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3"/>
  </bookViews>
  <sheets>
    <sheet name="inizio compilazione" sheetId="1" state="visible" r:id="rId2"/>
    <sheet name="Modello D" sheetId="2" state="visible" r:id="rId3"/>
    <sheet name="Cassa" sheetId="3" state="visible" r:id="rId4"/>
    <sheet name="Banca1" sheetId="4" state="visible" r:id="rId5"/>
    <sheet name="Banca2" sheetId="5" state="hidden" r:id="rId6"/>
    <sheet name="tendine" sheetId="6" state="hidden" r:id="rId7"/>
    <sheet name="Prepagata" sheetId="7" state="hidden" r:id="rId8"/>
    <sheet name="PayPal" sheetId="8" state="hidden" r:id="rId9"/>
    <sheet name="Verifica" sheetId="9" state="visible" r:id="rId10"/>
    <sheet name="Glossario" sheetId="10" state="visible" r:id="rId11"/>
    <sheet name="Banca3" sheetId="11" state="hidden" r:id="rId12"/>
    <sheet name="Banca4" sheetId="12" state="hidden" r:id="rId13"/>
    <sheet name="Banca5" sheetId="13" state="hidden" r:id="rId14"/>
    <sheet name="Banca6" sheetId="14" state="hidden" r:id="rId15"/>
    <sheet name="Banca7" sheetId="15" state="hidden" r:id="rId16"/>
    <sheet name="Banca8" sheetId="16" state="hidden" r:id="rId17"/>
    <sheet name="Banca9" sheetId="17" state="hidden" r:id="rId18"/>
    <sheet name="Banca10" sheetId="18" state="hidden" r:id="rId19"/>
  </sheets>
  <definedNames>
    <definedName function="false" hidden="true" localSheetId="3" name="_xlnm._FilterDatabase" vbProcedure="false">Banca1!$A$5:$H$5000</definedName>
    <definedName function="false" hidden="true" localSheetId="17" name="_xlnm._FilterDatabase" vbProcedure="false">Banca10!$A$5:$H$5000</definedName>
    <definedName function="false" hidden="true" localSheetId="4" name="_xlnm._FilterDatabase" vbProcedure="false">Banca2!$A$5:$H$5000</definedName>
    <definedName function="false" hidden="true" localSheetId="10" name="_xlnm._FilterDatabase" vbProcedure="false">Banca3!$A$5:$H$5000</definedName>
    <definedName function="false" hidden="true" localSheetId="11" name="_xlnm._FilterDatabase" vbProcedure="false">Banca4!$A$5:$H$5000</definedName>
    <definedName function="false" hidden="true" localSheetId="12" name="_xlnm._FilterDatabase" vbProcedure="false">Banca5!$A$5:$H$5000</definedName>
    <definedName function="false" hidden="true" localSheetId="13" name="_xlnm._FilterDatabase" vbProcedure="false">Banca6!$A$5:$H$5000</definedName>
    <definedName function="false" hidden="true" localSheetId="14" name="_xlnm._FilterDatabase" vbProcedure="false">Banca7!$A$5:$H$5000</definedName>
    <definedName function="false" hidden="true" localSheetId="15" name="_xlnm._FilterDatabase" vbProcedure="false">Banca8!$A$5:$H$5000</definedName>
    <definedName function="false" hidden="true" localSheetId="16" name="_xlnm._FilterDatabase" vbProcedure="false">Banca9!$A$5:$H$5000</definedName>
    <definedName function="false" hidden="true" localSheetId="2" name="_xlnm._FilterDatabase" vbProcedure="false">Cassa!$A$5:$H$5000</definedName>
    <definedName function="false" hidden="false" localSheetId="1" name="_xlnm.Print_Area" vbProcedure="false">'Modello D'!$A$1:$G$78</definedName>
    <definedName function="false" hidden="false" localSheetId="1" name="_xlnm.Print_Titles" vbProcedure="false">'Modello D'!$1:$7</definedName>
    <definedName function="false" hidden="true" localSheetId="7" name="_xlnm._FilterDatabase" vbProcedure="false">PayPal!$A$5:$H$5000</definedName>
    <definedName function="false" hidden="true" localSheetId="6" name="_xlnm._FilterDatabase" vbProcedure="false">Prepagata!$A$5:$H$5000</definedName>
    <definedName function="false" hidden="false" name="Entrate_Banca" vbProcedure="false">tendine!$G$2:$G$14</definedName>
    <definedName function="false" hidden="false" name="Entrate_Cassa" vbProcedure="false">tendine!$E$2:$E$9</definedName>
    <definedName function="false" hidden="false" name="Uscite_Banca" vbProcedure="false">tendine!$C$2:$C$14</definedName>
    <definedName function="false" hidden="false" name="Uscite_Cassa" vbProcedure="false">tendine!$A$2:$A$1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04">
  <si>
    <t xml:space="preserve">Il presente strumento è ad uso esclusivo delle ODV ed APS le cui entrate siano inferiori ad € 300.000.
Per gli Enti le cui entrate superino tale importo questo strumento non è idoneo e dovrà essere redatto un bilancio per competenza.</t>
  </si>
  <si>
    <t xml:space="preserve">Prima di iniziare la compilazione del rendiconto è importante inserire correttamente i dati associativi nelle celle sottostanti che verranno automaticamente riportati nel Modello D</t>
  </si>
  <si>
    <t xml:space="preserve">Anno Esercizio sociale 
che si intende rendicontare</t>
  </si>
  <si>
    <t xml:space="preserve">Nome Associaione
che verrà visualizzato nello schema finale</t>
  </si>
  <si>
    <t xml:space="preserve">nome associazione</t>
  </si>
  <si>
    <t xml:space="preserve">Codice Fiscale
numerico di 11 caratteri</t>
  </si>
  <si>
    <t xml:space="preserve">99999999999</t>
  </si>
  <si>
    <t xml:space="preserve">Nome Presidente
che verrà visualizzato nello schema finale</t>
  </si>
  <si>
    <t xml:space="preserve">nome Rappresentanta Legale</t>
  </si>
  <si>
    <t xml:space="preserve">Per aiutare nella compilazione della prima nota di banca, cassa etc, ed attribuire le corrette voci alle movimentazioni in entrata ed uscita, è possibile consultare il foglio denominato
 "Glossario" </t>
  </si>
  <si>
    <t xml:space="preserve">Modello D</t>
  </si>
  <si>
    <t xml:space="preserve">RENDICONTO PER CASSA</t>
  </si>
  <si>
    <t xml:space="preserve">Esercizio Sociale</t>
  </si>
  <si>
    <t xml:space="preserve">SEZIONE A - ENTRATE e USCITE</t>
  </si>
  <si>
    <t xml:space="preserve">Uscite</t>
  </si>
  <si>
    <t xml:space="preserve">Dati in Euro</t>
  </si>
  <si>
    <t xml:space="preserve">Entrate </t>
  </si>
  <si>
    <t xml:space="preserve">A) Uscite da attività di interesse generale</t>
  </si>
  <si>
    <t xml:space="preserve"> A) Entrate da attività di interesse generale</t>
  </si>
  <si>
    <t xml:space="preserve">1) Materie prime, sussidiarie, di consumo e di merci</t>
  </si>
  <si>
    <t xml:space="preserve">1) Entrate da quote associative e apporti dei fondatori</t>
  </si>
  <si>
    <t xml:space="preserve">2) Servizi</t>
  </si>
  <si>
    <t xml:space="preserve">2) Entrate degli associati per attività mutuali</t>
  </si>
  <si>
    <t xml:space="preserve">a) Assicurazione volontari</t>
  </si>
  <si>
    <t xml:space="preserve">3) Entrate per prestazioni e cessioni ad associati </t>
  </si>
  <si>
    <t xml:space="preserve">b) Lavoro autonomo (occasionale e professionale)</t>
  </si>
  <si>
    <t xml:space="preserve">4)  Erogazioni liberali </t>
  </si>
  <si>
    <t xml:space="preserve">3) Godimento beni di terzi </t>
  </si>
  <si>
    <t xml:space="preserve">5) Entrate del 5 per mille</t>
  </si>
  <si>
    <t xml:space="preserve">4) Personale (dipendente e parasubordinato)</t>
  </si>
  <si>
    <t xml:space="preserve">6) Contributi da privati </t>
  </si>
  <si>
    <t xml:space="preserve">5) Uscite diverse di gestione</t>
  </si>
  <si>
    <t xml:space="preserve">7) Entrate per prestazioni e cessioni a terzi</t>
  </si>
  <si>
    <t xml:space="preserve">a) Rimborso spese volontari</t>
  </si>
  <si>
    <t xml:space="preserve">8) Contributi da enti pubblici</t>
  </si>
  <si>
    <t xml:space="preserve">b) Beneficenza</t>
  </si>
  <si>
    <t xml:space="preserve">9) Entrate da contratti con enti pubblici</t>
  </si>
  <si>
    <t xml:space="preserve">10) Altre entrate</t>
  </si>
  <si>
    <t xml:space="preserve">TOTALE</t>
  </si>
  <si>
    <t xml:space="preserve">Avanzo/disavanzo attività di interesse generale</t>
  </si>
  <si>
    <t xml:space="preserve">B) Uscite da attività diverse </t>
  </si>
  <si>
    <t xml:space="preserve">B) Entrate da attività diverse </t>
  </si>
  <si>
    <t xml:space="preserve">1) Entrate per prestazioni e cessioni ad associati e fondatori </t>
  </si>
  <si>
    <t xml:space="preserve">2) Contributi da soggetti privati </t>
  </si>
  <si>
    <t xml:space="preserve">3) Entrate per prestazioni e cessioni a terzi</t>
  </si>
  <si>
    <t xml:space="preserve">4) Personale</t>
  </si>
  <si>
    <t xml:space="preserve">4) Contributi da enti pubblici</t>
  </si>
  <si>
    <t xml:space="preserve">5) Entrate da contratti con enti pubblici</t>
  </si>
  <si>
    <t xml:space="preserve">6) Altre entrate </t>
  </si>
  <si>
    <t xml:space="preserve">Avanzo/disavanzo attività diverse </t>
  </si>
  <si>
    <t xml:space="preserve">C) Uscite da attività di raccolta fondi </t>
  </si>
  <si>
    <t xml:space="preserve">C) Entrate da attività di raccolta fondi</t>
  </si>
  <si>
    <t xml:space="preserve">1) Uscite per raccolte fondi abituali</t>
  </si>
  <si>
    <t xml:space="preserve">1) Entrate da raccolte fondi abituali</t>
  </si>
  <si>
    <t xml:space="preserve">2) Uscite per raccolte fondi occasionali</t>
  </si>
  <si>
    <t xml:space="preserve">2) Entrate da raccolte fondi occasionali</t>
  </si>
  <si>
    <t xml:space="preserve">3) Altre uscite</t>
  </si>
  <si>
    <t xml:space="preserve">3) Altre entrate</t>
  </si>
  <si>
    <t xml:space="preserve">Avanzo/disavanzo attività di raccolta fondi</t>
  </si>
  <si>
    <t xml:space="preserve">D) Uscite da attività finanziarie e patrimoniali</t>
  </si>
  <si>
    <t xml:space="preserve">D) Entrate da attività finanziarie e patrimoniali</t>
  </si>
  <si>
    <t xml:space="preserve">1) Su rapporti bancari</t>
  </si>
  <si>
    <t xml:space="preserve">1) Da rapporti bancari</t>
  </si>
  <si>
    <t xml:space="preserve">2) Su investimenti finanziari</t>
  </si>
  <si>
    <t xml:space="preserve">2) Da investimenti finanziari</t>
  </si>
  <si>
    <t xml:space="preserve">3) Su patrimonio edilizio</t>
  </si>
  <si>
    <t xml:space="preserve">3) Da patrimonio edilizio</t>
  </si>
  <si>
    <t xml:space="preserve">4) Su altri beni patrimoniali</t>
  </si>
  <si>
    <t xml:space="preserve">4) Da altri beni patrimoniali</t>
  </si>
  <si>
    <t xml:space="preserve">5) Altre uscite</t>
  </si>
  <si>
    <t xml:space="preserve">5) Altre entrate</t>
  </si>
  <si>
    <t xml:space="preserve">Avanzo/disavanzo attività finanziarie e patrimoniali</t>
  </si>
  <si>
    <t xml:space="preserve">E) Uscite di supporto generale</t>
  </si>
  <si>
    <t xml:space="preserve">E) Entrate di supporto generale</t>
  </si>
  <si>
    <t xml:space="preserve">1) Materie prime, sussidiarie, di consumo e di merci </t>
  </si>
  <si>
    <t xml:space="preserve">1) Entrate da distacco del personale </t>
  </si>
  <si>
    <t xml:space="preserve">2) Altre entrate di supporto generale</t>
  </si>
  <si>
    <t xml:space="preserve">TOTALE USCITE DELLA GESTIONE</t>
  </si>
  <si>
    <t xml:space="preserve">TOTALE ENTRATE DELLA GESTIONE</t>
  </si>
  <si>
    <t xml:space="preserve">Avanzo/disavanzo d’esercizio prima delle imposte</t>
  </si>
  <si>
    <t xml:space="preserve">Imposte</t>
  </si>
  <si>
    <t xml:space="preserve">Avanzo/disavanzo d’esercizio prima di investimenti e disinvestimenti patrimoniali e finanziamenti</t>
  </si>
  <si>
    <t xml:space="preserve">Uscite da investimenti in immobilizzazioni o deflussi di capitale di terzi</t>
  </si>
  <si>
    <t xml:space="preserve">Entrate da disinvestimenti in immobilizzazioni o da flussi di capitale di terzi</t>
  </si>
  <si>
    <t xml:space="preserve">1) Investimenti in immobilizzazioni inerenti alle attività di interesse generale</t>
  </si>
  <si>
    <t xml:space="preserve">1) Disinvestimenti di immobilizzazioni inerenti alle attività di interesse generale</t>
  </si>
  <si>
    <t xml:space="preserve">2) Investimenti in immobilizzazioni inerenti alle attività diverse</t>
  </si>
  <si>
    <t xml:space="preserve">2) Disinvestimenti di immobilizzazioni inerenti alle attività diverse</t>
  </si>
  <si>
    <t xml:space="preserve">3) Investimenti in attività finanziarie e patrimoniali</t>
  </si>
  <si>
    <t xml:space="preserve">3) Disinvestimenti di attività finanziarie e patrimoniali </t>
  </si>
  <si>
    <t xml:space="preserve">4) Rimborso di finanziamenti per quota capitale e di prestiti</t>
  </si>
  <si>
    <t xml:space="preserve">4) Ricevimento di finanziamenti e prestiti</t>
  </si>
  <si>
    <t xml:space="preserve">Avanzo/disavanzo da entrate e uscite per
investimenti e disinvestimenti
patrimoniali e finanziamenti</t>
  </si>
  <si>
    <t xml:space="preserve">Avanzo/disavanzo da entrate e uscite per  investimenti e disinvestimenti patrimoniali e finanziamenti</t>
  </si>
  <si>
    <t xml:space="preserve">AVANZO/DISAVANZO COMPLESSIVO</t>
  </si>
  <si>
    <t xml:space="preserve">Cassa e banca</t>
  </si>
  <si>
    <t xml:space="preserve">Cassa</t>
  </si>
  <si>
    <t xml:space="preserve">Depositi bancari e postali</t>
  </si>
  <si>
    <t xml:space="preserve">prestiti e finanziamenti</t>
  </si>
  <si>
    <t xml:space="preserve">prestiti e finanziamenti a inizio anno</t>
  </si>
  <si>
    <t xml:space="preserve">prestiti e finanziamenti a fine anno</t>
  </si>
  <si>
    <t xml:space="preserve">Il Legale Rappresentante</t>
  </si>
  <si>
    <t xml:space="preserve">Saldo iniziale</t>
  </si>
  <si>
    <t xml:space="preserve">Prima Nota</t>
  </si>
  <si>
    <t xml:space="preserve">anno</t>
  </si>
  <si>
    <t xml:space="preserve">SubTotale Entrate</t>
  </si>
  <si>
    <t xml:space="preserve">Saldo finale</t>
  </si>
  <si>
    <t xml:space="preserve">SubTotale Uscite</t>
  </si>
  <si>
    <t xml:space="preserve">Note</t>
  </si>
  <si>
    <t xml:space="preserve">Data</t>
  </si>
  <si>
    <t xml:space="preserve">Descrizione operazione</t>
  </si>
  <si>
    <t xml:space="preserve">Importo Entrata</t>
  </si>
  <si>
    <t xml:space="preserve">Tipologia Entrata</t>
  </si>
  <si>
    <t xml:space="preserve">Importo Uscita</t>
  </si>
  <si>
    <t xml:space="preserve">Tipologia Uscite</t>
  </si>
  <si>
    <t xml:space="preserve">SALDO</t>
  </si>
  <si>
    <t xml:space="preserve">SALDO INIZIALE</t>
  </si>
  <si>
    <t xml:space="preserve">Banca1</t>
  </si>
  <si>
    <t xml:space="preserve">Banca2</t>
  </si>
  <si>
    <t xml:space="preserve">Uscite_Cassa</t>
  </si>
  <si>
    <t xml:space="preserve">Uscite_Banca</t>
  </si>
  <si>
    <t xml:space="preserve">Entrate Cassa</t>
  </si>
  <si>
    <t xml:space="preserve">Entrate Banca</t>
  </si>
  <si>
    <t xml:space="preserve">A1 Entrate da quote associative e apporti dei fondatori</t>
  </si>
  <si>
    <t xml:space="preserve">A2 Entrate degli associati per attività mutuali</t>
  </si>
  <si>
    <t xml:space="preserve">A3 Entrate per prestazioni e cessioni ad associati </t>
  </si>
  <si>
    <t xml:space="preserve">A4  Erogazioni liberali </t>
  </si>
  <si>
    <t xml:space="preserve">A5 Entrate del 5 per mille</t>
  </si>
  <si>
    <t xml:space="preserve">A6 Contributi da privati </t>
  </si>
  <si>
    <t xml:space="preserve">A7 Entrate per prestazioni e cessioni a terzi</t>
  </si>
  <si>
    <t xml:space="preserve">A8 Contributi da enti pubblici</t>
  </si>
  <si>
    <t xml:space="preserve">A9 Entrate da contratti con enti pubblici</t>
  </si>
  <si>
    <t xml:space="preserve">A10 Altre entrate</t>
  </si>
  <si>
    <t xml:space="preserve">Prepagata</t>
  </si>
  <si>
    <t xml:space="preserve">PayPal</t>
  </si>
  <si>
    <t xml:space="preserve">Saldo Contanti a fine anno</t>
  </si>
  <si>
    <t xml:space="preserve">Avanzo/disavanzo complessivo:</t>
  </si>
  <si>
    <t xml:space="preserve">Differenza tra liquidità a fine anno e saldi iniziali:</t>
  </si>
  <si>
    <t xml:space="preserve">GLOSSARIO</t>
  </si>
  <si>
    <t xml:space="preserve">Attività di interesse generale</t>
  </si>
  <si>
    <t xml:space="preserve">Materie prime, sussidiarie, di consumo e di merci</t>
  </si>
  <si>
    <t xml:space="preserve">•	Generi alimentari, vestiario, igiene, 
•	Medicinali e presidi sanitari (umani e veterinari)
•	Cibo per animali
•	Carburante automezzo associativo
•	Cancelleria
•Casalinghi e ferramenta
•	Materiale di consumo per manutenzioni e pulizia
•	Dispositivi di protezione individuale,  indumenti da lavoro, divise
•	Attrezzature e macchinari di costo inferiore a € 517	</t>
  </si>
  <si>
    <t xml:space="preserve">Entrate da quote associative e apporti dei fondatori</t>
  </si>
  <si>
    <t xml:space="preserve">•	Fondo di costituzione
•	Quote associative annuali</t>
  </si>
  <si>
    <t xml:space="preserve">Servizi</t>
  </si>
  <si>
    <t xml:space="preserve">•Utenze telefoniche, elettriche, idriche, gas •condominio
•Pedaggio autostradale per automezzo associativo 
•Manutenzioni, riparazioni e servizi di pulizia 
•Canoni assistenza tecnica
•Servizi tipografici e di elaborazione grafica
•Assicurazioni varie (diverse dalla polizza del volontariato)
•Spese postali e di spedizione
•Spese tenuta conto (costi fissi, commissioni, interessi passivi, imposte)
•Spese accensione fidejussione                </t>
  </si>
  <si>
    <t xml:space="preserve">Entrate degli associati per attività mutuali </t>
  </si>
  <si>
    <t xml:space="preserve">non applicabile ad ODV e APS</t>
  </si>
  <si>
    <t xml:space="preserve">Assicurazione volontari</t>
  </si>
  <si>
    <t xml:space="preserve">Polizza copertura RC infortunio e malattia</t>
  </si>
  <si>
    <t xml:space="preserve">Entrate per prestazioni e cessioni ad associati </t>
  </si>
  <si>
    <t xml:space="preserve">•	Contributi specifici degli associati per la partecipazione alle attività associative (es. corsi, laboratori e simili)         </t>
  </si>
  <si>
    <t xml:space="preserve">Lavoro autonomo (occasionale e professionale)</t>
  </si>
  <si>
    <r>
      <rPr>
        <b val="true"/>
        <sz val="10"/>
        <rFont val="Arial"/>
        <family val="2"/>
      </rPr>
      <t xml:space="preserve">Costo lordo</t>
    </r>
    <r>
      <rPr>
        <sz val="10"/>
        <rFont val="Arial"/>
        <family val="2"/>
      </rPr>
      <t xml:space="preserve"> (comprensivo di ritenuta d’acconto, IRAP)
•	Contratti collaborazione occasionale 
•	Parcelle liberi professionisti  </t>
    </r>
  </si>
  <si>
    <t xml:space="preserve">Erogazioni liberali </t>
  </si>
  <si>
    <t xml:space="preserve">•	Liberalità in denaro da parte di persone fisiche (associati e terzi) e imprese
</t>
  </si>
  <si>
    <t xml:space="preserve">Godimento beni di terzi </t>
  </si>
  <si>
    <t xml:space="preserve">•	Canone sito web, Pec, firma digitale, licenze software
•	Affitto sede
•	Noleggio sale e attrezzature
•	Leasing
•	Diritti per utilizzo di opere dell’ingegno, diritti d’autore, licenze e marchi (SIAE)</t>
  </si>
  <si>
    <t xml:space="preserve">Entrate del 5 per mille</t>
  </si>
  <si>
    <t xml:space="preserve">•	Erogazione 5 per mille</t>
  </si>
  <si>
    <t xml:space="preserve">Personale (dipendente e parasubordinato)</t>
  </si>
  <si>
    <r>
      <rPr>
        <b val="true"/>
        <sz val="10"/>
        <rFont val="Arial"/>
        <family val="2"/>
      </rPr>
      <t xml:space="preserve">Costo lordo</t>
    </r>
    <r>
      <rPr>
        <sz val="10"/>
        <rFont val="Arial"/>
        <family val="2"/>
      </rPr>
      <t xml:space="preserve"> (comprensivo di INPS, INAIL, IRAP)
•	Contratti a tempo determinato
•	Contratti a tempo indeterminato
•	Contratti di collaborazione coordinata e continuativa</t>
    </r>
  </si>
  <si>
    <t xml:space="preserve">Contributi da privati </t>
  </si>
  <si>
    <t xml:space="preserve">•	Contributi da Enti privati erogatori, es: 
        Tavola valdese
        Fondazioni bancarie
        Fondazioni e Enti filantropici
        Organismi internazionali
•	Contributi da ripartizione dell’8 per mille della confessione religiosa di riferimento</t>
  </si>
  <si>
    <t xml:space="preserve">Uscite diverse di gestione</t>
  </si>
  <si>
    <t xml:space="preserve">•	Borse di studio e premi
•	Quote associative a federazioni, affiliazioni
•	Abbonamenti a giornali e riviste
•	Omaggi e spese di rappresentanza
•	Imposte e tasse 
•	Multe e ammende</t>
  </si>
  <si>
    <t xml:space="preserve">Entrate per prestazioni e cessioni a terzi</t>
  </si>
  <si>
    <t xml:space="preserve">•	Cessioni di beni e prestazioni di servizi
effettuate nei confronti di soggetti terzi (persone fisiche, enti e imprese)</t>
  </si>
  <si>
    <t xml:space="preserve">Rimborso spese volontari</t>
  </si>
  <si>
    <t xml:space="preserve">•	vitto
•	alloggio
•	trasporti
•	rimborso chilometrico auto propria</t>
  </si>
  <si>
    <t xml:space="preserve">Contributi da enti pubblici</t>
  </si>
  <si>
    <t xml:space="preserve">•	Sovvenzioni
•	Contributi
•	Sussidi
•	Ausili finanziari 
•	Attribuzione di vantaggi economici
•	Convenzioni ex art. 56 CTS</t>
  </si>
  <si>
    <t xml:space="preserve">Beneficenza</t>
  </si>
  <si>
    <t xml:space="preserve">•	Erogazione di denaro a sostegno di persone svantaggiate
•	Erogazione di denaro a ETS che svolgono attività a sostegno di persone svantaggiate 
•	Acquisto beni e servizi da donare</t>
  </si>
  <si>
    <t xml:space="preserve">Entrate da contratti con enti pubblici</t>
  </si>
  <si>
    <t xml:space="preserve">•	Corrispettivi da vendita di beni e servizi
•	Entrate da procedimenti ad evidenza pubblica” adottati in base al Codice dei Contratti Pubblici </t>
  </si>
  <si>
    <t xml:space="preserve">Altre entrate</t>
  </si>
  <si>
    <r>
      <rPr>
        <i val="true"/>
        <sz val="10"/>
        <rFont val="Arial"/>
        <family val="2"/>
      </rPr>
      <t xml:space="preserve">voce residuale                 </t>
    </r>
    <r>
      <rPr>
        <sz val="10"/>
        <rFont val="Arial"/>
        <family val="2"/>
      </rPr>
      <t xml:space="preserve">                                                          •	Interessi attivi su conto corrente 
•	Rimborsi vari</t>
    </r>
  </si>
  <si>
    <t xml:space="preserve">Attività di raccolta fondi </t>
  </si>
  <si>
    <t xml:space="preserve">Uscite per raccolte fondi abituali</t>
  </si>
  <si>
    <r>
      <rPr>
        <b val="true"/>
        <sz val="10"/>
        <rFont val="Arial"/>
        <family val="2"/>
      </rPr>
      <t xml:space="preserve">Spese e costi direttamente imputabili all’attività:
</t>
    </r>
    <r>
      <rPr>
        <sz val="10"/>
        <rFont val="Arial"/>
        <family val="2"/>
      </rPr>
      <t xml:space="preserve">•	Materie prime, sussidiarie, di consumo e di merci
•	Servizi
•	Imposte, tasse 
•	Lavoro autonomo (occasionale e professionale)
•	Godimento beni di terzi 
•	Personale (dipendente e parasubordinato)
•	Rimborso spese volontari</t>
    </r>
  </si>
  <si>
    <t xml:space="preserve">Entrate da raccolte fondi abituali</t>
  </si>
  <si>
    <t xml:space="preserve">Fondi raccolti  in denaro</t>
  </si>
  <si>
    <t xml:space="preserve">Uscite per raccolte fondi occasionali</t>
  </si>
  <si>
    <r>
      <rPr>
        <b val="true"/>
        <sz val="10"/>
        <rFont val="Arial"/>
        <family val="2"/>
      </rPr>
      <t xml:space="preserve">Spese e costi direttamente imputabili all’attività:
</t>
    </r>
    <r>
      <rPr>
        <sz val="10"/>
        <rFont val="Arial"/>
        <family val="2"/>
      </rPr>
      <t xml:space="preserve">•	Materie prime, sussidiarie, di consumo e di merci
•	Servizi
•	Imposte, tasse 
•	Lavoro autonomo (occasionale e professionale)
•	Godimento beni di terzi 
•	Rimborso spese volontari</t>
    </r>
  </si>
  <si>
    <t xml:space="preserve">Entrate da raccolte fondi occasionali</t>
  </si>
  <si>
    <t xml:space="preserve">Immobilizzazioni o  capitale di terzi</t>
  </si>
  <si>
    <t xml:space="preserve">Investimenti e rimborsi</t>
  </si>
  <si>
    <t xml:space="preserve">Disinvestimenti , finanziamenti e prestiti</t>
  </si>
  <si>
    <t xml:space="preserve">Investimenti in immobilizzazioni inerenti alle attività di interesse generale</t>
  </si>
  <si>
    <r>
      <rPr>
        <u val="single"/>
        <sz val="10"/>
        <rFont val="Arial"/>
        <family val="2"/>
      </rPr>
      <t xml:space="preserve">Acquisto </t>
    </r>
    <r>
      <rPr>
        <sz val="10"/>
        <rFont val="Arial"/>
        <family val="2"/>
      </rPr>
      <t xml:space="preserve">di immobili e/o beni e strumenti durevoli (destinati ad essere utilizzati per più di un anno) il cui costo  sia superiore almeno a 517 euro.                                              Es: automezzi (automobile, pulmino, furgone, camion, ambulanza, mezzo targato di protezione civile), attrezzature di protezione civile (torre faro, pompa, idrovora, impianto radio, drone e simili), attrezzature ed impianti (muletto, sollevatore e ausili per disabili, impianti stereofonici, gazebo etc), arredi (mobili per ufficio, arredi specifici in base all’attività dell’ente) </t>
    </r>
  </si>
  <si>
    <t xml:space="preserve">Disinvestimenti di immobilizzazioni inerenti alle attività di interesse generale</t>
  </si>
  <si>
    <r>
      <rPr>
        <u val="single"/>
        <sz val="10"/>
        <color rgb="FF000000"/>
        <rFont val="Arial"/>
        <family val="2"/>
      </rPr>
      <t xml:space="preserve">Vendita </t>
    </r>
    <r>
      <rPr>
        <sz val="10"/>
        <color rgb="FF000000"/>
        <rFont val="Arial"/>
        <family val="2"/>
      </rPr>
      <t xml:space="preserve">di  immobili e/o beni e strumenti durevoli </t>
    </r>
  </si>
  <si>
    <t xml:space="preserve">Rimborso di finanziamenti per quota capitale e di prestiti</t>
  </si>
  <si>
    <t xml:space="preserve">Finanziamenti e prestiti da istituti di credito e/o associati</t>
  </si>
  <si>
    <t xml:space="preserve">Ricevimento di finanziamenti e prestiti</t>
  </si>
  <si>
    <t xml:space="preserve">Banca3</t>
  </si>
  <si>
    <t xml:space="preserve">Banca4</t>
  </si>
  <si>
    <t xml:space="preserve">Banca5</t>
  </si>
  <si>
    <t xml:space="preserve">Banca6</t>
  </si>
  <si>
    <t xml:space="preserve">Banca7</t>
  </si>
  <si>
    <t xml:space="preserve">Banca8</t>
  </si>
  <si>
    <t xml:space="preserve">Banca9</t>
  </si>
  <si>
    <t xml:space="preserve">Banca1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@"/>
    <numFmt numFmtId="167" formatCode="_-* #,##0.00\ [$€-1]_-;\-* #,##0.00\ [$€-1]_-;_-* \-??\ [$€-1]_-;_-@_-"/>
    <numFmt numFmtId="168" formatCode="0"/>
    <numFmt numFmtId="169" formatCode="#,##0"/>
    <numFmt numFmtId="170" formatCode="[$-409]#,##0.00_);[RED]\(#,##0.00\)"/>
    <numFmt numFmtId="171" formatCode="#,##0.00\ [$€-1];[RED]\-#,##0.00\ [$€-1]"/>
    <numFmt numFmtId="172" formatCode="[$-409]m/d/yyyy"/>
    <numFmt numFmtId="173" formatCode="#,##0.00&quot; €&quot;;[RED]\-#,##0.00&quot; €&quot;"/>
    <numFmt numFmtId="174" formatCode="#,##0.00\ [$€-1];\-#,##0.00\ [$€-1]"/>
    <numFmt numFmtId="175" formatCode="_-&quot;€ &quot;* #,##0.00_-;&quot;-€ &quot;* #,##0.00_-;_-&quot;€ &quot;* \-??_-;_-@_-"/>
    <numFmt numFmtId="176" formatCode="#,##0.00&quot; €&quot;;\-#,##0.00&quot; €&quot;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Calibri"/>
      <family val="2"/>
    </font>
    <font>
      <sz val="11"/>
      <color rgb="FFFFFFFF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18"/>
      <color rgb="FF0000FF"/>
      <name val="Calibri"/>
      <family val="2"/>
    </font>
    <font>
      <u val="single"/>
      <sz val="11"/>
      <color rgb="FF0066CC"/>
      <name val="Calibri"/>
      <family val="2"/>
    </font>
    <font>
      <sz val="13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3"/>
      <name val="Calibri"/>
      <family val="2"/>
    </font>
    <font>
      <b val="true"/>
      <sz val="16"/>
      <color rgb="FF000000"/>
      <name val="Calibri"/>
      <family val="2"/>
    </font>
    <font>
      <b val="true"/>
      <sz val="16"/>
      <name val="Calibri"/>
      <family val="2"/>
    </font>
    <font>
      <i val="true"/>
      <sz val="13"/>
      <color rgb="FF000000"/>
      <name val="Calibri"/>
      <family val="2"/>
    </font>
    <font>
      <b val="true"/>
      <i val="true"/>
      <sz val="13"/>
      <color rgb="FF000000"/>
      <name val="Calibri"/>
      <family val="2"/>
    </font>
    <font>
      <sz val="11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i val="true"/>
      <sz val="16"/>
      <color rgb="FF000000"/>
      <name val="Calibri Light"/>
      <family val="2"/>
    </font>
    <font>
      <b val="true"/>
      <i val="true"/>
      <sz val="12"/>
      <color rgb="FF000000"/>
      <name val="Calibri Light"/>
      <family val="2"/>
    </font>
    <font>
      <b val="true"/>
      <i val="true"/>
      <sz val="24"/>
      <color rgb="FF000000"/>
      <name val="Calibri Light"/>
      <family val="2"/>
    </font>
    <font>
      <i val="true"/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i val="true"/>
      <sz val="18"/>
      <color rgb="FF000000"/>
      <name val="Calibri Light"/>
      <family val="2"/>
    </font>
    <font>
      <i val="true"/>
      <sz val="18"/>
      <color rgb="FF000000"/>
      <name val="Calibri Light"/>
      <family val="2"/>
    </font>
    <font>
      <b val="true"/>
      <sz val="18"/>
      <color rgb="FF000000"/>
      <name val="Calibri Light"/>
      <family val="2"/>
    </font>
    <font>
      <sz val="18"/>
      <color rgb="FF000000"/>
      <name val="Calibri Light"/>
      <family val="2"/>
    </font>
    <font>
      <b val="true"/>
      <sz val="11"/>
      <color rgb="FFFFFFFF"/>
      <name val="Calibri"/>
      <family val="2"/>
    </font>
    <font>
      <sz val="12"/>
      <color rgb="FF333333"/>
      <name val="Calibri Light"/>
      <family val="2"/>
    </font>
    <font>
      <b val="true"/>
      <i val="true"/>
      <sz val="14"/>
      <color rgb="FF000000"/>
      <name val="Calibri Light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6"/>
      <color rgb="FF000000"/>
      <name val="Calibri"/>
      <family val="2"/>
    </font>
    <font>
      <sz val="18"/>
      <color rgb="FF000000"/>
      <name val="Calibri"/>
      <family val="2"/>
    </font>
    <font>
      <sz val="20"/>
      <color rgb="FF000000"/>
      <name val="Calibri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i val="true"/>
      <sz val="11"/>
      <color rgb="FF808080"/>
      <name val="Arial"/>
      <family val="2"/>
    </font>
    <font>
      <i val="true"/>
      <sz val="11"/>
      <color rgb="FF808080"/>
      <name val="Arial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sz val="11"/>
      <name val="Calibri"/>
      <family val="2"/>
    </font>
    <font>
      <u val="single"/>
      <sz val="10"/>
      <name val="Arial"/>
      <family val="2"/>
    </font>
    <font>
      <u val="single"/>
      <sz val="10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969696"/>
        <bgColor rgb="FF9F9F9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F9F9F"/>
        <bgColor rgb="FF969696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8" fillId="2" borderId="1" applyFont="true" applyBorder="tru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6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4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5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5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5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6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8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6" fillId="8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9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9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1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2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21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7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7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8" fillId="2" borderId="1" xfId="21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28" fillId="2" borderId="1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8" fillId="2" borderId="1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8" fillId="2" borderId="1" xfId="21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1" xfId="21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8" fillId="2" borderId="1" xfId="21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8" fillId="2" borderId="1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28" fillId="2" borderId="1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8" fillId="2" borderId="1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2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7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7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2" fillId="0" borderId="4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0" fillId="0" borderId="4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7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8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8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9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Excel_BuiltIn_Cella da controllare" xfId="21"/>
  </cellStyles>
  <dxfs count="128"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1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b val="1"/>
        <i val="1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1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b val="1"/>
        <i val="1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1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1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b val="1"/>
        <i val="1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1"/>
        <color rgb="FFFFFFFF"/>
        <sz val="11"/>
      </font>
      <fill>
        <patternFill>
          <bgColor rgb="FF33CCCC"/>
        </patternFill>
      </fill>
    </dxf>
    <dxf>
      <font>
        <name val="Calibri"/>
        <family val="2"/>
        <b val="1"/>
        <i val="1"/>
        <color rgb="FFFFFFFF"/>
        <sz val="11"/>
      </font>
      <fill>
        <patternFill>
          <bgColor rgb="FFEF0000"/>
        </patternFill>
      </fill>
    </dxf>
    <dxf>
      <font>
        <name val="Calibri"/>
        <family val="2"/>
        <b val="1"/>
        <i val="1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1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1"/>
        <color rgb="FFFFFFFF"/>
        <sz val="11"/>
      </font>
      <fill>
        <patternFill>
          <bgColor rgb="FF33CCCC"/>
        </patternFill>
      </fill>
    </dxf>
    <dxf>
      <font>
        <name val="Calibri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1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b val="1"/>
        <i val="1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1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b val="1"/>
        <i val="1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1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b val="1"/>
        <i val="1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1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b val="1"/>
        <i val="1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1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b val="1"/>
        <i val="1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1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b val="1"/>
        <i val="1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1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b val="1"/>
        <i val="1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1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F0000"/>
      <rgbColor rgb="FF008000"/>
      <rgbColor rgb="FF000080"/>
      <rgbColor rgb="FF808000"/>
      <rgbColor rgb="FF800080"/>
      <rgbColor rgb="FF008080"/>
      <rgbColor rgb="FFC0C0C0"/>
      <rgbColor rgb="FF808080"/>
      <rgbColor rgb="FF9F9F9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3.28"/>
    <col collapsed="false" customWidth="true" hidden="false" outlineLevel="0" max="3" min="3" style="1" width="100.7"/>
    <col collapsed="false" customWidth="false" hidden="false" outlineLevel="0" max="6" min="4" style="1" width="9.14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15.75" hidden="false" customHeight="false" outlineLevel="0" collapsed="false"/>
    <row r="2" customFormat="false" ht="89.45" hidden="false" customHeight="true" outlineLevel="0" collapsed="false">
      <c r="B2" s="2" t="s">
        <v>0</v>
      </c>
      <c r="C2" s="2"/>
      <c r="D2" s="3"/>
      <c r="E2" s="4"/>
    </row>
    <row r="3" customFormat="false" ht="64.9" hidden="false" customHeight="true" outlineLevel="0" collapsed="false">
      <c r="B3" s="5" t="s">
        <v>1</v>
      </c>
      <c r="C3" s="5"/>
      <c r="E3" s="6" t="str">
        <f aca="false">CONCATENATE("C.F.: ",C6)</f>
        <v>C.F.: 99999999999</v>
      </c>
    </row>
    <row r="4" customFormat="false" ht="38.25" hidden="false" customHeight="false" outlineLevel="0" collapsed="false">
      <c r="B4" s="7" t="s">
        <v>2</v>
      </c>
      <c r="C4" s="8" t="n">
        <v>2024</v>
      </c>
    </row>
    <row r="5" customFormat="false" ht="60" hidden="false" customHeight="true" outlineLevel="0" collapsed="false">
      <c r="B5" s="7" t="s">
        <v>3</v>
      </c>
      <c r="C5" s="9" t="s">
        <v>4</v>
      </c>
    </row>
    <row r="6" customFormat="false" ht="60" hidden="false" customHeight="true" outlineLevel="0" collapsed="false">
      <c r="B6" s="7" t="s">
        <v>5</v>
      </c>
      <c r="C6" s="10" t="s">
        <v>6</v>
      </c>
    </row>
    <row r="7" customFormat="false" ht="60" hidden="false" customHeight="true" outlineLevel="0" collapsed="false">
      <c r="B7" s="7" t="s">
        <v>7</v>
      </c>
      <c r="C7" s="9" t="s">
        <v>8</v>
      </c>
    </row>
    <row r="8" customFormat="false" ht="15.75" hidden="false" customHeight="false" outlineLevel="0" collapsed="false">
      <c r="B8" s="11"/>
      <c r="C8" s="12"/>
    </row>
    <row r="9" customFormat="false" ht="96" hidden="false" customHeight="true" outlineLevel="0" collapsed="false">
      <c r="B9" s="13" t="s">
        <v>9</v>
      </c>
      <c r="C9" s="13"/>
    </row>
  </sheetData>
  <sheetProtection sheet="true" password="dcde"/>
  <mergeCells count="3">
    <mergeCell ref="B2:C2"/>
    <mergeCell ref="B3:C3"/>
    <mergeCell ref="B9:C9"/>
  </mergeCells>
  <dataValidations count="1">
    <dataValidation allowBlank="true" error="La lunghezza delo Codice Fiscale inserito deve essere di 11 cifre" errorStyle="stop" errorTitle="Codice Fiscale Errato" operator="equal" showDropDown="false" showErrorMessage="true" showInputMessage="false" sqref="C6" type="textLength">
      <formula1>11</formula1>
      <formula2>0</formula2>
    </dataValidation>
  </dataValidations>
  <hyperlinks>
    <hyperlink ref="B9" location="Glossario!A1" display="Per aiutare nella compilazione della prima nota di banca, cassa etc, ed attribuire le corrette voci alle movimentazioni in entrata ed uscita, è possibile consultare il foglio denominato&#10; &quot;Glossario&quot;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3" activeCellId="0" sqref="E3"/>
    </sheetView>
  </sheetViews>
  <sheetFormatPr defaultColWidth="8.84765625" defaultRowHeight="15" zeroHeight="false" outlineLevelRow="0" outlineLevelCol="0"/>
  <cols>
    <col collapsed="false" customWidth="true" hidden="false" outlineLevel="0" max="1" min="1" style="274" width="34.71"/>
    <col collapsed="false" customWidth="true" hidden="false" outlineLevel="0" max="2" min="2" style="274" width="37.7"/>
    <col collapsed="false" customWidth="true" hidden="false" outlineLevel="0" max="3" min="3" style="274" width="34.71"/>
    <col collapsed="false" customWidth="true" hidden="false" outlineLevel="0" max="4" min="4" style="275" width="37.7"/>
    <col collapsed="false" customWidth="false" hidden="false" outlineLevel="0" max="257" min="5" style="274" width="8.85"/>
  </cols>
  <sheetData>
    <row r="1" customFormat="false" ht="21" hidden="false" customHeight="false" outlineLevel="0" collapsed="false">
      <c r="A1" s="276" t="s">
        <v>138</v>
      </c>
      <c r="B1" s="276"/>
      <c r="C1" s="276"/>
      <c r="D1" s="276"/>
    </row>
    <row r="2" customFormat="false" ht="15.75" hidden="false" customHeight="false" outlineLevel="0" collapsed="false">
      <c r="A2" s="277"/>
      <c r="B2" s="277"/>
      <c r="C2" s="277"/>
      <c r="D2" s="278"/>
      <c r="G2" s="279"/>
    </row>
    <row r="3" customFormat="false" ht="16.5" hidden="false" customHeight="false" outlineLevel="0" collapsed="false">
      <c r="A3" s="280" t="s">
        <v>139</v>
      </c>
      <c r="B3" s="280"/>
      <c r="C3" s="280"/>
      <c r="D3" s="280"/>
    </row>
    <row r="4" customFormat="false" ht="16.5" hidden="false" customHeight="true" outlineLevel="0" collapsed="false">
      <c r="A4" s="281" t="s">
        <v>14</v>
      </c>
      <c r="B4" s="281"/>
      <c r="C4" s="282" t="s">
        <v>16</v>
      </c>
      <c r="D4" s="282"/>
    </row>
    <row r="5" customFormat="false" ht="165.75" hidden="false" customHeight="false" outlineLevel="0" collapsed="false">
      <c r="A5" s="283" t="s">
        <v>140</v>
      </c>
      <c r="B5" s="284" t="s">
        <v>141</v>
      </c>
      <c r="C5" s="283" t="s">
        <v>142</v>
      </c>
      <c r="D5" s="285" t="s">
        <v>143</v>
      </c>
    </row>
    <row r="6" customFormat="false" ht="178.5" hidden="false" customHeight="false" outlineLevel="0" collapsed="false">
      <c r="A6" s="286" t="s">
        <v>144</v>
      </c>
      <c r="B6" s="287" t="s">
        <v>145</v>
      </c>
      <c r="C6" s="288" t="s">
        <v>146</v>
      </c>
      <c r="D6" s="289" t="s">
        <v>147</v>
      </c>
      <c r="E6" s="290"/>
    </row>
    <row r="7" customFormat="false" ht="38.25" hidden="false" customHeight="false" outlineLevel="0" collapsed="false">
      <c r="A7" s="286" t="s">
        <v>148</v>
      </c>
      <c r="B7" s="291" t="s">
        <v>149</v>
      </c>
      <c r="C7" s="292" t="s">
        <v>150</v>
      </c>
      <c r="D7" s="293" t="s">
        <v>151</v>
      </c>
    </row>
    <row r="8" customFormat="false" ht="51" hidden="false" customHeight="false" outlineLevel="0" collapsed="false">
      <c r="A8" s="292" t="s">
        <v>152</v>
      </c>
      <c r="B8" s="294" t="s">
        <v>153</v>
      </c>
      <c r="C8" s="286" t="s">
        <v>154</v>
      </c>
      <c r="D8" s="293" t="s">
        <v>155</v>
      </c>
    </row>
    <row r="9" customFormat="false" ht="89.25" hidden="false" customHeight="false" outlineLevel="0" collapsed="false">
      <c r="A9" s="286" t="s">
        <v>156</v>
      </c>
      <c r="B9" s="287" t="s">
        <v>157</v>
      </c>
      <c r="C9" s="286" t="s">
        <v>158</v>
      </c>
      <c r="D9" s="293" t="s">
        <v>159</v>
      </c>
    </row>
    <row r="10" customFormat="false" ht="89.25" hidden="false" customHeight="false" outlineLevel="0" collapsed="false">
      <c r="A10" s="292" t="s">
        <v>160</v>
      </c>
      <c r="B10" s="294" t="s">
        <v>161</v>
      </c>
      <c r="C10" s="286" t="s">
        <v>162</v>
      </c>
      <c r="D10" s="293" t="s">
        <v>163</v>
      </c>
    </row>
    <row r="11" customFormat="false" ht="76.5" hidden="false" customHeight="false" outlineLevel="0" collapsed="false">
      <c r="A11" s="286" t="s">
        <v>164</v>
      </c>
      <c r="B11" s="287" t="s">
        <v>165</v>
      </c>
      <c r="C11" s="292" t="s">
        <v>166</v>
      </c>
      <c r="D11" s="293" t="s">
        <v>167</v>
      </c>
    </row>
    <row r="12" customFormat="false" ht="76.5" hidden="false" customHeight="false" outlineLevel="0" collapsed="false">
      <c r="A12" s="286" t="s">
        <v>168</v>
      </c>
      <c r="B12" s="287" t="s">
        <v>169</v>
      </c>
      <c r="C12" s="286" t="s">
        <v>170</v>
      </c>
      <c r="D12" s="293" t="s">
        <v>171</v>
      </c>
    </row>
    <row r="13" customFormat="false" ht="64.5" hidden="false" customHeight="false" outlineLevel="0" collapsed="false">
      <c r="A13" s="295" t="s">
        <v>172</v>
      </c>
      <c r="B13" s="296" t="s">
        <v>173</v>
      </c>
      <c r="C13" s="292" t="s">
        <v>174</v>
      </c>
      <c r="D13" s="293" t="s">
        <v>175</v>
      </c>
    </row>
    <row r="14" customFormat="false" ht="39" hidden="false" customHeight="false" outlineLevel="0" collapsed="false">
      <c r="A14" s="297"/>
      <c r="B14" s="298"/>
      <c r="C14" s="295" t="s">
        <v>176</v>
      </c>
      <c r="D14" s="299" t="s">
        <v>177</v>
      </c>
    </row>
    <row r="15" customFormat="false" ht="16.5" hidden="false" customHeight="false" outlineLevel="0" collapsed="false">
      <c r="A15" s="300" t="s">
        <v>178</v>
      </c>
      <c r="B15" s="300"/>
      <c r="C15" s="300"/>
      <c r="D15" s="300"/>
    </row>
    <row r="16" customFormat="false" ht="16.5" hidden="false" customHeight="false" outlineLevel="0" collapsed="false">
      <c r="A16" s="282" t="s">
        <v>14</v>
      </c>
      <c r="B16" s="282"/>
      <c r="C16" s="282" t="s">
        <v>16</v>
      </c>
      <c r="D16" s="282"/>
    </row>
    <row r="17" customFormat="false" ht="140.25" hidden="false" customHeight="false" outlineLevel="0" collapsed="false">
      <c r="A17" s="301" t="s">
        <v>179</v>
      </c>
      <c r="B17" s="302" t="s">
        <v>180</v>
      </c>
      <c r="C17" s="303" t="s">
        <v>181</v>
      </c>
      <c r="D17" s="304" t="s">
        <v>182</v>
      </c>
    </row>
    <row r="18" customFormat="false" ht="128.25" hidden="false" customHeight="false" outlineLevel="0" collapsed="false">
      <c r="A18" s="292" t="s">
        <v>183</v>
      </c>
      <c r="B18" s="305" t="s">
        <v>184</v>
      </c>
      <c r="C18" s="306" t="s">
        <v>185</v>
      </c>
      <c r="D18" s="307" t="s">
        <v>182</v>
      </c>
    </row>
    <row r="19" customFormat="false" ht="15.75" hidden="false" customHeight="false" outlineLevel="0" collapsed="false">
      <c r="A19" s="308"/>
      <c r="B19" s="309"/>
      <c r="C19" s="277"/>
      <c r="D19" s="310"/>
    </row>
    <row r="20" customFormat="false" ht="15.75" hidden="false" customHeight="true" outlineLevel="0" collapsed="false">
      <c r="A20" s="311" t="s">
        <v>186</v>
      </c>
      <c r="B20" s="311"/>
      <c r="C20" s="311"/>
      <c r="D20" s="311"/>
    </row>
    <row r="21" customFormat="false" ht="16.5" hidden="false" customHeight="false" outlineLevel="0" collapsed="false">
      <c r="A21" s="282" t="s">
        <v>187</v>
      </c>
      <c r="B21" s="282"/>
      <c r="C21" s="282" t="s">
        <v>188</v>
      </c>
      <c r="D21" s="282"/>
    </row>
    <row r="22" customFormat="false" ht="178.5" hidden="false" customHeight="false" outlineLevel="0" collapsed="false">
      <c r="A22" s="283" t="s">
        <v>189</v>
      </c>
      <c r="B22" s="312" t="s">
        <v>190</v>
      </c>
      <c r="C22" s="283" t="s">
        <v>191</v>
      </c>
      <c r="D22" s="313" t="s">
        <v>192</v>
      </c>
    </row>
    <row r="23" customFormat="false" ht="30.75" hidden="false" customHeight="false" outlineLevel="0" collapsed="false">
      <c r="A23" s="306" t="s">
        <v>193</v>
      </c>
      <c r="B23" s="314" t="s">
        <v>194</v>
      </c>
      <c r="C23" s="306" t="s">
        <v>195</v>
      </c>
      <c r="D23" s="314" t="s">
        <v>194</v>
      </c>
      <c r="E23" s="290"/>
    </row>
  </sheetData>
  <sheetProtection sheet="true" password="dcde"/>
  <mergeCells count="10">
    <mergeCell ref="A1:D1"/>
    <mergeCell ref="A3:D3"/>
    <mergeCell ref="A4:B4"/>
    <mergeCell ref="C4:D4"/>
    <mergeCell ref="A15:D15"/>
    <mergeCell ref="A16:B16"/>
    <mergeCell ref="C16:D16"/>
    <mergeCell ref="A20:D20"/>
    <mergeCell ref="A21:B21"/>
    <mergeCell ref="C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30" zeroHeight="false" outlineLevelRow="0" outlineLevelCol="0"/>
  <cols>
    <col collapsed="false" customWidth="true" hidden="false" outlineLevel="0" max="1" min="1" style="194" width="19.99"/>
    <col collapsed="false" customWidth="true" hidden="false" outlineLevel="0" max="2" min="2" style="195" width="17.7"/>
    <col collapsed="false" customWidth="true" hidden="false" outlineLevel="0" max="3" min="3" style="194" width="50.7"/>
    <col collapsed="false" customWidth="true" hidden="false" outlineLevel="0" max="4" min="4" style="196" width="15.7"/>
    <col collapsed="false" customWidth="true" hidden="false" outlineLevel="0" max="5" min="5" style="197" width="30.7"/>
    <col collapsed="false" customWidth="true" hidden="false" outlineLevel="0" max="6" min="6" style="196" width="15.7"/>
    <col collapsed="false" customWidth="true" hidden="false" outlineLevel="0" max="7" min="7" style="197" width="30.7"/>
    <col collapsed="false" customWidth="true" hidden="false" outlineLevel="0" max="8" min="8" style="198" width="29.71"/>
    <col collapsed="false" customWidth="true" hidden="false" outlineLevel="0" max="9" min="9" style="199" width="20.7"/>
    <col collapsed="false" customWidth="false" hidden="false" outlineLevel="0" max="257" min="10" style="199" width="9.14"/>
  </cols>
  <sheetData>
    <row r="1" customFormat="false" ht="40.15" hidden="false" customHeight="true" outlineLevel="0" collapsed="false">
      <c r="A1" s="200" t="s">
        <v>102</v>
      </c>
      <c r="B1" s="241" t="n">
        <f aca="false">D6</f>
        <v>0</v>
      </c>
      <c r="C1" s="202" t="s">
        <v>103</v>
      </c>
      <c r="D1" s="203"/>
      <c r="E1" s="204" t="s">
        <v>196</v>
      </c>
      <c r="F1" s="205" t="s">
        <v>104</v>
      </c>
      <c r="G1" s="206" t="n">
        <f aca="false">'inizio compilazione'!C4</f>
        <v>2024</v>
      </c>
      <c r="H1" s="207" t="s">
        <v>105</v>
      </c>
      <c r="I1" s="208" t="n">
        <f aca="false">SUBTOTAL(9,D7:D65536)</f>
        <v>0</v>
      </c>
    </row>
    <row r="2" customFormat="false" ht="40.15" hidden="false" customHeight="true" outlineLevel="0" collapsed="false">
      <c r="A2" s="200" t="s">
        <v>106</v>
      </c>
      <c r="B2" s="209" t="n">
        <f aca="false">H4</f>
        <v>0</v>
      </c>
      <c r="C2" s="210" t="str">
        <f aca="false">'inizio compilazione'!C5</f>
        <v>nome associazione</v>
      </c>
      <c r="D2" s="211"/>
      <c r="E2" s="212" t="str">
        <f aca="false">'inizio compilazione'!C6</f>
        <v>99999999999</v>
      </c>
      <c r="F2" s="211"/>
      <c r="G2" s="213"/>
      <c r="H2" s="214" t="s">
        <v>107</v>
      </c>
      <c r="I2" s="215" t="n">
        <f aca="false">SUBTOTAL(9,F7:F65536)</f>
        <v>0</v>
      </c>
    </row>
    <row r="3" customFormat="false" ht="16.9" hidden="true" customHeight="true" outlineLevel="0" collapsed="false">
      <c r="A3" s="216"/>
      <c r="B3" s="217"/>
      <c r="C3" s="218"/>
      <c r="D3" s="219"/>
      <c r="E3" s="220"/>
      <c r="F3" s="219"/>
      <c r="G3" s="220"/>
    </row>
    <row r="4" customFormat="false" ht="4.9" hidden="true" customHeight="true" outlineLevel="0" collapsed="false">
      <c r="A4" s="221"/>
      <c r="B4" s="222"/>
      <c r="C4" s="221" t="n">
        <f aca="false">SUM(D:D)-D6</f>
        <v>0</v>
      </c>
      <c r="D4" s="223"/>
      <c r="E4" s="224" t="n">
        <f aca="false">SUM(F:F)</f>
        <v>0</v>
      </c>
      <c r="F4" s="223"/>
      <c r="G4" s="225"/>
      <c r="H4" s="226" t="n">
        <f aca="false">D6+C4-E4</f>
        <v>0</v>
      </c>
    </row>
    <row r="5" s="231" customFormat="true" ht="30" hidden="false" customHeight="true" outlineLevel="0" collapsed="false">
      <c r="A5" s="227" t="s">
        <v>108</v>
      </c>
      <c r="B5" s="228" t="s">
        <v>109</v>
      </c>
      <c r="C5" s="227" t="s">
        <v>110</v>
      </c>
      <c r="D5" s="229" t="s">
        <v>111</v>
      </c>
      <c r="E5" s="230" t="s">
        <v>112</v>
      </c>
      <c r="F5" s="229" t="s">
        <v>113</v>
      </c>
      <c r="G5" s="230" t="s">
        <v>114</v>
      </c>
      <c r="H5" s="229" t="s">
        <v>115</v>
      </c>
    </row>
    <row r="6" customFormat="false" ht="30" hidden="false" customHeight="true" outlineLevel="0" collapsed="false">
      <c r="B6" s="232" t="n">
        <f aca="false">DATE('inizio compilazione'!C4,"01","01")</f>
        <v>45292</v>
      </c>
      <c r="C6" s="216" t="s">
        <v>116</v>
      </c>
      <c r="D6" s="196" t="n">
        <v>0</v>
      </c>
      <c r="E6" s="234"/>
      <c r="F6" s="235"/>
      <c r="G6" s="234"/>
      <c r="H6" s="236" t="n">
        <f aca="false">D6</f>
        <v>0</v>
      </c>
    </row>
    <row r="7" customFormat="false" ht="30" hidden="false" customHeight="true" outlineLevel="0" collapsed="false">
      <c r="H7" s="198" t="str">
        <f aca="false">IFERROR(IF(AND(D7="",F7=""),"",SUM(H6+D7-F7)),"E' necessario compilare le righe consecutivamente")</f>
        <v/>
      </c>
    </row>
    <row r="8" customFormat="false" ht="30" hidden="false" customHeight="true" outlineLevel="0" collapsed="false">
      <c r="C8" s="237"/>
      <c r="D8" s="239"/>
      <c r="H8" s="198" t="str">
        <f aca="false">IFERROR(IF(AND(D8="",F8=""),"",SUM(H7+D8-F8)),"E' necessario compilare le righe consecutivamente")</f>
        <v/>
      </c>
    </row>
    <row r="9" customFormat="false" ht="30" hidden="false" customHeight="true" outlineLevel="0" collapsed="false">
      <c r="C9" s="237"/>
      <c r="D9" s="239"/>
      <c r="H9" s="198" t="str">
        <f aca="false">IFERROR(IF(AND(D9="",F9=""),"",SUM(H8+D9-F9)),"E' necessario compilare le righe consecutivamente")</f>
        <v/>
      </c>
    </row>
    <row r="10" customFormat="false" ht="30" hidden="false" customHeight="true" outlineLevel="0" collapsed="false">
      <c r="C10" s="237"/>
      <c r="D10" s="239"/>
      <c r="H10" s="198" t="str">
        <f aca="false">IFERROR(IF(AND(D10="",F10=""),"",SUM(H9+D10-F10)),"E' necessario compilare le righe consecutivamente")</f>
        <v/>
      </c>
    </row>
    <row r="11" customFormat="false" ht="30" hidden="false" customHeight="true" outlineLevel="0" collapsed="false">
      <c r="C11" s="237"/>
      <c r="H11" s="198" t="str">
        <f aca="false">IFERROR(IF(AND(D11="",F11=""),"",SUM(H10+D11-F11)),"E' necessario compilare le righe consecutivamente")</f>
        <v/>
      </c>
    </row>
    <row r="12" customFormat="false" ht="30" hidden="false" customHeight="true" outlineLevel="0" collapsed="false">
      <c r="C12" s="237"/>
      <c r="D12" s="239"/>
      <c r="H12" s="198" t="str">
        <f aca="false">IFERROR(IF(AND(D12="",F12=""),"",SUM(H11+D12-F12)),"E' necessario compilare le righe consecutivamente")</f>
        <v/>
      </c>
    </row>
    <row r="13" customFormat="false" ht="30" hidden="false" customHeight="true" outlineLevel="0" collapsed="false">
      <c r="C13" s="237"/>
      <c r="D13" s="239"/>
      <c r="H13" s="198" t="str">
        <f aca="false">IFERROR(IF(AND(D13="",F13=""),"",SUM(H12+D13-F13)),"E' necessario compilare le righe consecutivamente")</f>
        <v/>
      </c>
    </row>
    <row r="14" customFormat="false" ht="30" hidden="false" customHeight="true" outlineLevel="0" collapsed="false">
      <c r="C14" s="237"/>
      <c r="D14" s="239"/>
      <c r="H14" s="198" t="str">
        <f aca="false">IFERROR(IF(AND(D14="",F14=""),"",SUM(H13+D14-F14)),"E' necessario compilare le righe consecutivamente")</f>
        <v/>
      </c>
    </row>
    <row r="15" customFormat="false" ht="30" hidden="false" customHeight="true" outlineLevel="0" collapsed="false">
      <c r="C15" s="237"/>
      <c r="D15" s="239"/>
      <c r="H15" s="198" t="str">
        <f aca="false">IFERROR(IF(AND(D15="",F15=""),"",SUM(H14+D15-F15)),"E' necessario compilare le righe consecutivamente")</f>
        <v/>
      </c>
    </row>
    <row r="16" customFormat="false" ht="30" hidden="false" customHeight="true" outlineLevel="0" collapsed="false">
      <c r="C16" s="237"/>
      <c r="D16" s="239"/>
      <c r="H16" s="198" t="str">
        <f aca="false">IFERROR(IF(AND(D16="",F16=""),"",SUM(H15+D16-F16)),"E' necessario compilare le righe consecutivamente")</f>
        <v/>
      </c>
    </row>
    <row r="17" customFormat="false" ht="30" hidden="false" customHeight="true" outlineLevel="0" collapsed="false">
      <c r="D17" s="239"/>
      <c r="H17" s="198" t="str">
        <f aca="false">IFERROR(IF(AND(D17="",F17=""),"",SUM(H16+D17-F17)),"E' necessario compilare le righe consecutivamente")</f>
        <v/>
      </c>
    </row>
    <row r="18" customFormat="false" ht="30" hidden="false" customHeight="true" outlineLevel="0" collapsed="false">
      <c r="C18" s="240"/>
      <c r="D18" s="239"/>
      <c r="H18" s="198" t="str">
        <f aca="false">IFERROR(IF(AND(D18="",F18=""),"",SUM(H17+D18-F18)),"E' necessario compilare le righe consecutivamente")</f>
        <v/>
      </c>
    </row>
    <row r="19" customFormat="false" ht="30" hidden="false" customHeight="true" outlineLevel="0" collapsed="false">
      <c r="D19" s="239"/>
      <c r="H19" s="198" t="str">
        <f aca="false">IFERROR(IF(AND(D19="",F19=""),"",SUM(H18+D19-F19)),"E' necessario compilare le righe consecutivamente")</f>
        <v/>
      </c>
    </row>
    <row r="20" customFormat="false" ht="30" hidden="false" customHeight="true" outlineLevel="0" collapsed="false">
      <c r="D20" s="239"/>
      <c r="H20" s="198" t="str">
        <f aca="false">IFERROR(IF(AND(D20="",F20=""),"",SUM(H19+D20-F20)),"E' necessario compilare le righe consecutivamente")</f>
        <v/>
      </c>
    </row>
    <row r="21" customFormat="false" ht="30" hidden="false" customHeight="true" outlineLevel="0" collapsed="false">
      <c r="H21" s="198" t="str">
        <f aca="false">IFERROR(IF(AND(D21="",F21=""),"",SUM(H20+D21-F21)),"E' necessario compilare le righe consecutivamente")</f>
        <v/>
      </c>
    </row>
    <row r="22" customFormat="false" ht="30" hidden="false" customHeight="true" outlineLevel="0" collapsed="false">
      <c r="H22" s="198" t="str">
        <f aca="false">IFERROR(IF(AND(D22="",F22=""),"",SUM(H21+D22-F22)),"E' necessario compilare le righe consecutivamente")</f>
        <v/>
      </c>
    </row>
    <row r="23" customFormat="false" ht="30" hidden="false" customHeight="true" outlineLevel="0" collapsed="false">
      <c r="H23" s="198" t="str">
        <f aca="false">IFERROR(IF(AND(D23="",F23=""),"",SUM(H22+D23-F23)),"E' necessario compilare le righe consecutivamente")</f>
        <v/>
      </c>
    </row>
    <row r="24" customFormat="false" ht="30" hidden="false" customHeight="true" outlineLevel="0" collapsed="false">
      <c r="H24" s="198" t="str">
        <f aca="false">IFERROR(IF(AND(D24="",F24=""),"",SUM(H23+D24-F24)),"E' necessario compilare le righe consecutivamente")</f>
        <v/>
      </c>
    </row>
    <row r="25" customFormat="false" ht="30" hidden="false" customHeight="true" outlineLevel="0" collapsed="false">
      <c r="H25" s="198" t="str">
        <f aca="false">IFERROR(IF(AND(D25="",F25=""),"",SUM(H24+D25-F25)),"E' necessario compilare le righe consecutivamente")</f>
        <v/>
      </c>
    </row>
    <row r="26" customFormat="false" ht="30" hidden="false" customHeight="true" outlineLevel="0" collapsed="false">
      <c r="H26" s="198" t="str">
        <f aca="false">IFERROR(IF(AND(D26="",F26=""),"",SUM(H25+D26-F26)),"E' necessario compilare le righe consecutivamente")</f>
        <v/>
      </c>
    </row>
    <row r="27" customFormat="false" ht="30" hidden="false" customHeight="true" outlineLevel="0" collapsed="false">
      <c r="H27" s="198" t="str">
        <f aca="false">IFERROR(IF(AND(D27="",F27=""),"",SUM(H26+D27-F27)),"E' necessario compilare le righe consecutivamente")</f>
        <v/>
      </c>
    </row>
    <row r="28" customFormat="false" ht="30" hidden="false" customHeight="true" outlineLevel="0" collapsed="false">
      <c r="H28" s="198" t="str">
        <f aca="false">IFERROR(IF(AND(D28="",F28=""),"",SUM(H27+D28-F28)),"E' necessario compilare le righe consecutivamente")</f>
        <v/>
      </c>
    </row>
    <row r="29" customFormat="false" ht="30" hidden="false" customHeight="true" outlineLevel="0" collapsed="false">
      <c r="H29" s="198" t="str">
        <f aca="false">IFERROR(IF(AND(D29="",F29=""),"",SUM(H28+D29-F29)),"E' necessario compilare le righe consecutivamente")</f>
        <v/>
      </c>
    </row>
    <row r="30" customFormat="false" ht="30" hidden="false" customHeight="true" outlineLevel="0" collapsed="false">
      <c r="H30" s="198" t="str">
        <f aca="false">IFERROR(IF(AND(D30="",F30=""),"",SUM(H29+D30-F30)),"E' necessario compilare le righe consecutivamente")</f>
        <v/>
      </c>
    </row>
    <row r="31" customFormat="false" ht="30" hidden="false" customHeight="true" outlineLevel="0" collapsed="false">
      <c r="H31" s="198" t="str">
        <f aca="false">IFERROR(IF(AND(D31="",F31=""),"",SUM(H30+D31-F31)),"E' necessario compilare le righe consecutivamente")</f>
        <v/>
      </c>
    </row>
    <row r="32" customFormat="false" ht="30" hidden="false" customHeight="true" outlineLevel="0" collapsed="false">
      <c r="H32" s="198" t="str">
        <f aca="false">IFERROR(IF(AND(D32="",F32=""),"",SUM(H31+D32-F32)),"E' necessario compilare le righe consecutivamente")</f>
        <v/>
      </c>
    </row>
    <row r="33" customFormat="false" ht="30" hidden="false" customHeight="true" outlineLevel="0" collapsed="false">
      <c r="H33" s="198" t="str">
        <f aca="false">IFERROR(IF(AND(D33="",F33=""),"",SUM(H32+D33-F33)),"E' necessario compilare le righe consecutivamente")</f>
        <v/>
      </c>
    </row>
    <row r="34" customFormat="false" ht="30" hidden="false" customHeight="true" outlineLevel="0" collapsed="false">
      <c r="H34" s="198" t="str">
        <f aca="false">IFERROR(IF(AND(D34="",F34=""),"",SUM(H33+D34-F34)),"E' necessario compilare le righe consecutivamente")</f>
        <v/>
      </c>
    </row>
    <row r="35" customFormat="false" ht="30" hidden="false" customHeight="true" outlineLevel="0" collapsed="false">
      <c r="H35" s="198" t="str">
        <f aca="false">IFERROR(IF(AND(D35="",F35=""),"",SUM(H34+D35-F35)),"E' necessario compilare le righe consecutivamente")</f>
        <v/>
      </c>
    </row>
    <row r="36" customFormat="false" ht="30" hidden="false" customHeight="true" outlineLevel="0" collapsed="false">
      <c r="H36" s="198" t="str">
        <f aca="false">IFERROR(IF(AND(D36="",F36=""),"",SUM(H35+D36-F36)),"E' necessario compilare le righe consecutivamente")</f>
        <v/>
      </c>
    </row>
    <row r="37" customFormat="false" ht="30" hidden="false" customHeight="true" outlineLevel="0" collapsed="false">
      <c r="H37" s="198" t="str">
        <f aca="false">IFERROR(IF(AND(D37="",F37=""),"",SUM(H36+D37-F37)),"E' necessario compilare le righe consecutivamente")</f>
        <v/>
      </c>
    </row>
    <row r="38" customFormat="false" ht="30" hidden="false" customHeight="true" outlineLevel="0" collapsed="false">
      <c r="H38" s="198" t="str">
        <f aca="false">IFERROR(IF(AND(D38="",F38=""),"",SUM(H37+D38-F38)),"E' necessario compilare le righe consecutivamente")</f>
        <v/>
      </c>
    </row>
    <row r="39" customFormat="false" ht="30" hidden="false" customHeight="true" outlineLevel="0" collapsed="false">
      <c r="H39" s="198" t="str">
        <f aca="false">IFERROR(IF(AND(D39="",F39=""),"",SUM(H38+D39-F39)),"E' necessario compilare le righe consecutivamente")</f>
        <v/>
      </c>
    </row>
    <row r="40" customFormat="false" ht="30" hidden="false" customHeight="true" outlineLevel="0" collapsed="false">
      <c r="H40" s="198" t="str">
        <f aca="false">IFERROR(IF(AND(D40="",F40=""),"",SUM(H39+D40-F40)),"E' necessario compilare le righe consecutivamente")</f>
        <v/>
      </c>
    </row>
    <row r="41" customFormat="false" ht="30" hidden="false" customHeight="true" outlineLevel="0" collapsed="false">
      <c r="H41" s="198" t="str">
        <f aca="false">IFERROR(IF(AND(D41="",F41=""),"",SUM(H40+D41-F41)),"E' necessario compilare le righe consecutivamente")</f>
        <v/>
      </c>
    </row>
    <row r="42" customFormat="false" ht="30" hidden="false" customHeight="true" outlineLevel="0" collapsed="false">
      <c r="H42" s="198" t="str">
        <f aca="false">IFERROR(IF(AND(D42="",F42=""),"",SUM(H41+D42-F42)),"E' necessario compilare le righe consecutivamente")</f>
        <v/>
      </c>
    </row>
    <row r="43" customFormat="false" ht="30" hidden="false" customHeight="true" outlineLevel="0" collapsed="false">
      <c r="H43" s="198" t="str">
        <f aca="false">IFERROR(IF(AND(D43="",F43=""),"",SUM(H42+D43-F43)),"E' necessario compilare le righe consecutivamente")</f>
        <v/>
      </c>
    </row>
    <row r="44" customFormat="false" ht="30" hidden="false" customHeight="true" outlineLevel="0" collapsed="false">
      <c r="H44" s="198" t="str">
        <f aca="false">IFERROR(IF(AND(D44="",F44=""),"",SUM(H43+D44-F44)),"E' necessario compilare le righe consecutivamente")</f>
        <v/>
      </c>
    </row>
    <row r="45" customFormat="false" ht="30" hidden="false" customHeight="true" outlineLevel="0" collapsed="false">
      <c r="H45" s="198" t="str">
        <f aca="false">IFERROR(IF(AND(D45="",F45=""),"",SUM(H44+D45-F45)),"E' necessario compilare le righe consecutivamente")</f>
        <v/>
      </c>
    </row>
    <row r="46" customFormat="false" ht="30" hidden="false" customHeight="true" outlineLevel="0" collapsed="false">
      <c r="H46" s="198" t="str">
        <f aca="false">IFERROR(IF(AND(D46="",F46=""),"",SUM(H45+D46-F46)),"E' necessario compilare le righe consecutivamente")</f>
        <v/>
      </c>
    </row>
    <row r="47" customFormat="false" ht="30" hidden="false" customHeight="true" outlineLevel="0" collapsed="false">
      <c r="H47" s="198" t="str">
        <f aca="false">IFERROR(IF(AND(D47="",F47=""),"",SUM(H46+D47-F47)),"E' necessario compilare le righe consecutivamente")</f>
        <v/>
      </c>
    </row>
    <row r="48" customFormat="false" ht="30" hidden="false" customHeight="true" outlineLevel="0" collapsed="false">
      <c r="H48" s="198" t="str">
        <f aca="false">IFERROR(IF(AND(D48="",F48=""),"",SUM(H47+D48-F48)),"E' necessario compilare le righe consecutivamente")</f>
        <v/>
      </c>
    </row>
    <row r="49" customFormat="false" ht="30" hidden="false" customHeight="true" outlineLevel="0" collapsed="false">
      <c r="H49" s="198" t="str">
        <f aca="false">IFERROR(IF(AND(D49="",F49=""),"",SUM(H48+D49-F49)),"E' necessario compilare le righe consecutivamente")</f>
        <v/>
      </c>
    </row>
    <row r="50" customFormat="false" ht="30" hidden="false" customHeight="true" outlineLevel="0" collapsed="false">
      <c r="H50" s="198" t="str">
        <f aca="false">IFERROR(IF(AND(D50="",F50=""),"",SUM(H49+D50-F50)),"E' necessario compilare le righe consecutivamente")</f>
        <v/>
      </c>
    </row>
    <row r="51" customFormat="false" ht="30" hidden="false" customHeight="true" outlineLevel="0" collapsed="false">
      <c r="H51" s="198" t="str">
        <f aca="false">IFERROR(IF(AND(D51="",F51=""),"",SUM(H50+D51-F51)),"E' necessario compilare le righe consecutivamente")</f>
        <v/>
      </c>
    </row>
    <row r="52" customFormat="false" ht="30" hidden="false" customHeight="true" outlineLevel="0" collapsed="false">
      <c r="H52" s="198" t="str">
        <f aca="false">IFERROR(IF(AND(D52="",F52=""),"",SUM(H51+D52-F52)),"E' necessario compilare le righe consecutivamente")</f>
        <v/>
      </c>
    </row>
    <row r="53" customFormat="false" ht="30" hidden="false" customHeight="true" outlineLevel="0" collapsed="false">
      <c r="H53" s="198" t="str">
        <f aca="false">IFERROR(IF(AND(D53="",F53=""),"",SUM(H52+D53-F53)),"E' necessario compilare le righe consecutivamente")</f>
        <v/>
      </c>
    </row>
    <row r="54" customFormat="false" ht="30" hidden="false" customHeight="true" outlineLevel="0" collapsed="false">
      <c r="H54" s="198" t="str">
        <f aca="false">IFERROR(IF(AND(D54="",F54=""),"",SUM(H53+D54-F54)),"E' necessario compilare le righe consecutivamente")</f>
        <v/>
      </c>
    </row>
    <row r="55" customFormat="false" ht="30" hidden="false" customHeight="true" outlineLevel="0" collapsed="false">
      <c r="H55" s="198" t="str">
        <f aca="false">IFERROR(IF(AND(D55="",F55=""),"",SUM(H54+D55-F55)),"E' necessario compilare le righe consecutivamente")</f>
        <v/>
      </c>
    </row>
    <row r="56" customFormat="false" ht="30" hidden="false" customHeight="true" outlineLevel="0" collapsed="false">
      <c r="H56" s="198" t="str">
        <f aca="false">IFERROR(IF(AND(D56="",F56=""),"",SUM(H55+D56-F56)),"E' necessario compilare le righe consecutivamente")</f>
        <v/>
      </c>
    </row>
    <row r="57" customFormat="false" ht="30" hidden="false" customHeight="true" outlineLevel="0" collapsed="false">
      <c r="H57" s="198" t="str">
        <f aca="false">IFERROR(IF(AND(D57="",F57=""),"",SUM(H56+D57-F57)),"E' necessario compilare le righe consecutivamente")</f>
        <v/>
      </c>
    </row>
    <row r="58" customFormat="false" ht="30" hidden="false" customHeight="true" outlineLevel="0" collapsed="false">
      <c r="H58" s="198" t="str">
        <f aca="false">IFERROR(IF(AND(D58="",F58=""),"",SUM(H57+D58-F58)),"E' necessario compilare le righe consecutivamente")</f>
        <v/>
      </c>
    </row>
    <row r="59" customFormat="false" ht="30" hidden="false" customHeight="true" outlineLevel="0" collapsed="false">
      <c r="H59" s="198" t="str">
        <f aca="false">IFERROR(IF(AND(D59="",F59=""),"",SUM(H58+D59-F59)),"E' necessario compilare le righe consecutivamente")</f>
        <v/>
      </c>
    </row>
    <row r="60" customFormat="false" ht="30" hidden="false" customHeight="true" outlineLevel="0" collapsed="false">
      <c r="H60" s="198" t="str">
        <f aca="false">IFERROR(IF(AND(D60="",F60=""),"",SUM(H59+D60-F60)),"E' necessario compilare le righe consecutivamente")</f>
        <v/>
      </c>
    </row>
    <row r="61" customFormat="false" ht="30" hidden="false" customHeight="true" outlineLevel="0" collapsed="false">
      <c r="H61" s="198" t="str">
        <f aca="false">IFERROR(IF(AND(D61="",F61=""),"",SUM(H60+D61-F61)),"E' necessario compilare le righe consecutivamente")</f>
        <v/>
      </c>
    </row>
    <row r="62" customFormat="false" ht="30" hidden="false" customHeight="true" outlineLevel="0" collapsed="false">
      <c r="H62" s="198" t="str">
        <f aca="false">IFERROR(IF(AND(D62="",F62=""),"",SUM(H61+D62-F62)),"E' necessario compilare le righe consecutivamente")</f>
        <v/>
      </c>
    </row>
    <row r="63" customFormat="false" ht="30" hidden="false" customHeight="true" outlineLevel="0" collapsed="false">
      <c r="H63" s="198" t="str">
        <f aca="false">IFERROR(IF(AND(D63="",F63=""),"",SUM(H62+D63-F63)),"E' necessario compilare le righe consecutivamente")</f>
        <v/>
      </c>
    </row>
    <row r="64" customFormat="false" ht="30" hidden="false" customHeight="true" outlineLevel="0" collapsed="false">
      <c r="H64" s="198" t="str">
        <f aca="false">IFERROR(IF(AND(D64="",F64=""),"",SUM(H63+D64-F64)),"E' necessario compilare le righe consecutivamente")</f>
        <v/>
      </c>
    </row>
    <row r="65" customFormat="false" ht="30" hidden="false" customHeight="true" outlineLevel="0" collapsed="false">
      <c r="H65" s="198" t="str">
        <f aca="false">IFERROR(IF(AND(D65="",F65=""),"",SUM(H64+D65-F65)),"E' necessario compilare le righe consecutivamente")</f>
        <v/>
      </c>
    </row>
    <row r="66" customFormat="false" ht="30" hidden="false" customHeight="true" outlineLevel="0" collapsed="false">
      <c r="H66" s="198" t="str">
        <f aca="false">IFERROR(IF(AND(D66="",F66=""),"",SUM(H65+D66-F66)),"E' necessario compilare le righe consecutivamente")</f>
        <v/>
      </c>
    </row>
    <row r="67" customFormat="false" ht="30" hidden="false" customHeight="true" outlineLevel="0" collapsed="false">
      <c r="H67" s="198" t="str">
        <f aca="false">IFERROR(IF(AND(D67="",F67=""),"",SUM(H66+D67-F67)),"E' necessario compilare le righe consecutivamente")</f>
        <v/>
      </c>
    </row>
    <row r="68" customFormat="false" ht="30" hidden="false" customHeight="true" outlineLevel="0" collapsed="false">
      <c r="H68" s="198" t="str">
        <f aca="false">IFERROR(IF(AND(D68="",F68=""),"",SUM(H67+D68-F68)),"E' necessario compilare le righe consecutivamente")</f>
        <v/>
      </c>
    </row>
    <row r="69" customFormat="false" ht="30" hidden="false" customHeight="true" outlineLevel="0" collapsed="false">
      <c r="H69" s="198" t="str">
        <f aca="false">IFERROR(IF(AND(D69="",F69=""),"",SUM(H68+D69-F69)),"E' necessario compilare le righe consecutivamente")</f>
        <v/>
      </c>
    </row>
    <row r="70" customFormat="false" ht="30" hidden="false" customHeight="true" outlineLevel="0" collapsed="false">
      <c r="H70" s="198" t="str">
        <f aca="false">IFERROR(IF(AND(D70="",F70=""),"",SUM(H69+D70-F70)),"E' necessario compilare le righe consecutivamente")</f>
        <v/>
      </c>
    </row>
    <row r="71" customFormat="false" ht="30" hidden="false" customHeight="true" outlineLevel="0" collapsed="false">
      <c r="H71" s="198" t="str">
        <f aca="false">IFERROR(IF(AND(D71="",F71=""),"",SUM(H70+D71-F71)),"E' necessario compilare le righe consecutivamente")</f>
        <v/>
      </c>
    </row>
    <row r="72" customFormat="false" ht="30" hidden="false" customHeight="true" outlineLevel="0" collapsed="false">
      <c r="H72" s="198" t="str">
        <f aca="false">IFERROR(IF(AND(D72="",F72=""),"",SUM(H71+D72-F72)),"E' necessario compilare le righe consecutivamente")</f>
        <v/>
      </c>
    </row>
    <row r="73" customFormat="false" ht="30" hidden="false" customHeight="true" outlineLevel="0" collapsed="false">
      <c r="H73" s="198" t="str">
        <f aca="false">IFERROR(IF(AND(D73="",F73=""),"",SUM(H72+D73-F73)),"E' necessario compilare le righe consecutivamente")</f>
        <v/>
      </c>
    </row>
    <row r="74" customFormat="false" ht="30" hidden="false" customHeight="true" outlineLevel="0" collapsed="false">
      <c r="H74" s="198" t="str">
        <f aca="false">IFERROR(IF(AND(D74="",F74=""),"",SUM(H73+D74-F74)),"E' necessario compilare le righe consecutivamente")</f>
        <v/>
      </c>
    </row>
    <row r="75" customFormat="false" ht="30" hidden="false" customHeight="true" outlineLevel="0" collapsed="false">
      <c r="H75" s="198" t="str">
        <f aca="false">IFERROR(IF(AND(D75="",F75=""),"",SUM(H74+D75-F75)),"E' necessario compilare le righe consecutivamente")</f>
        <v/>
      </c>
    </row>
    <row r="76" customFormat="false" ht="30" hidden="false" customHeight="true" outlineLevel="0" collapsed="false">
      <c r="H76" s="198" t="str">
        <f aca="false">IFERROR(IF(AND(D76="",F76=""),"",SUM(H75+D76-F76)),"E' necessario compilare le righe consecutivamente")</f>
        <v/>
      </c>
    </row>
    <row r="77" customFormat="false" ht="30" hidden="false" customHeight="true" outlineLevel="0" collapsed="false">
      <c r="H77" s="198" t="str">
        <f aca="false">IFERROR(IF(AND(D77="",F77=""),"",SUM(H76+D77-F77)),"E' necessario compilare le righe consecutivamente")</f>
        <v/>
      </c>
    </row>
    <row r="78" customFormat="false" ht="30" hidden="false" customHeight="true" outlineLevel="0" collapsed="false">
      <c r="H78" s="198" t="str">
        <f aca="false">IFERROR(IF(AND(D78="",F78=""),"",SUM(H77+D78-F78)),"E' necessario compilare le righe consecutivamente")</f>
        <v/>
      </c>
    </row>
    <row r="79" customFormat="false" ht="30" hidden="false" customHeight="true" outlineLevel="0" collapsed="false">
      <c r="H79" s="198" t="str">
        <f aca="false">IFERROR(IF(AND(D79="",F79=""),"",SUM(H78+D79-F79)),"E' necessario compilare le righe consecutivamente")</f>
        <v/>
      </c>
    </row>
    <row r="80" customFormat="false" ht="30" hidden="false" customHeight="true" outlineLevel="0" collapsed="false">
      <c r="H80" s="198" t="str">
        <f aca="false">IFERROR(IF(AND(D80="",F80=""),"",SUM(H79+D80-F80)),"E' necessario compilare le righe consecutivamente")</f>
        <v/>
      </c>
    </row>
    <row r="81" customFormat="false" ht="30" hidden="false" customHeight="true" outlineLevel="0" collapsed="false">
      <c r="H81" s="198" t="str">
        <f aca="false">IFERROR(IF(AND(D81="",F81=""),"",SUM(H80+D81-F81)),"E' necessario compilare le righe consecutivamente")</f>
        <v/>
      </c>
    </row>
    <row r="82" customFormat="false" ht="30" hidden="false" customHeight="true" outlineLevel="0" collapsed="false">
      <c r="H82" s="198" t="str">
        <f aca="false">IFERROR(IF(AND(D82="",F82=""),"",SUM(H81+D82-F82)),"E' necessario compilare le righe consecutivamente")</f>
        <v/>
      </c>
    </row>
    <row r="83" customFormat="false" ht="30" hidden="false" customHeight="true" outlineLevel="0" collapsed="false">
      <c r="H83" s="198" t="str">
        <f aca="false">IFERROR(IF(AND(D83="",F83=""),"",SUM(H82+D83-F83)),"E' necessario compilare le righe consecutivamente")</f>
        <v/>
      </c>
    </row>
    <row r="84" customFormat="false" ht="30" hidden="false" customHeight="true" outlineLevel="0" collapsed="false">
      <c r="H84" s="198" t="str">
        <f aca="false">IFERROR(IF(AND(D84="",F84=""),"",SUM(H83+D84-F84)),"E' necessario compilare le righe consecutivamente")</f>
        <v/>
      </c>
    </row>
    <row r="85" customFormat="false" ht="30" hidden="false" customHeight="true" outlineLevel="0" collapsed="false">
      <c r="H85" s="198" t="str">
        <f aca="false">IFERROR(IF(AND(D85="",F85=""),"",SUM(H84+D85-F85)),"E' necessario compilare le righe consecutivamente")</f>
        <v/>
      </c>
    </row>
    <row r="86" customFormat="false" ht="30" hidden="false" customHeight="true" outlineLevel="0" collapsed="false">
      <c r="H86" s="198" t="str">
        <f aca="false">IFERROR(IF(AND(D86="",F86=""),"",SUM(H85+D86-F86)),"E' necessario compilare le righe consecutivamente")</f>
        <v/>
      </c>
    </row>
    <row r="87" customFormat="false" ht="30" hidden="false" customHeight="true" outlineLevel="0" collapsed="false">
      <c r="H87" s="198" t="str">
        <f aca="false">IFERROR(IF(AND(D87="",F87=""),"",SUM(H86+D87-F87)),"E' necessario compilare le righe consecutivamente")</f>
        <v/>
      </c>
    </row>
    <row r="88" customFormat="false" ht="30" hidden="false" customHeight="true" outlineLevel="0" collapsed="false">
      <c r="H88" s="198" t="str">
        <f aca="false">IFERROR(IF(AND(D88="",F88=""),"",SUM(H87+D88-F88)),"E' necessario compilare le righe consecutivamente")</f>
        <v/>
      </c>
    </row>
    <row r="89" customFormat="false" ht="30" hidden="false" customHeight="true" outlineLevel="0" collapsed="false">
      <c r="H89" s="198" t="str">
        <f aca="false">IFERROR(IF(AND(D89="",F89=""),"",SUM(H88+D89-F89)),"E' necessario compilare le righe consecutivamente")</f>
        <v/>
      </c>
    </row>
    <row r="90" customFormat="false" ht="30" hidden="false" customHeight="true" outlineLevel="0" collapsed="false">
      <c r="H90" s="198" t="str">
        <f aca="false">IFERROR(IF(AND(D90="",F90=""),"",SUM(H89+D90-F90)),"E' necessario compilare le righe consecutivamente")</f>
        <v/>
      </c>
    </row>
    <row r="91" customFormat="false" ht="30" hidden="false" customHeight="true" outlineLevel="0" collapsed="false">
      <c r="H91" s="198" t="str">
        <f aca="false">IFERROR(IF(AND(D91="",F91=""),"",SUM(H90+D91-F91)),"E' necessario compilare le righe consecutivamente")</f>
        <v/>
      </c>
    </row>
    <row r="92" customFormat="false" ht="30" hidden="false" customHeight="true" outlineLevel="0" collapsed="false">
      <c r="H92" s="198" t="str">
        <f aca="false">IFERROR(IF(AND(D92="",F92=""),"",SUM(H91+D92-F92)),"E' necessario compilare le righe consecutivamente")</f>
        <v/>
      </c>
    </row>
    <row r="93" customFormat="false" ht="30" hidden="false" customHeight="true" outlineLevel="0" collapsed="false">
      <c r="H93" s="198" t="str">
        <f aca="false">IFERROR(IF(AND(D93="",F93=""),"",SUM(H92+D93-F93)),"E' necessario compilare le righe consecutivamente")</f>
        <v/>
      </c>
    </row>
    <row r="94" customFormat="false" ht="30" hidden="false" customHeight="true" outlineLevel="0" collapsed="false">
      <c r="H94" s="198" t="str">
        <f aca="false">IFERROR(IF(AND(D94="",F94=""),"",SUM(H93+D94-F94)),"E' necessario compilare le righe consecutivamente")</f>
        <v/>
      </c>
    </row>
    <row r="95" customFormat="false" ht="30" hidden="false" customHeight="true" outlineLevel="0" collapsed="false">
      <c r="H95" s="198" t="str">
        <f aca="false">IFERROR(IF(AND(D95="",F95=""),"",SUM(H94+D95-F95)),"E' necessario compilare le righe consecutivamente")</f>
        <v/>
      </c>
    </row>
    <row r="96" customFormat="false" ht="30" hidden="false" customHeight="true" outlineLevel="0" collapsed="false">
      <c r="H96" s="198" t="str">
        <f aca="false">IFERROR(IF(AND(D96="",F96=""),"",SUM(H95+D96-F96)),"E' necessario compilare le righe consecutivamente")</f>
        <v/>
      </c>
    </row>
    <row r="97" customFormat="false" ht="30" hidden="false" customHeight="true" outlineLevel="0" collapsed="false">
      <c r="H97" s="198" t="str">
        <f aca="false">IFERROR(IF(AND(D97="",F97=""),"",SUM(H96+D97-F97)),"E' necessario compilare le righe consecutivamente")</f>
        <v/>
      </c>
    </row>
    <row r="98" customFormat="false" ht="30" hidden="false" customHeight="true" outlineLevel="0" collapsed="false">
      <c r="H98" s="198" t="str">
        <f aca="false">IFERROR(IF(AND(D98="",F98=""),"",SUM(H97+D98-F98)),"E' necessario compilare le righe consecutivamente")</f>
        <v/>
      </c>
    </row>
    <row r="99" customFormat="false" ht="30" hidden="false" customHeight="true" outlineLevel="0" collapsed="false">
      <c r="H99" s="198" t="str">
        <f aca="false">IFERROR(IF(AND(D99="",F99=""),"",SUM(H98+D99-F99)),"E' necessario compilare le righe consecutivamente")</f>
        <v/>
      </c>
    </row>
    <row r="100" customFormat="false" ht="30" hidden="false" customHeight="true" outlineLevel="0" collapsed="false">
      <c r="H100" s="198" t="str">
        <f aca="false">IFERROR(IF(AND(D100="",F100=""),"",SUM(H99+D100-F100)),"E' necessario compilare le righe consecutivamente")</f>
        <v/>
      </c>
    </row>
    <row r="101" customFormat="false" ht="30" hidden="false" customHeight="true" outlineLevel="0" collapsed="false">
      <c r="H101" s="198" t="str">
        <f aca="false">IFERROR(IF(AND(D101="",F101=""),"",SUM(H100+D101-F101)),"E' necessario compilare le righe consecutivamente")</f>
        <v/>
      </c>
    </row>
    <row r="102" customFormat="false" ht="30" hidden="false" customHeight="true" outlineLevel="0" collapsed="false">
      <c r="H102" s="198" t="str">
        <f aca="false">IFERROR(IF(AND(D102="",F102=""),"",SUM(H101+D102-F102)),"E' necessario compilare le righe consecutivamente")</f>
        <v/>
      </c>
    </row>
    <row r="103" customFormat="false" ht="30" hidden="false" customHeight="true" outlineLevel="0" collapsed="false">
      <c r="H103" s="198" t="str">
        <f aca="false">IFERROR(IF(AND(D103="",F103=""),"",SUM(H102+D103-F103)),"E' necessario compilare le righe consecutivamente")</f>
        <v/>
      </c>
    </row>
    <row r="104" customFormat="false" ht="30" hidden="false" customHeight="true" outlineLevel="0" collapsed="false">
      <c r="H104" s="198" t="str">
        <f aca="false">IFERROR(IF(AND(D104="",F104=""),"",SUM(H103+D104-F104)),"E' necessario compilare le righe consecutivamente")</f>
        <v/>
      </c>
    </row>
    <row r="105" customFormat="false" ht="30" hidden="false" customHeight="true" outlineLevel="0" collapsed="false">
      <c r="H105" s="198" t="str">
        <f aca="false">IFERROR(IF(AND(D105="",F105=""),"",SUM(H104+D105-F105)),"E' necessario compilare le righe consecutivamente")</f>
        <v/>
      </c>
    </row>
    <row r="106" customFormat="false" ht="30" hidden="false" customHeight="true" outlineLevel="0" collapsed="false">
      <c r="H106" s="198" t="str">
        <f aca="false">IFERROR(IF(AND(D106="",F106=""),"",SUM(H105+D106-F106)),"E' necessario compilare le righe consecutivamente")</f>
        <v/>
      </c>
    </row>
    <row r="107" customFormat="false" ht="30" hidden="false" customHeight="true" outlineLevel="0" collapsed="false">
      <c r="H107" s="198" t="str">
        <f aca="false">IFERROR(IF(AND(D107="",F107=""),"",SUM(H106+D107-F107)),"E' necessario compilare le righe consecutivamente")</f>
        <v/>
      </c>
    </row>
    <row r="108" customFormat="false" ht="30" hidden="false" customHeight="true" outlineLevel="0" collapsed="false">
      <c r="H108" s="198" t="str">
        <f aca="false">IFERROR(IF(AND(D108="",F108=""),"",SUM(H107+D108-F108)),"E' necessario compilare le righe consecutivamente")</f>
        <v/>
      </c>
    </row>
    <row r="109" customFormat="false" ht="30" hidden="false" customHeight="true" outlineLevel="0" collapsed="false">
      <c r="H109" s="198" t="str">
        <f aca="false">IFERROR(IF(AND(D109="",F109=""),"",SUM(H108+D109-F109)),"E' necessario compilare le righe consecutivamente")</f>
        <v/>
      </c>
    </row>
    <row r="110" customFormat="false" ht="30" hidden="false" customHeight="true" outlineLevel="0" collapsed="false">
      <c r="H110" s="198" t="str">
        <f aca="false">IFERROR(IF(AND(D110="",F110=""),"",SUM(H109+D110-F110)),"E' necessario compilare le righe consecutivamente")</f>
        <v/>
      </c>
    </row>
    <row r="111" customFormat="false" ht="30" hidden="false" customHeight="true" outlineLevel="0" collapsed="false">
      <c r="H111" s="198" t="str">
        <f aca="false">IFERROR(IF(AND(D111="",F111=""),"",SUM(H110+D111-F111)),"E' necessario compilare le righe consecutivamente")</f>
        <v/>
      </c>
    </row>
    <row r="112" customFormat="false" ht="30" hidden="false" customHeight="true" outlineLevel="0" collapsed="false">
      <c r="H112" s="198" t="str">
        <f aca="false">IFERROR(IF(AND(D112="",F112=""),"",SUM(H111+D112-F112)),"E' necessario compilare le righe consecutivamente")</f>
        <v/>
      </c>
    </row>
    <row r="113" customFormat="false" ht="30" hidden="false" customHeight="true" outlineLevel="0" collapsed="false">
      <c r="H113" s="198" t="str">
        <f aca="false">IFERROR(IF(AND(D113="",F113=""),"",SUM(H112+D113-F113)),"E' necessario compilare le righe consecutivamente")</f>
        <v/>
      </c>
    </row>
    <row r="114" customFormat="false" ht="30" hidden="false" customHeight="true" outlineLevel="0" collapsed="false">
      <c r="H114" s="198" t="str">
        <f aca="false">IFERROR(IF(AND(D114="",F114=""),"",SUM(H113+D114-F114)),"E' necessario compilare le righe consecutivamente")</f>
        <v/>
      </c>
    </row>
    <row r="115" customFormat="false" ht="30" hidden="false" customHeight="true" outlineLevel="0" collapsed="false">
      <c r="H115" s="198" t="str">
        <f aca="false">IFERROR(IF(AND(D115="",F115=""),"",SUM(H114+D115-F115)),"E' necessario compilare le righe consecutivamente")</f>
        <v/>
      </c>
    </row>
    <row r="116" customFormat="false" ht="30" hidden="false" customHeight="true" outlineLevel="0" collapsed="false">
      <c r="H116" s="198" t="str">
        <f aca="false">IFERROR(IF(AND(D116="",F116=""),"",SUM(H115+D116-F116)),"E' necessario compilare le righe consecutivamente")</f>
        <v/>
      </c>
    </row>
    <row r="117" customFormat="false" ht="30" hidden="false" customHeight="true" outlineLevel="0" collapsed="false">
      <c r="H117" s="198" t="str">
        <f aca="false">IFERROR(IF(AND(D117="",F117=""),"",SUM(H116+D117-F117)),"E' necessario compilare le righe consecutivamente")</f>
        <v/>
      </c>
    </row>
    <row r="118" customFormat="false" ht="30" hidden="false" customHeight="true" outlineLevel="0" collapsed="false">
      <c r="H118" s="198" t="str">
        <f aca="false">IFERROR(IF(AND(D118="",F118=""),"",SUM(H117+D118-F118)),"E' necessario compilare le righe consecutivamente")</f>
        <v/>
      </c>
    </row>
    <row r="119" customFormat="false" ht="30" hidden="false" customHeight="true" outlineLevel="0" collapsed="false">
      <c r="H119" s="198" t="str">
        <f aca="false">IFERROR(IF(AND(D119="",F119=""),"",SUM(H118+D119-F119)),"E' necessario compilare le righe consecutivamente")</f>
        <v/>
      </c>
    </row>
    <row r="120" customFormat="false" ht="30" hidden="false" customHeight="true" outlineLevel="0" collapsed="false">
      <c r="H120" s="198" t="str">
        <f aca="false">IFERROR(IF(AND(D120="",F120=""),"",SUM(H119+D120-F120)),"E' necessario compilare le righe consecutivamente")</f>
        <v/>
      </c>
    </row>
    <row r="121" customFormat="false" ht="30" hidden="false" customHeight="true" outlineLevel="0" collapsed="false">
      <c r="H121" s="198" t="str">
        <f aca="false">IFERROR(IF(AND(D121="",F121=""),"",SUM(H120+D121-F121)),"E' necessario compilare le righe consecutivamente")</f>
        <v/>
      </c>
    </row>
    <row r="122" customFormat="false" ht="30" hidden="false" customHeight="true" outlineLevel="0" collapsed="false">
      <c r="H122" s="198" t="str">
        <f aca="false">IFERROR(IF(AND(D122="",F122=""),"",SUM(H121+D122-F122)),"E' necessario compilare le righe consecutivamente")</f>
        <v/>
      </c>
    </row>
    <row r="123" customFormat="false" ht="30" hidden="false" customHeight="true" outlineLevel="0" collapsed="false">
      <c r="H123" s="198" t="str">
        <f aca="false">IFERROR(IF(AND(D123="",F123=""),"",SUM(H122+D123-F123)),"E' necessario compilare le righe consecutivamente")</f>
        <v/>
      </c>
    </row>
    <row r="124" customFormat="false" ht="30" hidden="false" customHeight="true" outlineLevel="0" collapsed="false">
      <c r="H124" s="198" t="str">
        <f aca="false">IFERROR(IF(AND(D124="",F124=""),"",SUM(H123+D124-F124)),"E' necessario compilare le righe consecutivamente")</f>
        <v/>
      </c>
    </row>
    <row r="125" customFormat="false" ht="30" hidden="false" customHeight="true" outlineLevel="0" collapsed="false">
      <c r="H125" s="198" t="str">
        <f aca="false">IFERROR(IF(AND(D125="",F125=""),"",SUM(H124+D125-F125)),"E' necessario compilare le righe consecutivamente")</f>
        <v/>
      </c>
    </row>
    <row r="126" customFormat="false" ht="30" hidden="false" customHeight="true" outlineLevel="0" collapsed="false">
      <c r="H126" s="198" t="str">
        <f aca="false">IFERROR(IF(AND(D126="",F126=""),"",SUM(H125+D126-F126)),"E' necessario compilare le righe consecutivamente")</f>
        <v/>
      </c>
    </row>
    <row r="127" customFormat="false" ht="30" hidden="false" customHeight="true" outlineLevel="0" collapsed="false">
      <c r="H127" s="198" t="str">
        <f aca="false">IFERROR(IF(AND(D127="",F127=""),"",SUM(H126+D127-F127)),"E' necessario compilare le righe consecutivamente")</f>
        <v/>
      </c>
    </row>
    <row r="128" customFormat="false" ht="30" hidden="false" customHeight="true" outlineLevel="0" collapsed="false">
      <c r="H128" s="198" t="str">
        <f aca="false">IFERROR(IF(AND(D128="",F128=""),"",SUM(H127+D128-F128)),"E' necessario compilare le righe consecutivamente")</f>
        <v/>
      </c>
    </row>
    <row r="129" customFormat="false" ht="30" hidden="false" customHeight="true" outlineLevel="0" collapsed="false">
      <c r="H129" s="198" t="str">
        <f aca="false">IFERROR(IF(AND(D129="",F129=""),"",SUM(H128+D129-F129)),"E' necessario compilare le righe consecutivamente")</f>
        <v/>
      </c>
    </row>
    <row r="130" customFormat="false" ht="30" hidden="false" customHeight="true" outlineLevel="0" collapsed="false">
      <c r="H130" s="198" t="str">
        <f aca="false">IFERROR(IF(AND(D130="",F130=""),"",SUM(H129+D130-F130)),"E' necessario compilare le righe consecutivamente")</f>
        <v/>
      </c>
    </row>
    <row r="131" customFormat="false" ht="30" hidden="false" customHeight="true" outlineLevel="0" collapsed="false">
      <c r="H131" s="198" t="str">
        <f aca="false">IFERROR(IF(AND(D131="",F131=""),"",SUM(H130+D131-F131)),"E' necessario compilare le righe consecutivamente")</f>
        <v/>
      </c>
    </row>
    <row r="132" customFormat="false" ht="30" hidden="false" customHeight="true" outlineLevel="0" collapsed="false">
      <c r="H132" s="198" t="str">
        <f aca="false">IFERROR(IF(AND(D132="",F132=""),"",SUM(H131+D132-F132)),"E' necessario compilare le righe consecutivamente")</f>
        <v/>
      </c>
    </row>
    <row r="133" customFormat="false" ht="30" hidden="false" customHeight="true" outlineLevel="0" collapsed="false">
      <c r="H133" s="198" t="str">
        <f aca="false">IFERROR(IF(AND(D133="",F133=""),"",SUM(H132+D133-F133)),"E' necessario compilare le righe consecutivamente")</f>
        <v/>
      </c>
    </row>
    <row r="134" customFormat="false" ht="30" hidden="false" customHeight="true" outlineLevel="0" collapsed="false">
      <c r="H134" s="198" t="str">
        <f aca="false">IFERROR(IF(AND(D134="",F134=""),"",SUM(H133+D134-F134)),"E' necessario compilare le righe consecutivamente")</f>
        <v/>
      </c>
    </row>
    <row r="135" customFormat="false" ht="30" hidden="false" customHeight="true" outlineLevel="0" collapsed="false">
      <c r="H135" s="198" t="str">
        <f aca="false">IFERROR(IF(AND(D135="",F135=""),"",SUM(H134+D135-F135)),"E' necessario compilare le righe consecutivamente")</f>
        <v/>
      </c>
    </row>
    <row r="136" customFormat="false" ht="30" hidden="false" customHeight="true" outlineLevel="0" collapsed="false">
      <c r="H136" s="198" t="str">
        <f aca="false">IFERROR(IF(AND(D136="",F136=""),"",SUM(H135+D136-F136)),"E' necessario compilare le righe consecutivamente")</f>
        <v/>
      </c>
    </row>
    <row r="137" customFormat="false" ht="30" hidden="false" customHeight="true" outlineLevel="0" collapsed="false">
      <c r="H137" s="198" t="str">
        <f aca="false">IFERROR(IF(AND(D137="",F137=""),"",SUM(H136+D137-F137)),"E' necessario compilare le righe consecutivamente")</f>
        <v/>
      </c>
    </row>
    <row r="138" customFormat="false" ht="30" hidden="false" customHeight="true" outlineLevel="0" collapsed="false">
      <c r="H138" s="198" t="str">
        <f aca="false">IFERROR(IF(AND(D138="",F138=""),"",SUM(H137+D138-F138)),"E' necessario compilare le righe consecutivamente")</f>
        <v/>
      </c>
    </row>
    <row r="139" customFormat="false" ht="30" hidden="false" customHeight="true" outlineLevel="0" collapsed="false">
      <c r="H139" s="198" t="str">
        <f aca="false">IFERROR(IF(AND(D139="",F139=""),"",SUM(H138+D139-F139)),"E' necessario compilare le righe consecutivamente")</f>
        <v/>
      </c>
    </row>
    <row r="140" customFormat="false" ht="30" hidden="false" customHeight="true" outlineLevel="0" collapsed="false">
      <c r="H140" s="198" t="str">
        <f aca="false">IFERROR(IF(AND(D140="",F140=""),"",SUM(H139+D140-F140)),"E' necessario compilare le righe consecutivamente")</f>
        <v/>
      </c>
    </row>
    <row r="141" customFormat="false" ht="30" hidden="false" customHeight="true" outlineLevel="0" collapsed="false">
      <c r="H141" s="198" t="str">
        <f aca="false">IFERROR(IF(AND(D141="",F141=""),"",SUM(H140+D141-F141)),"E' necessario compilare le righe consecutivamente")</f>
        <v/>
      </c>
    </row>
    <row r="142" customFormat="false" ht="30" hidden="false" customHeight="true" outlineLevel="0" collapsed="false">
      <c r="H142" s="198" t="str">
        <f aca="false">IFERROR(IF(AND(D142="",F142=""),"",SUM(H141+D142-F142)),"E' necessario compilare le righe consecutivamente")</f>
        <v/>
      </c>
    </row>
    <row r="143" customFormat="false" ht="30" hidden="false" customHeight="true" outlineLevel="0" collapsed="false">
      <c r="H143" s="198" t="str">
        <f aca="false">IFERROR(IF(AND(D143="",F143=""),"",SUM(H142+D143-F143)),"E' necessario compilare le righe consecutivamente")</f>
        <v/>
      </c>
    </row>
    <row r="144" customFormat="false" ht="30" hidden="false" customHeight="true" outlineLevel="0" collapsed="false">
      <c r="H144" s="198" t="str">
        <f aca="false">IFERROR(IF(AND(D144="",F144=""),"",SUM(H143+D144-F144)),"E' necessario compilare le righe consecutivamente")</f>
        <v/>
      </c>
    </row>
    <row r="145" customFormat="false" ht="30" hidden="false" customHeight="true" outlineLevel="0" collapsed="false">
      <c r="H145" s="198" t="str">
        <f aca="false">IFERROR(IF(AND(D145="",F145=""),"",SUM(H144+D145-F145)),"E' necessario compilare le righe consecutivamente")</f>
        <v/>
      </c>
    </row>
    <row r="146" customFormat="false" ht="30" hidden="false" customHeight="true" outlineLevel="0" collapsed="false">
      <c r="H146" s="198" t="str">
        <f aca="false">IFERROR(IF(AND(D146="",F146=""),"",SUM(H145+D146-F146)),"E' necessario compilare le righe consecutivamente")</f>
        <v/>
      </c>
    </row>
    <row r="147" customFormat="false" ht="30" hidden="false" customHeight="true" outlineLevel="0" collapsed="false">
      <c r="H147" s="198" t="str">
        <f aca="false">IFERROR(IF(AND(D147="",F147=""),"",SUM(H146+D147-F147)),"E' necessario compilare le righe consecutivamente")</f>
        <v/>
      </c>
    </row>
    <row r="148" customFormat="false" ht="30" hidden="false" customHeight="true" outlineLevel="0" collapsed="false">
      <c r="H148" s="198" t="str">
        <f aca="false">IFERROR(IF(AND(D148="",F148=""),"",SUM(H147+D148-F148)),"E' necessario compilare le righe consecutivamente")</f>
        <v/>
      </c>
    </row>
    <row r="149" customFormat="false" ht="30" hidden="false" customHeight="true" outlineLevel="0" collapsed="false">
      <c r="H149" s="198" t="str">
        <f aca="false">IFERROR(IF(AND(D149="",F149=""),"",SUM(H148+D149-F149)),"E' necessario compilare le righe consecutivamente")</f>
        <v/>
      </c>
    </row>
    <row r="150" customFormat="false" ht="30" hidden="false" customHeight="true" outlineLevel="0" collapsed="false">
      <c r="H150" s="198" t="str">
        <f aca="false">IFERROR(IF(AND(D150="",F150=""),"",SUM(H149+D150-F150)),"E' necessario compilare le righe consecutivamente")</f>
        <v/>
      </c>
    </row>
    <row r="151" customFormat="false" ht="30" hidden="false" customHeight="true" outlineLevel="0" collapsed="false">
      <c r="H151" s="198" t="str">
        <f aca="false">IFERROR(IF(AND(D151="",F151=""),"",SUM(H150+D151-F151)),"E' necessario compilare le righe consecutivamente")</f>
        <v/>
      </c>
    </row>
    <row r="152" customFormat="false" ht="30" hidden="false" customHeight="true" outlineLevel="0" collapsed="false">
      <c r="H152" s="198" t="str">
        <f aca="false">IFERROR(IF(AND(D152="",F152=""),"",SUM(H151+D152-F152)),"E' necessario compilare le righe consecutivamente")</f>
        <v/>
      </c>
    </row>
    <row r="153" customFormat="false" ht="30" hidden="false" customHeight="true" outlineLevel="0" collapsed="false">
      <c r="H153" s="198" t="str">
        <f aca="false">IFERROR(IF(AND(D153="",F153=""),"",SUM(H152+D153-F153)),"E' necessario compilare le righe consecutivamente")</f>
        <v/>
      </c>
    </row>
    <row r="154" customFormat="false" ht="30" hidden="false" customHeight="true" outlineLevel="0" collapsed="false">
      <c r="H154" s="198" t="str">
        <f aca="false">IFERROR(IF(AND(D154="",F154=""),"",SUM(H153+D154-F154)),"E' necessario compilare le righe consecutivamente")</f>
        <v/>
      </c>
    </row>
    <row r="155" customFormat="false" ht="30" hidden="false" customHeight="true" outlineLevel="0" collapsed="false">
      <c r="H155" s="198" t="str">
        <f aca="false">IFERROR(IF(AND(D155="",F155=""),"",SUM(H154+D155-F155)),"E' necessario compilare le righe consecutivamente")</f>
        <v/>
      </c>
    </row>
    <row r="156" customFormat="false" ht="30" hidden="false" customHeight="true" outlineLevel="0" collapsed="false">
      <c r="H156" s="198" t="str">
        <f aca="false">IFERROR(IF(AND(D156="",F156=""),"",SUM(H155+D156-F156)),"E' necessario compilare le righe consecutivamente")</f>
        <v/>
      </c>
    </row>
    <row r="157" customFormat="false" ht="30" hidden="false" customHeight="true" outlineLevel="0" collapsed="false">
      <c r="H157" s="198" t="str">
        <f aca="false">IFERROR(IF(AND(D157="",F157=""),"",SUM(H156+D157-F157)),"E' necessario compilare le righe consecutivamente")</f>
        <v/>
      </c>
    </row>
    <row r="158" customFormat="false" ht="30" hidden="false" customHeight="true" outlineLevel="0" collapsed="false">
      <c r="H158" s="198" t="str">
        <f aca="false">IFERROR(IF(AND(D158="",F158=""),"",SUM(H157+D158-F158)),"E' necessario compilare le righe consecutivamente")</f>
        <v/>
      </c>
    </row>
    <row r="159" customFormat="false" ht="30" hidden="false" customHeight="true" outlineLevel="0" collapsed="false">
      <c r="H159" s="198" t="str">
        <f aca="false">IFERROR(IF(AND(D159="",F159=""),"",SUM(H158+D159-F159)),"E' necessario compilare le righe consecutivamente")</f>
        <v/>
      </c>
    </row>
    <row r="160" customFormat="false" ht="30" hidden="false" customHeight="true" outlineLevel="0" collapsed="false">
      <c r="H160" s="198" t="str">
        <f aca="false">IFERROR(IF(AND(D160="",F160=""),"",SUM(H159+D160-F160)),"E' necessario compilare le righe consecutivamente")</f>
        <v/>
      </c>
    </row>
    <row r="161" customFormat="false" ht="30" hidden="false" customHeight="true" outlineLevel="0" collapsed="false">
      <c r="H161" s="198" t="str">
        <f aca="false">IFERROR(IF(AND(D161="",F161=""),"",SUM(H160+D161-F161)),"E' necessario compilare le righe consecutivamente")</f>
        <v/>
      </c>
    </row>
    <row r="162" customFormat="false" ht="30" hidden="false" customHeight="true" outlineLevel="0" collapsed="false">
      <c r="H162" s="198" t="str">
        <f aca="false">IFERROR(IF(AND(D162="",F162=""),"",SUM(H161+D162-F162)),"E' necessario compilare le righe consecutivamente")</f>
        <v/>
      </c>
    </row>
    <row r="163" customFormat="false" ht="30" hidden="false" customHeight="true" outlineLevel="0" collapsed="false">
      <c r="H163" s="198" t="str">
        <f aca="false">IFERROR(IF(AND(D163="",F163=""),"",SUM(H162+D163-F163)),"E' necessario compilare le righe consecutivamente")</f>
        <v/>
      </c>
    </row>
    <row r="164" customFormat="false" ht="30" hidden="false" customHeight="true" outlineLevel="0" collapsed="false">
      <c r="H164" s="198" t="str">
        <f aca="false">IFERROR(IF(AND(D164="",F164=""),"",SUM(H163+D164-F164)),"E' necessario compilare le righe consecutivamente")</f>
        <v/>
      </c>
    </row>
    <row r="165" customFormat="false" ht="30" hidden="false" customHeight="true" outlineLevel="0" collapsed="false">
      <c r="H165" s="198" t="str">
        <f aca="false">IFERROR(IF(AND(D165="",F165=""),"",SUM(H164+D165-F165)),"E' necessario compilare le righe consecutivamente")</f>
        <v/>
      </c>
    </row>
    <row r="166" customFormat="false" ht="30" hidden="false" customHeight="true" outlineLevel="0" collapsed="false">
      <c r="H166" s="198" t="str">
        <f aca="false">IFERROR(IF(AND(D166="",F166=""),"",SUM(H165+D166-F166)),"E' necessario compilare le righe consecutivamente")</f>
        <v/>
      </c>
    </row>
    <row r="167" customFormat="false" ht="30" hidden="false" customHeight="true" outlineLevel="0" collapsed="false">
      <c r="H167" s="198" t="str">
        <f aca="false">IFERROR(IF(AND(D167="",F167=""),"",SUM(H166+D167-F167)),"E' necessario compilare le righe consecutivamente")</f>
        <v/>
      </c>
    </row>
    <row r="168" customFormat="false" ht="30" hidden="false" customHeight="true" outlineLevel="0" collapsed="false">
      <c r="H168" s="198" t="str">
        <f aca="false">IFERROR(IF(AND(D168="",F168=""),"",SUM(H167+D168-F168)),"E' necessario compilare le righe consecutivamente")</f>
        <v/>
      </c>
    </row>
    <row r="169" customFormat="false" ht="30" hidden="false" customHeight="true" outlineLevel="0" collapsed="false">
      <c r="H169" s="198" t="str">
        <f aca="false">IFERROR(IF(AND(D169="",F169=""),"",SUM(H168+D169-F169)),"E' necessario compilare le righe consecutivamente")</f>
        <v/>
      </c>
    </row>
    <row r="170" customFormat="false" ht="30" hidden="false" customHeight="true" outlineLevel="0" collapsed="false">
      <c r="H170" s="198" t="str">
        <f aca="false">IFERROR(IF(AND(D170="",F170=""),"",SUM(H169+D170-F170)),"E' necessario compilare le righe consecutivamente")</f>
        <v/>
      </c>
    </row>
    <row r="171" customFormat="false" ht="30" hidden="false" customHeight="true" outlineLevel="0" collapsed="false">
      <c r="H171" s="198" t="str">
        <f aca="false">IFERROR(IF(AND(D171="",F171=""),"",SUM(H170+D171-F171)),"E' necessario compilare le righe consecutivamente")</f>
        <v/>
      </c>
    </row>
    <row r="172" customFormat="false" ht="30" hidden="false" customHeight="true" outlineLevel="0" collapsed="false">
      <c r="H172" s="198" t="str">
        <f aca="false">IFERROR(IF(AND(D172="",F172=""),"",SUM(H171+D172-F172)),"E' necessario compilare le righe consecutivamente")</f>
        <v/>
      </c>
    </row>
    <row r="173" customFormat="false" ht="30" hidden="false" customHeight="true" outlineLevel="0" collapsed="false">
      <c r="H173" s="198" t="str">
        <f aca="false">IFERROR(IF(AND(D173="",F173=""),"",SUM(H172+D173-F173)),"E' necessario compilare le righe consecutivamente")</f>
        <v/>
      </c>
    </row>
    <row r="174" customFormat="false" ht="30" hidden="false" customHeight="true" outlineLevel="0" collapsed="false">
      <c r="H174" s="198" t="str">
        <f aca="false">IFERROR(IF(AND(D174="",F174=""),"",SUM(H173+D174-F174)),"E' necessario compilare le righe consecutivamente")</f>
        <v/>
      </c>
    </row>
    <row r="175" customFormat="false" ht="30" hidden="false" customHeight="true" outlineLevel="0" collapsed="false">
      <c r="H175" s="198" t="str">
        <f aca="false">IFERROR(IF(AND(D175="",F175=""),"",SUM(H174+D175-F175)),"E' necessario compilare le righe consecutivamente")</f>
        <v/>
      </c>
    </row>
    <row r="176" customFormat="false" ht="30" hidden="false" customHeight="true" outlineLevel="0" collapsed="false">
      <c r="H176" s="198" t="str">
        <f aca="false">IFERROR(IF(AND(D176="",F176=""),"",SUM(H175+D176-F176)),"E' necessario compilare le righe consecutivamente")</f>
        <v/>
      </c>
    </row>
    <row r="177" customFormat="false" ht="30" hidden="false" customHeight="true" outlineLevel="0" collapsed="false">
      <c r="H177" s="198" t="str">
        <f aca="false">IFERROR(IF(AND(D177="",F177=""),"",SUM(H176+D177-F177)),"E' necessario compilare le righe consecutivamente")</f>
        <v/>
      </c>
    </row>
    <row r="178" customFormat="false" ht="30" hidden="false" customHeight="true" outlineLevel="0" collapsed="false">
      <c r="H178" s="198" t="str">
        <f aca="false">IFERROR(IF(AND(D178="",F178=""),"",SUM(H177+D178-F178)),"E' necessario compilare le righe consecutivamente")</f>
        <v/>
      </c>
    </row>
    <row r="179" customFormat="false" ht="30" hidden="false" customHeight="true" outlineLevel="0" collapsed="false">
      <c r="H179" s="198" t="str">
        <f aca="false">IFERROR(IF(AND(D179="",F179=""),"",SUM(H178+D179-F179)),"E' necessario compilare le righe consecutivamente")</f>
        <v/>
      </c>
    </row>
    <row r="180" customFormat="false" ht="30" hidden="false" customHeight="true" outlineLevel="0" collapsed="false">
      <c r="H180" s="198" t="str">
        <f aca="false">IFERROR(IF(AND(D180="",F180=""),"",SUM(H179+D180-F180)),"E' necessario compilare le righe consecutivamente")</f>
        <v/>
      </c>
    </row>
    <row r="181" customFormat="false" ht="30" hidden="false" customHeight="true" outlineLevel="0" collapsed="false">
      <c r="H181" s="198" t="str">
        <f aca="false">IFERROR(IF(AND(D181="",F181=""),"",SUM(H180+D181-F181)),"E' necessario compilare le righe consecutivamente")</f>
        <v/>
      </c>
    </row>
    <row r="182" customFormat="false" ht="30" hidden="false" customHeight="true" outlineLevel="0" collapsed="false">
      <c r="H182" s="198" t="str">
        <f aca="false">IFERROR(IF(AND(D182="",F182=""),"",SUM(H181+D182-F182)),"E' necessario compilare le righe consecutivamente")</f>
        <v/>
      </c>
    </row>
    <row r="183" customFormat="false" ht="30" hidden="false" customHeight="true" outlineLevel="0" collapsed="false">
      <c r="H183" s="198" t="str">
        <f aca="false">IFERROR(IF(AND(D183="",F183=""),"",SUM(H182+D183-F183)),"E' necessario compilare le righe consecutivamente")</f>
        <v/>
      </c>
    </row>
    <row r="184" customFormat="false" ht="30" hidden="false" customHeight="true" outlineLevel="0" collapsed="false">
      <c r="H184" s="198" t="str">
        <f aca="false">IFERROR(IF(AND(D184="",F184=""),"",SUM(H183+D184-F184)),"E' necessario compilare le righe consecutivamente")</f>
        <v/>
      </c>
    </row>
    <row r="185" customFormat="false" ht="30" hidden="false" customHeight="true" outlineLevel="0" collapsed="false">
      <c r="H185" s="198" t="str">
        <f aca="false">IFERROR(IF(AND(D185="",F185=""),"",SUM(H184+D185-F185)),"E' necessario compilare le righe consecutivamente")</f>
        <v/>
      </c>
    </row>
    <row r="186" customFormat="false" ht="30" hidden="false" customHeight="true" outlineLevel="0" collapsed="false">
      <c r="H186" s="198" t="str">
        <f aca="false">IFERROR(IF(AND(D186="",F186=""),"",SUM(H185+D186-F186)),"E' necessario compilare le righe consecutivamente")</f>
        <v/>
      </c>
    </row>
    <row r="187" customFormat="false" ht="30" hidden="false" customHeight="true" outlineLevel="0" collapsed="false">
      <c r="H187" s="198" t="str">
        <f aca="false">IFERROR(IF(AND(D187="",F187=""),"",SUM(H186+D187-F187)),"E' necessario compilare le righe consecutivamente")</f>
        <v/>
      </c>
    </row>
    <row r="188" customFormat="false" ht="30" hidden="false" customHeight="true" outlineLevel="0" collapsed="false">
      <c r="H188" s="198" t="str">
        <f aca="false">IFERROR(IF(AND(D188="",F188=""),"",SUM(H187+D188-F188)),"E' necessario compilare le righe consecutivamente")</f>
        <v/>
      </c>
    </row>
    <row r="189" customFormat="false" ht="30" hidden="false" customHeight="true" outlineLevel="0" collapsed="false">
      <c r="H189" s="198" t="str">
        <f aca="false">IFERROR(IF(AND(D189="",F189=""),"",SUM(H188+D189-F189)),"E' necessario compilare le righe consecutivamente")</f>
        <v/>
      </c>
    </row>
    <row r="190" customFormat="false" ht="30" hidden="false" customHeight="true" outlineLevel="0" collapsed="false">
      <c r="H190" s="198" t="str">
        <f aca="false">IFERROR(IF(AND(D190="",F190=""),"",SUM(H189+D190-F190)),"E' necessario compilare le righe consecutivamente")</f>
        <v/>
      </c>
    </row>
    <row r="191" customFormat="false" ht="30" hidden="false" customHeight="true" outlineLevel="0" collapsed="false">
      <c r="H191" s="198" t="str">
        <f aca="false">IFERROR(IF(AND(D191="",F191=""),"",SUM(H190+D191-F191)),"E' necessario compilare le righe consecutivamente")</f>
        <v/>
      </c>
    </row>
    <row r="192" customFormat="false" ht="30" hidden="false" customHeight="true" outlineLevel="0" collapsed="false">
      <c r="H192" s="198" t="str">
        <f aca="false">IFERROR(IF(AND(D192="",F192=""),"",SUM(H191+D192-F192)),"E' necessario compilare le righe consecutivamente")</f>
        <v/>
      </c>
    </row>
    <row r="193" customFormat="false" ht="30" hidden="false" customHeight="true" outlineLevel="0" collapsed="false">
      <c r="H193" s="198" t="str">
        <f aca="false">IFERROR(IF(AND(D193="",F193=""),"",SUM(H192+D193-F193)),"E' necessario compilare le righe consecutivamente")</f>
        <v/>
      </c>
    </row>
    <row r="194" customFormat="false" ht="30" hidden="false" customHeight="true" outlineLevel="0" collapsed="false">
      <c r="H194" s="198" t="str">
        <f aca="false">IFERROR(IF(AND(D194="",F194=""),"",SUM(H193+D194-F194)),"E' necessario compilare le righe consecutivamente")</f>
        <v/>
      </c>
    </row>
    <row r="195" customFormat="false" ht="30" hidden="false" customHeight="true" outlineLevel="0" collapsed="false">
      <c r="H195" s="198" t="str">
        <f aca="false">IFERROR(IF(AND(D195="",F195=""),"",SUM(H194+D195-F195)),"E' necessario compilare le righe consecutivamente")</f>
        <v/>
      </c>
    </row>
    <row r="196" customFormat="false" ht="30" hidden="false" customHeight="true" outlineLevel="0" collapsed="false">
      <c r="H196" s="198" t="str">
        <f aca="false">IFERROR(IF(AND(D196="",F196=""),"",SUM(H195+D196-F196)),"E' necessario compilare le righe consecutivamente")</f>
        <v/>
      </c>
    </row>
    <row r="197" customFormat="false" ht="30" hidden="false" customHeight="true" outlineLevel="0" collapsed="false">
      <c r="H197" s="198" t="str">
        <f aca="false">IFERROR(IF(AND(D197="",F197=""),"",SUM(H196+D197-F197)),"E' necessario compilare le righe consecutivamente")</f>
        <v/>
      </c>
    </row>
    <row r="198" customFormat="false" ht="30" hidden="false" customHeight="true" outlineLevel="0" collapsed="false">
      <c r="H198" s="198" t="str">
        <f aca="false">IFERROR(IF(AND(D198="",F198=""),"",SUM(H197+D198-F198)),"E' necessario compilare le righe consecutivamente")</f>
        <v/>
      </c>
    </row>
    <row r="199" customFormat="false" ht="30" hidden="false" customHeight="true" outlineLevel="0" collapsed="false">
      <c r="H199" s="198" t="str">
        <f aca="false">IFERROR(IF(AND(D199="",F199=""),"",SUM(H198+D199-F199)),"E' necessario compilare le righe consecutivamente")</f>
        <v/>
      </c>
    </row>
    <row r="200" customFormat="false" ht="30" hidden="false" customHeight="true" outlineLevel="0" collapsed="false">
      <c r="H200" s="198" t="str">
        <f aca="false">IFERROR(IF(AND(D200="",F200=""),"",SUM(H199+D200-F200)),"E' necessario compilare le righe consecutivamente")</f>
        <v/>
      </c>
    </row>
    <row r="201" customFormat="false" ht="30" hidden="false" customHeight="true" outlineLevel="0" collapsed="false">
      <c r="H201" s="198" t="str">
        <f aca="false">IFERROR(IF(AND(D201="",F201=""),"",SUM(H200+D201-F201)),"E' necessario compilare le righe consecutivamente")</f>
        <v/>
      </c>
    </row>
    <row r="202" customFormat="false" ht="30" hidden="false" customHeight="true" outlineLevel="0" collapsed="false">
      <c r="H202" s="198" t="str">
        <f aca="false">IFERROR(IF(AND(D202="",F202=""),"",SUM(H201+D202-F202)),"E' necessario compilare le righe consecutivamente")</f>
        <v/>
      </c>
    </row>
    <row r="203" customFormat="false" ht="30" hidden="false" customHeight="true" outlineLevel="0" collapsed="false">
      <c r="H203" s="198" t="str">
        <f aca="false">IFERROR(IF(AND(D203="",F203=""),"",SUM(H202+D203-F203)),"E' necessario compilare le righe consecutivamente")</f>
        <v/>
      </c>
    </row>
    <row r="204" customFormat="false" ht="30" hidden="false" customHeight="true" outlineLevel="0" collapsed="false">
      <c r="H204" s="198" t="str">
        <f aca="false">IFERROR(IF(AND(D204="",F204=""),"",SUM(H203+D204-F204)),"E' necessario compilare le righe consecutivamente")</f>
        <v/>
      </c>
    </row>
    <row r="205" customFormat="false" ht="30" hidden="false" customHeight="true" outlineLevel="0" collapsed="false">
      <c r="H205" s="198" t="str">
        <f aca="false">IFERROR(IF(AND(D205="",F205=""),"",SUM(H204+D205-F205)),"E' necessario compilare le righe consecutivamente")</f>
        <v/>
      </c>
    </row>
    <row r="206" customFormat="false" ht="30" hidden="false" customHeight="true" outlineLevel="0" collapsed="false">
      <c r="H206" s="198" t="str">
        <f aca="false">IFERROR(IF(AND(D206="",F206=""),"",SUM(H205+D206-F206)),"E' necessario compilare le righe consecutivamente")</f>
        <v/>
      </c>
    </row>
    <row r="207" customFormat="false" ht="30" hidden="false" customHeight="true" outlineLevel="0" collapsed="false">
      <c r="H207" s="198" t="str">
        <f aca="false">IFERROR(IF(AND(D207="",F207=""),"",SUM(H206+D207-F207)),"E' necessario compilare le righe consecutivamente")</f>
        <v/>
      </c>
    </row>
    <row r="208" customFormat="false" ht="30" hidden="false" customHeight="true" outlineLevel="0" collapsed="false">
      <c r="H208" s="198" t="str">
        <f aca="false">IFERROR(IF(AND(D208="",F208=""),"",SUM(H207+D208-F208)),"E' necessario compilare le righe consecutivamente")</f>
        <v/>
      </c>
    </row>
    <row r="209" customFormat="false" ht="30" hidden="false" customHeight="true" outlineLevel="0" collapsed="false">
      <c r="H209" s="198" t="str">
        <f aca="false">IFERROR(IF(AND(D209="",F209=""),"",SUM(H208+D209-F209)),"E' necessario compilare le righe consecutivamente")</f>
        <v/>
      </c>
    </row>
    <row r="210" customFormat="false" ht="30" hidden="false" customHeight="true" outlineLevel="0" collapsed="false">
      <c r="H210" s="198" t="str">
        <f aca="false">IFERROR(IF(AND(D210="",F210=""),"",SUM(H209+D210-F210)),"E' necessario compilare le righe consecutivamente")</f>
        <v/>
      </c>
    </row>
    <row r="211" customFormat="false" ht="30" hidden="false" customHeight="true" outlineLevel="0" collapsed="false">
      <c r="H211" s="198" t="str">
        <f aca="false">IFERROR(IF(AND(D211="",F211=""),"",SUM(H210+D211-F211)),"E' necessario compilare le righe consecutivamente")</f>
        <v/>
      </c>
    </row>
    <row r="212" customFormat="false" ht="30" hidden="false" customHeight="true" outlineLevel="0" collapsed="false">
      <c r="H212" s="198" t="str">
        <f aca="false">IFERROR(IF(AND(D212="",F212=""),"",SUM(H211+D212-F212)),"E' necessario compilare le righe consecutivamente")</f>
        <v/>
      </c>
    </row>
    <row r="213" customFormat="false" ht="30" hidden="false" customHeight="true" outlineLevel="0" collapsed="false">
      <c r="H213" s="198" t="str">
        <f aca="false">IFERROR(IF(AND(D213="",F213=""),"",SUM(H212+D213-F213)),"E' necessario compilare le righe consecutivamente")</f>
        <v/>
      </c>
    </row>
    <row r="214" customFormat="false" ht="30" hidden="false" customHeight="true" outlineLevel="0" collapsed="false">
      <c r="H214" s="198" t="str">
        <f aca="false">IFERROR(IF(AND(D214="",F214=""),"",SUM(H213+D214-F214)),"E' necessario compilare le righe consecutivamente")</f>
        <v/>
      </c>
    </row>
    <row r="215" customFormat="false" ht="30" hidden="false" customHeight="true" outlineLevel="0" collapsed="false">
      <c r="H215" s="198" t="str">
        <f aca="false">IFERROR(IF(AND(D215="",F215=""),"",SUM(H214+D215-F215)),"E' necessario compilare le righe consecutivamente")</f>
        <v/>
      </c>
    </row>
    <row r="216" customFormat="false" ht="30" hidden="false" customHeight="true" outlineLevel="0" collapsed="false">
      <c r="H216" s="198" t="str">
        <f aca="false">IFERROR(IF(AND(D216="",F216=""),"",SUM(H215+D216-F216)),"E' necessario compilare le righe consecutivamente")</f>
        <v/>
      </c>
    </row>
    <row r="217" customFormat="false" ht="30" hidden="false" customHeight="true" outlineLevel="0" collapsed="false">
      <c r="H217" s="198" t="str">
        <f aca="false">IFERROR(IF(AND(D217="",F217=""),"",SUM(H216+D217-F217)),"E' necessario compilare le righe consecutivamente")</f>
        <v/>
      </c>
    </row>
    <row r="218" customFormat="false" ht="30" hidden="false" customHeight="true" outlineLevel="0" collapsed="false">
      <c r="H218" s="198" t="str">
        <f aca="false">IFERROR(IF(AND(D218="",F218=""),"",SUM(H217+D218-F218)),"E' necessario compilare le righe consecutivamente")</f>
        <v/>
      </c>
    </row>
    <row r="219" customFormat="false" ht="30" hidden="false" customHeight="true" outlineLevel="0" collapsed="false">
      <c r="H219" s="198" t="str">
        <f aca="false">IFERROR(IF(AND(D219="",F219=""),"",SUM(H218+D219-F219)),"E' necessario compilare le righe consecutivamente")</f>
        <v/>
      </c>
    </row>
    <row r="220" customFormat="false" ht="30" hidden="false" customHeight="true" outlineLevel="0" collapsed="false">
      <c r="H220" s="198" t="str">
        <f aca="false">IFERROR(IF(AND(D220="",F220=""),"",SUM(H219+D220-F220)),"E' necessario compilare le righe consecutivamente")</f>
        <v/>
      </c>
    </row>
    <row r="221" customFormat="false" ht="30" hidden="false" customHeight="true" outlineLevel="0" collapsed="false">
      <c r="H221" s="198" t="str">
        <f aca="false">IFERROR(IF(AND(D221="",F221=""),"",SUM(H220+D221-F221)),"E' necessario compilare le righe consecutivamente")</f>
        <v/>
      </c>
    </row>
    <row r="222" customFormat="false" ht="30" hidden="false" customHeight="true" outlineLevel="0" collapsed="false">
      <c r="H222" s="198" t="str">
        <f aca="false">IFERROR(IF(AND(D222="",F222=""),"",SUM(H221+D222-F222)),"E' necessario compilare le righe consecutivamente")</f>
        <v/>
      </c>
    </row>
    <row r="223" customFormat="false" ht="30" hidden="false" customHeight="true" outlineLevel="0" collapsed="false">
      <c r="H223" s="198" t="str">
        <f aca="false">IFERROR(IF(AND(D223="",F223=""),"",SUM(H222+D223-F223)),"E' necessario compilare le righe consecutivamente")</f>
        <v/>
      </c>
    </row>
    <row r="224" customFormat="false" ht="30" hidden="false" customHeight="true" outlineLevel="0" collapsed="false">
      <c r="H224" s="198" t="str">
        <f aca="false">IFERROR(IF(AND(D224="",F224=""),"",SUM(H223+D224-F224)),"E' necessario compilare le righe consecutivamente")</f>
        <v/>
      </c>
    </row>
    <row r="225" customFormat="false" ht="30" hidden="false" customHeight="true" outlineLevel="0" collapsed="false">
      <c r="H225" s="198" t="str">
        <f aca="false">IFERROR(IF(AND(D225="",F225=""),"",SUM(H224+D225-F225)),"E' necessario compilare le righe consecutivamente")</f>
        <v/>
      </c>
    </row>
    <row r="226" customFormat="false" ht="30" hidden="false" customHeight="true" outlineLevel="0" collapsed="false">
      <c r="H226" s="198" t="str">
        <f aca="false">IFERROR(IF(AND(D226="",F226=""),"",SUM(H225+D226-F226)),"E' necessario compilare le righe consecutivamente")</f>
        <v/>
      </c>
    </row>
    <row r="227" customFormat="false" ht="30" hidden="false" customHeight="true" outlineLevel="0" collapsed="false">
      <c r="H227" s="198" t="str">
        <f aca="false">IFERROR(IF(AND(D227="",F227=""),"",SUM(H226+D227-F227)),"E' necessario compilare le righe consecutivamente")</f>
        <v/>
      </c>
    </row>
    <row r="228" customFormat="false" ht="30" hidden="false" customHeight="true" outlineLevel="0" collapsed="false">
      <c r="H228" s="198" t="str">
        <f aca="false">IFERROR(IF(AND(D228="",F228=""),"",SUM(H227+D228-F228)),"E' necessario compilare le righe consecutivamente")</f>
        <v/>
      </c>
    </row>
    <row r="229" customFormat="false" ht="30" hidden="false" customHeight="true" outlineLevel="0" collapsed="false">
      <c r="H229" s="198" t="str">
        <f aca="false">IFERROR(IF(AND(D229="",F229=""),"",SUM(H228+D229-F229)),"E' necessario compilare le righe consecutivamente")</f>
        <v/>
      </c>
    </row>
    <row r="230" customFormat="false" ht="30" hidden="false" customHeight="true" outlineLevel="0" collapsed="false">
      <c r="H230" s="198" t="str">
        <f aca="false">IFERROR(IF(AND(D230="",F230=""),"",SUM(H229+D230-F230)),"E' necessario compilare le righe consecutivamente")</f>
        <v/>
      </c>
    </row>
    <row r="231" customFormat="false" ht="30" hidden="false" customHeight="true" outlineLevel="0" collapsed="false">
      <c r="H231" s="198" t="str">
        <f aca="false">IFERROR(IF(AND(D231="",F231=""),"",SUM(H230+D231-F231)),"E' necessario compilare le righe consecutivamente")</f>
        <v/>
      </c>
    </row>
    <row r="232" customFormat="false" ht="30" hidden="false" customHeight="true" outlineLevel="0" collapsed="false">
      <c r="H232" s="198" t="str">
        <f aca="false">IFERROR(IF(AND(D232="",F232=""),"",SUM(H231+D232-F232)),"E' necessario compilare le righe consecutivamente")</f>
        <v/>
      </c>
    </row>
    <row r="233" customFormat="false" ht="30" hidden="false" customHeight="true" outlineLevel="0" collapsed="false">
      <c r="H233" s="198" t="str">
        <f aca="false">IFERROR(IF(AND(D233="",F233=""),"",SUM(H232+D233-F233)),"E' necessario compilare le righe consecutivamente")</f>
        <v/>
      </c>
    </row>
    <row r="234" customFormat="false" ht="30" hidden="false" customHeight="true" outlineLevel="0" collapsed="false">
      <c r="H234" s="198" t="str">
        <f aca="false">IFERROR(IF(AND(D234="",F234=""),"",SUM(H233+D234-F234)),"E' necessario compilare le righe consecutivamente")</f>
        <v/>
      </c>
    </row>
    <row r="235" customFormat="false" ht="30" hidden="false" customHeight="true" outlineLevel="0" collapsed="false">
      <c r="H235" s="198" t="str">
        <f aca="false">IFERROR(IF(AND(D235="",F235=""),"",SUM(H234+D235-F235)),"E' necessario compilare le righe consecutivamente")</f>
        <v/>
      </c>
    </row>
    <row r="236" customFormat="false" ht="30" hidden="false" customHeight="true" outlineLevel="0" collapsed="false">
      <c r="H236" s="198" t="str">
        <f aca="false">IFERROR(IF(AND(D236="",F236=""),"",SUM(H235+D236-F236)),"E' necessario compilare le righe consecutivamente")</f>
        <v/>
      </c>
    </row>
    <row r="237" customFormat="false" ht="30" hidden="false" customHeight="true" outlineLevel="0" collapsed="false">
      <c r="H237" s="198" t="str">
        <f aca="false">IFERROR(IF(AND(D237="",F237=""),"",SUM(H236+D237-F237)),"E' necessario compilare le righe consecutivamente")</f>
        <v/>
      </c>
    </row>
    <row r="238" customFormat="false" ht="30" hidden="false" customHeight="true" outlineLevel="0" collapsed="false">
      <c r="H238" s="198" t="str">
        <f aca="false">IFERROR(IF(AND(D238="",F238=""),"",SUM(H237+D238-F238)),"E' necessario compilare le righe consecutivamente")</f>
        <v/>
      </c>
    </row>
    <row r="239" customFormat="false" ht="30" hidden="false" customHeight="true" outlineLevel="0" collapsed="false">
      <c r="H239" s="198" t="str">
        <f aca="false">IFERROR(IF(AND(D239="",F239=""),"",SUM(H238+D239-F239)),"E' necessario compilare le righe consecutivamente")</f>
        <v/>
      </c>
    </row>
    <row r="240" customFormat="false" ht="30" hidden="false" customHeight="true" outlineLevel="0" collapsed="false">
      <c r="H240" s="198" t="str">
        <f aca="false">IFERROR(IF(AND(D240="",F240=""),"",SUM(H239+D240-F240)),"E' necessario compilare le righe consecutivamente")</f>
        <v/>
      </c>
    </row>
    <row r="241" customFormat="false" ht="30" hidden="false" customHeight="true" outlineLevel="0" collapsed="false">
      <c r="H241" s="198" t="str">
        <f aca="false">IFERROR(IF(AND(D241="",F241=""),"",SUM(H240+D241-F241)),"E' necessario compilare le righe consecutivamente")</f>
        <v/>
      </c>
    </row>
    <row r="242" customFormat="false" ht="30" hidden="false" customHeight="true" outlineLevel="0" collapsed="false">
      <c r="H242" s="198" t="str">
        <f aca="false">IFERROR(IF(AND(D242="",F242=""),"",SUM(H241+D242-F242)),"E' necessario compilare le righe consecutivamente")</f>
        <v/>
      </c>
    </row>
    <row r="243" customFormat="false" ht="30" hidden="false" customHeight="true" outlineLevel="0" collapsed="false">
      <c r="H243" s="198" t="str">
        <f aca="false">IFERROR(IF(AND(D243="",F243=""),"",SUM(H242+D243-F243)),"E' necessario compilare le righe consecutivamente")</f>
        <v/>
      </c>
    </row>
    <row r="244" customFormat="false" ht="30" hidden="false" customHeight="true" outlineLevel="0" collapsed="false">
      <c r="H244" s="198" t="str">
        <f aca="false">IFERROR(IF(AND(D244="",F244=""),"",SUM(H243+D244-F244)),"E' necessario compilare le righe consecutivamente")</f>
        <v/>
      </c>
    </row>
    <row r="245" customFormat="false" ht="30" hidden="false" customHeight="true" outlineLevel="0" collapsed="false">
      <c r="H245" s="198" t="str">
        <f aca="false">IFERROR(IF(AND(D245="",F245=""),"",SUM(H244+D245-F245)),"E' necessario compilare le righe consecutivamente")</f>
        <v/>
      </c>
    </row>
    <row r="246" customFormat="false" ht="30" hidden="false" customHeight="true" outlineLevel="0" collapsed="false">
      <c r="H246" s="198" t="str">
        <f aca="false">IFERROR(IF(AND(D246="",F246=""),"",SUM(H245+D246-F246)),"E' necessario compilare le righe consecutivamente")</f>
        <v/>
      </c>
    </row>
    <row r="247" customFormat="false" ht="30" hidden="false" customHeight="true" outlineLevel="0" collapsed="false">
      <c r="H247" s="198" t="str">
        <f aca="false">IFERROR(IF(AND(D247="",F247=""),"",SUM(H246+D247-F247)),"E' necessario compilare le righe consecutivamente")</f>
        <v/>
      </c>
    </row>
    <row r="248" customFormat="false" ht="30" hidden="false" customHeight="true" outlineLevel="0" collapsed="false">
      <c r="H248" s="198" t="str">
        <f aca="false">IFERROR(IF(AND(D248="",F248=""),"",SUM(H247+D248-F248)),"E' necessario compilare le righe consecutivamente")</f>
        <v/>
      </c>
    </row>
    <row r="249" customFormat="false" ht="30" hidden="false" customHeight="true" outlineLevel="0" collapsed="false">
      <c r="H249" s="198" t="str">
        <f aca="false">IFERROR(IF(AND(D249="",F249=""),"",SUM(H248+D249-F249)),"E' necessario compilare le righe consecutivamente")</f>
        <v/>
      </c>
    </row>
    <row r="250" customFormat="false" ht="30" hidden="false" customHeight="true" outlineLevel="0" collapsed="false">
      <c r="H250" s="198" t="str">
        <f aca="false">IFERROR(IF(AND(D250="",F250=""),"",SUM(H249+D250-F250)),"E' necessario compilare le righe consecutivamente")</f>
        <v/>
      </c>
    </row>
    <row r="251" customFormat="false" ht="30" hidden="false" customHeight="true" outlineLevel="0" collapsed="false">
      <c r="H251" s="198" t="str">
        <f aca="false">IFERROR(IF(AND(D251="",F251=""),"",SUM(H250+D251-F251)),"E' necessario compilare le righe consecutivamente")</f>
        <v/>
      </c>
    </row>
    <row r="252" customFormat="false" ht="30" hidden="false" customHeight="true" outlineLevel="0" collapsed="false">
      <c r="H252" s="198" t="str">
        <f aca="false">IFERROR(IF(AND(D252="",F252=""),"",SUM(H251+D252-F252)),"E' necessario compilare le righe consecutivamente")</f>
        <v/>
      </c>
    </row>
    <row r="253" customFormat="false" ht="30" hidden="false" customHeight="true" outlineLevel="0" collapsed="false">
      <c r="H253" s="198" t="str">
        <f aca="false">IFERROR(IF(AND(D253="",F253=""),"",SUM(H252+D253-F253)),"E' necessario compilare le righe consecutivamente")</f>
        <v/>
      </c>
    </row>
    <row r="254" customFormat="false" ht="30" hidden="false" customHeight="true" outlineLevel="0" collapsed="false">
      <c r="H254" s="198" t="str">
        <f aca="false">IFERROR(IF(AND(D254="",F254=""),"",SUM(H253+D254-F254)),"E' necessario compilare le righe consecutivamente")</f>
        <v/>
      </c>
    </row>
    <row r="255" customFormat="false" ht="30" hidden="false" customHeight="true" outlineLevel="0" collapsed="false">
      <c r="H255" s="198" t="str">
        <f aca="false">IFERROR(IF(AND(D255="",F255=""),"",SUM(H254+D255-F255)),"E' necessario compilare le righe consecutivamente")</f>
        <v/>
      </c>
    </row>
    <row r="256" customFormat="false" ht="30" hidden="false" customHeight="true" outlineLevel="0" collapsed="false">
      <c r="H256" s="198" t="str">
        <f aca="false">IFERROR(IF(AND(D256="",F256=""),"",SUM(H255+D256-F256)),"E' necessario compilare le righe consecutivamente")</f>
        <v/>
      </c>
    </row>
    <row r="257" customFormat="false" ht="30" hidden="false" customHeight="true" outlineLevel="0" collapsed="false">
      <c r="H257" s="198" t="str">
        <f aca="false">IFERROR(IF(AND(D257="",F257=""),"",SUM(H256+D257-F257)),"E' necessario compilare le righe consecutivamente")</f>
        <v/>
      </c>
    </row>
    <row r="258" customFormat="false" ht="30" hidden="false" customHeight="true" outlineLevel="0" collapsed="false">
      <c r="H258" s="198" t="str">
        <f aca="false">IFERROR(IF(AND(D258="",F258=""),"",SUM(H257+D258-F258)),"E' necessario compilare le righe consecutivamente")</f>
        <v/>
      </c>
    </row>
    <row r="259" customFormat="false" ht="30" hidden="false" customHeight="true" outlineLevel="0" collapsed="false">
      <c r="H259" s="198" t="str">
        <f aca="false">IFERROR(IF(AND(D259="",F259=""),"",SUM(H258+D259-F259)),"E' necessario compilare le righe consecutivamente")</f>
        <v/>
      </c>
    </row>
    <row r="260" customFormat="false" ht="30" hidden="false" customHeight="true" outlineLevel="0" collapsed="false">
      <c r="H260" s="198" t="str">
        <f aca="false">IFERROR(IF(AND(D260="",F260=""),"",SUM(H259+D260-F260)),"E' necessario compilare le righe consecutivamente")</f>
        <v/>
      </c>
    </row>
    <row r="261" customFormat="false" ht="30" hidden="false" customHeight="true" outlineLevel="0" collapsed="false">
      <c r="H261" s="198" t="str">
        <f aca="false">IFERROR(IF(AND(D261="",F261=""),"",SUM(H260+D261-F261)),"E' necessario compilare le righe consecutivamente")</f>
        <v/>
      </c>
    </row>
    <row r="262" customFormat="false" ht="30" hidden="false" customHeight="true" outlineLevel="0" collapsed="false">
      <c r="H262" s="198" t="str">
        <f aca="false">IFERROR(IF(AND(D262="",F262=""),"",SUM(H261+D262-F262)),"E' necessario compilare le righe consecutivamente")</f>
        <v/>
      </c>
    </row>
    <row r="263" customFormat="false" ht="30" hidden="false" customHeight="true" outlineLevel="0" collapsed="false">
      <c r="H263" s="198" t="str">
        <f aca="false">IFERROR(IF(AND(D263="",F263=""),"",SUM(H262+D263-F263)),"E' necessario compilare le righe consecutivamente")</f>
        <v/>
      </c>
    </row>
    <row r="264" customFormat="false" ht="30" hidden="false" customHeight="true" outlineLevel="0" collapsed="false">
      <c r="H264" s="198" t="str">
        <f aca="false">IFERROR(IF(AND(D264="",F264=""),"",SUM(H263+D264-F264)),"E' necessario compilare le righe consecutivamente")</f>
        <v/>
      </c>
    </row>
    <row r="265" customFormat="false" ht="30" hidden="false" customHeight="true" outlineLevel="0" collapsed="false">
      <c r="H265" s="198" t="str">
        <f aca="false">IFERROR(IF(AND(D265="",F265=""),"",SUM(H264+D265-F265)),"E' necessario compilare le righe consecutivamente")</f>
        <v/>
      </c>
    </row>
    <row r="266" customFormat="false" ht="30" hidden="false" customHeight="true" outlineLevel="0" collapsed="false">
      <c r="H266" s="198" t="str">
        <f aca="false">IFERROR(IF(AND(D266="",F266=""),"",SUM(H265+D266-F266)),"E' necessario compilare le righe consecutivamente")</f>
        <v/>
      </c>
    </row>
    <row r="267" customFormat="false" ht="30" hidden="false" customHeight="true" outlineLevel="0" collapsed="false">
      <c r="H267" s="198" t="str">
        <f aca="false">IFERROR(IF(AND(D267="",F267=""),"",SUM(H266+D267-F267)),"E' necessario compilare le righe consecutivamente")</f>
        <v/>
      </c>
    </row>
    <row r="268" customFormat="false" ht="30" hidden="false" customHeight="true" outlineLevel="0" collapsed="false">
      <c r="H268" s="198" t="str">
        <f aca="false">IFERROR(IF(AND(D268="",F268=""),"",SUM(H267+D268-F268)),"E' necessario compilare le righe consecutivamente")</f>
        <v/>
      </c>
    </row>
    <row r="269" customFormat="false" ht="30" hidden="false" customHeight="true" outlineLevel="0" collapsed="false">
      <c r="H269" s="198" t="str">
        <f aca="false">IFERROR(IF(AND(D269="",F269=""),"",SUM(H268+D269-F269)),"E' necessario compilare le righe consecutivamente")</f>
        <v/>
      </c>
    </row>
    <row r="270" customFormat="false" ht="30" hidden="false" customHeight="true" outlineLevel="0" collapsed="false">
      <c r="H270" s="198" t="str">
        <f aca="false">IFERROR(IF(AND(D270="",F270=""),"",SUM(H269+D270-F270)),"E' necessario compilare le righe consecutivamente")</f>
        <v/>
      </c>
    </row>
    <row r="271" customFormat="false" ht="30" hidden="false" customHeight="true" outlineLevel="0" collapsed="false">
      <c r="H271" s="198" t="str">
        <f aca="false">IFERROR(IF(AND(D271="",F271=""),"",SUM(H270+D271-F271)),"E' necessario compilare le righe consecutivamente")</f>
        <v/>
      </c>
    </row>
    <row r="272" customFormat="false" ht="30" hidden="false" customHeight="true" outlineLevel="0" collapsed="false">
      <c r="H272" s="198" t="str">
        <f aca="false">IFERROR(IF(AND(D272="",F272=""),"",SUM(H271+D272-F272)),"E' necessario compilare le righe consecutivamente")</f>
        <v/>
      </c>
    </row>
    <row r="273" customFormat="false" ht="30" hidden="false" customHeight="true" outlineLevel="0" collapsed="false">
      <c r="H273" s="198" t="str">
        <f aca="false">IFERROR(IF(AND(D273="",F273=""),"",SUM(H272+D273-F273)),"E' necessario compilare le righe consecutivamente")</f>
        <v/>
      </c>
    </row>
    <row r="274" customFormat="false" ht="30" hidden="false" customHeight="true" outlineLevel="0" collapsed="false">
      <c r="H274" s="198" t="str">
        <f aca="false">IFERROR(IF(AND(D274="",F274=""),"",SUM(H273+D274-F274)),"E' necessario compilare le righe consecutivamente")</f>
        <v/>
      </c>
    </row>
    <row r="275" customFormat="false" ht="30" hidden="false" customHeight="true" outlineLevel="0" collapsed="false">
      <c r="H275" s="198" t="str">
        <f aca="false">IFERROR(IF(AND(D275="",F275=""),"",SUM(H274+D275-F275)),"E' necessario compilare le righe consecutivamente")</f>
        <v/>
      </c>
    </row>
    <row r="276" customFormat="false" ht="30" hidden="false" customHeight="true" outlineLevel="0" collapsed="false">
      <c r="H276" s="198" t="str">
        <f aca="false">IFERROR(IF(AND(D276="",F276=""),"",SUM(H275+D276-F276)),"E' necessario compilare le righe consecutivamente")</f>
        <v/>
      </c>
    </row>
    <row r="277" customFormat="false" ht="30" hidden="false" customHeight="true" outlineLevel="0" collapsed="false">
      <c r="H277" s="198" t="str">
        <f aca="false">IFERROR(IF(AND(D277="",F277=""),"",SUM(H276+D277-F277)),"E' necessario compilare le righe consecutivamente")</f>
        <v/>
      </c>
    </row>
    <row r="278" customFormat="false" ht="30" hidden="false" customHeight="true" outlineLevel="0" collapsed="false">
      <c r="H278" s="198" t="str">
        <f aca="false">IFERROR(IF(AND(D278="",F278=""),"",SUM(H277+D278-F278)),"E' necessario compilare le righe consecutivamente")</f>
        <v/>
      </c>
    </row>
    <row r="279" customFormat="false" ht="30" hidden="false" customHeight="true" outlineLevel="0" collapsed="false">
      <c r="H279" s="198" t="str">
        <f aca="false">IFERROR(IF(AND(D279="",F279=""),"",SUM(H278+D279-F279)),"E' necessario compilare le righe consecutivamente")</f>
        <v/>
      </c>
    </row>
    <row r="280" customFormat="false" ht="30" hidden="false" customHeight="true" outlineLevel="0" collapsed="false">
      <c r="H280" s="198" t="str">
        <f aca="false">IFERROR(IF(AND(D280="",F280=""),"",SUM(H279+D280-F280)),"E' necessario compilare le righe consecutivamente")</f>
        <v/>
      </c>
    </row>
    <row r="281" customFormat="false" ht="30" hidden="false" customHeight="true" outlineLevel="0" collapsed="false">
      <c r="H281" s="198" t="str">
        <f aca="false">IFERROR(IF(AND(D281="",F281=""),"",SUM(H280+D281-F281)),"E' necessario compilare le righe consecutivamente")</f>
        <v/>
      </c>
    </row>
    <row r="282" customFormat="false" ht="30" hidden="false" customHeight="true" outlineLevel="0" collapsed="false">
      <c r="H282" s="198" t="str">
        <f aca="false">IFERROR(IF(AND(D282="",F282=""),"",SUM(H281+D282-F282)),"E' necessario compilare le righe consecutivamente")</f>
        <v/>
      </c>
    </row>
    <row r="283" customFormat="false" ht="30" hidden="false" customHeight="true" outlineLevel="0" collapsed="false">
      <c r="H283" s="198" t="str">
        <f aca="false">IFERROR(IF(AND(D283="",F283=""),"",SUM(H282+D283-F283)),"E' necessario compilare le righe consecutivamente")</f>
        <v/>
      </c>
    </row>
    <row r="284" customFormat="false" ht="30" hidden="false" customHeight="true" outlineLevel="0" collapsed="false">
      <c r="H284" s="198" t="str">
        <f aca="false">IFERROR(IF(AND(D284="",F284=""),"",SUM(H283+D284-F284)),"E' necessario compilare le righe consecutivamente")</f>
        <v/>
      </c>
    </row>
    <row r="285" customFormat="false" ht="30" hidden="false" customHeight="true" outlineLevel="0" collapsed="false">
      <c r="H285" s="198" t="str">
        <f aca="false">IFERROR(IF(AND(D285="",F285=""),"",SUM(H284+D285-F285)),"E' necessario compilare le righe consecutivamente")</f>
        <v/>
      </c>
    </row>
    <row r="286" customFormat="false" ht="30" hidden="false" customHeight="true" outlineLevel="0" collapsed="false">
      <c r="H286" s="198" t="str">
        <f aca="false">IFERROR(IF(AND(D286="",F286=""),"",SUM(H285+D286-F286)),"E' necessario compilare le righe consecutivamente")</f>
        <v/>
      </c>
    </row>
    <row r="287" customFormat="false" ht="30" hidden="false" customHeight="true" outlineLevel="0" collapsed="false">
      <c r="H287" s="198" t="str">
        <f aca="false">IFERROR(IF(AND(D287="",F287=""),"",SUM(H286+D287-F287)),"E' necessario compilare le righe consecutivamente")</f>
        <v/>
      </c>
    </row>
    <row r="288" customFormat="false" ht="30" hidden="false" customHeight="true" outlineLevel="0" collapsed="false">
      <c r="H288" s="198" t="str">
        <f aca="false">IFERROR(IF(AND(D288="",F288=""),"",SUM(H287+D288-F288)),"E' necessario compilare le righe consecutivamente")</f>
        <v/>
      </c>
    </row>
    <row r="289" customFormat="false" ht="30" hidden="false" customHeight="true" outlineLevel="0" collapsed="false">
      <c r="H289" s="198" t="str">
        <f aca="false">IFERROR(IF(AND(D289="",F289=""),"",SUM(H288+D289-F289)),"E' necessario compilare le righe consecutivamente")</f>
        <v/>
      </c>
    </row>
    <row r="290" customFormat="false" ht="30" hidden="false" customHeight="true" outlineLevel="0" collapsed="false">
      <c r="H290" s="198" t="str">
        <f aca="false">IFERROR(IF(AND(D290="",F290=""),"",SUM(H289+D290-F290)),"E' necessario compilare le righe consecutivamente")</f>
        <v/>
      </c>
    </row>
    <row r="291" customFormat="false" ht="30" hidden="false" customHeight="true" outlineLevel="0" collapsed="false">
      <c r="H291" s="198" t="str">
        <f aca="false">IFERROR(IF(AND(D291="",F291=""),"",SUM(H290+D291-F291)),"E' necessario compilare le righe consecutivamente")</f>
        <v/>
      </c>
    </row>
    <row r="292" customFormat="false" ht="30" hidden="false" customHeight="true" outlineLevel="0" collapsed="false">
      <c r="H292" s="198" t="str">
        <f aca="false">IFERROR(IF(AND(D292="",F292=""),"",SUM(H291+D292-F292)),"E' necessario compilare le righe consecutivamente")</f>
        <v/>
      </c>
    </row>
    <row r="293" customFormat="false" ht="30" hidden="false" customHeight="true" outlineLevel="0" collapsed="false">
      <c r="H293" s="198" t="str">
        <f aca="false">IFERROR(IF(AND(D293="",F293=""),"",SUM(H292+D293-F293)),"E' necessario compilare le righe consecutivamente")</f>
        <v/>
      </c>
    </row>
    <row r="294" customFormat="false" ht="30" hidden="false" customHeight="true" outlineLevel="0" collapsed="false">
      <c r="H294" s="198" t="str">
        <f aca="false">IFERROR(IF(AND(D294="",F294=""),"",SUM(H293+D294-F294)),"E' necessario compilare le righe consecutivamente")</f>
        <v/>
      </c>
    </row>
    <row r="295" customFormat="false" ht="30" hidden="false" customHeight="true" outlineLevel="0" collapsed="false">
      <c r="H295" s="198" t="str">
        <f aca="false">IFERROR(IF(AND(D295="",F295=""),"",SUM(H294+D295-F295)),"E' necessario compilare le righe consecutivamente")</f>
        <v/>
      </c>
    </row>
    <row r="296" customFormat="false" ht="30" hidden="false" customHeight="true" outlineLevel="0" collapsed="false">
      <c r="H296" s="198" t="str">
        <f aca="false">IFERROR(IF(AND(D296="",F296=""),"",SUM(H295+D296-F296)),"E' necessario compilare le righe consecutivamente")</f>
        <v/>
      </c>
    </row>
    <row r="297" customFormat="false" ht="30" hidden="false" customHeight="true" outlineLevel="0" collapsed="false">
      <c r="H297" s="198" t="str">
        <f aca="false">IFERROR(IF(AND(D297="",F297=""),"",SUM(H296+D297-F297)),"E' necessario compilare le righe consecutivamente")</f>
        <v/>
      </c>
    </row>
    <row r="298" customFormat="false" ht="30" hidden="false" customHeight="true" outlineLevel="0" collapsed="false">
      <c r="H298" s="198" t="str">
        <f aca="false">IFERROR(IF(AND(D298="",F298=""),"",SUM(H297+D298-F298)),"E' necessario compilare le righe consecutivamente")</f>
        <v/>
      </c>
    </row>
    <row r="299" customFormat="false" ht="30" hidden="false" customHeight="true" outlineLevel="0" collapsed="false">
      <c r="H299" s="198" t="str">
        <f aca="false">IFERROR(IF(AND(D299="",F299=""),"",SUM(H298+D299-F299)),"E' necessario compilare le righe consecutivamente")</f>
        <v/>
      </c>
    </row>
    <row r="300" customFormat="false" ht="30" hidden="false" customHeight="true" outlineLevel="0" collapsed="false">
      <c r="H300" s="198" t="str">
        <f aca="false">IFERROR(IF(AND(D300="",F300=""),"",SUM(H299+D300-F300)),"E' necessario compilare le righe consecutivamente")</f>
        <v/>
      </c>
    </row>
    <row r="301" customFormat="false" ht="30" hidden="false" customHeight="true" outlineLevel="0" collapsed="false">
      <c r="H301" s="198" t="str">
        <f aca="false">IFERROR(IF(AND(D301="",F301=""),"",SUM(H300+D301-F301)),"E' necessario compilare le righe consecutivamente")</f>
        <v/>
      </c>
    </row>
    <row r="302" customFormat="false" ht="30" hidden="false" customHeight="true" outlineLevel="0" collapsed="false">
      <c r="H302" s="198" t="str">
        <f aca="false">IFERROR(IF(AND(D302="",F302=""),"",SUM(H301+D302-F302)),"E' necessario compilare le righe consecutivamente")</f>
        <v/>
      </c>
    </row>
    <row r="303" customFormat="false" ht="30" hidden="false" customHeight="true" outlineLevel="0" collapsed="false">
      <c r="H303" s="198" t="str">
        <f aca="false">IFERROR(IF(AND(D303="",F303=""),"",SUM(H302+D303-F303)),"E' necessario compilare le righe consecutivamente")</f>
        <v/>
      </c>
    </row>
    <row r="304" customFormat="false" ht="30" hidden="false" customHeight="true" outlineLevel="0" collapsed="false">
      <c r="H304" s="198" t="str">
        <f aca="false">IFERROR(IF(AND(D304="",F304=""),"",SUM(H303+D304-F304)),"E' necessario compilare le righe consecutivamente")</f>
        <v/>
      </c>
    </row>
    <row r="305" customFormat="false" ht="30" hidden="false" customHeight="true" outlineLevel="0" collapsed="false">
      <c r="H305" s="198" t="str">
        <f aca="false">IFERROR(IF(AND(D305="",F305=""),"",SUM(H304+D305-F305)),"E' necessario compilare le righe consecutivamente")</f>
        <v/>
      </c>
    </row>
    <row r="306" customFormat="false" ht="30" hidden="false" customHeight="true" outlineLevel="0" collapsed="false">
      <c r="H306" s="198" t="str">
        <f aca="false">IFERROR(IF(AND(D306="",F306=""),"",SUM(H305+D306-F306)),"E' necessario compilare le righe consecutivamente")</f>
        <v/>
      </c>
    </row>
    <row r="307" customFormat="false" ht="30" hidden="false" customHeight="true" outlineLevel="0" collapsed="false">
      <c r="H307" s="198" t="str">
        <f aca="false">IFERROR(IF(AND(D307="",F307=""),"",SUM(H306+D307-F307)),"E' necessario compilare le righe consecutivamente")</f>
        <v/>
      </c>
    </row>
    <row r="308" customFormat="false" ht="30" hidden="false" customHeight="true" outlineLevel="0" collapsed="false">
      <c r="H308" s="198" t="str">
        <f aca="false">IFERROR(IF(AND(D308="",F308=""),"",SUM(H307+D308-F308)),"E' necessario compilare le righe consecutivamente")</f>
        <v/>
      </c>
    </row>
    <row r="309" customFormat="false" ht="30" hidden="false" customHeight="true" outlineLevel="0" collapsed="false">
      <c r="H309" s="198" t="str">
        <f aca="false">IFERROR(IF(AND(D309="",F309=""),"",SUM(H308+D309-F309)),"E' necessario compilare le righe consecutivamente")</f>
        <v/>
      </c>
    </row>
    <row r="310" customFormat="false" ht="30" hidden="false" customHeight="true" outlineLevel="0" collapsed="false">
      <c r="H310" s="198" t="str">
        <f aca="false">IFERROR(IF(AND(D310="",F310=""),"",SUM(H309+D310-F310)),"E' necessario compilare le righe consecutivamente")</f>
        <v/>
      </c>
    </row>
    <row r="311" customFormat="false" ht="30" hidden="false" customHeight="true" outlineLevel="0" collapsed="false">
      <c r="H311" s="198" t="str">
        <f aca="false">IFERROR(IF(AND(D311="",F311=""),"",SUM(H310+D311-F311)),"E' necessario compilare le righe consecutivamente")</f>
        <v/>
      </c>
    </row>
    <row r="312" customFormat="false" ht="30" hidden="false" customHeight="true" outlineLevel="0" collapsed="false">
      <c r="H312" s="198" t="str">
        <f aca="false">IFERROR(IF(AND(D312="",F312=""),"",SUM(H311+D312-F312)),"E' necessario compilare le righe consecutivamente")</f>
        <v/>
      </c>
    </row>
    <row r="313" customFormat="false" ht="30" hidden="false" customHeight="true" outlineLevel="0" collapsed="false">
      <c r="H313" s="198" t="str">
        <f aca="false">IFERROR(IF(AND(D313="",F313=""),"",SUM(H312+D313-F313)),"E' necessario compilare le righe consecutivamente")</f>
        <v/>
      </c>
    </row>
    <row r="314" customFormat="false" ht="30" hidden="false" customHeight="true" outlineLevel="0" collapsed="false">
      <c r="H314" s="198" t="str">
        <f aca="false">IFERROR(IF(AND(D314="",F314=""),"",SUM(H313+D314-F314)),"E' necessario compilare le righe consecutivamente")</f>
        <v/>
      </c>
    </row>
    <row r="315" customFormat="false" ht="30" hidden="false" customHeight="true" outlineLevel="0" collapsed="false">
      <c r="H315" s="198" t="str">
        <f aca="false">IFERROR(IF(AND(D315="",F315=""),"",SUM(H314+D315-F315)),"E' necessario compilare le righe consecutivamente")</f>
        <v/>
      </c>
    </row>
    <row r="316" customFormat="false" ht="30" hidden="false" customHeight="true" outlineLevel="0" collapsed="false">
      <c r="H316" s="198" t="str">
        <f aca="false">IFERROR(IF(AND(D316="",F316=""),"",SUM(H315+D316-F316)),"E' necessario compilare le righe consecutivamente")</f>
        <v/>
      </c>
    </row>
    <row r="317" customFormat="false" ht="30" hidden="false" customHeight="true" outlineLevel="0" collapsed="false">
      <c r="H317" s="198" t="str">
        <f aca="false">IFERROR(IF(AND(D317="",F317=""),"",SUM(H316+D317-F317)),"E' necessario compilare le righe consecutivamente")</f>
        <v/>
      </c>
    </row>
    <row r="318" customFormat="false" ht="30" hidden="false" customHeight="true" outlineLevel="0" collapsed="false">
      <c r="H318" s="198" t="str">
        <f aca="false">IFERROR(IF(AND(D318="",F318=""),"",SUM(H317+D318-F318)),"E' necessario compilare le righe consecutivamente")</f>
        <v/>
      </c>
    </row>
    <row r="319" customFormat="false" ht="30" hidden="false" customHeight="true" outlineLevel="0" collapsed="false">
      <c r="H319" s="198" t="str">
        <f aca="false">IFERROR(IF(AND(D319="",F319=""),"",SUM(H318+D319-F319)),"E' necessario compilare le righe consecutivamente")</f>
        <v/>
      </c>
    </row>
    <row r="320" customFormat="false" ht="30" hidden="false" customHeight="true" outlineLevel="0" collapsed="false">
      <c r="H320" s="198" t="str">
        <f aca="false">IFERROR(IF(AND(D320="",F320=""),"",SUM(H319+D320-F320)),"E' necessario compilare le righe consecutivamente")</f>
        <v/>
      </c>
    </row>
    <row r="321" customFormat="false" ht="30" hidden="false" customHeight="true" outlineLevel="0" collapsed="false">
      <c r="H321" s="198" t="str">
        <f aca="false">IFERROR(IF(AND(D321="",F321=""),"",SUM(H320+D321-F321)),"E' necessario compilare le righe consecutivamente")</f>
        <v/>
      </c>
    </row>
    <row r="322" customFormat="false" ht="30" hidden="false" customHeight="true" outlineLevel="0" collapsed="false">
      <c r="H322" s="198" t="str">
        <f aca="false">IFERROR(IF(AND(D322="",F322=""),"",SUM(H321+D322-F322)),"E' necessario compilare le righe consecutivamente")</f>
        <v/>
      </c>
    </row>
    <row r="323" customFormat="false" ht="30" hidden="false" customHeight="true" outlineLevel="0" collapsed="false">
      <c r="H323" s="198" t="str">
        <f aca="false">IFERROR(IF(AND(D323="",F323=""),"",SUM(H322+D323-F323)),"E' necessario compilare le righe consecutivamente")</f>
        <v/>
      </c>
    </row>
    <row r="324" customFormat="false" ht="30" hidden="false" customHeight="true" outlineLevel="0" collapsed="false">
      <c r="H324" s="198" t="str">
        <f aca="false">IFERROR(IF(AND(D324="",F324=""),"",SUM(H323+D324-F324)),"E' necessario compilare le righe consecutivamente")</f>
        <v/>
      </c>
    </row>
    <row r="325" customFormat="false" ht="30" hidden="false" customHeight="true" outlineLevel="0" collapsed="false">
      <c r="H325" s="198" t="str">
        <f aca="false">IFERROR(IF(AND(D325="",F325=""),"",SUM(H324+D325-F325)),"E' necessario compilare le righe consecutivamente")</f>
        <v/>
      </c>
    </row>
    <row r="326" customFormat="false" ht="30" hidden="false" customHeight="true" outlineLevel="0" collapsed="false">
      <c r="H326" s="198" t="str">
        <f aca="false">IFERROR(IF(AND(D326="",F326=""),"",SUM(H325+D326-F326)),"E' necessario compilare le righe consecutivamente")</f>
        <v/>
      </c>
    </row>
    <row r="327" customFormat="false" ht="30" hidden="false" customHeight="true" outlineLevel="0" collapsed="false">
      <c r="H327" s="198" t="str">
        <f aca="false">IFERROR(IF(AND(D327="",F327=""),"",SUM(H326+D327-F327)),"E' necessario compilare le righe consecutivamente")</f>
        <v/>
      </c>
    </row>
    <row r="328" customFormat="false" ht="30" hidden="false" customHeight="true" outlineLevel="0" collapsed="false">
      <c r="H328" s="198" t="str">
        <f aca="false">IFERROR(IF(AND(D328="",F328=""),"",SUM(H327+D328-F328)),"E' necessario compilare le righe consecutivamente")</f>
        <v/>
      </c>
    </row>
    <row r="329" customFormat="false" ht="30" hidden="false" customHeight="true" outlineLevel="0" collapsed="false">
      <c r="H329" s="198" t="str">
        <f aca="false">IFERROR(IF(AND(D329="",F329=""),"",SUM(H328+D329-F329)),"E' necessario compilare le righe consecutivamente")</f>
        <v/>
      </c>
    </row>
    <row r="330" customFormat="false" ht="30" hidden="false" customHeight="true" outlineLevel="0" collapsed="false">
      <c r="H330" s="198" t="str">
        <f aca="false">IFERROR(IF(AND(D330="",F330=""),"",SUM(H329+D330-F330)),"E' necessario compilare le righe consecutivamente")</f>
        <v/>
      </c>
    </row>
    <row r="331" customFormat="false" ht="30" hidden="false" customHeight="true" outlineLevel="0" collapsed="false">
      <c r="H331" s="198" t="str">
        <f aca="false">IFERROR(IF(AND(D331="",F331=""),"",SUM(H330+D331-F331)),"E' necessario compilare le righe consecutivamente")</f>
        <v/>
      </c>
    </row>
    <row r="332" customFormat="false" ht="30" hidden="false" customHeight="true" outlineLevel="0" collapsed="false">
      <c r="H332" s="198" t="str">
        <f aca="false">IFERROR(IF(AND(D332="",F332=""),"",SUM(H331+D332-F332)),"E' necessario compilare le righe consecutivamente")</f>
        <v/>
      </c>
    </row>
    <row r="333" customFormat="false" ht="30" hidden="false" customHeight="true" outlineLevel="0" collapsed="false">
      <c r="H333" s="198" t="str">
        <f aca="false">IFERROR(IF(AND(D333="",F333=""),"",SUM(H332+D333-F333)),"E' necessario compilare le righe consecutivamente")</f>
        <v/>
      </c>
    </row>
    <row r="334" customFormat="false" ht="30" hidden="false" customHeight="true" outlineLevel="0" collapsed="false">
      <c r="H334" s="198" t="str">
        <f aca="false">IFERROR(IF(AND(D334="",F334=""),"",SUM(H333+D334-F334)),"E' necessario compilare le righe consecutivamente")</f>
        <v/>
      </c>
    </row>
    <row r="335" customFormat="false" ht="30" hidden="false" customHeight="true" outlineLevel="0" collapsed="false">
      <c r="H335" s="198" t="str">
        <f aca="false">IFERROR(IF(AND(D335="",F335=""),"",SUM(H334+D335-F335)),"E' necessario compilare le righe consecutivamente")</f>
        <v/>
      </c>
    </row>
    <row r="336" customFormat="false" ht="30" hidden="false" customHeight="true" outlineLevel="0" collapsed="false">
      <c r="H336" s="198" t="str">
        <f aca="false">IFERROR(IF(AND(D336="",F336=""),"",SUM(H335+D336-F336)),"E' necessario compilare le righe consecutivamente")</f>
        <v/>
      </c>
    </row>
    <row r="337" customFormat="false" ht="30" hidden="false" customHeight="true" outlineLevel="0" collapsed="false">
      <c r="H337" s="198" t="str">
        <f aca="false">IFERROR(IF(AND(D337="",F337=""),"",SUM(H336+D337-F337)),"E' necessario compilare le righe consecutivamente")</f>
        <v/>
      </c>
    </row>
    <row r="338" customFormat="false" ht="30" hidden="false" customHeight="true" outlineLevel="0" collapsed="false">
      <c r="H338" s="198" t="str">
        <f aca="false">IFERROR(IF(AND(D338="",F338=""),"",SUM(H337+D338-F338)),"E' necessario compilare le righe consecutivamente")</f>
        <v/>
      </c>
    </row>
    <row r="339" customFormat="false" ht="30" hidden="false" customHeight="true" outlineLevel="0" collapsed="false">
      <c r="H339" s="198" t="str">
        <f aca="false">IFERROR(IF(AND(D339="",F339=""),"",SUM(H338+D339-F339)),"E' necessario compilare le righe consecutivamente")</f>
        <v/>
      </c>
    </row>
    <row r="340" customFormat="false" ht="30" hidden="false" customHeight="true" outlineLevel="0" collapsed="false">
      <c r="H340" s="198" t="str">
        <f aca="false">IFERROR(IF(AND(D340="",F340=""),"",SUM(H339+D340-F340)),"E' necessario compilare le righe consecutivamente")</f>
        <v/>
      </c>
    </row>
    <row r="341" customFormat="false" ht="30" hidden="false" customHeight="true" outlineLevel="0" collapsed="false">
      <c r="H341" s="198" t="str">
        <f aca="false">IFERROR(IF(AND(D341="",F341=""),"",SUM(H340+D341-F341)),"E' necessario compilare le righe consecutivamente")</f>
        <v/>
      </c>
    </row>
    <row r="342" customFormat="false" ht="30" hidden="false" customHeight="true" outlineLevel="0" collapsed="false">
      <c r="H342" s="198" t="str">
        <f aca="false">IFERROR(IF(AND(D342="",F342=""),"",SUM(H341+D342-F342)),"E' necessario compilare le righe consecutivamente")</f>
        <v/>
      </c>
    </row>
    <row r="343" customFormat="false" ht="30" hidden="false" customHeight="true" outlineLevel="0" collapsed="false">
      <c r="H343" s="198" t="str">
        <f aca="false">IFERROR(IF(AND(D343="",F343=""),"",SUM(H342+D343-F343)),"E' necessario compilare le righe consecutivamente")</f>
        <v/>
      </c>
    </row>
    <row r="344" customFormat="false" ht="30" hidden="false" customHeight="true" outlineLevel="0" collapsed="false">
      <c r="H344" s="198" t="str">
        <f aca="false">IFERROR(IF(AND(D344="",F344=""),"",SUM(H343+D344-F344)),"E' necessario compilare le righe consecutivamente")</f>
        <v/>
      </c>
    </row>
    <row r="345" customFormat="false" ht="30" hidden="false" customHeight="true" outlineLevel="0" collapsed="false">
      <c r="H345" s="198" t="str">
        <f aca="false">IFERROR(IF(AND(D345="",F345=""),"",SUM(H344+D345-F345)),"E' necessario compilare le righe consecutivamente")</f>
        <v/>
      </c>
    </row>
    <row r="346" customFormat="false" ht="30" hidden="false" customHeight="true" outlineLevel="0" collapsed="false">
      <c r="H346" s="198" t="str">
        <f aca="false">IFERROR(IF(AND(D346="",F346=""),"",SUM(H345+D346-F346)),"E' necessario compilare le righe consecutivamente")</f>
        <v/>
      </c>
    </row>
    <row r="347" customFormat="false" ht="30" hidden="false" customHeight="true" outlineLevel="0" collapsed="false">
      <c r="H347" s="198" t="str">
        <f aca="false">IFERROR(IF(AND(D347="",F347=""),"",SUM(H346+D347-F347)),"E' necessario compilare le righe consecutivamente")</f>
        <v/>
      </c>
    </row>
    <row r="348" customFormat="false" ht="30" hidden="false" customHeight="true" outlineLevel="0" collapsed="false">
      <c r="H348" s="198" t="str">
        <f aca="false">IFERROR(IF(AND(D348="",F348=""),"",SUM(H347+D348-F348)),"E' necessario compilare le righe consecutivamente")</f>
        <v/>
      </c>
    </row>
    <row r="349" customFormat="false" ht="30" hidden="false" customHeight="true" outlineLevel="0" collapsed="false">
      <c r="H349" s="198" t="str">
        <f aca="false">IFERROR(IF(AND(D349="",F349=""),"",SUM(H348+D349-F349)),"E' necessario compilare le righe consecutivamente")</f>
        <v/>
      </c>
    </row>
    <row r="350" customFormat="false" ht="30" hidden="false" customHeight="true" outlineLevel="0" collapsed="false">
      <c r="H350" s="198" t="str">
        <f aca="false">IFERROR(IF(AND(D350="",F350=""),"",SUM(H349+D350-F350)),"E' necessario compilare le righe consecutivamente")</f>
        <v/>
      </c>
    </row>
    <row r="351" customFormat="false" ht="30" hidden="false" customHeight="true" outlineLevel="0" collapsed="false">
      <c r="H351" s="198" t="str">
        <f aca="false">IFERROR(IF(AND(D351="",F351=""),"",SUM(H350+D351-F351)),"E' necessario compilare le righe consecutivamente")</f>
        <v/>
      </c>
    </row>
    <row r="352" customFormat="false" ht="30" hidden="false" customHeight="true" outlineLevel="0" collapsed="false">
      <c r="H352" s="198" t="str">
        <f aca="false">IFERROR(IF(AND(D352="",F352=""),"",SUM(H351+D352-F352)),"E' necessario compilare le righe consecutivamente")</f>
        <v/>
      </c>
    </row>
    <row r="353" customFormat="false" ht="30" hidden="false" customHeight="true" outlineLevel="0" collapsed="false">
      <c r="H353" s="198" t="str">
        <f aca="false">IFERROR(IF(AND(D353="",F353=""),"",SUM(H352+D353-F353)),"E' necessario compilare le righe consecutivamente")</f>
        <v/>
      </c>
    </row>
    <row r="354" customFormat="false" ht="30" hidden="false" customHeight="true" outlineLevel="0" collapsed="false">
      <c r="H354" s="198" t="str">
        <f aca="false">IFERROR(IF(AND(D354="",F354=""),"",SUM(H353+D354-F354)),"E' necessario compilare le righe consecutivamente")</f>
        <v/>
      </c>
    </row>
    <row r="355" customFormat="false" ht="30" hidden="false" customHeight="true" outlineLevel="0" collapsed="false">
      <c r="H355" s="198" t="str">
        <f aca="false">IFERROR(IF(AND(D355="",F355=""),"",SUM(H354+D355-F355)),"E' necessario compilare le righe consecutivamente")</f>
        <v/>
      </c>
    </row>
    <row r="356" customFormat="false" ht="30" hidden="false" customHeight="true" outlineLevel="0" collapsed="false">
      <c r="H356" s="198" t="str">
        <f aca="false">IFERROR(IF(AND(D356="",F356=""),"",SUM(H355+D356-F356)),"E' necessario compilare le righe consecutivamente")</f>
        <v/>
      </c>
    </row>
    <row r="357" customFormat="false" ht="30" hidden="false" customHeight="true" outlineLevel="0" collapsed="false">
      <c r="H357" s="198" t="str">
        <f aca="false">IFERROR(IF(AND(D357="",F357=""),"",SUM(H356+D357-F357)),"E' necessario compilare le righe consecutivamente")</f>
        <v/>
      </c>
    </row>
    <row r="358" customFormat="false" ht="30" hidden="false" customHeight="true" outlineLevel="0" collapsed="false">
      <c r="H358" s="198" t="str">
        <f aca="false">IFERROR(IF(AND(D358="",F358=""),"",SUM(H357+D358-F358)),"E' necessario compilare le righe consecutivamente")</f>
        <v/>
      </c>
    </row>
    <row r="359" customFormat="false" ht="30" hidden="false" customHeight="true" outlineLevel="0" collapsed="false">
      <c r="H359" s="198" t="str">
        <f aca="false">IFERROR(IF(AND(D359="",F359=""),"",SUM(H358+D359-F359)),"E' necessario compilare le righe consecutivamente")</f>
        <v/>
      </c>
    </row>
    <row r="360" customFormat="false" ht="30" hidden="false" customHeight="true" outlineLevel="0" collapsed="false">
      <c r="H360" s="198" t="str">
        <f aca="false">IFERROR(IF(AND(D360="",F360=""),"",SUM(H359+D360-F360)),"E' necessario compilare le righe consecutivamente")</f>
        <v/>
      </c>
    </row>
    <row r="361" customFormat="false" ht="30" hidden="false" customHeight="true" outlineLevel="0" collapsed="false">
      <c r="H361" s="198" t="str">
        <f aca="false">IFERROR(IF(AND(D361="",F361=""),"",SUM(H360+D361-F361)),"E' necessario compilare le righe consecutivamente")</f>
        <v/>
      </c>
    </row>
    <row r="362" customFormat="false" ht="30" hidden="false" customHeight="true" outlineLevel="0" collapsed="false">
      <c r="H362" s="198" t="str">
        <f aca="false">IFERROR(IF(AND(D362="",F362=""),"",SUM(H361+D362-F362)),"E' necessario compilare le righe consecutivamente")</f>
        <v/>
      </c>
    </row>
    <row r="363" customFormat="false" ht="30" hidden="false" customHeight="true" outlineLevel="0" collapsed="false">
      <c r="H363" s="198" t="str">
        <f aca="false">IFERROR(IF(AND(D363="",F363=""),"",SUM(H362+D363-F363)),"E' necessario compilare le righe consecutivamente")</f>
        <v/>
      </c>
    </row>
    <row r="364" customFormat="false" ht="30" hidden="false" customHeight="true" outlineLevel="0" collapsed="false">
      <c r="H364" s="198" t="str">
        <f aca="false">IFERROR(IF(AND(D364="",F364=""),"",SUM(H363+D364-F364)),"E' necessario compilare le righe consecutivamente")</f>
        <v/>
      </c>
    </row>
    <row r="365" customFormat="false" ht="30" hidden="false" customHeight="true" outlineLevel="0" collapsed="false">
      <c r="H365" s="198" t="str">
        <f aca="false">IFERROR(IF(AND(D365="",F365=""),"",SUM(H364+D365-F365)),"E' necessario compilare le righe consecutivamente")</f>
        <v/>
      </c>
    </row>
    <row r="366" customFormat="false" ht="30" hidden="false" customHeight="true" outlineLevel="0" collapsed="false">
      <c r="H366" s="198" t="str">
        <f aca="false">IFERROR(IF(AND(D366="",F366=""),"",SUM(H365+D366-F366)),"E' necessario compilare le righe consecutivamente")</f>
        <v/>
      </c>
    </row>
    <row r="367" customFormat="false" ht="30" hidden="false" customHeight="true" outlineLevel="0" collapsed="false">
      <c r="H367" s="198" t="str">
        <f aca="false">IFERROR(IF(AND(D367="",F367=""),"",SUM(H366+D367-F367)),"E' necessario compilare le righe consecutivamente")</f>
        <v/>
      </c>
    </row>
    <row r="368" customFormat="false" ht="30" hidden="false" customHeight="true" outlineLevel="0" collapsed="false">
      <c r="H368" s="198" t="str">
        <f aca="false">IFERROR(IF(AND(D368="",F368=""),"",SUM(H367+D368-F368)),"E' necessario compilare le righe consecutivamente")</f>
        <v/>
      </c>
    </row>
    <row r="369" customFormat="false" ht="30" hidden="false" customHeight="true" outlineLevel="0" collapsed="false">
      <c r="H369" s="198" t="str">
        <f aca="false">IFERROR(IF(AND(D369="",F369=""),"",SUM(H368+D369-F369)),"E' necessario compilare le righe consecutivamente")</f>
        <v/>
      </c>
    </row>
    <row r="370" customFormat="false" ht="30" hidden="false" customHeight="true" outlineLevel="0" collapsed="false">
      <c r="H370" s="198" t="str">
        <f aca="false">IFERROR(IF(AND(D370="",F370=""),"",SUM(H369+D370-F370)),"E' necessario compilare le righe consecutivamente")</f>
        <v/>
      </c>
    </row>
    <row r="371" customFormat="false" ht="30" hidden="false" customHeight="true" outlineLevel="0" collapsed="false">
      <c r="H371" s="198" t="str">
        <f aca="false">IFERROR(IF(AND(D371="",F371=""),"",SUM(H370+D371-F371)),"E' necessario compilare le righe consecutivamente")</f>
        <v/>
      </c>
    </row>
    <row r="372" customFormat="false" ht="30" hidden="false" customHeight="true" outlineLevel="0" collapsed="false">
      <c r="H372" s="198" t="str">
        <f aca="false">IFERROR(IF(AND(D372="",F372=""),"",SUM(H371+D372-F372)),"E' necessario compilare le righe consecutivamente")</f>
        <v/>
      </c>
    </row>
    <row r="373" customFormat="false" ht="30" hidden="false" customHeight="true" outlineLevel="0" collapsed="false">
      <c r="H373" s="198" t="str">
        <f aca="false">IFERROR(IF(AND(D373="",F373=""),"",SUM(H372+D373-F373)),"E' necessario compilare le righe consecutivamente")</f>
        <v/>
      </c>
    </row>
    <row r="374" customFormat="false" ht="30" hidden="false" customHeight="true" outlineLevel="0" collapsed="false">
      <c r="H374" s="198" t="str">
        <f aca="false">IFERROR(IF(AND(D374="",F374=""),"",SUM(H373+D374-F374)),"E' necessario compilare le righe consecutivamente")</f>
        <v/>
      </c>
    </row>
    <row r="375" customFormat="false" ht="30" hidden="false" customHeight="true" outlineLevel="0" collapsed="false">
      <c r="H375" s="198" t="str">
        <f aca="false">IFERROR(IF(AND(D375="",F375=""),"",SUM(H374+D375-F375)),"E' necessario compilare le righe consecutivamente")</f>
        <v/>
      </c>
    </row>
    <row r="376" customFormat="false" ht="30" hidden="false" customHeight="true" outlineLevel="0" collapsed="false">
      <c r="H376" s="198" t="str">
        <f aca="false">IFERROR(IF(AND(D376="",F376=""),"",SUM(H375+D376-F376)),"E' necessario compilare le righe consecutivamente")</f>
        <v/>
      </c>
    </row>
    <row r="377" customFormat="false" ht="30" hidden="false" customHeight="true" outlineLevel="0" collapsed="false">
      <c r="H377" s="198" t="str">
        <f aca="false">IFERROR(IF(AND(D377="",F377=""),"",SUM(H376+D377-F377)),"E' necessario compilare le righe consecutivamente")</f>
        <v/>
      </c>
    </row>
    <row r="378" customFormat="false" ht="30" hidden="false" customHeight="true" outlineLevel="0" collapsed="false">
      <c r="H378" s="198" t="str">
        <f aca="false">IFERROR(IF(AND(D378="",F378=""),"",SUM(H377+D378-F378)),"E' necessario compilare le righe consecutivamente")</f>
        <v/>
      </c>
    </row>
    <row r="379" customFormat="false" ht="30" hidden="false" customHeight="true" outlineLevel="0" collapsed="false">
      <c r="H379" s="198" t="str">
        <f aca="false">IFERROR(IF(AND(D379="",F379=""),"",SUM(H378+D379-F379)),"E' necessario compilare le righe consecutivamente")</f>
        <v/>
      </c>
    </row>
    <row r="380" customFormat="false" ht="30" hidden="false" customHeight="true" outlineLevel="0" collapsed="false">
      <c r="H380" s="198" t="str">
        <f aca="false">IFERROR(IF(AND(D380="",F380=""),"",SUM(H379+D380-F380)),"E' necessario compilare le righe consecutivamente")</f>
        <v/>
      </c>
    </row>
    <row r="381" customFormat="false" ht="30" hidden="false" customHeight="true" outlineLevel="0" collapsed="false">
      <c r="H381" s="198" t="str">
        <f aca="false">IFERROR(IF(AND(D381="",F381=""),"",SUM(H380+D381-F381)),"E' necessario compilare le righe consecutivamente")</f>
        <v/>
      </c>
    </row>
    <row r="382" customFormat="false" ht="30" hidden="false" customHeight="true" outlineLevel="0" collapsed="false">
      <c r="H382" s="198" t="str">
        <f aca="false">IFERROR(IF(AND(D382="",F382=""),"",SUM(H381+D382-F382)),"E' necessario compilare le righe consecutivamente")</f>
        <v/>
      </c>
    </row>
    <row r="383" customFormat="false" ht="30" hidden="false" customHeight="true" outlineLevel="0" collapsed="false">
      <c r="H383" s="198" t="str">
        <f aca="false">IFERROR(IF(AND(D383="",F383=""),"",SUM(H382+D383-F383)),"E' necessario compilare le righe consecutivamente")</f>
        <v/>
      </c>
    </row>
    <row r="384" customFormat="false" ht="30" hidden="false" customHeight="true" outlineLevel="0" collapsed="false">
      <c r="H384" s="198" t="str">
        <f aca="false">IFERROR(IF(AND(D384="",F384=""),"",SUM(H383+D384-F384)),"E' necessario compilare le righe consecutivamente")</f>
        <v/>
      </c>
    </row>
    <row r="385" customFormat="false" ht="30" hidden="false" customHeight="true" outlineLevel="0" collapsed="false">
      <c r="H385" s="198" t="str">
        <f aca="false">IFERROR(IF(AND(D385="",F385=""),"",SUM(H384+D385-F385)),"E' necessario compilare le righe consecutivamente")</f>
        <v/>
      </c>
    </row>
    <row r="386" customFormat="false" ht="30" hidden="false" customHeight="true" outlineLevel="0" collapsed="false">
      <c r="H386" s="198" t="str">
        <f aca="false">IFERROR(IF(AND(D386="",F386=""),"",SUM(H385+D386-F386)),"E' necessario compilare le righe consecutivamente")</f>
        <v/>
      </c>
    </row>
    <row r="387" customFormat="false" ht="30" hidden="false" customHeight="true" outlineLevel="0" collapsed="false">
      <c r="H387" s="198" t="str">
        <f aca="false">IFERROR(IF(AND(D387="",F387=""),"",SUM(H386+D387-F387)),"E' necessario compilare le righe consecutivamente")</f>
        <v/>
      </c>
    </row>
    <row r="388" customFormat="false" ht="30" hidden="false" customHeight="true" outlineLevel="0" collapsed="false">
      <c r="H388" s="198" t="str">
        <f aca="false">IFERROR(IF(AND(D388="",F388=""),"",SUM(H387+D388-F388)),"E' necessario compilare le righe consecutivamente")</f>
        <v/>
      </c>
    </row>
    <row r="389" customFormat="false" ht="30" hidden="false" customHeight="true" outlineLevel="0" collapsed="false">
      <c r="H389" s="198" t="str">
        <f aca="false">IFERROR(IF(AND(D389="",F389=""),"",SUM(H388+D389-F389)),"E' necessario compilare le righe consecutivamente")</f>
        <v/>
      </c>
    </row>
    <row r="390" customFormat="false" ht="30" hidden="false" customHeight="true" outlineLevel="0" collapsed="false">
      <c r="H390" s="198" t="str">
        <f aca="false">IFERROR(IF(AND(D390="",F390=""),"",SUM(H389+D390-F390)),"E' necessario compilare le righe consecutivamente")</f>
        <v/>
      </c>
    </row>
    <row r="391" customFormat="false" ht="30" hidden="false" customHeight="true" outlineLevel="0" collapsed="false">
      <c r="H391" s="198" t="str">
        <f aca="false">IFERROR(IF(AND(D391="",F391=""),"",SUM(H390+D391-F391)),"E' necessario compilare le righe consecutivamente")</f>
        <v/>
      </c>
    </row>
    <row r="392" customFormat="false" ht="30" hidden="false" customHeight="true" outlineLevel="0" collapsed="false">
      <c r="H392" s="198" t="str">
        <f aca="false">IFERROR(IF(AND(D392="",F392=""),"",SUM(H391+D392-F392)),"E' necessario compilare le righe consecutivamente")</f>
        <v/>
      </c>
    </row>
    <row r="393" customFormat="false" ht="30" hidden="false" customHeight="true" outlineLevel="0" collapsed="false">
      <c r="H393" s="198" t="str">
        <f aca="false">IFERROR(IF(AND(D393="",F393=""),"",SUM(H392+D393-F393)),"E' necessario compilare le righe consecutivamente")</f>
        <v/>
      </c>
    </row>
    <row r="394" customFormat="false" ht="30" hidden="false" customHeight="true" outlineLevel="0" collapsed="false">
      <c r="H394" s="198" t="str">
        <f aca="false">IFERROR(IF(AND(D394="",F394=""),"",SUM(H393+D394-F394)),"E' necessario compilare le righe consecutivamente")</f>
        <v/>
      </c>
    </row>
    <row r="395" customFormat="false" ht="30" hidden="false" customHeight="true" outlineLevel="0" collapsed="false">
      <c r="H395" s="198" t="str">
        <f aca="false">IFERROR(IF(AND(D395="",F395=""),"",SUM(H394+D395-F395)),"E' necessario compilare le righe consecutivamente")</f>
        <v/>
      </c>
    </row>
    <row r="396" customFormat="false" ht="30" hidden="false" customHeight="true" outlineLevel="0" collapsed="false">
      <c r="H396" s="198" t="str">
        <f aca="false">IFERROR(IF(AND(D396="",F396=""),"",SUM(H395+D396-F396)),"E' necessario compilare le righe consecutivamente")</f>
        <v/>
      </c>
    </row>
    <row r="397" customFormat="false" ht="30" hidden="false" customHeight="true" outlineLevel="0" collapsed="false">
      <c r="H397" s="198" t="str">
        <f aca="false">IFERROR(IF(AND(D397="",F397=""),"",SUM(H396+D397-F397)),"E' necessario compilare le righe consecutivamente")</f>
        <v/>
      </c>
    </row>
    <row r="398" customFormat="false" ht="30" hidden="false" customHeight="true" outlineLevel="0" collapsed="false">
      <c r="H398" s="198" t="str">
        <f aca="false">IFERROR(IF(AND(D398="",F398=""),"",SUM(H397+D398-F398)),"E' necessario compilare le righe consecutivamente")</f>
        <v/>
      </c>
    </row>
    <row r="399" customFormat="false" ht="30" hidden="false" customHeight="true" outlineLevel="0" collapsed="false">
      <c r="H399" s="198" t="str">
        <f aca="false">IFERROR(IF(AND(D399="",F399=""),"",SUM(H398+D399-F399)),"E' necessario compilare le righe consecutivamente")</f>
        <v/>
      </c>
    </row>
    <row r="400" customFormat="false" ht="30" hidden="false" customHeight="true" outlineLevel="0" collapsed="false">
      <c r="H400" s="198" t="str">
        <f aca="false">IFERROR(IF(AND(D400="",F400=""),"",SUM(H399+D400-F400)),"E' necessario compilare le righe consecutivamente")</f>
        <v/>
      </c>
    </row>
    <row r="401" customFormat="false" ht="30" hidden="false" customHeight="true" outlineLevel="0" collapsed="false">
      <c r="H401" s="198" t="str">
        <f aca="false">IFERROR(IF(AND(D401="",F401=""),"",SUM(H400+D401-F401)),"E' necessario compilare le righe consecutivamente")</f>
        <v/>
      </c>
    </row>
    <row r="402" customFormat="false" ht="30" hidden="false" customHeight="true" outlineLevel="0" collapsed="false">
      <c r="H402" s="198" t="str">
        <f aca="false">IFERROR(IF(AND(D402="",F402=""),"",SUM(H401+D402-F402)),"E' necessario compilare le righe consecutivamente")</f>
        <v/>
      </c>
    </row>
    <row r="403" customFormat="false" ht="30" hidden="false" customHeight="true" outlineLevel="0" collapsed="false">
      <c r="H403" s="198" t="str">
        <f aca="false">IFERROR(IF(AND(D403="",F403=""),"",SUM(H402+D403-F403)),"E' necessario compilare le righe consecutivamente")</f>
        <v/>
      </c>
    </row>
    <row r="404" customFormat="false" ht="30" hidden="false" customHeight="true" outlineLevel="0" collapsed="false">
      <c r="H404" s="198" t="str">
        <f aca="false">IFERROR(IF(AND(D404="",F404=""),"",SUM(H403+D404-F404)),"E' necessario compilare le righe consecutivamente")</f>
        <v/>
      </c>
    </row>
    <row r="405" customFormat="false" ht="30" hidden="false" customHeight="true" outlineLevel="0" collapsed="false">
      <c r="H405" s="198" t="str">
        <f aca="false">IFERROR(IF(AND(D405="",F405=""),"",SUM(H404+D405-F405)),"E' necessario compilare le righe consecutivamente")</f>
        <v/>
      </c>
    </row>
    <row r="406" customFormat="false" ht="30" hidden="false" customHeight="true" outlineLevel="0" collapsed="false">
      <c r="H406" s="198" t="str">
        <f aca="false">IFERROR(IF(AND(D406="",F406=""),"",SUM(H405+D406-F406)),"E' necessario compilare le righe consecutivamente")</f>
        <v/>
      </c>
    </row>
    <row r="407" customFormat="false" ht="30" hidden="false" customHeight="true" outlineLevel="0" collapsed="false">
      <c r="H407" s="198" t="str">
        <f aca="false">IFERROR(IF(AND(D407="",F407=""),"",SUM(H406+D407-F407)),"E' necessario compilare le righe consecutivamente")</f>
        <v/>
      </c>
    </row>
    <row r="408" customFormat="false" ht="30" hidden="false" customHeight="true" outlineLevel="0" collapsed="false">
      <c r="H408" s="198" t="str">
        <f aca="false">IFERROR(IF(AND(D408="",F408=""),"",SUM(H407+D408-F408)),"E' necessario compilare le righe consecutivamente")</f>
        <v/>
      </c>
    </row>
    <row r="409" customFormat="false" ht="30" hidden="false" customHeight="true" outlineLevel="0" collapsed="false">
      <c r="H409" s="198" t="str">
        <f aca="false">IFERROR(IF(AND(D409="",F409=""),"",SUM(H408+D409-F409)),"E' necessario compilare le righe consecutivamente")</f>
        <v/>
      </c>
    </row>
    <row r="410" customFormat="false" ht="30" hidden="false" customHeight="true" outlineLevel="0" collapsed="false">
      <c r="H410" s="198" t="str">
        <f aca="false">IFERROR(IF(AND(D410="",F410=""),"",SUM(H409+D410-F410)),"E' necessario compilare le righe consecutivamente")</f>
        <v/>
      </c>
    </row>
    <row r="411" customFormat="false" ht="30" hidden="false" customHeight="true" outlineLevel="0" collapsed="false">
      <c r="H411" s="198" t="str">
        <f aca="false">IFERROR(IF(AND(D411="",F411=""),"",SUM(H410+D411-F411)),"E' necessario compilare le righe consecutivamente")</f>
        <v/>
      </c>
    </row>
    <row r="412" customFormat="false" ht="30" hidden="false" customHeight="true" outlineLevel="0" collapsed="false">
      <c r="H412" s="198" t="str">
        <f aca="false">IFERROR(IF(AND(D412="",F412=""),"",SUM(H411+D412-F412)),"E' necessario compilare le righe consecutivamente")</f>
        <v/>
      </c>
    </row>
    <row r="413" customFormat="false" ht="30" hidden="false" customHeight="true" outlineLevel="0" collapsed="false">
      <c r="H413" s="198" t="str">
        <f aca="false">IFERROR(IF(AND(D413="",F413=""),"",SUM(H412+D413-F413)),"E' necessario compilare le righe consecutivamente")</f>
        <v/>
      </c>
    </row>
    <row r="414" customFormat="false" ht="30" hidden="false" customHeight="true" outlineLevel="0" collapsed="false">
      <c r="H414" s="198" t="str">
        <f aca="false">IFERROR(IF(AND(D414="",F414=""),"",SUM(H413+D414-F414)),"E' necessario compilare le righe consecutivamente")</f>
        <v/>
      </c>
    </row>
    <row r="415" customFormat="false" ht="30" hidden="false" customHeight="true" outlineLevel="0" collapsed="false">
      <c r="H415" s="198" t="str">
        <f aca="false">IFERROR(IF(AND(D415="",F415=""),"",SUM(H414+D415-F415)),"E' necessario compilare le righe consecutivamente")</f>
        <v/>
      </c>
    </row>
    <row r="416" customFormat="false" ht="30" hidden="false" customHeight="true" outlineLevel="0" collapsed="false">
      <c r="H416" s="198" t="str">
        <f aca="false">IFERROR(IF(AND(D416="",F416=""),"",SUM(H415+D416-F416)),"E' necessario compilare le righe consecutivamente")</f>
        <v/>
      </c>
    </row>
    <row r="417" customFormat="false" ht="30" hidden="false" customHeight="true" outlineLevel="0" collapsed="false">
      <c r="H417" s="198" t="str">
        <f aca="false">IFERROR(IF(AND(D417="",F417=""),"",SUM(H416+D417-F417)),"E' necessario compilare le righe consecutivamente")</f>
        <v/>
      </c>
    </row>
    <row r="418" customFormat="false" ht="30" hidden="false" customHeight="true" outlineLevel="0" collapsed="false">
      <c r="H418" s="198" t="str">
        <f aca="false">IFERROR(IF(AND(D418="",F418=""),"",SUM(H417+D418-F418)),"E' necessario compilare le righe consecutivamente")</f>
        <v/>
      </c>
    </row>
    <row r="419" customFormat="false" ht="30" hidden="false" customHeight="true" outlineLevel="0" collapsed="false">
      <c r="H419" s="198" t="str">
        <f aca="false">IFERROR(IF(AND(D419="",F419=""),"",SUM(H418+D419-F419)),"E' necessario compilare le righe consecutivamente")</f>
        <v/>
      </c>
    </row>
    <row r="420" customFormat="false" ht="30" hidden="false" customHeight="true" outlineLevel="0" collapsed="false">
      <c r="H420" s="198" t="str">
        <f aca="false">IFERROR(IF(AND(D420="",F420=""),"",SUM(H419+D420-F420)),"E' necessario compilare le righe consecutivamente")</f>
        <v/>
      </c>
    </row>
    <row r="421" customFormat="false" ht="30" hidden="false" customHeight="true" outlineLevel="0" collapsed="false">
      <c r="H421" s="198" t="str">
        <f aca="false">IFERROR(IF(AND(D421="",F421=""),"",SUM(H420+D421-F421)),"E' necessario compilare le righe consecutivamente")</f>
        <v/>
      </c>
    </row>
    <row r="422" customFormat="false" ht="30" hidden="false" customHeight="true" outlineLevel="0" collapsed="false">
      <c r="H422" s="198" t="str">
        <f aca="false">IFERROR(IF(AND(D422="",F422=""),"",SUM(H421+D422-F422)),"E' necessario compilare le righe consecutivamente")</f>
        <v/>
      </c>
    </row>
    <row r="423" customFormat="false" ht="30" hidden="false" customHeight="true" outlineLevel="0" collapsed="false">
      <c r="H423" s="198" t="str">
        <f aca="false">IFERROR(IF(AND(D423="",F423=""),"",SUM(H422+D423-F423)),"E' necessario compilare le righe consecutivamente")</f>
        <v/>
      </c>
    </row>
    <row r="424" customFormat="false" ht="30" hidden="false" customHeight="true" outlineLevel="0" collapsed="false">
      <c r="H424" s="198" t="str">
        <f aca="false">IFERROR(IF(AND(D424="",F424=""),"",SUM(H423+D424-F424)),"E' necessario compilare le righe consecutivamente")</f>
        <v/>
      </c>
    </row>
    <row r="425" customFormat="false" ht="30" hidden="false" customHeight="true" outlineLevel="0" collapsed="false">
      <c r="H425" s="198" t="str">
        <f aca="false">IFERROR(IF(AND(D425="",F425=""),"",SUM(H424+D425-F425)),"E' necessario compilare le righe consecutivamente")</f>
        <v/>
      </c>
    </row>
    <row r="426" customFormat="false" ht="30" hidden="false" customHeight="true" outlineLevel="0" collapsed="false">
      <c r="H426" s="198" t="str">
        <f aca="false">IFERROR(IF(AND(D426="",F426=""),"",SUM(H425+D426-F426)),"E' necessario compilare le righe consecutivamente")</f>
        <v/>
      </c>
    </row>
    <row r="427" customFormat="false" ht="30" hidden="false" customHeight="true" outlineLevel="0" collapsed="false">
      <c r="H427" s="198" t="str">
        <f aca="false">IFERROR(IF(AND(D427="",F427=""),"",SUM(H426+D427-F427)),"E' necessario compilare le righe consecutivamente")</f>
        <v/>
      </c>
    </row>
    <row r="428" customFormat="false" ht="30" hidden="false" customHeight="true" outlineLevel="0" collapsed="false">
      <c r="H428" s="198" t="str">
        <f aca="false">IFERROR(IF(AND(D428="",F428=""),"",SUM(H427+D428-F428)),"E' necessario compilare le righe consecutivamente")</f>
        <v/>
      </c>
    </row>
    <row r="429" customFormat="false" ht="30" hidden="false" customHeight="true" outlineLevel="0" collapsed="false">
      <c r="H429" s="198" t="str">
        <f aca="false">IFERROR(IF(AND(D429="",F429=""),"",SUM(H428+D429-F429)),"E' necessario compilare le righe consecutivamente")</f>
        <v/>
      </c>
    </row>
    <row r="430" customFormat="false" ht="30" hidden="false" customHeight="true" outlineLevel="0" collapsed="false">
      <c r="H430" s="198" t="str">
        <f aca="false">IFERROR(IF(AND(D430="",F430=""),"",SUM(H429+D430-F430)),"E' necessario compilare le righe consecutivamente")</f>
        <v/>
      </c>
    </row>
    <row r="431" customFormat="false" ht="30" hidden="false" customHeight="true" outlineLevel="0" collapsed="false">
      <c r="H431" s="198" t="str">
        <f aca="false">IFERROR(IF(AND(D431="",F431=""),"",SUM(H430+D431-F431)),"E' necessario compilare le righe consecutivamente")</f>
        <v/>
      </c>
    </row>
    <row r="432" customFormat="false" ht="30" hidden="false" customHeight="true" outlineLevel="0" collapsed="false">
      <c r="H432" s="198" t="str">
        <f aca="false">IFERROR(IF(AND(D432="",F432=""),"",SUM(H431+D432-F432)),"E' necessario compilare le righe consecutivamente")</f>
        <v/>
      </c>
    </row>
    <row r="433" customFormat="false" ht="30" hidden="false" customHeight="true" outlineLevel="0" collapsed="false">
      <c r="H433" s="198" t="str">
        <f aca="false">IFERROR(IF(AND(D433="",F433=""),"",SUM(H432+D433-F433)),"E' necessario compilare le righe consecutivamente")</f>
        <v/>
      </c>
    </row>
    <row r="434" customFormat="false" ht="30" hidden="false" customHeight="true" outlineLevel="0" collapsed="false">
      <c r="H434" s="198" t="str">
        <f aca="false">IFERROR(IF(AND(D434="",F434=""),"",SUM(H433+D434-F434)),"E' necessario compilare le righe consecutivamente")</f>
        <v/>
      </c>
    </row>
    <row r="435" customFormat="false" ht="30" hidden="false" customHeight="true" outlineLevel="0" collapsed="false">
      <c r="H435" s="198" t="str">
        <f aca="false">IFERROR(IF(AND(D435="",F435=""),"",SUM(H434+D435-F435)),"E' necessario compilare le righe consecutivamente")</f>
        <v/>
      </c>
    </row>
    <row r="436" customFormat="false" ht="30" hidden="false" customHeight="true" outlineLevel="0" collapsed="false">
      <c r="H436" s="198" t="str">
        <f aca="false">IFERROR(IF(AND(D436="",F436=""),"",SUM(H435+D436-F436)),"E' necessario compilare le righe consecutivamente")</f>
        <v/>
      </c>
    </row>
    <row r="437" customFormat="false" ht="30" hidden="false" customHeight="true" outlineLevel="0" collapsed="false">
      <c r="H437" s="198" t="str">
        <f aca="false">IFERROR(IF(AND(D437="",F437=""),"",SUM(H436+D437-F437)),"E' necessario compilare le righe consecutivamente")</f>
        <v/>
      </c>
    </row>
    <row r="438" customFormat="false" ht="30" hidden="false" customHeight="true" outlineLevel="0" collapsed="false">
      <c r="H438" s="198" t="str">
        <f aca="false">IFERROR(IF(AND(D438="",F438=""),"",SUM(H437+D438-F438)),"E' necessario compilare le righe consecutivamente")</f>
        <v/>
      </c>
    </row>
    <row r="439" customFormat="false" ht="30" hidden="false" customHeight="true" outlineLevel="0" collapsed="false">
      <c r="H439" s="198" t="str">
        <f aca="false">IFERROR(IF(AND(D439="",F439=""),"",SUM(H438+D439-F439)),"E' necessario compilare le righe consecutivamente")</f>
        <v/>
      </c>
    </row>
    <row r="440" customFormat="false" ht="30" hidden="false" customHeight="true" outlineLevel="0" collapsed="false">
      <c r="H440" s="198" t="str">
        <f aca="false">IFERROR(IF(AND(D440="",F440=""),"",SUM(H439+D440-F440)),"E' necessario compilare le righe consecutivamente")</f>
        <v/>
      </c>
    </row>
    <row r="441" customFormat="false" ht="30" hidden="false" customHeight="true" outlineLevel="0" collapsed="false">
      <c r="H441" s="198" t="str">
        <f aca="false">IFERROR(IF(AND(D441="",F441=""),"",SUM(H440+D441-F441)),"E' necessario compilare le righe consecutivamente")</f>
        <v/>
      </c>
    </row>
    <row r="442" customFormat="false" ht="30" hidden="false" customHeight="true" outlineLevel="0" collapsed="false">
      <c r="H442" s="198" t="str">
        <f aca="false">IFERROR(IF(AND(D442="",F442=""),"",SUM(H441+D442-F442)),"E' necessario compilare le righe consecutivamente")</f>
        <v/>
      </c>
    </row>
    <row r="443" customFormat="false" ht="30" hidden="false" customHeight="true" outlineLevel="0" collapsed="false">
      <c r="H443" s="198" t="str">
        <f aca="false">IFERROR(IF(AND(D443="",F443=""),"",SUM(H442+D443-F443)),"E' necessario compilare le righe consecutivamente")</f>
        <v/>
      </c>
    </row>
    <row r="444" customFormat="false" ht="30" hidden="false" customHeight="true" outlineLevel="0" collapsed="false">
      <c r="H444" s="198" t="str">
        <f aca="false">IFERROR(IF(AND(D444="",F444=""),"",SUM(H443+D444-F444)),"E' necessario compilare le righe consecutivamente")</f>
        <v/>
      </c>
    </row>
    <row r="445" customFormat="false" ht="30" hidden="false" customHeight="true" outlineLevel="0" collapsed="false">
      <c r="H445" s="198" t="str">
        <f aca="false">IFERROR(IF(AND(D445="",F445=""),"",SUM(H444+D445-F445)),"E' necessario compilare le righe consecutivamente")</f>
        <v/>
      </c>
    </row>
    <row r="446" customFormat="false" ht="30" hidden="false" customHeight="true" outlineLevel="0" collapsed="false">
      <c r="H446" s="198" t="str">
        <f aca="false">IFERROR(IF(AND(D446="",F446=""),"",SUM(H445+D446-F446)),"E' necessario compilare le righe consecutivamente")</f>
        <v/>
      </c>
    </row>
    <row r="447" customFormat="false" ht="30" hidden="false" customHeight="true" outlineLevel="0" collapsed="false">
      <c r="H447" s="198" t="str">
        <f aca="false">IFERROR(IF(AND(D447="",F447=""),"",SUM(H446+D447-F447)),"E' necessario compilare le righe consecutivamente")</f>
        <v/>
      </c>
    </row>
    <row r="448" customFormat="false" ht="30" hidden="false" customHeight="true" outlineLevel="0" collapsed="false">
      <c r="H448" s="198" t="str">
        <f aca="false">IFERROR(IF(AND(D448="",F448=""),"",SUM(H447+D448-F448)),"E' necessario compilare le righe consecutivamente")</f>
        <v/>
      </c>
    </row>
    <row r="449" customFormat="false" ht="30" hidden="false" customHeight="true" outlineLevel="0" collapsed="false">
      <c r="H449" s="198" t="str">
        <f aca="false">IFERROR(IF(AND(D449="",F449=""),"",SUM(H448+D449-F449)),"E' necessario compilare le righe consecutivamente")</f>
        <v/>
      </c>
    </row>
    <row r="450" customFormat="false" ht="30" hidden="false" customHeight="true" outlineLevel="0" collapsed="false">
      <c r="H450" s="198" t="str">
        <f aca="false">IFERROR(IF(AND(D450="",F450=""),"",SUM(H449+D450-F450)),"E' necessario compilare le righe consecutivamente")</f>
        <v/>
      </c>
    </row>
    <row r="451" customFormat="false" ht="30" hidden="false" customHeight="true" outlineLevel="0" collapsed="false">
      <c r="H451" s="198" t="str">
        <f aca="false">IFERROR(IF(AND(D451="",F451=""),"",SUM(H450+D451-F451)),"E' necessario compilare le righe consecutivamente")</f>
        <v/>
      </c>
    </row>
    <row r="452" customFormat="false" ht="30" hidden="false" customHeight="true" outlineLevel="0" collapsed="false">
      <c r="H452" s="198" t="str">
        <f aca="false">IFERROR(IF(AND(D452="",F452=""),"",SUM(H451+D452-F452)),"E' necessario compilare le righe consecutivamente")</f>
        <v/>
      </c>
    </row>
    <row r="453" customFormat="false" ht="30" hidden="false" customHeight="true" outlineLevel="0" collapsed="false">
      <c r="H453" s="198" t="str">
        <f aca="false">IFERROR(IF(AND(D453="",F453=""),"",SUM(H452+D453-F453)),"E' necessario compilare le righe consecutivamente")</f>
        <v/>
      </c>
    </row>
    <row r="454" customFormat="false" ht="30" hidden="false" customHeight="true" outlineLevel="0" collapsed="false">
      <c r="H454" s="198" t="str">
        <f aca="false">IFERROR(IF(AND(D454="",F454=""),"",SUM(H453+D454-F454)),"E' necessario compilare le righe consecutivamente")</f>
        <v/>
      </c>
    </row>
    <row r="455" customFormat="false" ht="30" hidden="false" customHeight="true" outlineLevel="0" collapsed="false">
      <c r="H455" s="198" t="str">
        <f aca="false">IFERROR(IF(AND(D455="",F455=""),"",SUM(H454+D455-F455)),"E' necessario compilare le righe consecutivamente")</f>
        <v/>
      </c>
    </row>
    <row r="456" customFormat="false" ht="30" hidden="false" customHeight="true" outlineLevel="0" collapsed="false">
      <c r="H456" s="198" t="str">
        <f aca="false">IFERROR(IF(AND(D456="",F456=""),"",SUM(H455+D456-F456)),"E' necessario compilare le righe consecutivamente")</f>
        <v/>
      </c>
    </row>
    <row r="457" customFormat="false" ht="30" hidden="false" customHeight="true" outlineLevel="0" collapsed="false">
      <c r="H457" s="198" t="str">
        <f aca="false">IFERROR(IF(AND(D457="",F457=""),"",SUM(H456+D457-F457)),"E' necessario compilare le righe consecutivamente")</f>
        <v/>
      </c>
    </row>
    <row r="458" customFormat="false" ht="30" hidden="false" customHeight="true" outlineLevel="0" collapsed="false">
      <c r="H458" s="198" t="str">
        <f aca="false">IFERROR(IF(AND(D458="",F458=""),"",SUM(H457+D458-F458)),"E' necessario compilare le righe consecutivamente")</f>
        <v/>
      </c>
    </row>
    <row r="459" customFormat="false" ht="30" hidden="false" customHeight="true" outlineLevel="0" collapsed="false">
      <c r="H459" s="198" t="str">
        <f aca="false">IFERROR(IF(AND(D459="",F459=""),"",SUM(H458+D459-F459)),"E' necessario compilare le righe consecutivamente")</f>
        <v/>
      </c>
    </row>
    <row r="460" customFormat="false" ht="30" hidden="false" customHeight="true" outlineLevel="0" collapsed="false">
      <c r="H460" s="198" t="str">
        <f aca="false">IFERROR(IF(AND(D460="",F460=""),"",SUM(H459+D460-F460)),"E' necessario compilare le righe consecutivamente")</f>
        <v/>
      </c>
    </row>
    <row r="461" customFormat="false" ht="30" hidden="false" customHeight="true" outlineLevel="0" collapsed="false">
      <c r="H461" s="198" t="str">
        <f aca="false">IFERROR(IF(AND(D461="",F461=""),"",SUM(H460+D461-F461)),"E' necessario compilare le righe consecutivamente")</f>
        <v/>
      </c>
    </row>
    <row r="462" customFormat="false" ht="30" hidden="false" customHeight="true" outlineLevel="0" collapsed="false">
      <c r="H462" s="198" t="str">
        <f aca="false">IFERROR(IF(AND(D462="",F462=""),"",SUM(H461+D462-F462)),"E' necessario compilare le righe consecutivamente")</f>
        <v/>
      </c>
    </row>
    <row r="463" customFormat="false" ht="30" hidden="false" customHeight="true" outlineLevel="0" collapsed="false">
      <c r="H463" s="198" t="str">
        <f aca="false">IFERROR(IF(AND(D463="",F463=""),"",SUM(H462+D463-F463)),"E' necessario compilare le righe consecutivamente")</f>
        <v/>
      </c>
    </row>
    <row r="464" customFormat="false" ht="30" hidden="false" customHeight="true" outlineLevel="0" collapsed="false">
      <c r="H464" s="198" t="str">
        <f aca="false">IFERROR(IF(AND(D464="",F464=""),"",SUM(H463+D464-F464)),"E' necessario compilare le righe consecutivamente")</f>
        <v/>
      </c>
    </row>
    <row r="465" customFormat="false" ht="30" hidden="false" customHeight="true" outlineLevel="0" collapsed="false">
      <c r="H465" s="198" t="str">
        <f aca="false">IFERROR(IF(AND(D465="",F465=""),"",SUM(H464+D465-F465)),"E' necessario compilare le righe consecutivamente")</f>
        <v/>
      </c>
    </row>
    <row r="466" customFormat="false" ht="30" hidden="false" customHeight="true" outlineLevel="0" collapsed="false">
      <c r="H466" s="198" t="str">
        <f aca="false">IFERROR(IF(AND(D466="",F466=""),"",SUM(H465+D466-F466)),"E' necessario compilare le righe consecutivamente")</f>
        <v/>
      </c>
    </row>
    <row r="467" customFormat="false" ht="30" hidden="false" customHeight="true" outlineLevel="0" collapsed="false">
      <c r="H467" s="198" t="str">
        <f aca="false">IFERROR(IF(AND(D467="",F467=""),"",SUM(H466+D467-F467)),"E' necessario compilare le righe consecutivamente")</f>
        <v/>
      </c>
    </row>
    <row r="468" customFormat="false" ht="30" hidden="false" customHeight="true" outlineLevel="0" collapsed="false">
      <c r="H468" s="198" t="str">
        <f aca="false">IFERROR(IF(AND(D468="",F468=""),"",SUM(H467+D468-F468)),"E' necessario compilare le righe consecutivamente")</f>
        <v/>
      </c>
    </row>
    <row r="469" customFormat="false" ht="30" hidden="false" customHeight="true" outlineLevel="0" collapsed="false">
      <c r="H469" s="198" t="str">
        <f aca="false">IFERROR(IF(AND(D469="",F469=""),"",SUM(H468+D469-F469)),"E' necessario compilare le righe consecutivamente")</f>
        <v/>
      </c>
    </row>
    <row r="470" customFormat="false" ht="30" hidden="false" customHeight="true" outlineLevel="0" collapsed="false">
      <c r="H470" s="198" t="str">
        <f aca="false">IFERROR(IF(AND(D470="",F470=""),"",SUM(H469+D470-F470)),"E' necessario compilare le righe consecutivamente")</f>
        <v/>
      </c>
    </row>
    <row r="471" customFormat="false" ht="30" hidden="false" customHeight="true" outlineLevel="0" collapsed="false">
      <c r="H471" s="198" t="str">
        <f aca="false">IFERROR(IF(AND(D471="",F471=""),"",SUM(H470+D471-F471)),"E' necessario compilare le righe consecutivamente")</f>
        <v/>
      </c>
    </row>
    <row r="472" customFormat="false" ht="30" hidden="false" customHeight="true" outlineLevel="0" collapsed="false">
      <c r="H472" s="198" t="str">
        <f aca="false">IFERROR(IF(AND(D472="",F472=""),"",SUM(H471+D472-F472)),"E' necessario compilare le righe consecutivamente")</f>
        <v/>
      </c>
    </row>
    <row r="473" customFormat="false" ht="30" hidden="false" customHeight="true" outlineLevel="0" collapsed="false">
      <c r="H473" s="198" t="str">
        <f aca="false">IFERROR(IF(AND(D473="",F473=""),"",SUM(H472+D473-F473)),"E' necessario compilare le righe consecutivamente")</f>
        <v/>
      </c>
    </row>
    <row r="474" customFormat="false" ht="30" hidden="false" customHeight="true" outlineLevel="0" collapsed="false">
      <c r="H474" s="198" t="str">
        <f aca="false">IFERROR(IF(AND(D474="",F474=""),"",SUM(H473+D474-F474)),"E' necessario compilare le righe consecutivamente")</f>
        <v/>
      </c>
    </row>
    <row r="475" customFormat="false" ht="30" hidden="false" customHeight="true" outlineLevel="0" collapsed="false">
      <c r="H475" s="198" t="str">
        <f aca="false">IFERROR(IF(AND(D475="",F475=""),"",SUM(H474+D475-F475)),"E' necessario compilare le righe consecutivamente")</f>
        <v/>
      </c>
    </row>
    <row r="476" customFormat="false" ht="30" hidden="false" customHeight="true" outlineLevel="0" collapsed="false">
      <c r="H476" s="198" t="str">
        <f aca="false">IFERROR(IF(AND(D476="",F476=""),"",SUM(H475+D476-F476)),"E' necessario compilare le righe consecutivamente")</f>
        <v/>
      </c>
    </row>
    <row r="477" customFormat="false" ht="30" hidden="false" customHeight="true" outlineLevel="0" collapsed="false">
      <c r="H477" s="198" t="str">
        <f aca="false">IFERROR(IF(AND(D477="",F477=""),"",SUM(H476+D477-F477)),"E' necessario compilare le righe consecutivamente")</f>
        <v/>
      </c>
    </row>
    <row r="478" customFormat="false" ht="30" hidden="false" customHeight="true" outlineLevel="0" collapsed="false">
      <c r="H478" s="198" t="str">
        <f aca="false">IFERROR(IF(AND(D478="",F478=""),"",SUM(H477+D478-F478)),"E' necessario compilare le righe consecutivamente")</f>
        <v/>
      </c>
    </row>
    <row r="479" customFormat="false" ht="30" hidden="false" customHeight="true" outlineLevel="0" collapsed="false">
      <c r="H479" s="198" t="str">
        <f aca="false">IFERROR(IF(AND(D479="",F479=""),"",SUM(H478+D479-F479)),"E' necessario compilare le righe consecutivamente")</f>
        <v/>
      </c>
    </row>
    <row r="480" customFormat="false" ht="30" hidden="false" customHeight="true" outlineLevel="0" collapsed="false">
      <c r="H480" s="198" t="str">
        <f aca="false">IFERROR(IF(AND(D480="",F480=""),"",SUM(H479+D480-F480)),"E' necessario compilare le righe consecutivamente")</f>
        <v/>
      </c>
    </row>
    <row r="481" customFormat="false" ht="30" hidden="false" customHeight="true" outlineLevel="0" collapsed="false">
      <c r="H481" s="198" t="str">
        <f aca="false">IFERROR(IF(AND(D481="",F481=""),"",SUM(H480+D481-F481)),"E' necessario compilare le righe consecutivamente")</f>
        <v/>
      </c>
    </row>
    <row r="482" customFormat="false" ht="30" hidden="false" customHeight="true" outlineLevel="0" collapsed="false">
      <c r="H482" s="198" t="str">
        <f aca="false">IFERROR(IF(AND(D482="",F482=""),"",SUM(H481+D482-F482)),"E' necessario compilare le righe consecutivamente")</f>
        <v/>
      </c>
    </row>
    <row r="483" customFormat="false" ht="30" hidden="false" customHeight="true" outlineLevel="0" collapsed="false">
      <c r="H483" s="198" t="str">
        <f aca="false">IFERROR(IF(AND(D483="",F483=""),"",SUM(H482+D483-F483)),"E' necessario compilare le righe consecutivamente")</f>
        <v/>
      </c>
    </row>
    <row r="484" customFormat="false" ht="30" hidden="false" customHeight="true" outlineLevel="0" collapsed="false">
      <c r="H484" s="198" t="str">
        <f aca="false">IFERROR(IF(AND(D484="",F484=""),"",SUM(H483+D484-F484)),"E' necessario compilare le righe consecutivamente")</f>
        <v/>
      </c>
    </row>
    <row r="485" customFormat="false" ht="30" hidden="false" customHeight="true" outlineLevel="0" collapsed="false">
      <c r="H485" s="198" t="str">
        <f aca="false">IFERROR(IF(AND(D485="",F485=""),"",SUM(H484+D485-F485)),"E' necessario compilare le righe consecutivamente")</f>
        <v/>
      </c>
    </row>
    <row r="486" customFormat="false" ht="30" hidden="false" customHeight="true" outlineLevel="0" collapsed="false">
      <c r="H486" s="198" t="str">
        <f aca="false">IFERROR(IF(AND(D486="",F486=""),"",SUM(H485+D486-F486)),"E' necessario compilare le righe consecutivamente")</f>
        <v/>
      </c>
    </row>
    <row r="487" customFormat="false" ht="30" hidden="false" customHeight="true" outlineLevel="0" collapsed="false">
      <c r="H487" s="198" t="str">
        <f aca="false">IFERROR(IF(AND(D487="",F487=""),"",SUM(H486+D487-F487)),"E' necessario compilare le righe consecutivamente")</f>
        <v/>
      </c>
    </row>
    <row r="488" customFormat="false" ht="30" hidden="false" customHeight="true" outlineLevel="0" collapsed="false">
      <c r="H488" s="198" t="str">
        <f aca="false">IFERROR(IF(AND(D488="",F488=""),"",SUM(H487+D488-F488)),"E' necessario compilare le righe consecutivamente")</f>
        <v/>
      </c>
    </row>
    <row r="489" customFormat="false" ht="30" hidden="false" customHeight="true" outlineLevel="0" collapsed="false">
      <c r="H489" s="198" t="str">
        <f aca="false">IFERROR(IF(AND(D489="",F489=""),"",SUM(H488+D489-F489)),"E' necessario compilare le righe consecutivamente")</f>
        <v/>
      </c>
    </row>
    <row r="490" customFormat="false" ht="30" hidden="false" customHeight="true" outlineLevel="0" collapsed="false">
      <c r="H490" s="198" t="str">
        <f aca="false">IFERROR(IF(AND(D490="",F490=""),"",SUM(H489+D490-F490)),"E' necessario compilare le righe consecutivamente")</f>
        <v/>
      </c>
    </row>
    <row r="491" customFormat="false" ht="30" hidden="false" customHeight="true" outlineLevel="0" collapsed="false">
      <c r="H491" s="198" t="str">
        <f aca="false">IFERROR(IF(AND(D491="",F491=""),"",SUM(H490+D491-F491)),"E' necessario compilare le righe consecutivamente")</f>
        <v/>
      </c>
    </row>
    <row r="492" customFormat="false" ht="30" hidden="false" customHeight="true" outlineLevel="0" collapsed="false">
      <c r="H492" s="198" t="str">
        <f aca="false">IFERROR(IF(AND(D492="",F492=""),"",SUM(H491+D492-F492)),"E' necessario compilare le righe consecutivamente")</f>
        <v/>
      </c>
    </row>
    <row r="493" customFormat="false" ht="30" hidden="false" customHeight="true" outlineLevel="0" collapsed="false">
      <c r="H493" s="198" t="str">
        <f aca="false">IFERROR(IF(AND(D493="",F493=""),"",SUM(H492+D493-F493)),"E' necessario compilare le righe consecutivamente")</f>
        <v/>
      </c>
    </row>
    <row r="494" customFormat="false" ht="30" hidden="false" customHeight="true" outlineLevel="0" collapsed="false">
      <c r="H494" s="198" t="str">
        <f aca="false">IFERROR(IF(AND(D494="",F494=""),"",SUM(H493+D494-F494)),"E' necessario compilare le righe consecutivamente")</f>
        <v/>
      </c>
    </row>
    <row r="495" customFormat="false" ht="30" hidden="false" customHeight="true" outlineLevel="0" collapsed="false">
      <c r="H495" s="198" t="str">
        <f aca="false">IFERROR(IF(AND(D495="",F495=""),"",SUM(H494+D495-F495)),"E' necessario compilare le righe consecutivamente")</f>
        <v/>
      </c>
    </row>
    <row r="496" customFormat="false" ht="30" hidden="false" customHeight="true" outlineLevel="0" collapsed="false">
      <c r="H496" s="198" t="str">
        <f aca="false">IFERROR(IF(AND(D496="",F496=""),"",SUM(H495+D496-F496)),"E' necessario compilare le righe consecutivamente")</f>
        <v/>
      </c>
    </row>
    <row r="497" customFormat="false" ht="30" hidden="false" customHeight="true" outlineLevel="0" collapsed="false">
      <c r="H497" s="198" t="str">
        <f aca="false">IFERROR(IF(AND(D497="",F497=""),"",SUM(H496+D497-F497)),"E' necessario compilare le righe consecutivamente")</f>
        <v/>
      </c>
    </row>
    <row r="498" customFormat="false" ht="30" hidden="false" customHeight="true" outlineLevel="0" collapsed="false">
      <c r="H498" s="198" t="str">
        <f aca="false">IFERROR(IF(AND(D498="",F498=""),"",SUM(H497+D498-F498)),"E' necessario compilare le righe consecutivamente")</f>
        <v/>
      </c>
    </row>
    <row r="499" customFormat="false" ht="30" hidden="false" customHeight="true" outlineLevel="0" collapsed="false">
      <c r="H499" s="198" t="str">
        <f aca="false">IFERROR(IF(AND(D499="",F499=""),"",SUM(H498+D499-F499)),"E' necessario compilare le righe consecutivamente")</f>
        <v/>
      </c>
    </row>
    <row r="500" customFormat="false" ht="30" hidden="false" customHeight="true" outlineLevel="0" collapsed="false">
      <c r="H500" s="198" t="str">
        <f aca="false">IFERROR(IF(AND(D500="",F500=""),"",SUM(H499+D500-F500)),"E' necessario compilare le righe consecutivamente")</f>
        <v/>
      </c>
    </row>
    <row r="501" customFormat="false" ht="30" hidden="false" customHeight="true" outlineLevel="0" collapsed="false">
      <c r="H501" s="198" t="str">
        <f aca="false">IFERROR(IF(AND(D501="",F501=""),"",SUM(H500+D501-F501)),"E' necessario compilare le righe consecutivamente")</f>
        <v/>
      </c>
    </row>
    <row r="502" customFormat="false" ht="30" hidden="false" customHeight="true" outlineLevel="0" collapsed="false">
      <c r="H502" s="198" t="str">
        <f aca="false">IFERROR(IF(AND(D502="",F502=""),"",SUM(H501+D502-F502)),"E' necessario compilare le righe consecutivamente")</f>
        <v/>
      </c>
    </row>
    <row r="503" customFormat="false" ht="30" hidden="false" customHeight="true" outlineLevel="0" collapsed="false">
      <c r="H503" s="198" t="str">
        <f aca="false">IFERROR(IF(AND(D503="",F503=""),"",SUM(H502+D503-F503)),"E' necessario compilare le righe consecutivamente")</f>
        <v/>
      </c>
    </row>
    <row r="504" customFormat="false" ht="30" hidden="false" customHeight="true" outlineLevel="0" collapsed="false">
      <c r="H504" s="198" t="str">
        <f aca="false">IFERROR(IF(AND(D504="",F504=""),"",SUM(H503+D504-F504)),"E' necessario compilare le righe consecutivamente")</f>
        <v/>
      </c>
    </row>
    <row r="505" customFormat="false" ht="30" hidden="false" customHeight="true" outlineLevel="0" collapsed="false">
      <c r="H505" s="198" t="str">
        <f aca="false">IFERROR(IF(AND(D505="",F505=""),"",SUM(H504+D505-F505)),"E' necessario compilare le righe consecutivamente")</f>
        <v/>
      </c>
    </row>
    <row r="506" customFormat="false" ht="30" hidden="false" customHeight="true" outlineLevel="0" collapsed="false">
      <c r="H506" s="198" t="str">
        <f aca="false">IFERROR(IF(AND(D506="",F506=""),"",SUM(H505+D506-F506)),"E' necessario compilare le righe consecutivamente")</f>
        <v/>
      </c>
    </row>
    <row r="507" customFormat="false" ht="30" hidden="false" customHeight="true" outlineLevel="0" collapsed="false">
      <c r="H507" s="198" t="str">
        <f aca="false">IFERROR(IF(AND(D507="",F507=""),"",SUM(H506+D507-F507)),"E' necessario compilare le righe consecutivamente")</f>
        <v/>
      </c>
    </row>
    <row r="508" customFormat="false" ht="30" hidden="false" customHeight="true" outlineLevel="0" collapsed="false">
      <c r="H508" s="198" t="str">
        <f aca="false">IFERROR(IF(AND(D508="",F508=""),"",SUM(H507+D508-F508)),"E' necessario compilare le righe consecutivamente")</f>
        <v/>
      </c>
    </row>
    <row r="509" customFormat="false" ht="30" hidden="false" customHeight="true" outlineLevel="0" collapsed="false">
      <c r="H509" s="198" t="str">
        <f aca="false">IFERROR(IF(AND(D509="",F509=""),"",SUM(H508+D509-F509)),"E' necessario compilare le righe consecutivamente")</f>
        <v/>
      </c>
    </row>
    <row r="510" customFormat="false" ht="30" hidden="false" customHeight="true" outlineLevel="0" collapsed="false">
      <c r="H510" s="198" t="str">
        <f aca="false">IFERROR(IF(AND(D510="",F510=""),"",SUM(H509+D510-F510)),"E' necessario compilare le righe consecutivamente")</f>
        <v/>
      </c>
    </row>
    <row r="511" customFormat="false" ht="30" hidden="false" customHeight="true" outlineLevel="0" collapsed="false">
      <c r="H511" s="198" t="str">
        <f aca="false">IFERROR(IF(AND(D511="",F511=""),"",SUM(H510+D511-F511)),"E' necessario compilare le righe consecutivamente")</f>
        <v/>
      </c>
    </row>
    <row r="512" customFormat="false" ht="30" hidden="false" customHeight="true" outlineLevel="0" collapsed="false">
      <c r="H512" s="198" t="str">
        <f aca="false">IFERROR(IF(AND(D512="",F512=""),"",SUM(H511+D512-F512)),"E' necessario compilare le righe consecutivamente")</f>
        <v/>
      </c>
    </row>
    <row r="513" customFormat="false" ht="30" hidden="false" customHeight="true" outlineLevel="0" collapsed="false">
      <c r="H513" s="198" t="str">
        <f aca="false">IFERROR(IF(AND(D513="",F513=""),"",SUM(H512+D513-F513)),"E' necessario compilare le righe consecutivamente")</f>
        <v/>
      </c>
    </row>
    <row r="514" customFormat="false" ht="30" hidden="false" customHeight="true" outlineLevel="0" collapsed="false">
      <c r="H514" s="198" t="str">
        <f aca="false">IFERROR(IF(AND(D514="",F514=""),"",SUM(H513+D514-F514)),"E' necessario compilare le righe consecutivamente")</f>
        <v/>
      </c>
    </row>
    <row r="515" customFormat="false" ht="30" hidden="false" customHeight="true" outlineLevel="0" collapsed="false">
      <c r="H515" s="198" t="str">
        <f aca="false">IFERROR(IF(AND(D515="",F515=""),"",SUM(H514+D515-F515)),"E' necessario compilare le righe consecutivamente")</f>
        <v/>
      </c>
    </row>
    <row r="516" customFormat="false" ht="30" hidden="false" customHeight="true" outlineLevel="0" collapsed="false">
      <c r="H516" s="198" t="str">
        <f aca="false">IFERROR(IF(AND(D516="",F516=""),"",SUM(H515+D516-F516)),"E' necessario compilare le righe consecutivamente")</f>
        <v/>
      </c>
    </row>
    <row r="517" customFormat="false" ht="30" hidden="false" customHeight="true" outlineLevel="0" collapsed="false">
      <c r="H517" s="198" t="str">
        <f aca="false">IFERROR(IF(AND(D517="",F517=""),"",SUM(H516+D517-F517)),"E' necessario compilare le righe consecutivamente")</f>
        <v/>
      </c>
    </row>
    <row r="518" customFormat="false" ht="30" hidden="false" customHeight="true" outlineLevel="0" collapsed="false">
      <c r="H518" s="198" t="str">
        <f aca="false">IFERROR(IF(AND(D518="",F518=""),"",SUM(H517+D518-F518)),"E' necessario compilare le righe consecutivamente")</f>
        <v/>
      </c>
    </row>
    <row r="519" customFormat="false" ht="30" hidden="false" customHeight="true" outlineLevel="0" collapsed="false">
      <c r="H519" s="198" t="str">
        <f aca="false">IFERROR(IF(AND(D519="",F519=""),"",SUM(H518+D519-F519)),"E' necessario compilare le righe consecutivamente")</f>
        <v/>
      </c>
    </row>
    <row r="520" customFormat="false" ht="30" hidden="false" customHeight="true" outlineLevel="0" collapsed="false">
      <c r="H520" s="198" t="str">
        <f aca="false">IFERROR(IF(AND(D520="",F520=""),"",SUM(H519+D520-F520)),"E' necessario compilare le righe consecutivamente")</f>
        <v/>
      </c>
    </row>
    <row r="521" customFormat="false" ht="30" hidden="false" customHeight="true" outlineLevel="0" collapsed="false">
      <c r="H521" s="198" t="str">
        <f aca="false">IFERROR(IF(AND(D521="",F521=""),"",SUM(H520+D521-F521)),"E' necessario compilare le righe consecutivamente")</f>
        <v/>
      </c>
    </row>
    <row r="522" customFormat="false" ht="30" hidden="false" customHeight="true" outlineLevel="0" collapsed="false">
      <c r="H522" s="198" t="str">
        <f aca="false">IFERROR(IF(AND(D522="",F522=""),"",SUM(H521+D522-F522)),"E' necessario compilare le righe consecutivamente")</f>
        <v/>
      </c>
    </row>
    <row r="523" customFormat="false" ht="30" hidden="false" customHeight="true" outlineLevel="0" collapsed="false">
      <c r="H523" s="198" t="str">
        <f aca="false">IFERROR(IF(AND(D523="",F523=""),"",SUM(H522+D523-F523)),"E' necessario compilare le righe consecutivamente")</f>
        <v/>
      </c>
    </row>
    <row r="524" customFormat="false" ht="30" hidden="false" customHeight="true" outlineLevel="0" collapsed="false">
      <c r="H524" s="198" t="str">
        <f aca="false">IFERROR(IF(AND(D524="",F524=""),"",SUM(H523+D524-F524)),"E' necessario compilare le righe consecutivamente")</f>
        <v/>
      </c>
    </row>
    <row r="525" customFormat="false" ht="30" hidden="false" customHeight="true" outlineLevel="0" collapsed="false">
      <c r="H525" s="198" t="str">
        <f aca="false">IFERROR(IF(AND(D525="",F525=""),"",SUM(H524+D525-F525)),"E' necessario compilare le righe consecutivamente")</f>
        <v/>
      </c>
    </row>
    <row r="526" customFormat="false" ht="30" hidden="false" customHeight="true" outlineLevel="0" collapsed="false">
      <c r="H526" s="198" t="str">
        <f aca="false">IFERROR(IF(AND(D526="",F526=""),"",SUM(H525+D526-F526)),"E' necessario compilare le righe consecutivamente")</f>
        <v/>
      </c>
    </row>
    <row r="527" customFormat="false" ht="30" hidden="false" customHeight="true" outlineLevel="0" collapsed="false">
      <c r="H527" s="198" t="str">
        <f aca="false">IFERROR(IF(AND(D527="",F527=""),"",SUM(H526+D527-F527)),"E' necessario compilare le righe consecutivamente")</f>
        <v/>
      </c>
    </row>
    <row r="528" customFormat="false" ht="30" hidden="false" customHeight="true" outlineLevel="0" collapsed="false">
      <c r="H528" s="198" t="str">
        <f aca="false">IFERROR(IF(AND(D528="",F528=""),"",SUM(H527+D528-F528)),"E' necessario compilare le righe consecutivamente")</f>
        <v/>
      </c>
    </row>
    <row r="529" customFormat="false" ht="30" hidden="false" customHeight="true" outlineLevel="0" collapsed="false">
      <c r="H529" s="198" t="str">
        <f aca="false">IFERROR(IF(AND(D529="",F529=""),"",SUM(H528+D529-F529)),"E' necessario compilare le righe consecutivamente")</f>
        <v/>
      </c>
    </row>
    <row r="530" customFormat="false" ht="30" hidden="false" customHeight="true" outlineLevel="0" collapsed="false">
      <c r="H530" s="198" t="str">
        <f aca="false">IFERROR(IF(AND(D530="",F530=""),"",SUM(H529+D530-F530)),"E' necessario compilare le righe consecutivamente")</f>
        <v/>
      </c>
    </row>
    <row r="531" customFormat="false" ht="30" hidden="false" customHeight="true" outlineLevel="0" collapsed="false">
      <c r="H531" s="198" t="str">
        <f aca="false">IFERROR(IF(AND(D531="",F531=""),"",SUM(H530+D531-F531)),"E' necessario compilare le righe consecutivamente")</f>
        <v/>
      </c>
    </row>
    <row r="532" customFormat="false" ht="30" hidden="false" customHeight="true" outlineLevel="0" collapsed="false">
      <c r="H532" s="198" t="str">
        <f aca="false">IFERROR(IF(AND(D532="",F532=""),"",SUM(H531+D532-F532)),"E' necessario compilare le righe consecutivamente")</f>
        <v/>
      </c>
    </row>
    <row r="533" customFormat="false" ht="30" hidden="false" customHeight="true" outlineLevel="0" collapsed="false">
      <c r="H533" s="198" t="str">
        <f aca="false">IFERROR(IF(AND(D533="",F533=""),"",SUM(H532+D533-F533)),"E' necessario compilare le righe consecutivamente")</f>
        <v/>
      </c>
    </row>
    <row r="534" customFormat="false" ht="30" hidden="false" customHeight="true" outlineLevel="0" collapsed="false">
      <c r="H534" s="198" t="str">
        <f aca="false">IFERROR(IF(AND(D534="",F534=""),"",SUM(H533+D534-F534)),"E' necessario compilare le righe consecutivamente")</f>
        <v/>
      </c>
    </row>
    <row r="535" customFormat="false" ht="30" hidden="false" customHeight="true" outlineLevel="0" collapsed="false">
      <c r="H535" s="198" t="str">
        <f aca="false">IFERROR(IF(AND(D535="",F535=""),"",SUM(H534+D535-F535)),"E' necessario compilare le righe consecutivamente")</f>
        <v/>
      </c>
    </row>
    <row r="536" customFormat="false" ht="30" hidden="false" customHeight="true" outlineLevel="0" collapsed="false">
      <c r="H536" s="198" t="str">
        <f aca="false">IFERROR(IF(AND(D536="",F536=""),"",SUM(H535+D536-F536)),"E' necessario compilare le righe consecutivamente")</f>
        <v/>
      </c>
    </row>
    <row r="537" customFormat="false" ht="30" hidden="false" customHeight="true" outlineLevel="0" collapsed="false">
      <c r="H537" s="198" t="str">
        <f aca="false">IFERROR(IF(AND(D537="",F537=""),"",SUM(H536+D537-F537)),"E' necessario compilare le righe consecutivamente")</f>
        <v/>
      </c>
    </row>
    <row r="538" customFormat="false" ht="30" hidden="false" customHeight="true" outlineLevel="0" collapsed="false">
      <c r="H538" s="198" t="str">
        <f aca="false">IFERROR(IF(AND(D538="",F538=""),"",SUM(H537+D538-F538)),"E' necessario compilare le righe consecutivamente")</f>
        <v/>
      </c>
    </row>
    <row r="539" customFormat="false" ht="30" hidden="false" customHeight="true" outlineLevel="0" collapsed="false">
      <c r="H539" s="198" t="str">
        <f aca="false">IFERROR(IF(AND(D539="",F539=""),"",SUM(H538+D539-F539)),"E' necessario compilare le righe consecutivamente")</f>
        <v/>
      </c>
    </row>
    <row r="540" customFormat="false" ht="30" hidden="false" customHeight="true" outlineLevel="0" collapsed="false">
      <c r="H540" s="198" t="str">
        <f aca="false">IFERROR(IF(AND(D540="",F540=""),"",SUM(H539+D540-F540)),"E' necessario compilare le righe consecutivamente")</f>
        <v/>
      </c>
    </row>
    <row r="541" customFormat="false" ht="30" hidden="false" customHeight="true" outlineLevel="0" collapsed="false">
      <c r="H541" s="198" t="str">
        <f aca="false">IFERROR(IF(AND(D541="",F541=""),"",SUM(H540+D541-F541)),"E' necessario compilare le righe consecutivamente")</f>
        <v/>
      </c>
    </row>
    <row r="542" customFormat="false" ht="30" hidden="false" customHeight="true" outlineLevel="0" collapsed="false">
      <c r="H542" s="198" t="str">
        <f aca="false">IFERROR(IF(AND(D542="",F542=""),"",SUM(H541+D542-F542)),"E' necessario compilare le righe consecutivamente")</f>
        <v/>
      </c>
    </row>
    <row r="543" customFormat="false" ht="30" hidden="false" customHeight="true" outlineLevel="0" collapsed="false">
      <c r="H543" s="198" t="str">
        <f aca="false">IFERROR(IF(AND(D543="",F543=""),"",SUM(H542+D543-F543)),"E' necessario compilare le righe consecutivamente")</f>
        <v/>
      </c>
    </row>
    <row r="544" customFormat="false" ht="30" hidden="false" customHeight="true" outlineLevel="0" collapsed="false">
      <c r="H544" s="198" t="str">
        <f aca="false">IFERROR(IF(AND(D544="",F544=""),"",SUM(H543+D544-F544)),"E' necessario compilare le righe consecutivamente")</f>
        <v/>
      </c>
    </row>
    <row r="545" customFormat="false" ht="30" hidden="false" customHeight="true" outlineLevel="0" collapsed="false">
      <c r="H545" s="198" t="str">
        <f aca="false">IFERROR(IF(AND(D545="",F545=""),"",SUM(H544+D545-F545)),"E' necessario compilare le righe consecutivamente")</f>
        <v/>
      </c>
    </row>
    <row r="546" customFormat="false" ht="30" hidden="false" customHeight="true" outlineLevel="0" collapsed="false">
      <c r="H546" s="198" t="str">
        <f aca="false">IFERROR(IF(AND(D546="",F546=""),"",SUM(H545+D546-F546)),"E' necessario compilare le righe consecutivamente")</f>
        <v/>
      </c>
    </row>
    <row r="547" customFormat="false" ht="30" hidden="false" customHeight="true" outlineLevel="0" collapsed="false">
      <c r="H547" s="198" t="str">
        <f aca="false">IFERROR(IF(AND(D547="",F547=""),"",SUM(H546+D547-F547)),"E' necessario compilare le righe consecutivamente")</f>
        <v/>
      </c>
    </row>
    <row r="548" customFormat="false" ht="30" hidden="false" customHeight="true" outlineLevel="0" collapsed="false">
      <c r="H548" s="198" t="str">
        <f aca="false">IFERROR(IF(AND(D548="",F548=""),"",SUM(H547+D548-F548)),"E' necessario compilare le righe consecutivamente")</f>
        <v/>
      </c>
    </row>
    <row r="549" customFormat="false" ht="30" hidden="false" customHeight="true" outlineLevel="0" collapsed="false">
      <c r="H549" s="198" t="str">
        <f aca="false">IFERROR(IF(AND(D549="",F549=""),"",SUM(H548+D549-F549)),"E' necessario compilare le righe consecutivamente")</f>
        <v/>
      </c>
    </row>
    <row r="550" customFormat="false" ht="30" hidden="false" customHeight="true" outlineLevel="0" collapsed="false">
      <c r="H550" s="198" t="str">
        <f aca="false">IFERROR(IF(AND(D550="",F550=""),"",SUM(H549+D550-F550)),"E' necessario compilare le righe consecutivamente")</f>
        <v/>
      </c>
    </row>
    <row r="551" customFormat="false" ht="30" hidden="false" customHeight="true" outlineLevel="0" collapsed="false">
      <c r="H551" s="198" t="str">
        <f aca="false">IFERROR(IF(AND(D551="",F551=""),"",SUM(H550+D551-F551)),"E' necessario compilare le righe consecutivamente")</f>
        <v/>
      </c>
    </row>
    <row r="552" customFormat="false" ht="30" hidden="false" customHeight="true" outlineLevel="0" collapsed="false">
      <c r="H552" s="198" t="str">
        <f aca="false">IFERROR(IF(AND(D552="",F552=""),"",SUM(H551+D552-F552)),"E' necessario compilare le righe consecutivamente")</f>
        <v/>
      </c>
    </row>
    <row r="553" customFormat="false" ht="30" hidden="false" customHeight="true" outlineLevel="0" collapsed="false">
      <c r="H553" s="198" t="str">
        <f aca="false">IFERROR(IF(AND(D553="",F553=""),"",SUM(H552+D553-F553)),"E' necessario compilare le righe consecutivamente")</f>
        <v/>
      </c>
    </row>
    <row r="554" customFormat="false" ht="30" hidden="false" customHeight="true" outlineLevel="0" collapsed="false">
      <c r="H554" s="198" t="str">
        <f aca="false">IFERROR(IF(AND(D554="",F554=""),"",SUM(H553+D554-F554)),"E' necessario compilare le righe consecutivamente")</f>
        <v/>
      </c>
    </row>
    <row r="555" customFormat="false" ht="30" hidden="false" customHeight="true" outlineLevel="0" collapsed="false">
      <c r="H555" s="198" t="str">
        <f aca="false">IFERROR(IF(AND(D555="",F555=""),"",SUM(H554+D555-F555)),"E' necessario compilare le righe consecutivamente")</f>
        <v/>
      </c>
    </row>
    <row r="556" customFormat="false" ht="30" hidden="false" customHeight="true" outlineLevel="0" collapsed="false">
      <c r="H556" s="198" t="str">
        <f aca="false">IFERROR(IF(AND(D556="",F556=""),"",SUM(H555+D556-F556)),"E' necessario compilare le righe consecutivamente")</f>
        <v/>
      </c>
    </row>
    <row r="557" customFormat="false" ht="30" hidden="false" customHeight="true" outlineLevel="0" collapsed="false">
      <c r="H557" s="198" t="str">
        <f aca="false">IFERROR(IF(AND(D557="",F557=""),"",SUM(H556+D557-F557)),"E' necessario compilare le righe consecutivamente")</f>
        <v/>
      </c>
    </row>
    <row r="558" customFormat="false" ht="30" hidden="false" customHeight="true" outlineLevel="0" collapsed="false">
      <c r="H558" s="198" t="str">
        <f aca="false">IFERROR(IF(AND(D558="",F558=""),"",SUM(H557+D558-F558)),"E' necessario compilare le righe consecutivamente")</f>
        <v/>
      </c>
    </row>
    <row r="559" customFormat="false" ht="30" hidden="false" customHeight="true" outlineLevel="0" collapsed="false">
      <c r="H559" s="198" t="str">
        <f aca="false">IFERROR(IF(AND(D559="",F559=""),"",SUM(H558+D559-F559)),"E' necessario compilare le righe consecutivamente")</f>
        <v/>
      </c>
    </row>
    <row r="560" customFormat="false" ht="30" hidden="false" customHeight="true" outlineLevel="0" collapsed="false">
      <c r="H560" s="198" t="str">
        <f aca="false">IFERROR(IF(AND(D560="",F560=""),"",SUM(H559+D560-F560)),"E' necessario compilare le righe consecutivamente")</f>
        <v/>
      </c>
    </row>
    <row r="561" customFormat="false" ht="30" hidden="false" customHeight="true" outlineLevel="0" collapsed="false">
      <c r="H561" s="198" t="str">
        <f aca="false">IFERROR(IF(AND(D561="",F561=""),"",SUM(H560+D561-F561)),"E' necessario compilare le righe consecutivamente")</f>
        <v/>
      </c>
    </row>
    <row r="562" customFormat="false" ht="30" hidden="false" customHeight="true" outlineLevel="0" collapsed="false">
      <c r="H562" s="198" t="str">
        <f aca="false">IFERROR(IF(AND(D562="",F562=""),"",SUM(H561+D562-F562)),"E' necessario compilare le righe consecutivamente")</f>
        <v/>
      </c>
    </row>
    <row r="563" customFormat="false" ht="30" hidden="false" customHeight="true" outlineLevel="0" collapsed="false">
      <c r="H563" s="198" t="str">
        <f aca="false">IFERROR(IF(AND(D563="",F563=""),"",SUM(H562+D563-F563)),"E' necessario compilare le righe consecutivamente")</f>
        <v/>
      </c>
    </row>
    <row r="564" customFormat="false" ht="30" hidden="false" customHeight="true" outlineLevel="0" collapsed="false">
      <c r="H564" s="198" t="str">
        <f aca="false">IFERROR(IF(AND(D564="",F564=""),"",SUM(H563+D564-F564)),"E' necessario compilare le righe consecutivamente")</f>
        <v/>
      </c>
    </row>
    <row r="565" customFormat="false" ht="30" hidden="false" customHeight="true" outlineLevel="0" collapsed="false">
      <c r="H565" s="198" t="str">
        <f aca="false">IFERROR(IF(AND(D565="",F565=""),"",SUM(H564+D565-F565)),"E' necessario compilare le righe consecutivamente")</f>
        <v/>
      </c>
    </row>
    <row r="566" customFormat="false" ht="30" hidden="false" customHeight="true" outlineLevel="0" collapsed="false">
      <c r="H566" s="198" t="str">
        <f aca="false">IFERROR(IF(AND(D566="",F566=""),"",SUM(H565+D566-F566)),"E' necessario compilare le righe consecutivamente")</f>
        <v/>
      </c>
    </row>
    <row r="567" customFormat="false" ht="30" hidden="false" customHeight="true" outlineLevel="0" collapsed="false">
      <c r="H567" s="198" t="str">
        <f aca="false">IFERROR(IF(AND(D567="",F567=""),"",SUM(H566+D567-F567)),"E' necessario compilare le righe consecutivamente")</f>
        <v/>
      </c>
    </row>
    <row r="568" customFormat="false" ht="30" hidden="false" customHeight="true" outlineLevel="0" collapsed="false">
      <c r="H568" s="198" t="str">
        <f aca="false">IFERROR(IF(AND(D568="",F568=""),"",SUM(H567+D568-F568)),"E' necessario compilare le righe consecutivamente")</f>
        <v/>
      </c>
    </row>
    <row r="569" customFormat="false" ht="30" hidden="false" customHeight="true" outlineLevel="0" collapsed="false">
      <c r="H569" s="198" t="str">
        <f aca="false">IFERROR(IF(AND(D569="",F569=""),"",SUM(H568+D569-F569)),"E' necessario compilare le righe consecutivamente")</f>
        <v/>
      </c>
    </row>
    <row r="570" customFormat="false" ht="30" hidden="false" customHeight="true" outlineLevel="0" collapsed="false">
      <c r="H570" s="198" t="str">
        <f aca="false">IFERROR(IF(AND(D570="",F570=""),"",SUM(H569+D570-F570)),"E' necessario compilare le righe consecutivamente")</f>
        <v/>
      </c>
    </row>
    <row r="571" customFormat="false" ht="30" hidden="false" customHeight="true" outlineLevel="0" collapsed="false">
      <c r="H571" s="198" t="str">
        <f aca="false">IFERROR(IF(AND(D571="",F571=""),"",SUM(H570+D571-F571)),"E' necessario compilare le righe consecutivamente")</f>
        <v/>
      </c>
    </row>
    <row r="572" customFormat="false" ht="30" hidden="false" customHeight="true" outlineLevel="0" collapsed="false">
      <c r="H572" s="198" t="str">
        <f aca="false">IFERROR(IF(AND(D572="",F572=""),"",SUM(H571+D572-F572)),"E' necessario compilare le righe consecutivamente")</f>
        <v/>
      </c>
    </row>
    <row r="573" customFormat="false" ht="30" hidden="false" customHeight="true" outlineLevel="0" collapsed="false">
      <c r="H573" s="198" t="str">
        <f aca="false">IFERROR(IF(AND(D573="",F573=""),"",SUM(H572+D573-F573)),"E' necessario compilare le righe consecutivamente")</f>
        <v/>
      </c>
    </row>
    <row r="574" customFormat="false" ht="30" hidden="false" customHeight="true" outlineLevel="0" collapsed="false">
      <c r="H574" s="198" t="str">
        <f aca="false">IFERROR(IF(AND(D574="",F574=""),"",SUM(H573+D574-F574)),"E' necessario compilare le righe consecutivamente")</f>
        <v/>
      </c>
    </row>
    <row r="575" customFormat="false" ht="30" hidden="false" customHeight="true" outlineLevel="0" collapsed="false">
      <c r="H575" s="198" t="str">
        <f aca="false">IFERROR(IF(AND(D575="",F575=""),"",SUM(H574+D575-F575)),"E' necessario compilare le righe consecutivamente")</f>
        <v/>
      </c>
    </row>
    <row r="576" customFormat="false" ht="30" hidden="false" customHeight="true" outlineLevel="0" collapsed="false">
      <c r="H576" s="198" t="str">
        <f aca="false">IFERROR(IF(AND(D576="",F576=""),"",SUM(H575+D576-F576)),"E' necessario compilare le righe consecutivamente")</f>
        <v/>
      </c>
    </row>
    <row r="577" customFormat="false" ht="30" hidden="false" customHeight="true" outlineLevel="0" collapsed="false">
      <c r="H577" s="198" t="str">
        <f aca="false">IFERROR(IF(AND(D577="",F577=""),"",SUM(H576+D577-F577)),"E' necessario compilare le righe consecutivamente")</f>
        <v/>
      </c>
    </row>
    <row r="578" customFormat="false" ht="30" hidden="false" customHeight="true" outlineLevel="0" collapsed="false">
      <c r="H578" s="198" t="str">
        <f aca="false">IFERROR(IF(AND(D578="",F578=""),"",SUM(H577+D578-F578)),"E' necessario compilare le righe consecutivamente")</f>
        <v/>
      </c>
    </row>
    <row r="579" customFormat="false" ht="30" hidden="false" customHeight="true" outlineLevel="0" collapsed="false">
      <c r="H579" s="198" t="str">
        <f aca="false">IFERROR(IF(AND(D579="",F579=""),"",SUM(H578+D579-F579)),"E' necessario compilare le righe consecutivamente")</f>
        <v/>
      </c>
    </row>
    <row r="580" customFormat="false" ht="30" hidden="false" customHeight="true" outlineLevel="0" collapsed="false">
      <c r="H580" s="198" t="str">
        <f aca="false">IFERROR(IF(AND(D580="",F580=""),"",SUM(H579+D580-F580)),"E' necessario compilare le righe consecutivamente")</f>
        <v/>
      </c>
    </row>
    <row r="581" customFormat="false" ht="30" hidden="false" customHeight="true" outlineLevel="0" collapsed="false">
      <c r="H581" s="198" t="str">
        <f aca="false">IFERROR(IF(AND(D581="",F581=""),"",SUM(H580+D581-F581)),"E' necessario compilare le righe consecutivamente")</f>
        <v/>
      </c>
    </row>
    <row r="582" customFormat="false" ht="30" hidden="false" customHeight="true" outlineLevel="0" collapsed="false">
      <c r="H582" s="198" t="str">
        <f aca="false">IFERROR(IF(AND(D582="",F582=""),"",SUM(H581+D582-F582)),"E' necessario compilare le righe consecutivamente")</f>
        <v/>
      </c>
    </row>
    <row r="583" customFormat="false" ht="30" hidden="false" customHeight="true" outlineLevel="0" collapsed="false">
      <c r="H583" s="198" t="str">
        <f aca="false">IFERROR(IF(AND(D583="",F583=""),"",SUM(H582+D583-F583)),"E' necessario compilare le righe consecutivamente")</f>
        <v/>
      </c>
    </row>
    <row r="584" customFormat="false" ht="30" hidden="false" customHeight="true" outlineLevel="0" collapsed="false">
      <c r="H584" s="198" t="str">
        <f aca="false">IFERROR(IF(AND(D584="",F584=""),"",SUM(H583+D584-F584)),"E' necessario compilare le righe consecutivamente")</f>
        <v/>
      </c>
    </row>
    <row r="585" customFormat="false" ht="30" hidden="false" customHeight="true" outlineLevel="0" collapsed="false">
      <c r="H585" s="198" t="str">
        <f aca="false">IFERROR(IF(AND(D585="",F585=""),"",SUM(H584+D585-F585)),"E' necessario compilare le righe consecutivamente")</f>
        <v/>
      </c>
    </row>
    <row r="586" customFormat="false" ht="30" hidden="false" customHeight="true" outlineLevel="0" collapsed="false">
      <c r="H586" s="198" t="str">
        <f aca="false">IFERROR(IF(AND(D586="",F586=""),"",SUM(H585+D586-F586)),"E' necessario compilare le righe consecutivamente")</f>
        <v/>
      </c>
    </row>
    <row r="587" customFormat="false" ht="30" hidden="false" customHeight="true" outlineLevel="0" collapsed="false">
      <c r="H587" s="198" t="str">
        <f aca="false">IFERROR(IF(AND(D587="",F587=""),"",SUM(H586+D587-F587)),"E' necessario compilare le righe consecutivamente")</f>
        <v/>
      </c>
    </row>
    <row r="588" customFormat="false" ht="30" hidden="false" customHeight="true" outlineLevel="0" collapsed="false">
      <c r="H588" s="198" t="str">
        <f aca="false">IFERROR(IF(AND(D588="",F588=""),"",SUM(H587+D588-F588)),"E' necessario compilare le righe consecutivamente")</f>
        <v/>
      </c>
    </row>
    <row r="589" customFormat="false" ht="30" hidden="false" customHeight="true" outlineLevel="0" collapsed="false">
      <c r="H589" s="198" t="str">
        <f aca="false">IFERROR(IF(AND(D589="",F589=""),"",SUM(H588+D589-F589)),"E' necessario compilare le righe consecutivamente")</f>
        <v/>
      </c>
    </row>
    <row r="590" customFormat="false" ht="30" hidden="false" customHeight="true" outlineLevel="0" collapsed="false">
      <c r="H590" s="198" t="str">
        <f aca="false">IFERROR(IF(AND(D590="",F590=""),"",SUM(H589+D590-F590)),"E' necessario compilare le righe consecutivamente")</f>
        <v/>
      </c>
    </row>
    <row r="591" customFormat="false" ht="30" hidden="false" customHeight="true" outlineLevel="0" collapsed="false">
      <c r="H591" s="198" t="str">
        <f aca="false">IFERROR(IF(AND(D591="",F591=""),"",SUM(H590+D591-F591)),"E' necessario compilare le righe consecutivamente")</f>
        <v/>
      </c>
    </row>
    <row r="592" customFormat="false" ht="30" hidden="false" customHeight="true" outlineLevel="0" collapsed="false">
      <c r="H592" s="198" t="str">
        <f aca="false">IFERROR(IF(AND(D592="",F592=""),"",SUM(H591+D592-F592)),"E' necessario compilare le righe consecutivamente")</f>
        <v/>
      </c>
    </row>
    <row r="593" customFormat="false" ht="30" hidden="false" customHeight="true" outlineLevel="0" collapsed="false">
      <c r="H593" s="198" t="str">
        <f aca="false">IFERROR(IF(AND(D593="",F593=""),"",SUM(H592+D593-F593)),"E' necessario compilare le righe consecutivamente")</f>
        <v/>
      </c>
    </row>
    <row r="594" customFormat="false" ht="30" hidden="false" customHeight="true" outlineLevel="0" collapsed="false">
      <c r="H594" s="198" t="str">
        <f aca="false">IFERROR(IF(AND(D594="",F594=""),"",SUM(H593+D594-F594)),"E' necessario compilare le righe consecutivamente")</f>
        <v/>
      </c>
    </row>
    <row r="595" customFormat="false" ht="30" hidden="false" customHeight="true" outlineLevel="0" collapsed="false">
      <c r="H595" s="198" t="str">
        <f aca="false">IFERROR(IF(AND(D595="",F595=""),"",SUM(H594+D595-F595)),"E' necessario compilare le righe consecutivamente")</f>
        <v/>
      </c>
    </row>
    <row r="596" customFormat="false" ht="30" hidden="false" customHeight="true" outlineLevel="0" collapsed="false">
      <c r="H596" s="198" t="str">
        <f aca="false">IFERROR(IF(AND(D596="",F596=""),"",SUM(H595+D596-F596)),"E' necessario compilare le righe consecutivamente")</f>
        <v/>
      </c>
    </row>
    <row r="597" customFormat="false" ht="30" hidden="false" customHeight="true" outlineLevel="0" collapsed="false">
      <c r="H597" s="198" t="str">
        <f aca="false">IFERROR(IF(AND(D597="",F597=""),"",SUM(H596+D597-F597)),"E' necessario compilare le righe consecutivamente")</f>
        <v/>
      </c>
    </row>
    <row r="598" customFormat="false" ht="30" hidden="false" customHeight="true" outlineLevel="0" collapsed="false">
      <c r="H598" s="198" t="str">
        <f aca="false">IFERROR(IF(AND(D598="",F598=""),"",SUM(H597+D598-F598)),"E' necessario compilare le righe consecutivamente")</f>
        <v/>
      </c>
    </row>
    <row r="599" customFormat="false" ht="30" hidden="false" customHeight="true" outlineLevel="0" collapsed="false">
      <c r="H599" s="198" t="str">
        <f aca="false">IFERROR(IF(AND(D599="",F599=""),"",SUM(H598+D599-F599)),"E' necessario compilare le righe consecutivamente")</f>
        <v/>
      </c>
    </row>
    <row r="600" customFormat="false" ht="30" hidden="false" customHeight="true" outlineLevel="0" collapsed="false">
      <c r="H600" s="198" t="str">
        <f aca="false">IFERROR(IF(AND(D600="",F600=""),"",SUM(H599+D600-F600)),"E' necessario compilare le righe consecutivamente")</f>
        <v/>
      </c>
    </row>
    <row r="601" customFormat="false" ht="30" hidden="false" customHeight="true" outlineLevel="0" collapsed="false">
      <c r="H601" s="198" t="str">
        <f aca="false">IFERROR(IF(AND(D601="",F601=""),"",SUM(H600+D601-F601)),"E' necessario compilare le righe consecutivamente")</f>
        <v/>
      </c>
    </row>
    <row r="602" customFormat="false" ht="30" hidden="false" customHeight="true" outlineLevel="0" collapsed="false">
      <c r="H602" s="198" t="str">
        <f aca="false">IFERROR(IF(AND(D602="",F602=""),"",SUM(H601+D602-F602)),"E' necessario compilare le righe consecutivamente")</f>
        <v/>
      </c>
    </row>
    <row r="603" customFormat="false" ht="30" hidden="false" customHeight="true" outlineLevel="0" collapsed="false">
      <c r="H603" s="198" t="str">
        <f aca="false">IFERROR(IF(AND(D603="",F603=""),"",SUM(H602+D603-F603)),"E' necessario compilare le righe consecutivamente")</f>
        <v/>
      </c>
    </row>
    <row r="604" customFormat="false" ht="30" hidden="false" customHeight="true" outlineLevel="0" collapsed="false">
      <c r="H604" s="198" t="str">
        <f aca="false">IFERROR(IF(AND(D604="",F604=""),"",SUM(H603+D604-F604)),"E' necessario compilare le righe consecutivamente")</f>
        <v/>
      </c>
    </row>
    <row r="605" customFormat="false" ht="30" hidden="false" customHeight="true" outlineLevel="0" collapsed="false">
      <c r="H605" s="198" t="str">
        <f aca="false">IFERROR(IF(AND(D605="",F605=""),"",SUM(H604+D605-F605)),"E' necessario compilare le righe consecutivamente")</f>
        <v/>
      </c>
    </row>
    <row r="606" customFormat="false" ht="30" hidden="false" customHeight="true" outlineLevel="0" collapsed="false">
      <c r="H606" s="198" t="str">
        <f aca="false">IFERROR(IF(AND(D606="",F606=""),"",SUM(H605+D606-F606)),"E' necessario compilare le righe consecutivamente")</f>
        <v/>
      </c>
    </row>
    <row r="607" customFormat="false" ht="30" hidden="false" customHeight="true" outlineLevel="0" collapsed="false">
      <c r="H607" s="198" t="str">
        <f aca="false">IFERROR(IF(AND(D607="",F607=""),"",SUM(H606+D607-F607)),"E' necessario compilare le righe consecutivamente")</f>
        <v/>
      </c>
    </row>
    <row r="608" customFormat="false" ht="30" hidden="false" customHeight="true" outlineLevel="0" collapsed="false">
      <c r="H608" s="198" t="str">
        <f aca="false">IFERROR(IF(AND(D608="",F608=""),"",SUM(H607+D608-F608)),"E' necessario compilare le righe consecutivamente")</f>
        <v/>
      </c>
    </row>
    <row r="609" customFormat="false" ht="30" hidden="false" customHeight="true" outlineLevel="0" collapsed="false">
      <c r="H609" s="198" t="str">
        <f aca="false">IFERROR(IF(AND(D609="",F609=""),"",SUM(H608+D609-F609)),"E' necessario compilare le righe consecutivamente")</f>
        <v/>
      </c>
    </row>
    <row r="610" customFormat="false" ht="30" hidden="false" customHeight="true" outlineLevel="0" collapsed="false">
      <c r="H610" s="198" t="str">
        <f aca="false">IFERROR(IF(AND(D610="",F610=""),"",SUM(H609+D610-F610)),"E' necessario compilare le righe consecutivamente")</f>
        <v/>
      </c>
    </row>
    <row r="611" customFormat="false" ht="30" hidden="false" customHeight="true" outlineLevel="0" collapsed="false">
      <c r="H611" s="198" t="str">
        <f aca="false">IFERROR(IF(AND(D611="",F611=""),"",SUM(H610+D611-F611)),"E' necessario compilare le righe consecutivamente")</f>
        <v/>
      </c>
    </row>
    <row r="612" customFormat="false" ht="30" hidden="false" customHeight="true" outlineLevel="0" collapsed="false">
      <c r="H612" s="198" t="str">
        <f aca="false">IFERROR(IF(AND(D612="",F612=""),"",SUM(H611+D612-F612)),"E' necessario compilare le righe consecutivamente")</f>
        <v/>
      </c>
    </row>
    <row r="613" customFormat="false" ht="30" hidden="false" customHeight="true" outlineLevel="0" collapsed="false">
      <c r="H613" s="198" t="str">
        <f aca="false">IFERROR(IF(AND(D613="",F613=""),"",SUM(H612+D613-F613)),"E' necessario compilare le righe consecutivamente")</f>
        <v/>
      </c>
    </row>
    <row r="614" customFormat="false" ht="30" hidden="false" customHeight="true" outlineLevel="0" collapsed="false">
      <c r="H614" s="198" t="str">
        <f aca="false">IFERROR(IF(AND(D614="",F614=""),"",SUM(H613+D614-F614)),"E' necessario compilare le righe consecutivamente")</f>
        <v/>
      </c>
    </row>
    <row r="615" customFormat="false" ht="30" hidden="false" customHeight="true" outlineLevel="0" collapsed="false">
      <c r="H615" s="198" t="str">
        <f aca="false">IFERROR(IF(AND(D615="",F615=""),"",SUM(H614+D615-F615)),"E' necessario compilare le righe consecutivamente")</f>
        <v/>
      </c>
    </row>
    <row r="616" customFormat="false" ht="30" hidden="false" customHeight="true" outlineLevel="0" collapsed="false">
      <c r="H616" s="198" t="str">
        <f aca="false">IFERROR(IF(AND(D616="",F616=""),"",SUM(H615+D616-F616)),"E' necessario compilare le righe consecutivamente")</f>
        <v/>
      </c>
    </row>
    <row r="617" customFormat="false" ht="30" hidden="false" customHeight="true" outlineLevel="0" collapsed="false">
      <c r="H617" s="198" t="str">
        <f aca="false">IFERROR(IF(AND(D617="",F617=""),"",SUM(H616+D617-F617)),"E' necessario compilare le righe consecutivamente")</f>
        <v/>
      </c>
    </row>
    <row r="618" customFormat="false" ht="30" hidden="false" customHeight="true" outlineLevel="0" collapsed="false">
      <c r="H618" s="198" t="str">
        <f aca="false">IFERROR(IF(AND(D618="",F618=""),"",SUM(H617+D618-F618)),"E' necessario compilare le righe consecutivamente")</f>
        <v/>
      </c>
    </row>
    <row r="619" customFormat="false" ht="30" hidden="false" customHeight="true" outlineLevel="0" collapsed="false">
      <c r="H619" s="198" t="str">
        <f aca="false">IFERROR(IF(AND(D619="",F619=""),"",SUM(H618+D619-F619)),"E' necessario compilare le righe consecutivamente")</f>
        <v/>
      </c>
    </row>
    <row r="620" customFormat="false" ht="30" hidden="false" customHeight="true" outlineLevel="0" collapsed="false">
      <c r="H620" s="198" t="str">
        <f aca="false">IFERROR(IF(AND(D620="",F620=""),"",SUM(H619+D620-F620)),"E' necessario compilare le righe consecutivamente")</f>
        <v/>
      </c>
    </row>
    <row r="621" customFormat="false" ht="30" hidden="false" customHeight="true" outlineLevel="0" collapsed="false">
      <c r="H621" s="198" t="str">
        <f aca="false">IFERROR(IF(AND(D621="",F621=""),"",SUM(H620+D621-F621)),"E' necessario compilare le righe consecutivamente")</f>
        <v/>
      </c>
    </row>
    <row r="622" customFormat="false" ht="30" hidden="false" customHeight="true" outlineLevel="0" collapsed="false">
      <c r="H622" s="198" t="str">
        <f aca="false">IFERROR(IF(AND(D622="",F622=""),"",SUM(H621+D622-F622)),"E' necessario compilare le righe consecutivamente")</f>
        <v/>
      </c>
    </row>
    <row r="623" customFormat="false" ht="30" hidden="false" customHeight="true" outlineLevel="0" collapsed="false">
      <c r="H623" s="198" t="str">
        <f aca="false">IFERROR(IF(AND(D623="",F623=""),"",SUM(H622+D623-F623)),"E' necessario compilare le righe consecutivamente")</f>
        <v/>
      </c>
    </row>
    <row r="624" customFormat="false" ht="30" hidden="false" customHeight="true" outlineLevel="0" collapsed="false">
      <c r="H624" s="198" t="str">
        <f aca="false">IFERROR(IF(AND(D624="",F624=""),"",SUM(H623+D624-F624)),"E' necessario compilare le righe consecutivamente")</f>
        <v/>
      </c>
    </row>
    <row r="625" customFormat="false" ht="30" hidden="false" customHeight="true" outlineLevel="0" collapsed="false">
      <c r="H625" s="198" t="str">
        <f aca="false">IFERROR(IF(AND(D625="",F625=""),"",SUM(H624+D625-F625)),"E' necessario compilare le righe consecutivamente")</f>
        <v/>
      </c>
    </row>
    <row r="626" customFormat="false" ht="30" hidden="false" customHeight="true" outlineLevel="0" collapsed="false">
      <c r="H626" s="198" t="str">
        <f aca="false">IFERROR(IF(AND(D626="",F626=""),"",SUM(H625+D626-F626)),"E' necessario compilare le righe consecutivamente")</f>
        <v/>
      </c>
    </row>
    <row r="627" customFormat="false" ht="30" hidden="false" customHeight="true" outlineLevel="0" collapsed="false">
      <c r="H627" s="198" t="str">
        <f aca="false">IFERROR(IF(AND(D627="",F627=""),"",SUM(H626+D627-F627)),"E' necessario compilare le righe consecutivamente")</f>
        <v/>
      </c>
    </row>
    <row r="628" customFormat="false" ht="30" hidden="false" customHeight="true" outlineLevel="0" collapsed="false">
      <c r="H628" s="198" t="str">
        <f aca="false">IFERROR(IF(AND(D628="",F628=""),"",SUM(H627+D628-F628)),"E' necessario compilare le righe consecutivamente")</f>
        <v/>
      </c>
    </row>
    <row r="629" customFormat="false" ht="30" hidden="false" customHeight="true" outlineLevel="0" collapsed="false">
      <c r="H629" s="198" t="str">
        <f aca="false">IFERROR(IF(AND(D629="",F629=""),"",SUM(H628+D629-F629)),"E' necessario compilare le righe consecutivamente")</f>
        <v/>
      </c>
    </row>
    <row r="630" customFormat="false" ht="30" hidden="false" customHeight="true" outlineLevel="0" collapsed="false">
      <c r="H630" s="198" t="str">
        <f aca="false">IFERROR(IF(AND(D630="",F630=""),"",SUM(H629+D630-F630)),"E' necessario compilare le righe consecutivamente")</f>
        <v/>
      </c>
    </row>
    <row r="631" customFormat="false" ht="30" hidden="false" customHeight="true" outlineLevel="0" collapsed="false">
      <c r="H631" s="198" t="str">
        <f aca="false">IFERROR(IF(AND(D631="",F631=""),"",SUM(H630+D631-F631)),"E' necessario compilare le righe consecutivamente")</f>
        <v/>
      </c>
    </row>
    <row r="632" customFormat="false" ht="30" hidden="false" customHeight="true" outlineLevel="0" collapsed="false">
      <c r="H632" s="198" t="str">
        <f aca="false">IFERROR(IF(AND(D632="",F632=""),"",SUM(H631+D632-F632)),"E' necessario compilare le righe consecutivamente")</f>
        <v/>
      </c>
    </row>
    <row r="633" customFormat="false" ht="30" hidden="false" customHeight="true" outlineLevel="0" collapsed="false">
      <c r="H633" s="198" t="str">
        <f aca="false">IFERROR(IF(AND(D633="",F633=""),"",SUM(H632+D633-F633)),"E' necessario compilare le righe consecutivamente")</f>
        <v/>
      </c>
    </row>
    <row r="634" customFormat="false" ht="30" hidden="false" customHeight="true" outlineLevel="0" collapsed="false">
      <c r="H634" s="198" t="str">
        <f aca="false">IFERROR(IF(AND(D634="",F634=""),"",SUM(H633+D634-F634)),"E' necessario compilare le righe consecutivamente")</f>
        <v/>
      </c>
    </row>
    <row r="635" customFormat="false" ht="30" hidden="false" customHeight="true" outlineLevel="0" collapsed="false">
      <c r="H635" s="198" t="str">
        <f aca="false">IFERROR(IF(AND(D635="",F635=""),"",SUM(H634+D635-F635)),"E' necessario compilare le righe consecutivamente")</f>
        <v/>
      </c>
    </row>
    <row r="636" customFormat="false" ht="30" hidden="false" customHeight="true" outlineLevel="0" collapsed="false">
      <c r="H636" s="198" t="str">
        <f aca="false">IFERROR(IF(AND(D636="",F636=""),"",SUM(H635+D636-F636)),"E' necessario compilare le righe consecutivamente")</f>
        <v/>
      </c>
    </row>
    <row r="637" customFormat="false" ht="30" hidden="false" customHeight="true" outlineLevel="0" collapsed="false">
      <c r="H637" s="198" t="str">
        <f aca="false">IFERROR(IF(AND(D637="",F637=""),"",SUM(H636+D637-F637)),"E' necessario compilare le righe consecutivamente")</f>
        <v/>
      </c>
    </row>
    <row r="638" customFormat="false" ht="30" hidden="false" customHeight="true" outlineLevel="0" collapsed="false">
      <c r="H638" s="198" t="str">
        <f aca="false">IFERROR(IF(AND(D638="",F638=""),"",SUM(H637+D638-F638)),"E' necessario compilare le righe consecutivamente")</f>
        <v/>
      </c>
    </row>
    <row r="639" customFormat="false" ht="30" hidden="false" customHeight="true" outlineLevel="0" collapsed="false">
      <c r="H639" s="198" t="str">
        <f aca="false">IFERROR(IF(AND(D639="",F639=""),"",SUM(H638+D639-F639)),"E' necessario compilare le righe consecutivamente")</f>
        <v/>
      </c>
    </row>
    <row r="640" customFormat="false" ht="30" hidden="false" customHeight="true" outlineLevel="0" collapsed="false">
      <c r="H640" s="198" t="str">
        <f aca="false">IFERROR(IF(AND(D640="",F640=""),"",SUM(H639+D640-F640)),"E' necessario compilare le righe consecutivamente")</f>
        <v/>
      </c>
    </row>
    <row r="641" customFormat="false" ht="30" hidden="false" customHeight="true" outlineLevel="0" collapsed="false">
      <c r="H641" s="198" t="str">
        <f aca="false">IFERROR(IF(AND(D641="",F641=""),"",SUM(H640+D641-F641)),"E' necessario compilare le righe consecutivamente")</f>
        <v/>
      </c>
    </row>
    <row r="642" customFormat="false" ht="30" hidden="false" customHeight="true" outlineLevel="0" collapsed="false">
      <c r="H642" s="198" t="str">
        <f aca="false">IFERROR(IF(AND(D642="",F642=""),"",SUM(H641+D642-F642)),"E' necessario compilare le righe consecutivamente")</f>
        <v/>
      </c>
    </row>
    <row r="643" customFormat="false" ht="30" hidden="false" customHeight="true" outlineLevel="0" collapsed="false">
      <c r="H643" s="198" t="str">
        <f aca="false">IFERROR(IF(AND(D643="",F643=""),"",SUM(H642+D643-F643)),"E' necessario compilare le righe consecutivamente")</f>
        <v/>
      </c>
    </row>
    <row r="644" customFormat="false" ht="30" hidden="false" customHeight="true" outlineLevel="0" collapsed="false">
      <c r="H644" s="198" t="str">
        <f aca="false">IFERROR(IF(AND(D644="",F644=""),"",SUM(H643+D644-F644)),"E' necessario compilare le righe consecutivamente")</f>
        <v/>
      </c>
    </row>
    <row r="645" customFormat="false" ht="30" hidden="false" customHeight="true" outlineLevel="0" collapsed="false">
      <c r="H645" s="198" t="str">
        <f aca="false">IFERROR(IF(AND(D645="",F645=""),"",SUM(H644+D645-F645)),"E' necessario compilare le righe consecutivamente")</f>
        <v/>
      </c>
    </row>
    <row r="646" customFormat="false" ht="30" hidden="false" customHeight="true" outlineLevel="0" collapsed="false">
      <c r="H646" s="198" t="str">
        <f aca="false">IFERROR(IF(AND(D646="",F646=""),"",SUM(H645+D646-F646)),"E' necessario compilare le righe consecutivamente")</f>
        <v/>
      </c>
    </row>
    <row r="647" customFormat="false" ht="30" hidden="false" customHeight="true" outlineLevel="0" collapsed="false">
      <c r="H647" s="198" t="str">
        <f aca="false">IFERROR(IF(AND(D647="",F647=""),"",SUM(H646+D647-F647)),"E' necessario compilare le righe consecutivamente")</f>
        <v/>
      </c>
    </row>
    <row r="648" customFormat="false" ht="30" hidden="false" customHeight="true" outlineLevel="0" collapsed="false">
      <c r="H648" s="198" t="str">
        <f aca="false">IFERROR(IF(AND(D648="",F648=""),"",SUM(H647+D648-F648)),"E' necessario compilare le righe consecutivamente")</f>
        <v/>
      </c>
    </row>
    <row r="649" customFormat="false" ht="30" hidden="false" customHeight="true" outlineLevel="0" collapsed="false">
      <c r="H649" s="198" t="str">
        <f aca="false">IFERROR(IF(AND(D649="",F649=""),"",SUM(H648+D649-F649)),"E' necessario compilare le righe consecutivamente")</f>
        <v/>
      </c>
    </row>
    <row r="650" customFormat="false" ht="30" hidden="false" customHeight="true" outlineLevel="0" collapsed="false">
      <c r="H650" s="198" t="str">
        <f aca="false">IFERROR(IF(AND(D650="",F650=""),"",SUM(H649+D650-F650)),"E' necessario compilare le righe consecutivamente")</f>
        <v/>
      </c>
    </row>
    <row r="651" customFormat="false" ht="30" hidden="false" customHeight="true" outlineLevel="0" collapsed="false">
      <c r="H651" s="198" t="str">
        <f aca="false">IFERROR(IF(AND(D651="",F651=""),"",SUM(H650+D651-F651)),"E' necessario compilare le righe consecutivamente")</f>
        <v/>
      </c>
    </row>
    <row r="652" customFormat="false" ht="30" hidden="false" customHeight="true" outlineLevel="0" collapsed="false">
      <c r="H652" s="198" t="str">
        <f aca="false">IFERROR(IF(AND(D652="",F652=""),"",SUM(H651+D652-F652)),"E' necessario compilare le righe consecutivamente")</f>
        <v/>
      </c>
    </row>
    <row r="653" customFormat="false" ht="30" hidden="false" customHeight="true" outlineLevel="0" collapsed="false">
      <c r="H653" s="198" t="str">
        <f aca="false">IFERROR(IF(AND(D653="",F653=""),"",SUM(H652+D653-F653)),"E' necessario compilare le righe consecutivamente")</f>
        <v/>
      </c>
    </row>
    <row r="654" customFormat="false" ht="30" hidden="false" customHeight="true" outlineLevel="0" collapsed="false">
      <c r="H654" s="198" t="str">
        <f aca="false">IFERROR(IF(AND(D654="",F654=""),"",SUM(H653+D654-F654)),"E' necessario compilare le righe consecutivamente")</f>
        <v/>
      </c>
    </row>
    <row r="655" customFormat="false" ht="30" hidden="false" customHeight="true" outlineLevel="0" collapsed="false">
      <c r="H655" s="198" t="str">
        <f aca="false">IFERROR(IF(AND(D655="",F655=""),"",SUM(H654+D655-F655)),"E' necessario compilare le righe consecutivamente")</f>
        <v/>
      </c>
    </row>
    <row r="656" customFormat="false" ht="30" hidden="false" customHeight="true" outlineLevel="0" collapsed="false">
      <c r="H656" s="198" t="str">
        <f aca="false">IFERROR(IF(AND(D656="",F656=""),"",SUM(H655+D656-F656)),"E' necessario compilare le righe consecutivamente")</f>
        <v/>
      </c>
    </row>
    <row r="657" customFormat="false" ht="30" hidden="false" customHeight="true" outlineLevel="0" collapsed="false">
      <c r="H657" s="198" t="str">
        <f aca="false">IFERROR(IF(AND(D657="",F657=""),"",SUM(H656+D657-F657)),"E' necessario compilare le righe consecutivamente")</f>
        <v/>
      </c>
    </row>
    <row r="658" customFormat="false" ht="30" hidden="false" customHeight="true" outlineLevel="0" collapsed="false">
      <c r="H658" s="198" t="str">
        <f aca="false">IFERROR(IF(AND(D658="",F658=""),"",SUM(H657+D658-F658)),"E' necessario compilare le righe consecutivamente")</f>
        <v/>
      </c>
    </row>
    <row r="659" customFormat="false" ht="30" hidden="false" customHeight="true" outlineLevel="0" collapsed="false">
      <c r="H659" s="198" t="str">
        <f aca="false">IFERROR(IF(AND(D659="",F659=""),"",SUM(H658+D659-F659)),"E' necessario compilare le righe consecutivamente")</f>
        <v/>
      </c>
    </row>
    <row r="660" customFormat="false" ht="30" hidden="false" customHeight="true" outlineLevel="0" collapsed="false">
      <c r="H660" s="198" t="str">
        <f aca="false">IFERROR(IF(AND(D660="",F660=""),"",SUM(H659+D660-F660)),"E' necessario compilare le righe consecutivamente")</f>
        <v/>
      </c>
    </row>
    <row r="661" customFormat="false" ht="30" hidden="false" customHeight="true" outlineLevel="0" collapsed="false">
      <c r="H661" s="198" t="str">
        <f aca="false">IFERROR(IF(AND(D661="",F661=""),"",SUM(H660+D661-F661)),"E' necessario compilare le righe consecutivamente")</f>
        <v/>
      </c>
    </row>
    <row r="662" customFormat="false" ht="30" hidden="false" customHeight="true" outlineLevel="0" collapsed="false">
      <c r="H662" s="198" t="str">
        <f aca="false">IFERROR(IF(AND(D662="",F662=""),"",SUM(H661+D662-F662)),"E' necessario compilare le righe consecutivamente")</f>
        <v/>
      </c>
    </row>
    <row r="663" customFormat="false" ht="30" hidden="false" customHeight="true" outlineLevel="0" collapsed="false">
      <c r="H663" s="198" t="str">
        <f aca="false">IFERROR(IF(AND(D663="",F663=""),"",SUM(H662+D663-F663)),"E' necessario compilare le righe consecutivamente")</f>
        <v/>
      </c>
    </row>
    <row r="664" customFormat="false" ht="30" hidden="false" customHeight="true" outlineLevel="0" collapsed="false">
      <c r="H664" s="198" t="str">
        <f aca="false">IFERROR(IF(AND(D664="",F664=""),"",SUM(H663+D664-F664)),"E' necessario compilare le righe consecutivamente")</f>
        <v/>
      </c>
    </row>
    <row r="665" customFormat="false" ht="30" hidden="false" customHeight="true" outlineLevel="0" collapsed="false">
      <c r="H665" s="198" t="str">
        <f aca="false">IFERROR(IF(AND(D665="",F665=""),"",SUM(H664+D665-F665)),"E' necessario compilare le righe consecutivamente")</f>
        <v/>
      </c>
    </row>
    <row r="666" customFormat="false" ht="30" hidden="false" customHeight="true" outlineLevel="0" collapsed="false">
      <c r="H666" s="198" t="str">
        <f aca="false">IFERROR(IF(AND(D666="",F666=""),"",SUM(H665+D666-F666)),"E' necessario compilare le righe consecutivamente")</f>
        <v/>
      </c>
    </row>
    <row r="667" customFormat="false" ht="30" hidden="false" customHeight="true" outlineLevel="0" collapsed="false">
      <c r="H667" s="198" t="str">
        <f aca="false">IFERROR(IF(AND(D667="",F667=""),"",SUM(H666+D667-F667)),"E' necessario compilare le righe consecutivamente")</f>
        <v/>
      </c>
    </row>
    <row r="668" customFormat="false" ht="30" hidden="false" customHeight="true" outlineLevel="0" collapsed="false">
      <c r="H668" s="198" t="str">
        <f aca="false">IFERROR(IF(AND(D668="",F668=""),"",SUM(H667+D668-F668)),"E' necessario compilare le righe consecutivamente")</f>
        <v/>
      </c>
    </row>
    <row r="669" customFormat="false" ht="30" hidden="false" customHeight="true" outlineLevel="0" collapsed="false">
      <c r="H669" s="198" t="str">
        <f aca="false">IFERROR(IF(AND(D669="",F669=""),"",SUM(H668+D669-F669)),"E' necessario compilare le righe consecutivamente")</f>
        <v/>
      </c>
    </row>
    <row r="670" customFormat="false" ht="30" hidden="false" customHeight="true" outlineLevel="0" collapsed="false">
      <c r="H670" s="198" t="str">
        <f aca="false">IFERROR(IF(AND(D670="",F670=""),"",SUM(H669+D670-F670)),"E' necessario compilare le righe consecutivamente")</f>
        <v/>
      </c>
    </row>
    <row r="671" customFormat="false" ht="30" hidden="false" customHeight="true" outlineLevel="0" collapsed="false">
      <c r="H671" s="198" t="str">
        <f aca="false">IFERROR(IF(AND(D671="",F671=""),"",SUM(H670+D671-F671)),"E' necessario compilare le righe consecutivamente")</f>
        <v/>
      </c>
    </row>
    <row r="672" customFormat="false" ht="30" hidden="false" customHeight="true" outlineLevel="0" collapsed="false">
      <c r="H672" s="198" t="str">
        <f aca="false">IFERROR(IF(AND(D672="",F672=""),"",SUM(H671+D672-F672)),"E' necessario compilare le righe consecutivamente")</f>
        <v/>
      </c>
    </row>
    <row r="673" customFormat="false" ht="30" hidden="false" customHeight="true" outlineLevel="0" collapsed="false">
      <c r="H673" s="198" t="str">
        <f aca="false">IFERROR(IF(AND(D673="",F673=""),"",SUM(H672+D673-F673)),"E' necessario compilare le righe consecutivamente")</f>
        <v/>
      </c>
    </row>
    <row r="674" customFormat="false" ht="30" hidden="false" customHeight="true" outlineLevel="0" collapsed="false">
      <c r="H674" s="198" t="str">
        <f aca="false">IFERROR(IF(AND(D674="",F674=""),"",SUM(H673+D674-F674)),"E' necessario compilare le righe consecutivamente")</f>
        <v/>
      </c>
    </row>
    <row r="675" customFormat="false" ht="30" hidden="false" customHeight="true" outlineLevel="0" collapsed="false">
      <c r="H675" s="198" t="str">
        <f aca="false">IFERROR(IF(AND(D675="",F675=""),"",SUM(H674+D675-F675)),"E' necessario compilare le righe consecutivamente")</f>
        <v/>
      </c>
    </row>
    <row r="676" customFormat="false" ht="30" hidden="false" customHeight="true" outlineLevel="0" collapsed="false">
      <c r="H676" s="198" t="str">
        <f aca="false">IFERROR(IF(AND(D676="",F676=""),"",SUM(H675+D676-F676)),"E' necessario compilare le righe consecutivamente")</f>
        <v/>
      </c>
    </row>
    <row r="677" customFormat="false" ht="30" hidden="false" customHeight="true" outlineLevel="0" collapsed="false">
      <c r="H677" s="198" t="str">
        <f aca="false">IFERROR(IF(AND(D677="",F677=""),"",SUM(H676+D677-F677)),"E' necessario compilare le righe consecutivamente")</f>
        <v/>
      </c>
    </row>
    <row r="678" customFormat="false" ht="30" hidden="false" customHeight="true" outlineLevel="0" collapsed="false">
      <c r="H678" s="198" t="str">
        <f aca="false">IFERROR(IF(AND(D678="",F678=""),"",SUM(H677+D678-F678)),"E' necessario compilare le righe consecutivamente")</f>
        <v/>
      </c>
    </row>
    <row r="679" customFormat="false" ht="30" hidden="false" customHeight="true" outlineLevel="0" collapsed="false">
      <c r="H679" s="198" t="str">
        <f aca="false">IFERROR(IF(AND(D679="",F679=""),"",SUM(H678+D679-F679)),"E' necessario compilare le righe consecutivamente")</f>
        <v/>
      </c>
    </row>
    <row r="680" customFormat="false" ht="30" hidden="false" customHeight="true" outlineLevel="0" collapsed="false">
      <c r="H680" s="198" t="str">
        <f aca="false">IFERROR(IF(AND(D680="",F680=""),"",SUM(H679+D680-F680)),"E' necessario compilare le righe consecutivamente")</f>
        <v/>
      </c>
    </row>
    <row r="681" customFormat="false" ht="30" hidden="false" customHeight="true" outlineLevel="0" collapsed="false">
      <c r="H681" s="198" t="str">
        <f aca="false">IFERROR(IF(AND(D681="",F681=""),"",SUM(H680+D681-F681)),"E' necessario compilare le righe consecutivamente")</f>
        <v/>
      </c>
    </row>
    <row r="682" customFormat="false" ht="30" hidden="false" customHeight="true" outlineLevel="0" collapsed="false">
      <c r="H682" s="198" t="str">
        <f aca="false">IFERROR(IF(AND(D682="",F682=""),"",SUM(H681+D682-F682)),"E' necessario compilare le righe consecutivamente")</f>
        <v/>
      </c>
    </row>
    <row r="683" customFormat="false" ht="30" hidden="false" customHeight="true" outlineLevel="0" collapsed="false">
      <c r="H683" s="198" t="str">
        <f aca="false">IFERROR(IF(AND(D683="",F683=""),"",SUM(H682+D683-F683)),"E' necessario compilare le righe consecutivamente")</f>
        <v/>
      </c>
    </row>
    <row r="684" customFormat="false" ht="30" hidden="false" customHeight="true" outlineLevel="0" collapsed="false">
      <c r="H684" s="198" t="str">
        <f aca="false">IFERROR(IF(AND(D684="",F684=""),"",SUM(H683+D684-F684)),"E' necessario compilare le righe consecutivamente")</f>
        <v/>
      </c>
    </row>
    <row r="685" customFormat="false" ht="30" hidden="false" customHeight="true" outlineLevel="0" collapsed="false">
      <c r="H685" s="198" t="str">
        <f aca="false">IFERROR(IF(AND(D685="",F685=""),"",SUM(H684+D685-F685)),"E' necessario compilare le righe consecutivamente")</f>
        <v/>
      </c>
    </row>
    <row r="686" customFormat="false" ht="30" hidden="false" customHeight="true" outlineLevel="0" collapsed="false">
      <c r="H686" s="198" t="str">
        <f aca="false">IFERROR(IF(AND(D686="",F686=""),"",SUM(H685+D686-F686)),"E' necessario compilare le righe consecutivamente")</f>
        <v/>
      </c>
    </row>
    <row r="687" customFormat="false" ht="30" hidden="false" customHeight="true" outlineLevel="0" collapsed="false">
      <c r="H687" s="198" t="str">
        <f aca="false">IFERROR(IF(AND(D687="",F687=""),"",SUM(H686+D687-F687)),"E' necessario compilare le righe consecutivamente")</f>
        <v/>
      </c>
    </row>
    <row r="688" customFormat="false" ht="30" hidden="false" customHeight="true" outlineLevel="0" collapsed="false">
      <c r="H688" s="198" t="str">
        <f aca="false">IFERROR(IF(AND(D688="",F688=""),"",SUM(H687+D688-F688)),"E' necessario compilare le righe consecutivamente")</f>
        <v/>
      </c>
    </row>
    <row r="689" customFormat="false" ht="30" hidden="false" customHeight="true" outlineLevel="0" collapsed="false">
      <c r="H689" s="198" t="str">
        <f aca="false">IFERROR(IF(AND(D689="",F689=""),"",SUM(H688+D689-F689)),"E' necessario compilare le righe consecutivamente")</f>
        <v/>
      </c>
    </row>
    <row r="690" customFormat="false" ht="30" hidden="false" customHeight="true" outlineLevel="0" collapsed="false">
      <c r="H690" s="198" t="str">
        <f aca="false">IFERROR(IF(AND(D690="",F690=""),"",SUM(H689+D690-F690)),"E' necessario compilare le righe consecutivamente")</f>
        <v/>
      </c>
    </row>
    <row r="691" customFormat="false" ht="30" hidden="false" customHeight="true" outlineLevel="0" collapsed="false">
      <c r="H691" s="198" t="str">
        <f aca="false">IFERROR(IF(AND(D691="",F691=""),"",SUM(H690+D691-F691)),"E' necessario compilare le righe consecutivamente")</f>
        <v/>
      </c>
    </row>
    <row r="692" customFormat="false" ht="30" hidden="false" customHeight="true" outlineLevel="0" collapsed="false">
      <c r="H692" s="198" t="str">
        <f aca="false">IFERROR(IF(AND(D692="",F692=""),"",SUM(H691+D692-F692)),"E' necessario compilare le righe consecutivamente")</f>
        <v/>
      </c>
    </row>
    <row r="693" customFormat="false" ht="30" hidden="false" customHeight="true" outlineLevel="0" collapsed="false">
      <c r="H693" s="198" t="str">
        <f aca="false">IFERROR(IF(AND(D693="",F693=""),"",SUM(H692+D693-F693)),"E' necessario compilare le righe consecutivamente")</f>
        <v/>
      </c>
    </row>
    <row r="694" customFormat="false" ht="30" hidden="false" customHeight="true" outlineLevel="0" collapsed="false">
      <c r="H694" s="198" t="str">
        <f aca="false">IFERROR(IF(AND(D694="",F694=""),"",SUM(H693+D694-F694)),"E' necessario compilare le righe consecutivamente")</f>
        <v/>
      </c>
    </row>
    <row r="695" customFormat="false" ht="30" hidden="false" customHeight="true" outlineLevel="0" collapsed="false">
      <c r="H695" s="198" t="str">
        <f aca="false">IFERROR(IF(AND(D695="",F695=""),"",SUM(H694+D695-F695)),"E' necessario compilare le righe consecutivamente")</f>
        <v/>
      </c>
    </row>
    <row r="696" customFormat="false" ht="30" hidden="false" customHeight="true" outlineLevel="0" collapsed="false">
      <c r="H696" s="198" t="str">
        <f aca="false">IFERROR(IF(AND(D696="",F696=""),"",SUM(H695+D696-F696)),"E' necessario compilare le righe consecutivamente")</f>
        <v/>
      </c>
    </row>
    <row r="697" customFormat="false" ht="30" hidden="false" customHeight="true" outlineLevel="0" collapsed="false">
      <c r="H697" s="198" t="str">
        <f aca="false">IFERROR(IF(AND(D697="",F697=""),"",SUM(H696+D697-F697)),"E' necessario compilare le righe consecutivamente")</f>
        <v/>
      </c>
    </row>
    <row r="698" customFormat="false" ht="30" hidden="false" customHeight="true" outlineLevel="0" collapsed="false">
      <c r="H698" s="198" t="str">
        <f aca="false">IFERROR(IF(AND(D698="",F698=""),"",SUM(H697+D698-F698)),"E' necessario compilare le righe consecutivamente")</f>
        <v/>
      </c>
    </row>
    <row r="699" customFormat="false" ht="30" hidden="false" customHeight="true" outlineLevel="0" collapsed="false">
      <c r="H699" s="198" t="str">
        <f aca="false">IFERROR(IF(AND(D699="",F699=""),"",SUM(H698+D699-F699)),"E' necessario compilare le righe consecutivamente")</f>
        <v/>
      </c>
    </row>
    <row r="700" customFormat="false" ht="30" hidden="false" customHeight="true" outlineLevel="0" collapsed="false">
      <c r="H700" s="198" t="str">
        <f aca="false">IFERROR(IF(AND(D700="",F700=""),"",SUM(H699+D700-F700)),"E' necessario compilare le righe consecutivamente")</f>
        <v/>
      </c>
    </row>
    <row r="701" customFormat="false" ht="30" hidden="false" customHeight="true" outlineLevel="0" collapsed="false">
      <c r="H701" s="198" t="str">
        <f aca="false">IFERROR(IF(AND(D701="",F701=""),"",SUM(H700+D701-F701)),"E' necessario compilare le righe consecutivamente")</f>
        <v/>
      </c>
    </row>
    <row r="702" customFormat="false" ht="30" hidden="false" customHeight="true" outlineLevel="0" collapsed="false">
      <c r="H702" s="198" t="str">
        <f aca="false">IFERROR(IF(AND(D702="",F702=""),"",SUM(H701+D702-F702)),"E' necessario compilare le righe consecutivamente")</f>
        <v/>
      </c>
    </row>
    <row r="703" customFormat="false" ht="30" hidden="false" customHeight="true" outlineLevel="0" collapsed="false">
      <c r="H703" s="198" t="str">
        <f aca="false">IFERROR(IF(AND(D703="",F703=""),"",SUM(H702+D703-F703)),"E' necessario compilare le righe consecutivamente")</f>
        <v/>
      </c>
    </row>
    <row r="704" customFormat="false" ht="30" hidden="false" customHeight="true" outlineLevel="0" collapsed="false">
      <c r="H704" s="198" t="str">
        <f aca="false">IFERROR(IF(AND(D704="",F704=""),"",SUM(H703+D704-F704)),"E' necessario compilare le righe consecutivamente")</f>
        <v/>
      </c>
    </row>
    <row r="705" customFormat="false" ht="30" hidden="false" customHeight="true" outlineLevel="0" collapsed="false">
      <c r="H705" s="198" t="str">
        <f aca="false">IFERROR(IF(AND(D705="",F705=""),"",SUM(H704+D705-F705)),"E' necessario compilare le righe consecutivamente")</f>
        <v/>
      </c>
    </row>
    <row r="706" customFormat="false" ht="30" hidden="false" customHeight="true" outlineLevel="0" collapsed="false">
      <c r="H706" s="198" t="str">
        <f aca="false">IFERROR(IF(AND(D706="",F706=""),"",SUM(H705+D706-F706)),"E' necessario compilare le righe consecutivamente")</f>
        <v/>
      </c>
    </row>
    <row r="707" customFormat="false" ht="30" hidden="false" customHeight="true" outlineLevel="0" collapsed="false">
      <c r="H707" s="198" t="str">
        <f aca="false">IFERROR(IF(AND(D707="",F707=""),"",SUM(H706+D707-F707)),"E' necessario compilare le righe consecutivamente")</f>
        <v/>
      </c>
    </row>
    <row r="708" customFormat="false" ht="30" hidden="false" customHeight="true" outlineLevel="0" collapsed="false">
      <c r="H708" s="198" t="str">
        <f aca="false">IFERROR(IF(AND(D708="",F708=""),"",SUM(H707+D708-F708)),"E' necessario compilare le righe consecutivamente")</f>
        <v/>
      </c>
    </row>
    <row r="709" customFormat="false" ht="30" hidden="false" customHeight="true" outlineLevel="0" collapsed="false">
      <c r="H709" s="198" t="str">
        <f aca="false">IFERROR(IF(AND(D709="",F709=""),"",SUM(H708+D709-F709)),"E' necessario compilare le righe consecutivamente")</f>
        <v/>
      </c>
    </row>
    <row r="710" customFormat="false" ht="30" hidden="false" customHeight="true" outlineLevel="0" collapsed="false">
      <c r="H710" s="198" t="str">
        <f aca="false">IFERROR(IF(AND(D710="",F710=""),"",SUM(H709+D710-F710)),"E' necessario compilare le righe consecutivamente")</f>
        <v/>
      </c>
    </row>
    <row r="711" customFormat="false" ht="30" hidden="false" customHeight="true" outlineLevel="0" collapsed="false">
      <c r="H711" s="198" t="str">
        <f aca="false">IFERROR(IF(AND(D711="",F711=""),"",SUM(H710+D711-F711)),"E' necessario compilare le righe consecutivamente")</f>
        <v/>
      </c>
    </row>
    <row r="712" customFormat="false" ht="30" hidden="false" customHeight="true" outlineLevel="0" collapsed="false">
      <c r="H712" s="198" t="str">
        <f aca="false">IFERROR(IF(AND(D712="",F712=""),"",SUM(H711+D712-F712)),"E' necessario compilare le righe consecutivamente")</f>
        <v/>
      </c>
    </row>
    <row r="713" customFormat="false" ht="30" hidden="false" customHeight="true" outlineLevel="0" collapsed="false">
      <c r="H713" s="198" t="str">
        <f aca="false">IFERROR(IF(AND(D713="",F713=""),"",SUM(H712+D713-F713)),"E' necessario compilare le righe consecutivamente")</f>
        <v/>
      </c>
    </row>
    <row r="714" customFormat="false" ht="30" hidden="false" customHeight="true" outlineLevel="0" collapsed="false">
      <c r="H714" s="198" t="str">
        <f aca="false">IFERROR(IF(AND(D714="",F714=""),"",SUM(H713+D714-F714)),"E' necessario compilare le righe consecutivamente")</f>
        <v/>
      </c>
    </row>
    <row r="715" customFormat="false" ht="30" hidden="false" customHeight="true" outlineLevel="0" collapsed="false">
      <c r="H715" s="198" t="str">
        <f aca="false">IFERROR(IF(AND(D715="",F715=""),"",SUM(H714+D715-F715)),"E' necessario compilare le righe consecutivamente")</f>
        <v/>
      </c>
    </row>
    <row r="716" customFormat="false" ht="30" hidden="false" customHeight="true" outlineLevel="0" collapsed="false">
      <c r="H716" s="198" t="str">
        <f aca="false">IFERROR(IF(AND(D716="",F716=""),"",SUM(H715+D716-F716)),"E' necessario compilare le righe consecutivamente")</f>
        <v/>
      </c>
    </row>
    <row r="717" customFormat="false" ht="30" hidden="false" customHeight="true" outlineLevel="0" collapsed="false">
      <c r="H717" s="198" t="str">
        <f aca="false">IFERROR(IF(AND(D717="",F717=""),"",SUM(H716+D717-F717)),"E' necessario compilare le righe consecutivamente")</f>
        <v/>
      </c>
    </row>
    <row r="718" customFormat="false" ht="30" hidden="false" customHeight="true" outlineLevel="0" collapsed="false">
      <c r="H718" s="198" t="str">
        <f aca="false">IFERROR(IF(AND(D718="",F718=""),"",SUM(H717+D718-F718)),"E' necessario compilare le righe consecutivamente")</f>
        <v/>
      </c>
    </row>
    <row r="719" customFormat="false" ht="30" hidden="false" customHeight="true" outlineLevel="0" collapsed="false">
      <c r="H719" s="198" t="str">
        <f aca="false">IFERROR(IF(AND(D719="",F719=""),"",SUM(H718+D719-F719)),"E' necessario compilare le righe consecutivamente")</f>
        <v/>
      </c>
    </row>
    <row r="720" customFormat="false" ht="30" hidden="false" customHeight="true" outlineLevel="0" collapsed="false">
      <c r="H720" s="198" t="str">
        <f aca="false">IFERROR(IF(AND(D720="",F720=""),"",SUM(H719+D720-F720)),"E' necessario compilare le righe consecutivamente")</f>
        <v/>
      </c>
    </row>
    <row r="721" customFormat="false" ht="30" hidden="false" customHeight="true" outlineLevel="0" collapsed="false">
      <c r="H721" s="198" t="str">
        <f aca="false">IFERROR(IF(AND(D721="",F721=""),"",SUM(H720+D721-F721)),"E' necessario compilare le righe consecutivamente")</f>
        <v/>
      </c>
    </row>
    <row r="722" customFormat="false" ht="30" hidden="false" customHeight="true" outlineLevel="0" collapsed="false">
      <c r="H722" s="198" t="str">
        <f aca="false">IFERROR(IF(AND(D722="",F722=""),"",SUM(H721+D722-F722)),"E' necessario compilare le righe consecutivamente")</f>
        <v/>
      </c>
    </row>
    <row r="723" customFormat="false" ht="30" hidden="false" customHeight="true" outlineLevel="0" collapsed="false">
      <c r="H723" s="198" t="str">
        <f aca="false">IFERROR(IF(AND(D723="",F723=""),"",SUM(H722+D723-F723)),"E' necessario compilare le righe consecutivamente")</f>
        <v/>
      </c>
    </row>
    <row r="724" customFormat="false" ht="30" hidden="false" customHeight="true" outlineLevel="0" collapsed="false">
      <c r="H724" s="198" t="str">
        <f aca="false">IFERROR(IF(AND(D724="",F724=""),"",SUM(H723+D724-F724)),"E' necessario compilare le righe consecutivamente")</f>
        <v/>
      </c>
    </row>
    <row r="725" customFormat="false" ht="30" hidden="false" customHeight="true" outlineLevel="0" collapsed="false">
      <c r="H725" s="198" t="str">
        <f aca="false">IFERROR(IF(AND(D725="",F725=""),"",SUM(H724+D725-F725)),"E' necessario compilare le righe consecutivamente")</f>
        <v/>
      </c>
    </row>
    <row r="726" customFormat="false" ht="30" hidden="false" customHeight="true" outlineLevel="0" collapsed="false">
      <c r="H726" s="198" t="str">
        <f aca="false">IFERROR(IF(AND(D726="",F726=""),"",SUM(H725+D726-F726)),"E' necessario compilare le righe consecutivamente")</f>
        <v/>
      </c>
    </row>
    <row r="727" customFormat="false" ht="30" hidden="false" customHeight="true" outlineLevel="0" collapsed="false">
      <c r="H727" s="198" t="str">
        <f aca="false">IFERROR(IF(AND(D727="",F727=""),"",SUM(H726+D727-F727)),"E' necessario compilare le righe consecutivamente")</f>
        <v/>
      </c>
    </row>
    <row r="728" customFormat="false" ht="30" hidden="false" customHeight="true" outlineLevel="0" collapsed="false">
      <c r="H728" s="198" t="str">
        <f aca="false">IFERROR(IF(AND(D728="",F728=""),"",SUM(H727+D728-F728)),"E' necessario compilare le righe consecutivamente")</f>
        <v/>
      </c>
    </row>
    <row r="729" customFormat="false" ht="30" hidden="false" customHeight="true" outlineLevel="0" collapsed="false">
      <c r="H729" s="198" t="str">
        <f aca="false">IFERROR(IF(AND(D729="",F729=""),"",SUM(H728+D729-F729)),"E' necessario compilare le righe consecutivamente")</f>
        <v/>
      </c>
    </row>
    <row r="730" customFormat="false" ht="30" hidden="false" customHeight="true" outlineLevel="0" collapsed="false">
      <c r="H730" s="198" t="str">
        <f aca="false">IFERROR(IF(AND(D730="",F730=""),"",SUM(H729+D730-F730)),"E' necessario compilare le righe consecutivamente")</f>
        <v/>
      </c>
    </row>
    <row r="731" customFormat="false" ht="30" hidden="false" customHeight="true" outlineLevel="0" collapsed="false">
      <c r="H731" s="198" t="str">
        <f aca="false">IFERROR(IF(AND(D731="",F731=""),"",SUM(H730+D731-F731)),"E' necessario compilare le righe consecutivamente")</f>
        <v/>
      </c>
    </row>
    <row r="732" customFormat="false" ht="30" hidden="false" customHeight="true" outlineLevel="0" collapsed="false">
      <c r="H732" s="198" t="str">
        <f aca="false">IFERROR(IF(AND(D732="",F732=""),"",SUM(H731+D732-F732)),"E' necessario compilare le righe consecutivamente")</f>
        <v/>
      </c>
    </row>
    <row r="733" customFormat="false" ht="30" hidden="false" customHeight="true" outlineLevel="0" collapsed="false">
      <c r="H733" s="198" t="str">
        <f aca="false">IFERROR(IF(AND(D733="",F733=""),"",SUM(H732+D733-F733)),"E' necessario compilare le righe consecutivamente")</f>
        <v/>
      </c>
    </row>
    <row r="734" customFormat="false" ht="30" hidden="false" customHeight="true" outlineLevel="0" collapsed="false">
      <c r="H734" s="198" t="str">
        <f aca="false">IFERROR(IF(AND(D734="",F734=""),"",SUM(H733+D734-F734)),"E' necessario compilare le righe consecutivamente")</f>
        <v/>
      </c>
    </row>
    <row r="735" customFormat="false" ht="30" hidden="false" customHeight="true" outlineLevel="0" collapsed="false">
      <c r="H735" s="198" t="str">
        <f aca="false">IFERROR(IF(AND(D735="",F735=""),"",SUM(H734+D735-F735)),"E' necessario compilare le righe consecutivamente")</f>
        <v/>
      </c>
    </row>
    <row r="736" customFormat="false" ht="30" hidden="false" customHeight="true" outlineLevel="0" collapsed="false">
      <c r="H736" s="198" t="str">
        <f aca="false">IFERROR(IF(AND(D736="",F736=""),"",SUM(H735+D736-F736)),"E' necessario compilare le righe consecutivamente")</f>
        <v/>
      </c>
    </row>
    <row r="737" customFormat="false" ht="30" hidden="false" customHeight="true" outlineLevel="0" collapsed="false">
      <c r="H737" s="198" t="str">
        <f aca="false">IFERROR(IF(AND(D737="",F737=""),"",SUM(H736+D737-F737)),"E' necessario compilare le righe consecutivamente")</f>
        <v/>
      </c>
    </row>
    <row r="738" customFormat="false" ht="30" hidden="false" customHeight="true" outlineLevel="0" collapsed="false">
      <c r="H738" s="198" t="str">
        <f aca="false">IFERROR(IF(AND(D738="",F738=""),"",SUM(H737+D738-F738)),"E' necessario compilare le righe consecutivamente")</f>
        <v/>
      </c>
    </row>
    <row r="739" customFormat="false" ht="30" hidden="false" customHeight="true" outlineLevel="0" collapsed="false">
      <c r="H739" s="198" t="str">
        <f aca="false">IFERROR(IF(AND(D739="",F739=""),"",SUM(H738+D739-F739)),"E' necessario compilare le righe consecutivamente")</f>
        <v/>
      </c>
    </row>
    <row r="740" customFormat="false" ht="30" hidden="false" customHeight="true" outlineLevel="0" collapsed="false">
      <c r="H740" s="198" t="str">
        <f aca="false">IFERROR(IF(AND(D740="",F740=""),"",SUM(H739+D740-F740)),"E' necessario compilare le righe consecutivamente")</f>
        <v/>
      </c>
    </row>
    <row r="741" customFormat="false" ht="30" hidden="false" customHeight="true" outlineLevel="0" collapsed="false">
      <c r="H741" s="198" t="str">
        <f aca="false">IFERROR(IF(AND(D741="",F741=""),"",SUM(H740+D741-F741)),"E' necessario compilare le righe consecutivamente")</f>
        <v/>
      </c>
    </row>
    <row r="742" customFormat="false" ht="30" hidden="false" customHeight="true" outlineLevel="0" collapsed="false">
      <c r="H742" s="198" t="str">
        <f aca="false">IFERROR(IF(AND(D742="",F742=""),"",SUM(H741+D742-F742)),"E' necessario compilare le righe consecutivamente")</f>
        <v/>
      </c>
    </row>
    <row r="743" customFormat="false" ht="30" hidden="false" customHeight="true" outlineLevel="0" collapsed="false">
      <c r="H743" s="198" t="str">
        <f aca="false">IFERROR(IF(AND(D743="",F743=""),"",SUM(H742+D743-F743)),"E' necessario compilare le righe consecutivamente")</f>
        <v/>
      </c>
    </row>
    <row r="744" customFormat="false" ht="30" hidden="false" customHeight="true" outlineLevel="0" collapsed="false">
      <c r="H744" s="198" t="str">
        <f aca="false">IFERROR(IF(AND(D744="",F744=""),"",SUM(H743+D744-F744)),"E' necessario compilare le righe consecutivamente")</f>
        <v/>
      </c>
    </row>
    <row r="745" customFormat="false" ht="30" hidden="false" customHeight="true" outlineLevel="0" collapsed="false">
      <c r="H745" s="198" t="str">
        <f aca="false">IFERROR(IF(AND(D745="",F745=""),"",SUM(H744+D745-F745)),"E' necessario compilare le righe consecutivamente")</f>
        <v/>
      </c>
    </row>
    <row r="746" customFormat="false" ht="30" hidden="false" customHeight="true" outlineLevel="0" collapsed="false">
      <c r="H746" s="198" t="str">
        <f aca="false">IFERROR(IF(AND(D746="",F746=""),"",SUM(H745+D746-F746)),"E' necessario compilare le righe consecutivamente")</f>
        <v/>
      </c>
    </row>
    <row r="747" customFormat="false" ht="30" hidden="false" customHeight="true" outlineLevel="0" collapsed="false">
      <c r="H747" s="198" t="str">
        <f aca="false">IFERROR(IF(AND(D747="",F747=""),"",SUM(H746+D747-F747)),"E' necessario compilare le righe consecutivamente")</f>
        <v/>
      </c>
    </row>
    <row r="748" customFormat="false" ht="30" hidden="false" customHeight="true" outlineLevel="0" collapsed="false">
      <c r="H748" s="198" t="str">
        <f aca="false">IFERROR(IF(AND(D748="",F748=""),"",SUM(H747+D748-F748)),"E' necessario compilare le righe consecutivamente")</f>
        <v/>
      </c>
    </row>
    <row r="749" customFormat="false" ht="30" hidden="false" customHeight="true" outlineLevel="0" collapsed="false">
      <c r="H749" s="198" t="str">
        <f aca="false">IFERROR(IF(AND(D749="",F749=""),"",SUM(H748+D749-F749)),"E' necessario compilare le righe consecutivamente")</f>
        <v/>
      </c>
    </row>
    <row r="750" customFormat="false" ht="30" hidden="false" customHeight="true" outlineLevel="0" collapsed="false">
      <c r="H750" s="198" t="str">
        <f aca="false">IFERROR(IF(AND(D750="",F750=""),"",SUM(H749+D750-F750)),"E' necessario compilare le righe consecutivamente")</f>
        <v/>
      </c>
    </row>
    <row r="751" customFormat="false" ht="30" hidden="false" customHeight="true" outlineLevel="0" collapsed="false">
      <c r="H751" s="198" t="str">
        <f aca="false">IFERROR(IF(AND(D751="",F751=""),"",SUM(H750+D751-F751)),"E' necessario compilare le righe consecutivamente")</f>
        <v/>
      </c>
    </row>
    <row r="752" customFormat="false" ht="30" hidden="false" customHeight="true" outlineLevel="0" collapsed="false">
      <c r="H752" s="198" t="str">
        <f aca="false">IFERROR(IF(AND(D752="",F752=""),"",SUM(H751+D752-F752)),"E' necessario compilare le righe consecutivamente")</f>
        <v/>
      </c>
    </row>
    <row r="753" customFormat="false" ht="30" hidden="false" customHeight="true" outlineLevel="0" collapsed="false">
      <c r="H753" s="198" t="str">
        <f aca="false">IFERROR(IF(AND(D753="",F753=""),"",SUM(H752+D753-F753)),"E' necessario compilare le righe consecutivamente")</f>
        <v/>
      </c>
    </row>
    <row r="754" customFormat="false" ht="30" hidden="false" customHeight="true" outlineLevel="0" collapsed="false">
      <c r="H754" s="198" t="str">
        <f aca="false">IFERROR(IF(AND(D754="",F754=""),"",SUM(H753+D754-F754)),"E' necessario compilare le righe consecutivamente")</f>
        <v/>
      </c>
    </row>
    <row r="755" customFormat="false" ht="30" hidden="false" customHeight="true" outlineLevel="0" collapsed="false">
      <c r="H755" s="198" t="str">
        <f aca="false">IFERROR(IF(AND(D755="",F755=""),"",SUM(H754+D755-F755)),"E' necessario compilare le righe consecutivamente")</f>
        <v/>
      </c>
    </row>
    <row r="756" customFormat="false" ht="30" hidden="false" customHeight="true" outlineLevel="0" collapsed="false">
      <c r="H756" s="198" t="str">
        <f aca="false">IFERROR(IF(AND(D756="",F756=""),"",SUM(H755+D756-F756)),"E' necessario compilare le righe consecutivamente")</f>
        <v/>
      </c>
    </row>
    <row r="757" customFormat="false" ht="30" hidden="false" customHeight="true" outlineLevel="0" collapsed="false">
      <c r="H757" s="198" t="str">
        <f aca="false">IFERROR(IF(AND(D757="",F757=""),"",SUM(H756+D757-F757)),"E' necessario compilare le righe consecutivamente")</f>
        <v/>
      </c>
    </row>
    <row r="758" customFormat="false" ht="30" hidden="false" customHeight="true" outlineLevel="0" collapsed="false">
      <c r="H758" s="198" t="str">
        <f aca="false">IFERROR(IF(AND(D758="",F758=""),"",SUM(H757+D758-F758)),"E' necessario compilare le righe consecutivamente")</f>
        <v/>
      </c>
    </row>
    <row r="759" customFormat="false" ht="30" hidden="false" customHeight="true" outlineLevel="0" collapsed="false">
      <c r="H759" s="198" t="str">
        <f aca="false">IFERROR(IF(AND(D759="",F759=""),"",SUM(H758+D759-F759)),"E' necessario compilare le righe consecutivamente")</f>
        <v/>
      </c>
    </row>
    <row r="760" customFormat="false" ht="30" hidden="false" customHeight="true" outlineLevel="0" collapsed="false">
      <c r="H760" s="198" t="str">
        <f aca="false">IFERROR(IF(AND(D760="",F760=""),"",SUM(H759+D760-F760)),"E' necessario compilare le righe consecutivamente")</f>
        <v/>
      </c>
    </row>
    <row r="761" customFormat="false" ht="30" hidden="false" customHeight="true" outlineLevel="0" collapsed="false">
      <c r="H761" s="198" t="str">
        <f aca="false">IFERROR(IF(AND(D761="",F761=""),"",SUM(H760+D761-F761)),"E' necessario compilare le righe consecutivamente")</f>
        <v/>
      </c>
    </row>
    <row r="762" customFormat="false" ht="30" hidden="false" customHeight="true" outlineLevel="0" collapsed="false">
      <c r="H762" s="198" t="str">
        <f aca="false">IFERROR(IF(AND(D762="",F762=""),"",SUM(H761+D762-F762)),"E' necessario compilare le righe consecutivamente")</f>
        <v/>
      </c>
    </row>
    <row r="763" customFormat="false" ht="30" hidden="false" customHeight="true" outlineLevel="0" collapsed="false">
      <c r="H763" s="198" t="str">
        <f aca="false">IFERROR(IF(AND(D763="",F763=""),"",SUM(H762+D763-F763)),"E' necessario compilare le righe consecutivamente")</f>
        <v/>
      </c>
    </row>
    <row r="764" customFormat="false" ht="30" hidden="false" customHeight="true" outlineLevel="0" collapsed="false">
      <c r="H764" s="198" t="str">
        <f aca="false">IFERROR(IF(AND(D764="",F764=""),"",SUM(H763+D764-F764)),"E' necessario compilare le righe consecutivamente")</f>
        <v/>
      </c>
    </row>
    <row r="765" customFormat="false" ht="30" hidden="false" customHeight="true" outlineLevel="0" collapsed="false">
      <c r="H765" s="198" t="str">
        <f aca="false">IFERROR(IF(AND(D765="",F765=""),"",SUM(H764+D765-F765)),"E' necessario compilare le righe consecutivamente")</f>
        <v/>
      </c>
    </row>
    <row r="766" customFormat="false" ht="30" hidden="false" customHeight="true" outlineLevel="0" collapsed="false">
      <c r="H766" s="198" t="str">
        <f aca="false">IFERROR(IF(AND(D766="",F766=""),"",SUM(H765+D766-F766)),"E' necessario compilare le righe consecutivamente")</f>
        <v/>
      </c>
    </row>
    <row r="767" customFormat="false" ht="30" hidden="false" customHeight="true" outlineLevel="0" collapsed="false">
      <c r="H767" s="198" t="str">
        <f aca="false">IFERROR(IF(AND(D767="",F767=""),"",SUM(H766+D767-F767)),"E' necessario compilare le righe consecutivamente")</f>
        <v/>
      </c>
    </row>
    <row r="768" customFormat="false" ht="30" hidden="false" customHeight="true" outlineLevel="0" collapsed="false">
      <c r="H768" s="198" t="str">
        <f aca="false">IFERROR(IF(AND(D768="",F768=""),"",SUM(H767+D768-F768)),"E' necessario compilare le righe consecutivamente")</f>
        <v/>
      </c>
    </row>
    <row r="769" customFormat="false" ht="30" hidden="false" customHeight="true" outlineLevel="0" collapsed="false">
      <c r="H769" s="198" t="str">
        <f aca="false">IFERROR(IF(AND(D769="",F769=""),"",SUM(H768+D769-F769)),"E' necessario compilare le righe consecutivamente")</f>
        <v/>
      </c>
    </row>
    <row r="770" customFormat="false" ht="30" hidden="false" customHeight="true" outlineLevel="0" collapsed="false">
      <c r="H770" s="198" t="str">
        <f aca="false">IFERROR(IF(AND(D770="",F770=""),"",SUM(H769+D770-F770)),"E' necessario compilare le righe consecutivamente")</f>
        <v/>
      </c>
    </row>
    <row r="771" customFormat="false" ht="30" hidden="false" customHeight="true" outlineLevel="0" collapsed="false">
      <c r="H771" s="198" t="str">
        <f aca="false">IFERROR(IF(AND(D771="",F771=""),"",SUM(H770+D771-F771)),"E' necessario compilare le righe consecutivamente")</f>
        <v/>
      </c>
    </row>
    <row r="772" customFormat="false" ht="30" hidden="false" customHeight="true" outlineLevel="0" collapsed="false">
      <c r="H772" s="198" t="str">
        <f aca="false">IFERROR(IF(AND(D772="",F772=""),"",SUM(H771+D772-F772)),"E' necessario compilare le righe consecutivamente")</f>
        <v/>
      </c>
    </row>
    <row r="773" customFormat="false" ht="30" hidden="false" customHeight="true" outlineLevel="0" collapsed="false">
      <c r="H773" s="198" t="str">
        <f aca="false">IFERROR(IF(AND(D773="",F773=""),"",SUM(H772+D773-F773)),"E' necessario compilare le righe consecutivamente")</f>
        <v/>
      </c>
    </row>
    <row r="774" customFormat="false" ht="30" hidden="false" customHeight="true" outlineLevel="0" collapsed="false">
      <c r="H774" s="198" t="str">
        <f aca="false">IFERROR(IF(AND(D774="",F774=""),"",SUM(H773+D774-F774)),"E' necessario compilare le righe consecutivamente")</f>
        <v/>
      </c>
    </row>
    <row r="775" customFormat="false" ht="30" hidden="false" customHeight="true" outlineLevel="0" collapsed="false">
      <c r="H775" s="198" t="str">
        <f aca="false">IFERROR(IF(AND(D775="",F775=""),"",SUM(H774+D775-F775)),"E' necessario compilare le righe consecutivamente")</f>
        <v/>
      </c>
    </row>
    <row r="776" customFormat="false" ht="30" hidden="false" customHeight="true" outlineLevel="0" collapsed="false">
      <c r="H776" s="198" t="str">
        <f aca="false">IFERROR(IF(AND(D776="",F776=""),"",SUM(H775+D776-F776)),"E' necessario compilare le righe consecutivamente")</f>
        <v/>
      </c>
    </row>
    <row r="777" customFormat="false" ht="30" hidden="false" customHeight="true" outlineLevel="0" collapsed="false">
      <c r="H777" s="198" t="str">
        <f aca="false">IFERROR(IF(AND(D777="",F777=""),"",SUM(H776+D777-F777)),"E' necessario compilare le righe consecutivamente")</f>
        <v/>
      </c>
    </row>
    <row r="778" customFormat="false" ht="30" hidden="false" customHeight="true" outlineLevel="0" collapsed="false">
      <c r="H778" s="198" t="str">
        <f aca="false">IFERROR(IF(AND(D778="",F778=""),"",SUM(H777+D778-F778)),"E' necessario compilare le righe consecutivamente")</f>
        <v/>
      </c>
    </row>
    <row r="779" customFormat="false" ht="30" hidden="false" customHeight="true" outlineLevel="0" collapsed="false">
      <c r="H779" s="198" t="str">
        <f aca="false">IFERROR(IF(AND(D779="",F779=""),"",SUM(H778+D779-F779)),"E' necessario compilare le righe consecutivamente")</f>
        <v/>
      </c>
    </row>
    <row r="780" customFormat="false" ht="30" hidden="false" customHeight="true" outlineLevel="0" collapsed="false">
      <c r="H780" s="198" t="str">
        <f aca="false">IFERROR(IF(AND(D780="",F780=""),"",SUM(H779+D780-F780)),"E' necessario compilare le righe consecutivamente")</f>
        <v/>
      </c>
    </row>
    <row r="781" customFormat="false" ht="30" hidden="false" customHeight="true" outlineLevel="0" collapsed="false">
      <c r="H781" s="198" t="str">
        <f aca="false">IFERROR(IF(AND(D781="",F781=""),"",SUM(H780+D781-F781)),"E' necessario compilare le righe consecutivamente")</f>
        <v/>
      </c>
    </row>
    <row r="782" customFormat="false" ht="30" hidden="false" customHeight="true" outlineLevel="0" collapsed="false">
      <c r="H782" s="198" t="str">
        <f aca="false">IFERROR(IF(AND(D782="",F782=""),"",SUM(H781+D782-F782)),"E' necessario compilare le righe consecutivamente")</f>
        <v/>
      </c>
    </row>
    <row r="783" customFormat="false" ht="30" hidden="false" customHeight="true" outlineLevel="0" collapsed="false">
      <c r="H783" s="198" t="str">
        <f aca="false">IFERROR(IF(AND(D783="",F783=""),"",SUM(H782+D783-F783)),"E' necessario compilare le righe consecutivamente")</f>
        <v/>
      </c>
    </row>
    <row r="784" customFormat="false" ht="30" hidden="false" customHeight="true" outlineLevel="0" collapsed="false">
      <c r="H784" s="198" t="str">
        <f aca="false">IFERROR(IF(AND(D784="",F784=""),"",SUM(H783+D784-F784)),"E' necessario compilare le righe consecutivamente")</f>
        <v/>
      </c>
    </row>
    <row r="785" customFormat="false" ht="30" hidden="false" customHeight="true" outlineLevel="0" collapsed="false">
      <c r="H785" s="198" t="str">
        <f aca="false">IFERROR(IF(AND(D785="",F785=""),"",SUM(H784+D785-F785)),"E' necessario compilare le righe consecutivamente")</f>
        <v/>
      </c>
    </row>
    <row r="786" customFormat="false" ht="30" hidden="false" customHeight="true" outlineLevel="0" collapsed="false">
      <c r="H786" s="198" t="str">
        <f aca="false">IFERROR(IF(AND(D786="",F786=""),"",SUM(H785+D786-F786)),"E' necessario compilare le righe consecutivamente")</f>
        <v/>
      </c>
    </row>
    <row r="787" customFormat="false" ht="30" hidden="false" customHeight="true" outlineLevel="0" collapsed="false">
      <c r="H787" s="198" t="str">
        <f aca="false">IFERROR(IF(AND(D787="",F787=""),"",SUM(H786+D787-F787)),"E' necessario compilare le righe consecutivamente")</f>
        <v/>
      </c>
    </row>
    <row r="788" customFormat="false" ht="30" hidden="false" customHeight="true" outlineLevel="0" collapsed="false">
      <c r="H788" s="198" t="str">
        <f aca="false">IFERROR(IF(AND(D788="",F788=""),"",SUM(H787+D788-F788)),"E' necessario compilare le righe consecutivamente")</f>
        <v/>
      </c>
    </row>
    <row r="789" customFormat="false" ht="30" hidden="false" customHeight="true" outlineLevel="0" collapsed="false">
      <c r="H789" s="198" t="str">
        <f aca="false">IFERROR(IF(AND(D789="",F789=""),"",SUM(H788+D789-F789)),"E' necessario compilare le righe consecutivamente")</f>
        <v/>
      </c>
    </row>
    <row r="790" customFormat="false" ht="30" hidden="false" customHeight="true" outlineLevel="0" collapsed="false">
      <c r="H790" s="198" t="str">
        <f aca="false">IFERROR(IF(AND(D790="",F790=""),"",SUM(H789+D790-F790)),"E' necessario compilare le righe consecutivamente")</f>
        <v/>
      </c>
    </row>
    <row r="791" customFormat="false" ht="30" hidden="false" customHeight="true" outlineLevel="0" collapsed="false">
      <c r="H791" s="198" t="str">
        <f aca="false">IFERROR(IF(AND(D791="",F791=""),"",SUM(H790+D791-F791)),"E' necessario compilare le righe consecutivamente")</f>
        <v/>
      </c>
    </row>
    <row r="792" customFormat="false" ht="30" hidden="false" customHeight="true" outlineLevel="0" collapsed="false">
      <c r="H792" s="198" t="str">
        <f aca="false">IFERROR(IF(AND(D792="",F792=""),"",SUM(H791+D792-F792)),"E' necessario compilare le righe consecutivamente")</f>
        <v/>
      </c>
    </row>
    <row r="793" customFormat="false" ht="30" hidden="false" customHeight="true" outlineLevel="0" collapsed="false">
      <c r="H793" s="198" t="str">
        <f aca="false">IFERROR(IF(AND(D793="",F793=""),"",SUM(H792+D793-F793)),"E' necessario compilare le righe consecutivamente")</f>
        <v/>
      </c>
    </row>
    <row r="794" customFormat="false" ht="30" hidden="false" customHeight="true" outlineLevel="0" collapsed="false">
      <c r="H794" s="198" t="str">
        <f aca="false">IFERROR(IF(AND(D794="",F794=""),"",SUM(H793+D794-F794)),"E' necessario compilare le righe consecutivamente")</f>
        <v/>
      </c>
    </row>
    <row r="795" customFormat="false" ht="30" hidden="false" customHeight="true" outlineLevel="0" collapsed="false">
      <c r="H795" s="198" t="str">
        <f aca="false">IFERROR(IF(AND(D795="",F795=""),"",SUM(H794+D795-F795)),"E' necessario compilare le righe consecutivamente")</f>
        <v/>
      </c>
    </row>
    <row r="796" customFormat="false" ht="30" hidden="false" customHeight="true" outlineLevel="0" collapsed="false">
      <c r="H796" s="198" t="str">
        <f aca="false">IFERROR(IF(AND(D796="",F796=""),"",SUM(H795+D796-F796)),"E' necessario compilare le righe consecutivamente")</f>
        <v/>
      </c>
    </row>
    <row r="797" customFormat="false" ht="30" hidden="false" customHeight="true" outlineLevel="0" collapsed="false">
      <c r="H797" s="198" t="str">
        <f aca="false">IFERROR(IF(AND(D797="",F797=""),"",SUM(H796+D797-F797)),"E' necessario compilare le righe consecutivamente")</f>
        <v/>
      </c>
    </row>
    <row r="798" customFormat="false" ht="30" hidden="false" customHeight="true" outlineLevel="0" collapsed="false">
      <c r="H798" s="198" t="str">
        <f aca="false">IFERROR(IF(AND(D798="",F798=""),"",SUM(H797+D798-F798)),"E' necessario compilare le righe consecutivamente")</f>
        <v/>
      </c>
    </row>
    <row r="799" customFormat="false" ht="30" hidden="false" customHeight="true" outlineLevel="0" collapsed="false">
      <c r="H799" s="198" t="str">
        <f aca="false">IFERROR(IF(AND(D799="",F799=""),"",SUM(H798+D799-F799)),"E' necessario compilare le righe consecutivamente")</f>
        <v/>
      </c>
    </row>
    <row r="800" customFormat="false" ht="30" hidden="false" customHeight="true" outlineLevel="0" collapsed="false">
      <c r="H800" s="198" t="str">
        <f aca="false">IFERROR(IF(AND(D800="",F800=""),"",SUM(H799+D800-F800)),"E' necessario compilare le righe consecutivamente")</f>
        <v/>
      </c>
    </row>
    <row r="801" customFormat="false" ht="30" hidden="false" customHeight="true" outlineLevel="0" collapsed="false">
      <c r="H801" s="198" t="str">
        <f aca="false">IFERROR(IF(AND(D801="",F801=""),"",SUM(H800+D801-F801)),"E' necessario compilare le righe consecutivamente")</f>
        <v/>
      </c>
    </row>
    <row r="802" customFormat="false" ht="30" hidden="false" customHeight="true" outlineLevel="0" collapsed="false">
      <c r="H802" s="198" t="str">
        <f aca="false">IFERROR(IF(AND(D802="",F802=""),"",SUM(H801+D802-F802)),"E' necessario compilare le righe consecutivamente")</f>
        <v/>
      </c>
    </row>
    <row r="803" customFormat="false" ht="30" hidden="false" customHeight="true" outlineLevel="0" collapsed="false">
      <c r="H803" s="198" t="str">
        <f aca="false">IFERROR(IF(AND(D803="",F803=""),"",SUM(H802+D803-F803)),"E' necessario compilare le righe consecutivamente")</f>
        <v/>
      </c>
    </row>
    <row r="804" customFormat="false" ht="30" hidden="false" customHeight="true" outlineLevel="0" collapsed="false">
      <c r="H804" s="198" t="str">
        <f aca="false">IFERROR(IF(AND(D804="",F804=""),"",SUM(H803+D804-F804)),"E' necessario compilare le righe consecutivamente")</f>
        <v/>
      </c>
    </row>
    <row r="805" customFormat="false" ht="30" hidden="false" customHeight="true" outlineLevel="0" collapsed="false">
      <c r="H805" s="198" t="str">
        <f aca="false">IFERROR(IF(AND(D805="",F805=""),"",SUM(H804+D805-F805)),"E' necessario compilare le righe consecutivamente")</f>
        <v/>
      </c>
    </row>
    <row r="806" customFormat="false" ht="30" hidden="false" customHeight="true" outlineLevel="0" collapsed="false">
      <c r="H806" s="198" t="str">
        <f aca="false">IFERROR(IF(AND(D806="",F806=""),"",SUM(H805+D806-F806)),"E' necessario compilare le righe consecutivamente")</f>
        <v/>
      </c>
    </row>
    <row r="807" customFormat="false" ht="30" hidden="false" customHeight="true" outlineLevel="0" collapsed="false">
      <c r="H807" s="198" t="str">
        <f aca="false">IFERROR(IF(AND(D807="",F807=""),"",SUM(H806+D807-F807)),"E' necessario compilare le righe consecutivamente")</f>
        <v/>
      </c>
    </row>
    <row r="808" customFormat="false" ht="30" hidden="false" customHeight="true" outlineLevel="0" collapsed="false">
      <c r="H808" s="198" t="str">
        <f aca="false">IFERROR(IF(AND(D808="",F808=""),"",SUM(H807+D808-F808)),"E' necessario compilare le righe consecutivamente")</f>
        <v/>
      </c>
    </row>
    <row r="809" customFormat="false" ht="30" hidden="false" customHeight="true" outlineLevel="0" collapsed="false">
      <c r="H809" s="198" t="str">
        <f aca="false">IFERROR(IF(AND(D809="",F809=""),"",SUM(H808+D809-F809)),"E' necessario compilare le righe consecutivamente")</f>
        <v/>
      </c>
    </row>
    <row r="810" customFormat="false" ht="30" hidden="false" customHeight="true" outlineLevel="0" collapsed="false">
      <c r="H810" s="198" t="str">
        <f aca="false">IFERROR(IF(AND(D810="",F810=""),"",SUM(H809+D810-F810)),"E' necessario compilare le righe consecutivamente")</f>
        <v/>
      </c>
    </row>
    <row r="811" customFormat="false" ht="30" hidden="false" customHeight="true" outlineLevel="0" collapsed="false">
      <c r="H811" s="198" t="str">
        <f aca="false">IFERROR(IF(AND(D811="",F811=""),"",SUM(H810+D811-F811)),"E' necessario compilare le righe consecutivamente")</f>
        <v/>
      </c>
    </row>
    <row r="812" customFormat="false" ht="30" hidden="false" customHeight="true" outlineLevel="0" collapsed="false">
      <c r="H812" s="198" t="str">
        <f aca="false">IFERROR(IF(AND(D812="",F812=""),"",SUM(H811+D812-F812)),"E' necessario compilare le righe consecutivamente")</f>
        <v/>
      </c>
    </row>
    <row r="813" customFormat="false" ht="30" hidden="false" customHeight="true" outlineLevel="0" collapsed="false">
      <c r="H813" s="198" t="str">
        <f aca="false">IFERROR(IF(AND(D813="",F813=""),"",SUM(H812+D813-F813)),"E' necessario compilare le righe consecutivamente")</f>
        <v/>
      </c>
    </row>
    <row r="814" customFormat="false" ht="30" hidden="false" customHeight="true" outlineLevel="0" collapsed="false">
      <c r="H814" s="198" t="str">
        <f aca="false">IFERROR(IF(AND(D814="",F814=""),"",SUM(H813+D814-F814)),"E' necessario compilare le righe consecutivamente")</f>
        <v/>
      </c>
    </row>
    <row r="815" customFormat="false" ht="30" hidden="false" customHeight="true" outlineLevel="0" collapsed="false">
      <c r="H815" s="198" t="str">
        <f aca="false">IFERROR(IF(AND(D815="",F815=""),"",SUM(H814+D815-F815)),"E' necessario compilare le righe consecutivamente")</f>
        <v/>
      </c>
    </row>
    <row r="816" customFormat="false" ht="30" hidden="false" customHeight="true" outlineLevel="0" collapsed="false">
      <c r="H816" s="198" t="str">
        <f aca="false">IFERROR(IF(AND(D816="",F816=""),"",SUM(H815+D816-F816)),"E' necessario compilare le righe consecutivamente")</f>
        <v/>
      </c>
    </row>
    <row r="817" customFormat="false" ht="30" hidden="false" customHeight="true" outlineLevel="0" collapsed="false">
      <c r="H817" s="198" t="str">
        <f aca="false">IFERROR(IF(AND(D817="",F817=""),"",SUM(H816+D817-F817)),"E' necessario compilare le righe consecutivamente")</f>
        <v/>
      </c>
    </row>
    <row r="818" customFormat="false" ht="30" hidden="false" customHeight="true" outlineLevel="0" collapsed="false">
      <c r="H818" s="198" t="str">
        <f aca="false">IFERROR(IF(AND(D818="",F818=""),"",SUM(H817+D818-F818)),"E' necessario compilare le righe consecutivamente")</f>
        <v/>
      </c>
    </row>
    <row r="819" customFormat="false" ht="30" hidden="false" customHeight="true" outlineLevel="0" collapsed="false">
      <c r="H819" s="198" t="str">
        <f aca="false">IFERROR(IF(AND(D819="",F819=""),"",SUM(H818+D819-F819)),"E' necessario compilare le righe consecutivamente")</f>
        <v/>
      </c>
    </row>
    <row r="820" customFormat="false" ht="30" hidden="false" customHeight="true" outlineLevel="0" collapsed="false">
      <c r="H820" s="198" t="str">
        <f aca="false">IFERROR(IF(AND(D820="",F820=""),"",SUM(H819+D820-F820)),"E' necessario compilare le righe consecutivamente")</f>
        <v/>
      </c>
    </row>
    <row r="821" customFormat="false" ht="30" hidden="false" customHeight="true" outlineLevel="0" collapsed="false">
      <c r="H821" s="198" t="str">
        <f aca="false">IFERROR(IF(AND(D821="",F821=""),"",SUM(H820+D821-F821)),"E' necessario compilare le righe consecutivamente")</f>
        <v/>
      </c>
    </row>
    <row r="822" customFormat="false" ht="30" hidden="false" customHeight="true" outlineLevel="0" collapsed="false">
      <c r="H822" s="198" t="str">
        <f aca="false">IFERROR(IF(AND(D822="",F822=""),"",SUM(H821+D822-F822)),"E' necessario compilare le righe consecutivamente")</f>
        <v/>
      </c>
    </row>
    <row r="823" customFormat="false" ht="30" hidden="false" customHeight="true" outlineLevel="0" collapsed="false">
      <c r="H823" s="198" t="str">
        <f aca="false">IFERROR(IF(AND(D823="",F823=""),"",SUM(H822+D823-F823)),"E' necessario compilare le righe consecutivamente")</f>
        <v/>
      </c>
    </row>
    <row r="824" customFormat="false" ht="30" hidden="false" customHeight="true" outlineLevel="0" collapsed="false">
      <c r="H824" s="198" t="str">
        <f aca="false">IFERROR(IF(AND(D824="",F824=""),"",SUM(H823+D824-F824)),"E' necessario compilare le righe consecutivamente")</f>
        <v/>
      </c>
    </row>
    <row r="825" customFormat="false" ht="30" hidden="false" customHeight="true" outlineLevel="0" collapsed="false">
      <c r="H825" s="198" t="str">
        <f aca="false">IFERROR(IF(AND(D825="",F825=""),"",SUM(H824+D825-F825)),"E' necessario compilare le righe consecutivamente")</f>
        <v/>
      </c>
    </row>
    <row r="826" customFormat="false" ht="30" hidden="false" customHeight="true" outlineLevel="0" collapsed="false">
      <c r="H826" s="198" t="str">
        <f aca="false">IFERROR(IF(AND(D826="",F826=""),"",SUM(H825+D826-F826)),"E' necessario compilare le righe consecutivamente")</f>
        <v/>
      </c>
    </row>
    <row r="827" customFormat="false" ht="30" hidden="false" customHeight="true" outlineLevel="0" collapsed="false">
      <c r="H827" s="198" t="str">
        <f aca="false">IFERROR(IF(AND(D827="",F827=""),"",SUM(H826+D827-F827)),"E' necessario compilare le righe consecutivamente")</f>
        <v/>
      </c>
    </row>
    <row r="828" customFormat="false" ht="30" hidden="false" customHeight="true" outlineLevel="0" collapsed="false">
      <c r="H828" s="198" t="str">
        <f aca="false">IFERROR(IF(AND(D828="",F828=""),"",SUM(H827+D828-F828)),"E' necessario compilare le righe consecutivamente")</f>
        <v/>
      </c>
    </row>
    <row r="829" customFormat="false" ht="30" hidden="false" customHeight="true" outlineLevel="0" collapsed="false">
      <c r="H829" s="198" t="str">
        <f aca="false">IFERROR(IF(AND(D829="",F829=""),"",SUM(H828+D829-F829)),"E' necessario compilare le righe consecutivamente")</f>
        <v/>
      </c>
    </row>
    <row r="830" customFormat="false" ht="30" hidden="false" customHeight="true" outlineLevel="0" collapsed="false">
      <c r="H830" s="198" t="str">
        <f aca="false">IFERROR(IF(AND(D830="",F830=""),"",SUM(H829+D830-F830)),"E' necessario compilare le righe consecutivamente")</f>
        <v/>
      </c>
    </row>
    <row r="831" customFormat="false" ht="30" hidden="false" customHeight="true" outlineLevel="0" collapsed="false">
      <c r="H831" s="198" t="str">
        <f aca="false">IFERROR(IF(AND(D831="",F831=""),"",SUM(H830+D831-F831)),"E' necessario compilare le righe consecutivamente")</f>
        <v/>
      </c>
    </row>
    <row r="832" customFormat="false" ht="30" hidden="false" customHeight="true" outlineLevel="0" collapsed="false">
      <c r="H832" s="198" t="str">
        <f aca="false">IFERROR(IF(AND(D832="",F832=""),"",SUM(H831+D832-F832)),"E' necessario compilare le righe consecutivamente")</f>
        <v/>
      </c>
    </row>
    <row r="833" customFormat="false" ht="30" hidden="false" customHeight="true" outlineLevel="0" collapsed="false">
      <c r="H833" s="198" t="str">
        <f aca="false">IFERROR(IF(AND(D833="",F833=""),"",SUM(H832+D833-F833)),"E' necessario compilare le righe consecutivamente")</f>
        <v/>
      </c>
    </row>
    <row r="834" customFormat="false" ht="30" hidden="false" customHeight="true" outlineLevel="0" collapsed="false">
      <c r="H834" s="198" t="str">
        <f aca="false">IFERROR(IF(AND(D834="",F834=""),"",SUM(H833+D834-F834)),"E' necessario compilare le righe consecutivamente")</f>
        <v/>
      </c>
    </row>
    <row r="835" customFormat="false" ht="30" hidden="false" customHeight="true" outlineLevel="0" collapsed="false">
      <c r="H835" s="198" t="str">
        <f aca="false">IFERROR(IF(AND(D835="",F835=""),"",SUM(H834+D835-F835)),"E' necessario compilare le righe consecutivamente")</f>
        <v/>
      </c>
    </row>
    <row r="836" customFormat="false" ht="30" hidden="false" customHeight="true" outlineLevel="0" collapsed="false">
      <c r="H836" s="198" t="str">
        <f aca="false">IFERROR(IF(AND(D836="",F836=""),"",SUM(H835+D836-F836)),"E' necessario compilare le righe consecutivamente")</f>
        <v/>
      </c>
    </row>
    <row r="837" customFormat="false" ht="30" hidden="false" customHeight="true" outlineLevel="0" collapsed="false">
      <c r="H837" s="198" t="str">
        <f aca="false">IFERROR(IF(AND(D837="",F837=""),"",SUM(H836+D837-F837)),"E' necessario compilare le righe consecutivamente")</f>
        <v/>
      </c>
    </row>
    <row r="838" customFormat="false" ht="30" hidden="false" customHeight="true" outlineLevel="0" collapsed="false">
      <c r="H838" s="198" t="str">
        <f aca="false">IFERROR(IF(AND(D838="",F838=""),"",SUM(H837+D838-F838)),"E' necessario compilare le righe consecutivamente")</f>
        <v/>
      </c>
    </row>
    <row r="839" customFormat="false" ht="30" hidden="false" customHeight="true" outlineLevel="0" collapsed="false">
      <c r="H839" s="198" t="str">
        <f aca="false">IFERROR(IF(AND(D839="",F839=""),"",SUM(H838+D839-F839)),"E' necessario compilare le righe consecutivamente")</f>
        <v/>
      </c>
    </row>
    <row r="840" customFormat="false" ht="30" hidden="false" customHeight="true" outlineLevel="0" collapsed="false">
      <c r="H840" s="198" t="str">
        <f aca="false">IFERROR(IF(AND(D840="",F840=""),"",SUM(H839+D840-F840)),"E' necessario compilare le righe consecutivamente")</f>
        <v/>
      </c>
    </row>
    <row r="841" customFormat="false" ht="30" hidden="false" customHeight="true" outlineLevel="0" collapsed="false">
      <c r="H841" s="198" t="str">
        <f aca="false">IFERROR(IF(AND(D841="",F841=""),"",SUM(H840+D841-F841)),"E' necessario compilare le righe consecutivamente")</f>
        <v/>
      </c>
    </row>
    <row r="842" customFormat="false" ht="30" hidden="false" customHeight="true" outlineLevel="0" collapsed="false">
      <c r="H842" s="198" t="str">
        <f aca="false">IFERROR(IF(AND(D842="",F842=""),"",SUM(H841+D842-F842)),"E' necessario compilare le righe consecutivamente")</f>
        <v/>
      </c>
    </row>
    <row r="843" customFormat="false" ht="30" hidden="false" customHeight="true" outlineLevel="0" collapsed="false">
      <c r="H843" s="198" t="str">
        <f aca="false">IFERROR(IF(AND(D843="",F843=""),"",SUM(H842+D843-F843)),"E' necessario compilare le righe consecutivamente")</f>
        <v/>
      </c>
    </row>
    <row r="844" customFormat="false" ht="30" hidden="false" customHeight="true" outlineLevel="0" collapsed="false">
      <c r="H844" s="198" t="str">
        <f aca="false">IFERROR(IF(AND(D844="",F844=""),"",SUM(H843+D844-F844)),"E' necessario compilare le righe consecutivamente")</f>
        <v/>
      </c>
    </row>
    <row r="845" customFormat="false" ht="30" hidden="false" customHeight="true" outlineLevel="0" collapsed="false">
      <c r="H845" s="198" t="str">
        <f aca="false">IFERROR(IF(AND(D845="",F845=""),"",SUM(H844+D845-F845)),"E' necessario compilare le righe consecutivamente")</f>
        <v/>
      </c>
    </row>
    <row r="846" customFormat="false" ht="30" hidden="false" customHeight="true" outlineLevel="0" collapsed="false">
      <c r="H846" s="198" t="str">
        <f aca="false">IFERROR(IF(AND(D846="",F846=""),"",SUM(H845+D846-F846)),"E' necessario compilare le righe consecutivamente")</f>
        <v/>
      </c>
    </row>
    <row r="847" customFormat="false" ht="30" hidden="false" customHeight="true" outlineLevel="0" collapsed="false">
      <c r="H847" s="198" t="str">
        <f aca="false">IFERROR(IF(AND(D847="",F847=""),"",SUM(H846+D847-F847)),"E' necessario compilare le righe consecutivamente")</f>
        <v/>
      </c>
    </row>
    <row r="848" customFormat="false" ht="30" hidden="false" customHeight="true" outlineLevel="0" collapsed="false">
      <c r="H848" s="198" t="str">
        <f aca="false">IFERROR(IF(AND(D848="",F848=""),"",SUM(H847+D848-F848)),"E' necessario compilare le righe consecutivamente")</f>
        <v/>
      </c>
    </row>
    <row r="849" customFormat="false" ht="30" hidden="false" customHeight="true" outlineLevel="0" collapsed="false">
      <c r="H849" s="198" t="str">
        <f aca="false">IFERROR(IF(AND(D849="",F849=""),"",SUM(H848+D849-F849)),"E' necessario compilare le righe consecutivamente")</f>
        <v/>
      </c>
    </row>
    <row r="850" customFormat="false" ht="30" hidden="false" customHeight="true" outlineLevel="0" collapsed="false">
      <c r="H850" s="198" t="str">
        <f aca="false">IFERROR(IF(AND(D850="",F850=""),"",SUM(H849+D850-F850)),"E' necessario compilare le righe consecutivamente")</f>
        <v/>
      </c>
    </row>
    <row r="851" customFormat="false" ht="30" hidden="false" customHeight="true" outlineLevel="0" collapsed="false">
      <c r="H851" s="198" t="str">
        <f aca="false">IFERROR(IF(AND(D851="",F851=""),"",SUM(H850+D851-F851)),"E' necessario compilare le righe consecutivamente")</f>
        <v/>
      </c>
    </row>
    <row r="852" customFormat="false" ht="30" hidden="false" customHeight="true" outlineLevel="0" collapsed="false">
      <c r="H852" s="198" t="str">
        <f aca="false">IFERROR(IF(AND(D852="",F852=""),"",SUM(H851+D852-F852)),"E' necessario compilare le righe consecutivamente")</f>
        <v/>
      </c>
    </row>
    <row r="853" customFormat="false" ht="30" hidden="false" customHeight="true" outlineLevel="0" collapsed="false">
      <c r="H853" s="198" t="str">
        <f aca="false">IFERROR(IF(AND(D853="",F853=""),"",SUM(H852+D853-F853)),"E' necessario compilare le righe consecutivamente")</f>
        <v/>
      </c>
    </row>
    <row r="854" customFormat="false" ht="30" hidden="false" customHeight="true" outlineLevel="0" collapsed="false">
      <c r="H854" s="198" t="str">
        <f aca="false">IFERROR(IF(AND(D854="",F854=""),"",SUM(H853+D854-F854)),"E' necessario compilare le righe consecutivamente")</f>
        <v/>
      </c>
    </row>
    <row r="855" customFormat="false" ht="30" hidden="false" customHeight="true" outlineLevel="0" collapsed="false">
      <c r="H855" s="198" t="str">
        <f aca="false">IFERROR(IF(AND(D855="",F855=""),"",SUM(H854+D855-F855)),"E' necessario compilare le righe consecutivamente")</f>
        <v/>
      </c>
    </row>
    <row r="856" customFormat="false" ht="30" hidden="false" customHeight="true" outlineLevel="0" collapsed="false">
      <c r="H856" s="198" t="str">
        <f aca="false">IFERROR(IF(AND(D856="",F856=""),"",SUM(H855+D856-F856)),"E' necessario compilare le righe consecutivamente")</f>
        <v/>
      </c>
    </row>
    <row r="857" customFormat="false" ht="30" hidden="false" customHeight="true" outlineLevel="0" collapsed="false">
      <c r="H857" s="198" t="str">
        <f aca="false">IFERROR(IF(AND(D857="",F857=""),"",SUM(H856+D857-F857)),"E' necessario compilare le righe consecutivamente")</f>
        <v/>
      </c>
    </row>
    <row r="858" customFormat="false" ht="30" hidden="false" customHeight="true" outlineLevel="0" collapsed="false">
      <c r="H858" s="198" t="str">
        <f aca="false">IFERROR(IF(AND(D858="",F858=""),"",SUM(H857+D858-F858)),"E' necessario compilare le righe consecutivamente")</f>
        <v/>
      </c>
    </row>
    <row r="859" customFormat="false" ht="30" hidden="false" customHeight="true" outlineLevel="0" collapsed="false">
      <c r="H859" s="198" t="str">
        <f aca="false">IFERROR(IF(AND(D859="",F859=""),"",SUM(H858+D859-F859)),"E' necessario compilare le righe consecutivamente")</f>
        <v/>
      </c>
    </row>
    <row r="860" customFormat="false" ht="30" hidden="false" customHeight="true" outlineLevel="0" collapsed="false">
      <c r="H860" s="198" t="str">
        <f aca="false">IFERROR(IF(AND(D860="",F860=""),"",SUM(H859+D860-F860)),"E' necessario compilare le righe consecutivamente")</f>
        <v/>
      </c>
    </row>
    <row r="861" customFormat="false" ht="30" hidden="false" customHeight="true" outlineLevel="0" collapsed="false">
      <c r="H861" s="198" t="str">
        <f aca="false">IFERROR(IF(AND(D861="",F861=""),"",SUM(H860+D861-F861)),"E' necessario compilare le righe consecutivamente")</f>
        <v/>
      </c>
    </row>
    <row r="862" customFormat="false" ht="30" hidden="false" customHeight="true" outlineLevel="0" collapsed="false">
      <c r="H862" s="198" t="str">
        <f aca="false">IFERROR(IF(AND(D862="",F862=""),"",SUM(H861+D862-F862)),"E' necessario compilare le righe consecutivamente")</f>
        <v/>
      </c>
    </row>
    <row r="863" customFormat="false" ht="30" hidden="false" customHeight="true" outlineLevel="0" collapsed="false">
      <c r="H863" s="198" t="str">
        <f aca="false">IFERROR(IF(AND(D863="",F863=""),"",SUM(H862+D863-F863)),"E' necessario compilare le righe consecutivamente")</f>
        <v/>
      </c>
    </row>
    <row r="864" customFormat="false" ht="30" hidden="false" customHeight="true" outlineLevel="0" collapsed="false">
      <c r="H864" s="198" t="str">
        <f aca="false">IFERROR(IF(AND(D864="",F864=""),"",SUM(H863+D864-F864)),"E' necessario compilare le righe consecutivamente")</f>
        <v/>
      </c>
    </row>
    <row r="865" customFormat="false" ht="30" hidden="false" customHeight="true" outlineLevel="0" collapsed="false">
      <c r="H865" s="198" t="str">
        <f aca="false">IFERROR(IF(AND(D865="",F865=""),"",SUM(H864+D865-F865)),"E' necessario compilare le righe consecutivamente")</f>
        <v/>
      </c>
    </row>
    <row r="866" customFormat="false" ht="30" hidden="false" customHeight="true" outlineLevel="0" collapsed="false">
      <c r="H866" s="198" t="str">
        <f aca="false">IFERROR(IF(AND(D866="",F866=""),"",SUM(H865+D866-F866)),"E' necessario compilare le righe consecutivamente")</f>
        <v/>
      </c>
    </row>
    <row r="867" customFormat="false" ht="30" hidden="false" customHeight="true" outlineLevel="0" collapsed="false">
      <c r="H867" s="198" t="str">
        <f aca="false">IFERROR(IF(AND(D867="",F867=""),"",SUM(H866+D867-F867)),"E' necessario compilare le righe consecutivamente")</f>
        <v/>
      </c>
    </row>
    <row r="868" customFormat="false" ht="30" hidden="false" customHeight="true" outlineLevel="0" collapsed="false">
      <c r="H868" s="198" t="str">
        <f aca="false">IFERROR(IF(AND(D868="",F868=""),"",SUM(H867+D868-F868)),"E' necessario compilare le righe consecutivamente")</f>
        <v/>
      </c>
    </row>
    <row r="869" customFormat="false" ht="30" hidden="false" customHeight="true" outlineLevel="0" collapsed="false">
      <c r="H869" s="198" t="str">
        <f aca="false">IFERROR(IF(AND(D869="",F869=""),"",SUM(H868+D869-F869)),"E' necessario compilare le righe consecutivamente")</f>
        <v/>
      </c>
    </row>
    <row r="870" customFormat="false" ht="30" hidden="false" customHeight="true" outlineLevel="0" collapsed="false">
      <c r="H870" s="198" t="str">
        <f aca="false">IFERROR(IF(AND(D870="",F870=""),"",SUM(H869+D870-F870)),"E' necessario compilare le righe consecutivamente")</f>
        <v/>
      </c>
    </row>
    <row r="871" customFormat="false" ht="30" hidden="false" customHeight="true" outlineLevel="0" collapsed="false">
      <c r="H871" s="198" t="str">
        <f aca="false">IFERROR(IF(AND(D871="",F871=""),"",SUM(H870+D871-F871)),"E' necessario compilare le righe consecutivamente")</f>
        <v/>
      </c>
    </row>
    <row r="872" customFormat="false" ht="30" hidden="false" customHeight="true" outlineLevel="0" collapsed="false">
      <c r="H872" s="198" t="str">
        <f aca="false">IFERROR(IF(AND(D872="",F872=""),"",SUM(H871+D872-F872)),"E' necessario compilare le righe consecutivamente")</f>
        <v/>
      </c>
    </row>
    <row r="873" customFormat="false" ht="30" hidden="false" customHeight="true" outlineLevel="0" collapsed="false">
      <c r="H873" s="198" t="str">
        <f aca="false">IFERROR(IF(AND(D873="",F873=""),"",SUM(H872+D873-F873)),"E' necessario compilare le righe consecutivamente")</f>
        <v/>
      </c>
    </row>
    <row r="874" customFormat="false" ht="30" hidden="false" customHeight="true" outlineLevel="0" collapsed="false">
      <c r="H874" s="198" t="str">
        <f aca="false">IFERROR(IF(AND(D874="",F874=""),"",SUM(H873+D874-F874)),"E' necessario compilare le righe consecutivamente")</f>
        <v/>
      </c>
    </row>
    <row r="875" customFormat="false" ht="30" hidden="false" customHeight="true" outlineLevel="0" collapsed="false">
      <c r="H875" s="198" t="str">
        <f aca="false">IFERROR(IF(AND(D875="",F875=""),"",SUM(H874+D875-F875)),"E' necessario compilare le righe consecutivamente")</f>
        <v/>
      </c>
    </row>
    <row r="876" customFormat="false" ht="30" hidden="false" customHeight="true" outlineLevel="0" collapsed="false">
      <c r="H876" s="198" t="str">
        <f aca="false">IFERROR(IF(AND(D876="",F876=""),"",SUM(H875+D876-F876)),"E' necessario compilare le righe consecutivamente")</f>
        <v/>
      </c>
    </row>
    <row r="877" customFormat="false" ht="30" hidden="false" customHeight="true" outlineLevel="0" collapsed="false">
      <c r="H877" s="198" t="str">
        <f aca="false">IFERROR(IF(AND(D877="",F877=""),"",SUM(H876+D877-F877)),"E' necessario compilare le righe consecutivamente")</f>
        <v/>
      </c>
    </row>
    <row r="878" customFormat="false" ht="30" hidden="false" customHeight="true" outlineLevel="0" collapsed="false">
      <c r="H878" s="198" t="str">
        <f aca="false">IFERROR(IF(AND(D878="",F878=""),"",SUM(H877+D878-F878)),"E' necessario compilare le righe consecutivamente")</f>
        <v/>
      </c>
    </row>
    <row r="879" customFormat="false" ht="30" hidden="false" customHeight="true" outlineLevel="0" collapsed="false">
      <c r="H879" s="198" t="str">
        <f aca="false">IFERROR(IF(AND(D879="",F879=""),"",SUM(H878+D879-F879)),"E' necessario compilare le righe consecutivamente")</f>
        <v/>
      </c>
    </row>
    <row r="880" customFormat="false" ht="30" hidden="false" customHeight="true" outlineLevel="0" collapsed="false">
      <c r="H880" s="198" t="str">
        <f aca="false">IFERROR(IF(AND(D880="",F880=""),"",SUM(H879+D880-F880)),"E' necessario compilare le righe consecutivamente")</f>
        <v/>
      </c>
    </row>
    <row r="881" customFormat="false" ht="30" hidden="false" customHeight="true" outlineLevel="0" collapsed="false">
      <c r="H881" s="198" t="str">
        <f aca="false">IFERROR(IF(AND(D881="",F881=""),"",SUM(H880+D881-F881)),"E' necessario compilare le righe consecutivamente")</f>
        <v/>
      </c>
    </row>
    <row r="882" customFormat="false" ht="30" hidden="false" customHeight="true" outlineLevel="0" collapsed="false">
      <c r="H882" s="198" t="str">
        <f aca="false">IFERROR(IF(AND(D882="",F882=""),"",SUM(H881+D882-F882)),"E' necessario compilare le righe consecutivamente")</f>
        <v/>
      </c>
    </row>
    <row r="883" customFormat="false" ht="30" hidden="false" customHeight="true" outlineLevel="0" collapsed="false">
      <c r="H883" s="198" t="str">
        <f aca="false">IFERROR(IF(AND(D883="",F883=""),"",SUM(H882+D883-F883)),"E' necessario compilare le righe consecutivamente")</f>
        <v/>
      </c>
    </row>
    <row r="884" customFormat="false" ht="30" hidden="false" customHeight="true" outlineLevel="0" collapsed="false">
      <c r="H884" s="198" t="str">
        <f aca="false">IFERROR(IF(AND(D884="",F884=""),"",SUM(H883+D884-F884)),"E' necessario compilare le righe consecutivamente")</f>
        <v/>
      </c>
    </row>
    <row r="885" customFormat="false" ht="30" hidden="false" customHeight="true" outlineLevel="0" collapsed="false">
      <c r="H885" s="198" t="str">
        <f aca="false">IFERROR(IF(AND(D885="",F885=""),"",SUM(H884+D885-F885)),"E' necessario compilare le righe consecutivamente")</f>
        <v/>
      </c>
    </row>
    <row r="886" customFormat="false" ht="30" hidden="false" customHeight="true" outlineLevel="0" collapsed="false">
      <c r="H886" s="198" t="str">
        <f aca="false">IFERROR(IF(AND(D886="",F886=""),"",SUM(H885+D886-F886)),"E' necessario compilare le righe consecutivamente")</f>
        <v/>
      </c>
    </row>
    <row r="887" customFormat="false" ht="30" hidden="false" customHeight="true" outlineLevel="0" collapsed="false">
      <c r="H887" s="198" t="str">
        <f aca="false">IFERROR(IF(AND(D887="",F887=""),"",SUM(H886+D887-F887)),"E' necessario compilare le righe consecutivamente")</f>
        <v/>
      </c>
    </row>
    <row r="888" customFormat="false" ht="30" hidden="false" customHeight="true" outlineLevel="0" collapsed="false">
      <c r="H888" s="198" t="str">
        <f aca="false">IFERROR(IF(AND(D888="",F888=""),"",SUM(H887+D888-F888)),"E' necessario compilare le righe consecutivamente")</f>
        <v/>
      </c>
    </row>
    <row r="889" customFormat="false" ht="30" hidden="false" customHeight="true" outlineLevel="0" collapsed="false">
      <c r="H889" s="198" t="str">
        <f aca="false">IFERROR(IF(AND(D889="",F889=""),"",SUM(H888+D889-F889)),"E' necessario compilare le righe consecutivamente")</f>
        <v/>
      </c>
    </row>
    <row r="890" customFormat="false" ht="30" hidden="false" customHeight="true" outlineLevel="0" collapsed="false">
      <c r="H890" s="198" t="str">
        <f aca="false">IFERROR(IF(AND(D890="",F890=""),"",SUM(H889+D890-F890)),"E' necessario compilare le righe consecutivamente")</f>
        <v/>
      </c>
    </row>
    <row r="891" customFormat="false" ht="30" hidden="false" customHeight="true" outlineLevel="0" collapsed="false">
      <c r="H891" s="198" t="str">
        <f aca="false">IFERROR(IF(AND(D891="",F891=""),"",SUM(H890+D891-F891)),"E' necessario compilare le righe consecutivamente")</f>
        <v/>
      </c>
    </row>
    <row r="892" customFormat="false" ht="30" hidden="false" customHeight="true" outlineLevel="0" collapsed="false">
      <c r="H892" s="198" t="str">
        <f aca="false">IFERROR(IF(AND(D892="",F892=""),"",SUM(H891+D892-F892)),"E' necessario compilare le righe consecutivamente")</f>
        <v/>
      </c>
    </row>
    <row r="893" customFormat="false" ht="30" hidden="false" customHeight="true" outlineLevel="0" collapsed="false">
      <c r="H893" s="198" t="str">
        <f aca="false">IFERROR(IF(AND(D893="",F893=""),"",SUM(H892+D893-F893)),"E' necessario compilare le righe consecutivamente")</f>
        <v/>
      </c>
    </row>
    <row r="894" customFormat="false" ht="30" hidden="false" customHeight="true" outlineLevel="0" collapsed="false">
      <c r="H894" s="198" t="str">
        <f aca="false">IFERROR(IF(AND(D894="",F894=""),"",SUM(H893+D894-F894)),"E' necessario compilare le righe consecutivamente")</f>
        <v/>
      </c>
    </row>
    <row r="895" customFormat="false" ht="30" hidden="false" customHeight="true" outlineLevel="0" collapsed="false">
      <c r="H895" s="198" t="str">
        <f aca="false">IFERROR(IF(AND(D895="",F895=""),"",SUM(H894+D895-F895)),"E' necessario compilare le righe consecutivamente")</f>
        <v/>
      </c>
    </row>
    <row r="896" customFormat="false" ht="30" hidden="false" customHeight="true" outlineLevel="0" collapsed="false">
      <c r="H896" s="198" t="str">
        <f aca="false">IFERROR(IF(AND(D896="",F896=""),"",SUM(H895+D896-F896)),"E' necessario compilare le righe consecutivamente")</f>
        <v/>
      </c>
    </row>
    <row r="897" customFormat="false" ht="30" hidden="false" customHeight="true" outlineLevel="0" collapsed="false">
      <c r="H897" s="198" t="str">
        <f aca="false">IFERROR(IF(AND(D897="",F897=""),"",SUM(H896+D897-F897)),"E' necessario compilare le righe consecutivamente")</f>
        <v/>
      </c>
    </row>
    <row r="898" customFormat="false" ht="30" hidden="false" customHeight="true" outlineLevel="0" collapsed="false">
      <c r="H898" s="198" t="str">
        <f aca="false">IFERROR(IF(AND(D898="",F898=""),"",SUM(H897+D898-F898)),"E' necessario compilare le righe consecutivamente")</f>
        <v/>
      </c>
    </row>
    <row r="899" customFormat="false" ht="30" hidden="false" customHeight="true" outlineLevel="0" collapsed="false">
      <c r="H899" s="198" t="str">
        <f aca="false">IFERROR(IF(AND(D899="",F899=""),"",SUM(H898+D899-F899)),"E' necessario compilare le righe consecutivamente")</f>
        <v/>
      </c>
    </row>
    <row r="900" customFormat="false" ht="30" hidden="false" customHeight="true" outlineLevel="0" collapsed="false">
      <c r="H900" s="198" t="str">
        <f aca="false">IFERROR(IF(AND(D900="",F900=""),"",SUM(H899+D900-F900)),"E' necessario compilare le righe consecutivamente")</f>
        <v/>
      </c>
    </row>
    <row r="901" customFormat="false" ht="30" hidden="false" customHeight="true" outlineLevel="0" collapsed="false">
      <c r="H901" s="198" t="str">
        <f aca="false">IFERROR(IF(AND(D901="",F901=""),"",SUM(H900+D901-F901)),"E' necessario compilare le righe consecutivamente")</f>
        <v/>
      </c>
    </row>
    <row r="902" customFormat="false" ht="30" hidden="false" customHeight="true" outlineLevel="0" collapsed="false">
      <c r="H902" s="198" t="str">
        <f aca="false">IFERROR(IF(AND(D902="",F902=""),"",SUM(H901+D902-F902)),"E' necessario compilare le righe consecutivamente")</f>
        <v/>
      </c>
    </row>
    <row r="903" customFormat="false" ht="30" hidden="false" customHeight="true" outlineLevel="0" collapsed="false">
      <c r="H903" s="198" t="str">
        <f aca="false">IFERROR(IF(AND(D903="",F903=""),"",SUM(H902+D903-F903)),"E' necessario compilare le righe consecutivamente")</f>
        <v/>
      </c>
    </row>
    <row r="904" customFormat="false" ht="30" hidden="false" customHeight="true" outlineLevel="0" collapsed="false">
      <c r="H904" s="198" t="str">
        <f aca="false">IFERROR(IF(AND(D904="",F904=""),"",SUM(H903+D904-F904)),"E' necessario compilare le righe consecutivamente")</f>
        <v/>
      </c>
    </row>
    <row r="905" customFormat="false" ht="30" hidden="false" customHeight="true" outlineLevel="0" collapsed="false">
      <c r="H905" s="198" t="str">
        <f aca="false">IFERROR(IF(AND(D905="",F905=""),"",SUM(H904+D905-F905)),"E' necessario compilare le righe consecutivamente")</f>
        <v/>
      </c>
    </row>
    <row r="906" customFormat="false" ht="30" hidden="false" customHeight="true" outlineLevel="0" collapsed="false">
      <c r="H906" s="198" t="str">
        <f aca="false">IFERROR(IF(AND(D906="",F906=""),"",SUM(H905+D906-F906)),"E' necessario compilare le righe consecutivamente")</f>
        <v/>
      </c>
    </row>
    <row r="907" customFormat="false" ht="30" hidden="false" customHeight="true" outlineLevel="0" collapsed="false">
      <c r="H907" s="198" t="str">
        <f aca="false">IFERROR(IF(AND(D907="",F907=""),"",SUM(H906+D907-F907)),"E' necessario compilare le righe consecutivamente")</f>
        <v/>
      </c>
    </row>
    <row r="908" customFormat="false" ht="30" hidden="false" customHeight="true" outlineLevel="0" collapsed="false">
      <c r="H908" s="198" t="str">
        <f aca="false">IFERROR(IF(AND(D908="",F908=""),"",SUM(H907+D908-F908)),"E' necessario compilare le righe consecutivamente")</f>
        <v/>
      </c>
    </row>
    <row r="909" customFormat="false" ht="30" hidden="false" customHeight="true" outlineLevel="0" collapsed="false">
      <c r="H909" s="198" t="str">
        <f aca="false">IFERROR(IF(AND(D909="",F909=""),"",SUM(H908+D909-F909)),"E' necessario compilare le righe consecutivamente")</f>
        <v/>
      </c>
    </row>
    <row r="910" customFormat="false" ht="30" hidden="false" customHeight="true" outlineLevel="0" collapsed="false">
      <c r="H910" s="198" t="str">
        <f aca="false">IFERROR(IF(AND(D910="",F910=""),"",SUM(H909+D910-F910)),"E' necessario compilare le righe consecutivamente")</f>
        <v/>
      </c>
    </row>
    <row r="911" customFormat="false" ht="30" hidden="false" customHeight="true" outlineLevel="0" collapsed="false">
      <c r="H911" s="198" t="str">
        <f aca="false">IFERROR(IF(AND(D911="",F911=""),"",SUM(H910+D911-F911)),"E' necessario compilare le righe consecutivamente")</f>
        <v/>
      </c>
    </row>
    <row r="912" customFormat="false" ht="30" hidden="false" customHeight="true" outlineLevel="0" collapsed="false">
      <c r="H912" s="198" t="str">
        <f aca="false">IFERROR(IF(AND(D912="",F912=""),"",SUM(H911+D912-F912)),"E' necessario compilare le righe consecutivamente")</f>
        <v/>
      </c>
    </row>
    <row r="913" customFormat="false" ht="30" hidden="false" customHeight="true" outlineLevel="0" collapsed="false">
      <c r="H913" s="198" t="str">
        <f aca="false">IFERROR(IF(AND(D913="",F913=""),"",SUM(H912+D913-F913)),"E' necessario compilare le righe consecutivamente")</f>
        <v/>
      </c>
    </row>
    <row r="914" customFormat="false" ht="30" hidden="false" customHeight="true" outlineLevel="0" collapsed="false">
      <c r="H914" s="198" t="str">
        <f aca="false">IFERROR(IF(AND(D914="",F914=""),"",SUM(H913+D914-F914)),"E' necessario compilare le righe consecutivamente")</f>
        <v/>
      </c>
    </row>
    <row r="915" customFormat="false" ht="30" hidden="false" customHeight="true" outlineLevel="0" collapsed="false">
      <c r="H915" s="198" t="str">
        <f aca="false">IFERROR(IF(AND(D915="",F915=""),"",SUM(H914+D915-F915)),"E' necessario compilare le righe consecutivamente")</f>
        <v/>
      </c>
    </row>
    <row r="916" customFormat="false" ht="30" hidden="false" customHeight="true" outlineLevel="0" collapsed="false">
      <c r="H916" s="198" t="str">
        <f aca="false">IFERROR(IF(AND(D916="",F916=""),"",SUM(H915+D916-F916)),"E' necessario compilare le righe consecutivamente")</f>
        <v/>
      </c>
    </row>
    <row r="917" customFormat="false" ht="30" hidden="false" customHeight="true" outlineLevel="0" collapsed="false">
      <c r="H917" s="198" t="str">
        <f aca="false">IFERROR(IF(AND(D917="",F917=""),"",SUM(H916+D917-F917)),"E' necessario compilare le righe consecutivamente")</f>
        <v/>
      </c>
    </row>
    <row r="918" customFormat="false" ht="30" hidden="false" customHeight="true" outlineLevel="0" collapsed="false">
      <c r="H918" s="198" t="str">
        <f aca="false">IFERROR(IF(AND(D918="",F918=""),"",SUM(H917+D918-F918)),"E' necessario compilare le righe consecutivamente")</f>
        <v/>
      </c>
    </row>
    <row r="919" customFormat="false" ht="30" hidden="false" customHeight="true" outlineLevel="0" collapsed="false">
      <c r="H919" s="198" t="str">
        <f aca="false">IFERROR(IF(AND(D919="",F919=""),"",SUM(H918+D919-F919)),"E' necessario compilare le righe consecutivamente")</f>
        <v/>
      </c>
    </row>
    <row r="920" customFormat="false" ht="30" hidden="false" customHeight="true" outlineLevel="0" collapsed="false">
      <c r="H920" s="198" t="str">
        <f aca="false">IFERROR(IF(AND(D920="",F920=""),"",SUM(H919+D920-F920)),"E' necessario compilare le righe consecutivamente")</f>
        <v/>
      </c>
    </row>
    <row r="921" customFormat="false" ht="30" hidden="false" customHeight="true" outlineLevel="0" collapsed="false">
      <c r="H921" s="198" t="str">
        <f aca="false">IFERROR(IF(AND(D921="",F921=""),"",SUM(H920+D921-F921)),"E' necessario compilare le righe consecutivamente")</f>
        <v/>
      </c>
    </row>
    <row r="922" customFormat="false" ht="30" hidden="false" customHeight="true" outlineLevel="0" collapsed="false">
      <c r="H922" s="198" t="str">
        <f aca="false">IFERROR(IF(AND(D922="",F922=""),"",SUM(H921+D922-F922)),"E' necessario compilare le righe consecutivamente")</f>
        <v/>
      </c>
    </row>
    <row r="923" customFormat="false" ht="30" hidden="false" customHeight="true" outlineLevel="0" collapsed="false">
      <c r="H923" s="198" t="str">
        <f aca="false">IFERROR(IF(AND(D923="",F923=""),"",SUM(H922+D923-F923)),"E' necessario compilare le righe consecutivamente")</f>
        <v/>
      </c>
    </row>
    <row r="924" customFormat="false" ht="30" hidden="false" customHeight="true" outlineLevel="0" collapsed="false">
      <c r="H924" s="198" t="str">
        <f aca="false">IFERROR(IF(AND(D924="",F924=""),"",SUM(H923+D924-F924)),"E' necessario compilare le righe consecutivamente")</f>
        <v/>
      </c>
    </row>
    <row r="925" customFormat="false" ht="30" hidden="false" customHeight="true" outlineLevel="0" collapsed="false">
      <c r="H925" s="198" t="str">
        <f aca="false">IFERROR(IF(AND(D925="",F925=""),"",SUM(H924+D925-F925)),"E' necessario compilare le righe consecutivamente")</f>
        <v/>
      </c>
    </row>
    <row r="926" customFormat="false" ht="30" hidden="false" customHeight="true" outlineLevel="0" collapsed="false">
      <c r="H926" s="198" t="str">
        <f aca="false">IFERROR(IF(AND(D926="",F926=""),"",SUM(H925+D926-F926)),"E' necessario compilare le righe consecutivamente")</f>
        <v/>
      </c>
    </row>
    <row r="927" customFormat="false" ht="30" hidden="false" customHeight="true" outlineLevel="0" collapsed="false">
      <c r="H927" s="198" t="str">
        <f aca="false">IFERROR(IF(AND(D927="",F927=""),"",SUM(H926+D927-F927)),"E' necessario compilare le righe consecutivamente")</f>
        <v/>
      </c>
    </row>
    <row r="928" customFormat="false" ht="30" hidden="false" customHeight="true" outlineLevel="0" collapsed="false">
      <c r="H928" s="198" t="str">
        <f aca="false">IFERROR(IF(AND(D928="",F928=""),"",SUM(H927+D928-F928)),"E' necessario compilare le righe consecutivamente")</f>
        <v/>
      </c>
    </row>
    <row r="929" customFormat="false" ht="30" hidden="false" customHeight="true" outlineLevel="0" collapsed="false">
      <c r="H929" s="198" t="str">
        <f aca="false">IFERROR(IF(AND(D929="",F929=""),"",SUM(H928+D929-F929)),"E' necessario compilare le righe consecutivamente")</f>
        <v/>
      </c>
    </row>
    <row r="930" customFormat="false" ht="30" hidden="false" customHeight="true" outlineLevel="0" collapsed="false">
      <c r="H930" s="198" t="str">
        <f aca="false">IFERROR(IF(AND(D930="",F930=""),"",SUM(H929+D930-F930)),"E' necessario compilare le righe consecutivamente")</f>
        <v/>
      </c>
    </row>
    <row r="931" customFormat="false" ht="30" hidden="false" customHeight="true" outlineLevel="0" collapsed="false">
      <c r="H931" s="198" t="str">
        <f aca="false">IFERROR(IF(AND(D931="",F931=""),"",SUM(H930+D931-F931)),"E' necessario compilare le righe consecutivamente")</f>
        <v/>
      </c>
    </row>
    <row r="932" customFormat="false" ht="30" hidden="false" customHeight="true" outlineLevel="0" collapsed="false">
      <c r="H932" s="198" t="str">
        <f aca="false">IFERROR(IF(AND(D932="",F932=""),"",SUM(H931+D932-F932)),"E' necessario compilare le righe consecutivamente")</f>
        <v/>
      </c>
    </row>
    <row r="933" customFormat="false" ht="30" hidden="false" customHeight="true" outlineLevel="0" collapsed="false">
      <c r="H933" s="198" t="str">
        <f aca="false">IFERROR(IF(AND(D933="",F933=""),"",SUM(H932+D933-F933)),"E' necessario compilare le righe consecutivamente")</f>
        <v/>
      </c>
    </row>
    <row r="934" customFormat="false" ht="30" hidden="false" customHeight="true" outlineLevel="0" collapsed="false">
      <c r="H934" s="198" t="str">
        <f aca="false">IFERROR(IF(AND(D934="",F934=""),"",SUM(H933+D934-F934)),"E' necessario compilare le righe consecutivamente")</f>
        <v/>
      </c>
    </row>
    <row r="935" customFormat="false" ht="30" hidden="false" customHeight="true" outlineLevel="0" collapsed="false">
      <c r="H935" s="198" t="str">
        <f aca="false">IFERROR(IF(AND(D935="",F935=""),"",SUM(H934+D935-F935)),"E' necessario compilare le righe consecutivamente")</f>
        <v/>
      </c>
    </row>
    <row r="936" customFormat="false" ht="30" hidden="false" customHeight="true" outlineLevel="0" collapsed="false">
      <c r="H936" s="198" t="str">
        <f aca="false">IFERROR(IF(AND(D936="",F936=""),"",SUM(H935+D936-F936)),"E' necessario compilare le righe consecutivamente")</f>
        <v/>
      </c>
    </row>
    <row r="937" customFormat="false" ht="30" hidden="false" customHeight="true" outlineLevel="0" collapsed="false">
      <c r="H937" s="198" t="str">
        <f aca="false">IFERROR(IF(AND(D937="",F937=""),"",SUM(H936+D937-F937)),"E' necessario compilare le righe consecutivamente")</f>
        <v/>
      </c>
    </row>
    <row r="938" customFormat="false" ht="30" hidden="false" customHeight="true" outlineLevel="0" collapsed="false">
      <c r="H938" s="198" t="str">
        <f aca="false">IFERROR(IF(AND(D938="",F938=""),"",SUM(H937+D938-F938)),"E' necessario compilare le righe consecutivamente")</f>
        <v/>
      </c>
    </row>
    <row r="939" customFormat="false" ht="30" hidden="false" customHeight="true" outlineLevel="0" collapsed="false">
      <c r="H939" s="198" t="str">
        <f aca="false">IFERROR(IF(AND(D939="",F939=""),"",SUM(H938+D939-F939)),"E' necessario compilare le righe consecutivamente")</f>
        <v/>
      </c>
    </row>
    <row r="940" customFormat="false" ht="30" hidden="false" customHeight="true" outlineLevel="0" collapsed="false">
      <c r="H940" s="198" t="str">
        <f aca="false">IFERROR(IF(AND(D940="",F940=""),"",SUM(H939+D940-F940)),"E' necessario compilare le righe consecutivamente")</f>
        <v/>
      </c>
    </row>
    <row r="941" customFormat="false" ht="30" hidden="false" customHeight="true" outlineLevel="0" collapsed="false">
      <c r="H941" s="198" t="str">
        <f aca="false">IFERROR(IF(AND(D941="",F941=""),"",SUM(H940+D941-F941)),"E' necessario compilare le righe consecutivamente")</f>
        <v/>
      </c>
    </row>
    <row r="942" customFormat="false" ht="30" hidden="false" customHeight="true" outlineLevel="0" collapsed="false">
      <c r="H942" s="198" t="str">
        <f aca="false">IFERROR(IF(AND(D942="",F942=""),"",SUM(H941+D942-F942)),"E' necessario compilare le righe consecutivamente")</f>
        <v/>
      </c>
    </row>
    <row r="943" customFormat="false" ht="30" hidden="false" customHeight="true" outlineLevel="0" collapsed="false">
      <c r="H943" s="198" t="str">
        <f aca="false">IFERROR(IF(AND(D943="",F943=""),"",SUM(H942+D943-F943)),"E' necessario compilare le righe consecutivamente")</f>
        <v/>
      </c>
    </row>
    <row r="944" customFormat="false" ht="30" hidden="false" customHeight="true" outlineLevel="0" collapsed="false">
      <c r="H944" s="198" t="str">
        <f aca="false">IFERROR(IF(AND(D944="",F944=""),"",SUM(H943+D944-F944)),"E' necessario compilare le righe consecutivamente")</f>
        <v/>
      </c>
    </row>
    <row r="945" customFormat="false" ht="30" hidden="false" customHeight="true" outlineLevel="0" collapsed="false">
      <c r="H945" s="198" t="str">
        <f aca="false">IFERROR(IF(AND(D945="",F945=""),"",SUM(H944+D945-F945)),"E' necessario compilare le righe consecutivamente")</f>
        <v/>
      </c>
    </row>
    <row r="946" customFormat="false" ht="30" hidden="false" customHeight="true" outlineLevel="0" collapsed="false">
      <c r="H946" s="198" t="str">
        <f aca="false">IFERROR(IF(AND(D946="",F946=""),"",SUM(H945+D946-F946)),"E' necessario compilare le righe consecutivamente")</f>
        <v/>
      </c>
    </row>
    <row r="947" customFormat="false" ht="30" hidden="false" customHeight="true" outlineLevel="0" collapsed="false">
      <c r="H947" s="198" t="str">
        <f aca="false">IFERROR(IF(AND(D947="",F947=""),"",SUM(H946+D947-F947)),"E' necessario compilare le righe consecutivamente")</f>
        <v/>
      </c>
    </row>
    <row r="948" customFormat="false" ht="30" hidden="false" customHeight="true" outlineLevel="0" collapsed="false">
      <c r="H948" s="198" t="str">
        <f aca="false">IFERROR(IF(AND(D948="",F948=""),"",SUM(H947+D948-F948)),"E' necessario compilare le righe consecutivamente")</f>
        <v/>
      </c>
    </row>
    <row r="949" customFormat="false" ht="30" hidden="false" customHeight="true" outlineLevel="0" collapsed="false">
      <c r="H949" s="198" t="str">
        <f aca="false">IFERROR(IF(AND(D949="",F949=""),"",SUM(H948+D949-F949)),"E' necessario compilare le righe consecutivamente")</f>
        <v/>
      </c>
    </row>
    <row r="950" customFormat="false" ht="30" hidden="false" customHeight="true" outlineLevel="0" collapsed="false">
      <c r="H950" s="198" t="str">
        <f aca="false">IFERROR(IF(AND(D950="",F950=""),"",SUM(H949+D950-F950)),"E' necessario compilare le righe consecutivamente")</f>
        <v/>
      </c>
    </row>
    <row r="951" customFormat="false" ht="30" hidden="false" customHeight="true" outlineLevel="0" collapsed="false">
      <c r="H951" s="198" t="str">
        <f aca="false">IFERROR(IF(AND(D951="",F951=""),"",SUM(H950+D951-F951)),"E' necessario compilare le righe consecutivamente")</f>
        <v/>
      </c>
    </row>
    <row r="952" customFormat="false" ht="30" hidden="false" customHeight="true" outlineLevel="0" collapsed="false">
      <c r="H952" s="198" t="str">
        <f aca="false">IFERROR(IF(AND(D952="",F952=""),"",SUM(H951+D952-F952)),"E' necessario compilare le righe consecutivamente")</f>
        <v/>
      </c>
    </row>
    <row r="953" customFormat="false" ht="30" hidden="false" customHeight="true" outlineLevel="0" collapsed="false">
      <c r="H953" s="198" t="str">
        <f aca="false">IFERROR(IF(AND(D953="",F953=""),"",SUM(H952+D953-F953)),"E' necessario compilare le righe consecutivamente")</f>
        <v/>
      </c>
    </row>
    <row r="954" customFormat="false" ht="30" hidden="false" customHeight="true" outlineLevel="0" collapsed="false">
      <c r="H954" s="198" t="str">
        <f aca="false">IFERROR(IF(AND(D954="",F954=""),"",SUM(H953+D954-F954)),"E' necessario compilare le righe consecutivamente")</f>
        <v/>
      </c>
    </row>
    <row r="955" customFormat="false" ht="30" hidden="false" customHeight="true" outlineLevel="0" collapsed="false">
      <c r="H955" s="198" t="str">
        <f aca="false">IFERROR(IF(AND(D955="",F955=""),"",SUM(H954+D955-F955)),"E' necessario compilare le righe consecutivamente")</f>
        <v/>
      </c>
    </row>
    <row r="956" customFormat="false" ht="30" hidden="false" customHeight="true" outlineLevel="0" collapsed="false">
      <c r="H956" s="198" t="str">
        <f aca="false">IFERROR(IF(AND(D956="",F956=""),"",SUM(H955+D956-F956)),"E' necessario compilare le righe consecutivamente")</f>
        <v/>
      </c>
    </row>
    <row r="957" customFormat="false" ht="30" hidden="false" customHeight="true" outlineLevel="0" collapsed="false">
      <c r="H957" s="198" t="str">
        <f aca="false">IFERROR(IF(AND(D957="",F957=""),"",SUM(H956+D957-F957)),"E' necessario compilare le righe consecutivamente")</f>
        <v/>
      </c>
    </row>
    <row r="958" customFormat="false" ht="30" hidden="false" customHeight="true" outlineLevel="0" collapsed="false">
      <c r="H958" s="198" t="str">
        <f aca="false">IFERROR(IF(AND(D958="",F958=""),"",SUM(H957+D958-F958)),"E' necessario compilare le righe consecutivamente")</f>
        <v/>
      </c>
    </row>
    <row r="959" customFormat="false" ht="30" hidden="false" customHeight="true" outlineLevel="0" collapsed="false">
      <c r="H959" s="198" t="str">
        <f aca="false">IFERROR(IF(AND(D959="",F959=""),"",SUM(H958+D959-F959)),"E' necessario compilare le righe consecutivamente")</f>
        <v/>
      </c>
    </row>
    <row r="960" customFormat="false" ht="30" hidden="false" customHeight="true" outlineLevel="0" collapsed="false">
      <c r="H960" s="198" t="str">
        <f aca="false">IFERROR(IF(AND(D960="",F960=""),"",SUM(H959+D960-F960)),"E' necessario compilare le righe consecutivamente")</f>
        <v/>
      </c>
    </row>
    <row r="961" customFormat="false" ht="30" hidden="false" customHeight="true" outlineLevel="0" collapsed="false">
      <c r="H961" s="198" t="str">
        <f aca="false">IFERROR(IF(AND(D961="",F961=""),"",SUM(H960+D961-F961)),"E' necessario compilare le righe consecutivamente")</f>
        <v/>
      </c>
    </row>
    <row r="962" customFormat="false" ht="30" hidden="false" customHeight="true" outlineLevel="0" collapsed="false">
      <c r="H962" s="198" t="str">
        <f aca="false">IFERROR(IF(AND(D962="",F962=""),"",SUM(H961+D962-F962)),"E' necessario compilare le righe consecutivamente")</f>
        <v/>
      </c>
    </row>
    <row r="963" customFormat="false" ht="30" hidden="false" customHeight="true" outlineLevel="0" collapsed="false">
      <c r="H963" s="198" t="str">
        <f aca="false">IFERROR(IF(AND(D963="",F963=""),"",SUM(H962+D963-F963)),"E' necessario compilare le righe consecutivamente")</f>
        <v/>
      </c>
    </row>
    <row r="964" customFormat="false" ht="30" hidden="false" customHeight="true" outlineLevel="0" collapsed="false">
      <c r="H964" s="198" t="str">
        <f aca="false">IFERROR(IF(AND(D964="",F964=""),"",SUM(H963+D964-F964)),"E' necessario compilare le righe consecutivamente")</f>
        <v/>
      </c>
    </row>
    <row r="965" customFormat="false" ht="30" hidden="false" customHeight="true" outlineLevel="0" collapsed="false">
      <c r="H965" s="198" t="str">
        <f aca="false">IFERROR(IF(AND(D965="",F965=""),"",SUM(H964+D965-F965)),"E' necessario compilare le righe consecutivamente")</f>
        <v/>
      </c>
    </row>
    <row r="966" customFormat="false" ht="30" hidden="false" customHeight="true" outlineLevel="0" collapsed="false">
      <c r="H966" s="198" t="str">
        <f aca="false">IFERROR(IF(AND(D966="",F966=""),"",SUM(H965+D966-F966)),"E' necessario compilare le righe consecutivamente")</f>
        <v/>
      </c>
    </row>
    <row r="967" customFormat="false" ht="30" hidden="false" customHeight="true" outlineLevel="0" collapsed="false">
      <c r="H967" s="198" t="str">
        <f aca="false">IFERROR(IF(AND(D967="",F967=""),"",SUM(H966+D967-F967)),"E' necessario compilare le righe consecutivamente")</f>
        <v/>
      </c>
    </row>
    <row r="968" customFormat="false" ht="30" hidden="false" customHeight="true" outlineLevel="0" collapsed="false">
      <c r="H968" s="198" t="str">
        <f aca="false">IFERROR(IF(AND(D968="",F968=""),"",SUM(H967+D968-F968)),"E' necessario compilare le righe consecutivamente")</f>
        <v/>
      </c>
    </row>
    <row r="969" customFormat="false" ht="30" hidden="false" customHeight="true" outlineLevel="0" collapsed="false">
      <c r="H969" s="198" t="str">
        <f aca="false">IFERROR(IF(AND(D969="",F969=""),"",SUM(H968+D969-F969)),"E' necessario compilare le righe consecutivamente")</f>
        <v/>
      </c>
    </row>
    <row r="970" customFormat="false" ht="30" hidden="false" customHeight="true" outlineLevel="0" collapsed="false">
      <c r="H970" s="198" t="str">
        <f aca="false">IFERROR(IF(AND(D970="",F970=""),"",SUM(H969+D970-F970)),"E' necessario compilare le righe consecutivamente")</f>
        <v/>
      </c>
    </row>
    <row r="971" customFormat="false" ht="30" hidden="false" customHeight="true" outlineLevel="0" collapsed="false">
      <c r="H971" s="198" t="str">
        <f aca="false">IFERROR(IF(AND(D971="",F971=""),"",SUM(H970+D971-F971)),"E' necessario compilare le righe consecutivamente")</f>
        <v/>
      </c>
    </row>
    <row r="972" customFormat="false" ht="30" hidden="false" customHeight="true" outlineLevel="0" collapsed="false">
      <c r="H972" s="198" t="str">
        <f aca="false">IFERROR(IF(AND(D972="",F972=""),"",SUM(H971+D972-F972)),"E' necessario compilare le righe consecutivamente")</f>
        <v/>
      </c>
    </row>
    <row r="973" customFormat="false" ht="30" hidden="false" customHeight="true" outlineLevel="0" collapsed="false">
      <c r="H973" s="198" t="str">
        <f aca="false">IFERROR(IF(AND(D973="",F973=""),"",SUM(H972+D973-F973)),"E' necessario compilare le righe consecutivamente")</f>
        <v/>
      </c>
    </row>
    <row r="974" customFormat="false" ht="30" hidden="false" customHeight="true" outlineLevel="0" collapsed="false">
      <c r="H974" s="198" t="str">
        <f aca="false">IFERROR(IF(AND(D974="",F974=""),"",SUM(H973+D974-F974)),"E' necessario compilare le righe consecutivamente")</f>
        <v/>
      </c>
    </row>
    <row r="975" customFormat="false" ht="30" hidden="false" customHeight="true" outlineLevel="0" collapsed="false">
      <c r="H975" s="198" t="str">
        <f aca="false">IFERROR(IF(AND(D975="",F975=""),"",SUM(H974+D975-F975)),"E' necessario compilare le righe consecutivamente")</f>
        <v/>
      </c>
    </row>
    <row r="976" customFormat="false" ht="30" hidden="false" customHeight="true" outlineLevel="0" collapsed="false">
      <c r="H976" s="198" t="str">
        <f aca="false">IFERROR(IF(AND(D976="",F976=""),"",SUM(H975+D976-F976)),"E' necessario compilare le righe consecutivamente")</f>
        <v/>
      </c>
    </row>
    <row r="977" customFormat="false" ht="30" hidden="false" customHeight="true" outlineLevel="0" collapsed="false">
      <c r="H977" s="198" t="str">
        <f aca="false">IFERROR(IF(AND(D977="",F977=""),"",SUM(H976+D977-F977)),"E' necessario compilare le righe consecutivamente")</f>
        <v/>
      </c>
    </row>
    <row r="978" customFormat="false" ht="30" hidden="false" customHeight="true" outlineLevel="0" collapsed="false">
      <c r="H978" s="198" t="str">
        <f aca="false">IFERROR(IF(AND(D978="",F978=""),"",SUM(H977+D978-F978)),"E' necessario compilare le righe consecutivamente")</f>
        <v/>
      </c>
    </row>
    <row r="979" customFormat="false" ht="30" hidden="false" customHeight="true" outlineLevel="0" collapsed="false">
      <c r="H979" s="198" t="str">
        <f aca="false">IFERROR(IF(AND(D979="",F979=""),"",SUM(H978+D979-F979)),"E' necessario compilare le righe consecutivamente")</f>
        <v/>
      </c>
    </row>
    <row r="980" customFormat="false" ht="30" hidden="false" customHeight="true" outlineLevel="0" collapsed="false">
      <c r="H980" s="198" t="str">
        <f aca="false">IFERROR(IF(AND(D980="",F980=""),"",SUM(H979+D980-F980)),"E' necessario compilare le righe consecutivamente")</f>
        <v/>
      </c>
    </row>
    <row r="981" customFormat="false" ht="30" hidden="false" customHeight="true" outlineLevel="0" collapsed="false">
      <c r="H981" s="198" t="str">
        <f aca="false">IFERROR(IF(AND(D981="",F981=""),"",SUM(H980+D981-F981)),"E' necessario compilare le righe consecutivamente")</f>
        <v/>
      </c>
    </row>
    <row r="982" customFormat="false" ht="30" hidden="false" customHeight="true" outlineLevel="0" collapsed="false">
      <c r="H982" s="198" t="str">
        <f aca="false">IFERROR(IF(AND(D982="",F982=""),"",SUM(H981+D982-F982)),"E' necessario compilare le righe consecutivamente")</f>
        <v/>
      </c>
    </row>
    <row r="983" customFormat="false" ht="30" hidden="false" customHeight="true" outlineLevel="0" collapsed="false">
      <c r="H983" s="198" t="str">
        <f aca="false">IFERROR(IF(AND(D983="",F983=""),"",SUM(H982+D983-F983)),"E' necessario compilare le righe consecutivamente")</f>
        <v/>
      </c>
    </row>
    <row r="984" customFormat="false" ht="30" hidden="false" customHeight="true" outlineLevel="0" collapsed="false">
      <c r="H984" s="198" t="str">
        <f aca="false">IFERROR(IF(AND(D984="",F984=""),"",SUM(H983+D984-F984)),"E' necessario compilare le righe consecutivamente")</f>
        <v/>
      </c>
    </row>
    <row r="985" customFormat="false" ht="30" hidden="false" customHeight="true" outlineLevel="0" collapsed="false">
      <c r="H985" s="198" t="str">
        <f aca="false">IFERROR(IF(AND(D985="",F985=""),"",SUM(H984+D985-F985)),"E' necessario compilare le righe consecutivamente")</f>
        <v/>
      </c>
    </row>
    <row r="986" customFormat="false" ht="30" hidden="false" customHeight="true" outlineLevel="0" collapsed="false">
      <c r="H986" s="198" t="str">
        <f aca="false">IFERROR(IF(AND(D986="",F986=""),"",SUM(H985+D986-F986)),"E' necessario compilare le righe consecutivamente")</f>
        <v/>
      </c>
    </row>
    <row r="987" customFormat="false" ht="30" hidden="false" customHeight="true" outlineLevel="0" collapsed="false">
      <c r="H987" s="198" t="str">
        <f aca="false">IFERROR(IF(AND(D987="",F987=""),"",SUM(H986+D987-F987)),"E' necessario compilare le righe consecutivamente")</f>
        <v/>
      </c>
    </row>
    <row r="988" customFormat="false" ht="30" hidden="false" customHeight="true" outlineLevel="0" collapsed="false">
      <c r="H988" s="198" t="str">
        <f aca="false">IFERROR(IF(AND(D988="",F988=""),"",SUM(H987+D988-F988)),"E' necessario compilare le righe consecutivamente")</f>
        <v/>
      </c>
    </row>
    <row r="989" customFormat="false" ht="30" hidden="false" customHeight="true" outlineLevel="0" collapsed="false">
      <c r="H989" s="198" t="str">
        <f aca="false">IFERROR(IF(AND(D989="",F989=""),"",SUM(H988+D989-F989)),"E' necessario compilare le righe consecutivamente")</f>
        <v/>
      </c>
    </row>
    <row r="990" customFormat="false" ht="30" hidden="false" customHeight="true" outlineLevel="0" collapsed="false">
      <c r="H990" s="198" t="str">
        <f aca="false">IFERROR(IF(AND(D990="",F990=""),"",SUM(H989+D990-F990)),"E' necessario compilare le righe consecutivamente")</f>
        <v/>
      </c>
    </row>
    <row r="991" customFormat="false" ht="30" hidden="false" customHeight="true" outlineLevel="0" collapsed="false">
      <c r="H991" s="198" t="str">
        <f aca="false">IFERROR(IF(AND(D991="",F991=""),"",SUM(H990+D991-F991)),"E' necessario compilare le righe consecutivamente")</f>
        <v/>
      </c>
    </row>
    <row r="992" customFormat="false" ht="30" hidden="false" customHeight="true" outlineLevel="0" collapsed="false">
      <c r="H992" s="198" t="str">
        <f aca="false">IFERROR(IF(AND(D992="",F992=""),"",SUM(H991+D992-F992)),"E' necessario compilare le righe consecutivamente")</f>
        <v/>
      </c>
    </row>
    <row r="993" customFormat="false" ht="30" hidden="false" customHeight="true" outlineLevel="0" collapsed="false">
      <c r="H993" s="198" t="str">
        <f aca="false">IFERROR(IF(AND(D993="",F993=""),"",SUM(H992+D993-F993)),"E' necessario compilare le righe consecutivamente")</f>
        <v/>
      </c>
    </row>
    <row r="994" customFormat="false" ht="30" hidden="false" customHeight="true" outlineLevel="0" collapsed="false">
      <c r="H994" s="198" t="str">
        <f aca="false">IFERROR(IF(AND(D994="",F994=""),"",SUM(H993+D994-F994)),"E' necessario compilare le righe consecutivamente")</f>
        <v/>
      </c>
    </row>
    <row r="995" customFormat="false" ht="30" hidden="false" customHeight="true" outlineLevel="0" collapsed="false">
      <c r="H995" s="198" t="str">
        <f aca="false">IFERROR(IF(AND(D995="",F995=""),"",SUM(H994+D995-F995)),"E' necessario compilare le righe consecutivamente")</f>
        <v/>
      </c>
    </row>
    <row r="996" customFormat="false" ht="30" hidden="false" customHeight="true" outlineLevel="0" collapsed="false">
      <c r="H996" s="198" t="str">
        <f aca="false">IFERROR(IF(AND(D996="",F996=""),"",SUM(H995+D996-F996)),"E' necessario compilare le righe consecutivamente")</f>
        <v/>
      </c>
    </row>
    <row r="997" customFormat="false" ht="30" hidden="false" customHeight="true" outlineLevel="0" collapsed="false">
      <c r="H997" s="198" t="str">
        <f aca="false">IFERROR(IF(AND(D997="",F997=""),"",SUM(H996+D997-F997)),"E' necessario compilare le righe consecutivamente")</f>
        <v/>
      </c>
    </row>
    <row r="998" customFormat="false" ht="30" hidden="false" customHeight="true" outlineLevel="0" collapsed="false">
      <c r="H998" s="198" t="str">
        <f aca="false">IFERROR(IF(AND(D998="",F998=""),"",SUM(H997+D998-F998)),"E' necessario compilare le righe consecutivamente")</f>
        <v/>
      </c>
    </row>
    <row r="999" customFormat="false" ht="30" hidden="false" customHeight="true" outlineLevel="0" collapsed="false">
      <c r="H999" s="198" t="str">
        <f aca="false">IFERROR(IF(AND(D999="",F999=""),"",SUM(H998+D999-F999)),"E' necessario compilare le righe consecutivamente")</f>
        <v/>
      </c>
    </row>
    <row r="1000" customFormat="false" ht="30" hidden="false" customHeight="true" outlineLevel="0" collapsed="false">
      <c r="H1000" s="198" t="str">
        <f aca="false">IFERROR(IF(AND(D1000="",F1000=""),"",SUM(H999+D1000-F1000)),"E' necessario compilare le righe consecutivamente")</f>
        <v/>
      </c>
    </row>
    <row r="1001" customFormat="false" ht="30" hidden="false" customHeight="true" outlineLevel="0" collapsed="false">
      <c r="H1001" s="198" t="str">
        <f aca="false">IFERROR(IF(AND(D1001="",F1001=""),"",SUM(H1000+D1001-F1001)),"E' necessario compilare le righe consecutivamente")</f>
        <v/>
      </c>
    </row>
    <row r="1002" customFormat="false" ht="30" hidden="false" customHeight="true" outlineLevel="0" collapsed="false">
      <c r="H1002" s="198" t="str">
        <f aca="false">IFERROR(IF(AND(D1002="",F1002=""),"",SUM(H1001+D1002-F1002)),"E' necessario compilare le righe consecutivamente")</f>
        <v/>
      </c>
    </row>
    <row r="1003" customFormat="false" ht="30" hidden="false" customHeight="true" outlineLevel="0" collapsed="false">
      <c r="H1003" s="198" t="str">
        <f aca="false">IFERROR(IF(AND(D1003="",F1003=""),"",SUM(H1002+D1003-F1003)),"E' necessario compilare le righe consecutivamente")</f>
        <v/>
      </c>
    </row>
    <row r="1004" customFormat="false" ht="30" hidden="false" customHeight="true" outlineLevel="0" collapsed="false">
      <c r="H1004" s="198" t="str">
        <f aca="false">IFERROR(IF(AND(D1004="",F1004=""),"",SUM(H1003+D1004-F1004)),"E' necessario compilare le righe consecutivamente")</f>
        <v/>
      </c>
    </row>
    <row r="1005" customFormat="false" ht="30" hidden="false" customHeight="true" outlineLevel="0" collapsed="false">
      <c r="H1005" s="198" t="str">
        <f aca="false">IFERROR(IF(AND(D1005="",F1005=""),"",SUM(H1004+D1005-F1005)),"E' necessario compilare le righe consecutivamente")</f>
        <v/>
      </c>
    </row>
    <row r="1006" customFormat="false" ht="30" hidden="false" customHeight="true" outlineLevel="0" collapsed="false">
      <c r="H1006" s="198" t="str">
        <f aca="false">IFERROR(IF(AND(D1006="",F1006=""),"",SUM(H1005+D1006-F1006)),"E' necessario compilare le righe consecutivamente")</f>
        <v/>
      </c>
    </row>
    <row r="1007" customFormat="false" ht="30" hidden="false" customHeight="true" outlineLevel="0" collapsed="false">
      <c r="H1007" s="198" t="str">
        <f aca="false">IFERROR(IF(AND(D1007="",F1007=""),"",SUM(H1006+D1007-F1007)),"E' necessario compilare le righe consecutivamente")</f>
        <v/>
      </c>
    </row>
    <row r="1008" customFormat="false" ht="30" hidden="false" customHeight="true" outlineLevel="0" collapsed="false">
      <c r="H1008" s="198" t="str">
        <f aca="false">IFERROR(IF(AND(D1008="",F1008=""),"",SUM(H1007+D1008-F1008)),"E' necessario compilare le righe consecutivamente")</f>
        <v/>
      </c>
    </row>
    <row r="1009" customFormat="false" ht="30" hidden="false" customHeight="true" outlineLevel="0" collapsed="false">
      <c r="H1009" s="198" t="str">
        <f aca="false">IFERROR(IF(AND(D1009="",F1009=""),"",SUM(H1008+D1009-F1009)),"E' necessario compilare le righe consecutivamente")</f>
        <v/>
      </c>
    </row>
    <row r="1010" customFormat="false" ht="30" hidden="false" customHeight="true" outlineLevel="0" collapsed="false">
      <c r="H1010" s="198" t="str">
        <f aca="false">IFERROR(IF(AND(D1010="",F1010=""),"",SUM(H1009+D1010-F1010)),"E' necessario compilare le righe consecutivamente")</f>
        <v/>
      </c>
    </row>
    <row r="1011" customFormat="false" ht="30" hidden="false" customHeight="true" outlineLevel="0" collapsed="false">
      <c r="H1011" s="198" t="str">
        <f aca="false">IFERROR(IF(AND(D1011="",F1011=""),"",SUM(H1010+D1011-F1011)),"E' necessario compilare le righe consecutivamente")</f>
        <v/>
      </c>
    </row>
    <row r="1012" customFormat="false" ht="30" hidden="false" customHeight="true" outlineLevel="0" collapsed="false">
      <c r="H1012" s="198" t="str">
        <f aca="false">IFERROR(IF(AND(D1012="",F1012=""),"",SUM(H1011+D1012-F1012)),"E' necessario compilare le righe consecutivamente")</f>
        <v/>
      </c>
    </row>
    <row r="1013" customFormat="false" ht="30" hidden="false" customHeight="true" outlineLevel="0" collapsed="false">
      <c r="H1013" s="198" t="str">
        <f aca="false">IFERROR(IF(AND(D1013="",F1013=""),"",SUM(H1012+D1013-F1013)),"E' necessario compilare le righe consecutivamente")</f>
        <v/>
      </c>
    </row>
    <row r="1014" customFormat="false" ht="30" hidden="false" customHeight="true" outlineLevel="0" collapsed="false">
      <c r="H1014" s="198" t="str">
        <f aca="false">IFERROR(IF(AND(D1014="",F1014=""),"",SUM(H1013+D1014-F1014)),"E' necessario compilare le righe consecutivamente")</f>
        <v/>
      </c>
    </row>
    <row r="1015" customFormat="false" ht="30" hidden="false" customHeight="true" outlineLevel="0" collapsed="false">
      <c r="H1015" s="198" t="str">
        <f aca="false">IFERROR(IF(AND(D1015="",F1015=""),"",SUM(H1014+D1015-F1015)),"E' necessario compilare le righe consecutivamente")</f>
        <v/>
      </c>
    </row>
    <row r="1016" customFormat="false" ht="30" hidden="false" customHeight="true" outlineLevel="0" collapsed="false">
      <c r="H1016" s="198" t="str">
        <f aca="false">IFERROR(IF(AND(D1016="",F1016=""),"",SUM(H1015+D1016-F1016)),"E' necessario compilare le righe consecutivamente")</f>
        <v/>
      </c>
    </row>
    <row r="1017" customFormat="false" ht="30" hidden="false" customHeight="true" outlineLevel="0" collapsed="false">
      <c r="H1017" s="198" t="str">
        <f aca="false">IFERROR(IF(AND(D1017="",F1017=""),"",SUM(H1016+D1017-F1017)),"E' necessario compilare le righe consecutivamente")</f>
        <v/>
      </c>
    </row>
    <row r="1018" customFormat="false" ht="30" hidden="false" customHeight="true" outlineLevel="0" collapsed="false">
      <c r="H1018" s="198" t="str">
        <f aca="false">IFERROR(IF(AND(D1018="",F1018=""),"",SUM(H1017+D1018-F1018)),"E' necessario compilare le righe consecutivamente")</f>
        <v/>
      </c>
    </row>
    <row r="1019" customFormat="false" ht="30" hidden="false" customHeight="true" outlineLevel="0" collapsed="false">
      <c r="H1019" s="198" t="str">
        <f aca="false">IFERROR(IF(AND(D1019="",F1019=""),"",SUM(H1018+D1019-F1019)),"E' necessario compilare le righe consecutivamente")</f>
        <v/>
      </c>
    </row>
    <row r="1020" customFormat="false" ht="30" hidden="false" customHeight="true" outlineLevel="0" collapsed="false">
      <c r="H1020" s="198" t="str">
        <f aca="false">IFERROR(IF(AND(D1020="",F1020=""),"",SUM(H1019+D1020-F1020)),"E' necessario compilare le righe consecutivamente")</f>
        <v/>
      </c>
    </row>
    <row r="1021" customFormat="false" ht="30" hidden="false" customHeight="true" outlineLevel="0" collapsed="false">
      <c r="H1021" s="198" t="str">
        <f aca="false">IFERROR(IF(AND(D1021="",F1021=""),"",SUM(H1020+D1021-F1021)),"E' necessario compilare le righe consecutivamente")</f>
        <v/>
      </c>
    </row>
    <row r="1022" customFormat="false" ht="30" hidden="false" customHeight="true" outlineLevel="0" collapsed="false">
      <c r="H1022" s="198" t="str">
        <f aca="false">IFERROR(IF(AND(D1022="",F1022=""),"",SUM(H1021+D1022-F1022)),"E' necessario compilare le righe consecutivamente")</f>
        <v/>
      </c>
    </row>
    <row r="1023" customFormat="false" ht="30" hidden="false" customHeight="true" outlineLevel="0" collapsed="false">
      <c r="H1023" s="198" t="str">
        <f aca="false">IFERROR(IF(AND(D1023="",F1023=""),"",SUM(H1022+D1023-F1023)),"E' necessario compilare le righe consecutivamente")</f>
        <v/>
      </c>
    </row>
    <row r="1024" customFormat="false" ht="30" hidden="false" customHeight="true" outlineLevel="0" collapsed="false">
      <c r="H1024" s="198" t="str">
        <f aca="false">IFERROR(IF(AND(D1024="",F1024=""),"",SUM(H1023+D1024-F1024)),"E' necessario compilare le righe consecutivamente")</f>
        <v/>
      </c>
    </row>
    <row r="1025" customFormat="false" ht="30" hidden="false" customHeight="true" outlineLevel="0" collapsed="false">
      <c r="H1025" s="198" t="str">
        <f aca="false">IFERROR(IF(AND(D1025="",F1025=""),"",SUM(H1024+D1025-F1025)),"E' necessario compilare le righe consecutivamente")</f>
        <v/>
      </c>
    </row>
    <row r="1026" customFormat="false" ht="30" hidden="false" customHeight="true" outlineLevel="0" collapsed="false">
      <c r="H1026" s="198" t="str">
        <f aca="false">IFERROR(IF(AND(D1026="",F1026=""),"",SUM(H1025+D1026-F1026)),"E' necessario compilare le righe consecutivamente")</f>
        <v/>
      </c>
    </row>
    <row r="1027" customFormat="false" ht="30" hidden="false" customHeight="true" outlineLevel="0" collapsed="false">
      <c r="H1027" s="198" t="str">
        <f aca="false">IFERROR(IF(AND(D1027="",F1027=""),"",SUM(H1026+D1027-F1027)),"E' necessario compilare le righe consecutivamente")</f>
        <v/>
      </c>
    </row>
    <row r="1028" customFormat="false" ht="30" hidden="false" customHeight="true" outlineLevel="0" collapsed="false">
      <c r="H1028" s="198" t="str">
        <f aca="false">IFERROR(IF(AND(D1028="",F1028=""),"",SUM(H1027+D1028-F1028)),"E' necessario compilare le righe consecutivamente")</f>
        <v/>
      </c>
    </row>
    <row r="1029" customFormat="false" ht="30" hidden="false" customHeight="true" outlineLevel="0" collapsed="false">
      <c r="H1029" s="198" t="str">
        <f aca="false">IFERROR(IF(AND(D1029="",F1029=""),"",SUM(H1028+D1029-F1029)),"E' necessario compilare le righe consecutivamente")</f>
        <v/>
      </c>
    </row>
    <row r="1030" customFormat="false" ht="30" hidden="false" customHeight="true" outlineLevel="0" collapsed="false">
      <c r="H1030" s="198" t="str">
        <f aca="false">IFERROR(IF(AND(D1030="",F1030=""),"",SUM(H1029+D1030-F1030)),"E' necessario compilare le righe consecutivamente")</f>
        <v/>
      </c>
    </row>
    <row r="1031" customFormat="false" ht="30" hidden="false" customHeight="true" outlineLevel="0" collapsed="false">
      <c r="H1031" s="198" t="str">
        <f aca="false">IFERROR(IF(AND(D1031="",F1031=""),"",SUM(H1030+D1031-F1031)),"E' necessario compilare le righe consecutivamente")</f>
        <v/>
      </c>
    </row>
    <row r="1032" customFormat="false" ht="30" hidden="false" customHeight="true" outlineLevel="0" collapsed="false">
      <c r="H1032" s="198" t="str">
        <f aca="false">IFERROR(IF(AND(D1032="",F1032=""),"",SUM(H1031+D1032-F1032)),"E' necessario compilare le righe consecutivamente")</f>
        <v/>
      </c>
    </row>
    <row r="1033" customFormat="false" ht="30" hidden="false" customHeight="true" outlineLevel="0" collapsed="false">
      <c r="H1033" s="198" t="str">
        <f aca="false">IFERROR(IF(AND(D1033="",F1033=""),"",SUM(H1032+D1033-F1033)),"E' necessario compilare le righe consecutivamente")</f>
        <v/>
      </c>
    </row>
    <row r="1034" customFormat="false" ht="30" hidden="false" customHeight="true" outlineLevel="0" collapsed="false">
      <c r="H1034" s="198" t="str">
        <f aca="false">IFERROR(IF(AND(D1034="",F1034=""),"",SUM(H1033+D1034-F1034)),"E' necessario compilare le righe consecutivamente")</f>
        <v/>
      </c>
    </row>
    <row r="1035" customFormat="false" ht="30" hidden="false" customHeight="true" outlineLevel="0" collapsed="false">
      <c r="H1035" s="198" t="str">
        <f aca="false">IFERROR(IF(AND(D1035="",F1035=""),"",SUM(H1034+D1035-F1035)),"E' necessario compilare le righe consecutivamente")</f>
        <v/>
      </c>
    </row>
    <row r="1036" customFormat="false" ht="30" hidden="false" customHeight="true" outlineLevel="0" collapsed="false">
      <c r="H1036" s="198" t="str">
        <f aca="false">IFERROR(IF(AND(D1036="",F1036=""),"",SUM(H1035+D1036-F1036)),"E' necessario compilare le righe consecutivamente")</f>
        <v/>
      </c>
    </row>
    <row r="1037" customFormat="false" ht="30" hidden="false" customHeight="true" outlineLevel="0" collapsed="false">
      <c r="H1037" s="198" t="str">
        <f aca="false">IFERROR(IF(AND(D1037="",F1037=""),"",SUM(H1036+D1037-F1037)),"E' necessario compilare le righe consecutivamente")</f>
        <v/>
      </c>
    </row>
    <row r="1038" customFormat="false" ht="30" hidden="false" customHeight="true" outlineLevel="0" collapsed="false">
      <c r="H1038" s="198" t="str">
        <f aca="false">IFERROR(IF(AND(D1038="",F1038=""),"",SUM(H1037+D1038-F1038)),"E' necessario compilare le righe consecutivamente")</f>
        <v/>
      </c>
    </row>
    <row r="1039" customFormat="false" ht="30" hidden="false" customHeight="true" outlineLevel="0" collapsed="false">
      <c r="H1039" s="198" t="str">
        <f aca="false">IFERROR(IF(AND(D1039="",F1039=""),"",SUM(H1038+D1039-F1039)),"E' necessario compilare le righe consecutivamente")</f>
        <v/>
      </c>
    </row>
    <row r="1040" customFormat="false" ht="30" hidden="false" customHeight="true" outlineLevel="0" collapsed="false">
      <c r="H1040" s="198" t="str">
        <f aca="false">IFERROR(IF(AND(D1040="",F1040=""),"",SUM(H1039+D1040-F1040)),"E' necessario compilare le righe consecutivamente")</f>
        <v/>
      </c>
    </row>
    <row r="1041" customFormat="false" ht="30" hidden="false" customHeight="true" outlineLevel="0" collapsed="false">
      <c r="H1041" s="198" t="str">
        <f aca="false">IFERROR(IF(AND(D1041="",F1041=""),"",SUM(H1040+D1041-F1041)),"E' necessario compilare le righe consecutivamente")</f>
        <v/>
      </c>
    </row>
    <row r="1042" customFormat="false" ht="30" hidden="false" customHeight="true" outlineLevel="0" collapsed="false">
      <c r="H1042" s="198" t="str">
        <f aca="false">IFERROR(IF(AND(D1042="",F1042=""),"",SUM(H1041+D1042-F1042)),"E' necessario compilare le righe consecutivamente")</f>
        <v/>
      </c>
    </row>
    <row r="1043" customFormat="false" ht="30" hidden="false" customHeight="true" outlineLevel="0" collapsed="false">
      <c r="H1043" s="198" t="str">
        <f aca="false">IFERROR(IF(AND(D1043="",F1043=""),"",SUM(H1042+D1043-F1043)),"E' necessario compilare le righe consecutivamente")</f>
        <v/>
      </c>
    </row>
    <row r="1044" customFormat="false" ht="30" hidden="false" customHeight="true" outlineLevel="0" collapsed="false">
      <c r="H1044" s="198" t="str">
        <f aca="false">IFERROR(IF(AND(D1044="",F1044=""),"",SUM(H1043+D1044-F1044)),"E' necessario compilare le righe consecutivamente")</f>
        <v/>
      </c>
    </row>
    <row r="1045" customFormat="false" ht="30" hidden="false" customHeight="true" outlineLevel="0" collapsed="false">
      <c r="H1045" s="198" t="str">
        <f aca="false">IFERROR(IF(AND(D1045="",F1045=""),"",SUM(H1044+D1045-F1045)),"E' necessario compilare le righe consecutivamente")</f>
        <v/>
      </c>
    </row>
    <row r="1046" customFormat="false" ht="30" hidden="false" customHeight="true" outlineLevel="0" collapsed="false">
      <c r="H1046" s="198" t="str">
        <f aca="false">IFERROR(IF(AND(D1046="",F1046=""),"",SUM(H1045+D1046-F1046)),"E' necessario compilare le righe consecutivamente")</f>
        <v/>
      </c>
    </row>
    <row r="1047" customFormat="false" ht="30" hidden="false" customHeight="true" outlineLevel="0" collapsed="false">
      <c r="H1047" s="198" t="str">
        <f aca="false">IFERROR(IF(AND(D1047="",F1047=""),"",SUM(H1046+D1047-F1047)),"E' necessario compilare le righe consecutivamente")</f>
        <v/>
      </c>
    </row>
    <row r="1048" customFormat="false" ht="30" hidden="false" customHeight="true" outlineLevel="0" collapsed="false">
      <c r="H1048" s="198" t="str">
        <f aca="false">IFERROR(IF(AND(D1048="",F1048=""),"",SUM(H1047+D1048-F1048)),"E' necessario compilare le righe consecutivamente")</f>
        <v/>
      </c>
    </row>
    <row r="1049" customFormat="false" ht="30" hidden="false" customHeight="true" outlineLevel="0" collapsed="false">
      <c r="H1049" s="198" t="str">
        <f aca="false">IFERROR(IF(AND(D1049="",F1049=""),"",SUM(H1048+D1049-F1049)),"E' necessario compilare le righe consecutivamente")</f>
        <v/>
      </c>
    </row>
    <row r="1050" customFormat="false" ht="30" hidden="false" customHeight="true" outlineLevel="0" collapsed="false">
      <c r="H1050" s="198" t="str">
        <f aca="false">IFERROR(IF(AND(D1050="",F1050=""),"",SUM(H1049+D1050-F1050)),"E' necessario compilare le righe consecutivamente")</f>
        <v/>
      </c>
    </row>
    <row r="1051" customFormat="false" ht="30" hidden="false" customHeight="true" outlineLevel="0" collapsed="false">
      <c r="H1051" s="198" t="str">
        <f aca="false">IFERROR(IF(AND(D1051="",F1051=""),"",SUM(H1050+D1051-F1051)),"E' necessario compilare le righe consecutivamente")</f>
        <v/>
      </c>
    </row>
    <row r="1052" customFormat="false" ht="30" hidden="false" customHeight="true" outlineLevel="0" collapsed="false">
      <c r="H1052" s="198" t="str">
        <f aca="false">IFERROR(IF(AND(D1052="",F1052=""),"",SUM(H1051+D1052-F1052)),"E' necessario compilare le righe consecutivamente")</f>
        <v/>
      </c>
    </row>
    <row r="1053" customFormat="false" ht="30" hidden="false" customHeight="true" outlineLevel="0" collapsed="false">
      <c r="H1053" s="198" t="str">
        <f aca="false">IFERROR(IF(AND(D1053="",F1053=""),"",SUM(H1052+D1053-F1053)),"E' necessario compilare le righe consecutivamente")</f>
        <v/>
      </c>
    </row>
    <row r="1054" customFormat="false" ht="30" hidden="false" customHeight="true" outlineLevel="0" collapsed="false">
      <c r="H1054" s="198" t="str">
        <f aca="false">IFERROR(IF(AND(D1054="",F1054=""),"",SUM(H1053+D1054-F1054)),"E' necessario compilare le righe consecutivamente")</f>
        <v/>
      </c>
    </row>
    <row r="1055" customFormat="false" ht="30" hidden="false" customHeight="true" outlineLevel="0" collapsed="false">
      <c r="H1055" s="198" t="str">
        <f aca="false">IFERROR(IF(AND(D1055="",F1055=""),"",SUM(H1054+D1055-F1055)),"E' necessario compilare le righe consecutivamente")</f>
        <v/>
      </c>
    </row>
    <row r="1056" customFormat="false" ht="30" hidden="false" customHeight="true" outlineLevel="0" collapsed="false">
      <c r="H1056" s="198" t="str">
        <f aca="false">IFERROR(IF(AND(D1056="",F1056=""),"",SUM(H1055+D1056-F1056)),"E' necessario compilare le righe consecutivamente")</f>
        <v/>
      </c>
    </row>
    <row r="1057" customFormat="false" ht="30" hidden="false" customHeight="true" outlineLevel="0" collapsed="false">
      <c r="H1057" s="198" t="str">
        <f aca="false">IFERROR(IF(AND(D1057="",F1057=""),"",SUM(H1056+D1057-F1057)),"E' necessario compilare le righe consecutivamente")</f>
        <v/>
      </c>
    </row>
    <row r="1058" customFormat="false" ht="30" hidden="false" customHeight="true" outlineLevel="0" collapsed="false">
      <c r="H1058" s="198" t="str">
        <f aca="false">IFERROR(IF(AND(D1058="",F1058=""),"",SUM(H1057+D1058-F1058)),"E' necessario compilare le righe consecutivamente")</f>
        <v/>
      </c>
    </row>
    <row r="1059" customFormat="false" ht="30" hidden="false" customHeight="true" outlineLevel="0" collapsed="false">
      <c r="H1059" s="198" t="str">
        <f aca="false">IFERROR(IF(AND(D1059="",F1059=""),"",SUM(H1058+D1059-F1059)),"E' necessario compilare le righe consecutivamente")</f>
        <v/>
      </c>
    </row>
    <row r="1060" customFormat="false" ht="30" hidden="false" customHeight="true" outlineLevel="0" collapsed="false">
      <c r="H1060" s="198" t="str">
        <f aca="false">IFERROR(IF(AND(D1060="",F1060=""),"",SUM(H1059+D1060-F1060)),"E' necessario compilare le righe consecutivamente")</f>
        <v/>
      </c>
    </row>
    <row r="1061" customFormat="false" ht="30" hidden="false" customHeight="true" outlineLevel="0" collapsed="false">
      <c r="H1061" s="198" t="str">
        <f aca="false">IFERROR(IF(AND(D1061="",F1061=""),"",SUM(H1060+D1061-F1061)),"E' necessario compilare le righe consecutivamente")</f>
        <v/>
      </c>
    </row>
    <row r="1062" customFormat="false" ht="30" hidden="false" customHeight="true" outlineLevel="0" collapsed="false">
      <c r="H1062" s="198" t="str">
        <f aca="false">IFERROR(IF(AND(D1062="",F1062=""),"",SUM(H1061+D1062-F1062)),"E' necessario compilare le righe consecutivamente")</f>
        <v/>
      </c>
    </row>
    <row r="1063" customFormat="false" ht="30" hidden="false" customHeight="true" outlineLevel="0" collapsed="false">
      <c r="H1063" s="198" t="str">
        <f aca="false">IFERROR(IF(AND(D1063="",F1063=""),"",SUM(H1062+D1063-F1063)),"E' necessario compilare le righe consecutivamente")</f>
        <v/>
      </c>
    </row>
    <row r="1064" customFormat="false" ht="30" hidden="false" customHeight="true" outlineLevel="0" collapsed="false">
      <c r="H1064" s="198" t="str">
        <f aca="false">IFERROR(IF(AND(D1064="",F1064=""),"",SUM(H1063+D1064-F1064)),"E' necessario compilare le righe consecutivamente")</f>
        <v/>
      </c>
    </row>
    <row r="1065" customFormat="false" ht="30" hidden="false" customHeight="true" outlineLevel="0" collapsed="false">
      <c r="H1065" s="198" t="str">
        <f aca="false">IFERROR(IF(AND(D1065="",F1065=""),"",SUM(H1064+D1065-F1065)),"E' necessario compilare le righe consecutivamente")</f>
        <v/>
      </c>
    </row>
    <row r="1066" customFormat="false" ht="30" hidden="false" customHeight="true" outlineLevel="0" collapsed="false">
      <c r="H1066" s="198" t="str">
        <f aca="false">IFERROR(IF(AND(D1066="",F1066=""),"",SUM(H1065+D1066-F1066)),"E' necessario compilare le righe consecutivamente")</f>
        <v/>
      </c>
    </row>
    <row r="1067" customFormat="false" ht="30" hidden="false" customHeight="true" outlineLevel="0" collapsed="false">
      <c r="H1067" s="198" t="str">
        <f aca="false">IFERROR(IF(AND(D1067="",F1067=""),"",SUM(H1066+D1067-F1067)),"E' necessario compilare le righe consecutivamente")</f>
        <v/>
      </c>
    </row>
    <row r="1068" customFormat="false" ht="30" hidden="false" customHeight="true" outlineLevel="0" collapsed="false">
      <c r="H1068" s="198" t="str">
        <f aca="false">IFERROR(IF(AND(D1068="",F1068=""),"",SUM(H1067+D1068-F1068)),"E' necessario compilare le righe consecutivamente")</f>
        <v/>
      </c>
    </row>
    <row r="1069" customFormat="false" ht="30" hidden="false" customHeight="true" outlineLevel="0" collapsed="false">
      <c r="H1069" s="198" t="str">
        <f aca="false">IFERROR(IF(AND(D1069="",F1069=""),"",SUM(H1068+D1069-F1069)),"E' necessario compilare le righe consecutivamente")</f>
        <v/>
      </c>
    </row>
    <row r="1070" customFormat="false" ht="30" hidden="false" customHeight="true" outlineLevel="0" collapsed="false">
      <c r="H1070" s="198" t="str">
        <f aca="false">IFERROR(IF(AND(D1070="",F1070=""),"",SUM(H1069+D1070-F1070)),"E' necessario compilare le righe consecutivamente")</f>
        <v/>
      </c>
    </row>
    <row r="1071" customFormat="false" ht="30" hidden="false" customHeight="true" outlineLevel="0" collapsed="false">
      <c r="H1071" s="198" t="str">
        <f aca="false">IFERROR(IF(AND(D1071="",F1071=""),"",SUM(H1070+D1071-F1071)),"E' necessario compilare le righe consecutivamente")</f>
        <v/>
      </c>
    </row>
    <row r="1072" customFormat="false" ht="30" hidden="false" customHeight="true" outlineLevel="0" collapsed="false">
      <c r="H1072" s="198" t="str">
        <f aca="false">IFERROR(IF(AND(D1072="",F1072=""),"",SUM(H1071+D1072-F1072)),"E' necessario compilare le righe consecutivamente")</f>
        <v/>
      </c>
    </row>
    <row r="1073" customFormat="false" ht="30" hidden="false" customHeight="true" outlineLevel="0" collapsed="false">
      <c r="H1073" s="198" t="str">
        <f aca="false">IFERROR(IF(AND(D1073="",F1073=""),"",SUM(H1072+D1073-F1073)),"E' necessario compilare le righe consecutivamente")</f>
        <v/>
      </c>
    </row>
    <row r="1074" customFormat="false" ht="30" hidden="false" customHeight="true" outlineLevel="0" collapsed="false">
      <c r="H1074" s="198" t="str">
        <f aca="false">IFERROR(IF(AND(D1074="",F1074=""),"",SUM(H1073+D1074-F1074)),"E' necessario compilare le righe consecutivamente")</f>
        <v/>
      </c>
    </row>
    <row r="1075" customFormat="false" ht="30" hidden="false" customHeight="true" outlineLevel="0" collapsed="false">
      <c r="H1075" s="198" t="str">
        <f aca="false">IFERROR(IF(AND(D1075="",F1075=""),"",SUM(H1074+D1075-F1075)),"E' necessario compilare le righe consecutivamente")</f>
        <v/>
      </c>
    </row>
    <row r="1076" customFormat="false" ht="30" hidden="false" customHeight="true" outlineLevel="0" collapsed="false">
      <c r="H1076" s="198" t="str">
        <f aca="false">IFERROR(IF(AND(D1076="",F1076=""),"",SUM(H1075+D1076-F1076)),"E' necessario compilare le righe consecutivamente")</f>
        <v/>
      </c>
    </row>
    <row r="1077" customFormat="false" ht="30" hidden="false" customHeight="true" outlineLevel="0" collapsed="false">
      <c r="H1077" s="198" t="str">
        <f aca="false">IFERROR(IF(AND(D1077="",F1077=""),"",SUM(H1076+D1077-F1077)),"E' necessario compilare le righe consecutivamente")</f>
        <v/>
      </c>
    </row>
    <row r="1078" customFormat="false" ht="30" hidden="false" customHeight="true" outlineLevel="0" collapsed="false">
      <c r="H1078" s="198" t="str">
        <f aca="false">IFERROR(IF(AND(D1078="",F1078=""),"",SUM(H1077+D1078-F1078)),"E' necessario compilare le righe consecutivamente")</f>
        <v/>
      </c>
    </row>
    <row r="1079" customFormat="false" ht="30" hidden="false" customHeight="true" outlineLevel="0" collapsed="false">
      <c r="H1079" s="198" t="str">
        <f aca="false">IFERROR(IF(AND(D1079="",F1079=""),"",SUM(H1078+D1079-F1079)),"E' necessario compilare le righe consecutivamente")</f>
        <v/>
      </c>
    </row>
    <row r="1080" customFormat="false" ht="30" hidden="false" customHeight="true" outlineLevel="0" collapsed="false">
      <c r="H1080" s="198" t="str">
        <f aca="false">IFERROR(IF(AND(D1080="",F1080=""),"",SUM(H1079+D1080-F1080)),"E' necessario compilare le righe consecutivamente")</f>
        <v/>
      </c>
    </row>
    <row r="1081" customFormat="false" ht="30" hidden="false" customHeight="true" outlineLevel="0" collapsed="false">
      <c r="H1081" s="198" t="str">
        <f aca="false">IFERROR(IF(AND(D1081="",F1081=""),"",SUM(H1080+D1081-F1081)),"E' necessario compilare le righe consecutivamente")</f>
        <v/>
      </c>
    </row>
    <row r="1082" customFormat="false" ht="30" hidden="false" customHeight="true" outlineLevel="0" collapsed="false">
      <c r="H1082" s="198" t="str">
        <f aca="false">IFERROR(IF(AND(D1082="",F1082=""),"",SUM(H1081+D1082-F1082)),"E' necessario compilare le righe consecutivamente")</f>
        <v/>
      </c>
    </row>
    <row r="1083" customFormat="false" ht="30" hidden="false" customHeight="true" outlineLevel="0" collapsed="false">
      <c r="H1083" s="198" t="str">
        <f aca="false">IFERROR(IF(AND(D1083="",F1083=""),"",SUM(H1082+D1083-F1083)),"E' necessario compilare le righe consecutivamente")</f>
        <v/>
      </c>
    </row>
    <row r="1084" customFormat="false" ht="30" hidden="false" customHeight="true" outlineLevel="0" collapsed="false">
      <c r="H1084" s="198" t="str">
        <f aca="false">IFERROR(IF(AND(D1084="",F1084=""),"",SUM(H1083+D1084-F1084)),"E' necessario compilare le righe consecutivamente")</f>
        <v/>
      </c>
    </row>
    <row r="1085" customFormat="false" ht="30" hidden="false" customHeight="true" outlineLevel="0" collapsed="false">
      <c r="H1085" s="198" t="str">
        <f aca="false">IFERROR(IF(AND(D1085="",F1085=""),"",SUM(H1084+D1085-F1085)),"E' necessario compilare le righe consecutivamente")</f>
        <v/>
      </c>
    </row>
    <row r="1086" customFormat="false" ht="30" hidden="false" customHeight="true" outlineLevel="0" collapsed="false">
      <c r="H1086" s="198" t="str">
        <f aca="false">IFERROR(IF(AND(D1086="",F1086=""),"",SUM(H1085+D1086-F1086)),"E' necessario compilare le righe consecutivamente")</f>
        <v/>
      </c>
    </row>
    <row r="1087" customFormat="false" ht="30" hidden="false" customHeight="true" outlineLevel="0" collapsed="false">
      <c r="H1087" s="198" t="str">
        <f aca="false">IFERROR(IF(AND(D1087="",F1087=""),"",SUM(H1086+D1087-F1087)),"E' necessario compilare le righe consecutivamente")</f>
        <v/>
      </c>
    </row>
    <row r="1088" customFormat="false" ht="30" hidden="false" customHeight="true" outlineLevel="0" collapsed="false">
      <c r="H1088" s="198" t="str">
        <f aca="false">IFERROR(IF(AND(D1088="",F1088=""),"",SUM(H1087+D1088-F1088)),"E' necessario compilare le righe consecutivamente")</f>
        <v/>
      </c>
    </row>
    <row r="1089" customFormat="false" ht="30" hidden="false" customHeight="true" outlineLevel="0" collapsed="false">
      <c r="H1089" s="198" t="str">
        <f aca="false">IFERROR(IF(AND(D1089="",F1089=""),"",SUM(H1088+D1089-F1089)),"E' necessario compilare le righe consecutivamente")</f>
        <v/>
      </c>
    </row>
    <row r="1090" customFormat="false" ht="30" hidden="false" customHeight="true" outlineLevel="0" collapsed="false">
      <c r="H1090" s="198" t="str">
        <f aca="false">IFERROR(IF(AND(D1090="",F1090=""),"",SUM(H1089+D1090-F1090)),"E' necessario compilare le righe consecutivamente")</f>
        <v/>
      </c>
    </row>
    <row r="1091" customFormat="false" ht="30" hidden="false" customHeight="true" outlineLevel="0" collapsed="false">
      <c r="H1091" s="198" t="str">
        <f aca="false">IFERROR(IF(AND(D1091="",F1091=""),"",SUM(H1090+D1091-F1091)),"E' necessario compilare le righe consecutivamente")</f>
        <v/>
      </c>
    </row>
    <row r="1092" customFormat="false" ht="30" hidden="false" customHeight="true" outlineLevel="0" collapsed="false">
      <c r="H1092" s="198" t="str">
        <f aca="false">IFERROR(IF(AND(D1092="",F1092=""),"",SUM(H1091+D1092-F1092)),"E' necessario compilare le righe consecutivamente")</f>
        <v/>
      </c>
    </row>
    <row r="1093" customFormat="false" ht="30" hidden="false" customHeight="true" outlineLevel="0" collapsed="false">
      <c r="H1093" s="198" t="str">
        <f aca="false">IFERROR(IF(AND(D1093="",F1093=""),"",SUM(H1092+D1093-F1093)),"E' necessario compilare le righe consecutivamente")</f>
        <v/>
      </c>
    </row>
    <row r="1094" customFormat="false" ht="30" hidden="false" customHeight="true" outlineLevel="0" collapsed="false">
      <c r="H1094" s="198" t="str">
        <f aca="false">IFERROR(IF(AND(D1094="",F1094=""),"",SUM(H1093+D1094-F1094)),"E' necessario compilare le righe consecutivamente")</f>
        <v/>
      </c>
    </row>
    <row r="1095" customFormat="false" ht="30" hidden="false" customHeight="true" outlineLevel="0" collapsed="false">
      <c r="H1095" s="198" t="str">
        <f aca="false">IFERROR(IF(AND(D1095="",F1095=""),"",SUM(H1094+D1095-F1095)),"E' necessario compilare le righe consecutivamente")</f>
        <v/>
      </c>
    </row>
    <row r="1096" customFormat="false" ht="30" hidden="false" customHeight="true" outlineLevel="0" collapsed="false">
      <c r="H1096" s="198" t="str">
        <f aca="false">IFERROR(IF(AND(D1096="",F1096=""),"",SUM(H1095+D1096-F1096)),"E' necessario compilare le righe consecutivamente")</f>
        <v/>
      </c>
    </row>
    <row r="1097" customFormat="false" ht="30" hidden="false" customHeight="true" outlineLevel="0" collapsed="false">
      <c r="H1097" s="198" t="str">
        <f aca="false">IFERROR(IF(AND(D1097="",F1097=""),"",SUM(H1096+D1097-F1097)),"E' necessario compilare le righe consecutivamente")</f>
        <v/>
      </c>
    </row>
    <row r="1098" customFormat="false" ht="30" hidden="false" customHeight="true" outlineLevel="0" collapsed="false">
      <c r="H1098" s="198" t="str">
        <f aca="false">IFERROR(IF(AND(D1098="",F1098=""),"",SUM(H1097+D1098-F1098)),"E' necessario compilare le righe consecutivamente")</f>
        <v/>
      </c>
    </row>
    <row r="1099" customFormat="false" ht="30" hidden="false" customHeight="true" outlineLevel="0" collapsed="false">
      <c r="H1099" s="198" t="str">
        <f aca="false">IFERROR(IF(AND(D1099="",F1099=""),"",SUM(H1098+D1099-F1099)),"E' necessario compilare le righe consecutivamente")</f>
        <v/>
      </c>
    </row>
    <row r="1100" customFormat="false" ht="30" hidden="false" customHeight="true" outlineLevel="0" collapsed="false">
      <c r="H1100" s="198" t="str">
        <f aca="false">IFERROR(IF(AND(D1100="",F1100=""),"",SUM(H1099+D1100-F1100)),"E' necessario compilare le righe consecutivamente")</f>
        <v/>
      </c>
    </row>
    <row r="1101" customFormat="false" ht="30" hidden="false" customHeight="true" outlineLevel="0" collapsed="false">
      <c r="H1101" s="198" t="str">
        <f aca="false">IFERROR(IF(AND(D1101="",F1101=""),"",SUM(H1100+D1101-F1101)),"E' necessario compilare le righe consecutivamente")</f>
        <v/>
      </c>
    </row>
    <row r="1102" customFormat="false" ht="30" hidden="false" customHeight="true" outlineLevel="0" collapsed="false">
      <c r="H1102" s="198" t="str">
        <f aca="false">IFERROR(IF(AND(D1102="",F1102=""),"",SUM(H1101+D1102-F1102)),"E' necessario compilare le righe consecutivamente")</f>
        <v/>
      </c>
    </row>
    <row r="1103" customFormat="false" ht="30" hidden="false" customHeight="true" outlineLevel="0" collapsed="false">
      <c r="H1103" s="198" t="str">
        <f aca="false">IFERROR(IF(AND(D1103="",F1103=""),"",SUM(H1102+D1103-F1103)),"E' necessario compilare le righe consecutivamente")</f>
        <v/>
      </c>
    </row>
    <row r="1104" customFormat="false" ht="30" hidden="false" customHeight="true" outlineLevel="0" collapsed="false">
      <c r="H1104" s="198" t="str">
        <f aca="false">IFERROR(IF(AND(D1104="",F1104=""),"",SUM(H1103+D1104-F1104)),"E' necessario compilare le righe consecutivamente")</f>
        <v/>
      </c>
    </row>
    <row r="1105" customFormat="false" ht="30" hidden="false" customHeight="true" outlineLevel="0" collapsed="false">
      <c r="H1105" s="198" t="str">
        <f aca="false">IFERROR(IF(AND(D1105="",F1105=""),"",SUM(H1104+D1105-F1105)),"E' necessario compilare le righe consecutivamente")</f>
        <v/>
      </c>
    </row>
    <row r="1106" customFormat="false" ht="30" hidden="false" customHeight="true" outlineLevel="0" collapsed="false">
      <c r="H1106" s="198" t="str">
        <f aca="false">IFERROR(IF(AND(D1106="",F1106=""),"",SUM(H1105+D1106-F1106)),"E' necessario compilare le righe consecutivamente")</f>
        <v/>
      </c>
    </row>
    <row r="1107" customFormat="false" ht="30" hidden="false" customHeight="true" outlineLevel="0" collapsed="false">
      <c r="H1107" s="198" t="str">
        <f aca="false">IFERROR(IF(AND(D1107="",F1107=""),"",SUM(H1106+D1107-F1107)),"E' necessario compilare le righe consecutivamente")</f>
        <v/>
      </c>
    </row>
    <row r="1108" customFormat="false" ht="30" hidden="false" customHeight="true" outlineLevel="0" collapsed="false">
      <c r="H1108" s="198" t="str">
        <f aca="false">IFERROR(IF(AND(D1108="",F1108=""),"",SUM(H1107+D1108-F1108)),"E' necessario compilare le righe consecutivamente")</f>
        <v/>
      </c>
    </row>
    <row r="1109" customFormat="false" ht="30" hidden="false" customHeight="true" outlineLevel="0" collapsed="false">
      <c r="H1109" s="198" t="str">
        <f aca="false">IFERROR(IF(AND(D1109="",F1109=""),"",SUM(H1108+D1109-F1109)),"E' necessario compilare le righe consecutivamente")</f>
        <v/>
      </c>
    </row>
    <row r="1110" customFormat="false" ht="30" hidden="false" customHeight="true" outlineLevel="0" collapsed="false">
      <c r="H1110" s="198" t="str">
        <f aca="false">IFERROR(IF(AND(D1110="",F1110=""),"",SUM(H1109+D1110-F1110)),"E' necessario compilare le righe consecutivamente")</f>
        <v/>
      </c>
    </row>
    <row r="1111" customFormat="false" ht="30" hidden="false" customHeight="true" outlineLevel="0" collapsed="false">
      <c r="H1111" s="198" t="str">
        <f aca="false">IFERROR(IF(AND(D1111="",F1111=""),"",SUM(H1110+D1111-F1111)),"E' necessario compilare le righe consecutivamente")</f>
        <v/>
      </c>
    </row>
    <row r="1112" customFormat="false" ht="30" hidden="false" customHeight="true" outlineLevel="0" collapsed="false">
      <c r="H1112" s="198" t="str">
        <f aca="false">IFERROR(IF(AND(D1112="",F1112=""),"",SUM(H1111+D1112-F1112)),"E' necessario compilare le righe consecutivamente")</f>
        <v/>
      </c>
    </row>
    <row r="1113" customFormat="false" ht="30" hidden="false" customHeight="true" outlineLevel="0" collapsed="false">
      <c r="H1113" s="198" t="str">
        <f aca="false">IFERROR(IF(AND(D1113="",F1113=""),"",SUM(H1112+D1113-F1113)),"E' necessario compilare le righe consecutivamente")</f>
        <v/>
      </c>
    </row>
    <row r="1114" customFormat="false" ht="30" hidden="false" customHeight="true" outlineLevel="0" collapsed="false">
      <c r="H1114" s="198" t="str">
        <f aca="false">IFERROR(IF(AND(D1114="",F1114=""),"",SUM(H1113+D1114-F1114)),"E' necessario compilare le righe consecutivamente")</f>
        <v/>
      </c>
    </row>
    <row r="1115" customFormat="false" ht="30" hidden="false" customHeight="true" outlineLevel="0" collapsed="false">
      <c r="H1115" s="198" t="str">
        <f aca="false">IFERROR(IF(AND(D1115="",F1115=""),"",SUM(H1114+D1115-F1115)),"E' necessario compilare le righe consecutivamente")</f>
        <v/>
      </c>
    </row>
    <row r="1116" customFormat="false" ht="30" hidden="false" customHeight="true" outlineLevel="0" collapsed="false">
      <c r="H1116" s="198" t="str">
        <f aca="false">IFERROR(IF(AND(D1116="",F1116=""),"",SUM(H1115+D1116-F1116)),"E' necessario compilare le righe consecutivamente")</f>
        <v/>
      </c>
    </row>
    <row r="1117" customFormat="false" ht="30" hidden="false" customHeight="true" outlineLevel="0" collapsed="false">
      <c r="H1117" s="198" t="str">
        <f aca="false">IFERROR(IF(AND(D1117="",F1117=""),"",SUM(H1116+D1117-F1117)),"E' necessario compilare le righe consecutivamente")</f>
        <v/>
      </c>
    </row>
    <row r="1118" customFormat="false" ht="30" hidden="false" customHeight="true" outlineLevel="0" collapsed="false">
      <c r="H1118" s="198" t="str">
        <f aca="false">IFERROR(IF(AND(D1118="",F1118=""),"",SUM(H1117+D1118-F1118)),"E' necessario compilare le righe consecutivamente")</f>
        <v/>
      </c>
    </row>
    <row r="1119" customFormat="false" ht="30" hidden="false" customHeight="true" outlineLevel="0" collapsed="false">
      <c r="H1119" s="198" t="str">
        <f aca="false">IFERROR(IF(AND(D1119="",F1119=""),"",SUM(H1118+D1119-F1119)),"E' necessario compilare le righe consecutivamente")</f>
        <v/>
      </c>
    </row>
    <row r="1120" customFormat="false" ht="30" hidden="false" customHeight="true" outlineLevel="0" collapsed="false">
      <c r="H1120" s="198" t="str">
        <f aca="false">IFERROR(IF(AND(D1120="",F1120=""),"",SUM(H1119+D1120-F1120)),"E' necessario compilare le righe consecutivamente")</f>
        <v/>
      </c>
    </row>
    <row r="1121" customFormat="false" ht="30" hidden="false" customHeight="true" outlineLevel="0" collapsed="false">
      <c r="H1121" s="198" t="str">
        <f aca="false">IFERROR(IF(AND(D1121="",F1121=""),"",SUM(H1120+D1121-F1121)),"E' necessario compilare le righe consecutivamente")</f>
        <v/>
      </c>
    </row>
    <row r="1122" customFormat="false" ht="30" hidden="false" customHeight="true" outlineLevel="0" collapsed="false">
      <c r="H1122" s="198" t="str">
        <f aca="false">IFERROR(IF(AND(D1122="",F1122=""),"",SUM(H1121+D1122-F1122)),"E' necessario compilare le righe consecutivamente")</f>
        <v/>
      </c>
    </row>
    <row r="1123" customFormat="false" ht="30" hidden="false" customHeight="true" outlineLevel="0" collapsed="false">
      <c r="H1123" s="198" t="str">
        <f aca="false">IFERROR(IF(AND(D1123="",F1123=""),"",SUM(H1122+D1123-F1123)),"E' necessario compilare le righe consecutivamente")</f>
        <v/>
      </c>
    </row>
    <row r="1124" customFormat="false" ht="30" hidden="false" customHeight="true" outlineLevel="0" collapsed="false">
      <c r="H1124" s="198" t="str">
        <f aca="false">IFERROR(IF(AND(D1124="",F1124=""),"",SUM(H1123+D1124-F1124)),"E' necessario compilare le righe consecutivamente")</f>
        <v/>
      </c>
    </row>
    <row r="1125" customFormat="false" ht="30" hidden="false" customHeight="true" outlineLevel="0" collapsed="false">
      <c r="H1125" s="198" t="str">
        <f aca="false">IFERROR(IF(AND(D1125="",F1125=""),"",SUM(H1124+D1125-F1125)),"E' necessario compilare le righe consecutivamente")</f>
        <v/>
      </c>
    </row>
    <row r="1126" customFormat="false" ht="30" hidden="false" customHeight="true" outlineLevel="0" collapsed="false">
      <c r="H1126" s="198" t="str">
        <f aca="false">IFERROR(IF(AND(D1126="",F1126=""),"",SUM(H1125+D1126-F1126)),"E' necessario compilare le righe consecutivamente")</f>
        <v/>
      </c>
    </row>
    <row r="1127" customFormat="false" ht="30" hidden="false" customHeight="true" outlineLevel="0" collapsed="false">
      <c r="H1127" s="198" t="str">
        <f aca="false">IFERROR(IF(AND(D1127="",F1127=""),"",SUM(H1126+D1127-F1127)),"E' necessario compilare le righe consecutivamente")</f>
        <v/>
      </c>
    </row>
    <row r="1128" customFormat="false" ht="30" hidden="false" customHeight="true" outlineLevel="0" collapsed="false">
      <c r="H1128" s="198" t="str">
        <f aca="false">IFERROR(IF(AND(D1128="",F1128=""),"",SUM(H1127+D1128-F1128)),"E' necessario compilare le righe consecutivamente")</f>
        <v/>
      </c>
    </row>
    <row r="1129" customFormat="false" ht="30" hidden="false" customHeight="true" outlineLevel="0" collapsed="false">
      <c r="H1129" s="198" t="str">
        <f aca="false">IFERROR(IF(AND(D1129="",F1129=""),"",SUM(H1128+D1129-F1129)),"E' necessario compilare le righe consecutivamente")</f>
        <v/>
      </c>
    </row>
    <row r="1130" customFormat="false" ht="30" hidden="false" customHeight="true" outlineLevel="0" collapsed="false">
      <c r="H1130" s="198" t="str">
        <f aca="false">IFERROR(IF(AND(D1130="",F1130=""),"",SUM(H1129+D1130-F1130)),"E' necessario compilare le righe consecutivamente")</f>
        <v/>
      </c>
    </row>
    <row r="1131" customFormat="false" ht="30" hidden="false" customHeight="true" outlineLevel="0" collapsed="false">
      <c r="H1131" s="198" t="str">
        <f aca="false">IFERROR(IF(AND(D1131="",F1131=""),"",SUM(H1130+D1131-F1131)),"E' necessario compilare le righe consecutivamente")</f>
        <v/>
      </c>
    </row>
    <row r="1132" customFormat="false" ht="30" hidden="false" customHeight="true" outlineLevel="0" collapsed="false">
      <c r="H1132" s="198" t="str">
        <f aca="false">IFERROR(IF(AND(D1132="",F1132=""),"",SUM(H1131+D1132-F1132)),"E' necessario compilare le righe consecutivamente")</f>
        <v/>
      </c>
    </row>
    <row r="1133" customFormat="false" ht="30" hidden="false" customHeight="true" outlineLevel="0" collapsed="false">
      <c r="H1133" s="198" t="str">
        <f aca="false">IFERROR(IF(AND(D1133="",F1133=""),"",SUM(H1132+D1133-F1133)),"E' necessario compilare le righe consecutivamente")</f>
        <v/>
      </c>
    </row>
    <row r="1134" customFormat="false" ht="30" hidden="false" customHeight="true" outlineLevel="0" collapsed="false">
      <c r="H1134" s="198" t="str">
        <f aca="false">IFERROR(IF(AND(D1134="",F1134=""),"",SUM(H1133+D1134-F1134)),"E' necessario compilare le righe consecutivamente")</f>
        <v/>
      </c>
    </row>
    <row r="1135" customFormat="false" ht="30" hidden="false" customHeight="true" outlineLevel="0" collapsed="false">
      <c r="H1135" s="198" t="str">
        <f aca="false">IFERROR(IF(AND(D1135="",F1135=""),"",SUM(H1134+D1135-F1135)),"E' necessario compilare le righe consecutivamente")</f>
        <v/>
      </c>
    </row>
    <row r="1136" customFormat="false" ht="30" hidden="false" customHeight="true" outlineLevel="0" collapsed="false">
      <c r="H1136" s="198" t="str">
        <f aca="false">IFERROR(IF(AND(D1136="",F1136=""),"",SUM(H1135+D1136-F1136)),"E' necessario compilare le righe consecutivamente")</f>
        <v/>
      </c>
    </row>
    <row r="1137" customFormat="false" ht="30" hidden="false" customHeight="true" outlineLevel="0" collapsed="false">
      <c r="H1137" s="198" t="str">
        <f aca="false">IFERROR(IF(AND(D1137="",F1137=""),"",SUM(H1136+D1137-F1137)),"E' necessario compilare le righe consecutivamente")</f>
        <v/>
      </c>
    </row>
    <row r="1138" customFormat="false" ht="30" hidden="false" customHeight="true" outlineLevel="0" collapsed="false">
      <c r="H1138" s="198" t="str">
        <f aca="false">IFERROR(IF(AND(D1138="",F1138=""),"",SUM(H1137+D1138-F1138)),"E' necessario compilare le righe consecutivamente")</f>
        <v/>
      </c>
    </row>
    <row r="1139" customFormat="false" ht="30" hidden="false" customHeight="true" outlineLevel="0" collapsed="false">
      <c r="H1139" s="198" t="str">
        <f aca="false">IFERROR(IF(AND(D1139="",F1139=""),"",SUM(H1138+D1139-F1139)),"E' necessario compilare le righe consecutivamente")</f>
        <v/>
      </c>
    </row>
    <row r="1140" customFormat="false" ht="30" hidden="false" customHeight="true" outlineLevel="0" collapsed="false">
      <c r="H1140" s="198" t="str">
        <f aca="false">IFERROR(IF(AND(D1140="",F1140=""),"",SUM(H1139+D1140-F1140)),"E' necessario compilare le righe consecutivamente")</f>
        <v/>
      </c>
    </row>
    <row r="1141" customFormat="false" ht="30" hidden="false" customHeight="true" outlineLevel="0" collapsed="false">
      <c r="H1141" s="198" t="str">
        <f aca="false">IFERROR(IF(AND(D1141="",F1141=""),"",SUM(H1140+D1141-F1141)),"E' necessario compilare le righe consecutivamente")</f>
        <v/>
      </c>
    </row>
    <row r="1142" customFormat="false" ht="30" hidden="false" customHeight="true" outlineLevel="0" collapsed="false">
      <c r="H1142" s="198" t="str">
        <f aca="false">IFERROR(IF(AND(D1142="",F1142=""),"",SUM(H1141+D1142-F1142)),"E' necessario compilare le righe consecutivamente")</f>
        <v/>
      </c>
    </row>
    <row r="1143" customFormat="false" ht="30" hidden="false" customHeight="true" outlineLevel="0" collapsed="false">
      <c r="H1143" s="198" t="str">
        <f aca="false">IFERROR(IF(AND(D1143="",F1143=""),"",SUM(H1142+D1143-F1143)),"E' necessario compilare le righe consecutivamente")</f>
        <v/>
      </c>
    </row>
    <row r="1144" customFormat="false" ht="30" hidden="false" customHeight="true" outlineLevel="0" collapsed="false">
      <c r="H1144" s="198" t="str">
        <f aca="false">IFERROR(IF(AND(D1144="",F1144=""),"",SUM(H1143+D1144-F1144)),"E' necessario compilare le righe consecutivamente")</f>
        <v/>
      </c>
    </row>
    <row r="1145" customFormat="false" ht="30" hidden="false" customHeight="true" outlineLevel="0" collapsed="false">
      <c r="H1145" s="198" t="str">
        <f aca="false">IFERROR(IF(AND(D1145="",F1145=""),"",SUM(H1144+D1145-F1145)),"E' necessario compilare le righe consecutivamente")</f>
        <v/>
      </c>
    </row>
    <row r="1146" customFormat="false" ht="30" hidden="false" customHeight="true" outlineLevel="0" collapsed="false">
      <c r="H1146" s="198" t="str">
        <f aca="false">IFERROR(IF(AND(D1146="",F1146=""),"",SUM(H1145+D1146-F1146)),"E' necessario compilare le righe consecutivamente")</f>
        <v/>
      </c>
    </row>
    <row r="1147" customFormat="false" ht="30" hidden="false" customHeight="true" outlineLevel="0" collapsed="false">
      <c r="H1147" s="198" t="str">
        <f aca="false">IFERROR(IF(AND(D1147="",F1147=""),"",SUM(H1146+D1147-F1147)),"E' necessario compilare le righe consecutivamente")</f>
        <v/>
      </c>
    </row>
    <row r="1148" customFormat="false" ht="30" hidden="false" customHeight="true" outlineLevel="0" collapsed="false">
      <c r="H1148" s="198" t="str">
        <f aca="false">IFERROR(IF(AND(D1148="",F1148=""),"",SUM(H1147+D1148-F1148)),"E' necessario compilare le righe consecutivamente")</f>
        <v/>
      </c>
    </row>
    <row r="1149" customFormat="false" ht="30" hidden="false" customHeight="true" outlineLevel="0" collapsed="false">
      <c r="H1149" s="198" t="str">
        <f aca="false">IFERROR(IF(AND(D1149="",F1149=""),"",SUM(H1148+D1149-F1149)),"E' necessario compilare le righe consecutivamente")</f>
        <v/>
      </c>
    </row>
    <row r="1150" customFormat="false" ht="30" hidden="false" customHeight="true" outlineLevel="0" collapsed="false">
      <c r="H1150" s="198" t="str">
        <f aca="false">IFERROR(IF(AND(D1150="",F1150=""),"",SUM(H1149+D1150-F1150)),"E' necessario compilare le righe consecutivamente")</f>
        <v/>
      </c>
    </row>
    <row r="1151" customFormat="false" ht="30" hidden="false" customHeight="true" outlineLevel="0" collapsed="false">
      <c r="H1151" s="198" t="str">
        <f aca="false">IFERROR(IF(AND(D1151="",F1151=""),"",SUM(H1150+D1151-F1151)),"E' necessario compilare le righe consecutivamente")</f>
        <v/>
      </c>
    </row>
    <row r="1152" customFormat="false" ht="30" hidden="false" customHeight="true" outlineLevel="0" collapsed="false">
      <c r="H1152" s="198" t="str">
        <f aca="false">IFERROR(IF(AND(D1152="",F1152=""),"",SUM(H1151+D1152-F1152)),"E' necessario compilare le righe consecutivamente")</f>
        <v/>
      </c>
    </row>
    <row r="1153" customFormat="false" ht="30" hidden="false" customHeight="true" outlineLevel="0" collapsed="false">
      <c r="H1153" s="198" t="str">
        <f aca="false">IFERROR(IF(AND(D1153="",F1153=""),"",SUM(H1152+D1153-F1153)),"E' necessario compilare le righe consecutivamente")</f>
        <v/>
      </c>
    </row>
    <row r="1154" customFormat="false" ht="30" hidden="false" customHeight="true" outlineLevel="0" collapsed="false">
      <c r="H1154" s="198" t="str">
        <f aca="false">IFERROR(IF(AND(D1154="",F1154=""),"",SUM(H1153+D1154-F1154)),"E' necessario compilare le righe consecutivamente")</f>
        <v/>
      </c>
    </row>
    <row r="1155" customFormat="false" ht="30" hidden="false" customHeight="true" outlineLevel="0" collapsed="false">
      <c r="H1155" s="198" t="str">
        <f aca="false">IFERROR(IF(AND(D1155="",F1155=""),"",SUM(H1154+D1155-F1155)),"E' necessario compilare le righe consecutivamente")</f>
        <v/>
      </c>
    </row>
    <row r="1156" customFormat="false" ht="30" hidden="false" customHeight="true" outlineLevel="0" collapsed="false">
      <c r="H1156" s="198" t="str">
        <f aca="false">IFERROR(IF(AND(D1156="",F1156=""),"",SUM(H1155+D1156-F1156)),"E' necessario compilare le righe consecutivamente")</f>
        <v/>
      </c>
    </row>
    <row r="1157" customFormat="false" ht="30" hidden="false" customHeight="true" outlineLevel="0" collapsed="false">
      <c r="H1157" s="198" t="str">
        <f aca="false">IFERROR(IF(AND(D1157="",F1157=""),"",SUM(H1156+D1157-F1157)),"E' necessario compilare le righe consecutivamente")</f>
        <v/>
      </c>
    </row>
    <row r="1158" customFormat="false" ht="30" hidden="false" customHeight="true" outlineLevel="0" collapsed="false">
      <c r="H1158" s="198" t="str">
        <f aca="false">IFERROR(IF(AND(D1158="",F1158=""),"",SUM(H1157+D1158-F1158)),"E' necessario compilare le righe consecutivamente")</f>
        <v/>
      </c>
    </row>
    <row r="1159" customFormat="false" ht="30" hidden="false" customHeight="true" outlineLevel="0" collapsed="false">
      <c r="H1159" s="198" t="str">
        <f aca="false">IFERROR(IF(AND(D1159="",F1159=""),"",SUM(H1158+D1159-F1159)),"E' necessario compilare le righe consecutivamente")</f>
        <v/>
      </c>
    </row>
    <row r="1160" customFormat="false" ht="30" hidden="false" customHeight="true" outlineLevel="0" collapsed="false">
      <c r="H1160" s="198" t="str">
        <f aca="false">IFERROR(IF(AND(D1160="",F1160=""),"",SUM(H1159+D1160-F1160)),"E' necessario compilare le righe consecutivamente")</f>
        <v/>
      </c>
    </row>
    <row r="1161" customFormat="false" ht="30" hidden="false" customHeight="true" outlineLevel="0" collapsed="false">
      <c r="H1161" s="198" t="str">
        <f aca="false">IFERROR(IF(AND(D1161="",F1161=""),"",SUM(H1160+D1161-F1161)),"E' necessario compilare le righe consecutivamente")</f>
        <v/>
      </c>
    </row>
    <row r="1162" customFormat="false" ht="30" hidden="false" customHeight="true" outlineLevel="0" collapsed="false">
      <c r="H1162" s="198" t="str">
        <f aca="false">IFERROR(IF(AND(D1162="",F1162=""),"",SUM(H1161+D1162-F1162)),"E' necessario compilare le righe consecutivamente")</f>
        <v/>
      </c>
    </row>
    <row r="1163" customFormat="false" ht="30" hidden="false" customHeight="true" outlineLevel="0" collapsed="false">
      <c r="H1163" s="198" t="str">
        <f aca="false">IFERROR(IF(AND(D1163="",F1163=""),"",SUM(H1162+D1163-F1163)),"E' necessario compilare le righe consecutivamente")</f>
        <v/>
      </c>
    </row>
    <row r="1164" customFormat="false" ht="30" hidden="false" customHeight="true" outlineLevel="0" collapsed="false">
      <c r="H1164" s="198" t="str">
        <f aca="false">IFERROR(IF(AND(D1164="",F1164=""),"",SUM(H1163+D1164-F1164)),"E' necessario compilare le righe consecutivamente")</f>
        <v/>
      </c>
    </row>
    <row r="1165" customFormat="false" ht="30" hidden="false" customHeight="true" outlineLevel="0" collapsed="false">
      <c r="H1165" s="198" t="str">
        <f aca="false">IFERROR(IF(AND(D1165="",F1165=""),"",SUM(H1164+D1165-F1165)),"E' necessario compilare le righe consecutivamente")</f>
        <v/>
      </c>
    </row>
    <row r="1166" customFormat="false" ht="30" hidden="false" customHeight="true" outlineLevel="0" collapsed="false">
      <c r="H1166" s="198" t="str">
        <f aca="false">IFERROR(IF(AND(D1166="",F1166=""),"",SUM(H1165+D1166-F1166)),"E' necessario compilare le righe consecutivamente")</f>
        <v/>
      </c>
    </row>
    <row r="1167" customFormat="false" ht="30" hidden="false" customHeight="true" outlineLevel="0" collapsed="false">
      <c r="H1167" s="198" t="str">
        <f aca="false">IFERROR(IF(AND(D1167="",F1167=""),"",SUM(H1166+D1167-F1167)),"E' necessario compilare le righe consecutivamente")</f>
        <v/>
      </c>
    </row>
    <row r="1168" customFormat="false" ht="30" hidden="false" customHeight="true" outlineLevel="0" collapsed="false">
      <c r="H1168" s="198" t="str">
        <f aca="false">IFERROR(IF(AND(D1168="",F1168=""),"",SUM(H1167+D1168-F1168)),"E' necessario compilare le righe consecutivamente")</f>
        <v/>
      </c>
    </row>
    <row r="1169" customFormat="false" ht="30" hidden="false" customHeight="true" outlineLevel="0" collapsed="false">
      <c r="H1169" s="198" t="str">
        <f aca="false">IFERROR(IF(AND(D1169="",F1169=""),"",SUM(H1168+D1169-F1169)),"E' necessario compilare le righe consecutivamente")</f>
        <v/>
      </c>
    </row>
    <row r="1170" customFormat="false" ht="30" hidden="false" customHeight="true" outlineLevel="0" collapsed="false">
      <c r="H1170" s="198" t="str">
        <f aca="false">IFERROR(IF(AND(D1170="",F1170=""),"",SUM(H1169+D1170-F1170)),"E' necessario compilare le righe consecutivamente")</f>
        <v/>
      </c>
    </row>
    <row r="1171" customFormat="false" ht="30" hidden="false" customHeight="true" outlineLevel="0" collapsed="false">
      <c r="H1171" s="198" t="str">
        <f aca="false">IFERROR(IF(AND(D1171="",F1171=""),"",SUM(H1170+D1171-F1171)),"E' necessario compilare le righe consecutivamente")</f>
        <v/>
      </c>
    </row>
    <row r="1172" customFormat="false" ht="30" hidden="false" customHeight="true" outlineLevel="0" collapsed="false">
      <c r="H1172" s="198" t="str">
        <f aca="false">IFERROR(IF(AND(D1172="",F1172=""),"",SUM(H1171+D1172-F1172)),"E' necessario compilare le righe consecutivamente")</f>
        <v/>
      </c>
    </row>
    <row r="1173" customFormat="false" ht="30" hidden="false" customHeight="true" outlineLevel="0" collapsed="false">
      <c r="H1173" s="198" t="str">
        <f aca="false">IFERROR(IF(AND(D1173="",F1173=""),"",SUM(H1172+D1173-F1173)),"E' necessario compilare le righe consecutivamente")</f>
        <v/>
      </c>
    </row>
    <row r="1174" customFormat="false" ht="30" hidden="false" customHeight="true" outlineLevel="0" collapsed="false">
      <c r="H1174" s="198" t="str">
        <f aca="false">IFERROR(IF(AND(D1174="",F1174=""),"",SUM(H1173+D1174-F1174)),"E' necessario compilare le righe consecutivamente")</f>
        <v/>
      </c>
    </row>
    <row r="1175" customFormat="false" ht="30" hidden="false" customHeight="true" outlineLevel="0" collapsed="false">
      <c r="H1175" s="198" t="str">
        <f aca="false">IFERROR(IF(AND(D1175="",F1175=""),"",SUM(H1174+D1175-F1175)),"E' necessario compilare le righe consecutivamente")</f>
        <v/>
      </c>
    </row>
    <row r="1176" customFormat="false" ht="30" hidden="false" customHeight="true" outlineLevel="0" collapsed="false">
      <c r="H1176" s="198" t="str">
        <f aca="false">IFERROR(IF(AND(D1176="",F1176=""),"",SUM(H1175+D1176-F1176)),"E' necessario compilare le righe consecutivamente")</f>
        <v/>
      </c>
    </row>
    <row r="1177" customFormat="false" ht="30" hidden="false" customHeight="true" outlineLevel="0" collapsed="false">
      <c r="H1177" s="198" t="str">
        <f aca="false">IFERROR(IF(AND(D1177="",F1177=""),"",SUM(H1176+D1177-F1177)),"E' necessario compilare le righe consecutivamente")</f>
        <v/>
      </c>
    </row>
    <row r="1178" customFormat="false" ht="30" hidden="false" customHeight="true" outlineLevel="0" collapsed="false">
      <c r="H1178" s="198" t="str">
        <f aca="false">IFERROR(IF(AND(D1178="",F1178=""),"",SUM(H1177+D1178-F1178)),"E' necessario compilare le righe consecutivamente")</f>
        <v/>
      </c>
    </row>
    <row r="1179" customFormat="false" ht="30" hidden="false" customHeight="true" outlineLevel="0" collapsed="false">
      <c r="H1179" s="198" t="str">
        <f aca="false">IFERROR(IF(AND(D1179="",F1179=""),"",SUM(H1178+D1179-F1179)),"E' necessario compilare le righe consecutivamente")</f>
        <v/>
      </c>
    </row>
    <row r="1180" customFormat="false" ht="30" hidden="false" customHeight="true" outlineLevel="0" collapsed="false">
      <c r="H1180" s="198" t="str">
        <f aca="false">IFERROR(IF(AND(D1180="",F1180=""),"",SUM(H1179+D1180-F1180)),"E' necessario compilare le righe consecutivamente")</f>
        <v/>
      </c>
    </row>
    <row r="1181" customFormat="false" ht="30" hidden="false" customHeight="true" outlineLevel="0" collapsed="false">
      <c r="H1181" s="198" t="str">
        <f aca="false">IFERROR(IF(AND(D1181="",F1181=""),"",SUM(H1180+D1181-F1181)),"E' necessario compilare le righe consecutivamente")</f>
        <v/>
      </c>
    </row>
    <row r="1182" customFormat="false" ht="30" hidden="false" customHeight="true" outlineLevel="0" collapsed="false">
      <c r="H1182" s="198" t="str">
        <f aca="false">IFERROR(IF(AND(D1182="",F1182=""),"",SUM(H1181+D1182-F1182)),"E' necessario compilare le righe consecutivamente")</f>
        <v/>
      </c>
    </row>
    <row r="1183" customFormat="false" ht="30" hidden="false" customHeight="true" outlineLevel="0" collapsed="false">
      <c r="H1183" s="198" t="str">
        <f aca="false">IFERROR(IF(AND(D1183="",F1183=""),"",SUM(H1182+D1183-F1183)),"E' necessario compilare le righe consecutivamente")</f>
        <v/>
      </c>
    </row>
    <row r="1184" customFormat="false" ht="30" hidden="false" customHeight="true" outlineLevel="0" collapsed="false">
      <c r="H1184" s="198" t="str">
        <f aca="false">IFERROR(IF(AND(D1184="",F1184=""),"",SUM(H1183+D1184-F1184)),"E' necessario compilare le righe consecutivamente")</f>
        <v/>
      </c>
    </row>
    <row r="1185" customFormat="false" ht="30" hidden="false" customHeight="true" outlineLevel="0" collapsed="false">
      <c r="H1185" s="198" t="str">
        <f aca="false">IFERROR(IF(AND(D1185="",F1185=""),"",SUM(H1184+D1185-F1185)),"E' necessario compilare le righe consecutivamente")</f>
        <v/>
      </c>
    </row>
    <row r="1186" customFormat="false" ht="30" hidden="false" customHeight="true" outlineLevel="0" collapsed="false">
      <c r="H1186" s="198" t="str">
        <f aca="false">IFERROR(IF(AND(D1186="",F1186=""),"",SUM(H1185+D1186-F1186)),"E' necessario compilare le righe consecutivamente")</f>
        <v/>
      </c>
    </row>
    <row r="1187" customFormat="false" ht="30" hidden="false" customHeight="true" outlineLevel="0" collapsed="false">
      <c r="H1187" s="198" t="str">
        <f aca="false">IFERROR(IF(AND(D1187="",F1187=""),"",SUM(H1186+D1187-F1187)),"E' necessario compilare le righe consecutivamente")</f>
        <v/>
      </c>
    </row>
    <row r="1188" customFormat="false" ht="30" hidden="false" customHeight="true" outlineLevel="0" collapsed="false">
      <c r="H1188" s="198" t="str">
        <f aca="false">IFERROR(IF(AND(D1188="",F1188=""),"",SUM(H1187+D1188-F1188)),"E' necessario compilare le righe consecutivamente")</f>
        <v/>
      </c>
    </row>
    <row r="1189" customFormat="false" ht="30" hidden="false" customHeight="true" outlineLevel="0" collapsed="false">
      <c r="H1189" s="198" t="str">
        <f aca="false">IFERROR(IF(AND(D1189="",F1189=""),"",SUM(H1188+D1189-F1189)),"E' necessario compilare le righe consecutivamente")</f>
        <v/>
      </c>
    </row>
    <row r="1190" customFormat="false" ht="30" hidden="false" customHeight="true" outlineLevel="0" collapsed="false">
      <c r="H1190" s="198" t="str">
        <f aca="false">IFERROR(IF(AND(D1190="",F1190=""),"",SUM(H1189+D1190-F1190)),"E' necessario compilare le righe consecutivamente")</f>
        <v/>
      </c>
    </row>
    <row r="1191" customFormat="false" ht="30" hidden="false" customHeight="true" outlineLevel="0" collapsed="false">
      <c r="H1191" s="198" t="str">
        <f aca="false">IFERROR(IF(AND(D1191="",F1191=""),"",SUM(H1190+D1191-F1191)),"E' necessario compilare le righe consecutivamente")</f>
        <v/>
      </c>
    </row>
    <row r="1192" customFormat="false" ht="30" hidden="false" customHeight="true" outlineLevel="0" collapsed="false">
      <c r="H1192" s="198" t="str">
        <f aca="false">IFERROR(IF(AND(D1192="",F1192=""),"",SUM(H1191+D1192-F1192)),"E' necessario compilare le righe consecutivamente")</f>
        <v/>
      </c>
    </row>
    <row r="1193" customFormat="false" ht="30" hidden="false" customHeight="true" outlineLevel="0" collapsed="false">
      <c r="H1193" s="198" t="str">
        <f aca="false">IFERROR(IF(AND(D1193="",F1193=""),"",SUM(H1192+D1193-F1193)),"E' necessario compilare le righe consecutivamente")</f>
        <v/>
      </c>
    </row>
    <row r="1194" customFormat="false" ht="30" hidden="false" customHeight="true" outlineLevel="0" collapsed="false">
      <c r="H1194" s="198" t="str">
        <f aca="false">IFERROR(IF(AND(D1194="",F1194=""),"",SUM(H1193+D1194-F1194)),"E' necessario compilare le righe consecutivamente")</f>
        <v/>
      </c>
    </row>
    <row r="1195" customFormat="false" ht="30" hidden="false" customHeight="true" outlineLevel="0" collapsed="false">
      <c r="H1195" s="198" t="str">
        <f aca="false">IFERROR(IF(AND(D1195="",F1195=""),"",SUM(H1194+D1195-F1195)),"E' necessario compilare le righe consecutivamente")</f>
        <v/>
      </c>
    </row>
    <row r="1196" customFormat="false" ht="30" hidden="false" customHeight="true" outlineLevel="0" collapsed="false">
      <c r="H1196" s="198" t="str">
        <f aca="false">IFERROR(IF(AND(D1196="",F1196=""),"",SUM(H1195+D1196-F1196)),"E' necessario compilare le righe consecutivamente")</f>
        <v/>
      </c>
    </row>
    <row r="1197" customFormat="false" ht="30" hidden="false" customHeight="true" outlineLevel="0" collapsed="false">
      <c r="H1197" s="198" t="str">
        <f aca="false">IFERROR(IF(AND(D1197="",F1197=""),"",SUM(H1196+D1197-F1197)),"E' necessario compilare le righe consecutivamente")</f>
        <v/>
      </c>
    </row>
    <row r="1198" customFormat="false" ht="30" hidden="false" customHeight="true" outlineLevel="0" collapsed="false">
      <c r="H1198" s="198" t="str">
        <f aca="false">IFERROR(IF(AND(D1198="",F1198=""),"",SUM(H1197+D1198-F1198)),"E' necessario compilare le righe consecutivamente")</f>
        <v/>
      </c>
    </row>
    <row r="1199" customFormat="false" ht="30" hidden="false" customHeight="true" outlineLevel="0" collapsed="false">
      <c r="H1199" s="198" t="str">
        <f aca="false">IFERROR(IF(AND(D1199="",F1199=""),"",SUM(H1198+D1199-F1199)),"E' necessario compilare le righe consecutivamente")</f>
        <v/>
      </c>
    </row>
    <row r="1200" customFormat="false" ht="30" hidden="false" customHeight="true" outlineLevel="0" collapsed="false">
      <c r="H1200" s="198" t="str">
        <f aca="false">IFERROR(IF(AND(D1200="",F1200=""),"",SUM(H1199+D1200-F1200)),"E' necessario compilare le righe consecutivamente")</f>
        <v/>
      </c>
    </row>
    <row r="1201" customFormat="false" ht="30" hidden="false" customHeight="true" outlineLevel="0" collapsed="false">
      <c r="H1201" s="198" t="str">
        <f aca="false">IFERROR(IF(AND(D1201="",F1201=""),"",SUM(H1200+D1201-F1201)),"E' necessario compilare le righe consecutivamente")</f>
        <v/>
      </c>
    </row>
    <row r="1202" customFormat="false" ht="30" hidden="false" customHeight="true" outlineLevel="0" collapsed="false">
      <c r="H1202" s="198" t="str">
        <f aca="false">IFERROR(IF(AND(D1202="",F1202=""),"",SUM(H1201+D1202-F1202)),"E' necessario compilare le righe consecutivamente")</f>
        <v/>
      </c>
    </row>
    <row r="1203" customFormat="false" ht="30" hidden="false" customHeight="true" outlineLevel="0" collapsed="false">
      <c r="H1203" s="198" t="str">
        <f aca="false">IFERROR(IF(AND(D1203="",F1203=""),"",SUM(H1202+D1203-F1203)),"E' necessario compilare le righe consecutivamente")</f>
        <v/>
      </c>
    </row>
    <row r="1204" customFormat="false" ht="30" hidden="false" customHeight="true" outlineLevel="0" collapsed="false">
      <c r="H1204" s="198" t="str">
        <f aca="false">IFERROR(IF(AND(D1204="",F1204=""),"",SUM(H1203+D1204-F1204)),"E' necessario compilare le righe consecutivamente")</f>
        <v/>
      </c>
    </row>
    <row r="1205" customFormat="false" ht="30" hidden="false" customHeight="true" outlineLevel="0" collapsed="false">
      <c r="H1205" s="198" t="str">
        <f aca="false">IFERROR(IF(AND(D1205="",F1205=""),"",SUM(H1204+D1205-F1205)),"E' necessario compilare le righe consecutivamente")</f>
        <v/>
      </c>
    </row>
    <row r="1206" customFormat="false" ht="30" hidden="false" customHeight="true" outlineLevel="0" collapsed="false">
      <c r="H1206" s="198" t="str">
        <f aca="false">IFERROR(IF(AND(D1206="",F1206=""),"",SUM(H1205+D1206-F1206)),"E' necessario compilare le righe consecutivamente")</f>
        <v/>
      </c>
    </row>
    <row r="1207" customFormat="false" ht="30" hidden="false" customHeight="true" outlineLevel="0" collapsed="false">
      <c r="H1207" s="198" t="str">
        <f aca="false">IFERROR(IF(AND(D1207="",F1207=""),"",SUM(H1206+D1207-F1207)),"E' necessario compilare le righe consecutivamente")</f>
        <v/>
      </c>
    </row>
    <row r="1208" customFormat="false" ht="30" hidden="false" customHeight="true" outlineLevel="0" collapsed="false">
      <c r="H1208" s="198" t="str">
        <f aca="false">IFERROR(IF(AND(D1208="",F1208=""),"",SUM(H1207+D1208-F1208)),"E' necessario compilare le righe consecutivamente")</f>
        <v/>
      </c>
    </row>
    <row r="1209" customFormat="false" ht="30" hidden="false" customHeight="true" outlineLevel="0" collapsed="false">
      <c r="H1209" s="198" t="str">
        <f aca="false">IFERROR(IF(AND(D1209="",F1209=""),"",SUM(H1208+D1209-F1209)),"E' necessario compilare le righe consecutivamente")</f>
        <v/>
      </c>
    </row>
    <row r="1210" customFormat="false" ht="30" hidden="false" customHeight="true" outlineLevel="0" collapsed="false">
      <c r="H1210" s="198" t="str">
        <f aca="false">IFERROR(IF(AND(D1210="",F1210=""),"",SUM(H1209+D1210-F1210)),"E' necessario compilare le righe consecutivamente")</f>
        <v/>
      </c>
    </row>
    <row r="1211" customFormat="false" ht="30" hidden="false" customHeight="true" outlineLevel="0" collapsed="false">
      <c r="H1211" s="198" t="str">
        <f aca="false">IFERROR(IF(AND(D1211="",F1211=""),"",SUM(H1210+D1211-F1211)),"E' necessario compilare le righe consecutivamente")</f>
        <v/>
      </c>
    </row>
    <row r="1212" customFormat="false" ht="30" hidden="false" customHeight="true" outlineLevel="0" collapsed="false">
      <c r="H1212" s="198" t="str">
        <f aca="false">IFERROR(IF(AND(D1212="",F1212=""),"",SUM(H1211+D1212-F1212)),"E' necessario compilare le righe consecutivamente")</f>
        <v/>
      </c>
    </row>
    <row r="1213" customFormat="false" ht="30" hidden="false" customHeight="true" outlineLevel="0" collapsed="false">
      <c r="H1213" s="198" t="str">
        <f aca="false">IFERROR(IF(AND(D1213="",F1213=""),"",SUM(H1212+D1213-F1213)),"E' necessario compilare le righe consecutivamente")</f>
        <v/>
      </c>
    </row>
    <row r="1214" customFormat="false" ht="30" hidden="false" customHeight="true" outlineLevel="0" collapsed="false">
      <c r="H1214" s="198" t="str">
        <f aca="false">IFERROR(IF(AND(D1214="",F1214=""),"",SUM(H1213+D1214-F1214)),"E' necessario compilare le righe consecutivamente")</f>
        <v/>
      </c>
    </row>
    <row r="1215" customFormat="false" ht="30" hidden="false" customHeight="true" outlineLevel="0" collapsed="false">
      <c r="H1215" s="198" t="str">
        <f aca="false">IFERROR(IF(AND(D1215="",F1215=""),"",SUM(H1214+D1215-F1215)),"E' necessario compilare le righe consecutivamente")</f>
        <v/>
      </c>
    </row>
    <row r="1216" customFormat="false" ht="30" hidden="false" customHeight="true" outlineLevel="0" collapsed="false">
      <c r="H1216" s="198" t="str">
        <f aca="false">IFERROR(IF(AND(D1216="",F1216=""),"",SUM(H1215+D1216-F1216)),"E' necessario compilare le righe consecutivamente")</f>
        <v/>
      </c>
    </row>
    <row r="1217" customFormat="false" ht="30" hidden="false" customHeight="true" outlineLevel="0" collapsed="false">
      <c r="H1217" s="198" t="str">
        <f aca="false">IFERROR(IF(AND(D1217="",F1217=""),"",SUM(H1216+D1217-F1217)),"E' necessario compilare le righe consecutivamente")</f>
        <v/>
      </c>
    </row>
    <row r="1218" customFormat="false" ht="30" hidden="false" customHeight="true" outlineLevel="0" collapsed="false">
      <c r="H1218" s="198" t="str">
        <f aca="false">IFERROR(IF(AND(D1218="",F1218=""),"",SUM(H1217+D1218-F1218)),"E' necessario compilare le righe consecutivamente")</f>
        <v/>
      </c>
    </row>
    <row r="1219" customFormat="false" ht="30" hidden="false" customHeight="true" outlineLevel="0" collapsed="false">
      <c r="H1219" s="198" t="str">
        <f aca="false">IFERROR(IF(AND(D1219="",F1219=""),"",SUM(H1218+D1219-F1219)),"E' necessario compilare le righe consecutivamente")</f>
        <v/>
      </c>
    </row>
    <row r="1220" customFormat="false" ht="30" hidden="false" customHeight="true" outlineLevel="0" collapsed="false">
      <c r="H1220" s="198" t="str">
        <f aca="false">IFERROR(IF(AND(D1220="",F1220=""),"",SUM(H1219+D1220-F1220)),"E' necessario compilare le righe consecutivamente")</f>
        <v/>
      </c>
    </row>
    <row r="1221" customFormat="false" ht="30" hidden="false" customHeight="true" outlineLevel="0" collapsed="false">
      <c r="H1221" s="198" t="str">
        <f aca="false">IFERROR(IF(AND(D1221="",F1221=""),"",SUM(H1220+D1221-F1221)),"E' necessario compilare le righe consecutivamente")</f>
        <v/>
      </c>
    </row>
    <row r="1222" customFormat="false" ht="30" hidden="false" customHeight="true" outlineLevel="0" collapsed="false">
      <c r="H1222" s="198" t="str">
        <f aca="false">IFERROR(IF(AND(D1222="",F1222=""),"",SUM(H1221+D1222-F1222)),"E' necessario compilare le righe consecutivamente")</f>
        <v/>
      </c>
    </row>
    <row r="1223" customFormat="false" ht="30" hidden="false" customHeight="true" outlineLevel="0" collapsed="false">
      <c r="H1223" s="198" t="str">
        <f aca="false">IFERROR(IF(AND(D1223="",F1223=""),"",SUM(H1222+D1223-F1223)),"E' necessario compilare le righe consecutivamente")</f>
        <v/>
      </c>
    </row>
    <row r="1224" customFormat="false" ht="30" hidden="false" customHeight="true" outlineLevel="0" collapsed="false">
      <c r="H1224" s="198" t="str">
        <f aca="false">IFERROR(IF(AND(D1224="",F1224=""),"",SUM(H1223+D1224-F1224)),"E' necessario compilare le righe consecutivamente")</f>
        <v/>
      </c>
    </row>
    <row r="1225" customFormat="false" ht="30" hidden="false" customHeight="true" outlineLevel="0" collapsed="false">
      <c r="H1225" s="198" t="str">
        <f aca="false">IFERROR(IF(AND(D1225="",F1225=""),"",SUM(H1224+D1225-F1225)),"E' necessario compilare le righe consecutivamente")</f>
        <v/>
      </c>
    </row>
    <row r="1226" customFormat="false" ht="30" hidden="false" customHeight="true" outlineLevel="0" collapsed="false">
      <c r="H1226" s="198" t="str">
        <f aca="false">IFERROR(IF(AND(D1226="",F1226=""),"",SUM(H1225+D1226-F1226)),"E' necessario compilare le righe consecutivamente")</f>
        <v/>
      </c>
    </row>
    <row r="1227" customFormat="false" ht="30" hidden="false" customHeight="true" outlineLevel="0" collapsed="false">
      <c r="H1227" s="198" t="str">
        <f aca="false">IFERROR(IF(AND(D1227="",F1227=""),"",SUM(H1226+D1227-F1227)),"E' necessario compilare le righe consecutivamente")</f>
        <v/>
      </c>
    </row>
    <row r="1228" customFormat="false" ht="30" hidden="false" customHeight="true" outlineLevel="0" collapsed="false">
      <c r="H1228" s="198" t="str">
        <f aca="false">IFERROR(IF(AND(D1228="",F1228=""),"",SUM(H1227+D1228-F1228)),"E' necessario compilare le righe consecutivamente")</f>
        <v/>
      </c>
    </row>
    <row r="1229" customFormat="false" ht="30" hidden="false" customHeight="true" outlineLevel="0" collapsed="false">
      <c r="H1229" s="198" t="str">
        <f aca="false">IFERROR(IF(AND(D1229="",F1229=""),"",SUM(H1228+D1229-F1229)),"E' necessario compilare le righe consecutivamente")</f>
        <v/>
      </c>
    </row>
    <row r="1230" customFormat="false" ht="30" hidden="false" customHeight="true" outlineLevel="0" collapsed="false">
      <c r="H1230" s="198" t="str">
        <f aca="false">IFERROR(IF(AND(D1230="",F1230=""),"",SUM(H1229+D1230-F1230)),"E' necessario compilare le righe consecutivamente")</f>
        <v/>
      </c>
    </row>
    <row r="1231" customFormat="false" ht="30" hidden="false" customHeight="true" outlineLevel="0" collapsed="false">
      <c r="H1231" s="198" t="str">
        <f aca="false">IFERROR(IF(AND(D1231="",F1231=""),"",SUM(H1230+D1231-F1231)),"E' necessario compilare le righe consecutivamente")</f>
        <v/>
      </c>
    </row>
    <row r="1232" customFormat="false" ht="30" hidden="false" customHeight="true" outlineLevel="0" collapsed="false">
      <c r="H1232" s="198" t="str">
        <f aca="false">IFERROR(IF(AND(D1232="",F1232=""),"",SUM(H1231+D1232-F1232)),"E' necessario compilare le righe consecutivamente")</f>
        <v/>
      </c>
    </row>
    <row r="1233" customFormat="false" ht="30" hidden="false" customHeight="true" outlineLevel="0" collapsed="false">
      <c r="H1233" s="198" t="str">
        <f aca="false">IFERROR(IF(AND(D1233="",F1233=""),"",SUM(H1232+D1233-F1233)),"E' necessario compilare le righe consecutivamente")</f>
        <v/>
      </c>
    </row>
    <row r="1234" customFormat="false" ht="30" hidden="false" customHeight="true" outlineLevel="0" collapsed="false">
      <c r="H1234" s="198" t="str">
        <f aca="false">IFERROR(IF(AND(D1234="",F1234=""),"",SUM(H1233+D1234-F1234)),"E' necessario compilare le righe consecutivamente")</f>
        <v/>
      </c>
    </row>
    <row r="1235" customFormat="false" ht="30" hidden="false" customHeight="true" outlineLevel="0" collapsed="false">
      <c r="H1235" s="198" t="str">
        <f aca="false">IFERROR(IF(AND(D1235="",F1235=""),"",SUM(H1234+D1235-F1235)),"E' necessario compilare le righe consecutivamente")</f>
        <v/>
      </c>
    </row>
    <row r="1236" customFormat="false" ht="30" hidden="false" customHeight="true" outlineLevel="0" collapsed="false">
      <c r="H1236" s="198" t="str">
        <f aca="false">IFERROR(IF(AND(D1236="",F1236=""),"",SUM(H1235+D1236-F1236)),"E' necessario compilare le righe consecutivamente")</f>
        <v/>
      </c>
    </row>
    <row r="1237" customFormat="false" ht="30" hidden="false" customHeight="true" outlineLevel="0" collapsed="false">
      <c r="H1237" s="198" t="str">
        <f aca="false">IFERROR(IF(AND(D1237="",F1237=""),"",SUM(H1236+D1237-F1237)),"E' necessario compilare le righe consecutivamente")</f>
        <v/>
      </c>
    </row>
    <row r="1238" customFormat="false" ht="30" hidden="false" customHeight="true" outlineLevel="0" collapsed="false">
      <c r="H1238" s="198" t="str">
        <f aca="false">IFERROR(IF(AND(D1238="",F1238=""),"",SUM(H1237+D1238-F1238)),"E' necessario compilare le righe consecutivamente")</f>
        <v/>
      </c>
    </row>
    <row r="1239" customFormat="false" ht="30" hidden="false" customHeight="true" outlineLevel="0" collapsed="false">
      <c r="H1239" s="198" t="str">
        <f aca="false">IFERROR(IF(AND(D1239="",F1239=""),"",SUM(H1238+D1239-F1239)),"E' necessario compilare le righe consecutivamente")</f>
        <v/>
      </c>
    </row>
    <row r="1240" customFormat="false" ht="30" hidden="false" customHeight="true" outlineLevel="0" collapsed="false">
      <c r="H1240" s="198" t="str">
        <f aca="false">IFERROR(IF(AND(D1240="",F1240=""),"",SUM(H1239+D1240-F1240)),"E' necessario compilare le righe consecutivamente")</f>
        <v/>
      </c>
    </row>
    <row r="1241" customFormat="false" ht="30" hidden="false" customHeight="true" outlineLevel="0" collapsed="false">
      <c r="H1241" s="198" t="str">
        <f aca="false">IFERROR(IF(AND(D1241="",F1241=""),"",SUM(H1240+D1241-F1241)),"E' necessario compilare le righe consecutivamente")</f>
        <v/>
      </c>
    </row>
    <row r="1242" customFormat="false" ht="30" hidden="false" customHeight="true" outlineLevel="0" collapsed="false">
      <c r="H1242" s="198" t="str">
        <f aca="false">IFERROR(IF(AND(D1242="",F1242=""),"",SUM(H1241+D1242-F1242)),"E' necessario compilare le righe consecutivamente")</f>
        <v/>
      </c>
    </row>
    <row r="1243" customFormat="false" ht="30" hidden="false" customHeight="true" outlineLevel="0" collapsed="false">
      <c r="H1243" s="198" t="str">
        <f aca="false">IFERROR(IF(AND(D1243="",F1243=""),"",SUM(H1242+D1243-F1243)),"E' necessario compilare le righe consecutivamente")</f>
        <v/>
      </c>
    </row>
    <row r="1244" customFormat="false" ht="30" hidden="false" customHeight="true" outlineLevel="0" collapsed="false">
      <c r="H1244" s="198" t="str">
        <f aca="false">IFERROR(IF(AND(D1244="",F1244=""),"",SUM(H1243+D1244-F1244)),"E' necessario compilare le righe consecutivamente")</f>
        <v/>
      </c>
    </row>
    <row r="1245" customFormat="false" ht="30" hidden="false" customHeight="true" outlineLevel="0" collapsed="false">
      <c r="H1245" s="198" t="str">
        <f aca="false">IFERROR(IF(AND(D1245="",F1245=""),"",SUM(H1244+D1245-F1245)),"E' necessario compilare le righe consecutivamente")</f>
        <v/>
      </c>
    </row>
    <row r="1246" customFormat="false" ht="30" hidden="false" customHeight="true" outlineLevel="0" collapsed="false">
      <c r="H1246" s="198" t="str">
        <f aca="false">IFERROR(IF(AND(D1246="",F1246=""),"",SUM(H1245+D1246-F1246)),"E' necessario compilare le righe consecutivamente")</f>
        <v/>
      </c>
    </row>
    <row r="1247" customFormat="false" ht="30" hidden="false" customHeight="true" outlineLevel="0" collapsed="false">
      <c r="H1247" s="198" t="str">
        <f aca="false">IFERROR(IF(AND(D1247="",F1247=""),"",SUM(H1246+D1247-F1247)),"E' necessario compilare le righe consecutivamente")</f>
        <v/>
      </c>
    </row>
    <row r="1248" customFormat="false" ht="30" hidden="false" customHeight="true" outlineLevel="0" collapsed="false">
      <c r="H1248" s="198" t="str">
        <f aca="false">IFERROR(IF(AND(D1248="",F1248=""),"",SUM(H1247+D1248-F1248)),"E' necessario compilare le righe consecutivamente")</f>
        <v/>
      </c>
    </row>
    <row r="1249" customFormat="false" ht="30" hidden="false" customHeight="true" outlineLevel="0" collapsed="false">
      <c r="H1249" s="198" t="str">
        <f aca="false">IFERROR(IF(AND(D1249="",F1249=""),"",SUM(H1248+D1249-F1249)),"E' necessario compilare le righe consecutivamente")</f>
        <v/>
      </c>
    </row>
    <row r="1250" customFormat="false" ht="30" hidden="false" customHeight="true" outlineLevel="0" collapsed="false">
      <c r="H1250" s="198" t="str">
        <f aca="false">IFERROR(IF(AND(D1250="",F1250=""),"",SUM(H1249+D1250-F1250)),"E' necessario compilare le righe consecutivamente")</f>
        <v/>
      </c>
    </row>
    <row r="1251" customFormat="false" ht="30" hidden="false" customHeight="true" outlineLevel="0" collapsed="false">
      <c r="H1251" s="198" t="str">
        <f aca="false">IFERROR(IF(AND(D1251="",F1251=""),"",SUM(H1250+D1251-F1251)),"E' necessario compilare le righe consecutivamente")</f>
        <v/>
      </c>
    </row>
    <row r="1252" customFormat="false" ht="30" hidden="false" customHeight="true" outlineLevel="0" collapsed="false">
      <c r="H1252" s="198" t="str">
        <f aca="false">IFERROR(IF(AND(D1252="",F1252=""),"",SUM(H1251+D1252-F1252)),"E' necessario compilare le righe consecutivamente")</f>
        <v/>
      </c>
    </row>
    <row r="1253" customFormat="false" ht="30" hidden="false" customHeight="true" outlineLevel="0" collapsed="false">
      <c r="H1253" s="198" t="str">
        <f aca="false">IFERROR(IF(AND(D1253="",F1253=""),"",SUM(H1252+D1253-F1253)),"E' necessario compilare le righe consecutivamente")</f>
        <v/>
      </c>
    </row>
    <row r="1254" customFormat="false" ht="30" hidden="false" customHeight="true" outlineLevel="0" collapsed="false">
      <c r="H1254" s="198" t="str">
        <f aca="false">IFERROR(IF(AND(D1254="",F1254=""),"",SUM(H1253+D1254-F1254)),"E' necessario compilare le righe consecutivamente")</f>
        <v/>
      </c>
    </row>
    <row r="1255" customFormat="false" ht="30" hidden="false" customHeight="true" outlineLevel="0" collapsed="false">
      <c r="H1255" s="198" t="str">
        <f aca="false">IFERROR(IF(AND(D1255="",F1255=""),"",SUM(H1254+D1255-F1255)),"E' necessario compilare le righe consecutivamente")</f>
        <v/>
      </c>
    </row>
    <row r="1256" customFormat="false" ht="30" hidden="false" customHeight="true" outlineLevel="0" collapsed="false">
      <c r="H1256" s="198" t="str">
        <f aca="false">IFERROR(IF(AND(D1256="",F1256=""),"",SUM(H1255+D1256-F1256)),"E' necessario compilare le righe consecutivamente")</f>
        <v/>
      </c>
    </row>
    <row r="1257" customFormat="false" ht="30" hidden="false" customHeight="true" outlineLevel="0" collapsed="false">
      <c r="H1257" s="198" t="str">
        <f aca="false">IFERROR(IF(AND(D1257="",F1257=""),"",SUM(H1256+D1257-F1257)),"E' necessario compilare le righe consecutivamente")</f>
        <v/>
      </c>
    </row>
    <row r="1258" customFormat="false" ht="30" hidden="false" customHeight="true" outlineLevel="0" collapsed="false">
      <c r="H1258" s="198" t="str">
        <f aca="false">IFERROR(IF(AND(D1258="",F1258=""),"",SUM(H1257+D1258-F1258)),"E' necessario compilare le righe consecutivamente")</f>
        <v/>
      </c>
    </row>
    <row r="1259" customFormat="false" ht="30" hidden="false" customHeight="true" outlineLevel="0" collapsed="false">
      <c r="H1259" s="198" t="str">
        <f aca="false">IFERROR(IF(AND(D1259="",F1259=""),"",SUM(H1258+D1259-F1259)),"E' necessario compilare le righe consecutivamente")</f>
        <v/>
      </c>
    </row>
    <row r="1260" customFormat="false" ht="30" hidden="false" customHeight="true" outlineLevel="0" collapsed="false">
      <c r="H1260" s="198" t="str">
        <f aca="false">IFERROR(IF(AND(D1260="",F1260=""),"",SUM(H1259+D1260-F1260)),"E' necessario compilare le righe consecutivamente")</f>
        <v/>
      </c>
    </row>
    <row r="1261" customFormat="false" ht="30" hidden="false" customHeight="true" outlineLevel="0" collapsed="false">
      <c r="H1261" s="198" t="str">
        <f aca="false">IFERROR(IF(AND(D1261="",F1261=""),"",SUM(H1260+D1261-F1261)),"E' necessario compilare le righe consecutivamente")</f>
        <v/>
      </c>
    </row>
    <row r="1262" customFormat="false" ht="30" hidden="false" customHeight="true" outlineLevel="0" collapsed="false">
      <c r="H1262" s="198" t="str">
        <f aca="false">IFERROR(IF(AND(D1262="",F1262=""),"",SUM(H1261+D1262-F1262)),"E' necessario compilare le righe consecutivamente")</f>
        <v/>
      </c>
    </row>
    <row r="1263" customFormat="false" ht="30" hidden="false" customHeight="true" outlineLevel="0" collapsed="false">
      <c r="H1263" s="198" t="str">
        <f aca="false">IFERROR(IF(AND(D1263="",F1263=""),"",SUM(H1262+D1263-F1263)),"E' necessario compilare le righe consecutivamente")</f>
        <v/>
      </c>
    </row>
    <row r="1264" customFormat="false" ht="30" hidden="false" customHeight="true" outlineLevel="0" collapsed="false">
      <c r="H1264" s="198" t="str">
        <f aca="false">IFERROR(IF(AND(D1264="",F1264=""),"",SUM(H1263+D1264-F1264)),"E' necessario compilare le righe consecutivamente")</f>
        <v/>
      </c>
    </row>
    <row r="1265" customFormat="false" ht="30" hidden="false" customHeight="true" outlineLevel="0" collapsed="false">
      <c r="H1265" s="198" t="str">
        <f aca="false">IFERROR(IF(AND(D1265="",F1265=""),"",SUM(H1264+D1265-F1265)),"E' necessario compilare le righe consecutivamente")</f>
        <v/>
      </c>
    </row>
    <row r="1266" customFormat="false" ht="30" hidden="false" customHeight="true" outlineLevel="0" collapsed="false">
      <c r="H1266" s="198" t="str">
        <f aca="false">IFERROR(IF(AND(D1266="",F1266=""),"",SUM(H1265+D1266-F1266)),"E' necessario compilare le righe consecutivamente")</f>
        <v/>
      </c>
    </row>
    <row r="1267" customFormat="false" ht="30" hidden="false" customHeight="true" outlineLevel="0" collapsed="false">
      <c r="H1267" s="198" t="str">
        <f aca="false">IFERROR(IF(AND(D1267="",F1267=""),"",SUM(H1266+D1267-F1267)),"E' necessario compilare le righe consecutivamente")</f>
        <v/>
      </c>
    </row>
    <row r="1268" customFormat="false" ht="30" hidden="false" customHeight="true" outlineLevel="0" collapsed="false">
      <c r="H1268" s="198" t="str">
        <f aca="false">IFERROR(IF(AND(D1268="",F1268=""),"",SUM(H1267+D1268-F1268)),"E' necessario compilare le righe consecutivamente")</f>
        <v/>
      </c>
    </row>
    <row r="1269" customFormat="false" ht="30" hidden="false" customHeight="true" outlineLevel="0" collapsed="false">
      <c r="H1269" s="198" t="str">
        <f aca="false">IFERROR(IF(AND(D1269="",F1269=""),"",SUM(H1268+D1269-F1269)),"E' necessario compilare le righe consecutivamente")</f>
        <v/>
      </c>
    </row>
    <row r="1270" customFormat="false" ht="30" hidden="false" customHeight="true" outlineLevel="0" collapsed="false">
      <c r="H1270" s="198" t="str">
        <f aca="false">IFERROR(IF(AND(D1270="",F1270=""),"",SUM(H1269+D1270-F1270)),"E' necessario compilare le righe consecutivamente")</f>
        <v/>
      </c>
    </row>
    <row r="1271" customFormat="false" ht="30" hidden="false" customHeight="true" outlineLevel="0" collapsed="false">
      <c r="H1271" s="198" t="str">
        <f aca="false">IFERROR(IF(AND(D1271="",F1271=""),"",SUM(H1270+D1271-F1271)),"E' necessario compilare le righe consecutivamente")</f>
        <v/>
      </c>
    </row>
    <row r="1272" customFormat="false" ht="30" hidden="false" customHeight="true" outlineLevel="0" collapsed="false">
      <c r="H1272" s="198" t="str">
        <f aca="false">IFERROR(IF(AND(D1272="",F1272=""),"",SUM(H1271+D1272-F1272)),"E' necessario compilare le righe consecutivamente")</f>
        <v/>
      </c>
    </row>
    <row r="1273" customFormat="false" ht="30" hidden="false" customHeight="true" outlineLevel="0" collapsed="false">
      <c r="H1273" s="198" t="str">
        <f aca="false">IFERROR(IF(AND(D1273="",F1273=""),"",SUM(H1272+D1273-F1273)),"E' necessario compilare le righe consecutivamente")</f>
        <v/>
      </c>
    </row>
    <row r="1274" customFormat="false" ht="30" hidden="false" customHeight="true" outlineLevel="0" collapsed="false">
      <c r="H1274" s="198" t="str">
        <f aca="false">IFERROR(IF(AND(D1274="",F1274=""),"",SUM(H1273+D1274-F1274)),"E' necessario compilare le righe consecutivamente")</f>
        <v/>
      </c>
    </row>
    <row r="1275" customFormat="false" ht="30" hidden="false" customHeight="true" outlineLevel="0" collapsed="false">
      <c r="H1275" s="198" t="str">
        <f aca="false">IFERROR(IF(AND(D1275="",F1275=""),"",SUM(H1274+D1275-F1275)),"E' necessario compilare le righe consecutivamente")</f>
        <v/>
      </c>
    </row>
    <row r="1276" customFormat="false" ht="30" hidden="false" customHeight="true" outlineLevel="0" collapsed="false">
      <c r="H1276" s="198" t="str">
        <f aca="false">IFERROR(IF(AND(D1276="",F1276=""),"",SUM(H1275+D1276-F1276)),"E' necessario compilare le righe consecutivamente")</f>
        <v/>
      </c>
    </row>
    <row r="1277" customFormat="false" ht="30" hidden="false" customHeight="true" outlineLevel="0" collapsed="false">
      <c r="H1277" s="198" t="str">
        <f aca="false">IFERROR(IF(AND(D1277="",F1277=""),"",SUM(H1276+D1277-F1277)),"E' necessario compilare le righe consecutivamente")</f>
        <v/>
      </c>
    </row>
    <row r="1278" customFormat="false" ht="30" hidden="false" customHeight="true" outlineLevel="0" collapsed="false">
      <c r="H1278" s="198" t="str">
        <f aca="false">IFERROR(IF(AND(D1278="",F1278=""),"",SUM(H1277+D1278-F1278)),"E' necessario compilare le righe consecutivamente")</f>
        <v/>
      </c>
    </row>
    <row r="1279" customFormat="false" ht="30" hidden="false" customHeight="true" outlineLevel="0" collapsed="false">
      <c r="H1279" s="198" t="str">
        <f aca="false">IFERROR(IF(AND(D1279="",F1279=""),"",SUM(H1278+D1279-F1279)),"E' necessario compilare le righe consecutivamente")</f>
        <v/>
      </c>
    </row>
    <row r="1280" customFormat="false" ht="30" hidden="false" customHeight="true" outlineLevel="0" collapsed="false">
      <c r="H1280" s="198" t="str">
        <f aca="false">IFERROR(IF(AND(D1280="",F1280=""),"",SUM(H1279+D1280-F1280)),"E' necessario compilare le righe consecutivamente")</f>
        <v/>
      </c>
    </row>
    <row r="1281" customFormat="false" ht="30" hidden="false" customHeight="true" outlineLevel="0" collapsed="false">
      <c r="H1281" s="198" t="str">
        <f aca="false">IFERROR(IF(AND(D1281="",F1281=""),"",SUM(H1280+D1281-F1281)),"E' necessario compilare le righe consecutivamente")</f>
        <v/>
      </c>
    </row>
    <row r="1282" customFormat="false" ht="30" hidden="false" customHeight="true" outlineLevel="0" collapsed="false">
      <c r="H1282" s="198" t="str">
        <f aca="false">IFERROR(IF(AND(D1282="",F1282=""),"",SUM(H1281+D1282-F1282)),"E' necessario compilare le righe consecutivamente")</f>
        <v/>
      </c>
    </row>
    <row r="1283" customFormat="false" ht="30" hidden="false" customHeight="true" outlineLevel="0" collapsed="false">
      <c r="H1283" s="198" t="str">
        <f aca="false">IFERROR(IF(AND(D1283="",F1283=""),"",SUM(H1282+D1283-F1283)),"E' necessario compilare le righe consecutivamente")</f>
        <v/>
      </c>
    </row>
    <row r="1284" customFormat="false" ht="30" hidden="false" customHeight="true" outlineLevel="0" collapsed="false">
      <c r="H1284" s="198" t="str">
        <f aca="false">IFERROR(IF(AND(D1284="",F1284=""),"",SUM(H1283+D1284-F1284)),"E' necessario compilare le righe consecutivamente")</f>
        <v/>
      </c>
    </row>
    <row r="1285" customFormat="false" ht="30" hidden="false" customHeight="true" outlineLevel="0" collapsed="false">
      <c r="H1285" s="198" t="str">
        <f aca="false">IFERROR(IF(AND(D1285="",F1285=""),"",SUM(H1284+D1285-F1285)),"E' necessario compilare le righe consecutivamente")</f>
        <v/>
      </c>
    </row>
    <row r="1286" customFormat="false" ht="30" hidden="false" customHeight="true" outlineLevel="0" collapsed="false">
      <c r="H1286" s="198" t="str">
        <f aca="false">IFERROR(IF(AND(D1286="",F1286=""),"",SUM(H1285+D1286-F1286)),"E' necessario compilare le righe consecutivamente")</f>
        <v/>
      </c>
    </row>
    <row r="1287" customFormat="false" ht="30" hidden="false" customHeight="true" outlineLevel="0" collapsed="false">
      <c r="H1287" s="198" t="str">
        <f aca="false">IFERROR(IF(AND(D1287="",F1287=""),"",SUM(H1286+D1287-F1287)),"E' necessario compilare le righe consecutivamente")</f>
        <v/>
      </c>
    </row>
    <row r="1288" customFormat="false" ht="30" hidden="false" customHeight="true" outlineLevel="0" collapsed="false">
      <c r="H1288" s="198" t="str">
        <f aca="false">IFERROR(IF(AND(D1288="",F1288=""),"",SUM(H1287+D1288-F1288)),"E' necessario compilare le righe consecutivamente")</f>
        <v/>
      </c>
    </row>
    <row r="1289" customFormat="false" ht="30" hidden="false" customHeight="true" outlineLevel="0" collapsed="false">
      <c r="H1289" s="198" t="str">
        <f aca="false">IFERROR(IF(AND(D1289="",F1289=""),"",SUM(H1288+D1289-F1289)),"E' necessario compilare le righe consecutivamente")</f>
        <v/>
      </c>
    </row>
    <row r="1290" customFormat="false" ht="30" hidden="false" customHeight="true" outlineLevel="0" collapsed="false">
      <c r="H1290" s="198" t="str">
        <f aca="false">IFERROR(IF(AND(D1290="",F1290=""),"",SUM(H1289+D1290-F1290)),"E' necessario compilare le righe consecutivamente")</f>
        <v/>
      </c>
    </row>
    <row r="1291" customFormat="false" ht="30" hidden="false" customHeight="true" outlineLevel="0" collapsed="false">
      <c r="H1291" s="198" t="str">
        <f aca="false">IFERROR(IF(AND(D1291="",F1291=""),"",SUM(H1290+D1291-F1291)),"E' necessario compilare le righe consecutivamente")</f>
        <v/>
      </c>
    </row>
    <row r="1292" customFormat="false" ht="30" hidden="false" customHeight="true" outlineLevel="0" collapsed="false">
      <c r="H1292" s="198" t="str">
        <f aca="false">IFERROR(IF(AND(D1292="",F1292=""),"",SUM(H1291+D1292-F1292)),"E' necessario compilare le righe consecutivamente")</f>
        <v/>
      </c>
    </row>
    <row r="1293" customFormat="false" ht="30" hidden="false" customHeight="true" outlineLevel="0" collapsed="false">
      <c r="H1293" s="198" t="str">
        <f aca="false">IFERROR(IF(AND(D1293="",F1293=""),"",SUM(H1292+D1293-F1293)),"E' necessario compilare le righe consecutivamente")</f>
        <v/>
      </c>
    </row>
    <row r="1294" customFormat="false" ht="30" hidden="false" customHeight="true" outlineLevel="0" collapsed="false">
      <c r="H1294" s="198" t="str">
        <f aca="false">IFERROR(IF(AND(D1294="",F1294=""),"",SUM(H1293+D1294-F1294)),"E' necessario compilare le righe consecutivamente")</f>
        <v/>
      </c>
    </row>
    <row r="1295" customFormat="false" ht="30" hidden="false" customHeight="true" outlineLevel="0" collapsed="false">
      <c r="H1295" s="198" t="str">
        <f aca="false">IFERROR(IF(AND(D1295="",F1295=""),"",SUM(H1294+D1295-F1295)),"E' necessario compilare le righe consecutivamente")</f>
        <v/>
      </c>
    </row>
    <row r="1296" customFormat="false" ht="30" hidden="false" customHeight="true" outlineLevel="0" collapsed="false">
      <c r="H1296" s="198" t="str">
        <f aca="false">IFERROR(IF(AND(D1296="",F1296=""),"",SUM(H1295+D1296-F1296)),"E' necessario compilare le righe consecutivamente")</f>
        <v/>
      </c>
    </row>
    <row r="1297" customFormat="false" ht="30" hidden="false" customHeight="true" outlineLevel="0" collapsed="false">
      <c r="H1297" s="198" t="str">
        <f aca="false">IFERROR(IF(AND(D1297="",F1297=""),"",SUM(H1296+D1297-F1297)),"E' necessario compilare le righe consecutivamente")</f>
        <v/>
      </c>
    </row>
    <row r="1298" customFormat="false" ht="30" hidden="false" customHeight="true" outlineLevel="0" collapsed="false">
      <c r="H1298" s="198" t="str">
        <f aca="false">IFERROR(IF(AND(D1298="",F1298=""),"",SUM(H1297+D1298-F1298)),"E' necessario compilare le righe consecutivamente")</f>
        <v/>
      </c>
    </row>
    <row r="1299" customFormat="false" ht="30" hidden="false" customHeight="true" outlineLevel="0" collapsed="false">
      <c r="H1299" s="198" t="str">
        <f aca="false">IFERROR(IF(AND(D1299="",F1299=""),"",SUM(H1298+D1299-F1299)),"E' necessario compilare le righe consecutivamente")</f>
        <v/>
      </c>
    </row>
    <row r="1300" customFormat="false" ht="30" hidden="false" customHeight="true" outlineLevel="0" collapsed="false">
      <c r="H1300" s="198" t="str">
        <f aca="false">IFERROR(IF(AND(D1300="",F1300=""),"",SUM(H1299+D1300-F1300)),"E' necessario compilare le righe consecutivamente")</f>
        <v/>
      </c>
    </row>
    <row r="1301" customFormat="false" ht="30" hidden="false" customHeight="true" outlineLevel="0" collapsed="false">
      <c r="H1301" s="198" t="str">
        <f aca="false">IFERROR(IF(AND(D1301="",F1301=""),"",SUM(H1300+D1301-F1301)),"E' necessario compilare le righe consecutivamente")</f>
        <v/>
      </c>
    </row>
    <row r="1302" customFormat="false" ht="30" hidden="false" customHeight="true" outlineLevel="0" collapsed="false">
      <c r="H1302" s="198" t="str">
        <f aca="false">IFERROR(IF(AND(D1302="",F1302=""),"",SUM(H1301+D1302-F1302)),"E' necessario compilare le righe consecutivamente")</f>
        <v/>
      </c>
    </row>
    <row r="1303" customFormat="false" ht="30" hidden="false" customHeight="true" outlineLevel="0" collapsed="false">
      <c r="H1303" s="198" t="str">
        <f aca="false">IFERROR(IF(AND(D1303="",F1303=""),"",SUM(H1302+D1303-F1303)),"E' necessario compilare le righe consecutivamente")</f>
        <v/>
      </c>
    </row>
    <row r="1304" customFormat="false" ht="30" hidden="false" customHeight="true" outlineLevel="0" collapsed="false">
      <c r="H1304" s="198" t="str">
        <f aca="false">IFERROR(IF(AND(D1304="",F1304=""),"",SUM(H1303+D1304-F1304)),"E' necessario compilare le righe consecutivamente")</f>
        <v/>
      </c>
    </row>
    <row r="1305" customFormat="false" ht="30" hidden="false" customHeight="true" outlineLevel="0" collapsed="false">
      <c r="H1305" s="198" t="str">
        <f aca="false">IFERROR(IF(AND(D1305="",F1305=""),"",SUM(H1304+D1305-F1305)),"E' necessario compilare le righe consecutivamente")</f>
        <v/>
      </c>
    </row>
    <row r="1306" customFormat="false" ht="30" hidden="false" customHeight="true" outlineLevel="0" collapsed="false">
      <c r="H1306" s="198" t="str">
        <f aca="false">IFERROR(IF(AND(D1306="",F1306=""),"",SUM(H1305+D1306-F1306)),"E' necessario compilare le righe consecutivamente")</f>
        <v/>
      </c>
    </row>
    <row r="1307" customFormat="false" ht="30" hidden="false" customHeight="true" outlineLevel="0" collapsed="false">
      <c r="H1307" s="198" t="str">
        <f aca="false">IFERROR(IF(AND(D1307="",F1307=""),"",SUM(H1306+D1307-F1307)),"E' necessario compilare le righe consecutivamente")</f>
        <v/>
      </c>
    </row>
    <row r="1308" customFormat="false" ht="30" hidden="false" customHeight="true" outlineLevel="0" collapsed="false">
      <c r="H1308" s="198" t="str">
        <f aca="false">IFERROR(IF(AND(D1308="",F1308=""),"",SUM(H1307+D1308-F1308)),"E' necessario compilare le righe consecutivamente")</f>
        <v/>
      </c>
    </row>
    <row r="1309" customFormat="false" ht="30" hidden="false" customHeight="true" outlineLevel="0" collapsed="false">
      <c r="H1309" s="198" t="str">
        <f aca="false">IFERROR(IF(AND(D1309="",F1309=""),"",SUM(H1308+D1309-F1309)),"E' necessario compilare le righe consecutivamente")</f>
        <v/>
      </c>
    </row>
    <row r="1310" customFormat="false" ht="30" hidden="false" customHeight="true" outlineLevel="0" collapsed="false">
      <c r="H1310" s="198" t="str">
        <f aca="false">IFERROR(IF(AND(D1310="",F1310=""),"",SUM(H1309+D1310-F1310)),"E' necessario compilare le righe consecutivamente")</f>
        <v/>
      </c>
    </row>
    <row r="1311" customFormat="false" ht="30" hidden="false" customHeight="true" outlineLevel="0" collapsed="false">
      <c r="H1311" s="198" t="str">
        <f aca="false">IFERROR(IF(AND(D1311="",F1311=""),"",SUM(H1310+D1311-F1311)),"E' necessario compilare le righe consecutivamente")</f>
        <v/>
      </c>
    </row>
    <row r="1312" customFormat="false" ht="30" hidden="false" customHeight="true" outlineLevel="0" collapsed="false">
      <c r="H1312" s="198" t="str">
        <f aca="false">IFERROR(IF(AND(D1312="",F1312=""),"",SUM(H1311+D1312-F1312)),"E' necessario compilare le righe consecutivamente")</f>
        <v/>
      </c>
    </row>
    <row r="1313" customFormat="false" ht="30" hidden="false" customHeight="true" outlineLevel="0" collapsed="false">
      <c r="H1313" s="198" t="str">
        <f aca="false">IFERROR(IF(AND(D1313="",F1313=""),"",SUM(H1312+D1313-F1313)),"E' necessario compilare le righe consecutivamente")</f>
        <v/>
      </c>
    </row>
    <row r="1314" customFormat="false" ht="30" hidden="false" customHeight="true" outlineLevel="0" collapsed="false">
      <c r="H1314" s="198" t="str">
        <f aca="false">IFERROR(IF(AND(D1314="",F1314=""),"",SUM(H1313+D1314-F1314)),"E' necessario compilare le righe consecutivamente")</f>
        <v/>
      </c>
    </row>
    <row r="1315" customFormat="false" ht="30" hidden="false" customHeight="true" outlineLevel="0" collapsed="false">
      <c r="H1315" s="198" t="str">
        <f aca="false">IFERROR(IF(AND(D1315="",F1315=""),"",SUM(H1314+D1315-F1315)),"E' necessario compilare le righe consecutivamente")</f>
        <v/>
      </c>
    </row>
    <row r="1316" customFormat="false" ht="30" hidden="false" customHeight="true" outlineLevel="0" collapsed="false">
      <c r="H1316" s="198" t="str">
        <f aca="false">IFERROR(IF(AND(D1316="",F1316=""),"",SUM(H1315+D1316-F1316)),"E' necessario compilare le righe consecutivamente")</f>
        <v/>
      </c>
    </row>
    <row r="1317" customFormat="false" ht="30" hidden="false" customHeight="true" outlineLevel="0" collapsed="false">
      <c r="H1317" s="198" t="str">
        <f aca="false">IFERROR(IF(AND(D1317="",F1317=""),"",SUM(H1316+D1317-F1317)),"E' necessario compilare le righe consecutivamente")</f>
        <v/>
      </c>
    </row>
    <row r="1318" customFormat="false" ht="30" hidden="false" customHeight="true" outlineLevel="0" collapsed="false">
      <c r="H1318" s="198" t="str">
        <f aca="false">IFERROR(IF(AND(D1318="",F1318=""),"",SUM(H1317+D1318-F1318)),"E' necessario compilare le righe consecutivamente")</f>
        <v/>
      </c>
    </row>
    <row r="1319" customFormat="false" ht="30" hidden="false" customHeight="true" outlineLevel="0" collapsed="false">
      <c r="H1319" s="198" t="str">
        <f aca="false">IFERROR(IF(AND(D1319="",F1319=""),"",SUM(H1318+D1319-F1319)),"E' necessario compilare le righe consecutivamente")</f>
        <v/>
      </c>
    </row>
    <row r="1320" customFormat="false" ht="30" hidden="false" customHeight="true" outlineLevel="0" collapsed="false">
      <c r="H1320" s="198" t="str">
        <f aca="false">IFERROR(IF(AND(D1320="",F1320=""),"",SUM(H1319+D1320-F1320)),"E' necessario compilare le righe consecutivamente")</f>
        <v/>
      </c>
    </row>
    <row r="1321" customFormat="false" ht="30" hidden="false" customHeight="true" outlineLevel="0" collapsed="false">
      <c r="H1321" s="198" t="str">
        <f aca="false">IFERROR(IF(AND(D1321="",F1321=""),"",SUM(H1320+D1321-F1321)),"E' necessario compilare le righe consecutivamente")</f>
        <v/>
      </c>
    </row>
    <row r="1322" customFormat="false" ht="30" hidden="false" customHeight="true" outlineLevel="0" collapsed="false">
      <c r="H1322" s="198" t="str">
        <f aca="false">IFERROR(IF(AND(D1322="",F1322=""),"",SUM(H1321+D1322-F1322)),"E' necessario compilare le righe consecutivamente")</f>
        <v/>
      </c>
    </row>
    <row r="1323" customFormat="false" ht="30" hidden="false" customHeight="true" outlineLevel="0" collapsed="false">
      <c r="H1323" s="198" t="str">
        <f aca="false">IFERROR(IF(AND(D1323="",F1323=""),"",SUM(H1322+D1323-F1323)),"E' necessario compilare le righe consecutivamente")</f>
        <v/>
      </c>
    </row>
    <row r="1324" customFormat="false" ht="30" hidden="false" customHeight="true" outlineLevel="0" collapsed="false">
      <c r="H1324" s="198" t="str">
        <f aca="false">IFERROR(IF(AND(D1324="",F1324=""),"",SUM(H1323+D1324-F1324)),"E' necessario compilare le righe consecutivamente")</f>
        <v/>
      </c>
    </row>
    <row r="1325" customFormat="false" ht="30" hidden="false" customHeight="true" outlineLevel="0" collapsed="false">
      <c r="H1325" s="198" t="str">
        <f aca="false">IFERROR(IF(AND(D1325="",F1325=""),"",SUM(H1324+D1325-F1325)),"E' necessario compilare le righe consecutivamente")</f>
        <v/>
      </c>
    </row>
    <row r="1326" customFormat="false" ht="30" hidden="false" customHeight="true" outlineLevel="0" collapsed="false">
      <c r="H1326" s="198" t="str">
        <f aca="false">IFERROR(IF(AND(D1326="",F1326=""),"",SUM(H1325+D1326-F1326)),"E' necessario compilare le righe consecutivamente")</f>
        <v/>
      </c>
    </row>
    <row r="1327" customFormat="false" ht="30" hidden="false" customHeight="true" outlineLevel="0" collapsed="false">
      <c r="H1327" s="198" t="str">
        <f aca="false">IFERROR(IF(AND(D1327="",F1327=""),"",SUM(H1326+D1327-F1327)),"E' necessario compilare le righe consecutivamente")</f>
        <v/>
      </c>
    </row>
    <row r="1328" customFormat="false" ht="30" hidden="false" customHeight="true" outlineLevel="0" collapsed="false">
      <c r="H1328" s="198" t="str">
        <f aca="false">IFERROR(IF(AND(D1328="",F1328=""),"",SUM(H1327+D1328-F1328)),"E' necessario compilare le righe consecutivamente")</f>
        <v/>
      </c>
    </row>
    <row r="1329" customFormat="false" ht="30" hidden="false" customHeight="true" outlineLevel="0" collapsed="false">
      <c r="H1329" s="198" t="str">
        <f aca="false">IFERROR(IF(AND(D1329="",F1329=""),"",SUM(H1328+D1329-F1329)),"E' necessario compilare le righe consecutivamente")</f>
        <v/>
      </c>
    </row>
    <row r="1330" customFormat="false" ht="30" hidden="false" customHeight="true" outlineLevel="0" collapsed="false">
      <c r="H1330" s="198" t="str">
        <f aca="false">IFERROR(IF(AND(D1330="",F1330=""),"",SUM(H1329+D1330-F1330)),"E' necessario compilare le righe consecutivamente")</f>
        <v/>
      </c>
    </row>
    <row r="1331" customFormat="false" ht="30" hidden="false" customHeight="true" outlineLevel="0" collapsed="false">
      <c r="H1331" s="198" t="str">
        <f aca="false">IFERROR(IF(AND(D1331="",F1331=""),"",SUM(H1330+D1331-F1331)),"E' necessario compilare le righe consecutivamente")</f>
        <v/>
      </c>
    </row>
    <row r="1332" customFormat="false" ht="30" hidden="false" customHeight="true" outlineLevel="0" collapsed="false">
      <c r="H1332" s="198" t="str">
        <f aca="false">IFERROR(IF(AND(D1332="",F1332=""),"",SUM(H1331+D1332-F1332)),"E' necessario compilare le righe consecutivamente")</f>
        <v/>
      </c>
    </row>
    <row r="1333" customFormat="false" ht="30" hidden="false" customHeight="true" outlineLevel="0" collapsed="false">
      <c r="H1333" s="198" t="str">
        <f aca="false">IFERROR(IF(AND(D1333="",F1333=""),"",SUM(H1332+D1333-F1333)),"E' necessario compilare le righe consecutivamente")</f>
        <v/>
      </c>
    </row>
    <row r="1334" customFormat="false" ht="30" hidden="false" customHeight="true" outlineLevel="0" collapsed="false">
      <c r="H1334" s="198" t="str">
        <f aca="false">IFERROR(IF(AND(D1334="",F1334=""),"",SUM(H1333+D1334-F1334)),"E' necessario compilare le righe consecutivamente")</f>
        <v/>
      </c>
    </row>
    <row r="1335" customFormat="false" ht="30" hidden="false" customHeight="true" outlineLevel="0" collapsed="false">
      <c r="H1335" s="198" t="str">
        <f aca="false">IFERROR(IF(AND(D1335="",F1335=""),"",SUM(H1334+D1335-F1335)),"E' necessario compilare le righe consecutivamente")</f>
        <v/>
      </c>
    </row>
    <row r="1336" customFormat="false" ht="30" hidden="false" customHeight="true" outlineLevel="0" collapsed="false">
      <c r="H1336" s="198" t="str">
        <f aca="false">IFERROR(IF(AND(D1336="",F1336=""),"",SUM(H1335+D1336-F1336)),"E' necessario compilare le righe consecutivamente")</f>
        <v/>
      </c>
    </row>
    <row r="1337" customFormat="false" ht="30" hidden="false" customHeight="true" outlineLevel="0" collapsed="false">
      <c r="H1337" s="198" t="str">
        <f aca="false">IFERROR(IF(AND(D1337="",F1337=""),"",SUM(H1336+D1337-F1337)),"E' necessario compilare le righe consecutivamente")</f>
        <v/>
      </c>
    </row>
    <row r="1338" customFormat="false" ht="30" hidden="false" customHeight="true" outlineLevel="0" collapsed="false">
      <c r="H1338" s="198" t="str">
        <f aca="false">IFERROR(IF(AND(D1338="",F1338=""),"",SUM(H1337+D1338-F1338)),"E' necessario compilare le righe consecutivamente")</f>
        <v/>
      </c>
    </row>
    <row r="1339" customFormat="false" ht="30" hidden="false" customHeight="true" outlineLevel="0" collapsed="false">
      <c r="H1339" s="198" t="str">
        <f aca="false">IFERROR(IF(AND(D1339="",F1339=""),"",SUM(H1338+D1339-F1339)),"E' necessario compilare le righe consecutivamente")</f>
        <v/>
      </c>
    </row>
    <row r="1340" customFormat="false" ht="30" hidden="false" customHeight="true" outlineLevel="0" collapsed="false">
      <c r="H1340" s="198" t="str">
        <f aca="false">IFERROR(IF(AND(D1340="",F1340=""),"",SUM(H1339+D1340-F1340)),"E' necessario compilare le righe consecutivamente")</f>
        <v/>
      </c>
    </row>
    <row r="1341" customFormat="false" ht="30" hidden="false" customHeight="true" outlineLevel="0" collapsed="false">
      <c r="H1341" s="198" t="str">
        <f aca="false">IFERROR(IF(AND(D1341="",F1341=""),"",SUM(H1340+D1341-F1341)),"E' necessario compilare le righe consecutivamente")</f>
        <v/>
      </c>
    </row>
    <row r="1342" customFormat="false" ht="30" hidden="false" customHeight="true" outlineLevel="0" collapsed="false">
      <c r="H1342" s="198" t="str">
        <f aca="false">IFERROR(IF(AND(D1342="",F1342=""),"",SUM(H1341+D1342-F1342)),"E' necessario compilare le righe consecutivamente")</f>
        <v/>
      </c>
    </row>
    <row r="1343" customFormat="false" ht="30" hidden="false" customHeight="true" outlineLevel="0" collapsed="false">
      <c r="H1343" s="198" t="str">
        <f aca="false">IFERROR(IF(AND(D1343="",F1343=""),"",SUM(H1342+D1343-F1343)),"E' necessario compilare le righe consecutivamente")</f>
        <v/>
      </c>
    </row>
    <row r="1344" customFormat="false" ht="30" hidden="false" customHeight="true" outlineLevel="0" collapsed="false">
      <c r="H1344" s="198" t="str">
        <f aca="false">IFERROR(IF(AND(D1344="",F1344=""),"",SUM(H1343+D1344-F1344)),"E' necessario compilare le righe consecutivamente")</f>
        <v/>
      </c>
    </row>
    <row r="1345" customFormat="false" ht="30" hidden="false" customHeight="true" outlineLevel="0" collapsed="false">
      <c r="H1345" s="198" t="str">
        <f aca="false">IFERROR(IF(AND(D1345="",F1345=""),"",SUM(H1344+D1345-F1345)),"E' necessario compilare le righe consecutivamente")</f>
        <v/>
      </c>
    </row>
    <row r="1346" customFormat="false" ht="30" hidden="false" customHeight="true" outlineLevel="0" collapsed="false">
      <c r="H1346" s="198" t="str">
        <f aca="false">IFERROR(IF(AND(D1346="",F1346=""),"",SUM(H1345+D1346-F1346)),"E' necessario compilare le righe consecutivamente")</f>
        <v/>
      </c>
    </row>
    <row r="1347" customFormat="false" ht="30" hidden="false" customHeight="true" outlineLevel="0" collapsed="false">
      <c r="H1347" s="198" t="str">
        <f aca="false">IFERROR(IF(AND(D1347="",F1347=""),"",SUM(H1346+D1347-F1347)),"E' necessario compilare le righe consecutivamente")</f>
        <v/>
      </c>
    </row>
    <row r="1348" customFormat="false" ht="30" hidden="false" customHeight="true" outlineLevel="0" collapsed="false">
      <c r="H1348" s="198" t="str">
        <f aca="false">IFERROR(IF(AND(D1348="",F1348=""),"",SUM(H1347+D1348-F1348)),"E' necessario compilare le righe consecutivamente")</f>
        <v/>
      </c>
    </row>
    <row r="1349" customFormat="false" ht="30" hidden="false" customHeight="true" outlineLevel="0" collapsed="false">
      <c r="H1349" s="198" t="str">
        <f aca="false">IFERROR(IF(AND(D1349="",F1349=""),"",SUM(H1348+D1349-F1349)),"E' necessario compilare le righe consecutivamente")</f>
        <v/>
      </c>
    </row>
    <row r="1350" customFormat="false" ht="30" hidden="false" customHeight="true" outlineLevel="0" collapsed="false">
      <c r="H1350" s="198" t="str">
        <f aca="false">IFERROR(IF(AND(D1350="",F1350=""),"",SUM(H1349+D1350-F1350)),"E' necessario compilare le righe consecutivamente")</f>
        <v/>
      </c>
    </row>
    <row r="1351" customFormat="false" ht="30" hidden="false" customHeight="true" outlineLevel="0" collapsed="false">
      <c r="H1351" s="198" t="str">
        <f aca="false">IFERROR(IF(AND(D1351="",F1351=""),"",SUM(H1350+D1351-F1351)),"E' necessario compilare le righe consecutivamente")</f>
        <v/>
      </c>
    </row>
    <row r="1352" customFormat="false" ht="30" hidden="false" customHeight="true" outlineLevel="0" collapsed="false">
      <c r="H1352" s="198" t="str">
        <f aca="false">IFERROR(IF(AND(D1352="",F1352=""),"",SUM(H1351+D1352-F1352)),"E' necessario compilare le righe consecutivamente")</f>
        <v/>
      </c>
    </row>
    <row r="1353" customFormat="false" ht="30" hidden="false" customHeight="true" outlineLevel="0" collapsed="false">
      <c r="H1353" s="198" t="str">
        <f aca="false">IFERROR(IF(AND(D1353="",F1353=""),"",SUM(H1352+D1353-F1353)),"E' necessario compilare le righe consecutivamente")</f>
        <v/>
      </c>
    </row>
    <row r="1354" customFormat="false" ht="30" hidden="false" customHeight="true" outlineLevel="0" collapsed="false">
      <c r="H1354" s="198" t="str">
        <f aca="false">IFERROR(IF(AND(D1354="",F1354=""),"",SUM(H1353+D1354-F1354)),"E' necessario compilare le righe consecutivamente")</f>
        <v/>
      </c>
    </row>
    <row r="1355" customFormat="false" ht="30" hidden="false" customHeight="true" outlineLevel="0" collapsed="false">
      <c r="H1355" s="198" t="str">
        <f aca="false">IFERROR(IF(AND(D1355="",F1355=""),"",SUM(H1354+D1355-F1355)),"E' necessario compilare le righe consecutivamente")</f>
        <v/>
      </c>
    </row>
    <row r="1356" customFormat="false" ht="30" hidden="false" customHeight="true" outlineLevel="0" collapsed="false">
      <c r="H1356" s="198" t="str">
        <f aca="false">IFERROR(IF(AND(D1356="",F1356=""),"",SUM(H1355+D1356-F1356)),"E' necessario compilare le righe consecutivamente")</f>
        <v/>
      </c>
    </row>
    <row r="1357" customFormat="false" ht="30" hidden="false" customHeight="true" outlineLevel="0" collapsed="false">
      <c r="H1357" s="198" t="str">
        <f aca="false">IFERROR(IF(AND(D1357="",F1357=""),"",SUM(H1356+D1357-F1357)),"E' necessario compilare le righe consecutivamente")</f>
        <v/>
      </c>
    </row>
    <row r="1358" customFormat="false" ht="30" hidden="false" customHeight="true" outlineLevel="0" collapsed="false">
      <c r="H1358" s="198" t="str">
        <f aca="false">IFERROR(IF(AND(D1358="",F1358=""),"",SUM(H1357+D1358-F1358)),"E' necessario compilare le righe consecutivamente")</f>
        <v/>
      </c>
    </row>
    <row r="1359" customFormat="false" ht="30" hidden="false" customHeight="true" outlineLevel="0" collapsed="false">
      <c r="H1359" s="198" t="str">
        <f aca="false">IFERROR(IF(AND(D1359="",F1359=""),"",SUM(H1358+D1359-F1359)),"E' necessario compilare le righe consecutivamente")</f>
        <v/>
      </c>
    </row>
    <row r="1360" customFormat="false" ht="30" hidden="false" customHeight="true" outlineLevel="0" collapsed="false">
      <c r="H1360" s="198" t="str">
        <f aca="false">IFERROR(IF(AND(D1360="",F1360=""),"",SUM(H1359+D1360-F1360)),"E' necessario compilare le righe consecutivamente")</f>
        <v/>
      </c>
    </row>
    <row r="1361" customFormat="false" ht="30" hidden="false" customHeight="true" outlineLevel="0" collapsed="false">
      <c r="H1361" s="198" t="str">
        <f aca="false">IFERROR(IF(AND(D1361="",F1361=""),"",SUM(H1360+D1361-F1361)),"E' necessario compilare le righe consecutivamente")</f>
        <v/>
      </c>
    </row>
    <row r="1362" customFormat="false" ht="30" hidden="false" customHeight="true" outlineLevel="0" collapsed="false">
      <c r="H1362" s="198" t="str">
        <f aca="false">IFERROR(IF(AND(D1362="",F1362=""),"",SUM(H1361+D1362-F1362)),"E' necessario compilare le righe consecutivamente")</f>
        <v/>
      </c>
    </row>
    <row r="1363" customFormat="false" ht="30" hidden="false" customHeight="true" outlineLevel="0" collapsed="false">
      <c r="H1363" s="198" t="str">
        <f aca="false">IFERROR(IF(AND(D1363="",F1363=""),"",SUM(H1362+D1363-F1363)),"E' necessario compilare le righe consecutivamente")</f>
        <v/>
      </c>
    </row>
    <row r="1364" customFormat="false" ht="30" hidden="false" customHeight="true" outlineLevel="0" collapsed="false">
      <c r="H1364" s="198" t="str">
        <f aca="false">IFERROR(IF(AND(D1364="",F1364=""),"",SUM(H1363+D1364-F1364)),"E' necessario compilare le righe consecutivamente")</f>
        <v/>
      </c>
    </row>
    <row r="1365" customFormat="false" ht="30" hidden="false" customHeight="true" outlineLevel="0" collapsed="false">
      <c r="H1365" s="198" t="str">
        <f aca="false">IFERROR(IF(AND(D1365="",F1365=""),"",SUM(H1364+D1365-F1365)),"E' necessario compilare le righe consecutivamente")</f>
        <v/>
      </c>
    </row>
    <row r="1366" customFormat="false" ht="30" hidden="false" customHeight="true" outlineLevel="0" collapsed="false">
      <c r="H1366" s="198" t="str">
        <f aca="false">IFERROR(IF(AND(D1366="",F1366=""),"",SUM(H1365+D1366-F1366)),"E' necessario compilare le righe consecutivamente")</f>
        <v/>
      </c>
    </row>
    <row r="1367" customFormat="false" ht="30" hidden="false" customHeight="true" outlineLevel="0" collapsed="false">
      <c r="H1367" s="198" t="str">
        <f aca="false">IFERROR(IF(AND(D1367="",F1367=""),"",SUM(H1366+D1367-F1367)),"E' necessario compilare le righe consecutivamente")</f>
        <v/>
      </c>
    </row>
    <row r="1368" customFormat="false" ht="30" hidden="false" customHeight="true" outlineLevel="0" collapsed="false">
      <c r="H1368" s="198" t="str">
        <f aca="false">IFERROR(IF(AND(D1368="",F1368=""),"",SUM(H1367+D1368-F1368)),"E' necessario compilare le righe consecutivamente")</f>
        <v/>
      </c>
    </row>
    <row r="1369" customFormat="false" ht="30" hidden="false" customHeight="true" outlineLevel="0" collapsed="false">
      <c r="H1369" s="198" t="str">
        <f aca="false">IFERROR(IF(AND(D1369="",F1369=""),"",SUM(H1368+D1369-F1369)),"E' necessario compilare le righe consecutivamente")</f>
        <v/>
      </c>
    </row>
    <row r="1370" customFormat="false" ht="30" hidden="false" customHeight="true" outlineLevel="0" collapsed="false">
      <c r="H1370" s="198" t="str">
        <f aca="false">IFERROR(IF(AND(D1370="",F1370=""),"",SUM(H1369+D1370-F1370)),"E' necessario compilare le righe consecutivamente")</f>
        <v/>
      </c>
    </row>
    <row r="1371" customFormat="false" ht="30" hidden="false" customHeight="true" outlineLevel="0" collapsed="false">
      <c r="H1371" s="198" t="str">
        <f aca="false">IFERROR(IF(AND(D1371="",F1371=""),"",SUM(H1370+D1371-F1371)),"E' necessario compilare le righe consecutivamente")</f>
        <v/>
      </c>
    </row>
    <row r="1372" customFormat="false" ht="30" hidden="false" customHeight="true" outlineLevel="0" collapsed="false">
      <c r="H1372" s="198" t="str">
        <f aca="false">IFERROR(IF(AND(D1372="",F1372=""),"",SUM(H1371+D1372-F1372)),"E' necessario compilare le righe consecutivamente")</f>
        <v/>
      </c>
    </row>
    <row r="1373" customFormat="false" ht="30" hidden="false" customHeight="true" outlineLevel="0" collapsed="false">
      <c r="H1373" s="198" t="str">
        <f aca="false">IFERROR(IF(AND(D1373="",F1373=""),"",SUM(H1372+D1373-F1373)),"E' necessario compilare le righe consecutivamente")</f>
        <v/>
      </c>
    </row>
    <row r="1374" customFormat="false" ht="30" hidden="false" customHeight="true" outlineLevel="0" collapsed="false">
      <c r="H1374" s="198" t="str">
        <f aca="false">IFERROR(IF(AND(D1374="",F1374=""),"",SUM(H1373+D1374-F1374)),"E' necessario compilare le righe consecutivamente")</f>
        <v/>
      </c>
    </row>
    <row r="1375" customFormat="false" ht="30" hidden="false" customHeight="true" outlineLevel="0" collapsed="false">
      <c r="H1375" s="198" t="str">
        <f aca="false">IFERROR(IF(AND(D1375="",F1375=""),"",SUM(H1374+D1375-F1375)),"E' necessario compilare le righe consecutivamente")</f>
        <v/>
      </c>
    </row>
    <row r="1376" customFormat="false" ht="30" hidden="false" customHeight="true" outlineLevel="0" collapsed="false">
      <c r="H1376" s="198" t="str">
        <f aca="false">IFERROR(IF(AND(D1376="",F1376=""),"",SUM(H1375+D1376-F1376)),"E' necessario compilare le righe consecutivamente")</f>
        <v/>
      </c>
    </row>
    <row r="1377" customFormat="false" ht="30" hidden="false" customHeight="true" outlineLevel="0" collapsed="false">
      <c r="H1377" s="198" t="str">
        <f aca="false">IFERROR(IF(AND(D1377="",F1377=""),"",SUM(H1376+D1377-F1377)),"E' necessario compilare le righe consecutivamente")</f>
        <v/>
      </c>
    </row>
    <row r="1378" customFormat="false" ht="30" hidden="false" customHeight="true" outlineLevel="0" collapsed="false">
      <c r="H1378" s="198" t="str">
        <f aca="false">IFERROR(IF(AND(D1378="",F1378=""),"",SUM(H1377+D1378-F1378)),"E' necessario compilare le righe consecutivamente")</f>
        <v/>
      </c>
    </row>
    <row r="1379" customFormat="false" ht="30" hidden="false" customHeight="true" outlineLevel="0" collapsed="false">
      <c r="H1379" s="198" t="str">
        <f aca="false">IFERROR(IF(AND(D1379="",F1379=""),"",SUM(H1378+D1379-F1379)),"E' necessario compilare le righe consecutivamente")</f>
        <v/>
      </c>
    </row>
    <row r="1380" customFormat="false" ht="30" hidden="false" customHeight="true" outlineLevel="0" collapsed="false">
      <c r="H1380" s="198" t="str">
        <f aca="false">IFERROR(IF(AND(D1380="",F1380=""),"",SUM(H1379+D1380-F1380)),"E' necessario compilare le righe consecutivamente")</f>
        <v/>
      </c>
    </row>
    <row r="1381" customFormat="false" ht="30" hidden="false" customHeight="true" outlineLevel="0" collapsed="false">
      <c r="H1381" s="198" t="str">
        <f aca="false">IFERROR(IF(AND(D1381="",F1381=""),"",SUM(H1380+D1381-F1381)),"E' necessario compilare le righe consecutivamente")</f>
        <v/>
      </c>
    </row>
    <row r="1382" customFormat="false" ht="30" hidden="false" customHeight="true" outlineLevel="0" collapsed="false">
      <c r="H1382" s="198" t="str">
        <f aca="false">IFERROR(IF(AND(D1382="",F1382=""),"",SUM(H1381+D1382-F1382)),"E' necessario compilare le righe consecutivamente")</f>
        <v/>
      </c>
    </row>
    <row r="1383" customFormat="false" ht="30" hidden="false" customHeight="true" outlineLevel="0" collapsed="false">
      <c r="H1383" s="198" t="str">
        <f aca="false">IFERROR(IF(AND(D1383="",F1383=""),"",SUM(H1382+D1383-F1383)),"E' necessario compilare le righe consecutivamente")</f>
        <v/>
      </c>
    </row>
    <row r="1384" customFormat="false" ht="30" hidden="false" customHeight="true" outlineLevel="0" collapsed="false">
      <c r="H1384" s="198" t="str">
        <f aca="false">IFERROR(IF(AND(D1384="",F1384=""),"",SUM(H1383+D1384-F1384)),"E' necessario compilare le righe consecutivamente")</f>
        <v/>
      </c>
    </row>
    <row r="1385" customFormat="false" ht="30" hidden="false" customHeight="true" outlineLevel="0" collapsed="false">
      <c r="H1385" s="198" t="str">
        <f aca="false">IFERROR(IF(AND(D1385="",F1385=""),"",SUM(H1384+D1385-F1385)),"E' necessario compilare le righe consecutivamente")</f>
        <v/>
      </c>
    </row>
    <row r="1386" customFormat="false" ht="30" hidden="false" customHeight="true" outlineLevel="0" collapsed="false">
      <c r="H1386" s="198" t="str">
        <f aca="false">IFERROR(IF(AND(D1386="",F1386=""),"",SUM(H1385+D1386-F1386)),"E' necessario compilare le righe consecutivamente")</f>
        <v/>
      </c>
    </row>
    <row r="1387" customFormat="false" ht="30" hidden="false" customHeight="true" outlineLevel="0" collapsed="false">
      <c r="H1387" s="198" t="str">
        <f aca="false">IFERROR(IF(AND(D1387="",F1387=""),"",SUM(H1386+D1387-F1387)),"E' necessario compilare le righe consecutivamente")</f>
        <v/>
      </c>
    </row>
    <row r="1388" customFormat="false" ht="30" hidden="false" customHeight="true" outlineLevel="0" collapsed="false">
      <c r="H1388" s="198" t="str">
        <f aca="false">IFERROR(IF(AND(D1388="",F1388=""),"",SUM(H1387+D1388-F1388)),"E' necessario compilare le righe consecutivamente")</f>
        <v/>
      </c>
    </row>
    <row r="1389" customFormat="false" ht="30" hidden="false" customHeight="true" outlineLevel="0" collapsed="false">
      <c r="H1389" s="198" t="str">
        <f aca="false">IFERROR(IF(AND(D1389="",F1389=""),"",SUM(H1388+D1389-F1389)),"E' necessario compilare le righe consecutivamente")</f>
        <v/>
      </c>
    </row>
    <row r="1390" customFormat="false" ht="30" hidden="false" customHeight="true" outlineLevel="0" collapsed="false">
      <c r="H1390" s="198" t="str">
        <f aca="false">IFERROR(IF(AND(D1390="",F1390=""),"",SUM(H1389+D1390-F1390)),"E' necessario compilare le righe consecutivamente")</f>
        <v/>
      </c>
    </row>
    <row r="1391" customFormat="false" ht="30" hidden="false" customHeight="true" outlineLevel="0" collapsed="false">
      <c r="H1391" s="198" t="str">
        <f aca="false">IFERROR(IF(AND(D1391="",F1391=""),"",SUM(H1390+D1391-F1391)),"E' necessario compilare le righe consecutivamente")</f>
        <v/>
      </c>
    </row>
    <row r="1392" customFormat="false" ht="30" hidden="false" customHeight="true" outlineLevel="0" collapsed="false">
      <c r="H1392" s="198" t="str">
        <f aca="false">IFERROR(IF(AND(D1392="",F1392=""),"",SUM(H1391+D1392-F1392)),"E' necessario compilare le righe consecutivamente")</f>
        <v/>
      </c>
    </row>
    <row r="1393" customFormat="false" ht="30" hidden="false" customHeight="true" outlineLevel="0" collapsed="false">
      <c r="H1393" s="198" t="str">
        <f aca="false">IFERROR(IF(AND(D1393="",F1393=""),"",SUM(H1392+D1393-F1393)),"E' necessario compilare le righe consecutivamente")</f>
        <v/>
      </c>
    </row>
    <row r="1394" customFormat="false" ht="30" hidden="false" customHeight="true" outlineLevel="0" collapsed="false">
      <c r="H1394" s="198" t="str">
        <f aca="false">IFERROR(IF(AND(D1394="",F1394=""),"",SUM(H1393+D1394-F1394)),"E' necessario compilare le righe consecutivamente")</f>
        <v/>
      </c>
    </row>
    <row r="1395" customFormat="false" ht="30" hidden="false" customHeight="true" outlineLevel="0" collapsed="false">
      <c r="H1395" s="198" t="str">
        <f aca="false">IFERROR(IF(AND(D1395="",F1395=""),"",SUM(H1394+D1395-F1395)),"E' necessario compilare le righe consecutivamente")</f>
        <v/>
      </c>
    </row>
    <row r="1396" customFormat="false" ht="30" hidden="false" customHeight="true" outlineLevel="0" collapsed="false">
      <c r="H1396" s="198" t="str">
        <f aca="false">IFERROR(IF(AND(D1396="",F1396=""),"",SUM(H1395+D1396-F1396)),"E' necessario compilare le righe consecutivamente")</f>
        <v/>
      </c>
    </row>
    <row r="1397" customFormat="false" ht="30" hidden="false" customHeight="true" outlineLevel="0" collapsed="false">
      <c r="H1397" s="198" t="str">
        <f aca="false">IFERROR(IF(AND(D1397="",F1397=""),"",SUM(H1396+D1397-F1397)),"E' necessario compilare le righe consecutivamente")</f>
        <v/>
      </c>
    </row>
    <row r="1398" customFormat="false" ht="30" hidden="false" customHeight="true" outlineLevel="0" collapsed="false">
      <c r="H1398" s="198" t="str">
        <f aca="false">IFERROR(IF(AND(D1398="",F1398=""),"",SUM(H1397+D1398-F1398)),"E' necessario compilare le righe consecutivamente")</f>
        <v/>
      </c>
    </row>
    <row r="1399" customFormat="false" ht="30" hidden="false" customHeight="true" outlineLevel="0" collapsed="false">
      <c r="H1399" s="198" t="str">
        <f aca="false">IFERROR(IF(AND(D1399="",F1399=""),"",SUM(H1398+D1399-F1399)),"E' necessario compilare le righe consecutivamente")</f>
        <v/>
      </c>
    </row>
    <row r="1400" customFormat="false" ht="30" hidden="false" customHeight="true" outlineLevel="0" collapsed="false">
      <c r="H1400" s="198" t="str">
        <f aca="false">IFERROR(IF(AND(D1400="",F1400=""),"",SUM(H1399+D1400-F1400)),"E' necessario compilare le righe consecutivamente")</f>
        <v/>
      </c>
    </row>
    <row r="1401" customFormat="false" ht="30" hidden="false" customHeight="true" outlineLevel="0" collapsed="false">
      <c r="H1401" s="198" t="str">
        <f aca="false">IFERROR(IF(AND(D1401="",F1401=""),"",SUM(H1400+D1401-F1401)),"E' necessario compilare le righe consecutivamente")</f>
        <v/>
      </c>
    </row>
    <row r="1402" customFormat="false" ht="30" hidden="false" customHeight="true" outlineLevel="0" collapsed="false">
      <c r="H1402" s="198" t="str">
        <f aca="false">IFERROR(IF(AND(D1402="",F1402=""),"",SUM(H1401+D1402-F1402)),"E' necessario compilare le righe consecutivamente")</f>
        <v/>
      </c>
    </row>
    <row r="1403" customFormat="false" ht="30" hidden="false" customHeight="true" outlineLevel="0" collapsed="false">
      <c r="H1403" s="198" t="str">
        <f aca="false">IFERROR(IF(AND(D1403="",F1403=""),"",SUM(H1402+D1403-F1403)),"E' necessario compilare le righe consecutivamente")</f>
        <v/>
      </c>
    </row>
    <row r="1404" customFormat="false" ht="30" hidden="false" customHeight="true" outlineLevel="0" collapsed="false">
      <c r="H1404" s="198" t="str">
        <f aca="false">IFERROR(IF(AND(D1404="",F1404=""),"",SUM(H1403+D1404-F1404)),"E' necessario compilare le righe consecutivamente")</f>
        <v/>
      </c>
    </row>
    <row r="1405" customFormat="false" ht="30" hidden="false" customHeight="true" outlineLevel="0" collapsed="false">
      <c r="H1405" s="198" t="str">
        <f aca="false">IFERROR(IF(AND(D1405="",F1405=""),"",SUM(H1404+D1405-F1405)),"E' necessario compilare le righe consecutivamente")</f>
        <v/>
      </c>
    </row>
    <row r="1406" customFormat="false" ht="30" hidden="false" customHeight="true" outlineLevel="0" collapsed="false">
      <c r="H1406" s="198" t="str">
        <f aca="false">IFERROR(IF(AND(D1406="",F1406=""),"",SUM(H1405+D1406-F1406)),"E' necessario compilare le righe consecutivamente")</f>
        <v/>
      </c>
    </row>
    <row r="1407" customFormat="false" ht="30" hidden="false" customHeight="true" outlineLevel="0" collapsed="false">
      <c r="H1407" s="198" t="str">
        <f aca="false">IFERROR(IF(AND(D1407="",F1407=""),"",SUM(H1406+D1407-F1407)),"E' necessario compilare le righe consecutivamente")</f>
        <v/>
      </c>
    </row>
    <row r="1408" customFormat="false" ht="30" hidden="false" customHeight="true" outlineLevel="0" collapsed="false">
      <c r="H1408" s="198" t="str">
        <f aca="false">IFERROR(IF(AND(D1408="",F1408=""),"",SUM(H1407+D1408-F1408)),"E' necessario compilare le righe consecutivamente")</f>
        <v/>
      </c>
    </row>
    <row r="1409" customFormat="false" ht="30" hidden="false" customHeight="true" outlineLevel="0" collapsed="false">
      <c r="H1409" s="198" t="str">
        <f aca="false">IFERROR(IF(AND(D1409="",F1409=""),"",SUM(H1408+D1409-F1409)),"E' necessario compilare le righe consecutivamente")</f>
        <v/>
      </c>
    </row>
    <row r="1410" customFormat="false" ht="30" hidden="false" customHeight="true" outlineLevel="0" collapsed="false">
      <c r="H1410" s="198" t="str">
        <f aca="false">IFERROR(IF(AND(D1410="",F1410=""),"",SUM(H1409+D1410-F1410)),"E' necessario compilare le righe consecutivamente")</f>
        <v/>
      </c>
    </row>
    <row r="1411" customFormat="false" ht="30" hidden="false" customHeight="true" outlineLevel="0" collapsed="false">
      <c r="H1411" s="198" t="str">
        <f aca="false">IFERROR(IF(AND(D1411="",F1411=""),"",SUM(H1410+D1411-F1411)),"E' necessario compilare le righe consecutivamente")</f>
        <v/>
      </c>
    </row>
    <row r="1412" customFormat="false" ht="30" hidden="false" customHeight="true" outlineLevel="0" collapsed="false">
      <c r="H1412" s="198" t="str">
        <f aca="false">IFERROR(IF(AND(D1412="",F1412=""),"",SUM(H1411+D1412-F1412)),"E' necessario compilare le righe consecutivamente")</f>
        <v/>
      </c>
    </row>
    <row r="1413" customFormat="false" ht="30" hidden="false" customHeight="true" outlineLevel="0" collapsed="false">
      <c r="H1413" s="198" t="str">
        <f aca="false">IFERROR(IF(AND(D1413="",F1413=""),"",SUM(H1412+D1413-F1413)),"E' necessario compilare le righe consecutivamente")</f>
        <v/>
      </c>
    </row>
    <row r="1414" customFormat="false" ht="30" hidden="false" customHeight="true" outlineLevel="0" collapsed="false">
      <c r="H1414" s="198" t="str">
        <f aca="false">IFERROR(IF(AND(D1414="",F1414=""),"",SUM(H1413+D1414-F1414)),"E' necessario compilare le righe consecutivamente")</f>
        <v/>
      </c>
    </row>
    <row r="1415" customFormat="false" ht="30" hidden="false" customHeight="true" outlineLevel="0" collapsed="false">
      <c r="H1415" s="198" t="str">
        <f aca="false">IFERROR(IF(AND(D1415="",F1415=""),"",SUM(H1414+D1415-F1415)),"E' necessario compilare le righe consecutivamente")</f>
        <v/>
      </c>
    </row>
    <row r="1416" customFormat="false" ht="30" hidden="false" customHeight="true" outlineLevel="0" collapsed="false">
      <c r="H1416" s="198" t="str">
        <f aca="false">IFERROR(IF(AND(D1416="",F1416=""),"",SUM(H1415+D1416-F1416)),"E' necessario compilare le righe consecutivamente")</f>
        <v/>
      </c>
    </row>
    <row r="1417" customFormat="false" ht="30" hidden="false" customHeight="true" outlineLevel="0" collapsed="false">
      <c r="H1417" s="198" t="str">
        <f aca="false">IFERROR(IF(AND(D1417="",F1417=""),"",SUM(H1416+D1417-F1417)),"E' necessario compilare le righe consecutivamente")</f>
        <v/>
      </c>
    </row>
    <row r="1418" customFormat="false" ht="30" hidden="false" customHeight="true" outlineLevel="0" collapsed="false">
      <c r="H1418" s="198" t="str">
        <f aca="false">IFERROR(IF(AND(D1418="",F1418=""),"",SUM(H1417+D1418-F1418)),"E' necessario compilare le righe consecutivamente")</f>
        <v/>
      </c>
    </row>
    <row r="1419" customFormat="false" ht="30" hidden="false" customHeight="true" outlineLevel="0" collapsed="false">
      <c r="H1419" s="198" t="str">
        <f aca="false">IFERROR(IF(AND(D1419="",F1419=""),"",SUM(H1418+D1419-F1419)),"E' necessario compilare le righe consecutivamente")</f>
        <v/>
      </c>
    </row>
    <row r="1420" customFormat="false" ht="30" hidden="false" customHeight="true" outlineLevel="0" collapsed="false">
      <c r="H1420" s="198" t="str">
        <f aca="false">IFERROR(IF(AND(D1420="",F1420=""),"",SUM(H1419+D1420-F1420)),"E' necessario compilare le righe consecutivamente")</f>
        <v/>
      </c>
    </row>
    <row r="1421" customFormat="false" ht="30" hidden="false" customHeight="true" outlineLevel="0" collapsed="false">
      <c r="H1421" s="198" t="str">
        <f aca="false">IFERROR(IF(AND(D1421="",F1421=""),"",SUM(H1420+D1421-F1421)),"E' necessario compilare le righe consecutivamente")</f>
        <v/>
      </c>
    </row>
    <row r="1422" customFormat="false" ht="30" hidden="false" customHeight="true" outlineLevel="0" collapsed="false">
      <c r="H1422" s="198" t="str">
        <f aca="false">IFERROR(IF(AND(D1422="",F1422=""),"",SUM(H1421+D1422-F1422)),"E' necessario compilare le righe consecutivamente")</f>
        <v/>
      </c>
    </row>
    <row r="1423" customFormat="false" ht="30" hidden="false" customHeight="true" outlineLevel="0" collapsed="false">
      <c r="H1423" s="198" t="str">
        <f aca="false">IFERROR(IF(AND(D1423="",F1423=""),"",SUM(H1422+D1423-F1423)),"E' necessario compilare le righe consecutivamente")</f>
        <v/>
      </c>
    </row>
    <row r="1424" customFormat="false" ht="30" hidden="false" customHeight="true" outlineLevel="0" collapsed="false">
      <c r="H1424" s="198" t="str">
        <f aca="false">IFERROR(IF(AND(D1424="",F1424=""),"",SUM(H1423+D1424-F1424)),"E' necessario compilare le righe consecutivamente")</f>
        <v/>
      </c>
    </row>
    <row r="1425" customFormat="false" ht="30" hidden="false" customHeight="true" outlineLevel="0" collapsed="false">
      <c r="H1425" s="198" t="str">
        <f aca="false">IFERROR(IF(AND(D1425="",F1425=""),"",SUM(H1424+D1425-F1425)),"E' necessario compilare le righe consecutivamente")</f>
        <v/>
      </c>
    </row>
    <row r="1426" customFormat="false" ht="30" hidden="false" customHeight="true" outlineLevel="0" collapsed="false">
      <c r="H1426" s="198" t="str">
        <f aca="false">IFERROR(IF(AND(D1426="",F1426=""),"",SUM(H1425+D1426-F1426)),"E' necessario compilare le righe consecutivamente")</f>
        <v/>
      </c>
    </row>
    <row r="1427" customFormat="false" ht="30" hidden="false" customHeight="true" outlineLevel="0" collapsed="false">
      <c r="H1427" s="198" t="str">
        <f aca="false">IFERROR(IF(AND(D1427="",F1427=""),"",SUM(H1426+D1427-F1427)),"E' necessario compilare le righe consecutivamente")</f>
        <v/>
      </c>
    </row>
    <row r="1428" customFormat="false" ht="30" hidden="false" customHeight="true" outlineLevel="0" collapsed="false">
      <c r="H1428" s="198" t="str">
        <f aca="false">IFERROR(IF(AND(D1428="",F1428=""),"",SUM(H1427+D1428-F1428)),"E' necessario compilare le righe consecutivamente")</f>
        <v/>
      </c>
    </row>
    <row r="1429" customFormat="false" ht="30" hidden="false" customHeight="true" outlineLevel="0" collapsed="false">
      <c r="H1429" s="198" t="str">
        <f aca="false">IFERROR(IF(AND(D1429="",F1429=""),"",SUM(H1428+D1429-F1429)),"E' necessario compilare le righe consecutivamente")</f>
        <v/>
      </c>
    </row>
    <row r="1430" customFormat="false" ht="30" hidden="false" customHeight="true" outlineLevel="0" collapsed="false">
      <c r="H1430" s="198" t="str">
        <f aca="false">IFERROR(IF(AND(D1430="",F1430=""),"",SUM(H1429+D1430-F1430)),"E' necessario compilare le righe consecutivamente")</f>
        <v/>
      </c>
    </row>
    <row r="1431" customFormat="false" ht="30" hidden="false" customHeight="true" outlineLevel="0" collapsed="false">
      <c r="H1431" s="198" t="str">
        <f aca="false">IFERROR(IF(AND(D1431="",F1431=""),"",SUM(H1430+D1431-F1431)),"E' necessario compilare le righe consecutivamente")</f>
        <v/>
      </c>
    </row>
    <row r="1432" customFormat="false" ht="30" hidden="false" customHeight="true" outlineLevel="0" collapsed="false">
      <c r="H1432" s="198" t="str">
        <f aca="false">IFERROR(IF(AND(D1432="",F1432=""),"",SUM(H1431+D1432-F1432)),"E' necessario compilare le righe consecutivamente")</f>
        <v/>
      </c>
    </row>
    <row r="1433" customFormat="false" ht="30" hidden="false" customHeight="true" outlineLevel="0" collapsed="false">
      <c r="H1433" s="198" t="str">
        <f aca="false">IFERROR(IF(AND(D1433="",F1433=""),"",SUM(H1432+D1433-F1433)),"E' necessario compilare le righe consecutivamente")</f>
        <v/>
      </c>
    </row>
    <row r="1434" customFormat="false" ht="30" hidden="false" customHeight="true" outlineLevel="0" collapsed="false">
      <c r="H1434" s="198" t="str">
        <f aca="false">IFERROR(IF(AND(D1434="",F1434=""),"",SUM(H1433+D1434-F1434)),"E' necessario compilare le righe consecutivamente")</f>
        <v/>
      </c>
    </row>
    <row r="1435" customFormat="false" ht="30" hidden="false" customHeight="true" outlineLevel="0" collapsed="false">
      <c r="H1435" s="198" t="str">
        <f aca="false">IFERROR(IF(AND(D1435="",F1435=""),"",SUM(H1434+D1435-F1435)),"E' necessario compilare le righe consecutivamente")</f>
        <v/>
      </c>
    </row>
    <row r="1436" customFormat="false" ht="30" hidden="false" customHeight="true" outlineLevel="0" collapsed="false">
      <c r="H1436" s="198" t="str">
        <f aca="false">IFERROR(IF(AND(D1436="",F1436=""),"",SUM(H1435+D1436-F1436)),"E' necessario compilare le righe consecutivamente")</f>
        <v/>
      </c>
    </row>
    <row r="1437" customFormat="false" ht="30" hidden="false" customHeight="true" outlineLevel="0" collapsed="false">
      <c r="H1437" s="198" t="str">
        <f aca="false">IFERROR(IF(AND(D1437="",F1437=""),"",SUM(H1436+D1437-F1437)),"E' necessario compilare le righe consecutivamente")</f>
        <v/>
      </c>
    </row>
    <row r="1438" customFormat="false" ht="30" hidden="false" customHeight="true" outlineLevel="0" collapsed="false">
      <c r="H1438" s="198" t="str">
        <f aca="false">IFERROR(IF(AND(D1438="",F1438=""),"",SUM(H1437+D1438-F1438)),"E' necessario compilare le righe consecutivamente")</f>
        <v/>
      </c>
    </row>
    <row r="1439" customFormat="false" ht="30" hidden="false" customHeight="true" outlineLevel="0" collapsed="false">
      <c r="H1439" s="198" t="str">
        <f aca="false">IFERROR(IF(AND(D1439="",F1439=""),"",SUM(H1438+D1439-F1439)),"E' necessario compilare le righe consecutivamente")</f>
        <v/>
      </c>
    </row>
    <row r="1440" customFormat="false" ht="30" hidden="false" customHeight="true" outlineLevel="0" collapsed="false">
      <c r="H1440" s="198" t="str">
        <f aca="false">IFERROR(IF(AND(D1440="",F1440=""),"",SUM(H1439+D1440-F1440)),"E' necessario compilare le righe consecutivamente")</f>
        <v/>
      </c>
    </row>
    <row r="1441" customFormat="false" ht="30" hidden="false" customHeight="true" outlineLevel="0" collapsed="false">
      <c r="H1441" s="198" t="str">
        <f aca="false">IFERROR(IF(AND(D1441="",F1441=""),"",SUM(H1440+D1441-F1441)),"E' necessario compilare le righe consecutivamente")</f>
        <v/>
      </c>
    </row>
    <row r="1442" customFormat="false" ht="30" hidden="false" customHeight="true" outlineLevel="0" collapsed="false">
      <c r="H1442" s="198" t="str">
        <f aca="false">IFERROR(IF(AND(D1442="",F1442=""),"",SUM(H1441+D1442-F1442)),"E' necessario compilare le righe consecutivamente")</f>
        <v/>
      </c>
    </row>
    <row r="1443" customFormat="false" ht="30" hidden="false" customHeight="true" outlineLevel="0" collapsed="false">
      <c r="H1443" s="198" t="str">
        <f aca="false">IFERROR(IF(AND(D1443="",F1443=""),"",SUM(H1442+D1443-F1443)),"E' necessario compilare le righe consecutivamente")</f>
        <v/>
      </c>
    </row>
    <row r="1444" customFormat="false" ht="30" hidden="false" customHeight="true" outlineLevel="0" collapsed="false">
      <c r="H1444" s="198" t="str">
        <f aca="false">IFERROR(IF(AND(D1444="",F1444=""),"",SUM(H1443+D1444-F1444)),"E' necessario compilare le righe consecutivamente")</f>
        <v/>
      </c>
    </row>
    <row r="1445" customFormat="false" ht="30" hidden="false" customHeight="true" outlineLevel="0" collapsed="false">
      <c r="H1445" s="198" t="str">
        <f aca="false">IFERROR(IF(AND(D1445="",F1445=""),"",SUM(H1444+D1445-F1445)),"E' necessario compilare le righe consecutivamente")</f>
        <v/>
      </c>
    </row>
    <row r="1446" customFormat="false" ht="30" hidden="false" customHeight="true" outlineLevel="0" collapsed="false">
      <c r="H1446" s="198" t="str">
        <f aca="false">IFERROR(IF(AND(D1446="",F1446=""),"",SUM(H1445+D1446-F1446)),"E' necessario compilare le righe consecutivamente")</f>
        <v/>
      </c>
    </row>
    <row r="1447" customFormat="false" ht="30" hidden="false" customHeight="true" outlineLevel="0" collapsed="false">
      <c r="H1447" s="198" t="str">
        <f aca="false">IFERROR(IF(AND(D1447="",F1447=""),"",SUM(H1446+D1447-F1447)),"E' necessario compilare le righe consecutivamente")</f>
        <v/>
      </c>
    </row>
    <row r="1448" customFormat="false" ht="30" hidden="false" customHeight="true" outlineLevel="0" collapsed="false">
      <c r="H1448" s="198" t="str">
        <f aca="false">IFERROR(IF(AND(D1448="",F1448=""),"",SUM(H1447+D1448-F1448)),"E' necessario compilare le righe consecutivamente")</f>
        <v/>
      </c>
    </row>
    <row r="1449" customFormat="false" ht="30" hidden="false" customHeight="true" outlineLevel="0" collapsed="false">
      <c r="H1449" s="198" t="str">
        <f aca="false">IFERROR(IF(AND(D1449="",F1449=""),"",SUM(H1448+D1449-F1449)),"E' necessario compilare le righe consecutivamente")</f>
        <v/>
      </c>
    </row>
    <row r="1450" customFormat="false" ht="30" hidden="false" customHeight="true" outlineLevel="0" collapsed="false">
      <c r="H1450" s="198" t="str">
        <f aca="false">IFERROR(IF(AND(D1450="",F1450=""),"",SUM(H1449+D1450-F1450)),"E' necessario compilare le righe consecutivamente")</f>
        <v/>
      </c>
    </row>
    <row r="1451" customFormat="false" ht="30" hidden="false" customHeight="true" outlineLevel="0" collapsed="false">
      <c r="H1451" s="198" t="str">
        <f aca="false">IFERROR(IF(AND(D1451="",F1451=""),"",SUM(H1450+D1451-F1451)),"E' necessario compilare le righe consecutivamente")</f>
        <v/>
      </c>
    </row>
    <row r="1452" customFormat="false" ht="30" hidden="false" customHeight="true" outlineLevel="0" collapsed="false">
      <c r="H1452" s="198" t="str">
        <f aca="false">IFERROR(IF(AND(D1452="",F1452=""),"",SUM(H1451+D1452-F1452)),"E' necessario compilare le righe consecutivamente")</f>
        <v/>
      </c>
    </row>
    <row r="1453" customFormat="false" ht="30" hidden="false" customHeight="true" outlineLevel="0" collapsed="false">
      <c r="H1453" s="198" t="str">
        <f aca="false">IFERROR(IF(AND(D1453="",F1453=""),"",SUM(H1452+D1453-F1453)),"E' necessario compilare le righe consecutivamente")</f>
        <v/>
      </c>
    </row>
    <row r="1454" customFormat="false" ht="30" hidden="false" customHeight="true" outlineLevel="0" collapsed="false">
      <c r="H1454" s="198" t="str">
        <f aca="false">IFERROR(IF(AND(D1454="",F1454=""),"",SUM(H1453+D1454-F1454)),"E' necessario compilare le righe consecutivamente")</f>
        <v/>
      </c>
    </row>
    <row r="1455" customFormat="false" ht="30" hidden="false" customHeight="true" outlineLevel="0" collapsed="false">
      <c r="H1455" s="198" t="str">
        <f aca="false">IFERROR(IF(AND(D1455="",F1455=""),"",SUM(H1454+D1455-F1455)),"E' necessario compilare le righe consecutivamente")</f>
        <v/>
      </c>
    </row>
    <row r="1456" customFormat="false" ht="30" hidden="false" customHeight="true" outlineLevel="0" collapsed="false">
      <c r="H1456" s="198" t="str">
        <f aca="false">IFERROR(IF(AND(D1456="",F1456=""),"",SUM(H1455+D1456-F1456)),"E' necessario compilare le righe consecutivamente")</f>
        <v/>
      </c>
    </row>
    <row r="1457" customFormat="false" ht="30" hidden="false" customHeight="true" outlineLevel="0" collapsed="false">
      <c r="H1457" s="198" t="str">
        <f aca="false">IFERROR(IF(AND(D1457="",F1457=""),"",SUM(H1456+D1457-F1457)),"E' necessario compilare le righe consecutivamente")</f>
        <v/>
      </c>
    </row>
    <row r="1458" customFormat="false" ht="30" hidden="false" customHeight="true" outlineLevel="0" collapsed="false">
      <c r="H1458" s="198" t="str">
        <f aca="false">IFERROR(IF(AND(D1458="",F1458=""),"",SUM(H1457+D1458-F1458)),"E' necessario compilare le righe consecutivamente")</f>
        <v/>
      </c>
    </row>
    <row r="1459" customFormat="false" ht="30" hidden="false" customHeight="true" outlineLevel="0" collapsed="false">
      <c r="H1459" s="198" t="str">
        <f aca="false">IFERROR(IF(AND(D1459="",F1459=""),"",SUM(H1458+D1459-F1459)),"E' necessario compilare le righe consecutivamente")</f>
        <v/>
      </c>
    </row>
    <row r="1460" customFormat="false" ht="30" hidden="false" customHeight="true" outlineLevel="0" collapsed="false">
      <c r="H1460" s="198" t="str">
        <f aca="false">IFERROR(IF(AND(D1460="",F1460=""),"",SUM(H1459+D1460-F1460)),"E' necessario compilare le righe consecutivamente")</f>
        <v/>
      </c>
    </row>
    <row r="1461" customFormat="false" ht="30" hidden="false" customHeight="true" outlineLevel="0" collapsed="false">
      <c r="H1461" s="198" t="str">
        <f aca="false">IFERROR(IF(AND(D1461="",F1461=""),"",SUM(H1460+D1461-F1461)),"E' necessario compilare le righe consecutivamente")</f>
        <v/>
      </c>
    </row>
    <row r="1462" customFormat="false" ht="30" hidden="false" customHeight="true" outlineLevel="0" collapsed="false">
      <c r="H1462" s="198" t="str">
        <f aca="false">IFERROR(IF(AND(D1462="",F1462=""),"",SUM(H1461+D1462-F1462)),"E' necessario compilare le righe consecutivamente")</f>
        <v/>
      </c>
    </row>
    <row r="1463" customFormat="false" ht="30" hidden="false" customHeight="true" outlineLevel="0" collapsed="false">
      <c r="H1463" s="198" t="str">
        <f aca="false">IFERROR(IF(AND(D1463="",F1463=""),"",SUM(H1462+D1463-F1463)),"E' necessario compilare le righe consecutivamente")</f>
        <v/>
      </c>
    </row>
    <row r="1464" customFormat="false" ht="30" hidden="false" customHeight="true" outlineLevel="0" collapsed="false">
      <c r="H1464" s="198" t="str">
        <f aca="false">IFERROR(IF(AND(D1464="",F1464=""),"",SUM(H1463+D1464-F1464)),"E' necessario compilare le righe consecutivamente")</f>
        <v/>
      </c>
    </row>
    <row r="1465" customFormat="false" ht="30" hidden="false" customHeight="true" outlineLevel="0" collapsed="false">
      <c r="H1465" s="198" t="str">
        <f aca="false">IFERROR(IF(AND(D1465="",F1465=""),"",SUM(H1464+D1465-F1465)),"E' necessario compilare le righe consecutivamente")</f>
        <v/>
      </c>
    </row>
    <row r="1466" customFormat="false" ht="30" hidden="false" customHeight="true" outlineLevel="0" collapsed="false">
      <c r="H1466" s="198" t="str">
        <f aca="false">IFERROR(IF(AND(D1466="",F1466=""),"",SUM(H1465+D1466-F1466)),"E' necessario compilare le righe consecutivamente")</f>
        <v/>
      </c>
    </row>
    <row r="1467" customFormat="false" ht="30" hidden="false" customHeight="true" outlineLevel="0" collapsed="false">
      <c r="H1467" s="198" t="str">
        <f aca="false">IFERROR(IF(AND(D1467="",F1467=""),"",SUM(H1466+D1467-F1467)),"E' necessario compilare le righe consecutivamente")</f>
        <v/>
      </c>
    </row>
    <row r="1468" customFormat="false" ht="30" hidden="false" customHeight="true" outlineLevel="0" collapsed="false">
      <c r="H1468" s="198" t="str">
        <f aca="false">IFERROR(IF(AND(D1468="",F1468=""),"",SUM(H1467+D1468-F1468)),"E' necessario compilare le righe consecutivamente")</f>
        <v/>
      </c>
    </row>
    <row r="1469" customFormat="false" ht="30" hidden="false" customHeight="true" outlineLevel="0" collapsed="false">
      <c r="H1469" s="198" t="str">
        <f aca="false">IFERROR(IF(AND(D1469="",F1469=""),"",SUM(H1468+D1469-F1469)),"E' necessario compilare le righe consecutivamente")</f>
        <v/>
      </c>
    </row>
    <row r="1470" customFormat="false" ht="30" hidden="false" customHeight="true" outlineLevel="0" collapsed="false">
      <c r="H1470" s="198" t="str">
        <f aca="false">IFERROR(IF(AND(D1470="",F1470=""),"",SUM(H1469+D1470-F1470)),"E' necessario compilare le righe consecutivamente")</f>
        <v/>
      </c>
    </row>
    <row r="1471" customFormat="false" ht="30" hidden="false" customHeight="true" outlineLevel="0" collapsed="false">
      <c r="H1471" s="198" t="str">
        <f aca="false">IFERROR(IF(AND(D1471="",F1471=""),"",SUM(H1470+D1471-F1471)),"E' necessario compilare le righe consecutivamente")</f>
        <v/>
      </c>
    </row>
    <row r="1472" customFormat="false" ht="30" hidden="false" customHeight="true" outlineLevel="0" collapsed="false">
      <c r="H1472" s="198" t="str">
        <f aca="false">IFERROR(IF(AND(D1472="",F1472=""),"",SUM(H1471+D1472-F1472)),"E' necessario compilare le righe consecutivamente")</f>
        <v/>
      </c>
    </row>
    <row r="1473" customFormat="false" ht="30" hidden="false" customHeight="true" outlineLevel="0" collapsed="false">
      <c r="H1473" s="198" t="str">
        <f aca="false">IFERROR(IF(AND(D1473="",F1473=""),"",SUM(H1472+D1473-F1473)),"E' necessario compilare le righe consecutivamente")</f>
        <v/>
      </c>
    </row>
    <row r="1474" customFormat="false" ht="30" hidden="false" customHeight="true" outlineLevel="0" collapsed="false">
      <c r="H1474" s="198" t="str">
        <f aca="false">IFERROR(IF(AND(D1474="",F1474=""),"",SUM(H1473+D1474-F1474)),"E' necessario compilare le righe consecutivamente")</f>
        <v/>
      </c>
    </row>
    <row r="1475" customFormat="false" ht="30" hidden="false" customHeight="true" outlineLevel="0" collapsed="false">
      <c r="H1475" s="198" t="str">
        <f aca="false">IFERROR(IF(AND(D1475="",F1475=""),"",SUM(H1474+D1475-F1475)),"E' necessario compilare le righe consecutivamente")</f>
        <v/>
      </c>
    </row>
    <row r="1476" customFormat="false" ht="30" hidden="false" customHeight="true" outlineLevel="0" collapsed="false">
      <c r="H1476" s="198" t="str">
        <f aca="false">IFERROR(IF(AND(D1476="",F1476=""),"",SUM(H1475+D1476-F1476)),"E' necessario compilare le righe consecutivamente")</f>
        <v/>
      </c>
    </row>
    <row r="1477" customFormat="false" ht="30" hidden="false" customHeight="true" outlineLevel="0" collapsed="false">
      <c r="H1477" s="198" t="str">
        <f aca="false">IFERROR(IF(AND(D1477="",F1477=""),"",SUM(H1476+D1477-F1477)),"E' necessario compilare le righe consecutivamente")</f>
        <v/>
      </c>
    </row>
    <row r="1478" customFormat="false" ht="30" hidden="false" customHeight="true" outlineLevel="0" collapsed="false">
      <c r="H1478" s="198" t="str">
        <f aca="false">IFERROR(IF(AND(D1478="",F1478=""),"",SUM(H1477+D1478-F1478)),"E' necessario compilare le righe consecutivamente")</f>
        <v/>
      </c>
    </row>
    <row r="1479" customFormat="false" ht="30" hidden="false" customHeight="true" outlineLevel="0" collapsed="false">
      <c r="H1479" s="198" t="str">
        <f aca="false">IFERROR(IF(AND(D1479="",F1479=""),"",SUM(H1478+D1479-F1479)),"E' necessario compilare le righe consecutivamente")</f>
        <v/>
      </c>
    </row>
    <row r="1480" customFormat="false" ht="30" hidden="false" customHeight="true" outlineLevel="0" collapsed="false">
      <c r="H1480" s="198" t="str">
        <f aca="false">IFERROR(IF(AND(D1480="",F1480=""),"",SUM(H1479+D1480-F1480)),"E' necessario compilare le righe consecutivamente")</f>
        <v/>
      </c>
    </row>
    <row r="1481" customFormat="false" ht="30" hidden="false" customHeight="true" outlineLevel="0" collapsed="false">
      <c r="H1481" s="198" t="str">
        <f aca="false">IFERROR(IF(AND(D1481="",F1481=""),"",SUM(H1480+D1481-F1481)),"E' necessario compilare le righe consecutivamente")</f>
        <v/>
      </c>
    </row>
    <row r="1482" customFormat="false" ht="30" hidden="false" customHeight="true" outlineLevel="0" collapsed="false">
      <c r="H1482" s="198" t="str">
        <f aca="false">IFERROR(IF(AND(D1482="",F1482=""),"",SUM(H1481+D1482-F1482)),"E' necessario compilare le righe consecutivamente")</f>
        <v/>
      </c>
    </row>
    <row r="1483" customFormat="false" ht="30" hidden="false" customHeight="true" outlineLevel="0" collapsed="false">
      <c r="H1483" s="198" t="str">
        <f aca="false">IFERROR(IF(AND(D1483="",F1483=""),"",SUM(H1482+D1483-F1483)),"E' necessario compilare le righe consecutivamente")</f>
        <v/>
      </c>
    </row>
    <row r="1484" customFormat="false" ht="30" hidden="false" customHeight="true" outlineLevel="0" collapsed="false">
      <c r="H1484" s="198" t="str">
        <f aca="false">IFERROR(IF(AND(D1484="",F1484=""),"",SUM(H1483+D1484-F1484)),"E' necessario compilare le righe consecutivamente")</f>
        <v/>
      </c>
    </row>
    <row r="1485" customFormat="false" ht="30" hidden="false" customHeight="true" outlineLevel="0" collapsed="false">
      <c r="H1485" s="198" t="str">
        <f aca="false">IFERROR(IF(AND(D1485="",F1485=""),"",SUM(H1484+D1485-F1485)),"E' necessario compilare le righe consecutivamente")</f>
        <v/>
      </c>
    </row>
    <row r="1486" customFormat="false" ht="30" hidden="false" customHeight="true" outlineLevel="0" collapsed="false">
      <c r="H1486" s="198" t="str">
        <f aca="false">IFERROR(IF(AND(D1486="",F1486=""),"",SUM(H1485+D1486-F1486)),"E' necessario compilare le righe consecutivamente")</f>
        <v/>
      </c>
    </row>
    <row r="1487" customFormat="false" ht="30" hidden="false" customHeight="true" outlineLevel="0" collapsed="false">
      <c r="H1487" s="198" t="str">
        <f aca="false">IFERROR(IF(AND(D1487="",F1487=""),"",SUM(H1486+D1487-F1487)),"E' necessario compilare le righe consecutivamente")</f>
        <v/>
      </c>
    </row>
    <row r="1488" customFormat="false" ht="30" hidden="false" customHeight="true" outlineLevel="0" collapsed="false">
      <c r="H1488" s="198" t="str">
        <f aca="false">IFERROR(IF(AND(D1488="",F1488=""),"",SUM(H1487+D1488-F1488)),"E' necessario compilare le righe consecutivamente")</f>
        <v/>
      </c>
    </row>
    <row r="1489" customFormat="false" ht="30" hidden="false" customHeight="true" outlineLevel="0" collapsed="false">
      <c r="H1489" s="198" t="str">
        <f aca="false">IFERROR(IF(AND(D1489="",F1489=""),"",SUM(H1488+D1489-F1489)),"E' necessario compilare le righe consecutivamente")</f>
        <v/>
      </c>
    </row>
    <row r="1490" customFormat="false" ht="30" hidden="false" customHeight="true" outlineLevel="0" collapsed="false">
      <c r="H1490" s="198" t="str">
        <f aca="false">IFERROR(IF(AND(D1490="",F1490=""),"",SUM(H1489+D1490-F1490)),"E' necessario compilare le righe consecutivamente")</f>
        <v/>
      </c>
    </row>
    <row r="1491" customFormat="false" ht="30" hidden="false" customHeight="true" outlineLevel="0" collapsed="false">
      <c r="H1491" s="198" t="str">
        <f aca="false">IFERROR(IF(AND(D1491="",F1491=""),"",SUM(H1490+D1491-F1491)),"E' necessario compilare le righe consecutivamente")</f>
        <v/>
      </c>
    </row>
    <row r="1492" customFormat="false" ht="30" hidden="false" customHeight="true" outlineLevel="0" collapsed="false">
      <c r="H1492" s="198" t="str">
        <f aca="false">IFERROR(IF(AND(D1492="",F1492=""),"",SUM(H1491+D1492-F1492)),"E' necessario compilare le righe consecutivamente")</f>
        <v/>
      </c>
    </row>
    <row r="1493" customFormat="false" ht="30" hidden="false" customHeight="true" outlineLevel="0" collapsed="false">
      <c r="H1493" s="198" t="str">
        <f aca="false">IFERROR(IF(AND(D1493="",F1493=""),"",SUM(H1492+D1493-F1493)),"E' necessario compilare le righe consecutivamente")</f>
        <v/>
      </c>
    </row>
    <row r="1494" customFormat="false" ht="30" hidden="false" customHeight="true" outlineLevel="0" collapsed="false">
      <c r="H1494" s="198" t="str">
        <f aca="false">IFERROR(IF(AND(D1494="",F1494=""),"",SUM(H1493+D1494-F1494)),"E' necessario compilare le righe consecutivamente")</f>
        <v/>
      </c>
    </row>
    <row r="1495" customFormat="false" ht="30" hidden="false" customHeight="true" outlineLevel="0" collapsed="false">
      <c r="H1495" s="198" t="str">
        <f aca="false">IFERROR(IF(AND(D1495="",F1495=""),"",SUM(H1494+D1495-F1495)),"E' necessario compilare le righe consecutivamente")</f>
        <v/>
      </c>
    </row>
    <row r="1496" customFormat="false" ht="30" hidden="false" customHeight="true" outlineLevel="0" collapsed="false">
      <c r="H1496" s="198" t="str">
        <f aca="false">IFERROR(IF(AND(D1496="",F1496=""),"",SUM(H1495+D1496-F1496)),"E' necessario compilare le righe consecutivamente")</f>
        <v/>
      </c>
    </row>
    <row r="1497" customFormat="false" ht="30" hidden="false" customHeight="true" outlineLevel="0" collapsed="false">
      <c r="H1497" s="198" t="str">
        <f aca="false">IFERROR(IF(AND(D1497="",F1497=""),"",SUM(H1496+D1497-F1497)),"E' necessario compilare le righe consecutivamente")</f>
        <v/>
      </c>
    </row>
    <row r="1498" customFormat="false" ht="30" hidden="false" customHeight="true" outlineLevel="0" collapsed="false">
      <c r="H1498" s="198" t="str">
        <f aca="false">IFERROR(IF(AND(D1498="",F1498=""),"",SUM(H1497+D1498-F1498)),"E' necessario compilare le righe consecutivamente")</f>
        <v/>
      </c>
    </row>
    <row r="1499" customFormat="false" ht="30" hidden="false" customHeight="true" outlineLevel="0" collapsed="false">
      <c r="H1499" s="198" t="str">
        <f aca="false">IFERROR(IF(AND(D1499="",F1499=""),"",SUM(H1498+D1499-F1499)),"E' necessario compilare le righe consecutivamente")</f>
        <v/>
      </c>
    </row>
    <row r="1500" customFormat="false" ht="30" hidden="false" customHeight="true" outlineLevel="0" collapsed="false">
      <c r="H1500" s="198" t="str">
        <f aca="false">IFERROR(IF(AND(D1500="",F1500=""),"",SUM(H1499+D1500-F1500)),"E' necessario compilare le righe consecutivamente")</f>
        <v/>
      </c>
    </row>
    <row r="1501" customFormat="false" ht="30" hidden="false" customHeight="true" outlineLevel="0" collapsed="false">
      <c r="H1501" s="198" t="str">
        <f aca="false">IFERROR(IF(AND(D1501="",F1501=""),"",SUM(H1500+D1501-F1501)),"E' necessario compilare le righe consecutivamente")</f>
        <v/>
      </c>
    </row>
    <row r="1502" customFormat="false" ht="30" hidden="false" customHeight="true" outlineLevel="0" collapsed="false">
      <c r="H1502" s="198" t="str">
        <f aca="false">IFERROR(IF(AND(D1502="",F1502=""),"",SUM(H1501+D1502-F1502)),"E' necessario compilare le righe consecutivamente")</f>
        <v/>
      </c>
    </row>
    <row r="1503" customFormat="false" ht="30" hidden="false" customHeight="true" outlineLevel="0" collapsed="false">
      <c r="H1503" s="198" t="str">
        <f aca="false">IFERROR(IF(AND(D1503="",F1503=""),"",SUM(H1502+D1503-F1503)),"E' necessario compilare le righe consecutivamente")</f>
        <v/>
      </c>
    </row>
    <row r="1504" customFormat="false" ht="30" hidden="false" customHeight="true" outlineLevel="0" collapsed="false">
      <c r="H1504" s="198" t="str">
        <f aca="false">IFERROR(IF(AND(D1504="",F1504=""),"",SUM(H1503+D1504-F1504)),"E' necessario compilare le righe consecutivamente")</f>
        <v/>
      </c>
    </row>
    <row r="1505" customFormat="false" ht="30" hidden="false" customHeight="true" outlineLevel="0" collapsed="false">
      <c r="H1505" s="198" t="str">
        <f aca="false">IFERROR(IF(AND(D1505="",F1505=""),"",SUM(H1504+D1505-F1505)),"E' necessario compilare le righe consecutivamente")</f>
        <v/>
      </c>
    </row>
    <row r="1506" customFormat="false" ht="30" hidden="false" customHeight="true" outlineLevel="0" collapsed="false">
      <c r="H1506" s="198" t="str">
        <f aca="false">IFERROR(IF(AND(D1506="",F1506=""),"",SUM(H1505+D1506-F1506)),"E' necessario compilare le righe consecutivamente")</f>
        <v/>
      </c>
    </row>
    <row r="1507" customFormat="false" ht="30" hidden="false" customHeight="true" outlineLevel="0" collapsed="false">
      <c r="H1507" s="198" t="str">
        <f aca="false">IFERROR(IF(AND(D1507="",F1507=""),"",SUM(H1506+D1507-F1507)),"E' necessario compilare le righe consecutivamente")</f>
        <v/>
      </c>
    </row>
    <row r="1508" customFormat="false" ht="30" hidden="false" customHeight="true" outlineLevel="0" collapsed="false">
      <c r="H1508" s="198" t="str">
        <f aca="false">IFERROR(IF(AND(D1508="",F1508=""),"",SUM(H1507+D1508-F1508)),"E' necessario compilare le righe consecutivamente")</f>
        <v/>
      </c>
    </row>
    <row r="1509" customFormat="false" ht="30" hidden="false" customHeight="true" outlineLevel="0" collapsed="false">
      <c r="H1509" s="198" t="str">
        <f aca="false">IFERROR(IF(AND(D1509="",F1509=""),"",SUM(H1508+D1509-F1509)),"E' necessario compilare le righe consecutivamente")</f>
        <v/>
      </c>
    </row>
    <row r="1510" customFormat="false" ht="30" hidden="false" customHeight="true" outlineLevel="0" collapsed="false">
      <c r="H1510" s="198" t="str">
        <f aca="false">IFERROR(IF(AND(D1510="",F1510=""),"",SUM(H1509+D1510-F1510)),"E' necessario compilare le righe consecutivamente")</f>
        <v/>
      </c>
    </row>
    <row r="1511" customFormat="false" ht="30" hidden="false" customHeight="true" outlineLevel="0" collapsed="false">
      <c r="H1511" s="198" t="str">
        <f aca="false">IFERROR(IF(AND(D1511="",F1511=""),"",SUM(H1510+D1511-F1511)),"E' necessario compilare le righe consecutivamente")</f>
        <v/>
      </c>
    </row>
    <row r="1512" customFormat="false" ht="30" hidden="false" customHeight="true" outlineLevel="0" collapsed="false">
      <c r="H1512" s="198" t="str">
        <f aca="false">IFERROR(IF(AND(D1512="",F1512=""),"",SUM(H1511+D1512-F1512)),"E' necessario compilare le righe consecutivamente")</f>
        <v/>
      </c>
    </row>
    <row r="1513" customFormat="false" ht="30" hidden="false" customHeight="true" outlineLevel="0" collapsed="false">
      <c r="H1513" s="198" t="str">
        <f aca="false">IFERROR(IF(AND(D1513="",F1513=""),"",SUM(H1512+D1513-F1513)),"E' necessario compilare le righe consecutivamente")</f>
        <v/>
      </c>
    </row>
    <row r="1514" customFormat="false" ht="30" hidden="false" customHeight="true" outlineLevel="0" collapsed="false">
      <c r="H1514" s="198" t="str">
        <f aca="false">IFERROR(IF(AND(D1514="",F1514=""),"",SUM(H1513+D1514-F1514)),"E' necessario compilare le righe consecutivamente")</f>
        <v/>
      </c>
    </row>
    <row r="1515" customFormat="false" ht="30" hidden="false" customHeight="true" outlineLevel="0" collapsed="false">
      <c r="H1515" s="198" t="str">
        <f aca="false">IFERROR(IF(AND(D1515="",F1515=""),"",SUM(H1514+D1515-F1515)),"E' necessario compilare le righe consecutivamente")</f>
        <v/>
      </c>
    </row>
    <row r="1516" customFormat="false" ht="30" hidden="false" customHeight="true" outlineLevel="0" collapsed="false">
      <c r="H1516" s="198" t="str">
        <f aca="false">IFERROR(IF(AND(D1516="",F1516=""),"",SUM(H1515+D1516-F1516)),"E' necessario compilare le righe consecutivamente")</f>
        <v/>
      </c>
    </row>
    <row r="1517" customFormat="false" ht="30" hidden="false" customHeight="true" outlineLevel="0" collapsed="false">
      <c r="H1517" s="198" t="str">
        <f aca="false">IFERROR(IF(AND(D1517="",F1517=""),"",SUM(H1516+D1517-F1517)),"E' necessario compilare le righe consecutivamente")</f>
        <v/>
      </c>
    </row>
    <row r="1518" customFormat="false" ht="30" hidden="false" customHeight="true" outlineLevel="0" collapsed="false">
      <c r="H1518" s="198" t="str">
        <f aca="false">IFERROR(IF(AND(D1518="",F1518=""),"",SUM(H1517+D1518-F1518)),"E' necessario compilare le righe consecutivamente")</f>
        <v/>
      </c>
    </row>
    <row r="1519" customFormat="false" ht="30" hidden="false" customHeight="true" outlineLevel="0" collapsed="false">
      <c r="H1519" s="198" t="str">
        <f aca="false">IFERROR(IF(AND(D1519="",F1519=""),"",SUM(H1518+D1519-F1519)),"E' necessario compilare le righe consecutivamente")</f>
        <v/>
      </c>
    </row>
    <row r="1520" customFormat="false" ht="30" hidden="false" customHeight="true" outlineLevel="0" collapsed="false">
      <c r="H1520" s="198" t="str">
        <f aca="false">IFERROR(IF(AND(D1520="",F1520=""),"",SUM(H1519+D1520-F1520)),"E' necessario compilare le righe consecutivamente")</f>
        <v/>
      </c>
    </row>
    <row r="1521" customFormat="false" ht="30" hidden="false" customHeight="true" outlineLevel="0" collapsed="false">
      <c r="H1521" s="198" t="str">
        <f aca="false">IFERROR(IF(AND(D1521="",F1521=""),"",SUM(H1520+D1521-F1521)),"E' necessario compilare le righe consecutivamente")</f>
        <v/>
      </c>
    </row>
    <row r="1522" customFormat="false" ht="30" hidden="false" customHeight="true" outlineLevel="0" collapsed="false">
      <c r="H1522" s="198" t="str">
        <f aca="false">IFERROR(IF(AND(D1522="",F1522=""),"",SUM(H1521+D1522-F1522)),"E' necessario compilare le righe consecutivamente")</f>
        <v/>
      </c>
    </row>
    <row r="1523" customFormat="false" ht="30" hidden="false" customHeight="true" outlineLevel="0" collapsed="false">
      <c r="H1523" s="198" t="str">
        <f aca="false">IFERROR(IF(AND(D1523="",F1523=""),"",SUM(H1522+D1523-F1523)),"E' necessario compilare le righe consecutivamente")</f>
        <v/>
      </c>
    </row>
    <row r="1524" customFormat="false" ht="30" hidden="false" customHeight="true" outlineLevel="0" collapsed="false">
      <c r="H1524" s="198" t="str">
        <f aca="false">IFERROR(IF(AND(D1524="",F1524=""),"",SUM(H1523+D1524-F1524)),"E' necessario compilare le righe consecutivamente")</f>
        <v/>
      </c>
    </row>
    <row r="1525" customFormat="false" ht="30" hidden="false" customHeight="true" outlineLevel="0" collapsed="false">
      <c r="H1525" s="198" t="str">
        <f aca="false">IFERROR(IF(AND(D1525="",F1525=""),"",SUM(H1524+D1525-F1525)),"E' necessario compilare le righe consecutivamente")</f>
        <v/>
      </c>
    </row>
    <row r="1526" customFormat="false" ht="30" hidden="false" customHeight="true" outlineLevel="0" collapsed="false">
      <c r="H1526" s="198" t="str">
        <f aca="false">IFERROR(IF(AND(D1526="",F1526=""),"",SUM(H1525+D1526-F1526)),"E' necessario compilare le righe consecutivamente")</f>
        <v/>
      </c>
    </row>
    <row r="1527" customFormat="false" ht="30" hidden="false" customHeight="true" outlineLevel="0" collapsed="false">
      <c r="H1527" s="198" t="str">
        <f aca="false">IFERROR(IF(AND(D1527="",F1527=""),"",SUM(H1526+D1527-F1527)),"E' necessario compilare le righe consecutivamente")</f>
        <v/>
      </c>
    </row>
    <row r="1528" customFormat="false" ht="30" hidden="false" customHeight="true" outlineLevel="0" collapsed="false">
      <c r="H1528" s="198" t="str">
        <f aca="false">IFERROR(IF(AND(D1528="",F1528=""),"",SUM(H1527+D1528-F1528)),"E' necessario compilare le righe consecutivamente")</f>
        <v/>
      </c>
    </row>
    <row r="1529" customFormat="false" ht="30" hidden="false" customHeight="true" outlineLevel="0" collapsed="false">
      <c r="H1529" s="198" t="str">
        <f aca="false">IFERROR(IF(AND(D1529="",F1529=""),"",SUM(H1528+D1529-F1529)),"E' necessario compilare le righe consecutivamente")</f>
        <v/>
      </c>
    </row>
    <row r="1530" customFormat="false" ht="30" hidden="false" customHeight="true" outlineLevel="0" collapsed="false">
      <c r="H1530" s="198" t="str">
        <f aca="false">IFERROR(IF(AND(D1530="",F1530=""),"",SUM(H1529+D1530-F1530)),"E' necessario compilare le righe consecutivamente")</f>
        <v/>
      </c>
    </row>
    <row r="1531" customFormat="false" ht="30" hidden="false" customHeight="true" outlineLevel="0" collapsed="false">
      <c r="H1531" s="198" t="str">
        <f aca="false">IFERROR(IF(AND(D1531="",F1531=""),"",SUM(H1530+D1531-F1531)),"E' necessario compilare le righe consecutivamente")</f>
        <v/>
      </c>
    </row>
    <row r="1532" customFormat="false" ht="30" hidden="false" customHeight="true" outlineLevel="0" collapsed="false">
      <c r="H1532" s="198" t="str">
        <f aca="false">IFERROR(IF(AND(D1532="",F1532=""),"",SUM(H1531+D1532-F1532)),"E' necessario compilare le righe consecutivamente")</f>
        <v/>
      </c>
    </row>
    <row r="1533" customFormat="false" ht="30" hidden="false" customHeight="true" outlineLevel="0" collapsed="false">
      <c r="H1533" s="198" t="str">
        <f aca="false">IFERROR(IF(AND(D1533="",F1533=""),"",SUM(H1532+D1533-F1533)),"E' necessario compilare le righe consecutivamente")</f>
        <v/>
      </c>
    </row>
    <row r="1534" customFormat="false" ht="30" hidden="false" customHeight="true" outlineLevel="0" collapsed="false">
      <c r="H1534" s="198" t="str">
        <f aca="false">IFERROR(IF(AND(D1534="",F1534=""),"",SUM(H1533+D1534-F1534)),"E' necessario compilare le righe consecutivamente")</f>
        <v/>
      </c>
    </row>
    <row r="1535" customFormat="false" ht="30" hidden="false" customHeight="true" outlineLevel="0" collapsed="false">
      <c r="H1535" s="198" t="str">
        <f aca="false">IFERROR(IF(AND(D1535="",F1535=""),"",SUM(H1534+D1535-F1535)),"E' necessario compilare le righe consecutivamente")</f>
        <v/>
      </c>
    </row>
    <row r="1536" customFormat="false" ht="30" hidden="false" customHeight="true" outlineLevel="0" collapsed="false">
      <c r="H1536" s="198" t="str">
        <f aca="false">IFERROR(IF(AND(D1536="",F1536=""),"",SUM(H1535+D1536-F1536)),"E' necessario compilare le righe consecutivamente")</f>
        <v/>
      </c>
    </row>
    <row r="1537" customFormat="false" ht="30" hidden="false" customHeight="true" outlineLevel="0" collapsed="false">
      <c r="H1537" s="198" t="str">
        <f aca="false">IFERROR(IF(AND(D1537="",F1537=""),"",SUM(H1536+D1537-F1537)),"E' necessario compilare le righe consecutivamente")</f>
        <v/>
      </c>
    </row>
    <row r="1538" customFormat="false" ht="30" hidden="false" customHeight="true" outlineLevel="0" collapsed="false">
      <c r="H1538" s="198" t="str">
        <f aca="false">IFERROR(IF(AND(D1538="",F1538=""),"",SUM(H1537+D1538-F1538)),"E' necessario compilare le righe consecutivamente")</f>
        <v/>
      </c>
    </row>
    <row r="1539" customFormat="false" ht="30" hidden="false" customHeight="true" outlineLevel="0" collapsed="false">
      <c r="H1539" s="198" t="str">
        <f aca="false">IFERROR(IF(AND(D1539="",F1539=""),"",SUM(H1538+D1539-F1539)),"E' necessario compilare le righe consecutivamente")</f>
        <v/>
      </c>
    </row>
    <row r="1540" customFormat="false" ht="30" hidden="false" customHeight="true" outlineLevel="0" collapsed="false">
      <c r="H1540" s="198" t="str">
        <f aca="false">IFERROR(IF(AND(D1540="",F1540=""),"",SUM(H1539+D1540-F1540)),"E' necessario compilare le righe consecutivamente")</f>
        <v/>
      </c>
    </row>
    <row r="1541" customFormat="false" ht="30" hidden="false" customHeight="true" outlineLevel="0" collapsed="false">
      <c r="H1541" s="198" t="str">
        <f aca="false">IFERROR(IF(AND(D1541="",F1541=""),"",SUM(H1540+D1541-F1541)),"E' necessario compilare le righe consecutivamente")</f>
        <v/>
      </c>
    </row>
    <row r="1542" customFormat="false" ht="30" hidden="false" customHeight="true" outlineLevel="0" collapsed="false">
      <c r="H1542" s="198" t="str">
        <f aca="false">IFERROR(IF(AND(D1542="",F1542=""),"",SUM(H1541+D1542-F1542)),"E' necessario compilare le righe consecutivamente")</f>
        <v/>
      </c>
    </row>
    <row r="1543" customFormat="false" ht="30" hidden="false" customHeight="true" outlineLevel="0" collapsed="false">
      <c r="H1543" s="198" t="str">
        <f aca="false">IFERROR(IF(AND(D1543="",F1543=""),"",SUM(H1542+D1543-F1543)),"E' necessario compilare le righe consecutivamente")</f>
        <v/>
      </c>
    </row>
    <row r="1544" customFormat="false" ht="30" hidden="false" customHeight="true" outlineLevel="0" collapsed="false">
      <c r="H1544" s="198" t="str">
        <f aca="false">IFERROR(IF(AND(D1544="",F1544=""),"",SUM(H1543+D1544-F1544)),"E' necessario compilare le righe consecutivamente")</f>
        <v/>
      </c>
    </row>
    <row r="1545" customFormat="false" ht="30" hidden="false" customHeight="true" outlineLevel="0" collapsed="false">
      <c r="H1545" s="198" t="str">
        <f aca="false">IFERROR(IF(AND(D1545="",F1545=""),"",SUM(H1544+D1545-F1545)),"E' necessario compilare le righe consecutivamente")</f>
        <v/>
      </c>
    </row>
    <row r="1546" customFormat="false" ht="30" hidden="false" customHeight="true" outlineLevel="0" collapsed="false">
      <c r="H1546" s="198" t="str">
        <f aca="false">IFERROR(IF(AND(D1546="",F1546=""),"",SUM(H1545+D1546-F1546)),"E' necessario compilare le righe consecutivamente")</f>
        <v/>
      </c>
    </row>
    <row r="1547" customFormat="false" ht="30" hidden="false" customHeight="true" outlineLevel="0" collapsed="false">
      <c r="H1547" s="198" t="str">
        <f aca="false">IFERROR(IF(AND(D1547="",F1547=""),"",SUM(H1546+D1547-F1547)),"E' necessario compilare le righe consecutivamente")</f>
        <v/>
      </c>
    </row>
    <row r="1548" customFormat="false" ht="30" hidden="false" customHeight="true" outlineLevel="0" collapsed="false">
      <c r="H1548" s="198" t="str">
        <f aca="false">IFERROR(IF(AND(D1548="",F1548=""),"",SUM(H1547+D1548-F1548)),"E' necessario compilare le righe consecutivamente")</f>
        <v/>
      </c>
    </row>
    <row r="1549" customFormat="false" ht="30" hidden="false" customHeight="true" outlineLevel="0" collapsed="false">
      <c r="H1549" s="198" t="str">
        <f aca="false">IFERROR(IF(AND(D1549="",F1549=""),"",SUM(H1548+D1549-F1549)),"E' necessario compilare le righe consecutivamente")</f>
        <v/>
      </c>
    </row>
    <row r="1550" customFormat="false" ht="30" hidden="false" customHeight="true" outlineLevel="0" collapsed="false">
      <c r="H1550" s="198" t="str">
        <f aca="false">IFERROR(IF(AND(D1550="",F1550=""),"",SUM(H1549+D1550-F1550)),"E' necessario compilare le righe consecutivamente")</f>
        <v/>
      </c>
    </row>
    <row r="1551" customFormat="false" ht="30" hidden="false" customHeight="true" outlineLevel="0" collapsed="false">
      <c r="H1551" s="198" t="str">
        <f aca="false">IFERROR(IF(AND(D1551="",F1551=""),"",SUM(H1550+D1551-F1551)),"E' necessario compilare le righe consecutivamente")</f>
        <v/>
      </c>
    </row>
    <row r="1552" customFormat="false" ht="30" hidden="false" customHeight="true" outlineLevel="0" collapsed="false">
      <c r="H1552" s="198" t="str">
        <f aca="false">IFERROR(IF(AND(D1552="",F1552=""),"",SUM(H1551+D1552-F1552)),"E' necessario compilare le righe consecutivamente")</f>
        <v/>
      </c>
    </row>
    <row r="1553" customFormat="false" ht="30" hidden="false" customHeight="true" outlineLevel="0" collapsed="false">
      <c r="H1553" s="198" t="str">
        <f aca="false">IFERROR(IF(AND(D1553="",F1553=""),"",SUM(H1552+D1553-F1553)),"E' necessario compilare le righe consecutivamente")</f>
        <v/>
      </c>
    </row>
    <row r="1554" customFormat="false" ht="30" hidden="false" customHeight="true" outlineLevel="0" collapsed="false">
      <c r="H1554" s="198" t="str">
        <f aca="false">IFERROR(IF(AND(D1554="",F1554=""),"",SUM(H1553+D1554-F1554)),"E' necessario compilare le righe consecutivamente")</f>
        <v/>
      </c>
    </row>
    <row r="1555" customFormat="false" ht="30" hidden="false" customHeight="true" outlineLevel="0" collapsed="false">
      <c r="H1555" s="198" t="str">
        <f aca="false">IFERROR(IF(AND(D1555="",F1555=""),"",SUM(H1554+D1555-F1555)),"E' necessario compilare le righe consecutivamente")</f>
        <v/>
      </c>
    </row>
    <row r="1556" customFormat="false" ht="30" hidden="false" customHeight="true" outlineLevel="0" collapsed="false">
      <c r="H1556" s="198" t="str">
        <f aca="false">IFERROR(IF(AND(D1556="",F1556=""),"",SUM(H1555+D1556-F1556)),"E' necessario compilare le righe consecutivamente")</f>
        <v/>
      </c>
    </row>
    <row r="1557" customFormat="false" ht="30" hidden="false" customHeight="true" outlineLevel="0" collapsed="false">
      <c r="H1557" s="198" t="str">
        <f aca="false">IFERROR(IF(AND(D1557="",F1557=""),"",SUM(H1556+D1557-F1557)),"E' necessario compilare le righe consecutivamente")</f>
        <v/>
      </c>
    </row>
    <row r="1558" customFormat="false" ht="30" hidden="false" customHeight="true" outlineLevel="0" collapsed="false">
      <c r="H1558" s="198" t="str">
        <f aca="false">IFERROR(IF(AND(D1558="",F1558=""),"",SUM(H1557+D1558-F1558)),"E' necessario compilare le righe consecutivamente")</f>
        <v/>
      </c>
    </row>
    <row r="1559" customFormat="false" ht="30" hidden="false" customHeight="true" outlineLevel="0" collapsed="false">
      <c r="H1559" s="198" t="str">
        <f aca="false">IFERROR(IF(AND(D1559="",F1559=""),"",SUM(H1558+D1559-F1559)),"E' necessario compilare le righe consecutivamente")</f>
        <v/>
      </c>
    </row>
    <row r="1560" customFormat="false" ht="30" hidden="false" customHeight="true" outlineLevel="0" collapsed="false">
      <c r="H1560" s="198" t="str">
        <f aca="false">IFERROR(IF(AND(D1560="",F1560=""),"",SUM(H1559+D1560-F1560)),"E' necessario compilare le righe consecutivamente")</f>
        <v/>
      </c>
    </row>
    <row r="1561" customFormat="false" ht="30" hidden="false" customHeight="true" outlineLevel="0" collapsed="false">
      <c r="H1561" s="198" t="str">
        <f aca="false">IFERROR(IF(AND(D1561="",F1561=""),"",SUM(H1560+D1561-F1561)),"E' necessario compilare le righe consecutivamente")</f>
        <v/>
      </c>
    </row>
    <row r="1562" customFormat="false" ht="30" hidden="false" customHeight="true" outlineLevel="0" collapsed="false">
      <c r="H1562" s="198" t="str">
        <f aca="false">IFERROR(IF(AND(D1562="",F1562=""),"",SUM(H1561+D1562-F1562)),"E' necessario compilare le righe consecutivamente")</f>
        <v/>
      </c>
    </row>
    <row r="1563" customFormat="false" ht="30" hidden="false" customHeight="true" outlineLevel="0" collapsed="false">
      <c r="H1563" s="198" t="str">
        <f aca="false">IFERROR(IF(AND(D1563="",F1563=""),"",SUM(H1562+D1563-F1563)),"E' necessario compilare le righe consecutivamente")</f>
        <v/>
      </c>
    </row>
    <row r="1564" customFormat="false" ht="30" hidden="false" customHeight="true" outlineLevel="0" collapsed="false">
      <c r="H1564" s="198" t="str">
        <f aca="false">IFERROR(IF(AND(D1564="",F1564=""),"",SUM(H1563+D1564-F1564)),"E' necessario compilare le righe consecutivamente")</f>
        <v/>
      </c>
    </row>
    <row r="1565" customFormat="false" ht="30" hidden="false" customHeight="true" outlineLevel="0" collapsed="false">
      <c r="H1565" s="198" t="str">
        <f aca="false">IFERROR(IF(AND(D1565="",F1565=""),"",SUM(H1564+D1565-F1565)),"E' necessario compilare le righe consecutivamente")</f>
        <v/>
      </c>
    </row>
    <row r="1566" customFormat="false" ht="30" hidden="false" customHeight="true" outlineLevel="0" collapsed="false">
      <c r="H1566" s="198" t="str">
        <f aca="false">IFERROR(IF(AND(D1566="",F1566=""),"",SUM(H1565+D1566-F1566)),"E' necessario compilare le righe consecutivamente")</f>
        <v/>
      </c>
    </row>
    <row r="1567" customFormat="false" ht="30" hidden="false" customHeight="true" outlineLevel="0" collapsed="false">
      <c r="H1567" s="198" t="str">
        <f aca="false">IFERROR(IF(AND(D1567="",F1567=""),"",SUM(H1566+D1567-F1567)),"E' necessario compilare le righe consecutivamente")</f>
        <v/>
      </c>
    </row>
    <row r="1568" customFormat="false" ht="30" hidden="false" customHeight="true" outlineLevel="0" collapsed="false">
      <c r="H1568" s="198" t="str">
        <f aca="false">IFERROR(IF(AND(D1568="",F1568=""),"",SUM(H1567+D1568-F1568)),"E' necessario compilare le righe consecutivamente")</f>
        <v/>
      </c>
    </row>
    <row r="1569" customFormat="false" ht="30" hidden="false" customHeight="true" outlineLevel="0" collapsed="false">
      <c r="H1569" s="198" t="str">
        <f aca="false">IFERROR(IF(AND(D1569="",F1569=""),"",SUM(H1568+D1569-F1569)),"E' necessario compilare le righe consecutivamente")</f>
        <v/>
      </c>
    </row>
    <row r="1570" customFormat="false" ht="30" hidden="false" customHeight="true" outlineLevel="0" collapsed="false">
      <c r="H1570" s="198" t="str">
        <f aca="false">IFERROR(IF(AND(D1570="",F1570=""),"",SUM(H1569+D1570-F1570)),"E' necessario compilare le righe consecutivamente")</f>
        <v/>
      </c>
    </row>
    <row r="1571" customFormat="false" ht="30" hidden="false" customHeight="true" outlineLevel="0" collapsed="false">
      <c r="H1571" s="198" t="str">
        <f aca="false">IFERROR(IF(AND(D1571="",F1571=""),"",SUM(H1570+D1571-F1571)),"E' necessario compilare le righe consecutivamente")</f>
        <v/>
      </c>
    </row>
    <row r="1572" customFormat="false" ht="30" hidden="false" customHeight="true" outlineLevel="0" collapsed="false">
      <c r="H1572" s="198" t="str">
        <f aca="false">IFERROR(IF(AND(D1572="",F1572=""),"",SUM(H1571+D1572-F1572)),"E' necessario compilare le righe consecutivamente")</f>
        <v/>
      </c>
    </row>
    <row r="1573" customFormat="false" ht="30" hidden="false" customHeight="true" outlineLevel="0" collapsed="false">
      <c r="H1573" s="198" t="str">
        <f aca="false">IFERROR(IF(AND(D1573="",F1573=""),"",SUM(H1572+D1573-F1573)),"E' necessario compilare le righe consecutivamente")</f>
        <v/>
      </c>
    </row>
    <row r="1574" customFormat="false" ht="30" hidden="false" customHeight="true" outlineLevel="0" collapsed="false">
      <c r="H1574" s="198" t="str">
        <f aca="false">IFERROR(IF(AND(D1574="",F1574=""),"",SUM(H1573+D1574-F1574)),"E' necessario compilare le righe consecutivamente")</f>
        <v/>
      </c>
    </row>
    <row r="1575" customFormat="false" ht="30" hidden="false" customHeight="true" outlineLevel="0" collapsed="false">
      <c r="H1575" s="198" t="str">
        <f aca="false">IFERROR(IF(AND(D1575="",F1575=""),"",SUM(H1574+D1575-F1575)),"E' necessario compilare le righe consecutivamente")</f>
        <v/>
      </c>
    </row>
    <row r="1576" customFormat="false" ht="30" hidden="false" customHeight="true" outlineLevel="0" collapsed="false">
      <c r="H1576" s="198" t="str">
        <f aca="false">IFERROR(IF(AND(D1576="",F1576=""),"",SUM(H1575+D1576-F1576)),"E' necessario compilare le righe consecutivamente")</f>
        <v/>
      </c>
    </row>
    <row r="1577" customFormat="false" ht="30" hidden="false" customHeight="true" outlineLevel="0" collapsed="false">
      <c r="H1577" s="198" t="str">
        <f aca="false">IFERROR(IF(AND(D1577="",F1577=""),"",SUM(H1576+D1577-F1577)),"E' necessario compilare le righe consecutivamente")</f>
        <v/>
      </c>
    </row>
    <row r="1578" customFormat="false" ht="30" hidden="false" customHeight="true" outlineLevel="0" collapsed="false">
      <c r="H1578" s="198" t="str">
        <f aca="false">IFERROR(IF(AND(D1578="",F1578=""),"",SUM(H1577+D1578-F1578)),"E' necessario compilare le righe consecutivamente")</f>
        <v/>
      </c>
    </row>
    <row r="1579" customFormat="false" ht="30" hidden="false" customHeight="true" outlineLevel="0" collapsed="false">
      <c r="H1579" s="198" t="str">
        <f aca="false">IFERROR(IF(AND(D1579="",F1579=""),"",SUM(H1578+D1579-F1579)),"E' necessario compilare le righe consecutivamente")</f>
        <v/>
      </c>
    </row>
    <row r="1580" customFormat="false" ht="30" hidden="false" customHeight="true" outlineLevel="0" collapsed="false">
      <c r="H1580" s="198" t="str">
        <f aca="false">IFERROR(IF(AND(D1580="",F1580=""),"",SUM(H1579+D1580-F1580)),"E' necessario compilare le righe consecutivamente")</f>
        <v/>
      </c>
    </row>
    <row r="1581" customFormat="false" ht="30" hidden="false" customHeight="true" outlineLevel="0" collapsed="false">
      <c r="H1581" s="198" t="str">
        <f aca="false">IFERROR(IF(AND(D1581="",F1581=""),"",SUM(H1580+D1581-F1581)),"E' necessario compilare le righe consecutivamente")</f>
        <v/>
      </c>
    </row>
    <row r="1582" customFormat="false" ht="30" hidden="false" customHeight="true" outlineLevel="0" collapsed="false">
      <c r="H1582" s="198" t="str">
        <f aca="false">IFERROR(IF(AND(D1582="",F1582=""),"",SUM(H1581+D1582-F1582)),"E' necessario compilare le righe consecutivamente")</f>
        <v/>
      </c>
    </row>
    <row r="1583" customFormat="false" ht="30" hidden="false" customHeight="true" outlineLevel="0" collapsed="false">
      <c r="H1583" s="198" t="str">
        <f aca="false">IFERROR(IF(AND(D1583="",F1583=""),"",SUM(H1582+D1583-F1583)),"E' necessario compilare le righe consecutivamente")</f>
        <v/>
      </c>
    </row>
    <row r="1584" customFormat="false" ht="30" hidden="false" customHeight="true" outlineLevel="0" collapsed="false">
      <c r="H1584" s="198" t="str">
        <f aca="false">IFERROR(IF(AND(D1584="",F1584=""),"",SUM(H1583+D1584-F1584)),"E' necessario compilare le righe consecutivamente")</f>
        <v/>
      </c>
    </row>
    <row r="1585" customFormat="false" ht="30" hidden="false" customHeight="true" outlineLevel="0" collapsed="false">
      <c r="H1585" s="198" t="str">
        <f aca="false">IFERROR(IF(AND(D1585="",F1585=""),"",SUM(H1584+D1585-F1585)),"E' necessario compilare le righe consecutivamente")</f>
        <v/>
      </c>
    </row>
    <row r="1586" customFormat="false" ht="30" hidden="false" customHeight="true" outlineLevel="0" collapsed="false">
      <c r="H1586" s="198" t="str">
        <f aca="false">IFERROR(IF(AND(D1586="",F1586=""),"",SUM(H1585+D1586-F1586)),"E' necessario compilare le righe consecutivamente")</f>
        <v/>
      </c>
    </row>
    <row r="1587" customFormat="false" ht="30" hidden="false" customHeight="true" outlineLevel="0" collapsed="false">
      <c r="H1587" s="198" t="str">
        <f aca="false">IFERROR(IF(AND(D1587="",F1587=""),"",SUM(H1586+D1587-F1587)),"E' necessario compilare le righe consecutivamente")</f>
        <v/>
      </c>
    </row>
    <row r="1588" customFormat="false" ht="30" hidden="false" customHeight="true" outlineLevel="0" collapsed="false">
      <c r="H1588" s="198" t="str">
        <f aca="false">IFERROR(IF(AND(D1588="",F1588=""),"",SUM(H1587+D1588-F1588)),"E' necessario compilare le righe consecutivamente")</f>
        <v/>
      </c>
    </row>
    <row r="1589" customFormat="false" ht="30" hidden="false" customHeight="true" outlineLevel="0" collapsed="false">
      <c r="H1589" s="198" t="str">
        <f aca="false">IFERROR(IF(AND(D1589="",F1589=""),"",SUM(H1588+D1589-F1589)),"E' necessario compilare le righe consecutivamente")</f>
        <v/>
      </c>
    </row>
    <row r="1590" customFormat="false" ht="30" hidden="false" customHeight="true" outlineLevel="0" collapsed="false">
      <c r="H1590" s="198" t="str">
        <f aca="false">IFERROR(IF(AND(D1590="",F1590=""),"",SUM(H1589+D1590-F1590)),"E' necessario compilare le righe consecutivamente")</f>
        <v/>
      </c>
    </row>
    <row r="1591" customFormat="false" ht="30" hidden="false" customHeight="true" outlineLevel="0" collapsed="false">
      <c r="H1591" s="198" t="str">
        <f aca="false">IFERROR(IF(AND(D1591="",F1591=""),"",SUM(H1590+D1591-F1591)),"E' necessario compilare le righe consecutivamente")</f>
        <v/>
      </c>
    </row>
    <row r="1592" customFormat="false" ht="30" hidden="false" customHeight="true" outlineLevel="0" collapsed="false">
      <c r="H1592" s="198" t="str">
        <f aca="false">IFERROR(IF(AND(D1592="",F1592=""),"",SUM(H1591+D1592-F1592)),"E' necessario compilare le righe consecutivamente")</f>
        <v/>
      </c>
    </row>
    <row r="1593" customFormat="false" ht="30" hidden="false" customHeight="true" outlineLevel="0" collapsed="false">
      <c r="H1593" s="198" t="str">
        <f aca="false">IFERROR(IF(AND(D1593="",F1593=""),"",SUM(H1592+D1593-F1593)),"E' necessario compilare le righe consecutivamente")</f>
        <v/>
      </c>
    </row>
    <row r="1594" customFormat="false" ht="30" hidden="false" customHeight="true" outlineLevel="0" collapsed="false">
      <c r="H1594" s="198" t="str">
        <f aca="false">IFERROR(IF(AND(D1594="",F1594=""),"",SUM(H1593+D1594-F1594)),"E' necessario compilare le righe consecutivamente")</f>
        <v/>
      </c>
    </row>
    <row r="1595" customFormat="false" ht="30" hidden="false" customHeight="true" outlineLevel="0" collapsed="false">
      <c r="H1595" s="198" t="str">
        <f aca="false">IFERROR(IF(AND(D1595="",F1595=""),"",SUM(H1594+D1595-F1595)),"E' necessario compilare le righe consecutivamente")</f>
        <v/>
      </c>
    </row>
    <row r="1596" customFormat="false" ht="30" hidden="false" customHeight="true" outlineLevel="0" collapsed="false">
      <c r="H1596" s="198" t="str">
        <f aca="false">IFERROR(IF(AND(D1596="",F1596=""),"",SUM(H1595+D1596-F1596)),"E' necessario compilare le righe consecutivamente")</f>
        <v/>
      </c>
    </row>
    <row r="1597" customFormat="false" ht="30" hidden="false" customHeight="true" outlineLevel="0" collapsed="false">
      <c r="H1597" s="198" t="str">
        <f aca="false">IFERROR(IF(AND(D1597="",F1597=""),"",SUM(H1596+D1597-F1597)),"E' necessario compilare le righe consecutivamente")</f>
        <v/>
      </c>
    </row>
    <row r="1598" customFormat="false" ht="30" hidden="false" customHeight="true" outlineLevel="0" collapsed="false">
      <c r="H1598" s="198" t="str">
        <f aca="false">IFERROR(IF(AND(D1598="",F1598=""),"",SUM(H1597+D1598-F1598)),"E' necessario compilare le righe consecutivamente")</f>
        <v/>
      </c>
    </row>
    <row r="1599" customFormat="false" ht="30" hidden="false" customHeight="true" outlineLevel="0" collapsed="false">
      <c r="H1599" s="198" t="str">
        <f aca="false">IFERROR(IF(AND(D1599="",F1599=""),"",SUM(H1598+D1599-F1599)),"E' necessario compilare le righe consecutivamente")</f>
        <v/>
      </c>
    </row>
    <row r="1600" customFormat="false" ht="30" hidden="false" customHeight="true" outlineLevel="0" collapsed="false">
      <c r="H1600" s="198" t="str">
        <f aca="false">IFERROR(IF(AND(D1600="",F1600=""),"",SUM(H1599+D1600-F1600)),"E' necessario compilare le righe consecutivamente")</f>
        <v/>
      </c>
    </row>
    <row r="1601" customFormat="false" ht="30" hidden="false" customHeight="true" outlineLevel="0" collapsed="false">
      <c r="H1601" s="198" t="str">
        <f aca="false">IFERROR(IF(AND(D1601="",F1601=""),"",SUM(H1600+D1601-F1601)),"E' necessario compilare le righe consecutivamente")</f>
        <v/>
      </c>
    </row>
    <row r="1602" customFormat="false" ht="30" hidden="false" customHeight="true" outlineLevel="0" collapsed="false">
      <c r="H1602" s="198" t="str">
        <f aca="false">IFERROR(IF(AND(D1602="",F1602=""),"",SUM(H1601+D1602-F1602)),"E' necessario compilare le righe consecutivamente")</f>
        <v/>
      </c>
    </row>
    <row r="1603" customFormat="false" ht="30" hidden="false" customHeight="true" outlineLevel="0" collapsed="false">
      <c r="H1603" s="198" t="str">
        <f aca="false">IFERROR(IF(AND(D1603="",F1603=""),"",SUM(H1602+D1603-F1603)),"E' necessario compilare le righe consecutivamente")</f>
        <v/>
      </c>
    </row>
    <row r="1604" customFormat="false" ht="30" hidden="false" customHeight="true" outlineLevel="0" collapsed="false">
      <c r="H1604" s="198" t="str">
        <f aca="false">IFERROR(IF(AND(D1604="",F1604=""),"",SUM(H1603+D1604-F1604)),"E' necessario compilare le righe consecutivamente")</f>
        <v/>
      </c>
    </row>
    <row r="1605" customFormat="false" ht="30" hidden="false" customHeight="true" outlineLevel="0" collapsed="false">
      <c r="H1605" s="198" t="str">
        <f aca="false">IFERROR(IF(AND(D1605="",F1605=""),"",SUM(H1604+D1605-F1605)),"E' necessario compilare le righe consecutivamente")</f>
        <v/>
      </c>
    </row>
    <row r="1606" customFormat="false" ht="30" hidden="false" customHeight="true" outlineLevel="0" collapsed="false">
      <c r="H1606" s="198" t="str">
        <f aca="false">IFERROR(IF(AND(D1606="",F1606=""),"",SUM(H1605+D1606-F1606)),"E' necessario compilare le righe consecutivamente")</f>
        <v/>
      </c>
    </row>
    <row r="1607" customFormat="false" ht="30" hidden="false" customHeight="true" outlineLevel="0" collapsed="false">
      <c r="H1607" s="198" t="str">
        <f aca="false">IFERROR(IF(AND(D1607="",F1607=""),"",SUM(H1606+D1607-F1607)),"E' necessario compilare le righe consecutivamente")</f>
        <v/>
      </c>
    </row>
    <row r="1608" customFormat="false" ht="30" hidden="false" customHeight="true" outlineLevel="0" collapsed="false">
      <c r="H1608" s="198" t="str">
        <f aca="false">IFERROR(IF(AND(D1608="",F1608=""),"",SUM(H1607+D1608-F1608)),"E' necessario compilare le righe consecutivamente")</f>
        <v/>
      </c>
    </row>
    <row r="1609" customFormat="false" ht="30" hidden="false" customHeight="true" outlineLevel="0" collapsed="false">
      <c r="H1609" s="198" t="str">
        <f aca="false">IFERROR(IF(AND(D1609="",F1609=""),"",SUM(H1608+D1609-F1609)),"E' necessario compilare le righe consecutivamente")</f>
        <v/>
      </c>
    </row>
    <row r="1610" customFormat="false" ht="30" hidden="false" customHeight="true" outlineLevel="0" collapsed="false">
      <c r="H1610" s="198" t="str">
        <f aca="false">IFERROR(IF(AND(D1610="",F1610=""),"",SUM(H1609+D1610-F1610)),"E' necessario compilare le righe consecutivamente")</f>
        <v/>
      </c>
    </row>
    <row r="1611" customFormat="false" ht="30" hidden="false" customHeight="true" outlineLevel="0" collapsed="false">
      <c r="H1611" s="198" t="str">
        <f aca="false">IFERROR(IF(AND(D1611="",F1611=""),"",SUM(H1610+D1611-F1611)),"E' necessario compilare le righe consecutivamente")</f>
        <v/>
      </c>
    </row>
    <row r="1612" customFormat="false" ht="30" hidden="false" customHeight="true" outlineLevel="0" collapsed="false">
      <c r="H1612" s="198" t="str">
        <f aca="false">IFERROR(IF(AND(D1612="",F1612=""),"",SUM(H1611+D1612-F1612)),"E' necessario compilare le righe consecutivamente")</f>
        <v/>
      </c>
    </row>
    <row r="1613" customFormat="false" ht="30" hidden="false" customHeight="true" outlineLevel="0" collapsed="false">
      <c r="H1613" s="198" t="str">
        <f aca="false">IFERROR(IF(AND(D1613="",F1613=""),"",SUM(H1612+D1613-F1613)),"E' necessario compilare le righe consecutivamente")</f>
        <v/>
      </c>
    </row>
    <row r="1614" customFormat="false" ht="30" hidden="false" customHeight="true" outlineLevel="0" collapsed="false">
      <c r="H1614" s="198" t="str">
        <f aca="false">IFERROR(IF(AND(D1614="",F1614=""),"",SUM(H1613+D1614-F1614)),"E' necessario compilare le righe consecutivamente")</f>
        <v/>
      </c>
    </row>
    <row r="1615" customFormat="false" ht="30" hidden="false" customHeight="true" outlineLevel="0" collapsed="false">
      <c r="H1615" s="198" t="str">
        <f aca="false">IFERROR(IF(AND(D1615="",F1615=""),"",SUM(H1614+D1615-F1615)),"E' necessario compilare le righe consecutivamente")</f>
        <v/>
      </c>
    </row>
    <row r="1616" customFormat="false" ht="30" hidden="false" customHeight="true" outlineLevel="0" collapsed="false">
      <c r="H1616" s="198" t="str">
        <f aca="false">IFERROR(IF(AND(D1616="",F1616=""),"",SUM(H1615+D1616-F1616)),"E' necessario compilare le righe consecutivamente")</f>
        <v/>
      </c>
    </row>
    <row r="1617" customFormat="false" ht="30" hidden="false" customHeight="true" outlineLevel="0" collapsed="false">
      <c r="H1617" s="198" t="str">
        <f aca="false">IFERROR(IF(AND(D1617="",F1617=""),"",SUM(H1616+D1617-F1617)),"E' necessario compilare le righe consecutivamente")</f>
        <v/>
      </c>
    </row>
    <row r="1618" customFormat="false" ht="30" hidden="false" customHeight="true" outlineLevel="0" collapsed="false">
      <c r="H1618" s="198" t="str">
        <f aca="false">IFERROR(IF(AND(D1618="",F1618=""),"",SUM(H1617+D1618-F1618)),"E' necessario compilare le righe consecutivamente")</f>
        <v/>
      </c>
    </row>
    <row r="1619" customFormat="false" ht="30" hidden="false" customHeight="true" outlineLevel="0" collapsed="false">
      <c r="H1619" s="198" t="str">
        <f aca="false">IFERROR(IF(AND(D1619="",F1619=""),"",SUM(H1618+D1619-F1619)),"E' necessario compilare le righe consecutivamente")</f>
        <v/>
      </c>
    </row>
    <row r="1620" customFormat="false" ht="30" hidden="false" customHeight="true" outlineLevel="0" collapsed="false">
      <c r="H1620" s="198" t="str">
        <f aca="false">IFERROR(IF(AND(D1620="",F1620=""),"",SUM(H1619+D1620-F1620)),"E' necessario compilare le righe consecutivamente")</f>
        <v/>
      </c>
    </row>
    <row r="1621" customFormat="false" ht="30" hidden="false" customHeight="true" outlineLevel="0" collapsed="false">
      <c r="H1621" s="198" t="str">
        <f aca="false">IFERROR(IF(AND(D1621="",F1621=""),"",SUM(H1620+D1621-F1621)),"E' necessario compilare le righe consecutivamente")</f>
        <v/>
      </c>
    </row>
    <row r="1622" customFormat="false" ht="30" hidden="false" customHeight="true" outlineLevel="0" collapsed="false">
      <c r="H1622" s="198" t="str">
        <f aca="false">IFERROR(IF(AND(D1622="",F1622=""),"",SUM(H1621+D1622-F1622)),"E' necessario compilare le righe consecutivamente")</f>
        <v/>
      </c>
    </row>
    <row r="1623" customFormat="false" ht="30" hidden="false" customHeight="true" outlineLevel="0" collapsed="false">
      <c r="H1623" s="198" t="str">
        <f aca="false">IFERROR(IF(AND(D1623="",F1623=""),"",SUM(H1622+D1623-F1623)),"E' necessario compilare le righe consecutivamente")</f>
        <v/>
      </c>
    </row>
    <row r="1624" customFormat="false" ht="30" hidden="false" customHeight="true" outlineLevel="0" collapsed="false">
      <c r="H1624" s="198" t="str">
        <f aca="false">IFERROR(IF(AND(D1624="",F1624=""),"",SUM(H1623+D1624-F1624)),"E' necessario compilare le righe consecutivamente")</f>
        <v/>
      </c>
    </row>
    <row r="1625" customFormat="false" ht="30" hidden="false" customHeight="true" outlineLevel="0" collapsed="false">
      <c r="H1625" s="198" t="str">
        <f aca="false">IFERROR(IF(AND(D1625="",F1625=""),"",SUM(H1624+D1625-F1625)),"E' necessario compilare le righe consecutivamente")</f>
        <v/>
      </c>
    </row>
    <row r="1626" customFormat="false" ht="30" hidden="false" customHeight="true" outlineLevel="0" collapsed="false">
      <c r="H1626" s="198" t="str">
        <f aca="false">IFERROR(IF(AND(D1626="",F1626=""),"",SUM(H1625+D1626-F1626)),"E' necessario compilare le righe consecutivamente")</f>
        <v/>
      </c>
    </row>
    <row r="1627" customFormat="false" ht="30" hidden="false" customHeight="true" outlineLevel="0" collapsed="false">
      <c r="H1627" s="198" t="str">
        <f aca="false">IFERROR(IF(AND(D1627="",F1627=""),"",SUM(H1626+D1627-F1627)),"E' necessario compilare le righe consecutivamente")</f>
        <v/>
      </c>
    </row>
    <row r="1628" customFormat="false" ht="30" hidden="false" customHeight="true" outlineLevel="0" collapsed="false">
      <c r="H1628" s="198" t="str">
        <f aca="false">IFERROR(IF(AND(D1628="",F1628=""),"",SUM(H1627+D1628-F1628)),"E' necessario compilare le righe consecutivamente")</f>
        <v/>
      </c>
    </row>
    <row r="1629" customFormat="false" ht="30" hidden="false" customHeight="true" outlineLevel="0" collapsed="false">
      <c r="H1629" s="198" t="str">
        <f aca="false">IFERROR(IF(AND(D1629="",F1629=""),"",SUM(H1628+D1629-F1629)),"E' necessario compilare le righe consecutivamente")</f>
        <v/>
      </c>
    </row>
    <row r="1630" customFormat="false" ht="30" hidden="false" customHeight="true" outlineLevel="0" collapsed="false">
      <c r="H1630" s="198" t="str">
        <f aca="false">IFERROR(IF(AND(D1630="",F1630=""),"",SUM(H1629+D1630-F1630)),"E' necessario compilare le righe consecutivamente")</f>
        <v/>
      </c>
    </row>
    <row r="1631" customFormat="false" ht="30" hidden="false" customHeight="true" outlineLevel="0" collapsed="false">
      <c r="H1631" s="198" t="str">
        <f aca="false">IFERROR(IF(AND(D1631="",F1631=""),"",SUM(H1630+D1631-F1631)),"E' necessario compilare le righe consecutivamente")</f>
        <v/>
      </c>
    </row>
    <row r="1632" customFormat="false" ht="30" hidden="false" customHeight="true" outlineLevel="0" collapsed="false">
      <c r="H1632" s="198" t="str">
        <f aca="false">IFERROR(IF(AND(D1632="",F1632=""),"",SUM(H1631+D1632-F1632)),"E' necessario compilare le righe consecutivamente")</f>
        <v/>
      </c>
    </row>
    <row r="1633" customFormat="false" ht="30" hidden="false" customHeight="true" outlineLevel="0" collapsed="false">
      <c r="H1633" s="198" t="str">
        <f aca="false">IFERROR(IF(AND(D1633="",F1633=""),"",SUM(H1632+D1633-F1633)),"E' necessario compilare le righe consecutivamente")</f>
        <v/>
      </c>
    </row>
    <row r="1634" customFormat="false" ht="30" hidden="false" customHeight="true" outlineLevel="0" collapsed="false">
      <c r="H1634" s="198" t="str">
        <f aca="false">IFERROR(IF(AND(D1634="",F1634=""),"",SUM(H1633+D1634-F1634)),"E' necessario compilare le righe consecutivamente")</f>
        <v/>
      </c>
    </row>
    <row r="1635" customFormat="false" ht="30" hidden="false" customHeight="true" outlineLevel="0" collapsed="false">
      <c r="H1635" s="198" t="str">
        <f aca="false">IFERROR(IF(AND(D1635="",F1635=""),"",SUM(H1634+D1635-F1635)),"E' necessario compilare le righe consecutivamente")</f>
        <v/>
      </c>
    </row>
    <row r="1636" customFormat="false" ht="30" hidden="false" customHeight="true" outlineLevel="0" collapsed="false">
      <c r="H1636" s="198" t="str">
        <f aca="false">IFERROR(IF(AND(D1636="",F1636=""),"",SUM(H1635+D1636-F1636)),"E' necessario compilare le righe consecutivamente")</f>
        <v/>
      </c>
    </row>
    <row r="1637" customFormat="false" ht="30" hidden="false" customHeight="true" outlineLevel="0" collapsed="false">
      <c r="H1637" s="198" t="str">
        <f aca="false">IFERROR(IF(AND(D1637="",F1637=""),"",SUM(H1636+D1637-F1637)),"E' necessario compilare le righe consecutivamente")</f>
        <v/>
      </c>
    </row>
    <row r="1638" customFormat="false" ht="30" hidden="false" customHeight="true" outlineLevel="0" collapsed="false">
      <c r="H1638" s="198" t="str">
        <f aca="false">IFERROR(IF(AND(D1638="",F1638=""),"",SUM(H1637+D1638-F1638)),"E' necessario compilare le righe consecutivamente")</f>
        <v/>
      </c>
    </row>
    <row r="1639" customFormat="false" ht="30" hidden="false" customHeight="true" outlineLevel="0" collapsed="false">
      <c r="H1639" s="198" t="str">
        <f aca="false">IFERROR(IF(AND(D1639="",F1639=""),"",SUM(H1638+D1639-F1639)),"E' necessario compilare le righe consecutivamente")</f>
        <v/>
      </c>
    </row>
    <row r="1640" customFormat="false" ht="30" hidden="false" customHeight="true" outlineLevel="0" collapsed="false">
      <c r="H1640" s="198" t="str">
        <f aca="false">IFERROR(IF(AND(D1640="",F1640=""),"",SUM(H1639+D1640-F1640)),"E' necessario compilare le righe consecutivamente")</f>
        <v/>
      </c>
    </row>
    <row r="1641" customFormat="false" ht="30" hidden="false" customHeight="true" outlineLevel="0" collapsed="false">
      <c r="H1641" s="198" t="str">
        <f aca="false">IFERROR(IF(AND(D1641="",F1641=""),"",SUM(H1640+D1641-F1641)),"E' necessario compilare le righe consecutivamente")</f>
        <v/>
      </c>
    </row>
    <row r="1642" customFormat="false" ht="30" hidden="false" customHeight="true" outlineLevel="0" collapsed="false">
      <c r="H1642" s="198" t="str">
        <f aca="false">IFERROR(IF(AND(D1642="",F1642=""),"",SUM(H1641+D1642-F1642)),"E' necessario compilare le righe consecutivamente")</f>
        <v/>
      </c>
    </row>
    <row r="1643" customFormat="false" ht="30" hidden="false" customHeight="true" outlineLevel="0" collapsed="false">
      <c r="H1643" s="198" t="str">
        <f aca="false">IFERROR(IF(AND(D1643="",F1643=""),"",SUM(H1642+D1643-F1643)),"E' necessario compilare le righe consecutivamente")</f>
        <v/>
      </c>
    </row>
    <row r="1644" customFormat="false" ht="30" hidden="false" customHeight="true" outlineLevel="0" collapsed="false">
      <c r="H1644" s="198" t="str">
        <f aca="false">IFERROR(IF(AND(D1644="",F1644=""),"",SUM(H1643+D1644-F1644)),"E' necessario compilare le righe consecutivamente")</f>
        <v/>
      </c>
    </row>
    <row r="1645" customFormat="false" ht="30" hidden="false" customHeight="true" outlineLevel="0" collapsed="false">
      <c r="H1645" s="198" t="str">
        <f aca="false">IFERROR(IF(AND(D1645="",F1645=""),"",SUM(H1644+D1645-F1645)),"E' necessario compilare le righe consecutivamente")</f>
        <v/>
      </c>
    </row>
    <row r="1646" customFormat="false" ht="30" hidden="false" customHeight="true" outlineLevel="0" collapsed="false">
      <c r="H1646" s="198" t="str">
        <f aca="false">IFERROR(IF(AND(D1646="",F1646=""),"",SUM(H1645+D1646-F1646)),"E' necessario compilare le righe consecutivamente")</f>
        <v/>
      </c>
    </row>
    <row r="1647" customFormat="false" ht="30" hidden="false" customHeight="true" outlineLevel="0" collapsed="false">
      <c r="H1647" s="198" t="str">
        <f aca="false">IFERROR(IF(AND(D1647="",F1647=""),"",SUM(H1646+D1647-F1647)),"E' necessario compilare le righe consecutivamente")</f>
        <v/>
      </c>
    </row>
    <row r="1648" customFormat="false" ht="30" hidden="false" customHeight="true" outlineLevel="0" collapsed="false">
      <c r="H1648" s="198" t="str">
        <f aca="false">IFERROR(IF(AND(D1648="",F1648=""),"",SUM(H1647+D1648-F1648)),"E' necessario compilare le righe consecutivamente")</f>
        <v/>
      </c>
    </row>
    <row r="1649" customFormat="false" ht="30" hidden="false" customHeight="true" outlineLevel="0" collapsed="false">
      <c r="H1649" s="198" t="str">
        <f aca="false">IFERROR(IF(AND(D1649="",F1649=""),"",SUM(H1648+D1649-F1649)),"E' necessario compilare le righe consecutivamente")</f>
        <v/>
      </c>
    </row>
    <row r="1650" customFormat="false" ht="30" hidden="false" customHeight="true" outlineLevel="0" collapsed="false">
      <c r="H1650" s="198" t="str">
        <f aca="false">IFERROR(IF(AND(D1650="",F1650=""),"",SUM(H1649+D1650-F1650)),"E' necessario compilare le righe consecutivamente")</f>
        <v/>
      </c>
    </row>
    <row r="1651" customFormat="false" ht="30" hidden="false" customHeight="true" outlineLevel="0" collapsed="false">
      <c r="H1651" s="198" t="str">
        <f aca="false">IFERROR(IF(AND(D1651="",F1651=""),"",SUM(H1650+D1651-F1651)),"E' necessario compilare le righe consecutivamente")</f>
        <v/>
      </c>
    </row>
    <row r="1652" customFormat="false" ht="30" hidden="false" customHeight="true" outlineLevel="0" collapsed="false">
      <c r="H1652" s="198" t="str">
        <f aca="false">IFERROR(IF(AND(D1652="",F1652=""),"",SUM(H1651+D1652-F1652)),"E' necessario compilare le righe consecutivamente")</f>
        <v/>
      </c>
    </row>
    <row r="1653" customFormat="false" ht="30" hidden="false" customHeight="true" outlineLevel="0" collapsed="false">
      <c r="H1653" s="198" t="str">
        <f aca="false">IFERROR(IF(AND(D1653="",F1653=""),"",SUM(H1652+D1653-F1653)),"E' necessario compilare le righe consecutivamente")</f>
        <v/>
      </c>
    </row>
    <row r="1654" customFormat="false" ht="30" hidden="false" customHeight="true" outlineLevel="0" collapsed="false">
      <c r="H1654" s="198" t="str">
        <f aca="false">IFERROR(IF(AND(D1654="",F1654=""),"",SUM(H1653+D1654-F1654)),"E' necessario compilare le righe consecutivamente")</f>
        <v/>
      </c>
    </row>
    <row r="1655" customFormat="false" ht="30" hidden="false" customHeight="true" outlineLevel="0" collapsed="false">
      <c r="H1655" s="198" t="str">
        <f aca="false">IFERROR(IF(AND(D1655="",F1655=""),"",SUM(H1654+D1655-F1655)),"E' necessario compilare le righe consecutivamente")</f>
        <v/>
      </c>
    </row>
    <row r="1656" customFormat="false" ht="30" hidden="false" customHeight="true" outlineLevel="0" collapsed="false">
      <c r="H1656" s="198" t="str">
        <f aca="false">IFERROR(IF(AND(D1656="",F1656=""),"",SUM(H1655+D1656-F1656)),"E' necessario compilare le righe consecutivamente")</f>
        <v/>
      </c>
    </row>
    <row r="1657" customFormat="false" ht="30" hidden="false" customHeight="true" outlineLevel="0" collapsed="false">
      <c r="H1657" s="198" t="str">
        <f aca="false">IFERROR(IF(AND(D1657="",F1657=""),"",SUM(H1656+D1657-F1657)),"E' necessario compilare le righe consecutivamente")</f>
        <v/>
      </c>
    </row>
    <row r="1658" customFormat="false" ht="30" hidden="false" customHeight="true" outlineLevel="0" collapsed="false">
      <c r="H1658" s="198" t="str">
        <f aca="false">IFERROR(IF(AND(D1658="",F1658=""),"",SUM(H1657+D1658-F1658)),"E' necessario compilare le righe consecutivamente")</f>
        <v/>
      </c>
    </row>
    <row r="1659" customFormat="false" ht="30" hidden="false" customHeight="true" outlineLevel="0" collapsed="false">
      <c r="H1659" s="198" t="str">
        <f aca="false">IFERROR(IF(AND(D1659="",F1659=""),"",SUM(H1658+D1659-F1659)),"E' necessario compilare le righe consecutivamente")</f>
        <v/>
      </c>
    </row>
    <row r="1660" customFormat="false" ht="30" hidden="false" customHeight="true" outlineLevel="0" collapsed="false">
      <c r="H1660" s="198" t="str">
        <f aca="false">IFERROR(IF(AND(D1660="",F1660=""),"",SUM(H1659+D1660-F1660)),"E' necessario compilare le righe consecutivamente")</f>
        <v/>
      </c>
    </row>
    <row r="1661" customFormat="false" ht="30" hidden="false" customHeight="true" outlineLevel="0" collapsed="false">
      <c r="H1661" s="198" t="str">
        <f aca="false">IFERROR(IF(AND(D1661="",F1661=""),"",SUM(H1660+D1661-F1661)),"E' necessario compilare le righe consecutivamente")</f>
        <v/>
      </c>
    </row>
    <row r="1662" customFormat="false" ht="30" hidden="false" customHeight="true" outlineLevel="0" collapsed="false">
      <c r="H1662" s="198" t="str">
        <f aca="false">IFERROR(IF(AND(D1662="",F1662=""),"",SUM(H1661+D1662-F1662)),"E' necessario compilare le righe consecutivamente")</f>
        <v/>
      </c>
    </row>
    <row r="1663" customFormat="false" ht="30" hidden="false" customHeight="true" outlineLevel="0" collapsed="false">
      <c r="H1663" s="198" t="str">
        <f aca="false">IFERROR(IF(AND(D1663="",F1663=""),"",SUM(H1662+D1663-F1663)),"E' necessario compilare le righe consecutivamente")</f>
        <v/>
      </c>
    </row>
    <row r="1664" customFormat="false" ht="30" hidden="false" customHeight="true" outlineLevel="0" collapsed="false">
      <c r="H1664" s="198" t="str">
        <f aca="false">IFERROR(IF(AND(D1664="",F1664=""),"",SUM(H1663+D1664-F1664)),"E' necessario compilare le righe consecutivamente")</f>
        <v/>
      </c>
    </row>
    <row r="1665" customFormat="false" ht="30" hidden="false" customHeight="true" outlineLevel="0" collapsed="false">
      <c r="H1665" s="198" t="str">
        <f aca="false">IFERROR(IF(AND(D1665="",F1665=""),"",SUM(H1664+D1665-F1665)),"E' necessario compilare le righe consecutivamente")</f>
        <v/>
      </c>
    </row>
    <row r="1666" customFormat="false" ht="30" hidden="false" customHeight="true" outlineLevel="0" collapsed="false">
      <c r="H1666" s="198" t="str">
        <f aca="false">IFERROR(IF(AND(D1666="",F1666=""),"",SUM(H1665+D1666-F1666)),"E' necessario compilare le righe consecutivamente")</f>
        <v/>
      </c>
    </row>
    <row r="1667" customFormat="false" ht="30" hidden="false" customHeight="true" outlineLevel="0" collapsed="false">
      <c r="H1667" s="198" t="str">
        <f aca="false">IFERROR(IF(AND(D1667="",F1667=""),"",SUM(H1666+D1667-F1667)),"E' necessario compilare le righe consecutivamente")</f>
        <v/>
      </c>
    </row>
    <row r="1668" customFormat="false" ht="30" hidden="false" customHeight="true" outlineLevel="0" collapsed="false">
      <c r="H1668" s="198" t="str">
        <f aca="false">IFERROR(IF(AND(D1668="",F1668=""),"",SUM(H1667+D1668-F1668)),"E' necessario compilare le righe consecutivamente")</f>
        <v/>
      </c>
    </row>
    <row r="1669" customFormat="false" ht="30" hidden="false" customHeight="true" outlineLevel="0" collapsed="false">
      <c r="H1669" s="198" t="str">
        <f aca="false">IFERROR(IF(AND(D1669="",F1669=""),"",SUM(H1668+D1669-F1669)),"E' necessario compilare le righe consecutivamente")</f>
        <v/>
      </c>
    </row>
    <row r="1670" customFormat="false" ht="30" hidden="false" customHeight="true" outlineLevel="0" collapsed="false">
      <c r="H1670" s="198" t="str">
        <f aca="false">IFERROR(IF(AND(D1670="",F1670=""),"",SUM(H1669+D1670-F1670)),"E' necessario compilare le righe consecutivamente")</f>
        <v/>
      </c>
    </row>
    <row r="1671" customFormat="false" ht="30" hidden="false" customHeight="true" outlineLevel="0" collapsed="false">
      <c r="H1671" s="198" t="str">
        <f aca="false">IFERROR(IF(AND(D1671="",F1671=""),"",SUM(H1670+D1671-F1671)),"E' necessario compilare le righe consecutivamente")</f>
        <v/>
      </c>
    </row>
    <row r="1672" customFormat="false" ht="30" hidden="false" customHeight="true" outlineLevel="0" collapsed="false">
      <c r="H1672" s="198" t="str">
        <f aca="false">IFERROR(IF(AND(D1672="",F1672=""),"",SUM(H1671+D1672-F1672)),"E' necessario compilare le righe consecutivamente")</f>
        <v/>
      </c>
    </row>
    <row r="1673" customFormat="false" ht="30" hidden="false" customHeight="true" outlineLevel="0" collapsed="false">
      <c r="H1673" s="198" t="str">
        <f aca="false">IFERROR(IF(AND(D1673="",F1673=""),"",SUM(H1672+D1673-F1673)),"E' necessario compilare le righe consecutivamente")</f>
        <v/>
      </c>
    </row>
    <row r="1674" customFormat="false" ht="30" hidden="false" customHeight="true" outlineLevel="0" collapsed="false">
      <c r="H1674" s="198" t="str">
        <f aca="false">IFERROR(IF(AND(D1674="",F1674=""),"",SUM(H1673+D1674-F1674)),"E' necessario compilare le righe consecutivamente")</f>
        <v/>
      </c>
    </row>
    <row r="1675" customFormat="false" ht="30" hidden="false" customHeight="true" outlineLevel="0" collapsed="false">
      <c r="H1675" s="198" t="str">
        <f aca="false">IFERROR(IF(AND(D1675="",F1675=""),"",SUM(H1674+D1675-F1675)),"E' necessario compilare le righe consecutivamente")</f>
        <v/>
      </c>
    </row>
    <row r="1676" customFormat="false" ht="30" hidden="false" customHeight="true" outlineLevel="0" collapsed="false">
      <c r="H1676" s="198" t="str">
        <f aca="false">IFERROR(IF(AND(D1676="",F1676=""),"",SUM(H1675+D1676-F1676)),"E' necessario compilare le righe consecutivamente")</f>
        <v/>
      </c>
    </row>
    <row r="1677" customFormat="false" ht="30" hidden="false" customHeight="true" outlineLevel="0" collapsed="false">
      <c r="H1677" s="198" t="str">
        <f aca="false">IFERROR(IF(AND(D1677="",F1677=""),"",SUM(H1676+D1677-F1677)),"E' necessario compilare le righe consecutivamente")</f>
        <v/>
      </c>
    </row>
    <row r="1678" customFormat="false" ht="30" hidden="false" customHeight="true" outlineLevel="0" collapsed="false">
      <c r="H1678" s="198" t="str">
        <f aca="false">IFERROR(IF(AND(D1678="",F1678=""),"",SUM(H1677+D1678-F1678)),"E' necessario compilare le righe consecutivamente")</f>
        <v/>
      </c>
    </row>
    <row r="1679" customFormat="false" ht="30" hidden="false" customHeight="true" outlineLevel="0" collapsed="false">
      <c r="H1679" s="198" t="str">
        <f aca="false">IFERROR(IF(AND(D1679="",F1679=""),"",SUM(H1678+D1679-F1679)),"E' necessario compilare le righe consecutivamente")</f>
        <v/>
      </c>
    </row>
    <row r="1680" customFormat="false" ht="30" hidden="false" customHeight="true" outlineLevel="0" collapsed="false">
      <c r="H1680" s="198" t="str">
        <f aca="false">IFERROR(IF(AND(D1680="",F1680=""),"",SUM(H1679+D1680-F1680)),"E' necessario compilare le righe consecutivamente")</f>
        <v/>
      </c>
    </row>
    <row r="1681" customFormat="false" ht="30" hidden="false" customHeight="true" outlineLevel="0" collapsed="false">
      <c r="H1681" s="198" t="str">
        <f aca="false">IFERROR(IF(AND(D1681="",F1681=""),"",SUM(H1680+D1681-F1681)),"E' necessario compilare le righe consecutivamente")</f>
        <v/>
      </c>
    </row>
    <row r="1682" customFormat="false" ht="30" hidden="false" customHeight="true" outlineLevel="0" collapsed="false">
      <c r="H1682" s="198" t="str">
        <f aca="false">IFERROR(IF(AND(D1682="",F1682=""),"",SUM(H1681+D1682-F1682)),"E' necessario compilare le righe consecutivamente")</f>
        <v/>
      </c>
    </row>
    <row r="1683" customFormat="false" ht="30" hidden="false" customHeight="true" outlineLevel="0" collapsed="false">
      <c r="H1683" s="198" t="str">
        <f aca="false">IFERROR(IF(AND(D1683="",F1683=""),"",SUM(H1682+D1683-F1683)),"E' necessario compilare le righe consecutivamente")</f>
        <v/>
      </c>
    </row>
    <row r="1684" customFormat="false" ht="30" hidden="false" customHeight="true" outlineLevel="0" collapsed="false">
      <c r="H1684" s="198" t="str">
        <f aca="false">IFERROR(IF(AND(D1684="",F1684=""),"",SUM(H1683+D1684-F1684)),"E' necessario compilare le righe consecutivamente")</f>
        <v/>
      </c>
    </row>
    <row r="1685" customFormat="false" ht="30" hidden="false" customHeight="true" outlineLevel="0" collapsed="false">
      <c r="H1685" s="198" t="str">
        <f aca="false">IFERROR(IF(AND(D1685="",F1685=""),"",SUM(H1684+D1685-F1685)),"E' necessario compilare le righe consecutivamente")</f>
        <v/>
      </c>
    </row>
    <row r="1686" customFormat="false" ht="30" hidden="false" customHeight="true" outlineLevel="0" collapsed="false">
      <c r="H1686" s="198" t="str">
        <f aca="false">IFERROR(IF(AND(D1686="",F1686=""),"",SUM(H1685+D1686-F1686)),"E' necessario compilare le righe consecutivamente")</f>
        <v/>
      </c>
    </row>
    <row r="1687" customFormat="false" ht="30" hidden="false" customHeight="true" outlineLevel="0" collapsed="false">
      <c r="H1687" s="198" t="str">
        <f aca="false">IFERROR(IF(AND(D1687="",F1687=""),"",SUM(H1686+D1687-F1687)),"E' necessario compilare le righe consecutivamente")</f>
        <v/>
      </c>
    </row>
    <row r="1688" customFormat="false" ht="30" hidden="false" customHeight="true" outlineLevel="0" collapsed="false">
      <c r="H1688" s="198" t="str">
        <f aca="false">IFERROR(IF(AND(D1688="",F1688=""),"",SUM(H1687+D1688-F1688)),"E' necessario compilare le righe consecutivamente")</f>
        <v/>
      </c>
    </row>
    <row r="1689" customFormat="false" ht="30" hidden="false" customHeight="true" outlineLevel="0" collapsed="false">
      <c r="H1689" s="198" t="str">
        <f aca="false">IFERROR(IF(AND(D1689="",F1689=""),"",SUM(H1688+D1689-F1689)),"E' necessario compilare le righe consecutivamente")</f>
        <v/>
      </c>
    </row>
    <row r="1690" customFormat="false" ht="30" hidden="false" customHeight="true" outlineLevel="0" collapsed="false">
      <c r="H1690" s="198" t="str">
        <f aca="false">IFERROR(IF(AND(D1690="",F1690=""),"",SUM(H1689+D1690-F1690)),"E' necessario compilare le righe consecutivamente")</f>
        <v/>
      </c>
    </row>
    <row r="1691" customFormat="false" ht="30" hidden="false" customHeight="true" outlineLevel="0" collapsed="false">
      <c r="H1691" s="198" t="str">
        <f aca="false">IFERROR(IF(AND(D1691="",F1691=""),"",SUM(H1690+D1691-F1691)),"E' necessario compilare le righe consecutivamente")</f>
        <v/>
      </c>
    </row>
    <row r="1692" customFormat="false" ht="30" hidden="false" customHeight="true" outlineLevel="0" collapsed="false">
      <c r="H1692" s="198" t="str">
        <f aca="false">IFERROR(IF(AND(D1692="",F1692=""),"",SUM(H1691+D1692-F1692)),"E' necessario compilare le righe consecutivamente")</f>
        <v/>
      </c>
    </row>
    <row r="1693" customFormat="false" ht="30" hidden="false" customHeight="true" outlineLevel="0" collapsed="false">
      <c r="H1693" s="198" t="str">
        <f aca="false">IFERROR(IF(AND(D1693="",F1693=""),"",SUM(H1692+D1693-F1693)),"E' necessario compilare le righe consecutivamente")</f>
        <v/>
      </c>
    </row>
    <row r="1694" customFormat="false" ht="30" hidden="false" customHeight="true" outlineLevel="0" collapsed="false">
      <c r="H1694" s="198" t="str">
        <f aca="false">IFERROR(IF(AND(D1694="",F1694=""),"",SUM(H1693+D1694-F1694)),"E' necessario compilare le righe consecutivamente")</f>
        <v/>
      </c>
    </row>
    <row r="1695" customFormat="false" ht="30" hidden="false" customHeight="true" outlineLevel="0" collapsed="false">
      <c r="H1695" s="198" t="str">
        <f aca="false">IFERROR(IF(AND(D1695="",F1695=""),"",SUM(H1694+D1695-F1695)),"E' necessario compilare le righe consecutivamente")</f>
        <v/>
      </c>
    </row>
    <row r="1696" customFormat="false" ht="30" hidden="false" customHeight="true" outlineLevel="0" collapsed="false">
      <c r="H1696" s="198" t="str">
        <f aca="false">IFERROR(IF(AND(D1696="",F1696=""),"",SUM(H1695+D1696-F1696)),"E' necessario compilare le righe consecutivamente")</f>
        <v/>
      </c>
    </row>
    <row r="1697" customFormat="false" ht="30" hidden="false" customHeight="true" outlineLevel="0" collapsed="false">
      <c r="H1697" s="198" t="str">
        <f aca="false">IFERROR(IF(AND(D1697="",F1697=""),"",SUM(H1696+D1697-F1697)),"E' necessario compilare le righe consecutivamente")</f>
        <v/>
      </c>
    </row>
    <row r="1698" customFormat="false" ht="30" hidden="false" customHeight="true" outlineLevel="0" collapsed="false">
      <c r="H1698" s="198" t="str">
        <f aca="false">IFERROR(IF(AND(D1698="",F1698=""),"",SUM(H1697+D1698-F1698)),"E' necessario compilare le righe consecutivamente")</f>
        <v/>
      </c>
    </row>
    <row r="1699" customFormat="false" ht="30" hidden="false" customHeight="true" outlineLevel="0" collapsed="false">
      <c r="H1699" s="198" t="str">
        <f aca="false">IFERROR(IF(AND(D1699="",F1699=""),"",SUM(H1698+D1699-F1699)),"E' necessario compilare le righe consecutivamente")</f>
        <v/>
      </c>
    </row>
    <row r="1700" customFormat="false" ht="30" hidden="false" customHeight="true" outlineLevel="0" collapsed="false">
      <c r="H1700" s="198" t="str">
        <f aca="false">IFERROR(IF(AND(D1700="",F1700=""),"",SUM(H1699+D1700-F1700)),"E' necessario compilare le righe consecutivamente")</f>
        <v/>
      </c>
    </row>
    <row r="1701" customFormat="false" ht="30" hidden="false" customHeight="true" outlineLevel="0" collapsed="false">
      <c r="H1701" s="198" t="str">
        <f aca="false">IFERROR(IF(AND(D1701="",F1701=""),"",SUM(H1700+D1701-F1701)),"E' necessario compilare le righe consecutivamente")</f>
        <v/>
      </c>
    </row>
    <row r="1702" customFormat="false" ht="30" hidden="false" customHeight="true" outlineLevel="0" collapsed="false">
      <c r="H1702" s="198" t="str">
        <f aca="false">IFERROR(IF(AND(D1702="",F1702=""),"",SUM(H1701+D1702-F1702)),"E' necessario compilare le righe consecutivamente")</f>
        <v/>
      </c>
    </row>
    <row r="1703" customFormat="false" ht="30" hidden="false" customHeight="true" outlineLevel="0" collapsed="false">
      <c r="H1703" s="198" t="str">
        <f aca="false">IFERROR(IF(AND(D1703="",F1703=""),"",SUM(H1702+D1703-F1703)),"E' necessario compilare le righe consecutivamente")</f>
        <v/>
      </c>
    </row>
    <row r="1704" customFormat="false" ht="30" hidden="false" customHeight="true" outlineLevel="0" collapsed="false">
      <c r="H1704" s="198" t="str">
        <f aca="false">IFERROR(IF(AND(D1704="",F1704=""),"",SUM(H1703+D1704-F1704)),"E' necessario compilare le righe consecutivamente")</f>
        <v/>
      </c>
    </row>
    <row r="1705" customFormat="false" ht="30" hidden="false" customHeight="true" outlineLevel="0" collapsed="false">
      <c r="H1705" s="198" t="str">
        <f aca="false">IFERROR(IF(AND(D1705="",F1705=""),"",SUM(H1704+D1705-F1705)),"E' necessario compilare le righe consecutivamente")</f>
        <v/>
      </c>
    </row>
    <row r="1706" customFormat="false" ht="30" hidden="false" customHeight="true" outlineLevel="0" collapsed="false">
      <c r="H1706" s="198" t="str">
        <f aca="false">IFERROR(IF(AND(D1706="",F1706=""),"",SUM(H1705+D1706-F1706)),"E' necessario compilare le righe consecutivamente")</f>
        <v/>
      </c>
    </row>
    <row r="1707" customFormat="false" ht="30" hidden="false" customHeight="true" outlineLevel="0" collapsed="false">
      <c r="H1707" s="198" t="str">
        <f aca="false">IFERROR(IF(AND(D1707="",F1707=""),"",SUM(H1706+D1707-F1707)),"E' necessario compilare le righe consecutivamente")</f>
        <v/>
      </c>
    </row>
    <row r="1708" customFormat="false" ht="30" hidden="false" customHeight="true" outlineLevel="0" collapsed="false">
      <c r="H1708" s="198" t="str">
        <f aca="false">IFERROR(IF(AND(D1708="",F1708=""),"",SUM(H1707+D1708-F1708)),"E' necessario compilare le righe consecutivamente")</f>
        <v/>
      </c>
    </row>
    <row r="1709" customFormat="false" ht="30" hidden="false" customHeight="true" outlineLevel="0" collapsed="false">
      <c r="H1709" s="198" t="str">
        <f aca="false">IFERROR(IF(AND(D1709="",F1709=""),"",SUM(H1708+D1709-F1709)),"E' necessario compilare le righe consecutivamente")</f>
        <v/>
      </c>
    </row>
    <row r="1710" customFormat="false" ht="30" hidden="false" customHeight="true" outlineLevel="0" collapsed="false">
      <c r="H1710" s="198" t="str">
        <f aca="false">IFERROR(IF(AND(D1710="",F1710=""),"",SUM(H1709+D1710-F1710)),"E' necessario compilare le righe consecutivamente")</f>
        <v/>
      </c>
    </row>
    <row r="1711" customFormat="false" ht="30" hidden="false" customHeight="true" outlineLevel="0" collapsed="false">
      <c r="H1711" s="198" t="str">
        <f aca="false">IFERROR(IF(AND(D1711="",F1711=""),"",SUM(H1710+D1711-F1711)),"E' necessario compilare le righe consecutivamente")</f>
        <v/>
      </c>
    </row>
    <row r="1712" customFormat="false" ht="30" hidden="false" customHeight="true" outlineLevel="0" collapsed="false">
      <c r="H1712" s="198" t="str">
        <f aca="false">IFERROR(IF(AND(D1712="",F1712=""),"",SUM(H1711+D1712-F1712)),"E' necessario compilare le righe consecutivamente")</f>
        <v/>
      </c>
    </row>
    <row r="1713" customFormat="false" ht="30" hidden="false" customHeight="true" outlineLevel="0" collapsed="false">
      <c r="H1713" s="198" t="str">
        <f aca="false">IFERROR(IF(AND(D1713="",F1713=""),"",SUM(H1712+D1713-F1713)),"E' necessario compilare le righe consecutivamente")</f>
        <v/>
      </c>
    </row>
    <row r="1714" customFormat="false" ht="30" hidden="false" customHeight="true" outlineLevel="0" collapsed="false">
      <c r="H1714" s="198" t="str">
        <f aca="false">IFERROR(IF(AND(D1714="",F1714=""),"",SUM(H1713+D1714-F1714)),"E' necessario compilare le righe consecutivamente")</f>
        <v/>
      </c>
    </row>
    <row r="1715" customFormat="false" ht="30" hidden="false" customHeight="true" outlineLevel="0" collapsed="false">
      <c r="H1715" s="198" t="str">
        <f aca="false">IFERROR(IF(AND(D1715="",F1715=""),"",SUM(H1714+D1715-F1715)),"E' necessario compilare le righe consecutivamente")</f>
        <v/>
      </c>
    </row>
    <row r="1716" customFormat="false" ht="30" hidden="false" customHeight="true" outlineLevel="0" collapsed="false">
      <c r="H1716" s="198" t="str">
        <f aca="false">IFERROR(IF(AND(D1716="",F1716=""),"",SUM(H1715+D1716-F1716)),"E' necessario compilare le righe consecutivamente")</f>
        <v/>
      </c>
    </row>
    <row r="1717" customFormat="false" ht="30" hidden="false" customHeight="true" outlineLevel="0" collapsed="false">
      <c r="H1717" s="198" t="str">
        <f aca="false">IFERROR(IF(AND(D1717="",F1717=""),"",SUM(H1716+D1717-F1717)),"E' necessario compilare le righe consecutivamente")</f>
        <v/>
      </c>
    </row>
    <row r="1718" customFormat="false" ht="30" hidden="false" customHeight="true" outlineLevel="0" collapsed="false">
      <c r="H1718" s="198" t="str">
        <f aca="false">IFERROR(IF(AND(D1718="",F1718=""),"",SUM(H1717+D1718-F1718)),"E' necessario compilare le righe consecutivamente")</f>
        <v/>
      </c>
    </row>
    <row r="1719" customFormat="false" ht="30" hidden="false" customHeight="true" outlineLevel="0" collapsed="false">
      <c r="H1719" s="198" t="str">
        <f aca="false">IFERROR(IF(AND(D1719="",F1719=""),"",SUM(H1718+D1719-F1719)),"E' necessario compilare le righe consecutivamente")</f>
        <v/>
      </c>
    </row>
    <row r="1720" customFormat="false" ht="30" hidden="false" customHeight="true" outlineLevel="0" collapsed="false">
      <c r="H1720" s="198" t="str">
        <f aca="false">IFERROR(IF(AND(D1720="",F1720=""),"",SUM(H1719+D1720-F1720)),"E' necessario compilare le righe consecutivamente")</f>
        <v/>
      </c>
    </row>
    <row r="1721" customFormat="false" ht="30" hidden="false" customHeight="true" outlineLevel="0" collapsed="false">
      <c r="H1721" s="198" t="str">
        <f aca="false">IFERROR(IF(AND(D1721="",F1721=""),"",SUM(H1720+D1721-F1721)),"E' necessario compilare le righe consecutivamente")</f>
        <v/>
      </c>
    </row>
    <row r="1722" customFormat="false" ht="30" hidden="false" customHeight="true" outlineLevel="0" collapsed="false">
      <c r="H1722" s="198" t="str">
        <f aca="false">IFERROR(IF(AND(D1722="",F1722=""),"",SUM(H1721+D1722-F1722)),"E' necessario compilare le righe consecutivamente")</f>
        <v/>
      </c>
    </row>
    <row r="1723" customFormat="false" ht="30" hidden="false" customHeight="true" outlineLevel="0" collapsed="false">
      <c r="H1723" s="198" t="str">
        <f aca="false">IFERROR(IF(AND(D1723="",F1723=""),"",SUM(H1722+D1723-F1723)),"E' necessario compilare le righe consecutivamente")</f>
        <v/>
      </c>
    </row>
    <row r="1724" customFormat="false" ht="30" hidden="false" customHeight="true" outlineLevel="0" collapsed="false">
      <c r="H1724" s="198" t="str">
        <f aca="false">IFERROR(IF(AND(D1724="",F1724=""),"",SUM(H1723+D1724-F1724)),"E' necessario compilare le righe consecutivamente")</f>
        <v/>
      </c>
    </row>
    <row r="1725" customFormat="false" ht="30" hidden="false" customHeight="true" outlineLevel="0" collapsed="false">
      <c r="H1725" s="198" t="str">
        <f aca="false">IFERROR(IF(AND(D1725="",F1725=""),"",SUM(H1724+D1725-F1725)),"E' necessario compilare le righe consecutivamente")</f>
        <v/>
      </c>
    </row>
    <row r="1726" customFormat="false" ht="30" hidden="false" customHeight="true" outlineLevel="0" collapsed="false">
      <c r="H1726" s="198" t="str">
        <f aca="false">IFERROR(IF(AND(D1726="",F1726=""),"",SUM(H1725+D1726-F1726)),"E' necessario compilare le righe consecutivamente")</f>
        <v/>
      </c>
    </row>
    <row r="1727" customFormat="false" ht="30" hidden="false" customHeight="true" outlineLevel="0" collapsed="false">
      <c r="H1727" s="198" t="str">
        <f aca="false">IFERROR(IF(AND(D1727="",F1727=""),"",SUM(H1726+D1727-F1727)),"E' necessario compilare le righe consecutivamente")</f>
        <v/>
      </c>
    </row>
    <row r="1728" customFormat="false" ht="30" hidden="false" customHeight="true" outlineLevel="0" collapsed="false">
      <c r="H1728" s="198" t="str">
        <f aca="false">IFERROR(IF(AND(D1728="",F1728=""),"",SUM(H1727+D1728-F1728)),"E' necessario compilare le righe consecutivamente")</f>
        <v/>
      </c>
    </row>
    <row r="1729" customFormat="false" ht="30" hidden="false" customHeight="true" outlineLevel="0" collapsed="false">
      <c r="H1729" s="198" t="str">
        <f aca="false">IFERROR(IF(AND(D1729="",F1729=""),"",SUM(H1728+D1729-F1729)),"E' necessario compilare le righe consecutivamente")</f>
        <v/>
      </c>
    </row>
    <row r="1730" customFormat="false" ht="30" hidden="false" customHeight="true" outlineLevel="0" collapsed="false">
      <c r="H1730" s="198" t="str">
        <f aca="false">IFERROR(IF(AND(D1730="",F1730=""),"",SUM(H1729+D1730-F1730)),"E' necessario compilare le righe consecutivamente")</f>
        <v/>
      </c>
    </row>
    <row r="1731" customFormat="false" ht="30" hidden="false" customHeight="true" outlineLevel="0" collapsed="false">
      <c r="H1731" s="198" t="str">
        <f aca="false">IFERROR(IF(AND(D1731="",F1731=""),"",SUM(H1730+D1731-F1731)),"E' necessario compilare le righe consecutivamente")</f>
        <v/>
      </c>
    </row>
    <row r="1732" customFormat="false" ht="30" hidden="false" customHeight="true" outlineLevel="0" collapsed="false">
      <c r="H1732" s="198" t="str">
        <f aca="false">IFERROR(IF(AND(D1732="",F1732=""),"",SUM(H1731+D1732-F1732)),"E' necessario compilare le righe consecutivamente")</f>
        <v/>
      </c>
    </row>
    <row r="1733" customFormat="false" ht="30" hidden="false" customHeight="true" outlineLevel="0" collapsed="false">
      <c r="H1733" s="198" t="str">
        <f aca="false">IFERROR(IF(AND(D1733="",F1733=""),"",SUM(H1732+D1733-F1733)),"E' necessario compilare le righe consecutivamente")</f>
        <v/>
      </c>
    </row>
    <row r="1734" customFormat="false" ht="30" hidden="false" customHeight="true" outlineLevel="0" collapsed="false">
      <c r="H1734" s="198" t="str">
        <f aca="false">IFERROR(IF(AND(D1734="",F1734=""),"",SUM(H1733+D1734-F1734)),"E' necessario compilare le righe consecutivamente")</f>
        <v/>
      </c>
    </row>
    <row r="1735" customFormat="false" ht="30" hidden="false" customHeight="true" outlineLevel="0" collapsed="false">
      <c r="H1735" s="198" t="str">
        <f aca="false">IFERROR(IF(AND(D1735="",F1735=""),"",SUM(H1734+D1735-F1735)),"E' necessario compilare le righe consecutivamente")</f>
        <v/>
      </c>
    </row>
    <row r="1736" customFormat="false" ht="30" hidden="false" customHeight="true" outlineLevel="0" collapsed="false">
      <c r="H1736" s="198" t="str">
        <f aca="false">IFERROR(IF(AND(D1736="",F1736=""),"",SUM(H1735+D1736-F1736)),"E' necessario compilare le righe consecutivamente")</f>
        <v/>
      </c>
    </row>
    <row r="1737" customFormat="false" ht="30" hidden="false" customHeight="true" outlineLevel="0" collapsed="false">
      <c r="H1737" s="198" t="str">
        <f aca="false">IFERROR(IF(AND(D1737="",F1737=""),"",SUM(H1736+D1737-F1737)),"E' necessario compilare le righe consecutivamente")</f>
        <v/>
      </c>
    </row>
    <row r="1738" customFormat="false" ht="30" hidden="false" customHeight="true" outlineLevel="0" collapsed="false">
      <c r="H1738" s="198" t="str">
        <f aca="false">IFERROR(IF(AND(D1738="",F1738=""),"",SUM(H1737+D1738-F1738)),"E' necessario compilare le righe consecutivamente")</f>
        <v/>
      </c>
    </row>
    <row r="1739" customFormat="false" ht="30" hidden="false" customHeight="true" outlineLevel="0" collapsed="false">
      <c r="H1739" s="198" t="str">
        <f aca="false">IFERROR(IF(AND(D1739="",F1739=""),"",SUM(H1738+D1739-F1739)),"E' necessario compilare le righe consecutivamente")</f>
        <v/>
      </c>
    </row>
    <row r="1740" customFormat="false" ht="30" hidden="false" customHeight="true" outlineLevel="0" collapsed="false">
      <c r="H1740" s="198" t="str">
        <f aca="false">IFERROR(IF(AND(D1740="",F1740=""),"",SUM(H1739+D1740-F1740)),"E' necessario compilare le righe consecutivamente")</f>
        <v/>
      </c>
    </row>
    <row r="1741" customFormat="false" ht="30" hidden="false" customHeight="true" outlineLevel="0" collapsed="false">
      <c r="H1741" s="198" t="str">
        <f aca="false">IFERROR(IF(AND(D1741="",F1741=""),"",SUM(H1740+D1741-F1741)),"E' necessario compilare le righe consecutivamente")</f>
        <v/>
      </c>
    </row>
    <row r="1742" customFormat="false" ht="30" hidden="false" customHeight="true" outlineLevel="0" collapsed="false">
      <c r="H1742" s="198" t="str">
        <f aca="false">IFERROR(IF(AND(D1742="",F1742=""),"",SUM(H1741+D1742-F1742)),"E' necessario compilare le righe consecutivamente")</f>
        <v/>
      </c>
    </row>
    <row r="1743" customFormat="false" ht="30" hidden="false" customHeight="true" outlineLevel="0" collapsed="false">
      <c r="H1743" s="198" t="str">
        <f aca="false">IFERROR(IF(AND(D1743="",F1743=""),"",SUM(H1742+D1743-F1743)),"E' necessario compilare le righe consecutivamente")</f>
        <v/>
      </c>
    </row>
    <row r="1744" customFormat="false" ht="30" hidden="false" customHeight="true" outlineLevel="0" collapsed="false">
      <c r="H1744" s="198" t="str">
        <f aca="false">IFERROR(IF(AND(D1744="",F1744=""),"",SUM(H1743+D1744-F1744)),"E' necessario compilare le righe consecutivamente")</f>
        <v/>
      </c>
    </row>
    <row r="1745" customFormat="false" ht="30" hidden="false" customHeight="true" outlineLevel="0" collapsed="false">
      <c r="H1745" s="198" t="str">
        <f aca="false">IFERROR(IF(AND(D1745="",F1745=""),"",SUM(H1744+D1745-F1745)),"E' necessario compilare le righe consecutivamente")</f>
        <v/>
      </c>
    </row>
    <row r="1746" customFormat="false" ht="30" hidden="false" customHeight="true" outlineLevel="0" collapsed="false">
      <c r="H1746" s="198" t="str">
        <f aca="false">IFERROR(IF(AND(D1746="",F1746=""),"",SUM(H1745+D1746-F1746)),"E' necessario compilare le righe consecutivamente")</f>
        <v/>
      </c>
    </row>
    <row r="1747" customFormat="false" ht="30" hidden="false" customHeight="true" outlineLevel="0" collapsed="false">
      <c r="H1747" s="198" t="str">
        <f aca="false">IFERROR(IF(AND(D1747="",F1747=""),"",SUM(H1746+D1747-F1747)),"E' necessario compilare le righe consecutivamente")</f>
        <v/>
      </c>
    </row>
    <row r="1748" customFormat="false" ht="30" hidden="false" customHeight="true" outlineLevel="0" collapsed="false">
      <c r="H1748" s="198" t="str">
        <f aca="false">IFERROR(IF(AND(D1748="",F1748=""),"",SUM(H1747+D1748-F1748)),"E' necessario compilare le righe consecutivamente")</f>
        <v/>
      </c>
    </row>
    <row r="1749" customFormat="false" ht="30" hidden="false" customHeight="true" outlineLevel="0" collapsed="false">
      <c r="H1749" s="198" t="str">
        <f aca="false">IFERROR(IF(AND(D1749="",F1749=""),"",SUM(H1748+D1749-F1749)),"E' necessario compilare le righe consecutivamente")</f>
        <v/>
      </c>
    </row>
    <row r="1750" customFormat="false" ht="30" hidden="false" customHeight="true" outlineLevel="0" collapsed="false">
      <c r="H1750" s="198" t="str">
        <f aca="false">IFERROR(IF(AND(D1750="",F1750=""),"",SUM(H1749+D1750-F1750)),"E' necessario compilare le righe consecutivamente")</f>
        <v/>
      </c>
    </row>
    <row r="1751" customFormat="false" ht="30" hidden="false" customHeight="true" outlineLevel="0" collapsed="false">
      <c r="H1751" s="198" t="str">
        <f aca="false">IFERROR(IF(AND(D1751="",F1751=""),"",SUM(H1750+D1751-F1751)),"E' necessario compilare le righe consecutivamente")</f>
        <v/>
      </c>
    </row>
    <row r="1752" customFormat="false" ht="30" hidden="false" customHeight="true" outlineLevel="0" collapsed="false">
      <c r="H1752" s="198" t="str">
        <f aca="false">IFERROR(IF(AND(D1752="",F1752=""),"",SUM(H1751+D1752-F1752)),"E' necessario compilare le righe consecutivamente")</f>
        <v/>
      </c>
    </row>
    <row r="1753" customFormat="false" ht="30" hidden="false" customHeight="true" outlineLevel="0" collapsed="false">
      <c r="H1753" s="198" t="str">
        <f aca="false">IFERROR(IF(AND(D1753="",F1753=""),"",SUM(H1752+D1753-F1753)),"E' necessario compilare le righe consecutivamente")</f>
        <v/>
      </c>
    </row>
    <row r="1754" customFormat="false" ht="30" hidden="false" customHeight="true" outlineLevel="0" collapsed="false">
      <c r="H1754" s="198" t="str">
        <f aca="false">IFERROR(IF(AND(D1754="",F1754=""),"",SUM(H1753+D1754-F1754)),"E' necessario compilare le righe consecutivamente")</f>
        <v/>
      </c>
    </row>
    <row r="1755" customFormat="false" ht="30" hidden="false" customHeight="true" outlineLevel="0" collapsed="false">
      <c r="H1755" s="198" t="str">
        <f aca="false">IFERROR(IF(AND(D1755="",F1755=""),"",SUM(H1754+D1755-F1755)),"E' necessario compilare le righe consecutivamente")</f>
        <v/>
      </c>
    </row>
    <row r="1756" customFormat="false" ht="30" hidden="false" customHeight="true" outlineLevel="0" collapsed="false">
      <c r="H1756" s="198" t="str">
        <f aca="false">IFERROR(IF(AND(D1756="",F1756=""),"",SUM(H1755+D1756-F1756)),"E' necessario compilare le righe consecutivamente")</f>
        <v/>
      </c>
    </row>
    <row r="1757" customFormat="false" ht="30" hidden="false" customHeight="true" outlineLevel="0" collapsed="false">
      <c r="H1757" s="198" t="str">
        <f aca="false">IFERROR(IF(AND(D1757="",F1757=""),"",SUM(H1756+D1757-F1757)),"E' necessario compilare le righe consecutivamente")</f>
        <v/>
      </c>
    </row>
    <row r="1758" customFormat="false" ht="30" hidden="false" customHeight="true" outlineLevel="0" collapsed="false">
      <c r="H1758" s="198" t="str">
        <f aca="false">IFERROR(IF(AND(D1758="",F1758=""),"",SUM(H1757+D1758-F1758)),"E' necessario compilare le righe consecutivamente")</f>
        <v/>
      </c>
    </row>
    <row r="1759" customFormat="false" ht="30" hidden="false" customHeight="true" outlineLevel="0" collapsed="false">
      <c r="H1759" s="198" t="str">
        <f aca="false">IFERROR(IF(AND(D1759="",F1759=""),"",SUM(H1758+D1759-F1759)),"E' necessario compilare le righe consecutivamente")</f>
        <v/>
      </c>
    </row>
    <row r="1760" customFormat="false" ht="30" hidden="false" customHeight="true" outlineLevel="0" collapsed="false">
      <c r="H1760" s="198" t="str">
        <f aca="false">IFERROR(IF(AND(D1760="",F1760=""),"",SUM(H1759+D1760-F1760)),"E' necessario compilare le righe consecutivamente")</f>
        <v/>
      </c>
    </row>
    <row r="1761" customFormat="false" ht="30" hidden="false" customHeight="true" outlineLevel="0" collapsed="false">
      <c r="H1761" s="198" t="str">
        <f aca="false">IFERROR(IF(AND(D1761="",F1761=""),"",SUM(H1760+D1761-F1761)),"E' necessario compilare le righe consecutivamente")</f>
        <v/>
      </c>
    </row>
    <row r="1762" customFormat="false" ht="30" hidden="false" customHeight="true" outlineLevel="0" collapsed="false">
      <c r="H1762" s="198" t="str">
        <f aca="false">IFERROR(IF(AND(D1762="",F1762=""),"",SUM(H1761+D1762-F1762)),"E' necessario compilare le righe consecutivamente")</f>
        <v/>
      </c>
    </row>
    <row r="1763" customFormat="false" ht="30" hidden="false" customHeight="true" outlineLevel="0" collapsed="false">
      <c r="H1763" s="198" t="str">
        <f aca="false">IFERROR(IF(AND(D1763="",F1763=""),"",SUM(H1762+D1763-F1763)),"E' necessario compilare le righe consecutivamente")</f>
        <v/>
      </c>
    </row>
    <row r="1764" customFormat="false" ht="30" hidden="false" customHeight="true" outlineLevel="0" collapsed="false">
      <c r="H1764" s="198" t="str">
        <f aca="false">IFERROR(IF(AND(D1764="",F1764=""),"",SUM(H1763+D1764-F1764)),"E' necessario compilare le righe consecutivamente")</f>
        <v/>
      </c>
    </row>
    <row r="1765" customFormat="false" ht="30" hidden="false" customHeight="true" outlineLevel="0" collapsed="false">
      <c r="H1765" s="198" t="str">
        <f aca="false">IFERROR(IF(AND(D1765="",F1765=""),"",SUM(H1764+D1765-F1765)),"E' necessario compilare le righe consecutivamente")</f>
        <v/>
      </c>
    </row>
    <row r="1766" customFormat="false" ht="30" hidden="false" customHeight="true" outlineLevel="0" collapsed="false">
      <c r="H1766" s="198" t="str">
        <f aca="false">IFERROR(IF(AND(D1766="",F1766=""),"",SUM(H1765+D1766-F1766)),"E' necessario compilare le righe consecutivamente")</f>
        <v/>
      </c>
    </row>
    <row r="1767" customFormat="false" ht="30" hidden="false" customHeight="true" outlineLevel="0" collapsed="false">
      <c r="H1767" s="198" t="str">
        <f aca="false">IFERROR(IF(AND(D1767="",F1767=""),"",SUM(H1766+D1767-F1767)),"E' necessario compilare le righe consecutivamente")</f>
        <v/>
      </c>
    </row>
    <row r="1768" customFormat="false" ht="30" hidden="false" customHeight="true" outlineLevel="0" collapsed="false">
      <c r="H1768" s="198" t="str">
        <f aca="false">IFERROR(IF(AND(D1768="",F1768=""),"",SUM(H1767+D1768-F1768)),"E' necessario compilare le righe consecutivamente")</f>
        <v/>
      </c>
    </row>
    <row r="1769" customFormat="false" ht="30" hidden="false" customHeight="true" outlineLevel="0" collapsed="false">
      <c r="H1769" s="198" t="str">
        <f aca="false">IFERROR(IF(AND(D1769="",F1769=""),"",SUM(H1768+D1769-F1769)),"E' necessario compilare le righe consecutivamente")</f>
        <v/>
      </c>
    </row>
    <row r="1770" customFormat="false" ht="30" hidden="false" customHeight="true" outlineLevel="0" collapsed="false">
      <c r="H1770" s="198" t="str">
        <f aca="false">IFERROR(IF(AND(D1770="",F1770=""),"",SUM(H1769+D1770-F1770)),"E' necessario compilare le righe consecutivamente")</f>
        <v/>
      </c>
    </row>
    <row r="1771" customFormat="false" ht="30" hidden="false" customHeight="true" outlineLevel="0" collapsed="false">
      <c r="H1771" s="198" t="str">
        <f aca="false">IFERROR(IF(AND(D1771="",F1771=""),"",SUM(H1770+D1771-F1771)),"E' necessario compilare le righe consecutivamente")</f>
        <v/>
      </c>
    </row>
    <row r="1772" customFormat="false" ht="30" hidden="false" customHeight="true" outlineLevel="0" collapsed="false">
      <c r="H1772" s="198" t="str">
        <f aca="false">IFERROR(IF(AND(D1772="",F1772=""),"",SUM(H1771+D1772-F1772)),"E' necessario compilare le righe consecutivamente")</f>
        <v/>
      </c>
    </row>
    <row r="1773" customFormat="false" ht="30" hidden="false" customHeight="true" outlineLevel="0" collapsed="false">
      <c r="H1773" s="198" t="str">
        <f aca="false">IFERROR(IF(AND(D1773="",F1773=""),"",SUM(H1772+D1773-F1773)),"E' necessario compilare le righe consecutivamente")</f>
        <v/>
      </c>
    </row>
    <row r="1774" customFormat="false" ht="30" hidden="false" customHeight="true" outlineLevel="0" collapsed="false">
      <c r="H1774" s="198" t="str">
        <f aca="false">IFERROR(IF(AND(D1774="",F1774=""),"",SUM(H1773+D1774-F1774)),"E' necessario compilare le righe consecutivamente")</f>
        <v/>
      </c>
    </row>
    <row r="1775" customFormat="false" ht="30" hidden="false" customHeight="true" outlineLevel="0" collapsed="false">
      <c r="H1775" s="198" t="str">
        <f aca="false">IFERROR(IF(AND(D1775="",F1775=""),"",SUM(H1774+D1775-F1775)),"E' necessario compilare le righe consecutivamente")</f>
        <v/>
      </c>
    </row>
    <row r="1776" customFormat="false" ht="30" hidden="false" customHeight="true" outlineLevel="0" collapsed="false">
      <c r="H1776" s="198" t="str">
        <f aca="false">IFERROR(IF(AND(D1776="",F1776=""),"",SUM(H1775+D1776-F1776)),"E' necessario compilare le righe consecutivamente")</f>
        <v/>
      </c>
    </row>
    <row r="1777" customFormat="false" ht="30" hidden="false" customHeight="true" outlineLevel="0" collapsed="false">
      <c r="H1777" s="198" t="str">
        <f aca="false">IFERROR(IF(AND(D1777="",F1777=""),"",SUM(H1776+D1777-F1777)),"E' necessario compilare le righe consecutivamente")</f>
        <v/>
      </c>
    </row>
    <row r="1778" customFormat="false" ht="30" hidden="false" customHeight="true" outlineLevel="0" collapsed="false">
      <c r="H1778" s="198" t="str">
        <f aca="false">IFERROR(IF(AND(D1778="",F1778=""),"",SUM(H1777+D1778-F1778)),"E' necessario compilare le righe consecutivamente")</f>
        <v/>
      </c>
    </row>
    <row r="1779" customFormat="false" ht="30" hidden="false" customHeight="true" outlineLevel="0" collapsed="false">
      <c r="H1779" s="198" t="str">
        <f aca="false">IFERROR(IF(AND(D1779="",F1779=""),"",SUM(H1778+D1779-F1779)),"E' necessario compilare le righe consecutivamente")</f>
        <v/>
      </c>
    </row>
    <row r="1780" customFormat="false" ht="30" hidden="false" customHeight="true" outlineLevel="0" collapsed="false">
      <c r="H1780" s="198" t="str">
        <f aca="false">IFERROR(IF(AND(D1780="",F1780=""),"",SUM(H1779+D1780-F1780)),"E' necessario compilare le righe consecutivamente")</f>
        <v/>
      </c>
    </row>
    <row r="1781" customFormat="false" ht="30" hidden="false" customHeight="true" outlineLevel="0" collapsed="false">
      <c r="H1781" s="198" t="str">
        <f aca="false">IFERROR(IF(AND(D1781="",F1781=""),"",SUM(H1780+D1781-F1781)),"E' necessario compilare le righe consecutivamente")</f>
        <v/>
      </c>
    </row>
    <row r="1782" customFormat="false" ht="30" hidden="false" customHeight="true" outlineLevel="0" collapsed="false">
      <c r="H1782" s="198" t="str">
        <f aca="false">IFERROR(IF(AND(D1782="",F1782=""),"",SUM(H1781+D1782-F1782)),"E' necessario compilare le righe consecutivamente")</f>
        <v/>
      </c>
    </row>
    <row r="1783" customFormat="false" ht="30" hidden="false" customHeight="true" outlineLevel="0" collapsed="false">
      <c r="H1783" s="198" t="str">
        <f aca="false">IFERROR(IF(AND(D1783="",F1783=""),"",SUM(H1782+D1783-F1783)),"E' necessario compilare le righe consecutivamente")</f>
        <v/>
      </c>
    </row>
    <row r="1784" customFormat="false" ht="30" hidden="false" customHeight="true" outlineLevel="0" collapsed="false">
      <c r="H1784" s="198" t="str">
        <f aca="false">IFERROR(IF(AND(D1784="",F1784=""),"",SUM(H1783+D1784-F1784)),"E' necessario compilare le righe consecutivamente")</f>
        <v/>
      </c>
    </row>
    <row r="1785" customFormat="false" ht="30" hidden="false" customHeight="true" outlineLevel="0" collapsed="false">
      <c r="H1785" s="198" t="str">
        <f aca="false">IFERROR(IF(AND(D1785="",F1785=""),"",SUM(H1784+D1785-F1785)),"E' necessario compilare le righe consecutivamente")</f>
        <v/>
      </c>
    </row>
    <row r="1786" customFormat="false" ht="30" hidden="false" customHeight="true" outlineLevel="0" collapsed="false">
      <c r="H1786" s="198" t="str">
        <f aca="false">IFERROR(IF(AND(D1786="",F1786=""),"",SUM(H1785+D1786-F1786)),"E' necessario compilare le righe consecutivamente")</f>
        <v/>
      </c>
    </row>
    <row r="1787" customFormat="false" ht="30" hidden="false" customHeight="true" outlineLevel="0" collapsed="false">
      <c r="H1787" s="198" t="str">
        <f aca="false">IFERROR(IF(AND(D1787="",F1787=""),"",SUM(H1786+D1787-F1787)),"E' necessario compilare le righe consecutivamente")</f>
        <v/>
      </c>
    </row>
    <row r="1788" customFormat="false" ht="30" hidden="false" customHeight="true" outlineLevel="0" collapsed="false">
      <c r="H1788" s="198" t="str">
        <f aca="false">IFERROR(IF(AND(D1788="",F1788=""),"",SUM(H1787+D1788-F1788)),"E' necessario compilare le righe consecutivamente")</f>
        <v/>
      </c>
    </row>
    <row r="1789" customFormat="false" ht="30" hidden="false" customHeight="true" outlineLevel="0" collapsed="false">
      <c r="H1789" s="198" t="str">
        <f aca="false">IFERROR(IF(AND(D1789="",F1789=""),"",SUM(H1788+D1789-F1789)),"E' necessario compilare le righe consecutivamente")</f>
        <v/>
      </c>
    </row>
    <row r="1790" customFormat="false" ht="30" hidden="false" customHeight="true" outlineLevel="0" collapsed="false">
      <c r="H1790" s="198" t="str">
        <f aca="false">IFERROR(IF(AND(D1790="",F1790=""),"",SUM(H1789+D1790-F1790)),"E' necessario compilare le righe consecutivamente")</f>
        <v/>
      </c>
    </row>
    <row r="1791" customFormat="false" ht="30" hidden="false" customHeight="true" outlineLevel="0" collapsed="false">
      <c r="H1791" s="198" t="str">
        <f aca="false">IFERROR(IF(AND(D1791="",F1791=""),"",SUM(H1790+D1791-F1791)),"E' necessario compilare le righe consecutivamente")</f>
        <v/>
      </c>
    </row>
    <row r="1792" customFormat="false" ht="30" hidden="false" customHeight="true" outlineLevel="0" collapsed="false">
      <c r="H1792" s="198" t="str">
        <f aca="false">IFERROR(IF(AND(D1792="",F1792=""),"",SUM(H1791+D1792-F1792)),"E' necessario compilare le righe consecutivamente")</f>
        <v/>
      </c>
    </row>
    <row r="1793" customFormat="false" ht="30" hidden="false" customHeight="true" outlineLevel="0" collapsed="false">
      <c r="H1793" s="198" t="str">
        <f aca="false">IFERROR(IF(AND(D1793="",F1793=""),"",SUM(H1792+D1793-F1793)),"E' necessario compilare le righe consecutivamente")</f>
        <v/>
      </c>
    </row>
    <row r="1794" customFormat="false" ht="30" hidden="false" customHeight="true" outlineLevel="0" collapsed="false">
      <c r="H1794" s="198" t="str">
        <f aca="false">IFERROR(IF(AND(D1794="",F1794=""),"",SUM(H1793+D1794-F1794)),"E' necessario compilare le righe consecutivamente")</f>
        <v/>
      </c>
    </row>
    <row r="1795" customFormat="false" ht="30" hidden="false" customHeight="true" outlineLevel="0" collapsed="false">
      <c r="H1795" s="198" t="str">
        <f aca="false">IFERROR(IF(AND(D1795="",F1795=""),"",SUM(H1794+D1795-F1795)),"E' necessario compilare le righe consecutivamente")</f>
        <v/>
      </c>
    </row>
    <row r="1796" customFormat="false" ht="30" hidden="false" customHeight="true" outlineLevel="0" collapsed="false">
      <c r="H1796" s="198" t="str">
        <f aca="false">IFERROR(IF(AND(D1796="",F1796=""),"",SUM(H1795+D1796-F1796)),"E' necessario compilare le righe consecutivamente")</f>
        <v/>
      </c>
    </row>
    <row r="1797" customFormat="false" ht="30" hidden="false" customHeight="true" outlineLevel="0" collapsed="false">
      <c r="H1797" s="198" t="str">
        <f aca="false">IFERROR(IF(AND(D1797="",F1797=""),"",SUM(H1796+D1797-F1797)),"E' necessario compilare le righe consecutivamente")</f>
        <v/>
      </c>
    </row>
    <row r="1798" customFormat="false" ht="30" hidden="false" customHeight="true" outlineLevel="0" collapsed="false">
      <c r="H1798" s="198" t="str">
        <f aca="false">IFERROR(IF(AND(D1798="",F1798=""),"",SUM(H1797+D1798-F1798)),"E' necessario compilare le righe consecutivamente")</f>
        <v/>
      </c>
    </row>
    <row r="1799" customFormat="false" ht="30" hidden="false" customHeight="true" outlineLevel="0" collapsed="false">
      <c r="H1799" s="198" t="str">
        <f aca="false">IFERROR(IF(AND(D1799="",F1799=""),"",SUM(H1798+D1799-F1799)),"E' necessario compilare le righe consecutivamente")</f>
        <v/>
      </c>
    </row>
    <row r="1800" customFormat="false" ht="30" hidden="false" customHeight="true" outlineLevel="0" collapsed="false">
      <c r="H1800" s="198" t="str">
        <f aca="false">IFERROR(IF(AND(D1800="",F1800=""),"",SUM(H1799+D1800-F1800)),"E' necessario compilare le righe consecutivamente")</f>
        <v/>
      </c>
    </row>
    <row r="1801" customFormat="false" ht="30" hidden="false" customHeight="true" outlineLevel="0" collapsed="false">
      <c r="H1801" s="198" t="str">
        <f aca="false">IFERROR(IF(AND(D1801="",F1801=""),"",SUM(H1800+D1801-F1801)),"E' necessario compilare le righe consecutivamente")</f>
        <v/>
      </c>
    </row>
    <row r="1802" customFormat="false" ht="30" hidden="false" customHeight="true" outlineLevel="0" collapsed="false">
      <c r="H1802" s="198" t="str">
        <f aca="false">IFERROR(IF(AND(D1802="",F1802=""),"",SUM(H1801+D1802-F1802)),"E' necessario compilare le righe consecutivamente")</f>
        <v/>
      </c>
    </row>
    <row r="1803" customFormat="false" ht="30" hidden="false" customHeight="true" outlineLevel="0" collapsed="false">
      <c r="H1803" s="198" t="str">
        <f aca="false">IFERROR(IF(AND(D1803="",F1803=""),"",SUM(H1802+D1803-F1803)),"E' necessario compilare le righe consecutivamente")</f>
        <v/>
      </c>
    </row>
    <row r="1804" customFormat="false" ht="30" hidden="false" customHeight="true" outlineLevel="0" collapsed="false">
      <c r="H1804" s="198" t="str">
        <f aca="false">IFERROR(IF(AND(D1804="",F1804=""),"",SUM(H1803+D1804-F1804)),"E' necessario compilare le righe consecutivamente")</f>
        <v/>
      </c>
    </row>
    <row r="1805" customFormat="false" ht="30" hidden="false" customHeight="true" outlineLevel="0" collapsed="false">
      <c r="H1805" s="198" t="str">
        <f aca="false">IFERROR(IF(AND(D1805="",F1805=""),"",SUM(H1804+D1805-F1805)),"E' necessario compilare le righe consecutivamente")</f>
        <v/>
      </c>
    </row>
    <row r="1806" customFormat="false" ht="30" hidden="false" customHeight="true" outlineLevel="0" collapsed="false">
      <c r="H1806" s="198" t="str">
        <f aca="false">IFERROR(IF(AND(D1806="",F1806=""),"",SUM(H1805+D1806-F1806)),"E' necessario compilare le righe consecutivamente")</f>
        <v/>
      </c>
    </row>
    <row r="1807" customFormat="false" ht="30" hidden="false" customHeight="true" outlineLevel="0" collapsed="false">
      <c r="H1807" s="198" t="str">
        <f aca="false">IFERROR(IF(AND(D1807="",F1807=""),"",SUM(H1806+D1807-F1807)),"E' necessario compilare le righe consecutivamente")</f>
        <v/>
      </c>
    </row>
    <row r="1808" customFormat="false" ht="30" hidden="false" customHeight="true" outlineLevel="0" collapsed="false">
      <c r="H1808" s="198" t="str">
        <f aca="false">IFERROR(IF(AND(D1808="",F1808=""),"",SUM(H1807+D1808-F1808)),"E' necessario compilare le righe consecutivamente")</f>
        <v/>
      </c>
    </row>
    <row r="1809" customFormat="false" ht="30" hidden="false" customHeight="true" outlineLevel="0" collapsed="false">
      <c r="H1809" s="198" t="str">
        <f aca="false">IFERROR(IF(AND(D1809="",F1809=""),"",SUM(H1808+D1809-F1809)),"E' necessario compilare le righe consecutivamente")</f>
        <v/>
      </c>
    </row>
    <row r="1810" customFormat="false" ht="30" hidden="false" customHeight="true" outlineLevel="0" collapsed="false">
      <c r="H1810" s="198" t="str">
        <f aca="false">IFERROR(IF(AND(D1810="",F1810=""),"",SUM(H1809+D1810-F1810)),"E' necessario compilare le righe consecutivamente")</f>
        <v/>
      </c>
    </row>
    <row r="1811" customFormat="false" ht="30" hidden="false" customHeight="true" outlineLevel="0" collapsed="false">
      <c r="H1811" s="198" t="str">
        <f aca="false">IFERROR(IF(AND(D1811="",F1811=""),"",SUM(H1810+D1811-F1811)),"E' necessario compilare le righe consecutivamente")</f>
        <v/>
      </c>
    </row>
    <row r="1812" customFormat="false" ht="30" hidden="false" customHeight="true" outlineLevel="0" collapsed="false">
      <c r="H1812" s="198" t="str">
        <f aca="false">IFERROR(IF(AND(D1812="",F1812=""),"",SUM(H1811+D1812-F1812)),"E' necessario compilare le righe consecutivamente")</f>
        <v/>
      </c>
    </row>
    <row r="1813" customFormat="false" ht="30" hidden="false" customHeight="true" outlineLevel="0" collapsed="false">
      <c r="H1813" s="198" t="str">
        <f aca="false">IFERROR(IF(AND(D1813="",F1813=""),"",SUM(H1812+D1813-F1813)),"E' necessario compilare le righe consecutivamente")</f>
        <v/>
      </c>
    </row>
    <row r="1814" customFormat="false" ht="30" hidden="false" customHeight="true" outlineLevel="0" collapsed="false">
      <c r="H1814" s="198" t="str">
        <f aca="false">IFERROR(IF(AND(D1814="",F1814=""),"",SUM(H1813+D1814-F1814)),"E' necessario compilare le righe consecutivamente")</f>
        <v/>
      </c>
    </row>
    <row r="1815" customFormat="false" ht="30" hidden="false" customHeight="true" outlineLevel="0" collapsed="false">
      <c r="H1815" s="198" t="str">
        <f aca="false">IFERROR(IF(AND(D1815="",F1815=""),"",SUM(H1814+D1815-F1815)),"E' necessario compilare le righe consecutivamente")</f>
        <v/>
      </c>
    </row>
    <row r="1816" customFormat="false" ht="30" hidden="false" customHeight="true" outlineLevel="0" collapsed="false">
      <c r="H1816" s="198" t="str">
        <f aca="false">IFERROR(IF(AND(D1816="",F1816=""),"",SUM(H1815+D1816-F1816)),"E' necessario compilare le righe consecutivamente")</f>
        <v/>
      </c>
    </row>
    <row r="1817" customFormat="false" ht="30" hidden="false" customHeight="true" outlineLevel="0" collapsed="false">
      <c r="H1817" s="198" t="str">
        <f aca="false">IFERROR(IF(AND(D1817="",F1817=""),"",SUM(H1816+D1817-F1817)),"E' necessario compilare le righe consecutivamente")</f>
        <v/>
      </c>
    </row>
    <row r="1818" customFormat="false" ht="30" hidden="false" customHeight="true" outlineLevel="0" collapsed="false">
      <c r="H1818" s="198" t="str">
        <f aca="false">IFERROR(IF(AND(D1818="",F1818=""),"",SUM(H1817+D1818-F1818)),"E' necessario compilare le righe consecutivamente")</f>
        <v/>
      </c>
    </row>
    <row r="1819" customFormat="false" ht="30" hidden="false" customHeight="true" outlineLevel="0" collapsed="false">
      <c r="H1819" s="198" t="str">
        <f aca="false">IFERROR(IF(AND(D1819="",F1819=""),"",SUM(H1818+D1819-F1819)),"E' necessario compilare le righe consecutivamente")</f>
        <v/>
      </c>
    </row>
    <row r="1820" customFormat="false" ht="30" hidden="false" customHeight="true" outlineLevel="0" collapsed="false">
      <c r="H1820" s="198" t="str">
        <f aca="false">IFERROR(IF(AND(D1820="",F1820=""),"",SUM(H1819+D1820-F1820)),"E' necessario compilare le righe consecutivamente")</f>
        <v/>
      </c>
    </row>
    <row r="1821" customFormat="false" ht="30" hidden="false" customHeight="true" outlineLevel="0" collapsed="false">
      <c r="H1821" s="198" t="str">
        <f aca="false">IFERROR(IF(AND(D1821="",F1821=""),"",SUM(H1820+D1821-F1821)),"E' necessario compilare le righe consecutivamente")</f>
        <v/>
      </c>
    </row>
    <row r="1822" customFormat="false" ht="30" hidden="false" customHeight="true" outlineLevel="0" collapsed="false">
      <c r="H1822" s="198" t="str">
        <f aca="false">IFERROR(IF(AND(D1822="",F1822=""),"",SUM(H1821+D1822-F1822)),"E' necessario compilare le righe consecutivamente")</f>
        <v/>
      </c>
    </row>
    <row r="1823" customFormat="false" ht="30" hidden="false" customHeight="true" outlineLevel="0" collapsed="false">
      <c r="H1823" s="198" t="str">
        <f aca="false">IFERROR(IF(AND(D1823="",F1823=""),"",SUM(H1822+D1823-F1823)),"E' necessario compilare le righe consecutivamente")</f>
        <v/>
      </c>
    </row>
    <row r="1824" customFormat="false" ht="30" hidden="false" customHeight="true" outlineLevel="0" collapsed="false">
      <c r="H1824" s="198" t="str">
        <f aca="false">IFERROR(IF(AND(D1824="",F1824=""),"",SUM(H1823+D1824-F1824)),"E' necessario compilare le righe consecutivamente")</f>
        <v/>
      </c>
    </row>
    <row r="1825" customFormat="false" ht="30" hidden="false" customHeight="true" outlineLevel="0" collapsed="false">
      <c r="H1825" s="198" t="str">
        <f aca="false">IFERROR(IF(AND(D1825="",F1825=""),"",SUM(H1824+D1825-F1825)),"E' necessario compilare le righe consecutivamente")</f>
        <v/>
      </c>
    </row>
    <row r="1826" customFormat="false" ht="30" hidden="false" customHeight="true" outlineLevel="0" collapsed="false">
      <c r="H1826" s="198" t="str">
        <f aca="false">IFERROR(IF(AND(D1826="",F1826=""),"",SUM(H1825+D1826-F1826)),"E' necessario compilare le righe consecutivamente")</f>
        <v/>
      </c>
    </row>
    <row r="1827" customFormat="false" ht="30" hidden="false" customHeight="true" outlineLevel="0" collapsed="false">
      <c r="H1827" s="198" t="str">
        <f aca="false">IFERROR(IF(AND(D1827="",F1827=""),"",SUM(H1826+D1827-F1827)),"E' necessario compilare le righe consecutivamente")</f>
        <v/>
      </c>
    </row>
    <row r="1828" customFormat="false" ht="30" hidden="false" customHeight="true" outlineLevel="0" collapsed="false">
      <c r="H1828" s="198" t="str">
        <f aca="false">IFERROR(IF(AND(D1828="",F1828=""),"",SUM(H1827+D1828-F1828)),"E' necessario compilare le righe consecutivamente")</f>
        <v/>
      </c>
    </row>
    <row r="1829" customFormat="false" ht="30" hidden="false" customHeight="true" outlineLevel="0" collapsed="false">
      <c r="H1829" s="198" t="str">
        <f aca="false">IFERROR(IF(AND(D1829="",F1829=""),"",SUM(H1828+D1829-F1829)),"E' necessario compilare le righe consecutivamente")</f>
        <v/>
      </c>
    </row>
    <row r="1830" customFormat="false" ht="30" hidden="false" customHeight="true" outlineLevel="0" collapsed="false">
      <c r="H1830" s="198" t="str">
        <f aca="false">IFERROR(IF(AND(D1830="",F1830=""),"",SUM(H1829+D1830-F1830)),"E' necessario compilare le righe consecutivamente")</f>
        <v/>
      </c>
    </row>
    <row r="1831" customFormat="false" ht="30" hidden="false" customHeight="true" outlineLevel="0" collapsed="false">
      <c r="H1831" s="198" t="str">
        <f aca="false">IFERROR(IF(AND(D1831="",F1831=""),"",SUM(H1830+D1831-F1831)),"E' necessario compilare le righe consecutivamente")</f>
        <v/>
      </c>
    </row>
    <row r="1832" customFormat="false" ht="30" hidden="false" customHeight="true" outlineLevel="0" collapsed="false">
      <c r="H1832" s="198" t="str">
        <f aca="false">IFERROR(IF(AND(D1832="",F1832=""),"",SUM(H1831+D1832-F1832)),"E' necessario compilare le righe consecutivamente")</f>
        <v/>
      </c>
    </row>
    <row r="1833" customFormat="false" ht="30" hidden="false" customHeight="true" outlineLevel="0" collapsed="false">
      <c r="H1833" s="198" t="str">
        <f aca="false">IFERROR(IF(AND(D1833="",F1833=""),"",SUM(H1832+D1833-F1833)),"E' necessario compilare le righe consecutivamente")</f>
        <v/>
      </c>
    </row>
    <row r="1834" customFormat="false" ht="30" hidden="false" customHeight="true" outlineLevel="0" collapsed="false">
      <c r="H1834" s="198" t="str">
        <f aca="false">IFERROR(IF(AND(D1834="",F1834=""),"",SUM(H1833+D1834-F1834)),"E' necessario compilare le righe consecutivamente")</f>
        <v/>
      </c>
    </row>
    <row r="1835" customFormat="false" ht="30" hidden="false" customHeight="true" outlineLevel="0" collapsed="false">
      <c r="H1835" s="198" t="str">
        <f aca="false">IFERROR(IF(AND(D1835="",F1835=""),"",SUM(H1834+D1835-F1835)),"E' necessario compilare le righe consecutivamente")</f>
        <v/>
      </c>
    </row>
    <row r="1836" customFormat="false" ht="30" hidden="false" customHeight="true" outlineLevel="0" collapsed="false">
      <c r="H1836" s="198" t="str">
        <f aca="false">IFERROR(IF(AND(D1836="",F1836=""),"",SUM(H1835+D1836-F1836)),"E' necessario compilare le righe consecutivamente")</f>
        <v/>
      </c>
    </row>
    <row r="1837" customFormat="false" ht="30" hidden="false" customHeight="true" outlineLevel="0" collapsed="false">
      <c r="H1837" s="198" t="str">
        <f aca="false">IFERROR(IF(AND(D1837="",F1837=""),"",SUM(H1836+D1837-F1837)),"E' necessario compilare le righe consecutivamente")</f>
        <v/>
      </c>
    </row>
    <row r="1838" customFormat="false" ht="30" hidden="false" customHeight="true" outlineLevel="0" collapsed="false">
      <c r="H1838" s="198" t="str">
        <f aca="false">IFERROR(IF(AND(D1838="",F1838=""),"",SUM(H1837+D1838-F1838)),"E' necessario compilare le righe consecutivamente")</f>
        <v/>
      </c>
    </row>
    <row r="1839" customFormat="false" ht="30" hidden="false" customHeight="true" outlineLevel="0" collapsed="false">
      <c r="H1839" s="198" t="str">
        <f aca="false">IFERROR(IF(AND(D1839="",F1839=""),"",SUM(H1838+D1839-F1839)),"E' necessario compilare le righe consecutivamente")</f>
        <v/>
      </c>
    </row>
    <row r="1840" customFormat="false" ht="30" hidden="false" customHeight="true" outlineLevel="0" collapsed="false">
      <c r="H1840" s="198" t="str">
        <f aca="false">IFERROR(IF(AND(D1840="",F1840=""),"",SUM(H1839+D1840-F1840)),"E' necessario compilare le righe consecutivamente")</f>
        <v/>
      </c>
    </row>
    <row r="1841" customFormat="false" ht="30" hidden="false" customHeight="true" outlineLevel="0" collapsed="false">
      <c r="H1841" s="198" t="str">
        <f aca="false">IFERROR(IF(AND(D1841="",F1841=""),"",SUM(H1840+D1841-F1841)),"E' necessario compilare le righe consecutivamente")</f>
        <v/>
      </c>
    </row>
    <row r="1842" customFormat="false" ht="30" hidden="false" customHeight="true" outlineLevel="0" collapsed="false">
      <c r="H1842" s="198" t="str">
        <f aca="false">IFERROR(IF(AND(D1842="",F1842=""),"",SUM(H1841+D1842-F1842)),"E' necessario compilare le righe consecutivamente")</f>
        <v/>
      </c>
    </row>
    <row r="1843" customFormat="false" ht="30" hidden="false" customHeight="true" outlineLevel="0" collapsed="false">
      <c r="H1843" s="198" t="str">
        <f aca="false">IFERROR(IF(AND(D1843="",F1843=""),"",SUM(H1842+D1843-F1843)),"E' necessario compilare le righe consecutivamente")</f>
        <v/>
      </c>
    </row>
    <row r="1844" customFormat="false" ht="30" hidden="false" customHeight="true" outlineLevel="0" collapsed="false">
      <c r="H1844" s="198" t="str">
        <f aca="false">IFERROR(IF(AND(D1844="",F1844=""),"",SUM(H1843+D1844-F1844)),"E' necessario compilare le righe consecutivamente")</f>
        <v/>
      </c>
    </row>
    <row r="1845" customFormat="false" ht="30" hidden="false" customHeight="true" outlineLevel="0" collapsed="false">
      <c r="H1845" s="198" t="str">
        <f aca="false">IFERROR(IF(AND(D1845="",F1845=""),"",SUM(H1844+D1845-F1845)),"E' necessario compilare le righe consecutivamente")</f>
        <v/>
      </c>
    </row>
    <row r="1846" customFormat="false" ht="30" hidden="false" customHeight="true" outlineLevel="0" collapsed="false">
      <c r="H1846" s="198" t="str">
        <f aca="false">IFERROR(IF(AND(D1846="",F1846=""),"",SUM(H1845+D1846-F1846)),"E' necessario compilare le righe consecutivamente")</f>
        <v/>
      </c>
    </row>
    <row r="1847" customFormat="false" ht="30" hidden="false" customHeight="true" outlineLevel="0" collapsed="false">
      <c r="H1847" s="198" t="str">
        <f aca="false">IFERROR(IF(AND(D1847="",F1847=""),"",SUM(H1846+D1847-F1847)),"E' necessario compilare le righe consecutivamente")</f>
        <v/>
      </c>
    </row>
    <row r="1848" customFormat="false" ht="30" hidden="false" customHeight="true" outlineLevel="0" collapsed="false">
      <c r="H1848" s="198" t="str">
        <f aca="false">IFERROR(IF(AND(D1848="",F1848=""),"",SUM(H1847+D1848-F1848)),"E' necessario compilare le righe consecutivamente")</f>
        <v/>
      </c>
    </row>
    <row r="1849" customFormat="false" ht="30" hidden="false" customHeight="true" outlineLevel="0" collapsed="false">
      <c r="H1849" s="198" t="str">
        <f aca="false">IFERROR(IF(AND(D1849="",F1849=""),"",SUM(H1848+D1849-F1849)),"E' necessario compilare le righe consecutivamente")</f>
        <v/>
      </c>
    </row>
    <row r="1850" customFormat="false" ht="30" hidden="false" customHeight="true" outlineLevel="0" collapsed="false">
      <c r="H1850" s="198" t="str">
        <f aca="false">IFERROR(IF(AND(D1850="",F1850=""),"",SUM(H1849+D1850-F1850)),"E' necessario compilare le righe consecutivamente")</f>
        <v/>
      </c>
    </row>
    <row r="1851" customFormat="false" ht="30" hidden="false" customHeight="true" outlineLevel="0" collapsed="false">
      <c r="H1851" s="198" t="str">
        <f aca="false">IFERROR(IF(AND(D1851="",F1851=""),"",SUM(H1850+D1851-F1851)),"E' necessario compilare le righe consecutivamente")</f>
        <v/>
      </c>
    </row>
    <row r="1852" customFormat="false" ht="30" hidden="false" customHeight="true" outlineLevel="0" collapsed="false">
      <c r="H1852" s="198" t="str">
        <f aca="false">IFERROR(IF(AND(D1852="",F1852=""),"",SUM(H1851+D1852-F1852)),"E' necessario compilare le righe consecutivamente")</f>
        <v/>
      </c>
    </row>
    <row r="1853" customFormat="false" ht="30" hidden="false" customHeight="true" outlineLevel="0" collapsed="false">
      <c r="H1853" s="198" t="str">
        <f aca="false">IFERROR(IF(AND(D1853="",F1853=""),"",SUM(H1852+D1853-F1853)),"E' necessario compilare le righe consecutivamente")</f>
        <v/>
      </c>
    </row>
    <row r="1854" customFormat="false" ht="30" hidden="false" customHeight="true" outlineLevel="0" collapsed="false">
      <c r="H1854" s="198" t="str">
        <f aca="false">IFERROR(IF(AND(D1854="",F1854=""),"",SUM(H1853+D1854-F1854)),"E' necessario compilare le righe consecutivamente")</f>
        <v/>
      </c>
    </row>
    <row r="1855" customFormat="false" ht="30" hidden="false" customHeight="true" outlineLevel="0" collapsed="false">
      <c r="H1855" s="198" t="str">
        <f aca="false">IFERROR(IF(AND(D1855="",F1855=""),"",SUM(H1854+D1855-F1855)),"E' necessario compilare le righe consecutivamente")</f>
        <v/>
      </c>
    </row>
    <row r="1856" customFormat="false" ht="30" hidden="false" customHeight="true" outlineLevel="0" collapsed="false">
      <c r="H1856" s="198" t="str">
        <f aca="false">IFERROR(IF(AND(D1856="",F1856=""),"",SUM(H1855+D1856-F1856)),"E' necessario compilare le righe consecutivamente")</f>
        <v/>
      </c>
    </row>
    <row r="1857" customFormat="false" ht="30" hidden="false" customHeight="true" outlineLevel="0" collapsed="false">
      <c r="H1857" s="198" t="str">
        <f aca="false">IFERROR(IF(AND(D1857="",F1857=""),"",SUM(H1856+D1857-F1857)),"E' necessario compilare le righe consecutivamente")</f>
        <v/>
      </c>
    </row>
    <row r="1858" customFormat="false" ht="30" hidden="false" customHeight="true" outlineLevel="0" collapsed="false">
      <c r="H1858" s="198" t="str">
        <f aca="false">IFERROR(IF(AND(D1858="",F1858=""),"",SUM(H1857+D1858-F1858)),"E' necessario compilare le righe consecutivamente")</f>
        <v/>
      </c>
    </row>
    <row r="1859" customFormat="false" ht="30" hidden="false" customHeight="true" outlineLevel="0" collapsed="false">
      <c r="H1859" s="198" t="str">
        <f aca="false">IFERROR(IF(AND(D1859="",F1859=""),"",SUM(H1858+D1859-F1859)),"E' necessario compilare le righe consecutivamente")</f>
        <v/>
      </c>
    </row>
    <row r="1860" customFormat="false" ht="30" hidden="false" customHeight="true" outlineLevel="0" collapsed="false">
      <c r="H1860" s="198" t="str">
        <f aca="false">IFERROR(IF(AND(D1860="",F1860=""),"",SUM(H1859+D1860-F1860)),"E' necessario compilare le righe consecutivamente")</f>
        <v/>
      </c>
    </row>
    <row r="1861" customFormat="false" ht="30" hidden="false" customHeight="true" outlineLevel="0" collapsed="false">
      <c r="H1861" s="198" t="str">
        <f aca="false">IFERROR(IF(AND(D1861="",F1861=""),"",SUM(H1860+D1861-F1861)),"E' necessario compilare le righe consecutivamente")</f>
        <v/>
      </c>
    </row>
    <row r="1862" customFormat="false" ht="30" hidden="false" customHeight="true" outlineLevel="0" collapsed="false">
      <c r="H1862" s="198" t="str">
        <f aca="false">IFERROR(IF(AND(D1862="",F1862=""),"",SUM(H1861+D1862-F1862)),"E' necessario compilare le righe consecutivamente")</f>
        <v/>
      </c>
    </row>
    <row r="1863" customFormat="false" ht="30" hidden="false" customHeight="true" outlineLevel="0" collapsed="false">
      <c r="H1863" s="198" t="str">
        <f aca="false">IFERROR(IF(AND(D1863="",F1863=""),"",SUM(H1862+D1863-F1863)),"E' necessario compilare le righe consecutivamente")</f>
        <v/>
      </c>
    </row>
    <row r="1864" customFormat="false" ht="30" hidden="false" customHeight="true" outlineLevel="0" collapsed="false">
      <c r="H1864" s="198" t="str">
        <f aca="false">IFERROR(IF(AND(D1864="",F1864=""),"",SUM(H1863+D1864-F1864)),"E' necessario compilare le righe consecutivamente")</f>
        <v/>
      </c>
    </row>
    <row r="1865" customFormat="false" ht="30" hidden="false" customHeight="true" outlineLevel="0" collapsed="false">
      <c r="H1865" s="198" t="str">
        <f aca="false">IFERROR(IF(AND(D1865="",F1865=""),"",SUM(H1864+D1865-F1865)),"E' necessario compilare le righe consecutivamente")</f>
        <v/>
      </c>
    </row>
    <row r="1866" customFormat="false" ht="30" hidden="false" customHeight="true" outlineLevel="0" collapsed="false">
      <c r="H1866" s="198" t="str">
        <f aca="false">IFERROR(IF(AND(D1866="",F1866=""),"",SUM(H1865+D1866-F1866)),"E' necessario compilare le righe consecutivamente")</f>
        <v/>
      </c>
    </row>
    <row r="1867" customFormat="false" ht="30" hidden="false" customHeight="true" outlineLevel="0" collapsed="false">
      <c r="H1867" s="198" t="str">
        <f aca="false">IFERROR(IF(AND(D1867="",F1867=""),"",SUM(H1866+D1867-F1867)),"E' necessario compilare le righe consecutivamente")</f>
        <v/>
      </c>
    </row>
    <row r="1868" customFormat="false" ht="30" hidden="false" customHeight="true" outlineLevel="0" collapsed="false">
      <c r="H1868" s="198" t="str">
        <f aca="false">IFERROR(IF(AND(D1868="",F1868=""),"",SUM(H1867+D1868-F1868)),"E' necessario compilare le righe consecutivamente")</f>
        <v/>
      </c>
    </row>
    <row r="1869" customFormat="false" ht="30" hidden="false" customHeight="true" outlineLevel="0" collapsed="false">
      <c r="H1869" s="198" t="str">
        <f aca="false">IFERROR(IF(AND(D1869="",F1869=""),"",SUM(H1868+D1869-F1869)),"E' necessario compilare le righe consecutivamente")</f>
        <v/>
      </c>
    </row>
    <row r="1870" customFormat="false" ht="30" hidden="false" customHeight="true" outlineLevel="0" collapsed="false">
      <c r="H1870" s="198" t="str">
        <f aca="false">IFERROR(IF(AND(D1870="",F1870=""),"",SUM(H1869+D1870-F1870)),"E' necessario compilare le righe consecutivamente")</f>
        <v/>
      </c>
    </row>
    <row r="1871" customFormat="false" ht="30" hidden="false" customHeight="true" outlineLevel="0" collapsed="false">
      <c r="H1871" s="198" t="str">
        <f aca="false">IFERROR(IF(AND(D1871="",F1871=""),"",SUM(H1870+D1871-F1871)),"E' necessario compilare le righe consecutivamente")</f>
        <v/>
      </c>
    </row>
    <row r="1872" customFormat="false" ht="30" hidden="false" customHeight="true" outlineLevel="0" collapsed="false">
      <c r="H1872" s="198" t="str">
        <f aca="false">IFERROR(IF(AND(D1872="",F1872=""),"",SUM(H1871+D1872-F1872)),"E' necessario compilare le righe consecutivamente")</f>
        <v/>
      </c>
    </row>
    <row r="1873" customFormat="false" ht="30" hidden="false" customHeight="true" outlineLevel="0" collapsed="false">
      <c r="H1873" s="198" t="str">
        <f aca="false">IFERROR(IF(AND(D1873="",F1873=""),"",SUM(H1872+D1873-F1873)),"E' necessario compilare le righe consecutivamente")</f>
        <v/>
      </c>
    </row>
    <row r="1874" customFormat="false" ht="30" hidden="false" customHeight="true" outlineLevel="0" collapsed="false">
      <c r="H1874" s="198" t="str">
        <f aca="false">IFERROR(IF(AND(D1874="",F1874=""),"",SUM(H1873+D1874-F1874)),"E' necessario compilare le righe consecutivamente")</f>
        <v/>
      </c>
    </row>
    <row r="1875" customFormat="false" ht="30" hidden="false" customHeight="true" outlineLevel="0" collapsed="false">
      <c r="H1875" s="198" t="str">
        <f aca="false">IFERROR(IF(AND(D1875="",F1875=""),"",SUM(H1874+D1875-F1875)),"E' necessario compilare le righe consecutivamente")</f>
        <v/>
      </c>
    </row>
    <row r="1876" customFormat="false" ht="30" hidden="false" customHeight="true" outlineLevel="0" collapsed="false">
      <c r="H1876" s="198" t="str">
        <f aca="false">IFERROR(IF(AND(D1876="",F1876=""),"",SUM(H1875+D1876-F1876)),"E' necessario compilare le righe consecutivamente")</f>
        <v/>
      </c>
    </row>
    <row r="1877" customFormat="false" ht="30" hidden="false" customHeight="true" outlineLevel="0" collapsed="false">
      <c r="H1877" s="198" t="str">
        <f aca="false">IFERROR(IF(AND(D1877="",F1877=""),"",SUM(H1876+D1877-F1877)),"E' necessario compilare le righe consecutivamente")</f>
        <v/>
      </c>
    </row>
    <row r="1878" customFormat="false" ht="30" hidden="false" customHeight="true" outlineLevel="0" collapsed="false">
      <c r="H1878" s="198" t="str">
        <f aca="false">IFERROR(IF(AND(D1878="",F1878=""),"",SUM(H1877+D1878-F1878)),"E' necessario compilare le righe consecutivamente")</f>
        <v/>
      </c>
    </row>
    <row r="1879" customFormat="false" ht="30" hidden="false" customHeight="true" outlineLevel="0" collapsed="false">
      <c r="H1879" s="198" t="str">
        <f aca="false">IFERROR(IF(AND(D1879="",F1879=""),"",SUM(H1878+D1879-F1879)),"E' necessario compilare le righe consecutivamente")</f>
        <v/>
      </c>
    </row>
    <row r="1880" customFormat="false" ht="30" hidden="false" customHeight="true" outlineLevel="0" collapsed="false">
      <c r="H1880" s="198" t="str">
        <f aca="false">IFERROR(IF(AND(D1880="",F1880=""),"",SUM(H1879+D1880-F1880)),"E' necessario compilare le righe consecutivamente")</f>
        <v/>
      </c>
    </row>
    <row r="1881" customFormat="false" ht="30" hidden="false" customHeight="true" outlineLevel="0" collapsed="false">
      <c r="H1881" s="198" t="str">
        <f aca="false">IFERROR(IF(AND(D1881="",F1881=""),"",SUM(H1880+D1881-F1881)),"E' necessario compilare le righe consecutivamente")</f>
        <v/>
      </c>
    </row>
    <row r="1882" customFormat="false" ht="30" hidden="false" customHeight="true" outlineLevel="0" collapsed="false">
      <c r="H1882" s="198" t="str">
        <f aca="false">IFERROR(IF(AND(D1882="",F1882=""),"",SUM(H1881+D1882-F1882)),"E' necessario compilare le righe consecutivamente")</f>
        <v/>
      </c>
    </row>
    <row r="1883" customFormat="false" ht="30" hidden="false" customHeight="true" outlineLevel="0" collapsed="false">
      <c r="H1883" s="198" t="str">
        <f aca="false">IFERROR(IF(AND(D1883="",F1883=""),"",SUM(H1882+D1883-F1883)),"E' necessario compilare le righe consecutivamente")</f>
        <v/>
      </c>
    </row>
    <row r="1884" customFormat="false" ht="30" hidden="false" customHeight="true" outlineLevel="0" collapsed="false">
      <c r="H1884" s="198" t="str">
        <f aca="false">IFERROR(IF(AND(D1884="",F1884=""),"",SUM(H1883+D1884-F1884)),"E' necessario compilare le righe consecutivamente")</f>
        <v/>
      </c>
    </row>
    <row r="1885" customFormat="false" ht="30" hidden="false" customHeight="true" outlineLevel="0" collapsed="false">
      <c r="H1885" s="198" t="str">
        <f aca="false">IFERROR(IF(AND(D1885="",F1885=""),"",SUM(H1884+D1885-F1885)),"E' necessario compilare le righe consecutivamente")</f>
        <v/>
      </c>
    </row>
    <row r="1886" customFormat="false" ht="30" hidden="false" customHeight="true" outlineLevel="0" collapsed="false">
      <c r="H1886" s="198" t="str">
        <f aca="false">IFERROR(IF(AND(D1886="",F1886=""),"",SUM(H1885+D1886-F1886)),"E' necessario compilare le righe consecutivamente")</f>
        <v/>
      </c>
    </row>
    <row r="1887" customFormat="false" ht="30" hidden="false" customHeight="true" outlineLevel="0" collapsed="false">
      <c r="H1887" s="198" t="str">
        <f aca="false">IFERROR(IF(AND(D1887="",F1887=""),"",SUM(H1886+D1887-F1887)),"E' necessario compilare le righe consecutivamente")</f>
        <v/>
      </c>
    </row>
    <row r="1888" customFormat="false" ht="30" hidden="false" customHeight="true" outlineLevel="0" collapsed="false">
      <c r="H1888" s="198" t="str">
        <f aca="false">IFERROR(IF(AND(D1888="",F1888=""),"",SUM(H1887+D1888-F1888)),"E' necessario compilare le righe consecutivamente")</f>
        <v/>
      </c>
    </row>
    <row r="1889" customFormat="false" ht="30" hidden="false" customHeight="true" outlineLevel="0" collapsed="false">
      <c r="H1889" s="198" t="str">
        <f aca="false">IFERROR(IF(AND(D1889="",F1889=""),"",SUM(H1888+D1889-F1889)),"E' necessario compilare le righe consecutivamente")</f>
        <v/>
      </c>
    </row>
    <row r="1890" customFormat="false" ht="30" hidden="false" customHeight="true" outlineLevel="0" collapsed="false">
      <c r="H1890" s="198" t="str">
        <f aca="false">IFERROR(IF(AND(D1890="",F1890=""),"",SUM(H1889+D1890-F1890)),"E' necessario compilare le righe consecutivamente")</f>
        <v/>
      </c>
    </row>
    <row r="1891" customFormat="false" ht="30" hidden="false" customHeight="true" outlineLevel="0" collapsed="false">
      <c r="H1891" s="198" t="str">
        <f aca="false">IFERROR(IF(AND(D1891="",F1891=""),"",SUM(H1890+D1891-F1891)),"E' necessario compilare le righe consecutivamente")</f>
        <v/>
      </c>
    </row>
    <row r="1892" customFormat="false" ht="30" hidden="false" customHeight="true" outlineLevel="0" collapsed="false">
      <c r="H1892" s="198" t="str">
        <f aca="false">IFERROR(IF(AND(D1892="",F1892=""),"",SUM(H1891+D1892-F1892)),"E' necessario compilare le righe consecutivamente")</f>
        <v/>
      </c>
    </row>
    <row r="1893" customFormat="false" ht="30" hidden="false" customHeight="true" outlineLevel="0" collapsed="false">
      <c r="H1893" s="198" t="str">
        <f aca="false">IFERROR(IF(AND(D1893="",F1893=""),"",SUM(H1892+D1893-F1893)),"E' necessario compilare le righe consecutivamente")</f>
        <v/>
      </c>
    </row>
    <row r="1894" customFormat="false" ht="30" hidden="false" customHeight="true" outlineLevel="0" collapsed="false">
      <c r="H1894" s="198" t="str">
        <f aca="false">IFERROR(IF(AND(D1894="",F1894=""),"",SUM(H1893+D1894-F1894)),"E' necessario compilare le righe consecutivamente")</f>
        <v/>
      </c>
    </row>
    <row r="1895" customFormat="false" ht="30" hidden="false" customHeight="true" outlineLevel="0" collapsed="false">
      <c r="H1895" s="198" t="str">
        <f aca="false">IFERROR(IF(AND(D1895="",F1895=""),"",SUM(H1894+D1895-F1895)),"E' necessario compilare le righe consecutivamente")</f>
        <v/>
      </c>
    </row>
    <row r="1896" customFormat="false" ht="30" hidden="false" customHeight="true" outlineLevel="0" collapsed="false">
      <c r="H1896" s="198" t="str">
        <f aca="false">IFERROR(IF(AND(D1896="",F1896=""),"",SUM(H1895+D1896-F1896)),"E' necessario compilare le righe consecutivamente")</f>
        <v/>
      </c>
    </row>
    <row r="1897" customFormat="false" ht="30" hidden="false" customHeight="true" outlineLevel="0" collapsed="false">
      <c r="H1897" s="198" t="str">
        <f aca="false">IFERROR(IF(AND(D1897="",F1897=""),"",SUM(H1896+D1897-F1897)),"E' necessario compilare le righe consecutivamente")</f>
        <v/>
      </c>
    </row>
    <row r="1898" customFormat="false" ht="30" hidden="false" customHeight="true" outlineLevel="0" collapsed="false">
      <c r="H1898" s="198" t="str">
        <f aca="false">IFERROR(IF(AND(D1898="",F1898=""),"",SUM(H1897+D1898-F1898)),"E' necessario compilare le righe consecutivamente")</f>
        <v/>
      </c>
    </row>
    <row r="1899" customFormat="false" ht="30" hidden="false" customHeight="true" outlineLevel="0" collapsed="false">
      <c r="H1899" s="198" t="str">
        <f aca="false">IFERROR(IF(AND(D1899="",F1899=""),"",SUM(H1898+D1899-F1899)),"E' necessario compilare le righe consecutivamente")</f>
        <v/>
      </c>
    </row>
    <row r="1900" customFormat="false" ht="30" hidden="false" customHeight="true" outlineLevel="0" collapsed="false">
      <c r="H1900" s="198" t="str">
        <f aca="false">IFERROR(IF(AND(D1900="",F1900=""),"",SUM(H1899+D1900-F1900)),"E' necessario compilare le righe consecutivamente")</f>
        <v/>
      </c>
    </row>
    <row r="1901" customFormat="false" ht="30" hidden="false" customHeight="true" outlineLevel="0" collapsed="false">
      <c r="H1901" s="198" t="str">
        <f aca="false">IFERROR(IF(AND(D1901="",F1901=""),"",SUM(H1900+D1901-F1901)),"E' necessario compilare le righe consecutivamente")</f>
        <v/>
      </c>
    </row>
    <row r="1902" customFormat="false" ht="30" hidden="false" customHeight="true" outlineLevel="0" collapsed="false">
      <c r="H1902" s="198" t="str">
        <f aca="false">IFERROR(IF(AND(D1902="",F1902=""),"",SUM(H1901+D1902-F1902)),"E' necessario compilare le righe consecutivamente")</f>
        <v/>
      </c>
    </row>
    <row r="1903" customFormat="false" ht="30" hidden="false" customHeight="true" outlineLevel="0" collapsed="false">
      <c r="H1903" s="198" t="str">
        <f aca="false">IFERROR(IF(AND(D1903="",F1903=""),"",SUM(H1902+D1903-F1903)),"E' necessario compilare le righe consecutivamente")</f>
        <v/>
      </c>
    </row>
    <row r="1904" customFormat="false" ht="30" hidden="false" customHeight="true" outlineLevel="0" collapsed="false">
      <c r="H1904" s="198" t="str">
        <f aca="false">IFERROR(IF(AND(D1904="",F1904=""),"",SUM(H1903+D1904-F1904)),"E' necessario compilare le righe consecutivamente")</f>
        <v/>
      </c>
    </row>
    <row r="1905" customFormat="false" ht="30" hidden="false" customHeight="true" outlineLevel="0" collapsed="false">
      <c r="H1905" s="198" t="str">
        <f aca="false">IFERROR(IF(AND(D1905="",F1905=""),"",SUM(H1904+D1905-F1905)),"E' necessario compilare le righe consecutivamente")</f>
        <v/>
      </c>
    </row>
    <row r="1906" customFormat="false" ht="30" hidden="false" customHeight="true" outlineLevel="0" collapsed="false">
      <c r="H1906" s="198" t="str">
        <f aca="false">IFERROR(IF(AND(D1906="",F1906=""),"",SUM(H1905+D1906-F1906)),"E' necessario compilare le righe consecutivamente")</f>
        <v/>
      </c>
    </row>
    <row r="1907" customFormat="false" ht="30" hidden="false" customHeight="true" outlineLevel="0" collapsed="false">
      <c r="H1907" s="198" t="str">
        <f aca="false">IFERROR(IF(AND(D1907="",F1907=""),"",SUM(H1906+D1907-F1907)),"E' necessario compilare le righe consecutivamente")</f>
        <v/>
      </c>
    </row>
    <row r="1908" customFormat="false" ht="30" hidden="false" customHeight="true" outlineLevel="0" collapsed="false">
      <c r="H1908" s="198" t="str">
        <f aca="false">IFERROR(IF(AND(D1908="",F1908=""),"",SUM(H1907+D1908-F1908)),"E' necessario compilare le righe consecutivamente")</f>
        <v/>
      </c>
    </row>
    <row r="1909" customFormat="false" ht="30" hidden="false" customHeight="true" outlineLevel="0" collapsed="false">
      <c r="H1909" s="198" t="str">
        <f aca="false">IFERROR(IF(AND(D1909="",F1909=""),"",SUM(H1908+D1909-F1909)),"E' necessario compilare le righe consecutivamente")</f>
        <v/>
      </c>
    </row>
    <row r="1910" customFormat="false" ht="30" hidden="false" customHeight="true" outlineLevel="0" collapsed="false">
      <c r="H1910" s="198" t="str">
        <f aca="false">IFERROR(IF(AND(D1910="",F1910=""),"",SUM(H1909+D1910-F1910)),"E' necessario compilare le righe consecutivamente")</f>
        <v/>
      </c>
    </row>
    <row r="1911" customFormat="false" ht="30" hidden="false" customHeight="true" outlineLevel="0" collapsed="false">
      <c r="H1911" s="198" t="str">
        <f aca="false">IFERROR(IF(AND(D1911="",F1911=""),"",SUM(H1910+D1911-F1911)),"E' necessario compilare le righe consecutivamente")</f>
        <v/>
      </c>
    </row>
    <row r="1912" customFormat="false" ht="30" hidden="false" customHeight="true" outlineLevel="0" collapsed="false">
      <c r="H1912" s="198" t="str">
        <f aca="false">IFERROR(IF(AND(D1912="",F1912=""),"",SUM(H1911+D1912-F1912)),"E' necessario compilare le righe consecutivamente")</f>
        <v/>
      </c>
    </row>
    <row r="1913" customFormat="false" ht="30" hidden="false" customHeight="true" outlineLevel="0" collapsed="false">
      <c r="H1913" s="198" t="str">
        <f aca="false">IFERROR(IF(AND(D1913="",F1913=""),"",SUM(H1912+D1913-F1913)),"E' necessario compilare le righe consecutivamente")</f>
        <v/>
      </c>
    </row>
    <row r="1914" customFormat="false" ht="30" hidden="false" customHeight="true" outlineLevel="0" collapsed="false">
      <c r="H1914" s="198" t="str">
        <f aca="false">IFERROR(IF(AND(D1914="",F1914=""),"",SUM(H1913+D1914-F1914)),"E' necessario compilare le righe consecutivamente")</f>
        <v/>
      </c>
    </row>
    <row r="1915" customFormat="false" ht="30" hidden="false" customHeight="true" outlineLevel="0" collapsed="false">
      <c r="H1915" s="198" t="str">
        <f aca="false">IFERROR(IF(AND(D1915="",F1915=""),"",SUM(H1914+D1915-F1915)),"E' necessario compilare le righe consecutivamente")</f>
        <v/>
      </c>
    </row>
    <row r="1916" customFormat="false" ht="30" hidden="false" customHeight="true" outlineLevel="0" collapsed="false">
      <c r="H1916" s="198" t="str">
        <f aca="false">IFERROR(IF(AND(D1916="",F1916=""),"",SUM(H1915+D1916-F1916)),"E' necessario compilare le righe consecutivamente")</f>
        <v/>
      </c>
    </row>
    <row r="1917" customFormat="false" ht="30" hidden="false" customHeight="true" outlineLevel="0" collapsed="false">
      <c r="H1917" s="198" t="str">
        <f aca="false">IFERROR(IF(AND(D1917="",F1917=""),"",SUM(H1916+D1917-F1917)),"E' necessario compilare le righe consecutivamente")</f>
        <v/>
      </c>
    </row>
    <row r="1918" customFormat="false" ht="30" hidden="false" customHeight="true" outlineLevel="0" collapsed="false">
      <c r="H1918" s="198" t="str">
        <f aca="false">IFERROR(IF(AND(D1918="",F1918=""),"",SUM(H1917+D1918-F1918)),"E' necessario compilare le righe consecutivamente")</f>
        <v/>
      </c>
    </row>
    <row r="1919" customFormat="false" ht="30" hidden="false" customHeight="true" outlineLevel="0" collapsed="false">
      <c r="H1919" s="198" t="str">
        <f aca="false">IFERROR(IF(AND(D1919="",F1919=""),"",SUM(H1918+D1919-F1919)),"E' necessario compilare le righe consecutivamente")</f>
        <v/>
      </c>
    </row>
    <row r="1920" customFormat="false" ht="30" hidden="false" customHeight="true" outlineLevel="0" collapsed="false">
      <c r="H1920" s="198" t="str">
        <f aca="false">IFERROR(IF(AND(D1920="",F1920=""),"",SUM(H1919+D1920-F1920)),"E' necessario compilare le righe consecutivamente")</f>
        <v/>
      </c>
    </row>
    <row r="1921" customFormat="false" ht="30" hidden="false" customHeight="true" outlineLevel="0" collapsed="false">
      <c r="H1921" s="198" t="str">
        <f aca="false">IFERROR(IF(AND(D1921="",F1921=""),"",SUM(H1920+D1921-F1921)),"E' necessario compilare le righe consecutivamente")</f>
        <v/>
      </c>
    </row>
    <row r="1922" customFormat="false" ht="30" hidden="false" customHeight="true" outlineLevel="0" collapsed="false">
      <c r="H1922" s="198" t="str">
        <f aca="false">IFERROR(IF(AND(D1922="",F1922=""),"",SUM(H1921+D1922-F1922)),"E' necessario compilare le righe consecutivamente")</f>
        <v/>
      </c>
    </row>
    <row r="1923" customFormat="false" ht="30" hidden="false" customHeight="true" outlineLevel="0" collapsed="false">
      <c r="H1923" s="198" t="str">
        <f aca="false">IFERROR(IF(AND(D1923="",F1923=""),"",SUM(H1922+D1923-F1923)),"E' necessario compilare le righe consecutivamente")</f>
        <v/>
      </c>
    </row>
    <row r="1924" customFormat="false" ht="30" hidden="false" customHeight="true" outlineLevel="0" collapsed="false">
      <c r="H1924" s="198" t="str">
        <f aca="false">IFERROR(IF(AND(D1924="",F1924=""),"",SUM(H1923+D1924-F1924)),"E' necessario compilare le righe consecutivamente")</f>
        <v/>
      </c>
    </row>
    <row r="1925" customFormat="false" ht="30" hidden="false" customHeight="true" outlineLevel="0" collapsed="false">
      <c r="H1925" s="198" t="str">
        <f aca="false">IFERROR(IF(AND(D1925="",F1925=""),"",SUM(H1924+D1925-F1925)),"E' necessario compilare le righe consecutivamente")</f>
        <v/>
      </c>
    </row>
    <row r="1926" customFormat="false" ht="30" hidden="false" customHeight="true" outlineLevel="0" collapsed="false">
      <c r="H1926" s="198" t="str">
        <f aca="false">IFERROR(IF(AND(D1926="",F1926=""),"",SUM(H1925+D1926-F1926)),"E' necessario compilare le righe consecutivamente")</f>
        <v/>
      </c>
    </row>
    <row r="1927" customFormat="false" ht="30" hidden="false" customHeight="true" outlineLevel="0" collapsed="false">
      <c r="H1927" s="198" t="str">
        <f aca="false">IFERROR(IF(AND(D1927="",F1927=""),"",SUM(H1926+D1927-F1927)),"E' necessario compilare le righe consecutivamente")</f>
        <v/>
      </c>
    </row>
    <row r="1928" customFormat="false" ht="30" hidden="false" customHeight="true" outlineLevel="0" collapsed="false">
      <c r="H1928" s="198" t="str">
        <f aca="false">IFERROR(IF(AND(D1928="",F1928=""),"",SUM(H1927+D1928-F1928)),"E' necessario compilare le righe consecutivamente")</f>
        <v/>
      </c>
    </row>
    <row r="1929" customFormat="false" ht="30" hidden="false" customHeight="true" outlineLevel="0" collapsed="false">
      <c r="H1929" s="198" t="str">
        <f aca="false">IFERROR(IF(AND(D1929="",F1929=""),"",SUM(H1928+D1929-F1929)),"E' necessario compilare le righe consecutivamente")</f>
        <v/>
      </c>
    </row>
    <row r="1930" customFormat="false" ht="30" hidden="false" customHeight="true" outlineLevel="0" collapsed="false">
      <c r="H1930" s="198" t="str">
        <f aca="false">IFERROR(IF(AND(D1930="",F1930=""),"",SUM(H1929+D1930-F1930)),"E' necessario compilare le righe consecutivamente")</f>
        <v/>
      </c>
    </row>
    <row r="1931" customFormat="false" ht="30" hidden="false" customHeight="true" outlineLevel="0" collapsed="false">
      <c r="H1931" s="198" t="str">
        <f aca="false">IFERROR(IF(AND(D1931="",F1931=""),"",SUM(H1930+D1931-F1931)),"E' necessario compilare le righe consecutivamente")</f>
        <v/>
      </c>
    </row>
    <row r="1932" customFormat="false" ht="30" hidden="false" customHeight="true" outlineLevel="0" collapsed="false">
      <c r="H1932" s="198" t="str">
        <f aca="false">IFERROR(IF(AND(D1932="",F1932=""),"",SUM(H1931+D1932-F1932)),"E' necessario compilare le righe consecutivamente")</f>
        <v/>
      </c>
    </row>
    <row r="1933" customFormat="false" ht="30" hidden="false" customHeight="true" outlineLevel="0" collapsed="false">
      <c r="H1933" s="198" t="str">
        <f aca="false">IFERROR(IF(AND(D1933="",F1933=""),"",SUM(H1932+D1933-F1933)),"E' necessario compilare le righe consecutivamente")</f>
        <v/>
      </c>
    </row>
    <row r="1934" customFormat="false" ht="30" hidden="false" customHeight="true" outlineLevel="0" collapsed="false">
      <c r="H1934" s="198" t="str">
        <f aca="false">IFERROR(IF(AND(D1934="",F1934=""),"",SUM(H1933+D1934-F1934)),"E' necessario compilare le righe consecutivamente")</f>
        <v/>
      </c>
    </row>
    <row r="1935" customFormat="false" ht="30" hidden="false" customHeight="true" outlineLevel="0" collapsed="false">
      <c r="H1935" s="198" t="str">
        <f aca="false">IFERROR(IF(AND(D1935="",F1935=""),"",SUM(H1934+D1935-F1935)),"E' necessario compilare le righe consecutivamente")</f>
        <v/>
      </c>
    </row>
    <row r="1936" customFormat="false" ht="30" hidden="false" customHeight="true" outlineLevel="0" collapsed="false">
      <c r="H1936" s="198" t="str">
        <f aca="false">IFERROR(IF(AND(D1936="",F1936=""),"",SUM(H1935+D1936-F1936)),"E' necessario compilare le righe consecutivamente")</f>
        <v/>
      </c>
    </row>
    <row r="1937" customFormat="false" ht="30" hidden="false" customHeight="true" outlineLevel="0" collapsed="false">
      <c r="H1937" s="198" t="str">
        <f aca="false">IFERROR(IF(AND(D1937="",F1937=""),"",SUM(H1936+D1937-F1937)),"E' necessario compilare le righe consecutivamente")</f>
        <v/>
      </c>
    </row>
    <row r="1938" customFormat="false" ht="30" hidden="false" customHeight="true" outlineLevel="0" collapsed="false">
      <c r="H1938" s="198" t="str">
        <f aca="false">IFERROR(IF(AND(D1938="",F1938=""),"",SUM(H1937+D1938-F1938)),"E' necessario compilare le righe consecutivamente")</f>
        <v/>
      </c>
    </row>
    <row r="1939" customFormat="false" ht="30" hidden="false" customHeight="true" outlineLevel="0" collapsed="false">
      <c r="H1939" s="198" t="str">
        <f aca="false">IFERROR(IF(AND(D1939="",F1939=""),"",SUM(H1938+D1939-F1939)),"E' necessario compilare le righe consecutivamente")</f>
        <v/>
      </c>
    </row>
    <row r="1940" customFormat="false" ht="30" hidden="false" customHeight="true" outlineLevel="0" collapsed="false">
      <c r="H1940" s="198" t="str">
        <f aca="false">IFERROR(IF(AND(D1940="",F1940=""),"",SUM(H1939+D1940-F1940)),"E' necessario compilare le righe consecutivamente")</f>
        <v/>
      </c>
    </row>
    <row r="1941" customFormat="false" ht="30" hidden="false" customHeight="true" outlineLevel="0" collapsed="false">
      <c r="H1941" s="198" t="str">
        <f aca="false">IFERROR(IF(AND(D1941="",F1941=""),"",SUM(H1940+D1941-F1941)),"E' necessario compilare le righe consecutivamente")</f>
        <v/>
      </c>
    </row>
    <row r="1942" customFormat="false" ht="30" hidden="false" customHeight="true" outlineLevel="0" collapsed="false">
      <c r="H1942" s="198" t="str">
        <f aca="false">IFERROR(IF(AND(D1942="",F1942=""),"",SUM(H1941+D1942-F1942)),"E' necessario compilare le righe consecutivamente")</f>
        <v/>
      </c>
    </row>
    <row r="1943" customFormat="false" ht="30" hidden="false" customHeight="true" outlineLevel="0" collapsed="false">
      <c r="H1943" s="198" t="str">
        <f aca="false">IFERROR(IF(AND(D1943="",F1943=""),"",SUM(H1942+D1943-F1943)),"E' necessario compilare le righe consecutivamente")</f>
        <v/>
      </c>
    </row>
    <row r="1944" customFormat="false" ht="30" hidden="false" customHeight="true" outlineLevel="0" collapsed="false">
      <c r="H1944" s="198" t="str">
        <f aca="false">IFERROR(IF(AND(D1944="",F1944=""),"",SUM(H1943+D1944-F1944)),"E' necessario compilare le righe consecutivamente")</f>
        <v/>
      </c>
    </row>
    <row r="1945" customFormat="false" ht="30" hidden="false" customHeight="true" outlineLevel="0" collapsed="false">
      <c r="H1945" s="198" t="str">
        <f aca="false">IFERROR(IF(AND(D1945="",F1945=""),"",SUM(H1944+D1945-F1945)),"E' necessario compilare le righe consecutivamente")</f>
        <v/>
      </c>
    </row>
    <row r="1946" customFormat="false" ht="30" hidden="false" customHeight="true" outlineLevel="0" collapsed="false">
      <c r="H1946" s="198" t="str">
        <f aca="false">IFERROR(IF(AND(D1946="",F1946=""),"",SUM(H1945+D1946-F1946)),"E' necessario compilare le righe consecutivamente")</f>
        <v/>
      </c>
    </row>
    <row r="1947" customFormat="false" ht="30" hidden="false" customHeight="true" outlineLevel="0" collapsed="false">
      <c r="H1947" s="198" t="str">
        <f aca="false">IFERROR(IF(AND(D1947="",F1947=""),"",SUM(H1946+D1947-F1947)),"E' necessario compilare le righe consecutivamente")</f>
        <v/>
      </c>
    </row>
    <row r="1948" customFormat="false" ht="30" hidden="false" customHeight="true" outlineLevel="0" collapsed="false">
      <c r="H1948" s="198" t="str">
        <f aca="false">IFERROR(IF(AND(D1948="",F1948=""),"",SUM(H1947+D1948-F1948)),"E' necessario compilare le righe consecutivamente")</f>
        <v/>
      </c>
    </row>
    <row r="1949" customFormat="false" ht="30" hidden="false" customHeight="true" outlineLevel="0" collapsed="false">
      <c r="H1949" s="198" t="str">
        <f aca="false">IFERROR(IF(AND(D1949="",F1949=""),"",SUM(H1948+D1949-F1949)),"E' necessario compilare le righe consecutivamente")</f>
        <v/>
      </c>
    </row>
    <row r="1950" customFormat="false" ht="30" hidden="false" customHeight="true" outlineLevel="0" collapsed="false">
      <c r="H1950" s="198" t="str">
        <f aca="false">IFERROR(IF(AND(D1950="",F1950=""),"",SUM(H1949+D1950-F1950)),"E' necessario compilare le righe consecutivamente")</f>
        <v/>
      </c>
    </row>
    <row r="1951" customFormat="false" ht="30" hidden="false" customHeight="true" outlineLevel="0" collapsed="false">
      <c r="H1951" s="198" t="str">
        <f aca="false">IFERROR(IF(AND(D1951="",F1951=""),"",SUM(H1950+D1951-F1951)),"E' necessario compilare le righe consecutivamente")</f>
        <v/>
      </c>
    </row>
    <row r="1952" customFormat="false" ht="30" hidden="false" customHeight="true" outlineLevel="0" collapsed="false">
      <c r="H1952" s="198" t="str">
        <f aca="false">IFERROR(IF(AND(D1952="",F1952=""),"",SUM(H1951+D1952-F1952)),"E' necessario compilare le righe consecutivamente")</f>
        <v/>
      </c>
    </row>
    <row r="1953" customFormat="false" ht="30" hidden="false" customHeight="true" outlineLevel="0" collapsed="false">
      <c r="H1953" s="198" t="str">
        <f aca="false">IFERROR(IF(AND(D1953="",F1953=""),"",SUM(H1952+D1953-F1953)),"E' necessario compilare le righe consecutivamente")</f>
        <v/>
      </c>
    </row>
    <row r="1954" customFormat="false" ht="30" hidden="false" customHeight="true" outlineLevel="0" collapsed="false">
      <c r="H1954" s="198" t="str">
        <f aca="false">IFERROR(IF(AND(D1954="",F1954=""),"",SUM(H1953+D1954-F1954)),"E' necessario compilare le righe consecutivamente")</f>
        <v/>
      </c>
    </row>
    <row r="1955" customFormat="false" ht="30" hidden="false" customHeight="true" outlineLevel="0" collapsed="false">
      <c r="H1955" s="198" t="str">
        <f aca="false">IFERROR(IF(AND(D1955="",F1955=""),"",SUM(H1954+D1955-F1955)),"E' necessario compilare le righe consecutivamente")</f>
        <v/>
      </c>
    </row>
    <row r="1956" customFormat="false" ht="30" hidden="false" customHeight="true" outlineLevel="0" collapsed="false">
      <c r="H1956" s="198" t="str">
        <f aca="false">IFERROR(IF(AND(D1956="",F1956=""),"",SUM(H1955+D1956-F1956)),"E' necessario compilare le righe consecutivamente")</f>
        <v/>
      </c>
    </row>
    <row r="1957" customFormat="false" ht="30" hidden="false" customHeight="true" outlineLevel="0" collapsed="false">
      <c r="H1957" s="198" t="str">
        <f aca="false">IFERROR(IF(AND(D1957="",F1957=""),"",SUM(H1956+D1957-F1957)),"E' necessario compilare le righe consecutivamente")</f>
        <v/>
      </c>
    </row>
    <row r="1958" customFormat="false" ht="30" hidden="false" customHeight="true" outlineLevel="0" collapsed="false">
      <c r="H1958" s="198" t="str">
        <f aca="false">IFERROR(IF(AND(D1958="",F1958=""),"",SUM(H1957+D1958-F1958)),"E' necessario compilare le righe consecutivamente")</f>
        <v/>
      </c>
    </row>
    <row r="1959" customFormat="false" ht="30" hidden="false" customHeight="true" outlineLevel="0" collapsed="false">
      <c r="H1959" s="198" t="str">
        <f aca="false">IFERROR(IF(AND(D1959="",F1959=""),"",SUM(H1958+D1959-F1959)),"E' necessario compilare le righe consecutivamente")</f>
        <v/>
      </c>
    </row>
    <row r="1960" customFormat="false" ht="30" hidden="false" customHeight="true" outlineLevel="0" collapsed="false">
      <c r="H1960" s="198" t="str">
        <f aca="false">IFERROR(IF(AND(D1960="",F1960=""),"",SUM(H1959+D1960-F1960)),"E' necessario compilare le righe consecutivamente")</f>
        <v/>
      </c>
    </row>
    <row r="1961" customFormat="false" ht="30" hidden="false" customHeight="true" outlineLevel="0" collapsed="false">
      <c r="H1961" s="198" t="str">
        <f aca="false">IFERROR(IF(AND(D1961="",F1961=""),"",SUM(H1960+D1961-F1961)),"E' necessario compilare le righe consecutivamente")</f>
        <v/>
      </c>
    </row>
    <row r="1962" customFormat="false" ht="30" hidden="false" customHeight="true" outlineLevel="0" collapsed="false">
      <c r="H1962" s="198" t="str">
        <f aca="false">IFERROR(IF(AND(D1962="",F1962=""),"",SUM(H1961+D1962-F1962)),"E' necessario compilare le righe consecutivamente")</f>
        <v/>
      </c>
    </row>
    <row r="1963" customFormat="false" ht="30" hidden="false" customHeight="true" outlineLevel="0" collapsed="false">
      <c r="H1963" s="198" t="str">
        <f aca="false">IFERROR(IF(AND(D1963="",F1963=""),"",SUM(H1962+D1963-F1963)),"E' necessario compilare le righe consecutivamente")</f>
        <v/>
      </c>
    </row>
    <row r="1964" customFormat="false" ht="30" hidden="false" customHeight="true" outlineLevel="0" collapsed="false">
      <c r="H1964" s="198" t="str">
        <f aca="false">IFERROR(IF(AND(D1964="",F1964=""),"",SUM(H1963+D1964-F1964)),"E' necessario compilare le righe consecutivamente")</f>
        <v/>
      </c>
    </row>
    <row r="1965" customFormat="false" ht="30" hidden="false" customHeight="true" outlineLevel="0" collapsed="false">
      <c r="H1965" s="198" t="str">
        <f aca="false">IFERROR(IF(AND(D1965="",F1965=""),"",SUM(H1964+D1965-F1965)),"E' necessario compilare le righe consecutivamente")</f>
        <v/>
      </c>
    </row>
    <row r="1966" customFormat="false" ht="30" hidden="false" customHeight="true" outlineLevel="0" collapsed="false">
      <c r="H1966" s="198" t="str">
        <f aca="false">IFERROR(IF(AND(D1966="",F1966=""),"",SUM(H1965+D1966-F1966)),"E' necessario compilare le righe consecutivamente")</f>
        <v/>
      </c>
    </row>
    <row r="1967" customFormat="false" ht="30" hidden="false" customHeight="true" outlineLevel="0" collapsed="false">
      <c r="H1967" s="198" t="str">
        <f aca="false">IFERROR(IF(AND(D1967="",F1967=""),"",SUM(H1966+D1967-F1967)),"E' necessario compilare le righe consecutivamente")</f>
        <v/>
      </c>
    </row>
    <row r="1968" customFormat="false" ht="30" hidden="false" customHeight="true" outlineLevel="0" collapsed="false">
      <c r="H1968" s="198" t="str">
        <f aca="false">IFERROR(IF(AND(D1968="",F1968=""),"",SUM(H1967+D1968-F1968)),"E' necessario compilare le righe consecutivamente")</f>
        <v/>
      </c>
    </row>
    <row r="1969" customFormat="false" ht="30" hidden="false" customHeight="true" outlineLevel="0" collapsed="false">
      <c r="H1969" s="198" t="str">
        <f aca="false">IFERROR(IF(AND(D1969="",F1969=""),"",SUM(H1968+D1969-F1969)),"E' necessario compilare le righe consecutivamente")</f>
        <v/>
      </c>
    </row>
    <row r="1970" customFormat="false" ht="30" hidden="false" customHeight="true" outlineLevel="0" collapsed="false">
      <c r="H1970" s="198" t="str">
        <f aca="false">IFERROR(IF(AND(D1970="",F1970=""),"",SUM(H1969+D1970-F1970)),"E' necessario compilare le righe consecutivamente")</f>
        <v/>
      </c>
    </row>
    <row r="1971" customFormat="false" ht="30" hidden="false" customHeight="true" outlineLevel="0" collapsed="false">
      <c r="H1971" s="198" t="str">
        <f aca="false">IFERROR(IF(AND(D1971="",F1971=""),"",SUM(H1970+D1971-F1971)),"E' necessario compilare le righe consecutivamente")</f>
        <v/>
      </c>
    </row>
    <row r="1972" customFormat="false" ht="30" hidden="false" customHeight="true" outlineLevel="0" collapsed="false">
      <c r="H1972" s="198" t="str">
        <f aca="false">IFERROR(IF(AND(D1972="",F1972=""),"",SUM(H1971+D1972-F1972)),"E' necessario compilare le righe consecutivamente")</f>
        <v/>
      </c>
    </row>
    <row r="1973" customFormat="false" ht="30" hidden="false" customHeight="true" outlineLevel="0" collapsed="false">
      <c r="H1973" s="198" t="str">
        <f aca="false">IFERROR(IF(AND(D1973="",F1973=""),"",SUM(H1972+D1973-F1973)),"E' necessario compilare le righe consecutivamente")</f>
        <v/>
      </c>
    </row>
    <row r="1974" customFormat="false" ht="30" hidden="false" customHeight="true" outlineLevel="0" collapsed="false">
      <c r="H1974" s="198" t="str">
        <f aca="false">IFERROR(IF(AND(D1974="",F1974=""),"",SUM(H1973+D1974-F1974)),"E' necessario compilare le righe consecutivamente")</f>
        <v/>
      </c>
    </row>
    <row r="1975" customFormat="false" ht="30" hidden="false" customHeight="true" outlineLevel="0" collapsed="false">
      <c r="H1975" s="198" t="str">
        <f aca="false">IFERROR(IF(AND(D1975="",F1975=""),"",SUM(H1974+D1975-F1975)),"E' necessario compilare le righe consecutivamente")</f>
        <v/>
      </c>
    </row>
    <row r="1976" customFormat="false" ht="30" hidden="false" customHeight="true" outlineLevel="0" collapsed="false">
      <c r="H1976" s="198" t="str">
        <f aca="false">IFERROR(IF(AND(D1976="",F1976=""),"",SUM(H1975+D1976-F1976)),"E' necessario compilare le righe consecutivamente")</f>
        <v/>
      </c>
    </row>
    <row r="1977" customFormat="false" ht="30" hidden="false" customHeight="true" outlineLevel="0" collapsed="false">
      <c r="H1977" s="198" t="str">
        <f aca="false">IFERROR(IF(AND(D1977="",F1977=""),"",SUM(H1976+D1977-F1977)),"E' necessario compilare le righe consecutivamente")</f>
        <v/>
      </c>
    </row>
    <row r="1978" customFormat="false" ht="30" hidden="false" customHeight="true" outlineLevel="0" collapsed="false">
      <c r="H1978" s="198" t="str">
        <f aca="false">IFERROR(IF(AND(D1978="",F1978=""),"",SUM(H1977+D1978-F1978)),"E' necessario compilare le righe consecutivamente")</f>
        <v/>
      </c>
    </row>
    <row r="1979" customFormat="false" ht="30" hidden="false" customHeight="true" outlineLevel="0" collapsed="false">
      <c r="H1979" s="198" t="str">
        <f aca="false">IFERROR(IF(AND(D1979="",F1979=""),"",SUM(H1978+D1979-F1979)),"E' necessario compilare le righe consecutivamente")</f>
        <v/>
      </c>
    </row>
    <row r="1980" customFormat="false" ht="30" hidden="false" customHeight="true" outlineLevel="0" collapsed="false">
      <c r="H1980" s="198" t="str">
        <f aca="false">IFERROR(IF(AND(D1980="",F1980=""),"",SUM(H1979+D1980-F1980)),"E' necessario compilare le righe consecutivamente")</f>
        <v/>
      </c>
    </row>
    <row r="1981" customFormat="false" ht="30" hidden="false" customHeight="true" outlineLevel="0" collapsed="false">
      <c r="H1981" s="198" t="str">
        <f aca="false">IFERROR(IF(AND(D1981="",F1981=""),"",SUM(H1980+D1981-F1981)),"E' necessario compilare le righe consecutivamente")</f>
        <v/>
      </c>
    </row>
    <row r="1982" customFormat="false" ht="30" hidden="false" customHeight="true" outlineLevel="0" collapsed="false">
      <c r="H1982" s="198" t="str">
        <f aca="false">IFERROR(IF(AND(D1982="",F1982=""),"",SUM(H1981+D1982-F1982)),"E' necessario compilare le righe consecutivamente")</f>
        <v/>
      </c>
    </row>
    <row r="1983" customFormat="false" ht="30" hidden="false" customHeight="true" outlineLevel="0" collapsed="false">
      <c r="H1983" s="198" t="str">
        <f aca="false">IFERROR(IF(AND(D1983="",F1983=""),"",SUM(H1982+D1983-F1983)),"E' necessario compilare le righe consecutivamente")</f>
        <v/>
      </c>
    </row>
    <row r="1984" customFormat="false" ht="30" hidden="false" customHeight="true" outlineLevel="0" collapsed="false">
      <c r="H1984" s="198" t="str">
        <f aca="false">IFERROR(IF(AND(D1984="",F1984=""),"",SUM(H1983+D1984-F1984)),"E' necessario compilare le righe consecutivamente")</f>
        <v/>
      </c>
    </row>
    <row r="1985" customFormat="false" ht="30" hidden="false" customHeight="true" outlineLevel="0" collapsed="false">
      <c r="H1985" s="198" t="str">
        <f aca="false">IFERROR(IF(AND(D1985="",F1985=""),"",SUM(H1984+D1985-F1985)),"E' necessario compilare le righe consecutivamente")</f>
        <v/>
      </c>
    </row>
    <row r="1986" customFormat="false" ht="30" hidden="false" customHeight="true" outlineLevel="0" collapsed="false">
      <c r="H1986" s="198" t="str">
        <f aca="false">IFERROR(IF(AND(D1986="",F1986=""),"",SUM(H1985+D1986-F1986)),"E' necessario compilare le righe consecutivamente")</f>
        <v/>
      </c>
    </row>
    <row r="1987" customFormat="false" ht="30" hidden="false" customHeight="true" outlineLevel="0" collapsed="false">
      <c r="H1987" s="198" t="str">
        <f aca="false">IFERROR(IF(AND(D1987="",F1987=""),"",SUM(H1986+D1987-F1987)),"E' necessario compilare le righe consecutivamente")</f>
        <v/>
      </c>
    </row>
    <row r="1988" customFormat="false" ht="30" hidden="false" customHeight="true" outlineLevel="0" collapsed="false">
      <c r="H1988" s="198" t="str">
        <f aca="false">IFERROR(IF(AND(D1988="",F1988=""),"",SUM(H1987+D1988-F1988)),"E' necessario compilare le righe consecutivamente")</f>
        <v/>
      </c>
    </row>
    <row r="1989" customFormat="false" ht="30" hidden="false" customHeight="true" outlineLevel="0" collapsed="false">
      <c r="H1989" s="198" t="str">
        <f aca="false">IFERROR(IF(AND(D1989="",F1989=""),"",SUM(H1988+D1989-F1989)),"E' necessario compilare le righe consecutivamente")</f>
        <v/>
      </c>
    </row>
    <row r="1990" customFormat="false" ht="30" hidden="false" customHeight="true" outlineLevel="0" collapsed="false">
      <c r="H1990" s="198" t="str">
        <f aca="false">IFERROR(IF(AND(D1990="",F1990=""),"",SUM(H1989+D1990-F1990)),"E' necessario compilare le righe consecutivamente")</f>
        <v/>
      </c>
    </row>
    <row r="1991" customFormat="false" ht="30" hidden="false" customHeight="true" outlineLevel="0" collapsed="false">
      <c r="H1991" s="198" t="str">
        <f aca="false">IFERROR(IF(AND(D1991="",F1991=""),"",SUM(H1990+D1991-F1991)),"E' necessario compilare le righe consecutivamente")</f>
        <v/>
      </c>
    </row>
    <row r="1992" customFormat="false" ht="30" hidden="false" customHeight="true" outlineLevel="0" collapsed="false">
      <c r="H1992" s="198" t="str">
        <f aca="false">IFERROR(IF(AND(D1992="",F1992=""),"",SUM(H1991+D1992-F1992)),"E' necessario compilare le righe consecutivamente")</f>
        <v/>
      </c>
    </row>
    <row r="1993" customFormat="false" ht="30" hidden="false" customHeight="true" outlineLevel="0" collapsed="false">
      <c r="H1993" s="198" t="str">
        <f aca="false">IFERROR(IF(AND(D1993="",F1993=""),"",SUM(H1992+D1993-F1993)),"E' necessario compilare le righe consecutivamente")</f>
        <v/>
      </c>
    </row>
    <row r="1994" customFormat="false" ht="30" hidden="false" customHeight="true" outlineLevel="0" collapsed="false">
      <c r="H1994" s="198" t="str">
        <f aca="false">IFERROR(IF(AND(D1994="",F1994=""),"",SUM(H1993+D1994-F1994)),"E' necessario compilare le righe consecutivamente")</f>
        <v/>
      </c>
    </row>
    <row r="1995" customFormat="false" ht="30" hidden="false" customHeight="true" outlineLevel="0" collapsed="false">
      <c r="H1995" s="198" t="str">
        <f aca="false">IFERROR(IF(AND(D1995="",F1995=""),"",SUM(H1994+D1995-F1995)),"E' necessario compilare le righe consecutivamente")</f>
        <v/>
      </c>
    </row>
    <row r="1996" customFormat="false" ht="30" hidden="false" customHeight="true" outlineLevel="0" collapsed="false">
      <c r="H1996" s="198" t="str">
        <f aca="false">IFERROR(IF(AND(D1996="",F1996=""),"",SUM(H1995+D1996-F1996)),"E' necessario compilare le righe consecutivamente")</f>
        <v/>
      </c>
    </row>
    <row r="1997" customFormat="false" ht="30" hidden="false" customHeight="true" outlineLevel="0" collapsed="false">
      <c r="H1997" s="198" t="str">
        <f aca="false">IFERROR(IF(AND(D1997="",F1997=""),"",SUM(H1996+D1997-F1997)),"E' necessario compilare le righe consecutivamente")</f>
        <v/>
      </c>
    </row>
    <row r="1998" customFormat="false" ht="30" hidden="false" customHeight="true" outlineLevel="0" collapsed="false">
      <c r="H1998" s="198" t="str">
        <f aca="false">IFERROR(IF(AND(D1998="",F1998=""),"",SUM(H1997+D1998-F1998)),"E' necessario compilare le righe consecutivamente")</f>
        <v/>
      </c>
    </row>
    <row r="1999" customFormat="false" ht="30" hidden="false" customHeight="true" outlineLevel="0" collapsed="false">
      <c r="H1999" s="198" t="str">
        <f aca="false">IFERROR(IF(AND(D1999="",F1999=""),"",SUM(H1998+D1999-F1999)),"E' necessario compilare le righe consecutivamente")</f>
        <v/>
      </c>
    </row>
    <row r="2000" customFormat="false" ht="30" hidden="false" customHeight="true" outlineLevel="0" collapsed="false">
      <c r="H2000" s="198" t="str">
        <f aca="false">IFERROR(IF(AND(D2000="",F2000=""),"",SUM(H1999+D2000-F2000)),"E' necessario compilare le righe consecutivamente")</f>
        <v/>
      </c>
    </row>
    <row r="2001" customFormat="false" ht="30" hidden="false" customHeight="true" outlineLevel="0" collapsed="false">
      <c r="H2001" s="198" t="str">
        <f aca="false">IFERROR(IF(AND(D2001="",F2001=""),"",SUM(H2000+D2001-F2001)),"E' necessario compilare le righe consecutivamente")</f>
        <v/>
      </c>
    </row>
    <row r="2002" customFormat="false" ht="30" hidden="false" customHeight="true" outlineLevel="0" collapsed="false">
      <c r="H2002" s="198" t="str">
        <f aca="false">IFERROR(IF(AND(D2002="",F2002=""),"",SUM(H2001+D2002-F2002)),"E' necessario compilare le righe consecutivamente")</f>
        <v/>
      </c>
    </row>
    <row r="2003" customFormat="false" ht="30" hidden="false" customHeight="true" outlineLevel="0" collapsed="false">
      <c r="H2003" s="198" t="str">
        <f aca="false">IFERROR(IF(AND(D2003="",F2003=""),"",SUM(H2002+D2003-F2003)),"E' necessario compilare le righe consecutivamente")</f>
        <v/>
      </c>
    </row>
    <row r="2004" customFormat="false" ht="30" hidden="false" customHeight="true" outlineLevel="0" collapsed="false">
      <c r="H2004" s="198" t="str">
        <f aca="false">IFERROR(IF(AND(D2004="",F2004=""),"",SUM(H2003+D2004-F2004)),"E' necessario compilare le righe consecutivamente")</f>
        <v/>
      </c>
    </row>
    <row r="2005" customFormat="false" ht="30" hidden="false" customHeight="true" outlineLevel="0" collapsed="false">
      <c r="H2005" s="198" t="str">
        <f aca="false">IFERROR(IF(AND(D2005="",F2005=""),"",SUM(H2004+D2005-F2005)),"E' necessario compilare le righe consecutivamente")</f>
        <v/>
      </c>
    </row>
    <row r="2006" customFormat="false" ht="30" hidden="false" customHeight="true" outlineLevel="0" collapsed="false">
      <c r="H2006" s="198" t="str">
        <f aca="false">IFERROR(IF(AND(D2006="",F2006=""),"",SUM(H2005+D2006-F2006)),"E' necessario compilare le righe consecutivamente")</f>
        <v/>
      </c>
    </row>
    <row r="2007" customFormat="false" ht="30" hidden="false" customHeight="true" outlineLevel="0" collapsed="false">
      <c r="H2007" s="198" t="str">
        <f aca="false">IFERROR(IF(AND(D2007="",F2007=""),"",SUM(H2006+D2007-F2007)),"E' necessario compilare le righe consecutivamente")</f>
        <v/>
      </c>
    </row>
    <row r="2008" customFormat="false" ht="30" hidden="false" customHeight="true" outlineLevel="0" collapsed="false">
      <c r="H2008" s="198" t="str">
        <f aca="false">IFERROR(IF(AND(D2008="",F2008=""),"",SUM(H2007+D2008-F2008)),"E' necessario compilare le righe consecutivamente")</f>
        <v/>
      </c>
    </row>
    <row r="2009" customFormat="false" ht="30" hidden="false" customHeight="true" outlineLevel="0" collapsed="false">
      <c r="H2009" s="198" t="str">
        <f aca="false">IFERROR(IF(AND(D2009="",F2009=""),"",SUM(H2008+D2009-F2009)),"E' necessario compilare le righe consecutivamente")</f>
        <v/>
      </c>
    </row>
    <row r="2010" customFormat="false" ht="30" hidden="false" customHeight="true" outlineLevel="0" collapsed="false">
      <c r="H2010" s="198" t="str">
        <f aca="false">IFERROR(IF(AND(D2010="",F2010=""),"",SUM(H2009+D2010-F2010)),"E' necessario compilare le righe consecutivamente")</f>
        <v/>
      </c>
    </row>
    <row r="2011" customFormat="false" ht="30" hidden="false" customHeight="true" outlineLevel="0" collapsed="false">
      <c r="H2011" s="198" t="str">
        <f aca="false">IFERROR(IF(AND(D2011="",F2011=""),"",SUM(H2010+D2011-F2011)),"E' necessario compilare le righe consecutivamente")</f>
        <v/>
      </c>
    </row>
    <row r="2012" customFormat="false" ht="30" hidden="false" customHeight="true" outlineLevel="0" collapsed="false">
      <c r="H2012" s="198" t="str">
        <f aca="false">IFERROR(IF(AND(D2012="",F2012=""),"",SUM(H2011+D2012-F2012)),"E' necessario compilare le righe consecutivamente")</f>
        <v/>
      </c>
    </row>
    <row r="2013" customFormat="false" ht="30" hidden="false" customHeight="true" outlineLevel="0" collapsed="false">
      <c r="H2013" s="198" t="str">
        <f aca="false">IFERROR(IF(AND(D2013="",F2013=""),"",SUM(H2012+D2013-F2013)),"E' necessario compilare le righe consecutivamente")</f>
        <v/>
      </c>
    </row>
    <row r="2014" customFormat="false" ht="30" hidden="false" customHeight="true" outlineLevel="0" collapsed="false">
      <c r="H2014" s="198" t="str">
        <f aca="false">IFERROR(IF(AND(D2014="",F2014=""),"",SUM(H2013+D2014-F2014)),"E' necessario compilare le righe consecutivamente")</f>
        <v/>
      </c>
    </row>
    <row r="2015" customFormat="false" ht="30" hidden="false" customHeight="true" outlineLevel="0" collapsed="false">
      <c r="H2015" s="198" t="str">
        <f aca="false">IFERROR(IF(AND(D2015="",F2015=""),"",SUM(H2014+D2015-F2015)),"E' necessario compilare le righe consecutivamente")</f>
        <v/>
      </c>
    </row>
    <row r="2016" customFormat="false" ht="30" hidden="false" customHeight="true" outlineLevel="0" collapsed="false">
      <c r="H2016" s="198" t="str">
        <f aca="false">IFERROR(IF(AND(D2016="",F2016=""),"",SUM(H2015+D2016-F2016)),"E' necessario compilare le righe consecutivamente")</f>
        <v/>
      </c>
    </row>
    <row r="2017" customFormat="false" ht="30" hidden="false" customHeight="true" outlineLevel="0" collapsed="false">
      <c r="H2017" s="198" t="str">
        <f aca="false">IFERROR(IF(AND(D2017="",F2017=""),"",SUM(H2016+D2017-F2017)),"E' necessario compilare le righe consecutivamente")</f>
        <v/>
      </c>
    </row>
    <row r="2018" customFormat="false" ht="30" hidden="false" customHeight="true" outlineLevel="0" collapsed="false">
      <c r="H2018" s="198" t="str">
        <f aca="false">IFERROR(IF(AND(D2018="",F2018=""),"",SUM(H2017+D2018-F2018)),"E' necessario compilare le righe consecutivamente")</f>
        <v/>
      </c>
    </row>
    <row r="2019" customFormat="false" ht="30" hidden="false" customHeight="true" outlineLevel="0" collapsed="false">
      <c r="H2019" s="198" t="str">
        <f aca="false">IFERROR(IF(AND(D2019="",F2019=""),"",SUM(H2018+D2019-F2019)),"E' necessario compilare le righe consecutivamente")</f>
        <v/>
      </c>
    </row>
    <row r="2020" customFormat="false" ht="30" hidden="false" customHeight="true" outlineLevel="0" collapsed="false">
      <c r="H2020" s="198" t="str">
        <f aca="false">IFERROR(IF(AND(D2020="",F2020=""),"",SUM(H2019+D2020-F2020)),"E' necessario compilare le righe consecutivamente")</f>
        <v/>
      </c>
    </row>
    <row r="2021" customFormat="false" ht="30" hidden="false" customHeight="true" outlineLevel="0" collapsed="false">
      <c r="H2021" s="198" t="str">
        <f aca="false">IFERROR(IF(AND(D2021="",F2021=""),"",SUM(H2020+D2021-F2021)),"E' necessario compilare le righe consecutivamente")</f>
        <v/>
      </c>
    </row>
    <row r="2022" customFormat="false" ht="30" hidden="false" customHeight="true" outlineLevel="0" collapsed="false">
      <c r="H2022" s="198" t="str">
        <f aca="false">IFERROR(IF(AND(D2022="",F2022=""),"",SUM(H2021+D2022-F2022)),"E' necessario compilare le righe consecutivamente")</f>
        <v/>
      </c>
    </row>
    <row r="2023" customFormat="false" ht="30" hidden="false" customHeight="true" outlineLevel="0" collapsed="false">
      <c r="H2023" s="198" t="str">
        <f aca="false">IFERROR(IF(AND(D2023="",F2023=""),"",SUM(H2022+D2023-F2023)),"E' necessario compilare le righe consecutivamente")</f>
        <v/>
      </c>
    </row>
    <row r="2024" customFormat="false" ht="30" hidden="false" customHeight="true" outlineLevel="0" collapsed="false">
      <c r="H2024" s="198" t="str">
        <f aca="false">IFERROR(IF(AND(D2024="",F2024=""),"",SUM(H2023+D2024-F2024)),"E' necessario compilare le righe consecutivamente")</f>
        <v/>
      </c>
    </row>
    <row r="2025" customFormat="false" ht="30" hidden="false" customHeight="true" outlineLevel="0" collapsed="false">
      <c r="H2025" s="198" t="str">
        <f aca="false">IFERROR(IF(AND(D2025="",F2025=""),"",SUM(H2024+D2025-F2025)),"E' necessario compilare le righe consecutivamente")</f>
        <v/>
      </c>
    </row>
    <row r="2026" customFormat="false" ht="30" hidden="false" customHeight="true" outlineLevel="0" collapsed="false">
      <c r="H2026" s="198" t="str">
        <f aca="false">IFERROR(IF(AND(D2026="",F2026=""),"",SUM(H2025+D2026-F2026)),"E' necessario compilare le righe consecutivamente")</f>
        <v/>
      </c>
    </row>
    <row r="2027" customFormat="false" ht="30" hidden="false" customHeight="true" outlineLevel="0" collapsed="false">
      <c r="H2027" s="198" t="str">
        <f aca="false">IFERROR(IF(AND(D2027="",F2027=""),"",SUM(H2026+D2027-F2027)),"E' necessario compilare le righe consecutivamente")</f>
        <v/>
      </c>
    </row>
    <row r="2028" customFormat="false" ht="30" hidden="false" customHeight="true" outlineLevel="0" collapsed="false">
      <c r="H2028" s="198" t="str">
        <f aca="false">IFERROR(IF(AND(D2028="",F2028=""),"",SUM(H2027+D2028-F2028)),"E' necessario compilare le righe consecutivamente")</f>
        <v/>
      </c>
    </row>
    <row r="2029" customFormat="false" ht="30" hidden="false" customHeight="true" outlineLevel="0" collapsed="false">
      <c r="H2029" s="198" t="str">
        <f aca="false">IFERROR(IF(AND(D2029="",F2029=""),"",SUM(H2028+D2029-F2029)),"E' necessario compilare le righe consecutivamente")</f>
        <v/>
      </c>
    </row>
    <row r="2030" customFormat="false" ht="30" hidden="false" customHeight="true" outlineLevel="0" collapsed="false">
      <c r="H2030" s="198" t="str">
        <f aca="false">IFERROR(IF(AND(D2030="",F2030=""),"",SUM(H2029+D2030-F2030)),"E' necessario compilare le righe consecutivamente")</f>
        <v/>
      </c>
    </row>
    <row r="2031" customFormat="false" ht="30" hidden="false" customHeight="true" outlineLevel="0" collapsed="false">
      <c r="H2031" s="198" t="str">
        <f aca="false">IFERROR(IF(AND(D2031="",F2031=""),"",SUM(H2030+D2031-F2031)),"E' necessario compilare le righe consecutivamente")</f>
        <v/>
      </c>
    </row>
    <row r="2032" customFormat="false" ht="30" hidden="false" customHeight="true" outlineLevel="0" collapsed="false">
      <c r="H2032" s="198" t="str">
        <f aca="false">IFERROR(IF(AND(D2032="",F2032=""),"",SUM(H2031+D2032-F2032)),"E' necessario compilare le righe consecutivamente")</f>
        <v/>
      </c>
    </row>
    <row r="2033" customFormat="false" ht="30" hidden="false" customHeight="true" outlineLevel="0" collapsed="false">
      <c r="H2033" s="198" t="str">
        <f aca="false">IFERROR(IF(AND(D2033="",F2033=""),"",SUM(H2032+D2033-F2033)),"E' necessario compilare le righe consecutivamente")</f>
        <v/>
      </c>
    </row>
    <row r="2034" customFormat="false" ht="30" hidden="false" customHeight="true" outlineLevel="0" collapsed="false">
      <c r="H2034" s="198" t="str">
        <f aca="false">IFERROR(IF(AND(D2034="",F2034=""),"",SUM(H2033+D2034-F2034)),"E' necessario compilare le righe consecutivamente")</f>
        <v/>
      </c>
    </row>
    <row r="2035" customFormat="false" ht="30" hidden="false" customHeight="true" outlineLevel="0" collapsed="false">
      <c r="H2035" s="198" t="str">
        <f aca="false">IFERROR(IF(AND(D2035="",F2035=""),"",SUM(H2034+D2035-F2035)),"E' necessario compilare le righe consecutivamente")</f>
        <v/>
      </c>
    </row>
    <row r="2036" customFormat="false" ht="30" hidden="false" customHeight="true" outlineLevel="0" collapsed="false">
      <c r="H2036" s="198" t="str">
        <f aca="false">IFERROR(IF(AND(D2036="",F2036=""),"",SUM(H2035+D2036-F2036)),"E' necessario compilare le righe consecutivamente")</f>
        <v/>
      </c>
    </row>
    <row r="2037" customFormat="false" ht="30" hidden="false" customHeight="true" outlineLevel="0" collapsed="false">
      <c r="H2037" s="198" t="str">
        <f aca="false">IFERROR(IF(AND(D2037="",F2037=""),"",SUM(H2036+D2037-F2037)),"E' necessario compilare le righe consecutivamente")</f>
        <v/>
      </c>
    </row>
    <row r="2038" customFormat="false" ht="30" hidden="false" customHeight="true" outlineLevel="0" collapsed="false">
      <c r="H2038" s="198" t="str">
        <f aca="false">IFERROR(IF(AND(D2038="",F2038=""),"",SUM(H2037+D2038-F2038)),"E' necessario compilare le righe consecutivamente")</f>
        <v/>
      </c>
    </row>
    <row r="2039" customFormat="false" ht="30" hidden="false" customHeight="true" outlineLevel="0" collapsed="false">
      <c r="H2039" s="198" t="str">
        <f aca="false">IFERROR(IF(AND(D2039="",F2039=""),"",SUM(H2038+D2039-F2039)),"E' necessario compilare le righe consecutivamente")</f>
        <v/>
      </c>
    </row>
    <row r="2040" customFormat="false" ht="30" hidden="false" customHeight="true" outlineLevel="0" collapsed="false">
      <c r="H2040" s="198" t="str">
        <f aca="false">IFERROR(IF(AND(D2040="",F2040=""),"",SUM(H2039+D2040-F2040)),"E' necessario compilare le righe consecutivamente")</f>
        <v/>
      </c>
    </row>
    <row r="2041" customFormat="false" ht="30" hidden="false" customHeight="true" outlineLevel="0" collapsed="false">
      <c r="H2041" s="198" t="str">
        <f aca="false">IFERROR(IF(AND(D2041="",F2041=""),"",SUM(H2040+D2041-F2041)),"E' necessario compilare le righe consecutivamente")</f>
        <v/>
      </c>
    </row>
    <row r="2042" customFormat="false" ht="30" hidden="false" customHeight="true" outlineLevel="0" collapsed="false">
      <c r="H2042" s="198" t="str">
        <f aca="false">IFERROR(IF(AND(D2042="",F2042=""),"",SUM(H2041+D2042-F2042)),"E' necessario compilare le righe consecutivamente")</f>
        <v/>
      </c>
    </row>
    <row r="2043" customFormat="false" ht="30" hidden="false" customHeight="true" outlineLevel="0" collapsed="false">
      <c r="H2043" s="198" t="str">
        <f aca="false">IFERROR(IF(AND(D2043="",F2043=""),"",SUM(H2042+D2043-F2043)),"E' necessario compilare le righe consecutivamente")</f>
        <v/>
      </c>
    </row>
    <row r="2044" customFormat="false" ht="30" hidden="false" customHeight="true" outlineLevel="0" collapsed="false">
      <c r="H2044" s="198" t="str">
        <f aca="false">IFERROR(IF(AND(D2044="",F2044=""),"",SUM(H2043+D2044-F2044)),"E' necessario compilare le righe consecutivamente")</f>
        <v/>
      </c>
    </row>
    <row r="2045" customFormat="false" ht="30" hidden="false" customHeight="true" outlineLevel="0" collapsed="false">
      <c r="H2045" s="198" t="str">
        <f aca="false">IFERROR(IF(AND(D2045="",F2045=""),"",SUM(H2044+D2045-F2045)),"E' necessario compilare le righe consecutivamente")</f>
        <v/>
      </c>
    </row>
    <row r="2046" customFormat="false" ht="30" hidden="false" customHeight="true" outlineLevel="0" collapsed="false">
      <c r="H2046" s="198" t="str">
        <f aca="false">IFERROR(IF(AND(D2046="",F2046=""),"",SUM(H2045+D2046-F2046)),"E' necessario compilare le righe consecutivamente")</f>
        <v/>
      </c>
    </row>
    <row r="2047" customFormat="false" ht="30" hidden="false" customHeight="true" outlineLevel="0" collapsed="false">
      <c r="H2047" s="198" t="str">
        <f aca="false">IFERROR(IF(AND(D2047="",F2047=""),"",SUM(H2046+D2047-F2047)),"E' necessario compilare le righe consecutivamente")</f>
        <v/>
      </c>
    </row>
    <row r="2048" customFormat="false" ht="30" hidden="false" customHeight="true" outlineLevel="0" collapsed="false">
      <c r="H2048" s="198" t="str">
        <f aca="false">IFERROR(IF(AND(D2048="",F2048=""),"",SUM(H2047+D2048-F2048)),"E' necessario compilare le righe consecutivamente")</f>
        <v/>
      </c>
    </row>
    <row r="2049" customFormat="false" ht="30" hidden="false" customHeight="true" outlineLevel="0" collapsed="false">
      <c r="H2049" s="198" t="str">
        <f aca="false">IFERROR(IF(AND(D2049="",F2049=""),"",SUM(H2048+D2049-F2049)),"E' necessario compilare le righe consecutivamente")</f>
        <v/>
      </c>
    </row>
    <row r="2050" customFormat="false" ht="30" hidden="false" customHeight="true" outlineLevel="0" collapsed="false">
      <c r="H2050" s="198" t="str">
        <f aca="false">IFERROR(IF(AND(D2050="",F2050=""),"",SUM(H2049+D2050-F2050)),"E' necessario compilare le righe consecutivamente")</f>
        <v/>
      </c>
    </row>
    <row r="2051" customFormat="false" ht="30" hidden="false" customHeight="true" outlineLevel="0" collapsed="false">
      <c r="H2051" s="198" t="str">
        <f aca="false">IFERROR(IF(AND(D2051="",F2051=""),"",SUM(H2050+D2051-F2051)),"E' necessario compilare le righe consecutivamente")</f>
        <v/>
      </c>
    </row>
    <row r="2052" customFormat="false" ht="30" hidden="false" customHeight="true" outlineLevel="0" collapsed="false">
      <c r="H2052" s="198" t="str">
        <f aca="false">IFERROR(IF(AND(D2052="",F2052=""),"",SUM(H2051+D2052-F2052)),"E' necessario compilare le righe consecutivamente")</f>
        <v/>
      </c>
    </row>
    <row r="2053" customFormat="false" ht="30" hidden="false" customHeight="true" outlineLevel="0" collapsed="false">
      <c r="H2053" s="198" t="str">
        <f aca="false">IFERROR(IF(AND(D2053="",F2053=""),"",SUM(H2052+D2053-F2053)),"E' necessario compilare le righe consecutivamente")</f>
        <v/>
      </c>
    </row>
    <row r="2054" customFormat="false" ht="30" hidden="false" customHeight="true" outlineLevel="0" collapsed="false">
      <c r="H2054" s="198" t="str">
        <f aca="false">IFERROR(IF(AND(D2054="",F2054=""),"",SUM(H2053+D2054-F2054)),"E' necessario compilare le righe consecutivamente")</f>
        <v/>
      </c>
    </row>
    <row r="2055" customFormat="false" ht="30" hidden="false" customHeight="true" outlineLevel="0" collapsed="false">
      <c r="H2055" s="198" t="str">
        <f aca="false">IFERROR(IF(AND(D2055="",F2055=""),"",SUM(H2054+D2055-F2055)),"E' necessario compilare le righe consecutivamente")</f>
        <v/>
      </c>
    </row>
    <row r="2056" customFormat="false" ht="30" hidden="false" customHeight="true" outlineLevel="0" collapsed="false">
      <c r="H2056" s="198" t="str">
        <f aca="false">IFERROR(IF(AND(D2056="",F2056=""),"",SUM(H2055+D2056-F2056)),"E' necessario compilare le righe consecutivamente")</f>
        <v/>
      </c>
    </row>
    <row r="2057" customFormat="false" ht="30" hidden="false" customHeight="true" outlineLevel="0" collapsed="false">
      <c r="H2057" s="198" t="str">
        <f aca="false">IFERROR(IF(AND(D2057="",F2057=""),"",SUM(H2056+D2057-F2057)),"E' necessario compilare le righe consecutivamente")</f>
        <v/>
      </c>
    </row>
    <row r="2058" customFormat="false" ht="30" hidden="false" customHeight="true" outlineLevel="0" collapsed="false">
      <c r="H2058" s="198" t="str">
        <f aca="false">IFERROR(IF(AND(D2058="",F2058=""),"",SUM(H2057+D2058-F2058)),"E' necessario compilare le righe consecutivamente")</f>
        <v/>
      </c>
    </row>
    <row r="2059" customFormat="false" ht="30" hidden="false" customHeight="true" outlineLevel="0" collapsed="false">
      <c r="H2059" s="198" t="str">
        <f aca="false">IFERROR(IF(AND(D2059="",F2059=""),"",SUM(H2058+D2059-F2059)),"E' necessario compilare le righe consecutivamente")</f>
        <v/>
      </c>
    </row>
    <row r="2060" customFormat="false" ht="30" hidden="false" customHeight="true" outlineLevel="0" collapsed="false">
      <c r="H2060" s="198" t="str">
        <f aca="false">IFERROR(IF(AND(D2060="",F2060=""),"",SUM(H2059+D2060-F2060)),"E' necessario compilare le righe consecutivamente")</f>
        <v/>
      </c>
    </row>
    <row r="2061" customFormat="false" ht="30" hidden="false" customHeight="true" outlineLevel="0" collapsed="false">
      <c r="H2061" s="198" t="str">
        <f aca="false">IFERROR(IF(AND(D2061="",F2061=""),"",SUM(H2060+D2061-F2061)),"E' necessario compilare le righe consecutivamente")</f>
        <v/>
      </c>
    </row>
    <row r="2062" customFormat="false" ht="30" hidden="false" customHeight="true" outlineLevel="0" collapsed="false">
      <c r="H2062" s="198" t="str">
        <f aca="false">IFERROR(IF(AND(D2062="",F2062=""),"",SUM(H2061+D2062-F2062)),"E' necessario compilare le righe consecutivamente")</f>
        <v/>
      </c>
    </row>
    <row r="2063" customFormat="false" ht="30" hidden="false" customHeight="true" outlineLevel="0" collapsed="false">
      <c r="H2063" s="198" t="str">
        <f aca="false">IFERROR(IF(AND(D2063="",F2063=""),"",SUM(H2062+D2063-F2063)),"E' necessario compilare le righe consecutivamente")</f>
        <v/>
      </c>
    </row>
    <row r="2064" customFormat="false" ht="30" hidden="false" customHeight="true" outlineLevel="0" collapsed="false">
      <c r="H2064" s="198" t="str">
        <f aca="false">IFERROR(IF(AND(D2064="",F2064=""),"",SUM(H2063+D2064-F2064)),"E' necessario compilare le righe consecutivamente")</f>
        <v/>
      </c>
    </row>
    <row r="2065" customFormat="false" ht="30" hidden="false" customHeight="true" outlineLevel="0" collapsed="false">
      <c r="H2065" s="198" t="str">
        <f aca="false">IFERROR(IF(AND(D2065="",F2065=""),"",SUM(H2064+D2065-F2065)),"E' necessario compilare le righe consecutivamente")</f>
        <v/>
      </c>
    </row>
    <row r="2066" customFormat="false" ht="30" hidden="false" customHeight="true" outlineLevel="0" collapsed="false">
      <c r="H2066" s="198" t="str">
        <f aca="false">IFERROR(IF(AND(D2066="",F2066=""),"",SUM(H2065+D2066-F2066)),"E' necessario compilare le righe consecutivamente")</f>
        <v/>
      </c>
    </row>
    <row r="2067" customFormat="false" ht="30" hidden="false" customHeight="true" outlineLevel="0" collapsed="false">
      <c r="H2067" s="198" t="str">
        <f aca="false">IFERROR(IF(AND(D2067="",F2067=""),"",SUM(H2066+D2067-F2067)),"E' necessario compilare le righe consecutivamente")</f>
        <v/>
      </c>
    </row>
    <row r="2068" customFormat="false" ht="30" hidden="false" customHeight="true" outlineLevel="0" collapsed="false">
      <c r="H2068" s="198" t="str">
        <f aca="false">IFERROR(IF(AND(D2068="",F2068=""),"",SUM(H2067+D2068-F2068)),"E' necessario compilare le righe consecutivamente")</f>
        <v/>
      </c>
    </row>
    <row r="2069" customFormat="false" ht="30" hidden="false" customHeight="true" outlineLevel="0" collapsed="false">
      <c r="H2069" s="198" t="str">
        <f aca="false">IFERROR(IF(AND(D2069="",F2069=""),"",SUM(H2068+D2069-F2069)),"E' necessario compilare le righe consecutivamente")</f>
        <v/>
      </c>
    </row>
    <row r="2070" customFormat="false" ht="30" hidden="false" customHeight="true" outlineLevel="0" collapsed="false">
      <c r="H2070" s="198" t="str">
        <f aca="false">IFERROR(IF(AND(D2070="",F2070=""),"",SUM(H2069+D2070-F2070)),"E' necessario compilare le righe consecutivamente")</f>
        <v/>
      </c>
    </row>
    <row r="2071" customFormat="false" ht="30" hidden="false" customHeight="true" outlineLevel="0" collapsed="false">
      <c r="H2071" s="198" t="str">
        <f aca="false">IFERROR(IF(AND(D2071="",F2071=""),"",SUM(H2070+D2071-F2071)),"E' necessario compilare le righe consecutivamente")</f>
        <v/>
      </c>
    </row>
    <row r="2072" customFormat="false" ht="30" hidden="false" customHeight="true" outlineLevel="0" collapsed="false">
      <c r="H2072" s="198" t="str">
        <f aca="false">IFERROR(IF(AND(D2072="",F2072=""),"",SUM(H2071+D2072-F2072)),"E' necessario compilare le righe consecutivamente")</f>
        <v/>
      </c>
    </row>
    <row r="2073" customFormat="false" ht="30" hidden="false" customHeight="true" outlineLevel="0" collapsed="false">
      <c r="H2073" s="198" t="str">
        <f aca="false">IFERROR(IF(AND(D2073="",F2073=""),"",SUM(H2072+D2073-F2073)),"E' necessario compilare le righe consecutivamente")</f>
        <v/>
      </c>
    </row>
    <row r="2074" customFormat="false" ht="30" hidden="false" customHeight="true" outlineLevel="0" collapsed="false">
      <c r="H2074" s="198" t="str">
        <f aca="false">IFERROR(IF(AND(D2074="",F2074=""),"",SUM(H2073+D2074-F2074)),"E' necessario compilare le righe consecutivamente")</f>
        <v/>
      </c>
    </row>
    <row r="2075" customFormat="false" ht="30" hidden="false" customHeight="true" outlineLevel="0" collapsed="false">
      <c r="H2075" s="198" t="str">
        <f aca="false">IFERROR(IF(AND(D2075="",F2075=""),"",SUM(H2074+D2075-F2075)),"E' necessario compilare le righe consecutivamente")</f>
        <v/>
      </c>
    </row>
    <row r="2076" customFormat="false" ht="30" hidden="false" customHeight="true" outlineLevel="0" collapsed="false">
      <c r="H2076" s="198" t="str">
        <f aca="false">IFERROR(IF(AND(D2076="",F2076=""),"",SUM(H2075+D2076-F2076)),"E' necessario compilare le righe consecutivamente")</f>
        <v/>
      </c>
    </row>
    <row r="2077" customFormat="false" ht="30" hidden="false" customHeight="true" outlineLevel="0" collapsed="false">
      <c r="H2077" s="198" t="str">
        <f aca="false">IFERROR(IF(AND(D2077="",F2077=""),"",SUM(H2076+D2077-F2077)),"E' necessario compilare le righe consecutivamente")</f>
        <v/>
      </c>
    </row>
    <row r="2078" customFormat="false" ht="30" hidden="false" customHeight="true" outlineLevel="0" collapsed="false">
      <c r="H2078" s="198" t="str">
        <f aca="false">IFERROR(IF(AND(D2078="",F2078=""),"",SUM(H2077+D2078-F2078)),"E' necessario compilare le righe consecutivamente")</f>
        <v/>
      </c>
    </row>
    <row r="2079" customFormat="false" ht="30" hidden="false" customHeight="true" outlineLevel="0" collapsed="false">
      <c r="H2079" s="198" t="str">
        <f aca="false">IFERROR(IF(AND(D2079="",F2079=""),"",SUM(H2078+D2079-F2079)),"E' necessario compilare le righe consecutivamente")</f>
        <v/>
      </c>
    </row>
    <row r="2080" customFormat="false" ht="30" hidden="false" customHeight="true" outlineLevel="0" collapsed="false">
      <c r="H2080" s="198" t="str">
        <f aca="false">IFERROR(IF(AND(D2080="",F2080=""),"",SUM(H2079+D2080-F2080)),"E' necessario compilare le righe consecutivamente")</f>
        <v/>
      </c>
    </row>
    <row r="2081" customFormat="false" ht="30" hidden="false" customHeight="true" outlineLevel="0" collapsed="false">
      <c r="H2081" s="198" t="str">
        <f aca="false">IFERROR(IF(AND(D2081="",F2081=""),"",SUM(H2080+D2081-F2081)),"E' necessario compilare le righe consecutivamente")</f>
        <v/>
      </c>
    </row>
    <row r="2082" customFormat="false" ht="30" hidden="false" customHeight="true" outlineLevel="0" collapsed="false">
      <c r="H2082" s="198" t="str">
        <f aca="false">IFERROR(IF(AND(D2082="",F2082=""),"",SUM(H2081+D2082-F2082)),"E' necessario compilare le righe consecutivamente")</f>
        <v/>
      </c>
    </row>
    <row r="2083" customFormat="false" ht="30" hidden="false" customHeight="true" outlineLevel="0" collapsed="false">
      <c r="H2083" s="198" t="str">
        <f aca="false">IFERROR(IF(AND(D2083="",F2083=""),"",SUM(H2082+D2083-F2083)),"E' necessario compilare le righe consecutivamente")</f>
        <v/>
      </c>
    </row>
    <row r="2084" customFormat="false" ht="30" hidden="false" customHeight="true" outlineLevel="0" collapsed="false">
      <c r="H2084" s="198" t="str">
        <f aca="false">IFERROR(IF(AND(D2084="",F2084=""),"",SUM(H2083+D2084-F2084)),"E' necessario compilare le righe consecutivamente")</f>
        <v/>
      </c>
    </row>
    <row r="2085" customFormat="false" ht="30" hidden="false" customHeight="true" outlineLevel="0" collapsed="false">
      <c r="H2085" s="198" t="str">
        <f aca="false">IFERROR(IF(AND(D2085="",F2085=""),"",SUM(H2084+D2085-F2085)),"E' necessario compilare le righe consecutivamente")</f>
        <v/>
      </c>
    </row>
    <row r="2086" customFormat="false" ht="30" hidden="false" customHeight="true" outlineLevel="0" collapsed="false">
      <c r="H2086" s="198" t="str">
        <f aca="false">IFERROR(IF(AND(D2086="",F2086=""),"",SUM(H2085+D2086-F2086)),"E' necessario compilare le righe consecutivamente")</f>
        <v/>
      </c>
    </row>
    <row r="2087" customFormat="false" ht="30" hidden="false" customHeight="true" outlineLevel="0" collapsed="false">
      <c r="H2087" s="198" t="str">
        <f aca="false">IFERROR(IF(AND(D2087="",F2087=""),"",SUM(H2086+D2087-F2087)),"E' necessario compilare le righe consecutivamente")</f>
        <v/>
      </c>
    </row>
    <row r="2088" customFormat="false" ht="30" hidden="false" customHeight="true" outlineLevel="0" collapsed="false">
      <c r="H2088" s="198" t="str">
        <f aca="false">IFERROR(IF(AND(D2088="",F2088=""),"",SUM(H2087+D2088-F2088)),"E' necessario compilare le righe consecutivamente")</f>
        <v/>
      </c>
    </row>
    <row r="2089" customFormat="false" ht="30" hidden="false" customHeight="true" outlineLevel="0" collapsed="false">
      <c r="H2089" s="198" t="str">
        <f aca="false">IFERROR(IF(AND(D2089="",F2089=""),"",SUM(H2088+D2089-F2089)),"E' necessario compilare le righe consecutivamente")</f>
        <v/>
      </c>
    </row>
    <row r="2090" customFormat="false" ht="30" hidden="false" customHeight="true" outlineLevel="0" collapsed="false">
      <c r="H2090" s="198" t="str">
        <f aca="false">IFERROR(IF(AND(D2090="",F2090=""),"",SUM(H2089+D2090-F2090)),"E' necessario compilare le righe consecutivamente")</f>
        <v/>
      </c>
    </row>
    <row r="2091" customFormat="false" ht="30" hidden="false" customHeight="true" outlineLevel="0" collapsed="false">
      <c r="H2091" s="198" t="str">
        <f aca="false">IFERROR(IF(AND(D2091="",F2091=""),"",SUM(H2090+D2091-F2091)),"E' necessario compilare le righe consecutivamente")</f>
        <v/>
      </c>
    </row>
    <row r="2092" customFormat="false" ht="30" hidden="false" customHeight="true" outlineLevel="0" collapsed="false">
      <c r="H2092" s="198" t="str">
        <f aca="false">IFERROR(IF(AND(D2092="",F2092=""),"",SUM(H2091+D2092-F2092)),"E' necessario compilare le righe consecutivamente")</f>
        <v/>
      </c>
    </row>
    <row r="2093" customFormat="false" ht="30" hidden="false" customHeight="true" outlineLevel="0" collapsed="false">
      <c r="H2093" s="198" t="str">
        <f aca="false">IFERROR(IF(AND(D2093="",F2093=""),"",SUM(H2092+D2093-F2093)),"E' necessario compilare le righe consecutivamente")</f>
        <v/>
      </c>
    </row>
    <row r="2094" customFormat="false" ht="30" hidden="false" customHeight="true" outlineLevel="0" collapsed="false">
      <c r="H2094" s="198" t="str">
        <f aca="false">IFERROR(IF(AND(D2094="",F2094=""),"",SUM(H2093+D2094-F2094)),"E' necessario compilare le righe consecutivamente")</f>
        <v/>
      </c>
    </row>
    <row r="2095" customFormat="false" ht="30" hidden="false" customHeight="true" outlineLevel="0" collapsed="false">
      <c r="H2095" s="198" t="str">
        <f aca="false">IFERROR(IF(AND(D2095="",F2095=""),"",SUM(H2094+D2095-F2095)),"E' necessario compilare le righe consecutivamente")</f>
        <v/>
      </c>
    </row>
    <row r="2096" customFormat="false" ht="30" hidden="false" customHeight="true" outlineLevel="0" collapsed="false">
      <c r="H2096" s="198" t="str">
        <f aca="false">IFERROR(IF(AND(D2096="",F2096=""),"",SUM(H2095+D2096-F2096)),"E' necessario compilare le righe consecutivamente")</f>
        <v/>
      </c>
    </row>
    <row r="2097" customFormat="false" ht="30" hidden="false" customHeight="true" outlineLevel="0" collapsed="false">
      <c r="H2097" s="198" t="str">
        <f aca="false">IFERROR(IF(AND(D2097="",F2097=""),"",SUM(H2096+D2097-F2097)),"E' necessario compilare le righe consecutivamente")</f>
        <v/>
      </c>
    </row>
    <row r="2098" customFormat="false" ht="30" hidden="false" customHeight="true" outlineLevel="0" collapsed="false">
      <c r="H2098" s="198" t="str">
        <f aca="false">IFERROR(IF(AND(D2098="",F2098=""),"",SUM(H2097+D2098-F2098)),"E' necessario compilare le righe consecutivamente")</f>
        <v/>
      </c>
    </row>
    <row r="2099" customFormat="false" ht="30" hidden="false" customHeight="true" outlineLevel="0" collapsed="false">
      <c r="H2099" s="198" t="str">
        <f aca="false">IFERROR(IF(AND(D2099="",F2099=""),"",SUM(H2098+D2099-F2099)),"E' necessario compilare le righe consecutivamente")</f>
        <v/>
      </c>
    </row>
    <row r="2100" customFormat="false" ht="30" hidden="false" customHeight="true" outlineLevel="0" collapsed="false">
      <c r="H2100" s="198" t="str">
        <f aca="false">IFERROR(IF(AND(D2100="",F2100=""),"",SUM(H2099+D2100-F2100)),"E' necessario compilare le righe consecutivamente")</f>
        <v/>
      </c>
    </row>
    <row r="2101" customFormat="false" ht="30" hidden="false" customHeight="true" outlineLevel="0" collapsed="false">
      <c r="H2101" s="198" t="str">
        <f aca="false">IFERROR(IF(AND(D2101="",F2101=""),"",SUM(H2100+D2101-F2101)),"E' necessario compilare le righe consecutivamente")</f>
        <v/>
      </c>
    </row>
    <row r="2102" customFormat="false" ht="30" hidden="false" customHeight="true" outlineLevel="0" collapsed="false">
      <c r="H2102" s="198" t="str">
        <f aca="false">IFERROR(IF(AND(D2102="",F2102=""),"",SUM(H2101+D2102-F2102)),"E' necessario compilare le righe consecutivamente")</f>
        <v/>
      </c>
    </row>
    <row r="2103" customFormat="false" ht="30" hidden="false" customHeight="true" outlineLevel="0" collapsed="false">
      <c r="H2103" s="198" t="str">
        <f aca="false">IFERROR(IF(AND(D2103="",F2103=""),"",SUM(H2102+D2103-F2103)),"E' necessario compilare le righe consecutivamente")</f>
        <v/>
      </c>
    </row>
    <row r="2104" customFormat="false" ht="30" hidden="false" customHeight="true" outlineLevel="0" collapsed="false">
      <c r="H2104" s="198" t="str">
        <f aca="false">IFERROR(IF(AND(D2104="",F2104=""),"",SUM(H2103+D2104-F2104)),"E' necessario compilare le righe consecutivamente")</f>
        <v/>
      </c>
    </row>
    <row r="2105" customFormat="false" ht="30" hidden="false" customHeight="true" outlineLevel="0" collapsed="false">
      <c r="H2105" s="198" t="str">
        <f aca="false">IFERROR(IF(AND(D2105="",F2105=""),"",SUM(H2104+D2105-F2105)),"E' necessario compilare le righe consecutivamente")</f>
        <v/>
      </c>
    </row>
    <row r="2106" customFormat="false" ht="30" hidden="false" customHeight="true" outlineLevel="0" collapsed="false">
      <c r="H2106" s="198" t="str">
        <f aca="false">IFERROR(IF(AND(D2106="",F2106=""),"",SUM(H2105+D2106-F2106)),"E' necessario compilare le righe consecutivamente")</f>
        <v/>
      </c>
    </row>
    <row r="2107" customFormat="false" ht="30" hidden="false" customHeight="true" outlineLevel="0" collapsed="false">
      <c r="H2107" s="198" t="str">
        <f aca="false">IFERROR(IF(AND(D2107="",F2107=""),"",SUM(H2106+D2107-F2107)),"E' necessario compilare le righe consecutivamente")</f>
        <v/>
      </c>
    </row>
    <row r="2108" customFormat="false" ht="30" hidden="false" customHeight="true" outlineLevel="0" collapsed="false">
      <c r="H2108" s="198" t="str">
        <f aca="false">IFERROR(IF(AND(D2108="",F2108=""),"",SUM(H2107+D2108-F2108)),"E' necessario compilare le righe consecutivamente")</f>
        <v/>
      </c>
    </row>
    <row r="2109" customFormat="false" ht="30" hidden="false" customHeight="true" outlineLevel="0" collapsed="false">
      <c r="H2109" s="198" t="str">
        <f aca="false">IFERROR(IF(AND(D2109="",F2109=""),"",SUM(H2108+D2109-F2109)),"E' necessario compilare le righe consecutivamente")</f>
        <v/>
      </c>
    </row>
    <row r="2110" customFormat="false" ht="30" hidden="false" customHeight="true" outlineLevel="0" collapsed="false">
      <c r="H2110" s="198" t="str">
        <f aca="false">IFERROR(IF(AND(D2110="",F2110=""),"",SUM(H2109+D2110-F2110)),"E' necessario compilare le righe consecutivamente")</f>
        <v/>
      </c>
    </row>
    <row r="2111" customFormat="false" ht="30" hidden="false" customHeight="true" outlineLevel="0" collapsed="false">
      <c r="H2111" s="198" t="str">
        <f aca="false">IFERROR(IF(AND(D2111="",F2111=""),"",SUM(H2110+D2111-F2111)),"E' necessario compilare le righe consecutivamente")</f>
        <v/>
      </c>
    </row>
    <row r="2112" customFormat="false" ht="30" hidden="false" customHeight="true" outlineLevel="0" collapsed="false">
      <c r="H2112" s="198" t="str">
        <f aca="false">IFERROR(IF(AND(D2112="",F2112=""),"",SUM(H2111+D2112-F2112)),"E' necessario compilare le righe consecutivamente")</f>
        <v/>
      </c>
    </row>
    <row r="2113" customFormat="false" ht="30" hidden="false" customHeight="true" outlineLevel="0" collapsed="false">
      <c r="H2113" s="198" t="str">
        <f aca="false">IFERROR(IF(AND(D2113="",F2113=""),"",SUM(H2112+D2113-F2113)),"E' necessario compilare le righe consecutivamente")</f>
        <v/>
      </c>
    </row>
    <row r="2114" customFormat="false" ht="30" hidden="false" customHeight="true" outlineLevel="0" collapsed="false">
      <c r="H2114" s="198" t="str">
        <f aca="false">IFERROR(IF(AND(D2114="",F2114=""),"",SUM(H2113+D2114-F2114)),"E' necessario compilare le righe consecutivamente")</f>
        <v/>
      </c>
    </row>
    <row r="2115" customFormat="false" ht="30" hidden="false" customHeight="true" outlineLevel="0" collapsed="false">
      <c r="H2115" s="198" t="str">
        <f aca="false">IFERROR(IF(AND(D2115="",F2115=""),"",SUM(H2114+D2115-F2115)),"E' necessario compilare le righe consecutivamente")</f>
        <v/>
      </c>
    </row>
    <row r="2116" customFormat="false" ht="30" hidden="false" customHeight="true" outlineLevel="0" collapsed="false">
      <c r="H2116" s="198" t="str">
        <f aca="false">IFERROR(IF(AND(D2116="",F2116=""),"",SUM(H2115+D2116-F2116)),"E' necessario compilare le righe consecutivamente")</f>
        <v/>
      </c>
    </row>
    <row r="2117" customFormat="false" ht="30" hidden="false" customHeight="true" outlineLevel="0" collapsed="false">
      <c r="H2117" s="198" t="str">
        <f aca="false">IFERROR(IF(AND(D2117="",F2117=""),"",SUM(H2116+D2117-F2117)),"E' necessario compilare le righe consecutivamente")</f>
        <v/>
      </c>
    </row>
    <row r="2118" customFormat="false" ht="30" hidden="false" customHeight="true" outlineLevel="0" collapsed="false">
      <c r="H2118" s="198" t="str">
        <f aca="false">IFERROR(IF(AND(D2118="",F2118=""),"",SUM(H2117+D2118-F2118)),"E' necessario compilare le righe consecutivamente")</f>
        <v/>
      </c>
    </row>
    <row r="2119" customFormat="false" ht="30" hidden="false" customHeight="true" outlineLevel="0" collapsed="false">
      <c r="H2119" s="198" t="str">
        <f aca="false">IFERROR(IF(AND(D2119="",F2119=""),"",SUM(H2118+D2119-F2119)),"E' necessario compilare le righe consecutivamente")</f>
        <v/>
      </c>
    </row>
    <row r="2120" customFormat="false" ht="30" hidden="false" customHeight="true" outlineLevel="0" collapsed="false">
      <c r="H2120" s="198" t="str">
        <f aca="false">IFERROR(IF(AND(D2120="",F2120=""),"",SUM(H2119+D2120-F2120)),"E' necessario compilare le righe consecutivamente")</f>
        <v/>
      </c>
    </row>
    <row r="2121" customFormat="false" ht="30" hidden="false" customHeight="true" outlineLevel="0" collapsed="false">
      <c r="H2121" s="198" t="str">
        <f aca="false">IFERROR(IF(AND(D2121="",F2121=""),"",SUM(H2120+D2121-F2121)),"E' necessario compilare le righe consecutivamente")</f>
        <v/>
      </c>
    </row>
    <row r="2122" customFormat="false" ht="30" hidden="false" customHeight="true" outlineLevel="0" collapsed="false">
      <c r="H2122" s="198" t="str">
        <f aca="false">IFERROR(IF(AND(D2122="",F2122=""),"",SUM(H2121+D2122-F2122)),"E' necessario compilare le righe consecutivamente")</f>
        <v/>
      </c>
    </row>
    <row r="2123" customFormat="false" ht="30" hidden="false" customHeight="true" outlineLevel="0" collapsed="false">
      <c r="H2123" s="198" t="str">
        <f aca="false">IFERROR(IF(AND(D2123="",F2123=""),"",SUM(H2122+D2123-F2123)),"E' necessario compilare le righe consecutivamente")</f>
        <v/>
      </c>
    </row>
    <row r="2124" customFormat="false" ht="30" hidden="false" customHeight="true" outlineLevel="0" collapsed="false">
      <c r="H2124" s="198" t="str">
        <f aca="false">IFERROR(IF(AND(D2124="",F2124=""),"",SUM(H2123+D2124-F2124)),"E' necessario compilare le righe consecutivamente")</f>
        <v/>
      </c>
    </row>
    <row r="2125" customFormat="false" ht="30" hidden="false" customHeight="true" outlineLevel="0" collapsed="false">
      <c r="H2125" s="198" t="str">
        <f aca="false">IFERROR(IF(AND(D2125="",F2125=""),"",SUM(H2124+D2125-F2125)),"E' necessario compilare le righe consecutivamente")</f>
        <v/>
      </c>
    </row>
    <row r="2126" customFormat="false" ht="30" hidden="false" customHeight="true" outlineLevel="0" collapsed="false">
      <c r="H2126" s="198" t="str">
        <f aca="false">IFERROR(IF(AND(D2126="",F2126=""),"",SUM(H2125+D2126-F2126)),"E' necessario compilare le righe consecutivamente")</f>
        <v/>
      </c>
    </row>
    <row r="2127" customFormat="false" ht="30" hidden="false" customHeight="true" outlineLevel="0" collapsed="false">
      <c r="H2127" s="198" t="str">
        <f aca="false">IFERROR(IF(AND(D2127="",F2127=""),"",SUM(H2126+D2127-F2127)),"E' necessario compilare le righe consecutivamente")</f>
        <v/>
      </c>
    </row>
    <row r="2128" customFormat="false" ht="30" hidden="false" customHeight="true" outlineLevel="0" collapsed="false">
      <c r="H2128" s="198" t="str">
        <f aca="false">IFERROR(IF(AND(D2128="",F2128=""),"",SUM(H2127+D2128-F2128)),"E' necessario compilare le righe consecutivamente")</f>
        <v/>
      </c>
    </row>
    <row r="2129" customFormat="false" ht="30" hidden="false" customHeight="true" outlineLevel="0" collapsed="false">
      <c r="H2129" s="198" t="str">
        <f aca="false">IFERROR(IF(AND(D2129="",F2129=""),"",SUM(H2128+D2129-F2129)),"E' necessario compilare le righe consecutivamente")</f>
        <v/>
      </c>
    </row>
    <row r="2130" customFormat="false" ht="30" hidden="false" customHeight="true" outlineLevel="0" collapsed="false">
      <c r="H2130" s="198" t="str">
        <f aca="false">IFERROR(IF(AND(D2130="",F2130=""),"",SUM(H2129+D2130-F2130)),"E' necessario compilare le righe consecutivamente")</f>
        <v/>
      </c>
    </row>
    <row r="2131" customFormat="false" ht="30" hidden="false" customHeight="true" outlineLevel="0" collapsed="false">
      <c r="H2131" s="198" t="str">
        <f aca="false">IFERROR(IF(AND(D2131="",F2131=""),"",SUM(H2130+D2131-F2131)),"E' necessario compilare le righe consecutivamente")</f>
        <v/>
      </c>
    </row>
    <row r="2132" customFormat="false" ht="30" hidden="false" customHeight="true" outlineLevel="0" collapsed="false">
      <c r="H2132" s="198" t="str">
        <f aca="false">IFERROR(IF(AND(D2132="",F2132=""),"",SUM(H2131+D2132-F2132)),"E' necessario compilare le righe consecutivamente")</f>
        <v/>
      </c>
    </row>
    <row r="2133" customFormat="false" ht="30" hidden="false" customHeight="true" outlineLevel="0" collapsed="false">
      <c r="H2133" s="198" t="str">
        <f aca="false">IFERROR(IF(AND(D2133="",F2133=""),"",SUM(H2132+D2133-F2133)),"E' necessario compilare le righe consecutivamente")</f>
        <v/>
      </c>
    </row>
    <row r="2134" customFormat="false" ht="30" hidden="false" customHeight="true" outlineLevel="0" collapsed="false">
      <c r="H2134" s="198" t="str">
        <f aca="false">IFERROR(IF(AND(D2134="",F2134=""),"",SUM(H2133+D2134-F2134)),"E' necessario compilare le righe consecutivamente")</f>
        <v/>
      </c>
    </row>
    <row r="2135" customFormat="false" ht="30" hidden="false" customHeight="true" outlineLevel="0" collapsed="false">
      <c r="H2135" s="198" t="str">
        <f aca="false">IFERROR(IF(AND(D2135="",F2135=""),"",SUM(H2134+D2135-F2135)),"E' necessario compilare le righe consecutivamente")</f>
        <v/>
      </c>
    </row>
    <row r="2136" customFormat="false" ht="30" hidden="false" customHeight="true" outlineLevel="0" collapsed="false">
      <c r="H2136" s="198" t="str">
        <f aca="false">IFERROR(IF(AND(D2136="",F2136=""),"",SUM(H2135+D2136-F2136)),"E' necessario compilare le righe consecutivamente")</f>
        <v/>
      </c>
    </row>
    <row r="2137" customFormat="false" ht="30" hidden="false" customHeight="true" outlineLevel="0" collapsed="false">
      <c r="H2137" s="198" t="str">
        <f aca="false">IFERROR(IF(AND(D2137="",F2137=""),"",SUM(H2136+D2137-F2137)),"E' necessario compilare le righe consecutivamente")</f>
        <v/>
      </c>
    </row>
    <row r="2138" customFormat="false" ht="30" hidden="false" customHeight="true" outlineLevel="0" collapsed="false">
      <c r="H2138" s="198" t="str">
        <f aca="false">IFERROR(IF(AND(D2138="",F2138=""),"",SUM(H2137+D2138-F2138)),"E' necessario compilare le righe consecutivamente")</f>
        <v/>
      </c>
    </row>
    <row r="2139" customFormat="false" ht="30" hidden="false" customHeight="true" outlineLevel="0" collapsed="false">
      <c r="H2139" s="198" t="str">
        <f aca="false">IFERROR(IF(AND(D2139="",F2139=""),"",SUM(H2138+D2139-F2139)),"E' necessario compilare le righe consecutivamente")</f>
        <v/>
      </c>
    </row>
    <row r="2140" customFormat="false" ht="30" hidden="false" customHeight="true" outlineLevel="0" collapsed="false">
      <c r="H2140" s="198" t="str">
        <f aca="false">IFERROR(IF(AND(D2140="",F2140=""),"",SUM(H2139+D2140-F2140)),"E' necessario compilare le righe consecutivamente")</f>
        <v/>
      </c>
    </row>
    <row r="2141" customFormat="false" ht="30" hidden="false" customHeight="true" outlineLevel="0" collapsed="false">
      <c r="H2141" s="198" t="str">
        <f aca="false">IFERROR(IF(AND(D2141="",F2141=""),"",SUM(H2140+D2141-F2141)),"E' necessario compilare le righe consecutivamente")</f>
        <v/>
      </c>
    </row>
    <row r="2142" customFormat="false" ht="30" hidden="false" customHeight="true" outlineLevel="0" collapsed="false">
      <c r="H2142" s="198" t="str">
        <f aca="false">IFERROR(IF(AND(D2142="",F2142=""),"",SUM(H2141+D2142-F2142)),"E' necessario compilare le righe consecutivamente")</f>
        <v/>
      </c>
    </row>
    <row r="2143" customFormat="false" ht="30" hidden="false" customHeight="true" outlineLevel="0" collapsed="false">
      <c r="H2143" s="198" t="str">
        <f aca="false">IFERROR(IF(AND(D2143="",F2143=""),"",SUM(H2142+D2143-F2143)),"E' necessario compilare le righe consecutivamente")</f>
        <v/>
      </c>
    </row>
    <row r="2144" customFormat="false" ht="30" hidden="false" customHeight="true" outlineLevel="0" collapsed="false">
      <c r="H2144" s="198" t="str">
        <f aca="false">IFERROR(IF(AND(D2144="",F2144=""),"",SUM(H2143+D2144-F2144)),"E' necessario compilare le righe consecutivamente")</f>
        <v/>
      </c>
    </row>
    <row r="2145" customFormat="false" ht="30" hidden="false" customHeight="true" outlineLevel="0" collapsed="false">
      <c r="H2145" s="198" t="str">
        <f aca="false">IFERROR(IF(AND(D2145="",F2145=""),"",SUM(H2144+D2145-F2145)),"E' necessario compilare le righe consecutivamente")</f>
        <v/>
      </c>
    </row>
    <row r="2146" customFormat="false" ht="30" hidden="false" customHeight="true" outlineLevel="0" collapsed="false">
      <c r="H2146" s="198" t="str">
        <f aca="false">IFERROR(IF(AND(D2146="",F2146=""),"",SUM(H2145+D2146-F2146)),"E' necessario compilare le righe consecutivamente")</f>
        <v/>
      </c>
    </row>
    <row r="2147" customFormat="false" ht="30" hidden="false" customHeight="true" outlineLevel="0" collapsed="false">
      <c r="H2147" s="198" t="str">
        <f aca="false">IFERROR(IF(AND(D2147="",F2147=""),"",SUM(H2146+D2147-F2147)),"E' necessario compilare le righe consecutivamente")</f>
        <v/>
      </c>
    </row>
    <row r="2148" customFormat="false" ht="30" hidden="false" customHeight="true" outlineLevel="0" collapsed="false">
      <c r="H2148" s="198" t="str">
        <f aca="false">IFERROR(IF(AND(D2148="",F2148=""),"",SUM(H2147+D2148-F2148)),"E' necessario compilare le righe consecutivamente")</f>
        <v/>
      </c>
    </row>
    <row r="2149" customFormat="false" ht="30" hidden="false" customHeight="true" outlineLevel="0" collapsed="false">
      <c r="H2149" s="198" t="str">
        <f aca="false">IFERROR(IF(AND(D2149="",F2149=""),"",SUM(H2148+D2149-F2149)),"E' necessario compilare le righe consecutivamente")</f>
        <v/>
      </c>
    </row>
    <row r="2150" customFormat="false" ht="30" hidden="false" customHeight="true" outlineLevel="0" collapsed="false">
      <c r="H2150" s="198" t="str">
        <f aca="false">IFERROR(IF(AND(D2150="",F2150=""),"",SUM(H2149+D2150-F2150)),"E' necessario compilare le righe consecutivamente")</f>
        <v/>
      </c>
    </row>
    <row r="2151" customFormat="false" ht="30" hidden="false" customHeight="true" outlineLevel="0" collapsed="false">
      <c r="H2151" s="198" t="str">
        <f aca="false">IFERROR(IF(AND(D2151="",F2151=""),"",SUM(H2150+D2151-F2151)),"E' necessario compilare le righe consecutivamente")</f>
        <v/>
      </c>
    </row>
    <row r="2152" customFormat="false" ht="30" hidden="false" customHeight="true" outlineLevel="0" collapsed="false">
      <c r="H2152" s="198" t="str">
        <f aca="false">IFERROR(IF(AND(D2152="",F2152=""),"",SUM(H2151+D2152-F2152)),"E' necessario compilare le righe consecutivamente")</f>
        <v/>
      </c>
    </row>
    <row r="2153" customFormat="false" ht="30" hidden="false" customHeight="true" outlineLevel="0" collapsed="false">
      <c r="H2153" s="198" t="str">
        <f aca="false">IFERROR(IF(AND(D2153="",F2153=""),"",SUM(H2152+D2153-F2153)),"E' necessario compilare le righe consecutivamente")</f>
        <v/>
      </c>
    </row>
    <row r="2154" customFormat="false" ht="30" hidden="false" customHeight="true" outlineLevel="0" collapsed="false">
      <c r="H2154" s="198" t="str">
        <f aca="false">IFERROR(IF(AND(D2154="",F2154=""),"",SUM(H2153+D2154-F2154)),"E' necessario compilare le righe consecutivamente")</f>
        <v/>
      </c>
    </row>
    <row r="2155" customFormat="false" ht="30" hidden="false" customHeight="true" outlineLevel="0" collapsed="false">
      <c r="H2155" s="198" t="str">
        <f aca="false">IFERROR(IF(AND(D2155="",F2155=""),"",SUM(H2154+D2155-F2155)),"E' necessario compilare le righe consecutivamente")</f>
        <v/>
      </c>
    </row>
    <row r="2156" customFormat="false" ht="30" hidden="false" customHeight="true" outlineLevel="0" collapsed="false">
      <c r="H2156" s="198" t="str">
        <f aca="false">IFERROR(IF(AND(D2156="",F2156=""),"",SUM(H2155+D2156-F2156)),"E' necessario compilare le righe consecutivamente")</f>
        <v/>
      </c>
    </row>
    <row r="2157" customFormat="false" ht="30" hidden="false" customHeight="true" outlineLevel="0" collapsed="false">
      <c r="H2157" s="198" t="str">
        <f aca="false">IFERROR(IF(AND(D2157="",F2157=""),"",SUM(H2156+D2157-F2157)),"E' necessario compilare le righe consecutivamente")</f>
        <v/>
      </c>
    </row>
    <row r="2158" customFormat="false" ht="30" hidden="false" customHeight="true" outlineLevel="0" collapsed="false">
      <c r="H2158" s="198" t="str">
        <f aca="false">IFERROR(IF(AND(D2158="",F2158=""),"",SUM(H2157+D2158-F2158)),"E' necessario compilare le righe consecutivamente")</f>
        <v/>
      </c>
    </row>
    <row r="2159" customFormat="false" ht="30" hidden="false" customHeight="true" outlineLevel="0" collapsed="false">
      <c r="H2159" s="198" t="str">
        <f aca="false">IFERROR(IF(AND(D2159="",F2159=""),"",SUM(H2158+D2159-F2159)),"E' necessario compilare le righe consecutivamente")</f>
        <v/>
      </c>
    </row>
    <row r="2160" customFormat="false" ht="30" hidden="false" customHeight="true" outlineLevel="0" collapsed="false">
      <c r="H2160" s="198" t="str">
        <f aca="false">IFERROR(IF(AND(D2160="",F2160=""),"",SUM(H2159+D2160-F2160)),"E' necessario compilare le righe consecutivamente")</f>
        <v/>
      </c>
    </row>
    <row r="2161" customFormat="false" ht="30" hidden="false" customHeight="true" outlineLevel="0" collapsed="false">
      <c r="H2161" s="198" t="str">
        <f aca="false">IFERROR(IF(AND(D2161="",F2161=""),"",SUM(H2160+D2161-F2161)),"E' necessario compilare le righe consecutivamente")</f>
        <v/>
      </c>
    </row>
    <row r="2162" customFormat="false" ht="30" hidden="false" customHeight="true" outlineLevel="0" collapsed="false">
      <c r="H2162" s="198" t="str">
        <f aca="false">IFERROR(IF(AND(D2162="",F2162=""),"",SUM(H2161+D2162-F2162)),"E' necessario compilare le righe consecutivamente")</f>
        <v/>
      </c>
    </row>
    <row r="2163" customFormat="false" ht="30" hidden="false" customHeight="true" outlineLevel="0" collapsed="false">
      <c r="H2163" s="198" t="str">
        <f aca="false">IFERROR(IF(AND(D2163="",F2163=""),"",SUM(H2162+D2163-F2163)),"E' necessario compilare le righe consecutivamente")</f>
        <v/>
      </c>
    </row>
    <row r="2164" customFormat="false" ht="30" hidden="false" customHeight="true" outlineLevel="0" collapsed="false">
      <c r="H2164" s="198" t="str">
        <f aca="false">IFERROR(IF(AND(D2164="",F2164=""),"",SUM(H2163+D2164-F2164)),"E' necessario compilare le righe consecutivamente")</f>
        <v/>
      </c>
    </row>
    <row r="2165" customFormat="false" ht="30" hidden="false" customHeight="true" outlineLevel="0" collapsed="false">
      <c r="H2165" s="198" t="str">
        <f aca="false">IFERROR(IF(AND(D2165="",F2165=""),"",SUM(H2164+D2165-F2165)),"E' necessario compilare le righe consecutivamente")</f>
        <v/>
      </c>
    </row>
    <row r="2166" customFormat="false" ht="30" hidden="false" customHeight="true" outlineLevel="0" collapsed="false">
      <c r="H2166" s="198" t="str">
        <f aca="false">IFERROR(IF(AND(D2166="",F2166=""),"",SUM(H2165+D2166-F2166)),"E' necessario compilare le righe consecutivamente")</f>
        <v/>
      </c>
    </row>
    <row r="2167" customFormat="false" ht="30" hidden="false" customHeight="true" outlineLevel="0" collapsed="false">
      <c r="H2167" s="198" t="str">
        <f aca="false">IFERROR(IF(AND(D2167="",F2167=""),"",SUM(H2166+D2167-F2167)),"E' necessario compilare le righe consecutivamente")</f>
        <v/>
      </c>
    </row>
    <row r="2168" customFormat="false" ht="30" hidden="false" customHeight="true" outlineLevel="0" collapsed="false">
      <c r="H2168" s="198" t="str">
        <f aca="false">IFERROR(IF(AND(D2168="",F2168=""),"",SUM(H2167+D2168-F2168)),"E' necessario compilare le righe consecutivamente")</f>
        <v/>
      </c>
    </row>
    <row r="2169" customFormat="false" ht="30" hidden="false" customHeight="true" outlineLevel="0" collapsed="false">
      <c r="H2169" s="198" t="str">
        <f aca="false">IFERROR(IF(AND(D2169="",F2169=""),"",SUM(H2168+D2169-F2169)),"E' necessario compilare le righe consecutivamente")</f>
        <v/>
      </c>
    </row>
    <row r="2170" customFormat="false" ht="30" hidden="false" customHeight="true" outlineLevel="0" collapsed="false">
      <c r="H2170" s="198" t="str">
        <f aca="false">IFERROR(IF(AND(D2170="",F2170=""),"",SUM(H2169+D2170-F2170)),"E' necessario compilare le righe consecutivamente")</f>
        <v/>
      </c>
    </row>
    <row r="2171" customFormat="false" ht="30" hidden="false" customHeight="true" outlineLevel="0" collapsed="false">
      <c r="H2171" s="198" t="str">
        <f aca="false">IFERROR(IF(AND(D2171="",F2171=""),"",SUM(H2170+D2171-F2171)),"E' necessario compilare le righe consecutivamente")</f>
        <v/>
      </c>
    </row>
    <row r="2172" customFormat="false" ht="30" hidden="false" customHeight="true" outlineLevel="0" collapsed="false">
      <c r="H2172" s="198" t="str">
        <f aca="false">IFERROR(IF(AND(D2172="",F2172=""),"",SUM(H2171+D2172-F2172)),"E' necessario compilare le righe consecutivamente")</f>
        <v/>
      </c>
    </row>
    <row r="2173" customFormat="false" ht="30" hidden="false" customHeight="true" outlineLevel="0" collapsed="false">
      <c r="H2173" s="198" t="str">
        <f aca="false">IFERROR(IF(AND(D2173="",F2173=""),"",SUM(H2172+D2173-F2173)),"E' necessario compilare le righe consecutivamente")</f>
        <v/>
      </c>
    </row>
    <row r="2174" customFormat="false" ht="30" hidden="false" customHeight="true" outlineLevel="0" collapsed="false">
      <c r="H2174" s="198" t="str">
        <f aca="false">IFERROR(IF(AND(D2174="",F2174=""),"",SUM(H2173+D2174-F2174)),"E' necessario compilare le righe consecutivamente")</f>
        <v/>
      </c>
    </row>
    <row r="2175" customFormat="false" ht="30" hidden="false" customHeight="true" outlineLevel="0" collapsed="false">
      <c r="H2175" s="198" t="str">
        <f aca="false">IFERROR(IF(AND(D2175="",F2175=""),"",SUM(H2174+D2175-F2175)),"E' necessario compilare le righe consecutivamente")</f>
        <v/>
      </c>
    </row>
    <row r="2176" customFormat="false" ht="30" hidden="false" customHeight="true" outlineLevel="0" collapsed="false">
      <c r="H2176" s="198" t="str">
        <f aca="false">IFERROR(IF(AND(D2176="",F2176=""),"",SUM(H2175+D2176-F2176)),"E' necessario compilare le righe consecutivamente")</f>
        <v/>
      </c>
    </row>
    <row r="2177" customFormat="false" ht="30" hidden="false" customHeight="true" outlineLevel="0" collapsed="false">
      <c r="H2177" s="198" t="str">
        <f aca="false">IFERROR(IF(AND(D2177="",F2177=""),"",SUM(H2176+D2177-F2177)),"E' necessario compilare le righe consecutivamente")</f>
        <v/>
      </c>
    </row>
    <row r="2178" customFormat="false" ht="30" hidden="false" customHeight="true" outlineLevel="0" collapsed="false">
      <c r="H2178" s="198" t="str">
        <f aca="false">IFERROR(IF(AND(D2178="",F2178=""),"",SUM(H2177+D2178-F2178)),"E' necessario compilare le righe consecutivamente")</f>
        <v/>
      </c>
    </row>
    <row r="2179" customFormat="false" ht="30" hidden="false" customHeight="true" outlineLevel="0" collapsed="false">
      <c r="H2179" s="198" t="str">
        <f aca="false">IFERROR(IF(AND(D2179="",F2179=""),"",SUM(H2178+D2179-F2179)),"E' necessario compilare le righe consecutivamente")</f>
        <v/>
      </c>
    </row>
    <row r="2180" customFormat="false" ht="30" hidden="false" customHeight="true" outlineLevel="0" collapsed="false">
      <c r="H2180" s="198" t="str">
        <f aca="false">IFERROR(IF(AND(D2180="",F2180=""),"",SUM(H2179+D2180-F2180)),"E' necessario compilare le righe consecutivamente")</f>
        <v/>
      </c>
    </row>
    <row r="2181" customFormat="false" ht="30" hidden="false" customHeight="true" outlineLevel="0" collapsed="false">
      <c r="H2181" s="198" t="str">
        <f aca="false">IFERROR(IF(AND(D2181="",F2181=""),"",SUM(H2180+D2181-F2181)),"E' necessario compilare le righe consecutivamente")</f>
        <v/>
      </c>
    </row>
    <row r="2182" customFormat="false" ht="30" hidden="false" customHeight="true" outlineLevel="0" collapsed="false">
      <c r="H2182" s="198" t="str">
        <f aca="false">IFERROR(IF(AND(D2182="",F2182=""),"",SUM(H2181+D2182-F2182)),"E' necessario compilare le righe consecutivamente")</f>
        <v/>
      </c>
    </row>
    <row r="2183" customFormat="false" ht="30" hidden="false" customHeight="true" outlineLevel="0" collapsed="false">
      <c r="H2183" s="198" t="str">
        <f aca="false">IFERROR(IF(AND(D2183="",F2183=""),"",SUM(H2182+D2183-F2183)),"E' necessario compilare le righe consecutivamente")</f>
        <v/>
      </c>
    </row>
    <row r="2184" customFormat="false" ht="30" hidden="false" customHeight="true" outlineLevel="0" collapsed="false">
      <c r="H2184" s="198" t="str">
        <f aca="false">IFERROR(IF(AND(D2184="",F2184=""),"",SUM(H2183+D2184-F2184)),"E' necessario compilare le righe consecutivamente")</f>
        <v/>
      </c>
    </row>
    <row r="2185" customFormat="false" ht="30" hidden="false" customHeight="true" outlineLevel="0" collapsed="false">
      <c r="H2185" s="198" t="str">
        <f aca="false">IFERROR(IF(AND(D2185="",F2185=""),"",SUM(H2184+D2185-F2185)),"E' necessario compilare le righe consecutivamente")</f>
        <v/>
      </c>
    </row>
    <row r="2186" customFormat="false" ht="30" hidden="false" customHeight="true" outlineLevel="0" collapsed="false">
      <c r="H2186" s="198" t="str">
        <f aca="false">IFERROR(IF(AND(D2186="",F2186=""),"",SUM(H2185+D2186-F2186)),"E' necessario compilare le righe consecutivamente")</f>
        <v/>
      </c>
    </row>
    <row r="2187" customFormat="false" ht="30" hidden="false" customHeight="true" outlineLevel="0" collapsed="false">
      <c r="H2187" s="198" t="str">
        <f aca="false">IFERROR(IF(AND(D2187="",F2187=""),"",SUM(H2186+D2187-F2187)),"E' necessario compilare le righe consecutivamente")</f>
        <v/>
      </c>
    </row>
    <row r="2188" customFormat="false" ht="30" hidden="false" customHeight="true" outlineLevel="0" collapsed="false">
      <c r="H2188" s="198" t="str">
        <f aca="false">IFERROR(IF(AND(D2188="",F2188=""),"",SUM(H2187+D2188-F2188)),"E' necessario compilare le righe consecutivamente")</f>
        <v/>
      </c>
    </row>
    <row r="2189" customFormat="false" ht="30" hidden="false" customHeight="true" outlineLevel="0" collapsed="false">
      <c r="H2189" s="198" t="str">
        <f aca="false">IFERROR(IF(AND(D2189="",F2189=""),"",SUM(H2188+D2189-F2189)),"E' necessario compilare le righe consecutivamente")</f>
        <v/>
      </c>
    </row>
    <row r="2190" customFormat="false" ht="30" hidden="false" customHeight="true" outlineLevel="0" collapsed="false">
      <c r="H2190" s="198" t="str">
        <f aca="false">IFERROR(IF(AND(D2190="",F2190=""),"",SUM(H2189+D2190-F2190)),"E' necessario compilare le righe consecutivamente")</f>
        <v/>
      </c>
    </row>
    <row r="2191" customFormat="false" ht="30" hidden="false" customHeight="true" outlineLevel="0" collapsed="false">
      <c r="H2191" s="198" t="str">
        <f aca="false">IFERROR(IF(AND(D2191="",F2191=""),"",SUM(H2190+D2191-F2191)),"E' necessario compilare le righe consecutivamente")</f>
        <v/>
      </c>
    </row>
    <row r="2192" customFormat="false" ht="30" hidden="false" customHeight="true" outlineLevel="0" collapsed="false">
      <c r="H2192" s="198" t="str">
        <f aca="false">IFERROR(IF(AND(D2192="",F2192=""),"",SUM(H2191+D2192-F2192)),"E' necessario compilare le righe consecutivamente")</f>
        <v/>
      </c>
    </row>
    <row r="2193" customFormat="false" ht="30" hidden="false" customHeight="true" outlineLevel="0" collapsed="false">
      <c r="H2193" s="198" t="str">
        <f aca="false">IFERROR(IF(AND(D2193="",F2193=""),"",SUM(H2192+D2193-F2193)),"E' necessario compilare le righe consecutivamente")</f>
        <v/>
      </c>
    </row>
    <row r="2194" customFormat="false" ht="30" hidden="false" customHeight="true" outlineLevel="0" collapsed="false">
      <c r="H2194" s="198" t="str">
        <f aca="false">IFERROR(IF(AND(D2194="",F2194=""),"",SUM(H2193+D2194-F2194)),"E' necessario compilare le righe consecutivamente")</f>
        <v/>
      </c>
    </row>
    <row r="2195" customFormat="false" ht="30" hidden="false" customHeight="true" outlineLevel="0" collapsed="false">
      <c r="H2195" s="198" t="str">
        <f aca="false">IFERROR(IF(AND(D2195="",F2195=""),"",SUM(H2194+D2195-F2195)),"E' necessario compilare le righe consecutivamente")</f>
        <v/>
      </c>
    </row>
    <row r="2196" customFormat="false" ht="30" hidden="false" customHeight="true" outlineLevel="0" collapsed="false">
      <c r="H2196" s="198" t="str">
        <f aca="false">IFERROR(IF(AND(D2196="",F2196=""),"",SUM(H2195+D2196-F2196)),"E' necessario compilare le righe consecutivamente")</f>
        <v/>
      </c>
    </row>
    <row r="2197" customFormat="false" ht="30" hidden="false" customHeight="true" outlineLevel="0" collapsed="false">
      <c r="H2197" s="198" t="str">
        <f aca="false">IFERROR(IF(AND(D2197="",F2197=""),"",SUM(H2196+D2197-F2197)),"E' necessario compilare le righe consecutivamente")</f>
        <v/>
      </c>
    </row>
    <row r="2198" customFormat="false" ht="30" hidden="false" customHeight="true" outlineLevel="0" collapsed="false">
      <c r="H2198" s="198" t="str">
        <f aca="false">IFERROR(IF(AND(D2198="",F2198=""),"",SUM(H2197+D2198-F2198)),"E' necessario compilare le righe consecutivamente")</f>
        <v/>
      </c>
    </row>
    <row r="2199" customFormat="false" ht="30" hidden="false" customHeight="true" outlineLevel="0" collapsed="false">
      <c r="H2199" s="198" t="str">
        <f aca="false">IFERROR(IF(AND(D2199="",F2199=""),"",SUM(H2198+D2199-F2199)),"E' necessario compilare le righe consecutivamente")</f>
        <v/>
      </c>
    </row>
    <row r="2200" customFormat="false" ht="30" hidden="false" customHeight="true" outlineLevel="0" collapsed="false">
      <c r="H2200" s="198" t="str">
        <f aca="false">IFERROR(IF(AND(D2200="",F2200=""),"",SUM(H2199+D2200-F2200)),"E' necessario compilare le righe consecutivamente")</f>
        <v/>
      </c>
    </row>
    <row r="2201" customFormat="false" ht="30" hidden="false" customHeight="true" outlineLevel="0" collapsed="false">
      <c r="H2201" s="198" t="str">
        <f aca="false">IFERROR(IF(AND(D2201="",F2201=""),"",SUM(H2200+D2201-F2201)),"E' necessario compilare le righe consecutivamente")</f>
        <v/>
      </c>
    </row>
    <row r="2202" customFormat="false" ht="30" hidden="false" customHeight="true" outlineLevel="0" collapsed="false">
      <c r="H2202" s="198" t="str">
        <f aca="false">IFERROR(IF(AND(D2202="",F2202=""),"",SUM(H2201+D2202-F2202)),"E' necessario compilare le righe consecutivamente")</f>
        <v/>
      </c>
    </row>
    <row r="2203" customFormat="false" ht="30" hidden="false" customHeight="true" outlineLevel="0" collapsed="false">
      <c r="H2203" s="198" t="str">
        <f aca="false">IFERROR(IF(AND(D2203="",F2203=""),"",SUM(H2202+D2203-F2203)),"E' necessario compilare le righe consecutivamente")</f>
        <v/>
      </c>
    </row>
    <row r="2204" customFormat="false" ht="30" hidden="false" customHeight="true" outlineLevel="0" collapsed="false">
      <c r="H2204" s="198" t="str">
        <f aca="false">IFERROR(IF(AND(D2204="",F2204=""),"",SUM(H2203+D2204-F2204)),"E' necessario compilare le righe consecutivamente")</f>
        <v/>
      </c>
    </row>
    <row r="2205" customFormat="false" ht="30" hidden="false" customHeight="true" outlineLevel="0" collapsed="false">
      <c r="H2205" s="198" t="str">
        <f aca="false">IFERROR(IF(AND(D2205="",F2205=""),"",SUM(H2204+D2205-F2205)),"E' necessario compilare le righe consecutivamente")</f>
        <v/>
      </c>
    </row>
    <row r="2206" customFormat="false" ht="30" hidden="false" customHeight="true" outlineLevel="0" collapsed="false">
      <c r="H2206" s="198" t="str">
        <f aca="false">IFERROR(IF(AND(D2206="",F2206=""),"",SUM(H2205+D2206-F2206)),"E' necessario compilare le righe consecutivamente")</f>
        <v/>
      </c>
    </row>
    <row r="2207" customFormat="false" ht="30" hidden="false" customHeight="true" outlineLevel="0" collapsed="false">
      <c r="H2207" s="198" t="str">
        <f aca="false">IFERROR(IF(AND(D2207="",F2207=""),"",SUM(H2206+D2207-F2207)),"E' necessario compilare le righe consecutivamente")</f>
        <v/>
      </c>
    </row>
    <row r="2208" customFormat="false" ht="30" hidden="false" customHeight="true" outlineLevel="0" collapsed="false">
      <c r="H2208" s="198" t="str">
        <f aca="false">IFERROR(IF(AND(D2208="",F2208=""),"",SUM(H2207+D2208-F2208)),"E' necessario compilare le righe consecutivamente")</f>
        <v/>
      </c>
    </row>
    <row r="2209" customFormat="false" ht="30" hidden="false" customHeight="true" outlineLevel="0" collapsed="false">
      <c r="H2209" s="198" t="str">
        <f aca="false">IFERROR(IF(AND(D2209="",F2209=""),"",SUM(H2208+D2209-F2209)),"E' necessario compilare le righe consecutivamente")</f>
        <v/>
      </c>
    </row>
    <row r="2210" customFormat="false" ht="30" hidden="false" customHeight="true" outlineLevel="0" collapsed="false">
      <c r="H2210" s="198" t="str">
        <f aca="false">IFERROR(IF(AND(D2210="",F2210=""),"",SUM(H2209+D2210-F2210)),"E' necessario compilare le righe consecutivamente")</f>
        <v/>
      </c>
    </row>
    <row r="2211" customFormat="false" ht="30" hidden="false" customHeight="true" outlineLevel="0" collapsed="false">
      <c r="H2211" s="198" t="str">
        <f aca="false">IFERROR(IF(AND(D2211="",F2211=""),"",SUM(H2210+D2211-F2211)),"E' necessario compilare le righe consecutivamente")</f>
        <v/>
      </c>
    </row>
    <row r="2212" customFormat="false" ht="30" hidden="false" customHeight="true" outlineLevel="0" collapsed="false">
      <c r="H2212" s="198" t="str">
        <f aca="false">IFERROR(IF(AND(D2212="",F2212=""),"",SUM(H2211+D2212-F2212)),"E' necessario compilare le righe consecutivamente")</f>
        <v/>
      </c>
    </row>
    <row r="2213" customFormat="false" ht="30" hidden="false" customHeight="true" outlineLevel="0" collapsed="false">
      <c r="H2213" s="198" t="str">
        <f aca="false">IFERROR(IF(AND(D2213="",F2213=""),"",SUM(H2212+D2213-F2213)),"E' necessario compilare le righe consecutivamente")</f>
        <v/>
      </c>
    </row>
    <row r="2214" customFormat="false" ht="30" hidden="false" customHeight="true" outlineLevel="0" collapsed="false">
      <c r="H2214" s="198" t="str">
        <f aca="false">IFERROR(IF(AND(D2214="",F2214=""),"",SUM(H2213+D2214-F2214)),"E' necessario compilare le righe consecutivamente")</f>
        <v/>
      </c>
    </row>
    <row r="2215" customFormat="false" ht="30" hidden="false" customHeight="true" outlineLevel="0" collapsed="false">
      <c r="H2215" s="198" t="str">
        <f aca="false">IFERROR(IF(AND(D2215="",F2215=""),"",SUM(H2214+D2215-F2215)),"E' necessario compilare le righe consecutivamente")</f>
        <v/>
      </c>
    </row>
    <row r="2216" customFormat="false" ht="30" hidden="false" customHeight="true" outlineLevel="0" collapsed="false">
      <c r="H2216" s="198" t="str">
        <f aca="false">IFERROR(IF(AND(D2216="",F2216=""),"",SUM(H2215+D2216-F2216)),"E' necessario compilare le righe consecutivamente")</f>
        <v/>
      </c>
    </row>
    <row r="2217" customFormat="false" ht="30" hidden="false" customHeight="true" outlineLevel="0" collapsed="false">
      <c r="H2217" s="198" t="str">
        <f aca="false">IFERROR(IF(AND(D2217="",F2217=""),"",SUM(H2216+D2217-F2217)),"E' necessario compilare le righe consecutivamente")</f>
        <v/>
      </c>
    </row>
    <row r="2218" customFormat="false" ht="30" hidden="false" customHeight="true" outlineLevel="0" collapsed="false">
      <c r="H2218" s="198" t="str">
        <f aca="false">IFERROR(IF(AND(D2218="",F2218=""),"",SUM(H2217+D2218-F2218)),"E' necessario compilare le righe consecutivamente")</f>
        <v/>
      </c>
    </row>
    <row r="2219" customFormat="false" ht="30" hidden="false" customHeight="true" outlineLevel="0" collapsed="false">
      <c r="H2219" s="198" t="str">
        <f aca="false">IFERROR(IF(AND(D2219="",F2219=""),"",SUM(H2218+D2219-F2219)),"E' necessario compilare le righe consecutivamente")</f>
        <v/>
      </c>
    </row>
    <row r="2220" customFormat="false" ht="30" hidden="false" customHeight="true" outlineLevel="0" collapsed="false">
      <c r="H2220" s="198" t="str">
        <f aca="false">IFERROR(IF(AND(D2220="",F2220=""),"",SUM(H2219+D2220-F2220)),"E' necessario compilare le righe consecutivamente")</f>
        <v/>
      </c>
    </row>
    <row r="2221" customFormat="false" ht="30" hidden="false" customHeight="true" outlineLevel="0" collapsed="false">
      <c r="H2221" s="198" t="str">
        <f aca="false">IFERROR(IF(AND(D2221="",F2221=""),"",SUM(H2220+D2221-F2221)),"E' necessario compilare le righe consecutivamente")</f>
        <v/>
      </c>
    </row>
    <row r="2222" customFormat="false" ht="30" hidden="false" customHeight="true" outlineLevel="0" collapsed="false">
      <c r="H2222" s="198" t="str">
        <f aca="false">IFERROR(IF(AND(D2222="",F2222=""),"",SUM(H2221+D2222-F2222)),"E' necessario compilare le righe consecutivamente")</f>
        <v/>
      </c>
    </row>
    <row r="2223" customFormat="false" ht="30" hidden="false" customHeight="true" outlineLevel="0" collapsed="false">
      <c r="H2223" s="198" t="str">
        <f aca="false">IFERROR(IF(AND(D2223="",F2223=""),"",SUM(H2222+D2223-F2223)),"E' necessario compilare le righe consecutivamente")</f>
        <v/>
      </c>
    </row>
    <row r="2224" customFormat="false" ht="30" hidden="false" customHeight="true" outlineLevel="0" collapsed="false">
      <c r="H2224" s="198" t="str">
        <f aca="false">IFERROR(IF(AND(D2224="",F2224=""),"",SUM(H2223+D2224-F2224)),"E' necessario compilare le righe consecutivamente")</f>
        <v/>
      </c>
    </row>
    <row r="2225" customFormat="false" ht="30" hidden="false" customHeight="true" outlineLevel="0" collapsed="false">
      <c r="H2225" s="198" t="str">
        <f aca="false">IFERROR(IF(AND(D2225="",F2225=""),"",SUM(H2224+D2225-F2225)),"E' necessario compilare le righe consecutivamente")</f>
        <v/>
      </c>
    </row>
    <row r="2226" customFormat="false" ht="30" hidden="false" customHeight="true" outlineLevel="0" collapsed="false">
      <c r="H2226" s="198" t="str">
        <f aca="false">IFERROR(IF(AND(D2226="",F2226=""),"",SUM(H2225+D2226-F2226)),"E' necessario compilare le righe consecutivamente")</f>
        <v/>
      </c>
    </row>
    <row r="2227" customFormat="false" ht="30" hidden="false" customHeight="true" outlineLevel="0" collapsed="false">
      <c r="H2227" s="198" t="str">
        <f aca="false">IFERROR(IF(AND(D2227="",F2227=""),"",SUM(H2226+D2227-F2227)),"E' necessario compilare le righe consecutivamente")</f>
        <v/>
      </c>
    </row>
    <row r="2228" customFormat="false" ht="30" hidden="false" customHeight="true" outlineLevel="0" collapsed="false">
      <c r="H2228" s="198" t="str">
        <f aca="false">IFERROR(IF(AND(D2228="",F2228=""),"",SUM(H2227+D2228-F2228)),"E' necessario compilare le righe consecutivamente")</f>
        <v/>
      </c>
    </row>
    <row r="2229" customFormat="false" ht="30" hidden="false" customHeight="true" outlineLevel="0" collapsed="false">
      <c r="H2229" s="198" t="str">
        <f aca="false">IFERROR(IF(AND(D2229="",F2229=""),"",SUM(H2228+D2229-F2229)),"E' necessario compilare le righe consecutivamente")</f>
        <v/>
      </c>
    </row>
    <row r="2230" customFormat="false" ht="30" hidden="false" customHeight="true" outlineLevel="0" collapsed="false">
      <c r="H2230" s="198" t="str">
        <f aca="false">IFERROR(IF(AND(D2230="",F2230=""),"",SUM(H2229+D2230-F2230)),"E' necessario compilare le righe consecutivamente")</f>
        <v/>
      </c>
    </row>
    <row r="2231" customFormat="false" ht="30" hidden="false" customHeight="true" outlineLevel="0" collapsed="false">
      <c r="H2231" s="198" t="str">
        <f aca="false">IFERROR(IF(AND(D2231="",F2231=""),"",SUM(H2230+D2231-F2231)),"E' necessario compilare le righe consecutivamente")</f>
        <v/>
      </c>
    </row>
    <row r="2232" customFormat="false" ht="30" hidden="false" customHeight="true" outlineLevel="0" collapsed="false">
      <c r="H2232" s="198" t="str">
        <f aca="false">IFERROR(IF(AND(D2232="",F2232=""),"",SUM(H2231+D2232-F2232)),"E' necessario compilare le righe consecutivamente")</f>
        <v/>
      </c>
    </row>
    <row r="2233" customFormat="false" ht="30" hidden="false" customHeight="true" outlineLevel="0" collapsed="false">
      <c r="H2233" s="198" t="str">
        <f aca="false">IFERROR(IF(AND(D2233="",F2233=""),"",SUM(H2232+D2233-F2233)),"E' necessario compilare le righe consecutivamente")</f>
        <v/>
      </c>
    </row>
    <row r="2234" customFormat="false" ht="30" hidden="false" customHeight="true" outlineLevel="0" collapsed="false">
      <c r="H2234" s="198" t="str">
        <f aca="false">IFERROR(IF(AND(D2234="",F2234=""),"",SUM(H2233+D2234-F2234)),"E' necessario compilare le righe consecutivamente")</f>
        <v/>
      </c>
    </row>
    <row r="2235" customFormat="false" ht="30" hidden="false" customHeight="true" outlineLevel="0" collapsed="false">
      <c r="H2235" s="198" t="str">
        <f aca="false">IFERROR(IF(AND(D2235="",F2235=""),"",SUM(H2234+D2235-F2235)),"E' necessario compilare le righe consecutivamente")</f>
        <v/>
      </c>
    </row>
    <row r="2236" customFormat="false" ht="30" hidden="false" customHeight="true" outlineLevel="0" collapsed="false">
      <c r="H2236" s="198" t="str">
        <f aca="false">IFERROR(IF(AND(D2236="",F2236=""),"",SUM(H2235+D2236-F2236)),"E' necessario compilare le righe consecutivamente")</f>
        <v/>
      </c>
    </row>
    <row r="2237" customFormat="false" ht="30" hidden="false" customHeight="true" outlineLevel="0" collapsed="false">
      <c r="H2237" s="198" t="str">
        <f aca="false">IFERROR(IF(AND(D2237="",F2237=""),"",SUM(H2236+D2237-F2237)),"E' necessario compilare le righe consecutivamente")</f>
        <v/>
      </c>
    </row>
    <row r="2238" customFormat="false" ht="30" hidden="false" customHeight="true" outlineLevel="0" collapsed="false">
      <c r="H2238" s="198" t="str">
        <f aca="false">IFERROR(IF(AND(D2238="",F2238=""),"",SUM(H2237+D2238-F2238)),"E' necessario compilare le righe consecutivamente")</f>
        <v/>
      </c>
    </row>
    <row r="2239" customFormat="false" ht="30" hidden="false" customHeight="true" outlineLevel="0" collapsed="false">
      <c r="H2239" s="198" t="str">
        <f aca="false">IFERROR(IF(AND(D2239="",F2239=""),"",SUM(H2238+D2239-F2239)),"E' necessario compilare le righe consecutivamente")</f>
        <v/>
      </c>
    </row>
    <row r="2240" customFormat="false" ht="30" hidden="false" customHeight="true" outlineLevel="0" collapsed="false">
      <c r="H2240" s="198" t="str">
        <f aca="false">IFERROR(IF(AND(D2240="",F2240=""),"",SUM(H2239+D2240-F2240)),"E' necessario compilare le righe consecutivamente")</f>
        <v/>
      </c>
    </row>
    <row r="2241" customFormat="false" ht="30" hidden="false" customHeight="true" outlineLevel="0" collapsed="false">
      <c r="H2241" s="198" t="str">
        <f aca="false">IFERROR(IF(AND(D2241="",F2241=""),"",SUM(H2240+D2241-F2241)),"E' necessario compilare le righe consecutivamente")</f>
        <v/>
      </c>
    </row>
    <row r="2242" customFormat="false" ht="30" hidden="false" customHeight="true" outlineLevel="0" collapsed="false">
      <c r="H2242" s="198" t="str">
        <f aca="false">IFERROR(IF(AND(D2242="",F2242=""),"",SUM(H2241+D2242-F2242)),"E' necessario compilare le righe consecutivamente")</f>
        <v/>
      </c>
    </row>
    <row r="2243" customFormat="false" ht="30" hidden="false" customHeight="true" outlineLevel="0" collapsed="false">
      <c r="H2243" s="198" t="str">
        <f aca="false">IFERROR(IF(AND(D2243="",F2243=""),"",SUM(H2242+D2243-F2243)),"E' necessario compilare le righe consecutivamente")</f>
        <v/>
      </c>
    </row>
    <row r="2244" customFormat="false" ht="30" hidden="false" customHeight="true" outlineLevel="0" collapsed="false">
      <c r="H2244" s="198" t="str">
        <f aca="false">IFERROR(IF(AND(D2244="",F2244=""),"",SUM(H2243+D2244-F2244)),"E' necessario compilare le righe consecutivamente")</f>
        <v/>
      </c>
    </row>
    <row r="2245" customFormat="false" ht="30" hidden="false" customHeight="true" outlineLevel="0" collapsed="false">
      <c r="H2245" s="198" t="str">
        <f aca="false">IFERROR(IF(AND(D2245="",F2245=""),"",SUM(H2244+D2245-F2245)),"E' necessario compilare le righe consecutivamente")</f>
        <v/>
      </c>
    </row>
    <row r="2246" customFormat="false" ht="30" hidden="false" customHeight="true" outlineLevel="0" collapsed="false">
      <c r="H2246" s="198" t="str">
        <f aca="false">IFERROR(IF(AND(D2246="",F2246=""),"",SUM(H2245+D2246-F2246)),"E' necessario compilare le righe consecutivamente")</f>
        <v/>
      </c>
    </row>
    <row r="2247" customFormat="false" ht="30" hidden="false" customHeight="true" outlineLevel="0" collapsed="false">
      <c r="H2247" s="198" t="str">
        <f aca="false">IFERROR(IF(AND(D2247="",F2247=""),"",SUM(H2246+D2247-F2247)),"E' necessario compilare le righe consecutivamente")</f>
        <v/>
      </c>
    </row>
    <row r="2248" customFormat="false" ht="30" hidden="false" customHeight="true" outlineLevel="0" collapsed="false">
      <c r="H2248" s="198" t="str">
        <f aca="false">IFERROR(IF(AND(D2248="",F2248=""),"",SUM(H2247+D2248-F2248)),"E' necessario compilare le righe consecutivamente")</f>
        <v/>
      </c>
    </row>
    <row r="2249" customFormat="false" ht="30" hidden="false" customHeight="true" outlineLevel="0" collapsed="false">
      <c r="H2249" s="198" t="str">
        <f aca="false">IFERROR(IF(AND(D2249="",F2249=""),"",SUM(H2248+D2249-F2249)),"E' necessario compilare le righe consecutivamente")</f>
        <v/>
      </c>
    </row>
    <row r="2250" customFormat="false" ht="30" hidden="false" customHeight="true" outlineLevel="0" collapsed="false">
      <c r="H2250" s="198" t="str">
        <f aca="false">IFERROR(IF(AND(D2250="",F2250=""),"",SUM(H2249+D2250-F2250)),"E' necessario compilare le righe consecutivamente")</f>
        <v/>
      </c>
    </row>
    <row r="2251" customFormat="false" ht="30" hidden="false" customHeight="true" outlineLevel="0" collapsed="false">
      <c r="H2251" s="198" t="str">
        <f aca="false">IFERROR(IF(AND(D2251="",F2251=""),"",SUM(H2250+D2251-F2251)),"E' necessario compilare le righe consecutivamente")</f>
        <v/>
      </c>
    </row>
    <row r="2252" customFormat="false" ht="30" hidden="false" customHeight="true" outlineLevel="0" collapsed="false">
      <c r="H2252" s="198" t="str">
        <f aca="false">IFERROR(IF(AND(D2252="",F2252=""),"",SUM(H2251+D2252-F2252)),"E' necessario compilare le righe consecutivamente")</f>
        <v/>
      </c>
    </row>
    <row r="2253" customFormat="false" ht="30" hidden="false" customHeight="true" outlineLevel="0" collapsed="false">
      <c r="H2253" s="198" t="str">
        <f aca="false">IFERROR(IF(AND(D2253="",F2253=""),"",SUM(H2252+D2253-F2253)),"E' necessario compilare le righe consecutivamente")</f>
        <v/>
      </c>
    </row>
    <row r="2254" customFormat="false" ht="30" hidden="false" customHeight="true" outlineLevel="0" collapsed="false">
      <c r="H2254" s="198" t="str">
        <f aca="false">IFERROR(IF(AND(D2254="",F2254=""),"",SUM(H2253+D2254-F2254)),"E' necessario compilare le righe consecutivamente")</f>
        <v/>
      </c>
    </row>
    <row r="2255" customFormat="false" ht="30" hidden="false" customHeight="true" outlineLevel="0" collapsed="false">
      <c r="H2255" s="198" t="str">
        <f aca="false">IFERROR(IF(AND(D2255="",F2255=""),"",SUM(H2254+D2255-F2255)),"E' necessario compilare le righe consecutivamente")</f>
        <v/>
      </c>
    </row>
    <row r="2256" customFormat="false" ht="30" hidden="false" customHeight="true" outlineLevel="0" collapsed="false">
      <c r="H2256" s="198" t="str">
        <f aca="false">IFERROR(IF(AND(D2256="",F2256=""),"",SUM(H2255+D2256-F2256)),"E' necessario compilare le righe consecutivamente")</f>
        <v/>
      </c>
    </row>
    <row r="2257" customFormat="false" ht="30" hidden="false" customHeight="true" outlineLevel="0" collapsed="false">
      <c r="H2257" s="198" t="str">
        <f aca="false">IFERROR(IF(AND(D2257="",F2257=""),"",SUM(H2256+D2257-F2257)),"E' necessario compilare le righe consecutivamente")</f>
        <v/>
      </c>
    </row>
    <row r="2258" customFormat="false" ht="30" hidden="false" customHeight="true" outlineLevel="0" collapsed="false">
      <c r="H2258" s="198" t="str">
        <f aca="false">IFERROR(IF(AND(D2258="",F2258=""),"",SUM(H2257+D2258-F2258)),"E' necessario compilare le righe consecutivamente")</f>
        <v/>
      </c>
    </row>
    <row r="2259" customFormat="false" ht="30" hidden="false" customHeight="true" outlineLevel="0" collapsed="false">
      <c r="H2259" s="198" t="str">
        <f aca="false">IFERROR(IF(AND(D2259="",F2259=""),"",SUM(H2258+D2259-F2259)),"E' necessario compilare le righe consecutivamente")</f>
        <v/>
      </c>
    </row>
    <row r="2260" customFormat="false" ht="30" hidden="false" customHeight="true" outlineLevel="0" collapsed="false">
      <c r="H2260" s="198" t="str">
        <f aca="false">IFERROR(IF(AND(D2260="",F2260=""),"",SUM(H2259+D2260-F2260)),"E' necessario compilare le righe consecutivamente")</f>
        <v/>
      </c>
    </row>
    <row r="2261" customFormat="false" ht="30" hidden="false" customHeight="true" outlineLevel="0" collapsed="false">
      <c r="H2261" s="198" t="str">
        <f aca="false">IFERROR(IF(AND(D2261="",F2261=""),"",SUM(H2260+D2261-F2261)),"E' necessario compilare le righe consecutivamente")</f>
        <v/>
      </c>
    </row>
    <row r="2262" customFormat="false" ht="30" hidden="false" customHeight="true" outlineLevel="0" collapsed="false">
      <c r="H2262" s="198" t="str">
        <f aca="false">IFERROR(IF(AND(D2262="",F2262=""),"",SUM(H2261+D2262-F2262)),"E' necessario compilare le righe consecutivamente")</f>
        <v/>
      </c>
    </row>
    <row r="2263" customFormat="false" ht="30" hidden="false" customHeight="true" outlineLevel="0" collapsed="false">
      <c r="H2263" s="198" t="str">
        <f aca="false">IFERROR(IF(AND(D2263="",F2263=""),"",SUM(H2262+D2263-F2263)),"E' necessario compilare le righe consecutivamente")</f>
        <v/>
      </c>
    </row>
    <row r="2264" customFormat="false" ht="30" hidden="false" customHeight="true" outlineLevel="0" collapsed="false">
      <c r="H2264" s="198" t="str">
        <f aca="false">IFERROR(IF(AND(D2264="",F2264=""),"",SUM(H2263+D2264-F2264)),"E' necessario compilare le righe consecutivamente")</f>
        <v/>
      </c>
    </row>
    <row r="2265" customFormat="false" ht="30" hidden="false" customHeight="true" outlineLevel="0" collapsed="false">
      <c r="H2265" s="198" t="str">
        <f aca="false">IFERROR(IF(AND(D2265="",F2265=""),"",SUM(H2264+D2265-F2265)),"E' necessario compilare le righe consecutivamente")</f>
        <v/>
      </c>
    </row>
    <row r="2266" customFormat="false" ht="30" hidden="false" customHeight="true" outlineLevel="0" collapsed="false">
      <c r="H2266" s="198" t="str">
        <f aca="false">IFERROR(IF(AND(D2266="",F2266=""),"",SUM(H2265+D2266-F2266)),"E' necessario compilare le righe consecutivamente")</f>
        <v/>
      </c>
    </row>
    <row r="2267" customFormat="false" ht="30" hidden="false" customHeight="true" outlineLevel="0" collapsed="false">
      <c r="H2267" s="198" t="str">
        <f aca="false">IFERROR(IF(AND(D2267="",F2267=""),"",SUM(H2266+D2267-F2267)),"E' necessario compilare le righe consecutivamente")</f>
        <v/>
      </c>
    </row>
    <row r="2268" customFormat="false" ht="30" hidden="false" customHeight="true" outlineLevel="0" collapsed="false">
      <c r="H2268" s="198" t="str">
        <f aca="false">IFERROR(IF(AND(D2268="",F2268=""),"",SUM(H2267+D2268-F2268)),"E' necessario compilare le righe consecutivamente")</f>
        <v/>
      </c>
    </row>
    <row r="2269" customFormat="false" ht="30" hidden="false" customHeight="true" outlineLevel="0" collapsed="false">
      <c r="H2269" s="198" t="str">
        <f aca="false">IFERROR(IF(AND(D2269="",F2269=""),"",SUM(H2268+D2269-F2269)),"E' necessario compilare le righe consecutivamente")</f>
        <v/>
      </c>
    </row>
    <row r="2270" customFormat="false" ht="30" hidden="false" customHeight="true" outlineLevel="0" collapsed="false">
      <c r="H2270" s="198" t="str">
        <f aca="false">IFERROR(IF(AND(D2270="",F2270=""),"",SUM(H2269+D2270-F2270)),"E' necessario compilare le righe consecutivamente")</f>
        <v/>
      </c>
    </row>
    <row r="2271" customFormat="false" ht="30" hidden="false" customHeight="true" outlineLevel="0" collapsed="false">
      <c r="H2271" s="198" t="str">
        <f aca="false">IFERROR(IF(AND(D2271="",F2271=""),"",SUM(H2270+D2271-F2271)),"E' necessario compilare le righe consecutivamente")</f>
        <v/>
      </c>
    </row>
    <row r="2272" customFormat="false" ht="30" hidden="false" customHeight="true" outlineLevel="0" collapsed="false">
      <c r="H2272" s="198" t="str">
        <f aca="false">IFERROR(IF(AND(D2272="",F2272=""),"",SUM(H2271+D2272-F2272)),"E' necessario compilare le righe consecutivamente")</f>
        <v/>
      </c>
    </row>
    <row r="2273" customFormat="false" ht="30" hidden="false" customHeight="true" outlineLevel="0" collapsed="false">
      <c r="H2273" s="198" t="str">
        <f aca="false">IFERROR(IF(AND(D2273="",F2273=""),"",SUM(H2272+D2273-F2273)),"E' necessario compilare le righe consecutivamente")</f>
        <v/>
      </c>
    </row>
    <row r="2274" customFormat="false" ht="30" hidden="false" customHeight="true" outlineLevel="0" collapsed="false">
      <c r="H2274" s="198" t="str">
        <f aca="false">IFERROR(IF(AND(D2274="",F2274=""),"",SUM(H2273+D2274-F2274)),"E' necessario compilare le righe consecutivamente")</f>
        <v/>
      </c>
    </row>
    <row r="2275" customFormat="false" ht="30" hidden="false" customHeight="true" outlineLevel="0" collapsed="false">
      <c r="H2275" s="198" t="str">
        <f aca="false">IFERROR(IF(AND(D2275="",F2275=""),"",SUM(H2274+D2275-F2275)),"E' necessario compilare le righe consecutivamente")</f>
        <v/>
      </c>
    </row>
    <row r="2276" customFormat="false" ht="30" hidden="false" customHeight="true" outlineLevel="0" collapsed="false">
      <c r="H2276" s="198" t="str">
        <f aca="false">IFERROR(IF(AND(D2276="",F2276=""),"",SUM(H2275+D2276-F2276)),"E' necessario compilare le righe consecutivamente")</f>
        <v/>
      </c>
    </row>
    <row r="2277" customFormat="false" ht="30" hidden="false" customHeight="true" outlineLevel="0" collapsed="false">
      <c r="H2277" s="198" t="str">
        <f aca="false">IFERROR(IF(AND(D2277="",F2277=""),"",SUM(H2276+D2277-F2277)),"E' necessario compilare le righe consecutivamente")</f>
        <v/>
      </c>
    </row>
    <row r="2278" customFormat="false" ht="30" hidden="false" customHeight="true" outlineLevel="0" collapsed="false">
      <c r="H2278" s="198" t="str">
        <f aca="false">IFERROR(IF(AND(D2278="",F2278=""),"",SUM(H2277+D2278-F2278)),"E' necessario compilare le righe consecutivamente")</f>
        <v/>
      </c>
    </row>
    <row r="2279" customFormat="false" ht="30" hidden="false" customHeight="true" outlineLevel="0" collapsed="false">
      <c r="H2279" s="198" t="str">
        <f aca="false">IFERROR(IF(AND(D2279="",F2279=""),"",SUM(H2278+D2279-F2279)),"E' necessario compilare le righe consecutivamente")</f>
        <v/>
      </c>
    </row>
    <row r="2280" customFormat="false" ht="30" hidden="false" customHeight="true" outlineLevel="0" collapsed="false">
      <c r="H2280" s="198" t="str">
        <f aca="false">IFERROR(IF(AND(D2280="",F2280=""),"",SUM(H2279+D2280-F2280)),"E' necessario compilare le righe consecutivamente")</f>
        <v/>
      </c>
    </row>
    <row r="2281" customFormat="false" ht="30" hidden="false" customHeight="true" outlineLevel="0" collapsed="false">
      <c r="H2281" s="198" t="str">
        <f aca="false">IFERROR(IF(AND(D2281="",F2281=""),"",SUM(H2280+D2281-F2281)),"E' necessario compilare le righe consecutivamente")</f>
        <v/>
      </c>
    </row>
    <row r="2282" customFormat="false" ht="30" hidden="false" customHeight="true" outlineLevel="0" collapsed="false">
      <c r="H2282" s="198" t="str">
        <f aca="false">IFERROR(IF(AND(D2282="",F2282=""),"",SUM(H2281+D2282-F2282)),"E' necessario compilare le righe consecutivamente")</f>
        <v/>
      </c>
    </row>
    <row r="2283" customFormat="false" ht="30" hidden="false" customHeight="true" outlineLevel="0" collapsed="false">
      <c r="H2283" s="198" t="str">
        <f aca="false">IFERROR(IF(AND(D2283="",F2283=""),"",SUM(H2282+D2283-F2283)),"E' necessario compilare le righe consecutivamente")</f>
        <v/>
      </c>
    </row>
    <row r="2284" customFormat="false" ht="30" hidden="false" customHeight="true" outlineLevel="0" collapsed="false">
      <c r="H2284" s="198" t="str">
        <f aca="false">IFERROR(IF(AND(D2284="",F2284=""),"",SUM(H2283+D2284-F2284)),"E' necessario compilare le righe consecutivamente")</f>
        <v/>
      </c>
    </row>
    <row r="2285" customFormat="false" ht="30" hidden="false" customHeight="true" outlineLevel="0" collapsed="false">
      <c r="H2285" s="198" t="str">
        <f aca="false">IFERROR(IF(AND(D2285="",F2285=""),"",SUM(H2284+D2285-F2285)),"E' necessario compilare le righe consecutivamente")</f>
        <v/>
      </c>
    </row>
    <row r="2286" customFormat="false" ht="30" hidden="false" customHeight="true" outlineLevel="0" collapsed="false">
      <c r="H2286" s="198" t="str">
        <f aca="false">IFERROR(IF(AND(D2286="",F2286=""),"",SUM(H2285+D2286-F2286)),"E' necessario compilare le righe consecutivamente")</f>
        <v/>
      </c>
    </row>
    <row r="2287" customFormat="false" ht="30" hidden="false" customHeight="true" outlineLevel="0" collapsed="false">
      <c r="H2287" s="198" t="str">
        <f aca="false">IFERROR(IF(AND(D2287="",F2287=""),"",SUM(H2286+D2287-F2287)),"E' necessario compilare le righe consecutivamente")</f>
        <v/>
      </c>
    </row>
    <row r="2288" customFormat="false" ht="30" hidden="false" customHeight="true" outlineLevel="0" collapsed="false">
      <c r="H2288" s="198" t="str">
        <f aca="false">IFERROR(IF(AND(D2288="",F2288=""),"",SUM(H2287+D2288-F2288)),"E' necessario compilare le righe consecutivamente")</f>
        <v/>
      </c>
    </row>
    <row r="2289" customFormat="false" ht="30" hidden="false" customHeight="true" outlineLevel="0" collapsed="false">
      <c r="H2289" s="198" t="str">
        <f aca="false">IFERROR(IF(AND(D2289="",F2289=""),"",SUM(H2288+D2289-F2289)),"E' necessario compilare le righe consecutivamente")</f>
        <v/>
      </c>
    </row>
    <row r="2290" customFormat="false" ht="30" hidden="false" customHeight="true" outlineLevel="0" collapsed="false">
      <c r="H2290" s="198" t="str">
        <f aca="false">IFERROR(IF(AND(D2290="",F2290=""),"",SUM(H2289+D2290-F2290)),"E' necessario compilare le righe consecutivamente")</f>
        <v/>
      </c>
    </row>
    <row r="2291" customFormat="false" ht="30" hidden="false" customHeight="true" outlineLevel="0" collapsed="false">
      <c r="H2291" s="198" t="str">
        <f aca="false">IFERROR(IF(AND(D2291="",F2291=""),"",SUM(H2290+D2291-F2291)),"E' necessario compilare le righe consecutivamente")</f>
        <v/>
      </c>
    </row>
    <row r="2292" customFormat="false" ht="30" hidden="false" customHeight="true" outlineLevel="0" collapsed="false">
      <c r="H2292" s="198" t="str">
        <f aca="false">IFERROR(IF(AND(D2292="",F2292=""),"",SUM(H2291+D2292-F2292)),"E' necessario compilare le righe consecutivamente")</f>
        <v/>
      </c>
    </row>
    <row r="2293" customFormat="false" ht="30" hidden="false" customHeight="true" outlineLevel="0" collapsed="false">
      <c r="H2293" s="198" t="str">
        <f aca="false">IFERROR(IF(AND(D2293="",F2293=""),"",SUM(H2292+D2293-F2293)),"E' necessario compilare le righe consecutivamente")</f>
        <v/>
      </c>
    </row>
    <row r="2294" customFormat="false" ht="30" hidden="false" customHeight="true" outlineLevel="0" collapsed="false">
      <c r="H2294" s="198" t="str">
        <f aca="false">IFERROR(IF(AND(D2294="",F2294=""),"",SUM(H2293+D2294-F2294)),"E' necessario compilare le righe consecutivamente")</f>
        <v/>
      </c>
    </row>
    <row r="2295" customFormat="false" ht="30" hidden="false" customHeight="true" outlineLevel="0" collapsed="false">
      <c r="H2295" s="198" t="str">
        <f aca="false">IFERROR(IF(AND(D2295="",F2295=""),"",SUM(H2294+D2295-F2295)),"E' necessario compilare le righe consecutivamente")</f>
        <v/>
      </c>
    </row>
    <row r="2296" customFormat="false" ht="30" hidden="false" customHeight="true" outlineLevel="0" collapsed="false">
      <c r="H2296" s="198" t="str">
        <f aca="false">IFERROR(IF(AND(D2296="",F2296=""),"",SUM(H2295+D2296-F2296)),"E' necessario compilare le righe consecutivamente")</f>
        <v/>
      </c>
    </row>
    <row r="2297" customFormat="false" ht="30" hidden="false" customHeight="true" outlineLevel="0" collapsed="false">
      <c r="H2297" s="198" t="str">
        <f aca="false">IFERROR(IF(AND(D2297="",F2297=""),"",SUM(H2296+D2297-F2297)),"E' necessario compilare le righe consecutivamente")</f>
        <v/>
      </c>
    </row>
    <row r="2298" customFormat="false" ht="30" hidden="false" customHeight="true" outlineLevel="0" collapsed="false">
      <c r="H2298" s="198" t="str">
        <f aca="false">IFERROR(IF(AND(D2298="",F2298=""),"",SUM(H2297+D2298-F2298)),"E' necessario compilare le righe consecutivamente")</f>
        <v/>
      </c>
    </row>
    <row r="2299" customFormat="false" ht="30" hidden="false" customHeight="true" outlineLevel="0" collapsed="false">
      <c r="H2299" s="198" t="str">
        <f aca="false">IFERROR(IF(AND(D2299="",F2299=""),"",SUM(H2298+D2299-F2299)),"E' necessario compilare le righe consecutivamente")</f>
        <v/>
      </c>
    </row>
    <row r="2300" customFormat="false" ht="30" hidden="false" customHeight="true" outlineLevel="0" collapsed="false">
      <c r="H2300" s="198" t="str">
        <f aca="false">IFERROR(IF(AND(D2300="",F2300=""),"",SUM(H2299+D2300-F2300)),"E' necessario compilare le righe consecutivamente")</f>
        <v/>
      </c>
    </row>
    <row r="2301" customFormat="false" ht="30" hidden="false" customHeight="true" outlineLevel="0" collapsed="false">
      <c r="H2301" s="198" t="str">
        <f aca="false">IFERROR(IF(AND(D2301="",F2301=""),"",SUM(H2300+D2301-F2301)),"E' necessario compilare le righe consecutivamente")</f>
        <v/>
      </c>
    </row>
    <row r="2302" customFormat="false" ht="30" hidden="false" customHeight="true" outlineLevel="0" collapsed="false">
      <c r="H2302" s="198" t="str">
        <f aca="false">IFERROR(IF(AND(D2302="",F2302=""),"",SUM(H2301+D2302-F2302)),"E' necessario compilare le righe consecutivamente")</f>
        <v/>
      </c>
    </row>
    <row r="2303" customFormat="false" ht="30" hidden="false" customHeight="true" outlineLevel="0" collapsed="false">
      <c r="H2303" s="198" t="str">
        <f aca="false">IFERROR(IF(AND(D2303="",F2303=""),"",SUM(H2302+D2303-F2303)),"E' necessario compilare le righe consecutivamente")</f>
        <v/>
      </c>
    </row>
    <row r="2304" customFormat="false" ht="30" hidden="false" customHeight="true" outlineLevel="0" collapsed="false">
      <c r="H2304" s="198" t="str">
        <f aca="false">IFERROR(IF(AND(D2304="",F2304=""),"",SUM(H2303+D2304-F2304)),"E' necessario compilare le righe consecutivamente")</f>
        <v/>
      </c>
    </row>
    <row r="2305" customFormat="false" ht="30" hidden="false" customHeight="true" outlineLevel="0" collapsed="false">
      <c r="H2305" s="198" t="str">
        <f aca="false">IFERROR(IF(AND(D2305="",F2305=""),"",SUM(H2304+D2305-F2305)),"E' necessario compilare le righe consecutivamente")</f>
        <v/>
      </c>
    </row>
    <row r="2306" customFormat="false" ht="30" hidden="false" customHeight="true" outlineLevel="0" collapsed="false">
      <c r="H2306" s="198" t="str">
        <f aca="false">IFERROR(IF(AND(D2306="",F2306=""),"",SUM(H2305+D2306-F2306)),"E' necessario compilare le righe consecutivamente")</f>
        <v/>
      </c>
    </row>
    <row r="2307" customFormat="false" ht="30" hidden="false" customHeight="true" outlineLevel="0" collapsed="false">
      <c r="H2307" s="198" t="str">
        <f aca="false">IFERROR(IF(AND(D2307="",F2307=""),"",SUM(H2306+D2307-F2307)),"E' necessario compilare le righe consecutivamente")</f>
        <v/>
      </c>
    </row>
    <row r="2308" customFormat="false" ht="30" hidden="false" customHeight="true" outlineLevel="0" collapsed="false">
      <c r="H2308" s="198" t="str">
        <f aca="false">IFERROR(IF(AND(D2308="",F2308=""),"",SUM(H2307+D2308-F2308)),"E' necessario compilare le righe consecutivamente")</f>
        <v/>
      </c>
    </row>
    <row r="2309" customFormat="false" ht="30" hidden="false" customHeight="true" outlineLevel="0" collapsed="false">
      <c r="H2309" s="198" t="str">
        <f aca="false">IFERROR(IF(AND(D2309="",F2309=""),"",SUM(H2308+D2309-F2309)),"E' necessario compilare le righe consecutivamente")</f>
        <v/>
      </c>
    </row>
    <row r="2310" customFormat="false" ht="30" hidden="false" customHeight="true" outlineLevel="0" collapsed="false">
      <c r="H2310" s="198" t="str">
        <f aca="false">IFERROR(IF(AND(D2310="",F2310=""),"",SUM(H2309+D2310-F2310)),"E' necessario compilare le righe consecutivamente")</f>
        <v/>
      </c>
    </row>
    <row r="2311" customFormat="false" ht="30" hidden="false" customHeight="true" outlineLevel="0" collapsed="false">
      <c r="H2311" s="198" t="str">
        <f aca="false">IFERROR(IF(AND(D2311="",F2311=""),"",SUM(H2310+D2311-F2311)),"E' necessario compilare le righe consecutivamente")</f>
        <v/>
      </c>
    </row>
    <row r="2312" customFormat="false" ht="30" hidden="false" customHeight="true" outlineLevel="0" collapsed="false">
      <c r="H2312" s="198" t="str">
        <f aca="false">IFERROR(IF(AND(D2312="",F2312=""),"",SUM(H2311+D2312-F2312)),"E' necessario compilare le righe consecutivamente")</f>
        <v/>
      </c>
    </row>
    <row r="2313" customFormat="false" ht="30" hidden="false" customHeight="true" outlineLevel="0" collapsed="false">
      <c r="H2313" s="198" t="str">
        <f aca="false">IFERROR(IF(AND(D2313="",F2313=""),"",SUM(H2312+D2313-F2313)),"E' necessario compilare le righe consecutivamente")</f>
        <v/>
      </c>
    </row>
    <row r="2314" customFormat="false" ht="30" hidden="false" customHeight="true" outlineLevel="0" collapsed="false">
      <c r="H2314" s="198" t="str">
        <f aca="false">IFERROR(IF(AND(D2314="",F2314=""),"",SUM(H2313+D2314-F2314)),"E' necessario compilare le righe consecutivamente")</f>
        <v/>
      </c>
    </row>
    <row r="2315" customFormat="false" ht="30" hidden="false" customHeight="true" outlineLevel="0" collapsed="false">
      <c r="H2315" s="198" t="str">
        <f aca="false">IFERROR(IF(AND(D2315="",F2315=""),"",SUM(H2314+D2315-F2315)),"E' necessario compilare le righe consecutivamente")</f>
        <v/>
      </c>
    </row>
    <row r="2316" customFormat="false" ht="30" hidden="false" customHeight="true" outlineLevel="0" collapsed="false">
      <c r="H2316" s="198" t="str">
        <f aca="false">IFERROR(IF(AND(D2316="",F2316=""),"",SUM(H2315+D2316-F2316)),"E' necessario compilare le righe consecutivamente")</f>
        <v/>
      </c>
    </row>
    <row r="2317" customFormat="false" ht="30" hidden="false" customHeight="true" outlineLevel="0" collapsed="false">
      <c r="H2317" s="198" t="str">
        <f aca="false">IFERROR(IF(AND(D2317="",F2317=""),"",SUM(H2316+D2317-F2317)),"E' necessario compilare le righe consecutivamente")</f>
        <v/>
      </c>
    </row>
    <row r="2318" customFormat="false" ht="30" hidden="false" customHeight="true" outlineLevel="0" collapsed="false">
      <c r="H2318" s="198" t="str">
        <f aca="false">IFERROR(IF(AND(D2318="",F2318=""),"",SUM(H2317+D2318-F2318)),"E' necessario compilare le righe consecutivamente")</f>
        <v/>
      </c>
    </row>
    <row r="2319" customFormat="false" ht="30" hidden="false" customHeight="true" outlineLevel="0" collapsed="false">
      <c r="H2319" s="198" t="str">
        <f aca="false">IFERROR(IF(AND(D2319="",F2319=""),"",SUM(H2318+D2319-F2319)),"E' necessario compilare le righe consecutivamente")</f>
        <v/>
      </c>
    </row>
    <row r="2320" customFormat="false" ht="30" hidden="false" customHeight="true" outlineLevel="0" collapsed="false">
      <c r="H2320" s="198" t="str">
        <f aca="false">IFERROR(IF(AND(D2320="",F2320=""),"",SUM(H2319+D2320-F2320)),"E' necessario compilare le righe consecutivamente")</f>
        <v/>
      </c>
    </row>
    <row r="2321" customFormat="false" ht="30" hidden="false" customHeight="true" outlineLevel="0" collapsed="false">
      <c r="H2321" s="198" t="str">
        <f aca="false">IFERROR(IF(AND(D2321="",F2321=""),"",SUM(H2320+D2321-F2321)),"E' necessario compilare le righe consecutivamente")</f>
        <v/>
      </c>
    </row>
    <row r="2322" customFormat="false" ht="30" hidden="false" customHeight="true" outlineLevel="0" collapsed="false">
      <c r="H2322" s="198" t="str">
        <f aca="false">IFERROR(IF(AND(D2322="",F2322=""),"",SUM(H2321+D2322-F2322)),"E' necessario compilare le righe consecutivamente")</f>
        <v/>
      </c>
    </row>
    <row r="2323" customFormat="false" ht="30" hidden="false" customHeight="true" outlineLevel="0" collapsed="false">
      <c r="H2323" s="198" t="str">
        <f aca="false">IFERROR(IF(AND(D2323="",F2323=""),"",SUM(H2322+D2323-F2323)),"E' necessario compilare le righe consecutivamente")</f>
        <v/>
      </c>
    </row>
    <row r="2324" customFormat="false" ht="30" hidden="false" customHeight="true" outlineLevel="0" collapsed="false">
      <c r="H2324" s="198" t="str">
        <f aca="false">IFERROR(IF(AND(D2324="",F2324=""),"",SUM(H2323+D2324-F2324)),"E' necessario compilare le righe consecutivamente")</f>
        <v/>
      </c>
    </row>
    <row r="2325" customFormat="false" ht="30" hidden="false" customHeight="true" outlineLevel="0" collapsed="false">
      <c r="H2325" s="198" t="str">
        <f aca="false">IFERROR(IF(AND(D2325="",F2325=""),"",SUM(H2324+D2325-F2325)),"E' necessario compilare le righe consecutivamente")</f>
        <v/>
      </c>
    </row>
    <row r="2326" customFormat="false" ht="30" hidden="false" customHeight="true" outlineLevel="0" collapsed="false">
      <c r="H2326" s="198" t="str">
        <f aca="false">IFERROR(IF(AND(D2326="",F2326=""),"",SUM(H2325+D2326-F2326)),"E' necessario compilare le righe consecutivamente")</f>
        <v/>
      </c>
    </row>
    <row r="2327" customFormat="false" ht="30" hidden="false" customHeight="true" outlineLevel="0" collapsed="false">
      <c r="H2327" s="198" t="str">
        <f aca="false">IFERROR(IF(AND(D2327="",F2327=""),"",SUM(H2326+D2327-F2327)),"E' necessario compilare le righe consecutivamente")</f>
        <v/>
      </c>
    </row>
    <row r="2328" customFormat="false" ht="30" hidden="false" customHeight="true" outlineLevel="0" collapsed="false">
      <c r="H2328" s="198" t="str">
        <f aca="false">IFERROR(IF(AND(D2328="",F2328=""),"",SUM(H2327+D2328-F2328)),"E' necessario compilare le righe consecutivamente")</f>
        <v/>
      </c>
    </row>
    <row r="2329" customFormat="false" ht="30" hidden="false" customHeight="true" outlineLevel="0" collapsed="false">
      <c r="H2329" s="198" t="str">
        <f aca="false">IFERROR(IF(AND(D2329="",F2329=""),"",SUM(H2328+D2329-F2329)),"E' necessario compilare le righe consecutivamente")</f>
        <v/>
      </c>
    </row>
    <row r="2330" customFormat="false" ht="30" hidden="false" customHeight="true" outlineLevel="0" collapsed="false">
      <c r="H2330" s="198" t="str">
        <f aca="false">IFERROR(IF(AND(D2330="",F2330=""),"",SUM(H2329+D2330-F2330)),"E' necessario compilare le righe consecutivamente")</f>
        <v/>
      </c>
    </row>
    <row r="2331" customFormat="false" ht="30" hidden="false" customHeight="true" outlineLevel="0" collapsed="false">
      <c r="H2331" s="198" t="str">
        <f aca="false">IFERROR(IF(AND(D2331="",F2331=""),"",SUM(H2330+D2331-F2331)),"E' necessario compilare le righe consecutivamente")</f>
        <v/>
      </c>
    </row>
    <row r="2332" customFormat="false" ht="30" hidden="false" customHeight="true" outlineLevel="0" collapsed="false">
      <c r="H2332" s="198" t="str">
        <f aca="false">IFERROR(IF(AND(D2332="",F2332=""),"",SUM(H2331+D2332-F2332)),"E' necessario compilare le righe consecutivamente")</f>
        <v/>
      </c>
    </row>
    <row r="2333" customFormat="false" ht="30" hidden="false" customHeight="true" outlineLevel="0" collapsed="false">
      <c r="H2333" s="198" t="str">
        <f aca="false">IFERROR(IF(AND(D2333="",F2333=""),"",SUM(H2332+D2333-F2333)),"E' necessario compilare le righe consecutivamente")</f>
        <v/>
      </c>
    </row>
    <row r="2334" customFormat="false" ht="30" hidden="false" customHeight="true" outlineLevel="0" collapsed="false">
      <c r="H2334" s="198" t="str">
        <f aca="false">IFERROR(IF(AND(D2334="",F2334=""),"",SUM(H2333+D2334-F2334)),"E' necessario compilare le righe consecutivamente")</f>
        <v/>
      </c>
    </row>
    <row r="2335" customFormat="false" ht="30" hidden="false" customHeight="true" outlineLevel="0" collapsed="false">
      <c r="H2335" s="198" t="str">
        <f aca="false">IFERROR(IF(AND(D2335="",F2335=""),"",SUM(H2334+D2335-F2335)),"E' necessario compilare le righe consecutivamente")</f>
        <v/>
      </c>
    </row>
    <row r="2336" customFormat="false" ht="30" hidden="false" customHeight="true" outlineLevel="0" collapsed="false">
      <c r="H2336" s="198" t="str">
        <f aca="false">IFERROR(IF(AND(D2336="",F2336=""),"",SUM(H2335+D2336-F2336)),"E' necessario compilare le righe consecutivamente")</f>
        <v/>
      </c>
    </row>
    <row r="2337" customFormat="false" ht="30" hidden="false" customHeight="true" outlineLevel="0" collapsed="false">
      <c r="H2337" s="198" t="str">
        <f aca="false">IFERROR(IF(AND(D2337="",F2337=""),"",SUM(H2336+D2337-F2337)),"E' necessario compilare le righe consecutivamente")</f>
        <v/>
      </c>
    </row>
    <row r="2338" customFormat="false" ht="30" hidden="false" customHeight="true" outlineLevel="0" collapsed="false">
      <c r="H2338" s="198" t="str">
        <f aca="false">IFERROR(IF(AND(D2338="",F2338=""),"",SUM(H2337+D2338-F2338)),"E' necessario compilare le righe consecutivamente")</f>
        <v/>
      </c>
    </row>
    <row r="2339" customFormat="false" ht="30" hidden="false" customHeight="true" outlineLevel="0" collapsed="false">
      <c r="H2339" s="198" t="str">
        <f aca="false">IFERROR(IF(AND(D2339="",F2339=""),"",SUM(H2338+D2339-F2339)),"E' necessario compilare le righe consecutivamente")</f>
        <v/>
      </c>
    </row>
    <row r="2340" customFormat="false" ht="30" hidden="false" customHeight="true" outlineLevel="0" collapsed="false">
      <c r="H2340" s="198" t="str">
        <f aca="false">IFERROR(IF(AND(D2340="",F2340=""),"",SUM(H2339+D2340-F2340)),"E' necessario compilare le righe consecutivamente")</f>
        <v/>
      </c>
    </row>
    <row r="2341" customFormat="false" ht="30" hidden="false" customHeight="true" outlineLevel="0" collapsed="false">
      <c r="H2341" s="198" t="str">
        <f aca="false">IFERROR(IF(AND(D2341="",F2341=""),"",SUM(H2340+D2341-F2341)),"E' necessario compilare le righe consecutivamente")</f>
        <v/>
      </c>
    </row>
    <row r="2342" customFormat="false" ht="30" hidden="false" customHeight="true" outlineLevel="0" collapsed="false">
      <c r="H2342" s="198" t="str">
        <f aca="false">IFERROR(IF(AND(D2342="",F2342=""),"",SUM(H2341+D2342-F2342)),"E' necessario compilare le righe consecutivamente")</f>
        <v/>
      </c>
    </row>
    <row r="2343" customFormat="false" ht="30" hidden="false" customHeight="true" outlineLevel="0" collapsed="false">
      <c r="H2343" s="198" t="str">
        <f aca="false">IFERROR(IF(AND(D2343="",F2343=""),"",SUM(H2342+D2343-F2343)),"E' necessario compilare le righe consecutivamente")</f>
        <v/>
      </c>
    </row>
    <row r="2344" customFormat="false" ht="30" hidden="false" customHeight="true" outlineLevel="0" collapsed="false">
      <c r="H2344" s="198" t="str">
        <f aca="false">IFERROR(IF(AND(D2344="",F2344=""),"",SUM(H2343+D2344-F2344)),"E' necessario compilare le righe consecutivamente")</f>
        <v/>
      </c>
    </row>
    <row r="2345" customFormat="false" ht="30" hidden="false" customHeight="true" outlineLevel="0" collapsed="false">
      <c r="H2345" s="198" t="str">
        <f aca="false">IFERROR(IF(AND(D2345="",F2345=""),"",SUM(H2344+D2345-F2345)),"E' necessario compilare le righe consecutivamente")</f>
        <v/>
      </c>
    </row>
    <row r="2346" customFormat="false" ht="30" hidden="false" customHeight="true" outlineLevel="0" collapsed="false">
      <c r="H2346" s="198" t="str">
        <f aca="false">IFERROR(IF(AND(D2346="",F2346=""),"",SUM(H2345+D2346-F2346)),"E' necessario compilare le righe consecutivamente")</f>
        <v/>
      </c>
    </row>
    <row r="2347" customFormat="false" ht="30" hidden="false" customHeight="true" outlineLevel="0" collapsed="false">
      <c r="H2347" s="198" t="str">
        <f aca="false">IFERROR(IF(AND(D2347="",F2347=""),"",SUM(H2346+D2347-F2347)),"E' necessario compilare le righe consecutivamente")</f>
        <v/>
      </c>
    </row>
    <row r="2348" customFormat="false" ht="30" hidden="false" customHeight="true" outlineLevel="0" collapsed="false">
      <c r="H2348" s="198" t="str">
        <f aca="false">IFERROR(IF(AND(D2348="",F2348=""),"",SUM(H2347+D2348-F2348)),"E' necessario compilare le righe consecutivamente")</f>
        <v/>
      </c>
    </row>
    <row r="2349" customFormat="false" ht="30" hidden="false" customHeight="true" outlineLevel="0" collapsed="false">
      <c r="H2349" s="198" t="str">
        <f aca="false">IFERROR(IF(AND(D2349="",F2349=""),"",SUM(H2348+D2349-F2349)),"E' necessario compilare le righe consecutivamente")</f>
        <v/>
      </c>
    </row>
    <row r="2350" customFormat="false" ht="30" hidden="false" customHeight="true" outlineLevel="0" collapsed="false">
      <c r="H2350" s="198" t="str">
        <f aca="false">IFERROR(IF(AND(D2350="",F2350=""),"",SUM(H2349+D2350-F2350)),"E' necessario compilare le righe consecutivamente")</f>
        <v/>
      </c>
    </row>
    <row r="2351" customFormat="false" ht="30" hidden="false" customHeight="true" outlineLevel="0" collapsed="false">
      <c r="H2351" s="198" t="str">
        <f aca="false">IFERROR(IF(AND(D2351="",F2351=""),"",SUM(H2350+D2351-F2351)),"E' necessario compilare le righe consecutivamente")</f>
        <v/>
      </c>
    </row>
    <row r="2352" customFormat="false" ht="30" hidden="false" customHeight="true" outlineLevel="0" collapsed="false">
      <c r="H2352" s="198" t="str">
        <f aca="false">IFERROR(IF(AND(D2352="",F2352=""),"",SUM(H2351+D2352-F2352)),"E' necessario compilare le righe consecutivamente")</f>
        <v/>
      </c>
    </row>
    <row r="2353" customFormat="false" ht="30" hidden="false" customHeight="true" outlineLevel="0" collapsed="false">
      <c r="H2353" s="198" t="str">
        <f aca="false">IFERROR(IF(AND(D2353="",F2353=""),"",SUM(H2352+D2353-F2353)),"E' necessario compilare le righe consecutivamente")</f>
        <v/>
      </c>
    </row>
    <row r="2354" customFormat="false" ht="30" hidden="false" customHeight="true" outlineLevel="0" collapsed="false">
      <c r="H2354" s="198" t="str">
        <f aca="false">IFERROR(IF(AND(D2354="",F2354=""),"",SUM(H2353+D2354-F2354)),"E' necessario compilare le righe consecutivamente")</f>
        <v/>
      </c>
    </row>
    <row r="2355" customFormat="false" ht="30" hidden="false" customHeight="true" outlineLevel="0" collapsed="false">
      <c r="H2355" s="198" t="str">
        <f aca="false">IFERROR(IF(AND(D2355="",F2355=""),"",SUM(H2354+D2355-F2355)),"E' necessario compilare le righe consecutivamente")</f>
        <v/>
      </c>
    </row>
    <row r="2356" customFormat="false" ht="30" hidden="false" customHeight="true" outlineLevel="0" collapsed="false">
      <c r="H2356" s="198" t="str">
        <f aca="false">IFERROR(IF(AND(D2356="",F2356=""),"",SUM(H2355+D2356-F2356)),"E' necessario compilare le righe consecutivamente")</f>
        <v/>
      </c>
    </row>
    <row r="2357" customFormat="false" ht="30" hidden="false" customHeight="true" outlineLevel="0" collapsed="false">
      <c r="H2357" s="198" t="str">
        <f aca="false">IFERROR(IF(AND(D2357="",F2357=""),"",SUM(H2356+D2357-F2357)),"E' necessario compilare le righe consecutivamente")</f>
        <v/>
      </c>
    </row>
    <row r="2358" customFormat="false" ht="30" hidden="false" customHeight="true" outlineLevel="0" collapsed="false">
      <c r="H2358" s="198" t="str">
        <f aca="false">IFERROR(IF(AND(D2358="",F2358=""),"",SUM(H2357+D2358-F2358)),"E' necessario compilare le righe consecutivamente")</f>
        <v/>
      </c>
    </row>
    <row r="2359" customFormat="false" ht="30" hidden="false" customHeight="true" outlineLevel="0" collapsed="false">
      <c r="H2359" s="198" t="str">
        <f aca="false">IFERROR(IF(AND(D2359="",F2359=""),"",SUM(H2358+D2359-F2359)),"E' necessario compilare le righe consecutivamente")</f>
        <v/>
      </c>
    </row>
    <row r="2360" customFormat="false" ht="30" hidden="false" customHeight="true" outlineLevel="0" collapsed="false">
      <c r="H2360" s="198" t="str">
        <f aca="false">IFERROR(IF(AND(D2360="",F2360=""),"",SUM(H2359+D2360-F2360)),"E' necessario compilare le righe consecutivamente")</f>
        <v/>
      </c>
    </row>
    <row r="2361" customFormat="false" ht="30" hidden="false" customHeight="true" outlineLevel="0" collapsed="false">
      <c r="H2361" s="198" t="str">
        <f aca="false">IFERROR(IF(AND(D2361="",F2361=""),"",SUM(H2360+D2361-F2361)),"E' necessario compilare le righe consecutivamente")</f>
        <v/>
      </c>
    </row>
    <row r="2362" customFormat="false" ht="30" hidden="false" customHeight="true" outlineLevel="0" collapsed="false">
      <c r="H2362" s="198" t="str">
        <f aca="false">IFERROR(IF(AND(D2362="",F2362=""),"",SUM(H2361+D2362-F2362)),"E' necessario compilare le righe consecutivamente")</f>
        <v/>
      </c>
    </row>
    <row r="2363" customFormat="false" ht="30" hidden="false" customHeight="true" outlineLevel="0" collapsed="false">
      <c r="H2363" s="198" t="str">
        <f aca="false">IFERROR(IF(AND(D2363="",F2363=""),"",SUM(H2362+D2363-F2363)),"E' necessario compilare le righe consecutivamente")</f>
        <v/>
      </c>
    </row>
    <row r="2364" customFormat="false" ht="30" hidden="false" customHeight="true" outlineLevel="0" collapsed="false">
      <c r="H2364" s="198" t="str">
        <f aca="false">IFERROR(IF(AND(D2364="",F2364=""),"",SUM(H2363+D2364-F2364)),"E' necessario compilare le righe consecutivamente")</f>
        <v/>
      </c>
    </row>
    <row r="2365" customFormat="false" ht="30" hidden="false" customHeight="true" outlineLevel="0" collapsed="false">
      <c r="H2365" s="198" t="str">
        <f aca="false">IFERROR(IF(AND(D2365="",F2365=""),"",SUM(H2364+D2365-F2365)),"E' necessario compilare le righe consecutivamente")</f>
        <v/>
      </c>
    </row>
    <row r="2366" customFormat="false" ht="30" hidden="false" customHeight="true" outlineLevel="0" collapsed="false">
      <c r="H2366" s="198" t="str">
        <f aca="false">IFERROR(IF(AND(D2366="",F2366=""),"",SUM(H2365+D2366-F2366)),"E' necessario compilare le righe consecutivamente")</f>
        <v/>
      </c>
    </row>
    <row r="2367" customFormat="false" ht="30" hidden="false" customHeight="true" outlineLevel="0" collapsed="false">
      <c r="H2367" s="198" t="str">
        <f aca="false">IFERROR(IF(AND(D2367="",F2367=""),"",SUM(H2366+D2367-F2367)),"E' necessario compilare le righe consecutivamente")</f>
        <v/>
      </c>
    </row>
    <row r="2368" customFormat="false" ht="30" hidden="false" customHeight="true" outlineLevel="0" collapsed="false">
      <c r="H2368" s="198" t="str">
        <f aca="false">IFERROR(IF(AND(D2368="",F2368=""),"",SUM(H2367+D2368-F2368)),"E' necessario compilare le righe consecutivamente")</f>
        <v/>
      </c>
    </row>
    <row r="2369" customFormat="false" ht="30" hidden="false" customHeight="true" outlineLevel="0" collapsed="false">
      <c r="H2369" s="198" t="str">
        <f aca="false">IFERROR(IF(AND(D2369="",F2369=""),"",SUM(H2368+D2369-F2369)),"E' necessario compilare le righe consecutivamente")</f>
        <v/>
      </c>
    </row>
    <row r="2370" customFormat="false" ht="30" hidden="false" customHeight="true" outlineLevel="0" collapsed="false">
      <c r="H2370" s="198" t="str">
        <f aca="false">IFERROR(IF(AND(D2370="",F2370=""),"",SUM(H2369+D2370-F2370)),"E' necessario compilare le righe consecutivamente")</f>
        <v/>
      </c>
    </row>
    <row r="2371" customFormat="false" ht="30" hidden="false" customHeight="true" outlineLevel="0" collapsed="false">
      <c r="H2371" s="198" t="str">
        <f aca="false">IFERROR(IF(AND(D2371="",F2371=""),"",SUM(H2370+D2371-F2371)),"E' necessario compilare le righe consecutivamente")</f>
        <v/>
      </c>
    </row>
    <row r="2372" customFormat="false" ht="30" hidden="false" customHeight="true" outlineLevel="0" collapsed="false">
      <c r="H2372" s="198" t="str">
        <f aca="false">IFERROR(IF(AND(D2372="",F2372=""),"",SUM(H2371+D2372-F2372)),"E' necessario compilare le righe consecutivamente")</f>
        <v/>
      </c>
    </row>
    <row r="2373" customFormat="false" ht="30" hidden="false" customHeight="true" outlineLevel="0" collapsed="false">
      <c r="H2373" s="198" t="str">
        <f aca="false">IFERROR(IF(AND(D2373="",F2373=""),"",SUM(H2372+D2373-F2373)),"E' necessario compilare le righe consecutivamente")</f>
        <v/>
      </c>
    </row>
    <row r="2374" customFormat="false" ht="30" hidden="false" customHeight="true" outlineLevel="0" collapsed="false">
      <c r="H2374" s="198" t="str">
        <f aca="false">IFERROR(IF(AND(D2374="",F2374=""),"",SUM(H2373+D2374-F2374)),"E' necessario compilare le righe consecutivamente")</f>
        <v/>
      </c>
    </row>
    <row r="2375" customFormat="false" ht="30" hidden="false" customHeight="true" outlineLevel="0" collapsed="false">
      <c r="H2375" s="198" t="str">
        <f aca="false">IFERROR(IF(AND(D2375="",F2375=""),"",SUM(H2374+D2375-F2375)),"E' necessario compilare le righe consecutivamente")</f>
        <v/>
      </c>
    </row>
    <row r="2376" customFormat="false" ht="30" hidden="false" customHeight="true" outlineLevel="0" collapsed="false">
      <c r="H2376" s="198" t="str">
        <f aca="false">IFERROR(IF(AND(D2376="",F2376=""),"",SUM(H2375+D2376-F2376)),"E' necessario compilare le righe consecutivamente")</f>
        <v/>
      </c>
    </row>
    <row r="2377" customFormat="false" ht="30" hidden="false" customHeight="true" outlineLevel="0" collapsed="false">
      <c r="H2377" s="198" t="str">
        <f aca="false">IFERROR(IF(AND(D2377="",F2377=""),"",SUM(H2376+D2377-F2377)),"E' necessario compilare le righe consecutivamente")</f>
        <v/>
      </c>
    </row>
    <row r="2378" customFormat="false" ht="30" hidden="false" customHeight="true" outlineLevel="0" collapsed="false">
      <c r="H2378" s="198" t="str">
        <f aca="false">IFERROR(IF(AND(D2378="",F2378=""),"",SUM(H2377+D2378-F2378)),"E' necessario compilare le righe consecutivamente")</f>
        <v/>
      </c>
    </row>
    <row r="2379" customFormat="false" ht="30" hidden="false" customHeight="true" outlineLevel="0" collapsed="false">
      <c r="H2379" s="198" t="str">
        <f aca="false">IFERROR(IF(AND(D2379="",F2379=""),"",SUM(H2378+D2379-F2379)),"E' necessario compilare le righe consecutivamente")</f>
        <v/>
      </c>
    </row>
    <row r="2380" customFormat="false" ht="30" hidden="false" customHeight="true" outlineLevel="0" collapsed="false">
      <c r="H2380" s="198" t="str">
        <f aca="false">IFERROR(IF(AND(D2380="",F2380=""),"",SUM(H2379+D2380-F2380)),"E' necessario compilare le righe consecutivamente")</f>
        <v/>
      </c>
    </row>
    <row r="2381" customFormat="false" ht="30" hidden="false" customHeight="true" outlineLevel="0" collapsed="false">
      <c r="H2381" s="198" t="str">
        <f aca="false">IFERROR(IF(AND(D2381="",F2381=""),"",SUM(H2380+D2381-F2381)),"E' necessario compilare le righe consecutivamente")</f>
        <v/>
      </c>
    </row>
    <row r="2382" customFormat="false" ht="30" hidden="false" customHeight="true" outlineLevel="0" collapsed="false">
      <c r="H2382" s="198" t="str">
        <f aca="false">IFERROR(IF(AND(D2382="",F2382=""),"",SUM(H2381+D2382-F2382)),"E' necessario compilare le righe consecutivamente")</f>
        <v/>
      </c>
    </row>
    <row r="2383" customFormat="false" ht="30" hidden="false" customHeight="true" outlineLevel="0" collapsed="false">
      <c r="H2383" s="198" t="str">
        <f aca="false">IFERROR(IF(AND(D2383="",F2383=""),"",SUM(H2382+D2383-F2383)),"E' necessario compilare le righe consecutivamente")</f>
        <v/>
      </c>
    </row>
    <row r="2384" customFormat="false" ht="30" hidden="false" customHeight="true" outlineLevel="0" collapsed="false">
      <c r="H2384" s="198" t="str">
        <f aca="false">IFERROR(IF(AND(D2384="",F2384=""),"",SUM(H2383+D2384-F2384)),"E' necessario compilare le righe consecutivamente")</f>
        <v/>
      </c>
    </row>
    <row r="2385" customFormat="false" ht="30" hidden="false" customHeight="true" outlineLevel="0" collapsed="false">
      <c r="H2385" s="198" t="str">
        <f aca="false">IFERROR(IF(AND(D2385="",F2385=""),"",SUM(H2384+D2385-F2385)),"E' necessario compilare le righe consecutivamente")</f>
        <v/>
      </c>
    </row>
    <row r="2386" customFormat="false" ht="30" hidden="false" customHeight="true" outlineLevel="0" collapsed="false">
      <c r="H2386" s="198" t="str">
        <f aca="false">IFERROR(IF(AND(D2386="",F2386=""),"",SUM(H2385+D2386-F2386)),"E' necessario compilare le righe consecutivamente")</f>
        <v/>
      </c>
    </row>
    <row r="2387" customFormat="false" ht="30" hidden="false" customHeight="true" outlineLevel="0" collapsed="false">
      <c r="H2387" s="198" t="str">
        <f aca="false">IFERROR(IF(AND(D2387="",F2387=""),"",SUM(H2386+D2387-F2387)),"E' necessario compilare le righe consecutivamente")</f>
        <v/>
      </c>
    </row>
    <row r="2388" customFormat="false" ht="30" hidden="false" customHeight="true" outlineLevel="0" collapsed="false">
      <c r="H2388" s="198" t="str">
        <f aca="false">IFERROR(IF(AND(D2388="",F2388=""),"",SUM(H2387+D2388-F2388)),"E' necessario compilare le righe consecutivamente")</f>
        <v/>
      </c>
    </row>
    <row r="2389" customFormat="false" ht="30" hidden="false" customHeight="true" outlineLevel="0" collapsed="false">
      <c r="H2389" s="198" t="str">
        <f aca="false">IFERROR(IF(AND(D2389="",F2389=""),"",SUM(H2388+D2389-F2389)),"E' necessario compilare le righe consecutivamente")</f>
        <v/>
      </c>
    </row>
    <row r="2390" customFormat="false" ht="30" hidden="false" customHeight="true" outlineLevel="0" collapsed="false">
      <c r="H2390" s="198" t="str">
        <f aca="false">IFERROR(IF(AND(D2390="",F2390=""),"",SUM(H2389+D2390-F2390)),"E' necessario compilare le righe consecutivamente")</f>
        <v/>
      </c>
    </row>
    <row r="2391" customFormat="false" ht="30" hidden="false" customHeight="true" outlineLevel="0" collapsed="false">
      <c r="H2391" s="198" t="str">
        <f aca="false">IFERROR(IF(AND(D2391="",F2391=""),"",SUM(H2390+D2391-F2391)),"E' necessario compilare le righe consecutivamente")</f>
        <v/>
      </c>
    </row>
    <row r="2392" customFormat="false" ht="30" hidden="false" customHeight="true" outlineLevel="0" collapsed="false">
      <c r="H2392" s="198" t="str">
        <f aca="false">IFERROR(IF(AND(D2392="",F2392=""),"",SUM(H2391+D2392-F2392)),"E' necessario compilare le righe consecutivamente")</f>
        <v/>
      </c>
    </row>
    <row r="2393" customFormat="false" ht="30" hidden="false" customHeight="true" outlineLevel="0" collapsed="false">
      <c r="H2393" s="198" t="str">
        <f aca="false">IFERROR(IF(AND(D2393="",F2393=""),"",SUM(H2392+D2393-F2393)),"E' necessario compilare le righe consecutivamente")</f>
        <v/>
      </c>
    </row>
    <row r="2394" customFormat="false" ht="30" hidden="false" customHeight="true" outlineLevel="0" collapsed="false">
      <c r="H2394" s="198" t="str">
        <f aca="false">IFERROR(IF(AND(D2394="",F2394=""),"",SUM(H2393+D2394-F2394)),"E' necessario compilare le righe consecutivamente")</f>
        <v/>
      </c>
    </row>
    <row r="2395" customFormat="false" ht="30" hidden="false" customHeight="true" outlineLevel="0" collapsed="false">
      <c r="H2395" s="198" t="str">
        <f aca="false">IFERROR(IF(AND(D2395="",F2395=""),"",SUM(H2394+D2395-F2395)),"E' necessario compilare le righe consecutivamente")</f>
        <v/>
      </c>
    </row>
    <row r="2396" customFormat="false" ht="30" hidden="false" customHeight="true" outlineLevel="0" collapsed="false">
      <c r="H2396" s="198" t="str">
        <f aca="false">IFERROR(IF(AND(D2396="",F2396=""),"",SUM(H2395+D2396-F2396)),"E' necessario compilare le righe consecutivamente")</f>
        <v/>
      </c>
    </row>
    <row r="2397" customFormat="false" ht="30" hidden="false" customHeight="true" outlineLevel="0" collapsed="false">
      <c r="H2397" s="198" t="str">
        <f aca="false">IFERROR(IF(AND(D2397="",F2397=""),"",SUM(H2396+D2397-F2397)),"E' necessario compilare le righe consecutivamente")</f>
        <v/>
      </c>
    </row>
    <row r="2398" customFormat="false" ht="30" hidden="false" customHeight="true" outlineLevel="0" collapsed="false">
      <c r="H2398" s="198" t="str">
        <f aca="false">IFERROR(IF(AND(D2398="",F2398=""),"",SUM(H2397+D2398-F2398)),"E' necessario compilare le righe consecutivamente")</f>
        <v/>
      </c>
    </row>
    <row r="2399" customFormat="false" ht="30" hidden="false" customHeight="true" outlineLevel="0" collapsed="false">
      <c r="H2399" s="198" t="str">
        <f aca="false">IFERROR(IF(AND(D2399="",F2399=""),"",SUM(H2398+D2399-F2399)),"E' necessario compilare le righe consecutivamente")</f>
        <v/>
      </c>
    </row>
    <row r="2400" customFormat="false" ht="30" hidden="false" customHeight="true" outlineLevel="0" collapsed="false">
      <c r="H2400" s="198" t="str">
        <f aca="false">IFERROR(IF(AND(D2400="",F2400=""),"",SUM(H2399+D2400-F2400)),"E' necessario compilare le righe consecutivamente")</f>
        <v/>
      </c>
    </row>
    <row r="2401" customFormat="false" ht="30" hidden="false" customHeight="true" outlineLevel="0" collapsed="false">
      <c r="H2401" s="198" t="str">
        <f aca="false">IFERROR(IF(AND(D2401="",F2401=""),"",SUM(H2400+D2401-F2401)),"E' necessario compilare le righe consecutivamente")</f>
        <v/>
      </c>
    </row>
    <row r="2402" customFormat="false" ht="30" hidden="false" customHeight="true" outlineLevel="0" collapsed="false">
      <c r="H2402" s="198" t="str">
        <f aca="false">IFERROR(IF(AND(D2402="",F2402=""),"",SUM(H2401+D2402-F2402)),"E' necessario compilare le righe consecutivamente")</f>
        <v/>
      </c>
    </row>
    <row r="2403" customFormat="false" ht="30" hidden="false" customHeight="true" outlineLevel="0" collapsed="false">
      <c r="H2403" s="198" t="str">
        <f aca="false">IFERROR(IF(AND(D2403="",F2403=""),"",SUM(H2402+D2403-F2403)),"E' necessario compilare le righe consecutivamente")</f>
        <v/>
      </c>
    </row>
    <row r="2404" customFormat="false" ht="30" hidden="false" customHeight="true" outlineLevel="0" collapsed="false">
      <c r="H2404" s="198" t="str">
        <f aca="false">IFERROR(IF(AND(D2404="",F2404=""),"",SUM(H2403+D2404-F2404)),"E' necessario compilare le righe consecutivamente")</f>
        <v/>
      </c>
    </row>
    <row r="2405" customFormat="false" ht="30" hidden="false" customHeight="true" outlineLevel="0" collapsed="false">
      <c r="H2405" s="198" t="str">
        <f aca="false">IFERROR(IF(AND(D2405="",F2405=""),"",SUM(H2404+D2405-F2405)),"E' necessario compilare le righe consecutivamente")</f>
        <v/>
      </c>
    </row>
    <row r="2406" customFormat="false" ht="30" hidden="false" customHeight="true" outlineLevel="0" collapsed="false">
      <c r="H2406" s="198" t="str">
        <f aca="false">IFERROR(IF(AND(D2406="",F2406=""),"",SUM(H2405+D2406-F2406)),"E' necessario compilare le righe consecutivamente")</f>
        <v/>
      </c>
    </row>
    <row r="2407" customFormat="false" ht="30" hidden="false" customHeight="true" outlineLevel="0" collapsed="false">
      <c r="H2407" s="198" t="str">
        <f aca="false">IFERROR(IF(AND(D2407="",F2407=""),"",SUM(H2406+D2407-F2407)),"E' necessario compilare le righe consecutivamente")</f>
        <v/>
      </c>
    </row>
    <row r="2408" customFormat="false" ht="30" hidden="false" customHeight="true" outlineLevel="0" collapsed="false">
      <c r="H2408" s="198" t="str">
        <f aca="false">IFERROR(IF(AND(D2408="",F2408=""),"",SUM(H2407+D2408-F2408)),"E' necessario compilare le righe consecutivamente")</f>
        <v/>
      </c>
    </row>
    <row r="2409" customFormat="false" ht="30" hidden="false" customHeight="true" outlineLevel="0" collapsed="false">
      <c r="H2409" s="198" t="str">
        <f aca="false">IFERROR(IF(AND(D2409="",F2409=""),"",SUM(H2408+D2409-F2409)),"E' necessario compilare le righe consecutivamente")</f>
        <v/>
      </c>
    </row>
    <row r="2410" customFormat="false" ht="30" hidden="false" customHeight="true" outlineLevel="0" collapsed="false">
      <c r="H2410" s="198" t="str">
        <f aca="false">IFERROR(IF(AND(D2410="",F2410=""),"",SUM(H2409+D2410-F2410)),"E' necessario compilare le righe consecutivamente")</f>
        <v/>
      </c>
    </row>
    <row r="2411" customFormat="false" ht="30" hidden="false" customHeight="true" outlineLevel="0" collapsed="false">
      <c r="H2411" s="198" t="str">
        <f aca="false">IFERROR(IF(AND(D2411="",F2411=""),"",SUM(H2410+D2411-F2411)),"E' necessario compilare le righe consecutivamente")</f>
        <v/>
      </c>
    </row>
    <row r="2412" customFormat="false" ht="30" hidden="false" customHeight="true" outlineLevel="0" collapsed="false">
      <c r="H2412" s="198" t="str">
        <f aca="false">IFERROR(IF(AND(D2412="",F2412=""),"",SUM(H2411+D2412-F2412)),"E' necessario compilare le righe consecutivamente")</f>
        <v/>
      </c>
    </row>
    <row r="2413" customFormat="false" ht="30" hidden="false" customHeight="true" outlineLevel="0" collapsed="false">
      <c r="H2413" s="198" t="str">
        <f aca="false">IFERROR(IF(AND(D2413="",F2413=""),"",SUM(H2412+D2413-F2413)),"E' necessario compilare le righe consecutivamente")</f>
        <v/>
      </c>
    </row>
    <row r="2414" customFormat="false" ht="30" hidden="false" customHeight="true" outlineLevel="0" collapsed="false">
      <c r="H2414" s="198" t="str">
        <f aca="false">IFERROR(IF(AND(D2414="",F2414=""),"",SUM(H2413+D2414-F2414)),"E' necessario compilare le righe consecutivamente")</f>
        <v/>
      </c>
    </row>
    <row r="2415" customFormat="false" ht="30" hidden="false" customHeight="true" outlineLevel="0" collapsed="false">
      <c r="H2415" s="198" t="str">
        <f aca="false">IFERROR(IF(AND(D2415="",F2415=""),"",SUM(H2414+D2415-F2415)),"E' necessario compilare le righe consecutivamente")</f>
        <v/>
      </c>
    </row>
    <row r="2416" customFormat="false" ht="30" hidden="false" customHeight="true" outlineLevel="0" collapsed="false">
      <c r="H2416" s="198" t="str">
        <f aca="false">IFERROR(IF(AND(D2416="",F2416=""),"",SUM(H2415+D2416-F2416)),"E' necessario compilare le righe consecutivamente")</f>
        <v/>
      </c>
    </row>
    <row r="2417" customFormat="false" ht="30" hidden="false" customHeight="true" outlineLevel="0" collapsed="false">
      <c r="H2417" s="198" t="str">
        <f aca="false">IFERROR(IF(AND(D2417="",F2417=""),"",SUM(H2416+D2417-F2417)),"E' necessario compilare le righe consecutivamente")</f>
        <v/>
      </c>
    </row>
    <row r="2418" customFormat="false" ht="30" hidden="false" customHeight="true" outlineLevel="0" collapsed="false">
      <c r="H2418" s="198" t="str">
        <f aca="false">IFERROR(IF(AND(D2418="",F2418=""),"",SUM(H2417+D2418-F2418)),"E' necessario compilare le righe consecutivamente")</f>
        <v/>
      </c>
    </row>
    <row r="2419" customFormat="false" ht="30" hidden="false" customHeight="true" outlineLevel="0" collapsed="false">
      <c r="H2419" s="198" t="str">
        <f aca="false">IFERROR(IF(AND(D2419="",F2419=""),"",SUM(H2418+D2419-F2419)),"E' necessario compilare le righe consecutivamente")</f>
        <v/>
      </c>
    </row>
    <row r="2420" customFormat="false" ht="30" hidden="false" customHeight="true" outlineLevel="0" collapsed="false">
      <c r="H2420" s="198" t="str">
        <f aca="false">IFERROR(IF(AND(D2420="",F2420=""),"",SUM(H2419+D2420-F2420)),"E' necessario compilare le righe consecutivamente")</f>
        <v/>
      </c>
    </row>
    <row r="2421" customFormat="false" ht="30" hidden="false" customHeight="true" outlineLevel="0" collapsed="false">
      <c r="H2421" s="198" t="str">
        <f aca="false">IFERROR(IF(AND(D2421="",F2421=""),"",SUM(H2420+D2421-F2421)),"E' necessario compilare le righe consecutivamente")</f>
        <v/>
      </c>
    </row>
    <row r="2422" customFormat="false" ht="30" hidden="false" customHeight="true" outlineLevel="0" collapsed="false">
      <c r="H2422" s="198" t="str">
        <f aca="false">IFERROR(IF(AND(D2422="",F2422=""),"",SUM(H2421+D2422-F2422)),"E' necessario compilare le righe consecutivamente")</f>
        <v/>
      </c>
    </row>
    <row r="2423" customFormat="false" ht="30" hidden="false" customHeight="true" outlineLevel="0" collapsed="false">
      <c r="H2423" s="198" t="str">
        <f aca="false">IFERROR(IF(AND(D2423="",F2423=""),"",SUM(H2422+D2423-F2423)),"E' necessario compilare le righe consecutivamente")</f>
        <v/>
      </c>
    </row>
    <row r="2424" customFormat="false" ht="30" hidden="false" customHeight="true" outlineLevel="0" collapsed="false">
      <c r="H2424" s="198" t="str">
        <f aca="false">IFERROR(IF(AND(D2424="",F2424=""),"",SUM(H2423+D2424-F2424)),"E' necessario compilare le righe consecutivamente")</f>
        <v/>
      </c>
    </row>
    <row r="2425" customFormat="false" ht="30" hidden="false" customHeight="true" outlineLevel="0" collapsed="false">
      <c r="H2425" s="198" t="str">
        <f aca="false">IFERROR(IF(AND(D2425="",F2425=""),"",SUM(H2424+D2425-F2425)),"E' necessario compilare le righe consecutivamente")</f>
        <v/>
      </c>
    </row>
    <row r="2426" customFormat="false" ht="30" hidden="false" customHeight="true" outlineLevel="0" collapsed="false">
      <c r="H2426" s="198" t="str">
        <f aca="false">IFERROR(IF(AND(D2426="",F2426=""),"",SUM(H2425+D2426-F2426)),"E' necessario compilare le righe consecutivamente")</f>
        <v/>
      </c>
    </row>
    <row r="2427" customFormat="false" ht="30" hidden="false" customHeight="true" outlineLevel="0" collapsed="false">
      <c r="H2427" s="198" t="str">
        <f aca="false">IFERROR(IF(AND(D2427="",F2427=""),"",SUM(H2426+D2427-F2427)),"E' necessario compilare le righe consecutivamente")</f>
        <v/>
      </c>
    </row>
    <row r="2428" customFormat="false" ht="30" hidden="false" customHeight="true" outlineLevel="0" collapsed="false">
      <c r="H2428" s="198" t="str">
        <f aca="false">IFERROR(IF(AND(D2428="",F2428=""),"",SUM(H2427+D2428-F2428)),"E' necessario compilare le righe consecutivamente")</f>
        <v/>
      </c>
    </row>
    <row r="2429" customFormat="false" ht="30" hidden="false" customHeight="true" outlineLevel="0" collapsed="false">
      <c r="H2429" s="198" t="str">
        <f aca="false">IFERROR(IF(AND(D2429="",F2429=""),"",SUM(H2428+D2429-F2429)),"E' necessario compilare le righe consecutivamente")</f>
        <v/>
      </c>
    </row>
    <row r="2430" customFormat="false" ht="30" hidden="false" customHeight="true" outlineLevel="0" collapsed="false">
      <c r="H2430" s="198" t="str">
        <f aca="false">IFERROR(IF(AND(D2430="",F2430=""),"",SUM(H2429+D2430-F2430)),"E' necessario compilare le righe consecutivamente")</f>
        <v/>
      </c>
    </row>
    <row r="2431" customFormat="false" ht="30" hidden="false" customHeight="true" outlineLevel="0" collapsed="false">
      <c r="H2431" s="198" t="str">
        <f aca="false">IFERROR(IF(AND(D2431="",F2431=""),"",SUM(H2430+D2431-F2431)),"E' necessario compilare le righe consecutivamente")</f>
        <v/>
      </c>
    </row>
    <row r="2432" customFormat="false" ht="30" hidden="false" customHeight="true" outlineLevel="0" collapsed="false">
      <c r="H2432" s="198" t="str">
        <f aca="false">IFERROR(IF(AND(D2432="",F2432=""),"",SUM(H2431+D2432-F2432)),"E' necessario compilare le righe consecutivamente")</f>
        <v/>
      </c>
    </row>
    <row r="2433" customFormat="false" ht="30" hidden="false" customHeight="true" outlineLevel="0" collapsed="false">
      <c r="H2433" s="198" t="str">
        <f aca="false">IFERROR(IF(AND(D2433="",F2433=""),"",SUM(H2432+D2433-F2433)),"E' necessario compilare le righe consecutivamente")</f>
        <v/>
      </c>
    </row>
    <row r="2434" customFormat="false" ht="30" hidden="false" customHeight="true" outlineLevel="0" collapsed="false">
      <c r="H2434" s="198" t="str">
        <f aca="false">IFERROR(IF(AND(D2434="",F2434=""),"",SUM(H2433+D2434-F2434)),"E' necessario compilare le righe consecutivamente")</f>
        <v/>
      </c>
    </row>
    <row r="2435" customFormat="false" ht="30" hidden="false" customHeight="true" outlineLevel="0" collapsed="false">
      <c r="H2435" s="198" t="str">
        <f aca="false">IFERROR(IF(AND(D2435="",F2435=""),"",SUM(H2434+D2435-F2435)),"E' necessario compilare le righe consecutivamente")</f>
        <v/>
      </c>
    </row>
    <row r="2436" customFormat="false" ht="30" hidden="false" customHeight="true" outlineLevel="0" collapsed="false">
      <c r="H2436" s="198" t="str">
        <f aca="false">IFERROR(IF(AND(D2436="",F2436=""),"",SUM(H2435+D2436-F2436)),"E' necessario compilare le righe consecutivamente")</f>
        <v/>
      </c>
    </row>
    <row r="2437" customFormat="false" ht="30" hidden="false" customHeight="true" outlineLevel="0" collapsed="false">
      <c r="H2437" s="198" t="str">
        <f aca="false">IFERROR(IF(AND(D2437="",F2437=""),"",SUM(H2436+D2437-F2437)),"E' necessario compilare le righe consecutivamente")</f>
        <v/>
      </c>
    </row>
    <row r="2438" customFormat="false" ht="30" hidden="false" customHeight="true" outlineLevel="0" collapsed="false">
      <c r="H2438" s="198" t="str">
        <f aca="false">IFERROR(IF(AND(D2438="",F2438=""),"",SUM(H2437+D2438-F2438)),"E' necessario compilare le righe consecutivamente")</f>
        <v/>
      </c>
    </row>
    <row r="2439" customFormat="false" ht="30" hidden="false" customHeight="true" outlineLevel="0" collapsed="false">
      <c r="H2439" s="198" t="str">
        <f aca="false">IFERROR(IF(AND(D2439="",F2439=""),"",SUM(H2438+D2439-F2439)),"E' necessario compilare le righe consecutivamente")</f>
        <v/>
      </c>
    </row>
    <row r="2440" customFormat="false" ht="30" hidden="false" customHeight="true" outlineLevel="0" collapsed="false">
      <c r="H2440" s="198" t="str">
        <f aca="false">IFERROR(IF(AND(D2440="",F2440=""),"",SUM(H2439+D2440-F2440)),"E' necessario compilare le righe consecutivamente")</f>
        <v/>
      </c>
    </row>
    <row r="2441" customFormat="false" ht="30" hidden="false" customHeight="true" outlineLevel="0" collapsed="false">
      <c r="H2441" s="198" t="str">
        <f aca="false">IFERROR(IF(AND(D2441="",F2441=""),"",SUM(H2440+D2441-F2441)),"E' necessario compilare le righe consecutivamente")</f>
        <v/>
      </c>
    </row>
    <row r="2442" customFormat="false" ht="30" hidden="false" customHeight="true" outlineLevel="0" collapsed="false">
      <c r="H2442" s="198" t="str">
        <f aca="false">IFERROR(IF(AND(D2442="",F2442=""),"",SUM(H2441+D2442-F2442)),"E' necessario compilare le righe consecutivamente")</f>
        <v/>
      </c>
    </row>
    <row r="2443" customFormat="false" ht="30" hidden="false" customHeight="true" outlineLevel="0" collapsed="false">
      <c r="H2443" s="198" t="str">
        <f aca="false">IFERROR(IF(AND(D2443="",F2443=""),"",SUM(H2442+D2443-F2443)),"E' necessario compilare le righe consecutivamente")</f>
        <v/>
      </c>
    </row>
    <row r="2444" customFormat="false" ht="30" hidden="false" customHeight="true" outlineLevel="0" collapsed="false">
      <c r="H2444" s="198" t="str">
        <f aca="false">IFERROR(IF(AND(D2444="",F2444=""),"",SUM(H2443+D2444-F2444)),"E' necessario compilare le righe consecutivamente")</f>
        <v/>
      </c>
    </row>
    <row r="2445" customFormat="false" ht="30" hidden="false" customHeight="true" outlineLevel="0" collapsed="false">
      <c r="H2445" s="198" t="str">
        <f aca="false">IFERROR(IF(AND(D2445="",F2445=""),"",SUM(H2444+D2445-F2445)),"E' necessario compilare le righe consecutivamente")</f>
        <v/>
      </c>
    </row>
    <row r="2446" customFormat="false" ht="30" hidden="false" customHeight="true" outlineLevel="0" collapsed="false">
      <c r="H2446" s="198" t="str">
        <f aca="false">IFERROR(IF(AND(D2446="",F2446=""),"",SUM(H2445+D2446-F2446)),"E' necessario compilare le righe consecutivamente")</f>
        <v/>
      </c>
    </row>
    <row r="2447" customFormat="false" ht="30" hidden="false" customHeight="true" outlineLevel="0" collapsed="false">
      <c r="H2447" s="198" t="str">
        <f aca="false">IFERROR(IF(AND(D2447="",F2447=""),"",SUM(H2446+D2447-F2447)),"E' necessario compilare le righe consecutivamente")</f>
        <v/>
      </c>
    </row>
    <row r="2448" customFormat="false" ht="30" hidden="false" customHeight="true" outlineLevel="0" collapsed="false">
      <c r="H2448" s="198" t="str">
        <f aca="false">IFERROR(IF(AND(D2448="",F2448=""),"",SUM(H2447+D2448-F2448)),"E' necessario compilare le righe consecutivamente")</f>
        <v/>
      </c>
    </row>
    <row r="2449" customFormat="false" ht="30" hidden="false" customHeight="true" outlineLevel="0" collapsed="false">
      <c r="H2449" s="198" t="str">
        <f aca="false">IFERROR(IF(AND(D2449="",F2449=""),"",SUM(H2448+D2449-F2449)),"E' necessario compilare le righe consecutivamente")</f>
        <v/>
      </c>
    </row>
    <row r="2450" customFormat="false" ht="30" hidden="false" customHeight="true" outlineLevel="0" collapsed="false">
      <c r="H2450" s="198" t="str">
        <f aca="false">IFERROR(IF(AND(D2450="",F2450=""),"",SUM(H2449+D2450-F2450)),"E' necessario compilare le righe consecutivamente")</f>
        <v/>
      </c>
    </row>
    <row r="2451" customFormat="false" ht="30" hidden="false" customHeight="true" outlineLevel="0" collapsed="false">
      <c r="H2451" s="198" t="str">
        <f aca="false">IFERROR(IF(AND(D2451="",F2451=""),"",SUM(H2450+D2451-F2451)),"E' necessario compilare le righe consecutivamente")</f>
        <v/>
      </c>
    </row>
    <row r="2452" customFormat="false" ht="30" hidden="false" customHeight="true" outlineLevel="0" collapsed="false">
      <c r="H2452" s="198" t="str">
        <f aca="false">IFERROR(IF(AND(D2452="",F2452=""),"",SUM(H2451+D2452-F2452)),"E' necessario compilare le righe consecutivamente")</f>
        <v/>
      </c>
    </row>
    <row r="2453" customFormat="false" ht="30" hidden="false" customHeight="true" outlineLevel="0" collapsed="false">
      <c r="H2453" s="198" t="str">
        <f aca="false">IFERROR(IF(AND(D2453="",F2453=""),"",SUM(H2452+D2453-F2453)),"E' necessario compilare le righe consecutivamente")</f>
        <v/>
      </c>
    </row>
    <row r="2454" customFormat="false" ht="30" hidden="false" customHeight="true" outlineLevel="0" collapsed="false">
      <c r="H2454" s="198" t="str">
        <f aca="false">IFERROR(IF(AND(D2454="",F2454=""),"",SUM(H2453+D2454-F2454)),"E' necessario compilare le righe consecutivamente")</f>
        <v/>
      </c>
    </row>
    <row r="2455" customFormat="false" ht="30" hidden="false" customHeight="true" outlineLevel="0" collapsed="false">
      <c r="H2455" s="198" t="str">
        <f aca="false">IFERROR(IF(AND(D2455="",F2455=""),"",SUM(H2454+D2455-F2455)),"E' necessario compilare le righe consecutivamente")</f>
        <v/>
      </c>
    </row>
    <row r="2456" customFormat="false" ht="30" hidden="false" customHeight="true" outlineLevel="0" collapsed="false">
      <c r="H2456" s="198" t="str">
        <f aca="false">IFERROR(IF(AND(D2456="",F2456=""),"",SUM(H2455+D2456-F2456)),"E' necessario compilare le righe consecutivamente")</f>
        <v/>
      </c>
    </row>
    <row r="2457" customFormat="false" ht="30" hidden="false" customHeight="true" outlineLevel="0" collapsed="false">
      <c r="H2457" s="198" t="str">
        <f aca="false">IFERROR(IF(AND(D2457="",F2457=""),"",SUM(H2456+D2457-F2457)),"E' necessario compilare le righe consecutivamente")</f>
        <v/>
      </c>
    </row>
    <row r="2458" customFormat="false" ht="30" hidden="false" customHeight="true" outlineLevel="0" collapsed="false">
      <c r="H2458" s="198" t="str">
        <f aca="false">IFERROR(IF(AND(D2458="",F2458=""),"",SUM(H2457+D2458-F2458)),"E' necessario compilare le righe consecutivamente")</f>
        <v/>
      </c>
    </row>
    <row r="2459" customFormat="false" ht="30" hidden="false" customHeight="true" outlineLevel="0" collapsed="false">
      <c r="H2459" s="198" t="str">
        <f aca="false">IFERROR(IF(AND(D2459="",F2459=""),"",SUM(H2458+D2459-F2459)),"E' necessario compilare le righe consecutivamente")</f>
        <v/>
      </c>
    </row>
    <row r="2460" customFormat="false" ht="30" hidden="false" customHeight="true" outlineLevel="0" collapsed="false">
      <c r="H2460" s="198" t="str">
        <f aca="false">IFERROR(IF(AND(D2460="",F2460=""),"",SUM(H2459+D2460-F2460)),"E' necessario compilare le righe consecutivamente")</f>
        <v/>
      </c>
    </row>
    <row r="2461" customFormat="false" ht="30" hidden="false" customHeight="true" outlineLevel="0" collapsed="false">
      <c r="H2461" s="198" t="str">
        <f aca="false">IFERROR(IF(AND(D2461="",F2461=""),"",SUM(H2460+D2461-F2461)),"E' necessario compilare le righe consecutivamente")</f>
        <v/>
      </c>
    </row>
    <row r="2462" customFormat="false" ht="30" hidden="false" customHeight="true" outlineLevel="0" collapsed="false">
      <c r="H2462" s="198" t="str">
        <f aca="false">IFERROR(IF(AND(D2462="",F2462=""),"",SUM(H2461+D2462-F2462)),"E' necessario compilare le righe consecutivamente")</f>
        <v/>
      </c>
    </row>
    <row r="2463" customFormat="false" ht="30" hidden="false" customHeight="true" outlineLevel="0" collapsed="false">
      <c r="H2463" s="198" t="str">
        <f aca="false">IFERROR(IF(AND(D2463="",F2463=""),"",SUM(H2462+D2463-F2463)),"E' necessario compilare le righe consecutivamente")</f>
        <v/>
      </c>
    </row>
    <row r="2464" customFormat="false" ht="30" hidden="false" customHeight="true" outlineLevel="0" collapsed="false">
      <c r="H2464" s="198" t="str">
        <f aca="false">IFERROR(IF(AND(D2464="",F2464=""),"",SUM(H2463+D2464-F2464)),"E' necessario compilare le righe consecutivamente")</f>
        <v/>
      </c>
    </row>
    <row r="2465" customFormat="false" ht="30" hidden="false" customHeight="true" outlineLevel="0" collapsed="false">
      <c r="H2465" s="198" t="str">
        <f aca="false">IFERROR(IF(AND(D2465="",F2465=""),"",SUM(H2464+D2465-F2465)),"E' necessario compilare le righe consecutivamente")</f>
        <v/>
      </c>
    </row>
    <row r="2466" customFormat="false" ht="30" hidden="false" customHeight="true" outlineLevel="0" collapsed="false">
      <c r="H2466" s="198" t="str">
        <f aca="false">IFERROR(IF(AND(D2466="",F2466=""),"",SUM(H2465+D2466-F2466)),"E' necessario compilare le righe consecutivamente")</f>
        <v/>
      </c>
    </row>
    <row r="2467" customFormat="false" ht="30" hidden="false" customHeight="true" outlineLevel="0" collapsed="false">
      <c r="H2467" s="198" t="str">
        <f aca="false">IFERROR(IF(AND(D2467="",F2467=""),"",SUM(H2466+D2467-F2467)),"E' necessario compilare le righe consecutivamente")</f>
        <v/>
      </c>
    </row>
    <row r="2468" customFormat="false" ht="30" hidden="false" customHeight="true" outlineLevel="0" collapsed="false">
      <c r="H2468" s="198" t="str">
        <f aca="false">IFERROR(IF(AND(D2468="",F2468=""),"",SUM(H2467+D2468-F2468)),"E' necessario compilare le righe consecutivamente")</f>
        <v/>
      </c>
    </row>
    <row r="2469" customFormat="false" ht="30" hidden="false" customHeight="true" outlineLevel="0" collapsed="false">
      <c r="H2469" s="198" t="str">
        <f aca="false">IFERROR(IF(AND(D2469="",F2469=""),"",SUM(H2468+D2469-F2469)),"E' necessario compilare le righe consecutivamente")</f>
        <v/>
      </c>
    </row>
    <row r="2470" customFormat="false" ht="30" hidden="false" customHeight="true" outlineLevel="0" collapsed="false">
      <c r="H2470" s="198" t="str">
        <f aca="false">IFERROR(IF(AND(D2470="",F2470=""),"",SUM(H2469+D2470-F2470)),"E' necessario compilare le righe consecutivamente")</f>
        <v/>
      </c>
    </row>
    <row r="2471" customFormat="false" ht="30" hidden="false" customHeight="true" outlineLevel="0" collapsed="false">
      <c r="H2471" s="198" t="str">
        <f aca="false">IFERROR(IF(AND(D2471="",F2471=""),"",SUM(H2470+D2471-F2471)),"E' necessario compilare le righe consecutivamente")</f>
        <v/>
      </c>
    </row>
    <row r="2472" customFormat="false" ht="30" hidden="false" customHeight="true" outlineLevel="0" collapsed="false">
      <c r="H2472" s="198" t="str">
        <f aca="false">IFERROR(IF(AND(D2472="",F2472=""),"",SUM(H2471+D2472-F2472)),"E' necessario compilare le righe consecutivamente")</f>
        <v/>
      </c>
    </row>
    <row r="2473" customFormat="false" ht="30" hidden="false" customHeight="true" outlineLevel="0" collapsed="false">
      <c r="H2473" s="198" t="str">
        <f aca="false">IFERROR(IF(AND(D2473="",F2473=""),"",SUM(H2472+D2473-F2473)),"E' necessario compilare le righe consecutivamente")</f>
        <v/>
      </c>
    </row>
    <row r="2474" customFormat="false" ht="30" hidden="false" customHeight="true" outlineLevel="0" collapsed="false">
      <c r="H2474" s="198" t="str">
        <f aca="false">IFERROR(IF(AND(D2474="",F2474=""),"",SUM(H2473+D2474-F2474)),"E' necessario compilare le righe consecutivamente")</f>
        <v/>
      </c>
    </row>
    <row r="2475" customFormat="false" ht="30" hidden="false" customHeight="true" outlineLevel="0" collapsed="false">
      <c r="H2475" s="198" t="str">
        <f aca="false">IFERROR(IF(AND(D2475="",F2475=""),"",SUM(H2474+D2475-F2475)),"E' necessario compilare le righe consecutivamente")</f>
        <v/>
      </c>
    </row>
    <row r="2476" customFormat="false" ht="30" hidden="false" customHeight="true" outlineLevel="0" collapsed="false">
      <c r="H2476" s="198" t="str">
        <f aca="false">IFERROR(IF(AND(D2476="",F2476=""),"",SUM(H2475+D2476-F2476)),"E' necessario compilare le righe consecutivamente")</f>
        <v/>
      </c>
    </row>
    <row r="2477" customFormat="false" ht="30" hidden="false" customHeight="true" outlineLevel="0" collapsed="false">
      <c r="H2477" s="198" t="str">
        <f aca="false">IFERROR(IF(AND(D2477="",F2477=""),"",SUM(H2476+D2477-F2477)),"E' necessario compilare le righe consecutivamente")</f>
        <v/>
      </c>
    </row>
    <row r="2478" customFormat="false" ht="30" hidden="false" customHeight="true" outlineLevel="0" collapsed="false">
      <c r="H2478" s="198" t="str">
        <f aca="false">IFERROR(IF(AND(D2478="",F2478=""),"",SUM(H2477+D2478-F2478)),"E' necessario compilare le righe consecutivamente")</f>
        <v/>
      </c>
    </row>
    <row r="2479" customFormat="false" ht="30" hidden="false" customHeight="true" outlineLevel="0" collapsed="false">
      <c r="H2479" s="198" t="str">
        <f aca="false">IFERROR(IF(AND(D2479="",F2479=""),"",SUM(H2478+D2479-F2479)),"E' necessario compilare le righe consecutivamente")</f>
        <v/>
      </c>
    </row>
    <row r="2480" customFormat="false" ht="30" hidden="false" customHeight="true" outlineLevel="0" collapsed="false">
      <c r="H2480" s="198" t="str">
        <f aca="false">IFERROR(IF(AND(D2480="",F2480=""),"",SUM(H2479+D2480-F2480)),"E' necessario compilare le righe consecutivamente")</f>
        <v/>
      </c>
    </row>
    <row r="2481" customFormat="false" ht="30" hidden="false" customHeight="true" outlineLevel="0" collapsed="false">
      <c r="H2481" s="198" t="str">
        <f aca="false">IFERROR(IF(AND(D2481="",F2481=""),"",SUM(H2480+D2481-F2481)),"E' necessario compilare le righe consecutivamente")</f>
        <v/>
      </c>
    </row>
    <row r="2482" customFormat="false" ht="30" hidden="false" customHeight="true" outlineLevel="0" collapsed="false">
      <c r="H2482" s="198" t="str">
        <f aca="false">IFERROR(IF(AND(D2482="",F2482=""),"",SUM(H2481+D2482-F2482)),"E' necessario compilare le righe consecutivamente")</f>
        <v/>
      </c>
    </row>
    <row r="2483" customFormat="false" ht="30" hidden="false" customHeight="true" outlineLevel="0" collapsed="false">
      <c r="H2483" s="198" t="str">
        <f aca="false">IFERROR(IF(AND(D2483="",F2483=""),"",SUM(H2482+D2483-F2483)),"E' necessario compilare le righe consecutivamente")</f>
        <v/>
      </c>
    </row>
    <row r="2484" customFormat="false" ht="30" hidden="false" customHeight="true" outlineLevel="0" collapsed="false">
      <c r="H2484" s="198" t="str">
        <f aca="false">IFERROR(IF(AND(D2484="",F2484=""),"",SUM(H2483+D2484-F2484)),"E' necessario compilare le righe consecutivamente")</f>
        <v/>
      </c>
    </row>
    <row r="2485" customFormat="false" ht="30" hidden="false" customHeight="true" outlineLevel="0" collapsed="false">
      <c r="H2485" s="198" t="str">
        <f aca="false">IFERROR(IF(AND(D2485="",F2485=""),"",SUM(H2484+D2485-F2485)),"E' necessario compilare le righe consecutivamente")</f>
        <v/>
      </c>
    </row>
    <row r="2486" customFormat="false" ht="30" hidden="false" customHeight="true" outlineLevel="0" collapsed="false">
      <c r="H2486" s="198" t="str">
        <f aca="false">IFERROR(IF(AND(D2486="",F2486=""),"",SUM(H2485+D2486-F2486)),"E' necessario compilare le righe consecutivamente")</f>
        <v/>
      </c>
    </row>
    <row r="2487" customFormat="false" ht="30" hidden="false" customHeight="true" outlineLevel="0" collapsed="false">
      <c r="H2487" s="198" t="str">
        <f aca="false">IFERROR(IF(AND(D2487="",F2487=""),"",SUM(H2486+D2487-F2487)),"E' necessario compilare le righe consecutivamente")</f>
        <v/>
      </c>
    </row>
    <row r="2488" customFormat="false" ht="30" hidden="false" customHeight="true" outlineLevel="0" collapsed="false">
      <c r="H2488" s="198" t="str">
        <f aca="false">IFERROR(IF(AND(D2488="",F2488=""),"",SUM(H2487+D2488-F2488)),"E' necessario compilare le righe consecutivamente")</f>
        <v/>
      </c>
    </row>
    <row r="2489" customFormat="false" ht="30" hidden="false" customHeight="true" outlineLevel="0" collapsed="false">
      <c r="H2489" s="198" t="str">
        <f aca="false">IFERROR(IF(AND(D2489="",F2489=""),"",SUM(H2488+D2489-F2489)),"E' necessario compilare le righe consecutivamente")</f>
        <v/>
      </c>
    </row>
    <row r="2490" customFormat="false" ht="30" hidden="false" customHeight="true" outlineLevel="0" collapsed="false">
      <c r="H2490" s="198" t="str">
        <f aca="false">IFERROR(IF(AND(D2490="",F2490=""),"",SUM(H2489+D2490-F2490)),"E' necessario compilare le righe consecutivamente")</f>
        <v/>
      </c>
    </row>
    <row r="2491" customFormat="false" ht="30" hidden="false" customHeight="true" outlineLevel="0" collapsed="false">
      <c r="H2491" s="198" t="str">
        <f aca="false">IFERROR(IF(AND(D2491="",F2491=""),"",SUM(H2490+D2491-F2491)),"E' necessario compilare le righe consecutivamente")</f>
        <v/>
      </c>
    </row>
    <row r="2492" customFormat="false" ht="30" hidden="false" customHeight="true" outlineLevel="0" collapsed="false">
      <c r="H2492" s="198" t="str">
        <f aca="false">IFERROR(IF(AND(D2492="",F2492=""),"",SUM(H2491+D2492-F2492)),"E' necessario compilare le righe consecutivamente")</f>
        <v/>
      </c>
    </row>
    <row r="2493" customFormat="false" ht="30" hidden="false" customHeight="true" outlineLevel="0" collapsed="false">
      <c r="H2493" s="198" t="str">
        <f aca="false">IFERROR(IF(AND(D2493="",F2493=""),"",SUM(H2492+D2493-F2493)),"E' necessario compilare le righe consecutivamente")</f>
        <v/>
      </c>
    </row>
    <row r="2494" customFormat="false" ht="30" hidden="false" customHeight="true" outlineLevel="0" collapsed="false">
      <c r="H2494" s="198" t="str">
        <f aca="false">IFERROR(IF(AND(D2494="",F2494=""),"",SUM(H2493+D2494-F2494)),"E' necessario compilare le righe consecutivamente")</f>
        <v/>
      </c>
    </row>
    <row r="2495" customFormat="false" ht="30" hidden="false" customHeight="true" outlineLevel="0" collapsed="false">
      <c r="H2495" s="198" t="str">
        <f aca="false">IFERROR(IF(AND(D2495="",F2495=""),"",SUM(H2494+D2495-F2495)),"E' necessario compilare le righe consecutivamente")</f>
        <v/>
      </c>
    </row>
    <row r="2496" customFormat="false" ht="30" hidden="false" customHeight="true" outlineLevel="0" collapsed="false">
      <c r="H2496" s="198" t="str">
        <f aca="false">IFERROR(IF(AND(D2496="",F2496=""),"",SUM(H2495+D2496-F2496)),"E' necessario compilare le righe consecutivamente")</f>
        <v/>
      </c>
    </row>
    <row r="2497" customFormat="false" ht="30" hidden="false" customHeight="true" outlineLevel="0" collapsed="false">
      <c r="H2497" s="198" t="str">
        <f aca="false">IFERROR(IF(AND(D2497="",F2497=""),"",SUM(H2496+D2497-F2497)),"E' necessario compilare le righe consecutivamente")</f>
        <v/>
      </c>
    </row>
    <row r="2498" customFormat="false" ht="30" hidden="false" customHeight="true" outlineLevel="0" collapsed="false">
      <c r="H2498" s="198" t="str">
        <f aca="false">IFERROR(IF(AND(D2498="",F2498=""),"",SUM(H2497+D2498-F2498)),"E' necessario compilare le righe consecutivamente")</f>
        <v/>
      </c>
    </row>
    <row r="2499" customFormat="false" ht="30" hidden="false" customHeight="true" outlineLevel="0" collapsed="false">
      <c r="H2499" s="198" t="str">
        <f aca="false">IFERROR(IF(AND(D2499="",F2499=""),"",SUM(H2498+D2499-F2499)),"E' necessario compilare le righe consecutivamente")</f>
        <v/>
      </c>
    </row>
    <row r="2500" customFormat="false" ht="30" hidden="false" customHeight="true" outlineLevel="0" collapsed="false">
      <c r="H2500" s="198" t="str">
        <f aca="false">IFERROR(IF(AND(D2500="",F2500=""),"",SUM(H2499+D2500-F2500)),"E' necessario compilare le righe consecutivamente")</f>
        <v/>
      </c>
    </row>
    <row r="2501" customFormat="false" ht="30" hidden="false" customHeight="true" outlineLevel="0" collapsed="false">
      <c r="H2501" s="198" t="str">
        <f aca="false">IFERROR(IF(AND(D2501="",F2501=""),"",SUM(H2500+D2501-F2501)),"E' necessario compilare le righe consecutivamente")</f>
        <v/>
      </c>
    </row>
    <row r="2502" customFormat="false" ht="30" hidden="false" customHeight="true" outlineLevel="0" collapsed="false">
      <c r="H2502" s="198" t="str">
        <f aca="false">IFERROR(IF(AND(D2502="",F2502=""),"",SUM(H2501+D2502-F2502)),"E' necessario compilare le righe consecutivamente")</f>
        <v/>
      </c>
    </row>
    <row r="2503" customFormat="false" ht="30" hidden="false" customHeight="true" outlineLevel="0" collapsed="false">
      <c r="H2503" s="198" t="str">
        <f aca="false">IFERROR(IF(AND(D2503="",F2503=""),"",SUM(H2502+D2503-F2503)),"E' necessario compilare le righe consecutivamente")</f>
        <v/>
      </c>
    </row>
    <row r="2504" customFormat="false" ht="30" hidden="false" customHeight="true" outlineLevel="0" collapsed="false">
      <c r="H2504" s="198" t="str">
        <f aca="false">IFERROR(IF(AND(D2504="",F2504=""),"",SUM(H2503+D2504-F2504)),"E' necessario compilare le righe consecutivamente")</f>
        <v/>
      </c>
    </row>
    <row r="2505" customFormat="false" ht="30" hidden="false" customHeight="true" outlineLevel="0" collapsed="false">
      <c r="H2505" s="198" t="str">
        <f aca="false">IFERROR(IF(AND(D2505="",F2505=""),"",SUM(H2504+D2505-F2505)),"E' necessario compilare le righe consecutivamente")</f>
        <v/>
      </c>
    </row>
    <row r="2506" customFormat="false" ht="30" hidden="false" customHeight="true" outlineLevel="0" collapsed="false">
      <c r="H2506" s="198" t="str">
        <f aca="false">IFERROR(IF(AND(D2506="",F2506=""),"",SUM(H2505+D2506-F2506)),"E' necessario compilare le righe consecutivamente")</f>
        <v/>
      </c>
    </row>
    <row r="2507" customFormat="false" ht="30" hidden="false" customHeight="true" outlineLevel="0" collapsed="false">
      <c r="H2507" s="198" t="str">
        <f aca="false">IFERROR(IF(AND(D2507="",F2507=""),"",SUM(H2506+D2507-F2507)),"E' necessario compilare le righe consecutivamente")</f>
        <v/>
      </c>
    </row>
    <row r="2508" customFormat="false" ht="30" hidden="false" customHeight="true" outlineLevel="0" collapsed="false">
      <c r="H2508" s="198" t="str">
        <f aca="false">IFERROR(IF(AND(D2508="",F2508=""),"",SUM(H2507+D2508-F2508)),"E' necessario compilare le righe consecutivamente")</f>
        <v/>
      </c>
    </row>
    <row r="2509" customFormat="false" ht="30" hidden="false" customHeight="true" outlineLevel="0" collapsed="false">
      <c r="H2509" s="198" t="str">
        <f aca="false">IFERROR(IF(AND(D2509="",F2509=""),"",SUM(H2508+D2509-F2509)),"E' necessario compilare le righe consecutivamente")</f>
        <v/>
      </c>
    </row>
    <row r="2510" customFormat="false" ht="30" hidden="false" customHeight="true" outlineLevel="0" collapsed="false">
      <c r="H2510" s="198" t="str">
        <f aca="false">IFERROR(IF(AND(D2510="",F2510=""),"",SUM(H2509+D2510-F2510)),"E' necessario compilare le righe consecutivamente")</f>
        <v/>
      </c>
    </row>
    <row r="2511" customFormat="false" ht="30" hidden="false" customHeight="true" outlineLevel="0" collapsed="false">
      <c r="H2511" s="198" t="str">
        <f aca="false">IFERROR(IF(AND(D2511="",F2511=""),"",SUM(H2510+D2511-F2511)),"E' necessario compilare le righe consecutivamente")</f>
        <v/>
      </c>
    </row>
    <row r="2512" customFormat="false" ht="30" hidden="false" customHeight="true" outlineLevel="0" collapsed="false">
      <c r="H2512" s="198" t="str">
        <f aca="false">IFERROR(IF(AND(D2512="",F2512=""),"",SUM(H2511+D2512-F2512)),"E' necessario compilare le righe consecutivamente")</f>
        <v/>
      </c>
    </row>
    <row r="2513" customFormat="false" ht="30" hidden="false" customHeight="true" outlineLevel="0" collapsed="false">
      <c r="H2513" s="198" t="str">
        <f aca="false">IFERROR(IF(AND(D2513="",F2513=""),"",SUM(H2512+D2513-F2513)),"E' necessario compilare le righe consecutivamente")</f>
        <v/>
      </c>
    </row>
    <row r="2514" customFormat="false" ht="30" hidden="false" customHeight="true" outlineLevel="0" collapsed="false">
      <c r="H2514" s="198" t="str">
        <f aca="false">IFERROR(IF(AND(D2514="",F2514=""),"",SUM(H2513+D2514-F2514)),"E' necessario compilare le righe consecutivamente")</f>
        <v/>
      </c>
    </row>
    <row r="2515" customFormat="false" ht="30" hidden="false" customHeight="true" outlineLevel="0" collapsed="false">
      <c r="H2515" s="198" t="str">
        <f aca="false">IFERROR(IF(AND(D2515="",F2515=""),"",SUM(H2514+D2515-F2515)),"E' necessario compilare le righe consecutivamente")</f>
        <v/>
      </c>
    </row>
    <row r="2516" customFormat="false" ht="30" hidden="false" customHeight="true" outlineLevel="0" collapsed="false">
      <c r="H2516" s="198" t="str">
        <f aca="false">IFERROR(IF(AND(D2516="",F2516=""),"",SUM(H2515+D2516-F2516)),"E' necessario compilare le righe consecutivamente")</f>
        <v/>
      </c>
    </row>
    <row r="2517" customFormat="false" ht="30" hidden="false" customHeight="true" outlineLevel="0" collapsed="false">
      <c r="H2517" s="198" t="str">
        <f aca="false">IFERROR(IF(AND(D2517="",F2517=""),"",SUM(H2516+D2517-F2517)),"E' necessario compilare le righe consecutivamente")</f>
        <v/>
      </c>
    </row>
    <row r="2518" customFormat="false" ht="30" hidden="false" customHeight="true" outlineLevel="0" collapsed="false">
      <c r="H2518" s="198" t="str">
        <f aca="false">IFERROR(IF(AND(D2518="",F2518=""),"",SUM(H2517+D2518-F2518)),"E' necessario compilare le righe consecutivamente")</f>
        <v/>
      </c>
    </row>
    <row r="2519" customFormat="false" ht="30" hidden="false" customHeight="true" outlineLevel="0" collapsed="false">
      <c r="H2519" s="198" t="str">
        <f aca="false">IFERROR(IF(AND(D2519="",F2519=""),"",SUM(H2518+D2519-F2519)),"E' necessario compilare le righe consecutivamente")</f>
        <v/>
      </c>
    </row>
    <row r="2520" customFormat="false" ht="30" hidden="false" customHeight="true" outlineLevel="0" collapsed="false">
      <c r="H2520" s="198" t="str">
        <f aca="false">IFERROR(IF(AND(D2520="",F2520=""),"",SUM(H2519+D2520-F2520)),"E' necessario compilare le righe consecutivamente")</f>
        <v/>
      </c>
    </row>
    <row r="2521" customFormat="false" ht="30" hidden="false" customHeight="true" outlineLevel="0" collapsed="false">
      <c r="H2521" s="198" t="str">
        <f aca="false">IFERROR(IF(AND(D2521="",F2521=""),"",SUM(H2520+D2521-F2521)),"E' necessario compilare le righe consecutivamente")</f>
        <v/>
      </c>
    </row>
    <row r="2522" customFormat="false" ht="30" hidden="false" customHeight="true" outlineLevel="0" collapsed="false">
      <c r="H2522" s="198" t="str">
        <f aca="false">IFERROR(IF(AND(D2522="",F2522=""),"",SUM(H2521+D2522-F2522)),"E' necessario compilare le righe consecutivamente")</f>
        <v/>
      </c>
    </row>
    <row r="2523" customFormat="false" ht="30" hidden="false" customHeight="true" outlineLevel="0" collapsed="false">
      <c r="H2523" s="198" t="str">
        <f aca="false">IFERROR(IF(AND(D2523="",F2523=""),"",SUM(H2522+D2523-F2523)),"E' necessario compilare le righe consecutivamente")</f>
        <v/>
      </c>
    </row>
    <row r="2524" customFormat="false" ht="30" hidden="false" customHeight="true" outlineLevel="0" collapsed="false">
      <c r="H2524" s="198" t="str">
        <f aca="false">IFERROR(IF(AND(D2524="",F2524=""),"",SUM(H2523+D2524-F2524)),"E' necessario compilare le righe consecutivamente")</f>
        <v/>
      </c>
    </row>
    <row r="2525" customFormat="false" ht="30" hidden="false" customHeight="true" outlineLevel="0" collapsed="false">
      <c r="H2525" s="198" t="str">
        <f aca="false">IFERROR(IF(AND(D2525="",F2525=""),"",SUM(H2524+D2525-F2525)),"E' necessario compilare le righe consecutivamente")</f>
        <v/>
      </c>
    </row>
    <row r="2526" customFormat="false" ht="30" hidden="false" customHeight="true" outlineLevel="0" collapsed="false">
      <c r="H2526" s="198" t="str">
        <f aca="false">IFERROR(IF(AND(D2526="",F2526=""),"",SUM(H2525+D2526-F2526)),"E' necessario compilare le righe consecutivamente")</f>
        <v/>
      </c>
    </row>
    <row r="2527" customFormat="false" ht="30" hidden="false" customHeight="true" outlineLevel="0" collapsed="false">
      <c r="H2527" s="198" t="str">
        <f aca="false">IFERROR(IF(AND(D2527="",F2527=""),"",SUM(H2526+D2527-F2527)),"E' necessario compilare le righe consecutivamente")</f>
        <v/>
      </c>
    </row>
    <row r="2528" customFormat="false" ht="30" hidden="false" customHeight="true" outlineLevel="0" collapsed="false">
      <c r="H2528" s="198" t="str">
        <f aca="false">IFERROR(IF(AND(D2528="",F2528=""),"",SUM(H2527+D2528-F2528)),"E' necessario compilare le righe consecutivamente")</f>
        <v/>
      </c>
    </row>
    <row r="2529" customFormat="false" ht="30" hidden="false" customHeight="true" outlineLevel="0" collapsed="false">
      <c r="H2529" s="198" t="str">
        <f aca="false">IFERROR(IF(AND(D2529="",F2529=""),"",SUM(H2528+D2529-F2529)),"E' necessario compilare le righe consecutivamente")</f>
        <v/>
      </c>
    </row>
    <row r="2530" customFormat="false" ht="30" hidden="false" customHeight="true" outlineLevel="0" collapsed="false">
      <c r="H2530" s="198" t="str">
        <f aca="false">IFERROR(IF(AND(D2530="",F2530=""),"",SUM(H2529+D2530-F2530)),"E' necessario compilare le righe consecutivamente")</f>
        <v/>
      </c>
    </row>
    <row r="2531" customFormat="false" ht="30" hidden="false" customHeight="true" outlineLevel="0" collapsed="false">
      <c r="H2531" s="198" t="str">
        <f aca="false">IFERROR(IF(AND(D2531="",F2531=""),"",SUM(H2530+D2531-F2531)),"E' necessario compilare le righe consecutivamente")</f>
        <v/>
      </c>
    </row>
    <row r="2532" customFormat="false" ht="30" hidden="false" customHeight="true" outlineLevel="0" collapsed="false">
      <c r="H2532" s="198" t="str">
        <f aca="false">IFERROR(IF(AND(D2532="",F2532=""),"",SUM(H2531+D2532-F2532)),"E' necessario compilare le righe consecutivamente")</f>
        <v/>
      </c>
    </row>
    <row r="2533" customFormat="false" ht="30" hidden="false" customHeight="true" outlineLevel="0" collapsed="false">
      <c r="H2533" s="198" t="str">
        <f aca="false">IFERROR(IF(AND(D2533="",F2533=""),"",SUM(H2532+D2533-F2533)),"E' necessario compilare le righe consecutivamente")</f>
        <v/>
      </c>
    </row>
    <row r="2534" customFormat="false" ht="30" hidden="false" customHeight="true" outlineLevel="0" collapsed="false">
      <c r="H2534" s="198" t="str">
        <f aca="false">IFERROR(IF(AND(D2534="",F2534=""),"",SUM(H2533+D2534-F2534)),"E' necessario compilare le righe consecutivamente")</f>
        <v/>
      </c>
    </row>
    <row r="2535" customFormat="false" ht="30" hidden="false" customHeight="true" outlineLevel="0" collapsed="false">
      <c r="H2535" s="198" t="str">
        <f aca="false">IFERROR(IF(AND(D2535="",F2535=""),"",SUM(H2534+D2535-F2535)),"E' necessario compilare le righe consecutivamente")</f>
        <v/>
      </c>
    </row>
    <row r="2536" customFormat="false" ht="30" hidden="false" customHeight="true" outlineLevel="0" collapsed="false">
      <c r="H2536" s="198" t="str">
        <f aca="false">IFERROR(IF(AND(D2536="",F2536=""),"",SUM(H2535+D2536-F2536)),"E' necessario compilare le righe consecutivamente")</f>
        <v/>
      </c>
    </row>
    <row r="2537" customFormat="false" ht="30" hidden="false" customHeight="true" outlineLevel="0" collapsed="false">
      <c r="H2537" s="198" t="str">
        <f aca="false">IFERROR(IF(AND(D2537="",F2537=""),"",SUM(H2536+D2537-F2537)),"E' necessario compilare le righe consecutivamente")</f>
        <v/>
      </c>
    </row>
    <row r="2538" customFormat="false" ht="30" hidden="false" customHeight="true" outlineLevel="0" collapsed="false">
      <c r="H2538" s="198" t="str">
        <f aca="false">IFERROR(IF(AND(D2538="",F2538=""),"",SUM(H2537+D2538-F2538)),"E' necessario compilare le righe consecutivamente")</f>
        <v/>
      </c>
    </row>
    <row r="2539" customFormat="false" ht="30" hidden="false" customHeight="true" outlineLevel="0" collapsed="false">
      <c r="H2539" s="198" t="str">
        <f aca="false">IFERROR(IF(AND(D2539="",F2539=""),"",SUM(H2538+D2539-F2539)),"E' necessario compilare le righe consecutivamente")</f>
        <v/>
      </c>
    </row>
    <row r="2540" customFormat="false" ht="30" hidden="false" customHeight="true" outlineLevel="0" collapsed="false">
      <c r="H2540" s="198" t="str">
        <f aca="false">IFERROR(IF(AND(D2540="",F2540=""),"",SUM(H2539+D2540-F2540)),"E' necessario compilare le righe consecutivamente")</f>
        <v/>
      </c>
    </row>
    <row r="2541" customFormat="false" ht="30" hidden="false" customHeight="true" outlineLevel="0" collapsed="false">
      <c r="H2541" s="198" t="str">
        <f aca="false">IFERROR(IF(AND(D2541="",F2541=""),"",SUM(H2540+D2541-F2541)),"E' necessario compilare le righe consecutivamente")</f>
        <v/>
      </c>
    </row>
    <row r="2542" customFormat="false" ht="30" hidden="false" customHeight="true" outlineLevel="0" collapsed="false">
      <c r="H2542" s="198" t="str">
        <f aca="false">IFERROR(IF(AND(D2542="",F2542=""),"",SUM(H2541+D2542-F2542)),"E' necessario compilare le righe consecutivamente")</f>
        <v/>
      </c>
    </row>
    <row r="2543" customFormat="false" ht="30" hidden="false" customHeight="true" outlineLevel="0" collapsed="false">
      <c r="H2543" s="198" t="str">
        <f aca="false">IFERROR(IF(AND(D2543="",F2543=""),"",SUM(H2542+D2543-F2543)),"E' necessario compilare le righe consecutivamente")</f>
        <v/>
      </c>
    </row>
    <row r="2544" customFormat="false" ht="30" hidden="false" customHeight="true" outlineLevel="0" collapsed="false">
      <c r="H2544" s="198" t="str">
        <f aca="false">IFERROR(IF(AND(D2544="",F2544=""),"",SUM(H2543+D2544-F2544)),"E' necessario compilare le righe consecutivamente")</f>
        <v/>
      </c>
    </row>
    <row r="2545" customFormat="false" ht="30" hidden="false" customHeight="true" outlineLevel="0" collapsed="false">
      <c r="H2545" s="198" t="str">
        <f aca="false">IFERROR(IF(AND(D2545="",F2545=""),"",SUM(H2544+D2545-F2545)),"E' necessario compilare le righe consecutivamente")</f>
        <v/>
      </c>
    </row>
    <row r="2546" customFormat="false" ht="30" hidden="false" customHeight="true" outlineLevel="0" collapsed="false">
      <c r="H2546" s="198" t="str">
        <f aca="false">IFERROR(IF(AND(D2546="",F2546=""),"",SUM(H2545+D2546-F2546)),"E' necessario compilare le righe consecutivamente")</f>
        <v/>
      </c>
    </row>
    <row r="2547" customFormat="false" ht="30" hidden="false" customHeight="true" outlineLevel="0" collapsed="false">
      <c r="H2547" s="198" t="str">
        <f aca="false">IFERROR(IF(AND(D2547="",F2547=""),"",SUM(H2546+D2547-F2547)),"E' necessario compilare le righe consecutivamente")</f>
        <v/>
      </c>
    </row>
    <row r="2548" customFormat="false" ht="30" hidden="false" customHeight="true" outlineLevel="0" collapsed="false">
      <c r="H2548" s="198" t="str">
        <f aca="false">IFERROR(IF(AND(D2548="",F2548=""),"",SUM(H2547+D2548-F2548)),"E' necessario compilare le righe consecutivamente")</f>
        <v/>
      </c>
    </row>
    <row r="2549" customFormat="false" ht="30" hidden="false" customHeight="true" outlineLevel="0" collapsed="false">
      <c r="H2549" s="198" t="str">
        <f aca="false">IFERROR(IF(AND(D2549="",F2549=""),"",SUM(H2548+D2549-F2549)),"E' necessario compilare le righe consecutivamente")</f>
        <v/>
      </c>
    </row>
    <row r="2550" customFormat="false" ht="30" hidden="false" customHeight="true" outlineLevel="0" collapsed="false">
      <c r="H2550" s="198" t="str">
        <f aca="false">IFERROR(IF(AND(D2550="",F2550=""),"",SUM(H2549+D2550-F2550)),"E' necessario compilare le righe consecutivamente")</f>
        <v/>
      </c>
    </row>
    <row r="2551" customFormat="false" ht="30" hidden="false" customHeight="true" outlineLevel="0" collapsed="false">
      <c r="H2551" s="198" t="str">
        <f aca="false">IFERROR(IF(AND(D2551="",F2551=""),"",SUM(H2550+D2551-F2551)),"E' necessario compilare le righe consecutivamente")</f>
        <v/>
      </c>
    </row>
    <row r="2552" customFormat="false" ht="30" hidden="false" customHeight="true" outlineLevel="0" collapsed="false">
      <c r="H2552" s="198" t="str">
        <f aca="false">IFERROR(IF(AND(D2552="",F2552=""),"",SUM(H2551+D2552-F2552)),"E' necessario compilare le righe consecutivamente")</f>
        <v/>
      </c>
    </row>
    <row r="2553" customFormat="false" ht="30" hidden="false" customHeight="true" outlineLevel="0" collapsed="false">
      <c r="H2553" s="198" t="str">
        <f aca="false">IFERROR(IF(AND(D2553="",F2553=""),"",SUM(H2552+D2553-F2553)),"E' necessario compilare le righe consecutivamente")</f>
        <v/>
      </c>
    </row>
    <row r="2554" customFormat="false" ht="30" hidden="false" customHeight="true" outlineLevel="0" collapsed="false">
      <c r="H2554" s="198" t="str">
        <f aca="false">IFERROR(IF(AND(D2554="",F2554=""),"",SUM(H2553+D2554-F2554)),"E' necessario compilare le righe consecutivamente")</f>
        <v/>
      </c>
    </row>
    <row r="2555" customFormat="false" ht="30" hidden="false" customHeight="true" outlineLevel="0" collapsed="false">
      <c r="H2555" s="198" t="str">
        <f aca="false">IFERROR(IF(AND(D2555="",F2555=""),"",SUM(H2554+D2555-F2555)),"E' necessario compilare le righe consecutivamente")</f>
        <v/>
      </c>
    </row>
    <row r="2556" customFormat="false" ht="30" hidden="false" customHeight="true" outlineLevel="0" collapsed="false">
      <c r="H2556" s="198" t="str">
        <f aca="false">IFERROR(IF(AND(D2556="",F2556=""),"",SUM(H2555+D2556-F2556)),"E' necessario compilare le righe consecutivamente")</f>
        <v/>
      </c>
    </row>
    <row r="2557" customFormat="false" ht="30" hidden="false" customHeight="true" outlineLevel="0" collapsed="false">
      <c r="H2557" s="198" t="str">
        <f aca="false">IFERROR(IF(AND(D2557="",F2557=""),"",SUM(H2556+D2557-F2557)),"E' necessario compilare le righe consecutivamente")</f>
        <v/>
      </c>
    </row>
    <row r="2558" customFormat="false" ht="30" hidden="false" customHeight="true" outlineLevel="0" collapsed="false">
      <c r="H2558" s="198" t="str">
        <f aca="false">IFERROR(IF(AND(D2558="",F2558=""),"",SUM(H2557+D2558-F2558)),"E' necessario compilare le righe consecutivamente")</f>
        <v/>
      </c>
    </row>
    <row r="2559" customFormat="false" ht="30" hidden="false" customHeight="true" outlineLevel="0" collapsed="false">
      <c r="H2559" s="198" t="str">
        <f aca="false">IFERROR(IF(AND(D2559="",F2559=""),"",SUM(H2558+D2559-F2559)),"E' necessario compilare le righe consecutivamente")</f>
        <v/>
      </c>
    </row>
    <row r="2560" customFormat="false" ht="30" hidden="false" customHeight="true" outlineLevel="0" collapsed="false">
      <c r="H2560" s="198" t="str">
        <f aca="false">IFERROR(IF(AND(D2560="",F2560=""),"",SUM(H2559+D2560-F2560)),"E' necessario compilare le righe consecutivamente")</f>
        <v/>
      </c>
    </row>
    <row r="2561" customFormat="false" ht="30" hidden="false" customHeight="true" outlineLevel="0" collapsed="false">
      <c r="H2561" s="198" t="str">
        <f aca="false">IFERROR(IF(AND(D2561="",F2561=""),"",SUM(H2560+D2561-F2561)),"E' necessario compilare le righe consecutivamente")</f>
        <v/>
      </c>
    </row>
    <row r="2562" customFormat="false" ht="30" hidden="false" customHeight="true" outlineLevel="0" collapsed="false">
      <c r="H2562" s="198" t="str">
        <f aca="false">IFERROR(IF(AND(D2562="",F2562=""),"",SUM(H2561+D2562-F2562)),"E' necessario compilare le righe consecutivamente")</f>
        <v/>
      </c>
    </row>
    <row r="2563" customFormat="false" ht="30" hidden="false" customHeight="true" outlineLevel="0" collapsed="false">
      <c r="H2563" s="198" t="str">
        <f aca="false">IFERROR(IF(AND(D2563="",F2563=""),"",SUM(H2562+D2563-F2563)),"E' necessario compilare le righe consecutivamente")</f>
        <v/>
      </c>
    </row>
    <row r="2564" customFormat="false" ht="30" hidden="false" customHeight="true" outlineLevel="0" collapsed="false">
      <c r="H2564" s="198" t="str">
        <f aca="false">IFERROR(IF(AND(D2564="",F2564=""),"",SUM(H2563+D2564-F2564)),"E' necessario compilare le righe consecutivamente")</f>
        <v/>
      </c>
    </row>
    <row r="2565" customFormat="false" ht="30" hidden="false" customHeight="true" outlineLevel="0" collapsed="false">
      <c r="H2565" s="198" t="str">
        <f aca="false">IFERROR(IF(AND(D2565="",F2565=""),"",SUM(H2564+D2565-F2565)),"E' necessario compilare le righe consecutivamente")</f>
        <v/>
      </c>
    </row>
    <row r="2566" customFormat="false" ht="30" hidden="false" customHeight="true" outlineLevel="0" collapsed="false">
      <c r="H2566" s="198" t="str">
        <f aca="false">IFERROR(IF(AND(D2566="",F2566=""),"",SUM(H2565+D2566-F2566)),"E' necessario compilare le righe consecutivamente")</f>
        <v/>
      </c>
    </row>
    <row r="2567" customFormat="false" ht="30" hidden="false" customHeight="true" outlineLevel="0" collapsed="false">
      <c r="H2567" s="198" t="str">
        <f aca="false">IFERROR(IF(AND(D2567="",F2567=""),"",SUM(H2566+D2567-F2567)),"E' necessario compilare le righe consecutivamente")</f>
        <v/>
      </c>
    </row>
    <row r="2568" customFormat="false" ht="30" hidden="false" customHeight="true" outlineLevel="0" collapsed="false">
      <c r="H2568" s="198" t="str">
        <f aca="false">IFERROR(IF(AND(D2568="",F2568=""),"",SUM(H2567+D2568-F2568)),"E' necessario compilare le righe consecutivamente")</f>
        <v/>
      </c>
    </row>
    <row r="2569" customFormat="false" ht="30" hidden="false" customHeight="true" outlineLevel="0" collapsed="false">
      <c r="H2569" s="198" t="str">
        <f aca="false">IFERROR(IF(AND(D2569="",F2569=""),"",SUM(H2568+D2569-F2569)),"E' necessario compilare le righe consecutivamente")</f>
        <v/>
      </c>
    </row>
    <row r="2570" customFormat="false" ht="30" hidden="false" customHeight="true" outlineLevel="0" collapsed="false">
      <c r="H2570" s="198" t="str">
        <f aca="false">IFERROR(IF(AND(D2570="",F2570=""),"",SUM(H2569+D2570-F2570)),"E' necessario compilare le righe consecutivamente")</f>
        <v/>
      </c>
    </row>
    <row r="2571" customFormat="false" ht="30" hidden="false" customHeight="true" outlineLevel="0" collapsed="false">
      <c r="H2571" s="198" t="str">
        <f aca="false">IFERROR(IF(AND(D2571="",F2571=""),"",SUM(H2570+D2571-F2571)),"E' necessario compilare le righe consecutivamente")</f>
        <v/>
      </c>
    </row>
    <row r="2572" customFormat="false" ht="30" hidden="false" customHeight="true" outlineLevel="0" collapsed="false">
      <c r="H2572" s="198" t="str">
        <f aca="false">IFERROR(IF(AND(D2572="",F2572=""),"",SUM(H2571+D2572-F2572)),"E' necessario compilare le righe consecutivamente")</f>
        <v/>
      </c>
    </row>
    <row r="2573" customFormat="false" ht="30" hidden="false" customHeight="true" outlineLevel="0" collapsed="false">
      <c r="H2573" s="198" t="str">
        <f aca="false">IFERROR(IF(AND(D2573="",F2573=""),"",SUM(H2572+D2573-F2573)),"E' necessario compilare le righe consecutivamente")</f>
        <v/>
      </c>
    </row>
    <row r="2574" customFormat="false" ht="30" hidden="false" customHeight="true" outlineLevel="0" collapsed="false">
      <c r="H2574" s="198" t="str">
        <f aca="false">IFERROR(IF(AND(D2574="",F2574=""),"",SUM(H2573+D2574-F2574)),"E' necessario compilare le righe consecutivamente")</f>
        <v/>
      </c>
    </row>
    <row r="2575" customFormat="false" ht="30" hidden="false" customHeight="true" outlineLevel="0" collapsed="false">
      <c r="H2575" s="198" t="str">
        <f aca="false">IFERROR(IF(AND(D2575="",F2575=""),"",SUM(H2574+D2575-F2575)),"E' necessario compilare le righe consecutivamente")</f>
        <v/>
      </c>
    </row>
    <row r="2576" customFormat="false" ht="30" hidden="false" customHeight="true" outlineLevel="0" collapsed="false">
      <c r="H2576" s="198" t="str">
        <f aca="false">IFERROR(IF(AND(D2576="",F2576=""),"",SUM(H2575+D2576-F2576)),"E' necessario compilare le righe consecutivamente")</f>
        <v/>
      </c>
    </row>
    <row r="2577" customFormat="false" ht="30" hidden="false" customHeight="true" outlineLevel="0" collapsed="false">
      <c r="H2577" s="198" t="str">
        <f aca="false">IFERROR(IF(AND(D2577="",F2577=""),"",SUM(H2576+D2577-F2577)),"E' necessario compilare le righe consecutivamente")</f>
        <v/>
      </c>
    </row>
    <row r="2578" customFormat="false" ht="30" hidden="false" customHeight="true" outlineLevel="0" collapsed="false">
      <c r="H2578" s="198" t="str">
        <f aca="false">IFERROR(IF(AND(D2578="",F2578=""),"",SUM(H2577+D2578-F2578)),"E' necessario compilare le righe consecutivamente")</f>
        <v/>
      </c>
    </row>
    <row r="2579" customFormat="false" ht="30" hidden="false" customHeight="true" outlineLevel="0" collapsed="false">
      <c r="H2579" s="198" t="str">
        <f aca="false">IFERROR(IF(AND(D2579="",F2579=""),"",SUM(H2578+D2579-F2579)),"E' necessario compilare le righe consecutivamente")</f>
        <v/>
      </c>
    </row>
    <row r="2580" customFormat="false" ht="30" hidden="false" customHeight="true" outlineLevel="0" collapsed="false">
      <c r="H2580" s="198" t="str">
        <f aca="false">IFERROR(IF(AND(D2580="",F2580=""),"",SUM(H2579+D2580-F2580)),"E' necessario compilare le righe consecutivamente")</f>
        <v/>
      </c>
    </row>
    <row r="2581" customFormat="false" ht="30" hidden="false" customHeight="true" outlineLevel="0" collapsed="false">
      <c r="H2581" s="198" t="str">
        <f aca="false">IFERROR(IF(AND(D2581="",F2581=""),"",SUM(H2580+D2581-F2581)),"E' necessario compilare le righe consecutivamente")</f>
        <v/>
      </c>
    </row>
    <row r="2582" customFormat="false" ht="30" hidden="false" customHeight="true" outlineLevel="0" collapsed="false">
      <c r="H2582" s="198" t="str">
        <f aca="false">IFERROR(IF(AND(D2582="",F2582=""),"",SUM(H2581+D2582-F2582)),"E' necessario compilare le righe consecutivamente")</f>
        <v/>
      </c>
    </row>
    <row r="2583" customFormat="false" ht="30" hidden="false" customHeight="true" outlineLevel="0" collapsed="false">
      <c r="H2583" s="198" t="str">
        <f aca="false">IFERROR(IF(AND(D2583="",F2583=""),"",SUM(H2582+D2583-F2583)),"E' necessario compilare le righe consecutivamente")</f>
        <v/>
      </c>
    </row>
    <row r="2584" customFormat="false" ht="30" hidden="false" customHeight="true" outlineLevel="0" collapsed="false">
      <c r="H2584" s="198" t="str">
        <f aca="false">IFERROR(IF(AND(D2584="",F2584=""),"",SUM(H2583+D2584-F2584)),"E' necessario compilare le righe consecutivamente")</f>
        <v/>
      </c>
    </row>
    <row r="2585" customFormat="false" ht="30" hidden="false" customHeight="true" outlineLevel="0" collapsed="false">
      <c r="H2585" s="198" t="str">
        <f aca="false">IFERROR(IF(AND(D2585="",F2585=""),"",SUM(H2584+D2585-F2585)),"E' necessario compilare le righe consecutivamente")</f>
        <v/>
      </c>
    </row>
    <row r="2586" customFormat="false" ht="30" hidden="false" customHeight="true" outlineLevel="0" collapsed="false">
      <c r="H2586" s="198" t="str">
        <f aca="false">IFERROR(IF(AND(D2586="",F2586=""),"",SUM(H2585+D2586-F2586)),"E' necessario compilare le righe consecutivamente")</f>
        <v/>
      </c>
    </row>
    <row r="2587" customFormat="false" ht="30" hidden="false" customHeight="true" outlineLevel="0" collapsed="false">
      <c r="H2587" s="198" t="str">
        <f aca="false">IFERROR(IF(AND(D2587="",F2587=""),"",SUM(H2586+D2587-F2587)),"E' necessario compilare le righe consecutivamente")</f>
        <v/>
      </c>
    </row>
    <row r="2588" customFormat="false" ht="30" hidden="false" customHeight="true" outlineLevel="0" collapsed="false">
      <c r="H2588" s="198" t="str">
        <f aca="false">IFERROR(IF(AND(D2588="",F2588=""),"",SUM(H2587+D2588-F2588)),"E' necessario compilare le righe consecutivamente")</f>
        <v/>
      </c>
    </row>
    <row r="2589" customFormat="false" ht="30" hidden="false" customHeight="true" outlineLevel="0" collapsed="false">
      <c r="H2589" s="198" t="str">
        <f aca="false">IFERROR(IF(AND(D2589="",F2589=""),"",SUM(H2588+D2589-F2589)),"E' necessario compilare le righe consecutivamente")</f>
        <v/>
      </c>
    </row>
    <row r="2590" customFormat="false" ht="30" hidden="false" customHeight="true" outlineLevel="0" collapsed="false">
      <c r="H2590" s="198" t="str">
        <f aca="false">IFERROR(IF(AND(D2590="",F2590=""),"",SUM(H2589+D2590-F2590)),"E' necessario compilare le righe consecutivamente")</f>
        <v/>
      </c>
    </row>
    <row r="2591" customFormat="false" ht="30" hidden="false" customHeight="true" outlineLevel="0" collapsed="false">
      <c r="H2591" s="198" t="str">
        <f aca="false">IFERROR(IF(AND(D2591="",F2591=""),"",SUM(H2590+D2591-F2591)),"E' necessario compilare le righe consecutivamente")</f>
        <v/>
      </c>
    </row>
    <row r="2592" customFormat="false" ht="30" hidden="false" customHeight="true" outlineLevel="0" collapsed="false">
      <c r="H2592" s="198" t="str">
        <f aca="false">IFERROR(IF(AND(D2592="",F2592=""),"",SUM(H2591+D2592-F2592)),"E' necessario compilare le righe consecutivamente")</f>
        <v/>
      </c>
    </row>
    <row r="2593" customFormat="false" ht="30" hidden="false" customHeight="true" outlineLevel="0" collapsed="false">
      <c r="H2593" s="198" t="str">
        <f aca="false">IFERROR(IF(AND(D2593="",F2593=""),"",SUM(H2592+D2593-F2593)),"E' necessario compilare le righe consecutivamente")</f>
        <v/>
      </c>
    </row>
    <row r="2594" customFormat="false" ht="30" hidden="false" customHeight="true" outlineLevel="0" collapsed="false">
      <c r="H2594" s="198" t="str">
        <f aca="false">IFERROR(IF(AND(D2594="",F2594=""),"",SUM(H2593+D2594-F2594)),"E' necessario compilare le righe consecutivamente")</f>
        <v/>
      </c>
    </row>
    <row r="2595" customFormat="false" ht="30" hidden="false" customHeight="true" outlineLevel="0" collapsed="false">
      <c r="H2595" s="198" t="str">
        <f aca="false">IFERROR(IF(AND(D2595="",F2595=""),"",SUM(H2594+D2595-F2595)),"E' necessario compilare le righe consecutivamente")</f>
        <v/>
      </c>
    </row>
    <row r="2596" customFormat="false" ht="30" hidden="false" customHeight="true" outlineLevel="0" collapsed="false">
      <c r="H2596" s="198" t="str">
        <f aca="false">IFERROR(IF(AND(D2596="",F2596=""),"",SUM(H2595+D2596-F2596)),"E' necessario compilare le righe consecutivamente")</f>
        <v/>
      </c>
    </row>
    <row r="2597" customFormat="false" ht="30" hidden="false" customHeight="true" outlineLevel="0" collapsed="false">
      <c r="H2597" s="198" t="str">
        <f aca="false">IFERROR(IF(AND(D2597="",F2597=""),"",SUM(H2596+D2597-F2597)),"E' necessario compilare le righe consecutivamente")</f>
        <v/>
      </c>
    </row>
    <row r="2598" customFormat="false" ht="30" hidden="false" customHeight="true" outlineLevel="0" collapsed="false">
      <c r="H2598" s="198" t="str">
        <f aca="false">IFERROR(IF(AND(D2598="",F2598=""),"",SUM(H2597+D2598-F2598)),"E' necessario compilare le righe consecutivamente")</f>
        <v/>
      </c>
    </row>
    <row r="2599" customFormat="false" ht="30" hidden="false" customHeight="true" outlineLevel="0" collapsed="false">
      <c r="H2599" s="198" t="str">
        <f aca="false">IFERROR(IF(AND(D2599="",F2599=""),"",SUM(H2598+D2599-F2599)),"E' necessario compilare le righe consecutivamente")</f>
        <v/>
      </c>
    </row>
    <row r="2600" customFormat="false" ht="30" hidden="false" customHeight="true" outlineLevel="0" collapsed="false">
      <c r="H2600" s="198" t="str">
        <f aca="false">IFERROR(IF(AND(D2600="",F2600=""),"",SUM(H2599+D2600-F2600)),"E' necessario compilare le righe consecutivamente")</f>
        <v/>
      </c>
    </row>
    <row r="2601" customFormat="false" ht="30" hidden="false" customHeight="true" outlineLevel="0" collapsed="false">
      <c r="H2601" s="198" t="str">
        <f aca="false">IFERROR(IF(AND(D2601="",F2601=""),"",SUM(H2600+D2601-F2601)),"E' necessario compilare le righe consecutivamente")</f>
        <v/>
      </c>
    </row>
    <row r="2602" customFormat="false" ht="30" hidden="false" customHeight="true" outlineLevel="0" collapsed="false">
      <c r="H2602" s="198" t="str">
        <f aca="false">IFERROR(IF(AND(D2602="",F2602=""),"",SUM(H2601+D2602-F2602)),"E' necessario compilare le righe consecutivamente")</f>
        <v/>
      </c>
    </row>
    <row r="2603" customFormat="false" ht="30" hidden="false" customHeight="true" outlineLevel="0" collapsed="false">
      <c r="H2603" s="198" t="str">
        <f aca="false">IFERROR(IF(AND(D2603="",F2603=""),"",SUM(H2602+D2603-F2603)),"E' necessario compilare le righe consecutivamente")</f>
        <v/>
      </c>
    </row>
    <row r="2604" customFormat="false" ht="30" hidden="false" customHeight="true" outlineLevel="0" collapsed="false">
      <c r="H2604" s="198" t="str">
        <f aca="false">IFERROR(IF(AND(D2604="",F2604=""),"",SUM(H2603+D2604-F2604)),"E' necessario compilare le righe consecutivamente")</f>
        <v/>
      </c>
    </row>
    <row r="2605" customFormat="false" ht="30" hidden="false" customHeight="true" outlineLevel="0" collapsed="false">
      <c r="H2605" s="198" t="str">
        <f aca="false">IFERROR(IF(AND(D2605="",F2605=""),"",SUM(H2604+D2605-F2605)),"E' necessario compilare le righe consecutivamente")</f>
        <v/>
      </c>
    </row>
    <row r="2606" customFormat="false" ht="30" hidden="false" customHeight="true" outlineLevel="0" collapsed="false">
      <c r="H2606" s="198" t="str">
        <f aca="false">IFERROR(IF(AND(D2606="",F2606=""),"",SUM(H2605+D2606-F2606)),"E' necessario compilare le righe consecutivamente")</f>
        <v/>
      </c>
    </row>
    <row r="2607" customFormat="false" ht="30" hidden="false" customHeight="true" outlineLevel="0" collapsed="false">
      <c r="H2607" s="198" t="str">
        <f aca="false">IFERROR(IF(AND(D2607="",F2607=""),"",SUM(H2606+D2607-F2607)),"E' necessario compilare le righe consecutivamente")</f>
        <v/>
      </c>
    </row>
    <row r="2608" customFormat="false" ht="30" hidden="false" customHeight="true" outlineLevel="0" collapsed="false">
      <c r="H2608" s="198" t="str">
        <f aca="false">IFERROR(IF(AND(D2608="",F2608=""),"",SUM(H2607+D2608-F2608)),"E' necessario compilare le righe consecutivamente")</f>
        <v/>
      </c>
    </row>
    <row r="2609" customFormat="false" ht="30" hidden="false" customHeight="true" outlineLevel="0" collapsed="false">
      <c r="H2609" s="198" t="str">
        <f aca="false">IFERROR(IF(AND(D2609="",F2609=""),"",SUM(H2608+D2609-F2609)),"E' necessario compilare le righe consecutivamente")</f>
        <v/>
      </c>
    </row>
    <row r="2610" customFormat="false" ht="30" hidden="false" customHeight="true" outlineLevel="0" collapsed="false">
      <c r="H2610" s="198" t="str">
        <f aca="false">IFERROR(IF(AND(D2610="",F2610=""),"",SUM(H2609+D2610-F2610)),"E' necessario compilare le righe consecutivamente")</f>
        <v/>
      </c>
    </row>
    <row r="2611" customFormat="false" ht="30" hidden="false" customHeight="true" outlineLevel="0" collapsed="false">
      <c r="H2611" s="198" t="str">
        <f aca="false">IFERROR(IF(AND(D2611="",F2611=""),"",SUM(H2610+D2611-F2611)),"E' necessario compilare le righe consecutivamente")</f>
        <v/>
      </c>
    </row>
    <row r="2612" customFormat="false" ht="30" hidden="false" customHeight="true" outlineLevel="0" collapsed="false">
      <c r="H2612" s="198" t="str">
        <f aca="false">IFERROR(IF(AND(D2612="",F2612=""),"",SUM(H2611+D2612-F2612)),"E' necessario compilare le righe consecutivamente")</f>
        <v/>
      </c>
    </row>
    <row r="2613" customFormat="false" ht="30" hidden="false" customHeight="true" outlineLevel="0" collapsed="false">
      <c r="H2613" s="198" t="str">
        <f aca="false">IFERROR(IF(AND(D2613="",F2613=""),"",SUM(H2612+D2613-F2613)),"E' necessario compilare le righe consecutivamente")</f>
        <v/>
      </c>
    </row>
    <row r="2614" customFormat="false" ht="30" hidden="false" customHeight="true" outlineLevel="0" collapsed="false">
      <c r="H2614" s="198" t="str">
        <f aca="false">IFERROR(IF(AND(D2614="",F2614=""),"",SUM(H2613+D2614-F2614)),"E' necessario compilare le righe consecutivamente")</f>
        <v/>
      </c>
    </row>
    <row r="2615" customFormat="false" ht="30" hidden="false" customHeight="true" outlineLevel="0" collapsed="false">
      <c r="H2615" s="198" t="str">
        <f aca="false">IFERROR(IF(AND(D2615="",F2615=""),"",SUM(H2614+D2615-F2615)),"E' necessario compilare le righe consecutivamente")</f>
        <v/>
      </c>
    </row>
    <row r="2616" customFormat="false" ht="30" hidden="false" customHeight="true" outlineLevel="0" collapsed="false">
      <c r="H2616" s="198" t="str">
        <f aca="false">IFERROR(IF(AND(D2616="",F2616=""),"",SUM(H2615+D2616-F2616)),"E' necessario compilare le righe consecutivamente")</f>
        <v/>
      </c>
    </row>
    <row r="2617" customFormat="false" ht="30" hidden="false" customHeight="true" outlineLevel="0" collapsed="false">
      <c r="H2617" s="198" t="str">
        <f aca="false">IFERROR(IF(AND(D2617="",F2617=""),"",SUM(H2616+D2617-F2617)),"E' necessario compilare le righe consecutivamente")</f>
        <v/>
      </c>
    </row>
    <row r="2618" customFormat="false" ht="30" hidden="false" customHeight="true" outlineLevel="0" collapsed="false">
      <c r="H2618" s="198" t="str">
        <f aca="false">IFERROR(IF(AND(D2618="",F2618=""),"",SUM(H2617+D2618-F2618)),"E' necessario compilare le righe consecutivamente")</f>
        <v/>
      </c>
    </row>
    <row r="2619" customFormat="false" ht="30" hidden="false" customHeight="true" outlineLevel="0" collapsed="false">
      <c r="H2619" s="198" t="str">
        <f aca="false">IFERROR(IF(AND(D2619="",F2619=""),"",SUM(H2618+D2619-F2619)),"E' necessario compilare le righe consecutivamente")</f>
        <v/>
      </c>
    </row>
    <row r="2620" customFormat="false" ht="30" hidden="false" customHeight="true" outlineLevel="0" collapsed="false">
      <c r="H2620" s="198" t="str">
        <f aca="false">IFERROR(IF(AND(D2620="",F2620=""),"",SUM(H2619+D2620-F2620)),"E' necessario compilare le righe consecutivamente")</f>
        <v/>
      </c>
    </row>
    <row r="2621" customFormat="false" ht="30" hidden="false" customHeight="true" outlineLevel="0" collapsed="false">
      <c r="H2621" s="198" t="str">
        <f aca="false">IFERROR(IF(AND(D2621="",F2621=""),"",SUM(H2620+D2621-F2621)),"E' necessario compilare le righe consecutivamente")</f>
        <v/>
      </c>
    </row>
    <row r="2622" customFormat="false" ht="30" hidden="false" customHeight="true" outlineLevel="0" collapsed="false">
      <c r="H2622" s="198" t="str">
        <f aca="false">IFERROR(IF(AND(D2622="",F2622=""),"",SUM(H2621+D2622-F2622)),"E' necessario compilare le righe consecutivamente")</f>
        <v/>
      </c>
    </row>
    <row r="2623" customFormat="false" ht="30" hidden="false" customHeight="true" outlineLevel="0" collapsed="false">
      <c r="H2623" s="198" t="str">
        <f aca="false">IFERROR(IF(AND(D2623="",F2623=""),"",SUM(H2622+D2623-F2623)),"E' necessario compilare le righe consecutivamente")</f>
        <v/>
      </c>
    </row>
    <row r="2624" customFormat="false" ht="30" hidden="false" customHeight="true" outlineLevel="0" collapsed="false">
      <c r="H2624" s="198" t="str">
        <f aca="false">IFERROR(IF(AND(D2624="",F2624=""),"",SUM(H2623+D2624-F2624)),"E' necessario compilare le righe consecutivamente")</f>
        <v/>
      </c>
    </row>
    <row r="2625" customFormat="false" ht="30" hidden="false" customHeight="true" outlineLevel="0" collapsed="false">
      <c r="H2625" s="198" t="str">
        <f aca="false">IFERROR(IF(AND(D2625="",F2625=""),"",SUM(H2624+D2625-F2625)),"E' necessario compilare le righe consecutivamente")</f>
        <v/>
      </c>
    </row>
    <row r="2626" customFormat="false" ht="30" hidden="false" customHeight="true" outlineLevel="0" collapsed="false">
      <c r="H2626" s="198" t="str">
        <f aca="false">IFERROR(IF(AND(D2626="",F2626=""),"",SUM(H2625+D2626-F2626)),"E' necessario compilare le righe consecutivamente")</f>
        <v/>
      </c>
    </row>
    <row r="2627" customFormat="false" ht="30" hidden="false" customHeight="true" outlineLevel="0" collapsed="false">
      <c r="H2627" s="198" t="str">
        <f aca="false">IFERROR(IF(AND(D2627="",F2627=""),"",SUM(H2626+D2627-F2627)),"E' necessario compilare le righe consecutivamente")</f>
        <v/>
      </c>
    </row>
    <row r="2628" customFormat="false" ht="30" hidden="false" customHeight="true" outlineLevel="0" collapsed="false">
      <c r="H2628" s="198" t="str">
        <f aca="false">IFERROR(IF(AND(D2628="",F2628=""),"",SUM(H2627+D2628-F2628)),"E' necessario compilare le righe consecutivamente")</f>
        <v/>
      </c>
    </row>
    <row r="2629" customFormat="false" ht="30" hidden="false" customHeight="true" outlineLevel="0" collapsed="false">
      <c r="H2629" s="198" t="str">
        <f aca="false">IFERROR(IF(AND(D2629="",F2629=""),"",SUM(H2628+D2629-F2629)),"E' necessario compilare le righe consecutivamente")</f>
        <v/>
      </c>
    </row>
    <row r="2630" customFormat="false" ht="30" hidden="false" customHeight="true" outlineLevel="0" collapsed="false">
      <c r="H2630" s="198" t="str">
        <f aca="false">IFERROR(IF(AND(D2630="",F2630=""),"",SUM(H2629+D2630-F2630)),"E' necessario compilare le righe consecutivamente")</f>
        <v/>
      </c>
    </row>
    <row r="2631" customFormat="false" ht="30" hidden="false" customHeight="true" outlineLevel="0" collapsed="false">
      <c r="H2631" s="198" t="str">
        <f aca="false">IFERROR(IF(AND(D2631="",F2631=""),"",SUM(H2630+D2631-F2631)),"E' necessario compilare le righe consecutivamente")</f>
        <v/>
      </c>
    </row>
    <row r="2632" customFormat="false" ht="30" hidden="false" customHeight="true" outlineLevel="0" collapsed="false">
      <c r="H2632" s="198" t="str">
        <f aca="false">IFERROR(IF(AND(D2632="",F2632=""),"",SUM(H2631+D2632-F2632)),"E' necessario compilare le righe consecutivamente")</f>
        <v/>
      </c>
    </row>
    <row r="2633" customFormat="false" ht="30" hidden="false" customHeight="true" outlineLevel="0" collapsed="false">
      <c r="H2633" s="198" t="str">
        <f aca="false">IFERROR(IF(AND(D2633="",F2633=""),"",SUM(H2632+D2633-F2633)),"E' necessario compilare le righe consecutivamente")</f>
        <v/>
      </c>
    </row>
    <row r="2634" customFormat="false" ht="30" hidden="false" customHeight="true" outlineLevel="0" collapsed="false">
      <c r="H2634" s="198" t="str">
        <f aca="false">IFERROR(IF(AND(D2634="",F2634=""),"",SUM(H2633+D2634-F2634)),"E' necessario compilare le righe consecutivamente")</f>
        <v/>
      </c>
    </row>
    <row r="2635" customFormat="false" ht="30" hidden="false" customHeight="true" outlineLevel="0" collapsed="false">
      <c r="H2635" s="198" t="str">
        <f aca="false">IFERROR(IF(AND(D2635="",F2635=""),"",SUM(H2634+D2635-F2635)),"E' necessario compilare le righe consecutivamente")</f>
        <v/>
      </c>
    </row>
    <row r="2636" customFormat="false" ht="30" hidden="false" customHeight="true" outlineLevel="0" collapsed="false">
      <c r="H2636" s="198" t="str">
        <f aca="false">IFERROR(IF(AND(D2636="",F2636=""),"",SUM(H2635+D2636-F2636)),"E' necessario compilare le righe consecutivamente")</f>
        <v/>
      </c>
    </row>
    <row r="2637" customFormat="false" ht="30" hidden="false" customHeight="true" outlineLevel="0" collapsed="false">
      <c r="H2637" s="198" t="str">
        <f aca="false">IFERROR(IF(AND(D2637="",F2637=""),"",SUM(H2636+D2637-F2637)),"E' necessario compilare le righe consecutivamente")</f>
        <v/>
      </c>
    </row>
    <row r="2638" customFormat="false" ht="30" hidden="false" customHeight="true" outlineLevel="0" collapsed="false">
      <c r="H2638" s="198" t="str">
        <f aca="false">IFERROR(IF(AND(D2638="",F2638=""),"",SUM(H2637+D2638-F2638)),"E' necessario compilare le righe consecutivamente")</f>
        <v/>
      </c>
    </row>
    <row r="2639" customFormat="false" ht="30" hidden="false" customHeight="true" outlineLevel="0" collapsed="false">
      <c r="H2639" s="198" t="str">
        <f aca="false">IFERROR(IF(AND(D2639="",F2639=""),"",SUM(H2638+D2639-F2639)),"E' necessario compilare le righe consecutivamente")</f>
        <v/>
      </c>
    </row>
    <row r="2640" customFormat="false" ht="30" hidden="false" customHeight="true" outlineLevel="0" collapsed="false">
      <c r="H2640" s="198" t="str">
        <f aca="false">IFERROR(IF(AND(D2640="",F2640=""),"",SUM(H2639+D2640-F2640)),"E' necessario compilare le righe consecutivamente")</f>
        <v/>
      </c>
    </row>
    <row r="2641" customFormat="false" ht="30" hidden="false" customHeight="true" outlineLevel="0" collapsed="false">
      <c r="H2641" s="198" t="str">
        <f aca="false">IFERROR(IF(AND(D2641="",F2641=""),"",SUM(H2640+D2641-F2641)),"E' necessario compilare le righe consecutivamente")</f>
        <v/>
      </c>
    </row>
    <row r="2642" customFormat="false" ht="30" hidden="false" customHeight="true" outlineLevel="0" collapsed="false">
      <c r="H2642" s="198" t="str">
        <f aca="false">IFERROR(IF(AND(D2642="",F2642=""),"",SUM(H2641+D2642-F2642)),"E' necessario compilare le righe consecutivamente")</f>
        <v/>
      </c>
    </row>
    <row r="2643" customFormat="false" ht="30" hidden="false" customHeight="true" outlineLevel="0" collapsed="false">
      <c r="H2643" s="198" t="str">
        <f aca="false">IFERROR(IF(AND(D2643="",F2643=""),"",SUM(H2642+D2643-F2643)),"E' necessario compilare le righe consecutivamente")</f>
        <v/>
      </c>
    </row>
    <row r="2644" customFormat="false" ht="30" hidden="false" customHeight="true" outlineLevel="0" collapsed="false">
      <c r="H2644" s="198" t="str">
        <f aca="false">IFERROR(IF(AND(D2644="",F2644=""),"",SUM(H2643+D2644-F2644)),"E' necessario compilare le righe consecutivamente")</f>
        <v/>
      </c>
    </row>
    <row r="2645" customFormat="false" ht="30" hidden="false" customHeight="true" outlineLevel="0" collapsed="false">
      <c r="H2645" s="198" t="str">
        <f aca="false">IFERROR(IF(AND(D2645="",F2645=""),"",SUM(H2644+D2645-F2645)),"E' necessario compilare le righe consecutivamente")</f>
        <v/>
      </c>
    </row>
    <row r="2646" customFormat="false" ht="30" hidden="false" customHeight="true" outlineLevel="0" collapsed="false">
      <c r="H2646" s="198" t="str">
        <f aca="false">IFERROR(IF(AND(D2646="",F2646=""),"",SUM(H2645+D2646-F2646)),"E' necessario compilare le righe consecutivamente")</f>
        <v/>
      </c>
    </row>
    <row r="2647" customFormat="false" ht="30" hidden="false" customHeight="true" outlineLevel="0" collapsed="false">
      <c r="H2647" s="198" t="str">
        <f aca="false">IFERROR(IF(AND(D2647="",F2647=""),"",SUM(H2646+D2647-F2647)),"E' necessario compilare le righe consecutivamente")</f>
        <v/>
      </c>
    </row>
    <row r="2648" customFormat="false" ht="30" hidden="false" customHeight="true" outlineLevel="0" collapsed="false">
      <c r="H2648" s="198" t="str">
        <f aca="false">IFERROR(IF(AND(D2648="",F2648=""),"",SUM(H2647+D2648-F2648)),"E' necessario compilare le righe consecutivamente")</f>
        <v/>
      </c>
    </row>
    <row r="2649" customFormat="false" ht="30" hidden="false" customHeight="true" outlineLevel="0" collapsed="false">
      <c r="H2649" s="198" t="str">
        <f aca="false">IFERROR(IF(AND(D2649="",F2649=""),"",SUM(H2648+D2649-F2649)),"E' necessario compilare le righe consecutivamente")</f>
        <v/>
      </c>
    </row>
    <row r="2650" customFormat="false" ht="30" hidden="false" customHeight="true" outlineLevel="0" collapsed="false">
      <c r="H2650" s="198" t="str">
        <f aca="false">IFERROR(IF(AND(D2650="",F2650=""),"",SUM(H2649+D2650-F2650)),"E' necessario compilare le righe consecutivamente")</f>
        <v/>
      </c>
    </row>
    <row r="2651" customFormat="false" ht="30" hidden="false" customHeight="true" outlineLevel="0" collapsed="false">
      <c r="H2651" s="198" t="str">
        <f aca="false">IFERROR(IF(AND(D2651="",F2651=""),"",SUM(H2650+D2651-F2651)),"E' necessario compilare le righe consecutivamente")</f>
        <v/>
      </c>
    </row>
    <row r="2652" customFormat="false" ht="30" hidden="false" customHeight="true" outlineLevel="0" collapsed="false">
      <c r="H2652" s="198" t="str">
        <f aca="false">IFERROR(IF(AND(D2652="",F2652=""),"",SUM(H2651+D2652-F2652)),"E' necessario compilare le righe consecutivamente")</f>
        <v/>
      </c>
    </row>
    <row r="2653" customFormat="false" ht="30" hidden="false" customHeight="true" outlineLevel="0" collapsed="false">
      <c r="H2653" s="198" t="str">
        <f aca="false">IFERROR(IF(AND(D2653="",F2653=""),"",SUM(H2652+D2653-F2653)),"E' necessario compilare le righe consecutivamente")</f>
        <v/>
      </c>
    </row>
    <row r="2654" customFormat="false" ht="30" hidden="false" customHeight="true" outlineLevel="0" collapsed="false">
      <c r="H2654" s="198" t="str">
        <f aca="false">IFERROR(IF(AND(D2654="",F2654=""),"",SUM(H2653+D2654-F2654)),"E' necessario compilare le righe consecutivamente")</f>
        <v/>
      </c>
    </row>
    <row r="2655" customFormat="false" ht="30" hidden="false" customHeight="true" outlineLevel="0" collapsed="false">
      <c r="H2655" s="198" t="str">
        <f aca="false">IFERROR(IF(AND(D2655="",F2655=""),"",SUM(H2654+D2655-F2655)),"E' necessario compilare le righe consecutivamente")</f>
        <v/>
      </c>
    </row>
    <row r="2656" customFormat="false" ht="30" hidden="false" customHeight="true" outlineLevel="0" collapsed="false">
      <c r="H2656" s="198" t="str">
        <f aca="false">IFERROR(IF(AND(D2656="",F2656=""),"",SUM(H2655+D2656-F2656)),"E' necessario compilare le righe consecutivamente")</f>
        <v/>
      </c>
    </row>
    <row r="2657" customFormat="false" ht="30" hidden="false" customHeight="true" outlineLevel="0" collapsed="false">
      <c r="H2657" s="198" t="str">
        <f aca="false">IFERROR(IF(AND(D2657="",F2657=""),"",SUM(H2656+D2657-F2657)),"E' necessario compilare le righe consecutivamente")</f>
        <v/>
      </c>
    </row>
    <row r="2658" customFormat="false" ht="30" hidden="false" customHeight="true" outlineLevel="0" collapsed="false">
      <c r="H2658" s="198" t="str">
        <f aca="false">IFERROR(IF(AND(D2658="",F2658=""),"",SUM(H2657+D2658-F2658)),"E' necessario compilare le righe consecutivamente")</f>
        <v/>
      </c>
    </row>
    <row r="2659" customFormat="false" ht="30" hidden="false" customHeight="true" outlineLevel="0" collapsed="false">
      <c r="H2659" s="198" t="str">
        <f aca="false">IFERROR(IF(AND(D2659="",F2659=""),"",SUM(H2658+D2659-F2659)),"E' necessario compilare le righe consecutivamente")</f>
        <v/>
      </c>
    </row>
    <row r="2660" customFormat="false" ht="30" hidden="false" customHeight="true" outlineLevel="0" collapsed="false">
      <c r="H2660" s="198" t="str">
        <f aca="false">IFERROR(IF(AND(D2660="",F2660=""),"",SUM(H2659+D2660-F2660)),"E' necessario compilare le righe consecutivamente")</f>
        <v/>
      </c>
    </row>
    <row r="2661" customFormat="false" ht="30" hidden="false" customHeight="true" outlineLevel="0" collapsed="false">
      <c r="H2661" s="198" t="str">
        <f aca="false">IFERROR(IF(AND(D2661="",F2661=""),"",SUM(H2660+D2661-F2661)),"E' necessario compilare le righe consecutivamente")</f>
        <v/>
      </c>
    </row>
    <row r="2662" customFormat="false" ht="30" hidden="false" customHeight="true" outlineLevel="0" collapsed="false">
      <c r="H2662" s="198" t="str">
        <f aca="false">IFERROR(IF(AND(D2662="",F2662=""),"",SUM(H2661+D2662-F2662)),"E' necessario compilare le righe consecutivamente")</f>
        <v/>
      </c>
    </row>
    <row r="2663" customFormat="false" ht="30" hidden="false" customHeight="true" outlineLevel="0" collapsed="false">
      <c r="H2663" s="198" t="str">
        <f aca="false">IFERROR(IF(AND(D2663="",F2663=""),"",SUM(H2662+D2663-F2663)),"E' necessario compilare le righe consecutivamente")</f>
        <v/>
      </c>
    </row>
    <row r="2664" customFormat="false" ht="30" hidden="false" customHeight="true" outlineLevel="0" collapsed="false">
      <c r="H2664" s="198" t="str">
        <f aca="false">IFERROR(IF(AND(D2664="",F2664=""),"",SUM(H2663+D2664-F2664)),"E' necessario compilare le righe consecutivamente")</f>
        <v/>
      </c>
    </row>
    <row r="2665" customFormat="false" ht="30" hidden="false" customHeight="true" outlineLevel="0" collapsed="false">
      <c r="H2665" s="198" t="str">
        <f aca="false">IFERROR(IF(AND(D2665="",F2665=""),"",SUM(H2664+D2665-F2665)),"E' necessario compilare le righe consecutivamente")</f>
        <v/>
      </c>
    </row>
    <row r="2666" customFormat="false" ht="30" hidden="false" customHeight="true" outlineLevel="0" collapsed="false">
      <c r="H2666" s="198" t="str">
        <f aca="false">IFERROR(IF(AND(D2666="",F2666=""),"",SUM(H2665+D2666-F2666)),"E' necessario compilare le righe consecutivamente")</f>
        <v/>
      </c>
    </row>
    <row r="2667" customFormat="false" ht="30" hidden="false" customHeight="true" outlineLevel="0" collapsed="false">
      <c r="H2667" s="198" t="str">
        <f aca="false">IFERROR(IF(AND(D2667="",F2667=""),"",SUM(H2666+D2667-F2667)),"E' necessario compilare le righe consecutivamente")</f>
        <v/>
      </c>
    </row>
    <row r="2668" customFormat="false" ht="30" hidden="false" customHeight="true" outlineLevel="0" collapsed="false">
      <c r="H2668" s="198" t="str">
        <f aca="false">IFERROR(IF(AND(D2668="",F2668=""),"",SUM(H2667+D2668-F2668)),"E' necessario compilare le righe consecutivamente")</f>
        <v/>
      </c>
    </row>
    <row r="2669" customFormat="false" ht="30" hidden="false" customHeight="true" outlineLevel="0" collapsed="false">
      <c r="H2669" s="198" t="str">
        <f aca="false">IFERROR(IF(AND(D2669="",F2669=""),"",SUM(H2668+D2669-F2669)),"E' necessario compilare le righe consecutivamente")</f>
        <v/>
      </c>
    </row>
    <row r="2670" customFormat="false" ht="30" hidden="false" customHeight="true" outlineLevel="0" collapsed="false">
      <c r="H2670" s="198" t="str">
        <f aca="false">IFERROR(IF(AND(D2670="",F2670=""),"",SUM(H2669+D2670-F2670)),"E' necessario compilare le righe consecutivamente")</f>
        <v/>
      </c>
    </row>
    <row r="2671" customFormat="false" ht="30" hidden="false" customHeight="true" outlineLevel="0" collapsed="false">
      <c r="H2671" s="198" t="str">
        <f aca="false">IFERROR(IF(AND(D2671="",F2671=""),"",SUM(H2670+D2671-F2671)),"E' necessario compilare le righe consecutivamente")</f>
        <v/>
      </c>
    </row>
    <row r="2672" customFormat="false" ht="30" hidden="false" customHeight="true" outlineLevel="0" collapsed="false">
      <c r="H2672" s="198" t="str">
        <f aca="false">IFERROR(IF(AND(D2672="",F2672=""),"",SUM(H2671+D2672-F2672)),"E' necessario compilare le righe consecutivamente")</f>
        <v/>
      </c>
    </row>
    <row r="2673" customFormat="false" ht="30" hidden="false" customHeight="true" outlineLevel="0" collapsed="false">
      <c r="H2673" s="198" t="str">
        <f aca="false">IFERROR(IF(AND(D2673="",F2673=""),"",SUM(H2672+D2673-F2673)),"E' necessario compilare le righe consecutivamente")</f>
        <v/>
      </c>
    </row>
    <row r="2674" customFormat="false" ht="30" hidden="false" customHeight="true" outlineLevel="0" collapsed="false">
      <c r="H2674" s="198" t="str">
        <f aca="false">IFERROR(IF(AND(D2674="",F2674=""),"",SUM(H2673+D2674-F2674)),"E' necessario compilare le righe consecutivamente")</f>
        <v/>
      </c>
    </row>
    <row r="2675" customFormat="false" ht="30" hidden="false" customHeight="true" outlineLevel="0" collapsed="false">
      <c r="H2675" s="198" t="str">
        <f aca="false">IFERROR(IF(AND(D2675="",F2675=""),"",SUM(H2674+D2675-F2675)),"E' necessario compilare le righe consecutivamente")</f>
        <v/>
      </c>
    </row>
    <row r="2676" customFormat="false" ht="30" hidden="false" customHeight="true" outlineLevel="0" collapsed="false">
      <c r="H2676" s="198" t="str">
        <f aca="false">IFERROR(IF(AND(D2676="",F2676=""),"",SUM(H2675+D2676-F2676)),"E' necessario compilare le righe consecutivamente")</f>
        <v/>
      </c>
    </row>
    <row r="2677" customFormat="false" ht="30" hidden="false" customHeight="true" outlineLevel="0" collapsed="false">
      <c r="H2677" s="198" t="str">
        <f aca="false">IFERROR(IF(AND(D2677="",F2677=""),"",SUM(H2676+D2677-F2677)),"E' necessario compilare le righe consecutivamente")</f>
        <v/>
      </c>
    </row>
    <row r="2678" customFormat="false" ht="30" hidden="false" customHeight="true" outlineLevel="0" collapsed="false">
      <c r="H2678" s="198" t="str">
        <f aca="false">IFERROR(IF(AND(D2678="",F2678=""),"",SUM(H2677+D2678-F2678)),"E' necessario compilare le righe consecutivamente")</f>
        <v/>
      </c>
    </row>
    <row r="2679" customFormat="false" ht="30" hidden="false" customHeight="true" outlineLevel="0" collapsed="false">
      <c r="H2679" s="198" t="str">
        <f aca="false">IFERROR(IF(AND(D2679="",F2679=""),"",SUM(H2678+D2679-F2679)),"E' necessario compilare le righe consecutivamente")</f>
        <v/>
      </c>
    </row>
    <row r="2680" customFormat="false" ht="30" hidden="false" customHeight="true" outlineLevel="0" collapsed="false">
      <c r="H2680" s="198" t="str">
        <f aca="false">IFERROR(IF(AND(D2680="",F2680=""),"",SUM(H2679+D2680-F2680)),"E' necessario compilare le righe consecutivamente")</f>
        <v/>
      </c>
    </row>
    <row r="2681" customFormat="false" ht="30" hidden="false" customHeight="true" outlineLevel="0" collapsed="false">
      <c r="H2681" s="198" t="str">
        <f aca="false">IFERROR(IF(AND(D2681="",F2681=""),"",SUM(H2680+D2681-F2681)),"E' necessario compilare le righe consecutivamente")</f>
        <v/>
      </c>
    </row>
    <row r="2682" customFormat="false" ht="30" hidden="false" customHeight="true" outlineLevel="0" collapsed="false">
      <c r="H2682" s="198" t="str">
        <f aca="false">IFERROR(IF(AND(D2682="",F2682=""),"",SUM(H2681+D2682-F2682)),"E' necessario compilare le righe consecutivamente")</f>
        <v/>
      </c>
    </row>
    <row r="2683" customFormat="false" ht="30" hidden="false" customHeight="true" outlineLevel="0" collapsed="false">
      <c r="H2683" s="198" t="str">
        <f aca="false">IFERROR(IF(AND(D2683="",F2683=""),"",SUM(H2682+D2683-F2683)),"E' necessario compilare le righe consecutivamente")</f>
        <v/>
      </c>
    </row>
    <row r="2684" customFormat="false" ht="30" hidden="false" customHeight="true" outlineLevel="0" collapsed="false">
      <c r="H2684" s="198" t="str">
        <f aca="false">IFERROR(IF(AND(D2684="",F2684=""),"",SUM(H2683+D2684-F2684)),"E' necessario compilare le righe consecutivamente")</f>
        <v/>
      </c>
    </row>
    <row r="2685" customFormat="false" ht="30" hidden="false" customHeight="true" outlineLevel="0" collapsed="false">
      <c r="H2685" s="198" t="str">
        <f aca="false">IFERROR(IF(AND(D2685="",F2685=""),"",SUM(H2684+D2685-F2685)),"E' necessario compilare le righe consecutivamente")</f>
        <v/>
      </c>
    </row>
    <row r="2686" customFormat="false" ht="30" hidden="false" customHeight="true" outlineLevel="0" collapsed="false">
      <c r="H2686" s="198" t="str">
        <f aca="false">IFERROR(IF(AND(D2686="",F2686=""),"",SUM(H2685+D2686-F2686)),"E' necessario compilare le righe consecutivamente")</f>
        <v/>
      </c>
    </row>
    <row r="2687" customFormat="false" ht="30" hidden="false" customHeight="true" outlineLevel="0" collapsed="false">
      <c r="H2687" s="198" t="str">
        <f aca="false">IFERROR(IF(AND(D2687="",F2687=""),"",SUM(H2686+D2687-F2687)),"E' necessario compilare le righe consecutivamente")</f>
        <v/>
      </c>
    </row>
    <row r="2688" customFormat="false" ht="30" hidden="false" customHeight="true" outlineLevel="0" collapsed="false">
      <c r="H2688" s="198" t="str">
        <f aca="false">IFERROR(IF(AND(D2688="",F2688=""),"",SUM(H2687+D2688-F2688)),"E' necessario compilare le righe consecutivamente")</f>
        <v/>
      </c>
    </row>
    <row r="2689" customFormat="false" ht="30" hidden="false" customHeight="true" outlineLevel="0" collapsed="false">
      <c r="H2689" s="198" t="str">
        <f aca="false">IFERROR(IF(AND(D2689="",F2689=""),"",SUM(H2688+D2689-F2689)),"E' necessario compilare le righe consecutivamente")</f>
        <v/>
      </c>
    </row>
    <row r="2690" customFormat="false" ht="30" hidden="false" customHeight="true" outlineLevel="0" collapsed="false">
      <c r="H2690" s="198" t="str">
        <f aca="false">IFERROR(IF(AND(D2690="",F2690=""),"",SUM(H2689+D2690-F2690)),"E' necessario compilare le righe consecutivamente")</f>
        <v/>
      </c>
    </row>
    <row r="2691" customFormat="false" ht="30" hidden="false" customHeight="true" outlineLevel="0" collapsed="false">
      <c r="H2691" s="198" t="str">
        <f aca="false">IFERROR(IF(AND(D2691="",F2691=""),"",SUM(H2690+D2691-F2691)),"E' necessario compilare le righe consecutivamente")</f>
        <v/>
      </c>
    </row>
    <row r="2692" customFormat="false" ht="30" hidden="false" customHeight="true" outlineLevel="0" collapsed="false">
      <c r="H2692" s="198" t="str">
        <f aca="false">IFERROR(IF(AND(D2692="",F2692=""),"",SUM(H2691+D2692-F2692)),"E' necessario compilare le righe consecutivamente")</f>
        <v/>
      </c>
    </row>
    <row r="2693" customFormat="false" ht="30" hidden="false" customHeight="true" outlineLevel="0" collapsed="false">
      <c r="H2693" s="198" t="str">
        <f aca="false">IFERROR(IF(AND(D2693="",F2693=""),"",SUM(H2692+D2693-F2693)),"E' necessario compilare le righe consecutivamente")</f>
        <v/>
      </c>
    </row>
    <row r="2694" customFormat="false" ht="30" hidden="false" customHeight="true" outlineLevel="0" collapsed="false">
      <c r="H2694" s="198" t="str">
        <f aca="false">IFERROR(IF(AND(D2694="",F2694=""),"",SUM(H2693+D2694-F2694)),"E' necessario compilare le righe consecutivamente")</f>
        <v/>
      </c>
    </row>
    <row r="2695" customFormat="false" ht="30" hidden="false" customHeight="true" outlineLevel="0" collapsed="false">
      <c r="H2695" s="198" t="str">
        <f aca="false">IFERROR(IF(AND(D2695="",F2695=""),"",SUM(H2694+D2695-F2695)),"E' necessario compilare le righe consecutivamente")</f>
        <v/>
      </c>
    </row>
    <row r="2696" customFormat="false" ht="30" hidden="false" customHeight="true" outlineLevel="0" collapsed="false">
      <c r="H2696" s="198" t="str">
        <f aca="false">IFERROR(IF(AND(D2696="",F2696=""),"",SUM(H2695+D2696-F2696)),"E' necessario compilare le righe consecutivamente")</f>
        <v/>
      </c>
    </row>
    <row r="2697" customFormat="false" ht="30" hidden="false" customHeight="true" outlineLevel="0" collapsed="false">
      <c r="H2697" s="198" t="str">
        <f aca="false">IFERROR(IF(AND(D2697="",F2697=""),"",SUM(H2696+D2697-F2697)),"E' necessario compilare le righe consecutivamente")</f>
        <v/>
      </c>
    </row>
    <row r="2698" customFormat="false" ht="30" hidden="false" customHeight="true" outlineLevel="0" collapsed="false">
      <c r="H2698" s="198" t="str">
        <f aca="false">IFERROR(IF(AND(D2698="",F2698=""),"",SUM(H2697+D2698-F2698)),"E' necessario compilare le righe consecutivamente")</f>
        <v/>
      </c>
    </row>
    <row r="2699" customFormat="false" ht="30" hidden="false" customHeight="true" outlineLevel="0" collapsed="false">
      <c r="H2699" s="198" t="str">
        <f aca="false">IFERROR(IF(AND(D2699="",F2699=""),"",SUM(H2698+D2699-F2699)),"E' necessario compilare le righe consecutivamente")</f>
        <v/>
      </c>
    </row>
    <row r="2700" customFormat="false" ht="30" hidden="false" customHeight="true" outlineLevel="0" collapsed="false">
      <c r="H2700" s="198" t="str">
        <f aca="false">IFERROR(IF(AND(D2700="",F2700=""),"",SUM(H2699+D2700-F2700)),"E' necessario compilare le righe consecutivamente")</f>
        <v/>
      </c>
    </row>
    <row r="2701" customFormat="false" ht="30" hidden="false" customHeight="true" outlineLevel="0" collapsed="false">
      <c r="H2701" s="198" t="str">
        <f aca="false">IFERROR(IF(AND(D2701="",F2701=""),"",SUM(H2700+D2701-F2701)),"E' necessario compilare le righe consecutivamente")</f>
        <v/>
      </c>
    </row>
    <row r="2702" customFormat="false" ht="30" hidden="false" customHeight="true" outlineLevel="0" collapsed="false">
      <c r="H2702" s="198" t="str">
        <f aca="false">IFERROR(IF(AND(D2702="",F2702=""),"",SUM(H2701+D2702-F2702)),"E' necessario compilare le righe consecutivamente")</f>
        <v/>
      </c>
    </row>
    <row r="2703" customFormat="false" ht="30" hidden="false" customHeight="true" outlineLevel="0" collapsed="false">
      <c r="H2703" s="198" t="str">
        <f aca="false">IFERROR(IF(AND(D2703="",F2703=""),"",SUM(H2702+D2703-F2703)),"E' necessario compilare le righe consecutivamente")</f>
        <v/>
      </c>
    </row>
    <row r="2704" customFormat="false" ht="30" hidden="false" customHeight="true" outlineLevel="0" collapsed="false">
      <c r="H2704" s="198" t="str">
        <f aca="false">IFERROR(IF(AND(D2704="",F2704=""),"",SUM(H2703+D2704-F2704)),"E' necessario compilare le righe consecutivamente")</f>
        <v/>
      </c>
    </row>
    <row r="2705" customFormat="false" ht="30" hidden="false" customHeight="true" outlineLevel="0" collapsed="false">
      <c r="H2705" s="198" t="str">
        <f aca="false">IFERROR(IF(AND(D2705="",F2705=""),"",SUM(H2704+D2705-F2705)),"E' necessario compilare le righe consecutivamente")</f>
        <v/>
      </c>
    </row>
    <row r="2706" customFormat="false" ht="30" hidden="false" customHeight="true" outlineLevel="0" collapsed="false">
      <c r="H2706" s="198" t="str">
        <f aca="false">IFERROR(IF(AND(D2706="",F2706=""),"",SUM(H2705+D2706-F2706)),"E' necessario compilare le righe consecutivamente")</f>
        <v/>
      </c>
    </row>
    <row r="2707" customFormat="false" ht="30" hidden="false" customHeight="true" outlineLevel="0" collapsed="false">
      <c r="H2707" s="198" t="str">
        <f aca="false">IFERROR(IF(AND(D2707="",F2707=""),"",SUM(H2706+D2707-F2707)),"E' necessario compilare le righe consecutivamente")</f>
        <v/>
      </c>
    </row>
    <row r="2708" customFormat="false" ht="30" hidden="false" customHeight="true" outlineLevel="0" collapsed="false">
      <c r="H2708" s="198" t="str">
        <f aca="false">IFERROR(IF(AND(D2708="",F2708=""),"",SUM(H2707+D2708-F2708)),"E' necessario compilare le righe consecutivamente")</f>
        <v/>
      </c>
    </row>
    <row r="2709" customFormat="false" ht="30" hidden="false" customHeight="true" outlineLevel="0" collapsed="false">
      <c r="H2709" s="198" t="str">
        <f aca="false">IFERROR(IF(AND(D2709="",F2709=""),"",SUM(H2708+D2709-F2709)),"E' necessario compilare le righe consecutivamente")</f>
        <v/>
      </c>
    </row>
    <row r="2710" customFormat="false" ht="30" hidden="false" customHeight="true" outlineLevel="0" collapsed="false">
      <c r="H2710" s="198" t="str">
        <f aca="false">IFERROR(IF(AND(D2710="",F2710=""),"",SUM(H2709+D2710-F2710)),"E' necessario compilare le righe consecutivamente")</f>
        <v/>
      </c>
    </row>
    <row r="2711" customFormat="false" ht="30" hidden="false" customHeight="true" outlineLevel="0" collapsed="false">
      <c r="H2711" s="198" t="str">
        <f aca="false">IFERROR(IF(AND(D2711="",F2711=""),"",SUM(H2710+D2711-F2711)),"E' necessario compilare le righe consecutivamente")</f>
        <v/>
      </c>
    </row>
    <row r="2712" customFormat="false" ht="30" hidden="false" customHeight="true" outlineLevel="0" collapsed="false">
      <c r="H2712" s="198" t="str">
        <f aca="false">IFERROR(IF(AND(D2712="",F2712=""),"",SUM(H2711+D2712-F2712)),"E' necessario compilare le righe consecutivamente")</f>
        <v/>
      </c>
    </row>
    <row r="2713" customFormat="false" ht="30" hidden="false" customHeight="true" outlineLevel="0" collapsed="false">
      <c r="H2713" s="198" t="str">
        <f aca="false">IFERROR(IF(AND(D2713="",F2713=""),"",SUM(H2712+D2713-F2713)),"E' necessario compilare le righe consecutivamente")</f>
        <v/>
      </c>
    </row>
    <row r="2714" customFormat="false" ht="30" hidden="false" customHeight="true" outlineLevel="0" collapsed="false">
      <c r="H2714" s="198" t="str">
        <f aca="false">IFERROR(IF(AND(D2714="",F2714=""),"",SUM(H2713+D2714-F2714)),"E' necessario compilare le righe consecutivamente")</f>
        <v/>
      </c>
    </row>
    <row r="2715" customFormat="false" ht="30" hidden="false" customHeight="true" outlineLevel="0" collapsed="false">
      <c r="H2715" s="198" t="str">
        <f aca="false">IFERROR(IF(AND(D2715="",F2715=""),"",SUM(H2714+D2715-F2715)),"E' necessario compilare le righe consecutivamente")</f>
        <v/>
      </c>
    </row>
    <row r="2716" customFormat="false" ht="30" hidden="false" customHeight="true" outlineLevel="0" collapsed="false">
      <c r="H2716" s="198" t="str">
        <f aca="false">IFERROR(IF(AND(D2716="",F2716=""),"",SUM(H2715+D2716-F2716)),"E' necessario compilare le righe consecutivamente")</f>
        <v/>
      </c>
    </row>
    <row r="2717" customFormat="false" ht="30" hidden="false" customHeight="true" outlineLevel="0" collapsed="false">
      <c r="H2717" s="198" t="str">
        <f aca="false">IFERROR(IF(AND(D2717="",F2717=""),"",SUM(H2716+D2717-F2717)),"E' necessario compilare le righe consecutivamente")</f>
        <v/>
      </c>
    </row>
    <row r="2718" customFormat="false" ht="30" hidden="false" customHeight="true" outlineLevel="0" collapsed="false">
      <c r="H2718" s="198" t="str">
        <f aca="false">IFERROR(IF(AND(D2718="",F2718=""),"",SUM(H2717+D2718-F2718)),"E' necessario compilare le righe consecutivamente")</f>
        <v/>
      </c>
    </row>
    <row r="2719" customFormat="false" ht="30" hidden="false" customHeight="true" outlineLevel="0" collapsed="false">
      <c r="H2719" s="198" t="str">
        <f aca="false">IFERROR(IF(AND(D2719="",F2719=""),"",SUM(H2718+D2719-F2719)),"E' necessario compilare le righe consecutivamente")</f>
        <v/>
      </c>
    </row>
    <row r="2720" customFormat="false" ht="30" hidden="false" customHeight="true" outlineLevel="0" collapsed="false">
      <c r="H2720" s="198" t="str">
        <f aca="false">IFERROR(IF(AND(D2720="",F2720=""),"",SUM(H2719+D2720-F2720)),"E' necessario compilare le righe consecutivamente")</f>
        <v/>
      </c>
    </row>
    <row r="2721" customFormat="false" ht="30" hidden="false" customHeight="true" outlineLevel="0" collapsed="false">
      <c r="H2721" s="198" t="str">
        <f aca="false">IFERROR(IF(AND(D2721="",F2721=""),"",SUM(H2720+D2721-F2721)),"E' necessario compilare le righe consecutivamente")</f>
        <v/>
      </c>
    </row>
    <row r="2722" customFormat="false" ht="30" hidden="false" customHeight="true" outlineLevel="0" collapsed="false">
      <c r="H2722" s="198" t="str">
        <f aca="false">IFERROR(IF(AND(D2722="",F2722=""),"",SUM(H2721+D2722-F2722)),"E' necessario compilare le righe consecutivamente")</f>
        <v/>
      </c>
    </row>
    <row r="2723" customFormat="false" ht="30" hidden="false" customHeight="true" outlineLevel="0" collapsed="false">
      <c r="H2723" s="198" t="str">
        <f aca="false">IFERROR(IF(AND(D2723="",F2723=""),"",SUM(H2722+D2723-F2723)),"E' necessario compilare le righe consecutivamente")</f>
        <v/>
      </c>
    </row>
    <row r="2724" customFormat="false" ht="30" hidden="false" customHeight="true" outlineLevel="0" collapsed="false">
      <c r="H2724" s="198" t="str">
        <f aca="false">IFERROR(IF(AND(D2724="",F2724=""),"",SUM(H2723+D2724-F2724)),"E' necessario compilare le righe consecutivamente")</f>
        <v/>
      </c>
    </row>
    <row r="2725" customFormat="false" ht="30" hidden="false" customHeight="true" outlineLevel="0" collapsed="false">
      <c r="H2725" s="198" t="str">
        <f aca="false">IFERROR(IF(AND(D2725="",F2725=""),"",SUM(H2724+D2725-F2725)),"E' necessario compilare le righe consecutivamente")</f>
        <v/>
      </c>
    </row>
    <row r="2726" customFormat="false" ht="30" hidden="false" customHeight="true" outlineLevel="0" collapsed="false">
      <c r="H2726" s="198" t="str">
        <f aca="false">IFERROR(IF(AND(D2726="",F2726=""),"",SUM(H2725+D2726-F2726)),"E' necessario compilare le righe consecutivamente")</f>
        <v/>
      </c>
    </row>
    <row r="2727" customFormat="false" ht="30" hidden="false" customHeight="true" outlineLevel="0" collapsed="false">
      <c r="H2727" s="198" t="str">
        <f aca="false">IFERROR(IF(AND(D2727="",F2727=""),"",SUM(H2726+D2727-F2727)),"E' necessario compilare le righe consecutivamente")</f>
        <v/>
      </c>
    </row>
    <row r="2728" customFormat="false" ht="30" hidden="false" customHeight="true" outlineLevel="0" collapsed="false">
      <c r="H2728" s="198" t="str">
        <f aca="false">IFERROR(IF(AND(D2728="",F2728=""),"",SUM(H2727+D2728-F2728)),"E' necessario compilare le righe consecutivamente")</f>
        <v/>
      </c>
    </row>
    <row r="2729" customFormat="false" ht="30" hidden="false" customHeight="true" outlineLevel="0" collapsed="false">
      <c r="H2729" s="198" t="str">
        <f aca="false">IFERROR(IF(AND(D2729="",F2729=""),"",SUM(H2728+D2729-F2729)),"E' necessario compilare le righe consecutivamente")</f>
        <v/>
      </c>
    </row>
    <row r="2730" customFormat="false" ht="30" hidden="false" customHeight="true" outlineLevel="0" collapsed="false">
      <c r="H2730" s="198" t="str">
        <f aca="false">IFERROR(IF(AND(D2730="",F2730=""),"",SUM(H2729+D2730-F2730)),"E' necessario compilare le righe consecutivamente")</f>
        <v/>
      </c>
    </row>
    <row r="2731" customFormat="false" ht="30" hidden="false" customHeight="true" outlineLevel="0" collapsed="false">
      <c r="H2731" s="198" t="str">
        <f aca="false">IFERROR(IF(AND(D2731="",F2731=""),"",SUM(H2730+D2731-F2731)),"E' necessario compilare le righe consecutivamente")</f>
        <v/>
      </c>
    </row>
    <row r="2732" customFormat="false" ht="30" hidden="false" customHeight="true" outlineLevel="0" collapsed="false">
      <c r="H2732" s="198" t="str">
        <f aca="false">IFERROR(IF(AND(D2732="",F2732=""),"",SUM(H2731+D2732-F2732)),"E' necessario compilare le righe consecutivamente")</f>
        <v/>
      </c>
    </row>
    <row r="2733" customFormat="false" ht="30" hidden="false" customHeight="true" outlineLevel="0" collapsed="false">
      <c r="H2733" s="198" t="str">
        <f aca="false">IFERROR(IF(AND(D2733="",F2733=""),"",SUM(H2732+D2733-F2733)),"E' necessario compilare le righe consecutivamente")</f>
        <v/>
      </c>
    </row>
    <row r="2734" customFormat="false" ht="30" hidden="false" customHeight="true" outlineLevel="0" collapsed="false">
      <c r="H2734" s="198" t="str">
        <f aca="false">IFERROR(IF(AND(D2734="",F2734=""),"",SUM(H2733+D2734-F2734)),"E' necessario compilare le righe consecutivamente")</f>
        <v/>
      </c>
    </row>
    <row r="2735" customFormat="false" ht="30" hidden="false" customHeight="true" outlineLevel="0" collapsed="false">
      <c r="H2735" s="198" t="str">
        <f aca="false">IFERROR(IF(AND(D2735="",F2735=""),"",SUM(H2734+D2735-F2735)),"E' necessario compilare le righe consecutivamente")</f>
        <v/>
      </c>
    </row>
    <row r="2736" customFormat="false" ht="30" hidden="false" customHeight="true" outlineLevel="0" collapsed="false">
      <c r="H2736" s="198" t="str">
        <f aca="false">IFERROR(IF(AND(D2736="",F2736=""),"",SUM(H2735+D2736-F2736)),"E' necessario compilare le righe consecutivamente")</f>
        <v/>
      </c>
    </row>
    <row r="2737" customFormat="false" ht="30" hidden="false" customHeight="true" outlineLevel="0" collapsed="false">
      <c r="H2737" s="198" t="str">
        <f aca="false">IFERROR(IF(AND(D2737="",F2737=""),"",SUM(H2736+D2737-F2737)),"E' necessario compilare le righe consecutivamente")</f>
        <v/>
      </c>
    </row>
    <row r="2738" customFormat="false" ht="30" hidden="false" customHeight="true" outlineLevel="0" collapsed="false">
      <c r="H2738" s="198" t="str">
        <f aca="false">IFERROR(IF(AND(D2738="",F2738=""),"",SUM(H2737+D2738-F2738)),"E' necessario compilare le righe consecutivamente")</f>
        <v/>
      </c>
    </row>
    <row r="2739" customFormat="false" ht="30" hidden="false" customHeight="true" outlineLevel="0" collapsed="false">
      <c r="H2739" s="198" t="str">
        <f aca="false">IFERROR(IF(AND(D2739="",F2739=""),"",SUM(H2738+D2739-F2739)),"E' necessario compilare le righe consecutivamente")</f>
        <v/>
      </c>
    </row>
    <row r="2740" customFormat="false" ht="30" hidden="false" customHeight="true" outlineLevel="0" collapsed="false">
      <c r="H2740" s="198" t="str">
        <f aca="false">IFERROR(IF(AND(D2740="",F2740=""),"",SUM(H2739+D2740-F2740)),"E' necessario compilare le righe consecutivamente")</f>
        <v/>
      </c>
    </row>
    <row r="2741" customFormat="false" ht="30" hidden="false" customHeight="true" outlineLevel="0" collapsed="false">
      <c r="H2741" s="198" t="str">
        <f aca="false">IFERROR(IF(AND(D2741="",F2741=""),"",SUM(H2740+D2741-F2741)),"E' necessario compilare le righe consecutivamente")</f>
        <v/>
      </c>
    </row>
    <row r="2742" customFormat="false" ht="30" hidden="false" customHeight="true" outlineLevel="0" collapsed="false">
      <c r="H2742" s="198" t="str">
        <f aca="false">IFERROR(IF(AND(D2742="",F2742=""),"",SUM(H2741+D2742-F2742)),"E' necessario compilare le righe consecutivamente")</f>
        <v/>
      </c>
    </row>
    <row r="2743" customFormat="false" ht="30" hidden="false" customHeight="true" outlineLevel="0" collapsed="false">
      <c r="H2743" s="198" t="str">
        <f aca="false">IFERROR(IF(AND(D2743="",F2743=""),"",SUM(H2742+D2743-F2743)),"E' necessario compilare le righe consecutivamente")</f>
        <v/>
      </c>
    </row>
    <row r="2744" customFormat="false" ht="30" hidden="false" customHeight="true" outlineLevel="0" collapsed="false">
      <c r="H2744" s="198" t="str">
        <f aca="false">IFERROR(IF(AND(D2744="",F2744=""),"",SUM(H2743+D2744-F2744)),"E' necessario compilare le righe consecutivamente")</f>
        <v/>
      </c>
    </row>
    <row r="2745" customFormat="false" ht="30" hidden="false" customHeight="true" outlineLevel="0" collapsed="false">
      <c r="H2745" s="198" t="str">
        <f aca="false">IFERROR(IF(AND(D2745="",F2745=""),"",SUM(H2744+D2745-F2745)),"E' necessario compilare le righe consecutivamente")</f>
        <v/>
      </c>
    </row>
    <row r="2746" customFormat="false" ht="30" hidden="false" customHeight="true" outlineLevel="0" collapsed="false">
      <c r="H2746" s="198" t="str">
        <f aca="false">IFERROR(IF(AND(D2746="",F2746=""),"",SUM(H2745+D2746-F2746)),"E' necessario compilare le righe consecutivamente")</f>
        <v/>
      </c>
    </row>
    <row r="2747" customFormat="false" ht="30" hidden="false" customHeight="true" outlineLevel="0" collapsed="false">
      <c r="H2747" s="198" t="str">
        <f aca="false">IFERROR(IF(AND(D2747="",F2747=""),"",SUM(H2746+D2747-F2747)),"E' necessario compilare le righe consecutivamente")</f>
        <v/>
      </c>
    </row>
    <row r="2748" customFormat="false" ht="30" hidden="false" customHeight="true" outlineLevel="0" collapsed="false">
      <c r="H2748" s="198" t="str">
        <f aca="false">IFERROR(IF(AND(D2748="",F2748=""),"",SUM(H2747+D2748-F2748)),"E' necessario compilare le righe consecutivamente")</f>
        <v/>
      </c>
    </row>
    <row r="2749" customFormat="false" ht="30" hidden="false" customHeight="true" outlineLevel="0" collapsed="false">
      <c r="H2749" s="198" t="str">
        <f aca="false">IFERROR(IF(AND(D2749="",F2749=""),"",SUM(H2748+D2749-F2749)),"E' necessario compilare le righe consecutivamente")</f>
        <v/>
      </c>
    </row>
    <row r="2750" customFormat="false" ht="30" hidden="false" customHeight="true" outlineLevel="0" collapsed="false">
      <c r="H2750" s="198" t="str">
        <f aca="false">IFERROR(IF(AND(D2750="",F2750=""),"",SUM(H2749+D2750-F2750)),"E' necessario compilare le righe consecutivamente")</f>
        <v/>
      </c>
    </row>
    <row r="2751" customFormat="false" ht="30" hidden="false" customHeight="true" outlineLevel="0" collapsed="false">
      <c r="H2751" s="198" t="str">
        <f aca="false">IFERROR(IF(AND(D2751="",F2751=""),"",SUM(H2750+D2751-F2751)),"E' necessario compilare le righe consecutivamente")</f>
        <v/>
      </c>
    </row>
    <row r="2752" customFormat="false" ht="30" hidden="false" customHeight="true" outlineLevel="0" collapsed="false">
      <c r="H2752" s="198" t="str">
        <f aca="false">IFERROR(IF(AND(D2752="",F2752=""),"",SUM(H2751+D2752-F2752)),"E' necessario compilare le righe consecutivamente")</f>
        <v/>
      </c>
    </row>
    <row r="2753" customFormat="false" ht="30" hidden="false" customHeight="true" outlineLevel="0" collapsed="false">
      <c r="H2753" s="198" t="str">
        <f aca="false">IFERROR(IF(AND(D2753="",F2753=""),"",SUM(H2752+D2753-F2753)),"E' necessario compilare le righe consecutivamente")</f>
        <v/>
      </c>
    </row>
    <row r="2754" customFormat="false" ht="30" hidden="false" customHeight="true" outlineLevel="0" collapsed="false">
      <c r="H2754" s="198" t="str">
        <f aca="false">IFERROR(IF(AND(D2754="",F2754=""),"",SUM(H2753+D2754-F2754)),"E' necessario compilare le righe consecutivamente")</f>
        <v/>
      </c>
    </row>
    <row r="2755" customFormat="false" ht="30" hidden="false" customHeight="true" outlineLevel="0" collapsed="false">
      <c r="H2755" s="198" t="str">
        <f aca="false">IFERROR(IF(AND(D2755="",F2755=""),"",SUM(H2754+D2755-F2755)),"E' necessario compilare le righe consecutivamente")</f>
        <v/>
      </c>
    </row>
    <row r="2756" customFormat="false" ht="30" hidden="false" customHeight="true" outlineLevel="0" collapsed="false">
      <c r="H2756" s="198" t="str">
        <f aca="false">IFERROR(IF(AND(D2756="",F2756=""),"",SUM(H2755+D2756-F2756)),"E' necessario compilare le righe consecutivamente")</f>
        <v/>
      </c>
    </row>
    <row r="2757" customFormat="false" ht="30" hidden="false" customHeight="true" outlineLevel="0" collapsed="false">
      <c r="H2757" s="198" t="str">
        <f aca="false">IFERROR(IF(AND(D2757="",F2757=""),"",SUM(H2756+D2757-F2757)),"E' necessario compilare le righe consecutivamente")</f>
        <v/>
      </c>
    </row>
    <row r="2758" customFormat="false" ht="30" hidden="false" customHeight="true" outlineLevel="0" collapsed="false">
      <c r="H2758" s="198" t="str">
        <f aca="false">IFERROR(IF(AND(D2758="",F2758=""),"",SUM(H2757+D2758-F2758)),"E' necessario compilare le righe consecutivamente")</f>
        <v/>
      </c>
    </row>
    <row r="2759" customFormat="false" ht="30" hidden="false" customHeight="true" outlineLevel="0" collapsed="false">
      <c r="H2759" s="198" t="str">
        <f aca="false">IFERROR(IF(AND(D2759="",F2759=""),"",SUM(H2758+D2759-F2759)),"E' necessario compilare le righe consecutivamente")</f>
        <v/>
      </c>
    </row>
    <row r="2760" customFormat="false" ht="30" hidden="false" customHeight="true" outlineLevel="0" collapsed="false">
      <c r="H2760" s="198" t="str">
        <f aca="false">IFERROR(IF(AND(D2760="",F2760=""),"",SUM(H2759+D2760-F2760)),"E' necessario compilare le righe consecutivamente")</f>
        <v/>
      </c>
    </row>
    <row r="2761" customFormat="false" ht="30" hidden="false" customHeight="true" outlineLevel="0" collapsed="false">
      <c r="H2761" s="198" t="str">
        <f aca="false">IFERROR(IF(AND(D2761="",F2761=""),"",SUM(H2760+D2761-F2761)),"E' necessario compilare le righe consecutivamente")</f>
        <v/>
      </c>
    </row>
    <row r="2762" customFormat="false" ht="30" hidden="false" customHeight="true" outlineLevel="0" collapsed="false">
      <c r="H2762" s="198" t="str">
        <f aca="false">IFERROR(IF(AND(D2762="",F2762=""),"",SUM(H2761+D2762-F2762)),"E' necessario compilare le righe consecutivamente")</f>
        <v/>
      </c>
    </row>
    <row r="2763" customFormat="false" ht="30" hidden="false" customHeight="true" outlineLevel="0" collapsed="false">
      <c r="H2763" s="198" t="str">
        <f aca="false">IFERROR(IF(AND(D2763="",F2763=""),"",SUM(H2762+D2763-F2763)),"E' necessario compilare le righe consecutivamente")</f>
        <v/>
      </c>
    </row>
    <row r="2764" customFormat="false" ht="30" hidden="false" customHeight="true" outlineLevel="0" collapsed="false">
      <c r="H2764" s="198" t="str">
        <f aca="false">IFERROR(IF(AND(D2764="",F2764=""),"",SUM(H2763+D2764-F2764)),"E' necessario compilare le righe consecutivamente")</f>
        <v/>
      </c>
    </row>
    <row r="2765" customFormat="false" ht="30" hidden="false" customHeight="true" outlineLevel="0" collapsed="false">
      <c r="H2765" s="198" t="str">
        <f aca="false">IFERROR(IF(AND(D2765="",F2765=""),"",SUM(H2764+D2765-F2765)),"E' necessario compilare le righe consecutivamente")</f>
        <v/>
      </c>
    </row>
    <row r="2766" customFormat="false" ht="30" hidden="false" customHeight="true" outlineLevel="0" collapsed="false">
      <c r="H2766" s="198" t="str">
        <f aca="false">IFERROR(IF(AND(D2766="",F2766=""),"",SUM(H2765+D2766-F2766)),"E' necessario compilare le righe consecutivamente")</f>
        <v/>
      </c>
    </row>
    <row r="2767" customFormat="false" ht="30" hidden="false" customHeight="true" outlineLevel="0" collapsed="false">
      <c r="H2767" s="198" t="str">
        <f aca="false">IFERROR(IF(AND(D2767="",F2767=""),"",SUM(H2766+D2767-F2767)),"E' necessario compilare le righe consecutivamente")</f>
        <v/>
      </c>
    </row>
    <row r="2768" customFormat="false" ht="30" hidden="false" customHeight="true" outlineLevel="0" collapsed="false">
      <c r="H2768" s="198" t="str">
        <f aca="false">IFERROR(IF(AND(D2768="",F2768=""),"",SUM(H2767+D2768-F2768)),"E' necessario compilare le righe consecutivamente")</f>
        <v/>
      </c>
    </row>
    <row r="2769" customFormat="false" ht="30" hidden="false" customHeight="true" outlineLevel="0" collapsed="false">
      <c r="H2769" s="198" t="str">
        <f aca="false">IFERROR(IF(AND(D2769="",F2769=""),"",SUM(H2768+D2769-F2769)),"E' necessario compilare le righe consecutivamente")</f>
        <v/>
      </c>
    </row>
    <row r="2770" customFormat="false" ht="30" hidden="false" customHeight="true" outlineLevel="0" collapsed="false">
      <c r="H2770" s="198" t="str">
        <f aca="false">IFERROR(IF(AND(D2770="",F2770=""),"",SUM(H2769+D2770-F2770)),"E' necessario compilare le righe consecutivamente")</f>
        <v/>
      </c>
    </row>
    <row r="2771" customFormat="false" ht="30" hidden="false" customHeight="true" outlineLevel="0" collapsed="false">
      <c r="H2771" s="198" t="str">
        <f aca="false">IFERROR(IF(AND(D2771="",F2771=""),"",SUM(H2770+D2771-F2771)),"E' necessario compilare le righe consecutivamente")</f>
        <v/>
      </c>
    </row>
    <row r="2772" customFormat="false" ht="30" hidden="false" customHeight="true" outlineLevel="0" collapsed="false">
      <c r="H2772" s="198" t="str">
        <f aca="false">IFERROR(IF(AND(D2772="",F2772=""),"",SUM(H2771+D2772-F2772)),"E' necessario compilare le righe consecutivamente")</f>
        <v/>
      </c>
    </row>
    <row r="2773" customFormat="false" ht="30" hidden="false" customHeight="true" outlineLevel="0" collapsed="false">
      <c r="H2773" s="198" t="str">
        <f aca="false">IFERROR(IF(AND(D2773="",F2773=""),"",SUM(H2772+D2773-F2773)),"E' necessario compilare le righe consecutivamente")</f>
        <v/>
      </c>
    </row>
    <row r="2774" customFormat="false" ht="30" hidden="false" customHeight="true" outlineLevel="0" collapsed="false">
      <c r="H2774" s="198" t="str">
        <f aca="false">IFERROR(IF(AND(D2774="",F2774=""),"",SUM(H2773+D2774-F2774)),"E' necessario compilare le righe consecutivamente")</f>
        <v/>
      </c>
    </row>
    <row r="2775" customFormat="false" ht="30" hidden="false" customHeight="true" outlineLevel="0" collapsed="false">
      <c r="H2775" s="198" t="str">
        <f aca="false">IFERROR(IF(AND(D2775="",F2775=""),"",SUM(H2774+D2775-F2775)),"E' necessario compilare le righe consecutivamente")</f>
        <v/>
      </c>
    </row>
    <row r="2776" customFormat="false" ht="30" hidden="false" customHeight="true" outlineLevel="0" collapsed="false">
      <c r="H2776" s="198" t="str">
        <f aca="false">IFERROR(IF(AND(D2776="",F2776=""),"",SUM(H2775+D2776-F2776)),"E' necessario compilare le righe consecutivamente")</f>
        <v/>
      </c>
    </row>
    <row r="2777" customFormat="false" ht="30" hidden="false" customHeight="true" outlineLevel="0" collapsed="false">
      <c r="H2777" s="198" t="str">
        <f aca="false">IFERROR(IF(AND(D2777="",F2777=""),"",SUM(H2776+D2777-F2777)),"E' necessario compilare le righe consecutivamente")</f>
        <v/>
      </c>
    </row>
    <row r="2778" customFormat="false" ht="30" hidden="false" customHeight="true" outlineLevel="0" collapsed="false">
      <c r="H2778" s="198" t="str">
        <f aca="false">IFERROR(IF(AND(D2778="",F2778=""),"",SUM(H2777+D2778-F2778)),"E' necessario compilare le righe consecutivamente")</f>
        <v/>
      </c>
    </row>
    <row r="2779" customFormat="false" ht="30" hidden="false" customHeight="true" outlineLevel="0" collapsed="false">
      <c r="H2779" s="198" t="str">
        <f aca="false">IFERROR(IF(AND(D2779="",F2779=""),"",SUM(H2778+D2779-F2779)),"E' necessario compilare le righe consecutivamente")</f>
        <v/>
      </c>
    </row>
    <row r="2780" customFormat="false" ht="30" hidden="false" customHeight="true" outlineLevel="0" collapsed="false">
      <c r="H2780" s="198" t="str">
        <f aca="false">IFERROR(IF(AND(D2780="",F2780=""),"",SUM(H2779+D2780-F2780)),"E' necessario compilare le righe consecutivamente")</f>
        <v/>
      </c>
    </row>
    <row r="2781" customFormat="false" ht="30" hidden="false" customHeight="true" outlineLevel="0" collapsed="false">
      <c r="H2781" s="198" t="str">
        <f aca="false">IFERROR(IF(AND(D2781="",F2781=""),"",SUM(H2780+D2781-F2781)),"E' necessario compilare le righe consecutivamente")</f>
        <v/>
      </c>
    </row>
    <row r="2782" customFormat="false" ht="30" hidden="false" customHeight="true" outlineLevel="0" collapsed="false">
      <c r="H2782" s="198" t="str">
        <f aca="false">IFERROR(IF(AND(D2782="",F2782=""),"",SUM(H2781+D2782-F2782)),"E' necessario compilare le righe consecutivamente")</f>
        <v/>
      </c>
    </row>
    <row r="2783" customFormat="false" ht="30" hidden="false" customHeight="true" outlineLevel="0" collapsed="false">
      <c r="H2783" s="198" t="str">
        <f aca="false">IFERROR(IF(AND(D2783="",F2783=""),"",SUM(H2782+D2783-F2783)),"E' necessario compilare le righe consecutivamente")</f>
        <v/>
      </c>
    </row>
    <row r="2784" customFormat="false" ht="30" hidden="false" customHeight="true" outlineLevel="0" collapsed="false">
      <c r="H2784" s="198" t="str">
        <f aca="false">IFERROR(IF(AND(D2784="",F2784=""),"",SUM(H2783+D2784-F2784)),"E' necessario compilare le righe consecutivamente")</f>
        <v/>
      </c>
    </row>
    <row r="2785" customFormat="false" ht="30" hidden="false" customHeight="true" outlineLevel="0" collapsed="false">
      <c r="H2785" s="198" t="str">
        <f aca="false">IFERROR(IF(AND(D2785="",F2785=""),"",SUM(H2784+D2785-F2785)),"E' necessario compilare le righe consecutivamente")</f>
        <v/>
      </c>
    </row>
    <row r="2786" customFormat="false" ht="30" hidden="false" customHeight="true" outlineLevel="0" collapsed="false">
      <c r="H2786" s="198" t="str">
        <f aca="false">IFERROR(IF(AND(D2786="",F2786=""),"",SUM(H2785+D2786-F2786)),"E' necessario compilare le righe consecutivamente")</f>
        <v/>
      </c>
    </row>
    <row r="2787" customFormat="false" ht="30" hidden="false" customHeight="true" outlineLevel="0" collapsed="false">
      <c r="H2787" s="198" t="str">
        <f aca="false">IFERROR(IF(AND(D2787="",F2787=""),"",SUM(H2786+D2787-F2787)),"E' necessario compilare le righe consecutivamente")</f>
        <v/>
      </c>
    </row>
    <row r="2788" customFormat="false" ht="30" hidden="false" customHeight="true" outlineLevel="0" collapsed="false">
      <c r="H2788" s="198" t="str">
        <f aca="false">IFERROR(IF(AND(D2788="",F2788=""),"",SUM(H2787+D2788-F2788)),"E' necessario compilare le righe consecutivamente")</f>
        <v/>
      </c>
    </row>
    <row r="2789" customFormat="false" ht="30" hidden="false" customHeight="true" outlineLevel="0" collapsed="false">
      <c r="H2789" s="198" t="str">
        <f aca="false">IFERROR(IF(AND(D2789="",F2789=""),"",SUM(H2788+D2789-F2789)),"E' necessario compilare le righe consecutivamente")</f>
        <v/>
      </c>
    </row>
    <row r="2790" customFormat="false" ht="30" hidden="false" customHeight="true" outlineLevel="0" collapsed="false">
      <c r="H2790" s="198" t="str">
        <f aca="false">IFERROR(IF(AND(D2790="",F2790=""),"",SUM(H2789+D2790-F2790)),"E' necessario compilare le righe consecutivamente")</f>
        <v/>
      </c>
    </row>
    <row r="2791" customFormat="false" ht="30" hidden="false" customHeight="true" outlineLevel="0" collapsed="false">
      <c r="H2791" s="198" t="str">
        <f aca="false">IFERROR(IF(AND(D2791="",F2791=""),"",SUM(H2790+D2791-F2791)),"E' necessario compilare le righe consecutivamente")</f>
        <v/>
      </c>
    </row>
    <row r="2792" customFormat="false" ht="30" hidden="false" customHeight="true" outlineLevel="0" collapsed="false">
      <c r="H2792" s="198" t="str">
        <f aca="false">IFERROR(IF(AND(D2792="",F2792=""),"",SUM(H2791+D2792-F2792)),"E' necessario compilare le righe consecutivamente")</f>
        <v/>
      </c>
    </row>
    <row r="2793" customFormat="false" ht="30" hidden="false" customHeight="true" outlineLevel="0" collapsed="false">
      <c r="H2793" s="198" t="str">
        <f aca="false">IFERROR(IF(AND(D2793="",F2793=""),"",SUM(H2792+D2793-F2793)),"E' necessario compilare le righe consecutivamente")</f>
        <v/>
      </c>
    </row>
    <row r="2794" customFormat="false" ht="30" hidden="false" customHeight="true" outlineLevel="0" collapsed="false">
      <c r="H2794" s="198" t="str">
        <f aca="false">IFERROR(IF(AND(D2794="",F2794=""),"",SUM(H2793+D2794-F2794)),"E' necessario compilare le righe consecutivamente")</f>
        <v/>
      </c>
    </row>
    <row r="2795" customFormat="false" ht="30" hidden="false" customHeight="true" outlineLevel="0" collapsed="false">
      <c r="H2795" s="198" t="str">
        <f aca="false">IFERROR(IF(AND(D2795="",F2795=""),"",SUM(H2794+D2795-F2795)),"E' necessario compilare le righe consecutivamente")</f>
        <v/>
      </c>
    </row>
    <row r="2796" customFormat="false" ht="30" hidden="false" customHeight="true" outlineLevel="0" collapsed="false">
      <c r="H2796" s="198" t="str">
        <f aca="false">IFERROR(IF(AND(D2796="",F2796=""),"",SUM(H2795+D2796-F2796)),"E' necessario compilare le righe consecutivamente")</f>
        <v/>
      </c>
    </row>
    <row r="2797" customFormat="false" ht="30" hidden="false" customHeight="true" outlineLevel="0" collapsed="false">
      <c r="H2797" s="198" t="str">
        <f aca="false">IFERROR(IF(AND(D2797="",F2797=""),"",SUM(H2796+D2797-F2797)),"E' necessario compilare le righe consecutivamente")</f>
        <v/>
      </c>
    </row>
    <row r="2798" customFormat="false" ht="30" hidden="false" customHeight="true" outlineLevel="0" collapsed="false">
      <c r="H2798" s="198" t="str">
        <f aca="false">IFERROR(IF(AND(D2798="",F2798=""),"",SUM(H2797+D2798-F2798)),"E' necessario compilare le righe consecutivamente")</f>
        <v/>
      </c>
    </row>
    <row r="2799" customFormat="false" ht="30" hidden="false" customHeight="true" outlineLevel="0" collapsed="false">
      <c r="H2799" s="198" t="str">
        <f aca="false">IFERROR(IF(AND(D2799="",F2799=""),"",SUM(H2798+D2799-F2799)),"E' necessario compilare le righe consecutivamente")</f>
        <v/>
      </c>
    </row>
    <row r="2800" customFormat="false" ht="30" hidden="false" customHeight="true" outlineLevel="0" collapsed="false">
      <c r="H2800" s="198" t="str">
        <f aca="false">IFERROR(IF(AND(D2800="",F2800=""),"",SUM(H2799+D2800-F2800)),"E' necessario compilare le righe consecutivamente")</f>
        <v/>
      </c>
    </row>
    <row r="2801" customFormat="false" ht="30" hidden="false" customHeight="true" outlineLevel="0" collapsed="false">
      <c r="H2801" s="198" t="str">
        <f aca="false">IFERROR(IF(AND(D2801="",F2801=""),"",SUM(H2800+D2801-F2801)),"E' necessario compilare le righe consecutivamente")</f>
        <v/>
      </c>
    </row>
    <row r="2802" customFormat="false" ht="30" hidden="false" customHeight="true" outlineLevel="0" collapsed="false">
      <c r="H2802" s="198" t="str">
        <f aca="false">IFERROR(IF(AND(D2802="",F2802=""),"",SUM(H2801+D2802-F2802)),"E' necessario compilare le righe consecutivamente")</f>
        <v/>
      </c>
    </row>
    <row r="2803" customFormat="false" ht="30" hidden="false" customHeight="true" outlineLevel="0" collapsed="false">
      <c r="H2803" s="198" t="str">
        <f aca="false">IFERROR(IF(AND(D2803="",F2803=""),"",SUM(H2802+D2803-F2803)),"E' necessario compilare le righe consecutivamente")</f>
        <v/>
      </c>
    </row>
    <row r="2804" customFormat="false" ht="30" hidden="false" customHeight="true" outlineLevel="0" collapsed="false">
      <c r="H2804" s="198" t="str">
        <f aca="false">IFERROR(IF(AND(D2804="",F2804=""),"",SUM(H2803+D2804-F2804)),"E' necessario compilare le righe consecutivamente")</f>
        <v/>
      </c>
    </row>
    <row r="2805" customFormat="false" ht="30" hidden="false" customHeight="true" outlineLevel="0" collapsed="false">
      <c r="H2805" s="198" t="str">
        <f aca="false">IFERROR(IF(AND(D2805="",F2805=""),"",SUM(H2804+D2805-F2805)),"E' necessario compilare le righe consecutivamente")</f>
        <v/>
      </c>
    </row>
    <row r="2806" customFormat="false" ht="30" hidden="false" customHeight="true" outlineLevel="0" collapsed="false">
      <c r="H2806" s="198" t="str">
        <f aca="false">IFERROR(IF(AND(D2806="",F2806=""),"",SUM(H2805+D2806-F2806)),"E' necessario compilare le righe consecutivamente")</f>
        <v/>
      </c>
    </row>
    <row r="2807" customFormat="false" ht="30" hidden="false" customHeight="true" outlineLevel="0" collapsed="false">
      <c r="H2807" s="198" t="str">
        <f aca="false">IFERROR(IF(AND(D2807="",F2807=""),"",SUM(H2806+D2807-F2807)),"E' necessario compilare le righe consecutivamente")</f>
        <v/>
      </c>
    </row>
    <row r="2808" customFormat="false" ht="30" hidden="false" customHeight="true" outlineLevel="0" collapsed="false">
      <c r="H2808" s="198" t="str">
        <f aca="false">IFERROR(IF(AND(D2808="",F2808=""),"",SUM(H2807+D2808-F2808)),"E' necessario compilare le righe consecutivamente")</f>
        <v/>
      </c>
    </row>
    <row r="2809" customFormat="false" ht="30" hidden="false" customHeight="true" outlineLevel="0" collapsed="false">
      <c r="H2809" s="198" t="str">
        <f aca="false">IFERROR(IF(AND(D2809="",F2809=""),"",SUM(H2808+D2809-F2809)),"E' necessario compilare le righe consecutivamente")</f>
        <v/>
      </c>
    </row>
    <row r="2810" customFormat="false" ht="30" hidden="false" customHeight="true" outlineLevel="0" collapsed="false">
      <c r="H2810" s="198" t="str">
        <f aca="false">IFERROR(IF(AND(D2810="",F2810=""),"",SUM(H2809+D2810-F2810)),"E' necessario compilare le righe consecutivamente")</f>
        <v/>
      </c>
    </row>
    <row r="2811" customFormat="false" ht="30" hidden="false" customHeight="true" outlineLevel="0" collapsed="false">
      <c r="H2811" s="198" t="str">
        <f aca="false">IFERROR(IF(AND(D2811="",F2811=""),"",SUM(H2810+D2811-F2811)),"E' necessario compilare le righe consecutivamente")</f>
        <v/>
      </c>
    </row>
    <row r="2812" customFormat="false" ht="30" hidden="false" customHeight="true" outlineLevel="0" collapsed="false">
      <c r="H2812" s="198" t="str">
        <f aca="false">IFERROR(IF(AND(D2812="",F2812=""),"",SUM(H2811+D2812-F2812)),"E' necessario compilare le righe consecutivamente")</f>
        <v/>
      </c>
    </row>
    <row r="2813" customFormat="false" ht="30" hidden="false" customHeight="true" outlineLevel="0" collapsed="false">
      <c r="H2813" s="198" t="str">
        <f aca="false">IFERROR(IF(AND(D2813="",F2813=""),"",SUM(H2812+D2813-F2813)),"E' necessario compilare le righe consecutivamente")</f>
        <v/>
      </c>
    </row>
    <row r="2814" customFormat="false" ht="30" hidden="false" customHeight="true" outlineLevel="0" collapsed="false">
      <c r="H2814" s="198" t="str">
        <f aca="false">IFERROR(IF(AND(D2814="",F2814=""),"",SUM(H2813+D2814-F2814)),"E' necessario compilare le righe consecutivamente")</f>
        <v/>
      </c>
    </row>
    <row r="2815" customFormat="false" ht="30" hidden="false" customHeight="true" outlineLevel="0" collapsed="false">
      <c r="H2815" s="198" t="str">
        <f aca="false">IFERROR(IF(AND(D2815="",F2815=""),"",SUM(H2814+D2815-F2815)),"E' necessario compilare le righe consecutivamente")</f>
        <v/>
      </c>
    </row>
    <row r="2816" customFormat="false" ht="30" hidden="false" customHeight="true" outlineLevel="0" collapsed="false">
      <c r="H2816" s="198" t="str">
        <f aca="false">IFERROR(IF(AND(D2816="",F2816=""),"",SUM(H2815+D2816-F2816)),"E' necessario compilare le righe consecutivamente")</f>
        <v/>
      </c>
    </row>
    <row r="2817" customFormat="false" ht="30" hidden="false" customHeight="true" outlineLevel="0" collapsed="false">
      <c r="H2817" s="198" t="str">
        <f aca="false">IFERROR(IF(AND(D2817="",F2817=""),"",SUM(H2816+D2817-F2817)),"E' necessario compilare le righe consecutivamente")</f>
        <v/>
      </c>
    </row>
    <row r="2818" customFormat="false" ht="30" hidden="false" customHeight="true" outlineLevel="0" collapsed="false">
      <c r="H2818" s="198" t="str">
        <f aca="false">IFERROR(IF(AND(D2818="",F2818=""),"",SUM(H2817+D2818-F2818)),"E' necessario compilare le righe consecutivamente")</f>
        <v/>
      </c>
    </row>
    <row r="2819" customFormat="false" ht="30" hidden="false" customHeight="true" outlineLevel="0" collapsed="false">
      <c r="H2819" s="198" t="str">
        <f aca="false">IFERROR(IF(AND(D2819="",F2819=""),"",SUM(H2818+D2819-F2819)),"E' necessario compilare le righe consecutivamente")</f>
        <v/>
      </c>
    </row>
    <row r="2820" customFormat="false" ht="30" hidden="false" customHeight="true" outlineLevel="0" collapsed="false">
      <c r="H2820" s="198" t="str">
        <f aca="false">IFERROR(IF(AND(D2820="",F2820=""),"",SUM(H2819+D2820-F2820)),"E' necessario compilare le righe consecutivamente")</f>
        <v/>
      </c>
    </row>
    <row r="2821" customFormat="false" ht="30" hidden="false" customHeight="true" outlineLevel="0" collapsed="false">
      <c r="H2821" s="198" t="str">
        <f aca="false">IFERROR(IF(AND(D2821="",F2821=""),"",SUM(H2820+D2821-F2821)),"E' necessario compilare le righe consecutivamente")</f>
        <v/>
      </c>
    </row>
    <row r="2822" customFormat="false" ht="30" hidden="false" customHeight="true" outlineLevel="0" collapsed="false">
      <c r="H2822" s="198" t="str">
        <f aca="false">IFERROR(IF(AND(D2822="",F2822=""),"",SUM(H2821+D2822-F2822)),"E' necessario compilare le righe consecutivamente")</f>
        <v/>
      </c>
    </row>
    <row r="2823" customFormat="false" ht="30" hidden="false" customHeight="true" outlineLevel="0" collapsed="false">
      <c r="H2823" s="198" t="str">
        <f aca="false">IFERROR(IF(AND(D2823="",F2823=""),"",SUM(H2822+D2823-F2823)),"E' necessario compilare le righe consecutivamente")</f>
        <v/>
      </c>
    </row>
    <row r="2824" customFormat="false" ht="30" hidden="false" customHeight="true" outlineLevel="0" collapsed="false">
      <c r="H2824" s="198" t="str">
        <f aca="false">IFERROR(IF(AND(D2824="",F2824=""),"",SUM(H2823+D2824-F2824)),"E' necessario compilare le righe consecutivamente")</f>
        <v/>
      </c>
    </row>
    <row r="2825" customFormat="false" ht="30" hidden="false" customHeight="true" outlineLevel="0" collapsed="false">
      <c r="H2825" s="198" t="str">
        <f aca="false">IFERROR(IF(AND(D2825="",F2825=""),"",SUM(H2824+D2825-F2825)),"E' necessario compilare le righe consecutivamente")</f>
        <v/>
      </c>
    </row>
    <row r="2826" customFormat="false" ht="30" hidden="false" customHeight="true" outlineLevel="0" collapsed="false">
      <c r="H2826" s="198" t="str">
        <f aca="false">IFERROR(IF(AND(D2826="",F2826=""),"",SUM(H2825+D2826-F2826)),"E' necessario compilare le righe consecutivamente")</f>
        <v/>
      </c>
    </row>
    <row r="2827" customFormat="false" ht="30" hidden="false" customHeight="true" outlineLevel="0" collapsed="false">
      <c r="H2827" s="198" t="str">
        <f aca="false">IFERROR(IF(AND(D2827="",F2827=""),"",SUM(H2826+D2827-F2827)),"E' necessario compilare le righe consecutivamente")</f>
        <v/>
      </c>
    </row>
    <row r="2828" customFormat="false" ht="30" hidden="false" customHeight="true" outlineLevel="0" collapsed="false">
      <c r="H2828" s="198" t="str">
        <f aca="false">IFERROR(IF(AND(D2828="",F2828=""),"",SUM(H2827+D2828-F2828)),"E' necessario compilare le righe consecutivamente")</f>
        <v/>
      </c>
    </row>
    <row r="2829" customFormat="false" ht="30" hidden="false" customHeight="true" outlineLevel="0" collapsed="false">
      <c r="H2829" s="198" t="str">
        <f aca="false">IFERROR(IF(AND(D2829="",F2829=""),"",SUM(H2828+D2829-F2829)),"E' necessario compilare le righe consecutivamente")</f>
        <v/>
      </c>
    </row>
    <row r="2830" customFormat="false" ht="30" hidden="false" customHeight="true" outlineLevel="0" collapsed="false">
      <c r="H2830" s="198" t="str">
        <f aca="false">IFERROR(IF(AND(D2830="",F2830=""),"",SUM(H2829+D2830-F2830)),"E' necessario compilare le righe consecutivamente")</f>
        <v/>
      </c>
    </row>
    <row r="2831" customFormat="false" ht="30" hidden="false" customHeight="true" outlineLevel="0" collapsed="false">
      <c r="H2831" s="198" t="str">
        <f aca="false">IFERROR(IF(AND(D2831="",F2831=""),"",SUM(H2830+D2831-F2831)),"E' necessario compilare le righe consecutivamente")</f>
        <v/>
      </c>
    </row>
    <row r="2832" customFormat="false" ht="30" hidden="false" customHeight="true" outlineLevel="0" collapsed="false">
      <c r="H2832" s="198" t="str">
        <f aca="false">IFERROR(IF(AND(D2832="",F2832=""),"",SUM(H2831+D2832-F2832)),"E' necessario compilare le righe consecutivamente")</f>
        <v/>
      </c>
    </row>
    <row r="2833" customFormat="false" ht="30" hidden="false" customHeight="true" outlineLevel="0" collapsed="false">
      <c r="H2833" s="198" t="str">
        <f aca="false">IFERROR(IF(AND(D2833="",F2833=""),"",SUM(H2832+D2833-F2833)),"E' necessario compilare le righe consecutivamente")</f>
        <v/>
      </c>
    </row>
    <row r="2834" customFormat="false" ht="30" hidden="false" customHeight="true" outlineLevel="0" collapsed="false">
      <c r="H2834" s="198" t="str">
        <f aca="false">IFERROR(IF(AND(D2834="",F2834=""),"",SUM(H2833+D2834-F2834)),"E' necessario compilare le righe consecutivamente")</f>
        <v/>
      </c>
    </row>
    <row r="2835" customFormat="false" ht="30" hidden="false" customHeight="true" outlineLevel="0" collapsed="false">
      <c r="H2835" s="198" t="str">
        <f aca="false">IFERROR(IF(AND(D2835="",F2835=""),"",SUM(H2834+D2835-F2835)),"E' necessario compilare le righe consecutivamente")</f>
        <v/>
      </c>
    </row>
    <row r="2836" customFormat="false" ht="30" hidden="false" customHeight="true" outlineLevel="0" collapsed="false">
      <c r="H2836" s="198" t="str">
        <f aca="false">IFERROR(IF(AND(D2836="",F2836=""),"",SUM(H2835+D2836-F2836)),"E' necessario compilare le righe consecutivamente")</f>
        <v/>
      </c>
    </row>
    <row r="2837" customFormat="false" ht="30" hidden="false" customHeight="true" outlineLevel="0" collapsed="false">
      <c r="H2837" s="198" t="str">
        <f aca="false">IFERROR(IF(AND(D2837="",F2837=""),"",SUM(H2836+D2837-F2837)),"E' necessario compilare le righe consecutivamente")</f>
        <v/>
      </c>
    </row>
    <row r="2838" customFormat="false" ht="30" hidden="false" customHeight="true" outlineLevel="0" collapsed="false">
      <c r="H2838" s="198" t="str">
        <f aca="false">IFERROR(IF(AND(D2838="",F2838=""),"",SUM(H2837+D2838-F2838)),"E' necessario compilare le righe consecutivamente")</f>
        <v/>
      </c>
    </row>
    <row r="2839" customFormat="false" ht="30" hidden="false" customHeight="true" outlineLevel="0" collapsed="false">
      <c r="H2839" s="198" t="str">
        <f aca="false">IFERROR(IF(AND(D2839="",F2839=""),"",SUM(H2838+D2839-F2839)),"E' necessario compilare le righe consecutivamente")</f>
        <v/>
      </c>
    </row>
    <row r="2840" customFormat="false" ht="30" hidden="false" customHeight="true" outlineLevel="0" collapsed="false">
      <c r="H2840" s="198" t="str">
        <f aca="false">IFERROR(IF(AND(D2840="",F2840=""),"",SUM(H2839+D2840-F2840)),"E' necessario compilare le righe consecutivamente")</f>
        <v/>
      </c>
    </row>
    <row r="2841" customFormat="false" ht="30" hidden="false" customHeight="true" outlineLevel="0" collapsed="false">
      <c r="H2841" s="198" t="str">
        <f aca="false">IFERROR(IF(AND(D2841="",F2841=""),"",SUM(H2840+D2841-F2841)),"E' necessario compilare le righe consecutivamente")</f>
        <v/>
      </c>
    </row>
    <row r="2842" customFormat="false" ht="30" hidden="false" customHeight="true" outlineLevel="0" collapsed="false">
      <c r="H2842" s="198" t="str">
        <f aca="false">IFERROR(IF(AND(D2842="",F2842=""),"",SUM(H2841+D2842-F2842)),"E' necessario compilare le righe consecutivamente")</f>
        <v/>
      </c>
    </row>
    <row r="2843" customFormat="false" ht="30" hidden="false" customHeight="true" outlineLevel="0" collapsed="false">
      <c r="H2843" s="198" t="str">
        <f aca="false">IFERROR(IF(AND(D2843="",F2843=""),"",SUM(H2842+D2843-F2843)),"E' necessario compilare le righe consecutivamente")</f>
        <v/>
      </c>
    </row>
    <row r="2844" customFormat="false" ht="30" hidden="false" customHeight="true" outlineLevel="0" collapsed="false">
      <c r="H2844" s="198" t="str">
        <f aca="false">IFERROR(IF(AND(D2844="",F2844=""),"",SUM(H2843+D2844-F2844)),"E' necessario compilare le righe consecutivamente")</f>
        <v/>
      </c>
    </row>
    <row r="2845" customFormat="false" ht="30" hidden="false" customHeight="true" outlineLevel="0" collapsed="false">
      <c r="H2845" s="198" t="str">
        <f aca="false">IFERROR(IF(AND(D2845="",F2845=""),"",SUM(H2844+D2845-F2845)),"E' necessario compilare le righe consecutivamente")</f>
        <v/>
      </c>
    </row>
    <row r="2846" customFormat="false" ht="30" hidden="false" customHeight="true" outlineLevel="0" collapsed="false">
      <c r="H2846" s="198" t="str">
        <f aca="false">IFERROR(IF(AND(D2846="",F2846=""),"",SUM(H2845+D2846-F2846)),"E' necessario compilare le righe consecutivamente")</f>
        <v/>
      </c>
    </row>
    <row r="2847" customFormat="false" ht="30" hidden="false" customHeight="true" outlineLevel="0" collapsed="false">
      <c r="H2847" s="198" t="str">
        <f aca="false">IFERROR(IF(AND(D2847="",F2847=""),"",SUM(H2846+D2847-F2847)),"E' necessario compilare le righe consecutivamente")</f>
        <v/>
      </c>
    </row>
    <row r="2848" customFormat="false" ht="30" hidden="false" customHeight="true" outlineLevel="0" collapsed="false">
      <c r="H2848" s="198" t="str">
        <f aca="false">IFERROR(IF(AND(D2848="",F2848=""),"",SUM(H2847+D2848-F2848)),"E' necessario compilare le righe consecutivamente")</f>
        <v/>
      </c>
    </row>
    <row r="2849" customFormat="false" ht="30" hidden="false" customHeight="true" outlineLevel="0" collapsed="false">
      <c r="H2849" s="198" t="str">
        <f aca="false">IFERROR(IF(AND(D2849="",F2849=""),"",SUM(H2848+D2849-F2849)),"E' necessario compilare le righe consecutivamente")</f>
        <v/>
      </c>
    </row>
    <row r="2850" customFormat="false" ht="30" hidden="false" customHeight="true" outlineLevel="0" collapsed="false">
      <c r="H2850" s="198" t="str">
        <f aca="false">IFERROR(IF(AND(D2850="",F2850=""),"",SUM(H2849+D2850-F2850)),"E' necessario compilare le righe consecutivamente")</f>
        <v/>
      </c>
    </row>
    <row r="2851" customFormat="false" ht="30" hidden="false" customHeight="true" outlineLevel="0" collapsed="false">
      <c r="H2851" s="198" t="str">
        <f aca="false">IFERROR(IF(AND(D2851="",F2851=""),"",SUM(H2850+D2851-F2851)),"E' necessario compilare le righe consecutivamente")</f>
        <v/>
      </c>
    </row>
    <row r="2852" customFormat="false" ht="30" hidden="false" customHeight="true" outlineLevel="0" collapsed="false">
      <c r="H2852" s="198" t="str">
        <f aca="false">IFERROR(IF(AND(D2852="",F2852=""),"",SUM(H2851+D2852-F2852)),"E' necessario compilare le righe consecutivamente")</f>
        <v/>
      </c>
    </row>
    <row r="2853" customFormat="false" ht="30" hidden="false" customHeight="true" outlineLevel="0" collapsed="false">
      <c r="H2853" s="198" t="str">
        <f aca="false">IFERROR(IF(AND(D2853="",F2853=""),"",SUM(H2852+D2853-F2853)),"E' necessario compilare le righe consecutivamente")</f>
        <v/>
      </c>
    </row>
    <row r="2854" customFormat="false" ht="30" hidden="false" customHeight="true" outlineLevel="0" collapsed="false">
      <c r="H2854" s="198" t="str">
        <f aca="false">IFERROR(IF(AND(D2854="",F2854=""),"",SUM(H2853+D2854-F2854)),"E' necessario compilare le righe consecutivamente")</f>
        <v/>
      </c>
    </row>
    <row r="2855" customFormat="false" ht="30" hidden="false" customHeight="true" outlineLevel="0" collapsed="false">
      <c r="H2855" s="198" t="str">
        <f aca="false">IFERROR(IF(AND(D2855="",F2855=""),"",SUM(H2854+D2855-F2855)),"E' necessario compilare le righe consecutivamente")</f>
        <v/>
      </c>
    </row>
    <row r="2856" customFormat="false" ht="30" hidden="false" customHeight="true" outlineLevel="0" collapsed="false">
      <c r="H2856" s="198" t="str">
        <f aca="false">IFERROR(IF(AND(D2856="",F2856=""),"",SUM(H2855+D2856-F2856)),"E' necessario compilare le righe consecutivamente")</f>
        <v/>
      </c>
    </row>
    <row r="2857" customFormat="false" ht="30" hidden="false" customHeight="true" outlineLevel="0" collapsed="false">
      <c r="H2857" s="198" t="str">
        <f aca="false">IFERROR(IF(AND(D2857="",F2857=""),"",SUM(H2856+D2857-F2857)),"E' necessario compilare le righe consecutivamente")</f>
        <v/>
      </c>
    </row>
    <row r="2858" customFormat="false" ht="30" hidden="false" customHeight="true" outlineLevel="0" collapsed="false">
      <c r="H2858" s="198" t="str">
        <f aca="false">IFERROR(IF(AND(D2858="",F2858=""),"",SUM(H2857+D2858-F2858)),"E' necessario compilare le righe consecutivamente")</f>
        <v/>
      </c>
    </row>
    <row r="2859" customFormat="false" ht="30" hidden="false" customHeight="true" outlineLevel="0" collapsed="false">
      <c r="H2859" s="198" t="str">
        <f aca="false">IFERROR(IF(AND(D2859="",F2859=""),"",SUM(H2858+D2859-F2859)),"E' necessario compilare le righe consecutivamente")</f>
        <v/>
      </c>
    </row>
    <row r="2860" customFormat="false" ht="30" hidden="false" customHeight="true" outlineLevel="0" collapsed="false">
      <c r="H2860" s="198" t="str">
        <f aca="false">IFERROR(IF(AND(D2860="",F2860=""),"",SUM(H2859+D2860-F2860)),"E' necessario compilare le righe consecutivamente")</f>
        <v/>
      </c>
    </row>
    <row r="2861" customFormat="false" ht="30" hidden="false" customHeight="true" outlineLevel="0" collapsed="false">
      <c r="H2861" s="198" t="str">
        <f aca="false">IFERROR(IF(AND(D2861="",F2861=""),"",SUM(H2860+D2861-F2861)),"E' necessario compilare le righe consecutivamente")</f>
        <v/>
      </c>
    </row>
    <row r="2862" customFormat="false" ht="30" hidden="false" customHeight="true" outlineLevel="0" collapsed="false">
      <c r="H2862" s="198" t="str">
        <f aca="false">IFERROR(IF(AND(D2862="",F2862=""),"",SUM(H2861+D2862-F2862)),"E' necessario compilare le righe consecutivamente")</f>
        <v/>
      </c>
    </row>
    <row r="2863" customFormat="false" ht="30" hidden="false" customHeight="true" outlineLevel="0" collapsed="false">
      <c r="H2863" s="198" t="str">
        <f aca="false">IFERROR(IF(AND(D2863="",F2863=""),"",SUM(H2862+D2863-F2863)),"E' necessario compilare le righe consecutivamente")</f>
        <v/>
      </c>
    </row>
    <row r="2864" customFormat="false" ht="30" hidden="false" customHeight="true" outlineLevel="0" collapsed="false">
      <c r="H2864" s="198" t="str">
        <f aca="false">IFERROR(IF(AND(D2864="",F2864=""),"",SUM(H2863+D2864-F2864)),"E' necessario compilare le righe consecutivamente")</f>
        <v/>
      </c>
    </row>
    <row r="2865" customFormat="false" ht="30" hidden="false" customHeight="true" outlineLevel="0" collapsed="false">
      <c r="H2865" s="198" t="str">
        <f aca="false">IFERROR(IF(AND(D2865="",F2865=""),"",SUM(H2864+D2865-F2865)),"E' necessario compilare le righe consecutivamente")</f>
        <v/>
      </c>
    </row>
    <row r="2866" customFormat="false" ht="30" hidden="false" customHeight="true" outlineLevel="0" collapsed="false">
      <c r="H2866" s="198" t="str">
        <f aca="false">IFERROR(IF(AND(D2866="",F2866=""),"",SUM(H2865+D2866-F2866)),"E' necessario compilare le righe consecutivamente")</f>
        <v/>
      </c>
    </row>
    <row r="2867" customFormat="false" ht="30" hidden="false" customHeight="true" outlineLevel="0" collapsed="false">
      <c r="H2867" s="198" t="str">
        <f aca="false">IFERROR(IF(AND(D2867="",F2867=""),"",SUM(H2866+D2867-F2867)),"E' necessario compilare le righe consecutivamente")</f>
        <v/>
      </c>
    </row>
    <row r="2868" customFormat="false" ht="30" hidden="false" customHeight="true" outlineLevel="0" collapsed="false">
      <c r="H2868" s="198" t="str">
        <f aca="false">IFERROR(IF(AND(D2868="",F2868=""),"",SUM(H2867+D2868-F2868)),"E' necessario compilare le righe consecutivamente")</f>
        <v/>
      </c>
    </row>
    <row r="2869" customFormat="false" ht="30" hidden="false" customHeight="true" outlineLevel="0" collapsed="false">
      <c r="H2869" s="198" t="str">
        <f aca="false">IFERROR(IF(AND(D2869="",F2869=""),"",SUM(H2868+D2869-F2869)),"E' necessario compilare le righe consecutivamente")</f>
        <v/>
      </c>
    </row>
    <row r="2870" customFormat="false" ht="30" hidden="false" customHeight="true" outlineLevel="0" collapsed="false">
      <c r="H2870" s="198" t="str">
        <f aca="false">IFERROR(IF(AND(D2870="",F2870=""),"",SUM(H2869+D2870-F2870)),"E' necessario compilare le righe consecutivamente")</f>
        <v/>
      </c>
    </row>
    <row r="2871" customFormat="false" ht="30" hidden="false" customHeight="true" outlineLevel="0" collapsed="false">
      <c r="H2871" s="198" t="str">
        <f aca="false">IFERROR(IF(AND(D2871="",F2871=""),"",SUM(H2870+D2871-F2871)),"E' necessario compilare le righe consecutivamente")</f>
        <v/>
      </c>
    </row>
    <row r="2872" customFormat="false" ht="30" hidden="false" customHeight="true" outlineLevel="0" collapsed="false">
      <c r="H2872" s="198" t="str">
        <f aca="false">IFERROR(IF(AND(D2872="",F2872=""),"",SUM(H2871+D2872-F2872)),"E' necessario compilare le righe consecutivamente")</f>
        <v/>
      </c>
    </row>
    <row r="2873" customFormat="false" ht="30" hidden="false" customHeight="true" outlineLevel="0" collapsed="false">
      <c r="H2873" s="198" t="str">
        <f aca="false">IFERROR(IF(AND(D2873="",F2873=""),"",SUM(H2872+D2873-F2873)),"E' necessario compilare le righe consecutivamente")</f>
        <v/>
      </c>
    </row>
    <row r="2874" customFormat="false" ht="30" hidden="false" customHeight="true" outlineLevel="0" collapsed="false">
      <c r="H2874" s="198" t="str">
        <f aca="false">IFERROR(IF(AND(D2874="",F2874=""),"",SUM(H2873+D2874-F2874)),"E' necessario compilare le righe consecutivamente")</f>
        <v/>
      </c>
    </row>
    <row r="2875" customFormat="false" ht="30" hidden="false" customHeight="true" outlineLevel="0" collapsed="false">
      <c r="H2875" s="198" t="str">
        <f aca="false">IFERROR(IF(AND(D2875="",F2875=""),"",SUM(H2874+D2875-F2875)),"E' necessario compilare le righe consecutivamente")</f>
        <v/>
      </c>
    </row>
    <row r="2876" customFormat="false" ht="30" hidden="false" customHeight="true" outlineLevel="0" collapsed="false">
      <c r="H2876" s="198" t="str">
        <f aca="false">IFERROR(IF(AND(D2876="",F2876=""),"",SUM(H2875+D2876-F2876)),"E' necessario compilare le righe consecutivamente")</f>
        <v/>
      </c>
    </row>
    <row r="2877" customFormat="false" ht="30" hidden="false" customHeight="true" outlineLevel="0" collapsed="false">
      <c r="H2877" s="198" t="str">
        <f aca="false">IFERROR(IF(AND(D2877="",F2877=""),"",SUM(H2876+D2877-F2877)),"E' necessario compilare le righe consecutivamente")</f>
        <v/>
      </c>
    </row>
    <row r="2878" customFormat="false" ht="30" hidden="false" customHeight="true" outlineLevel="0" collapsed="false">
      <c r="H2878" s="198" t="str">
        <f aca="false">IFERROR(IF(AND(D2878="",F2878=""),"",SUM(H2877+D2878-F2878)),"E' necessario compilare le righe consecutivamente")</f>
        <v/>
      </c>
    </row>
    <row r="2879" customFormat="false" ht="30" hidden="false" customHeight="true" outlineLevel="0" collapsed="false">
      <c r="H2879" s="198" t="str">
        <f aca="false">IFERROR(IF(AND(D2879="",F2879=""),"",SUM(H2878+D2879-F2879)),"E' necessario compilare le righe consecutivamente")</f>
        <v/>
      </c>
    </row>
    <row r="2880" customFormat="false" ht="30" hidden="false" customHeight="true" outlineLevel="0" collapsed="false">
      <c r="H2880" s="198" t="str">
        <f aca="false">IFERROR(IF(AND(D2880="",F2880=""),"",SUM(H2879+D2880-F2880)),"E' necessario compilare le righe consecutivamente")</f>
        <v/>
      </c>
    </row>
    <row r="2881" customFormat="false" ht="30" hidden="false" customHeight="true" outlineLevel="0" collapsed="false">
      <c r="H2881" s="198" t="str">
        <f aca="false">IFERROR(IF(AND(D2881="",F2881=""),"",SUM(H2880+D2881-F2881)),"E' necessario compilare le righe consecutivamente")</f>
        <v/>
      </c>
    </row>
    <row r="2882" customFormat="false" ht="30" hidden="false" customHeight="true" outlineLevel="0" collapsed="false">
      <c r="H2882" s="198" t="str">
        <f aca="false">IFERROR(IF(AND(D2882="",F2882=""),"",SUM(H2881+D2882-F2882)),"E' necessario compilare le righe consecutivamente")</f>
        <v/>
      </c>
    </row>
    <row r="2883" customFormat="false" ht="30" hidden="false" customHeight="true" outlineLevel="0" collapsed="false">
      <c r="H2883" s="198" t="str">
        <f aca="false">IFERROR(IF(AND(D2883="",F2883=""),"",SUM(H2882+D2883-F2883)),"E' necessario compilare le righe consecutivamente")</f>
        <v/>
      </c>
    </row>
    <row r="2884" customFormat="false" ht="30" hidden="false" customHeight="true" outlineLevel="0" collapsed="false">
      <c r="H2884" s="198" t="str">
        <f aca="false">IFERROR(IF(AND(D2884="",F2884=""),"",SUM(H2883+D2884-F2884)),"E' necessario compilare le righe consecutivamente")</f>
        <v/>
      </c>
    </row>
    <row r="2885" customFormat="false" ht="30" hidden="false" customHeight="true" outlineLevel="0" collapsed="false">
      <c r="H2885" s="198" t="str">
        <f aca="false">IFERROR(IF(AND(D2885="",F2885=""),"",SUM(H2884+D2885-F2885)),"E' necessario compilare le righe consecutivamente")</f>
        <v/>
      </c>
    </row>
    <row r="2886" customFormat="false" ht="30" hidden="false" customHeight="true" outlineLevel="0" collapsed="false">
      <c r="H2886" s="198" t="str">
        <f aca="false">IFERROR(IF(AND(D2886="",F2886=""),"",SUM(H2885+D2886-F2886)),"E' necessario compilare le righe consecutivamente")</f>
        <v/>
      </c>
    </row>
    <row r="2887" customFormat="false" ht="30" hidden="false" customHeight="true" outlineLevel="0" collapsed="false">
      <c r="H2887" s="198" t="str">
        <f aca="false">IFERROR(IF(AND(D2887="",F2887=""),"",SUM(H2886+D2887-F2887)),"E' necessario compilare le righe consecutivamente")</f>
        <v/>
      </c>
    </row>
    <row r="2888" customFormat="false" ht="30" hidden="false" customHeight="true" outlineLevel="0" collapsed="false">
      <c r="H2888" s="198" t="str">
        <f aca="false">IFERROR(IF(AND(D2888="",F2888=""),"",SUM(H2887+D2888-F2888)),"E' necessario compilare le righe consecutivamente")</f>
        <v/>
      </c>
    </row>
    <row r="2889" customFormat="false" ht="30" hidden="false" customHeight="true" outlineLevel="0" collapsed="false">
      <c r="H2889" s="198" t="str">
        <f aca="false">IFERROR(IF(AND(D2889="",F2889=""),"",SUM(H2888+D2889-F2889)),"E' necessario compilare le righe consecutivamente")</f>
        <v/>
      </c>
    </row>
    <row r="2890" customFormat="false" ht="30" hidden="false" customHeight="true" outlineLevel="0" collapsed="false">
      <c r="H2890" s="198" t="str">
        <f aca="false">IFERROR(IF(AND(D2890="",F2890=""),"",SUM(H2889+D2890-F2890)),"E' necessario compilare le righe consecutivamente")</f>
        <v/>
      </c>
    </row>
    <row r="2891" customFormat="false" ht="30" hidden="false" customHeight="true" outlineLevel="0" collapsed="false">
      <c r="H2891" s="198" t="str">
        <f aca="false">IFERROR(IF(AND(D2891="",F2891=""),"",SUM(H2890+D2891-F2891)),"E' necessario compilare le righe consecutivamente")</f>
        <v/>
      </c>
    </row>
    <row r="2892" customFormat="false" ht="30" hidden="false" customHeight="true" outlineLevel="0" collapsed="false">
      <c r="H2892" s="198" t="str">
        <f aca="false">IFERROR(IF(AND(D2892="",F2892=""),"",SUM(H2891+D2892-F2892)),"E' necessario compilare le righe consecutivamente")</f>
        <v/>
      </c>
    </row>
    <row r="2893" customFormat="false" ht="30" hidden="false" customHeight="true" outlineLevel="0" collapsed="false">
      <c r="H2893" s="198" t="str">
        <f aca="false">IFERROR(IF(AND(D2893="",F2893=""),"",SUM(H2892+D2893-F2893)),"E' necessario compilare le righe consecutivamente")</f>
        <v/>
      </c>
    </row>
    <row r="2894" customFormat="false" ht="30" hidden="false" customHeight="true" outlineLevel="0" collapsed="false">
      <c r="H2894" s="198" t="str">
        <f aca="false">IFERROR(IF(AND(D2894="",F2894=""),"",SUM(H2893+D2894-F2894)),"E' necessario compilare le righe consecutivamente")</f>
        <v/>
      </c>
    </row>
    <row r="2895" customFormat="false" ht="30" hidden="false" customHeight="true" outlineLevel="0" collapsed="false">
      <c r="H2895" s="198" t="str">
        <f aca="false">IFERROR(IF(AND(D2895="",F2895=""),"",SUM(H2894+D2895-F2895)),"E' necessario compilare le righe consecutivamente")</f>
        <v/>
      </c>
    </row>
    <row r="2896" customFormat="false" ht="30" hidden="false" customHeight="true" outlineLevel="0" collapsed="false">
      <c r="H2896" s="198" t="str">
        <f aca="false">IFERROR(IF(AND(D2896="",F2896=""),"",SUM(H2895+D2896-F2896)),"E' necessario compilare le righe consecutivamente")</f>
        <v/>
      </c>
    </row>
    <row r="2897" customFormat="false" ht="30" hidden="false" customHeight="true" outlineLevel="0" collapsed="false">
      <c r="H2897" s="198" t="str">
        <f aca="false">IFERROR(IF(AND(D2897="",F2897=""),"",SUM(H2896+D2897-F2897)),"E' necessario compilare le righe consecutivamente")</f>
        <v/>
      </c>
    </row>
    <row r="2898" customFormat="false" ht="30" hidden="false" customHeight="true" outlineLevel="0" collapsed="false">
      <c r="H2898" s="198" t="str">
        <f aca="false">IFERROR(IF(AND(D2898="",F2898=""),"",SUM(H2897+D2898-F2898)),"E' necessario compilare le righe consecutivamente")</f>
        <v/>
      </c>
    </row>
    <row r="2899" customFormat="false" ht="30" hidden="false" customHeight="true" outlineLevel="0" collapsed="false">
      <c r="H2899" s="198" t="str">
        <f aca="false">IFERROR(IF(AND(D2899="",F2899=""),"",SUM(H2898+D2899-F2899)),"E' necessario compilare le righe consecutivamente")</f>
        <v/>
      </c>
    </row>
    <row r="2900" customFormat="false" ht="30" hidden="false" customHeight="true" outlineLevel="0" collapsed="false">
      <c r="H2900" s="198" t="str">
        <f aca="false">IFERROR(IF(AND(D2900="",F2900=""),"",SUM(H2899+D2900-F2900)),"E' necessario compilare le righe consecutivamente")</f>
        <v/>
      </c>
    </row>
    <row r="2901" customFormat="false" ht="30" hidden="false" customHeight="true" outlineLevel="0" collapsed="false">
      <c r="H2901" s="198" t="str">
        <f aca="false">IFERROR(IF(AND(D2901="",F2901=""),"",SUM(H2900+D2901-F2901)),"E' necessario compilare le righe consecutivamente")</f>
        <v/>
      </c>
    </row>
    <row r="2902" customFormat="false" ht="30" hidden="false" customHeight="true" outlineLevel="0" collapsed="false">
      <c r="H2902" s="198" t="str">
        <f aca="false">IFERROR(IF(AND(D2902="",F2902=""),"",SUM(H2901+D2902-F2902)),"E' necessario compilare le righe consecutivamente")</f>
        <v/>
      </c>
    </row>
    <row r="2903" customFormat="false" ht="30" hidden="false" customHeight="true" outlineLevel="0" collapsed="false">
      <c r="H2903" s="198" t="str">
        <f aca="false">IFERROR(IF(AND(D2903="",F2903=""),"",SUM(H2902+D2903-F2903)),"E' necessario compilare le righe consecutivamente")</f>
        <v/>
      </c>
    </row>
    <row r="2904" customFormat="false" ht="30" hidden="false" customHeight="true" outlineLevel="0" collapsed="false">
      <c r="H2904" s="198" t="str">
        <f aca="false">IFERROR(IF(AND(D2904="",F2904=""),"",SUM(H2903+D2904-F2904)),"E' necessario compilare le righe consecutivamente")</f>
        <v/>
      </c>
    </row>
    <row r="2905" customFormat="false" ht="30" hidden="false" customHeight="true" outlineLevel="0" collapsed="false">
      <c r="H2905" s="198" t="str">
        <f aca="false">IFERROR(IF(AND(D2905="",F2905=""),"",SUM(H2904+D2905-F2905)),"E' necessario compilare le righe consecutivamente")</f>
        <v/>
      </c>
    </row>
    <row r="2906" customFormat="false" ht="30" hidden="false" customHeight="true" outlineLevel="0" collapsed="false">
      <c r="H2906" s="198" t="str">
        <f aca="false">IFERROR(IF(AND(D2906="",F2906=""),"",SUM(H2905+D2906-F2906)),"E' necessario compilare le righe consecutivamente")</f>
        <v/>
      </c>
    </row>
    <row r="2907" customFormat="false" ht="30" hidden="false" customHeight="true" outlineLevel="0" collapsed="false">
      <c r="H2907" s="198" t="str">
        <f aca="false">IFERROR(IF(AND(D2907="",F2907=""),"",SUM(H2906+D2907-F2907)),"E' necessario compilare le righe consecutivamente")</f>
        <v/>
      </c>
    </row>
    <row r="2908" customFormat="false" ht="30" hidden="false" customHeight="true" outlineLevel="0" collapsed="false">
      <c r="H2908" s="198" t="str">
        <f aca="false">IFERROR(IF(AND(D2908="",F2908=""),"",SUM(H2907+D2908-F2908)),"E' necessario compilare le righe consecutivamente")</f>
        <v/>
      </c>
    </row>
    <row r="2909" customFormat="false" ht="30" hidden="false" customHeight="true" outlineLevel="0" collapsed="false">
      <c r="H2909" s="198" t="str">
        <f aca="false">IFERROR(IF(AND(D2909="",F2909=""),"",SUM(H2908+D2909-F2909)),"E' necessario compilare le righe consecutivamente")</f>
        <v/>
      </c>
    </row>
    <row r="2910" customFormat="false" ht="30" hidden="false" customHeight="true" outlineLevel="0" collapsed="false">
      <c r="H2910" s="198" t="str">
        <f aca="false">IFERROR(IF(AND(D2910="",F2910=""),"",SUM(H2909+D2910-F2910)),"E' necessario compilare le righe consecutivamente")</f>
        <v/>
      </c>
    </row>
    <row r="2911" customFormat="false" ht="30" hidden="false" customHeight="true" outlineLevel="0" collapsed="false">
      <c r="H2911" s="198" t="str">
        <f aca="false">IFERROR(IF(AND(D2911="",F2911=""),"",SUM(H2910+D2911-F2911)),"E' necessario compilare le righe consecutivamente")</f>
        <v/>
      </c>
    </row>
    <row r="2912" customFormat="false" ht="30" hidden="false" customHeight="true" outlineLevel="0" collapsed="false">
      <c r="H2912" s="198" t="str">
        <f aca="false">IFERROR(IF(AND(D2912="",F2912=""),"",SUM(H2911+D2912-F2912)),"E' necessario compilare le righe consecutivamente")</f>
        <v/>
      </c>
    </row>
    <row r="2913" customFormat="false" ht="30" hidden="false" customHeight="true" outlineLevel="0" collapsed="false">
      <c r="H2913" s="198" t="str">
        <f aca="false">IFERROR(IF(AND(D2913="",F2913=""),"",SUM(H2912+D2913-F2913)),"E' necessario compilare le righe consecutivamente")</f>
        <v/>
      </c>
    </row>
    <row r="2914" customFormat="false" ht="30" hidden="false" customHeight="true" outlineLevel="0" collapsed="false">
      <c r="H2914" s="198" t="str">
        <f aca="false">IFERROR(IF(AND(D2914="",F2914=""),"",SUM(H2913+D2914-F2914)),"E' necessario compilare le righe consecutivamente")</f>
        <v/>
      </c>
    </row>
    <row r="2915" customFormat="false" ht="30" hidden="false" customHeight="true" outlineLevel="0" collapsed="false">
      <c r="H2915" s="198" t="str">
        <f aca="false">IFERROR(IF(AND(D2915="",F2915=""),"",SUM(H2914+D2915-F2915)),"E' necessario compilare le righe consecutivamente")</f>
        <v/>
      </c>
    </row>
    <row r="2916" customFormat="false" ht="30" hidden="false" customHeight="true" outlineLevel="0" collapsed="false">
      <c r="H2916" s="198" t="str">
        <f aca="false">IFERROR(IF(AND(D2916="",F2916=""),"",SUM(H2915+D2916-F2916)),"E' necessario compilare le righe consecutivamente")</f>
        <v/>
      </c>
    </row>
    <row r="2917" customFormat="false" ht="30" hidden="false" customHeight="true" outlineLevel="0" collapsed="false">
      <c r="H2917" s="198" t="str">
        <f aca="false">IFERROR(IF(AND(D2917="",F2917=""),"",SUM(H2916+D2917-F2917)),"E' necessario compilare le righe consecutivamente")</f>
        <v/>
      </c>
    </row>
    <row r="2918" customFormat="false" ht="30" hidden="false" customHeight="true" outlineLevel="0" collapsed="false">
      <c r="H2918" s="198" t="str">
        <f aca="false">IFERROR(IF(AND(D2918="",F2918=""),"",SUM(H2917+D2918-F2918)),"E' necessario compilare le righe consecutivamente")</f>
        <v/>
      </c>
    </row>
    <row r="2919" customFormat="false" ht="30" hidden="false" customHeight="true" outlineLevel="0" collapsed="false">
      <c r="H2919" s="198" t="str">
        <f aca="false">IFERROR(IF(AND(D2919="",F2919=""),"",SUM(H2918+D2919-F2919)),"E' necessario compilare le righe consecutivamente")</f>
        <v/>
      </c>
    </row>
    <row r="2920" customFormat="false" ht="30" hidden="false" customHeight="true" outlineLevel="0" collapsed="false">
      <c r="H2920" s="198" t="str">
        <f aca="false">IFERROR(IF(AND(D2920="",F2920=""),"",SUM(H2919+D2920-F2920)),"E' necessario compilare le righe consecutivamente")</f>
        <v/>
      </c>
    </row>
    <row r="2921" customFormat="false" ht="30" hidden="false" customHeight="true" outlineLevel="0" collapsed="false">
      <c r="H2921" s="198" t="str">
        <f aca="false">IFERROR(IF(AND(D2921="",F2921=""),"",SUM(H2920+D2921-F2921)),"E' necessario compilare le righe consecutivamente")</f>
        <v/>
      </c>
    </row>
    <row r="2922" customFormat="false" ht="30" hidden="false" customHeight="true" outlineLevel="0" collapsed="false">
      <c r="H2922" s="198" t="str">
        <f aca="false">IFERROR(IF(AND(D2922="",F2922=""),"",SUM(H2921+D2922-F2922)),"E' necessario compilare le righe consecutivamente")</f>
        <v/>
      </c>
    </row>
    <row r="2923" customFormat="false" ht="30" hidden="false" customHeight="true" outlineLevel="0" collapsed="false">
      <c r="H2923" s="198" t="str">
        <f aca="false">IFERROR(IF(AND(D2923="",F2923=""),"",SUM(H2922+D2923-F2923)),"E' necessario compilare le righe consecutivamente")</f>
        <v/>
      </c>
    </row>
    <row r="2924" customFormat="false" ht="30" hidden="false" customHeight="true" outlineLevel="0" collapsed="false">
      <c r="H2924" s="198" t="str">
        <f aca="false">IFERROR(IF(AND(D2924="",F2924=""),"",SUM(H2923+D2924-F2924)),"E' necessario compilare le righe consecutivamente")</f>
        <v/>
      </c>
    </row>
    <row r="2925" customFormat="false" ht="30" hidden="false" customHeight="true" outlineLevel="0" collapsed="false">
      <c r="H2925" s="198" t="str">
        <f aca="false">IFERROR(IF(AND(D2925="",F2925=""),"",SUM(H2924+D2925-F2925)),"E' necessario compilare le righe consecutivamente")</f>
        <v/>
      </c>
    </row>
    <row r="2926" customFormat="false" ht="30" hidden="false" customHeight="true" outlineLevel="0" collapsed="false">
      <c r="H2926" s="198" t="str">
        <f aca="false">IFERROR(IF(AND(D2926="",F2926=""),"",SUM(H2925+D2926-F2926)),"E' necessario compilare le righe consecutivamente")</f>
        <v/>
      </c>
    </row>
    <row r="2927" customFormat="false" ht="30" hidden="false" customHeight="true" outlineLevel="0" collapsed="false">
      <c r="H2927" s="198" t="str">
        <f aca="false">IFERROR(IF(AND(D2927="",F2927=""),"",SUM(H2926+D2927-F2927)),"E' necessario compilare le righe consecutivamente")</f>
        <v/>
      </c>
    </row>
    <row r="2928" customFormat="false" ht="30" hidden="false" customHeight="true" outlineLevel="0" collapsed="false">
      <c r="H2928" s="198" t="str">
        <f aca="false">IFERROR(IF(AND(D2928="",F2928=""),"",SUM(H2927+D2928-F2928)),"E' necessario compilare le righe consecutivamente")</f>
        <v/>
      </c>
    </row>
    <row r="2929" customFormat="false" ht="30" hidden="false" customHeight="true" outlineLevel="0" collapsed="false">
      <c r="H2929" s="198" t="str">
        <f aca="false">IFERROR(IF(AND(D2929="",F2929=""),"",SUM(H2928+D2929-F2929)),"E' necessario compilare le righe consecutivamente")</f>
        <v/>
      </c>
    </row>
    <row r="2930" customFormat="false" ht="30" hidden="false" customHeight="true" outlineLevel="0" collapsed="false">
      <c r="H2930" s="198" t="str">
        <f aca="false">IFERROR(IF(AND(D2930="",F2930=""),"",SUM(H2929+D2930-F2930)),"E' necessario compilare le righe consecutivamente")</f>
        <v/>
      </c>
    </row>
    <row r="2931" customFormat="false" ht="30" hidden="false" customHeight="true" outlineLevel="0" collapsed="false">
      <c r="H2931" s="198" t="str">
        <f aca="false">IFERROR(IF(AND(D2931="",F2931=""),"",SUM(H2930+D2931-F2931)),"E' necessario compilare le righe consecutivamente")</f>
        <v/>
      </c>
    </row>
    <row r="2932" customFormat="false" ht="30" hidden="false" customHeight="true" outlineLevel="0" collapsed="false">
      <c r="H2932" s="198" t="str">
        <f aca="false">IFERROR(IF(AND(D2932="",F2932=""),"",SUM(H2931+D2932-F2932)),"E' necessario compilare le righe consecutivamente")</f>
        <v/>
      </c>
    </row>
    <row r="2933" customFormat="false" ht="30" hidden="false" customHeight="true" outlineLevel="0" collapsed="false">
      <c r="H2933" s="198" t="str">
        <f aca="false">IFERROR(IF(AND(D2933="",F2933=""),"",SUM(H2932+D2933-F2933)),"E' necessario compilare le righe consecutivamente")</f>
        <v/>
      </c>
    </row>
    <row r="2934" customFormat="false" ht="30" hidden="false" customHeight="true" outlineLevel="0" collapsed="false">
      <c r="H2934" s="198" t="str">
        <f aca="false">IFERROR(IF(AND(D2934="",F2934=""),"",SUM(H2933+D2934-F2934)),"E' necessario compilare le righe consecutivamente")</f>
        <v/>
      </c>
    </row>
    <row r="2935" customFormat="false" ht="30" hidden="false" customHeight="true" outlineLevel="0" collapsed="false">
      <c r="H2935" s="198" t="str">
        <f aca="false">IFERROR(IF(AND(D2935="",F2935=""),"",SUM(H2934+D2935-F2935)),"E' necessario compilare le righe consecutivamente")</f>
        <v/>
      </c>
    </row>
    <row r="2936" customFormat="false" ht="30" hidden="false" customHeight="true" outlineLevel="0" collapsed="false">
      <c r="H2936" s="198" t="str">
        <f aca="false">IFERROR(IF(AND(D2936="",F2936=""),"",SUM(H2935+D2936-F2936)),"E' necessario compilare le righe consecutivamente")</f>
        <v/>
      </c>
    </row>
    <row r="2937" customFormat="false" ht="30" hidden="false" customHeight="true" outlineLevel="0" collapsed="false">
      <c r="H2937" s="198" t="str">
        <f aca="false">IFERROR(IF(AND(D2937="",F2937=""),"",SUM(H2936+D2937-F2937)),"E' necessario compilare le righe consecutivamente")</f>
        <v/>
      </c>
    </row>
    <row r="2938" customFormat="false" ht="30" hidden="false" customHeight="true" outlineLevel="0" collapsed="false">
      <c r="H2938" s="198" t="str">
        <f aca="false">IFERROR(IF(AND(D2938="",F2938=""),"",SUM(H2937+D2938-F2938)),"E' necessario compilare le righe consecutivamente")</f>
        <v/>
      </c>
    </row>
    <row r="2939" customFormat="false" ht="30" hidden="false" customHeight="true" outlineLevel="0" collapsed="false">
      <c r="H2939" s="198" t="str">
        <f aca="false">IFERROR(IF(AND(D2939="",F2939=""),"",SUM(H2938+D2939-F2939)),"E' necessario compilare le righe consecutivamente")</f>
        <v/>
      </c>
    </row>
    <row r="2940" customFormat="false" ht="30" hidden="false" customHeight="true" outlineLevel="0" collapsed="false">
      <c r="H2940" s="198" t="str">
        <f aca="false">IFERROR(IF(AND(D2940="",F2940=""),"",SUM(H2939+D2940-F2940)),"E' necessario compilare le righe consecutivamente")</f>
        <v/>
      </c>
    </row>
    <row r="2941" customFormat="false" ht="30" hidden="false" customHeight="true" outlineLevel="0" collapsed="false">
      <c r="H2941" s="198" t="str">
        <f aca="false">IFERROR(IF(AND(D2941="",F2941=""),"",SUM(H2940+D2941-F2941)),"E' necessario compilare le righe consecutivamente")</f>
        <v/>
      </c>
    </row>
    <row r="2942" customFormat="false" ht="30" hidden="false" customHeight="true" outlineLevel="0" collapsed="false">
      <c r="H2942" s="198" t="str">
        <f aca="false">IFERROR(IF(AND(D2942="",F2942=""),"",SUM(H2941+D2942-F2942)),"E' necessario compilare le righe consecutivamente")</f>
        <v/>
      </c>
    </row>
    <row r="2943" customFormat="false" ht="30" hidden="false" customHeight="true" outlineLevel="0" collapsed="false">
      <c r="H2943" s="198" t="str">
        <f aca="false">IFERROR(IF(AND(D2943="",F2943=""),"",SUM(H2942+D2943-F2943)),"E' necessario compilare le righe consecutivamente")</f>
        <v/>
      </c>
    </row>
    <row r="2944" customFormat="false" ht="30" hidden="false" customHeight="true" outlineLevel="0" collapsed="false">
      <c r="H2944" s="198" t="str">
        <f aca="false">IFERROR(IF(AND(D2944="",F2944=""),"",SUM(H2943+D2944-F2944)),"E' necessario compilare le righe consecutivamente")</f>
        <v/>
      </c>
    </row>
    <row r="2945" customFormat="false" ht="30" hidden="false" customHeight="true" outlineLevel="0" collapsed="false">
      <c r="H2945" s="198" t="str">
        <f aca="false">IFERROR(IF(AND(D2945="",F2945=""),"",SUM(H2944+D2945-F2945)),"E' necessario compilare le righe consecutivamente")</f>
        <v/>
      </c>
    </row>
    <row r="2946" customFormat="false" ht="30" hidden="false" customHeight="true" outlineLevel="0" collapsed="false">
      <c r="H2946" s="198" t="str">
        <f aca="false">IFERROR(IF(AND(D2946="",F2946=""),"",SUM(H2945+D2946-F2946)),"E' necessario compilare le righe consecutivamente")</f>
        <v/>
      </c>
    </row>
    <row r="2947" customFormat="false" ht="30" hidden="false" customHeight="true" outlineLevel="0" collapsed="false">
      <c r="H2947" s="198" t="str">
        <f aca="false">IFERROR(IF(AND(D2947="",F2947=""),"",SUM(H2946+D2947-F2947)),"E' necessario compilare le righe consecutivamente")</f>
        <v/>
      </c>
    </row>
    <row r="2948" customFormat="false" ht="30" hidden="false" customHeight="true" outlineLevel="0" collapsed="false">
      <c r="H2948" s="198" t="str">
        <f aca="false">IFERROR(IF(AND(D2948="",F2948=""),"",SUM(H2947+D2948-F2948)),"E' necessario compilare le righe consecutivamente")</f>
        <v/>
      </c>
    </row>
    <row r="2949" customFormat="false" ht="30" hidden="false" customHeight="true" outlineLevel="0" collapsed="false">
      <c r="H2949" s="198" t="str">
        <f aca="false">IFERROR(IF(AND(D2949="",F2949=""),"",SUM(H2948+D2949-F2949)),"E' necessario compilare le righe consecutivamente")</f>
        <v/>
      </c>
    </row>
    <row r="2950" customFormat="false" ht="30" hidden="false" customHeight="true" outlineLevel="0" collapsed="false">
      <c r="H2950" s="198" t="str">
        <f aca="false">IFERROR(IF(AND(D2950="",F2950=""),"",SUM(H2949+D2950-F2950)),"E' necessario compilare le righe consecutivamente")</f>
        <v/>
      </c>
    </row>
    <row r="2951" customFormat="false" ht="30" hidden="false" customHeight="true" outlineLevel="0" collapsed="false">
      <c r="H2951" s="198" t="str">
        <f aca="false">IFERROR(IF(AND(D2951="",F2951=""),"",SUM(H2950+D2951-F2951)),"E' necessario compilare le righe consecutivamente")</f>
        <v/>
      </c>
    </row>
    <row r="2952" customFormat="false" ht="30" hidden="false" customHeight="true" outlineLevel="0" collapsed="false">
      <c r="H2952" s="198" t="str">
        <f aca="false">IFERROR(IF(AND(D2952="",F2952=""),"",SUM(H2951+D2952-F2952)),"E' necessario compilare le righe consecutivamente")</f>
        <v/>
      </c>
    </row>
    <row r="2953" customFormat="false" ht="30" hidden="false" customHeight="true" outlineLevel="0" collapsed="false">
      <c r="H2953" s="198" t="str">
        <f aca="false">IFERROR(IF(AND(D2953="",F2953=""),"",SUM(H2952+D2953-F2953)),"E' necessario compilare le righe consecutivamente")</f>
        <v/>
      </c>
    </row>
    <row r="2954" customFormat="false" ht="30" hidden="false" customHeight="true" outlineLevel="0" collapsed="false">
      <c r="H2954" s="198" t="str">
        <f aca="false">IFERROR(IF(AND(D2954="",F2954=""),"",SUM(H2953+D2954-F2954)),"E' necessario compilare le righe consecutivamente")</f>
        <v/>
      </c>
    </row>
    <row r="2955" customFormat="false" ht="30" hidden="false" customHeight="true" outlineLevel="0" collapsed="false">
      <c r="H2955" s="198" t="str">
        <f aca="false">IFERROR(IF(AND(D2955="",F2955=""),"",SUM(H2954+D2955-F2955)),"E' necessario compilare le righe consecutivamente")</f>
        <v/>
      </c>
    </row>
    <row r="2956" customFormat="false" ht="30" hidden="false" customHeight="true" outlineLevel="0" collapsed="false">
      <c r="H2956" s="198" t="str">
        <f aca="false">IFERROR(IF(AND(D2956="",F2956=""),"",SUM(H2955+D2956-F2956)),"E' necessario compilare le righe consecutivamente")</f>
        <v/>
      </c>
    </row>
    <row r="2957" customFormat="false" ht="30" hidden="false" customHeight="true" outlineLevel="0" collapsed="false">
      <c r="H2957" s="198" t="str">
        <f aca="false">IFERROR(IF(AND(D2957="",F2957=""),"",SUM(H2956+D2957-F2957)),"E' necessario compilare le righe consecutivamente")</f>
        <v/>
      </c>
    </row>
    <row r="2958" customFormat="false" ht="30" hidden="false" customHeight="true" outlineLevel="0" collapsed="false">
      <c r="H2958" s="198" t="str">
        <f aca="false">IFERROR(IF(AND(D2958="",F2958=""),"",SUM(H2957+D2958-F2958)),"E' necessario compilare le righe consecutivamente")</f>
        <v/>
      </c>
    </row>
    <row r="2959" customFormat="false" ht="30" hidden="false" customHeight="true" outlineLevel="0" collapsed="false">
      <c r="H2959" s="198" t="str">
        <f aca="false">IFERROR(IF(AND(D2959="",F2959=""),"",SUM(H2958+D2959-F2959)),"E' necessario compilare le righe consecutivamente")</f>
        <v/>
      </c>
    </row>
    <row r="2960" customFormat="false" ht="30" hidden="false" customHeight="true" outlineLevel="0" collapsed="false">
      <c r="H2960" s="198" t="str">
        <f aca="false">IFERROR(IF(AND(D2960="",F2960=""),"",SUM(H2959+D2960-F2960)),"E' necessario compilare le righe consecutivamente")</f>
        <v/>
      </c>
    </row>
    <row r="2961" customFormat="false" ht="30" hidden="false" customHeight="true" outlineLevel="0" collapsed="false">
      <c r="H2961" s="198" t="str">
        <f aca="false">IFERROR(IF(AND(D2961="",F2961=""),"",SUM(H2960+D2961-F2961)),"E' necessario compilare le righe consecutivamente")</f>
        <v/>
      </c>
    </row>
    <row r="2962" customFormat="false" ht="30" hidden="false" customHeight="true" outlineLevel="0" collapsed="false">
      <c r="H2962" s="198" t="str">
        <f aca="false">IFERROR(IF(AND(D2962="",F2962=""),"",SUM(H2961+D2962-F2962)),"E' necessario compilare le righe consecutivamente")</f>
        <v/>
      </c>
    </row>
    <row r="2963" customFormat="false" ht="30" hidden="false" customHeight="true" outlineLevel="0" collapsed="false">
      <c r="H2963" s="198" t="str">
        <f aca="false">IFERROR(IF(AND(D2963="",F2963=""),"",SUM(H2962+D2963-F2963)),"E' necessario compilare le righe consecutivamente")</f>
        <v/>
      </c>
    </row>
    <row r="2964" customFormat="false" ht="30" hidden="false" customHeight="true" outlineLevel="0" collapsed="false">
      <c r="H2964" s="198" t="str">
        <f aca="false">IFERROR(IF(AND(D2964="",F2964=""),"",SUM(H2963+D2964-F2964)),"E' necessario compilare le righe consecutivamente")</f>
        <v/>
      </c>
    </row>
    <row r="2965" customFormat="false" ht="30" hidden="false" customHeight="true" outlineLevel="0" collapsed="false">
      <c r="H2965" s="198" t="str">
        <f aca="false">IFERROR(IF(AND(D2965="",F2965=""),"",SUM(H2964+D2965-F2965)),"E' necessario compilare le righe consecutivamente")</f>
        <v/>
      </c>
    </row>
    <row r="2966" customFormat="false" ht="30" hidden="false" customHeight="true" outlineLevel="0" collapsed="false">
      <c r="H2966" s="198" t="str">
        <f aca="false">IFERROR(IF(AND(D2966="",F2966=""),"",SUM(H2965+D2966-F2966)),"E' necessario compilare le righe consecutivamente")</f>
        <v/>
      </c>
    </row>
    <row r="2967" customFormat="false" ht="30" hidden="false" customHeight="true" outlineLevel="0" collapsed="false">
      <c r="H2967" s="198" t="str">
        <f aca="false">IFERROR(IF(AND(D2967="",F2967=""),"",SUM(H2966+D2967-F2967)),"E' necessario compilare le righe consecutivamente")</f>
        <v/>
      </c>
    </row>
    <row r="2968" customFormat="false" ht="30" hidden="false" customHeight="true" outlineLevel="0" collapsed="false">
      <c r="H2968" s="198" t="str">
        <f aca="false">IFERROR(IF(AND(D2968="",F2968=""),"",SUM(H2967+D2968-F2968)),"E' necessario compilare le righe consecutivamente")</f>
        <v/>
      </c>
    </row>
    <row r="2969" customFormat="false" ht="30" hidden="false" customHeight="true" outlineLevel="0" collapsed="false">
      <c r="H2969" s="198" t="str">
        <f aca="false">IFERROR(IF(AND(D2969="",F2969=""),"",SUM(H2968+D2969-F2969)),"E' necessario compilare le righe consecutivamente")</f>
        <v/>
      </c>
    </row>
    <row r="2970" customFormat="false" ht="30" hidden="false" customHeight="true" outlineLevel="0" collapsed="false">
      <c r="H2970" s="198" t="str">
        <f aca="false">IFERROR(IF(AND(D2970="",F2970=""),"",SUM(H2969+D2970-F2970)),"E' necessario compilare le righe consecutivamente")</f>
        <v/>
      </c>
    </row>
    <row r="2971" customFormat="false" ht="30" hidden="false" customHeight="true" outlineLevel="0" collapsed="false">
      <c r="H2971" s="198" t="str">
        <f aca="false">IFERROR(IF(AND(D2971="",F2971=""),"",SUM(H2970+D2971-F2971)),"E' necessario compilare le righe consecutivamente")</f>
        <v/>
      </c>
    </row>
    <row r="2972" customFormat="false" ht="30" hidden="false" customHeight="true" outlineLevel="0" collapsed="false">
      <c r="H2972" s="198" t="str">
        <f aca="false">IFERROR(IF(AND(D2972="",F2972=""),"",SUM(H2971+D2972-F2972)),"E' necessario compilare le righe consecutivamente")</f>
        <v/>
      </c>
    </row>
    <row r="2973" customFormat="false" ht="30" hidden="false" customHeight="true" outlineLevel="0" collapsed="false">
      <c r="H2973" s="198" t="str">
        <f aca="false">IFERROR(IF(AND(D2973="",F2973=""),"",SUM(H2972+D2973-F2973)),"E' necessario compilare le righe consecutivamente")</f>
        <v/>
      </c>
    </row>
    <row r="2974" customFormat="false" ht="30" hidden="false" customHeight="true" outlineLevel="0" collapsed="false">
      <c r="H2974" s="198" t="str">
        <f aca="false">IFERROR(IF(AND(D2974="",F2974=""),"",SUM(H2973+D2974-F2974)),"E' necessario compilare le righe consecutivamente")</f>
        <v/>
      </c>
    </row>
    <row r="2975" customFormat="false" ht="30" hidden="false" customHeight="true" outlineLevel="0" collapsed="false">
      <c r="H2975" s="198" t="str">
        <f aca="false">IFERROR(IF(AND(D2975="",F2975=""),"",SUM(H2974+D2975-F2975)),"E' necessario compilare le righe consecutivamente")</f>
        <v/>
      </c>
    </row>
    <row r="2976" customFormat="false" ht="30" hidden="false" customHeight="true" outlineLevel="0" collapsed="false">
      <c r="H2976" s="198" t="str">
        <f aca="false">IFERROR(IF(AND(D2976="",F2976=""),"",SUM(H2975+D2976-F2976)),"E' necessario compilare le righe consecutivamente")</f>
        <v/>
      </c>
    </row>
    <row r="2977" customFormat="false" ht="30" hidden="false" customHeight="true" outlineLevel="0" collapsed="false">
      <c r="H2977" s="198" t="str">
        <f aca="false">IFERROR(IF(AND(D2977="",F2977=""),"",SUM(H2976+D2977-F2977)),"E' necessario compilare le righe consecutivamente")</f>
        <v/>
      </c>
    </row>
    <row r="2978" customFormat="false" ht="30" hidden="false" customHeight="true" outlineLevel="0" collapsed="false">
      <c r="H2978" s="198" t="str">
        <f aca="false">IFERROR(IF(AND(D2978="",F2978=""),"",SUM(H2977+D2978-F2978)),"E' necessario compilare le righe consecutivamente")</f>
        <v/>
      </c>
    </row>
    <row r="2979" customFormat="false" ht="30" hidden="false" customHeight="true" outlineLevel="0" collapsed="false">
      <c r="H2979" s="198" t="str">
        <f aca="false">IFERROR(IF(AND(D2979="",F2979=""),"",SUM(H2978+D2979-F2979)),"E' necessario compilare le righe consecutivamente")</f>
        <v/>
      </c>
    </row>
    <row r="2980" customFormat="false" ht="30" hidden="false" customHeight="true" outlineLevel="0" collapsed="false">
      <c r="H2980" s="198" t="str">
        <f aca="false">IFERROR(IF(AND(D2980="",F2980=""),"",SUM(H2979+D2980-F2980)),"E' necessario compilare le righe consecutivamente")</f>
        <v/>
      </c>
    </row>
    <row r="2981" customFormat="false" ht="30" hidden="false" customHeight="true" outlineLevel="0" collapsed="false">
      <c r="H2981" s="198" t="str">
        <f aca="false">IFERROR(IF(AND(D2981="",F2981=""),"",SUM(H2980+D2981-F2981)),"E' necessario compilare le righe consecutivamente")</f>
        <v/>
      </c>
    </row>
    <row r="2982" customFormat="false" ht="30" hidden="false" customHeight="true" outlineLevel="0" collapsed="false">
      <c r="H2982" s="198" t="str">
        <f aca="false">IFERROR(IF(AND(D2982="",F2982=""),"",SUM(H2981+D2982-F2982)),"E' necessario compilare le righe consecutivamente")</f>
        <v/>
      </c>
    </row>
    <row r="2983" customFormat="false" ht="30" hidden="false" customHeight="true" outlineLevel="0" collapsed="false">
      <c r="H2983" s="198" t="str">
        <f aca="false">IFERROR(IF(AND(D2983="",F2983=""),"",SUM(H2982+D2983-F2983)),"E' necessario compilare le righe consecutivamente")</f>
        <v/>
      </c>
    </row>
    <row r="2984" customFormat="false" ht="30" hidden="false" customHeight="true" outlineLevel="0" collapsed="false">
      <c r="H2984" s="198" t="str">
        <f aca="false">IFERROR(IF(AND(D2984="",F2984=""),"",SUM(H2983+D2984-F2984)),"E' necessario compilare le righe consecutivamente")</f>
        <v/>
      </c>
    </row>
    <row r="2985" customFormat="false" ht="30" hidden="false" customHeight="true" outlineLevel="0" collapsed="false">
      <c r="H2985" s="198" t="str">
        <f aca="false">IFERROR(IF(AND(D2985="",F2985=""),"",SUM(H2984+D2985-F2985)),"E' necessario compilare le righe consecutivamente")</f>
        <v/>
      </c>
    </row>
    <row r="2986" customFormat="false" ht="30" hidden="false" customHeight="true" outlineLevel="0" collapsed="false">
      <c r="H2986" s="198" t="str">
        <f aca="false">IFERROR(IF(AND(D2986="",F2986=""),"",SUM(H2985+D2986-F2986)),"E' necessario compilare le righe consecutivamente")</f>
        <v/>
      </c>
    </row>
    <row r="2987" customFormat="false" ht="30" hidden="false" customHeight="true" outlineLevel="0" collapsed="false">
      <c r="H2987" s="198" t="str">
        <f aca="false">IFERROR(IF(AND(D2987="",F2987=""),"",SUM(H2986+D2987-F2987)),"E' necessario compilare le righe consecutivamente")</f>
        <v/>
      </c>
    </row>
    <row r="2988" customFormat="false" ht="30" hidden="false" customHeight="true" outlineLevel="0" collapsed="false">
      <c r="H2988" s="198" t="str">
        <f aca="false">IFERROR(IF(AND(D2988="",F2988=""),"",SUM(H2987+D2988-F2988)),"E' necessario compilare le righe consecutivamente")</f>
        <v/>
      </c>
    </row>
    <row r="2989" customFormat="false" ht="30" hidden="false" customHeight="true" outlineLevel="0" collapsed="false">
      <c r="H2989" s="198" t="str">
        <f aca="false">IFERROR(IF(AND(D2989="",F2989=""),"",SUM(H2988+D2989-F2989)),"E' necessario compilare le righe consecutivamente")</f>
        <v/>
      </c>
    </row>
    <row r="2990" customFormat="false" ht="30" hidden="false" customHeight="true" outlineLevel="0" collapsed="false">
      <c r="H2990" s="198" t="str">
        <f aca="false">IFERROR(IF(AND(D2990="",F2990=""),"",SUM(H2989+D2990-F2990)),"E' necessario compilare le righe consecutivamente")</f>
        <v/>
      </c>
    </row>
    <row r="2991" customFormat="false" ht="30" hidden="false" customHeight="true" outlineLevel="0" collapsed="false">
      <c r="H2991" s="198" t="str">
        <f aca="false">IFERROR(IF(AND(D2991="",F2991=""),"",SUM(H2990+D2991-F2991)),"E' necessario compilare le righe consecutivamente")</f>
        <v/>
      </c>
    </row>
    <row r="2992" customFormat="false" ht="30" hidden="false" customHeight="true" outlineLevel="0" collapsed="false">
      <c r="H2992" s="198" t="str">
        <f aca="false">IFERROR(IF(AND(D2992="",F2992=""),"",SUM(H2991+D2992-F2992)),"E' necessario compilare le righe consecutivamente")</f>
        <v/>
      </c>
    </row>
    <row r="2993" customFormat="false" ht="30" hidden="false" customHeight="true" outlineLevel="0" collapsed="false">
      <c r="H2993" s="198" t="str">
        <f aca="false">IFERROR(IF(AND(D2993="",F2993=""),"",SUM(H2992+D2993-F2993)),"E' necessario compilare le righe consecutivamente")</f>
        <v/>
      </c>
    </row>
    <row r="2994" customFormat="false" ht="30" hidden="false" customHeight="true" outlineLevel="0" collapsed="false">
      <c r="H2994" s="198" t="str">
        <f aca="false">IFERROR(IF(AND(D2994="",F2994=""),"",SUM(H2993+D2994-F2994)),"E' necessario compilare le righe consecutivamente")</f>
        <v/>
      </c>
    </row>
    <row r="2995" customFormat="false" ht="30" hidden="false" customHeight="true" outlineLevel="0" collapsed="false">
      <c r="H2995" s="198" t="str">
        <f aca="false">IFERROR(IF(AND(D2995="",F2995=""),"",SUM(H2994+D2995-F2995)),"E' necessario compilare le righe consecutivamente")</f>
        <v/>
      </c>
    </row>
    <row r="2996" customFormat="false" ht="30" hidden="false" customHeight="true" outlineLevel="0" collapsed="false">
      <c r="H2996" s="198" t="str">
        <f aca="false">IFERROR(IF(AND(D2996="",F2996=""),"",SUM(H2995+D2996-F2996)),"E' necessario compilare le righe consecutivamente")</f>
        <v/>
      </c>
    </row>
    <row r="2997" customFormat="false" ht="30" hidden="false" customHeight="true" outlineLevel="0" collapsed="false">
      <c r="H2997" s="198" t="str">
        <f aca="false">IFERROR(IF(AND(D2997="",F2997=""),"",SUM(H2996+D2997-F2997)),"E' necessario compilare le righe consecutivamente")</f>
        <v/>
      </c>
    </row>
    <row r="2998" customFormat="false" ht="30" hidden="false" customHeight="true" outlineLevel="0" collapsed="false">
      <c r="H2998" s="198" t="str">
        <f aca="false">IFERROR(IF(AND(D2998="",F2998=""),"",SUM(H2997+D2998-F2998)),"E' necessario compilare le righe consecutivamente")</f>
        <v/>
      </c>
    </row>
    <row r="2999" customFormat="false" ht="30" hidden="false" customHeight="true" outlineLevel="0" collapsed="false">
      <c r="H2999" s="198" t="str">
        <f aca="false">IFERROR(IF(AND(D2999="",F2999=""),"",SUM(H2998+D2999-F2999)),"E' necessario compilare le righe consecutivamente")</f>
        <v/>
      </c>
    </row>
    <row r="3000" customFormat="false" ht="30" hidden="false" customHeight="true" outlineLevel="0" collapsed="false">
      <c r="H3000" s="198" t="str">
        <f aca="false">IFERROR(IF(AND(D3000="",F3000=""),"",SUM(H2999+D3000-F3000)),"E' necessario compilare le righe consecutivamente")</f>
        <v/>
      </c>
    </row>
    <row r="3001" customFormat="false" ht="30" hidden="false" customHeight="true" outlineLevel="0" collapsed="false">
      <c r="H3001" s="198" t="str">
        <f aca="false">IFERROR(IF(AND(D3001="",F3001=""),"",SUM(H3000+D3001-F3001)),"E' necessario compilare le righe consecutivamente")</f>
        <v/>
      </c>
    </row>
    <row r="3002" customFormat="false" ht="30" hidden="false" customHeight="true" outlineLevel="0" collapsed="false">
      <c r="H3002" s="198" t="str">
        <f aca="false">IFERROR(IF(AND(D3002="",F3002=""),"",SUM(H3001+D3002-F3002)),"E' necessario compilare le righe consecutivamente")</f>
        <v/>
      </c>
    </row>
    <row r="3003" customFormat="false" ht="30" hidden="false" customHeight="true" outlineLevel="0" collapsed="false">
      <c r="H3003" s="198" t="str">
        <f aca="false">IFERROR(IF(AND(D3003="",F3003=""),"",SUM(H3002+D3003-F3003)),"E' necessario compilare le righe consecutivamente")</f>
        <v/>
      </c>
    </row>
    <row r="3004" customFormat="false" ht="30" hidden="false" customHeight="true" outlineLevel="0" collapsed="false">
      <c r="H3004" s="198" t="str">
        <f aca="false">IFERROR(IF(AND(D3004="",F3004=""),"",SUM(H3003+D3004-F3004)),"E' necessario compilare le righe consecutivamente")</f>
        <v/>
      </c>
    </row>
    <row r="3005" customFormat="false" ht="30" hidden="false" customHeight="true" outlineLevel="0" collapsed="false">
      <c r="H3005" s="198" t="str">
        <f aca="false">IFERROR(IF(AND(D3005="",F3005=""),"",SUM(H3004+D3005-F3005)),"E' necessario compilare le righe consecutivamente")</f>
        <v/>
      </c>
    </row>
    <row r="3006" customFormat="false" ht="30" hidden="false" customHeight="true" outlineLevel="0" collapsed="false">
      <c r="H3006" s="198" t="str">
        <f aca="false">IFERROR(IF(AND(D3006="",F3006=""),"",SUM(H3005+D3006-F3006)),"E' necessario compilare le righe consecutivamente")</f>
        <v/>
      </c>
    </row>
    <row r="3007" customFormat="false" ht="30" hidden="false" customHeight="true" outlineLevel="0" collapsed="false">
      <c r="H3007" s="198" t="str">
        <f aca="false">IFERROR(IF(AND(D3007="",F3007=""),"",SUM(H3006+D3007-F3007)),"E' necessario compilare le righe consecutivamente")</f>
        <v/>
      </c>
    </row>
    <row r="3008" customFormat="false" ht="30" hidden="false" customHeight="true" outlineLevel="0" collapsed="false">
      <c r="H3008" s="198" t="str">
        <f aca="false">IFERROR(IF(AND(D3008="",F3008=""),"",SUM(H3007+D3008-F3008)),"E' necessario compilare le righe consecutivamente")</f>
        <v/>
      </c>
    </row>
    <row r="3009" customFormat="false" ht="30" hidden="false" customHeight="true" outlineLevel="0" collapsed="false">
      <c r="H3009" s="198" t="str">
        <f aca="false">IFERROR(IF(AND(D3009="",F3009=""),"",SUM(H3008+D3009-F3009)),"E' necessario compilare le righe consecutivamente")</f>
        <v/>
      </c>
    </row>
    <row r="3010" customFormat="false" ht="30" hidden="false" customHeight="true" outlineLevel="0" collapsed="false">
      <c r="H3010" s="198" t="str">
        <f aca="false">IFERROR(IF(AND(D3010="",F3010=""),"",SUM(H3009+D3010-F3010)),"E' necessario compilare le righe consecutivamente")</f>
        <v/>
      </c>
    </row>
    <row r="3011" customFormat="false" ht="30" hidden="false" customHeight="true" outlineLevel="0" collapsed="false">
      <c r="H3011" s="198" t="str">
        <f aca="false">IFERROR(IF(AND(D3011="",F3011=""),"",SUM(H3010+D3011-F3011)),"E' necessario compilare le righe consecutivamente")</f>
        <v/>
      </c>
    </row>
    <row r="3012" customFormat="false" ht="30" hidden="false" customHeight="true" outlineLevel="0" collapsed="false">
      <c r="H3012" s="198" t="str">
        <f aca="false">IFERROR(IF(AND(D3012="",F3012=""),"",SUM(H3011+D3012-F3012)),"E' necessario compilare le righe consecutivamente")</f>
        <v/>
      </c>
    </row>
    <row r="3013" customFormat="false" ht="30" hidden="false" customHeight="true" outlineLevel="0" collapsed="false">
      <c r="H3013" s="198" t="str">
        <f aca="false">IFERROR(IF(AND(D3013="",F3013=""),"",SUM(H3012+D3013-F3013)),"E' necessario compilare le righe consecutivamente")</f>
        <v/>
      </c>
    </row>
    <row r="3014" customFormat="false" ht="30" hidden="false" customHeight="true" outlineLevel="0" collapsed="false">
      <c r="H3014" s="198" t="str">
        <f aca="false">IFERROR(IF(AND(D3014="",F3014=""),"",SUM(H3013+D3014-F3014)),"E' necessario compilare le righe consecutivamente")</f>
        <v/>
      </c>
    </row>
    <row r="3015" customFormat="false" ht="30" hidden="false" customHeight="true" outlineLevel="0" collapsed="false">
      <c r="H3015" s="198" t="str">
        <f aca="false">IFERROR(IF(AND(D3015="",F3015=""),"",SUM(H3014+D3015-F3015)),"E' necessario compilare le righe consecutivamente")</f>
        <v/>
      </c>
    </row>
    <row r="3016" customFormat="false" ht="30" hidden="false" customHeight="true" outlineLevel="0" collapsed="false">
      <c r="H3016" s="198" t="str">
        <f aca="false">IFERROR(IF(AND(D3016="",F3016=""),"",SUM(H3015+D3016-F3016)),"E' necessario compilare le righe consecutivamente")</f>
        <v/>
      </c>
    </row>
    <row r="3017" customFormat="false" ht="30" hidden="false" customHeight="true" outlineLevel="0" collapsed="false">
      <c r="H3017" s="198" t="str">
        <f aca="false">IFERROR(IF(AND(D3017="",F3017=""),"",SUM(H3016+D3017-F3017)),"E' necessario compilare le righe consecutivamente")</f>
        <v/>
      </c>
    </row>
    <row r="3018" customFormat="false" ht="30" hidden="false" customHeight="true" outlineLevel="0" collapsed="false">
      <c r="H3018" s="198" t="str">
        <f aca="false">IFERROR(IF(AND(D3018="",F3018=""),"",SUM(H3017+D3018-F3018)),"E' necessario compilare le righe consecutivamente")</f>
        <v/>
      </c>
    </row>
    <row r="3019" customFormat="false" ht="30" hidden="false" customHeight="true" outlineLevel="0" collapsed="false">
      <c r="H3019" s="198" t="str">
        <f aca="false">IFERROR(IF(AND(D3019="",F3019=""),"",SUM(H3018+D3019-F3019)),"E' necessario compilare le righe consecutivamente")</f>
        <v/>
      </c>
    </row>
    <row r="3020" customFormat="false" ht="30" hidden="false" customHeight="true" outlineLevel="0" collapsed="false">
      <c r="H3020" s="198" t="str">
        <f aca="false">IFERROR(IF(AND(D3020="",F3020=""),"",SUM(H3019+D3020-F3020)),"E' necessario compilare le righe consecutivamente")</f>
        <v/>
      </c>
    </row>
    <row r="3021" customFormat="false" ht="30" hidden="false" customHeight="true" outlineLevel="0" collapsed="false">
      <c r="H3021" s="198" t="str">
        <f aca="false">IFERROR(IF(AND(D3021="",F3021=""),"",SUM(H3020+D3021-F3021)),"E' necessario compilare le righe consecutivamente")</f>
        <v/>
      </c>
    </row>
    <row r="3022" customFormat="false" ht="30" hidden="false" customHeight="true" outlineLevel="0" collapsed="false">
      <c r="H3022" s="198" t="str">
        <f aca="false">IFERROR(IF(AND(D3022="",F3022=""),"",SUM(H3021+D3022-F3022)),"E' necessario compilare le righe consecutivamente")</f>
        <v/>
      </c>
    </row>
    <row r="3023" customFormat="false" ht="30" hidden="false" customHeight="true" outlineLevel="0" collapsed="false">
      <c r="H3023" s="198" t="str">
        <f aca="false">IFERROR(IF(AND(D3023="",F3023=""),"",SUM(H3022+D3023-F3023)),"E' necessario compilare le righe consecutivamente")</f>
        <v/>
      </c>
    </row>
    <row r="3024" customFormat="false" ht="30" hidden="false" customHeight="true" outlineLevel="0" collapsed="false">
      <c r="H3024" s="198" t="str">
        <f aca="false">IFERROR(IF(AND(D3024="",F3024=""),"",SUM(H3023+D3024-F3024)),"E' necessario compilare le righe consecutivamente")</f>
        <v/>
      </c>
    </row>
    <row r="3025" customFormat="false" ht="30" hidden="false" customHeight="true" outlineLevel="0" collapsed="false">
      <c r="H3025" s="198" t="str">
        <f aca="false">IFERROR(IF(AND(D3025="",F3025=""),"",SUM(H3024+D3025-F3025)),"E' necessario compilare le righe consecutivamente")</f>
        <v/>
      </c>
    </row>
    <row r="3026" customFormat="false" ht="30" hidden="false" customHeight="true" outlineLevel="0" collapsed="false">
      <c r="H3026" s="198" t="str">
        <f aca="false">IFERROR(IF(AND(D3026="",F3026=""),"",SUM(H3025+D3026-F3026)),"E' necessario compilare le righe consecutivamente")</f>
        <v/>
      </c>
    </row>
    <row r="3027" customFormat="false" ht="30" hidden="false" customHeight="true" outlineLevel="0" collapsed="false">
      <c r="H3027" s="198" t="str">
        <f aca="false">IFERROR(IF(AND(D3027="",F3027=""),"",SUM(H3026+D3027-F3027)),"E' necessario compilare le righe consecutivamente")</f>
        <v/>
      </c>
    </row>
    <row r="3028" customFormat="false" ht="30" hidden="false" customHeight="true" outlineLevel="0" collapsed="false">
      <c r="H3028" s="198" t="str">
        <f aca="false">IFERROR(IF(AND(D3028="",F3028=""),"",SUM(H3027+D3028-F3028)),"E' necessario compilare le righe consecutivamente")</f>
        <v/>
      </c>
    </row>
    <row r="3029" customFormat="false" ht="30" hidden="false" customHeight="true" outlineLevel="0" collapsed="false">
      <c r="H3029" s="198" t="str">
        <f aca="false">IFERROR(IF(AND(D3029="",F3029=""),"",SUM(H3028+D3029-F3029)),"E' necessario compilare le righe consecutivamente")</f>
        <v/>
      </c>
    </row>
    <row r="3030" customFormat="false" ht="30" hidden="false" customHeight="true" outlineLevel="0" collapsed="false">
      <c r="H3030" s="198" t="str">
        <f aca="false">IFERROR(IF(AND(D3030="",F3030=""),"",SUM(H3029+D3030-F3030)),"E' necessario compilare le righe consecutivamente")</f>
        <v/>
      </c>
    </row>
    <row r="3031" customFormat="false" ht="30" hidden="false" customHeight="true" outlineLevel="0" collapsed="false">
      <c r="H3031" s="198" t="str">
        <f aca="false">IFERROR(IF(AND(D3031="",F3031=""),"",SUM(H3030+D3031-F3031)),"E' necessario compilare le righe consecutivamente")</f>
        <v/>
      </c>
    </row>
    <row r="3032" customFormat="false" ht="30" hidden="false" customHeight="true" outlineLevel="0" collapsed="false">
      <c r="H3032" s="198" t="str">
        <f aca="false">IFERROR(IF(AND(D3032="",F3032=""),"",SUM(H3031+D3032-F3032)),"E' necessario compilare le righe consecutivamente")</f>
        <v/>
      </c>
    </row>
    <row r="3033" customFormat="false" ht="30" hidden="false" customHeight="true" outlineLevel="0" collapsed="false">
      <c r="H3033" s="198" t="str">
        <f aca="false">IFERROR(IF(AND(D3033="",F3033=""),"",SUM(H3032+D3033-F3033)),"E' necessario compilare le righe consecutivamente")</f>
        <v/>
      </c>
    </row>
    <row r="3034" customFormat="false" ht="30" hidden="false" customHeight="true" outlineLevel="0" collapsed="false">
      <c r="H3034" s="198" t="str">
        <f aca="false">IFERROR(IF(AND(D3034="",F3034=""),"",SUM(H3033+D3034-F3034)),"E' necessario compilare le righe consecutivamente")</f>
        <v/>
      </c>
    </row>
    <row r="3035" customFormat="false" ht="30" hidden="false" customHeight="true" outlineLevel="0" collapsed="false">
      <c r="H3035" s="198" t="str">
        <f aca="false">IFERROR(IF(AND(D3035="",F3035=""),"",SUM(H3034+D3035-F3035)),"E' necessario compilare le righe consecutivamente")</f>
        <v/>
      </c>
    </row>
    <row r="3036" customFormat="false" ht="30" hidden="false" customHeight="true" outlineLevel="0" collapsed="false">
      <c r="H3036" s="198" t="str">
        <f aca="false">IFERROR(IF(AND(D3036="",F3036=""),"",SUM(H3035+D3036-F3036)),"E' necessario compilare le righe consecutivamente")</f>
        <v/>
      </c>
    </row>
    <row r="3037" customFormat="false" ht="30" hidden="false" customHeight="true" outlineLevel="0" collapsed="false">
      <c r="H3037" s="198" t="str">
        <f aca="false">IFERROR(IF(AND(D3037="",F3037=""),"",SUM(H3036+D3037-F3037)),"E' necessario compilare le righe consecutivamente")</f>
        <v/>
      </c>
    </row>
    <row r="3038" customFormat="false" ht="30" hidden="false" customHeight="true" outlineLevel="0" collapsed="false">
      <c r="H3038" s="198" t="str">
        <f aca="false">IFERROR(IF(AND(D3038="",F3038=""),"",SUM(H3037+D3038-F3038)),"E' necessario compilare le righe consecutivamente")</f>
        <v/>
      </c>
    </row>
    <row r="3039" customFormat="false" ht="30" hidden="false" customHeight="true" outlineLevel="0" collapsed="false">
      <c r="H3039" s="198" t="str">
        <f aca="false">IFERROR(IF(AND(D3039="",F3039=""),"",SUM(H3038+D3039-F3039)),"E' necessario compilare le righe consecutivamente")</f>
        <v/>
      </c>
    </row>
    <row r="3040" customFormat="false" ht="30" hidden="false" customHeight="true" outlineLevel="0" collapsed="false">
      <c r="H3040" s="198" t="str">
        <f aca="false">IFERROR(IF(AND(D3040="",F3040=""),"",SUM(H3039+D3040-F3040)),"E' necessario compilare le righe consecutivamente")</f>
        <v/>
      </c>
    </row>
    <row r="3041" customFormat="false" ht="30" hidden="false" customHeight="true" outlineLevel="0" collapsed="false">
      <c r="H3041" s="198" t="str">
        <f aca="false">IFERROR(IF(AND(D3041="",F3041=""),"",SUM(H3040+D3041-F3041)),"E' necessario compilare le righe consecutivamente")</f>
        <v/>
      </c>
    </row>
    <row r="3042" customFormat="false" ht="30" hidden="false" customHeight="true" outlineLevel="0" collapsed="false">
      <c r="H3042" s="198" t="str">
        <f aca="false">IFERROR(IF(AND(D3042="",F3042=""),"",SUM(H3041+D3042-F3042)),"E' necessario compilare le righe consecutivamente")</f>
        <v/>
      </c>
    </row>
    <row r="3043" customFormat="false" ht="30" hidden="false" customHeight="true" outlineLevel="0" collapsed="false">
      <c r="H3043" s="198" t="str">
        <f aca="false">IFERROR(IF(AND(D3043="",F3043=""),"",SUM(H3042+D3043-F3043)),"E' necessario compilare le righe consecutivamente")</f>
        <v/>
      </c>
    </row>
    <row r="3044" customFormat="false" ht="30" hidden="false" customHeight="true" outlineLevel="0" collapsed="false">
      <c r="H3044" s="198" t="str">
        <f aca="false">IFERROR(IF(AND(D3044="",F3044=""),"",SUM(H3043+D3044-F3044)),"E' necessario compilare le righe consecutivamente")</f>
        <v/>
      </c>
    </row>
    <row r="3045" customFormat="false" ht="30" hidden="false" customHeight="true" outlineLevel="0" collapsed="false">
      <c r="H3045" s="198" t="str">
        <f aca="false">IFERROR(IF(AND(D3045="",F3045=""),"",SUM(H3044+D3045-F3045)),"E' necessario compilare le righe consecutivamente")</f>
        <v/>
      </c>
    </row>
    <row r="3046" customFormat="false" ht="30" hidden="false" customHeight="true" outlineLevel="0" collapsed="false">
      <c r="H3046" s="198" t="str">
        <f aca="false">IFERROR(IF(AND(D3046="",F3046=""),"",SUM(H3045+D3046-F3046)),"E' necessario compilare le righe consecutivamente")</f>
        <v/>
      </c>
    </row>
    <row r="3047" customFormat="false" ht="30" hidden="false" customHeight="true" outlineLevel="0" collapsed="false">
      <c r="H3047" s="198" t="str">
        <f aca="false">IFERROR(IF(AND(D3047="",F3047=""),"",SUM(H3046+D3047-F3047)),"E' necessario compilare le righe consecutivamente")</f>
        <v/>
      </c>
    </row>
    <row r="3048" customFormat="false" ht="30" hidden="false" customHeight="true" outlineLevel="0" collapsed="false">
      <c r="H3048" s="198" t="str">
        <f aca="false">IFERROR(IF(AND(D3048="",F3048=""),"",SUM(H3047+D3048-F3048)),"E' necessario compilare le righe consecutivamente")</f>
        <v/>
      </c>
    </row>
    <row r="3049" customFormat="false" ht="30" hidden="false" customHeight="true" outlineLevel="0" collapsed="false">
      <c r="H3049" s="198" t="str">
        <f aca="false">IFERROR(IF(AND(D3049="",F3049=""),"",SUM(H3048+D3049-F3049)),"E' necessario compilare le righe consecutivamente")</f>
        <v/>
      </c>
    </row>
    <row r="3050" customFormat="false" ht="30" hidden="false" customHeight="true" outlineLevel="0" collapsed="false">
      <c r="H3050" s="198" t="str">
        <f aca="false">IFERROR(IF(AND(D3050="",F3050=""),"",SUM(H3049+D3050-F3050)),"E' necessario compilare le righe consecutivamente")</f>
        <v/>
      </c>
    </row>
    <row r="3051" customFormat="false" ht="30" hidden="false" customHeight="true" outlineLevel="0" collapsed="false">
      <c r="H3051" s="198" t="str">
        <f aca="false">IFERROR(IF(AND(D3051="",F3051=""),"",SUM(H3050+D3051-F3051)),"E' necessario compilare le righe consecutivamente")</f>
        <v/>
      </c>
    </row>
    <row r="3052" customFormat="false" ht="30" hidden="false" customHeight="true" outlineLevel="0" collapsed="false">
      <c r="H3052" s="198" t="str">
        <f aca="false">IFERROR(IF(AND(D3052="",F3052=""),"",SUM(H3051+D3052-F3052)),"E' necessario compilare le righe consecutivamente")</f>
        <v/>
      </c>
    </row>
    <row r="3053" customFormat="false" ht="30" hidden="false" customHeight="true" outlineLevel="0" collapsed="false">
      <c r="H3053" s="198" t="str">
        <f aca="false">IFERROR(IF(AND(D3053="",F3053=""),"",SUM(H3052+D3053-F3053)),"E' necessario compilare le righe consecutivamente")</f>
        <v/>
      </c>
    </row>
    <row r="3054" customFormat="false" ht="30" hidden="false" customHeight="true" outlineLevel="0" collapsed="false">
      <c r="H3054" s="198" t="str">
        <f aca="false">IFERROR(IF(AND(D3054="",F3054=""),"",SUM(H3053+D3054-F3054)),"E' necessario compilare le righe consecutivamente")</f>
        <v/>
      </c>
    </row>
    <row r="3055" customFormat="false" ht="30" hidden="false" customHeight="true" outlineLevel="0" collapsed="false">
      <c r="H3055" s="198" t="str">
        <f aca="false">IFERROR(IF(AND(D3055="",F3055=""),"",SUM(H3054+D3055-F3055)),"E' necessario compilare le righe consecutivamente")</f>
        <v/>
      </c>
    </row>
    <row r="3056" customFormat="false" ht="30" hidden="false" customHeight="true" outlineLevel="0" collapsed="false">
      <c r="H3056" s="198" t="str">
        <f aca="false">IFERROR(IF(AND(D3056="",F3056=""),"",SUM(H3055+D3056-F3056)),"E' necessario compilare le righe consecutivamente")</f>
        <v/>
      </c>
    </row>
    <row r="3057" customFormat="false" ht="30" hidden="false" customHeight="true" outlineLevel="0" collapsed="false">
      <c r="H3057" s="198" t="str">
        <f aca="false">IFERROR(IF(AND(D3057="",F3057=""),"",SUM(H3056+D3057-F3057)),"E' necessario compilare le righe consecutivamente")</f>
        <v/>
      </c>
    </row>
    <row r="3058" customFormat="false" ht="30" hidden="false" customHeight="true" outlineLevel="0" collapsed="false">
      <c r="H3058" s="198" t="str">
        <f aca="false">IFERROR(IF(AND(D3058="",F3058=""),"",SUM(H3057+D3058-F3058)),"E' necessario compilare le righe consecutivamente")</f>
        <v/>
      </c>
    </row>
    <row r="3059" customFormat="false" ht="30" hidden="false" customHeight="true" outlineLevel="0" collapsed="false">
      <c r="H3059" s="198" t="str">
        <f aca="false">IFERROR(IF(AND(D3059="",F3059=""),"",SUM(H3058+D3059-F3059)),"E' necessario compilare le righe consecutivamente")</f>
        <v/>
      </c>
    </row>
    <row r="3060" customFormat="false" ht="30" hidden="false" customHeight="true" outlineLevel="0" collapsed="false">
      <c r="H3060" s="198" t="str">
        <f aca="false">IFERROR(IF(AND(D3060="",F3060=""),"",SUM(H3059+D3060-F3060)),"E' necessario compilare le righe consecutivamente")</f>
        <v/>
      </c>
    </row>
    <row r="3061" customFormat="false" ht="30" hidden="false" customHeight="true" outlineLevel="0" collapsed="false">
      <c r="H3061" s="198" t="str">
        <f aca="false">IFERROR(IF(AND(D3061="",F3061=""),"",SUM(H3060+D3061-F3061)),"E' necessario compilare le righe consecutivamente")</f>
        <v/>
      </c>
    </row>
    <row r="3062" customFormat="false" ht="30" hidden="false" customHeight="true" outlineLevel="0" collapsed="false">
      <c r="H3062" s="198" t="str">
        <f aca="false">IFERROR(IF(AND(D3062="",F3062=""),"",SUM(H3061+D3062-F3062)),"E' necessario compilare le righe consecutivamente")</f>
        <v/>
      </c>
    </row>
    <row r="3063" customFormat="false" ht="30" hidden="false" customHeight="true" outlineLevel="0" collapsed="false">
      <c r="H3063" s="198" t="str">
        <f aca="false">IFERROR(IF(AND(D3063="",F3063=""),"",SUM(H3062+D3063-F3063)),"E' necessario compilare le righe consecutivamente")</f>
        <v/>
      </c>
    </row>
    <row r="3064" customFormat="false" ht="30" hidden="false" customHeight="true" outlineLevel="0" collapsed="false">
      <c r="H3064" s="198" t="str">
        <f aca="false">IFERROR(IF(AND(D3064="",F3064=""),"",SUM(H3063+D3064-F3064)),"E' necessario compilare le righe consecutivamente")</f>
        <v/>
      </c>
    </row>
    <row r="3065" customFormat="false" ht="30" hidden="false" customHeight="true" outlineLevel="0" collapsed="false">
      <c r="H3065" s="198" t="str">
        <f aca="false">IFERROR(IF(AND(D3065="",F3065=""),"",SUM(H3064+D3065-F3065)),"E' necessario compilare le righe consecutivamente")</f>
        <v/>
      </c>
    </row>
    <row r="3066" customFormat="false" ht="30" hidden="false" customHeight="true" outlineLevel="0" collapsed="false">
      <c r="H3066" s="198" t="str">
        <f aca="false">IFERROR(IF(AND(D3066="",F3066=""),"",SUM(H3065+D3066-F3066)),"E' necessario compilare le righe consecutivamente")</f>
        <v/>
      </c>
    </row>
    <row r="3067" customFormat="false" ht="30" hidden="false" customHeight="true" outlineLevel="0" collapsed="false">
      <c r="H3067" s="198" t="str">
        <f aca="false">IFERROR(IF(AND(D3067="",F3067=""),"",SUM(H3066+D3067-F3067)),"E' necessario compilare le righe consecutivamente")</f>
        <v/>
      </c>
    </row>
    <row r="3068" customFormat="false" ht="30" hidden="false" customHeight="true" outlineLevel="0" collapsed="false">
      <c r="H3068" s="198" t="str">
        <f aca="false">IFERROR(IF(AND(D3068="",F3068=""),"",SUM(H3067+D3068-F3068)),"E' necessario compilare le righe consecutivamente")</f>
        <v/>
      </c>
    </row>
    <row r="3069" customFormat="false" ht="30" hidden="false" customHeight="true" outlineLevel="0" collapsed="false">
      <c r="H3069" s="198" t="str">
        <f aca="false">IFERROR(IF(AND(D3069="",F3069=""),"",SUM(H3068+D3069-F3069)),"E' necessario compilare le righe consecutivamente")</f>
        <v/>
      </c>
    </row>
    <row r="3070" customFormat="false" ht="30" hidden="false" customHeight="true" outlineLevel="0" collapsed="false">
      <c r="H3070" s="198" t="str">
        <f aca="false">IFERROR(IF(AND(D3070="",F3070=""),"",SUM(H3069+D3070-F3070)),"E' necessario compilare le righe consecutivamente")</f>
        <v/>
      </c>
    </row>
    <row r="3071" customFormat="false" ht="30" hidden="false" customHeight="true" outlineLevel="0" collapsed="false">
      <c r="H3071" s="198" t="str">
        <f aca="false">IFERROR(IF(AND(D3071="",F3071=""),"",SUM(H3070+D3071-F3071)),"E' necessario compilare le righe consecutivamente")</f>
        <v/>
      </c>
    </row>
    <row r="3072" customFormat="false" ht="30" hidden="false" customHeight="true" outlineLevel="0" collapsed="false">
      <c r="H3072" s="198" t="str">
        <f aca="false">IFERROR(IF(AND(D3072="",F3072=""),"",SUM(H3071+D3072-F3072)),"E' necessario compilare le righe consecutivamente")</f>
        <v/>
      </c>
    </row>
    <row r="3073" customFormat="false" ht="30" hidden="false" customHeight="true" outlineLevel="0" collapsed="false">
      <c r="H3073" s="198" t="str">
        <f aca="false">IFERROR(IF(AND(D3073="",F3073=""),"",SUM(H3072+D3073-F3073)),"E' necessario compilare le righe consecutivamente")</f>
        <v/>
      </c>
    </row>
    <row r="3074" customFormat="false" ht="30" hidden="false" customHeight="true" outlineLevel="0" collapsed="false">
      <c r="H3074" s="198" t="str">
        <f aca="false">IFERROR(IF(AND(D3074="",F3074=""),"",SUM(H3073+D3074-F3074)),"E' necessario compilare le righe consecutivamente")</f>
        <v/>
      </c>
    </row>
    <row r="3075" customFormat="false" ht="30" hidden="false" customHeight="true" outlineLevel="0" collapsed="false">
      <c r="H3075" s="198" t="str">
        <f aca="false">IFERROR(IF(AND(D3075="",F3075=""),"",SUM(H3074+D3075-F3075)),"E' necessario compilare le righe consecutivamente")</f>
        <v/>
      </c>
    </row>
    <row r="3076" customFormat="false" ht="30" hidden="false" customHeight="true" outlineLevel="0" collapsed="false">
      <c r="H3076" s="198" t="str">
        <f aca="false">IFERROR(IF(AND(D3076="",F3076=""),"",SUM(H3075+D3076-F3076)),"E' necessario compilare le righe consecutivamente")</f>
        <v/>
      </c>
    </row>
    <row r="3077" customFormat="false" ht="30" hidden="false" customHeight="true" outlineLevel="0" collapsed="false">
      <c r="H3077" s="198" t="str">
        <f aca="false">IFERROR(IF(AND(D3077="",F3077=""),"",SUM(H3076+D3077-F3077)),"E' necessario compilare le righe consecutivamente")</f>
        <v/>
      </c>
    </row>
    <row r="3078" customFormat="false" ht="30" hidden="false" customHeight="true" outlineLevel="0" collapsed="false">
      <c r="H3078" s="198" t="str">
        <f aca="false">IFERROR(IF(AND(D3078="",F3078=""),"",SUM(H3077+D3078-F3078)),"E' necessario compilare le righe consecutivamente")</f>
        <v/>
      </c>
    </row>
    <row r="3079" customFormat="false" ht="30" hidden="false" customHeight="true" outlineLevel="0" collapsed="false">
      <c r="H3079" s="198" t="str">
        <f aca="false">IFERROR(IF(AND(D3079="",F3079=""),"",SUM(H3078+D3079-F3079)),"E' necessario compilare le righe consecutivamente")</f>
        <v/>
      </c>
    </row>
    <row r="3080" customFormat="false" ht="30" hidden="false" customHeight="true" outlineLevel="0" collapsed="false">
      <c r="H3080" s="198" t="str">
        <f aca="false">IFERROR(IF(AND(D3080="",F3080=""),"",SUM(H3079+D3080-F3080)),"E' necessario compilare le righe consecutivamente")</f>
        <v/>
      </c>
    </row>
    <row r="3081" customFormat="false" ht="30" hidden="false" customHeight="true" outlineLevel="0" collapsed="false">
      <c r="H3081" s="198" t="str">
        <f aca="false">IFERROR(IF(AND(D3081="",F3081=""),"",SUM(H3080+D3081-F3081)),"E' necessario compilare le righe consecutivamente")</f>
        <v/>
      </c>
    </row>
    <row r="3082" customFormat="false" ht="30" hidden="false" customHeight="true" outlineLevel="0" collapsed="false">
      <c r="H3082" s="198" t="str">
        <f aca="false">IFERROR(IF(AND(D3082="",F3082=""),"",SUM(H3081+D3082-F3082)),"E' necessario compilare le righe consecutivamente")</f>
        <v/>
      </c>
    </row>
    <row r="3083" customFormat="false" ht="30" hidden="false" customHeight="true" outlineLevel="0" collapsed="false">
      <c r="H3083" s="198" t="str">
        <f aca="false">IFERROR(IF(AND(D3083="",F3083=""),"",SUM(H3082+D3083-F3083)),"E' necessario compilare le righe consecutivamente")</f>
        <v/>
      </c>
    </row>
    <row r="3084" customFormat="false" ht="30" hidden="false" customHeight="true" outlineLevel="0" collapsed="false">
      <c r="H3084" s="198" t="str">
        <f aca="false">IFERROR(IF(AND(D3084="",F3084=""),"",SUM(H3083+D3084-F3084)),"E' necessario compilare le righe consecutivamente")</f>
        <v/>
      </c>
    </row>
    <row r="3085" customFormat="false" ht="30" hidden="false" customHeight="true" outlineLevel="0" collapsed="false">
      <c r="H3085" s="198" t="str">
        <f aca="false">IFERROR(IF(AND(D3085="",F3085=""),"",SUM(H3084+D3085-F3085)),"E' necessario compilare le righe consecutivamente")</f>
        <v/>
      </c>
    </row>
    <row r="3086" customFormat="false" ht="30" hidden="false" customHeight="true" outlineLevel="0" collapsed="false">
      <c r="H3086" s="198" t="str">
        <f aca="false">IFERROR(IF(AND(D3086="",F3086=""),"",SUM(H3085+D3086-F3086)),"E' necessario compilare le righe consecutivamente")</f>
        <v/>
      </c>
    </row>
    <row r="3087" customFormat="false" ht="30" hidden="false" customHeight="true" outlineLevel="0" collapsed="false">
      <c r="H3087" s="198" t="str">
        <f aca="false">IFERROR(IF(AND(D3087="",F3087=""),"",SUM(H3086+D3087-F3087)),"E' necessario compilare le righe consecutivamente")</f>
        <v/>
      </c>
    </row>
    <row r="3088" customFormat="false" ht="30" hidden="false" customHeight="true" outlineLevel="0" collapsed="false">
      <c r="H3088" s="198" t="str">
        <f aca="false">IFERROR(IF(AND(D3088="",F3088=""),"",SUM(H3087+D3088-F3088)),"E' necessario compilare le righe consecutivamente")</f>
        <v/>
      </c>
    </row>
    <row r="3089" customFormat="false" ht="30" hidden="false" customHeight="true" outlineLevel="0" collapsed="false">
      <c r="H3089" s="198" t="str">
        <f aca="false">IFERROR(IF(AND(D3089="",F3089=""),"",SUM(H3088+D3089-F3089)),"E' necessario compilare le righe consecutivamente")</f>
        <v/>
      </c>
    </row>
    <row r="3090" customFormat="false" ht="30" hidden="false" customHeight="true" outlineLevel="0" collapsed="false">
      <c r="H3090" s="198" t="str">
        <f aca="false">IFERROR(IF(AND(D3090="",F3090=""),"",SUM(H3089+D3090-F3090)),"E' necessario compilare le righe consecutivamente")</f>
        <v/>
      </c>
    </row>
    <row r="3091" customFormat="false" ht="30" hidden="false" customHeight="true" outlineLevel="0" collapsed="false">
      <c r="H3091" s="198" t="str">
        <f aca="false">IFERROR(IF(AND(D3091="",F3091=""),"",SUM(H3090+D3091-F3091)),"E' necessario compilare le righe consecutivamente")</f>
        <v/>
      </c>
    </row>
    <row r="3092" customFormat="false" ht="30" hidden="false" customHeight="true" outlineLevel="0" collapsed="false">
      <c r="H3092" s="198" t="str">
        <f aca="false">IFERROR(IF(AND(D3092="",F3092=""),"",SUM(H3091+D3092-F3092)),"E' necessario compilare le righe consecutivamente")</f>
        <v/>
      </c>
    </row>
    <row r="3093" customFormat="false" ht="30" hidden="false" customHeight="true" outlineLevel="0" collapsed="false">
      <c r="H3093" s="198" t="str">
        <f aca="false">IFERROR(IF(AND(D3093="",F3093=""),"",SUM(H3092+D3093-F3093)),"E' necessario compilare le righe consecutivamente")</f>
        <v/>
      </c>
    </row>
    <row r="3094" customFormat="false" ht="30" hidden="false" customHeight="true" outlineLevel="0" collapsed="false">
      <c r="H3094" s="198" t="str">
        <f aca="false">IFERROR(IF(AND(D3094="",F3094=""),"",SUM(H3093+D3094-F3094)),"E' necessario compilare le righe consecutivamente")</f>
        <v/>
      </c>
    </row>
    <row r="3095" customFormat="false" ht="30" hidden="false" customHeight="true" outlineLevel="0" collapsed="false">
      <c r="H3095" s="198" t="str">
        <f aca="false">IFERROR(IF(AND(D3095="",F3095=""),"",SUM(H3094+D3095-F3095)),"E' necessario compilare le righe consecutivamente")</f>
        <v/>
      </c>
    </row>
    <row r="3096" customFormat="false" ht="30" hidden="false" customHeight="true" outlineLevel="0" collapsed="false">
      <c r="H3096" s="198" t="str">
        <f aca="false">IFERROR(IF(AND(D3096="",F3096=""),"",SUM(H3095+D3096-F3096)),"E' necessario compilare le righe consecutivamente")</f>
        <v/>
      </c>
    </row>
    <row r="3097" customFormat="false" ht="30" hidden="false" customHeight="true" outlineLevel="0" collapsed="false">
      <c r="H3097" s="198" t="str">
        <f aca="false">IFERROR(IF(AND(D3097="",F3097=""),"",SUM(H3096+D3097-F3097)),"E' necessario compilare le righe consecutivamente")</f>
        <v/>
      </c>
    </row>
    <row r="3098" customFormat="false" ht="30" hidden="false" customHeight="true" outlineLevel="0" collapsed="false">
      <c r="H3098" s="198" t="str">
        <f aca="false">IFERROR(IF(AND(D3098="",F3098=""),"",SUM(H3097+D3098-F3098)),"E' necessario compilare le righe consecutivamente")</f>
        <v/>
      </c>
    </row>
    <row r="3099" customFormat="false" ht="30" hidden="false" customHeight="true" outlineLevel="0" collapsed="false">
      <c r="H3099" s="198" t="str">
        <f aca="false">IFERROR(IF(AND(D3099="",F3099=""),"",SUM(H3098+D3099-F3099)),"E' necessario compilare le righe consecutivamente")</f>
        <v/>
      </c>
    </row>
    <row r="3100" customFormat="false" ht="30" hidden="false" customHeight="true" outlineLevel="0" collapsed="false">
      <c r="H3100" s="198" t="str">
        <f aca="false">IFERROR(IF(AND(D3100="",F3100=""),"",SUM(H3099+D3100-F3100)),"E' necessario compilare le righe consecutivamente")</f>
        <v/>
      </c>
    </row>
    <row r="3101" customFormat="false" ht="30" hidden="false" customHeight="true" outlineLevel="0" collapsed="false">
      <c r="H3101" s="198" t="str">
        <f aca="false">IFERROR(IF(AND(D3101="",F3101=""),"",SUM(H3100+D3101-F3101)),"E' necessario compilare le righe consecutivamente")</f>
        <v/>
      </c>
    </row>
    <row r="3102" customFormat="false" ht="30" hidden="false" customHeight="true" outlineLevel="0" collapsed="false">
      <c r="H3102" s="198" t="str">
        <f aca="false">IFERROR(IF(AND(D3102="",F3102=""),"",SUM(H3101+D3102-F3102)),"E' necessario compilare le righe consecutivamente")</f>
        <v/>
      </c>
    </row>
    <row r="3103" customFormat="false" ht="30" hidden="false" customHeight="true" outlineLevel="0" collapsed="false">
      <c r="H3103" s="198" t="str">
        <f aca="false">IFERROR(IF(AND(D3103="",F3103=""),"",SUM(H3102+D3103-F3103)),"E' necessario compilare le righe consecutivamente")</f>
        <v/>
      </c>
    </row>
    <row r="3104" customFormat="false" ht="30" hidden="false" customHeight="true" outlineLevel="0" collapsed="false">
      <c r="H3104" s="198" t="str">
        <f aca="false">IFERROR(IF(AND(D3104="",F3104=""),"",SUM(H3103+D3104-F3104)),"E' necessario compilare le righe consecutivamente")</f>
        <v/>
      </c>
    </row>
    <row r="3105" customFormat="false" ht="30" hidden="false" customHeight="true" outlineLevel="0" collapsed="false">
      <c r="H3105" s="198" t="str">
        <f aca="false">IFERROR(IF(AND(D3105="",F3105=""),"",SUM(H3104+D3105-F3105)),"E' necessario compilare le righe consecutivamente")</f>
        <v/>
      </c>
    </row>
    <row r="3106" customFormat="false" ht="30" hidden="false" customHeight="true" outlineLevel="0" collapsed="false">
      <c r="H3106" s="198" t="str">
        <f aca="false">IFERROR(IF(AND(D3106="",F3106=""),"",SUM(H3105+D3106-F3106)),"E' necessario compilare le righe consecutivamente")</f>
        <v/>
      </c>
    </row>
    <row r="3107" customFormat="false" ht="30" hidden="false" customHeight="true" outlineLevel="0" collapsed="false">
      <c r="H3107" s="198" t="str">
        <f aca="false">IFERROR(IF(AND(D3107="",F3107=""),"",SUM(H3106+D3107-F3107)),"E' necessario compilare le righe consecutivamente")</f>
        <v/>
      </c>
    </row>
    <row r="3108" customFormat="false" ht="30" hidden="false" customHeight="true" outlineLevel="0" collapsed="false">
      <c r="H3108" s="198" t="str">
        <f aca="false">IFERROR(IF(AND(D3108="",F3108=""),"",SUM(H3107+D3108-F3108)),"E' necessario compilare le righe consecutivamente")</f>
        <v/>
      </c>
    </row>
    <row r="3109" customFormat="false" ht="30" hidden="false" customHeight="true" outlineLevel="0" collapsed="false">
      <c r="H3109" s="198" t="str">
        <f aca="false">IFERROR(IF(AND(D3109="",F3109=""),"",SUM(H3108+D3109-F3109)),"E' necessario compilare le righe consecutivamente")</f>
        <v/>
      </c>
    </row>
    <row r="3110" customFormat="false" ht="30" hidden="false" customHeight="true" outlineLevel="0" collapsed="false">
      <c r="H3110" s="198" t="str">
        <f aca="false">IFERROR(IF(AND(D3110="",F3110=""),"",SUM(H3109+D3110-F3110)),"E' necessario compilare le righe consecutivamente")</f>
        <v/>
      </c>
    </row>
    <row r="3111" customFormat="false" ht="30" hidden="false" customHeight="true" outlineLevel="0" collapsed="false">
      <c r="H3111" s="198" t="str">
        <f aca="false">IFERROR(IF(AND(D3111="",F3111=""),"",SUM(H3110+D3111-F3111)),"E' necessario compilare le righe consecutivamente")</f>
        <v/>
      </c>
    </row>
    <row r="3112" customFormat="false" ht="30" hidden="false" customHeight="true" outlineLevel="0" collapsed="false">
      <c r="H3112" s="198" t="str">
        <f aca="false">IFERROR(IF(AND(D3112="",F3112=""),"",SUM(H3111+D3112-F3112)),"E' necessario compilare le righe consecutivamente")</f>
        <v/>
      </c>
    </row>
    <row r="3113" customFormat="false" ht="30" hidden="false" customHeight="true" outlineLevel="0" collapsed="false">
      <c r="H3113" s="198" t="str">
        <f aca="false">IFERROR(IF(AND(D3113="",F3113=""),"",SUM(H3112+D3113-F3113)),"E' necessario compilare le righe consecutivamente")</f>
        <v/>
      </c>
    </row>
    <row r="3114" customFormat="false" ht="30" hidden="false" customHeight="true" outlineLevel="0" collapsed="false">
      <c r="H3114" s="198" t="str">
        <f aca="false">IFERROR(IF(AND(D3114="",F3114=""),"",SUM(H3113+D3114-F3114)),"E' necessario compilare le righe consecutivamente")</f>
        <v/>
      </c>
    </row>
    <row r="3115" customFormat="false" ht="30" hidden="false" customHeight="true" outlineLevel="0" collapsed="false">
      <c r="H3115" s="198" t="str">
        <f aca="false">IFERROR(IF(AND(D3115="",F3115=""),"",SUM(H3114+D3115-F3115)),"E' necessario compilare le righe consecutivamente")</f>
        <v/>
      </c>
    </row>
    <row r="3116" customFormat="false" ht="30" hidden="false" customHeight="true" outlineLevel="0" collapsed="false">
      <c r="H3116" s="198" t="str">
        <f aca="false">IFERROR(IF(AND(D3116="",F3116=""),"",SUM(H3115+D3116-F3116)),"E' necessario compilare le righe consecutivamente")</f>
        <v/>
      </c>
    </row>
    <row r="3117" customFormat="false" ht="30" hidden="false" customHeight="true" outlineLevel="0" collapsed="false">
      <c r="H3117" s="198" t="str">
        <f aca="false">IFERROR(IF(AND(D3117="",F3117=""),"",SUM(H3116+D3117-F3117)),"E' necessario compilare le righe consecutivamente")</f>
        <v/>
      </c>
    </row>
    <row r="3118" customFormat="false" ht="30" hidden="false" customHeight="true" outlineLevel="0" collapsed="false">
      <c r="H3118" s="198" t="str">
        <f aca="false">IFERROR(IF(AND(D3118="",F3118=""),"",SUM(H3117+D3118-F3118)),"E' necessario compilare le righe consecutivamente")</f>
        <v/>
      </c>
    </row>
    <row r="3119" customFormat="false" ht="30" hidden="false" customHeight="true" outlineLevel="0" collapsed="false">
      <c r="H3119" s="198" t="str">
        <f aca="false">IFERROR(IF(AND(D3119="",F3119=""),"",SUM(H3118+D3119-F3119)),"E' necessario compilare le righe consecutivamente")</f>
        <v/>
      </c>
    </row>
    <row r="3120" customFormat="false" ht="30" hidden="false" customHeight="true" outlineLevel="0" collapsed="false">
      <c r="H3120" s="198" t="str">
        <f aca="false">IFERROR(IF(AND(D3120="",F3120=""),"",SUM(H3119+D3120-F3120)),"E' necessario compilare le righe consecutivamente")</f>
        <v/>
      </c>
    </row>
    <row r="3121" customFormat="false" ht="30" hidden="false" customHeight="true" outlineLevel="0" collapsed="false">
      <c r="H3121" s="198" t="str">
        <f aca="false">IFERROR(IF(AND(D3121="",F3121=""),"",SUM(H3120+D3121-F3121)),"E' necessario compilare le righe consecutivamente")</f>
        <v/>
      </c>
    </row>
    <row r="3122" customFormat="false" ht="30" hidden="false" customHeight="true" outlineLevel="0" collapsed="false">
      <c r="H3122" s="198" t="str">
        <f aca="false">IFERROR(IF(AND(D3122="",F3122=""),"",SUM(H3121+D3122-F3122)),"E' necessario compilare le righe consecutivamente")</f>
        <v/>
      </c>
    </row>
    <row r="3123" customFormat="false" ht="30" hidden="false" customHeight="true" outlineLevel="0" collapsed="false">
      <c r="H3123" s="198" t="str">
        <f aca="false">IFERROR(IF(AND(D3123="",F3123=""),"",SUM(H3122+D3123-F3123)),"E' necessario compilare le righe consecutivamente")</f>
        <v/>
      </c>
    </row>
    <row r="3124" customFormat="false" ht="30" hidden="false" customHeight="true" outlineLevel="0" collapsed="false">
      <c r="H3124" s="198" t="str">
        <f aca="false">IFERROR(IF(AND(D3124="",F3124=""),"",SUM(H3123+D3124-F3124)),"E' necessario compilare le righe consecutivamente")</f>
        <v/>
      </c>
    </row>
    <row r="3125" customFormat="false" ht="30" hidden="false" customHeight="true" outlineLevel="0" collapsed="false">
      <c r="H3125" s="198" t="str">
        <f aca="false">IFERROR(IF(AND(D3125="",F3125=""),"",SUM(H3124+D3125-F3125)),"E' necessario compilare le righe consecutivamente")</f>
        <v/>
      </c>
    </row>
    <row r="3126" customFormat="false" ht="30" hidden="false" customHeight="true" outlineLevel="0" collapsed="false">
      <c r="H3126" s="198" t="str">
        <f aca="false">IFERROR(IF(AND(D3126="",F3126=""),"",SUM(H3125+D3126-F3126)),"E' necessario compilare le righe consecutivamente")</f>
        <v/>
      </c>
    </row>
    <row r="3127" customFormat="false" ht="30" hidden="false" customHeight="true" outlineLevel="0" collapsed="false">
      <c r="H3127" s="198" t="str">
        <f aca="false">IFERROR(IF(AND(D3127="",F3127=""),"",SUM(H3126+D3127-F3127)),"E' necessario compilare le righe consecutivamente")</f>
        <v/>
      </c>
    </row>
    <row r="3128" customFormat="false" ht="30" hidden="false" customHeight="true" outlineLevel="0" collapsed="false">
      <c r="H3128" s="198" t="str">
        <f aca="false">IFERROR(IF(AND(D3128="",F3128=""),"",SUM(H3127+D3128-F3128)),"E' necessario compilare le righe consecutivamente")</f>
        <v/>
      </c>
    </row>
    <row r="3129" customFormat="false" ht="30" hidden="false" customHeight="true" outlineLevel="0" collapsed="false">
      <c r="H3129" s="198" t="str">
        <f aca="false">IFERROR(IF(AND(D3129="",F3129=""),"",SUM(H3128+D3129-F3129)),"E' necessario compilare le righe consecutivamente")</f>
        <v/>
      </c>
    </row>
    <row r="3130" customFormat="false" ht="30" hidden="false" customHeight="true" outlineLevel="0" collapsed="false">
      <c r="H3130" s="198" t="str">
        <f aca="false">IFERROR(IF(AND(D3130="",F3130=""),"",SUM(H3129+D3130-F3130)),"E' necessario compilare le righe consecutivamente")</f>
        <v/>
      </c>
    </row>
    <row r="3131" customFormat="false" ht="30" hidden="false" customHeight="true" outlineLevel="0" collapsed="false">
      <c r="H3131" s="198" t="str">
        <f aca="false">IFERROR(IF(AND(D3131="",F3131=""),"",SUM(H3130+D3131-F3131)),"E' necessario compilare le righe consecutivamente")</f>
        <v/>
      </c>
    </row>
    <row r="3132" customFormat="false" ht="30" hidden="false" customHeight="true" outlineLevel="0" collapsed="false">
      <c r="H3132" s="198" t="str">
        <f aca="false">IFERROR(IF(AND(D3132="",F3132=""),"",SUM(H3131+D3132-F3132)),"E' necessario compilare le righe consecutivamente")</f>
        <v/>
      </c>
    </row>
    <row r="3133" customFormat="false" ht="30" hidden="false" customHeight="true" outlineLevel="0" collapsed="false">
      <c r="H3133" s="198" t="str">
        <f aca="false">IFERROR(IF(AND(D3133="",F3133=""),"",SUM(H3132+D3133-F3133)),"E' necessario compilare le righe consecutivamente")</f>
        <v/>
      </c>
    </row>
    <row r="3134" customFormat="false" ht="30" hidden="false" customHeight="true" outlineLevel="0" collapsed="false">
      <c r="H3134" s="198" t="str">
        <f aca="false">IFERROR(IF(AND(D3134="",F3134=""),"",SUM(H3133+D3134-F3134)),"E' necessario compilare le righe consecutivamente")</f>
        <v/>
      </c>
    </row>
    <row r="3135" customFormat="false" ht="30" hidden="false" customHeight="true" outlineLevel="0" collapsed="false">
      <c r="H3135" s="198" t="str">
        <f aca="false">IFERROR(IF(AND(D3135="",F3135=""),"",SUM(H3134+D3135-F3135)),"E' necessario compilare le righe consecutivamente")</f>
        <v/>
      </c>
    </row>
    <row r="3136" customFormat="false" ht="30" hidden="false" customHeight="true" outlineLevel="0" collapsed="false">
      <c r="H3136" s="198" t="str">
        <f aca="false">IFERROR(IF(AND(D3136="",F3136=""),"",SUM(H3135+D3136-F3136)),"E' necessario compilare le righe consecutivamente")</f>
        <v/>
      </c>
    </row>
    <row r="3137" customFormat="false" ht="30" hidden="false" customHeight="true" outlineLevel="0" collapsed="false">
      <c r="H3137" s="198" t="str">
        <f aca="false">IFERROR(IF(AND(D3137="",F3137=""),"",SUM(H3136+D3137-F3137)),"E' necessario compilare le righe consecutivamente")</f>
        <v/>
      </c>
    </row>
    <row r="3138" customFormat="false" ht="30" hidden="false" customHeight="true" outlineLevel="0" collapsed="false">
      <c r="H3138" s="198" t="str">
        <f aca="false">IFERROR(IF(AND(D3138="",F3138=""),"",SUM(H3137+D3138-F3138)),"E' necessario compilare le righe consecutivamente")</f>
        <v/>
      </c>
    </row>
    <row r="3139" customFormat="false" ht="30" hidden="false" customHeight="true" outlineLevel="0" collapsed="false">
      <c r="H3139" s="198" t="str">
        <f aca="false">IFERROR(IF(AND(D3139="",F3139=""),"",SUM(H3138+D3139-F3139)),"E' necessario compilare le righe consecutivamente")</f>
        <v/>
      </c>
    </row>
    <row r="3140" customFormat="false" ht="30" hidden="false" customHeight="true" outlineLevel="0" collapsed="false">
      <c r="H3140" s="198" t="str">
        <f aca="false">IFERROR(IF(AND(D3140="",F3140=""),"",SUM(H3139+D3140-F3140)),"E' necessario compilare le righe consecutivamente")</f>
        <v/>
      </c>
    </row>
    <row r="3141" customFormat="false" ht="30" hidden="false" customHeight="true" outlineLevel="0" collapsed="false">
      <c r="H3141" s="198" t="str">
        <f aca="false">IFERROR(IF(AND(D3141="",F3141=""),"",SUM(H3140+D3141-F3141)),"E' necessario compilare le righe consecutivamente")</f>
        <v/>
      </c>
    </row>
    <row r="3142" customFormat="false" ht="30" hidden="false" customHeight="true" outlineLevel="0" collapsed="false">
      <c r="H3142" s="198" t="str">
        <f aca="false">IFERROR(IF(AND(D3142="",F3142=""),"",SUM(H3141+D3142-F3142)),"E' necessario compilare le righe consecutivamente")</f>
        <v/>
      </c>
    </row>
    <row r="3143" customFormat="false" ht="30" hidden="false" customHeight="true" outlineLevel="0" collapsed="false">
      <c r="H3143" s="198" t="str">
        <f aca="false">IFERROR(IF(AND(D3143="",F3143=""),"",SUM(H3142+D3143-F3143)),"E' necessario compilare le righe consecutivamente")</f>
        <v/>
      </c>
    </row>
    <row r="3144" customFormat="false" ht="30" hidden="false" customHeight="true" outlineLevel="0" collapsed="false">
      <c r="H3144" s="198" t="str">
        <f aca="false">IFERROR(IF(AND(D3144="",F3144=""),"",SUM(H3143+D3144-F3144)),"E' necessario compilare le righe consecutivamente")</f>
        <v/>
      </c>
    </row>
    <row r="3145" customFormat="false" ht="30" hidden="false" customHeight="true" outlineLevel="0" collapsed="false">
      <c r="H3145" s="198" t="str">
        <f aca="false">IFERROR(IF(AND(D3145="",F3145=""),"",SUM(H3144+D3145-F3145)),"E' necessario compilare le righe consecutivamente")</f>
        <v/>
      </c>
    </row>
    <row r="3146" customFormat="false" ht="30" hidden="false" customHeight="true" outlineLevel="0" collapsed="false">
      <c r="H3146" s="198" t="str">
        <f aca="false">IFERROR(IF(AND(D3146="",F3146=""),"",SUM(H3145+D3146-F3146)),"E' necessario compilare le righe consecutivamente")</f>
        <v/>
      </c>
    </row>
    <row r="3147" customFormat="false" ht="30" hidden="false" customHeight="true" outlineLevel="0" collapsed="false">
      <c r="H3147" s="198" t="str">
        <f aca="false">IFERROR(IF(AND(D3147="",F3147=""),"",SUM(H3146+D3147-F3147)),"E' necessario compilare le righe consecutivamente")</f>
        <v/>
      </c>
    </row>
    <row r="3148" customFormat="false" ht="30" hidden="false" customHeight="true" outlineLevel="0" collapsed="false">
      <c r="H3148" s="198" t="str">
        <f aca="false">IFERROR(IF(AND(D3148="",F3148=""),"",SUM(H3147+D3148-F3148)),"E' necessario compilare le righe consecutivamente")</f>
        <v/>
      </c>
    </row>
    <row r="3149" customFormat="false" ht="30" hidden="false" customHeight="true" outlineLevel="0" collapsed="false">
      <c r="H3149" s="198" t="str">
        <f aca="false">IFERROR(IF(AND(D3149="",F3149=""),"",SUM(H3148+D3149-F3149)),"E' necessario compilare le righe consecutivamente")</f>
        <v/>
      </c>
    </row>
    <row r="3150" customFormat="false" ht="30" hidden="false" customHeight="true" outlineLevel="0" collapsed="false">
      <c r="H3150" s="198" t="str">
        <f aca="false">IFERROR(IF(AND(D3150="",F3150=""),"",SUM(H3149+D3150-F3150)),"E' necessario compilare le righe consecutivamente")</f>
        <v/>
      </c>
    </row>
    <row r="3151" customFormat="false" ht="30" hidden="false" customHeight="true" outlineLevel="0" collapsed="false">
      <c r="H3151" s="198" t="str">
        <f aca="false">IFERROR(IF(AND(D3151="",F3151=""),"",SUM(H3150+D3151-F3151)),"E' necessario compilare le righe consecutivamente")</f>
        <v/>
      </c>
    </row>
    <row r="3152" customFormat="false" ht="30" hidden="false" customHeight="true" outlineLevel="0" collapsed="false">
      <c r="H3152" s="198" t="str">
        <f aca="false">IFERROR(IF(AND(D3152="",F3152=""),"",SUM(H3151+D3152-F3152)),"E' necessario compilare le righe consecutivamente")</f>
        <v/>
      </c>
    </row>
    <row r="3153" customFormat="false" ht="30" hidden="false" customHeight="true" outlineLevel="0" collapsed="false">
      <c r="H3153" s="198" t="str">
        <f aca="false">IFERROR(IF(AND(D3153="",F3153=""),"",SUM(H3152+D3153-F3153)),"E' necessario compilare le righe consecutivamente")</f>
        <v/>
      </c>
    </row>
    <row r="3154" customFormat="false" ht="30" hidden="false" customHeight="true" outlineLevel="0" collapsed="false">
      <c r="H3154" s="198" t="str">
        <f aca="false">IFERROR(IF(AND(D3154="",F3154=""),"",SUM(H3153+D3154-F3154)),"E' necessario compilare le righe consecutivamente")</f>
        <v/>
      </c>
    </row>
    <row r="3155" customFormat="false" ht="30" hidden="false" customHeight="true" outlineLevel="0" collapsed="false">
      <c r="H3155" s="198" t="str">
        <f aca="false">IFERROR(IF(AND(D3155="",F3155=""),"",SUM(H3154+D3155-F3155)),"E' necessario compilare le righe consecutivamente")</f>
        <v/>
      </c>
    </row>
    <row r="3156" customFormat="false" ht="30" hidden="false" customHeight="true" outlineLevel="0" collapsed="false">
      <c r="H3156" s="198" t="str">
        <f aca="false">IFERROR(IF(AND(D3156="",F3156=""),"",SUM(H3155+D3156-F3156)),"E' necessario compilare le righe consecutivamente")</f>
        <v/>
      </c>
    </row>
    <row r="3157" customFormat="false" ht="30" hidden="false" customHeight="true" outlineLevel="0" collapsed="false">
      <c r="H3157" s="198" t="str">
        <f aca="false">IFERROR(IF(AND(D3157="",F3157=""),"",SUM(H3156+D3157-F3157)),"E' necessario compilare le righe consecutivamente")</f>
        <v/>
      </c>
    </row>
    <row r="3158" customFormat="false" ht="30" hidden="false" customHeight="true" outlineLevel="0" collapsed="false">
      <c r="H3158" s="198" t="str">
        <f aca="false">IFERROR(IF(AND(D3158="",F3158=""),"",SUM(H3157+D3158-F3158)),"E' necessario compilare le righe consecutivamente")</f>
        <v/>
      </c>
    </row>
    <row r="3159" customFormat="false" ht="30" hidden="false" customHeight="true" outlineLevel="0" collapsed="false">
      <c r="H3159" s="198" t="str">
        <f aca="false">IFERROR(IF(AND(D3159="",F3159=""),"",SUM(H3158+D3159-F3159)),"E' necessario compilare le righe consecutivamente")</f>
        <v/>
      </c>
    </row>
    <row r="3160" customFormat="false" ht="30" hidden="false" customHeight="true" outlineLevel="0" collapsed="false">
      <c r="H3160" s="198" t="str">
        <f aca="false">IFERROR(IF(AND(D3160="",F3160=""),"",SUM(H3159+D3160-F3160)),"E' necessario compilare le righe consecutivamente")</f>
        <v/>
      </c>
    </row>
    <row r="3161" customFormat="false" ht="30" hidden="false" customHeight="true" outlineLevel="0" collapsed="false">
      <c r="H3161" s="198" t="str">
        <f aca="false">IFERROR(IF(AND(D3161="",F3161=""),"",SUM(H3160+D3161-F3161)),"E' necessario compilare le righe consecutivamente")</f>
        <v/>
      </c>
    </row>
    <row r="3162" customFormat="false" ht="30" hidden="false" customHeight="true" outlineLevel="0" collapsed="false">
      <c r="H3162" s="198" t="str">
        <f aca="false">IFERROR(IF(AND(D3162="",F3162=""),"",SUM(H3161+D3162-F3162)),"E' necessario compilare le righe consecutivamente")</f>
        <v/>
      </c>
    </row>
    <row r="3163" customFormat="false" ht="30" hidden="false" customHeight="true" outlineLevel="0" collapsed="false">
      <c r="H3163" s="198" t="str">
        <f aca="false">IFERROR(IF(AND(D3163="",F3163=""),"",SUM(H3162+D3163-F3163)),"E' necessario compilare le righe consecutivamente")</f>
        <v/>
      </c>
    </row>
    <row r="3164" customFormat="false" ht="30" hidden="false" customHeight="true" outlineLevel="0" collapsed="false">
      <c r="H3164" s="198" t="str">
        <f aca="false">IFERROR(IF(AND(D3164="",F3164=""),"",SUM(H3163+D3164-F3164)),"E' necessario compilare le righe consecutivamente")</f>
        <v/>
      </c>
    </row>
    <row r="3165" customFormat="false" ht="30" hidden="false" customHeight="true" outlineLevel="0" collapsed="false">
      <c r="H3165" s="198" t="str">
        <f aca="false">IFERROR(IF(AND(D3165="",F3165=""),"",SUM(H3164+D3165-F3165)),"E' necessario compilare le righe consecutivamente")</f>
        <v/>
      </c>
    </row>
    <row r="3166" customFormat="false" ht="30" hidden="false" customHeight="true" outlineLevel="0" collapsed="false">
      <c r="H3166" s="198" t="str">
        <f aca="false">IFERROR(IF(AND(D3166="",F3166=""),"",SUM(H3165+D3166-F3166)),"E' necessario compilare le righe consecutivamente")</f>
        <v/>
      </c>
    </row>
    <row r="3167" customFormat="false" ht="30" hidden="false" customHeight="true" outlineLevel="0" collapsed="false">
      <c r="H3167" s="198" t="str">
        <f aca="false">IFERROR(IF(AND(D3167="",F3167=""),"",SUM(H3166+D3167-F3167)),"E' necessario compilare le righe consecutivamente")</f>
        <v/>
      </c>
    </row>
    <row r="3168" customFormat="false" ht="30" hidden="false" customHeight="true" outlineLevel="0" collapsed="false">
      <c r="H3168" s="198" t="str">
        <f aca="false">IFERROR(IF(AND(D3168="",F3168=""),"",SUM(H3167+D3168-F3168)),"E' necessario compilare le righe consecutivamente")</f>
        <v/>
      </c>
    </row>
    <row r="3169" customFormat="false" ht="30" hidden="false" customHeight="true" outlineLevel="0" collapsed="false">
      <c r="H3169" s="198" t="str">
        <f aca="false">IFERROR(IF(AND(D3169="",F3169=""),"",SUM(H3168+D3169-F3169)),"E' necessario compilare le righe consecutivamente")</f>
        <v/>
      </c>
    </row>
    <row r="3170" customFormat="false" ht="30" hidden="false" customHeight="true" outlineLevel="0" collapsed="false">
      <c r="H3170" s="198" t="str">
        <f aca="false">IFERROR(IF(AND(D3170="",F3170=""),"",SUM(H3169+D3170-F3170)),"E' necessario compilare le righe consecutivamente")</f>
        <v/>
      </c>
    </row>
    <row r="3171" customFormat="false" ht="30" hidden="false" customHeight="true" outlineLevel="0" collapsed="false">
      <c r="H3171" s="198" t="str">
        <f aca="false">IFERROR(IF(AND(D3171="",F3171=""),"",SUM(H3170+D3171-F3171)),"E' necessario compilare le righe consecutivamente")</f>
        <v/>
      </c>
    </row>
    <row r="3172" customFormat="false" ht="30" hidden="false" customHeight="true" outlineLevel="0" collapsed="false">
      <c r="H3172" s="198" t="str">
        <f aca="false">IFERROR(IF(AND(D3172="",F3172=""),"",SUM(H3171+D3172-F3172)),"E' necessario compilare le righe consecutivamente")</f>
        <v/>
      </c>
    </row>
    <row r="3173" customFormat="false" ht="30" hidden="false" customHeight="true" outlineLevel="0" collapsed="false">
      <c r="H3173" s="198" t="str">
        <f aca="false">IFERROR(IF(AND(D3173="",F3173=""),"",SUM(H3172+D3173-F3173)),"E' necessario compilare le righe consecutivamente")</f>
        <v/>
      </c>
    </row>
    <row r="3174" customFormat="false" ht="30" hidden="false" customHeight="true" outlineLevel="0" collapsed="false">
      <c r="H3174" s="198" t="str">
        <f aca="false">IFERROR(IF(AND(D3174="",F3174=""),"",SUM(H3173+D3174-F3174)),"E' necessario compilare le righe consecutivamente")</f>
        <v/>
      </c>
    </row>
    <row r="3175" customFormat="false" ht="30" hidden="false" customHeight="true" outlineLevel="0" collapsed="false">
      <c r="H3175" s="198" t="str">
        <f aca="false">IFERROR(IF(AND(D3175="",F3175=""),"",SUM(H3174+D3175-F3175)),"E' necessario compilare le righe consecutivamente")</f>
        <v/>
      </c>
    </row>
    <row r="3176" customFormat="false" ht="30" hidden="false" customHeight="true" outlineLevel="0" collapsed="false">
      <c r="H3176" s="198" t="str">
        <f aca="false">IFERROR(IF(AND(D3176="",F3176=""),"",SUM(H3175+D3176-F3176)),"E' necessario compilare le righe consecutivamente")</f>
        <v/>
      </c>
    </row>
    <row r="3177" customFormat="false" ht="30" hidden="false" customHeight="true" outlineLevel="0" collapsed="false">
      <c r="H3177" s="198" t="str">
        <f aca="false">IFERROR(IF(AND(D3177="",F3177=""),"",SUM(H3176+D3177-F3177)),"E' necessario compilare le righe consecutivamente")</f>
        <v/>
      </c>
    </row>
    <row r="3178" customFormat="false" ht="30" hidden="false" customHeight="true" outlineLevel="0" collapsed="false">
      <c r="H3178" s="198" t="str">
        <f aca="false">IFERROR(IF(AND(D3178="",F3178=""),"",SUM(H3177+D3178-F3178)),"E' necessario compilare le righe consecutivamente")</f>
        <v/>
      </c>
    </row>
    <row r="3179" customFormat="false" ht="30" hidden="false" customHeight="true" outlineLevel="0" collapsed="false">
      <c r="H3179" s="198" t="str">
        <f aca="false">IFERROR(IF(AND(D3179="",F3179=""),"",SUM(H3178+D3179-F3179)),"E' necessario compilare le righe consecutivamente")</f>
        <v/>
      </c>
    </row>
    <row r="3180" customFormat="false" ht="30" hidden="false" customHeight="true" outlineLevel="0" collapsed="false">
      <c r="H3180" s="198" t="str">
        <f aca="false">IFERROR(IF(AND(D3180="",F3180=""),"",SUM(H3179+D3180-F3180)),"E' necessario compilare le righe consecutivamente")</f>
        <v/>
      </c>
    </row>
    <row r="3181" customFormat="false" ht="30" hidden="false" customHeight="true" outlineLevel="0" collapsed="false">
      <c r="H3181" s="198" t="str">
        <f aca="false">IFERROR(IF(AND(D3181="",F3181=""),"",SUM(H3180+D3181-F3181)),"E' necessario compilare le righe consecutivamente")</f>
        <v/>
      </c>
    </row>
    <row r="3182" customFormat="false" ht="30" hidden="false" customHeight="true" outlineLevel="0" collapsed="false">
      <c r="H3182" s="198" t="str">
        <f aca="false">IFERROR(IF(AND(D3182="",F3182=""),"",SUM(H3181+D3182-F3182)),"E' necessario compilare le righe consecutivamente")</f>
        <v/>
      </c>
    </row>
    <row r="3183" customFormat="false" ht="30" hidden="false" customHeight="true" outlineLevel="0" collapsed="false">
      <c r="H3183" s="198" t="str">
        <f aca="false">IFERROR(IF(AND(D3183="",F3183=""),"",SUM(H3182+D3183-F3183)),"E' necessario compilare le righe consecutivamente")</f>
        <v/>
      </c>
    </row>
    <row r="3184" customFormat="false" ht="30" hidden="false" customHeight="true" outlineLevel="0" collapsed="false">
      <c r="H3184" s="198" t="str">
        <f aca="false">IFERROR(IF(AND(D3184="",F3184=""),"",SUM(H3183+D3184-F3184)),"E' necessario compilare le righe consecutivamente")</f>
        <v/>
      </c>
    </row>
    <row r="3185" customFormat="false" ht="30" hidden="false" customHeight="true" outlineLevel="0" collapsed="false">
      <c r="H3185" s="198" t="str">
        <f aca="false">IFERROR(IF(AND(D3185="",F3185=""),"",SUM(H3184+D3185-F3185)),"E' necessario compilare le righe consecutivamente")</f>
        <v/>
      </c>
    </row>
    <row r="3186" customFormat="false" ht="30" hidden="false" customHeight="true" outlineLevel="0" collapsed="false">
      <c r="H3186" s="198" t="str">
        <f aca="false">IFERROR(IF(AND(D3186="",F3186=""),"",SUM(H3185+D3186-F3186)),"E' necessario compilare le righe consecutivamente")</f>
        <v/>
      </c>
    </row>
    <row r="3187" customFormat="false" ht="30" hidden="false" customHeight="true" outlineLevel="0" collapsed="false">
      <c r="H3187" s="198" t="str">
        <f aca="false">IFERROR(IF(AND(D3187="",F3187=""),"",SUM(H3186+D3187-F3187)),"E' necessario compilare le righe consecutivamente")</f>
        <v/>
      </c>
    </row>
    <row r="3188" customFormat="false" ht="30" hidden="false" customHeight="true" outlineLevel="0" collapsed="false">
      <c r="H3188" s="198" t="str">
        <f aca="false">IFERROR(IF(AND(D3188="",F3188=""),"",SUM(H3187+D3188-F3188)),"E' necessario compilare le righe consecutivamente")</f>
        <v/>
      </c>
    </row>
    <row r="3189" customFormat="false" ht="30" hidden="false" customHeight="true" outlineLevel="0" collapsed="false">
      <c r="H3189" s="198" t="str">
        <f aca="false">IFERROR(IF(AND(D3189="",F3189=""),"",SUM(H3188+D3189-F3189)),"E' necessario compilare le righe consecutivamente")</f>
        <v/>
      </c>
    </row>
    <row r="3190" customFormat="false" ht="30" hidden="false" customHeight="true" outlineLevel="0" collapsed="false">
      <c r="H3190" s="198" t="str">
        <f aca="false">IFERROR(IF(AND(D3190="",F3190=""),"",SUM(H3189+D3190-F3190)),"E' necessario compilare le righe consecutivamente")</f>
        <v/>
      </c>
    </row>
    <row r="3191" customFormat="false" ht="30" hidden="false" customHeight="true" outlineLevel="0" collapsed="false">
      <c r="H3191" s="198" t="str">
        <f aca="false">IFERROR(IF(AND(D3191="",F3191=""),"",SUM(H3190+D3191-F3191)),"E' necessario compilare le righe consecutivamente")</f>
        <v/>
      </c>
    </row>
    <row r="3192" customFormat="false" ht="30" hidden="false" customHeight="true" outlineLevel="0" collapsed="false">
      <c r="H3192" s="198" t="str">
        <f aca="false">IFERROR(IF(AND(D3192="",F3192=""),"",SUM(H3191+D3192-F3192)),"E' necessario compilare le righe consecutivamente")</f>
        <v/>
      </c>
    </row>
    <row r="3193" customFormat="false" ht="30" hidden="false" customHeight="true" outlineLevel="0" collapsed="false">
      <c r="H3193" s="198" t="str">
        <f aca="false">IFERROR(IF(AND(D3193="",F3193=""),"",SUM(H3192+D3193-F3193)),"E' necessario compilare le righe consecutivamente")</f>
        <v/>
      </c>
    </row>
    <row r="3194" customFormat="false" ht="30" hidden="false" customHeight="true" outlineLevel="0" collapsed="false">
      <c r="H3194" s="198" t="str">
        <f aca="false">IFERROR(IF(AND(D3194="",F3194=""),"",SUM(H3193+D3194-F3194)),"E' necessario compilare le righe consecutivamente")</f>
        <v/>
      </c>
    </row>
    <row r="3195" customFormat="false" ht="30" hidden="false" customHeight="true" outlineLevel="0" collapsed="false">
      <c r="H3195" s="198" t="str">
        <f aca="false">IFERROR(IF(AND(D3195="",F3195=""),"",SUM(H3194+D3195-F3195)),"E' necessario compilare le righe consecutivamente")</f>
        <v/>
      </c>
    </row>
    <row r="3196" customFormat="false" ht="30" hidden="false" customHeight="true" outlineLevel="0" collapsed="false">
      <c r="H3196" s="198" t="str">
        <f aca="false">IFERROR(IF(AND(D3196="",F3196=""),"",SUM(H3195+D3196-F3196)),"E' necessario compilare le righe consecutivamente")</f>
        <v/>
      </c>
    </row>
    <row r="3197" customFormat="false" ht="30" hidden="false" customHeight="true" outlineLevel="0" collapsed="false">
      <c r="H3197" s="198" t="str">
        <f aca="false">IFERROR(IF(AND(D3197="",F3197=""),"",SUM(H3196+D3197-F3197)),"E' necessario compilare le righe consecutivamente")</f>
        <v/>
      </c>
    </row>
    <row r="3198" customFormat="false" ht="30" hidden="false" customHeight="true" outlineLevel="0" collapsed="false">
      <c r="H3198" s="198" t="str">
        <f aca="false">IFERROR(IF(AND(D3198="",F3198=""),"",SUM(H3197+D3198-F3198)),"E' necessario compilare le righe consecutivamente")</f>
        <v/>
      </c>
    </row>
    <row r="3199" customFormat="false" ht="30" hidden="false" customHeight="true" outlineLevel="0" collapsed="false">
      <c r="H3199" s="198" t="str">
        <f aca="false">IFERROR(IF(AND(D3199="",F3199=""),"",SUM(H3198+D3199-F3199)),"E' necessario compilare le righe consecutivamente")</f>
        <v/>
      </c>
    </row>
    <row r="3200" customFormat="false" ht="30" hidden="false" customHeight="true" outlineLevel="0" collapsed="false">
      <c r="H3200" s="198" t="str">
        <f aca="false">IFERROR(IF(AND(D3200="",F3200=""),"",SUM(H3199+D3200-F3200)),"E' necessario compilare le righe consecutivamente")</f>
        <v/>
      </c>
    </row>
    <row r="3201" customFormat="false" ht="30" hidden="false" customHeight="true" outlineLevel="0" collapsed="false">
      <c r="H3201" s="198" t="str">
        <f aca="false">IFERROR(IF(AND(D3201="",F3201=""),"",SUM(H3200+D3201-F3201)),"E' necessario compilare le righe consecutivamente")</f>
        <v/>
      </c>
    </row>
    <row r="3202" customFormat="false" ht="30" hidden="false" customHeight="true" outlineLevel="0" collapsed="false">
      <c r="H3202" s="198" t="str">
        <f aca="false">IFERROR(IF(AND(D3202="",F3202=""),"",SUM(H3201+D3202-F3202)),"E' necessario compilare le righe consecutivamente")</f>
        <v/>
      </c>
    </row>
    <row r="3203" customFormat="false" ht="30" hidden="false" customHeight="true" outlineLevel="0" collapsed="false">
      <c r="H3203" s="198" t="str">
        <f aca="false">IFERROR(IF(AND(D3203="",F3203=""),"",SUM(H3202+D3203-F3203)),"E' necessario compilare le righe consecutivamente")</f>
        <v/>
      </c>
    </row>
    <row r="3204" customFormat="false" ht="30" hidden="false" customHeight="true" outlineLevel="0" collapsed="false">
      <c r="H3204" s="198" t="str">
        <f aca="false">IFERROR(IF(AND(D3204="",F3204=""),"",SUM(H3203+D3204-F3204)),"E' necessario compilare le righe consecutivamente")</f>
        <v/>
      </c>
    </row>
    <row r="3205" customFormat="false" ht="30" hidden="false" customHeight="true" outlineLevel="0" collapsed="false">
      <c r="H3205" s="198" t="str">
        <f aca="false">IFERROR(IF(AND(D3205="",F3205=""),"",SUM(H3204+D3205-F3205)),"E' necessario compilare le righe consecutivamente")</f>
        <v/>
      </c>
    </row>
    <row r="3206" customFormat="false" ht="30" hidden="false" customHeight="true" outlineLevel="0" collapsed="false">
      <c r="H3206" s="198" t="str">
        <f aca="false">IFERROR(IF(AND(D3206="",F3206=""),"",SUM(H3205+D3206-F3206)),"E' necessario compilare le righe consecutivamente")</f>
        <v/>
      </c>
    </row>
    <row r="3207" customFormat="false" ht="30" hidden="false" customHeight="true" outlineLevel="0" collapsed="false">
      <c r="H3207" s="198" t="str">
        <f aca="false">IFERROR(IF(AND(D3207="",F3207=""),"",SUM(H3206+D3207-F3207)),"E' necessario compilare le righe consecutivamente")</f>
        <v/>
      </c>
    </row>
    <row r="3208" customFormat="false" ht="30" hidden="false" customHeight="true" outlineLevel="0" collapsed="false">
      <c r="H3208" s="198" t="str">
        <f aca="false">IFERROR(IF(AND(D3208="",F3208=""),"",SUM(H3207+D3208-F3208)),"E' necessario compilare le righe consecutivamente")</f>
        <v/>
      </c>
    </row>
    <row r="3209" customFormat="false" ht="30" hidden="false" customHeight="true" outlineLevel="0" collapsed="false">
      <c r="H3209" s="198" t="str">
        <f aca="false">IFERROR(IF(AND(D3209="",F3209=""),"",SUM(H3208+D3209-F3209)),"E' necessario compilare le righe consecutivamente")</f>
        <v/>
      </c>
    </row>
    <row r="3210" customFormat="false" ht="30" hidden="false" customHeight="true" outlineLevel="0" collapsed="false">
      <c r="H3210" s="198" t="str">
        <f aca="false">IFERROR(IF(AND(D3210="",F3210=""),"",SUM(H3209+D3210-F3210)),"E' necessario compilare le righe consecutivamente")</f>
        <v/>
      </c>
    </row>
    <row r="3211" customFormat="false" ht="30" hidden="false" customHeight="true" outlineLevel="0" collapsed="false">
      <c r="H3211" s="198" t="str">
        <f aca="false">IFERROR(IF(AND(D3211="",F3211=""),"",SUM(H3210+D3211-F3211)),"E' necessario compilare le righe consecutivamente")</f>
        <v/>
      </c>
    </row>
    <row r="3212" customFormat="false" ht="30" hidden="false" customHeight="true" outlineLevel="0" collapsed="false">
      <c r="H3212" s="198" t="str">
        <f aca="false">IFERROR(IF(AND(D3212="",F3212=""),"",SUM(H3211+D3212-F3212)),"E' necessario compilare le righe consecutivamente")</f>
        <v/>
      </c>
    </row>
    <row r="3213" customFormat="false" ht="30" hidden="false" customHeight="true" outlineLevel="0" collapsed="false">
      <c r="H3213" s="198" t="str">
        <f aca="false">IFERROR(IF(AND(D3213="",F3213=""),"",SUM(H3212+D3213-F3213)),"E' necessario compilare le righe consecutivamente")</f>
        <v/>
      </c>
    </row>
    <row r="3214" customFormat="false" ht="30" hidden="false" customHeight="true" outlineLevel="0" collapsed="false">
      <c r="H3214" s="198" t="str">
        <f aca="false">IFERROR(IF(AND(D3214="",F3214=""),"",SUM(H3213+D3214-F3214)),"E' necessario compilare le righe consecutivamente")</f>
        <v/>
      </c>
    </row>
    <row r="3215" customFormat="false" ht="30" hidden="false" customHeight="true" outlineLevel="0" collapsed="false">
      <c r="H3215" s="198" t="str">
        <f aca="false">IFERROR(IF(AND(D3215="",F3215=""),"",SUM(H3214+D3215-F3215)),"E' necessario compilare le righe consecutivamente")</f>
        <v/>
      </c>
    </row>
    <row r="3216" customFormat="false" ht="30" hidden="false" customHeight="true" outlineLevel="0" collapsed="false">
      <c r="H3216" s="198" t="str">
        <f aca="false">IFERROR(IF(AND(D3216="",F3216=""),"",SUM(H3215+D3216-F3216)),"E' necessario compilare le righe consecutivamente")</f>
        <v/>
      </c>
    </row>
    <row r="3217" customFormat="false" ht="30" hidden="false" customHeight="true" outlineLevel="0" collapsed="false">
      <c r="H3217" s="198" t="str">
        <f aca="false">IFERROR(IF(AND(D3217="",F3217=""),"",SUM(H3216+D3217-F3217)),"E' necessario compilare le righe consecutivamente")</f>
        <v/>
      </c>
    </row>
    <row r="3218" customFormat="false" ht="30" hidden="false" customHeight="true" outlineLevel="0" collapsed="false">
      <c r="H3218" s="198" t="str">
        <f aca="false">IFERROR(IF(AND(D3218="",F3218=""),"",SUM(H3217+D3218-F3218)),"E' necessario compilare le righe consecutivamente")</f>
        <v/>
      </c>
    </row>
    <row r="3219" customFormat="false" ht="30" hidden="false" customHeight="true" outlineLevel="0" collapsed="false">
      <c r="H3219" s="198" t="str">
        <f aca="false">IFERROR(IF(AND(D3219="",F3219=""),"",SUM(H3218+D3219-F3219)),"E' necessario compilare le righe consecutivamente")</f>
        <v/>
      </c>
    </row>
    <row r="3220" customFormat="false" ht="30" hidden="false" customHeight="true" outlineLevel="0" collapsed="false">
      <c r="H3220" s="198" t="str">
        <f aca="false">IFERROR(IF(AND(D3220="",F3220=""),"",SUM(H3219+D3220-F3220)),"E' necessario compilare le righe consecutivamente")</f>
        <v/>
      </c>
    </row>
    <row r="3221" customFormat="false" ht="30" hidden="false" customHeight="true" outlineLevel="0" collapsed="false">
      <c r="H3221" s="198" t="str">
        <f aca="false">IFERROR(IF(AND(D3221="",F3221=""),"",SUM(H3220+D3221-F3221)),"E' necessario compilare le righe consecutivamente")</f>
        <v/>
      </c>
    </row>
    <row r="3222" customFormat="false" ht="30" hidden="false" customHeight="true" outlineLevel="0" collapsed="false">
      <c r="H3222" s="198" t="str">
        <f aca="false">IFERROR(IF(AND(D3222="",F3222=""),"",SUM(H3221+D3222-F3222)),"E' necessario compilare le righe consecutivamente")</f>
        <v/>
      </c>
    </row>
    <row r="3223" customFormat="false" ht="30" hidden="false" customHeight="true" outlineLevel="0" collapsed="false">
      <c r="H3223" s="198" t="str">
        <f aca="false">IFERROR(IF(AND(D3223="",F3223=""),"",SUM(H3222+D3223-F3223)),"E' necessario compilare le righe consecutivamente")</f>
        <v/>
      </c>
    </row>
    <row r="3224" customFormat="false" ht="30" hidden="false" customHeight="true" outlineLevel="0" collapsed="false">
      <c r="H3224" s="198" t="str">
        <f aca="false">IFERROR(IF(AND(D3224="",F3224=""),"",SUM(H3223+D3224-F3224)),"E' necessario compilare le righe consecutivamente")</f>
        <v/>
      </c>
    </row>
    <row r="3225" customFormat="false" ht="30" hidden="false" customHeight="true" outlineLevel="0" collapsed="false">
      <c r="H3225" s="198" t="str">
        <f aca="false">IFERROR(IF(AND(D3225="",F3225=""),"",SUM(H3224+D3225-F3225)),"E' necessario compilare le righe consecutivamente")</f>
        <v/>
      </c>
    </row>
    <row r="3226" customFormat="false" ht="30" hidden="false" customHeight="true" outlineLevel="0" collapsed="false">
      <c r="H3226" s="198" t="str">
        <f aca="false">IFERROR(IF(AND(D3226="",F3226=""),"",SUM(H3225+D3226-F3226)),"E' necessario compilare le righe consecutivamente")</f>
        <v/>
      </c>
    </row>
    <row r="3227" customFormat="false" ht="30" hidden="false" customHeight="true" outlineLevel="0" collapsed="false">
      <c r="H3227" s="198" t="str">
        <f aca="false">IFERROR(IF(AND(D3227="",F3227=""),"",SUM(H3226+D3227-F3227)),"E' necessario compilare le righe consecutivamente")</f>
        <v/>
      </c>
    </row>
    <row r="3228" customFormat="false" ht="30" hidden="false" customHeight="true" outlineLevel="0" collapsed="false">
      <c r="H3228" s="198" t="str">
        <f aca="false">IFERROR(IF(AND(D3228="",F3228=""),"",SUM(H3227+D3228-F3228)),"E' necessario compilare le righe consecutivamente")</f>
        <v/>
      </c>
    </row>
    <row r="3229" customFormat="false" ht="30" hidden="false" customHeight="true" outlineLevel="0" collapsed="false">
      <c r="H3229" s="198" t="str">
        <f aca="false">IFERROR(IF(AND(D3229="",F3229=""),"",SUM(H3228+D3229-F3229)),"E' necessario compilare le righe consecutivamente")</f>
        <v/>
      </c>
    </row>
    <row r="3230" customFormat="false" ht="30" hidden="false" customHeight="true" outlineLevel="0" collapsed="false">
      <c r="H3230" s="198" t="str">
        <f aca="false">IFERROR(IF(AND(D3230="",F3230=""),"",SUM(H3229+D3230-F3230)),"E' necessario compilare le righe consecutivamente")</f>
        <v/>
      </c>
    </row>
    <row r="3231" customFormat="false" ht="30" hidden="false" customHeight="true" outlineLevel="0" collapsed="false">
      <c r="H3231" s="198" t="str">
        <f aca="false">IFERROR(IF(AND(D3231="",F3231=""),"",SUM(H3230+D3231-F3231)),"E' necessario compilare le righe consecutivamente")</f>
        <v/>
      </c>
    </row>
    <row r="3232" customFormat="false" ht="30" hidden="false" customHeight="true" outlineLevel="0" collapsed="false">
      <c r="H3232" s="198" t="str">
        <f aca="false">IFERROR(IF(AND(D3232="",F3232=""),"",SUM(H3231+D3232-F3232)),"E' necessario compilare le righe consecutivamente")</f>
        <v/>
      </c>
    </row>
    <row r="3233" customFormat="false" ht="30" hidden="false" customHeight="true" outlineLevel="0" collapsed="false">
      <c r="H3233" s="198" t="str">
        <f aca="false">IFERROR(IF(AND(D3233="",F3233=""),"",SUM(H3232+D3233-F3233)),"E' necessario compilare le righe consecutivamente")</f>
        <v/>
      </c>
    </row>
    <row r="3234" customFormat="false" ht="30" hidden="false" customHeight="true" outlineLevel="0" collapsed="false">
      <c r="H3234" s="198" t="str">
        <f aca="false">IFERROR(IF(AND(D3234="",F3234=""),"",SUM(H3233+D3234-F3234)),"E' necessario compilare le righe consecutivamente")</f>
        <v/>
      </c>
    </row>
    <row r="3235" customFormat="false" ht="30" hidden="false" customHeight="true" outlineLevel="0" collapsed="false">
      <c r="H3235" s="198" t="str">
        <f aca="false">IFERROR(IF(AND(D3235="",F3235=""),"",SUM(H3234+D3235-F3235)),"E' necessario compilare le righe consecutivamente")</f>
        <v/>
      </c>
    </row>
    <row r="3236" customFormat="false" ht="30" hidden="false" customHeight="true" outlineLevel="0" collapsed="false">
      <c r="H3236" s="198" t="str">
        <f aca="false">IFERROR(IF(AND(D3236="",F3236=""),"",SUM(H3235+D3236-F3236)),"E' necessario compilare le righe consecutivamente")</f>
        <v/>
      </c>
    </row>
    <row r="3237" customFormat="false" ht="30" hidden="false" customHeight="true" outlineLevel="0" collapsed="false">
      <c r="H3237" s="198" t="str">
        <f aca="false">IFERROR(IF(AND(D3237="",F3237=""),"",SUM(H3236+D3237-F3237)),"E' necessario compilare le righe consecutivamente")</f>
        <v/>
      </c>
    </row>
    <row r="3238" customFormat="false" ht="30" hidden="false" customHeight="true" outlineLevel="0" collapsed="false">
      <c r="H3238" s="198" t="str">
        <f aca="false">IFERROR(IF(AND(D3238="",F3238=""),"",SUM(H3237+D3238-F3238)),"E' necessario compilare le righe consecutivamente")</f>
        <v/>
      </c>
    </row>
    <row r="3239" customFormat="false" ht="30" hidden="false" customHeight="true" outlineLevel="0" collapsed="false">
      <c r="H3239" s="198" t="str">
        <f aca="false">IFERROR(IF(AND(D3239="",F3239=""),"",SUM(H3238+D3239-F3239)),"E' necessario compilare le righe consecutivamente")</f>
        <v/>
      </c>
    </row>
    <row r="3240" customFormat="false" ht="30" hidden="false" customHeight="true" outlineLevel="0" collapsed="false">
      <c r="H3240" s="198" t="str">
        <f aca="false">IFERROR(IF(AND(D3240="",F3240=""),"",SUM(H3239+D3240-F3240)),"E' necessario compilare le righe consecutivamente")</f>
        <v/>
      </c>
    </row>
    <row r="3241" customFormat="false" ht="30" hidden="false" customHeight="true" outlineLevel="0" collapsed="false">
      <c r="H3241" s="198" t="str">
        <f aca="false">IFERROR(IF(AND(D3241="",F3241=""),"",SUM(H3240+D3241-F3241)),"E' necessario compilare le righe consecutivamente")</f>
        <v/>
      </c>
    </row>
    <row r="3242" customFormat="false" ht="30" hidden="false" customHeight="true" outlineLevel="0" collapsed="false">
      <c r="H3242" s="198" t="str">
        <f aca="false">IFERROR(IF(AND(D3242="",F3242=""),"",SUM(H3241+D3242-F3242)),"E' necessario compilare le righe consecutivamente")</f>
        <v/>
      </c>
    </row>
    <row r="3243" customFormat="false" ht="30" hidden="false" customHeight="true" outlineLevel="0" collapsed="false">
      <c r="H3243" s="198" t="str">
        <f aca="false">IFERROR(IF(AND(D3243="",F3243=""),"",SUM(H3242+D3243-F3243)),"E' necessario compilare le righe consecutivamente")</f>
        <v/>
      </c>
    </row>
    <row r="3244" customFormat="false" ht="30" hidden="false" customHeight="true" outlineLevel="0" collapsed="false">
      <c r="H3244" s="198" t="str">
        <f aca="false">IFERROR(IF(AND(D3244="",F3244=""),"",SUM(H3243+D3244-F3244)),"E' necessario compilare le righe consecutivamente")</f>
        <v/>
      </c>
    </row>
    <row r="3245" customFormat="false" ht="30" hidden="false" customHeight="true" outlineLevel="0" collapsed="false">
      <c r="H3245" s="198" t="str">
        <f aca="false">IFERROR(IF(AND(D3245="",F3245=""),"",SUM(H3244+D3245-F3245)),"E' necessario compilare le righe consecutivamente")</f>
        <v/>
      </c>
    </row>
    <row r="3246" customFormat="false" ht="30" hidden="false" customHeight="true" outlineLevel="0" collapsed="false">
      <c r="H3246" s="198" t="str">
        <f aca="false">IFERROR(IF(AND(D3246="",F3246=""),"",SUM(H3245+D3246-F3246)),"E' necessario compilare le righe consecutivamente")</f>
        <v/>
      </c>
    </row>
    <row r="3247" customFormat="false" ht="30" hidden="false" customHeight="true" outlineLevel="0" collapsed="false">
      <c r="H3247" s="198" t="str">
        <f aca="false">IFERROR(IF(AND(D3247="",F3247=""),"",SUM(H3246+D3247-F3247)),"E' necessario compilare le righe consecutivamente")</f>
        <v/>
      </c>
    </row>
    <row r="3248" customFormat="false" ht="30" hidden="false" customHeight="true" outlineLevel="0" collapsed="false">
      <c r="H3248" s="198" t="str">
        <f aca="false">IFERROR(IF(AND(D3248="",F3248=""),"",SUM(H3247+D3248-F3248)),"E' necessario compilare le righe consecutivamente")</f>
        <v/>
      </c>
    </row>
    <row r="3249" customFormat="false" ht="30" hidden="false" customHeight="true" outlineLevel="0" collapsed="false">
      <c r="H3249" s="198" t="str">
        <f aca="false">IFERROR(IF(AND(D3249="",F3249=""),"",SUM(H3248+D3249-F3249)),"E' necessario compilare le righe consecutivamente")</f>
        <v/>
      </c>
    </row>
    <row r="3250" customFormat="false" ht="30" hidden="false" customHeight="true" outlineLevel="0" collapsed="false">
      <c r="H3250" s="198" t="str">
        <f aca="false">IFERROR(IF(AND(D3250="",F3250=""),"",SUM(H3249+D3250-F3250)),"E' necessario compilare le righe consecutivamente")</f>
        <v/>
      </c>
    </row>
    <row r="3251" customFormat="false" ht="30" hidden="false" customHeight="true" outlineLevel="0" collapsed="false">
      <c r="H3251" s="198" t="str">
        <f aca="false">IFERROR(IF(AND(D3251="",F3251=""),"",SUM(H3250+D3251-F3251)),"E' necessario compilare le righe consecutivamente")</f>
        <v/>
      </c>
    </row>
    <row r="3252" customFormat="false" ht="30" hidden="false" customHeight="true" outlineLevel="0" collapsed="false">
      <c r="H3252" s="198" t="str">
        <f aca="false">IFERROR(IF(AND(D3252="",F3252=""),"",SUM(H3251+D3252-F3252)),"E' necessario compilare le righe consecutivamente")</f>
        <v/>
      </c>
    </row>
    <row r="3253" customFormat="false" ht="30" hidden="false" customHeight="true" outlineLevel="0" collapsed="false">
      <c r="H3253" s="198" t="str">
        <f aca="false">IFERROR(IF(AND(D3253="",F3253=""),"",SUM(H3252+D3253-F3253)),"E' necessario compilare le righe consecutivamente")</f>
        <v/>
      </c>
    </row>
    <row r="3254" customFormat="false" ht="30" hidden="false" customHeight="true" outlineLevel="0" collapsed="false">
      <c r="H3254" s="198" t="str">
        <f aca="false">IFERROR(IF(AND(D3254="",F3254=""),"",SUM(H3253+D3254-F3254)),"E' necessario compilare le righe consecutivamente")</f>
        <v/>
      </c>
    </row>
    <row r="3255" customFormat="false" ht="30" hidden="false" customHeight="true" outlineLevel="0" collapsed="false">
      <c r="H3255" s="198" t="str">
        <f aca="false">IFERROR(IF(AND(D3255="",F3255=""),"",SUM(H3254+D3255-F3255)),"E' necessario compilare le righe consecutivamente")</f>
        <v/>
      </c>
    </row>
    <row r="3256" customFormat="false" ht="30" hidden="false" customHeight="true" outlineLevel="0" collapsed="false">
      <c r="H3256" s="198" t="str">
        <f aca="false">IFERROR(IF(AND(D3256="",F3256=""),"",SUM(H3255+D3256-F3256)),"E' necessario compilare le righe consecutivamente")</f>
        <v/>
      </c>
    </row>
    <row r="3257" customFormat="false" ht="30" hidden="false" customHeight="true" outlineLevel="0" collapsed="false">
      <c r="H3257" s="198" t="str">
        <f aca="false">IFERROR(IF(AND(D3257="",F3257=""),"",SUM(H3256+D3257-F3257)),"E' necessario compilare le righe consecutivamente")</f>
        <v/>
      </c>
    </row>
    <row r="3258" customFormat="false" ht="30" hidden="false" customHeight="true" outlineLevel="0" collapsed="false">
      <c r="H3258" s="198" t="str">
        <f aca="false">IFERROR(IF(AND(D3258="",F3258=""),"",SUM(H3257+D3258-F3258)),"E' necessario compilare le righe consecutivamente")</f>
        <v/>
      </c>
    </row>
    <row r="3259" customFormat="false" ht="30" hidden="false" customHeight="true" outlineLevel="0" collapsed="false">
      <c r="H3259" s="198" t="str">
        <f aca="false">IFERROR(IF(AND(D3259="",F3259=""),"",SUM(H3258+D3259-F3259)),"E' necessario compilare le righe consecutivamente")</f>
        <v/>
      </c>
    </row>
    <row r="3260" customFormat="false" ht="30" hidden="false" customHeight="true" outlineLevel="0" collapsed="false">
      <c r="H3260" s="198" t="str">
        <f aca="false">IFERROR(IF(AND(D3260="",F3260=""),"",SUM(H3259+D3260-F3260)),"E' necessario compilare le righe consecutivamente")</f>
        <v/>
      </c>
    </row>
    <row r="3261" customFormat="false" ht="30" hidden="false" customHeight="true" outlineLevel="0" collapsed="false">
      <c r="H3261" s="198" t="str">
        <f aca="false">IFERROR(IF(AND(D3261="",F3261=""),"",SUM(H3260+D3261-F3261)),"E' necessario compilare le righe consecutivamente")</f>
        <v/>
      </c>
    </row>
    <row r="3262" customFormat="false" ht="30" hidden="false" customHeight="true" outlineLevel="0" collapsed="false">
      <c r="H3262" s="198" t="str">
        <f aca="false">IFERROR(IF(AND(D3262="",F3262=""),"",SUM(H3261+D3262-F3262)),"E' necessario compilare le righe consecutivamente")</f>
        <v/>
      </c>
    </row>
    <row r="3263" customFormat="false" ht="30" hidden="false" customHeight="true" outlineLevel="0" collapsed="false">
      <c r="H3263" s="198" t="str">
        <f aca="false">IFERROR(IF(AND(D3263="",F3263=""),"",SUM(H3262+D3263-F3263)),"E' necessario compilare le righe consecutivamente")</f>
        <v/>
      </c>
    </row>
    <row r="3264" customFormat="false" ht="30" hidden="false" customHeight="true" outlineLevel="0" collapsed="false">
      <c r="H3264" s="198" t="str">
        <f aca="false">IFERROR(IF(AND(D3264="",F3264=""),"",SUM(H3263+D3264-F3264)),"E' necessario compilare le righe consecutivamente")</f>
        <v/>
      </c>
    </row>
    <row r="3265" customFormat="false" ht="30" hidden="false" customHeight="true" outlineLevel="0" collapsed="false">
      <c r="H3265" s="198" t="str">
        <f aca="false">IFERROR(IF(AND(D3265="",F3265=""),"",SUM(H3264+D3265-F3265)),"E' necessario compilare le righe consecutivamente")</f>
        <v/>
      </c>
    </row>
    <row r="3266" customFormat="false" ht="30" hidden="false" customHeight="true" outlineLevel="0" collapsed="false">
      <c r="H3266" s="198" t="str">
        <f aca="false">IFERROR(IF(AND(D3266="",F3266=""),"",SUM(H3265+D3266-F3266)),"E' necessario compilare le righe consecutivamente")</f>
        <v/>
      </c>
    </row>
    <row r="3267" customFormat="false" ht="30" hidden="false" customHeight="true" outlineLevel="0" collapsed="false">
      <c r="H3267" s="198" t="str">
        <f aca="false">IFERROR(IF(AND(D3267="",F3267=""),"",SUM(H3266+D3267-F3267)),"E' necessario compilare le righe consecutivamente")</f>
        <v/>
      </c>
    </row>
    <row r="3268" customFormat="false" ht="30" hidden="false" customHeight="true" outlineLevel="0" collapsed="false">
      <c r="H3268" s="198" t="str">
        <f aca="false">IFERROR(IF(AND(D3268="",F3268=""),"",SUM(H3267+D3268-F3268)),"E' necessario compilare le righe consecutivamente")</f>
        <v/>
      </c>
    </row>
    <row r="3269" customFormat="false" ht="30" hidden="false" customHeight="true" outlineLevel="0" collapsed="false">
      <c r="H3269" s="198" t="str">
        <f aca="false">IFERROR(IF(AND(D3269="",F3269=""),"",SUM(H3268+D3269-F3269)),"E' necessario compilare le righe consecutivamente")</f>
        <v/>
      </c>
    </row>
    <row r="3270" customFormat="false" ht="30" hidden="false" customHeight="true" outlineLevel="0" collapsed="false">
      <c r="H3270" s="198" t="str">
        <f aca="false">IFERROR(IF(AND(D3270="",F3270=""),"",SUM(H3269+D3270-F3270)),"E' necessario compilare le righe consecutivamente")</f>
        <v/>
      </c>
    </row>
    <row r="3271" customFormat="false" ht="30" hidden="false" customHeight="true" outlineLevel="0" collapsed="false">
      <c r="H3271" s="198" t="str">
        <f aca="false">IFERROR(IF(AND(D3271="",F3271=""),"",SUM(H3270+D3271-F3271)),"E' necessario compilare le righe consecutivamente")</f>
        <v/>
      </c>
    </row>
    <row r="3272" customFormat="false" ht="30" hidden="false" customHeight="true" outlineLevel="0" collapsed="false">
      <c r="H3272" s="198" t="str">
        <f aca="false">IFERROR(IF(AND(D3272="",F3272=""),"",SUM(H3271+D3272-F3272)),"E' necessario compilare le righe consecutivamente")</f>
        <v/>
      </c>
    </row>
    <row r="3273" customFormat="false" ht="30" hidden="false" customHeight="true" outlineLevel="0" collapsed="false">
      <c r="H3273" s="198" t="str">
        <f aca="false">IFERROR(IF(AND(D3273="",F3273=""),"",SUM(H3272+D3273-F3273)),"E' necessario compilare le righe consecutivamente")</f>
        <v/>
      </c>
    </row>
    <row r="3274" customFormat="false" ht="30" hidden="false" customHeight="true" outlineLevel="0" collapsed="false">
      <c r="H3274" s="198" t="str">
        <f aca="false">IFERROR(IF(AND(D3274="",F3274=""),"",SUM(H3273+D3274-F3274)),"E' necessario compilare le righe consecutivamente")</f>
        <v/>
      </c>
    </row>
    <row r="3275" customFormat="false" ht="30" hidden="false" customHeight="true" outlineLevel="0" collapsed="false">
      <c r="H3275" s="198" t="str">
        <f aca="false">IFERROR(IF(AND(D3275="",F3275=""),"",SUM(H3274+D3275-F3275)),"E' necessario compilare le righe consecutivamente")</f>
        <v/>
      </c>
    </row>
    <row r="3276" customFormat="false" ht="30" hidden="false" customHeight="true" outlineLevel="0" collapsed="false">
      <c r="H3276" s="198" t="str">
        <f aca="false">IFERROR(IF(AND(D3276="",F3276=""),"",SUM(H3275+D3276-F3276)),"E' necessario compilare le righe consecutivamente")</f>
        <v/>
      </c>
    </row>
    <row r="3277" customFormat="false" ht="30" hidden="false" customHeight="true" outlineLevel="0" collapsed="false">
      <c r="H3277" s="198" t="str">
        <f aca="false">IFERROR(IF(AND(D3277="",F3277=""),"",SUM(H3276+D3277-F3277)),"E' necessario compilare le righe consecutivamente")</f>
        <v/>
      </c>
    </row>
    <row r="3278" customFormat="false" ht="30" hidden="false" customHeight="true" outlineLevel="0" collapsed="false">
      <c r="H3278" s="198" t="str">
        <f aca="false">IFERROR(IF(AND(D3278="",F3278=""),"",SUM(H3277+D3278-F3278)),"E' necessario compilare le righe consecutivamente")</f>
        <v/>
      </c>
    </row>
    <row r="3279" customFormat="false" ht="30" hidden="false" customHeight="true" outlineLevel="0" collapsed="false">
      <c r="H3279" s="198" t="str">
        <f aca="false">IFERROR(IF(AND(D3279="",F3279=""),"",SUM(H3278+D3279-F3279)),"E' necessario compilare le righe consecutivamente")</f>
        <v/>
      </c>
    </row>
    <row r="3280" customFormat="false" ht="30" hidden="false" customHeight="true" outlineLevel="0" collapsed="false">
      <c r="H3280" s="198" t="str">
        <f aca="false">IFERROR(IF(AND(D3280="",F3280=""),"",SUM(H3279+D3280-F3280)),"E' necessario compilare le righe consecutivamente")</f>
        <v/>
      </c>
    </row>
    <row r="3281" customFormat="false" ht="30" hidden="false" customHeight="true" outlineLevel="0" collapsed="false">
      <c r="H3281" s="198" t="str">
        <f aca="false">IFERROR(IF(AND(D3281="",F3281=""),"",SUM(H3280+D3281-F3281)),"E' necessario compilare le righe consecutivamente")</f>
        <v/>
      </c>
    </row>
    <row r="3282" customFormat="false" ht="30" hidden="false" customHeight="true" outlineLevel="0" collapsed="false">
      <c r="H3282" s="198" t="str">
        <f aca="false">IFERROR(IF(AND(D3282="",F3282=""),"",SUM(H3281+D3282-F3282)),"E' necessario compilare le righe consecutivamente")</f>
        <v/>
      </c>
    </row>
    <row r="3283" customFormat="false" ht="30" hidden="false" customHeight="true" outlineLevel="0" collapsed="false">
      <c r="H3283" s="198" t="str">
        <f aca="false">IFERROR(IF(AND(D3283="",F3283=""),"",SUM(H3282+D3283-F3283)),"E' necessario compilare le righe consecutivamente")</f>
        <v/>
      </c>
    </row>
    <row r="3284" customFormat="false" ht="30" hidden="false" customHeight="true" outlineLevel="0" collapsed="false">
      <c r="H3284" s="198" t="str">
        <f aca="false">IFERROR(IF(AND(D3284="",F3284=""),"",SUM(H3283+D3284-F3284)),"E' necessario compilare le righe consecutivamente")</f>
        <v/>
      </c>
    </row>
    <row r="3285" customFormat="false" ht="30" hidden="false" customHeight="true" outlineLevel="0" collapsed="false">
      <c r="H3285" s="198" t="str">
        <f aca="false">IFERROR(IF(AND(D3285="",F3285=""),"",SUM(H3284+D3285-F3285)),"E' necessario compilare le righe consecutivamente")</f>
        <v/>
      </c>
    </row>
    <row r="3286" customFormat="false" ht="30" hidden="false" customHeight="true" outlineLevel="0" collapsed="false">
      <c r="H3286" s="198" t="str">
        <f aca="false">IFERROR(IF(AND(D3286="",F3286=""),"",SUM(H3285+D3286-F3286)),"E' necessario compilare le righe consecutivamente")</f>
        <v/>
      </c>
    </row>
    <row r="3287" customFormat="false" ht="30" hidden="false" customHeight="true" outlineLevel="0" collapsed="false">
      <c r="H3287" s="198" t="str">
        <f aca="false">IFERROR(IF(AND(D3287="",F3287=""),"",SUM(H3286+D3287-F3287)),"E' necessario compilare le righe consecutivamente")</f>
        <v/>
      </c>
    </row>
    <row r="3288" customFormat="false" ht="30" hidden="false" customHeight="true" outlineLevel="0" collapsed="false">
      <c r="H3288" s="198" t="str">
        <f aca="false">IFERROR(IF(AND(D3288="",F3288=""),"",SUM(H3287+D3288-F3288)),"E' necessario compilare le righe consecutivamente")</f>
        <v/>
      </c>
    </row>
    <row r="3289" customFormat="false" ht="30" hidden="false" customHeight="true" outlineLevel="0" collapsed="false">
      <c r="H3289" s="198" t="str">
        <f aca="false">IFERROR(IF(AND(D3289="",F3289=""),"",SUM(H3288+D3289-F3289)),"E' necessario compilare le righe consecutivamente")</f>
        <v/>
      </c>
    </row>
    <row r="3290" customFormat="false" ht="30" hidden="false" customHeight="true" outlineLevel="0" collapsed="false">
      <c r="H3290" s="198" t="str">
        <f aca="false">IFERROR(IF(AND(D3290="",F3290=""),"",SUM(H3289+D3290-F3290)),"E' necessario compilare le righe consecutivamente")</f>
        <v/>
      </c>
    </row>
    <row r="3291" customFormat="false" ht="30" hidden="false" customHeight="true" outlineLevel="0" collapsed="false">
      <c r="H3291" s="198" t="str">
        <f aca="false">IFERROR(IF(AND(D3291="",F3291=""),"",SUM(H3290+D3291-F3291)),"E' necessario compilare le righe consecutivamente")</f>
        <v/>
      </c>
    </row>
    <row r="3292" customFormat="false" ht="30" hidden="false" customHeight="true" outlineLevel="0" collapsed="false">
      <c r="H3292" s="198" t="str">
        <f aca="false">IFERROR(IF(AND(D3292="",F3292=""),"",SUM(H3291+D3292-F3292)),"E' necessario compilare le righe consecutivamente")</f>
        <v/>
      </c>
    </row>
    <row r="3293" customFormat="false" ht="30" hidden="false" customHeight="true" outlineLevel="0" collapsed="false">
      <c r="H3293" s="198" t="str">
        <f aca="false">IFERROR(IF(AND(D3293="",F3293=""),"",SUM(H3292+D3293-F3293)),"E' necessario compilare le righe consecutivamente")</f>
        <v/>
      </c>
    </row>
    <row r="3294" customFormat="false" ht="30" hidden="false" customHeight="true" outlineLevel="0" collapsed="false">
      <c r="H3294" s="198" t="str">
        <f aca="false">IFERROR(IF(AND(D3294="",F3294=""),"",SUM(H3293+D3294-F3294)),"E' necessario compilare le righe consecutivamente")</f>
        <v/>
      </c>
    </row>
    <row r="3295" customFormat="false" ht="30" hidden="false" customHeight="true" outlineLevel="0" collapsed="false">
      <c r="H3295" s="198" t="str">
        <f aca="false">IFERROR(IF(AND(D3295="",F3295=""),"",SUM(H3294+D3295-F3295)),"E' necessario compilare le righe consecutivamente")</f>
        <v/>
      </c>
    </row>
    <row r="3296" customFormat="false" ht="30" hidden="false" customHeight="true" outlineLevel="0" collapsed="false">
      <c r="H3296" s="198" t="str">
        <f aca="false">IFERROR(IF(AND(D3296="",F3296=""),"",SUM(H3295+D3296-F3296)),"E' necessario compilare le righe consecutivamente")</f>
        <v/>
      </c>
    </row>
    <row r="3297" customFormat="false" ht="30" hidden="false" customHeight="true" outlineLevel="0" collapsed="false">
      <c r="H3297" s="198" t="str">
        <f aca="false">IFERROR(IF(AND(D3297="",F3297=""),"",SUM(H3296+D3297-F3297)),"E' necessario compilare le righe consecutivamente")</f>
        <v/>
      </c>
    </row>
    <row r="3298" customFormat="false" ht="30" hidden="false" customHeight="true" outlineLevel="0" collapsed="false">
      <c r="H3298" s="198" t="str">
        <f aca="false">IFERROR(IF(AND(D3298="",F3298=""),"",SUM(H3297+D3298-F3298)),"E' necessario compilare le righe consecutivamente")</f>
        <v/>
      </c>
    </row>
    <row r="3299" customFormat="false" ht="30" hidden="false" customHeight="true" outlineLevel="0" collapsed="false">
      <c r="H3299" s="198" t="str">
        <f aca="false">IFERROR(IF(AND(D3299="",F3299=""),"",SUM(H3298+D3299-F3299)),"E' necessario compilare le righe consecutivamente")</f>
        <v/>
      </c>
    </row>
    <row r="3300" customFormat="false" ht="30" hidden="false" customHeight="true" outlineLevel="0" collapsed="false">
      <c r="H3300" s="198" t="str">
        <f aca="false">IFERROR(IF(AND(D3300="",F3300=""),"",SUM(H3299+D3300-F3300)),"E' necessario compilare le righe consecutivamente")</f>
        <v/>
      </c>
    </row>
    <row r="3301" customFormat="false" ht="30" hidden="false" customHeight="true" outlineLevel="0" collapsed="false">
      <c r="H3301" s="198" t="str">
        <f aca="false">IFERROR(IF(AND(D3301="",F3301=""),"",SUM(H3300+D3301-F3301)),"E' necessario compilare le righe consecutivamente")</f>
        <v/>
      </c>
    </row>
    <row r="3302" customFormat="false" ht="30" hidden="false" customHeight="true" outlineLevel="0" collapsed="false">
      <c r="H3302" s="198" t="str">
        <f aca="false">IFERROR(IF(AND(D3302="",F3302=""),"",SUM(H3301+D3302-F3302)),"E' necessario compilare le righe consecutivamente")</f>
        <v/>
      </c>
    </row>
    <row r="3303" customFormat="false" ht="30" hidden="false" customHeight="true" outlineLevel="0" collapsed="false">
      <c r="H3303" s="198" t="str">
        <f aca="false">IFERROR(IF(AND(D3303="",F3303=""),"",SUM(H3302+D3303-F3303)),"E' necessario compilare le righe consecutivamente")</f>
        <v/>
      </c>
    </row>
    <row r="3304" customFormat="false" ht="30" hidden="false" customHeight="true" outlineLevel="0" collapsed="false">
      <c r="H3304" s="198" t="str">
        <f aca="false">IFERROR(IF(AND(D3304="",F3304=""),"",SUM(H3303+D3304-F3304)),"E' necessario compilare le righe consecutivamente")</f>
        <v/>
      </c>
    </row>
    <row r="3305" customFormat="false" ht="30" hidden="false" customHeight="true" outlineLevel="0" collapsed="false">
      <c r="H3305" s="198" t="str">
        <f aca="false">IFERROR(IF(AND(D3305="",F3305=""),"",SUM(H3304+D3305-F3305)),"E' necessario compilare le righe consecutivamente")</f>
        <v/>
      </c>
    </row>
    <row r="3306" customFormat="false" ht="30" hidden="false" customHeight="true" outlineLevel="0" collapsed="false">
      <c r="H3306" s="198" t="str">
        <f aca="false">IFERROR(IF(AND(D3306="",F3306=""),"",SUM(H3305+D3306-F3306)),"E' necessario compilare le righe consecutivamente")</f>
        <v/>
      </c>
    </row>
    <row r="3307" customFormat="false" ht="30" hidden="false" customHeight="true" outlineLevel="0" collapsed="false">
      <c r="H3307" s="198" t="str">
        <f aca="false">IFERROR(IF(AND(D3307="",F3307=""),"",SUM(H3306+D3307-F3307)),"E' necessario compilare le righe consecutivamente")</f>
        <v/>
      </c>
    </row>
    <row r="3308" customFormat="false" ht="30" hidden="false" customHeight="true" outlineLevel="0" collapsed="false">
      <c r="H3308" s="198" t="str">
        <f aca="false">IFERROR(IF(AND(D3308="",F3308=""),"",SUM(H3307+D3308-F3308)),"E' necessario compilare le righe consecutivamente")</f>
        <v/>
      </c>
    </row>
    <row r="3309" customFormat="false" ht="30" hidden="false" customHeight="true" outlineLevel="0" collapsed="false">
      <c r="H3309" s="198" t="str">
        <f aca="false">IFERROR(IF(AND(D3309="",F3309=""),"",SUM(H3308+D3309-F3309)),"E' necessario compilare le righe consecutivamente")</f>
        <v/>
      </c>
    </row>
    <row r="3310" customFormat="false" ht="30" hidden="false" customHeight="true" outlineLevel="0" collapsed="false">
      <c r="H3310" s="198" t="str">
        <f aca="false">IFERROR(IF(AND(D3310="",F3310=""),"",SUM(H3309+D3310-F3310)),"E' necessario compilare le righe consecutivamente")</f>
        <v/>
      </c>
    </row>
    <row r="3311" customFormat="false" ht="30" hidden="false" customHeight="true" outlineLevel="0" collapsed="false">
      <c r="H3311" s="198" t="str">
        <f aca="false">IFERROR(IF(AND(D3311="",F3311=""),"",SUM(H3310+D3311-F3311)),"E' necessario compilare le righe consecutivamente")</f>
        <v/>
      </c>
    </row>
    <row r="3312" customFormat="false" ht="30" hidden="false" customHeight="true" outlineLevel="0" collapsed="false">
      <c r="H3312" s="198" t="str">
        <f aca="false">IFERROR(IF(AND(D3312="",F3312=""),"",SUM(H3311+D3312-F3312)),"E' necessario compilare le righe consecutivamente")</f>
        <v/>
      </c>
    </row>
    <row r="3313" customFormat="false" ht="30" hidden="false" customHeight="true" outlineLevel="0" collapsed="false">
      <c r="H3313" s="198" t="str">
        <f aca="false">IFERROR(IF(AND(D3313="",F3313=""),"",SUM(H3312+D3313-F3313)),"E' necessario compilare le righe consecutivamente")</f>
        <v/>
      </c>
    </row>
    <row r="3314" customFormat="false" ht="30" hidden="false" customHeight="true" outlineLevel="0" collapsed="false">
      <c r="H3314" s="198" t="str">
        <f aca="false">IFERROR(IF(AND(D3314="",F3314=""),"",SUM(H3313+D3314-F3314)),"E' necessario compilare le righe consecutivamente")</f>
        <v/>
      </c>
    </row>
    <row r="3315" customFormat="false" ht="30" hidden="false" customHeight="true" outlineLevel="0" collapsed="false">
      <c r="H3315" s="198" t="str">
        <f aca="false">IFERROR(IF(AND(D3315="",F3315=""),"",SUM(H3314+D3315-F3315)),"E' necessario compilare le righe consecutivamente")</f>
        <v/>
      </c>
    </row>
    <row r="3316" customFormat="false" ht="30" hidden="false" customHeight="true" outlineLevel="0" collapsed="false">
      <c r="H3316" s="198" t="str">
        <f aca="false">IFERROR(IF(AND(D3316="",F3316=""),"",SUM(H3315+D3316-F3316)),"E' necessario compilare le righe consecutivamente")</f>
        <v/>
      </c>
    </row>
    <row r="3317" customFormat="false" ht="30" hidden="false" customHeight="true" outlineLevel="0" collapsed="false">
      <c r="H3317" s="198" t="str">
        <f aca="false">IFERROR(IF(AND(D3317="",F3317=""),"",SUM(H3316+D3317-F3317)),"E' necessario compilare le righe consecutivamente")</f>
        <v/>
      </c>
    </row>
    <row r="3318" customFormat="false" ht="30" hidden="false" customHeight="true" outlineLevel="0" collapsed="false">
      <c r="H3318" s="198" t="str">
        <f aca="false">IFERROR(IF(AND(D3318="",F3318=""),"",SUM(H3317+D3318-F3318)),"E' necessario compilare le righe consecutivamente")</f>
        <v/>
      </c>
    </row>
    <row r="3319" customFormat="false" ht="30" hidden="false" customHeight="true" outlineLevel="0" collapsed="false">
      <c r="H3319" s="198" t="str">
        <f aca="false">IFERROR(IF(AND(D3319="",F3319=""),"",SUM(H3318+D3319-F3319)),"E' necessario compilare le righe consecutivamente")</f>
        <v/>
      </c>
    </row>
    <row r="3320" customFormat="false" ht="30" hidden="false" customHeight="true" outlineLevel="0" collapsed="false">
      <c r="H3320" s="198" t="str">
        <f aca="false">IFERROR(IF(AND(D3320="",F3320=""),"",SUM(H3319+D3320-F3320)),"E' necessario compilare le righe consecutivamente")</f>
        <v/>
      </c>
    </row>
    <row r="3321" customFormat="false" ht="30" hidden="false" customHeight="true" outlineLevel="0" collapsed="false">
      <c r="H3321" s="198" t="str">
        <f aca="false">IFERROR(IF(AND(D3321="",F3321=""),"",SUM(H3320+D3321-F3321)),"E' necessario compilare le righe consecutivamente")</f>
        <v/>
      </c>
    </row>
    <row r="3322" customFormat="false" ht="30" hidden="false" customHeight="true" outlineLevel="0" collapsed="false">
      <c r="H3322" s="198" t="str">
        <f aca="false">IFERROR(IF(AND(D3322="",F3322=""),"",SUM(H3321+D3322-F3322)),"E' necessario compilare le righe consecutivamente")</f>
        <v/>
      </c>
    </row>
    <row r="3323" customFormat="false" ht="30" hidden="false" customHeight="true" outlineLevel="0" collapsed="false">
      <c r="H3323" s="198" t="str">
        <f aca="false">IFERROR(IF(AND(D3323="",F3323=""),"",SUM(H3322+D3323-F3323)),"E' necessario compilare le righe consecutivamente")</f>
        <v/>
      </c>
    </row>
    <row r="3324" customFormat="false" ht="30" hidden="false" customHeight="true" outlineLevel="0" collapsed="false">
      <c r="H3324" s="198" t="str">
        <f aca="false">IFERROR(IF(AND(D3324="",F3324=""),"",SUM(H3323+D3324-F3324)),"E' necessario compilare le righe consecutivamente")</f>
        <v/>
      </c>
    </row>
    <row r="3325" customFormat="false" ht="30" hidden="false" customHeight="true" outlineLevel="0" collapsed="false">
      <c r="H3325" s="198" t="str">
        <f aca="false">IFERROR(IF(AND(D3325="",F3325=""),"",SUM(H3324+D3325-F3325)),"E' necessario compilare le righe consecutivamente")</f>
        <v/>
      </c>
    </row>
    <row r="3326" customFormat="false" ht="30" hidden="false" customHeight="true" outlineLevel="0" collapsed="false">
      <c r="H3326" s="198" t="str">
        <f aca="false">IFERROR(IF(AND(D3326="",F3326=""),"",SUM(H3325+D3326-F3326)),"E' necessario compilare le righe consecutivamente")</f>
        <v/>
      </c>
    </row>
    <row r="3327" customFormat="false" ht="30" hidden="false" customHeight="true" outlineLevel="0" collapsed="false">
      <c r="H3327" s="198" t="str">
        <f aca="false">IFERROR(IF(AND(D3327="",F3327=""),"",SUM(H3326+D3327-F3327)),"E' necessario compilare le righe consecutivamente")</f>
        <v/>
      </c>
    </row>
    <row r="3328" customFormat="false" ht="30" hidden="false" customHeight="true" outlineLevel="0" collapsed="false">
      <c r="H3328" s="198" t="str">
        <f aca="false">IFERROR(IF(AND(D3328="",F3328=""),"",SUM(H3327+D3328-F3328)),"E' necessario compilare le righe consecutivamente")</f>
        <v/>
      </c>
    </row>
    <row r="3329" customFormat="false" ht="30" hidden="false" customHeight="true" outlineLevel="0" collapsed="false">
      <c r="H3329" s="198" t="str">
        <f aca="false">IFERROR(IF(AND(D3329="",F3329=""),"",SUM(H3328+D3329-F3329)),"E' necessario compilare le righe consecutivamente")</f>
        <v/>
      </c>
    </row>
    <row r="3330" customFormat="false" ht="30" hidden="false" customHeight="true" outlineLevel="0" collapsed="false">
      <c r="H3330" s="198" t="str">
        <f aca="false">IFERROR(IF(AND(D3330="",F3330=""),"",SUM(H3329+D3330-F3330)),"E' necessario compilare le righe consecutivamente")</f>
        <v/>
      </c>
    </row>
    <row r="3331" customFormat="false" ht="30" hidden="false" customHeight="true" outlineLevel="0" collapsed="false">
      <c r="H3331" s="198" t="str">
        <f aca="false">IFERROR(IF(AND(D3331="",F3331=""),"",SUM(H3330+D3331-F3331)),"E' necessario compilare le righe consecutivamente")</f>
        <v/>
      </c>
    </row>
    <row r="3332" customFormat="false" ht="30" hidden="false" customHeight="true" outlineLevel="0" collapsed="false">
      <c r="H3332" s="198" t="str">
        <f aca="false">IFERROR(IF(AND(D3332="",F3332=""),"",SUM(H3331+D3332-F3332)),"E' necessario compilare le righe consecutivamente")</f>
        <v/>
      </c>
    </row>
    <row r="3333" customFormat="false" ht="30" hidden="false" customHeight="true" outlineLevel="0" collapsed="false">
      <c r="H3333" s="198" t="str">
        <f aca="false">IFERROR(IF(AND(D3333="",F3333=""),"",SUM(H3332+D3333-F3333)),"E' necessario compilare le righe consecutivamente")</f>
        <v/>
      </c>
    </row>
    <row r="3334" customFormat="false" ht="30" hidden="false" customHeight="true" outlineLevel="0" collapsed="false">
      <c r="H3334" s="198" t="str">
        <f aca="false">IFERROR(IF(AND(D3334="",F3334=""),"",SUM(H3333+D3334-F3334)),"E' necessario compilare le righe consecutivamente")</f>
        <v/>
      </c>
    </row>
    <row r="3335" customFormat="false" ht="30" hidden="false" customHeight="true" outlineLevel="0" collapsed="false">
      <c r="H3335" s="198" t="str">
        <f aca="false">IFERROR(IF(AND(D3335="",F3335=""),"",SUM(H3334+D3335-F3335)),"E' necessario compilare le righe consecutivamente")</f>
        <v/>
      </c>
    </row>
    <row r="3336" customFormat="false" ht="30" hidden="false" customHeight="true" outlineLevel="0" collapsed="false">
      <c r="H3336" s="198" t="str">
        <f aca="false">IFERROR(IF(AND(D3336="",F3336=""),"",SUM(H3335+D3336-F3336)),"E' necessario compilare le righe consecutivamente")</f>
        <v/>
      </c>
    </row>
    <row r="3337" customFormat="false" ht="30" hidden="false" customHeight="true" outlineLevel="0" collapsed="false">
      <c r="H3337" s="198" t="str">
        <f aca="false">IFERROR(IF(AND(D3337="",F3337=""),"",SUM(H3336+D3337-F3337)),"E' necessario compilare le righe consecutivamente")</f>
        <v/>
      </c>
    </row>
    <row r="3338" customFormat="false" ht="30" hidden="false" customHeight="true" outlineLevel="0" collapsed="false">
      <c r="H3338" s="198" t="str">
        <f aca="false">IFERROR(IF(AND(D3338="",F3338=""),"",SUM(H3337+D3338-F3338)),"E' necessario compilare le righe consecutivamente")</f>
        <v/>
      </c>
    </row>
    <row r="3339" customFormat="false" ht="30" hidden="false" customHeight="true" outlineLevel="0" collapsed="false">
      <c r="H3339" s="198" t="str">
        <f aca="false">IFERROR(IF(AND(D3339="",F3339=""),"",SUM(H3338+D3339-F3339)),"E' necessario compilare le righe consecutivamente")</f>
        <v/>
      </c>
    </row>
    <row r="3340" customFormat="false" ht="30" hidden="false" customHeight="true" outlineLevel="0" collapsed="false">
      <c r="H3340" s="198" t="str">
        <f aca="false">IFERROR(IF(AND(D3340="",F3340=""),"",SUM(H3339+D3340-F3340)),"E' necessario compilare le righe consecutivamente")</f>
        <v/>
      </c>
    </row>
    <row r="3341" customFormat="false" ht="30" hidden="false" customHeight="true" outlineLevel="0" collapsed="false">
      <c r="H3341" s="198" t="str">
        <f aca="false">IFERROR(IF(AND(D3341="",F3341=""),"",SUM(H3340+D3341-F3341)),"E' necessario compilare le righe consecutivamente")</f>
        <v/>
      </c>
    </row>
    <row r="3342" customFormat="false" ht="30" hidden="false" customHeight="true" outlineLevel="0" collapsed="false">
      <c r="H3342" s="198" t="str">
        <f aca="false">IFERROR(IF(AND(D3342="",F3342=""),"",SUM(H3341+D3342-F3342)),"E' necessario compilare le righe consecutivamente")</f>
        <v/>
      </c>
    </row>
    <row r="3343" customFormat="false" ht="30" hidden="false" customHeight="true" outlineLevel="0" collapsed="false">
      <c r="H3343" s="198" t="str">
        <f aca="false">IFERROR(IF(AND(D3343="",F3343=""),"",SUM(H3342+D3343-F3343)),"E' necessario compilare le righe consecutivamente")</f>
        <v/>
      </c>
    </row>
    <row r="3344" customFormat="false" ht="30" hidden="false" customHeight="true" outlineLevel="0" collapsed="false">
      <c r="H3344" s="198" t="str">
        <f aca="false">IFERROR(IF(AND(D3344="",F3344=""),"",SUM(H3343+D3344-F3344)),"E' necessario compilare le righe consecutivamente")</f>
        <v/>
      </c>
    </row>
    <row r="3345" customFormat="false" ht="30" hidden="false" customHeight="true" outlineLevel="0" collapsed="false">
      <c r="H3345" s="198" t="str">
        <f aca="false">IFERROR(IF(AND(D3345="",F3345=""),"",SUM(H3344+D3345-F3345)),"E' necessario compilare le righe consecutivamente")</f>
        <v/>
      </c>
    </row>
    <row r="3346" customFormat="false" ht="30" hidden="false" customHeight="true" outlineLevel="0" collapsed="false">
      <c r="H3346" s="198" t="str">
        <f aca="false">IFERROR(IF(AND(D3346="",F3346=""),"",SUM(H3345+D3346-F3346)),"E' necessario compilare le righe consecutivamente")</f>
        <v/>
      </c>
    </row>
    <row r="3347" customFormat="false" ht="30" hidden="false" customHeight="true" outlineLevel="0" collapsed="false">
      <c r="H3347" s="198" t="str">
        <f aca="false">IFERROR(IF(AND(D3347="",F3347=""),"",SUM(H3346+D3347-F3347)),"E' necessario compilare le righe consecutivamente")</f>
        <v/>
      </c>
    </row>
    <row r="3348" customFormat="false" ht="30" hidden="false" customHeight="true" outlineLevel="0" collapsed="false">
      <c r="H3348" s="198" t="str">
        <f aca="false">IFERROR(IF(AND(D3348="",F3348=""),"",SUM(H3347+D3348-F3348)),"E' necessario compilare le righe consecutivamente")</f>
        <v/>
      </c>
    </row>
    <row r="3349" customFormat="false" ht="30" hidden="false" customHeight="true" outlineLevel="0" collapsed="false">
      <c r="H3349" s="198" t="str">
        <f aca="false">IFERROR(IF(AND(D3349="",F3349=""),"",SUM(H3348+D3349-F3349)),"E' necessario compilare le righe consecutivamente")</f>
        <v/>
      </c>
    </row>
    <row r="3350" customFormat="false" ht="30" hidden="false" customHeight="true" outlineLevel="0" collapsed="false">
      <c r="H3350" s="198" t="str">
        <f aca="false">IFERROR(IF(AND(D3350="",F3350=""),"",SUM(H3349+D3350-F3350)),"E' necessario compilare le righe consecutivamente")</f>
        <v/>
      </c>
    </row>
    <row r="3351" customFormat="false" ht="30" hidden="false" customHeight="true" outlineLevel="0" collapsed="false">
      <c r="H3351" s="198" t="str">
        <f aca="false">IFERROR(IF(AND(D3351="",F3351=""),"",SUM(H3350+D3351-F3351)),"E' necessario compilare le righe consecutivamente")</f>
        <v/>
      </c>
    </row>
    <row r="3352" customFormat="false" ht="30" hidden="false" customHeight="true" outlineLevel="0" collapsed="false">
      <c r="H3352" s="198" t="str">
        <f aca="false">IFERROR(IF(AND(D3352="",F3352=""),"",SUM(H3351+D3352-F3352)),"E' necessario compilare le righe consecutivamente")</f>
        <v/>
      </c>
    </row>
    <row r="3353" customFormat="false" ht="30" hidden="false" customHeight="true" outlineLevel="0" collapsed="false">
      <c r="H3353" s="198" t="str">
        <f aca="false">IFERROR(IF(AND(D3353="",F3353=""),"",SUM(H3352+D3353-F3353)),"E' necessario compilare le righe consecutivamente")</f>
        <v/>
      </c>
    </row>
    <row r="3354" customFormat="false" ht="30" hidden="false" customHeight="true" outlineLevel="0" collapsed="false">
      <c r="H3354" s="198" t="str">
        <f aca="false">IFERROR(IF(AND(D3354="",F3354=""),"",SUM(H3353+D3354-F3354)),"E' necessario compilare le righe consecutivamente")</f>
        <v/>
      </c>
    </row>
    <row r="3355" customFormat="false" ht="30" hidden="false" customHeight="true" outlineLevel="0" collapsed="false">
      <c r="H3355" s="198" t="str">
        <f aca="false">IFERROR(IF(AND(D3355="",F3355=""),"",SUM(H3354+D3355-F3355)),"E' necessario compilare le righe consecutivamente")</f>
        <v/>
      </c>
    </row>
    <row r="3356" customFormat="false" ht="30" hidden="false" customHeight="true" outlineLevel="0" collapsed="false">
      <c r="H3356" s="198" t="str">
        <f aca="false">IFERROR(IF(AND(D3356="",F3356=""),"",SUM(H3355+D3356-F3356)),"E' necessario compilare le righe consecutivamente")</f>
        <v/>
      </c>
    </row>
    <row r="3357" customFormat="false" ht="30" hidden="false" customHeight="true" outlineLevel="0" collapsed="false">
      <c r="H3357" s="198" t="str">
        <f aca="false">IFERROR(IF(AND(D3357="",F3357=""),"",SUM(H3356+D3357-F3357)),"E' necessario compilare le righe consecutivamente")</f>
        <v/>
      </c>
    </row>
    <row r="3358" customFormat="false" ht="30" hidden="false" customHeight="true" outlineLevel="0" collapsed="false">
      <c r="H3358" s="198" t="str">
        <f aca="false">IFERROR(IF(AND(D3358="",F3358=""),"",SUM(H3357+D3358-F3358)),"E' necessario compilare le righe consecutivamente")</f>
        <v/>
      </c>
    </row>
    <row r="3359" customFormat="false" ht="30" hidden="false" customHeight="true" outlineLevel="0" collapsed="false">
      <c r="H3359" s="198" t="str">
        <f aca="false">IFERROR(IF(AND(D3359="",F3359=""),"",SUM(H3358+D3359-F3359)),"E' necessario compilare le righe consecutivamente")</f>
        <v/>
      </c>
    </row>
    <row r="3360" customFormat="false" ht="30" hidden="false" customHeight="true" outlineLevel="0" collapsed="false">
      <c r="H3360" s="198" t="str">
        <f aca="false">IFERROR(IF(AND(D3360="",F3360=""),"",SUM(H3359+D3360-F3360)),"E' necessario compilare le righe consecutivamente")</f>
        <v/>
      </c>
    </row>
    <row r="3361" customFormat="false" ht="30" hidden="false" customHeight="true" outlineLevel="0" collapsed="false">
      <c r="H3361" s="198" t="str">
        <f aca="false">IFERROR(IF(AND(D3361="",F3361=""),"",SUM(H3360+D3361-F3361)),"E' necessario compilare le righe consecutivamente")</f>
        <v/>
      </c>
    </row>
    <row r="3362" customFormat="false" ht="30" hidden="false" customHeight="true" outlineLevel="0" collapsed="false">
      <c r="H3362" s="198" t="str">
        <f aca="false">IFERROR(IF(AND(D3362="",F3362=""),"",SUM(H3361+D3362-F3362)),"E' necessario compilare le righe consecutivamente")</f>
        <v/>
      </c>
    </row>
    <row r="3363" customFormat="false" ht="30" hidden="false" customHeight="true" outlineLevel="0" collapsed="false">
      <c r="H3363" s="198" t="str">
        <f aca="false">IFERROR(IF(AND(D3363="",F3363=""),"",SUM(H3362+D3363-F3363)),"E' necessario compilare le righe consecutivamente")</f>
        <v/>
      </c>
    </row>
    <row r="3364" customFormat="false" ht="30" hidden="false" customHeight="true" outlineLevel="0" collapsed="false">
      <c r="H3364" s="198" t="str">
        <f aca="false">IFERROR(IF(AND(D3364="",F3364=""),"",SUM(H3363+D3364-F3364)),"E' necessario compilare le righe consecutivamente")</f>
        <v/>
      </c>
    </row>
    <row r="3365" customFormat="false" ht="30" hidden="false" customHeight="true" outlineLevel="0" collapsed="false">
      <c r="H3365" s="198" t="str">
        <f aca="false">IFERROR(IF(AND(D3365="",F3365=""),"",SUM(H3364+D3365-F3365)),"E' necessario compilare le righe consecutivamente")</f>
        <v/>
      </c>
    </row>
    <row r="3366" customFormat="false" ht="30" hidden="false" customHeight="true" outlineLevel="0" collapsed="false">
      <c r="H3366" s="198" t="str">
        <f aca="false">IFERROR(IF(AND(D3366="",F3366=""),"",SUM(H3365+D3366-F3366)),"E' necessario compilare le righe consecutivamente")</f>
        <v/>
      </c>
    </row>
    <row r="3367" customFormat="false" ht="30" hidden="false" customHeight="true" outlineLevel="0" collapsed="false">
      <c r="H3367" s="198" t="str">
        <f aca="false">IFERROR(IF(AND(D3367="",F3367=""),"",SUM(H3366+D3367-F3367)),"E' necessario compilare le righe consecutivamente")</f>
        <v/>
      </c>
    </row>
    <row r="3368" customFormat="false" ht="30" hidden="false" customHeight="true" outlineLevel="0" collapsed="false">
      <c r="H3368" s="198" t="str">
        <f aca="false">IFERROR(IF(AND(D3368="",F3368=""),"",SUM(H3367+D3368-F3368)),"E' necessario compilare le righe consecutivamente")</f>
        <v/>
      </c>
    </row>
    <row r="3369" customFormat="false" ht="30" hidden="false" customHeight="true" outlineLevel="0" collapsed="false">
      <c r="H3369" s="198" t="str">
        <f aca="false">IFERROR(IF(AND(D3369="",F3369=""),"",SUM(H3368+D3369-F3369)),"E' necessario compilare le righe consecutivamente")</f>
        <v/>
      </c>
    </row>
    <row r="3370" customFormat="false" ht="30" hidden="false" customHeight="true" outlineLevel="0" collapsed="false">
      <c r="H3370" s="198" t="str">
        <f aca="false">IFERROR(IF(AND(D3370="",F3370=""),"",SUM(H3369+D3370-F3370)),"E' necessario compilare le righe consecutivamente")</f>
        <v/>
      </c>
    </row>
    <row r="3371" customFormat="false" ht="30" hidden="false" customHeight="true" outlineLevel="0" collapsed="false">
      <c r="H3371" s="198" t="str">
        <f aca="false">IFERROR(IF(AND(D3371="",F3371=""),"",SUM(H3370+D3371-F3371)),"E' necessario compilare le righe consecutivamente")</f>
        <v/>
      </c>
    </row>
    <row r="3372" customFormat="false" ht="30" hidden="false" customHeight="true" outlineLevel="0" collapsed="false">
      <c r="H3372" s="198" t="str">
        <f aca="false">IFERROR(IF(AND(D3372="",F3372=""),"",SUM(H3371+D3372-F3372)),"E' necessario compilare le righe consecutivamente")</f>
        <v/>
      </c>
    </row>
    <row r="3373" customFormat="false" ht="30" hidden="false" customHeight="true" outlineLevel="0" collapsed="false">
      <c r="H3373" s="198" t="str">
        <f aca="false">IFERROR(IF(AND(D3373="",F3373=""),"",SUM(H3372+D3373-F3373)),"E' necessario compilare le righe consecutivamente")</f>
        <v/>
      </c>
    </row>
    <row r="3374" customFormat="false" ht="30" hidden="false" customHeight="true" outlineLevel="0" collapsed="false">
      <c r="H3374" s="198" t="str">
        <f aca="false">IFERROR(IF(AND(D3374="",F3374=""),"",SUM(H3373+D3374-F3374)),"E' necessario compilare le righe consecutivamente")</f>
        <v/>
      </c>
    </row>
    <row r="3375" customFormat="false" ht="30" hidden="false" customHeight="true" outlineLevel="0" collapsed="false">
      <c r="H3375" s="198" t="str">
        <f aca="false">IFERROR(IF(AND(D3375="",F3375=""),"",SUM(H3374+D3375-F3375)),"E' necessario compilare le righe consecutivamente")</f>
        <v/>
      </c>
    </row>
    <row r="3376" customFormat="false" ht="30" hidden="false" customHeight="true" outlineLevel="0" collapsed="false">
      <c r="H3376" s="198" t="str">
        <f aca="false">IFERROR(IF(AND(D3376="",F3376=""),"",SUM(H3375+D3376-F3376)),"E' necessario compilare le righe consecutivamente")</f>
        <v/>
      </c>
    </row>
    <row r="3377" customFormat="false" ht="30" hidden="false" customHeight="true" outlineLevel="0" collapsed="false">
      <c r="H3377" s="198" t="str">
        <f aca="false">IFERROR(IF(AND(D3377="",F3377=""),"",SUM(H3376+D3377-F3377)),"E' necessario compilare le righe consecutivamente")</f>
        <v/>
      </c>
    </row>
    <row r="3378" customFormat="false" ht="30" hidden="false" customHeight="true" outlineLevel="0" collapsed="false">
      <c r="H3378" s="198" t="str">
        <f aca="false">IFERROR(IF(AND(D3378="",F3378=""),"",SUM(H3377+D3378-F3378)),"E' necessario compilare le righe consecutivamente")</f>
        <v/>
      </c>
    </row>
    <row r="3379" customFormat="false" ht="30" hidden="false" customHeight="true" outlineLevel="0" collapsed="false">
      <c r="H3379" s="198" t="str">
        <f aca="false">IFERROR(IF(AND(D3379="",F3379=""),"",SUM(H3378+D3379-F3379)),"E' necessario compilare le righe consecutivamente")</f>
        <v/>
      </c>
    </row>
    <row r="3380" customFormat="false" ht="30" hidden="false" customHeight="true" outlineLevel="0" collapsed="false">
      <c r="H3380" s="198" t="str">
        <f aca="false">IFERROR(IF(AND(D3380="",F3380=""),"",SUM(H3379+D3380-F3380)),"E' necessario compilare le righe consecutivamente")</f>
        <v/>
      </c>
    </row>
    <row r="3381" customFormat="false" ht="30" hidden="false" customHeight="true" outlineLevel="0" collapsed="false">
      <c r="H3381" s="198" t="str">
        <f aca="false">IFERROR(IF(AND(D3381="",F3381=""),"",SUM(H3380+D3381-F3381)),"E' necessario compilare le righe consecutivamente")</f>
        <v/>
      </c>
    </row>
    <row r="3382" customFormat="false" ht="30" hidden="false" customHeight="true" outlineLevel="0" collapsed="false">
      <c r="H3382" s="198" t="str">
        <f aca="false">IFERROR(IF(AND(D3382="",F3382=""),"",SUM(H3381+D3382-F3382)),"E' necessario compilare le righe consecutivamente")</f>
        <v/>
      </c>
    </row>
    <row r="3383" customFormat="false" ht="30" hidden="false" customHeight="true" outlineLevel="0" collapsed="false">
      <c r="H3383" s="198" t="str">
        <f aca="false">IFERROR(IF(AND(D3383="",F3383=""),"",SUM(H3382+D3383-F3383)),"E' necessario compilare le righe consecutivamente")</f>
        <v/>
      </c>
    </row>
    <row r="3384" customFormat="false" ht="30" hidden="false" customHeight="true" outlineLevel="0" collapsed="false">
      <c r="H3384" s="198" t="str">
        <f aca="false">IFERROR(IF(AND(D3384="",F3384=""),"",SUM(H3383+D3384-F3384)),"E' necessario compilare le righe consecutivamente")</f>
        <v/>
      </c>
    </row>
    <row r="3385" customFormat="false" ht="30" hidden="false" customHeight="true" outlineLevel="0" collapsed="false">
      <c r="H3385" s="198" t="str">
        <f aca="false">IFERROR(IF(AND(D3385="",F3385=""),"",SUM(H3384+D3385-F3385)),"E' necessario compilare le righe consecutivamente")</f>
        <v/>
      </c>
    </row>
    <row r="3386" customFormat="false" ht="30" hidden="false" customHeight="true" outlineLevel="0" collapsed="false">
      <c r="H3386" s="198" t="str">
        <f aca="false">IFERROR(IF(AND(D3386="",F3386=""),"",SUM(H3385+D3386-F3386)),"E' necessario compilare le righe consecutivamente")</f>
        <v/>
      </c>
    </row>
    <row r="3387" customFormat="false" ht="30" hidden="false" customHeight="true" outlineLevel="0" collapsed="false">
      <c r="H3387" s="198" t="str">
        <f aca="false">IFERROR(IF(AND(D3387="",F3387=""),"",SUM(H3386+D3387-F3387)),"E' necessario compilare le righe consecutivamente")</f>
        <v/>
      </c>
    </row>
    <row r="3388" customFormat="false" ht="30" hidden="false" customHeight="true" outlineLevel="0" collapsed="false">
      <c r="H3388" s="198" t="str">
        <f aca="false">IFERROR(IF(AND(D3388="",F3388=""),"",SUM(H3387+D3388-F3388)),"E' necessario compilare le righe consecutivamente")</f>
        <v/>
      </c>
    </row>
    <row r="3389" customFormat="false" ht="30" hidden="false" customHeight="true" outlineLevel="0" collapsed="false">
      <c r="H3389" s="198" t="str">
        <f aca="false">IFERROR(IF(AND(D3389="",F3389=""),"",SUM(H3388+D3389-F3389)),"E' necessario compilare le righe consecutivamente")</f>
        <v/>
      </c>
    </row>
    <row r="3390" customFormat="false" ht="30" hidden="false" customHeight="true" outlineLevel="0" collapsed="false">
      <c r="H3390" s="198" t="str">
        <f aca="false">IFERROR(IF(AND(D3390="",F3390=""),"",SUM(H3389+D3390-F3390)),"E' necessario compilare le righe consecutivamente")</f>
        <v/>
      </c>
    </row>
    <row r="3391" customFormat="false" ht="30" hidden="false" customHeight="true" outlineLevel="0" collapsed="false">
      <c r="H3391" s="198" t="str">
        <f aca="false">IFERROR(IF(AND(D3391="",F3391=""),"",SUM(H3390+D3391-F3391)),"E' necessario compilare le righe consecutivamente")</f>
        <v/>
      </c>
    </row>
    <row r="3392" customFormat="false" ht="30" hidden="false" customHeight="true" outlineLevel="0" collapsed="false">
      <c r="H3392" s="198" t="str">
        <f aca="false">IFERROR(IF(AND(D3392="",F3392=""),"",SUM(H3391+D3392-F3392)),"E' necessario compilare le righe consecutivamente")</f>
        <v/>
      </c>
    </row>
    <row r="3393" customFormat="false" ht="30" hidden="false" customHeight="true" outlineLevel="0" collapsed="false">
      <c r="H3393" s="198" t="str">
        <f aca="false">IFERROR(IF(AND(D3393="",F3393=""),"",SUM(H3392+D3393-F3393)),"E' necessario compilare le righe consecutivamente")</f>
        <v/>
      </c>
    </row>
    <row r="3394" customFormat="false" ht="30" hidden="false" customHeight="true" outlineLevel="0" collapsed="false">
      <c r="H3394" s="198" t="str">
        <f aca="false">IFERROR(IF(AND(D3394="",F3394=""),"",SUM(H3393+D3394-F3394)),"E' necessario compilare le righe consecutivamente")</f>
        <v/>
      </c>
    </row>
    <row r="3395" customFormat="false" ht="30" hidden="false" customHeight="true" outlineLevel="0" collapsed="false">
      <c r="H3395" s="198" t="str">
        <f aca="false">IFERROR(IF(AND(D3395="",F3395=""),"",SUM(H3394+D3395-F3395)),"E' necessario compilare le righe consecutivamente")</f>
        <v/>
      </c>
    </row>
    <row r="3396" customFormat="false" ht="30" hidden="false" customHeight="true" outlineLevel="0" collapsed="false">
      <c r="H3396" s="198" t="str">
        <f aca="false">IFERROR(IF(AND(D3396="",F3396=""),"",SUM(H3395+D3396-F3396)),"E' necessario compilare le righe consecutivamente")</f>
        <v/>
      </c>
    </row>
    <row r="3397" customFormat="false" ht="30" hidden="false" customHeight="true" outlineLevel="0" collapsed="false">
      <c r="H3397" s="198" t="str">
        <f aca="false">IFERROR(IF(AND(D3397="",F3397=""),"",SUM(H3396+D3397-F3397)),"E' necessario compilare le righe consecutivamente")</f>
        <v/>
      </c>
    </row>
    <row r="3398" customFormat="false" ht="30" hidden="false" customHeight="true" outlineLevel="0" collapsed="false">
      <c r="H3398" s="198" t="str">
        <f aca="false">IFERROR(IF(AND(D3398="",F3398=""),"",SUM(H3397+D3398-F3398)),"E' necessario compilare le righe consecutivamente")</f>
        <v/>
      </c>
    </row>
    <row r="3399" customFormat="false" ht="30" hidden="false" customHeight="true" outlineLevel="0" collapsed="false">
      <c r="H3399" s="198" t="str">
        <f aca="false">IFERROR(IF(AND(D3399="",F3399=""),"",SUM(H3398+D3399-F3399)),"E' necessario compilare le righe consecutivamente")</f>
        <v/>
      </c>
    </row>
    <row r="3400" customFormat="false" ht="30" hidden="false" customHeight="true" outlineLevel="0" collapsed="false">
      <c r="H3400" s="198" t="str">
        <f aca="false">IFERROR(IF(AND(D3400="",F3400=""),"",SUM(H3399+D3400-F3400)),"E' necessario compilare le righe consecutivamente")</f>
        <v/>
      </c>
    </row>
    <row r="3401" customFormat="false" ht="30" hidden="false" customHeight="true" outlineLevel="0" collapsed="false">
      <c r="H3401" s="198" t="str">
        <f aca="false">IFERROR(IF(AND(D3401="",F3401=""),"",SUM(H3400+D3401-F3401)),"E' necessario compilare le righe consecutivamente")</f>
        <v/>
      </c>
    </row>
    <row r="3402" customFormat="false" ht="30" hidden="false" customHeight="true" outlineLevel="0" collapsed="false">
      <c r="H3402" s="198" t="str">
        <f aca="false">IFERROR(IF(AND(D3402="",F3402=""),"",SUM(H3401+D3402-F3402)),"E' necessario compilare le righe consecutivamente")</f>
        <v/>
      </c>
    </row>
    <row r="3403" customFormat="false" ht="30" hidden="false" customHeight="true" outlineLevel="0" collapsed="false">
      <c r="H3403" s="198" t="str">
        <f aca="false">IFERROR(IF(AND(D3403="",F3403=""),"",SUM(H3402+D3403-F3403)),"E' necessario compilare le righe consecutivamente")</f>
        <v/>
      </c>
    </row>
    <row r="3404" customFormat="false" ht="30" hidden="false" customHeight="true" outlineLevel="0" collapsed="false">
      <c r="H3404" s="198" t="str">
        <f aca="false">IFERROR(IF(AND(D3404="",F3404=""),"",SUM(H3403+D3404-F3404)),"E' necessario compilare le righe consecutivamente")</f>
        <v/>
      </c>
    </row>
    <row r="3405" customFormat="false" ht="30" hidden="false" customHeight="true" outlineLevel="0" collapsed="false">
      <c r="H3405" s="198" t="str">
        <f aca="false">IFERROR(IF(AND(D3405="",F3405=""),"",SUM(H3404+D3405-F3405)),"E' necessario compilare le righe consecutivamente")</f>
        <v/>
      </c>
    </row>
    <row r="3406" customFormat="false" ht="30" hidden="false" customHeight="true" outlineLevel="0" collapsed="false">
      <c r="H3406" s="198" t="str">
        <f aca="false">IFERROR(IF(AND(D3406="",F3406=""),"",SUM(H3405+D3406-F3406)),"E' necessario compilare le righe consecutivamente")</f>
        <v/>
      </c>
    </row>
    <row r="3407" customFormat="false" ht="30" hidden="false" customHeight="true" outlineLevel="0" collapsed="false">
      <c r="H3407" s="198" t="str">
        <f aca="false">IFERROR(IF(AND(D3407="",F3407=""),"",SUM(H3406+D3407-F3407)),"E' necessario compilare le righe consecutivamente")</f>
        <v/>
      </c>
    </row>
    <row r="3408" customFormat="false" ht="30" hidden="false" customHeight="true" outlineLevel="0" collapsed="false">
      <c r="H3408" s="198" t="str">
        <f aca="false">IFERROR(IF(AND(D3408="",F3408=""),"",SUM(H3407+D3408-F3408)),"E' necessario compilare le righe consecutivamente")</f>
        <v/>
      </c>
    </row>
    <row r="3409" customFormat="false" ht="30" hidden="false" customHeight="true" outlineLevel="0" collapsed="false">
      <c r="H3409" s="198" t="str">
        <f aca="false">IFERROR(IF(AND(D3409="",F3409=""),"",SUM(H3408+D3409-F3409)),"E' necessario compilare le righe consecutivamente")</f>
        <v/>
      </c>
    </row>
    <row r="3410" customFormat="false" ht="30" hidden="false" customHeight="true" outlineLevel="0" collapsed="false">
      <c r="H3410" s="198" t="str">
        <f aca="false">IFERROR(IF(AND(D3410="",F3410=""),"",SUM(H3409+D3410-F3410)),"E' necessario compilare le righe consecutivamente")</f>
        <v/>
      </c>
    </row>
    <row r="3411" customFormat="false" ht="30" hidden="false" customHeight="true" outlineLevel="0" collapsed="false">
      <c r="H3411" s="198" t="str">
        <f aca="false">IFERROR(IF(AND(D3411="",F3411=""),"",SUM(H3410+D3411-F3411)),"E' necessario compilare le righe consecutivamente")</f>
        <v/>
      </c>
    </row>
    <row r="3412" customFormat="false" ht="30" hidden="false" customHeight="true" outlineLevel="0" collapsed="false">
      <c r="H3412" s="198" t="str">
        <f aca="false">IFERROR(IF(AND(D3412="",F3412=""),"",SUM(H3411+D3412-F3412)),"E' necessario compilare le righe consecutivamente")</f>
        <v/>
      </c>
    </row>
    <row r="3413" customFormat="false" ht="30" hidden="false" customHeight="true" outlineLevel="0" collapsed="false">
      <c r="H3413" s="198" t="str">
        <f aca="false">IFERROR(IF(AND(D3413="",F3413=""),"",SUM(H3412+D3413-F3413)),"E' necessario compilare le righe consecutivamente")</f>
        <v/>
      </c>
    </row>
    <row r="3414" customFormat="false" ht="30" hidden="false" customHeight="true" outlineLevel="0" collapsed="false">
      <c r="H3414" s="198" t="str">
        <f aca="false">IFERROR(IF(AND(D3414="",F3414=""),"",SUM(H3413+D3414-F3414)),"E' necessario compilare le righe consecutivamente")</f>
        <v/>
      </c>
    </row>
    <row r="3415" customFormat="false" ht="30" hidden="false" customHeight="true" outlineLevel="0" collapsed="false">
      <c r="H3415" s="198" t="str">
        <f aca="false">IFERROR(IF(AND(D3415="",F3415=""),"",SUM(H3414+D3415-F3415)),"E' necessario compilare le righe consecutivamente")</f>
        <v/>
      </c>
    </row>
    <row r="3416" customFormat="false" ht="30" hidden="false" customHeight="true" outlineLevel="0" collapsed="false">
      <c r="H3416" s="198" t="str">
        <f aca="false">IFERROR(IF(AND(D3416="",F3416=""),"",SUM(H3415+D3416-F3416)),"E' necessario compilare le righe consecutivamente")</f>
        <v/>
      </c>
    </row>
    <row r="3417" customFormat="false" ht="30" hidden="false" customHeight="true" outlineLevel="0" collapsed="false">
      <c r="H3417" s="198" t="str">
        <f aca="false">IFERROR(IF(AND(D3417="",F3417=""),"",SUM(H3416+D3417-F3417)),"E' necessario compilare le righe consecutivamente")</f>
        <v/>
      </c>
    </row>
    <row r="3418" customFormat="false" ht="30" hidden="false" customHeight="true" outlineLevel="0" collapsed="false">
      <c r="H3418" s="198" t="str">
        <f aca="false">IFERROR(IF(AND(D3418="",F3418=""),"",SUM(H3417+D3418-F3418)),"E' necessario compilare le righe consecutivamente")</f>
        <v/>
      </c>
    </row>
    <row r="3419" customFormat="false" ht="30" hidden="false" customHeight="true" outlineLevel="0" collapsed="false">
      <c r="H3419" s="198" t="str">
        <f aca="false">IFERROR(IF(AND(D3419="",F3419=""),"",SUM(H3418+D3419-F3419)),"E' necessario compilare le righe consecutivamente")</f>
        <v/>
      </c>
    </row>
    <row r="3420" customFormat="false" ht="30" hidden="false" customHeight="true" outlineLevel="0" collapsed="false">
      <c r="H3420" s="198" t="str">
        <f aca="false">IFERROR(IF(AND(D3420="",F3420=""),"",SUM(H3419+D3420-F3420)),"E' necessario compilare le righe consecutivamente")</f>
        <v/>
      </c>
    </row>
    <row r="3421" customFormat="false" ht="30" hidden="false" customHeight="true" outlineLevel="0" collapsed="false">
      <c r="H3421" s="198" t="str">
        <f aca="false">IFERROR(IF(AND(D3421="",F3421=""),"",SUM(H3420+D3421-F3421)),"E' necessario compilare le righe consecutivamente")</f>
        <v/>
      </c>
    </row>
    <row r="3422" customFormat="false" ht="30" hidden="false" customHeight="true" outlineLevel="0" collapsed="false">
      <c r="H3422" s="198" t="str">
        <f aca="false">IFERROR(IF(AND(D3422="",F3422=""),"",SUM(H3421+D3422-F3422)),"E' necessario compilare le righe consecutivamente")</f>
        <v/>
      </c>
    </row>
    <row r="3423" customFormat="false" ht="30" hidden="false" customHeight="true" outlineLevel="0" collapsed="false">
      <c r="H3423" s="198" t="str">
        <f aca="false">IFERROR(IF(AND(D3423="",F3423=""),"",SUM(H3422+D3423-F3423)),"E' necessario compilare le righe consecutivamente")</f>
        <v/>
      </c>
    </row>
    <row r="3424" customFormat="false" ht="30" hidden="false" customHeight="true" outlineLevel="0" collapsed="false">
      <c r="H3424" s="198" t="str">
        <f aca="false">IFERROR(IF(AND(D3424="",F3424=""),"",SUM(H3423+D3424-F3424)),"E' necessario compilare le righe consecutivamente")</f>
        <v/>
      </c>
    </row>
    <row r="3425" customFormat="false" ht="30" hidden="false" customHeight="true" outlineLevel="0" collapsed="false">
      <c r="H3425" s="198" t="str">
        <f aca="false">IFERROR(IF(AND(D3425="",F3425=""),"",SUM(H3424+D3425-F3425)),"E' necessario compilare le righe consecutivamente")</f>
        <v/>
      </c>
    </row>
    <row r="3426" customFormat="false" ht="30" hidden="false" customHeight="true" outlineLevel="0" collapsed="false">
      <c r="H3426" s="198" t="str">
        <f aca="false">IFERROR(IF(AND(D3426="",F3426=""),"",SUM(H3425+D3426-F3426)),"E' necessario compilare le righe consecutivamente")</f>
        <v/>
      </c>
    </row>
    <row r="3427" customFormat="false" ht="30" hidden="false" customHeight="true" outlineLevel="0" collapsed="false">
      <c r="H3427" s="198" t="str">
        <f aca="false">IFERROR(IF(AND(D3427="",F3427=""),"",SUM(H3426+D3427-F3427)),"E' necessario compilare le righe consecutivamente")</f>
        <v/>
      </c>
    </row>
    <row r="3428" customFormat="false" ht="30" hidden="false" customHeight="true" outlineLevel="0" collapsed="false">
      <c r="H3428" s="198" t="str">
        <f aca="false">IFERROR(IF(AND(D3428="",F3428=""),"",SUM(H3427+D3428-F3428)),"E' necessario compilare le righe consecutivamente")</f>
        <v/>
      </c>
    </row>
    <row r="3429" customFormat="false" ht="30" hidden="false" customHeight="true" outlineLevel="0" collapsed="false">
      <c r="H3429" s="198" t="str">
        <f aca="false">IFERROR(IF(AND(D3429="",F3429=""),"",SUM(H3428+D3429-F3429)),"E' necessario compilare le righe consecutivamente")</f>
        <v/>
      </c>
    </row>
    <row r="3430" customFormat="false" ht="30" hidden="false" customHeight="true" outlineLevel="0" collapsed="false">
      <c r="H3430" s="198" t="str">
        <f aca="false">IFERROR(IF(AND(D3430="",F3430=""),"",SUM(H3429+D3430-F3430)),"E' necessario compilare le righe consecutivamente")</f>
        <v/>
      </c>
    </row>
    <row r="3431" customFormat="false" ht="30" hidden="false" customHeight="true" outlineLevel="0" collapsed="false">
      <c r="H3431" s="198" t="str">
        <f aca="false">IFERROR(IF(AND(D3431="",F3431=""),"",SUM(H3430+D3431-F3431)),"E' necessario compilare le righe consecutivamente")</f>
        <v/>
      </c>
    </row>
    <row r="3432" customFormat="false" ht="30" hidden="false" customHeight="true" outlineLevel="0" collapsed="false">
      <c r="H3432" s="198" t="str">
        <f aca="false">IFERROR(IF(AND(D3432="",F3432=""),"",SUM(H3431+D3432-F3432)),"E' necessario compilare le righe consecutivamente")</f>
        <v/>
      </c>
    </row>
    <row r="3433" customFormat="false" ht="30" hidden="false" customHeight="true" outlineLevel="0" collapsed="false">
      <c r="H3433" s="198" t="str">
        <f aca="false">IFERROR(IF(AND(D3433="",F3433=""),"",SUM(H3432+D3433-F3433)),"E' necessario compilare le righe consecutivamente")</f>
        <v/>
      </c>
    </row>
    <row r="3434" customFormat="false" ht="30" hidden="false" customHeight="true" outlineLevel="0" collapsed="false">
      <c r="H3434" s="198" t="str">
        <f aca="false">IFERROR(IF(AND(D3434="",F3434=""),"",SUM(H3433+D3434-F3434)),"E' necessario compilare le righe consecutivamente")</f>
        <v/>
      </c>
    </row>
    <row r="3435" customFormat="false" ht="30" hidden="false" customHeight="true" outlineLevel="0" collapsed="false">
      <c r="H3435" s="198" t="str">
        <f aca="false">IFERROR(IF(AND(D3435="",F3435=""),"",SUM(H3434+D3435-F3435)),"E' necessario compilare le righe consecutivamente")</f>
        <v/>
      </c>
    </row>
    <row r="3436" customFormat="false" ht="30" hidden="false" customHeight="true" outlineLevel="0" collapsed="false">
      <c r="H3436" s="198" t="str">
        <f aca="false">IFERROR(IF(AND(D3436="",F3436=""),"",SUM(H3435+D3436-F3436)),"E' necessario compilare le righe consecutivamente")</f>
        <v/>
      </c>
    </row>
    <row r="3437" customFormat="false" ht="30" hidden="false" customHeight="true" outlineLevel="0" collapsed="false">
      <c r="H3437" s="198" t="str">
        <f aca="false">IFERROR(IF(AND(D3437="",F3437=""),"",SUM(H3436+D3437-F3437)),"E' necessario compilare le righe consecutivamente")</f>
        <v/>
      </c>
    </row>
    <row r="3438" customFormat="false" ht="30" hidden="false" customHeight="true" outlineLevel="0" collapsed="false">
      <c r="H3438" s="198" t="str">
        <f aca="false">IFERROR(IF(AND(D3438="",F3438=""),"",SUM(H3437+D3438-F3438)),"E' necessario compilare le righe consecutivamente")</f>
        <v/>
      </c>
    </row>
    <row r="3439" customFormat="false" ht="30" hidden="false" customHeight="true" outlineLevel="0" collapsed="false">
      <c r="H3439" s="198" t="str">
        <f aca="false">IFERROR(IF(AND(D3439="",F3439=""),"",SUM(H3438+D3439-F3439)),"E' necessario compilare le righe consecutivamente")</f>
        <v/>
      </c>
    </row>
    <row r="3440" customFormat="false" ht="30" hidden="false" customHeight="true" outlineLevel="0" collapsed="false">
      <c r="H3440" s="198" t="str">
        <f aca="false">IFERROR(IF(AND(D3440="",F3440=""),"",SUM(H3439+D3440-F3440)),"E' necessario compilare le righe consecutivamente")</f>
        <v/>
      </c>
    </row>
    <row r="3441" customFormat="false" ht="30" hidden="false" customHeight="true" outlineLevel="0" collapsed="false">
      <c r="H3441" s="198" t="str">
        <f aca="false">IFERROR(IF(AND(D3441="",F3441=""),"",SUM(H3440+D3441-F3441)),"E' necessario compilare le righe consecutivamente")</f>
        <v/>
      </c>
    </row>
    <row r="3442" customFormat="false" ht="30" hidden="false" customHeight="true" outlineLevel="0" collapsed="false">
      <c r="H3442" s="198" t="str">
        <f aca="false">IFERROR(IF(AND(D3442="",F3442=""),"",SUM(H3441+D3442-F3442)),"E' necessario compilare le righe consecutivamente")</f>
        <v/>
      </c>
    </row>
    <row r="3443" customFormat="false" ht="30" hidden="false" customHeight="true" outlineLevel="0" collapsed="false">
      <c r="H3443" s="198" t="str">
        <f aca="false">IFERROR(IF(AND(D3443="",F3443=""),"",SUM(H3442+D3443-F3443)),"E' necessario compilare le righe consecutivamente")</f>
        <v/>
      </c>
    </row>
    <row r="3444" customFormat="false" ht="30" hidden="false" customHeight="true" outlineLevel="0" collapsed="false">
      <c r="H3444" s="198" t="str">
        <f aca="false">IFERROR(IF(AND(D3444="",F3444=""),"",SUM(H3443+D3444-F3444)),"E' necessario compilare le righe consecutivamente")</f>
        <v/>
      </c>
    </row>
    <row r="3445" customFormat="false" ht="30" hidden="false" customHeight="true" outlineLevel="0" collapsed="false">
      <c r="H3445" s="198" t="str">
        <f aca="false">IFERROR(IF(AND(D3445="",F3445=""),"",SUM(H3444+D3445-F3445)),"E' necessario compilare le righe consecutivamente")</f>
        <v/>
      </c>
    </row>
    <row r="3446" customFormat="false" ht="30" hidden="false" customHeight="true" outlineLevel="0" collapsed="false">
      <c r="H3446" s="198" t="str">
        <f aca="false">IFERROR(IF(AND(D3446="",F3446=""),"",SUM(H3445+D3446-F3446)),"E' necessario compilare le righe consecutivamente")</f>
        <v/>
      </c>
    </row>
    <row r="3447" customFormat="false" ht="30" hidden="false" customHeight="true" outlineLevel="0" collapsed="false">
      <c r="H3447" s="198" t="str">
        <f aca="false">IFERROR(IF(AND(D3447="",F3447=""),"",SUM(H3446+D3447-F3447)),"E' necessario compilare le righe consecutivamente")</f>
        <v/>
      </c>
    </row>
    <row r="3448" customFormat="false" ht="30" hidden="false" customHeight="true" outlineLevel="0" collapsed="false">
      <c r="H3448" s="198" t="str">
        <f aca="false">IFERROR(IF(AND(D3448="",F3448=""),"",SUM(H3447+D3448-F3448)),"E' necessario compilare le righe consecutivamente")</f>
        <v/>
      </c>
    </row>
    <row r="3449" customFormat="false" ht="30" hidden="false" customHeight="true" outlineLevel="0" collapsed="false">
      <c r="H3449" s="198" t="str">
        <f aca="false">IFERROR(IF(AND(D3449="",F3449=""),"",SUM(H3448+D3449-F3449)),"E' necessario compilare le righe consecutivamente")</f>
        <v/>
      </c>
    </row>
    <row r="3450" customFormat="false" ht="30" hidden="false" customHeight="true" outlineLevel="0" collapsed="false">
      <c r="H3450" s="198" t="str">
        <f aca="false">IFERROR(IF(AND(D3450="",F3450=""),"",SUM(H3449+D3450-F3450)),"E' necessario compilare le righe consecutivamente")</f>
        <v/>
      </c>
    </row>
    <row r="3451" customFormat="false" ht="30" hidden="false" customHeight="true" outlineLevel="0" collapsed="false">
      <c r="H3451" s="198" t="str">
        <f aca="false">IFERROR(IF(AND(D3451="",F3451=""),"",SUM(H3450+D3451-F3451)),"E' necessario compilare le righe consecutivamente")</f>
        <v/>
      </c>
    </row>
    <row r="3452" customFormat="false" ht="30" hidden="false" customHeight="true" outlineLevel="0" collapsed="false">
      <c r="H3452" s="198" t="str">
        <f aca="false">IFERROR(IF(AND(D3452="",F3452=""),"",SUM(H3451+D3452-F3452)),"E' necessario compilare le righe consecutivamente")</f>
        <v/>
      </c>
    </row>
    <row r="3453" customFormat="false" ht="30" hidden="false" customHeight="true" outlineLevel="0" collapsed="false">
      <c r="H3453" s="198" t="str">
        <f aca="false">IFERROR(IF(AND(D3453="",F3453=""),"",SUM(H3452+D3453-F3453)),"E' necessario compilare le righe consecutivamente")</f>
        <v/>
      </c>
    </row>
    <row r="3454" customFormat="false" ht="30" hidden="false" customHeight="true" outlineLevel="0" collapsed="false">
      <c r="H3454" s="198" t="str">
        <f aca="false">IFERROR(IF(AND(D3454="",F3454=""),"",SUM(H3453+D3454-F3454)),"E' necessario compilare le righe consecutivamente")</f>
        <v/>
      </c>
    </row>
    <row r="3455" customFormat="false" ht="30" hidden="false" customHeight="true" outlineLevel="0" collapsed="false">
      <c r="H3455" s="198" t="str">
        <f aca="false">IFERROR(IF(AND(D3455="",F3455=""),"",SUM(H3454+D3455-F3455)),"E' necessario compilare le righe consecutivamente")</f>
        <v/>
      </c>
    </row>
    <row r="3456" customFormat="false" ht="30" hidden="false" customHeight="true" outlineLevel="0" collapsed="false">
      <c r="H3456" s="198" t="str">
        <f aca="false">IFERROR(IF(AND(D3456="",F3456=""),"",SUM(H3455+D3456-F3456)),"E' necessario compilare le righe consecutivamente")</f>
        <v/>
      </c>
    </row>
    <row r="3457" customFormat="false" ht="30" hidden="false" customHeight="true" outlineLevel="0" collapsed="false">
      <c r="H3457" s="198" t="str">
        <f aca="false">IFERROR(IF(AND(D3457="",F3457=""),"",SUM(H3456+D3457-F3457)),"E' necessario compilare le righe consecutivamente")</f>
        <v/>
      </c>
    </row>
    <row r="3458" customFormat="false" ht="30" hidden="false" customHeight="true" outlineLevel="0" collapsed="false">
      <c r="H3458" s="198" t="str">
        <f aca="false">IFERROR(IF(AND(D3458="",F3458=""),"",SUM(H3457+D3458-F3458)),"E' necessario compilare le righe consecutivamente")</f>
        <v/>
      </c>
    </row>
    <row r="3459" customFormat="false" ht="30" hidden="false" customHeight="true" outlineLevel="0" collapsed="false">
      <c r="H3459" s="198" t="str">
        <f aca="false">IFERROR(IF(AND(D3459="",F3459=""),"",SUM(H3458+D3459-F3459)),"E' necessario compilare le righe consecutivamente")</f>
        <v/>
      </c>
    </row>
    <row r="3460" customFormat="false" ht="30" hidden="false" customHeight="true" outlineLevel="0" collapsed="false">
      <c r="H3460" s="198" t="str">
        <f aca="false">IFERROR(IF(AND(D3460="",F3460=""),"",SUM(H3459+D3460-F3460)),"E' necessario compilare le righe consecutivamente")</f>
        <v/>
      </c>
    </row>
    <row r="3461" customFormat="false" ht="30" hidden="false" customHeight="true" outlineLevel="0" collapsed="false">
      <c r="H3461" s="198" t="str">
        <f aca="false">IFERROR(IF(AND(D3461="",F3461=""),"",SUM(H3460+D3461-F3461)),"E' necessario compilare le righe consecutivamente")</f>
        <v/>
      </c>
    </row>
    <row r="3462" customFormat="false" ht="30" hidden="false" customHeight="true" outlineLevel="0" collapsed="false">
      <c r="H3462" s="198" t="str">
        <f aca="false">IFERROR(IF(AND(D3462="",F3462=""),"",SUM(H3461+D3462-F3462)),"E' necessario compilare le righe consecutivamente")</f>
        <v/>
      </c>
    </row>
    <row r="3463" customFormat="false" ht="30" hidden="false" customHeight="true" outlineLevel="0" collapsed="false">
      <c r="H3463" s="198" t="str">
        <f aca="false">IFERROR(IF(AND(D3463="",F3463=""),"",SUM(H3462+D3463-F3463)),"E' necessario compilare le righe consecutivamente")</f>
        <v/>
      </c>
    </row>
    <row r="3464" customFormat="false" ht="30" hidden="false" customHeight="true" outlineLevel="0" collapsed="false">
      <c r="H3464" s="198" t="str">
        <f aca="false">IFERROR(IF(AND(D3464="",F3464=""),"",SUM(H3463+D3464-F3464)),"E' necessario compilare le righe consecutivamente")</f>
        <v/>
      </c>
    </row>
    <row r="3465" customFormat="false" ht="30" hidden="false" customHeight="true" outlineLevel="0" collapsed="false">
      <c r="H3465" s="198" t="str">
        <f aca="false">IFERROR(IF(AND(D3465="",F3465=""),"",SUM(H3464+D3465-F3465)),"E' necessario compilare le righe consecutivamente")</f>
        <v/>
      </c>
    </row>
    <row r="3466" customFormat="false" ht="30" hidden="false" customHeight="true" outlineLevel="0" collapsed="false">
      <c r="H3466" s="198" t="str">
        <f aca="false">IFERROR(IF(AND(D3466="",F3466=""),"",SUM(H3465+D3466-F3466)),"E' necessario compilare le righe consecutivamente")</f>
        <v/>
      </c>
    </row>
    <row r="3467" customFormat="false" ht="30" hidden="false" customHeight="true" outlineLevel="0" collapsed="false">
      <c r="H3467" s="198" t="str">
        <f aca="false">IFERROR(IF(AND(D3467="",F3467=""),"",SUM(H3466+D3467-F3467)),"E' necessario compilare le righe consecutivamente")</f>
        <v/>
      </c>
    </row>
    <row r="3468" customFormat="false" ht="30" hidden="false" customHeight="true" outlineLevel="0" collapsed="false">
      <c r="H3468" s="198" t="str">
        <f aca="false">IFERROR(IF(AND(D3468="",F3468=""),"",SUM(H3467+D3468-F3468)),"E' necessario compilare le righe consecutivamente")</f>
        <v/>
      </c>
    </row>
    <row r="3469" customFormat="false" ht="30" hidden="false" customHeight="true" outlineLevel="0" collapsed="false">
      <c r="H3469" s="198" t="str">
        <f aca="false">IFERROR(IF(AND(D3469="",F3469=""),"",SUM(H3468+D3469-F3469)),"E' necessario compilare le righe consecutivamente")</f>
        <v/>
      </c>
    </row>
    <row r="3470" customFormat="false" ht="30" hidden="false" customHeight="true" outlineLevel="0" collapsed="false">
      <c r="H3470" s="198" t="str">
        <f aca="false">IFERROR(IF(AND(D3470="",F3470=""),"",SUM(H3469+D3470-F3470)),"E' necessario compilare le righe consecutivamente")</f>
        <v/>
      </c>
    </row>
    <row r="3471" customFormat="false" ht="30" hidden="false" customHeight="true" outlineLevel="0" collapsed="false">
      <c r="H3471" s="198" t="str">
        <f aca="false">IFERROR(IF(AND(D3471="",F3471=""),"",SUM(H3470+D3471-F3471)),"E' necessario compilare le righe consecutivamente")</f>
        <v/>
      </c>
    </row>
    <row r="3472" customFormat="false" ht="30" hidden="false" customHeight="true" outlineLevel="0" collapsed="false">
      <c r="H3472" s="198" t="str">
        <f aca="false">IFERROR(IF(AND(D3472="",F3472=""),"",SUM(H3471+D3472-F3472)),"E' necessario compilare le righe consecutivamente")</f>
        <v/>
      </c>
    </row>
    <row r="3473" customFormat="false" ht="30" hidden="false" customHeight="true" outlineLevel="0" collapsed="false">
      <c r="H3473" s="198" t="str">
        <f aca="false">IFERROR(IF(AND(D3473="",F3473=""),"",SUM(H3472+D3473-F3473)),"E' necessario compilare le righe consecutivamente")</f>
        <v/>
      </c>
    </row>
    <row r="3474" customFormat="false" ht="30" hidden="false" customHeight="true" outlineLevel="0" collapsed="false">
      <c r="H3474" s="198" t="str">
        <f aca="false">IFERROR(IF(AND(D3474="",F3474=""),"",SUM(H3473+D3474-F3474)),"E' necessario compilare le righe consecutivamente")</f>
        <v/>
      </c>
    </row>
    <row r="3475" customFormat="false" ht="30" hidden="false" customHeight="true" outlineLevel="0" collapsed="false">
      <c r="H3475" s="198" t="str">
        <f aca="false">IFERROR(IF(AND(D3475="",F3475=""),"",SUM(H3474+D3475-F3475)),"E' necessario compilare le righe consecutivamente")</f>
        <v/>
      </c>
    </row>
    <row r="3476" customFormat="false" ht="30" hidden="false" customHeight="true" outlineLevel="0" collapsed="false">
      <c r="H3476" s="198" t="str">
        <f aca="false">IFERROR(IF(AND(D3476="",F3476=""),"",SUM(H3475+D3476-F3476)),"E' necessario compilare le righe consecutivamente")</f>
        <v/>
      </c>
    </row>
    <row r="3477" customFormat="false" ht="30" hidden="false" customHeight="true" outlineLevel="0" collapsed="false">
      <c r="H3477" s="198" t="str">
        <f aca="false">IFERROR(IF(AND(D3477="",F3477=""),"",SUM(H3476+D3477-F3477)),"E' necessario compilare le righe consecutivamente")</f>
        <v/>
      </c>
    </row>
    <row r="3478" customFormat="false" ht="30" hidden="false" customHeight="true" outlineLevel="0" collapsed="false">
      <c r="H3478" s="198" t="str">
        <f aca="false">IFERROR(IF(AND(D3478="",F3478=""),"",SUM(H3477+D3478-F3478)),"E' necessario compilare le righe consecutivamente")</f>
        <v/>
      </c>
    </row>
    <row r="3479" customFormat="false" ht="30" hidden="false" customHeight="true" outlineLevel="0" collapsed="false">
      <c r="H3479" s="198" t="str">
        <f aca="false">IFERROR(IF(AND(D3479="",F3479=""),"",SUM(H3478+D3479-F3479)),"E' necessario compilare le righe consecutivamente")</f>
        <v/>
      </c>
    </row>
    <row r="3480" customFormat="false" ht="30" hidden="false" customHeight="true" outlineLevel="0" collapsed="false">
      <c r="H3480" s="198" t="str">
        <f aca="false">IFERROR(IF(AND(D3480="",F3480=""),"",SUM(H3479+D3480-F3480)),"E' necessario compilare le righe consecutivamente")</f>
        <v/>
      </c>
    </row>
    <row r="3481" customFormat="false" ht="30" hidden="false" customHeight="true" outlineLevel="0" collapsed="false">
      <c r="H3481" s="198" t="str">
        <f aca="false">IFERROR(IF(AND(D3481="",F3481=""),"",SUM(H3480+D3481-F3481)),"E' necessario compilare le righe consecutivamente")</f>
        <v/>
      </c>
    </row>
    <row r="3482" customFormat="false" ht="30" hidden="false" customHeight="true" outlineLevel="0" collapsed="false">
      <c r="H3482" s="198" t="str">
        <f aca="false">IFERROR(IF(AND(D3482="",F3482=""),"",SUM(H3481+D3482-F3482)),"E' necessario compilare le righe consecutivamente")</f>
        <v/>
      </c>
    </row>
    <row r="3483" customFormat="false" ht="30" hidden="false" customHeight="true" outlineLevel="0" collapsed="false">
      <c r="H3483" s="198" t="str">
        <f aca="false">IFERROR(IF(AND(D3483="",F3483=""),"",SUM(H3482+D3483-F3483)),"E' necessario compilare le righe consecutivamente")</f>
        <v/>
      </c>
    </row>
    <row r="3484" customFormat="false" ht="30" hidden="false" customHeight="true" outlineLevel="0" collapsed="false">
      <c r="H3484" s="198" t="str">
        <f aca="false">IFERROR(IF(AND(D3484="",F3484=""),"",SUM(H3483+D3484-F3484)),"E' necessario compilare le righe consecutivamente")</f>
        <v/>
      </c>
    </row>
    <row r="3485" customFormat="false" ht="30" hidden="false" customHeight="true" outlineLevel="0" collapsed="false">
      <c r="H3485" s="198" t="str">
        <f aca="false">IFERROR(IF(AND(D3485="",F3485=""),"",SUM(H3484+D3485-F3485)),"E' necessario compilare le righe consecutivamente")</f>
        <v/>
      </c>
    </row>
    <row r="3486" customFormat="false" ht="30" hidden="false" customHeight="true" outlineLevel="0" collapsed="false">
      <c r="H3486" s="198" t="str">
        <f aca="false">IFERROR(IF(AND(D3486="",F3486=""),"",SUM(H3485+D3486-F3486)),"E' necessario compilare le righe consecutivamente")</f>
        <v/>
      </c>
    </row>
    <row r="3487" customFormat="false" ht="30" hidden="false" customHeight="true" outlineLevel="0" collapsed="false">
      <c r="H3487" s="198" t="str">
        <f aca="false">IFERROR(IF(AND(D3487="",F3487=""),"",SUM(H3486+D3487-F3487)),"E' necessario compilare le righe consecutivamente")</f>
        <v/>
      </c>
    </row>
    <row r="3488" customFormat="false" ht="30" hidden="false" customHeight="true" outlineLevel="0" collapsed="false">
      <c r="H3488" s="198" t="str">
        <f aca="false">IFERROR(IF(AND(D3488="",F3488=""),"",SUM(H3487+D3488-F3488)),"E' necessario compilare le righe consecutivamente")</f>
        <v/>
      </c>
    </row>
    <row r="3489" customFormat="false" ht="30" hidden="false" customHeight="true" outlineLevel="0" collapsed="false">
      <c r="H3489" s="198" t="str">
        <f aca="false">IFERROR(IF(AND(D3489="",F3489=""),"",SUM(H3488+D3489-F3489)),"E' necessario compilare le righe consecutivamente")</f>
        <v/>
      </c>
    </row>
    <row r="3490" customFormat="false" ht="30" hidden="false" customHeight="true" outlineLevel="0" collapsed="false">
      <c r="H3490" s="198" t="str">
        <f aca="false">IFERROR(IF(AND(D3490="",F3490=""),"",SUM(H3489+D3490-F3490)),"E' necessario compilare le righe consecutivamente")</f>
        <v/>
      </c>
    </row>
    <row r="3491" customFormat="false" ht="30" hidden="false" customHeight="true" outlineLevel="0" collapsed="false">
      <c r="H3491" s="198" t="str">
        <f aca="false">IFERROR(IF(AND(D3491="",F3491=""),"",SUM(H3490+D3491-F3491)),"E' necessario compilare le righe consecutivamente")</f>
        <v/>
      </c>
    </row>
    <row r="3492" customFormat="false" ht="30" hidden="false" customHeight="true" outlineLevel="0" collapsed="false">
      <c r="H3492" s="198" t="str">
        <f aca="false">IFERROR(IF(AND(D3492="",F3492=""),"",SUM(H3491+D3492-F3492)),"E' necessario compilare le righe consecutivamente")</f>
        <v/>
      </c>
    </row>
    <row r="3493" customFormat="false" ht="30" hidden="false" customHeight="true" outlineLevel="0" collapsed="false">
      <c r="H3493" s="198" t="str">
        <f aca="false">IFERROR(IF(AND(D3493="",F3493=""),"",SUM(H3492+D3493-F3493)),"E' necessario compilare le righe consecutivamente")</f>
        <v/>
      </c>
    </row>
    <row r="3494" customFormat="false" ht="30" hidden="false" customHeight="true" outlineLevel="0" collapsed="false">
      <c r="H3494" s="198" t="str">
        <f aca="false">IFERROR(IF(AND(D3494="",F3494=""),"",SUM(H3493+D3494-F3494)),"E' necessario compilare le righe consecutivamente")</f>
        <v/>
      </c>
    </row>
    <row r="3495" customFormat="false" ht="30" hidden="false" customHeight="true" outlineLevel="0" collapsed="false">
      <c r="H3495" s="198" t="str">
        <f aca="false">IFERROR(IF(AND(D3495="",F3495=""),"",SUM(H3494+D3495-F3495)),"E' necessario compilare le righe consecutivamente")</f>
        <v/>
      </c>
    </row>
    <row r="3496" customFormat="false" ht="30" hidden="false" customHeight="true" outlineLevel="0" collapsed="false">
      <c r="H3496" s="198" t="str">
        <f aca="false">IFERROR(IF(AND(D3496="",F3496=""),"",SUM(H3495+D3496-F3496)),"E' necessario compilare le righe consecutivamente")</f>
        <v/>
      </c>
    </row>
    <row r="3497" customFormat="false" ht="30" hidden="false" customHeight="true" outlineLevel="0" collapsed="false">
      <c r="H3497" s="198" t="str">
        <f aca="false">IFERROR(IF(AND(D3497="",F3497=""),"",SUM(H3496+D3497-F3497)),"E' necessario compilare le righe consecutivamente")</f>
        <v/>
      </c>
    </row>
    <row r="3498" customFormat="false" ht="30" hidden="false" customHeight="true" outlineLevel="0" collapsed="false">
      <c r="H3498" s="198" t="str">
        <f aca="false">IFERROR(IF(AND(D3498="",F3498=""),"",SUM(H3497+D3498-F3498)),"E' necessario compilare le righe consecutivamente")</f>
        <v/>
      </c>
    </row>
    <row r="3499" customFormat="false" ht="30" hidden="false" customHeight="true" outlineLevel="0" collapsed="false">
      <c r="H3499" s="198" t="str">
        <f aca="false">IFERROR(IF(AND(D3499="",F3499=""),"",SUM(H3498+D3499-F3499)),"E' necessario compilare le righe consecutivamente")</f>
        <v/>
      </c>
    </row>
    <row r="3500" customFormat="false" ht="30" hidden="false" customHeight="true" outlineLevel="0" collapsed="false">
      <c r="H3500" s="198" t="str">
        <f aca="false">IFERROR(IF(AND(D3500="",F3500=""),"",SUM(H3499+D3500-F3500)),"E' necessario compilare le righe consecutivamente")</f>
        <v/>
      </c>
    </row>
    <row r="3501" customFormat="false" ht="30" hidden="false" customHeight="true" outlineLevel="0" collapsed="false">
      <c r="H3501" s="198" t="str">
        <f aca="false">IFERROR(IF(AND(D3501="",F3501=""),"",SUM(H3500+D3501-F3501)),"E' necessario compilare le righe consecutivamente")</f>
        <v/>
      </c>
    </row>
    <row r="3502" customFormat="false" ht="30" hidden="false" customHeight="true" outlineLevel="0" collapsed="false">
      <c r="H3502" s="198" t="str">
        <f aca="false">IFERROR(IF(AND(D3502="",F3502=""),"",SUM(H3501+D3502-F3502)),"E' necessario compilare le righe consecutivamente")</f>
        <v/>
      </c>
    </row>
    <row r="3503" customFormat="false" ht="30" hidden="false" customHeight="true" outlineLevel="0" collapsed="false">
      <c r="H3503" s="198" t="str">
        <f aca="false">IFERROR(IF(AND(D3503="",F3503=""),"",SUM(H3502+D3503-F3503)),"E' necessario compilare le righe consecutivamente")</f>
        <v/>
      </c>
    </row>
    <row r="3504" customFormat="false" ht="30" hidden="false" customHeight="true" outlineLevel="0" collapsed="false">
      <c r="H3504" s="198" t="str">
        <f aca="false">IFERROR(IF(AND(D3504="",F3504=""),"",SUM(H3503+D3504-F3504)),"E' necessario compilare le righe consecutivamente")</f>
        <v/>
      </c>
    </row>
    <row r="3505" customFormat="false" ht="30" hidden="false" customHeight="true" outlineLevel="0" collapsed="false">
      <c r="H3505" s="198" t="str">
        <f aca="false">IFERROR(IF(AND(D3505="",F3505=""),"",SUM(H3504+D3505-F3505)),"E' necessario compilare le righe consecutivamente")</f>
        <v/>
      </c>
    </row>
    <row r="3506" customFormat="false" ht="30" hidden="false" customHeight="true" outlineLevel="0" collapsed="false">
      <c r="H3506" s="198" t="str">
        <f aca="false">IFERROR(IF(AND(D3506="",F3506=""),"",SUM(H3505+D3506-F3506)),"E' necessario compilare le righe consecutivamente")</f>
        <v/>
      </c>
    </row>
    <row r="3507" customFormat="false" ht="30" hidden="false" customHeight="true" outlineLevel="0" collapsed="false">
      <c r="H3507" s="198" t="str">
        <f aca="false">IFERROR(IF(AND(D3507="",F3507=""),"",SUM(H3506+D3507-F3507)),"E' necessario compilare le righe consecutivamente")</f>
        <v/>
      </c>
    </row>
    <row r="3508" customFormat="false" ht="30" hidden="false" customHeight="true" outlineLevel="0" collapsed="false">
      <c r="H3508" s="198" t="str">
        <f aca="false">IFERROR(IF(AND(D3508="",F3508=""),"",SUM(H3507+D3508-F3508)),"E' necessario compilare le righe consecutivamente")</f>
        <v/>
      </c>
    </row>
    <row r="3509" customFormat="false" ht="30" hidden="false" customHeight="true" outlineLevel="0" collapsed="false">
      <c r="H3509" s="198" t="str">
        <f aca="false">IFERROR(IF(AND(D3509="",F3509=""),"",SUM(H3508+D3509-F3509)),"E' necessario compilare le righe consecutivamente")</f>
        <v/>
      </c>
    </row>
    <row r="3510" customFormat="false" ht="30" hidden="false" customHeight="true" outlineLevel="0" collapsed="false">
      <c r="H3510" s="198" t="str">
        <f aca="false">IFERROR(IF(AND(D3510="",F3510=""),"",SUM(H3509+D3510-F3510)),"E' necessario compilare le righe consecutivamente")</f>
        <v/>
      </c>
    </row>
    <row r="3511" customFormat="false" ht="30" hidden="false" customHeight="true" outlineLevel="0" collapsed="false">
      <c r="H3511" s="198" t="str">
        <f aca="false">IFERROR(IF(AND(D3511="",F3511=""),"",SUM(H3510+D3511-F3511)),"E' necessario compilare le righe consecutivamente")</f>
        <v/>
      </c>
    </row>
    <row r="3512" customFormat="false" ht="30" hidden="false" customHeight="true" outlineLevel="0" collapsed="false">
      <c r="H3512" s="198" t="str">
        <f aca="false">IFERROR(IF(AND(D3512="",F3512=""),"",SUM(H3511+D3512-F3512)),"E' necessario compilare le righe consecutivamente")</f>
        <v/>
      </c>
    </row>
    <row r="3513" customFormat="false" ht="30" hidden="false" customHeight="true" outlineLevel="0" collapsed="false">
      <c r="H3513" s="198" t="str">
        <f aca="false">IFERROR(IF(AND(D3513="",F3513=""),"",SUM(H3512+D3513-F3513)),"E' necessario compilare le righe consecutivamente")</f>
        <v/>
      </c>
    </row>
    <row r="3514" customFormat="false" ht="30" hidden="false" customHeight="true" outlineLevel="0" collapsed="false">
      <c r="H3514" s="198" t="str">
        <f aca="false">IFERROR(IF(AND(D3514="",F3514=""),"",SUM(H3513+D3514-F3514)),"E' necessario compilare le righe consecutivamente")</f>
        <v/>
      </c>
    </row>
    <row r="3515" customFormat="false" ht="30" hidden="false" customHeight="true" outlineLevel="0" collapsed="false">
      <c r="H3515" s="198" t="str">
        <f aca="false">IFERROR(IF(AND(D3515="",F3515=""),"",SUM(H3514+D3515-F3515)),"E' necessario compilare le righe consecutivamente")</f>
        <v/>
      </c>
    </row>
    <row r="3516" customFormat="false" ht="30" hidden="false" customHeight="true" outlineLevel="0" collapsed="false">
      <c r="H3516" s="198" t="str">
        <f aca="false">IFERROR(IF(AND(D3516="",F3516=""),"",SUM(H3515+D3516-F3516)),"E' necessario compilare le righe consecutivamente")</f>
        <v/>
      </c>
    </row>
    <row r="3517" customFormat="false" ht="30" hidden="false" customHeight="true" outlineLevel="0" collapsed="false">
      <c r="H3517" s="198" t="str">
        <f aca="false">IFERROR(IF(AND(D3517="",F3517=""),"",SUM(H3516+D3517-F3517)),"E' necessario compilare le righe consecutivamente")</f>
        <v/>
      </c>
    </row>
    <row r="3518" customFormat="false" ht="30" hidden="false" customHeight="true" outlineLevel="0" collapsed="false">
      <c r="H3518" s="198" t="str">
        <f aca="false">IFERROR(IF(AND(D3518="",F3518=""),"",SUM(H3517+D3518-F3518)),"E' necessario compilare le righe consecutivamente")</f>
        <v/>
      </c>
    </row>
    <row r="3519" customFormat="false" ht="30" hidden="false" customHeight="true" outlineLevel="0" collapsed="false">
      <c r="H3519" s="198" t="str">
        <f aca="false">IFERROR(IF(AND(D3519="",F3519=""),"",SUM(H3518+D3519-F3519)),"E' necessario compilare le righe consecutivamente")</f>
        <v/>
      </c>
    </row>
    <row r="3520" customFormat="false" ht="30" hidden="false" customHeight="true" outlineLevel="0" collapsed="false">
      <c r="H3520" s="198" t="str">
        <f aca="false">IFERROR(IF(AND(D3520="",F3520=""),"",SUM(H3519+D3520-F3520)),"E' necessario compilare le righe consecutivamente")</f>
        <v/>
      </c>
    </row>
    <row r="3521" customFormat="false" ht="30" hidden="false" customHeight="true" outlineLevel="0" collapsed="false">
      <c r="H3521" s="198" t="str">
        <f aca="false">IFERROR(IF(AND(D3521="",F3521=""),"",SUM(H3520+D3521-F3521)),"E' necessario compilare le righe consecutivamente")</f>
        <v/>
      </c>
    </row>
    <row r="3522" customFormat="false" ht="30" hidden="false" customHeight="true" outlineLevel="0" collapsed="false">
      <c r="H3522" s="198" t="str">
        <f aca="false">IFERROR(IF(AND(D3522="",F3522=""),"",SUM(H3521+D3522-F3522)),"E' necessario compilare le righe consecutivamente")</f>
        <v/>
      </c>
    </row>
    <row r="3523" customFormat="false" ht="30" hidden="false" customHeight="true" outlineLevel="0" collapsed="false">
      <c r="H3523" s="198" t="str">
        <f aca="false">IFERROR(IF(AND(D3523="",F3523=""),"",SUM(H3522+D3523-F3523)),"E' necessario compilare le righe consecutivamente")</f>
        <v/>
      </c>
    </row>
    <row r="3524" customFormat="false" ht="30" hidden="false" customHeight="true" outlineLevel="0" collapsed="false">
      <c r="H3524" s="198" t="str">
        <f aca="false">IFERROR(IF(AND(D3524="",F3524=""),"",SUM(H3523+D3524-F3524)),"E' necessario compilare le righe consecutivamente")</f>
        <v/>
      </c>
    </row>
    <row r="3525" customFormat="false" ht="30" hidden="false" customHeight="true" outlineLevel="0" collapsed="false">
      <c r="H3525" s="198" t="str">
        <f aca="false">IFERROR(IF(AND(D3525="",F3525=""),"",SUM(H3524+D3525-F3525)),"E' necessario compilare le righe consecutivamente")</f>
        <v/>
      </c>
    </row>
    <row r="3526" customFormat="false" ht="30" hidden="false" customHeight="true" outlineLevel="0" collapsed="false">
      <c r="H3526" s="198" t="str">
        <f aca="false">IFERROR(IF(AND(D3526="",F3526=""),"",SUM(H3525+D3526-F3526)),"E' necessario compilare le righe consecutivamente")</f>
        <v/>
      </c>
    </row>
    <row r="3527" customFormat="false" ht="30" hidden="false" customHeight="true" outlineLevel="0" collapsed="false">
      <c r="H3527" s="198" t="str">
        <f aca="false">IFERROR(IF(AND(D3527="",F3527=""),"",SUM(H3526+D3527-F3527)),"E' necessario compilare le righe consecutivamente")</f>
        <v/>
      </c>
    </row>
    <row r="3528" customFormat="false" ht="30" hidden="false" customHeight="true" outlineLevel="0" collapsed="false">
      <c r="H3528" s="198" t="str">
        <f aca="false">IFERROR(IF(AND(D3528="",F3528=""),"",SUM(H3527+D3528-F3528)),"E' necessario compilare le righe consecutivamente")</f>
        <v/>
      </c>
    </row>
    <row r="3529" customFormat="false" ht="30" hidden="false" customHeight="true" outlineLevel="0" collapsed="false">
      <c r="H3529" s="198" t="str">
        <f aca="false">IFERROR(IF(AND(D3529="",F3529=""),"",SUM(H3528+D3529-F3529)),"E' necessario compilare le righe consecutivamente")</f>
        <v/>
      </c>
    </row>
    <row r="3530" customFormat="false" ht="30" hidden="false" customHeight="true" outlineLevel="0" collapsed="false">
      <c r="H3530" s="198" t="str">
        <f aca="false">IFERROR(IF(AND(D3530="",F3530=""),"",SUM(H3529+D3530-F3530)),"E' necessario compilare le righe consecutivamente")</f>
        <v/>
      </c>
    </row>
    <row r="3531" customFormat="false" ht="30" hidden="false" customHeight="true" outlineLevel="0" collapsed="false">
      <c r="H3531" s="198" t="str">
        <f aca="false">IFERROR(IF(AND(D3531="",F3531=""),"",SUM(H3530+D3531-F3531)),"E' necessario compilare le righe consecutivamente")</f>
        <v/>
      </c>
    </row>
    <row r="3532" customFormat="false" ht="30" hidden="false" customHeight="true" outlineLevel="0" collapsed="false">
      <c r="H3532" s="198" t="str">
        <f aca="false">IFERROR(IF(AND(D3532="",F3532=""),"",SUM(H3531+D3532-F3532)),"E' necessario compilare le righe consecutivamente")</f>
        <v/>
      </c>
    </row>
    <row r="3533" customFormat="false" ht="30" hidden="false" customHeight="true" outlineLevel="0" collapsed="false">
      <c r="H3533" s="198" t="str">
        <f aca="false">IFERROR(IF(AND(D3533="",F3533=""),"",SUM(H3532+D3533-F3533)),"E' necessario compilare le righe consecutivamente")</f>
        <v/>
      </c>
    </row>
    <row r="3534" customFormat="false" ht="30" hidden="false" customHeight="true" outlineLevel="0" collapsed="false">
      <c r="H3534" s="198" t="str">
        <f aca="false">IFERROR(IF(AND(D3534="",F3534=""),"",SUM(H3533+D3534-F3534)),"E' necessario compilare le righe consecutivamente")</f>
        <v/>
      </c>
    </row>
    <row r="3535" customFormat="false" ht="30" hidden="false" customHeight="true" outlineLevel="0" collapsed="false">
      <c r="H3535" s="198" t="str">
        <f aca="false">IFERROR(IF(AND(D3535="",F3535=""),"",SUM(H3534+D3535-F3535)),"E' necessario compilare le righe consecutivamente")</f>
        <v/>
      </c>
    </row>
    <row r="3536" customFormat="false" ht="30" hidden="false" customHeight="true" outlineLevel="0" collapsed="false">
      <c r="H3536" s="198" t="str">
        <f aca="false">IFERROR(IF(AND(D3536="",F3536=""),"",SUM(H3535+D3536-F3536)),"E' necessario compilare le righe consecutivamente")</f>
        <v/>
      </c>
    </row>
    <row r="3537" customFormat="false" ht="30" hidden="false" customHeight="true" outlineLevel="0" collapsed="false">
      <c r="H3537" s="198" t="str">
        <f aca="false">IFERROR(IF(AND(D3537="",F3537=""),"",SUM(H3536+D3537-F3537)),"E' necessario compilare le righe consecutivamente")</f>
        <v/>
      </c>
    </row>
    <row r="3538" customFormat="false" ht="30" hidden="false" customHeight="true" outlineLevel="0" collapsed="false">
      <c r="H3538" s="198" t="str">
        <f aca="false">IFERROR(IF(AND(D3538="",F3538=""),"",SUM(H3537+D3538-F3538)),"E' necessario compilare le righe consecutivamente")</f>
        <v/>
      </c>
    </row>
    <row r="3539" customFormat="false" ht="30" hidden="false" customHeight="true" outlineLevel="0" collapsed="false">
      <c r="H3539" s="198" t="str">
        <f aca="false">IFERROR(IF(AND(D3539="",F3539=""),"",SUM(H3538+D3539-F3539)),"E' necessario compilare le righe consecutivamente")</f>
        <v/>
      </c>
    </row>
    <row r="3540" customFormat="false" ht="30" hidden="false" customHeight="true" outlineLevel="0" collapsed="false">
      <c r="H3540" s="198" t="str">
        <f aca="false">IFERROR(IF(AND(D3540="",F3540=""),"",SUM(H3539+D3540-F3540)),"E' necessario compilare le righe consecutivamente")</f>
        <v/>
      </c>
    </row>
    <row r="3541" customFormat="false" ht="30" hidden="false" customHeight="true" outlineLevel="0" collapsed="false">
      <c r="H3541" s="198" t="str">
        <f aca="false">IFERROR(IF(AND(D3541="",F3541=""),"",SUM(H3540+D3541-F3541)),"E' necessario compilare le righe consecutivamente")</f>
        <v/>
      </c>
    </row>
    <row r="3542" customFormat="false" ht="30" hidden="false" customHeight="true" outlineLevel="0" collapsed="false">
      <c r="H3542" s="198" t="str">
        <f aca="false">IFERROR(IF(AND(D3542="",F3542=""),"",SUM(H3541+D3542-F3542)),"E' necessario compilare le righe consecutivamente")</f>
        <v/>
      </c>
    </row>
    <row r="3543" customFormat="false" ht="30" hidden="false" customHeight="true" outlineLevel="0" collapsed="false">
      <c r="H3543" s="198" t="str">
        <f aca="false">IFERROR(IF(AND(D3543="",F3543=""),"",SUM(H3542+D3543-F3543)),"E' necessario compilare le righe consecutivamente")</f>
        <v/>
      </c>
    </row>
    <row r="3544" customFormat="false" ht="30" hidden="false" customHeight="true" outlineLevel="0" collapsed="false">
      <c r="H3544" s="198" t="str">
        <f aca="false">IFERROR(IF(AND(D3544="",F3544=""),"",SUM(H3543+D3544-F3544)),"E' necessario compilare le righe consecutivamente")</f>
        <v/>
      </c>
    </row>
    <row r="3545" customFormat="false" ht="30" hidden="false" customHeight="true" outlineLevel="0" collapsed="false">
      <c r="H3545" s="198" t="str">
        <f aca="false">IFERROR(IF(AND(D3545="",F3545=""),"",SUM(H3544+D3545-F3545)),"E' necessario compilare le righe consecutivamente")</f>
        <v/>
      </c>
    </row>
    <row r="3546" customFormat="false" ht="30" hidden="false" customHeight="true" outlineLevel="0" collapsed="false">
      <c r="H3546" s="198" t="str">
        <f aca="false">IFERROR(IF(AND(D3546="",F3546=""),"",SUM(H3545+D3546-F3546)),"E' necessario compilare le righe consecutivamente")</f>
        <v/>
      </c>
    </row>
    <row r="3547" customFormat="false" ht="30" hidden="false" customHeight="true" outlineLevel="0" collapsed="false">
      <c r="H3547" s="198" t="str">
        <f aca="false">IFERROR(IF(AND(D3547="",F3547=""),"",SUM(H3546+D3547-F3547)),"E' necessario compilare le righe consecutivamente")</f>
        <v/>
      </c>
    </row>
    <row r="3548" customFormat="false" ht="30" hidden="false" customHeight="true" outlineLevel="0" collapsed="false">
      <c r="H3548" s="198" t="str">
        <f aca="false">IFERROR(IF(AND(D3548="",F3548=""),"",SUM(H3547+D3548-F3548)),"E' necessario compilare le righe consecutivamente")</f>
        <v/>
      </c>
    </row>
    <row r="3549" customFormat="false" ht="30" hidden="false" customHeight="true" outlineLevel="0" collapsed="false">
      <c r="H3549" s="198" t="str">
        <f aca="false">IFERROR(IF(AND(D3549="",F3549=""),"",SUM(H3548+D3549-F3549)),"E' necessario compilare le righe consecutivamente")</f>
        <v/>
      </c>
    </row>
    <row r="3550" customFormat="false" ht="30" hidden="false" customHeight="true" outlineLevel="0" collapsed="false">
      <c r="H3550" s="198" t="str">
        <f aca="false">IFERROR(IF(AND(D3550="",F3550=""),"",SUM(H3549+D3550-F3550)),"E' necessario compilare le righe consecutivamente")</f>
        <v/>
      </c>
    </row>
    <row r="3551" customFormat="false" ht="30" hidden="false" customHeight="true" outlineLevel="0" collapsed="false">
      <c r="H3551" s="198" t="str">
        <f aca="false">IFERROR(IF(AND(D3551="",F3551=""),"",SUM(H3550+D3551-F3551)),"E' necessario compilare le righe consecutivamente")</f>
        <v/>
      </c>
    </row>
    <row r="3552" customFormat="false" ht="30" hidden="false" customHeight="true" outlineLevel="0" collapsed="false">
      <c r="H3552" s="198" t="str">
        <f aca="false">IFERROR(IF(AND(D3552="",F3552=""),"",SUM(H3551+D3552-F3552)),"E' necessario compilare le righe consecutivamente")</f>
        <v/>
      </c>
    </row>
    <row r="3553" customFormat="false" ht="30" hidden="false" customHeight="true" outlineLevel="0" collapsed="false">
      <c r="H3553" s="198" t="str">
        <f aca="false">IFERROR(IF(AND(D3553="",F3553=""),"",SUM(H3552+D3553-F3553)),"E' necessario compilare le righe consecutivamente")</f>
        <v/>
      </c>
    </row>
    <row r="3554" customFormat="false" ht="30" hidden="false" customHeight="true" outlineLevel="0" collapsed="false">
      <c r="H3554" s="198" t="str">
        <f aca="false">IFERROR(IF(AND(D3554="",F3554=""),"",SUM(H3553+D3554-F3554)),"E' necessario compilare le righe consecutivamente")</f>
        <v/>
      </c>
    </row>
    <row r="3555" customFormat="false" ht="30" hidden="false" customHeight="true" outlineLevel="0" collapsed="false">
      <c r="H3555" s="198" t="str">
        <f aca="false">IFERROR(IF(AND(D3555="",F3555=""),"",SUM(H3554+D3555-F3555)),"E' necessario compilare le righe consecutivamente")</f>
        <v/>
      </c>
    </row>
    <row r="3556" customFormat="false" ht="30" hidden="false" customHeight="true" outlineLevel="0" collapsed="false">
      <c r="H3556" s="198" t="str">
        <f aca="false">IFERROR(IF(AND(D3556="",F3556=""),"",SUM(H3555+D3556-F3556)),"E' necessario compilare le righe consecutivamente")</f>
        <v/>
      </c>
    </row>
    <row r="3557" customFormat="false" ht="30" hidden="false" customHeight="true" outlineLevel="0" collapsed="false">
      <c r="H3557" s="198" t="str">
        <f aca="false">IFERROR(IF(AND(D3557="",F3557=""),"",SUM(H3556+D3557-F3557)),"E' necessario compilare le righe consecutivamente")</f>
        <v/>
      </c>
    </row>
    <row r="3558" customFormat="false" ht="30" hidden="false" customHeight="true" outlineLevel="0" collapsed="false">
      <c r="H3558" s="198" t="str">
        <f aca="false">IFERROR(IF(AND(D3558="",F3558=""),"",SUM(H3557+D3558-F3558)),"E' necessario compilare le righe consecutivamente")</f>
        <v/>
      </c>
    </row>
    <row r="3559" customFormat="false" ht="30" hidden="false" customHeight="true" outlineLevel="0" collapsed="false">
      <c r="H3559" s="198" t="str">
        <f aca="false">IFERROR(IF(AND(D3559="",F3559=""),"",SUM(H3558+D3559-F3559)),"E' necessario compilare le righe consecutivamente")</f>
        <v/>
      </c>
    </row>
    <row r="3560" customFormat="false" ht="30" hidden="false" customHeight="true" outlineLevel="0" collapsed="false">
      <c r="H3560" s="198" t="str">
        <f aca="false">IFERROR(IF(AND(D3560="",F3560=""),"",SUM(H3559+D3560-F3560)),"E' necessario compilare le righe consecutivamente")</f>
        <v/>
      </c>
    </row>
    <row r="3561" customFormat="false" ht="30" hidden="false" customHeight="true" outlineLevel="0" collapsed="false">
      <c r="H3561" s="198" t="str">
        <f aca="false">IFERROR(IF(AND(D3561="",F3561=""),"",SUM(H3560+D3561-F3561)),"E' necessario compilare le righe consecutivamente")</f>
        <v/>
      </c>
    </row>
    <row r="3562" customFormat="false" ht="30" hidden="false" customHeight="true" outlineLevel="0" collapsed="false">
      <c r="H3562" s="198" t="str">
        <f aca="false">IFERROR(IF(AND(D3562="",F3562=""),"",SUM(H3561+D3562-F3562)),"E' necessario compilare le righe consecutivamente")</f>
        <v/>
      </c>
    </row>
    <row r="3563" customFormat="false" ht="30" hidden="false" customHeight="true" outlineLevel="0" collapsed="false">
      <c r="H3563" s="198" t="str">
        <f aca="false">IFERROR(IF(AND(D3563="",F3563=""),"",SUM(H3562+D3563-F3563)),"E' necessario compilare le righe consecutivamente")</f>
        <v/>
      </c>
    </row>
    <row r="3564" customFormat="false" ht="30" hidden="false" customHeight="true" outlineLevel="0" collapsed="false">
      <c r="H3564" s="198" t="str">
        <f aca="false">IFERROR(IF(AND(D3564="",F3564=""),"",SUM(H3563+D3564-F3564)),"E' necessario compilare le righe consecutivamente")</f>
        <v/>
      </c>
    </row>
    <row r="3565" customFormat="false" ht="30" hidden="false" customHeight="true" outlineLevel="0" collapsed="false">
      <c r="H3565" s="198" t="str">
        <f aca="false">IFERROR(IF(AND(D3565="",F3565=""),"",SUM(H3564+D3565-F3565)),"E' necessario compilare le righe consecutivamente")</f>
        <v/>
      </c>
    </row>
    <row r="3566" customFormat="false" ht="30" hidden="false" customHeight="true" outlineLevel="0" collapsed="false">
      <c r="H3566" s="198" t="str">
        <f aca="false">IFERROR(IF(AND(D3566="",F3566=""),"",SUM(H3565+D3566-F3566)),"E' necessario compilare le righe consecutivamente")</f>
        <v/>
      </c>
    </row>
    <row r="3567" customFormat="false" ht="30" hidden="false" customHeight="true" outlineLevel="0" collapsed="false">
      <c r="H3567" s="198" t="str">
        <f aca="false">IFERROR(IF(AND(D3567="",F3567=""),"",SUM(H3566+D3567-F3567)),"E' necessario compilare le righe consecutivamente")</f>
        <v/>
      </c>
    </row>
    <row r="3568" customFormat="false" ht="30" hidden="false" customHeight="true" outlineLevel="0" collapsed="false">
      <c r="H3568" s="198" t="str">
        <f aca="false">IFERROR(IF(AND(D3568="",F3568=""),"",SUM(H3567+D3568-F3568)),"E' necessario compilare le righe consecutivamente")</f>
        <v/>
      </c>
    </row>
    <row r="3569" customFormat="false" ht="30" hidden="false" customHeight="true" outlineLevel="0" collapsed="false">
      <c r="H3569" s="198" t="str">
        <f aca="false">IFERROR(IF(AND(D3569="",F3569=""),"",SUM(H3568+D3569-F3569)),"E' necessario compilare le righe consecutivamente")</f>
        <v/>
      </c>
    </row>
    <row r="3570" customFormat="false" ht="30" hidden="false" customHeight="true" outlineLevel="0" collapsed="false">
      <c r="H3570" s="198" t="str">
        <f aca="false">IFERROR(IF(AND(D3570="",F3570=""),"",SUM(H3569+D3570-F3570)),"E' necessario compilare le righe consecutivamente")</f>
        <v/>
      </c>
    </row>
    <row r="3571" customFormat="false" ht="30" hidden="false" customHeight="true" outlineLevel="0" collapsed="false">
      <c r="H3571" s="198" t="str">
        <f aca="false">IFERROR(IF(AND(D3571="",F3571=""),"",SUM(H3570+D3571-F3571)),"E' necessario compilare le righe consecutivamente")</f>
        <v/>
      </c>
    </row>
    <row r="3572" customFormat="false" ht="30" hidden="false" customHeight="true" outlineLevel="0" collapsed="false">
      <c r="H3572" s="198" t="str">
        <f aca="false">IFERROR(IF(AND(D3572="",F3572=""),"",SUM(H3571+D3572-F3572)),"E' necessario compilare le righe consecutivamente")</f>
        <v/>
      </c>
    </row>
    <row r="3573" customFormat="false" ht="30" hidden="false" customHeight="true" outlineLevel="0" collapsed="false">
      <c r="H3573" s="198" t="str">
        <f aca="false">IFERROR(IF(AND(D3573="",F3573=""),"",SUM(H3572+D3573-F3573)),"E' necessario compilare le righe consecutivamente")</f>
        <v/>
      </c>
    </row>
    <row r="3574" customFormat="false" ht="30" hidden="false" customHeight="true" outlineLevel="0" collapsed="false">
      <c r="H3574" s="198" t="str">
        <f aca="false">IFERROR(IF(AND(D3574="",F3574=""),"",SUM(H3573+D3574-F3574)),"E' necessario compilare le righe consecutivamente")</f>
        <v/>
      </c>
    </row>
    <row r="3575" customFormat="false" ht="30" hidden="false" customHeight="true" outlineLevel="0" collapsed="false">
      <c r="H3575" s="198" t="str">
        <f aca="false">IFERROR(IF(AND(D3575="",F3575=""),"",SUM(H3574+D3575-F3575)),"E' necessario compilare le righe consecutivamente")</f>
        <v/>
      </c>
    </row>
    <row r="3576" customFormat="false" ht="30" hidden="false" customHeight="true" outlineLevel="0" collapsed="false">
      <c r="H3576" s="198" t="str">
        <f aca="false">IFERROR(IF(AND(D3576="",F3576=""),"",SUM(H3575+D3576-F3576)),"E' necessario compilare le righe consecutivamente")</f>
        <v/>
      </c>
    </row>
    <row r="3577" customFormat="false" ht="30" hidden="false" customHeight="true" outlineLevel="0" collapsed="false">
      <c r="H3577" s="198" t="str">
        <f aca="false">IFERROR(IF(AND(D3577="",F3577=""),"",SUM(H3576+D3577-F3577)),"E' necessario compilare le righe consecutivamente")</f>
        <v/>
      </c>
    </row>
    <row r="3578" customFormat="false" ht="30" hidden="false" customHeight="true" outlineLevel="0" collapsed="false">
      <c r="H3578" s="198" t="str">
        <f aca="false">IFERROR(IF(AND(D3578="",F3578=""),"",SUM(H3577+D3578-F3578)),"E' necessario compilare le righe consecutivamente")</f>
        <v/>
      </c>
    </row>
    <row r="3579" customFormat="false" ht="30" hidden="false" customHeight="true" outlineLevel="0" collapsed="false">
      <c r="H3579" s="198" t="str">
        <f aca="false">IFERROR(IF(AND(D3579="",F3579=""),"",SUM(H3578+D3579-F3579)),"E' necessario compilare le righe consecutivamente")</f>
        <v/>
      </c>
    </row>
    <row r="3580" customFormat="false" ht="30" hidden="false" customHeight="true" outlineLevel="0" collapsed="false">
      <c r="H3580" s="198" t="str">
        <f aca="false">IFERROR(IF(AND(D3580="",F3580=""),"",SUM(H3579+D3580-F3580)),"E' necessario compilare le righe consecutivamente")</f>
        <v/>
      </c>
    </row>
    <row r="3581" customFormat="false" ht="30" hidden="false" customHeight="true" outlineLevel="0" collapsed="false">
      <c r="H3581" s="198" t="str">
        <f aca="false">IFERROR(IF(AND(D3581="",F3581=""),"",SUM(H3580+D3581-F3581)),"E' necessario compilare le righe consecutivamente")</f>
        <v/>
      </c>
    </row>
    <row r="3582" customFormat="false" ht="30" hidden="false" customHeight="true" outlineLevel="0" collapsed="false">
      <c r="H3582" s="198" t="str">
        <f aca="false">IFERROR(IF(AND(D3582="",F3582=""),"",SUM(H3581+D3582-F3582)),"E' necessario compilare le righe consecutivamente")</f>
        <v/>
      </c>
    </row>
    <row r="3583" customFormat="false" ht="30" hidden="false" customHeight="true" outlineLevel="0" collapsed="false">
      <c r="H3583" s="198" t="str">
        <f aca="false">IFERROR(IF(AND(D3583="",F3583=""),"",SUM(H3582+D3583-F3583)),"E' necessario compilare le righe consecutivamente")</f>
        <v/>
      </c>
    </row>
    <row r="3584" customFormat="false" ht="30" hidden="false" customHeight="true" outlineLevel="0" collapsed="false">
      <c r="H3584" s="198" t="str">
        <f aca="false">IFERROR(IF(AND(D3584="",F3584=""),"",SUM(H3583+D3584-F3584)),"E' necessario compilare le righe consecutivamente")</f>
        <v/>
      </c>
    </row>
    <row r="3585" customFormat="false" ht="30" hidden="false" customHeight="true" outlineLevel="0" collapsed="false">
      <c r="H3585" s="198" t="str">
        <f aca="false">IFERROR(IF(AND(D3585="",F3585=""),"",SUM(H3584+D3585-F3585)),"E' necessario compilare le righe consecutivamente")</f>
        <v/>
      </c>
    </row>
    <row r="3586" customFormat="false" ht="30" hidden="false" customHeight="true" outlineLevel="0" collapsed="false">
      <c r="H3586" s="198" t="str">
        <f aca="false">IFERROR(IF(AND(D3586="",F3586=""),"",SUM(H3585+D3586-F3586)),"E' necessario compilare le righe consecutivamente")</f>
        <v/>
      </c>
    </row>
    <row r="3587" customFormat="false" ht="30" hidden="false" customHeight="true" outlineLevel="0" collapsed="false">
      <c r="H3587" s="198" t="str">
        <f aca="false">IFERROR(IF(AND(D3587="",F3587=""),"",SUM(H3586+D3587-F3587)),"E' necessario compilare le righe consecutivamente")</f>
        <v/>
      </c>
    </row>
    <row r="3588" customFormat="false" ht="30" hidden="false" customHeight="true" outlineLevel="0" collapsed="false">
      <c r="H3588" s="198" t="str">
        <f aca="false">IFERROR(IF(AND(D3588="",F3588=""),"",SUM(H3587+D3588-F3588)),"E' necessario compilare le righe consecutivamente")</f>
        <v/>
      </c>
    </row>
    <row r="3589" customFormat="false" ht="30" hidden="false" customHeight="true" outlineLevel="0" collapsed="false">
      <c r="H3589" s="198" t="str">
        <f aca="false">IFERROR(IF(AND(D3589="",F3589=""),"",SUM(H3588+D3589-F3589)),"E' necessario compilare le righe consecutivamente")</f>
        <v/>
      </c>
    </row>
    <row r="3590" customFormat="false" ht="30" hidden="false" customHeight="true" outlineLevel="0" collapsed="false">
      <c r="H3590" s="198" t="str">
        <f aca="false">IFERROR(IF(AND(D3590="",F3590=""),"",SUM(H3589+D3590-F3590)),"E' necessario compilare le righe consecutivamente")</f>
        <v/>
      </c>
    </row>
    <row r="3591" customFormat="false" ht="30" hidden="false" customHeight="true" outlineLevel="0" collapsed="false">
      <c r="H3591" s="198" t="str">
        <f aca="false">IFERROR(IF(AND(D3591="",F3591=""),"",SUM(H3590+D3591-F3591)),"E' necessario compilare le righe consecutivamente")</f>
        <v/>
      </c>
    </row>
    <row r="3592" customFormat="false" ht="30" hidden="false" customHeight="true" outlineLevel="0" collapsed="false">
      <c r="H3592" s="198" t="str">
        <f aca="false">IFERROR(IF(AND(D3592="",F3592=""),"",SUM(H3591+D3592-F3592)),"E' necessario compilare le righe consecutivamente")</f>
        <v/>
      </c>
    </row>
    <row r="3593" customFormat="false" ht="30" hidden="false" customHeight="true" outlineLevel="0" collapsed="false">
      <c r="H3593" s="198" t="str">
        <f aca="false">IFERROR(IF(AND(D3593="",F3593=""),"",SUM(H3592+D3593-F3593)),"E' necessario compilare le righe consecutivamente")</f>
        <v/>
      </c>
    </row>
    <row r="3594" customFormat="false" ht="30" hidden="false" customHeight="true" outlineLevel="0" collapsed="false">
      <c r="H3594" s="198" t="str">
        <f aca="false">IFERROR(IF(AND(D3594="",F3594=""),"",SUM(H3593+D3594-F3594)),"E' necessario compilare le righe consecutivamente")</f>
        <v/>
      </c>
    </row>
    <row r="3595" customFormat="false" ht="30" hidden="false" customHeight="true" outlineLevel="0" collapsed="false">
      <c r="H3595" s="198" t="str">
        <f aca="false">IFERROR(IF(AND(D3595="",F3595=""),"",SUM(H3594+D3595-F3595)),"E' necessario compilare le righe consecutivamente")</f>
        <v/>
      </c>
    </row>
    <row r="3596" customFormat="false" ht="30" hidden="false" customHeight="true" outlineLevel="0" collapsed="false">
      <c r="H3596" s="198" t="str">
        <f aca="false">IFERROR(IF(AND(D3596="",F3596=""),"",SUM(H3595+D3596-F3596)),"E' necessario compilare le righe consecutivamente")</f>
        <v/>
      </c>
    </row>
    <row r="3597" customFormat="false" ht="30" hidden="false" customHeight="true" outlineLevel="0" collapsed="false">
      <c r="H3597" s="198" t="str">
        <f aca="false">IFERROR(IF(AND(D3597="",F3597=""),"",SUM(H3596+D3597-F3597)),"E' necessario compilare le righe consecutivamente")</f>
        <v/>
      </c>
    </row>
    <row r="3598" customFormat="false" ht="30" hidden="false" customHeight="true" outlineLevel="0" collapsed="false">
      <c r="H3598" s="198" t="str">
        <f aca="false">IFERROR(IF(AND(D3598="",F3598=""),"",SUM(H3597+D3598-F3598)),"E' necessario compilare le righe consecutivamente")</f>
        <v/>
      </c>
    </row>
    <row r="3599" customFormat="false" ht="30" hidden="false" customHeight="true" outlineLevel="0" collapsed="false">
      <c r="H3599" s="198" t="str">
        <f aca="false">IFERROR(IF(AND(D3599="",F3599=""),"",SUM(H3598+D3599-F3599)),"E' necessario compilare le righe consecutivamente")</f>
        <v/>
      </c>
    </row>
    <row r="3600" customFormat="false" ht="30" hidden="false" customHeight="true" outlineLevel="0" collapsed="false">
      <c r="H3600" s="198" t="str">
        <f aca="false">IFERROR(IF(AND(D3600="",F3600=""),"",SUM(H3599+D3600-F3600)),"E' necessario compilare le righe consecutivamente")</f>
        <v/>
      </c>
    </row>
    <row r="3601" customFormat="false" ht="30" hidden="false" customHeight="true" outlineLevel="0" collapsed="false">
      <c r="H3601" s="198" t="str">
        <f aca="false">IFERROR(IF(AND(D3601="",F3601=""),"",SUM(H3600+D3601-F3601)),"E' necessario compilare le righe consecutivamente")</f>
        <v/>
      </c>
    </row>
    <row r="3602" customFormat="false" ht="30" hidden="false" customHeight="true" outlineLevel="0" collapsed="false">
      <c r="H3602" s="198" t="str">
        <f aca="false">IFERROR(IF(AND(D3602="",F3602=""),"",SUM(H3601+D3602-F3602)),"E' necessario compilare le righe consecutivamente")</f>
        <v/>
      </c>
    </row>
    <row r="3603" customFormat="false" ht="30" hidden="false" customHeight="true" outlineLevel="0" collapsed="false">
      <c r="H3603" s="198" t="str">
        <f aca="false">IFERROR(IF(AND(D3603="",F3603=""),"",SUM(H3602+D3603-F3603)),"E' necessario compilare le righe consecutivamente")</f>
        <v/>
      </c>
    </row>
    <row r="3604" customFormat="false" ht="30" hidden="false" customHeight="true" outlineLevel="0" collapsed="false">
      <c r="H3604" s="198" t="str">
        <f aca="false">IFERROR(IF(AND(D3604="",F3604=""),"",SUM(H3603+D3604-F3604)),"E' necessario compilare le righe consecutivamente")</f>
        <v/>
      </c>
    </row>
    <row r="3605" customFormat="false" ht="30" hidden="false" customHeight="true" outlineLevel="0" collapsed="false">
      <c r="H3605" s="198" t="str">
        <f aca="false">IFERROR(IF(AND(D3605="",F3605=""),"",SUM(H3604+D3605-F3605)),"E' necessario compilare le righe consecutivamente")</f>
        <v/>
      </c>
    </row>
    <row r="3606" customFormat="false" ht="30" hidden="false" customHeight="true" outlineLevel="0" collapsed="false">
      <c r="H3606" s="198" t="str">
        <f aca="false">IFERROR(IF(AND(D3606="",F3606=""),"",SUM(H3605+D3606-F3606)),"E' necessario compilare le righe consecutivamente")</f>
        <v/>
      </c>
    </row>
    <row r="3607" customFormat="false" ht="30" hidden="false" customHeight="true" outlineLevel="0" collapsed="false">
      <c r="H3607" s="198" t="str">
        <f aca="false">IFERROR(IF(AND(D3607="",F3607=""),"",SUM(H3606+D3607-F3607)),"E' necessario compilare le righe consecutivamente")</f>
        <v/>
      </c>
    </row>
    <row r="3608" customFormat="false" ht="30" hidden="false" customHeight="true" outlineLevel="0" collapsed="false">
      <c r="H3608" s="198" t="str">
        <f aca="false">IFERROR(IF(AND(D3608="",F3608=""),"",SUM(H3607+D3608-F3608)),"E' necessario compilare le righe consecutivamente")</f>
        <v/>
      </c>
    </row>
    <row r="3609" customFormat="false" ht="30" hidden="false" customHeight="true" outlineLevel="0" collapsed="false">
      <c r="H3609" s="198" t="str">
        <f aca="false">IFERROR(IF(AND(D3609="",F3609=""),"",SUM(H3608+D3609-F3609)),"E' necessario compilare le righe consecutivamente")</f>
        <v/>
      </c>
    </row>
    <row r="3610" customFormat="false" ht="30" hidden="false" customHeight="true" outlineLevel="0" collapsed="false">
      <c r="H3610" s="198" t="str">
        <f aca="false">IFERROR(IF(AND(D3610="",F3610=""),"",SUM(H3609+D3610-F3610)),"E' necessario compilare le righe consecutivamente")</f>
        <v/>
      </c>
    </row>
    <row r="3611" customFormat="false" ht="30" hidden="false" customHeight="true" outlineLevel="0" collapsed="false">
      <c r="H3611" s="198" t="str">
        <f aca="false">IFERROR(IF(AND(D3611="",F3611=""),"",SUM(H3610+D3611-F3611)),"E' necessario compilare le righe consecutivamente")</f>
        <v/>
      </c>
    </row>
    <row r="3612" customFormat="false" ht="30" hidden="false" customHeight="true" outlineLevel="0" collapsed="false">
      <c r="H3612" s="198" t="str">
        <f aca="false">IFERROR(IF(AND(D3612="",F3612=""),"",SUM(H3611+D3612-F3612)),"E' necessario compilare le righe consecutivamente")</f>
        <v/>
      </c>
    </row>
    <row r="3613" customFormat="false" ht="30" hidden="false" customHeight="true" outlineLevel="0" collapsed="false">
      <c r="H3613" s="198" t="str">
        <f aca="false">IFERROR(IF(AND(D3613="",F3613=""),"",SUM(H3612+D3613-F3613)),"E' necessario compilare le righe consecutivamente")</f>
        <v/>
      </c>
    </row>
    <row r="3614" customFormat="false" ht="30" hidden="false" customHeight="true" outlineLevel="0" collapsed="false">
      <c r="H3614" s="198" t="str">
        <f aca="false">IFERROR(IF(AND(D3614="",F3614=""),"",SUM(H3613+D3614-F3614)),"E' necessario compilare le righe consecutivamente")</f>
        <v/>
      </c>
    </row>
    <row r="3615" customFormat="false" ht="30" hidden="false" customHeight="true" outlineLevel="0" collapsed="false">
      <c r="H3615" s="198" t="str">
        <f aca="false">IFERROR(IF(AND(D3615="",F3615=""),"",SUM(H3614+D3615-F3615)),"E' necessario compilare le righe consecutivamente")</f>
        <v/>
      </c>
    </row>
    <row r="3616" customFormat="false" ht="30" hidden="false" customHeight="true" outlineLevel="0" collapsed="false">
      <c r="H3616" s="198" t="str">
        <f aca="false">IFERROR(IF(AND(D3616="",F3616=""),"",SUM(H3615+D3616-F3616)),"E' necessario compilare le righe consecutivamente")</f>
        <v/>
      </c>
    </row>
    <row r="3617" customFormat="false" ht="30" hidden="false" customHeight="true" outlineLevel="0" collapsed="false">
      <c r="H3617" s="198" t="str">
        <f aca="false">IFERROR(IF(AND(D3617="",F3617=""),"",SUM(H3616+D3617-F3617)),"E' necessario compilare le righe consecutivamente")</f>
        <v/>
      </c>
    </row>
    <row r="3618" customFormat="false" ht="30" hidden="false" customHeight="true" outlineLevel="0" collapsed="false">
      <c r="H3618" s="198" t="str">
        <f aca="false">IFERROR(IF(AND(D3618="",F3618=""),"",SUM(H3617+D3618-F3618)),"E' necessario compilare le righe consecutivamente")</f>
        <v/>
      </c>
    </row>
    <row r="3619" customFormat="false" ht="30" hidden="false" customHeight="true" outlineLevel="0" collapsed="false">
      <c r="H3619" s="198" t="str">
        <f aca="false">IFERROR(IF(AND(D3619="",F3619=""),"",SUM(H3618+D3619-F3619)),"E' necessario compilare le righe consecutivamente")</f>
        <v/>
      </c>
    </row>
    <row r="3620" customFormat="false" ht="30" hidden="false" customHeight="true" outlineLevel="0" collapsed="false">
      <c r="H3620" s="198" t="str">
        <f aca="false">IFERROR(IF(AND(D3620="",F3620=""),"",SUM(H3619+D3620-F3620)),"E' necessario compilare le righe consecutivamente")</f>
        <v/>
      </c>
    </row>
    <row r="3621" customFormat="false" ht="30" hidden="false" customHeight="true" outlineLevel="0" collapsed="false">
      <c r="H3621" s="198" t="str">
        <f aca="false">IFERROR(IF(AND(D3621="",F3621=""),"",SUM(H3620+D3621-F3621)),"E' necessario compilare le righe consecutivamente")</f>
        <v/>
      </c>
    </row>
    <row r="3622" customFormat="false" ht="30" hidden="false" customHeight="true" outlineLevel="0" collapsed="false">
      <c r="H3622" s="198" t="str">
        <f aca="false">IFERROR(IF(AND(D3622="",F3622=""),"",SUM(H3621+D3622-F3622)),"E' necessario compilare le righe consecutivamente")</f>
        <v/>
      </c>
    </row>
    <row r="3623" customFormat="false" ht="30" hidden="false" customHeight="true" outlineLevel="0" collapsed="false">
      <c r="H3623" s="198" t="str">
        <f aca="false">IFERROR(IF(AND(D3623="",F3623=""),"",SUM(H3622+D3623-F3623)),"E' necessario compilare le righe consecutivamente")</f>
        <v/>
      </c>
    </row>
    <row r="3624" customFormat="false" ht="30" hidden="false" customHeight="true" outlineLevel="0" collapsed="false">
      <c r="H3624" s="198" t="str">
        <f aca="false">IFERROR(IF(AND(D3624="",F3624=""),"",SUM(H3623+D3624-F3624)),"E' necessario compilare le righe consecutivamente")</f>
        <v/>
      </c>
    </row>
    <row r="3625" customFormat="false" ht="30" hidden="false" customHeight="true" outlineLevel="0" collapsed="false">
      <c r="H3625" s="198" t="str">
        <f aca="false">IFERROR(IF(AND(D3625="",F3625=""),"",SUM(H3624+D3625-F3625)),"E' necessario compilare le righe consecutivamente")</f>
        <v/>
      </c>
    </row>
    <row r="3626" customFormat="false" ht="30" hidden="false" customHeight="true" outlineLevel="0" collapsed="false">
      <c r="H3626" s="198" t="str">
        <f aca="false">IFERROR(IF(AND(D3626="",F3626=""),"",SUM(H3625+D3626-F3626)),"E' necessario compilare le righe consecutivamente")</f>
        <v/>
      </c>
    </row>
    <row r="3627" customFormat="false" ht="30" hidden="false" customHeight="true" outlineLevel="0" collapsed="false">
      <c r="H3627" s="198" t="str">
        <f aca="false">IFERROR(IF(AND(D3627="",F3627=""),"",SUM(H3626+D3627-F3627)),"E' necessario compilare le righe consecutivamente")</f>
        <v/>
      </c>
    </row>
    <row r="3628" customFormat="false" ht="30" hidden="false" customHeight="true" outlineLevel="0" collapsed="false">
      <c r="H3628" s="198" t="str">
        <f aca="false">IFERROR(IF(AND(D3628="",F3628=""),"",SUM(H3627+D3628-F3628)),"E' necessario compilare le righe consecutivamente")</f>
        <v/>
      </c>
    </row>
    <row r="3629" customFormat="false" ht="30" hidden="false" customHeight="true" outlineLevel="0" collapsed="false">
      <c r="H3629" s="198" t="str">
        <f aca="false">IFERROR(IF(AND(D3629="",F3629=""),"",SUM(H3628+D3629-F3629)),"E' necessario compilare le righe consecutivamente")</f>
        <v/>
      </c>
    </row>
    <row r="3630" customFormat="false" ht="30" hidden="false" customHeight="true" outlineLevel="0" collapsed="false">
      <c r="H3630" s="198" t="str">
        <f aca="false">IFERROR(IF(AND(D3630="",F3630=""),"",SUM(H3629+D3630-F3630)),"E' necessario compilare le righe consecutivamente")</f>
        <v/>
      </c>
    </row>
    <row r="3631" customFormat="false" ht="30" hidden="false" customHeight="true" outlineLevel="0" collapsed="false">
      <c r="H3631" s="198" t="str">
        <f aca="false">IFERROR(IF(AND(D3631="",F3631=""),"",SUM(H3630+D3631-F3631)),"E' necessario compilare le righe consecutivamente")</f>
        <v/>
      </c>
    </row>
    <row r="3632" customFormat="false" ht="30" hidden="false" customHeight="true" outlineLevel="0" collapsed="false">
      <c r="H3632" s="198" t="str">
        <f aca="false">IFERROR(IF(AND(D3632="",F3632=""),"",SUM(H3631+D3632-F3632)),"E' necessario compilare le righe consecutivamente")</f>
        <v/>
      </c>
    </row>
    <row r="3633" customFormat="false" ht="30" hidden="false" customHeight="true" outlineLevel="0" collapsed="false">
      <c r="H3633" s="198" t="str">
        <f aca="false">IFERROR(IF(AND(D3633="",F3633=""),"",SUM(H3632+D3633-F3633)),"E' necessario compilare le righe consecutivamente")</f>
        <v/>
      </c>
    </row>
    <row r="3634" customFormat="false" ht="30" hidden="false" customHeight="true" outlineLevel="0" collapsed="false">
      <c r="H3634" s="198" t="str">
        <f aca="false">IFERROR(IF(AND(D3634="",F3634=""),"",SUM(H3633+D3634-F3634)),"E' necessario compilare le righe consecutivamente")</f>
        <v/>
      </c>
    </row>
    <row r="3635" customFormat="false" ht="30" hidden="false" customHeight="true" outlineLevel="0" collapsed="false">
      <c r="H3635" s="198" t="str">
        <f aca="false">IFERROR(IF(AND(D3635="",F3635=""),"",SUM(H3634+D3635-F3635)),"E' necessario compilare le righe consecutivamente")</f>
        <v/>
      </c>
    </row>
    <row r="3636" customFormat="false" ht="30" hidden="false" customHeight="true" outlineLevel="0" collapsed="false">
      <c r="H3636" s="198" t="str">
        <f aca="false">IFERROR(IF(AND(D3636="",F3636=""),"",SUM(H3635+D3636-F3636)),"E' necessario compilare le righe consecutivamente")</f>
        <v/>
      </c>
    </row>
    <row r="3637" customFormat="false" ht="30" hidden="false" customHeight="true" outlineLevel="0" collapsed="false">
      <c r="H3637" s="198" t="str">
        <f aca="false">IFERROR(IF(AND(D3637="",F3637=""),"",SUM(H3636+D3637-F3637)),"E' necessario compilare le righe consecutivamente")</f>
        <v/>
      </c>
    </row>
    <row r="3638" customFormat="false" ht="30" hidden="false" customHeight="true" outlineLevel="0" collapsed="false">
      <c r="H3638" s="198" t="str">
        <f aca="false">IFERROR(IF(AND(D3638="",F3638=""),"",SUM(H3637+D3638-F3638)),"E' necessario compilare le righe consecutivamente")</f>
        <v/>
      </c>
    </row>
    <row r="3639" customFormat="false" ht="30" hidden="false" customHeight="true" outlineLevel="0" collapsed="false">
      <c r="H3639" s="198" t="str">
        <f aca="false">IFERROR(IF(AND(D3639="",F3639=""),"",SUM(H3638+D3639-F3639)),"E' necessario compilare le righe consecutivamente")</f>
        <v/>
      </c>
    </row>
    <row r="3640" customFormat="false" ht="30" hidden="false" customHeight="true" outlineLevel="0" collapsed="false">
      <c r="H3640" s="198" t="str">
        <f aca="false">IFERROR(IF(AND(D3640="",F3640=""),"",SUM(H3639+D3640-F3640)),"E' necessario compilare le righe consecutivamente")</f>
        <v/>
      </c>
    </row>
    <row r="3641" customFormat="false" ht="30" hidden="false" customHeight="true" outlineLevel="0" collapsed="false">
      <c r="H3641" s="198" t="str">
        <f aca="false">IFERROR(IF(AND(D3641="",F3641=""),"",SUM(H3640+D3641-F3641)),"E' necessario compilare le righe consecutivamente")</f>
        <v/>
      </c>
    </row>
    <row r="3642" customFormat="false" ht="30" hidden="false" customHeight="true" outlineLevel="0" collapsed="false">
      <c r="H3642" s="198" t="str">
        <f aca="false">IFERROR(IF(AND(D3642="",F3642=""),"",SUM(H3641+D3642-F3642)),"E' necessario compilare le righe consecutivamente")</f>
        <v/>
      </c>
    </row>
    <row r="3643" customFormat="false" ht="30" hidden="false" customHeight="true" outlineLevel="0" collapsed="false">
      <c r="H3643" s="198" t="str">
        <f aca="false">IFERROR(IF(AND(D3643="",F3643=""),"",SUM(H3642+D3643-F3643)),"E' necessario compilare le righe consecutivamente")</f>
        <v/>
      </c>
    </row>
    <row r="3644" customFormat="false" ht="30" hidden="false" customHeight="true" outlineLevel="0" collapsed="false">
      <c r="H3644" s="198" t="str">
        <f aca="false">IFERROR(IF(AND(D3644="",F3644=""),"",SUM(H3643+D3644-F3644)),"E' necessario compilare le righe consecutivamente")</f>
        <v/>
      </c>
    </row>
    <row r="3645" customFormat="false" ht="30" hidden="false" customHeight="true" outlineLevel="0" collapsed="false">
      <c r="H3645" s="198" t="str">
        <f aca="false">IFERROR(IF(AND(D3645="",F3645=""),"",SUM(H3644+D3645-F3645)),"E' necessario compilare le righe consecutivamente")</f>
        <v/>
      </c>
    </row>
    <row r="3646" customFormat="false" ht="30" hidden="false" customHeight="true" outlineLevel="0" collapsed="false">
      <c r="H3646" s="198" t="str">
        <f aca="false">IFERROR(IF(AND(D3646="",F3646=""),"",SUM(H3645+D3646-F3646)),"E' necessario compilare le righe consecutivamente")</f>
        <v/>
      </c>
    </row>
    <row r="3647" customFormat="false" ht="30" hidden="false" customHeight="true" outlineLevel="0" collapsed="false">
      <c r="H3647" s="198" t="str">
        <f aca="false">IFERROR(IF(AND(D3647="",F3647=""),"",SUM(H3646+D3647-F3647)),"E' necessario compilare le righe consecutivamente")</f>
        <v/>
      </c>
    </row>
    <row r="3648" customFormat="false" ht="30" hidden="false" customHeight="true" outlineLevel="0" collapsed="false">
      <c r="H3648" s="198" t="str">
        <f aca="false">IFERROR(IF(AND(D3648="",F3648=""),"",SUM(H3647+D3648-F3648)),"E' necessario compilare le righe consecutivamente")</f>
        <v/>
      </c>
    </row>
    <row r="3649" customFormat="false" ht="30" hidden="false" customHeight="true" outlineLevel="0" collapsed="false">
      <c r="H3649" s="198" t="str">
        <f aca="false">IFERROR(IF(AND(D3649="",F3649=""),"",SUM(H3648+D3649-F3649)),"E' necessario compilare le righe consecutivamente")</f>
        <v/>
      </c>
    </row>
    <row r="3650" customFormat="false" ht="30" hidden="false" customHeight="true" outlineLevel="0" collapsed="false">
      <c r="H3650" s="198" t="str">
        <f aca="false">IFERROR(IF(AND(D3650="",F3650=""),"",SUM(H3649+D3650-F3650)),"E' necessario compilare le righe consecutivamente")</f>
        <v/>
      </c>
    </row>
    <row r="3651" customFormat="false" ht="30" hidden="false" customHeight="true" outlineLevel="0" collapsed="false">
      <c r="H3651" s="198" t="str">
        <f aca="false">IFERROR(IF(AND(D3651="",F3651=""),"",SUM(H3650+D3651-F3651)),"E' necessario compilare le righe consecutivamente")</f>
        <v/>
      </c>
    </row>
    <row r="3652" customFormat="false" ht="30" hidden="false" customHeight="true" outlineLevel="0" collapsed="false">
      <c r="H3652" s="198" t="str">
        <f aca="false">IFERROR(IF(AND(D3652="",F3652=""),"",SUM(H3651+D3652-F3652)),"E' necessario compilare le righe consecutivamente")</f>
        <v/>
      </c>
    </row>
    <row r="3653" customFormat="false" ht="30" hidden="false" customHeight="true" outlineLevel="0" collapsed="false">
      <c r="H3653" s="198" t="str">
        <f aca="false">IFERROR(IF(AND(D3653="",F3653=""),"",SUM(H3652+D3653-F3653)),"E' necessario compilare le righe consecutivamente")</f>
        <v/>
      </c>
    </row>
    <row r="3654" customFormat="false" ht="30" hidden="false" customHeight="true" outlineLevel="0" collapsed="false">
      <c r="H3654" s="198" t="str">
        <f aca="false">IFERROR(IF(AND(D3654="",F3654=""),"",SUM(H3653+D3654-F3654)),"E' necessario compilare le righe consecutivamente")</f>
        <v/>
      </c>
    </row>
    <row r="3655" customFormat="false" ht="30" hidden="false" customHeight="true" outlineLevel="0" collapsed="false">
      <c r="H3655" s="198" t="str">
        <f aca="false">IFERROR(IF(AND(D3655="",F3655=""),"",SUM(H3654+D3655-F3655)),"E' necessario compilare le righe consecutivamente")</f>
        <v/>
      </c>
    </row>
    <row r="3656" customFormat="false" ht="30" hidden="false" customHeight="true" outlineLevel="0" collapsed="false">
      <c r="H3656" s="198" t="str">
        <f aca="false">IFERROR(IF(AND(D3656="",F3656=""),"",SUM(H3655+D3656-F3656)),"E' necessario compilare le righe consecutivamente")</f>
        <v/>
      </c>
    </row>
    <row r="3657" customFormat="false" ht="30" hidden="false" customHeight="true" outlineLevel="0" collapsed="false">
      <c r="H3657" s="198" t="str">
        <f aca="false">IFERROR(IF(AND(D3657="",F3657=""),"",SUM(H3656+D3657-F3657)),"E' necessario compilare le righe consecutivamente")</f>
        <v/>
      </c>
    </row>
    <row r="3658" customFormat="false" ht="30" hidden="false" customHeight="true" outlineLevel="0" collapsed="false">
      <c r="H3658" s="198" t="str">
        <f aca="false">IFERROR(IF(AND(D3658="",F3658=""),"",SUM(H3657+D3658-F3658)),"E' necessario compilare le righe consecutivamente")</f>
        <v/>
      </c>
    </row>
    <row r="3659" customFormat="false" ht="30" hidden="false" customHeight="true" outlineLevel="0" collapsed="false">
      <c r="H3659" s="198" t="str">
        <f aca="false">IFERROR(IF(AND(D3659="",F3659=""),"",SUM(H3658+D3659-F3659)),"E' necessario compilare le righe consecutivamente")</f>
        <v/>
      </c>
    </row>
    <row r="3660" customFormat="false" ht="30" hidden="false" customHeight="true" outlineLevel="0" collapsed="false">
      <c r="H3660" s="198" t="str">
        <f aca="false">IFERROR(IF(AND(D3660="",F3660=""),"",SUM(H3659+D3660-F3660)),"E' necessario compilare le righe consecutivamente")</f>
        <v/>
      </c>
    </row>
    <row r="3661" customFormat="false" ht="30" hidden="false" customHeight="true" outlineLevel="0" collapsed="false">
      <c r="H3661" s="198" t="str">
        <f aca="false">IFERROR(IF(AND(D3661="",F3661=""),"",SUM(H3660+D3661-F3661)),"E' necessario compilare le righe consecutivamente")</f>
        <v/>
      </c>
    </row>
    <row r="3662" customFormat="false" ht="30" hidden="false" customHeight="true" outlineLevel="0" collapsed="false">
      <c r="H3662" s="198" t="str">
        <f aca="false">IFERROR(IF(AND(D3662="",F3662=""),"",SUM(H3661+D3662-F3662)),"E' necessario compilare le righe consecutivamente")</f>
        <v/>
      </c>
    </row>
    <row r="3663" customFormat="false" ht="30" hidden="false" customHeight="true" outlineLevel="0" collapsed="false">
      <c r="H3663" s="198" t="str">
        <f aca="false">IFERROR(IF(AND(D3663="",F3663=""),"",SUM(H3662+D3663-F3663)),"E' necessario compilare le righe consecutivamente")</f>
        <v/>
      </c>
    </row>
    <row r="3664" customFormat="false" ht="30" hidden="false" customHeight="true" outlineLevel="0" collapsed="false">
      <c r="H3664" s="198" t="str">
        <f aca="false">IFERROR(IF(AND(D3664="",F3664=""),"",SUM(H3663+D3664-F3664)),"E' necessario compilare le righe consecutivamente")</f>
        <v/>
      </c>
    </row>
    <row r="3665" customFormat="false" ht="30" hidden="false" customHeight="true" outlineLevel="0" collapsed="false">
      <c r="H3665" s="198" t="str">
        <f aca="false">IFERROR(IF(AND(D3665="",F3665=""),"",SUM(H3664+D3665-F3665)),"E' necessario compilare le righe consecutivamente")</f>
        <v/>
      </c>
    </row>
    <row r="3666" customFormat="false" ht="30" hidden="false" customHeight="true" outlineLevel="0" collapsed="false">
      <c r="H3666" s="198" t="str">
        <f aca="false">IFERROR(IF(AND(D3666="",F3666=""),"",SUM(H3665+D3666-F3666)),"E' necessario compilare le righe consecutivamente")</f>
        <v/>
      </c>
    </row>
    <row r="3667" customFormat="false" ht="30" hidden="false" customHeight="true" outlineLevel="0" collapsed="false">
      <c r="H3667" s="198" t="str">
        <f aca="false">IFERROR(IF(AND(D3667="",F3667=""),"",SUM(H3666+D3667-F3667)),"E' necessario compilare le righe consecutivamente")</f>
        <v/>
      </c>
    </row>
    <row r="3668" customFormat="false" ht="30" hidden="false" customHeight="true" outlineLevel="0" collapsed="false">
      <c r="H3668" s="198" t="str">
        <f aca="false">IFERROR(IF(AND(D3668="",F3668=""),"",SUM(H3667+D3668-F3668)),"E' necessario compilare le righe consecutivamente")</f>
        <v/>
      </c>
    </row>
    <row r="3669" customFormat="false" ht="30" hidden="false" customHeight="true" outlineLevel="0" collapsed="false">
      <c r="H3669" s="198" t="str">
        <f aca="false">IFERROR(IF(AND(D3669="",F3669=""),"",SUM(H3668+D3669-F3669)),"E' necessario compilare le righe consecutivamente")</f>
        <v/>
      </c>
    </row>
    <row r="3670" customFormat="false" ht="30" hidden="false" customHeight="true" outlineLevel="0" collapsed="false">
      <c r="H3670" s="198" t="str">
        <f aca="false">IFERROR(IF(AND(D3670="",F3670=""),"",SUM(H3669+D3670-F3670)),"E' necessario compilare le righe consecutivamente")</f>
        <v/>
      </c>
    </row>
    <row r="3671" customFormat="false" ht="30" hidden="false" customHeight="true" outlineLevel="0" collapsed="false">
      <c r="H3671" s="198" t="str">
        <f aca="false">IFERROR(IF(AND(D3671="",F3671=""),"",SUM(H3670+D3671-F3671)),"E' necessario compilare le righe consecutivamente")</f>
        <v/>
      </c>
    </row>
    <row r="3672" customFormat="false" ht="30" hidden="false" customHeight="true" outlineLevel="0" collapsed="false">
      <c r="H3672" s="198" t="str">
        <f aca="false">IFERROR(IF(AND(D3672="",F3672=""),"",SUM(H3671+D3672-F3672)),"E' necessario compilare le righe consecutivamente")</f>
        <v/>
      </c>
    </row>
    <row r="3673" customFormat="false" ht="30" hidden="false" customHeight="true" outlineLevel="0" collapsed="false">
      <c r="H3673" s="198" t="str">
        <f aca="false">IFERROR(IF(AND(D3673="",F3673=""),"",SUM(H3672+D3673-F3673)),"E' necessario compilare le righe consecutivamente")</f>
        <v/>
      </c>
    </row>
    <row r="3674" customFormat="false" ht="30" hidden="false" customHeight="true" outlineLevel="0" collapsed="false">
      <c r="H3674" s="198" t="str">
        <f aca="false">IFERROR(IF(AND(D3674="",F3674=""),"",SUM(H3673+D3674-F3674)),"E' necessario compilare le righe consecutivamente")</f>
        <v/>
      </c>
    </row>
    <row r="3675" customFormat="false" ht="30" hidden="false" customHeight="true" outlineLevel="0" collapsed="false">
      <c r="H3675" s="198" t="str">
        <f aca="false">IFERROR(IF(AND(D3675="",F3675=""),"",SUM(H3674+D3675-F3675)),"E' necessario compilare le righe consecutivamente")</f>
        <v/>
      </c>
    </row>
    <row r="3676" customFormat="false" ht="30" hidden="false" customHeight="true" outlineLevel="0" collapsed="false">
      <c r="H3676" s="198" t="str">
        <f aca="false">IFERROR(IF(AND(D3676="",F3676=""),"",SUM(H3675+D3676-F3676)),"E' necessario compilare le righe consecutivamente")</f>
        <v/>
      </c>
    </row>
    <row r="3677" customFormat="false" ht="30" hidden="false" customHeight="true" outlineLevel="0" collapsed="false">
      <c r="H3677" s="198" t="str">
        <f aca="false">IFERROR(IF(AND(D3677="",F3677=""),"",SUM(H3676+D3677-F3677)),"E' necessario compilare le righe consecutivamente")</f>
        <v/>
      </c>
    </row>
    <row r="3678" customFormat="false" ht="30" hidden="false" customHeight="true" outlineLevel="0" collapsed="false">
      <c r="H3678" s="198" t="str">
        <f aca="false">IFERROR(IF(AND(D3678="",F3678=""),"",SUM(H3677+D3678-F3678)),"E' necessario compilare le righe consecutivamente")</f>
        <v/>
      </c>
    </row>
    <row r="3679" customFormat="false" ht="30" hidden="false" customHeight="true" outlineLevel="0" collapsed="false">
      <c r="H3679" s="198" t="str">
        <f aca="false">IFERROR(IF(AND(D3679="",F3679=""),"",SUM(H3678+D3679-F3679)),"E' necessario compilare le righe consecutivamente")</f>
        <v/>
      </c>
    </row>
    <row r="3680" customFormat="false" ht="30" hidden="false" customHeight="true" outlineLevel="0" collapsed="false">
      <c r="H3680" s="198" t="str">
        <f aca="false">IFERROR(IF(AND(D3680="",F3680=""),"",SUM(H3679+D3680-F3680)),"E' necessario compilare le righe consecutivamente")</f>
        <v/>
      </c>
    </row>
    <row r="3681" customFormat="false" ht="30" hidden="false" customHeight="true" outlineLevel="0" collapsed="false">
      <c r="H3681" s="198" t="str">
        <f aca="false">IFERROR(IF(AND(D3681="",F3681=""),"",SUM(H3680+D3681-F3681)),"E' necessario compilare le righe consecutivamente")</f>
        <v/>
      </c>
    </row>
    <row r="3682" customFormat="false" ht="30" hidden="false" customHeight="true" outlineLevel="0" collapsed="false">
      <c r="H3682" s="198" t="str">
        <f aca="false">IFERROR(IF(AND(D3682="",F3682=""),"",SUM(H3681+D3682-F3682)),"E' necessario compilare le righe consecutivamente")</f>
        <v/>
      </c>
    </row>
    <row r="3683" customFormat="false" ht="30" hidden="false" customHeight="true" outlineLevel="0" collapsed="false">
      <c r="H3683" s="198" t="str">
        <f aca="false">IFERROR(IF(AND(D3683="",F3683=""),"",SUM(H3682+D3683-F3683)),"E' necessario compilare le righe consecutivamente")</f>
        <v/>
      </c>
    </row>
    <row r="3684" customFormat="false" ht="30" hidden="false" customHeight="true" outlineLevel="0" collapsed="false">
      <c r="H3684" s="198" t="str">
        <f aca="false">IFERROR(IF(AND(D3684="",F3684=""),"",SUM(H3683+D3684-F3684)),"E' necessario compilare le righe consecutivamente")</f>
        <v/>
      </c>
    </row>
    <row r="3685" customFormat="false" ht="30" hidden="false" customHeight="true" outlineLevel="0" collapsed="false">
      <c r="H3685" s="198" t="str">
        <f aca="false">IFERROR(IF(AND(D3685="",F3685=""),"",SUM(H3684+D3685-F3685)),"E' necessario compilare le righe consecutivamente")</f>
        <v/>
      </c>
    </row>
    <row r="3686" customFormat="false" ht="30" hidden="false" customHeight="true" outlineLevel="0" collapsed="false">
      <c r="H3686" s="198" t="str">
        <f aca="false">IFERROR(IF(AND(D3686="",F3686=""),"",SUM(H3685+D3686-F3686)),"E' necessario compilare le righe consecutivamente")</f>
        <v/>
      </c>
    </row>
    <row r="3687" customFormat="false" ht="30" hidden="false" customHeight="true" outlineLevel="0" collapsed="false">
      <c r="H3687" s="198" t="str">
        <f aca="false">IFERROR(IF(AND(D3687="",F3687=""),"",SUM(H3686+D3687-F3687)),"E' necessario compilare le righe consecutivamente")</f>
        <v/>
      </c>
    </row>
    <row r="3688" customFormat="false" ht="30" hidden="false" customHeight="true" outlineLevel="0" collapsed="false">
      <c r="H3688" s="198" t="str">
        <f aca="false">IFERROR(IF(AND(D3688="",F3688=""),"",SUM(H3687+D3688-F3688)),"E' necessario compilare le righe consecutivamente")</f>
        <v/>
      </c>
    </row>
    <row r="3689" customFormat="false" ht="30" hidden="false" customHeight="true" outlineLevel="0" collapsed="false">
      <c r="H3689" s="198" t="str">
        <f aca="false">IFERROR(IF(AND(D3689="",F3689=""),"",SUM(H3688+D3689-F3689)),"E' necessario compilare le righe consecutivamente")</f>
        <v/>
      </c>
    </row>
    <row r="3690" customFormat="false" ht="30" hidden="false" customHeight="true" outlineLevel="0" collapsed="false">
      <c r="H3690" s="198" t="str">
        <f aca="false">IFERROR(IF(AND(D3690="",F3690=""),"",SUM(H3689+D3690-F3690)),"E' necessario compilare le righe consecutivamente")</f>
        <v/>
      </c>
    </row>
    <row r="3691" customFormat="false" ht="30" hidden="false" customHeight="true" outlineLevel="0" collapsed="false">
      <c r="H3691" s="198" t="str">
        <f aca="false">IFERROR(IF(AND(D3691="",F3691=""),"",SUM(H3690+D3691-F3691)),"E' necessario compilare le righe consecutivamente")</f>
        <v/>
      </c>
    </row>
    <row r="3692" customFormat="false" ht="30" hidden="false" customHeight="true" outlineLevel="0" collapsed="false">
      <c r="H3692" s="198" t="str">
        <f aca="false">IFERROR(IF(AND(D3692="",F3692=""),"",SUM(H3691+D3692-F3692)),"E' necessario compilare le righe consecutivamente")</f>
        <v/>
      </c>
    </row>
    <row r="3693" customFormat="false" ht="30" hidden="false" customHeight="true" outlineLevel="0" collapsed="false">
      <c r="H3693" s="198" t="str">
        <f aca="false">IFERROR(IF(AND(D3693="",F3693=""),"",SUM(H3692+D3693-F3693)),"E' necessario compilare le righe consecutivamente")</f>
        <v/>
      </c>
    </row>
    <row r="3694" customFormat="false" ht="30" hidden="false" customHeight="true" outlineLevel="0" collapsed="false">
      <c r="H3694" s="198" t="str">
        <f aca="false">IFERROR(IF(AND(D3694="",F3694=""),"",SUM(H3693+D3694-F3694)),"E' necessario compilare le righe consecutivamente")</f>
        <v/>
      </c>
    </row>
    <row r="3695" customFormat="false" ht="30" hidden="false" customHeight="true" outlineLevel="0" collapsed="false">
      <c r="H3695" s="198" t="str">
        <f aca="false">IFERROR(IF(AND(D3695="",F3695=""),"",SUM(H3694+D3695-F3695)),"E' necessario compilare le righe consecutivamente")</f>
        <v/>
      </c>
    </row>
    <row r="3696" customFormat="false" ht="30" hidden="false" customHeight="true" outlineLevel="0" collapsed="false">
      <c r="H3696" s="198" t="str">
        <f aca="false">IFERROR(IF(AND(D3696="",F3696=""),"",SUM(H3695+D3696-F3696)),"E' necessario compilare le righe consecutivamente")</f>
        <v/>
      </c>
    </row>
    <row r="3697" customFormat="false" ht="30" hidden="false" customHeight="true" outlineLevel="0" collapsed="false">
      <c r="H3697" s="198" t="str">
        <f aca="false">IFERROR(IF(AND(D3697="",F3697=""),"",SUM(H3696+D3697-F3697)),"E' necessario compilare le righe consecutivamente")</f>
        <v/>
      </c>
    </row>
    <row r="3698" customFormat="false" ht="30" hidden="false" customHeight="true" outlineLevel="0" collapsed="false">
      <c r="H3698" s="198" t="str">
        <f aca="false">IFERROR(IF(AND(D3698="",F3698=""),"",SUM(H3697+D3698-F3698)),"E' necessario compilare le righe consecutivamente")</f>
        <v/>
      </c>
    </row>
    <row r="3699" customFormat="false" ht="30" hidden="false" customHeight="true" outlineLevel="0" collapsed="false">
      <c r="H3699" s="198" t="str">
        <f aca="false">IFERROR(IF(AND(D3699="",F3699=""),"",SUM(H3698+D3699-F3699)),"E' necessario compilare le righe consecutivamente")</f>
        <v/>
      </c>
    </row>
    <row r="3700" customFormat="false" ht="30" hidden="false" customHeight="true" outlineLevel="0" collapsed="false">
      <c r="H3700" s="198" t="str">
        <f aca="false">IFERROR(IF(AND(D3700="",F3700=""),"",SUM(H3699+D3700-F3700)),"E' necessario compilare le righe consecutivamente")</f>
        <v/>
      </c>
    </row>
    <row r="3701" customFormat="false" ht="30" hidden="false" customHeight="true" outlineLevel="0" collapsed="false">
      <c r="H3701" s="198" t="str">
        <f aca="false">IFERROR(IF(AND(D3701="",F3701=""),"",SUM(H3700+D3701-F3701)),"E' necessario compilare le righe consecutivamente")</f>
        <v/>
      </c>
    </row>
    <row r="3702" customFormat="false" ht="30" hidden="false" customHeight="true" outlineLevel="0" collapsed="false">
      <c r="H3702" s="198" t="str">
        <f aca="false">IFERROR(IF(AND(D3702="",F3702=""),"",SUM(H3701+D3702-F3702)),"E' necessario compilare le righe consecutivamente")</f>
        <v/>
      </c>
    </row>
    <row r="3703" customFormat="false" ht="30" hidden="false" customHeight="true" outlineLevel="0" collapsed="false">
      <c r="H3703" s="198" t="str">
        <f aca="false">IFERROR(IF(AND(D3703="",F3703=""),"",SUM(H3702+D3703-F3703)),"E' necessario compilare le righe consecutivamente")</f>
        <v/>
      </c>
    </row>
    <row r="3704" customFormat="false" ht="30" hidden="false" customHeight="true" outlineLevel="0" collapsed="false">
      <c r="H3704" s="198" t="str">
        <f aca="false">IFERROR(IF(AND(D3704="",F3704=""),"",SUM(H3703+D3704-F3704)),"E' necessario compilare le righe consecutivamente")</f>
        <v/>
      </c>
    </row>
    <row r="3705" customFormat="false" ht="30" hidden="false" customHeight="true" outlineLevel="0" collapsed="false">
      <c r="H3705" s="198" t="str">
        <f aca="false">IFERROR(IF(AND(D3705="",F3705=""),"",SUM(H3704+D3705-F3705)),"E' necessario compilare le righe consecutivamente")</f>
        <v/>
      </c>
    </row>
    <row r="3706" customFormat="false" ht="30" hidden="false" customHeight="true" outlineLevel="0" collapsed="false">
      <c r="H3706" s="198" t="str">
        <f aca="false">IFERROR(IF(AND(D3706="",F3706=""),"",SUM(H3705+D3706-F3706)),"E' necessario compilare le righe consecutivamente")</f>
        <v/>
      </c>
    </row>
    <row r="3707" customFormat="false" ht="30" hidden="false" customHeight="true" outlineLevel="0" collapsed="false">
      <c r="H3707" s="198" t="str">
        <f aca="false">IFERROR(IF(AND(D3707="",F3707=""),"",SUM(H3706+D3707-F3707)),"E' necessario compilare le righe consecutivamente")</f>
        <v/>
      </c>
    </row>
    <row r="3708" customFormat="false" ht="30" hidden="false" customHeight="true" outlineLevel="0" collapsed="false">
      <c r="H3708" s="198" t="str">
        <f aca="false">IFERROR(IF(AND(D3708="",F3708=""),"",SUM(H3707+D3708-F3708)),"E' necessario compilare le righe consecutivamente")</f>
        <v/>
      </c>
    </row>
    <row r="3709" customFormat="false" ht="30" hidden="false" customHeight="true" outlineLevel="0" collapsed="false">
      <c r="H3709" s="198" t="str">
        <f aca="false">IFERROR(IF(AND(D3709="",F3709=""),"",SUM(H3708+D3709-F3709)),"E' necessario compilare le righe consecutivamente")</f>
        <v/>
      </c>
    </row>
    <row r="3710" customFormat="false" ht="30" hidden="false" customHeight="true" outlineLevel="0" collapsed="false">
      <c r="H3710" s="198" t="str">
        <f aca="false">IFERROR(IF(AND(D3710="",F3710=""),"",SUM(H3709+D3710-F3710)),"E' necessario compilare le righe consecutivamente")</f>
        <v/>
      </c>
    </row>
    <row r="3711" customFormat="false" ht="30" hidden="false" customHeight="true" outlineLevel="0" collapsed="false">
      <c r="H3711" s="198" t="str">
        <f aca="false">IFERROR(IF(AND(D3711="",F3711=""),"",SUM(H3710+D3711-F3711)),"E' necessario compilare le righe consecutivamente")</f>
        <v/>
      </c>
    </row>
    <row r="3712" customFormat="false" ht="30" hidden="false" customHeight="true" outlineLevel="0" collapsed="false">
      <c r="H3712" s="198" t="str">
        <f aca="false">IFERROR(IF(AND(D3712="",F3712=""),"",SUM(H3711+D3712-F3712)),"E' necessario compilare le righe consecutivamente")</f>
        <v/>
      </c>
    </row>
    <row r="3713" customFormat="false" ht="30" hidden="false" customHeight="true" outlineLevel="0" collapsed="false">
      <c r="H3713" s="198" t="str">
        <f aca="false">IFERROR(IF(AND(D3713="",F3713=""),"",SUM(H3712+D3713-F3713)),"E' necessario compilare le righe consecutivamente")</f>
        <v/>
      </c>
    </row>
    <row r="3714" customFormat="false" ht="30" hidden="false" customHeight="true" outlineLevel="0" collapsed="false">
      <c r="H3714" s="198" t="str">
        <f aca="false">IFERROR(IF(AND(D3714="",F3714=""),"",SUM(H3713+D3714-F3714)),"E' necessario compilare le righe consecutivamente")</f>
        <v/>
      </c>
    </row>
    <row r="3715" customFormat="false" ht="30" hidden="false" customHeight="true" outlineLevel="0" collapsed="false">
      <c r="H3715" s="198" t="str">
        <f aca="false">IFERROR(IF(AND(D3715="",F3715=""),"",SUM(H3714+D3715-F3715)),"E' necessario compilare le righe consecutivamente")</f>
        <v/>
      </c>
    </row>
    <row r="3716" customFormat="false" ht="30" hidden="false" customHeight="true" outlineLevel="0" collapsed="false">
      <c r="H3716" s="198" t="str">
        <f aca="false">IFERROR(IF(AND(D3716="",F3716=""),"",SUM(H3715+D3716-F3716)),"E' necessario compilare le righe consecutivamente")</f>
        <v/>
      </c>
    </row>
    <row r="3717" customFormat="false" ht="30" hidden="false" customHeight="true" outlineLevel="0" collapsed="false">
      <c r="H3717" s="198" t="str">
        <f aca="false">IFERROR(IF(AND(D3717="",F3717=""),"",SUM(H3716+D3717-F3717)),"E' necessario compilare le righe consecutivamente")</f>
        <v/>
      </c>
    </row>
    <row r="3718" customFormat="false" ht="30" hidden="false" customHeight="true" outlineLevel="0" collapsed="false">
      <c r="H3718" s="198" t="str">
        <f aca="false">IFERROR(IF(AND(D3718="",F3718=""),"",SUM(H3717+D3718-F3718)),"E' necessario compilare le righe consecutivamente")</f>
        <v/>
      </c>
    </row>
    <row r="3719" customFormat="false" ht="30" hidden="false" customHeight="true" outlineLevel="0" collapsed="false">
      <c r="H3719" s="198" t="str">
        <f aca="false">IFERROR(IF(AND(D3719="",F3719=""),"",SUM(H3718+D3719-F3719)),"E' necessario compilare le righe consecutivamente")</f>
        <v/>
      </c>
    </row>
    <row r="3720" customFormat="false" ht="30" hidden="false" customHeight="true" outlineLevel="0" collapsed="false">
      <c r="H3720" s="198" t="str">
        <f aca="false">IFERROR(IF(AND(D3720="",F3720=""),"",SUM(H3719+D3720-F3720)),"E' necessario compilare le righe consecutivamente")</f>
        <v/>
      </c>
    </row>
    <row r="3721" customFormat="false" ht="30" hidden="false" customHeight="true" outlineLevel="0" collapsed="false">
      <c r="H3721" s="198" t="str">
        <f aca="false">IFERROR(IF(AND(D3721="",F3721=""),"",SUM(H3720+D3721-F3721)),"E' necessario compilare le righe consecutivamente")</f>
        <v/>
      </c>
    </row>
    <row r="3722" customFormat="false" ht="30" hidden="false" customHeight="true" outlineLevel="0" collapsed="false">
      <c r="H3722" s="198" t="str">
        <f aca="false">IFERROR(IF(AND(D3722="",F3722=""),"",SUM(H3721+D3722-F3722)),"E' necessario compilare le righe consecutivamente")</f>
        <v/>
      </c>
    </row>
    <row r="3723" customFormat="false" ht="30" hidden="false" customHeight="true" outlineLevel="0" collapsed="false">
      <c r="H3723" s="198" t="str">
        <f aca="false">IFERROR(IF(AND(D3723="",F3723=""),"",SUM(H3722+D3723-F3723)),"E' necessario compilare le righe consecutivamente")</f>
        <v/>
      </c>
    </row>
    <row r="3724" customFormat="false" ht="30" hidden="false" customHeight="true" outlineLevel="0" collapsed="false">
      <c r="H3724" s="198" t="str">
        <f aca="false">IFERROR(IF(AND(D3724="",F3724=""),"",SUM(H3723+D3724-F3724)),"E' necessario compilare le righe consecutivamente")</f>
        <v/>
      </c>
    </row>
    <row r="3725" customFormat="false" ht="30" hidden="false" customHeight="true" outlineLevel="0" collapsed="false">
      <c r="H3725" s="198" t="str">
        <f aca="false">IFERROR(IF(AND(D3725="",F3725=""),"",SUM(H3724+D3725-F3725)),"E' necessario compilare le righe consecutivamente")</f>
        <v/>
      </c>
    </row>
    <row r="3726" customFormat="false" ht="30" hidden="false" customHeight="true" outlineLevel="0" collapsed="false">
      <c r="H3726" s="198" t="str">
        <f aca="false">IFERROR(IF(AND(D3726="",F3726=""),"",SUM(H3725+D3726-F3726)),"E' necessario compilare le righe consecutivamente")</f>
        <v/>
      </c>
    </row>
    <row r="3727" customFormat="false" ht="30" hidden="false" customHeight="true" outlineLevel="0" collapsed="false">
      <c r="H3727" s="198" t="str">
        <f aca="false">IFERROR(IF(AND(D3727="",F3727=""),"",SUM(H3726+D3727-F3727)),"E' necessario compilare le righe consecutivamente")</f>
        <v/>
      </c>
    </row>
    <row r="3728" customFormat="false" ht="30" hidden="false" customHeight="true" outlineLevel="0" collapsed="false">
      <c r="H3728" s="198" t="str">
        <f aca="false">IFERROR(IF(AND(D3728="",F3728=""),"",SUM(H3727+D3728-F3728)),"E' necessario compilare le righe consecutivamente")</f>
        <v/>
      </c>
    </row>
    <row r="3729" customFormat="false" ht="30" hidden="false" customHeight="true" outlineLevel="0" collapsed="false">
      <c r="H3729" s="198" t="str">
        <f aca="false">IFERROR(IF(AND(D3729="",F3729=""),"",SUM(H3728+D3729-F3729)),"E' necessario compilare le righe consecutivamente")</f>
        <v/>
      </c>
    </row>
    <row r="3730" customFormat="false" ht="30" hidden="false" customHeight="true" outlineLevel="0" collapsed="false">
      <c r="H3730" s="198" t="str">
        <f aca="false">IFERROR(IF(AND(D3730="",F3730=""),"",SUM(H3729+D3730-F3730)),"E' necessario compilare le righe consecutivamente")</f>
        <v/>
      </c>
    </row>
    <row r="3731" customFormat="false" ht="30" hidden="false" customHeight="true" outlineLevel="0" collapsed="false">
      <c r="H3731" s="198" t="str">
        <f aca="false">IFERROR(IF(AND(D3731="",F3731=""),"",SUM(H3730+D3731-F3731)),"E' necessario compilare le righe consecutivamente")</f>
        <v/>
      </c>
    </row>
    <row r="3732" customFormat="false" ht="30" hidden="false" customHeight="true" outlineLevel="0" collapsed="false">
      <c r="H3732" s="198" t="str">
        <f aca="false">IFERROR(IF(AND(D3732="",F3732=""),"",SUM(H3731+D3732-F3732)),"E' necessario compilare le righe consecutivamente")</f>
        <v/>
      </c>
    </row>
    <row r="3733" customFormat="false" ht="30" hidden="false" customHeight="true" outlineLevel="0" collapsed="false">
      <c r="H3733" s="198" t="str">
        <f aca="false">IFERROR(IF(AND(D3733="",F3733=""),"",SUM(H3732+D3733-F3733)),"E' necessario compilare le righe consecutivamente")</f>
        <v/>
      </c>
    </row>
    <row r="3734" customFormat="false" ht="30" hidden="false" customHeight="true" outlineLevel="0" collapsed="false">
      <c r="H3734" s="198" t="str">
        <f aca="false">IFERROR(IF(AND(D3734="",F3734=""),"",SUM(H3733+D3734-F3734)),"E' necessario compilare le righe consecutivamente")</f>
        <v/>
      </c>
    </row>
    <row r="3735" customFormat="false" ht="30" hidden="false" customHeight="true" outlineLevel="0" collapsed="false">
      <c r="H3735" s="198" t="str">
        <f aca="false">IFERROR(IF(AND(D3735="",F3735=""),"",SUM(H3734+D3735-F3735)),"E' necessario compilare le righe consecutivamente")</f>
        <v/>
      </c>
    </row>
    <row r="3736" customFormat="false" ht="30" hidden="false" customHeight="true" outlineLevel="0" collapsed="false">
      <c r="H3736" s="198" t="str">
        <f aca="false">IFERROR(IF(AND(D3736="",F3736=""),"",SUM(H3735+D3736-F3736)),"E' necessario compilare le righe consecutivamente")</f>
        <v/>
      </c>
    </row>
    <row r="3737" customFormat="false" ht="30" hidden="false" customHeight="true" outlineLevel="0" collapsed="false">
      <c r="H3737" s="198" t="str">
        <f aca="false">IFERROR(IF(AND(D3737="",F3737=""),"",SUM(H3736+D3737-F3737)),"E' necessario compilare le righe consecutivamente")</f>
        <v/>
      </c>
    </row>
    <row r="3738" customFormat="false" ht="30" hidden="false" customHeight="true" outlineLevel="0" collapsed="false">
      <c r="H3738" s="198" t="str">
        <f aca="false">IFERROR(IF(AND(D3738="",F3738=""),"",SUM(H3737+D3738-F3738)),"E' necessario compilare le righe consecutivamente")</f>
        <v/>
      </c>
    </row>
    <row r="3739" customFormat="false" ht="30" hidden="false" customHeight="true" outlineLevel="0" collapsed="false">
      <c r="H3739" s="198" t="str">
        <f aca="false">IFERROR(IF(AND(D3739="",F3739=""),"",SUM(H3738+D3739-F3739)),"E' necessario compilare le righe consecutivamente")</f>
        <v/>
      </c>
    </row>
    <row r="3740" customFormat="false" ht="30" hidden="false" customHeight="true" outlineLevel="0" collapsed="false">
      <c r="H3740" s="198" t="str">
        <f aca="false">IFERROR(IF(AND(D3740="",F3740=""),"",SUM(H3739+D3740-F3740)),"E' necessario compilare le righe consecutivamente")</f>
        <v/>
      </c>
    </row>
    <row r="3741" customFormat="false" ht="30" hidden="false" customHeight="true" outlineLevel="0" collapsed="false">
      <c r="H3741" s="198" t="str">
        <f aca="false">IFERROR(IF(AND(D3741="",F3741=""),"",SUM(H3740+D3741-F3741)),"E' necessario compilare le righe consecutivamente")</f>
        <v/>
      </c>
    </row>
    <row r="3742" customFormat="false" ht="30" hidden="false" customHeight="true" outlineLevel="0" collapsed="false">
      <c r="H3742" s="198" t="str">
        <f aca="false">IFERROR(IF(AND(D3742="",F3742=""),"",SUM(H3741+D3742-F3742)),"E' necessario compilare le righe consecutivamente")</f>
        <v/>
      </c>
    </row>
    <row r="3743" customFormat="false" ht="30" hidden="false" customHeight="true" outlineLevel="0" collapsed="false">
      <c r="H3743" s="198" t="str">
        <f aca="false">IFERROR(IF(AND(D3743="",F3743=""),"",SUM(H3742+D3743-F3743)),"E' necessario compilare le righe consecutivamente")</f>
        <v/>
      </c>
    </row>
    <row r="3744" customFormat="false" ht="30" hidden="false" customHeight="true" outlineLevel="0" collapsed="false">
      <c r="H3744" s="198" t="str">
        <f aca="false">IFERROR(IF(AND(D3744="",F3744=""),"",SUM(H3743+D3744-F3744)),"E' necessario compilare le righe consecutivamente")</f>
        <v/>
      </c>
    </row>
    <row r="3745" customFormat="false" ht="30" hidden="false" customHeight="true" outlineLevel="0" collapsed="false">
      <c r="H3745" s="198" t="str">
        <f aca="false">IFERROR(IF(AND(D3745="",F3745=""),"",SUM(H3744+D3745-F3745)),"E' necessario compilare le righe consecutivamente")</f>
        <v/>
      </c>
    </row>
    <row r="3746" customFormat="false" ht="30" hidden="false" customHeight="true" outlineLevel="0" collapsed="false">
      <c r="H3746" s="198" t="str">
        <f aca="false">IFERROR(IF(AND(D3746="",F3746=""),"",SUM(H3745+D3746-F3746)),"E' necessario compilare le righe consecutivamente")</f>
        <v/>
      </c>
    </row>
    <row r="3747" customFormat="false" ht="30" hidden="false" customHeight="true" outlineLevel="0" collapsed="false">
      <c r="H3747" s="198" t="str">
        <f aca="false">IFERROR(IF(AND(D3747="",F3747=""),"",SUM(H3746+D3747-F3747)),"E' necessario compilare le righe consecutivamente")</f>
        <v/>
      </c>
    </row>
    <row r="3748" customFormat="false" ht="30" hidden="false" customHeight="true" outlineLevel="0" collapsed="false">
      <c r="H3748" s="198" t="str">
        <f aca="false">IFERROR(IF(AND(D3748="",F3748=""),"",SUM(H3747+D3748-F3748)),"E' necessario compilare le righe consecutivamente")</f>
        <v/>
      </c>
    </row>
    <row r="3749" customFormat="false" ht="30" hidden="false" customHeight="true" outlineLevel="0" collapsed="false">
      <c r="H3749" s="198" t="str">
        <f aca="false">IFERROR(IF(AND(D3749="",F3749=""),"",SUM(H3748+D3749-F3749)),"E' necessario compilare le righe consecutivamente")</f>
        <v/>
      </c>
    </row>
    <row r="3750" customFormat="false" ht="30" hidden="false" customHeight="true" outlineLevel="0" collapsed="false">
      <c r="H3750" s="198" t="str">
        <f aca="false">IFERROR(IF(AND(D3750="",F3750=""),"",SUM(H3749+D3750-F3750)),"E' necessario compilare le righe consecutivamente")</f>
        <v/>
      </c>
    </row>
    <row r="3751" customFormat="false" ht="30" hidden="false" customHeight="true" outlineLevel="0" collapsed="false">
      <c r="H3751" s="198" t="str">
        <f aca="false">IFERROR(IF(AND(D3751="",F3751=""),"",SUM(H3750+D3751-F3751)),"E' necessario compilare le righe consecutivamente")</f>
        <v/>
      </c>
    </row>
    <row r="3752" customFormat="false" ht="30" hidden="false" customHeight="true" outlineLevel="0" collapsed="false">
      <c r="H3752" s="198" t="str">
        <f aca="false">IFERROR(IF(AND(D3752="",F3752=""),"",SUM(H3751+D3752-F3752)),"E' necessario compilare le righe consecutivamente")</f>
        <v/>
      </c>
    </row>
    <row r="3753" customFormat="false" ht="30" hidden="false" customHeight="true" outlineLevel="0" collapsed="false">
      <c r="H3753" s="198" t="str">
        <f aca="false">IFERROR(IF(AND(D3753="",F3753=""),"",SUM(H3752+D3753-F3753)),"E' necessario compilare le righe consecutivamente")</f>
        <v/>
      </c>
    </row>
    <row r="3754" customFormat="false" ht="30" hidden="false" customHeight="true" outlineLevel="0" collapsed="false">
      <c r="H3754" s="198" t="str">
        <f aca="false">IFERROR(IF(AND(D3754="",F3754=""),"",SUM(H3753+D3754-F3754)),"E' necessario compilare le righe consecutivamente")</f>
        <v/>
      </c>
    </row>
    <row r="3755" customFormat="false" ht="30" hidden="false" customHeight="true" outlineLevel="0" collapsed="false">
      <c r="H3755" s="198" t="str">
        <f aca="false">IFERROR(IF(AND(D3755="",F3755=""),"",SUM(H3754+D3755-F3755)),"E' necessario compilare le righe consecutivamente")</f>
        <v/>
      </c>
    </row>
    <row r="3756" customFormat="false" ht="30" hidden="false" customHeight="true" outlineLevel="0" collapsed="false">
      <c r="H3756" s="198" t="str">
        <f aca="false">IFERROR(IF(AND(D3756="",F3756=""),"",SUM(H3755+D3756-F3756)),"E' necessario compilare le righe consecutivamente")</f>
        <v/>
      </c>
    </row>
    <row r="3757" customFormat="false" ht="30" hidden="false" customHeight="true" outlineLevel="0" collapsed="false">
      <c r="H3757" s="198" t="str">
        <f aca="false">IFERROR(IF(AND(D3757="",F3757=""),"",SUM(H3756+D3757-F3757)),"E' necessario compilare le righe consecutivamente")</f>
        <v/>
      </c>
    </row>
    <row r="3758" customFormat="false" ht="30" hidden="false" customHeight="true" outlineLevel="0" collapsed="false">
      <c r="H3758" s="198" t="str">
        <f aca="false">IFERROR(IF(AND(D3758="",F3758=""),"",SUM(H3757+D3758-F3758)),"E' necessario compilare le righe consecutivamente")</f>
        <v/>
      </c>
    </row>
    <row r="3759" customFormat="false" ht="30" hidden="false" customHeight="true" outlineLevel="0" collapsed="false">
      <c r="H3759" s="198" t="str">
        <f aca="false">IFERROR(IF(AND(D3759="",F3759=""),"",SUM(H3758+D3759-F3759)),"E' necessario compilare le righe consecutivamente")</f>
        <v/>
      </c>
    </row>
    <row r="3760" customFormat="false" ht="30" hidden="false" customHeight="true" outlineLevel="0" collapsed="false">
      <c r="H3760" s="198" t="str">
        <f aca="false">IFERROR(IF(AND(D3760="",F3760=""),"",SUM(H3759+D3760-F3760)),"E' necessario compilare le righe consecutivamente")</f>
        <v/>
      </c>
    </row>
    <row r="3761" customFormat="false" ht="30" hidden="false" customHeight="true" outlineLevel="0" collapsed="false">
      <c r="H3761" s="198" t="str">
        <f aca="false">IFERROR(IF(AND(D3761="",F3761=""),"",SUM(H3760+D3761-F3761)),"E' necessario compilare le righe consecutivamente")</f>
        <v/>
      </c>
    </row>
    <row r="3762" customFormat="false" ht="30" hidden="false" customHeight="true" outlineLevel="0" collapsed="false">
      <c r="H3762" s="198" t="str">
        <f aca="false">IFERROR(IF(AND(D3762="",F3762=""),"",SUM(H3761+D3762-F3762)),"E' necessario compilare le righe consecutivamente")</f>
        <v/>
      </c>
    </row>
    <row r="3763" customFormat="false" ht="30" hidden="false" customHeight="true" outlineLevel="0" collapsed="false">
      <c r="H3763" s="198" t="str">
        <f aca="false">IFERROR(IF(AND(D3763="",F3763=""),"",SUM(H3762+D3763-F3763)),"E' necessario compilare le righe consecutivamente")</f>
        <v/>
      </c>
    </row>
    <row r="3764" customFormat="false" ht="30" hidden="false" customHeight="true" outlineLevel="0" collapsed="false">
      <c r="H3764" s="198" t="str">
        <f aca="false">IFERROR(IF(AND(D3764="",F3764=""),"",SUM(H3763+D3764-F3764)),"E' necessario compilare le righe consecutivamente")</f>
        <v/>
      </c>
    </row>
    <row r="3765" customFormat="false" ht="30" hidden="false" customHeight="true" outlineLevel="0" collapsed="false">
      <c r="H3765" s="198" t="str">
        <f aca="false">IFERROR(IF(AND(D3765="",F3765=""),"",SUM(H3764+D3765-F3765)),"E' necessario compilare le righe consecutivamente")</f>
        <v/>
      </c>
    </row>
    <row r="3766" customFormat="false" ht="30" hidden="false" customHeight="true" outlineLevel="0" collapsed="false">
      <c r="H3766" s="198" t="str">
        <f aca="false">IFERROR(IF(AND(D3766="",F3766=""),"",SUM(H3765+D3766-F3766)),"E' necessario compilare le righe consecutivamente")</f>
        <v/>
      </c>
    </row>
    <row r="3767" customFormat="false" ht="30" hidden="false" customHeight="true" outlineLevel="0" collapsed="false">
      <c r="H3767" s="198" t="str">
        <f aca="false">IFERROR(IF(AND(D3767="",F3767=""),"",SUM(H3766+D3767-F3767)),"E' necessario compilare le righe consecutivamente")</f>
        <v/>
      </c>
    </row>
    <row r="3768" customFormat="false" ht="30" hidden="false" customHeight="true" outlineLevel="0" collapsed="false">
      <c r="H3768" s="198" t="str">
        <f aca="false">IFERROR(IF(AND(D3768="",F3768=""),"",SUM(H3767+D3768-F3768)),"E' necessario compilare le righe consecutivamente")</f>
        <v/>
      </c>
    </row>
    <row r="3769" customFormat="false" ht="30" hidden="false" customHeight="true" outlineLevel="0" collapsed="false">
      <c r="H3769" s="198" t="str">
        <f aca="false">IFERROR(IF(AND(D3769="",F3769=""),"",SUM(H3768+D3769-F3769)),"E' necessario compilare le righe consecutivamente")</f>
        <v/>
      </c>
    </row>
    <row r="3770" customFormat="false" ht="30" hidden="false" customHeight="true" outlineLevel="0" collapsed="false">
      <c r="H3770" s="198" t="str">
        <f aca="false">IFERROR(IF(AND(D3770="",F3770=""),"",SUM(H3769+D3770-F3770)),"E' necessario compilare le righe consecutivamente")</f>
        <v/>
      </c>
    </row>
    <row r="3771" customFormat="false" ht="30" hidden="false" customHeight="true" outlineLevel="0" collapsed="false">
      <c r="H3771" s="198" t="str">
        <f aca="false">IFERROR(IF(AND(D3771="",F3771=""),"",SUM(H3770+D3771-F3771)),"E' necessario compilare le righe consecutivamente")</f>
        <v/>
      </c>
    </row>
    <row r="3772" customFormat="false" ht="30" hidden="false" customHeight="true" outlineLevel="0" collapsed="false">
      <c r="H3772" s="198" t="str">
        <f aca="false">IFERROR(IF(AND(D3772="",F3772=""),"",SUM(H3771+D3772-F3772)),"E' necessario compilare le righe consecutivamente")</f>
        <v/>
      </c>
    </row>
    <row r="3773" customFormat="false" ht="30" hidden="false" customHeight="true" outlineLevel="0" collapsed="false">
      <c r="H3773" s="198" t="str">
        <f aca="false">IFERROR(IF(AND(D3773="",F3773=""),"",SUM(H3772+D3773-F3773)),"E' necessario compilare le righe consecutivamente")</f>
        <v/>
      </c>
    </row>
    <row r="3774" customFormat="false" ht="30" hidden="false" customHeight="true" outlineLevel="0" collapsed="false">
      <c r="H3774" s="198" t="str">
        <f aca="false">IFERROR(IF(AND(D3774="",F3774=""),"",SUM(H3773+D3774-F3774)),"E' necessario compilare le righe consecutivamente")</f>
        <v/>
      </c>
    </row>
    <row r="3775" customFormat="false" ht="30" hidden="false" customHeight="true" outlineLevel="0" collapsed="false">
      <c r="H3775" s="198" t="str">
        <f aca="false">IFERROR(IF(AND(D3775="",F3775=""),"",SUM(H3774+D3775-F3775)),"E' necessario compilare le righe consecutivamente")</f>
        <v/>
      </c>
    </row>
    <row r="3776" customFormat="false" ht="30" hidden="false" customHeight="true" outlineLevel="0" collapsed="false">
      <c r="H3776" s="198" t="str">
        <f aca="false">IFERROR(IF(AND(D3776="",F3776=""),"",SUM(H3775+D3776-F3776)),"E' necessario compilare le righe consecutivamente")</f>
        <v/>
      </c>
    </row>
    <row r="3777" customFormat="false" ht="30" hidden="false" customHeight="true" outlineLevel="0" collapsed="false">
      <c r="H3777" s="198" t="str">
        <f aca="false">IFERROR(IF(AND(D3777="",F3777=""),"",SUM(H3776+D3777-F3777)),"E' necessario compilare le righe consecutivamente")</f>
        <v/>
      </c>
    </row>
    <row r="3778" customFormat="false" ht="30" hidden="false" customHeight="true" outlineLevel="0" collapsed="false">
      <c r="H3778" s="198" t="str">
        <f aca="false">IFERROR(IF(AND(D3778="",F3778=""),"",SUM(H3777+D3778-F3778)),"E' necessario compilare le righe consecutivamente")</f>
        <v/>
      </c>
    </row>
    <row r="3779" customFormat="false" ht="30" hidden="false" customHeight="true" outlineLevel="0" collapsed="false">
      <c r="H3779" s="198" t="str">
        <f aca="false">IFERROR(IF(AND(D3779="",F3779=""),"",SUM(H3778+D3779-F3779)),"E' necessario compilare le righe consecutivamente")</f>
        <v/>
      </c>
    </row>
    <row r="3780" customFormat="false" ht="30" hidden="false" customHeight="true" outlineLevel="0" collapsed="false">
      <c r="H3780" s="198" t="str">
        <f aca="false">IFERROR(IF(AND(D3780="",F3780=""),"",SUM(H3779+D3780-F3780)),"E' necessario compilare le righe consecutivamente")</f>
        <v/>
      </c>
    </row>
    <row r="3781" customFormat="false" ht="30" hidden="false" customHeight="true" outlineLevel="0" collapsed="false">
      <c r="H3781" s="198" t="str">
        <f aca="false">IFERROR(IF(AND(D3781="",F3781=""),"",SUM(H3780+D3781-F3781)),"E' necessario compilare le righe consecutivamente")</f>
        <v/>
      </c>
    </row>
    <row r="3782" customFormat="false" ht="30" hidden="false" customHeight="true" outlineLevel="0" collapsed="false">
      <c r="H3782" s="198" t="str">
        <f aca="false">IFERROR(IF(AND(D3782="",F3782=""),"",SUM(H3781+D3782-F3782)),"E' necessario compilare le righe consecutivamente")</f>
        <v/>
      </c>
    </row>
    <row r="3783" customFormat="false" ht="30" hidden="false" customHeight="true" outlineLevel="0" collapsed="false">
      <c r="H3783" s="198" t="str">
        <f aca="false">IFERROR(IF(AND(D3783="",F3783=""),"",SUM(H3782+D3783-F3783)),"E' necessario compilare le righe consecutivamente")</f>
        <v/>
      </c>
    </row>
    <row r="3784" customFormat="false" ht="30" hidden="false" customHeight="true" outlineLevel="0" collapsed="false">
      <c r="H3784" s="198" t="str">
        <f aca="false">IFERROR(IF(AND(D3784="",F3784=""),"",SUM(H3783+D3784-F3784)),"E' necessario compilare le righe consecutivamente")</f>
        <v/>
      </c>
    </row>
    <row r="3785" customFormat="false" ht="30" hidden="false" customHeight="true" outlineLevel="0" collapsed="false">
      <c r="H3785" s="198" t="str">
        <f aca="false">IFERROR(IF(AND(D3785="",F3785=""),"",SUM(H3784+D3785-F3785)),"E' necessario compilare le righe consecutivamente")</f>
        <v/>
      </c>
    </row>
    <row r="3786" customFormat="false" ht="30" hidden="false" customHeight="true" outlineLevel="0" collapsed="false">
      <c r="H3786" s="198" t="str">
        <f aca="false">IFERROR(IF(AND(D3786="",F3786=""),"",SUM(H3785+D3786-F3786)),"E' necessario compilare le righe consecutivamente")</f>
        <v/>
      </c>
    </row>
    <row r="3787" customFormat="false" ht="30" hidden="false" customHeight="true" outlineLevel="0" collapsed="false">
      <c r="H3787" s="198" t="str">
        <f aca="false">IFERROR(IF(AND(D3787="",F3787=""),"",SUM(H3786+D3787-F3787)),"E' necessario compilare le righe consecutivamente")</f>
        <v/>
      </c>
    </row>
    <row r="3788" customFormat="false" ht="30" hidden="false" customHeight="true" outlineLevel="0" collapsed="false">
      <c r="H3788" s="198" t="str">
        <f aca="false">IFERROR(IF(AND(D3788="",F3788=""),"",SUM(H3787+D3788-F3788)),"E' necessario compilare le righe consecutivamente")</f>
        <v/>
      </c>
    </row>
    <row r="3789" customFormat="false" ht="30" hidden="false" customHeight="true" outlineLevel="0" collapsed="false">
      <c r="H3789" s="198" t="str">
        <f aca="false">IFERROR(IF(AND(D3789="",F3789=""),"",SUM(H3788+D3789-F3789)),"E' necessario compilare le righe consecutivamente")</f>
        <v/>
      </c>
    </row>
    <row r="3790" customFormat="false" ht="30" hidden="false" customHeight="true" outlineLevel="0" collapsed="false">
      <c r="H3790" s="198" t="str">
        <f aca="false">IFERROR(IF(AND(D3790="",F3790=""),"",SUM(H3789+D3790-F3790)),"E' necessario compilare le righe consecutivamente")</f>
        <v/>
      </c>
    </row>
    <row r="3791" customFormat="false" ht="30" hidden="false" customHeight="true" outlineLevel="0" collapsed="false">
      <c r="H3791" s="198" t="str">
        <f aca="false">IFERROR(IF(AND(D3791="",F3791=""),"",SUM(H3790+D3791-F3791)),"E' necessario compilare le righe consecutivamente")</f>
        <v/>
      </c>
    </row>
    <row r="3792" customFormat="false" ht="30" hidden="false" customHeight="true" outlineLevel="0" collapsed="false">
      <c r="H3792" s="198" t="str">
        <f aca="false">IFERROR(IF(AND(D3792="",F3792=""),"",SUM(H3791+D3792-F3792)),"E' necessario compilare le righe consecutivamente")</f>
        <v/>
      </c>
    </row>
    <row r="3793" customFormat="false" ht="30" hidden="false" customHeight="true" outlineLevel="0" collapsed="false">
      <c r="H3793" s="198" t="str">
        <f aca="false">IFERROR(IF(AND(D3793="",F3793=""),"",SUM(H3792+D3793-F3793)),"E' necessario compilare le righe consecutivamente")</f>
        <v/>
      </c>
    </row>
    <row r="3794" customFormat="false" ht="30" hidden="false" customHeight="true" outlineLevel="0" collapsed="false">
      <c r="H3794" s="198" t="str">
        <f aca="false">IFERROR(IF(AND(D3794="",F3794=""),"",SUM(H3793+D3794-F3794)),"E' necessario compilare le righe consecutivamente")</f>
        <v/>
      </c>
    </row>
    <row r="3795" customFormat="false" ht="30" hidden="false" customHeight="true" outlineLevel="0" collapsed="false">
      <c r="H3795" s="198" t="str">
        <f aca="false">IFERROR(IF(AND(D3795="",F3795=""),"",SUM(H3794+D3795-F3795)),"E' necessario compilare le righe consecutivamente")</f>
        <v/>
      </c>
    </row>
    <row r="3796" customFormat="false" ht="30" hidden="false" customHeight="true" outlineLevel="0" collapsed="false">
      <c r="H3796" s="198" t="str">
        <f aca="false">IFERROR(IF(AND(D3796="",F3796=""),"",SUM(H3795+D3796-F3796)),"E' necessario compilare le righe consecutivamente")</f>
        <v/>
      </c>
    </row>
    <row r="3797" customFormat="false" ht="30" hidden="false" customHeight="true" outlineLevel="0" collapsed="false">
      <c r="H3797" s="198" t="str">
        <f aca="false">IFERROR(IF(AND(D3797="",F3797=""),"",SUM(H3796+D3797-F3797)),"E' necessario compilare le righe consecutivamente")</f>
        <v/>
      </c>
    </row>
    <row r="3798" customFormat="false" ht="30" hidden="false" customHeight="true" outlineLevel="0" collapsed="false">
      <c r="H3798" s="198" t="str">
        <f aca="false">IFERROR(IF(AND(D3798="",F3798=""),"",SUM(H3797+D3798-F3798)),"E' necessario compilare le righe consecutivamente")</f>
        <v/>
      </c>
    </row>
    <row r="3799" customFormat="false" ht="30" hidden="false" customHeight="true" outlineLevel="0" collapsed="false">
      <c r="H3799" s="198" t="str">
        <f aca="false">IFERROR(IF(AND(D3799="",F3799=""),"",SUM(H3798+D3799-F3799)),"E' necessario compilare le righe consecutivamente")</f>
        <v/>
      </c>
    </row>
    <row r="3800" customFormat="false" ht="30" hidden="false" customHeight="true" outlineLevel="0" collapsed="false">
      <c r="H3800" s="198" t="str">
        <f aca="false">IFERROR(IF(AND(D3800="",F3800=""),"",SUM(H3799+D3800-F3800)),"E' necessario compilare le righe consecutivamente")</f>
        <v/>
      </c>
    </row>
    <row r="3801" customFormat="false" ht="30" hidden="false" customHeight="true" outlineLevel="0" collapsed="false">
      <c r="H3801" s="198" t="str">
        <f aca="false">IFERROR(IF(AND(D3801="",F3801=""),"",SUM(H3800+D3801-F3801)),"E' necessario compilare le righe consecutivamente")</f>
        <v/>
      </c>
    </row>
    <row r="3802" customFormat="false" ht="30" hidden="false" customHeight="true" outlineLevel="0" collapsed="false">
      <c r="H3802" s="198" t="str">
        <f aca="false">IFERROR(IF(AND(D3802="",F3802=""),"",SUM(H3801+D3802-F3802)),"E' necessario compilare le righe consecutivamente")</f>
        <v/>
      </c>
    </row>
    <row r="3803" customFormat="false" ht="30" hidden="false" customHeight="true" outlineLevel="0" collapsed="false">
      <c r="H3803" s="198" t="str">
        <f aca="false">IFERROR(IF(AND(D3803="",F3803=""),"",SUM(H3802+D3803-F3803)),"E' necessario compilare le righe consecutivamente")</f>
        <v/>
      </c>
    </row>
    <row r="3804" customFormat="false" ht="30" hidden="false" customHeight="true" outlineLevel="0" collapsed="false">
      <c r="H3804" s="198" t="str">
        <f aca="false">IFERROR(IF(AND(D3804="",F3804=""),"",SUM(H3803+D3804-F3804)),"E' necessario compilare le righe consecutivamente")</f>
        <v/>
      </c>
    </row>
    <row r="3805" customFormat="false" ht="30" hidden="false" customHeight="true" outlineLevel="0" collapsed="false">
      <c r="H3805" s="198" t="str">
        <f aca="false">IFERROR(IF(AND(D3805="",F3805=""),"",SUM(H3804+D3805-F3805)),"E' necessario compilare le righe consecutivamente")</f>
        <v/>
      </c>
    </row>
    <row r="3806" customFormat="false" ht="30" hidden="false" customHeight="true" outlineLevel="0" collapsed="false">
      <c r="H3806" s="198" t="str">
        <f aca="false">IFERROR(IF(AND(D3806="",F3806=""),"",SUM(H3805+D3806-F3806)),"E' necessario compilare le righe consecutivamente")</f>
        <v/>
      </c>
    </row>
    <row r="3807" customFormat="false" ht="30" hidden="false" customHeight="true" outlineLevel="0" collapsed="false">
      <c r="H3807" s="198" t="str">
        <f aca="false">IFERROR(IF(AND(D3807="",F3807=""),"",SUM(H3806+D3807-F3807)),"E' necessario compilare le righe consecutivamente")</f>
        <v/>
      </c>
    </row>
    <row r="3808" customFormat="false" ht="30" hidden="false" customHeight="true" outlineLevel="0" collapsed="false">
      <c r="H3808" s="198" t="str">
        <f aca="false">IFERROR(IF(AND(D3808="",F3808=""),"",SUM(H3807+D3808-F3808)),"E' necessario compilare le righe consecutivamente")</f>
        <v/>
      </c>
    </row>
    <row r="3809" customFormat="false" ht="30" hidden="false" customHeight="true" outlineLevel="0" collapsed="false">
      <c r="H3809" s="198" t="str">
        <f aca="false">IFERROR(IF(AND(D3809="",F3809=""),"",SUM(H3808+D3809-F3809)),"E' necessario compilare le righe consecutivamente")</f>
        <v/>
      </c>
    </row>
    <row r="3810" customFormat="false" ht="30" hidden="false" customHeight="true" outlineLevel="0" collapsed="false">
      <c r="H3810" s="198" t="str">
        <f aca="false">IFERROR(IF(AND(D3810="",F3810=""),"",SUM(H3809+D3810-F3810)),"E' necessario compilare le righe consecutivamente")</f>
        <v/>
      </c>
    </row>
    <row r="3811" customFormat="false" ht="30" hidden="false" customHeight="true" outlineLevel="0" collapsed="false">
      <c r="H3811" s="198" t="str">
        <f aca="false">IFERROR(IF(AND(D3811="",F3811=""),"",SUM(H3810+D3811-F3811)),"E' necessario compilare le righe consecutivamente")</f>
        <v/>
      </c>
    </row>
    <row r="3812" customFormat="false" ht="30" hidden="false" customHeight="true" outlineLevel="0" collapsed="false">
      <c r="H3812" s="198" t="str">
        <f aca="false">IFERROR(IF(AND(D3812="",F3812=""),"",SUM(H3811+D3812-F3812)),"E' necessario compilare le righe consecutivamente")</f>
        <v/>
      </c>
    </row>
    <row r="3813" customFormat="false" ht="30" hidden="false" customHeight="true" outlineLevel="0" collapsed="false">
      <c r="H3813" s="198" t="str">
        <f aca="false">IFERROR(IF(AND(D3813="",F3813=""),"",SUM(H3812+D3813-F3813)),"E' necessario compilare le righe consecutivamente")</f>
        <v/>
      </c>
    </row>
    <row r="3814" customFormat="false" ht="30" hidden="false" customHeight="true" outlineLevel="0" collapsed="false">
      <c r="H3814" s="198" t="str">
        <f aca="false">IFERROR(IF(AND(D3814="",F3814=""),"",SUM(H3813+D3814-F3814)),"E' necessario compilare le righe consecutivamente")</f>
        <v/>
      </c>
    </row>
    <row r="3815" customFormat="false" ht="30" hidden="false" customHeight="true" outlineLevel="0" collapsed="false">
      <c r="H3815" s="198" t="str">
        <f aca="false">IFERROR(IF(AND(D3815="",F3815=""),"",SUM(H3814+D3815-F3815)),"E' necessario compilare le righe consecutivamente")</f>
        <v/>
      </c>
    </row>
    <row r="3816" customFormat="false" ht="30" hidden="false" customHeight="true" outlineLevel="0" collapsed="false">
      <c r="H3816" s="198" t="str">
        <f aca="false">IFERROR(IF(AND(D3816="",F3816=""),"",SUM(H3815+D3816-F3816)),"E' necessario compilare le righe consecutivamente")</f>
        <v/>
      </c>
    </row>
    <row r="3817" customFormat="false" ht="30" hidden="false" customHeight="true" outlineLevel="0" collapsed="false">
      <c r="H3817" s="198" t="str">
        <f aca="false">IFERROR(IF(AND(D3817="",F3817=""),"",SUM(H3816+D3817-F3817)),"E' necessario compilare le righe consecutivamente")</f>
        <v/>
      </c>
    </row>
    <row r="3818" customFormat="false" ht="30" hidden="false" customHeight="true" outlineLevel="0" collapsed="false">
      <c r="H3818" s="198" t="str">
        <f aca="false">IFERROR(IF(AND(D3818="",F3818=""),"",SUM(H3817+D3818-F3818)),"E' necessario compilare le righe consecutivamente")</f>
        <v/>
      </c>
    </row>
    <row r="3819" customFormat="false" ht="30" hidden="false" customHeight="true" outlineLevel="0" collapsed="false">
      <c r="H3819" s="198" t="str">
        <f aca="false">IFERROR(IF(AND(D3819="",F3819=""),"",SUM(H3818+D3819-F3819)),"E' necessario compilare le righe consecutivamente")</f>
        <v/>
      </c>
    </row>
    <row r="3820" customFormat="false" ht="30" hidden="false" customHeight="true" outlineLevel="0" collapsed="false">
      <c r="H3820" s="198" t="str">
        <f aca="false">IFERROR(IF(AND(D3820="",F3820=""),"",SUM(H3819+D3820-F3820)),"E' necessario compilare le righe consecutivamente")</f>
        <v/>
      </c>
    </row>
    <row r="3821" customFormat="false" ht="30" hidden="false" customHeight="true" outlineLevel="0" collapsed="false">
      <c r="H3821" s="198" t="str">
        <f aca="false">IFERROR(IF(AND(D3821="",F3821=""),"",SUM(H3820+D3821-F3821)),"E' necessario compilare le righe consecutivamente")</f>
        <v/>
      </c>
    </row>
    <row r="3822" customFormat="false" ht="30" hidden="false" customHeight="true" outlineLevel="0" collapsed="false">
      <c r="H3822" s="198" t="str">
        <f aca="false">IFERROR(IF(AND(D3822="",F3822=""),"",SUM(H3821+D3822-F3822)),"E' necessario compilare le righe consecutivamente")</f>
        <v/>
      </c>
    </row>
    <row r="3823" customFormat="false" ht="30" hidden="false" customHeight="true" outlineLevel="0" collapsed="false">
      <c r="H3823" s="198" t="str">
        <f aca="false">IFERROR(IF(AND(D3823="",F3823=""),"",SUM(H3822+D3823-F3823)),"E' necessario compilare le righe consecutivamente")</f>
        <v/>
      </c>
    </row>
    <row r="3824" customFormat="false" ht="30" hidden="false" customHeight="true" outlineLevel="0" collapsed="false">
      <c r="H3824" s="198" t="str">
        <f aca="false">IFERROR(IF(AND(D3824="",F3824=""),"",SUM(H3823+D3824-F3824)),"E' necessario compilare le righe consecutivamente")</f>
        <v/>
      </c>
    </row>
    <row r="3825" customFormat="false" ht="30" hidden="false" customHeight="true" outlineLevel="0" collapsed="false">
      <c r="H3825" s="198" t="str">
        <f aca="false">IFERROR(IF(AND(D3825="",F3825=""),"",SUM(H3824+D3825-F3825)),"E' necessario compilare le righe consecutivamente")</f>
        <v/>
      </c>
    </row>
    <row r="3826" customFormat="false" ht="30" hidden="false" customHeight="true" outlineLevel="0" collapsed="false">
      <c r="H3826" s="198" t="str">
        <f aca="false">IFERROR(IF(AND(D3826="",F3826=""),"",SUM(H3825+D3826-F3826)),"E' necessario compilare le righe consecutivamente")</f>
        <v/>
      </c>
    </row>
    <row r="3827" customFormat="false" ht="30" hidden="false" customHeight="true" outlineLevel="0" collapsed="false">
      <c r="H3827" s="198" t="str">
        <f aca="false">IFERROR(IF(AND(D3827="",F3827=""),"",SUM(H3826+D3827-F3827)),"E' necessario compilare le righe consecutivamente")</f>
        <v/>
      </c>
    </row>
    <row r="3828" customFormat="false" ht="30" hidden="false" customHeight="true" outlineLevel="0" collapsed="false">
      <c r="H3828" s="198" t="str">
        <f aca="false">IFERROR(IF(AND(D3828="",F3828=""),"",SUM(H3827+D3828-F3828)),"E' necessario compilare le righe consecutivamente")</f>
        <v/>
      </c>
    </row>
    <row r="3829" customFormat="false" ht="30" hidden="false" customHeight="true" outlineLevel="0" collapsed="false">
      <c r="H3829" s="198" t="str">
        <f aca="false">IFERROR(IF(AND(D3829="",F3829=""),"",SUM(H3828+D3829-F3829)),"E' necessario compilare le righe consecutivamente")</f>
        <v/>
      </c>
    </row>
    <row r="3830" customFormat="false" ht="30" hidden="false" customHeight="true" outlineLevel="0" collapsed="false">
      <c r="H3830" s="198" t="str">
        <f aca="false">IFERROR(IF(AND(D3830="",F3830=""),"",SUM(H3829+D3830-F3830)),"E' necessario compilare le righe consecutivamente")</f>
        <v/>
      </c>
    </row>
    <row r="3831" customFormat="false" ht="30" hidden="false" customHeight="true" outlineLevel="0" collapsed="false">
      <c r="H3831" s="198" t="str">
        <f aca="false">IFERROR(IF(AND(D3831="",F3831=""),"",SUM(H3830+D3831-F3831)),"E' necessario compilare le righe consecutivamente")</f>
        <v/>
      </c>
    </row>
    <row r="3832" customFormat="false" ht="30" hidden="false" customHeight="true" outlineLevel="0" collapsed="false">
      <c r="H3832" s="198" t="str">
        <f aca="false">IFERROR(IF(AND(D3832="",F3832=""),"",SUM(H3831+D3832-F3832)),"E' necessario compilare le righe consecutivamente")</f>
        <v/>
      </c>
    </row>
    <row r="3833" customFormat="false" ht="30" hidden="false" customHeight="true" outlineLevel="0" collapsed="false">
      <c r="H3833" s="198" t="str">
        <f aca="false">IFERROR(IF(AND(D3833="",F3833=""),"",SUM(H3832+D3833-F3833)),"E' necessario compilare le righe consecutivamente")</f>
        <v/>
      </c>
    </row>
    <row r="3834" customFormat="false" ht="30" hidden="false" customHeight="true" outlineLevel="0" collapsed="false">
      <c r="H3834" s="198" t="str">
        <f aca="false">IFERROR(IF(AND(D3834="",F3834=""),"",SUM(H3833+D3834-F3834)),"E' necessario compilare le righe consecutivamente")</f>
        <v/>
      </c>
    </row>
    <row r="3835" customFormat="false" ht="30" hidden="false" customHeight="true" outlineLevel="0" collapsed="false">
      <c r="H3835" s="198" t="str">
        <f aca="false">IFERROR(IF(AND(D3835="",F3835=""),"",SUM(H3834+D3835-F3835)),"E' necessario compilare le righe consecutivamente")</f>
        <v/>
      </c>
    </row>
    <row r="3836" customFormat="false" ht="30" hidden="false" customHeight="true" outlineLevel="0" collapsed="false">
      <c r="H3836" s="198" t="str">
        <f aca="false">IFERROR(IF(AND(D3836="",F3836=""),"",SUM(H3835+D3836-F3836)),"E' necessario compilare le righe consecutivamente")</f>
        <v/>
      </c>
    </row>
    <row r="3837" customFormat="false" ht="30" hidden="false" customHeight="true" outlineLevel="0" collapsed="false">
      <c r="H3837" s="198" t="str">
        <f aca="false">IFERROR(IF(AND(D3837="",F3837=""),"",SUM(H3836+D3837-F3837)),"E' necessario compilare le righe consecutivamente")</f>
        <v/>
      </c>
    </row>
    <row r="3838" customFormat="false" ht="30" hidden="false" customHeight="true" outlineLevel="0" collapsed="false">
      <c r="H3838" s="198" t="str">
        <f aca="false">IFERROR(IF(AND(D3838="",F3838=""),"",SUM(H3837+D3838-F3838)),"E' necessario compilare le righe consecutivamente")</f>
        <v/>
      </c>
    </row>
    <row r="3839" customFormat="false" ht="30" hidden="false" customHeight="true" outlineLevel="0" collapsed="false">
      <c r="H3839" s="198" t="str">
        <f aca="false">IFERROR(IF(AND(D3839="",F3839=""),"",SUM(H3838+D3839-F3839)),"E' necessario compilare le righe consecutivamente")</f>
        <v/>
      </c>
    </row>
    <row r="3840" customFormat="false" ht="30" hidden="false" customHeight="true" outlineLevel="0" collapsed="false">
      <c r="H3840" s="198" t="str">
        <f aca="false">IFERROR(IF(AND(D3840="",F3840=""),"",SUM(H3839+D3840-F3840)),"E' necessario compilare le righe consecutivamente")</f>
        <v/>
      </c>
    </row>
    <row r="3841" customFormat="false" ht="30" hidden="false" customHeight="true" outlineLevel="0" collapsed="false">
      <c r="H3841" s="198" t="str">
        <f aca="false">IFERROR(IF(AND(D3841="",F3841=""),"",SUM(H3840+D3841-F3841)),"E' necessario compilare le righe consecutivamente")</f>
        <v/>
      </c>
    </row>
    <row r="3842" customFormat="false" ht="30" hidden="false" customHeight="true" outlineLevel="0" collapsed="false">
      <c r="H3842" s="198" t="str">
        <f aca="false">IFERROR(IF(AND(D3842="",F3842=""),"",SUM(H3841+D3842-F3842)),"E' necessario compilare le righe consecutivamente")</f>
        <v/>
      </c>
    </row>
    <row r="3843" customFormat="false" ht="30" hidden="false" customHeight="true" outlineLevel="0" collapsed="false">
      <c r="H3843" s="198" t="str">
        <f aca="false">IFERROR(IF(AND(D3843="",F3843=""),"",SUM(H3842+D3843-F3843)),"E' necessario compilare le righe consecutivamente")</f>
        <v/>
      </c>
    </row>
    <row r="3844" customFormat="false" ht="30" hidden="false" customHeight="true" outlineLevel="0" collapsed="false">
      <c r="H3844" s="198" t="str">
        <f aca="false">IFERROR(IF(AND(D3844="",F3844=""),"",SUM(H3843+D3844-F3844)),"E' necessario compilare le righe consecutivamente")</f>
        <v/>
      </c>
    </row>
    <row r="3845" customFormat="false" ht="30" hidden="false" customHeight="true" outlineLevel="0" collapsed="false">
      <c r="H3845" s="198" t="str">
        <f aca="false">IFERROR(IF(AND(D3845="",F3845=""),"",SUM(H3844+D3845-F3845)),"E' necessario compilare le righe consecutivamente")</f>
        <v/>
      </c>
    </row>
    <row r="3846" customFormat="false" ht="30" hidden="false" customHeight="true" outlineLevel="0" collapsed="false">
      <c r="H3846" s="198" t="str">
        <f aca="false">IFERROR(IF(AND(D3846="",F3846=""),"",SUM(H3845+D3846-F3846)),"E' necessario compilare le righe consecutivamente")</f>
        <v/>
      </c>
    </row>
    <row r="3847" customFormat="false" ht="30" hidden="false" customHeight="true" outlineLevel="0" collapsed="false">
      <c r="H3847" s="198" t="str">
        <f aca="false">IFERROR(IF(AND(D3847="",F3847=""),"",SUM(H3846+D3847-F3847)),"E' necessario compilare le righe consecutivamente")</f>
        <v/>
      </c>
    </row>
    <row r="3848" customFormat="false" ht="30" hidden="false" customHeight="true" outlineLevel="0" collapsed="false">
      <c r="H3848" s="198" t="str">
        <f aca="false">IFERROR(IF(AND(D3848="",F3848=""),"",SUM(H3847+D3848-F3848)),"E' necessario compilare le righe consecutivamente")</f>
        <v/>
      </c>
    </row>
    <row r="3849" customFormat="false" ht="30" hidden="false" customHeight="true" outlineLevel="0" collapsed="false">
      <c r="H3849" s="198" t="str">
        <f aca="false">IFERROR(IF(AND(D3849="",F3849=""),"",SUM(H3848+D3849-F3849)),"E' necessario compilare le righe consecutivamente")</f>
        <v/>
      </c>
    </row>
    <row r="3850" customFormat="false" ht="30" hidden="false" customHeight="true" outlineLevel="0" collapsed="false">
      <c r="H3850" s="198" t="str">
        <f aca="false">IFERROR(IF(AND(D3850="",F3850=""),"",SUM(H3849+D3850-F3850)),"E' necessario compilare le righe consecutivamente")</f>
        <v/>
      </c>
    </row>
    <row r="3851" customFormat="false" ht="30" hidden="false" customHeight="true" outlineLevel="0" collapsed="false">
      <c r="H3851" s="198" t="str">
        <f aca="false">IFERROR(IF(AND(D3851="",F3851=""),"",SUM(H3850+D3851-F3851)),"E' necessario compilare le righe consecutivamente")</f>
        <v/>
      </c>
    </row>
    <row r="3852" customFormat="false" ht="30" hidden="false" customHeight="true" outlineLevel="0" collapsed="false">
      <c r="H3852" s="198" t="str">
        <f aca="false">IFERROR(IF(AND(D3852="",F3852=""),"",SUM(H3851+D3852-F3852)),"E' necessario compilare le righe consecutivamente")</f>
        <v/>
      </c>
    </row>
    <row r="3853" customFormat="false" ht="30" hidden="false" customHeight="true" outlineLevel="0" collapsed="false">
      <c r="H3853" s="198" t="str">
        <f aca="false">IFERROR(IF(AND(D3853="",F3853=""),"",SUM(H3852+D3853-F3853)),"E' necessario compilare le righe consecutivamente")</f>
        <v/>
      </c>
    </row>
    <row r="3854" customFormat="false" ht="30" hidden="false" customHeight="true" outlineLevel="0" collapsed="false">
      <c r="H3854" s="198" t="str">
        <f aca="false">IFERROR(IF(AND(D3854="",F3854=""),"",SUM(H3853+D3854-F3854)),"E' necessario compilare le righe consecutivamente")</f>
        <v/>
      </c>
    </row>
    <row r="3855" customFormat="false" ht="30" hidden="false" customHeight="true" outlineLevel="0" collapsed="false">
      <c r="H3855" s="198" t="str">
        <f aca="false">IFERROR(IF(AND(D3855="",F3855=""),"",SUM(H3854+D3855-F3855)),"E' necessario compilare le righe consecutivamente")</f>
        <v/>
      </c>
    </row>
    <row r="3856" customFormat="false" ht="30" hidden="false" customHeight="true" outlineLevel="0" collapsed="false">
      <c r="H3856" s="198" t="str">
        <f aca="false">IFERROR(IF(AND(D3856="",F3856=""),"",SUM(H3855+D3856-F3856)),"E' necessario compilare le righe consecutivamente")</f>
        <v/>
      </c>
    </row>
    <row r="3857" customFormat="false" ht="30" hidden="false" customHeight="true" outlineLevel="0" collapsed="false">
      <c r="H3857" s="198" t="str">
        <f aca="false">IFERROR(IF(AND(D3857="",F3857=""),"",SUM(H3856+D3857-F3857)),"E' necessario compilare le righe consecutivamente")</f>
        <v/>
      </c>
    </row>
    <row r="3858" customFormat="false" ht="30" hidden="false" customHeight="true" outlineLevel="0" collapsed="false">
      <c r="H3858" s="198" t="str">
        <f aca="false">IFERROR(IF(AND(D3858="",F3858=""),"",SUM(H3857+D3858-F3858)),"E' necessario compilare le righe consecutivamente")</f>
        <v/>
      </c>
    </row>
    <row r="3859" customFormat="false" ht="30" hidden="false" customHeight="true" outlineLevel="0" collapsed="false">
      <c r="H3859" s="198" t="str">
        <f aca="false">IFERROR(IF(AND(D3859="",F3859=""),"",SUM(H3858+D3859-F3859)),"E' necessario compilare le righe consecutivamente")</f>
        <v/>
      </c>
    </row>
    <row r="3860" customFormat="false" ht="30" hidden="false" customHeight="true" outlineLevel="0" collapsed="false">
      <c r="H3860" s="198" t="str">
        <f aca="false">IFERROR(IF(AND(D3860="",F3860=""),"",SUM(H3859+D3860-F3860)),"E' necessario compilare le righe consecutivamente")</f>
        <v/>
      </c>
    </row>
    <row r="3861" customFormat="false" ht="30" hidden="false" customHeight="true" outlineLevel="0" collapsed="false">
      <c r="H3861" s="198" t="str">
        <f aca="false">IFERROR(IF(AND(D3861="",F3861=""),"",SUM(H3860+D3861-F3861)),"E' necessario compilare le righe consecutivamente")</f>
        <v/>
      </c>
    </row>
    <row r="3862" customFormat="false" ht="30" hidden="false" customHeight="true" outlineLevel="0" collapsed="false">
      <c r="H3862" s="198" t="str">
        <f aca="false">IFERROR(IF(AND(D3862="",F3862=""),"",SUM(H3861+D3862-F3862)),"E' necessario compilare le righe consecutivamente")</f>
        <v/>
      </c>
    </row>
    <row r="3863" customFormat="false" ht="30" hidden="false" customHeight="true" outlineLevel="0" collapsed="false">
      <c r="H3863" s="198" t="str">
        <f aca="false">IFERROR(IF(AND(D3863="",F3863=""),"",SUM(H3862+D3863-F3863)),"E' necessario compilare le righe consecutivamente")</f>
        <v/>
      </c>
    </row>
    <row r="3864" customFormat="false" ht="30" hidden="false" customHeight="true" outlineLevel="0" collapsed="false">
      <c r="H3864" s="198" t="str">
        <f aca="false">IFERROR(IF(AND(D3864="",F3864=""),"",SUM(H3863+D3864-F3864)),"E' necessario compilare le righe consecutivamente")</f>
        <v/>
      </c>
    </row>
    <row r="3865" customFormat="false" ht="30" hidden="false" customHeight="true" outlineLevel="0" collapsed="false">
      <c r="H3865" s="198" t="str">
        <f aca="false">IFERROR(IF(AND(D3865="",F3865=""),"",SUM(H3864+D3865-F3865)),"E' necessario compilare le righe consecutivamente")</f>
        <v/>
      </c>
    </row>
    <row r="3866" customFormat="false" ht="30" hidden="false" customHeight="true" outlineLevel="0" collapsed="false">
      <c r="H3866" s="198" t="str">
        <f aca="false">IFERROR(IF(AND(D3866="",F3866=""),"",SUM(H3865+D3866-F3866)),"E' necessario compilare le righe consecutivamente")</f>
        <v/>
      </c>
    </row>
    <row r="3867" customFormat="false" ht="30" hidden="false" customHeight="true" outlineLevel="0" collapsed="false">
      <c r="H3867" s="198" t="str">
        <f aca="false">IFERROR(IF(AND(D3867="",F3867=""),"",SUM(H3866+D3867-F3867)),"E' necessario compilare le righe consecutivamente")</f>
        <v/>
      </c>
    </row>
    <row r="3868" customFormat="false" ht="30" hidden="false" customHeight="true" outlineLevel="0" collapsed="false">
      <c r="H3868" s="198" t="str">
        <f aca="false">IFERROR(IF(AND(D3868="",F3868=""),"",SUM(H3867+D3868-F3868)),"E' necessario compilare le righe consecutivamente")</f>
        <v/>
      </c>
    </row>
    <row r="3869" customFormat="false" ht="30" hidden="false" customHeight="true" outlineLevel="0" collapsed="false">
      <c r="H3869" s="198" t="str">
        <f aca="false">IFERROR(IF(AND(D3869="",F3869=""),"",SUM(H3868+D3869-F3869)),"E' necessario compilare le righe consecutivamente")</f>
        <v/>
      </c>
    </row>
    <row r="3870" customFormat="false" ht="30" hidden="false" customHeight="true" outlineLevel="0" collapsed="false">
      <c r="H3870" s="198" t="str">
        <f aca="false">IFERROR(IF(AND(D3870="",F3870=""),"",SUM(H3869+D3870-F3870)),"E' necessario compilare le righe consecutivamente")</f>
        <v/>
      </c>
    </row>
    <row r="3871" customFormat="false" ht="30" hidden="false" customHeight="true" outlineLevel="0" collapsed="false">
      <c r="H3871" s="198" t="str">
        <f aca="false">IFERROR(IF(AND(D3871="",F3871=""),"",SUM(H3870+D3871-F3871)),"E' necessario compilare le righe consecutivamente")</f>
        <v/>
      </c>
    </row>
    <row r="3872" customFormat="false" ht="30" hidden="false" customHeight="true" outlineLevel="0" collapsed="false">
      <c r="H3872" s="198" t="str">
        <f aca="false">IFERROR(IF(AND(D3872="",F3872=""),"",SUM(H3871+D3872-F3872)),"E' necessario compilare le righe consecutivamente")</f>
        <v/>
      </c>
    </row>
    <row r="3873" customFormat="false" ht="30" hidden="false" customHeight="true" outlineLevel="0" collapsed="false">
      <c r="H3873" s="198" t="str">
        <f aca="false">IFERROR(IF(AND(D3873="",F3873=""),"",SUM(H3872+D3873-F3873)),"E' necessario compilare le righe consecutivamente")</f>
        <v/>
      </c>
    </row>
    <row r="3874" customFormat="false" ht="30" hidden="false" customHeight="true" outlineLevel="0" collapsed="false">
      <c r="H3874" s="198" t="str">
        <f aca="false">IFERROR(IF(AND(D3874="",F3874=""),"",SUM(H3873+D3874-F3874)),"E' necessario compilare le righe consecutivamente")</f>
        <v/>
      </c>
    </row>
    <row r="3875" customFormat="false" ht="30" hidden="false" customHeight="true" outlineLevel="0" collapsed="false">
      <c r="H3875" s="198" t="str">
        <f aca="false">IFERROR(IF(AND(D3875="",F3875=""),"",SUM(H3874+D3875-F3875)),"E' necessario compilare le righe consecutivamente")</f>
        <v/>
      </c>
    </row>
    <row r="3876" customFormat="false" ht="30" hidden="false" customHeight="true" outlineLevel="0" collapsed="false">
      <c r="H3876" s="198" t="str">
        <f aca="false">IFERROR(IF(AND(D3876="",F3876=""),"",SUM(H3875+D3876-F3876)),"E' necessario compilare le righe consecutivamente")</f>
        <v/>
      </c>
    </row>
    <row r="3877" customFormat="false" ht="30" hidden="false" customHeight="true" outlineLevel="0" collapsed="false">
      <c r="H3877" s="198" t="str">
        <f aca="false">IFERROR(IF(AND(D3877="",F3877=""),"",SUM(H3876+D3877-F3877)),"E' necessario compilare le righe consecutivamente")</f>
        <v/>
      </c>
    </row>
    <row r="3878" customFormat="false" ht="30" hidden="false" customHeight="true" outlineLevel="0" collapsed="false">
      <c r="H3878" s="198" t="str">
        <f aca="false">IFERROR(IF(AND(D3878="",F3878=""),"",SUM(H3877+D3878-F3878)),"E' necessario compilare le righe consecutivamente")</f>
        <v/>
      </c>
    </row>
    <row r="3879" customFormat="false" ht="30" hidden="false" customHeight="true" outlineLevel="0" collapsed="false">
      <c r="H3879" s="198" t="str">
        <f aca="false">IFERROR(IF(AND(D3879="",F3879=""),"",SUM(H3878+D3879-F3879)),"E' necessario compilare le righe consecutivamente")</f>
        <v/>
      </c>
    </row>
    <row r="3880" customFormat="false" ht="30" hidden="false" customHeight="true" outlineLevel="0" collapsed="false">
      <c r="H3880" s="198" t="str">
        <f aca="false">IFERROR(IF(AND(D3880="",F3880=""),"",SUM(H3879+D3880-F3880)),"E' necessario compilare le righe consecutivamente")</f>
        <v/>
      </c>
    </row>
    <row r="3881" customFormat="false" ht="30" hidden="false" customHeight="true" outlineLevel="0" collapsed="false">
      <c r="H3881" s="198" t="str">
        <f aca="false">IFERROR(IF(AND(D3881="",F3881=""),"",SUM(H3880+D3881-F3881)),"E' necessario compilare le righe consecutivamente")</f>
        <v/>
      </c>
    </row>
    <row r="3882" customFormat="false" ht="30" hidden="false" customHeight="true" outlineLevel="0" collapsed="false">
      <c r="H3882" s="198" t="str">
        <f aca="false">IFERROR(IF(AND(D3882="",F3882=""),"",SUM(H3881+D3882-F3882)),"E' necessario compilare le righe consecutivamente")</f>
        <v/>
      </c>
    </row>
    <row r="3883" customFormat="false" ht="30" hidden="false" customHeight="true" outlineLevel="0" collapsed="false">
      <c r="H3883" s="198" t="str">
        <f aca="false">IFERROR(IF(AND(D3883="",F3883=""),"",SUM(H3882+D3883-F3883)),"E' necessario compilare le righe consecutivamente")</f>
        <v/>
      </c>
    </row>
    <row r="3884" customFormat="false" ht="30" hidden="false" customHeight="true" outlineLevel="0" collapsed="false">
      <c r="H3884" s="198" t="str">
        <f aca="false">IFERROR(IF(AND(D3884="",F3884=""),"",SUM(H3883+D3884-F3884)),"E' necessario compilare le righe consecutivamente")</f>
        <v/>
      </c>
    </row>
    <row r="3885" customFormat="false" ht="30" hidden="false" customHeight="true" outlineLevel="0" collapsed="false">
      <c r="H3885" s="198" t="str">
        <f aca="false">IFERROR(IF(AND(D3885="",F3885=""),"",SUM(H3884+D3885-F3885)),"E' necessario compilare le righe consecutivamente")</f>
        <v/>
      </c>
    </row>
    <row r="3886" customFormat="false" ht="30" hidden="false" customHeight="true" outlineLevel="0" collapsed="false">
      <c r="H3886" s="198" t="str">
        <f aca="false">IFERROR(IF(AND(D3886="",F3886=""),"",SUM(H3885+D3886-F3886)),"E' necessario compilare le righe consecutivamente")</f>
        <v/>
      </c>
    </row>
    <row r="3887" customFormat="false" ht="30" hidden="false" customHeight="true" outlineLevel="0" collapsed="false">
      <c r="H3887" s="198" t="str">
        <f aca="false">IFERROR(IF(AND(D3887="",F3887=""),"",SUM(H3886+D3887-F3887)),"E' necessario compilare le righe consecutivamente")</f>
        <v/>
      </c>
    </row>
    <row r="3888" customFormat="false" ht="30" hidden="false" customHeight="true" outlineLevel="0" collapsed="false">
      <c r="H3888" s="198" t="str">
        <f aca="false">IFERROR(IF(AND(D3888="",F3888=""),"",SUM(H3887+D3888-F3888)),"E' necessario compilare le righe consecutivamente")</f>
        <v/>
      </c>
    </row>
    <row r="3889" customFormat="false" ht="30" hidden="false" customHeight="true" outlineLevel="0" collapsed="false">
      <c r="H3889" s="198" t="str">
        <f aca="false">IFERROR(IF(AND(D3889="",F3889=""),"",SUM(H3888+D3889-F3889)),"E' necessario compilare le righe consecutivamente")</f>
        <v/>
      </c>
    </row>
    <row r="3890" customFormat="false" ht="30" hidden="false" customHeight="true" outlineLevel="0" collapsed="false">
      <c r="H3890" s="198" t="str">
        <f aca="false">IFERROR(IF(AND(D3890="",F3890=""),"",SUM(H3889+D3890-F3890)),"E' necessario compilare le righe consecutivamente")</f>
        <v/>
      </c>
    </row>
    <row r="3891" customFormat="false" ht="30" hidden="false" customHeight="true" outlineLevel="0" collapsed="false">
      <c r="H3891" s="198" t="str">
        <f aca="false">IFERROR(IF(AND(D3891="",F3891=""),"",SUM(H3890+D3891-F3891)),"E' necessario compilare le righe consecutivamente")</f>
        <v/>
      </c>
    </row>
    <row r="3892" customFormat="false" ht="30" hidden="false" customHeight="true" outlineLevel="0" collapsed="false">
      <c r="H3892" s="198" t="str">
        <f aca="false">IFERROR(IF(AND(D3892="",F3892=""),"",SUM(H3891+D3892-F3892)),"E' necessario compilare le righe consecutivamente")</f>
        <v/>
      </c>
    </row>
    <row r="3893" customFormat="false" ht="30" hidden="false" customHeight="true" outlineLevel="0" collapsed="false">
      <c r="H3893" s="198" t="str">
        <f aca="false">IFERROR(IF(AND(D3893="",F3893=""),"",SUM(H3892+D3893-F3893)),"E' necessario compilare le righe consecutivamente")</f>
        <v/>
      </c>
    </row>
    <row r="3894" customFormat="false" ht="30" hidden="false" customHeight="true" outlineLevel="0" collapsed="false">
      <c r="H3894" s="198" t="str">
        <f aca="false">IFERROR(IF(AND(D3894="",F3894=""),"",SUM(H3893+D3894-F3894)),"E' necessario compilare le righe consecutivamente")</f>
        <v/>
      </c>
    </row>
    <row r="3895" customFormat="false" ht="30" hidden="false" customHeight="true" outlineLevel="0" collapsed="false">
      <c r="H3895" s="198" t="str">
        <f aca="false">IFERROR(IF(AND(D3895="",F3895=""),"",SUM(H3894+D3895-F3895)),"E' necessario compilare le righe consecutivamente")</f>
        <v/>
      </c>
    </row>
    <row r="3896" customFormat="false" ht="30" hidden="false" customHeight="true" outlineLevel="0" collapsed="false">
      <c r="H3896" s="198" t="str">
        <f aca="false">IFERROR(IF(AND(D3896="",F3896=""),"",SUM(H3895+D3896-F3896)),"E' necessario compilare le righe consecutivamente")</f>
        <v/>
      </c>
    </row>
    <row r="3897" customFormat="false" ht="30" hidden="false" customHeight="true" outlineLevel="0" collapsed="false">
      <c r="H3897" s="198" t="str">
        <f aca="false">IFERROR(IF(AND(D3897="",F3897=""),"",SUM(H3896+D3897-F3897)),"E' necessario compilare le righe consecutivamente")</f>
        <v/>
      </c>
    </row>
    <row r="3898" customFormat="false" ht="30" hidden="false" customHeight="true" outlineLevel="0" collapsed="false">
      <c r="H3898" s="198" t="str">
        <f aca="false">IFERROR(IF(AND(D3898="",F3898=""),"",SUM(H3897+D3898-F3898)),"E' necessario compilare le righe consecutivamente")</f>
        <v/>
      </c>
    </row>
    <row r="3899" customFormat="false" ht="30" hidden="false" customHeight="true" outlineLevel="0" collapsed="false">
      <c r="H3899" s="198" t="str">
        <f aca="false">IFERROR(IF(AND(D3899="",F3899=""),"",SUM(H3898+D3899-F3899)),"E' necessario compilare le righe consecutivamente")</f>
        <v/>
      </c>
    </row>
    <row r="3900" customFormat="false" ht="30" hidden="false" customHeight="true" outlineLevel="0" collapsed="false">
      <c r="H3900" s="198" t="str">
        <f aca="false">IFERROR(IF(AND(D3900="",F3900=""),"",SUM(H3899+D3900-F3900)),"E' necessario compilare le righe consecutivamente")</f>
        <v/>
      </c>
    </row>
    <row r="3901" customFormat="false" ht="30" hidden="false" customHeight="true" outlineLevel="0" collapsed="false">
      <c r="H3901" s="198" t="str">
        <f aca="false">IFERROR(IF(AND(D3901="",F3901=""),"",SUM(H3900+D3901-F3901)),"E' necessario compilare le righe consecutivamente")</f>
        <v/>
      </c>
    </row>
    <row r="3902" customFormat="false" ht="30" hidden="false" customHeight="true" outlineLevel="0" collapsed="false">
      <c r="H3902" s="198" t="str">
        <f aca="false">IFERROR(IF(AND(D3902="",F3902=""),"",SUM(H3901+D3902-F3902)),"E' necessario compilare le righe consecutivamente")</f>
        <v/>
      </c>
    </row>
    <row r="3903" customFormat="false" ht="30" hidden="false" customHeight="true" outlineLevel="0" collapsed="false">
      <c r="H3903" s="198" t="str">
        <f aca="false">IFERROR(IF(AND(D3903="",F3903=""),"",SUM(H3902+D3903-F3903)),"E' necessario compilare le righe consecutivamente")</f>
        <v/>
      </c>
    </row>
    <row r="3904" customFormat="false" ht="30" hidden="false" customHeight="true" outlineLevel="0" collapsed="false">
      <c r="H3904" s="198" t="str">
        <f aca="false">IFERROR(IF(AND(D3904="",F3904=""),"",SUM(H3903+D3904-F3904)),"E' necessario compilare le righe consecutivamente")</f>
        <v/>
      </c>
    </row>
    <row r="3905" customFormat="false" ht="30" hidden="false" customHeight="true" outlineLevel="0" collapsed="false">
      <c r="H3905" s="198" t="str">
        <f aca="false">IFERROR(IF(AND(D3905="",F3905=""),"",SUM(H3904+D3905-F3905)),"E' necessario compilare le righe consecutivamente")</f>
        <v/>
      </c>
    </row>
    <row r="3906" customFormat="false" ht="30" hidden="false" customHeight="true" outlineLevel="0" collapsed="false">
      <c r="H3906" s="198" t="str">
        <f aca="false">IFERROR(IF(AND(D3906="",F3906=""),"",SUM(H3905+D3906-F3906)),"E' necessario compilare le righe consecutivamente")</f>
        <v/>
      </c>
    </row>
    <row r="3907" customFormat="false" ht="30" hidden="false" customHeight="true" outlineLevel="0" collapsed="false">
      <c r="H3907" s="198" t="str">
        <f aca="false">IFERROR(IF(AND(D3907="",F3907=""),"",SUM(H3906+D3907-F3907)),"E' necessario compilare le righe consecutivamente")</f>
        <v/>
      </c>
    </row>
    <row r="3908" customFormat="false" ht="30" hidden="false" customHeight="true" outlineLevel="0" collapsed="false">
      <c r="H3908" s="198" t="str">
        <f aca="false">IFERROR(IF(AND(D3908="",F3908=""),"",SUM(H3907+D3908-F3908)),"E' necessario compilare le righe consecutivamente")</f>
        <v/>
      </c>
    </row>
    <row r="3909" customFormat="false" ht="30" hidden="false" customHeight="true" outlineLevel="0" collapsed="false">
      <c r="H3909" s="198" t="str">
        <f aca="false">IFERROR(IF(AND(D3909="",F3909=""),"",SUM(H3908+D3909-F3909)),"E' necessario compilare le righe consecutivamente")</f>
        <v/>
      </c>
    </row>
    <row r="3910" customFormat="false" ht="30" hidden="false" customHeight="true" outlineLevel="0" collapsed="false">
      <c r="H3910" s="198" t="str">
        <f aca="false">IFERROR(IF(AND(D3910="",F3910=""),"",SUM(H3909+D3910-F3910)),"E' necessario compilare le righe consecutivamente")</f>
        <v/>
      </c>
    </row>
    <row r="3911" customFormat="false" ht="30" hidden="false" customHeight="true" outlineLevel="0" collapsed="false">
      <c r="H3911" s="198" t="str">
        <f aca="false">IFERROR(IF(AND(D3911="",F3911=""),"",SUM(H3910+D3911-F3911)),"E' necessario compilare le righe consecutivamente")</f>
        <v/>
      </c>
    </row>
    <row r="3912" customFormat="false" ht="30" hidden="false" customHeight="true" outlineLevel="0" collapsed="false">
      <c r="H3912" s="198" t="str">
        <f aca="false">IFERROR(IF(AND(D3912="",F3912=""),"",SUM(H3911+D3912-F3912)),"E' necessario compilare le righe consecutivamente")</f>
        <v/>
      </c>
    </row>
    <row r="3913" customFormat="false" ht="30" hidden="false" customHeight="true" outlineLevel="0" collapsed="false">
      <c r="H3913" s="198" t="str">
        <f aca="false">IFERROR(IF(AND(D3913="",F3913=""),"",SUM(H3912+D3913-F3913)),"E' necessario compilare le righe consecutivamente")</f>
        <v/>
      </c>
    </row>
    <row r="3914" customFormat="false" ht="30" hidden="false" customHeight="true" outlineLevel="0" collapsed="false">
      <c r="H3914" s="198" t="str">
        <f aca="false">IFERROR(IF(AND(D3914="",F3914=""),"",SUM(H3913+D3914-F3914)),"E' necessario compilare le righe consecutivamente")</f>
        <v/>
      </c>
    </row>
    <row r="3915" customFormat="false" ht="30" hidden="false" customHeight="true" outlineLevel="0" collapsed="false">
      <c r="H3915" s="198" t="str">
        <f aca="false">IFERROR(IF(AND(D3915="",F3915=""),"",SUM(H3914+D3915-F3915)),"E' necessario compilare le righe consecutivamente")</f>
        <v/>
      </c>
    </row>
    <row r="3916" customFormat="false" ht="30" hidden="false" customHeight="true" outlineLevel="0" collapsed="false">
      <c r="H3916" s="198" t="str">
        <f aca="false">IFERROR(IF(AND(D3916="",F3916=""),"",SUM(H3915+D3916-F3916)),"E' necessario compilare le righe consecutivamente")</f>
        <v/>
      </c>
    </row>
    <row r="3917" customFormat="false" ht="30" hidden="false" customHeight="true" outlineLevel="0" collapsed="false">
      <c r="H3917" s="198" t="str">
        <f aca="false">IFERROR(IF(AND(D3917="",F3917=""),"",SUM(H3916+D3917-F3917)),"E' necessario compilare le righe consecutivamente")</f>
        <v/>
      </c>
    </row>
    <row r="3918" customFormat="false" ht="30" hidden="false" customHeight="true" outlineLevel="0" collapsed="false">
      <c r="H3918" s="198" t="str">
        <f aca="false">IFERROR(IF(AND(D3918="",F3918=""),"",SUM(H3917+D3918-F3918)),"E' necessario compilare le righe consecutivamente")</f>
        <v/>
      </c>
    </row>
    <row r="3919" customFormat="false" ht="30" hidden="false" customHeight="true" outlineLevel="0" collapsed="false">
      <c r="H3919" s="198" t="str">
        <f aca="false">IFERROR(IF(AND(D3919="",F3919=""),"",SUM(H3918+D3919-F3919)),"E' necessario compilare le righe consecutivamente")</f>
        <v/>
      </c>
    </row>
    <row r="3920" customFormat="false" ht="30" hidden="false" customHeight="true" outlineLevel="0" collapsed="false">
      <c r="H3920" s="198" t="str">
        <f aca="false">IFERROR(IF(AND(D3920="",F3920=""),"",SUM(H3919+D3920-F3920)),"E' necessario compilare le righe consecutivamente")</f>
        <v/>
      </c>
    </row>
    <row r="3921" customFormat="false" ht="30" hidden="false" customHeight="true" outlineLevel="0" collapsed="false">
      <c r="H3921" s="198" t="str">
        <f aca="false">IFERROR(IF(AND(D3921="",F3921=""),"",SUM(H3920+D3921-F3921)),"E' necessario compilare le righe consecutivamente")</f>
        <v/>
      </c>
    </row>
    <row r="3922" customFormat="false" ht="30" hidden="false" customHeight="true" outlineLevel="0" collapsed="false">
      <c r="H3922" s="198" t="str">
        <f aca="false">IFERROR(IF(AND(D3922="",F3922=""),"",SUM(H3921+D3922-F3922)),"E' necessario compilare le righe consecutivamente")</f>
        <v/>
      </c>
    </row>
    <row r="3923" customFormat="false" ht="30" hidden="false" customHeight="true" outlineLevel="0" collapsed="false">
      <c r="H3923" s="198" t="str">
        <f aca="false">IFERROR(IF(AND(D3923="",F3923=""),"",SUM(H3922+D3923-F3923)),"E' necessario compilare le righe consecutivamente")</f>
        <v/>
      </c>
    </row>
    <row r="3924" customFormat="false" ht="30" hidden="false" customHeight="true" outlineLevel="0" collapsed="false">
      <c r="H3924" s="198" t="str">
        <f aca="false">IFERROR(IF(AND(D3924="",F3924=""),"",SUM(H3923+D3924-F3924)),"E' necessario compilare le righe consecutivamente")</f>
        <v/>
      </c>
    </row>
    <row r="3925" customFormat="false" ht="30" hidden="false" customHeight="true" outlineLevel="0" collapsed="false">
      <c r="H3925" s="198" t="str">
        <f aca="false">IFERROR(IF(AND(D3925="",F3925=""),"",SUM(H3924+D3925-F3925)),"E' necessario compilare le righe consecutivamente")</f>
        <v/>
      </c>
    </row>
    <row r="3926" customFormat="false" ht="30" hidden="false" customHeight="true" outlineLevel="0" collapsed="false">
      <c r="H3926" s="198" t="str">
        <f aca="false">IFERROR(IF(AND(D3926="",F3926=""),"",SUM(H3925+D3926-F3926)),"E' necessario compilare le righe consecutivamente")</f>
        <v/>
      </c>
    </row>
    <row r="3927" customFormat="false" ht="30" hidden="false" customHeight="true" outlineLevel="0" collapsed="false">
      <c r="H3927" s="198" t="str">
        <f aca="false">IFERROR(IF(AND(D3927="",F3927=""),"",SUM(H3926+D3927-F3927)),"E' necessario compilare le righe consecutivamente")</f>
        <v/>
      </c>
    </row>
    <row r="3928" customFormat="false" ht="30" hidden="false" customHeight="true" outlineLevel="0" collapsed="false">
      <c r="H3928" s="198" t="str">
        <f aca="false">IFERROR(IF(AND(D3928="",F3928=""),"",SUM(H3927+D3928-F3928)),"E' necessario compilare le righe consecutivamente")</f>
        <v/>
      </c>
    </row>
    <row r="3929" customFormat="false" ht="30" hidden="false" customHeight="true" outlineLevel="0" collapsed="false">
      <c r="H3929" s="198" t="str">
        <f aca="false">IFERROR(IF(AND(D3929="",F3929=""),"",SUM(H3928+D3929-F3929)),"E' necessario compilare le righe consecutivamente")</f>
        <v/>
      </c>
    </row>
    <row r="3930" customFormat="false" ht="30" hidden="false" customHeight="true" outlineLevel="0" collapsed="false">
      <c r="H3930" s="198" t="str">
        <f aca="false">IFERROR(IF(AND(D3930="",F3930=""),"",SUM(H3929+D3930-F3930)),"E' necessario compilare le righe consecutivamente")</f>
        <v/>
      </c>
    </row>
    <row r="3931" customFormat="false" ht="30" hidden="false" customHeight="true" outlineLevel="0" collapsed="false">
      <c r="H3931" s="198" t="str">
        <f aca="false">IFERROR(IF(AND(D3931="",F3931=""),"",SUM(H3930+D3931-F3931)),"E' necessario compilare le righe consecutivamente")</f>
        <v/>
      </c>
    </row>
    <row r="3932" customFormat="false" ht="30" hidden="false" customHeight="true" outlineLevel="0" collapsed="false">
      <c r="H3932" s="198" t="str">
        <f aca="false">IFERROR(IF(AND(D3932="",F3932=""),"",SUM(H3931+D3932-F3932)),"E' necessario compilare le righe consecutivamente")</f>
        <v/>
      </c>
    </row>
    <row r="3933" customFormat="false" ht="30" hidden="false" customHeight="true" outlineLevel="0" collapsed="false">
      <c r="H3933" s="198" t="str">
        <f aca="false">IFERROR(IF(AND(D3933="",F3933=""),"",SUM(H3932+D3933-F3933)),"E' necessario compilare le righe consecutivamente")</f>
        <v/>
      </c>
    </row>
    <row r="3934" customFormat="false" ht="30" hidden="false" customHeight="true" outlineLevel="0" collapsed="false">
      <c r="H3934" s="198" t="str">
        <f aca="false">IFERROR(IF(AND(D3934="",F3934=""),"",SUM(H3933+D3934-F3934)),"E' necessario compilare le righe consecutivamente")</f>
        <v/>
      </c>
    </row>
    <row r="3935" customFormat="false" ht="30" hidden="false" customHeight="true" outlineLevel="0" collapsed="false">
      <c r="H3935" s="198" t="str">
        <f aca="false">IFERROR(IF(AND(D3935="",F3935=""),"",SUM(H3934+D3935-F3935)),"E' necessario compilare le righe consecutivamente")</f>
        <v/>
      </c>
    </row>
    <row r="3936" customFormat="false" ht="30" hidden="false" customHeight="true" outlineLevel="0" collapsed="false">
      <c r="H3936" s="198" t="str">
        <f aca="false">IFERROR(IF(AND(D3936="",F3936=""),"",SUM(H3935+D3936-F3936)),"E' necessario compilare le righe consecutivamente")</f>
        <v/>
      </c>
    </row>
    <row r="3937" customFormat="false" ht="30" hidden="false" customHeight="true" outlineLevel="0" collapsed="false">
      <c r="H3937" s="198" t="str">
        <f aca="false">IFERROR(IF(AND(D3937="",F3937=""),"",SUM(H3936+D3937-F3937)),"E' necessario compilare le righe consecutivamente")</f>
        <v/>
      </c>
    </row>
    <row r="3938" customFormat="false" ht="30" hidden="false" customHeight="true" outlineLevel="0" collapsed="false">
      <c r="H3938" s="198" t="str">
        <f aca="false">IFERROR(IF(AND(D3938="",F3938=""),"",SUM(H3937+D3938-F3938)),"E' necessario compilare le righe consecutivamente")</f>
        <v/>
      </c>
    </row>
    <row r="3939" customFormat="false" ht="30" hidden="false" customHeight="true" outlineLevel="0" collapsed="false">
      <c r="H3939" s="198" t="str">
        <f aca="false">IFERROR(IF(AND(D3939="",F3939=""),"",SUM(H3938+D3939-F3939)),"E' necessario compilare le righe consecutivamente")</f>
        <v/>
      </c>
    </row>
    <row r="3940" customFormat="false" ht="30" hidden="false" customHeight="true" outlineLevel="0" collapsed="false">
      <c r="H3940" s="198" t="str">
        <f aca="false">IFERROR(IF(AND(D3940="",F3940=""),"",SUM(H3939+D3940-F3940)),"E' necessario compilare le righe consecutivamente")</f>
        <v/>
      </c>
    </row>
    <row r="3941" customFormat="false" ht="30" hidden="false" customHeight="true" outlineLevel="0" collapsed="false">
      <c r="H3941" s="198" t="str">
        <f aca="false">IFERROR(IF(AND(D3941="",F3941=""),"",SUM(H3940+D3941-F3941)),"E' necessario compilare le righe consecutivamente")</f>
        <v/>
      </c>
    </row>
    <row r="3942" customFormat="false" ht="30" hidden="false" customHeight="true" outlineLevel="0" collapsed="false">
      <c r="H3942" s="198" t="str">
        <f aca="false">IFERROR(IF(AND(D3942="",F3942=""),"",SUM(H3941+D3942-F3942)),"E' necessario compilare le righe consecutivamente")</f>
        <v/>
      </c>
    </row>
    <row r="3943" customFormat="false" ht="30" hidden="false" customHeight="true" outlineLevel="0" collapsed="false">
      <c r="H3943" s="198" t="str">
        <f aca="false">IFERROR(IF(AND(D3943="",F3943=""),"",SUM(H3942+D3943-F3943)),"E' necessario compilare le righe consecutivamente")</f>
        <v/>
      </c>
    </row>
    <row r="3944" customFormat="false" ht="30" hidden="false" customHeight="true" outlineLevel="0" collapsed="false">
      <c r="H3944" s="198" t="str">
        <f aca="false">IFERROR(IF(AND(D3944="",F3944=""),"",SUM(H3943+D3944-F3944)),"E' necessario compilare le righe consecutivamente")</f>
        <v/>
      </c>
    </row>
    <row r="3945" customFormat="false" ht="30" hidden="false" customHeight="true" outlineLevel="0" collapsed="false">
      <c r="H3945" s="198" t="str">
        <f aca="false">IFERROR(IF(AND(D3945="",F3945=""),"",SUM(H3944+D3945-F3945)),"E' necessario compilare le righe consecutivamente")</f>
        <v/>
      </c>
    </row>
    <row r="3946" customFormat="false" ht="30" hidden="false" customHeight="true" outlineLevel="0" collapsed="false">
      <c r="H3946" s="198" t="str">
        <f aca="false">IFERROR(IF(AND(D3946="",F3946=""),"",SUM(H3945+D3946-F3946)),"E' necessario compilare le righe consecutivamente")</f>
        <v/>
      </c>
    </row>
    <row r="3947" customFormat="false" ht="30" hidden="false" customHeight="true" outlineLevel="0" collapsed="false">
      <c r="H3947" s="198" t="str">
        <f aca="false">IFERROR(IF(AND(D3947="",F3947=""),"",SUM(H3946+D3947-F3947)),"E' necessario compilare le righe consecutivamente")</f>
        <v/>
      </c>
    </row>
    <row r="3948" customFormat="false" ht="30" hidden="false" customHeight="true" outlineLevel="0" collapsed="false">
      <c r="H3948" s="198" t="str">
        <f aca="false">IFERROR(IF(AND(D3948="",F3948=""),"",SUM(H3947+D3948-F3948)),"E' necessario compilare le righe consecutivamente")</f>
        <v/>
      </c>
    </row>
    <row r="3949" customFormat="false" ht="30" hidden="false" customHeight="true" outlineLevel="0" collapsed="false">
      <c r="H3949" s="198" t="str">
        <f aca="false">IFERROR(IF(AND(D3949="",F3949=""),"",SUM(H3948+D3949-F3949)),"E' necessario compilare le righe consecutivamente")</f>
        <v/>
      </c>
    </row>
    <row r="3950" customFormat="false" ht="30" hidden="false" customHeight="true" outlineLevel="0" collapsed="false">
      <c r="H3950" s="198" t="str">
        <f aca="false">IFERROR(IF(AND(D3950="",F3950=""),"",SUM(H3949+D3950-F3950)),"E' necessario compilare le righe consecutivamente")</f>
        <v/>
      </c>
    </row>
    <row r="3951" customFormat="false" ht="30" hidden="false" customHeight="true" outlineLevel="0" collapsed="false">
      <c r="H3951" s="198" t="str">
        <f aca="false">IFERROR(IF(AND(D3951="",F3951=""),"",SUM(H3950+D3951-F3951)),"E' necessario compilare le righe consecutivamente")</f>
        <v/>
      </c>
    </row>
    <row r="3952" customFormat="false" ht="30" hidden="false" customHeight="true" outlineLevel="0" collapsed="false">
      <c r="H3952" s="198" t="str">
        <f aca="false">IFERROR(IF(AND(D3952="",F3952=""),"",SUM(H3951+D3952-F3952)),"E' necessario compilare le righe consecutivamente")</f>
        <v/>
      </c>
    </row>
    <row r="3953" customFormat="false" ht="30" hidden="false" customHeight="true" outlineLevel="0" collapsed="false">
      <c r="H3953" s="198" t="str">
        <f aca="false">IFERROR(IF(AND(D3953="",F3953=""),"",SUM(H3952+D3953-F3953)),"E' necessario compilare le righe consecutivamente")</f>
        <v/>
      </c>
    </row>
    <row r="3954" customFormat="false" ht="30" hidden="false" customHeight="true" outlineLevel="0" collapsed="false">
      <c r="H3954" s="198" t="str">
        <f aca="false">IFERROR(IF(AND(D3954="",F3954=""),"",SUM(H3953+D3954-F3954)),"E' necessario compilare le righe consecutivamente")</f>
        <v/>
      </c>
    </row>
    <row r="3955" customFormat="false" ht="30" hidden="false" customHeight="true" outlineLevel="0" collapsed="false">
      <c r="H3955" s="198" t="str">
        <f aca="false">IFERROR(IF(AND(D3955="",F3955=""),"",SUM(H3954+D3955-F3955)),"E' necessario compilare le righe consecutivamente")</f>
        <v/>
      </c>
    </row>
    <row r="3956" customFormat="false" ht="30" hidden="false" customHeight="true" outlineLevel="0" collapsed="false">
      <c r="H3956" s="198" t="str">
        <f aca="false">IFERROR(IF(AND(D3956="",F3956=""),"",SUM(H3955+D3956-F3956)),"E' necessario compilare le righe consecutivamente")</f>
        <v/>
      </c>
    </row>
    <row r="3957" customFormat="false" ht="30" hidden="false" customHeight="true" outlineLevel="0" collapsed="false">
      <c r="H3957" s="198" t="str">
        <f aca="false">IFERROR(IF(AND(D3957="",F3957=""),"",SUM(H3956+D3957-F3957)),"E' necessario compilare le righe consecutivamente")</f>
        <v/>
      </c>
    </row>
    <row r="3958" customFormat="false" ht="30" hidden="false" customHeight="true" outlineLevel="0" collapsed="false">
      <c r="H3958" s="198" t="str">
        <f aca="false">IFERROR(IF(AND(D3958="",F3958=""),"",SUM(H3957+D3958-F3958)),"E' necessario compilare le righe consecutivamente")</f>
        <v/>
      </c>
    </row>
    <row r="3959" customFormat="false" ht="30" hidden="false" customHeight="true" outlineLevel="0" collapsed="false">
      <c r="H3959" s="198" t="str">
        <f aca="false">IFERROR(IF(AND(D3959="",F3959=""),"",SUM(H3958+D3959-F3959)),"E' necessario compilare le righe consecutivamente")</f>
        <v/>
      </c>
    </row>
    <row r="3960" customFormat="false" ht="30" hidden="false" customHeight="true" outlineLevel="0" collapsed="false">
      <c r="H3960" s="198" t="str">
        <f aca="false">IFERROR(IF(AND(D3960="",F3960=""),"",SUM(H3959+D3960-F3960)),"E' necessario compilare le righe consecutivamente")</f>
        <v/>
      </c>
    </row>
    <row r="3961" customFormat="false" ht="30" hidden="false" customHeight="true" outlineLevel="0" collapsed="false">
      <c r="H3961" s="198" t="str">
        <f aca="false">IFERROR(IF(AND(D3961="",F3961=""),"",SUM(H3960+D3961-F3961)),"E' necessario compilare le righe consecutivamente")</f>
        <v/>
      </c>
    </row>
    <row r="3962" customFormat="false" ht="30" hidden="false" customHeight="true" outlineLevel="0" collapsed="false">
      <c r="H3962" s="198" t="str">
        <f aca="false">IFERROR(IF(AND(D3962="",F3962=""),"",SUM(H3961+D3962-F3962)),"E' necessario compilare le righe consecutivamente")</f>
        <v/>
      </c>
    </row>
    <row r="3963" customFormat="false" ht="30" hidden="false" customHeight="true" outlineLevel="0" collapsed="false">
      <c r="H3963" s="198" t="str">
        <f aca="false">IFERROR(IF(AND(D3963="",F3963=""),"",SUM(H3962+D3963-F3963)),"E' necessario compilare le righe consecutivamente")</f>
        <v/>
      </c>
    </row>
    <row r="3964" customFormat="false" ht="30" hidden="false" customHeight="true" outlineLevel="0" collapsed="false">
      <c r="H3964" s="198" t="str">
        <f aca="false">IFERROR(IF(AND(D3964="",F3964=""),"",SUM(H3963+D3964-F3964)),"E' necessario compilare le righe consecutivamente")</f>
        <v/>
      </c>
    </row>
    <row r="3965" customFormat="false" ht="30" hidden="false" customHeight="true" outlineLevel="0" collapsed="false">
      <c r="H3965" s="198" t="str">
        <f aca="false">IFERROR(IF(AND(D3965="",F3965=""),"",SUM(H3964+D3965-F3965)),"E' necessario compilare le righe consecutivamente")</f>
        <v/>
      </c>
    </row>
    <row r="3966" customFormat="false" ht="30" hidden="false" customHeight="true" outlineLevel="0" collapsed="false">
      <c r="H3966" s="198" t="str">
        <f aca="false">IFERROR(IF(AND(D3966="",F3966=""),"",SUM(H3965+D3966-F3966)),"E' necessario compilare le righe consecutivamente")</f>
        <v/>
      </c>
    </row>
    <row r="3967" customFormat="false" ht="30" hidden="false" customHeight="true" outlineLevel="0" collapsed="false">
      <c r="H3967" s="198" t="str">
        <f aca="false">IFERROR(IF(AND(D3967="",F3967=""),"",SUM(H3966+D3967-F3967)),"E' necessario compilare le righe consecutivamente")</f>
        <v/>
      </c>
    </row>
    <row r="3968" customFormat="false" ht="30" hidden="false" customHeight="true" outlineLevel="0" collapsed="false">
      <c r="H3968" s="198" t="str">
        <f aca="false">IFERROR(IF(AND(D3968="",F3968=""),"",SUM(H3967+D3968-F3968)),"E' necessario compilare le righe consecutivamente")</f>
        <v/>
      </c>
    </row>
    <row r="3969" customFormat="false" ht="30" hidden="false" customHeight="true" outlineLevel="0" collapsed="false">
      <c r="H3969" s="198" t="str">
        <f aca="false">IFERROR(IF(AND(D3969="",F3969=""),"",SUM(H3968+D3969-F3969)),"E' necessario compilare le righe consecutivamente")</f>
        <v/>
      </c>
    </row>
    <row r="3970" customFormat="false" ht="30" hidden="false" customHeight="true" outlineLevel="0" collapsed="false">
      <c r="H3970" s="198" t="str">
        <f aca="false">IFERROR(IF(AND(D3970="",F3970=""),"",SUM(H3969+D3970-F3970)),"E' necessario compilare le righe consecutivamente")</f>
        <v/>
      </c>
    </row>
    <row r="3971" customFormat="false" ht="30" hidden="false" customHeight="true" outlineLevel="0" collapsed="false">
      <c r="H3971" s="198" t="str">
        <f aca="false">IFERROR(IF(AND(D3971="",F3971=""),"",SUM(H3970+D3971-F3971)),"E' necessario compilare le righe consecutivamente")</f>
        <v/>
      </c>
    </row>
    <row r="3972" customFormat="false" ht="30" hidden="false" customHeight="true" outlineLevel="0" collapsed="false">
      <c r="H3972" s="198" t="str">
        <f aca="false">IFERROR(IF(AND(D3972="",F3972=""),"",SUM(H3971+D3972-F3972)),"E' necessario compilare le righe consecutivamente")</f>
        <v/>
      </c>
    </row>
    <row r="3973" customFormat="false" ht="30" hidden="false" customHeight="true" outlineLevel="0" collapsed="false">
      <c r="H3973" s="198" t="str">
        <f aca="false">IFERROR(IF(AND(D3973="",F3973=""),"",SUM(H3972+D3973-F3973)),"E' necessario compilare le righe consecutivamente")</f>
        <v/>
      </c>
    </row>
    <row r="3974" customFormat="false" ht="30" hidden="false" customHeight="true" outlineLevel="0" collapsed="false">
      <c r="H3974" s="198" t="str">
        <f aca="false">IFERROR(IF(AND(D3974="",F3974=""),"",SUM(H3973+D3974-F3974)),"E' necessario compilare le righe consecutivamente")</f>
        <v/>
      </c>
    </row>
    <row r="3975" customFormat="false" ht="30" hidden="false" customHeight="true" outlineLevel="0" collapsed="false">
      <c r="H3975" s="198" t="str">
        <f aca="false">IFERROR(IF(AND(D3975="",F3975=""),"",SUM(H3974+D3975-F3975)),"E' necessario compilare le righe consecutivamente")</f>
        <v/>
      </c>
    </row>
    <row r="3976" customFormat="false" ht="30" hidden="false" customHeight="true" outlineLevel="0" collapsed="false">
      <c r="H3976" s="198" t="str">
        <f aca="false">IFERROR(IF(AND(D3976="",F3976=""),"",SUM(H3975+D3976-F3976)),"E' necessario compilare le righe consecutivamente")</f>
        <v/>
      </c>
    </row>
    <row r="3977" customFormat="false" ht="30" hidden="false" customHeight="true" outlineLevel="0" collapsed="false">
      <c r="H3977" s="198" t="str">
        <f aca="false">IFERROR(IF(AND(D3977="",F3977=""),"",SUM(H3976+D3977-F3977)),"E' necessario compilare le righe consecutivamente")</f>
        <v/>
      </c>
    </row>
    <row r="3978" customFormat="false" ht="30" hidden="false" customHeight="true" outlineLevel="0" collapsed="false">
      <c r="H3978" s="198" t="str">
        <f aca="false">IFERROR(IF(AND(D3978="",F3978=""),"",SUM(H3977+D3978-F3978)),"E' necessario compilare le righe consecutivamente")</f>
        <v/>
      </c>
    </row>
    <row r="3979" customFormat="false" ht="30" hidden="false" customHeight="true" outlineLevel="0" collapsed="false">
      <c r="H3979" s="198" t="str">
        <f aca="false">IFERROR(IF(AND(D3979="",F3979=""),"",SUM(H3978+D3979-F3979)),"E' necessario compilare le righe consecutivamente")</f>
        <v/>
      </c>
    </row>
    <row r="3980" customFormat="false" ht="30" hidden="false" customHeight="true" outlineLevel="0" collapsed="false">
      <c r="H3980" s="198" t="str">
        <f aca="false">IFERROR(IF(AND(D3980="",F3980=""),"",SUM(H3979+D3980-F3980)),"E' necessario compilare le righe consecutivamente")</f>
        <v/>
      </c>
    </row>
    <row r="3981" customFormat="false" ht="30" hidden="false" customHeight="true" outlineLevel="0" collapsed="false">
      <c r="H3981" s="198" t="str">
        <f aca="false">IFERROR(IF(AND(D3981="",F3981=""),"",SUM(H3980+D3981-F3981)),"E' necessario compilare le righe consecutivamente")</f>
        <v/>
      </c>
    </row>
    <row r="3982" customFormat="false" ht="30" hidden="false" customHeight="true" outlineLevel="0" collapsed="false">
      <c r="H3982" s="198" t="str">
        <f aca="false">IFERROR(IF(AND(D3982="",F3982=""),"",SUM(H3981+D3982-F3982)),"E' necessario compilare le righe consecutivamente")</f>
        <v/>
      </c>
    </row>
    <row r="3983" customFormat="false" ht="30" hidden="false" customHeight="true" outlineLevel="0" collapsed="false">
      <c r="H3983" s="198" t="str">
        <f aca="false">IFERROR(IF(AND(D3983="",F3983=""),"",SUM(H3982+D3983-F3983)),"E' necessario compilare le righe consecutivamente")</f>
        <v/>
      </c>
    </row>
    <row r="3984" customFormat="false" ht="30" hidden="false" customHeight="true" outlineLevel="0" collapsed="false">
      <c r="H3984" s="198" t="str">
        <f aca="false">IFERROR(IF(AND(D3984="",F3984=""),"",SUM(H3983+D3984-F3984)),"E' necessario compilare le righe consecutivamente")</f>
        <v/>
      </c>
    </row>
    <row r="3985" customFormat="false" ht="30" hidden="false" customHeight="true" outlineLevel="0" collapsed="false">
      <c r="H3985" s="198" t="str">
        <f aca="false">IFERROR(IF(AND(D3985="",F3985=""),"",SUM(H3984+D3985-F3985)),"E' necessario compilare le righe consecutivamente")</f>
        <v/>
      </c>
    </row>
    <row r="3986" customFormat="false" ht="30" hidden="false" customHeight="true" outlineLevel="0" collapsed="false">
      <c r="H3986" s="198" t="str">
        <f aca="false">IFERROR(IF(AND(D3986="",F3986=""),"",SUM(H3985+D3986-F3986)),"E' necessario compilare le righe consecutivamente")</f>
        <v/>
      </c>
    </row>
    <row r="3987" customFormat="false" ht="30" hidden="false" customHeight="true" outlineLevel="0" collapsed="false">
      <c r="H3987" s="198" t="str">
        <f aca="false">IFERROR(IF(AND(D3987="",F3987=""),"",SUM(H3986+D3987-F3987)),"E' necessario compilare le righe consecutivamente")</f>
        <v/>
      </c>
    </row>
    <row r="3988" customFormat="false" ht="30" hidden="false" customHeight="true" outlineLevel="0" collapsed="false">
      <c r="H3988" s="198" t="str">
        <f aca="false">IFERROR(IF(AND(D3988="",F3988=""),"",SUM(H3987+D3988-F3988)),"E' necessario compilare le righe consecutivamente")</f>
        <v/>
      </c>
    </row>
    <row r="3989" customFormat="false" ht="30" hidden="false" customHeight="true" outlineLevel="0" collapsed="false">
      <c r="H3989" s="198" t="str">
        <f aca="false">IFERROR(IF(AND(D3989="",F3989=""),"",SUM(H3988+D3989-F3989)),"E' necessario compilare le righe consecutivamente")</f>
        <v/>
      </c>
    </row>
    <row r="3990" customFormat="false" ht="30" hidden="false" customHeight="true" outlineLevel="0" collapsed="false">
      <c r="H3990" s="198" t="str">
        <f aca="false">IFERROR(IF(AND(D3990="",F3990=""),"",SUM(H3989+D3990-F3990)),"E' necessario compilare le righe consecutivamente")</f>
        <v/>
      </c>
    </row>
    <row r="3991" customFormat="false" ht="30" hidden="false" customHeight="true" outlineLevel="0" collapsed="false">
      <c r="H3991" s="198" t="str">
        <f aca="false">IFERROR(IF(AND(D3991="",F3991=""),"",SUM(H3990+D3991-F3991)),"E' necessario compilare le righe consecutivamente")</f>
        <v/>
      </c>
    </row>
    <row r="3992" customFormat="false" ht="30" hidden="false" customHeight="true" outlineLevel="0" collapsed="false">
      <c r="H3992" s="198" t="str">
        <f aca="false">IFERROR(IF(AND(D3992="",F3992=""),"",SUM(H3991+D3992-F3992)),"E' necessario compilare le righe consecutivamente")</f>
        <v/>
      </c>
    </row>
    <row r="3993" customFormat="false" ht="30" hidden="false" customHeight="true" outlineLevel="0" collapsed="false">
      <c r="H3993" s="198" t="str">
        <f aca="false">IFERROR(IF(AND(D3993="",F3993=""),"",SUM(H3992+D3993-F3993)),"E' necessario compilare le righe consecutivamente")</f>
        <v/>
      </c>
    </row>
    <row r="3994" customFormat="false" ht="30" hidden="false" customHeight="true" outlineLevel="0" collapsed="false">
      <c r="H3994" s="198" t="str">
        <f aca="false">IFERROR(IF(AND(D3994="",F3994=""),"",SUM(H3993+D3994-F3994)),"E' necessario compilare le righe consecutivamente")</f>
        <v/>
      </c>
    </row>
    <row r="3995" customFormat="false" ht="30" hidden="false" customHeight="true" outlineLevel="0" collapsed="false">
      <c r="H3995" s="198" t="str">
        <f aca="false">IFERROR(IF(AND(D3995="",F3995=""),"",SUM(H3994+D3995-F3995)),"E' necessario compilare le righe consecutivamente")</f>
        <v/>
      </c>
    </row>
    <row r="3996" customFormat="false" ht="30" hidden="false" customHeight="true" outlineLevel="0" collapsed="false">
      <c r="H3996" s="198" t="str">
        <f aca="false">IFERROR(IF(AND(D3996="",F3996=""),"",SUM(H3995+D3996-F3996)),"E' necessario compilare le righe consecutivamente")</f>
        <v/>
      </c>
    </row>
    <row r="3997" customFormat="false" ht="30" hidden="false" customHeight="true" outlineLevel="0" collapsed="false">
      <c r="H3997" s="198" t="str">
        <f aca="false">IFERROR(IF(AND(D3997="",F3997=""),"",SUM(H3996+D3997-F3997)),"E' necessario compilare le righe consecutivamente")</f>
        <v/>
      </c>
    </row>
    <row r="3998" customFormat="false" ht="30" hidden="false" customHeight="true" outlineLevel="0" collapsed="false">
      <c r="H3998" s="198" t="str">
        <f aca="false">IFERROR(IF(AND(D3998="",F3998=""),"",SUM(H3997+D3998-F3998)),"E' necessario compilare le righe consecutivamente")</f>
        <v/>
      </c>
    </row>
    <row r="3999" customFormat="false" ht="30" hidden="false" customHeight="true" outlineLevel="0" collapsed="false">
      <c r="H3999" s="198" t="str">
        <f aca="false">IFERROR(IF(AND(D3999="",F3999=""),"",SUM(H3998+D3999-F3999)),"E' necessario compilare le righe consecutivamente")</f>
        <v/>
      </c>
    </row>
    <row r="4000" customFormat="false" ht="30" hidden="false" customHeight="true" outlineLevel="0" collapsed="false">
      <c r="H4000" s="198" t="str">
        <f aca="false">IFERROR(IF(AND(D4000="",F4000=""),"",SUM(H3999+D4000-F4000)),"E' necessario compilare le righe consecutivamente")</f>
        <v/>
      </c>
    </row>
    <row r="4001" customFormat="false" ht="30" hidden="false" customHeight="true" outlineLevel="0" collapsed="false">
      <c r="H4001" s="198" t="str">
        <f aca="false">IFERROR(IF(AND(D4001="",F4001=""),"",SUM(H4000+D4001-F4001)),"E' necessario compilare le righe consecutivamente")</f>
        <v/>
      </c>
    </row>
    <row r="4002" customFormat="false" ht="30" hidden="false" customHeight="true" outlineLevel="0" collapsed="false">
      <c r="H4002" s="198" t="str">
        <f aca="false">IFERROR(IF(AND(D4002="",F4002=""),"",SUM(H4001+D4002-F4002)),"E' necessario compilare le righe consecutivamente")</f>
        <v/>
      </c>
    </row>
    <row r="4003" customFormat="false" ht="30" hidden="false" customHeight="true" outlineLevel="0" collapsed="false">
      <c r="H4003" s="198" t="str">
        <f aca="false">IFERROR(IF(AND(D4003="",F4003=""),"",SUM(H4002+D4003-F4003)),"E' necessario compilare le righe consecutivamente")</f>
        <v/>
      </c>
    </row>
    <row r="4004" customFormat="false" ht="30" hidden="false" customHeight="true" outlineLevel="0" collapsed="false">
      <c r="H4004" s="198" t="str">
        <f aca="false">IFERROR(IF(AND(D4004="",F4004=""),"",SUM(H4003+D4004-F4004)),"E' necessario compilare le righe consecutivamente")</f>
        <v/>
      </c>
    </row>
    <row r="4005" customFormat="false" ht="30" hidden="false" customHeight="true" outlineLevel="0" collapsed="false">
      <c r="H4005" s="198" t="str">
        <f aca="false">IFERROR(IF(AND(D4005="",F4005=""),"",SUM(H4004+D4005-F4005)),"E' necessario compilare le righe consecutivamente")</f>
        <v/>
      </c>
    </row>
    <row r="4006" customFormat="false" ht="30" hidden="false" customHeight="true" outlineLevel="0" collapsed="false">
      <c r="H4006" s="198" t="str">
        <f aca="false">IFERROR(IF(AND(D4006="",F4006=""),"",SUM(H4005+D4006-F4006)),"E' necessario compilare le righe consecutivamente")</f>
        <v/>
      </c>
    </row>
    <row r="4007" customFormat="false" ht="30" hidden="false" customHeight="true" outlineLevel="0" collapsed="false">
      <c r="H4007" s="198" t="str">
        <f aca="false">IFERROR(IF(AND(D4007="",F4007=""),"",SUM(H4006+D4007-F4007)),"E' necessario compilare le righe consecutivamente")</f>
        <v/>
      </c>
    </row>
    <row r="4008" customFormat="false" ht="30" hidden="false" customHeight="true" outlineLevel="0" collapsed="false">
      <c r="H4008" s="198" t="str">
        <f aca="false">IFERROR(IF(AND(D4008="",F4008=""),"",SUM(H4007+D4008-F4008)),"E' necessario compilare le righe consecutivamente")</f>
        <v/>
      </c>
    </row>
    <row r="4009" customFormat="false" ht="30" hidden="false" customHeight="true" outlineLevel="0" collapsed="false">
      <c r="H4009" s="198" t="str">
        <f aca="false">IFERROR(IF(AND(D4009="",F4009=""),"",SUM(H4008+D4009-F4009)),"E' necessario compilare le righe consecutivamente")</f>
        <v/>
      </c>
    </row>
    <row r="4010" customFormat="false" ht="30" hidden="false" customHeight="true" outlineLevel="0" collapsed="false">
      <c r="H4010" s="198" t="str">
        <f aca="false">IFERROR(IF(AND(D4010="",F4010=""),"",SUM(H4009+D4010-F4010)),"E' necessario compilare le righe consecutivamente")</f>
        <v/>
      </c>
    </row>
    <row r="4011" customFormat="false" ht="30" hidden="false" customHeight="true" outlineLevel="0" collapsed="false">
      <c r="H4011" s="198" t="str">
        <f aca="false">IFERROR(IF(AND(D4011="",F4011=""),"",SUM(H4010+D4011-F4011)),"E' necessario compilare le righe consecutivamente")</f>
        <v/>
      </c>
    </row>
    <row r="4012" customFormat="false" ht="30" hidden="false" customHeight="true" outlineLevel="0" collapsed="false">
      <c r="H4012" s="198" t="str">
        <f aca="false">IFERROR(IF(AND(D4012="",F4012=""),"",SUM(H4011+D4012-F4012)),"E' necessario compilare le righe consecutivamente")</f>
        <v/>
      </c>
    </row>
    <row r="4013" customFormat="false" ht="30" hidden="false" customHeight="true" outlineLevel="0" collapsed="false">
      <c r="H4013" s="198" t="str">
        <f aca="false">IFERROR(IF(AND(D4013="",F4013=""),"",SUM(H4012+D4013-F4013)),"E' necessario compilare le righe consecutivamente")</f>
        <v/>
      </c>
    </row>
    <row r="4014" customFormat="false" ht="30" hidden="false" customHeight="true" outlineLevel="0" collapsed="false">
      <c r="H4014" s="198" t="str">
        <f aca="false">IFERROR(IF(AND(D4014="",F4014=""),"",SUM(H4013+D4014-F4014)),"E' necessario compilare le righe consecutivamente")</f>
        <v/>
      </c>
    </row>
    <row r="4015" customFormat="false" ht="30" hidden="false" customHeight="true" outlineLevel="0" collapsed="false">
      <c r="H4015" s="198" t="str">
        <f aca="false">IFERROR(IF(AND(D4015="",F4015=""),"",SUM(H4014+D4015-F4015)),"E' necessario compilare le righe consecutivamente")</f>
        <v/>
      </c>
    </row>
    <row r="4016" customFormat="false" ht="30" hidden="false" customHeight="true" outlineLevel="0" collapsed="false">
      <c r="H4016" s="198" t="str">
        <f aca="false">IFERROR(IF(AND(D4016="",F4016=""),"",SUM(H4015+D4016-F4016)),"E' necessario compilare le righe consecutivamente")</f>
        <v/>
      </c>
    </row>
    <row r="4017" customFormat="false" ht="30" hidden="false" customHeight="true" outlineLevel="0" collapsed="false">
      <c r="H4017" s="198" t="str">
        <f aca="false">IFERROR(IF(AND(D4017="",F4017=""),"",SUM(H4016+D4017-F4017)),"E' necessario compilare le righe consecutivamente")</f>
        <v/>
      </c>
    </row>
    <row r="4018" customFormat="false" ht="30" hidden="false" customHeight="true" outlineLevel="0" collapsed="false">
      <c r="H4018" s="198" t="str">
        <f aca="false">IFERROR(IF(AND(D4018="",F4018=""),"",SUM(H4017+D4018-F4018)),"E' necessario compilare le righe consecutivamente")</f>
        <v/>
      </c>
    </row>
    <row r="4019" customFormat="false" ht="30" hidden="false" customHeight="true" outlineLevel="0" collapsed="false">
      <c r="H4019" s="198" t="str">
        <f aca="false">IFERROR(IF(AND(D4019="",F4019=""),"",SUM(H4018+D4019-F4019)),"E' necessario compilare le righe consecutivamente")</f>
        <v/>
      </c>
    </row>
    <row r="4020" customFormat="false" ht="30" hidden="false" customHeight="true" outlineLevel="0" collapsed="false">
      <c r="H4020" s="198" t="str">
        <f aca="false">IFERROR(IF(AND(D4020="",F4020=""),"",SUM(H4019+D4020-F4020)),"E' necessario compilare le righe consecutivamente")</f>
        <v/>
      </c>
    </row>
    <row r="4021" customFormat="false" ht="30" hidden="false" customHeight="true" outlineLevel="0" collapsed="false">
      <c r="H4021" s="198" t="str">
        <f aca="false">IFERROR(IF(AND(D4021="",F4021=""),"",SUM(H4020+D4021-F4021)),"E' necessario compilare le righe consecutivamente")</f>
        <v/>
      </c>
    </row>
    <row r="4022" customFormat="false" ht="30" hidden="false" customHeight="true" outlineLevel="0" collapsed="false">
      <c r="H4022" s="198" t="str">
        <f aca="false">IFERROR(IF(AND(D4022="",F4022=""),"",SUM(H4021+D4022-F4022)),"E' necessario compilare le righe consecutivamente")</f>
        <v/>
      </c>
    </row>
    <row r="4023" customFormat="false" ht="30" hidden="false" customHeight="true" outlineLevel="0" collapsed="false">
      <c r="H4023" s="198" t="str">
        <f aca="false">IFERROR(IF(AND(D4023="",F4023=""),"",SUM(H4022+D4023-F4023)),"E' necessario compilare le righe consecutivamente")</f>
        <v/>
      </c>
    </row>
    <row r="4024" customFormat="false" ht="30" hidden="false" customHeight="true" outlineLevel="0" collapsed="false">
      <c r="H4024" s="198" t="str">
        <f aca="false">IFERROR(IF(AND(D4024="",F4024=""),"",SUM(H4023+D4024-F4024)),"E' necessario compilare le righe consecutivamente")</f>
        <v/>
      </c>
    </row>
    <row r="4025" customFormat="false" ht="30" hidden="false" customHeight="true" outlineLevel="0" collapsed="false">
      <c r="H4025" s="198" t="str">
        <f aca="false">IFERROR(IF(AND(D4025="",F4025=""),"",SUM(H4024+D4025-F4025)),"E' necessario compilare le righe consecutivamente")</f>
        <v/>
      </c>
    </row>
    <row r="4026" customFormat="false" ht="30" hidden="false" customHeight="true" outlineLevel="0" collapsed="false">
      <c r="H4026" s="198" t="str">
        <f aca="false">IFERROR(IF(AND(D4026="",F4026=""),"",SUM(H4025+D4026-F4026)),"E' necessario compilare le righe consecutivamente")</f>
        <v/>
      </c>
    </row>
    <row r="4027" customFormat="false" ht="30" hidden="false" customHeight="true" outlineLevel="0" collapsed="false">
      <c r="H4027" s="198" t="str">
        <f aca="false">IFERROR(IF(AND(D4027="",F4027=""),"",SUM(H4026+D4027-F4027)),"E' necessario compilare le righe consecutivamente")</f>
        <v/>
      </c>
    </row>
    <row r="4028" customFormat="false" ht="30" hidden="false" customHeight="true" outlineLevel="0" collapsed="false">
      <c r="H4028" s="198" t="str">
        <f aca="false">IFERROR(IF(AND(D4028="",F4028=""),"",SUM(H4027+D4028-F4028)),"E' necessario compilare le righe consecutivamente")</f>
        <v/>
      </c>
    </row>
    <row r="4029" customFormat="false" ht="30" hidden="false" customHeight="true" outlineLevel="0" collapsed="false">
      <c r="H4029" s="198" t="str">
        <f aca="false">IFERROR(IF(AND(D4029="",F4029=""),"",SUM(H4028+D4029-F4029)),"E' necessario compilare le righe consecutivamente")</f>
        <v/>
      </c>
    </row>
    <row r="4030" customFormat="false" ht="30" hidden="false" customHeight="true" outlineLevel="0" collapsed="false">
      <c r="H4030" s="198" t="str">
        <f aca="false">IFERROR(IF(AND(D4030="",F4030=""),"",SUM(H4029+D4030-F4030)),"E' necessario compilare le righe consecutivamente")</f>
        <v/>
      </c>
    </row>
    <row r="4031" customFormat="false" ht="30" hidden="false" customHeight="true" outlineLevel="0" collapsed="false">
      <c r="H4031" s="198" t="str">
        <f aca="false">IFERROR(IF(AND(D4031="",F4031=""),"",SUM(H4030+D4031-F4031)),"E' necessario compilare le righe consecutivamente")</f>
        <v/>
      </c>
    </row>
    <row r="4032" customFormat="false" ht="30" hidden="false" customHeight="true" outlineLevel="0" collapsed="false">
      <c r="H4032" s="198" t="str">
        <f aca="false">IFERROR(IF(AND(D4032="",F4032=""),"",SUM(H4031+D4032-F4032)),"E' necessario compilare le righe consecutivamente")</f>
        <v/>
      </c>
    </row>
    <row r="4033" customFormat="false" ht="30" hidden="false" customHeight="true" outlineLevel="0" collapsed="false">
      <c r="H4033" s="198" t="str">
        <f aca="false">IFERROR(IF(AND(D4033="",F4033=""),"",SUM(H4032+D4033-F4033)),"E' necessario compilare le righe consecutivamente")</f>
        <v/>
      </c>
    </row>
    <row r="4034" customFormat="false" ht="30" hidden="false" customHeight="true" outlineLevel="0" collapsed="false">
      <c r="H4034" s="198" t="str">
        <f aca="false">IFERROR(IF(AND(D4034="",F4034=""),"",SUM(H4033+D4034-F4034)),"E' necessario compilare le righe consecutivamente")</f>
        <v/>
      </c>
    </row>
    <row r="4035" customFormat="false" ht="30" hidden="false" customHeight="true" outlineLevel="0" collapsed="false">
      <c r="H4035" s="198" t="str">
        <f aca="false">IFERROR(IF(AND(D4035="",F4035=""),"",SUM(H4034+D4035-F4035)),"E' necessario compilare le righe consecutivamente")</f>
        <v/>
      </c>
    </row>
    <row r="4036" customFormat="false" ht="30" hidden="false" customHeight="true" outlineLevel="0" collapsed="false">
      <c r="H4036" s="198" t="str">
        <f aca="false">IFERROR(IF(AND(D4036="",F4036=""),"",SUM(H4035+D4036-F4036)),"E' necessario compilare le righe consecutivamente")</f>
        <v/>
      </c>
    </row>
    <row r="4037" customFormat="false" ht="30" hidden="false" customHeight="true" outlineLevel="0" collapsed="false">
      <c r="H4037" s="198" t="str">
        <f aca="false">IFERROR(IF(AND(D4037="",F4037=""),"",SUM(H4036+D4037-F4037)),"E' necessario compilare le righe consecutivamente")</f>
        <v/>
      </c>
    </row>
    <row r="4038" customFormat="false" ht="30" hidden="false" customHeight="true" outlineLevel="0" collapsed="false">
      <c r="H4038" s="198" t="str">
        <f aca="false">IFERROR(IF(AND(D4038="",F4038=""),"",SUM(H4037+D4038-F4038)),"E' necessario compilare le righe consecutivamente")</f>
        <v/>
      </c>
    </row>
    <row r="4039" customFormat="false" ht="30" hidden="false" customHeight="true" outlineLevel="0" collapsed="false">
      <c r="H4039" s="198" t="str">
        <f aca="false">IFERROR(IF(AND(D4039="",F4039=""),"",SUM(H4038+D4039-F4039)),"E' necessario compilare le righe consecutivamente")</f>
        <v/>
      </c>
    </row>
    <row r="4040" customFormat="false" ht="30" hidden="false" customHeight="true" outlineLevel="0" collapsed="false">
      <c r="H4040" s="198" t="str">
        <f aca="false">IFERROR(IF(AND(D4040="",F4040=""),"",SUM(H4039+D4040-F4040)),"E' necessario compilare le righe consecutivamente")</f>
        <v/>
      </c>
    </row>
    <row r="4041" customFormat="false" ht="30" hidden="false" customHeight="true" outlineLevel="0" collapsed="false">
      <c r="H4041" s="198" t="str">
        <f aca="false">IFERROR(IF(AND(D4041="",F4041=""),"",SUM(H4040+D4041-F4041)),"E' necessario compilare le righe consecutivamente")</f>
        <v/>
      </c>
    </row>
    <row r="4042" customFormat="false" ht="30" hidden="false" customHeight="true" outlineLevel="0" collapsed="false">
      <c r="H4042" s="198" t="str">
        <f aca="false">IFERROR(IF(AND(D4042="",F4042=""),"",SUM(H4041+D4042-F4042)),"E' necessario compilare le righe consecutivamente")</f>
        <v/>
      </c>
    </row>
    <row r="4043" customFormat="false" ht="30" hidden="false" customHeight="true" outlineLevel="0" collapsed="false">
      <c r="H4043" s="198" t="str">
        <f aca="false">IFERROR(IF(AND(D4043="",F4043=""),"",SUM(H4042+D4043-F4043)),"E' necessario compilare le righe consecutivamente")</f>
        <v/>
      </c>
    </row>
    <row r="4044" customFormat="false" ht="30" hidden="false" customHeight="true" outlineLevel="0" collapsed="false">
      <c r="H4044" s="198" t="str">
        <f aca="false">IFERROR(IF(AND(D4044="",F4044=""),"",SUM(H4043+D4044-F4044)),"E' necessario compilare le righe consecutivamente")</f>
        <v/>
      </c>
    </row>
    <row r="4045" customFormat="false" ht="30" hidden="false" customHeight="true" outlineLevel="0" collapsed="false">
      <c r="H4045" s="198" t="str">
        <f aca="false">IFERROR(IF(AND(D4045="",F4045=""),"",SUM(H4044+D4045-F4045)),"E' necessario compilare le righe consecutivamente")</f>
        <v/>
      </c>
    </row>
    <row r="4046" customFormat="false" ht="30" hidden="false" customHeight="true" outlineLevel="0" collapsed="false">
      <c r="H4046" s="198" t="str">
        <f aca="false">IFERROR(IF(AND(D4046="",F4046=""),"",SUM(H4045+D4046-F4046)),"E' necessario compilare le righe consecutivamente")</f>
        <v/>
      </c>
    </row>
    <row r="4047" customFormat="false" ht="30" hidden="false" customHeight="true" outlineLevel="0" collapsed="false">
      <c r="H4047" s="198" t="str">
        <f aca="false">IFERROR(IF(AND(D4047="",F4047=""),"",SUM(H4046+D4047-F4047)),"E' necessario compilare le righe consecutivamente")</f>
        <v/>
      </c>
    </row>
    <row r="4048" customFormat="false" ht="30" hidden="false" customHeight="true" outlineLevel="0" collapsed="false">
      <c r="H4048" s="198" t="str">
        <f aca="false">IFERROR(IF(AND(D4048="",F4048=""),"",SUM(H4047+D4048-F4048)),"E' necessario compilare le righe consecutivamente")</f>
        <v/>
      </c>
    </row>
    <row r="4049" customFormat="false" ht="30" hidden="false" customHeight="true" outlineLevel="0" collapsed="false">
      <c r="H4049" s="198" t="str">
        <f aca="false">IFERROR(IF(AND(D4049="",F4049=""),"",SUM(H4048+D4049-F4049)),"E' necessario compilare le righe consecutivamente")</f>
        <v/>
      </c>
    </row>
    <row r="4050" customFormat="false" ht="30" hidden="false" customHeight="true" outlineLevel="0" collapsed="false">
      <c r="H4050" s="198" t="str">
        <f aca="false">IFERROR(IF(AND(D4050="",F4050=""),"",SUM(H4049+D4050-F4050)),"E' necessario compilare le righe consecutivamente")</f>
        <v/>
      </c>
    </row>
    <row r="4051" customFormat="false" ht="30" hidden="false" customHeight="true" outlineLevel="0" collapsed="false">
      <c r="H4051" s="198" t="str">
        <f aca="false">IFERROR(IF(AND(D4051="",F4051=""),"",SUM(H4050+D4051-F4051)),"E' necessario compilare le righe consecutivamente")</f>
        <v/>
      </c>
    </row>
    <row r="4052" customFormat="false" ht="30" hidden="false" customHeight="true" outlineLevel="0" collapsed="false">
      <c r="H4052" s="198" t="str">
        <f aca="false">IFERROR(IF(AND(D4052="",F4052=""),"",SUM(H4051+D4052-F4052)),"E' necessario compilare le righe consecutivamente")</f>
        <v/>
      </c>
    </row>
    <row r="4053" customFormat="false" ht="30" hidden="false" customHeight="true" outlineLevel="0" collapsed="false">
      <c r="H4053" s="198" t="str">
        <f aca="false">IFERROR(IF(AND(D4053="",F4053=""),"",SUM(H4052+D4053-F4053)),"E' necessario compilare le righe consecutivamente")</f>
        <v/>
      </c>
    </row>
    <row r="4054" customFormat="false" ht="30" hidden="false" customHeight="true" outlineLevel="0" collapsed="false">
      <c r="H4054" s="198" t="str">
        <f aca="false">IFERROR(IF(AND(D4054="",F4054=""),"",SUM(H4053+D4054-F4054)),"E' necessario compilare le righe consecutivamente")</f>
        <v/>
      </c>
    </row>
    <row r="4055" customFormat="false" ht="30" hidden="false" customHeight="true" outlineLevel="0" collapsed="false">
      <c r="H4055" s="198" t="str">
        <f aca="false">IFERROR(IF(AND(D4055="",F4055=""),"",SUM(H4054+D4055-F4055)),"E' necessario compilare le righe consecutivamente")</f>
        <v/>
      </c>
    </row>
    <row r="4056" customFormat="false" ht="30" hidden="false" customHeight="true" outlineLevel="0" collapsed="false">
      <c r="H4056" s="198" t="str">
        <f aca="false">IFERROR(IF(AND(D4056="",F4056=""),"",SUM(H4055+D4056-F4056)),"E' necessario compilare le righe consecutivamente")</f>
        <v/>
      </c>
    </row>
    <row r="4057" customFormat="false" ht="30" hidden="false" customHeight="true" outlineLevel="0" collapsed="false">
      <c r="H4057" s="198" t="str">
        <f aca="false">IFERROR(IF(AND(D4057="",F4057=""),"",SUM(H4056+D4057-F4057)),"E' necessario compilare le righe consecutivamente")</f>
        <v/>
      </c>
    </row>
    <row r="4058" customFormat="false" ht="30" hidden="false" customHeight="true" outlineLevel="0" collapsed="false">
      <c r="H4058" s="198" t="str">
        <f aca="false">IFERROR(IF(AND(D4058="",F4058=""),"",SUM(H4057+D4058-F4058)),"E' necessario compilare le righe consecutivamente")</f>
        <v/>
      </c>
    </row>
    <row r="4059" customFormat="false" ht="30" hidden="false" customHeight="true" outlineLevel="0" collapsed="false">
      <c r="H4059" s="198" t="str">
        <f aca="false">IFERROR(IF(AND(D4059="",F4059=""),"",SUM(H4058+D4059-F4059)),"E' necessario compilare le righe consecutivamente")</f>
        <v/>
      </c>
    </row>
    <row r="4060" customFormat="false" ht="30" hidden="false" customHeight="true" outlineLevel="0" collapsed="false">
      <c r="H4060" s="198" t="str">
        <f aca="false">IFERROR(IF(AND(D4060="",F4060=""),"",SUM(H4059+D4060-F4060)),"E' necessario compilare le righe consecutivamente")</f>
        <v/>
      </c>
    </row>
    <row r="4061" customFormat="false" ht="30" hidden="false" customHeight="true" outlineLevel="0" collapsed="false">
      <c r="H4061" s="198" t="str">
        <f aca="false">IFERROR(IF(AND(D4061="",F4061=""),"",SUM(H4060+D4061-F4061)),"E' necessario compilare le righe consecutivamente")</f>
        <v/>
      </c>
    </row>
    <row r="4062" customFormat="false" ht="30" hidden="false" customHeight="true" outlineLevel="0" collapsed="false">
      <c r="H4062" s="198" t="str">
        <f aca="false">IFERROR(IF(AND(D4062="",F4062=""),"",SUM(H4061+D4062-F4062)),"E' necessario compilare le righe consecutivamente")</f>
        <v/>
      </c>
    </row>
    <row r="4063" customFormat="false" ht="30" hidden="false" customHeight="true" outlineLevel="0" collapsed="false">
      <c r="H4063" s="198" t="str">
        <f aca="false">IFERROR(IF(AND(D4063="",F4063=""),"",SUM(H4062+D4063-F4063)),"E' necessario compilare le righe consecutivamente")</f>
        <v/>
      </c>
    </row>
    <row r="4064" customFormat="false" ht="30" hidden="false" customHeight="true" outlineLevel="0" collapsed="false">
      <c r="H4064" s="198" t="str">
        <f aca="false">IFERROR(IF(AND(D4064="",F4064=""),"",SUM(H4063+D4064-F4064)),"E' necessario compilare le righe consecutivamente")</f>
        <v/>
      </c>
    </row>
    <row r="4065" customFormat="false" ht="30" hidden="false" customHeight="true" outlineLevel="0" collapsed="false">
      <c r="H4065" s="198" t="str">
        <f aca="false">IFERROR(IF(AND(D4065="",F4065=""),"",SUM(H4064+D4065-F4065)),"E' necessario compilare le righe consecutivamente")</f>
        <v/>
      </c>
    </row>
    <row r="4066" customFormat="false" ht="30" hidden="false" customHeight="true" outlineLevel="0" collapsed="false">
      <c r="H4066" s="198" t="str">
        <f aca="false">IFERROR(IF(AND(D4066="",F4066=""),"",SUM(H4065+D4066-F4066)),"E' necessario compilare le righe consecutivamente")</f>
        <v/>
      </c>
    </row>
    <row r="4067" customFormat="false" ht="30" hidden="false" customHeight="true" outlineLevel="0" collapsed="false">
      <c r="H4067" s="198" t="str">
        <f aca="false">IFERROR(IF(AND(D4067="",F4067=""),"",SUM(H4066+D4067-F4067)),"E' necessario compilare le righe consecutivamente")</f>
        <v/>
      </c>
    </row>
    <row r="4068" customFormat="false" ht="30" hidden="false" customHeight="true" outlineLevel="0" collapsed="false">
      <c r="H4068" s="198" t="str">
        <f aca="false">IFERROR(IF(AND(D4068="",F4068=""),"",SUM(H4067+D4068-F4068)),"E' necessario compilare le righe consecutivamente")</f>
        <v/>
      </c>
    </row>
    <row r="4069" customFormat="false" ht="30" hidden="false" customHeight="true" outlineLevel="0" collapsed="false">
      <c r="H4069" s="198" t="str">
        <f aca="false">IFERROR(IF(AND(D4069="",F4069=""),"",SUM(H4068+D4069-F4069)),"E' necessario compilare le righe consecutivamente")</f>
        <v/>
      </c>
    </row>
    <row r="4070" customFormat="false" ht="30" hidden="false" customHeight="true" outlineLevel="0" collapsed="false">
      <c r="H4070" s="198" t="str">
        <f aca="false">IFERROR(IF(AND(D4070="",F4070=""),"",SUM(H4069+D4070-F4070)),"E' necessario compilare le righe consecutivamente")</f>
        <v/>
      </c>
    </row>
    <row r="4071" customFormat="false" ht="30" hidden="false" customHeight="true" outlineLevel="0" collapsed="false">
      <c r="H4071" s="198" t="str">
        <f aca="false">IFERROR(IF(AND(D4071="",F4071=""),"",SUM(H4070+D4071-F4071)),"E' necessario compilare le righe consecutivamente")</f>
        <v/>
      </c>
    </row>
    <row r="4072" customFormat="false" ht="30" hidden="false" customHeight="true" outlineLevel="0" collapsed="false">
      <c r="H4072" s="198" t="str">
        <f aca="false">IFERROR(IF(AND(D4072="",F4072=""),"",SUM(H4071+D4072-F4072)),"E' necessario compilare le righe consecutivamente")</f>
        <v/>
      </c>
    </row>
    <row r="4073" customFormat="false" ht="30" hidden="false" customHeight="true" outlineLevel="0" collapsed="false">
      <c r="H4073" s="198" t="str">
        <f aca="false">IFERROR(IF(AND(D4073="",F4073=""),"",SUM(H4072+D4073-F4073)),"E' necessario compilare le righe consecutivamente")</f>
        <v/>
      </c>
    </row>
    <row r="4074" customFormat="false" ht="30" hidden="false" customHeight="true" outlineLevel="0" collapsed="false">
      <c r="H4074" s="198" t="str">
        <f aca="false">IFERROR(IF(AND(D4074="",F4074=""),"",SUM(H4073+D4074-F4074)),"E' necessario compilare le righe consecutivamente")</f>
        <v/>
      </c>
    </row>
    <row r="4075" customFormat="false" ht="30" hidden="false" customHeight="true" outlineLevel="0" collapsed="false">
      <c r="H4075" s="198" t="str">
        <f aca="false">IFERROR(IF(AND(D4075="",F4075=""),"",SUM(H4074+D4075-F4075)),"E' necessario compilare le righe consecutivamente")</f>
        <v/>
      </c>
    </row>
    <row r="4076" customFormat="false" ht="30" hidden="false" customHeight="true" outlineLevel="0" collapsed="false">
      <c r="H4076" s="198" t="str">
        <f aca="false">IFERROR(IF(AND(D4076="",F4076=""),"",SUM(H4075+D4076-F4076)),"E' necessario compilare le righe consecutivamente")</f>
        <v/>
      </c>
    </row>
    <row r="4077" customFormat="false" ht="30" hidden="false" customHeight="true" outlineLevel="0" collapsed="false">
      <c r="H4077" s="198" t="str">
        <f aca="false">IFERROR(IF(AND(D4077="",F4077=""),"",SUM(H4076+D4077-F4077)),"E' necessario compilare le righe consecutivamente")</f>
        <v/>
      </c>
    </row>
    <row r="4078" customFormat="false" ht="30" hidden="false" customHeight="true" outlineLevel="0" collapsed="false">
      <c r="H4078" s="198" t="str">
        <f aca="false">IFERROR(IF(AND(D4078="",F4078=""),"",SUM(H4077+D4078-F4078)),"E' necessario compilare le righe consecutivamente")</f>
        <v/>
      </c>
    </row>
    <row r="4079" customFormat="false" ht="30" hidden="false" customHeight="true" outlineLevel="0" collapsed="false">
      <c r="H4079" s="198" t="str">
        <f aca="false">IFERROR(IF(AND(D4079="",F4079=""),"",SUM(H4078+D4079-F4079)),"E' necessario compilare le righe consecutivamente")</f>
        <v/>
      </c>
    </row>
    <row r="4080" customFormat="false" ht="30" hidden="false" customHeight="true" outlineLevel="0" collapsed="false">
      <c r="H4080" s="198" t="str">
        <f aca="false">IFERROR(IF(AND(D4080="",F4080=""),"",SUM(H4079+D4080-F4080)),"E' necessario compilare le righe consecutivamente")</f>
        <v/>
      </c>
    </row>
    <row r="4081" customFormat="false" ht="30" hidden="false" customHeight="true" outlineLevel="0" collapsed="false">
      <c r="H4081" s="198" t="str">
        <f aca="false">IFERROR(IF(AND(D4081="",F4081=""),"",SUM(H4080+D4081-F4081)),"E' necessario compilare le righe consecutivamente")</f>
        <v/>
      </c>
    </row>
    <row r="4082" customFormat="false" ht="30" hidden="false" customHeight="true" outlineLevel="0" collapsed="false">
      <c r="H4082" s="198" t="str">
        <f aca="false">IFERROR(IF(AND(D4082="",F4082=""),"",SUM(H4081+D4082-F4082)),"E' necessario compilare le righe consecutivamente")</f>
        <v/>
      </c>
    </row>
    <row r="4083" customFormat="false" ht="30" hidden="false" customHeight="true" outlineLevel="0" collapsed="false">
      <c r="H4083" s="198" t="str">
        <f aca="false">IFERROR(IF(AND(D4083="",F4083=""),"",SUM(H4082+D4083-F4083)),"E' necessario compilare le righe consecutivamente")</f>
        <v/>
      </c>
    </row>
    <row r="4084" customFormat="false" ht="30" hidden="false" customHeight="true" outlineLevel="0" collapsed="false">
      <c r="H4084" s="198" t="str">
        <f aca="false">IFERROR(IF(AND(D4084="",F4084=""),"",SUM(H4083+D4084-F4084)),"E' necessario compilare le righe consecutivamente")</f>
        <v/>
      </c>
    </row>
    <row r="4085" customFormat="false" ht="30" hidden="false" customHeight="true" outlineLevel="0" collapsed="false">
      <c r="H4085" s="198" t="str">
        <f aca="false">IFERROR(IF(AND(D4085="",F4085=""),"",SUM(H4084+D4085-F4085)),"E' necessario compilare le righe consecutivamente")</f>
        <v/>
      </c>
    </row>
    <row r="4086" customFormat="false" ht="30" hidden="false" customHeight="true" outlineLevel="0" collapsed="false">
      <c r="H4086" s="198" t="str">
        <f aca="false">IFERROR(IF(AND(D4086="",F4086=""),"",SUM(H4085+D4086-F4086)),"E' necessario compilare le righe consecutivamente")</f>
        <v/>
      </c>
    </row>
    <row r="4087" customFormat="false" ht="30" hidden="false" customHeight="true" outlineLevel="0" collapsed="false">
      <c r="H4087" s="198" t="str">
        <f aca="false">IFERROR(IF(AND(D4087="",F4087=""),"",SUM(H4086+D4087-F4087)),"E' necessario compilare le righe consecutivamente")</f>
        <v/>
      </c>
    </row>
    <row r="4088" customFormat="false" ht="30" hidden="false" customHeight="true" outlineLevel="0" collapsed="false">
      <c r="H4088" s="198" t="str">
        <f aca="false">IFERROR(IF(AND(D4088="",F4088=""),"",SUM(H4087+D4088-F4088)),"E' necessario compilare le righe consecutivamente")</f>
        <v/>
      </c>
    </row>
    <row r="4089" customFormat="false" ht="30" hidden="false" customHeight="true" outlineLevel="0" collapsed="false">
      <c r="H4089" s="198" t="str">
        <f aca="false">IFERROR(IF(AND(D4089="",F4089=""),"",SUM(H4088+D4089-F4089)),"E' necessario compilare le righe consecutivamente")</f>
        <v/>
      </c>
    </row>
    <row r="4090" customFormat="false" ht="30" hidden="false" customHeight="true" outlineLevel="0" collapsed="false">
      <c r="H4090" s="198" t="str">
        <f aca="false">IFERROR(IF(AND(D4090="",F4090=""),"",SUM(H4089+D4090-F4090)),"E' necessario compilare le righe consecutivamente")</f>
        <v/>
      </c>
    </row>
    <row r="4091" customFormat="false" ht="30" hidden="false" customHeight="true" outlineLevel="0" collapsed="false">
      <c r="H4091" s="198" t="str">
        <f aca="false">IFERROR(IF(AND(D4091="",F4091=""),"",SUM(H4090+D4091-F4091)),"E' necessario compilare le righe consecutivamente")</f>
        <v/>
      </c>
    </row>
    <row r="4092" customFormat="false" ht="30" hidden="false" customHeight="true" outlineLevel="0" collapsed="false">
      <c r="H4092" s="198" t="str">
        <f aca="false">IFERROR(IF(AND(D4092="",F4092=""),"",SUM(H4091+D4092-F4092)),"E' necessario compilare le righe consecutivamente")</f>
        <v/>
      </c>
    </row>
    <row r="4093" customFormat="false" ht="30" hidden="false" customHeight="true" outlineLevel="0" collapsed="false">
      <c r="H4093" s="198" t="str">
        <f aca="false">IFERROR(IF(AND(D4093="",F4093=""),"",SUM(H4092+D4093-F4093)),"E' necessario compilare le righe consecutivamente")</f>
        <v/>
      </c>
    </row>
    <row r="4094" customFormat="false" ht="30" hidden="false" customHeight="true" outlineLevel="0" collapsed="false">
      <c r="H4094" s="198" t="str">
        <f aca="false">IFERROR(IF(AND(D4094="",F4094=""),"",SUM(H4093+D4094-F4094)),"E' necessario compilare le righe consecutivamente")</f>
        <v/>
      </c>
    </row>
    <row r="4095" customFormat="false" ht="30" hidden="false" customHeight="true" outlineLevel="0" collapsed="false">
      <c r="H4095" s="198" t="str">
        <f aca="false">IFERROR(IF(AND(D4095="",F4095=""),"",SUM(H4094+D4095-F4095)),"E' necessario compilare le righe consecutivamente")</f>
        <v/>
      </c>
    </row>
    <row r="4096" customFormat="false" ht="30" hidden="false" customHeight="true" outlineLevel="0" collapsed="false">
      <c r="H4096" s="198" t="str">
        <f aca="false">IFERROR(IF(AND(D4096="",F4096=""),"",SUM(H4095+D4096-F4096)),"E' necessario compilare le righe consecutivamente")</f>
        <v/>
      </c>
    </row>
    <row r="4097" customFormat="false" ht="30" hidden="false" customHeight="true" outlineLevel="0" collapsed="false">
      <c r="H4097" s="198" t="str">
        <f aca="false">IFERROR(IF(AND(D4097="",F4097=""),"",SUM(H4096+D4097-F4097)),"E' necessario compilare le righe consecutivamente")</f>
        <v/>
      </c>
    </row>
    <row r="4098" customFormat="false" ht="30" hidden="false" customHeight="true" outlineLevel="0" collapsed="false">
      <c r="H4098" s="198" t="str">
        <f aca="false">IFERROR(IF(AND(D4098="",F4098=""),"",SUM(H4097+D4098-F4098)),"E' necessario compilare le righe consecutivamente")</f>
        <v/>
      </c>
    </row>
    <row r="4099" customFormat="false" ht="30" hidden="false" customHeight="true" outlineLevel="0" collapsed="false">
      <c r="H4099" s="198" t="str">
        <f aca="false">IFERROR(IF(AND(D4099="",F4099=""),"",SUM(H4098+D4099-F4099)),"E' necessario compilare le righe consecutivamente")</f>
        <v/>
      </c>
    </row>
    <row r="4100" customFormat="false" ht="30" hidden="false" customHeight="true" outlineLevel="0" collapsed="false">
      <c r="H4100" s="198" t="str">
        <f aca="false">IFERROR(IF(AND(D4100="",F4100=""),"",SUM(H4099+D4100-F4100)),"E' necessario compilare le righe consecutivamente")</f>
        <v/>
      </c>
    </row>
    <row r="4101" customFormat="false" ht="30" hidden="false" customHeight="true" outlineLevel="0" collapsed="false">
      <c r="H4101" s="198" t="str">
        <f aca="false">IFERROR(IF(AND(D4101="",F4101=""),"",SUM(H4100+D4101-F4101)),"E' necessario compilare le righe consecutivamente")</f>
        <v/>
      </c>
    </row>
    <row r="4102" customFormat="false" ht="30" hidden="false" customHeight="true" outlineLevel="0" collapsed="false">
      <c r="H4102" s="198" t="str">
        <f aca="false">IFERROR(IF(AND(D4102="",F4102=""),"",SUM(H4101+D4102-F4102)),"E' necessario compilare le righe consecutivamente")</f>
        <v/>
      </c>
    </row>
    <row r="4103" customFormat="false" ht="30" hidden="false" customHeight="true" outlineLevel="0" collapsed="false">
      <c r="H4103" s="198" t="str">
        <f aca="false">IFERROR(IF(AND(D4103="",F4103=""),"",SUM(H4102+D4103-F4103)),"E' necessario compilare le righe consecutivamente")</f>
        <v/>
      </c>
    </row>
    <row r="4104" customFormat="false" ht="30" hidden="false" customHeight="true" outlineLevel="0" collapsed="false">
      <c r="H4104" s="198" t="str">
        <f aca="false">IFERROR(IF(AND(D4104="",F4104=""),"",SUM(H4103+D4104-F4104)),"E' necessario compilare le righe consecutivamente")</f>
        <v/>
      </c>
    </row>
    <row r="4105" customFormat="false" ht="30" hidden="false" customHeight="true" outlineLevel="0" collapsed="false">
      <c r="H4105" s="198" t="str">
        <f aca="false">IFERROR(IF(AND(D4105="",F4105=""),"",SUM(H4104+D4105-F4105)),"E' necessario compilare le righe consecutivamente")</f>
        <v/>
      </c>
    </row>
    <row r="4106" customFormat="false" ht="30" hidden="false" customHeight="true" outlineLevel="0" collapsed="false">
      <c r="H4106" s="198" t="str">
        <f aca="false">IFERROR(IF(AND(D4106="",F4106=""),"",SUM(H4105+D4106-F4106)),"E' necessario compilare le righe consecutivamente")</f>
        <v/>
      </c>
    </row>
    <row r="4107" customFormat="false" ht="30" hidden="false" customHeight="true" outlineLevel="0" collapsed="false">
      <c r="H4107" s="198" t="str">
        <f aca="false">IFERROR(IF(AND(D4107="",F4107=""),"",SUM(H4106+D4107-F4107)),"E' necessario compilare le righe consecutivamente")</f>
        <v/>
      </c>
    </row>
    <row r="4108" customFormat="false" ht="30" hidden="false" customHeight="true" outlineLevel="0" collapsed="false">
      <c r="H4108" s="198" t="str">
        <f aca="false">IFERROR(IF(AND(D4108="",F4108=""),"",SUM(H4107+D4108-F4108)),"E' necessario compilare le righe consecutivamente")</f>
        <v/>
      </c>
    </row>
    <row r="4109" customFormat="false" ht="30" hidden="false" customHeight="true" outlineLevel="0" collapsed="false">
      <c r="H4109" s="198" t="str">
        <f aca="false">IFERROR(IF(AND(D4109="",F4109=""),"",SUM(H4108+D4109-F4109)),"E' necessario compilare le righe consecutivamente")</f>
        <v/>
      </c>
    </row>
    <row r="4110" customFormat="false" ht="30" hidden="false" customHeight="true" outlineLevel="0" collapsed="false">
      <c r="H4110" s="198" t="str">
        <f aca="false">IFERROR(IF(AND(D4110="",F4110=""),"",SUM(H4109+D4110-F4110)),"E' necessario compilare le righe consecutivamente")</f>
        <v/>
      </c>
    </row>
    <row r="4111" customFormat="false" ht="30" hidden="false" customHeight="true" outlineLevel="0" collapsed="false">
      <c r="H4111" s="198" t="str">
        <f aca="false">IFERROR(IF(AND(D4111="",F4111=""),"",SUM(H4110+D4111-F4111)),"E' necessario compilare le righe consecutivamente")</f>
        <v/>
      </c>
    </row>
    <row r="4112" customFormat="false" ht="30" hidden="false" customHeight="true" outlineLevel="0" collapsed="false">
      <c r="H4112" s="198" t="str">
        <f aca="false">IFERROR(IF(AND(D4112="",F4112=""),"",SUM(H4111+D4112-F4112)),"E' necessario compilare le righe consecutivamente")</f>
        <v/>
      </c>
    </row>
    <row r="4113" customFormat="false" ht="30" hidden="false" customHeight="true" outlineLevel="0" collapsed="false">
      <c r="H4113" s="198" t="str">
        <f aca="false">IFERROR(IF(AND(D4113="",F4113=""),"",SUM(H4112+D4113-F4113)),"E' necessario compilare le righe consecutivamente")</f>
        <v/>
      </c>
    </row>
    <row r="4114" customFormat="false" ht="30" hidden="false" customHeight="true" outlineLevel="0" collapsed="false">
      <c r="H4114" s="198" t="str">
        <f aca="false">IFERROR(IF(AND(D4114="",F4114=""),"",SUM(H4113+D4114-F4114)),"E' necessario compilare le righe consecutivamente")</f>
        <v/>
      </c>
    </row>
    <row r="4115" customFormat="false" ht="30" hidden="false" customHeight="true" outlineLevel="0" collapsed="false">
      <c r="H4115" s="198" t="str">
        <f aca="false">IFERROR(IF(AND(D4115="",F4115=""),"",SUM(H4114+D4115-F4115)),"E' necessario compilare le righe consecutivamente")</f>
        <v/>
      </c>
    </row>
    <row r="4116" customFormat="false" ht="30" hidden="false" customHeight="true" outlineLevel="0" collapsed="false">
      <c r="H4116" s="198" t="str">
        <f aca="false">IFERROR(IF(AND(D4116="",F4116=""),"",SUM(H4115+D4116-F4116)),"E' necessario compilare le righe consecutivamente")</f>
        <v/>
      </c>
    </row>
    <row r="4117" customFormat="false" ht="30" hidden="false" customHeight="true" outlineLevel="0" collapsed="false">
      <c r="H4117" s="198" t="str">
        <f aca="false">IFERROR(IF(AND(D4117="",F4117=""),"",SUM(H4116+D4117-F4117)),"E' necessario compilare le righe consecutivamente")</f>
        <v/>
      </c>
    </row>
    <row r="4118" customFormat="false" ht="30" hidden="false" customHeight="true" outlineLevel="0" collapsed="false">
      <c r="H4118" s="198" t="str">
        <f aca="false">IFERROR(IF(AND(D4118="",F4118=""),"",SUM(H4117+D4118-F4118)),"E' necessario compilare le righe consecutivamente")</f>
        <v/>
      </c>
    </row>
    <row r="4119" customFormat="false" ht="30" hidden="false" customHeight="true" outlineLevel="0" collapsed="false">
      <c r="H4119" s="198" t="str">
        <f aca="false">IFERROR(IF(AND(D4119="",F4119=""),"",SUM(H4118+D4119-F4119)),"E' necessario compilare le righe consecutivamente")</f>
        <v/>
      </c>
    </row>
    <row r="4120" customFormat="false" ht="30" hidden="false" customHeight="true" outlineLevel="0" collapsed="false">
      <c r="H4120" s="198" t="str">
        <f aca="false">IFERROR(IF(AND(D4120="",F4120=""),"",SUM(H4119+D4120-F4120)),"E' necessario compilare le righe consecutivamente")</f>
        <v/>
      </c>
    </row>
    <row r="4121" customFormat="false" ht="30" hidden="false" customHeight="true" outlineLevel="0" collapsed="false">
      <c r="H4121" s="198" t="str">
        <f aca="false">IFERROR(IF(AND(D4121="",F4121=""),"",SUM(H4120+D4121-F4121)),"E' necessario compilare le righe consecutivamente")</f>
        <v/>
      </c>
    </row>
    <row r="4122" customFormat="false" ht="30" hidden="false" customHeight="true" outlineLevel="0" collapsed="false">
      <c r="H4122" s="198" t="str">
        <f aca="false">IFERROR(IF(AND(D4122="",F4122=""),"",SUM(H4121+D4122-F4122)),"E' necessario compilare le righe consecutivamente")</f>
        <v/>
      </c>
    </row>
    <row r="4123" customFormat="false" ht="30" hidden="false" customHeight="true" outlineLevel="0" collapsed="false">
      <c r="H4123" s="198" t="str">
        <f aca="false">IFERROR(IF(AND(D4123="",F4123=""),"",SUM(H4122+D4123-F4123)),"E' necessario compilare le righe consecutivamente")</f>
        <v/>
      </c>
    </row>
    <row r="4124" customFormat="false" ht="30" hidden="false" customHeight="true" outlineLevel="0" collapsed="false">
      <c r="H4124" s="198" t="str">
        <f aca="false">IFERROR(IF(AND(D4124="",F4124=""),"",SUM(H4123+D4124-F4124)),"E' necessario compilare le righe consecutivamente")</f>
        <v/>
      </c>
    </row>
    <row r="4125" customFormat="false" ht="30" hidden="false" customHeight="true" outlineLevel="0" collapsed="false">
      <c r="H4125" s="198" t="str">
        <f aca="false">IFERROR(IF(AND(D4125="",F4125=""),"",SUM(H4124+D4125-F4125)),"E' necessario compilare le righe consecutivamente")</f>
        <v/>
      </c>
    </row>
    <row r="4126" customFormat="false" ht="30" hidden="false" customHeight="true" outlineLevel="0" collapsed="false">
      <c r="H4126" s="198" t="str">
        <f aca="false">IFERROR(IF(AND(D4126="",F4126=""),"",SUM(H4125+D4126-F4126)),"E' necessario compilare le righe consecutivamente")</f>
        <v/>
      </c>
    </row>
    <row r="4127" customFormat="false" ht="30" hidden="false" customHeight="true" outlineLevel="0" collapsed="false">
      <c r="H4127" s="198" t="str">
        <f aca="false">IFERROR(IF(AND(D4127="",F4127=""),"",SUM(H4126+D4127-F4127)),"E' necessario compilare le righe consecutivamente")</f>
        <v/>
      </c>
    </row>
    <row r="4128" customFormat="false" ht="30" hidden="false" customHeight="true" outlineLevel="0" collapsed="false">
      <c r="H4128" s="198" t="str">
        <f aca="false">IFERROR(IF(AND(D4128="",F4128=""),"",SUM(H4127+D4128-F4128)),"E' necessario compilare le righe consecutivamente")</f>
        <v/>
      </c>
    </row>
    <row r="4129" customFormat="false" ht="30" hidden="false" customHeight="true" outlineLevel="0" collapsed="false">
      <c r="H4129" s="198" t="str">
        <f aca="false">IFERROR(IF(AND(D4129="",F4129=""),"",SUM(H4128+D4129-F4129)),"E' necessario compilare le righe consecutivamente")</f>
        <v/>
      </c>
    </row>
    <row r="4130" customFormat="false" ht="30" hidden="false" customHeight="true" outlineLevel="0" collapsed="false">
      <c r="H4130" s="198" t="str">
        <f aca="false">IFERROR(IF(AND(D4130="",F4130=""),"",SUM(H4129+D4130-F4130)),"E' necessario compilare le righe consecutivamente")</f>
        <v/>
      </c>
    </row>
    <row r="4131" customFormat="false" ht="30" hidden="false" customHeight="true" outlineLevel="0" collapsed="false">
      <c r="H4131" s="198" t="str">
        <f aca="false">IFERROR(IF(AND(D4131="",F4131=""),"",SUM(H4130+D4131-F4131)),"E' necessario compilare le righe consecutivamente")</f>
        <v/>
      </c>
    </row>
    <row r="4132" customFormat="false" ht="30" hidden="false" customHeight="true" outlineLevel="0" collapsed="false">
      <c r="H4132" s="198" t="str">
        <f aca="false">IFERROR(IF(AND(D4132="",F4132=""),"",SUM(H4131+D4132-F4132)),"E' necessario compilare le righe consecutivamente")</f>
        <v/>
      </c>
    </row>
    <row r="4133" customFormat="false" ht="30" hidden="false" customHeight="true" outlineLevel="0" collapsed="false">
      <c r="H4133" s="198" t="str">
        <f aca="false">IFERROR(IF(AND(D4133="",F4133=""),"",SUM(H4132+D4133-F4133)),"E' necessario compilare le righe consecutivamente")</f>
        <v/>
      </c>
    </row>
    <row r="4134" customFormat="false" ht="30" hidden="false" customHeight="true" outlineLevel="0" collapsed="false">
      <c r="H4134" s="198" t="str">
        <f aca="false">IFERROR(IF(AND(D4134="",F4134=""),"",SUM(H4133+D4134-F4134)),"E' necessario compilare le righe consecutivamente")</f>
        <v/>
      </c>
    </row>
    <row r="4135" customFormat="false" ht="30" hidden="false" customHeight="true" outlineLevel="0" collapsed="false">
      <c r="H4135" s="198" t="str">
        <f aca="false">IFERROR(IF(AND(D4135="",F4135=""),"",SUM(H4134+D4135-F4135)),"E' necessario compilare le righe consecutivamente")</f>
        <v/>
      </c>
    </row>
    <row r="4136" customFormat="false" ht="30" hidden="false" customHeight="true" outlineLevel="0" collapsed="false">
      <c r="H4136" s="198" t="str">
        <f aca="false">IFERROR(IF(AND(D4136="",F4136=""),"",SUM(H4135+D4136-F4136)),"E' necessario compilare le righe consecutivamente")</f>
        <v/>
      </c>
    </row>
    <row r="4137" customFormat="false" ht="30" hidden="false" customHeight="true" outlineLevel="0" collapsed="false">
      <c r="H4137" s="198" t="str">
        <f aca="false">IFERROR(IF(AND(D4137="",F4137=""),"",SUM(H4136+D4137-F4137)),"E' necessario compilare le righe consecutivamente")</f>
        <v/>
      </c>
    </row>
    <row r="4138" customFormat="false" ht="30" hidden="false" customHeight="true" outlineLevel="0" collapsed="false">
      <c r="H4138" s="198" t="str">
        <f aca="false">IFERROR(IF(AND(D4138="",F4138=""),"",SUM(H4137+D4138-F4138)),"E' necessario compilare le righe consecutivamente")</f>
        <v/>
      </c>
    </row>
    <row r="4139" customFormat="false" ht="30" hidden="false" customHeight="true" outlineLevel="0" collapsed="false">
      <c r="H4139" s="198" t="str">
        <f aca="false">IFERROR(IF(AND(D4139="",F4139=""),"",SUM(H4138+D4139-F4139)),"E' necessario compilare le righe consecutivamente")</f>
        <v/>
      </c>
    </row>
    <row r="4140" customFormat="false" ht="30" hidden="false" customHeight="true" outlineLevel="0" collapsed="false">
      <c r="H4140" s="198" t="str">
        <f aca="false">IFERROR(IF(AND(D4140="",F4140=""),"",SUM(H4139+D4140-F4140)),"E' necessario compilare le righe consecutivamente")</f>
        <v/>
      </c>
    </row>
    <row r="4141" customFormat="false" ht="30" hidden="false" customHeight="true" outlineLevel="0" collapsed="false">
      <c r="H4141" s="198" t="str">
        <f aca="false">IFERROR(IF(AND(D4141="",F4141=""),"",SUM(H4140+D4141-F4141)),"E' necessario compilare le righe consecutivamente")</f>
        <v/>
      </c>
    </row>
    <row r="4142" customFormat="false" ht="30" hidden="false" customHeight="true" outlineLevel="0" collapsed="false">
      <c r="H4142" s="198" t="str">
        <f aca="false">IFERROR(IF(AND(D4142="",F4142=""),"",SUM(H4141+D4142-F4142)),"E' necessario compilare le righe consecutivamente")</f>
        <v/>
      </c>
    </row>
    <row r="4143" customFormat="false" ht="30" hidden="false" customHeight="true" outlineLevel="0" collapsed="false">
      <c r="H4143" s="198" t="str">
        <f aca="false">IFERROR(IF(AND(D4143="",F4143=""),"",SUM(H4142+D4143-F4143)),"E' necessario compilare le righe consecutivamente")</f>
        <v/>
      </c>
    </row>
    <row r="4144" customFormat="false" ht="30" hidden="false" customHeight="true" outlineLevel="0" collapsed="false">
      <c r="H4144" s="198" t="str">
        <f aca="false">IFERROR(IF(AND(D4144="",F4144=""),"",SUM(H4143+D4144-F4144)),"E' necessario compilare le righe consecutivamente")</f>
        <v/>
      </c>
    </row>
    <row r="4145" customFormat="false" ht="30" hidden="false" customHeight="true" outlineLevel="0" collapsed="false">
      <c r="H4145" s="198" t="str">
        <f aca="false">IFERROR(IF(AND(D4145="",F4145=""),"",SUM(H4144+D4145-F4145)),"E' necessario compilare le righe consecutivamente")</f>
        <v/>
      </c>
    </row>
    <row r="4146" customFormat="false" ht="30" hidden="false" customHeight="true" outlineLevel="0" collapsed="false">
      <c r="H4146" s="198" t="str">
        <f aca="false">IFERROR(IF(AND(D4146="",F4146=""),"",SUM(H4145+D4146-F4146)),"E' necessario compilare le righe consecutivamente")</f>
        <v/>
      </c>
    </row>
    <row r="4147" customFormat="false" ht="30" hidden="false" customHeight="true" outlineLevel="0" collapsed="false">
      <c r="H4147" s="198" t="str">
        <f aca="false">IFERROR(IF(AND(D4147="",F4147=""),"",SUM(H4146+D4147-F4147)),"E' necessario compilare le righe consecutivamente")</f>
        <v/>
      </c>
    </row>
    <row r="4148" customFormat="false" ht="30" hidden="false" customHeight="true" outlineLevel="0" collapsed="false">
      <c r="H4148" s="198" t="str">
        <f aca="false">IFERROR(IF(AND(D4148="",F4148=""),"",SUM(H4147+D4148-F4148)),"E' necessario compilare le righe consecutivamente")</f>
        <v/>
      </c>
    </row>
    <row r="4149" customFormat="false" ht="30" hidden="false" customHeight="true" outlineLevel="0" collapsed="false">
      <c r="H4149" s="198" t="str">
        <f aca="false">IFERROR(IF(AND(D4149="",F4149=""),"",SUM(H4148+D4149-F4149)),"E' necessario compilare le righe consecutivamente")</f>
        <v/>
      </c>
    </row>
    <row r="4150" customFormat="false" ht="30" hidden="false" customHeight="true" outlineLevel="0" collapsed="false">
      <c r="H4150" s="198" t="str">
        <f aca="false">IFERROR(IF(AND(D4150="",F4150=""),"",SUM(H4149+D4150-F4150)),"E' necessario compilare le righe consecutivamente")</f>
        <v/>
      </c>
    </row>
    <row r="4151" customFormat="false" ht="30" hidden="false" customHeight="true" outlineLevel="0" collapsed="false">
      <c r="H4151" s="198" t="str">
        <f aca="false">IFERROR(IF(AND(D4151="",F4151=""),"",SUM(H4150+D4151-F4151)),"E' necessario compilare le righe consecutivamente")</f>
        <v/>
      </c>
    </row>
    <row r="4152" customFormat="false" ht="30" hidden="false" customHeight="true" outlineLevel="0" collapsed="false">
      <c r="H4152" s="198" t="str">
        <f aca="false">IFERROR(IF(AND(D4152="",F4152=""),"",SUM(H4151+D4152-F4152)),"E' necessario compilare le righe consecutivamente")</f>
        <v/>
      </c>
    </row>
    <row r="4153" customFormat="false" ht="30" hidden="false" customHeight="true" outlineLevel="0" collapsed="false">
      <c r="H4153" s="198" t="str">
        <f aca="false">IFERROR(IF(AND(D4153="",F4153=""),"",SUM(H4152+D4153-F4153)),"E' necessario compilare le righe consecutivamente")</f>
        <v/>
      </c>
    </row>
    <row r="4154" customFormat="false" ht="30" hidden="false" customHeight="true" outlineLevel="0" collapsed="false">
      <c r="H4154" s="198" t="str">
        <f aca="false">IFERROR(IF(AND(D4154="",F4154=""),"",SUM(H4153+D4154-F4154)),"E' necessario compilare le righe consecutivamente")</f>
        <v/>
      </c>
    </row>
    <row r="4155" customFormat="false" ht="30" hidden="false" customHeight="true" outlineLevel="0" collapsed="false">
      <c r="H4155" s="198" t="str">
        <f aca="false">IFERROR(IF(AND(D4155="",F4155=""),"",SUM(H4154+D4155-F4155)),"E' necessario compilare le righe consecutivamente")</f>
        <v/>
      </c>
    </row>
    <row r="4156" customFormat="false" ht="30" hidden="false" customHeight="true" outlineLevel="0" collapsed="false">
      <c r="H4156" s="198" t="str">
        <f aca="false">IFERROR(IF(AND(D4156="",F4156=""),"",SUM(H4155+D4156-F4156)),"E' necessario compilare le righe consecutivamente")</f>
        <v/>
      </c>
    </row>
    <row r="4157" customFormat="false" ht="30" hidden="false" customHeight="true" outlineLevel="0" collapsed="false">
      <c r="H4157" s="198" t="str">
        <f aca="false">IFERROR(IF(AND(D4157="",F4157=""),"",SUM(H4156+D4157-F4157)),"E' necessario compilare le righe consecutivamente")</f>
        <v/>
      </c>
    </row>
    <row r="4158" customFormat="false" ht="30" hidden="false" customHeight="true" outlineLevel="0" collapsed="false">
      <c r="H4158" s="198" t="str">
        <f aca="false">IFERROR(IF(AND(D4158="",F4158=""),"",SUM(H4157+D4158-F4158)),"E' necessario compilare le righe consecutivamente")</f>
        <v/>
      </c>
    </row>
    <row r="4159" customFormat="false" ht="30" hidden="false" customHeight="true" outlineLevel="0" collapsed="false">
      <c r="H4159" s="198" t="str">
        <f aca="false">IFERROR(IF(AND(D4159="",F4159=""),"",SUM(H4158+D4159-F4159)),"E' necessario compilare le righe consecutivamente")</f>
        <v/>
      </c>
    </row>
    <row r="4160" customFormat="false" ht="30" hidden="false" customHeight="true" outlineLevel="0" collapsed="false">
      <c r="H4160" s="198" t="str">
        <f aca="false">IFERROR(IF(AND(D4160="",F4160=""),"",SUM(H4159+D4160-F4160)),"E' necessario compilare le righe consecutivamente")</f>
        <v/>
      </c>
    </row>
    <row r="4161" customFormat="false" ht="30" hidden="false" customHeight="true" outlineLevel="0" collapsed="false">
      <c r="H4161" s="198" t="str">
        <f aca="false">IFERROR(IF(AND(D4161="",F4161=""),"",SUM(H4160+D4161-F4161)),"E' necessario compilare le righe consecutivamente")</f>
        <v/>
      </c>
    </row>
    <row r="4162" customFormat="false" ht="30" hidden="false" customHeight="true" outlineLevel="0" collapsed="false">
      <c r="H4162" s="198" t="str">
        <f aca="false">IFERROR(IF(AND(D4162="",F4162=""),"",SUM(H4161+D4162-F4162)),"E' necessario compilare le righe consecutivamente")</f>
        <v/>
      </c>
    </row>
    <row r="4163" customFormat="false" ht="30" hidden="false" customHeight="true" outlineLevel="0" collapsed="false">
      <c r="H4163" s="198" t="str">
        <f aca="false">IFERROR(IF(AND(D4163="",F4163=""),"",SUM(H4162+D4163-F4163)),"E' necessario compilare le righe consecutivamente")</f>
        <v/>
      </c>
    </row>
    <row r="4164" customFormat="false" ht="30" hidden="false" customHeight="true" outlineLevel="0" collapsed="false">
      <c r="H4164" s="198" t="str">
        <f aca="false">IFERROR(IF(AND(D4164="",F4164=""),"",SUM(H4163+D4164-F4164)),"E' necessario compilare le righe consecutivamente")</f>
        <v/>
      </c>
    </row>
    <row r="4165" customFormat="false" ht="30" hidden="false" customHeight="true" outlineLevel="0" collapsed="false">
      <c r="H4165" s="198" t="str">
        <f aca="false">IFERROR(IF(AND(D4165="",F4165=""),"",SUM(H4164+D4165-F4165)),"E' necessario compilare le righe consecutivamente")</f>
        <v/>
      </c>
    </row>
    <row r="4166" customFormat="false" ht="30" hidden="false" customHeight="true" outlineLevel="0" collapsed="false">
      <c r="H4166" s="198" t="str">
        <f aca="false">IFERROR(IF(AND(D4166="",F4166=""),"",SUM(H4165+D4166-F4166)),"E' necessario compilare le righe consecutivamente")</f>
        <v/>
      </c>
    </row>
    <row r="4167" customFormat="false" ht="30" hidden="false" customHeight="true" outlineLevel="0" collapsed="false">
      <c r="H4167" s="198" t="str">
        <f aca="false">IFERROR(IF(AND(D4167="",F4167=""),"",SUM(H4166+D4167-F4167)),"E' necessario compilare le righe consecutivamente")</f>
        <v/>
      </c>
    </row>
    <row r="4168" customFormat="false" ht="30" hidden="false" customHeight="true" outlineLevel="0" collapsed="false">
      <c r="H4168" s="198" t="str">
        <f aca="false">IFERROR(IF(AND(D4168="",F4168=""),"",SUM(H4167+D4168-F4168)),"E' necessario compilare le righe consecutivamente")</f>
        <v/>
      </c>
    </row>
    <row r="4169" customFormat="false" ht="30" hidden="false" customHeight="true" outlineLevel="0" collapsed="false">
      <c r="H4169" s="198" t="str">
        <f aca="false">IFERROR(IF(AND(D4169="",F4169=""),"",SUM(H4168+D4169-F4169)),"E' necessario compilare le righe consecutivamente")</f>
        <v/>
      </c>
    </row>
    <row r="4170" customFormat="false" ht="30" hidden="false" customHeight="true" outlineLevel="0" collapsed="false">
      <c r="H4170" s="198" t="str">
        <f aca="false">IFERROR(IF(AND(D4170="",F4170=""),"",SUM(H4169+D4170-F4170)),"E' necessario compilare le righe consecutivamente")</f>
        <v/>
      </c>
    </row>
    <row r="4171" customFormat="false" ht="30" hidden="false" customHeight="true" outlineLevel="0" collapsed="false">
      <c r="H4171" s="198" t="str">
        <f aca="false">IFERROR(IF(AND(D4171="",F4171=""),"",SUM(H4170+D4171-F4171)),"E' necessario compilare le righe consecutivamente")</f>
        <v/>
      </c>
    </row>
    <row r="4172" customFormat="false" ht="30" hidden="false" customHeight="true" outlineLevel="0" collapsed="false">
      <c r="H4172" s="198" t="str">
        <f aca="false">IFERROR(IF(AND(D4172="",F4172=""),"",SUM(H4171+D4172-F4172)),"E' necessario compilare le righe consecutivamente")</f>
        <v/>
      </c>
    </row>
    <row r="4173" customFormat="false" ht="30" hidden="false" customHeight="true" outlineLevel="0" collapsed="false">
      <c r="H4173" s="198" t="str">
        <f aca="false">IFERROR(IF(AND(D4173="",F4173=""),"",SUM(H4172+D4173-F4173)),"E' necessario compilare le righe consecutivamente")</f>
        <v/>
      </c>
    </row>
    <row r="4174" customFormat="false" ht="30" hidden="false" customHeight="true" outlineLevel="0" collapsed="false">
      <c r="H4174" s="198" t="str">
        <f aca="false">IFERROR(IF(AND(D4174="",F4174=""),"",SUM(H4173+D4174-F4174)),"E' necessario compilare le righe consecutivamente")</f>
        <v/>
      </c>
    </row>
    <row r="4175" customFormat="false" ht="30" hidden="false" customHeight="true" outlineLevel="0" collapsed="false">
      <c r="H4175" s="198" t="str">
        <f aca="false">IFERROR(IF(AND(D4175="",F4175=""),"",SUM(H4174+D4175-F4175)),"E' necessario compilare le righe consecutivamente")</f>
        <v/>
      </c>
    </row>
    <row r="4176" customFormat="false" ht="30" hidden="false" customHeight="true" outlineLevel="0" collapsed="false">
      <c r="H4176" s="198" t="str">
        <f aca="false">IFERROR(IF(AND(D4176="",F4176=""),"",SUM(H4175+D4176-F4176)),"E' necessario compilare le righe consecutivamente")</f>
        <v/>
      </c>
    </row>
    <row r="4177" customFormat="false" ht="30" hidden="false" customHeight="true" outlineLevel="0" collapsed="false">
      <c r="H4177" s="198" t="str">
        <f aca="false">IFERROR(IF(AND(D4177="",F4177=""),"",SUM(H4176+D4177-F4177)),"E' necessario compilare le righe consecutivamente")</f>
        <v/>
      </c>
    </row>
    <row r="4178" customFormat="false" ht="30" hidden="false" customHeight="true" outlineLevel="0" collapsed="false">
      <c r="H4178" s="198" t="str">
        <f aca="false">IFERROR(IF(AND(D4178="",F4178=""),"",SUM(H4177+D4178-F4178)),"E' necessario compilare le righe consecutivamente")</f>
        <v/>
      </c>
    </row>
    <row r="4179" customFormat="false" ht="30" hidden="false" customHeight="true" outlineLevel="0" collapsed="false">
      <c r="H4179" s="198" t="str">
        <f aca="false">IFERROR(IF(AND(D4179="",F4179=""),"",SUM(H4178+D4179-F4179)),"E' necessario compilare le righe consecutivamente")</f>
        <v/>
      </c>
    </row>
    <row r="4180" customFormat="false" ht="30" hidden="false" customHeight="true" outlineLevel="0" collapsed="false">
      <c r="H4180" s="198" t="str">
        <f aca="false">IFERROR(IF(AND(D4180="",F4180=""),"",SUM(H4179+D4180-F4180)),"E' necessario compilare le righe consecutivamente")</f>
        <v/>
      </c>
    </row>
    <row r="4181" customFormat="false" ht="30" hidden="false" customHeight="true" outlineLevel="0" collapsed="false">
      <c r="H4181" s="198" t="str">
        <f aca="false">IFERROR(IF(AND(D4181="",F4181=""),"",SUM(H4180+D4181-F4181)),"E' necessario compilare le righe consecutivamente")</f>
        <v/>
      </c>
    </row>
    <row r="4182" customFormat="false" ht="30" hidden="false" customHeight="true" outlineLevel="0" collapsed="false">
      <c r="H4182" s="198" t="str">
        <f aca="false">IFERROR(IF(AND(D4182="",F4182=""),"",SUM(H4181+D4182-F4182)),"E' necessario compilare le righe consecutivamente")</f>
        <v/>
      </c>
    </row>
    <row r="4183" customFormat="false" ht="30" hidden="false" customHeight="true" outlineLevel="0" collapsed="false">
      <c r="H4183" s="198" t="str">
        <f aca="false">IFERROR(IF(AND(D4183="",F4183=""),"",SUM(H4182+D4183-F4183)),"E' necessario compilare le righe consecutivamente")</f>
        <v/>
      </c>
    </row>
    <row r="4184" customFormat="false" ht="30" hidden="false" customHeight="true" outlineLevel="0" collapsed="false">
      <c r="H4184" s="198" t="str">
        <f aca="false">IFERROR(IF(AND(D4184="",F4184=""),"",SUM(H4183+D4184-F4184)),"E' necessario compilare le righe consecutivamente")</f>
        <v/>
      </c>
    </row>
    <row r="4185" customFormat="false" ht="30" hidden="false" customHeight="true" outlineLevel="0" collapsed="false">
      <c r="H4185" s="198" t="str">
        <f aca="false">IFERROR(IF(AND(D4185="",F4185=""),"",SUM(H4184+D4185-F4185)),"E' necessario compilare le righe consecutivamente")</f>
        <v/>
      </c>
    </row>
    <row r="4186" customFormat="false" ht="30" hidden="false" customHeight="true" outlineLevel="0" collapsed="false">
      <c r="H4186" s="198" t="str">
        <f aca="false">IFERROR(IF(AND(D4186="",F4186=""),"",SUM(H4185+D4186-F4186)),"E' necessario compilare le righe consecutivamente")</f>
        <v/>
      </c>
    </row>
    <row r="4187" customFormat="false" ht="30" hidden="false" customHeight="true" outlineLevel="0" collapsed="false">
      <c r="H4187" s="198" t="str">
        <f aca="false">IFERROR(IF(AND(D4187="",F4187=""),"",SUM(H4186+D4187-F4187)),"E' necessario compilare le righe consecutivamente")</f>
        <v/>
      </c>
    </row>
    <row r="4188" customFormat="false" ht="30" hidden="false" customHeight="true" outlineLevel="0" collapsed="false">
      <c r="H4188" s="198" t="str">
        <f aca="false">IFERROR(IF(AND(D4188="",F4188=""),"",SUM(H4187+D4188-F4188)),"E' necessario compilare le righe consecutivamente")</f>
        <v/>
      </c>
    </row>
    <row r="4189" customFormat="false" ht="30" hidden="false" customHeight="true" outlineLevel="0" collapsed="false">
      <c r="H4189" s="198" t="str">
        <f aca="false">IFERROR(IF(AND(D4189="",F4189=""),"",SUM(H4188+D4189-F4189)),"E' necessario compilare le righe consecutivamente")</f>
        <v/>
      </c>
    </row>
    <row r="4190" customFormat="false" ht="30" hidden="false" customHeight="true" outlineLevel="0" collapsed="false">
      <c r="H4190" s="198" t="str">
        <f aca="false">IFERROR(IF(AND(D4190="",F4190=""),"",SUM(H4189+D4190-F4190)),"E' necessario compilare le righe consecutivamente")</f>
        <v/>
      </c>
    </row>
    <row r="4191" customFormat="false" ht="30" hidden="false" customHeight="true" outlineLevel="0" collapsed="false">
      <c r="H4191" s="198" t="str">
        <f aca="false">IFERROR(IF(AND(D4191="",F4191=""),"",SUM(H4190+D4191-F4191)),"E' necessario compilare le righe consecutivamente")</f>
        <v/>
      </c>
    </row>
    <row r="4192" customFormat="false" ht="30" hidden="false" customHeight="true" outlineLevel="0" collapsed="false">
      <c r="H4192" s="198" t="str">
        <f aca="false">IFERROR(IF(AND(D4192="",F4192=""),"",SUM(H4191+D4192-F4192)),"E' necessario compilare le righe consecutivamente")</f>
        <v/>
      </c>
    </row>
    <row r="4193" customFormat="false" ht="30" hidden="false" customHeight="true" outlineLevel="0" collapsed="false">
      <c r="H4193" s="198" t="str">
        <f aca="false">IFERROR(IF(AND(D4193="",F4193=""),"",SUM(H4192+D4193-F4193)),"E' necessario compilare le righe consecutivamente")</f>
        <v/>
      </c>
    </row>
    <row r="4194" customFormat="false" ht="30" hidden="false" customHeight="true" outlineLevel="0" collapsed="false">
      <c r="H4194" s="198" t="str">
        <f aca="false">IFERROR(IF(AND(D4194="",F4194=""),"",SUM(H4193+D4194-F4194)),"E' necessario compilare le righe consecutivamente")</f>
        <v/>
      </c>
    </row>
    <row r="4195" customFormat="false" ht="30" hidden="false" customHeight="true" outlineLevel="0" collapsed="false">
      <c r="H4195" s="198" t="str">
        <f aca="false">IFERROR(IF(AND(D4195="",F4195=""),"",SUM(H4194+D4195-F4195)),"E' necessario compilare le righe consecutivamente")</f>
        <v/>
      </c>
    </row>
    <row r="4196" customFormat="false" ht="30" hidden="false" customHeight="true" outlineLevel="0" collapsed="false">
      <c r="H4196" s="198" t="str">
        <f aca="false">IFERROR(IF(AND(D4196="",F4196=""),"",SUM(H4195+D4196-F4196)),"E' necessario compilare le righe consecutivamente")</f>
        <v/>
      </c>
    </row>
    <row r="4197" customFormat="false" ht="30" hidden="false" customHeight="true" outlineLevel="0" collapsed="false">
      <c r="H4197" s="198" t="str">
        <f aca="false">IFERROR(IF(AND(D4197="",F4197=""),"",SUM(H4196+D4197-F4197)),"E' necessario compilare le righe consecutivamente")</f>
        <v/>
      </c>
    </row>
    <row r="4198" customFormat="false" ht="30" hidden="false" customHeight="true" outlineLevel="0" collapsed="false">
      <c r="H4198" s="198" t="str">
        <f aca="false">IFERROR(IF(AND(D4198="",F4198=""),"",SUM(H4197+D4198-F4198)),"E' necessario compilare le righe consecutivamente")</f>
        <v/>
      </c>
    </row>
    <row r="4199" customFormat="false" ht="30" hidden="false" customHeight="true" outlineLevel="0" collapsed="false">
      <c r="H4199" s="198" t="str">
        <f aca="false">IFERROR(IF(AND(D4199="",F4199=""),"",SUM(H4198+D4199-F4199)),"E' necessario compilare le righe consecutivamente")</f>
        <v/>
      </c>
    </row>
    <row r="4200" customFormat="false" ht="30" hidden="false" customHeight="true" outlineLevel="0" collapsed="false">
      <c r="H4200" s="198" t="str">
        <f aca="false">IFERROR(IF(AND(D4200="",F4200=""),"",SUM(H4199+D4200-F4200)),"E' necessario compilare le righe consecutivamente")</f>
        <v/>
      </c>
    </row>
    <row r="4201" customFormat="false" ht="30" hidden="false" customHeight="true" outlineLevel="0" collapsed="false">
      <c r="H4201" s="198" t="str">
        <f aca="false">IFERROR(IF(AND(D4201="",F4201=""),"",SUM(H4200+D4201-F4201)),"E' necessario compilare le righe consecutivamente")</f>
        <v/>
      </c>
    </row>
    <row r="4202" customFormat="false" ht="30" hidden="false" customHeight="true" outlineLevel="0" collapsed="false">
      <c r="H4202" s="198" t="str">
        <f aca="false">IFERROR(IF(AND(D4202="",F4202=""),"",SUM(H4201+D4202-F4202)),"E' necessario compilare le righe consecutivamente")</f>
        <v/>
      </c>
    </row>
    <row r="4203" customFormat="false" ht="30" hidden="false" customHeight="true" outlineLevel="0" collapsed="false">
      <c r="H4203" s="198" t="str">
        <f aca="false">IFERROR(IF(AND(D4203="",F4203=""),"",SUM(H4202+D4203-F4203)),"E' necessario compilare le righe consecutivamente")</f>
        <v/>
      </c>
    </row>
    <row r="4204" customFormat="false" ht="30" hidden="false" customHeight="true" outlineLevel="0" collapsed="false">
      <c r="H4204" s="198" t="str">
        <f aca="false">IFERROR(IF(AND(D4204="",F4204=""),"",SUM(H4203+D4204-F4204)),"E' necessario compilare le righe consecutivamente")</f>
        <v/>
      </c>
    </row>
    <row r="4205" customFormat="false" ht="30" hidden="false" customHeight="true" outlineLevel="0" collapsed="false">
      <c r="H4205" s="198" t="str">
        <f aca="false">IFERROR(IF(AND(D4205="",F4205=""),"",SUM(H4204+D4205-F4205)),"E' necessario compilare le righe consecutivamente")</f>
        <v/>
      </c>
    </row>
    <row r="4206" customFormat="false" ht="30" hidden="false" customHeight="true" outlineLevel="0" collapsed="false">
      <c r="H4206" s="198" t="str">
        <f aca="false">IFERROR(IF(AND(D4206="",F4206=""),"",SUM(H4205+D4206-F4206)),"E' necessario compilare le righe consecutivamente")</f>
        <v/>
      </c>
    </row>
    <row r="4207" customFormat="false" ht="30" hidden="false" customHeight="true" outlineLevel="0" collapsed="false">
      <c r="H4207" s="198" t="str">
        <f aca="false">IFERROR(IF(AND(D4207="",F4207=""),"",SUM(H4206+D4207-F4207)),"E' necessario compilare le righe consecutivamente")</f>
        <v/>
      </c>
    </row>
    <row r="4208" customFormat="false" ht="30" hidden="false" customHeight="true" outlineLevel="0" collapsed="false">
      <c r="H4208" s="198" t="str">
        <f aca="false">IFERROR(IF(AND(D4208="",F4208=""),"",SUM(H4207+D4208-F4208)),"E' necessario compilare le righe consecutivamente")</f>
        <v/>
      </c>
    </row>
    <row r="4209" customFormat="false" ht="30" hidden="false" customHeight="true" outlineLevel="0" collapsed="false">
      <c r="H4209" s="198" t="str">
        <f aca="false">IFERROR(IF(AND(D4209="",F4209=""),"",SUM(H4208+D4209-F4209)),"E' necessario compilare le righe consecutivamente")</f>
        <v/>
      </c>
    </row>
    <row r="4210" customFormat="false" ht="30" hidden="false" customHeight="true" outlineLevel="0" collapsed="false">
      <c r="H4210" s="198" t="str">
        <f aca="false">IFERROR(IF(AND(D4210="",F4210=""),"",SUM(H4209+D4210-F4210)),"E' necessario compilare le righe consecutivamente")</f>
        <v/>
      </c>
    </row>
    <row r="4211" customFormat="false" ht="30" hidden="false" customHeight="true" outlineLevel="0" collapsed="false">
      <c r="H4211" s="198" t="str">
        <f aca="false">IFERROR(IF(AND(D4211="",F4211=""),"",SUM(H4210+D4211-F4211)),"E' necessario compilare le righe consecutivamente")</f>
        <v/>
      </c>
    </row>
    <row r="4212" customFormat="false" ht="30" hidden="false" customHeight="true" outlineLevel="0" collapsed="false">
      <c r="H4212" s="198" t="str">
        <f aca="false">IFERROR(IF(AND(D4212="",F4212=""),"",SUM(H4211+D4212-F4212)),"E' necessario compilare le righe consecutivamente")</f>
        <v/>
      </c>
    </row>
    <row r="4213" customFormat="false" ht="30" hidden="false" customHeight="true" outlineLevel="0" collapsed="false">
      <c r="H4213" s="198" t="str">
        <f aca="false">IFERROR(IF(AND(D4213="",F4213=""),"",SUM(H4212+D4213-F4213)),"E' necessario compilare le righe consecutivamente")</f>
        <v/>
      </c>
    </row>
    <row r="4214" customFormat="false" ht="30" hidden="false" customHeight="true" outlineLevel="0" collapsed="false">
      <c r="H4214" s="198" t="str">
        <f aca="false">IFERROR(IF(AND(D4214="",F4214=""),"",SUM(H4213+D4214-F4214)),"E' necessario compilare le righe consecutivamente")</f>
        <v/>
      </c>
    </row>
    <row r="4215" customFormat="false" ht="30" hidden="false" customHeight="true" outlineLevel="0" collapsed="false">
      <c r="H4215" s="198" t="str">
        <f aca="false">IFERROR(IF(AND(D4215="",F4215=""),"",SUM(H4214+D4215-F4215)),"E' necessario compilare le righe consecutivamente")</f>
        <v/>
      </c>
    </row>
    <row r="4216" customFormat="false" ht="30" hidden="false" customHeight="true" outlineLevel="0" collapsed="false">
      <c r="H4216" s="198" t="str">
        <f aca="false">IFERROR(IF(AND(D4216="",F4216=""),"",SUM(H4215+D4216-F4216)),"E' necessario compilare le righe consecutivamente")</f>
        <v/>
      </c>
    </row>
    <row r="4217" customFormat="false" ht="30" hidden="false" customHeight="true" outlineLevel="0" collapsed="false">
      <c r="H4217" s="198" t="str">
        <f aca="false">IFERROR(IF(AND(D4217="",F4217=""),"",SUM(H4216+D4217-F4217)),"E' necessario compilare le righe consecutivamente")</f>
        <v/>
      </c>
    </row>
    <row r="4218" customFormat="false" ht="30" hidden="false" customHeight="true" outlineLevel="0" collapsed="false">
      <c r="H4218" s="198" t="str">
        <f aca="false">IFERROR(IF(AND(D4218="",F4218=""),"",SUM(H4217+D4218-F4218)),"E' necessario compilare le righe consecutivamente")</f>
        <v/>
      </c>
    </row>
    <row r="4219" customFormat="false" ht="30" hidden="false" customHeight="true" outlineLevel="0" collapsed="false">
      <c r="H4219" s="198" t="str">
        <f aca="false">IFERROR(IF(AND(D4219="",F4219=""),"",SUM(H4218+D4219-F4219)),"E' necessario compilare le righe consecutivamente")</f>
        <v/>
      </c>
    </row>
    <row r="4220" customFormat="false" ht="30" hidden="false" customHeight="true" outlineLevel="0" collapsed="false">
      <c r="H4220" s="198" t="str">
        <f aca="false">IFERROR(IF(AND(D4220="",F4220=""),"",SUM(H4219+D4220-F4220)),"E' necessario compilare le righe consecutivamente")</f>
        <v/>
      </c>
    </row>
    <row r="4221" customFormat="false" ht="30" hidden="false" customHeight="true" outlineLevel="0" collapsed="false">
      <c r="H4221" s="198" t="str">
        <f aca="false">IFERROR(IF(AND(D4221="",F4221=""),"",SUM(H4220+D4221-F4221)),"E' necessario compilare le righe consecutivamente")</f>
        <v/>
      </c>
    </row>
    <row r="4222" customFormat="false" ht="30" hidden="false" customHeight="true" outlineLevel="0" collapsed="false">
      <c r="H4222" s="198" t="str">
        <f aca="false">IFERROR(IF(AND(D4222="",F4222=""),"",SUM(H4221+D4222-F4222)),"E' necessario compilare le righe consecutivamente")</f>
        <v/>
      </c>
    </row>
    <row r="4223" customFormat="false" ht="30" hidden="false" customHeight="true" outlineLevel="0" collapsed="false">
      <c r="H4223" s="198" t="str">
        <f aca="false">IFERROR(IF(AND(D4223="",F4223=""),"",SUM(H4222+D4223-F4223)),"E' necessario compilare le righe consecutivamente")</f>
        <v/>
      </c>
    </row>
    <row r="4224" customFormat="false" ht="30" hidden="false" customHeight="true" outlineLevel="0" collapsed="false">
      <c r="H4224" s="198" t="str">
        <f aca="false">IFERROR(IF(AND(D4224="",F4224=""),"",SUM(H4223+D4224-F4224)),"E' necessario compilare le righe consecutivamente")</f>
        <v/>
      </c>
    </row>
    <row r="4225" customFormat="false" ht="30" hidden="false" customHeight="true" outlineLevel="0" collapsed="false">
      <c r="H4225" s="198" t="str">
        <f aca="false">IFERROR(IF(AND(D4225="",F4225=""),"",SUM(H4224+D4225-F4225)),"E' necessario compilare le righe consecutivamente")</f>
        <v/>
      </c>
    </row>
    <row r="4226" customFormat="false" ht="30" hidden="false" customHeight="true" outlineLevel="0" collapsed="false">
      <c r="H4226" s="198" t="str">
        <f aca="false">IFERROR(IF(AND(D4226="",F4226=""),"",SUM(H4225+D4226-F4226)),"E' necessario compilare le righe consecutivamente")</f>
        <v/>
      </c>
    </row>
    <row r="4227" customFormat="false" ht="30" hidden="false" customHeight="true" outlineLevel="0" collapsed="false">
      <c r="H4227" s="198" t="str">
        <f aca="false">IFERROR(IF(AND(D4227="",F4227=""),"",SUM(H4226+D4227-F4227)),"E' necessario compilare le righe consecutivamente")</f>
        <v/>
      </c>
    </row>
    <row r="4228" customFormat="false" ht="30" hidden="false" customHeight="true" outlineLevel="0" collapsed="false">
      <c r="H4228" s="198" t="str">
        <f aca="false">IFERROR(IF(AND(D4228="",F4228=""),"",SUM(H4227+D4228-F4228)),"E' necessario compilare le righe consecutivamente")</f>
        <v/>
      </c>
    </row>
    <row r="4229" customFormat="false" ht="30" hidden="false" customHeight="true" outlineLevel="0" collapsed="false">
      <c r="H4229" s="198" t="str">
        <f aca="false">IFERROR(IF(AND(D4229="",F4229=""),"",SUM(H4228+D4229-F4229)),"E' necessario compilare le righe consecutivamente")</f>
        <v/>
      </c>
    </row>
    <row r="4230" customFormat="false" ht="30" hidden="false" customHeight="true" outlineLevel="0" collapsed="false">
      <c r="H4230" s="198" t="str">
        <f aca="false">IFERROR(IF(AND(D4230="",F4230=""),"",SUM(H4229+D4230-F4230)),"E' necessario compilare le righe consecutivamente")</f>
        <v/>
      </c>
    </row>
    <row r="4231" customFormat="false" ht="30" hidden="false" customHeight="true" outlineLevel="0" collapsed="false">
      <c r="H4231" s="198" t="str">
        <f aca="false">IFERROR(IF(AND(D4231="",F4231=""),"",SUM(H4230+D4231-F4231)),"E' necessario compilare le righe consecutivamente")</f>
        <v/>
      </c>
    </row>
    <row r="4232" customFormat="false" ht="30" hidden="false" customHeight="true" outlineLevel="0" collapsed="false">
      <c r="H4232" s="198" t="str">
        <f aca="false">IFERROR(IF(AND(D4232="",F4232=""),"",SUM(H4231+D4232-F4232)),"E' necessario compilare le righe consecutivamente")</f>
        <v/>
      </c>
    </row>
    <row r="4233" customFormat="false" ht="30" hidden="false" customHeight="true" outlineLevel="0" collapsed="false">
      <c r="H4233" s="198" t="str">
        <f aca="false">IFERROR(IF(AND(D4233="",F4233=""),"",SUM(H4232+D4233-F4233)),"E' necessario compilare le righe consecutivamente")</f>
        <v/>
      </c>
    </row>
    <row r="4234" customFormat="false" ht="30" hidden="false" customHeight="true" outlineLevel="0" collapsed="false">
      <c r="H4234" s="198" t="str">
        <f aca="false">IFERROR(IF(AND(D4234="",F4234=""),"",SUM(H4233+D4234-F4234)),"E' necessario compilare le righe consecutivamente")</f>
        <v/>
      </c>
    </row>
    <row r="4235" customFormat="false" ht="30" hidden="false" customHeight="true" outlineLevel="0" collapsed="false">
      <c r="H4235" s="198" t="str">
        <f aca="false">IFERROR(IF(AND(D4235="",F4235=""),"",SUM(H4234+D4235-F4235)),"E' necessario compilare le righe consecutivamente")</f>
        <v/>
      </c>
    </row>
    <row r="4236" customFormat="false" ht="30" hidden="false" customHeight="true" outlineLevel="0" collapsed="false">
      <c r="H4236" s="198" t="str">
        <f aca="false">IFERROR(IF(AND(D4236="",F4236=""),"",SUM(H4235+D4236-F4236)),"E' necessario compilare le righe consecutivamente")</f>
        <v/>
      </c>
    </row>
    <row r="4237" customFormat="false" ht="30" hidden="false" customHeight="true" outlineLevel="0" collapsed="false">
      <c r="H4237" s="198" t="str">
        <f aca="false">IFERROR(IF(AND(D4237="",F4237=""),"",SUM(H4236+D4237-F4237)),"E' necessario compilare le righe consecutivamente")</f>
        <v/>
      </c>
    </row>
    <row r="4238" customFormat="false" ht="30" hidden="false" customHeight="true" outlineLevel="0" collapsed="false">
      <c r="H4238" s="198" t="str">
        <f aca="false">IFERROR(IF(AND(D4238="",F4238=""),"",SUM(H4237+D4238-F4238)),"E' necessario compilare le righe consecutivamente")</f>
        <v/>
      </c>
    </row>
    <row r="4239" customFormat="false" ht="30" hidden="false" customHeight="true" outlineLevel="0" collapsed="false">
      <c r="H4239" s="198" t="str">
        <f aca="false">IFERROR(IF(AND(D4239="",F4239=""),"",SUM(H4238+D4239-F4239)),"E' necessario compilare le righe consecutivamente")</f>
        <v/>
      </c>
    </row>
    <row r="4240" customFormat="false" ht="30" hidden="false" customHeight="true" outlineLevel="0" collapsed="false">
      <c r="H4240" s="198" t="str">
        <f aca="false">IFERROR(IF(AND(D4240="",F4240=""),"",SUM(H4239+D4240-F4240)),"E' necessario compilare le righe consecutivamente")</f>
        <v/>
      </c>
    </row>
    <row r="4241" customFormat="false" ht="30" hidden="false" customHeight="true" outlineLevel="0" collapsed="false">
      <c r="H4241" s="198" t="str">
        <f aca="false">IFERROR(IF(AND(D4241="",F4241=""),"",SUM(H4240+D4241-F4241)),"E' necessario compilare le righe consecutivamente")</f>
        <v/>
      </c>
    </row>
    <row r="4242" customFormat="false" ht="30" hidden="false" customHeight="true" outlineLevel="0" collapsed="false">
      <c r="H4242" s="198" t="str">
        <f aca="false">IFERROR(IF(AND(D4242="",F4242=""),"",SUM(H4241+D4242-F4242)),"E' necessario compilare le righe consecutivamente")</f>
        <v/>
      </c>
    </row>
    <row r="4243" customFormat="false" ht="30" hidden="false" customHeight="true" outlineLevel="0" collapsed="false">
      <c r="H4243" s="198" t="str">
        <f aca="false">IFERROR(IF(AND(D4243="",F4243=""),"",SUM(H4242+D4243-F4243)),"E' necessario compilare le righe consecutivamente")</f>
        <v/>
      </c>
    </row>
    <row r="4244" customFormat="false" ht="30" hidden="false" customHeight="true" outlineLevel="0" collapsed="false">
      <c r="H4244" s="198" t="str">
        <f aca="false">IFERROR(IF(AND(D4244="",F4244=""),"",SUM(H4243+D4244-F4244)),"E' necessario compilare le righe consecutivamente")</f>
        <v/>
      </c>
    </row>
    <row r="4245" customFormat="false" ht="30" hidden="false" customHeight="true" outlineLevel="0" collapsed="false">
      <c r="H4245" s="198" t="str">
        <f aca="false">IFERROR(IF(AND(D4245="",F4245=""),"",SUM(H4244+D4245-F4245)),"E' necessario compilare le righe consecutivamente")</f>
        <v/>
      </c>
    </row>
    <row r="4246" customFormat="false" ht="30" hidden="false" customHeight="true" outlineLevel="0" collapsed="false">
      <c r="H4246" s="198" t="str">
        <f aca="false">IFERROR(IF(AND(D4246="",F4246=""),"",SUM(H4245+D4246-F4246)),"E' necessario compilare le righe consecutivamente")</f>
        <v/>
      </c>
    </row>
    <row r="4247" customFormat="false" ht="30" hidden="false" customHeight="true" outlineLevel="0" collapsed="false">
      <c r="H4247" s="198" t="str">
        <f aca="false">IFERROR(IF(AND(D4247="",F4247=""),"",SUM(H4246+D4247-F4247)),"E' necessario compilare le righe consecutivamente")</f>
        <v/>
      </c>
    </row>
    <row r="4248" customFormat="false" ht="30" hidden="false" customHeight="true" outlineLevel="0" collapsed="false">
      <c r="H4248" s="198" t="str">
        <f aca="false">IFERROR(IF(AND(D4248="",F4248=""),"",SUM(H4247+D4248-F4248)),"E' necessario compilare le righe consecutivamente")</f>
        <v/>
      </c>
    </row>
    <row r="4249" customFormat="false" ht="30" hidden="false" customHeight="true" outlineLevel="0" collapsed="false">
      <c r="H4249" s="198" t="str">
        <f aca="false">IFERROR(IF(AND(D4249="",F4249=""),"",SUM(H4248+D4249-F4249)),"E' necessario compilare le righe consecutivamente")</f>
        <v/>
      </c>
    </row>
    <row r="4250" customFormat="false" ht="30" hidden="false" customHeight="true" outlineLevel="0" collapsed="false">
      <c r="H4250" s="198" t="str">
        <f aca="false">IFERROR(IF(AND(D4250="",F4250=""),"",SUM(H4249+D4250-F4250)),"E' necessario compilare le righe consecutivamente")</f>
        <v/>
      </c>
    </row>
    <row r="4251" customFormat="false" ht="30" hidden="false" customHeight="true" outlineLevel="0" collapsed="false">
      <c r="H4251" s="198" t="str">
        <f aca="false">IFERROR(IF(AND(D4251="",F4251=""),"",SUM(H4250+D4251-F4251)),"E' necessario compilare le righe consecutivamente")</f>
        <v/>
      </c>
    </row>
    <row r="4252" customFormat="false" ht="30" hidden="false" customHeight="true" outlineLevel="0" collapsed="false">
      <c r="H4252" s="198" t="str">
        <f aca="false">IFERROR(IF(AND(D4252="",F4252=""),"",SUM(H4251+D4252-F4252)),"E' necessario compilare le righe consecutivamente")</f>
        <v/>
      </c>
    </row>
    <row r="4253" customFormat="false" ht="30" hidden="false" customHeight="true" outlineLevel="0" collapsed="false">
      <c r="H4253" s="198" t="str">
        <f aca="false">IFERROR(IF(AND(D4253="",F4253=""),"",SUM(H4252+D4253-F4253)),"E' necessario compilare le righe consecutivamente")</f>
        <v/>
      </c>
    </row>
    <row r="4254" customFormat="false" ht="30" hidden="false" customHeight="true" outlineLevel="0" collapsed="false">
      <c r="H4254" s="198" t="str">
        <f aca="false">IFERROR(IF(AND(D4254="",F4254=""),"",SUM(H4253+D4254-F4254)),"E' necessario compilare le righe consecutivamente")</f>
        <v/>
      </c>
    </row>
    <row r="4255" customFormat="false" ht="30" hidden="false" customHeight="true" outlineLevel="0" collapsed="false">
      <c r="H4255" s="198" t="str">
        <f aca="false">IFERROR(IF(AND(D4255="",F4255=""),"",SUM(H4254+D4255-F4255)),"E' necessario compilare le righe consecutivamente")</f>
        <v/>
      </c>
    </row>
    <row r="4256" customFormat="false" ht="30" hidden="false" customHeight="true" outlineLevel="0" collapsed="false">
      <c r="H4256" s="198" t="str">
        <f aca="false">IFERROR(IF(AND(D4256="",F4256=""),"",SUM(H4255+D4256-F4256)),"E' necessario compilare le righe consecutivamente")</f>
        <v/>
      </c>
    </row>
    <row r="4257" customFormat="false" ht="30" hidden="false" customHeight="true" outlineLevel="0" collapsed="false">
      <c r="H4257" s="198" t="str">
        <f aca="false">IFERROR(IF(AND(D4257="",F4257=""),"",SUM(H4256+D4257-F4257)),"E' necessario compilare le righe consecutivamente")</f>
        <v/>
      </c>
    </row>
    <row r="4258" customFormat="false" ht="30" hidden="false" customHeight="true" outlineLevel="0" collapsed="false">
      <c r="H4258" s="198" t="str">
        <f aca="false">IFERROR(IF(AND(D4258="",F4258=""),"",SUM(H4257+D4258-F4258)),"E' necessario compilare le righe consecutivamente")</f>
        <v/>
      </c>
    </row>
    <row r="4259" customFormat="false" ht="30" hidden="false" customHeight="true" outlineLevel="0" collapsed="false">
      <c r="H4259" s="198" t="str">
        <f aca="false">IFERROR(IF(AND(D4259="",F4259=""),"",SUM(H4258+D4259-F4259)),"E' necessario compilare le righe consecutivamente")</f>
        <v/>
      </c>
    </row>
    <row r="4260" customFormat="false" ht="30" hidden="false" customHeight="true" outlineLevel="0" collapsed="false">
      <c r="H4260" s="198" t="str">
        <f aca="false">IFERROR(IF(AND(D4260="",F4260=""),"",SUM(H4259+D4260-F4260)),"E' necessario compilare le righe consecutivamente")</f>
        <v/>
      </c>
    </row>
    <row r="4261" customFormat="false" ht="30" hidden="false" customHeight="true" outlineLevel="0" collapsed="false">
      <c r="H4261" s="198" t="str">
        <f aca="false">IFERROR(IF(AND(D4261="",F4261=""),"",SUM(H4260+D4261-F4261)),"E' necessario compilare le righe consecutivamente")</f>
        <v/>
      </c>
    </row>
    <row r="4262" customFormat="false" ht="30" hidden="false" customHeight="true" outlineLevel="0" collapsed="false">
      <c r="H4262" s="198" t="str">
        <f aca="false">IFERROR(IF(AND(D4262="",F4262=""),"",SUM(H4261+D4262-F4262)),"E' necessario compilare le righe consecutivamente")</f>
        <v/>
      </c>
    </row>
    <row r="4263" customFormat="false" ht="30" hidden="false" customHeight="true" outlineLevel="0" collapsed="false">
      <c r="H4263" s="198" t="str">
        <f aca="false">IFERROR(IF(AND(D4263="",F4263=""),"",SUM(H4262+D4263-F4263)),"E' necessario compilare le righe consecutivamente")</f>
        <v/>
      </c>
    </row>
    <row r="4264" customFormat="false" ht="30" hidden="false" customHeight="true" outlineLevel="0" collapsed="false">
      <c r="H4264" s="198" t="str">
        <f aca="false">IFERROR(IF(AND(D4264="",F4264=""),"",SUM(H4263+D4264-F4264)),"E' necessario compilare le righe consecutivamente")</f>
        <v/>
      </c>
    </row>
    <row r="4265" customFormat="false" ht="30" hidden="false" customHeight="true" outlineLevel="0" collapsed="false">
      <c r="H4265" s="198" t="str">
        <f aca="false">IFERROR(IF(AND(D4265="",F4265=""),"",SUM(H4264+D4265-F4265)),"E' necessario compilare le righe consecutivamente")</f>
        <v/>
      </c>
    </row>
    <row r="4266" customFormat="false" ht="30" hidden="false" customHeight="true" outlineLevel="0" collapsed="false">
      <c r="H4266" s="198" t="str">
        <f aca="false">IFERROR(IF(AND(D4266="",F4266=""),"",SUM(H4265+D4266-F4266)),"E' necessario compilare le righe consecutivamente")</f>
        <v/>
      </c>
    </row>
    <row r="4267" customFormat="false" ht="30" hidden="false" customHeight="true" outlineLevel="0" collapsed="false">
      <c r="H4267" s="198" t="str">
        <f aca="false">IFERROR(IF(AND(D4267="",F4267=""),"",SUM(H4266+D4267-F4267)),"E' necessario compilare le righe consecutivamente")</f>
        <v/>
      </c>
    </row>
    <row r="4268" customFormat="false" ht="30" hidden="false" customHeight="true" outlineLevel="0" collapsed="false">
      <c r="H4268" s="198" t="str">
        <f aca="false">IFERROR(IF(AND(D4268="",F4268=""),"",SUM(H4267+D4268-F4268)),"E' necessario compilare le righe consecutivamente")</f>
        <v/>
      </c>
    </row>
    <row r="4269" customFormat="false" ht="30" hidden="false" customHeight="true" outlineLevel="0" collapsed="false">
      <c r="H4269" s="198" t="str">
        <f aca="false">IFERROR(IF(AND(D4269="",F4269=""),"",SUM(H4268+D4269-F4269)),"E' necessario compilare le righe consecutivamente")</f>
        <v/>
      </c>
    </row>
    <row r="4270" customFormat="false" ht="30" hidden="false" customHeight="true" outlineLevel="0" collapsed="false">
      <c r="H4270" s="198" t="str">
        <f aca="false">IFERROR(IF(AND(D4270="",F4270=""),"",SUM(H4269+D4270-F4270)),"E' necessario compilare le righe consecutivamente")</f>
        <v/>
      </c>
    </row>
    <row r="4271" customFormat="false" ht="30" hidden="false" customHeight="true" outlineLevel="0" collapsed="false">
      <c r="H4271" s="198" t="str">
        <f aca="false">IFERROR(IF(AND(D4271="",F4271=""),"",SUM(H4270+D4271-F4271)),"E' necessario compilare le righe consecutivamente")</f>
        <v/>
      </c>
    </row>
    <row r="4272" customFormat="false" ht="30" hidden="false" customHeight="true" outlineLevel="0" collapsed="false">
      <c r="H4272" s="198" t="str">
        <f aca="false">IFERROR(IF(AND(D4272="",F4272=""),"",SUM(H4271+D4272-F4272)),"E' necessario compilare le righe consecutivamente")</f>
        <v/>
      </c>
    </row>
    <row r="4273" customFormat="false" ht="30" hidden="false" customHeight="true" outlineLevel="0" collapsed="false">
      <c r="H4273" s="198" t="str">
        <f aca="false">IFERROR(IF(AND(D4273="",F4273=""),"",SUM(H4272+D4273-F4273)),"E' necessario compilare le righe consecutivamente")</f>
        <v/>
      </c>
    </row>
    <row r="4274" customFormat="false" ht="30" hidden="false" customHeight="true" outlineLevel="0" collapsed="false">
      <c r="H4274" s="198" t="str">
        <f aca="false">IFERROR(IF(AND(D4274="",F4274=""),"",SUM(H4273+D4274-F4274)),"E' necessario compilare le righe consecutivamente")</f>
        <v/>
      </c>
    </row>
    <row r="4275" customFormat="false" ht="30" hidden="false" customHeight="true" outlineLevel="0" collapsed="false">
      <c r="H4275" s="198" t="str">
        <f aca="false">IFERROR(IF(AND(D4275="",F4275=""),"",SUM(H4274+D4275-F4275)),"E' necessario compilare le righe consecutivamente")</f>
        <v/>
      </c>
    </row>
    <row r="4276" customFormat="false" ht="30" hidden="false" customHeight="true" outlineLevel="0" collapsed="false">
      <c r="H4276" s="198" t="str">
        <f aca="false">IFERROR(IF(AND(D4276="",F4276=""),"",SUM(H4275+D4276-F4276)),"E' necessario compilare le righe consecutivamente")</f>
        <v/>
      </c>
    </row>
    <row r="4277" customFormat="false" ht="30" hidden="false" customHeight="true" outlineLevel="0" collapsed="false">
      <c r="H4277" s="198" t="str">
        <f aca="false">IFERROR(IF(AND(D4277="",F4277=""),"",SUM(H4276+D4277-F4277)),"E' necessario compilare le righe consecutivamente")</f>
        <v/>
      </c>
    </row>
    <row r="4278" customFormat="false" ht="30" hidden="false" customHeight="true" outlineLevel="0" collapsed="false">
      <c r="H4278" s="198" t="str">
        <f aca="false">IFERROR(IF(AND(D4278="",F4278=""),"",SUM(H4277+D4278-F4278)),"E' necessario compilare le righe consecutivamente")</f>
        <v/>
      </c>
    </row>
    <row r="4279" customFormat="false" ht="30" hidden="false" customHeight="true" outlineLevel="0" collapsed="false">
      <c r="H4279" s="198" t="str">
        <f aca="false">IFERROR(IF(AND(D4279="",F4279=""),"",SUM(H4278+D4279-F4279)),"E' necessario compilare le righe consecutivamente")</f>
        <v/>
      </c>
    </row>
    <row r="4280" customFormat="false" ht="30" hidden="false" customHeight="true" outlineLevel="0" collapsed="false">
      <c r="H4280" s="198" t="str">
        <f aca="false">IFERROR(IF(AND(D4280="",F4280=""),"",SUM(H4279+D4280-F4280)),"E' necessario compilare le righe consecutivamente")</f>
        <v/>
      </c>
    </row>
    <row r="4281" customFormat="false" ht="30" hidden="false" customHeight="true" outlineLevel="0" collapsed="false">
      <c r="H4281" s="198" t="str">
        <f aca="false">IFERROR(IF(AND(D4281="",F4281=""),"",SUM(H4280+D4281-F4281)),"E' necessario compilare le righe consecutivamente")</f>
        <v/>
      </c>
    </row>
    <row r="4282" customFormat="false" ht="30" hidden="false" customHeight="true" outlineLevel="0" collapsed="false">
      <c r="H4282" s="198" t="str">
        <f aca="false">IFERROR(IF(AND(D4282="",F4282=""),"",SUM(H4281+D4282-F4282)),"E' necessario compilare le righe consecutivamente")</f>
        <v/>
      </c>
    </row>
    <row r="4283" customFormat="false" ht="30" hidden="false" customHeight="true" outlineLevel="0" collapsed="false">
      <c r="H4283" s="198" t="str">
        <f aca="false">IFERROR(IF(AND(D4283="",F4283=""),"",SUM(H4282+D4283-F4283)),"E' necessario compilare le righe consecutivamente")</f>
        <v/>
      </c>
    </row>
    <row r="4284" customFormat="false" ht="30" hidden="false" customHeight="true" outlineLevel="0" collapsed="false">
      <c r="H4284" s="198" t="str">
        <f aca="false">IFERROR(IF(AND(D4284="",F4284=""),"",SUM(H4283+D4284-F4284)),"E' necessario compilare le righe consecutivamente")</f>
        <v/>
      </c>
    </row>
    <row r="4285" customFormat="false" ht="30" hidden="false" customHeight="true" outlineLevel="0" collapsed="false">
      <c r="H4285" s="198" t="str">
        <f aca="false">IFERROR(IF(AND(D4285="",F4285=""),"",SUM(H4284+D4285-F4285)),"E' necessario compilare le righe consecutivamente")</f>
        <v/>
      </c>
    </row>
    <row r="4286" customFormat="false" ht="30" hidden="false" customHeight="true" outlineLevel="0" collapsed="false">
      <c r="H4286" s="198" t="str">
        <f aca="false">IFERROR(IF(AND(D4286="",F4286=""),"",SUM(H4285+D4286-F4286)),"E' necessario compilare le righe consecutivamente")</f>
        <v/>
      </c>
    </row>
    <row r="4287" customFormat="false" ht="30" hidden="false" customHeight="true" outlineLevel="0" collapsed="false">
      <c r="H4287" s="198" t="str">
        <f aca="false">IFERROR(IF(AND(D4287="",F4287=""),"",SUM(H4286+D4287-F4287)),"E' necessario compilare le righe consecutivamente")</f>
        <v/>
      </c>
    </row>
    <row r="4288" customFormat="false" ht="30" hidden="false" customHeight="true" outlineLevel="0" collapsed="false">
      <c r="H4288" s="198" t="str">
        <f aca="false">IFERROR(IF(AND(D4288="",F4288=""),"",SUM(H4287+D4288-F4288)),"E' necessario compilare le righe consecutivamente")</f>
        <v/>
      </c>
    </row>
    <row r="4289" customFormat="false" ht="30" hidden="false" customHeight="true" outlineLevel="0" collapsed="false">
      <c r="H4289" s="198" t="str">
        <f aca="false">IFERROR(IF(AND(D4289="",F4289=""),"",SUM(H4288+D4289-F4289)),"E' necessario compilare le righe consecutivamente")</f>
        <v/>
      </c>
    </row>
    <row r="4290" customFormat="false" ht="30" hidden="false" customHeight="true" outlineLevel="0" collapsed="false">
      <c r="H4290" s="198" t="str">
        <f aca="false">IFERROR(IF(AND(D4290="",F4290=""),"",SUM(H4289+D4290-F4290)),"E' necessario compilare le righe consecutivamente")</f>
        <v/>
      </c>
    </row>
    <row r="4291" customFormat="false" ht="30" hidden="false" customHeight="true" outlineLevel="0" collapsed="false">
      <c r="H4291" s="198" t="str">
        <f aca="false">IFERROR(IF(AND(D4291="",F4291=""),"",SUM(H4290+D4291-F4291)),"E' necessario compilare le righe consecutivamente")</f>
        <v/>
      </c>
    </row>
    <row r="4292" customFormat="false" ht="30" hidden="false" customHeight="true" outlineLevel="0" collapsed="false">
      <c r="H4292" s="198" t="str">
        <f aca="false">IFERROR(IF(AND(D4292="",F4292=""),"",SUM(H4291+D4292-F4292)),"E' necessario compilare le righe consecutivamente")</f>
        <v/>
      </c>
    </row>
    <row r="4293" customFormat="false" ht="30" hidden="false" customHeight="true" outlineLevel="0" collapsed="false">
      <c r="H4293" s="198" t="str">
        <f aca="false">IFERROR(IF(AND(D4293="",F4293=""),"",SUM(H4292+D4293-F4293)),"E' necessario compilare le righe consecutivamente")</f>
        <v/>
      </c>
    </row>
    <row r="4294" customFormat="false" ht="30" hidden="false" customHeight="true" outlineLevel="0" collapsed="false">
      <c r="H4294" s="198" t="str">
        <f aca="false">IFERROR(IF(AND(D4294="",F4294=""),"",SUM(H4293+D4294-F4294)),"E' necessario compilare le righe consecutivamente")</f>
        <v/>
      </c>
    </row>
    <row r="4295" customFormat="false" ht="30" hidden="false" customHeight="true" outlineLevel="0" collapsed="false">
      <c r="H4295" s="198" t="str">
        <f aca="false">IFERROR(IF(AND(D4295="",F4295=""),"",SUM(H4294+D4295-F4295)),"E' necessario compilare le righe consecutivamente")</f>
        <v/>
      </c>
    </row>
    <row r="4296" customFormat="false" ht="30" hidden="false" customHeight="true" outlineLevel="0" collapsed="false">
      <c r="H4296" s="198" t="str">
        <f aca="false">IFERROR(IF(AND(D4296="",F4296=""),"",SUM(H4295+D4296-F4296)),"E' necessario compilare le righe consecutivamente")</f>
        <v/>
      </c>
    </row>
    <row r="4297" customFormat="false" ht="30" hidden="false" customHeight="true" outlineLevel="0" collapsed="false">
      <c r="H4297" s="198" t="str">
        <f aca="false">IFERROR(IF(AND(D4297="",F4297=""),"",SUM(H4296+D4297-F4297)),"E' necessario compilare le righe consecutivamente")</f>
        <v/>
      </c>
    </row>
    <row r="4298" customFormat="false" ht="30" hidden="false" customHeight="true" outlineLevel="0" collapsed="false">
      <c r="H4298" s="198" t="str">
        <f aca="false">IFERROR(IF(AND(D4298="",F4298=""),"",SUM(H4297+D4298-F4298)),"E' necessario compilare le righe consecutivamente")</f>
        <v/>
      </c>
    </row>
    <row r="4299" customFormat="false" ht="30" hidden="false" customHeight="true" outlineLevel="0" collapsed="false">
      <c r="H4299" s="198" t="str">
        <f aca="false">IFERROR(IF(AND(D4299="",F4299=""),"",SUM(H4298+D4299-F4299)),"E' necessario compilare le righe consecutivamente")</f>
        <v/>
      </c>
    </row>
    <row r="4300" customFormat="false" ht="30" hidden="false" customHeight="true" outlineLevel="0" collapsed="false">
      <c r="H4300" s="198" t="str">
        <f aca="false">IFERROR(IF(AND(D4300="",F4300=""),"",SUM(H4299+D4300-F4300)),"E' necessario compilare le righe consecutivamente")</f>
        <v/>
      </c>
    </row>
    <row r="4301" customFormat="false" ht="30" hidden="false" customHeight="true" outlineLevel="0" collapsed="false">
      <c r="H4301" s="198" t="str">
        <f aca="false">IFERROR(IF(AND(D4301="",F4301=""),"",SUM(H4300+D4301-F4301)),"E' necessario compilare le righe consecutivamente")</f>
        <v/>
      </c>
    </row>
    <row r="4302" customFormat="false" ht="30" hidden="false" customHeight="true" outlineLevel="0" collapsed="false">
      <c r="H4302" s="198" t="str">
        <f aca="false">IFERROR(IF(AND(D4302="",F4302=""),"",SUM(H4301+D4302-F4302)),"E' necessario compilare le righe consecutivamente")</f>
        <v/>
      </c>
    </row>
    <row r="4303" customFormat="false" ht="30" hidden="false" customHeight="true" outlineLevel="0" collapsed="false">
      <c r="H4303" s="198" t="str">
        <f aca="false">IFERROR(IF(AND(D4303="",F4303=""),"",SUM(H4302+D4303-F4303)),"E' necessario compilare le righe consecutivamente")</f>
        <v/>
      </c>
    </row>
    <row r="4304" customFormat="false" ht="30" hidden="false" customHeight="true" outlineLevel="0" collapsed="false">
      <c r="H4304" s="198" t="str">
        <f aca="false">IFERROR(IF(AND(D4304="",F4304=""),"",SUM(H4303+D4304-F4304)),"E' necessario compilare le righe consecutivamente")</f>
        <v/>
      </c>
    </row>
    <row r="4305" customFormat="false" ht="30" hidden="false" customHeight="true" outlineLevel="0" collapsed="false">
      <c r="H4305" s="198" t="str">
        <f aca="false">IFERROR(IF(AND(D4305="",F4305=""),"",SUM(H4304+D4305-F4305)),"E' necessario compilare le righe consecutivamente")</f>
        <v/>
      </c>
    </row>
    <row r="4306" customFormat="false" ht="30" hidden="false" customHeight="true" outlineLevel="0" collapsed="false">
      <c r="H4306" s="198" t="str">
        <f aca="false">IFERROR(IF(AND(D4306="",F4306=""),"",SUM(H4305+D4306-F4306)),"E' necessario compilare le righe consecutivamente")</f>
        <v/>
      </c>
    </row>
    <row r="4307" customFormat="false" ht="30" hidden="false" customHeight="true" outlineLevel="0" collapsed="false">
      <c r="H4307" s="198" t="str">
        <f aca="false">IFERROR(IF(AND(D4307="",F4307=""),"",SUM(H4306+D4307-F4307)),"E' necessario compilare le righe consecutivamente")</f>
        <v/>
      </c>
    </row>
    <row r="4308" customFormat="false" ht="30" hidden="false" customHeight="true" outlineLevel="0" collapsed="false">
      <c r="H4308" s="198" t="str">
        <f aca="false">IFERROR(IF(AND(D4308="",F4308=""),"",SUM(H4307+D4308-F4308)),"E' necessario compilare le righe consecutivamente")</f>
        <v/>
      </c>
    </row>
    <row r="4309" customFormat="false" ht="30" hidden="false" customHeight="true" outlineLevel="0" collapsed="false">
      <c r="H4309" s="198" t="str">
        <f aca="false">IFERROR(IF(AND(D4309="",F4309=""),"",SUM(H4308+D4309-F4309)),"E' necessario compilare le righe consecutivamente")</f>
        <v/>
      </c>
    </row>
    <row r="4310" customFormat="false" ht="30" hidden="false" customHeight="true" outlineLevel="0" collapsed="false">
      <c r="H4310" s="198" t="str">
        <f aca="false">IFERROR(IF(AND(D4310="",F4310=""),"",SUM(H4309+D4310-F4310)),"E' necessario compilare le righe consecutivamente")</f>
        <v/>
      </c>
    </row>
    <row r="4311" customFormat="false" ht="30" hidden="false" customHeight="true" outlineLevel="0" collapsed="false">
      <c r="H4311" s="198" t="str">
        <f aca="false">IFERROR(IF(AND(D4311="",F4311=""),"",SUM(H4310+D4311-F4311)),"E' necessario compilare le righe consecutivamente")</f>
        <v/>
      </c>
    </row>
    <row r="4312" customFormat="false" ht="30" hidden="false" customHeight="true" outlineLevel="0" collapsed="false">
      <c r="H4312" s="198" t="str">
        <f aca="false">IFERROR(IF(AND(D4312="",F4312=""),"",SUM(H4311+D4312-F4312)),"E' necessario compilare le righe consecutivamente")</f>
        <v/>
      </c>
    </row>
    <row r="4313" customFormat="false" ht="30" hidden="false" customHeight="true" outlineLevel="0" collapsed="false">
      <c r="H4313" s="198" t="str">
        <f aca="false">IFERROR(IF(AND(D4313="",F4313=""),"",SUM(H4312+D4313-F4313)),"E' necessario compilare le righe consecutivamente")</f>
        <v/>
      </c>
    </row>
    <row r="4314" customFormat="false" ht="30" hidden="false" customHeight="true" outlineLevel="0" collapsed="false">
      <c r="H4314" s="198" t="str">
        <f aca="false">IFERROR(IF(AND(D4314="",F4314=""),"",SUM(H4313+D4314-F4314)),"E' necessario compilare le righe consecutivamente")</f>
        <v/>
      </c>
    </row>
    <row r="4315" customFormat="false" ht="30" hidden="false" customHeight="true" outlineLevel="0" collapsed="false">
      <c r="H4315" s="198" t="str">
        <f aca="false">IFERROR(IF(AND(D4315="",F4315=""),"",SUM(H4314+D4315-F4315)),"E' necessario compilare le righe consecutivamente")</f>
        <v/>
      </c>
    </row>
    <row r="4316" customFormat="false" ht="30" hidden="false" customHeight="true" outlineLevel="0" collapsed="false">
      <c r="H4316" s="198" t="str">
        <f aca="false">IFERROR(IF(AND(D4316="",F4316=""),"",SUM(H4315+D4316-F4316)),"E' necessario compilare le righe consecutivamente")</f>
        <v/>
      </c>
    </row>
    <row r="4317" customFormat="false" ht="30" hidden="false" customHeight="true" outlineLevel="0" collapsed="false">
      <c r="H4317" s="198" t="str">
        <f aca="false">IFERROR(IF(AND(D4317="",F4317=""),"",SUM(H4316+D4317-F4317)),"E' necessario compilare le righe consecutivamente")</f>
        <v/>
      </c>
    </row>
    <row r="4318" customFormat="false" ht="30" hidden="false" customHeight="true" outlineLevel="0" collapsed="false">
      <c r="H4318" s="198" t="str">
        <f aca="false">IFERROR(IF(AND(D4318="",F4318=""),"",SUM(H4317+D4318-F4318)),"E' necessario compilare le righe consecutivamente")</f>
        <v/>
      </c>
    </row>
    <row r="4319" customFormat="false" ht="30" hidden="false" customHeight="true" outlineLevel="0" collapsed="false">
      <c r="H4319" s="198" t="str">
        <f aca="false">IFERROR(IF(AND(D4319="",F4319=""),"",SUM(H4318+D4319-F4319)),"E' necessario compilare le righe consecutivamente")</f>
        <v/>
      </c>
    </row>
    <row r="4320" customFormat="false" ht="30" hidden="false" customHeight="true" outlineLevel="0" collapsed="false">
      <c r="H4320" s="198" t="str">
        <f aca="false">IFERROR(IF(AND(D4320="",F4320=""),"",SUM(H4319+D4320-F4320)),"E' necessario compilare le righe consecutivamente")</f>
        <v/>
      </c>
    </row>
    <row r="4321" customFormat="false" ht="30" hidden="false" customHeight="true" outlineLevel="0" collapsed="false">
      <c r="H4321" s="198" t="str">
        <f aca="false">IFERROR(IF(AND(D4321="",F4321=""),"",SUM(H4320+D4321-F4321)),"E' necessario compilare le righe consecutivamente")</f>
        <v/>
      </c>
    </row>
    <row r="4322" customFormat="false" ht="30" hidden="false" customHeight="true" outlineLevel="0" collapsed="false">
      <c r="H4322" s="198" t="str">
        <f aca="false">IFERROR(IF(AND(D4322="",F4322=""),"",SUM(H4321+D4322-F4322)),"E' necessario compilare le righe consecutivamente")</f>
        <v/>
      </c>
    </row>
    <row r="4323" customFormat="false" ht="30" hidden="false" customHeight="true" outlineLevel="0" collapsed="false">
      <c r="H4323" s="198" t="str">
        <f aca="false">IFERROR(IF(AND(D4323="",F4323=""),"",SUM(H4322+D4323-F4323)),"E' necessario compilare le righe consecutivamente")</f>
        <v/>
      </c>
    </row>
    <row r="4324" customFormat="false" ht="30" hidden="false" customHeight="true" outlineLevel="0" collapsed="false">
      <c r="H4324" s="198" t="str">
        <f aca="false">IFERROR(IF(AND(D4324="",F4324=""),"",SUM(H4323+D4324-F4324)),"E' necessario compilare le righe consecutivamente")</f>
        <v/>
      </c>
    </row>
    <row r="4325" customFormat="false" ht="30" hidden="false" customHeight="true" outlineLevel="0" collapsed="false">
      <c r="H4325" s="198" t="str">
        <f aca="false">IFERROR(IF(AND(D4325="",F4325=""),"",SUM(H4324+D4325-F4325)),"E' necessario compilare le righe consecutivamente")</f>
        <v/>
      </c>
    </row>
    <row r="4326" customFormat="false" ht="30" hidden="false" customHeight="true" outlineLevel="0" collapsed="false">
      <c r="H4326" s="198" t="str">
        <f aca="false">IFERROR(IF(AND(D4326="",F4326=""),"",SUM(H4325+D4326-F4326)),"E' necessario compilare le righe consecutivamente")</f>
        <v/>
      </c>
    </row>
    <row r="4327" customFormat="false" ht="30" hidden="false" customHeight="true" outlineLevel="0" collapsed="false">
      <c r="H4327" s="198" t="str">
        <f aca="false">IFERROR(IF(AND(D4327="",F4327=""),"",SUM(H4326+D4327-F4327)),"E' necessario compilare le righe consecutivamente")</f>
        <v/>
      </c>
    </row>
    <row r="4328" customFormat="false" ht="30" hidden="false" customHeight="true" outlineLevel="0" collapsed="false">
      <c r="H4328" s="198" t="str">
        <f aca="false">IFERROR(IF(AND(D4328="",F4328=""),"",SUM(H4327+D4328-F4328)),"E' necessario compilare le righe consecutivamente")</f>
        <v/>
      </c>
    </row>
    <row r="4329" customFormat="false" ht="30" hidden="false" customHeight="true" outlineLevel="0" collapsed="false">
      <c r="H4329" s="198" t="str">
        <f aca="false">IFERROR(IF(AND(D4329="",F4329=""),"",SUM(H4328+D4329-F4329)),"E' necessario compilare le righe consecutivamente")</f>
        <v/>
      </c>
    </row>
    <row r="4330" customFormat="false" ht="30" hidden="false" customHeight="true" outlineLevel="0" collapsed="false">
      <c r="H4330" s="198" t="str">
        <f aca="false">IFERROR(IF(AND(D4330="",F4330=""),"",SUM(H4329+D4330-F4330)),"E' necessario compilare le righe consecutivamente")</f>
        <v/>
      </c>
    </row>
    <row r="4331" customFormat="false" ht="30" hidden="false" customHeight="true" outlineLevel="0" collapsed="false">
      <c r="H4331" s="198" t="str">
        <f aca="false">IFERROR(IF(AND(D4331="",F4331=""),"",SUM(H4330+D4331-F4331)),"E' necessario compilare le righe consecutivamente")</f>
        <v/>
      </c>
    </row>
    <row r="4332" customFormat="false" ht="30" hidden="false" customHeight="true" outlineLevel="0" collapsed="false">
      <c r="H4332" s="198" t="str">
        <f aca="false">IFERROR(IF(AND(D4332="",F4332=""),"",SUM(H4331+D4332-F4332)),"E' necessario compilare le righe consecutivamente")</f>
        <v/>
      </c>
    </row>
    <row r="4333" customFormat="false" ht="30" hidden="false" customHeight="true" outlineLevel="0" collapsed="false">
      <c r="H4333" s="198" t="str">
        <f aca="false">IFERROR(IF(AND(D4333="",F4333=""),"",SUM(H4332+D4333-F4333)),"E' necessario compilare le righe consecutivamente")</f>
        <v/>
      </c>
    </row>
    <row r="4334" customFormat="false" ht="30" hidden="false" customHeight="true" outlineLevel="0" collapsed="false">
      <c r="H4334" s="198" t="str">
        <f aca="false">IFERROR(IF(AND(D4334="",F4334=""),"",SUM(H4333+D4334-F4334)),"E' necessario compilare le righe consecutivamente")</f>
        <v/>
      </c>
    </row>
    <row r="4335" customFormat="false" ht="30" hidden="false" customHeight="true" outlineLevel="0" collapsed="false">
      <c r="H4335" s="198" t="str">
        <f aca="false">IFERROR(IF(AND(D4335="",F4335=""),"",SUM(H4334+D4335-F4335)),"E' necessario compilare le righe consecutivamente")</f>
        <v/>
      </c>
    </row>
    <row r="4336" customFormat="false" ht="30" hidden="false" customHeight="true" outlineLevel="0" collapsed="false">
      <c r="H4336" s="198" t="str">
        <f aca="false">IFERROR(IF(AND(D4336="",F4336=""),"",SUM(H4335+D4336-F4336)),"E' necessario compilare le righe consecutivamente")</f>
        <v/>
      </c>
    </row>
    <row r="4337" customFormat="false" ht="30" hidden="false" customHeight="true" outlineLevel="0" collapsed="false">
      <c r="H4337" s="198" t="str">
        <f aca="false">IFERROR(IF(AND(D4337="",F4337=""),"",SUM(H4336+D4337-F4337)),"E' necessario compilare le righe consecutivamente")</f>
        <v/>
      </c>
    </row>
    <row r="4338" customFormat="false" ht="30" hidden="false" customHeight="true" outlineLevel="0" collapsed="false">
      <c r="H4338" s="198" t="str">
        <f aca="false">IFERROR(IF(AND(D4338="",F4338=""),"",SUM(H4337+D4338-F4338)),"E' necessario compilare le righe consecutivamente")</f>
        <v/>
      </c>
    </row>
    <row r="4339" customFormat="false" ht="30" hidden="false" customHeight="true" outlineLevel="0" collapsed="false">
      <c r="H4339" s="198" t="str">
        <f aca="false">IFERROR(IF(AND(D4339="",F4339=""),"",SUM(H4338+D4339-F4339)),"E' necessario compilare le righe consecutivamente")</f>
        <v/>
      </c>
    </row>
    <row r="4340" customFormat="false" ht="30" hidden="false" customHeight="true" outlineLevel="0" collapsed="false">
      <c r="H4340" s="198" t="str">
        <f aca="false">IFERROR(IF(AND(D4340="",F4340=""),"",SUM(H4339+D4340-F4340)),"E' necessario compilare le righe consecutivamente")</f>
        <v/>
      </c>
    </row>
    <row r="4341" customFormat="false" ht="30" hidden="false" customHeight="true" outlineLevel="0" collapsed="false">
      <c r="H4341" s="198" t="str">
        <f aca="false">IFERROR(IF(AND(D4341="",F4341=""),"",SUM(H4340+D4341-F4341)),"E' necessario compilare le righe consecutivamente")</f>
        <v/>
      </c>
    </row>
    <row r="4342" customFormat="false" ht="30" hidden="false" customHeight="true" outlineLevel="0" collapsed="false">
      <c r="H4342" s="198" t="str">
        <f aca="false">IFERROR(IF(AND(D4342="",F4342=""),"",SUM(H4341+D4342-F4342)),"E' necessario compilare le righe consecutivamente")</f>
        <v/>
      </c>
    </row>
    <row r="4343" customFormat="false" ht="30" hidden="false" customHeight="true" outlineLevel="0" collapsed="false">
      <c r="H4343" s="198" t="str">
        <f aca="false">IFERROR(IF(AND(D4343="",F4343=""),"",SUM(H4342+D4343-F4343)),"E' necessario compilare le righe consecutivamente")</f>
        <v/>
      </c>
    </row>
    <row r="4344" customFormat="false" ht="30" hidden="false" customHeight="true" outlineLevel="0" collapsed="false">
      <c r="H4344" s="198" t="str">
        <f aca="false">IFERROR(IF(AND(D4344="",F4344=""),"",SUM(H4343+D4344-F4344)),"E' necessario compilare le righe consecutivamente")</f>
        <v/>
      </c>
    </row>
    <row r="4345" customFormat="false" ht="30" hidden="false" customHeight="true" outlineLevel="0" collapsed="false">
      <c r="H4345" s="198" t="str">
        <f aca="false">IFERROR(IF(AND(D4345="",F4345=""),"",SUM(H4344+D4345-F4345)),"E' necessario compilare le righe consecutivamente")</f>
        <v/>
      </c>
    </row>
    <row r="4346" customFormat="false" ht="30" hidden="false" customHeight="true" outlineLevel="0" collapsed="false">
      <c r="H4346" s="198" t="str">
        <f aca="false">IFERROR(IF(AND(D4346="",F4346=""),"",SUM(H4345+D4346-F4346)),"E' necessario compilare le righe consecutivamente")</f>
        <v/>
      </c>
    </row>
    <row r="4347" customFormat="false" ht="30" hidden="false" customHeight="true" outlineLevel="0" collapsed="false">
      <c r="H4347" s="198" t="str">
        <f aca="false">IFERROR(IF(AND(D4347="",F4347=""),"",SUM(H4346+D4347-F4347)),"E' necessario compilare le righe consecutivamente")</f>
        <v/>
      </c>
    </row>
    <row r="4348" customFormat="false" ht="30" hidden="false" customHeight="true" outlineLevel="0" collapsed="false">
      <c r="H4348" s="198" t="str">
        <f aca="false">IFERROR(IF(AND(D4348="",F4348=""),"",SUM(H4347+D4348-F4348)),"E' necessario compilare le righe consecutivamente")</f>
        <v/>
      </c>
    </row>
    <row r="4349" customFormat="false" ht="30" hidden="false" customHeight="true" outlineLevel="0" collapsed="false">
      <c r="H4349" s="198" t="str">
        <f aca="false">IFERROR(IF(AND(D4349="",F4349=""),"",SUM(H4348+D4349-F4349)),"E' necessario compilare le righe consecutivamente")</f>
        <v/>
      </c>
    </row>
    <row r="4350" customFormat="false" ht="30" hidden="false" customHeight="true" outlineLevel="0" collapsed="false">
      <c r="H4350" s="198" t="str">
        <f aca="false">IFERROR(IF(AND(D4350="",F4350=""),"",SUM(H4349+D4350-F4350)),"E' necessario compilare le righe consecutivamente")</f>
        <v/>
      </c>
    </row>
    <row r="4351" customFormat="false" ht="30" hidden="false" customHeight="true" outlineLevel="0" collapsed="false">
      <c r="H4351" s="198" t="str">
        <f aca="false">IFERROR(IF(AND(D4351="",F4351=""),"",SUM(H4350+D4351-F4351)),"E' necessario compilare le righe consecutivamente")</f>
        <v/>
      </c>
    </row>
    <row r="4352" customFormat="false" ht="30" hidden="false" customHeight="true" outlineLevel="0" collapsed="false">
      <c r="H4352" s="198" t="str">
        <f aca="false">IFERROR(IF(AND(D4352="",F4352=""),"",SUM(H4351+D4352-F4352)),"E' necessario compilare le righe consecutivamente")</f>
        <v/>
      </c>
    </row>
    <row r="4353" customFormat="false" ht="30" hidden="false" customHeight="true" outlineLevel="0" collapsed="false">
      <c r="H4353" s="198" t="str">
        <f aca="false">IFERROR(IF(AND(D4353="",F4353=""),"",SUM(H4352+D4353-F4353)),"E' necessario compilare le righe consecutivamente")</f>
        <v/>
      </c>
    </row>
    <row r="4354" customFormat="false" ht="30" hidden="false" customHeight="true" outlineLevel="0" collapsed="false">
      <c r="H4354" s="198" t="str">
        <f aca="false">IFERROR(IF(AND(D4354="",F4354=""),"",SUM(H4353+D4354-F4354)),"E' necessario compilare le righe consecutivamente")</f>
        <v/>
      </c>
    </row>
    <row r="4355" customFormat="false" ht="30" hidden="false" customHeight="true" outlineLevel="0" collapsed="false">
      <c r="H4355" s="198" t="str">
        <f aca="false">IFERROR(IF(AND(D4355="",F4355=""),"",SUM(H4354+D4355-F4355)),"E' necessario compilare le righe consecutivamente")</f>
        <v/>
      </c>
    </row>
    <row r="4356" customFormat="false" ht="30" hidden="false" customHeight="true" outlineLevel="0" collapsed="false">
      <c r="H4356" s="198" t="str">
        <f aca="false">IFERROR(IF(AND(D4356="",F4356=""),"",SUM(H4355+D4356-F4356)),"E' necessario compilare le righe consecutivamente")</f>
        <v/>
      </c>
    </row>
    <row r="4357" customFormat="false" ht="30" hidden="false" customHeight="true" outlineLevel="0" collapsed="false">
      <c r="H4357" s="198" t="str">
        <f aca="false">IFERROR(IF(AND(D4357="",F4357=""),"",SUM(H4356+D4357-F4357)),"E' necessario compilare le righe consecutivamente")</f>
        <v/>
      </c>
    </row>
    <row r="4358" customFormat="false" ht="30" hidden="false" customHeight="true" outlineLevel="0" collapsed="false">
      <c r="H4358" s="198" t="str">
        <f aca="false">IFERROR(IF(AND(D4358="",F4358=""),"",SUM(H4357+D4358-F4358)),"E' necessario compilare le righe consecutivamente")</f>
        <v/>
      </c>
    </row>
    <row r="4359" customFormat="false" ht="30" hidden="false" customHeight="true" outlineLevel="0" collapsed="false">
      <c r="H4359" s="198" t="str">
        <f aca="false">IFERROR(IF(AND(D4359="",F4359=""),"",SUM(H4358+D4359-F4359)),"E' necessario compilare le righe consecutivamente")</f>
        <v/>
      </c>
    </row>
    <row r="4360" customFormat="false" ht="30" hidden="false" customHeight="true" outlineLevel="0" collapsed="false">
      <c r="H4360" s="198" t="str">
        <f aca="false">IFERROR(IF(AND(D4360="",F4360=""),"",SUM(H4359+D4360-F4360)),"E' necessario compilare le righe consecutivamente")</f>
        <v/>
      </c>
    </row>
    <row r="4361" customFormat="false" ht="30" hidden="false" customHeight="true" outlineLevel="0" collapsed="false">
      <c r="H4361" s="198" t="str">
        <f aca="false">IFERROR(IF(AND(D4361="",F4361=""),"",SUM(H4360+D4361-F4361)),"E' necessario compilare le righe consecutivamente")</f>
        <v/>
      </c>
    </row>
    <row r="4362" customFormat="false" ht="30" hidden="false" customHeight="true" outlineLevel="0" collapsed="false">
      <c r="H4362" s="198" t="str">
        <f aca="false">IFERROR(IF(AND(D4362="",F4362=""),"",SUM(H4361+D4362-F4362)),"E' necessario compilare le righe consecutivamente")</f>
        <v/>
      </c>
    </row>
    <row r="4363" customFormat="false" ht="30" hidden="false" customHeight="true" outlineLevel="0" collapsed="false">
      <c r="H4363" s="198" t="str">
        <f aca="false">IFERROR(IF(AND(D4363="",F4363=""),"",SUM(H4362+D4363-F4363)),"E' necessario compilare le righe consecutivamente")</f>
        <v/>
      </c>
    </row>
    <row r="4364" customFormat="false" ht="30" hidden="false" customHeight="true" outlineLevel="0" collapsed="false">
      <c r="H4364" s="198" t="str">
        <f aca="false">IFERROR(IF(AND(D4364="",F4364=""),"",SUM(H4363+D4364-F4364)),"E' necessario compilare le righe consecutivamente")</f>
        <v/>
      </c>
    </row>
    <row r="4365" customFormat="false" ht="30" hidden="false" customHeight="true" outlineLevel="0" collapsed="false">
      <c r="H4365" s="198" t="str">
        <f aca="false">IFERROR(IF(AND(D4365="",F4365=""),"",SUM(H4364+D4365-F4365)),"E' necessario compilare le righe consecutivamente")</f>
        <v/>
      </c>
    </row>
    <row r="4366" customFormat="false" ht="30" hidden="false" customHeight="true" outlineLevel="0" collapsed="false">
      <c r="H4366" s="198" t="str">
        <f aca="false">IFERROR(IF(AND(D4366="",F4366=""),"",SUM(H4365+D4366-F4366)),"E' necessario compilare le righe consecutivamente")</f>
        <v/>
      </c>
    </row>
    <row r="4367" customFormat="false" ht="30" hidden="false" customHeight="true" outlineLevel="0" collapsed="false">
      <c r="H4367" s="198" t="str">
        <f aca="false">IFERROR(IF(AND(D4367="",F4367=""),"",SUM(H4366+D4367-F4367)),"E' necessario compilare le righe consecutivamente")</f>
        <v/>
      </c>
    </row>
    <row r="4368" customFormat="false" ht="30" hidden="false" customHeight="true" outlineLevel="0" collapsed="false">
      <c r="H4368" s="198" t="str">
        <f aca="false">IFERROR(IF(AND(D4368="",F4368=""),"",SUM(H4367+D4368-F4368)),"E' necessario compilare le righe consecutivamente")</f>
        <v/>
      </c>
    </row>
    <row r="4369" customFormat="false" ht="30" hidden="false" customHeight="true" outlineLevel="0" collapsed="false">
      <c r="H4369" s="198" t="str">
        <f aca="false">IFERROR(IF(AND(D4369="",F4369=""),"",SUM(H4368+D4369-F4369)),"E' necessario compilare le righe consecutivamente")</f>
        <v/>
      </c>
    </row>
    <row r="4370" customFormat="false" ht="30" hidden="false" customHeight="true" outlineLevel="0" collapsed="false">
      <c r="H4370" s="198" t="str">
        <f aca="false">IFERROR(IF(AND(D4370="",F4370=""),"",SUM(H4369+D4370-F4370)),"E' necessario compilare le righe consecutivamente")</f>
        <v/>
      </c>
    </row>
    <row r="4371" customFormat="false" ht="30" hidden="false" customHeight="true" outlineLevel="0" collapsed="false">
      <c r="H4371" s="198" t="str">
        <f aca="false">IFERROR(IF(AND(D4371="",F4371=""),"",SUM(H4370+D4371-F4371)),"E' necessario compilare le righe consecutivamente")</f>
        <v/>
      </c>
    </row>
    <row r="4372" customFormat="false" ht="30" hidden="false" customHeight="true" outlineLevel="0" collapsed="false">
      <c r="H4372" s="198" t="str">
        <f aca="false">IFERROR(IF(AND(D4372="",F4372=""),"",SUM(H4371+D4372-F4372)),"E' necessario compilare le righe consecutivamente")</f>
        <v/>
      </c>
    </row>
    <row r="4373" customFormat="false" ht="30" hidden="false" customHeight="true" outlineLevel="0" collapsed="false">
      <c r="H4373" s="198" t="str">
        <f aca="false">IFERROR(IF(AND(D4373="",F4373=""),"",SUM(H4372+D4373-F4373)),"E' necessario compilare le righe consecutivamente")</f>
        <v/>
      </c>
    </row>
    <row r="4374" customFormat="false" ht="30" hidden="false" customHeight="true" outlineLevel="0" collapsed="false">
      <c r="H4374" s="198" t="str">
        <f aca="false">IFERROR(IF(AND(D4374="",F4374=""),"",SUM(H4373+D4374-F4374)),"E' necessario compilare le righe consecutivamente")</f>
        <v/>
      </c>
    </row>
    <row r="4375" customFormat="false" ht="30" hidden="false" customHeight="true" outlineLevel="0" collapsed="false">
      <c r="H4375" s="198" t="str">
        <f aca="false">IFERROR(IF(AND(D4375="",F4375=""),"",SUM(H4374+D4375-F4375)),"E' necessario compilare le righe consecutivamente")</f>
        <v/>
      </c>
    </row>
    <row r="4376" customFormat="false" ht="30" hidden="false" customHeight="true" outlineLevel="0" collapsed="false">
      <c r="H4376" s="198" t="str">
        <f aca="false">IFERROR(IF(AND(D4376="",F4376=""),"",SUM(H4375+D4376-F4376)),"E' necessario compilare le righe consecutivamente")</f>
        <v/>
      </c>
    </row>
    <row r="4377" customFormat="false" ht="30" hidden="false" customHeight="true" outlineLevel="0" collapsed="false">
      <c r="H4377" s="198" t="str">
        <f aca="false">IFERROR(IF(AND(D4377="",F4377=""),"",SUM(H4376+D4377-F4377)),"E' necessario compilare le righe consecutivamente")</f>
        <v/>
      </c>
    </row>
    <row r="4378" customFormat="false" ht="30" hidden="false" customHeight="true" outlineLevel="0" collapsed="false">
      <c r="H4378" s="198" t="str">
        <f aca="false">IFERROR(IF(AND(D4378="",F4378=""),"",SUM(H4377+D4378-F4378)),"E' necessario compilare le righe consecutivamente")</f>
        <v/>
      </c>
    </row>
    <row r="4379" customFormat="false" ht="30" hidden="false" customHeight="true" outlineLevel="0" collapsed="false">
      <c r="H4379" s="198" t="str">
        <f aca="false">IFERROR(IF(AND(D4379="",F4379=""),"",SUM(H4378+D4379-F4379)),"E' necessario compilare le righe consecutivamente")</f>
        <v/>
      </c>
    </row>
    <row r="4380" customFormat="false" ht="30" hidden="false" customHeight="true" outlineLevel="0" collapsed="false">
      <c r="H4380" s="198" t="str">
        <f aca="false">IFERROR(IF(AND(D4380="",F4380=""),"",SUM(H4379+D4380-F4380)),"E' necessario compilare le righe consecutivamente")</f>
        <v/>
      </c>
    </row>
    <row r="4381" customFormat="false" ht="30" hidden="false" customHeight="true" outlineLevel="0" collapsed="false">
      <c r="H4381" s="198" t="str">
        <f aca="false">IFERROR(IF(AND(D4381="",F4381=""),"",SUM(H4380+D4381-F4381)),"E' necessario compilare le righe consecutivamente")</f>
        <v/>
      </c>
    </row>
    <row r="4382" customFormat="false" ht="30" hidden="false" customHeight="true" outlineLevel="0" collapsed="false">
      <c r="H4382" s="198" t="str">
        <f aca="false">IFERROR(IF(AND(D4382="",F4382=""),"",SUM(H4381+D4382-F4382)),"E' necessario compilare le righe consecutivamente")</f>
        <v/>
      </c>
    </row>
    <row r="4383" customFormat="false" ht="30" hidden="false" customHeight="true" outlineLevel="0" collapsed="false">
      <c r="H4383" s="198" t="str">
        <f aca="false">IFERROR(IF(AND(D4383="",F4383=""),"",SUM(H4382+D4383-F4383)),"E' necessario compilare le righe consecutivamente")</f>
        <v/>
      </c>
    </row>
    <row r="4384" customFormat="false" ht="30" hidden="false" customHeight="true" outlineLevel="0" collapsed="false">
      <c r="H4384" s="198" t="str">
        <f aca="false">IFERROR(IF(AND(D4384="",F4384=""),"",SUM(H4383+D4384-F4384)),"E' necessario compilare le righe consecutivamente")</f>
        <v/>
      </c>
    </row>
    <row r="4385" customFormat="false" ht="30" hidden="false" customHeight="true" outlineLevel="0" collapsed="false">
      <c r="H4385" s="198" t="str">
        <f aca="false">IFERROR(IF(AND(D4385="",F4385=""),"",SUM(H4384+D4385-F4385)),"E' necessario compilare le righe consecutivamente")</f>
        <v/>
      </c>
    </row>
    <row r="4386" customFormat="false" ht="30" hidden="false" customHeight="true" outlineLevel="0" collapsed="false">
      <c r="H4386" s="198" t="str">
        <f aca="false">IFERROR(IF(AND(D4386="",F4386=""),"",SUM(H4385+D4386-F4386)),"E' necessario compilare le righe consecutivamente")</f>
        <v/>
      </c>
    </row>
    <row r="4387" customFormat="false" ht="30" hidden="false" customHeight="true" outlineLevel="0" collapsed="false">
      <c r="H4387" s="198" t="str">
        <f aca="false">IFERROR(IF(AND(D4387="",F4387=""),"",SUM(H4386+D4387-F4387)),"E' necessario compilare le righe consecutivamente")</f>
        <v/>
      </c>
    </row>
    <row r="4388" customFormat="false" ht="30" hidden="false" customHeight="true" outlineLevel="0" collapsed="false">
      <c r="H4388" s="198" t="str">
        <f aca="false">IFERROR(IF(AND(D4388="",F4388=""),"",SUM(H4387+D4388-F4388)),"E' necessario compilare le righe consecutivamente")</f>
        <v/>
      </c>
    </row>
    <row r="4389" customFormat="false" ht="30" hidden="false" customHeight="true" outlineLevel="0" collapsed="false">
      <c r="H4389" s="198" t="str">
        <f aca="false">IFERROR(IF(AND(D4389="",F4389=""),"",SUM(H4388+D4389-F4389)),"E' necessario compilare le righe consecutivamente")</f>
        <v/>
      </c>
    </row>
    <row r="4390" customFormat="false" ht="30" hidden="false" customHeight="true" outlineLevel="0" collapsed="false">
      <c r="H4390" s="198" t="str">
        <f aca="false">IFERROR(IF(AND(D4390="",F4390=""),"",SUM(H4389+D4390-F4390)),"E' necessario compilare le righe consecutivamente")</f>
        <v/>
      </c>
    </row>
    <row r="4391" customFormat="false" ht="30" hidden="false" customHeight="true" outlineLevel="0" collapsed="false">
      <c r="H4391" s="198" t="str">
        <f aca="false">IFERROR(IF(AND(D4391="",F4391=""),"",SUM(H4390+D4391-F4391)),"E' necessario compilare le righe consecutivamente")</f>
        <v/>
      </c>
    </row>
    <row r="4392" customFormat="false" ht="30" hidden="false" customHeight="true" outlineLevel="0" collapsed="false">
      <c r="H4392" s="198" t="str">
        <f aca="false">IFERROR(IF(AND(D4392="",F4392=""),"",SUM(H4391+D4392-F4392)),"E' necessario compilare le righe consecutivamente")</f>
        <v/>
      </c>
    </row>
    <row r="4393" customFormat="false" ht="30" hidden="false" customHeight="true" outlineLevel="0" collapsed="false">
      <c r="H4393" s="198" t="str">
        <f aca="false">IFERROR(IF(AND(D4393="",F4393=""),"",SUM(H4392+D4393-F4393)),"E' necessario compilare le righe consecutivamente")</f>
        <v/>
      </c>
    </row>
    <row r="4394" customFormat="false" ht="30" hidden="false" customHeight="true" outlineLevel="0" collapsed="false">
      <c r="H4394" s="198" t="str">
        <f aca="false">IFERROR(IF(AND(D4394="",F4394=""),"",SUM(H4393+D4394-F4394)),"E' necessario compilare le righe consecutivamente")</f>
        <v/>
      </c>
    </row>
    <row r="4395" customFormat="false" ht="30" hidden="false" customHeight="true" outlineLevel="0" collapsed="false">
      <c r="H4395" s="198" t="str">
        <f aca="false">IFERROR(IF(AND(D4395="",F4395=""),"",SUM(H4394+D4395-F4395)),"E' necessario compilare le righe consecutivamente")</f>
        <v/>
      </c>
    </row>
    <row r="4396" customFormat="false" ht="30" hidden="false" customHeight="true" outlineLevel="0" collapsed="false">
      <c r="H4396" s="198" t="str">
        <f aca="false">IFERROR(IF(AND(D4396="",F4396=""),"",SUM(H4395+D4396-F4396)),"E' necessario compilare le righe consecutivamente")</f>
        <v/>
      </c>
    </row>
    <row r="4397" customFormat="false" ht="30" hidden="false" customHeight="true" outlineLevel="0" collapsed="false">
      <c r="H4397" s="198" t="str">
        <f aca="false">IFERROR(IF(AND(D4397="",F4397=""),"",SUM(H4396+D4397-F4397)),"E' necessario compilare le righe consecutivamente")</f>
        <v/>
      </c>
    </row>
    <row r="4398" customFormat="false" ht="30" hidden="false" customHeight="true" outlineLevel="0" collapsed="false">
      <c r="H4398" s="198" t="str">
        <f aca="false">IFERROR(IF(AND(D4398="",F4398=""),"",SUM(H4397+D4398-F4398)),"E' necessario compilare le righe consecutivamente")</f>
        <v/>
      </c>
    </row>
    <row r="4399" customFormat="false" ht="30" hidden="false" customHeight="true" outlineLevel="0" collapsed="false">
      <c r="H4399" s="198" t="str">
        <f aca="false">IFERROR(IF(AND(D4399="",F4399=""),"",SUM(H4398+D4399-F4399)),"E' necessario compilare le righe consecutivamente")</f>
        <v/>
      </c>
    </row>
    <row r="4400" customFormat="false" ht="30" hidden="false" customHeight="true" outlineLevel="0" collapsed="false">
      <c r="H4400" s="198" t="str">
        <f aca="false">IFERROR(IF(AND(D4400="",F4400=""),"",SUM(H4399+D4400-F4400)),"E' necessario compilare le righe consecutivamente")</f>
        <v/>
      </c>
    </row>
    <row r="4401" customFormat="false" ht="30" hidden="false" customHeight="true" outlineLevel="0" collapsed="false">
      <c r="H4401" s="198" t="str">
        <f aca="false">IFERROR(IF(AND(D4401="",F4401=""),"",SUM(H4400+D4401-F4401)),"E' necessario compilare le righe consecutivamente")</f>
        <v/>
      </c>
    </row>
    <row r="4402" customFormat="false" ht="30" hidden="false" customHeight="true" outlineLevel="0" collapsed="false">
      <c r="H4402" s="198" t="str">
        <f aca="false">IFERROR(IF(AND(D4402="",F4402=""),"",SUM(H4401+D4402-F4402)),"E' necessario compilare le righe consecutivamente")</f>
        <v/>
      </c>
    </row>
    <row r="4403" customFormat="false" ht="30" hidden="false" customHeight="true" outlineLevel="0" collapsed="false">
      <c r="H4403" s="198" t="str">
        <f aca="false">IFERROR(IF(AND(D4403="",F4403=""),"",SUM(H4402+D4403-F4403)),"E' necessario compilare le righe consecutivamente")</f>
        <v/>
      </c>
    </row>
    <row r="4404" customFormat="false" ht="30" hidden="false" customHeight="true" outlineLevel="0" collapsed="false">
      <c r="H4404" s="198" t="str">
        <f aca="false">IFERROR(IF(AND(D4404="",F4404=""),"",SUM(H4403+D4404-F4404)),"E' necessario compilare le righe consecutivamente")</f>
        <v/>
      </c>
    </row>
    <row r="4405" customFormat="false" ht="30" hidden="false" customHeight="true" outlineLevel="0" collapsed="false">
      <c r="H4405" s="198" t="str">
        <f aca="false">IFERROR(IF(AND(D4405="",F4405=""),"",SUM(H4404+D4405-F4405)),"E' necessario compilare le righe consecutivamente")</f>
        <v/>
      </c>
    </row>
    <row r="4406" customFormat="false" ht="30" hidden="false" customHeight="true" outlineLevel="0" collapsed="false">
      <c r="H4406" s="198" t="str">
        <f aca="false">IFERROR(IF(AND(D4406="",F4406=""),"",SUM(H4405+D4406-F4406)),"E' necessario compilare le righe consecutivamente")</f>
        <v/>
      </c>
    </row>
    <row r="4407" customFormat="false" ht="30" hidden="false" customHeight="true" outlineLevel="0" collapsed="false">
      <c r="H4407" s="198" t="str">
        <f aca="false">IFERROR(IF(AND(D4407="",F4407=""),"",SUM(H4406+D4407-F4407)),"E' necessario compilare le righe consecutivamente")</f>
        <v/>
      </c>
    </row>
    <row r="4408" customFormat="false" ht="30" hidden="false" customHeight="true" outlineLevel="0" collapsed="false">
      <c r="H4408" s="198" t="str">
        <f aca="false">IFERROR(IF(AND(D4408="",F4408=""),"",SUM(H4407+D4408-F4408)),"E' necessario compilare le righe consecutivamente")</f>
        <v/>
      </c>
    </row>
    <row r="4409" customFormat="false" ht="30" hidden="false" customHeight="true" outlineLevel="0" collapsed="false">
      <c r="H4409" s="198" t="str">
        <f aca="false">IFERROR(IF(AND(D4409="",F4409=""),"",SUM(H4408+D4409-F4409)),"E' necessario compilare le righe consecutivamente")</f>
        <v/>
      </c>
    </row>
    <row r="4410" customFormat="false" ht="30" hidden="false" customHeight="true" outlineLevel="0" collapsed="false">
      <c r="H4410" s="198" t="str">
        <f aca="false">IFERROR(IF(AND(D4410="",F4410=""),"",SUM(H4409+D4410-F4410)),"E' necessario compilare le righe consecutivamente")</f>
        <v/>
      </c>
    </row>
    <row r="4411" customFormat="false" ht="30" hidden="false" customHeight="true" outlineLevel="0" collapsed="false">
      <c r="H4411" s="198" t="str">
        <f aca="false">IFERROR(IF(AND(D4411="",F4411=""),"",SUM(H4410+D4411-F4411)),"E' necessario compilare le righe consecutivamente")</f>
        <v/>
      </c>
    </row>
    <row r="4412" customFormat="false" ht="30" hidden="false" customHeight="true" outlineLevel="0" collapsed="false">
      <c r="H4412" s="198" t="str">
        <f aca="false">IFERROR(IF(AND(D4412="",F4412=""),"",SUM(H4411+D4412-F4412)),"E' necessario compilare le righe consecutivamente")</f>
        <v/>
      </c>
    </row>
    <row r="4413" customFormat="false" ht="30" hidden="false" customHeight="true" outlineLevel="0" collapsed="false">
      <c r="H4413" s="198" t="str">
        <f aca="false">IFERROR(IF(AND(D4413="",F4413=""),"",SUM(H4412+D4413-F4413)),"E' necessario compilare le righe consecutivamente")</f>
        <v/>
      </c>
    </row>
    <row r="4414" customFormat="false" ht="30" hidden="false" customHeight="true" outlineLevel="0" collapsed="false">
      <c r="H4414" s="198" t="str">
        <f aca="false">IFERROR(IF(AND(D4414="",F4414=""),"",SUM(H4413+D4414-F4414)),"E' necessario compilare le righe consecutivamente")</f>
        <v/>
      </c>
    </row>
    <row r="4415" customFormat="false" ht="30" hidden="false" customHeight="true" outlineLevel="0" collapsed="false">
      <c r="H4415" s="198" t="str">
        <f aca="false">IFERROR(IF(AND(D4415="",F4415=""),"",SUM(H4414+D4415-F4415)),"E' necessario compilare le righe consecutivamente")</f>
        <v/>
      </c>
    </row>
    <row r="4416" customFormat="false" ht="30" hidden="false" customHeight="true" outlineLevel="0" collapsed="false">
      <c r="H4416" s="198" t="str">
        <f aca="false">IFERROR(IF(AND(D4416="",F4416=""),"",SUM(H4415+D4416-F4416)),"E' necessario compilare le righe consecutivamente")</f>
        <v/>
      </c>
    </row>
    <row r="4417" customFormat="false" ht="30" hidden="false" customHeight="true" outlineLevel="0" collapsed="false">
      <c r="H4417" s="198" t="str">
        <f aca="false">IFERROR(IF(AND(D4417="",F4417=""),"",SUM(H4416+D4417-F4417)),"E' necessario compilare le righe consecutivamente")</f>
        <v/>
      </c>
    </row>
    <row r="4418" customFormat="false" ht="30" hidden="false" customHeight="true" outlineLevel="0" collapsed="false">
      <c r="H4418" s="198" t="str">
        <f aca="false">IFERROR(IF(AND(D4418="",F4418=""),"",SUM(H4417+D4418-F4418)),"E' necessario compilare le righe consecutivamente")</f>
        <v/>
      </c>
    </row>
    <row r="4419" customFormat="false" ht="30" hidden="false" customHeight="true" outlineLevel="0" collapsed="false">
      <c r="H4419" s="198" t="str">
        <f aca="false">IFERROR(IF(AND(D4419="",F4419=""),"",SUM(H4418+D4419-F4419)),"E' necessario compilare le righe consecutivamente")</f>
        <v/>
      </c>
    </row>
    <row r="4420" customFormat="false" ht="30" hidden="false" customHeight="true" outlineLevel="0" collapsed="false">
      <c r="H4420" s="198" t="str">
        <f aca="false">IFERROR(IF(AND(D4420="",F4420=""),"",SUM(H4419+D4420-F4420)),"E' necessario compilare le righe consecutivamente")</f>
        <v/>
      </c>
    </row>
    <row r="4421" customFormat="false" ht="30" hidden="false" customHeight="true" outlineLevel="0" collapsed="false">
      <c r="H4421" s="198" t="str">
        <f aca="false">IFERROR(IF(AND(D4421="",F4421=""),"",SUM(H4420+D4421-F4421)),"E' necessario compilare le righe consecutivamente")</f>
        <v/>
      </c>
    </row>
    <row r="4422" customFormat="false" ht="30" hidden="false" customHeight="true" outlineLevel="0" collapsed="false">
      <c r="H4422" s="198" t="str">
        <f aca="false">IFERROR(IF(AND(D4422="",F4422=""),"",SUM(H4421+D4422-F4422)),"E' necessario compilare le righe consecutivamente")</f>
        <v/>
      </c>
    </row>
    <row r="4423" customFormat="false" ht="30" hidden="false" customHeight="true" outlineLevel="0" collapsed="false">
      <c r="H4423" s="198" t="str">
        <f aca="false">IFERROR(IF(AND(D4423="",F4423=""),"",SUM(H4422+D4423-F4423)),"E' necessario compilare le righe consecutivamente")</f>
        <v/>
      </c>
    </row>
    <row r="4424" customFormat="false" ht="30" hidden="false" customHeight="true" outlineLevel="0" collapsed="false">
      <c r="H4424" s="198" t="str">
        <f aca="false">IFERROR(IF(AND(D4424="",F4424=""),"",SUM(H4423+D4424-F4424)),"E' necessario compilare le righe consecutivamente")</f>
        <v/>
      </c>
    </row>
    <row r="4425" customFormat="false" ht="30" hidden="false" customHeight="true" outlineLevel="0" collapsed="false">
      <c r="H4425" s="198" t="str">
        <f aca="false">IFERROR(IF(AND(D4425="",F4425=""),"",SUM(H4424+D4425-F4425)),"E' necessario compilare le righe consecutivamente")</f>
        <v/>
      </c>
    </row>
    <row r="4426" customFormat="false" ht="30" hidden="false" customHeight="true" outlineLevel="0" collapsed="false">
      <c r="H4426" s="198" t="str">
        <f aca="false">IFERROR(IF(AND(D4426="",F4426=""),"",SUM(H4425+D4426-F4426)),"E' necessario compilare le righe consecutivamente")</f>
        <v/>
      </c>
    </row>
    <row r="4427" customFormat="false" ht="30" hidden="false" customHeight="true" outlineLevel="0" collapsed="false">
      <c r="H4427" s="198" t="str">
        <f aca="false">IFERROR(IF(AND(D4427="",F4427=""),"",SUM(H4426+D4427-F4427)),"E' necessario compilare le righe consecutivamente")</f>
        <v/>
      </c>
    </row>
    <row r="4428" customFormat="false" ht="30" hidden="false" customHeight="true" outlineLevel="0" collapsed="false">
      <c r="H4428" s="198" t="str">
        <f aca="false">IFERROR(IF(AND(D4428="",F4428=""),"",SUM(H4427+D4428-F4428)),"E' necessario compilare le righe consecutivamente")</f>
        <v/>
      </c>
    </row>
    <row r="4429" customFormat="false" ht="30" hidden="false" customHeight="true" outlineLevel="0" collapsed="false">
      <c r="H4429" s="198" t="str">
        <f aca="false">IFERROR(IF(AND(D4429="",F4429=""),"",SUM(H4428+D4429-F4429)),"E' necessario compilare le righe consecutivamente")</f>
        <v/>
      </c>
    </row>
    <row r="4430" customFormat="false" ht="30" hidden="false" customHeight="true" outlineLevel="0" collapsed="false">
      <c r="H4430" s="198" t="str">
        <f aca="false">IFERROR(IF(AND(D4430="",F4430=""),"",SUM(H4429+D4430-F4430)),"E' necessario compilare le righe consecutivamente")</f>
        <v/>
      </c>
    </row>
    <row r="4431" customFormat="false" ht="30" hidden="false" customHeight="true" outlineLevel="0" collapsed="false">
      <c r="H4431" s="198" t="str">
        <f aca="false">IFERROR(IF(AND(D4431="",F4431=""),"",SUM(H4430+D4431-F4431)),"E' necessario compilare le righe consecutivamente")</f>
        <v/>
      </c>
    </row>
    <row r="4432" customFormat="false" ht="30" hidden="false" customHeight="true" outlineLevel="0" collapsed="false">
      <c r="H4432" s="198" t="str">
        <f aca="false">IFERROR(IF(AND(D4432="",F4432=""),"",SUM(H4431+D4432-F4432)),"E' necessario compilare le righe consecutivamente")</f>
        <v/>
      </c>
    </row>
    <row r="4433" customFormat="false" ht="30" hidden="false" customHeight="true" outlineLevel="0" collapsed="false">
      <c r="H4433" s="198" t="str">
        <f aca="false">IFERROR(IF(AND(D4433="",F4433=""),"",SUM(H4432+D4433-F4433)),"E' necessario compilare le righe consecutivamente")</f>
        <v/>
      </c>
    </row>
    <row r="4434" customFormat="false" ht="30" hidden="false" customHeight="true" outlineLevel="0" collapsed="false">
      <c r="H4434" s="198" t="str">
        <f aca="false">IFERROR(IF(AND(D4434="",F4434=""),"",SUM(H4433+D4434-F4434)),"E' necessario compilare le righe consecutivamente")</f>
        <v/>
      </c>
    </row>
    <row r="4435" customFormat="false" ht="30" hidden="false" customHeight="true" outlineLevel="0" collapsed="false">
      <c r="H4435" s="198" t="str">
        <f aca="false">IFERROR(IF(AND(D4435="",F4435=""),"",SUM(H4434+D4435-F4435)),"E' necessario compilare le righe consecutivamente")</f>
        <v/>
      </c>
    </row>
    <row r="4436" customFormat="false" ht="30" hidden="false" customHeight="true" outlineLevel="0" collapsed="false">
      <c r="H4436" s="198" t="str">
        <f aca="false">IFERROR(IF(AND(D4436="",F4436=""),"",SUM(H4435+D4436-F4436)),"E' necessario compilare le righe consecutivamente")</f>
        <v/>
      </c>
    </row>
    <row r="4437" customFormat="false" ht="30" hidden="false" customHeight="true" outlineLevel="0" collapsed="false">
      <c r="H4437" s="198" t="str">
        <f aca="false">IFERROR(IF(AND(D4437="",F4437=""),"",SUM(H4436+D4437-F4437)),"E' necessario compilare le righe consecutivamente")</f>
        <v/>
      </c>
    </row>
    <row r="4438" customFormat="false" ht="30" hidden="false" customHeight="true" outlineLevel="0" collapsed="false">
      <c r="H4438" s="198" t="str">
        <f aca="false">IFERROR(IF(AND(D4438="",F4438=""),"",SUM(H4437+D4438-F4438)),"E' necessario compilare le righe consecutivamente")</f>
        <v/>
      </c>
    </row>
    <row r="4439" customFormat="false" ht="30" hidden="false" customHeight="true" outlineLevel="0" collapsed="false">
      <c r="H4439" s="198" t="str">
        <f aca="false">IFERROR(IF(AND(D4439="",F4439=""),"",SUM(H4438+D4439-F4439)),"E' necessario compilare le righe consecutivamente")</f>
        <v/>
      </c>
    </row>
    <row r="4440" customFormat="false" ht="30" hidden="false" customHeight="true" outlineLevel="0" collapsed="false">
      <c r="H4440" s="198" t="str">
        <f aca="false">IFERROR(IF(AND(D4440="",F4440=""),"",SUM(H4439+D4440-F4440)),"E' necessario compilare le righe consecutivamente")</f>
        <v/>
      </c>
    </row>
    <row r="4441" customFormat="false" ht="30" hidden="false" customHeight="true" outlineLevel="0" collapsed="false">
      <c r="H4441" s="198" t="str">
        <f aca="false">IFERROR(IF(AND(D4441="",F4441=""),"",SUM(H4440+D4441-F4441)),"E' necessario compilare le righe consecutivamente")</f>
        <v/>
      </c>
    </row>
    <row r="4442" customFormat="false" ht="30" hidden="false" customHeight="true" outlineLevel="0" collapsed="false">
      <c r="H4442" s="198" t="str">
        <f aca="false">IFERROR(IF(AND(D4442="",F4442=""),"",SUM(H4441+D4442-F4442)),"E' necessario compilare le righe consecutivamente")</f>
        <v/>
      </c>
    </row>
    <row r="4443" customFormat="false" ht="30" hidden="false" customHeight="true" outlineLevel="0" collapsed="false">
      <c r="H4443" s="198" t="str">
        <f aca="false">IFERROR(IF(AND(D4443="",F4443=""),"",SUM(H4442+D4443-F4443)),"E' necessario compilare le righe consecutivamente")</f>
        <v/>
      </c>
    </row>
    <row r="4444" customFormat="false" ht="30" hidden="false" customHeight="true" outlineLevel="0" collapsed="false">
      <c r="H4444" s="198" t="str">
        <f aca="false">IFERROR(IF(AND(D4444="",F4444=""),"",SUM(H4443+D4444-F4444)),"E' necessario compilare le righe consecutivamente")</f>
        <v/>
      </c>
    </row>
    <row r="4445" customFormat="false" ht="30" hidden="false" customHeight="true" outlineLevel="0" collapsed="false">
      <c r="H4445" s="198" t="str">
        <f aca="false">IFERROR(IF(AND(D4445="",F4445=""),"",SUM(H4444+D4445-F4445)),"E' necessario compilare le righe consecutivamente")</f>
        <v/>
      </c>
    </row>
    <row r="4446" customFormat="false" ht="30" hidden="false" customHeight="true" outlineLevel="0" collapsed="false">
      <c r="H4446" s="198" t="str">
        <f aca="false">IFERROR(IF(AND(D4446="",F4446=""),"",SUM(H4445+D4446-F4446)),"E' necessario compilare le righe consecutivamente")</f>
        <v/>
      </c>
    </row>
    <row r="4447" customFormat="false" ht="30" hidden="false" customHeight="true" outlineLevel="0" collapsed="false">
      <c r="H4447" s="198" t="str">
        <f aca="false">IFERROR(IF(AND(D4447="",F4447=""),"",SUM(H4446+D4447-F4447)),"E' necessario compilare le righe consecutivamente")</f>
        <v/>
      </c>
    </row>
    <row r="4448" customFormat="false" ht="30" hidden="false" customHeight="true" outlineLevel="0" collapsed="false">
      <c r="H4448" s="198" t="str">
        <f aca="false">IFERROR(IF(AND(D4448="",F4448=""),"",SUM(H4447+D4448-F4448)),"E' necessario compilare le righe consecutivamente")</f>
        <v/>
      </c>
    </row>
    <row r="4449" customFormat="false" ht="30" hidden="false" customHeight="true" outlineLevel="0" collapsed="false">
      <c r="H4449" s="198" t="str">
        <f aca="false">IFERROR(IF(AND(D4449="",F4449=""),"",SUM(H4448+D4449-F4449)),"E' necessario compilare le righe consecutivamente")</f>
        <v/>
      </c>
    </row>
    <row r="4450" customFormat="false" ht="30" hidden="false" customHeight="true" outlineLevel="0" collapsed="false">
      <c r="H4450" s="198" t="str">
        <f aca="false">IFERROR(IF(AND(D4450="",F4450=""),"",SUM(H4449+D4450-F4450)),"E' necessario compilare le righe consecutivamente")</f>
        <v/>
      </c>
    </row>
    <row r="4451" customFormat="false" ht="30" hidden="false" customHeight="true" outlineLevel="0" collapsed="false">
      <c r="H4451" s="198" t="str">
        <f aca="false">IFERROR(IF(AND(D4451="",F4451=""),"",SUM(H4450+D4451-F4451)),"E' necessario compilare le righe consecutivamente")</f>
        <v/>
      </c>
    </row>
    <row r="4452" customFormat="false" ht="30" hidden="false" customHeight="true" outlineLevel="0" collapsed="false">
      <c r="H4452" s="198" t="str">
        <f aca="false">IFERROR(IF(AND(D4452="",F4452=""),"",SUM(H4451+D4452-F4452)),"E' necessario compilare le righe consecutivamente")</f>
        <v/>
      </c>
    </row>
    <row r="4453" customFormat="false" ht="30" hidden="false" customHeight="true" outlineLevel="0" collapsed="false">
      <c r="H4453" s="198" t="str">
        <f aca="false">IFERROR(IF(AND(D4453="",F4453=""),"",SUM(H4452+D4453-F4453)),"E' necessario compilare le righe consecutivamente")</f>
        <v/>
      </c>
    </row>
    <row r="4454" customFormat="false" ht="30" hidden="false" customHeight="true" outlineLevel="0" collapsed="false">
      <c r="H4454" s="198" t="str">
        <f aca="false">IFERROR(IF(AND(D4454="",F4454=""),"",SUM(H4453+D4454-F4454)),"E' necessario compilare le righe consecutivamente")</f>
        <v/>
      </c>
    </row>
    <row r="4455" customFormat="false" ht="30" hidden="false" customHeight="true" outlineLevel="0" collapsed="false">
      <c r="H4455" s="198" t="str">
        <f aca="false">IFERROR(IF(AND(D4455="",F4455=""),"",SUM(H4454+D4455-F4455)),"E' necessario compilare le righe consecutivamente")</f>
        <v/>
      </c>
    </row>
    <row r="4456" customFormat="false" ht="30" hidden="false" customHeight="true" outlineLevel="0" collapsed="false">
      <c r="H4456" s="198" t="str">
        <f aca="false">IFERROR(IF(AND(D4456="",F4456=""),"",SUM(H4455+D4456-F4456)),"E' necessario compilare le righe consecutivamente")</f>
        <v/>
      </c>
    </row>
    <row r="4457" customFormat="false" ht="30" hidden="false" customHeight="true" outlineLevel="0" collapsed="false">
      <c r="H4457" s="198" t="str">
        <f aca="false">IFERROR(IF(AND(D4457="",F4457=""),"",SUM(H4456+D4457-F4457)),"E' necessario compilare le righe consecutivamente")</f>
        <v/>
      </c>
    </row>
    <row r="4458" customFormat="false" ht="30" hidden="false" customHeight="true" outlineLevel="0" collapsed="false">
      <c r="H4458" s="198" t="str">
        <f aca="false">IFERROR(IF(AND(D4458="",F4458=""),"",SUM(H4457+D4458-F4458)),"E' necessario compilare le righe consecutivamente")</f>
        <v/>
      </c>
    </row>
    <row r="4459" customFormat="false" ht="30" hidden="false" customHeight="true" outlineLevel="0" collapsed="false">
      <c r="H4459" s="198" t="str">
        <f aca="false">IFERROR(IF(AND(D4459="",F4459=""),"",SUM(H4458+D4459-F4459)),"E' necessario compilare le righe consecutivamente")</f>
        <v/>
      </c>
    </row>
    <row r="4460" customFormat="false" ht="30" hidden="false" customHeight="true" outlineLevel="0" collapsed="false">
      <c r="H4460" s="198" t="str">
        <f aca="false">IFERROR(IF(AND(D4460="",F4460=""),"",SUM(H4459+D4460-F4460)),"E' necessario compilare le righe consecutivamente")</f>
        <v/>
      </c>
    </row>
    <row r="4461" customFormat="false" ht="30" hidden="false" customHeight="true" outlineLevel="0" collapsed="false">
      <c r="H4461" s="198" t="str">
        <f aca="false">IFERROR(IF(AND(D4461="",F4461=""),"",SUM(H4460+D4461-F4461)),"E' necessario compilare le righe consecutivamente")</f>
        <v/>
      </c>
    </row>
    <row r="4462" customFormat="false" ht="30" hidden="false" customHeight="true" outlineLevel="0" collapsed="false">
      <c r="H4462" s="198" t="str">
        <f aca="false">IFERROR(IF(AND(D4462="",F4462=""),"",SUM(H4461+D4462-F4462)),"E' necessario compilare le righe consecutivamente")</f>
        <v/>
      </c>
    </row>
    <row r="4463" customFormat="false" ht="30" hidden="false" customHeight="true" outlineLevel="0" collapsed="false">
      <c r="H4463" s="198" t="str">
        <f aca="false">IFERROR(IF(AND(D4463="",F4463=""),"",SUM(H4462+D4463-F4463)),"E' necessario compilare le righe consecutivamente")</f>
        <v/>
      </c>
    </row>
    <row r="4464" customFormat="false" ht="30" hidden="false" customHeight="true" outlineLevel="0" collapsed="false">
      <c r="H4464" s="198" t="str">
        <f aca="false">IFERROR(IF(AND(D4464="",F4464=""),"",SUM(H4463+D4464-F4464)),"E' necessario compilare le righe consecutivamente")</f>
        <v/>
      </c>
    </row>
    <row r="4465" customFormat="false" ht="30" hidden="false" customHeight="true" outlineLevel="0" collapsed="false">
      <c r="H4465" s="198" t="str">
        <f aca="false">IFERROR(IF(AND(D4465="",F4465=""),"",SUM(H4464+D4465-F4465)),"E' necessario compilare le righe consecutivamente")</f>
        <v/>
      </c>
    </row>
    <row r="4466" customFormat="false" ht="30" hidden="false" customHeight="true" outlineLevel="0" collapsed="false">
      <c r="H4466" s="198" t="str">
        <f aca="false">IFERROR(IF(AND(D4466="",F4466=""),"",SUM(H4465+D4466-F4466)),"E' necessario compilare le righe consecutivamente")</f>
        <v/>
      </c>
    </row>
    <row r="4467" customFormat="false" ht="30" hidden="false" customHeight="true" outlineLevel="0" collapsed="false">
      <c r="H4467" s="198" t="str">
        <f aca="false">IFERROR(IF(AND(D4467="",F4467=""),"",SUM(H4466+D4467-F4467)),"E' necessario compilare le righe consecutivamente")</f>
        <v/>
      </c>
    </row>
    <row r="4468" customFormat="false" ht="30" hidden="false" customHeight="true" outlineLevel="0" collapsed="false">
      <c r="H4468" s="198" t="str">
        <f aca="false">IFERROR(IF(AND(D4468="",F4468=""),"",SUM(H4467+D4468-F4468)),"E' necessario compilare le righe consecutivamente")</f>
        <v/>
      </c>
    </row>
    <row r="4469" customFormat="false" ht="30" hidden="false" customHeight="true" outlineLevel="0" collapsed="false">
      <c r="H4469" s="198" t="str">
        <f aca="false">IFERROR(IF(AND(D4469="",F4469=""),"",SUM(H4468+D4469-F4469)),"E' necessario compilare le righe consecutivamente")</f>
        <v/>
      </c>
    </row>
    <row r="4470" customFormat="false" ht="30" hidden="false" customHeight="true" outlineLevel="0" collapsed="false">
      <c r="H4470" s="198" t="str">
        <f aca="false">IFERROR(IF(AND(D4470="",F4470=""),"",SUM(H4469+D4470-F4470)),"E' necessario compilare le righe consecutivamente")</f>
        <v/>
      </c>
    </row>
    <row r="4471" customFormat="false" ht="30" hidden="false" customHeight="true" outlineLevel="0" collapsed="false">
      <c r="H4471" s="198" t="str">
        <f aca="false">IFERROR(IF(AND(D4471="",F4471=""),"",SUM(H4470+D4471-F4471)),"E' necessario compilare le righe consecutivamente")</f>
        <v/>
      </c>
    </row>
    <row r="4472" customFormat="false" ht="30" hidden="false" customHeight="true" outlineLevel="0" collapsed="false">
      <c r="H4472" s="198" t="str">
        <f aca="false">IFERROR(IF(AND(D4472="",F4472=""),"",SUM(H4471+D4472-F4472)),"E' necessario compilare le righe consecutivamente")</f>
        <v/>
      </c>
    </row>
    <row r="4473" customFormat="false" ht="30" hidden="false" customHeight="true" outlineLevel="0" collapsed="false">
      <c r="H4473" s="198" t="str">
        <f aca="false">IFERROR(IF(AND(D4473="",F4473=""),"",SUM(H4472+D4473-F4473)),"E' necessario compilare le righe consecutivamente")</f>
        <v/>
      </c>
    </row>
    <row r="4474" customFormat="false" ht="30" hidden="false" customHeight="true" outlineLevel="0" collapsed="false">
      <c r="H4474" s="198" t="str">
        <f aca="false">IFERROR(IF(AND(D4474="",F4474=""),"",SUM(H4473+D4474-F4474)),"E' necessario compilare le righe consecutivamente")</f>
        <v/>
      </c>
    </row>
    <row r="4475" customFormat="false" ht="30" hidden="false" customHeight="true" outlineLevel="0" collapsed="false">
      <c r="H4475" s="198" t="str">
        <f aca="false">IFERROR(IF(AND(D4475="",F4475=""),"",SUM(H4474+D4475-F4475)),"E' necessario compilare le righe consecutivamente")</f>
        <v/>
      </c>
    </row>
    <row r="4476" customFormat="false" ht="30" hidden="false" customHeight="true" outlineLevel="0" collapsed="false">
      <c r="H4476" s="198" t="str">
        <f aca="false">IFERROR(IF(AND(D4476="",F4476=""),"",SUM(H4475+D4476-F4476)),"E' necessario compilare le righe consecutivamente")</f>
        <v/>
      </c>
    </row>
    <row r="4477" customFormat="false" ht="30" hidden="false" customHeight="true" outlineLevel="0" collapsed="false">
      <c r="H4477" s="198" t="str">
        <f aca="false">IFERROR(IF(AND(D4477="",F4477=""),"",SUM(H4476+D4477-F4477)),"E' necessario compilare le righe consecutivamente")</f>
        <v/>
      </c>
    </row>
    <row r="4478" customFormat="false" ht="30" hidden="false" customHeight="true" outlineLevel="0" collapsed="false">
      <c r="H4478" s="198" t="str">
        <f aca="false">IFERROR(IF(AND(D4478="",F4478=""),"",SUM(H4477+D4478-F4478)),"E' necessario compilare le righe consecutivamente")</f>
        <v/>
      </c>
    </row>
    <row r="4479" customFormat="false" ht="30" hidden="false" customHeight="true" outlineLevel="0" collapsed="false">
      <c r="H4479" s="198" t="str">
        <f aca="false">IFERROR(IF(AND(D4479="",F4479=""),"",SUM(H4478+D4479-F4479)),"E' necessario compilare le righe consecutivamente")</f>
        <v/>
      </c>
    </row>
    <row r="4480" customFormat="false" ht="30" hidden="false" customHeight="true" outlineLevel="0" collapsed="false">
      <c r="H4480" s="198" t="str">
        <f aca="false">IFERROR(IF(AND(D4480="",F4480=""),"",SUM(H4479+D4480-F4480)),"E' necessario compilare le righe consecutivamente")</f>
        <v/>
      </c>
    </row>
    <row r="4481" customFormat="false" ht="30" hidden="false" customHeight="true" outlineLevel="0" collapsed="false">
      <c r="H4481" s="198" t="str">
        <f aca="false">IFERROR(IF(AND(D4481="",F4481=""),"",SUM(H4480+D4481-F4481)),"E' necessario compilare le righe consecutivamente")</f>
        <v/>
      </c>
    </row>
    <row r="4482" customFormat="false" ht="30" hidden="false" customHeight="true" outlineLevel="0" collapsed="false">
      <c r="H4482" s="198" t="str">
        <f aca="false">IFERROR(IF(AND(D4482="",F4482=""),"",SUM(H4481+D4482-F4482)),"E' necessario compilare le righe consecutivamente")</f>
        <v/>
      </c>
    </row>
    <row r="4483" customFormat="false" ht="30" hidden="false" customHeight="true" outlineLevel="0" collapsed="false">
      <c r="H4483" s="198" t="str">
        <f aca="false">IFERROR(IF(AND(D4483="",F4483=""),"",SUM(H4482+D4483-F4483)),"E' necessario compilare le righe consecutivamente")</f>
        <v/>
      </c>
    </row>
    <row r="4484" customFormat="false" ht="30" hidden="false" customHeight="true" outlineLevel="0" collapsed="false">
      <c r="H4484" s="198" t="str">
        <f aca="false">IFERROR(IF(AND(D4484="",F4484=""),"",SUM(H4483+D4484-F4484)),"E' necessario compilare le righe consecutivamente")</f>
        <v/>
      </c>
    </row>
    <row r="4485" customFormat="false" ht="30" hidden="false" customHeight="true" outlineLevel="0" collapsed="false">
      <c r="H4485" s="198" t="str">
        <f aca="false">IFERROR(IF(AND(D4485="",F4485=""),"",SUM(H4484+D4485-F4485)),"E' necessario compilare le righe consecutivamente")</f>
        <v/>
      </c>
    </row>
    <row r="4486" customFormat="false" ht="30" hidden="false" customHeight="true" outlineLevel="0" collapsed="false">
      <c r="H4486" s="198" t="str">
        <f aca="false">IFERROR(IF(AND(D4486="",F4486=""),"",SUM(H4485+D4486-F4486)),"E' necessario compilare le righe consecutivamente")</f>
        <v/>
      </c>
    </row>
    <row r="4487" customFormat="false" ht="30" hidden="false" customHeight="true" outlineLevel="0" collapsed="false">
      <c r="H4487" s="198" t="str">
        <f aca="false">IFERROR(IF(AND(D4487="",F4487=""),"",SUM(H4486+D4487-F4487)),"E' necessario compilare le righe consecutivamente")</f>
        <v/>
      </c>
    </row>
    <row r="4488" customFormat="false" ht="30" hidden="false" customHeight="true" outlineLevel="0" collapsed="false">
      <c r="H4488" s="198" t="str">
        <f aca="false">IFERROR(IF(AND(D4488="",F4488=""),"",SUM(H4487+D4488-F4488)),"E' necessario compilare le righe consecutivamente")</f>
        <v/>
      </c>
    </row>
    <row r="4489" customFormat="false" ht="30" hidden="false" customHeight="true" outlineLevel="0" collapsed="false">
      <c r="H4489" s="198" t="str">
        <f aca="false">IFERROR(IF(AND(D4489="",F4489=""),"",SUM(H4488+D4489-F4489)),"E' necessario compilare le righe consecutivamente")</f>
        <v/>
      </c>
    </row>
    <row r="4490" customFormat="false" ht="30" hidden="false" customHeight="true" outlineLevel="0" collapsed="false">
      <c r="H4490" s="198" t="str">
        <f aca="false">IFERROR(IF(AND(D4490="",F4490=""),"",SUM(H4489+D4490-F4490)),"E' necessario compilare le righe consecutivamente")</f>
        <v/>
      </c>
    </row>
    <row r="4491" customFormat="false" ht="30" hidden="false" customHeight="true" outlineLevel="0" collapsed="false">
      <c r="H4491" s="198" t="str">
        <f aca="false">IFERROR(IF(AND(D4491="",F4491=""),"",SUM(H4490+D4491-F4491)),"E' necessario compilare le righe consecutivamente")</f>
        <v/>
      </c>
    </row>
    <row r="4492" customFormat="false" ht="30" hidden="false" customHeight="true" outlineLevel="0" collapsed="false">
      <c r="H4492" s="198" t="str">
        <f aca="false">IFERROR(IF(AND(D4492="",F4492=""),"",SUM(H4491+D4492-F4492)),"E' necessario compilare le righe consecutivamente")</f>
        <v/>
      </c>
    </row>
    <row r="4493" customFormat="false" ht="30" hidden="false" customHeight="true" outlineLevel="0" collapsed="false">
      <c r="H4493" s="198" t="str">
        <f aca="false">IFERROR(IF(AND(D4493="",F4493=""),"",SUM(H4492+D4493-F4493)),"E' necessario compilare le righe consecutivamente")</f>
        <v/>
      </c>
    </row>
    <row r="4494" customFormat="false" ht="30" hidden="false" customHeight="true" outlineLevel="0" collapsed="false">
      <c r="H4494" s="198" t="str">
        <f aca="false">IFERROR(IF(AND(D4494="",F4494=""),"",SUM(H4493+D4494-F4494)),"E' necessario compilare le righe consecutivamente")</f>
        <v/>
      </c>
    </row>
    <row r="4495" customFormat="false" ht="30" hidden="false" customHeight="true" outlineLevel="0" collapsed="false">
      <c r="H4495" s="198" t="str">
        <f aca="false">IFERROR(IF(AND(D4495="",F4495=""),"",SUM(H4494+D4495-F4495)),"E' necessario compilare le righe consecutivamente")</f>
        <v/>
      </c>
    </row>
    <row r="4496" customFormat="false" ht="30" hidden="false" customHeight="true" outlineLevel="0" collapsed="false">
      <c r="H4496" s="198" t="str">
        <f aca="false">IFERROR(IF(AND(D4496="",F4496=""),"",SUM(H4495+D4496-F4496)),"E' necessario compilare le righe consecutivamente")</f>
        <v/>
      </c>
    </row>
    <row r="4497" customFormat="false" ht="30" hidden="false" customHeight="true" outlineLevel="0" collapsed="false">
      <c r="H4497" s="198" t="str">
        <f aca="false">IFERROR(IF(AND(D4497="",F4497=""),"",SUM(H4496+D4497-F4497)),"E' necessario compilare le righe consecutivamente")</f>
        <v/>
      </c>
    </row>
    <row r="4498" customFormat="false" ht="30" hidden="false" customHeight="true" outlineLevel="0" collapsed="false">
      <c r="H4498" s="198" t="str">
        <f aca="false">IFERROR(IF(AND(D4498="",F4498=""),"",SUM(H4497+D4498-F4498)),"E' necessario compilare le righe consecutivamente")</f>
        <v/>
      </c>
    </row>
    <row r="4499" customFormat="false" ht="30" hidden="false" customHeight="true" outlineLevel="0" collapsed="false">
      <c r="H4499" s="198" t="str">
        <f aca="false">IFERROR(IF(AND(D4499="",F4499=""),"",SUM(H4498+D4499-F4499)),"E' necessario compilare le righe consecutivamente")</f>
        <v/>
      </c>
    </row>
    <row r="4500" customFormat="false" ht="30" hidden="false" customHeight="true" outlineLevel="0" collapsed="false">
      <c r="H4500" s="198" t="str">
        <f aca="false">IFERROR(IF(AND(D4500="",F4500=""),"",SUM(H4499+D4500-F4500)),"E' necessario compilare le righe consecutivamente")</f>
        <v/>
      </c>
    </row>
    <row r="4501" customFormat="false" ht="30" hidden="false" customHeight="true" outlineLevel="0" collapsed="false">
      <c r="H4501" s="198" t="str">
        <f aca="false">IFERROR(IF(AND(D4501="",F4501=""),"",SUM(H4500+D4501-F4501)),"E' necessario compilare le righe consecutivamente")</f>
        <v/>
      </c>
    </row>
    <row r="4502" customFormat="false" ht="30" hidden="false" customHeight="true" outlineLevel="0" collapsed="false">
      <c r="H4502" s="198" t="str">
        <f aca="false">IFERROR(IF(AND(D4502="",F4502=""),"",SUM(H4501+D4502-F4502)),"E' necessario compilare le righe consecutivamente")</f>
        <v/>
      </c>
    </row>
    <row r="4503" customFormat="false" ht="30" hidden="false" customHeight="true" outlineLevel="0" collapsed="false">
      <c r="H4503" s="198" t="str">
        <f aca="false">IFERROR(IF(AND(D4503="",F4503=""),"",SUM(H4502+D4503-F4503)),"E' necessario compilare le righe consecutivamente")</f>
        <v/>
      </c>
    </row>
    <row r="4504" customFormat="false" ht="30" hidden="false" customHeight="true" outlineLevel="0" collapsed="false">
      <c r="H4504" s="198" t="str">
        <f aca="false">IFERROR(IF(AND(D4504="",F4504=""),"",SUM(H4503+D4504-F4504)),"E' necessario compilare le righe consecutivamente")</f>
        <v/>
      </c>
    </row>
    <row r="4505" customFormat="false" ht="30" hidden="false" customHeight="true" outlineLevel="0" collapsed="false">
      <c r="H4505" s="198" t="str">
        <f aca="false">IFERROR(IF(AND(D4505="",F4505=""),"",SUM(H4504+D4505-F4505)),"E' necessario compilare le righe consecutivamente")</f>
        <v/>
      </c>
    </row>
    <row r="4506" customFormat="false" ht="30" hidden="false" customHeight="true" outlineLevel="0" collapsed="false">
      <c r="H4506" s="198" t="str">
        <f aca="false">IFERROR(IF(AND(D4506="",F4506=""),"",SUM(H4505+D4506-F4506)),"E' necessario compilare le righe consecutivamente")</f>
        <v/>
      </c>
    </row>
    <row r="4507" customFormat="false" ht="30" hidden="false" customHeight="true" outlineLevel="0" collapsed="false">
      <c r="H4507" s="198" t="str">
        <f aca="false">IFERROR(IF(AND(D4507="",F4507=""),"",SUM(H4506+D4507-F4507)),"E' necessario compilare le righe consecutivamente")</f>
        <v/>
      </c>
    </row>
    <row r="4508" customFormat="false" ht="30" hidden="false" customHeight="true" outlineLevel="0" collapsed="false">
      <c r="H4508" s="198" t="str">
        <f aca="false">IFERROR(IF(AND(D4508="",F4508=""),"",SUM(H4507+D4508-F4508)),"E' necessario compilare le righe consecutivamente")</f>
        <v/>
      </c>
    </row>
    <row r="4509" customFormat="false" ht="30" hidden="false" customHeight="true" outlineLevel="0" collapsed="false">
      <c r="H4509" s="198" t="str">
        <f aca="false">IFERROR(IF(AND(D4509="",F4509=""),"",SUM(H4508+D4509-F4509)),"E' necessario compilare le righe consecutivamente")</f>
        <v/>
      </c>
    </row>
    <row r="4510" customFormat="false" ht="30" hidden="false" customHeight="true" outlineLevel="0" collapsed="false">
      <c r="H4510" s="198" t="str">
        <f aca="false">IFERROR(IF(AND(D4510="",F4510=""),"",SUM(H4509+D4510-F4510)),"E' necessario compilare le righe consecutivamente")</f>
        <v/>
      </c>
    </row>
    <row r="4511" customFormat="false" ht="30" hidden="false" customHeight="true" outlineLevel="0" collapsed="false">
      <c r="H4511" s="198" t="str">
        <f aca="false">IFERROR(IF(AND(D4511="",F4511=""),"",SUM(H4510+D4511-F4511)),"E' necessario compilare le righe consecutivamente")</f>
        <v/>
      </c>
    </row>
    <row r="4512" customFormat="false" ht="30" hidden="false" customHeight="true" outlineLevel="0" collapsed="false">
      <c r="H4512" s="198" t="str">
        <f aca="false">IFERROR(IF(AND(D4512="",F4512=""),"",SUM(H4511+D4512-F4512)),"E' necessario compilare le righe consecutivamente")</f>
        <v/>
      </c>
    </row>
    <row r="4513" customFormat="false" ht="30" hidden="false" customHeight="true" outlineLevel="0" collapsed="false">
      <c r="H4513" s="198" t="str">
        <f aca="false">IFERROR(IF(AND(D4513="",F4513=""),"",SUM(H4512+D4513-F4513)),"E' necessario compilare le righe consecutivamente")</f>
        <v/>
      </c>
    </row>
    <row r="4514" customFormat="false" ht="30" hidden="false" customHeight="true" outlineLevel="0" collapsed="false">
      <c r="H4514" s="198" t="str">
        <f aca="false">IFERROR(IF(AND(D4514="",F4514=""),"",SUM(H4513+D4514-F4514)),"E' necessario compilare le righe consecutivamente")</f>
        <v/>
      </c>
    </row>
    <row r="4515" customFormat="false" ht="30" hidden="false" customHeight="true" outlineLevel="0" collapsed="false">
      <c r="H4515" s="198" t="str">
        <f aca="false">IFERROR(IF(AND(D4515="",F4515=""),"",SUM(H4514+D4515-F4515)),"E' necessario compilare le righe consecutivamente")</f>
        <v/>
      </c>
    </row>
    <row r="4516" customFormat="false" ht="30" hidden="false" customHeight="true" outlineLevel="0" collapsed="false">
      <c r="H4516" s="198" t="str">
        <f aca="false">IFERROR(IF(AND(D4516="",F4516=""),"",SUM(H4515+D4516-F4516)),"E' necessario compilare le righe consecutivamente")</f>
        <v/>
      </c>
    </row>
    <row r="4517" customFormat="false" ht="30" hidden="false" customHeight="true" outlineLevel="0" collapsed="false">
      <c r="H4517" s="198" t="str">
        <f aca="false">IFERROR(IF(AND(D4517="",F4517=""),"",SUM(H4516+D4517-F4517)),"E' necessario compilare le righe consecutivamente")</f>
        <v/>
      </c>
    </row>
    <row r="4518" customFormat="false" ht="30" hidden="false" customHeight="true" outlineLevel="0" collapsed="false">
      <c r="H4518" s="198" t="str">
        <f aca="false">IFERROR(IF(AND(D4518="",F4518=""),"",SUM(H4517+D4518-F4518)),"E' necessario compilare le righe consecutivamente")</f>
        <v/>
      </c>
    </row>
    <row r="4519" customFormat="false" ht="30" hidden="false" customHeight="true" outlineLevel="0" collapsed="false">
      <c r="H4519" s="198" t="str">
        <f aca="false">IFERROR(IF(AND(D4519="",F4519=""),"",SUM(H4518+D4519-F4519)),"E' necessario compilare le righe consecutivamente")</f>
        <v/>
      </c>
    </row>
    <row r="4520" customFormat="false" ht="30" hidden="false" customHeight="true" outlineLevel="0" collapsed="false">
      <c r="H4520" s="198" t="str">
        <f aca="false">IFERROR(IF(AND(D4520="",F4520=""),"",SUM(H4519+D4520-F4520)),"E' necessario compilare le righe consecutivamente")</f>
        <v/>
      </c>
    </row>
    <row r="4521" customFormat="false" ht="30" hidden="false" customHeight="true" outlineLevel="0" collapsed="false">
      <c r="H4521" s="198" t="str">
        <f aca="false">IFERROR(IF(AND(D4521="",F4521=""),"",SUM(H4520+D4521-F4521)),"E' necessario compilare le righe consecutivamente")</f>
        <v/>
      </c>
    </row>
    <row r="4522" customFormat="false" ht="30" hidden="false" customHeight="true" outlineLevel="0" collapsed="false">
      <c r="H4522" s="198" t="str">
        <f aca="false">IFERROR(IF(AND(D4522="",F4522=""),"",SUM(H4521+D4522-F4522)),"E' necessario compilare le righe consecutivamente")</f>
        <v/>
      </c>
    </row>
    <row r="4523" customFormat="false" ht="30" hidden="false" customHeight="true" outlineLevel="0" collapsed="false">
      <c r="H4523" s="198" t="str">
        <f aca="false">IFERROR(IF(AND(D4523="",F4523=""),"",SUM(H4522+D4523-F4523)),"E' necessario compilare le righe consecutivamente")</f>
        <v/>
      </c>
    </row>
    <row r="4524" customFormat="false" ht="30" hidden="false" customHeight="true" outlineLevel="0" collapsed="false">
      <c r="H4524" s="198" t="str">
        <f aca="false">IFERROR(IF(AND(D4524="",F4524=""),"",SUM(H4523+D4524-F4524)),"E' necessario compilare le righe consecutivamente")</f>
        <v/>
      </c>
    </row>
    <row r="4525" customFormat="false" ht="30" hidden="false" customHeight="true" outlineLevel="0" collapsed="false">
      <c r="H4525" s="198" t="str">
        <f aca="false">IFERROR(IF(AND(D4525="",F4525=""),"",SUM(H4524+D4525-F4525)),"E' necessario compilare le righe consecutivamente")</f>
        <v/>
      </c>
    </row>
    <row r="4526" customFormat="false" ht="30" hidden="false" customHeight="true" outlineLevel="0" collapsed="false">
      <c r="H4526" s="198" t="str">
        <f aca="false">IFERROR(IF(AND(D4526="",F4526=""),"",SUM(H4525+D4526-F4526)),"E' necessario compilare le righe consecutivamente")</f>
        <v/>
      </c>
    </row>
    <row r="4527" customFormat="false" ht="30" hidden="false" customHeight="true" outlineLevel="0" collapsed="false">
      <c r="H4527" s="198" t="str">
        <f aca="false">IFERROR(IF(AND(D4527="",F4527=""),"",SUM(H4526+D4527-F4527)),"E' necessario compilare le righe consecutivamente")</f>
        <v/>
      </c>
    </row>
    <row r="4528" customFormat="false" ht="30" hidden="false" customHeight="true" outlineLevel="0" collapsed="false">
      <c r="H4528" s="198" t="str">
        <f aca="false">IFERROR(IF(AND(D4528="",F4528=""),"",SUM(H4527+D4528-F4528)),"E' necessario compilare le righe consecutivamente")</f>
        <v/>
      </c>
    </row>
    <row r="4529" customFormat="false" ht="30" hidden="false" customHeight="true" outlineLevel="0" collapsed="false">
      <c r="H4529" s="198" t="str">
        <f aca="false">IFERROR(IF(AND(D4529="",F4529=""),"",SUM(H4528+D4529-F4529)),"E' necessario compilare le righe consecutivamente")</f>
        <v/>
      </c>
    </row>
    <row r="4530" customFormat="false" ht="30" hidden="false" customHeight="true" outlineLevel="0" collapsed="false">
      <c r="H4530" s="198" t="str">
        <f aca="false">IFERROR(IF(AND(D4530="",F4530=""),"",SUM(H4529+D4530-F4530)),"E' necessario compilare le righe consecutivamente")</f>
        <v/>
      </c>
    </row>
    <row r="4531" customFormat="false" ht="30" hidden="false" customHeight="true" outlineLevel="0" collapsed="false">
      <c r="H4531" s="198" t="str">
        <f aca="false">IFERROR(IF(AND(D4531="",F4531=""),"",SUM(H4530+D4531-F4531)),"E' necessario compilare le righe consecutivamente")</f>
        <v/>
      </c>
    </row>
    <row r="4532" customFormat="false" ht="30" hidden="false" customHeight="true" outlineLevel="0" collapsed="false">
      <c r="H4532" s="198" t="str">
        <f aca="false">IFERROR(IF(AND(D4532="",F4532=""),"",SUM(H4531+D4532-F4532)),"E' necessario compilare le righe consecutivamente")</f>
        <v/>
      </c>
    </row>
    <row r="4533" customFormat="false" ht="30" hidden="false" customHeight="true" outlineLevel="0" collapsed="false">
      <c r="H4533" s="198" t="str">
        <f aca="false">IFERROR(IF(AND(D4533="",F4533=""),"",SUM(H4532+D4533-F4533)),"E' necessario compilare le righe consecutivamente")</f>
        <v/>
      </c>
    </row>
    <row r="4534" customFormat="false" ht="30" hidden="false" customHeight="true" outlineLevel="0" collapsed="false">
      <c r="H4534" s="198" t="str">
        <f aca="false">IFERROR(IF(AND(D4534="",F4534=""),"",SUM(H4533+D4534-F4534)),"E' necessario compilare le righe consecutivamente")</f>
        <v/>
      </c>
    </row>
    <row r="4535" customFormat="false" ht="30" hidden="false" customHeight="true" outlineLevel="0" collapsed="false">
      <c r="H4535" s="198" t="str">
        <f aca="false">IFERROR(IF(AND(D4535="",F4535=""),"",SUM(H4534+D4535-F4535)),"E' necessario compilare le righe consecutivamente")</f>
        <v/>
      </c>
    </row>
    <row r="4536" customFormat="false" ht="30" hidden="false" customHeight="true" outlineLevel="0" collapsed="false">
      <c r="H4536" s="198" t="str">
        <f aca="false">IFERROR(IF(AND(D4536="",F4536=""),"",SUM(H4535+D4536-F4536)),"E' necessario compilare le righe consecutivamente")</f>
        <v/>
      </c>
    </row>
    <row r="4537" customFormat="false" ht="30" hidden="false" customHeight="true" outlineLevel="0" collapsed="false">
      <c r="H4537" s="198" t="str">
        <f aca="false">IFERROR(IF(AND(D4537="",F4537=""),"",SUM(H4536+D4537-F4537)),"E' necessario compilare le righe consecutivamente")</f>
        <v/>
      </c>
    </row>
    <row r="4538" customFormat="false" ht="30" hidden="false" customHeight="true" outlineLevel="0" collapsed="false">
      <c r="H4538" s="198" t="str">
        <f aca="false">IFERROR(IF(AND(D4538="",F4538=""),"",SUM(H4537+D4538-F4538)),"E' necessario compilare le righe consecutivamente")</f>
        <v/>
      </c>
    </row>
    <row r="4539" customFormat="false" ht="30" hidden="false" customHeight="true" outlineLevel="0" collapsed="false">
      <c r="H4539" s="198" t="str">
        <f aca="false">IFERROR(IF(AND(D4539="",F4539=""),"",SUM(H4538+D4539-F4539)),"E' necessario compilare le righe consecutivamente")</f>
        <v/>
      </c>
    </row>
    <row r="4540" customFormat="false" ht="30" hidden="false" customHeight="true" outlineLevel="0" collapsed="false">
      <c r="H4540" s="198" t="str">
        <f aca="false">IFERROR(IF(AND(D4540="",F4540=""),"",SUM(H4539+D4540-F4540)),"E' necessario compilare le righe consecutivamente")</f>
        <v/>
      </c>
    </row>
    <row r="4541" customFormat="false" ht="30" hidden="false" customHeight="true" outlineLevel="0" collapsed="false">
      <c r="H4541" s="198" t="str">
        <f aca="false">IFERROR(IF(AND(D4541="",F4541=""),"",SUM(H4540+D4541-F4541)),"E' necessario compilare le righe consecutivamente")</f>
        <v/>
      </c>
    </row>
    <row r="4542" customFormat="false" ht="30" hidden="false" customHeight="true" outlineLevel="0" collapsed="false">
      <c r="H4542" s="198" t="str">
        <f aca="false">IFERROR(IF(AND(D4542="",F4542=""),"",SUM(H4541+D4542-F4542)),"E' necessario compilare le righe consecutivamente")</f>
        <v/>
      </c>
    </row>
    <row r="4543" customFormat="false" ht="30" hidden="false" customHeight="true" outlineLevel="0" collapsed="false">
      <c r="H4543" s="198" t="str">
        <f aca="false">IFERROR(IF(AND(D4543="",F4543=""),"",SUM(H4542+D4543-F4543)),"E' necessario compilare le righe consecutivamente")</f>
        <v/>
      </c>
    </row>
    <row r="4544" customFormat="false" ht="30" hidden="false" customHeight="true" outlineLevel="0" collapsed="false">
      <c r="H4544" s="198" t="str">
        <f aca="false">IFERROR(IF(AND(D4544="",F4544=""),"",SUM(H4543+D4544-F4544)),"E' necessario compilare le righe consecutivamente")</f>
        <v/>
      </c>
    </row>
    <row r="4545" customFormat="false" ht="30" hidden="false" customHeight="true" outlineLevel="0" collapsed="false">
      <c r="H4545" s="198" t="str">
        <f aca="false">IFERROR(IF(AND(D4545="",F4545=""),"",SUM(H4544+D4545-F4545)),"E' necessario compilare le righe consecutivamente")</f>
        <v/>
      </c>
    </row>
    <row r="4546" customFormat="false" ht="30" hidden="false" customHeight="true" outlineLevel="0" collapsed="false">
      <c r="H4546" s="198" t="str">
        <f aca="false">IFERROR(IF(AND(D4546="",F4546=""),"",SUM(H4545+D4546-F4546)),"E' necessario compilare le righe consecutivamente")</f>
        <v/>
      </c>
    </row>
    <row r="4547" customFormat="false" ht="30" hidden="false" customHeight="true" outlineLevel="0" collapsed="false">
      <c r="H4547" s="198" t="str">
        <f aca="false">IFERROR(IF(AND(D4547="",F4547=""),"",SUM(H4546+D4547-F4547)),"E' necessario compilare le righe consecutivamente")</f>
        <v/>
      </c>
    </row>
    <row r="4548" customFormat="false" ht="30" hidden="false" customHeight="true" outlineLevel="0" collapsed="false">
      <c r="H4548" s="198" t="str">
        <f aca="false">IFERROR(IF(AND(D4548="",F4548=""),"",SUM(H4547+D4548-F4548)),"E' necessario compilare le righe consecutivamente")</f>
        <v/>
      </c>
    </row>
    <row r="4549" customFormat="false" ht="30" hidden="false" customHeight="true" outlineLevel="0" collapsed="false">
      <c r="H4549" s="198" t="str">
        <f aca="false">IFERROR(IF(AND(D4549="",F4549=""),"",SUM(H4548+D4549-F4549)),"E' necessario compilare le righe consecutivamente")</f>
        <v/>
      </c>
    </row>
    <row r="4550" customFormat="false" ht="30" hidden="false" customHeight="true" outlineLevel="0" collapsed="false">
      <c r="H4550" s="198" t="str">
        <f aca="false">IFERROR(IF(AND(D4550="",F4550=""),"",SUM(H4549+D4550-F4550)),"E' necessario compilare le righe consecutivamente")</f>
        <v/>
      </c>
    </row>
    <row r="4551" customFormat="false" ht="30" hidden="false" customHeight="true" outlineLevel="0" collapsed="false">
      <c r="H4551" s="198" t="str">
        <f aca="false">IFERROR(IF(AND(D4551="",F4551=""),"",SUM(H4550+D4551-F4551)),"E' necessario compilare le righe consecutivamente")</f>
        <v/>
      </c>
    </row>
    <row r="4552" customFormat="false" ht="30" hidden="false" customHeight="true" outlineLevel="0" collapsed="false">
      <c r="H4552" s="198" t="str">
        <f aca="false">IFERROR(IF(AND(D4552="",F4552=""),"",SUM(H4551+D4552-F4552)),"E' necessario compilare le righe consecutivamente")</f>
        <v/>
      </c>
    </row>
    <row r="4553" customFormat="false" ht="30" hidden="false" customHeight="true" outlineLevel="0" collapsed="false">
      <c r="H4553" s="198" t="str">
        <f aca="false">IFERROR(IF(AND(D4553="",F4553=""),"",SUM(H4552+D4553-F4553)),"E' necessario compilare le righe consecutivamente")</f>
        <v/>
      </c>
    </row>
    <row r="4554" customFormat="false" ht="30" hidden="false" customHeight="true" outlineLevel="0" collapsed="false">
      <c r="H4554" s="198" t="str">
        <f aca="false">IFERROR(IF(AND(D4554="",F4554=""),"",SUM(H4553+D4554-F4554)),"E' necessario compilare le righe consecutivamente")</f>
        <v/>
      </c>
    </row>
    <row r="4555" customFormat="false" ht="30" hidden="false" customHeight="true" outlineLevel="0" collapsed="false">
      <c r="H4555" s="198" t="str">
        <f aca="false">IFERROR(IF(AND(D4555="",F4555=""),"",SUM(H4554+D4555-F4555)),"E' necessario compilare le righe consecutivamente")</f>
        <v/>
      </c>
    </row>
    <row r="4556" customFormat="false" ht="30" hidden="false" customHeight="true" outlineLevel="0" collapsed="false">
      <c r="H4556" s="198" t="str">
        <f aca="false">IFERROR(IF(AND(D4556="",F4556=""),"",SUM(H4555+D4556-F4556)),"E' necessario compilare le righe consecutivamente")</f>
        <v/>
      </c>
    </row>
    <row r="4557" customFormat="false" ht="30" hidden="false" customHeight="true" outlineLevel="0" collapsed="false">
      <c r="H4557" s="198" t="str">
        <f aca="false">IFERROR(IF(AND(D4557="",F4557=""),"",SUM(H4556+D4557-F4557)),"E' necessario compilare le righe consecutivamente")</f>
        <v/>
      </c>
    </row>
    <row r="4558" customFormat="false" ht="30" hidden="false" customHeight="true" outlineLevel="0" collapsed="false">
      <c r="H4558" s="198" t="str">
        <f aca="false">IFERROR(IF(AND(D4558="",F4558=""),"",SUM(H4557+D4558-F4558)),"E' necessario compilare le righe consecutivamente")</f>
        <v/>
      </c>
    </row>
    <row r="4559" customFormat="false" ht="30" hidden="false" customHeight="true" outlineLevel="0" collapsed="false">
      <c r="H4559" s="198" t="str">
        <f aca="false">IFERROR(IF(AND(D4559="",F4559=""),"",SUM(H4558+D4559-F4559)),"E' necessario compilare le righe consecutivamente")</f>
        <v/>
      </c>
    </row>
    <row r="4560" customFormat="false" ht="30" hidden="false" customHeight="true" outlineLevel="0" collapsed="false">
      <c r="H4560" s="198" t="str">
        <f aca="false">IFERROR(IF(AND(D4560="",F4560=""),"",SUM(H4559+D4560-F4560)),"E' necessario compilare le righe consecutivamente")</f>
        <v/>
      </c>
    </row>
    <row r="4561" customFormat="false" ht="30" hidden="false" customHeight="true" outlineLevel="0" collapsed="false">
      <c r="H4561" s="198" t="str">
        <f aca="false">IFERROR(IF(AND(D4561="",F4561=""),"",SUM(H4560+D4561-F4561)),"E' necessario compilare le righe consecutivamente")</f>
        <v/>
      </c>
    </row>
    <row r="4562" customFormat="false" ht="30" hidden="false" customHeight="true" outlineLevel="0" collapsed="false">
      <c r="H4562" s="198" t="str">
        <f aca="false">IFERROR(IF(AND(D4562="",F4562=""),"",SUM(H4561+D4562-F4562)),"E' necessario compilare le righe consecutivamente")</f>
        <v/>
      </c>
    </row>
    <row r="4563" customFormat="false" ht="30" hidden="false" customHeight="true" outlineLevel="0" collapsed="false">
      <c r="H4563" s="198" t="str">
        <f aca="false">IFERROR(IF(AND(D4563="",F4563=""),"",SUM(H4562+D4563-F4563)),"E' necessario compilare le righe consecutivamente")</f>
        <v/>
      </c>
    </row>
    <row r="4564" customFormat="false" ht="30" hidden="false" customHeight="true" outlineLevel="0" collapsed="false">
      <c r="H4564" s="198" t="str">
        <f aca="false">IFERROR(IF(AND(D4564="",F4564=""),"",SUM(H4563+D4564-F4564)),"E' necessario compilare le righe consecutivamente")</f>
        <v/>
      </c>
    </row>
    <row r="4565" customFormat="false" ht="30" hidden="false" customHeight="true" outlineLevel="0" collapsed="false">
      <c r="H4565" s="198" t="str">
        <f aca="false">IFERROR(IF(AND(D4565="",F4565=""),"",SUM(H4564+D4565-F4565)),"E' necessario compilare le righe consecutivamente")</f>
        <v/>
      </c>
    </row>
    <row r="4566" customFormat="false" ht="30" hidden="false" customHeight="true" outlineLevel="0" collapsed="false">
      <c r="H4566" s="198" t="str">
        <f aca="false">IFERROR(IF(AND(D4566="",F4566=""),"",SUM(H4565+D4566-F4566)),"E' necessario compilare le righe consecutivamente")</f>
        <v/>
      </c>
    </row>
    <row r="4567" customFormat="false" ht="30" hidden="false" customHeight="true" outlineLevel="0" collapsed="false">
      <c r="H4567" s="198" t="str">
        <f aca="false">IFERROR(IF(AND(D4567="",F4567=""),"",SUM(H4566+D4567-F4567)),"E' necessario compilare le righe consecutivamente")</f>
        <v/>
      </c>
    </row>
    <row r="4568" customFormat="false" ht="30" hidden="false" customHeight="true" outlineLevel="0" collapsed="false">
      <c r="H4568" s="198" t="str">
        <f aca="false">IFERROR(IF(AND(D4568="",F4568=""),"",SUM(H4567+D4568-F4568)),"E' necessario compilare le righe consecutivamente")</f>
        <v/>
      </c>
    </row>
    <row r="4569" customFormat="false" ht="30" hidden="false" customHeight="true" outlineLevel="0" collapsed="false">
      <c r="H4569" s="198" t="str">
        <f aca="false">IFERROR(IF(AND(D4569="",F4569=""),"",SUM(H4568+D4569-F4569)),"E' necessario compilare le righe consecutivamente")</f>
        <v/>
      </c>
    </row>
    <row r="4570" customFormat="false" ht="30" hidden="false" customHeight="true" outlineLevel="0" collapsed="false">
      <c r="H4570" s="198" t="str">
        <f aca="false">IFERROR(IF(AND(D4570="",F4570=""),"",SUM(H4569+D4570-F4570)),"E' necessario compilare le righe consecutivamente")</f>
        <v/>
      </c>
    </row>
    <row r="4571" customFormat="false" ht="30" hidden="false" customHeight="true" outlineLevel="0" collapsed="false">
      <c r="H4571" s="198" t="str">
        <f aca="false">IFERROR(IF(AND(D4571="",F4571=""),"",SUM(H4570+D4571-F4571)),"E' necessario compilare le righe consecutivamente")</f>
        <v/>
      </c>
    </row>
    <row r="4572" customFormat="false" ht="30" hidden="false" customHeight="true" outlineLevel="0" collapsed="false">
      <c r="H4572" s="198" t="str">
        <f aca="false">IFERROR(IF(AND(D4572="",F4572=""),"",SUM(H4571+D4572-F4572)),"E' necessario compilare le righe consecutivamente")</f>
        <v/>
      </c>
    </row>
    <row r="4573" customFormat="false" ht="30" hidden="false" customHeight="true" outlineLevel="0" collapsed="false">
      <c r="H4573" s="198" t="str">
        <f aca="false">IFERROR(IF(AND(D4573="",F4573=""),"",SUM(H4572+D4573-F4573)),"E' necessario compilare le righe consecutivamente")</f>
        <v/>
      </c>
    </row>
    <row r="4574" customFormat="false" ht="30" hidden="false" customHeight="true" outlineLevel="0" collapsed="false">
      <c r="H4574" s="198" t="str">
        <f aca="false">IFERROR(IF(AND(D4574="",F4574=""),"",SUM(H4573+D4574-F4574)),"E' necessario compilare le righe consecutivamente")</f>
        <v/>
      </c>
    </row>
    <row r="4575" customFormat="false" ht="30" hidden="false" customHeight="true" outlineLevel="0" collapsed="false">
      <c r="H4575" s="198" t="str">
        <f aca="false">IFERROR(IF(AND(D4575="",F4575=""),"",SUM(H4574+D4575-F4575)),"E' necessario compilare le righe consecutivamente")</f>
        <v/>
      </c>
    </row>
    <row r="4576" customFormat="false" ht="30" hidden="false" customHeight="true" outlineLevel="0" collapsed="false">
      <c r="H4576" s="198" t="str">
        <f aca="false">IFERROR(IF(AND(D4576="",F4576=""),"",SUM(H4575+D4576-F4576)),"E' necessario compilare le righe consecutivamente")</f>
        <v/>
      </c>
    </row>
    <row r="4577" customFormat="false" ht="30" hidden="false" customHeight="true" outlineLevel="0" collapsed="false">
      <c r="H4577" s="198" t="str">
        <f aca="false">IFERROR(IF(AND(D4577="",F4577=""),"",SUM(H4576+D4577-F4577)),"E' necessario compilare le righe consecutivamente")</f>
        <v/>
      </c>
    </row>
    <row r="4578" customFormat="false" ht="30" hidden="false" customHeight="true" outlineLevel="0" collapsed="false">
      <c r="H4578" s="198" t="str">
        <f aca="false">IFERROR(IF(AND(D4578="",F4578=""),"",SUM(H4577+D4578-F4578)),"E' necessario compilare le righe consecutivamente")</f>
        <v/>
      </c>
    </row>
    <row r="4579" customFormat="false" ht="30" hidden="false" customHeight="true" outlineLevel="0" collapsed="false">
      <c r="H4579" s="198" t="str">
        <f aca="false">IFERROR(IF(AND(D4579="",F4579=""),"",SUM(H4578+D4579-F4579)),"E' necessario compilare le righe consecutivamente")</f>
        <v/>
      </c>
    </row>
    <row r="4580" customFormat="false" ht="30" hidden="false" customHeight="true" outlineLevel="0" collapsed="false">
      <c r="H4580" s="198" t="str">
        <f aca="false">IFERROR(IF(AND(D4580="",F4580=""),"",SUM(H4579+D4580-F4580)),"E' necessario compilare le righe consecutivamente")</f>
        <v/>
      </c>
    </row>
    <row r="4581" customFormat="false" ht="30" hidden="false" customHeight="true" outlineLevel="0" collapsed="false">
      <c r="H4581" s="198" t="str">
        <f aca="false">IFERROR(IF(AND(D4581="",F4581=""),"",SUM(H4580+D4581-F4581)),"E' necessario compilare le righe consecutivamente")</f>
        <v/>
      </c>
    </row>
    <row r="4582" customFormat="false" ht="30" hidden="false" customHeight="true" outlineLevel="0" collapsed="false">
      <c r="H4582" s="198" t="str">
        <f aca="false">IFERROR(IF(AND(D4582="",F4582=""),"",SUM(H4581+D4582-F4582)),"E' necessario compilare le righe consecutivamente")</f>
        <v/>
      </c>
    </row>
    <row r="4583" customFormat="false" ht="30" hidden="false" customHeight="true" outlineLevel="0" collapsed="false">
      <c r="H4583" s="198" t="str">
        <f aca="false">IFERROR(IF(AND(D4583="",F4583=""),"",SUM(H4582+D4583-F4583)),"E' necessario compilare le righe consecutivamente")</f>
        <v/>
      </c>
    </row>
    <row r="4584" customFormat="false" ht="30" hidden="false" customHeight="true" outlineLevel="0" collapsed="false">
      <c r="H4584" s="198" t="str">
        <f aca="false">IFERROR(IF(AND(D4584="",F4584=""),"",SUM(H4583+D4584-F4584)),"E' necessario compilare le righe consecutivamente")</f>
        <v/>
      </c>
    </row>
    <row r="4585" customFormat="false" ht="30" hidden="false" customHeight="true" outlineLevel="0" collapsed="false">
      <c r="H4585" s="198" t="str">
        <f aca="false">IFERROR(IF(AND(D4585="",F4585=""),"",SUM(H4584+D4585-F4585)),"E' necessario compilare le righe consecutivamente")</f>
        <v/>
      </c>
    </row>
    <row r="4586" customFormat="false" ht="30" hidden="false" customHeight="true" outlineLevel="0" collapsed="false">
      <c r="H4586" s="198" t="str">
        <f aca="false">IFERROR(IF(AND(D4586="",F4586=""),"",SUM(H4585+D4586-F4586)),"E' necessario compilare le righe consecutivamente")</f>
        <v/>
      </c>
    </row>
    <row r="4587" customFormat="false" ht="30" hidden="false" customHeight="true" outlineLevel="0" collapsed="false">
      <c r="H4587" s="198" t="str">
        <f aca="false">IFERROR(IF(AND(D4587="",F4587=""),"",SUM(H4586+D4587-F4587)),"E' necessario compilare le righe consecutivamente")</f>
        <v/>
      </c>
    </row>
    <row r="4588" customFormat="false" ht="30" hidden="false" customHeight="true" outlineLevel="0" collapsed="false">
      <c r="H4588" s="198" t="str">
        <f aca="false">IFERROR(IF(AND(D4588="",F4588=""),"",SUM(H4587+D4588-F4588)),"E' necessario compilare le righe consecutivamente")</f>
        <v/>
      </c>
    </row>
    <row r="4589" customFormat="false" ht="30" hidden="false" customHeight="true" outlineLevel="0" collapsed="false">
      <c r="H4589" s="198" t="str">
        <f aca="false">IFERROR(IF(AND(D4589="",F4589=""),"",SUM(H4588+D4589-F4589)),"E' necessario compilare le righe consecutivamente")</f>
        <v/>
      </c>
    </row>
    <row r="4590" customFormat="false" ht="30" hidden="false" customHeight="true" outlineLevel="0" collapsed="false">
      <c r="H4590" s="198" t="str">
        <f aca="false">IFERROR(IF(AND(D4590="",F4590=""),"",SUM(H4589+D4590-F4590)),"E' necessario compilare le righe consecutivamente")</f>
        <v/>
      </c>
    </row>
    <row r="4591" customFormat="false" ht="30" hidden="false" customHeight="true" outlineLevel="0" collapsed="false">
      <c r="H4591" s="198" t="str">
        <f aca="false">IFERROR(IF(AND(D4591="",F4591=""),"",SUM(H4590+D4591-F4591)),"E' necessario compilare le righe consecutivamente")</f>
        <v/>
      </c>
    </row>
    <row r="4592" customFormat="false" ht="30" hidden="false" customHeight="true" outlineLevel="0" collapsed="false">
      <c r="H4592" s="198" t="str">
        <f aca="false">IFERROR(IF(AND(D4592="",F4592=""),"",SUM(H4591+D4592-F4592)),"E' necessario compilare le righe consecutivamente")</f>
        <v/>
      </c>
    </row>
    <row r="4593" customFormat="false" ht="30" hidden="false" customHeight="true" outlineLevel="0" collapsed="false">
      <c r="H4593" s="198" t="str">
        <f aca="false">IFERROR(IF(AND(D4593="",F4593=""),"",SUM(H4592+D4593-F4593)),"E' necessario compilare le righe consecutivamente")</f>
        <v/>
      </c>
    </row>
    <row r="4594" customFormat="false" ht="30" hidden="false" customHeight="true" outlineLevel="0" collapsed="false">
      <c r="H4594" s="198" t="str">
        <f aca="false">IFERROR(IF(AND(D4594="",F4594=""),"",SUM(H4593+D4594-F4594)),"E' necessario compilare le righe consecutivamente")</f>
        <v/>
      </c>
    </row>
    <row r="4595" customFormat="false" ht="30" hidden="false" customHeight="true" outlineLevel="0" collapsed="false">
      <c r="H4595" s="198" t="str">
        <f aca="false">IFERROR(IF(AND(D4595="",F4595=""),"",SUM(H4594+D4595-F4595)),"E' necessario compilare le righe consecutivamente")</f>
        <v/>
      </c>
    </row>
    <row r="4596" customFormat="false" ht="30" hidden="false" customHeight="true" outlineLevel="0" collapsed="false">
      <c r="H4596" s="198" t="str">
        <f aca="false">IFERROR(IF(AND(D4596="",F4596=""),"",SUM(H4595+D4596-F4596)),"E' necessario compilare le righe consecutivamente")</f>
        <v/>
      </c>
    </row>
    <row r="4597" customFormat="false" ht="30" hidden="false" customHeight="true" outlineLevel="0" collapsed="false">
      <c r="H4597" s="198" t="str">
        <f aca="false">IFERROR(IF(AND(D4597="",F4597=""),"",SUM(H4596+D4597-F4597)),"E' necessario compilare le righe consecutivamente")</f>
        <v/>
      </c>
    </row>
    <row r="4598" customFormat="false" ht="30" hidden="false" customHeight="true" outlineLevel="0" collapsed="false">
      <c r="H4598" s="198" t="str">
        <f aca="false">IFERROR(IF(AND(D4598="",F4598=""),"",SUM(H4597+D4598-F4598)),"E' necessario compilare le righe consecutivamente")</f>
        <v/>
      </c>
    </row>
    <row r="4599" customFormat="false" ht="30" hidden="false" customHeight="true" outlineLevel="0" collapsed="false">
      <c r="H4599" s="198" t="str">
        <f aca="false">IFERROR(IF(AND(D4599="",F4599=""),"",SUM(H4598+D4599-F4599)),"E' necessario compilare le righe consecutivamente")</f>
        <v/>
      </c>
    </row>
    <row r="4600" customFormat="false" ht="30" hidden="false" customHeight="true" outlineLevel="0" collapsed="false">
      <c r="H4600" s="198" t="str">
        <f aca="false">IFERROR(IF(AND(D4600="",F4600=""),"",SUM(H4599+D4600-F4600)),"E' necessario compilare le righe consecutivamente")</f>
        <v/>
      </c>
    </row>
    <row r="4601" customFormat="false" ht="30" hidden="false" customHeight="true" outlineLevel="0" collapsed="false">
      <c r="H4601" s="198" t="str">
        <f aca="false">IFERROR(IF(AND(D4601="",F4601=""),"",SUM(H4600+D4601-F4601)),"E' necessario compilare le righe consecutivamente")</f>
        <v/>
      </c>
    </row>
    <row r="4602" customFormat="false" ht="30" hidden="false" customHeight="true" outlineLevel="0" collapsed="false">
      <c r="H4602" s="198" t="str">
        <f aca="false">IFERROR(IF(AND(D4602="",F4602=""),"",SUM(H4601+D4602-F4602)),"E' necessario compilare le righe consecutivamente")</f>
        <v/>
      </c>
    </row>
    <row r="4603" customFormat="false" ht="30" hidden="false" customHeight="true" outlineLevel="0" collapsed="false">
      <c r="H4603" s="198" t="str">
        <f aca="false">IFERROR(IF(AND(D4603="",F4603=""),"",SUM(H4602+D4603-F4603)),"E' necessario compilare le righe consecutivamente")</f>
        <v/>
      </c>
    </row>
    <row r="4604" customFormat="false" ht="30" hidden="false" customHeight="true" outlineLevel="0" collapsed="false">
      <c r="H4604" s="198" t="str">
        <f aca="false">IFERROR(IF(AND(D4604="",F4604=""),"",SUM(H4603+D4604-F4604)),"E' necessario compilare le righe consecutivamente")</f>
        <v/>
      </c>
    </row>
    <row r="4605" customFormat="false" ht="30" hidden="false" customHeight="true" outlineLevel="0" collapsed="false">
      <c r="H4605" s="198" t="str">
        <f aca="false">IFERROR(IF(AND(D4605="",F4605=""),"",SUM(H4604+D4605-F4605)),"E' necessario compilare le righe consecutivamente")</f>
        <v/>
      </c>
    </row>
    <row r="4606" customFormat="false" ht="30" hidden="false" customHeight="true" outlineLevel="0" collapsed="false">
      <c r="H4606" s="198" t="str">
        <f aca="false">IFERROR(IF(AND(D4606="",F4606=""),"",SUM(H4605+D4606-F4606)),"E' necessario compilare le righe consecutivamente")</f>
        <v/>
      </c>
    </row>
    <row r="4607" customFormat="false" ht="30" hidden="false" customHeight="true" outlineLevel="0" collapsed="false">
      <c r="H4607" s="198" t="str">
        <f aca="false">IFERROR(IF(AND(D4607="",F4607=""),"",SUM(H4606+D4607-F4607)),"E' necessario compilare le righe consecutivamente")</f>
        <v/>
      </c>
    </row>
    <row r="4608" customFormat="false" ht="30" hidden="false" customHeight="true" outlineLevel="0" collapsed="false">
      <c r="H4608" s="198" t="str">
        <f aca="false">IFERROR(IF(AND(D4608="",F4608=""),"",SUM(H4607+D4608-F4608)),"E' necessario compilare le righe consecutivamente")</f>
        <v/>
      </c>
    </row>
    <row r="4609" customFormat="false" ht="30" hidden="false" customHeight="true" outlineLevel="0" collapsed="false">
      <c r="H4609" s="198" t="str">
        <f aca="false">IFERROR(IF(AND(D4609="",F4609=""),"",SUM(H4608+D4609-F4609)),"E' necessario compilare le righe consecutivamente")</f>
        <v/>
      </c>
    </row>
    <row r="4610" customFormat="false" ht="30" hidden="false" customHeight="true" outlineLevel="0" collapsed="false">
      <c r="H4610" s="198" t="str">
        <f aca="false">IFERROR(IF(AND(D4610="",F4610=""),"",SUM(H4609+D4610-F4610)),"E' necessario compilare le righe consecutivamente")</f>
        <v/>
      </c>
    </row>
    <row r="4611" customFormat="false" ht="30" hidden="false" customHeight="true" outlineLevel="0" collapsed="false">
      <c r="H4611" s="198" t="str">
        <f aca="false">IFERROR(IF(AND(D4611="",F4611=""),"",SUM(H4610+D4611-F4611)),"E' necessario compilare le righe consecutivamente")</f>
        <v/>
      </c>
    </row>
    <row r="4612" customFormat="false" ht="30" hidden="false" customHeight="true" outlineLevel="0" collapsed="false">
      <c r="H4612" s="198" t="str">
        <f aca="false">IFERROR(IF(AND(D4612="",F4612=""),"",SUM(H4611+D4612-F4612)),"E' necessario compilare le righe consecutivamente")</f>
        <v/>
      </c>
    </row>
    <row r="4613" customFormat="false" ht="30" hidden="false" customHeight="true" outlineLevel="0" collapsed="false">
      <c r="H4613" s="198" t="str">
        <f aca="false">IFERROR(IF(AND(D4613="",F4613=""),"",SUM(H4612+D4613-F4613)),"E' necessario compilare le righe consecutivamente")</f>
        <v/>
      </c>
    </row>
    <row r="4614" customFormat="false" ht="30" hidden="false" customHeight="true" outlineLevel="0" collapsed="false">
      <c r="H4614" s="198" t="str">
        <f aca="false">IFERROR(IF(AND(D4614="",F4614=""),"",SUM(H4613+D4614-F4614)),"E' necessario compilare le righe consecutivamente")</f>
        <v/>
      </c>
    </row>
    <row r="4615" customFormat="false" ht="30" hidden="false" customHeight="true" outlineLevel="0" collapsed="false">
      <c r="H4615" s="198" t="str">
        <f aca="false">IFERROR(IF(AND(D4615="",F4615=""),"",SUM(H4614+D4615-F4615)),"E' necessario compilare le righe consecutivamente")</f>
        <v/>
      </c>
    </row>
    <row r="4616" customFormat="false" ht="30" hidden="false" customHeight="true" outlineLevel="0" collapsed="false">
      <c r="H4616" s="198" t="str">
        <f aca="false">IFERROR(IF(AND(D4616="",F4616=""),"",SUM(H4615+D4616-F4616)),"E' necessario compilare le righe consecutivamente")</f>
        <v/>
      </c>
    </row>
    <row r="4617" customFormat="false" ht="30" hidden="false" customHeight="true" outlineLevel="0" collapsed="false">
      <c r="H4617" s="198" t="str">
        <f aca="false">IFERROR(IF(AND(D4617="",F4617=""),"",SUM(H4616+D4617-F4617)),"E' necessario compilare le righe consecutivamente")</f>
        <v/>
      </c>
    </row>
    <row r="4618" customFormat="false" ht="30" hidden="false" customHeight="true" outlineLevel="0" collapsed="false">
      <c r="H4618" s="198" t="str">
        <f aca="false">IFERROR(IF(AND(D4618="",F4618=""),"",SUM(H4617+D4618-F4618)),"E' necessario compilare le righe consecutivamente")</f>
        <v/>
      </c>
    </row>
    <row r="4619" customFormat="false" ht="30" hidden="false" customHeight="true" outlineLevel="0" collapsed="false">
      <c r="H4619" s="198" t="str">
        <f aca="false">IFERROR(IF(AND(D4619="",F4619=""),"",SUM(H4618+D4619-F4619)),"E' necessario compilare le righe consecutivamente")</f>
        <v/>
      </c>
    </row>
    <row r="4620" customFormat="false" ht="30" hidden="false" customHeight="true" outlineLevel="0" collapsed="false">
      <c r="H4620" s="198" t="str">
        <f aca="false">IFERROR(IF(AND(D4620="",F4620=""),"",SUM(H4619+D4620-F4620)),"E' necessario compilare le righe consecutivamente")</f>
        <v/>
      </c>
    </row>
    <row r="4621" customFormat="false" ht="30" hidden="false" customHeight="true" outlineLevel="0" collapsed="false">
      <c r="H4621" s="198" t="str">
        <f aca="false">IFERROR(IF(AND(D4621="",F4621=""),"",SUM(H4620+D4621-F4621)),"E' necessario compilare le righe consecutivamente")</f>
        <v/>
      </c>
    </row>
    <row r="4622" customFormat="false" ht="30" hidden="false" customHeight="true" outlineLevel="0" collapsed="false">
      <c r="H4622" s="198" t="str">
        <f aca="false">IFERROR(IF(AND(D4622="",F4622=""),"",SUM(H4621+D4622-F4622)),"E' necessario compilare le righe consecutivamente")</f>
        <v/>
      </c>
    </row>
    <row r="4623" customFormat="false" ht="30" hidden="false" customHeight="true" outlineLevel="0" collapsed="false">
      <c r="H4623" s="198" t="str">
        <f aca="false">IFERROR(IF(AND(D4623="",F4623=""),"",SUM(H4622+D4623-F4623)),"E' necessario compilare le righe consecutivamente")</f>
        <v/>
      </c>
    </row>
    <row r="4624" customFormat="false" ht="30" hidden="false" customHeight="true" outlineLevel="0" collapsed="false">
      <c r="H4624" s="198" t="str">
        <f aca="false">IFERROR(IF(AND(D4624="",F4624=""),"",SUM(H4623+D4624-F4624)),"E' necessario compilare le righe consecutivamente")</f>
        <v/>
      </c>
    </row>
    <row r="4625" customFormat="false" ht="30" hidden="false" customHeight="true" outlineLevel="0" collapsed="false">
      <c r="H4625" s="198" t="str">
        <f aca="false">IFERROR(IF(AND(D4625="",F4625=""),"",SUM(H4624+D4625-F4625)),"E' necessario compilare le righe consecutivamente")</f>
        <v/>
      </c>
    </row>
    <row r="4626" customFormat="false" ht="30" hidden="false" customHeight="true" outlineLevel="0" collapsed="false">
      <c r="H4626" s="198" t="str">
        <f aca="false">IFERROR(IF(AND(D4626="",F4626=""),"",SUM(H4625+D4626-F4626)),"E' necessario compilare le righe consecutivamente")</f>
        <v/>
      </c>
    </row>
    <row r="4627" customFormat="false" ht="30" hidden="false" customHeight="true" outlineLevel="0" collapsed="false">
      <c r="H4627" s="198" t="str">
        <f aca="false">IFERROR(IF(AND(D4627="",F4627=""),"",SUM(H4626+D4627-F4627)),"E' necessario compilare le righe consecutivamente")</f>
        <v/>
      </c>
    </row>
    <row r="4628" customFormat="false" ht="30" hidden="false" customHeight="true" outlineLevel="0" collapsed="false">
      <c r="H4628" s="198" t="str">
        <f aca="false">IFERROR(IF(AND(D4628="",F4628=""),"",SUM(H4627+D4628-F4628)),"E' necessario compilare le righe consecutivamente")</f>
        <v/>
      </c>
    </row>
    <row r="4629" customFormat="false" ht="30" hidden="false" customHeight="true" outlineLevel="0" collapsed="false">
      <c r="H4629" s="198" t="str">
        <f aca="false">IFERROR(IF(AND(D4629="",F4629=""),"",SUM(H4628+D4629-F4629)),"E' necessario compilare le righe consecutivamente")</f>
        <v/>
      </c>
    </row>
    <row r="4630" customFormat="false" ht="30" hidden="false" customHeight="true" outlineLevel="0" collapsed="false">
      <c r="H4630" s="198" t="str">
        <f aca="false">IFERROR(IF(AND(D4630="",F4630=""),"",SUM(H4629+D4630-F4630)),"E' necessario compilare le righe consecutivamente")</f>
        <v/>
      </c>
    </row>
    <row r="4631" customFormat="false" ht="30" hidden="false" customHeight="true" outlineLevel="0" collapsed="false">
      <c r="H4631" s="198" t="str">
        <f aca="false">IFERROR(IF(AND(D4631="",F4631=""),"",SUM(H4630+D4631-F4631)),"E' necessario compilare le righe consecutivamente")</f>
        <v/>
      </c>
    </row>
    <row r="4632" customFormat="false" ht="30" hidden="false" customHeight="true" outlineLevel="0" collapsed="false">
      <c r="H4632" s="198" t="str">
        <f aca="false">IFERROR(IF(AND(D4632="",F4632=""),"",SUM(H4631+D4632-F4632)),"E' necessario compilare le righe consecutivamente")</f>
        <v/>
      </c>
    </row>
    <row r="4633" customFormat="false" ht="30" hidden="false" customHeight="true" outlineLevel="0" collapsed="false">
      <c r="H4633" s="198" t="str">
        <f aca="false">IFERROR(IF(AND(D4633="",F4633=""),"",SUM(H4632+D4633-F4633)),"E' necessario compilare le righe consecutivamente")</f>
        <v/>
      </c>
    </row>
    <row r="4634" customFormat="false" ht="30" hidden="false" customHeight="true" outlineLevel="0" collapsed="false">
      <c r="H4634" s="198" t="str">
        <f aca="false">IFERROR(IF(AND(D4634="",F4634=""),"",SUM(H4633+D4634-F4634)),"E' necessario compilare le righe consecutivamente")</f>
        <v/>
      </c>
    </row>
    <row r="4635" customFormat="false" ht="30" hidden="false" customHeight="true" outlineLevel="0" collapsed="false">
      <c r="H4635" s="198" t="str">
        <f aca="false">IFERROR(IF(AND(D4635="",F4635=""),"",SUM(H4634+D4635-F4635)),"E' necessario compilare le righe consecutivamente")</f>
        <v/>
      </c>
    </row>
    <row r="4636" customFormat="false" ht="30" hidden="false" customHeight="true" outlineLevel="0" collapsed="false">
      <c r="H4636" s="198" t="str">
        <f aca="false">IFERROR(IF(AND(D4636="",F4636=""),"",SUM(H4635+D4636-F4636)),"E' necessario compilare le righe consecutivamente")</f>
        <v/>
      </c>
    </row>
    <row r="4637" customFormat="false" ht="30" hidden="false" customHeight="true" outlineLevel="0" collapsed="false">
      <c r="H4637" s="198" t="str">
        <f aca="false">IFERROR(IF(AND(D4637="",F4637=""),"",SUM(H4636+D4637-F4637)),"E' necessario compilare le righe consecutivamente")</f>
        <v/>
      </c>
    </row>
    <row r="4638" customFormat="false" ht="30" hidden="false" customHeight="true" outlineLevel="0" collapsed="false">
      <c r="H4638" s="198" t="str">
        <f aca="false">IFERROR(IF(AND(D4638="",F4638=""),"",SUM(H4637+D4638-F4638)),"E' necessario compilare le righe consecutivamente")</f>
        <v/>
      </c>
    </row>
    <row r="4639" customFormat="false" ht="30" hidden="false" customHeight="true" outlineLevel="0" collapsed="false">
      <c r="H4639" s="198" t="str">
        <f aca="false">IFERROR(IF(AND(D4639="",F4639=""),"",SUM(H4638+D4639-F4639)),"E' necessario compilare le righe consecutivamente")</f>
        <v/>
      </c>
    </row>
    <row r="4640" customFormat="false" ht="30" hidden="false" customHeight="true" outlineLevel="0" collapsed="false">
      <c r="H4640" s="198" t="str">
        <f aca="false">IFERROR(IF(AND(D4640="",F4640=""),"",SUM(H4639+D4640-F4640)),"E' necessario compilare le righe consecutivamente")</f>
        <v/>
      </c>
    </row>
    <row r="4641" customFormat="false" ht="30" hidden="false" customHeight="true" outlineLevel="0" collapsed="false">
      <c r="H4641" s="198" t="str">
        <f aca="false">IFERROR(IF(AND(D4641="",F4641=""),"",SUM(H4640+D4641-F4641)),"E' necessario compilare le righe consecutivamente")</f>
        <v/>
      </c>
    </row>
    <row r="4642" customFormat="false" ht="30" hidden="false" customHeight="true" outlineLevel="0" collapsed="false">
      <c r="H4642" s="198" t="str">
        <f aca="false">IFERROR(IF(AND(D4642="",F4642=""),"",SUM(H4641+D4642-F4642)),"E' necessario compilare le righe consecutivamente")</f>
        <v/>
      </c>
    </row>
    <row r="4643" customFormat="false" ht="30" hidden="false" customHeight="true" outlineLevel="0" collapsed="false">
      <c r="H4643" s="198" t="str">
        <f aca="false">IFERROR(IF(AND(D4643="",F4643=""),"",SUM(H4642+D4643-F4643)),"E' necessario compilare le righe consecutivamente")</f>
        <v/>
      </c>
    </row>
    <row r="4644" customFormat="false" ht="30" hidden="false" customHeight="true" outlineLevel="0" collapsed="false">
      <c r="H4644" s="198" t="str">
        <f aca="false">IFERROR(IF(AND(D4644="",F4644=""),"",SUM(H4643+D4644-F4644)),"E' necessario compilare le righe consecutivamente")</f>
        <v/>
      </c>
    </row>
    <row r="4645" customFormat="false" ht="30" hidden="false" customHeight="true" outlineLevel="0" collapsed="false">
      <c r="H4645" s="198" t="str">
        <f aca="false">IFERROR(IF(AND(D4645="",F4645=""),"",SUM(H4644+D4645-F4645)),"E' necessario compilare le righe consecutivamente")</f>
        <v/>
      </c>
    </row>
    <row r="4646" customFormat="false" ht="30" hidden="false" customHeight="true" outlineLevel="0" collapsed="false">
      <c r="H4646" s="198" t="str">
        <f aca="false">IFERROR(IF(AND(D4646="",F4646=""),"",SUM(H4645+D4646-F4646)),"E' necessario compilare le righe consecutivamente")</f>
        <v/>
      </c>
    </row>
    <row r="4647" customFormat="false" ht="30" hidden="false" customHeight="true" outlineLevel="0" collapsed="false">
      <c r="H4647" s="198" t="str">
        <f aca="false">IFERROR(IF(AND(D4647="",F4647=""),"",SUM(H4646+D4647-F4647)),"E' necessario compilare le righe consecutivamente")</f>
        <v/>
      </c>
    </row>
    <row r="4648" customFormat="false" ht="30" hidden="false" customHeight="true" outlineLevel="0" collapsed="false">
      <c r="H4648" s="198" t="str">
        <f aca="false">IFERROR(IF(AND(D4648="",F4648=""),"",SUM(H4647+D4648-F4648)),"E' necessario compilare le righe consecutivamente")</f>
        <v/>
      </c>
    </row>
    <row r="4649" customFormat="false" ht="30" hidden="false" customHeight="true" outlineLevel="0" collapsed="false">
      <c r="H4649" s="198" t="str">
        <f aca="false">IFERROR(IF(AND(D4649="",F4649=""),"",SUM(H4648+D4649-F4649)),"E' necessario compilare le righe consecutivamente")</f>
        <v/>
      </c>
    </row>
    <row r="4650" customFormat="false" ht="30" hidden="false" customHeight="true" outlineLevel="0" collapsed="false">
      <c r="H4650" s="198" t="str">
        <f aca="false">IFERROR(IF(AND(D4650="",F4650=""),"",SUM(H4649+D4650-F4650)),"E' necessario compilare le righe consecutivamente")</f>
        <v/>
      </c>
    </row>
    <row r="4651" customFormat="false" ht="30" hidden="false" customHeight="true" outlineLevel="0" collapsed="false">
      <c r="H4651" s="198" t="str">
        <f aca="false">IFERROR(IF(AND(D4651="",F4651=""),"",SUM(H4650+D4651-F4651)),"E' necessario compilare le righe consecutivamente")</f>
        <v/>
      </c>
    </row>
    <row r="4652" customFormat="false" ht="30" hidden="false" customHeight="true" outlineLevel="0" collapsed="false">
      <c r="H4652" s="198" t="str">
        <f aca="false">IFERROR(IF(AND(D4652="",F4652=""),"",SUM(H4651+D4652-F4652)),"E' necessario compilare le righe consecutivamente")</f>
        <v/>
      </c>
    </row>
    <row r="4653" customFormat="false" ht="30" hidden="false" customHeight="true" outlineLevel="0" collapsed="false">
      <c r="H4653" s="198" t="str">
        <f aca="false">IFERROR(IF(AND(D4653="",F4653=""),"",SUM(H4652+D4653-F4653)),"E' necessario compilare le righe consecutivamente")</f>
        <v/>
      </c>
    </row>
    <row r="4654" customFormat="false" ht="30" hidden="false" customHeight="true" outlineLevel="0" collapsed="false">
      <c r="H4654" s="198" t="str">
        <f aca="false">IFERROR(IF(AND(D4654="",F4654=""),"",SUM(H4653+D4654-F4654)),"E' necessario compilare le righe consecutivamente")</f>
        <v/>
      </c>
    </row>
    <row r="4655" customFormat="false" ht="30" hidden="false" customHeight="true" outlineLevel="0" collapsed="false">
      <c r="H4655" s="198" t="str">
        <f aca="false">IFERROR(IF(AND(D4655="",F4655=""),"",SUM(H4654+D4655-F4655)),"E' necessario compilare le righe consecutivamente")</f>
        <v/>
      </c>
    </row>
    <row r="4656" customFormat="false" ht="30" hidden="false" customHeight="true" outlineLevel="0" collapsed="false">
      <c r="H4656" s="198" t="str">
        <f aca="false">IFERROR(IF(AND(D4656="",F4656=""),"",SUM(H4655+D4656-F4656)),"E' necessario compilare le righe consecutivamente")</f>
        <v/>
      </c>
    </row>
    <row r="4657" customFormat="false" ht="30" hidden="false" customHeight="true" outlineLevel="0" collapsed="false">
      <c r="H4657" s="198" t="str">
        <f aca="false">IFERROR(IF(AND(D4657="",F4657=""),"",SUM(H4656+D4657-F4657)),"E' necessario compilare le righe consecutivamente")</f>
        <v/>
      </c>
    </row>
    <row r="4658" customFormat="false" ht="30" hidden="false" customHeight="true" outlineLevel="0" collapsed="false">
      <c r="H4658" s="198" t="str">
        <f aca="false">IFERROR(IF(AND(D4658="",F4658=""),"",SUM(H4657+D4658-F4658)),"E' necessario compilare le righe consecutivamente")</f>
        <v/>
      </c>
    </row>
    <row r="4659" customFormat="false" ht="30" hidden="false" customHeight="true" outlineLevel="0" collapsed="false">
      <c r="H4659" s="198" t="str">
        <f aca="false">IFERROR(IF(AND(D4659="",F4659=""),"",SUM(H4658+D4659-F4659)),"E' necessario compilare le righe consecutivamente")</f>
        <v/>
      </c>
    </row>
    <row r="4660" customFormat="false" ht="30" hidden="false" customHeight="true" outlineLevel="0" collapsed="false">
      <c r="H4660" s="198" t="str">
        <f aca="false">IFERROR(IF(AND(D4660="",F4660=""),"",SUM(H4659+D4660-F4660)),"E' necessario compilare le righe consecutivamente")</f>
        <v/>
      </c>
    </row>
    <row r="4661" customFormat="false" ht="30" hidden="false" customHeight="true" outlineLevel="0" collapsed="false">
      <c r="H4661" s="198" t="str">
        <f aca="false">IFERROR(IF(AND(D4661="",F4661=""),"",SUM(H4660+D4661-F4661)),"E' necessario compilare le righe consecutivamente")</f>
        <v/>
      </c>
    </row>
    <row r="4662" customFormat="false" ht="30" hidden="false" customHeight="true" outlineLevel="0" collapsed="false">
      <c r="H4662" s="198" t="str">
        <f aca="false">IFERROR(IF(AND(D4662="",F4662=""),"",SUM(H4661+D4662-F4662)),"E' necessario compilare le righe consecutivamente")</f>
        <v/>
      </c>
    </row>
    <row r="4663" customFormat="false" ht="30" hidden="false" customHeight="true" outlineLevel="0" collapsed="false">
      <c r="H4663" s="198" t="str">
        <f aca="false">IFERROR(IF(AND(D4663="",F4663=""),"",SUM(H4662+D4663-F4663)),"E' necessario compilare le righe consecutivamente")</f>
        <v/>
      </c>
    </row>
    <row r="4664" customFormat="false" ht="30" hidden="false" customHeight="true" outlineLevel="0" collapsed="false">
      <c r="H4664" s="198" t="str">
        <f aca="false">IFERROR(IF(AND(D4664="",F4664=""),"",SUM(H4663+D4664-F4664)),"E' necessario compilare le righe consecutivamente")</f>
        <v/>
      </c>
    </row>
    <row r="4665" customFormat="false" ht="30" hidden="false" customHeight="true" outlineLevel="0" collapsed="false">
      <c r="H4665" s="198" t="str">
        <f aca="false">IFERROR(IF(AND(D4665="",F4665=""),"",SUM(H4664+D4665-F4665)),"E' necessario compilare le righe consecutivamente")</f>
        <v/>
      </c>
    </row>
    <row r="4666" customFormat="false" ht="30" hidden="false" customHeight="true" outlineLevel="0" collapsed="false">
      <c r="H4666" s="198" t="str">
        <f aca="false">IFERROR(IF(AND(D4666="",F4666=""),"",SUM(H4665+D4666-F4666)),"E' necessario compilare le righe consecutivamente")</f>
        <v/>
      </c>
    </row>
    <row r="4667" customFormat="false" ht="30" hidden="false" customHeight="true" outlineLevel="0" collapsed="false">
      <c r="H4667" s="198" t="str">
        <f aca="false">IFERROR(IF(AND(D4667="",F4667=""),"",SUM(H4666+D4667-F4667)),"E' necessario compilare le righe consecutivamente")</f>
        <v/>
      </c>
    </row>
    <row r="4668" customFormat="false" ht="30" hidden="false" customHeight="true" outlineLevel="0" collapsed="false">
      <c r="H4668" s="198" t="str">
        <f aca="false">IFERROR(IF(AND(D4668="",F4668=""),"",SUM(H4667+D4668-F4668)),"E' necessario compilare le righe consecutivamente")</f>
        <v/>
      </c>
    </row>
    <row r="4669" customFormat="false" ht="30" hidden="false" customHeight="true" outlineLevel="0" collapsed="false">
      <c r="H4669" s="198" t="str">
        <f aca="false">IFERROR(IF(AND(D4669="",F4669=""),"",SUM(H4668+D4669-F4669)),"E' necessario compilare le righe consecutivamente")</f>
        <v/>
      </c>
    </row>
    <row r="4670" customFormat="false" ht="30" hidden="false" customHeight="true" outlineLevel="0" collapsed="false">
      <c r="H4670" s="198" t="str">
        <f aca="false">IFERROR(IF(AND(D4670="",F4670=""),"",SUM(H4669+D4670-F4670)),"E' necessario compilare le righe consecutivamente")</f>
        <v/>
      </c>
    </row>
    <row r="4671" customFormat="false" ht="30" hidden="false" customHeight="true" outlineLevel="0" collapsed="false">
      <c r="H4671" s="198" t="str">
        <f aca="false">IFERROR(IF(AND(D4671="",F4671=""),"",SUM(H4670+D4671-F4671)),"E' necessario compilare le righe consecutivamente")</f>
        <v/>
      </c>
    </row>
    <row r="4672" customFormat="false" ht="30" hidden="false" customHeight="true" outlineLevel="0" collapsed="false">
      <c r="H4672" s="198" t="str">
        <f aca="false">IFERROR(IF(AND(D4672="",F4672=""),"",SUM(H4671+D4672-F4672)),"E' necessario compilare le righe consecutivamente")</f>
        <v/>
      </c>
    </row>
    <row r="4673" customFormat="false" ht="30" hidden="false" customHeight="true" outlineLevel="0" collapsed="false">
      <c r="H4673" s="198" t="str">
        <f aca="false">IFERROR(IF(AND(D4673="",F4673=""),"",SUM(H4672+D4673-F4673)),"E' necessario compilare le righe consecutivamente")</f>
        <v/>
      </c>
    </row>
    <row r="4674" customFormat="false" ht="30" hidden="false" customHeight="true" outlineLevel="0" collapsed="false">
      <c r="H4674" s="198" t="str">
        <f aca="false">IFERROR(IF(AND(D4674="",F4674=""),"",SUM(H4673+D4674-F4674)),"E' necessario compilare le righe consecutivamente")</f>
        <v/>
      </c>
    </row>
    <row r="4675" customFormat="false" ht="30" hidden="false" customHeight="true" outlineLevel="0" collapsed="false">
      <c r="H4675" s="198" t="str">
        <f aca="false">IFERROR(IF(AND(D4675="",F4675=""),"",SUM(H4674+D4675-F4675)),"E' necessario compilare le righe consecutivamente")</f>
        <v/>
      </c>
    </row>
    <row r="4676" customFormat="false" ht="30" hidden="false" customHeight="true" outlineLevel="0" collapsed="false">
      <c r="H4676" s="198" t="str">
        <f aca="false">IFERROR(IF(AND(D4676="",F4676=""),"",SUM(H4675+D4676-F4676)),"E' necessario compilare le righe consecutivamente")</f>
        <v/>
      </c>
    </row>
    <row r="4677" customFormat="false" ht="30" hidden="false" customHeight="true" outlineLevel="0" collapsed="false">
      <c r="H4677" s="198" t="str">
        <f aca="false">IFERROR(IF(AND(D4677="",F4677=""),"",SUM(H4676+D4677-F4677)),"E' necessario compilare le righe consecutivamente")</f>
        <v/>
      </c>
    </row>
    <row r="4678" customFormat="false" ht="30" hidden="false" customHeight="true" outlineLevel="0" collapsed="false">
      <c r="H4678" s="198" t="str">
        <f aca="false">IFERROR(IF(AND(D4678="",F4678=""),"",SUM(H4677+D4678-F4678)),"E' necessario compilare le righe consecutivamente")</f>
        <v/>
      </c>
    </row>
    <row r="4679" customFormat="false" ht="30" hidden="false" customHeight="true" outlineLevel="0" collapsed="false">
      <c r="H4679" s="198" t="str">
        <f aca="false">IFERROR(IF(AND(D4679="",F4679=""),"",SUM(H4678+D4679-F4679)),"E' necessario compilare le righe consecutivamente")</f>
        <v/>
      </c>
    </row>
    <row r="4680" customFormat="false" ht="30" hidden="false" customHeight="true" outlineLevel="0" collapsed="false">
      <c r="H4680" s="198" t="str">
        <f aca="false">IFERROR(IF(AND(D4680="",F4680=""),"",SUM(H4679+D4680-F4680)),"E' necessario compilare le righe consecutivamente")</f>
        <v/>
      </c>
    </row>
    <row r="4681" customFormat="false" ht="30" hidden="false" customHeight="true" outlineLevel="0" collapsed="false">
      <c r="H4681" s="198" t="str">
        <f aca="false">IFERROR(IF(AND(D4681="",F4681=""),"",SUM(H4680+D4681-F4681)),"E' necessario compilare le righe consecutivamente")</f>
        <v/>
      </c>
    </row>
    <row r="4682" customFormat="false" ht="30" hidden="false" customHeight="true" outlineLevel="0" collapsed="false">
      <c r="H4682" s="198" t="str">
        <f aca="false">IFERROR(IF(AND(D4682="",F4682=""),"",SUM(H4681+D4682-F4682)),"E' necessario compilare le righe consecutivamente")</f>
        <v/>
      </c>
    </row>
    <row r="4683" customFormat="false" ht="30" hidden="false" customHeight="true" outlineLevel="0" collapsed="false">
      <c r="H4683" s="198" t="str">
        <f aca="false">IFERROR(IF(AND(D4683="",F4683=""),"",SUM(H4682+D4683-F4683)),"E' necessario compilare le righe consecutivamente")</f>
        <v/>
      </c>
    </row>
    <row r="4684" customFormat="false" ht="30" hidden="false" customHeight="true" outlineLevel="0" collapsed="false">
      <c r="H4684" s="198" t="str">
        <f aca="false">IFERROR(IF(AND(D4684="",F4684=""),"",SUM(H4683+D4684-F4684)),"E' necessario compilare le righe consecutivamente")</f>
        <v/>
      </c>
    </row>
    <row r="4685" customFormat="false" ht="30" hidden="false" customHeight="true" outlineLevel="0" collapsed="false">
      <c r="H4685" s="198" t="str">
        <f aca="false">IFERROR(IF(AND(D4685="",F4685=""),"",SUM(H4684+D4685-F4685)),"E' necessario compilare le righe consecutivamente")</f>
        <v/>
      </c>
    </row>
    <row r="4686" customFormat="false" ht="30" hidden="false" customHeight="true" outlineLevel="0" collapsed="false">
      <c r="H4686" s="198" t="str">
        <f aca="false">IFERROR(IF(AND(D4686="",F4686=""),"",SUM(H4685+D4686-F4686)),"E' necessario compilare le righe consecutivamente")</f>
        <v/>
      </c>
    </row>
    <row r="4687" customFormat="false" ht="30" hidden="false" customHeight="true" outlineLevel="0" collapsed="false">
      <c r="H4687" s="198" t="str">
        <f aca="false">IFERROR(IF(AND(D4687="",F4687=""),"",SUM(H4686+D4687-F4687)),"E' necessario compilare le righe consecutivamente")</f>
        <v/>
      </c>
    </row>
    <row r="4688" customFormat="false" ht="30" hidden="false" customHeight="true" outlineLevel="0" collapsed="false">
      <c r="H4688" s="198" t="str">
        <f aca="false">IFERROR(IF(AND(D4688="",F4688=""),"",SUM(H4687+D4688-F4688)),"E' necessario compilare le righe consecutivamente")</f>
        <v/>
      </c>
    </row>
    <row r="4689" customFormat="false" ht="30" hidden="false" customHeight="true" outlineLevel="0" collapsed="false">
      <c r="H4689" s="198" t="str">
        <f aca="false">IFERROR(IF(AND(D4689="",F4689=""),"",SUM(H4688+D4689-F4689)),"E' necessario compilare le righe consecutivamente")</f>
        <v/>
      </c>
    </row>
    <row r="4690" customFormat="false" ht="30" hidden="false" customHeight="true" outlineLevel="0" collapsed="false">
      <c r="H4690" s="198" t="str">
        <f aca="false">IFERROR(IF(AND(D4690="",F4690=""),"",SUM(H4689+D4690-F4690)),"E' necessario compilare le righe consecutivamente")</f>
        <v/>
      </c>
    </row>
    <row r="4691" customFormat="false" ht="30" hidden="false" customHeight="true" outlineLevel="0" collapsed="false">
      <c r="H4691" s="198" t="str">
        <f aca="false">IFERROR(IF(AND(D4691="",F4691=""),"",SUM(H4690+D4691-F4691)),"E' necessario compilare le righe consecutivamente")</f>
        <v/>
      </c>
    </row>
    <row r="4692" customFormat="false" ht="30" hidden="false" customHeight="true" outlineLevel="0" collapsed="false">
      <c r="H4692" s="198" t="str">
        <f aca="false">IFERROR(IF(AND(D4692="",F4692=""),"",SUM(H4691+D4692-F4692)),"E' necessario compilare le righe consecutivamente")</f>
        <v/>
      </c>
    </row>
    <row r="4693" customFormat="false" ht="30" hidden="false" customHeight="true" outlineLevel="0" collapsed="false">
      <c r="H4693" s="198" t="str">
        <f aca="false">IFERROR(IF(AND(D4693="",F4693=""),"",SUM(H4692+D4693-F4693)),"E' necessario compilare le righe consecutivamente")</f>
        <v/>
      </c>
    </row>
    <row r="4694" customFormat="false" ht="30" hidden="false" customHeight="true" outlineLevel="0" collapsed="false">
      <c r="H4694" s="198" t="str">
        <f aca="false">IFERROR(IF(AND(D4694="",F4694=""),"",SUM(H4693+D4694-F4694)),"E' necessario compilare le righe consecutivamente")</f>
        <v/>
      </c>
    </row>
    <row r="4695" customFormat="false" ht="30" hidden="false" customHeight="true" outlineLevel="0" collapsed="false">
      <c r="H4695" s="198" t="str">
        <f aca="false">IFERROR(IF(AND(D4695="",F4695=""),"",SUM(H4694+D4695-F4695)),"E' necessario compilare le righe consecutivamente")</f>
        <v/>
      </c>
    </row>
    <row r="4696" customFormat="false" ht="30" hidden="false" customHeight="true" outlineLevel="0" collapsed="false">
      <c r="H4696" s="198" t="str">
        <f aca="false">IFERROR(IF(AND(D4696="",F4696=""),"",SUM(H4695+D4696-F4696)),"E' necessario compilare le righe consecutivamente")</f>
        <v/>
      </c>
    </row>
    <row r="4697" customFormat="false" ht="30" hidden="false" customHeight="true" outlineLevel="0" collapsed="false">
      <c r="H4697" s="198" t="str">
        <f aca="false">IFERROR(IF(AND(D4697="",F4697=""),"",SUM(H4696+D4697-F4697)),"E' necessario compilare le righe consecutivamente")</f>
        <v/>
      </c>
    </row>
    <row r="4698" customFormat="false" ht="30" hidden="false" customHeight="true" outlineLevel="0" collapsed="false">
      <c r="H4698" s="198" t="str">
        <f aca="false">IFERROR(IF(AND(D4698="",F4698=""),"",SUM(H4697+D4698-F4698)),"E' necessario compilare le righe consecutivamente")</f>
        <v/>
      </c>
    </row>
    <row r="4699" customFormat="false" ht="30" hidden="false" customHeight="true" outlineLevel="0" collapsed="false">
      <c r="H4699" s="198" t="str">
        <f aca="false">IFERROR(IF(AND(D4699="",F4699=""),"",SUM(H4698+D4699-F4699)),"E' necessario compilare le righe consecutivamente")</f>
        <v/>
      </c>
    </row>
    <row r="4700" customFormat="false" ht="30" hidden="false" customHeight="true" outlineLevel="0" collapsed="false">
      <c r="H4700" s="198" t="str">
        <f aca="false">IFERROR(IF(AND(D4700="",F4700=""),"",SUM(H4699+D4700-F4700)),"E' necessario compilare le righe consecutivamente")</f>
        <v/>
      </c>
    </row>
    <row r="4701" customFormat="false" ht="30" hidden="false" customHeight="true" outlineLevel="0" collapsed="false">
      <c r="H4701" s="198" t="str">
        <f aca="false">IFERROR(IF(AND(D4701="",F4701=""),"",SUM(H4700+D4701-F4701)),"E' necessario compilare le righe consecutivamente")</f>
        <v/>
      </c>
    </row>
    <row r="4702" customFormat="false" ht="30" hidden="false" customHeight="true" outlineLevel="0" collapsed="false">
      <c r="H4702" s="198" t="str">
        <f aca="false">IFERROR(IF(AND(D4702="",F4702=""),"",SUM(H4701+D4702-F4702)),"E' necessario compilare le righe consecutivamente")</f>
        <v/>
      </c>
    </row>
    <row r="4703" customFormat="false" ht="30" hidden="false" customHeight="true" outlineLevel="0" collapsed="false">
      <c r="H4703" s="198" t="str">
        <f aca="false">IFERROR(IF(AND(D4703="",F4703=""),"",SUM(H4702+D4703-F4703)),"E' necessario compilare le righe consecutivamente")</f>
        <v/>
      </c>
    </row>
    <row r="4704" customFormat="false" ht="30" hidden="false" customHeight="true" outlineLevel="0" collapsed="false">
      <c r="H4704" s="198" t="str">
        <f aca="false">IFERROR(IF(AND(D4704="",F4704=""),"",SUM(H4703+D4704-F4704)),"E' necessario compilare le righe consecutivamente")</f>
        <v/>
      </c>
    </row>
    <row r="4705" customFormat="false" ht="30" hidden="false" customHeight="true" outlineLevel="0" collapsed="false">
      <c r="H4705" s="198" t="str">
        <f aca="false">IFERROR(IF(AND(D4705="",F4705=""),"",SUM(H4704+D4705-F4705)),"E' necessario compilare le righe consecutivamente")</f>
        <v/>
      </c>
    </row>
    <row r="4706" customFormat="false" ht="30" hidden="false" customHeight="true" outlineLevel="0" collapsed="false">
      <c r="H4706" s="198" t="str">
        <f aca="false">IFERROR(IF(AND(D4706="",F4706=""),"",SUM(H4705+D4706-F4706)),"E' necessario compilare le righe consecutivamente")</f>
        <v/>
      </c>
    </row>
    <row r="4707" customFormat="false" ht="30" hidden="false" customHeight="true" outlineLevel="0" collapsed="false">
      <c r="H4707" s="198" t="str">
        <f aca="false">IFERROR(IF(AND(D4707="",F4707=""),"",SUM(H4706+D4707-F4707)),"E' necessario compilare le righe consecutivamente")</f>
        <v/>
      </c>
    </row>
    <row r="4708" customFormat="false" ht="30" hidden="false" customHeight="true" outlineLevel="0" collapsed="false">
      <c r="H4708" s="198" t="str">
        <f aca="false">IFERROR(IF(AND(D4708="",F4708=""),"",SUM(H4707+D4708-F4708)),"E' necessario compilare le righe consecutivamente")</f>
        <v/>
      </c>
    </row>
    <row r="4709" customFormat="false" ht="30" hidden="false" customHeight="true" outlineLevel="0" collapsed="false">
      <c r="H4709" s="198" t="str">
        <f aca="false">IFERROR(IF(AND(D4709="",F4709=""),"",SUM(H4708+D4709-F4709)),"E' necessario compilare le righe consecutivamente")</f>
        <v/>
      </c>
    </row>
    <row r="4710" customFormat="false" ht="30" hidden="false" customHeight="true" outlineLevel="0" collapsed="false">
      <c r="H4710" s="198" t="str">
        <f aca="false">IFERROR(IF(AND(D4710="",F4710=""),"",SUM(H4709+D4710-F4710)),"E' necessario compilare le righe consecutivamente")</f>
        <v/>
      </c>
    </row>
    <row r="4711" customFormat="false" ht="30" hidden="false" customHeight="true" outlineLevel="0" collapsed="false">
      <c r="H4711" s="198" t="str">
        <f aca="false">IFERROR(IF(AND(D4711="",F4711=""),"",SUM(H4710+D4711-F4711)),"E' necessario compilare le righe consecutivamente")</f>
        <v/>
      </c>
    </row>
    <row r="4712" customFormat="false" ht="30" hidden="false" customHeight="true" outlineLevel="0" collapsed="false">
      <c r="H4712" s="198" t="str">
        <f aca="false">IFERROR(IF(AND(D4712="",F4712=""),"",SUM(H4711+D4712-F4712)),"E' necessario compilare le righe consecutivamente")</f>
        <v/>
      </c>
    </row>
    <row r="4713" customFormat="false" ht="30" hidden="false" customHeight="true" outlineLevel="0" collapsed="false">
      <c r="H4713" s="198" t="str">
        <f aca="false">IFERROR(IF(AND(D4713="",F4713=""),"",SUM(H4712+D4713-F4713)),"E' necessario compilare le righe consecutivamente")</f>
        <v/>
      </c>
    </row>
    <row r="4714" customFormat="false" ht="30" hidden="false" customHeight="true" outlineLevel="0" collapsed="false">
      <c r="H4714" s="198" t="str">
        <f aca="false">IFERROR(IF(AND(D4714="",F4714=""),"",SUM(H4713+D4714-F4714)),"E' necessario compilare le righe consecutivamente")</f>
        <v/>
      </c>
    </row>
    <row r="4715" customFormat="false" ht="30" hidden="false" customHeight="true" outlineLevel="0" collapsed="false">
      <c r="H4715" s="198" t="str">
        <f aca="false">IFERROR(IF(AND(D4715="",F4715=""),"",SUM(H4714+D4715-F4715)),"E' necessario compilare le righe consecutivamente")</f>
        <v/>
      </c>
    </row>
    <row r="4716" customFormat="false" ht="30" hidden="false" customHeight="true" outlineLevel="0" collapsed="false">
      <c r="H4716" s="198" t="str">
        <f aca="false">IFERROR(IF(AND(D4716="",F4716=""),"",SUM(H4715+D4716-F4716)),"E' necessario compilare le righe consecutivamente")</f>
        <v/>
      </c>
    </row>
    <row r="4717" customFormat="false" ht="30" hidden="false" customHeight="true" outlineLevel="0" collapsed="false">
      <c r="H4717" s="198" t="str">
        <f aca="false">IFERROR(IF(AND(D4717="",F4717=""),"",SUM(H4716+D4717-F4717)),"E' necessario compilare le righe consecutivamente")</f>
        <v/>
      </c>
    </row>
    <row r="4718" customFormat="false" ht="30" hidden="false" customHeight="true" outlineLevel="0" collapsed="false">
      <c r="H4718" s="198" t="str">
        <f aca="false">IFERROR(IF(AND(D4718="",F4718=""),"",SUM(H4717+D4718-F4718)),"E' necessario compilare le righe consecutivamente")</f>
        <v/>
      </c>
    </row>
    <row r="4719" customFormat="false" ht="30" hidden="false" customHeight="true" outlineLevel="0" collapsed="false">
      <c r="H4719" s="198" t="str">
        <f aca="false">IFERROR(IF(AND(D4719="",F4719=""),"",SUM(H4718+D4719-F4719)),"E' necessario compilare le righe consecutivamente")</f>
        <v/>
      </c>
    </row>
    <row r="4720" customFormat="false" ht="30" hidden="false" customHeight="true" outlineLevel="0" collapsed="false">
      <c r="H4720" s="198" t="str">
        <f aca="false">IFERROR(IF(AND(D4720="",F4720=""),"",SUM(H4719+D4720-F4720)),"E' necessario compilare le righe consecutivamente")</f>
        <v/>
      </c>
    </row>
    <row r="4721" customFormat="false" ht="30" hidden="false" customHeight="true" outlineLevel="0" collapsed="false">
      <c r="H4721" s="198" t="str">
        <f aca="false">IFERROR(IF(AND(D4721="",F4721=""),"",SUM(H4720+D4721-F4721)),"E' necessario compilare le righe consecutivamente")</f>
        <v/>
      </c>
    </row>
    <row r="4722" customFormat="false" ht="30" hidden="false" customHeight="true" outlineLevel="0" collapsed="false">
      <c r="H4722" s="198" t="str">
        <f aca="false">IFERROR(IF(AND(D4722="",F4722=""),"",SUM(H4721+D4722-F4722)),"E' necessario compilare le righe consecutivamente")</f>
        <v/>
      </c>
    </row>
    <row r="4723" customFormat="false" ht="30" hidden="false" customHeight="true" outlineLevel="0" collapsed="false">
      <c r="H4723" s="198" t="str">
        <f aca="false">IFERROR(IF(AND(D4723="",F4723=""),"",SUM(H4722+D4723-F4723)),"E' necessario compilare le righe consecutivamente")</f>
        <v/>
      </c>
    </row>
    <row r="4724" customFormat="false" ht="30" hidden="false" customHeight="true" outlineLevel="0" collapsed="false">
      <c r="H4724" s="198" t="str">
        <f aca="false">IFERROR(IF(AND(D4724="",F4724=""),"",SUM(H4723+D4724-F4724)),"E' necessario compilare le righe consecutivamente")</f>
        <v/>
      </c>
    </row>
    <row r="4725" customFormat="false" ht="30" hidden="false" customHeight="true" outlineLevel="0" collapsed="false">
      <c r="H4725" s="198" t="str">
        <f aca="false">IFERROR(IF(AND(D4725="",F4725=""),"",SUM(H4724+D4725-F4725)),"E' necessario compilare le righe consecutivamente")</f>
        <v/>
      </c>
    </row>
    <row r="4726" customFormat="false" ht="30" hidden="false" customHeight="true" outlineLevel="0" collapsed="false">
      <c r="H4726" s="198" t="str">
        <f aca="false">IFERROR(IF(AND(D4726="",F4726=""),"",SUM(H4725+D4726-F4726)),"E' necessario compilare le righe consecutivamente")</f>
        <v/>
      </c>
    </row>
    <row r="4727" customFormat="false" ht="30" hidden="false" customHeight="true" outlineLevel="0" collapsed="false">
      <c r="H4727" s="198" t="str">
        <f aca="false">IFERROR(IF(AND(D4727="",F4727=""),"",SUM(H4726+D4727-F4727)),"E' necessario compilare le righe consecutivamente")</f>
        <v/>
      </c>
    </row>
    <row r="4728" customFormat="false" ht="30" hidden="false" customHeight="true" outlineLevel="0" collapsed="false">
      <c r="H4728" s="198" t="str">
        <f aca="false">IFERROR(IF(AND(D4728="",F4728=""),"",SUM(H4727+D4728-F4728)),"E' necessario compilare le righe consecutivamente")</f>
        <v/>
      </c>
    </row>
    <row r="4729" customFormat="false" ht="30" hidden="false" customHeight="true" outlineLevel="0" collapsed="false">
      <c r="H4729" s="198" t="str">
        <f aca="false">IFERROR(IF(AND(D4729="",F4729=""),"",SUM(H4728+D4729-F4729)),"E' necessario compilare le righe consecutivamente")</f>
        <v/>
      </c>
    </row>
    <row r="4730" customFormat="false" ht="30" hidden="false" customHeight="true" outlineLevel="0" collapsed="false">
      <c r="H4730" s="198" t="str">
        <f aca="false">IFERROR(IF(AND(D4730="",F4730=""),"",SUM(H4729+D4730-F4730)),"E' necessario compilare le righe consecutivamente")</f>
        <v/>
      </c>
    </row>
    <row r="4731" customFormat="false" ht="30" hidden="false" customHeight="true" outlineLevel="0" collapsed="false">
      <c r="H4731" s="198" t="str">
        <f aca="false">IFERROR(IF(AND(D4731="",F4731=""),"",SUM(H4730+D4731-F4731)),"E' necessario compilare le righe consecutivamente")</f>
        <v/>
      </c>
    </row>
    <row r="4732" customFormat="false" ht="30" hidden="false" customHeight="true" outlineLevel="0" collapsed="false">
      <c r="H4732" s="198" t="str">
        <f aca="false">IFERROR(IF(AND(D4732="",F4732=""),"",SUM(H4731+D4732-F4732)),"E' necessario compilare le righe consecutivamente")</f>
        <v/>
      </c>
    </row>
    <row r="4733" customFormat="false" ht="30" hidden="false" customHeight="true" outlineLevel="0" collapsed="false">
      <c r="H4733" s="198" t="str">
        <f aca="false">IFERROR(IF(AND(D4733="",F4733=""),"",SUM(H4732+D4733-F4733)),"E' necessario compilare le righe consecutivamente")</f>
        <v/>
      </c>
    </row>
    <row r="4734" customFormat="false" ht="30" hidden="false" customHeight="true" outlineLevel="0" collapsed="false">
      <c r="H4734" s="198" t="str">
        <f aca="false">IFERROR(IF(AND(D4734="",F4734=""),"",SUM(H4733+D4734-F4734)),"E' necessario compilare le righe consecutivamente")</f>
        <v/>
      </c>
    </row>
    <row r="4735" customFormat="false" ht="30" hidden="false" customHeight="true" outlineLevel="0" collapsed="false">
      <c r="H4735" s="198" t="str">
        <f aca="false">IFERROR(IF(AND(D4735="",F4735=""),"",SUM(H4734+D4735-F4735)),"E' necessario compilare le righe consecutivamente")</f>
        <v/>
      </c>
    </row>
    <row r="4736" customFormat="false" ht="30" hidden="false" customHeight="true" outlineLevel="0" collapsed="false">
      <c r="H4736" s="198" t="str">
        <f aca="false">IFERROR(IF(AND(D4736="",F4736=""),"",SUM(H4735+D4736-F4736)),"E' necessario compilare le righe consecutivamente")</f>
        <v/>
      </c>
    </row>
    <row r="4737" customFormat="false" ht="30" hidden="false" customHeight="true" outlineLevel="0" collapsed="false">
      <c r="H4737" s="198" t="str">
        <f aca="false">IFERROR(IF(AND(D4737="",F4737=""),"",SUM(H4736+D4737-F4737)),"E' necessario compilare le righe consecutivamente")</f>
        <v/>
      </c>
    </row>
    <row r="4738" customFormat="false" ht="30" hidden="false" customHeight="true" outlineLevel="0" collapsed="false">
      <c r="H4738" s="198" t="str">
        <f aca="false">IFERROR(IF(AND(D4738="",F4738=""),"",SUM(H4737+D4738-F4738)),"E' necessario compilare le righe consecutivamente")</f>
        <v/>
      </c>
    </row>
    <row r="4739" customFormat="false" ht="30" hidden="false" customHeight="true" outlineLevel="0" collapsed="false">
      <c r="H4739" s="198" t="str">
        <f aca="false">IFERROR(IF(AND(D4739="",F4739=""),"",SUM(H4738+D4739-F4739)),"E' necessario compilare le righe consecutivamente")</f>
        <v/>
      </c>
    </row>
    <row r="4740" customFormat="false" ht="30" hidden="false" customHeight="true" outlineLevel="0" collapsed="false">
      <c r="H4740" s="198" t="str">
        <f aca="false">IFERROR(IF(AND(D4740="",F4740=""),"",SUM(H4739+D4740-F4740)),"E' necessario compilare le righe consecutivamente")</f>
        <v/>
      </c>
    </row>
    <row r="4741" customFormat="false" ht="30" hidden="false" customHeight="true" outlineLevel="0" collapsed="false">
      <c r="H4741" s="198" t="str">
        <f aca="false">IFERROR(IF(AND(D4741="",F4741=""),"",SUM(H4740+D4741-F4741)),"E' necessario compilare le righe consecutivamente")</f>
        <v/>
      </c>
    </row>
    <row r="4742" customFormat="false" ht="30" hidden="false" customHeight="true" outlineLevel="0" collapsed="false">
      <c r="H4742" s="198" t="str">
        <f aca="false">IFERROR(IF(AND(D4742="",F4742=""),"",SUM(H4741+D4742-F4742)),"E' necessario compilare le righe consecutivamente")</f>
        <v/>
      </c>
    </row>
    <row r="4743" customFormat="false" ht="30" hidden="false" customHeight="true" outlineLevel="0" collapsed="false">
      <c r="H4743" s="198" t="str">
        <f aca="false">IFERROR(IF(AND(D4743="",F4743=""),"",SUM(H4742+D4743-F4743)),"E' necessario compilare le righe consecutivamente")</f>
        <v/>
      </c>
    </row>
    <row r="4744" customFormat="false" ht="30" hidden="false" customHeight="true" outlineLevel="0" collapsed="false">
      <c r="H4744" s="198" t="str">
        <f aca="false">IFERROR(IF(AND(D4744="",F4744=""),"",SUM(H4743+D4744-F4744)),"E' necessario compilare le righe consecutivamente")</f>
        <v/>
      </c>
    </row>
    <row r="4745" customFormat="false" ht="30" hidden="false" customHeight="true" outlineLevel="0" collapsed="false">
      <c r="H4745" s="198" t="str">
        <f aca="false">IFERROR(IF(AND(D4745="",F4745=""),"",SUM(H4744+D4745-F4745)),"E' necessario compilare le righe consecutivamente")</f>
        <v/>
      </c>
    </row>
    <row r="4746" customFormat="false" ht="30" hidden="false" customHeight="true" outlineLevel="0" collapsed="false">
      <c r="H4746" s="198" t="str">
        <f aca="false">IFERROR(IF(AND(D4746="",F4746=""),"",SUM(H4745+D4746-F4746)),"E' necessario compilare le righe consecutivamente")</f>
        <v/>
      </c>
    </row>
    <row r="4747" customFormat="false" ht="30" hidden="false" customHeight="true" outlineLevel="0" collapsed="false">
      <c r="H4747" s="198" t="str">
        <f aca="false">IFERROR(IF(AND(D4747="",F4747=""),"",SUM(H4746+D4747-F4747)),"E' necessario compilare le righe consecutivamente")</f>
        <v/>
      </c>
    </row>
    <row r="4748" customFormat="false" ht="30" hidden="false" customHeight="true" outlineLevel="0" collapsed="false">
      <c r="H4748" s="198" t="str">
        <f aca="false">IFERROR(IF(AND(D4748="",F4748=""),"",SUM(H4747+D4748-F4748)),"E' necessario compilare le righe consecutivamente")</f>
        <v/>
      </c>
    </row>
    <row r="4749" customFormat="false" ht="30" hidden="false" customHeight="true" outlineLevel="0" collapsed="false">
      <c r="H4749" s="198" t="str">
        <f aca="false">IFERROR(IF(AND(D4749="",F4749=""),"",SUM(H4748+D4749-F4749)),"E' necessario compilare le righe consecutivamente")</f>
        <v/>
      </c>
    </row>
    <row r="4750" customFormat="false" ht="30" hidden="false" customHeight="true" outlineLevel="0" collapsed="false">
      <c r="H4750" s="198" t="str">
        <f aca="false">IFERROR(IF(AND(D4750="",F4750=""),"",SUM(H4749+D4750-F4750)),"E' necessario compilare le righe consecutivamente")</f>
        <v/>
      </c>
    </row>
    <row r="4751" customFormat="false" ht="30" hidden="false" customHeight="true" outlineLevel="0" collapsed="false">
      <c r="H4751" s="198" t="str">
        <f aca="false">IFERROR(IF(AND(D4751="",F4751=""),"",SUM(H4750+D4751-F4751)),"E' necessario compilare le righe consecutivamente")</f>
        <v/>
      </c>
    </row>
    <row r="4752" customFormat="false" ht="30" hidden="false" customHeight="true" outlineLevel="0" collapsed="false">
      <c r="H4752" s="198" t="str">
        <f aca="false">IFERROR(IF(AND(D4752="",F4752=""),"",SUM(H4751+D4752-F4752)),"E' necessario compilare le righe consecutivamente")</f>
        <v/>
      </c>
    </row>
    <row r="4753" customFormat="false" ht="30" hidden="false" customHeight="true" outlineLevel="0" collapsed="false">
      <c r="H4753" s="198" t="str">
        <f aca="false">IFERROR(IF(AND(D4753="",F4753=""),"",SUM(H4752+D4753-F4753)),"E' necessario compilare le righe consecutivamente")</f>
        <v/>
      </c>
    </row>
    <row r="4754" customFormat="false" ht="30" hidden="false" customHeight="true" outlineLevel="0" collapsed="false">
      <c r="H4754" s="198" t="str">
        <f aca="false">IFERROR(IF(AND(D4754="",F4754=""),"",SUM(H4753+D4754-F4754)),"E' necessario compilare le righe consecutivamente")</f>
        <v/>
      </c>
    </row>
    <row r="4755" customFormat="false" ht="30" hidden="false" customHeight="true" outlineLevel="0" collapsed="false">
      <c r="H4755" s="198" t="str">
        <f aca="false">IFERROR(IF(AND(D4755="",F4755=""),"",SUM(H4754+D4755-F4755)),"E' necessario compilare le righe consecutivamente")</f>
        <v/>
      </c>
    </row>
    <row r="4756" customFormat="false" ht="30" hidden="false" customHeight="true" outlineLevel="0" collapsed="false">
      <c r="H4756" s="198" t="str">
        <f aca="false">IFERROR(IF(AND(D4756="",F4756=""),"",SUM(H4755+D4756-F4756)),"E' necessario compilare le righe consecutivamente")</f>
        <v/>
      </c>
    </row>
    <row r="4757" customFormat="false" ht="30" hidden="false" customHeight="true" outlineLevel="0" collapsed="false">
      <c r="H4757" s="198" t="str">
        <f aca="false">IFERROR(IF(AND(D4757="",F4757=""),"",SUM(H4756+D4757-F4757)),"E' necessario compilare le righe consecutivamente")</f>
        <v/>
      </c>
    </row>
    <row r="4758" customFormat="false" ht="30" hidden="false" customHeight="true" outlineLevel="0" collapsed="false">
      <c r="H4758" s="198" t="str">
        <f aca="false">IFERROR(IF(AND(D4758="",F4758=""),"",SUM(H4757+D4758-F4758)),"E' necessario compilare le righe consecutivamente")</f>
        <v/>
      </c>
    </row>
    <row r="4759" customFormat="false" ht="30" hidden="false" customHeight="true" outlineLevel="0" collapsed="false">
      <c r="H4759" s="198" t="str">
        <f aca="false">IFERROR(IF(AND(D4759="",F4759=""),"",SUM(H4758+D4759-F4759)),"E' necessario compilare le righe consecutivamente")</f>
        <v/>
      </c>
    </row>
    <row r="4760" customFormat="false" ht="30" hidden="false" customHeight="true" outlineLevel="0" collapsed="false">
      <c r="H4760" s="198" t="str">
        <f aca="false">IFERROR(IF(AND(D4760="",F4760=""),"",SUM(H4759+D4760-F4760)),"E' necessario compilare le righe consecutivamente")</f>
        <v/>
      </c>
    </row>
    <row r="4761" customFormat="false" ht="30" hidden="false" customHeight="true" outlineLevel="0" collapsed="false">
      <c r="H4761" s="198" t="str">
        <f aca="false">IFERROR(IF(AND(D4761="",F4761=""),"",SUM(H4760+D4761-F4761)),"E' necessario compilare le righe consecutivamente")</f>
        <v/>
      </c>
    </row>
    <row r="4762" customFormat="false" ht="30" hidden="false" customHeight="true" outlineLevel="0" collapsed="false">
      <c r="H4762" s="198" t="str">
        <f aca="false">IFERROR(IF(AND(D4762="",F4762=""),"",SUM(H4761+D4762-F4762)),"E' necessario compilare le righe consecutivamente")</f>
        <v/>
      </c>
    </row>
    <row r="4763" customFormat="false" ht="30" hidden="false" customHeight="true" outlineLevel="0" collapsed="false">
      <c r="H4763" s="198" t="str">
        <f aca="false">IFERROR(IF(AND(D4763="",F4763=""),"",SUM(H4762+D4763-F4763)),"E' necessario compilare le righe consecutivamente")</f>
        <v/>
      </c>
    </row>
    <row r="4764" customFormat="false" ht="30" hidden="false" customHeight="true" outlineLevel="0" collapsed="false">
      <c r="H4764" s="198" t="str">
        <f aca="false">IFERROR(IF(AND(D4764="",F4764=""),"",SUM(H4763+D4764-F4764)),"E' necessario compilare le righe consecutivamente")</f>
        <v/>
      </c>
    </row>
    <row r="4765" customFormat="false" ht="30" hidden="false" customHeight="true" outlineLevel="0" collapsed="false">
      <c r="H4765" s="198" t="str">
        <f aca="false">IFERROR(IF(AND(D4765="",F4765=""),"",SUM(H4764+D4765-F4765)),"E' necessario compilare le righe consecutivamente")</f>
        <v/>
      </c>
    </row>
    <row r="4766" customFormat="false" ht="30" hidden="false" customHeight="true" outlineLevel="0" collapsed="false">
      <c r="H4766" s="198" t="str">
        <f aca="false">IFERROR(IF(AND(D4766="",F4766=""),"",SUM(H4765+D4766-F4766)),"E' necessario compilare le righe consecutivamente")</f>
        <v/>
      </c>
    </row>
    <row r="4767" customFormat="false" ht="30" hidden="false" customHeight="true" outlineLevel="0" collapsed="false">
      <c r="H4767" s="198" t="str">
        <f aca="false">IFERROR(IF(AND(D4767="",F4767=""),"",SUM(H4766+D4767-F4767)),"E' necessario compilare le righe consecutivamente")</f>
        <v/>
      </c>
    </row>
    <row r="4768" customFormat="false" ht="30" hidden="false" customHeight="true" outlineLevel="0" collapsed="false">
      <c r="H4768" s="198" t="str">
        <f aca="false">IFERROR(IF(AND(D4768="",F4768=""),"",SUM(H4767+D4768-F4768)),"E' necessario compilare le righe consecutivamente")</f>
        <v/>
      </c>
    </row>
    <row r="4769" customFormat="false" ht="30" hidden="false" customHeight="true" outlineLevel="0" collapsed="false">
      <c r="H4769" s="198" t="str">
        <f aca="false">IFERROR(IF(AND(D4769="",F4769=""),"",SUM(H4768+D4769-F4769)),"E' necessario compilare le righe consecutivamente")</f>
        <v/>
      </c>
    </row>
    <row r="4770" customFormat="false" ht="30" hidden="false" customHeight="true" outlineLevel="0" collapsed="false">
      <c r="H4770" s="198" t="str">
        <f aca="false">IFERROR(IF(AND(D4770="",F4770=""),"",SUM(H4769+D4770-F4770)),"E' necessario compilare le righe consecutivamente")</f>
        <v/>
      </c>
    </row>
    <row r="4771" customFormat="false" ht="30" hidden="false" customHeight="true" outlineLevel="0" collapsed="false">
      <c r="H4771" s="198" t="str">
        <f aca="false">IFERROR(IF(AND(D4771="",F4771=""),"",SUM(H4770+D4771-F4771)),"E' necessario compilare le righe consecutivamente")</f>
        <v/>
      </c>
    </row>
    <row r="4772" customFormat="false" ht="30" hidden="false" customHeight="true" outlineLevel="0" collapsed="false">
      <c r="H4772" s="198" t="str">
        <f aca="false">IFERROR(IF(AND(D4772="",F4772=""),"",SUM(H4771+D4772-F4772)),"E' necessario compilare le righe consecutivamente")</f>
        <v/>
      </c>
    </row>
    <row r="4773" customFormat="false" ht="30" hidden="false" customHeight="true" outlineLevel="0" collapsed="false">
      <c r="H4773" s="198" t="str">
        <f aca="false">IFERROR(IF(AND(D4773="",F4773=""),"",SUM(H4772+D4773-F4773)),"E' necessario compilare le righe consecutivamente")</f>
        <v/>
      </c>
    </row>
    <row r="4774" customFormat="false" ht="30" hidden="false" customHeight="true" outlineLevel="0" collapsed="false">
      <c r="H4774" s="198" t="str">
        <f aca="false">IFERROR(IF(AND(D4774="",F4774=""),"",SUM(H4773+D4774-F4774)),"E' necessario compilare le righe consecutivamente")</f>
        <v/>
      </c>
    </row>
    <row r="4775" customFormat="false" ht="30" hidden="false" customHeight="true" outlineLevel="0" collapsed="false">
      <c r="H4775" s="198" t="str">
        <f aca="false">IFERROR(IF(AND(D4775="",F4775=""),"",SUM(H4774+D4775-F4775)),"E' necessario compilare le righe consecutivamente")</f>
        <v/>
      </c>
    </row>
    <row r="4776" customFormat="false" ht="30" hidden="false" customHeight="true" outlineLevel="0" collapsed="false">
      <c r="H4776" s="198" t="str">
        <f aca="false">IFERROR(IF(AND(D4776="",F4776=""),"",SUM(H4775+D4776-F4776)),"E' necessario compilare le righe consecutivamente")</f>
        <v/>
      </c>
    </row>
    <row r="4777" customFormat="false" ht="30" hidden="false" customHeight="true" outlineLevel="0" collapsed="false">
      <c r="H4777" s="198" t="str">
        <f aca="false">IFERROR(IF(AND(D4777="",F4777=""),"",SUM(H4776+D4777-F4777)),"E' necessario compilare le righe consecutivamente")</f>
        <v/>
      </c>
    </row>
    <row r="4778" customFormat="false" ht="30" hidden="false" customHeight="true" outlineLevel="0" collapsed="false">
      <c r="H4778" s="198" t="str">
        <f aca="false">IFERROR(IF(AND(D4778="",F4778=""),"",SUM(H4777+D4778-F4778)),"E' necessario compilare le righe consecutivamente")</f>
        <v/>
      </c>
    </row>
    <row r="4779" customFormat="false" ht="30" hidden="false" customHeight="true" outlineLevel="0" collapsed="false">
      <c r="H4779" s="198" t="str">
        <f aca="false">IFERROR(IF(AND(D4779="",F4779=""),"",SUM(H4778+D4779-F4779)),"E' necessario compilare le righe consecutivamente")</f>
        <v/>
      </c>
    </row>
    <row r="4780" customFormat="false" ht="30" hidden="false" customHeight="true" outlineLevel="0" collapsed="false">
      <c r="H4780" s="198" t="str">
        <f aca="false">IFERROR(IF(AND(D4780="",F4780=""),"",SUM(H4779+D4780-F4780)),"E' necessario compilare le righe consecutivamente")</f>
        <v/>
      </c>
    </row>
    <row r="4781" customFormat="false" ht="30" hidden="false" customHeight="true" outlineLevel="0" collapsed="false">
      <c r="H4781" s="198" t="str">
        <f aca="false">IFERROR(IF(AND(D4781="",F4781=""),"",SUM(H4780+D4781-F4781)),"E' necessario compilare le righe consecutivamente")</f>
        <v/>
      </c>
    </row>
    <row r="4782" customFormat="false" ht="30" hidden="false" customHeight="true" outlineLevel="0" collapsed="false">
      <c r="H4782" s="198" t="str">
        <f aca="false">IFERROR(IF(AND(D4782="",F4782=""),"",SUM(H4781+D4782-F4782)),"E' necessario compilare le righe consecutivamente")</f>
        <v/>
      </c>
    </row>
    <row r="4783" customFormat="false" ht="30" hidden="false" customHeight="true" outlineLevel="0" collapsed="false">
      <c r="H4783" s="198" t="str">
        <f aca="false">IFERROR(IF(AND(D4783="",F4783=""),"",SUM(H4782+D4783-F4783)),"E' necessario compilare le righe consecutivamente")</f>
        <v/>
      </c>
    </row>
    <row r="4784" customFormat="false" ht="30" hidden="false" customHeight="true" outlineLevel="0" collapsed="false">
      <c r="H4784" s="198" t="str">
        <f aca="false">IFERROR(IF(AND(D4784="",F4784=""),"",SUM(H4783+D4784-F4784)),"E' necessario compilare le righe consecutivamente")</f>
        <v/>
      </c>
    </row>
    <row r="4785" customFormat="false" ht="30" hidden="false" customHeight="true" outlineLevel="0" collapsed="false">
      <c r="H4785" s="198" t="str">
        <f aca="false">IFERROR(IF(AND(D4785="",F4785=""),"",SUM(H4784+D4785-F4785)),"E' necessario compilare le righe consecutivamente")</f>
        <v/>
      </c>
    </row>
    <row r="4786" customFormat="false" ht="30" hidden="false" customHeight="true" outlineLevel="0" collapsed="false">
      <c r="H4786" s="198" t="str">
        <f aca="false">IFERROR(IF(AND(D4786="",F4786=""),"",SUM(H4785+D4786-F4786)),"E' necessario compilare le righe consecutivamente")</f>
        <v/>
      </c>
    </row>
    <row r="4787" customFormat="false" ht="30" hidden="false" customHeight="true" outlineLevel="0" collapsed="false">
      <c r="H4787" s="198" t="str">
        <f aca="false">IFERROR(IF(AND(D4787="",F4787=""),"",SUM(H4786+D4787-F4787)),"E' necessario compilare le righe consecutivamente")</f>
        <v/>
      </c>
    </row>
    <row r="4788" customFormat="false" ht="30" hidden="false" customHeight="true" outlineLevel="0" collapsed="false">
      <c r="H4788" s="198" t="str">
        <f aca="false">IFERROR(IF(AND(D4788="",F4788=""),"",SUM(H4787+D4788-F4788)),"E' necessario compilare le righe consecutivamente")</f>
        <v/>
      </c>
    </row>
    <row r="4789" customFormat="false" ht="30" hidden="false" customHeight="true" outlineLevel="0" collapsed="false">
      <c r="H4789" s="198" t="str">
        <f aca="false">IFERROR(IF(AND(D4789="",F4789=""),"",SUM(H4788+D4789-F4789)),"E' necessario compilare le righe consecutivamente")</f>
        <v/>
      </c>
    </row>
    <row r="4790" customFormat="false" ht="30" hidden="false" customHeight="true" outlineLevel="0" collapsed="false">
      <c r="H4790" s="198" t="str">
        <f aca="false">IFERROR(IF(AND(D4790="",F4790=""),"",SUM(H4789+D4790-F4790)),"E' necessario compilare le righe consecutivamente")</f>
        <v/>
      </c>
    </row>
    <row r="4791" customFormat="false" ht="30" hidden="false" customHeight="true" outlineLevel="0" collapsed="false">
      <c r="H4791" s="198" t="str">
        <f aca="false">IFERROR(IF(AND(D4791="",F4791=""),"",SUM(H4790+D4791-F4791)),"E' necessario compilare le righe consecutivamente")</f>
        <v/>
      </c>
    </row>
    <row r="4792" customFormat="false" ht="30" hidden="false" customHeight="true" outlineLevel="0" collapsed="false">
      <c r="H4792" s="198" t="str">
        <f aca="false">IFERROR(IF(AND(D4792="",F4792=""),"",SUM(H4791+D4792-F4792)),"E' necessario compilare le righe consecutivamente")</f>
        <v/>
      </c>
    </row>
    <row r="4793" customFormat="false" ht="30" hidden="false" customHeight="true" outlineLevel="0" collapsed="false">
      <c r="H4793" s="198" t="str">
        <f aca="false">IFERROR(IF(AND(D4793="",F4793=""),"",SUM(H4792+D4793-F4793)),"E' necessario compilare le righe consecutivamente")</f>
        <v/>
      </c>
    </row>
    <row r="4794" customFormat="false" ht="30" hidden="false" customHeight="true" outlineLevel="0" collapsed="false">
      <c r="H4794" s="198" t="str">
        <f aca="false">IFERROR(IF(AND(D4794="",F4794=""),"",SUM(H4793+D4794-F4794)),"E' necessario compilare le righe consecutivamente")</f>
        <v/>
      </c>
    </row>
    <row r="4795" customFormat="false" ht="30" hidden="false" customHeight="true" outlineLevel="0" collapsed="false">
      <c r="H4795" s="198" t="str">
        <f aca="false">IFERROR(IF(AND(D4795="",F4795=""),"",SUM(H4794+D4795-F4795)),"E' necessario compilare le righe consecutivamente")</f>
        <v/>
      </c>
    </row>
    <row r="4796" customFormat="false" ht="30" hidden="false" customHeight="true" outlineLevel="0" collapsed="false">
      <c r="H4796" s="198" t="str">
        <f aca="false">IFERROR(IF(AND(D4796="",F4796=""),"",SUM(H4795+D4796-F4796)),"E' necessario compilare le righe consecutivamente")</f>
        <v/>
      </c>
    </row>
    <row r="4797" customFormat="false" ht="30" hidden="false" customHeight="true" outlineLevel="0" collapsed="false">
      <c r="H4797" s="198" t="str">
        <f aca="false">IFERROR(IF(AND(D4797="",F4797=""),"",SUM(H4796+D4797-F4797)),"E' necessario compilare le righe consecutivamente")</f>
        <v/>
      </c>
    </row>
    <row r="4798" customFormat="false" ht="30" hidden="false" customHeight="true" outlineLevel="0" collapsed="false">
      <c r="H4798" s="198" t="str">
        <f aca="false">IFERROR(IF(AND(D4798="",F4798=""),"",SUM(H4797+D4798-F4798)),"E' necessario compilare le righe consecutivamente")</f>
        <v/>
      </c>
    </row>
    <row r="4799" customFormat="false" ht="30" hidden="false" customHeight="true" outlineLevel="0" collapsed="false">
      <c r="H4799" s="198" t="str">
        <f aca="false">IFERROR(IF(AND(D4799="",F4799=""),"",SUM(H4798+D4799-F4799)),"E' necessario compilare le righe consecutivamente")</f>
        <v/>
      </c>
    </row>
    <row r="4800" customFormat="false" ht="30" hidden="false" customHeight="true" outlineLevel="0" collapsed="false">
      <c r="H4800" s="198" t="str">
        <f aca="false">IFERROR(IF(AND(D4800="",F4800=""),"",SUM(H4799+D4800-F4800)),"E' necessario compilare le righe consecutivamente")</f>
        <v/>
      </c>
    </row>
    <row r="4801" customFormat="false" ht="30" hidden="false" customHeight="true" outlineLevel="0" collapsed="false">
      <c r="H4801" s="198" t="str">
        <f aca="false">IFERROR(IF(AND(D4801="",F4801=""),"",SUM(H4800+D4801-F4801)),"E' necessario compilare le righe consecutivamente")</f>
        <v/>
      </c>
    </row>
    <row r="4802" customFormat="false" ht="30" hidden="false" customHeight="true" outlineLevel="0" collapsed="false">
      <c r="H4802" s="198" t="str">
        <f aca="false">IFERROR(IF(AND(D4802="",F4802=""),"",SUM(H4801+D4802-F4802)),"E' necessario compilare le righe consecutivamente")</f>
        <v/>
      </c>
    </row>
    <row r="4803" customFormat="false" ht="30" hidden="false" customHeight="true" outlineLevel="0" collapsed="false">
      <c r="H4803" s="198" t="str">
        <f aca="false">IFERROR(IF(AND(D4803="",F4803=""),"",SUM(H4802+D4803-F4803)),"E' necessario compilare le righe consecutivamente")</f>
        <v/>
      </c>
    </row>
    <row r="4804" customFormat="false" ht="30" hidden="false" customHeight="true" outlineLevel="0" collapsed="false">
      <c r="H4804" s="198" t="str">
        <f aca="false">IFERROR(IF(AND(D4804="",F4804=""),"",SUM(H4803+D4804-F4804)),"E' necessario compilare le righe consecutivamente")</f>
        <v/>
      </c>
    </row>
    <row r="4805" customFormat="false" ht="30" hidden="false" customHeight="true" outlineLevel="0" collapsed="false">
      <c r="H4805" s="198" t="str">
        <f aca="false">IFERROR(IF(AND(D4805="",F4805=""),"",SUM(H4804+D4805-F4805)),"E' necessario compilare le righe consecutivamente")</f>
        <v/>
      </c>
    </row>
    <row r="4806" customFormat="false" ht="30" hidden="false" customHeight="true" outlineLevel="0" collapsed="false">
      <c r="H4806" s="198" t="str">
        <f aca="false">IFERROR(IF(AND(D4806="",F4806=""),"",SUM(H4805+D4806-F4806)),"E' necessario compilare le righe consecutivamente")</f>
        <v/>
      </c>
    </row>
    <row r="4807" customFormat="false" ht="30" hidden="false" customHeight="true" outlineLevel="0" collapsed="false">
      <c r="H4807" s="198" t="str">
        <f aca="false">IFERROR(IF(AND(D4807="",F4807=""),"",SUM(H4806+D4807-F4807)),"E' necessario compilare le righe consecutivamente")</f>
        <v/>
      </c>
    </row>
    <row r="4808" customFormat="false" ht="30" hidden="false" customHeight="true" outlineLevel="0" collapsed="false">
      <c r="H4808" s="198" t="str">
        <f aca="false">IFERROR(IF(AND(D4808="",F4808=""),"",SUM(H4807+D4808-F4808)),"E' necessario compilare le righe consecutivamente")</f>
        <v/>
      </c>
    </row>
    <row r="4809" customFormat="false" ht="30" hidden="false" customHeight="true" outlineLevel="0" collapsed="false">
      <c r="H4809" s="198" t="str">
        <f aca="false">IFERROR(IF(AND(D4809="",F4809=""),"",SUM(H4808+D4809-F4809)),"E' necessario compilare le righe consecutivamente")</f>
        <v/>
      </c>
    </row>
    <row r="4810" customFormat="false" ht="30" hidden="false" customHeight="true" outlineLevel="0" collapsed="false">
      <c r="H4810" s="198" t="str">
        <f aca="false">IFERROR(IF(AND(D4810="",F4810=""),"",SUM(H4809+D4810-F4810)),"E' necessario compilare le righe consecutivamente")</f>
        <v/>
      </c>
    </row>
    <row r="4811" customFormat="false" ht="30" hidden="false" customHeight="true" outlineLevel="0" collapsed="false">
      <c r="H4811" s="198" t="str">
        <f aca="false">IFERROR(IF(AND(D4811="",F4811=""),"",SUM(H4810+D4811-F4811)),"E' necessario compilare le righe consecutivamente")</f>
        <v/>
      </c>
    </row>
    <row r="4812" customFormat="false" ht="30" hidden="false" customHeight="true" outlineLevel="0" collapsed="false">
      <c r="H4812" s="198" t="str">
        <f aca="false">IFERROR(IF(AND(D4812="",F4812=""),"",SUM(H4811+D4812-F4812)),"E' necessario compilare le righe consecutivamente")</f>
        <v/>
      </c>
    </row>
    <row r="4813" customFormat="false" ht="30" hidden="false" customHeight="true" outlineLevel="0" collapsed="false">
      <c r="H4813" s="198" t="str">
        <f aca="false">IFERROR(IF(AND(D4813="",F4813=""),"",SUM(H4812+D4813-F4813)),"E' necessario compilare le righe consecutivamente")</f>
        <v/>
      </c>
    </row>
    <row r="4814" customFormat="false" ht="30" hidden="false" customHeight="true" outlineLevel="0" collapsed="false">
      <c r="H4814" s="198" t="str">
        <f aca="false">IFERROR(IF(AND(D4814="",F4814=""),"",SUM(H4813+D4814-F4814)),"E' necessario compilare le righe consecutivamente")</f>
        <v/>
      </c>
    </row>
    <row r="4815" customFormat="false" ht="30" hidden="false" customHeight="true" outlineLevel="0" collapsed="false">
      <c r="H4815" s="198" t="str">
        <f aca="false">IFERROR(IF(AND(D4815="",F4815=""),"",SUM(H4814+D4815-F4815)),"E' necessario compilare le righe consecutivamente")</f>
        <v/>
      </c>
    </row>
    <row r="4816" customFormat="false" ht="30" hidden="false" customHeight="true" outlineLevel="0" collapsed="false">
      <c r="H4816" s="198" t="str">
        <f aca="false">IFERROR(IF(AND(D4816="",F4816=""),"",SUM(H4815+D4816-F4816)),"E' necessario compilare le righe consecutivamente")</f>
        <v/>
      </c>
    </row>
    <row r="4817" customFormat="false" ht="30" hidden="false" customHeight="true" outlineLevel="0" collapsed="false">
      <c r="H4817" s="198" t="str">
        <f aca="false">IFERROR(IF(AND(D4817="",F4817=""),"",SUM(H4816+D4817-F4817)),"E' necessario compilare le righe consecutivamente")</f>
        <v/>
      </c>
    </row>
    <row r="4818" customFormat="false" ht="30" hidden="false" customHeight="true" outlineLevel="0" collapsed="false">
      <c r="H4818" s="198" t="str">
        <f aca="false">IFERROR(IF(AND(D4818="",F4818=""),"",SUM(H4817+D4818-F4818)),"E' necessario compilare le righe consecutivamente")</f>
        <v/>
      </c>
    </row>
    <row r="4819" customFormat="false" ht="30" hidden="false" customHeight="true" outlineLevel="0" collapsed="false">
      <c r="H4819" s="198" t="str">
        <f aca="false">IFERROR(IF(AND(D4819="",F4819=""),"",SUM(H4818+D4819-F4819)),"E' necessario compilare le righe consecutivamente")</f>
        <v/>
      </c>
    </row>
    <row r="4820" customFormat="false" ht="30" hidden="false" customHeight="true" outlineLevel="0" collapsed="false">
      <c r="H4820" s="198" t="str">
        <f aca="false">IFERROR(IF(AND(D4820="",F4820=""),"",SUM(H4819+D4820-F4820)),"E' necessario compilare le righe consecutivamente")</f>
        <v/>
      </c>
    </row>
    <row r="4821" customFormat="false" ht="30" hidden="false" customHeight="true" outlineLevel="0" collapsed="false">
      <c r="H4821" s="198" t="str">
        <f aca="false">IFERROR(IF(AND(D4821="",F4821=""),"",SUM(H4820+D4821-F4821)),"E' necessario compilare le righe consecutivamente")</f>
        <v/>
      </c>
    </row>
    <row r="4822" customFormat="false" ht="30" hidden="false" customHeight="true" outlineLevel="0" collapsed="false">
      <c r="H4822" s="198" t="str">
        <f aca="false">IFERROR(IF(AND(D4822="",F4822=""),"",SUM(H4821+D4822-F4822)),"E' necessario compilare le righe consecutivamente")</f>
        <v/>
      </c>
    </row>
    <row r="4823" customFormat="false" ht="30" hidden="false" customHeight="true" outlineLevel="0" collapsed="false">
      <c r="H4823" s="198" t="str">
        <f aca="false">IFERROR(IF(AND(D4823="",F4823=""),"",SUM(H4822+D4823-F4823)),"E' necessario compilare le righe consecutivamente")</f>
        <v/>
      </c>
    </row>
    <row r="4824" customFormat="false" ht="30" hidden="false" customHeight="true" outlineLevel="0" collapsed="false">
      <c r="H4824" s="198" t="str">
        <f aca="false">IFERROR(IF(AND(D4824="",F4824=""),"",SUM(H4823+D4824-F4824)),"E' necessario compilare le righe consecutivamente")</f>
        <v/>
      </c>
    </row>
    <row r="4825" customFormat="false" ht="30" hidden="false" customHeight="true" outlineLevel="0" collapsed="false">
      <c r="H4825" s="198" t="str">
        <f aca="false">IFERROR(IF(AND(D4825="",F4825=""),"",SUM(H4824+D4825-F4825)),"E' necessario compilare le righe consecutivamente")</f>
        <v/>
      </c>
    </row>
    <row r="4826" customFormat="false" ht="30" hidden="false" customHeight="true" outlineLevel="0" collapsed="false">
      <c r="H4826" s="198" t="str">
        <f aca="false">IFERROR(IF(AND(D4826="",F4826=""),"",SUM(H4825+D4826-F4826)),"E' necessario compilare le righe consecutivamente")</f>
        <v/>
      </c>
    </row>
    <row r="4827" customFormat="false" ht="30" hidden="false" customHeight="true" outlineLevel="0" collapsed="false">
      <c r="H4827" s="198" t="str">
        <f aca="false">IFERROR(IF(AND(D4827="",F4827=""),"",SUM(H4826+D4827-F4827)),"E' necessario compilare le righe consecutivamente")</f>
        <v/>
      </c>
    </row>
    <row r="4828" customFormat="false" ht="30" hidden="false" customHeight="true" outlineLevel="0" collapsed="false">
      <c r="H4828" s="198" t="str">
        <f aca="false">IFERROR(IF(AND(D4828="",F4828=""),"",SUM(H4827+D4828-F4828)),"E' necessario compilare le righe consecutivamente")</f>
        <v/>
      </c>
    </row>
    <row r="4829" customFormat="false" ht="30" hidden="false" customHeight="true" outlineLevel="0" collapsed="false">
      <c r="H4829" s="198" t="str">
        <f aca="false">IFERROR(IF(AND(D4829="",F4829=""),"",SUM(H4828+D4829-F4829)),"E' necessario compilare le righe consecutivamente")</f>
        <v/>
      </c>
    </row>
    <row r="4830" customFormat="false" ht="30" hidden="false" customHeight="true" outlineLevel="0" collapsed="false">
      <c r="H4830" s="198" t="str">
        <f aca="false">IFERROR(IF(AND(D4830="",F4830=""),"",SUM(H4829+D4830-F4830)),"E' necessario compilare le righe consecutivamente")</f>
        <v/>
      </c>
    </row>
    <row r="4831" customFormat="false" ht="30" hidden="false" customHeight="true" outlineLevel="0" collapsed="false">
      <c r="H4831" s="198" t="str">
        <f aca="false">IFERROR(IF(AND(D4831="",F4831=""),"",SUM(H4830+D4831-F4831)),"E' necessario compilare le righe consecutivamente")</f>
        <v/>
      </c>
    </row>
    <row r="4832" customFormat="false" ht="30" hidden="false" customHeight="true" outlineLevel="0" collapsed="false">
      <c r="H4832" s="198" t="str">
        <f aca="false">IFERROR(IF(AND(D4832="",F4832=""),"",SUM(H4831+D4832-F4832)),"E' necessario compilare le righe consecutivamente")</f>
        <v/>
      </c>
    </row>
    <row r="4833" customFormat="false" ht="30" hidden="false" customHeight="true" outlineLevel="0" collapsed="false">
      <c r="H4833" s="198" t="str">
        <f aca="false">IFERROR(IF(AND(D4833="",F4833=""),"",SUM(H4832+D4833-F4833)),"E' necessario compilare le righe consecutivamente")</f>
        <v/>
      </c>
    </row>
    <row r="4834" customFormat="false" ht="30" hidden="false" customHeight="true" outlineLevel="0" collapsed="false">
      <c r="H4834" s="198" t="str">
        <f aca="false">IFERROR(IF(AND(D4834="",F4834=""),"",SUM(H4833+D4834-F4834)),"E' necessario compilare le righe consecutivamente")</f>
        <v/>
      </c>
    </row>
    <row r="4835" customFormat="false" ht="30" hidden="false" customHeight="true" outlineLevel="0" collapsed="false">
      <c r="H4835" s="198" t="str">
        <f aca="false">IFERROR(IF(AND(D4835="",F4835=""),"",SUM(H4834+D4835-F4835)),"E' necessario compilare le righe consecutivamente")</f>
        <v/>
      </c>
    </row>
    <row r="4836" customFormat="false" ht="30" hidden="false" customHeight="true" outlineLevel="0" collapsed="false">
      <c r="H4836" s="198" t="str">
        <f aca="false">IFERROR(IF(AND(D4836="",F4836=""),"",SUM(H4835+D4836-F4836)),"E' necessario compilare le righe consecutivamente")</f>
        <v/>
      </c>
    </row>
    <row r="4837" customFormat="false" ht="30" hidden="false" customHeight="true" outlineLevel="0" collapsed="false">
      <c r="H4837" s="198" t="str">
        <f aca="false">IFERROR(IF(AND(D4837="",F4837=""),"",SUM(H4836+D4837-F4837)),"E' necessario compilare le righe consecutivamente")</f>
        <v/>
      </c>
    </row>
    <row r="4838" customFormat="false" ht="30" hidden="false" customHeight="true" outlineLevel="0" collapsed="false">
      <c r="H4838" s="198" t="str">
        <f aca="false">IFERROR(IF(AND(D4838="",F4838=""),"",SUM(H4837+D4838-F4838)),"E' necessario compilare le righe consecutivamente")</f>
        <v/>
      </c>
    </row>
    <row r="4839" customFormat="false" ht="30" hidden="false" customHeight="true" outlineLevel="0" collapsed="false">
      <c r="H4839" s="198" t="str">
        <f aca="false">IFERROR(IF(AND(D4839="",F4839=""),"",SUM(H4838+D4839-F4839)),"E' necessario compilare le righe consecutivamente")</f>
        <v/>
      </c>
    </row>
    <row r="4840" customFormat="false" ht="30" hidden="false" customHeight="true" outlineLevel="0" collapsed="false">
      <c r="H4840" s="198" t="str">
        <f aca="false">IFERROR(IF(AND(D4840="",F4840=""),"",SUM(H4839+D4840-F4840)),"E' necessario compilare le righe consecutivamente")</f>
        <v/>
      </c>
    </row>
    <row r="4841" customFormat="false" ht="30" hidden="false" customHeight="true" outlineLevel="0" collapsed="false">
      <c r="H4841" s="198" t="str">
        <f aca="false">IFERROR(IF(AND(D4841="",F4841=""),"",SUM(H4840+D4841-F4841)),"E' necessario compilare le righe consecutivamente")</f>
        <v/>
      </c>
    </row>
    <row r="4842" customFormat="false" ht="30" hidden="false" customHeight="true" outlineLevel="0" collapsed="false">
      <c r="H4842" s="198" t="str">
        <f aca="false">IFERROR(IF(AND(D4842="",F4842=""),"",SUM(H4841+D4842-F4842)),"E' necessario compilare le righe consecutivamente")</f>
        <v/>
      </c>
    </row>
    <row r="4843" customFormat="false" ht="30" hidden="false" customHeight="true" outlineLevel="0" collapsed="false">
      <c r="H4843" s="198" t="str">
        <f aca="false">IFERROR(IF(AND(D4843="",F4843=""),"",SUM(H4842+D4843-F4843)),"E' necessario compilare le righe consecutivamente")</f>
        <v/>
      </c>
    </row>
    <row r="4844" customFormat="false" ht="30" hidden="false" customHeight="true" outlineLevel="0" collapsed="false">
      <c r="H4844" s="198" t="str">
        <f aca="false">IFERROR(IF(AND(D4844="",F4844=""),"",SUM(H4843+D4844-F4844)),"E' necessario compilare le righe consecutivamente")</f>
        <v/>
      </c>
    </row>
    <row r="4845" customFormat="false" ht="30" hidden="false" customHeight="true" outlineLevel="0" collapsed="false">
      <c r="H4845" s="198" t="str">
        <f aca="false">IFERROR(IF(AND(D4845="",F4845=""),"",SUM(H4844+D4845-F4845)),"E' necessario compilare le righe consecutivamente")</f>
        <v/>
      </c>
    </row>
    <row r="4846" customFormat="false" ht="30" hidden="false" customHeight="true" outlineLevel="0" collapsed="false">
      <c r="H4846" s="198" t="str">
        <f aca="false">IFERROR(IF(AND(D4846="",F4846=""),"",SUM(H4845+D4846-F4846)),"E' necessario compilare le righe consecutivamente")</f>
        <v/>
      </c>
    </row>
    <row r="4847" customFormat="false" ht="30" hidden="false" customHeight="true" outlineLevel="0" collapsed="false">
      <c r="H4847" s="198" t="str">
        <f aca="false">IFERROR(IF(AND(D4847="",F4847=""),"",SUM(H4846+D4847-F4847)),"E' necessario compilare le righe consecutivamente")</f>
        <v/>
      </c>
    </row>
    <row r="4848" customFormat="false" ht="30" hidden="false" customHeight="true" outlineLevel="0" collapsed="false">
      <c r="H4848" s="198" t="str">
        <f aca="false">IFERROR(IF(AND(D4848="",F4848=""),"",SUM(H4847+D4848-F4848)),"E' necessario compilare le righe consecutivamente")</f>
        <v/>
      </c>
    </row>
    <row r="4849" customFormat="false" ht="30" hidden="false" customHeight="true" outlineLevel="0" collapsed="false">
      <c r="H4849" s="198" t="str">
        <f aca="false">IFERROR(IF(AND(D4849="",F4849=""),"",SUM(H4848+D4849-F4849)),"E' necessario compilare le righe consecutivamente")</f>
        <v/>
      </c>
    </row>
    <row r="4850" customFormat="false" ht="30" hidden="false" customHeight="true" outlineLevel="0" collapsed="false">
      <c r="H4850" s="198" t="str">
        <f aca="false">IFERROR(IF(AND(D4850="",F4850=""),"",SUM(H4849+D4850-F4850)),"E' necessario compilare le righe consecutivamente")</f>
        <v/>
      </c>
    </row>
    <row r="4851" customFormat="false" ht="30" hidden="false" customHeight="true" outlineLevel="0" collapsed="false">
      <c r="H4851" s="198" t="str">
        <f aca="false">IFERROR(IF(AND(D4851="",F4851=""),"",SUM(H4850+D4851-F4851)),"E' necessario compilare le righe consecutivamente")</f>
        <v/>
      </c>
    </row>
    <row r="4852" customFormat="false" ht="30" hidden="false" customHeight="true" outlineLevel="0" collapsed="false">
      <c r="H4852" s="198" t="str">
        <f aca="false">IFERROR(IF(AND(D4852="",F4852=""),"",SUM(H4851+D4852-F4852)),"E' necessario compilare le righe consecutivamente")</f>
        <v/>
      </c>
    </row>
    <row r="4853" customFormat="false" ht="30" hidden="false" customHeight="true" outlineLevel="0" collapsed="false">
      <c r="H4853" s="198" t="str">
        <f aca="false">IFERROR(IF(AND(D4853="",F4853=""),"",SUM(H4852+D4853-F4853)),"E' necessario compilare le righe consecutivamente")</f>
        <v/>
      </c>
    </row>
    <row r="4854" customFormat="false" ht="30" hidden="false" customHeight="true" outlineLevel="0" collapsed="false">
      <c r="H4854" s="198" t="str">
        <f aca="false">IFERROR(IF(AND(D4854="",F4854=""),"",SUM(H4853+D4854-F4854)),"E' necessario compilare le righe consecutivamente")</f>
        <v/>
      </c>
    </row>
    <row r="4855" customFormat="false" ht="30" hidden="false" customHeight="true" outlineLevel="0" collapsed="false">
      <c r="H4855" s="198" t="str">
        <f aca="false">IFERROR(IF(AND(D4855="",F4855=""),"",SUM(H4854+D4855-F4855)),"E' necessario compilare le righe consecutivamente")</f>
        <v/>
      </c>
    </row>
    <row r="4856" customFormat="false" ht="30" hidden="false" customHeight="true" outlineLevel="0" collapsed="false">
      <c r="H4856" s="198" t="str">
        <f aca="false">IFERROR(IF(AND(D4856="",F4856=""),"",SUM(H4855+D4856-F4856)),"E' necessario compilare le righe consecutivamente")</f>
        <v/>
      </c>
    </row>
    <row r="4857" customFormat="false" ht="30" hidden="false" customHeight="true" outlineLevel="0" collapsed="false">
      <c r="H4857" s="198" t="str">
        <f aca="false">IFERROR(IF(AND(D4857="",F4857=""),"",SUM(H4856+D4857-F4857)),"E' necessario compilare le righe consecutivamente")</f>
        <v/>
      </c>
    </row>
    <row r="4858" customFormat="false" ht="30" hidden="false" customHeight="true" outlineLevel="0" collapsed="false">
      <c r="H4858" s="198" t="str">
        <f aca="false">IFERROR(IF(AND(D4858="",F4858=""),"",SUM(H4857+D4858-F4858)),"E' necessario compilare le righe consecutivamente")</f>
        <v/>
      </c>
    </row>
    <row r="4859" customFormat="false" ht="30" hidden="false" customHeight="true" outlineLevel="0" collapsed="false">
      <c r="H4859" s="198" t="str">
        <f aca="false">IFERROR(IF(AND(D4859="",F4859=""),"",SUM(H4858+D4859-F4859)),"E' necessario compilare le righe consecutivamente")</f>
        <v/>
      </c>
    </row>
    <row r="4860" customFormat="false" ht="30" hidden="false" customHeight="true" outlineLevel="0" collapsed="false">
      <c r="H4860" s="198" t="str">
        <f aca="false">IFERROR(IF(AND(D4860="",F4860=""),"",SUM(H4859+D4860-F4860)),"E' necessario compilare le righe consecutivamente")</f>
        <v/>
      </c>
    </row>
    <row r="4861" customFormat="false" ht="30" hidden="false" customHeight="true" outlineLevel="0" collapsed="false">
      <c r="H4861" s="198" t="str">
        <f aca="false">IFERROR(IF(AND(D4861="",F4861=""),"",SUM(H4860+D4861-F4861)),"E' necessario compilare le righe consecutivamente")</f>
        <v/>
      </c>
    </row>
    <row r="4862" customFormat="false" ht="30" hidden="false" customHeight="true" outlineLevel="0" collapsed="false">
      <c r="H4862" s="198" t="str">
        <f aca="false">IFERROR(IF(AND(D4862="",F4862=""),"",SUM(H4861+D4862-F4862)),"E' necessario compilare le righe consecutivamente")</f>
        <v/>
      </c>
    </row>
    <row r="4863" customFormat="false" ht="30" hidden="false" customHeight="true" outlineLevel="0" collapsed="false">
      <c r="H4863" s="198" t="str">
        <f aca="false">IFERROR(IF(AND(D4863="",F4863=""),"",SUM(H4862+D4863-F4863)),"E' necessario compilare le righe consecutivamente")</f>
        <v/>
      </c>
    </row>
    <row r="4864" customFormat="false" ht="30" hidden="false" customHeight="true" outlineLevel="0" collapsed="false">
      <c r="H4864" s="198" t="str">
        <f aca="false">IFERROR(IF(AND(D4864="",F4864=""),"",SUM(H4863+D4864-F4864)),"E' necessario compilare le righe consecutivamente")</f>
        <v/>
      </c>
    </row>
    <row r="4865" customFormat="false" ht="30" hidden="false" customHeight="true" outlineLevel="0" collapsed="false">
      <c r="H4865" s="198" t="str">
        <f aca="false">IFERROR(IF(AND(D4865="",F4865=""),"",SUM(H4864+D4865-F4865)),"E' necessario compilare le righe consecutivamente")</f>
        <v/>
      </c>
    </row>
    <row r="4866" customFormat="false" ht="30" hidden="false" customHeight="true" outlineLevel="0" collapsed="false">
      <c r="H4866" s="198" t="str">
        <f aca="false">IFERROR(IF(AND(D4866="",F4866=""),"",SUM(H4865+D4866-F4866)),"E' necessario compilare le righe consecutivamente")</f>
        <v/>
      </c>
    </row>
    <row r="4867" customFormat="false" ht="30" hidden="false" customHeight="true" outlineLevel="0" collapsed="false">
      <c r="H4867" s="198" t="str">
        <f aca="false">IFERROR(IF(AND(D4867="",F4867=""),"",SUM(H4866+D4867-F4867)),"E' necessario compilare le righe consecutivamente")</f>
        <v/>
      </c>
    </row>
    <row r="4868" customFormat="false" ht="30" hidden="false" customHeight="true" outlineLevel="0" collapsed="false">
      <c r="H4868" s="198" t="str">
        <f aca="false">IFERROR(IF(AND(D4868="",F4868=""),"",SUM(H4867+D4868-F4868)),"E' necessario compilare le righe consecutivamente")</f>
        <v/>
      </c>
    </row>
    <row r="4869" customFormat="false" ht="30" hidden="false" customHeight="true" outlineLevel="0" collapsed="false">
      <c r="H4869" s="198" t="str">
        <f aca="false">IFERROR(IF(AND(D4869="",F4869=""),"",SUM(H4868+D4869-F4869)),"E' necessario compilare le righe consecutivamente")</f>
        <v/>
      </c>
    </row>
    <row r="4870" customFormat="false" ht="30" hidden="false" customHeight="true" outlineLevel="0" collapsed="false">
      <c r="H4870" s="198" t="str">
        <f aca="false">IFERROR(IF(AND(D4870="",F4870=""),"",SUM(H4869+D4870-F4870)),"E' necessario compilare le righe consecutivamente")</f>
        <v/>
      </c>
    </row>
    <row r="4871" customFormat="false" ht="30" hidden="false" customHeight="true" outlineLevel="0" collapsed="false">
      <c r="H4871" s="198" t="str">
        <f aca="false">IFERROR(IF(AND(D4871="",F4871=""),"",SUM(H4870+D4871-F4871)),"E' necessario compilare le righe consecutivamente")</f>
        <v/>
      </c>
    </row>
    <row r="4872" customFormat="false" ht="30" hidden="false" customHeight="true" outlineLevel="0" collapsed="false">
      <c r="H4872" s="198" t="str">
        <f aca="false">IFERROR(IF(AND(D4872="",F4872=""),"",SUM(H4871+D4872-F4872)),"E' necessario compilare le righe consecutivamente")</f>
        <v/>
      </c>
    </row>
    <row r="4873" customFormat="false" ht="30" hidden="false" customHeight="true" outlineLevel="0" collapsed="false">
      <c r="H4873" s="198" t="str">
        <f aca="false">IFERROR(IF(AND(D4873="",F4873=""),"",SUM(H4872+D4873-F4873)),"E' necessario compilare le righe consecutivamente")</f>
        <v/>
      </c>
    </row>
    <row r="4874" customFormat="false" ht="30" hidden="false" customHeight="true" outlineLevel="0" collapsed="false">
      <c r="H4874" s="198" t="str">
        <f aca="false">IFERROR(IF(AND(D4874="",F4874=""),"",SUM(H4873+D4874-F4874)),"E' necessario compilare le righe consecutivamente")</f>
        <v/>
      </c>
    </row>
    <row r="4875" customFormat="false" ht="30" hidden="false" customHeight="true" outlineLevel="0" collapsed="false">
      <c r="H4875" s="198" t="str">
        <f aca="false">IFERROR(IF(AND(D4875="",F4875=""),"",SUM(H4874+D4875-F4875)),"E' necessario compilare le righe consecutivamente")</f>
        <v/>
      </c>
    </row>
    <row r="4876" customFormat="false" ht="30" hidden="false" customHeight="true" outlineLevel="0" collapsed="false">
      <c r="H4876" s="198" t="str">
        <f aca="false">IFERROR(IF(AND(D4876="",F4876=""),"",SUM(H4875+D4876-F4876)),"E' necessario compilare le righe consecutivamente")</f>
        <v/>
      </c>
    </row>
    <row r="4877" customFormat="false" ht="30" hidden="false" customHeight="true" outlineLevel="0" collapsed="false">
      <c r="H4877" s="198" t="str">
        <f aca="false">IFERROR(IF(AND(D4877="",F4877=""),"",SUM(H4876+D4877-F4877)),"E' necessario compilare le righe consecutivamente")</f>
        <v/>
      </c>
    </row>
    <row r="4878" customFormat="false" ht="30" hidden="false" customHeight="true" outlineLevel="0" collapsed="false">
      <c r="H4878" s="198" t="str">
        <f aca="false">IFERROR(IF(AND(D4878="",F4878=""),"",SUM(H4877+D4878-F4878)),"E' necessario compilare le righe consecutivamente")</f>
        <v/>
      </c>
    </row>
    <row r="4879" customFormat="false" ht="30" hidden="false" customHeight="true" outlineLevel="0" collapsed="false">
      <c r="H4879" s="198" t="str">
        <f aca="false">IFERROR(IF(AND(D4879="",F4879=""),"",SUM(H4878+D4879-F4879)),"E' necessario compilare le righe consecutivamente")</f>
        <v/>
      </c>
    </row>
    <row r="4880" customFormat="false" ht="30" hidden="false" customHeight="true" outlineLevel="0" collapsed="false">
      <c r="H4880" s="198" t="str">
        <f aca="false">IFERROR(IF(AND(D4880="",F4880=""),"",SUM(H4879+D4880-F4880)),"E' necessario compilare le righe consecutivamente")</f>
        <v/>
      </c>
    </row>
    <row r="4881" customFormat="false" ht="30" hidden="false" customHeight="true" outlineLevel="0" collapsed="false">
      <c r="H4881" s="198" t="str">
        <f aca="false">IFERROR(IF(AND(D4881="",F4881=""),"",SUM(H4880+D4881-F4881)),"E' necessario compilare le righe consecutivamente")</f>
        <v/>
      </c>
    </row>
    <row r="4882" customFormat="false" ht="30" hidden="false" customHeight="true" outlineLevel="0" collapsed="false">
      <c r="H4882" s="198" t="str">
        <f aca="false">IFERROR(IF(AND(D4882="",F4882=""),"",SUM(H4881+D4882-F4882)),"E' necessario compilare le righe consecutivamente")</f>
        <v/>
      </c>
    </row>
    <row r="4883" customFormat="false" ht="30" hidden="false" customHeight="true" outlineLevel="0" collapsed="false">
      <c r="H4883" s="198" t="str">
        <f aca="false">IFERROR(IF(AND(D4883="",F4883=""),"",SUM(H4882+D4883-F4883)),"E' necessario compilare le righe consecutivamente")</f>
        <v/>
      </c>
    </row>
    <row r="4884" customFormat="false" ht="30" hidden="false" customHeight="true" outlineLevel="0" collapsed="false">
      <c r="H4884" s="198" t="str">
        <f aca="false">IFERROR(IF(AND(D4884="",F4884=""),"",SUM(H4883+D4884-F4884)),"E' necessario compilare le righe consecutivamente")</f>
        <v/>
      </c>
    </row>
    <row r="4885" customFormat="false" ht="30" hidden="false" customHeight="true" outlineLevel="0" collapsed="false">
      <c r="H4885" s="198" t="str">
        <f aca="false">IFERROR(IF(AND(D4885="",F4885=""),"",SUM(H4884+D4885-F4885)),"E' necessario compilare le righe consecutivamente")</f>
        <v/>
      </c>
    </row>
    <row r="4886" customFormat="false" ht="30" hidden="false" customHeight="true" outlineLevel="0" collapsed="false">
      <c r="H4886" s="198" t="str">
        <f aca="false">IFERROR(IF(AND(D4886="",F4886=""),"",SUM(H4885+D4886-F4886)),"E' necessario compilare le righe consecutivamente")</f>
        <v/>
      </c>
    </row>
    <row r="4887" customFormat="false" ht="30" hidden="false" customHeight="true" outlineLevel="0" collapsed="false">
      <c r="H4887" s="198" t="str">
        <f aca="false">IFERROR(IF(AND(D4887="",F4887=""),"",SUM(H4886+D4887-F4887)),"E' necessario compilare le righe consecutivamente")</f>
        <v/>
      </c>
    </row>
    <row r="4888" customFormat="false" ht="30" hidden="false" customHeight="true" outlineLevel="0" collapsed="false">
      <c r="H4888" s="198" t="str">
        <f aca="false">IFERROR(IF(AND(D4888="",F4888=""),"",SUM(H4887+D4888-F4888)),"E' necessario compilare le righe consecutivamente")</f>
        <v/>
      </c>
    </row>
    <row r="4889" customFormat="false" ht="30" hidden="false" customHeight="true" outlineLevel="0" collapsed="false">
      <c r="H4889" s="198" t="str">
        <f aca="false">IFERROR(IF(AND(D4889="",F4889=""),"",SUM(H4888+D4889-F4889)),"E' necessario compilare le righe consecutivamente")</f>
        <v/>
      </c>
    </row>
    <row r="4890" customFormat="false" ht="30" hidden="false" customHeight="true" outlineLevel="0" collapsed="false">
      <c r="H4890" s="198" t="str">
        <f aca="false">IFERROR(IF(AND(D4890="",F4890=""),"",SUM(H4889+D4890-F4890)),"E' necessario compilare le righe consecutivamente")</f>
        <v/>
      </c>
    </row>
    <row r="4891" customFormat="false" ht="30" hidden="false" customHeight="true" outlineLevel="0" collapsed="false">
      <c r="H4891" s="198" t="str">
        <f aca="false">IFERROR(IF(AND(D4891="",F4891=""),"",SUM(H4890+D4891-F4891)),"E' necessario compilare le righe consecutivamente")</f>
        <v/>
      </c>
    </row>
    <row r="4892" customFormat="false" ht="30" hidden="false" customHeight="true" outlineLevel="0" collapsed="false">
      <c r="H4892" s="198" t="str">
        <f aca="false">IFERROR(IF(AND(D4892="",F4892=""),"",SUM(H4891+D4892-F4892)),"E' necessario compilare le righe consecutivamente")</f>
        <v/>
      </c>
    </row>
    <row r="4893" customFormat="false" ht="30" hidden="false" customHeight="true" outlineLevel="0" collapsed="false">
      <c r="H4893" s="198" t="str">
        <f aca="false">IFERROR(IF(AND(D4893="",F4893=""),"",SUM(H4892+D4893-F4893)),"E' necessario compilare le righe consecutivamente")</f>
        <v/>
      </c>
    </row>
    <row r="4894" customFormat="false" ht="30" hidden="false" customHeight="true" outlineLevel="0" collapsed="false">
      <c r="H4894" s="198" t="str">
        <f aca="false">IFERROR(IF(AND(D4894="",F4894=""),"",SUM(H4893+D4894-F4894)),"E' necessario compilare le righe consecutivamente")</f>
        <v/>
      </c>
    </row>
    <row r="4895" customFormat="false" ht="30" hidden="false" customHeight="true" outlineLevel="0" collapsed="false">
      <c r="H4895" s="198" t="str">
        <f aca="false">IFERROR(IF(AND(D4895="",F4895=""),"",SUM(H4894+D4895-F4895)),"E' necessario compilare le righe consecutivamente")</f>
        <v/>
      </c>
    </row>
    <row r="4896" customFormat="false" ht="30" hidden="false" customHeight="true" outlineLevel="0" collapsed="false">
      <c r="H4896" s="198" t="str">
        <f aca="false">IFERROR(IF(AND(D4896="",F4896=""),"",SUM(H4895+D4896-F4896)),"E' necessario compilare le righe consecutivamente")</f>
        <v/>
      </c>
    </row>
    <row r="4897" customFormat="false" ht="30" hidden="false" customHeight="true" outlineLevel="0" collapsed="false">
      <c r="H4897" s="198" t="str">
        <f aca="false">IFERROR(IF(AND(D4897="",F4897=""),"",SUM(H4896+D4897-F4897)),"E' necessario compilare le righe consecutivamente")</f>
        <v/>
      </c>
    </row>
    <row r="4898" customFormat="false" ht="30" hidden="false" customHeight="true" outlineLevel="0" collapsed="false">
      <c r="H4898" s="198" t="str">
        <f aca="false">IFERROR(IF(AND(D4898="",F4898=""),"",SUM(H4897+D4898-F4898)),"E' necessario compilare le righe consecutivamente")</f>
        <v/>
      </c>
    </row>
    <row r="4899" customFormat="false" ht="30" hidden="false" customHeight="true" outlineLevel="0" collapsed="false">
      <c r="H4899" s="198" t="str">
        <f aca="false">IFERROR(IF(AND(D4899="",F4899=""),"",SUM(H4898+D4899-F4899)),"E' necessario compilare le righe consecutivamente")</f>
        <v/>
      </c>
    </row>
    <row r="4900" customFormat="false" ht="30" hidden="false" customHeight="true" outlineLevel="0" collapsed="false">
      <c r="H4900" s="198" t="str">
        <f aca="false">IFERROR(IF(AND(D4900="",F4900=""),"",SUM(H4899+D4900-F4900)),"E' necessario compilare le righe consecutivamente")</f>
        <v/>
      </c>
    </row>
    <row r="4901" customFormat="false" ht="30" hidden="false" customHeight="true" outlineLevel="0" collapsed="false">
      <c r="H4901" s="198" t="str">
        <f aca="false">IFERROR(IF(AND(D4901="",F4901=""),"",SUM(H4900+D4901-F4901)),"E' necessario compilare le righe consecutivamente")</f>
        <v/>
      </c>
    </row>
    <row r="4902" customFormat="false" ht="30" hidden="false" customHeight="true" outlineLevel="0" collapsed="false">
      <c r="H4902" s="198" t="str">
        <f aca="false">IFERROR(IF(AND(D4902="",F4902=""),"",SUM(H4901+D4902-F4902)),"E' necessario compilare le righe consecutivamente")</f>
        <v/>
      </c>
    </row>
    <row r="4903" customFormat="false" ht="30" hidden="false" customHeight="true" outlineLevel="0" collapsed="false">
      <c r="H4903" s="198" t="str">
        <f aca="false">IFERROR(IF(AND(D4903="",F4903=""),"",SUM(H4902+D4903-F4903)),"E' necessario compilare le righe consecutivamente")</f>
        <v/>
      </c>
    </row>
    <row r="4904" customFormat="false" ht="30" hidden="false" customHeight="true" outlineLevel="0" collapsed="false">
      <c r="H4904" s="198" t="str">
        <f aca="false">IFERROR(IF(AND(D4904="",F4904=""),"",SUM(H4903+D4904-F4904)),"E' necessario compilare le righe consecutivamente")</f>
        <v/>
      </c>
    </row>
    <row r="4905" customFormat="false" ht="30" hidden="false" customHeight="true" outlineLevel="0" collapsed="false">
      <c r="H4905" s="198" t="str">
        <f aca="false">IFERROR(IF(AND(D4905="",F4905=""),"",SUM(H4904+D4905-F4905)),"E' necessario compilare le righe consecutivamente")</f>
        <v/>
      </c>
    </row>
    <row r="4906" customFormat="false" ht="30" hidden="false" customHeight="true" outlineLevel="0" collapsed="false">
      <c r="H4906" s="198" t="str">
        <f aca="false">IFERROR(IF(AND(D4906="",F4906=""),"",SUM(H4905+D4906-F4906)),"E' necessario compilare le righe consecutivamente")</f>
        <v/>
      </c>
    </row>
    <row r="4907" customFormat="false" ht="30" hidden="false" customHeight="true" outlineLevel="0" collapsed="false">
      <c r="H4907" s="198" t="str">
        <f aca="false">IFERROR(IF(AND(D4907="",F4907=""),"",SUM(H4906+D4907-F4907)),"E' necessario compilare le righe consecutivamente")</f>
        <v/>
      </c>
    </row>
    <row r="4908" customFormat="false" ht="30" hidden="false" customHeight="true" outlineLevel="0" collapsed="false">
      <c r="H4908" s="198" t="str">
        <f aca="false">IFERROR(IF(AND(D4908="",F4908=""),"",SUM(H4907+D4908-F4908)),"E' necessario compilare le righe consecutivamente")</f>
        <v/>
      </c>
    </row>
    <row r="4909" customFormat="false" ht="30" hidden="false" customHeight="true" outlineLevel="0" collapsed="false">
      <c r="H4909" s="198" t="str">
        <f aca="false">IFERROR(IF(AND(D4909="",F4909=""),"",SUM(H4908+D4909-F4909)),"E' necessario compilare le righe consecutivamente")</f>
        <v/>
      </c>
    </row>
    <row r="4910" customFormat="false" ht="30" hidden="false" customHeight="true" outlineLevel="0" collapsed="false">
      <c r="H4910" s="198" t="str">
        <f aca="false">IFERROR(IF(AND(D4910="",F4910=""),"",SUM(H4909+D4910-F4910)),"E' necessario compilare le righe consecutivamente")</f>
        <v/>
      </c>
    </row>
    <row r="4911" customFormat="false" ht="30" hidden="false" customHeight="true" outlineLevel="0" collapsed="false">
      <c r="H4911" s="198" t="str">
        <f aca="false">IFERROR(IF(AND(D4911="",F4911=""),"",SUM(H4910+D4911-F4911)),"E' necessario compilare le righe consecutivamente")</f>
        <v/>
      </c>
    </row>
    <row r="4912" customFormat="false" ht="30" hidden="false" customHeight="true" outlineLevel="0" collapsed="false">
      <c r="H4912" s="198" t="str">
        <f aca="false">IFERROR(IF(AND(D4912="",F4912=""),"",SUM(H4911+D4912-F4912)),"E' necessario compilare le righe consecutivamente")</f>
        <v/>
      </c>
    </row>
    <row r="4913" customFormat="false" ht="30" hidden="false" customHeight="true" outlineLevel="0" collapsed="false">
      <c r="H4913" s="198" t="str">
        <f aca="false">IFERROR(IF(AND(D4913="",F4913=""),"",SUM(H4912+D4913-F4913)),"E' necessario compilare le righe consecutivamente")</f>
        <v/>
      </c>
    </row>
    <row r="4914" customFormat="false" ht="30" hidden="false" customHeight="true" outlineLevel="0" collapsed="false">
      <c r="H4914" s="198" t="str">
        <f aca="false">IFERROR(IF(AND(D4914="",F4914=""),"",SUM(H4913+D4914-F4914)),"E' necessario compilare le righe consecutivamente")</f>
        <v/>
      </c>
    </row>
    <row r="4915" customFormat="false" ht="30" hidden="false" customHeight="true" outlineLevel="0" collapsed="false">
      <c r="H4915" s="198" t="str">
        <f aca="false">IFERROR(IF(AND(D4915="",F4915=""),"",SUM(H4914+D4915-F4915)),"E' necessario compilare le righe consecutivamente")</f>
        <v/>
      </c>
    </row>
    <row r="4916" customFormat="false" ht="30" hidden="false" customHeight="true" outlineLevel="0" collapsed="false">
      <c r="H4916" s="198" t="str">
        <f aca="false">IFERROR(IF(AND(D4916="",F4916=""),"",SUM(H4915+D4916-F4916)),"E' necessario compilare le righe consecutivamente")</f>
        <v/>
      </c>
    </row>
    <row r="4917" customFormat="false" ht="30" hidden="false" customHeight="true" outlineLevel="0" collapsed="false">
      <c r="H4917" s="198" t="str">
        <f aca="false">IFERROR(IF(AND(D4917="",F4917=""),"",SUM(H4916+D4917-F4917)),"E' necessario compilare le righe consecutivamente")</f>
        <v/>
      </c>
    </row>
    <row r="4918" customFormat="false" ht="30" hidden="false" customHeight="true" outlineLevel="0" collapsed="false">
      <c r="H4918" s="198" t="str">
        <f aca="false">IFERROR(IF(AND(D4918="",F4918=""),"",SUM(H4917+D4918-F4918)),"E' necessario compilare le righe consecutivamente")</f>
        <v/>
      </c>
    </row>
    <row r="4919" customFormat="false" ht="30" hidden="false" customHeight="true" outlineLevel="0" collapsed="false">
      <c r="H4919" s="198" t="str">
        <f aca="false">IFERROR(IF(AND(D4919="",F4919=""),"",SUM(H4918+D4919-F4919)),"E' necessario compilare le righe consecutivamente")</f>
        <v/>
      </c>
    </row>
    <row r="4920" customFormat="false" ht="30" hidden="false" customHeight="true" outlineLevel="0" collapsed="false">
      <c r="H4920" s="198" t="str">
        <f aca="false">IFERROR(IF(AND(D4920="",F4920=""),"",SUM(H4919+D4920-F4920)),"E' necessario compilare le righe consecutivamente")</f>
        <v/>
      </c>
    </row>
    <row r="4921" customFormat="false" ht="30" hidden="false" customHeight="true" outlineLevel="0" collapsed="false">
      <c r="H4921" s="198" t="str">
        <f aca="false">IFERROR(IF(AND(D4921="",F4921=""),"",SUM(H4920+D4921-F4921)),"E' necessario compilare le righe consecutivamente")</f>
        <v/>
      </c>
    </row>
    <row r="4922" customFormat="false" ht="30" hidden="false" customHeight="true" outlineLevel="0" collapsed="false">
      <c r="H4922" s="198" t="str">
        <f aca="false">IFERROR(IF(AND(D4922="",F4922=""),"",SUM(H4921+D4922-F4922)),"E' necessario compilare le righe consecutivamente")</f>
        <v/>
      </c>
    </row>
    <row r="4923" customFormat="false" ht="30" hidden="false" customHeight="true" outlineLevel="0" collapsed="false">
      <c r="H4923" s="198" t="str">
        <f aca="false">IFERROR(IF(AND(D4923="",F4923=""),"",SUM(H4922+D4923-F4923)),"E' necessario compilare le righe consecutivamente")</f>
        <v/>
      </c>
    </row>
    <row r="4924" customFormat="false" ht="30" hidden="false" customHeight="true" outlineLevel="0" collapsed="false">
      <c r="H4924" s="198" t="str">
        <f aca="false">IFERROR(IF(AND(D4924="",F4924=""),"",SUM(H4923+D4924-F4924)),"E' necessario compilare le righe consecutivamente")</f>
        <v/>
      </c>
    </row>
    <row r="4925" customFormat="false" ht="30" hidden="false" customHeight="true" outlineLevel="0" collapsed="false">
      <c r="H4925" s="198" t="str">
        <f aca="false">IFERROR(IF(AND(D4925="",F4925=""),"",SUM(H4924+D4925-F4925)),"E' necessario compilare le righe consecutivamente")</f>
        <v/>
      </c>
    </row>
    <row r="4926" customFormat="false" ht="30" hidden="false" customHeight="true" outlineLevel="0" collapsed="false">
      <c r="H4926" s="198" t="str">
        <f aca="false">IFERROR(IF(AND(D4926="",F4926=""),"",SUM(H4925+D4926-F4926)),"E' necessario compilare le righe consecutivamente")</f>
        <v/>
      </c>
    </row>
    <row r="4927" customFormat="false" ht="30" hidden="false" customHeight="true" outlineLevel="0" collapsed="false">
      <c r="H4927" s="198" t="str">
        <f aca="false">IFERROR(IF(AND(D4927="",F4927=""),"",SUM(H4926+D4927-F4927)),"E' necessario compilare le righe consecutivamente")</f>
        <v/>
      </c>
    </row>
    <row r="4928" customFormat="false" ht="30" hidden="false" customHeight="true" outlineLevel="0" collapsed="false">
      <c r="H4928" s="198" t="str">
        <f aca="false">IFERROR(IF(AND(D4928="",F4928=""),"",SUM(H4927+D4928-F4928)),"E' necessario compilare le righe consecutivamente")</f>
        <v/>
      </c>
    </row>
    <row r="4929" customFormat="false" ht="30" hidden="false" customHeight="true" outlineLevel="0" collapsed="false">
      <c r="H4929" s="198" t="str">
        <f aca="false">IFERROR(IF(AND(D4929="",F4929=""),"",SUM(H4928+D4929-F4929)),"E' necessario compilare le righe consecutivamente")</f>
        <v/>
      </c>
    </row>
    <row r="4930" customFormat="false" ht="30" hidden="false" customHeight="true" outlineLevel="0" collapsed="false">
      <c r="H4930" s="198" t="str">
        <f aca="false">IFERROR(IF(AND(D4930="",F4930=""),"",SUM(H4929+D4930-F4930)),"E' necessario compilare le righe consecutivamente")</f>
        <v/>
      </c>
    </row>
    <row r="4931" customFormat="false" ht="30" hidden="false" customHeight="true" outlineLevel="0" collapsed="false">
      <c r="H4931" s="198" t="str">
        <f aca="false">IFERROR(IF(AND(D4931="",F4931=""),"",SUM(H4930+D4931-F4931)),"E' necessario compilare le righe consecutivamente")</f>
        <v/>
      </c>
    </row>
    <row r="4932" customFormat="false" ht="30" hidden="false" customHeight="true" outlineLevel="0" collapsed="false">
      <c r="H4932" s="198" t="str">
        <f aca="false">IFERROR(IF(AND(D4932="",F4932=""),"",SUM(H4931+D4932-F4932)),"E' necessario compilare le righe consecutivamente")</f>
        <v/>
      </c>
    </row>
    <row r="4933" customFormat="false" ht="30" hidden="false" customHeight="true" outlineLevel="0" collapsed="false">
      <c r="H4933" s="198" t="str">
        <f aca="false">IFERROR(IF(AND(D4933="",F4933=""),"",SUM(H4932+D4933-F4933)),"E' necessario compilare le righe consecutivamente")</f>
        <v/>
      </c>
    </row>
    <row r="4934" customFormat="false" ht="30" hidden="false" customHeight="true" outlineLevel="0" collapsed="false">
      <c r="H4934" s="198" t="str">
        <f aca="false">IFERROR(IF(AND(D4934="",F4934=""),"",SUM(H4933+D4934-F4934)),"E' necessario compilare le righe consecutivamente")</f>
        <v/>
      </c>
    </row>
    <row r="4935" customFormat="false" ht="30" hidden="false" customHeight="true" outlineLevel="0" collapsed="false">
      <c r="H4935" s="198" t="str">
        <f aca="false">IFERROR(IF(AND(D4935="",F4935=""),"",SUM(H4934+D4935-F4935)),"E' necessario compilare le righe consecutivamente")</f>
        <v/>
      </c>
    </row>
    <row r="4936" customFormat="false" ht="30" hidden="false" customHeight="true" outlineLevel="0" collapsed="false">
      <c r="H4936" s="198" t="str">
        <f aca="false">IFERROR(IF(AND(D4936="",F4936=""),"",SUM(H4935+D4936-F4936)),"E' necessario compilare le righe consecutivamente")</f>
        <v/>
      </c>
    </row>
    <row r="4937" customFormat="false" ht="30" hidden="false" customHeight="true" outlineLevel="0" collapsed="false">
      <c r="H4937" s="198" t="str">
        <f aca="false">IFERROR(IF(AND(D4937="",F4937=""),"",SUM(H4936+D4937-F4937)),"E' necessario compilare le righe consecutivamente")</f>
        <v/>
      </c>
    </row>
    <row r="4938" customFormat="false" ht="30" hidden="false" customHeight="true" outlineLevel="0" collapsed="false">
      <c r="H4938" s="198" t="str">
        <f aca="false">IFERROR(IF(AND(D4938="",F4938=""),"",SUM(H4937+D4938-F4938)),"E' necessario compilare le righe consecutivamente")</f>
        <v/>
      </c>
    </row>
    <row r="4939" customFormat="false" ht="30" hidden="false" customHeight="true" outlineLevel="0" collapsed="false">
      <c r="H4939" s="198" t="str">
        <f aca="false">IFERROR(IF(AND(D4939="",F4939=""),"",SUM(H4938+D4939-F4939)),"E' necessario compilare le righe consecutivamente")</f>
        <v/>
      </c>
    </row>
    <row r="4940" customFormat="false" ht="30" hidden="false" customHeight="true" outlineLevel="0" collapsed="false">
      <c r="H4940" s="198" t="str">
        <f aca="false">IFERROR(IF(AND(D4940="",F4940=""),"",SUM(H4939+D4940-F4940)),"E' necessario compilare le righe consecutivamente")</f>
        <v/>
      </c>
    </row>
    <row r="4941" customFormat="false" ht="30" hidden="false" customHeight="true" outlineLevel="0" collapsed="false">
      <c r="H4941" s="198" t="str">
        <f aca="false">IFERROR(IF(AND(D4941="",F4941=""),"",SUM(H4940+D4941-F4941)),"E' necessario compilare le righe consecutivamente")</f>
        <v/>
      </c>
    </row>
    <row r="4942" customFormat="false" ht="30" hidden="false" customHeight="true" outlineLevel="0" collapsed="false">
      <c r="H4942" s="198" t="str">
        <f aca="false">IFERROR(IF(AND(D4942="",F4942=""),"",SUM(H4941+D4942-F4942)),"E' necessario compilare le righe consecutivamente")</f>
        <v/>
      </c>
    </row>
    <row r="4943" customFormat="false" ht="30" hidden="false" customHeight="true" outlineLevel="0" collapsed="false">
      <c r="H4943" s="198" t="str">
        <f aca="false">IFERROR(IF(AND(D4943="",F4943=""),"",SUM(H4942+D4943-F4943)),"E' necessario compilare le righe consecutivamente")</f>
        <v/>
      </c>
    </row>
    <row r="4944" customFormat="false" ht="30" hidden="false" customHeight="true" outlineLevel="0" collapsed="false">
      <c r="H4944" s="198" t="str">
        <f aca="false">IFERROR(IF(AND(D4944="",F4944=""),"",SUM(H4943+D4944-F4944)),"E' necessario compilare le righe consecutivamente")</f>
        <v/>
      </c>
    </row>
    <row r="4945" customFormat="false" ht="30" hidden="false" customHeight="true" outlineLevel="0" collapsed="false">
      <c r="H4945" s="198" t="str">
        <f aca="false">IFERROR(IF(AND(D4945="",F4945=""),"",SUM(H4944+D4945-F4945)),"E' necessario compilare le righe consecutivamente")</f>
        <v/>
      </c>
    </row>
    <row r="4946" customFormat="false" ht="30" hidden="false" customHeight="true" outlineLevel="0" collapsed="false">
      <c r="H4946" s="198" t="str">
        <f aca="false">IFERROR(IF(AND(D4946="",F4946=""),"",SUM(H4945+D4946-F4946)),"E' necessario compilare le righe consecutivamente")</f>
        <v/>
      </c>
    </row>
    <row r="4947" customFormat="false" ht="30" hidden="false" customHeight="true" outlineLevel="0" collapsed="false">
      <c r="H4947" s="198" t="str">
        <f aca="false">IFERROR(IF(AND(D4947="",F4947=""),"",SUM(H4946+D4947-F4947)),"E' necessario compilare le righe consecutivamente")</f>
        <v/>
      </c>
    </row>
    <row r="4948" customFormat="false" ht="30" hidden="false" customHeight="true" outlineLevel="0" collapsed="false">
      <c r="H4948" s="198" t="str">
        <f aca="false">IFERROR(IF(AND(D4948="",F4948=""),"",SUM(H4947+D4948-F4948)),"E' necessario compilare le righe consecutivamente")</f>
        <v/>
      </c>
    </row>
    <row r="4949" customFormat="false" ht="30" hidden="false" customHeight="true" outlineLevel="0" collapsed="false">
      <c r="H4949" s="198" t="str">
        <f aca="false">IFERROR(IF(AND(D4949="",F4949=""),"",SUM(H4948+D4949-F4949)),"E' necessario compilare le righe consecutivamente")</f>
        <v/>
      </c>
    </row>
    <row r="4950" customFormat="false" ht="30" hidden="false" customHeight="true" outlineLevel="0" collapsed="false">
      <c r="H4950" s="198" t="str">
        <f aca="false">IFERROR(IF(AND(D4950="",F4950=""),"",SUM(H4949+D4950-F4950)),"E' necessario compilare le righe consecutivamente")</f>
        <v/>
      </c>
    </row>
    <row r="4951" customFormat="false" ht="30" hidden="false" customHeight="true" outlineLevel="0" collapsed="false">
      <c r="H4951" s="198" t="str">
        <f aca="false">IFERROR(IF(AND(D4951="",F4951=""),"",SUM(H4950+D4951-F4951)),"E' necessario compilare le righe consecutivamente")</f>
        <v/>
      </c>
    </row>
    <row r="4952" customFormat="false" ht="30" hidden="false" customHeight="true" outlineLevel="0" collapsed="false">
      <c r="H4952" s="198" t="str">
        <f aca="false">IFERROR(IF(AND(D4952="",F4952=""),"",SUM(H4951+D4952-F4952)),"E' necessario compilare le righe consecutivamente")</f>
        <v/>
      </c>
    </row>
    <row r="4953" customFormat="false" ht="30" hidden="false" customHeight="true" outlineLevel="0" collapsed="false">
      <c r="H4953" s="198" t="str">
        <f aca="false">IFERROR(IF(AND(D4953="",F4953=""),"",SUM(H4952+D4953-F4953)),"E' necessario compilare le righe consecutivamente")</f>
        <v/>
      </c>
    </row>
    <row r="4954" customFormat="false" ht="30" hidden="false" customHeight="true" outlineLevel="0" collapsed="false">
      <c r="H4954" s="198" t="str">
        <f aca="false">IFERROR(IF(AND(D4954="",F4954=""),"",SUM(H4953+D4954-F4954)),"E' necessario compilare le righe consecutivamente")</f>
        <v/>
      </c>
    </row>
    <row r="4955" customFormat="false" ht="30" hidden="false" customHeight="true" outlineLevel="0" collapsed="false">
      <c r="H4955" s="198" t="str">
        <f aca="false">IFERROR(IF(AND(D4955="",F4955=""),"",SUM(H4954+D4955-F4955)),"E' necessario compilare le righe consecutivamente")</f>
        <v/>
      </c>
    </row>
    <row r="4956" customFormat="false" ht="30" hidden="false" customHeight="true" outlineLevel="0" collapsed="false">
      <c r="H4956" s="198" t="str">
        <f aca="false">IFERROR(IF(AND(D4956="",F4956=""),"",SUM(H4955+D4956-F4956)),"E' necessario compilare le righe consecutivamente")</f>
        <v/>
      </c>
    </row>
    <row r="4957" customFormat="false" ht="30" hidden="false" customHeight="true" outlineLevel="0" collapsed="false">
      <c r="H4957" s="198" t="str">
        <f aca="false">IFERROR(IF(AND(D4957="",F4957=""),"",SUM(H4956+D4957-F4957)),"E' necessario compilare le righe consecutivamente")</f>
        <v/>
      </c>
    </row>
    <row r="4958" customFormat="false" ht="30" hidden="false" customHeight="true" outlineLevel="0" collapsed="false">
      <c r="H4958" s="198" t="str">
        <f aca="false">IFERROR(IF(AND(D4958="",F4958=""),"",SUM(H4957+D4958-F4958)),"E' necessario compilare le righe consecutivamente")</f>
        <v/>
      </c>
    </row>
    <row r="4959" customFormat="false" ht="30" hidden="false" customHeight="true" outlineLevel="0" collapsed="false">
      <c r="H4959" s="198" t="str">
        <f aca="false">IFERROR(IF(AND(D4959="",F4959=""),"",SUM(H4958+D4959-F4959)),"E' necessario compilare le righe consecutivamente")</f>
        <v/>
      </c>
    </row>
    <row r="4960" customFormat="false" ht="30" hidden="false" customHeight="true" outlineLevel="0" collapsed="false">
      <c r="H4960" s="198" t="str">
        <f aca="false">IFERROR(IF(AND(D4960="",F4960=""),"",SUM(H4959+D4960-F4960)),"E' necessario compilare le righe consecutivamente")</f>
        <v/>
      </c>
    </row>
    <row r="4961" customFormat="false" ht="30" hidden="false" customHeight="true" outlineLevel="0" collapsed="false">
      <c r="H4961" s="198" t="str">
        <f aca="false">IFERROR(IF(AND(D4961="",F4961=""),"",SUM(H4960+D4961-F4961)),"E' necessario compilare le righe consecutivamente")</f>
        <v/>
      </c>
    </row>
    <row r="4962" customFormat="false" ht="30" hidden="false" customHeight="true" outlineLevel="0" collapsed="false">
      <c r="H4962" s="198" t="str">
        <f aca="false">IFERROR(IF(AND(D4962="",F4962=""),"",SUM(H4961+D4962-F4962)),"E' necessario compilare le righe consecutivamente")</f>
        <v/>
      </c>
    </row>
    <row r="4963" customFormat="false" ht="30" hidden="false" customHeight="true" outlineLevel="0" collapsed="false">
      <c r="H4963" s="198" t="str">
        <f aca="false">IFERROR(IF(AND(D4963="",F4963=""),"",SUM(H4962+D4963-F4963)),"E' necessario compilare le righe consecutivamente")</f>
        <v/>
      </c>
    </row>
    <row r="4964" customFormat="false" ht="30" hidden="false" customHeight="true" outlineLevel="0" collapsed="false">
      <c r="H4964" s="198" t="str">
        <f aca="false">IFERROR(IF(AND(D4964="",F4964=""),"",SUM(H4963+D4964-F4964)),"E' necessario compilare le righe consecutivamente")</f>
        <v/>
      </c>
    </row>
    <row r="4965" customFormat="false" ht="30" hidden="false" customHeight="true" outlineLevel="0" collapsed="false">
      <c r="H4965" s="198" t="str">
        <f aca="false">IFERROR(IF(AND(D4965="",F4965=""),"",SUM(H4964+D4965-F4965)),"E' necessario compilare le righe consecutivamente")</f>
        <v/>
      </c>
    </row>
    <row r="4966" customFormat="false" ht="30" hidden="false" customHeight="true" outlineLevel="0" collapsed="false">
      <c r="H4966" s="198" t="str">
        <f aca="false">IFERROR(IF(AND(D4966="",F4966=""),"",SUM(H4965+D4966-F4966)),"E' necessario compilare le righe consecutivamente")</f>
        <v/>
      </c>
    </row>
    <row r="4967" customFormat="false" ht="30" hidden="false" customHeight="true" outlineLevel="0" collapsed="false">
      <c r="H4967" s="198" t="str">
        <f aca="false">IFERROR(IF(AND(D4967="",F4967=""),"",SUM(H4966+D4967-F4967)),"E' necessario compilare le righe consecutivamente")</f>
        <v/>
      </c>
    </row>
    <row r="4968" customFormat="false" ht="30" hidden="false" customHeight="true" outlineLevel="0" collapsed="false">
      <c r="H4968" s="198" t="str">
        <f aca="false">IFERROR(IF(AND(D4968="",F4968=""),"",SUM(H4967+D4968-F4968)),"E' necessario compilare le righe consecutivamente")</f>
        <v/>
      </c>
    </row>
    <row r="4969" customFormat="false" ht="30" hidden="false" customHeight="true" outlineLevel="0" collapsed="false">
      <c r="H4969" s="198" t="str">
        <f aca="false">IFERROR(IF(AND(D4969="",F4969=""),"",SUM(H4968+D4969-F4969)),"E' necessario compilare le righe consecutivamente")</f>
        <v/>
      </c>
    </row>
    <row r="4970" customFormat="false" ht="30" hidden="false" customHeight="true" outlineLevel="0" collapsed="false">
      <c r="H4970" s="198" t="str">
        <f aca="false">IFERROR(IF(AND(D4970="",F4970=""),"",SUM(H4969+D4970-F4970)),"E' necessario compilare le righe consecutivamente")</f>
        <v/>
      </c>
    </row>
    <row r="4971" customFormat="false" ht="30" hidden="false" customHeight="true" outlineLevel="0" collapsed="false">
      <c r="H4971" s="198" t="str">
        <f aca="false">IFERROR(IF(AND(D4971="",F4971=""),"",SUM(H4970+D4971-F4971)),"E' necessario compilare le righe consecutivamente")</f>
        <v/>
      </c>
    </row>
    <row r="4972" customFormat="false" ht="30" hidden="false" customHeight="true" outlineLevel="0" collapsed="false">
      <c r="H4972" s="198" t="str">
        <f aca="false">IFERROR(IF(AND(D4972="",F4972=""),"",SUM(H4971+D4972-F4972)),"E' necessario compilare le righe consecutivamente")</f>
        <v/>
      </c>
    </row>
    <row r="4973" customFormat="false" ht="30" hidden="false" customHeight="true" outlineLevel="0" collapsed="false">
      <c r="H4973" s="198" t="str">
        <f aca="false">IFERROR(IF(AND(D4973="",F4973=""),"",SUM(H4972+D4973-F4973)),"E' necessario compilare le righe consecutivamente")</f>
        <v/>
      </c>
    </row>
    <row r="4974" customFormat="false" ht="30" hidden="false" customHeight="true" outlineLevel="0" collapsed="false">
      <c r="H4974" s="198" t="str">
        <f aca="false">IFERROR(IF(AND(D4974="",F4974=""),"",SUM(H4973+D4974-F4974)),"E' necessario compilare le righe consecutivamente")</f>
        <v/>
      </c>
    </row>
    <row r="4975" customFormat="false" ht="30" hidden="false" customHeight="true" outlineLevel="0" collapsed="false">
      <c r="H4975" s="198" t="str">
        <f aca="false">IFERROR(IF(AND(D4975="",F4975=""),"",SUM(H4974+D4975-F4975)),"E' necessario compilare le righe consecutivamente")</f>
        <v/>
      </c>
    </row>
    <row r="4976" customFormat="false" ht="30" hidden="false" customHeight="true" outlineLevel="0" collapsed="false">
      <c r="H4976" s="198" t="str">
        <f aca="false">IFERROR(IF(AND(D4976="",F4976=""),"",SUM(H4975+D4976-F4976)),"E' necessario compilare le righe consecutivamente")</f>
        <v/>
      </c>
    </row>
    <row r="4977" customFormat="false" ht="30" hidden="false" customHeight="true" outlineLevel="0" collapsed="false">
      <c r="H4977" s="198" t="str">
        <f aca="false">IFERROR(IF(AND(D4977="",F4977=""),"",SUM(H4976+D4977-F4977)),"E' necessario compilare le righe consecutivamente")</f>
        <v/>
      </c>
    </row>
    <row r="4978" customFormat="false" ht="30" hidden="false" customHeight="true" outlineLevel="0" collapsed="false">
      <c r="H4978" s="198" t="str">
        <f aca="false">IFERROR(IF(AND(D4978="",F4978=""),"",SUM(H4977+D4978-F4978)),"E' necessario compilare le righe consecutivamente")</f>
        <v/>
      </c>
    </row>
    <row r="4979" customFormat="false" ht="30" hidden="false" customHeight="true" outlineLevel="0" collapsed="false">
      <c r="H4979" s="198" t="str">
        <f aca="false">IFERROR(IF(AND(D4979="",F4979=""),"",SUM(H4978+D4979-F4979)),"E' necessario compilare le righe consecutivamente")</f>
        <v/>
      </c>
    </row>
    <row r="4980" customFormat="false" ht="30" hidden="false" customHeight="true" outlineLevel="0" collapsed="false">
      <c r="H4980" s="198" t="str">
        <f aca="false">IFERROR(IF(AND(D4980="",F4980=""),"",SUM(H4979+D4980-F4980)),"E' necessario compilare le righe consecutivamente")</f>
        <v/>
      </c>
    </row>
    <row r="4981" customFormat="false" ht="30" hidden="false" customHeight="true" outlineLevel="0" collapsed="false">
      <c r="H4981" s="198" t="str">
        <f aca="false">IFERROR(IF(AND(D4981="",F4981=""),"",SUM(H4980+D4981-F4981)),"E' necessario compilare le righe consecutivamente")</f>
        <v/>
      </c>
    </row>
    <row r="4982" customFormat="false" ht="30" hidden="false" customHeight="true" outlineLevel="0" collapsed="false">
      <c r="H4982" s="198" t="str">
        <f aca="false">IFERROR(IF(AND(D4982="",F4982=""),"",SUM(H4981+D4982-F4982)),"E' necessario compilare le righe consecutivamente")</f>
        <v/>
      </c>
    </row>
    <row r="4983" customFormat="false" ht="30" hidden="false" customHeight="true" outlineLevel="0" collapsed="false">
      <c r="H4983" s="198" t="str">
        <f aca="false">IFERROR(IF(AND(D4983="",F4983=""),"",SUM(H4982+D4983-F4983)),"E' necessario compilare le righe consecutivamente")</f>
        <v/>
      </c>
    </row>
    <row r="4984" customFormat="false" ht="30" hidden="false" customHeight="true" outlineLevel="0" collapsed="false">
      <c r="H4984" s="198" t="str">
        <f aca="false">IFERROR(IF(AND(D4984="",F4984=""),"",SUM(H4983+D4984-F4984)),"E' necessario compilare le righe consecutivamente")</f>
        <v/>
      </c>
    </row>
    <row r="4985" customFormat="false" ht="30" hidden="false" customHeight="true" outlineLevel="0" collapsed="false">
      <c r="H4985" s="198" t="str">
        <f aca="false">IFERROR(IF(AND(D4985="",F4985=""),"",SUM(H4984+D4985-F4985)),"E' necessario compilare le righe consecutivamente")</f>
        <v/>
      </c>
    </row>
    <row r="4986" customFormat="false" ht="30" hidden="false" customHeight="true" outlineLevel="0" collapsed="false">
      <c r="H4986" s="198" t="str">
        <f aca="false">IFERROR(IF(AND(D4986="",F4986=""),"",SUM(H4985+D4986-F4986)),"E' necessario compilare le righe consecutivamente")</f>
        <v/>
      </c>
    </row>
    <row r="4987" customFormat="false" ht="30" hidden="false" customHeight="true" outlineLevel="0" collapsed="false">
      <c r="H4987" s="198" t="str">
        <f aca="false">IFERROR(IF(AND(D4987="",F4987=""),"",SUM(H4986+D4987-F4987)),"E' necessario compilare le righe consecutivamente")</f>
        <v/>
      </c>
    </row>
    <row r="4988" customFormat="false" ht="30" hidden="false" customHeight="true" outlineLevel="0" collapsed="false">
      <c r="H4988" s="198" t="str">
        <f aca="false">IFERROR(IF(AND(D4988="",F4988=""),"",SUM(H4987+D4988-F4988)),"E' necessario compilare le righe consecutivamente")</f>
        <v/>
      </c>
    </row>
    <row r="4989" customFormat="false" ht="30" hidden="false" customHeight="true" outlineLevel="0" collapsed="false">
      <c r="H4989" s="198" t="str">
        <f aca="false">IFERROR(IF(AND(D4989="",F4989=""),"",SUM(H4988+D4989-F4989)),"E' necessario compilare le righe consecutivamente")</f>
        <v/>
      </c>
    </row>
    <row r="4990" customFormat="false" ht="30" hidden="false" customHeight="true" outlineLevel="0" collapsed="false">
      <c r="H4990" s="198" t="str">
        <f aca="false">IFERROR(IF(AND(D4990="",F4990=""),"",SUM(H4989+D4990-F4990)),"E' necessario compilare le righe consecutivamente")</f>
        <v/>
      </c>
    </row>
    <row r="4991" customFormat="false" ht="30" hidden="false" customHeight="true" outlineLevel="0" collapsed="false">
      <c r="H4991" s="198" t="str">
        <f aca="false">IFERROR(IF(AND(D4991="",F4991=""),"",SUM(H4990+D4991-F4991)),"E' necessario compilare le righe consecutivamente")</f>
        <v/>
      </c>
    </row>
    <row r="4992" customFormat="false" ht="30" hidden="false" customHeight="true" outlineLevel="0" collapsed="false">
      <c r="H4992" s="198" t="str">
        <f aca="false">IFERROR(IF(AND(D4992="",F4992=""),"",SUM(H4991+D4992-F4992)),"E' necessario compilare le righe consecutivamente")</f>
        <v/>
      </c>
    </row>
    <row r="4993" customFormat="false" ht="30" hidden="false" customHeight="true" outlineLevel="0" collapsed="false">
      <c r="H4993" s="198" t="str">
        <f aca="false">IFERROR(IF(AND(D4993="",F4993=""),"",SUM(H4992+D4993-F4993)),"E' necessario compilare le righe consecutivamente")</f>
        <v/>
      </c>
    </row>
    <row r="4994" customFormat="false" ht="30" hidden="false" customHeight="true" outlineLevel="0" collapsed="false">
      <c r="H4994" s="198" t="str">
        <f aca="false">IFERROR(IF(AND(D4994="",F4994=""),"",SUM(H4993+D4994-F4994)),"E' necessario compilare le righe consecutivamente")</f>
        <v/>
      </c>
    </row>
    <row r="4995" customFormat="false" ht="30" hidden="false" customHeight="true" outlineLevel="0" collapsed="false">
      <c r="H4995" s="198" t="str">
        <f aca="false">IFERROR(IF(AND(D4995="",F4995=""),"",SUM(H4994+D4995-F4995)),"E' necessario compilare le righe consecutivamente")</f>
        <v/>
      </c>
    </row>
    <row r="4996" customFormat="false" ht="30" hidden="false" customHeight="true" outlineLevel="0" collapsed="false">
      <c r="H4996" s="198" t="str">
        <f aca="false">IFERROR(IF(AND(D4996="",F4996=""),"",SUM(H4995+D4996-F4996)),"E' necessario compilare le righe consecutivamente")</f>
        <v/>
      </c>
    </row>
    <row r="4997" customFormat="false" ht="30" hidden="false" customHeight="true" outlineLevel="0" collapsed="false">
      <c r="H4997" s="198" t="str">
        <f aca="false">IFERROR(IF(AND(D4997="",F4997=""),"",SUM(H4996+D4997-F4997)),"E' necessario compilare le righe consecutivamente")</f>
        <v/>
      </c>
    </row>
    <row r="4998" customFormat="false" ht="30" hidden="false" customHeight="true" outlineLevel="0" collapsed="false">
      <c r="H4998" s="198" t="str">
        <f aca="false">IFERROR(IF(AND(D4998="",F4998=""),"",SUM(H4997+D4998-F4998)),"E' necessario compilare le righe consecutivamente")</f>
        <v/>
      </c>
    </row>
    <row r="4999" customFormat="false" ht="30" hidden="false" customHeight="true" outlineLevel="0" collapsed="false">
      <c r="H4999" s="198" t="str">
        <f aca="false">IFERROR(IF(AND(D4999="",F4999=""),"",SUM(H4998+D4999-F4999)),"E' necessario compilare le righe consecutivamente")</f>
        <v/>
      </c>
    </row>
    <row r="5000" customFormat="false" ht="30" hidden="false" customHeight="true" outlineLevel="0" collapsed="false">
      <c r="H5000" s="198" t="str">
        <f aca="false">IFERROR(IF(AND(D5000="",F5000=""),"",SUM(H4999+D5000-F5000)),"E' necessario compilare le righe consecutivamente")</f>
        <v/>
      </c>
    </row>
  </sheetData>
  <sheetProtection sheet="true" password="dcde" formatCells="false" formatColumns="false" formatRows="false" sort="false" autoFilter="false"/>
  <autoFilter ref="A5:H5000"/>
  <conditionalFormatting sqref="H7:H65536">
    <cfRule type="expression" priority="2" aboveAverage="0" equalAverage="0" bottom="0" percent="0" rank="0" text="" dxfId="57">
      <formula>NOT(ISERROR(SEARCH("E' necessario compilare le righe consecutivamente",H7)))</formula>
    </cfRule>
  </conditionalFormatting>
  <conditionalFormatting sqref="B7:B65536">
    <cfRule type="cellIs" priority="3" operator="between" aboveAverage="0" equalAverage="0" bottom="0" percent="0" rank="0" text="" dxfId="58">
      <formula>$B$6+365</formula>
      <formula>410900</formula>
    </cfRule>
    <cfRule type="cellIs" priority="4" operator="between" aboveAverage="0" equalAverage="0" bottom="0" percent="0" rank="0" text="" dxfId="59">
      <formula>1</formula>
      <formula>$B$6-1</formula>
    </cfRule>
  </conditionalFormatting>
  <conditionalFormatting sqref="H3 H5">
    <cfRule type="cellIs" priority="5" operator="lessThan" aboveAverage="0" equalAverage="0" bottom="0" percent="0" rank="0" text="" dxfId="60">
      <formula>0</formula>
    </cfRule>
  </conditionalFormatting>
  <conditionalFormatting sqref="H6">
    <cfRule type="expression" priority="6" aboveAverage="0" equalAverage="0" bottom="0" percent="0" rank="0" text="" dxfId="61">
      <formula>NOT(ISERROR(SEARCH("E' necessario compilare le righe consecutivamente",H6)))</formula>
    </cfRule>
  </conditionalFormatting>
  <conditionalFormatting sqref="H2">
    <cfRule type="expression" priority="7" aboveAverage="0" equalAverage="0" bottom="0" percent="0" rank="0" text="" dxfId="62">
      <formula>NOT(ISERROR(SEARCH("E' necessario compilare le righe consecutivamente",H2)))</formula>
    </cfRule>
  </conditionalFormatting>
  <conditionalFormatting sqref="H3:H5">
    <cfRule type="expression" priority="8" aboveAverage="0" equalAverage="0" bottom="0" percent="0" rank="0" text="" dxfId="63">
      <formula>NOT(ISERROR(SEARCH("E' necessario compilare le righe consecutivamente",H3)))</formula>
    </cfRule>
  </conditionalFormatting>
  <conditionalFormatting sqref="B2">
    <cfRule type="cellIs" priority="9" operator="lessThan" aboveAverage="0" equalAverage="0" bottom="0" percent="0" rank="0" text="" dxfId="64">
      <formula>0</formula>
    </cfRule>
  </conditionalFormatting>
  <conditionalFormatting sqref="H1">
    <cfRule type="expression" priority="10" aboveAverage="0" equalAverage="0" bottom="0" percent="0" rank="0" text="" dxfId="65">
      <formula>NOT(ISERROR(SEARCH("E' necessario compilare le righe consecutivamente",H1)))</formula>
    </cfRule>
  </conditionalFormatting>
  <dataValidations count="2">
    <dataValidation allowBlank="true" errorStyle="stop" operator="between" showDropDown="false" showErrorMessage="true" showInputMessage="false" sqref="E7:E6000" type="list">
      <formula1>Entrate_Banca</formula1>
      <formula2>0</formula2>
    </dataValidation>
    <dataValidation allowBlank="true" errorStyle="stop" operator="between" showDropDown="false" showErrorMessage="true" showInputMessage="false" sqref="G7:G6000" type="list">
      <formula1>Uscite_Banc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30" zeroHeight="false" outlineLevelRow="0" outlineLevelCol="0"/>
  <cols>
    <col collapsed="false" customWidth="true" hidden="false" outlineLevel="0" max="1" min="1" style="194" width="19.99"/>
    <col collapsed="false" customWidth="true" hidden="false" outlineLevel="0" max="2" min="2" style="195" width="17.7"/>
    <col collapsed="false" customWidth="true" hidden="false" outlineLevel="0" max="3" min="3" style="194" width="50.7"/>
    <col collapsed="false" customWidth="true" hidden="false" outlineLevel="0" max="4" min="4" style="196" width="15.7"/>
    <col collapsed="false" customWidth="true" hidden="false" outlineLevel="0" max="5" min="5" style="197" width="30.7"/>
    <col collapsed="false" customWidth="true" hidden="false" outlineLevel="0" max="6" min="6" style="196" width="15.7"/>
    <col collapsed="false" customWidth="true" hidden="false" outlineLevel="0" max="7" min="7" style="197" width="30.7"/>
    <col collapsed="false" customWidth="true" hidden="false" outlineLevel="0" max="8" min="8" style="198" width="29.71"/>
    <col collapsed="false" customWidth="true" hidden="false" outlineLevel="0" max="9" min="9" style="199" width="20.7"/>
    <col collapsed="false" customWidth="false" hidden="false" outlineLevel="0" max="257" min="10" style="199" width="9.14"/>
  </cols>
  <sheetData>
    <row r="1" customFormat="false" ht="40.15" hidden="false" customHeight="true" outlineLevel="0" collapsed="false">
      <c r="A1" s="200" t="s">
        <v>102</v>
      </c>
      <c r="B1" s="241" t="n">
        <f aca="false">D6</f>
        <v>0</v>
      </c>
      <c r="C1" s="202" t="s">
        <v>103</v>
      </c>
      <c r="D1" s="203"/>
      <c r="E1" s="204" t="s">
        <v>197</v>
      </c>
      <c r="F1" s="205" t="s">
        <v>104</v>
      </c>
      <c r="G1" s="206" t="n">
        <f aca="false">'inizio compilazione'!C4</f>
        <v>2024</v>
      </c>
      <c r="H1" s="207" t="s">
        <v>105</v>
      </c>
      <c r="I1" s="208" t="n">
        <f aca="false">SUBTOTAL(9,D7:D65536)</f>
        <v>0</v>
      </c>
    </row>
    <row r="2" customFormat="false" ht="40.15" hidden="false" customHeight="true" outlineLevel="0" collapsed="false">
      <c r="A2" s="200" t="s">
        <v>106</v>
      </c>
      <c r="B2" s="209" t="n">
        <f aca="false">H4</f>
        <v>0</v>
      </c>
      <c r="C2" s="210" t="str">
        <f aca="false">'inizio compilazione'!C5</f>
        <v>nome associazione</v>
      </c>
      <c r="D2" s="211"/>
      <c r="E2" s="212" t="str">
        <f aca="false">'inizio compilazione'!C6</f>
        <v>99999999999</v>
      </c>
      <c r="F2" s="211"/>
      <c r="G2" s="213"/>
      <c r="H2" s="214" t="s">
        <v>107</v>
      </c>
      <c r="I2" s="215" t="n">
        <f aca="false">SUBTOTAL(9,F7:F65536)</f>
        <v>0</v>
      </c>
    </row>
    <row r="3" customFormat="false" ht="16.9" hidden="true" customHeight="true" outlineLevel="0" collapsed="false">
      <c r="A3" s="216"/>
      <c r="B3" s="217"/>
      <c r="C3" s="218"/>
      <c r="D3" s="219"/>
      <c r="E3" s="220"/>
      <c r="F3" s="219"/>
      <c r="G3" s="220"/>
    </row>
    <row r="4" customFormat="false" ht="4.9" hidden="true" customHeight="true" outlineLevel="0" collapsed="false">
      <c r="A4" s="221"/>
      <c r="B4" s="222"/>
      <c r="C4" s="221" t="n">
        <f aca="false">SUM(D:D)-D6</f>
        <v>0</v>
      </c>
      <c r="D4" s="223"/>
      <c r="E4" s="224" t="n">
        <f aca="false">SUM(F:F)</f>
        <v>0</v>
      </c>
      <c r="F4" s="223"/>
      <c r="G4" s="225"/>
      <c r="H4" s="226" t="n">
        <f aca="false">D6+C4-E4</f>
        <v>0</v>
      </c>
    </row>
    <row r="5" s="231" customFormat="true" ht="30" hidden="false" customHeight="true" outlineLevel="0" collapsed="false">
      <c r="A5" s="227" t="s">
        <v>108</v>
      </c>
      <c r="B5" s="228" t="s">
        <v>109</v>
      </c>
      <c r="C5" s="227" t="s">
        <v>110</v>
      </c>
      <c r="D5" s="229" t="s">
        <v>111</v>
      </c>
      <c r="E5" s="230" t="s">
        <v>112</v>
      </c>
      <c r="F5" s="229" t="s">
        <v>113</v>
      </c>
      <c r="G5" s="230" t="s">
        <v>114</v>
      </c>
      <c r="H5" s="229" t="s">
        <v>115</v>
      </c>
    </row>
    <row r="6" customFormat="false" ht="30" hidden="false" customHeight="true" outlineLevel="0" collapsed="false">
      <c r="B6" s="232" t="n">
        <f aca="false">DATE('inizio compilazione'!C4,"01","01")</f>
        <v>45292</v>
      </c>
      <c r="C6" s="216" t="s">
        <v>116</v>
      </c>
      <c r="D6" s="196" t="n">
        <v>0</v>
      </c>
      <c r="E6" s="234"/>
      <c r="F6" s="235"/>
      <c r="G6" s="234"/>
      <c r="H6" s="236" t="n">
        <f aca="false">D6</f>
        <v>0</v>
      </c>
    </row>
    <row r="7" customFormat="false" ht="30" hidden="false" customHeight="true" outlineLevel="0" collapsed="false">
      <c r="H7" s="198" t="str">
        <f aca="false">IFERROR(IF(AND(D7="",F7=""),"",SUM(H6+D7-F7)),"E' necessario compilare le righe consecutivamente")</f>
        <v/>
      </c>
    </row>
    <row r="8" customFormat="false" ht="30" hidden="false" customHeight="true" outlineLevel="0" collapsed="false">
      <c r="C8" s="237"/>
      <c r="D8" s="239"/>
      <c r="H8" s="198" t="str">
        <f aca="false">IFERROR(IF(AND(D8="",F8=""),"",SUM(H7+D8-F8)),"E' necessario compilare le righe consecutivamente")</f>
        <v/>
      </c>
    </row>
    <row r="9" customFormat="false" ht="30" hidden="false" customHeight="true" outlineLevel="0" collapsed="false">
      <c r="C9" s="237"/>
      <c r="D9" s="239"/>
      <c r="H9" s="198" t="str">
        <f aca="false">IFERROR(IF(AND(D9="",F9=""),"",SUM(H8+D9-F9)),"E' necessario compilare le righe consecutivamente")</f>
        <v/>
      </c>
    </row>
    <row r="10" customFormat="false" ht="30" hidden="false" customHeight="true" outlineLevel="0" collapsed="false">
      <c r="C10" s="237"/>
      <c r="D10" s="239"/>
      <c r="H10" s="198" t="str">
        <f aca="false">IFERROR(IF(AND(D10="",F10=""),"",SUM(H9+D10-F10)),"E' necessario compilare le righe consecutivamente")</f>
        <v/>
      </c>
    </row>
    <row r="11" customFormat="false" ht="30" hidden="false" customHeight="true" outlineLevel="0" collapsed="false">
      <c r="C11" s="237"/>
      <c r="H11" s="198" t="str">
        <f aca="false">IFERROR(IF(AND(D11="",F11=""),"",SUM(H10+D11-F11)),"E' necessario compilare le righe consecutivamente")</f>
        <v/>
      </c>
    </row>
    <row r="12" customFormat="false" ht="30" hidden="false" customHeight="true" outlineLevel="0" collapsed="false">
      <c r="C12" s="237"/>
      <c r="D12" s="239"/>
      <c r="H12" s="198" t="str">
        <f aca="false">IFERROR(IF(AND(D12="",F12=""),"",SUM(H11+D12-F12)),"E' necessario compilare le righe consecutivamente")</f>
        <v/>
      </c>
    </row>
    <row r="13" customFormat="false" ht="30" hidden="false" customHeight="true" outlineLevel="0" collapsed="false">
      <c r="C13" s="237"/>
      <c r="D13" s="239"/>
      <c r="H13" s="198" t="str">
        <f aca="false">IFERROR(IF(AND(D13="",F13=""),"",SUM(H12+D13-F13)),"E' necessario compilare le righe consecutivamente")</f>
        <v/>
      </c>
    </row>
    <row r="14" customFormat="false" ht="30" hidden="false" customHeight="true" outlineLevel="0" collapsed="false">
      <c r="C14" s="237"/>
      <c r="D14" s="239"/>
      <c r="H14" s="198" t="str">
        <f aca="false">IFERROR(IF(AND(D14="",F14=""),"",SUM(H13+D14-F14)),"E' necessario compilare le righe consecutivamente")</f>
        <v/>
      </c>
    </row>
    <row r="15" customFormat="false" ht="30" hidden="false" customHeight="true" outlineLevel="0" collapsed="false">
      <c r="C15" s="237"/>
      <c r="D15" s="239"/>
      <c r="H15" s="198" t="str">
        <f aca="false">IFERROR(IF(AND(D15="",F15=""),"",SUM(H14+D15-F15)),"E' necessario compilare le righe consecutivamente")</f>
        <v/>
      </c>
    </row>
    <row r="16" customFormat="false" ht="30" hidden="false" customHeight="true" outlineLevel="0" collapsed="false">
      <c r="C16" s="237"/>
      <c r="D16" s="239"/>
      <c r="H16" s="198" t="str">
        <f aca="false">IFERROR(IF(AND(D16="",F16=""),"",SUM(H15+D16-F16)),"E' necessario compilare le righe consecutivamente")</f>
        <v/>
      </c>
    </row>
    <row r="17" customFormat="false" ht="30" hidden="false" customHeight="true" outlineLevel="0" collapsed="false">
      <c r="D17" s="239"/>
      <c r="H17" s="198" t="str">
        <f aca="false">IFERROR(IF(AND(D17="",F17=""),"",SUM(H16+D17-F17)),"E' necessario compilare le righe consecutivamente")</f>
        <v/>
      </c>
    </row>
    <row r="18" customFormat="false" ht="30" hidden="false" customHeight="true" outlineLevel="0" collapsed="false">
      <c r="C18" s="240"/>
      <c r="D18" s="239"/>
      <c r="H18" s="198" t="str">
        <f aca="false">IFERROR(IF(AND(D18="",F18=""),"",SUM(H17+D18-F18)),"E' necessario compilare le righe consecutivamente")</f>
        <v/>
      </c>
    </row>
    <row r="19" customFormat="false" ht="30" hidden="false" customHeight="true" outlineLevel="0" collapsed="false">
      <c r="D19" s="239"/>
      <c r="H19" s="198" t="str">
        <f aca="false">IFERROR(IF(AND(D19="",F19=""),"",SUM(H18+D19-F19)),"E' necessario compilare le righe consecutivamente")</f>
        <v/>
      </c>
    </row>
    <row r="20" customFormat="false" ht="30" hidden="false" customHeight="true" outlineLevel="0" collapsed="false">
      <c r="D20" s="239"/>
      <c r="H20" s="198" t="str">
        <f aca="false">IFERROR(IF(AND(D20="",F20=""),"",SUM(H19+D20-F20)),"E' necessario compilare le righe consecutivamente")</f>
        <v/>
      </c>
    </row>
    <row r="21" customFormat="false" ht="30" hidden="false" customHeight="true" outlineLevel="0" collapsed="false">
      <c r="H21" s="198" t="str">
        <f aca="false">IFERROR(IF(AND(D21="",F21=""),"",SUM(H20+D21-F21)),"E' necessario compilare le righe consecutivamente")</f>
        <v/>
      </c>
    </row>
    <row r="22" customFormat="false" ht="30" hidden="false" customHeight="true" outlineLevel="0" collapsed="false">
      <c r="H22" s="198" t="str">
        <f aca="false">IFERROR(IF(AND(D22="",F22=""),"",SUM(H21+D22-F22)),"E' necessario compilare le righe consecutivamente")</f>
        <v/>
      </c>
    </row>
    <row r="23" customFormat="false" ht="30" hidden="false" customHeight="true" outlineLevel="0" collapsed="false">
      <c r="H23" s="198" t="str">
        <f aca="false">IFERROR(IF(AND(D23="",F23=""),"",SUM(H22+D23-F23)),"E' necessario compilare le righe consecutivamente")</f>
        <v/>
      </c>
    </row>
    <row r="24" customFormat="false" ht="30" hidden="false" customHeight="true" outlineLevel="0" collapsed="false">
      <c r="H24" s="198" t="str">
        <f aca="false">IFERROR(IF(AND(D24="",F24=""),"",SUM(H23+D24-F24)),"E' necessario compilare le righe consecutivamente")</f>
        <v/>
      </c>
    </row>
    <row r="25" customFormat="false" ht="30" hidden="false" customHeight="true" outlineLevel="0" collapsed="false">
      <c r="H25" s="198" t="str">
        <f aca="false">IFERROR(IF(AND(D25="",F25=""),"",SUM(H24+D25-F25)),"E' necessario compilare le righe consecutivamente")</f>
        <v/>
      </c>
    </row>
    <row r="26" customFormat="false" ht="30" hidden="false" customHeight="true" outlineLevel="0" collapsed="false">
      <c r="H26" s="198" t="str">
        <f aca="false">IFERROR(IF(AND(D26="",F26=""),"",SUM(H25+D26-F26)),"E' necessario compilare le righe consecutivamente")</f>
        <v/>
      </c>
    </row>
    <row r="27" customFormat="false" ht="30" hidden="false" customHeight="true" outlineLevel="0" collapsed="false">
      <c r="H27" s="198" t="str">
        <f aca="false">IFERROR(IF(AND(D27="",F27=""),"",SUM(H26+D27-F27)),"E' necessario compilare le righe consecutivamente")</f>
        <v/>
      </c>
    </row>
    <row r="28" customFormat="false" ht="30" hidden="false" customHeight="true" outlineLevel="0" collapsed="false">
      <c r="H28" s="198" t="str">
        <f aca="false">IFERROR(IF(AND(D28="",F28=""),"",SUM(H27+D28-F28)),"E' necessario compilare le righe consecutivamente")</f>
        <v/>
      </c>
    </row>
    <row r="29" customFormat="false" ht="30" hidden="false" customHeight="true" outlineLevel="0" collapsed="false">
      <c r="H29" s="198" t="str">
        <f aca="false">IFERROR(IF(AND(D29="",F29=""),"",SUM(H28+D29-F29)),"E' necessario compilare le righe consecutivamente")</f>
        <v/>
      </c>
    </row>
    <row r="30" customFormat="false" ht="30" hidden="false" customHeight="true" outlineLevel="0" collapsed="false">
      <c r="H30" s="198" t="str">
        <f aca="false">IFERROR(IF(AND(D30="",F30=""),"",SUM(H29+D30-F30)),"E' necessario compilare le righe consecutivamente")</f>
        <v/>
      </c>
    </row>
    <row r="31" customFormat="false" ht="30" hidden="false" customHeight="true" outlineLevel="0" collapsed="false">
      <c r="H31" s="198" t="str">
        <f aca="false">IFERROR(IF(AND(D31="",F31=""),"",SUM(H30+D31-F31)),"E' necessario compilare le righe consecutivamente")</f>
        <v/>
      </c>
    </row>
    <row r="32" customFormat="false" ht="30" hidden="false" customHeight="true" outlineLevel="0" collapsed="false">
      <c r="H32" s="198" t="str">
        <f aca="false">IFERROR(IF(AND(D32="",F32=""),"",SUM(H31+D32-F32)),"E' necessario compilare le righe consecutivamente")</f>
        <v/>
      </c>
    </row>
    <row r="33" customFormat="false" ht="30" hidden="false" customHeight="true" outlineLevel="0" collapsed="false">
      <c r="H33" s="198" t="str">
        <f aca="false">IFERROR(IF(AND(D33="",F33=""),"",SUM(H32+D33-F33)),"E' necessario compilare le righe consecutivamente")</f>
        <v/>
      </c>
    </row>
    <row r="34" customFormat="false" ht="30" hidden="false" customHeight="true" outlineLevel="0" collapsed="false">
      <c r="H34" s="198" t="str">
        <f aca="false">IFERROR(IF(AND(D34="",F34=""),"",SUM(H33+D34-F34)),"E' necessario compilare le righe consecutivamente")</f>
        <v/>
      </c>
    </row>
    <row r="35" customFormat="false" ht="30" hidden="false" customHeight="true" outlineLevel="0" collapsed="false">
      <c r="H35" s="198" t="str">
        <f aca="false">IFERROR(IF(AND(D35="",F35=""),"",SUM(H34+D35-F35)),"E' necessario compilare le righe consecutivamente")</f>
        <v/>
      </c>
    </row>
    <row r="36" customFormat="false" ht="30" hidden="false" customHeight="true" outlineLevel="0" collapsed="false">
      <c r="H36" s="198" t="str">
        <f aca="false">IFERROR(IF(AND(D36="",F36=""),"",SUM(H35+D36-F36)),"E' necessario compilare le righe consecutivamente")</f>
        <v/>
      </c>
    </row>
    <row r="37" customFormat="false" ht="30" hidden="false" customHeight="true" outlineLevel="0" collapsed="false">
      <c r="H37" s="198" t="str">
        <f aca="false">IFERROR(IF(AND(D37="",F37=""),"",SUM(H36+D37-F37)),"E' necessario compilare le righe consecutivamente")</f>
        <v/>
      </c>
    </row>
    <row r="38" customFormat="false" ht="30" hidden="false" customHeight="true" outlineLevel="0" collapsed="false">
      <c r="H38" s="198" t="str">
        <f aca="false">IFERROR(IF(AND(D38="",F38=""),"",SUM(H37+D38-F38)),"E' necessario compilare le righe consecutivamente")</f>
        <v/>
      </c>
    </row>
    <row r="39" customFormat="false" ht="30" hidden="false" customHeight="true" outlineLevel="0" collapsed="false">
      <c r="H39" s="198" t="str">
        <f aca="false">IFERROR(IF(AND(D39="",F39=""),"",SUM(H38+D39-F39)),"E' necessario compilare le righe consecutivamente")</f>
        <v/>
      </c>
    </row>
    <row r="40" customFormat="false" ht="30" hidden="false" customHeight="true" outlineLevel="0" collapsed="false">
      <c r="H40" s="198" t="str">
        <f aca="false">IFERROR(IF(AND(D40="",F40=""),"",SUM(H39+D40-F40)),"E' necessario compilare le righe consecutivamente")</f>
        <v/>
      </c>
    </row>
    <row r="41" customFormat="false" ht="30" hidden="false" customHeight="true" outlineLevel="0" collapsed="false">
      <c r="H41" s="198" t="str">
        <f aca="false">IFERROR(IF(AND(D41="",F41=""),"",SUM(H40+D41-F41)),"E' necessario compilare le righe consecutivamente")</f>
        <v/>
      </c>
    </row>
    <row r="42" customFormat="false" ht="30" hidden="false" customHeight="true" outlineLevel="0" collapsed="false">
      <c r="H42" s="198" t="str">
        <f aca="false">IFERROR(IF(AND(D42="",F42=""),"",SUM(H41+D42-F42)),"E' necessario compilare le righe consecutivamente")</f>
        <v/>
      </c>
    </row>
    <row r="43" customFormat="false" ht="30" hidden="false" customHeight="true" outlineLevel="0" collapsed="false">
      <c r="H43" s="198" t="str">
        <f aca="false">IFERROR(IF(AND(D43="",F43=""),"",SUM(H42+D43-F43)),"E' necessario compilare le righe consecutivamente")</f>
        <v/>
      </c>
    </row>
    <row r="44" customFormat="false" ht="30" hidden="false" customHeight="true" outlineLevel="0" collapsed="false">
      <c r="H44" s="198" t="str">
        <f aca="false">IFERROR(IF(AND(D44="",F44=""),"",SUM(H43+D44-F44)),"E' necessario compilare le righe consecutivamente")</f>
        <v/>
      </c>
    </row>
    <row r="45" customFormat="false" ht="30" hidden="false" customHeight="true" outlineLevel="0" collapsed="false">
      <c r="H45" s="198" t="str">
        <f aca="false">IFERROR(IF(AND(D45="",F45=""),"",SUM(H44+D45-F45)),"E' necessario compilare le righe consecutivamente")</f>
        <v/>
      </c>
    </row>
    <row r="46" customFormat="false" ht="30" hidden="false" customHeight="true" outlineLevel="0" collapsed="false">
      <c r="H46" s="198" t="str">
        <f aca="false">IFERROR(IF(AND(D46="",F46=""),"",SUM(H45+D46-F46)),"E' necessario compilare le righe consecutivamente")</f>
        <v/>
      </c>
    </row>
    <row r="47" customFormat="false" ht="30" hidden="false" customHeight="true" outlineLevel="0" collapsed="false">
      <c r="H47" s="198" t="str">
        <f aca="false">IFERROR(IF(AND(D47="",F47=""),"",SUM(H46+D47-F47)),"E' necessario compilare le righe consecutivamente")</f>
        <v/>
      </c>
    </row>
    <row r="48" customFormat="false" ht="30" hidden="false" customHeight="true" outlineLevel="0" collapsed="false">
      <c r="H48" s="198" t="str">
        <f aca="false">IFERROR(IF(AND(D48="",F48=""),"",SUM(H47+D48-F48)),"E' necessario compilare le righe consecutivamente")</f>
        <v/>
      </c>
    </row>
    <row r="49" customFormat="false" ht="30" hidden="false" customHeight="true" outlineLevel="0" collapsed="false">
      <c r="H49" s="198" t="str">
        <f aca="false">IFERROR(IF(AND(D49="",F49=""),"",SUM(H48+D49-F49)),"E' necessario compilare le righe consecutivamente")</f>
        <v/>
      </c>
    </row>
    <row r="50" customFormat="false" ht="30" hidden="false" customHeight="true" outlineLevel="0" collapsed="false">
      <c r="H50" s="198" t="str">
        <f aca="false">IFERROR(IF(AND(D50="",F50=""),"",SUM(H49+D50-F50)),"E' necessario compilare le righe consecutivamente")</f>
        <v/>
      </c>
    </row>
    <row r="51" customFormat="false" ht="30" hidden="false" customHeight="true" outlineLevel="0" collapsed="false">
      <c r="H51" s="198" t="str">
        <f aca="false">IFERROR(IF(AND(D51="",F51=""),"",SUM(H50+D51-F51)),"E' necessario compilare le righe consecutivamente")</f>
        <v/>
      </c>
    </row>
    <row r="52" customFormat="false" ht="30" hidden="false" customHeight="true" outlineLevel="0" collapsed="false">
      <c r="H52" s="198" t="str">
        <f aca="false">IFERROR(IF(AND(D52="",F52=""),"",SUM(H51+D52-F52)),"E' necessario compilare le righe consecutivamente")</f>
        <v/>
      </c>
    </row>
    <row r="53" customFormat="false" ht="30" hidden="false" customHeight="true" outlineLevel="0" collapsed="false">
      <c r="H53" s="198" t="str">
        <f aca="false">IFERROR(IF(AND(D53="",F53=""),"",SUM(H52+D53-F53)),"E' necessario compilare le righe consecutivamente")</f>
        <v/>
      </c>
    </row>
    <row r="54" customFormat="false" ht="30" hidden="false" customHeight="true" outlineLevel="0" collapsed="false">
      <c r="H54" s="198" t="str">
        <f aca="false">IFERROR(IF(AND(D54="",F54=""),"",SUM(H53+D54-F54)),"E' necessario compilare le righe consecutivamente")</f>
        <v/>
      </c>
    </row>
    <row r="55" customFormat="false" ht="30" hidden="false" customHeight="true" outlineLevel="0" collapsed="false">
      <c r="H55" s="198" t="str">
        <f aca="false">IFERROR(IF(AND(D55="",F55=""),"",SUM(H54+D55-F55)),"E' necessario compilare le righe consecutivamente")</f>
        <v/>
      </c>
    </row>
    <row r="56" customFormat="false" ht="30" hidden="false" customHeight="true" outlineLevel="0" collapsed="false">
      <c r="H56" s="198" t="str">
        <f aca="false">IFERROR(IF(AND(D56="",F56=""),"",SUM(H55+D56-F56)),"E' necessario compilare le righe consecutivamente")</f>
        <v/>
      </c>
    </row>
    <row r="57" customFormat="false" ht="30" hidden="false" customHeight="true" outlineLevel="0" collapsed="false">
      <c r="H57" s="198" t="str">
        <f aca="false">IFERROR(IF(AND(D57="",F57=""),"",SUM(H56+D57-F57)),"E' necessario compilare le righe consecutivamente")</f>
        <v/>
      </c>
    </row>
    <row r="58" customFormat="false" ht="30" hidden="false" customHeight="true" outlineLevel="0" collapsed="false">
      <c r="H58" s="198" t="str">
        <f aca="false">IFERROR(IF(AND(D58="",F58=""),"",SUM(H57+D58-F58)),"E' necessario compilare le righe consecutivamente")</f>
        <v/>
      </c>
    </row>
    <row r="59" customFormat="false" ht="30" hidden="false" customHeight="true" outlineLevel="0" collapsed="false">
      <c r="H59" s="198" t="str">
        <f aca="false">IFERROR(IF(AND(D59="",F59=""),"",SUM(H58+D59-F59)),"E' necessario compilare le righe consecutivamente")</f>
        <v/>
      </c>
    </row>
    <row r="60" customFormat="false" ht="30" hidden="false" customHeight="true" outlineLevel="0" collapsed="false">
      <c r="H60" s="198" t="str">
        <f aca="false">IFERROR(IF(AND(D60="",F60=""),"",SUM(H59+D60-F60)),"E' necessario compilare le righe consecutivamente")</f>
        <v/>
      </c>
    </row>
    <row r="61" customFormat="false" ht="30" hidden="false" customHeight="true" outlineLevel="0" collapsed="false">
      <c r="H61" s="198" t="str">
        <f aca="false">IFERROR(IF(AND(D61="",F61=""),"",SUM(H60+D61-F61)),"E' necessario compilare le righe consecutivamente")</f>
        <v/>
      </c>
    </row>
    <row r="62" customFormat="false" ht="30" hidden="false" customHeight="true" outlineLevel="0" collapsed="false">
      <c r="H62" s="198" t="str">
        <f aca="false">IFERROR(IF(AND(D62="",F62=""),"",SUM(H61+D62-F62)),"E' necessario compilare le righe consecutivamente")</f>
        <v/>
      </c>
    </row>
    <row r="63" customFormat="false" ht="30" hidden="false" customHeight="true" outlineLevel="0" collapsed="false">
      <c r="H63" s="198" t="str">
        <f aca="false">IFERROR(IF(AND(D63="",F63=""),"",SUM(H62+D63-F63)),"E' necessario compilare le righe consecutivamente")</f>
        <v/>
      </c>
    </row>
    <row r="64" customFormat="false" ht="30" hidden="false" customHeight="true" outlineLevel="0" collapsed="false">
      <c r="H64" s="198" t="str">
        <f aca="false">IFERROR(IF(AND(D64="",F64=""),"",SUM(H63+D64-F64)),"E' necessario compilare le righe consecutivamente")</f>
        <v/>
      </c>
    </row>
    <row r="65" customFormat="false" ht="30" hidden="false" customHeight="true" outlineLevel="0" collapsed="false">
      <c r="H65" s="198" t="str">
        <f aca="false">IFERROR(IF(AND(D65="",F65=""),"",SUM(H64+D65-F65)),"E' necessario compilare le righe consecutivamente")</f>
        <v/>
      </c>
    </row>
    <row r="66" customFormat="false" ht="30" hidden="false" customHeight="true" outlineLevel="0" collapsed="false">
      <c r="H66" s="198" t="str">
        <f aca="false">IFERROR(IF(AND(D66="",F66=""),"",SUM(H65+D66-F66)),"E' necessario compilare le righe consecutivamente")</f>
        <v/>
      </c>
    </row>
    <row r="67" customFormat="false" ht="30" hidden="false" customHeight="true" outlineLevel="0" collapsed="false">
      <c r="H67" s="198" t="str">
        <f aca="false">IFERROR(IF(AND(D67="",F67=""),"",SUM(H66+D67-F67)),"E' necessario compilare le righe consecutivamente")</f>
        <v/>
      </c>
    </row>
    <row r="68" customFormat="false" ht="30" hidden="false" customHeight="true" outlineLevel="0" collapsed="false">
      <c r="H68" s="198" t="str">
        <f aca="false">IFERROR(IF(AND(D68="",F68=""),"",SUM(H67+D68-F68)),"E' necessario compilare le righe consecutivamente")</f>
        <v/>
      </c>
    </row>
    <row r="69" customFormat="false" ht="30" hidden="false" customHeight="true" outlineLevel="0" collapsed="false">
      <c r="H69" s="198" t="str">
        <f aca="false">IFERROR(IF(AND(D69="",F69=""),"",SUM(H68+D69-F69)),"E' necessario compilare le righe consecutivamente")</f>
        <v/>
      </c>
    </row>
    <row r="70" customFormat="false" ht="30" hidden="false" customHeight="true" outlineLevel="0" collapsed="false">
      <c r="H70" s="198" t="str">
        <f aca="false">IFERROR(IF(AND(D70="",F70=""),"",SUM(H69+D70-F70)),"E' necessario compilare le righe consecutivamente")</f>
        <v/>
      </c>
    </row>
    <row r="71" customFormat="false" ht="30" hidden="false" customHeight="true" outlineLevel="0" collapsed="false">
      <c r="H71" s="198" t="str">
        <f aca="false">IFERROR(IF(AND(D71="",F71=""),"",SUM(H70+D71-F71)),"E' necessario compilare le righe consecutivamente")</f>
        <v/>
      </c>
    </row>
    <row r="72" customFormat="false" ht="30" hidden="false" customHeight="true" outlineLevel="0" collapsed="false">
      <c r="H72" s="198" t="str">
        <f aca="false">IFERROR(IF(AND(D72="",F72=""),"",SUM(H71+D72-F72)),"E' necessario compilare le righe consecutivamente")</f>
        <v/>
      </c>
    </row>
    <row r="73" customFormat="false" ht="30" hidden="false" customHeight="true" outlineLevel="0" collapsed="false">
      <c r="H73" s="198" t="str">
        <f aca="false">IFERROR(IF(AND(D73="",F73=""),"",SUM(H72+D73-F73)),"E' necessario compilare le righe consecutivamente")</f>
        <v/>
      </c>
    </row>
    <row r="74" customFormat="false" ht="30" hidden="false" customHeight="true" outlineLevel="0" collapsed="false">
      <c r="H74" s="198" t="str">
        <f aca="false">IFERROR(IF(AND(D74="",F74=""),"",SUM(H73+D74-F74)),"E' necessario compilare le righe consecutivamente")</f>
        <v/>
      </c>
    </row>
    <row r="75" customFormat="false" ht="30" hidden="false" customHeight="true" outlineLevel="0" collapsed="false">
      <c r="H75" s="198" t="str">
        <f aca="false">IFERROR(IF(AND(D75="",F75=""),"",SUM(H74+D75-F75)),"E' necessario compilare le righe consecutivamente")</f>
        <v/>
      </c>
    </row>
    <row r="76" customFormat="false" ht="30" hidden="false" customHeight="true" outlineLevel="0" collapsed="false">
      <c r="H76" s="198" t="str">
        <f aca="false">IFERROR(IF(AND(D76="",F76=""),"",SUM(H75+D76-F76)),"E' necessario compilare le righe consecutivamente")</f>
        <v/>
      </c>
    </row>
    <row r="77" customFormat="false" ht="30" hidden="false" customHeight="true" outlineLevel="0" collapsed="false">
      <c r="H77" s="198" t="str">
        <f aca="false">IFERROR(IF(AND(D77="",F77=""),"",SUM(H76+D77-F77)),"E' necessario compilare le righe consecutivamente")</f>
        <v/>
      </c>
    </row>
    <row r="78" customFormat="false" ht="30" hidden="false" customHeight="true" outlineLevel="0" collapsed="false">
      <c r="H78" s="198" t="str">
        <f aca="false">IFERROR(IF(AND(D78="",F78=""),"",SUM(H77+D78-F78)),"E' necessario compilare le righe consecutivamente")</f>
        <v/>
      </c>
    </row>
    <row r="79" customFormat="false" ht="30" hidden="false" customHeight="true" outlineLevel="0" collapsed="false">
      <c r="H79" s="198" t="str">
        <f aca="false">IFERROR(IF(AND(D79="",F79=""),"",SUM(H78+D79-F79)),"E' necessario compilare le righe consecutivamente")</f>
        <v/>
      </c>
    </row>
    <row r="80" customFormat="false" ht="30" hidden="false" customHeight="true" outlineLevel="0" collapsed="false">
      <c r="H80" s="198" t="str">
        <f aca="false">IFERROR(IF(AND(D80="",F80=""),"",SUM(H79+D80-F80)),"E' necessario compilare le righe consecutivamente")</f>
        <v/>
      </c>
    </row>
    <row r="81" customFormat="false" ht="30" hidden="false" customHeight="true" outlineLevel="0" collapsed="false">
      <c r="H81" s="198" t="str">
        <f aca="false">IFERROR(IF(AND(D81="",F81=""),"",SUM(H80+D81-F81)),"E' necessario compilare le righe consecutivamente")</f>
        <v/>
      </c>
    </row>
    <row r="82" customFormat="false" ht="30" hidden="false" customHeight="true" outlineLevel="0" collapsed="false">
      <c r="H82" s="198" t="str">
        <f aca="false">IFERROR(IF(AND(D82="",F82=""),"",SUM(H81+D82-F82)),"E' necessario compilare le righe consecutivamente")</f>
        <v/>
      </c>
    </row>
    <row r="83" customFormat="false" ht="30" hidden="false" customHeight="true" outlineLevel="0" collapsed="false">
      <c r="H83" s="198" t="str">
        <f aca="false">IFERROR(IF(AND(D83="",F83=""),"",SUM(H82+D83-F83)),"E' necessario compilare le righe consecutivamente")</f>
        <v/>
      </c>
    </row>
    <row r="84" customFormat="false" ht="30" hidden="false" customHeight="true" outlineLevel="0" collapsed="false">
      <c r="H84" s="198" t="str">
        <f aca="false">IFERROR(IF(AND(D84="",F84=""),"",SUM(H83+D84-F84)),"E' necessario compilare le righe consecutivamente")</f>
        <v/>
      </c>
    </row>
    <row r="85" customFormat="false" ht="30" hidden="false" customHeight="true" outlineLevel="0" collapsed="false">
      <c r="H85" s="198" t="str">
        <f aca="false">IFERROR(IF(AND(D85="",F85=""),"",SUM(H84+D85-F85)),"E' necessario compilare le righe consecutivamente")</f>
        <v/>
      </c>
    </row>
    <row r="86" customFormat="false" ht="30" hidden="false" customHeight="true" outlineLevel="0" collapsed="false">
      <c r="H86" s="198" t="str">
        <f aca="false">IFERROR(IF(AND(D86="",F86=""),"",SUM(H85+D86-F86)),"E' necessario compilare le righe consecutivamente")</f>
        <v/>
      </c>
    </row>
    <row r="87" customFormat="false" ht="30" hidden="false" customHeight="true" outlineLevel="0" collapsed="false">
      <c r="H87" s="198" t="str">
        <f aca="false">IFERROR(IF(AND(D87="",F87=""),"",SUM(H86+D87-F87)),"E' necessario compilare le righe consecutivamente")</f>
        <v/>
      </c>
    </row>
    <row r="88" customFormat="false" ht="30" hidden="false" customHeight="true" outlineLevel="0" collapsed="false">
      <c r="H88" s="198" t="str">
        <f aca="false">IFERROR(IF(AND(D88="",F88=""),"",SUM(H87+D88-F88)),"E' necessario compilare le righe consecutivamente")</f>
        <v/>
      </c>
    </row>
    <row r="89" customFormat="false" ht="30" hidden="false" customHeight="true" outlineLevel="0" collapsed="false">
      <c r="H89" s="198" t="str">
        <f aca="false">IFERROR(IF(AND(D89="",F89=""),"",SUM(H88+D89-F89)),"E' necessario compilare le righe consecutivamente")</f>
        <v/>
      </c>
    </row>
    <row r="90" customFormat="false" ht="30" hidden="false" customHeight="true" outlineLevel="0" collapsed="false">
      <c r="H90" s="198" t="str">
        <f aca="false">IFERROR(IF(AND(D90="",F90=""),"",SUM(H89+D90-F90)),"E' necessario compilare le righe consecutivamente")</f>
        <v/>
      </c>
    </row>
    <row r="91" customFormat="false" ht="30" hidden="false" customHeight="true" outlineLevel="0" collapsed="false">
      <c r="H91" s="198" t="str">
        <f aca="false">IFERROR(IF(AND(D91="",F91=""),"",SUM(H90+D91-F91)),"E' necessario compilare le righe consecutivamente")</f>
        <v/>
      </c>
    </row>
    <row r="92" customFormat="false" ht="30" hidden="false" customHeight="true" outlineLevel="0" collapsed="false">
      <c r="H92" s="198" t="str">
        <f aca="false">IFERROR(IF(AND(D92="",F92=""),"",SUM(H91+D92-F92)),"E' necessario compilare le righe consecutivamente")</f>
        <v/>
      </c>
    </row>
    <row r="93" customFormat="false" ht="30" hidden="false" customHeight="true" outlineLevel="0" collapsed="false">
      <c r="H93" s="198" t="str">
        <f aca="false">IFERROR(IF(AND(D93="",F93=""),"",SUM(H92+D93-F93)),"E' necessario compilare le righe consecutivamente")</f>
        <v/>
      </c>
    </row>
    <row r="94" customFormat="false" ht="30" hidden="false" customHeight="true" outlineLevel="0" collapsed="false">
      <c r="H94" s="198" t="str">
        <f aca="false">IFERROR(IF(AND(D94="",F94=""),"",SUM(H93+D94-F94)),"E' necessario compilare le righe consecutivamente")</f>
        <v/>
      </c>
    </row>
    <row r="95" customFormat="false" ht="30" hidden="false" customHeight="true" outlineLevel="0" collapsed="false">
      <c r="H95" s="198" t="str">
        <f aca="false">IFERROR(IF(AND(D95="",F95=""),"",SUM(H94+D95-F95)),"E' necessario compilare le righe consecutivamente")</f>
        <v/>
      </c>
    </row>
    <row r="96" customFormat="false" ht="30" hidden="false" customHeight="true" outlineLevel="0" collapsed="false">
      <c r="H96" s="198" t="str">
        <f aca="false">IFERROR(IF(AND(D96="",F96=""),"",SUM(H95+D96-F96)),"E' necessario compilare le righe consecutivamente")</f>
        <v/>
      </c>
    </row>
    <row r="97" customFormat="false" ht="30" hidden="false" customHeight="true" outlineLevel="0" collapsed="false">
      <c r="H97" s="198" t="str">
        <f aca="false">IFERROR(IF(AND(D97="",F97=""),"",SUM(H96+D97-F97)),"E' necessario compilare le righe consecutivamente")</f>
        <v/>
      </c>
    </row>
    <row r="98" customFormat="false" ht="30" hidden="false" customHeight="true" outlineLevel="0" collapsed="false">
      <c r="H98" s="198" t="str">
        <f aca="false">IFERROR(IF(AND(D98="",F98=""),"",SUM(H97+D98-F98)),"E' necessario compilare le righe consecutivamente")</f>
        <v/>
      </c>
    </row>
    <row r="99" customFormat="false" ht="30" hidden="false" customHeight="true" outlineLevel="0" collapsed="false">
      <c r="H99" s="198" t="str">
        <f aca="false">IFERROR(IF(AND(D99="",F99=""),"",SUM(H98+D99-F99)),"E' necessario compilare le righe consecutivamente")</f>
        <v/>
      </c>
    </row>
    <row r="100" customFormat="false" ht="30" hidden="false" customHeight="true" outlineLevel="0" collapsed="false">
      <c r="H100" s="198" t="str">
        <f aca="false">IFERROR(IF(AND(D100="",F100=""),"",SUM(H99+D100-F100)),"E' necessario compilare le righe consecutivamente")</f>
        <v/>
      </c>
    </row>
    <row r="101" customFormat="false" ht="30" hidden="false" customHeight="true" outlineLevel="0" collapsed="false">
      <c r="H101" s="198" t="str">
        <f aca="false">IFERROR(IF(AND(D101="",F101=""),"",SUM(H100+D101-F101)),"E' necessario compilare le righe consecutivamente")</f>
        <v/>
      </c>
    </row>
    <row r="102" customFormat="false" ht="30" hidden="false" customHeight="true" outlineLevel="0" collapsed="false">
      <c r="H102" s="198" t="str">
        <f aca="false">IFERROR(IF(AND(D102="",F102=""),"",SUM(H101+D102-F102)),"E' necessario compilare le righe consecutivamente")</f>
        <v/>
      </c>
    </row>
    <row r="103" customFormat="false" ht="30" hidden="false" customHeight="true" outlineLevel="0" collapsed="false">
      <c r="H103" s="198" t="str">
        <f aca="false">IFERROR(IF(AND(D103="",F103=""),"",SUM(H102+D103-F103)),"E' necessario compilare le righe consecutivamente")</f>
        <v/>
      </c>
    </row>
    <row r="104" customFormat="false" ht="30" hidden="false" customHeight="true" outlineLevel="0" collapsed="false">
      <c r="H104" s="198" t="str">
        <f aca="false">IFERROR(IF(AND(D104="",F104=""),"",SUM(H103+D104-F104)),"E' necessario compilare le righe consecutivamente")</f>
        <v/>
      </c>
    </row>
    <row r="105" customFormat="false" ht="30" hidden="false" customHeight="true" outlineLevel="0" collapsed="false">
      <c r="H105" s="198" t="str">
        <f aca="false">IFERROR(IF(AND(D105="",F105=""),"",SUM(H104+D105-F105)),"E' necessario compilare le righe consecutivamente")</f>
        <v/>
      </c>
    </row>
    <row r="106" customFormat="false" ht="30" hidden="false" customHeight="true" outlineLevel="0" collapsed="false">
      <c r="H106" s="198" t="str">
        <f aca="false">IFERROR(IF(AND(D106="",F106=""),"",SUM(H105+D106-F106)),"E' necessario compilare le righe consecutivamente")</f>
        <v/>
      </c>
    </row>
    <row r="107" customFormat="false" ht="30" hidden="false" customHeight="true" outlineLevel="0" collapsed="false">
      <c r="H107" s="198" t="str">
        <f aca="false">IFERROR(IF(AND(D107="",F107=""),"",SUM(H106+D107-F107)),"E' necessario compilare le righe consecutivamente")</f>
        <v/>
      </c>
    </row>
    <row r="108" customFormat="false" ht="30" hidden="false" customHeight="true" outlineLevel="0" collapsed="false">
      <c r="H108" s="198" t="str">
        <f aca="false">IFERROR(IF(AND(D108="",F108=""),"",SUM(H107+D108-F108)),"E' necessario compilare le righe consecutivamente")</f>
        <v/>
      </c>
    </row>
    <row r="109" customFormat="false" ht="30" hidden="false" customHeight="true" outlineLevel="0" collapsed="false">
      <c r="H109" s="198" t="str">
        <f aca="false">IFERROR(IF(AND(D109="",F109=""),"",SUM(H108+D109-F109)),"E' necessario compilare le righe consecutivamente")</f>
        <v/>
      </c>
    </row>
    <row r="110" customFormat="false" ht="30" hidden="false" customHeight="true" outlineLevel="0" collapsed="false">
      <c r="H110" s="198" t="str">
        <f aca="false">IFERROR(IF(AND(D110="",F110=""),"",SUM(H109+D110-F110)),"E' necessario compilare le righe consecutivamente")</f>
        <v/>
      </c>
    </row>
    <row r="111" customFormat="false" ht="30" hidden="false" customHeight="true" outlineLevel="0" collapsed="false">
      <c r="H111" s="198" t="str">
        <f aca="false">IFERROR(IF(AND(D111="",F111=""),"",SUM(H110+D111-F111)),"E' necessario compilare le righe consecutivamente")</f>
        <v/>
      </c>
    </row>
    <row r="112" customFormat="false" ht="30" hidden="false" customHeight="true" outlineLevel="0" collapsed="false">
      <c r="H112" s="198" t="str">
        <f aca="false">IFERROR(IF(AND(D112="",F112=""),"",SUM(H111+D112-F112)),"E' necessario compilare le righe consecutivamente")</f>
        <v/>
      </c>
    </row>
    <row r="113" customFormat="false" ht="30" hidden="false" customHeight="true" outlineLevel="0" collapsed="false">
      <c r="H113" s="198" t="str">
        <f aca="false">IFERROR(IF(AND(D113="",F113=""),"",SUM(H112+D113-F113)),"E' necessario compilare le righe consecutivamente")</f>
        <v/>
      </c>
    </row>
    <row r="114" customFormat="false" ht="30" hidden="false" customHeight="true" outlineLevel="0" collapsed="false">
      <c r="H114" s="198" t="str">
        <f aca="false">IFERROR(IF(AND(D114="",F114=""),"",SUM(H113+D114-F114)),"E' necessario compilare le righe consecutivamente")</f>
        <v/>
      </c>
    </row>
    <row r="115" customFormat="false" ht="30" hidden="false" customHeight="true" outlineLevel="0" collapsed="false">
      <c r="H115" s="198" t="str">
        <f aca="false">IFERROR(IF(AND(D115="",F115=""),"",SUM(H114+D115-F115)),"E' necessario compilare le righe consecutivamente")</f>
        <v/>
      </c>
    </row>
    <row r="116" customFormat="false" ht="30" hidden="false" customHeight="true" outlineLevel="0" collapsed="false">
      <c r="H116" s="198" t="str">
        <f aca="false">IFERROR(IF(AND(D116="",F116=""),"",SUM(H115+D116-F116)),"E' necessario compilare le righe consecutivamente")</f>
        <v/>
      </c>
    </row>
    <row r="117" customFormat="false" ht="30" hidden="false" customHeight="true" outlineLevel="0" collapsed="false">
      <c r="H117" s="198" t="str">
        <f aca="false">IFERROR(IF(AND(D117="",F117=""),"",SUM(H116+D117-F117)),"E' necessario compilare le righe consecutivamente")</f>
        <v/>
      </c>
    </row>
    <row r="118" customFormat="false" ht="30" hidden="false" customHeight="true" outlineLevel="0" collapsed="false">
      <c r="H118" s="198" t="str">
        <f aca="false">IFERROR(IF(AND(D118="",F118=""),"",SUM(H117+D118-F118)),"E' necessario compilare le righe consecutivamente")</f>
        <v/>
      </c>
    </row>
    <row r="119" customFormat="false" ht="30" hidden="false" customHeight="true" outlineLevel="0" collapsed="false">
      <c r="H119" s="198" t="str">
        <f aca="false">IFERROR(IF(AND(D119="",F119=""),"",SUM(H118+D119-F119)),"E' necessario compilare le righe consecutivamente")</f>
        <v/>
      </c>
    </row>
    <row r="120" customFormat="false" ht="30" hidden="false" customHeight="true" outlineLevel="0" collapsed="false">
      <c r="H120" s="198" t="str">
        <f aca="false">IFERROR(IF(AND(D120="",F120=""),"",SUM(H119+D120-F120)),"E' necessario compilare le righe consecutivamente")</f>
        <v/>
      </c>
    </row>
    <row r="121" customFormat="false" ht="30" hidden="false" customHeight="true" outlineLevel="0" collapsed="false">
      <c r="H121" s="198" t="str">
        <f aca="false">IFERROR(IF(AND(D121="",F121=""),"",SUM(H120+D121-F121)),"E' necessario compilare le righe consecutivamente")</f>
        <v/>
      </c>
    </row>
    <row r="122" customFormat="false" ht="30" hidden="false" customHeight="true" outlineLevel="0" collapsed="false">
      <c r="H122" s="198" t="str">
        <f aca="false">IFERROR(IF(AND(D122="",F122=""),"",SUM(H121+D122-F122)),"E' necessario compilare le righe consecutivamente")</f>
        <v/>
      </c>
    </row>
    <row r="123" customFormat="false" ht="30" hidden="false" customHeight="true" outlineLevel="0" collapsed="false">
      <c r="H123" s="198" t="str">
        <f aca="false">IFERROR(IF(AND(D123="",F123=""),"",SUM(H122+D123-F123)),"E' necessario compilare le righe consecutivamente")</f>
        <v/>
      </c>
    </row>
    <row r="124" customFormat="false" ht="30" hidden="false" customHeight="true" outlineLevel="0" collapsed="false">
      <c r="H124" s="198" t="str">
        <f aca="false">IFERROR(IF(AND(D124="",F124=""),"",SUM(H123+D124-F124)),"E' necessario compilare le righe consecutivamente")</f>
        <v/>
      </c>
    </row>
    <row r="125" customFormat="false" ht="30" hidden="false" customHeight="true" outlineLevel="0" collapsed="false">
      <c r="H125" s="198" t="str">
        <f aca="false">IFERROR(IF(AND(D125="",F125=""),"",SUM(H124+D125-F125)),"E' necessario compilare le righe consecutivamente")</f>
        <v/>
      </c>
    </row>
    <row r="126" customFormat="false" ht="30" hidden="false" customHeight="true" outlineLevel="0" collapsed="false">
      <c r="H126" s="198" t="str">
        <f aca="false">IFERROR(IF(AND(D126="",F126=""),"",SUM(H125+D126-F126)),"E' necessario compilare le righe consecutivamente")</f>
        <v/>
      </c>
    </row>
    <row r="127" customFormat="false" ht="30" hidden="false" customHeight="true" outlineLevel="0" collapsed="false">
      <c r="H127" s="198" t="str">
        <f aca="false">IFERROR(IF(AND(D127="",F127=""),"",SUM(H126+D127-F127)),"E' necessario compilare le righe consecutivamente")</f>
        <v/>
      </c>
    </row>
    <row r="128" customFormat="false" ht="30" hidden="false" customHeight="true" outlineLevel="0" collapsed="false">
      <c r="H128" s="198" t="str">
        <f aca="false">IFERROR(IF(AND(D128="",F128=""),"",SUM(H127+D128-F128)),"E' necessario compilare le righe consecutivamente")</f>
        <v/>
      </c>
    </row>
    <row r="129" customFormat="false" ht="30" hidden="false" customHeight="true" outlineLevel="0" collapsed="false">
      <c r="H129" s="198" t="str">
        <f aca="false">IFERROR(IF(AND(D129="",F129=""),"",SUM(H128+D129-F129)),"E' necessario compilare le righe consecutivamente")</f>
        <v/>
      </c>
    </row>
    <row r="130" customFormat="false" ht="30" hidden="false" customHeight="true" outlineLevel="0" collapsed="false">
      <c r="H130" s="198" t="str">
        <f aca="false">IFERROR(IF(AND(D130="",F130=""),"",SUM(H129+D130-F130)),"E' necessario compilare le righe consecutivamente")</f>
        <v/>
      </c>
    </row>
    <row r="131" customFormat="false" ht="30" hidden="false" customHeight="true" outlineLevel="0" collapsed="false">
      <c r="H131" s="198" t="str">
        <f aca="false">IFERROR(IF(AND(D131="",F131=""),"",SUM(H130+D131-F131)),"E' necessario compilare le righe consecutivamente")</f>
        <v/>
      </c>
    </row>
    <row r="132" customFormat="false" ht="30" hidden="false" customHeight="true" outlineLevel="0" collapsed="false">
      <c r="H132" s="198" t="str">
        <f aca="false">IFERROR(IF(AND(D132="",F132=""),"",SUM(H131+D132-F132)),"E' necessario compilare le righe consecutivamente")</f>
        <v/>
      </c>
    </row>
    <row r="133" customFormat="false" ht="30" hidden="false" customHeight="true" outlineLevel="0" collapsed="false">
      <c r="H133" s="198" t="str">
        <f aca="false">IFERROR(IF(AND(D133="",F133=""),"",SUM(H132+D133-F133)),"E' necessario compilare le righe consecutivamente")</f>
        <v/>
      </c>
    </row>
    <row r="134" customFormat="false" ht="30" hidden="false" customHeight="true" outlineLevel="0" collapsed="false">
      <c r="H134" s="198" t="str">
        <f aca="false">IFERROR(IF(AND(D134="",F134=""),"",SUM(H133+D134-F134)),"E' necessario compilare le righe consecutivamente")</f>
        <v/>
      </c>
    </row>
    <row r="135" customFormat="false" ht="30" hidden="false" customHeight="true" outlineLevel="0" collapsed="false">
      <c r="H135" s="198" t="str">
        <f aca="false">IFERROR(IF(AND(D135="",F135=""),"",SUM(H134+D135-F135)),"E' necessario compilare le righe consecutivamente")</f>
        <v/>
      </c>
    </row>
    <row r="136" customFormat="false" ht="30" hidden="false" customHeight="true" outlineLevel="0" collapsed="false">
      <c r="H136" s="198" t="str">
        <f aca="false">IFERROR(IF(AND(D136="",F136=""),"",SUM(H135+D136-F136)),"E' necessario compilare le righe consecutivamente")</f>
        <v/>
      </c>
    </row>
    <row r="137" customFormat="false" ht="30" hidden="false" customHeight="true" outlineLevel="0" collapsed="false">
      <c r="H137" s="198" t="str">
        <f aca="false">IFERROR(IF(AND(D137="",F137=""),"",SUM(H136+D137-F137)),"E' necessario compilare le righe consecutivamente")</f>
        <v/>
      </c>
    </row>
    <row r="138" customFormat="false" ht="30" hidden="false" customHeight="true" outlineLevel="0" collapsed="false">
      <c r="H138" s="198" t="str">
        <f aca="false">IFERROR(IF(AND(D138="",F138=""),"",SUM(H137+D138-F138)),"E' necessario compilare le righe consecutivamente")</f>
        <v/>
      </c>
    </row>
    <row r="139" customFormat="false" ht="30" hidden="false" customHeight="true" outlineLevel="0" collapsed="false">
      <c r="H139" s="198" t="str">
        <f aca="false">IFERROR(IF(AND(D139="",F139=""),"",SUM(H138+D139-F139)),"E' necessario compilare le righe consecutivamente")</f>
        <v/>
      </c>
    </row>
    <row r="140" customFormat="false" ht="30" hidden="false" customHeight="true" outlineLevel="0" collapsed="false">
      <c r="H140" s="198" t="str">
        <f aca="false">IFERROR(IF(AND(D140="",F140=""),"",SUM(H139+D140-F140)),"E' necessario compilare le righe consecutivamente")</f>
        <v/>
      </c>
    </row>
    <row r="141" customFormat="false" ht="30" hidden="false" customHeight="true" outlineLevel="0" collapsed="false">
      <c r="H141" s="198" t="str">
        <f aca="false">IFERROR(IF(AND(D141="",F141=""),"",SUM(H140+D141-F141)),"E' necessario compilare le righe consecutivamente")</f>
        <v/>
      </c>
    </row>
    <row r="142" customFormat="false" ht="30" hidden="false" customHeight="true" outlineLevel="0" collapsed="false">
      <c r="H142" s="198" t="str">
        <f aca="false">IFERROR(IF(AND(D142="",F142=""),"",SUM(H141+D142-F142)),"E' necessario compilare le righe consecutivamente")</f>
        <v/>
      </c>
    </row>
    <row r="143" customFormat="false" ht="30" hidden="false" customHeight="true" outlineLevel="0" collapsed="false">
      <c r="H143" s="198" t="str">
        <f aca="false">IFERROR(IF(AND(D143="",F143=""),"",SUM(H142+D143-F143)),"E' necessario compilare le righe consecutivamente")</f>
        <v/>
      </c>
    </row>
    <row r="144" customFormat="false" ht="30" hidden="false" customHeight="true" outlineLevel="0" collapsed="false">
      <c r="H144" s="198" t="str">
        <f aca="false">IFERROR(IF(AND(D144="",F144=""),"",SUM(H143+D144-F144)),"E' necessario compilare le righe consecutivamente")</f>
        <v/>
      </c>
    </row>
    <row r="145" customFormat="false" ht="30" hidden="false" customHeight="true" outlineLevel="0" collapsed="false">
      <c r="H145" s="198" t="str">
        <f aca="false">IFERROR(IF(AND(D145="",F145=""),"",SUM(H144+D145-F145)),"E' necessario compilare le righe consecutivamente")</f>
        <v/>
      </c>
    </row>
    <row r="146" customFormat="false" ht="30" hidden="false" customHeight="true" outlineLevel="0" collapsed="false">
      <c r="H146" s="198" t="str">
        <f aca="false">IFERROR(IF(AND(D146="",F146=""),"",SUM(H145+D146-F146)),"E' necessario compilare le righe consecutivamente")</f>
        <v/>
      </c>
    </row>
    <row r="147" customFormat="false" ht="30" hidden="false" customHeight="true" outlineLevel="0" collapsed="false">
      <c r="H147" s="198" t="str">
        <f aca="false">IFERROR(IF(AND(D147="",F147=""),"",SUM(H146+D147-F147)),"E' necessario compilare le righe consecutivamente")</f>
        <v/>
      </c>
    </row>
    <row r="148" customFormat="false" ht="30" hidden="false" customHeight="true" outlineLevel="0" collapsed="false">
      <c r="H148" s="198" t="str">
        <f aca="false">IFERROR(IF(AND(D148="",F148=""),"",SUM(H147+D148-F148)),"E' necessario compilare le righe consecutivamente")</f>
        <v/>
      </c>
    </row>
    <row r="149" customFormat="false" ht="30" hidden="false" customHeight="true" outlineLevel="0" collapsed="false">
      <c r="H149" s="198" t="str">
        <f aca="false">IFERROR(IF(AND(D149="",F149=""),"",SUM(H148+D149-F149)),"E' necessario compilare le righe consecutivamente")</f>
        <v/>
      </c>
    </row>
    <row r="150" customFormat="false" ht="30" hidden="false" customHeight="true" outlineLevel="0" collapsed="false">
      <c r="H150" s="198" t="str">
        <f aca="false">IFERROR(IF(AND(D150="",F150=""),"",SUM(H149+D150-F150)),"E' necessario compilare le righe consecutivamente")</f>
        <v/>
      </c>
    </row>
    <row r="151" customFormat="false" ht="30" hidden="false" customHeight="true" outlineLevel="0" collapsed="false">
      <c r="H151" s="198" t="str">
        <f aca="false">IFERROR(IF(AND(D151="",F151=""),"",SUM(H150+D151-F151)),"E' necessario compilare le righe consecutivamente")</f>
        <v/>
      </c>
    </row>
    <row r="152" customFormat="false" ht="30" hidden="false" customHeight="true" outlineLevel="0" collapsed="false">
      <c r="H152" s="198" t="str">
        <f aca="false">IFERROR(IF(AND(D152="",F152=""),"",SUM(H151+D152-F152)),"E' necessario compilare le righe consecutivamente")</f>
        <v/>
      </c>
    </row>
    <row r="153" customFormat="false" ht="30" hidden="false" customHeight="true" outlineLevel="0" collapsed="false">
      <c r="H153" s="198" t="str">
        <f aca="false">IFERROR(IF(AND(D153="",F153=""),"",SUM(H152+D153-F153)),"E' necessario compilare le righe consecutivamente")</f>
        <v/>
      </c>
    </row>
    <row r="154" customFormat="false" ht="30" hidden="false" customHeight="true" outlineLevel="0" collapsed="false">
      <c r="H154" s="198" t="str">
        <f aca="false">IFERROR(IF(AND(D154="",F154=""),"",SUM(H153+D154-F154)),"E' necessario compilare le righe consecutivamente")</f>
        <v/>
      </c>
    </row>
    <row r="155" customFormat="false" ht="30" hidden="false" customHeight="true" outlineLevel="0" collapsed="false">
      <c r="H155" s="198" t="str">
        <f aca="false">IFERROR(IF(AND(D155="",F155=""),"",SUM(H154+D155-F155)),"E' necessario compilare le righe consecutivamente")</f>
        <v/>
      </c>
    </row>
    <row r="156" customFormat="false" ht="30" hidden="false" customHeight="true" outlineLevel="0" collapsed="false">
      <c r="H156" s="198" t="str">
        <f aca="false">IFERROR(IF(AND(D156="",F156=""),"",SUM(H155+D156-F156)),"E' necessario compilare le righe consecutivamente")</f>
        <v/>
      </c>
    </row>
    <row r="157" customFormat="false" ht="30" hidden="false" customHeight="true" outlineLevel="0" collapsed="false">
      <c r="H157" s="198" t="str">
        <f aca="false">IFERROR(IF(AND(D157="",F157=""),"",SUM(H156+D157-F157)),"E' necessario compilare le righe consecutivamente")</f>
        <v/>
      </c>
    </row>
    <row r="158" customFormat="false" ht="30" hidden="false" customHeight="true" outlineLevel="0" collapsed="false">
      <c r="H158" s="198" t="str">
        <f aca="false">IFERROR(IF(AND(D158="",F158=""),"",SUM(H157+D158-F158)),"E' necessario compilare le righe consecutivamente")</f>
        <v/>
      </c>
    </row>
    <row r="159" customFormat="false" ht="30" hidden="false" customHeight="true" outlineLevel="0" collapsed="false">
      <c r="H159" s="198" t="str">
        <f aca="false">IFERROR(IF(AND(D159="",F159=""),"",SUM(H158+D159-F159)),"E' necessario compilare le righe consecutivamente")</f>
        <v/>
      </c>
    </row>
    <row r="160" customFormat="false" ht="30" hidden="false" customHeight="true" outlineLevel="0" collapsed="false">
      <c r="H160" s="198" t="str">
        <f aca="false">IFERROR(IF(AND(D160="",F160=""),"",SUM(H159+D160-F160)),"E' necessario compilare le righe consecutivamente")</f>
        <v/>
      </c>
    </row>
    <row r="161" customFormat="false" ht="30" hidden="false" customHeight="true" outlineLevel="0" collapsed="false">
      <c r="H161" s="198" t="str">
        <f aca="false">IFERROR(IF(AND(D161="",F161=""),"",SUM(H160+D161-F161)),"E' necessario compilare le righe consecutivamente")</f>
        <v/>
      </c>
    </row>
    <row r="162" customFormat="false" ht="30" hidden="false" customHeight="true" outlineLevel="0" collapsed="false">
      <c r="H162" s="198" t="str">
        <f aca="false">IFERROR(IF(AND(D162="",F162=""),"",SUM(H161+D162-F162)),"E' necessario compilare le righe consecutivamente")</f>
        <v/>
      </c>
    </row>
    <row r="163" customFormat="false" ht="30" hidden="false" customHeight="true" outlineLevel="0" collapsed="false">
      <c r="H163" s="198" t="str">
        <f aca="false">IFERROR(IF(AND(D163="",F163=""),"",SUM(H162+D163-F163)),"E' necessario compilare le righe consecutivamente")</f>
        <v/>
      </c>
    </row>
    <row r="164" customFormat="false" ht="30" hidden="false" customHeight="true" outlineLevel="0" collapsed="false">
      <c r="H164" s="198" t="str">
        <f aca="false">IFERROR(IF(AND(D164="",F164=""),"",SUM(H163+D164-F164)),"E' necessario compilare le righe consecutivamente")</f>
        <v/>
      </c>
    </row>
    <row r="165" customFormat="false" ht="30" hidden="false" customHeight="true" outlineLevel="0" collapsed="false">
      <c r="H165" s="198" t="str">
        <f aca="false">IFERROR(IF(AND(D165="",F165=""),"",SUM(H164+D165-F165)),"E' necessario compilare le righe consecutivamente")</f>
        <v/>
      </c>
    </row>
    <row r="166" customFormat="false" ht="30" hidden="false" customHeight="true" outlineLevel="0" collapsed="false">
      <c r="H166" s="198" t="str">
        <f aca="false">IFERROR(IF(AND(D166="",F166=""),"",SUM(H165+D166-F166)),"E' necessario compilare le righe consecutivamente")</f>
        <v/>
      </c>
    </row>
    <row r="167" customFormat="false" ht="30" hidden="false" customHeight="true" outlineLevel="0" collapsed="false">
      <c r="H167" s="198" t="str">
        <f aca="false">IFERROR(IF(AND(D167="",F167=""),"",SUM(H166+D167-F167)),"E' necessario compilare le righe consecutivamente")</f>
        <v/>
      </c>
    </row>
    <row r="168" customFormat="false" ht="30" hidden="false" customHeight="true" outlineLevel="0" collapsed="false">
      <c r="H168" s="198" t="str">
        <f aca="false">IFERROR(IF(AND(D168="",F168=""),"",SUM(H167+D168-F168)),"E' necessario compilare le righe consecutivamente")</f>
        <v/>
      </c>
    </row>
    <row r="169" customFormat="false" ht="30" hidden="false" customHeight="true" outlineLevel="0" collapsed="false">
      <c r="H169" s="198" t="str">
        <f aca="false">IFERROR(IF(AND(D169="",F169=""),"",SUM(H168+D169-F169)),"E' necessario compilare le righe consecutivamente")</f>
        <v/>
      </c>
    </row>
    <row r="170" customFormat="false" ht="30" hidden="false" customHeight="true" outlineLevel="0" collapsed="false">
      <c r="H170" s="198" t="str">
        <f aca="false">IFERROR(IF(AND(D170="",F170=""),"",SUM(H169+D170-F170)),"E' necessario compilare le righe consecutivamente")</f>
        <v/>
      </c>
    </row>
    <row r="171" customFormat="false" ht="30" hidden="false" customHeight="true" outlineLevel="0" collapsed="false">
      <c r="H171" s="198" t="str">
        <f aca="false">IFERROR(IF(AND(D171="",F171=""),"",SUM(H170+D171-F171)),"E' necessario compilare le righe consecutivamente")</f>
        <v/>
      </c>
    </row>
    <row r="172" customFormat="false" ht="30" hidden="false" customHeight="true" outlineLevel="0" collapsed="false">
      <c r="H172" s="198" t="str">
        <f aca="false">IFERROR(IF(AND(D172="",F172=""),"",SUM(H171+D172-F172)),"E' necessario compilare le righe consecutivamente")</f>
        <v/>
      </c>
    </row>
    <row r="173" customFormat="false" ht="30" hidden="false" customHeight="true" outlineLevel="0" collapsed="false">
      <c r="H173" s="198" t="str">
        <f aca="false">IFERROR(IF(AND(D173="",F173=""),"",SUM(H172+D173-F173)),"E' necessario compilare le righe consecutivamente")</f>
        <v/>
      </c>
    </row>
    <row r="174" customFormat="false" ht="30" hidden="false" customHeight="true" outlineLevel="0" collapsed="false">
      <c r="H174" s="198" t="str">
        <f aca="false">IFERROR(IF(AND(D174="",F174=""),"",SUM(H173+D174-F174)),"E' necessario compilare le righe consecutivamente")</f>
        <v/>
      </c>
    </row>
    <row r="175" customFormat="false" ht="30" hidden="false" customHeight="true" outlineLevel="0" collapsed="false">
      <c r="H175" s="198" t="str">
        <f aca="false">IFERROR(IF(AND(D175="",F175=""),"",SUM(H174+D175-F175)),"E' necessario compilare le righe consecutivamente")</f>
        <v/>
      </c>
    </row>
    <row r="176" customFormat="false" ht="30" hidden="false" customHeight="true" outlineLevel="0" collapsed="false">
      <c r="H176" s="198" t="str">
        <f aca="false">IFERROR(IF(AND(D176="",F176=""),"",SUM(H175+D176-F176)),"E' necessario compilare le righe consecutivamente")</f>
        <v/>
      </c>
    </row>
    <row r="177" customFormat="false" ht="30" hidden="false" customHeight="true" outlineLevel="0" collapsed="false">
      <c r="H177" s="198" t="str">
        <f aca="false">IFERROR(IF(AND(D177="",F177=""),"",SUM(H176+D177-F177)),"E' necessario compilare le righe consecutivamente")</f>
        <v/>
      </c>
    </row>
    <row r="178" customFormat="false" ht="30" hidden="false" customHeight="true" outlineLevel="0" collapsed="false">
      <c r="H178" s="198" t="str">
        <f aca="false">IFERROR(IF(AND(D178="",F178=""),"",SUM(H177+D178-F178)),"E' necessario compilare le righe consecutivamente")</f>
        <v/>
      </c>
    </row>
    <row r="179" customFormat="false" ht="30" hidden="false" customHeight="true" outlineLevel="0" collapsed="false">
      <c r="H179" s="198" t="str">
        <f aca="false">IFERROR(IF(AND(D179="",F179=""),"",SUM(H178+D179-F179)),"E' necessario compilare le righe consecutivamente")</f>
        <v/>
      </c>
    </row>
    <row r="180" customFormat="false" ht="30" hidden="false" customHeight="true" outlineLevel="0" collapsed="false">
      <c r="H180" s="198" t="str">
        <f aca="false">IFERROR(IF(AND(D180="",F180=""),"",SUM(H179+D180-F180)),"E' necessario compilare le righe consecutivamente")</f>
        <v/>
      </c>
    </row>
    <row r="181" customFormat="false" ht="30" hidden="false" customHeight="true" outlineLevel="0" collapsed="false">
      <c r="H181" s="198" t="str">
        <f aca="false">IFERROR(IF(AND(D181="",F181=""),"",SUM(H180+D181-F181)),"E' necessario compilare le righe consecutivamente")</f>
        <v/>
      </c>
    </row>
    <row r="182" customFormat="false" ht="30" hidden="false" customHeight="true" outlineLevel="0" collapsed="false">
      <c r="H182" s="198" t="str">
        <f aca="false">IFERROR(IF(AND(D182="",F182=""),"",SUM(H181+D182-F182)),"E' necessario compilare le righe consecutivamente")</f>
        <v/>
      </c>
    </row>
    <row r="183" customFormat="false" ht="30" hidden="false" customHeight="true" outlineLevel="0" collapsed="false">
      <c r="H183" s="198" t="str">
        <f aca="false">IFERROR(IF(AND(D183="",F183=""),"",SUM(H182+D183-F183)),"E' necessario compilare le righe consecutivamente")</f>
        <v/>
      </c>
    </row>
    <row r="184" customFormat="false" ht="30" hidden="false" customHeight="true" outlineLevel="0" collapsed="false">
      <c r="H184" s="198" t="str">
        <f aca="false">IFERROR(IF(AND(D184="",F184=""),"",SUM(H183+D184-F184)),"E' necessario compilare le righe consecutivamente")</f>
        <v/>
      </c>
    </row>
    <row r="185" customFormat="false" ht="30" hidden="false" customHeight="true" outlineLevel="0" collapsed="false">
      <c r="H185" s="198" t="str">
        <f aca="false">IFERROR(IF(AND(D185="",F185=""),"",SUM(H184+D185-F185)),"E' necessario compilare le righe consecutivamente")</f>
        <v/>
      </c>
    </row>
    <row r="186" customFormat="false" ht="30" hidden="false" customHeight="true" outlineLevel="0" collapsed="false">
      <c r="H186" s="198" t="str">
        <f aca="false">IFERROR(IF(AND(D186="",F186=""),"",SUM(H185+D186-F186)),"E' necessario compilare le righe consecutivamente")</f>
        <v/>
      </c>
    </row>
    <row r="187" customFormat="false" ht="30" hidden="false" customHeight="true" outlineLevel="0" collapsed="false">
      <c r="H187" s="198" t="str">
        <f aca="false">IFERROR(IF(AND(D187="",F187=""),"",SUM(H186+D187-F187)),"E' necessario compilare le righe consecutivamente")</f>
        <v/>
      </c>
    </row>
    <row r="188" customFormat="false" ht="30" hidden="false" customHeight="true" outlineLevel="0" collapsed="false">
      <c r="H188" s="198" t="str">
        <f aca="false">IFERROR(IF(AND(D188="",F188=""),"",SUM(H187+D188-F188)),"E' necessario compilare le righe consecutivamente")</f>
        <v/>
      </c>
    </row>
    <row r="189" customFormat="false" ht="30" hidden="false" customHeight="true" outlineLevel="0" collapsed="false">
      <c r="H189" s="198" t="str">
        <f aca="false">IFERROR(IF(AND(D189="",F189=""),"",SUM(H188+D189-F189)),"E' necessario compilare le righe consecutivamente")</f>
        <v/>
      </c>
    </row>
    <row r="190" customFormat="false" ht="30" hidden="false" customHeight="true" outlineLevel="0" collapsed="false">
      <c r="H190" s="198" t="str">
        <f aca="false">IFERROR(IF(AND(D190="",F190=""),"",SUM(H189+D190-F190)),"E' necessario compilare le righe consecutivamente")</f>
        <v/>
      </c>
    </row>
    <row r="191" customFormat="false" ht="30" hidden="false" customHeight="true" outlineLevel="0" collapsed="false">
      <c r="H191" s="198" t="str">
        <f aca="false">IFERROR(IF(AND(D191="",F191=""),"",SUM(H190+D191-F191)),"E' necessario compilare le righe consecutivamente")</f>
        <v/>
      </c>
    </row>
    <row r="192" customFormat="false" ht="30" hidden="false" customHeight="true" outlineLevel="0" collapsed="false">
      <c r="H192" s="198" t="str">
        <f aca="false">IFERROR(IF(AND(D192="",F192=""),"",SUM(H191+D192-F192)),"E' necessario compilare le righe consecutivamente")</f>
        <v/>
      </c>
    </row>
    <row r="193" customFormat="false" ht="30" hidden="false" customHeight="true" outlineLevel="0" collapsed="false">
      <c r="H193" s="198" t="str">
        <f aca="false">IFERROR(IF(AND(D193="",F193=""),"",SUM(H192+D193-F193)),"E' necessario compilare le righe consecutivamente")</f>
        <v/>
      </c>
    </row>
    <row r="194" customFormat="false" ht="30" hidden="false" customHeight="true" outlineLevel="0" collapsed="false">
      <c r="H194" s="198" t="str">
        <f aca="false">IFERROR(IF(AND(D194="",F194=""),"",SUM(H193+D194-F194)),"E' necessario compilare le righe consecutivamente")</f>
        <v/>
      </c>
    </row>
    <row r="195" customFormat="false" ht="30" hidden="false" customHeight="true" outlineLevel="0" collapsed="false">
      <c r="H195" s="198" t="str">
        <f aca="false">IFERROR(IF(AND(D195="",F195=""),"",SUM(H194+D195-F195)),"E' necessario compilare le righe consecutivamente")</f>
        <v/>
      </c>
    </row>
    <row r="196" customFormat="false" ht="30" hidden="false" customHeight="true" outlineLevel="0" collapsed="false">
      <c r="H196" s="198" t="str">
        <f aca="false">IFERROR(IF(AND(D196="",F196=""),"",SUM(H195+D196-F196)),"E' necessario compilare le righe consecutivamente")</f>
        <v/>
      </c>
    </row>
    <row r="197" customFormat="false" ht="30" hidden="false" customHeight="true" outlineLevel="0" collapsed="false">
      <c r="H197" s="198" t="str">
        <f aca="false">IFERROR(IF(AND(D197="",F197=""),"",SUM(H196+D197-F197)),"E' necessario compilare le righe consecutivamente")</f>
        <v/>
      </c>
    </row>
    <row r="198" customFormat="false" ht="30" hidden="false" customHeight="true" outlineLevel="0" collapsed="false">
      <c r="H198" s="198" t="str">
        <f aca="false">IFERROR(IF(AND(D198="",F198=""),"",SUM(H197+D198-F198)),"E' necessario compilare le righe consecutivamente")</f>
        <v/>
      </c>
    </row>
    <row r="199" customFormat="false" ht="30" hidden="false" customHeight="true" outlineLevel="0" collapsed="false">
      <c r="H199" s="198" t="str">
        <f aca="false">IFERROR(IF(AND(D199="",F199=""),"",SUM(H198+D199-F199)),"E' necessario compilare le righe consecutivamente")</f>
        <v/>
      </c>
    </row>
    <row r="200" customFormat="false" ht="30" hidden="false" customHeight="true" outlineLevel="0" collapsed="false">
      <c r="H200" s="198" t="str">
        <f aca="false">IFERROR(IF(AND(D200="",F200=""),"",SUM(H199+D200-F200)),"E' necessario compilare le righe consecutivamente")</f>
        <v/>
      </c>
    </row>
    <row r="201" customFormat="false" ht="30" hidden="false" customHeight="true" outlineLevel="0" collapsed="false">
      <c r="H201" s="198" t="str">
        <f aca="false">IFERROR(IF(AND(D201="",F201=""),"",SUM(H200+D201-F201)),"E' necessario compilare le righe consecutivamente")</f>
        <v/>
      </c>
    </row>
    <row r="202" customFormat="false" ht="30" hidden="false" customHeight="true" outlineLevel="0" collapsed="false">
      <c r="H202" s="198" t="str">
        <f aca="false">IFERROR(IF(AND(D202="",F202=""),"",SUM(H201+D202-F202)),"E' necessario compilare le righe consecutivamente")</f>
        <v/>
      </c>
    </row>
    <row r="203" customFormat="false" ht="30" hidden="false" customHeight="true" outlineLevel="0" collapsed="false">
      <c r="H203" s="198" t="str">
        <f aca="false">IFERROR(IF(AND(D203="",F203=""),"",SUM(H202+D203-F203)),"E' necessario compilare le righe consecutivamente")</f>
        <v/>
      </c>
    </row>
    <row r="204" customFormat="false" ht="30" hidden="false" customHeight="true" outlineLevel="0" collapsed="false">
      <c r="H204" s="198" t="str">
        <f aca="false">IFERROR(IF(AND(D204="",F204=""),"",SUM(H203+D204-F204)),"E' necessario compilare le righe consecutivamente")</f>
        <v/>
      </c>
    </row>
    <row r="205" customFormat="false" ht="30" hidden="false" customHeight="true" outlineLevel="0" collapsed="false">
      <c r="H205" s="198" t="str">
        <f aca="false">IFERROR(IF(AND(D205="",F205=""),"",SUM(H204+D205-F205)),"E' necessario compilare le righe consecutivamente")</f>
        <v/>
      </c>
    </row>
    <row r="206" customFormat="false" ht="30" hidden="false" customHeight="true" outlineLevel="0" collapsed="false">
      <c r="H206" s="198" t="str">
        <f aca="false">IFERROR(IF(AND(D206="",F206=""),"",SUM(H205+D206-F206)),"E' necessario compilare le righe consecutivamente")</f>
        <v/>
      </c>
    </row>
    <row r="207" customFormat="false" ht="30" hidden="false" customHeight="true" outlineLevel="0" collapsed="false">
      <c r="H207" s="198" t="str">
        <f aca="false">IFERROR(IF(AND(D207="",F207=""),"",SUM(H206+D207-F207)),"E' necessario compilare le righe consecutivamente")</f>
        <v/>
      </c>
    </row>
    <row r="208" customFormat="false" ht="30" hidden="false" customHeight="true" outlineLevel="0" collapsed="false">
      <c r="H208" s="198" t="str">
        <f aca="false">IFERROR(IF(AND(D208="",F208=""),"",SUM(H207+D208-F208)),"E' necessario compilare le righe consecutivamente")</f>
        <v/>
      </c>
    </row>
    <row r="209" customFormat="false" ht="30" hidden="false" customHeight="true" outlineLevel="0" collapsed="false">
      <c r="H209" s="198" t="str">
        <f aca="false">IFERROR(IF(AND(D209="",F209=""),"",SUM(H208+D209-F209)),"E' necessario compilare le righe consecutivamente")</f>
        <v/>
      </c>
    </row>
    <row r="210" customFormat="false" ht="30" hidden="false" customHeight="true" outlineLevel="0" collapsed="false">
      <c r="H210" s="198" t="str">
        <f aca="false">IFERROR(IF(AND(D210="",F210=""),"",SUM(H209+D210-F210)),"E' necessario compilare le righe consecutivamente")</f>
        <v/>
      </c>
    </row>
    <row r="211" customFormat="false" ht="30" hidden="false" customHeight="true" outlineLevel="0" collapsed="false">
      <c r="H211" s="198" t="str">
        <f aca="false">IFERROR(IF(AND(D211="",F211=""),"",SUM(H210+D211-F211)),"E' necessario compilare le righe consecutivamente")</f>
        <v/>
      </c>
    </row>
    <row r="212" customFormat="false" ht="30" hidden="false" customHeight="true" outlineLevel="0" collapsed="false">
      <c r="H212" s="198" t="str">
        <f aca="false">IFERROR(IF(AND(D212="",F212=""),"",SUM(H211+D212-F212)),"E' necessario compilare le righe consecutivamente")</f>
        <v/>
      </c>
    </row>
    <row r="213" customFormat="false" ht="30" hidden="false" customHeight="true" outlineLevel="0" collapsed="false">
      <c r="H213" s="198" t="str">
        <f aca="false">IFERROR(IF(AND(D213="",F213=""),"",SUM(H212+D213-F213)),"E' necessario compilare le righe consecutivamente")</f>
        <v/>
      </c>
    </row>
    <row r="214" customFormat="false" ht="30" hidden="false" customHeight="true" outlineLevel="0" collapsed="false">
      <c r="H214" s="198" t="str">
        <f aca="false">IFERROR(IF(AND(D214="",F214=""),"",SUM(H213+D214-F214)),"E' necessario compilare le righe consecutivamente")</f>
        <v/>
      </c>
    </row>
    <row r="215" customFormat="false" ht="30" hidden="false" customHeight="true" outlineLevel="0" collapsed="false">
      <c r="H215" s="198" t="str">
        <f aca="false">IFERROR(IF(AND(D215="",F215=""),"",SUM(H214+D215-F215)),"E' necessario compilare le righe consecutivamente")</f>
        <v/>
      </c>
    </row>
    <row r="216" customFormat="false" ht="30" hidden="false" customHeight="true" outlineLevel="0" collapsed="false">
      <c r="H216" s="198" t="str">
        <f aca="false">IFERROR(IF(AND(D216="",F216=""),"",SUM(H215+D216-F216)),"E' necessario compilare le righe consecutivamente")</f>
        <v/>
      </c>
    </row>
    <row r="217" customFormat="false" ht="30" hidden="false" customHeight="true" outlineLevel="0" collapsed="false">
      <c r="H217" s="198" t="str">
        <f aca="false">IFERROR(IF(AND(D217="",F217=""),"",SUM(H216+D217-F217)),"E' necessario compilare le righe consecutivamente")</f>
        <v/>
      </c>
    </row>
    <row r="218" customFormat="false" ht="30" hidden="false" customHeight="true" outlineLevel="0" collapsed="false">
      <c r="H218" s="198" t="str">
        <f aca="false">IFERROR(IF(AND(D218="",F218=""),"",SUM(H217+D218-F218)),"E' necessario compilare le righe consecutivamente")</f>
        <v/>
      </c>
    </row>
    <row r="219" customFormat="false" ht="30" hidden="false" customHeight="true" outlineLevel="0" collapsed="false">
      <c r="H219" s="198" t="str">
        <f aca="false">IFERROR(IF(AND(D219="",F219=""),"",SUM(H218+D219-F219)),"E' necessario compilare le righe consecutivamente")</f>
        <v/>
      </c>
    </row>
    <row r="220" customFormat="false" ht="30" hidden="false" customHeight="true" outlineLevel="0" collapsed="false">
      <c r="H220" s="198" t="str">
        <f aca="false">IFERROR(IF(AND(D220="",F220=""),"",SUM(H219+D220-F220)),"E' necessario compilare le righe consecutivamente")</f>
        <v/>
      </c>
    </row>
    <row r="221" customFormat="false" ht="30" hidden="false" customHeight="true" outlineLevel="0" collapsed="false">
      <c r="H221" s="198" t="str">
        <f aca="false">IFERROR(IF(AND(D221="",F221=""),"",SUM(H220+D221-F221)),"E' necessario compilare le righe consecutivamente")</f>
        <v/>
      </c>
    </row>
    <row r="222" customFormat="false" ht="30" hidden="false" customHeight="true" outlineLevel="0" collapsed="false">
      <c r="H222" s="198" t="str">
        <f aca="false">IFERROR(IF(AND(D222="",F222=""),"",SUM(H221+D222-F222)),"E' necessario compilare le righe consecutivamente")</f>
        <v/>
      </c>
    </row>
    <row r="223" customFormat="false" ht="30" hidden="false" customHeight="true" outlineLevel="0" collapsed="false">
      <c r="H223" s="198" t="str">
        <f aca="false">IFERROR(IF(AND(D223="",F223=""),"",SUM(H222+D223-F223)),"E' necessario compilare le righe consecutivamente")</f>
        <v/>
      </c>
    </row>
    <row r="224" customFormat="false" ht="30" hidden="false" customHeight="true" outlineLevel="0" collapsed="false">
      <c r="H224" s="198" t="str">
        <f aca="false">IFERROR(IF(AND(D224="",F224=""),"",SUM(H223+D224-F224)),"E' necessario compilare le righe consecutivamente")</f>
        <v/>
      </c>
    </row>
    <row r="225" customFormat="false" ht="30" hidden="false" customHeight="true" outlineLevel="0" collapsed="false">
      <c r="H225" s="198" t="str">
        <f aca="false">IFERROR(IF(AND(D225="",F225=""),"",SUM(H224+D225-F225)),"E' necessario compilare le righe consecutivamente")</f>
        <v/>
      </c>
    </row>
    <row r="226" customFormat="false" ht="30" hidden="false" customHeight="true" outlineLevel="0" collapsed="false">
      <c r="H226" s="198" t="str">
        <f aca="false">IFERROR(IF(AND(D226="",F226=""),"",SUM(H225+D226-F226)),"E' necessario compilare le righe consecutivamente")</f>
        <v/>
      </c>
    </row>
    <row r="227" customFormat="false" ht="30" hidden="false" customHeight="true" outlineLevel="0" collapsed="false">
      <c r="H227" s="198" t="str">
        <f aca="false">IFERROR(IF(AND(D227="",F227=""),"",SUM(H226+D227-F227)),"E' necessario compilare le righe consecutivamente")</f>
        <v/>
      </c>
    </row>
    <row r="228" customFormat="false" ht="30" hidden="false" customHeight="true" outlineLevel="0" collapsed="false">
      <c r="H228" s="198" t="str">
        <f aca="false">IFERROR(IF(AND(D228="",F228=""),"",SUM(H227+D228-F228)),"E' necessario compilare le righe consecutivamente")</f>
        <v/>
      </c>
    </row>
    <row r="229" customFormat="false" ht="30" hidden="false" customHeight="true" outlineLevel="0" collapsed="false">
      <c r="H229" s="198" t="str">
        <f aca="false">IFERROR(IF(AND(D229="",F229=""),"",SUM(H228+D229-F229)),"E' necessario compilare le righe consecutivamente")</f>
        <v/>
      </c>
    </row>
    <row r="230" customFormat="false" ht="30" hidden="false" customHeight="true" outlineLevel="0" collapsed="false">
      <c r="H230" s="198" t="str">
        <f aca="false">IFERROR(IF(AND(D230="",F230=""),"",SUM(H229+D230-F230)),"E' necessario compilare le righe consecutivamente")</f>
        <v/>
      </c>
    </row>
    <row r="231" customFormat="false" ht="30" hidden="false" customHeight="true" outlineLevel="0" collapsed="false">
      <c r="H231" s="198" t="str">
        <f aca="false">IFERROR(IF(AND(D231="",F231=""),"",SUM(H230+D231-F231)),"E' necessario compilare le righe consecutivamente")</f>
        <v/>
      </c>
    </row>
    <row r="232" customFormat="false" ht="30" hidden="false" customHeight="true" outlineLevel="0" collapsed="false">
      <c r="H232" s="198" t="str">
        <f aca="false">IFERROR(IF(AND(D232="",F232=""),"",SUM(H231+D232-F232)),"E' necessario compilare le righe consecutivamente")</f>
        <v/>
      </c>
    </row>
    <row r="233" customFormat="false" ht="30" hidden="false" customHeight="true" outlineLevel="0" collapsed="false">
      <c r="H233" s="198" t="str">
        <f aca="false">IFERROR(IF(AND(D233="",F233=""),"",SUM(H232+D233-F233)),"E' necessario compilare le righe consecutivamente")</f>
        <v/>
      </c>
    </row>
    <row r="234" customFormat="false" ht="30" hidden="false" customHeight="true" outlineLevel="0" collapsed="false">
      <c r="H234" s="198" t="str">
        <f aca="false">IFERROR(IF(AND(D234="",F234=""),"",SUM(H233+D234-F234)),"E' necessario compilare le righe consecutivamente")</f>
        <v/>
      </c>
    </row>
    <row r="235" customFormat="false" ht="30" hidden="false" customHeight="true" outlineLevel="0" collapsed="false">
      <c r="H235" s="198" t="str">
        <f aca="false">IFERROR(IF(AND(D235="",F235=""),"",SUM(H234+D235-F235)),"E' necessario compilare le righe consecutivamente")</f>
        <v/>
      </c>
    </row>
    <row r="236" customFormat="false" ht="30" hidden="false" customHeight="true" outlineLevel="0" collapsed="false">
      <c r="H236" s="198" t="str">
        <f aca="false">IFERROR(IF(AND(D236="",F236=""),"",SUM(H235+D236-F236)),"E' necessario compilare le righe consecutivamente")</f>
        <v/>
      </c>
    </row>
    <row r="237" customFormat="false" ht="30" hidden="false" customHeight="true" outlineLevel="0" collapsed="false">
      <c r="H237" s="198" t="str">
        <f aca="false">IFERROR(IF(AND(D237="",F237=""),"",SUM(H236+D237-F237)),"E' necessario compilare le righe consecutivamente")</f>
        <v/>
      </c>
    </row>
    <row r="238" customFormat="false" ht="30" hidden="false" customHeight="true" outlineLevel="0" collapsed="false">
      <c r="H238" s="198" t="str">
        <f aca="false">IFERROR(IF(AND(D238="",F238=""),"",SUM(H237+D238-F238)),"E' necessario compilare le righe consecutivamente")</f>
        <v/>
      </c>
    </row>
    <row r="239" customFormat="false" ht="30" hidden="false" customHeight="true" outlineLevel="0" collapsed="false">
      <c r="H239" s="198" t="str">
        <f aca="false">IFERROR(IF(AND(D239="",F239=""),"",SUM(H238+D239-F239)),"E' necessario compilare le righe consecutivamente")</f>
        <v/>
      </c>
    </row>
    <row r="240" customFormat="false" ht="30" hidden="false" customHeight="true" outlineLevel="0" collapsed="false">
      <c r="H240" s="198" t="str">
        <f aca="false">IFERROR(IF(AND(D240="",F240=""),"",SUM(H239+D240-F240)),"E' necessario compilare le righe consecutivamente")</f>
        <v/>
      </c>
    </row>
    <row r="241" customFormat="false" ht="30" hidden="false" customHeight="true" outlineLevel="0" collapsed="false">
      <c r="H241" s="198" t="str">
        <f aca="false">IFERROR(IF(AND(D241="",F241=""),"",SUM(H240+D241-F241)),"E' necessario compilare le righe consecutivamente")</f>
        <v/>
      </c>
    </row>
    <row r="242" customFormat="false" ht="30" hidden="false" customHeight="true" outlineLevel="0" collapsed="false">
      <c r="H242" s="198" t="str">
        <f aca="false">IFERROR(IF(AND(D242="",F242=""),"",SUM(H241+D242-F242)),"E' necessario compilare le righe consecutivamente")</f>
        <v/>
      </c>
    </row>
    <row r="243" customFormat="false" ht="30" hidden="false" customHeight="true" outlineLevel="0" collapsed="false">
      <c r="H243" s="198" t="str">
        <f aca="false">IFERROR(IF(AND(D243="",F243=""),"",SUM(H242+D243-F243)),"E' necessario compilare le righe consecutivamente")</f>
        <v/>
      </c>
    </row>
    <row r="244" customFormat="false" ht="30" hidden="false" customHeight="true" outlineLevel="0" collapsed="false">
      <c r="H244" s="198" t="str">
        <f aca="false">IFERROR(IF(AND(D244="",F244=""),"",SUM(H243+D244-F244)),"E' necessario compilare le righe consecutivamente")</f>
        <v/>
      </c>
    </row>
    <row r="245" customFormat="false" ht="30" hidden="false" customHeight="true" outlineLevel="0" collapsed="false">
      <c r="H245" s="198" t="str">
        <f aca="false">IFERROR(IF(AND(D245="",F245=""),"",SUM(H244+D245-F245)),"E' necessario compilare le righe consecutivamente")</f>
        <v/>
      </c>
    </row>
    <row r="246" customFormat="false" ht="30" hidden="false" customHeight="true" outlineLevel="0" collapsed="false">
      <c r="H246" s="198" t="str">
        <f aca="false">IFERROR(IF(AND(D246="",F246=""),"",SUM(H245+D246-F246)),"E' necessario compilare le righe consecutivamente")</f>
        <v/>
      </c>
    </row>
    <row r="247" customFormat="false" ht="30" hidden="false" customHeight="true" outlineLevel="0" collapsed="false">
      <c r="H247" s="198" t="str">
        <f aca="false">IFERROR(IF(AND(D247="",F247=""),"",SUM(H246+D247-F247)),"E' necessario compilare le righe consecutivamente")</f>
        <v/>
      </c>
    </row>
    <row r="248" customFormat="false" ht="30" hidden="false" customHeight="true" outlineLevel="0" collapsed="false">
      <c r="H248" s="198" t="str">
        <f aca="false">IFERROR(IF(AND(D248="",F248=""),"",SUM(H247+D248-F248)),"E' necessario compilare le righe consecutivamente")</f>
        <v/>
      </c>
    </row>
    <row r="249" customFormat="false" ht="30" hidden="false" customHeight="true" outlineLevel="0" collapsed="false">
      <c r="H249" s="198" t="str">
        <f aca="false">IFERROR(IF(AND(D249="",F249=""),"",SUM(H248+D249-F249)),"E' necessario compilare le righe consecutivamente")</f>
        <v/>
      </c>
    </row>
    <row r="250" customFormat="false" ht="30" hidden="false" customHeight="true" outlineLevel="0" collapsed="false">
      <c r="H250" s="198" t="str">
        <f aca="false">IFERROR(IF(AND(D250="",F250=""),"",SUM(H249+D250-F250)),"E' necessario compilare le righe consecutivamente")</f>
        <v/>
      </c>
    </row>
    <row r="251" customFormat="false" ht="30" hidden="false" customHeight="true" outlineLevel="0" collapsed="false">
      <c r="H251" s="198" t="str">
        <f aca="false">IFERROR(IF(AND(D251="",F251=""),"",SUM(H250+D251-F251)),"E' necessario compilare le righe consecutivamente")</f>
        <v/>
      </c>
    </row>
    <row r="252" customFormat="false" ht="30" hidden="false" customHeight="true" outlineLevel="0" collapsed="false">
      <c r="H252" s="198" t="str">
        <f aca="false">IFERROR(IF(AND(D252="",F252=""),"",SUM(H251+D252-F252)),"E' necessario compilare le righe consecutivamente")</f>
        <v/>
      </c>
    </row>
    <row r="253" customFormat="false" ht="30" hidden="false" customHeight="true" outlineLevel="0" collapsed="false">
      <c r="H253" s="198" t="str">
        <f aca="false">IFERROR(IF(AND(D253="",F253=""),"",SUM(H252+D253-F253)),"E' necessario compilare le righe consecutivamente")</f>
        <v/>
      </c>
    </row>
    <row r="254" customFormat="false" ht="30" hidden="false" customHeight="true" outlineLevel="0" collapsed="false">
      <c r="H254" s="198" t="str">
        <f aca="false">IFERROR(IF(AND(D254="",F254=""),"",SUM(H253+D254-F254)),"E' necessario compilare le righe consecutivamente")</f>
        <v/>
      </c>
    </row>
    <row r="255" customFormat="false" ht="30" hidden="false" customHeight="true" outlineLevel="0" collapsed="false">
      <c r="H255" s="198" t="str">
        <f aca="false">IFERROR(IF(AND(D255="",F255=""),"",SUM(H254+D255-F255)),"E' necessario compilare le righe consecutivamente")</f>
        <v/>
      </c>
    </row>
    <row r="256" customFormat="false" ht="30" hidden="false" customHeight="true" outlineLevel="0" collapsed="false">
      <c r="H256" s="198" t="str">
        <f aca="false">IFERROR(IF(AND(D256="",F256=""),"",SUM(H255+D256-F256)),"E' necessario compilare le righe consecutivamente")</f>
        <v/>
      </c>
    </row>
    <row r="257" customFormat="false" ht="30" hidden="false" customHeight="true" outlineLevel="0" collapsed="false">
      <c r="H257" s="198" t="str">
        <f aca="false">IFERROR(IF(AND(D257="",F257=""),"",SUM(H256+D257-F257)),"E' necessario compilare le righe consecutivamente")</f>
        <v/>
      </c>
    </row>
    <row r="258" customFormat="false" ht="30" hidden="false" customHeight="true" outlineLevel="0" collapsed="false">
      <c r="H258" s="198" t="str">
        <f aca="false">IFERROR(IF(AND(D258="",F258=""),"",SUM(H257+D258-F258)),"E' necessario compilare le righe consecutivamente")</f>
        <v/>
      </c>
    </row>
    <row r="259" customFormat="false" ht="30" hidden="false" customHeight="true" outlineLevel="0" collapsed="false">
      <c r="H259" s="198" t="str">
        <f aca="false">IFERROR(IF(AND(D259="",F259=""),"",SUM(H258+D259-F259)),"E' necessario compilare le righe consecutivamente")</f>
        <v/>
      </c>
    </row>
    <row r="260" customFormat="false" ht="30" hidden="false" customHeight="true" outlineLevel="0" collapsed="false">
      <c r="H260" s="198" t="str">
        <f aca="false">IFERROR(IF(AND(D260="",F260=""),"",SUM(H259+D260-F260)),"E' necessario compilare le righe consecutivamente")</f>
        <v/>
      </c>
    </row>
    <row r="261" customFormat="false" ht="30" hidden="false" customHeight="true" outlineLevel="0" collapsed="false">
      <c r="H261" s="198" t="str">
        <f aca="false">IFERROR(IF(AND(D261="",F261=""),"",SUM(H260+D261-F261)),"E' necessario compilare le righe consecutivamente")</f>
        <v/>
      </c>
    </row>
    <row r="262" customFormat="false" ht="30" hidden="false" customHeight="true" outlineLevel="0" collapsed="false">
      <c r="H262" s="198" t="str">
        <f aca="false">IFERROR(IF(AND(D262="",F262=""),"",SUM(H261+D262-F262)),"E' necessario compilare le righe consecutivamente")</f>
        <v/>
      </c>
    </row>
    <row r="263" customFormat="false" ht="30" hidden="false" customHeight="true" outlineLevel="0" collapsed="false">
      <c r="H263" s="198" t="str">
        <f aca="false">IFERROR(IF(AND(D263="",F263=""),"",SUM(H262+D263-F263)),"E' necessario compilare le righe consecutivamente")</f>
        <v/>
      </c>
    </row>
    <row r="264" customFormat="false" ht="30" hidden="false" customHeight="true" outlineLevel="0" collapsed="false">
      <c r="H264" s="198" t="str">
        <f aca="false">IFERROR(IF(AND(D264="",F264=""),"",SUM(H263+D264-F264)),"E' necessario compilare le righe consecutivamente")</f>
        <v/>
      </c>
    </row>
    <row r="265" customFormat="false" ht="30" hidden="false" customHeight="true" outlineLevel="0" collapsed="false">
      <c r="H265" s="198" t="str">
        <f aca="false">IFERROR(IF(AND(D265="",F265=""),"",SUM(H264+D265-F265)),"E' necessario compilare le righe consecutivamente")</f>
        <v/>
      </c>
    </row>
    <row r="266" customFormat="false" ht="30" hidden="false" customHeight="true" outlineLevel="0" collapsed="false">
      <c r="H266" s="198" t="str">
        <f aca="false">IFERROR(IF(AND(D266="",F266=""),"",SUM(H265+D266-F266)),"E' necessario compilare le righe consecutivamente")</f>
        <v/>
      </c>
    </row>
    <row r="267" customFormat="false" ht="30" hidden="false" customHeight="true" outlineLevel="0" collapsed="false">
      <c r="H267" s="198" t="str">
        <f aca="false">IFERROR(IF(AND(D267="",F267=""),"",SUM(H266+D267-F267)),"E' necessario compilare le righe consecutivamente")</f>
        <v/>
      </c>
    </row>
    <row r="268" customFormat="false" ht="30" hidden="false" customHeight="true" outlineLevel="0" collapsed="false">
      <c r="H268" s="198" t="str">
        <f aca="false">IFERROR(IF(AND(D268="",F268=""),"",SUM(H267+D268-F268)),"E' necessario compilare le righe consecutivamente")</f>
        <v/>
      </c>
    </row>
    <row r="269" customFormat="false" ht="30" hidden="false" customHeight="true" outlineLevel="0" collapsed="false">
      <c r="H269" s="198" t="str">
        <f aca="false">IFERROR(IF(AND(D269="",F269=""),"",SUM(H268+D269-F269)),"E' necessario compilare le righe consecutivamente")</f>
        <v/>
      </c>
    </row>
    <row r="270" customFormat="false" ht="30" hidden="false" customHeight="true" outlineLevel="0" collapsed="false">
      <c r="H270" s="198" t="str">
        <f aca="false">IFERROR(IF(AND(D270="",F270=""),"",SUM(H269+D270-F270)),"E' necessario compilare le righe consecutivamente")</f>
        <v/>
      </c>
    </row>
    <row r="271" customFormat="false" ht="30" hidden="false" customHeight="true" outlineLevel="0" collapsed="false">
      <c r="H271" s="198" t="str">
        <f aca="false">IFERROR(IF(AND(D271="",F271=""),"",SUM(H270+D271-F271)),"E' necessario compilare le righe consecutivamente")</f>
        <v/>
      </c>
    </row>
    <row r="272" customFormat="false" ht="30" hidden="false" customHeight="true" outlineLevel="0" collapsed="false">
      <c r="H272" s="198" t="str">
        <f aca="false">IFERROR(IF(AND(D272="",F272=""),"",SUM(H271+D272-F272)),"E' necessario compilare le righe consecutivamente")</f>
        <v/>
      </c>
    </row>
    <row r="273" customFormat="false" ht="30" hidden="false" customHeight="true" outlineLevel="0" collapsed="false">
      <c r="H273" s="198" t="str">
        <f aca="false">IFERROR(IF(AND(D273="",F273=""),"",SUM(H272+D273-F273)),"E' necessario compilare le righe consecutivamente")</f>
        <v/>
      </c>
    </row>
    <row r="274" customFormat="false" ht="30" hidden="false" customHeight="true" outlineLevel="0" collapsed="false">
      <c r="H274" s="198" t="str">
        <f aca="false">IFERROR(IF(AND(D274="",F274=""),"",SUM(H273+D274-F274)),"E' necessario compilare le righe consecutivamente")</f>
        <v/>
      </c>
    </row>
    <row r="275" customFormat="false" ht="30" hidden="false" customHeight="true" outlineLevel="0" collapsed="false">
      <c r="H275" s="198" t="str">
        <f aca="false">IFERROR(IF(AND(D275="",F275=""),"",SUM(H274+D275-F275)),"E' necessario compilare le righe consecutivamente")</f>
        <v/>
      </c>
    </row>
    <row r="276" customFormat="false" ht="30" hidden="false" customHeight="true" outlineLevel="0" collapsed="false">
      <c r="H276" s="198" t="str">
        <f aca="false">IFERROR(IF(AND(D276="",F276=""),"",SUM(H275+D276-F276)),"E' necessario compilare le righe consecutivamente")</f>
        <v/>
      </c>
    </row>
    <row r="277" customFormat="false" ht="30" hidden="false" customHeight="true" outlineLevel="0" collapsed="false">
      <c r="H277" s="198" t="str">
        <f aca="false">IFERROR(IF(AND(D277="",F277=""),"",SUM(H276+D277-F277)),"E' necessario compilare le righe consecutivamente")</f>
        <v/>
      </c>
    </row>
    <row r="278" customFormat="false" ht="30" hidden="false" customHeight="true" outlineLevel="0" collapsed="false">
      <c r="H278" s="198" t="str">
        <f aca="false">IFERROR(IF(AND(D278="",F278=""),"",SUM(H277+D278-F278)),"E' necessario compilare le righe consecutivamente")</f>
        <v/>
      </c>
    </row>
    <row r="279" customFormat="false" ht="30" hidden="false" customHeight="true" outlineLevel="0" collapsed="false">
      <c r="H279" s="198" t="str">
        <f aca="false">IFERROR(IF(AND(D279="",F279=""),"",SUM(H278+D279-F279)),"E' necessario compilare le righe consecutivamente")</f>
        <v/>
      </c>
    </row>
    <row r="280" customFormat="false" ht="30" hidden="false" customHeight="true" outlineLevel="0" collapsed="false">
      <c r="H280" s="198" t="str">
        <f aca="false">IFERROR(IF(AND(D280="",F280=""),"",SUM(H279+D280-F280)),"E' necessario compilare le righe consecutivamente")</f>
        <v/>
      </c>
    </row>
    <row r="281" customFormat="false" ht="30" hidden="false" customHeight="true" outlineLevel="0" collapsed="false">
      <c r="H281" s="198" t="str">
        <f aca="false">IFERROR(IF(AND(D281="",F281=""),"",SUM(H280+D281-F281)),"E' necessario compilare le righe consecutivamente")</f>
        <v/>
      </c>
    </row>
    <row r="282" customFormat="false" ht="30" hidden="false" customHeight="true" outlineLevel="0" collapsed="false">
      <c r="H282" s="198" t="str">
        <f aca="false">IFERROR(IF(AND(D282="",F282=""),"",SUM(H281+D282-F282)),"E' necessario compilare le righe consecutivamente")</f>
        <v/>
      </c>
    </row>
    <row r="283" customFormat="false" ht="30" hidden="false" customHeight="true" outlineLevel="0" collapsed="false">
      <c r="H283" s="198" t="str">
        <f aca="false">IFERROR(IF(AND(D283="",F283=""),"",SUM(H282+D283-F283)),"E' necessario compilare le righe consecutivamente")</f>
        <v/>
      </c>
    </row>
    <row r="284" customFormat="false" ht="30" hidden="false" customHeight="true" outlineLevel="0" collapsed="false">
      <c r="H284" s="198" t="str">
        <f aca="false">IFERROR(IF(AND(D284="",F284=""),"",SUM(H283+D284-F284)),"E' necessario compilare le righe consecutivamente")</f>
        <v/>
      </c>
    </row>
    <row r="285" customFormat="false" ht="30" hidden="false" customHeight="true" outlineLevel="0" collapsed="false">
      <c r="H285" s="198" t="str">
        <f aca="false">IFERROR(IF(AND(D285="",F285=""),"",SUM(H284+D285-F285)),"E' necessario compilare le righe consecutivamente")</f>
        <v/>
      </c>
    </row>
    <row r="286" customFormat="false" ht="30" hidden="false" customHeight="true" outlineLevel="0" collapsed="false">
      <c r="H286" s="198" t="str">
        <f aca="false">IFERROR(IF(AND(D286="",F286=""),"",SUM(H285+D286-F286)),"E' necessario compilare le righe consecutivamente")</f>
        <v/>
      </c>
    </row>
    <row r="287" customFormat="false" ht="30" hidden="false" customHeight="true" outlineLevel="0" collapsed="false">
      <c r="H287" s="198" t="str">
        <f aca="false">IFERROR(IF(AND(D287="",F287=""),"",SUM(H286+D287-F287)),"E' necessario compilare le righe consecutivamente")</f>
        <v/>
      </c>
    </row>
    <row r="288" customFormat="false" ht="30" hidden="false" customHeight="true" outlineLevel="0" collapsed="false">
      <c r="H288" s="198" t="str">
        <f aca="false">IFERROR(IF(AND(D288="",F288=""),"",SUM(H287+D288-F288)),"E' necessario compilare le righe consecutivamente")</f>
        <v/>
      </c>
    </row>
    <row r="289" customFormat="false" ht="30" hidden="false" customHeight="true" outlineLevel="0" collapsed="false">
      <c r="H289" s="198" t="str">
        <f aca="false">IFERROR(IF(AND(D289="",F289=""),"",SUM(H288+D289-F289)),"E' necessario compilare le righe consecutivamente")</f>
        <v/>
      </c>
    </row>
    <row r="290" customFormat="false" ht="30" hidden="false" customHeight="true" outlineLevel="0" collapsed="false">
      <c r="H290" s="198" t="str">
        <f aca="false">IFERROR(IF(AND(D290="",F290=""),"",SUM(H289+D290-F290)),"E' necessario compilare le righe consecutivamente")</f>
        <v/>
      </c>
    </row>
    <row r="291" customFormat="false" ht="30" hidden="false" customHeight="true" outlineLevel="0" collapsed="false">
      <c r="H291" s="198" t="str">
        <f aca="false">IFERROR(IF(AND(D291="",F291=""),"",SUM(H290+D291-F291)),"E' necessario compilare le righe consecutivamente")</f>
        <v/>
      </c>
    </row>
    <row r="292" customFormat="false" ht="30" hidden="false" customHeight="true" outlineLevel="0" collapsed="false">
      <c r="H292" s="198" t="str">
        <f aca="false">IFERROR(IF(AND(D292="",F292=""),"",SUM(H291+D292-F292)),"E' necessario compilare le righe consecutivamente")</f>
        <v/>
      </c>
    </row>
    <row r="293" customFormat="false" ht="30" hidden="false" customHeight="true" outlineLevel="0" collapsed="false">
      <c r="H293" s="198" t="str">
        <f aca="false">IFERROR(IF(AND(D293="",F293=""),"",SUM(H292+D293-F293)),"E' necessario compilare le righe consecutivamente")</f>
        <v/>
      </c>
    </row>
    <row r="294" customFormat="false" ht="30" hidden="false" customHeight="true" outlineLevel="0" collapsed="false">
      <c r="H294" s="198" t="str">
        <f aca="false">IFERROR(IF(AND(D294="",F294=""),"",SUM(H293+D294-F294)),"E' necessario compilare le righe consecutivamente")</f>
        <v/>
      </c>
    </row>
    <row r="295" customFormat="false" ht="30" hidden="false" customHeight="true" outlineLevel="0" collapsed="false">
      <c r="H295" s="198" t="str">
        <f aca="false">IFERROR(IF(AND(D295="",F295=""),"",SUM(H294+D295-F295)),"E' necessario compilare le righe consecutivamente")</f>
        <v/>
      </c>
    </row>
    <row r="296" customFormat="false" ht="30" hidden="false" customHeight="true" outlineLevel="0" collapsed="false">
      <c r="H296" s="198" t="str">
        <f aca="false">IFERROR(IF(AND(D296="",F296=""),"",SUM(H295+D296-F296)),"E' necessario compilare le righe consecutivamente")</f>
        <v/>
      </c>
    </row>
    <row r="297" customFormat="false" ht="30" hidden="false" customHeight="true" outlineLevel="0" collapsed="false">
      <c r="H297" s="198" t="str">
        <f aca="false">IFERROR(IF(AND(D297="",F297=""),"",SUM(H296+D297-F297)),"E' necessario compilare le righe consecutivamente")</f>
        <v/>
      </c>
    </row>
    <row r="298" customFormat="false" ht="30" hidden="false" customHeight="true" outlineLevel="0" collapsed="false">
      <c r="H298" s="198" t="str">
        <f aca="false">IFERROR(IF(AND(D298="",F298=""),"",SUM(H297+D298-F298)),"E' necessario compilare le righe consecutivamente")</f>
        <v/>
      </c>
    </row>
    <row r="299" customFormat="false" ht="30" hidden="false" customHeight="true" outlineLevel="0" collapsed="false">
      <c r="H299" s="198" t="str">
        <f aca="false">IFERROR(IF(AND(D299="",F299=""),"",SUM(H298+D299-F299)),"E' necessario compilare le righe consecutivamente")</f>
        <v/>
      </c>
    </row>
    <row r="300" customFormat="false" ht="30" hidden="false" customHeight="true" outlineLevel="0" collapsed="false">
      <c r="H300" s="198" t="str">
        <f aca="false">IFERROR(IF(AND(D300="",F300=""),"",SUM(H299+D300-F300)),"E' necessario compilare le righe consecutivamente")</f>
        <v/>
      </c>
    </row>
    <row r="301" customFormat="false" ht="30" hidden="false" customHeight="true" outlineLevel="0" collapsed="false">
      <c r="H301" s="198" t="str">
        <f aca="false">IFERROR(IF(AND(D301="",F301=""),"",SUM(H300+D301-F301)),"E' necessario compilare le righe consecutivamente")</f>
        <v/>
      </c>
    </row>
    <row r="302" customFormat="false" ht="30" hidden="false" customHeight="true" outlineLevel="0" collapsed="false">
      <c r="H302" s="198" t="str">
        <f aca="false">IFERROR(IF(AND(D302="",F302=""),"",SUM(H301+D302-F302)),"E' necessario compilare le righe consecutivamente")</f>
        <v/>
      </c>
    </row>
    <row r="303" customFormat="false" ht="30" hidden="false" customHeight="true" outlineLevel="0" collapsed="false">
      <c r="H303" s="198" t="str">
        <f aca="false">IFERROR(IF(AND(D303="",F303=""),"",SUM(H302+D303-F303)),"E' necessario compilare le righe consecutivamente")</f>
        <v/>
      </c>
    </row>
    <row r="304" customFormat="false" ht="30" hidden="false" customHeight="true" outlineLevel="0" collapsed="false">
      <c r="H304" s="198" t="str">
        <f aca="false">IFERROR(IF(AND(D304="",F304=""),"",SUM(H303+D304-F304)),"E' necessario compilare le righe consecutivamente")</f>
        <v/>
      </c>
    </row>
    <row r="305" customFormat="false" ht="30" hidden="false" customHeight="true" outlineLevel="0" collapsed="false">
      <c r="H305" s="198" t="str">
        <f aca="false">IFERROR(IF(AND(D305="",F305=""),"",SUM(H304+D305-F305)),"E' necessario compilare le righe consecutivamente")</f>
        <v/>
      </c>
    </row>
    <row r="306" customFormat="false" ht="30" hidden="false" customHeight="true" outlineLevel="0" collapsed="false">
      <c r="H306" s="198" t="str">
        <f aca="false">IFERROR(IF(AND(D306="",F306=""),"",SUM(H305+D306-F306)),"E' necessario compilare le righe consecutivamente")</f>
        <v/>
      </c>
    </row>
    <row r="307" customFormat="false" ht="30" hidden="false" customHeight="true" outlineLevel="0" collapsed="false">
      <c r="H307" s="198" t="str">
        <f aca="false">IFERROR(IF(AND(D307="",F307=""),"",SUM(H306+D307-F307)),"E' necessario compilare le righe consecutivamente")</f>
        <v/>
      </c>
    </row>
    <row r="308" customFormat="false" ht="30" hidden="false" customHeight="true" outlineLevel="0" collapsed="false">
      <c r="H308" s="198" t="str">
        <f aca="false">IFERROR(IF(AND(D308="",F308=""),"",SUM(H307+D308-F308)),"E' necessario compilare le righe consecutivamente")</f>
        <v/>
      </c>
    </row>
    <row r="309" customFormat="false" ht="30" hidden="false" customHeight="true" outlineLevel="0" collapsed="false">
      <c r="H309" s="198" t="str">
        <f aca="false">IFERROR(IF(AND(D309="",F309=""),"",SUM(H308+D309-F309)),"E' necessario compilare le righe consecutivamente")</f>
        <v/>
      </c>
    </row>
    <row r="310" customFormat="false" ht="30" hidden="false" customHeight="true" outlineLevel="0" collapsed="false">
      <c r="H310" s="198" t="str">
        <f aca="false">IFERROR(IF(AND(D310="",F310=""),"",SUM(H309+D310-F310)),"E' necessario compilare le righe consecutivamente")</f>
        <v/>
      </c>
    </row>
    <row r="311" customFormat="false" ht="30" hidden="false" customHeight="true" outlineLevel="0" collapsed="false">
      <c r="H311" s="198" t="str">
        <f aca="false">IFERROR(IF(AND(D311="",F311=""),"",SUM(H310+D311-F311)),"E' necessario compilare le righe consecutivamente")</f>
        <v/>
      </c>
    </row>
    <row r="312" customFormat="false" ht="30" hidden="false" customHeight="true" outlineLevel="0" collapsed="false">
      <c r="H312" s="198" t="str">
        <f aca="false">IFERROR(IF(AND(D312="",F312=""),"",SUM(H311+D312-F312)),"E' necessario compilare le righe consecutivamente")</f>
        <v/>
      </c>
    </row>
    <row r="313" customFormat="false" ht="30" hidden="false" customHeight="true" outlineLevel="0" collapsed="false">
      <c r="H313" s="198" t="str">
        <f aca="false">IFERROR(IF(AND(D313="",F313=""),"",SUM(H312+D313-F313)),"E' necessario compilare le righe consecutivamente")</f>
        <v/>
      </c>
    </row>
    <row r="314" customFormat="false" ht="30" hidden="false" customHeight="true" outlineLevel="0" collapsed="false">
      <c r="H314" s="198" t="str">
        <f aca="false">IFERROR(IF(AND(D314="",F314=""),"",SUM(H313+D314-F314)),"E' necessario compilare le righe consecutivamente")</f>
        <v/>
      </c>
    </row>
    <row r="315" customFormat="false" ht="30" hidden="false" customHeight="true" outlineLevel="0" collapsed="false">
      <c r="H315" s="198" t="str">
        <f aca="false">IFERROR(IF(AND(D315="",F315=""),"",SUM(H314+D315-F315)),"E' necessario compilare le righe consecutivamente")</f>
        <v/>
      </c>
    </row>
    <row r="316" customFormat="false" ht="30" hidden="false" customHeight="true" outlineLevel="0" collapsed="false">
      <c r="H316" s="198" t="str">
        <f aca="false">IFERROR(IF(AND(D316="",F316=""),"",SUM(H315+D316-F316)),"E' necessario compilare le righe consecutivamente")</f>
        <v/>
      </c>
    </row>
    <row r="317" customFormat="false" ht="30" hidden="false" customHeight="true" outlineLevel="0" collapsed="false">
      <c r="H317" s="198" t="str">
        <f aca="false">IFERROR(IF(AND(D317="",F317=""),"",SUM(H316+D317-F317)),"E' necessario compilare le righe consecutivamente")</f>
        <v/>
      </c>
    </row>
    <row r="318" customFormat="false" ht="30" hidden="false" customHeight="true" outlineLevel="0" collapsed="false">
      <c r="H318" s="198" t="str">
        <f aca="false">IFERROR(IF(AND(D318="",F318=""),"",SUM(H317+D318-F318)),"E' necessario compilare le righe consecutivamente")</f>
        <v/>
      </c>
    </row>
    <row r="319" customFormat="false" ht="30" hidden="false" customHeight="true" outlineLevel="0" collapsed="false">
      <c r="H319" s="198" t="str">
        <f aca="false">IFERROR(IF(AND(D319="",F319=""),"",SUM(H318+D319-F319)),"E' necessario compilare le righe consecutivamente")</f>
        <v/>
      </c>
    </row>
    <row r="320" customFormat="false" ht="30" hidden="false" customHeight="true" outlineLevel="0" collapsed="false">
      <c r="H320" s="198" t="str">
        <f aca="false">IFERROR(IF(AND(D320="",F320=""),"",SUM(H319+D320-F320)),"E' necessario compilare le righe consecutivamente")</f>
        <v/>
      </c>
    </row>
    <row r="321" customFormat="false" ht="30" hidden="false" customHeight="true" outlineLevel="0" collapsed="false">
      <c r="H321" s="198" t="str">
        <f aca="false">IFERROR(IF(AND(D321="",F321=""),"",SUM(H320+D321-F321)),"E' necessario compilare le righe consecutivamente")</f>
        <v/>
      </c>
    </row>
    <row r="322" customFormat="false" ht="30" hidden="false" customHeight="true" outlineLevel="0" collapsed="false">
      <c r="H322" s="198" t="str">
        <f aca="false">IFERROR(IF(AND(D322="",F322=""),"",SUM(H321+D322-F322)),"E' necessario compilare le righe consecutivamente")</f>
        <v/>
      </c>
    </row>
    <row r="323" customFormat="false" ht="30" hidden="false" customHeight="true" outlineLevel="0" collapsed="false">
      <c r="H323" s="198" t="str">
        <f aca="false">IFERROR(IF(AND(D323="",F323=""),"",SUM(H322+D323-F323)),"E' necessario compilare le righe consecutivamente")</f>
        <v/>
      </c>
    </row>
    <row r="324" customFormat="false" ht="30" hidden="false" customHeight="true" outlineLevel="0" collapsed="false">
      <c r="H324" s="198" t="str">
        <f aca="false">IFERROR(IF(AND(D324="",F324=""),"",SUM(H323+D324-F324)),"E' necessario compilare le righe consecutivamente")</f>
        <v/>
      </c>
    </row>
    <row r="325" customFormat="false" ht="30" hidden="false" customHeight="true" outlineLevel="0" collapsed="false">
      <c r="H325" s="198" t="str">
        <f aca="false">IFERROR(IF(AND(D325="",F325=""),"",SUM(H324+D325-F325)),"E' necessario compilare le righe consecutivamente")</f>
        <v/>
      </c>
    </row>
    <row r="326" customFormat="false" ht="30" hidden="false" customHeight="true" outlineLevel="0" collapsed="false">
      <c r="H326" s="198" t="str">
        <f aca="false">IFERROR(IF(AND(D326="",F326=""),"",SUM(H325+D326-F326)),"E' necessario compilare le righe consecutivamente")</f>
        <v/>
      </c>
    </row>
    <row r="327" customFormat="false" ht="30" hidden="false" customHeight="true" outlineLevel="0" collapsed="false">
      <c r="H327" s="198" t="str">
        <f aca="false">IFERROR(IF(AND(D327="",F327=""),"",SUM(H326+D327-F327)),"E' necessario compilare le righe consecutivamente")</f>
        <v/>
      </c>
    </row>
    <row r="328" customFormat="false" ht="30" hidden="false" customHeight="true" outlineLevel="0" collapsed="false">
      <c r="H328" s="198" t="str">
        <f aca="false">IFERROR(IF(AND(D328="",F328=""),"",SUM(H327+D328-F328)),"E' necessario compilare le righe consecutivamente")</f>
        <v/>
      </c>
    </row>
    <row r="329" customFormat="false" ht="30" hidden="false" customHeight="true" outlineLevel="0" collapsed="false">
      <c r="H329" s="198" t="str">
        <f aca="false">IFERROR(IF(AND(D329="",F329=""),"",SUM(H328+D329-F329)),"E' necessario compilare le righe consecutivamente")</f>
        <v/>
      </c>
    </row>
    <row r="330" customFormat="false" ht="30" hidden="false" customHeight="true" outlineLevel="0" collapsed="false">
      <c r="H330" s="198" t="str">
        <f aca="false">IFERROR(IF(AND(D330="",F330=""),"",SUM(H329+D330-F330)),"E' necessario compilare le righe consecutivamente")</f>
        <v/>
      </c>
    </row>
    <row r="331" customFormat="false" ht="30" hidden="false" customHeight="true" outlineLevel="0" collapsed="false">
      <c r="H331" s="198" t="str">
        <f aca="false">IFERROR(IF(AND(D331="",F331=""),"",SUM(H330+D331-F331)),"E' necessario compilare le righe consecutivamente")</f>
        <v/>
      </c>
    </row>
    <row r="332" customFormat="false" ht="30" hidden="false" customHeight="true" outlineLevel="0" collapsed="false">
      <c r="H332" s="198" t="str">
        <f aca="false">IFERROR(IF(AND(D332="",F332=""),"",SUM(H331+D332-F332)),"E' necessario compilare le righe consecutivamente")</f>
        <v/>
      </c>
    </row>
    <row r="333" customFormat="false" ht="30" hidden="false" customHeight="true" outlineLevel="0" collapsed="false">
      <c r="H333" s="198" t="str">
        <f aca="false">IFERROR(IF(AND(D333="",F333=""),"",SUM(H332+D333-F333)),"E' necessario compilare le righe consecutivamente")</f>
        <v/>
      </c>
    </row>
    <row r="334" customFormat="false" ht="30" hidden="false" customHeight="true" outlineLevel="0" collapsed="false">
      <c r="H334" s="198" t="str">
        <f aca="false">IFERROR(IF(AND(D334="",F334=""),"",SUM(H333+D334-F334)),"E' necessario compilare le righe consecutivamente")</f>
        <v/>
      </c>
    </row>
    <row r="335" customFormat="false" ht="30" hidden="false" customHeight="true" outlineLevel="0" collapsed="false">
      <c r="H335" s="198" t="str">
        <f aca="false">IFERROR(IF(AND(D335="",F335=""),"",SUM(H334+D335-F335)),"E' necessario compilare le righe consecutivamente")</f>
        <v/>
      </c>
    </row>
    <row r="336" customFormat="false" ht="30" hidden="false" customHeight="true" outlineLevel="0" collapsed="false">
      <c r="H336" s="198" t="str">
        <f aca="false">IFERROR(IF(AND(D336="",F336=""),"",SUM(H335+D336-F336)),"E' necessario compilare le righe consecutivamente")</f>
        <v/>
      </c>
    </row>
    <row r="337" customFormat="false" ht="30" hidden="false" customHeight="true" outlineLevel="0" collapsed="false">
      <c r="H337" s="198" t="str">
        <f aca="false">IFERROR(IF(AND(D337="",F337=""),"",SUM(H336+D337-F337)),"E' necessario compilare le righe consecutivamente")</f>
        <v/>
      </c>
    </row>
    <row r="338" customFormat="false" ht="30" hidden="false" customHeight="true" outlineLevel="0" collapsed="false">
      <c r="H338" s="198" t="str">
        <f aca="false">IFERROR(IF(AND(D338="",F338=""),"",SUM(H337+D338-F338)),"E' necessario compilare le righe consecutivamente")</f>
        <v/>
      </c>
    </row>
    <row r="339" customFormat="false" ht="30" hidden="false" customHeight="true" outlineLevel="0" collapsed="false">
      <c r="H339" s="198" t="str">
        <f aca="false">IFERROR(IF(AND(D339="",F339=""),"",SUM(H338+D339-F339)),"E' necessario compilare le righe consecutivamente")</f>
        <v/>
      </c>
    </row>
    <row r="340" customFormat="false" ht="30" hidden="false" customHeight="true" outlineLevel="0" collapsed="false">
      <c r="H340" s="198" t="str">
        <f aca="false">IFERROR(IF(AND(D340="",F340=""),"",SUM(H339+D340-F340)),"E' necessario compilare le righe consecutivamente")</f>
        <v/>
      </c>
    </row>
    <row r="341" customFormat="false" ht="30" hidden="false" customHeight="true" outlineLevel="0" collapsed="false">
      <c r="H341" s="198" t="str">
        <f aca="false">IFERROR(IF(AND(D341="",F341=""),"",SUM(H340+D341-F341)),"E' necessario compilare le righe consecutivamente")</f>
        <v/>
      </c>
    </row>
    <row r="342" customFormat="false" ht="30" hidden="false" customHeight="true" outlineLevel="0" collapsed="false">
      <c r="H342" s="198" t="str">
        <f aca="false">IFERROR(IF(AND(D342="",F342=""),"",SUM(H341+D342-F342)),"E' necessario compilare le righe consecutivamente")</f>
        <v/>
      </c>
    </row>
    <row r="343" customFormat="false" ht="30" hidden="false" customHeight="true" outlineLevel="0" collapsed="false">
      <c r="H343" s="198" t="str">
        <f aca="false">IFERROR(IF(AND(D343="",F343=""),"",SUM(H342+D343-F343)),"E' necessario compilare le righe consecutivamente")</f>
        <v/>
      </c>
    </row>
    <row r="344" customFormat="false" ht="30" hidden="false" customHeight="true" outlineLevel="0" collapsed="false">
      <c r="H344" s="198" t="str">
        <f aca="false">IFERROR(IF(AND(D344="",F344=""),"",SUM(H343+D344-F344)),"E' necessario compilare le righe consecutivamente")</f>
        <v/>
      </c>
    </row>
    <row r="345" customFormat="false" ht="30" hidden="false" customHeight="true" outlineLevel="0" collapsed="false">
      <c r="H345" s="198" t="str">
        <f aca="false">IFERROR(IF(AND(D345="",F345=""),"",SUM(H344+D345-F345)),"E' necessario compilare le righe consecutivamente")</f>
        <v/>
      </c>
    </row>
    <row r="346" customFormat="false" ht="30" hidden="false" customHeight="true" outlineLevel="0" collapsed="false">
      <c r="H346" s="198" t="str">
        <f aca="false">IFERROR(IF(AND(D346="",F346=""),"",SUM(H345+D346-F346)),"E' necessario compilare le righe consecutivamente")</f>
        <v/>
      </c>
    </row>
    <row r="347" customFormat="false" ht="30" hidden="false" customHeight="true" outlineLevel="0" collapsed="false">
      <c r="H347" s="198" t="str">
        <f aca="false">IFERROR(IF(AND(D347="",F347=""),"",SUM(H346+D347-F347)),"E' necessario compilare le righe consecutivamente")</f>
        <v/>
      </c>
    </row>
    <row r="348" customFormat="false" ht="30" hidden="false" customHeight="true" outlineLevel="0" collapsed="false">
      <c r="H348" s="198" t="str">
        <f aca="false">IFERROR(IF(AND(D348="",F348=""),"",SUM(H347+D348-F348)),"E' necessario compilare le righe consecutivamente")</f>
        <v/>
      </c>
    </row>
    <row r="349" customFormat="false" ht="30" hidden="false" customHeight="true" outlineLevel="0" collapsed="false">
      <c r="H349" s="198" t="str">
        <f aca="false">IFERROR(IF(AND(D349="",F349=""),"",SUM(H348+D349-F349)),"E' necessario compilare le righe consecutivamente")</f>
        <v/>
      </c>
    </row>
    <row r="350" customFormat="false" ht="30" hidden="false" customHeight="true" outlineLevel="0" collapsed="false">
      <c r="H350" s="198" t="str">
        <f aca="false">IFERROR(IF(AND(D350="",F350=""),"",SUM(H349+D350-F350)),"E' necessario compilare le righe consecutivamente")</f>
        <v/>
      </c>
    </row>
    <row r="351" customFormat="false" ht="30" hidden="false" customHeight="true" outlineLevel="0" collapsed="false">
      <c r="H351" s="198" t="str">
        <f aca="false">IFERROR(IF(AND(D351="",F351=""),"",SUM(H350+D351-F351)),"E' necessario compilare le righe consecutivamente")</f>
        <v/>
      </c>
    </row>
    <row r="352" customFormat="false" ht="30" hidden="false" customHeight="true" outlineLevel="0" collapsed="false">
      <c r="H352" s="198" t="str">
        <f aca="false">IFERROR(IF(AND(D352="",F352=""),"",SUM(H351+D352-F352)),"E' necessario compilare le righe consecutivamente")</f>
        <v/>
      </c>
    </row>
    <row r="353" customFormat="false" ht="30" hidden="false" customHeight="true" outlineLevel="0" collapsed="false">
      <c r="H353" s="198" t="str">
        <f aca="false">IFERROR(IF(AND(D353="",F353=""),"",SUM(H352+D353-F353)),"E' necessario compilare le righe consecutivamente")</f>
        <v/>
      </c>
    </row>
    <row r="354" customFormat="false" ht="30" hidden="false" customHeight="true" outlineLevel="0" collapsed="false">
      <c r="H354" s="198" t="str">
        <f aca="false">IFERROR(IF(AND(D354="",F354=""),"",SUM(H353+D354-F354)),"E' necessario compilare le righe consecutivamente")</f>
        <v/>
      </c>
    </row>
    <row r="355" customFormat="false" ht="30" hidden="false" customHeight="true" outlineLevel="0" collapsed="false">
      <c r="H355" s="198" t="str">
        <f aca="false">IFERROR(IF(AND(D355="",F355=""),"",SUM(H354+D355-F355)),"E' necessario compilare le righe consecutivamente")</f>
        <v/>
      </c>
    </row>
    <row r="356" customFormat="false" ht="30" hidden="false" customHeight="true" outlineLevel="0" collapsed="false">
      <c r="H356" s="198" t="str">
        <f aca="false">IFERROR(IF(AND(D356="",F356=""),"",SUM(H355+D356-F356)),"E' necessario compilare le righe consecutivamente")</f>
        <v/>
      </c>
    </row>
    <row r="357" customFormat="false" ht="30" hidden="false" customHeight="true" outlineLevel="0" collapsed="false">
      <c r="H357" s="198" t="str">
        <f aca="false">IFERROR(IF(AND(D357="",F357=""),"",SUM(H356+D357-F357)),"E' necessario compilare le righe consecutivamente")</f>
        <v/>
      </c>
    </row>
    <row r="358" customFormat="false" ht="30" hidden="false" customHeight="true" outlineLevel="0" collapsed="false">
      <c r="H358" s="198" t="str">
        <f aca="false">IFERROR(IF(AND(D358="",F358=""),"",SUM(H357+D358-F358)),"E' necessario compilare le righe consecutivamente")</f>
        <v/>
      </c>
    </row>
    <row r="359" customFormat="false" ht="30" hidden="false" customHeight="true" outlineLevel="0" collapsed="false">
      <c r="H359" s="198" t="str">
        <f aca="false">IFERROR(IF(AND(D359="",F359=""),"",SUM(H358+D359-F359)),"E' necessario compilare le righe consecutivamente")</f>
        <v/>
      </c>
    </row>
    <row r="360" customFormat="false" ht="30" hidden="false" customHeight="true" outlineLevel="0" collapsed="false">
      <c r="H360" s="198" t="str">
        <f aca="false">IFERROR(IF(AND(D360="",F360=""),"",SUM(H359+D360-F360)),"E' necessario compilare le righe consecutivamente")</f>
        <v/>
      </c>
    </row>
    <row r="361" customFormat="false" ht="30" hidden="false" customHeight="true" outlineLevel="0" collapsed="false">
      <c r="H361" s="198" t="str">
        <f aca="false">IFERROR(IF(AND(D361="",F361=""),"",SUM(H360+D361-F361)),"E' necessario compilare le righe consecutivamente")</f>
        <v/>
      </c>
    </row>
    <row r="362" customFormat="false" ht="30" hidden="false" customHeight="true" outlineLevel="0" collapsed="false">
      <c r="H362" s="198" t="str">
        <f aca="false">IFERROR(IF(AND(D362="",F362=""),"",SUM(H361+D362-F362)),"E' necessario compilare le righe consecutivamente")</f>
        <v/>
      </c>
    </row>
    <row r="363" customFormat="false" ht="30" hidden="false" customHeight="true" outlineLevel="0" collapsed="false">
      <c r="H363" s="198" t="str">
        <f aca="false">IFERROR(IF(AND(D363="",F363=""),"",SUM(H362+D363-F363)),"E' necessario compilare le righe consecutivamente")</f>
        <v/>
      </c>
    </row>
    <row r="364" customFormat="false" ht="30" hidden="false" customHeight="true" outlineLevel="0" collapsed="false">
      <c r="H364" s="198" t="str">
        <f aca="false">IFERROR(IF(AND(D364="",F364=""),"",SUM(H363+D364-F364)),"E' necessario compilare le righe consecutivamente")</f>
        <v/>
      </c>
    </row>
    <row r="365" customFormat="false" ht="30" hidden="false" customHeight="true" outlineLevel="0" collapsed="false">
      <c r="H365" s="198" t="str">
        <f aca="false">IFERROR(IF(AND(D365="",F365=""),"",SUM(H364+D365-F365)),"E' necessario compilare le righe consecutivamente")</f>
        <v/>
      </c>
    </row>
    <row r="366" customFormat="false" ht="30" hidden="false" customHeight="true" outlineLevel="0" collapsed="false">
      <c r="H366" s="198" t="str">
        <f aca="false">IFERROR(IF(AND(D366="",F366=""),"",SUM(H365+D366-F366)),"E' necessario compilare le righe consecutivamente")</f>
        <v/>
      </c>
    </row>
    <row r="367" customFormat="false" ht="30" hidden="false" customHeight="true" outlineLevel="0" collapsed="false">
      <c r="H367" s="198" t="str">
        <f aca="false">IFERROR(IF(AND(D367="",F367=""),"",SUM(H366+D367-F367)),"E' necessario compilare le righe consecutivamente")</f>
        <v/>
      </c>
    </row>
    <row r="368" customFormat="false" ht="30" hidden="false" customHeight="true" outlineLevel="0" collapsed="false">
      <c r="H368" s="198" t="str">
        <f aca="false">IFERROR(IF(AND(D368="",F368=""),"",SUM(H367+D368-F368)),"E' necessario compilare le righe consecutivamente")</f>
        <v/>
      </c>
    </row>
    <row r="369" customFormat="false" ht="30" hidden="false" customHeight="true" outlineLevel="0" collapsed="false">
      <c r="H369" s="198" t="str">
        <f aca="false">IFERROR(IF(AND(D369="",F369=""),"",SUM(H368+D369-F369)),"E' necessario compilare le righe consecutivamente")</f>
        <v/>
      </c>
    </row>
    <row r="370" customFormat="false" ht="30" hidden="false" customHeight="true" outlineLevel="0" collapsed="false">
      <c r="H370" s="198" t="str">
        <f aca="false">IFERROR(IF(AND(D370="",F370=""),"",SUM(H369+D370-F370)),"E' necessario compilare le righe consecutivamente")</f>
        <v/>
      </c>
    </row>
    <row r="371" customFormat="false" ht="30" hidden="false" customHeight="true" outlineLevel="0" collapsed="false">
      <c r="H371" s="198" t="str">
        <f aca="false">IFERROR(IF(AND(D371="",F371=""),"",SUM(H370+D371-F371)),"E' necessario compilare le righe consecutivamente")</f>
        <v/>
      </c>
    </row>
    <row r="372" customFormat="false" ht="30" hidden="false" customHeight="true" outlineLevel="0" collapsed="false">
      <c r="H372" s="198" t="str">
        <f aca="false">IFERROR(IF(AND(D372="",F372=""),"",SUM(H371+D372-F372)),"E' necessario compilare le righe consecutivamente")</f>
        <v/>
      </c>
    </row>
    <row r="373" customFormat="false" ht="30" hidden="false" customHeight="true" outlineLevel="0" collapsed="false">
      <c r="H373" s="198" t="str">
        <f aca="false">IFERROR(IF(AND(D373="",F373=""),"",SUM(H372+D373-F373)),"E' necessario compilare le righe consecutivamente")</f>
        <v/>
      </c>
    </row>
    <row r="374" customFormat="false" ht="30" hidden="false" customHeight="true" outlineLevel="0" collapsed="false">
      <c r="H374" s="198" t="str">
        <f aca="false">IFERROR(IF(AND(D374="",F374=""),"",SUM(H373+D374-F374)),"E' necessario compilare le righe consecutivamente")</f>
        <v/>
      </c>
    </row>
    <row r="375" customFormat="false" ht="30" hidden="false" customHeight="true" outlineLevel="0" collapsed="false">
      <c r="H375" s="198" t="str">
        <f aca="false">IFERROR(IF(AND(D375="",F375=""),"",SUM(H374+D375-F375)),"E' necessario compilare le righe consecutivamente")</f>
        <v/>
      </c>
    </row>
    <row r="376" customFormat="false" ht="30" hidden="false" customHeight="true" outlineLevel="0" collapsed="false">
      <c r="H376" s="198" t="str">
        <f aca="false">IFERROR(IF(AND(D376="",F376=""),"",SUM(H375+D376-F376)),"E' necessario compilare le righe consecutivamente")</f>
        <v/>
      </c>
    </row>
    <row r="377" customFormat="false" ht="30" hidden="false" customHeight="true" outlineLevel="0" collapsed="false">
      <c r="H377" s="198" t="str">
        <f aca="false">IFERROR(IF(AND(D377="",F377=""),"",SUM(H376+D377-F377)),"E' necessario compilare le righe consecutivamente")</f>
        <v/>
      </c>
    </row>
    <row r="378" customFormat="false" ht="30" hidden="false" customHeight="true" outlineLevel="0" collapsed="false">
      <c r="H378" s="198" t="str">
        <f aca="false">IFERROR(IF(AND(D378="",F378=""),"",SUM(H377+D378-F378)),"E' necessario compilare le righe consecutivamente")</f>
        <v/>
      </c>
    </row>
    <row r="379" customFormat="false" ht="30" hidden="false" customHeight="true" outlineLevel="0" collapsed="false">
      <c r="H379" s="198" t="str">
        <f aca="false">IFERROR(IF(AND(D379="",F379=""),"",SUM(H378+D379-F379)),"E' necessario compilare le righe consecutivamente")</f>
        <v/>
      </c>
    </row>
    <row r="380" customFormat="false" ht="30" hidden="false" customHeight="true" outlineLevel="0" collapsed="false">
      <c r="H380" s="198" t="str">
        <f aca="false">IFERROR(IF(AND(D380="",F380=""),"",SUM(H379+D380-F380)),"E' necessario compilare le righe consecutivamente")</f>
        <v/>
      </c>
    </row>
    <row r="381" customFormat="false" ht="30" hidden="false" customHeight="true" outlineLevel="0" collapsed="false">
      <c r="H381" s="198" t="str">
        <f aca="false">IFERROR(IF(AND(D381="",F381=""),"",SUM(H380+D381-F381)),"E' necessario compilare le righe consecutivamente")</f>
        <v/>
      </c>
    </row>
    <row r="382" customFormat="false" ht="30" hidden="false" customHeight="true" outlineLevel="0" collapsed="false">
      <c r="H382" s="198" t="str">
        <f aca="false">IFERROR(IF(AND(D382="",F382=""),"",SUM(H381+D382-F382)),"E' necessario compilare le righe consecutivamente")</f>
        <v/>
      </c>
    </row>
    <row r="383" customFormat="false" ht="30" hidden="false" customHeight="true" outlineLevel="0" collapsed="false">
      <c r="H383" s="198" t="str">
        <f aca="false">IFERROR(IF(AND(D383="",F383=""),"",SUM(H382+D383-F383)),"E' necessario compilare le righe consecutivamente")</f>
        <v/>
      </c>
    </row>
    <row r="384" customFormat="false" ht="30" hidden="false" customHeight="true" outlineLevel="0" collapsed="false">
      <c r="H384" s="198" t="str">
        <f aca="false">IFERROR(IF(AND(D384="",F384=""),"",SUM(H383+D384-F384)),"E' necessario compilare le righe consecutivamente")</f>
        <v/>
      </c>
    </row>
    <row r="385" customFormat="false" ht="30" hidden="false" customHeight="true" outlineLevel="0" collapsed="false">
      <c r="H385" s="198" t="str">
        <f aca="false">IFERROR(IF(AND(D385="",F385=""),"",SUM(H384+D385-F385)),"E' necessario compilare le righe consecutivamente")</f>
        <v/>
      </c>
    </row>
    <row r="386" customFormat="false" ht="30" hidden="false" customHeight="true" outlineLevel="0" collapsed="false">
      <c r="H386" s="198" t="str">
        <f aca="false">IFERROR(IF(AND(D386="",F386=""),"",SUM(H385+D386-F386)),"E' necessario compilare le righe consecutivamente")</f>
        <v/>
      </c>
    </row>
    <row r="387" customFormat="false" ht="30" hidden="false" customHeight="true" outlineLevel="0" collapsed="false">
      <c r="H387" s="198" t="str">
        <f aca="false">IFERROR(IF(AND(D387="",F387=""),"",SUM(H386+D387-F387)),"E' necessario compilare le righe consecutivamente")</f>
        <v/>
      </c>
    </row>
    <row r="388" customFormat="false" ht="30" hidden="false" customHeight="true" outlineLevel="0" collapsed="false">
      <c r="H388" s="198" t="str">
        <f aca="false">IFERROR(IF(AND(D388="",F388=""),"",SUM(H387+D388-F388)),"E' necessario compilare le righe consecutivamente")</f>
        <v/>
      </c>
    </row>
    <row r="389" customFormat="false" ht="30" hidden="false" customHeight="true" outlineLevel="0" collapsed="false">
      <c r="H389" s="198" t="str">
        <f aca="false">IFERROR(IF(AND(D389="",F389=""),"",SUM(H388+D389-F389)),"E' necessario compilare le righe consecutivamente")</f>
        <v/>
      </c>
    </row>
    <row r="390" customFormat="false" ht="30" hidden="false" customHeight="true" outlineLevel="0" collapsed="false">
      <c r="H390" s="198" t="str">
        <f aca="false">IFERROR(IF(AND(D390="",F390=""),"",SUM(H389+D390-F390)),"E' necessario compilare le righe consecutivamente")</f>
        <v/>
      </c>
    </row>
    <row r="391" customFormat="false" ht="30" hidden="false" customHeight="true" outlineLevel="0" collapsed="false">
      <c r="H391" s="198" t="str">
        <f aca="false">IFERROR(IF(AND(D391="",F391=""),"",SUM(H390+D391-F391)),"E' necessario compilare le righe consecutivamente")</f>
        <v/>
      </c>
    </row>
    <row r="392" customFormat="false" ht="30" hidden="false" customHeight="true" outlineLevel="0" collapsed="false">
      <c r="H392" s="198" t="str">
        <f aca="false">IFERROR(IF(AND(D392="",F392=""),"",SUM(H391+D392-F392)),"E' necessario compilare le righe consecutivamente")</f>
        <v/>
      </c>
    </row>
    <row r="393" customFormat="false" ht="30" hidden="false" customHeight="true" outlineLevel="0" collapsed="false">
      <c r="H393" s="198" t="str">
        <f aca="false">IFERROR(IF(AND(D393="",F393=""),"",SUM(H392+D393-F393)),"E' necessario compilare le righe consecutivamente")</f>
        <v/>
      </c>
    </row>
    <row r="394" customFormat="false" ht="30" hidden="false" customHeight="true" outlineLevel="0" collapsed="false">
      <c r="H394" s="198" t="str">
        <f aca="false">IFERROR(IF(AND(D394="",F394=""),"",SUM(H393+D394-F394)),"E' necessario compilare le righe consecutivamente")</f>
        <v/>
      </c>
    </row>
    <row r="395" customFormat="false" ht="30" hidden="false" customHeight="true" outlineLevel="0" collapsed="false">
      <c r="H395" s="198" t="str">
        <f aca="false">IFERROR(IF(AND(D395="",F395=""),"",SUM(H394+D395-F395)),"E' necessario compilare le righe consecutivamente")</f>
        <v/>
      </c>
    </row>
    <row r="396" customFormat="false" ht="30" hidden="false" customHeight="true" outlineLevel="0" collapsed="false">
      <c r="H396" s="198" t="str">
        <f aca="false">IFERROR(IF(AND(D396="",F396=""),"",SUM(H395+D396-F396)),"E' necessario compilare le righe consecutivamente")</f>
        <v/>
      </c>
    </row>
    <row r="397" customFormat="false" ht="30" hidden="false" customHeight="true" outlineLevel="0" collapsed="false">
      <c r="H397" s="198" t="str">
        <f aca="false">IFERROR(IF(AND(D397="",F397=""),"",SUM(H396+D397-F397)),"E' necessario compilare le righe consecutivamente")</f>
        <v/>
      </c>
    </row>
    <row r="398" customFormat="false" ht="30" hidden="false" customHeight="true" outlineLevel="0" collapsed="false">
      <c r="H398" s="198" t="str">
        <f aca="false">IFERROR(IF(AND(D398="",F398=""),"",SUM(H397+D398-F398)),"E' necessario compilare le righe consecutivamente")</f>
        <v/>
      </c>
    </row>
    <row r="399" customFormat="false" ht="30" hidden="false" customHeight="true" outlineLevel="0" collapsed="false">
      <c r="H399" s="198" t="str">
        <f aca="false">IFERROR(IF(AND(D399="",F399=""),"",SUM(H398+D399-F399)),"E' necessario compilare le righe consecutivamente")</f>
        <v/>
      </c>
    </row>
    <row r="400" customFormat="false" ht="30" hidden="false" customHeight="true" outlineLevel="0" collapsed="false">
      <c r="H400" s="198" t="str">
        <f aca="false">IFERROR(IF(AND(D400="",F400=""),"",SUM(H399+D400-F400)),"E' necessario compilare le righe consecutivamente")</f>
        <v/>
      </c>
    </row>
    <row r="401" customFormat="false" ht="30" hidden="false" customHeight="true" outlineLevel="0" collapsed="false">
      <c r="H401" s="198" t="str">
        <f aca="false">IFERROR(IF(AND(D401="",F401=""),"",SUM(H400+D401-F401)),"E' necessario compilare le righe consecutivamente")</f>
        <v/>
      </c>
    </row>
    <row r="402" customFormat="false" ht="30" hidden="false" customHeight="true" outlineLevel="0" collapsed="false">
      <c r="H402" s="198" t="str">
        <f aca="false">IFERROR(IF(AND(D402="",F402=""),"",SUM(H401+D402-F402)),"E' necessario compilare le righe consecutivamente")</f>
        <v/>
      </c>
    </row>
    <row r="403" customFormat="false" ht="30" hidden="false" customHeight="true" outlineLevel="0" collapsed="false">
      <c r="H403" s="198" t="str">
        <f aca="false">IFERROR(IF(AND(D403="",F403=""),"",SUM(H402+D403-F403)),"E' necessario compilare le righe consecutivamente")</f>
        <v/>
      </c>
    </row>
    <row r="404" customFormat="false" ht="30" hidden="false" customHeight="true" outlineLevel="0" collapsed="false">
      <c r="H404" s="198" t="str">
        <f aca="false">IFERROR(IF(AND(D404="",F404=""),"",SUM(H403+D404-F404)),"E' necessario compilare le righe consecutivamente")</f>
        <v/>
      </c>
    </row>
    <row r="405" customFormat="false" ht="30" hidden="false" customHeight="true" outlineLevel="0" collapsed="false">
      <c r="H405" s="198" t="str">
        <f aca="false">IFERROR(IF(AND(D405="",F405=""),"",SUM(H404+D405-F405)),"E' necessario compilare le righe consecutivamente")</f>
        <v/>
      </c>
    </row>
    <row r="406" customFormat="false" ht="30" hidden="false" customHeight="true" outlineLevel="0" collapsed="false">
      <c r="H406" s="198" t="str">
        <f aca="false">IFERROR(IF(AND(D406="",F406=""),"",SUM(H405+D406-F406)),"E' necessario compilare le righe consecutivamente")</f>
        <v/>
      </c>
    </row>
    <row r="407" customFormat="false" ht="30" hidden="false" customHeight="true" outlineLevel="0" collapsed="false">
      <c r="H407" s="198" t="str">
        <f aca="false">IFERROR(IF(AND(D407="",F407=""),"",SUM(H406+D407-F407)),"E' necessario compilare le righe consecutivamente")</f>
        <v/>
      </c>
    </row>
    <row r="408" customFormat="false" ht="30" hidden="false" customHeight="true" outlineLevel="0" collapsed="false">
      <c r="H408" s="198" t="str">
        <f aca="false">IFERROR(IF(AND(D408="",F408=""),"",SUM(H407+D408-F408)),"E' necessario compilare le righe consecutivamente")</f>
        <v/>
      </c>
    </row>
    <row r="409" customFormat="false" ht="30" hidden="false" customHeight="true" outlineLevel="0" collapsed="false">
      <c r="H409" s="198" t="str">
        <f aca="false">IFERROR(IF(AND(D409="",F409=""),"",SUM(H408+D409-F409)),"E' necessario compilare le righe consecutivamente")</f>
        <v/>
      </c>
    </row>
    <row r="410" customFormat="false" ht="30" hidden="false" customHeight="true" outlineLevel="0" collapsed="false">
      <c r="H410" s="198" t="str">
        <f aca="false">IFERROR(IF(AND(D410="",F410=""),"",SUM(H409+D410-F410)),"E' necessario compilare le righe consecutivamente")</f>
        <v/>
      </c>
    </row>
    <row r="411" customFormat="false" ht="30" hidden="false" customHeight="true" outlineLevel="0" collapsed="false">
      <c r="H411" s="198" t="str">
        <f aca="false">IFERROR(IF(AND(D411="",F411=""),"",SUM(H410+D411-F411)),"E' necessario compilare le righe consecutivamente")</f>
        <v/>
      </c>
    </row>
    <row r="412" customFormat="false" ht="30" hidden="false" customHeight="true" outlineLevel="0" collapsed="false">
      <c r="H412" s="198" t="str">
        <f aca="false">IFERROR(IF(AND(D412="",F412=""),"",SUM(H411+D412-F412)),"E' necessario compilare le righe consecutivamente")</f>
        <v/>
      </c>
    </row>
    <row r="413" customFormat="false" ht="30" hidden="false" customHeight="true" outlineLevel="0" collapsed="false">
      <c r="H413" s="198" t="str">
        <f aca="false">IFERROR(IF(AND(D413="",F413=""),"",SUM(H412+D413-F413)),"E' necessario compilare le righe consecutivamente")</f>
        <v/>
      </c>
    </row>
    <row r="414" customFormat="false" ht="30" hidden="false" customHeight="true" outlineLevel="0" collapsed="false">
      <c r="H414" s="198" t="str">
        <f aca="false">IFERROR(IF(AND(D414="",F414=""),"",SUM(H413+D414-F414)),"E' necessario compilare le righe consecutivamente")</f>
        <v/>
      </c>
    </row>
    <row r="415" customFormat="false" ht="30" hidden="false" customHeight="true" outlineLevel="0" collapsed="false">
      <c r="H415" s="198" t="str">
        <f aca="false">IFERROR(IF(AND(D415="",F415=""),"",SUM(H414+D415-F415)),"E' necessario compilare le righe consecutivamente")</f>
        <v/>
      </c>
    </row>
    <row r="416" customFormat="false" ht="30" hidden="false" customHeight="true" outlineLevel="0" collapsed="false">
      <c r="H416" s="198" t="str">
        <f aca="false">IFERROR(IF(AND(D416="",F416=""),"",SUM(H415+D416-F416)),"E' necessario compilare le righe consecutivamente")</f>
        <v/>
      </c>
    </row>
    <row r="417" customFormat="false" ht="30" hidden="false" customHeight="true" outlineLevel="0" collapsed="false">
      <c r="H417" s="198" t="str">
        <f aca="false">IFERROR(IF(AND(D417="",F417=""),"",SUM(H416+D417-F417)),"E' necessario compilare le righe consecutivamente")</f>
        <v/>
      </c>
    </row>
    <row r="418" customFormat="false" ht="30" hidden="false" customHeight="true" outlineLevel="0" collapsed="false">
      <c r="H418" s="198" t="str">
        <f aca="false">IFERROR(IF(AND(D418="",F418=""),"",SUM(H417+D418-F418)),"E' necessario compilare le righe consecutivamente")</f>
        <v/>
      </c>
    </row>
    <row r="419" customFormat="false" ht="30" hidden="false" customHeight="true" outlineLevel="0" collapsed="false">
      <c r="H419" s="198" t="str">
        <f aca="false">IFERROR(IF(AND(D419="",F419=""),"",SUM(H418+D419-F419)),"E' necessario compilare le righe consecutivamente")</f>
        <v/>
      </c>
    </row>
    <row r="420" customFormat="false" ht="30" hidden="false" customHeight="true" outlineLevel="0" collapsed="false">
      <c r="H420" s="198" t="str">
        <f aca="false">IFERROR(IF(AND(D420="",F420=""),"",SUM(H419+D420-F420)),"E' necessario compilare le righe consecutivamente")</f>
        <v/>
      </c>
    </row>
    <row r="421" customFormat="false" ht="30" hidden="false" customHeight="true" outlineLevel="0" collapsed="false">
      <c r="H421" s="198" t="str">
        <f aca="false">IFERROR(IF(AND(D421="",F421=""),"",SUM(H420+D421-F421)),"E' necessario compilare le righe consecutivamente")</f>
        <v/>
      </c>
    </row>
    <row r="422" customFormat="false" ht="30" hidden="false" customHeight="true" outlineLevel="0" collapsed="false">
      <c r="H422" s="198" t="str">
        <f aca="false">IFERROR(IF(AND(D422="",F422=""),"",SUM(H421+D422-F422)),"E' necessario compilare le righe consecutivamente")</f>
        <v/>
      </c>
    </row>
    <row r="423" customFormat="false" ht="30" hidden="false" customHeight="true" outlineLevel="0" collapsed="false">
      <c r="H423" s="198" t="str">
        <f aca="false">IFERROR(IF(AND(D423="",F423=""),"",SUM(H422+D423-F423)),"E' necessario compilare le righe consecutivamente")</f>
        <v/>
      </c>
    </row>
    <row r="424" customFormat="false" ht="30" hidden="false" customHeight="true" outlineLevel="0" collapsed="false">
      <c r="H424" s="198" t="str">
        <f aca="false">IFERROR(IF(AND(D424="",F424=""),"",SUM(H423+D424-F424)),"E' necessario compilare le righe consecutivamente")</f>
        <v/>
      </c>
    </row>
    <row r="425" customFormat="false" ht="30" hidden="false" customHeight="true" outlineLevel="0" collapsed="false">
      <c r="H425" s="198" t="str">
        <f aca="false">IFERROR(IF(AND(D425="",F425=""),"",SUM(H424+D425-F425)),"E' necessario compilare le righe consecutivamente")</f>
        <v/>
      </c>
    </row>
    <row r="426" customFormat="false" ht="30" hidden="false" customHeight="true" outlineLevel="0" collapsed="false">
      <c r="H426" s="198" t="str">
        <f aca="false">IFERROR(IF(AND(D426="",F426=""),"",SUM(H425+D426-F426)),"E' necessario compilare le righe consecutivamente")</f>
        <v/>
      </c>
    </row>
    <row r="427" customFormat="false" ht="30" hidden="false" customHeight="true" outlineLevel="0" collapsed="false">
      <c r="H427" s="198" t="str">
        <f aca="false">IFERROR(IF(AND(D427="",F427=""),"",SUM(H426+D427-F427)),"E' necessario compilare le righe consecutivamente")</f>
        <v/>
      </c>
    </row>
    <row r="428" customFormat="false" ht="30" hidden="false" customHeight="true" outlineLevel="0" collapsed="false">
      <c r="H428" s="198" t="str">
        <f aca="false">IFERROR(IF(AND(D428="",F428=""),"",SUM(H427+D428-F428)),"E' necessario compilare le righe consecutivamente")</f>
        <v/>
      </c>
    </row>
    <row r="429" customFormat="false" ht="30" hidden="false" customHeight="true" outlineLevel="0" collapsed="false">
      <c r="H429" s="198" t="str">
        <f aca="false">IFERROR(IF(AND(D429="",F429=""),"",SUM(H428+D429-F429)),"E' necessario compilare le righe consecutivamente")</f>
        <v/>
      </c>
    </row>
    <row r="430" customFormat="false" ht="30" hidden="false" customHeight="true" outlineLevel="0" collapsed="false">
      <c r="H430" s="198" t="str">
        <f aca="false">IFERROR(IF(AND(D430="",F430=""),"",SUM(H429+D430-F430)),"E' necessario compilare le righe consecutivamente")</f>
        <v/>
      </c>
    </row>
    <row r="431" customFormat="false" ht="30" hidden="false" customHeight="true" outlineLevel="0" collapsed="false">
      <c r="H431" s="198" t="str">
        <f aca="false">IFERROR(IF(AND(D431="",F431=""),"",SUM(H430+D431-F431)),"E' necessario compilare le righe consecutivamente")</f>
        <v/>
      </c>
    </row>
    <row r="432" customFormat="false" ht="30" hidden="false" customHeight="true" outlineLevel="0" collapsed="false">
      <c r="H432" s="198" t="str">
        <f aca="false">IFERROR(IF(AND(D432="",F432=""),"",SUM(H431+D432-F432)),"E' necessario compilare le righe consecutivamente")</f>
        <v/>
      </c>
    </row>
    <row r="433" customFormat="false" ht="30" hidden="false" customHeight="true" outlineLevel="0" collapsed="false">
      <c r="H433" s="198" t="str">
        <f aca="false">IFERROR(IF(AND(D433="",F433=""),"",SUM(H432+D433-F433)),"E' necessario compilare le righe consecutivamente")</f>
        <v/>
      </c>
    </row>
    <row r="434" customFormat="false" ht="30" hidden="false" customHeight="true" outlineLevel="0" collapsed="false">
      <c r="H434" s="198" t="str">
        <f aca="false">IFERROR(IF(AND(D434="",F434=""),"",SUM(H433+D434-F434)),"E' necessario compilare le righe consecutivamente")</f>
        <v/>
      </c>
    </row>
    <row r="435" customFormat="false" ht="30" hidden="false" customHeight="true" outlineLevel="0" collapsed="false">
      <c r="H435" s="198" t="str">
        <f aca="false">IFERROR(IF(AND(D435="",F435=""),"",SUM(H434+D435-F435)),"E' necessario compilare le righe consecutivamente")</f>
        <v/>
      </c>
    </row>
    <row r="436" customFormat="false" ht="30" hidden="false" customHeight="true" outlineLevel="0" collapsed="false">
      <c r="H436" s="198" t="str">
        <f aca="false">IFERROR(IF(AND(D436="",F436=""),"",SUM(H435+D436-F436)),"E' necessario compilare le righe consecutivamente")</f>
        <v/>
      </c>
    </row>
    <row r="437" customFormat="false" ht="30" hidden="false" customHeight="true" outlineLevel="0" collapsed="false">
      <c r="H437" s="198" t="str">
        <f aca="false">IFERROR(IF(AND(D437="",F437=""),"",SUM(H436+D437-F437)),"E' necessario compilare le righe consecutivamente")</f>
        <v/>
      </c>
    </row>
    <row r="438" customFormat="false" ht="30" hidden="false" customHeight="true" outlineLevel="0" collapsed="false">
      <c r="H438" s="198" t="str">
        <f aca="false">IFERROR(IF(AND(D438="",F438=""),"",SUM(H437+D438-F438)),"E' necessario compilare le righe consecutivamente")</f>
        <v/>
      </c>
    </row>
    <row r="439" customFormat="false" ht="30" hidden="false" customHeight="true" outlineLevel="0" collapsed="false">
      <c r="H439" s="198" t="str">
        <f aca="false">IFERROR(IF(AND(D439="",F439=""),"",SUM(H438+D439-F439)),"E' necessario compilare le righe consecutivamente")</f>
        <v/>
      </c>
    </row>
    <row r="440" customFormat="false" ht="30" hidden="false" customHeight="true" outlineLevel="0" collapsed="false">
      <c r="H440" s="198" t="str">
        <f aca="false">IFERROR(IF(AND(D440="",F440=""),"",SUM(H439+D440-F440)),"E' necessario compilare le righe consecutivamente")</f>
        <v/>
      </c>
    </row>
    <row r="441" customFormat="false" ht="30" hidden="false" customHeight="true" outlineLevel="0" collapsed="false">
      <c r="H441" s="198" t="str">
        <f aca="false">IFERROR(IF(AND(D441="",F441=""),"",SUM(H440+D441-F441)),"E' necessario compilare le righe consecutivamente")</f>
        <v/>
      </c>
    </row>
    <row r="442" customFormat="false" ht="30" hidden="false" customHeight="true" outlineLevel="0" collapsed="false">
      <c r="H442" s="198" t="str">
        <f aca="false">IFERROR(IF(AND(D442="",F442=""),"",SUM(H441+D442-F442)),"E' necessario compilare le righe consecutivamente")</f>
        <v/>
      </c>
    </row>
    <row r="443" customFormat="false" ht="30" hidden="false" customHeight="true" outlineLevel="0" collapsed="false">
      <c r="H443" s="198" t="str">
        <f aca="false">IFERROR(IF(AND(D443="",F443=""),"",SUM(H442+D443-F443)),"E' necessario compilare le righe consecutivamente")</f>
        <v/>
      </c>
    </row>
    <row r="444" customFormat="false" ht="30" hidden="false" customHeight="true" outlineLevel="0" collapsed="false">
      <c r="H444" s="198" t="str">
        <f aca="false">IFERROR(IF(AND(D444="",F444=""),"",SUM(H443+D444-F444)),"E' necessario compilare le righe consecutivamente")</f>
        <v/>
      </c>
    </row>
    <row r="445" customFormat="false" ht="30" hidden="false" customHeight="true" outlineLevel="0" collapsed="false">
      <c r="H445" s="198" t="str">
        <f aca="false">IFERROR(IF(AND(D445="",F445=""),"",SUM(H444+D445-F445)),"E' necessario compilare le righe consecutivamente")</f>
        <v/>
      </c>
    </row>
    <row r="446" customFormat="false" ht="30" hidden="false" customHeight="true" outlineLevel="0" collapsed="false">
      <c r="H446" s="198" t="str">
        <f aca="false">IFERROR(IF(AND(D446="",F446=""),"",SUM(H445+D446-F446)),"E' necessario compilare le righe consecutivamente")</f>
        <v/>
      </c>
    </row>
    <row r="447" customFormat="false" ht="30" hidden="false" customHeight="true" outlineLevel="0" collapsed="false">
      <c r="H447" s="198" t="str">
        <f aca="false">IFERROR(IF(AND(D447="",F447=""),"",SUM(H446+D447-F447)),"E' necessario compilare le righe consecutivamente")</f>
        <v/>
      </c>
    </row>
    <row r="448" customFormat="false" ht="30" hidden="false" customHeight="true" outlineLevel="0" collapsed="false">
      <c r="H448" s="198" t="str">
        <f aca="false">IFERROR(IF(AND(D448="",F448=""),"",SUM(H447+D448-F448)),"E' necessario compilare le righe consecutivamente")</f>
        <v/>
      </c>
    </row>
    <row r="449" customFormat="false" ht="30" hidden="false" customHeight="true" outlineLevel="0" collapsed="false">
      <c r="H449" s="198" t="str">
        <f aca="false">IFERROR(IF(AND(D449="",F449=""),"",SUM(H448+D449-F449)),"E' necessario compilare le righe consecutivamente")</f>
        <v/>
      </c>
    </row>
    <row r="450" customFormat="false" ht="30" hidden="false" customHeight="true" outlineLevel="0" collapsed="false">
      <c r="H450" s="198" t="str">
        <f aca="false">IFERROR(IF(AND(D450="",F450=""),"",SUM(H449+D450-F450)),"E' necessario compilare le righe consecutivamente")</f>
        <v/>
      </c>
    </row>
    <row r="451" customFormat="false" ht="30" hidden="false" customHeight="true" outlineLevel="0" collapsed="false">
      <c r="H451" s="198" t="str">
        <f aca="false">IFERROR(IF(AND(D451="",F451=""),"",SUM(H450+D451-F451)),"E' necessario compilare le righe consecutivamente")</f>
        <v/>
      </c>
    </row>
    <row r="452" customFormat="false" ht="30" hidden="false" customHeight="true" outlineLevel="0" collapsed="false">
      <c r="H452" s="198" t="str">
        <f aca="false">IFERROR(IF(AND(D452="",F452=""),"",SUM(H451+D452-F452)),"E' necessario compilare le righe consecutivamente")</f>
        <v/>
      </c>
    </row>
    <row r="453" customFormat="false" ht="30" hidden="false" customHeight="true" outlineLevel="0" collapsed="false">
      <c r="H453" s="198" t="str">
        <f aca="false">IFERROR(IF(AND(D453="",F453=""),"",SUM(H452+D453-F453)),"E' necessario compilare le righe consecutivamente")</f>
        <v/>
      </c>
    </row>
    <row r="454" customFormat="false" ht="30" hidden="false" customHeight="true" outlineLevel="0" collapsed="false">
      <c r="H454" s="198" t="str">
        <f aca="false">IFERROR(IF(AND(D454="",F454=""),"",SUM(H453+D454-F454)),"E' necessario compilare le righe consecutivamente")</f>
        <v/>
      </c>
    </row>
    <row r="455" customFormat="false" ht="30" hidden="false" customHeight="true" outlineLevel="0" collapsed="false">
      <c r="H455" s="198" t="str">
        <f aca="false">IFERROR(IF(AND(D455="",F455=""),"",SUM(H454+D455-F455)),"E' necessario compilare le righe consecutivamente")</f>
        <v/>
      </c>
    </row>
    <row r="456" customFormat="false" ht="30" hidden="false" customHeight="true" outlineLevel="0" collapsed="false">
      <c r="H456" s="198" t="str">
        <f aca="false">IFERROR(IF(AND(D456="",F456=""),"",SUM(H455+D456-F456)),"E' necessario compilare le righe consecutivamente")</f>
        <v/>
      </c>
    </row>
    <row r="457" customFormat="false" ht="30" hidden="false" customHeight="true" outlineLevel="0" collapsed="false">
      <c r="H457" s="198" t="str">
        <f aca="false">IFERROR(IF(AND(D457="",F457=""),"",SUM(H456+D457-F457)),"E' necessario compilare le righe consecutivamente")</f>
        <v/>
      </c>
    </row>
    <row r="458" customFormat="false" ht="30" hidden="false" customHeight="true" outlineLevel="0" collapsed="false">
      <c r="H458" s="198" t="str">
        <f aca="false">IFERROR(IF(AND(D458="",F458=""),"",SUM(H457+D458-F458)),"E' necessario compilare le righe consecutivamente")</f>
        <v/>
      </c>
    </row>
    <row r="459" customFormat="false" ht="30" hidden="false" customHeight="true" outlineLevel="0" collapsed="false">
      <c r="H459" s="198" t="str">
        <f aca="false">IFERROR(IF(AND(D459="",F459=""),"",SUM(H458+D459-F459)),"E' necessario compilare le righe consecutivamente")</f>
        <v/>
      </c>
    </row>
    <row r="460" customFormat="false" ht="30" hidden="false" customHeight="true" outlineLevel="0" collapsed="false">
      <c r="H460" s="198" t="str">
        <f aca="false">IFERROR(IF(AND(D460="",F460=""),"",SUM(H459+D460-F460)),"E' necessario compilare le righe consecutivamente")</f>
        <v/>
      </c>
    </row>
    <row r="461" customFormat="false" ht="30" hidden="false" customHeight="true" outlineLevel="0" collapsed="false">
      <c r="H461" s="198" t="str">
        <f aca="false">IFERROR(IF(AND(D461="",F461=""),"",SUM(H460+D461-F461)),"E' necessario compilare le righe consecutivamente")</f>
        <v/>
      </c>
    </row>
    <row r="462" customFormat="false" ht="30" hidden="false" customHeight="true" outlineLevel="0" collapsed="false">
      <c r="H462" s="198" t="str">
        <f aca="false">IFERROR(IF(AND(D462="",F462=""),"",SUM(H461+D462-F462)),"E' necessario compilare le righe consecutivamente")</f>
        <v/>
      </c>
    </row>
    <row r="463" customFormat="false" ht="30" hidden="false" customHeight="true" outlineLevel="0" collapsed="false">
      <c r="H463" s="198" t="str">
        <f aca="false">IFERROR(IF(AND(D463="",F463=""),"",SUM(H462+D463-F463)),"E' necessario compilare le righe consecutivamente")</f>
        <v/>
      </c>
    </row>
    <row r="464" customFormat="false" ht="30" hidden="false" customHeight="true" outlineLevel="0" collapsed="false">
      <c r="H464" s="198" t="str">
        <f aca="false">IFERROR(IF(AND(D464="",F464=""),"",SUM(H463+D464-F464)),"E' necessario compilare le righe consecutivamente")</f>
        <v/>
      </c>
    </row>
    <row r="465" customFormat="false" ht="30" hidden="false" customHeight="true" outlineLevel="0" collapsed="false">
      <c r="H465" s="198" t="str">
        <f aca="false">IFERROR(IF(AND(D465="",F465=""),"",SUM(H464+D465-F465)),"E' necessario compilare le righe consecutivamente")</f>
        <v/>
      </c>
    </row>
    <row r="466" customFormat="false" ht="30" hidden="false" customHeight="true" outlineLevel="0" collapsed="false">
      <c r="H466" s="198" t="str">
        <f aca="false">IFERROR(IF(AND(D466="",F466=""),"",SUM(H465+D466-F466)),"E' necessario compilare le righe consecutivamente")</f>
        <v/>
      </c>
    </row>
    <row r="467" customFormat="false" ht="30" hidden="false" customHeight="true" outlineLevel="0" collapsed="false">
      <c r="H467" s="198" t="str">
        <f aca="false">IFERROR(IF(AND(D467="",F467=""),"",SUM(H466+D467-F467)),"E' necessario compilare le righe consecutivamente")</f>
        <v/>
      </c>
    </row>
    <row r="468" customFormat="false" ht="30" hidden="false" customHeight="true" outlineLevel="0" collapsed="false">
      <c r="H468" s="198" t="str">
        <f aca="false">IFERROR(IF(AND(D468="",F468=""),"",SUM(H467+D468-F468)),"E' necessario compilare le righe consecutivamente")</f>
        <v/>
      </c>
    </row>
    <row r="469" customFormat="false" ht="30" hidden="false" customHeight="true" outlineLevel="0" collapsed="false">
      <c r="H469" s="198" t="str">
        <f aca="false">IFERROR(IF(AND(D469="",F469=""),"",SUM(H468+D469-F469)),"E' necessario compilare le righe consecutivamente")</f>
        <v/>
      </c>
    </row>
    <row r="470" customFormat="false" ht="30" hidden="false" customHeight="true" outlineLevel="0" collapsed="false">
      <c r="H470" s="198" t="str">
        <f aca="false">IFERROR(IF(AND(D470="",F470=""),"",SUM(H469+D470-F470)),"E' necessario compilare le righe consecutivamente")</f>
        <v/>
      </c>
    </row>
    <row r="471" customFormat="false" ht="30" hidden="false" customHeight="true" outlineLevel="0" collapsed="false">
      <c r="H471" s="198" t="str">
        <f aca="false">IFERROR(IF(AND(D471="",F471=""),"",SUM(H470+D471-F471)),"E' necessario compilare le righe consecutivamente")</f>
        <v/>
      </c>
    </row>
    <row r="472" customFormat="false" ht="30" hidden="false" customHeight="true" outlineLevel="0" collapsed="false">
      <c r="H472" s="198" t="str">
        <f aca="false">IFERROR(IF(AND(D472="",F472=""),"",SUM(H471+D472-F472)),"E' necessario compilare le righe consecutivamente")</f>
        <v/>
      </c>
    </row>
    <row r="473" customFormat="false" ht="30" hidden="false" customHeight="true" outlineLevel="0" collapsed="false">
      <c r="H473" s="198" t="str">
        <f aca="false">IFERROR(IF(AND(D473="",F473=""),"",SUM(H472+D473-F473)),"E' necessario compilare le righe consecutivamente")</f>
        <v/>
      </c>
    </row>
    <row r="474" customFormat="false" ht="30" hidden="false" customHeight="true" outlineLevel="0" collapsed="false">
      <c r="H474" s="198" t="str">
        <f aca="false">IFERROR(IF(AND(D474="",F474=""),"",SUM(H473+D474-F474)),"E' necessario compilare le righe consecutivamente")</f>
        <v/>
      </c>
    </row>
    <row r="475" customFormat="false" ht="30" hidden="false" customHeight="true" outlineLevel="0" collapsed="false">
      <c r="H475" s="198" t="str">
        <f aca="false">IFERROR(IF(AND(D475="",F475=""),"",SUM(H474+D475-F475)),"E' necessario compilare le righe consecutivamente")</f>
        <v/>
      </c>
    </row>
    <row r="476" customFormat="false" ht="30" hidden="false" customHeight="true" outlineLevel="0" collapsed="false">
      <c r="H476" s="198" t="str">
        <f aca="false">IFERROR(IF(AND(D476="",F476=""),"",SUM(H475+D476-F476)),"E' necessario compilare le righe consecutivamente")</f>
        <v/>
      </c>
    </row>
    <row r="477" customFormat="false" ht="30" hidden="false" customHeight="true" outlineLevel="0" collapsed="false">
      <c r="H477" s="198" t="str">
        <f aca="false">IFERROR(IF(AND(D477="",F477=""),"",SUM(H476+D477-F477)),"E' necessario compilare le righe consecutivamente")</f>
        <v/>
      </c>
    </row>
    <row r="478" customFormat="false" ht="30" hidden="false" customHeight="true" outlineLevel="0" collapsed="false">
      <c r="H478" s="198" t="str">
        <f aca="false">IFERROR(IF(AND(D478="",F478=""),"",SUM(H477+D478-F478)),"E' necessario compilare le righe consecutivamente")</f>
        <v/>
      </c>
    </row>
    <row r="479" customFormat="false" ht="30" hidden="false" customHeight="true" outlineLevel="0" collapsed="false">
      <c r="H479" s="198" t="str">
        <f aca="false">IFERROR(IF(AND(D479="",F479=""),"",SUM(H478+D479-F479)),"E' necessario compilare le righe consecutivamente")</f>
        <v/>
      </c>
    </row>
    <row r="480" customFormat="false" ht="30" hidden="false" customHeight="true" outlineLevel="0" collapsed="false">
      <c r="H480" s="198" t="str">
        <f aca="false">IFERROR(IF(AND(D480="",F480=""),"",SUM(H479+D480-F480)),"E' necessario compilare le righe consecutivamente")</f>
        <v/>
      </c>
    </row>
    <row r="481" customFormat="false" ht="30" hidden="false" customHeight="true" outlineLevel="0" collapsed="false">
      <c r="H481" s="198" t="str">
        <f aca="false">IFERROR(IF(AND(D481="",F481=""),"",SUM(H480+D481-F481)),"E' necessario compilare le righe consecutivamente")</f>
        <v/>
      </c>
    </row>
    <row r="482" customFormat="false" ht="30" hidden="false" customHeight="true" outlineLevel="0" collapsed="false">
      <c r="H482" s="198" t="str">
        <f aca="false">IFERROR(IF(AND(D482="",F482=""),"",SUM(H481+D482-F482)),"E' necessario compilare le righe consecutivamente")</f>
        <v/>
      </c>
    </row>
    <row r="483" customFormat="false" ht="30" hidden="false" customHeight="true" outlineLevel="0" collapsed="false">
      <c r="H483" s="198" t="str">
        <f aca="false">IFERROR(IF(AND(D483="",F483=""),"",SUM(H482+D483-F483)),"E' necessario compilare le righe consecutivamente")</f>
        <v/>
      </c>
    </row>
    <row r="484" customFormat="false" ht="30" hidden="false" customHeight="true" outlineLevel="0" collapsed="false">
      <c r="H484" s="198" t="str">
        <f aca="false">IFERROR(IF(AND(D484="",F484=""),"",SUM(H483+D484-F484)),"E' necessario compilare le righe consecutivamente")</f>
        <v/>
      </c>
    </row>
    <row r="485" customFormat="false" ht="30" hidden="false" customHeight="true" outlineLevel="0" collapsed="false">
      <c r="H485" s="198" t="str">
        <f aca="false">IFERROR(IF(AND(D485="",F485=""),"",SUM(H484+D485-F485)),"E' necessario compilare le righe consecutivamente")</f>
        <v/>
      </c>
    </row>
    <row r="486" customFormat="false" ht="30" hidden="false" customHeight="true" outlineLevel="0" collapsed="false">
      <c r="H486" s="198" t="str">
        <f aca="false">IFERROR(IF(AND(D486="",F486=""),"",SUM(H485+D486-F486)),"E' necessario compilare le righe consecutivamente")</f>
        <v/>
      </c>
    </row>
    <row r="487" customFormat="false" ht="30" hidden="false" customHeight="true" outlineLevel="0" collapsed="false">
      <c r="H487" s="198" t="str">
        <f aca="false">IFERROR(IF(AND(D487="",F487=""),"",SUM(H486+D487-F487)),"E' necessario compilare le righe consecutivamente")</f>
        <v/>
      </c>
    </row>
    <row r="488" customFormat="false" ht="30" hidden="false" customHeight="true" outlineLevel="0" collapsed="false">
      <c r="H488" s="198" t="str">
        <f aca="false">IFERROR(IF(AND(D488="",F488=""),"",SUM(H487+D488-F488)),"E' necessario compilare le righe consecutivamente")</f>
        <v/>
      </c>
    </row>
    <row r="489" customFormat="false" ht="30" hidden="false" customHeight="true" outlineLevel="0" collapsed="false">
      <c r="H489" s="198" t="str">
        <f aca="false">IFERROR(IF(AND(D489="",F489=""),"",SUM(H488+D489-F489)),"E' necessario compilare le righe consecutivamente")</f>
        <v/>
      </c>
    </row>
    <row r="490" customFormat="false" ht="30" hidden="false" customHeight="true" outlineLevel="0" collapsed="false">
      <c r="H490" s="198" t="str">
        <f aca="false">IFERROR(IF(AND(D490="",F490=""),"",SUM(H489+D490-F490)),"E' necessario compilare le righe consecutivamente")</f>
        <v/>
      </c>
    </row>
    <row r="491" customFormat="false" ht="30" hidden="false" customHeight="true" outlineLevel="0" collapsed="false">
      <c r="H491" s="198" t="str">
        <f aca="false">IFERROR(IF(AND(D491="",F491=""),"",SUM(H490+D491-F491)),"E' necessario compilare le righe consecutivamente")</f>
        <v/>
      </c>
    </row>
    <row r="492" customFormat="false" ht="30" hidden="false" customHeight="true" outlineLevel="0" collapsed="false">
      <c r="H492" s="198" t="str">
        <f aca="false">IFERROR(IF(AND(D492="",F492=""),"",SUM(H491+D492-F492)),"E' necessario compilare le righe consecutivamente")</f>
        <v/>
      </c>
    </row>
    <row r="493" customFormat="false" ht="30" hidden="false" customHeight="true" outlineLevel="0" collapsed="false">
      <c r="H493" s="198" t="str">
        <f aca="false">IFERROR(IF(AND(D493="",F493=""),"",SUM(H492+D493-F493)),"E' necessario compilare le righe consecutivamente")</f>
        <v/>
      </c>
    </row>
    <row r="494" customFormat="false" ht="30" hidden="false" customHeight="true" outlineLevel="0" collapsed="false">
      <c r="H494" s="198" t="str">
        <f aca="false">IFERROR(IF(AND(D494="",F494=""),"",SUM(H493+D494-F494)),"E' necessario compilare le righe consecutivamente")</f>
        <v/>
      </c>
    </row>
    <row r="495" customFormat="false" ht="30" hidden="false" customHeight="true" outlineLevel="0" collapsed="false">
      <c r="H495" s="198" t="str">
        <f aca="false">IFERROR(IF(AND(D495="",F495=""),"",SUM(H494+D495-F495)),"E' necessario compilare le righe consecutivamente")</f>
        <v/>
      </c>
    </row>
    <row r="496" customFormat="false" ht="30" hidden="false" customHeight="true" outlineLevel="0" collapsed="false">
      <c r="H496" s="198" t="str">
        <f aca="false">IFERROR(IF(AND(D496="",F496=""),"",SUM(H495+D496-F496)),"E' necessario compilare le righe consecutivamente")</f>
        <v/>
      </c>
    </row>
    <row r="497" customFormat="false" ht="30" hidden="false" customHeight="true" outlineLevel="0" collapsed="false">
      <c r="H497" s="198" t="str">
        <f aca="false">IFERROR(IF(AND(D497="",F497=""),"",SUM(H496+D497-F497)),"E' necessario compilare le righe consecutivamente")</f>
        <v/>
      </c>
    </row>
    <row r="498" customFormat="false" ht="30" hidden="false" customHeight="true" outlineLevel="0" collapsed="false">
      <c r="H498" s="198" t="str">
        <f aca="false">IFERROR(IF(AND(D498="",F498=""),"",SUM(H497+D498-F498)),"E' necessario compilare le righe consecutivamente")</f>
        <v/>
      </c>
    </row>
    <row r="499" customFormat="false" ht="30" hidden="false" customHeight="true" outlineLevel="0" collapsed="false">
      <c r="H499" s="198" t="str">
        <f aca="false">IFERROR(IF(AND(D499="",F499=""),"",SUM(H498+D499-F499)),"E' necessario compilare le righe consecutivamente")</f>
        <v/>
      </c>
    </row>
    <row r="500" customFormat="false" ht="30" hidden="false" customHeight="true" outlineLevel="0" collapsed="false">
      <c r="H500" s="198" t="str">
        <f aca="false">IFERROR(IF(AND(D500="",F500=""),"",SUM(H499+D500-F500)),"E' necessario compilare le righe consecutivamente")</f>
        <v/>
      </c>
    </row>
    <row r="501" customFormat="false" ht="30" hidden="false" customHeight="true" outlineLevel="0" collapsed="false">
      <c r="H501" s="198" t="str">
        <f aca="false">IFERROR(IF(AND(D501="",F501=""),"",SUM(H500+D501-F501)),"E' necessario compilare le righe consecutivamente")</f>
        <v/>
      </c>
    </row>
    <row r="502" customFormat="false" ht="30" hidden="false" customHeight="true" outlineLevel="0" collapsed="false">
      <c r="H502" s="198" t="str">
        <f aca="false">IFERROR(IF(AND(D502="",F502=""),"",SUM(H501+D502-F502)),"E' necessario compilare le righe consecutivamente")</f>
        <v/>
      </c>
    </row>
    <row r="503" customFormat="false" ht="30" hidden="false" customHeight="true" outlineLevel="0" collapsed="false">
      <c r="H503" s="198" t="str">
        <f aca="false">IFERROR(IF(AND(D503="",F503=""),"",SUM(H502+D503-F503)),"E' necessario compilare le righe consecutivamente")</f>
        <v/>
      </c>
    </row>
    <row r="504" customFormat="false" ht="30" hidden="false" customHeight="true" outlineLevel="0" collapsed="false">
      <c r="H504" s="198" t="str">
        <f aca="false">IFERROR(IF(AND(D504="",F504=""),"",SUM(H503+D504-F504)),"E' necessario compilare le righe consecutivamente")</f>
        <v/>
      </c>
    </row>
    <row r="505" customFormat="false" ht="30" hidden="false" customHeight="true" outlineLevel="0" collapsed="false">
      <c r="H505" s="198" t="str">
        <f aca="false">IFERROR(IF(AND(D505="",F505=""),"",SUM(H504+D505-F505)),"E' necessario compilare le righe consecutivamente")</f>
        <v/>
      </c>
    </row>
    <row r="506" customFormat="false" ht="30" hidden="false" customHeight="true" outlineLevel="0" collapsed="false">
      <c r="H506" s="198" t="str">
        <f aca="false">IFERROR(IF(AND(D506="",F506=""),"",SUM(H505+D506-F506)),"E' necessario compilare le righe consecutivamente")</f>
        <v/>
      </c>
    </row>
    <row r="507" customFormat="false" ht="30" hidden="false" customHeight="true" outlineLevel="0" collapsed="false">
      <c r="H507" s="198" t="str">
        <f aca="false">IFERROR(IF(AND(D507="",F507=""),"",SUM(H506+D507-F507)),"E' necessario compilare le righe consecutivamente")</f>
        <v/>
      </c>
    </row>
    <row r="508" customFormat="false" ht="30" hidden="false" customHeight="true" outlineLevel="0" collapsed="false">
      <c r="H508" s="198" t="str">
        <f aca="false">IFERROR(IF(AND(D508="",F508=""),"",SUM(H507+D508-F508)),"E' necessario compilare le righe consecutivamente")</f>
        <v/>
      </c>
    </row>
    <row r="509" customFormat="false" ht="30" hidden="false" customHeight="true" outlineLevel="0" collapsed="false">
      <c r="H509" s="198" t="str">
        <f aca="false">IFERROR(IF(AND(D509="",F509=""),"",SUM(H508+D509-F509)),"E' necessario compilare le righe consecutivamente")</f>
        <v/>
      </c>
    </row>
    <row r="510" customFormat="false" ht="30" hidden="false" customHeight="true" outlineLevel="0" collapsed="false">
      <c r="H510" s="198" t="str">
        <f aca="false">IFERROR(IF(AND(D510="",F510=""),"",SUM(H509+D510-F510)),"E' necessario compilare le righe consecutivamente")</f>
        <v/>
      </c>
    </row>
    <row r="511" customFormat="false" ht="30" hidden="false" customHeight="true" outlineLevel="0" collapsed="false">
      <c r="H511" s="198" t="str">
        <f aca="false">IFERROR(IF(AND(D511="",F511=""),"",SUM(H510+D511-F511)),"E' necessario compilare le righe consecutivamente")</f>
        <v/>
      </c>
    </row>
    <row r="512" customFormat="false" ht="30" hidden="false" customHeight="true" outlineLevel="0" collapsed="false">
      <c r="H512" s="198" t="str">
        <f aca="false">IFERROR(IF(AND(D512="",F512=""),"",SUM(H511+D512-F512)),"E' necessario compilare le righe consecutivamente")</f>
        <v/>
      </c>
    </row>
    <row r="513" customFormat="false" ht="30" hidden="false" customHeight="true" outlineLevel="0" collapsed="false">
      <c r="H513" s="198" t="str">
        <f aca="false">IFERROR(IF(AND(D513="",F513=""),"",SUM(H512+D513-F513)),"E' necessario compilare le righe consecutivamente")</f>
        <v/>
      </c>
    </row>
    <row r="514" customFormat="false" ht="30" hidden="false" customHeight="true" outlineLevel="0" collapsed="false">
      <c r="H514" s="198" t="str">
        <f aca="false">IFERROR(IF(AND(D514="",F514=""),"",SUM(H513+D514-F514)),"E' necessario compilare le righe consecutivamente")</f>
        <v/>
      </c>
    </row>
    <row r="515" customFormat="false" ht="30" hidden="false" customHeight="true" outlineLevel="0" collapsed="false">
      <c r="H515" s="198" t="str">
        <f aca="false">IFERROR(IF(AND(D515="",F515=""),"",SUM(H514+D515-F515)),"E' necessario compilare le righe consecutivamente")</f>
        <v/>
      </c>
    </row>
    <row r="516" customFormat="false" ht="30" hidden="false" customHeight="true" outlineLevel="0" collapsed="false">
      <c r="H516" s="198" t="str">
        <f aca="false">IFERROR(IF(AND(D516="",F516=""),"",SUM(H515+D516-F516)),"E' necessario compilare le righe consecutivamente")</f>
        <v/>
      </c>
    </row>
    <row r="517" customFormat="false" ht="30" hidden="false" customHeight="true" outlineLevel="0" collapsed="false">
      <c r="H517" s="198" t="str">
        <f aca="false">IFERROR(IF(AND(D517="",F517=""),"",SUM(H516+D517-F517)),"E' necessario compilare le righe consecutivamente")</f>
        <v/>
      </c>
    </row>
    <row r="518" customFormat="false" ht="30" hidden="false" customHeight="true" outlineLevel="0" collapsed="false">
      <c r="H518" s="198" t="str">
        <f aca="false">IFERROR(IF(AND(D518="",F518=""),"",SUM(H517+D518-F518)),"E' necessario compilare le righe consecutivamente")</f>
        <v/>
      </c>
    </row>
    <row r="519" customFormat="false" ht="30" hidden="false" customHeight="true" outlineLevel="0" collapsed="false">
      <c r="H519" s="198" t="str">
        <f aca="false">IFERROR(IF(AND(D519="",F519=""),"",SUM(H518+D519-F519)),"E' necessario compilare le righe consecutivamente")</f>
        <v/>
      </c>
    </row>
    <row r="520" customFormat="false" ht="30" hidden="false" customHeight="true" outlineLevel="0" collapsed="false">
      <c r="H520" s="198" t="str">
        <f aca="false">IFERROR(IF(AND(D520="",F520=""),"",SUM(H519+D520-F520)),"E' necessario compilare le righe consecutivamente")</f>
        <v/>
      </c>
    </row>
    <row r="521" customFormat="false" ht="30" hidden="false" customHeight="true" outlineLevel="0" collapsed="false">
      <c r="H521" s="198" t="str">
        <f aca="false">IFERROR(IF(AND(D521="",F521=""),"",SUM(H520+D521-F521)),"E' necessario compilare le righe consecutivamente")</f>
        <v/>
      </c>
    </row>
    <row r="522" customFormat="false" ht="30" hidden="false" customHeight="true" outlineLevel="0" collapsed="false">
      <c r="H522" s="198" t="str">
        <f aca="false">IFERROR(IF(AND(D522="",F522=""),"",SUM(H521+D522-F522)),"E' necessario compilare le righe consecutivamente")</f>
        <v/>
      </c>
    </row>
    <row r="523" customFormat="false" ht="30" hidden="false" customHeight="true" outlineLevel="0" collapsed="false">
      <c r="H523" s="198" t="str">
        <f aca="false">IFERROR(IF(AND(D523="",F523=""),"",SUM(H522+D523-F523)),"E' necessario compilare le righe consecutivamente")</f>
        <v/>
      </c>
    </row>
    <row r="524" customFormat="false" ht="30" hidden="false" customHeight="true" outlineLevel="0" collapsed="false">
      <c r="H524" s="198" t="str">
        <f aca="false">IFERROR(IF(AND(D524="",F524=""),"",SUM(H523+D524-F524)),"E' necessario compilare le righe consecutivamente")</f>
        <v/>
      </c>
    </row>
    <row r="525" customFormat="false" ht="30" hidden="false" customHeight="true" outlineLevel="0" collapsed="false">
      <c r="H525" s="198" t="str">
        <f aca="false">IFERROR(IF(AND(D525="",F525=""),"",SUM(H524+D525-F525)),"E' necessario compilare le righe consecutivamente")</f>
        <v/>
      </c>
    </row>
    <row r="526" customFormat="false" ht="30" hidden="false" customHeight="true" outlineLevel="0" collapsed="false">
      <c r="H526" s="198" t="str">
        <f aca="false">IFERROR(IF(AND(D526="",F526=""),"",SUM(H525+D526-F526)),"E' necessario compilare le righe consecutivamente")</f>
        <v/>
      </c>
    </row>
    <row r="527" customFormat="false" ht="30" hidden="false" customHeight="true" outlineLevel="0" collapsed="false">
      <c r="H527" s="198" t="str">
        <f aca="false">IFERROR(IF(AND(D527="",F527=""),"",SUM(H526+D527-F527)),"E' necessario compilare le righe consecutivamente")</f>
        <v/>
      </c>
    </row>
    <row r="528" customFormat="false" ht="30" hidden="false" customHeight="true" outlineLevel="0" collapsed="false">
      <c r="H528" s="198" t="str">
        <f aca="false">IFERROR(IF(AND(D528="",F528=""),"",SUM(H527+D528-F528)),"E' necessario compilare le righe consecutivamente")</f>
        <v/>
      </c>
    </row>
    <row r="529" customFormat="false" ht="30" hidden="false" customHeight="true" outlineLevel="0" collapsed="false">
      <c r="H529" s="198" t="str">
        <f aca="false">IFERROR(IF(AND(D529="",F529=""),"",SUM(H528+D529-F529)),"E' necessario compilare le righe consecutivamente")</f>
        <v/>
      </c>
    </row>
    <row r="530" customFormat="false" ht="30" hidden="false" customHeight="true" outlineLevel="0" collapsed="false">
      <c r="H530" s="198" t="str">
        <f aca="false">IFERROR(IF(AND(D530="",F530=""),"",SUM(H529+D530-F530)),"E' necessario compilare le righe consecutivamente")</f>
        <v/>
      </c>
    </row>
    <row r="531" customFormat="false" ht="30" hidden="false" customHeight="true" outlineLevel="0" collapsed="false">
      <c r="H531" s="198" t="str">
        <f aca="false">IFERROR(IF(AND(D531="",F531=""),"",SUM(H530+D531-F531)),"E' necessario compilare le righe consecutivamente")</f>
        <v/>
      </c>
    </row>
    <row r="532" customFormat="false" ht="30" hidden="false" customHeight="true" outlineLevel="0" collapsed="false">
      <c r="H532" s="198" t="str">
        <f aca="false">IFERROR(IF(AND(D532="",F532=""),"",SUM(H531+D532-F532)),"E' necessario compilare le righe consecutivamente")</f>
        <v/>
      </c>
    </row>
    <row r="533" customFormat="false" ht="30" hidden="false" customHeight="true" outlineLevel="0" collapsed="false">
      <c r="H533" s="198" t="str">
        <f aca="false">IFERROR(IF(AND(D533="",F533=""),"",SUM(H532+D533-F533)),"E' necessario compilare le righe consecutivamente")</f>
        <v/>
      </c>
    </row>
    <row r="534" customFormat="false" ht="30" hidden="false" customHeight="true" outlineLevel="0" collapsed="false">
      <c r="H534" s="198" t="str">
        <f aca="false">IFERROR(IF(AND(D534="",F534=""),"",SUM(H533+D534-F534)),"E' necessario compilare le righe consecutivamente")</f>
        <v/>
      </c>
    </row>
    <row r="535" customFormat="false" ht="30" hidden="false" customHeight="true" outlineLevel="0" collapsed="false">
      <c r="H535" s="198" t="str">
        <f aca="false">IFERROR(IF(AND(D535="",F535=""),"",SUM(H534+D535-F535)),"E' necessario compilare le righe consecutivamente")</f>
        <v/>
      </c>
    </row>
    <row r="536" customFormat="false" ht="30" hidden="false" customHeight="true" outlineLevel="0" collapsed="false">
      <c r="H536" s="198" t="str">
        <f aca="false">IFERROR(IF(AND(D536="",F536=""),"",SUM(H535+D536-F536)),"E' necessario compilare le righe consecutivamente")</f>
        <v/>
      </c>
    </row>
    <row r="537" customFormat="false" ht="30" hidden="false" customHeight="true" outlineLevel="0" collapsed="false">
      <c r="H537" s="198" t="str">
        <f aca="false">IFERROR(IF(AND(D537="",F537=""),"",SUM(H536+D537-F537)),"E' necessario compilare le righe consecutivamente")</f>
        <v/>
      </c>
    </row>
    <row r="538" customFormat="false" ht="30" hidden="false" customHeight="true" outlineLevel="0" collapsed="false">
      <c r="H538" s="198" t="str">
        <f aca="false">IFERROR(IF(AND(D538="",F538=""),"",SUM(H537+D538-F538)),"E' necessario compilare le righe consecutivamente")</f>
        <v/>
      </c>
    </row>
    <row r="539" customFormat="false" ht="30" hidden="false" customHeight="true" outlineLevel="0" collapsed="false">
      <c r="H539" s="198" t="str">
        <f aca="false">IFERROR(IF(AND(D539="",F539=""),"",SUM(H538+D539-F539)),"E' necessario compilare le righe consecutivamente")</f>
        <v/>
      </c>
    </row>
    <row r="540" customFormat="false" ht="30" hidden="false" customHeight="true" outlineLevel="0" collapsed="false">
      <c r="H540" s="198" t="str">
        <f aca="false">IFERROR(IF(AND(D540="",F540=""),"",SUM(H539+D540-F540)),"E' necessario compilare le righe consecutivamente")</f>
        <v/>
      </c>
    </row>
    <row r="541" customFormat="false" ht="30" hidden="false" customHeight="true" outlineLevel="0" collapsed="false">
      <c r="H541" s="198" t="str">
        <f aca="false">IFERROR(IF(AND(D541="",F541=""),"",SUM(H540+D541-F541)),"E' necessario compilare le righe consecutivamente")</f>
        <v/>
      </c>
    </row>
    <row r="542" customFormat="false" ht="30" hidden="false" customHeight="true" outlineLevel="0" collapsed="false">
      <c r="H542" s="198" t="str">
        <f aca="false">IFERROR(IF(AND(D542="",F542=""),"",SUM(H541+D542-F542)),"E' necessario compilare le righe consecutivamente")</f>
        <v/>
      </c>
    </row>
    <row r="543" customFormat="false" ht="30" hidden="false" customHeight="true" outlineLevel="0" collapsed="false">
      <c r="H543" s="198" t="str">
        <f aca="false">IFERROR(IF(AND(D543="",F543=""),"",SUM(H542+D543-F543)),"E' necessario compilare le righe consecutivamente")</f>
        <v/>
      </c>
    </row>
    <row r="544" customFormat="false" ht="30" hidden="false" customHeight="true" outlineLevel="0" collapsed="false">
      <c r="H544" s="198" t="str">
        <f aca="false">IFERROR(IF(AND(D544="",F544=""),"",SUM(H543+D544-F544)),"E' necessario compilare le righe consecutivamente")</f>
        <v/>
      </c>
    </row>
    <row r="545" customFormat="false" ht="30" hidden="false" customHeight="true" outlineLevel="0" collapsed="false">
      <c r="H545" s="198" t="str">
        <f aca="false">IFERROR(IF(AND(D545="",F545=""),"",SUM(H544+D545-F545)),"E' necessario compilare le righe consecutivamente")</f>
        <v/>
      </c>
    </row>
    <row r="546" customFormat="false" ht="30" hidden="false" customHeight="true" outlineLevel="0" collapsed="false">
      <c r="H546" s="198" t="str">
        <f aca="false">IFERROR(IF(AND(D546="",F546=""),"",SUM(H545+D546-F546)),"E' necessario compilare le righe consecutivamente")</f>
        <v/>
      </c>
    </row>
    <row r="547" customFormat="false" ht="30" hidden="false" customHeight="true" outlineLevel="0" collapsed="false">
      <c r="H547" s="198" t="str">
        <f aca="false">IFERROR(IF(AND(D547="",F547=""),"",SUM(H546+D547-F547)),"E' necessario compilare le righe consecutivamente")</f>
        <v/>
      </c>
    </row>
    <row r="548" customFormat="false" ht="30" hidden="false" customHeight="true" outlineLevel="0" collapsed="false">
      <c r="H548" s="198" t="str">
        <f aca="false">IFERROR(IF(AND(D548="",F548=""),"",SUM(H547+D548-F548)),"E' necessario compilare le righe consecutivamente")</f>
        <v/>
      </c>
    </row>
    <row r="549" customFormat="false" ht="30" hidden="false" customHeight="true" outlineLevel="0" collapsed="false">
      <c r="H549" s="198" t="str">
        <f aca="false">IFERROR(IF(AND(D549="",F549=""),"",SUM(H548+D549-F549)),"E' necessario compilare le righe consecutivamente")</f>
        <v/>
      </c>
    </row>
    <row r="550" customFormat="false" ht="30" hidden="false" customHeight="true" outlineLevel="0" collapsed="false">
      <c r="H550" s="198" t="str">
        <f aca="false">IFERROR(IF(AND(D550="",F550=""),"",SUM(H549+D550-F550)),"E' necessario compilare le righe consecutivamente")</f>
        <v/>
      </c>
    </row>
    <row r="551" customFormat="false" ht="30" hidden="false" customHeight="true" outlineLevel="0" collapsed="false">
      <c r="H551" s="198" t="str">
        <f aca="false">IFERROR(IF(AND(D551="",F551=""),"",SUM(H550+D551-F551)),"E' necessario compilare le righe consecutivamente")</f>
        <v/>
      </c>
    </row>
    <row r="552" customFormat="false" ht="30" hidden="false" customHeight="true" outlineLevel="0" collapsed="false">
      <c r="H552" s="198" t="str">
        <f aca="false">IFERROR(IF(AND(D552="",F552=""),"",SUM(H551+D552-F552)),"E' necessario compilare le righe consecutivamente")</f>
        <v/>
      </c>
    </row>
    <row r="553" customFormat="false" ht="30" hidden="false" customHeight="true" outlineLevel="0" collapsed="false">
      <c r="H553" s="198" t="str">
        <f aca="false">IFERROR(IF(AND(D553="",F553=""),"",SUM(H552+D553-F553)),"E' necessario compilare le righe consecutivamente")</f>
        <v/>
      </c>
    </row>
    <row r="554" customFormat="false" ht="30" hidden="false" customHeight="true" outlineLevel="0" collapsed="false">
      <c r="H554" s="198" t="str">
        <f aca="false">IFERROR(IF(AND(D554="",F554=""),"",SUM(H553+D554-F554)),"E' necessario compilare le righe consecutivamente")</f>
        <v/>
      </c>
    </row>
    <row r="555" customFormat="false" ht="30" hidden="false" customHeight="true" outlineLevel="0" collapsed="false">
      <c r="H555" s="198" t="str">
        <f aca="false">IFERROR(IF(AND(D555="",F555=""),"",SUM(H554+D555-F555)),"E' necessario compilare le righe consecutivamente")</f>
        <v/>
      </c>
    </row>
    <row r="556" customFormat="false" ht="30" hidden="false" customHeight="true" outlineLevel="0" collapsed="false">
      <c r="H556" s="198" t="str">
        <f aca="false">IFERROR(IF(AND(D556="",F556=""),"",SUM(H555+D556-F556)),"E' necessario compilare le righe consecutivamente")</f>
        <v/>
      </c>
    </row>
    <row r="557" customFormat="false" ht="30" hidden="false" customHeight="true" outlineLevel="0" collapsed="false">
      <c r="H557" s="198" t="str">
        <f aca="false">IFERROR(IF(AND(D557="",F557=""),"",SUM(H556+D557-F557)),"E' necessario compilare le righe consecutivamente")</f>
        <v/>
      </c>
    </row>
    <row r="558" customFormat="false" ht="30" hidden="false" customHeight="true" outlineLevel="0" collapsed="false">
      <c r="H558" s="198" t="str">
        <f aca="false">IFERROR(IF(AND(D558="",F558=""),"",SUM(H557+D558-F558)),"E' necessario compilare le righe consecutivamente")</f>
        <v/>
      </c>
    </row>
    <row r="559" customFormat="false" ht="30" hidden="false" customHeight="true" outlineLevel="0" collapsed="false">
      <c r="H559" s="198" t="str">
        <f aca="false">IFERROR(IF(AND(D559="",F559=""),"",SUM(H558+D559-F559)),"E' necessario compilare le righe consecutivamente")</f>
        <v/>
      </c>
    </row>
    <row r="560" customFormat="false" ht="30" hidden="false" customHeight="true" outlineLevel="0" collapsed="false">
      <c r="H560" s="198" t="str">
        <f aca="false">IFERROR(IF(AND(D560="",F560=""),"",SUM(H559+D560-F560)),"E' necessario compilare le righe consecutivamente")</f>
        <v/>
      </c>
    </row>
    <row r="561" customFormat="false" ht="30" hidden="false" customHeight="true" outlineLevel="0" collapsed="false">
      <c r="H561" s="198" t="str">
        <f aca="false">IFERROR(IF(AND(D561="",F561=""),"",SUM(H560+D561-F561)),"E' necessario compilare le righe consecutivamente")</f>
        <v/>
      </c>
    </row>
    <row r="562" customFormat="false" ht="30" hidden="false" customHeight="true" outlineLevel="0" collapsed="false">
      <c r="H562" s="198" t="str">
        <f aca="false">IFERROR(IF(AND(D562="",F562=""),"",SUM(H561+D562-F562)),"E' necessario compilare le righe consecutivamente")</f>
        <v/>
      </c>
    </row>
    <row r="563" customFormat="false" ht="30" hidden="false" customHeight="true" outlineLevel="0" collapsed="false">
      <c r="H563" s="198" t="str">
        <f aca="false">IFERROR(IF(AND(D563="",F563=""),"",SUM(H562+D563-F563)),"E' necessario compilare le righe consecutivamente")</f>
        <v/>
      </c>
    </row>
    <row r="564" customFormat="false" ht="30" hidden="false" customHeight="true" outlineLevel="0" collapsed="false">
      <c r="H564" s="198" t="str">
        <f aca="false">IFERROR(IF(AND(D564="",F564=""),"",SUM(H563+D564-F564)),"E' necessario compilare le righe consecutivamente")</f>
        <v/>
      </c>
    </row>
    <row r="565" customFormat="false" ht="30" hidden="false" customHeight="true" outlineLevel="0" collapsed="false">
      <c r="H565" s="198" t="str">
        <f aca="false">IFERROR(IF(AND(D565="",F565=""),"",SUM(H564+D565-F565)),"E' necessario compilare le righe consecutivamente")</f>
        <v/>
      </c>
    </row>
    <row r="566" customFormat="false" ht="30" hidden="false" customHeight="true" outlineLevel="0" collapsed="false">
      <c r="H566" s="198" t="str">
        <f aca="false">IFERROR(IF(AND(D566="",F566=""),"",SUM(H565+D566-F566)),"E' necessario compilare le righe consecutivamente")</f>
        <v/>
      </c>
    </row>
    <row r="567" customFormat="false" ht="30" hidden="false" customHeight="true" outlineLevel="0" collapsed="false">
      <c r="H567" s="198" t="str">
        <f aca="false">IFERROR(IF(AND(D567="",F567=""),"",SUM(H566+D567-F567)),"E' necessario compilare le righe consecutivamente")</f>
        <v/>
      </c>
    </row>
    <row r="568" customFormat="false" ht="30" hidden="false" customHeight="true" outlineLevel="0" collapsed="false">
      <c r="H568" s="198" t="str">
        <f aca="false">IFERROR(IF(AND(D568="",F568=""),"",SUM(H567+D568-F568)),"E' necessario compilare le righe consecutivamente")</f>
        <v/>
      </c>
    </row>
    <row r="569" customFormat="false" ht="30" hidden="false" customHeight="true" outlineLevel="0" collapsed="false">
      <c r="H569" s="198" t="str">
        <f aca="false">IFERROR(IF(AND(D569="",F569=""),"",SUM(H568+D569-F569)),"E' necessario compilare le righe consecutivamente")</f>
        <v/>
      </c>
    </row>
    <row r="570" customFormat="false" ht="30" hidden="false" customHeight="true" outlineLevel="0" collapsed="false">
      <c r="H570" s="198" t="str">
        <f aca="false">IFERROR(IF(AND(D570="",F570=""),"",SUM(H569+D570-F570)),"E' necessario compilare le righe consecutivamente")</f>
        <v/>
      </c>
    </row>
    <row r="571" customFormat="false" ht="30" hidden="false" customHeight="true" outlineLevel="0" collapsed="false">
      <c r="H571" s="198" t="str">
        <f aca="false">IFERROR(IF(AND(D571="",F571=""),"",SUM(H570+D571-F571)),"E' necessario compilare le righe consecutivamente")</f>
        <v/>
      </c>
    </row>
    <row r="572" customFormat="false" ht="30" hidden="false" customHeight="true" outlineLevel="0" collapsed="false">
      <c r="H572" s="198" t="str">
        <f aca="false">IFERROR(IF(AND(D572="",F572=""),"",SUM(H571+D572-F572)),"E' necessario compilare le righe consecutivamente")</f>
        <v/>
      </c>
    </row>
    <row r="573" customFormat="false" ht="30" hidden="false" customHeight="true" outlineLevel="0" collapsed="false">
      <c r="H573" s="198" t="str">
        <f aca="false">IFERROR(IF(AND(D573="",F573=""),"",SUM(H572+D573-F573)),"E' necessario compilare le righe consecutivamente")</f>
        <v/>
      </c>
    </row>
    <row r="574" customFormat="false" ht="30" hidden="false" customHeight="true" outlineLevel="0" collapsed="false">
      <c r="H574" s="198" t="str">
        <f aca="false">IFERROR(IF(AND(D574="",F574=""),"",SUM(H573+D574-F574)),"E' necessario compilare le righe consecutivamente")</f>
        <v/>
      </c>
    </row>
    <row r="575" customFormat="false" ht="30" hidden="false" customHeight="true" outlineLevel="0" collapsed="false">
      <c r="H575" s="198" t="str">
        <f aca="false">IFERROR(IF(AND(D575="",F575=""),"",SUM(H574+D575-F575)),"E' necessario compilare le righe consecutivamente")</f>
        <v/>
      </c>
    </row>
    <row r="576" customFormat="false" ht="30" hidden="false" customHeight="true" outlineLevel="0" collapsed="false">
      <c r="H576" s="198" t="str">
        <f aca="false">IFERROR(IF(AND(D576="",F576=""),"",SUM(H575+D576-F576)),"E' necessario compilare le righe consecutivamente")</f>
        <v/>
      </c>
    </row>
    <row r="577" customFormat="false" ht="30" hidden="false" customHeight="true" outlineLevel="0" collapsed="false">
      <c r="H577" s="198" t="str">
        <f aca="false">IFERROR(IF(AND(D577="",F577=""),"",SUM(H576+D577-F577)),"E' necessario compilare le righe consecutivamente")</f>
        <v/>
      </c>
    </row>
    <row r="578" customFormat="false" ht="30" hidden="false" customHeight="true" outlineLevel="0" collapsed="false">
      <c r="H578" s="198" t="str">
        <f aca="false">IFERROR(IF(AND(D578="",F578=""),"",SUM(H577+D578-F578)),"E' necessario compilare le righe consecutivamente")</f>
        <v/>
      </c>
    </row>
    <row r="579" customFormat="false" ht="30" hidden="false" customHeight="true" outlineLevel="0" collapsed="false">
      <c r="H579" s="198" t="str">
        <f aca="false">IFERROR(IF(AND(D579="",F579=""),"",SUM(H578+D579-F579)),"E' necessario compilare le righe consecutivamente")</f>
        <v/>
      </c>
    </row>
    <row r="580" customFormat="false" ht="30" hidden="false" customHeight="true" outlineLevel="0" collapsed="false">
      <c r="H580" s="198" t="str">
        <f aca="false">IFERROR(IF(AND(D580="",F580=""),"",SUM(H579+D580-F580)),"E' necessario compilare le righe consecutivamente")</f>
        <v/>
      </c>
    </row>
    <row r="581" customFormat="false" ht="30" hidden="false" customHeight="true" outlineLevel="0" collapsed="false">
      <c r="H581" s="198" t="str">
        <f aca="false">IFERROR(IF(AND(D581="",F581=""),"",SUM(H580+D581-F581)),"E' necessario compilare le righe consecutivamente")</f>
        <v/>
      </c>
    </row>
    <row r="582" customFormat="false" ht="30" hidden="false" customHeight="true" outlineLevel="0" collapsed="false">
      <c r="H582" s="198" t="str">
        <f aca="false">IFERROR(IF(AND(D582="",F582=""),"",SUM(H581+D582-F582)),"E' necessario compilare le righe consecutivamente")</f>
        <v/>
      </c>
    </row>
    <row r="583" customFormat="false" ht="30" hidden="false" customHeight="true" outlineLevel="0" collapsed="false">
      <c r="H583" s="198" t="str">
        <f aca="false">IFERROR(IF(AND(D583="",F583=""),"",SUM(H582+D583-F583)),"E' necessario compilare le righe consecutivamente")</f>
        <v/>
      </c>
    </row>
    <row r="584" customFormat="false" ht="30" hidden="false" customHeight="true" outlineLevel="0" collapsed="false">
      <c r="H584" s="198" t="str">
        <f aca="false">IFERROR(IF(AND(D584="",F584=""),"",SUM(H583+D584-F584)),"E' necessario compilare le righe consecutivamente")</f>
        <v/>
      </c>
    </row>
    <row r="585" customFormat="false" ht="30" hidden="false" customHeight="true" outlineLevel="0" collapsed="false">
      <c r="H585" s="198" t="str">
        <f aca="false">IFERROR(IF(AND(D585="",F585=""),"",SUM(H584+D585-F585)),"E' necessario compilare le righe consecutivamente")</f>
        <v/>
      </c>
    </row>
    <row r="586" customFormat="false" ht="30" hidden="false" customHeight="true" outlineLevel="0" collapsed="false">
      <c r="H586" s="198" t="str">
        <f aca="false">IFERROR(IF(AND(D586="",F586=""),"",SUM(H585+D586-F586)),"E' necessario compilare le righe consecutivamente")</f>
        <v/>
      </c>
    </row>
    <row r="587" customFormat="false" ht="30" hidden="false" customHeight="true" outlineLevel="0" collapsed="false">
      <c r="H587" s="198" t="str">
        <f aca="false">IFERROR(IF(AND(D587="",F587=""),"",SUM(H586+D587-F587)),"E' necessario compilare le righe consecutivamente")</f>
        <v/>
      </c>
    </row>
    <row r="588" customFormat="false" ht="30" hidden="false" customHeight="true" outlineLevel="0" collapsed="false">
      <c r="H588" s="198" t="str">
        <f aca="false">IFERROR(IF(AND(D588="",F588=""),"",SUM(H587+D588-F588)),"E' necessario compilare le righe consecutivamente")</f>
        <v/>
      </c>
    </row>
    <row r="589" customFormat="false" ht="30" hidden="false" customHeight="true" outlineLevel="0" collapsed="false">
      <c r="H589" s="198" t="str">
        <f aca="false">IFERROR(IF(AND(D589="",F589=""),"",SUM(H588+D589-F589)),"E' necessario compilare le righe consecutivamente")</f>
        <v/>
      </c>
    </row>
    <row r="590" customFormat="false" ht="30" hidden="false" customHeight="true" outlineLevel="0" collapsed="false">
      <c r="H590" s="198" t="str">
        <f aca="false">IFERROR(IF(AND(D590="",F590=""),"",SUM(H589+D590-F590)),"E' necessario compilare le righe consecutivamente")</f>
        <v/>
      </c>
    </row>
    <row r="591" customFormat="false" ht="30" hidden="false" customHeight="true" outlineLevel="0" collapsed="false">
      <c r="H591" s="198" t="str">
        <f aca="false">IFERROR(IF(AND(D591="",F591=""),"",SUM(H590+D591-F591)),"E' necessario compilare le righe consecutivamente")</f>
        <v/>
      </c>
    </row>
    <row r="592" customFormat="false" ht="30" hidden="false" customHeight="true" outlineLevel="0" collapsed="false">
      <c r="H592" s="198" t="str">
        <f aca="false">IFERROR(IF(AND(D592="",F592=""),"",SUM(H591+D592-F592)),"E' necessario compilare le righe consecutivamente")</f>
        <v/>
      </c>
    </row>
    <row r="593" customFormat="false" ht="30" hidden="false" customHeight="true" outlineLevel="0" collapsed="false">
      <c r="H593" s="198" t="str">
        <f aca="false">IFERROR(IF(AND(D593="",F593=""),"",SUM(H592+D593-F593)),"E' necessario compilare le righe consecutivamente")</f>
        <v/>
      </c>
    </row>
    <row r="594" customFormat="false" ht="30" hidden="false" customHeight="true" outlineLevel="0" collapsed="false">
      <c r="H594" s="198" t="str">
        <f aca="false">IFERROR(IF(AND(D594="",F594=""),"",SUM(H593+D594-F594)),"E' necessario compilare le righe consecutivamente")</f>
        <v/>
      </c>
    </row>
    <row r="595" customFormat="false" ht="30" hidden="false" customHeight="true" outlineLevel="0" collapsed="false">
      <c r="H595" s="198" t="str">
        <f aca="false">IFERROR(IF(AND(D595="",F595=""),"",SUM(H594+D595-F595)),"E' necessario compilare le righe consecutivamente")</f>
        <v/>
      </c>
    </row>
    <row r="596" customFormat="false" ht="30" hidden="false" customHeight="true" outlineLevel="0" collapsed="false">
      <c r="H596" s="198" t="str">
        <f aca="false">IFERROR(IF(AND(D596="",F596=""),"",SUM(H595+D596-F596)),"E' necessario compilare le righe consecutivamente")</f>
        <v/>
      </c>
    </row>
    <row r="597" customFormat="false" ht="30" hidden="false" customHeight="true" outlineLevel="0" collapsed="false">
      <c r="H597" s="198" t="str">
        <f aca="false">IFERROR(IF(AND(D597="",F597=""),"",SUM(H596+D597-F597)),"E' necessario compilare le righe consecutivamente")</f>
        <v/>
      </c>
    </row>
    <row r="598" customFormat="false" ht="30" hidden="false" customHeight="true" outlineLevel="0" collapsed="false">
      <c r="H598" s="198" t="str">
        <f aca="false">IFERROR(IF(AND(D598="",F598=""),"",SUM(H597+D598-F598)),"E' necessario compilare le righe consecutivamente")</f>
        <v/>
      </c>
    </row>
    <row r="599" customFormat="false" ht="30" hidden="false" customHeight="true" outlineLevel="0" collapsed="false">
      <c r="H599" s="198" t="str">
        <f aca="false">IFERROR(IF(AND(D599="",F599=""),"",SUM(H598+D599-F599)),"E' necessario compilare le righe consecutivamente")</f>
        <v/>
      </c>
    </row>
    <row r="600" customFormat="false" ht="30" hidden="false" customHeight="true" outlineLevel="0" collapsed="false">
      <c r="H600" s="198" t="str">
        <f aca="false">IFERROR(IF(AND(D600="",F600=""),"",SUM(H599+D600-F600)),"E' necessario compilare le righe consecutivamente")</f>
        <v/>
      </c>
    </row>
    <row r="601" customFormat="false" ht="30" hidden="false" customHeight="true" outlineLevel="0" collapsed="false">
      <c r="H601" s="198" t="str">
        <f aca="false">IFERROR(IF(AND(D601="",F601=""),"",SUM(H600+D601-F601)),"E' necessario compilare le righe consecutivamente")</f>
        <v/>
      </c>
    </row>
    <row r="602" customFormat="false" ht="30" hidden="false" customHeight="true" outlineLevel="0" collapsed="false">
      <c r="H602" s="198" t="str">
        <f aca="false">IFERROR(IF(AND(D602="",F602=""),"",SUM(H601+D602-F602)),"E' necessario compilare le righe consecutivamente")</f>
        <v/>
      </c>
    </row>
    <row r="603" customFormat="false" ht="30" hidden="false" customHeight="true" outlineLevel="0" collapsed="false">
      <c r="H603" s="198" t="str">
        <f aca="false">IFERROR(IF(AND(D603="",F603=""),"",SUM(H602+D603-F603)),"E' necessario compilare le righe consecutivamente")</f>
        <v/>
      </c>
    </row>
    <row r="604" customFormat="false" ht="30" hidden="false" customHeight="true" outlineLevel="0" collapsed="false">
      <c r="H604" s="198" t="str">
        <f aca="false">IFERROR(IF(AND(D604="",F604=""),"",SUM(H603+D604-F604)),"E' necessario compilare le righe consecutivamente")</f>
        <v/>
      </c>
    </row>
    <row r="605" customFormat="false" ht="30" hidden="false" customHeight="true" outlineLevel="0" collapsed="false">
      <c r="H605" s="198" t="str">
        <f aca="false">IFERROR(IF(AND(D605="",F605=""),"",SUM(H604+D605-F605)),"E' necessario compilare le righe consecutivamente")</f>
        <v/>
      </c>
    </row>
    <row r="606" customFormat="false" ht="30" hidden="false" customHeight="true" outlineLevel="0" collapsed="false">
      <c r="H606" s="198" t="str">
        <f aca="false">IFERROR(IF(AND(D606="",F606=""),"",SUM(H605+D606-F606)),"E' necessario compilare le righe consecutivamente")</f>
        <v/>
      </c>
    </row>
    <row r="607" customFormat="false" ht="30" hidden="false" customHeight="true" outlineLevel="0" collapsed="false">
      <c r="H607" s="198" t="str">
        <f aca="false">IFERROR(IF(AND(D607="",F607=""),"",SUM(H606+D607-F607)),"E' necessario compilare le righe consecutivamente")</f>
        <v/>
      </c>
    </row>
    <row r="608" customFormat="false" ht="30" hidden="false" customHeight="true" outlineLevel="0" collapsed="false">
      <c r="H608" s="198" t="str">
        <f aca="false">IFERROR(IF(AND(D608="",F608=""),"",SUM(H607+D608-F608)),"E' necessario compilare le righe consecutivamente")</f>
        <v/>
      </c>
    </row>
    <row r="609" customFormat="false" ht="30" hidden="false" customHeight="true" outlineLevel="0" collapsed="false">
      <c r="H609" s="198" t="str">
        <f aca="false">IFERROR(IF(AND(D609="",F609=""),"",SUM(H608+D609-F609)),"E' necessario compilare le righe consecutivamente")</f>
        <v/>
      </c>
    </row>
    <row r="610" customFormat="false" ht="30" hidden="false" customHeight="true" outlineLevel="0" collapsed="false">
      <c r="H610" s="198" t="str">
        <f aca="false">IFERROR(IF(AND(D610="",F610=""),"",SUM(H609+D610-F610)),"E' necessario compilare le righe consecutivamente")</f>
        <v/>
      </c>
    </row>
    <row r="611" customFormat="false" ht="30" hidden="false" customHeight="true" outlineLevel="0" collapsed="false">
      <c r="H611" s="198" t="str">
        <f aca="false">IFERROR(IF(AND(D611="",F611=""),"",SUM(H610+D611-F611)),"E' necessario compilare le righe consecutivamente")</f>
        <v/>
      </c>
    </row>
    <row r="612" customFormat="false" ht="30" hidden="false" customHeight="true" outlineLevel="0" collapsed="false">
      <c r="H612" s="198" t="str">
        <f aca="false">IFERROR(IF(AND(D612="",F612=""),"",SUM(H611+D612-F612)),"E' necessario compilare le righe consecutivamente")</f>
        <v/>
      </c>
    </row>
    <row r="613" customFormat="false" ht="30" hidden="false" customHeight="true" outlineLevel="0" collapsed="false">
      <c r="H613" s="198" t="str">
        <f aca="false">IFERROR(IF(AND(D613="",F613=""),"",SUM(H612+D613-F613)),"E' necessario compilare le righe consecutivamente")</f>
        <v/>
      </c>
    </row>
    <row r="614" customFormat="false" ht="30" hidden="false" customHeight="true" outlineLevel="0" collapsed="false">
      <c r="H614" s="198" t="str">
        <f aca="false">IFERROR(IF(AND(D614="",F614=""),"",SUM(H613+D614-F614)),"E' necessario compilare le righe consecutivamente")</f>
        <v/>
      </c>
    </row>
    <row r="615" customFormat="false" ht="30" hidden="false" customHeight="true" outlineLevel="0" collapsed="false">
      <c r="H615" s="198" t="str">
        <f aca="false">IFERROR(IF(AND(D615="",F615=""),"",SUM(H614+D615-F615)),"E' necessario compilare le righe consecutivamente")</f>
        <v/>
      </c>
    </row>
    <row r="616" customFormat="false" ht="30" hidden="false" customHeight="true" outlineLevel="0" collapsed="false">
      <c r="H616" s="198" t="str">
        <f aca="false">IFERROR(IF(AND(D616="",F616=""),"",SUM(H615+D616-F616)),"E' necessario compilare le righe consecutivamente")</f>
        <v/>
      </c>
    </row>
    <row r="617" customFormat="false" ht="30" hidden="false" customHeight="true" outlineLevel="0" collapsed="false">
      <c r="H617" s="198" t="str">
        <f aca="false">IFERROR(IF(AND(D617="",F617=""),"",SUM(H616+D617-F617)),"E' necessario compilare le righe consecutivamente")</f>
        <v/>
      </c>
    </row>
    <row r="618" customFormat="false" ht="30" hidden="false" customHeight="true" outlineLevel="0" collapsed="false">
      <c r="H618" s="198" t="str">
        <f aca="false">IFERROR(IF(AND(D618="",F618=""),"",SUM(H617+D618-F618)),"E' necessario compilare le righe consecutivamente")</f>
        <v/>
      </c>
    </row>
    <row r="619" customFormat="false" ht="30" hidden="false" customHeight="true" outlineLevel="0" collapsed="false">
      <c r="H619" s="198" t="str">
        <f aca="false">IFERROR(IF(AND(D619="",F619=""),"",SUM(H618+D619-F619)),"E' necessario compilare le righe consecutivamente")</f>
        <v/>
      </c>
    </row>
    <row r="620" customFormat="false" ht="30" hidden="false" customHeight="true" outlineLevel="0" collapsed="false">
      <c r="H620" s="198" t="str">
        <f aca="false">IFERROR(IF(AND(D620="",F620=""),"",SUM(H619+D620-F620)),"E' necessario compilare le righe consecutivamente")</f>
        <v/>
      </c>
    </row>
    <row r="621" customFormat="false" ht="30" hidden="false" customHeight="true" outlineLevel="0" collapsed="false">
      <c r="H621" s="198" t="str">
        <f aca="false">IFERROR(IF(AND(D621="",F621=""),"",SUM(H620+D621-F621)),"E' necessario compilare le righe consecutivamente")</f>
        <v/>
      </c>
    </row>
    <row r="622" customFormat="false" ht="30" hidden="false" customHeight="true" outlineLevel="0" collapsed="false">
      <c r="H622" s="198" t="str">
        <f aca="false">IFERROR(IF(AND(D622="",F622=""),"",SUM(H621+D622-F622)),"E' necessario compilare le righe consecutivamente")</f>
        <v/>
      </c>
    </row>
    <row r="623" customFormat="false" ht="30" hidden="false" customHeight="true" outlineLevel="0" collapsed="false">
      <c r="H623" s="198" t="str">
        <f aca="false">IFERROR(IF(AND(D623="",F623=""),"",SUM(H622+D623-F623)),"E' necessario compilare le righe consecutivamente")</f>
        <v/>
      </c>
    </row>
    <row r="624" customFormat="false" ht="30" hidden="false" customHeight="true" outlineLevel="0" collapsed="false">
      <c r="H624" s="198" t="str">
        <f aca="false">IFERROR(IF(AND(D624="",F624=""),"",SUM(H623+D624-F624)),"E' necessario compilare le righe consecutivamente")</f>
        <v/>
      </c>
    </row>
    <row r="625" customFormat="false" ht="30" hidden="false" customHeight="true" outlineLevel="0" collapsed="false">
      <c r="H625" s="198" t="str">
        <f aca="false">IFERROR(IF(AND(D625="",F625=""),"",SUM(H624+D625-F625)),"E' necessario compilare le righe consecutivamente")</f>
        <v/>
      </c>
    </row>
    <row r="626" customFormat="false" ht="30" hidden="false" customHeight="true" outlineLevel="0" collapsed="false">
      <c r="H626" s="198" t="str">
        <f aca="false">IFERROR(IF(AND(D626="",F626=""),"",SUM(H625+D626-F626)),"E' necessario compilare le righe consecutivamente")</f>
        <v/>
      </c>
    </row>
    <row r="627" customFormat="false" ht="30" hidden="false" customHeight="true" outlineLevel="0" collapsed="false">
      <c r="H627" s="198" t="str">
        <f aca="false">IFERROR(IF(AND(D627="",F627=""),"",SUM(H626+D627-F627)),"E' necessario compilare le righe consecutivamente")</f>
        <v/>
      </c>
    </row>
    <row r="628" customFormat="false" ht="30" hidden="false" customHeight="true" outlineLevel="0" collapsed="false">
      <c r="H628" s="198" t="str">
        <f aca="false">IFERROR(IF(AND(D628="",F628=""),"",SUM(H627+D628-F628)),"E' necessario compilare le righe consecutivamente")</f>
        <v/>
      </c>
    </row>
    <row r="629" customFormat="false" ht="30" hidden="false" customHeight="true" outlineLevel="0" collapsed="false">
      <c r="H629" s="198" t="str">
        <f aca="false">IFERROR(IF(AND(D629="",F629=""),"",SUM(H628+D629-F629)),"E' necessario compilare le righe consecutivamente")</f>
        <v/>
      </c>
    </row>
    <row r="630" customFormat="false" ht="30" hidden="false" customHeight="true" outlineLevel="0" collapsed="false">
      <c r="H630" s="198" t="str">
        <f aca="false">IFERROR(IF(AND(D630="",F630=""),"",SUM(H629+D630-F630)),"E' necessario compilare le righe consecutivamente")</f>
        <v/>
      </c>
    </row>
    <row r="631" customFormat="false" ht="30" hidden="false" customHeight="true" outlineLevel="0" collapsed="false">
      <c r="H631" s="198" t="str">
        <f aca="false">IFERROR(IF(AND(D631="",F631=""),"",SUM(H630+D631-F631)),"E' necessario compilare le righe consecutivamente")</f>
        <v/>
      </c>
    </row>
    <row r="632" customFormat="false" ht="30" hidden="false" customHeight="true" outlineLevel="0" collapsed="false">
      <c r="H632" s="198" t="str">
        <f aca="false">IFERROR(IF(AND(D632="",F632=""),"",SUM(H631+D632-F632)),"E' necessario compilare le righe consecutivamente")</f>
        <v/>
      </c>
    </row>
    <row r="633" customFormat="false" ht="30" hidden="false" customHeight="true" outlineLevel="0" collapsed="false">
      <c r="H633" s="198" t="str">
        <f aca="false">IFERROR(IF(AND(D633="",F633=""),"",SUM(H632+D633-F633)),"E' necessario compilare le righe consecutivamente")</f>
        <v/>
      </c>
    </row>
    <row r="634" customFormat="false" ht="30" hidden="false" customHeight="true" outlineLevel="0" collapsed="false">
      <c r="H634" s="198" t="str">
        <f aca="false">IFERROR(IF(AND(D634="",F634=""),"",SUM(H633+D634-F634)),"E' necessario compilare le righe consecutivamente")</f>
        <v/>
      </c>
    </row>
    <row r="635" customFormat="false" ht="30" hidden="false" customHeight="true" outlineLevel="0" collapsed="false">
      <c r="H635" s="198" t="str">
        <f aca="false">IFERROR(IF(AND(D635="",F635=""),"",SUM(H634+D635-F635)),"E' necessario compilare le righe consecutivamente")</f>
        <v/>
      </c>
    </row>
    <row r="636" customFormat="false" ht="30" hidden="false" customHeight="true" outlineLevel="0" collapsed="false">
      <c r="H636" s="198" t="str">
        <f aca="false">IFERROR(IF(AND(D636="",F636=""),"",SUM(H635+D636-F636)),"E' necessario compilare le righe consecutivamente")</f>
        <v/>
      </c>
    </row>
    <row r="637" customFormat="false" ht="30" hidden="false" customHeight="true" outlineLevel="0" collapsed="false">
      <c r="H637" s="198" t="str">
        <f aca="false">IFERROR(IF(AND(D637="",F637=""),"",SUM(H636+D637-F637)),"E' necessario compilare le righe consecutivamente")</f>
        <v/>
      </c>
    </row>
    <row r="638" customFormat="false" ht="30" hidden="false" customHeight="true" outlineLevel="0" collapsed="false">
      <c r="H638" s="198" t="str">
        <f aca="false">IFERROR(IF(AND(D638="",F638=""),"",SUM(H637+D638-F638)),"E' necessario compilare le righe consecutivamente")</f>
        <v/>
      </c>
    </row>
    <row r="639" customFormat="false" ht="30" hidden="false" customHeight="true" outlineLevel="0" collapsed="false">
      <c r="H639" s="198" t="str">
        <f aca="false">IFERROR(IF(AND(D639="",F639=""),"",SUM(H638+D639-F639)),"E' necessario compilare le righe consecutivamente")</f>
        <v/>
      </c>
    </row>
    <row r="640" customFormat="false" ht="30" hidden="false" customHeight="true" outlineLevel="0" collapsed="false">
      <c r="H640" s="198" t="str">
        <f aca="false">IFERROR(IF(AND(D640="",F640=""),"",SUM(H639+D640-F640)),"E' necessario compilare le righe consecutivamente")</f>
        <v/>
      </c>
    </row>
    <row r="641" customFormat="false" ht="30" hidden="false" customHeight="true" outlineLevel="0" collapsed="false">
      <c r="H641" s="198" t="str">
        <f aca="false">IFERROR(IF(AND(D641="",F641=""),"",SUM(H640+D641-F641)),"E' necessario compilare le righe consecutivamente")</f>
        <v/>
      </c>
    </row>
    <row r="642" customFormat="false" ht="30" hidden="false" customHeight="true" outlineLevel="0" collapsed="false">
      <c r="H642" s="198" t="str">
        <f aca="false">IFERROR(IF(AND(D642="",F642=""),"",SUM(H641+D642-F642)),"E' necessario compilare le righe consecutivamente")</f>
        <v/>
      </c>
    </row>
    <row r="643" customFormat="false" ht="30" hidden="false" customHeight="true" outlineLevel="0" collapsed="false">
      <c r="H643" s="198" t="str">
        <f aca="false">IFERROR(IF(AND(D643="",F643=""),"",SUM(H642+D643-F643)),"E' necessario compilare le righe consecutivamente")</f>
        <v/>
      </c>
    </row>
    <row r="644" customFormat="false" ht="30" hidden="false" customHeight="true" outlineLevel="0" collapsed="false">
      <c r="H644" s="198" t="str">
        <f aca="false">IFERROR(IF(AND(D644="",F644=""),"",SUM(H643+D644-F644)),"E' necessario compilare le righe consecutivamente")</f>
        <v/>
      </c>
    </row>
    <row r="645" customFormat="false" ht="30" hidden="false" customHeight="true" outlineLevel="0" collapsed="false">
      <c r="H645" s="198" t="str">
        <f aca="false">IFERROR(IF(AND(D645="",F645=""),"",SUM(H644+D645-F645)),"E' necessario compilare le righe consecutivamente")</f>
        <v/>
      </c>
    </row>
    <row r="646" customFormat="false" ht="30" hidden="false" customHeight="true" outlineLevel="0" collapsed="false">
      <c r="H646" s="198" t="str">
        <f aca="false">IFERROR(IF(AND(D646="",F646=""),"",SUM(H645+D646-F646)),"E' necessario compilare le righe consecutivamente")</f>
        <v/>
      </c>
    </row>
    <row r="647" customFormat="false" ht="30" hidden="false" customHeight="true" outlineLevel="0" collapsed="false">
      <c r="H647" s="198" t="str">
        <f aca="false">IFERROR(IF(AND(D647="",F647=""),"",SUM(H646+D647-F647)),"E' necessario compilare le righe consecutivamente")</f>
        <v/>
      </c>
    </row>
    <row r="648" customFormat="false" ht="30" hidden="false" customHeight="true" outlineLevel="0" collapsed="false">
      <c r="H648" s="198" t="str">
        <f aca="false">IFERROR(IF(AND(D648="",F648=""),"",SUM(H647+D648-F648)),"E' necessario compilare le righe consecutivamente")</f>
        <v/>
      </c>
    </row>
    <row r="649" customFormat="false" ht="30" hidden="false" customHeight="true" outlineLevel="0" collapsed="false">
      <c r="H649" s="198" t="str">
        <f aca="false">IFERROR(IF(AND(D649="",F649=""),"",SUM(H648+D649-F649)),"E' necessario compilare le righe consecutivamente")</f>
        <v/>
      </c>
    </row>
    <row r="650" customFormat="false" ht="30" hidden="false" customHeight="true" outlineLevel="0" collapsed="false">
      <c r="H650" s="198" t="str">
        <f aca="false">IFERROR(IF(AND(D650="",F650=""),"",SUM(H649+D650-F650)),"E' necessario compilare le righe consecutivamente")</f>
        <v/>
      </c>
    </row>
    <row r="651" customFormat="false" ht="30" hidden="false" customHeight="true" outlineLevel="0" collapsed="false">
      <c r="H651" s="198" t="str">
        <f aca="false">IFERROR(IF(AND(D651="",F651=""),"",SUM(H650+D651-F651)),"E' necessario compilare le righe consecutivamente")</f>
        <v/>
      </c>
    </row>
    <row r="652" customFormat="false" ht="30" hidden="false" customHeight="true" outlineLevel="0" collapsed="false">
      <c r="H652" s="198" t="str">
        <f aca="false">IFERROR(IF(AND(D652="",F652=""),"",SUM(H651+D652-F652)),"E' necessario compilare le righe consecutivamente")</f>
        <v/>
      </c>
    </row>
    <row r="653" customFormat="false" ht="30" hidden="false" customHeight="true" outlineLevel="0" collapsed="false">
      <c r="H653" s="198" t="str">
        <f aca="false">IFERROR(IF(AND(D653="",F653=""),"",SUM(H652+D653-F653)),"E' necessario compilare le righe consecutivamente")</f>
        <v/>
      </c>
    </row>
    <row r="654" customFormat="false" ht="30" hidden="false" customHeight="true" outlineLevel="0" collapsed="false">
      <c r="H654" s="198" t="str">
        <f aca="false">IFERROR(IF(AND(D654="",F654=""),"",SUM(H653+D654-F654)),"E' necessario compilare le righe consecutivamente")</f>
        <v/>
      </c>
    </row>
    <row r="655" customFormat="false" ht="30" hidden="false" customHeight="true" outlineLevel="0" collapsed="false">
      <c r="H655" s="198" t="str">
        <f aca="false">IFERROR(IF(AND(D655="",F655=""),"",SUM(H654+D655-F655)),"E' necessario compilare le righe consecutivamente")</f>
        <v/>
      </c>
    </row>
    <row r="656" customFormat="false" ht="30" hidden="false" customHeight="true" outlineLevel="0" collapsed="false">
      <c r="H656" s="198" t="str">
        <f aca="false">IFERROR(IF(AND(D656="",F656=""),"",SUM(H655+D656-F656)),"E' necessario compilare le righe consecutivamente")</f>
        <v/>
      </c>
    </row>
    <row r="657" customFormat="false" ht="30" hidden="false" customHeight="true" outlineLevel="0" collapsed="false">
      <c r="H657" s="198" t="str">
        <f aca="false">IFERROR(IF(AND(D657="",F657=""),"",SUM(H656+D657-F657)),"E' necessario compilare le righe consecutivamente")</f>
        <v/>
      </c>
    </row>
    <row r="658" customFormat="false" ht="30" hidden="false" customHeight="true" outlineLevel="0" collapsed="false">
      <c r="H658" s="198" t="str">
        <f aca="false">IFERROR(IF(AND(D658="",F658=""),"",SUM(H657+D658-F658)),"E' necessario compilare le righe consecutivamente")</f>
        <v/>
      </c>
    </row>
    <row r="659" customFormat="false" ht="30" hidden="false" customHeight="true" outlineLevel="0" collapsed="false">
      <c r="H659" s="198" t="str">
        <f aca="false">IFERROR(IF(AND(D659="",F659=""),"",SUM(H658+D659-F659)),"E' necessario compilare le righe consecutivamente")</f>
        <v/>
      </c>
    </row>
    <row r="660" customFormat="false" ht="30" hidden="false" customHeight="true" outlineLevel="0" collapsed="false">
      <c r="H660" s="198" t="str">
        <f aca="false">IFERROR(IF(AND(D660="",F660=""),"",SUM(H659+D660-F660)),"E' necessario compilare le righe consecutivamente")</f>
        <v/>
      </c>
    </row>
    <row r="661" customFormat="false" ht="30" hidden="false" customHeight="true" outlineLevel="0" collapsed="false">
      <c r="H661" s="198" t="str">
        <f aca="false">IFERROR(IF(AND(D661="",F661=""),"",SUM(H660+D661-F661)),"E' necessario compilare le righe consecutivamente")</f>
        <v/>
      </c>
    </row>
    <row r="662" customFormat="false" ht="30" hidden="false" customHeight="true" outlineLevel="0" collapsed="false">
      <c r="H662" s="198" t="str">
        <f aca="false">IFERROR(IF(AND(D662="",F662=""),"",SUM(H661+D662-F662)),"E' necessario compilare le righe consecutivamente")</f>
        <v/>
      </c>
    </row>
    <row r="663" customFormat="false" ht="30" hidden="false" customHeight="true" outlineLevel="0" collapsed="false">
      <c r="H663" s="198" t="str">
        <f aca="false">IFERROR(IF(AND(D663="",F663=""),"",SUM(H662+D663-F663)),"E' necessario compilare le righe consecutivamente")</f>
        <v/>
      </c>
    </row>
    <row r="664" customFormat="false" ht="30" hidden="false" customHeight="true" outlineLevel="0" collapsed="false">
      <c r="H664" s="198" t="str">
        <f aca="false">IFERROR(IF(AND(D664="",F664=""),"",SUM(H663+D664-F664)),"E' necessario compilare le righe consecutivamente")</f>
        <v/>
      </c>
    </row>
    <row r="665" customFormat="false" ht="30" hidden="false" customHeight="true" outlineLevel="0" collapsed="false">
      <c r="H665" s="198" t="str">
        <f aca="false">IFERROR(IF(AND(D665="",F665=""),"",SUM(H664+D665-F665)),"E' necessario compilare le righe consecutivamente")</f>
        <v/>
      </c>
    </row>
    <row r="666" customFormat="false" ht="30" hidden="false" customHeight="true" outlineLevel="0" collapsed="false">
      <c r="H666" s="198" t="str">
        <f aca="false">IFERROR(IF(AND(D666="",F666=""),"",SUM(H665+D666-F666)),"E' necessario compilare le righe consecutivamente")</f>
        <v/>
      </c>
    </row>
    <row r="667" customFormat="false" ht="30" hidden="false" customHeight="true" outlineLevel="0" collapsed="false">
      <c r="H667" s="198" t="str">
        <f aca="false">IFERROR(IF(AND(D667="",F667=""),"",SUM(H666+D667-F667)),"E' necessario compilare le righe consecutivamente")</f>
        <v/>
      </c>
    </row>
    <row r="668" customFormat="false" ht="30" hidden="false" customHeight="true" outlineLevel="0" collapsed="false">
      <c r="H668" s="198" t="str">
        <f aca="false">IFERROR(IF(AND(D668="",F668=""),"",SUM(H667+D668-F668)),"E' necessario compilare le righe consecutivamente")</f>
        <v/>
      </c>
    </row>
    <row r="669" customFormat="false" ht="30" hidden="false" customHeight="true" outlineLevel="0" collapsed="false">
      <c r="H669" s="198" t="str">
        <f aca="false">IFERROR(IF(AND(D669="",F669=""),"",SUM(H668+D669-F669)),"E' necessario compilare le righe consecutivamente")</f>
        <v/>
      </c>
    </row>
    <row r="670" customFormat="false" ht="30" hidden="false" customHeight="true" outlineLevel="0" collapsed="false">
      <c r="H670" s="198" t="str">
        <f aca="false">IFERROR(IF(AND(D670="",F670=""),"",SUM(H669+D670-F670)),"E' necessario compilare le righe consecutivamente")</f>
        <v/>
      </c>
    </row>
    <row r="671" customFormat="false" ht="30" hidden="false" customHeight="true" outlineLevel="0" collapsed="false">
      <c r="H671" s="198" t="str">
        <f aca="false">IFERROR(IF(AND(D671="",F671=""),"",SUM(H670+D671-F671)),"E' necessario compilare le righe consecutivamente")</f>
        <v/>
      </c>
    </row>
    <row r="672" customFormat="false" ht="30" hidden="false" customHeight="true" outlineLevel="0" collapsed="false">
      <c r="H672" s="198" t="str">
        <f aca="false">IFERROR(IF(AND(D672="",F672=""),"",SUM(H671+D672-F672)),"E' necessario compilare le righe consecutivamente")</f>
        <v/>
      </c>
    </row>
    <row r="673" customFormat="false" ht="30" hidden="false" customHeight="true" outlineLevel="0" collapsed="false">
      <c r="H673" s="198" t="str">
        <f aca="false">IFERROR(IF(AND(D673="",F673=""),"",SUM(H672+D673-F673)),"E' necessario compilare le righe consecutivamente")</f>
        <v/>
      </c>
    </row>
    <row r="674" customFormat="false" ht="30" hidden="false" customHeight="true" outlineLevel="0" collapsed="false">
      <c r="H674" s="198" t="str">
        <f aca="false">IFERROR(IF(AND(D674="",F674=""),"",SUM(H673+D674-F674)),"E' necessario compilare le righe consecutivamente")</f>
        <v/>
      </c>
    </row>
    <row r="675" customFormat="false" ht="30" hidden="false" customHeight="true" outlineLevel="0" collapsed="false">
      <c r="H675" s="198" t="str">
        <f aca="false">IFERROR(IF(AND(D675="",F675=""),"",SUM(H674+D675-F675)),"E' necessario compilare le righe consecutivamente")</f>
        <v/>
      </c>
    </row>
    <row r="676" customFormat="false" ht="30" hidden="false" customHeight="true" outlineLevel="0" collapsed="false">
      <c r="H676" s="198" t="str">
        <f aca="false">IFERROR(IF(AND(D676="",F676=""),"",SUM(H675+D676-F676)),"E' necessario compilare le righe consecutivamente")</f>
        <v/>
      </c>
    </row>
    <row r="677" customFormat="false" ht="30" hidden="false" customHeight="true" outlineLevel="0" collapsed="false">
      <c r="H677" s="198" t="str">
        <f aca="false">IFERROR(IF(AND(D677="",F677=""),"",SUM(H676+D677-F677)),"E' necessario compilare le righe consecutivamente")</f>
        <v/>
      </c>
    </row>
    <row r="678" customFormat="false" ht="30" hidden="false" customHeight="true" outlineLevel="0" collapsed="false">
      <c r="H678" s="198" t="str">
        <f aca="false">IFERROR(IF(AND(D678="",F678=""),"",SUM(H677+D678-F678)),"E' necessario compilare le righe consecutivamente")</f>
        <v/>
      </c>
    </row>
    <row r="679" customFormat="false" ht="30" hidden="false" customHeight="true" outlineLevel="0" collapsed="false">
      <c r="H679" s="198" t="str">
        <f aca="false">IFERROR(IF(AND(D679="",F679=""),"",SUM(H678+D679-F679)),"E' necessario compilare le righe consecutivamente")</f>
        <v/>
      </c>
    </row>
    <row r="680" customFormat="false" ht="30" hidden="false" customHeight="true" outlineLevel="0" collapsed="false">
      <c r="H680" s="198" t="str">
        <f aca="false">IFERROR(IF(AND(D680="",F680=""),"",SUM(H679+D680-F680)),"E' necessario compilare le righe consecutivamente")</f>
        <v/>
      </c>
    </row>
    <row r="681" customFormat="false" ht="30" hidden="false" customHeight="true" outlineLevel="0" collapsed="false">
      <c r="H681" s="198" t="str">
        <f aca="false">IFERROR(IF(AND(D681="",F681=""),"",SUM(H680+D681-F681)),"E' necessario compilare le righe consecutivamente")</f>
        <v/>
      </c>
    </row>
    <row r="682" customFormat="false" ht="30" hidden="false" customHeight="true" outlineLevel="0" collapsed="false">
      <c r="H682" s="198" t="str">
        <f aca="false">IFERROR(IF(AND(D682="",F682=""),"",SUM(H681+D682-F682)),"E' necessario compilare le righe consecutivamente")</f>
        <v/>
      </c>
    </row>
    <row r="683" customFormat="false" ht="30" hidden="false" customHeight="true" outlineLevel="0" collapsed="false">
      <c r="H683" s="198" t="str">
        <f aca="false">IFERROR(IF(AND(D683="",F683=""),"",SUM(H682+D683-F683)),"E' necessario compilare le righe consecutivamente")</f>
        <v/>
      </c>
    </row>
    <row r="684" customFormat="false" ht="30" hidden="false" customHeight="true" outlineLevel="0" collapsed="false">
      <c r="H684" s="198" t="str">
        <f aca="false">IFERROR(IF(AND(D684="",F684=""),"",SUM(H683+D684-F684)),"E' necessario compilare le righe consecutivamente")</f>
        <v/>
      </c>
    </row>
    <row r="685" customFormat="false" ht="30" hidden="false" customHeight="true" outlineLevel="0" collapsed="false">
      <c r="H685" s="198" t="str">
        <f aca="false">IFERROR(IF(AND(D685="",F685=""),"",SUM(H684+D685-F685)),"E' necessario compilare le righe consecutivamente")</f>
        <v/>
      </c>
    </row>
    <row r="686" customFormat="false" ht="30" hidden="false" customHeight="true" outlineLevel="0" collapsed="false">
      <c r="H686" s="198" t="str">
        <f aca="false">IFERROR(IF(AND(D686="",F686=""),"",SUM(H685+D686-F686)),"E' necessario compilare le righe consecutivamente")</f>
        <v/>
      </c>
    </row>
    <row r="687" customFormat="false" ht="30" hidden="false" customHeight="true" outlineLevel="0" collapsed="false">
      <c r="H687" s="198" t="str">
        <f aca="false">IFERROR(IF(AND(D687="",F687=""),"",SUM(H686+D687-F687)),"E' necessario compilare le righe consecutivamente")</f>
        <v/>
      </c>
    </row>
    <row r="688" customFormat="false" ht="30" hidden="false" customHeight="true" outlineLevel="0" collapsed="false">
      <c r="H688" s="198" t="str">
        <f aca="false">IFERROR(IF(AND(D688="",F688=""),"",SUM(H687+D688-F688)),"E' necessario compilare le righe consecutivamente")</f>
        <v/>
      </c>
    </row>
    <row r="689" customFormat="false" ht="30" hidden="false" customHeight="true" outlineLevel="0" collapsed="false">
      <c r="H689" s="198" t="str">
        <f aca="false">IFERROR(IF(AND(D689="",F689=""),"",SUM(H688+D689-F689)),"E' necessario compilare le righe consecutivamente")</f>
        <v/>
      </c>
    </row>
    <row r="690" customFormat="false" ht="30" hidden="false" customHeight="true" outlineLevel="0" collapsed="false">
      <c r="H690" s="198" t="str">
        <f aca="false">IFERROR(IF(AND(D690="",F690=""),"",SUM(H689+D690-F690)),"E' necessario compilare le righe consecutivamente")</f>
        <v/>
      </c>
    </row>
    <row r="691" customFormat="false" ht="30" hidden="false" customHeight="true" outlineLevel="0" collapsed="false">
      <c r="H691" s="198" t="str">
        <f aca="false">IFERROR(IF(AND(D691="",F691=""),"",SUM(H690+D691-F691)),"E' necessario compilare le righe consecutivamente")</f>
        <v/>
      </c>
    </row>
    <row r="692" customFormat="false" ht="30" hidden="false" customHeight="true" outlineLevel="0" collapsed="false">
      <c r="H692" s="198" t="str">
        <f aca="false">IFERROR(IF(AND(D692="",F692=""),"",SUM(H691+D692-F692)),"E' necessario compilare le righe consecutivamente")</f>
        <v/>
      </c>
    </row>
    <row r="693" customFormat="false" ht="30" hidden="false" customHeight="true" outlineLevel="0" collapsed="false">
      <c r="H693" s="198" t="str">
        <f aca="false">IFERROR(IF(AND(D693="",F693=""),"",SUM(H692+D693-F693)),"E' necessario compilare le righe consecutivamente")</f>
        <v/>
      </c>
    </row>
    <row r="694" customFormat="false" ht="30" hidden="false" customHeight="true" outlineLevel="0" collapsed="false">
      <c r="H694" s="198" t="str">
        <f aca="false">IFERROR(IF(AND(D694="",F694=""),"",SUM(H693+D694-F694)),"E' necessario compilare le righe consecutivamente")</f>
        <v/>
      </c>
    </row>
    <row r="695" customFormat="false" ht="30" hidden="false" customHeight="true" outlineLevel="0" collapsed="false">
      <c r="H695" s="198" t="str">
        <f aca="false">IFERROR(IF(AND(D695="",F695=""),"",SUM(H694+D695-F695)),"E' necessario compilare le righe consecutivamente")</f>
        <v/>
      </c>
    </row>
    <row r="696" customFormat="false" ht="30" hidden="false" customHeight="true" outlineLevel="0" collapsed="false">
      <c r="H696" s="198" t="str">
        <f aca="false">IFERROR(IF(AND(D696="",F696=""),"",SUM(H695+D696-F696)),"E' necessario compilare le righe consecutivamente")</f>
        <v/>
      </c>
    </row>
    <row r="697" customFormat="false" ht="30" hidden="false" customHeight="true" outlineLevel="0" collapsed="false">
      <c r="H697" s="198" t="str">
        <f aca="false">IFERROR(IF(AND(D697="",F697=""),"",SUM(H696+D697-F697)),"E' necessario compilare le righe consecutivamente")</f>
        <v/>
      </c>
    </row>
    <row r="698" customFormat="false" ht="30" hidden="false" customHeight="true" outlineLevel="0" collapsed="false">
      <c r="H698" s="198" t="str">
        <f aca="false">IFERROR(IF(AND(D698="",F698=""),"",SUM(H697+D698-F698)),"E' necessario compilare le righe consecutivamente")</f>
        <v/>
      </c>
    </row>
    <row r="699" customFormat="false" ht="30" hidden="false" customHeight="true" outlineLevel="0" collapsed="false">
      <c r="H699" s="198" t="str">
        <f aca="false">IFERROR(IF(AND(D699="",F699=""),"",SUM(H698+D699-F699)),"E' necessario compilare le righe consecutivamente")</f>
        <v/>
      </c>
    </row>
    <row r="700" customFormat="false" ht="30" hidden="false" customHeight="true" outlineLevel="0" collapsed="false">
      <c r="H700" s="198" t="str">
        <f aca="false">IFERROR(IF(AND(D700="",F700=""),"",SUM(H699+D700-F700)),"E' necessario compilare le righe consecutivamente")</f>
        <v/>
      </c>
    </row>
    <row r="701" customFormat="false" ht="30" hidden="false" customHeight="true" outlineLevel="0" collapsed="false">
      <c r="H701" s="198" t="str">
        <f aca="false">IFERROR(IF(AND(D701="",F701=""),"",SUM(H700+D701-F701)),"E' necessario compilare le righe consecutivamente")</f>
        <v/>
      </c>
    </row>
    <row r="702" customFormat="false" ht="30" hidden="false" customHeight="true" outlineLevel="0" collapsed="false">
      <c r="H702" s="198" t="str">
        <f aca="false">IFERROR(IF(AND(D702="",F702=""),"",SUM(H701+D702-F702)),"E' necessario compilare le righe consecutivamente")</f>
        <v/>
      </c>
    </row>
    <row r="703" customFormat="false" ht="30" hidden="false" customHeight="true" outlineLevel="0" collapsed="false">
      <c r="H703" s="198" t="str">
        <f aca="false">IFERROR(IF(AND(D703="",F703=""),"",SUM(H702+D703-F703)),"E' necessario compilare le righe consecutivamente")</f>
        <v/>
      </c>
    </row>
    <row r="704" customFormat="false" ht="30" hidden="false" customHeight="true" outlineLevel="0" collapsed="false">
      <c r="H704" s="198" t="str">
        <f aca="false">IFERROR(IF(AND(D704="",F704=""),"",SUM(H703+D704-F704)),"E' necessario compilare le righe consecutivamente")</f>
        <v/>
      </c>
    </row>
    <row r="705" customFormat="false" ht="30" hidden="false" customHeight="true" outlineLevel="0" collapsed="false">
      <c r="H705" s="198" t="str">
        <f aca="false">IFERROR(IF(AND(D705="",F705=""),"",SUM(H704+D705-F705)),"E' necessario compilare le righe consecutivamente")</f>
        <v/>
      </c>
    </row>
    <row r="706" customFormat="false" ht="30" hidden="false" customHeight="true" outlineLevel="0" collapsed="false">
      <c r="H706" s="198" t="str">
        <f aca="false">IFERROR(IF(AND(D706="",F706=""),"",SUM(H705+D706-F706)),"E' necessario compilare le righe consecutivamente")</f>
        <v/>
      </c>
    </row>
    <row r="707" customFormat="false" ht="30" hidden="false" customHeight="true" outlineLevel="0" collapsed="false">
      <c r="H707" s="198" t="str">
        <f aca="false">IFERROR(IF(AND(D707="",F707=""),"",SUM(H706+D707-F707)),"E' necessario compilare le righe consecutivamente")</f>
        <v/>
      </c>
    </row>
    <row r="708" customFormat="false" ht="30" hidden="false" customHeight="true" outlineLevel="0" collapsed="false">
      <c r="H708" s="198" t="str">
        <f aca="false">IFERROR(IF(AND(D708="",F708=""),"",SUM(H707+D708-F708)),"E' necessario compilare le righe consecutivamente")</f>
        <v/>
      </c>
    </row>
    <row r="709" customFormat="false" ht="30" hidden="false" customHeight="true" outlineLevel="0" collapsed="false">
      <c r="H709" s="198" t="str">
        <f aca="false">IFERROR(IF(AND(D709="",F709=""),"",SUM(H708+D709-F709)),"E' necessario compilare le righe consecutivamente")</f>
        <v/>
      </c>
    </row>
    <row r="710" customFormat="false" ht="30" hidden="false" customHeight="true" outlineLevel="0" collapsed="false">
      <c r="H710" s="198" t="str">
        <f aca="false">IFERROR(IF(AND(D710="",F710=""),"",SUM(H709+D710-F710)),"E' necessario compilare le righe consecutivamente")</f>
        <v/>
      </c>
    </row>
    <row r="711" customFormat="false" ht="30" hidden="false" customHeight="true" outlineLevel="0" collapsed="false">
      <c r="H711" s="198" t="str">
        <f aca="false">IFERROR(IF(AND(D711="",F711=""),"",SUM(H710+D711-F711)),"E' necessario compilare le righe consecutivamente")</f>
        <v/>
      </c>
    </row>
    <row r="712" customFormat="false" ht="30" hidden="false" customHeight="true" outlineLevel="0" collapsed="false">
      <c r="H712" s="198" t="str">
        <f aca="false">IFERROR(IF(AND(D712="",F712=""),"",SUM(H711+D712-F712)),"E' necessario compilare le righe consecutivamente")</f>
        <v/>
      </c>
    </row>
    <row r="713" customFormat="false" ht="30" hidden="false" customHeight="true" outlineLevel="0" collapsed="false">
      <c r="H713" s="198" t="str">
        <f aca="false">IFERROR(IF(AND(D713="",F713=""),"",SUM(H712+D713-F713)),"E' necessario compilare le righe consecutivamente")</f>
        <v/>
      </c>
    </row>
    <row r="714" customFormat="false" ht="30" hidden="false" customHeight="true" outlineLevel="0" collapsed="false">
      <c r="H714" s="198" t="str">
        <f aca="false">IFERROR(IF(AND(D714="",F714=""),"",SUM(H713+D714-F714)),"E' necessario compilare le righe consecutivamente")</f>
        <v/>
      </c>
    </row>
    <row r="715" customFormat="false" ht="30" hidden="false" customHeight="true" outlineLevel="0" collapsed="false">
      <c r="H715" s="198" t="str">
        <f aca="false">IFERROR(IF(AND(D715="",F715=""),"",SUM(H714+D715-F715)),"E' necessario compilare le righe consecutivamente")</f>
        <v/>
      </c>
    </row>
    <row r="716" customFormat="false" ht="30" hidden="false" customHeight="true" outlineLevel="0" collapsed="false">
      <c r="H716" s="198" t="str">
        <f aca="false">IFERROR(IF(AND(D716="",F716=""),"",SUM(H715+D716-F716)),"E' necessario compilare le righe consecutivamente")</f>
        <v/>
      </c>
    </row>
    <row r="717" customFormat="false" ht="30" hidden="false" customHeight="true" outlineLevel="0" collapsed="false">
      <c r="H717" s="198" t="str">
        <f aca="false">IFERROR(IF(AND(D717="",F717=""),"",SUM(H716+D717-F717)),"E' necessario compilare le righe consecutivamente")</f>
        <v/>
      </c>
    </row>
    <row r="718" customFormat="false" ht="30" hidden="false" customHeight="true" outlineLevel="0" collapsed="false">
      <c r="H718" s="198" t="str">
        <f aca="false">IFERROR(IF(AND(D718="",F718=""),"",SUM(H717+D718-F718)),"E' necessario compilare le righe consecutivamente")</f>
        <v/>
      </c>
    </row>
    <row r="719" customFormat="false" ht="30" hidden="false" customHeight="true" outlineLevel="0" collapsed="false">
      <c r="H719" s="198" t="str">
        <f aca="false">IFERROR(IF(AND(D719="",F719=""),"",SUM(H718+D719-F719)),"E' necessario compilare le righe consecutivamente")</f>
        <v/>
      </c>
    </row>
    <row r="720" customFormat="false" ht="30" hidden="false" customHeight="true" outlineLevel="0" collapsed="false">
      <c r="H720" s="198" t="str">
        <f aca="false">IFERROR(IF(AND(D720="",F720=""),"",SUM(H719+D720-F720)),"E' necessario compilare le righe consecutivamente")</f>
        <v/>
      </c>
    </row>
    <row r="721" customFormat="false" ht="30" hidden="false" customHeight="true" outlineLevel="0" collapsed="false">
      <c r="H721" s="198" t="str">
        <f aca="false">IFERROR(IF(AND(D721="",F721=""),"",SUM(H720+D721-F721)),"E' necessario compilare le righe consecutivamente")</f>
        <v/>
      </c>
    </row>
    <row r="722" customFormat="false" ht="30" hidden="false" customHeight="true" outlineLevel="0" collapsed="false">
      <c r="H722" s="198" t="str">
        <f aca="false">IFERROR(IF(AND(D722="",F722=""),"",SUM(H721+D722-F722)),"E' necessario compilare le righe consecutivamente")</f>
        <v/>
      </c>
    </row>
    <row r="723" customFormat="false" ht="30" hidden="false" customHeight="true" outlineLevel="0" collapsed="false">
      <c r="H723" s="198" t="str">
        <f aca="false">IFERROR(IF(AND(D723="",F723=""),"",SUM(H722+D723-F723)),"E' necessario compilare le righe consecutivamente")</f>
        <v/>
      </c>
    </row>
    <row r="724" customFormat="false" ht="30" hidden="false" customHeight="true" outlineLevel="0" collapsed="false">
      <c r="H724" s="198" t="str">
        <f aca="false">IFERROR(IF(AND(D724="",F724=""),"",SUM(H723+D724-F724)),"E' necessario compilare le righe consecutivamente")</f>
        <v/>
      </c>
    </row>
    <row r="725" customFormat="false" ht="30" hidden="false" customHeight="true" outlineLevel="0" collapsed="false">
      <c r="H725" s="198" t="str">
        <f aca="false">IFERROR(IF(AND(D725="",F725=""),"",SUM(H724+D725-F725)),"E' necessario compilare le righe consecutivamente")</f>
        <v/>
      </c>
    </row>
    <row r="726" customFormat="false" ht="30" hidden="false" customHeight="true" outlineLevel="0" collapsed="false">
      <c r="H726" s="198" t="str">
        <f aca="false">IFERROR(IF(AND(D726="",F726=""),"",SUM(H725+D726-F726)),"E' necessario compilare le righe consecutivamente")</f>
        <v/>
      </c>
    </row>
    <row r="727" customFormat="false" ht="30" hidden="false" customHeight="true" outlineLevel="0" collapsed="false">
      <c r="H727" s="198" t="str">
        <f aca="false">IFERROR(IF(AND(D727="",F727=""),"",SUM(H726+D727-F727)),"E' necessario compilare le righe consecutivamente")</f>
        <v/>
      </c>
    </row>
    <row r="728" customFormat="false" ht="30" hidden="false" customHeight="true" outlineLevel="0" collapsed="false">
      <c r="H728" s="198" t="str">
        <f aca="false">IFERROR(IF(AND(D728="",F728=""),"",SUM(H727+D728-F728)),"E' necessario compilare le righe consecutivamente")</f>
        <v/>
      </c>
    </row>
    <row r="729" customFormat="false" ht="30" hidden="false" customHeight="true" outlineLevel="0" collapsed="false">
      <c r="H729" s="198" t="str">
        <f aca="false">IFERROR(IF(AND(D729="",F729=""),"",SUM(H728+D729-F729)),"E' necessario compilare le righe consecutivamente")</f>
        <v/>
      </c>
    </row>
    <row r="730" customFormat="false" ht="30" hidden="false" customHeight="true" outlineLevel="0" collapsed="false">
      <c r="H730" s="198" t="str">
        <f aca="false">IFERROR(IF(AND(D730="",F730=""),"",SUM(H729+D730-F730)),"E' necessario compilare le righe consecutivamente")</f>
        <v/>
      </c>
    </row>
    <row r="731" customFormat="false" ht="30" hidden="false" customHeight="true" outlineLevel="0" collapsed="false">
      <c r="H731" s="198" t="str">
        <f aca="false">IFERROR(IF(AND(D731="",F731=""),"",SUM(H730+D731-F731)),"E' necessario compilare le righe consecutivamente")</f>
        <v/>
      </c>
    </row>
    <row r="732" customFormat="false" ht="30" hidden="false" customHeight="true" outlineLevel="0" collapsed="false">
      <c r="H732" s="198" t="str">
        <f aca="false">IFERROR(IF(AND(D732="",F732=""),"",SUM(H731+D732-F732)),"E' necessario compilare le righe consecutivamente")</f>
        <v/>
      </c>
    </row>
    <row r="733" customFormat="false" ht="30" hidden="false" customHeight="true" outlineLevel="0" collapsed="false">
      <c r="H733" s="198" t="str">
        <f aca="false">IFERROR(IF(AND(D733="",F733=""),"",SUM(H732+D733-F733)),"E' necessario compilare le righe consecutivamente")</f>
        <v/>
      </c>
    </row>
    <row r="734" customFormat="false" ht="30" hidden="false" customHeight="true" outlineLevel="0" collapsed="false">
      <c r="H734" s="198" t="str">
        <f aca="false">IFERROR(IF(AND(D734="",F734=""),"",SUM(H733+D734-F734)),"E' necessario compilare le righe consecutivamente")</f>
        <v/>
      </c>
    </row>
    <row r="735" customFormat="false" ht="30" hidden="false" customHeight="true" outlineLevel="0" collapsed="false">
      <c r="H735" s="198" t="str">
        <f aca="false">IFERROR(IF(AND(D735="",F735=""),"",SUM(H734+D735-F735)),"E' necessario compilare le righe consecutivamente")</f>
        <v/>
      </c>
    </row>
    <row r="736" customFormat="false" ht="30" hidden="false" customHeight="true" outlineLevel="0" collapsed="false">
      <c r="H736" s="198" t="str">
        <f aca="false">IFERROR(IF(AND(D736="",F736=""),"",SUM(H735+D736-F736)),"E' necessario compilare le righe consecutivamente")</f>
        <v/>
      </c>
    </row>
    <row r="737" customFormat="false" ht="30" hidden="false" customHeight="true" outlineLevel="0" collapsed="false">
      <c r="H737" s="198" t="str">
        <f aca="false">IFERROR(IF(AND(D737="",F737=""),"",SUM(H736+D737-F737)),"E' necessario compilare le righe consecutivamente")</f>
        <v/>
      </c>
    </row>
    <row r="738" customFormat="false" ht="30" hidden="false" customHeight="true" outlineLevel="0" collapsed="false">
      <c r="H738" s="198" t="str">
        <f aca="false">IFERROR(IF(AND(D738="",F738=""),"",SUM(H737+D738-F738)),"E' necessario compilare le righe consecutivamente")</f>
        <v/>
      </c>
    </row>
    <row r="739" customFormat="false" ht="30" hidden="false" customHeight="true" outlineLevel="0" collapsed="false">
      <c r="H739" s="198" t="str">
        <f aca="false">IFERROR(IF(AND(D739="",F739=""),"",SUM(H738+D739-F739)),"E' necessario compilare le righe consecutivamente")</f>
        <v/>
      </c>
    </row>
    <row r="740" customFormat="false" ht="30" hidden="false" customHeight="true" outlineLevel="0" collapsed="false">
      <c r="H740" s="198" t="str">
        <f aca="false">IFERROR(IF(AND(D740="",F740=""),"",SUM(H739+D740-F740)),"E' necessario compilare le righe consecutivamente")</f>
        <v/>
      </c>
    </row>
    <row r="741" customFormat="false" ht="30" hidden="false" customHeight="true" outlineLevel="0" collapsed="false">
      <c r="H741" s="198" t="str">
        <f aca="false">IFERROR(IF(AND(D741="",F741=""),"",SUM(H740+D741-F741)),"E' necessario compilare le righe consecutivamente")</f>
        <v/>
      </c>
    </row>
    <row r="742" customFormat="false" ht="30" hidden="false" customHeight="true" outlineLevel="0" collapsed="false">
      <c r="H742" s="198" t="str">
        <f aca="false">IFERROR(IF(AND(D742="",F742=""),"",SUM(H741+D742-F742)),"E' necessario compilare le righe consecutivamente")</f>
        <v/>
      </c>
    </row>
    <row r="743" customFormat="false" ht="30" hidden="false" customHeight="true" outlineLevel="0" collapsed="false">
      <c r="H743" s="198" t="str">
        <f aca="false">IFERROR(IF(AND(D743="",F743=""),"",SUM(H742+D743-F743)),"E' necessario compilare le righe consecutivamente")</f>
        <v/>
      </c>
    </row>
    <row r="744" customFormat="false" ht="30" hidden="false" customHeight="true" outlineLevel="0" collapsed="false">
      <c r="H744" s="198" t="str">
        <f aca="false">IFERROR(IF(AND(D744="",F744=""),"",SUM(H743+D744-F744)),"E' necessario compilare le righe consecutivamente")</f>
        <v/>
      </c>
    </row>
    <row r="745" customFormat="false" ht="30" hidden="false" customHeight="true" outlineLevel="0" collapsed="false">
      <c r="H745" s="198" t="str">
        <f aca="false">IFERROR(IF(AND(D745="",F745=""),"",SUM(H744+D745-F745)),"E' necessario compilare le righe consecutivamente")</f>
        <v/>
      </c>
    </row>
    <row r="746" customFormat="false" ht="30" hidden="false" customHeight="true" outlineLevel="0" collapsed="false">
      <c r="H746" s="198" t="str">
        <f aca="false">IFERROR(IF(AND(D746="",F746=""),"",SUM(H745+D746-F746)),"E' necessario compilare le righe consecutivamente")</f>
        <v/>
      </c>
    </row>
    <row r="747" customFormat="false" ht="30" hidden="false" customHeight="true" outlineLevel="0" collapsed="false">
      <c r="H747" s="198" t="str">
        <f aca="false">IFERROR(IF(AND(D747="",F747=""),"",SUM(H746+D747-F747)),"E' necessario compilare le righe consecutivamente")</f>
        <v/>
      </c>
    </row>
    <row r="748" customFormat="false" ht="30" hidden="false" customHeight="true" outlineLevel="0" collapsed="false">
      <c r="H748" s="198" t="str">
        <f aca="false">IFERROR(IF(AND(D748="",F748=""),"",SUM(H747+D748-F748)),"E' necessario compilare le righe consecutivamente")</f>
        <v/>
      </c>
    </row>
    <row r="749" customFormat="false" ht="30" hidden="false" customHeight="true" outlineLevel="0" collapsed="false">
      <c r="H749" s="198" t="str">
        <f aca="false">IFERROR(IF(AND(D749="",F749=""),"",SUM(H748+D749-F749)),"E' necessario compilare le righe consecutivamente")</f>
        <v/>
      </c>
    </row>
    <row r="750" customFormat="false" ht="30" hidden="false" customHeight="true" outlineLevel="0" collapsed="false">
      <c r="H750" s="198" t="str">
        <f aca="false">IFERROR(IF(AND(D750="",F750=""),"",SUM(H749+D750-F750)),"E' necessario compilare le righe consecutivamente")</f>
        <v/>
      </c>
    </row>
    <row r="751" customFormat="false" ht="30" hidden="false" customHeight="true" outlineLevel="0" collapsed="false">
      <c r="H751" s="198" t="str">
        <f aca="false">IFERROR(IF(AND(D751="",F751=""),"",SUM(H750+D751-F751)),"E' necessario compilare le righe consecutivamente")</f>
        <v/>
      </c>
    </row>
    <row r="752" customFormat="false" ht="30" hidden="false" customHeight="true" outlineLevel="0" collapsed="false">
      <c r="H752" s="198" t="str">
        <f aca="false">IFERROR(IF(AND(D752="",F752=""),"",SUM(H751+D752-F752)),"E' necessario compilare le righe consecutivamente")</f>
        <v/>
      </c>
    </row>
    <row r="753" customFormat="false" ht="30" hidden="false" customHeight="true" outlineLevel="0" collapsed="false">
      <c r="H753" s="198" t="str">
        <f aca="false">IFERROR(IF(AND(D753="",F753=""),"",SUM(H752+D753-F753)),"E' necessario compilare le righe consecutivamente")</f>
        <v/>
      </c>
    </row>
    <row r="754" customFormat="false" ht="30" hidden="false" customHeight="true" outlineLevel="0" collapsed="false">
      <c r="H754" s="198" t="str">
        <f aca="false">IFERROR(IF(AND(D754="",F754=""),"",SUM(H753+D754-F754)),"E' necessario compilare le righe consecutivamente")</f>
        <v/>
      </c>
    </row>
    <row r="755" customFormat="false" ht="30" hidden="false" customHeight="true" outlineLevel="0" collapsed="false">
      <c r="H755" s="198" t="str">
        <f aca="false">IFERROR(IF(AND(D755="",F755=""),"",SUM(H754+D755-F755)),"E' necessario compilare le righe consecutivamente")</f>
        <v/>
      </c>
    </row>
    <row r="756" customFormat="false" ht="30" hidden="false" customHeight="true" outlineLevel="0" collapsed="false">
      <c r="H756" s="198" t="str">
        <f aca="false">IFERROR(IF(AND(D756="",F756=""),"",SUM(H755+D756-F756)),"E' necessario compilare le righe consecutivamente")</f>
        <v/>
      </c>
    </row>
    <row r="757" customFormat="false" ht="30" hidden="false" customHeight="true" outlineLevel="0" collapsed="false">
      <c r="H757" s="198" t="str">
        <f aca="false">IFERROR(IF(AND(D757="",F757=""),"",SUM(H756+D757-F757)),"E' necessario compilare le righe consecutivamente")</f>
        <v/>
      </c>
    </row>
    <row r="758" customFormat="false" ht="30" hidden="false" customHeight="true" outlineLevel="0" collapsed="false">
      <c r="H758" s="198" t="str">
        <f aca="false">IFERROR(IF(AND(D758="",F758=""),"",SUM(H757+D758-F758)),"E' necessario compilare le righe consecutivamente")</f>
        <v/>
      </c>
    </row>
    <row r="759" customFormat="false" ht="30" hidden="false" customHeight="true" outlineLevel="0" collapsed="false">
      <c r="H759" s="198" t="str">
        <f aca="false">IFERROR(IF(AND(D759="",F759=""),"",SUM(H758+D759-F759)),"E' necessario compilare le righe consecutivamente")</f>
        <v/>
      </c>
    </row>
    <row r="760" customFormat="false" ht="30" hidden="false" customHeight="true" outlineLevel="0" collapsed="false">
      <c r="H760" s="198" t="str">
        <f aca="false">IFERROR(IF(AND(D760="",F760=""),"",SUM(H759+D760-F760)),"E' necessario compilare le righe consecutivamente")</f>
        <v/>
      </c>
    </row>
    <row r="761" customFormat="false" ht="30" hidden="false" customHeight="true" outlineLevel="0" collapsed="false">
      <c r="H761" s="198" t="str">
        <f aca="false">IFERROR(IF(AND(D761="",F761=""),"",SUM(H760+D761-F761)),"E' necessario compilare le righe consecutivamente")</f>
        <v/>
      </c>
    </row>
    <row r="762" customFormat="false" ht="30" hidden="false" customHeight="true" outlineLevel="0" collapsed="false">
      <c r="H762" s="198" t="str">
        <f aca="false">IFERROR(IF(AND(D762="",F762=""),"",SUM(H761+D762-F762)),"E' necessario compilare le righe consecutivamente")</f>
        <v/>
      </c>
    </row>
    <row r="763" customFormat="false" ht="30" hidden="false" customHeight="true" outlineLevel="0" collapsed="false">
      <c r="H763" s="198" t="str">
        <f aca="false">IFERROR(IF(AND(D763="",F763=""),"",SUM(H762+D763-F763)),"E' necessario compilare le righe consecutivamente")</f>
        <v/>
      </c>
    </row>
    <row r="764" customFormat="false" ht="30" hidden="false" customHeight="true" outlineLevel="0" collapsed="false">
      <c r="H764" s="198" t="str">
        <f aca="false">IFERROR(IF(AND(D764="",F764=""),"",SUM(H763+D764-F764)),"E' necessario compilare le righe consecutivamente")</f>
        <v/>
      </c>
    </row>
    <row r="765" customFormat="false" ht="30" hidden="false" customHeight="true" outlineLevel="0" collapsed="false">
      <c r="H765" s="198" t="str">
        <f aca="false">IFERROR(IF(AND(D765="",F765=""),"",SUM(H764+D765-F765)),"E' necessario compilare le righe consecutivamente")</f>
        <v/>
      </c>
    </row>
    <row r="766" customFormat="false" ht="30" hidden="false" customHeight="true" outlineLevel="0" collapsed="false">
      <c r="H766" s="198" t="str">
        <f aca="false">IFERROR(IF(AND(D766="",F766=""),"",SUM(H765+D766-F766)),"E' necessario compilare le righe consecutivamente")</f>
        <v/>
      </c>
    </row>
    <row r="767" customFormat="false" ht="30" hidden="false" customHeight="true" outlineLevel="0" collapsed="false">
      <c r="H767" s="198" t="str">
        <f aca="false">IFERROR(IF(AND(D767="",F767=""),"",SUM(H766+D767-F767)),"E' necessario compilare le righe consecutivamente")</f>
        <v/>
      </c>
    </row>
    <row r="768" customFormat="false" ht="30" hidden="false" customHeight="true" outlineLevel="0" collapsed="false">
      <c r="H768" s="198" t="str">
        <f aca="false">IFERROR(IF(AND(D768="",F768=""),"",SUM(H767+D768-F768)),"E' necessario compilare le righe consecutivamente")</f>
        <v/>
      </c>
    </row>
    <row r="769" customFormat="false" ht="30" hidden="false" customHeight="true" outlineLevel="0" collapsed="false">
      <c r="H769" s="198" t="str">
        <f aca="false">IFERROR(IF(AND(D769="",F769=""),"",SUM(H768+D769-F769)),"E' necessario compilare le righe consecutivamente")</f>
        <v/>
      </c>
    </row>
    <row r="770" customFormat="false" ht="30" hidden="false" customHeight="true" outlineLevel="0" collapsed="false">
      <c r="H770" s="198" t="str">
        <f aca="false">IFERROR(IF(AND(D770="",F770=""),"",SUM(H769+D770-F770)),"E' necessario compilare le righe consecutivamente")</f>
        <v/>
      </c>
    </row>
    <row r="771" customFormat="false" ht="30" hidden="false" customHeight="true" outlineLevel="0" collapsed="false">
      <c r="H771" s="198" t="str">
        <f aca="false">IFERROR(IF(AND(D771="",F771=""),"",SUM(H770+D771-F771)),"E' necessario compilare le righe consecutivamente")</f>
        <v/>
      </c>
    </row>
    <row r="772" customFormat="false" ht="30" hidden="false" customHeight="true" outlineLevel="0" collapsed="false">
      <c r="H772" s="198" t="str">
        <f aca="false">IFERROR(IF(AND(D772="",F772=""),"",SUM(H771+D772-F772)),"E' necessario compilare le righe consecutivamente")</f>
        <v/>
      </c>
    </row>
    <row r="773" customFormat="false" ht="30" hidden="false" customHeight="true" outlineLevel="0" collapsed="false">
      <c r="H773" s="198" t="str">
        <f aca="false">IFERROR(IF(AND(D773="",F773=""),"",SUM(H772+D773-F773)),"E' necessario compilare le righe consecutivamente")</f>
        <v/>
      </c>
    </row>
    <row r="774" customFormat="false" ht="30" hidden="false" customHeight="true" outlineLevel="0" collapsed="false">
      <c r="H774" s="198" t="str">
        <f aca="false">IFERROR(IF(AND(D774="",F774=""),"",SUM(H773+D774-F774)),"E' necessario compilare le righe consecutivamente")</f>
        <v/>
      </c>
    </row>
    <row r="775" customFormat="false" ht="30" hidden="false" customHeight="true" outlineLevel="0" collapsed="false">
      <c r="H775" s="198" t="str">
        <f aca="false">IFERROR(IF(AND(D775="",F775=""),"",SUM(H774+D775-F775)),"E' necessario compilare le righe consecutivamente")</f>
        <v/>
      </c>
    </row>
    <row r="776" customFormat="false" ht="30" hidden="false" customHeight="true" outlineLevel="0" collapsed="false">
      <c r="H776" s="198" t="str">
        <f aca="false">IFERROR(IF(AND(D776="",F776=""),"",SUM(H775+D776-F776)),"E' necessario compilare le righe consecutivamente")</f>
        <v/>
      </c>
    </row>
    <row r="777" customFormat="false" ht="30" hidden="false" customHeight="true" outlineLevel="0" collapsed="false">
      <c r="H777" s="198" t="str">
        <f aca="false">IFERROR(IF(AND(D777="",F777=""),"",SUM(H776+D777-F777)),"E' necessario compilare le righe consecutivamente")</f>
        <v/>
      </c>
    </row>
    <row r="778" customFormat="false" ht="30" hidden="false" customHeight="true" outlineLevel="0" collapsed="false">
      <c r="H778" s="198" t="str">
        <f aca="false">IFERROR(IF(AND(D778="",F778=""),"",SUM(H777+D778-F778)),"E' necessario compilare le righe consecutivamente")</f>
        <v/>
      </c>
    </row>
    <row r="779" customFormat="false" ht="30" hidden="false" customHeight="true" outlineLevel="0" collapsed="false">
      <c r="H779" s="198" t="str">
        <f aca="false">IFERROR(IF(AND(D779="",F779=""),"",SUM(H778+D779-F779)),"E' necessario compilare le righe consecutivamente")</f>
        <v/>
      </c>
    </row>
    <row r="780" customFormat="false" ht="30" hidden="false" customHeight="true" outlineLevel="0" collapsed="false">
      <c r="H780" s="198" t="str">
        <f aca="false">IFERROR(IF(AND(D780="",F780=""),"",SUM(H779+D780-F780)),"E' necessario compilare le righe consecutivamente")</f>
        <v/>
      </c>
    </row>
    <row r="781" customFormat="false" ht="30" hidden="false" customHeight="true" outlineLevel="0" collapsed="false">
      <c r="H781" s="198" t="str">
        <f aca="false">IFERROR(IF(AND(D781="",F781=""),"",SUM(H780+D781-F781)),"E' necessario compilare le righe consecutivamente")</f>
        <v/>
      </c>
    </row>
    <row r="782" customFormat="false" ht="30" hidden="false" customHeight="true" outlineLevel="0" collapsed="false">
      <c r="H782" s="198" t="str">
        <f aca="false">IFERROR(IF(AND(D782="",F782=""),"",SUM(H781+D782-F782)),"E' necessario compilare le righe consecutivamente")</f>
        <v/>
      </c>
    </row>
    <row r="783" customFormat="false" ht="30" hidden="false" customHeight="true" outlineLevel="0" collapsed="false">
      <c r="H783" s="198" t="str">
        <f aca="false">IFERROR(IF(AND(D783="",F783=""),"",SUM(H782+D783-F783)),"E' necessario compilare le righe consecutivamente")</f>
        <v/>
      </c>
    </row>
    <row r="784" customFormat="false" ht="30" hidden="false" customHeight="true" outlineLevel="0" collapsed="false">
      <c r="H784" s="198" t="str">
        <f aca="false">IFERROR(IF(AND(D784="",F784=""),"",SUM(H783+D784-F784)),"E' necessario compilare le righe consecutivamente")</f>
        <v/>
      </c>
    </row>
    <row r="785" customFormat="false" ht="30" hidden="false" customHeight="true" outlineLevel="0" collapsed="false">
      <c r="H785" s="198" t="str">
        <f aca="false">IFERROR(IF(AND(D785="",F785=""),"",SUM(H784+D785-F785)),"E' necessario compilare le righe consecutivamente")</f>
        <v/>
      </c>
    </row>
    <row r="786" customFormat="false" ht="30" hidden="false" customHeight="true" outlineLevel="0" collapsed="false">
      <c r="H786" s="198" t="str">
        <f aca="false">IFERROR(IF(AND(D786="",F786=""),"",SUM(H785+D786-F786)),"E' necessario compilare le righe consecutivamente")</f>
        <v/>
      </c>
    </row>
    <row r="787" customFormat="false" ht="30" hidden="false" customHeight="true" outlineLevel="0" collapsed="false">
      <c r="H787" s="198" t="str">
        <f aca="false">IFERROR(IF(AND(D787="",F787=""),"",SUM(H786+D787-F787)),"E' necessario compilare le righe consecutivamente")</f>
        <v/>
      </c>
    </row>
    <row r="788" customFormat="false" ht="30" hidden="false" customHeight="true" outlineLevel="0" collapsed="false">
      <c r="H788" s="198" t="str">
        <f aca="false">IFERROR(IF(AND(D788="",F788=""),"",SUM(H787+D788-F788)),"E' necessario compilare le righe consecutivamente")</f>
        <v/>
      </c>
    </row>
    <row r="789" customFormat="false" ht="30" hidden="false" customHeight="true" outlineLevel="0" collapsed="false">
      <c r="H789" s="198" t="str">
        <f aca="false">IFERROR(IF(AND(D789="",F789=""),"",SUM(H788+D789-F789)),"E' necessario compilare le righe consecutivamente")</f>
        <v/>
      </c>
    </row>
    <row r="790" customFormat="false" ht="30" hidden="false" customHeight="true" outlineLevel="0" collapsed="false">
      <c r="H790" s="198" t="str">
        <f aca="false">IFERROR(IF(AND(D790="",F790=""),"",SUM(H789+D790-F790)),"E' necessario compilare le righe consecutivamente")</f>
        <v/>
      </c>
    </row>
    <row r="791" customFormat="false" ht="30" hidden="false" customHeight="true" outlineLevel="0" collapsed="false">
      <c r="H791" s="198" t="str">
        <f aca="false">IFERROR(IF(AND(D791="",F791=""),"",SUM(H790+D791-F791)),"E' necessario compilare le righe consecutivamente")</f>
        <v/>
      </c>
    </row>
    <row r="792" customFormat="false" ht="30" hidden="false" customHeight="true" outlineLevel="0" collapsed="false">
      <c r="H792" s="198" t="str">
        <f aca="false">IFERROR(IF(AND(D792="",F792=""),"",SUM(H791+D792-F792)),"E' necessario compilare le righe consecutivamente")</f>
        <v/>
      </c>
    </row>
    <row r="793" customFormat="false" ht="30" hidden="false" customHeight="true" outlineLevel="0" collapsed="false">
      <c r="H793" s="198" t="str">
        <f aca="false">IFERROR(IF(AND(D793="",F793=""),"",SUM(H792+D793-F793)),"E' necessario compilare le righe consecutivamente")</f>
        <v/>
      </c>
    </row>
    <row r="794" customFormat="false" ht="30" hidden="false" customHeight="true" outlineLevel="0" collapsed="false">
      <c r="H794" s="198" t="str">
        <f aca="false">IFERROR(IF(AND(D794="",F794=""),"",SUM(H793+D794-F794)),"E' necessario compilare le righe consecutivamente")</f>
        <v/>
      </c>
    </row>
    <row r="795" customFormat="false" ht="30" hidden="false" customHeight="true" outlineLevel="0" collapsed="false">
      <c r="H795" s="198" t="str">
        <f aca="false">IFERROR(IF(AND(D795="",F795=""),"",SUM(H794+D795-F795)),"E' necessario compilare le righe consecutivamente")</f>
        <v/>
      </c>
    </row>
    <row r="796" customFormat="false" ht="30" hidden="false" customHeight="true" outlineLevel="0" collapsed="false">
      <c r="H796" s="198" t="str">
        <f aca="false">IFERROR(IF(AND(D796="",F796=""),"",SUM(H795+D796-F796)),"E' necessario compilare le righe consecutivamente")</f>
        <v/>
      </c>
    </row>
    <row r="797" customFormat="false" ht="30" hidden="false" customHeight="true" outlineLevel="0" collapsed="false">
      <c r="H797" s="198" t="str">
        <f aca="false">IFERROR(IF(AND(D797="",F797=""),"",SUM(H796+D797-F797)),"E' necessario compilare le righe consecutivamente")</f>
        <v/>
      </c>
    </row>
    <row r="798" customFormat="false" ht="30" hidden="false" customHeight="true" outlineLevel="0" collapsed="false">
      <c r="H798" s="198" t="str">
        <f aca="false">IFERROR(IF(AND(D798="",F798=""),"",SUM(H797+D798-F798)),"E' necessario compilare le righe consecutivamente")</f>
        <v/>
      </c>
    </row>
    <row r="799" customFormat="false" ht="30" hidden="false" customHeight="true" outlineLevel="0" collapsed="false">
      <c r="H799" s="198" t="str">
        <f aca="false">IFERROR(IF(AND(D799="",F799=""),"",SUM(H798+D799-F799)),"E' necessario compilare le righe consecutivamente")</f>
        <v/>
      </c>
    </row>
    <row r="800" customFormat="false" ht="30" hidden="false" customHeight="true" outlineLevel="0" collapsed="false">
      <c r="H800" s="198" t="str">
        <f aca="false">IFERROR(IF(AND(D800="",F800=""),"",SUM(H799+D800-F800)),"E' necessario compilare le righe consecutivamente")</f>
        <v/>
      </c>
    </row>
    <row r="801" customFormat="false" ht="30" hidden="false" customHeight="true" outlineLevel="0" collapsed="false">
      <c r="H801" s="198" t="str">
        <f aca="false">IFERROR(IF(AND(D801="",F801=""),"",SUM(H800+D801-F801)),"E' necessario compilare le righe consecutivamente")</f>
        <v/>
      </c>
    </row>
    <row r="802" customFormat="false" ht="30" hidden="false" customHeight="true" outlineLevel="0" collapsed="false">
      <c r="H802" s="198" t="str">
        <f aca="false">IFERROR(IF(AND(D802="",F802=""),"",SUM(H801+D802-F802)),"E' necessario compilare le righe consecutivamente")</f>
        <v/>
      </c>
    </row>
    <row r="803" customFormat="false" ht="30" hidden="false" customHeight="true" outlineLevel="0" collapsed="false">
      <c r="H803" s="198" t="str">
        <f aca="false">IFERROR(IF(AND(D803="",F803=""),"",SUM(H802+D803-F803)),"E' necessario compilare le righe consecutivamente")</f>
        <v/>
      </c>
    </row>
    <row r="804" customFormat="false" ht="30" hidden="false" customHeight="true" outlineLevel="0" collapsed="false">
      <c r="H804" s="198" t="str">
        <f aca="false">IFERROR(IF(AND(D804="",F804=""),"",SUM(H803+D804-F804)),"E' necessario compilare le righe consecutivamente")</f>
        <v/>
      </c>
    </row>
    <row r="805" customFormat="false" ht="30" hidden="false" customHeight="true" outlineLevel="0" collapsed="false">
      <c r="H805" s="198" t="str">
        <f aca="false">IFERROR(IF(AND(D805="",F805=""),"",SUM(H804+D805-F805)),"E' necessario compilare le righe consecutivamente")</f>
        <v/>
      </c>
    </row>
    <row r="806" customFormat="false" ht="30" hidden="false" customHeight="true" outlineLevel="0" collapsed="false">
      <c r="H806" s="198" t="str">
        <f aca="false">IFERROR(IF(AND(D806="",F806=""),"",SUM(H805+D806-F806)),"E' necessario compilare le righe consecutivamente")</f>
        <v/>
      </c>
    </row>
    <row r="807" customFormat="false" ht="30" hidden="false" customHeight="true" outlineLevel="0" collapsed="false">
      <c r="H807" s="198" t="str">
        <f aca="false">IFERROR(IF(AND(D807="",F807=""),"",SUM(H806+D807-F807)),"E' necessario compilare le righe consecutivamente")</f>
        <v/>
      </c>
    </row>
    <row r="808" customFormat="false" ht="30" hidden="false" customHeight="true" outlineLevel="0" collapsed="false">
      <c r="H808" s="198" t="str">
        <f aca="false">IFERROR(IF(AND(D808="",F808=""),"",SUM(H807+D808-F808)),"E' necessario compilare le righe consecutivamente")</f>
        <v/>
      </c>
    </row>
    <row r="809" customFormat="false" ht="30" hidden="false" customHeight="true" outlineLevel="0" collapsed="false">
      <c r="H809" s="198" t="str">
        <f aca="false">IFERROR(IF(AND(D809="",F809=""),"",SUM(H808+D809-F809)),"E' necessario compilare le righe consecutivamente")</f>
        <v/>
      </c>
    </row>
    <row r="810" customFormat="false" ht="30" hidden="false" customHeight="true" outlineLevel="0" collapsed="false">
      <c r="H810" s="198" t="str">
        <f aca="false">IFERROR(IF(AND(D810="",F810=""),"",SUM(H809+D810-F810)),"E' necessario compilare le righe consecutivamente")</f>
        <v/>
      </c>
    </row>
    <row r="811" customFormat="false" ht="30" hidden="false" customHeight="true" outlineLevel="0" collapsed="false">
      <c r="H811" s="198" t="str">
        <f aca="false">IFERROR(IF(AND(D811="",F811=""),"",SUM(H810+D811-F811)),"E' necessario compilare le righe consecutivamente")</f>
        <v/>
      </c>
    </row>
    <row r="812" customFormat="false" ht="30" hidden="false" customHeight="true" outlineLevel="0" collapsed="false">
      <c r="H812" s="198" t="str">
        <f aca="false">IFERROR(IF(AND(D812="",F812=""),"",SUM(H811+D812-F812)),"E' necessario compilare le righe consecutivamente")</f>
        <v/>
      </c>
    </row>
    <row r="813" customFormat="false" ht="30" hidden="false" customHeight="true" outlineLevel="0" collapsed="false">
      <c r="H813" s="198" t="str">
        <f aca="false">IFERROR(IF(AND(D813="",F813=""),"",SUM(H812+D813-F813)),"E' necessario compilare le righe consecutivamente")</f>
        <v/>
      </c>
    </row>
    <row r="814" customFormat="false" ht="30" hidden="false" customHeight="true" outlineLevel="0" collapsed="false">
      <c r="H814" s="198" t="str">
        <f aca="false">IFERROR(IF(AND(D814="",F814=""),"",SUM(H813+D814-F814)),"E' necessario compilare le righe consecutivamente")</f>
        <v/>
      </c>
    </row>
    <row r="815" customFormat="false" ht="30" hidden="false" customHeight="true" outlineLevel="0" collapsed="false">
      <c r="H815" s="198" t="str">
        <f aca="false">IFERROR(IF(AND(D815="",F815=""),"",SUM(H814+D815-F815)),"E' necessario compilare le righe consecutivamente")</f>
        <v/>
      </c>
    </row>
    <row r="816" customFormat="false" ht="30" hidden="false" customHeight="true" outlineLevel="0" collapsed="false">
      <c r="H816" s="198" t="str">
        <f aca="false">IFERROR(IF(AND(D816="",F816=""),"",SUM(H815+D816-F816)),"E' necessario compilare le righe consecutivamente")</f>
        <v/>
      </c>
    </row>
    <row r="817" customFormat="false" ht="30" hidden="false" customHeight="true" outlineLevel="0" collapsed="false">
      <c r="H817" s="198" t="str">
        <f aca="false">IFERROR(IF(AND(D817="",F817=""),"",SUM(H816+D817-F817)),"E' necessario compilare le righe consecutivamente")</f>
        <v/>
      </c>
    </row>
    <row r="818" customFormat="false" ht="30" hidden="false" customHeight="true" outlineLevel="0" collapsed="false">
      <c r="H818" s="198" t="str">
        <f aca="false">IFERROR(IF(AND(D818="",F818=""),"",SUM(H817+D818-F818)),"E' necessario compilare le righe consecutivamente")</f>
        <v/>
      </c>
    </row>
    <row r="819" customFormat="false" ht="30" hidden="false" customHeight="true" outlineLevel="0" collapsed="false">
      <c r="H819" s="198" t="str">
        <f aca="false">IFERROR(IF(AND(D819="",F819=""),"",SUM(H818+D819-F819)),"E' necessario compilare le righe consecutivamente")</f>
        <v/>
      </c>
    </row>
    <row r="820" customFormat="false" ht="30" hidden="false" customHeight="true" outlineLevel="0" collapsed="false">
      <c r="H820" s="198" t="str">
        <f aca="false">IFERROR(IF(AND(D820="",F820=""),"",SUM(H819+D820-F820)),"E' necessario compilare le righe consecutivamente")</f>
        <v/>
      </c>
    </row>
    <row r="821" customFormat="false" ht="30" hidden="false" customHeight="true" outlineLevel="0" collapsed="false">
      <c r="H821" s="198" t="str">
        <f aca="false">IFERROR(IF(AND(D821="",F821=""),"",SUM(H820+D821-F821)),"E' necessario compilare le righe consecutivamente")</f>
        <v/>
      </c>
    </row>
    <row r="822" customFormat="false" ht="30" hidden="false" customHeight="true" outlineLevel="0" collapsed="false">
      <c r="H822" s="198" t="str">
        <f aca="false">IFERROR(IF(AND(D822="",F822=""),"",SUM(H821+D822-F822)),"E' necessario compilare le righe consecutivamente")</f>
        <v/>
      </c>
    </row>
    <row r="823" customFormat="false" ht="30" hidden="false" customHeight="true" outlineLevel="0" collapsed="false">
      <c r="H823" s="198" t="str">
        <f aca="false">IFERROR(IF(AND(D823="",F823=""),"",SUM(H822+D823-F823)),"E' necessario compilare le righe consecutivamente")</f>
        <v/>
      </c>
    </row>
    <row r="824" customFormat="false" ht="30" hidden="false" customHeight="true" outlineLevel="0" collapsed="false">
      <c r="H824" s="198" t="str">
        <f aca="false">IFERROR(IF(AND(D824="",F824=""),"",SUM(H823+D824-F824)),"E' necessario compilare le righe consecutivamente")</f>
        <v/>
      </c>
    </row>
    <row r="825" customFormat="false" ht="30" hidden="false" customHeight="true" outlineLevel="0" collapsed="false">
      <c r="H825" s="198" t="str">
        <f aca="false">IFERROR(IF(AND(D825="",F825=""),"",SUM(H824+D825-F825)),"E' necessario compilare le righe consecutivamente")</f>
        <v/>
      </c>
    </row>
    <row r="826" customFormat="false" ht="30" hidden="false" customHeight="true" outlineLevel="0" collapsed="false">
      <c r="H826" s="198" t="str">
        <f aca="false">IFERROR(IF(AND(D826="",F826=""),"",SUM(H825+D826-F826)),"E' necessario compilare le righe consecutivamente")</f>
        <v/>
      </c>
    </row>
    <row r="827" customFormat="false" ht="30" hidden="false" customHeight="true" outlineLevel="0" collapsed="false">
      <c r="H827" s="198" t="str">
        <f aca="false">IFERROR(IF(AND(D827="",F827=""),"",SUM(H826+D827-F827)),"E' necessario compilare le righe consecutivamente")</f>
        <v/>
      </c>
    </row>
    <row r="828" customFormat="false" ht="30" hidden="false" customHeight="true" outlineLevel="0" collapsed="false">
      <c r="H828" s="198" t="str">
        <f aca="false">IFERROR(IF(AND(D828="",F828=""),"",SUM(H827+D828-F828)),"E' necessario compilare le righe consecutivamente")</f>
        <v/>
      </c>
    </row>
    <row r="829" customFormat="false" ht="30" hidden="false" customHeight="true" outlineLevel="0" collapsed="false">
      <c r="H829" s="198" t="str">
        <f aca="false">IFERROR(IF(AND(D829="",F829=""),"",SUM(H828+D829-F829)),"E' necessario compilare le righe consecutivamente")</f>
        <v/>
      </c>
    </row>
    <row r="830" customFormat="false" ht="30" hidden="false" customHeight="true" outlineLevel="0" collapsed="false">
      <c r="H830" s="198" t="str">
        <f aca="false">IFERROR(IF(AND(D830="",F830=""),"",SUM(H829+D830-F830)),"E' necessario compilare le righe consecutivamente")</f>
        <v/>
      </c>
    </row>
    <row r="831" customFormat="false" ht="30" hidden="false" customHeight="true" outlineLevel="0" collapsed="false">
      <c r="H831" s="198" t="str">
        <f aca="false">IFERROR(IF(AND(D831="",F831=""),"",SUM(H830+D831-F831)),"E' necessario compilare le righe consecutivamente")</f>
        <v/>
      </c>
    </row>
    <row r="832" customFormat="false" ht="30" hidden="false" customHeight="true" outlineLevel="0" collapsed="false">
      <c r="H832" s="198" t="str">
        <f aca="false">IFERROR(IF(AND(D832="",F832=""),"",SUM(H831+D832-F832)),"E' necessario compilare le righe consecutivamente")</f>
        <v/>
      </c>
    </row>
    <row r="833" customFormat="false" ht="30" hidden="false" customHeight="true" outlineLevel="0" collapsed="false">
      <c r="H833" s="198" t="str">
        <f aca="false">IFERROR(IF(AND(D833="",F833=""),"",SUM(H832+D833-F833)),"E' necessario compilare le righe consecutivamente")</f>
        <v/>
      </c>
    </row>
    <row r="834" customFormat="false" ht="30" hidden="false" customHeight="true" outlineLevel="0" collapsed="false">
      <c r="H834" s="198" t="str">
        <f aca="false">IFERROR(IF(AND(D834="",F834=""),"",SUM(H833+D834-F834)),"E' necessario compilare le righe consecutivamente")</f>
        <v/>
      </c>
    </row>
    <row r="835" customFormat="false" ht="30" hidden="false" customHeight="true" outlineLevel="0" collapsed="false">
      <c r="H835" s="198" t="str">
        <f aca="false">IFERROR(IF(AND(D835="",F835=""),"",SUM(H834+D835-F835)),"E' necessario compilare le righe consecutivamente")</f>
        <v/>
      </c>
    </row>
    <row r="836" customFormat="false" ht="30" hidden="false" customHeight="true" outlineLevel="0" collapsed="false">
      <c r="H836" s="198" t="str">
        <f aca="false">IFERROR(IF(AND(D836="",F836=""),"",SUM(H835+D836-F836)),"E' necessario compilare le righe consecutivamente")</f>
        <v/>
      </c>
    </row>
    <row r="837" customFormat="false" ht="30" hidden="false" customHeight="true" outlineLevel="0" collapsed="false">
      <c r="H837" s="198" t="str">
        <f aca="false">IFERROR(IF(AND(D837="",F837=""),"",SUM(H836+D837-F837)),"E' necessario compilare le righe consecutivamente")</f>
        <v/>
      </c>
    </row>
    <row r="838" customFormat="false" ht="30" hidden="false" customHeight="true" outlineLevel="0" collapsed="false">
      <c r="H838" s="198" t="str">
        <f aca="false">IFERROR(IF(AND(D838="",F838=""),"",SUM(H837+D838-F838)),"E' necessario compilare le righe consecutivamente")</f>
        <v/>
      </c>
    </row>
    <row r="839" customFormat="false" ht="30" hidden="false" customHeight="true" outlineLevel="0" collapsed="false">
      <c r="H839" s="198" t="str">
        <f aca="false">IFERROR(IF(AND(D839="",F839=""),"",SUM(H838+D839-F839)),"E' necessario compilare le righe consecutivamente")</f>
        <v/>
      </c>
    </row>
    <row r="840" customFormat="false" ht="30" hidden="false" customHeight="true" outlineLevel="0" collapsed="false">
      <c r="H840" s="198" t="str">
        <f aca="false">IFERROR(IF(AND(D840="",F840=""),"",SUM(H839+D840-F840)),"E' necessario compilare le righe consecutivamente")</f>
        <v/>
      </c>
    </row>
    <row r="841" customFormat="false" ht="30" hidden="false" customHeight="true" outlineLevel="0" collapsed="false">
      <c r="H841" s="198" t="str">
        <f aca="false">IFERROR(IF(AND(D841="",F841=""),"",SUM(H840+D841-F841)),"E' necessario compilare le righe consecutivamente")</f>
        <v/>
      </c>
    </row>
    <row r="842" customFormat="false" ht="30" hidden="false" customHeight="true" outlineLevel="0" collapsed="false">
      <c r="H842" s="198" t="str">
        <f aca="false">IFERROR(IF(AND(D842="",F842=""),"",SUM(H841+D842-F842)),"E' necessario compilare le righe consecutivamente")</f>
        <v/>
      </c>
    </row>
    <row r="843" customFormat="false" ht="30" hidden="false" customHeight="true" outlineLevel="0" collapsed="false">
      <c r="H843" s="198" t="str">
        <f aca="false">IFERROR(IF(AND(D843="",F843=""),"",SUM(H842+D843-F843)),"E' necessario compilare le righe consecutivamente")</f>
        <v/>
      </c>
    </row>
    <row r="844" customFormat="false" ht="30" hidden="false" customHeight="true" outlineLevel="0" collapsed="false">
      <c r="H844" s="198" t="str">
        <f aca="false">IFERROR(IF(AND(D844="",F844=""),"",SUM(H843+D844-F844)),"E' necessario compilare le righe consecutivamente")</f>
        <v/>
      </c>
    </row>
    <row r="845" customFormat="false" ht="30" hidden="false" customHeight="true" outlineLevel="0" collapsed="false">
      <c r="H845" s="198" t="str">
        <f aca="false">IFERROR(IF(AND(D845="",F845=""),"",SUM(H844+D845-F845)),"E' necessario compilare le righe consecutivamente")</f>
        <v/>
      </c>
    </row>
    <row r="846" customFormat="false" ht="30" hidden="false" customHeight="true" outlineLevel="0" collapsed="false">
      <c r="H846" s="198" t="str">
        <f aca="false">IFERROR(IF(AND(D846="",F846=""),"",SUM(H845+D846-F846)),"E' necessario compilare le righe consecutivamente")</f>
        <v/>
      </c>
    </row>
    <row r="847" customFormat="false" ht="30" hidden="false" customHeight="true" outlineLevel="0" collapsed="false">
      <c r="H847" s="198" t="str">
        <f aca="false">IFERROR(IF(AND(D847="",F847=""),"",SUM(H846+D847-F847)),"E' necessario compilare le righe consecutivamente")</f>
        <v/>
      </c>
    </row>
    <row r="848" customFormat="false" ht="30" hidden="false" customHeight="true" outlineLevel="0" collapsed="false">
      <c r="H848" s="198" t="str">
        <f aca="false">IFERROR(IF(AND(D848="",F848=""),"",SUM(H847+D848-F848)),"E' necessario compilare le righe consecutivamente")</f>
        <v/>
      </c>
    </row>
    <row r="849" customFormat="false" ht="30" hidden="false" customHeight="true" outlineLevel="0" collapsed="false">
      <c r="H849" s="198" t="str">
        <f aca="false">IFERROR(IF(AND(D849="",F849=""),"",SUM(H848+D849-F849)),"E' necessario compilare le righe consecutivamente")</f>
        <v/>
      </c>
    </row>
    <row r="850" customFormat="false" ht="30" hidden="false" customHeight="true" outlineLevel="0" collapsed="false">
      <c r="H850" s="198" t="str">
        <f aca="false">IFERROR(IF(AND(D850="",F850=""),"",SUM(H849+D850-F850)),"E' necessario compilare le righe consecutivamente")</f>
        <v/>
      </c>
    </row>
    <row r="851" customFormat="false" ht="30" hidden="false" customHeight="true" outlineLevel="0" collapsed="false">
      <c r="H851" s="198" t="str">
        <f aca="false">IFERROR(IF(AND(D851="",F851=""),"",SUM(H850+D851-F851)),"E' necessario compilare le righe consecutivamente")</f>
        <v/>
      </c>
    </row>
    <row r="852" customFormat="false" ht="30" hidden="false" customHeight="true" outlineLevel="0" collapsed="false">
      <c r="H852" s="198" t="str">
        <f aca="false">IFERROR(IF(AND(D852="",F852=""),"",SUM(H851+D852-F852)),"E' necessario compilare le righe consecutivamente")</f>
        <v/>
      </c>
    </row>
    <row r="853" customFormat="false" ht="30" hidden="false" customHeight="true" outlineLevel="0" collapsed="false">
      <c r="H853" s="198" t="str">
        <f aca="false">IFERROR(IF(AND(D853="",F853=""),"",SUM(H852+D853-F853)),"E' necessario compilare le righe consecutivamente")</f>
        <v/>
      </c>
    </row>
    <row r="854" customFormat="false" ht="30" hidden="false" customHeight="true" outlineLevel="0" collapsed="false">
      <c r="H854" s="198" t="str">
        <f aca="false">IFERROR(IF(AND(D854="",F854=""),"",SUM(H853+D854-F854)),"E' necessario compilare le righe consecutivamente")</f>
        <v/>
      </c>
    </row>
    <row r="855" customFormat="false" ht="30" hidden="false" customHeight="true" outlineLevel="0" collapsed="false">
      <c r="H855" s="198" t="str">
        <f aca="false">IFERROR(IF(AND(D855="",F855=""),"",SUM(H854+D855-F855)),"E' necessario compilare le righe consecutivamente")</f>
        <v/>
      </c>
    </row>
    <row r="856" customFormat="false" ht="30" hidden="false" customHeight="true" outlineLevel="0" collapsed="false">
      <c r="H856" s="198" t="str">
        <f aca="false">IFERROR(IF(AND(D856="",F856=""),"",SUM(H855+D856-F856)),"E' necessario compilare le righe consecutivamente")</f>
        <v/>
      </c>
    </row>
    <row r="857" customFormat="false" ht="30" hidden="false" customHeight="true" outlineLevel="0" collapsed="false">
      <c r="H857" s="198" t="str">
        <f aca="false">IFERROR(IF(AND(D857="",F857=""),"",SUM(H856+D857-F857)),"E' necessario compilare le righe consecutivamente")</f>
        <v/>
      </c>
    </row>
    <row r="858" customFormat="false" ht="30" hidden="false" customHeight="true" outlineLevel="0" collapsed="false">
      <c r="H858" s="198" t="str">
        <f aca="false">IFERROR(IF(AND(D858="",F858=""),"",SUM(H857+D858-F858)),"E' necessario compilare le righe consecutivamente")</f>
        <v/>
      </c>
    </row>
    <row r="859" customFormat="false" ht="30" hidden="false" customHeight="true" outlineLevel="0" collapsed="false">
      <c r="H859" s="198" t="str">
        <f aca="false">IFERROR(IF(AND(D859="",F859=""),"",SUM(H858+D859-F859)),"E' necessario compilare le righe consecutivamente")</f>
        <v/>
      </c>
    </row>
    <row r="860" customFormat="false" ht="30" hidden="false" customHeight="true" outlineLevel="0" collapsed="false">
      <c r="H860" s="198" t="str">
        <f aca="false">IFERROR(IF(AND(D860="",F860=""),"",SUM(H859+D860-F860)),"E' necessario compilare le righe consecutivamente")</f>
        <v/>
      </c>
    </row>
    <row r="861" customFormat="false" ht="30" hidden="false" customHeight="true" outlineLevel="0" collapsed="false">
      <c r="H861" s="198" t="str">
        <f aca="false">IFERROR(IF(AND(D861="",F861=""),"",SUM(H860+D861-F861)),"E' necessario compilare le righe consecutivamente")</f>
        <v/>
      </c>
    </row>
    <row r="862" customFormat="false" ht="30" hidden="false" customHeight="true" outlineLevel="0" collapsed="false">
      <c r="H862" s="198" t="str">
        <f aca="false">IFERROR(IF(AND(D862="",F862=""),"",SUM(H861+D862-F862)),"E' necessario compilare le righe consecutivamente")</f>
        <v/>
      </c>
    </row>
    <row r="863" customFormat="false" ht="30" hidden="false" customHeight="true" outlineLevel="0" collapsed="false">
      <c r="H863" s="198" t="str">
        <f aca="false">IFERROR(IF(AND(D863="",F863=""),"",SUM(H862+D863-F863)),"E' necessario compilare le righe consecutivamente")</f>
        <v/>
      </c>
    </row>
    <row r="864" customFormat="false" ht="30" hidden="false" customHeight="true" outlineLevel="0" collapsed="false">
      <c r="H864" s="198" t="str">
        <f aca="false">IFERROR(IF(AND(D864="",F864=""),"",SUM(H863+D864-F864)),"E' necessario compilare le righe consecutivamente")</f>
        <v/>
      </c>
    </row>
    <row r="865" customFormat="false" ht="30" hidden="false" customHeight="true" outlineLevel="0" collapsed="false">
      <c r="H865" s="198" t="str">
        <f aca="false">IFERROR(IF(AND(D865="",F865=""),"",SUM(H864+D865-F865)),"E' necessario compilare le righe consecutivamente")</f>
        <v/>
      </c>
    </row>
    <row r="866" customFormat="false" ht="30" hidden="false" customHeight="true" outlineLevel="0" collapsed="false">
      <c r="H866" s="198" t="str">
        <f aca="false">IFERROR(IF(AND(D866="",F866=""),"",SUM(H865+D866-F866)),"E' necessario compilare le righe consecutivamente")</f>
        <v/>
      </c>
    </row>
    <row r="867" customFormat="false" ht="30" hidden="false" customHeight="true" outlineLevel="0" collapsed="false">
      <c r="H867" s="198" t="str">
        <f aca="false">IFERROR(IF(AND(D867="",F867=""),"",SUM(H866+D867-F867)),"E' necessario compilare le righe consecutivamente")</f>
        <v/>
      </c>
    </row>
    <row r="868" customFormat="false" ht="30" hidden="false" customHeight="true" outlineLevel="0" collapsed="false">
      <c r="H868" s="198" t="str">
        <f aca="false">IFERROR(IF(AND(D868="",F868=""),"",SUM(H867+D868-F868)),"E' necessario compilare le righe consecutivamente")</f>
        <v/>
      </c>
    </row>
    <row r="869" customFormat="false" ht="30" hidden="false" customHeight="true" outlineLevel="0" collapsed="false">
      <c r="H869" s="198" t="str">
        <f aca="false">IFERROR(IF(AND(D869="",F869=""),"",SUM(H868+D869-F869)),"E' necessario compilare le righe consecutivamente")</f>
        <v/>
      </c>
    </row>
    <row r="870" customFormat="false" ht="30" hidden="false" customHeight="true" outlineLevel="0" collapsed="false">
      <c r="H870" s="198" t="str">
        <f aca="false">IFERROR(IF(AND(D870="",F870=""),"",SUM(H869+D870-F870)),"E' necessario compilare le righe consecutivamente")</f>
        <v/>
      </c>
    </row>
    <row r="871" customFormat="false" ht="30" hidden="false" customHeight="true" outlineLevel="0" collapsed="false">
      <c r="H871" s="198" t="str">
        <f aca="false">IFERROR(IF(AND(D871="",F871=""),"",SUM(H870+D871-F871)),"E' necessario compilare le righe consecutivamente")</f>
        <v/>
      </c>
    </row>
    <row r="872" customFormat="false" ht="30" hidden="false" customHeight="true" outlineLevel="0" collapsed="false">
      <c r="H872" s="198" t="str">
        <f aca="false">IFERROR(IF(AND(D872="",F872=""),"",SUM(H871+D872-F872)),"E' necessario compilare le righe consecutivamente")</f>
        <v/>
      </c>
    </row>
    <row r="873" customFormat="false" ht="30" hidden="false" customHeight="true" outlineLevel="0" collapsed="false">
      <c r="H873" s="198" t="str">
        <f aca="false">IFERROR(IF(AND(D873="",F873=""),"",SUM(H872+D873-F873)),"E' necessario compilare le righe consecutivamente")</f>
        <v/>
      </c>
    </row>
    <row r="874" customFormat="false" ht="30" hidden="false" customHeight="true" outlineLevel="0" collapsed="false">
      <c r="H874" s="198" t="str">
        <f aca="false">IFERROR(IF(AND(D874="",F874=""),"",SUM(H873+D874-F874)),"E' necessario compilare le righe consecutivamente")</f>
        <v/>
      </c>
    </row>
    <row r="875" customFormat="false" ht="30" hidden="false" customHeight="true" outlineLevel="0" collapsed="false">
      <c r="H875" s="198" t="str">
        <f aca="false">IFERROR(IF(AND(D875="",F875=""),"",SUM(H874+D875-F875)),"E' necessario compilare le righe consecutivamente")</f>
        <v/>
      </c>
    </row>
    <row r="876" customFormat="false" ht="30" hidden="false" customHeight="true" outlineLevel="0" collapsed="false">
      <c r="H876" s="198" t="str">
        <f aca="false">IFERROR(IF(AND(D876="",F876=""),"",SUM(H875+D876-F876)),"E' necessario compilare le righe consecutivamente")</f>
        <v/>
      </c>
    </row>
    <row r="877" customFormat="false" ht="30" hidden="false" customHeight="true" outlineLevel="0" collapsed="false">
      <c r="H877" s="198" t="str">
        <f aca="false">IFERROR(IF(AND(D877="",F877=""),"",SUM(H876+D877-F877)),"E' necessario compilare le righe consecutivamente")</f>
        <v/>
      </c>
    </row>
    <row r="878" customFormat="false" ht="30" hidden="false" customHeight="true" outlineLevel="0" collapsed="false">
      <c r="H878" s="198" t="str">
        <f aca="false">IFERROR(IF(AND(D878="",F878=""),"",SUM(H877+D878-F878)),"E' necessario compilare le righe consecutivamente")</f>
        <v/>
      </c>
    </row>
    <row r="879" customFormat="false" ht="30" hidden="false" customHeight="true" outlineLevel="0" collapsed="false">
      <c r="H879" s="198" t="str">
        <f aca="false">IFERROR(IF(AND(D879="",F879=""),"",SUM(H878+D879-F879)),"E' necessario compilare le righe consecutivamente")</f>
        <v/>
      </c>
    </row>
    <row r="880" customFormat="false" ht="30" hidden="false" customHeight="true" outlineLevel="0" collapsed="false">
      <c r="H880" s="198" t="str">
        <f aca="false">IFERROR(IF(AND(D880="",F880=""),"",SUM(H879+D880-F880)),"E' necessario compilare le righe consecutivamente")</f>
        <v/>
      </c>
    </row>
    <row r="881" customFormat="false" ht="30" hidden="false" customHeight="true" outlineLevel="0" collapsed="false">
      <c r="H881" s="198" t="str">
        <f aca="false">IFERROR(IF(AND(D881="",F881=""),"",SUM(H880+D881-F881)),"E' necessario compilare le righe consecutivamente")</f>
        <v/>
      </c>
    </row>
    <row r="882" customFormat="false" ht="30" hidden="false" customHeight="true" outlineLevel="0" collapsed="false">
      <c r="H882" s="198" t="str">
        <f aca="false">IFERROR(IF(AND(D882="",F882=""),"",SUM(H881+D882-F882)),"E' necessario compilare le righe consecutivamente")</f>
        <v/>
      </c>
    </row>
    <row r="883" customFormat="false" ht="30" hidden="false" customHeight="true" outlineLevel="0" collapsed="false">
      <c r="H883" s="198" t="str">
        <f aca="false">IFERROR(IF(AND(D883="",F883=""),"",SUM(H882+D883-F883)),"E' necessario compilare le righe consecutivamente")</f>
        <v/>
      </c>
    </row>
    <row r="884" customFormat="false" ht="30" hidden="false" customHeight="true" outlineLevel="0" collapsed="false">
      <c r="H884" s="198" t="str">
        <f aca="false">IFERROR(IF(AND(D884="",F884=""),"",SUM(H883+D884-F884)),"E' necessario compilare le righe consecutivamente")</f>
        <v/>
      </c>
    </row>
    <row r="885" customFormat="false" ht="30" hidden="false" customHeight="true" outlineLevel="0" collapsed="false">
      <c r="H885" s="198" t="str">
        <f aca="false">IFERROR(IF(AND(D885="",F885=""),"",SUM(H884+D885-F885)),"E' necessario compilare le righe consecutivamente")</f>
        <v/>
      </c>
    </row>
    <row r="886" customFormat="false" ht="30" hidden="false" customHeight="true" outlineLevel="0" collapsed="false">
      <c r="H886" s="198" t="str">
        <f aca="false">IFERROR(IF(AND(D886="",F886=""),"",SUM(H885+D886-F886)),"E' necessario compilare le righe consecutivamente")</f>
        <v/>
      </c>
    </row>
    <row r="887" customFormat="false" ht="30" hidden="false" customHeight="true" outlineLevel="0" collapsed="false">
      <c r="H887" s="198" t="str">
        <f aca="false">IFERROR(IF(AND(D887="",F887=""),"",SUM(H886+D887-F887)),"E' necessario compilare le righe consecutivamente")</f>
        <v/>
      </c>
    </row>
    <row r="888" customFormat="false" ht="30" hidden="false" customHeight="true" outlineLevel="0" collapsed="false">
      <c r="H888" s="198" t="str">
        <f aca="false">IFERROR(IF(AND(D888="",F888=""),"",SUM(H887+D888-F888)),"E' necessario compilare le righe consecutivamente")</f>
        <v/>
      </c>
    </row>
    <row r="889" customFormat="false" ht="30" hidden="false" customHeight="true" outlineLevel="0" collapsed="false">
      <c r="H889" s="198" t="str">
        <f aca="false">IFERROR(IF(AND(D889="",F889=""),"",SUM(H888+D889-F889)),"E' necessario compilare le righe consecutivamente")</f>
        <v/>
      </c>
    </row>
    <row r="890" customFormat="false" ht="30" hidden="false" customHeight="true" outlineLevel="0" collapsed="false">
      <c r="H890" s="198" t="str">
        <f aca="false">IFERROR(IF(AND(D890="",F890=""),"",SUM(H889+D890-F890)),"E' necessario compilare le righe consecutivamente")</f>
        <v/>
      </c>
    </row>
    <row r="891" customFormat="false" ht="30" hidden="false" customHeight="true" outlineLevel="0" collapsed="false">
      <c r="H891" s="198" t="str">
        <f aca="false">IFERROR(IF(AND(D891="",F891=""),"",SUM(H890+D891-F891)),"E' necessario compilare le righe consecutivamente")</f>
        <v/>
      </c>
    </row>
    <row r="892" customFormat="false" ht="30" hidden="false" customHeight="true" outlineLevel="0" collapsed="false">
      <c r="H892" s="198" t="str">
        <f aca="false">IFERROR(IF(AND(D892="",F892=""),"",SUM(H891+D892-F892)),"E' necessario compilare le righe consecutivamente")</f>
        <v/>
      </c>
    </row>
    <row r="893" customFormat="false" ht="30" hidden="false" customHeight="true" outlineLevel="0" collapsed="false">
      <c r="H893" s="198" t="str">
        <f aca="false">IFERROR(IF(AND(D893="",F893=""),"",SUM(H892+D893-F893)),"E' necessario compilare le righe consecutivamente")</f>
        <v/>
      </c>
    </row>
    <row r="894" customFormat="false" ht="30" hidden="false" customHeight="true" outlineLevel="0" collapsed="false">
      <c r="H894" s="198" t="str">
        <f aca="false">IFERROR(IF(AND(D894="",F894=""),"",SUM(H893+D894-F894)),"E' necessario compilare le righe consecutivamente")</f>
        <v/>
      </c>
    </row>
    <row r="895" customFormat="false" ht="30" hidden="false" customHeight="true" outlineLevel="0" collapsed="false">
      <c r="H895" s="198" t="str">
        <f aca="false">IFERROR(IF(AND(D895="",F895=""),"",SUM(H894+D895-F895)),"E' necessario compilare le righe consecutivamente")</f>
        <v/>
      </c>
    </row>
    <row r="896" customFormat="false" ht="30" hidden="false" customHeight="true" outlineLevel="0" collapsed="false">
      <c r="H896" s="198" t="str">
        <f aca="false">IFERROR(IF(AND(D896="",F896=""),"",SUM(H895+D896-F896)),"E' necessario compilare le righe consecutivamente")</f>
        <v/>
      </c>
    </row>
    <row r="897" customFormat="false" ht="30" hidden="false" customHeight="true" outlineLevel="0" collapsed="false">
      <c r="H897" s="198" t="str">
        <f aca="false">IFERROR(IF(AND(D897="",F897=""),"",SUM(H896+D897-F897)),"E' necessario compilare le righe consecutivamente")</f>
        <v/>
      </c>
    </row>
    <row r="898" customFormat="false" ht="30" hidden="false" customHeight="true" outlineLevel="0" collapsed="false">
      <c r="H898" s="198" t="str">
        <f aca="false">IFERROR(IF(AND(D898="",F898=""),"",SUM(H897+D898-F898)),"E' necessario compilare le righe consecutivamente")</f>
        <v/>
      </c>
    </row>
    <row r="899" customFormat="false" ht="30" hidden="false" customHeight="true" outlineLevel="0" collapsed="false">
      <c r="H899" s="198" t="str">
        <f aca="false">IFERROR(IF(AND(D899="",F899=""),"",SUM(H898+D899-F899)),"E' necessario compilare le righe consecutivamente")</f>
        <v/>
      </c>
    </row>
    <row r="900" customFormat="false" ht="30" hidden="false" customHeight="true" outlineLevel="0" collapsed="false">
      <c r="H900" s="198" t="str">
        <f aca="false">IFERROR(IF(AND(D900="",F900=""),"",SUM(H899+D900-F900)),"E' necessario compilare le righe consecutivamente")</f>
        <v/>
      </c>
    </row>
    <row r="901" customFormat="false" ht="30" hidden="false" customHeight="true" outlineLevel="0" collapsed="false">
      <c r="H901" s="198" t="str">
        <f aca="false">IFERROR(IF(AND(D901="",F901=""),"",SUM(H900+D901-F901)),"E' necessario compilare le righe consecutivamente")</f>
        <v/>
      </c>
    </row>
    <row r="902" customFormat="false" ht="30" hidden="false" customHeight="true" outlineLevel="0" collapsed="false">
      <c r="H902" s="198" t="str">
        <f aca="false">IFERROR(IF(AND(D902="",F902=""),"",SUM(H901+D902-F902)),"E' necessario compilare le righe consecutivamente")</f>
        <v/>
      </c>
    </row>
    <row r="903" customFormat="false" ht="30" hidden="false" customHeight="true" outlineLevel="0" collapsed="false">
      <c r="H903" s="198" t="str">
        <f aca="false">IFERROR(IF(AND(D903="",F903=""),"",SUM(H902+D903-F903)),"E' necessario compilare le righe consecutivamente")</f>
        <v/>
      </c>
    </row>
    <row r="904" customFormat="false" ht="30" hidden="false" customHeight="true" outlineLevel="0" collapsed="false">
      <c r="H904" s="198" t="str">
        <f aca="false">IFERROR(IF(AND(D904="",F904=""),"",SUM(H903+D904-F904)),"E' necessario compilare le righe consecutivamente")</f>
        <v/>
      </c>
    </row>
    <row r="905" customFormat="false" ht="30" hidden="false" customHeight="true" outlineLevel="0" collapsed="false">
      <c r="H905" s="198" t="str">
        <f aca="false">IFERROR(IF(AND(D905="",F905=""),"",SUM(H904+D905-F905)),"E' necessario compilare le righe consecutivamente")</f>
        <v/>
      </c>
    </row>
    <row r="906" customFormat="false" ht="30" hidden="false" customHeight="true" outlineLevel="0" collapsed="false">
      <c r="H906" s="198" t="str">
        <f aca="false">IFERROR(IF(AND(D906="",F906=""),"",SUM(H905+D906-F906)),"E' necessario compilare le righe consecutivamente")</f>
        <v/>
      </c>
    </row>
    <row r="907" customFormat="false" ht="30" hidden="false" customHeight="true" outlineLevel="0" collapsed="false">
      <c r="H907" s="198" t="str">
        <f aca="false">IFERROR(IF(AND(D907="",F907=""),"",SUM(H906+D907-F907)),"E' necessario compilare le righe consecutivamente")</f>
        <v/>
      </c>
    </row>
    <row r="908" customFormat="false" ht="30" hidden="false" customHeight="true" outlineLevel="0" collapsed="false">
      <c r="H908" s="198" t="str">
        <f aca="false">IFERROR(IF(AND(D908="",F908=""),"",SUM(H907+D908-F908)),"E' necessario compilare le righe consecutivamente")</f>
        <v/>
      </c>
    </row>
    <row r="909" customFormat="false" ht="30" hidden="false" customHeight="true" outlineLevel="0" collapsed="false">
      <c r="H909" s="198" t="str">
        <f aca="false">IFERROR(IF(AND(D909="",F909=""),"",SUM(H908+D909-F909)),"E' necessario compilare le righe consecutivamente")</f>
        <v/>
      </c>
    </row>
    <row r="910" customFormat="false" ht="30" hidden="false" customHeight="true" outlineLevel="0" collapsed="false">
      <c r="H910" s="198" t="str">
        <f aca="false">IFERROR(IF(AND(D910="",F910=""),"",SUM(H909+D910-F910)),"E' necessario compilare le righe consecutivamente")</f>
        <v/>
      </c>
    </row>
    <row r="911" customFormat="false" ht="30" hidden="false" customHeight="true" outlineLevel="0" collapsed="false">
      <c r="H911" s="198" t="str">
        <f aca="false">IFERROR(IF(AND(D911="",F911=""),"",SUM(H910+D911-F911)),"E' necessario compilare le righe consecutivamente")</f>
        <v/>
      </c>
    </row>
    <row r="912" customFormat="false" ht="30" hidden="false" customHeight="true" outlineLevel="0" collapsed="false">
      <c r="H912" s="198" t="str">
        <f aca="false">IFERROR(IF(AND(D912="",F912=""),"",SUM(H911+D912-F912)),"E' necessario compilare le righe consecutivamente")</f>
        <v/>
      </c>
    </row>
    <row r="913" customFormat="false" ht="30" hidden="false" customHeight="true" outlineLevel="0" collapsed="false">
      <c r="H913" s="198" t="str">
        <f aca="false">IFERROR(IF(AND(D913="",F913=""),"",SUM(H912+D913-F913)),"E' necessario compilare le righe consecutivamente")</f>
        <v/>
      </c>
    </row>
    <row r="914" customFormat="false" ht="30" hidden="false" customHeight="true" outlineLevel="0" collapsed="false">
      <c r="H914" s="198" t="str">
        <f aca="false">IFERROR(IF(AND(D914="",F914=""),"",SUM(H913+D914-F914)),"E' necessario compilare le righe consecutivamente")</f>
        <v/>
      </c>
    </row>
    <row r="915" customFormat="false" ht="30" hidden="false" customHeight="true" outlineLevel="0" collapsed="false">
      <c r="H915" s="198" t="str">
        <f aca="false">IFERROR(IF(AND(D915="",F915=""),"",SUM(H914+D915-F915)),"E' necessario compilare le righe consecutivamente")</f>
        <v/>
      </c>
    </row>
    <row r="916" customFormat="false" ht="30" hidden="false" customHeight="true" outlineLevel="0" collapsed="false">
      <c r="H916" s="198" t="str">
        <f aca="false">IFERROR(IF(AND(D916="",F916=""),"",SUM(H915+D916-F916)),"E' necessario compilare le righe consecutivamente")</f>
        <v/>
      </c>
    </row>
    <row r="917" customFormat="false" ht="30" hidden="false" customHeight="true" outlineLevel="0" collapsed="false">
      <c r="H917" s="198" t="str">
        <f aca="false">IFERROR(IF(AND(D917="",F917=""),"",SUM(H916+D917-F917)),"E' necessario compilare le righe consecutivamente")</f>
        <v/>
      </c>
    </row>
    <row r="918" customFormat="false" ht="30" hidden="false" customHeight="true" outlineLevel="0" collapsed="false">
      <c r="H918" s="198" t="str">
        <f aca="false">IFERROR(IF(AND(D918="",F918=""),"",SUM(H917+D918-F918)),"E' necessario compilare le righe consecutivamente")</f>
        <v/>
      </c>
    </row>
    <row r="919" customFormat="false" ht="30" hidden="false" customHeight="true" outlineLevel="0" collapsed="false">
      <c r="H919" s="198" t="str">
        <f aca="false">IFERROR(IF(AND(D919="",F919=""),"",SUM(H918+D919-F919)),"E' necessario compilare le righe consecutivamente")</f>
        <v/>
      </c>
    </row>
    <row r="920" customFormat="false" ht="30" hidden="false" customHeight="true" outlineLevel="0" collapsed="false">
      <c r="H920" s="198" t="str">
        <f aca="false">IFERROR(IF(AND(D920="",F920=""),"",SUM(H919+D920-F920)),"E' necessario compilare le righe consecutivamente")</f>
        <v/>
      </c>
    </row>
    <row r="921" customFormat="false" ht="30" hidden="false" customHeight="true" outlineLevel="0" collapsed="false">
      <c r="H921" s="198" t="str">
        <f aca="false">IFERROR(IF(AND(D921="",F921=""),"",SUM(H920+D921-F921)),"E' necessario compilare le righe consecutivamente")</f>
        <v/>
      </c>
    </row>
    <row r="922" customFormat="false" ht="30" hidden="false" customHeight="true" outlineLevel="0" collapsed="false">
      <c r="H922" s="198" t="str">
        <f aca="false">IFERROR(IF(AND(D922="",F922=""),"",SUM(H921+D922-F922)),"E' necessario compilare le righe consecutivamente")</f>
        <v/>
      </c>
    </row>
    <row r="923" customFormat="false" ht="30" hidden="false" customHeight="true" outlineLevel="0" collapsed="false">
      <c r="H923" s="198" t="str">
        <f aca="false">IFERROR(IF(AND(D923="",F923=""),"",SUM(H922+D923-F923)),"E' necessario compilare le righe consecutivamente")</f>
        <v/>
      </c>
    </row>
    <row r="924" customFormat="false" ht="30" hidden="false" customHeight="true" outlineLevel="0" collapsed="false">
      <c r="H924" s="198" t="str">
        <f aca="false">IFERROR(IF(AND(D924="",F924=""),"",SUM(H923+D924-F924)),"E' necessario compilare le righe consecutivamente")</f>
        <v/>
      </c>
    </row>
    <row r="925" customFormat="false" ht="30" hidden="false" customHeight="true" outlineLevel="0" collapsed="false">
      <c r="H925" s="198" t="str">
        <f aca="false">IFERROR(IF(AND(D925="",F925=""),"",SUM(H924+D925-F925)),"E' necessario compilare le righe consecutivamente")</f>
        <v/>
      </c>
    </row>
    <row r="926" customFormat="false" ht="30" hidden="false" customHeight="true" outlineLevel="0" collapsed="false">
      <c r="H926" s="198" t="str">
        <f aca="false">IFERROR(IF(AND(D926="",F926=""),"",SUM(H925+D926-F926)),"E' necessario compilare le righe consecutivamente")</f>
        <v/>
      </c>
    </row>
    <row r="927" customFormat="false" ht="30" hidden="false" customHeight="true" outlineLevel="0" collapsed="false">
      <c r="H927" s="198" t="str">
        <f aca="false">IFERROR(IF(AND(D927="",F927=""),"",SUM(H926+D927-F927)),"E' necessario compilare le righe consecutivamente")</f>
        <v/>
      </c>
    </row>
    <row r="928" customFormat="false" ht="30" hidden="false" customHeight="true" outlineLevel="0" collapsed="false">
      <c r="H928" s="198" t="str">
        <f aca="false">IFERROR(IF(AND(D928="",F928=""),"",SUM(H927+D928-F928)),"E' necessario compilare le righe consecutivamente")</f>
        <v/>
      </c>
    </row>
    <row r="929" customFormat="false" ht="30" hidden="false" customHeight="true" outlineLevel="0" collapsed="false">
      <c r="H929" s="198" t="str">
        <f aca="false">IFERROR(IF(AND(D929="",F929=""),"",SUM(H928+D929-F929)),"E' necessario compilare le righe consecutivamente")</f>
        <v/>
      </c>
    </row>
    <row r="930" customFormat="false" ht="30" hidden="false" customHeight="true" outlineLevel="0" collapsed="false">
      <c r="H930" s="198" t="str">
        <f aca="false">IFERROR(IF(AND(D930="",F930=""),"",SUM(H929+D930-F930)),"E' necessario compilare le righe consecutivamente")</f>
        <v/>
      </c>
    </row>
    <row r="931" customFormat="false" ht="30" hidden="false" customHeight="true" outlineLevel="0" collapsed="false">
      <c r="H931" s="198" t="str">
        <f aca="false">IFERROR(IF(AND(D931="",F931=""),"",SUM(H930+D931-F931)),"E' necessario compilare le righe consecutivamente")</f>
        <v/>
      </c>
    </row>
    <row r="932" customFormat="false" ht="30" hidden="false" customHeight="true" outlineLevel="0" collapsed="false">
      <c r="H932" s="198" t="str">
        <f aca="false">IFERROR(IF(AND(D932="",F932=""),"",SUM(H931+D932-F932)),"E' necessario compilare le righe consecutivamente")</f>
        <v/>
      </c>
    </row>
    <row r="933" customFormat="false" ht="30" hidden="false" customHeight="true" outlineLevel="0" collapsed="false">
      <c r="H933" s="198" t="str">
        <f aca="false">IFERROR(IF(AND(D933="",F933=""),"",SUM(H932+D933-F933)),"E' necessario compilare le righe consecutivamente")</f>
        <v/>
      </c>
    </row>
    <row r="934" customFormat="false" ht="30" hidden="false" customHeight="true" outlineLevel="0" collapsed="false">
      <c r="H934" s="198" t="str">
        <f aca="false">IFERROR(IF(AND(D934="",F934=""),"",SUM(H933+D934-F934)),"E' necessario compilare le righe consecutivamente")</f>
        <v/>
      </c>
    </row>
    <row r="935" customFormat="false" ht="30" hidden="false" customHeight="true" outlineLevel="0" collapsed="false">
      <c r="H935" s="198" t="str">
        <f aca="false">IFERROR(IF(AND(D935="",F935=""),"",SUM(H934+D935-F935)),"E' necessario compilare le righe consecutivamente")</f>
        <v/>
      </c>
    </row>
    <row r="936" customFormat="false" ht="30" hidden="false" customHeight="true" outlineLevel="0" collapsed="false">
      <c r="H936" s="198" t="str">
        <f aca="false">IFERROR(IF(AND(D936="",F936=""),"",SUM(H935+D936-F936)),"E' necessario compilare le righe consecutivamente")</f>
        <v/>
      </c>
    </row>
    <row r="937" customFormat="false" ht="30" hidden="false" customHeight="true" outlineLevel="0" collapsed="false">
      <c r="H937" s="198" t="str">
        <f aca="false">IFERROR(IF(AND(D937="",F937=""),"",SUM(H936+D937-F937)),"E' necessario compilare le righe consecutivamente")</f>
        <v/>
      </c>
    </row>
    <row r="938" customFormat="false" ht="30" hidden="false" customHeight="true" outlineLevel="0" collapsed="false">
      <c r="H938" s="198" t="str">
        <f aca="false">IFERROR(IF(AND(D938="",F938=""),"",SUM(H937+D938-F938)),"E' necessario compilare le righe consecutivamente")</f>
        <v/>
      </c>
    </row>
    <row r="939" customFormat="false" ht="30" hidden="false" customHeight="true" outlineLevel="0" collapsed="false">
      <c r="H939" s="198" t="str">
        <f aca="false">IFERROR(IF(AND(D939="",F939=""),"",SUM(H938+D939-F939)),"E' necessario compilare le righe consecutivamente")</f>
        <v/>
      </c>
    </row>
    <row r="940" customFormat="false" ht="30" hidden="false" customHeight="true" outlineLevel="0" collapsed="false">
      <c r="H940" s="198" t="str">
        <f aca="false">IFERROR(IF(AND(D940="",F940=""),"",SUM(H939+D940-F940)),"E' necessario compilare le righe consecutivamente")</f>
        <v/>
      </c>
    </row>
    <row r="941" customFormat="false" ht="30" hidden="false" customHeight="true" outlineLevel="0" collapsed="false">
      <c r="H941" s="198" t="str">
        <f aca="false">IFERROR(IF(AND(D941="",F941=""),"",SUM(H940+D941-F941)),"E' necessario compilare le righe consecutivamente")</f>
        <v/>
      </c>
    </row>
    <row r="942" customFormat="false" ht="30" hidden="false" customHeight="true" outlineLevel="0" collapsed="false">
      <c r="H942" s="198" t="str">
        <f aca="false">IFERROR(IF(AND(D942="",F942=""),"",SUM(H941+D942-F942)),"E' necessario compilare le righe consecutivamente")</f>
        <v/>
      </c>
    </row>
    <row r="943" customFormat="false" ht="30" hidden="false" customHeight="true" outlineLevel="0" collapsed="false">
      <c r="H943" s="198" t="str">
        <f aca="false">IFERROR(IF(AND(D943="",F943=""),"",SUM(H942+D943-F943)),"E' necessario compilare le righe consecutivamente")</f>
        <v/>
      </c>
    </row>
    <row r="944" customFormat="false" ht="30" hidden="false" customHeight="true" outlineLevel="0" collapsed="false">
      <c r="H944" s="198" t="str">
        <f aca="false">IFERROR(IF(AND(D944="",F944=""),"",SUM(H943+D944-F944)),"E' necessario compilare le righe consecutivamente")</f>
        <v/>
      </c>
    </row>
    <row r="945" customFormat="false" ht="30" hidden="false" customHeight="true" outlineLevel="0" collapsed="false">
      <c r="H945" s="198" t="str">
        <f aca="false">IFERROR(IF(AND(D945="",F945=""),"",SUM(H944+D945-F945)),"E' necessario compilare le righe consecutivamente")</f>
        <v/>
      </c>
    </row>
    <row r="946" customFormat="false" ht="30" hidden="false" customHeight="true" outlineLevel="0" collapsed="false">
      <c r="H946" s="198" t="str">
        <f aca="false">IFERROR(IF(AND(D946="",F946=""),"",SUM(H945+D946-F946)),"E' necessario compilare le righe consecutivamente")</f>
        <v/>
      </c>
    </row>
    <row r="947" customFormat="false" ht="30" hidden="false" customHeight="true" outlineLevel="0" collapsed="false">
      <c r="H947" s="198" t="str">
        <f aca="false">IFERROR(IF(AND(D947="",F947=""),"",SUM(H946+D947-F947)),"E' necessario compilare le righe consecutivamente")</f>
        <v/>
      </c>
    </row>
    <row r="948" customFormat="false" ht="30" hidden="false" customHeight="true" outlineLevel="0" collapsed="false">
      <c r="H948" s="198" t="str">
        <f aca="false">IFERROR(IF(AND(D948="",F948=""),"",SUM(H947+D948-F948)),"E' necessario compilare le righe consecutivamente")</f>
        <v/>
      </c>
    </row>
    <row r="949" customFormat="false" ht="30" hidden="false" customHeight="true" outlineLevel="0" collapsed="false">
      <c r="H949" s="198" t="str">
        <f aca="false">IFERROR(IF(AND(D949="",F949=""),"",SUM(H948+D949-F949)),"E' necessario compilare le righe consecutivamente")</f>
        <v/>
      </c>
    </row>
    <row r="950" customFormat="false" ht="30" hidden="false" customHeight="true" outlineLevel="0" collapsed="false">
      <c r="H950" s="198" t="str">
        <f aca="false">IFERROR(IF(AND(D950="",F950=""),"",SUM(H949+D950-F950)),"E' necessario compilare le righe consecutivamente")</f>
        <v/>
      </c>
    </row>
    <row r="951" customFormat="false" ht="30" hidden="false" customHeight="true" outlineLevel="0" collapsed="false">
      <c r="H951" s="198" t="str">
        <f aca="false">IFERROR(IF(AND(D951="",F951=""),"",SUM(H950+D951-F951)),"E' necessario compilare le righe consecutivamente")</f>
        <v/>
      </c>
    </row>
    <row r="952" customFormat="false" ht="30" hidden="false" customHeight="true" outlineLevel="0" collapsed="false">
      <c r="H952" s="198" t="str">
        <f aca="false">IFERROR(IF(AND(D952="",F952=""),"",SUM(H951+D952-F952)),"E' necessario compilare le righe consecutivamente")</f>
        <v/>
      </c>
    </row>
    <row r="953" customFormat="false" ht="30" hidden="false" customHeight="true" outlineLevel="0" collapsed="false">
      <c r="H953" s="198" t="str">
        <f aca="false">IFERROR(IF(AND(D953="",F953=""),"",SUM(H952+D953-F953)),"E' necessario compilare le righe consecutivamente")</f>
        <v/>
      </c>
    </row>
    <row r="954" customFormat="false" ht="30" hidden="false" customHeight="true" outlineLevel="0" collapsed="false">
      <c r="H954" s="198" t="str">
        <f aca="false">IFERROR(IF(AND(D954="",F954=""),"",SUM(H953+D954-F954)),"E' necessario compilare le righe consecutivamente")</f>
        <v/>
      </c>
    </row>
    <row r="955" customFormat="false" ht="30" hidden="false" customHeight="true" outlineLevel="0" collapsed="false">
      <c r="H955" s="198" t="str">
        <f aca="false">IFERROR(IF(AND(D955="",F955=""),"",SUM(H954+D955-F955)),"E' necessario compilare le righe consecutivamente")</f>
        <v/>
      </c>
    </row>
    <row r="956" customFormat="false" ht="30" hidden="false" customHeight="true" outlineLevel="0" collapsed="false">
      <c r="H956" s="198" t="str">
        <f aca="false">IFERROR(IF(AND(D956="",F956=""),"",SUM(H955+D956-F956)),"E' necessario compilare le righe consecutivamente")</f>
        <v/>
      </c>
    </row>
    <row r="957" customFormat="false" ht="30" hidden="false" customHeight="true" outlineLevel="0" collapsed="false">
      <c r="H957" s="198" t="str">
        <f aca="false">IFERROR(IF(AND(D957="",F957=""),"",SUM(H956+D957-F957)),"E' necessario compilare le righe consecutivamente")</f>
        <v/>
      </c>
    </row>
    <row r="958" customFormat="false" ht="30" hidden="false" customHeight="true" outlineLevel="0" collapsed="false">
      <c r="H958" s="198" t="str">
        <f aca="false">IFERROR(IF(AND(D958="",F958=""),"",SUM(H957+D958-F958)),"E' necessario compilare le righe consecutivamente")</f>
        <v/>
      </c>
    </row>
    <row r="959" customFormat="false" ht="30" hidden="false" customHeight="true" outlineLevel="0" collapsed="false">
      <c r="H959" s="198" t="str">
        <f aca="false">IFERROR(IF(AND(D959="",F959=""),"",SUM(H958+D959-F959)),"E' necessario compilare le righe consecutivamente")</f>
        <v/>
      </c>
    </row>
    <row r="960" customFormat="false" ht="30" hidden="false" customHeight="true" outlineLevel="0" collapsed="false">
      <c r="H960" s="198" t="str">
        <f aca="false">IFERROR(IF(AND(D960="",F960=""),"",SUM(H959+D960-F960)),"E' necessario compilare le righe consecutivamente")</f>
        <v/>
      </c>
    </row>
    <row r="961" customFormat="false" ht="30" hidden="false" customHeight="true" outlineLevel="0" collapsed="false">
      <c r="H961" s="198" t="str">
        <f aca="false">IFERROR(IF(AND(D961="",F961=""),"",SUM(H960+D961-F961)),"E' necessario compilare le righe consecutivamente")</f>
        <v/>
      </c>
    </row>
    <row r="962" customFormat="false" ht="30" hidden="false" customHeight="true" outlineLevel="0" collapsed="false">
      <c r="H962" s="198" t="str">
        <f aca="false">IFERROR(IF(AND(D962="",F962=""),"",SUM(H961+D962-F962)),"E' necessario compilare le righe consecutivamente")</f>
        <v/>
      </c>
    </row>
    <row r="963" customFormat="false" ht="30" hidden="false" customHeight="true" outlineLevel="0" collapsed="false">
      <c r="H963" s="198" t="str">
        <f aca="false">IFERROR(IF(AND(D963="",F963=""),"",SUM(H962+D963-F963)),"E' necessario compilare le righe consecutivamente")</f>
        <v/>
      </c>
    </row>
    <row r="964" customFormat="false" ht="30" hidden="false" customHeight="true" outlineLevel="0" collapsed="false">
      <c r="H964" s="198" t="str">
        <f aca="false">IFERROR(IF(AND(D964="",F964=""),"",SUM(H963+D964-F964)),"E' necessario compilare le righe consecutivamente")</f>
        <v/>
      </c>
    </row>
    <row r="965" customFormat="false" ht="30" hidden="false" customHeight="true" outlineLevel="0" collapsed="false">
      <c r="H965" s="198" t="str">
        <f aca="false">IFERROR(IF(AND(D965="",F965=""),"",SUM(H964+D965-F965)),"E' necessario compilare le righe consecutivamente")</f>
        <v/>
      </c>
    </row>
    <row r="966" customFormat="false" ht="30" hidden="false" customHeight="true" outlineLevel="0" collapsed="false">
      <c r="H966" s="198" t="str">
        <f aca="false">IFERROR(IF(AND(D966="",F966=""),"",SUM(H965+D966-F966)),"E' necessario compilare le righe consecutivamente")</f>
        <v/>
      </c>
    </row>
    <row r="967" customFormat="false" ht="30" hidden="false" customHeight="true" outlineLevel="0" collapsed="false">
      <c r="H967" s="198" t="str">
        <f aca="false">IFERROR(IF(AND(D967="",F967=""),"",SUM(H966+D967-F967)),"E' necessario compilare le righe consecutivamente")</f>
        <v/>
      </c>
    </row>
    <row r="968" customFormat="false" ht="30" hidden="false" customHeight="true" outlineLevel="0" collapsed="false">
      <c r="H968" s="198" t="str">
        <f aca="false">IFERROR(IF(AND(D968="",F968=""),"",SUM(H967+D968-F968)),"E' necessario compilare le righe consecutivamente")</f>
        <v/>
      </c>
    </row>
    <row r="969" customFormat="false" ht="30" hidden="false" customHeight="true" outlineLevel="0" collapsed="false">
      <c r="H969" s="198" t="str">
        <f aca="false">IFERROR(IF(AND(D969="",F969=""),"",SUM(H968+D969-F969)),"E' necessario compilare le righe consecutivamente")</f>
        <v/>
      </c>
    </row>
    <row r="970" customFormat="false" ht="30" hidden="false" customHeight="true" outlineLevel="0" collapsed="false">
      <c r="H970" s="198" t="str">
        <f aca="false">IFERROR(IF(AND(D970="",F970=""),"",SUM(H969+D970-F970)),"E' necessario compilare le righe consecutivamente")</f>
        <v/>
      </c>
    </row>
    <row r="971" customFormat="false" ht="30" hidden="false" customHeight="true" outlineLevel="0" collapsed="false">
      <c r="H971" s="198" t="str">
        <f aca="false">IFERROR(IF(AND(D971="",F971=""),"",SUM(H970+D971-F971)),"E' necessario compilare le righe consecutivamente")</f>
        <v/>
      </c>
    </row>
    <row r="972" customFormat="false" ht="30" hidden="false" customHeight="true" outlineLevel="0" collapsed="false">
      <c r="H972" s="198" t="str">
        <f aca="false">IFERROR(IF(AND(D972="",F972=""),"",SUM(H971+D972-F972)),"E' necessario compilare le righe consecutivamente")</f>
        <v/>
      </c>
    </row>
    <row r="973" customFormat="false" ht="30" hidden="false" customHeight="true" outlineLevel="0" collapsed="false">
      <c r="H973" s="198" t="str">
        <f aca="false">IFERROR(IF(AND(D973="",F973=""),"",SUM(H972+D973-F973)),"E' necessario compilare le righe consecutivamente")</f>
        <v/>
      </c>
    </row>
    <row r="974" customFormat="false" ht="30" hidden="false" customHeight="true" outlineLevel="0" collapsed="false">
      <c r="H974" s="198" t="str">
        <f aca="false">IFERROR(IF(AND(D974="",F974=""),"",SUM(H973+D974-F974)),"E' necessario compilare le righe consecutivamente")</f>
        <v/>
      </c>
    </row>
    <row r="975" customFormat="false" ht="30" hidden="false" customHeight="true" outlineLevel="0" collapsed="false">
      <c r="H975" s="198" t="str">
        <f aca="false">IFERROR(IF(AND(D975="",F975=""),"",SUM(H974+D975-F975)),"E' necessario compilare le righe consecutivamente")</f>
        <v/>
      </c>
    </row>
    <row r="976" customFormat="false" ht="30" hidden="false" customHeight="true" outlineLevel="0" collapsed="false">
      <c r="H976" s="198" t="str">
        <f aca="false">IFERROR(IF(AND(D976="",F976=""),"",SUM(H975+D976-F976)),"E' necessario compilare le righe consecutivamente")</f>
        <v/>
      </c>
    </row>
    <row r="977" customFormat="false" ht="30" hidden="false" customHeight="true" outlineLevel="0" collapsed="false">
      <c r="H977" s="198" t="str">
        <f aca="false">IFERROR(IF(AND(D977="",F977=""),"",SUM(H976+D977-F977)),"E' necessario compilare le righe consecutivamente")</f>
        <v/>
      </c>
    </row>
    <row r="978" customFormat="false" ht="30" hidden="false" customHeight="true" outlineLevel="0" collapsed="false">
      <c r="H978" s="198" t="str">
        <f aca="false">IFERROR(IF(AND(D978="",F978=""),"",SUM(H977+D978-F978)),"E' necessario compilare le righe consecutivamente")</f>
        <v/>
      </c>
    </row>
    <row r="979" customFormat="false" ht="30" hidden="false" customHeight="true" outlineLevel="0" collapsed="false">
      <c r="H979" s="198" t="str">
        <f aca="false">IFERROR(IF(AND(D979="",F979=""),"",SUM(H978+D979-F979)),"E' necessario compilare le righe consecutivamente")</f>
        <v/>
      </c>
    </row>
    <row r="980" customFormat="false" ht="30" hidden="false" customHeight="true" outlineLevel="0" collapsed="false">
      <c r="H980" s="198" t="str">
        <f aca="false">IFERROR(IF(AND(D980="",F980=""),"",SUM(H979+D980-F980)),"E' necessario compilare le righe consecutivamente")</f>
        <v/>
      </c>
    </row>
    <row r="981" customFormat="false" ht="30" hidden="false" customHeight="true" outlineLevel="0" collapsed="false">
      <c r="H981" s="198" t="str">
        <f aca="false">IFERROR(IF(AND(D981="",F981=""),"",SUM(H980+D981-F981)),"E' necessario compilare le righe consecutivamente")</f>
        <v/>
      </c>
    </row>
    <row r="982" customFormat="false" ht="30" hidden="false" customHeight="true" outlineLevel="0" collapsed="false">
      <c r="H982" s="198" t="str">
        <f aca="false">IFERROR(IF(AND(D982="",F982=""),"",SUM(H981+D982-F982)),"E' necessario compilare le righe consecutivamente")</f>
        <v/>
      </c>
    </row>
    <row r="983" customFormat="false" ht="30" hidden="false" customHeight="true" outlineLevel="0" collapsed="false">
      <c r="H983" s="198" t="str">
        <f aca="false">IFERROR(IF(AND(D983="",F983=""),"",SUM(H982+D983-F983)),"E' necessario compilare le righe consecutivamente")</f>
        <v/>
      </c>
    </row>
    <row r="984" customFormat="false" ht="30" hidden="false" customHeight="true" outlineLevel="0" collapsed="false">
      <c r="H984" s="198" t="str">
        <f aca="false">IFERROR(IF(AND(D984="",F984=""),"",SUM(H983+D984-F984)),"E' necessario compilare le righe consecutivamente")</f>
        <v/>
      </c>
    </row>
    <row r="985" customFormat="false" ht="30" hidden="false" customHeight="true" outlineLevel="0" collapsed="false">
      <c r="H985" s="198" t="str">
        <f aca="false">IFERROR(IF(AND(D985="",F985=""),"",SUM(H984+D985-F985)),"E' necessario compilare le righe consecutivamente")</f>
        <v/>
      </c>
    </row>
    <row r="986" customFormat="false" ht="30" hidden="false" customHeight="true" outlineLevel="0" collapsed="false">
      <c r="H986" s="198" t="str">
        <f aca="false">IFERROR(IF(AND(D986="",F986=""),"",SUM(H985+D986-F986)),"E' necessario compilare le righe consecutivamente")</f>
        <v/>
      </c>
    </row>
    <row r="987" customFormat="false" ht="30" hidden="false" customHeight="true" outlineLevel="0" collapsed="false">
      <c r="H987" s="198" t="str">
        <f aca="false">IFERROR(IF(AND(D987="",F987=""),"",SUM(H986+D987-F987)),"E' necessario compilare le righe consecutivamente")</f>
        <v/>
      </c>
    </row>
    <row r="988" customFormat="false" ht="30" hidden="false" customHeight="true" outlineLevel="0" collapsed="false">
      <c r="H988" s="198" t="str">
        <f aca="false">IFERROR(IF(AND(D988="",F988=""),"",SUM(H987+D988-F988)),"E' necessario compilare le righe consecutivamente")</f>
        <v/>
      </c>
    </row>
    <row r="989" customFormat="false" ht="30" hidden="false" customHeight="true" outlineLevel="0" collapsed="false">
      <c r="H989" s="198" t="str">
        <f aca="false">IFERROR(IF(AND(D989="",F989=""),"",SUM(H988+D989-F989)),"E' necessario compilare le righe consecutivamente")</f>
        <v/>
      </c>
    </row>
    <row r="990" customFormat="false" ht="30" hidden="false" customHeight="true" outlineLevel="0" collapsed="false">
      <c r="H990" s="198" t="str">
        <f aca="false">IFERROR(IF(AND(D990="",F990=""),"",SUM(H989+D990-F990)),"E' necessario compilare le righe consecutivamente")</f>
        <v/>
      </c>
    </row>
    <row r="991" customFormat="false" ht="30" hidden="false" customHeight="true" outlineLevel="0" collapsed="false">
      <c r="H991" s="198" t="str">
        <f aca="false">IFERROR(IF(AND(D991="",F991=""),"",SUM(H990+D991-F991)),"E' necessario compilare le righe consecutivamente")</f>
        <v/>
      </c>
    </row>
    <row r="992" customFormat="false" ht="30" hidden="false" customHeight="true" outlineLevel="0" collapsed="false">
      <c r="H992" s="198" t="str">
        <f aca="false">IFERROR(IF(AND(D992="",F992=""),"",SUM(H991+D992-F992)),"E' necessario compilare le righe consecutivamente")</f>
        <v/>
      </c>
    </row>
    <row r="993" customFormat="false" ht="30" hidden="false" customHeight="true" outlineLevel="0" collapsed="false">
      <c r="H993" s="198" t="str">
        <f aca="false">IFERROR(IF(AND(D993="",F993=""),"",SUM(H992+D993-F993)),"E' necessario compilare le righe consecutivamente")</f>
        <v/>
      </c>
    </row>
    <row r="994" customFormat="false" ht="30" hidden="false" customHeight="true" outlineLevel="0" collapsed="false">
      <c r="H994" s="198" t="str">
        <f aca="false">IFERROR(IF(AND(D994="",F994=""),"",SUM(H993+D994-F994)),"E' necessario compilare le righe consecutivamente")</f>
        <v/>
      </c>
    </row>
    <row r="995" customFormat="false" ht="30" hidden="false" customHeight="true" outlineLevel="0" collapsed="false">
      <c r="H995" s="198" t="str">
        <f aca="false">IFERROR(IF(AND(D995="",F995=""),"",SUM(H994+D995-F995)),"E' necessario compilare le righe consecutivamente")</f>
        <v/>
      </c>
    </row>
    <row r="996" customFormat="false" ht="30" hidden="false" customHeight="true" outlineLevel="0" collapsed="false">
      <c r="H996" s="198" t="str">
        <f aca="false">IFERROR(IF(AND(D996="",F996=""),"",SUM(H995+D996-F996)),"E' necessario compilare le righe consecutivamente")</f>
        <v/>
      </c>
    </row>
    <row r="997" customFormat="false" ht="30" hidden="false" customHeight="true" outlineLevel="0" collapsed="false">
      <c r="H997" s="198" t="str">
        <f aca="false">IFERROR(IF(AND(D997="",F997=""),"",SUM(H996+D997-F997)),"E' necessario compilare le righe consecutivamente")</f>
        <v/>
      </c>
    </row>
    <row r="998" customFormat="false" ht="30" hidden="false" customHeight="true" outlineLevel="0" collapsed="false">
      <c r="H998" s="198" t="str">
        <f aca="false">IFERROR(IF(AND(D998="",F998=""),"",SUM(H997+D998-F998)),"E' necessario compilare le righe consecutivamente")</f>
        <v/>
      </c>
    </row>
    <row r="999" customFormat="false" ht="30" hidden="false" customHeight="true" outlineLevel="0" collapsed="false">
      <c r="H999" s="198" t="str">
        <f aca="false">IFERROR(IF(AND(D999="",F999=""),"",SUM(H998+D999-F999)),"E' necessario compilare le righe consecutivamente")</f>
        <v/>
      </c>
    </row>
    <row r="1000" customFormat="false" ht="30" hidden="false" customHeight="true" outlineLevel="0" collapsed="false">
      <c r="H1000" s="198" t="str">
        <f aca="false">IFERROR(IF(AND(D1000="",F1000=""),"",SUM(H999+D1000-F1000)),"E' necessario compilare le righe consecutivamente")</f>
        <v/>
      </c>
    </row>
    <row r="1001" customFormat="false" ht="30" hidden="false" customHeight="true" outlineLevel="0" collapsed="false">
      <c r="H1001" s="198" t="str">
        <f aca="false">IFERROR(IF(AND(D1001="",F1001=""),"",SUM(H1000+D1001-F1001)),"E' necessario compilare le righe consecutivamente")</f>
        <v/>
      </c>
    </row>
    <row r="1002" customFormat="false" ht="30" hidden="false" customHeight="true" outlineLevel="0" collapsed="false">
      <c r="H1002" s="198" t="str">
        <f aca="false">IFERROR(IF(AND(D1002="",F1002=""),"",SUM(H1001+D1002-F1002)),"E' necessario compilare le righe consecutivamente")</f>
        <v/>
      </c>
    </row>
    <row r="1003" customFormat="false" ht="30" hidden="false" customHeight="true" outlineLevel="0" collapsed="false">
      <c r="H1003" s="198" t="str">
        <f aca="false">IFERROR(IF(AND(D1003="",F1003=""),"",SUM(H1002+D1003-F1003)),"E' necessario compilare le righe consecutivamente")</f>
        <v/>
      </c>
    </row>
    <row r="1004" customFormat="false" ht="30" hidden="false" customHeight="true" outlineLevel="0" collapsed="false">
      <c r="H1004" s="198" t="str">
        <f aca="false">IFERROR(IF(AND(D1004="",F1004=""),"",SUM(H1003+D1004-F1004)),"E' necessario compilare le righe consecutivamente")</f>
        <v/>
      </c>
    </row>
    <row r="1005" customFormat="false" ht="30" hidden="false" customHeight="true" outlineLevel="0" collapsed="false">
      <c r="H1005" s="198" t="str">
        <f aca="false">IFERROR(IF(AND(D1005="",F1005=""),"",SUM(H1004+D1005-F1005)),"E' necessario compilare le righe consecutivamente")</f>
        <v/>
      </c>
    </row>
    <row r="1006" customFormat="false" ht="30" hidden="false" customHeight="true" outlineLevel="0" collapsed="false">
      <c r="H1006" s="198" t="str">
        <f aca="false">IFERROR(IF(AND(D1006="",F1006=""),"",SUM(H1005+D1006-F1006)),"E' necessario compilare le righe consecutivamente")</f>
        <v/>
      </c>
    </row>
    <row r="1007" customFormat="false" ht="30" hidden="false" customHeight="true" outlineLevel="0" collapsed="false">
      <c r="H1007" s="198" t="str">
        <f aca="false">IFERROR(IF(AND(D1007="",F1007=""),"",SUM(H1006+D1007-F1007)),"E' necessario compilare le righe consecutivamente")</f>
        <v/>
      </c>
    </row>
    <row r="1008" customFormat="false" ht="30" hidden="false" customHeight="true" outlineLevel="0" collapsed="false">
      <c r="H1008" s="198" t="str">
        <f aca="false">IFERROR(IF(AND(D1008="",F1008=""),"",SUM(H1007+D1008-F1008)),"E' necessario compilare le righe consecutivamente")</f>
        <v/>
      </c>
    </row>
    <row r="1009" customFormat="false" ht="30" hidden="false" customHeight="true" outlineLevel="0" collapsed="false">
      <c r="H1009" s="198" t="str">
        <f aca="false">IFERROR(IF(AND(D1009="",F1009=""),"",SUM(H1008+D1009-F1009)),"E' necessario compilare le righe consecutivamente")</f>
        <v/>
      </c>
    </row>
    <row r="1010" customFormat="false" ht="30" hidden="false" customHeight="true" outlineLevel="0" collapsed="false">
      <c r="H1010" s="198" t="str">
        <f aca="false">IFERROR(IF(AND(D1010="",F1010=""),"",SUM(H1009+D1010-F1010)),"E' necessario compilare le righe consecutivamente")</f>
        <v/>
      </c>
    </row>
    <row r="1011" customFormat="false" ht="30" hidden="false" customHeight="true" outlineLevel="0" collapsed="false">
      <c r="H1011" s="198" t="str">
        <f aca="false">IFERROR(IF(AND(D1011="",F1011=""),"",SUM(H1010+D1011-F1011)),"E' necessario compilare le righe consecutivamente")</f>
        <v/>
      </c>
    </row>
    <row r="1012" customFormat="false" ht="30" hidden="false" customHeight="true" outlineLevel="0" collapsed="false">
      <c r="H1012" s="198" t="str">
        <f aca="false">IFERROR(IF(AND(D1012="",F1012=""),"",SUM(H1011+D1012-F1012)),"E' necessario compilare le righe consecutivamente")</f>
        <v/>
      </c>
    </row>
    <row r="1013" customFormat="false" ht="30" hidden="false" customHeight="true" outlineLevel="0" collapsed="false">
      <c r="H1013" s="198" t="str">
        <f aca="false">IFERROR(IF(AND(D1013="",F1013=""),"",SUM(H1012+D1013-F1013)),"E' necessario compilare le righe consecutivamente")</f>
        <v/>
      </c>
    </row>
    <row r="1014" customFormat="false" ht="30" hidden="false" customHeight="true" outlineLevel="0" collapsed="false">
      <c r="H1014" s="198" t="str">
        <f aca="false">IFERROR(IF(AND(D1014="",F1014=""),"",SUM(H1013+D1014-F1014)),"E' necessario compilare le righe consecutivamente")</f>
        <v/>
      </c>
    </row>
    <row r="1015" customFormat="false" ht="30" hidden="false" customHeight="true" outlineLevel="0" collapsed="false">
      <c r="H1015" s="198" t="str">
        <f aca="false">IFERROR(IF(AND(D1015="",F1015=""),"",SUM(H1014+D1015-F1015)),"E' necessario compilare le righe consecutivamente")</f>
        <v/>
      </c>
    </row>
    <row r="1016" customFormat="false" ht="30" hidden="false" customHeight="true" outlineLevel="0" collapsed="false">
      <c r="H1016" s="198" t="str">
        <f aca="false">IFERROR(IF(AND(D1016="",F1016=""),"",SUM(H1015+D1016-F1016)),"E' necessario compilare le righe consecutivamente")</f>
        <v/>
      </c>
    </row>
    <row r="1017" customFormat="false" ht="30" hidden="false" customHeight="true" outlineLevel="0" collapsed="false">
      <c r="H1017" s="198" t="str">
        <f aca="false">IFERROR(IF(AND(D1017="",F1017=""),"",SUM(H1016+D1017-F1017)),"E' necessario compilare le righe consecutivamente")</f>
        <v/>
      </c>
    </row>
    <row r="1018" customFormat="false" ht="30" hidden="false" customHeight="true" outlineLevel="0" collapsed="false">
      <c r="H1018" s="198" t="str">
        <f aca="false">IFERROR(IF(AND(D1018="",F1018=""),"",SUM(H1017+D1018-F1018)),"E' necessario compilare le righe consecutivamente")</f>
        <v/>
      </c>
    </row>
    <row r="1019" customFormat="false" ht="30" hidden="false" customHeight="true" outlineLevel="0" collapsed="false">
      <c r="H1019" s="198" t="str">
        <f aca="false">IFERROR(IF(AND(D1019="",F1019=""),"",SUM(H1018+D1019-F1019)),"E' necessario compilare le righe consecutivamente")</f>
        <v/>
      </c>
    </row>
    <row r="1020" customFormat="false" ht="30" hidden="false" customHeight="true" outlineLevel="0" collapsed="false">
      <c r="H1020" s="198" t="str">
        <f aca="false">IFERROR(IF(AND(D1020="",F1020=""),"",SUM(H1019+D1020-F1020)),"E' necessario compilare le righe consecutivamente")</f>
        <v/>
      </c>
    </row>
    <row r="1021" customFormat="false" ht="30" hidden="false" customHeight="true" outlineLevel="0" collapsed="false">
      <c r="H1021" s="198" t="str">
        <f aca="false">IFERROR(IF(AND(D1021="",F1021=""),"",SUM(H1020+D1021-F1021)),"E' necessario compilare le righe consecutivamente")</f>
        <v/>
      </c>
    </row>
    <row r="1022" customFormat="false" ht="30" hidden="false" customHeight="true" outlineLevel="0" collapsed="false">
      <c r="H1022" s="198" t="str">
        <f aca="false">IFERROR(IF(AND(D1022="",F1022=""),"",SUM(H1021+D1022-F1022)),"E' necessario compilare le righe consecutivamente")</f>
        <v/>
      </c>
    </row>
    <row r="1023" customFormat="false" ht="30" hidden="false" customHeight="true" outlineLevel="0" collapsed="false">
      <c r="H1023" s="198" t="str">
        <f aca="false">IFERROR(IF(AND(D1023="",F1023=""),"",SUM(H1022+D1023-F1023)),"E' necessario compilare le righe consecutivamente")</f>
        <v/>
      </c>
    </row>
    <row r="1024" customFormat="false" ht="30" hidden="false" customHeight="true" outlineLevel="0" collapsed="false">
      <c r="H1024" s="198" t="str">
        <f aca="false">IFERROR(IF(AND(D1024="",F1024=""),"",SUM(H1023+D1024-F1024)),"E' necessario compilare le righe consecutivamente")</f>
        <v/>
      </c>
    </row>
    <row r="1025" customFormat="false" ht="30" hidden="false" customHeight="true" outlineLevel="0" collapsed="false">
      <c r="H1025" s="198" t="str">
        <f aca="false">IFERROR(IF(AND(D1025="",F1025=""),"",SUM(H1024+D1025-F1025)),"E' necessario compilare le righe consecutivamente")</f>
        <v/>
      </c>
    </row>
    <row r="1026" customFormat="false" ht="30" hidden="false" customHeight="true" outlineLevel="0" collapsed="false">
      <c r="H1026" s="198" t="str">
        <f aca="false">IFERROR(IF(AND(D1026="",F1026=""),"",SUM(H1025+D1026-F1026)),"E' necessario compilare le righe consecutivamente")</f>
        <v/>
      </c>
    </row>
    <row r="1027" customFormat="false" ht="30" hidden="false" customHeight="true" outlineLevel="0" collapsed="false">
      <c r="H1027" s="198" t="str">
        <f aca="false">IFERROR(IF(AND(D1027="",F1027=""),"",SUM(H1026+D1027-F1027)),"E' necessario compilare le righe consecutivamente")</f>
        <v/>
      </c>
    </row>
    <row r="1028" customFormat="false" ht="30" hidden="false" customHeight="true" outlineLevel="0" collapsed="false">
      <c r="H1028" s="198" t="str">
        <f aca="false">IFERROR(IF(AND(D1028="",F1028=""),"",SUM(H1027+D1028-F1028)),"E' necessario compilare le righe consecutivamente")</f>
        <v/>
      </c>
    </row>
    <row r="1029" customFormat="false" ht="30" hidden="false" customHeight="true" outlineLevel="0" collapsed="false">
      <c r="H1029" s="198" t="str">
        <f aca="false">IFERROR(IF(AND(D1029="",F1029=""),"",SUM(H1028+D1029-F1029)),"E' necessario compilare le righe consecutivamente")</f>
        <v/>
      </c>
    </row>
    <row r="1030" customFormat="false" ht="30" hidden="false" customHeight="true" outlineLevel="0" collapsed="false">
      <c r="H1030" s="198" t="str">
        <f aca="false">IFERROR(IF(AND(D1030="",F1030=""),"",SUM(H1029+D1030-F1030)),"E' necessario compilare le righe consecutivamente")</f>
        <v/>
      </c>
    </row>
    <row r="1031" customFormat="false" ht="30" hidden="false" customHeight="true" outlineLevel="0" collapsed="false">
      <c r="H1031" s="198" t="str">
        <f aca="false">IFERROR(IF(AND(D1031="",F1031=""),"",SUM(H1030+D1031-F1031)),"E' necessario compilare le righe consecutivamente")</f>
        <v/>
      </c>
    </row>
    <row r="1032" customFormat="false" ht="30" hidden="false" customHeight="true" outlineLevel="0" collapsed="false">
      <c r="H1032" s="198" t="str">
        <f aca="false">IFERROR(IF(AND(D1032="",F1032=""),"",SUM(H1031+D1032-F1032)),"E' necessario compilare le righe consecutivamente")</f>
        <v/>
      </c>
    </row>
    <row r="1033" customFormat="false" ht="30" hidden="false" customHeight="true" outlineLevel="0" collapsed="false">
      <c r="H1033" s="198" t="str">
        <f aca="false">IFERROR(IF(AND(D1033="",F1033=""),"",SUM(H1032+D1033-F1033)),"E' necessario compilare le righe consecutivamente")</f>
        <v/>
      </c>
    </row>
    <row r="1034" customFormat="false" ht="30" hidden="false" customHeight="true" outlineLevel="0" collapsed="false">
      <c r="H1034" s="198" t="str">
        <f aca="false">IFERROR(IF(AND(D1034="",F1034=""),"",SUM(H1033+D1034-F1034)),"E' necessario compilare le righe consecutivamente")</f>
        <v/>
      </c>
    </row>
    <row r="1035" customFormat="false" ht="30" hidden="false" customHeight="true" outlineLevel="0" collapsed="false">
      <c r="H1035" s="198" t="str">
        <f aca="false">IFERROR(IF(AND(D1035="",F1035=""),"",SUM(H1034+D1035-F1035)),"E' necessario compilare le righe consecutivamente")</f>
        <v/>
      </c>
    </row>
    <row r="1036" customFormat="false" ht="30" hidden="false" customHeight="true" outlineLevel="0" collapsed="false">
      <c r="H1036" s="198" t="str">
        <f aca="false">IFERROR(IF(AND(D1036="",F1036=""),"",SUM(H1035+D1036-F1036)),"E' necessario compilare le righe consecutivamente")</f>
        <v/>
      </c>
    </row>
    <row r="1037" customFormat="false" ht="30" hidden="false" customHeight="true" outlineLevel="0" collapsed="false">
      <c r="H1037" s="198" t="str">
        <f aca="false">IFERROR(IF(AND(D1037="",F1037=""),"",SUM(H1036+D1037-F1037)),"E' necessario compilare le righe consecutivamente")</f>
        <v/>
      </c>
    </row>
    <row r="1038" customFormat="false" ht="30" hidden="false" customHeight="true" outlineLevel="0" collapsed="false">
      <c r="H1038" s="198" t="str">
        <f aca="false">IFERROR(IF(AND(D1038="",F1038=""),"",SUM(H1037+D1038-F1038)),"E' necessario compilare le righe consecutivamente")</f>
        <v/>
      </c>
    </row>
    <row r="1039" customFormat="false" ht="30" hidden="false" customHeight="true" outlineLevel="0" collapsed="false">
      <c r="H1039" s="198" t="str">
        <f aca="false">IFERROR(IF(AND(D1039="",F1039=""),"",SUM(H1038+D1039-F1039)),"E' necessario compilare le righe consecutivamente")</f>
        <v/>
      </c>
    </row>
    <row r="1040" customFormat="false" ht="30" hidden="false" customHeight="true" outlineLevel="0" collapsed="false">
      <c r="H1040" s="198" t="str">
        <f aca="false">IFERROR(IF(AND(D1040="",F1040=""),"",SUM(H1039+D1040-F1040)),"E' necessario compilare le righe consecutivamente")</f>
        <v/>
      </c>
    </row>
    <row r="1041" customFormat="false" ht="30" hidden="false" customHeight="true" outlineLevel="0" collapsed="false">
      <c r="H1041" s="198" t="str">
        <f aca="false">IFERROR(IF(AND(D1041="",F1041=""),"",SUM(H1040+D1041-F1041)),"E' necessario compilare le righe consecutivamente")</f>
        <v/>
      </c>
    </row>
    <row r="1042" customFormat="false" ht="30" hidden="false" customHeight="true" outlineLevel="0" collapsed="false">
      <c r="H1042" s="198" t="str">
        <f aca="false">IFERROR(IF(AND(D1042="",F1042=""),"",SUM(H1041+D1042-F1042)),"E' necessario compilare le righe consecutivamente")</f>
        <v/>
      </c>
    </row>
    <row r="1043" customFormat="false" ht="30" hidden="false" customHeight="true" outlineLevel="0" collapsed="false">
      <c r="H1043" s="198" t="str">
        <f aca="false">IFERROR(IF(AND(D1043="",F1043=""),"",SUM(H1042+D1043-F1043)),"E' necessario compilare le righe consecutivamente")</f>
        <v/>
      </c>
    </row>
    <row r="1044" customFormat="false" ht="30" hidden="false" customHeight="true" outlineLevel="0" collapsed="false">
      <c r="H1044" s="198" t="str">
        <f aca="false">IFERROR(IF(AND(D1044="",F1044=""),"",SUM(H1043+D1044-F1044)),"E' necessario compilare le righe consecutivamente")</f>
        <v/>
      </c>
    </row>
    <row r="1045" customFormat="false" ht="30" hidden="false" customHeight="true" outlineLevel="0" collapsed="false">
      <c r="H1045" s="198" t="str">
        <f aca="false">IFERROR(IF(AND(D1045="",F1045=""),"",SUM(H1044+D1045-F1045)),"E' necessario compilare le righe consecutivamente")</f>
        <v/>
      </c>
    </row>
    <row r="1046" customFormat="false" ht="30" hidden="false" customHeight="true" outlineLevel="0" collapsed="false">
      <c r="H1046" s="198" t="str">
        <f aca="false">IFERROR(IF(AND(D1046="",F1046=""),"",SUM(H1045+D1046-F1046)),"E' necessario compilare le righe consecutivamente")</f>
        <v/>
      </c>
    </row>
    <row r="1047" customFormat="false" ht="30" hidden="false" customHeight="true" outlineLevel="0" collapsed="false">
      <c r="H1047" s="198" t="str">
        <f aca="false">IFERROR(IF(AND(D1047="",F1047=""),"",SUM(H1046+D1047-F1047)),"E' necessario compilare le righe consecutivamente")</f>
        <v/>
      </c>
    </row>
    <row r="1048" customFormat="false" ht="30" hidden="false" customHeight="true" outlineLevel="0" collapsed="false">
      <c r="H1048" s="198" t="str">
        <f aca="false">IFERROR(IF(AND(D1048="",F1048=""),"",SUM(H1047+D1048-F1048)),"E' necessario compilare le righe consecutivamente")</f>
        <v/>
      </c>
    </row>
    <row r="1049" customFormat="false" ht="30" hidden="false" customHeight="true" outlineLevel="0" collapsed="false">
      <c r="H1049" s="198" t="str">
        <f aca="false">IFERROR(IF(AND(D1049="",F1049=""),"",SUM(H1048+D1049-F1049)),"E' necessario compilare le righe consecutivamente")</f>
        <v/>
      </c>
    </row>
    <row r="1050" customFormat="false" ht="30" hidden="false" customHeight="true" outlineLevel="0" collapsed="false">
      <c r="H1050" s="198" t="str">
        <f aca="false">IFERROR(IF(AND(D1050="",F1050=""),"",SUM(H1049+D1050-F1050)),"E' necessario compilare le righe consecutivamente")</f>
        <v/>
      </c>
    </row>
    <row r="1051" customFormat="false" ht="30" hidden="false" customHeight="true" outlineLevel="0" collapsed="false">
      <c r="H1051" s="198" t="str">
        <f aca="false">IFERROR(IF(AND(D1051="",F1051=""),"",SUM(H1050+D1051-F1051)),"E' necessario compilare le righe consecutivamente")</f>
        <v/>
      </c>
    </row>
    <row r="1052" customFormat="false" ht="30" hidden="false" customHeight="true" outlineLevel="0" collapsed="false">
      <c r="H1052" s="198" t="str">
        <f aca="false">IFERROR(IF(AND(D1052="",F1052=""),"",SUM(H1051+D1052-F1052)),"E' necessario compilare le righe consecutivamente")</f>
        <v/>
      </c>
    </row>
    <row r="1053" customFormat="false" ht="30" hidden="false" customHeight="true" outlineLevel="0" collapsed="false">
      <c r="H1053" s="198" t="str">
        <f aca="false">IFERROR(IF(AND(D1053="",F1053=""),"",SUM(H1052+D1053-F1053)),"E' necessario compilare le righe consecutivamente")</f>
        <v/>
      </c>
    </row>
    <row r="1054" customFormat="false" ht="30" hidden="false" customHeight="true" outlineLevel="0" collapsed="false">
      <c r="H1054" s="198" t="str">
        <f aca="false">IFERROR(IF(AND(D1054="",F1054=""),"",SUM(H1053+D1054-F1054)),"E' necessario compilare le righe consecutivamente")</f>
        <v/>
      </c>
    </row>
    <row r="1055" customFormat="false" ht="30" hidden="false" customHeight="true" outlineLevel="0" collapsed="false">
      <c r="H1055" s="198" t="str">
        <f aca="false">IFERROR(IF(AND(D1055="",F1055=""),"",SUM(H1054+D1055-F1055)),"E' necessario compilare le righe consecutivamente")</f>
        <v/>
      </c>
    </row>
    <row r="1056" customFormat="false" ht="30" hidden="false" customHeight="true" outlineLevel="0" collapsed="false">
      <c r="H1056" s="198" t="str">
        <f aca="false">IFERROR(IF(AND(D1056="",F1056=""),"",SUM(H1055+D1056-F1056)),"E' necessario compilare le righe consecutivamente")</f>
        <v/>
      </c>
    </row>
    <row r="1057" customFormat="false" ht="30" hidden="false" customHeight="true" outlineLevel="0" collapsed="false">
      <c r="H1057" s="198" t="str">
        <f aca="false">IFERROR(IF(AND(D1057="",F1057=""),"",SUM(H1056+D1057-F1057)),"E' necessario compilare le righe consecutivamente")</f>
        <v/>
      </c>
    </row>
    <row r="1058" customFormat="false" ht="30" hidden="false" customHeight="true" outlineLevel="0" collapsed="false">
      <c r="H1058" s="198" t="str">
        <f aca="false">IFERROR(IF(AND(D1058="",F1058=""),"",SUM(H1057+D1058-F1058)),"E' necessario compilare le righe consecutivamente")</f>
        <v/>
      </c>
    </row>
    <row r="1059" customFormat="false" ht="30" hidden="false" customHeight="true" outlineLevel="0" collapsed="false">
      <c r="H1059" s="198" t="str">
        <f aca="false">IFERROR(IF(AND(D1059="",F1059=""),"",SUM(H1058+D1059-F1059)),"E' necessario compilare le righe consecutivamente")</f>
        <v/>
      </c>
    </row>
    <row r="1060" customFormat="false" ht="30" hidden="false" customHeight="true" outlineLevel="0" collapsed="false">
      <c r="H1060" s="198" t="str">
        <f aca="false">IFERROR(IF(AND(D1060="",F1060=""),"",SUM(H1059+D1060-F1060)),"E' necessario compilare le righe consecutivamente")</f>
        <v/>
      </c>
    </row>
    <row r="1061" customFormat="false" ht="30" hidden="false" customHeight="true" outlineLevel="0" collapsed="false">
      <c r="H1061" s="198" t="str">
        <f aca="false">IFERROR(IF(AND(D1061="",F1061=""),"",SUM(H1060+D1061-F1061)),"E' necessario compilare le righe consecutivamente")</f>
        <v/>
      </c>
    </row>
    <row r="1062" customFormat="false" ht="30" hidden="false" customHeight="true" outlineLevel="0" collapsed="false">
      <c r="H1062" s="198" t="str">
        <f aca="false">IFERROR(IF(AND(D1062="",F1062=""),"",SUM(H1061+D1062-F1062)),"E' necessario compilare le righe consecutivamente")</f>
        <v/>
      </c>
    </row>
    <row r="1063" customFormat="false" ht="30" hidden="false" customHeight="true" outlineLevel="0" collapsed="false">
      <c r="H1063" s="198" t="str">
        <f aca="false">IFERROR(IF(AND(D1063="",F1063=""),"",SUM(H1062+D1063-F1063)),"E' necessario compilare le righe consecutivamente")</f>
        <v/>
      </c>
    </row>
    <row r="1064" customFormat="false" ht="30" hidden="false" customHeight="true" outlineLevel="0" collapsed="false">
      <c r="H1064" s="198" t="str">
        <f aca="false">IFERROR(IF(AND(D1064="",F1064=""),"",SUM(H1063+D1064-F1064)),"E' necessario compilare le righe consecutivamente")</f>
        <v/>
      </c>
    </row>
    <row r="1065" customFormat="false" ht="30" hidden="false" customHeight="true" outlineLevel="0" collapsed="false">
      <c r="H1065" s="198" t="str">
        <f aca="false">IFERROR(IF(AND(D1065="",F1065=""),"",SUM(H1064+D1065-F1065)),"E' necessario compilare le righe consecutivamente")</f>
        <v/>
      </c>
    </row>
    <row r="1066" customFormat="false" ht="30" hidden="false" customHeight="true" outlineLevel="0" collapsed="false">
      <c r="H1066" s="198" t="str">
        <f aca="false">IFERROR(IF(AND(D1066="",F1066=""),"",SUM(H1065+D1066-F1066)),"E' necessario compilare le righe consecutivamente")</f>
        <v/>
      </c>
    </row>
    <row r="1067" customFormat="false" ht="30" hidden="false" customHeight="true" outlineLevel="0" collapsed="false">
      <c r="H1067" s="198" t="str">
        <f aca="false">IFERROR(IF(AND(D1067="",F1067=""),"",SUM(H1066+D1067-F1067)),"E' necessario compilare le righe consecutivamente")</f>
        <v/>
      </c>
    </row>
    <row r="1068" customFormat="false" ht="30" hidden="false" customHeight="true" outlineLevel="0" collapsed="false">
      <c r="H1068" s="198" t="str">
        <f aca="false">IFERROR(IF(AND(D1068="",F1068=""),"",SUM(H1067+D1068-F1068)),"E' necessario compilare le righe consecutivamente")</f>
        <v/>
      </c>
    </row>
    <row r="1069" customFormat="false" ht="30" hidden="false" customHeight="true" outlineLevel="0" collapsed="false">
      <c r="H1069" s="198" t="str">
        <f aca="false">IFERROR(IF(AND(D1069="",F1069=""),"",SUM(H1068+D1069-F1069)),"E' necessario compilare le righe consecutivamente")</f>
        <v/>
      </c>
    </row>
    <row r="1070" customFormat="false" ht="30" hidden="false" customHeight="true" outlineLevel="0" collapsed="false">
      <c r="H1070" s="198" t="str">
        <f aca="false">IFERROR(IF(AND(D1070="",F1070=""),"",SUM(H1069+D1070-F1070)),"E' necessario compilare le righe consecutivamente")</f>
        <v/>
      </c>
    </row>
    <row r="1071" customFormat="false" ht="30" hidden="false" customHeight="true" outlineLevel="0" collapsed="false">
      <c r="H1071" s="198" t="str">
        <f aca="false">IFERROR(IF(AND(D1071="",F1071=""),"",SUM(H1070+D1071-F1071)),"E' necessario compilare le righe consecutivamente")</f>
        <v/>
      </c>
    </row>
    <row r="1072" customFormat="false" ht="30" hidden="false" customHeight="true" outlineLevel="0" collapsed="false">
      <c r="H1072" s="198" t="str">
        <f aca="false">IFERROR(IF(AND(D1072="",F1072=""),"",SUM(H1071+D1072-F1072)),"E' necessario compilare le righe consecutivamente")</f>
        <v/>
      </c>
    </row>
    <row r="1073" customFormat="false" ht="30" hidden="false" customHeight="true" outlineLevel="0" collapsed="false">
      <c r="H1073" s="198" t="str">
        <f aca="false">IFERROR(IF(AND(D1073="",F1073=""),"",SUM(H1072+D1073-F1073)),"E' necessario compilare le righe consecutivamente")</f>
        <v/>
      </c>
    </row>
    <row r="1074" customFormat="false" ht="30" hidden="false" customHeight="true" outlineLevel="0" collapsed="false">
      <c r="H1074" s="198" t="str">
        <f aca="false">IFERROR(IF(AND(D1074="",F1074=""),"",SUM(H1073+D1074-F1074)),"E' necessario compilare le righe consecutivamente")</f>
        <v/>
      </c>
    </row>
    <row r="1075" customFormat="false" ht="30" hidden="false" customHeight="true" outlineLevel="0" collapsed="false">
      <c r="H1075" s="198" t="str">
        <f aca="false">IFERROR(IF(AND(D1075="",F1075=""),"",SUM(H1074+D1075-F1075)),"E' necessario compilare le righe consecutivamente")</f>
        <v/>
      </c>
    </row>
    <row r="1076" customFormat="false" ht="30" hidden="false" customHeight="true" outlineLevel="0" collapsed="false">
      <c r="H1076" s="198" t="str">
        <f aca="false">IFERROR(IF(AND(D1076="",F1076=""),"",SUM(H1075+D1076-F1076)),"E' necessario compilare le righe consecutivamente")</f>
        <v/>
      </c>
    </row>
    <row r="1077" customFormat="false" ht="30" hidden="false" customHeight="true" outlineLevel="0" collapsed="false">
      <c r="H1077" s="198" t="str">
        <f aca="false">IFERROR(IF(AND(D1077="",F1077=""),"",SUM(H1076+D1077-F1077)),"E' necessario compilare le righe consecutivamente")</f>
        <v/>
      </c>
    </row>
    <row r="1078" customFormat="false" ht="30" hidden="false" customHeight="true" outlineLevel="0" collapsed="false">
      <c r="H1078" s="198" t="str">
        <f aca="false">IFERROR(IF(AND(D1078="",F1078=""),"",SUM(H1077+D1078-F1078)),"E' necessario compilare le righe consecutivamente")</f>
        <v/>
      </c>
    </row>
    <row r="1079" customFormat="false" ht="30" hidden="false" customHeight="true" outlineLevel="0" collapsed="false">
      <c r="H1079" s="198" t="str">
        <f aca="false">IFERROR(IF(AND(D1079="",F1079=""),"",SUM(H1078+D1079-F1079)),"E' necessario compilare le righe consecutivamente")</f>
        <v/>
      </c>
    </row>
    <row r="1080" customFormat="false" ht="30" hidden="false" customHeight="true" outlineLevel="0" collapsed="false">
      <c r="H1080" s="198" t="str">
        <f aca="false">IFERROR(IF(AND(D1080="",F1080=""),"",SUM(H1079+D1080-F1080)),"E' necessario compilare le righe consecutivamente")</f>
        <v/>
      </c>
    </row>
    <row r="1081" customFormat="false" ht="30" hidden="false" customHeight="true" outlineLevel="0" collapsed="false">
      <c r="H1081" s="198" t="str">
        <f aca="false">IFERROR(IF(AND(D1081="",F1081=""),"",SUM(H1080+D1081-F1081)),"E' necessario compilare le righe consecutivamente")</f>
        <v/>
      </c>
    </row>
    <row r="1082" customFormat="false" ht="30" hidden="false" customHeight="true" outlineLevel="0" collapsed="false">
      <c r="H1082" s="198" t="str">
        <f aca="false">IFERROR(IF(AND(D1082="",F1082=""),"",SUM(H1081+D1082-F1082)),"E' necessario compilare le righe consecutivamente")</f>
        <v/>
      </c>
    </row>
    <row r="1083" customFormat="false" ht="30" hidden="false" customHeight="true" outlineLevel="0" collapsed="false">
      <c r="H1083" s="198" t="str">
        <f aca="false">IFERROR(IF(AND(D1083="",F1083=""),"",SUM(H1082+D1083-F1083)),"E' necessario compilare le righe consecutivamente")</f>
        <v/>
      </c>
    </row>
    <row r="1084" customFormat="false" ht="30" hidden="false" customHeight="true" outlineLevel="0" collapsed="false">
      <c r="H1084" s="198" t="str">
        <f aca="false">IFERROR(IF(AND(D1084="",F1084=""),"",SUM(H1083+D1084-F1084)),"E' necessario compilare le righe consecutivamente")</f>
        <v/>
      </c>
    </row>
    <row r="1085" customFormat="false" ht="30" hidden="false" customHeight="true" outlineLevel="0" collapsed="false">
      <c r="H1085" s="198" t="str">
        <f aca="false">IFERROR(IF(AND(D1085="",F1085=""),"",SUM(H1084+D1085-F1085)),"E' necessario compilare le righe consecutivamente")</f>
        <v/>
      </c>
    </row>
    <row r="1086" customFormat="false" ht="30" hidden="false" customHeight="true" outlineLevel="0" collapsed="false">
      <c r="H1086" s="198" t="str">
        <f aca="false">IFERROR(IF(AND(D1086="",F1086=""),"",SUM(H1085+D1086-F1086)),"E' necessario compilare le righe consecutivamente")</f>
        <v/>
      </c>
    </row>
    <row r="1087" customFormat="false" ht="30" hidden="false" customHeight="true" outlineLevel="0" collapsed="false">
      <c r="H1087" s="198" t="str">
        <f aca="false">IFERROR(IF(AND(D1087="",F1087=""),"",SUM(H1086+D1087-F1087)),"E' necessario compilare le righe consecutivamente")</f>
        <v/>
      </c>
    </row>
    <row r="1088" customFormat="false" ht="30" hidden="false" customHeight="true" outlineLevel="0" collapsed="false">
      <c r="H1088" s="198" t="str">
        <f aca="false">IFERROR(IF(AND(D1088="",F1088=""),"",SUM(H1087+D1088-F1088)),"E' necessario compilare le righe consecutivamente")</f>
        <v/>
      </c>
    </row>
    <row r="1089" customFormat="false" ht="30" hidden="false" customHeight="true" outlineLevel="0" collapsed="false">
      <c r="H1089" s="198" t="str">
        <f aca="false">IFERROR(IF(AND(D1089="",F1089=""),"",SUM(H1088+D1089-F1089)),"E' necessario compilare le righe consecutivamente")</f>
        <v/>
      </c>
    </row>
    <row r="1090" customFormat="false" ht="30" hidden="false" customHeight="true" outlineLevel="0" collapsed="false">
      <c r="H1090" s="198" t="str">
        <f aca="false">IFERROR(IF(AND(D1090="",F1090=""),"",SUM(H1089+D1090-F1090)),"E' necessario compilare le righe consecutivamente")</f>
        <v/>
      </c>
    </row>
    <row r="1091" customFormat="false" ht="30" hidden="false" customHeight="true" outlineLevel="0" collapsed="false">
      <c r="H1091" s="198" t="str">
        <f aca="false">IFERROR(IF(AND(D1091="",F1091=""),"",SUM(H1090+D1091-F1091)),"E' necessario compilare le righe consecutivamente")</f>
        <v/>
      </c>
    </row>
    <row r="1092" customFormat="false" ht="30" hidden="false" customHeight="true" outlineLevel="0" collapsed="false">
      <c r="H1092" s="198" t="str">
        <f aca="false">IFERROR(IF(AND(D1092="",F1092=""),"",SUM(H1091+D1092-F1092)),"E' necessario compilare le righe consecutivamente")</f>
        <v/>
      </c>
    </row>
    <row r="1093" customFormat="false" ht="30" hidden="false" customHeight="true" outlineLevel="0" collapsed="false">
      <c r="H1093" s="198" t="str">
        <f aca="false">IFERROR(IF(AND(D1093="",F1093=""),"",SUM(H1092+D1093-F1093)),"E' necessario compilare le righe consecutivamente")</f>
        <v/>
      </c>
    </row>
    <row r="1094" customFormat="false" ht="30" hidden="false" customHeight="true" outlineLevel="0" collapsed="false">
      <c r="H1094" s="198" t="str">
        <f aca="false">IFERROR(IF(AND(D1094="",F1094=""),"",SUM(H1093+D1094-F1094)),"E' necessario compilare le righe consecutivamente")</f>
        <v/>
      </c>
    </row>
    <row r="1095" customFormat="false" ht="30" hidden="false" customHeight="true" outlineLevel="0" collapsed="false">
      <c r="H1095" s="198" t="str">
        <f aca="false">IFERROR(IF(AND(D1095="",F1095=""),"",SUM(H1094+D1095-F1095)),"E' necessario compilare le righe consecutivamente")</f>
        <v/>
      </c>
    </row>
    <row r="1096" customFormat="false" ht="30" hidden="false" customHeight="true" outlineLevel="0" collapsed="false">
      <c r="H1096" s="198" t="str">
        <f aca="false">IFERROR(IF(AND(D1096="",F1096=""),"",SUM(H1095+D1096-F1096)),"E' necessario compilare le righe consecutivamente")</f>
        <v/>
      </c>
    </row>
    <row r="1097" customFormat="false" ht="30" hidden="false" customHeight="true" outlineLevel="0" collapsed="false">
      <c r="H1097" s="198" t="str">
        <f aca="false">IFERROR(IF(AND(D1097="",F1097=""),"",SUM(H1096+D1097-F1097)),"E' necessario compilare le righe consecutivamente")</f>
        <v/>
      </c>
    </row>
    <row r="1098" customFormat="false" ht="30" hidden="false" customHeight="true" outlineLevel="0" collapsed="false">
      <c r="H1098" s="198" t="str">
        <f aca="false">IFERROR(IF(AND(D1098="",F1098=""),"",SUM(H1097+D1098-F1098)),"E' necessario compilare le righe consecutivamente")</f>
        <v/>
      </c>
    </row>
    <row r="1099" customFormat="false" ht="30" hidden="false" customHeight="true" outlineLevel="0" collapsed="false">
      <c r="H1099" s="198" t="str">
        <f aca="false">IFERROR(IF(AND(D1099="",F1099=""),"",SUM(H1098+D1099-F1099)),"E' necessario compilare le righe consecutivamente")</f>
        <v/>
      </c>
    </row>
    <row r="1100" customFormat="false" ht="30" hidden="false" customHeight="true" outlineLevel="0" collapsed="false">
      <c r="H1100" s="198" t="str">
        <f aca="false">IFERROR(IF(AND(D1100="",F1100=""),"",SUM(H1099+D1100-F1100)),"E' necessario compilare le righe consecutivamente")</f>
        <v/>
      </c>
    </row>
    <row r="1101" customFormat="false" ht="30" hidden="false" customHeight="true" outlineLevel="0" collapsed="false">
      <c r="H1101" s="198" t="str">
        <f aca="false">IFERROR(IF(AND(D1101="",F1101=""),"",SUM(H1100+D1101-F1101)),"E' necessario compilare le righe consecutivamente")</f>
        <v/>
      </c>
    </row>
    <row r="1102" customFormat="false" ht="30" hidden="false" customHeight="true" outlineLevel="0" collapsed="false">
      <c r="H1102" s="198" t="str">
        <f aca="false">IFERROR(IF(AND(D1102="",F1102=""),"",SUM(H1101+D1102-F1102)),"E' necessario compilare le righe consecutivamente")</f>
        <v/>
      </c>
    </row>
    <row r="1103" customFormat="false" ht="30" hidden="false" customHeight="true" outlineLevel="0" collapsed="false">
      <c r="H1103" s="198" t="str">
        <f aca="false">IFERROR(IF(AND(D1103="",F1103=""),"",SUM(H1102+D1103-F1103)),"E' necessario compilare le righe consecutivamente")</f>
        <v/>
      </c>
    </row>
    <row r="1104" customFormat="false" ht="30" hidden="false" customHeight="true" outlineLevel="0" collapsed="false">
      <c r="H1104" s="198" t="str">
        <f aca="false">IFERROR(IF(AND(D1104="",F1104=""),"",SUM(H1103+D1104-F1104)),"E' necessario compilare le righe consecutivamente")</f>
        <v/>
      </c>
    </row>
    <row r="1105" customFormat="false" ht="30" hidden="false" customHeight="true" outlineLevel="0" collapsed="false">
      <c r="H1105" s="198" t="str">
        <f aca="false">IFERROR(IF(AND(D1105="",F1105=""),"",SUM(H1104+D1105-F1105)),"E' necessario compilare le righe consecutivamente")</f>
        <v/>
      </c>
    </row>
    <row r="1106" customFormat="false" ht="30" hidden="false" customHeight="true" outlineLevel="0" collapsed="false">
      <c r="H1106" s="198" t="str">
        <f aca="false">IFERROR(IF(AND(D1106="",F1106=""),"",SUM(H1105+D1106-F1106)),"E' necessario compilare le righe consecutivamente")</f>
        <v/>
      </c>
    </row>
    <row r="1107" customFormat="false" ht="30" hidden="false" customHeight="true" outlineLevel="0" collapsed="false">
      <c r="H1107" s="198" t="str">
        <f aca="false">IFERROR(IF(AND(D1107="",F1107=""),"",SUM(H1106+D1107-F1107)),"E' necessario compilare le righe consecutivamente")</f>
        <v/>
      </c>
    </row>
    <row r="1108" customFormat="false" ht="30" hidden="false" customHeight="true" outlineLevel="0" collapsed="false">
      <c r="H1108" s="198" t="str">
        <f aca="false">IFERROR(IF(AND(D1108="",F1108=""),"",SUM(H1107+D1108-F1108)),"E' necessario compilare le righe consecutivamente")</f>
        <v/>
      </c>
    </row>
    <row r="1109" customFormat="false" ht="30" hidden="false" customHeight="true" outlineLevel="0" collapsed="false">
      <c r="H1109" s="198" t="str">
        <f aca="false">IFERROR(IF(AND(D1109="",F1109=""),"",SUM(H1108+D1109-F1109)),"E' necessario compilare le righe consecutivamente")</f>
        <v/>
      </c>
    </row>
    <row r="1110" customFormat="false" ht="30" hidden="false" customHeight="true" outlineLevel="0" collapsed="false">
      <c r="H1110" s="198" t="str">
        <f aca="false">IFERROR(IF(AND(D1110="",F1110=""),"",SUM(H1109+D1110-F1110)),"E' necessario compilare le righe consecutivamente")</f>
        <v/>
      </c>
    </row>
    <row r="1111" customFormat="false" ht="30" hidden="false" customHeight="true" outlineLevel="0" collapsed="false">
      <c r="H1111" s="198" t="str">
        <f aca="false">IFERROR(IF(AND(D1111="",F1111=""),"",SUM(H1110+D1111-F1111)),"E' necessario compilare le righe consecutivamente")</f>
        <v/>
      </c>
    </row>
    <row r="1112" customFormat="false" ht="30" hidden="false" customHeight="true" outlineLevel="0" collapsed="false">
      <c r="H1112" s="198" t="str">
        <f aca="false">IFERROR(IF(AND(D1112="",F1112=""),"",SUM(H1111+D1112-F1112)),"E' necessario compilare le righe consecutivamente")</f>
        <v/>
      </c>
    </row>
    <row r="1113" customFormat="false" ht="30" hidden="false" customHeight="true" outlineLevel="0" collapsed="false">
      <c r="H1113" s="198" t="str">
        <f aca="false">IFERROR(IF(AND(D1113="",F1113=""),"",SUM(H1112+D1113-F1113)),"E' necessario compilare le righe consecutivamente")</f>
        <v/>
      </c>
    </row>
    <row r="1114" customFormat="false" ht="30" hidden="false" customHeight="true" outlineLevel="0" collapsed="false">
      <c r="H1114" s="198" t="str">
        <f aca="false">IFERROR(IF(AND(D1114="",F1114=""),"",SUM(H1113+D1114-F1114)),"E' necessario compilare le righe consecutivamente")</f>
        <v/>
      </c>
    </row>
    <row r="1115" customFormat="false" ht="30" hidden="false" customHeight="true" outlineLevel="0" collapsed="false">
      <c r="H1115" s="198" t="str">
        <f aca="false">IFERROR(IF(AND(D1115="",F1115=""),"",SUM(H1114+D1115-F1115)),"E' necessario compilare le righe consecutivamente")</f>
        <v/>
      </c>
    </row>
    <row r="1116" customFormat="false" ht="30" hidden="false" customHeight="true" outlineLevel="0" collapsed="false">
      <c r="H1116" s="198" t="str">
        <f aca="false">IFERROR(IF(AND(D1116="",F1116=""),"",SUM(H1115+D1116-F1116)),"E' necessario compilare le righe consecutivamente")</f>
        <v/>
      </c>
    </row>
    <row r="1117" customFormat="false" ht="30" hidden="false" customHeight="true" outlineLevel="0" collapsed="false">
      <c r="H1117" s="198" t="str">
        <f aca="false">IFERROR(IF(AND(D1117="",F1117=""),"",SUM(H1116+D1117-F1117)),"E' necessario compilare le righe consecutivamente")</f>
        <v/>
      </c>
    </row>
    <row r="1118" customFormat="false" ht="30" hidden="false" customHeight="true" outlineLevel="0" collapsed="false">
      <c r="H1118" s="198" t="str">
        <f aca="false">IFERROR(IF(AND(D1118="",F1118=""),"",SUM(H1117+D1118-F1118)),"E' necessario compilare le righe consecutivamente")</f>
        <v/>
      </c>
    </row>
    <row r="1119" customFormat="false" ht="30" hidden="false" customHeight="true" outlineLevel="0" collapsed="false">
      <c r="H1119" s="198" t="str">
        <f aca="false">IFERROR(IF(AND(D1119="",F1119=""),"",SUM(H1118+D1119-F1119)),"E' necessario compilare le righe consecutivamente")</f>
        <v/>
      </c>
    </row>
    <row r="1120" customFormat="false" ht="30" hidden="false" customHeight="true" outlineLevel="0" collapsed="false">
      <c r="H1120" s="198" t="str">
        <f aca="false">IFERROR(IF(AND(D1120="",F1120=""),"",SUM(H1119+D1120-F1120)),"E' necessario compilare le righe consecutivamente")</f>
        <v/>
      </c>
    </row>
    <row r="1121" customFormat="false" ht="30" hidden="false" customHeight="true" outlineLevel="0" collapsed="false">
      <c r="H1121" s="198" t="str">
        <f aca="false">IFERROR(IF(AND(D1121="",F1121=""),"",SUM(H1120+D1121-F1121)),"E' necessario compilare le righe consecutivamente")</f>
        <v/>
      </c>
    </row>
    <row r="1122" customFormat="false" ht="30" hidden="false" customHeight="true" outlineLevel="0" collapsed="false">
      <c r="H1122" s="198" t="str">
        <f aca="false">IFERROR(IF(AND(D1122="",F1122=""),"",SUM(H1121+D1122-F1122)),"E' necessario compilare le righe consecutivamente")</f>
        <v/>
      </c>
    </row>
    <row r="1123" customFormat="false" ht="30" hidden="false" customHeight="true" outlineLevel="0" collapsed="false">
      <c r="H1123" s="198" t="str">
        <f aca="false">IFERROR(IF(AND(D1123="",F1123=""),"",SUM(H1122+D1123-F1123)),"E' necessario compilare le righe consecutivamente")</f>
        <v/>
      </c>
    </row>
    <row r="1124" customFormat="false" ht="30" hidden="false" customHeight="true" outlineLevel="0" collapsed="false">
      <c r="H1124" s="198" t="str">
        <f aca="false">IFERROR(IF(AND(D1124="",F1124=""),"",SUM(H1123+D1124-F1124)),"E' necessario compilare le righe consecutivamente")</f>
        <v/>
      </c>
    </row>
    <row r="1125" customFormat="false" ht="30" hidden="false" customHeight="true" outlineLevel="0" collapsed="false">
      <c r="H1125" s="198" t="str">
        <f aca="false">IFERROR(IF(AND(D1125="",F1125=""),"",SUM(H1124+D1125-F1125)),"E' necessario compilare le righe consecutivamente")</f>
        <v/>
      </c>
    </row>
    <row r="1126" customFormat="false" ht="30" hidden="false" customHeight="true" outlineLevel="0" collapsed="false">
      <c r="H1126" s="198" t="str">
        <f aca="false">IFERROR(IF(AND(D1126="",F1126=""),"",SUM(H1125+D1126-F1126)),"E' necessario compilare le righe consecutivamente")</f>
        <v/>
      </c>
    </row>
    <row r="1127" customFormat="false" ht="30" hidden="false" customHeight="true" outlineLevel="0" collapsed="false">
      <c r="H1127" s="198" t="str">
        <f aca="false">IFERROR(IF(AND(D1127="",F1127=""),"",SUM(H1126+D1127-F1127)),"E' necessario compilare le righe consecutivamente")</f>
        <v/>
      </c>
    </row>
    <row r="1128" customFormat="false" ht="30" hidden="false" customHeight="true" outlineLevel="0" collapsed="false">
      <c r="H1128" s="198" t="str">
        <f aca="false">IFERROR(IF(AND(D1128="",F1128=""),"",SUM(H1127+D1128-F1128)),"E' necessario compilare le righe consecutivamente")</f>
        <v/>
      </c>
    </row>
    <row r="1129" customFormat="false" ht="30" hidden="false" customHeight="true" outlineLevel="0" collapsed="false">
      <c r="H1129" s="198" t="str">
        <f aca="false">IFERROR(IF(AND(D1129="",F1129=""),"",SUM(H1128+D1129-F1129)),"E' necessario compilare le righe consecutivamente")</f>
        <v/>
      </c>
    </row>
    <row r="1130" customFormat="false" ht="30" hidden="false" customHeight="true" outlineLevel="0" collapsed="false">
      <c r="H1130" s="198" t="str">
        <f aca="false">IFERROR(IF(AND(D1130="",F1130=""),"",SUM(H1129+D1130-F1130)),"E' necessario compilare le righe consecutivamente")</f>
        <v/>
      </c>
    </row>
    <row r="1131" customFormat="false" ht="30" hidden="false" customHeight="true" outlineLevel="0" collapsed="false">
      <c r="H1131" s="198" t="str">
        <f aca="false">IFERROR(IF(AND(D1131="",F1131=""),"",SUM(H1130+D1131-F1131)),"E' necessario compilare le righe consecutivamente")</f>
        <v/>
      </c>
    </row>
    <row r="1132" customFormat="false" ht="30" hidden="false" customHeight="true" outlineLevel="0" collapsed="false">
      <c r="H1132" s="198" t="str">
        <f aca="false">IFERROR(IF(AND(D1132="",F1132=""),"",SUM(H1131+D1132-F1132)),"E' necessario compilare le righe consecutivamente")</f>
        <v/>
      </c>
    </row>
    <row r="1133" customFormat="false" ht="30" hidden="false" customHeight="true" outlineLevel="0" collapsed="false">
      <c r="H1133" s="198" t="str">
        <f aca="false">IFERROR(IF(AND(D1133="",F1133=""),"",SUM(H1132+D1133-F1133)),"E' necessario compilare le righe consecutivamente")</f>
        <v/>
      </c>
    </row>
    <row r="1134" customFormat="false" ht="30" hidden="false" customHeight="true" outlineLevel="0" collapsed="false">
      <c r="H1134" s="198" t="str">
        <f aca="false">IFERROR(IF(AND(D1134="",F1134=""),"",SUM(H1133+D1134-F1134)),"E' necessario compilare le righe consecutivamente")</f>
        <v/>
      </c>
    </row>
    <row r="1135" customFormat="false" ht="30" hidden="false" customHeight="true" outlineLevel="0" collapsed="false">
      <c r="H1135" s="198" t="str">
        <f aca="false">IFERROR(IF(AND(D1135="",F1135=""),"",SUM(H1134+D1135-F1135)),"E' necessario compilare le righe consecutivamente")</f>
        <v/>
      </c>
    </row>
    <row r="1136" customFormat="false" ht="30" hidden="false" customHeight="true" outlineLevel="0" collapsed="false">
      <c r="H1136" s="198" t="str">
        <f aca="false">IFERROR(IF(AND(D1136="",F1136=""),"",SUM(H1135+D1136-F1136)),"E' necessario compilare le righe consecutivamente")</f>
        <v/>
      </c>
    </row>
    <row r="1137" customFormat="false" ht="30" hidden="false" customHeight="true" outlineLevel="0" collapsed="false">
      <c r="H1137" s="198" t="str">
        <f aca="false">IFERROR(IF(AND(D1137="",F1137=""),"",SUM(H1136+D1137-F1137)),"E' necessario compilare le righe consecutivamente")</f>
        <v/>
      </c>
    </row>
    <row r="1138" customFormat="false" ht="30" hidden="false" customHeight="true" outlineLevel="0" collapsed="false">
      <c r="H1138" s="198" t="str">
        <f aca="false">IFERROR(IF(AND(D1138="",F1138=""),"",SUM(H1137+D1138-F1138)),"E' necessario compilare le righe consecutivamente")</f>
        <v/>
      </c>
    </row>
    <row r="1139" customFormat="false" ht="30" hidden="false" customHeight="true" outlineLevel="0" collapsed="false">
      <c r="H1139" s="198" t="str">
        <f aca="false">IFERROR(IF(AND(D1139="",F1139=""),"",SUM(H1138+D1139-F1139)),"E' necessario compilare le righe consecutivamente")</f>
        <v/>
      </c>
    </row>
    <row r="1140" customFormat="false" ht="30" hidden="false" customHeight="true" outlineLevel="0" collapsed="false">
      <c r="H1140" s="198" t="str">
        <f aca="false">IFERROR(IF(AND(D1140="",F1140=""),"",SUM(H1139+D1140-F1140)),"E' necessario compilare le righe consecutivamente")</f>
        <v/>
      </c>
    </row>
    <row r="1141" customFormat="false" ht="30" hidden="false" customHeight="true" outlineLevel="0" collapsed="false">
      <c r="H1141" s="198" t="str">
        <f aca="false">IFERROR(IF(AND(D1141="",F1141=""),"",SUM(H1140+D1141-F1141)),"E' necessario compilare le righe consecutivamente")</f>
        <v/>
      </c>
    </row>
    <row r="1142" customFormat="false" ht="30" hidden="false" customHeight="true" outlineLevel="0" collapsed="false">
      <c r="H1142" s="198" t="str">
        <f aca="false">IFERROR(IF(AND(D1142="",F1142=""),"",SUM(H1141+D1142-F1142)),"E' necessario compilare le righe consecutivamente")</f>
        <v/>
      </c>
    </row>
    <row r="1143" customFormat="false" ht="30" hidden="false" customHeight="true" outlineLevel="0" collapsed="false">
      <c r="H1143" s="198" t="str">
        <f aca="false">IFERROR(IF(AND(D1143="",F1143=""),"",SUM(H1142+D1143-F1143)),"E' necessario compilare le righe consecutivamente")</f>
        <v/>
      </c>
    </row>
    <row r="1144" customFormat="false" ht="30" hidden="false" customHeight="true" outlineLevel="0" collapsed="false">
      <c r="H1144" s="198" t="str">
        <f aca="false">IFERROR(IF(AND(D1144="",F1144=""),"",SUM(H1143+D1144-F1144)),"E' necessario compilare le righe consecutivamente")</f>
        <v/>
      </c>
    </row>
    <row r="1145" customFormat="false" ht="30" hidden="false" customHeight="true" outlineLevel="0" collapsed="false">
      <c r="H1145" s="198" t="str">
        <f aca="false">IFERROR(IF(AND(D1145="",F1145=""),"",SUM(H1144+D1145-F1145)),"E' necessario compilare le righe consecutivamente")</f>
        <v/>
      </c>
    </row>
    <row r="1146" customFormat="false" ht="30" hidden="false" customHeight="true" outlineLevel="0" collapsed="false">
      <c r="H1146" s="198" t="str">
        <f aca="false">IFERROR(IF(AND(D1146="",F1146=""),"",SUM(H1145+D1146-F1146)),"E' necessario compilare le righe consecutivamente")</f>
        <v/>
      </c>
    </row>
    <row r="1147" customFormat="false" ht="30" hidden="false" customHeight="true" outlineLevel="0" collapsed="false">
      <c r="H1147" s="198" t="str">
        <f aca="false">IFERROR(IF(AND(D1147="",F1147=""),"",SUM(H1146+D1147-F1147)),"E' necessario compilare le righe consecutivamente")</f>
        <v/>
      </c>
    </row>
    <row r="1148" customFormat="false" ht="30" hidden="false" customHeight="true" outlineLevel="0" collapsed="false">
      <c r="H1148" s="198" t="str">
        <f aca="false">IFERROR(IF(AND(D1148="",F1148=""),"",SUM(H1147+D1148-F1148)),"E' necessario compilare le righe consecutivamente")</f>
        <v/>
      </c>
    </row>
    <row r="1149" customFormat="false" ht="30" hidden="false" customHeight="true" outlineLevel="0" collapsed="false">
      <c r="H1149" s="198" t="str">
        <f aca="false">IFERROR(IF(AND(D1149="",F1149=""),"",SUM(H1148+D1149-F1149)),"E' necessario compilare le righe consecutivamente")</f>
        <v/>
      </c>
    </row>
    <row r="1150" customFormat="false" ht="30" hidden="false" customHeight="true" outlineLevel="0" collapsed="false">
      <c r="H1150" s="198" t="str">
        <f aca="false">IFERROR(IF(AND(D1150="",F1150=""),"",SUM(H1149+D1150-F1150)),"E' necessario compilare le righe consecutivamente")</f>
        <v/>
      </c>
    </row>
    <row r="1151" customFormat="false" ht="30" hidden="false" customHeight="true" outlineLevel="0" collapsed="false">
      <c r="H1151" s="198" t="str">
        <f aca="false">IFERROR(IF(AND(D1151="",F1151=""),"",SUM(H1150+D1151-F1151)),"E' necessario compilare le righe consecutivamente")</f>
        <v/>
      </c>
    </row>
    <row r="1152" customFormat="false" ht="30" hidden="false" customHeight="true" outlineLevel="0" collapsed="false">
      <c r="H1152" s="198" t="str">
        <f aca="false">IFERROR(IF(AND(D1152="",F1152=""),"",SUM(H1151+D1152-F1152)),"E' necessario compilare le righe consecutivamente")</f>
        <v/>
      </c>
    </row>
    <row r="1153" customFormat="false" ht="30" hidden="false" customHeight="true" outlineLevel="0" collapsed="false">
      <c r="H1153" s="198" t="str">
        <f aca="false">IFERROR(IF(AND(D1153="",F1153=""),"",SUM(H1152+D1153-F1153)),"E' necessario compilare le righe consecutivamente")</f>
        <v/>
      </c>
    </row>
    <row r="1154" customFormat="false" ht="30" hidden="false" customHeight="true" outlineLevel="0" collapsed="false">
      <c r="H1154" s="198" t="str">
        <f aca="false">IFERROR(IF(AND(D1154="",F1154=""),"",SUM(H1153+D1154-F1154)),"E' necessario compilare le righe consecutivamente")</f>
        <v/>
      </c>
    </row>
    <row r="1155" customFormat="false" ht="30" hidden="false" customHeight="true" outlineLevel="0" collapsed="false">
      <c r="H1155" s="198" t="str">
        <f aca="false">IFERROR(IF(AND(D1155="",F1155=""),"",SUM(H1154+D1155-F1155)),"E' necessario compilare le righe consecutivamente")</f>
        <v/>
      </c>
    </row>
    <row r="1156" customFormat="false" ht="30" hidden="false" customHeight="true" outlineLevel="0" collapsed="false">
      <c r="H1156" s="198" t="str">
        <f aca="false">IFERROR(IF(AND(D1156="",F1156=""),"",SUM(H1155+D1156-F1156)),"E' necessario compilare le righe consecutivamente")</f>
        <v/>
      </c>
    </row>
    <row r="1157" customFormat="false" ht="30" hidden="false" customHeight="true" outlineLevel="0" collapsed="false">
      <c r="H1157" s="198" t="str">
        <f aca="false">IFERROR(IF(AND(D1157="",F1157=""),"",SUM(H1156+D1157-F1157)),"E' necessario compilare le righe consecutivamente")</f>
        <v/>
      </c>
    </row>
    <row r="1158" customFormat="false" ht="30" hidden="false" customHeight="true" outlineLevel="0" collapsed="false">
      <c r="H1158" s="198" t="str">
        <f aca="false">IFERROR(IF(AND(D1158="",F1158=""),"",SUM(H1157+D1158-F1158)),"E' necessario compilare le righe consecutivamente")</f>
        <v/>
      </c>
    </row>
    <row r="1159" customFormat="false" ht="30" hidden="false" customHeight="true" outlineLevel="0" collapsed="false">
      <c r="H1159" s="198" t="str">
        <f aca="false">IFERROR(IF(AND(D1159="",F1159=""),"",SUM(H1158+D1159-F1159)),"E' necessario compilare le righe consecutivamente")</f>
        <v/>
      </c>
    </row>
    <row r="1160" customFormat="false" ht="30" hidden="false" customHeight="true" outlineLevel="0" collapsed="false">
      <c r="H1160" s="198" t="str">
        <f aca="false">IFERROR(IF(AND(D1160="",F1160=""),"",SUM(H1159+D1160-F1160)),"E' necessario compilare le righe consecutivamente")</f>
        <v/>
      </c>
    </row>
    <row r="1161" customFormat="false" ht="30" hidden="false" customHeight="true" outlineLevel="0" collapsed="false">
      <c r="H1161" s="198" t="str">
        <f aca="false">IFERROR(IF(AND(D1161="",F1161=""),"",SUM(H1160+D1161-F1161)),"E' necessario compilare le righe consecutivamente")</f>
        <v/>
      </c>
    </row>
    <row r="1162" customFormat="false" ht="30" hidden="false" customHeight="true" outlineLevel="0" collapsed="false">
      <c r="H1162" s="198" t="str">
        <f aca="false">IFERROR(IF(AND(D1162="",F1162=""),"",SUM(H1161+D1162-F1162)),"E' necessario compilare le righe consecutivamente")</f>
        <v/>
      </c>
    </row>
    <row r="1163" customFormat="false" ht="30" hidden="false" customHeight="true" outlineLevel="0" collapsed="false">
      <c r="H1163" s="198" t="str">
        <f aca="false">IFERROR(IF(AND(D1163="",F1163=""),"",SUM(H1162+D1163-F1163)),"E' necessario compilare le righe consecutivamente")</f>
        <v/>
      </c>
    </row>
    <row r="1164" customFormat="false" ht="30" hidden="false" customHeight="true" outlineLevel="0" collapsed="false">
      <c r="H1164" s="198" t="str">
        <f aca="false">IFERROR(IF(AND(D1164="",F1164=""),"",SUM(H1163+D1164-F1164)),"E' necessario compilare le righe consecutivamente")</f>
        <v/>
      </c>
    </row>
    <row r="1165" customFormat="false" ht="30" hidden="false" customHeight="true" outlineLevel="0" collapsed="false">
      <c r="H1165" s="198" t="str">
        <f aca="false">IFERROR(IF(AND(D1165="",F1165=""),"",SUM(H1164+D1165-F1165)),"E' necessario compilare le righe consecutivamente")</f>
        <v/>
      </c>
    </row>
    <row r="1166" customFormat="false" ht="30" hidden="false" customHeight="true" outlineLevel="0" collapsed="false">
      <c r="H1166" s="198" t="str">
        <f aca="false">IFERROR(IF(AND(D1166="",F1166=""),"",SUM(H1165+D1166-F1166)),"E' necessario compilare le righe consecutivamente")</f>
        <v/>
      </c>
    </row>
    <row r="1167" customFormat="false" ht="30" hidden="false" customHeight="true" outlineLevel="0" collapsed="false">
      <c r="H1167" s="198" t="str">
        <f aca="false">IFERROR(IF(AND(D1167="",F1167=""),"",SUM(H1166+D1167-F1167)),"E' necessario compilare le righe consecutivamente")</f>
        <v/>
      </c>
    </row>
    <row r="1168" customFormat="false" ht="30" hidden="false" customHeight="true" outlineLevel="0" collapsed="false">
      <c r="H1168" s="198" t="str">
        <f aca="false">IFERROR(IF(AND(D1168="",F1168=""),"",SUM(H1167+D1168-F1168)),"E' necessario compilare le righe consecutivamente")</f>
        <v/>
      </c>
    </row>
    <row r="1169" customFormat="false" ht="30" hidden="false" customHeight="true" outlineLevel="0" collapsed="false">
      <c r="H1169" s="198" t="str">
        <f aca="false">IFERROR(IF(AND(D1169="",F1169=""),"",SUM(H1168+D1169-F1169)),"E' necessario compilare le righe consecutivamente")</f>
        <v/>
      </c>
    </row>
    <row r="1170" customFormat="false" ht="30" hidden="false" customHeight="true" outlineLevel="0" collapsed="false">
      <c r="H1170" s="198" t="str">
        <f aca="false">IFERROR(IF(AND(D1170="",F1170=""),"",SUM(H1169+D1170-F1170)),"E' necessario compilare le righe consecutivamente")</f>
        <v/>
      </c>
    </row>
    <row r="1171" customFormat="false" ht="30" hidden="false" customHeight="true" outlineLevel="0" collapsed="false">
      <c r="H1171" s="198" t="str">
        <f aca="false">IFERROR(IF(AND(D1171="",F1171=""),"",SUM(H1170+D1171-F1171)),"E' necessario compilare le righe consecutivamente")</f>
        <v/>
      </c>
    </row>
    <row r="1172" customFormat="false" ht="30" hidden="false" customHeight="true" outlineLevel="0" collapsed="false">
      <c r="H1172" s="198" t="str">
        <f aca="false">IFERROR(IF(AND(D1172="",F1172=""),"",SUM(H1171+D1172-F1172)),"E' necessario compilare le righe consecutivamente")</f>
        <v/>
      </c>
    </row>
    <row r="1173" customFormat="false" ht="30" hidden="false" customHeight="true" outlineLevel="0" collapsed="false">
      <c r="H1173" s="198" t="str">
        <f aca="false">IFERROR(IF(AND(D1173="",F1173=""),"",SUM(H1172+D1173-F1173)),"E' necessario compilare le righe consecutivamente")</f>
        <v/>
      </c>
    </row>
    <row r="1174" customFormat="false" ht="30" hidden="false" customHeight="true" outlineLevel="0" collapsed="false">
      <c r="H1174" s="198" t="str">
        <f aca="false">IFERROR(IF(AND(D1174="",F1174=""),"",SUM(H1173+D1174-F1174)),"E' necessario compilare le righe consecutivamente")</f>
        <v/>
      </c>
    </row>
    <row r="1175" customFormat="false" ht="30" hidden="false" customHeight="true" outlineLevel="0" collapsed="false">
      <c r="H1175" s="198" t="str">
        <f aca="false">IFERROR(IF(AND(D1175="",F1175=""),"",SUM(H1174+D1175-F1175)),"E' necessario compilare le righe consecutivamente")</f>
        <v/>
      </c>
    </row>
    <row r="1176" customFormat="false" ht="30" hidden="false" customHeight="true" outlineLevel="0" collapsed="false">
      <c r="H1176" s="198" t="str">
        <f aca="false">IFERROR(IF(AND(D1176="",F1176=""),"",SUM(H1175+D1176-F1176)),"E' necessario compilare le righe consecutivamente")</f>
        <v/>
      </c>
    </row>
    <row r="1177" customFormat="false" ht="30" hidden="false" customHeight="true" outlineLevel="0" collapsed="false">
      <c r="H1177" s="198" t="str">
        <f aca="false">IFERROR(IF(AND(D1177="",F1177=""),"",SUM(H1176+D1177-F1177)),"E' necessario compilare le righe consecutivamente")</f>
        <v/>
      </c>
    </row>
    <row r="1178" customFormat="false" ht="30" hidden="false" customHeight="true" outlineLevel="0" collapsed="false">
      <c r="H1178" s="198" t="str">
        <f aca="false">IFERROR(IF(AND(D1178="",F1178=""),"",SUM(H1177+D1178-F1178)),"E' necessario compilare le righe consecutivamente")</f>
        <v/>
      </c>
    </row>
    <row r="1179" customFormat="false" ht="30" hidden="false" customHeight="true" outlineLevel="0" collapsed="false">
      <c r="H1179" s="198" t="str">
        <f aca="false">IFERROR(IF(AND(D1179="",F1179=""),"",SUM(H1178+D1179-F1179)),"E' necessario compilare le righe consecutivamente")</f>
        <v/>
      </c>
    </row>
    <row r="1180" customFormat="false" ht="30" hidden="false" customHeight="true" outlineLevel="0" collapsed="false">
      <c r="H1180" s="198" t="str">
        <f aca="false">IFERROR(IF(AND(D1180="",F1180=""),"",SUM(H1179+D1180-F1180)),"E' necessario compilare le righe consecutivamente")</f>
        <v/>
      </c>
    </row>
    <row r="1181" customFormat="false" ht="30" hidden="false" customHeight="true" outlineLevel="0" collapsed="false">
      <c r="H1181" s="198" t="str">
        <f aca="false">IFERROR(IF(AND(D1181="",F1181=""),"",SUM(H1180+D1181-F1181)),"E' necessario compilare le righe consecutivamente")</f>
        <v/>
      </c>
    </row>
    <row r="1182" customFormat="false" ht="30" hidden="false" customHeight="true" outlineLevel="0" collapsed="false">
      <c r="H1182" s="198" t="str">
        <f aca="false">IFERROR(IF(AND(D1182="",F1182=""),"",SUM(H1181+D1182-F1182)),"E' necessario compilare le righe consecutivamente")</f>
        <v/>
      </c>
    </row>
    <row r="1183" customFormat="false" ht="30" hidden="false" customHeight="true" outlineLevel="0" collapsed="false">
      <c r="H1183" s="198" t="str">
        <f aca="false">IFERROR(IF(AND(D1183="",F1183=""),"",SUM(H1182+D1183-F1183)),"E' necessario compilare le righe consecutivamente")</f>
        <v/>
      </c>
    </row>
    <row r="1184" customFormat="false" ht="30" hidden="false" customHeight="true" outlineLevel="0" collapsed="false">
      <c r="H1184" s="198" t="str">
        <f aca="false">IFERROR(IF(AND(D1184="",F1184=""),"",SUM(H1183+D1184-F1184)),"E' necessario compilare le righe consecutivamente")</f>
        <v/>
      </c>
    </row>
    <row r="1185" customFormat="false" ht="30" hidden="false" customHeight="true" outlineLevel="0" collapsed="false">
      <c r="H1185" s="198" t="str">
        <f aca="false">IFERROR(IF(AND(D1185="",F1185=""),"",SUM(H1184+D1185-F1185)),"E' necessario compilare le righe consecutivamente")</f>
        <v/>
      </c>
    </row>
    <row r="1186" customFormat="false" ht="30" hidden="false" customHeight="true" outlineLevel="0" collapsed="false">
      <c r="H1186" s="198" t="str">
        <f aca="false">IFERROR(IF(AND(D1186="",F1186=""),"",SUM(H1185+D1186-F1186)),"E' necessario compilare le righe consecutivamente")</f>
        <v/>
      </c>
    </row>
    <row r="1187" customFormat="false" ht="30" hidden="false" customHeight="true" outlineLevel="0" collapsed="false">
      <c r="H1187" s="198" t="str">
        <f aca="false">IFERROR(IF(AND(D1187="",F1187=""),"",SUM(H1186+D1187-F1187)),"E' necessario compilare le righe consecutivamente")</f>
        <v/>
      </c>
    </row>
    <row r="1188" customFormat="false" ht="30" hidden="false" customHeight="true" outlineLevel="0" collapsed="false">
      <c r="H1188" s="198" t="str">
        <f aca="false">IFERROR(IF(AND(D1188="",F1188=""),"",SUM(H1187+D1188-F1188)),"E' necessario compilare le righe consecutivamente")</f>
        <v/>
      </c>
    </row>
    <row r="1189" customFormat="false" ht="30" hidden="false" customHeight="true" outlineLevel="0" collapsed="false">
      <c r="H1189" s="198" t="str">
        <f aca="false">IFERROR(IF(AND(D1189="",F1189=""),"",SUM(H1188+D1189-F1189)),"E' necessario compilare le righe consecutivamente")</f>
        <v/>
      </c>
    </row>
    <row r="1190" customFormat="false" ht="30" hidden="false" customHeight="true" outlineLevel="0" collapsed="false">
      <c r="H1190" s="198" t="str">
        <f aca="false">IFERROR(IF(AND(D1190="",F1190=""),"",SUM(H1189+D1190-F1190)),"E' necessario compilare le righe consecutivamente")</f>
        <v/>
      </c>
    </row>
    <row r="1191" customFormat="false" ht="30" hidden="false" customHeight="true" outlineLevel="0" collapsed="false">
      <c r="H1191" s="198" t="str">
        <f aca="false">IFERROR(IF(AND(D1191="",F1191=""),"",SUM(H1190+D1191-F1191)),"E' necessario compilare le righe consecutivamente")</f>
        <v/>
      </c>
    </row>
    <row r="1192" customFormat="false" ht="30" hidden="false" customHeight="true" outlineLevel="0" collapsed="false">
      <c r="H1192" s="198" t="str">
        <f aca="false">IFERROR(IF(AND(D1192="",F1192=""),"",SUM(H1191+D1192-F1192)),"E' necessario compilare le righe consecutivamente")</f>
        <v/>
      </c>
    </row>
    <row r="1193" customFormat="false" ht="30" hidden="false" customHeight="true" outlineLevel="0" collapsed="false">
      <c r="H1193" s="198" t="str">
        <f aca="false">IFERROR(IF(AND(D1193="",F1193=""),"",SUM(H1192+D1193-F1193)),"E' necessario compilare le righe consecutivamente")</f>
        <v/>
      </c>
    </row>
    <row r="1194" customFormat="false" ht="30" hidden="false" customHeight="true" outlineLevel="0" collapsed="false">
      <c r="H1194" s="198" t="str">
        <f aca="false">IFERROR(IF(AND(D1194="",F1194=""),"",SUM(H1193+D1194-F1194)),"E' necessario compilare le righe consecutivamente")</f>
        <v/>
      </c>
    </row>
    <row r="1195" customFormat="false" ht="30" hidden="false" customHeight="true" outlineLevel="0" collapsed="false">
      <c r="H1195" s="198" t="str">
        <f aca="false">IFERROR(IF(AND(D1195="",F1195=""),"",SUM(H1194+D1195-F1195)),"E' necessario compilare le righe consecutivamente")</f>
        <v/>
      </c>
    </row>
    <row r="1196" customFormat="false" ht="30" hidden="false" customHeight="true" outlineLevel="0" collapsed="false">
      <c r="H1196" s="198" t="str">
        <f aca="false">IFERROR(IF(AND(D1196="",F1196=""),"",SUM(H1195+D1196-F1196)),"E' necessario compilare le righe consecutivamente")</f>
        <v/>
      </c>
    </row>
    <row r="1197" customFormat="false" ht="30" hidden="false" customHeight="true" outlineLevel="0" collapsed="false">
      <c r="H1197" s="198" t="str">
        <f aca="false">IFERROR(IF(AND(D1197="",F1197=""),"",SUM(H1196+D1197-F1197)),"E' necessario compilare le righe consecutivamente")</f>
        <v/>
      </c>
    </row>
    <row r="1198" customFormat="false" ht="30" hidden="false" customHeight="true" outlineLevel="0" collapsed="false">
      <c r="H1198" s="198" t="str">
        <f aca="false">IFERROR(IF(AND(D1198="",F1198=""),"",SUM(H1197+D1198-F1198)),"E' necessario compilare le righe consecutivamente")</f>
        <v/>
      </c>
    </row>
    <row r="1199" customFormat="false" ht="30" hidden="false" customHeight="true" outlineLevel="0" collapsed="false">
      <c r="H1199" s="198" t="str">
        <f aca="false">IFERROR(IF(AND(D1199="",F1199=""),"",SUM(H1198+D1199-F1199)),"E' necessario compilare le righe consecutivamente")</f>
        <v/>
      </c>
    </row>
    <row r="1200" customFormat="false" ht="30" hidden="false" customHeight="true" outlineLevel="0" collapsed="false">
      <c r="H1200" s="198" t="str">
        <f aca="false">IFERROR(IF(AND(D1200="",F1200=""),"",SUM(H1199+D1200-F1200)),"E' necessario compilare le righe consecutivamente")</f>
        <v/>
      </c>
    </row>
    <row r="1201" customFormat="false" ht="30" hidden="false" customHeight="true" outlineLevel="0" collapsed="false">
      <c r="H1201" s="198" t="str">
        <f aca="false">IFERROR(IF(AND(D1201="",F1201=""),"",SUM(H1200+D1201-F1201)),"E' necessario compilare le righe consecutivamente")</f>
        <v/>
      </c>
    </row>
    <row r="1202" customFormat="false" ht="30" hidden="false" customHeight="true" outlineLevel="0" collapsed="false">
      <c r="H1202" s="198" t="str">
        <f aca="false">IFERROR(IF(AND(D1202="",F1202=""),"",SUM(H1201+D1202-F1202)),"E' necessario compilare le righe consecutivamente")</f>
        <v/>
      </c>
    </row>
    <row r="1203" customFormat="false" ht="30" hidden="false" customHeight="true" outlineLevel="0" collapsed="false">
      <c r="H1203" s="198" t="str">
        <f aca="false">IFERROR(IF(AND(D1203="",F1203=""),"",SUM(H1202+D1203-F1203)),"E' necessario compilare le righe consecutivamente")</f>
        <v/>
      </c>
    </row>
    <row r="1204" customFormat="false" ht="30" hidden="false" customHeight="true" outlineLevel="0" collapsed="false">
      <c r="H1204" s="198" t="str">
        <f aca="false">IFERROR(IF(AND(D1204="",F1204=""),"",SUM(H1203+D1204-F1204)),"E' necessario compilare le righe consecutivamente")</f>
        <v/>
      </c>
    </row>
    <row r="1205" customFormat="false" ht="30" hidden="false" customHeight="true" outlineLevel="0" collapsed="false">
      <c r="H1205" s="198" t="str">
        <f aca="false">IFERROR(IF(AND(D1205="",F1205=""),"",SUM(H1204+D1205-F1205)),"E' necessario compilare le righe consecutivamente")</f>
        <v/>
      </c>
    </row>
    <row r="1206" customFormat="false" ht="30" hidden="false" customHeight="true" outlineLevel="0" collapsed="false">
      <c r="H1206" s="198" t="str">
        <f aca="false">IFERROR(IF(AND(D1206="",F1206=""),"",SUM(H1205+D1206-F1206)),"E' necessario compilare le righe consecutivamente")</f>
        <v/>
      </c>
    </row>
    <row r="1207" customFormat="false" ht="30" hidden="false" customHeight="true" outlineLevel="0" collapsed="false">
      <c r="H1207" s="198" t="str">
        <f aca="false">IFERROR(IF(AND(D1207="",F1207=""),"",SUM(H1206+D1207-F1207)),"E' necessario compilare le righe consecutivamente")</f>
        <v/>
      </c>
    </row>
    <row r="1208" customFormat="false" ht="30" hidden="false" customHeight="true" outlineLevel="0" collapsed="false">
      <c r="H1208" s="198" t="str">
        <f aca="false">IFERROR(IF(AND(D1208="",F1208=""),"",SUM(H1207+D1208-F1208)),"E' necessario compilare le righe consecutivamente")</f>
        <v/>
      </c>
    </row>
    <row r="1209" customFormat="false" ht="30" hidden="false" customHeight="true" outlineLevel="0" collapsed="false">
      <c r="H1209" s="198" t="str">
        <f aca="false">IFERROR(IF(AND(D1209="",F1209=""),"",SUM(H1208+D1209-F1209)),"E' necessario compilare le righe consecutivamente")</f>
        <v/>
      </c>
    </row>
    <row r="1210" customFormat="false" ht="30" hidden="false" customHeight="true" outlineLevel="0" collapsed="false">
      <c r="H1210" s="198" t="str">
        <f aca="false">IFERROR(IF(AND(D1210="",F1210=""),"",SUM(H1209+D1210-F1210)),"E' necessario compilare le righe consecutivamente")</f>
        <v/>
      </c>
    </row>
    <row r="1211" customFormat="false" ht="30" hidden="false" customHeight="true" outlineLevel="0" collapsed="false">
      <c r="H1211" s="198" t="str">
        <f aca="false">IFERROR(IF(AND(D1211="",F1211=""),"",SUM(H1210+D1211-F1211)),"E' necessario compilare le righe consecutivamente")</f>
        <v/>
      </c>
    </row>
    <row r="1212" customFormat="false" ht="30" hidden="false" customHeight="true" outlineLevel="0" collapsed="false">
      <c r="H1212" s="198" t="str">
        <f aca="false">IFERROR(IF(AND(D1212="",F1212=""),"",SUM(H1211+D1212-F1212)),"E' necessario compilare le righe consecutivamente")</f>
        <v/>
      </c>
    </row>
    <row r="1213" customFormat="false" ht="30" hidden="false" customHeight="true" outlineLevel="0" collapsed="false">
      <c r="H1213" s="198" t="str">
        <f aca="false">IFERROR(IF(AND(D1213="",F1213=""),"",SUM(H1212+D1213-F1213)),"E' necessario compilare le righe consecutivamente")</f>
        <v/>
      </c>
    </row>
    <row r="1214" customFormat="false" ht="30" hidden="false" customHeight="true" outlineLevel="0" collapsed="false">
      <c r="H1214" s="198" t="str">
        <f aca="false">IFERROR(IF(AND(D1214="",F1214=""),"",SUM(H1213+D1214-F1214)),"E' necessario compilare le righe consecutivamente")</f>
        <v/>
      </c>
    </row>
    <row r="1215" customFormat="false" ht="30" hidden="false" customHeight="true" outlineLevel="0" collapsed="false">
      <c r="H1215" s="198" t="str">
        <f aca="false">IFERROR(IF(AND(D1215="",F1215=""),"",SUM(H1214+D1215-F1215)),"E' necessario compilare le righe consecutivamente")</f>
        <v/>
      </c>
    </row>
    <row r="1216" customFormat="false" ht="30" hidden="false" customHeight="true" outlineLevel="0" collapsed="false">
      <c r="H1216" s="198" t="str">
        <f aca="false">IFERROR(IF(AND(D1216="",F1216=""),"",SUM(H1215+D1216-F1216)),"E' necessario compilare le righe consecutivamente")</f>
        <v/>
      </c>
    </row>
    <row r="1217" customFormat="false" ht="30" hidden="false" customHeight="true" outlineLevel="0" collapsed="false">
      <c r="H1217" s="198" t="str">
        <f aca="false">IFERROR(IF(AND(D1217="",F1217=""),"",SUM(H1216+D1217-F1217)),"E' necessario compilare le righe consecutivamente")</f>
        <v/>
      </c>
    </row>
    <row r="1218" customFormat="false" ht="30" hidden="false" customHeight="true" outlineLevel="0" collapsed="false">
      <c r="H1218" s="198" t="str">
        <f aca="false">IFERROR(IF(AND(D1218="",F1218=""),"",SUM(H1217+D1218-F1218)),"E' necessario compilare le righe consecutivamente")</f>
        <v/>
      </c>
    </row>
    <row r="1219" customFormat="false" ht="30" hidden="false" customHeight="true" outlineLevel="0" collapsed="false">
      <c r="H1219" s="198" t="str">
        <f aca="false">IFERROR(IF(AND(D1219="",F1219=""),"",SUM(H1218+D1219-F1219)),"E' necessario compilare le righe consecutivamente")</f>
        <v/>
      </c>
    </row>
    <row r="1220" customFormat="false" ht="30" hidden="false" customHeight="true" outlineLevel="0" collapsed="false">
      <c r="H1220" s="198" t="str">
        <f aca="false">IFERROR(IF(AND(D1220="",F1220=""),"",SUM(H1219+D1220-F1220)),"E' necessario compilare le righe consecutivamente")</f>
        <v/>
      </c>
    </row>
    <row r="1221" customFormat="false" ht="30" hidden="false" customHeight="true" outlineLevel="0" collapsed="false">
      <c r="H1221" s="198" t="str">
        <f aca="false">IFERROR(IF(AND(D1221="",F1221=""),"",SUM(H1220+D1221-F1221)),"E' necessario compilare le righe consecutivamente")</f>
        <v/>
      </c>
    </row>
    <row r="1222" customFormat="false" ht="30" hidden="false" customHeight="true" outlineLevel="0" collapsed="false">
      <c r="H1222" s="198" t="str">
        <f aca="false">IFERROR(IF(AND(D1222="",F1222=""),"",SUM(H1221+D1222-F1222)),"E' necessario compilare le righe consecutivamente")</f>
        <v/>
      </c>
    </row>
    <row r="1223" customFormat="false" ht="30" hidden="false" customHeight="true" outlineLevel="0" collapsed="false">
      <c r="H1223" s="198" t="str">
        <f aca="false">IFERROR(IF(AND(D1223="",F1223=""),"",SUM(H1222+D1223-F1223)),"E' necessario compilare le righe consecutivamente")</f>
        <v/>
      </c>
    </row>
    <row r="1224" customFormat="false" ht="30" hidden="false" customHeight="true" outlineLevel="0" collapsed="false">
      <c r="H1224" s="198" t="str">
        <f aca="false">IFERROR(IF(AND(D1224="",F1224=""),"",SUM(H1223+D1224-F1224)),"E' necessario compilare le righe consecutivamente")</f>
        <v/>
      </c>
    </row>
    <row r="1225" customFormat="false" ht="30" hidden="false" customHeight="true" outlineLevel="0" collapsed="false">
      <c r="H1225" s="198" t="str">
        <f aca="false">IFERROR(IF(AND(D1225="",F1225=""),"",SUM(H1224+D1225-F1225)),"E' necessario compilare le righe consecutivamente")</f>
        <v/>
      </c>
    </row>
    <row r="1226" customFormat="false" ht="30" hidden="false" customHeight="true" outlineLevel="0" collapsed="false">
      <c r="H1226" s="198" t="str">
        <f aca="false">IFERROR(IF(AND(D1226="",F1226=""),"",SUM(H1225+D1226-F1226)),"E' necessario compilare le righe consecutivamente")</f>
        <v/>
      </c>
    </row>
    <row r="1227" customFormat="false" ht="30" hidden="false" customHeight="true" outlineLevel="0" collapsed="false">
      <c r="H1227" s="198" t="str">
        <f aca="false">IFERROR(IF(AND(D1227="",F1227=""),"",SUM(H1226+D1227-F1227)),"E' necessario compilare le righe consecutivamente")</f>
        <v/>
      </c>
    </row>
    <row r="1228" customFormat="false" ht="30" hidden="false" customHeight="true" outlineLevel="0" collapsed="false">
      <c r="H1228" s="198" t="str">
        <f aca="false">IFERROR(IF(AND(D1228="",F1228=""),"",SUM(H1227+D1228-F1228)),"E' necessario compilare le righe consecutivamente")</f>
        <v/>
      </c>
    </row>
    <row r="1229" customFormat="false" ht="30" hidden="false" customHeight="true" outlineLevel="0" collapsed="false">
      <c r="H1229" s="198" t="str">
        <f aca="false">IFERROR(IF(AND(D1229="",F1229=""),"",SUM(H1228+D1229-F1229)),"E' necessario compilare le righe consecutivamente")</f>
        <v/>
      </c>
    </row>
    <row r="1230" customFormat="false" ht="30" hidden="false" customHeight="true" outlineLevel="0" collapsed="false">
      <c r="H1230" s="198" t="str">
        <f aca="false">IFERROR(IF(AND(D1230="",F1230=""),"",SUM(H1229+D1230-F1230)),"E' necessario compilare le righe consecutivamente")</f>
        <v/>
      </c>
    </row>
    <row r="1231" customFormat="false" ht="30" hidden="false" customHeight="true" outlineLevel="0" collapsed="false">
      <c r="H1231" s="198" t="str">
        <f aca="false">IFERROR(IF(AND(D1231="",F1231=""),"",SUM(H1230+D1231-F1231)),"E' necessario compilare le righe consecutivamente")</f>
        <v/>
      </c>
    </row>
    <row r="1232" customFormat="false" ht="30" hidden="false" customHeight="true" outlineLevel="0" collapsed="false">
      <c r="H1232" s="198" t="str">
        <f aca="false">IFERROR(IF(AND(D1232="",F1232=""),"",SUM(H1231+D1232-F1232)),"E' necessario compilare le righe consecutivamente")</f>
        <v/>
      </c>
    </row>
    <row r="1233" customFormat="false" ht="30" hidden="false" customHeight="true" outlineLevel="0" collapsed="false">
      <c r="H1233" s="198" t="str">
        <f aca="false">IFERROR(IF(AND(D1233="",F1233=""),"",SUM(H1232+D1233-F1233)),"E' necessario compilare le righe consecutivamente")</f>
        <v/>
      </c>
    </row>
    <row r="1234" customFormat="false" ht="30" hidden="false" customHeight="true" outlineLevel="0" collapsed="false">
      <c r="H1234" s="198" t="str">
        <f aca="false">IFERROR(IF(AND(D1234="",F1234=""),"",SUM(H1233+D1234-F1234)),"E' necessario compilare le righe consecutivamente")</f>
        <v/>
      </c>
    </row>
    <row r="1235" customFormat="false" ht="30" hidden="false" customHeight="true" outlineLevel="0" collapsed="false">
      <c r="H1235" s="198" t="str">
        <f aca="false">IFERROR(IF(AND(D1235="",F1235=""),"",SUM(H1234+D1235-F1235)),"E' necessario compilare le righe consecutivamente")</f>
        <v/>
      </c>
    </row>
    <row r="1236" customFormat="false" ht="30" hidden="false" customHeight="true" outlineLevel="0" collapsed="false">
      <c r="H1236" s="198" t="str">
        <f aca="false">IFERROR(IF(AND(D1236="",F1236=""),"",SUM(H1235+D1236-F1236)),"E' necessario compilare le righe consecutivamente")</f>
        <v/>
      </c>
    </row>
    <row r="1237" customFormat="false" ht="30" hidden="false" customHeight="true" outlineLevel="0" collapsed="false">
      <c r="H1237" s="198" t="str">
        <f aca="false">IFERROR(IF(AND(D1237="",F1237=""),"",SUM(H1236+D1237-F1237)),"E' necessario compilare le righe consecutivamente")</f>
        <v/>
      </c>
    </row>
    <row r="1238" customFormat="false" ht="30" hidden="false" customHeight="true" outlineLevel="0" collapsed="false">
      <c r="H1238" s="198" t="str">
        <f aca="false">IFERROR(IF(AND(D1238="",F1238=""),"",SUM(H1237+D1238-F1238)),"E' necessario compilare le righe consecutivamente")</f>
        <v/>
      </c>
    </row>
    <row r="1239" customFormat="false" ht="30" hidden="false" customHeight="true" outlineLevel="0" collapsed="false">
      <c r="H1239" s="198" t="str">
        <f aca="false">IFERROR(IF(AND(D1239="",F1239=""),"",SUM(H1238+D1239-F1239)),"E' necessario compilare le righe consecutivamente")</f>
        <v/>
      </c>
    </row>
    <row r="1240" customFormat="false" ht="30" hidden="false" customHeight="true" outlineLevel="0" collapsed="false">
      <c r="H1240" s="198" t="str">
        <f aca="false">IFERROR(IF(AND(D1240="",F1240=""),"",SUM(H1239+D1240-F1240)),"E' necessario compilare le righe consecutivamente")</f>
        <v/>
      </c>
    </row>
    <row r="1241" customFormat="false" ht="30" hidden="false" customHeight="true" outlineLevel="0" collapsed="false">
      <c r="H1241" s="198" t="str">
        <f aca="false">IFERROR(IF(AND(D1241="",F1241=""),"",SUM(H1240+D1241-F1241)),"E' necessario compilare le righe consecutivamente")</f>
        <v/>
      </c>
    </row>
    <row r="1242" customFormat="false" ht="30" hidden="false" customHeight="true" outlineLevel="0" collapsed="false">
      <c r="H1242" s="198" t="str">
        <f aca="false">IFERROR(IF(AND(D1242="",F1242=""),"",SUM(H1241+D1242-F1242)),"E' necessario compilare le righe consecutivamente")</f>
        <v/>
      </c>
    </row>
    <row r="1243" customFormat="false" ht="30" hidden="false" customHeight="true" outlineLevel="0" collapsed="false">
      <c r="H1243" s="198" t="str">
        <f aca="false">IFERROR(IF(AND(D1243="",F1243=""),"",SUM(H1242+D1243-F1243)),"E' necessario compilare le righe consecutivamente")</f>
        <v/>
      </c>
    </row>
    <row r="1244" customFormat="false" ht="30" hidden="false" customHeight="true" outlineLevel="0" collapsed="false">
      <c r="H1244" s="198" t="str">
        <f aca="false">IFERROR(IF(AND(D1244="",F1244=""),"",SUM(H1243+D1244-F1244)),"E' necessario compilare le righe consecutivamente")</f>
        <v/>
      </c>
    </row>
    <row r="1245" customFormat="false" ht="30" hidden="false" customHeight="true" outlineLevel="0" collapsed="false">
      <c r="H1245" s="198" t="str">
        <f aca="false">IFERROR(IF(AND(D1245="",F1245=""),"",SUM(H1244+D1245-F1245)),"E' necessario compilare le righe consecutivamente")</f>
        <v/>
      </c>
    </row>
    <row r="1246" customFormat="false" ht="30" hidden="false" customHeight="true" outlineLevel="0" collapsed="false">
      <c r="H1246" s="198" t="str">
        <f aca="false">IFERROR(IF(AND(D1246="",F1246=""),"",SUM(H1245+D1246-F1246)),"E' necessario compilare le righe consecutivamente")</f>
        <v/>
      </c>
    </row>
    <row r="1247" customFormat="false" ht="30" hidden="false" customHeight="true" outlineLevel="0" collapsed="false">
      <c r="H1247" s="198" t="str">
        <f aca="false">IFERROR(IF(AND(D1247="",F1247=""),"",SUM(H1246+D1247-F1247)),"E' necessario compilare le righe consecutivamente")</f>
        <v/>
      </c>
    </row>
    <row r="1248" customFormat="false" ht="30" hidden="false" customHeight="true" outlineLevel="0" collapsed="false">
      <c r="H1248" s="198" t="str">
        <f aca="false">IFERROR(IF(AND(D1248="",F1248=""),"",SUM(H1247+D1248-F1248)),"E' necessario compilare le righe consecutivamente")</f>
        <v/>
      </c>
    </row>
    <row r="1249" customFormat="false" ht="30" hidden="false" customHeight="true" outlineLevel="0" collapsed="false">
      <c r="H1249" s="198" t="str">
        <f aca="false">IFERROR(IF(AND(D1249="",F1249=""),"",SUM(H1248+D1249-F1249)),"E' necessario compilare le righe consecutivamente")</f>
        <v/>
      </c>
    </row>
    <row r="1250" customFormat="false" ht="30" hidden="false" customHeight="true" outlineLevel="0" collapsed="false">
      <c r="H1250" s="198" t="str">
        <f aca="false">IFERROR(IF(AND(D1250="",F1250=""),"",SUM(H1249+D1250-F1250)),"E' necessario compilare le righe consecutivamente")</f>
        <v/>
      </c>
    </row>
    <row r="1251" customFormat="false" ht="30" hidden="false" customHeight="true" outlineLevel="0" collapsed="false">
      <c r="H1251" s="198" t="str">
        <f aca="false">IFERROR(IF(AND(D1251="",F1251=""),"",SUM(H1250+D1251-F1251)),"E' necessario compilare le righe consecutivamente")</f>
        <v/>
      </c>
    </row>
    <row r="1252" customFormat="false" ht="30" hidden="false" customHeight="true" outlineLevel="0" collapsed="false">
      <c r="H1252" s="198" t="str">
        <f aca="false">IFERROR(IF(AND(D1252="",F1252=""),"",SUM(H1251+D1252-F1252)),"E' necessario compilare le righe consecutivamente")</f>
        <v/>
      </c>
    </row>
    <row r="1253" customFormat="false" ht="30" hidden="false" customHeight="true" outlineLevel="0" collapsed="false">
      <c r="H1253" s="198" t="str">
        <f aca="false">IFERROR(IF(AND(D1253="",F1253=""),"",SUM(H1252+D1253-F1253)),"E' necessario compilare le righe consecutivamente")</f>
        <v/>
      </c>
    </row>
    <row r="1254" customFormat="false" ht="30" hidden="false" customHeight="true" outlineLevel="0" collapsed="false">
      <c r="H1254" s="198" t="str">
        <f aca="false">IFERROR(IF(AND(D1254="",F1254=""),"",SUM(H1253+D1254-F1254)),"E' necessario compilare le righe consecutivamente")</f>
        <v/>
      </c>
    </row>
    <row r="1255" customFormat="false" ht="30" hidden="false" customHeight="true" outlineLevel="0" collapsed="false">
      <c r="H1255" s="198" t="str">
        <f aca="false">IFERROR(IF(AND(D1255="",F1255=""),"",SUM(H1254+D1255-F1255)),"E' necessario compilare le righe consecutivamente")</f>
        <v/>
      </c>
    </row>
    <row r="1256" customFormat="false" ht="30" hidden="false" customHeight="true" outlineLevel="0" collapsed="false">
      <c r="H1256" s="198" t="str">
        <f aca="false">IFERROR(IF(AND(D1256="",F1256=""),"",SUM(H1255+D1256-F1256)),"E' necessario compilare le righe consecutivamente")</f>
        <v/>
      </c>
    </row>
    <row r="1257" customFormat="false" ht="30" hidden="false" customHeight="true" outlineLevel="0" collapsed="false">
      <c r="H1257" s="198" t="str">
        <f aca="false">IFERROR(IF(AND(D1257="",F1257=""),"",SUM(H1256+D1257-F1257)),"E' necessario compilare le righe consecutivamente")</f>
        <v/>
      </c>
    </row>
    <row r="1258" customFormat="false" ht="30" hidden="false" customHeight="true" outlineLevel="0" collapsed="false">
      <c r="H1258" s="198" t="str">
        <f aca="false">IFERROR(IF(AND(D1258="",F1258=""),"",SUM(H1257+D1258-F1258)),"E' necessario compilare le righe consecutivamente")</f>
        <v/>
      </c>
    </row>
    <row r="1259" customFormat="false" ht="30" hidden="false" customHeight="true" outlineLevel="0" collapsed="false">
      <c r="H1259" s="198" t="str">
        <f aca="false">IFERROR(IF(AND(D1259="",F1259=""),"",SUM(H1258+D1259-F1259)),"E' necessario compilare le righe consecutivamente")</f>
        <v/>
      </c>
    </row>
    <row r="1260" customFormat="false" ht="30" hidden="false" customHeight="true" outlineLevel="0" collapsed="false">
      <c r="H1260" s="198" t="str">
        <f aca="false">IFERROR(IF(AND(D1260="",F1260=""),"",SUM(H1259+D1260-F1260)),"E' necessario compilare le righe consecutivamente")</f>
        <v/>
      </c>
    </row>
    <row r="1261" customFormat="false" ht="30" hidden="false" customHeight="true" outlineLevel="0" collapsed="false">
      <c r="H1261" s="198" t="str">
        <f aca="false">IFERROR(IF(AND(D1261="",F1261=""),"",SUM(H1260+D1261-F1261)),"E' necessario compilare le righe consecutivamente")</f>
        <v/>
      </c>
    </row>
    <row r="1262" customFormat="false" ht="30" hidden="false" customHeight="true" outlineLevel="0" collapsed="false">
      <c r="H1262" s="198" t="str">
        <f aca="false">IFERROR(IF(AND(D1262="",F1262=""),"",SUM(H1261+D1262-F1262)),"E' necessario compilare le righe consecutivamente")</f>
        <v/>
      </c>
    </row>
    <row r="1263" customFormat="false" ht="30" hidden="false" customHeight="true" outlineLevel="0" collapsed="false">
      <c r="H1263" s="198" t="str">
        <f aca="false">IFERROR(IF(AND(D1263="",F1263=""),"",SUM(H1262+D1263-F1263)),"E' necessario compilare le righe consecutivamente")</f>
        <v/>
      </c>
    </row>
    <row r="1264" customFormat="false" ht="30" hidden="false" customHeight="true" outlineLevel="0" collapsed="false">
      <c r="H1264" s="198" t="str">
        <f aca="false">IFERROR(IF(AND(D1264="",F1264=""),"",SUM(H1263+D1264-F1264)),"E' necessario compilare le righe consecutivamente")</f>
        <v/>
      </c>
    </row>
    <row r="1265" customFormat="false" ht="30" hidden="false" customHeight="true" outlineLevel="0" collapsed="false">
      <c r="H1265" s="198" t="str">
        <f aca="false">IFERROR(IF(AND(D1265="",F1265=""),"",SUM(H1264+D1265-F1265)),"E' necessario compilare le righe consecutivamente")</f>
        <v/>
      </c>
    </row>
    <row r="1266" customFormat="false" ht="30" hidden="false" customHeight="true" outlineLevel="0" collapsed="false">
      <c r="H1266" s="198" t="str">
        <f aca="false">IFERROR(IF(AND(D1266="",F1266=""),"",SUM(H1265+D1266-F1266)),"E' necessario compilare le righe consecutivamente")</f>
        <v/>
      </c>
    </row>
    <row r="1267" customFormat="false" ht="30" hidden="false" customHeight="true" outlineLevel="0" collapsed="false">
      <c r="H1267" s="198" t="str">
        <f aca="false">IFERROR(IF(AND(D1267="",F1267=""),"",SUM(H1266+D1267-F1267)),"E' necessario compilare le righe consecutivamente")</f>
        <v/>
      </c>
    </row>
    <row r="1268" customFormat="false" ht="30" hidden="false" customHeight="true" outlineLevel="0" collapsed="false">
      <c r="H1268" s="198" t="str">
        <f aca="false">IFERROR(IF(AND(D1268="",F1268=""),"",SUM(H1267+D1268-F1268)),"E' necessario compilare le righe consecutivamente")</f>
        <v/>
      </c>
    </row>
    <row r="1269" customFormat="false" ht="30" hidden="false" customHeight="true" outlineLevel="0" collapsed="false">
      <c r="H1269" s="198" t="str">
        <f aca="false">IFERROR(IF(AND(D1269="",F1269=""),"",SUM(H1268+D1269-F1269)),"E' necessario compilare le righe consecutivamente")</f>
        <v/>
      </c>
    </row>
    <row r="1270" customFormat="false" ht="30" hidden="false" customHeight="true" outlineLevel="0" collapsed="false">
      <c r="H1270" s="198" t="str">
        <f aca="false">IFERROR(IF(AND(D1270="",F1270=""),"",SUM(H1269+D1270-F1270)),"E' necessario compilare le righe consecutivamente")</f>
        <v/>
      </c>
    </row>
    <row r="1271" customFormat="false" ht="30" hidden="false" customHeight="true" outlineLevel="0" collapsed="false">
      <c r="H1271" s="198" t="str">
        <f aca="false">IFERROR(IF(AND(D1271="",F1271=""),"",SUM(H1270+D1271-F1271)),"E' necessario compilare le righe consecutivamente")</f>
        <v/>
      </c>
    </row>
    <row r="1272" customFormat="false" ht="30" hidden="false" customHeight="true" outlineLevel="0" collapsed="false">
      <c r="H1272" s="198" t="str">
        <f aca="false">IFERROR(IF(AND(D1272="",F1272=""),"",SUM(H1271+D1272-F1272)),"E' necessario compilare le righe consecutivamente")</f>
        <v/>
      </c>
    </row>
    <row r="1273" customFormat="false" ht="30" hidden="false" customHeight="true" outlineLevel="0" collapsed="false">
      <c r="H1273" s="198" t="str">
        <f aca="false">IFERROR(IF(AND(D1273="",F1273=""),"",SUM(H1272+D1273-F1273)),"E' necessario compilare le righe consecutivamente")</f>
        <v/>
      </c>
    </row>
    <row r="1274" customFormat="false" ht="30" hidden="false" customHeight="true" outlineLevel="0" collapsed="false">
      <c r="H1274" s="198" t="str">
        <f aca="false">IFERROR(IF(AND(D1274="",F1274=""),"",SUM(H1273+D1274-F1274)),"E' necessario compilare le righe consecutivamente")</f>
        <v/>
      </c>
    </row>
    <row r="1275" customFormat="false" ht="30" hidden="false" customHeight="true" outlineLevel="0" collapsed="false">
      <c r="H1275" s="198" t="str">
        <f aca="false">IFERROR(IF(AND(D1275="",F1275=""),"",SUM(H1274+D1275-F1275)),"E' necessario compilare le righe consecutivamente")</f>
        <v/>
      </c>
    </row>
    <row r="1276" customFormat="false" ht="30" hidden="false" customHeight="true" outlineLevel="0" collapsed="false">
      <c r="H1276" s="198" t="str">
        <f aca="false">IFERROR(IF(AND(D1276="",F1276=""),"",SUM(H1275+D1276-F1276)),"E' necessario compilare le righe consecutivamente")</f>
        <v/>
      </c>
    </row>
    <row r="1277" customFormat="false" ht="30" hidden="false" customHeight="true" outlineLevel="0" collapsed="false">
      <c r="H1277" s="198" t="str">
        <f aca="false">IFERROR(IF(AND(D1277="",F1277=""),"",SUM(H1276+D1277-F1277)),"E' necessario compilare le righe consecutivamente")</f>
        <v/>
      </c>
    </row>
    <row r="1278" customFormat="false" ht="30" hidden="false" customHeight="true" outlineLevel="0" collapsed="false">
      <c r="H1278" s="198" t="str">
        <f aca="false">IFERROR(IF(AND(D1278="",F1278=""),"",SUM(H1277+D1278-F1278)),"E' necessario compilare le righe consecutivamente")</f>
        <v/>
      </c>
    </row>
    <row r="1279" customFormat="false" ht="30" hidden="false" customHeight="true" outlineLevel="0" collapsed="false">
      <c r="H1279" s="198" t="str">
        <f aca="false">IFERROR(IF(AND(D1279="",F1279=""),"",SUM(H1278+D1279-F1279)),"E' necessario compilare le righe consecutivamente")</f>
        <v/>
      </c>
    </row>
    <row r="1280" customFormat="false" ht="30" hidden="false" customHeight="true" outlineLevel="0" collapsed="false">
      <c r="H1280" s="198" t="str">
        <f aca="false">IFERROR(IF(AND(D1280="",F1280=""),"",SUM(H1279+D1280-F1280)),"E' necessario compilare le righe consecutivamente")</f>
        <v/>
      </c>
    </row>
    <row r="1281" customFormat="false" ht="30" hidden="false" customHeight="true" outlineLevel="0" collapsed="false">
      <c r="H1281" s="198" t="str">
        <f aca="false">IFERROR(IF(AND(D1281="",F1281=""),"",SUM(H1280+D1281-F1281)),"E' necessario compilare le righe consecutivamente")</f>
        <v/>
      </c>
    </row>
    <row r="1282" customFormat="false" ht="30" hidden="false" customHeight="true" outlineLevel="0" collapsed="false">
      <c r="H1282" s="198" t="str">
        <f aca="false">IFERROR(IF(AND(D1282="",F1282=""),"",SUM(H1281+D1282-F1282)),"E' necessario compilare le righe consecutivamente")</f>
        <v/>
      </c>
    </row>
    <row r="1283" customFormat="false" ht="30" hidden="false" customHeight="true" outlineLevel="0" collapsed="false">
      <c r="H1283" s="198" t="str">
        <f aca="false">IFERROR(IF(AND(D1283="",F1283=""),"",SUM(H1282+D1283-F1283)),"E' necessario compilare le righe consecutivamente")</f>
        <v/>
      </c>
    </row>
    <row r="1284" customFormat="false" ht="30" hidden="false" customHeight="true" outlineLevel="0" collapsed="false">
      <c r="H1284" s="198" t="str">
        <f aca="false">IFERROR(IF(AND(D1284="",F1284=""),"",SUM(H1283+D1284-F1284)),"E' necessario compilare le righe consecutivamente")</f>
        <v/>
      </c>
    </row>
    <row r="1285" customFormat="false" ht="30" hidden="false" customHeight="true" outlineLevel="0" collapsed="false">
      <c r="H1285" s="198" t="str">
        <f aca="false">IFERROR(IF(AND(D1285="",F1285=""),"",SUM(H1284+D1285-F1285)),"E' necessario compilare le righe consecutivamente")</f>
        <v/>
      </c>
    </row>
    <row r="1286" customFormat="false" ht="30" hidden="false" customHeight="true" outlineLevel="0" collapsed="false">
      <c r="H1286" s="198" t="str">
        <f aca="false">IFERROR(IF(AND(D1286="",F1286=""),"",SUM(H1285+D1286-F1286)),"E' necessario compilare le righe consecutivamente")</f>
        <v/>
      </c>
    </row>
    <row r="1287" customFormat="false" ht="30" hidden="false" customHeight="true" outlineLevel="0" collapsed="false">
      <c r="H1287" s="198" t="str">
        <f aca="false">IFERROR(IF(AND(D1287="",F1287=""),"",SUM(H1286+D1287-F1287)),"E' necessario compilare le righe consecutivamente")</f>
        <v/>
      </c>
    </row>
    <row r="1288" customFormat="false" ht="30" hidden="false" customHeight="true" outlineLevel="0" collapsed="false">
      <c r="H1288" s="198" t="str">
        <f aca="false">IFERROR(IF(AND(D1288="",F1288=""),"",SUM(H1287+D1288-F1288)),"E' necessario compilare le righe consecutivamente")</f>
        <v/>
      </c>
    </row>
    <row r="1289" customFormat="false" ht="30" hidden="false" customHeight="true" outlineLevel="0" collapsed="false">
      <c r="H1289" s="198" t="str">
        <f aca="false">IFERROR(IF(AND(D1289="",F1289=""),"",SUM(H1288+D1289-F1289)),"E' necessario compilare le righe consecutivamente")</f>
        <v/>
      </c>
    </row>
    <row r="1290" customFormat="false" ht="30" hidden="false" customHeight="true" outlineLevel="0" collapsed="false">
      <c r="H1290" s="198" t="str">
        <f aca="false">IFERROR(IF(AND(D1290="",F1290=""),"",SUM(H1289+D1290-F1290)),"E' necessario compilare le righe consecutivamente")</f>
        <v/>
      </c>
    </row>
    <row r="1291" customFormat="false" ht="30" hidden="false" customHeight="true" outlineLevel="0" collapsed="false">
      <c r="H1291" s="198" t="str">
        <f aca="false">IFERROR(IF(AND(D1291="",F1291=""),"",SUM(H1290+D1291-F1291)),"E' necessario compilare le righe consecutivamente")</f>
        <v/>
      </c>
    </row>
    <row r="1292" customFormat="false" ht="30" hidden="false" customHeight="true" outlineLevel="0" collapsed="false">
      <c r="H1292" s="198" t="str">
        <f aca="false">IFERROR(IF(AND(D1292="",F1292=""),"",SUM(H1291+D1292-F1292)),"E' necessario compilare le righe consecutivamente")</f>
        <v/>
      </c>
    </row>
    <row r="1293" customFormat="false" ht="30" hidden="false" customHeight="true" outlineLevel="0" collapsed="false">
      <c r="H1293" s="198" t="str">
        <f aca="false">IFERROR(IF(AND(D1293="",F1293=""),"",SUM(H1292+D1293-F1293)),"E' necessario compilare le righe consecutivamente")</f>
        <v/>
      </c>
    </row>
    <row r="1294" customFormat="false" ht="30" hidden="false" customHeight="true" outlineLevel="0" collapsed="false">
      <c r="H1294" s="198" t="str">
        <f aca="false">IFERROR(IF(AND(D1294="",F1294=""),"",SUM(H1293+D1294-F1294)),"E' necessario compilare le righe consecutivamente")</f>
        <v/>
      </c>
    </row>
    <row r="1295" customFormat="false" ht="30" hidden="false" customHeight="true" outlineLevel="0" collapsed="false">
      <c r="H1295" s="198" t="str">
        <f aca="false">IFERROR(IF(AND(D1295="",F1295=""),"",SUM(H1294+D1295-F1295)),"E' necessario compilare le righe consecutivamente")</f>
        <v/>
      </c>
    </row>
    <row r="1296" customFormat="false" ht="30" hidden="false" customHeight="true" outlineLevel="0" collapsed="false">
      <c r="H1296" s="198" t="str">
        <f aca="false">IFERROR(IF(AND(D1296="",F1296=""),"",SUM(H1295+D1296-F1296)),"E' necessario compilare le righe consecutivamente")</f>
        <v/>
      </c>
    </row>
    <row r="1297" customFormat="false" ht="30" hidden="false" customHeight="true" outlineLevel="0" collapsed="false">
      <c r="H1297" s="198" t="str">
        <f aca="false">IFERROR(IF(AND(D1297="",F1297=""),"",SUM(H1296+D1297-F1297)),"E' necessario compilare le righe consecutivamente")</f>
        <v/>
      </c>
    </row>
    <row r="1298" customFormat="false" ht="30" hidden="false" customHeight="true" outlineLevel="0" collapsed="false">
      <c r="H1298" s="198" t="str">
        <f aca="false">IFERROR(IF(AND(D1298="",F1298=""),"",SUM(H1297+D1298-F1298)),"E' necessario compilare le righe consecutivamente")</f>
        <v/>
      </c>
    </row>
    <row r="1299" customFormat="false" ht="30" hidden="false" customHeight="true" outlineLevel="0" collapsed="false">
      <c r="H1299" s="198" t="str">
        <f aca="false">IFERROR(IF(AND(D1299="",F1299=""),"",SUM(H1298+D1299-F1299)),"E' necessario compilare le righe consecutivamente")</f>
        <v/>
      </c>
    </row>
    <row r="1300" customFormat="false" ht="30" hidden="false" customHeight="true" outlineLevel="0" collapsed="false">
      <c r="H1300" s="198" t="str">
        <f aca="false">IFERROR(IF(AND(D1300="",F1300=""),"",SUM(H1299+D1300-F1300)),"E' necessario compilare le righe consecutivamente")</f>
        <v/>
      </c>
    </row>
    <row r="1301" customFormat="false" ht="30" hidden="false" customHeight="true" outlineLevel="0" collapsed="false">
      <c r="H1301" s="198" t="str">
        <f aca="false">IFERROR(IF(AND(D1301="",F1301=""),"",SUM(H1300+D1301-F1301)),"E' necessario compilare le righe consecutivamente")</f>
        <v/>
      </c>
    </row>
    <row r="1302" customFormat="false" ht="30" hidden="false" customHeight="true" outlineLevel="0" collapsed="false">
      <c r="H1302" s="198" t="str">
        <f aca="false">IFERROR(IF(AND(D1302="",F1302=""),"",SUM(H1301+D1302-F1302)),"E' necessario compilare le righe consecutivamente")</f>
        <v/>
      </c>
    </row>
    <row r="1303" customFormat="false" ht="30" hidden="false" customHeight="true" outlineLevel="0" collapsed="false">
      <c r="H1303" s="198" t="str">
        <f aca="false">IFERROR(IF(AND(D1303="",F1303=""),"",SUM(H1302+D1303-F1303)),"E' necessario compilare le righe consecutivamente")</f>
        <v/>
      </c>
    </row>
    <row r="1304" customFormat="false" ht="30" hidden="false" customHeight="true" outlineLevel="0" collapsed="false">
      <c r="H1304" s="198" t="str">
        <f aca="false">IFERROR(IF(AND(D1304="",F1304=""),"",SUM(H1303+D1304-F1304)),"E' necessario compilare le righe consecutivamente")</f>
        <v/>
      </c>
    </row>
    <row r="1305" customFormat="false" ht="30" hidden="false" customHeight="true" outlineLevel="0" collapsed="false">
      <c r="H1305" s="198" t="str">
        <f aca="false">IFERROR(IF(AND(D1305="",F1305=""),"",SUM(H1304+D1305-F1305)),"E' necessario compilare le righe consecutivamente")</f>
        <v/>
      </c>
    </row>
    <row r="1306" customFormat="false" ht="30" hidden="false" customHeight="true" outlineLevel="0" collapsed="false">
      <c r="H1306" s="198" t="str">
        <f aca="false">IFERROR(IF(AND(D1306="",F1306=""),"",SUM(H1305+D1306-F1306)),"E' necessario compilare le righe consecutivamente")</f>
        <v/>
      </c>
    </row>
    <row r="1307" customFormat="false" ht="30" hidden="false" customHeight="true" outlineLevel="0" collapsed="false">
      <c r="H1307" s="198" t="str">
        <f aca="false">IFERROR(IF(AND(D1307="",F1307=""),"",SUM(H1306+D1307-F1307)),"E' necessario compilare le righe consecutivamente")</f>
        <v/>
      </c>
    </row>
    <row r="1308" customFormat="false" ht="30" hidden="false" customHeight="true" outlineLevel="0" collapsed="false">
      <c r="H1308" s="198" t="str">
        <f aca="false">IFERROR(IF(AND(D1308="",F1308=""),"",SUM(H1307+D1308-F1308)),"E' necessario compilare le righe consecutivamente")</f>
        <v/>
      </c>
    </row>
    <row r="1309" customFormat="false" ht="30" hidden="false" customHeight="true" outlineLevel="0" collapsed="false">
      <c r="H1309" s="198" t="str">
        <f aca="false">IFERROR(IF(AND(D1309="",F1309=""),"",SUM(H1308+D1309-F1309)),"E' necessario compilare le righe consecutivamente")</f>
        <v/>
      </c>
    </row>
    <row r="1310" customFormat="false" ht="30" hidden="false" customHeight="true" outlineLevel="0" collapsed="false">
      <c r="H1310" s="198" t="str">
        <f aca="false">IFERROR(IF(AND(D1310="",F1310=""),"",SUM(H1309+D1310-F1310)),"E' necessario compilare le righe consecutivamente")</f>
        <v/>
      </c>
    </row>
    <row r="1311" customFormat="false" ht="30" hidden="false" customHeight="true" outlineLevel="0" collapsed="false">
      <c r="H1311" s="198" t="str">
        <f aca="false">IFERROR(IF(AND(D1311="",F1311=""),"",SUM(H1310+D1311-F1311)),"E' necessario compilare le righe consecutivamente")</f>
        <v/>
      </c>
    </row>
    <row r="1312" customFormat="false" ht="30" hidden="false" customHeight="true" outlineLevel="0" collapsed="false">
      <c r="H1312" s="198" t="str">
        <f aca="false">IFERROR(IF(AND(D1312="",F1312=""),"",SUM(H1311+D1312-F1312)),"E' necessario compilare le righe consecutivamente")</f>
        <v/>
      </c>
    </row>
    <row r="1313" customFormat="false" ht="30" hidden="false" customHeight="true" outlineLevel="0" collapsed="false">
      <c r="H1313" s="198" t="str">
        <f aca="false">IFERROR(IF(AND(D1313="",F1313=""),"",SUM(H1312+D1313-F1313)),"E' necessario compilare le righe consecutivamente")</f>
        <v/>
      </c>
    </row>
    <row r="1314" customFormat="false" ht="30" hidden="false" customHeight="true" outlineLevel="0" collapsed="false">
      <c r="H1314" s="198" t="str">
        <f aca="false">IFERROR(IF(AND(D1314="",F1314=""),"",SUM(H1313+D1314-F1314)),"E' necessario compilare le righe consecutivamente")</f>
        <v/>
      </c>
    </row>
    <row r="1315" customFormat="false" ht="30" hidden="false" customHeight="true" outlineLevel="0" collapsed="false">
      <c r="H1315" s="198" t="str">
        <f aca="false">IFERROR(IF(AND(D1315="",F1315=""),"",SUM(H1314+D1315-F1315)),"E' necessario compilare le righe consecutivamente")</f>
        <v/>
      </c>
    </row>
    <row r="1316" customFormat="false" ht="30" hidden="false" customHeight="true" outlineLevel="0" collapsed="false">
      <c r="H1316" s="198" t="str">
        <f aca="false">IFERROR(IF(AND(D1316="",F1316=""),"",SUM(H1315+D1316-F1316)),"E' necessario compilare le righe consecutivamente")</f>
        <v/>
      </c>
    </row>
    <row r="1317" customFormat="false" ht="30" hidden="false" customHeight="true" outlineLevel="0" collapsed="false">
      <c r="H1317" s="198" t="str">
        <f aca="false">IFERROR(IF(AND(D1317="",F1317=""),"",SUM(H1316+D1317-F1317)),"E' necessario compilare le righe consecutivamente")</f>
        <v/>
      </c>
    </row>
    <row r="1318" customFormat="false" ht="30" hidden="false" customHeight="true" outlineLevel="0" collapsed="false">
      <c r="H1318" s="198" t="str">
        <f aca="false">IFERROR(IF(AND(D1318="",F1318=""),"",SUM(H1317+D1318-F1318)),"E' necessario compilare le righe consecutivamente")</f>
        <v/>
      </c>
    </row>
    <row r="1319" customFormat="false" ht="30" hidden="false" customHeight="true" outlineLevel="0" collapsed="false">
      <c r="H1319" s="198" t="str">
        <f aca="false">IFERROR(IF(AND(D1319="",F1319=""),"",SUM(H1318+D1319-F1319)),"E' necessario compilare le righe consecutivamente")</f>
        <v/>
      </c>
    </row>
    <row r="1320" customFormat="false" ht="30" hidden="false" customHeight="true" outlineLevel="0" collapsed="false">
      <c r="H1320" s="198" t="str">
        <f aca="false">IFERROR(IF(AND(D1320="",F1320=""),"",SUM(H1319+D1320-F1320)),"E' necessario compilare le righe consecutivamente")</f>
        <v/>
      </c>
    </row>
    <row r="1321" customFormat="false" ht="30" hidden="false" customHeight="true" outlineLevel="0" collapsed="false">
      <c r="H1321" s="198" t="str">
        <f aca="false">IFERROR(IF(AND(D1321="",F1321=""),"",SUM(H1320+D1321-F1321)),"E' necessario compilare le righe consecutivamente")</f>
        <v/>
      </c>
    </row>
    <row r="1322" customFormat="false" ht="30" hidden="false" customHeight="true" outlineLevel="0" collapsed="false">
      <c r="H1322" s="198" t="str">
        <f aca="false">IFERROR(IF(AND(D1322="",F1322=""),"",SUM(H1321+D1322-F1322)),"E' necessario compilare le righe consecutivamente")</f>
        <v/>
      </c>
    </row>
    <row r="1323" customFormat="false" ht="30" hidden="false" customHeight="true" outlineLevel="0" collapsed="false">
      <c r="H1323" s="198" t="str">
        <f aca="false">IFERROR(IF(AND(D1323="",F1323=""),"",SUM(H1322+D1323-F1323)),"E' necessario compilare le righe consecutivamente")</f>
        <v/>
      </c>
    </row>
    <row r="1324" customFormat="false" ht="30" hidden="false" customHeight="true" outlineLevel="0" collapsed="false">
      <c r="H1324" s="198" t="str">
        <f aca="false">IFERROR(IF(AND(D1324="",F1324=""),"",SUM(H1323+D1324-F1324)),"E' necessario compilare le righe consecutivamente")</f>
        <v/>
      </c>
    </row>
    <row r="1325" customFormat="false" ht="30" hidden="false" customHeight="true" outlineLevel="0" collapsed="false">
      <c r="H1325" s="198" t="str">
        <f aca="false">IFERROR(IF(AND(D1325="",F1325=""),"",SUM(H1324+D1325-F1325)),"E' necessario compilare le righe consecutivamente")</f>
        <v/>
      </c>
    </row>
    <row r="1326" customFormat="false" ht="30" hidden="false" customHeight="true" outlineLevel="0" collapsed="false">
      <c r="H1326" s="198" t="str">
        <f aca="false">IFERROR(IF(AND(D1326="",F1326=""),"",SUM(H1325+D1326-F1326)),"E' necessario compilare le righe consecutivamente")</f>
        <v/>
      </c>
    </row>
    <row r="1327" customFormat="false" ht="30" hidden="false" customHeight="true" outlineLevel="0" collapsed="false">
      <c r="H1327" s="198" t="str">
        <f aca="false">IFERROR(IF(AND(D1327="",F1327=""),"",SUM(H1326+D1327-F1327)),"E' necessario compilare le righe consecutivamente")</f>
        <v/>
      </c>
    </row>
    <row r="1328" customFormat="false" ht="30" hidden="false" customHeight="true" outlineLevel="0" collapsed="false">
      <c r="H1328" s="198" t="str">
        <f aca="false">IFERROR(IF(AND(D1328="",F1328=""),"",SUM(H1327+D1328-F1328)),"E' necessario compilare le righe consecutivamente")</f>
        <v/>
      </c>
    </row>
    <row r="1329" customFormat="false" ht="30" hidden="false" customHeight="true" outlineLevel="0" collapsed="false">
      <c r="H1329" s="198" t="str">
        <f aca="false">IFERROR(IF(AND(D1329="",F1329=""),"",SUM(H1328+D1329-F1329)),"E' necessario compilare le righe consecutivamente")</f>
        <v/>
      </c>
    </row>
    <row r="1330" customFormat="false" ht="30" hidden="false" customHeight="true" outlineLevel="0" collapsed="false">
      <c r="H1330" s="198" t="str">
        <f aca="false">IFERROR(IF(AND(D1330="",F1330=""),"",SUM(H1329+D1330-F1330)),"E' necessario compilare le righe consecutivamente")</f>
        <v/>
      </c>
    </row>
    <row r="1331" customFormat="false" ht="30" hidden="false" customHeight="true" outlineLevel="0" collapsed="false">
      <c r="H1331" s="198" t="str">
        <f aca="false">IFERROR(IF(AND(D1331="",F1331=""),"",SUM(H1330+D1331-F1331)),"E' necessario compilare le righe consecutivamente")</f>
        <v/>
      </c>
    </row>
    <row r="1332" customFormat="false" ht="30" hidden="false" customHeight="true" outlineLevel="0" collapsed="false">
      <c r="H1332" s="198" t="str">
        <f aca="false">IFERROR(IF(AND(D1332="",F1332=""),"",SUM(H1331+D1332-F1332)),"E' necessario compilare le righe consecutivamente")</f>
        <v/>
      </c>
    </row>
    <row r="1333" customFormat="false" ht="30" hidden="false" customHeight="true" outlineLevel="0" collapsed="false">
      <c r="H1333" s="198" t="str">
        <f aca="false">IFERROR(IF(AND(D1333="",F1333=""),"",SUM(H1332+D1333-F1333)),"E' necessario compilare le righe consecutivamente")</f>
        <v/>
      </c>
    </row>
    <row r="1334" customFormat="false" ht="30" hidden="false" customHeight="true" outlineLevel="0" collapsed="false">
      <c r="H1334" s="198" t="str">
        <f aca="false">IFERROR(IF(AND(D1334="",F1334=""),"",SUM(H1333+D1334-F1334)),"E' necessario compilare le righe consecutivamente")</f>
        <v/>
      </c>
    </row>
    <row r="1335" customFormat="false" ht="30" hidden="false" customHeight="true" outlineLevel="0" collapsed="false">
      <c r="H1335" s="198" t="str">
        <f aca="false">IFERROR(IF(AND(D1335="",F1335=""),"",SUM(H1334+D1335-F1335)),"E' necessario compilare le righe consecutivamente")</f>
        <v/>
      </c>
    </row>
    <row r="1336" customFormat="false" ht="30" hidden="false" customHeight="true" outlineLevel="0" collapsed="false">
      <c r="H1336" s="198" t="str">
        <f aca="false">IFERROR(IF(AND(D1336="",F1336=""),"",SUM(H1335+D1336-F1336)),"E' necessario compilare le righe consecutivamente")</f>
        <v/>
      </c>
    </row>
    <row r="1337" customFormat="false" ht="30" hidden="false" customHeight="true" outlineLevel="0" collapsed="false">
      <c r="H1337" s="198" t="str">
        <f aca="false">IFERROR(IF(AND(D1337="",F1337=""),"",SUM(H1336+D1337-F1337)),"E' necessario compilare le righe consecutivamente")</f>
        <v/>
      </c>
    </row>
    <row r="1338" customFormat="false" ht="30" hidden="false" customHeight="true" outlineLevel="0" collapsed="false">
      <c r="H1338" s="198" t="str">
        <f aca="false">IFERROR(IF(AND(D1338="",F1338=""),"",SUM(H1337+D1338-F1338)),"E' necessario compilare le righe consecutivamente")</f>
        <v/>
      </c>
    </row>
    <row r="1339" customFormat="false" ht="30" hidden="false" customHeight="true" outlineLevel="0" collapsed="false">
      <c r="H1339" s="198" t="str">
        <f aca="false">IFERROR(IF(AND(D1339="",F1339=""),"",SUM(H1338+D1339-F1339)),"E' necessario compilare le righe consecutivamente")</f>
        <v/>
      </c>
    </row>
    <row r="1340" customFormat="false" ht="30" hidden="false" customHeight="true" outlineLevel="0" collapsed="false">
      <c r="H1340" s="198" t="str">
        <f aca="false">IFERROR(IF(AND(D1340="",F1340=""),"",SUM(H1339+D1340-F1340)),"E' necessario compilare le righe consecutivamente")</f>
        <v/>
      </c>
    </row>
    <row r="1341" customFormat="false" ht="30" hidden="false" customHeight="true" outlineLevel="0" collapsed="false">
      <c r="H1341" s="198" t="str">
        <f aca="false">IFERROR(IF(AND(D1341="",F1341=""),"",SUM(H1340+D1341-F1341)),"E' necessario compilare le righe consecutivamente")</f>
        <v/>
      </c>
    </row>
    <row r="1342" customFormat="false" ht="30" hidden="false" customHeight="true" outlineLevel="0" collapsed="false">
      <c r="H1342" s="198" t="str">
        <f aca="false">IFERROR(IF(AND(D1342="",F1342=""),"",SUM(H1341+D1342-F1342)),"E' necessario compilare le righe consecutivamente")</f>
        <v/>
      </c>
    </row>
    <row r="1343" customFormat="false" ht="30" hidden="false" customHeight="true" outlineLevel="0" collapsed="false">
      <c r="H1343" s="198" t="str">
        <f aca="false">IFERROR(IF(AND(D1343="",F1343=""),"",SUM(H1342+D1343-F1343)),"E' necessario compilare le righe consecutivamente")</f>
        <v/>
      </c>
    </row>
    <row r="1344" customFormat="false" ht="30" hidden="false" customHeight="true" outlineLevel="0" collapsed="false">
      <c r="H1344" s="198" t="str">
        <f aca="false">IFERROR(IF(AND(D1344="",F1344=""),"",SUM(H1343+D1344-F1344)),"E' necessario compilare le righe consecutivamente")</f>
        <v/>
      </c>
    </row>
    <row r="1345" customFormat="false" ht="30" hidden="false" customHeight="true" outlineLevel="0" collapsed="false">
      <c r="H1345" s="198" t="str">
        <f aca="false">IFERROR(IF(AND(D1345="",F1345=""),"",SUM(H1344+D1345-F1345)),"E' necessario compilare le righe consecutivamente")</f>
        <v/>
      </c>
    </row>
    <row r="1346" customFormat="false" ht="30" hidden="false" customHeight="true" outlineLevel="0" collapsed="false">
      <c r="H1346" s="198" t="str">
        <f aca="false">IFERROR(IF(AND(D1346="",F1346=""),"",SUM(H1345+D1346-F1346)),"E' necessario compilare le righe consecutivamente")</f>
        <v/>
      </c>
    </row>
    <row r="1347" customFormat="false" ht="30" hidden="false" customHeight="true" outlineLevel="0" collapsed="false">
      <c r="H1347" s="198" t="str">
        <f aca="false">IFERROR(IF(AND(D1347="",F1347=""),"",SUM(H1346+D1347-F1347)),"E' necessario compilare le righe consecutivamente")</f>
        <v/>
      </c>
    </row>
    <row r="1348" customFormat="false" ht="30" hidden="false" customHeight="true" outlineLevel="0" collapsed="false">
      <c r="H1348" s="198" t="str">
        <f aca="false">IFERROR(IF(AND(D1348="",F1348=""),"",SUM(H1347+D1348-F1348)),"E' necessario compilare le righe consecutivamente")</f>
        <v/>
      </c>
    </row>
    <row r="1349" customFormat="false" ht="30" hidden="false" customHeight="true" outlineLevel="0" collapsed="false">
      <c r="H1349" s="198" t="str">
        <f aca="false">IFERROR(IF(AND(D1349="",F1349=""),"",SUM(H1348+D1349-F1349)),"E' necessario compilare le righe consecutivamente")</f>
        <v/>
      </c>
    </row>
    <row r="1350" customFormat="false" ht="30" hidden="false" customHeight="true" outlineLevel="0" collapsed="false">
      <c r="H1350" s="198" t="str">
        <f aca="false">IFERROR(IF(AND(D1350="",F1350=""),"",SUM(H1349+D1350-F1350)),"E' necessario compilare le righe consecutivamente")</f>
        <v/>
      </c>
    </row>
    <row r="1351" customFormat="false" ht="30" hidden="false" customHeight="true" outlineLevel="0" collapsed="false">
      <c r="H1351" s="198" t="str">
        <f aca="false">IFERROR(IF(AND(D1351="",F1351=""),"",SUM(H1350+D1351-F1351)),"E' necessario compilare le righe consecutivamente")</f>
        <v/>
      </c>
    </row>
    <row r="1352" customFormat="false" ht="30" hidden="false" customHeight="true" outlineLevel="0" collapsed="false">
      <c r="H1352" s="198" t="str">
        <f aca="false">IFERROR(IF(AND(D1352="",F1352=""),"",SUM(H1351+D1352-F1352)),"E' necessario compilare le righe consecutivamente")</f>
        <v/>
      </c>
    </row>
    <row r="1353" customFormat="false" ht="30" hidden="false" customHeight="true" outlineLevel="0" collapsed="false">
      <c r="H1353" s="198" t="str">
        <f aca="false">IFERROR(IF(AND(D1353="",F1353=""),"",SUM(H1352+D1353-F1353)),"E' necessario compilare le righe consecutivamente")</f>
        <v/>
      </c>
    </row>
    <row r="1354" customFormat="false" ht="30" hidden="false" customHeight="true" outlineLevel="0" collapsed="false">
      <c r="H1354" s="198" t="str">
        <f aca="false">IFERROR(IF(AND(D1354="",F1354=""),"",SUM(H1353+D1354-F1354)),"E' necessario compilare le righe consecutivamente")</f>
        <v/>
      </c>
    </row>
    <row r="1355" customFormat="false" ht="30" hidden="false" customHeight="true" outlineLevel="0" collapsed="false">
      <c r="H1355" s="198" t="str">
        <f aca="false">IFERROR(IF(AND(D1355="",F1355=""),"",SUM(H1354+D1355-F1355)),"E' necessario compilare le righe consecutivamente")</f>
        <v/>
      </c>
    </row>
    <row r="1356" customFormat="false" ht="30" hidden="false" customHeight="true" outlineLevel="0" collapsed="false">
      <c r="H1356" s="198" t="str">
        <f aca="false">IFERROR(IF(AND(D1356="",F1356=""),"",SUM(H1355+D1356-F1356)),"E' necessario compilare le righe consecutivamente")</f>
        <v/>
      </c>
    </row>
    <row r="1357" customFormat="false" ht="30" hidden="false" customHeight="true" outlineLevel="0" collapsed="false">
      <c r="H1357" s="198" t="str">
        <f aca="false">IFERROR(IF(AND(D1357="",F1357=""),"",SUM(H1356+D1357-F1357)),"E' necessario compilare le righe consecutivamente")</f>
        <v/>
      </c>
    </row>
    <row r="1358" customFormat="false" ht="30" hidden="false" customHeight="true" outlineLevel="0" collapsed="false">
      <c r="H1358" s="198" t="str">
        <f aca="false">IFERROR(IF(AND(D1358="",F1358=""),"",SUM(H1357+D1358-F1358)),"E' necessario compilare le righe consecutivamente")</f>
        <v/>
      </c>
    </row>
    <row r="1359" customFormat="false" ht="30" hidden="false" customHeight="true" outlineLevel="0" collapsed="false">
      <c r="H1359" s="198" t="str">
        <f aca="false">IFERROR(IF(AND(D1359="",F1359=""),"",SUM(H1358+D1359-F1359)),"E' necessario compilare le righe consecutivamente")</f>
        <v/>
      </c>
    </row>
    <row r="1360" customFormat="false" ht="30" hidden="false" customHeight="true" outlineLevel="0" collapsed="false">
      <c r="H1360" s="198" t="str">
        <f aca="false">IFERROR(IF(AND(D1360="",F1360=""),"",SUM(H1359+D1360-F1360)),"E' necessario compilare le righe consecutivamente")</f>
        <v/>
      </c>
    </row>
    <row r="1361" customFormat="false" ht="30" hidden="false" customHeight="true" outlineLevel="0" collapsed="false">
      <c r="H1361" s="198" t="str">
        <f aca="false">IFERROR(IF(AND(D1361="",F1361=""),"",SUM(H1360+D1361-F1361)),"E' necessario compilare le righe consecutivamente")</f>
        <v/>
      </c>
    </row>
    <row r="1362" customFormat="false" ht="30" hidden="false" customHeight="true" outlineLevel="0" collapsed="false">
      <c r="H1362" s="198" t="str">
        <f aca="false">IFERROR(IF(AND(D1362="",F1362=""),"",SUM(H1361+D1362-F1362)),"E' necessario compilare le righe consecutivamente")</f>
        <v/>
      </c>
    </row>
    <row r="1363" customFormat="false" ht="30" hidden="false" customHeight="true" outlineLevel="0" collapsed="false">
      <c r="H1363" s="198" t="str">
        <f aca="false">IFERROR(IF(AND(D1363="",F1363=""),"",SUM(H1362+D1363-F1363)),"E' necessario compilare le righe consecutivamente")</f>
        <v/>
      </c>
    </row>
    <row r="1364" customFormat="false" ht="30" hidden="false" customHeight="true" outlineLevel="0" collapsed="false">
      <c r="H1364" s="198" t="str">
        <f aca="false">IFERROR(IF(AND(D1364="",F1364=""),"",SUM(H1363+D1364-F1364)),"E' necessario compilare le righe consecutivamente")</f>
        <v/>
      </c>
    </row>
    <row r="1365" customFormat="false" ht="30" hidden="false" customHeight="true" outlineLevel="0" collapsed="false">
      <c r="H1365" s="198" t="str">
        <f aca="false">IFERROR(IF(AND(D1365="",F1365=""),"",SUM(H1364+D1365-F1365)),"E' necessario compilare le righe consecutivamente")</f>
        <v/>
      </c>
    </row>
    <row r="1366" customFormat="false" ht="30" hidden="false" customHeight="true" outlineLevel="0" collapsed="false">
      <c r="H1366" s="198" t="str">
        <f aca="false">IFERROR(IF(AND(D1366="",F1366=""),"",SUM(H1365+D1366-F1366)),"E' necessario compilare le righe consecutivamente")</f>
        <v/>
      </c>
    </row>
    <row r="1367" customFormat="false" ht="30" hidden="false" customHeight="true" outlineLevel="0" collapsed="false">
      <c r="H1367" s="198" t="str">
        <f aca="false">IFERROR(IF(AND(D1367="",F1367=""),"",SUM(H1366+D1367-F1367)),"E' necessario compilare le righe consecutivamente")</f>
        <v/>
      </c>
    </row>
    <row r="1368" customFormat="false" ht="30" hidden="false" customHeight="true" outlineLevel="0" collapsed="false">
      <c r="H1368" s="198" t="str">
        <f aca="false">IFERROR(IF(AND(D1368="",F1368=""),"",SUM(H1367+D1368-F1368)),"E' necessario compilare le righe consecutivamente")</f>
        <v/>
      </c>
    </row>
    <row r="1369" customFormat="false" ht="30" hidden="false" customHeight="true" outlineLevel="0" collapsed="false">
      <c r="H1369" s="198" t="str">
        <f aca="false">IFERROR(IF(AND(D1369="",F1369=""),"",SUM(H1368+D1369-F1369)),"E' necessario compilare le righe consecutivamente")</f>
        <v/>
      </c>
    </row>
    <row r="1370" customFormat="false" ht="30" hidden="false" customHeight="true" outlineLevel="0" collapsed="false">
      <c r="H1370" s="198" t="str">
        <f aca="false">IFERROR(IF(AND(D1370="",F1370=""),"",SUM(H1369+D1370-F1370)),"E' necessario compilare le righe consecutivamente")</f>
        <v/>
      </c>
    </row>
    <row r="1371" customFormat="false" ht="30" hidden="false" customHeight="true" outlineLevel="0" collapsed="false">
      <c r="H1371" s="198" t="str">
        <f aca="false">IFERROR(IF(AND(D1371="",F1371=""),"",SUM(H1370+D1371-F1371)),"E' necessario compilare le righe consecutivamente")</f>
        <v/>
      </c>
    </row>
    <row r="1372" customFormat="false" ht="30" hidden="false" customHeight="true" outlineLevel="0" collapsed="false">
      <c r="H1372" s="198" t="str">
        <f aca="false">IFERROR(IF(AND(D1372="",F1372=""),"",SUM(H1371+D1372-F1372)),"E' necessario compilare le righe consecutivamente")</f>
        <v/>
      </c>
    </row>
    <row r="1373" customFormat="false" ht="30" hidden="false" customHeight="true" outlineLevel="0" collapsed="false">
      <c r="H1373" s="198" t="str">
        <f aca="false">IFERROR(IF(AND(D1373="",F1373=""),"",SUM(H1372+D1373-F1373)),"E' necessario compilare le righe consecutivamente")</f>
        <v/>
      </c>
    </row>
    <row r="1374" customFormat="false" ht="30" hidden="false" customHeight="true" outlineLevel="0" collapsed="false">
      <c r="H1374" s="198" t="str">
        <f aca="false">IFERROR(IF(AND(D1374="",F1374=""),"",SUM(H1373+D1374-F1374)),"E' necessario compilare le righe consecutivamente")</f>
        <v/>
      </c>
    </row>
    <row r="1375" customFormat="false" ht="30" hidden="false" customHeight="true" outlineLevel="0" collapsed="false">
      <c r="H1375" s="198" t="str">
        <f aca="false">IFERROR(IF(AND(D1375="",F1375=""),"",SUM(H1374+D1375-F1375)),"E' necessario compilare le righe consecutivamente")</f>
        <v/>
      </c>
    </row>
    <row r="1376" customFormat="false" ht="30" hidden="false" customHeight="true" outlineLevel="0" collapsed="false">
      <c r="H1376" s="198" t="str">
        <f aca="false">IFERROR(IF(AND(D1376="",F1376=""),"",SUM(H1375+D1376-F1376)),"E' necessario compilare le righe consecutivamente")</f>
        <v/>
      </c>
    </row>
    <row r="1377" customFormat="false" ht="30" hidden="false" customHeight="true" outlineLevel="0" collapsed="false">
      <c r="H1377" s="198" t="str">
        <f aca="false">IFERROR(IF(AND(D1377="",F1377=""),"",SUM(H1376+D1377-F1377)),"E' necessario compilare le righe consecutivamente")</f>
        <v/>
      </c>
    </row>
    <row r="1378" customFormat="false" ht="30" hidden="false" customHeight="true" outlineLevel="0" collapsed="false">
      <c r="H1378" s="198" t="str">
        <f aca="false">IFERROR(IF(AND(D1378="",F1378=""),"",SUM(H1377+D1378-F1378)),"E' necessario compilare le righe consecutivamente")</f>
        <v/>
      </c>
    </row>
    <row r="1379" customFormat="false" ht="30" hidden="false" customHeight="true" outlineLevel="0" collapsed="false">
      <c r="H1379" s="198" t="str">
        <f aca="false">IFERROR(IF(AND(D1379="",F1379=""),"",SUM(H1378+D1379-F1379)),"E' necessario compilare le righe consecutivamente")</f>
        <v/>
      </c>
    </row>
    <row r="1380" customFormat="false" ht="30" hidden="false" customHeight="true" outlineLevel="0" collapsed="false">
      <c r="H1380" s="198" t="str">
        <f aca="false">IFERROR(IF(AND(D1380="",F1380=""),"",SUM(H1379+D1380-F1380)),"E' necessario compilare le righe consecutivamente")</f>
        <v/>
      </c>
    </row>
    <row r="1381" customFormat="false" ht="30" hidden="false" customHeight="true" outlineLevel="0" collapsed="false">
      <c r="H1381" s="198" t="str">
        <f aca="false">IFERROR(IF(AND(D1381="",F1381=""),"",SUM(H1380+D1381-F1381)),"E' necessario compilare le righe consecutivamente")</f>
        <v/>
      </c>
    </row>
    <row r="1382" customFormat="false" ht="30" hidden="false" customHeight="true" outlineLevel="0" collapsed="false">
      <c r="H1382" s="198" t="str">
        <f aca="false">IFERROR(IF(AND(D1382="",F1382=""),"",SUM(H1381+D1382-F1382)),"E' necessario compilare le righe consecutivamente")</f>
        <v/>
      </c>
    </row>
    <row r="1383" customFormat="false" ht="30" hidden="false" customHeight="true" outlineLevel="0" collapsed="false">
      <c r="H1383" s="198" t="str">
        <f aca="false">IFERROR(IF(AND(D1383="",F1383=""),"",SUM(H1382+D1383-F1383)),"E' necessario compilare le righe consecutivamente")</f>
        <v/>
      </c>
    </row>
    <row r="1384" customFormat="false" ht="30" hidden="false" customHeight="true" outlineLevel="0" collapsed="false">
      <c r="H1384" s="198" t="str">
        <f aca="false">IFERROR(IF(AND(D1384="",F1384=""),"",SUM(H1383+D1384-F1384)),"E' necessario compilare le righe consecutivamente")</f>
        <v/>
      </c>
    </row>
    <row r="1385" customFormat="false" ht="30" hidden="false" customHeight="true" outlineLevel="0" collapsed="false">
      <c r="H1385" s="198" t="str">
        <f aca="false">IFERROR(IF(AND(D1385="",F1385=""),"",SUM(H1384+D1385-F1385)),"E' necessario compilare le righe consecutivamente")</f>
        <v/>
      </c>
    </row>
    <row r="1386" customFormat="false" ht="30" hidden="false" customHeight="true" outlineLevel="0" collapsed="false">
      <c r="H1386" s="198" t="str">
        <f aca="false">IFERROR(IF(AND(D1386="",F1386=""),"",SUM(H1385+D1386-F1386)),"E' necessario compilare le righe consecutivamente")</f>
        <v/>
      </c>
    </row>
    <row r="1387" customFormat="false" ht="30" hidden="false" customHeight="true" outlineLevel="0" collapsed="false">
      <c r="H1387" s="198" t="str">
        <f aca="false">IFERROR(IF(AND(D1387="",F1387=""),"",SUM(H1386+D1387-F1387)),"E' necessario compilare le righe consecutivamente")</f>
        <v/>
      </c>
    </row>
    <row r="1388" customFormat="false" ht="30" hidden="false" customHeight="true" outlineLevel="0" collapsed="false">
      <c r="H1388" s="198" t="str">
        <f aca="false">IFERROR(IF(AND(D1388="",F1388=""),"",SUM(H1387+D1388-F1388)),"E' necessario compilare le righe consecutivamente")</f>
        <v/>
      </c>
    </row>
    <row r="1389" customFormat="false" ht="30" hidden="false" customHeight="true" outlineLevel="0" collapsed="false">
      <c r="H1389" s="198" t="str">
        <f aca="false">IFERROR(IF(AND(D1389="",F1389=""),"",SUM(H1388+D1389-F1389)),"E' necessario compilare le righe consecutivamente")</f>
        <v/>
      </c>
    </row>
    <row r="1390" customFormat="false" ht="30" hidden="false" customHeight="true" outlineLevel="0" collapsed="false">
      <c r="H1390" s="198" t="str">
        <f aca="false">IFERROR(IF(AND(D1390="",F1390=""),"",SUM(H1389+D1390-F1390)),"E' necessario compilare le righe consecutivamente")</f>
        <v/>
      </c>
    </row>
    <row r="1391" customFormat="false" ht="30" hidden="false" customHeight="true" outlineLevel="0" collapsed="false">
      <c r="H1391" s="198" t="str">
        <f aca="false">IFERROR(IF(AND(D1391="",F1391=""),"",SUM(H1390+D1391-F1391)),"E' necessario compilare le righe consecutivamente")</f>
        <v/>
      </c>
    </row>
    <row r="1392" customFormat="false" ht="30" hidden="false" customHeight="true" outlineLevel="0" collapsed="false">
      <c r="H1392" s="198" t="str">
        <f aca="false">IFERROR(IF(AND(D1392="",F1392=""),"",SUM(H1391+D1392-F1392)),"E' necessario compilare le righe consecutivamente")</f>
        <v/>
      </c>
    </row>
    <row r="1393" customFormat="false" ht="30" hidden="false" customHeight="true" outlineLevel="0" collapsed="false">
      <c r="H1393" s="198" t="str">
        <f aca="false">IFERROR(IF(AND(D1393="",F1393=""),"",SUM(H1392+D1393-F1393)),"E' necessario compilare le righe consecutivamente")</f>
        <v/>
      </c>
    </row>
    <row r="1394" customFormat="false" ht="30" hidden="false" customHeight="true" outlineLevel="0" collapsed="false">
      <c r="H1394" s="198" t="str">
        <f aca="false">IFERROR(IF(AND(D1394="",F1394=""),"",SUM(H1393+D1394-F1394)),"E' necessario compilare le righe consecutivamente")</f>
        <v/>
      </c>
    </row>
    <row r="1395" customFormat="false" ht="30" hidden="false" customHeight="true" outlineLevel="0" collapsed="false">
      <c r="H1395" s="198" t="str">
        <f aca="false">IFERROR(IF(AND(D1395="",F1395=""),"",SUM(H1394+D1395-F1395)),"E' necessario compilare le righe consecutivamente")</f>
        <v/>
      </c>
    </row>
    <row r="1396" customFormat="false" ht="30" hidden="false" customHeight="true" outlineLevel="0" collapsed="false">
      <c r="H1396" s="198" t="str">
        <f aca="false">IFERROR(IF(AND(D1396="",F1396=""),"",SUM(H1395+D1396-F1396)),"E' necessario compilare le righe consecutivamente")</f>
        <v/>
      </c>
    </row>
    <row r="1397" customFormat="false" ht="30" hidden="false" customHeight="true" outlineLevel="0" collapsed="false">
      <c r="H1397" s="198" t="str">
        <f aca="false">IFERROR(IF(AND(D1397="",F1397=""),"",SUM(H1396+D1397-F1397)),"E' necessario compilare le righe consecutivamente")</f>
        <v/>
      </c>
    </row>
    <row r="1398" customFormat="false" ht="30" hidden="false" customHeight="true" outlineLevel="0" collapsed="false">
      <c r="H1398" s="198" t="str">
        <f aca="false">IFERROR(IF(AND(D1398="",F1398=""),"",SUM(H1397+D1398-F1398)),"E' necessario compilare le righe consecutivamente")</f>
        <v/>
      </c>
    </row>
    <row r="1399" customFormat="false" ht="30" hidden="false" customHeight="true" outlineLevel="0" collapsed="false">
      <c r="H1399" s="198" t="str">
        <f aca="false">IFERROR(IF(AND(D1399="",F1399=""),"",SUM(H1398+D1399-F1399)),"E' necessario compilare le righe consecutivamente")</f>
        <v/>
      </c>
    </row>
    <row r="1400" customFormat="false" ht="30" hidden="false" customHeight="true" outlineLevel="0" collapsed="false">
      <c r="H1400" s="198" t="str">
        <f aca="false">IFERROR(IF(AND(D1400="",F1400=""),"",SUM(H1399+D1400-F1400)),"E' necessario compilare le righe consecutivamente")</f>
        <v/>
      </c>
    </row>
    <row r="1401" customFormat="false" ht="30" hidden="false" customHeight="true" outlineLevel="0" collapsed="false">
      <c r="H1401" s="198" t="str">
        <f aca="false">IFERROR(IF(AND(D1401="",F1401=""),"",SUM(H1400+D1401-F1401)),"E' necessario compilare le righe consecutivamente")</f>
        <v/>
      </c>
    </row>
    <row r="1402" customFormat="false" ht="30" hidden="false" customHeight="true" outlineLevel="0" collapsed="false">
      <c r="H1402" s="198" t="str">
        <f aca="false">IFERROR(IF(AND(D1402="",F1402=""),"",SUM(H1401+D1402-F1402)),"E' necessario compilare le righe consecutivamente")</f>
        <v/>
      </c>
    </row>
    <row r="1403" customFormat="false" ht="30" hidden="false" customHeight="true" outlineLevel="0" collapsed="false">
      <c r="H1403" s="198" t="str">
        <f aca="false">IFERROR(IF(AND(D1403="",F1403=""),"",SUM(H1402+D1403-F1403)),"E' necessario compilare le righe consecutivamente")</f>
        <v/>
      </c>
    </row>
    <row r="1404" customFormat="false" ht="30" hidden="false" customHeight="true" outlineLevel="0" collapsed="false">
      <c r="H1404" s="198" t="str">
        <f aca="false">IFERROR(IF(AND(D1404="",F1404=""),"",SUM(H1403+D1404-F1404)),"E' necessario compilare le righe consecutivamente")</f>
        <v/>
      </c>
    </row>
    <row r="1405" customFormat="false" ht="30" hidden="false" customHeight="true" outlineLevel="0" collapsed="false">
      <c r="H1405" s="198" t="str">
        <f aca="false">IFERROR(IF(AND(D1405="",F1405=""),"",SUM(H1404+D1405-F1405)),"E' necessario compilare le righe consecutivamente")</f>
        <v/>
      </c>
    </row>
    <row r="1406" customFormat="false" ht="30" hidden="false" customHeight="true" outlineLevel="0" collapsed="false">
      <c r="H1406" s="198" t="str">
        <f aca="false">IFERROR(IF(AND(D1406="",F1406=""),"",SUM(H1405+D1406-F1406)),"E' necessario compilare le righe consecutivamente")</f>
        <v/>
      </c>
    </row>
    <row r="1407" customFormat="false" ht="30" hidden="false" customHeight="true" outlineLevel="0" collapsed="false">
      <c r="H1407" s="198" t="str">
        <f aca="false">IFERROR(IF(AND(D1407="",F1407=""),"",SUM(H1406+D1407-F1407)),"E' necessario compilare le righe consecutivamente")</f>
        <v/>
      </c>
    </row>
    <row r="1408" customFormat="false" ht="30" hidden="false" customHeight="true" outlineLevel="0" collapsed="false">
      <c r="H1408" s="198" t="str">
        <f aca="false">IFERROR(IF(AND(D1408="",F1408=""),"",SUM(H1407+D1408-F1408)),"E' necessario compilare le righe consecutivamente")</f>
        <v/>
      </c>
    </row>
    <row r="1409" customFormat="false" ht="30" hidden="false" customHeight="true" outlineLevel="0" collapsed="false">
      <c r="H1409" s="198" t="str">
        <f aca="false">IFERROR(IF(AND(D1409="",F1409=""),"",SUM(H1408+D1409-F1409)),"E' necessario compilare le righe consecutivamente")</f>
        <v/>
      </c>
    </row>
    <row r="1410" customFormat="false" ht="30" hidden="false" customHeight="true" outlineLevel="0" collapsed="false">
      <c r="H1410" s="198" t="str">
        <f aca="false">IFERROR(IF(AND(D1410="",F1410=""),"",SUM(H1409+D1410-F1410)),"E' necessario compilare le righe consecutivamente")</f>
        <v/>
      </c>
    </row>
    <row r="1411" customFormat="false" ht="30" hidden="false" customHeight="true" outlineLevel="0" collapsed="false">
      <c r="H1411" s="198" t="str">
        <f aca="false">IFERROR(IF(AND(D1411="",F1411=""),"",SUM(H1410+D1411-F1411)),"E' necessario compilare le righe consecutivamente")</f>
        <v/>
      </c>
    </row>
    <row r="1412" customFormat="false" ht="30" hidden="false" customHeight="true" outlineLevel="0" collapsed="false">
      <c r="H1412" s="198" t="str">
        <f aca="false">IFERROR(IF(AND(D1412="",F1412=""),"",SUM(H1411+D1412-F1412)),"E' necessario compilare le righe consecutivamente")</f>
        <v/>
      </c>
    </row>
    <row r="1413" customFormat="false" ht="30" hidden="false" customHeight="true" outlineLevel="0" collapsed="false">
      <c r="H1413" s="198" t="str">
        <f aca="false">IFERROR(IF(AND(D1413="",F1413=""),"",SUM(H1412+D1413-F1413)),"E' necessario compilare le righe consecutivamente")</f>
        <v/>
      </c>
    </row>
    <row r="1414" customFormat="false" ht="30" hidden="false" customHeight="true" outlineLevel="0" collapsed="false">
      <c r="H1414" s="198" t="str">
        <f aca="false">IFERROR(IF(AND(D1414="",F1414=""),"",SUM(H1413+D1414-F1414)),"E' necessario compilare le righe consecutivamente")</f>
        <v/>
      </c>
    </row>
    <row r="1415" customFormat="false" ht="30" hidden="false" customHeight="true" outlineLevel="0" collapsed="false">
      <c r="H1415" s="198" t="str">
        <f aca="false">IFERROR(IF(AND(D1415="",F1415=""),"",SUM(H1414+D1415-F1415)),"E' necessario compilare le righe consecutivamente")</f>
        <v/>
      </c>
    </row>
    <row r="1416" customFormat="false" ht="30" hidden="false" customHeight="true" outlineLevel="0" collapsed="false">
      <c r="H1416" s="198" t="str">
        <f aca="false">IFERROR(IF(AND(D1416="",F1416=""),"",SUM(H1415+D1416-F1416)),"E' necessario compilare le righe consecutivamente")</f>
        <v/>
      </c>
    </row>
    <row r="1417" customFormat="false" ht="30" hidden="false" customHeight="true" outlineLevel="0" collapsed="false">
      <c r="H1417" s="198" t="str">
        <f aca="false">IFERROR(IF(AND(D1417="",F1417=""),"",SUM(H1416+D1417-F1417)),"E' necessario compilare le righe consecutivamente")</f>
        <v/>
      </c>
    </row>
    <row r="1418" customFormat="false" ht="30" hidden="false" customHeight="true" outlineLevel="0" collapsed="false">
      <c r="H1418" s="198" t="str">
        <f aca="false">IFERROR(IF(AND(D1418="",F1418=""),"",SUM(H1417+D1418-F1418)),"E' necessario compilare le righe consecutivamente")</f>
        <v/>
      </c>
    </row>
    <row r="1419" customFormat="false" ht="30" hidden="false" customHeight="true" outlineLevel="0" collapsed="false">
      <c r="H1419" s="198" t="str">
        <f aca="false">IFERROR(IF(AND(D1419="",F1419=""),"",SUM(H1418+D1419-F1419)),"E' necessario compilare le righe consecutivamente")</f>
        <v/>
      </c>
    </row>
    <row r="1420" customFormat="false" ht="30" hidden="false" customHeight="true" outlineLevel="0" collapsed="false">
      <c r="H1420" s="198" t="str">
        <f aca="false">IFERROR(IF(AND(D1420="",F1420=""),"",SUM(H1419+D1420-F1420)),"E' necessario compilare le righe consecutivamente")</f>
        <v/>
      </c>
    </row>
    <row r="1421" customFormat="false" ht="30" hidden="false" customHeight="true" outlineLevel="0" collapsed="false">
      <c r="H1421" s="198" t="str">
        <f aca="false">IFERROR(IF(AND(D1421="",F1421=""),"",SUM(H1420+D1421-F1421)),"E' necessario compilare le righe consecutivamente")</f>
        <v/>
      </c>
    </row>
    <row r="1422" customFormat="false" ht="30" hidden="false" customHeight="true" outlineLevel="0" collapsed="false">
      <c r="H1422" s="198" t="str">
        <f aca="false">IFERROR(IF(AND(D1422="",F1422=""),"",SUM(H1421+D1422-F1422)),"E' necessario compilare le righe consecutivamente")</f>
        <v/>
      </c>
    </row>
    <row r="1423" customFormat="false" ht="30" hidden="false" customHeight="true" outlineLevel="0" collapsed="false">
      <c r="H1423" s="198" t="str">
        <f aca="false">IFERROR(IF(AND(D1423="",F1423=""),"",SUM(H1422+D1423-F1423)),"E' necessario compilare le righe consecutivamente")</f>
        <v/>
      </c>
    </row>
    <row r="1424" customFormat="false" ht="30" hidden="false" customHeight="true" outlineLevel="0" collapsed="false">
      <c r="H1424" s="198" t="str">
        <f aca="false">IFERROR(IF(AND(D1424="",F1424=""),"",SUM(H1423+D1424-F1424)),"E' necessario compilare le righe consecutivamente")</f>
        <v/>
      </c>
    </row>
    <row r="1425" customFormat="false" ht="30" hidden="false" customHeight="true" outlineLevel="0" collapsed="false">
      <c r="H1425" s="198" t="str">
        <f aca="false">IFERROR(IF(AND(D1425="",F1425=""),"",SUM(H1424+D1425-F1425)),"E' necessario compilare le righe consecutivamente")</f>
        <v/>
      </c>
    </row>
    <row r="1426" customFormat="false" ht="30" hidden="false" customHeight="true" outlineLevel="0" collapsed="false">
      <c r="H1426" s="198" t="str">
        <f aca="false">IFERROR(IF(AND(D1426="",F1426=""),"",SUM(H1425+D1426-F1426)),"E' necessario compilare le righe consecutivamente")</f>
        <v/>
      </c>
    </row>
    <row r="1427" customFormat="false" ht="30" hidden="false" customHeight="true" outlineLevel="0" collapsed="false">
      <c r="H1427" s="198" t="str">
        <f aca="false">IFERROR(IF(AND(D1427="",F1427=""),"",SUM(H1426+D1427-F1427)),"E' necessario compilare le righe consecutivamente")</f>
        <v/>
      </c>
    </row>
    <row r="1428" customFormat="false" ht="30" hidden="false" customHeight="true" outlineLevel="0" collapsed="false">
      <c r="H1428" s="198" t="str">
        <f aca="false">IFERROR(IF(AND(D1428="",F1428=""),"",SUM(H1427+D1428-F1428)),"E' necessario compilare le righe consecutivamente")</f>
        <v/>
      </c>
    </row>
    <row r="1429" customFormat="false" ht="30" hidden="false" customHeight="true" outlineLevel="0" collapsed="false">
      <c r="H1429" s="198" t="str">
        <f aca="false">IFERROR(IF(AND(D1429="",F1429=""),"",SUM(H1428+D1429-F1429)),"E' necessario compilare le righe consecutivamente")</f>
        <v/>
      </c>
    </row>
    <row r="1430" customFormat="false" ht="30" hidden="false" customHeight="true" outlineLevel="0" collapsed="false">
      <c r="H1430" s="198" t="str">
        <f aca="false">IFERROR(IF(AND(D1430="",F1430=""),"",SUM(H1429+D1430-F1430)),"E' necessario compilare le righe consecutivamente")</f>
        <v/>
      </c>
    </row>
    <row r="1431" customFormat="false" ht="30" hidden="false" customHeight="true" outlineLevel="0" collapsed="false">
      <c r="H1431" s="198" t="str">
        <f aca="false">IFERROR(IF(AND(D1431="",F1431=""),"",SUM(H1430+D1431-F1431)),"E' necessario compilare le righe consecutivamente")</f>
        <v/>
      </c>
    </row>
    <row r="1432" customFormat="false" ht="30" hidden="false" customHeight="true" outlineLevel="0" collapsed="false">
      <c r="H1432" s="198" t="str">
        <f aca="false">IFERROR(IF(AND(D1432="",F1432=""),"",SUM(H1431+D1432-F1432)),"E' necessario compilare le righe consecutivamente")</f>
        <v/>
      </c>
    </row>
    <row r="1433" customFormat="false" ht="30" hidden="false" customHeight="true" outlineLevel="0" collapsed="false">
      <c r="H1433" s="198" t="str">
        <f aca="false">IFERROR(IF(AND(D1433="",F1433=""),"",SUM(H1432+D1433-F1433)),"E' necessario compilare le righe consecutivamente")</f>
        <v/>
      </c>
    </row>
    <row r="1434" customFormat="false" ht="30" hidden="false" customHeight="true" outlineLevel="0" collapsed="false">
      <c r="H1434" s="198" t="str">
        <f aca="false">IFERROR(IF(AND(D1434="",F1434=""),"",SUM(H1433+D1434-F1434)),"E' necessario compilare le righe consecutivamente")</f>
        <v/>
      </c>
    </row>
    <row r="1435" customFormat="false" ht="30" hidden="false" customHeight="true" outlineLevel="0" collapsed="false">
      <c r="H1435" s="198" t="str">
        <f aca="false">IFERROR(IF(AND(D1435="",F1435=""),"",SUM(H1434+D1435-F1435)),"E' necessario compilare le righe consecutivamente")</f>
        <v/>
      </c>
    </row>
    <row r="1436" customFormat="false" ht="30" hidden="false" customHeight="true" outlineLevel="0" collapsed="false">
      <c r="H1436" s="198" t="str">
        <f aca="false">IFERROR(IF(AND(D1436="",F1436=""),"",SUM(H1435+D1436-F1436)),"E' necessario compilare le righe consecutivamente")</f>
        <v/>
      </c>
    </row>
    <row r="1437" customFormat="false" ht="30" hidden="false" customHeight="true" outlineLevel="0" collapsed="false">
      <c r="H1437" s="198" t="str">
        <f aca="false">IFERROR(IF(AND(D1437="",F1437=""),"",SUM(H1436+D1437-F1437)),"E' necessario compilare le righe consecutivamente")</f>
        <v/>
      </c>
    </row>
    <row r="1438" customFormat="false" ht="30" hidden="false" customHeight="true" outlineLevel="0" collapsed="false">
      <c r="H1438" s="198" t="str">
        <f aca="false">IFERROR(IF(AND(D1438="",F1438=""),"",SUM(H1437+D1438-F1438)),"E' necessario compilare le righe consecutivamente")</f>
        <v/>
      </c>
    </row>
    <row r="1439" customFormat="false" ht="30" hidden="false" customHeight="true" outlineLevel="0" collapsed="false">
      <c r="H1439" s="198" t="str">
        <f aca="false">IFERROR(IF(AND(D1439="",F1439=""),"",SUM(H1438+D1439-F1439)),"E' necessario compilare le righe consecutivamente")</f>
        <v/>
      </c>
    </row>
    <row r="1440" customFormat="false" ht="30" hidden="false" customHeight="true" outlineLevel="0" collapsed="false">
      <c r="H1440" s="198" t="str">
        <f aca="false">IFERROR(IF(AND(D1440="",F1440=""),"",SUM(H1439+D1440-F1440)),"E' necessario compilare le righe consecutivamente")</f>
        <v/>
      </c>
    </row>
    <row r="1441" customFormat="false" ht="30" hidden="false" customHeight="true" outlineLevel="0" collapsed="false">
      <c r="H1441" s="198" t="str">
        <f aca="false">IFERROR(IF(AND(D1441="",F1441=""),"",SUM(H1440+D1441-F1441)),"E' necessario compilare le righe consecutivamente")</f>
        <v/>
      </c>
    </row>
    <row r="1442" customFormat="false" ht="30" hidden="false" customHeight="true" outlineLevel="0" collapsed="false">
      <c r="H1442" s="198" t="str">
        <f aca="false">IFERROR(IF(AND(D1442="",F1442=""),"",SUM(H1441+D1442-F1442)),"E' necessario compilare le righe consecutivamente")</f>
        <v/>
      </c>
    </row>
    <row r="1443" customFormat="false" ht="30" hidden="false" customHeight="true" outlineLevel="0" collapsed="false">
      <c r="H1443" s="198" t="str">
        <f aca="false">IFERROR(IF(AND(D1443="",F1443=""),"",SUM(H1442+D1443-F1443)),"E' necessario compilare le righe consecutivamente")</f>
        <v/>
      </c>
    </row>
    <row r="1444" customFormat="false" ht="30" hidden="false" customHeight="true" outlineLevel="0" collapsed="false">
      <c r="H1444" s="198" t="str">
        <f aca="false">IFERROR(IF(AND(D1444="",F1444=""),"",SUM(H1443+D1444-F1444)),"E' necessario compilare le righe consecutivamente")</f>
        <v/>
      </c>
    </row>
    <row r="1445" customFormat="false" ht="30" hidden="false" customHeight="true" outlineLevel="0" collapsed="false">
      <c r="H1445" s="198" t="str">
        <f aca="false">IFERROR(IF(AND(D1445="",F1445=""),"",SUM(H1444+D1445-F1445)),"E' necessario compilare le righe consecutivamente")</f>
        <v/>
      </c>
    </row>
    <row r="1446" customFormat="false" ht="30" hidden="false" customHeight="true" outlineLevel="0" collapsed="false">
      <c r="H1446" s="198" t="str">
        <f aca="false">IFERROR(IF(AND(D1446="",F1446=""),"",SUM(H1445+D1446-F1446)),"E' necessario compilare le righe consecutivamente")</f>
        <v/>
      </c>
    </row>
    <row r="1447" customFormat="false" ht="30" hidden="false" customHeight="true" outlineLevel="0" collapsed="false">
      <c r="H1447" s="198" t="str">
        <f aca="false">IFERROR(IF(AND(D1447="",F1447=""),"",SUM(H1446+D1447-F1447)),"E' necessario compilare le righe consecutivamente")</f>
        <v/>
      </c>
    </row>
    <row r="1448" customFormat="false" ht="30" hidden="false" customHeight="true" outlineLevel="0" collapsed="false">
      <c r="H1448" s="198" t="str">
        <f aca="false">IFERROR(IF(AND(D1448="",F1448=""),"",SUM(H1447+D1448-F1448)),"E' necessario compilare le righe consecutivamente")</f>
        <v/>
      </c>
    </row>
    <row r="1449" customFormat="false" ht="30" hidden="false" customHeight="true" outlineLevel="0" collapsed="false">
      <c r="H1449" s="198" t="str">
        <f aca="false">IFERROR(IF(AND(D1449="",F1449=""),"",SUM(H1448+D1449-F1449)),"E' necessario compilare le righe consecutivamente")</f>
        <v/>
      </c>
    </row>
    <row r="1450" customFormat="false" ht="30" hidden="false" customHeight="true" outlineLevel="0" collapsed="false">
      <c r="H1450" s="198" t="str">
        <f aca="false">IFERROR(IF(AND(D1450="",F1450=""),"",SUM(H1449+D1450-F1450)),"E' necessario compilare le righe consecutivamente")</f>
        <v/>
      </c>
    </row>
    <row r="1451" customFormat="false" ht="30" hidden="false" customHeight="true" outlineLevel="0" collapsed="false">
      <c r="H1451" s="198" t="str">
        <f aca="false">IFERROR(IF(AND(D1451="",F1451=""),"",SUM(H1450+D1451-F1451)),"E' necessario compilare le righe consecutivamente")</f>
        <v/>
      </c>
    </row>
    <row r="1452" customFormat="false" ht="30" hidden="false" customHeight="true" outlineLevel="0" collapsed="false">
      <c r="H1452" s="198" t="str">
        <f aca="false">IFERROR(IF(AND(D1452="",F1452=""),"",SUM(H1451+D1452-F1452)),"E' necessario compilare le righe consecutivamente")</f>
        <v/>
      </c>
    </row>
    <row r="1453" customFormat="false" ht="30" hidden="false" customHeight="true" outlineLevel="0" collapsed="false">
      <c r="H1453" s="198" t="str">
        <f aca="false">IFERROR(IF(AND(D1453="",F1453=""),"",SUM(H1452+D1453-F1453)),"E' necessario compilare le righe consecutivamente")</f>
        <v/>
      </c>
    </row>
    <row r="1454" customFormat="false" ht="30" hidden="false" customHeight="true" outlineLevel="0" collapsed="false">
      <c r="H1454" s="198" t="str">
        <f aca="false">IFERROR(IF(AND(D1454="",F1454=""),"",SUM(H1453+D1454-F1454)),"E' necessario compilare le righe consecutivamente")</f>
        <v/>
      </c>
    </row>
    <row r="1455" customFormat="false" ht="30" hidden="false" customHeight="true" outlineLevel="0" collapsed="false">
      <c r="H1455" s="198" t="str">
        <f aca="false">IFERROR(IF(AND(D1455="",F1455=""),"",SUM(H1454+D1455-F1455)),"E' necessario compilare le righe consecutivamente")</f>
        <v/>
      </c>
    </row>
    <row r="1456" customFormat="false" ht="30" hidden="false" customHeight="true" outlineLevel="0" collapsed="false">
      <c r="H1456" s="198" t="str">
        <f aca="false">IFERROR(IF(AND(D1456="",F1456=""),"",SUM(H1455+D1456-F1456)),"E' necessario compilare le righe consecutivamente")</f>
        <v/>
      </c>
    </row>
    <row r="1457" customFormat="false" ht="30" hidden="false" customHeight="true" outlineLevel="0" collapsed="false">
      <c r="H1457" s="198" t="str">
        <f aca="false">IFERROR(IF(AND(D1457="",F1457=""),"",SUM(H1456+D1457-F1457)),"E' necessario compilare le righe consecutivamente")</f>
        <v/>
      </c>
    </row>
    <row r="1458" customFormat="false" ht="30" hidden="false" customHeight="true" outlineLevel="0" collapsed="false">
      <c r="H1458" s="198" t="str">
        <f aca="false">IFERROR(IF(AND(D1458="",F1458=""),"",SUM(H1457+D1458-F1458)),"E' necessario compilare le righe consecutivamente")</f>
        <v/>
      </c>
    </row>
    <row r="1459" customFormat="false" ht="30" hidden="false" customHeight="true" outlineLevel="0" collapsed="false">
      <c r="H1459" s="198" t="str">
        <f aca="false">IFERROR(IF(AND(D1459="",F1459=""),"",SUM(H1458+D1459-F1459)),"E' necessario compilare le righe consecutivamente")</f>
        <v/>
      </c>
    </row>
    <row r="1460" customFormat="false" ht="30" hidden="false" customHeight="true" outlineLevel="0" collapsed="false">
      <c r="H1460" s="198" t="str">
        <f aca="false">IFERROR(IF(AND(D1460="",F1460=""),"",SUM(H1459+D1460-F1460)),"E' necessario compilare le righe consecutivamente")</f>
        <v/>
      </c>
    </row>
    <row r="1461" customFormat="false" ht="30" hidden="false" customHeight="true" outlineLevel="0" collapsed="false">
      <c r="H1461" s="198" t="str">
        <f aca="false">IFERROR(IF(AND(D1461="",F1461=""),"",SUM(H1460+D1461-F1461)),"E' necessario compilare le righe consecutivamente")</f>
        <v/>
      </c>
    </row>
    <row r="1462" customFormat="false" ht="30" hidden="false" customHeight="true" outlineLevel="0" collapsed="false">
      <c r="H1462" s="198" t="str">
        <f aca="false">IFERROR(IF(AND(D1462="",F1462=""),"",SUM(H1461+D1462-F1462)),"E' necessario compilare le righe consecutivamente")</f>
        <v/>
      </c>
    </row>
    <row r="1463" customFormat="false" ht="30" hidden="false" customHeight="true" outlineLevel="0" collapsed="false">
      <c r="H1463" s="198" t="str">
        <f aca="false">IFERROR(IF(AND(D1463="",F1463=""),"",SUM(H1462+D1463-F1463)),"E' necessario compilare le righe consecutivamente")</f>
        <v/>
      </c>
    </row>
    <row r="1464" customFormat="false" ht="30" hidden="false" customHeight="true" outlineLevel="0" collapsed="false">
      <c r="H1464" s="198" t="str">
        <f aca="false">IFERROR(IF(AND(D1464="",F1464=""),"",SUM(H1463+D1464-F1464)),"E' necessario compilare le righe consecutivamente")</f>
        <v/>
      </c>
    </row>
    <row r="1465" customFormat="false" ht="30" hidden="false" customHeight="true" outlineLevel="0" collapsed="false">
      <c r="H1465" s="198" t="str">
        <f aca="false">IFERROR(IF(AND(D1465="",F1465=""),"",SUM(H1464+D1465-F1465)),"E' necessario compilare le righe consecutivamente")</f>
        <v/>
      </c>
    </row>
    <row r="1466" customFormat="false" ht="30" hidden="false" customHeight="true" outlineLevel="0" collapsed="false">
      <c r="H1466" s="198" t="str">
        <f aca="false">IFERROR(IF(AND(D1466="",F1466=""),"",SUM(H1465+D1466-F1466)),"E' necessario compilare le righe consecutivamente")</f>
        <v/>
      </c>
    </row>
    <row r="1467" customFormat="false" ht="30" hidden="false" customHeight="true" outlineLevel="0" collapsed="false">
      <c r="H1467" s="198" t="str">
        <f aca="false">IFERROR(IF(AND(D1467="",F1467=""),"",SUM(H1466+D1467-F1467)),"E' necessario compilare le righe consecutivamente")</f>
        <v/>
      </c>
    </row>
    <row r="1468" customFormat="false" ht="30" hidden="false" customHeight="true" outlineLevel="0" collapsed="false">
      <c r="H1468" s="198" t="str">
        <f aca="false">IFERROR(IF(AND(D1468="",F1468=""),"",SUM(H1467+D1468-F1468)),"E' necessario compilare le righe consecutivamente")</f>
        <v/>
      </c>
    </row>
    <row r="1469" customFormat="false" ht="30" hidden="false" customHeight="true" outlineLevel="0" collapsed="false">
      <c r="H1469" s="198" t="str">
        <f aca="false">IFERROR(IF(AND(D1469="",F1469=""),"",SUM(H1468+D1469-F1469)),"E' necessario compilare le righe consecutivamente")</f>
        <v/>
      </c>
    </row>
    <row r="1470" customFormat="false" ht="30" hidden="false" customHeight="true" outlineLevel="0" collapsed="false">
      <c r="H1470" s="198" t="str">
        <f aca="false">IFERROR(IF(AND(D1470="",F1470=""),"",SUM(H1469+D1470-F1470)),"E' necessario compilare le righe consecutivamente")</f>
        <v/>
      </c>
    </row>
    <row r="1471" customFormat="false" ht="30" hidden="false" customHeight="true" outlineLevel="0" collapsed="false">
      <c r="H1471" s="198" t="str">
        <f aca="false">IFERROR(IF(AND(D1471="",F1471=""),"",SUM(H1470+D1471-F1471)),"E' necessario compilare le righe consecutivamente")</f>
        <v/>
      </c>
    </row>
    <row r="1472" customFormat="false" ht="30" hidden="false" customHeight="true" outlineLevel="0" collapsed="false">
      <c r="H1472" s="198" t="str">
        <f aca="false">IFERROR(IF(AND(D1472="",F1472=""),"",SUM(H1471+D1472-F1472)),"E' necessario compilare le righe consecutivamente")</f>
        <v/>
      </c>
    </row>
    <row r="1473" customFormat="false" ht="30" hidden="false" customHeight="true" outlineLevel="0" collapsed="false">
      <c r="H1473" s="198" t="str">
        <f aca="false">IFERROR(IF(AND(D1473="",F1473=""),"",SUM(H1472+D1473-F1473)),"E' necessario compilare le righe consecutivamente")</f>
        <v/>
      </c>
    </row>
    <row r="1474" customFormat="false" ht="30" hidden="false" customHeight="true" outlineLevel="0" collapsed="false">
      <c r="H1474" s="198" t="str">
        <f aca="false">IFERROR(IF(AND(D1474="",F1474=""),"",SUM(H1473+D1474-F1474)),"E' necessario compilare le righe consecutivamente")</f>
        <v/>
      </c>
    </row>
    <row r="1475" customFormat="false" ht="30" hidden="false" customHeight="true" outlineLevel="0" collapsed="false">
      <c r="H1475" s="198" t="str">
        <f aca="false">IFERROR(IF(AND(D1475="",F1475=""),"",SUM(H1474+D1475-F1475)),"E' necessario compilare le righe consecutivamente")</f>
        <v/>
      </c>
    </row>
    <row r="1476" customFormat="false" ht="30" hidden="false" customHeight="true" outlineLevel="0" collapsed="false">
      <c r="H1476" s="198" t="str">
        <f aca="false">IFERROR(IF(AND(D1476="",F1476=""),"",SUM(H1475+D1476-F1476)),"E' necessario compilare le righe consecutivamente")</f>
        <v/>
      </c>
    </row>
    <row r="1477" customFormat="false" ht="30" hidden="false" customHeight="true" outlineLevel="0" collapsed="false">
      <c r="H1477" s="198" t="str">
        <f aca="false">IFERROR(IF(AND(D1477="",F1477=""),"",SUM(H1476+D1477-F1477)),"E' necessario compilare le righe consecutivamente")</f>
        <v/>
      </c>
    </row>
    <row r="1478" customFormat="false" ht="30" hidden="false" customHeight="true" outlineLevel="0" collapsed="false">
      <c r="H1478" s="198" t="str">
        <f aca="false">IFERROR(IF(AND(D1478="",F1478=""),"",SUM(H1477+D1478-F1478)),"E' necessario compilare le righe consecutivamente")</f>
        <v/>
      </c>
    </row>
    <row r="1479" customFormat="false" ht="30" hidden="false" customHeight="true" outlineLevel="0" collapsed="false">
      <c r="H1479" s="198" t="str">
        <f aca="false">IFERROR(IF(AND(D1479="",F1479=""),"",SUM(H1478+D1479-F1479)),"E' necessario compilare le righe consecutivamente")</f>
        <v/>
      </c>
    </row>
    <row r="1480" customFormat="false" ht="30" hidden="false" customHeight="true" outlineLevel="0" collapsed="false">
      <c r="H1480" s="198" t="str">
        <f aca="false">IFERROR(IF(AND(D1480="",F1480=""),"",SUM(H1479+D1480-F1480)),"E' necessario compilare le righe consecutivamente")</f>
        <v/>
      </c>
    </row>
    <row r="1481" customFormat="false" ht="30" hidden="false" customHeight="true" outlineLevel="0" collapsed="false">
      <c r="H1481" s="198" t="str">
        <f aca="false">IFERROR(IF(AND(D1481="",F1481=""),"",SUM(H1480+D1481-F1481)),"E' necessario compilare le righe consecutivamente")</f>
        <v/>
      </c>
    </row>
    <row r="1482" customFormat="false" ht="30" hidden="false" customHeight="true" outlineLevel="0" collapsed="false">
      <c r="H1482" s="198" t="str">
        <f aca="false">IFERROR(IF(AND(D1482="",F1482=""),"",SUM(H1481+D1482-F1482)),"E' necessario compilare le righe consecutivamente")</f>
        <v/>
      </c>
    </row>
    <row r="1483" customFormat="false" ht="30" hidden="false" customHeight="true" outlineLevel="0" collapsed="false">
      <c r="H1483" s="198" t="str">
        <f aca="false">IFERROR(IF(AND(D1483="",F1483=""),"",SUM(H1482+D1483-F1483)),"E' necessario compilare le righe consecutivamente")</f>
        <v/>
      </c>
    </row>
    <row r="1484" customFormat="false" ht="30" hidden="false" customHeight="true" outlineLevel="0" collapsed="false">
      <c r="H1484" s="198" t="str">
        <f aca="false">IFERROR(IF(AND(D1484="",F1484=""),"",SUM(H1483+D1484-F1484)),"E' necessario compilare le righe consecutivamente")</f>
        <v/>
      </c>
    </row>
    <row r="1485" customFormat="false" ht="30" hidden="false" customHeight="true" outlineLevel="0" collapsed="false">
      <c r="H1485" s="198" t="str">
        <f aca="false">IFERROR(IF(AND(D1485="",F1485=""),"",SUM(H1484+D1485-F1485)),"E' necessario compilare le righe consecutivamente")</f>
        <v/>
      </c>
    </row>
    <row r="1486" customFormat="false" ht="30" hidden="false" customHeight="true" outlineLevel="0" collapsed="false">
      <c r="H1486" s="198" t="str">
        <f aca="false">IFERROR(IF(AND(D1486="",F1486=""),"",SUM(H1485+D1486-F1486)),"E' necessario compilare le righe consecutivamente")</f>
        <v/>
      </c>
    </row>
    <row r="1487" customFormat="false" ht="30" hidden="false" customHeight="true" outlineLevel="0" collapsed="false">
      <c r="H1487" s="198" t="str">
        <f aca="false">IFERROR(IF(AND(D1487="",F1487=""),"",SUM(H1486+D1487-F1487)),"E' necessario compilare le righe consecutivamente")</f>
        <v/>
      </c>
    </row>
    <row r="1488" customFormat="false" ht="30" hidden="false" customHeight="true" outlineLevel="0" collapsed="false">
      <c r="H1488" s="198" t="str">
        <f aca="false">IFERROR(IF(AND(D1488="",F1488=""),"",SUM(H1487+D1488-F1488)),"E' necessario compilare le righe consecutivamente")</f>
        <v/>
      </c>
    </row>
    <row r="1489" customFormat="false" ht="30" hidden="false" customHeight="true" outlineLevel="0" collapsed="false">
      <c r="H1489" s="198" t="str">
        <f aca="false">IFERROR(IF(AND(D1489="",F1489=""),"",SUM(H1488+D1489-F1489)),"E' necessario compilare le righe consecutivamente")</f>
        <v/>
      </c>
    </row>
    <row r="1490" customFormat="false" ht="30" hidden="false" customHeight="true" outlineLevel="0" collapsed="false">
      <c r="H1490" s="198" t="str">
        <f aca="false">IFERROR(IF(AND(D1490="",F1490=""),"",SUM(H1489+D1490-F1490)),"E' necessario compilare le righe consecutivamente")</f>
        <v/>
      </c>
    </row>
    <row r="1491" customFormat="false" ht="30" hidden="false" customHeight="true" outlineLevel="0" collapsed="false">
      <c r="H1491" s="198" t="str">
        <f aca="false">IFERROR(IF(AND(D1491="",F1491=""),"",SUM(H1490+D1491-F1491)),"E' necessario compilare le righe consecutivamente")</f>
        <v/>
      </c>
    </row>
    <row r="1492" customFormat="false" ht="30" hidden="false" customHeight="true" outlineLevel="0" collapsed="false">
      <c r="H1492" s="198" t="str">
        <f aca="false">IFERROR(IF(AND(D1492="",F1492=""),"",SUM(H1491+D1492-F1492)),"E' necessario compilare le righe consecutivamente")</f>
        <v/>
      </c>
    </row>
    <row r="1493" customFormat="false" ht="30" hidden="false" customHeight="true" outlineLevel="0" collapsed="false">
      <c r="H1493" s="198" t="str">
        <f aca="false">IFERROR(IF(AND(D1493="",F1493=""),"",SUM(H1492+D1493-F1493)),"E' necessario compilare le righe consecutivamente")</f>
        <v/>
      </c>
    </row>
    <row r="1494" customFormat="false" ht="30" hidden="false" customHeight="true" outlineLevel="0" collapsed="false">
      <c r="H1494" s="198" t="str">
        <f aca="false">IFERROR(IF(AND(D1494="",F1494=""),"",SUM(H1493+D1494-F1494)),"E' necessario compilare le righe consecutivamente")</f>
        <v/>
      </c>
    </row>
    <row r="1495" customFormat="false" ht="30" hidden="false" customHeight="true" outlineLevel="0" collapsed="false">
      <c r="H1495" s="198" t="str">
        <f aca="false">IFERROR(IF(AND(D1495="",F1495=""),"",SUM(H1494+D1495-F1495)),"E' necessario compilare le righe consecutivamente")</f>
        <v/>
      </c>
    </row>
    <row r="1496" customFormat="false" ht="30" hidden="false" customHeight="true" outlineLevel="0" collapsed="false">
      <c r="H1496" s="198" t="str">
        <f aca="false">IFERROR(IF(AND(D1496="",F1496=""),"",SUM(H1495+D1496-F1496)),"E' necessario compilare le righe consecutivamente")</f>
        <v/>
      </c>
    </row>
    <row r="1497" customFormat="false" ht="30" hidden="false" customHeight="true" outlineLevel="0" collapsed="false">
      <c r="H1497" s="198" t="str">
        <f aca="false">IFERROR(IF(AND(D1497="",F1497=""),"",SUM(H1496+D1497-F1497)),"E' necessario compilare le righe consecutivamente")</f>
        <v/>
      </c>
    </row>
    <row r="1498" customFormat="false" ht="30" hidden="false" customHeight="true" outlineLevel="0" collapsed="false">
      <c r="H1498" s="198" t="str">
        <f aca="false">IFERROR(IF(AND(D1498="",F1498=""),"",SUM(H1497+D1498-F1498)),"E' necessario compilare le righe consecutivamente")</f>
        <v/>
      </c>
    </row>
    <row r="1499" customFormat="false" ht="30" hidden="false" customHeight="true" outlineLevel="0" collapsed="false">
      <c r="H1499" s="198" t="str">
        <f aca="false">IFERROR(IF(AND(D1499="",F1499=""),"",SUM(H1498+D1499-F1499)),"E' necessario compilare le righe consecutivamente")</f>
        <v/>
      </c>
    </row>
    <row r="1500" customFormat="false" ht="30" hidden="false" customHeight="true" outlineLevel="0" collapsed="false">
      <c r="H1500" s="198" t="str">
        <f aca="false">IFERROR(IF(AND(D1500="",F1500=""),"",SUM(H1499+D1500-F1500)),"E' necessario compilare le righe consecutivamente")</f>
        <v/>
      </c>
    </row>
    <row r="1501" customFormat="false" ht="30" hidden="false" customHeight="true" outlineLevel="0" collapsed="false">
      <c r="H1501" s="198" t="str">
        <f aca="false">IFERROR(IF(AND(D1501="",F1501=""),"",SUM(H1500+D1501-F1501)),"E' necessario compilare le righe consecutivamente")</f>
        <v/>
      </c>
    </row>
    <row r="1502" customFormat="false" ht="30" hidden="false" customHeight="true" outlineLevel="0" collapsed="false">
      <c r="H1502" s="198" t="str">
        <f aca="false">IFERROR(IF(AND(D1502="",F1502=""),"",SUM(H1501+D1502-F1502)),"E' necessario compilare le righe consecutivamente")</f>
        <v/>
      </c>
    </row>
    <row r="1503" customFormat="false" ht="30" hidden="false" customHeight="true" outlineLevel="0" collapsed="false">
      <c r="H1503" s="198" t="str">
        <f aca="false">IFERROR(IF(AND(D1503="",F1503=""),"",SUM(H1502+D1503-F1503)),"E' necessario compilare le righe consecutivamente")</f>
        <v/>
      </c>
    </row>
    <row r="1504" customFormat="false" ht="30" hidden="false" customHeight="true" outlineLevel="0" collapsed="false">
      <c r="H1504" s="198" t="str">
        <f aca="false">IFERROR(IF(AND(D1504="",F1504=""),"",SUM(H1503+D1504-F1504)),"E' necessario compilare le righe consecutivamente")</f>
        <v/>
      </c>
    </row>
    <row r="1505" customFormat="false" ht="30" hidden="false" customHeight="true" outlineLevel="0" collapsed="false">
      <c r="H1505" s="198" t="str">
        <f aca="false">IFERROR(IF(AND(D1505="",F1505=""),"",SUM(H1504+D1505-F1505)),"E' necessario compilare le righe consecutivamente")</f>
        <v/>
      </c>
    </row>
    <row r="1506" customFormat="false" ht="30" hidden="false" customHeight="true" outlineLevel="0" collapsed="false">
      <c r="H1506" s="198" t="str">
        <f aca="false">IFERROR(IF(AND(D1506="",F1506=""),"",SUM(H1505+D1506-F1506)),"E' necessario compilare le righe consecutivamente")</f>
        <v/>
      </c>
    </row>
    <row r="1507" customFormat="false" ht="30" hidden="false" customHeight="true" outlineLevel="0" collapsed="false">
      <c r="H1507" s="198" t="str">
        <f aca="false">IFERROR(IF(AND(D1507="",F1507=""),"",SUM(H1506+D1507-F1507)),"E' necessario compilare le righe consecutivamente")</f>
        <v/>
      </c>
    </row>
    <row r="1508" customFormat="false" ht="30" hidden="false" customHeight="true" outlineLevel="0" collapsed="false">
      <c r="H1508" s="198" t="str">
        <f aca="false">IFERROR(IF(AND(D1508="",F1508=""),"",SUM(H1507+D1508-F1508)),"E' necessario compilare le righe consecutivamente")</f>
        <v/>
      </c>
    </row>
    <row r="1509" customFormat="false" ht="30" hidden="false" customHeight="true" outlineLevel="0" collapsed="false">
      <c r="H1509" s="198" t="str">
        <f aca="false">IFERROR(IF(AND(D1509="",F1509=""),"",SUM(H1508+D1509-F1509)),"E' necessario compilare le righe consecutivamente")</f>
        <v/>
      </c>
    </row>
    <row r="1510" customFormat="false" ht="30" hidden="false" customHeight="true" outlineLevel="0" collapsed="false">
      <c r="H1510" s="198" t="str">
        <f aca="false">IFERROR(IF(AND(D1510="",F1510=""),"",SUM(H1509+D1510-F1510)),"E' necessario compilare le righe consecutivamente")</f>
        <v/>
      </c>
    </row>
    <row r="1511" customFormat="false" ht="30" hidden="false" customHeight="true" outlineLevel="0" collapsed="false">
      <c r="H1511" s="198" t="str">
        <f aca="false">IFERROR(IF(AND(D1511="",F1511=""),"",SUM(H1510+D1511-F1511)),"E' necessario compilare le righe consecutivamente")</f>
        <v/>
      </c>
    </row>
    <row r="1512" customFormat="false" ht="30" hidden="false" customHeight="true" outlineLevel="0" collapsed="false">
      <c r="H1512" s="198" t="str">
        <f aca="false">IFERROR(IF(AND(D1512="",F1512=""),"",SUM(H1511+D1512-F1512)),"E' necessario compilare le righe consecutivamente")</f>
        <v/>
      </c>
    </row>
    <row r="1513" customFormat="false" ht="30" hidden="false" customHeight="true" outlineLevel="0" collapsed="false">
      <c r="H1513" s="198" t="str">
        <f aca="false">IFERROR(IF(AND(D1513="",F1513=""),"",SUM(H1512+D1513-F1513)),"E' necessario compilare le righe consecutivamente")</f>
        <v/>
      </c>
    </row>
    <row r="1514" customFormat="false" ht="30" hidden="false" customHeight="true" outlineLevel="0" collapsed="false">
      <c r="H1514" s="198" t="str">
        <f aca="false">IFERROR(IF(AND(D1514="",F1514=""),"",SUM(H1513+D1514-F1514)),"E' necessario compilare le righe consecutivamente")</f>
        <v/>
      </c>
    </row>
    <row r="1515" customFormat="false" ht="30" hidden="false" customHeight="true" outlineLevel="0" collapsed="false">
      <c r="H1515" s="198" t="str">
        <f aca="false">IFERROR(IF(AND(D1515="",F1515=""),"",SUM(H1514+D1515-F1515)),"E' necessario compilare le righe consecutivamente")</f>
        <v/>
      </c>
    </row>
    <row r="1516" customFormat="false" ht="30" hidden="false" customHeight="true" outlineLevel="0" collapsed="false">
      <c r="H1516" s="198" t="str">
        <f aca="false">IFERROR(IF(AND(D1516="",F1516=""),"",SUM(H1515+D1516-F1516)),"E' necessario compilare le righe consecutivamente")</f>
        <v/>
      </c>
    </row>
    <row r="1517" customFormat="false" ht="30" hidden="false" customHeight="true" outlineLevel="0" collapsed="false">
      <c r="H1517" s="198" t="str">
        <f aca="false">IFERROR(IF(AND(D1517="",F1517=""),"",SUM(H1516+D1517-F1517)),"E' necessario compilare le righe consecutivamente")</f>
        <v/>
      </c>
    </row>
    <row r="1518" customFormat="false" ht="30" hidden="false" customHeight="true" outlineLevel="0" collapsed="false">
      <c r="H1518" s="198" t="str">
        <f aca="false">IFERROR(IF(AND(D1518="",F1518=""),"",SUM(H1517+D1518-F1518)),"E' necessario compilare le righe consecutivamente")</f>
        <v/>
      </c>
    </row>
    <row r="1519" customFormat="false" ht="30" hidden="false" customHeight="true" outlineLevel="0" collapsed="false">
      <c r="H1519" s="198" t="str">
        <f aca="false">IFERROR(IF(AND(D1519="",F1519=""),"",SUM(H1518+D1519-F1519)),"E' necessario compilare le righe consecutivamente")</f>
        <v/>
      </c>
    </row>
    <row r="1520" customFormat="false" ht="30" hidden="false" customHeight="true" outlineLevel="0" collapsed="false">
      <c r="H1520" s="198" t="str">
        <f aca="false">IFERROR(IF(AND(D1520="",F1520=""),"",SUM(H1519+D1520-F1520)),"E' necessario compilare le righe consecutivamente")</f>
        <v/>
      </c>
    </row>
    <row r="1521" customFormat="false" ht="30" hidden="false" customHeight="true" outlineLevel="0" collapsed="false">
      <c r="H1521" s="198" t="str">
        <f aca="false">IFERROR(IF(AND(D1521="",F1521=""),"",SUM(H1520+D1521-F1521)),"E' necessario compilare le righe consecutivamente")</f>
        <v/>
      </c>
    </row>
    <row r="1522" customFormat="false" ht="30" hidden="false" customHeight="true" outlineLevel="0" collapsed="false">
      <c r="H1522" s="198" t="str">
        <f aca="false">IFERROR(IF(AND(D1522="",F1522=""),"",SUM(H1521+D1522-F1522)),"E' necessario compilare le righe consecutivamente")</f>
        <v/>
      </c>
    </row>
    <row r="1523" customFormat="false" ht="30" hidden="false" customHeight="true" outlineLevel="0" collapsed="false">
      <c r="H1523" s="198" t="str">
        <f aca="false">IFERROR(IF(AND(D1523="",F1523=""),"",SUM(H1522+D1523-F1523)),"E' necessario compilare le righe consecutivamente")</f>
        <v/>
      </c>
    </row>
    <row r="1524" customFormat="false" ht="30" hidden="false" customHeight="true" outlineLevel="0" collapsed="false">
      <c r="H1524" s="198" t="str">
        <f aca="false">IFERROR(IF(AND(D1524="",F1524=""),"",SUM(H1523+D1524-F1524)),"E' necessario compilare le righe consecutivamente")</f>
        <v/>
      </c>
    </row>
    <row r="1525" customFormat="false" ht="30" hidden="false" customHeight="true" outlineLevel="0" collapsed="false">
      <c r="H1525" s="198" t="str">
        <f aca="false">IFERROR(IF(AND(D1525="",F1525=""),"",SUM(H1524+D1525-F1525)),"E' necessario compilare le righe consecutivamente")</f>
        <v/>
      </c>
    </row>
    <row r="1526" customFormat="false" ht="30" hidden="false" customHeight="true" outlineLevel="0" collapsed="false">
      <c r="H1526" s="198" t="str">
        <f aca="false">IFERROR(IF(AND(D1526="",F1526=""),"",SUM(H1525+D1526-F1526)),"E' necessario compilare le righe consecutivamente")</f>
        <v/>
      </c>
    </row>
    <row r="1527" customFormat="false" ht="30" hidden="false" customHeight="true" outlineLevel="0" collapsed="false">
      <c r="H1527" s="198" t="str">
        <f aca="false">IFERROR(IF(AND(D1527="",F1527=""),"",SUM(H1526+D1527-F1527)),"E' necessario compilare le righe consecutivamente")</f>
        <v/>
      </c>
    </row>
    <row r="1528" customFormat="false" ht="30" hidden="false" customHeight="true" outlineLevel="0" collapsed="false">
      <c r="H1528" s="198" t="str">
        <f aca="false">IFERROR(IF(AND(D1528="",F1528=""),"",SUM(H1527+D1528-F1528)),"E' necessario compilare le righe consecutivamente")</f>
        <v/>
      </c>
    </row>
    <row r="1529" customFormat="false" ht="30" hidden="false" customHeight="true" outlineLevel="0" collapsed="false">
      <c r="H1529" s="198" t="str">
        <f aca="false">IFERROR(IF(AND(D1529="",F1529=""),"",SUM(H1528+D1529-F1529)),"E' necessario compilare le righe consecutivamente")</f>
        <v/>
      </c>
    </row>
    <row r="1530" customFormat="false" ht="30" hidden="false" customHeight="true" outlineLevel="0" collapsed="false">
      <c r="H1530" s="198" t="str">
        <f aca="false">IFERROR(IF(AND(D1530="",F1530=""),"",SUM(H1529+D1530-F1530)),"E' necessario compilare le righe consecutivamente")</f>
        <v/>
      </c>
    </row>
    <row r="1531" customFormat="false" ht="30" hidden="false" customHeight="true" outlineLevel="0" collapsed="false">
      <c r="H1531" s="198" t="str">
        <f aca="false">IFERROR(IF(AND(D1531="",F1531=""),"",SUM(H1530+D1531-F1531)),"E' necessario compilare le righe consecutivamente")</f>
        <v/>
      </c>
    </row>
    <row r="1532" customFormat="false" ht="30" hidden="false" customHeight="true" outlineLevel="0" collapsed="false">
      <c r="H1532" s="198" t="str">
        <f aca="false">IFERROR(IF(AND(D1532="",F1532=""),"",SUM(H1531+D1532-F1532)),"E' necessario compilare le righe consecutivamente")</f>
        <v/>
      </c>
    </row>
    <row r="1533" customFormat="false" ht="30" hidden="false" customHeight="true" outlineLevel="0" collapsed="false">
      <c r="H1533" s="198" t="str">
        <f aca="false">IFERROR(IF(AND(D1533="",F1533=""),"",SUM(H1532+D1533-F1533)),"E' necessario compilare le righe consecutivamente")</f>
        <v/>
      </c>
    </row>
    <row r="1534" customFormat="false" ht="30" hidden="false" customHeight="true" outlineLevel="0" collapsed="false">
      <c r="H1534" s="198" t="str">
        <f aca="false">IFERROR(IF(AND(D1534="",F1534=""),"",SUM(H1533+D1534-F1534)),"E' necessario compilare le righe consecutivamente")</f>
        <v/>
      </c>
    </row>
    <row r="1535" customFormat="false" ht="30" hidden="false" customHeight="true" outlineLevel="0" collapsed="false">
      <c r="H1535" s="198" t="str">
        <f aca="false">IFERROR(IF(AND(D1535="",F1535=""),"",SUM(H1534+D1535-F1535)),"E' necessario compilare le righe consecutivamente")</f>
        <v/>
      </c>
    </row>
    <row r="1536" customFormat="false" ht="30" hidden="false" customHeight="true" outlineLevel="0" collapsed="false">
      <c r="H1536" s="198" t="str">
        <f aca="false">IFERROR(IF(AND(D1536="",F1536=""),"",SUM(H1535+D1536-F1536)),"E' necessario compilare le righe consecutivamente")</f>
        <v/>
      </c>
    </row>
    <row r="1537" customFormat="false" ht="30" hidden="false" customHeight="true" outlineLevel="0" collapsed="false">
      <c r="H1537" s="198" t="str">
        <f aca="false">IFERROR(IF(AND(D1537="",F1537=""),"",SUM(H1536+D1537-F1537)),"E' necessario compilare le righe consecutivamente")</f>
        <v/>
      </c>
    </row>
    <row r="1538" customFormat="false" ht="30" hidden="false" customHeight="true" outlineLevel="0" collapsed="false">
      <c r="H1538" s="198" t="str">
        <f aca="false">IFERROR(IF(AND(D1538="",F1538=""),"",SUM(H1537+D1538-F1538)),"E' necessario compilare le righe consecutivamente")</f>
        <v/>
      </c>
    </row>
    <row r="1539" customFormat="false" ht="30" hidden="false" customHeight="true" outlineLevel="0" collapsed="false">
      <c r="H1539" s="198" t="str">
        <f aca="false">IFERROR(IF(AND(D1539="",F1539=""),"",SUM(H1538+D1539-F1539)),"E' necessario compilare le righe consecutivamente")</f>
        <v/>
      </c>
    </row>
    <row r="1540" customFormat="false" ht="30" hidden="false" customHeight="true" outlineLevel="0" collapsed="false">
      <c r="H1540" s="198" t="str">
        <f aca="false">IFERROR(IF(AND(D1540="",F1540=""),"",SUM(H1539+D1540-F1540)),"E' necessario compilare le righe consecutivamente")</f>
        <v/>
      </c>
    </row>
    <row r="1541" customFormat="false" ht="30" hidden="false" customHeight="true" outlineLevel="0" collapsed="false">
      <c r="H1541" s="198" t="str">
        <f aca="false">IFERROR(IF(AND(D1541="",F1541=""),"",SUM(H1540+D1541-F1541)),"E' necessario compilare le righe consecutivamente")</f>
        <v/>
      </c>
    </row>
    <row r="1542" customFormat="false" ht="30" hidden="false" customHeight="true" outlineLevel="0" collapsed="false">
      <c r="H1542" s="198" t="str">
        <f aca="false">IFERROR(IF(AND(D1542="",F1542=""),"",SUM(H1541+D1542-F1542)),"E' necessario compilare le righe consecutivamente")</f>
        <v/>
      </c>
    </row>
    <row r="1543" customFormat="false" ht="30" hidden="false" customHeight="true" outlineLevel="0" collapsed="false">
      <c r="H1543" s="198" t="str">
        <f aca="false">IFERROR(IF(AND(D1543="",F1543=""),"",SUM(H1542+D1543-F1543)),"E' necessario compilare le righe consecutivamente")</f>
        <v/>
      </c>
    </row>
    <row r="1544" customFormat="false" ht="30" hidden="false" customHeight="true" outlineLevel="0" collapsed="false">
      <c r="H1544" s="198" t="str">
        <f aca="false">IFERROR(IF(AND(D1544="",F1544=""),"",SUM(H1543+D1544-F1544)),"E' necessario compilare le righe consecutivamente")</f>
        <v/>
      </c>
    </row>
    <row r="1545" customFormat="false" ht="30" hidden="false" customHeight="true" outlineLevel="0" collapsed="false">
      <c r="H1545" s="198" t="str">
        <f aca="false">IFERROR(IF(AND(D1545="",F1545=""),"",SUM(H1544+D1545-F1545)),"E' necessario compilare le righe consecutivamente")</f>
        <v/>
      </c>
    </row>
    <row r="1546" customFormat="false" ht="30" hidden="false" customHeight="true" outlineLevel="0" collapsed="false">
      <c r="H1546" s="198" t="str">
        <f aca="false">IFERROR(IF(AND(D1546="",F1546=""),"",SUM(H1545+D1546-F1546)),"E' necessario compilare le righe consecutivamente")</f>
        <v/>
      </c>
    </row>
    <row r="1547" customFormat="false" ht="30" hidden="false" customHeight="true" outlineLevel="0" collapsed="false">
      <c r="H1547" s="198" t="str">
        <f aca="false">IFERROR(IF(AND(D1547="",F1547=""),"",SUM(H1546+D1547-F1547)),"E' necessario compilare le righe consecutivamente")</f>
        <v/>
      </c>
    </row>
    <row r="1548" customFormat="false" ht="30" hidden="false" customHeight="true" outlineLevel="0" collapsed="false">
      <c r="H1548" s="198" t="str">
        <f aca="false">IFERROR(IF(AND(D1548="",F1548=""),"",SUM(H1547+D1548-F1548)),"E' necessario compilare le righe consecutivamente")</f>
        <v/>
      </c>
    </row>
    <row r="1549" customFormat="false" ht="30" hidden="false" customHeight="true" outlineLevel="0" collapsed="false">
      <c r="H1549" s="198" t="str">
        <f aca="false">IFERROR(IF(AND(D1549="",F1549=""),"",SUM(H1548+D1549-F1549)),"E' necessario compilare le righe consecutivamente")</f>
        <v/>
      </c>
    </row>
    <row r="1550" customFormat="false" ht="30" hidden="false" customHeight="true" outlineLevel="0" collapsed="false">
      <c r="H1550" s="198" t="str">
        <f aca="false">IFERROR(IF(AND(D1550="",F1550=""),"",SUM(H1549+D1550-F1550)),"E' necessario compilare le righe consecutivamente")</f>
        <v/>
      </c>
    </row>
    <row r="1551" customFormat="false" ht="30" hidden="false" customHeight="true" outlineLevel="0" collapsed="false">
      <c r="H1551" s="198" t="str">
        <f aca="false">IFERROR(IF(AND(D1551="",F1551=""),"",SUM(H1550+D1551-F1551)),"E' necessario compilare le righe consecutivamente")</f>
        <v/>
      </c>
    </row>
    <row r="1552" customFormat="false" ht="30" hidden="false" customHeight="true" outlineLevel="0" collapsed="false">
      <c r="H1552" s="198" t="str">
        <f aca="false">IFERROR(IF(AND(D1552="",F1552=""),"",SUM(H1551+D1552-F1552)),"E' necessario compilare le righe consecutivamente")</f>
        <v/>
      </c>
    </row>
    <row r="1553" customFormat="false" ht="30" hidden="false" customHeight="true" outlineLevel="0" collapsed="false">
      <c r="H1553" s="198" t="str">
        <f aca="false">IFERROR(IF(AND(D1553="",F1553=""),"",SUM(H1552+D1553-F1553)),"E' necessario compilare le righe consecutivamente")</f>
        <v/>
      </c>
    </row>
    <row r="1554" customFormat="false" ht="30" hidden="false" customHeight="true" outlineLevel="0" collapsed="false">
      <c r="H1554" s="198" t="str">
        <f aca="false">IFERROR(IF(AND(D1554="",F1554=""),"",SUM(H1553+D1554-F1554)),"E' necessario compilare le righe consecutivamente")</f>
        <v/>
      </c>
    </row>
    <row r="1555" customFormat="false" ht="30" hidden="false" customHeight="true" outlineLevel="0" collapsed="false">
      <c r="H1555" s="198" t="str">
        <f aca="false">IFERROR(IF(AND(D1555="",F1555=""),"",SUM(H1554+D1555-F1555)),"E' necessario compilare le righe consecutivamente")</f>
        <v/>
      </c>
    </row>
    <row r="1556" customFormat="false" ht="30" hidden="false" customHeight="true" outlineLevel="0" collapsed="false">
      <c r="H1556" s="198" t="str">
        <f aca="false">IFERROR(IF(AND(D1556="",F1556=""),"",SUM(H1555+D1556-F1556)),"E' necessario compilare le righe consecutivamente")</f>
        <v/>
      </c>
    </row>
    <row r="1557" customFormat="false" ht="30" hidden="false" customHeight="true" outlineLevel="0" collapsed="false">
      <c r="H1557" s="198" t="str">
        <f aca="false">IFERROR(IF(AND(D1557="",F1557=""),"",SUM(H1556+D1557-F1557)),"E' necessario compilare le righe consecutivamente")</f>
        <v/>
      </c>
    </row>
    <row r="1558" customFormat="false" ht="30" hidden="false" customHeight="true" outlineLevel="0" collapsed="false">
      <c r="H1558" s="198" t="str">
        <f aca="false">IFERROR(IF(AND(D1558="",F1558=""),"",SUM(H1557+D1558-F1558)),"E' necessario compilare le righe consecutivamente")</f>
        <v/>
      </c>
    </row>
    <row r="1559" customFormat="false" ht="30" hidden="false" customHeight="true" outlineLevel="0" collapsed="false">
      <c r="H1559" s="198" t="str">
        <f aca="false">IFERROR(IF(AND(D1559="",F1559=""),"",SUM(H1558+D1559-F1559)),"E' necessario compilare le righe consecutivamente")</f>
        <v/>
      </c>
    </row>
    <row r="1560" customFormat="false" ht="30" hidden="false" customHeight="true" outlineLevel="0" collapsed="false">
      <c r="H1560" s="198" t="str">
        <f aca="false">IFERROR(IF(AND(D1560="",F1560=""),"",SUM(H1559+D1560-F1560)),"E' necessario compilare le righe consecutivamente")</f>
        <v/>
      </c>
    </row>
    <row r="1561" customFormat="false" ht="30" hidden="false" customHeight="true" outlineLevel="0" collapsed="false">
      <c r="H1561" s="198" t="str">
        <f aca="false">IFERROR(IF(AND(D1561="",F1561=""),"",SUM(H1560+D1561-F1561)),"E' necessario compilare le righe consecutivamente")</f>
        <v/>
      </c>
    </row>
    <row r="1562" customFormat="false" ht="30" hidden="false" customHeight="true" outlineLevel="0" collapsed="false">
      <c r="H1562" s="198" t="str">
        <f aca="false">IFERROR(IF(AND(D1562="",F1562=""),"",SUM(H1561+D1562-F1562)),"E' necessario compilare le righe consecutivamente")</f>
        <v/>
      </c>
    </row>
    <row r="1563" customFormat="false" ht="30" hidden="false" customHeight="true" outlineLevel="0" collapsed="false">
      <c r="H1563" s="198" t="str">
        <f aca="false">IFERROR(IF(AND(D1563="",F1563=""),"",SUM(H1562+D1563-F1563)),"E' necessario compilare le righe consecutivamente")</f>
        <v/>
      </c>
    </row>
    <row r="1564" customFormat="false" ht="30" hidden="false" customHeight="true" outlineLevel="0" collapsed="false">
      <c r="H1564" s="198" t="str">
        <f aca="false">IFERROR(IF(AND(D1564="",F1564=""),"",SUM(H1563+D1564-F1564)),"E' necessario compilare le righe consecutivamente")</f>
        <v/>
      </c>
    </row>
    <row r="1565" customFormat="false" ht="30" hidden="false" customHeight="true" outlineLevel="0" collapsed="false">
      <c r="H1565" s="198" t="str">
        <f aca="false">IFERROR(IF(AND(D1565="",F1565=""),"",SUM(H1564+D1565-F1565)),"E' necessario compilare le righe consecutivamente")</f>
        <v/>
      </c>
    </row>
    <row r="1566" customFormat="false" ht="30" hidden="false" customHeight="true" outlineLevel="0" collapsed="false">
      <c r="H1566" s="198" t="str">
        <f aca="false">IFERROR(IF(AND(D1566="",F1566=""),"",SUM(H1565+D1566-F1566)),"E' necessario compilare le righe consecutivamente")</f>
        <v/>
      </c>
    </row>
    <row r="1567" customFormat="false" ht="30" hidden="false" customHeight="true" outlineLevel="0" collapsed="false">
      <c r="H1567" s="198" t="str">
        <f aca="false">IFERROR(IF(AND(D1567="",F1567=""),"",SUM(H1566+D1567-F1567)),"E' necessario compilare le righe consecutivamente")</f>
        <v/>
      </c>
    </row>
    <row r="1568" customFormat="false" ht="30" hidden="false" customHeight="true" outlineLevel="0" collapsed="false">
      <c r="H1568" s="198" t="str">
        <f aca="false">IFERROR(IF(AND(D1568="",F1568=""),"",SUM(H1567+D1568-F1568)),"E' necessario compilare le righe consecutivamente")</f>
        <v/>
      </c>
    </row>
    <row r="1569" customFormat="false" ht="30" hidden="false" customHeight="true" outlineLevel="0" collapsed="false">
      <c r="H1569" s="198" t="str">
        <f aca="false">IFERROR(IF(AND(D1569="",F1569=""),"",SUM(H1568+D1569-F1569)),"E' necessario compilare le righe consecutivamente")</f>
        <v/>
      </c>
    </row>
    <row r="1570" customFormat="false" ht="30" hidden="false" customHeight="true" outlineLevel="0" collapsed="false">
      <c r="H1570" s="198" t="str">
        <f aca="false">IFERROR(IF(AND(D1570="",F1570=""),"",SUM(H1569+D1570-F1570)),"E' necessario compilare le righe consecutivamente")</f>
        <v/>
      </c>
    </row>
    <row r="1571" customFormat="false" ht="30" hidden="false" customHeight="true" outlineLevel="0" collapsed="false">
      <c r="H1571" s="198" t="str">
        <f aca="false">IFERROR(IF(AND(D1571="",F1571=""),"",SUM(H1570+D1571-F1571)),"E' necessario compilare le righe consecutivamente")</f>
        <v/>
      </c>
    </row>
    <row r="1572" customFormat="false" ht="30" hidden="false" customHeight="true" outlineLevel="0" collapsed="false">
      <c r="H1572" s="198" t="str">
        <f aca="false">IFERROR(IF(AND(D1572="",F1572=""),"",SUM(H1571+D1572-F1572)),"E' necessario compilare le righe consecutivamente")</f>
        <v/>
      </c>
    </row>
    <row r="1573" customFormat="false" ht="30" hidden="false" customHeight="true" outlineLevel="0" collapsed="false">
      <c r="H1573" s="198" t="str">
        <f aca="false">IFERROR(IF(AND(D1573="",F1573=""),"",SUM(H1572+D1573-F1573)),"E' necessario compilare le righe consecutivamente")</f>
        <v/>
      </c>
    </row>
    <row r="1574" customFormat="false" ht="30" hidden="false" customHeight="true" outlineLevel="0" collapsed="false">
      <c r="H1574" s="198" t="str">
        <f aca="false">IFERROR(IF(AND(D1574="",F1574=""),"",SUM(H1573+D1574-F1574)),"E' necessario compilare le righe consecutivamente")</f>
        <v/>
      </c>
    </row>
    <row r="1575" customFormat="false" ht="30" hidden="false" customHeight="true" outlineLevel="0" collapsed="false">
      <c r="H1575" s="198" t="str">
        <f aca="false">IFERROR(IF(AND(D1575="",F1575=""),"",SUM(H1574+D1575-F1575)),"E' necessario compilare le righe consecutivamente")</f>
        <v/>
      </c>
    </row>
    <row r="1576" customFormat="false" ht="30" hidden="false" customHeight="true" outlineLevel="0" collapsed="false">
      <c r="H1576" s="198" t="str">
        <f aca="false">IFERROR(IF(AND(D1576="",F1576=""),"",SUM(H1575+D1576-F1576)),"E' necessario compilare le righe consecutivamente")</f>
        <v/>
      </c>
    </row>
    <row r="1577" customFormat="false" ht="30" hidden="false" customHeight="true" outlineLevel="0" collapsed="false">
      <c r="H1577" s="198" t="str">
        <f aca="false">IFERROR(IF(AND(D1577="",F1577=""),"",SUM(H1576+D1577-F1577)),"E' necessario compilare le righe consecutivamente")</f>
        <v/>
      </c>
    </row>
    <row r="1578" customFormat="false" ht="30" hidden="false" customHeight="true" outlineLevel="0" collapsed="false">
      <c r="H1578" s="198" t="str">
        <f aca="false">IFERROR(IF(AND(D1578="",F1578=""),"",SUM(H1577+D1578-F1578)),"E' necessario compilare le righe consecutivamente")</f>
        <v/>
      </c>
    </row>
    <row r="1579" customFormat="false" ht="30" hidden="false" customHeight="true" outlineLevel="0" collapsed="false">
      <c r="H1579" s="198" t="str">
        <f aca="false">IFERROR(IF(AND(D1579="",F1579=""),"",SUM(H1578+D1579-F1579)),"E' necessario compilare le righe consecutivamente")</f>
        <v/>
      </c>
    </row>
    <row r="1580" customFormat="false" ht="30" hidden="false" customHeight="true" outlineLevel="0" collapsed="false">
      <c r="H1580" s="198" t="str">
        <f aca="false">IFERROR(IF(AND(D1580="",F1580=""),"",SUM(H1579+D1580-F1580)),"E' necessario compilare le righe consecutivamente")</f>
        <v/>
      </c>
    </row>
    <row r="1581" customFormat="false" ht="30" hidden="false" customHeight="true" outlineLevel="0" collapsed="false">
      <c r="H1581" s="198" t="str">
        <f aca="false">IFERROR(IF(AND(D1581="",F1581=""),"",SUM(H1580+D1581-F1581)),"E' necessario compilare le righe consecutivamente")</f>
        <v/>
      </c>
    </row>
    <row r="1582" customFormat="false" ht="30" hidden="false" customHeight="true" outlineLevel="0" collapsed="false">
      <c r="H1582" s="198" t="str">
        <f aca="false">IFERROR(IF(AND(D1582="",F1582=""),"",SUM(H1581+D1582-F1582)),"E' necessario compilare le righe consecutivamente")</f>
        <v/>
      </c>
    </row>
    <row r="1583" customFormat="false" ht="30" hidden="false" customHeight="true" outlineLevel="0" collapsed="false">
      <c r="H1583" s="198" t="str">
        <f aca="false">IFERROR(IF(AND(D1583="",F1583=""),"",SUM(H1582+D1583-F1583)),"E' necessario compilare le righe consecutivamente")</f>
        <v/>
      </c>
    </row>
    <row r="1584" customFormat="false" ht="30" hidden="false" customHeight="true" outlineLevel="0" collapsed="false">
      <c r="H1584" s="198" t="str">
        <f aca="false">IFERROR(IF(AND(D1584="",F1584=""),"",SUM(H1583+D1584-F1584)),"E' necessario compilare le righe consecutivamente")</f>
        <v/>
      </c>
    </row>
    <row r="1585" customFormat="false" ht="30" hidden="false" customHeight="true" outlineLevel="0" collapsed="false">
      <c r="H1585" s="198" t="str">
        <f aca="false">IFERROR(IF(AND(D1585="",F1585=""),"",SUM(H1584+D1585-F1585)),"E' necessario compilare le righe consecutivamente")</f>
        <v/>
      </c>
    </row>
    <row r="1586" customFormat="false" ht="30" hidden="false" customHeight="true" outlineLevel="0" collapsed="false">
      <c r="H1586" s="198" t="str">
        <f aca="false">IFERROR(IF(AND(D1586="",F1586=""),"",SUM(H1585+D1586-F1586)),"E' necessario compilare le righe consecutivamente")</f>
        <v/>
      </c>
    </row>
    <row r="1587" customFormat="false" ht="30" hidden="false" customHeight="true" outlineLevel="0" collapsed="false">
      <c r="H1587" s="198" t="str">
        <f aca="false">IFERROR(IF(AND(D1587="",F1587=""),"",SUM(H1586+D1587-F1587)),"E' necessario compilare le righe consecutivamente")</f>
        <v/>
      </c>
    </row>
    <row r="1588" customFormat="false" ht="30" hidden="false" customHeight="true" outlineLevel="0" collapsed="false">
      <c r="H1588" s="198" t="str">
        <f aca="false">IFERROR(IF(AND(D1588="",F1588=""),"",SUM(H1587+D1588-F1588)),"E' necessario compilare le righe consecutivamente")</f>
        <v/>
      </c>
    </row>
    <row r="1589" customFormat="false" ht="30" hidden="false" customHeight="true" outlineLevel="0" collapsed="false">
      <c r="H1589" s="198" t="str">
        <f aca="false">IFERROR(IF(AND(D1589="",F1589=""),"",SUM(H1588+D1589-F1589)),"E' necessario compilare le righe consecutivamente")</f>
        <v/>
      </c>
    </row>
    <row r="1590" customFormat="false" ht="30" hidden="false" customHeight="true" outlineLevel="0" collapsed="false">
      <c r="H1590" s="198" t="str">
        <f aca="false">IFERROR(IF(AND(D1590="",F1590=""),"",SUM(H1589+D1590-F1590)),"E' necessario compilare le righe consecutivamente")</f>
        <v/>
      </c>
    </row>
    <row r="1591" customFormat="false" ht="30" hidden="false" customHeight="true" outlineLevel="0" collapsed="false">
      <c r="H1591" s="198" t="str">
        <f aca="false">IFERROR(IF(AND(D1591="",F1591=""),"",SUM(H1590+D1591-F1591)),"E' necessario compilare le righe consecutivamente")</f>
        <v/>
      </c>
    </row>
    <row r="1592" customFormat="false" ht="30" hidden="false" customHeight="true" outlineLevel="0" collapsed="false">
      <c r="H1592" s="198" t="str">
        <f aca="false">IFERROR(IF(AND(D1592="",F1592=""),"",SUM(H1591+D1592-F1592)),"E' necessario compilare le righe consecutivamente")</f>
        <v/>
      </c>
    </row>
    <row r="1593" customFormat="false" ht="30" hidden="false" customHeight="true" outlineLevel="0" collapsed="false">
      <c r="H1593" s="198" t="str">
        <f aca="false">IFERROR(IF(AND(D1593="",F1593=""),"",SUM(H1592+D1593-F1593)),"E' necessario compilare le righe consecutivamente")</f>
        <v/>
      </c>
    </row>
    <row r="1594" customFormat="false" ht="30" hidden="false" customHeight="true" outlineLevel="0" collapsed="false">
      <c r="H1594" s="198" t="str">
        <f aca="false">IFERROR(IF(AND(D1594="",F1594=""),"",SUM(H1593+D1594-F1594)),"E' necessario compilare le righe consecutivamente")</f>
        <v/>
      </c>
    </row>
    <row r="1595" customFormat="false" ht="30" hidden="false" customHeight="true" outlineLevel="0" collapsed="false">
      <c r="H1595" s="198" t="str">
        <f aca="false">IFERROR(IF(AND(D1595="",F1595=""),"",SUM(H1594+D1595-F1595)),"E' necessario compilare le righe consecutivamente")</f>
        <v/>
      </c>
    </row>
    <row r="1596" customFormat="false" ht="30" hidden="false" customHeight="true" outlineLevel="0" collapsed="false">
      <c r="H1596" s="198" t="str">
        <f aca="false">IFERROR(IF(AND(D1596="",F1596=""),"",SUM(H1595+D1596-F1596)),"E' necessario compilare le righe consecutivamente")</f>
        <v/>
      </c>
    </row>
    <row r="1597" customFormat="false" ht="30" hidden="false" customHeight="true" outlineLevel="0" collapsed="false">
      <c r="H1597" s="198" t="str">
        <f aca="false">IFERROR(IF(AND(D1597="",F1597=""),"",SUM(H1596+D1597-F1597)),"E' necessario compilare le righe consecutivamente")</f>
        <v/>
      </c>
    </row>
    <row r="1598" customFormat="false" ht="30" hidden="false" customHeight="true" outlineLevel="0" collapsed="false">
      <c r="H1598" s="198" t="str">
        <f aca="false">IFERROR(IF(AND(D1598="",F1598=""),"",SUM(H1597+D1598-F1598)),"E' necessario compilare le righe consecutivamente")</f>
        <v/>
      </c>
    </row>
    <row r="1599" customFormat="false" ht="30" hidden="false" customHeight="true" outlineLevel="0" collapsed="false">
      <c r="H1599" s="198" t="str">
        <f aca="false">IFERROR(IF(AND(D1599="",F1599=""),"",SUM(H1598+D1599-F1599)),"E' necessario compilare le righe consecutivamente")</f>
        <v/>
      </c>
    </row>
    <row r="1600" customFormat="false" ht="30" hidden="false" customHeight="true" outlineLevel="0" collapsed="false">
      <c r="H1600" s="198" t="str">
        <f aca="false">IFERROR(IF(AND(D1600="",F1600=""),"",SUM(H1599+D1600-F1600)),"E' necessario compilare le righe consecutivamente")</f>
        <v/>
      </c>
    </row>
    <row r="1601" customFormat="false" ht="30" hidden="false" customHeight="true" outlineLevel="0" collapsed="false">
      <c r="H1601" s="198" t="str">
        <f aca="false">IFERROR(IF(AND(D1601="",F1601=""),"",SUM(H1600+D1601-F1601)),"E' necessario compilare le righe consecutivamente")</f>
        <v/>
      </c>
    </row>
    <row r="1602" customFormat="false" ht="30" hidden="false" customHeight="true" outlineLevel="0" collapsed="false">
      <c r="H1602" s="198" t="str">
        <f aca="false">IFERROR(IF(AND(D1602="",F1602=""),"",SUM(H1601+D1602-F1602)),"E' necessario compilare le righe consecutivamente")</f>
        <v/>
      </c>
    </row>
    <row r="1603" customFormat="false" ht="30" hidden="false" customHeight="true" outlineLevel="0" collapsed="false">
      <c r="H1603" s="198" t="str">
        <f aca="false">IFERROR(IF(AND(D1603="",F1603=""),"",SUM(H1602+D1603-F1603)),"E' necessario compilare le righe consecutivamente")</f>
        <v/>
      </c>
    </row>
    <row r="1604" customFormat="false" ht="30" hidden="false" customHeight="true" outlineLevel="0" collapsed="false">
      <c r="H1604" s="198" t="str">
        <f aca="false">IFERROR(IF(AND(D1604="",F1604=""),"",SUM(H1603+D1604-F1604)),"E' necessario compilare le righe consecutivamente")</f>
        <v/>
      </c>
    </row>
    <row r="1605" customFormat="false" ht="30" hidden="false" customHeight="true" outlineLevel="0" collapsed="false">
      <c r="H1605" s="198" t="str">
        <f aca="false">IFERROR(IF(AND(D1605="",F1605=""),"",SUM(H1604+D1605-F1605)),"E' necessario compilare le righe consecutivamente")</f>
        <v/>
      </c>
    </row>
    <row r="1606" customFormat="false" ht="30" hidden="false" customHeight="true" outlineLevel="0" collapsed="false">
      <c r="H1606" s="198" t="str">
        <f aca="false">IFERROR(IF(AND(D1606="",F1606=""),"",SUM(H1605+D1606-F1606)),"E' necessario compilare le righe consecutivamente")</f>
        <v/>
      </c>
    </row>
    <row r="1607" customFormat="false" ht="30" hidden="false" customHeight="true" outlineLevel="0" collapsed="false">
      <c r="H1607" s="198" t="str">
        <f aca="false">IFERROR(IF(AND(D1607="",F1607=""),"",SUM(H1606+D1607-F1607)),"E' necessario compilare le righe consecutivamente")</f>
        <v/>
      </c>
    </row>
    <row r="1608" customFormat="false" ht="30" hidden="false" customHeight="true" outlineLevel="0" collapsed="false">
      <c r="H1608" s="198" t="str">
        <f aca="false">IFERROR(IF(AND(D1608="",F1608=""),"",SUM(H1607+D1608-F1608)),"E' necessario compilare le righe consecutivamente")</f>
        <v/>
      </c>
    </row>
    <row r="1609" customFormat="false" ht="30" hidden="false" customHeight="true" outlineLevel="0" collapsed="false">
      <c r="H1609" s="198" t="str">
        <f aca="false">IFERROR(IF(AND(D1609="",F1609=""),"",SUM(H1608+D1609-F1609)),"E' necessario compilare le righe consecutivamente")</f>
        <v/>
      </c>
    </row>
    <row r="1610" customFormat="false" ht="30" hidden="false" customHeight="true" outlineLevel="0" collapsed="false">
      <c r="H1610" s="198" t="str">
        <f aca="false">IFERROR(IF(AND(D1610="",F1610=""),"",SUM(H1609+D1610-F1610)),"E' necessario compilare le righe consecutivamente")</f>
        <v/>
      </c>
    </row>
    <row r="1611" customFormat="false" ht="30" hidden="false" customHeight="true" outlineLevel="0" collapsed="false">
      <c r="H1611" s="198" t="str">
        <f aca="false">IFERROR(IF(AND(D1611="",F1611=""),"",SUM(H1610+D1611-F1611)),"E' necessario compilare le righe consecutivamente")</f>
        <v/>
      </c>
    </row>
    <row r="1612" customFormat="false" ht="30" hidden="false" customHeight="true" outlineLevel="0" collapsed="false">
      <c r="H1612" s="198" t="str">
        <f aca="false">IFERROR(IF(AND(D1612="",F1612=""),"",SUM(H1611+D1612-F1612)),"E' necessario compilare le righe consecutivamente")</f>
        <v/>
      </c>
    </row>
    <row r="1613" customFormat="false" ht="30" hidden="false" customHeight="true" outlineLevel="0" collapsed="false">
      <c r="H1613" s="198" t="str">
        <f aca="false">IFERROR(IF(AND(D1613="",F1613=""),"",SUM(H1612+D1613-F1613)),"E' necessario compilare le righe consecutivamente")</f>
        <v/>
      </c>
    </row>
    <row r="1614" customFormat="false" ht="30" hidden="false" customHeight="true" outlineLevel="0" collapsed="false">
      <c r="H1614" s="198" t="str">
        <f aca="false">IFERROR(IF(AND(D1614="",F1614=""),"",SUM(H1613+D1614-F1614)),"E' necessario compilare le righe consecutivamente")</f>
        <v/>
      </c>
    </row>
    <row r="1615" customFormat="false" ht="30" hidden="false" customHeight="true" outlineLevel="0" collapsed="false">
      <c r="H1615" s="198" t="str">
        <f aca="false">IFERROR(IF(AND(D1615="",F1615=""),"",SUM(H1614+D1615-F1615)),"E' necessario compilare le righe consecutivamente")</f>
        <v/>
      </c>
    </row>
    <row r="1616" customFormat="false" ht="30" hidden="false" customHeight="true" outlineLevel="0" collapsed="false">
      <c r="H1616" s="198" t="str">
        <f aca="false">IFERROR(IF(AND(D1616="",F1616=""),"",SUM(H1615+D1616-F1616)),"E' necessario compilare le righe consecutivamente")</f>
        <v/>
      </c>
    </row>
    <row r="1617" customFormat="false" ht="30" hidden="false" customHeight="true" outlineLevel="0" collapsed="false">
      <c r="H1617" s="198" t="str">
        <f aca="false">IFERROR(IF(AND(D1617="",F1617=""),"",SUM(H1616+D1617-F1617)),"E' necessario compilare le righe consecutivamente")</f>
        <v/>
      </c>
    </row>
    <row r="1618" customFormat="false" ht="30" hidden="false" customHeight="true" outlineLevel="0" collapsed="false">
      <c r="H1618" s="198" t="str">
        <f aca="false">IFERROR(IF(AND(D1618="",F1618=""),"",SUM(H1617+D1618-F1618)),"E' necessario compilare le righe consecutivamente")</f>
        <v/>
      </c>
    </row>
    <row r="1619" customFormat="false" ht="30" hidden="false" customHeight="true" outlineLevel="0" collapsed="false">
      <c r="H1619" s="198" t="str">
        <f aca="false">IFERROR(IF(AND(D1619="",F1619=""),"",SUM(H1618+D1619-F1619)),"E' necessario compilare le righe consecutivamente")</f>
        <v/>
      </c>
    </row>
    <row r="1620" customFormat="false" ht="30" hidden="false" customHeight="true" outlineLevel="0" collapsed="false">
      <c r="H1620" s="198" t="str">
        <f aca="false">IFERROR(IF(AND(D1620="",F1620=""),"",SUM(H1619+D1620-F1620)),"E' necessario compilare le righe consecutivamente")</f>
        <v/>
      </c>
    </row>
    <row r="1621" customFormat="false" ht="30" hidden="false" customHeight="true" outlineLevel="0" collapsed="false">
      <c r="H1621" s="198" t="str">
        <f aca="false">IFERROR(IF(AND(D1621="",F1621=""),"",SUM(H1620+D1621-F1621)),"E' necessario compilare le righe consecutivamente")</f>
        <v/>
      </c>
    </row>
    <row r="1622" customFormat="false" ht="30" hidden="false" customHeight="true" outlineLevel="0" collapsed="false">
      <c r="H1622" s="198" t="str">
        <f aca="false">IFERROR(IF(AND(D1622="",F1622=""),"",SUM(H1621+D1622-F1622)),"E' necessario compilare le righe consecutivamente")</f>
        <v/>
      </c>
    </row>
    <row r="1623" customFormat="false" ht="30" hidden="false" customHeight="true" outlineLevel="0" collapsed="false">
      <c r="H1623" s="198" t="str">
        <f aca="false">IFERROR(IF(AND(D1623="",F1623=""),"",SUM(H1622+D1623-F1623)),"E' necessario compilare le righe consecutivamente")</f>
        <v/>
      </c>
    </row>
    <row r="1624" customFormat="false" ht="30" hidden="false" customHeight="true" outlineLevel="0" collapsed="false">
      <c r="H1624" s="198" t="str">
        <f aca="false">IFERROR(IF(AND(D1624="",F1624=""),"",SUM(H1623+D1624-F1624)),"E' necessario compilare le righe consecutivamente")</f>
        <v/>
      </c>
    </row>
    <row r="1625" customFormat="false" ht="30" hidden="false" customHeight="true" outlineLevel="0" collapsed="false">
      <c r="H1625" s="198" t="str">
        <f aca="false">IFERROR(IF(AND(D1625="",F1625=""),"",SUM(H1624+D1625-F1625)),"E' necessario compilare le righe consecutivamente")</f>
        <v/>
      </c>
    </row>
    <row r="1626" customFormat="false" ht="30" hidden="false" customHeight="true" outlineLevel="0" collapsed="false">
      <c r="H1626" s="198" t="str">
        <f aca="false">IFERROR(IF(AND(D1626="",F1626=""),"",SUM(H1625+D1626-F1626)),"E' necessario compilare le righe consecutivamente")</f>
        <v/>
      </c>
    </row>
    <row r="1627" customFormat="false" ht="30" hidden="false" customHeight="true" outlineLevel="0" collapsed="false">
      <c r="H1627" s="198" t="str">
        <f aca="false">IFERROR(IF(AND(D1627="",F1627=""),"",SUM(H1626+D1627-F1627)),"E' necessario compilare le righe consecutivamente")</f>
        <v/>
      </c>
    </row>
    <row r="1628" customFormat="false" ht="30" hidden="false" customHeight="true" outlineLevel="0" collapsed="false">
      <c r="H1628" s="198" t="str">
        <f aca="false">IFERROR(IF(AND(D1628="",F1628=""),"",SUM(H1627+D1628-F1628)),"E' necessario compilare le righe consecutivamente")</f>
        <v/>
      </c>
    </row>
    <row r="1629" customFormat="false" ht="30" hidden="false" customHeight="true" outlineLevel="0" collapsed="false">
      <c r="H1629" s="198" t="str">
        <f aca="false">IFERROR(IF(AND(D1629="",F1629=""),"",SUM(H1628+D1629-F1629)),"E' necessario compilare le righe consecutivamente")</f>
        <v/>
      </c>
    </row>
    <row r="1630" customFormat="false" ht="30" hidden="false" customHeight="true" outlineLevel="0" collapsed="false">
      <c r="H1630" s="198" t="str">
        <f aca="false">IFERROR(IF(AND(D1630="",F1630=""),"",SUM(H1629+D1630-F1630)),"E' necessario compilare le righe consecutivamente")</f>
        <v/>
      </c>
    </row>
    <row r="1631" customFormat="false" ht="30" hidden="false" customHeight="true" outlineLevel="0" collapsed="false">
      <c r="H1631" s="198" t="str">
        <f aca="false">IFERROR(IF(AND(D1631="",F1631=""),"",SUM(H1630+D1631-F1631)),"E' necessario compilare le righe consecutivamente")</f>
        <v/>
      </c>
    </row>
    <row r="1632" customFormat="false" ht="30" hidden="false" customHeight="true" outlineLevel="0" collapsed="false">
      <c r="H1632" s="198" t="str">
        <f aca="false">IFERROR(IF(AND(D1632="",F1632=""),"",SUM(H1631+D1632-F1632)),"E' necessario compilare le righe consecutivamente")</f>
        <v/>
      </c>
    </row>
    <row r="1633" customFormat="false" ht="30" hidden="false" customHeight="true" outlineLevel="0" collapsed="false">
      <c r="H1633" s="198" t="str">
        <f aca="false">IFERROR(IF(AND(D1633="",F1633=""),"",SUM(H1632+D1633-F1633)),"E' necessario compilare le righe consecutivamente")</f>
        <v/>
      </c>
    </row>
    <row r="1634" customFormat="false" ht="30" hidden="false" customHeight="true" outlineLevel="0" collapsed="false">
      <c r="H1634" s="198" t="str">
        <f aca="false">IFERROR(IF(AND(D1634="",F1634=""),"",SUM(H1633+D1634-F1634)),"E' necessario compilare le righe consecutivamente")</f>
        <v/>
      </c>
    </row>
    <row r="1635" customFormat="false" ht="30" hidden="false" customHeight="true" outlineLevel="0" collapsed="false">
      <c r="H1635" s="198" t="str">
        <f aca="false">IFERROR(IF(AND(D1635="",F1635=""),"",SUM(H1634+D1635-F1635)),"E' necessario compilare le righe consecutivamente")</f>
        <v/>
      </c>
    </row>
    <row r="1636" customFormat="false" ht="30" hidden="false" customHeight="true" outlineLevel="0" collapsed="false">
      <c r="H1636" s="198" t="str">
        <f aca="false">IFERROR(IF(AND(D1636="",F1636=""),"",SUM(H1635+D1636-F1636)),"E' necessario compilare le righe consecutivamente")</f>
        <v/>
      </c>
    </row>
    <row r="1637" customFormat="false" ht="30" hidden="false" customHeight="true" outlineLevel="0" collapsed="false">
      <c r="H1637" s="198" t="str">
        <f aca="false">IFERROR(IF(AND(D1637="",F1637=""),"",SUM(H1636+D1637-F1637)),"E' necessario compilare le righe consecutivamente")</f>
        <v/>
      </c>
    </row>
    <row r="1638" customFormat="false" ht="30" hidden="false" customHeight="true" outlineLevel="0" collapsed="false">
      <c r="H1638" s="198" t="str">
        <f aca="false">IFERROR(IF(AND(D1638="",F1638=""),"",SUM(H1637+D1638-F1638)),"E' necessario compilare le righe consecutivamente")</f>
        <v/>
      </c>
    </row>
    <row r="1639" customFormat="false" ht="30" hidden="false" customHeight="true" outlineLevel="0" collapsed="false">
      <c r="H1639" s="198" t="str">
        <f aca="false">IFERROR(IF(AND(D1639="",F1639=""),"",SUM(H1638+D1639-F1639)),"E' necessario compilare le righe consecutivamente")</f>
        <v/>
      </c>
    </row>
    <row r="1640" customFormat="false" ht="30" hidden="false" customHeight="true" outlineLevel="0" collapsed="false">
      <c r="H1640" s="198" t="str">
        <f aca="false">IFERROR(IF(AND(D1640="",F1640=""),"",SUM(H1639+D1640-F1640)),"E' necessario compilare le righe consecutivamente")</f>
        <v/>
      </c>
    </row>
    <row r="1641" customFormat="false" ht="30" hidden="false" customHeight="true" outlineLevel="0" collapsed="false">
      <c r="H1641" s="198" t="str">
        <f aca="false">IFERROR(IF(AND(D1641="",F1641=""),"",SUM(H1640+D1641-F1641)),"E' necessario compilare le righe consecutivamente")</f>
        <v/>
      </c>
    </row>
    <row r="1642" customFormat="false" ht="30" hidden="false" customHeight="true" outlineLevel="0" collapsed="false">
      <c r="H1642" s="198" t="str">
        <f aca="false">IFERROR(IF(AND(D1642="",F1642=""),"",SUM(H1641+D1642-F1642)),"E' necessario compilare le righe consecutivamente")</f>
        <v/>
      </c>
    </row>
    <row r="1643" customFormat="false" ht="30" hidden="false" customHeight="true" outlineLevel="0" collapsed="false">
      <c r="H1643" s="198" t="str">
        <f aca="false">IFERROR(IF(AND(D1643="",F1643=""),"",SUM(H1642+D1643-F1643)),"E' necessario compilare le righe consecutivamente")</f>
        <v/>
      </c>
    </row>
    <row r="1644" customFormat="false" ht="30" hidden="false" customHeight="true" outlineLevel="0" collapsed="false">
      <c r="H1644" s="198" t="str">
        <f aca="false">IFERROR(IF(AND(D1644="",F1644=""),"",SUM(H1643+D1644-F1644)),"E' necessario compilare le righe consecutivamente")</f>
        <v/>
      </c>
    </row>
    <row r="1645" customFormat="false" ht="30" hidden="false" customHeight="true" outlineLevel="0" collapsed="false">
      <c r="H1645" s="198" t="str">
        <f aca="false">IFERROR(IF(AND(D1645="",F1645=""),"",SUM(H1644+D1645-F1645)),"E' necessario compilare le righe consecutivamente")</f>
        <v/>
      </c>
    </row>
    <row r="1646" customFormat="false" ht="30" hidden="false" customHeight="true" outlineLevel="0" collapsed="false">
      <c r="H1646" s="198" t="str">
        <f aca="false">IFERROR(IF(AND(D1646="",F1646=""),"",SUM(H1645+D1646-F1646)),"E' necessario compilare le righe consecutivamente")</f>
        <v/>
      </c>
    </row>
    <row r="1647" customFormat="false" ht="30" hidden="false" customHeight="true" outlineLevel="0" collapsed="false">
      <c r="H1647" s="198" t="str">
        <f aca="false">IFERROR(IF(AND(D1647="",F1647=""),"",SUM(H1646+D1647-F1647)),"E' necessario compilare le righe consecutivamente")</f>
        <v/>
      </c>
    </row>
    <row r="1648" customFormat="false" ht="30" hidden="false" customHeight="true" outlineLevel="0" collapsed="false">
      <c r="H1648" s="198" t="str">
        <f aca="false">IFERROR(IF(AND(D1648="",F1648=""),"",SUM(H1647+D1648-F1648)),"E' necessario compilare le righe consecutivamente")</f>
        <v/>
      </c>
    </row>
    <row r="1649" customFormat="false" ht="30" hidden="false" customHeight="true" outlineLevel="0" collapsed="false">
      <c r="H1649" s="198" t="str">
        <f aca="false">IFERROR(IF(AND(D1649="",F1649=""),"",SUM(H1648+D1649-F1649)),"E' necessario compilare le righe consecutivamente")</f>
        <v/>
      </c>
    </row>
    <row r="1650" customFormat="false" ht="30" hidden="false" customHeight="true" outlineLevel="0" collapsed="false">
      <c r="H1650" s="198" t="str">
        <f aca="false">IFERROR(IF(AND(D1650="",F1650=""),"",SUM(H1649+D1650-F1650)),"E' necessario compilare le righe consecutivamente")</f>
        <v/>
      </c>
    </row>
    <row r="1651" customFormat="false" ht="30" hidden="false" customHeight="true" outlineLevel="0" collapsed="false">
      <c r="H1651" s="198" t="str">
        <f aca="false">IFERROR(IF(AND(D1651="",F1651=""),"",SUM(H1650+D1651-F1651)),"E' necessario compilare le righe consecutivamente")</f>
        <v/>
      </c>
    </row>
    <row r="1652" customFormat="false" ht="30" hidden="false" customHeight="true" outlineLevel="0" collapsed="false">
      <c r="H1652" s="198" t="str">
        <f aca="false">IFERROR(IF(AND(D1652="",F1652=""),"",SUM(H1651+D1652-F1652)),"E' necessario compilare le righe consecutivamente")</f>
        <v/>
      </c>
    </row>
    <row r="1653" customFormat="false" ht="30" hidden="false" customHeight="true" outlineLevel="0" collapsed="false">
      <c r="H1653" s="198" t="str">
        <f aca="false">IFERROR(IF(AND(D1653="",F1653=""),"",SUM(H1652+D1653-F1653)),"E' necessario compilare le righe consecutivamente")</f>
        <v/>
      </c>
    </row>
    <row r="1654" customFormat="false" ht="30" hidden="false" customHeight="true" outlineLevel="0" collapsed="false">
      <c r="H1654" s="198" t="str">
        <f aca="false">IFERROR(IF(AND(D1654="",F1654=""),"",SUM(H1653+D1654-F1654)),"E' necessario compilare le righe consecutivamente")</f>
        <v/>
      </c>
    </row>
    <row r="1655" customFormat="false" ht="30" hidden="false" customHeight="true" outlineLevel="0" collapsed="false">
      <c r="H1655" s="198" t="str">
        <f aca="false">IFERROR(IF(AND(D1655="",F1655=""),"",SUM(H1654+D1655-F1655)),"E' necessario compilare le righe consecutivamente")</f>
        <v/>
      </c>
    </row>
    <row r="1656" customFormat="false" ht="30" hidden="false" customHeight="true" outlineLevel="0" collapsed="false">
      <c r="H1656" s="198" t="str">
        <f aca="false">IFERROR(IF(AND(D1656="",F1656=""),"",SUM(H1655+D1656-F1656)),"E' necessario compilare le righe consecutivamente")</f>
        <v/>
      </c>
    </row>
    <row r="1657" customFormat="false" ht="30" hidden="false" customHeight="true" outlineLevel="0" collapsed="false">
      <c r="H1657" s="198" t="str">
        <f aca="false">IFERROR(IF(AND(D1657="",F1657=""),"",SUM(H1656+D1657-F1657)),"E' necessario compilare le righe consecutivamente")</f>
        <v/>
      </c>
    </row>
    <row r="1658" customFormat="false" ht="30" hidden="false" customHeight="true" outlineLevel="0" collapsed="false">
      <c r="H1658" s="198" t="str">
        <f aca="false">IFERROR(IF(AND(D1658="",F1658=""),"",SUM(H1657+D1658-F1658)),"E' necessario compilare le righe consecutivamente")</f>
        <v/>
      </c>
    </row>
    <row r="1659" customFormat="false" ht="30" hidden="false" customHeight="true" outlineLevel="0" collapsed="false">
      <c r="H1659" s="198" t="str">
        <f aca="false">IFERROR(IF(AND(D1659="",F1659=""),"",SUM(H1658+D1659-F1659)),"E' necessario compilare le righe consecutivamente")</f>
        <v/>
      </c>
    </row>
    <row r="1660" customFormat="false" ht="30" hidden="false" customHeight="true" outlineLevel="0" collapsed="false">
      <c r="H1660" s="198" t="str">
        <f aca="false">IFERROR(IF(AND(D1660="",F1660=""),"",SUM(H1659+D1660-F1660)),"E' necessario compilare le righe consecutivamente")</f>
        <v/>
      </c>
    </row>
    <row r="1661" customFormat="false" ht="30" hidden="false" customHeight="true" outlineLevel="0" collapsed="false">
      <c r="H1661" s="198" t="str">
        <f aca="false">IFERROR(IF(AND(D1661="",F1661=""),"",SUM(H1660+D1661-F1661)),"E' necessario compilare le righe consecutivamente")</f>
        <v/>
      </c>
    </row>
    <row r="1662" customFormat="false" ht="30" hidden="false" customHeight="true" outlineLevel="0" collapsed="false">
      <c r="H1662" s="198" t="str">
        <f aca="false">IFERROR(IF(AND(D1662="",F1662=""),"",SUM(H1661+D1662-F1662)),"E' necessario compilare le righe consecutivamente")</f>
        <v/>
      </c>
    </row>
    <row r="1663" customFormat="false" ht="30" hidden="false" customHeight="true" outlineLevel="0" collapsed="false">
      <c r="H1663" s="198" t="str">
        <f aca="false">IFERROR(IF(AND(D1663="",F1663=""),"",SUM(H1662+D1663-F1663)),"E' necessario compilare le righe consecutivamente")</f>
        <v/>
      </c>
    </row>
    <row r="1664" customFormat="false" ht="30" hidden="false" customHeight="true" outlineLevel="0" collapsed="false">
      <c r="H1664" s="198" t="str">
        <f aca="false">IFERROR(IF(AND(D1664="",F1664=""),"",SUM(H1663+D1664-F1664)),"E' necessario compilare le righe consecutivamente")</f>
        <v/>
      </c>
    </row>
    <row r="1665" customFormat="false" ht="30" hidden="false" customHeight="true" outlineLevel="0" collapsed="false">
      <c r="H1665" s="198" t="str">
        <f aca="false">IFERROR(IF(AND(D1665="",F1665=""),"",SUM(H1664+D1665-F1665)),"E' necessario compilare le righe consecutivamente")</f>
        <v/>
      </c>
    </row>
    <row r="1666" customFormat="false" ht="30" hidden="false" customHeight="true" outlineLevel="0" collapsed="false">
      <c r="H1666" s="198" t="str">
        <f aca="false">IFERROR(IF(AND(D1666="",F1666=""),"",SUM(H1665+D1666-F1666)),"E' necessario compilare le righe consecutivamente")</f>
        <v/>
      </c>
    </row>
    <row r="1667" customFormat="false" ht="30" hidden="false" customHeight="true" outlineLevel="0" collapsed="false">
      <c r="H1667" s="198" t="str">
        <f aca="false">IFERROR(IF(AND(D1667="",F1667=""),"",SUM(H1666+D1667-F1667)),"E' necessario compilare le righe consecutivamente")</f>
        <v/>
      </c>
    </row>
    <row r="1668" customFormat="false" ht="30" hidden="false" customHeight="true" outlineLevel="0" collapsed="false">
      <c r="H1668" s="198" t="str">
        <f aca="false">IFERROR(IF(AND(D1668="",F1668=""),"",SUM(H1667+D1668-F1668)),"E' necessario compilare le righe consecutivamente")</f>
        <v/>
      </c>
    </row>
    <row r="1669" customFormat="false" ht="30" hidden="false" customHeight="true" outlineLevel="0" collapsed="false">
      <c r="H1669" s="198" t="str">
        <f aca="false">IFERROR(IF(AND(D1669="",F1669=""),"",SUM(H1668+D1669-F1669)),"E' necessario compilare le righe consecutivamente")</f>
        <v/>
      </c>
    </row>
    <row r="1670" customFormat="false" ht="30" hidden="false" customHeight="true" outlineLevel="0" collapsed="false">
      <c r="H1670" s="198" t="str">
        <f aca="false">IFERROR(IF(AND(D1670="",F1670=""),"",SUM(H1669+D1670-F1670)),"E' necessario compilare le righe consecutivamente")</f>
        <v/>
      </c>
    </row>
    <row r="1671" customFormat="false" ht="30" hidden="false" customHeight="true" outlineLevel="0" collapsed="false">
      <c r="H1671" s="198" t="str">
        <f aca="false">IFERROR(IF(AND(D1671="",F1671=""),"",SUM(H1670+D1671-F1671)),"E' necessario compilare le righe consecutivamente")</f>
        <v/>
      </c>
    </row>
    <row r="1672" customFormat="false" ht="30" hidden="false" customHeight="true" outlineLevel="0" collapsed="false">
      <c r="H1672" s="198" t="str">
        <f aca="false">IFERROR(IF(AND(D1672="",F1672=""),"",SUM(H1671+D1672-F1672)),"E' necessario compilare le righe consecutivamente")</f>
        <v/>
      </c>
    </row>
    <row r="1673" customFormat="false" ht="30" hidden="false" customHeight="true" outlineLevel="0" collapsed="false">
      <c r="H1673" s="198" t="str">
        <f aca="false">IFERROR(IF(AND(D1673="",F1673=""),"",SUM(H1672+D1673-F1673)),"E' necessario compilare le righe consecutivamente")</f>
        <v/>
      </c>
    </row>
    <row r="1674" customFormat="false" ht="30" hidden="false" customHeight="true" outlineLevel="0" collapsed="false">
      <c r="H1674" s="198" t="str">
        <f aca="false">IFERROR(IF(AND(D1674="",F1674=""),"",SUM(H1673+D1674-F1674)),"E' necessario compilare le righe consecutivamente")</f>
        <v/>
      </c>
    </row>
    <row r="1675" customFormat="false" ht="30" hidden="false" customHeight="true" outlineLevel="0" collapsed="false">
      <c r="H1675" s="198" t="str">
        <f aca="false">IFERROR(IF(AND(D1675="",F1675=""),"",SUM(H1674+D1675-F1675)),"E' necessario compilare le righe consecutivamente")</f>
        <v/>
      </c>
    </row>
    <row r="1676" customFormat="false" ht="30" hidden="false" customHeight="true" outlineLevel="0" collapsed="false">
      <c r="H1676" s="198" t="str">
        <f aca="false">IFERROR(IF(AND(D1676="",F1676=""),"",SUM(H1675+D1676-F1676)),"E' necessario compilare le righe consecutivamente")</f>
        <v/>
      </c>
    </row>
    <row r="1677" customFormat="false" ht="30" hidden="false" customHeight="true" outlineLevel="0" collapsed="false">
      <c r="H1677" s="198" t="str">
        <f aca="false">IFERROR(IF(AND(D1677="",F1677=""),"",SUM(H1676+D1677-F1677)),"E' necessario compilare le righe consecutivamente")</f>
        <v/>
      </c>
    </row>
    <row r="1678" customFormat="false" ht="30" hidden="false" customHeight="true" outlineLevel="0" collapsed="false">
      <c r="H1678" s="198" t="str">
        <f aca="false">IFERROR(IF(AND(D1678="",F1678=""),"",SUM(H1677+D1678-F1678)),"E' necessario compilare le righe consecutivamente")</f>
        <v/>
      </c>
    </row>
    <row r="1679" customFormat="false" ht="30" hidden="false" customHeight="true" outlineLevel="0" collapsed="false">
      <c r="H1679" s="198" t="str">
        <f aca="false">IFERROR(IF(AND(D1679="",F1679=""),"",SUM(H1678+D1679-F1679)),"E' necessario compilare le righe consecutivamente")</f>
        <v/>
      </c>
    </row>
    <row r="1680" customFormat="false" ht="30" hidden="false" customHeight="true" outlineLevel="0" collapsed="false">
      <c r="H1680" s="198" t="str">
        <f aca="false">IFERROR(IF(AND(D1680="",F1680=""),"",SUM(H1679+D1680-F1680)),"E' necessario compilare le righe consecutivamente")</f>
        <v/>
      </c>
    </row>
    <row r="1681" customFormat="false" ht="30" hidden="false" customHeight="true" outlineLevel="0" collapsed="false">
      <c r="H1681" s="198" t="str">
        <f aca="false">IFERROR(IF(AND(D1681="",F1681=""),"",SUM(H1680+D1681-F1681)),"E' necessario compilare le righe consecutivamente")</f>
        <v/>
      </c>
    </row>
    <row r="1682" customFormat="false" ht="30" hidden="false" customHeight="true" outlineLevel="0" collapsed="false">
      <c r="H1682" s="198" t="str">
        <f aca="false">IFERROR(IF(AND(D1682="",F1682=""),"",SUM(H1681+D1682-F1682)),"E' necessario compilare le righe consecutivamente")</f>
        <v/>
      </c>
    </row>
    <row r="1683" customFormat="false" ht="30" hidden="false" customHeight="true" outlineLevel="0" collapsed="false">
      <c r="H1683" s="198" t="str">
        <f aca="false">IFERROR(IF(AND(D1683="",F1683=""),"",SUM(H1682+D1683-F1683)),"E' necessario compilare le righe consecutivamente")</f>
        <v/>
      </c>
    </row>
    <row r="1684" customFormat="false" ht="30" hidden="false" customHeight="true" outlineLevel="0" collapsed="false">
      <c r="H1684" s="198" t="str">
        <f aca="false">IFERROR(IF(AND(D1684="",F1684=""),"",SUM(H1683+D1684-F1684)),"E' necessario compilare le righe consecutivamente")</f>
        <v/>
      </c>
    </row>
    <row r="1685" customFormat="false" ht="30" hidden="false" customHeight="true" outlineLevel="0" collapsed="false">
      <c r="H1685" s="198" t="str">
        <f aca="false">IFERROR(IF(AND(D1685="",F1685=""),"",SUM(H1684+D1685-F1685)),"E' necessario compilare le righe consecutivamente")</f>
        <v/>
      </c>
    </row>
    <row r="1686" customFormat="false" ht="30" hidden="false" customHeight="true" outlineLevel="0" collapsed="false">
      <c r="H1686" s="198" t="str">
        <f aca="false">IFERROR(IF(AND(D1686="",F1686=""),"",SUM(H1685+D1686-F1686)),"E' necessario compilare le righe consecutivamente")</f>
        <v/>
      </c>
    </row>
    <row r="1687" customFormat="false" ht="30" hidden="false" customHeight="true" outlineLevel="0" collapsed="false">
      <c r="H1687" s="198" t="str">
        <f aca="false">IFERROR(IF(AND(D1687="",F1687=""),"",SUM(H1686+D1687-F1687)),"E' necessario compilare le righe consecutivamente")</f>
        <v/>
      </c>
    </row>
    <row r="1688" customFormat="false" ht="30" hidden="false" customHeight="true" outlineLevel="0" collapsed="false">
      <c r="H1688" s="198" t="str">
        <f aca="false">IFERROR(IF(AND(D1688="",F1688=""),"",SUM(H1687+D1688-F1688)),"E' necessario compilare le righe consecutivamente")</f>
        <v/>
      </c>
    </row>
    <row r="1689" customFormat="false" ht="30" hidden="false" customHeight="true" outlineLevel="0" collapsed="false">
      <c r="H1689" s="198" t="str">
        <f aca="false">IFERROR(IF(AND(D1689="",F1689=""),"",SUM(H1688+D1689-F1689)),"E' necessario compilare le righe consecutivamente")</f>
        <v/>
      </c>
    </row>
    <row r="1690" customFormat="false" ht="30" hidden="false" customHeight="true" outlineLevel="0" collapsed="false">
      <c r="H1690" s="198" t="str">
        <f aca="false">IFERROR(IF(AND(D1690="",F1690=""),"",SUM(H1689+D1690-F1690)),"E' necessario compilare le righe consecutivamente")</f>
        <v/>
      </c>
    </row>
    <row r="1691" customFormat="false" ht="30" hidden="false" customHeight="true" outlineLevel="0" collapsed="false">
      <c r="H1691" s="198" t="str">
        <f aca="false">IFERROR(IF(AND(D1691="",F1691=""),"",SUM(H1690+D1691-F1691)),"E' necessario compilare le righe consecutivamente")</f>
        <v/>
      </c>
    </row>
    <row r="1692" customFormat="false" ht="30" hidden="false" customHeight="true" outlineLevel="0" collapsed="false">
      <c r="H1692" s="198" t="str">
        <f aca="false">IFERROR(IF(AND(D1692="",F1692=""),"",SUM(H1691+D1692-F1692)),"E' necessario compilare le righe consecutivamente")</f>
        <v/>
      </c>
    </row>
    <row r="1693" customFormat="false" ht="30" hidden="false" customHeight="true" outlineLevel="0" collapsed="false">
      <c r="H1693" s="198" t="str">
        <f aca="false">IFERROR(IF(AND(D1693="",F1693=""),"",SUM(H1692+D1693-F1693)),"E' necessario compilare le righe consecutivamente")</f>
        <v/>
      </c>
    </row>
    <row r="1694" customFormat="false" ht="30" hidden="false" customHeight="true" outlineLevel="0" collapsed="false">
      <c r="H1694" s="198" t="str">
        <f aca="false">IFERROR(IF(AND(D1694="",F1694=""),"",SUM(H1693+D1694-F1694)),"E' necessario compilare le righe consecutivamente")</f>
        <v/>
      </c>
    </row>
    <row r="1695" customFormat="false" ht="30" hidden="false" customHeight="true" outlineLevel="0" collapsed="false">
      <c r="H1695" s="198" t="str">
        <f aca="false">IFERROR(IF(AND(D1695="",F1695=""),"",SUM(H1694+D1695-F1695)),"E' necessario compilare le righe consecutivamente")</f>
        <v/>
      </c>
    </row>
    <row r="1696" customFormat="false" ht="30" hidden="false" customHeight="true" outlineLevel="0" collapsed="false">
      <c r="H1696" s="198" t="str">
        <f aca="false">IFERROR(IF(AND(D1696="",F1696=""),"",SUM(H1695+D1696-F1696)),"E' necessario compilare le righe consecutivamente")</f>
        <v/>
      </c>
    </row>
    <row r="1697" customFormat="false" ht="30" hidden="false" customHeight="true" outlineLevel="0" collapsed="false">
      <c r="H1697" s="198" t="str">
        <f aca="false">IFERROR(IF(AND(D1697="",F1697=""),"",SUM(H1696+D1697-F1697)),"E' necessario compilare le righe consecutivamente")</f>
        <v/>
      </c>
    </row>
    <row r="1698" customFormat="false" ht="30" hidden="false" customHeight="true" outlineLevel="0" collapsed="false">
      <c r="H1698" s="198" t="str">
        <f aca="false">IFERROR(IF(AND(D1698="",F1698=""),"",SUM(H1697+D1698-F1698)),"E' necessario compilare le righe consecutivamente")</f>
        <v/>
      </c>
    </row>
    <row r="1699" customFormat="false" ht="30" hidden="false" customHeight="true" outlineLevel="0" collapsed="false">
      <c r="H1699" s="198" t="str">
        <f aca="false">IFERROR(IF(AND(D1699="",F1699=""),"",SUM(H1698+D1699-F1699)),"E' necessario compilare le righe consecutivamente")</f>
        <v/>
      </c>
    </row>
    <row r="1700" customFormat="false" ht="30" hidden="false" customHeight="true" outlineLevel="0" collapsed="false">
      <c r="H1700" s="198" t="str">
        <f aca="false">IFERROR(IF(AND(D1700="",F1700=""),"",SUM(H1699+D1700-F1700)),"E' necessario compilare le righe consecutivamente")</f>
        <v/>
      </c>
    </row>
    <row r="1701" customFormat="false" ht="30" hidden="false" customHeight="true" outlineLevel="0" collapsed="false">
      <c r="H1701" s="198" t="str">
        <f aca="false">IFERROR(IF(AND(D1701="",F1701=""),"",SUM(H1700+D1701-F1701)),"E' necessario compilare le righe consecutivamente")</f>
        <v/>
      </c>
    </row>
    <row r="1702" customFormat="false" ht="30" hidden="false" customHeight="true" outlineLevel="0" collapsed="false">
      <c r="H1702" s="198" t="str">
        <f aca="false">IFERROR(IF(AND(D1702="",F1702=""),"",SUM(H1701+D1702-F1702)),"E' necessario compilare le righe consecutivamente")</f>
        <v/>
      </c>
    </row>
    <row r="1703" customFormat="false" ht="30" hidden="false" customHeight="true" outlineLevel="0" collapsed="false">
      <c r="H1703" s="198" t="str">
        <f aca="false">IFERROR(IF(AND(D1703="",F1703=""),"",SUM(H1702+D1703-F1703)),"E' necessario compilare le righe consecutivamente")</f>
        <v/>
      </c>
    </row>
    <row r="1704" customFormat="false" ht="30" hidden="false" customHeight="true" outlineLevel="0" collapsed="false">
      <c r="H1704" s="198" t="str">
        <f aca="false">IFERROR(IF(AND(D1704="",F1704=""),"",SUM(H1703+D1704-F1704)),"E' necessario compilare le righe consecutivamente")</f>
        <v/>
      </c>
    </row>
    <row r="1705" customFormat="false" ht="30" hidden="false" customHeight="true" outlineLevel="0" collapsed="false">
      <c r="H1705" s="198" t="str">
        <f aca="false">IFERROR(IF(AND(D1705="",F1705=""),"",SUM(H1704+D1705-F1705)),"E' necessario compilare le righe consecutivamente")</f>
        <v/>
      </c>
    </row>
    <row r="1706" customFormat="false" ht="30" hidden="false" customHeight="true" outlineLevel="0" collapsed="false">
      <c r="H1706" s="198" t="str">
        <f aca="false">IFERROR(IF(AND(D1706="",F1706=""),"",SUM(H1705+D1706-F1706)),"E' necessario compilare le righe consecutivamente")</f>
        <v/>
      </c>
    </row>
    <row r="1707" customFormat="false" ht="30" hidden="false" customHeight="true" outlineLevel="0" collapsed="false">
      <c r="H1707" s="198" t="str">
        <f aca="false">IFERROR(IF(AND(D1707="",F1707=""),"",SUM(H1706+D1707-F1707)),"E' necessario compilare le righe consecutivamente")</f>
        <v/>
      </c>
    </row>
    <row r="1708" customFormat="false" ht="30" hidden="false" customHeight="true" outlineLevel="0" collapsed="false">
      <c r="H1708" s="198" t="str">
        <f aca="false">IFERROR(IF(AND(D1708="",F1708=""),"",SUM(H1707+D1708-F1708)),"E' necessario compilare le righe consecutivamente")</f>
        <v/>
      </c>
    </row>
    <row r="1709" customFormat="false" ht="30" hidden="false" customHeight="true" outlineLevel="0" collapsed="false">
      <c r="H1709" s="198" t="str">
        <f aca="false">IFERROR(IF(AND(D1709="",F1709=""),"",SUM(H1708+D1709-F1709)),"E' necessario compilare le righe consecutivamente")</f>
        <v/>
      </c>
    </row>
    <row r="1710" customFormat="false" ht="30" hidden="false" customHeight="true" outlineLevel="0" collapsed="false">
      <c r="H1710" s="198" t="str">
        <f aca="false">IFERROR(IF(AND(D1710="",F1710=""),"",SUM(H1709+D1710-F1710)),"E' necessario compilare le righe consecutivamente")</f>
        <v/>
      </c>
    </row>
    <row r="1711" customFormat="false" ht="30" hidden="false" customHeight="true" outlineLevel="0" collapsed="false">
      <c r="H1711" s="198" t="str">
        <f aca="false">IFERROR(IF(AND(D1711="",F1711=""),"",SUM(H1710+D1711-F1711)),"E' necessario compilare le righe consecutivamente")</f>
        <v/>
      </c>
    </row>
    <row r="1712" customFormat="false" ht="30" hidden="false" customHeight="true" outlineLevel="0" collapsed="false">
      <c r="H1712" s="198" t="str">
        <f aca="false">IFERROR(IF(AND(D1712="",F1712=""),"",SUM(H1711+D1712-F1712)),"E' necessario compilare le righe consecutivamente")</f>
        <v/>
      </c>
    </row>
    <row r="1713" customFormat="false" ht="30" hidden="false" customHeight="true" outlineLevel="0" collapsed="false">
      <c r="H1713" s="198" t="str">
        <f aca="false">IFERROR(IF(AND(D1713="",F1713=""),"",SUM(H1712+D1713-F1713)),"E' necessario compilare le righe consecutivamente")</f>
        <v/>
      </c>
    </row>
    <row r="1714" customFormat="false" ht="30" hidden="false" customHeight="true" outlineLevel="0" collapsed="false">
      <c r="H1714" s="198" t="str">
        <f aca="false">IFERROR(IF(AND(D1714="",F1714=""),"",SUM(H1713+D1714-F1714)),"E' necessario compilare le righe consecutivamente")</f>
        <v/>
      </c>
    </row>
    <row r="1715" customFormat="false" ht="30" hidden="false" customHeight="true" outlineLevel="0" collapsed="false">
      <c r="H1715" s="198" t="str">
        <f aca="false">IFERROR(IF(AND(D1715="",F1715=""),"",SUM(H1714+D1715-F1715)),"E' necessario compilare le righe consecutivamente")</f>
        <v/>
      </c>
    </row>
    <row r="1716" customFormat="false" ht="30" hidden="false" customHeight="true" outlineLevel="0" collapsed="false">
      <c r="H1716" s="198" t="str">
        <f aca="false">IFERROR(IF(AND(D1716="",F1716=""),"",SUM(H1715+D1716-F1716)),"E' necessario compilare le righe consecutivamente")</f>
        <v/>
      </c>
    </row>
    <row r="1717" customFormat="false" ht="30" hidden="false" customHeight="true" outlineLevel="0" collapsed="false">
      <c r="H1717" s="198" t="str">
        <f aca="false">IFERROR(IF(AND(D1717="",F1717=""),"",SUM(H1716+D1717-F1717)),"E' necessario compilare le righe consecutivamente")</f>
        <v/>
      </c>
    </row>
    <row r="1718" customFormat="false" ht="30" hidden="false" customHeight="true" outlineLevel="0" collapsed="false">
      <c r="H1718" s="198" t="str">
        <f aca="false">IFERROR(IF(AND(D1718="",F1718=""),"",SUM(H1717+D1718-F1718)),"E' necessario compilare le righe consecutivamente")</f>
        <v/>
      </c>
    </row>
    <row r="1719" customFormat="false" ht="30" hidden="false" customHeight="true" outlineLevel="0" collapsed="false">
      <c r="H1719" s="198" t="str">
        <f aca="false">IFERROR(IF(AND(D1719="",F1719=""),"",SUM(H1718+D1719-F1719)),"E' necessario compilare le righe consecutivamente")</f>
        <v/>
      </c>
    </row>
    <row r="1720" customFormat="false" ht="30" hidden="false" customHeight="true" outlineLevel="0" collapsed="false">
      <c r="H1720" s="198" t="str">
        <f aca="false">IFERROR(IF(AND(D1720="",F1720=""),"",SUM(H1719+D1720-F1720)),"E' necessario compilare le righe consecutivamente")</f>
        <v/>
      </c>
    </row>
    <row r="1721" customFormat="false" ht="30" hidden="false" customHeight="true" outlineLevel="0" collapsed="false">
      <c r="H1721" s="198" t="str">
        <f aca="false">IFERROR(IF(AND(D1721="",F1721=""),"",SUM(H1720+D1721-F1721)),"E' necessario compilare le righe consecutivamente")</f>
        <v/>
      </c>
    </row>
    <row r="1722" customFormat="false" ht="30" hidden="false" customHeight="true" outlineLevel="0" collapsed="false">
      <c r="H1722" s="198" t="str">
        <f aca="false">IFERROR(IF(AND(D1722="",F1722=""),"",SUM(H1721+D1722-F1722)),"E' necessario compilare le righe consecutivamente")</f>
        <v/>
      </c>
    </row>
    <row r="1723" customFormat="false" ht="30" hidden="false" customHeight="true" outlineLevel="0" collapsed="false">
      <c r="H1723" s="198" t="str">
        <f aca="false">IFERROR(IF(AND(D1723="",F1723=""),"",SUM(H1722+D1723-F1723)),"E' necessario compilare le righe consecutivamente")</f>
        <v/>
      </c>
    </row>
    <row r="1724" customFormat="false" ht="30" hidden="false" customHeight="true" outlineLevel="0" collapsed="false">
      <c r="H1724" s="198" t="str">
        <f aca="false">IFERROR(IF(AND(D1724="",F1724=""),"",SUM(H1723+D1724-F1724)),"E' necessario compilare le righe consecutivamente")</f>
        <v/>
      </c>
    </row>
    <row r="1725" customFormat="false" ht="30" hidden="false" customHeight="true" outlineLevel="0" collapsed="false">
      <c r="H1725" s="198" t="str">
        <f aca="false">IFERROR(IF(AND(D1725="",F1725=""),"",SUM(H1724+D1725-F1725)),"E' necessario compilare le righe consecutivamente")</f>
        <v/>
      </c>
    </row>
    <row r="1726" customFormat="false" ht="30" hidden="false" customHeight="true" outlineLevel="0" collapsed="false">
      <c r="H1726" s="198" t="str">
        <f aca="false">IFERROR(IF(AND(D1726="",F1726=""),"",SUM(H1725+D1726-F1726)),"E' necessario compilare le righe consecutivamente")</f>
        <v/>
      </c>
    </row>
    <row r="1727" customFormat="false" ht="30" hidden="false" customHeight="true" outlineLevel="0" collapsed="false">
      <c r="H1727" s="198" t="str">
        <f aca="false">IFERROR(IF(AND(D1727="",F1727=""),"",SUM(H1726+D1727-F1727)),"E' necessario compilare le righe consecutivamente")</f>
        <v/>
      </c>
    </row>
    <row r="1728" customFormat="false" ht="30" hidden="false" customHeight="true" outlineLevel="0" collapsed="false">
      <c r="H1728" s="198" t="str">
        <f aca="false">IFERROR(IF(AND(D1728="",F1728=""),"",SUM(H1727+D1728-F1728)),"E' necessario compilare le righe consecutivamente")</f>
        <v/>
      </c>
    </row>
    <row r="1729" customFormat="false" ht="30" hidden="false" customHeight="true" outlineLevel="0" collapsed="false">
      <c r="H1729" s="198" t="str">
        <f aca="false">IFERROR(IF(AND(D1729="",F1729=""),"",SUM(H1728+D1729-F1729)),"E' necessario compilare le righe consecutivamente")</f>
        <v/>
      </c>
    </row>
    <row r="1730" customFormat="false" ht="30" hidden="false" customHeight="true" outlineLevel="0" collapsed="false">
      <c r="H1730" s="198" t="str">
        <f aca="false">IFERROR(IF(AND(D1730="",F1730=""),"",SUM(H1729+D1730-F1730)),"E' necessario compilare le righe consecutivamente")</f>
        <v/>
      </c>
    </row>
    <row r="1731" customFormat="false" ht="30" hidden="false" customHeight="true" outlineLevel="0" collapsed="false">
      <c r="H1731" s="198" t="str">
        <f aca="false">IFERROR(IF(AND(D1731="",F1731=""),"",SUM(H1730+D1731-F1731)),"E' necessario compilare le righe consecutivamente")</f>
        <v/>
      </c>
    </row>
    <row r="1732" customFormat="false" ht="30" hidden="false" customHeight="true" outlineLevel="0" collapsed="false">
      <c r="H1732" s="198" t="str">
        <f aca="false">IFERROR(IF(AND(D1732="",F1732=""),"",SUM(H1731+D1732-F1732)),"E' necessario compilare le righe consecutivamente")</f>
        <v/>
      </c>
    </row>
    <row r="1733" customFormat="false" ht="30" hidden="false" customHeight="true" outlineLevel="0" collapsed="false">
      <c r="H1733" s="198" t="str">
        <f aca="false">IFERROR(IF(AND(D1733="",F1733=""),"",SUM(H1732+D1733-F1733)),"E' necessario compilare le righe consecutivamente")</f>
        <v/>
      </c>
    </row>
    <row r="1734" customFormat="false" ht="30" hidden="false" customHeight="true" outlineLevel="0" collapsed="false">
      <c r="H1734" s="198" t="str">
        <f aca="false">IFERROR(IF(AND(D1734="",F1734=""),"",SUM(H1733+D1734-F1734)),"E' necessario compilare le righe consecutivamente")</f>
        <v/>
      </c>
    </row>
    <row r="1735" customFormat="false" ht="30" hidden="false" customHeight="true" outlineLevel="0" collapsed="false">
      <c r="H1735" s="198" t="str">
        <f aca="false">IFERROR(IF(AND(D1735="",F1735=""),"",SUM(H1734+D1735-F1735)),"E' necessario compilare le righe consecutivamente")</f>
        <v/>
      </c>
    </row>
    <row r="1736" customFormat="false" ht="30" hidden="false" customHeight="true" outlineLevel="0" collapsed="false">
      <c r="H1736" s="198" t="str">
        <f aca="false">IFERROR(IF(AND(D1736="",F1736=""),"",SUM(H1735+D1736-F1736)),"E' necessario compilare le righe consecutivamente")</f>
        <v/>
      </c>
    </row>
    <row r="1737" customFormat="false" ht="30" hidden="false" customHeight="true" outlineLevel="0" collapsed="false">
      <c r="H1737" s="198" t="str">
        <f aca="false">IFERROR(IF(AND(D1737="",F1737=""),"",SUM(H1736+D1737-F1737)),"E' necessario compilare le righe consecutivamente")</f>
        <v/>
      </c>
    </row>
    <row r="1738" customFormat="false" ht="30" hidden="false" customHeight="true" outlineLevel="0" collapsed="false">
      <c r="H1738" s="198" t="str">
        <f aca="false">IFERROR(IF(AND(D1738="",F1738=""),"",SUM(H1737+D1738-F1738)),"E' necessario compilare le righe consecutivamente")</f>
        <v/>
      </c>
    </row>
    <row r="1739" customFormat="false" ht="30" hidden="false" customHeight="true" outlineLevel="0" collapsed="false">
      <c r="H1739" s="198" t="str">
        <f aca="false">IFERROR(IF(AND(D1739="",F1739=""),"",SUM(H1738+D1739-F1739)),"E' necessario compilare le righe consecutivamente")</f>
        <v/>
      </c>
    </row>
    <row r="1740" customFormat="false" ht="30" hidden="false" customHeight="true" outlineLevel="0" collapsed="false">
      <c r="H1740" s="198" t="str">
        <f aca="false">IFERROR(IF(AND(D1740="",F1740=""),"",SUM(H1739+D1740-F1740)),"E' necessario compilare le righe consecutivamente")</f>
        <v/>
      </c>
    </row>
    <row r="1741" customFormat="false" ht="30" hidden="false" customHeight="true" outlineLevel="0" collapsed="false">
      <c r="H1741" s="198" t="str">
        <f aca="false">IFERROR(IF(AND(D1741="",F1741=""),"",SUM(H1740+D1741-F1741)),"E' necessario compilare le righe consecutivamente")</f>
        <v/>
      </c>
    </row>
    <row r="1742" customFormat="false" ht="30" hidden="false" customHeight="true" outlineLevel="0" collapsed="false">
      <c r="H1742" s="198" t="str">
        <f aca="false">IFERROR(IF(AND(D1742="",F1742=""),"",SUM(H1741+D1742-F1742)),"E' necessario compilare le righe consecutivamente")</f>
        <v/>
      </c>
    </row>
    <row r="1743" customFormat="false" ht="30" hidden="false" customHeight="true" outlineLevel="0" collapsed="false">
      <c r="H1743" s="198" t="str">
        <f aca="false">IFERROR(IF(AND(D1743="",F1743=""),"",SUM(H1742+D1743-F1743)),"E' necessario compilare le righe consecutivamente")</f>
        <v/>
      </c>
    </row>
    <row r="1744" customFormat="false" ht="30" hidden="false" customHeight="true" outlineLevel="0" collapsed="false">
      <c r="H1744" s="198" t="str">
        <f aca="false">IFERROR(IF(AND(D1744="",F1744=""),"",SUM(H1743+D1744-F1744)),"E' necessario compilare le righe consecutivamente")</f>
        <v/>
      </c>
    </row>
    <row r="1745" customFormat="false" ht="30" hidden="false" customHeight="true" outlineLevel="0" collapsed="false">
      <c r="H1745" s="198" t="str">
        <f aca="false">IFERROR(IF(AND(D1745="",F1745=""),"",SUM(H1744+D1745-F1745)),"E' necessario compilare le righe consecutivamente")</f>
        <v/>
      </c>
    </row>
    <row r="1746" customFormat="false" ht="30" hidden="false" customHeight="true" outlineLevel="0" collapsed="false">
      <c r="H1746" s="198" t="str">
        <f aca="false">IFERROR(IF(AND(D1746="",F1746=""),"",SUM(H1745+D1746-F1746)),"E' necessario compilare le righe consecutivamente")</f>
        <v/>
      </c>
    </row>
    <row r="1747" customFormat="false" ht="30" hidden="false" customHeight="true" outlineLevel="0" collapsed="false">
      <c r="H1747" s="198" t="str">
        <f aca="false">IFERROR(IF(AND(D1747="",F1747=""),"",SUM(H1746+D1747-F1747)),"E' necessario compilare le righe consecutivamente")</f>
        <v/>
      </c>
    </row>
    <row r="1748" customFormat="false" ht="30" hidden="false" customHeight="true" outlineLevel="0" collapsed="false">
      <c r="H1748" s="198" t="str">
        <f aca="false">IFERROR(IF(AND(D1748="",F1748=""),"",SUM(H1747+D1748-F1748)),"E' necessario compilare le righe consecutivamente")</f>
        <v/>
      </c>
    </row>
    <row r="1749" customFormat="false" ht="30" hidden="false" customHeight="true" outlineLevel="0" collapsed="false">
      <c r="H1749" s="198" t="str">
        <f aca="false">IFERROR(IF(AND(D1749="",F1749=""),"",SUM(H1748+D1749-F1749)),"E' necessario compilare le righe consecutivamente")</f>
        <v/>
      </c>
    </row>
    <row r="1750" customFormat="false" ht="30" hidden="false" customHeight="true" outlineLevel="0" collapsed="false">
      <c r="H1750" s="198" t="str">
        <f aca="false">IFERROR(IF(AND(D1750="",F1750=""),"",SUM(H1749+D1750-F1750)),"E' necessario compilare le righe consecutivamente")</f>
        <v/>
      </c>
    </row>
    <row r="1751" customFormat="false" ht="30" hidden="false" customHeight="true" outlineLevel="0" collapsed="false">
      <c r="H1751" s="198" t="str">
        <f aca="false">IFERROR(IF(AND(D1751="",F1751=""),"",SUM(H1750+D1751-F1751)),"E' necessario compilare le righe consecutivamente")</f>
        <v/>
      </c>
    </row>
    <row r="1752" customFormat="false" ht="30" hidden="false" customHeight="true" outlineLevel="0" collapsed="false">
      <c r="H1752" s="198" t="str">
        <f aca="false">IFERROR(IF(AND(D1752="",F1752=""),"",SUM(H1751+D1752-F1752)),"E' necessario compilare le righe consecutivamente")</f>
        <v/>
      </c>
    </row>
    <row r="1753" customFormat="false" ht="30" hidden="false" customHeight="true" outlineLevel="0" collapsed="false">
      <c r="H1753" s="198" t="str">
        <f aca="false">IFERROR(IF(AND(D1753="",F1753=""),"",SUM(H1752+D1753-F1753)),"E' necessario compilare le righe consecutivamente")</f>
        <v/>
      </c>
    </row>
    <row r="1754" customFormat="false" ht="30" hidden="false" customHeight="true" outlineLevel="0" collapsed="false">
      <c r="H1754" s="198" t="str">
        <f aca="false">IFERROR(IF(AND(D1754="",F1754=""),"",SUM(H1753+D1754-F1754)),"E' necessario compilare le righe consecutivamente")</f>
        <v/>
      </c>
    </row>
    <row r="1755" customFormat="false" ht="30" hidden="false" customHeight="true" outlineLevel="0" collapsed="false">
      <c r="H1755" s="198" t="str">
        <f aca="false">IFERROR(IF(AND(D1755="",F1755=""),"",SUM(H1754+D1755-F1755)),"E' necessario compilare le righe consecutivamente")</f>
        <v/>
      </c>
    </row>
    <row r="1756" customFormat="false" ht="30" hidden="false" customHeight="true" outlineLevel="0" collapsed="false">
      <c r="H1756" s="198" t="str">
        <f aca="false">IFERROR(IF(AND(D1756="",F1756=""),"",SUM(H1755+D1756-F1756)),"E' necessario compilare le righe consecutivamente")</f>
        <v/>
      </c>
    </row>
    <row r="1757" customFormat="false" ht="30" hidden="false" customHeight="true" outlineLevel="0" collapsed="false">
      <c r="H1757" s="198" t="str">
        <f aca="false">IFERROR(IF(AND(D1757="",F1757=""),"",SUM(H1756+D1757-F1757)),"E' necessario compilare le righe consecutivamente")</f>
        <v/>
      </c>
    </row>
    <row r="1758" customFormat="false" ht="30" hidden="false" customHeight="true" outlineLevel="0" collapsed="false">
      <c r="H1758" s="198" t="str">
        <f aca="false">IFERROR(IF(AND(D1758="",F1758=""),"",SUM(H1757+D1758-F1758)),"E' necessario compilare le righe consecutivamente")</f>
        <v/>
      </c>
    </row>
    <row r="1759" customFormat="false" ht="30" hidden="false" customHeight="true" outlineLevel="0" collapsed="false">
      <c r="H1759" s="198" t="str">
        <f aca="false">IFERROR(IF(AND(D1759="",F1759=""),"",SUM(H1758+D1759-F1759)),"E' necessario compilare le righe consecutivamente")</f>
        <v/>
      </c>
    </row>
    <row r="1760" customFormat="false" ht="30" hidden="false" customHeight="true" outlineLevel="0" collapsed="false">
      <c r="H1760" s="198" t="str">
        <f aca="false">IFERROR(IF(AND(D1760="",F1760=""),"",SUM(H1759+D1760-F1760)),"E' necessario compilare le righe consecutivamente")</f>
        <v/>
      </c>
    </row>
    <row r="1761" customFormat="false" ht="30" hidden="false" customHeight="true" outlineLevel="0" collapsed="false">
      <c r="H1761" s="198" t="str">
        <f aca="false">IFERROR(IF(AND(D1761="",F1761=""),"",SUM(H1760+D1761-F1761)),"E' necessario compilare le righe consecutivamente")</f>
        <v/>
      </c>
    </row>
    <row r="1762" customFormat="false" ht="30" hidden="false" customHeight="true" outlineLevel="0" collapsed="false">
      <c r="H1762" s="198" t="str">
        <f aca="false">IFERROR(IF(AND(D1762="",F1762=""),"",SUM(H1761+D1762-F1762)),"E' necessario compilare le righe consecutivamente")</f>
        <v/>
      </c>
    </row>
    <row r="1763" customFormat="false" ht="30" hidden="false" customHeight="true" outlineLevel="0" collapsed="false">
      <c r="H1763" s="198" t="str">
        <f aca="false">IFERROR(IF(AND(D1763="",F1763=""),"",SUM(H1762+D1763-F1763)),"E' necessario compilare le righe consecutivamente")</f>
        <v/>
      </c>
    </row>
    <row r="1764" customFormat="false" ht="30" hidden="false" customHeight="true" outlineLevel="0" collapsed="false">
      <c r="H1764" s="198" t="str">
        <f aca="false">IFERROR(IF(AND(D1764="",F1764=""),"",SUM(H1763+D1764-F1764)),"E' necessario compilare le righe consecutivamente")</f>
        <v/>
      </c>
    </row>
    <row r="1765" customFormat="false" ht="30" hidden="false" customHeight="true" outlineLevel="0" collapsed="false">
      <c r="H1765" s="198" t="str">
        <f aca="false">IFERROR(IF(AND(D1765="",F1765=""),"",SUM(H1764+D1765-F1765)),"E' necessario compilare le righe consecutivamente")</f>
        <v/>
      </c>
    </row>
    <row r="1766" customFormat="false" ht="30" hidden="false" customHeight="true" outlineLevel="0" collapsed="false">
      <c r="H1766" s="198" t="str">
        <f aca="false">IFERROR(IF(AND(D1766="",F1766=""),"",SUM(H1765+D1766-F1766)),"E' necessario compilare le righe consecutivamente")</f>
        <v/>
      </c>
    </row>
    <row r="1767" customFormat="false" ht="30" hidden="false" customHeight="true" outlineLevel="0" collapsed="false">
      <c r="H1767" s="198" t="str">
        <f aca="false">IFERROR(IF(AND(D1767="",F1767=""),"",SUM(H1766+D1767-F1767)),"E' necessario compilare le righe consecutivamente")</f>
        <v/>
      </c>
    </row>
    <row r="1768" customFormat="false" ht="30" hidden="false" customHeight="true" outlineLevel="0" collapsed="false">
      <c r="H1768" s="198" t="str">
        <f aca="false">IFERROR(IF(AND(D1768="",F1768=""),"",SUM(H1767+D1768-F1768)),"E' necessario compilare le righe consecutivamente")</f>
        <v/>
      </c>
    </row>
    <row r="1769" customFormat="false" ht="30" hidden="false" customHeight="true" outlineLevel="0" collapsed="false">
      <c r="H1769" s="198" t="str">
        <f aca="false">IFERROR(IF(AND(D1769="",F1769=""),"",SUM(H1768+D1769-F1769)),"E' necessario compilare le righe consecutivamente")</f>
        <v/>
      </c>
    </row>
    <row r="1770" customFormat="false" ht="30" hidden="false" customHeight="true" outlineLevel="0" collapsed="false">
      <c r="H1770" s="198" t="str">
        <f aca="false">IFERROR(IF(AND(D1770="",F1770=""),"",SUM(H1769+D1770-F1770)),"E' necessario compilare le righe consecutivamente")</f>
        <v/>
      </c>
    </row>
    <row r="1771" customFormat="false" ht="30" hidden="false" customHeight="true" outlineLevel="0" collapsed="false">
      <c r="H1771" s="198" t="str">
        <f aca="false">IFERROR(IF(AND(D1771="",F1771=""),"",SUM(H1770+D1771-F1771)),"E' necessario compilare le righe consecutivamente")</f>
        <v/>
      </c>
    </row>
    <row r="1772" customFormat="false" ht="30" hidden="false" customHeight="true" outlineLevel="0" collapsed="false">
      <c r="H1772" s="198" t="str">
        <f aca="false">IFERROR(IF(AND(D1772="",F1772=""),"",SUM(H1771+D1772-F1772)),"E' necessario compilare le righe consecutivamente")</f>
        <v/>
      </c>
    </row>
    <row r="1773" customFormat="false" ht="30" hidden="false" customHeight="true" outlineLevel="0" collapsed="false">
      <c r="H1773" s="198" t="str">
        <f aca="false">IFERROR(IF(AND(D1773="",F1773=""),"",SUM(H1772+D1773-F1773)),"E' necessario compilare le righe consecutivamente")</f>
        <v/>
      </c>
    </row>
    <row r="1774" customFormat="false" ht="30" hidden="false" customHeight="true" outlineLevel="0" collapsed="false">
      <c r="H1774" s="198" t="str">
        <f aca="false">IFERROR(IF(AND(D1774="",F1774=""),"",SUM(H1773+D1774-F1774)),"E' necessario compilare le righe consecutivamente")</f>
        <v/>
      </c>
    </row>
    <row r="1775" customFormat="false" ht="30" hidden="false" customHeight="true" outlineLevel="0" collapsed="false">
      <c r="H1775" s="198" t="str">
        <f aca="false">IFERROR(IF(AND(D1775="",F1775=""),"",SUM(H1774+D1775-F1775)),"E' necessario compilare le righe consecutivamente")</f>
        <v/>
      </c>
    </row>
    <row r="1776" customFormat="false" ht="30" hidden="false" customHeight="true" outlineLevel="0" collapsed="false">
      <c r="H1776" s="198" t="str">
        <f aca="false">IFERROR(IF(AND(D1776="",F1776=""),"",SUM(H1775+D1776-F1776)),"E' necessario compilare le righe consecutivamente")</f>
        <v/>
      </c>
    </row>
    <row r="1777" customFormat="false" ht="30" hidden="false" customHeight="true" outlineLevel="0" collapsed="false">
      <c r="H1777" s="198" t="str">
        <f aca="false">IFERROR(IF(AND(D1777="",F1777=""),"",SUM(H1776+D1777-F1777)),"E' necessario compilare le righe consecutivamente")</f>
        <v/>
      </c>
    </row>
    <row r="1778" customFormat="false" ht="30" hidden="false" customHeight="true" outlineLevel="0" collapsed="false">
      <c r="H1778" s="198" t="str">
        <f aca="false">IFERROR(IF(AND(D1778="",F1778=""),"",SUM(H1777+D1778-F1778)),"E' necessario compilare le righe consecutivamente")</f>
        <v/>
      </c>
    </row>
    <row r="1779" customFormat="false" ht="30" hidden="false" customHeight="true" outlineLevel="0" collapsed="false">
      <c r="H1779" s="198" t="str">
        <f aca="false">IFERROR(IF(AND(D1779="",F1779=""),"",SUM(H1778+D1779-F1779)),"E' necessario compilare le righe consecutivamente")</f>
        <v/>
      </c>
    </row>
    <row r="1780" customFormat="false" ht="30" hidden="false" customHeight="true" outlineLevel="0" collapsed="false">
      <c r="H1780" s="198" t="str">
        <f aca="false">IFERROR(IF(AND(D1780="",F1780=""),"",SUM(H1779+D1780-F1780)),"E' necessario compilare le righe consecutivamente")</f>
        <v/>
      </c>
    </row>
    <row r="1781" customFormat="false" ht="30" hidden="false" customHeight="true" outlineLevel="0" collapsed="false">
      <c r="H1781" s="198" t="str">
        <f aca="false">IFERROR(IF(AND(D1781="",F1781=""),"",SUM(H1780+D1781-F1781)),"E' necessario compilare le righe consecutivamente")</f>
        <v/>
      </c>
    </row>
    <row r="1782" customFormat="false" ht="30" hidden="false" customHeight="true" outlineLevel="0" collapsed="false">
      <c r="H1782" s="198" t="str">
        <f aca="false">IFERROR(IF(AND(D1782="",F1782=""),"",SUM(H1781+D1782-F1782)),"E' necessario compilare le righe consecutivamente")</f>
        <v/>
      </c>
    </row>
    <row r="1783" customFormat="false" ht="30" hidden="false" customHeight="true" outlineLevel="0" collapsed="false">
      <c r="H1783" s="198" t="str">
        <f aca="false">IFERROR(IF(AND(D1783="",F1783=""),"",SUM(H1782+D1783-F1783)),"E' necessario compilare le righe consecutivamente")</f>
        <v/>
      </c>
    </row>
    <row r="1784" customFormat="false" ht="30" hidden="false" customHeight="true" outlineLevel="0" collapsed="false">
      <c r="H1784" s="198" t="str">
        <f aca="false">IFERROR(IF(AND(D1784="",F1784=""),"",SUM(H1783+D1784-F1784)),"E' necessario compilare le righe consecutivamente")</f>
        <v/>
      </c>
    </row>
    <row r="1785" customFormat="false" ht="30" hidden="false" customHeight="true" outlineLevel="0" collapsed="false">
      <c r="H1785" s="198" t="str">
        <f aca="false">IFERROR(IF(AND(D1785="",F1785=""),"",SUM(H1784+D1785-F1785)),"E' necessario compilare le righe consecutivamente")</f>
        <v/>
      </c>
    </row>
    <row r="1786" customFormat="false" ht="30" hidden="false" customHeight="true" outlineLevel="0" collapsed="false">
      <c r="H1786" s="198" t="str">
        <f aca="false">IFERROR(IF(AND(D1786="",F1786=""),"",SUM(H1785+D1786-F1786)),"E' necessario compilare le righe consecutivamente")</f>
        <v/>
      </c>
    </row>
    <row r="1787" customFormat="false" ht="30" hidden="false" customHeight="true" outlineLevel="0" collapsed="false">
      <c r="H1787" s="198" t="str">
        <f aca="false">IFERROR(IF(AND(D1787="",F1787=""),"",SUM(H1786+D1787-F1787)),"E' necessario compilare le righe consecutivamente")</f>
        <v/>
      </c>
    </row>
    <row r="1788" customFormat="false" ht="30" hidden="false" customHeight="true" outlineLevel="0" collapsed="false">
      <c r="H1788" s="198" t="str">
        <f aca="false">IFERROR(IF(AND(D1788="",F1788=""),"",SUM(H1787+D1788-F1788)),"E' necessario compilare le righe consecutivamente")</f>
        <v/>
      </c>
    </row>
    <row r="1789" customFormat="false" ht="30" hidden="false" customHeight="true" outlineLevel="0" collapsed="false">
      <c r="H1789" s="198" t="str">
        <f aca="false">IFERROR(IF(AND(D1789="",F1789=""),"",SUM(H1788+D1789-F1789)),"E' necessario compilare le righe consecutivamente")</f>
        <v/>
      </c>
    </row>
    <row r="1790" customFormat="false" ht="30" hidden="false" customHeight="true" outlineLevel="0" collapsed="false">
      <c r="H1790" s="198" t="str">
        <f aca="false">IFERROR(IF(AND(D1790="",F1790=""),"",SUM(H1789+D1790-F1790)),"E' necessario compilare le righe consecutivamente")</f>
        <v/>
      </c>
    </row>
    <row r="1791" customFormat="false" ht="30" hidden="false" customHeight="true" outlineLevel="0" collapsed="false">
      <c r="H1791" s="198" t="str">
        <f aca="false">IFERROR(IF(AND(D1791="",F1791=""),"",SUM(H1790+D1791-F1791)),"E' necessario compilare le righe consecutivamente")</f>
        <v/>
      </c>
    </row>
    <row r="1792" customFormat="false" ht="30" hidden="false" customHeight="true" outlineLevel="0" collapsed="false">
      <c r="H1792" s="198" t="str">
        <f aca="false">IFERROR(IF(AND(D1792="",F1792=""),"",SUM(H1791+D1792-F1792)),"E' necessario compilare le righe consecutivamente")</f>
        <v/>
      </c>
    </row>
    <row r="1793" customFormat="false" ht="30" hidden="false" customHeight="true" outlineLevel="0" collapsed="false">
      <c r="H1793" s="198" t="str">
        <f aca="false">IFERROR(IF(AND(D1793="",F1793=""),"",SUM(H1792+D1793-F1793)),"E' necessario compilare le righe consecutivamente")</f>
        <v/>
      </c>
    </row>
    <row r="1794" customFormat="false" ht="30" hidden="false" customHeight="true" outlineLevel="0" collapsed="false">
      <c r="H1794" s="198" t="str">
        <f aca="false">IFERROR(IF(AND(D1794="",F1794=""),"",SUM(H1793+D1794-F1794)),"E' necessario compilare le righe consecutivamente")</f>
        <v/>
      </c>
    </row>
    <row r="1795" customFormat="false" ht="30" hidden="false" customHeight="true" outlineLevel="0" collapsed="false">
      <c r="H1795" s="198" t="str">
        <f aca="false">IFERROR(IF(AND(D1795="",F1795=""),"",SUM(H1794+D1795-F1795)),"E' necessario compilare le righe consecutivamente")</f>
        <v/>
      </c>
    </row>
    <row r="1796" customFormat="false" ht="30" hidden="false" customHeight="true" outlineLevel="0" collapsed="false">
      <c r="H1796" s="198" t="str">
        <f aca="false">IFERROR(IF(AND(D1796="",F1796=""),"",SUM(H1795+D1796-F1796)),"E' necessario compilare le righe consecutivamente")</f>
        <v/>
      </c>
    </row>
    <row r="1797" customFormat="false" ht="30" hidden="false" customHeight="true" outlineLevel="0" collapsed="false">
      <c r="H1797" s="198" t="str">
        <f aca="false">IFERROR(IF(AND(D1797="",F1797=""),"",SUM(H1796+D1797-F1797)),"E' necessario compilare le righe consecutivamente")</f>
        <v/>
      </c>
    </row>
    <row r="1798" customFormat="false" ht="30" hidden="false" customHeight="true" outlineLevel="0" collapsed="false">
      <c r="H1798" s="198" t="str">
        <f aca="false">IFERROR(IF(AND(D1798="",F1798=""),"",SUM(H1797+D1798-F1798)),"E' necessario compilare le righe consecutivamente")</f>
        <v/>
      </c>
    </row>
    <row r="1799" customFormat="false" ht="30" hidden="false" customHeight="true" outlineLevel="0" collapsed="false">
      <c r="H1799" s="198" t="str">
        <f aca="false">IFERROR(IF(AND(D1799="",F1799=""),"",SUM(H1798+D1799-F1799)),"E' necessario compilare le righe consecutivamente")</f>
        <v/>
      </c>
    </row>
    <row r="1800" customFormat="false" ht="30" hidden="false" customHeight="true" outlineLevel="0" collapsed="false">
      <c r="H1800" s="198" t="str">
        <f aca="false">IFERROR(IF(AND(D1800="",F1800=""),"",SUM(H1799+D1800-F1800)),"E' necessario compilare le righe consecutivamente")</f>
        <v/>
      </c>
    </row>
    <row r="1801" customFormat="false" ht="30" hidden="false" customHeight="true" outlineLevel="0" collapsed="false">
      <c r="H1801" s="198" t="str">
        <f aca="false">IFERROR(IF(AND(D1801="",F1801=""),"",SUM(H1800+D1801-F1801)),"E' necessario compilare le righe consecutivamente")</f>
        <v/>
      </c>
    </row>
    <row r="1802" customFormat="false" ht="30" hidden="false" customHeight="true" outlineLevel="0" collapsed="false">
      <c r="H1802" s="198" t="str">
        <f aca="false">IFERROR(IF(AND(D1802="",F1802=""),"",SUM(H1801+D1802-F1802)),"E' necessario compilare le righe consecutivamente")</f>
        <v/>
      </c>
    </row>
    <row r="1803" customFormat="false" ht="30" hidden="false" customHeight="true" outlineLevel="0" collapsed="false">
      <c r="H1803" s="198" t="str">
        <f aca="false">IFERROR(IF(AND(D1803="",F1803=""),"",SUM(H1802+D1803-F1803)),"E' necessario compilare le righe consecutivamente")</f>
        <v/>
      </c>
    </row>
    <row r="1804" customFormat="false" ht="30" hidden="false" customHeight="true" outlineLevel="0" collapsed="false">
      <c r="H1804" s="198" t="str">
        <f aca="false">IFERROR(IF(AND(D1804="",F1804=""),"",SUM(H1803+D1804-F1804)),"E' necessario compilare le righe consecutivamente")</f>
        <v/>
      </c>
    </row>
    <row r="1805" customFormat="false" ht="30" hidden="false" customHeight="true" outlineLevel="0" collapsed="false">
      <c r="H1805" s="198" t="str">
        <f aca="false">IFERROR(IF(AND(D1805="",F1805=""),"",SUM(H1804+D1805-F1805)),"E' necessario compilare le righe consecutivamente")</f>
        <v/>
      </c>
    </row>
    <row r="1806" customFormat="false" ht="30" hidden="false" customHeight="true" outlineLevel="0" collapsed="false">
      <c r="H1806" s="198" t="str">
        <f aca="false">IFERROR(IF(AND(D1806="",F1806=""),"",SUM(H1805+D1806-F1806)),"E' necessario compilare le righe consecutivamente")</f>
        <v/>
      </c>
    </row>
    <row r="1807" customFormat="false" ht="30" hidden="false" customHeight="true" outlineLevel="0" collapsed="false">
      <c r="H1807" s="198" t="str">
        <f aca="false">IFERROR(IF(AND(D1807="",F1807=""),"",SUM(H1806+D1807-F1807)),"E' necessario compilare le righe consecutivamente")</f>
        <v/>
      </c>
    </row>
    <row r="1808" customFormat="false" ht="30" hidden="false" customHeight="true" outlineLevel="0" collapsed="false">
      <c r="H1808" s="198" t="str">
        <f aca="false">IFERROR(IF(AND(D1808="",F1808=""),"",SUM(H1807+D1808-F1808)),"E' necessario compilare le righe consecutivamente")</f>
        <v/>
      </c>
    </row>
    <row r="1809" customFormat="false" ht="30" hidden="false" customHeight="true" outlineLevel="0" collapsed="false">
      <c r="H1809" s="198" t="str">
        <f aca="false">IFERROR(IF(AND(D1809="",F1809=""),"",SUM(H1808+D1809-F1809)),"E' necessario compilare le righe consecutivamente")</f>
        <v/>
      </c>
    </row>
    <row r="1810" customFormat="false" ht="30" hidden="false" customHeight="true" outlineLevel="0" collapsed="false">
      <c r="H1810" s="198" t="str">
        <f aca="false">IFERROR(IF(AND(D1810="",F1810=""),"",SUM(H1809+D1810-F1810)),"E' necessario compilare le righe consecutivamente")</f>
        <v/>
      </c>
    </row>
    <row r="1811" customFormat="false" ht="30" hidden="false" customHeight="true" outlineLevel="0" collapsed="false">
      <c r="H1811" s="198" t="str">
        <f aca="false">IFERROR(IF(AND(D1811="",F1811=""),"",SUM(H1810+D1811-F1811)),"E' necessario compilare le righe consecutivamente")</f>
        <v/>
      </c>
    </row>
    <row r="1812" customFormat="false" ht="30" hidden="false" customHeight="true" outlineLevel="0" collapsed="false">
      <c r="H1812" s="198" t="str">
        <f aca="false">IFERROR(IF(AND(D1812="",F1812=""),"",SUM(H1811+D1812-F1812)),"E' necessario compilare le righe consecutivamente")</f>
        <v/>
      </c>
    </row>
    <row r="1813" customFormat="false" ht="30" hidden="false" customHeight="true" outlineLevel="0" collapsed="false">
      <c r="H1813" s="198" t="str">
        <f aca="false">IFERROR(IF(AND(D1813="",F1813=""),"",SUM(H1812+D1813-F1813)),"E' necessario compilare le righe consecutivamente")</f>
        <v/>
      </c>
    </row>
    <row r="1814" customFormat="false" ht="30" hidden="false" customHeight="true" outlineLevel="0" collapsed="false">
      <c r="H1814" s="198" t="str">
        <f aca="false">IFERROR(IF(AND(D1814="",F1814=""),"",SUM(H1813+D1814-F1814)),"E' necessario compilare le righe consecutivamente")</f>
        <v/>
      </c>
    </row>
    <row r="1815" customFormat="false" ht="30" hidden="false" customHeight="true" outlineLevel="0" collapsed="false">
      <c r="H1815" s="198" t="str">
        <f aca="false">IFERROR(IF(AND(D1815="",F1815=""),"",SUM(H1814+D1815-F1815)),"E' necessario compilare le righe consecutivamente")</f>
        <v/>
      </c>
    </row>
    <row r="1816" customFormat="false" ht="30" hidden="false" customHeight="true" outlineLevel="0" collapsed="false">
      <c r="H1816" s="198" t="str">
        <f aca="false">IFERROR(IF(AND(D1816="",F1816=""),"",SUM(H1815+D1816-F1816)),"E' necessario compilare le righe consecutivamente")</f>
        <v/>
      </c>
    </row>
    <row r="1817" customFormat="false" ht="30" hidden="false" customHeight="true" outlineLevel="0" collapsed="false">
      <c r="H1817" s="198" t="str">
        <f aca="false">IFERROR(IF(AND(D1817="",F1817=""),"",SUM(H1816+D1817-F1817)),"E' necessario compilare le righe consecutivamente")</f>
        <v/>
      </c>
    </row>
    <row r="1818" customFormat="false" ht="30" hidden="false" customHeight="true" outlineLevel="0" collapsed="false">
      <c r="H1818" s="198" t="str">
        <f aca="false">IFERROR(IF(AND(D1818="",F1818=""),"",SUM(H1817+D1818-F1818)),"E' necessario compilare le righe consecutivamente")</f>
        <v/>
      </c>
    </row>
    <row r="1819" customFormat="false" ht="30" hidden="false" customHeight="true" outlineLevel="0" collapsed="false">
      <c r="H1819" s="198" t="str">
        <f aca="false">IFERROR(IF(AND(D1819="",F1819=""),"",SUM(H1818+D1819-F1819)),"E' necessario compilare le righe consecutivamente")</f>
        <v/>
      </c>
    </row>
    <row r="1820" customFormat="false" ht="30" hidden="false" customHeight="true" outlineLevel="0" collapsed="false">
      <c r="H1820" s="198" t="str">
        <f aca="false">IFERROR(IF(AND(D1820="",F1820=""),"",SUM(H1819+D1820-F1820)),"E' necessario compilare le righe consecutivamente")</f>
        <v/>
      </c>
    </row>
    <row r="1821" customFormat="false" ht="30" hidden="false" customHeight="true" outlineLevel="0" collapsed="false">
      <c r="H1821" s="198" t="str">
        <f aca="false">IFERROR(IF(AND(D1821="",F1821=""),"",SUM(H1820+D1821-F1821)),"E' necessario compilare le righe consecutivamente")</f>
        <v/>
      </c>
    </row>
    <row r="1822" customFormat="false" ht="30" hidden="false" customHeight="true" outlineLevel="0" collapsed="false">
      <c r="H1822" s="198" t="str">
        <f aca="false">IFERROR(IF(AND(D1822="",F1822=""),"",SUM(H1821+D1822-F1822)),"E' necessario compilare le righe consecutivamente")</f>
        <v/>
      </c>
    </row>
    <row r="1823" customFormat="false" ht="30" hidden="false" customHeight="true" outlineLevel="0" collapsed="false">
      <c r="H1823" s="198" t="str">
        <f aca="false">IFERROR(IF(AND(D1823="",F1823=""),"",SUM(H1822+D1823-F1823)),"E' necessario compilare le righe consecutivamente")</f>
        <v/>
      </c>
    </row>
    <row r="1824" customFormat="false" ht="30" hidden="false" customHeight="true" outlineLevel="0" collapsed="false">
      <c r="H1824" s="198" t="str">
        <f aca="false">IFERROR(IF(AND(D1824="",F1824=""),"",SUM(H1823+D1824-F1824)),"E' necessario compilare le righe consecutivamente")</f>
        <v/>
      </c>
    </row>
    <row r="1825" customFormat="false" ht="30" hidden="false" customHeight="true" outlineLevel="0" collapsed="false">
      <c r="H1825" s="198" t="str">
        <f aca="false">IFERROR(IF(AND(D1825="",F1825=""),"",SUM(H1824+D1825-F1825)),"E' necessario compilare le righe consecutivamente")</f>
        <v/>
      </c>
    </row>
    <row r="1826" customFormat="false" ht="30" hidden="false" customHeight="true" outlineLevel="0" collapsed="false">
      <c r="H1826" s="198" t="str">
        <f aca="false">IFERROR(IF(AND(D1826="",F1826=""),"",SUM(H1825+D1826-F1826)),"E' necessario compilare le righe consecutivamente")</f>
        <v/>
      </c>
    </row>
    <row r="1827" customFormat="false" ht="30" hidden="false" customHeight="true" outlineLevel="0" collapsed="false">
      <c r="H1827" s="198" t="str">
        <f aca="false">IFERROR(IF(AND(D1827="",F1827=""),"",SUM(H1826+D1827-F1827)),"E' necessario compilare le righe consecutivamente")</f>
        <v/>
      </c>
    </row>
    <row r="1828" customFormat="false" ht="30" hidden="false" customHeight="true" outlineLevel="0" collapsed="false">
      <c r="H1828" s="198" t="str">
        <f aca="false">IFERROR(IF(AND(D1828="",F1828=""),"",SUM(H1827+D1828-F1828)),"E' necessario compilare le righe consecutivamente")</f>
        <v/>
      </c>
    </row>
    <row r="1829" customFormat="false" ht="30" hidden="false" customHeight="true" outlineLevel="0" collapsed="false">
      <c r="H1829" s="198" t="str">
        <f aca="false">IFERROR(IF(AND(D1829="",F1829=""),"",SUM(H1828+D1829-F1829)),"E' necessario compilare le righe consecutivamente")</f>
        <v/>
      </c>
    </row>
    <row r="1830" customFormat="false" ht="30" hidden="false" customHeight="true" outlineLevel="0" collapsed="false">
      <c r="H1830" s="198" t="str">
        <f aca="false">IFERROR(IF(AND(D1830="",F1830=""),"",SUM(H1829+D1830-F1830)),"E' necessario compilare le righe consecutivamente")</f>
        <v/>
      </c>
    </row>
    <row r="1831" customFormat="false" ht="30" hidden="false" customHeight="true" outlineLevel="0" collapsed="false">
      <c r="H1831" s="198" t="str">
        <f aca="false">IFERROR(IF(AND(D1831="",F1831=""),"",SUM(H1830+D1831-F1831)),"E' necessario compilare le righe consecutivamente")</f>
        <v/>
      </c>
    </row>
    <row r="1832" customFormat="false" ht="30" hidden="false" customHeight="true" outlineLevel="0" collapsed="false">
      <c r="H1832" s="198" t="str">
        <f aca="false">IFERROR(IF(AND(D1832="",F1832=""),"",SUM(H1831+D1832-F1832)),"E' necessario compilare le righe consecutivamente")</f>
        <v/>
      </c>
    </row>
    <row r="1833" customFormat="false" ht="30" hidden="false" customHeight="true" outlineLevel="0" collapsed="false">
      <c r="H1833" s="198" t="str">
        <f aca="false">IFERROR(IF(AND(D1833="",F1833=""),"",SUM(H1832+D1833-F1833)),"E' necessario compilare le righe consecutivamente")</f>
        <v/>
      </c>
    </row>
    <row r="1834" customFormat="false" ht="30" hidden="false" customHeight="true" outlineLevel="0" collapsed="false">
      <c r="H1834" s="198" t="str">
        <f aca="false">IFERROR(IF(AND(D1834="",F1834=""),"",SUM(H1833+D1834-F1834)),"E' necessario compilare le righe consecutivamente")</f>
        <v/>
      </c>
    </row>
    <row r="1835" customFormat="false" ht="30" hidden="false" customHeight="true" outlineLevel="0" collapsed="false">
      <c r="H1835" s="198" t="str">
        <f aca="false">IFERROR(IF(AND(D1835="",F1835=""),"",SUM(H1834+D1835-F1835)),"E' necessario compilare le righe consecutivamente")</f>
        <v/>
      </c>
    </row>
    <row r="1836" customFormat="false" ht="30" hidden="false" customHeight="true" outlineLevel="0" collapsed="false">
      <c r="H1836" s="198" t="str">
        <f aca="false">IFERROR(IF(AND(D1836="",F1836=""),"",SUM(H1835+D1836-F1836)),"E' necessario compilare le righe consecutivamente")</f>
        <v/>
      </c>
    </row>
    <row r="1837" customFormat="false" ht="30" hidden="false" customHeight="true" outlineLevel="0" collapsed="false">
      <c r="H1837" s="198" t="str">
        <f aca="false">IFERROR(IF(AND(D1837="",F1837=""),"",SUM(H1836+D1837-F1837)),"E' necessario compilare le righe consecutivamente")</f>
        <v/>
      </c>
    </row>
    <row r="1838" customFormat="false" ht="30" hidden="false" customHeight="true" outlineLevel="0" collapsed="false">
      <c r="H1838" s="198" t="str">
        <f aca="false">IFERROR(IF(AND(D1838="",F1838=""),"",SUM(H1837+D1838-F1838)),"E' necessario compilare le righe consecutivamente")</f>
        <v/>
      </c>
    </row>
    <row r="1839" customFormat="false" ht="30" hidden="false" customHeight="true" outlineLevel="0" collapsed="false">
      <c r="H1839" s="198" t="str">
        <f aca="false">IFERROR(IF(AND(D1839="",F1839=""),"",SUM(H1838+D1839-F1839)),"E' necessario compilare le righe consecutivamente")</f>
        <v/>
      </c>
    </row>
    <row r="1840" customFormat="false" ht="30" hidden="false" customHeight="true" outlineLevel="0" collapsed="false">
      <c r="H1840" s="198" t="str">
        <f aca="false">IFERROR(IF(AND(D1840="",F1840=""),"",SUM(H1839+D1840-F1840)),"E' necessario compilare le righe consecutivamente")</f>
        <v/>
      </c>
    </row>
    <row r="1841" customFormat="false" ht="30" hidden="false" customHeight="true" outlineLevel="0" collapsed="false">
      <c r="H1841" s="198" t="str">
        <f aca="false">IFERROR(IF(AND(D1841="",F1841=""),"",SUM(H1840+D1841-F1841)),"E' necessario compilare le righe consecutivamente")</f>
        <v/>
      </c>
    </row>
    <row r="1842" customFormat="false" ht="30" hidden="false" customHeight="true" outlineLevel="0" collapsed="false">
      <c r="H1842" s="198" t="str">
        <f aca="false">IFERROR(IF(AND(D1842="",F1842=""),"",SUM(H1841+D1842-F1842)),"E' necessario compilare le righe consecutivamente")</f>
        <v/>
      </c>
    </row>
    <row r="1843" customFormat="false" ht="30" hidden="false" customHeight="true" outlineLevel="0" collapsed="false">
      <c r="H1843" s="198" t="str">
        <f aca="false">IFERROR(IF(AND(D1843="",F1843=""),"",SUM(H1842+D1843-F1843)),"E' necessario compilare le righe consecutivamente")</f>
        <v/>
      </c>
    </row>
    <row r="1844" customFormat="false" ht="30" hidden="false" customHeight="true" outlineLevel="0" collapsed="false">
      <c r="H1844" s="198" t="str">
        <f aca="false">IFERROR(IF(AND(D1844="",F1844=""),"",SUM(H1843+D1844-F1844)),"E' necessario compilare le righe consecutivamente")</f>
        <v/>
      </c>
    </row>
    <row r="1845" customFormat="false" ht="30" hidden="false" customHeight="true" outlineLevel="0" collapsed="false">
      <c r="H1845" s="198" t="str">
        <f aca="false">IFERROR(IF(AND(D1845="",F1845=""),"",SUM(H1844+D1845-F1845)),"E' necessario compilare le righe consecutivamente")</f>
        <v/>
      </c>
    </row>
    <row r="1846" customFormat="false" ht="30" hidden="false" customHeight="true" outlineLevel="0" collapsed="false">
      <c r="H1846" s="198" t="str">
        <f aca="false">IFERROR(IF(AND(D1846="",F1846=""),"",SUM(H1845+D1846-F1846)),"E' necessario compilare le righe consecutivamente")</f>
        <v/>
      </c>
    </row>
    <row r="1847" customFormat="false" ht="30" hidden="false" customHeight="true" outlineLevel="0" collapsed="false">
      <c r="H1847" s="198" t="str">
        <f aca="false">IFERROR(IF(AND(D1847="",F1847=""),"",SUM(H1846+D1847-F1847)),"E' necessario compilare le righe consecutivamente")</f>
        <v/>
      </c>
    </row>
    <row r="1848" customFormat="false" ht="30" hidden="false" customHeight="true" outlineLevel="0" collapsed="false">
      <c r="H1848" s="198" t="str">
        <f aca="false">IFERROR(IF(AND(D1848="",F1848=""),"",SUM(H1847+D1848-F1848)),"E' necessario compilare le righe consecutivamente")</f>
        <v/>
      </c>
    </row>
    <row r="1849" customFormat="false" ht="30" hidden="false" customHeight="true" outlineLevel="0" collapsed="false">
      <c r="H1849" s="198" t="str">
        <f aca="false">IFERROR(IF(AND(D1849="",F1849=""),"",SUM(H1848+D1849-F1849)),"E' necessario compilare le righe consecutivamente")</f>
        <v/>
      </c>
    </row>
    <row r="1850" customFormat="false" ht="30" hidden="false" customHeight="true" outlineLevel="0" collapsed="false">
      <c r="H1850" s="198" t="str">
        <f aca="false">IFERROR(IF(AND(D1850="",F1850=""),"",SUM(H1849+D1850-F1850)),"E' necessario compilare le righe consecutivamente")</f>
        <v/>
      </c>
    </row>
    <row r="1851" customFormat="false" ht="30" hidden="false" customHeight="true" outlineLevel="0" collapsed="false">
      <c r="H1851" s="198" t="str">
        <f aca="false">IFERROR(IF(AND(D1851="",F1851=""),"",SUM(H1850+D1851-F1851)),"E' necessario compilare le righe consecutivamente")</f>
        <v/>
      </c>
    </row>
    <row r="1852" customFormat="false" ht="30" hidden="false" customHeight="true" outlineLevel="0" collapsed="false">
      <c r="H1852" s="198" t="str">
        <f aca="false">IFERROR(IF(AND(D1852="",F1852=""),"",SUM(H1851+D1852-F1852)),"E' necessario compilare le righe consecutivamente")</f>
        <v/>
      </c>
    </row>
    <row r="1853" customFormat="false" ht="30" hidden="false" customHeight="true" outlineLevel="0" collapsed="false">
      <c r="H1853" s="198" t="str">
        <f aca="false">IFERROR(IF(AND(D1853="",F1853=""),"",SUM(H1852+D1853-F1853)),"E' necessario compilare le righe consecutivamente")</f>
        <v/>
      </c>
    </row>
    <row r="1854" customFormat="false" ht="30" hidden="false" customHeight="true" outlineLevel="0" collapsed="false">
      <c r="H1854" s="198" t="str">
        <f aca="false">IFERROR(IF(AND(D1854="",F1854=""),"",SUM(H1853+D1854-F1854)),"E' necessario compilare le righe consecutivamente")</f>
        <v/>
      </c>
    </row>
    <row r="1855" customFormat="false" ht="30" hidden="false" customHeight="true" outlineLevel="0" collapsed="false">
      <c r="H1855" s="198" t="str">
        <f aca="false">IFERROR(IF(AND(D1855="",F1855=""),"",SUM(H1854+D1855-F1855)),"E' necessario compilare le righe consecutivamente")</f>
        <v/>
      </c>
    </row>
    <row r="1856" customFormat="false" ht="30" hidden="false" customHeight="true" outlineLevel="0" collapsed="false">
      <c r="H1856" s="198" t="str">
        <f aca="false">IFERROR(IF(AND(D1856="",F1856=""),"",SUM(H1855+D1856-F1856)),"E' necessario compilare le righe consecutivamente")</f>
        <v/>
      </c>
    </row>
    <row r="1857" customFormat="false" ht="30" hidden="false" customHeight="true" outlineLevel="0" collapsed="false">
      <c r="H1857" s="198" t="str">
        <f aca="false">IFERROR(IF(AND(D1857="",F1857=""),"",SUM(H1856+D1857-F1857)),"E' necessario compilare le righe consecutivamente")</f>
        <v/>
      </c>
    </row>
    <row r="1858" customFormat="false" ht="30" hidden="false" customHeight="true" outlineLevel="0" collapsed="false">
      <c r="H1858" s="198" t="str">
        <f aca="false">IFERROR(IF(AND(D1858="",F1858=""),"",SUM(H1857+D1858-F1858)),"E' necessario compilare le righe consecutivamente")</f>
        <v/>
      </c>
    </row>
    <row r="1859" customFormat="false" ht="30" hidden="false" customHeight="true" outlineLevel="0" collapsed="false">
      <c r="H1859" s="198" t="str">
        <f aca="false">IFERROR(IF(AND(D1859="",F1859=""),"",SUM(H1858+D1859-F1859)),"E' necessario compilare le righe consecutivamente")</f>
        <v/>
      </c>
    </row>
    <row r="1860" customFormat="false" ht="30" hidden="false" customHeight="true" outlineLevel="0" collapsed="false">
      <c r="H1860" s="198" t="str">
        <f aca="false">IFERROR(IF(AND(D1860="",F1860=""),"",SUM(H1859+D1860-F1860)),"E' necessario compilare le righe consecutivamente")</f>
        <v/>
      </c>
    </row>
    <row r="1861" customFormat="false" ht="30" hidden="false" customHeight="true" outlineLevel="0" collapsed="false">
      <c r="H1861" s="198" t="str">
        <f aca="false">IFERROR(IF(AND(D1861="",F1861=""),"",SUM(H1860+D1861-F1861)),"E' necessario compilare le righe consecutivamente")</f>
        <v/>
      </c>
    </row>
    <row r="1862" customFormat="false" ht="30" hidden="false" customHeight="true" outlineLevel="0" collapsed="false">
      <c r="H1862" s="198" t="str">
        <f aca="false">IFERROR(IF(AND(D1862="",F1862=""),"",SUM(H1861+D1862-F1862)),"E' necessario compilare le righe consecutivamente")</f>
        <v/>
      </c>
    </row>
    <row r="1863" customFormat="false" ht="30" hidden="false" customHeight="true" outlineLevel="0" collapsed="false">
      <c r="H1863" s="198" t="str">
        <f aca="false">IFERROR(IF(AND(D1863="",F1863=""),"",SUM(H1862+D1863-F1863)),"E' necessario compilare le righe consecutivamente")</f>
        <v/>
      </c>
    </row>
    <row r="1864" customFormat="false" ht="30" hidden="false" customHeight="true" outlineLevel="0" collapsed="false">
      <c r="H1864" s="198" t="str">
        <f aca="false">IFERROR(IF(AND(D1864="",F1864=""),"",SUM(H1863+D1864-F1864)),"E' necessario compilare le righe consecutivamente")</f>
        <v/>
      </c>
    </row>
    <row r="1865" customFormat="false" ht="30" hidden="false" customHeight="true" outlineLevel="0" collapsed="false">
      <c r="H1865" s="198" t="str">
        <f aca="false">IFERROR(IF(AND(D1865="",F1865=""),"",SUM(H1864+D1865-F1865)),"E' necessario compilare le righe consecutivamente")</f>
        <v/>
      </c>
    </row>
    <row r="1866" customFormat="false" ht="30" hidden="false" customHeight="true" outlineLevel="0" collapsed="false">
      <c r="H1866" s="198" t="str">
        <f aca="false">IFERROR(IF(AND(D1866="",F1866=""),"",SUM(H1865+D1866-F1866)),"E' necessario compilare le righe consecutivamente")</f>
        <v/>
      </c>
    </row>
    <row r="1867" customFormat="false" ht="30" hidden="false" customHeight="true" outlineLevel="0" collapsed="false">
      <c r="H1867" s="198" t="str">
        <f aca="false">IFERROR(IF(AND(D1867="",F1867=""),"",SUM(H1866+D1867-F1867)),"E' necessario compilare le righe consecutivamente")</f>
        <v/>
      </c>
    </row>
    <row r="1868" customFormat="false" ht="30" hidden="false" customHeight="true" outlineLevel="0" collapsed="false">
      <c r="H1868" s="198" t="str">
        <f aca="false">IFERROR(IF(AND(D1868="",F1868=""),"",SUM(H1867+D1868-F1868)),"E' necessario compilare le righe consecutivamente")</f>
        <v/>
      </c>
    </row>
    <row r="1869" customFormat="false" ht="30" hidden="false" customHeight="true" outlineLevel="0" collapsed="false">
      <c r="H1869" s="198" t="str">
        <f aca="false">IFERROR(IF(AND(D1869="",F1869=""),"",SUM(H1868+D1869-F1869)),"E' necessario compilare le righe consecutivamente")</f>
        <v/>
      </c>
    </row>
    <row r="1870" customFormat="false" ht="30" hidden="false" customHeight="true" outlineLevel="0" collapsed="false">
      <c r="H1870" s="198" t="str">
        <f aca="false">IFERROR(IF(AND(D1870="",F1870=""),"",SUM(H1869+D1870-F1870)),"E' necessario compilare le righe consecutivamente")</f>
        <v/>
      </c>
    </row>
    <row r="1871" customFormat="false" ht="30" hidden="false" customHeight="true" outlineLevel="0" collapsed="false">
      <c r="H1871" s="198" t="str">
        <f aca="false">IFERROR(IF(AND(D1871="",F1871=""),"",SUM(H1870+D1871-F1871)),"E' necessario compilare le righe consecutivamente")</f>
        <v/>
      </c>
    </row>
    <row r="1872" customFormat="false" ht="30" hidden="false" customHeight="true" outlineLevel="0" collapsed="false">
      <c r="H1872" s="198" t="str">
        <f aca="false">IFERROR(IF(AND(D1872="",F1872=""),"",SUM(H1871+D1872-F1872)),"E' necessario compilare le righe consecutivamente")</f>
        <v/>
      </c>
    </row>
    <row r="1873" customFormat="false" ht="30" hidden="false" customHeight="true" outlineLevel="0" collapsed="false">
      <c r="H1873" s="198" t="str">
        <f aca="false">IFERROR(IF(AND(D1873="",F1873=""),"",SUM(H1872+D1873-F1873)),"E' necessario compilare le righe consecutivamente")</f>
        <v/>
      </c>
    </row>
    <row r="1874" customFormat="false" ht="30" hidden="false" customHeight="true" outlineLevel="0" collapsed="false">
      <c r="H1874" s="198" t="str">
        <f aca="false">IFERROR(IF(AND(D1874="",F1874=""),"",SUM(H1873+D1874-F1874)),"E' necessario compilare le righe consecutivamente")</f>
        <v/>
      </c>
    </row>
    <row r="1875" customFormat="false" ht="30" hidden="false" customHeight="true" outlineLevel="0" collapsed="false">
      <c r="H1875" s="198" t="str">
        <f aca="false">IFERROR(IF(AND(D1875="",F1875=""),"",SUM(H1874+D1875-F1875)),"E' necessario compilare le righe consecutivamente")</f>
        <v/>
      </c>
    </row>
    <row r="1876" customFormat="false" ht="30" hidden="false" customHeight="true" outlineLevel="0" collapsed="false">
      <c r="H1876" s="198" t="str">
        <f aca="false">IFERROR(IF(AND(D1876="",F1876=""),"",SUM(H1875+D1876-F1876)),"E' necessario compilare le righe consecutivamente")</f>
        <v/>
      </c>
    </row>
    <row r="1877" customFormat="false" ht="30" hidden="false" customHeight="true" outlineLevel="0" collapsed="false">
      <c r="H1877" s="198" t="str">
        <f aca="false">IFERROR(IF(AND(D1877="",F1877=""),"",SUM(H1876+D1877-F1877)),"E' necessario compilare le righe consecutivamente")</f>
        <v/>
      </c>
    </row>
    <row r="1878" customFormat="false" ht="30" hidden="false" customHeight="true" outlineLevel="0" collapsed="false">
      <c r="H1878" s="198" t="str">
        <f aca="false">IFERROR(IF(AND(D1878="",F1878=""),"",SUM(H1877+D1878-F1878)),"E' necessario compilare le righe consecutivamente")</f>
        <v/>
      </c>
    </row>
    <row r="1879" customFormat="false" ht="30" hidden="false" customHeight="true" outlineLevel="0" collapsed="false">
      <c r="H1879" s="198" t="str">
        <f aca="false">IFERROR(IF(AND(D1879="",F1879=""),"",SUM(H1878+D1879-F1879)),"E' necessario compilare le righe consecutivamente")</f>
        <v/>
      </c>
    </row>
    <row r="1880" customFormat="false" ht="30" hidden="false" customHeight="true" outlineLevel="0" collapsed="false">
      <c r="H1880" s="198" t="str">
        <f aca="false">IFERROR(IF(AND(D1880="",F1880=""),"",SUM(H1879+D1880-F1880)),"E' necessario compilare le righe consecutivamente")</f>
        <v/>
      </c>
    </row>
    <row r="1881" customFormat="false" ht="30" hidden="false" customHeight="true" outlineLevel="0" collapsed="false">
      <c r="H1881" s="198" t="str">
        <f aca="false">IFERROR(IF(AND(D1881="",F1881=""),"",SUM(H1880+D1881-F1881)),"E' necessario compilare le righe consecutivamente")</f>
        <v/>
      </c>
    </row>
    <row r="1882" customFormat="false" ht="30" hidden="false" customHeight="true" outlineLevel="0" collapsed="false">
      <c r="H1882" s="198" t="str">
        <f aca="false">IFERROR(IF(AND(D1882="",F1882=""),"",SUM(H1881+D1882-F1882)),"E' necessario compilare le righe consecutivamente")</f>
        <v/>
      </c>
    </row>
    <row r="1883" customFormat="false" ht="30" hidden="false" customHeight="true" outlineLevel="0" collapsed="false">
      <c r="H1883" s="198" t="str">
        <f aca="false">IFERROR(IF(AND(D1883="",F1883=""),"",SUM(H1882+D1883-F1883)),"E' necessario compilare le righe consecutivamente")</f>
        <v/>
      </c>
    </row>
    <row r="1884" customFormat="false" ht="30" hidden="false" customHeight="true" outlineLevel="0" collapsed="false">
      <c r="H1884" s="198" t="str">
        <f aca="false">IFERROR(IF(AND(D1884="",F1884=""),"",SUM(H1883+D1884-F1884)),"E' necessario compilare le righe consecutivamente")</f>
        <v/>
      </c>
    </row>
    <row r="1885" customFormat="false" ht="30" hidden="false" customHeight="true" outlineLevel="0" collapsed="false">
      <c r="H1885" s="198" t="str">
        <f aca="false">IFERROR(IF(AND(D1885="",F1885=""),"",SUM(H1884+D1885-F1885)),"E' necessario compilare le righe consecutivamente")</f>
        <v/>
      </c>
    </row>
    <row r="1886" customFormat="false" ht="30" hidden="false" customHeight="true" outlineLevel="0" collapsed="false">
      <c r="H1886" s="198" t="str">
        <f aca="false">IFERROR(IF(AND(D1886="",F1886=""),"",SUM(H1885+D1886-F1886)),"E' necessario compilare le righe consecutivamente")</f>
        <v/>
      </c>
    </row>
    <row r="1887" customFormat="false" ht="30" hidden="false" customHeight="true" outlineLevel="0" collapsed="false">
      <c r="H1887" s="198" t="str">
        <f aca="false">IFERROR(IF(AND(D1887="",F1887=""),"",SUM(H1886+D1887-F1887)),"E' necessario compilare le righe consecutivamente")</f>
        <v/>
      </c>
    </row>
    <row r="1888" customFormat="false" ht="30" hidden="false" customHeight="true" outlineLevel="0" collapsed="false">
      <c r="H1888" s="198" t="str">
        <f aca="false">IFERROR(IF(AND(D1888="",F1888=""),"",SUM(H1887+D1888-F1888)),"E' necessario compilare le righe consecutivamente")</f>
        <v/>
      </c>
    </row>
    <row r="1889" customFormat="false" ht="30" hidden="false" customHeight="true" outlineLevel="0" collapsed="false">
      <c r="H1889" s="198" t="str">
        <f aca="false">IFERROR(IF(AND(D1889="",F1889=""),"",SUM(H1888+D1889-F1889)),"E' necessario compilare le righe consecutivamente")</f>
        <v/>
      </c>
    </row>
    <row r="1890" customFormat="false" ht="30" hidden="false" customHeight="true" outlineLevel="0" collapsed="false">
      <c r="H1890" s="198" t="str">
        <f aca="false">IFERROR(IF(AND(D1890="",F1890=""),"",SUM(H1889+D1890-F1890)),"E' necessario compilare le righe consecutivamente")</f>
        <v/>
      </c>
    </row>
    <row r="1891" customFormat="false" ht="30" hidden="false" customHeight="true" outlineLevel="0" collapsed="false">
      <c r="H1891" s="198" t="str">
        <f aca="false">IFERROR(IF(AND(D1891="",F1891=""),"",SUM(H1890+D1891-F1891)),"E' necessario compilare le righe consecutivamente")</f>
        <v/>
      </c>
    </row>
    <row r="1892" customFormat="false" ht="30" hidden="false" customHeight="true" outlineLevel="0" collapsed="false">
      <c r="H1892" s="198" t="str">
        <f aca="false">IFERROR(IF(AND(D1892="",F1892=""),"",SUM(H1891+D1892-F1892)),"E' necessario compilare le righe consecutivamente")</f>
        <v/>
      </c>
    </row>
    <row r="1893" customFormat="false" ht="30" hidden="false" customHeight="true" outlineLevel="0" collapsed="false">
      <c r="H1893" s="198" t="str">
        <f aca="false">IFERROR(IF(AND(D1893="",F1893=""),"",SUM(H1892+D1893-F1893)),"E' necessario compilare le righe consecutivamente")</f>
        <v/>
      </c>
    </row>
    <row r="1894" customFormat="false" ht="30" hidden="false" customHeight="true" outlineLevel="0" collapsed="false">
      <c r="H1894" s="198" t="str">
        <f aca="false">IFERROR(IF(AND(D1894="",F1894=""),"",SUM(H1893+D1894-F1894)),"E' necessario compilare le righe consecutivamente")</f>
        <v/>
      </c>
    </row>
    <row r="1895" customFormat="false" ht="30" hidden="false" customHeight="true" outlineLevel="0" collapsed="false">
      <c r="H1895" s="198" t="str">
        <f aca="false">IFERROR(IF(AND(D1895="",F1895=""),"",SUM(H1894+D1895-F1895)),"E' necessario compilare le righe consecutivamente")</f>
        <v/>
      </c>
    </row>
    <row r="1896" customFormat="false" ht="30" hidden="false" customHeight="true" outlineLevel="0" collapsed="false">
      <c r="H1896" s="198" t="str">
        <f aca="false">IFERROR(IF(AND(D1896="",F1896=""),"",SUM(H1895+D1896-F1896)),"E' necessario compilare le righe consecutivamente")</f>
        <v/>
      </c>
    </row>
    <row r="1897" customFormat="false" ht="30" hidden="false" customHeight="true" outlineLevel="0" collapsed="false">
      <c r="H1897" s="198" t="str">
        <f aca="false">IFERROR(IF(AND(D1897="",F1897=""),"",SUM(H1896+D1897-F1897)),"E' necessario compilare le righe consecutivamente")</f>
        <v/>
      </c>
    </row>
    <row r="1898" customFormat="false" ht="30" hidden="false" customHeight="true" outlineLevel="0" collapsed="false">
      <c r="H1898" s="198" t="str">
        <f aca="false">IFERROR(IF(AND(D1898="",F1898=""),"",SUM(H1897+D1898-F1898)),"E' necessario compilare le righe consecutivamente")</f>
        <v/>
      </c>
    </row>
    <row r="1899" customFormat="false" ht="30" hidden="false" customHeight="true" outlineLevel="0" collapsed="false">
      <c r="H1899" s="198" t="str">
        <f aca="false">IFERROR(IF(AND(D1899="",F1899=""),"",SUM(H1898+D1899-F1899)),"E' necessario compilare le righe consecutivamente")</f>
        <v/>
      </c>
    </row>
    <row r="1900" customFormat="false" ht="30" hidden="false" customHeight="true" outlineLevel="0" collapsed="false">
      <c r="H1900" s="198" t="str">
        <f aca="false">IFERROR(IF(AND(D1900="",F1900=""),"",SUM(H1899+D1900-F1900)),"E' necessario compilare le righe consecutivamente")</f>
        <v/>
      </c>
    </row>
    <row r="1901" customFormat="false" ht="30" hidden="false" customHeight="true" outlineLevel="0" collapsed="false">
      <c r="H1901" s="198" t="str">
        <f aca="false">IFERROR(IF(AND(D1901="",F1901=""),"",SUM(H1900+D1901-F1901)),"E' necessario compilare le righe consecutivamente")</f>
        <v/>
      </c>
    </row>
    <row r="1902" customFormat="false" ht="30" hidden="false" customHeight="true" outlineLevel="0" collapsed="false">
      <c r="H1902" s="198" t="str">
        <f aca="false">IFERROR(IF(AND(D1902="",F1902=""),"",SUM(H1901+D1902-F1902)),"E' necessario compilare le righe consecutivamente")</f>
        <v/>
      </c>
    </row>
    <row r="1903" customFormat="false" ht="30" hidden="false" customHeight="true" outlineLevel="0" collapsed="false">
      <c r="H1903" s="198" t="str">
        <f aca="false">IFERROR(IF(AND(D1903="",F1903=""),"",SUM(H1902+D1903-F1903)),"E' necessario compilare le righe consecutivamente")</f>
        <v/>
      </c>
    </row>
    <row r="1904" customFormat="false" ht="30" hidden="false" customHeight="true" outlineLevel="0" collapsed="false">
      <c r="H1904" s="198" t="str">
        <f aca="false">IFERROR(IF(AND(D1904="",F1904=""),"",SUM(H1903+D1904-F1904)),"E' necessario compilare le righe consecutivamente")</f>
        <v/>
      </c>
    </row>
    <row r="1905" customFormat="false" ht="30" hidden="false" customHeight="true" outlineLevel="0" collapsed="false">
      <c r="H1905" s="198" t="str">
        <f aca="false">IFERROR(IF(AND(D1905="",F1905=""),"",SUM(H1904+D1905-F1905)),"E' necessario compilare le righe consecutivamente")</f>
        <v/>
      </c>
    </row>
    <row r="1906" customFormat="false" ht="30" hidden="false" customHeight="true" outlineLevel="0" collapsed="false">
      <c r="H1906" s="198" t="str">
        <f aca="false">IFERROR(IF(AND(D1906="",F1906=""),"",SUM(H1905+D1906-F1906)),"E' necessario compilare le righe consecutivamente")</f>
        <v/>
      </c>
    </row>
    <row r="1907" customFormat="false" ht="30" hidden="false" customHeight="true" outlineLevel="0" collapsed="false">
      <c r="H1907" s="198" t="str">
        <f aca="false">IFERROR(IF(AND(D1907="",F1907=""),"",SUM(H1906+D1907-F1907)),"E' necessario compilare le righe consecutivamente")</f>
        <v/>
      </c>
    </row>
    <row r="1908" customFormat="false" ht="30" hidden="false" customHeight="true" outlineLevel="0" collapsed="false">
      <c r="H1908" s="198" t="str">
        <f aca="false">IFERROR(IF(AND(D1908="",F1908=""),"",SUM(H1907+D1908-F1908)),"E' necessario compilare le righe consecutivamente")</f>
        <v/>
      </c>
    </row>
    <row r="1909" customFormat="false" ht="30" hidden="false" customHeight="true" outlineLevel="0" collapsed="false">
      <c r="H1909" s="198" t="str">
        <f aca="false">IFERROR(IF(AND(D1909="",F1909=""),"",SUM(H1908+D1909-F1909)),"E' necessario compilare le righe consecutivamente")</f>
        <v/>
      </c>
    </row>
    <row r="1910" customFormat="false" ht="30" hidden="false" customHeight="true" outlineLevel="0" collapsed="false">
      <c r="H1910" s="198" t="str">
        <f aca="false">IFERROR(IF(AND(D1910="",F1910=""),"",SUM(H1909+D1910-F1910)),"E' necessario compilare le righe consecutivamente")</f>
        <v/>
      </c>
    </row>
    <row r="1911" customFormat="false" ht="30" hidden="false" customHeight="true" outlineLevel="0" collapsed="false">
      <c r="H1911" s="198" t="str">
        <f aca="false">IFERROR(IF(AND(D1911="",F1911=""),"",SUM(H1910+D1911-F1911)),"E' necessario compilare le righe consecutivamente")</f>
        <v/>
      </c>
    </row>
    <row r="1912" customFormat="false" ht="30" hidden="false" customHeight="true" outlineLevel="0" collapsed="false">
      <c r="H1912" s="198" t="str">
        <f aca="false">IFERROR(IF(AND(D1912="",F1912=""),"",SUM(H1911+D1912-F1912)),"E' necessario compilare le righe consecutivamente")</f>
        <v/>
      </c>
    </row>
    <row r="1913" customFormat="false" ht="30" hidden="false" customHeight="true" outlineLevel="0" collapsed="false">
      <c r="H1913" s="198" t="str">
        <f aca="false">IFERROR(IF(AND(D1913="",F1913=""),"",SUM(H1912+D1913-F1913)),"E' necessario compilare le righe consecutivamente")</f>
        <v/>
      </c>
    </row>
    <row r="1914" customFormat="false" ht="30" hidden="false" customHeight="true" outlineLevel="0" collapsed="false">
      <c r="H1914" s="198" t="str">
        <f aca="false">IFERROR(IF(AND(D1914="",F1914=""),"",SUM(H1913+D1914-F1914)),"E' necessario compilare le righe consecutivamente")</f>
        <v/>
      </c>
    </row>
    <row r="1915" customFormat="false" ht="30" hidden="false" customHeight="true" outlineLevel="0" collapsed="false">
      <c r="H1915" s="198" t="str">
        <f aca="false">IFERROR(IF(AND(D1915="",F1915=""),"",SUM(H1914+D1915-F1915)),"E' necessario compilare le righe consecutivamente")</f>
        <v/>
      </c>
    </row>
    <row r="1916" customFormat="false" ht="30" hidden="false" customHeight="true" outlineLevel="0" collapsed="false">
      <c r="H1916" s="198" t="str">
        <f aca="false">IFERROR(IF(AND(D1916="",F1916=""),"",SUM(H1915+D1916-F1916)),"E' necessario compilare le righe consecutivamente")</f>
        <v/>
      </c>
    </row>
    <row r="1917" customFormat="false" ht="30" hidden="false" customHeight="true" outlineLevel="0" collapsed="false">
      <c r="H1917" s="198" t="str">
        <f aca="false">IFERROR(IF(AND(D1917="",F1917=""),"",SUM(H1916+D1917-F1917)),"E' necessario compilare le righe consecutivamente")</f>
        <v/>
      </c>
    </row>
    <row r="1918" customFormat="false" ht="30" hidden="false" customHeight="true" outlineLevel="0" collapsed="false">
      <c r="H1918" s="198" t="str">
        <f aca="false">IFERROR(IF(AND(D1918="",F1918=""),"",SUM(H1917+D1918-F1918)),"E' necessario compilare le righe consecutivamente")</f>
        <v/>
      </c>
    </row>
    <row r="1919" customFormat="false" ht="30" hidden="false" customHeight="true" outlineLevel="0" collapsed="false">
      <c r="H1919" s="198" t="str">
        <f aca="false">IFERROR(IF(AND(D1919="",F1919=""),"",SUM(H1918+D1919-F1919)),"E' necessario compilare le righe consecutivamente")</f>
        <v/>
      </c>
    </row>
    <row r="1920" customFormat="false" ht="30" hidden="false" customHeight="true" outlineLevel="0" collapsed="false">
      <c r="H1920" s="198" t="str">
        <f aca="false">IFERROR(IF(AND(D1920="",F1920=""),"",SUM(H1919+D1920-F1920)),"E' necessario compilare le righe consecutivamente")</f>
        <v/>
      </c>
    </row>
    <row r="1921" customFormat="false" ht="30" hidden="false" customHeight="true" outlineLevel="0" collapsed="false">
      <c r="H1921" s="198" t="str">
        <f aca="false">IFERROR(IF(AND(D1921="",F1921=""),"",SUM(H1920+D1921-F1921)),"E' necessario compilare le righe consecutivamente")</f>
        <v/>
      </c>
    </row>
    <row r="1922" customFormat="false" ht="30" hidden="false" customHeight="true" outlineLevel="0" collapsed="false">
      <c r="H1922" s="198" t="str">
        <f aca="false">IFERROR(IF(AND(D1922="",F1922=""),"",SUM(H1921+D1922-F1922)),"E' necessario compilare le righe consecutivamente")</f>
        <v/>
      </c>
    </row>
    <row r="1923" customFormat="false" ht="30" hidden="false" customHeight="true" outlineLevel="0" collapsed="false">
      <c r="H1923" s="198" t="str">
        <f aca="false">IFERROR(IF(AND(D1923="",F1923=""),"",SUM(H1922+D1923-F1923)),"E' necessario compilare le righe consecutivamente")</f>
        <v/>
      </c>
    </row>
    <row r="1924" customFormat="false" ht="30" hidden="false" customHeight="true" outlineLevel="0" collapsed="false">
      <c r="H1924" s="198" t="str">
        <f aca="false">IFERROR(IF(AND(D1924="",F1924=""),"",SUM(H1923+D1924-F1924)),"E' necessario compilare le righe consecutivamente")</f>
        <v/>
      </c>
    </row>
    <row r="1925" customFormat="false" ht="30" hidden="false" customHeight="true" outlineLevel="0" collapsed="false">
      <c r="H1925" s="198" t="str">
        <f aca="false">IFERROR(IF(AND(D1925="",F1925=""),"",SUM(H1924+D1925-F1925)),"E' necessario compilare le righe consecutivamente")</f>
        <v/>
      </c>
    </row>
    <row r="1926" customFormat="false" ht="30" hidden="false" customHeight="true" outlineLevel="0" collapsed="false">
      <c r="H1926" s="198" t="str">
        <f aca="false">IFERROR(IF(AND(D1926="",F1926=""),"",SUM(H1925+D1926-F1926)),"E' necessario compilare le righe consecutivamente")</f>
        <v/>
      </c>
    </row>
    <row r="1927" customFormat="false" ht="30" hidden="false" customHeight="true" outlineLevel="0" collapsed="false">
      <c r="H1927" s="198" t="str">
        <f aca="false">IFERROR(IF(AND(D1927="",F1927=""),"",SUM(H1926+D1927-F1927)),"E' necessario compilare le righe consecutivamente")</f>
        <v/>
      </c>
    </row>
    <row r="1928" customFormat="false" ht="30" hidden="false" customHeight="true" outlineLevel="0" collapsed="false">
      <c r="H1928" s="198" t="str">
        <f aca="false">IFERROR(IF(AND(D1928="",F1928=""),"",SUM(H1927+D1928-F1928)),"E' necessario compilare le righe consecutivamente")</f>
        <v/>
      </c>
    </row>
    <row r="1929" customFormat="false" ht="30" hidden="false" customHeight="true" outlineLevel="0" collapsed="false">
      <c r="H1929" s="198" t="str">
        <f aca="false">IFERROR(IF(AND(D1929="",F1929=""),"",SUM(H1928+D1929-F1929)),"E' necessario compilare le righe consecutivamente")</f>
        <v/>
      </c>
    </row>
    <row r="1930" customFormat="false" ht="30" hidden="false" customHeight="true" outlineLevel="0" collapsed="false">
      <c r="H1930" s="198" t="str">
        <f aca="false">IFERROR(IF(AND(D1930="",F1930=""),"",SUM(H1929+D1930-F1930)),"E' necessario compilare le righe consecutivamente")</f>
        <v/>
      </c>
    </row>
    <row r="1931" customFormat="false" ht="30" hidden="false" customHeight="true" outlineLevel="0" collapsed="false">
      <c r="H1931" s="198" t="str">
        <f aca="false">IFERROR(IF(AND(D1931="",F1931=""),"",SUM(H1930+D1931-F1931)),"E' necessario compilare le righe consecutivamente")</f>
        <v/>
      </c>
    </row>
    <row r="1932" customFormat="false" ht="30" hidden="false" customHeight="true" outlineLevel="0" collapsed="false">
      <c r="H1932" s="198" t="str">
        <f aca="false">IFERROR(IF(AND(D1932="",F1932=""),"",SUM(H1931+D1932-F1932)),"E' necessario compilare le righe consecutivamente")</f>
        <v/>
      </c>
    </row>
    <row r="1933" customFormat="false" ht="30" hidden="false" customHeight="true" outlineLevel="0" collapsed="false">
      <c r="H1933" s="198" t="str">
        <f aca="false">IFERROR(IF(AND(D1933="",F1933=""),"",SUM(H1932+D1933-F1933)),"E' necessario compilare le righe consecutivamente")</f>
        <v/>
      </c>
    </row>
    <row r="1934" customFormat="false" ht="30" hidden="false" customHeight="true" outlineLevel="0" collapsed="false">
      <c r="H1934" s="198" t="str">
        <f aca="false">IFERROR(IF(AND(D1934="",F1934=""),"",SUM(H1933+D1934-F1934)),"E' necessario compilare le righe consecutivamente")</f>
        <v/>
      </c>
    </row>
    <row r="1935" customFormat="false" ht="30" hidden="false" customHeight="true" outlineLevel="0" collapsed="false">
      <c r="H1935" s="198" t="str">
        <f aca="false">IFERROR(IF(AND(D1935="",F1935=""),"",SUM(H1934+D1935-F1935)),"E' necessario compilare le righe consecutivamente")</f>
        <v/>
      </c>
    </row>
    <row r="1936" customFormat="false" ht="30" hidden="false" customHeight="true" outlineLevel="0" collapsed="false">
      <c r="H1936" s="198" t="str">
        <f aca="false">IFERROR(IF(AND(D1936="",F1936=""),"",SUM(H1935+D1936-F1936)),"E' necessario compilare le righe consecutivamente")</f>
        <v/>
      </c>
    </row>
    <row r="1937" customFormat="false" ht="30" hidden="false" customHeight="true" outlineLevel="0" collapsed="false">
      <c r="H1937" s="198" t="str">
        <f aca="false">IFERROR(IF(AND(D1937="",F1937=""),"",SUM(H1936+D1937-F1937)),"E' necessario compilare le righe consecutivamente")</f>
        <v/>
      </c>
    </row>
    <row r="1938" customFormat="false" ht="30" hidden="false" customHeight="true" outlineLevel="0" collapsed="false">
      <c r="H1938" s="198" t="str">
        <f aca="false">IFERROR(IF(AND(D1938="",F1938=""),"",SUM(H1937+D1938-F1938)),"E' necessario compilare le righe consecutivamente")</f>
        <v/>
      </c>
    </row>
    <row r="1939" customFormat="false" ht="30" hidden="false" customHeight="true" outlineLevel="0" collapsed="false">
      <c r="H1939" s="198" t="str">
        <f aca="false">IFERROR(IF(AND(D1939="",F1939=""),"",SUM(H1938+D1939-F1939)),"E' necessario compilare le righe consecutivamente")</f>
        <v/>
      </c>
    </row>
    <row r="1940" customFormat="false" ht="30" hidden="false" customHeight="true" outlineLevel="0" collapsed="false">
      <c r="H1940" s="198" t="str">
        <f aca="false">IFERROR(IF(AND(D1940="",F1940=""),"",SUM(H1939+D1940-F1940)),"E' necessario compilare le righe consecutivamente")</f>
        <v/>
      </c>
    </row>
    <row r="1941" customFormat="false" ht="30" hidden="false" customHeight="true" outlineLevel="0" collapsed="false">
      <c r="H1941" s="198" t="str">
        <f aca="false">IFERROR(IF(AND(D1941="",F1941=""),"",SUM(H1940+D1941-F1941)),"E' necessario compilare le righe consecutivamente")</f>
        <v/>
      </c>
    </row>
    <row r="1942" customFormat="false" ht="30" hidden="false" customHeight="true" outlineLevel="0" collapsed="false">
      <c r="H1942" s="198" t="str">
        <f aca="false">IFERROR(IF(AND(D1942="",F1942=""),"",SUM(H1941+D1942-F1942)),"E' necessario compilare le righe consecutivamente")</f>
        <v/>
      </c>
    </row>
    <row r="1943" customFormat="false" ht="30" hidden="false" customHeight="true" outlineLevel="0" collapsed="false">
      <c r="H1943" s="198" t="str">
        <f aca="false">IFERROR(IF(AND(D1943="",F1943=""),"",SUM(H1942+D1943-F1943)),"E' necessario compilare le righe consecutivamente")</f>
        <v/>
      </c>
    </row>
    <row r="1944" customFormat="false" ht="30" hidden="false" customHeight="true" outlineLevel="0" collapsed="false">
      <c r="H1944" s="198" t="str">
        <f aca="false">IFERROR(IF(AND(D1944="",F1944=""),"",SUM(H1943+D1944-F1944)),"E' necessario compilare le righe consecutivamente")</f>
        <v/>
      </c>
    </row>
    <row r="1945" customFormat="false" ht="30" hidden="false" customHeight="true" outlineLevel="0" collapsed="false">
      <c r="H1945" s="198" t="str">
        <f aca="false">IFERROR(IF(AND(D1945="",F1945=""),"",SUM(H1944+D1945-F1945)),"E' necessario compilare le righe consecutivamente")</f>
        <v/>
      </c>
    </row>
    <row r="1946" customFormat="false" ht="30" hidden="false" customHeight="true" outlineLevel="0" collapsed="false">
      <c r="H1946" s="198" t="str">
        <f aca="false">IFERROR(IF(AND(D1946="",F1946=""),"",SUM(H1945+D1946-F1946)),"E' necessario compilare le righe consecutivamente")</f>
        <v/>
      </c>
    </row>
    <row r="1947" customFormat="false" ht="30" hidden="false" customHeight="true" outlineLevel="0" collapsed="false">
      <c r="H1947" s="198" t="str">
        <f aca="false">IFERROR(IF(AND(D1947="",F1947=""),"",SUM(H1946+D1947-F1947)),"E' necessario compilare le righe consecutivamente")</f>
        <v/>
      </c>
    </row>
    <row r="1948" customFormat="false" ht="30" hidden="false" customHeight="true" outlineLevel="0" collapsed="false">
      <c r="H1948" s="198" t="str">
        <f aca="false">IFERROR(IF(AND(D1948="",F1948=""),"",SUM(H1947+D1948-F1948)),"E' necessario compilare le righe consecutivamente")</f>
        <v/>
      </c>
    </row>
    <row r="1949" customFormat="false" ht="30" hidden="false" customHeight="true" outlineLevel="0" collapsed="false">
      <c r="H1949" s="198" t="str">
        <f aca="false">IFERROR(IF(AND(D1949="",F1949=""),"",SUM(H1948+D1949-F1949)),"E' necessario compilare le righe consecutivamente")</f>
        <v/>
      </c>
    </row>
    <row r="1950" customFormat="false" ht="30" hidden="false" customHeight="true" outlineLevel="0" collapsed="false">
      <c r="H1950" s="198" t="str">
        <f aca="false">IFERROR(IF(AND(D1950="",F1950=""),"",SUM(H1949+D1950-F1950)),"E' necessario compilare le righe consecutivamente")</f>
        <v/>
      </c>
    </row>
    <row r="1951" customFormat="false" ht="30" hidden="false" customHeight="true" outlineLevel="0" collapsed="false">
      <c r="H1951" s="198" t="str">
        <f aca="false">IFERROR(IF(AND(D1951="",F1951=""),"",SUM(H1950+D1951-F1951)),"E' necessario compilare le righe consecutivamente")</f>
        <v/>
      </c>
    </row>
    <row r="1952" customFormat="false" ht="30" hidden="false" customHeight="true" outlineLevel="0" collapsed="false">
      <c r="H1952" s="198" t="str">
        <f aca="false">IFERROR(IF(AND(D1952="",F1952=""),"",SUM(H1951+D1952-F1952)),"E' necessario compilare le righe consecutivamente")</f>
        <v/>
      </c>
    </row>
    <row r="1953" customFormat="false" ht="30" hidden="false" customHeight="true" outlineLevel="0" collapsed="false">
      <c r="H1953" s="198" t="str">
        <f aca="false">IFERROR(IF(AND(D1953="",F1953=""),"",SUM(H1952+D1953-F1953)),"E' necessario compilare le righe consecutivamente")</f>
        <v/>
      </c>
    </row>
    <row r="1954" customFormat="false" ht="30" hidden="false" customHeight="true" outlineLevel="0" collapsed="false">
      <c r="H1954" s="198" t="str">
        <f aca="false">IFERROR(IF(AND(D1954="",F1954=""),"",SUM(H1953+D1954-F1954)),"E' necessario compilare le righe consecutivamente")</f>
        <v/>
      </c>
    </row>
    <row r="1955" customFormat="false" ht="30" hidden="false" customHeight="true" outlineLevel="0" collapsed="false">
      <c r="H1955" s="198" t="str">
        <f aca="false">IFERROR(IF(AND(D1955="",F1955=""),"",SUM(H1954+D1955-F1955)),"E' necessario compilare le righe consecutivamente")</f>
        <v/>
      </c>
    </row>
    <row r="1956" customFormat="false" ht="30" hidden="false" customHeight="true" outlineLevel="0" collapsed="false">
      <c r="H1956" s="198" t="str">
        <f aca="false">IFERROR(IF(AND(D1956="",F1956=""),"",SUM(H1955+D1956-F1956)),"E' necessario compilare le righe consecutivamente")</f>
        <v/>
      </c>
    </row>
    <row r="1957" customFormat="false" ht="30" hidden="false" customHeight="true" outlineLevel="0" collapsed="false">
      <c r="H1957" s="198" t="str">
        <f aca="false">IFERROR(IF(AND(D1957="",F1957=""),"",SUM(H1956+D1957-F1957)),"E' necessario compilare le righe consecutivamente")</f>
        <v/>
      </c>
    </row>
    <row r="1958" customFormat="false" ht="30" hidden="false" customHeight="true" outlineLevel="0" collapsed="false">
      <c r="H1958" s="198" t="str">
        <f aca="false">IFERROR(IF(AND(D1958="",F1958=""),"",SUM(H1957+D1958-F1958)),"E' necessario compilare le righe consecutivamente")</f>
        <v/>
      </c>
    </row>
    <row r="1959" customFormat="false" ht="30" hidden="false" customHeight="true" outlineLevel="0" collapsed="false">
      <c r="H1959" s="198" t="str">
        <f aca="false">IFERROR(IF(AND(D1959="",F1959=""),"",SUM(H1958+D1959-F1959)),"E' necessario compilare le righe consecutivamente")</f>
        <v/>
      </c>
    </row>
    <row r="1960" customFormat="false" ht="30" hidden="false" customHeight="true" outlineLevel="0" collapsed="false">
      <c r="H1960" s="198" t="str">
        <f aca="false">IFERROR(IF(AND(D1960="",F1960=""),"",SUM(H1959+D1960-F1960)),"E' necessario compilare le righe consecutivamente")</f>
        <v/>
      </c>
    </row>
    <row r="1961" customFormat="false" ht="30" hidden="false" customHeight="true" outlineLevel="0" collapsed="false">
      <c r="H1961" s="198" t="str">
        <f aca="false">IFERROR(IF(AND(D1961="",F1961=""),"",SUM(H1960+D1961-F1961)),"E' necessario compilare le righe consecutivamente")</f>
        <v/>
      </c>
    </row>
    <row r="1962" customFormat="false" ht="30" hidden="false" customHeight="true" outlineLevel="0" collapsed="false">
      <c r="H1962" s="198" t="str">
        <f aca="false">IFERROR(IF(AND(D1962="",F1962=""),"",SUM(H1961+D1962-F1962)),"E' necessario compilare le righe consecutivamente")</f>
        <v/>
      </c>
    </row>
    <row r="1963" customFormat="false" ht="30" hidden="false" customHeight="true" outlineLevel="0" collapsed="false">
      <c r="H1963" s="198" t="str">
        <f aca="false">IFERROR(IF(AND(D1963="",F1963=""),"",SUM(H1962+D1963-F1963)),"E' necessario compilare le righe consecutivamente")</f>
        <v/>
      </c>
    </row>
    <row r="1964" customFormat="false" ht="30" hidden="false" customHeight="true" outlineLevel="0" collapsed="false">
      <c r="H1964" s="198" t="str">
        <f aca="false">IFERROR(IF(AND(D1964="",F1964=""),"",SUM(H1963+D1964-F1964)),"E' necessario compilare le righe consecutivamente")</f>
        <v/>
      </c>
    </row>
    <row r="1965" customFormat="false" ht="30" hidden="false" customHeight="true" outlineLevel="0" collapsed="false">
      <c r="H1965" s="198" t="str">
        <f aca="false">IFERROR(IF(AND(D1965="",F1965=""),"",SUM(H1964+D1965-F1965)),"E' necessario compilare le righe consecutivamente")</f>
        <v/>
      </c>
    </row>
    <row r="1966" customFormat="false" ht="30" hidden="false" customHeight="true" outlineLevel="0" collapsed="false">
      <c r="H1966" s="198" t="str">
        <f aca="false">IFERROR(IF(AND(D1966="",F1966=""),"",SUM(H1965+D1966-F1966)),"E' necessario compilare le righe consecutivamente")</f>
        <v/>
      </c>
    </row>
    <row r="1967" customFormat="false" ht="30" hidden="false" customHeight="true" outlineLevel="0" collapsed="false">
      <c r="H1967" s="198" t="str">
        <f aca="false">IFERROR(IF(AND(D1967="",F1967=""),"",SUM(H1966+D1967-F1967)),"E' necessario compilare le righe consecutivamente")</f>
        <v/>
      </c>
    </row>
    <row r="1968" customFormat="false" ht="30" hidden="false" customHeight="true" outlineLevel="0" collapsed="false">
      <c r="H1968" s="198" t="str">
        <f aca="false">IFERROR(IF(AND(D1968="",F1968=""),"",SUM(H1967+D1968-F1968)),"E' necessario compilare le righe consecutivamente")</f>
        <v/>
      </c>
    </row>
    <row r="1969" customFormat="false" ht="30" hidden="false" customHeight="true" outlineLevel="0" collapsed="false">
      <c r="H1969" s="198" t="str">
        <f aca="false">IFERROR(IF(AND(D1969="",F1969=""),"",SUM(H1968+D1969-F1969)),"E' necessario compilare le righe consecutivamente")</f>
        <v/>
      </c>
    </row>
    <row r="1970" customFormat="false" ht="30" hidden="false" customHeight="true" outlineLevel="0" collapsed="false">
      <c r="H1970" s="198" t="str">
        <f aca="false">IFERROR(IF(AND(D1970="",F1970=""),"",SUM(H1969+D1970-F1970)),"E' necessario compilare le righe consecutivamente")</f>
        <v/>
      </c>
    </row>
    <row r="1971" customFormat="false" ht="30" hidden="false" customHeight="true" outlineLevel="0" collapsed="false">
      <c r="H1971" s="198" t="str">
        <f aca="false">IFERROR(IF(AND(D1971="",F1971=""),"",SUM(H1970+D1971-F1971)),"E' necessario compilare le righe consecutivamente")</f>
        <v/>
      </c>
    </row>
    <row r="1972" customFormat="false" ht="30" hidden="false" customHeight="true" outlineLevel="0" collapsed="false">
      <c r="H1972" s="198" t="str">
        <f aca="false">IFERROR(IF(AND(D1972="",F1972=""),"",SUM(H1971+D1972-F1972)),"E' necessario compilare le righe consecutivamente")</f>
        <v/>
      </c>
    </row>
    <row r="1973" customFormat="false" ht="30" hidden="false" customHeight="true" outlineLevel="0" collapsed="false">
      <c r="H1973" s="198" t="str">
        <f aca="false">IFERROR(IF(AND(D1973="",F1973=""),"",SUM(H1972+D1973-F1973)),"E' necessario compilare le righe consecutivamente")</f>
        <v/>
      </c>
    </row>
    <row r="1974" customFormat="false" ht="30" hidden="false" customHeight="true" outlineLevel="0" collapsed="false">
      <c r="H1974" s="198" t="str">
        <f aca="false">IFERROR(IF(AND(D1974="",F1974=""),"",SUM(H1973+D1974-F1974)),"E' necessario compilare le righe consecutivamente")</f>
        <v/>
      </c>
    </row>
    <row r="1975" customFormat="false" ht="30" hidden="false" customHeight="true" outlineLevel="0" collapsed="false">
      <c r="H1975" s="198" t="str">
        <f aca="false">IFERROR(IF(AND(D1975="",F1975=""),"",SUM(H1974+D1975-F1975)),"E' necessario compilare le righe consecutivamente")</f>
        <v/>
      </c>
    </row>
    <row r="1976" customFormat="false" ht="30" hidden="false" customHeight="true" outlineLevel="0" collapsed="false">
      <c r="H1976" s="198" t="str">
        <f aca="false">IFERROR(IF(AND(D1976="",F1976=""),"",SUM(H1975+D1976-F1976)),"E' necessario compilare le righe consecutivamente")</f>
        <v/>
      </c>
    </row>
    <row r="1977" customFormat="false" ht="30" hidden="false" customHeight="true" outlineLevel="0" collapsed="false">
      <c r="H1977" s="198" t="str">
        <f aca="false">IFERROR(IF(AND(D1977="",F1977=""),"",SUM(H1976+D1977-F1977)),"E' necessario compilare le righe consecutivamente")</f>
        <v/>
      </c>
    </row>
    <row r="1978" customFormat="false" ht="30" hidden="false" customHeight="true" outlineLevel="0" collapsed="false">
      <c r="H1978" s="198" t="str">
        <f aca="false">IFERROR(IF(AND(D1978="",F1978=""),"",SUM(H1977+D1978-F1978)),"E' necessario compilare le righe consecutivamente")</f>
        <v/>
      </c>
    </row>
    <row r="1979" customFormat="false" ht="30" hidden="false" customHeight="true" outlineLevel="0" collapsed="false">
      <c r="H1979" s="198" t="str">
        <f aca="false">IFERROR(IF(AND(D1979="",F1979=""),"",SUM(H1978+D1979-F1979)),"E' necessario compilare le righe consecutivamente")</f>
        <v/>
      </c>
    </row>
    <row r="1980" customFormat="false" ht="30" hidden="false" customHeight="true" outlineLevel="0" collapsed="false">
      <c r="H1980" s="198" t="str">
        <f aca="false">IFERROR(IF(AND(D1980="",F1980=""),"",SUM(H1979+D1980-F1980)),"E' necessario compilare le righe consecutivamente")</f>
        <v/>
      </c>
    </row>
    <row r="1981" customFormat="false" ht="30" hidden="false" customHeight="true" outlineLevel="0" collapsed="false">
      <c r="H1981" s="198" t="str">
        <f aca="false">IFERROR(IF(AND(D1981="",F1981=""),"",SUM(H1980+D1981-F1981)),"E' necessario compilare le righe consecutivamente")</f>
        <v/>
      </c>
    </row>
    <row r="1982" customFormat="false" ht="30" hidden="false" customHeight="true" outlineLevel="0" collapsed="false">
      <c r="H1982" s="198" t="str">
        <f aca="false">IFERROR(IF(AND(D1982="",F1982=""),"",SUM(H1981+D1982-F1982)),"E' necessario compilare le righe consecutivamente")</f>
        <v/>
      </c>
    </row>
    <row r="1983" customFormat="false" ht="30" hidden="false" customHeight="true" outlineLevel="0" collapsed="false">
      <c r="H1983" s="198" t="str">
        <f aca="false">IFERROR(IF(AND(D1983="",F1983=""),"",SUM(H1982+D1983-F1983)),"E' necessario compilare le righe consecutivamente")</f>
        <v/>
      </c>
    </row>
    <row r="1984" customFormat="false" ht="30" hidden="false" customHeight="true" outlineLevel="0" collapsed="false">
      <c r="H1984" s="198" t="str">
        <f aca="false">IFERROR(IF(AND(D1984="",F1984=""),"",SUM(H1983+D1984-F1984)),"E' necessario compilare le righe consecutivamente")</f>
        <v/>
      </c>
    </row>
    <row r="1985" customFormat="false" ht="30" hidden="false" customHeight="true" outlineLevel="0" collapsed="false">
      <c r="H1985" s="198" t="str">
        <f aca="false">IFERROR(IF(AND(D1985="",F1985=""),"",SUM(H1984+D1985-F1985)),"E' necessario compilare le righe consecutivamente")</f>
        <v/>
      </c>
    </row>
    <row r="1986" customFormat="false" ht="30" hidden="false" customHeight="true" outlineLevel="0" collapsed="false">
      <c r="H1986" s="198" t="str">
        <f aca="false">IFERROR(IF(AND(D1986="",F1986=""),"",SUM(H1985+D1986-F1986)),"E' necessario compilare le righe consecutivamente")</f>
        <v/>
      </c>
    </row>
    <row r="1987" customFormat="false" ht="30" hidden="false" customHeight="true" outlineLevel="0" collapsed="false">
      <c r="H1987" s="198" t="str">
        <f aca="false">IFERROR(IF(AND(D1987="",F1987=""),"",SUM(H1986+D1987-F1987)),"E' necessario compilare le righe consecutivamente")</f>
        <v/>
      </c>
    </row>
    <row r="1988" customFormat="false" ht="30" hidden="false" customHeight="true" outlineLevel="0" collapsed="false">
      <c r="H1988" s="198" t="str">
        <f aca="false">IFERROR(IF(AND(D1988="",F1988=""),"",SUM(H1987+D1988-F1988)),"E' necessario compilare le righe consecutivamente")</f>
        <v/>
      </c>
    </row>
    <row r="1989" customFormat="false" ht="30" hidden="false" customHeight="true" outlineLevel="0" collapsed="false">
      <c r="H1989" s="198" t="str">
        <f aca="false">IFERROR(IF(AND(D1989="",F1989=""),"",SUM(H1988+D1989-F1989)),"E' necessario compilare le righe consecutivamente")</f>
        <v/>
      </c>
    </row>
    <row r="1990" customFormat="false" ht="30" hidden="false" customHeight="true" outlineLevel="0" collapsed="false">
      <c r="H1990" s="198" t="str">
        <f aca="false">IFERROR(IF(AND(D1990="",F1990=""),"",SUM(H1989+D1990-F1990)),"E' necessario compilare le righe consecutivamente")</f>
        <v/>
      </c>
    </row>
    <row r="1991" customFormat="false" ht="30" hidden="false" customHeight="true" outlineLevel="0" collapsed="false">
      <c r="H1991" s="198" t="str">
        <f aca="false">IFERROR(IF(AND(D1991="",F1991=""),"",SUM(H1990+D1991-F1991)),"E' necessario compilare le righe consecutivamente")</f>
        <v/>
      </c>
    </row>
    <row r="1992" customFormat="false" ht="30" hidden="false" customHeight="true" outlineLevel="0" collapsed="false">
      <c r="H1992" s="198" t="str">
        <f aca="false">IFERROR(IF(AND(D1992="",F1992=""),"",SUM(H1991+D1992-F1992)),"E' necessario compilare le righe consecutivamente")</f>
        <v/>
      </c>
    </row>
    <row r="1993" customFormat="false" ht="30" hidden="false" customHeight="true" outlineLevel="0" collapsed="false">
      <c r="H1993" s="198" t="str">
        <f aca="false">IFERROR(IF(AND(D1993="",F1993=""),"",SUM(H1992+D1993-F1993)),"E' necessario compilare le righe consecutivamente")</f>
        <v/>
      </c>
    </row>
    <row r="1994" customFormat="false" ht="30" hidden="false" customHeight="true" outlineLevel="0" collapsed="false">
      <c r="H1994" s="198" t="str">
        <f aca="false">IFERROR(IF(AND(D1994="",F1994=""),"",SUM(H1993+D1994-F1994)),"E' necessario compilare le righe consecutivamente")</f>
        <v/>
      </c>
    </row>
    <row r="1995" customFormat="false" ht="30" hidden="false" customHeight="true" outlineLevel="0" collapsed="false">
      <c r="H1995" s="198" t="str">
        <f aca="false">IFERROR(IF(AND(D1995="",F1995=""),"",SUM(H1994+D1995-F1995)),"E' necessario compilare le righe consecutivamente")</f>
        <v/>
      </c>
    </row>
    <row r="1996" customFormat="false" ht="30" hidden="false" customHeight="true" outlineLevel="0" collapsed="false">
      <c r="H1996" s="198" t="str">
        <f aca="false">IFERROR(IF(AND(D1996="",F1996=""),"",SUM(H1995+D1996-F1996)),"E' necessario compilare le righe consecutivamente")</f>
        <v/>
      </c>
    </row>
    <row r="1997" customFormat="false" ht="30" hidden="false" customHeight="true" outlineLevel="0" collapsed="false">
      <c r="H1997" s="198" t="str">
        <f aca="false">IFERROR(IF(AND(D1997="",F1997=""),"",SUM(H1996+D1997-F1997)),"E' necessario compilare le righe consecutivamente")</f>
        <v/>
      </c>
    </row>
    <row r="1998" customFormat="false" ht="30" hidden="false" customHeight="true" outlineLevel="0" collapsed="false">
      <c r="H1998" s="198" t="str">
        <f aca="false">IFERROR(IF(AND(D1998="",F1998=""),"",SUM(H1997+D1998-F1998)),"E' necessario compilare le righe consecutivamente")</f>
        <v/>
      </c>
    </row>
    <row r="1999" customFormat="false" ht="30" hidden="false" customHeight="true" outlineLevel="0" collapsed="false">
      <c r="H1999" s="198" t="str">
        <f aca="false">IFERROR(IF(AND(D1999="",F1999=""),"",SUM(H1998+D1999-F1999)),"E' necessario compilare le righe consecutivamente")</f>
        <v/>
      </c>
    </row>
    <row r="2000" customFormat="false" ht="30" hidden="false" customHeight="true" outlineLevel="0" collapsed="false">
      <c r="H2000" s="198" t="str">
        <f aca="false">IFERROR(IF(AND(D2000="",F2000=""),"",SUM(H1999+D2000-F2000)),"E' necessario compilare le righe consecutivamente")</f>
        <v/>
      </c>
    </row>
    <row r="2001" customFormat="false" ht="30" hidden="false" customHeight="true" outlineLevel="0" collapsed="false">
      <c r="H2001" s="198" t="str">
        <f aca="false">IFERROR(IF(AND(D2001="",F2001=""),"",SUM(H2000+D2001-F2001)),"E' necessario compilare le righe consecutivamente")</f>
        <v/>
      </c>
    </row>
    <row r="2002" customFormat="false" ht="30" hidden="false" customHeight="true" outlineLevel="0" collapsed="false">
      <c r="H2002" s="198" t="str">
        <f aca="false">IFERROR(IF(AND(D2002="",F2002=""),"",SUM(H2001+D2002-F2002)),"E' necessario compilare le righe consecutivamente")</f>
        <v/>
      </c>
    </row>
    <row r="2003" customFormat="false" ht="30" hidden="false" customHeight="true" outlineLevel="0" collapsed="false">
      <c r="H2003" s="198" t="str">
        <f aca="false">IFERROR(IF(AND(D2003="",F2003=""),"",SUM(H2002+D2003-F2003)),"E' necessario compilare le righe consecutivamente")</f>
        <v/>
      </c>
    </row>
    <row r="2004" customFormat="false" ht="30" hidden="false" customHeight="true" outlineLevel="0" collapsed="false">
      <c r="H2004" s="198" t="str">
        <f aca="false">IFERROR(IF(AND(D2004="",F2004=""),"",SUM(H2003+D2004-F2004)),"E' necessario compilare le righe consecutivamente")</f>
        <v/>
      </c>
    </row>
    <row r="2005" customFormat="false" ht="30" hidden="false" customHeight="true" outlineLevel="0" collapsed="false">
      <c r="H2005" s="198" t="str">
        <f aca="false">IFERROR(IF(AND(D2005="",F2005=""),"",SUM(H2004+D2005-F2005)),"E' necessario compilare le righe consecutivamente")</f>
        <v/>
      </c>
    </row>
    <row r="2006" customFormat="false" ht="30" hidden="false" customHeight="true" outlineLevel="0" collapsed="false">
      <c r="H2006" s="198" t="str">
        <f aca="false">IFERROR(IF(AND(D2006="",F2006=""),"",SUM(H2005+D2006-F2006)),"E' necessario compilare le righe consecutivamente")</f>
        <v/>
      </c>
    </row>
    <row r="2007" customFormat="false" ht="30" hidden="false" customHeight="true" outlineLevel="0" collapsed="false">
      <c r="H2007" s="198" t="str">
        <f aca="false">IFERROR(IF(AND(D2007="",F2007=""),"",SUM(H2006+D2007-F2007)),"E' necessario compilare le righe consecutivamente")</f>
        <v/>
      </c>
    </row>
    <row r="2008" customFormat="false" ht="30" hidden="false" customHeight="true" outlineLevel="0" collapsed="false">
      <c r="H2008" s="198" t="str">
        <f aca="false">IFERROR(IF(AND(D2008="",F2008=""),"",SUM(H2007+D2008-F2008)),"E' necessario compilare le righe consecutivamente")</f>
        <v/>
      </c>
    </row>
    <row r="2009" customFormat="false" ht="30" hidden="false" customHeight="true" outlineLevel="0" collapsed="false">
      <c r="H2009" s="198" t="str">
        <f aca="false">IFERROR(IF(AND(D2009="",F2009=""),"",SUM(H2008+D2009-F2009)),"E' necessario compilare le righe consecutivamente")</f>
        <v/>
      </c>
    </row>
    <row r="2010" customFormat="false" ht="30" hidden="false" customHeight="true" outlineLevel="0" collapsed="false">
      <c r="H2010" s="198" t="str">
        <f aca="false">IFERROR(IF(AND(D2010="",F2010=""),"",SUM(H2009+D2010-F2010)),"E' necessario compilare le righe consecutivamente")</f>
        <v/>
      </c>
    </row>
    <row r="2011" customFormat="false" ht="30" hidden="false" customHeight="true" outlineLevel="0" collapsed="false">
      <c r="H2011" s="198" t="str">
        <f aca="false">IFERROR(IF(AND(D2011="",F2011=""),"",SUM(H2010+D2011-F2011)),"E' necessario compilare le righe consecutivamente")</f>
        <v/>
      </c>
    </row>
    <row r="2012" customFormat="false" ht="30" hidden="false" customHeight="true" outlineLevel="0" collapsed="false">
      <c r="H2012" s="198" t="str">
        <f aca="false">IFERROR(IF(AND(D2012="",F2012=""),"",SUM(H2011+D2012-F2012)),"E' necessario compilare le righe consecutivamente")</f>
        <v/>
      </c>
    </row>
    <row r="2013" customFormat="false" ht="30" hidden="false" customHeight="true" outlineLevel="0" collapsed="false">
      <c r="H2013" s="198" t="str">
        <f aca="false">IFERROR(IF(AND(D2013="",F2013=""),"",SUM(H2012+D2013-F2013)),"E' necessario compilare le righe consecutivamente")</f>
        <v/>
      </c>
    </row>
    <row r="2014" customFormat="false" ht="30" hidden="false" customHeight="true" outlineLevel="0" collapsed="false">
      <c r="H2014" s="198" t="str">
        <f aca="false">IFERROR(IF(AND(D2014="",F2014=""),"",SUM(H2013+D2014-F2014)),"E' necessario compilare le righe consecutivamente")</f>
        <v/>
      </c>
    </row>
    <row r="2015" customFormat="false" ht="30" hidden="false" customHeight="true" outlineLevel="0" collapsed="false">
      <c r="H2015" s="198" t="str">
        <f aca="false">IFERROR(IF(AND(D2015="",F2015=""),"",SUM(H2014+D2015-F2015)),"E' necessario compilare le righe consecutivamente")</f>
        <v/>
      </c>
    </row>
    <row r="2016" customFormat="false" ht="30" hidden="false" customHeight="true" outlineLevel="0" collapsed="false">
      <c r="H2016" s="198" t="str">
        <f aca="false">IFERROR(IF(AND(D2016="",F2016=""),"",SUM(H2015+D2016-F2016)),"E' necessario compilare le righe consecutivamente")</f>
        <v/>
      </c>
    </row>
    <row r="2017" customFormat="false" ht="30" hidden="false" customHeight="true" outlineLevel="0" collapsed="false">
      <c r="H2017" s="198" t="str">
        <f aca="false">IFERROR(IF(AND(D2017="",F2017=""),"",SUM(H2016+D2017-F2017)),"E' necessario compilare le righe consecutivamente")</f>
        <v/>
      </c>
    </row>
    <row r="2018" customFormat="false" ht="30" hidden="false" customHeight="true" outlineLevel="0" collapsed="false">
      <c r="H2018" s="198" t="str">
        <f aca="false">IFERROR(IF(AND(D2018="",F2018=""),"",SUM(H2017+D2018-F2018)),"E' necessario compilare le righe consecutivamente")</f>
        <v/>
      </c>
    </row>
    <row r="2019" customFormat="false" ht="30" hidden="false" customHeight="true" outlineLevel="0" collapsed="false">
      <c r="H2019" s="198" t="str">
        <f aca="false">IFERROR(IF(AND(D2019="",F2019=""),"",SUM(H2018+D2019-F2019)),"E' necessario compilare le righe consecutivamente")</f>
        <v/>
      </c>
    </row>
    <row r="2020" customFormat="false" ht="30" hidden="false" customHeight="true" outlineLevel="0" collapsed="false">
      <c r="H2020" s="198" t="str">
        <f aca="false">IFERROR(IF(AND(D2020="",F2020=""),"",SUM(H2019+D2020-F2020)),"E' necessario compilare le righe consecutivamente")</f>
        <v/>
      </c>
    </row>
    <row r="2021" customFormat="false" ht="30" hidden="false" customHeight="true" outlineLevel="0" collapsed="false">
      <c r="H2021" s="198" t="str">
        <f aca="false">IFERROR(IF(AND(D2021="",F2021=""),"",SUM(H2020+D2021-F2021)),"E' necessario compilare le righe consecutivamente")</f>
        <v/>
      </c>
    </row>
    <row r="2022" customFormat="false" ht="30" hidden="false" customHeight="true" outlineLevel="0" collapsed="false">
      <c r="H2022" s="198" t="str">
        <f aca="false">IFERROR(IF(AND(D2022="",F2022=""),"",SUM(H2021+D2022-F2022)),"E' necessario compilare le righe consecutivamente")</f>
        <v/>
      </c>
    </row>
    <row r="2023" customFormat="false" ht="30" hidden="false" customHeight="true" outlineLevel="0" collapsed="false">
      <c r="H2023" s="198" t="str">
        <f aca="false">IFERROR(IF(AND(D2023="",F2023=""),"",SUM(H2022+D2023-F2023)),"E' necessario compilare le righe consecutivamente")</f>
        <v/>
      </c>
    </row>
    <row r="2024" customFormat="false" ht="30" hidden="false" customHeight="true" outlineLevel="0" collapsed="false">
      <c r="H2024" s="198" t="str">
        <f aca="false">IFERROR(IF(AND(D2024="",F2024=""),"",SUM(H2023+D2024-F2024)),"E' necessario compilare le righe consecutivamente")</f>
        <v/>
      </c>
    </row>
    <row r="2025" customFormat="false" ht="30" hidden="false" customHeight="true" outlineLevel="0" collapsed="false">
      <c r="H2025" s="198" t="str">
        <f aca="false">IFERROR(IF(AND(D2025="",F2025=""),"",SUM(H2024+D2025-F2025)),"E' necessario compilare le righe consecutivamente")</f>
        <v/>
      </c>
    </row>
    <row r="2026" customFormat="false" ht="30" hidden="false" customHeight="true" outlineLevel="0" collapsed="false">
      <c r="H2026" s="198" t="str">
        <f aca="false">IFERROR(IF(AND(D2026="",F2026=""),"",SUM(H2025+D2026-F2026)),"E' necessario compilare le righe consecutivamente")</f>
        <v/>
      </c>
    </row>
    <row r="2027" customFormat="false" ht="30" hidden="false" customHeight="true" outlineLevel="0" collapsed="false">
      <c r="H2027" s="198" t="str">
        <f aca="false">IFERROR(IF(AND(D2027="",F2027=""),"",SUM(H2026+D2027-F2027)),"E' necessario compilare le righe consecutivamente")</f>
        <v/>
      </c>
    </row>
    <row r="2028" customFormat="false" ht="30" hidden="false" customHeight="true" outlineLevel="0" collapsed="false">
      <c r="H2028" s="198" t="str">
        <f aca="false">IFERROR(IF(AND(D2028="",F2028=""),"",SUM(H2027+D2028-F2028)),"E' necessario compilare le righe consecutivamente")</f>
        <v/>
      </c>
    </row>
    <row r="2029" customFormat="false" ht="30" hidden="false" customHeight="true" outlineLevel="0" collapsed="false">
      <c r="H2029" s="198" t="str">
        <f aca="false">IFERROR(IF(AND(D2029="",F2029=""),"",SUM(H2028+D2029-F2029)),"E' necessario compilare le righe consecutivamente")</f>
        <v/>
      </c>
    </row>
    <row r="2030" customFormat="false" ht="30" hidden="false" customHeight="true" outlineLevel="0" collapsed="false">
      <c r="H2030" s="198" t="str">
        <f aca="false">IFERROR(IF(AND(D2030="",F2030=""),"",SUM(H2029+D2030-F2030)),"E' necessario compilare le righe consecutivamente")</f>
        <v/>
      </c>
    </row>
    <row r="2031" customFormat="false" ht="30" hidden="false" customHeight="true" outlineLevel="0" collapsed="false">
      <c r="H2031" s="198" t="str">
        <f aca="false">IFERROR(IF(AND(D2031="",F2031=""),"",SUM(H2030+D2031-F2031)),"E' necessario compilare le righe consecutivamente")</f>
        <v/>
      </c>
    </row>
    <row r="2032" customFormat="false" ht="30" hidden="false" customHeight="true" outlineLevel="0" collapsed="false">
      <c r="H2032" s="198" t="str">
        <f aca="false">IFERROR(IF(AND(D2032="",F2032=""),"",SUM(H2031+D2032-F2032)),"E' necessario compilare le righe consecutivamente")</f>
        <v/>
      </c>
    </row>
    <row r="2033" customFormat="false" ht="30" hidden="false" customHeight="true" outlineLevel="0" collapsed="false">
      <c r="H2033" s="198" t="str">
        <f aca="false">IFERROR(IF(AND(D2033="",F2033=""),"",SUM(H2032+D2033-F2033)),"E' necessario compilare le righe consecutivamente")</f>
        <v/>
      </c>
    </row>
    <row r="2034" customFormat="false" ht="30" hidden="false" customHeight="true" outlineLevel="0" collapsed="false">
      <c r="H2034" s="198" t="str">
        <f aca="false">IFERROR(IF(AND(D2034="",F2034=""),"",SUM(H2033+D2034-F2034)),"E' necessario compilare le righe consecutivamente")</f>
        <v/>
      </c>
    </row>
    <row r="2035" customFormat="false" ht="30" hidden="false" customHeight="true" outlineLevel="0" collapsed="false">
      <c r="H2035" s="198" t="str">
        <f aca="false">IFERROR(IF(AND(D2035="",F2035=""),"",SUM(H2034+D2035-F2035)),"E' necessario compilare le righe consecutivamente")</f>
        <v/>
      </c>
    </row>
    <row r="2036" customFormat="false" ht="30" hidden="false" customHeight="true" outlineLevel="0" collapsed="false">
      <c r="H2036" s="198" t="str">
        <f aca="false">IFERROR(IF(AND(D2036="",F2036=""),"",SUM(H2035+D2036-F2036)),"E' necessario compilare le righe consecutivamente")</f>
        <v/>
      </c>
    </row>
    <row r="2037" customFormat="false" ht="30" hidden="false" customHeight="true" outlineLevel="0" collapsed="false">
      <c r="H2037" s="198" t="str">
        <f aca="false">IFERROR(IF(AND(D2037="",F2037=""),"",SUM(H2036+D2037-F2037)),"E' necessario compilare le righe consecutivamente")</f>
        <v/>
      </c>
    </row>
    <row r="2038" customFormat="false" ht="30" hidden="false" customHeight="true" outlineLevel="0" collapsed="false">
      <c r="H2038" s="198" t="str">
        <f aca="false">IFERROR(IF(AND(D2038="",F2038=""),"",SUM(H2037+D2038-F2038)),"E' necessario compilare le righe consecutivamente")</f>
        <v/>
      </c>
    </row>
    <row r="2039" customFormat="false" ht="30" hidden="false" customHeight="true" outlineLevel="0" collapsed="false">
      <c r="H2039" s="198" t="str">
        <f aca="false">IFERROR(IF(AND(D2039="",F2039=""),"",SUM(H2038+D2039-F2039)),"E' necessario compilare le righe consecutivamente")</f>
        <v/>
      </c>
    </row>
    <row r="2040" customFormat="false" ht="30" hidden="false" customHeight="true" outlineLevel="0" collapsed="false">
      <c r="H2040" s="198" t="str">
        <f aca="false">IFERROR(IF(AND(D2040="",F2040=""),"",SUM(H2039+D2040-F2040)),"E' necessario compilare le righe consecutivamente")</f>
        <v/>
      </c>
    </row>
    <row r="2041" customFormat="false" ht="30" hidden="false" customHeight="true" outlineLevel="0" collapsed="false">
      <c r="H2041" s="198" t="str">
        <f aca="false">IFERROR(IF(AND(D2041="",F2041=""),"",SUM(H2040+D2041-F2041)),"E' necessario compilare le righe consecutivamente")</f>
        <v/>
      </c>
    </row>
    <row r="2042" customFormat="false" ht="30" hidden="false" customHeight="true" outlineLevel="0" collapsed="false">
      <c r="H2042" s="198" t="str">
        <f aca="false">IFERROR(IF(AND(D2042="",F2042=""),"",SUM(H2041+D2042-F2042)),"E' necessario compilare le righe consecutivamente")</f>
        <v/>
      </c>
    </row>
    <row r="2043" customFormat="false" ht="30" hidden="false" customHeight="true" outlineLevel="0" collapsed="false">
      <c r="H2043" s="198" t="str">
        <f aca="false">IFERROR(IF(AND(D2043="",F2043=""),"",SUM(H2042+D2043-F2043)),"E' necessario compilare le righe consecutivamente")</f>
        <v/>
      </c>
    </row>
    <row r="2044" customFormat="false" ht="30" hidden="false" customHeight="true" outlineLevel="0" collapsed="false">
      <c r="H2044" s="198" t="str">
        <f aca="false">IFERROR(IF(AND(D2044="",F2044=""),"",SUM(H2043+D2044-F2044)),"E' necessario compilare le righe consecutivamente")</f>
        <v/>
      </c>
    </row>
    <row r="2045" customFormat="false" ht="30" hidden="false" customHeight="true" outlineLevel="0" collapsed="false">
      <c r="H2045" s="198" t="str">
        <f aca="false">IFERROR(IF(AND(D2045="",F2045=""),"",SUM(H2044+D2045-F2045)),"E' necessario compilare le righe consecutivamente")</f>
        <v/>
      </c>
    </row>
    <row r="2046" customFormat="false" ht="30" hidden="false" customHeight="true" outlineLevel="0" collapsed="false">
      <c r="H2046" s="198" t="str">
        <f aca="false">IFERROR(IF(AND(D2046="",F2046=""),"",SUM(H2045+D2046-F2046)),"E' necessario compilare le righe consecutivamente")</f>
        <v/>
      </c>
    </row>
    <row r="2047" customFormat="false" ht="30" hidden="false" customHeight="true" outlineLevel="0" collapsed="false">
      <c r="H2047" s="198" t="str">
        <f aca="false">IFERROR(IF(AND(D2047="",F2047=""),"",SUM(H2046+D2047-F2047)),"E' necessario compilare le righe consecutivamente")</f>
        <v/>
      </c>
    </row>
    <row r="2048" customFormat="false" ht="30" hidden="false" customHeight="true" outlineLevel="0" collapsed="false">
      <c r="H2048" s="198" t="str">
        <f aca="false">IFERROR(IF(AND(D2048="",F2048=""),"",SUM(H2047+D2048-F2048)),"E' necessario compilare le righe consecutivamente")</f>
        <v/>
      </c>
    </row>
    <row r="2049" customFormat="false" ht="30" hidden="false" customHeight="true" outlineLevel="0" collapsed="false">
      <c r="H2049" s="198" t="str">
        <f aca="false">IFERROR(IF(AND(D2049="",F2049=""),"",SUM(H2048+D2049-F2049)),"E' necessario compilare le righe consecutivamente")</f>
        <v/>
      </c>
    </row>
    <row r="2050" customFormat="false" ht="30" hidden="false" customHeight="true" outlineLevel="0" collapsed="false">
      <c r="H2050" s="198" t="str">
        <f aca="false">IFERROR(IF(AND(D2050="",F2050=""),"",SUM(H2049+D2050-F2050)),"E' necessario compilare le righe consecutivamente")</f>
        <v/>
      </c>
    </row>
    <row r="2051" customFormat="false" ht="30" hidden="false" customHeight="true" outlineLevel="0" collapsed="false">
      <c r="H2051" s="198" t="str">
        <f aca="false">IFERROR(IF(AND(D2051="",F2051=""),"",SUM(H2050+D2051-F2051)),"E' necessario compilare le righe consecutivamente")</f>
        <v/>
      </c>
    </row>
    <row r="2052" customFormat="false" ht="30" hidden="false" customHeight="true" outlineLevel="0" collapsed="false">
      <c r="H2052" s="198" t="str">
        <f aca="false">IFERROR(IF(AND(D2052="",F2052=""),"",SUM(H2051+D2052-F2052)),"E' necessario compilare le righe consecutivamente")</f>
        <v/>
      </c>
    </row>
    <row r="2053" customFormat="false" ht="30" hidden="false" customHeight="true" outlineLevel="0" collapsed="false">
      <c r="H2053" s="198" t="str">
        <f aca="false">IFERROR(IF(AND(D2053="",F2053=""),"",SUM(H2052+D2053-F2053)),"E' necessario compilare le righe consecutivamente")</f>
        <v/>
      </c>
    </row>
    <row r="2054" customFormat="false" ht="30" hidden="false" customHeight="true" outlineLevel="0" collapsed="false">
      <c r="H2054" s="198" t="str">
        <f aca="false">IFERROR(IF(AND(D2054="",F2054=""),"",SUM(H2053+D2054-F2054)),"E' necessario compilare le righe consecutivamente")</f>
        <v/>
      </c>
    </row>
    <row r="2055" customFormat="false" ht="30" hidden="false" customHeight="true" outlineLevel="0" collapsed="false">
      <c r="H2055" s="198" t="str">
        <f aca="false">IFERROR(IF(AND(D2055="",F2055=""),"",SUM(H2054+D2055-F2055)),"E' necessario compilare le righe consecutivamente")</f>
        <v/>
      </c>
    </row>
    <row r="2056" customFormat="false" ht="30" hidden="false" customHeight="true" outlineLevel="0" collapsed="false">
      <c r="H2056" s="198" t="str">
        <f aca="false">IFERROR(IF(AND(D2056="",F2056=""),"",SUM(H2055+D2056-F2056)),"E' necessario compilare le righe consecutivamente")</f>
        <v/>
      </c>
    </row>
    <row r="2057" customFormat="false" ht="30" hidden="false" customHeight="true" outlineLevel="0" collapsed="false">
      <c r="H2057" s="198" t="str">
        <f aca="false">IFERROR(IF(AND(D2057="",F2057=""),"",SUM(H2056+D2057-F2057)),"E' necessario compilare le righe consecutivamente")</f>
        <v/>
      </c>
    </row>
    <row r="2058" customFormat="false" ht="30" hidden="false" customHeight="true" outlineLevel="0" collapsed="false">
      <c r="H2058" s="198" t="str">
        <f aca="false">IFERROR(IF(AND(D2058="",F2058=""),"",SUM(H2057+D2058-F2058)),"E' necessario compilare le righe consecutivamente")</f>
        <v/>
      </c>
    </row>
    <row r="2059" customFormat="false" ht="30" hidden="false" customHeight="true" outlineLevel="0" collapsed="false">
      <c r="H2059" s="198" t="str">
        <f aca="false">IFERROR(IF(AND(D2059="",F2059=""),"",SUM(H2058+D2059-F2059)),"E' necessario compilare le righe consecutivamente")</f>
        <v/>
      </c>
    </row>
    <row r="2060" customFormat="false" ht="30" hidden="false" customHeight="true" outlineLevel="0" collapsed="false">
      <c r="H2060" s="198" t="str">
        <f aca="false">IFERROR(IF(AND(D2060="",F2060=""),"",SUM(H2059+D2060-F2060)),"E' necessario compilare le righe consecutivamente")</f>
        <v/>
      </c>
    </row>
    <row r="2061" customFormat="false" ht="30" hidden="false" customHeight="true" outlineLevel="0" collapsed="false">
      <c r="H2061" s="198" t="str">
        <f aca="false">IFERROR(IF(AND(D2061="",F2061=""),"",SUM(H2060+D2061-F2061)),"E' necessario compilare le righe consecutivamente")</f>
        <v/>
      </c>
    </row>
    <row r="2062" customFormat="false" ht="30" hidden="false" customHeight="true" outlineLevel="0" collapsed="false">
      <c r="H2062" s="198" t="str">
        <f aca="false">IFERROR(IF(AND(D2062="",F2062=""),"",SUM(H2061+D2062-F2062)),"E' necessario compilare le righe consecutivamente")</f>
        <v/>
      </c>
    </row>
    <row r="2063" customFormat="false" ht="30" hidden="false" customHeight="true" outlineLevel="0" collapsed="false">
      <c r="H2063" s="198" t="str">
        <f aca="false">IFERROR(IF(AND(D2063="",F2063=""),"",SUM(H2062+D2063-F2063)),"E' necessario compilare le righe consecutivamente")</f>
        <v/>
      </c>
    </row>
    <row r="2064" customFormat="false" ht="30" hidden="false" customHeight="true" outlineLevel="0" collapsed="false">
      <c r="H2064" s="198" t="str">
        <f aca="false">IFERROR(IF(AND(D2064="",F2064=""),"",SUM(H2063+D2064-F2064)),"E' necessario compilare le righe consecutivamente")</f>
        <v/>
      </c>
    </row>
    <row r="2065" customFormat="false" ht="30" hidden="false" customHeight="true" outlineLevel="0" collapsed="false">
      <c r="H2065" s="198" t="str">
        <f aca="false">IFERROR(IF(AND(D2065="",F2065=""),"",SUM(H2064+D2065-F2065)),"E' necessario compilare le righe consecutivamente")</f>
        <v/>
      </c>
    </row>
    <row r="2066" customFormat="false" ht="30" hidden="false" customHeight="true" outlineLevel="0" collapsed="false">
      <c r="H2066" s="198" t="str">
        <f aca="false">IFERROR(IF(AND(D2066="",F2066=""),"",SUM(H2065+D2066-F2066)),"E' necessario compilare le righe consecutivamente")</f>
        <v/>
      </c>
    </row>
    <row r="2067" customFormat="false" ht="30" hidden="false" customHeight="true" outlineLevel="0" collapsed="false">
      <c r="H2067" s="198" t="str">
        <f aca="false">IFERROR(IF(AND(D2067="",F2067=""),"",SUM(H2066+D2067-F2067)),"E' necessario compilare le righe consecutivamente")</f>
        <v/>
      </c>
    </row>
    <row r="2068" customFormat="false" ht="30" hidden="false" customHeight="true" outlineLevel="0" collapsed="false">
      <c r="H2068" s="198" t="str">
        <f aca="false">IFERROR(IF(AND(D2068="",F2068=""),"",SUM(H2067+D2068-F2068)),"E' necessario compilare le righe consecutivamente")</f>
        <v/>
      </c>
    </row>
    <row r="2069" customFormat="false" ht="30" hidden="false" customHeight="true" outlineLevel="0" collapsed="false">
      <c r="H2069" s="198" t="str">
        <f aca="false">IFERROR(IF(AND(D2069="",F2069=""),"",SUM(H2068+D2069-F2069)),"E' necessario compilare le righe consecutivamente")</f>
        <v/>
      </c>
    </row>
    <row r="2070" customFormat="false" ht="30" hidden="false" customHeight="true" outlineLevel="0" collapsed="false">
      <c r="H2070" s="198" t="str">
        <f aca="false">IFERROR(IF(AND(D2070="",F2070=""),"",SUM(H2069+D2070-F2070)),"E' necessario compilare le righe consecutivamente")</f>
        <v/>
      </c>
    </row>
    <row r="2071" customFormat="false" ht="30" hidden="false" customHeight="true" outlineLevel="0" collapsed="false">
      <c r="H2071" s="198" t="str">
        <f aca="false">IFERROR(IF(AND(D2071="",F2071=""),"",SUM(H2070+D2071-F2071)),"E' necessario compilare le righe consecutivamente")</f>
        <v/>
      </c>
    </row>
    <row r="2072" customFormat="false" ht="30" hidden="false" customHeight="true" outlineLevel="0" collapsed="false">
      <c r="H2072" s="198" t="str">
        <f aca="false">IFERROR(IF(AND(D2072="",F2072=""),"",SUM(H2071+D2072-F2072)),"E' necessario compilare le righe consecutivamente")</f>
        <v/>
      </c>
    </row>
    <row r="2073" customFormat="false" ht="30" hidden="false" customHeight="true" outlineLevel="0" collapsed="false">
      <c r="H2073" s="198" t="str">
        <f aca="false">IFERROR(IF(AND(D2073="",F2073=""),"",SUM(H2072+D2073-F2073)),"E' necessario compilare le righe consecutivamente")</f>
        <v/>
      </c>
    </row>
    <row r="2074" customFormat="false" ht="30" hidden="false" customHeight="true" outlineLevel="0" collapsed="false">
      <c r="H2074" s="198" t="str">
        <f aca="false">IFERROR(IF(AND(D2074="",F2074=""),"",SUM(H2073+D2074-F2074)),"E' necessario compilare le righe consecutivamente")</f>
        <v/>
      </c>
    </row>
    <row r="2075" customFormat="false" ht="30" hidden="false" customHeight="true" outlineLevel="0" collapsed="false">
      <c r="H2075" s="198" t="str">
        <f aca="false">IFERROR(IF(AND(D2075="",F2075=""),"",SUM(H2074+D2075-F2075)),"E' necessario compilare le righe consecutivamente")</f>
        <v/>
      </c>
    </row>
    <row r="2076" customFormat="false" ht="30" hidden="false" customHeight="true" outlineLevel="0" collapsed="false">
      <c r="H2076" s="198" t="str">
        <f aca="false">IFERROR(IF(AND(D2076="",F2076=""),"",SUM(H2075+D2076-F2076)),"E' necessario compilare le righe consecutivamente")</f>
        <v/>
      </c>
    </row>
    <row r="2077" customFormat="false" ht="30" hidden="false" customHeight="true" outlineLevel="0" collapsed="false">
      <c r="H2077" s="198" t="str">
        <f aca="false">IFERROR(IF(AND(D2077="",F2077=""),"",SUM(H2076+D2077-F2077)),"E' necessario compilare le righe consecutivamente")</f>
        <v/>
      </c>
    </row>
    <row r="2078" customFormat="false" ht="30" hidden="false" customHeight="true" outlineLevel="0" collapsed="false">
      <c r="H2078" s="198" t="str">
        <f aca="false">IFERROR(IF(AND(D2078="",F2078=""),"",SUM(H2077+D2078-F2078)),"E' necessario compilare le righe consecutivamente")</f>
        <v/>
      </c>
    </row>
    <row r="2079" customFormat="false" ht="30" hidden="false" customHeight="true" outlineLevel="0" collapsed="false">
      <c r="H2079" s="198" t="str">
        <f aca="false">IFERROR(IF(AND(D2079="",F2079=""),"",SUM(H2078+D2079-F2079)),"E' necessario compilare le righe consecutivamente")</f>
        <v/>
      </c>
    </row>
    <row r="2080" customFormat="false" ht="30" hidden="false" customHeight="true" outlineLevel="0" collapsed="false">
      <c r="H2080" s="198" t="str">
        <f aca="false">IFERROR(IF(AND(D2080="",F2080=""),"",SUM(H2079+D2080-F2080)),"E' necessario compilare le righe consecutivamente")</f>
        <v/>
      </c>
    </row>
    <row r="2081" customFormat="false" ht="30" hidden="false" customHeight="true" outlineLevel="0" collapsed="false">
      <c r="H2081" s="198" t="str">
        <f aca="false">IFERROR(IF(AND(D2081="",F2081=""),"",SUM(H2080+D2081-F2081)),"E' necessario compilare le righe consecutivamente")</f>
        <v/>
      </c>
    </row>
    <row r="2082" customFormat="false" ht="30" hidden="false" customHeight="true" outlineLevel="0" collapsed="false">
      <c r="H2082" s="198" t="str">
        <f aca="false">IFERROR(IF(AND(D2082="",F2082=""),"",SUM(H2081+D2082-F2082)),"E' necessario compilare le righe consecutivamente")</f>
        <v/>
      </c>
    </row>
    <row r="2083" customFormat="false" ht="30" hidden="false" customHeight="true" outlineLevel="0" collapsed="false">
      <c r="H2083" s="198" t="str">
        <f aca="false">IFERROR(IF(AND(D2083="",F2083=""),"",SUM(H2082+D2083-F2083)),"E' necessario compilare le righe consecutivamente")</f>
        <v/>
      </c>
    </row>
    <row r="2084" customFormat="false" ht="30" hidden="false" customHeight="true" outlineLevel="0" collapsed="false">
      <c r="H2084" s="198" t="str">
        <f aca="false">IFERROR(IF(AND(D2084="",F2084=""),"",SUM(H2083+D2084-F2084)),"E' necessario compilare le righe consecutivamente")</f>
        <v/>
      </c>
    </row>
    <row r="2085" customFormat="false" ht="30" hidden="false" customHeight="true" outlineLevel="0" collapsed="false">
      <c r="H2085" s="198" t="str">
        <f aca="false">IFERROR(IF(AND(D2085="",F2085=""),"",SUM(H2084+D2085-F2085)),"E' necessario compilare le righe consecutivamente")</f>
        <v/>
      </c>
    </row>
    <row r="2086" customFormat="false" ht="30" hidden="false" customHeight="true" outlineLevel="0" collapsed="false">
      <c r="H2086" s="198" t="str">
        <f aca="false">IFERROR(IF(AND(D2086="",F2086=""),"",SUM(H2085+D2086-F2086)),"E' necessario compilare le righe consecutivamente")</f>
        <v/>
      </c>
    </row>
    <row r="2087" customFormat="false" ht="30" hidden="false" customHeight="true" outlineLevel="0" collapsed="false">
      <c r="H2087" s="198" t="str">
        <f aca="false">IFERROR(IF(AND(D2087="",F2087=""),"",SUM(H2086+D2087-F2087)),"E' necessario compilare le righe consecutivamente")</f>
        <v/>
      </c>
    </row>
    <row r="2088" customFormat="false" ht="30" hidden="false" customHeight="true" outlineLevel="0" collapsed="false">
      <c r="H2088" s="198" t="str">
        <f aca="false">IFERROR(IF(AND(D2088="",F2088=""),"",SUM(H2087+D2088-F2088)),"E' necessario compilare le righe consecutivamente")</f>
        <v/>
      </c>
    </row>
    <row r="2089" customFormat="false" ht="30" hidden="false" customHeight="true" outlineLevel="0" collapsed="false">
      <c r="H2089" s="198" t="str">
        <f aca="false">IFERROR(IF(AND(D2089="",F2089=""),"",SUM(H2088+D2089-F2089)),"E' necessario compilare le righe consecutivamente")</f>
        <v/>
      </c>
    </row>
    <row r="2090" customFormat="false" ht="30" hidden="false" customHeight="true" outlineLevel="0" collapsed="false">
      <c r="H2090" s="198" t="str">
        <f aca="false">IFERROR(IF(AND(D2090="",F2090=""),"",SUM(H2089+D2090-F2090)),"E' necessario compilare le righe consecutivamente")</f>
        <v/>
      </c>
    </row>
    <row r="2091" customFormat="false" ht="30" hidden="false" customHeight="true" outlineLevel="0" collapsed="false">
      <c r="H2091" s="198" t="str">
        <f aca="false">IFERROR(IF(AND(D2091="",F2091=""),"",SUM(H2090+D2091-F2091)),"E' necessario compilare le righe consecutivamente")</f>
        <v/>
      </c>
    </row>
    <row r="2092" customFormat="false" ht="30" hidden="false" customHeight="true" outlineLevel="0" collapsed="false">
      <c r="H2092" s="198" t="str">
        <f aca="false">IFERROR(IF(AND(D2092="",F2092=""),"",SUM(H2091+D2092-F2092)),"E' necessario compilare le righe consecutivamente")</f>
        <v/>
      </c>
    </row>
    <row r="2093" customFormat="false" ht="30" hidden="false" customHeight="true" outlineLevel="0" collapsed="false">
      <c r="H2093" s="198" t="str">
        <f aca="false">IFERROR(IF(AND(D2093="",F2093=""),"",SUM(H2092+D2093-F2093)),"E' necessario compilare le righe consecutivamente")</f>
        <v/>
      </c>
    </row>
    <row r="2094" customFormat="false" ht="30" hidden="false" customHeight="true" outlineLevel="0" collapsed="false">
      <c r="H2094" s="198" t="str">
        <f aca="false">IFERROR(IF(AND(D2094="",F2094=""),"",SUM(H2093+D2094-F2094)),"E' necessario compilare le righe consecutivamente")</f>
        <v/>
      </c>
    </row>
    <row r="2095" customFormat="false" ht="30" hidden="false" customHeight="true" outlineLevel="0" collapsed="false">
      <c r="H2095" s="198" t="str">
        <f aca="false">IFERROR(IF(AND(D2095="",F2095=""),"",SUM(H2094+D2095-F2095)),"E' necessario compilare le righe consecutivamente")</f>
        <v/>
      </c>
    </row>
    <row r="2096" customFormat="false" ht="30" hidden="false" customHeight="true" outlineLevel="0" collapsed="false">
      <c r="H2096" s="198" t="str">
        <f aca="false">IFERROR(IF(AND(D2096="",F2096=""),"",SUM(H2095+D2096-F2096)),"E' necessario compilare le righe consecutivamente")</f>
        <v/>
      </c>
    </row>
    <row r="2097" customFormat="false" ht="30" hidden="false" customHeight="true" outlineLevel="0" collapsed="false">
      <c r="H2097" s="198" t="str">
        <f aca="false">IFERROR(IF(AND(D2097="",F2097=""),"",SUM(H2096+D2097-F2097)),"E' necessario compilare le righe consecutivamente")</f>
        <v/>
      </c>
    </row>
    <row r="2098" customFormat="false" ht="30" hidden="false" customHeight="true" outlineLevel="0" collapsed="false">
      <c r="H2098" s="198" t="str">
        <f aca="false">IFERROR(IF(AND(D2098="",F2098=""),"",SUM(H2097+D2098-F2098)),"E' necessario compilare le righe consecutivamente")</f>
        <v/>
      </c>
    </row>
    <row r="2099" customFormat="false" ht="30" hidden="false" customHeight="true" outlineLevel="0" collapsed="false">
      <c r="H2099" s="198" t="str">
        <f aca="false">IFERROR(IF(AND(D2099="",F2099=""),"",SUM(H2098+D2099-F2099)),"E' necessario compilare le righe consecutivamente")</f>
        <v/>
      </c>
    </row>
    <row r="2100" customFormat="false" ht="30" hidden="false" customHeight="true" outlineLevel="0" collapsed="false">
      <c r="H2100" s="198" t="str">
        <f aca="false">IFERROR(IF(AND(D2100="",F2100=""),"",SUM(H2099+D2100-F2100)),"E' necessario compilare le righe consecutivamente")</f>
        <v/>
      </c>
    </row>
    <row r="2101" customFormat="false" ht="30" hidden="false" customHeight="true" outlineLevel="0" collapsed="false">
      <c r="H2101" s="198" t="str">
        <f aca="false">IFERROR(IF(AND(D2101="",F2101=""),"",SUM(H2100+D2101-F2101)),"E' necessario compilare le righe consecutivamente")</f>
        <v/>
      </c>
    </row>
    <row r="2102" customFormat="false" ht="30" hidden="false" customHeight="true" outlineLevel="0" collapsed="false">
      <c r="H2102" s="198" t="str">
        <f aca="false">IFERROR(IF(AND(D2102="",F2102=""),"",SUM(H2101+D2102-F2102)),"E' necessario compilare le righe consecutivamente")</f>
        <v/>
      </c>
    </row>
    <row r="2103" customFormat="false" ht="30" hidden="false" customHeight="true" outlineLevel="0" collapsed="false">
      <c r="H2103" s="198" t="str">
        <f aca="false">IFERROR(IF(AND(D2103="",F2103=""),"",SUM(H2102+D2103-F2103)),"E' necessario compilare le righe consecutivamente")</f>
        <v/>
      </c>
    </row>
    <row r="2104" customFormat="false" ht="30" hidden="false" customHeight="true" outlineLevel="0" collapsed="false">
      <c r="H2104" s="198" t="str">
        <f aca="false">IFERROR(IF(AND(D2104="",F2104=""),"",SUM(H2103+D2104-F2104)),"E' necessario compilare le righe consecutivamente")</f>
        <v/>
      </c>
    </row>
    <row r="2105" customFormat="false" ht="30" hidden="false" customHeight="true" outlineLevel="0" collapsed="false">
      <c r="H2105" s="198" t="str">
        <f aca="false">IFERROR(IF(AND(D2105="",F2105=""),"",SUM(H2104+D2105-F2105)),"E' necessario compilare le righe consecutivamente")</f>
        <v/>
      </c>
    </row>
    <row r="2106" customFormat="false" ht="30" hidden="false" customHeight="true" outlineLevel="0" collapsed="false">
      <c r="H2106" s="198" t="str">
        <f aca="false">IFERROR(IF(AND(D2106="",F2106=""),"",SUM(H2105+D2106-F2106)),"E' necessario compilare le righe consecutivamente")</f>
        <v/>
      </c>
    </row>
    <row r="2107" customFormat="false" ht="30" hidden="false" customHeight="true" outlineLevel="0" collapsed="false">
      <c r="H2107" s="198" t="str">
        <f aca="false">IFERROR(IF(AND(D2107="",F2107=""),"",SUM(H2106+D2107-F2107)),"E' necessario compilare le righe consecutivamente")</f>
        <v/>
      </c>
    </row>
    <row r="2108" customFormat="false" ht="30" hidden="false" customHeight="true" outlineLevel="0" collapsed="false">
      <c r="H2108" s="198" t="str">
        <f aca="false">IFERROR(IF(AND(D2108="",F2108=""),"",SUM(H2107+D2108-F2108)),"E' necessario compilare le righe consecutivamente")</f>
        <v/>
      </c>
    </row>
    <row r="2109" customFormat="false" ht="30" hidden="false" customHeight="true" outlineLevel="0" collapsed="false">
      <c r="H2109" s="198" t="str">
        <f aca="false">IFERROR(IF(AND(D2109="",F2109=""),"",SUM(H2108+D2109-F2109)),"E' necessario compilare le righe consecutivamente")</f>
        <v/>
      </c>
    </row>
    <row r="2110" customFormat="false" ht="30" hidden="false" customHeight="true" outlineLevel="0" collapsed="false">
      <c r="H2110" s="198" t="str">
        <f aca="false">IFERROR(IF(AND(D2110="",F2110=""),"",SUM(H2109+D2110-F2110)),"E' necessario compilare le righe consecutivamente")</f>
        <v/>
      </c>
    </row>
    <row r="2111" customFormat="false" ht="30" hidden="false" customHeight="true" outlineLevel="0" collapsed="false">
      <c r="H2111" s="198" t="str">
        <f aca="false">IFERROR(IF(AND(D2111="",F2111=""),"",SUM(H2110+D2111-F2111)),"E' necessario compilare le righe consecutivamente")</f>
        <v/>
      </c>
    </row>
    <row r="2112" customFormat="false" ht="30" hidden="false" customHeight="true" outlineLevel="0" collapsed="false">
      <c r="H2112" s="198" t="str">
        <f aca="false">IFERROR(IF(AND(D2112="",F2112=""),"",SUM(H2111+D2112-F2112)),"E' necessario compilare le righe consecutivamente")</f>
        <v/>
      </c>
    </row>
    <row r="2113" customFormat="false" ht="30" hidden="false" customHeight="true" outlineLevel="0" collapsed="false">
      <c r="H2113" s="198" t="str">
        <f aca="false">IFERROR(IF(AND(D2113="",F2113=""),"",SUM(H2112+D2113-F2113)),"E' necessario compilare le righe consecutivamente")</f>
        <v/>
      </c>
    </row>
    <row r="2114" customFormat="false" ht="30" hidden="false" customHeight="true" outlineLevel="0" collapsed="false">
      <c r="H2114" s="198" t="str">
        <f aca="false">IFERROR(IF(AND(D2114="",F2114=""),"",SUM(H2113+D2114-F2114)),"E' necessario compilare le righe consecutivamente")</f>
        <v/>
      </c>
    </row>
    <row r="2115" customFormat="false" ht="30" hidden="false" customHeight="true" outlineLevel="0" collapsed="false">
      <c r="H2115" s="198" t="str">
        <f aca="false">IFERROR(IF(AND(D2115="",F2115=""),"",SUM(H2114+D2115-F2115)),"E' necessario compilare le righe consecutivamente")</f>
        <v/>
      </c>
    </row>
    <row r="2116" customFormat="false" ht="30" hidden="false" customHeight="true" outlineLevel="0" collapsed="false">
      <c r="H2116" s="198" t="str">
        <f aca="false">IFERROR(IF(AND(D2116="",F2116=""),"",SUM(H2115+D2116-F2116)),"E' necessario compilare le righe consecutivamente")</f>
        <v/>
      </c>
    </row>
    <row r="2117" customFormat="false" ht="30" hidden="false" customHeight="true" outlineLevel="0" collapsed="false">
      <c r="H2117" s="198" t="str">
        <f aca="false">IFERROR(IF(AND(D2117="",F2117=""),"",SUM(H2116+D2117-F2117)),"E' necessario compilare le righe consecutivamente")</f>
        <v/>
      </c>
    </row>
    <row r="2118" customFormat="false" ht="30" hidden="false" customHeight="true" outlineLevel="0" collapsed="false">
      <c r="H2118" s="198" t="str">
        <f aca="false">IFERROR(IF(AND(D2118="",F2118=""),"",SUM(H2117+D2118-F2118)),"E' necessario compilare le righe consecutivamente")</f>
        <v/>
      </c>
    </row>
    <row r="2119" customFormat="false" ht="30" hidden="false" customHeight="true" outlineLevel="0" collapsed="false">
      <c r="H2119" s="198" t="str">
        <f aca="false">IFERROR(IF(AND(D2119="",F2119=""),"",SUM(H2118+D2119-F2119)),"E' necessario compilare le righe consecutivamente")</f>
        <v/>
      </c>
    </row>
    <row r="2120" customFormat="false" ht="30" hidden="false" customHeight="true" outlineLevel="0" collapsed="false">
      <c r="H2120" s="198" t="str">
        <f aca="false">IFERROR(IF(AND(D2120="",F2120=""),"",SUM(H2119+D2120-F2120)),"E' necessario compilare le righe consecutivamente")</f>
        <v/>
      </c>
    </row>
    <row r="2121" customFormat="false" ht="30" hidden="false" customHeight="true" outlineLevel="0" collapsed="false">
      <c r="H2121" s="198" t="str">
        <f aca="false">IFERROR(IF(AND(D2121="",F2121=""),"",SUM(H2120+D2121-F2121)),"E' necessario compilare le righe consecutivamente")</f>
        <v/>
      </c>
    </row>
    <row r="2122" customFormat="false" ht="30" hidden="false" customHeight="true" outlineLevel="0" collapsed="false">
      <c r="H2122" s="198" t="str">
        <f aca="false">IFERROR(IF(AND(D2122="",F2122=""),"",SUM(H2121+D2122-F2122)),"E' necessario compilare le righe consecutivamente")</f>
        <v/>
      </c>
    </row>
    <row r="2123" customFormat="false" ht="30" hidden="false" customHeight="true" outlineLevel="0" collapsed="false">
      <c r="H2123" s="198" t="str">
        <f aca="false">IFERROR(IF(AND(D2123="",F2123=""),"",SUM(H2122+D2123-F2123)),"E' necessario compilare le righe consecutivamente")</f>
        <v/>
      </c>
    </row>
    <row r="2124" customFormat="false" ht="30" hidden="false" customHeight="true" outlineLevel="0" collapsed="false">
      <c r="H2124" s="198" t="str">
        <f aca="false">IFERROR(IF(AND(D2124="",F2124=""),"",SUM(H2123+D2124-F2124)),"E' necessario compilare le righe consecutivamente")</f>
        <v/>
      </c>
    </row>
    <row r="2125" customFormat="false" ht="30" hidden="false" customHeight="true" outlineLevel="0" collapsed="false">
      <c r="H2125" s="198" t="str">
        <f aca="false">IFERROR(IF(AND(D2125="",F2125=""),"",SUM(H2124+D2125-F2125)),"E' necessario compilare le righe consecutivamente")</f>
        <v/>
      </c>
    </row>
    <row r="2126" customFormat="false" ht="30" hidden="false" customHeight="true" outlineLevel="0" collapsed="false">
      <c r="H2126" s="198" t="str">
        <f aca="false">IFERROR(IF(AND(D2126="",F2126=""),"",SUM(H2125+D2126-F2126)),"E' necessario compilare le righe consecutivamente")</f>
        <v/>
      </c>
    </row>
    <row r="2127" customFormat="false" ht="30" hidden="false" customHeight="true" outlineLevel="0" collapsed="false">
      <c r="H2127" s="198" t="str">
        <f aca="false">IFERROR(IF(AND(D2127="",F2127=""),"",SUM(H2126+D2127-F2127)),"E' necessario compilare le righe consecutivamente")</f>
        <v/>
      </c>
    </row>
    <row r="2128" customFormat="false" ht="30" hidden="false" customHeight="true" outlineLevel="0" collapsed="false">
      <c r="H2128" s="198" t="str">
        <f aca="false">IFERROR(IF(AND(D2128="",F2128=""),"",SUM(H2127+D2128-F2128)),"E' necessario compilare le righe consecutivamente")</f>
        <v/>
      </c>
    </row>
    <row r="2129" customFormat="false" ht="30" hidden="false" customHeight="true" outlineLevel="0" collapsed="false">
      <c r="H2129" s="198" t="str">
        <f aca="false">IFERROR(IF(AND(D2129="",F2129=""),"",SUM(H2128+D2129-F2129)),"E' necessario compilare le righe consecutivamente")</f>
        <v/>
      </c>
    </row>
    <row r="2130" customFormat="false" ht="30" hidden="false" customHeight="true" outlineLevel="0" collapsed="false">
      <c r="H2130" s="198" t="str">
        <f aca="false">IFERROR(IF(AND(D2130="",F2130=""),"",SUM(H2129+D2130-F2130)),"E' necessario compilare le righe consecutivamente")</f>
        <v/>
      </c>
    </row>
    <row r="2131" customFormat="false" ht="30" hidden="false" customHeight="true" outlineLevel="0" collapsed="false">
      <c r="H2131" s="198" t="str">
        <f aca="false">IFERROR(IF(AND(D2131="",F2131=""),"",SUM(H2130+D2131-F2131)),"E' necessario compilare le righe consecutivamente")</f>
        <v/>
      </c>
    </row>
    <row r="2132" customFormat="false" ht="30" hidden="false" customHeight="true" outlineLevel="0" collapsed="false">
      <c r="H2132" s="198" t="str">
        <f aca="false">IFERROR(IF(AND(D2132="",F2132=""),"",SUM(H2131+D2132-F2132)),"E' necessario compilare le righe consecutivamente")</f>
        <v/>
      </c>
    </row>
    <row r="2133" customFormat="false" ht="30" hidden="false" customHeight="true" outlineLevel="0" collapsed="false">
      <c r="H2133" s="198" t="str">
        <f aca="false">IFERROR(IF(AND(D2133="",F2133=""),"",SUM(H2132+D2133-F2133)),"E' necessario compilare le righe consecutivamente")</f>
        <v/>
      </c>
    </row>
    <row r="2134" customFormat="false" ht="30" hidden="false" customHeight="true" outlineLevel="0" collapsed="false">
      <c r="H2134" s="198" t="str">
        <f aca="false">IFERROR(IF(AND(D2134="",F2134=""),"",SUM(H2133+D2134-F2134)),"E' necessario compilare le righe consecutivamente")</f>
        <v/>
      </c>
    </row>
    <row r="2135" customFormat="false" ht="30" hidden="false" customHeight="true" outlineLevel="0" collapsed="false">
      <c r="H2135" s="198" t="str">
        <f aca="false">IFERROR(IF(AND(D2135="",F2135=""),"",SUM(H2134+D2135-F2135)),"E' necessario compilare le righe consecutivamente")</f>
        <v/>
      </c>
    </row>
    <row r="2136" customFormat="false" ht="30" hidden="false" customHeight="true" outlineLevel="0" collapsed="false">
      <c r="H2136" s="198" t="str">
        <f aca="false">IFERROR(IF(AND(D2136="",F2136=""),"",SUM(H2135+D2136-F2136)),"E' necessario compilare le righe consecutivamente")</f>
        <v/>
      </c>
    </row>
    <row r="2137" customFormat="false" ht="30" hidden="false" customHeight="true" outlineLevel="0" collapsed="false">
      <c r="H2137" s="198" t="str">
        <f aca="false">IFERROR(IF(AND(D2137="",F2137=""),"",SUM(H2136+D2137-F2137)),"E' necessario compilare le righe consecutivamente")</f>
        <v/>
      </c>
    </row>
    <row r="2138" customFormat="false" ht="30" hidden="false" customHeight="true" outlineLevel="0" collapsed="false">
      <c r="H2138" s="198" t="str">
        <f aca="false">IFERROR(IF(AND(D2138="",F2138=""),"",SUM(H2137+D2138-F2138)),"E' necessario compilare le righe consecutivamente")</f>
        <v/>
      </c>
    </row>
    <row r="2139" customFormat="false" ht="30" hidden="false" customHeight="true" outlineLevel="0" collapsed="false">
      <c r="H2139" s="198" t="str">
        <f aca="false">IFERROR(IF(AND(D2139="",F2139=""),"",SUM(H2138+D2139-F2139)),"E' necessario compilare le righe consecutivamente")</f>
        <v/>
      </c>
    </row>
    <row r="2140" customFormat="false" ht="30" hidden="false" customHeight="true" outlineLevel="0" collapsed="false">
      <c r="H2140" s="198" t="str">
        <f aca="false">IFERROR(IF(AND(D2140="",F2140=""),"",SUM(H2139+D2140-F2140)),"E' necessario compilare le righe consecutivamente")</f>
        <v/>
      </c>
    </row>
    <row r="2141" customFormat="false" ht="30" hidden="false" customHeight="true" outlineLevel="0" collapsed="false">
      <c r="H2141" s="198" t="str">
        <f aca="false">IFERROR(IF(AND(D2141="",F2141=""),"",SUM(H2140+D2141-F2141)),"E' necessario compilare le righe consecutivamente")</f>
        <v/>
      </c>
    </row>
    <row r="2142" customFormat="false" ht="30" hidden="false" customHeight="true" outlineLevel="0" collapsed="false">
      <c r="H2142" s="198" t="str">
        <f aca="false">IFERROR(IF(AND(D2142="",F2142=""),"",SUM(H2141+D2142-F2142)),"E' necessario compilare le righe consecutivamente")</f>
        <v/>
      </c>
    </row>
    <row r="2143" customFormat="false" ht="30" hidden="false" customHeight="true" outlineLevel="0" collapsed="false">
      <c r="H2143" s="198" t="str">
        <f aca="false">IFERROR(IF(AND(D2143="",F2143=""),"",SUM(H2142+D2143-F2143)),"E' necessario compilare le righe consecutivamente")</f>
        <v/>
      </c>
    </row>
    <row r="2144" customFormat="false" ht="30" hidden="false" customHeight="true" outlineLevel="0" collapsed="false">
      <c r="H2144" s="198" t="str">
        <f aca="false">IFERROR(IF(AND(D2144="",F2144=""),"",SUM(H2143+D2144-F2144)),"E' necessario compilare le righe consecutivamente")</f>
        <v/>
      </c>
    </row>
    <row r="2145" customFormat="false" ht="30" hidden="false" customHeight="true" outlineLevel="0" collapsed="false">
      <c r="H2145" s="198" t="str">
        <f aca="false">IFERROR(IF(AND(D2145="",F2145=""),"",SUM(H2144+D2145-F2145)),"E' necessario compilare le righe consecutivamente")</f>
        <v/>
      </c>
    </row>
    <row r="2146" customFormat="false" ht="30" hidden="false" customHeight="true" outlineLevel="0" collapsed="false">
      <c r="H2146" s="198" t="str">
        <f aca="false">IFERROR(IF(AND(D2146="",F2146=""),"",SUM(H2145+D2146-F2146)),"E' necessario compilare le righe consecutivamente")</f>
        <v/>
      </c>
    </row>
    <row r="2147" customFormat="false" ht="30" hidden="false" customHeight="true" outlineLevel="0" collapsed="false">
      <c r="H2147" s="198" t="str">
        <f aca="false">IFERROR(IF(AND(D2147="",F2147=""),"",SUM(H2146+D2147-F2147)),"E' necessario compilare le righe consecutivamente")</f>
        <v/>
      </c>
    </row>
    <row r="2148" customFormat="false" ht="30" hidden="false" customHeight="true" outlineLevel="0" collapsed="false">
      <c r="H2148" s="198" t="str">
        <f aca="false">IFERROR(IF(AND(D2148="",F2148=""),"",SUM(H2147+D2148-F2148)),"E' necessario compilare le righe consecutivamente")</f>
        <v/>
      </c>
    </row>
    <row r="2149" customFormat="false" ht="30" hidden="false" customHeight="true" outlineLevel="0" collapsed="false">
      <c r="H2149" s="198" t="str">
        <f aca="false">IFERROR(IF(AND(D2149="",F2149=""),"",SUM(H2148+D2149-F2149)),"E' necessario compilare le righe consecutivamente")</f>
        <v/>
      </c>
    </row>
    <row r="2150" customFormat="false" ht="30" hidden="false" customHeight="true" outlineLevel="0" collapsed="false">
      <c r="H2150" s="198" t="str">
        <f aca="false">IFERROR(IF(AND(D2150="",F2150=""),"",SUM(H2149+D2150-F2150)),"E' necessario compilare le righe consecutivamente")</f>
        <v/>
      </c>
    </row>
    <row r="2151" customFormat="false" ht="30" hidden="false" customHeight="true" outlineLevel="0" collapsed="false">
      <c r="H2151" s="198" t="str">
        <f aca="false">IFERROR(IF(AND(D2151="",F2151=""),"",SUM(H2150+D2151-F2151)),"E' necessario compilare le righe consecutivamente")</f>
        <v/>
      </c>
    </row>
    <row r="2152" customFormat="false" ht="30" hidden="false" customHeight="true" outlineLevel="0" collapsed="false">
      <c r="H2152" s="198" t="str">
        <f aca="false">IFERROR(IF(AND(D2152="",F2152=""),"",SUM(H2151+D2152-F2152)),"E' necessario compilare le righe consecutivamente")</f>
        <v/>
      </c>
    </row>
    <row r="2153" customFormat="false" ht="30" hidden="false" customHeight="true" outlineLevel="0" collapsed="false">
      <c r="H2153" s="198" t="str">
        <f aca="false">IFERROR(IF(AND(D2153="",F2153=""),"",SUM(H2152+D2153-F2153)),"E' necessario compilare le righe consecutivamente")</f>
        <v/>
      </c>
    </row>
    <row r="2154" customFormat="false" ht="30" hidden="false" customHeight="true" outlineLevel="0" collapsed="false">
      <c r="H2154" s="198" t="str">
        <f aca="false">IFERROR(IF(AND(D2154="",F2154=""),"",SUM(H2153+D2154-F2154)),"E' necessario compilare le righe consecutivamente")</f>
        <v/>
      </c>
    </row>
    <row r="2155" customFormat="false" ht="30" hidden="false" customHeight="true" outlineLevel="0" collapsed="false">
      <c r="H2155" s="198" t="str">
        <f aca="false">IFERROR(IF(AND(D2155="",F2155=""),"",SUM(H2154+D2155-F2155)),"E' necessario compilare le righe consecutivamente")</f>
        <v/>
      </c>
    </row>
    <row r="2156" customFormat="false" ht="30" hidden="false" customHeight="true" outlineLevel="0" collapsed="false">
      <c r="H2156" s="198" t="str">
        <f aca="false">IFERROR(IF(AND(D2156="",F2156=""),"",SUM(H2155+D2156-F2156)),"E' necessario compilare le righe consecutivamente")</f>
        <v/>
      </c>
    </row>
    <row r="2157" customFormat="false" ht="30" hidden="false" customHeight="true" outlineLevel="0" collapsed="false">
      <c r="H2157" s="198" t="str">
        <f aca="false">IFERROR(IF(AND(D2157="",F2157=""),"",SUM(H2156+D2157-F2157)),"E' necessario compilare le righe consecutivamente")</f>
        <v/>
      </c>
    </row>
    <row r="2158" customFormat="false" ht="30" hidden="false" customHeight="true" outlineLevel="0" collapsed="false">
      <c r="H2158" s="198" t="str">
        <f aca="false">IFERROR(IF(AND(D2158="",F2158=""),"",SUM(H2157+D2158-F2158)),"E' necessario compilare le righe consecutivamente")</f>
        <v/>
      </c>
    </row>
    <row r="2159" customFormat="false" ht="30" hidden="false" customHeight="true" outlineLevel="0" collapsed="false">
      <c r="H2159" s="198" t="str">
        <f aca="false">IFERROR(IF(AND(D2159="",F2159=""),"",SUM(H2158+D2159-F2159)),"E' necessario compilare le righe consecutivamente")</f>
        <v/>
      </c>
    </row>
    <row r="2160" customFormat="false" ht="30" hidden="false" customHeight="true" outlineLevel="0" collapsed="false">
      <c r="H2160" s="198" t="str">
        <f aca="false">IFERROR(IF(AND(D2160="",F2160=""),"",SUM(H2159+D2160-F2160)),"E' necessario compilare le righe consecutivamente")</f>
        <v/>
      </c>
    </row>
    <row r="2161" customFormat="false" ht="30" hidden="false" customHeight="true" outlineLevel="0" collapsed="false">
      <c r="H2161" s="198" t="str">
        <f aca="false">IFERROR(IF(AND(D2161="",F2161=""),"",SUM(H2160+D2161-F2161)),"E' necessario compilare le righe consecutivamente")</f>
        <v/>
      </c>
    </row>
    <row r="2162" customFormat="false" ht="30" hidden="false" customHeight="true" outlineLevel="0" collapsed="false">
      <c r="H2162" s="198" t="str">
        <f aca="false">IFERROR(IF(AND(D2162="",F2162=""),"",SUM(H2161+D2162-F2162)),"E' necessario compilare le righe consecutivamente")</f>
        <v/>
      </c>
    </row>
    <row r="2163" customFormat="false" ht="30" hidden="false" customHeight="true" outlineLevel="0" collapsed="false">
      <c r="H2163" s="198" t="str">
        <f aca="false">IFERROR(IF(AND(D2163="",F2163=""),"",SUM(H2162+D2163-F2163)),"E' necessario compilare le righe consecutivamente")</f>
        <v/>
      </c>
    </row>
    <row r="2164" customFormat="false" ht="30" hidden="false" customHeight="true" outlineLevel="0" collapsed="false">
      <c r="H2164" s="198" t="str">
        <f aca="false">IFERROR(IF(AND(D2164="",F2164=""),"",SUM(H2163+D2164-F2164)),"E' necessario compilare le righe consecutivamente")</f>
        <v/>
      </c>
    </row>
    <row r="2165" customFormat="false" ht="30" hidden="false" customHeight="true" outlineLevel="0" collapsed="false">
      <c r="H2165" s="198" t="str">
        <f aca="false">IFERROR(IF(AND(D2165="",F2165=""),"",SUM(H2164+D2165-F2165)),"E' necessario compilare le righe consecutivamente")</f>
        <v/>
      </c>
    </row>
    <row r="2166" customFormat="false" ht="30" hidden="false" customHeight="true" outlineLevel="0" collapsed="false">
      <c r="H2166" s="198" t="str">
        <f aca="false">IFERROR(IF(AND(D2166="",F2166=""),"",SUM(H2165+D2166-F2166)),"E' necessario compilare le righe consecutivamente")</f>
        <v/>
      </c>
    </row>
    <row r="2167" customFormat="false" ht="30" hidden="false" customHeight="true" outlineLevel="0" collapsed="false">
      <c r="H2167" s="198" t="str">
        <f aca="false">IFERROR(IF(AND(D2167="",F2167=""),"",SUM(H2166+D2167-F2167)),"E' necessario compilare le righe consecutivamente")</f>
        <v/>
      </c>
    </row>
    <row r="2168" customFormat="false" ht="30" hidden="false" customHeight="true" outlineLevel="0" collapsed="false">
      <c r="H2168" s="198" t="str">
        <f aca="false">IFERROR(IF(AND(D2168="",F2168=""),"",SUM(H2167+D2168-F2168)),"E' necessario compilare le righe consecutivamente")</f>
        <v/>
      </c>
    </row>
    <row r="2169" customFormat="false" ht="30" hidden="false" customHeight="true" outlineLevel="0" collapsed="false">
      <c r="H2169" s="198" t="str">
        <f aca="false">IFERROR(IF(AND(D2169="",F2169=""),"",SUM(H2168+D2169-F2169)),"E' necessario compilare le righe consecutivamente")</f>
        <v/>
      </c>
    </row>
    <row r="2170" customFormat="false" ht="30" hidden="false" customHeight="true" outlineLevel="0" collapsed="false">
      <c r="H2170" s="198" t="str">
        <f aca="false">IFERROR(IF(AND(D2170="",F2170=""),"",SUM(H2169+D2170-F2170)),"E' necessario compilare le righe consecutivamente")</f>
        <v/>
      </c>
    </row>
    <row r="2171" customFormat="false" ht="30" hidden="false" customHeight="true" outlineLevel="0" collapsed="false">
      <c r="H2171" s="198" t="str">
        <f aca="false">IFERROR(IF(AND(D2171="",F2171=""),"",SUM(H2170+D2171-F2171)),"E' necessario compilare le righe consecutivamente")</f>
        <v/>
      </c>
    </row>
    <row r="2172" customFormat="false" ht="30" hidden="false" customHeight="true" outlineLevel="0" collapsed="false">
      <c r="H2172" s="198" t="str">
        <f aca="false">IFERROR(IF(AND(D2172="",F2172=""),"",SUM(H2171+D2172-F2172)),"E' necessario compilare le righe consecutivamente")</f>
        <v/>
      </c>
    </row>
    <row r="2173" customFormat="false" ht="30" hidden="false" customHeight="true" outlineLevel="0" collapsed="false">
      <c r="H2173" s="198" t="str">
        <f aca="false">IFERROR(IF(AND(D2173="",F2173=""),"",SUM(H2172+D2173-F2173)),"E' necessario compilare le righe consecutivamente")</f>
        <v/>
      </c>
    </row>
    <row r="2174" customFormat="false" ht="30" hidden="false" customHeight="true" outlineLevel="0" collapsed="false">
      <c r="H2174" s="198" t="str">
        <f aca="false">IFERROR(IF(AND(D2174="",F2174=""),"",SUM(H2173+D2174-F2174)),"E' necessario compilare le righe consecutivamente")</f>
        <v/>
      </c>
    </row>
    <row r="2175" customFormat="false" ht="30" hidden="false" customHeight="true" outlineLevel="0" collapsed="false">
      <c r="H2175" s="198" t="str">
        <f aca="false">IFERROR(IF(AND(D2175="",F2175=""),"",SUM(H2174+D2175-F2175)),"E' necessario compilare le righe consecutivamente")</f>
        <v/>
      </c>
    </row>
    <row r="2176" customFormat="false" ht="30" hidden="false" customHeight="true" outlineLevel="0" collapsed="false">
      <c r="H2176" s="198" t="str">
        <f aca="false">IFERROR(IF(AND(D2176="",F2176=""),"",SUM(H2175+D2176-F2176)),"E' necessario compilare le righe consecutivamente")</f>
        <v/>
      </c>
    </row>
    <row r="2177" customFormat="false" ht="30" hidden="false" customHeight="true" outlineLevel="0" collapsed="false">
      <c r="H2177" s="198" t="str">
        <f aca="false">IFERROR(IF(AND(D2177="",F2177=""),"",SUM(H2176+D2177-F2177)),"E' necessario compilare le righe consecutivamente")</f>
        <v/>
      </c>
    </row>
    <row r="2178" customFormat="false" ht="30" hidden="false" customHeight="true" outlineLevel="0" collapsed="false">
      <c r="H2178" s="198" t="str">
        <f aca="false">IFERROR(IF(AND(D2178="",F2178=""),"",SUM(H2177+D2178-F2178)),"E' necessario compilare le righe consecutivamente")</f>
        <v/>
      </c>
    </row>
    <row r="2179" customFormat="false" ht="30" hidden="false" customHeight="true" outlineLevel="0" collapsed="false">
      <c r="H2179" s="198" t="str">
        <f aca="false">IFERROR(IF(AND(D2179="",F2179=""),"",SUM(H2178+D2179-F2179)),"E' necessario compilare le righe consecutivamente")</f>
        <v/>
      </c>
    </row>
    <row r="2180" customFormat="false" ht="30" hidden="false" customHeight="true" outlineLevel="0" collapsed="false">
      <c r="H2180" s="198" t="str">
        <f aca="false">IFERROR(IF(AND(D2180="",F2180=""),"",SUM(H2179+D2180-F2180)),"E' necessario compilare le righe consecutivamente")</f>
        <v/>
      </c>
    </row>
    <row r="2181" customFormat="false" ht="30" hidden="false" customHeight="true" outlineLevel="0" collapsed="false">
      <c r="H2181" s="198" t="str">
        <f aca="false">IFERROR(IF(AND(D2181="",F2181=""),"",SUM(H2180+D2181-F2181)),"E' necessario compilare le righe consecutivamente")</f>
        <v/>
      </c>
    </row>
    <row r="2182" customFormat="false" ht="30" hidden="false" customHeight="true" outlineLevel="0" collapsed="false">
      <c r="H2182" s="198" t="str">
        <f aca="false">IFERROR(IF(AND(D2182="",F2182=""),"",SUM(H2181+D2182-F2182)),"E' necessario compilare le righe consecutivamente")</f>
        <v/>
      </c>
    </row>
    <row r="2183" customFormat="false" ht="30" hidden="false" customHeight="true" outlineLevel="0" collapsed="false">
      <c r="H2183" s="198" t="str">
        <f aca="false">IFERROR(IF(AND(D2183="",F2183=""),"",SUM(H2182+D2183-F2183)),"E' necessario compilare le righe consecutivamente")</f>
        <v/>
      </c>
    </row>
    <row r="2184" customFormat="false" ht="30" hidden="false" customHeight="true" outlineLevel="0" collapsed="false">
      <c r="H2184" s="198" t="str">
        <f aca="false">IFERROR(IF(AND(D2184="",F2184=""),"",SUM(H2183+D2184-F2184)),"E' necessario compilare le righe consecutivamente")</f>
        <v/>
      </c>
    </row>
    <row r="2185" customFormat="false" ht="30" hidden="false" customHeight="true" outlineLevel="0" collapsed="false">
      <c r="H2185" s="198" t="str">
        <f aca="false">IFERROR(IF(AND(D2185="",F2185=""),"",SUM(H2184+D2185-F2185)),"E' necessario compilare le righe consecutivamente")</f>
        <v/>
      </c>
    </row>
    <row r="2186" customFormat="false" ht="30" hidden="false" customHeight="true" outlineLevel="0" collapsed="false">
      <c r="H2186" s="198" t="str">
        <f aca="false">IFERROR(IF(AND(D2186="",F2186=""),"",SUM(H2185+D2186-F2186)),"E' necessario compilare le righe consecutivamente")</f>
        <v/>
      </c>
    </row>
    <row r="2187" customFormat="false" ht="30" hidden="false" customHeight="true" outlineLevel="0" collapsed="false">
      <c r="H2187" s="198" t="str">
        <f aca="false">IFERROR(IF(AND(D2187="",F2187=""),"",SUM(H2186+D2187-F2187)),"E' necessario compilare le righe consecutivamente")</f>
        <v/>
      </c>
    </row>
    <row r="2188" customFormat="false" ht="30" hidden="false" customHeight="true" outlineLevel="0" collapsed="false">
      <c r="H2188" s="198" t="str">
        <f aca="false">IFERROR(IF(AND(D2188="",F2188=""),"",SUM(H2187+D2188-F2188)),"E' necessario compilare le righe consecutivamente")</f>
        <v/>
      </c>
    </row>
    <row r="2189" customFormat="false" ht="30" hidden="false" customHeight="true" outlineLevel="0" collapsed="false">
      <c r="H2189" s="198" t="str">
        <f aca="false">IFERROR(IF(AND(D2189="",F2189=""),"",SUM(H2188+D2189-F2189)),"E' necessario compilare le righe consecutivamente")</f>
        <v/>
      </c>
    </row>
    <row r="2190" customFormat="false" ht="30" hidden="false" customHeight="true" outlineLevel="0" collapsed="false">
      <c r="H2190" s="198" t="str">
        <f aca="false">IFERROR(IF(AND(D2190="",F2190=""),"",SUM(H2189+D2190-F2190)),"E' necessario compilare le righe consecutivamente")</f>
        <v/>
      </c>
    </row>
    <row r="2191" customFormat="false" ht="30" hidden="false" customHeight="true" outlineLevel="0" collapsed="false">
      <c r="H2191" s="198" t="str">
        <f aca="false">IFERROR(IF(AND(D2191="",F2191=""),"",SUM(H2190+D2191-F2191)),"E' necessario compilare le righe consecutivamente")</f>
        <v/>
      </c>
    </row>
    <row r="2192" customFormat="false" ht="30" hidden="false" customHeight="true" outlineLevel="0" collapsed="false">
      <c r="H2192" s="198" t="str">
        <f aca="false">IFERROR(IF(AND(D2192="",F2192=""),"",SUM(H2191+D2192-F2192)),"E' necessario compilare le righe consecutivamente")</f>
        <v/>
      </c>
    </row>
    <row r="2193" customFormat="false" ht="30" hidden="false" customHeight="true" outlineLevel="0" collapsed="false">
      <c r="H2193" s="198" t="str">
        <f aca="false">IFERROR(IF(AND(D2193="",F2193=""),"",SUM(H2192+D2193-F2193)),"E' necessario compilare le righe consecutivamente")</f>
        <v/>
      </c>
    </row>
    <row r="2194" customFormat="false" ht="30" hidden="false" customHeight="true" outlineLevel="0" collapsed="false">
      <c r="H2194" s="198" t="str">
        <f aca="false">IFERROR(IF(AND(D2194="",F2194=""),"",SUM(H2193+D2194-F2194)),"E' necessario compilare le righe consecutivamente")</f>
        <v/>
      </c>
    </row>
    <row r="2195" customFormat="false" ht="30" hidden="false" customHeight="true" outlineLevel="0" collapsed="false">
      <c r="H2195" s="198" t="str">
        <f aca="false">IFERROR(IF(AND(D2195="",F2195=""),"",SUM(H2194+D2195-F2195)),"E' necessario compilare le righe consecutivamente")</f>
        <v/>
      </c>
    </row>
    <row r="2196" customFormat="false" ht="30" hidden="false" customHeight="true" outlineLevel="0" collapsed="false">
      <c r="H2196" s="198" t="str">
        <f aca="false">IFERROR(IF(AND(D2196="",F2196=""),"",SUM(H2195+D2196-F2196)),"E' necessario compilare le righe consecutivamente")</f>
        <v/>
      </c>
    </row>
    <row r="2197" customFormat="false" ht="30" hidden="false" customHeight="true" outlineLevel="0" collapsed="false">
      <c r="H2197" s="198" t="str">
        <f aca="false">IFERROR(IF(AND(D2197="",F2197=""),"",SUM(H2196+D2197-F2197)),"E' necessario compilare le righe consecutivamente")</f>
        <v/>
      </c>
    </row>
    <row r="2198" customFormat="false" ht="30" hidden="false" customHeight="true" outlineLevel="0" collapsed="false">
      <c r="H2198" s="198" t="str">
        <f aca="false">IFERROR(IF(AND(D2198="",F2198=""),"",SUM(H2197+D2198-F2198)),"E' necessario compilare le righe consecutivamente")</f>
        <v/>
      </c>
    </row>
    <row r="2199" customFormat="false" ht="30" hidden="false" customHeight="true" outlineLevel="0" collapsed="false">
      <c r="H2199" s="198" t="str">
        <f aca="false">IFERROR(IF(AND(D2199="",F2199=""),"",SUM(H2198+D2199-F2199)),"E' necessario compilare le righe consecutivamente")</f>
        <v/>
      </c>
    </row>
    <row r="2200" customFormat="false" ht="30" hidden="false" customHeight="true" outlineLevel="0" collapsed="false">
      <c r="H2200" s="198" t="str">
        <f aca="false">IFERROR(IF(AND(D2200="",F2200=""),"",SUM(H2199+D2200-F2200)),"E' necessario compilare le righe consecutivamente")</f>
        <v/>
      </c>
    </row>
    <row r="2201" customFormat="false" ht="30" hidden="false" customHeight="true" outlineLevel="0" collapsed="false">
      <c r="H2201" s="198" t="str">
        <f aca="false">IFERROR(IF(AND(D2201="",F2201=""),"",SUM(H2200+D2201-F2201)),"E' necessario compilare le righe consecutivamente")</f>
        <v/>
      </c>
    </row>
    <row r="2202" customFormat="false" ht="30" hidden="false" customHeight="true" outlineLevel="0" collapsed="false">
      <c r="H2202" s="198" t="str">
        <f aca="false">IFERROR(IF(AND(D2202="",F2202=""),"",SUM(H2201+D2202-F2202)),"E' necessario compilare le righe consecutivamente")</f>
        <v/>
      </c>
    </row>
    <row r="2203" customFormat="false" ht="30" hidden="false" customHeight="true" outlineLevel="0" collapsed="false">
      <c r="H2203" s="198" t="str">
        <f aca="false">IFERROR(IF(AND(D2203="",F2203=""),"",SUM(H2202+D2203-F2203)),"E' necessario compilare le righe consecutivamente")</f>
        <v/>
      </c>
    </row>
    <row r="2204" customFormat="false" ht="30" hidden="false" customHeight="true" outlineLevel="0" collapsed="false">
      <c r="H2204" s="198" t="str">
        <f aca="false">IFERROR(IF(AND(D2204="",F2204=""),"",SUM(H2203+D2204-F2204)),"E' necessario compilare le righe consecutivamente")</f>
        <v/>
      </c>
    </row>
    <row r="2205" customFormat="false" ht="30" hidden="false" customHeight="true" outlineLevel="0" collapsed="false">
      <c r="H2205" s="198" t="str">
        <f aca="false">IFERROR(IF(AND(D2205="",F2205=""),"",SUM(H2204+D2205-F2205)),"E' necessario compilare le righe consecutivamente")</f>
        <v/>
      </c>
    </row>
    <row r="2206" customFormat="false" ht="30" hidden="false" customHeight="true" outlineLevel="0" collapsed="false">
      <c r="H2206" s="198" t="str">
        <f aca="false">IFERROR(IF(AND(D2206="",F2206=""),"",SUM(H2205+D2206-F2206)),"E' necessario compilare le righe consecutivamente")</f>
        <v/>
      </c>
    </row>
    <row r="2207" customFormat="false" ht="30" hidden="false" customHeight="true" outlineLevel="0" collapsed="false">
      <c r="H2207" s="198" t="str">
        <f aca="false">IFERROR(IF(AND(D2207="",F2207=""),"",SUM(H2206+D2207-F2207)),"E' necessario compilare le righe consecutivamente")</f>
        <v/>
      </c>
    </row>
    <row r="2208" customFormat="false" ht="30" hidden="false" customHeight="true" outlineLevel="0" collapsed="false">
      <c r="H2208" s="198" t="str">
        <f aca="false">IFERROR(IF(AND(D2208="",F2208=""),"",SUM(H2207+D2208-F2208)),"E' necessario compilare le righe consecutivamente")</f>
        <v/>
      </c>
    </row>
    <row r="2209" customFormat="false" ht="30" hidden="false" customHeight="true" outlineLevel="0" collapsed="false">
      <c r="H2209" s="198" t="str">
        <f aca="false">IFERROR(IF(AND(D2209="",F2209=""),"",SUM(H2208+D2209-F2209)),"E' necessario compilare le righe consecutivamente")</f>
        <v/>
      </c>
    </row>
    <row r="2210" customFormat="false" ht="30" hidden="false" customHeight="true" outlineLevel="0" collapsed="false">
      <c r="H2210" s="198" t="str">
        <f aca="false">IFERROR(IF(AND(D2210="",F2210=""),"",SUM(H2209+D2210-F2210)),"E' necessario compilare le righe consecutivamente")</f>
        <v/>
      </c>
    </row>
    <row r="2211" customFormat="false" ht="30" hidden="false" customHeight="true" outlineLevel="0" collapsed="false">
      <c r="H2211" s="198" t="str">
        <f aca="false">IFERROR(IF(AND(D2211="",F2211=""),"",SUM(H2210+D2211-F2211)),"E' necessario compilare le righe consecutivamente")</f>
        <v/>
      </c>
    </row>
    <row r="2212" customFormat="false" ht="30" hidden="false" customHeight="true" outlineLevel="0" collapsed="false">
      <c r="H2212" s="198" t="str">
        <f aca="false">IFERROR(IF(AND(D2212="",F2212=""),"",SUM(H2211+D2212-F2212)),"E' necessario compilare le righe consecutivamente")</f>
        <v/>
      </c>
    </row>
    <row r="2213" customFormat="false" ht="30" hidden="false" customHeight="true" outlineLevel="0" collapsed="false">
      <c r="H2213" s="198" t="str">
        <f aca="false">IFERROR(IF(AND(D2213="",F2213=""),"",SUM(H2212+D2213-F2213)),"E' necessario compilare le righe consecutivamente")</f>
        <v/>
      </c>
    </row>
    <row r="2214" customFormat="false" ht="30" hidden="false" customHeight="true" outlineLevel="0" collapsed="false">
      <c r="H2214" s="198" t="str">
        <f aca="false">IFERROR(IF(AND(D2214="",F2214=""),"",SUM(H2213+D2214-F2214)),"E' necessario compilare le righe consecutivamente")</f>
        <v/>
      </c>
    </row>
    <row r="2215" customFormat="false" ht="30" hidden="false" customHeight="true" outlineLevel="0" collapsed="false">
      <c r="H2215" s="198" t="str">
        <f aca="false">IFERROR(IF(AND(D2215="",F2215=""),"",SUM(H2214+D2215-F2215)),"E' necessario compilare le righe consecutivamente")</f>
        <v/>
      </c>
    </row>
    <row r="2216" customFormat="false" ht="30" hidden="false" customHeight="true" outlineLevel="0" collapsed="false">
      <c r="H2216" s="198" t="str">
        <f aca="false">IFERROR(IF(AND(D2216="",F2216=""),"",SUM(H2215+D2216-F2216)),"E' necessario compilare le righe consecutivamente")</f>
        <v/>
      </c>
    </row>
    <row r="2217" customFormat="false" ht="30" hidden="false" customHeight="true" outlineLevel="0" collapsed="false">
      <c r="H2217" s="198" t="str">
        <f aca="false">IFERROR(IF(AND(D2217="",F2217=""),"",SUM(H2216+D2217-F2217)),"E' necessario compilare le righe consecutivamente")</f>
        <v/>
      </c>
    </row>
    <row r="2218" customFormat="false" ht="30" hidden="false" customHeight="true" outlineLevel="0" collapsed="false">
      <c r="H2218" s="198" t="str">
        <f aca="false">IFERROR(IF(AND(D2218="",F2218=""),"",SUM(H2217+D2218-F2218)),"E' necessario compilare le righe consecutivamente")</f>
        <v/>
      </c>
    </row>
    <row r="2219" customFormat="false" ht="30" hidden="false" customHeight="true" outlineLevel="0" collapsed="false">
      <c r="H2219" s="198" t="str">
        <f aca="false">IFERROR(IF(AND(D2219="",F2219=""),"",SUM(H2218+D2219-F2219)),"E' necessario compilare le righe consecutivamente")</f>
        <v/>
      </c>
    </row>
    <row r="2220" customFormat="false" ht="30" hidden="false" customHeight="true" outlineLevel="0" collapsed="false">
      <c r="H2220" s="198" t="str">
        <f aca="false">IFERROR(IF(AND(D2220="",F2220=""),"",SUM(H2219+D2220-F2220)),"E' necessario compilare le righe consecutivamente")</f>
        <v/>
      </c>
    </row>
    <row r="2221" customFormat="false" ht="30" hidden="false" customHeight="true" outlineLevel="0" collapsed="false">
      <c r="H2221" s="198" t="str">
        <f aca="false">IFERROR(IF(AND(D2221="",F2221=""),"",SUM(H2220+D2221-F2221)),"E' necessario compilare le righe consecutivamente")</f>
        <v/>
      </c>
    </row>
    <row r="2222" customFormat="false" ht="30" hidden="false" customHeight="true" outlineLevel="0" collapsed="false">
      <c r="H2222" s="198" t="str">
        <f aca="false">IFERROR(IF(AND(D2222="",F2222=""),"",SUM(H2221+D2222-F2222)),"E' necessario compilare le righe consecutivamente")</f>
        <v/>
      </c>
    </row>
    <row r="2223" customFormat="false" ht="30" hidden="false" customHeight="true" outlineLevel="0" collapsed="false">
      <c r="H2223" s="198" t="str">
        <f aca="false">IFERROR(IF(AND(D2223="",F2223=""),"",SUM(H2222+D2223-F2223)),"E' necessario compilare le righe consecutivamente")</f>
        <v/>
      </c>
    </row>
    <row r="2224" customFormat="false" ht="30" hidden="false" customHeight="true" outlineLevel="0" collapsed="false">
      <c r="H2224" s="198" t="str">
        <f aca="false">IFERROR(IF(AND(D2224="",F2224=""),"",SUM(H2223+D2224-F2224)),"E' necessario compilare le righe consecutivamente")</f>
        <v/>
      </c>
    </row>
    <row r="2225" customFormat="false" ht="30" hidden="false" customHeight="true" outlineLevel="0" collapsed="false">
      <c r="H2225" s="198" t="str">
        <f aca="false">IFERROR(IF(AND(D2225="",F2225=""),"",SUM(H2224+D2225-F2225)),"E' necessario compilare le righe consecutivamente")</f>
        <v/>
      </c>
    </row>
    <row r="2226" customFormat="false" ht="30" hidden="false" customHeight="true" outlineLevel="0" collapsed="false">
      <c r="H2226" s="198" t="str">
        <f aca="false">IFERROR(IF(AND(D2226="",F2226=""),"",SUM(H2225+D2226-F2226)),"E' necessario compilare le righe consecutivamente")</f>
        <v/>
      </c>
    </row>
    <row r="2227" customFormat="false" ht="30" hidden="false" customHeight="true" outlineLevel="0" collapsed="false">
      <c r="H2227" s="198" t="str">
        <f aca="false">IFERROR(IF(AND(D2227="",F2227=""),"",SUM(H2226+D2227-F2227)),"E' necessario compilare le righe consecutivamente")</f>
        <v/>
      </c>
    </row>
    <row r="2228" customFormat="false" ht="30" hidden="false" customHeight="true" outlineLevel="0" collapsed="false">
      <c r="H2228" s="198" t="str">
        <f aca="false">IFERROR(IF(AND(D2228="",F2228=""),"",SUM(H2227+D2228-F2228)),"E' necessario compilare le righe consecutivamente")</f>
        <v/>
      </c>
    </row>
    <row r="2229" customFormat="false" ht="30" hidden="false" customHeight="true" outlineLevel="0" collapsed="false">
      <c r="H2229" s="198" t="str">
        <f aca="false">IFERROR(IF(AND(D2229="",F2229=""),"",SUM(H2228+D2229-F2229)),"E' necessario compilare le righe consecutivamente")</f>
        <v/>
      </c>
    </row>
    <row r="2230" customFormat="false" ht="30" hidden="false" customHeight="true" outlineLevel="0" collapsed="false">
      <c r="H2230" s="198" t="str">
        <f aca="false">IFERROR(IF(AND(D2230="",F2230=""),"",SUM(H2229+D2230-F2230)),"E' necessario compilare le righe consecutivamente")</f>
        <v/>
      </c>
    </row>
    <row r="2231" customFormat="false" ht="30" hidden="false" customHeight="true" outlineLevel="0" collapsed="false">
      <c r="H2231" s="198" t="str">
        <f aca="false">IFERROR(IF(AND(D2231="",F2231=""),"",SUM(H2230+D2231-F2231)),"E' necessario compilare le righe consecutivamente")</f>
        <v/>
      </c>
    </row>
    <row r="2232" customFormat="false" ht="30" hidden="false" customHeight="true" outlineLevel="0" collapsed="false">
      <c r="H2232" s="198" t="str">
        <f aca="false">IFERROR(IF(AND(D2232="",F2232=""),"",SUM(H2231+D2232-F2232)),"E' necessario compilare le righe consecutivamente")</f>
        <v/>
      </c>
    </row>
    <row r="2233" customFormat="false" ht="30" hidden="false" customHeight="true" outlineLevel="0" collapsed="false">
      <c r="H2233" s="198" t="str">
        <f aca="false">IFERROR(IF(AND(D2233="",F2233=""),"",SUM(H2232+D2233-F2233)),"E' necessario compilare le righe consecutivamente")</f>
        <v/>
      </c>
    </row>
    <row r="2234" customFormat="false" ht="30" hidden="false" customHeight="true" outlineLevel="0" collapsed="false">
      <c r="H2234" s="198" t="str">
        <f aca="false">IFERROR(IF(AND(D2234="",F2234=""),"",SUM(H2233+D2234-F2234)),"E' necessario compilare le righe consecutivamente")</f>
        <v/>
      </c>
    </row>
    <row r="2235" customFormat="false" ht="30" hidden="false" customHeight="true" outlineLevel="0" collapsed="false">
      <c r="H2235" s="198" t="str">
        <f aca="false">IFERROR(IF(AND(D2235="",F2235=""),"",SUM(H2234+D2235-F2235)),"E' necessario compilare le righe consecutivamente")</f>
        <v/>
      </c>
    </row>
    <row r="2236" customFormat="false" ht="30" hidden="false" customHeight="true" outlineLevel="0" collapsed="false">
      <c r="H2236" s="198" t="str">
        <f aca="false">IFERROR(IF(AND(D2236="",F2236=""),"",SUM(H2235+D2236-F2236)),"E' necessario compilare le righe consecutivamente")</f>
        <v/>
      </c>
    </row>
    <row r="2237" customFormat="false" ht="30" hidden="false" customHeight="true" outlineLevel="0" collapsed="false">
      <c r="H2237" s="198" t="str">
        <f aca="false">IFERROR(IF(AND(D2237="",F2237=""),"",SUM(H2236+D2237-F2237)),"E' necessario compilare le righe consecutivamente")</f>
        <v/>
      </c>
    </row>
    <row r="2238" customFormat="false" ht="30" hidden="false" customHeight="true" outlineLevel="0" collapsed="false">
      <c r="H2238" s="198" t="str">
        <f aca="false">IFERROR(IF(AND(D2238="",F2238=""),"",SUM(H2237+D2238-F2238)),"E' necessario compilare le righe consecutivamente")</f>
        <v/>
      </c>
    </row>
    <row r="2239" customFormat="false" ht="30" hidden="false" customHeight="true" outlineLevel="0" collapsed="false">
      <c r="H2239" s="198" t="str">
        <f aca="false">IFERROR(IF(AND(D2239="",F2239=""),"",SUM(H2238+D2239-F2239)),"E' necessario compilare le righe consecutivamente")</f>
        <v/>
      </c>
    </row>
    <row r="2240" customFormat="false" ht="30" hidden="false" customHeight="true" outlineLevel="0" collapsed="false">
      <c r="H2240" s="198" t="str">
        <f aca="false">IFERROR(IF(AND(D2240="",F2240=""),"",SUM(H2239+D2240-F2240)),"E' necessario compilare le righe consecutivamente")</f>
        <v/>
      </c>
    </row>
    <row r="2241" customFormat="false" ht="30" hidden="false" customHeight="true" outlineLevel="0" collapsed="false">
      <c r="H2241" s="198" t="str">
        <f aca="false">IFERROR(IF(AND(D2241="",F2241=""),"",SUM(H2240+D2241-F2241)),"E' necessario compilare le righe consecutivamente")</f>
        <v/>
      </c>
    </row>
    <row r="2242" customFormat="false" ht="30" hidden="false" customHeight="true" outlineLevel="0" collapsed="false">
      <c r="H2242" s="198" t="str">
        <f aca="false">IFERROR(IF(AND(D2242="",F2242=""),"",SUM(H2241+D2242-F2242)),"E' necessario compilare le righe consecutivamente")</f>
        <v/>
      </c>
    </row>
    <row r="2243" customFormat="false" ht="30" hidden="false" customHeight="true" outlineLevel="0" collapsed="false">
      <c r="H2243" s="198" t="str">
        <f aca="false">IFERROR(IF(AND(D2243="",F2243=""),"",SUM(H2242+D2243-F2243)),"E' necessario compilare le righe consecutivamente")</f>
        <v/>
      </c>
    </row>
    <row r="2244" customFormat="false" ht="30" hidden="false" customHeight="true" outlineLevel="0" collapsed="false">
      <c r="H2244" s="198" t="str">
        <f aca="false">IFERROR(IF(AND(D2244="",F2244=""),"",SUM(H2243+D2244-F2244)),"E' necessario compilare le righe consecutivamente")</f>
        <v/>
      </c>
    </row>
    <row r="2245" customFormat="false" ht="30" hidden="false" customHeight="true" outlineLevel="0" collapsed="false">
      <c r="H2245" s="198" t="str">
        <f aca="false">IFERROR(IF(AND(D2245="",F2245=""),"",SUM(H2244+D2245-F2245)),"E' necessario compilare le righe consecutivamente")</f>
        <v/>
      </c>
    </row>
    <row r="2246" customFormat="false" ht="30" hidden="false" customHeight="true" outlineLevel="0" collapsed="false">
      <c r="H2246" s="198" t="str">
        <f aca="false">IFERROR(IF(AND(D2246="",F2246=""),"",SUM(H2245+D2246-F2246)),"E' necessario compilare le righe consecutivamente")</f>
        <v/>
      </c>
    </row>
    <row r="2247" customFormat="false" ht="30" hidden="false" customHeight="true" outlineLevel="0" collapsed="false">
      <c r="H2247" s="198" t="str">
        <f aca="false">IFERROR(IF(AND(D2247="",F2247=""),"",SUM(H2246+D2247-F2247)),"E' necessario compilare le righe consecutivamente")</f>
        <v/>
      </c>
    </row>
    <row r="2248" customFormat="false" ht="30" hidden="false" customHeight="true" outlineLevel="0" collapsed="false">
      <c r="H2248" s="198" t="str">
        <f aca="false">IFERROR(IF(AND(D2248="",F2248=""),"",SUM(H2247+D2248-F2248)),"E' necessario compilare le righe consecutivamente")</f>
        <v/>
      </c>
    </row>
    <row r="2249" customFormat="false" ht="30" hidden="false" customHeight="true" outlineLevel="0" collapsed="false">
      <c r="H2249" s="198" t="str">
        <f aca="false">IFERROR(IF(AND(D2249="",F2249=""),"",SUM(H2248+D2249-F2249)),"E' necessario compilare le righe consecutivamente")</f>
        <v/>
      </c>
    </row>
    <row r="2250" customFormat="false" ht="30" hidden="false" customHeight="true" outlineLevel="0" collapsed="false">
      <c r="H2250" s="198" t="str">
        <f aca="false">IFERROR(IF(AND(D2250="",F2250=""),"",SUM(H2249+D2250-F2250)),"E' necessario compilare le righe consecutivamente")</f>
        <v/>
      </c>
    </row>
    <row r="2251" customFormat="false" ht="30" hidden="false" customHeight="true" outlineLevel="0" collapsed="false">
      <c r="H2251" s="198" t="str">
        <f aca="false">IFERROR(IF(AND(D2251="",F2251=""),"",SUM(H2250+D2251-F2251)),"E' necessario compilare le righe consecutivamente")</f>
        <v/>
      </c>
    </row>
    <row r="2252" customFormat="false" ht="30" hidden="false" customHeight="true" outlineLevel="0" collapsed="false">
      <c r="H2252" s="198" t="str">
        <f aca="false">IFERROR(IF(AND(D2252="",F2252=""),"",SUM(H2251+D2252-F2252)),"E' necessario compilare le righe consecutivamente")</f>
        <v/>
      </c>
    </row>
    <row r="2253" customFormat="false" ht="30" hidden="false" customHeight="true" outlineLevel="0" collapsed="false">
      <c r="H2253" s="198" t="str">
        <f aca="false">IFERROR(IF(AND(D2253="",F2253=""),"",SUM(H2252+D2253-F2253)),"E' necessario compilare le righe consecutivamente")</f>
        <v/>
      </c>
    </row>
    <row r="2254" customFormat="false" ht="30" hidden="false" customHeight="true" outlineLevel="0" collapsed="false">
      <c r="H2254" s="198" t="str">
        <f aca="false">IFERROR(IF(AND(D2254="",F2254=""),"",SUM(H2253+D2254-F2254)),"E' necessario compilare le righe consecutivamente")</f>
        <v/>
      </c>
    </row>
    <row r="2255" customFormat="false" ht="30" hidden="false" customHeight="true" outlineLevel="0" collapsed="false">
      <c r="H2255" s="198" t="str">
        <f aca="false">IFERROR(IF(AND(D2255="",F2255=""),"",SUM(H2254+D2255-F2255)),"E' necessario compilare le righe consecutivamente")</f>
        <v/>
      </c>
    </row>
    <row r="2256" customFormat="false" ht="30" hidden="false" customHeight="true" outlineLevel="0" collapsed="false">
      <c r="H2256" s="198" t="str">
        <f aca="false">IFERROR(IF(AND(D2256="",F2256=""),"",SUM(H2255+D2256-F2256)),"E' necessario compilare le righe consecutivamente")</f>
        <v/>
      </c>
    </row>
    <row r="2257" customFormat="false" ht="30" hidden="false" customHeight="true" outlineLevel="0" collapsed="false">
      <c r="H2257" s="198" t="str">
        <f aca="false">IFERROR(IF(AND(D2257="",F2257=""),"",SUM(H2256+D2257-F2257)),"E' necessario compilare le righe consecutivamente")</f>
        <v/>
      </c>
    </row>
    <row r="2258" customFormat="false" ht="30" hidden="false" customHeight="true" outlineLevel="0" collapsed="false">
      <c r="H2258" s="198" t="str">
        <f aca="false">IFERROR(IF(AND(D2258="",F2258=""),"",SUM(H2257+D2258-F2258)),"E' necessario compilare le righe consecutivamente")</f>
        <v/>
      </c>
    </row>
    <row r="2259" customFormat="false" ht="30" hidden="false" customHeight="true" outlineLevel="0" collapsed="false">
      <c r="H2259" s="198" t="str">
        <f aca="false">IFERROR(IF(AND(D2259="",F2259=""),"",SUM(H2258+D2259-F2259)),"E' necessario compilare le righe consecutivamente")</f>
        <v/>
      </c>
    </row>
    <row r="2260" customFormat="false" ht="30" hidden="false" customHeight="true" outlineLevel="0" collapsed="false">
      <c r="H2260" s="198" t="str">
        <f aca="false">IFERROR(IF(AND(D2260="",F2260=""),"",SUM(H2259+D2260-F2260)),"E' necessario compilare le righe consecutivamente")</f>
        <v/>
      </c>
    </row>
    <row r="2261" customFormat="false" ht="30" hidden="false" customHeight="true" outlineLevel="0" collapsed="false">
      <c r="H2261" s="198" t="str">
        <f aca="false">IFERROR(IF(AND(D2261="",F2261=""),"",SUM(H2260+D2261-F2261)),"E' necessario compilare le righe consecutivamente")</f>
        <v/>
      </c>
    </row>
    <row r="2262" customFormat="false" ht="30" hidden="false" customHeight="true" outlineLevel="0" collapsed="false">
      <c r="H2262" s="198" t="str">
        <f aca="false">IFERROR(IF(AND(D2262="",F2262=""),"",SUM(H2261+D2262-F2262)),"E' necessario compilare le righe consecutivamente")</f>
        <v/>
      </c>
    </row>
    <row r="2263" customFormat="false" ht="30" hidden="false" customHeight="true" outlineLevel="0" collapsed="false">
      <c r="H2263" s="198" t="str">
        <f aca="false">IFERROR(IF(AND(D2263="",F2263=""),"",SUM(H2262+D2263-F2263)),"E' necessario compilare le righe consecutivamente")</f>
        <v/>
      </c>
    </row>
    <row r="2264" customFormat="false" ht="30" hidden="false" customHeight="true" outlineLevel="0" collapsed="false">
      <c r="H2264" s="198" t="str">
        <f aca="false">IFERROR(IF(AND(D2264="",F2264=""),"",SUM(H2263+D2264-F2264)),"E' necessario compilare le righe consecutivamente")</f>
        <v/>
      </c>
    </row>
    <row r="2265" customFormat="false" ht="30" hidden="false" customHeight="true" outlineLevel="0" collapsed="false">
      <c r="H2265" s="198" t="str">
        <f aca="false">IFERROR(IF(AND(D2265="",F2265=""),"",SUM(H2264+D2265-F2265)),"E' necessario compilare le righe consecutivamente")</f>
        <v/>
      </c>
    </row>
    <row r="2266" customFormat="false" ht="30" hidden="false" customHeight="true" outlineLevel="0" collapsed="false">
      <c r="H2266" s="198" t="str">
        <f aca="false">IFERROR(IF(AND(D2266="",F2266=""),"",SUM(H2265+D2266-F2266)),"E' necessario compilare le righe consecutivamente")</f>
        <v/>
      </c>
    </row>
    <row r="2267" customFormat="false" ht="30" hidden="false" customHeight="true" outlineLevel="0" collapsed="false">
      <c r="H2267" s="198" t="str">
        <f aca="false">IFERROR(IF(AND(D2267="",F2267=""),"",SUM(H2266+D2267-F2267)),"E' necessario compilare le righe consecutivamente")</f>
        <v/>
      </c>
    </row>
    <row r="2268" customFormat="false" ht="30" hidden="false" customHeight="true" outlineLevel="0" collapsed="false">
      <c r="H2268" s="198" t="str">
        <f aca="false">IFERROR(IF(AND(D2268="",F2268=""),"",SUM(H2267+D2268-F2268)),"E' necessario compilare le righe consecutivamente")</f>
        <v/>
      </c>
    </row>
    <row r="2269" customFormat="false" ht="30" hidden="false" customHeight="true" outlineLevel="0" collapsed="false">
      <c r="H2269" s="198" t="str">
        <f aca="false">IFERROR(IF(AND(D2269="",F2269=""),"",SUM(H2268+D2269-F2269)),"E' necessario compilare le righe consecutivamente")</f>
        <v/>
      </c>
    </row>
    <row r="2270" customFormat="false" ht="30" hidden="false" customHeight="true" outlineLevel="0" collapsed="false">
      <c r="H2270" s="198" t="str">
        <f aca="false">IFERROR(IF(AND(D2270="",F2270=""),"",SUM(H2269+D2270-F2270)),"E' necessario compilare le righe consecutivamente")</f>
        <v/>
      </c>
    </row>
    <row r="2271" customFormat="false" ht="30" hidden="false" customHeight="true" outlineLevel="0" collapsed="false">
      <c r="H2271" s="198" t="str">
        <f aca="false">IFERROR(IF(AND(D2271="",F2271=""),"",SUM(H2270+D2271-F2271)),"E' necessario compilare le righe consecutivamente")</f>
        <v/>
      </c>
    </row>
    <row r="2272" customFormat="false" ht="30" hidden="false" customHeight="true" outlineLevel="0" collapsed="false">
      <c r="H2272" s="198" t="str">
        <f aca="false">IFERROR(IF(AND(D2272="",F2272=""),"",SUM(H2271+D2272-F2272)),"E' necessario compilare le righe consecutivamente")</f>
        <v/>
      </c>
    </row>
    <row r="2273" customFormat="false" ht="30" hidden="false" customHeight="true" outlineLevel="0" collapsed="false">
      <c r="H2273" s="198" t="str">
        <f aca="false">IFERROR(IF(AND(D2273="",F2273=""),"",SUM(H2272+D2273-F2273)),"E' necessario compilare le righe consecutivamente")</f>
        <v/>
      </c>
    </row>
    <row r="2274" customFormat="false" ht="30" hidden="false" customHeight="true" outlineLevel="0" collapsed="false">
      <c r="H2274" s="198" t="str">
        <f aca="false">IFERROR(IF(AND(D2274="",F2274=""),"",SUM(H2273+D2274-F2274)),"E' necessario compilare le righe consecutivamente")</f>
        <v/>
      </c>
    </row>
    <row r="2275" customFormat="false" ht="30" hidden="false" customHeight="true" outlineLevel="0" collapsed="false">
      <c r="H2275" s="198" t="str">
        <f aca="false">IFERROR(IF(AND(D2275="",F2275=""),"",SUM(H2274+D2275-F2275)),"E' necessario compilare le righe consecutivamente")</f>
        <v/>
      </c>
    </row>
    <row r="2276" customFormat="false" ht="30" hidden="false" customHeight="true" outlineLevel="0" collapsed="false">
      <c r="H2276" s="198" t="str">
        <f aca="false">IFERROR(IF(AND(D2276="",F2276=""),"",SUM(H2275+D2276-F2276)),"E' necessario compilare le righe consecutivamente")</f>
        <v/>
      </c>
    </row>
    <row r="2277" customFormat="false" ht="30" hidden="false" customHeight="true" outlineLevel="0" collapsed="false">
      <c r="H2277" s="198" t="str">
        <f aca="false">IFERROR(IF(AND(D2277="",F2277=""),"",SUM(H2276+D2277-F2277)),"E' necessario compilare le righe consecutivamente")</f>
        <v/>
      </c>
    </row>
    <row r="2278" customFormat="false" ht="30" hidden="false" customHeight="true" outlineLevel="0" collapsed="false">
      <c r="H2278" s="198" t="str">
        <f aca="false">IFERROR(IF(AND(D2278="",F2278=""),"",SUM(H2277+D2278-F2278)),"E' necessario compilare le righe consecutivamente")</f>
        <v/>
      </c>
    </row>
    <row r="2279" customFormat="false" ht="30" hidden="false" customHeight="true" outlineLevel="0" collapsed="false">
      <c r="H2279" s="198" t="str">
        <f aca="false">IFERROR(IF(AND(D2279="",F2279=""),"",SUM(H2278+D2279-F2279)),"E' necessario compilare le righe consecutivamente")</f>
        <v/>
      </c>
    </row>
    <row r="2280" customFormat="false" ht="30" hidden="false" customHeight="true" outlineLevel="0" collapsed="false">
      <c r="H2280" s="198" t="str">
        <f aca="false">IFERROR(IF(AND(D2280="",F2280=""),"",SUM(H2279+D2280-F2280)),"E' necessario compilare le righe consecutivamente")</f>
        <v/>
      </c>
    </row>
    <row r="2281" customFormat="false" ht="30" hidden="false" customHeight="true" outlineLevel="0" collapsed="false">
      <c r="H2281" s="198" t="str">
        <f aca="false">IFERROR(IF(AND(D2281="",F2281=""),"",SUM(H2280+D2281-F2281)),"E' necessario compilare le righe consecutivamente")</f>
        <v/>
      </c>
    </row>
    <row r="2282" customFormat="false" ht="30" hidden="false" customHeight="true" outlineLevel="0" collapsed="false">
      <c r="H2282" s="198" t="str">
        <f aca="false">IFERROR(IF(AND(D2282="",F2282=""),"",SUM(H2281+D2282-F2282)),"E' necessario compilare le righe consecutivamente")</f>
        <v/>
      </c>
    </row>
    <row r="2283" customFormat="false" ht="30" hidden="false" customHeight="true" outlineLevel="0" collapsed="false">
      <c r="H2283" s="198" t="str">
        <f aca="false">IFERROR(IF(AND(D2283="",F2283=""),"",SUM(H2282+D2283-F2283)),"E' necessario compilare le righe consecutivamente")</f>
        <v/>
      </c>
    </row>
    <row r="2284" customFormat="false" ht="30" hidden="false" customHeight="true" outlineLevel="0" collapsed="false">
      <c r="H2284" s="198" t="str">
        <f aca="false">IFERROR(IF(AND(D2284="",F2284=""),"",SUM(H2283+D2284-F2284)),"E' necessario compilare le righe consecutivamente")</f>
        <v/>
      </c>
    </row>
    <row r="2285" customFormat="false" ht="30" hidden="false" customHeight="true" outlineLevel="0" collapsed="false">
      <c r="H2285" s="198" t="str">
        <f aca="false">IFERROR(IF(AND(D2285="",F2285=""),"",SUM(H2284+D2285-F2285)),"E' necessario compilare le righe consecutivamente")</f>
        <v/>
      </c>
    </row>
    <row r="2286" customFormat="false" ht="30" hidden="false" customHeight="true" outlineLevel="0" collapsed="false">
      <c r="H2286" s="198" t="str">
        <f aca="false">IFERROR(IF(AND(D2286="",F2286=""),"",SUM(H2285+D2286-F2286)),"E' necessario compilare le righe consecutivamente")</f>
        <v/>
      </c>
    </row>
    <row r="2287" customFormat="false" ht="30" hidden="false" customHeight="true" outlineLevel="0" collapsed="false">
      <c r="H2287" s="198" t="str">
        <f aca="false">IFERROR(IF(AND(D2287="",F2287=""),"",SUM(H2286+D2287-F2287)),"E' necessario compilare le righe consecutivamente")</f>
        <v/>
      </c>
    </row>
    <row r="2288" customFormat="false" ht="30" hidden="false" customHeight="true" outlineLevel="0" collapsed="false">
      <c r="H2288" s="198" t="str">
        <f aca="false">IFERROR(IF(AND(D2288="",F2288=""),"",SUM(H2287+D2288-F2288)),"E' necessario compilare le righe consecutivamente")</f>
        <v/>
      </c>
    </row>
    <row r="2289" customFormat="false" ht="30" hidden="false" customHeight="true" outlineLevel="0" collapsed="false">
      <c r="H2289" s="198" t="str">
        <f aca="false">IFERROR(IF(AND(D2289="",F2289=""),"",SUM(H2288+D2289-F2289)),"E' necessario compilare le righe consecutivamente")</f>
        <v/>
      </c>
    </row>
    <row r="2290" customFormat="false" ht="30" hidden="false" customHeight="true" outlineLevel="0" collapsed="false">
      <c r="H2290" s="198" t="str">
        <f aca="false">IFERROR(IF(AND(D2290="",F2290=""),"",SUM(H2289+D2290-F2290)),"E' necessario compilare le righe consecutivamente")</f>
        <v/>
      </c>
    </row>
    <row r="2291" customFormat="false" ht="30" hidden="false" customHeight="true" outlineLevel="0" collapsed="false">
      <c r="H2291" s="198" t="str">
        <f aca="false">IFERROR(IF(AND(D2291="",F2291=""),"",SUM(H2290+D2291-F2291)),"E' necessario compilare le righe consecutivamente")</f>
        <v/>
      </c>
    </row>
    <row r="2292" customFormat="false" ht="30" hidden="false" customHeight="true" outlineLevel="0" collapsed="false">
      <c r="H2292" s="198" t="str">
        <f aca="false">IFERROR(IF(AND(D2292="",F2292=""),"",SUM(H2291+D2292-F2292)),"E' necessario compilare le righe consecutivamente")</f>
        <v/>
      </c>
    </row>
    <row r="2293" customFormat="false" ht="30" hidden="false" customHeight="true" outlineLevel="0" collapsed="false">
      <c r="H2293" s="198" t="str">
        <f aca="false">IFERROR(IF(AND(D2293="",F2293=""),"",SUM(H2292+D2293-F2293)),"E' necessario compilare le righe consecutivamente")</f>
        <v/>
      </c>
    </row>
    <row r="2294" customFormat="false" ht="30" hidden="false" customHeight="true" outlineLevel="0" collapsed="false">
      <c r="H2294" s="198" t="str">
        <f aca="false">IFERROR(IF(AND(D2294="",F2294=""),"",SUM(H2293+D2294-F2294)),"E' necessario compilare le righe consecutivamente")</f>
        <v/>
      </c>
    </row>
    <row r="2295" customFormat="false" ht="30" hidden="false" customHeight="true" outlineLevel="0" collapsed="false">
      <c r="H2295" s="198" t="str">
        <f aca="false">IFERROR(IF(AND(D2295="",F2295=""),"",SUM(H2294+D2295-F2295)),"E' necessario compilare le righe consecutivamente")</f>
        <v/>
      </c>
    </row>
    <row r="2296" customFormat="false" ht="30" hidden="false" customHeight="true" outlineLevel="0" collapsed="false">
      <c r="H2296" s="198" t="str">
        <f aca="false">IFERROR(IF(AND(D2296="",F2296=""),"",SUM(H2295+D2296-F2296)),"E' necessario compilare le righe consecutivamente")</f>
        <v/>
      </c>
    </row>
    <row r="2297" customFormat="false" ht="30" hidden="false" customHeight="true" outlineLevel="0" collapsed="false">
      <c r="H2297" s="198" t="str">
        <f aca="false">IFERROR(IF(AND(D2297="",F2297=""),"",SUM(H2296+D2297-F2297)),"E' necessario compilare le righe consecutivamente")</f>
        <v/>
      </c>
    </row>
    <row r="2298" customFormat="false" ht="30" hidden="false" customHeight="true" outlineLevel="0" collapsed="false">
      <c r="H2298" s="198" t="str">
        <f aca="false">IFERROR(IF(AND(D2298="",F2298=""),"",SUM(H2297+D2298-F2298)),"E' necessario compilare le righe consecutivamente")</f>
        <v/>
      </c>
    </row>
    <row r="2299" customFormat="false" ht="30" hidden="false" customHeight="true" outlineLevel="0" collapsed="false">
      <c r="H2299" s="198" t="str">
        <f aca="false">IFERROR(IF(AND(D2299="",F2299=""),"",SUM(H2298+D2299-F2299)),"E' necessario compilare le righe consecutivamente")</f>
        <v/>
      </c>
    </row>
    <row r="2300" customFormat="false" ht="30" hidden="false" customHeight="true" outlineLevel="0" collapsed="false">
      <c r="H2300" s="198" t="str">
        <f aca="false">IFERROR(IF(AND(D2300="",F2300=""),"",SUM(H2299+D2300-F2300)),"E' necessario compilare le righe consecutivamente")</f>
        <v/>
      </c>
    </row>
    <row r="2301" customFormat="false" ht="30" hidden="false" customHeight="true" outlineLevel="0" collapsed="false">
      <c r="H2301" s="198" t="str">
        <f aca="false">IFERROR(IF(AND(D2301="",F2301=""),"",SUM(H2300+D2301-F2301)),"E' necessario compilare le righe consecutivamente")</f>
        <v/>
      </c>
    </row>
    <row r="2302" customFormat="false" ht="30" hidden="false" customHeight="true" outlineLevel="0" collapsed="false">
      <c r="H2302" s="198" t="str">
        <f aca="false">IFERROR(IF(AND(D2302="",F2302=""),"",SUM(H2301+D2302-F2302)),"E' necessario compilare le righe consecutivamente")</f>
        <v/>
      </c>
    </row>
    <row r="2303" customFormat="false" ht="30" hidden="false" customHeight="true" outlineLevel="0" collapsed="false">
      <c r="H2303" s="198" t="str">
        <f aca="false">IFERROR(IF(AND(D2303="",F2303=""),"",SUM(H2302+D2303-F2303)),"E' necessario compilare le righe consecutivamente")</f>
        <v/>
      </c>
    </row>
    <row r="2304" customFormat="false" ht="30" hidden="false" customHeight="true" outlineLevel="0" collapsed="false">
      <c r="H2304" s="198" t="str">
        <f aca="false">IFERROR(IF(AND(D2304="",F2304=""),"",SUM(H2303+D2304-F2304)),"E' necessario compilare le righe consecutivamente")</f>
        <v/>
      </c>
    </row>
    <row r="2305" customFormat="false" ht="30" hidden="false" customHeight="true" outlineLevel="0" collapsed="false">
      <c r="H2305" s="198" t="str">
        <f aca="false">IFERROR(IF(AND(D2305="",F2305=""),"",SUM(H2304+D2305-F2305)),"E' necessario compilare le righe consecutivamente")</f>
        <v/>
      </c>
    </row>
    <row r="2306" customFormat="false" ht="30" hidden="false" customHeight="true" outlineLevel="0" collapsed="false">
      <c r="H2306" s="198" t="str">
        <f aca="false">IFERROR(IF(AND(D2306="",F2306=""),"",SUM(H2305+D2306-F2306)),"E' necessario compilare le righe consecutivamente")</f>
        <v/>
      </c>
    </row>
    <row r="2307" customFormat="false" ht="30" hidden="false" customHeight="true" outlineLevel="0" collapsed="false">
      <c r="H2307" s="198" t="str">
        <f aca="false">IFERROR(IF(AND(D2307="",F2307=""),"",SUM(H2306+D2307-F2307)),"E' necessario compilare le righe consecutivamente")</f>
        <v/>
      </c>
    </row>
    <row r="2308" customFormat="false" ht="30" hidden="false" customHeight="true" outlineLevel="0" collapsed="false">
      <c r="H2308" s="198" t="str">
        <f aca="false">IFERROR(IF(AND(D2308="",F2308=""),"",SUM(H2307+D2308-F2308)),"E' necessario compilare le righe consecutivamente")</f>
        <v/>
      </c>
    </row>
    <row r="2309" customFormat="false" ht="30" hidden="false" customHeight="true" outlineLevel="0" collapsed="false">
      <c r="H2309" s="198" t="str">
        <f aca="false">IFERROR(IF(AND(D2309="",F2309=""),"",SUM(H2308+D2309-F2309)),"E' necessario compilare le righe consecutivamente")</f>
        <v/>
      </c>
    </row>
    <row r="2310" customFormat="false" ht="30" hidden="false" customHeight="true" outlineLevel="0" collapsed="false">
      <c r="H2310" s="198" t="str">
        <f aca="false">IFERROR(IF(AND(D2310="",F2310=""),"",SUM(H2309+D2310-F2310)),"E' necessario compilare le righe consecutivamente")</f>
        <v/>
      </c>
    </row>
    <row r="2311" customFormat="false" ht="30" hidden="false" customHeight="true" outlineLevel="0" collapsed="false">
      <c r="H2311" s="198" t="str">
        <f aca="false">IFERROR(IF(AND(D2311="",F2311=""),"",SUM(H2310+D2311-F2311)),"E' necessario compilare le righe consecutivamente")</f>
        <v/>
      </c>
    </row>
    <row r="2312" customFormat="false" ht="30" hidden="false" customHeight="true" outlineLevel="0" collapsed="false">
      <c r="H2312" s="198" t="str">
        <f aca="false">IFERROR(IF(AND(D2312="",F2312=""),"",SUM(H2311+D2312-F2312)),"E' necessario compilare le righe consecutivamente")</f>
        <v/>
      </c>
    </row>
    <row r="2313" customFormat="false" ht="30" hidden="false" customHeight="true" outlineLevel="0" collapsed="false">
      <c r="H2313" s="198" t="str">
        <f aca="false">IFERROR(IF(AND(D2313="",F2313=""),"",SUM(H2312+D2313-F2313)),"E' necessario compilare le righe consecutivamente")</f>
        <v/>
      </c>
    </row>
    <row r="2314" customFormat="false" ht="30" hidden="false" customHeight="true" outlineLevel="0" collapsed="false">
      <c r="H2314" s="198" t="str">
        <f aca="false">IFERROR(IF(AND(D2314="",F2314=""),"",SUM(H2313+D2314-F2314)),"E' necessario compilare le righe consecutivamente")</f>
        <v/>
      </c>
    </row>
    <row r="2315" customFormat="false" ht="30" hidden="false" customHeight="true" outlineLevel="0" collapsed="false">
      <c r="H2315" s="198" t="str">
        <f aca="false">IFERROR(IF(AND(D2315="",F2315=""),"",SUM(H2314+D2315-F2315)),"E' necessario compilare le righe consecutivamente")</f>
        <v/>
      </c>
    </row>
    <row r="2316" customFormat="false" ht="30" hidden="false" customHeight="true" outlineLevel="0" collapsed="false">
      <c r="H2316" s="198" t="str">
        <f aca="false">IFERROR(IF(AND(D2316="",F2316=""),"",SUM(H2315+D2316-F2316)),"E' necessario compilare le righe consecutivamente")</f>
        <v/>
      </c>
    </row>
    <row r="2317" customFormat="false" ht="30" hidden="false" customHeight="true" outlineLevel="0" collapsed="false">
      <c r="H2317" s="198" t="str">
        <f aca="false">IFERROR(IF(AND(D2317="",F2317=""),"",SUM(H2316+D2317-F2317)),"E' necessario compilare le righe consecutivamente")</f>
        <v/>
      </c>
    </row>
    <row r="2318" customFormat="false" ht="30" hidden="false" customHeight="true" outlineLevel="0" collapsed="false">
      <c r="H2318" s="198" t="str">
        <f aca="false">IFERROR(IF(AND(D2318="",F2318=""),"",SUM(H2317+D2318-F2318)),"E' necessario compilare le righe consecutivamente")</f>
        <v/>
      </c>
    </row>
    <row r="2319" customFormat="false" ht="30" hidden="false" customHeight="true" outlineLevel="0" collapsed="false">
      <c r="H2319" s="198" t="str">
        <f aca="false">IFERROR(IF(AND(D2319="",F2319=""),"",SUM(H2318+D2319-F2319)),"E' necessario compilare le righe consecutivamente")</f>
        <v/>
      </c>
    </row>
    <row r="2320" customFormat="false" ht="30" hidden="false" customHeight="true" outlineLevel="0" collapsed="false">
      <c r="H2320" s="198" t="str">
        <f aca="false">IFERROR(IF(AND(D2320="",F2320=""),"",SUM(H2319+D2320-F2320)),"E' necessario compilare le righe consecutivamente")</f>
        <v/>
      </c>
    </row>
    <row r="2321" customFormat="false" ht="30" hidden="false" customHeight="true" outlineLevel="0" collapsed="false">
      <c r="H2321" s="198" t="str">
        <f aca="false">IFERROR(IF(AND(D2321="",F2321=""),"",SUM(H2320+D2321-F2321)),"E' necessario compilare le righe consecutivamente")</f>
        <v/>
      </c>
    </row>
    <row r="2322" customFormat="false" ht="30" hidden="false" customHeight="true" outlineLevel="0" collapsed="false">
      <c r="H2322" s="198" t="str">
        <f aca="false">IFERROR(IF(AND(D2322="",F2322=""),"",SUM(H2321+D2322-F2322)),"E' necessario compilare le righe consecutivamente")</f>
        <v/>
      </c>
    </row>
    <row r="2323" customFormat="false" ht="30" hidden="false" customHeight="true" outlineLevel="0" collapsed="false">
      <c r="H2323" s="198" t="str">
        <f aca="false">IFERROR(IF(AND(D2323="",F2323=""),"",SUM(H2322+D2323-F2323)),"E' necessario compilare le righe consecutivamente")</f>
        <v/>
      </c>
    </row>
    <row r="2324" customFormat="false" ht="30" hidden="false" customHeight="true" outlineLevel="0" collapsed="false">
      <c r="H2324" s="198" t="str">
        <f aca="false">IFERROR(IF(AND(D2324="",F2324=""),"",SUM(H2323+D2324-F2324)),"E' necessario compilare le righe consecutivamente")</f>
        <v/>
      </c>
    </row>
    <row r="2325" customFormat="false" ht="30" hidden="false" customHeight="true" outlineLevel="0" collapsed="false">
      <c r="H2325" s="198" t="str">
        <f aca="false">IFERROR(IF(AND(D2325="",F2325=""),"",SUM(H2324+D2325-F2325)),"E' necessario compilare le righe consecutivamente")</f>
        <v/>
      </c>
    </row>
    <row r="2326" customFormat="false" ht="30" hidden="false" customHeight="true" outlineLevel="0" collapsed="false">
      <c r="H2326" s="198" t="str">
        <f aca="false">IFERROR(IF(AND(D2326="",F2326=""),"",SUM(H2325+D2326-F2326)),"E' necessario compilare le righe consecutivamente")</f>
        <v/>
      </c>
    </row>
    <row r="2327" customFormat="false" ht="30" hidden="false" customHeight="true" outlineLevel="0" collapsed="false">
      <c r="H2327" s="198" t="str">
        <f aca="false">IFERROR(IF(AND(D2327="",F2327=""),"",SUM(H2326+D2327-F2327)),"E' necessario compilare le righe consecutivamente")</f>
        <v/>
      </c>
    </row>
    <row r="2328" customFormat="false" ht="30" hidden="false" customHeight="true" outlineLevel="0" collapsed="false">
      <c r="H2328" s="198" t="str">
        <f aca="false">IFERROR(IF(AND(D2328="",F2328=""),"",SUM(H2327+D2328-F2328)),"E' necessario compilare le righe consecutivamente")</f>
        <v/>
      </c>
    </row>
    <row r="2329" customFormat="false" ht="30" hidden="false" customHeight="true" outlineLevel="0" collapsed="false">
      <c r="H2329" s="198" t="str">
        <f aca="false">IFERROR(IF(AND(D2329="",F2329=""),"",SUM(H2328+D2329-F2329)),"E' necessario compilare le righe consecutivamente")</f>
        <v/>
      </c>
    </row>
    <row r="2330" customFormat="false" ht="30" hidden="false" customHeight="true" outlineLevel="0" collapsed="false">
      <c r="H2330" s="198" t="str">
        <f aca="false">IFERROR(IF(AND(D2330="",F2330=""),"",SUM(H2329+D2330-F2330)),"E' necessario compilare le righe consecutivamente")</f>
        <v/>
      </c>
    </row>
    <row r="2331" customFormat="false" ht="30" hidden="false" customHeight="true" outlineLevel="0" collapsed="false">
      <c r="H2331" s="198" t="str">
        <f aca="false">IFERROR(IF(AND(D2331="",F2331=""),"",SUM(H2330+D2331-F2331)),"E' necessario compilare le righe consecutivamente")</f>
        <v/>
      </c>
    </row>
    <row r="2332" customFormat="false" ht="30" hidden="false" customHeight="true" outlineLevel="0" collapsed="false">
      <c r="H2332" s="198" t="str">
        <f aca="false">IFERROR(IF(AND(D2332="",F2332=""),"",SUM(H2331+D2332-F2332)),"E' necessario compilare le righe consecutivamente")</f>
        <v/>
      </c>
    </row>
    <row r="2333" customFormat="false" ht="30" hidden="false" customHeight="true" outlineLevel="0" collapsed="false">
      <c r="H2333" s="198" t="str">
        <f aca="false">IFERROR(IF(AND(D2333="",F2333=""),"",SUM(H2332+D2333-F2333)),"E' necessario compilare le righe consecutivamente")</f>
        <v/>
      </c>
    </row>
    <row r="2334" customFormat="false" ht="30" hidden="false" customHeight="true" outlineLevel="0" collapsed="false">
      <c r="H2334" s="198" t="str">
        <f aca="false">IFERROR(IF(AND(D2334="",F2334=""),"",SUM(H2333+D2334-F2334)),"E' necessario compilare le righe consecutivamente")</f>
        <v/>
      </c>
    </row>
    <row r="2335" customFormat="false" ht="30" hidden="false" customHeight="true" outlineLevel="0" collapsed="false">
      <c r="H2335" s="198" t="str">
        <f aca="false">IFERROR(IF(AND(D2335="",F2335=""),"",SUM(H2334+D2335-F2335)),"E' necessario compilare le righe consecutivamente")</f>
        <v/>
      </c>
    </row>
    <row r="2336" customFormat="false" ht="30" hidden="false" customHeight="true" outlineLevel="0" collapsed="false">
      <c r="H2336" s="198" t="str">
        <f aca="false">IFERROR(IF(AND(D2336="",F2336=""),"",SUM(H2335+D2336-F2336)),"E' necessario compilare le righe consecutivamente")</f>
        <v/>
      </c>
    </row>
    <row r="2337" customFormat="false" ht="30" hidden="false" customHeight="true" outlineLevel="0" collapsed="false">
      <c r="H2337" s="198" t="str">
        <f aca="false">IFERROR(IF(AND(D2337="",F2337=""),"",SUM(H2336+D2337-F2337)),"E' necessario compilare le righe consecutivamente")</f>
        <v/>
      </c>
    </row>
    <row r="2338" customFormat="false" ht="30" hidden="false" customHeight="true" outlineLevel="0" collapsed="false">
      <c r="H2338" s="198" t="str">
        <f aca="false">IFERROR(IF(AND(D2338="",F2338=""),"",SUM(H2337+D2338-F2338)),"E' necessario compilare le righe consecutivamente")</f>
        <v/>
      </c>
    </row>
    <row r="2339" customFormat="false" ht="30" hidden="false" customHeight="true" outlineLevel="0" collapsed="false">
      <c r="H2339" s="198" t="str">
        <f aca="false">IFERROR(IF(AND(D2339="",F2339=""),"",SUM(H2338+D2339-F2339)),"E' necessario compilare le righe consecutivamente")</f>
        <v/>
      </c>
    </row>
    <row r="2340" customFormat="false" ht="30" hidden="false" customHeight="true" outlineLevel="0" collapsed="false">
      <c r="H2340" s="198" t="str">
        <f aca="false">IFERROR(IF(AND(D2340="",F2340=""),"",SUM(H2339+D2340-F2340)),"E' necessario compilare le righe consecutivamente")</f>
        <v/>
      </c>
    </row>
    <row r="2341" customFormat="false" ht="30" hidden="false" customHeight="true" outlineLevel="0" collapsed="false">
      <c r="H2341" s="198" t="str">
        <f aca="false">IFERROR(IF(AND(D2341="",F2341=""),"",SUM(H2340+D2341-F2341)),"E' necessario compilare le righe consecutivamente")</f>
        <v/>
      </c>
    </row>
    <row r="2342" customFormat="false" ht="30" hidden="false" customHeight="true" outlineLevel="0" collapsed="false">
      <c r="H2342" s="198" t="str">
        <f aca="false">IFERROR(IF(AND(D2342="",F2342=""),"",SUM(H2341+D2342-F2342)),"E' necessario compilare le righe consecutivamente")</f>
        <v/>
      </c>
    </row>
    <row r="2343" customFormat="false" ht="30" hidden="false" customHeight="true" outlineLevel="0" collapsed="false">
      <c r="H2343" s="198" t="str">
        <f aca="false">IFERROR(IF(AND(D2343="",F2343=""),"",SUM(H2342+D2343-F2343)),"E' necessario compilare le righe consecutivamente")</f>
        <v/>
      </c>
    </row>
    <row r="2344" customFormat="false" ht="30" hidden="false" customHeight="true" outlineLevel="0" collapsed="false">
      <c r="H2344" s="198" t="str">
        <f aca="false">IFERROR(IF(AND(D2344="",F2344=""),"",SUM(H2343+D2344-F2344)),"E' necessario compilare le righe consecutivamente")</f>
        <v/>
      </c>
    </row>
    <row r="2345" customFormat="false" ht="30" hidden="false" customHeight="true" outlineLevel="0" collapsed="false">
      <c r="H2345" s="198" t="str">
        <f aca="false">IFERROR(IF(AND(D2345="",F2345=""),"",SUM(H2344+D2345-F2345)),"E' necessario compilare le righe consecutivamente")</f>
        <v/>
      </c>
    </row>
    <row r="2346" customFormat="false" ht="30" hidden="false" customHeight="true" outlineLevel="0" collapsed="false">
      <c r="H2346" s="198" t="str">
        <f aca="false">IFERROR(IF(AND(D2346="",F2346=""),"",SUM(H2345+D2346-F2346)),"E' necessario compilare le righe consecutivamente")</f>
        <v/>
      </c>
    </row>
    <row r="2347" customFormat="false" ht="30" hidden="false" customHeight="true" outlineLevel="0" collapsed="false">
      <c r="H2347" s="198" t="str">
        <f aca="false">IFERROR(IF(AND(D2347="",F2347=""),"",SUM(H2346+D2347-F2347)),"E' necessario compilare le righe consecutivamente")</f>
        <v/>
      </c>
    </row>
    <row r="2348" customFormat="false" ht="30" hidden="false" customHeight="true" outlineLevel="0" collapsed="false">
      <c r="H2348" s="198" t="str">
        <f aca="false">IFERROR(IF(AND(D2348="",F2348=""),"",SUM(H2347+D2348-F2348)),"E' necessario compilare le righe consecutivamente")</f>
        <v/>
      </c>
    </row>
    <row r="2349" customFormat="false" ht="30" hidden="false" customHeight="true" outlineLevel="0" collapsed="false">
      <c r="H2349" s="198" t="str">
        <f aca="false">IFERROR(IF(AND(D2349="",F2349=""),"",SUM(H2348+D2349-F2349)),"E' necessario compilare le righe consecutivamente")</f>
        <v/>
      </c>
    </row>
    <row r="2350" customFormat="false" ht="30" hidden="false" customHeight="true" outlineLevel="0" collapsed="false">
      <c r="H2350" s="198" t="str">
        <f aca="false">IFERROR(IF(AND(D2350="",F2350=""),"",SUM(H2349+D2350-F2350)),"E' necessario compilare le righe consecutivamente")</f>
        <v/>
      </c>
    </row>
    <row r="2351" customFormat="false" ht="30" hidden="false" customHeight="true" outlineLevel="0" collapsed="false">
      <c r="H2351" s="198" t="str">
        <f aca="false">IFERROR(IF(AND(D2351="",F2351=""),"",SUM(H2350+D2351-F2351)),"E' necessario compilare le righe consecutivamente")</f>
        <v/>
      </c>
    </row>
    <row r="2352" customFormat="false" ht="30" hidden="false" customHeight="true" outlineLevel="0" collapsed="false">
      <c r="H2352" s="198" t="str">
        <f aca="false">IFERROR(IF(AND(D2352="",F2352=""),"",SUM(H2351+D2352-F2352)),"E' necessario compilare le righe consecutivamente")</f>
        <v/>
      </c>
    </row>
    <row r="2353" customFormat="false" ht="30" hidden="false" customHeight="true" outlineLevel="0" collapsed="false">
      <c r="H2353" s="198" t="str">
        <f aca="false">IFERROR(IF(AND(D2353="",F2353=""),"",SUM(H2352+D2353-F2353)),"E' necessario compilare le righe consecutivamente")</f>
        <v/>
      </c>
    </row>
    <row r="2354" customFormat="false" ht="30" hidden="false" customHeight="true" outlineLevel="0" collapsed="false">
      <c r="H2354" s="198" t="str">
        <f aca="false">IFERROR(IF(AND(D2354="",F2354=""),"",SUM(H2353+D2354-F2354)),"E' necessario compilare le righe consecutivamente")</f>
        <v/>
      </c>
    </row>
    <row r="2355" customFormat="false" ht="30" hidden="false" customHeight="true" outlineLevel="0" collapsed="false">
      <c r="H2355" s="198" t="str">
        <f aca="false">IFERROR(IF(AND(D2355="",F2355=""),"",SUM(H2354+D2355-F2355)),"E' necessario compilare le righe consecutivamente")</f>
        <v/>
      </c>
    </row>
    <row r="2356" customFormat="false" ht="30" hidden="false" customHeight="true" outlineLevel="0" collapsed="false">
      <c r="H2356" s="198" t="str">
        <f aca="false">IFERROR(IF(AND(D2356="",F2356=""),"",SUM(H2355+D2356-F2356)),"E' necessario compilare le righe consecutivamente")</f>
        <v/>
      </c>
    </row>
    <row r="2357" customFormat="false" ht="30" hidden="false" customHeight="true" outlineLevel="0" collapsed="false">
      <c r="H2357" s="198" t="str">
        <f aca="false">IFERROR(IF(AND(D2357="",F2357=""),"",SUM(H2356+D2357-F2357)),"E' necessario compilare le righe consecutivamente")</f>
        <v/>
      </c>
    </row>
    <row r="2358" customFormat="false" ht="30" hidden="false" customHeight="true" outlineLevel="0" collapsed="false">
      <c r="H2358" s="198" t="str">
        <f aca="false">IFERROR(IF(AND(D2358="",F2358=""),"",SUM(H2357+D2358-F2358)),"E' necessario compilare le righe consecutivamente")</f>
        <v/>
      </c>
    </row>
    <row r="2359" customFormat="false" ht="30" hidden="false" customHeight="true" outlineLevel="0" collapsed="false">
      <c r="H2359" s="198" t="str">
        <f aca="false">IFERROR(IF(AND(D2359="",F2359=""),"",SUM(H2358+D2359-F2359)),"E' necessario compilare le righe consecutivamente")</f>
        <v/>
      </c>
    </row>
    <row r="2360" customFormat="false" ht="30" hidden="false" customHeight="true" outlineLevel="0" collapsed="false">
      <c r="H2360" s="198" t="str">
        <f aca="false">IFERROR(IF(AND(D2360="",F2360=""),"",SUM(H2359+D2360-F2360)),"E' necessario compilare le righe consecutivamente")</f>
        <v/>
      </c>
    </row>
    <row r="2361" customFormat="false" ht="30" hidden="false" customHeight="true" outlineLevel="0" collapsed="false">
      <c r="H2361" s="198" t="str">
        <f aca="false">IFERROR(IF(AND(D2361="",F2361=""),"",SUM(H2360+D2361-F2361)),"E' necessario compilare le righe consecutivamente")</f>
        <v/>
      </c>
    </row>
    <row r="2362" customFormat="false" ht="30" hidden="false" customHeight="true" outlineLevel="0" collapsed="false">
      <c r="H2362" s="198" t="str">
        <f aca="false">IFERROR(IF(AND(D2362="",F2362=""),"",SUM(H2361+D2362-F2362)),"E' necessario compilare le righe consecutivamente")</f>
        <v/>
      </c>
    </row>
    <row r="2363" customFormat="false" ht="30" hidden="false" customHeight="true" outlineLevel="0" collapsed="false">
      <c r="H2363" s="198" t="str">
        <f aca="false">IFERROR(IF(AND(D2363="",F2363=""),"",SUM(H2362+D2363-F2363)),"E' necessario compilare le righe consecutivamente")</f>
        <v/>
      </c>
    </row>
    <row r="2364" customFormat="false" ht="30" hidden="false" customHeight="true" outlineLevel="0" collapsed="false">
      <c r="H2364" s="198" t="str">
        <f aca="false">IFERROR(IF(AND(D2364="",F2364=""),"",SUM(H2363+D2364-F2364)),"E' necessario compilare le righe consecutivamente")</f>
        <v/>
      </c>
    </row>
    <row r="2365" customFormat="false" ht="30" hidden="false" customHeight="true" outlineLevel="0" collapsed="false">
      <c r="H2365" s="198" t="str">
        <f aca="false">IFERROR(IF(AND(D2365="",F2365=""),"",SUM(H2364+D2365-F2365)),"E' necessario compilare le righe consecutivamente")</f>
        <v/>
      </c>
    </row>
    <row r="2366" customFormat="false" ht="30" hidden="false" customHeight="true" outlineLevel="0" collapsed="false">
      <c r="H2366" s="198" t="str">
        <f aca="false">IFERROR(IF(AND(D2366="",F2366=""),"",SUM(H2365+D2366-F2366)),"E' necessario compilare le righe consecutivamente")</f>
        <v/>
      </c>
    </row>
    <row r="2367" customFormat="false" ht="30" hidden="false" customHeight="true" outlineLevel="0" collapsed="false">
      <c r="H2367" s="198" t="str">
        <f aca="false">IFERROR(IF(AND(D2367="",F2367=""),"",SUM(H2366+D2367-F2367)),"E' necessario compilare le righe consecutivamente")</f>
        <v/>
      </c>
    </row>
    <row r="2368" customFormat="false" ht="30" hidden="false" customHeight="true" outlineLevel="0" collapsed="false">
      <c r="H2368" s="198" t="str">
        <f aca="false">IFERROR(IF(AND(D2368="",F2368=""),"",SUM(H2367+D2368-F2368)),"E' necessario compilare le righe consecutivamente")</f>
        <v/>
      </c>
    </row>
    <row r="2369" customFormat="false" ht="30" hidden="false" customHeight="true" outlineLevel="0" collapsed="false">
      <c r="H2369" s="198" t="str">
        <f aca="false">IFERROR(IF(AND(D2369="",F2369=""),"",SUM(H2368+D2369-F2369)),"E' necessario compilare le righe consecutivamente")</f>
        <v/>
      </c>
    </row>
    <row r="2370" customFormat="false" ht="30" hidden="false" customHeight="true" outlineLevel="0" collapsed="false">
      <c r="H2370" s="198" t="str">
        <f aca="false">IFERROR(IF(AND(D2370="",F2370=""),"",SUM(H2369+D2370-F2370)),"E' necessario compilare le righe consecutivamente")</f>
        <v/>
      </c>
    </row>
    <row r="2371" customFormat="false" ht="30" hidden="false" customHeight="true" outlineLevel="0" collapsed="false">
      <c r="H2371" s="198" t="str">
        <f aca="false">IFERROR(IF(AND(D2371="",F2371=""),"",SUM(H2370+D2371-F2371)),"E' necessario compilare le righe consecutivamente")</f>
        <v/>
      </c>
    </row>
    <row r="2372" customFormat="false" ht="30" hidden="false" customHeight="true" outlineLevel="0" collapsed="false">
      <c r="H2372" s="198" t="str">
        <f aca="false">IFERROR(IF(AND(D2372="",F2372=""),"",SUM(H2371+D2372-F2372)),"E' necessario compilare le righe consecutivamente")</f>
        <v/>
      </c>
    </row>
    <row r="2373" customFormat="false" ht="30" hidden="false" customHeight="true" outlineLevel="0" collapsed="false">
      <c r="H2373" s="198" t="str">
        <f aca="false">IFERROR(IF(AND(D2373="",F2373=""),"",SUM(H2372+D2373-F2373)),"E' necessario compilare le righe consecutivamente")</f>
        <v/>
      </c>
    </row>
    <row r="2374" customFormat="false" ht="30" hidden="false" customHeight="true" outlineLevel="0" collapsed="false">
      <c r="H2374" s="198" t="str">
        <f aca="false">IFERROR(IF(AND(D2374="",F2374=""),"",SUM(H2373+D2374-F2374)),"E' necessario compilare le righe consecutivamente")</f>
        <v/>
      </c>
    </row>
    <row r="2375" customFormat="false" ht="30" hidden="false" customHeight="true" outlineLevel="0" collapsed="false">
      <c r="H2375" s="198" t="str">
        <f aca="false">IFERROR(IF(AND(D2375="",F2375=""),"",SUM(H2374+D2375-F2375)),"E' necessario compilare le righe consecutivamente")</f>
        <v/>
      </c>
    </row>
    <row r="2376" customFormat="false" ht="30" hidden="false" customHeight="true" outlineLevel="0" collapsed="false">
      <c r="H2376" s="198" t="str">
        <f aca="false">IFERROR(IF(AND(D2376="",F2376=""),"",SUM(H2375+D2376-F2376)),"E' necessario compilare le righe consecutivamente")</f>
        <v/>
      </c>
    </row>
    <row r="2377" customFormat="false" ht="30" hidden="false" customHeight="true" outlineLevel="0" collapsed="false">
      <c r="H2377" s="198" t="str">
        <f aca="false">IFERROR(IF(AND(D2377="",F2377=""),"",SUM(H2376+D2377-F2377)),"E' necessario compilare le righe consecutivamente")</f>
        <v/>
      </c>
    </row>
    <row r="2378" customFormat="false" ht="30" hidden="false" customHeight="true" outlineLevel="0" collapsed="false">
      <c r="H2378" s="198" t="str">
        <f aca="false">IFERROR(IF(AND(D2378="",F2378=""),"",SUM(H2377+D2378-F2378)),"E' necessario compilare le righe consecutivamente")</f>
        <v/>
      </c>
    </row>
    <row r="2379" customFormat="false" ht="30" hidden="false" customHeight="true" outlineLevel="0" collapsed="false">
      <c r="H2379" s="198" t="str">
        <f aca="false">IFERROR(IF(AND(D2379="",F2379=""),"",SUM(H2378+D2379-F2379)),"E' necessario compilare le righe consecutivamente")</f>
        <v/>
      </c>
    </row>
    <row r="2380" customFormat="false" ht="30" hidden="false" customHeight="true" outlineLevel="0" collapsed="false">
      <c r="H2380" s="198" t="str">
        <f aca="false">IFERROR(IF(AND(D2380="",F2380=""),"",SUM(H2379+D2380-F2380)),"E' necessario compilare le righe consecutivamente")</f>
        <v/>
      </c>
    </row>
    <row r="2381" customFormat="false" ht="30" hidden="false" customHeight="true" outlineLevel="0" collapsed="false">
      <c r="H2381" s="198" t="str">
        <f aca="false">IFERROR(IF(AND(D2381="",F2381=""),"",SUM(H2380+D2381-F2381)),"E' necessario compilare le righe consecutivamente")</f>
        <v/>
      </c>
    </row>
    <row r="2382" customFormat="false" ht="30" hidden="false" customHeight="true" outlineLevel="0" collapsed="false">
      <c r="H2382" s="198" t="str">
        <f aca="false">IFERROR(IF(AND(D2382="",F2382=""),"",SUM(H2381+D2382-F2382)),"E' necessario compilare le righe consecutivamente")</f>
        <v/>
      </c>
    </row>
    <row r="2383" customFormat="false" ht="30" hidden="false" customHeight="true" outlineLevel="0" collapsed="false">
      <c r="H2383" s="198" t="str">
        <f aca="false">IFERROR(IF(AND(D2383="",F2383=""),"",SUM(H2382+D2383-F2383)),"E' necessario compilare le righe consecutivamente")</f>
        <v/>
      </c>
    </row>
    <row r="2384" customFormat="false" ht="30" hidden="false" customHeight="true" outlineLevel="0" collapsed="false">
      <c r="H2384" s="198" t="str">
        <f aca="false">IFERROR(IF(AND(D2384="",F2384=""),"",SUM(H2383+D2384-F2384)),"E' necessario compilare le righe consecutivamente")</f>
        <v/>
      </c>
    </row>
    <row r="2385" customFormat="false" ht="30" hidden="false" customHeight="true" outlineLevel="0" collapsed="false">
      <c r="H2385" s="198" t="str">
        <f aca="false">IFERROR(IF(AND(D2385="",F2385=""),"",SUM(H2384+D2385-F2385)),"E' necessario compilare le righe consecutivamente")</f>
        <v/>
      </c>
    </row>
    <row r="2386" customFormat="false" ht="30" hidden="false" customHeight="true" outlineLevel="0" collapsed="false">
      <c r="H2386" s="198" t="str">
        <f aca="false">IFERROR(IF(AND(D2386="",F2386=""),"",SUM(H2385+D2386-F2386)),"E' necessario compilare le righe consecutivamente")</f>
        <v/>
      </c>
    </row>
    <row r="2387" customFormat="false" ht="30" hidden="false" customHeight="true" outlineLevel="0" collapsed="false">
      <c r="H2387" s="198" t="str">
        <f aca="false">IFERROR(IF(AND(D2387="",F2387=""),"",SUM(H2386+D2387-F2387)),"E' necessario compilare le righe consecutivamente")</f>
        <v/>
      </c>
    </row>
    <row r="2388" customFormat="false" ht="30" hidden="false" customHeight="true" outlineLevel="0" collapsed="false">
      <c r="H2388" s="198" t="str">
        <f aca="false">IFERROR(IF(AND(D2388="",F2388=""),"",SUM(H2387+D2388-F2388)),"E' necessario compilare le righe consecutivamente")</f>
        <v/>
      </c>
    </row>
    <row r="2389" customFormat="false" ht="30" hidden="false" customHeight="true" outlineLevel="0" collapsed="false">
      <c r="H2389" s="198" t="str">
        <f aca="false">IFERROR(IF(AND(D2389="",F2389=""),"",SUM(H2388+D2389-F2389)),"E' necessario compilare le righe consecutivamente")</f>
        <v/>
      </c>
    </row>
    <row r="2390" customFormat="false" ht="30" hidden="false" customHeight="true" outlineLevel="0" collapsed="false">
      <c r="H2390" s="198" t="str">
        <f aca="false">IFERROR(IF(AND(D2390="",F2390=""),"",SUM(H2389+D2390-F2390)),"E' necessario compilare le righe consecutivamente")</f>
        <v/>
      </c>
    </row>
    <row r="2391" customFormat="false" ht="30" hidden="false" customHeight="true" outlineLevel="0" collapsed="false">
      <c r="H2391" s="198" t="str">
        <f aca="false">IFERROR(IF(AND(D2391="",F2391=""),"",SUM(H2390+D2391-F2391)),"E' necessario compilare le righe consecutivamente")</f>
        <v/>
      </c>
    </row>
    <row r="2392" customFormat="false" ht="30" hidden="false" customHeight="true" outlineLevel="0" collapsed="false">
      <c r="H2392" s="198" t="str">
        <f aca="false">IFERROR(IF(AND(D2392="",F2392=""),"",SUM(H2391+D2392-F2392)),"E' necessario compilare le righe consecutivamente")</f>
        <v/>
      </c>
    </row>
    <row r="2393" customFormat="false" ht="30" hidden="false" customHeight="true" outlineLevel="0" collapsed="false">
      <c r="H2393" s="198" t="str">
        <f aca="false">IFERROR(IF(AND(D2393="",F2393=""),"",SUM(H2392+D2393-F2393)),"E' necessario compilare le righe consecutivamente")</f>
        <v/>
      </c>
    </row>
    <row r="2394" customFormat="false" ht="30" hidden="false" customHeight="true" outlineLevel="0" collapsed="false">
      <c r="H2394" s="198" t="str">
        <f aca="false">IFERROR(IF(AND(D2394="",F2394=""),"",SUM(H2393+D2394-F2394)),"E' necessario compilare le righe consecutivamente")</f>
        <v/>
      </c>
    </row>
    <row r="2395" customFormat="false" ht="30" hidden="false" customHeight="true" outlineLevel="0" collapsed="false">
      <c r="H2395" s="198" t="str">
        <f aca="false">IFERROR(IF(AND(D2395="",F2395=""),"",SUM(H2394+D2395-F2395)),"E' necessario compilare le righe consecutivamente")</f>
        <v/>
      </c>
    </row>
    <row r="2396" customFormat="false" ht="30" hidden="false" customHeight="true" outlineLevel="0" collapsed="false">
      <c r="H2396" s="198" t="str">
        <f aca="false">IFERROR(IF(AND(D2396="",F2396=""),"",SUM(H2395+D2396-F2396)),"E' necessario compilare le righe consecutivamente")</f>
        <v/>
      </c>
    </row>
    <row r="2397" customFormat="false" ht="30" hidden="false" customHeight="true" outlineLevel="0" collapsed="false">
      <c r="H2397" s="198" t="str">
        <f aca="false">IFERROR(IF(AND(D2397="",F2397=""),"",SUM(H2396+D2397-F2397)),"E' necessario compilare le righe consecutivamente")</f>
        <v/>
      </c>
    </row>
    <row r="2398" customFormat="false" ht="30" hidden="false" customHeight="true" outlineLevel="0" collapsed="false">
      <c r="H2398" s="198" t="str">
        <f aca="false">IFERROR(IF(AND(D2398="",F2398=""),"",SUM(H2397+D2398-F2398)),"E' necessario compilare le righe consecutivamente")</f>
        <v/>
      </c>
    </row>
    <row r="2399" customFormat="false" ht="30" hidden="false" customHeight="true" outlineLevel="0" collapsed="false">
      <c r="H2399" s="198" t="str">
        <f aca="false">IFERROR(IF(AND(D2399="",F2399=""),"",SUM(H2398+D2399-F2399)),"E' necessario compilare le righe consecutivamente")</f>
        <v/>
      </c>
    </row>
    <row r="2400" customFormat="false" ht="30" hidden="false" customHeight="true" outlineLevel="0" collapsed="false">
      <c r="H2400" s="198" t="str">
        <f aca="false">IFERROR(IF(AND(D2400="",F2400=""),"",SUM(H2399+D2400-F2400)),"E' necessario compilare le righe consecutivamente")</f>
        <v/>
      </c>
    </row>
    <row r="2401" customFormat="false" ht="30" hidden="false" customHeight="true" outlineLevel="0" collapsed="false">
      <c r="H2401" s="198" t="str">
        <f aca="false">IFERROR(IF(AND(D2401="",F2401=""),"",SUM(H2400+D2401-F2401)),"E' necessario compilare le righe consecutivamente")</f>
        <v/>
      </c>
    </row>
    <row r="2402" customFormat="false" ht="30" hidden="false" customHeight="true" outlineLevel="0" collapsed="false">
      <c r="H2402" s="198" t="str">
        <f aca="false">IFERROR(IF(AND(D2402="",F2402=""),"",SUM(H2401+D2402-F2402)),"E' necessario compilare le righe consecutivamente")</f>
        <v/>
      </c>
    </row>
    <row r="2403" customFormat="false" ht="30" hidden="false" customHeight="true" outlineLevel="0" collapsed="false">
      <c r="H2403" s="198" t="str">
        <f aca="false">IFERROR(IF(AND(D2403="",F2403=""),"",SUM(H2402+D2403-F2403)),"E' necessario compilare le righe consecutivamente")</f>
        <v/>
      </c>
    </row>
    <row r="2404" customFormat="false" ht="30" hidden="false" customHeight="true" outlineLevel="0" collapsed="false">
      <c r="H2404" s="198" t="str">
        <f aca="false">IFERROR(IF(AND(D2404="",F2404=""),"",SUM(H2403+D2404-F2404)),"E' necessario compilare le righe consecutivamente")</f>
        <v/>
      </c>
    </row>
    <row r="2405" customFormat="false" ht="30" hidden="false" customHeight="true" outlineLevel="0" collapsed="false">
      <c r="H2405" s="198" t="str">
        <f aca="false">IFERROR(IF(AND(D2405="",F2405=""),"",SUM(H2404+D2405-F2405)),"E' necessario compilare le righe consecutivamente")</f>
        <v/>
      </c>
    </row>
    <row r="2406" customFormat="false" ht="30" hidden="false" customHeight="true" outlineLevel="0" collapsed="false">
      <c r="H2406" s="198" t="str">
        <f aca="false">IFERROR(IF(AND(D2406="",F2406=""),"",SUM(H2405+D2406-F2406)),"E' necessario compilare le righe consecutivamente")</f>
        <v/>
      </c>
    </row>
    <row r="2407" customFormat="false" ht="30" hidden="false" customHeight="true" outlineLevel="0" collapsed="false">
      <c r="H2407" s="198" t="str">
        <f aca="false">IFERROR(IF(AND(D2407="",F2407=""),"",SUM(H2406+D2407-F2407)),"E' necessario compilare le righe consecutivamente")</f>
        <v/>
      </c>
    </row>
    <row r="2408" customFormat="false" ht="30" hidden="false" customHeight="true" outlineLevel="0" collapsed="false">
      <c r="H2408" s="198" t="str">
        <f aca="false">IFERROR(IF(AND(D2408="",F2408=""),"",SUM(H2407+D2408-F2408)),"E' necessario compilare le righe consecutivamente")</f>
        <v/>
      </c>
    </row>
    <row r="2409" customFormat="false" ht="30" hidden="false" customHeight="true" outlineLevel="0" collapsed="false">
      <c r="H2409" s="198" t="str">
        <f aca="false">IFERROR(IF(AND(D2409="",F2409=""),"",SUM(H2408+D2409-F2409)),"E' necessario compilare le righe consecutivamente")</f>
        <v/>
      </c>
    </row>
    <row r="2410" customFormat="false" ht="30" hidden="false" customHeight="true" outlineLevel="0" collapsed="false">
      <c r="H2410" s="198" t="str">
        <f aca="false">IFERROR(IF(AND(D2410="",F2410=""),"",SUM(H2409+D2410-F2410)),"E' necessario compilare le righe consecutivamente")</f>
        <v/>
      </c>
    </row>
    <row r="2411" customFormat="false" ht="30" hidden="false" customHeight="true" outlineLevel="0" collapsed="false">
      <c r="H2411" s="198" t="str">
        <f aca="false">IFERROR(IF(AND(D2411="",F2411=""),"",SUM(H2410+D2411-F2411)),"E' necessario compilare le righe consecutivamente")</f>
        <v/>
      </c>
    </row>
    <row r="2412" customFormat="false" ht="30" hidden="false" customHeight="true" outlineLevel="0" collapsed="false">
      <c r="H2412" s="198" t="str">
        <f aca="false">IFERROR(IF(AND(D2412="",F2412=""),"",SUM(H2411+D2412-F2412)),"E' necessario compilare le righe consecutivamente")</f>
        <v/>
      </c>
    </row>
    <row r="2413" customFormat="false" ht="30" hidden="false" customHeight="true" outlineLevel="0" collapsed="false">
      <c r="H2413" s="198" t="str">
        <f aca="false">IFERROR(IF(AND(D2413="",F2413=""),"",SUM(H2412+D2413-F2413)),"E' necessario compilare le righe consecutivamente")</f>
        <v/>
      </c>
    </row>
    <row r="2414" customFormat="false" ht="30" hidden="false" customHeight="true" outlineLevel="0" collapsed="false">
      <c r="H2414" s="198" t="str">
        <f aca="false">IFERROR(IF(AND(D2414="",F2414=""),"",SUM(H2413+D2414-F2414)),"E' necessario compilare le righe consecutivamente")</f>
        <v/>
      </c>
    </row>
    <row r="2415" customFormat="false" ht="30" hidden="false" customHeight="true" outlineLevel="0" collapsed="false">
      <c r="H2415" s="198" t="str">
        <f aca="false">IFERROR(IF(AND(D2415="",F2415=""),"",SUM(H2414+D2415-F2415)),"E' necessario compilare le righe consecutivamente")</f>
        <v/>
      </c>
    </row>
    <row r="2416" customFormat="false" ht="30" hidden="false" customHeight="true" outlineLevel="0" collapsed="false">
      <c r="H2416" s="198" t="str">
        <f aca="false">IFERROR(IF(AND(D2416="",F2416=""),"",SUM(H2415+D2416-F2416)),"E' necessario compilare le righe consecutivamente")</f>
        <v/>
      </c>
    </row>
    <row r="2417" customFormat="false" ht="30" hidden="false" customHeight="true" outlineLevel="0" collapsed="false">
      <c r="H2417" s="198" t="str">
        <f aca="false">IFERROR(IF(AND(D2417="",F2417=""),"",SUM(H2416+D2417-F2417)),"E' necessario compilare le righe consecutivamente")</f>
        <v/>
      </c>
    </row>
    <row r="2418" customFormat="false" ht="30" hidden="false" customHeight="true" outlineLevel="0" collapsed="false">
      <c r="H2418" s="198" t="str">
        <f aca="false">IFERROR(IF(AND(D2418="",F2418=""),"",SUM(H2417+D2418-F2418)),"E' necessario compilare le righe consecutivamente")</f>
        <v/>
      </c>
    </row>
    <row r="2419" customFormat="false" ht="30" hidden="false" customHeight="true" outlineLevel="0" collapsed="false">
      <c r="H2419" s="198" t="str">
        <f aca="false">IFERROR(IF(AND(D2419="",F2419=""),"",SUM(H2418+D2419-F2419)),"E' necessario compilare le righe consecutivamente")</f>
        <v/>
      </c>
    </row>
    <row r="2420" customFormat="false" ht="30" hidden="false" customHeight="true" outlineLevel="0" collapsed="false">
      <c r="H2420" s="198" t="str">
        <f aca="false">IFERROR(IF(AND(D2420="",F2420=""),"",SUM(H2419+D2420-F2420)),"E' necessario compilare le righe consecutivamente")</f>
        <v/>
      </c>
    </row>
    <row r="2421" customFormat="false" ht="30" hidden="false" customHeight="true" outlineLevel="0" collapsed="false">
      <c r="H2421" s="198" t="str">
        <f aca="false">IFERROR(IF(AND(D2421="",F2421=""),"",SUM(H2420+D2421-F2421)),"E' necessario compilare le righe consecutivamente")</f>
        <v/>
      </c>
    </row>
    <row r="2422" customFormat="false" ht="30" hidden="false" customHeight="true" outlineLevel="0" collapsed="false">
      <c r="H2422" s="198" t="str">
        <f aca="false">IFERROR(IF(AND(D2422="",F2422=""),"",SUM(H2421+D2422-F2422)),"E' necessario compilare le righe consecutivamente")</f>
        <v/>
      </c>
    </row>
    <row r="2423" customFormat="false" ht="30" hidden="false" customHeight="true" outlineLevel="0" collapsed="false">
      <c r="H2423" s="198" t="str">
        <f aca="false">IFERROR(IF(AND(D2423="",F2423=""),"",SUM(H2422+D2423-F2423)),"E' necessario compilare le righe consecutivamente")</f>
        <v/>
      </c>
    </row>
    <row r="2424" customFormat="false" ht="30" hidden="false" customHeight="true" outlineLevel="0" collapsed="false">
      <c r="H2424" s="198" t="str">
        <f aca="false">IFERROR(IF(AND(D2424="",F2424=""),"",SUM(H2423+D2424-F2424)),"E' necessario compilare le righe consecutivamente")</f>
        <v/>
      </c>
    </row>
    <row r="2425" customFormat="false" ht="30" hidden="false" customHeight="true" outlineLevel="0" collapsed="false">
      <c r="H2425" s="198" t="str">
        <f aca="false">IFERROR(IF(AND(D2425="",F2425=""),"",SUM(H2424+D2425-F2425)),"E' necessario compilare le righe consecutivamente")</f>
        <v/>
      </c>
    </row>
    <row r="2426" customFormat="false" ht="30" hidden="false" customHeight="true" outlineLevel="0" collapsed="false">
      <c r="H2426" s="198" t="str">
        <f aca="false">IFERROR(IF(AND(D2426="",F2426=""),"",SUM(H2425+D2426-F2426)),"E' necessario compilare le righe consecutivamente")</f>
        <v/>
      </c>
    </row>
    <row r="2427" customFormat="false" ht="30" hidden="false" customHeight="true" outlineLevel="0" collapsed="false">
      <c r="H2427" s="198" t="str">
        <f aca="false">IFERROR(IF(AND(D2427="",F2427=""),"",SUM(H2426+D2427-F2427)),"E' necessario compilare le righe consecutivamente")</f>
        <v/>
      </c>
    </row>
    <row r="2428" customFormat="false" ht="30" hidden="false" customHeight="true" outlineLevel="0" collapsed="false">
      <c r="H2428" s="198" t="str">
        <f aca="false">IFERROR(IF(AND(D2428="",F2428=""),"",SUM(H2427+D2428-F2428)),"E' necessario compilare le righe consecutivamente")</f>
        <v/>
      </c>
    </row>
    <row r="2429" customFormat="false" ht="30" hidden="false" customHeight="true" outlineLevel="0" collapsed="false">
      <c r="H2429" s="198" t="str">
        <f aca="false">IFERROR(IF(AND(D2429="",F2429=""),"",SUM(H2428+D2429-F2429)),"E' necessario compilare le righe consecutivamente")</f>
        <v/>
      </c>
    </row>
    <row r="2430" customFormat="false" ht="30" hidden="false" customHeight="true" outlineLevel="0" collapsed="false">
      <c r="H2430" s="198" t="str">
        <f aca="false">IFERROR(IF(AND(D2430="",F2430=""),"",SUM(H2429+D2430-F2430)),"E' necessario compilare le righe consecutivamente")</f>
        <v/>
      </c>
    </row>
    <row r="2431" customFormat="false" ht="30" hidden="false" customHeight="true" outlineLevel="0" collapsed="false">
      <c r="H2431" s="198" t="str">
        <f aca="false">IFERROR(IF(AND(D2431="",F2431=""),"",SUM(H2430+D2431-F2431)),"E' necessario compilare le righe consecutivamente")</f>
        <v/>
      </c>
    </row>
    <row r="2432" customFormat="false" ht="30" hidden="false" customHeight="true" outlineLevel="0" collapsed="false">
      <c r="H2432" s="198" t="str">
        <f aca="false">IFERROR(IF(AND(D2432="",F2432=""),"",SUM(H2431+D2432-F2432)),"E' necessario compilare le righe consecutivamente")</f>
        <v/>
      </c>
    </row>
    <row r="2433" customFormat="false" ht="30" hidden="false" customHeight="true" outlineLevel="0" collapsed="false">
      <c r="H2433" s="198" t="str">
        <f aca="false">IFERROR(IF(AND(D2433="",F2433=""),"",SUM(H2432+D2433-F2433)),"E' necessario compilare le righe consecutivamente")</f>
        <v/>
      </c>
    </row>
    <row r="2434" customFormat="false" ht="30" hidden="false" customHeight="true" outlineLevel="0" collapsed="false">
      <c r="H2434" s="198" t="str">
        <f aca="false">IFERROR(IF(AND(D2434="",F2434=""),"",SUM(H2433+D2434-F2434)),"E' necessario compilare le righe consecutivamente")</f>
        <v/>
      </c>
    </row>
    <row r="2435" customFormat="false" ht="30" hidden="false" customHeight="true" outlineLevel="0" collapsed="false">
      <c r="H2435" s="198" t="str">
        <f aca="false">IFERROR(IF(AND(D2435="",F2435=""),"",SUM(H2434+D2435-F2435)),"E' necessario compilare le righe consecutivamente")</f>
        <v/>
      </c>
    </row>
    <row r="2436" customFormat="false" ht="30" hidden="false" customHeight="true" outlineLevel="0" collapsed="false">
      <c r="H2436" s="198" t="str">
        <f aca="false">IFERROR(IF(AND(D2436="",F2436=""),"",SUM(H2435+D2436-F2436)),"E' necessario compilare le righe consecutivamente")</f>
        <v/>
      </c>
    </row>
    <row r="2437" customFormat="false" ht="30" hidden="false" customHeight="true" outlineLevel="0" collapsed="false">
      <c r="H2437" s="198" t="str">
        <f aca="false">IFERROR(IF(AND(D2437="",F2437=""),"",SUM(H2436+D2437-F2437)),"E' necessario compilare le righe consecutivamente")</f>
        <v/>
      </c>
    </row>
    <row r="2438" customFormat="false" ht="30" hidden="false" customHeight="true" outlineLevel="0" collapsed="false">
      <c r="H2438" s="198" t="str">
        <f aca="false">IFERROR(IF(AND(D2438="",F2438=""),"",SUM(H2437+D2438-F2438)),"E' necessario compilare le righe consecutivamente")</f>
        <v/>
      </c>
    </row>
    <row r="2439" customFormat="false" ht="30" hidden="false" customHeight="true" outlineLevel="0" collapsed="false">
      <c r="H2439" s="198" t="str">
        <f aca="false">IFERROR(IF(AND(D2439="",F2439=""),"",SUM(H2438+D2439-F2439)),"E' necessario compilare le righe consecutivamente")</f>
        <v/>
      </c>
    </row>
    <row r="2440" customFormat="false" ht="30" hidden="false" customHeight="true" outlineLevel="0" collapsed="false">
      <c r="H2440" s="198" t="str">
        <f aca="false">IFERROR(IF(AND(D2440="",F2440=""),"",SUM(H2439+D2440-F2440)),"E' necessario compilare le righe consecutivamente")</f>
        <v/>
      </c>
    </row>
    <row r="2441" customFormat="false" ht="30" hidden="false" customHeight="true" outlineLevel="0" collapsed="false">
      <c r="H2441" s="198" t="str">
        <f aca="false">IFERROR(IF(AND(D2441="",F2441=""),"",SUM(H2440+D2441-F2441)),"E' necessario compilare le righe consecutivamente")</f>
        <v/>
      </c>
    </row>
    <row r="2442" customFormat="false" ht="30" hidden="false" customHeight="true" outlineLevel="0" collapsed="false">
      <c r="H2442" s="198" t="str">
        <f aca="false">IFERROR(IF(AND(D2442="",F2442=""),"",SUM(H2441+D2442-F2442)),"E' necessario compilare le righe consecutivamente")</f>
        <v/>
      </c>
    </row>
    <row r="2443" customFormat="false" ht="30" hidden="false" customHeight="true" outlineLevel="0" collapsed="false">
      <c r="H2443" s="198" t="str">
        <f aca="false">IFERROR(IF(AND(D2443="",F2443=""),"",SUM(H2442+D2443-F2443)),"E' necessario compilare le righe consecutivamente")</f>
        <v/>
      </c>
    </row>
    <row r="2444" customFormat="false" ht="30" hidden="false" customHeight="true" outlineLevel="0" collapsed="false">
      <c r="H2444" s="198" t="str">
        <f aca="false">IFERROR(IF(AND(D2444="",F2444=""),"",SUM(H2443+D2444-F2444)),"E' necessario compilare le righe consecutivamente")</f>
        <v/>
      </c>
    </row>
    <row r="2445" customFormat="false" ht="30" hidden="false" customHeight="true" outlineLevel="0" collapsed="false">
      <c r="H2445" s="198" t="str">
        <f aca="false">IFERROR(IF(AND(D2445="",F2445=""),"",SUM(H2444+D2445-F2445)),"E' necessario compilare le righe consecutivamente")</f>
        <v/>
      </c>
    </row>
    <row r="2446" customFormat="false" ht="30" hidden="false" customHeight="true" outlineLevel="0" collapsed="false">
      <c r="H2446" s="198" t="str">
        <f aca="false">IFERROR(IF(AND(D2446="",F2446=""),"",SUM(H2445+D2446-F2446)),"E' necessario compilare le righe consecutivamente")</f>
        <v/>
      </c>
    </row>
    <row r="2447" customFormat="false" ht="30" hidden="false" customHeight="true" outlineLevel="0" collapsed="false">
      <c r="H2447" s="198" t="str">
        <f aca="false">IFERROR(IF(AND(D2447="",F2447=""),"",SUM(H2446+D2447-F2447)),"E' necessario compilare le righe consecutivamente")</f>
        <v/>
      </c>
    </row>
    <row r="2448" customFormat="false" ht="30" hidden="false" customHeight="true" outlineLevel="0" collapsed="false">
      <c r="H2448" s="198" t="str">
        <f aca="false">IFERROR(IF(AND(D2448="",F2448=""),"",SUM(H2447+D2448-F2448)),"E' necessario compilare le righe consecutivamente")</f>
        <v/>
      </c>
    </row>
    <row r="2449" customFormat="false" ht="30" hidden="false" customHeight="true" outlineLevel="0" collapsed="false">
      <c r="H2449" s="198" t="str">
        <f aca="false">IFERROR(IF(AND(D2449="",F2449=""),"",SUM(H2448+D2449-F2449)),"E' necessario compilare le righe consecutivamente")</f>
        <v/>
      </c>
    </row>
    <row r="2450" customFormat="false" ht="30" hidden="false" customHeight="true" outlineLevel="0" collapsed="false">
      <c r="H2450" s="198" t="str">
        <f aca="false">IFERROR(IF(AND(D2450="",F2450=""),"",SUM(H2449+D2450-F2450)),"E' necessario compilare le righe consecutivamente")</f>
        <v/>
      </c>
    </row>
    <row r="2451" customFormat="false" ht="30" hidden="false" customHeight="true" outlineLevel="0" collapsed="false">
      <c r="H2451" s="198" t="str">
        <f aca="false">IFERROR(IF(AND(D2451="",F2451=""),"",SUM(H2450+D2451-F2451)),"E' necessario compilare le righe consecutivamente")</f>
        <v/>
      </c>
    </row>
    <row r="2452" customFormat="false" ht="30" hidden="false" customHeight="true" outlineLevel="0" collapsed="false">
      <c r="H2452" s="198" t="str">
        <f aca="false">IFERROR(IF(AND(D2452="",F2452=""),"",SUM(H2451+D2452-F2452)),"E' necessario compilare le righe consecutivamente")</f>
        <v/>
      </c>
    </row>
    <row r="2453" customFormat="false" ht="30" hidden="false" customHeight="true" outlineLevel="0" collapsed="false">
      <c r="H2453" s="198" t="str">
        <f aca="false">IFERROR(IF(AND(D2453="",F2453=""),"",SUM(H2452+D2453-F2453)),"E' necessario compilare le righe consecutivamente")</f>
        <v/>
      </c>
    </row>
    <row r="2454" customFormat="false" ht="30" hidden="false" customHeight="true" outlineLevel="0" collapsed="false">
      <c r="H2454" s="198" t="str">
        <f aca="false">IFERROR(IF(AND(D2454="",F2454=""),"",SUM(H2453+D2454-F2454)),"E' necessario compilare le righe consecutivamente")</f>
        <v/>
      </c>
    </row>
    <row r="2455" customFormat="false" ht="30" hidden="false" customHeight="true" outlineLevel="0" collapsed="false">
      <c r="H2455" s="198" t="str">
        <f aca="false">IFERROR(IF(AND(D2455="",F2455=""),"",SUM(H2454+D2455-F2455)),"E' necessario compilare le righe consecutivamente")</f>
        <v/>
      </c>
    </row>
    <row r="2456" customFormat="false" ht="30" hidden="false" customHeight="true" outlineLevel="0" collapsed="false">
      <c r="H2456" s="198" t="str">
        <f aca="false">IFERROR(IF(AND(D2456="",F2456=""),"",SUM(H2455+D2456-F2456)),"E' necessario compilare le righe consecutivamente")</f>
        <v/>
      </c>
    </row>
    <row r="2457" customFormat="false" ht="30" hidden="false" customHeight="true" outlineLevel="0" collapsed="false">
      <c r="H2457" s="198" t="str">
        <f aca="false">IFERROR(IF(AND(D2457="",F2457=""),"",SUM(H2456+D2457-F2457)),"E' necessario compilare le righe consecutivamente")</f>
        <v/>
      </c>
    </row>
    <row r="2458" customFormat="false" ht="30" hidden="false" customHeight="true" outlineLevel="0" collapsed="false">
      <c r="H2458" s="198" t="str">
        <f aca="false">IFERROR(IF(AND(D2458="",F2458=""),"",SUM(H2457+D2458-F2458)),"E' necessario compilare le righe consecutivamente")</f>
        <v/>
      </c>
    </row>
    <row r="2459" customFormat="false" ht="30" hidden="false" customHeight="true" outlineLevel="0" collapsed="false">
      <c r="H2459" s="198" t="str">
        <f aca="false">IFERROR(IF(AND(D2459="",F2459=""),"",SUM(H2458+D2459-F2459)),"E' necessario compilare le righe consecutivamente")</f>
        <v/>
      </c>
    </row>
    <row r="2460" customFormat="false" ht="30" hidden="false" customHeight="true" outlineLevel="0" collapsed="false">
      <c r="H2460" s="198" t="str">
        <f aca="false">IFERROR(IF(AND(D2460="",F2460=""),"",SUM(H2459+D2460-F2460)),"E' necessario compilare le righe consecutivamente")</f>
        <v/>
      </c>
    </row>
    <row r="2461" customFormat="false" ht="30" hidden="false" customHeight="true" outlineLevel="0" collapsed="false">
      <c r="H2461" s="198" t="str">
        <f aca="false">IFERROR(IF(AND(D2461="",F2461=""),"",SUM(H2460+D2461-F2461)),"E' necessario compilare le righe consecutivamente")</f>
        <v/>
      </c>
    </row>
    <row r="2462" customFormat="false" ht="30" hidden="false" customHeight="true" outlineLevel="0" collapsed="false">
      <c r="H2462" s="198" t="str">
        <f aca="false">IFERROR(IF(AND(D2462="",F2462=""),"",SUM(H2461+D2462-F2462)),"E' necessario compilare le righe consecutivamente")</f>
        <v/>
      </c>
    </row>
    <row r="2463" customFormat="false" ht="30" hidden="false" customHeight="true" outlineLevel="0" collapsed="false">
      <c r="H2463" s="198" t="str">
        <f aca="false">IFERROR(IF(AND(D2463="",F2463=""),"",SUM(H2462+D2463-F2463)),"E' necessario compilare le righe consecutivamente")</f>
        <v/>
      </c>
    </row>
    <row r="2464" customFormat="false" ht="30" hidden="false" customHeight="true" outlineLevel="0" collapsed="false">
      <c r="H2464" s="198" t="str">
        <f aca="false">IFERROR(IF(AND(D2464="",F2464=""),"",SUM(H2463+D2464-F2464)),"E' necessario compilare le righe consecutivamente")</f>
        <v/>
      </c>
    </row>
    <row r="2465" customFormat="false" ht="30" hidden="false" customHeight="true" outlineLevel="0" collapsed="false">
      <c r="H2465" s="198" t="str">
        <f aca="false">IFERROR(IF(AND(D2465="",F2465=""),"",SUM(H2464+D2465-F2465)),"E' necessario compilare le righe consecutivamente")</f>
        <v/>
      </c>
    </row>
    <row r="2466" customFormat="false" ht="30" hidden="false" customHeight="true" outlineLevel="0" collapsed="false">
      <c r="H2466" s="198" t="str">
        <f aca="false">IFERROR(IF(AND(D2466="",F2466=""),"",SUM(H2465+D2466-F2466)),"E' necessario compilare le righe consecutivamente")</f>
        <v/>
      </c>
    </row>
    <row r="2467" customFormat="false" ht="30" hidden="false" customHeight="true" outlineLevel="0" collapsed="false">
      <c r="H2467" s="198" t="str">
        <f aca="false">IFERROR(IF(AND(D2467="",F2467=""),"",SUM(H2466+D2467-F2467)),"E' necessario compilare le righe consecutivamente")</f>
        <v/>
      </c>
    </row>
    <row r="2468" customFormat="false" ht="30" hidden="false" customHeight="true" outlineLevel="0" collapsed="false">
      <c r="H2468" s="198" t="str">
        <f aca="false">IFERROR(IF(AND(D2468="",F2468=""),"",SUM(H2467+D2468-F2468)),"E' necessario compilare le righe consecutivamente")</f>
        <v/>
      </c>
    </row>
    <row r="2469" customFormat="false" ht="30" hidden="false" customHeight="true" outlineLevel="0" collapsed="false">
      <c r="H2469" s="198" t="str">
        <f aca="false">IFERROR(IF(AND(D2469="",F2469=""),"",SUM(H2468+D2469-F2469)),"E' necessario compilare le righe consecutivamente")</f>
        <v/>
      </c>
    </row>
    <row r="2470" customFormat="false" ht="30" hidden="false" customHeight="true" outlineLevel="0" collapsed="false">
      <c r="H2470" s="198" t="str">
        <f aca="false">IFERROR(IF(AND(D2470="",F2470=""),"",SUM(H2469+D2470-F2470)),"E' necessario compilare le righe consecutivamente")</f>
        <v/>
      </c>
    </row>
    <row r="2471" customFormat="false" ht="30" hidden="false" customHeight="true" outlineLevel="0" collapsed="false">
      <c r="H2471" s="198" t="str">
        <f aca="false">IFERROR(IF(AND(D2471="",F2471=""),"",SUM(H2470+D2471-F2471)),"E' necessario compilare le righe consecutivamente")</f>
        <v/>
      </c>
    </row>
    <row r="2472" customFormat="false" ht="30" hidden="false" customHeight="true" outlineLevel="0" collapsed="false">
      <c r="H2472" s="198" t="str">
        <f aca="false">IFERROR(IF(AND(D2472="",F2472=""),"",SUM(H2471+D2472-F2472)),"E' necessario compilare le righe consecutivamente")</f>
        <v/>
      </c>
    </row>
    <row r="2473" customFormat="false" ht="30" hidden="false" customHeight="true" outlineLevel="0" collapsed="false">
      <c r="H2473" s="198" t="str">
        <f aca="false">IFERROR(IF(AND(D2473="",F2473=""),"",SUM(H2472+D2473-F2473)),"E' necessario compilare le righe consecutivamente")</f>
        <v/>
      </c>
    </row>
    <row r="2474" customFormat="false" ht="30" hidden="false" customHeight="true" outlineLevel="0" collapsed="false">
      <c r="H2474" s="198" t="str">
        <f aca="false">IFERROR(IF(AND(D2474="",F2474=""),"",SUM(H2473+D2474-F2474)),"E' necessario compilare le righe consecutivamente")</f>
        <v/>
      </c>
    </row>
    <row r="2475" customFormat="false" ht="30" hidden="false" customHeight="true" outlineLevel="0" collapsed="false">
      <c r="H2475" s="198" t="str">
        <f aca="false">IFERROR(IF(AND(D2475="",F2475=""),"",SUM(H2474+D2475-F2475)),"E' necessario compilare le righe consecutivamente")</f>
        <v/>
      </c>
    </row>
    <row r="2476" customFormat="false" ht="30" hidden="false" customHeight="true" outlineLevel="0" collapsed="false">
      <c r="H2476" s="198" t="str">
        <f aca="false">IFERROR(IF(AND(D2476="",F2476=""),"",SUM(H2475+D2476-F2476)),"E' necessario compilare le righe consecutivamente")</f>
        <v/>
      </c>
    </row>
    <row r="2477" customFormat="false" ht="30" hidden="false" customHeight="true" outlineLevel="0" collapsed="false">
      <c r="H2477" s="198" t="str">
        <f aca="false">IFERROR(IF(AND(D2477="",F2477=""),"",SUM(H2476+D2477-F2477)),"E' necessario compilare le righe consecutivamente")</f>
        <v/>
      </c>
    </row>
    <row r="2478" customFormat="false" ht="30" hidden="false" customHeight="true" outlineLevel="0" collapsed="false">
      <c r="H2478" s="198" t="str">
        <f aca="false">IFERROR(IF(AND(D2478="",F2478=""),"",SUM(H2477+D2478-F2478)),"E' necessario compilare le righe consecutivamente")</f>
        <v/>
      </c>
    </row>
    <row r="2479" customFormat="false" ht="30" hidden="false" customHeight="true" outlineLevel="0" collapsed="false">
      <c r="H2479" s="198" t="str">
        <f aca="false">IFERROR(IF(AND(D2479="",F2479=""),"",SUM(H2478+D2479-F2479)),"E' necessario compilare le righe consecutivamente")</f>
        <v/>
      </c>
    </row>
    <row r="2480" customFormat="false" ht="30" hidden="false" customHeight="true" outlineLevel="0" collapsed="false">
      <c r="H2480" s="198" t="str">
        <f aca="false">IFERROR(IF(AND(D2480="",F2480=""),"",SUM(H2479+D2480-F2480)),"E' necessario compilare le righe consecutivamente")</f>
        <v/>
      </c>
    </row>
    <row r="2481" customFormat="false" ht="30" hidden="false" customHeight="true" outlineLevel="0" collapsed="false">
      <c r="H2481" s="198" t="str">
        <f aca="false">IFERROR(IF(AND(D2481="",F2481=""),"",SUM(H2480+D2481-F2481)),"E' necessario compilare le righe consecutivamente")</f>
        <v/>
      </c>
    </row>
    <row r="2482" customFormat="false" ht="30" hidden="false" customHeight="true" outlineLevel="0" collapsed="false">
      <c r="H2482" s="198" t="str">
        <f aca="false">IFERROR(IF(AND(D2482="",F2482=""),"",SUM(H2481+D2482-F2482)),"E' necessario compilare le righe consecutivamente")</f>
        <v/>
      </c>
    </row>
    <row r="2483" customFormat="false" ht="30" hidden="false" customHeight="true" outlineLevel="0" collapsed="false">
      <c r="H2483" s="198" t="str">
        <f aca="false">IFERROR(IF(AND(D2483="",F2483=""),"",SUM(H2482+D2483-F2483)),"E' necessario compilare le righe consecutivamente")</f>
        <v/>
      </c>
    </row>
    <row r="2484" customFormat="false" ht="30" hidden="false" customHeight="true" outlineLevel="0" collapsed="false">
      <c r="H2484" s="198" t="str">
        <f aca="false">IFERROR(IF(AND(D2484="",F2484=""),"",SUM(H2483+D2484-F2484)),"E' necessario compilare le righe consecutivamente")</f>
        <v/>
      </c>
    </row>
    <row r="2485" customFormat="false" ht="30" hidden="false" customHeight="true" outlineLevel="0" collapsed="false">
      <c r="H2485" s="198" t="str">
        <f aca="false">IFERROR(IF(AND(D2485="",F2485=""),"",SUM(H2484+D2485-F2485)),"E' necessario compilare le righe consecutivamente")</f>
        <v/>
      </c>
    </row>
    <row r="2486" customFormat="false" ht="30" hidden="false" customHeight="true" outlineLevel="0" collapsed="false">
      <c r="H2486" s="198" t="str">
        <f aca="false">IFERROR(IF(AND(D2486="",F2486=""),"",SUM(H2485+D2486-F2486)),"E' necessario compilare le righe consecutivamente")</f>
        <v/>
      </c>
    </row>
    <row r="2487" customFormat="false" ht="30" hidden="false" customHeight="true" outlineLevel="0" collapsed="false">
      <c r="H2487" s="198" t="str">
        <f aca="false">IFERROR(IF(AND(D2487="",F2487=""),"",SUM(H2486+D2487-F2487)),"E' necessario compilare le righe consecutivamente")</f>
        <v/>
      </c>
    </row>
    <row r="2488" customFormat="false" ht="30" hidden="false" customHeight="true" outlineLevel="0" collapsed="false">
      <c r="H2488" s="198" t="str">
        <f aca="false">IFERROR(IF(AND(D2488="",F2488=""),"",SUM(H2487+D2488-F2488)),"E' necessario compilare le righe consecutivamente")</f>
        <v/>
      </c>
    </row>
    <row r="2489" customFormat="false" ht="30" hidden="false" customHeight="true" outlineLevel="0" collapsed="false">
      <c r="H2489" s="198" t="str">
        <f aca="false">IFERROR(IF(AND(D2489="",F2489=""),"",SUM(H2488+D2489-F2489)),"E' necessario compilare le righe consecutivamente")</f>
        <v/>
      </c>
    </row>
    <row r="2490" customFormat="false" ht="30" hidden="false" customHeight="true" outlineLevel="0" collapsed="false">
      <c r="H2490" s="198" t="str">
        <f aca="false">IFERROR(IF(AND(D2490="",F2490=""),"",SUM(H2489+D2490-F2490)),"E' necessario compilare le righe consecutivamente")</f>
        <v/>
      </c>
    </row>
    <row r="2491" customFormat="false" ht="30" hidden="false" customHeight="true" outlineLevel="0" collapsed="false">
      <c r="H2491" s="198" t="str">
        <f aca="false">IFERROR(IF(AND(D2491="",F2491=""),"",SUM(H2490+D2491-F2491)),"E' necessario compilare le righe consecutivamente")</f>
        <v/>
      </c>
    </row>
    <row r="2492" customFormat="false" ht="30" hidden="false" customHeight="true" outlineLevel="0" collapsed="false">
      <c r="H2492" s="198" t="str">
        <f aca="false">IFERROR(IF(AND(D2492="",F2492=""),"",SUM(H2491+D2492-F2492)),"E' necessario compilare le righe consecutivamente")</f>
        <v/>
      </c>
    </row>
    <row r="2493" customFormat="false" ht="30" hidden="false" customHeight="true" outlineLevel="0" collapsed="false">
      <c r="H2493" s="198" t="str">
        <f aca="false">IFERROR(IF(AND(D2493="",F2493=""),"",SUM(H2492+D2493-F2493)),"E' necessario compilare le righe consecutivamente")</f>
        <v/>
      </c>
    </row>
    <row r="2494" customFormat="false" ht="30" hidden="false" customHeight="true" outlineLevel="0" collapsed="false">
      <c r="H2494" s="198" t="str">
        <f aca="false">IFERROR(IF(AND(D2494="",F2494=""),"",SUM(H2493+D2494-F2494)),"E' necessario compilare le righe consecutivamente")</f>
        <v/>
      </c>
    </row>
    <row r="2495" customFormat="false" ht="30" hidden="false" customHeight="true" outlineLevel="0" collapsed="false">
      <c r="H2495" s="198" t="str">
        <f aca="false">IFERROR(IF(AND(D2495="",F2495=""),"",SUM(H2494+D2495-F2495)),"E' necessario compilare le righe consecutivamente")</f>
        <v/>
      </c>
    </row>
    <row r="2496" customFormat="false" ht="30" hidden="false" customHeight="true" outlineLevel="0" collapsed="false">
      <c r="H2496" s="198" t="str">
        <f aca="false">IFERROR(IF(AND(D2496="",F2496=""),"",SUM(H2495+D2496-F2496)),"E' necessario compilare le righe consecutivamente")</f>
        <v/>
      </c>
    </row>
    <row r="2497" customFormat="false" ht="30" hidden="false" customHeight="true" outlineLevel="0" collapsed="false">
      <c r="H2497" s="198" t="str">
        <f aca="false">IFERROR(IF(AND(D2497="",F2497=""),"",SUM(H2496+D2497-F2497)),"E' necessario compilare le righe consecutivamente")</f>
        <v/>
      </c>
    </row>
    <row r="2498" customFormat="false" ht="30" hidden="false" customHeight="true" outlineLevel="0" collapsed="false">
      <c r="H2498" s="198" t="str">
        <f aca="false">IFERROR(IF(AND(D2498="",F2498=""),"",SUM(H2497+D2498-F2498)),"E' necessario compilare le righe consecutivamente")</f>
        <v/>
      </c>
    </row>
    <row r="2499" customFormat="false" ht="30" hidden="false" customHeight="true" outlineLevel="0" collapsed="false">
      <c r="H2499" s="198" t="str">
        <f aca="false">IFERROR(IF(AND(D2499="",F2499=""),"",SUM(H2498+D2499-F2499)),"E' necessario compilare le righe consecutivamente")</f>
        <v/>
      </c>
    </row>
    <row r="2500" customFormat="false" ht="30" hidden="false" customHeight="true" outlineLevel="0" collapsed="false">
      <c r="H2500" s="198" t="str">
        <f aca="false">IFERROR(IF(AND(D2500="",F2500=""),"",SUM(H2499+D2500-F2500)),"E' necessario compilare le righe consecutivamente")</f>
        <v/>
      </c>
    </row>
    <row r="2501" customFormat="false" ht="30" hidden="false" customHeight="true" outlineLevel="0" collapsed="false">
      <c r="H2501" s="198" t="str">
        <f aca="false">IFERROR(IF(AND(D2501="",F2501=""),"",SUM(H2500+D2501-F2501)),"E' necessario compilare le righe consecutivamente")</f>
        <v/>
      </c>
    </row>
    <row r="2502" customFormat="false" ht="30" hidden="false" customHeight="true" outlineLevel="0" collapsed="false">
      <c r="H2502" s="198" t="str">
        <f aca="false">IFERROR(IF(AND(D2502="",F2502=""),"",SUM(H2501+D2502-F2502)),"E' necessario compilare le righe consecutivamente")</f>
        <v/>
      </c>
    </row>
    <row r="2503" customFormat="false" ht="30" hidden="false" customHeight="true" outlineLevel="0" collapsed="false">
      <c r="H2503" s="198" t="str">
        <f aca="false">IFERROR(IF(AND(D2503="",F2503=""),"",SUM(H2502+D2503-F2503)),"E' necessario compilare le righe consecutivamente")</f>
        <v/>
      </c>
    </row>
    <row r="2504" customFormat="false" ht="30" hidden="false" customHeight="true" outlineLevel="0" collapsed="false">
      <c r="H2504" s="198" t="str">
        <f aca="false">IFERROR(IF(AND(D2504="",F2504=""),"",SUM(H2503+D2504-F2504)),"E' necessario compilare le righe consecutivamente")</f>
        <v/>
      </c>
    </row>
    <row r="2505" customFormat="false" ht="30" hidden="false" customHeight="true" outlineLevel="0" collapsed="false">
      <c r="H2505" s="198" t="str">
        <f aca="false">IFERROR(IF(AND(D2505="",F2505=""),"",SUM(H2504+D2505-F2505)),"E' necessario compilare le righe consecutivamente")</f>
        <v/>
      </c>
    </row>
    <row r="2506" customFormat="false" ht="30" hidden="false" customHeight="true" outlineLevel="0" collapsed="false">
      <c r="H2506" s="198" t="str">
        <f aca="false">IFERROR(IF(AND(D2506="",F2506=""),"",SUM(H2505+D2506-F2506)),"E' necessario compilare le righe consecutivamente")</f>
        <v/>
      </c>
    </row>
    <row r="2507" customFormat="false" ht="30" hidden="false" customHeight="true" outlineLevel="0" collapsed="false">
      <c r="H2507" s="198" t="str">
        <f aca="false">IFERROR(IF(AND(D2507="",F2507=""),"",SUM(H2506+D2507-F2507)),"E' necessario compilare le righe consecutivamente")</f>
        <v/>
      </c>
    </row>
    <row r="2508" customFormat="false" ht="30" hidden="false" customHeight="true" outlineLevel="0" collapsed="false">
      <c r="H2508" s="198" t="str">
        <f aca="false">IFERROR(IF(AND(D2508="",F2508=""),"",SUM(H2507+D2508-F2508)),"E' necessario compilare le righe consecutivamente")</f>
        <v/>
      </c>
    </row>
    <row r="2509" customFormat="false" ht="30" hidden="false" customHeight="true" outlineLevel="0" collapsed="false">
      <c r="H2509" s="198" t="str">
        <f aca="false">IFERROR(IF(AND(D2509="",F2509=""),"",SUM(H2508+D2509-F2509)),"E' necessario compilare le righe consecutivamente")</f>
        <v/>
      </c>
    </row>
    <row r="2510" customFormat="false" ht="30" hidden="false" customHeight="true" outlineLevel="0" collapsed="false">
      <c r="H2510" s="198" t="str">
        <f aca="false">IFERROR(IF(AND(D2510="",F2510=""),"",SUM(H2509+D2510-F2510)),"E' necessario compilare le righe consecutivamente")</f>
        <v/>
      </c>
    </row>
    <row r="2511" customFormat="false" ht="30" hidden="false" customHeight="true" outlineLevel="0" collapsed="false">
      <c r="H2511" s="198" t="str">
        <f aca="false">IFERROR(IF(AND(D2511="",F2511=""),"",SUM(H2510+D2511-F2511)),"E' necessario compilare le righe consecutivamente")</f>
        <v/>
      </c>
    </row>
    <row r="2512" customFormat="false" ht="30" hidden="false" customHeight="true" outlineLevel="0" collapsed="false">
      <c r="H2512" s="198" t="str">
        <f aca="false">IFERROR(IF(AND(D2512="",F2512=""),"",SUM(H2511+D2512-F2512)),"E' necessario compilare le righe consecutivamente")</f>
        <v/>
      </c>
    </row>
    <row r="2513" customFormat="false" ht="30" hidden="false" customHeight="true" outlineLevel="0" collapsed="false">
      <c r="H2513" s="198" t="str">
        <f aca="false">IFERROR(IF(AND(D2513="",F2513=""),"",SUM(H2512+D2513-F2513)),"E' necessario compilare le righe consecutivamente")</f>
        <v/>
      </c>
    </row>
    <row r="2514" customFormat="false" ht="30" hidden="false" customHeight="true" outlineLevel="0" collapsed="false">
      <c r="H2514" s="198" t="str">
        <f aca="false">IFERROR(IF(AND(D2514="",F2514=""),"",SUM(H2513+D2514-F2514)),"E' necessario compilare le righe consecutivamente")</f>
        <v/>
      </c>
    </row>
    <row r="2515" customFormat="false" ht="30" hidden="false" customHeight="true" outlineLevel="0" collapsed="false">
      <c r="H2515" s="198" t="str">
        <f aca="false">IFERROR(IF(AND(D2515="",F2515=""),"",SUM(H2514+D2515-F2515)),"E' necessario compilare le righe consecutivamente")</f>
        <v/>
      </c>
    </row>
    <row r="2516" customFormat="false" ht="30" hidden="false" customHeight="true" outlineLevel="0" collapsed="false">
      <c r="H2516" s="198" t="str">
        <f aca="false">IFERROR(IF(AND(D2516="",F2516=""),"",SUM(H2515+D2516-F2516)),"E' necessario compilare le righe consecutivamente")</f>
        <v/>
      </c>
    </row>
    <row r="2517" customFormat="false" ht="30" hidden="false" customHeight="true" outlineLevel="0" collapsed="false">
      <c r="H2517" s="198" t="str">
        <f aca="false">IFERROR(IF(AND(D2517="",F2517=""),"",SUM(H2516+D2517-F2517)),"E' necessario compilare le righe consecutivamente")</f>
        <v/>
      </c>
    </row>
    <row r="2518" customFormat="false" ht="30" hidden="false" customHeight="true" outlineLevel="0" collapsed="false">
      <c r="H2518" s="198" t="str">
        <f aca="false">IFERROR(IF(AND(D2518="",F2518=""),"",SUM(H2517+D2518-F2518)),"E' necessario compilare le righe consecutivamente")</f>
        <v/>
      </c>
    </row>
    <row r="2519" customFormat="false" ht="30" hidden="false" customHeight="true" outlineLevel="0" collapsed="false">
      <c r="H2519" s="198" t="str">
        <f aca="false">IFERROR(IF(AND(D2519="",F2519=""),"",SUM(H2518+D2519-F2519)),"E' necessario compilare le righe consecutivamente")</f>
        <v/>
      </c>
    </row>
    <row r="2520" customFormat="false" ht="30" hidden="false" customHeight="true" outlineLevel="0" collapsed="false">
      <c r="H2520" s="198" t="str">
        <f aca="false">IFERROR(IF(AND(D2520="",F2520=""),"",SUM(H2519+D2520-F2520)),"E' necessario compilare le righe consecutivamente")</f>
        <v/>
      </c>
    </row>
    <row r="2521" customFormat="false" ht="30" hidden="false" customHeight="true" outlineLevel="0" collapsed="false">
      <c r="H2521" s="198" t="str">
        <f aca="false">IFERROR(IF(AND(D2521="",F2521=""),"",SUM(H2520+D2521-F2521)),"E' necessario compilare le righe consecutivamente")</f>
        <v/>
      </c>
    </row>
    <row r="2522" customFormat="false" ht="30" hidden="false" customHeight="true" outlineLevel="0" collapsed="false">
      <c r="H2522" s="198" t="str">
        <f aca="false">IFERROR(IF(AND(D2522="",F2522=""),"",SUM(H2521+D2522-F2522)),"E' necessario compilare le righe consecutivamente")</f>
        <v/>
      </c>
    </row>
    <row r="2523" customFormat="false" ht="30" hidden="false" customHeight="true" outlineLevel="0" collapsed="false">
      <c r="H2523" s="198" t="str">
        <f aca="false">IFERROR(IF(AND(D2523="",F2523=""),"",SUM(H2522+D2523-F2523)),"E' necessario compilare le righe consecutivamente")</f>
        <v/>
      </c>
    </row>
    <row r="2524" customFormat="false" ht="30" hidden="false" customHeight="true" outlineLevel="0" collapsed="false">
      <c r="H2524" s="198" t="str">
        <f aca="false">IFERROR(IF(AND(D2524="",F2524=""),"",SUM(H2523+D2524-F2524)),"E' necessario compilare le righe consecutivamente")</f>
        <v/>
      </c>
    </row>
    <row r="2525" customFormat="false" ht="30" hidden="false" customHeight="true" outlineLevel="0" collapsed="false">
      <c r="H2525" s="198" t="str">
        <f aca="false">IFERROR(IF(AND(D2525="",F2525=""),"",SUM(H2524+D2525-F2525)),"E' necessario compilare le righe consecutivamente")</f>
        <v/>
      </c>
    </row>
    <row r="2526" customFormat="false" ht="30" hidden="false" customHeight="true" outlineLevel="0" collapsed="false">
      <c r="H2526" s="198" t="str">
        <f aca="false">IFERROR(IF(AND(D2526="",F2526=""),"",SUM(H2525+D2526-F2526)),"E' necessario compilare le righe consecutivamente")</f>
        <v/>
      </c>
    </row>
    <row r="2527" customFormat="false" ht="30" hidden="false" customHeight="true" outlineLevel="0" collapsed="false">
      <c r="H2527" s="198" t="str">
        <f aca="false">IFERROR(IF(AND(D2527="",F2527=""),"",SUM(H2526+D2527-F2527)),"E' necessario compilare le righe consecutivamente")</f>
        <v/>
      </c>
    </row>
    <row r="2528" customFormat="false" ht="30" hidden="false" customHeight="true" outlineLevel="0" collapsed="false">
      <c r="H2528" s="198" t="str">
        <f aca="false">IFERROR(IF(AND(D2528="",F2528=""),"",SUM(H2527+D2528-F2528)),"E' necessario compilare le righe consecutivamente")</f>
        <v/>
      </c>
    </row>
    <row r="2529" customFormat="false" ht="30" hidden="false" customHeight="true" outlineLevel="0" collapsed="false">
      <c r="H2529" s="198" t="str">
        <f aca="false">IFERROR(IF(AND(D2529="",F2529=""),"",SUM(H2528+D2529-F2529)),"E' necessario compilare le righe consecutivamente")</f>
        <v/>
      </c>
    </row>
    <row r="2530" customFormat="false" ht="30" hidden="false" customHeight="true" outlineLevel="0" collapsed="false">
      <c r="H2530" s="198" t="str">
        <f aca="false">IFERROR(IF(AND(D2530="",F2530=""),"",SUM(H2529+D2530-F2530)),"E' necessario compilare le righe consecutivamente")</f>
        <v/>
      </c>
    </row>
    <row r="2531" customFormat="false" ht="30" hidden="false" customHeight="true" outlineLevel="0" collapsed="false">
      <c r="H2531" s="198" t="str">
        <f aca="false">IFERROR(IF(AND(D2531="",F2531=""),"",SUM(H2530+D2531-F2531)),"E' necessario compilare le righe consecutivamente")</f>
        <v/>
      </c>
    </row>
    <row r="2532" customFormat="false" ht="30" hidden="false" customHeight="true" outlineLevel="0" collapsed="false">
      <c r="H2532" s="198" t="str">
        <f aca="false">IFERROR(IF(AND(D2532="",F2532=""),"",SUM(H2531+D2532-F2532)),"E' necessario compilare le righe consecutivamente")</f>
        <v/>
      </c>
    </row>
    <row r="2533" customFormat="false" ht="30" hidden="false" customHeight="true" outlineLevel="0" collapsed="false">
      <c r="H2533" s="198" t="str">
        <f aca="false">IFERROR(IF(AND(D2533="",F2533=""),"",SUM(H2532+D2533-F2533)),"E' necessario compilare le righe consecutivamente")</f>
        <v/>
      </c>
    </row>
    <row r="2534" customFormat="false" ht="30" hidden="false" customHeight="true" outlineLevel="0" collapsed="false">
      <c r="H2534" s="198" t="str">
        <f aca="false">IFERROR(IF(AND(D2534="",F2534=""),"",SUM(H2533+D2534-F2534)),"E' necessario compilare le righe consecutivamente")</f>
        <v/>
      </c>
    </row>
    <row r="2535" customFormat="false" ht="30" hidden="false" customHeight="true" outlineLevel="0" collapsed="false">
      <c r="H2535" s="198" t="str">
        <f aca="false">IFERROR(IF(AND(D2535="",F2535=""),"",SUM(H2534+D2535-F2535)),"E' necessario compilare le righe consecutivamente")</f>
        <v/>
      </c>
    </row>
    <row r="2536" customFormat="false" ht="30" hidden="false" customHeight="true" outlineLevel="0" collapsed="false">
      <c r="H2536" s="198" t="str">
        <f aca="false">IFERROR(IF(AND(D2536="",F2536=""),"",SUM(H2535+D2536-F2536)),"E' necessario compilare le righe consecutivamente")</f>
        <v/>
      </c>
    </row>
    <row r="2537" customFormat="false" ht="30" hidden="false" customHeight="true" outlineLevel="0" collapsed="false">
      <c r="H2537" s="198" t="str">
        <f aca="false">IFERROR(IF(AND(D2537="",F2537=""),"",SUM(H2536+D2537-F2537)),"E' necessario compilare le righe consecutivamente")</f>
        <v/>
      </c>
    </row>
    <row r="2538" customFormat="false" ht="30" hidden="false" customHeight="true" outlineLevel="0" collapsed="false">
      <c r="H2538" s="198" t="str">
        <f aca="false">IFERROR(IF(AND(D2538="",F2538=""),"",SUM(H2537+D2538-F2538)),"E' necessario compilare le righe consecutivamente")</f>
        <v/>
      </c>
    </row>
    <row r="2539" customFormat="false" ht="30" hidden="false" customHeight="true" outlineLevel="0" collapsed="false">
      <c r="H2539" s="198" t="str">
        <f aca="false">IFERROR(IF(AND(D2539="",F2539=""),"",SUM(H2538+D2539-F2539)),"E' necessario compilare le righe consecutivamente")</f>
        <v/>
      </c>
    </row>
    <row r="2540" customFormat="false" ht="30" hidden="false" customHeight="true" outlineLevel="0" collapsed="false">
      <c r="H2540" s="198" t="str">
        <f aca="false">IFERROR(IF(AND(D2540="",F2540=""),"",SUM(H2539+D2540-F2540)),"E' necessario compilare le righe consecutivamente")</f>
        <v/>
      </c>
    </row>
    <row r="2541" customFormat="false" ht="30" hidden="false" customHeight="true" outlineLevel="0" collapsed="false">
      <c r="H2541" s="198" t="str">
        <f aca="false">IFERROR(IF(AND(D2541="",F2541=""),"",SUM(H2540+D2541-F2541)),"E' necessario compilare le righe consecutivamente")</f>
        <v/>
      </c>
    </row>
    <row r="2542" customFormat="false" ht="30" hidden="false" customHeight="true" outlineLevel="0" collapsed="false">
      <c r="H2542" s="198" t="str">
        <f aca="false">IFERROR(IF(AND(D2542="",F2542=""),"",SUM(H2541+D2542-F2542)),"E' necessario compilare le righe consecutivamente")</f>
        <v/>
      </c>
    </row>
    <row r="2543" customFormat="false" ht="30" hidden="false" customHeight="true" outlineLevel="0" collapsed="false">
      <c r="H2543" s="198" t="str">
        <f aca="false">IFERROR(IF(AND(D2543="",F2543=""),"",SUM(H2542+D2543-F2543)),"E' necessario compilare le righe consecutivamente")</f>
        <v/>
      </c>
    </row>
    <row r="2544" customFormat="false" ht="30" hidden="false" customHeight="true" outlineLevel="0" collapsed="false">
      <c r="H2544" s="198" t="str">
        <f aca="false">IFERROR(IF(AND(D2544="",F2544=""),"",SUM(H2543+D2544-F2544)),"E' necessario compilare le righe consecutivamente")</f>
        <v/>
      </c>
    </row>
    <row r="2545" customFormat="false" ht="30" hidden="false" customHeight="true" outlineLevel="0" collapsed="false">
      <c r="H2545" s="198" t="str">
        <f aca="false">IFERROR(IF(AND(D2545="",F2545=""),"",SUM(H2544+D2545-F2545)),"E' necessario compilare le righe consecutivamente")</f>
        <v/>
      </c>
    </row>
    <row r="2546" customFormat="false" ht="30" hidden="false" customHeight="true" outlineLevel="0" collapsed="false">
      <c r="H2546" s="198" t="str">
        <f aca="false">IFERROR(IF(AND(D2546="",F2546=""),"",SUM(H2545+D2546-F2546)),"E' necessario compilare le righe consecutivamente")</f>
        <v/>
      </c>
    </row>
    <row r="2547" customFormat="false" ht="30" hidden="false" customHeight="true" outlineLevel="0" collapsed="false">
      <c r="H2547" s="198" t="str">
        <f aca="false">IFERROR(IF(AND(D2547="",F2547=""),"",SUM(H2546+D2547-F2547)),"E' necessario compilare le righe consecutivamente")</f>
        <v/>
      </c>
    </row>
    <row r="2548" customFormat="false" ht="30" hidden="false" customHeight="true" outlineLevel="0" collapsed="false">
      <c r="H2548" s="198" t="str">
        <f aca="false">IFERROR(IF(AND(D2548="",F2548=""),"",SUM(H2547+D2548-F2548)),"E' necessario compilare le righe consecutivamente")</f>
        <v/>
      </c>
    </row>
    <row r="2549" customFormat="false" ht="30" hidden="false" customHeight="true" outlineLevel="0" collapsed="false">
      <c r="H2549" s="198" t="str">
        <f aca="false">IFERROR(IF(AND(D2549="",F2549=""),"",SUM(H2548+D2549-F2549)),"E' necessario compilare le righe consecutivamente")</f>
        <v/>
      </c>
    </row>
    <row r="2550" customFormat="false" ht="30" hidden="false" customHeight="true" outlineLevel="0" collapsed="false">
      <c r="H2550" s="198" t="str">
        <f aca="false">IFERROR(IF(AND(D2550="",F2550=""),"",SUM(H2549+D2550-F2550)),"E' necessario compilare le righe consecutivamente")</f>
        <v/>
      </c>
    </row>
    <row r="2551" customFormat="false" ht="30" hidden="false" customHeight="true" outlineLevel="0" collapsed="false">
      <c r="H2551" s="198" t="str">
        <f aca="false">IFERROR(IF(AND(D2551="",F2551=""),"",SUM(H2550+D2551-F2551)),"E' necessario compilare le righe consecutivamente")</f>
        <v/>
      </c>
    </row>
    <row r="2552" customFormat="false" ht="30" hidden="false" customHeight="true" outlineLevel="0" collapsed="false">
      <c r="H2552" s="198" t="str">
        <f aca="false">IFERROR(IF(AND(D2552="",F2552=""),"",SUM(H2551+D2552-F2552)),"E' necessario compilare le righe consecutivamente")</f>
        <v/>
      </c>
    </row>
    <row r="2553" customFormat="false" ht="30" hidden="false" customHeight="true" outlineLevel="0" collapsed="false">
      <c r="H2553" s="198" t="str">
        <f aca="false">IFERROR(IF(AND(D2553="",F2553=""),"",SUM(H2552+D2553-F2553)),"E' necessario compilare le righe consecutivamente")</f>
        <v/>
      </c>
    </row>
    <row r="2554" customFormat="false" ht="30" hidden="false" customHeight="true" outlineLevel="0" collapsed="false">
      <c r="H2554" s="198" t="str">
        <f aca="false">IFERROR(IF(AND(D2554="",F2554=""),"",SUM(H2553+D2554-F2554)),"E' necessario compilare le righe consecutivamente")</f>
        <v/>
      </c>
    </row>
    <row r="2555" customFormat="false" ht="30" hidden="false" customHeight="true" outlineLevel="0" collapsed="false">
      <c r="H2555" s="198" t="str">
        <f aca="false">IFERROR(IF(AND(D2555="",F2555=""),"",SUM(H2554+D2555-F2555)),"E' necessario compilare le righe consecutivamente")</f>
        <v/>
      </c>
    </row>
    <row r="2556" customFormat="false" ht="30" hidden="false" customHeight="true" outlineLevel="0" collapsed="false">
      <c r="H2556" s="198" t="str">
        <f aca="false">IFERROR(IF(AND(D2556="",F2556=""),"",SUM(H2555+D2556-F2556)),"E' necessario compilare le righe consecutivamente")</f>
        <v/>
      </c>
    </row>
    <row r="2557" customFormat="false" ht="30" hidden="false" customHeight="true" outlineLevel="0" collapsed="false">
      <c r="H2557" s="198" t="str">
        <f aca="false">IFERROR(IF(AND(D2557="",F2557=""),"",SUM(H2556+D2557-F2557)),"E' necessario compilare le righe consecutivamente")</f>
        <v/>
      </c>
    </row>
    <row r="2558" customFormat="false" ht="30" hidden="false" customHeight="true" outlineLevel="0" collapsed="false">
      <c r="H2558" s="198" t="str">
        <f aca="false">IFERROR(IF(AND(D2558="",F2558=""),"",SUM(H2557+D2558-F2558)),"E' necessario compilare le righe consecutivamente")</f>
        <v/>
      </c>
    </row>
    <row r="2559" customFormat="false" ht="30" hidden="false" customHeight="true" outlineLevel="0" collapsed="false">
      <c r="H2559" s="198" t="str">
        <f aca="false">IFERROR(IF(AND(D2559="",F2559=""),"",SUM(H2558+D2559-F2559)),"E' necessario compilare le righe consecutivamente")</f>
        <v/>
      </c>
    </row>
    <row r="2560" customFormat="false" ht="30" hidden="false" customHeight="true" outlineLevel="0" collapsed="false">
      <c r="H2560" s="198" t="str">
        <f aca="false">IFERROR(IF(AND(D2560="",F2560=""),"",SUM(H2559+D2560-F2560)),"E' necessario compilare le righe consecutivamente")</f>
        <v/>
      </c>
    </row>
    <row r="2561" customFormat="false" ht="30" hidden="false" customHeight="true" outlineLevel="0" collapsed="false">
      <c r="H2561" s="198" t="str">
        <f aca="false">IFERROR(IF(AND(D2561="",F2561=""),"",SUM(H2560+D2561-F2561)),"E' necessario compilare le righe consecutivamente")</f>
        <v/>
      </c>
    </row>
    <row r="2562" customFormat="false" ht="30" hidden="false" customHeight="true" outlineLevel="0" collapsed="false">
      <c r="H2562" s="198" t="str">
        <f aca="false">IFERROR(IF(AND(D2562="",F2562=""),"",SUM(H2561+D2562-F2562)),"E' necessario compilare le righe consecutivamente")</f>
        <v/>
      </c>
    </row>
    <row r="2563" customFormat="false" ht="30" hidden="false" customHeight="true" outlineLevel="0" collapsed="false">
      <c r="H2563" s="198" t="str">
        <f aca="false">IFERROR(IF(AND(D2563="",F2563=""),"",SUM(H2562+D2563-F2563)),"E' necessario compilare le righe consecutivamente")</f>
        <v/>
      </c>
    </row>
    <row r="2564" customFormat="false" ht="30" hidden="false" customHeight="true" outlineLevel="0" collapsed="false">
      <c r="H2564" s="198" t="str">
        <f aca="false">IFERROR(IF(AND(D2564="",F2564=""),"",SUM(H2563+D2564-F2564)),"E' necessario compilare le righe consecutivamente")</f>
        <v/>
      </c>
    </row>
    <row r="2565" customFormat="false" ht="30" hidden="false" customHeight="true" outlineLevel="0" collapsed="false">
      <c r="H2565" s="198" t="str">
        <f aca="false">IFERROR(IF(AND(D2565="",F2565=""),"",SUM(H2564+D2565-F2565)),"E' necessario compilare le righe consecutivamente")</f>
        <v/>
      </c>
    </row>
    <row r="2566" customFormat="false" ht="30" hidden="false" customHeight="true" outlineLevel="0" collapsed="false">
      <c r="H2566" s="198" t="str">
        <f aca="false">IFERROR(IF(AND(D2566="",F2566=""),"",SUM(H2565+D2566-F2566)),"E' necessario compilare le righe consecutivamente")</f>
        <v/>
      </c>
    </row>
    <row r="2567" customFormat="false" ht="30" hidden="false" customHeight="true" outlineLevel="0" collapsed="false">
      <c r="H2567" s="198" t="str">
        <f aca="false">IFERROR(IF(AND(D2567="",F2567=""),"",SUM(H2566+D2567-F2567)),"E' necessario compilare le righe consecutivamente")</f>
        <v/>
      </c>
    </row>
    <row r="2568" customFormat="false" ht="30" hidden="false" customHeight="true" outlineLevel="0" collapsed="false">
      <c r="H2568" s="198" t="str">
        <f aca="false">IFERROR(IF(AND(D2568="",F2568=""),"",SUM(H2567+D2568-F2568)),"E' necessario compilare le righe consecutivamente")</f>
        <v/>
      </c>
    </row>
    <row r="2569" customFormat="false" ht="30" hidden="false" customHeight="true" outlineLevel="0" collapsed="false">
      <c r="H2569" s="198" t="str">
        <f aca="false">IFERROR(IF(AND(D2569="",F2569=""),"",SUM(H2568+D2569-F2569)),"E' necessario compilare le righe consecutivamente")</f>
        <v/>
      </c>
    </row>
    <row r="2570" customFormat="false" ht="30" hidden="false" customHeight="true" outlineLevel="0" collapsed="false">
      <c r="H2570" s="198" t="str">
        <f aca="false">IFERROR(IF(AND(D2570="",F2570=""),"",SUM(H2569+D2570-F2570)),"E' necessario compilare le righe consecutivamente")</f>
        <v/>
      </c>
    </row>
    <row r="2571" customFormat="false" ht="30" hidden="false" customHeight="true" outlineLevel="0" collapsed="false">
      <c r="H2571" s="198" t="str">
        <f aca="false">IFERROR(IF(AND(D2571="",F2571=""),"",SUM(H2570+D2571-F2571)),"E' necessario compilare le righe consecutivamente")</f>
        <v/>
      </c>
    </row>
    <row r="2572" customFormat="false" ht="30" hidden="false" customHeight="true" outlineLevel="0" collapsed="false">
      <c r="H2572" s="198" t="str">
        <f aca="false">IFERROR(IF(AND(D2572="",F2572=""),"",SUM(H2571+D2572-F2572)),"E' necessario compilare le righe consecutivamente")</f>
        <v/>
      </c>
    </row>
    <row r="2573" customFormat="false" ht="30" hidden="false" customHeight="true" outlineLevel="0" collapsed="false">
      <c r="H2573" s="198" t="str">
        <f aca="false">IFERROR(IF(AND(D2573="",F2573=""),"",SUM(H2572+D2573-F2573)),"E' necessario compilare le righe consecutivamente")</f>
        <v/>
      </c>
    </row>
    <row r="2574" customFormat="false" ht="30" hidden="false" customHeight="true" outlineLevel="0" collapsed="false">
      <c r="H2574" s="198" t="str">
        <f aca="false">IFERROR(IF(AND(D2574="",F2574=""),"",SUM(H2573+D2574-F2574)),"E' necessario compilare le righe consecutivamente")</f>
        <v/>
      </c>
    </row>
    <row r="2575" customFormat="false" ht="30" hidden="false" customHeight="true" outlineLevel="0" collapsed="false">
      <c r="H2575" s="198" t="str">
        <f aca="false">IFERROR(IF(AND(D2575="",F2575=""),"",SUM(H2574+D2575-F2575)),"E' necessario compilare le righe consecutivamente")</f>
        <v/>
      </c>
    </row>
    <row r="2576" customFormat="false" ht="30" hidden="false" customHeight="true" outlineLevel="0" collapsed="false">
      <c r="H2576" s="198" t="str">
        <f aca="false">IFERROR(IF(AND(D2576="",F2576=""),"",SUM(H2575+D2576-F2576)),"E' necessario compilare le righe consecutivamente")</f>
        <v/>
      </c>
    </row>
    <row r="2577" customFormat="false" ht="30" hidden="false" customHeight="true" outlineLevel="0" collapsed="false">
      <c r="H2577" s="198" t="str">
        <f aca="false">IFERROR(IF(AND(D2577="",F2577=""),"",SUM(H2576+D2577-F2577)),"E' necessario compilare le righe consecutivamente")</f>
        <v/>
      </c>
    </row>
    <row r="2578" customFormat="false" ht="30" hidden="false" customHeight="true" outlineLevel="0" collapsed="false">
      <c r="H2578" s="198" t="str">
        <f aca="false">IFERROR(IF(AND(D2578="",F2578=""),"",SUM(H2577+D2578-F2578)),"E' necessario compilare le righe consecutivamente")</f>
        <v/>
      </c>
    </row>
    <row r="2579" customFormat="false" ht="30" hidden="false" customHeight="true" outlineLevel="0" collapsed="false">
      <c r="H2579" s="198" t="str">
        <f aca="false">IFERROR(IF(AND(D2579="",F2579=""),"",SUM(H2578+D2579-F2579)),"E' necessario compilare le righe consecutivamente")</f>
        <v/>
      </c>
    </row>
    <row r="2580" customFormat="false" ht="30" hidden="false" customHeight="true" outlineLevel="0" collapsed="false">
      <c r="H2580" s="198" t="str">
        <f aca="false">IFERROR(IF(AND(D2580="",F2580=""),"",SUM(H2579+D2580-F2580)),"E' necessario compilare le righe consecutivamente")</f>
        <v/>
      </c>
    </row>
    <row r="2581" customFormat="false" ht="30" hidden="false" customHeight="true" outlineLevel="0" collapsed="false">
      <c r="H2581" s="198" t="str">
        <f aca="false">IFERROR(IF(AND(D2581="",F2581=""),"",SUM(H2580+D2581-F2581)),"E' necessario compilare le righe consecutivamente")</f>
        <v/>
      </c>
    </row>
    <row r="2582" customFormat="false" ht="30" hidden="false" customHeight="true" outlineLevel="0" collapsed="false">
      <c r="H2582" s="198" t="str">
        <f aca="false">IFERROR(IF(AND(D2582="",F2582=""),"",SUM(H2581+D2582-F2582)),"E' necessario compilare le righe consecutivamente")</f>
        <v/>
      </c>
    </row>
    <row r="2583" customFormat="false" ht="30" hidden="false" customHeight="true" outlineLevel="0" collapsed="false">
      <c r="H2583" s="198" t="str">
        <f aca="false">IFERROR(IF(AND(D2583="",F2583=""),"",SUM(H2582+D2583-F2583)),"E' necessario compilare le righe consecutivamente")</f>
        <v/>
      </c>
    </row>
    <row r="2584" customFormat="false" ht="30" hidden="false" customHeight="true" outlineLevel="0" collapsed="false">
      <c r="H2584" s="198" t="str">
        <f aca="false">IFERROR(IF(AND(D2584="",F2584=""),"",SUM(H2583+D2584-F2584)),"E' necessario compilare le righe consecutivamente")</f>
        <v/>
      </c>
    </row>
    <row r="2585" customFormat="false" ht="30" hidden="false" customHeight="true" outlineLevel="0" collapsed="false">
      <c r="H2585" s="198" t="str">
        <f aca="false">IFERROR(IF(AND(D2585="",F2585=""),"",SUM(H2584+D2585-F2585)),"E' necessario compilare le righe consecutivamente")</f>
        <v/>
      </c>
    </row>
    <row r="2586" customFormat="false" ht="30" hidden="false" customHeight="true" outlineLevel="0" collapsed="false">
      <c r="H2586" s="198" t="str">
        <f aca="false">IFERROR(IF(AND(D2586="",F2586=""),"",SUM(H2585+D2586-F2586)),"E' necessario compilare le righe consecutivamente")</f>
        <v/>
      </c>
    </row>
    <row r="2587" customFormat="false" ht="30" hidden="false" customHeight="true" outlineLevel="0" collapsed="false">
      <c r="H2587" s="198" t="str">
        <f aca="false">IFERROR(IF(AND(D2587="",F2587=""),"",SUM(H2586+D2587-F2587)),"E' necessario compilare le righe consecutivamente")</f>
        <v/>
      </c>
    </row>
    <row r="2588" customFormat="false" ht="30" hidden="false" customHeight="true" outlineLevel="0" collapsed="false">
      <c r="H2588" s="198" t="str">
        <f aca="false">IFERROR(IF(AND(D2588="",F2588=""),"",SUM(H2587+D2588-F2588)),"E' necessario compilare le righe consecutivamente")</f>
        <v/>
      </c>
    </row>
    <row r="2589" customFormat="false" ht="30" hidden="false" customHeight="true" outlineLevel="0" collapsed="false">
      <c r="H2589" s="198" t="str">
        <f aca="false">IFERROR(IF(AND(D2589="",F2589=""),"",SUM(H2588+D2589-F2589)),"E' necessario compilare le righe consecutivamente")</f>
        <v/>
      </c>
    </row>
    <row r="2590" customFormat="false" ht="30" hidden="false" customHeight="true" outlineLevel="0" collapsed="false">
      <c r="H2590" s="198" t="str">
        <f aca="false">IFERROR(IF(AND(D2590="",F2590=""),"",SUM(H2589+D2590-F2590)),"E' necessario compilare le righe consecutivamente")</f>
        <v/>
      </c>
    </row>
    <row r="2591" customFormat="false" ht="30" hidden="false" customHeight="true" outlineLevel="0" collapsed="false">
      <c r="H2591" s="198" t="str">
        <f aca="false">IFERROR(IF(AND(D2591="",F2591=""),"",SUM(H2590+D2591-F2591)),"E' necessario compilare le righe consecutivamente")</f>
        <v/>
      </c>
    </row>
    <row r="2592" customFormat="false" ht="30" hidden="false" customHeight="true" outlineLevel="0" collapsed="false">
      <c r="H2592" s="198" t="str">
        <f aca="false">IFERROR(IF(AND(D2592="",F2592=""),"",SUM(H2591+D2592-F2592)),"E' necessario compilare le righe consecutivamente")</f>
        <v/>
      </c>
    </row>
    <row r="2593" customFormat="false" ht="30" hidden="false" customHeight="true" outlineLevel="0" collapsed="false">
      <c r="H2593" s="198" t="str">
        <f aca="false">IFERROR(IF(AND(D2593="",F2593=""),"",SUM(H2592+D2593-F2593)),"E' necessario compilare le righe consecutivamente")</f>
        <v/>
      </c>
    </row>
    <row r="2594" customFormat="false" ht="30" hidden="false" customHeight="true" outlineLevel="0" collapsed="false">
      <c r="H2594" s="198" t="str">
        <f aca="false">IFERROR(IF(AND(D2594="",F2594=""),"",SUM(H2593+D2594-F2594)),"E' necessario compilare le righe consecutivamente")</f>
        <v/>
      </c>
    </row>
    <row r="2595" customFormat="false" ht="30" hidden="false" customHeight="true" outlineLevel="0" collapsed="false">
      <c r="H2595" s="198" t="str">
        <f aca="false">IFERROR(IF(AND(D2595="",F2595=""),"",SUM(H2594+D2595-F2595)),"E' necessario compilare le righe consecutivamente")</f>
        <v/>
      </c>
    </row>
    <row r="2596" customFormat="false" ht="30" hidden="false" customHeight="true" outlineLevel="0" collapsed="false">
      <c r="H2596" s="198" t="str">
        <f aca="false">IFERROR(IF(AND(D2596="",F2596=""),"",SUM(H2595+D2596-F2596)),"E' necessario compilare le righe consecutivamente")</f>
        <v/>
      </c>
    </row>
    <row r="2597" customFormat="false" ht="30" hidden="false" customHeight="true" outlineLevel="0" collapsed="false">
      <c r="H2597" s="198" t="str">
        <f aca="false">IFERROR(IF(AND(D2597="",F2597=""),"",SUM(H2596+D2597-F2597)),"E' necessario compilare le righe consecutivamente")</f>
        <v/>
      </c>
    </row>
    <row r="2598" customFormat="false" ht="30" hidden="false" customHeight="true" outlineLevel="0" collapsed="false">
      <c r="H2598" s="198" t="str">
        <f aca="false">IFERROR(IF(AND(D2598="",F2598=""),"",SUM(H2597+D2598-F2598)),"E' necessario compilare le righe consecutivamente")</f>
        <v/>
      </c>
    </row>
    <row r="2599" customFormat="false" ht="30" hidden="false" customHeight="true" outlineLevel="0" collapsed="false">
      <c r="H2599" s="198" t="str">
        <f aca="false">IFERROR(IF(AND(D2599="",F2599=""),"",SUM(H2598+D2599-F2599)),"E' necessario compilare le righe consecutivamente")</f>
        <v/>
      </c>
    </row>
    <row r="2600" customFormat="false" ht="30" hidden="false" customHeight="true" outlineLevel="0" collapsed="false">
      <c r="H2600" s="198" t="str">
        <f aca="false">IFERROR(IF(AND(D2600="",F2600=""),"",SUM(H2599+D2600-F2600)),"E' necessario compilare le righe consecutivamente")</f>
        <v/>
      </c>
    </row>
    <row r="2601" customFormat="false" ht="30" hidden="false" customHeight="true" outlineLevel="0" collapsed="false">
      <c r="H2601" s="198" t="str">
        <f aca="false">IFERROR(IF(AND(D2601="",F2601=""),"",SUM(H2600+D2601-F2601)),"E' necessario compilare le righe consecutivamente")</f>
        <v/>
      </c>
    </row>
    <row r="2602" customFormat="false" ht="30" hidden="false" customHeight="true" outlineLevel="0" collapsed="false">
      <c r="H2602" s="198" t="str">
        <f aca="false">IFERROR(IF(AND(D2602="",F2602=""),"",SUM(H2601+D2602-F2602)),"E' necessario compilare le righe consecutivamente")</f>
        <v/>
      </c>
    </row>
    <row r="2603" customFormat="false" ht="30" hidden="false" customHeight="true" outlineLevel="0" collapsed="false">
      <c r="H2603" s="198" t="str">
        <f aca="false">IFERROR(IF(AND(D2603="",F2603=""),"",SUM(H2602+D2603-F2603)),"E' necessario compilare le righe consecutivamente")</f>
        <v/>
      </c>
    </row>
    <row r="2604" customFormat="false" ht="30" hidden="false" customHeight="true" outlineLevel="0" collapsed="false">
      <c r="H2604" s="198" t="str">
        <f aca="false">IFERROR(IF(AND(D2604="",F2604=""),"",SUM(H2603+D2604-F2604)),"E' necessario compilare le righe consecutivamente")</f>
        <v/>
      </c>
    </row>
    <row r="2605" customFormat="false" ht="30" hidden="false" customHeight="true" outlineLevel="0" collapsed="false">
      <c r="H2605" s="198" t="str">
        <f aca="false">IFERROR(IF(AND(D2605="",F2605=""),"",SUM(H2604+D2605-F2605)),"E' necessario compilare le righe consecutivamente")</f>
        <v/>
      </c>
    </row>
    <row r="2606" customFormat="false" ht="30" hidden="false" customHeight="true" outlineLevel="0" collapsed="false">
      <c r="H2606" s="198" t="str">
        <f aca="false">IFERROR(IF(AND(D2606="",F2606=""),"",SUM(H2605+D2606-F2606)),"E' necessario compilare le righe consecutivamente")</f>
        <v/>
      </c>
    </row>
    <row r="2607" customFormat="false" ht="30" hidden="false" customHeight="true" outlineLevel="0" collapsed="false">
      <c r="H2607" s="198" t="str">
        <f aca="false">IFERROR(IF(AND(D2607="",F2607=""),"",SUM(H2606+D2607-F2607)),"E' necessario compilare le righe consecutivamente")</f>
        <v/>
      </c>
    </row>
    <row r="2608" customFormat="false" ht="30" hidden="false" customHeight="true" outlineLevel="0" collapsed="false">
      <c r="H2608" s="198" t="str">
        <f aca="false">IFERROR(IF(AND(D2608="",F2608=""),"",SUM(H2607+D2608-F2608)),"E' necessario compilare le righe consecutivamente")</f>
        <v/>
      </c>
    </row>
    <row r="2609" customFormat="false" ht="30" hidden="false" customHeight="true" outlineLevel="0" collapsed="false">
      <c r="H2609" s="198" t="str">
        <f aca="false">IFERROR(IF(AND(D2609="",F2609=""),"",SUM(H2608+D2609-F2609)),"E' necessario compilare le righe consecutivamente")</f>
        <v/>
      </c>
    </row>
    <row r="2610" customFormat="false" ht="30" hidden="false" customHeight="true" outlineLevel="0" collapsed="false">
      <c r="H2610" s="198" t="str">
        <f aca="false">IFERROR(IF(AND(D2610="",F2610=""),"",SUM(H2609+D2610-F2610)),"E' necessario compilare le righe consecutivamente")</f>
        <v/>
      </c>
    </row>
    <row r="2611" customFormat="false" ht="30" hidden="false" customHeight="true" outlineLevel="0" collapsed="false">
      <c r="H2611" s="198" t="str">
        <f aca="false">IFERROR(IF(AND(D2611="",F2611=""),"",SUM(H2610+D2611-F2611)),"E' necessario compilare le righe consecutivamente")</f>
        <v/>
      </c>
    </row>
    <row r="2612" customFormat="false" ht="30" hidden="false" customHeight="true" outlineLevel="0" collapsed="false">
      <c r="H2612" s="198" t="str">
        <f aca="false">IFERROR(IF(AND(D2612="",F2612=""),"",SUM(H2611+D2612-F2612)),"E' necessario compilare le righe consecutivamente")</f>
        <v/>
      </c>
    </row>
    <row r="2613" customFormat="false" ht="30" hidden="false" customHeight="true" outlineLevel="0" collapsed="false">
      <c r="H2613" s="198" t="str">
        <f aca="false">IFERROR(IF(AND(D2613="",F2613=""),"",SUM(H2612+D2613-F2613)),"E' necessario compilare le righe consecutivamente")</f>
        <v/>
      </c>
    </row>
    <row r="2614" customFormat="false" ht="30" hidden="false" customHeight="true" outlineLevel="0" collapsed="false">
      <c r="H2614" s="198" t="str">
        <f aca="false">IFERROR(IF(AND(D2614="",F2614=""),"",SUM(H2613+D2614-F2614)),"E' necessario compilare le righe consecutivamente")</f>
        <v/>
      </c>
    </row>
    <row r="2615" customFormat="false" ht="30" hidden="false" customHeight="true" outlineLevel="0" collapsed="false">
      <c r="H2615" s="198" t="str">
        <f aca="false">IFERROR(IF(AND(D2615="",F2615=""),"",SUM(H2614+D2615-F2615)),"E' necessario compilare le righe consecutivamente")</f>
        <v/>
      </c>
    </row>
    <row r="2616" customFormat="false" ht="30" hidden="false" customHeight="true" outlineLevel="0" collapsed="false">
      <c r="H2616" s="198" t="str">
        <f aca="false">IFERROR(IF(AND(D2616="",F2616=""),"",SUM(H2615+D2616-F2616)),"E' necessario compilare le righe consecutivamente")</f>
        <v/>
      </c>
    </row>
    <row r="2617" customFormat="false" ht="30" hidden="false" customHeight="true" outlineLevel="0" collapsed="false">
      <c r="H2617" s="198" t="str">
        <f aca="false">IFERROR(IF(AND(D2617="",F2617=""),"",SUM(H2616+D2617-F2617)),"E' necessario compilare le righe consecutivamente")</f>
        <v/>
      </c>
    </row>
    <row r="2618" customFormat="false" ht="30" hidden="false" customHeight="true" outlineLevel="0" collapsed="false">
      <c r="H2618" s="198" t="str">
        <f aca="false">IFERROR(IF(AND(D2618="",F2618=""),"",SUM(H2617+D2618-F2618)),"E' necessario compilare le righe consecutivamente")</f>
        <v/>
      </c>
    </row>
    <row r="2619" customFormat="false" ht="30" hidden="false" customHeight="true" outlineLevel="0" collapsed="false">
      <c r="H2619" s="198" t="str">
        <f aca="false">IFERROR(IF(AND(D2619="",F2619=""),"",SUM(H2618+D2619-F2619)),"E' necessario compilare le righe consecutivamente")</f>
        <v/>
      </c>
    </row>
    <row r="2620" customFormat="false" ht="30" hidden="false" customHeight="true" outlineLevel="0" collapsed="false">
      <c r="H2620" s="198" t="str">
        <f aca="false">IFERROR(IF(AND(D2620="",F2620=""),"",SUM(H2619+D2620-F2620)),"E' necessario compilare le righe consecutivamente")</f>
        <v/>
      </c>
    </row>
    <row r="2621" customFormat="false" ht="30" hidden="false" customHeight="true" outlineLevel="0" collapsed="false">
      <c r="H2621" s="198" t="str">
        <f aca="false">IFERROR(IF(AND(D2621="",F2621=""),"",SUM(H2620+D2621-F2621)),"E' necessario compilare le righe consecutivamente")</f>
        <v/>
      </c>
    </row>
    <row r="2622" customFormat="false" ht="30" hidden="false" customHeight="true" outlineLevel="0" collapsed="false">
      <c r="H2622" s="198" t="str">
        <f aca="false">IFERROR(IF(AND(D2622="",F2622=""),"",SUM(H2621+D2622-F2622)),"E' necessario compilare le righe consecutivamente")</f>
        <v/>
      </c>
    </row>
    <row r="2623" customFormat="false" ht="30" hidden="false" customHeight="true" outlineLevel="0" collapsed="false">
      <c r="H2623" s="198" t="str">
        <f aca="false">IFERROR(IF(AND(D2623="",F2623=""),"",SUM(H2622+D2623-F2623)),"E' necessario compilare le righe consecutivamente")</f>
        <v/>
      </c>
    </row>
    <row r="2624" customFormat="false" ht="30" hidden="false" customHeight="true" outlineLevel="0" collapsed="false">
      <c r="H2624" s="198" t="str">
        <f aca="false">IFERROR(IF(AND(D2624="",F2624=""),"",SUM(H2623+D2624-F2624)),"E' necessario compilare le righe consecutivamente")</f>
        <v/>
      </c>
    </row>
    <row r="2625" customFormat="false" ht="30" hidden="false" customHeight="true" outlineLevel="0" collapsed="false">
      <c r="H2625" s="198" t="str">
        <f aca="false">IFERROR(IF(AND(D2625="",F2625=""),"",SUM(H2624+D2625-F2625)),"E' necessario compilare le righe consecutivamente")</f>
        <v/>
      </c>
    </row>
    <row r="2626" customFormat="false" ht="30" hidden="false" customHeight="true" outlineLevel="0" collapsed="false">
      <c r="H2626" s="198" t="str">
        <f aca="false">IFERROR(IF(AND(D2626="",F2626=""),"",SUM(H2625+D2626-F2626)),"E' necessario compilare le righe consecutivamente")</f>
        <v/>
      </c>
    </row>
    <row r="2627" customFormat="false" ht="30" hidden="false" customHeight="true" outlineLevel="0" collapsed="false">
      <c r="H2627" s="198" t="str">
        <f aca="false">IFERROR(IF(AND(D2627="",F2627=""),"",SUM(H2626+D2627-F2627)),"E' necessario compilare le righe consecutivamente")</f>
        <v/>
      </c>
    </row>
    <row r="2628" customFormat="false" ht="30" hidden="false" customHeight="true" outlineLevel="0" collapsed="false">
      <c r="H2628" s="198" t="str">
        <f aca="false">IFERROR(IF(AND(D2628="",F2628=""),"",SUM(H2627+D2628-F2628)),"E' necessario compilare le righe consecutivamente")</f>
        <v/>
      </c>
    </row>
    <row r="2629" customFormat="false" ht="30" hidden="false" customHeight="true" outlineLevel="0" collapsed="false">
      <c r="H2629" s="198" t="str">
        <f aca="false">IFERROR(IF(AND(D2629="",F2629=""),"",SUM(H2628+D2629-F2629)),"E' necessario compilare le righe consecutivamente")</f>
        <v/>
      </c>
    </row>
    <row r="2630" customFormat="false" ht="30" hidden="false" customHeight="true" outlineLevel="0" collapsed="false">
      <c r="H2630" s="198" t="str">
        <f aca="false">IFERROR(IF(AND(D2630="",F2630=""),"",SUM(H2629+D2630-F2630)),"E' necessario compilare le righe consecutivamente")</f>
        <v/>
      </c>
    </row>
    <row r="2631" customFormat="false" ht="30" hidden="false" customHeight="true" outlineLevel="0" collapsed="false">
      <c r="H2631" s="198" t="str">
        <f aca="false">IFERROR(IF(AND(D2631="",F2631=""),"",SUM(H2630+D2631-F2631)),"E' necessario compilare le righe consecutivamente")</f>
        <v/>
      </c>
    </row>
    <row r="2632" customFormat="false" ht="30" hidden="false" customHeight="true" outlineLevel="0" collapsed="false">
      <c r="H2632" s="198" t="str">
        <f aca="false">IFERROR(IF(AND(D2632="",F2632=""),"",SUM(H2631+D2632-F2632)),"E' necessario compilare le righe consecutivamente")</f>
        <v/>
      </c>
    </row>
    <row r="2633" customFormat="false" ht="30" hidden="false" customHeight="true" outlineLevel="0" collapsed="false">
      <c r="H2633" s="198" t="str">
        <f aca="false">IFERROR(IF(AND(D2633="",F2633=""),"",SUM(H2632+D2633-F2633)),"E' necessario compilare le righe consecutivamente")</f>
        <v/>
      </c>
    </row>
    <row r="2634" customFormat="false" ht="30" hidden="false" customHeight="true" outlineLevel="0" collapsed="false">
      <c r="H2634" s="198" t="str">
        <f aca="false">IFERROR(IF(AND(D2634="",F2634=""),"",SUM(H2633+D2634-F2634)),"E' necessario compilare le righe consecutivamente")</f>
        <v/>
      </c>
    </row>
    <row r="2635" customFormat="false" ht="30" hidden="false" customHeight="true" outlineLevel="0" collapsed="false">
      <c r="H2635" s="198" t="str">
        <f aca="false">IFERROR(IF(AND(D2635="",F2635=""),"",SUM(H2634+D2635-F2635)),"E' necessario compilare le righe consecutivamente")</f>
        <v/>
      </c>
    </row>
    <row r="2636" customFormat="false" ht="30" hidden="false" customHeight="true" outlineLevel="0" collapsed="false">
      <c r="H2636" s="198" t="str">
        <f aca="false">IFERROR(IF(AND(D2636="",F2636=""),"",SUM(H2635+D2636-F2636)),"E' necessario compilare le righe consecutivamente")</f>
        <v/>
      </c>
    </row>
    <row r="2637" customFormat="false" ht="30" hidden="false" customHeight="true" outlineLevel="0" collapsed="false">
      <c r="H2637" s="198" t="str">
        <f aca="false">IFERROR(IF(AND(D2637="",F2637=""),"",SUM(H2636+D2637-F2637)),"E' necessario compilare le righe consecutivamente")</f>
        <v/>
      </c>
    </row>
    <row r="2638" customFormat="false" ht="30" hidden="false" customHeight="true" outlineLevel="0" collapsed="false">
      <c r="H2638" s="198" t="str">
        <f aca="false">IFERROR(IF(AND(D2638="",F2638=""),"",SUM(H2637+D2638-F2638)),"E' necessario compilare le righe consecutivamente")</f>
        <v/>
      </c>
    </row>
    <row r="2639" customFormat="false" ht="30" hidden="false" customHeight="true" outlineLevel="0" collapsed="false">
      <c r="H2639" s="198" t="str">
        <f aca="false">IFERROR(IF(AND(D2639="",F2639=""),"",SUM(H2638+D2639-F2639)),"E' necessario compilare le righe consecutivamente")</f>
        <v/>
      </c>
    </row>
    <row r="2640" customFormat="false" ht="30" hidden="false" customHeight="true" outlineLevel="0" collapsed="false">
      <c r="H2640" s="198" t="str">
        <f aca="false">IFERROR(IF(AND(D2640="",F2640=""),"",SUM(H2639+D2640-F2640)),"E' necessario compilare le righe consecutivamente")</f>
        <v/>
      </c>
    </row>
    <row r="2641" customFormat="false" ht="30" hidden="false" customHeight="true" outlineLevel="0" collapsed="false">
      <c r="H2641" s="198" t="str">
        <f aca="false">IFERROR(IF(AND(D2641="",F2641=""),"",SUM(H2640+D2641-F2641)),"E' necessario compilare le righe consecutivamente")</f>
        <v/>
      </c>
    </row>
    <row r="2642" customFormat="false" ht="30" hidden="false" customHeight="true" outlineLevel="0" collapsed="false">
      <c r="H2642" s="198" t="str">
        <f aca="false">IFERROR(IF(AND(D2642="",F2642=""),"",SUM(H2641+D2642-F2642)),"E' necessario compilare le righe consecutivamente")</f>
        <v/>
      </c>
    </row>
    <row r="2643" customFormat="false" ht="30" hidden="false" customHeight="true" outlineLevel="0" collapsed="false">
      <c r="H2643" s="198" t="str">
        <f aca="false">IFERROR(IF(AND(D2643="",F2643=""),"",SUM(H2642+D2643-F2643)),"E' necessario compilare le righe consecutivamente")</f>
        <v/>
      </c>
    </row>
    <row r="2644" customFormat="false" ht="30" hidden="false" customHeight="true" outlineLevel="0" collapsed="false">
      <c r="H2644" s="198" t="str">
        <f aca="false">IFERROR(IF(AND(D2644="",F2644=""),"",SUM(H2643+D2644-F2644)),"E' necessario compilare le righe consecutivamente")</f>
        <v/>
      </c>
    </row>
    <row r="2645" customFormat="false" ht="30" hidden="false" customHeight="true" outlineLevel="0" collapsed="false">
      <c r="H2645" s="198" t="str">
        <f aca="false">IFERROR(IF(AND(D2645="",F2645=""),"",SUM(H2644+D2645-F2645)),"E' necessario compilare le righe consecutivamente")</f>
        <v/>
      </c>
    </row>
    <row r="2646" customFormat="false" ht="30" hidden="false" customHeight="true" outlineLevel="0" collapsed="false">
      <c r="H2646" s="198" t="str">
        <f aca="false">IFERROR(IF(AND(D2646="",F2646=""),"",SUM(H2645+D2646-F2646)),"E' necessario compilare le righe consecutivamente")</f>
        <v/>
      </c>
    </row>
    <row r="2647" customFormat="false" ht="30" hidden="false" customHeight="true" outlineLevel="0" collapsed="false">
      <c r="H2647" s="198" t="str">
        <f aca="false">IFERROR(IF(AND(D2647="",F2647=""),"",SUM(H2646+D2647-F2647)),"E' necessario compilare le righe consecutivamente")</f>
        <v/>
      </c>
    </row>
    <row r="2648" customFormat="false" ht="30" hidden="false" customHeight="true" outlineLevel="0" collapsed="false">
      <c r="H2648" s="198" t="str">
        <f aca="false">IFERROR(IF(AND(D2648="",F2648=""),"",SUM(H2647+D2648-F2648)),"E' necessario compilare le righe consecutivamente")</f>
        <v/>
      </c>
    </row>
    <row r="2649" customFormat="false" ht="30" hidden="false" customHeight="true" outlineLevel="0" collapsed="false">
      <c r="H2649" s="198" t="str">
        <f aca="false">IFERROR(IF(AND(D2649="",F2649=""),"",SUM(H2648+D2649-F2649)),"E' necessario compilare le righe consecutivamente")</f>
        <v/>
      </c>
    </row>
    <row r="2650" customFormat="false" ht="30" hidden="false" customHeight="true" outlineLevel="0" collapsed="false">
      <c r="H2650" s="198" t="str">
        <f aca="false">IFERROR(IF(AND(D2650="",F2650=""),"",SUM(H2649+D2650-F2650)),"E' necessario compilare le righe consecutivamente")</f>
        <v/>
      </c>
    </row>
    <row r="2651" customFormat="false" ht="30" hidden="false" customHeight="true" outlineLevel="0" collapsed="false">
      <c r="H2651" s="198" t="str">
        <f aca="false">IFERROR(IF(AND(D2651="",F2651=""),"",SUM(H2650+D2651-F2651)),"E' necessario compilare le righe consecutivamente")</f>
        <v/>
      </c>
    </row>
    <row r="2652" customFormat="false" ht="30" hidden="false" customHeight="true" outlineLevel="0" collapsed="false">
      <c r="H2652" s="198" t="str">
        <f aca="false">IFERROR(IF(AND(D2652="",F2652=""),"",SUM(H2651+D2652-F2652)),"E' necessario compilare le righe consecutivamente")</f>
        <v/>
      </c>
    </row>
    <row r="2653" customFormat="false" ht="30" hidden="false" customHeight="true" outlineLevel="0" collapsed="false">
      <c r="H2653" s="198" t="str">
        <f aca="false">IFERROR(IF(AND(D2653="",F2653=""),"",SUM(H2652+D2653-F2653)),"E' necessario compilare le righe consecutivamente")</f>
        <v/>
      </c>
    </row>
    <row r="2654" customFormat="false" ht="30" hidden="false" customHeight="true" outlineLevel="0" collapsed="false">
      <c r="H2654" s="198" t="str">
        <f aca="false">IFERROR(IF(AND(D2654="",F2654=""),"",SUM(H2653+D2654-F2654)),"E' necessario compilare le righe consecutivamente")</f>
        <v/>
      </c>
    </row>
    <row r="2655" customFormat="false" ht="30" hidden="false" customHeight="true" outlineLevel="0" collapsed="false">
      <c r="H2655" s="198" t="str">
        <f aca="false">IFERROR(IF(AND(D2655="",F2655=""),"",SUM(H2654+D2655-F2655)),"E' necessario compilare le righe consecutivamente")</f>
        <v/>
      </c>
    </row>
    <row r="2656" customFormat="false" ht="30" hidden="false" customHeight="true" outlineLevel="0" collapsed="false">
      <c r="H2656" s="198" t="str">
        <f aca="false">IFERROR(IF(AND(D2656="",F2656=""),"",SUM(H2655+D2656-F2656)),"E' necessario compilare le righe consecutivamente")</f>
        <v/>
      </c>
    </row>
    <row r="2657" customFormat="false" ht="30" hidden="false" customHeight="true" outlineLevel="0" collapsed="false">
      <c r="H2657" s="198" t="str">
        <f aca="false">IFERROR(IF(AND(D2657="",F2657=""),"",SUM(H2656+D2657-F2657)),"E' necessario compilare le righe consecutivamente")</f>
        <v/>
      </c>
    </row>
    <row r="2658" customFormat="false" ht="30" hidden="false" customHeight="true" outlineLevel="0" collapsed="false">
      <c r="H2658" s="198" t="str">
        <f aca="false">IFERROR(IF(AND(D2658="",F2658=""),"",SUM(H2657+D2658-F2658)),"E' necessario compilare le righe consecutivamente")</f>
        <v/>
      </c>
    </row>
    <row r="2659" customFormat="false" ht="30" hidden="false" customHeight="true" outlineLevel="0" collapsed="false">
      <c r="H2659" s="198" t="str">
        <f aca="false">IFERROR(IF(AND(D2659="",F2659=""),"",SUM(H2658+D2659-F2659)),"E' necessario compilare le righe consecutivamente")</f>
        <v/>
      </c>
    </row>
    <row r="2660" customFormat="false" ht="30" hidden="false" customHeight="true" outlineLevel="0" collapsed="false">
      <c r="H2660" s="198" t="str">
        <f aca="false">IFERROR(IF(AND(D2660="",F2660=""),"",SUM(H2659+D2660-F2660)),"E' necessario compilare le righe consecutivamente")</f>
        <v/>
      </c>
    </row>
    <row r="2661" customFormat="false" ht="30" hidden="false" customHeight="true" outlineLevel="0" collapsed="false">
      <c r="H2661" s="198" t="str">
        <f aca="false">IFERROR(IF(AND(D2661="",F2661=""),"",SUM(H2660+D2661-F2661)),"E' necessario compilare le righe consecutivamente")</f>
        <v/>
      </c>
    </row>
    <row r="2662" customFormat="false" ht="30" hidden="false" customHeight="true" outlineLevel="0" collapsed="false">
      <c r="H2662" s="198" t="str">
        <f aca="false">IFERROR(IF(AND(D2662="",F2662=""),"",SUM(H2661+D2662-F2662)),"E' necessario compilare le righe consecutivamente")</f>
        <v/>
      </c>
    </row>
    <row r="2663" customFormat="false" ht="30" hidden="false" customHeight="true" outlineLevel="0" collapsed="false">
      <c r="H2663" s="198" t="str">
        <f aca="false">IFERROR(IF(AND(D2663="",F2663=""),"",SUM(H2662+D2663-F2663)),"E' necessario compilare le righe consecutivamente")</f>
        <v/>
      </c>
    </row>
    <row r="2664" customFormat="false" ht="30" hidden="false" customHeight="true" outlineLevel="0" collapsed="false">
      <c r="H2664" s="198" t="str">
        <f aca="false">IFERROR(IF(AND(D2664="",F2664=""),"",SUM(H2663+D2664-F2664)),"E' necessario compilare le righe consecutivamente")</f>
        <v/>
      </c>
    </row>
    <row r="2665" customFormat="false" ht="30" hidden="false" customHeight="true" outlineLevel="0" collapsed="false">
      <c r="H2665" s="198" t="str">
        <f aca="false">IFERROR(IF(AND(D2665="",F2665=""),"",SUM(H2664+D2665-F2665)),"E' necessario compilare le righe consecutivamente")</f>
        <v/>
      </c>
    </row>
    <row r="2666" customFormat="false" ht="30" hidden="false" customHeight="true" outlineLevel="0" collapsed="false">
      <c r="H2666" s="198" t="str">
        <f aca="false">IFERROR(IF(AND(D2666="",F2666=""),"",SUM(H2665+D2666-F2666)),"E' necessario compilare le righe consecutivamente")</f>
        <v/>
      </c>
    </row>
    <row r="2667" customFormat="false" ht="30" hidden="false" customHeight="true" outlineLevel="0" collapsed="false">
      <c r="H2667" s="198" t="str">
        <f aca="false">IFERROR(IF(AND(D2667="",F2667=""),"",SUM(H2666+D2667-F2667)),"E' necessario compilare le righe consecutivamente")</f>
        <v/>
      </c>
    </row>
    <row r="2668" customFormat="false" ht="30" hidden="false" customHeight="true" outlineLevel="0" collapsed="false">
      <c r="H2668" s="198" t="str">
        <f aca="false">IFERROR(IF(AND(D2668="",F2668=""),"",SUM(H2667+D2668-F2668)),"E' necessario compilare le righe consecutivamente")</f>
        <v/>
      </c>
    </row>
    <row r="2669" customFormat="false" ht="30" hidden="false" customHeight="true" outlineLevel="0" collapsed="false">
      <c r="H2669" s="198" t="str">
        <f aca="false">IFERROR(IF(AND(D2669="",F2669=""),"",SUM(H2668+D2669-F2669)),"E' necessario compilare le righe consecutivamente")</f>
        <v/>
      </c>
    </row>
    <row r="2670" customFormat="false" ht="30" hidden="false" customHeight="true" outlineLevel="0" collapsed="false">
      <c r="H2670" s="198" t="str">
        <f aca="false">IFERROR(IF(AND(D2670="",F2670=""),"",SUM(H2669+D2670-F2670)),"E' necessario compilare le righe consecutivamente")</f>
        <v/>
      </c>
    </row>
    <row r="2671" customFormat="false" ht="30" hidden="false" customHeight="true" outlineLevel="0" collapsed="false">
      <c r="H2671" s="198" t="str">
        <f aca="false">IFERROR(IF(AND(D2671="",F2671=""),"",SUM(H2670+D2671-F2671)),"E' necessario compilare le righe consecutivamente")</f>
        <v/>
      </c>
    </row>
    <row r="2672" customFormat="false" ht="30" hidden="false" customHeight="true" outlineLevel="0" collapsed="false">
      <c r="H2672" s="198" t="str">
        <f aca="false">IFERROR(IF(AND(D2672="",F2672=""),"",SUM(H2671+D2672-F2672)),"E' necessario compilare le righe consecutivamente")</f>
        <v/>
      </c>
    </row>
    <row r="2673" customFormat="false" ht="30" hidden="false" customHeight="true" outlineLevel="0" collapsed="false">
      <c r="H2673" s="198" t="str">
        <f aca="false">IFERROR(IF(AND(D2673="",F2673=""),"",SUM(H2672+D2673-F2673)),"E' necessario compilare le righe consecutivamente")</f>
        <v/>
      </c>
    </row>
    <row r="2674" customFormat="false" ht="30" hidden="false" customHeight="true" outlineLevel="0" collapsed="false">
      <c r="H2674" s="198" t="str">
        <f aca="false">IFERROR(IF(AND(D2674="",F2674=""),"",SUM(H2673+D2674-F2674)),"E' necessario compilare le righe consecutivamente")</f>
        <v/>
      </c>
    </row>
    <row r="2675" customFormat="false" ht="30" hidden="false" customHeight="true" outlineLevel="0" collapsed="false">
      <c r="H2675" s="198" t="str">
        <f aca="false">IFERROR(IF(AND(D2675="",F2675=""),"",SUM(H2674+D2675-F2675)),"E' necessario compilare le righe consecutivamente")</f>
        <v/>
      </c>
    </row>
    <row r="2676" customFormat="false" ht="30" hidden="false" customHeight="true" outlineLevel="0" collapsed="false">
      <c r="H2676" s="198" t="str">
        <f aca="false">IFERROR(IF(AND(D2676="",F2676=""),"",SUM(H2675+D2676-F2676)),"E' necessario compilare le righe consecutivamente")</f>
        <v/>
      </c>
    </row>
    <row r="2677" customFormat="false" ht="30" hidden="false" customHeight="true" outlineLevel="0" collapsed="false">
      <c r="H2677" s="198" t="str">
        <f aca="false">IFERROR(IF(AND(D2677="",F2677=""),"",SUM(H2676+D2677-F2677)),"E' necessario compilare le righe consecutivamente")</f>
        <v/>
      </c>
    </row>
    <row r="2678" customFormat="false" ht="30" hidden="false" customHeight="true" outlineLevel="0" collapsed="false">
      <c r="H2678" s="198" t="str">
        <f aca="false">IFERROR(IF(AND(D2678="",F2678=""),"",SUM(H2677+D2678-F2678)),"E' necessario compilare le righe consecutivamente")</f>
        <v/>
      </c>
    </row>
    <row r="2679" customFormat="false" ht="30" hidden="false" customHeight="true" outlineLevel="0" collapsed="false">
      <c r="H2679" s="198" t="str">
        <f aca="false">IFERROR(IF(AND(D2679="",F2679=""),"",SUM(H2678+D2679-F2679)),"E' necessario compilare le righe consecutivamente")</f>
        <v/>
      </c>
    </row>
    <row r="2680" customFormat="false" ht="30" hidden="false" customHeight="true" outlineLevel="0" collapsed="false">
      <c r="H2680" s="198" t="str">
        <f aca="false">IFERROR(IF(AND(D2680="",F2680=""),"",SUM(H2679+D2680-F2680)),"E' necessario compilare le righe consecutivamente")</f>
        <v/>
      </c>
    </row>
    <row r="2681" customFormat="false" ht="30" hidden="false" customHeight="true" outlineLevel="0" collapsed="false">
      <c r="H2681" s="198" t="str">
        <f aca="false">IFERROR(IF(AND(D2681="",F2681=""),"",SUM(H2680+D2681-F2681)),"E' necessario compilare le righe consecutivamente")</f>
        <v/>
      </c>
    </row>
    <row r="2682" customFormat="false" ht="30" hidden="false" customHeight="true" outlineLevel="0" collapsed="false">
      <c r="H2682" s="198" t="str">
        <f aca="false">IFERROR(IF(AND(D2682="",F2682=""),"",SUM(H2681+D2682-F2682)),"E' necessario compilare le righe consecutivamente")</f>
        <v/>
      </c>
    </row>
    <row r="2683" customFormat="false" ht="30" hidden="false" customHeight="true" outlineLevel="0" collapsed="false">
      <c r="H2683" s="198" t="str">
        <f aca="false">IFERROR(IF(AND(D2683="",F2683=""),"",SUM(H2682+D2683-F2683)),"E' necessario compilare le righe consecutivamente")</f>
        <v/>
      </c>
    </row>
    <row r="2684" customFormat="false" ht="30" hidden="false" customHeight="true" outlineLevel="0" collapsed="false">
      <c r="H2684" s="198" t="str">
        <f aca="false">IFERROR(IF(AND(D2684="",F2684=""),"",SUM(H2683+D2684-F2684)),"E' necessario compilare le righe consecutivamente")</f>
        <v/>
      </c>
    </row>
    <row r="2685" customFormat="false" ht="30" hidden="false" customHeight="true" outlineLevel="0" collapsed="false">
      <c r="H2685" s="198" t="str">
        <f aca="false">IFERROR(IF(AND(D2685="",F2685=""),"",SUM(H2684+D2685-F2685)),"E' necessario compilare le righe consecutivamente")</f>
        <v/>
      </c>
    </row>
    <row r="2686" customFormat="false" ht="30" hidden="false" customHeight="true" outlineLevel="0" collapsed="false">
      <c r="H2686" s="198" t="str">
        <f aca="false">IFERROR(IF(AND(D2686="",F2686=""),"",SUM(H2685+D2686-F2686)),"E' necessario compilare le righe consecutivamente")</f>
        <v/>
      </c>
    </row>
    <row r="2687" customFormat="false" ht="30" hidden="false" customHeight="true" outlineLevel="0" collapsed="false">
      <c r="H2687" s="198" t="str">
        <f aca="false">IFERROR(IF(AND(D2687="",F2687=""),"",SUM(H2686+D2687-F2687)),"E' necessario compilare le righe consecutivamente")</f>
        <v/>
      </c>
    </row>
    <row r="2688" customFormat="false" ht="30" hidden="false" customHeight="true" outlineLevel="0" collapsed="false">
      <c r="H2688" s="198" t="str">
        <f aca="false">IFERROR(IF(AND(D2688="",F2688=""),"",SUM(H2687+D2688-F2688)),"E' necessario compilare le righe consecutivamente")</f>
        <v/>
      </c>
    </row>
    <row r="2689" customFormat="false" ht="30" hidden="false" customHeight="true" outlineLevel="0" collapsed="false">
      <c r="H2689" s="198" t="str">
        <f aca="false">IFERROR(IF(AND(D2689="",F2689=""),"",SUM(H2688+D2689-F2689)),"E' necessario compilare le righe consecutivamente")</f>
        <v/>
      </c>
    </row>
    <row r="2690" customFormat="false" ht="30" hidden="false" customHeight="true" outlineLevel="0" collapsed="false">
      <c r="H2690" s="198" t="str">
        <f aca="false">IFERROR(IF(AND(D2690="",F2690=""),"",SUM(H2689+D2690-F2690)),"E' necessario compilare le righe consecutivamente")</f>
        <v/>
      </c>
    </row>
    <row r="2691" customFormat="false" ht="30" hidden="false" customHeight="true" outlineLevel="0" collapsed="false">
      <c r="H2691" s="198" t="str">
        <f aca="false">IFERROR(IF(AND(D2691="",F2691=""),"",SUM(H2690+D2691-F2691)),"E' necessario compilare le righe consecutivamente")</f>
        <v/>
      </c>
    </row>
    <row r="2692" customFormat="false" ht="30" hidden="false" customHeight="true" outlineLevel="0" collapsed="false">
      <c r="H2692" s="198" t="str">
        <f aca="false">IFERROR(IF(AND(D2692="",F2692=""),"",SUM(H2691+D2692-F2692)),"E' necessario compilare le righe consecutivamente")</f>
        <v/>
      </c>
    </row>
    <row r="2693" customFormat="false" ht="30" hidden="false" customHeight="true" outlineLevel="0" collapsed="false">
      <c r="H2693" s="198" t="str">
        <f aca="false">IFERROR(IF(AND(D2693="",F2693=""),"",SUM(H2692+D2693-F2693)),"E' necessario compilare le righe consecutivamente")</f>
        <v/>
      </c>
    </row>
    <row r="2694" customFormat="false" ht="30" hidden="false" customHeight="true" outlineLevel="0" collapsed="false">
      <c r="H2694" s="198" t="str">
        <f aca="false">IFERROR(IF(AND(D2694="",F2694=""),"",SUM(H2693+D2694-F2694)),"E' necessario compilare le righe consecutivamente")</f>
        <v/>
      </c>
    </row>
    <row r="2695" customFormat="false" ht="30" hidden="false" customHeight="true" outlineLevel="0" collapsed="false">
      <c r="H2695" s="198" t="str">
        <f aca="false">IFERROR(IF(AND(D2695="",F2695=""),"",SUM(H2694+D2695-F2695)),"E' necessario compilare le righe consecutivamente")</f>
        <v/>
      </c>
    </row>
    <row r="2696" customFormat="false" ht="30" hidden="false" customHeight="true" outlineLevel="0" collapsed="false">
      <c r="H2696" s="198" t="str">
        <f aca="false">IFERROR(IF(AND(D2696="",F2696=""),"",SUM(H2695+D2696-F2696)),"E' necessario compilare le righe consecutivamente")</f>
        <v/>
      </c>
    </row>
    <row r="2697" customFormat="false" ht="30" hidden="false" customHeight="true" outlineLevel="0" collapsed="false">
      <c r="H2697" s="198" t="str">
        <f aca="false">IFERROR(IF(AND(D2697="",F2697=""),"",SUM(H2696+D2697-F2697)),"E' necessario compilare le righe consecutivamente")</f>
        <v/>
      </c>
    </row>
    <row r="2698" customFormat="false" ht="30" hidden="false" customHeight="true" outlineLevel="0" collapsed="false">
      <c r="H2698" s="198" t="str">
        <f aca="false">IFERROR(IF(AND(D2698="",F2698=""),"",SUM(H2697+D2698-F2698)),"E' necessario compilare le righe consecutivamente")</f>
        <v/>
      </c>
    </row>
    <row r="2699" customFormat="false" ht="30" hidden="false" customHeight="true" outlineLevel="0" collapsed="false">
      <c r="H2699" s="198" t="str">
        <f aca="false">IFERROR(IF(AND(D2699="",F2699=""),"",SUM(H2698+D2699-F2699)),"E' necessario compilare le righe consecutivamente")</f>
        <v/>
      </c>
    </row>
    <row r="2700" customFormat="false" ht="30" hidden="false" customHeight="true" outlineLevel="0" collapsed="false">
      <c r="H2700" s="198" t="str">
        <f aca="false">IFERROR(IF(AND(D2700="",F2700=""),"",SUM(H2699+D2700-F2700)),"E' necessario compilare le righe consecutivamente")</f>
        <v/>
      </c>
    </row>
    <row r="2701" customFormat="false" ht="30" hidden="false" customHeight="true" outlineLevel="0" collapsed="false">
      <c r="H2701" s="198" t="str">
        <f aca="false">IFERROR(IF(AND(D2701="",F2701=""),"",SUM(H2700+D2701-F2701)),"E' necessario compilare le righe consecutivamente")</f>
        <v/>
      </c>
    </row>
    <row r="2702" customFormat="false" ht="30" hidden="false" customHeight="true" outlineLevel="0" collapsed="false">
      <c r="H2702" s="198" t="str">
        <f aca="false">IFERROR(IF(AND(D2702="",F2702=""),"",SUM(H2701+D2702-F2702)),"E' necessario compilare le righe consecutivamente")</f>
        <v/>
      </c>
    </row>
    <row r="2703" customFormat="false" ht="30" hidden="false" customHeight="true" outlineLevel="0" collapsed="false">
      <c r="H2703" s="198" t="str">
        <f aca="false">IFERROR(IF(AND(D2703="",F2703=""),"",SUM(H2702+D2703-F2703)),"E' necessario compilare le righe consecutivamente")</f>
        <v/>
      </c>
    </row>
    <row r="2704" customFormat="false" ht="30" hidden="false" customHeight="true" outlineLevel="0" collapsed="false">
      <c r="H2704" s="198" t="str">
        <f aca="false">IFERROR(IF(AND(D2704="",F2704=""),"",SUM(H2703+D2704-F2704)),"E' necessario compilare le righe consecutivamente")</f>
        <v/>
      </c>
    </row>
    <row r="2705" customFormat="false" ht="30" hidden="false" customHeight="true" outlineLevel="0" collapsed="false">
      <c r="H2705" s="198" t="str">
        <f aca="false">IFERROR(IF(AND(D2705="",F2705=""),"",SUM(H2704+D2705-F2705)),"E' necessario compilare le righe consecutivamente")</f>
        <v/>
      </c>
    </row>
    <row r="2706" customFormat="false" ht="30" hidden="false" customHeight="true" outlineLevel="0" collapsed="false">
      <c r="H2706" s="198" t="str">
        <f aca="false">IFERROR(IF(AND(D2706="",F2706=""),"",SUM(H2705+D2706-F2706)),"E' necessario compilare le righe consecutivamente")</f>
        <v/>
      </c>
    </row>
    <row r="2707" customFormat="false" ht="30" hidden="false" customHeight="true" outlineLevel="0" collapsed="false">
      <c r="H2707" s="198" t="str">
        <f aca="false">IFERROR(IF(AND(D2707="",F2707=""),"",SUM(H2706+D2707-F2707)),"E' necessario compilare le righe consecutivamente")</f>
        <v/>
      </c>
    </row>
    <row r="2708" customFormat="false" ht="30" hidden="false" customHeight="true" outlineLevel="0" collapsed="false">
      <c r="H2708" s="198" t="str">
        <f aca="false">IFERROR(IF(AND(D2708="",F2708=""),"",SUM(H2707+D2708-F2708)),"E' necessario compilare le righe consecutivamente")</f>
        <v/>
      </c>
    </row>
    <row r="2709" customFormat="false" ht="30" hidden="false" customHeight="true" outlineLevel="0" collapsed="false">
      <c r="H2709" s="198" t="str">
        <f aca="false">IFERROR(IF(AND(D2709="",F2709=""),"",SUM(H2708+D2709-F2709)),"E' necessario compilare le righe consecutivamente")</f>
        <v/>
      </c>
    </row>
    <row r="2710" customFormat="false" ht="30" hidden="false" customHeight="true" outlineLevel="0" collapsed="false">
      <c r="H2710" s="198" t="str">
        <f aca="false">IFERROR(IF(AND(D2710="",F2710=""),"",SUM(H2709+D2710-F2710)),"E' necessario compilare le righe consecutivamente")</f>
        <v/>
      </c>
    </row>
    <row r="2711" customFormat="false" ht="30" hidden="false" customHeight="true" outlineLevel="0" collapsed="false">
      <c r="H2711" s="198" t="str">
        <f aca="false">IFERROR(IF(AND(D2711="",F2711=""),"",SUM(H2710+D2711-F2711)),"E' necessario compilare le righe consecutivamente")</f>
        <v/>
      </c>
    </row>
    <row r="2712" customFormat="false" ht="30" hidden="false" customHeight="true" outlineLevel="0" collapsed="false">
      <c r="H2712" s="198" t="str">
        <f aca="false">IFERROR(IF(AND(D2712="",F2712=""),"",SUM(H2711+D2712-F2712)),"E' necessario compilare le righe consecutivamente")</f>
        <v/>
      </c>
    </row>
    <row r="2713" customFormat="false" ht="30" hidden="false" customHeight="true" outlineLevel="0" collapsed="false">
      <c r="H2713" s="198" t="str">
        <f aca="false">IFERROR(IF(AND(D2713="",F2713=""),"",SUM(H2712+D2713-F2713)),"E' necessario compilare le righe consecutivamente")</f>
        <v/>
      </c>
    </row>
    <row r="2714" customFormat="false" ht="30" hidden="false" customHeight="true" outlineLevel="0" collapsed="false">
      <c r="H2714" s="198" t="str">
        <f aca="false">IFERROR(IF(AND(D2714="",F2714=""),"",SUM(H2713+D2714-F2714)),"E' necessario compilare le righe consecutivamente")</f>
        <v/>
      </c>
    </row>
    <row r="2715" customFormat="false" ht="30" hidden="false" customHeight="true" outlineLevel="0" collapsed="false">
      <c r="H2715" s="198" t="str">
        <f aca="false">IFERROR(IF(AND(D2715="",F2715=""),"",SUM(H2714+D2715-F2715)),"E' necessario compilare le righe consecutivamente")</f>
        <v/>
      </c>
    </row>
    <row r="2716" customFormat="false" ht="30" hidden="false" customHeight="true" outlineLevel="0" collapsed="false">
      <c r="H2716" s="198" t="str">
        <f aca="false">IFERROR(IF(AND(D2716="",F2716=""),"",SUM(H2715+D2716-F2716)),"E' necessario compilare le righe consecutivamente")</f>
        <v/>
      </c>
    </row>
    <row r="2717" customFormat="false" ht="30" hidden="false" customHeight="true" outlineLevel="0" collapsed="false">
      <c r="H2717" s="198" t="str">
        <f aca="false">IFERROR(IF(AND(D2717="",F2717=""),"",SUM(H2716+D2717-F2717)),"E' necessario compilare le righe consecutivamente")</f>
        <v/>
      </c>
    </row>
    <row r="2718" customFormat="false" ht="30" hidden="false" customHeight="true" outlineLevel="0" collapsed="false">
      <c r="H2718" s="198" t="str">
        <f aca="false">IFERROR(IF(AND(D2718="",F2718=""),"",SUM(H2717+D2718-F2718)),"E' necessario compilare le righe consecutivamente")</f>
        <v/>
      </c>
    </row>
    <row r="2719" customFormat="false" ht="30" hidden="false" customHeight="true" outlineLevel="0" collapsed="false">
      <c r="H2719" s="198" t="str">
        <f aca="false">IFERROR(IF(AND(D2719="",F2719=""),"",SUM(H2718+D2719-F2719)),"E' necessario compilare le righe consecutivamente")</f>
        <v/>
      </c>
    </row>
    <row r="2720" customFormat="false" ht="30" hidden="false" customHeight="true" outlineLevel="0" collapsed="false">
      <c r="H2720" s="198" t="str">
        <f aca="false">IFERROR(IF(AND(D2720="",F2720=""),"",SUM(H2719+D2720-F2720)),"E' necessario compilare le righe consecutivamente")</f>
        <v/>
      </c>
    </row>
    <row r="2721" customFormat="false" ht="30" hidden="false" customHeight="true" outlineLevel="0" collapsed="false">
      <c r="H2721" s="198" t="str">
        <f aca="false">IFERROR(IF(AND(D2721="",F2721=""),"",SUM(H2720+D2721-F2721)),"E' necessario compilare le righe consecutivamente")</f>
        <v/>
      </c>
    </row>
    <row r="2722" customFormat="false" ht="30" hidden="false" customHeight="true" outlineLevel="0" collapsed="false">
      <c r="H2722" s="198" t="str">
        <f aca="false">IFERROR(IF(AND(D2722="",F2722=""),"",SUM(H2721+D2722-F2722)),"E' necessario compilare le righe consecutivamente")</f>
        <v/>
      </c>
    </row>
    <row r="2723" customFormat="false" ht="30" hidden="false" customHeight="true" outlineLevel="0" collapsed="false">
      <c r="H2723" s="198" t="str">
        <f aca="false">IFERROR(IF(AND(D2723="",F2723=""),"",SUM(H2722+D2723-F2723)),"E' necessario compilare le righe consecutivamente")</f>
        <v/>
      </c>
    </row>
    <row r="2724" customFormat="false" ht="30" hidden="false" customHeight="true" outlineLevel="0" collapsed="false">
      <c r="H2724" s="198" t="str">
        <f aca="false">IFERROR(IF(AND(D2724="",F2724=""),"",SUM(H2723+D2724-F2724)),"E' necessario compilare le righe consecutivamente")</f>
        <v/>
      </c>
    </row>
    <row r="2725" customFormat="false" ht="30" hidden="false" customHeight="true" outlineLevel="0" collapsed="false">
      <c r="H2725" s="198" t="str">
        <f aca="false">IFERROR(IF(AND(D2725="",F2725=""),"",SUM(H2724+D2725-F2725)),"E' necessario compilare le righe consecutivamente")</f>
        <v/>
      </c>
    </row>
    <row r="2726" customFormat="false" ht="30" hidden="false" customHeight="true" outlineLevel="0" collapsed="false">
      <c r="H2726" s="198" t="str">
        <f aca="false">IFERROR(IF(AND(D2726="",F2726=""),"",SUM(H2725+D2726-F2726)),"E' necessario compilare le righe consecutivamente")</f>
        <v/>
      </c>
    </row>
    <row r="2727" customFormat="false" ht="30" hidden="false" customHeight="true" outlineLevel="0" collapsed="false">
      <c r="H2727" s="198" t="str">
        <f aca="false">IFERROR(IF(AND(D2727="",F2727=""),"",SUM(H2726+D2727-F2727)),"E' necessario compilare le righe consecutivamente")</f>
        <v/>
      </c>
    </row>
    <row r="2728" customFormat="false" ht="30" hidden="false" customHeight="true" outlineLevel="0" collapsed="false">
      <c r="H2728" s="198" t="str">
        <f aca="false">IFERROR(IF(AND(D2728="",F2728=""),"",SUM(H2727+D2728-F2728)),"E' necessario compilare le righe consecutivamente")</f>
        <v/>
      </c>
    </row>
    <row r="2729" customFormat="false" ht="30" hidden="false" customHeight="true" outlineLevel="0" collapsed="false">
      <c r="H2729" s="198" t="str">
        <f aca="false">IFERROR(IF(AND(D2729="",F2729=""),"",SUM(H2728+D2729-F2729)),"E' necessario compilare le righe consecutivamente")</f>
        <v/>
      </c>
    </row>
    <row r="2730" customFormat="false" ht="30" hidden="false" customHeight="true" outlineLevel="0" collapsed="false">
      <c r="H2730" s="198" t="str">
        <f aca="false">IFERROR(IF(AND(D2730="",F2730=""),"",SUM(H2729+D2730-F2730)),"E' necessario compilare le righe consecutivamente")</f>
        <v/>
      </c>
    </row>
    <row r="2731" customFormat="false" ht="30" hidden="false" customHeight="true" outlineLevel="0" collapsed="false">
      <c r="H2731" s="198" t="str">
        <f aca="false">IFERROR(IF(AND(D2731="",F2731=""),"",SUM(H2730+D2731-F2731)),"E' necessario compilare le righe consecutivamente")</f>
        <v/>
      </c>
    </row>
    <row r="2732" customFormat="false" ht="30" hidden="false" customHeight="true" outlineLevel="0" collapsed="false">
      <c r="H2732" s="198" t="str">
        <f aca="false">IFERROR(IF(AND(D2732="",F2732=""),"",SUM(H2731+D2732-F2732)),"E' necessario compilare le righe consecutivamente")</f>
        <v/>
      </c>
    </row>
    <row r="2733" customFormat="false" ht="30" hidden="false" customHeight="true" outlineLevel="0" collapsed="false">
      <c r="H2733" s="198" t="str">
        <f aca="false">IFERROR(IF(AND(D2733="",F2733=""),"",SUM(H2732+D2733-F2733)),"E' necessario compilare le righe consecutivamente")</f>
        <v/>
      </c>
    </row>
    <row r="2734" customFormat="false" ht="30" hidden="false" customHeight="true" outlineLevel="0" collapsed="false">
      <c r="H2734" s="198" t="str">
        <f aca="false">IFERROR(IF(AND(D2734="",F2734=""),"",SUM(H2733+D2734-F2734)),"E' necessario compilare le righe consecutivamente")</f>
        <v/>
      </c>
    </row>
    <row r="2735" customFormat="false" ht="30" hidden="false" customHeight="true" outlineLevel="0" collapsed="false">
      <c r="H2735" s="198" t="str">
        <f aca="false">IFERROR(IF(AND(D2735="",F2735=""),"",SUM(H2734+D2735-F2735)),"E' necessario compilare le righe consecutivamente")</f>
        <v/>
      </c>
    </row>
    <row r="2736" customFormat="false" ht="30" hidden="false" customHeight="true" outlineLevel="0" collapsed="false">
      <c r="H2736" s="198" t="str">
        <f aca="false">IFERROR(IF(AND(D2736="",F2736=""),"",SUM(H2735+D2736-F2736)),"E' necessario compilare le righe consecutivamente")</f>
        <v/>
      </c>
    </row>
    <row r="2737" customFormat="false" ht="30" hidden="false" customHeight="true" outlineLevel="0" collapsed="false">
      <c r="H2737" s="198" t="str">
        <f aca="false">IFERROR(IF(AND(D2737="",F2737=""),"",SUM(H2736+D2737-F2737)),"E' necessario compilare le righe consecutivamente")</f>
        <v/>
      </c>
    </row>
    <row r="2738" customFormat="false" ht="30" hidden="false" customHeight="true" outlineLevel="0" collapsed="false">
      <c r="H2738" s="198" t="str">
        <f aca="false">IFERROR(IF(AND(D2738="",F2738=""),"",SUM(H2737+D2738-F2738)),"E' necessario compilare le righe consecutivamente")</f>
        <v/>
      </c>
    </row>
    <row r="2739" customFormat="false" ht="30" hidden="false" customHeight="true" outlineLevel="0" collapsed="false">
      <c r="H2739" s="198" t="str">
        <f aca="false">IFERROR(IF(AND(D2739="",F2739=""),"",SUM(H2738+D2739-F2739)),"E' necessario compilare le righe consecutivamente")</f>
        <v/>
      </c>
    </row>
    <row r="2740" customFormat="false" ht="30" hidden="false" customHeight="true" outlineLevel="0" collapsed="false">
      <c r="H2740" s="198" t="str">
        <f aca="false">IFERROR(IF(AND(D2740="",F2740=""),"",SUM(H2739+D2740-F2740)),"E' necessario compilare le righe consecutivamente")</f>
        <v/>
      </c>
    </row>
    <row r="2741" customFormat="false" ht="30" hidden="false" customHeight="true" outlineLevel="0" collapsed="false">
      <c r="H2741" s="198" t="str">
        <f aca="false">IFERROR(IF(AND(D2741="",F2741=""),"",SUM(H2740+D2741-F2741)),"E' necessario compilare le righe consecutivamente")</f>
        <v/>
      </c>
    </row>
    <row r="2742" customFormat="false" ht="30" hidden="false" customHeight="true" outlineLevel="0" collapsed="false">
      <c r="H2742" s="198" t="str">
        <f aca="false">IFERROR(IF(AND(D2742="",F2742=""),"",SUM(H2741+D2742-F2742)),"E' necessario compilare le righe consecutivamente")</f>
        <v/>
      </c>
    </row>
    <row r="2743" customFormat="false" ht="30" hidden="false" customHeight="true" outlineLevel="0" collapsed="false">
      <c r="H2743" s="198" t="str">
        <f aca="false">IFERROR(IF(AND(D2743="",F2743=""),"",SUM(H2742+D2743-F2743)),"E' necessario compilare le righe consecutivamente")</f>
        <v/>
      </c>
    </row>
    <row r="2744" customFormat="false" ht="30" hidden="false" customHeight="true" outlineLevel="0" collapsed="false">
      <c r="H2744" s="198" t="str">
        <f aca="false">IFERROR(IF(AND(D2744="",F2744=""),"",SUM(H2743+D2744-F2744)),"E' necessario compilare le righe consecutivamente")</f>
        <v/>
      </c>
    </row>
    <row r="2745" customFormat="false" ht="30" hidden="false" customHeight="true" outlineLevel="0" collapsed="false">
      <c r="H2745" s="198" t="str">
        <f aca="false">IFERROR(IF(AND(D2745="",F2745=""),"",SUM(H2744+D2745-F2745)),"E' necessario compilare le righe consecutivamente")</f>
        <v/>
      </c>
    </row>
    <row r="2746" customFormat="false" ht="30" hidden="false" customHeight="true" outlineLevel="0" collapsed="false">
      <c r="H2746" s="198" t="str">
        <f aca="false">IFERROR(IF(AND(D2746="",F2746=""),"",SUM(H2745+D2746-F2746)),"E' necessario compilare le righe consecutivamente")</f>
        <v/>
      </c>
    </row>
    <row r="2747" customFormat="false" ht="30" hidden="false" customHeight="true" outlineLevel="0" collapsed="false">
      <c r="H2747" s="198" t="str">
        <f aca="false">IFERROR(IF(AND(D2747="",F2747=""),"",SUM(H2746+D2747-F2747)),"E' necessario compilare le righe consecutivamente")</f>
        <v/>
      </c>
    </row>
    <row r="2748" customFormat="false" ht="30" hidden="false" customHeight="true" outlineLevel="0" collapsed="false">
      <c r="H2748" s="198" t="str">
        <f aca="false">IFERROR(IF(AND(D2748="",F2748=""),"",SUM(H2747+D2748-F2748)),"E' necessario compilare le righe consecutivamente")</f>
        <v/>
      </c>
    </row>
    <row r="2749" customFormat="false" ht="30" hidden="false" customHeight="true" outlineLevel="0" collapsed="false">
      <c r="H2749" s="198" t="str">
        <f aca="false">IFERROR(IF(AND(D2749="",F2749=""),"",SUM(H2748+D2749-F2749)),"E' necessario compilare le righe consecutivamente")</f>
        <v/>
      </c>
    </row>
    <row r="2750" customFormat="false" ht="30" hidden="false" customHeight="true" outlineLevel="0" collapsed="false">
      <c r="H2750" s="198" t="str">
        <f aca="false">IFERROR(IF(AND(D2750="",F2750=""),"",SUM(H2749+D2750-F2750)),"E' necessario compilare le righe consecutivamente")</f>
        <v/>
      </c>
    </row>
    <row r="2751" customFormat="false" ht="30" hidden="false" customHeight="true" outlineLevel="0" collapsed="false">
      <c r="H2751" s="198" t="str">
        <f aca="false">IFERROR(IF(AND(D2751="",F2751=""),"",SUM(H2750+D2751-F2751)),"E' necessario compilare le righe consecutivamente")</f>
        <v/>
      </c>
    </row>
    <row r="2752" customFormat="false" ht="30" hidden="false" customHeight="true" outlineLevel="0" collapsed="false">
      <c r="H2752" s="198" t="str">
        <f aca="false">IFERROR(IF(AND(D2752="",F2752=""),"",SUM(H2751+D2752-F2752)),"E' necessario compilare le righe consecutivamente")</f>
        <v/>
      </c>
    </row>
    <row r="2753" customFormat="false" ht="30" hidden="false" customHeight="true" outlineLevel="0" collapsed="false">
      <c r="H2753" s="198" t="str">
        <f aca="false">IFERROR(IF(AND(D2753="",F2753=""),"",SUM(H2752+D2753-F2753)),"E' necessario compilare le righe consecutivamente")</f>
        <v/>
      </c>
    </row>
    <row r="2754" customFormat="false" ht="30" hidden="false" customHeight="true" outlineLevel="0" collapsed="false">
      <c r="H2754" s="198" t="str">
        <f aca="false">IFERROR(IF(AND(D2754="",F2754=""),"",SUM(H2753+D2754-F2754)),"E' necessario compilare le righe consecutivamente")</f>
        <v/>
      </c>
    </row>
    <row r="2755" customFormat="false" ht="30" hidden="false" customHeight="true" outlineLevel="0" collapsed="false">
      <c r="H2755" s="198" t="str">
        <f aca="false">IFERROR(IF(AND(D2755="",F2755=""),"",SUM(H2754+D2755-F2755)),"E' necessario compilare le righe consecutivamente")</f>
        <v/>
      </c>
    </row>
    <row r="2756" customFormat="false" ht="30" hidden="false" customHeight="true" outlineLevel="0" collapsed="false">
      <c r="H2756" s="198" t="str">
        <f aca="false">IFERROR(IF(AND(D2756="",F2756=""),"",SUM(H2755+D2756-F2756)),"E' necessario compilare le righe consecutivamente")</f>
        <v/>
      </c>
    </row>
    <row r="2757" customFormat="false" ht="30" hidden="false" customHeight="true" outlineLevel="0" collapsed="false">
      <c r="H2757" s="198" t="str">
        <f aca="false">IFERROR(IF(AND(D2757="",F2757=""),"",SUM(H2756+D2757-F2757)),"E' necessario compilare le righe consecutivamente")</f>
        <v/>
      </c>
    </row>
    <row r="2758" customFormat="false" ht="30" hidden="false" customHeight="true" outlineLevel="0" collapsed="false">
      <c r="H2758" s="198" t="str">
        <f aca="false">IFERROR(IF(AND(D2758="",F2758=""),"",SUM(H2757+D2758-F2758)),"E' necessario compilare le righe consecutivamente")</f>
        <v/>
      </c>
    </row>
    <row r="2759" customFormat="false" ht="30" hidden="false" customHeight="true" outlineLevel="0" collapsed="false">
      <c r="H2759" s="198" t="str">
        <f aca="false">IFERROR(IF(AND(D2759="",F2759=""),"",SUM(H2758+D2759-F2759)),"E' necessario compilare le righe consecutivamente")</f>
        <v/>
      </c>
    </row>
    <row r="2760" customFormat="false" ht="30" hidden="false" customHeight="true" outlineLevel="0" collapsed="false">
      <c r="H2760" s="198" t="str">
        <f aca="false">IFERROR(IF(AND(D2760="",F2760=""),"",SUM(H2759+D2760-F2760)),"E' necessario compilare le righe consecutivamente")</f>
        <v/>
      </c>
    </row>
    <row r="2761" customFormat="false" ht="30" hidden="false" customHeight="true" outlineLevel="0" collapsed="false">
      <c r="H2761" s="198" t="str">
        <f aca="false">IFERROR(IF(AND(D2761="",F2761=""),"",SUM(H2760+D2761-F2761)),"E' necessario compilare le righe consecutivamente")</f>
        <v/>
      </c>
    </row>
    <row r="2762" customFormat="false" ht="30" hidden="false" customHeight="true" outlineLevel="0" collapsed="false">
      <c r="H2762" s="198" t="str">
        <f aca="false">IFERROR(IF(AND(D2762="",F2762=""),"",SUM(H2761+D2762-F2762)),"E' necessario compilare le righe consecutivamente")</f>
        <v/>
      </c>
    </row>
    <row r="2763" customFormat="false" ht="30" hidden="false" customHeight="true" outlineLevel="0" collapsed="false">
      <c r="H2763" s="198" t="str">
        <f aca="false">IFERROR(IF(AND(D2763="",F2763=""),"",SUM(H2762+D2763-F2763)),"E' necessario compilare le righe consecutivamente")</f>
        <v/>
      </c>
    </row>
    <row r="2764" customFormat="false" ht="30" hidden="false" customHeight="true" outlineLevel="0" collapsed="false">
      <c r="H2764" s="198" t="str">
        <f aca="false">IFERROR(IF(AND(D2764="",F2764=""),"",SUM(H2763+D2764-F2764)),"E' necessario compilare le righe consecutivamente")</f>
        <v/>
      </c>
    </row>
    <row r="2765" customFormat="false" ht="30" hidden="false" customHeight="true" outlineLevel="0" collapsed="false">
      <c r="H2765" s="198" t="str">
        <f aca="false">IFERROR(IF(AND(D2765="",F2765=""),"",SUM(H2764+D2765-F2765)),"E' necessario compilare le righe consecutivamente")</f>
        <v/>
      </c>
    </row>
    <row r="2766" customFormat="false" ht="30" hidden="false" customHeight="true" outlineLevel="0" collapsed="false">
      <c r="H2766" s="198" t="str">
        <f aca="false">IFERROR(IF(AND(D2766="",F2766=""),"",SUM(H2765+D2766-F2766)),"E' necessario compilare le righe consecutivamente")</f>
        <v/>
      </c>
    </row>
    <row r="2767" customFormat="false" ht="30" hidden="false" customHeight="true" outlineLevel="0" collapsed="false">
      <c r="H2767" s="198" t="str">
        <f aca="false">IFERROR(IF(AND(D2767="",F2767=""),"",SUM(H2766+D2767-F2767)),"E' necessario compilare le righe consecutivamente")</f>
        <v/>
      </c>
    </row>
    <row r="2768" customFormat="false" ht="30" hidden="false" customHeight="true" outlineLevel="0" collapsed="false">
      <c r="H2768" s="198" t="str">
        <f aca="false">IFERROR(IF(AND(D2768="",F2768=""),"",SUM(H2767+D2768-F2768)),"E' necessario compilare le righe consecutivamente")</f>
        <v/>
      </c>
    </row>
    <row r="2769" customFormat="false" ht="30" hidden="false" customHeight="true" outlineLevel="0" collapsed="false">
      <c r="H2769" s="198" t="str">
        <f aca="false">IFERROR(IF(AND(D2769="",F2769=""),"",SUM(H2768+D2769-F2769)),"E' necessario compilare le righe consecutivamente")</f>
        <v/>
      </c>
    </row>
    <row r="2770" customFormat="false" ht="30" hidden="false" customHeight="true" outlineLevel="0" collapsed="false">
      <c r="H2770" s="198" t="str">
        <f aca="false">IFERROR(IF(AND(D2770="",F2770=""),"",SUM(H2769+D2770-F2770)),"E' necessario compilare le righe consecutivamente")</f>
        <v/>
      </c>
    </row>
    <row r="2771" customFormat="false" ht="30" hidden="false" customHeight="true" outlineLevel="0" collapsed="false">
      <c r="H2771" s="198" t="str">
        <f aca="false">IFERROR(IF(AND(D2771="",F2771=""),"",SUM(H2770+D2771-F2771)),"E' necessario compilare le righe consecutivamente")</f>
        <v/>
      </c>
    </row>
    <row r="2772" customFormat="false" ht="30" hidden="false" customHeight="true" outlineLevel="0" collapsed="false">
      <c r="H2772" s="198" t="str">
        <f aca="false">IFERROR(IF(AND(D2772="",F2772=""),"",SUM(H2771+D2772-F2772)),"E' necessario compilare le righe consecutivamente")</f>
        <v/>
      </c>
    </row>
    <row r="2773" customFormat="false" ht="30" hidden="false" customHeight="true" outlineLevel="0" collapsed="false">
      <c r="H2773" s="198" t="str">
        <f aca="false">IFERROR(IF(AND(D2773="",F2773=""),"",SUM(H2772+D2773-F2773)),"E' necessario compilare le righe consecutivamente")</f>
        <v/>
      </c>
    </row>
    <row r="2774" customFormat="false" ht="30" hidden="false" customHeight="true" outlineLevel="0" collapsed="false">
      <c r="H2774" s="198" t="str">
        <f aca="false">IFERROR(IF(AND(D2774="",F2774=""),"",SUM(H2773+D2774-F2774)),"E' necessario compilare le righe consecutivamente")</f>
        <v/>
      </c>
    </row>
    <row r="2775" customFormat="false" ht="30" hidden="false" customHeight="true" outlineLevel="0" collapsed="false">
      <c r="H2775" s="198" t="str">
        <f aca="false">IFERROR(IF(AND(D2775="",F2775=""),"",SUM(H2774+D2775-F2775)),"E' necessario compilare le righe consecutivamente")</f>
        <v/>
      </c>
    </row>
    <row r="2776" customFormat="false" ht="30" hidden="false" customHeight="true" outlineLevel="0" collapsed="false">
      <c r="H2776" s="198" t="str">
        <f aca="false">IFERROR(IF(AND(D2776="",F2776=""),"",SUM(H2775+D2776-F2776)),"E' necessario compilare le righe consecutivamente")</f>
        <v/>
      </c>
    </row>
    <row r="2777" customFormat="false" ht="30" hidden="false" customHeight="true" outlineLevel="0" collapsed="false">
      <c r="H2777" s="198" t="str">
        <f aca="false">IFERROR(IF(AND(D2777="",F2777=""),"",SUM(H2776+D2777-F2777)),"E' necessario compilare le righe consecutivamente")</f>
        <v/>
      </c>
    </row>
    <row r="2778" customFormat="false" ht="30" hidden="false" customHeight="true" outlineLevel="0" collapsed="false">
      <c r="H2778" s="198" t="str">
        <f aca="false">IFERROR(IF(AND(D2778="",F2778=""),"",SUM(H2777+D2778-F2778)),"E' necessario compilare le righe consecutivamente")</f>
        <v/>
      </c>
    </row>
    <row r="2779" customFormat="false" ht="30" hidden="false" customHeight="true" outlineLevel="0" collapsed="false">
      <c r="H2779" s="198" t="str">
        <f aca="false">IFERROR(IF(AND(D2779="",F2779=""),"",SUM(H2778+D2779-F2779)),"E' necessario compilare le righe consecutivamente")</f>
        <v/>
      </c>
    </row>
    <row r="2780" customFormat="false" ht="30" hidden="false" customHeight="true" outlineLevel="0" collapsed="false">
      <c r="H2780" s="198" t="str">
        <f aca="false">IFERROR(IF(AND(D2780="",F2780=""),"",SUM(H2779+D2780-F2780)),"E' necessario compilare le righe consecutivamente")</f>
        <v/>
      </c>
    </row>
    <row r="2781" customFormat="false" ht="30" hidden="false" customHeight="true" outlineLevel="0" collapsed="false">
      <c r="H2781" s="198" t="str">
        <f aca="false">IFERROR(IF(AND(D2781="",F2781=""),"",SUM(H2780+D2781-F2781)),"E' necessario compilare le righe consecutivamente")</f>
        <v/>
      </c>
    </row>
    <row r="2782" customFormat="false" ht="30" hidden="false" customHeight="true" outlineLevel="0" collapsed="false">
      <c r="H2782" s="198" t="str">
        <f aca="false">IFERROR(IF(AND(D2782="",F2782=""),"",SUM(H2781+D2782-F2782)),"E' necessario compilare le righe consecutivamente")</f>
        <v/>
      </c>
    </row>
    <row r="2783" customFormat="false" ht="30" hidden="false" customHeight="true" outlineLevel="0" collapsed="false">
      <c r="H2783" s="198" t="str">
        <f aca="false">IFERROR(IF(AND(D2783="",F2783=""),"",SUM(H2782+D2783-F2783)),"E' necessario compilare le righe consecutivamente")</f>
        <v/>
      </c>
    </row>
    <row r="2784" customFormat="false" ht="30" hidden="false" customHeight="true" outlineLevel="0" collapsed="false">
      <c r="H2784" s="198" t="str">
        <f aca="false">IFERROR(IF(AND(D2784="",F2784=""),"",SUM(H2783+D2784-F2784)),"E' necessario compilare le righe consecutivamente")</f>
        <v/>
      </c>
    </row>
    <row r="2785" customFormat="false" ht="30" hidden="false" customHeight="true" outlineLevel="0" collapsed="false">
      <c r="H2785" s="198" t="str">
        <f aca="false">IFERROR(IF(AND(D2785="",F2785=""),"",SUM(H2784+D2785-F2785)),"E' necessario compilare le righe consecutivamente")</f>
        <v/>
      </c>
    </row>
    <row r="2786" customFormat="false" ht="30" hidden="false" customHeight="true" outlineLevel="0" collapsed="false">
      <c r="H2786" s="198" t="str">
        <f aca="false">IFERROR(IF(AND(D2786="",F2786=""),"",SUM(H2785+D2786-F2786)),"E' necessario compilare le righe consecutivamente")</f>
        <v/>
      </c>
    </row>
    <row r="2787" customFormat="false" ht="30" hidden="false" customHeight="true" outlineLevel="0" collapsed="false">
      <c r="H2787" s="198" t="str">
        <f aca="false">IFERROR(IF(AND(D2787="",F2787=""),"",SUM(H2786+D2787-F2787)),"E' necessario compilare le righe consecutivamente")</f>
        <v/>
      </c>
    </row>
    <row r="2788" customFormat="false" ht="30" hidden="false" customHeight="true" outlineLevel="0" collapsed="false">
      <c r="H2788" s="198" t="str">
        <f aca="false">IFERROR(IF(AND(D2788="",F2788=""),"",SUM(H2787+D2788-F2788)),"E' necessario compilare le righe consecutivamente")</f>
        <v/>
      </c>
    </row>
    <row r="2789" customFormat="false" ht="30" hidden="false" customHeight="true" outlineLevel="0" collapsed="false">
      <c r="H2789" s="198" t="str">
        <f aca="false">IFERROR(IF(AND(D2789="",F2789=""),"",SUM(H2788+D2789-F2789)),"E' necessario compilare le righe consecutivamente")</f>
        <v/>
      </c>
    </row>
    <row r="2790" customFormat="false" ht="30" hidden="false" customHeight="true" outlineLevel="0" collapsed="false">
      <c r="H2790" s="198" t="str">
        <f aca="false">IFERROR(IF(AND(D2790="",F2790=""),"",SUM(H2789+D2790-F2790)),"E' necessario compilare le righe consecutivamente")</f>
        <v/>
      </c>
    </row>
    <row r="2791" customFormat="false" ht="30" hidden="false" customHeight="true" outlineLevel="0" collapsed="false">
      <c r="H2791" s="198" t="str">
        <f aca="false">IFERROR(IF(AND(D2791="",F2791=""),"",SUM(H2790+D2791-F2791)),"E' necessario compilare le righe consecutivamente")</f>
        <v/>
      </c>
    </row>
    <row r="2792" customFormat="false" ht="30" hidden="false" customHeight="true" outlineLevel="0" collapsed="false">
      <c r="H2792" s="198" t="str">
        <f aca="false">IFERROR(IF(AND(D2792="",F2792=""),"",SUM(H2791+D2792-F2792)),"E' necessario compilare le righe consecutivamente")</f>
        <v/>
      </c>
    </row>
    <row r="2793" customFormat="false" ht="30" hidden="false" customHeight="true" outlineLevel="0" collapsed="false">
      <c r="H2793" s="198" t="str">
        <f aca="false">IFERROR(IF(AND(D2793="",F2793=""),"",SUM(H2792+D2793-F2793)),"E' necessario compilare le righe consecutivamente")</f>
        <v/>
      </c>
    </row>
    <row r="2794" customFormat="false" ht="30" hidden="false" customHeight="true" outlineLevel="0" collapsed="false">
      <c r="H2794" s="198" t="str">
        <f aca="false">IFERROR(IF(AND(D2794="",F2794=""),"",SUM(H2793+D2794-F2794)),"E' necessario compilare le righe consecutivamente")</f>
        <v/>
      </c>
    </row>
    <row r="2795" customFormat="false" ht="30" hidden="false" customHeight="true" outlineLevel="0" collapsed="false">
      <c r="H2795" s="198" t="str">
        <f aca="false">IFERROR(IF(AND(D2795="",F2795=""),"",SUM(H2794+D2795-F2795)),"E' necessario compilare le righe consecutivamente")</f>
        <v/>
      </c>
    </row>
    <row r="2796" customFormat="false" ht="30" hidden="false" customHeight="true" outlineLevel="0" collapsed="false">
      <c r="H2796" s="198" t="str">
        <f aca="false">IFERROR(IF(AND(D2796="",F2796=""),"",SUM(H2795+D2796-F2796)),"E' necessario compilare le righe consecutivamente")</f>
        <v/>
      </c>
    </row>
    <row r="2797" customFormat="false" ht="30" hidden="false" customHeight="true" outlineLevel="0" collapsed="false">
      <c r="H2797" s="198" t="str">
        <f aca="false">IFERROR(IF(AND(D2797="",F2797=""),"",SUM(H2796+D2797-F2797)),"E' necessario compilare le righe consecutivamente")</f>
        <v/>
      </c>
    </row>
    <row r="2798" customFormat="false" ht="30" hidden="false" customHeight="true" outlineLevel="0" collapsed="false">
      <c r="H2798" s="198" t="str">
        <f aca="false">IFERROR(IF(AND(D2798="",F2798=""),"",SUM(H2797+D2798-F2798)),"E' necessario compilare le righe consecutivamente")</f>
        <v/>
      </c>
    </row>
    <row r="2799" customFormat="false" ht="30" hidden="false" customHeight="true" outlineLevel="0" collapsed="false">
      <c r="H2799" s="198" t="str">
        <f aca="false">IFERROR(IF(AND(D2799="",F2799=""),"",SUM(H2798+D2799-F2799)),"E' necessario compilare le righe consecutivamente")</f>
        <v/>
      </c>
    </row>
    <row r="2800" customFormat="false" ht="30" hidden="false" customHeight="true" outlineLevel="0" collapsed="false">
      <c r="H2800" s="198" t="str">
        <f aca="false">IFERROR(IF(AND(D2800="",F2800=""),"",SUM(H2799+D2800-F2800)),"E' necessario compilare le righe consecutivamente")</f>
        <v/>
      </c>
    </row>
    <row r="2801" customFormat="false" ht="30" hidden="false" customHeight="true" outlineLevel="0" collapsed="false">
      <c r="H2801" s="198" t="str">
        <f aca="false">IFERROR(IF(AND(D2801="",F2801=""),"",SUM(H2800+D2801-F2801)),"E' necessario compilare le righe consecutivamente")</f>
        <v/>
      </c>
    </row>
    <row r="2802" customFormat="false" ht="30" hidden="false" customHeight="true" outlineLevel="0" collapsed="false">
      <c r="H2802" s="198" t="str">
        <f aca="false">IFERROR(IF(AND(D2802="",F2802=""),"",SUM(H2801+D2802-F2802)),"E' necessario compilare le righe consecutivamente")</f>
        <v/>
      </c>
    </row>
    <row r="2803" customFormat="false" ht="30" hidden="false" customHeight="true" outlineLevel="0" collapsed="false">
      <c r="H2803" s="198" t="str">
        <f aca="false">IFERROR(IF(AND(D2803="",F2803=""),"",SUM(H2802+D2803-F2803)),"E' necessario compilare le righe consecutivamente")</f>
        <v/>
      </c>
    </row>
    <row r="2804" customFormat="false" ht="30" hidden="false" customHeight="true" outlineLevel="0" collapsed="false">
      <c r="H2804" s="198" t="str">
        <f aca="false">IFERROR(IF(AND(D2804="",F2804=""),"",SUM(H2803+D2804-F2804)),"E' necessario compilare le righe consecutivamente")</f>
        <v/>
      </c>
    </row>
    <row r="2805" customFormat="false" ht="30" hidden="false" customHeight="true" outlineLevel="0" collapsed="false">
      <c r="H2805" s="198" t="str">
        <f aca="false">IFERROR(IF(AND(D2805="",F2805=""),"",SUM(H2804+D2805-F2805)),"E' necessario compilare le righe consecutivamente")</f>
        <v/>
      </c>
    </row>
    <row r="2806" customFormat="false" ht="30" hidden="false" customHeight="true" outlineLevel="0" collapsed="false">
      <c r="H2806" s="198" t="str">
        <f aca="false">IFERROR(IF(AND(D2806="",F2806=""),"",SUM(H2805+D2806-F2806)),"E' necessario compilare le righe consecutivamente")</f>
        <v/>
      </c>
    </row>
    <row r="2807" customFormat="false" ht="30" hidden="false" customHeight="true" outlineLevel="0" collapsed="false">
      <c r="H2807" s="198" t="str">
        <f aca="false">IFERROR(IF(AND(D2807="",F2807=""),"",SUM(H2806+D2807-F2807)),"E' necessario compilare le righe consecutivamente")</f>
        <v/>
      </c>
    </row>
    <row r="2808" customFormat="false" ht="30" hidden="false" customHeight="true" outlineLevel="0" collapsed="false">
      <c r="H2808" s="198" t="str">
        <f aca="false">IFERROR(IF(AND(D2808="",F2808=""),"",SUM(H2807+D2808-F2808)),"E' necessario compilare le righe consecutivamente")</f>
        <v/>
      </c>
    </row>
    <row r="2809" customFormat="false" ht="30" hidden="false" customHeight="true" outlineLevel="0" collapsed="false">
      <c r="H2809" s="198" t="str">
        <f aca="false">IFERROR(IF(AND(D2809="",F2809=""),"",SUM(H2808+D2809-F2809)),"E' necessario compilare le righe consecutivamente")</f>
        <v/>
      </c>
    </row>
    <row r="2810" customFormat="false" ht="30" hidden="false" customHeight="true" outlineLevel="0" collapsed="false">
      <c r="H2810" s="198" t="str">
        <f aca="false">IFERROR(IF(AND(D2810="",F2810=""),"",SUM(H2809+D2810-F2810)),"E' necessario compilare le righe consecutivamente")</f>
        <v/>
      </c>
    </row>
    <row r="2811" customFormat="false" ht="30" hidden="false" customHeight="true" outlineLevel="0" collapsed="false">
      <c r="H2811" s="198" t="str">
        <f aca="false">IFERROR(IF(AND(D2811="",F2811=""),"",SUM(H2810+D2811-F2811)),"E' necessario compilare le righe consecutivamente")</f>
        <v/>
      </c>
    </row>
    <row r="2812" customFormat="false" ht="30" hidden="false" customHeight="true" outlineLevel="0" collapsed="false">
      <c r="H2812" s="198" t="str">
        <f aca="false">IFERROR(IF(AND(D2812="",F2812=""),"",SUM(H2811+D2812-F2812)),"E' necessario compilare le righe consecutivamente")</f>
        <v/>
      </c>
    </row>
    <row r="2813" customFormat="false" ht="30" hidden="false" customHeight="true" outlineLevel="0" collapsed="false">
      <c r="H2813" s="198" t="str">
        <f aca="false">IFERROR(IF(AND(D2813="",F2813=""),"",SUM(H2812+D2813-F2813)),"E' necessario compilare le righe consecutivamente")</f>
        <v/>
      </c>
    </row>
    <row r="2814" customFormat="false" ht="30" hidden="false" customHeight="true" outlineLevel="0" collapsed="false">
      <c r="H2814" s="198" t="str">
        <f aca="false">IFERROR(IF(AND(D2814="",F2814=""),"",SUM(H2813+D2814-F2814)),"E' necessario compilare le righe consecutivamente")</f>
        <v/>
      </c>
    </row>
    <row r="2815" customFormat="false" ht="30" hidden="false" customHeight="true" outlineLevel="0" collapsed="false">
      <c r="H2815" s="198" t="str">
        <f aca="false">IFERROR(IF(AND(D2815="",F2815=""),"",SUM(H2814+D2815-F2815)),"E' necessario compilare le righe consecutivamente")</f>
        <v/>
      </c>
    </row>
    <row r="2816" customFormat="false" ht="30" hidden="false" customHeight="true" outlineLevel="0" collapsed="false">
      <c r="H2816" s="198" t="str">
        <f aca="false">IFERROR(IF(AND(D2816="",F2816=""),"",SUM(H2815+D2816-F2816)),"E' necessario compilare le righe consecutivamente")</f>
        <v/>
      </c>
    </row>
    <row r="2817" customFormat="false" ht="30" hidden="false" customHeight="true" outlineLevel="0" collapsed="false">
      <c r="H2817" s="198" t="str">
        <f aca="false">IFERROR(IF(AND(D2817="",F2817=""),"",SUM(H2816+D2817-F2817)),"E' necessario compilare le righe consecutivamente")</f>
        <v/>
      </c>
    </row>
    <row r="2818" customFormat="false" ht="30" hidden="false" customHeight="true" outlineLevel="0" collapsed="false">
      <c r="H2818" s="198" t="str">
        <f aca="false">IFERROR(IF(AND(D2818="",F2818=""),"",SUM(H2817+D2818-F2818)),"E' necessario compilare le righe consecutivamente")</f>
        <v/>
      </c>
    </row>
    <row r="2819" customFormat="false" ht="30" hidden="false" customHeight="true" outlineLevel="0" collapsed="false">
      <c r="H2819" s="198" t="str">
        <f aca="false">IFERROR(IF(AND(D2819="",F2819=""),"",SUM(H2818+D2819-F2819)),"E' necessario compilare le righe consecutivamente")</f>
        <v/>
      </c>
    </row>
    <row r="2820" customFormat="false" ht="30" hidden="false" customHeight="true" outlineLevel="0" collapsed="false">
      <c r="H2820" s="198" t="str">
        <f aca="false">IFERROR(IF(AND(D2820="",F2820=""),"",SUM(H2819+D2820-F2820)),"E' necessario compilare le righe consecutivamente")</f>
        <v/>
      </c>
    </row>
    <row r="2821" customFormat="false" ht="30" hidden="false" customHeight="true" outlineLevel="0" collapsed="false">
      <c r="H2821" s="198" t="str">
        <f aca="false">IFERROR(IF(AND(D2821="",F2821=""),"",SUM(H2820+D2821-F2821)),"E' necessario compilare le righe consecutivamente")</f>
        <v/>
      </c>
    </row>
    <row r="2822" customFormat="false" ht="30" hidden="false" customHeight="true" outlineLevel="0" collapsed="false">
      <c r="H2822" s="198" t="str">
        <f aca="false">IFERROR(IF(AND(D2822="",F2822=""),"",SUM(H2821+D2822-F2822)),"E' necessario compilare le righe consecutivamente")</f>
        <v/>
      </c>
    </row>
    <row r="2823" customFormat="false" ht="30" hidden="false" customHeight="true" outlineLevel="0" collapsed="false">
      <c r="H2823" s="198" t="str">
        <f aca="false">IFERROR(IF(AND(D2823="",F2823=""),"",SUM(H2822+D2823-F2823)),"E' necessario compilare le righe consecutivamente")</f>
        <v/>
      </c>
    </row>
    <row r="2824" customFormat="false" ht="30" hidden="false" customHeight="true" outlineLevel="0" collapsed="false">
      <c r="H2824" s="198" t="str">
        <f aca="false">IFERROR(IF(AND(D2824="",F2824=""),"",SUM(H2823+D2824-F2824)),"E' necessario compilare le righe consecutivamente")</f>
        <v/>
      </c>
    </row>
    <row r="2825" customFormat="false" ht="30" hidden="false" customHeight="true" outlineLevel="0" collapsed="false">
      <c r="H2825" s="198" t="str">
        <f aca="false">IFERROR(IF(AND(D2825="",F2825=""),"",SUM(H2824+D2825-F2825)),"E' necessario compilare le righe consecutivamente")</f>
        <v/>
      </c>
    </row>
    <row r="2826" customFormat="false" ht="30" hidden="false" customHeight="true" outlineLevel="0" collapsed="false">
      <c r="H2826" s="198" t="str">
        <f aca="false">IFERROR(IF(AND(D2826="",F2826=""),"",SUM(H2825+D2826-F2826)),"E' necessario compilare le righe consecutivamente")</f>
        <v/>
      </c>
    </row>
    <row r="2827" customFormat="false" ht="30" hidden="false" customHeight="true" outlineLevel="0" collapsed="false">
      <c r="H2827" s="198" t="str">
        <f aca="false">IFERROR(IF(AND(D2827="",F2827=""),"",SUM(H2826+D2827-F2827)),"E' necessario compilare le righe consecutivamente")</f>
        <v/>
      </c>
    </row>
    <row r="2828" customFormat="false" ht="30" hidden="false" customHeight="true" outlineLevel="0" collapsed="false">
      <c r="H2828" s="198" t="str">
        <f aca="false">IFERROR(IF(AND(D2828="",F2828=""),"",SUM(H2827+D2828-F2828)),"E' necessario compilare le righe consecutivamente")</f>
        <v/>
      </c>
    </row>
    <row r="2829" customFormat="false" ht="30" hidden="false" customHeight="true" outlineLevel="0" collapsed="false">
      <c r="H2829" s="198" t="str">
        <f aca="false">IFERROR(IF(AND(D2829="",F2829=""),"",SUM(H2828+D2829-F2829)),"E' necessario compilare le righe consecutivamente")</f>
        <v/>
      </c>
    </row>
    <row r="2830" customFormat="false" ht="30" hidden="false" customHeight="true" outlineLevel="0" collapsed="false">
      <c r="H2830" s="198" t="str">
        <f aca="false">IFERROR(IF(AND(D2830="",F2830=""),"",SUM(H2829+D2830-F2830)),"E' necessario compilare le righe consecutivamente")</f>
        <v/>
      </c>
    </row>
    <row r="2831" customFormat="false" ht="30" hidden="false" customHeight="true" outlineLevel="0" collapsed="false">
      <c r="H2831" s="198" t="str">
        <f aca="false">IFERROR(IF(AND(D2831="",F2831=""),"",SUM(H2830+D2831-F2831)),"E' necessario compilare le righe consecutivamente")</f>
        <v/>
      </c>
    </row>
    <row r="2832" customFormat="false" ht="30" hidden="false" customHeight="true" outlineLevel="0" collapsed="false">
      <c r="H2832" s="198" t="str">
        <f aca="false">IFERROR(IF(AND(D2832="",F2832=""),"",SUM(H2831+D2832-F2832)),"E' necessario compilare le righe consecutivamente")</f>
        <v/>
      </c>
    </row>
    <row r="2833" customFormat="false" ht="30" hidden="false" customHeight="true" outlineLevel="0" collapsed="false">
      <c r="H2833" s="198" t="str">
        <f aca="false">IFERROR(IF(AND(D2833="",F2833=""),"",SUM(H2832+D2833-F2833)),"E' necessario compilare le righe consecutivamente")</f>
        <v/>
      </c>
    </row>
    <row r="2834" customFormat="false" ht="30" hidden="false" customHeight="true" outlineLevel="0" collapsed="false">
      <c r="H2834" s="198" t="str">
        <f aca="false">IFERROR(IF(AND(D2834="",F2834=""),"",SUM(H2833+D2834-F2834)),"E' necessario compilare le righe consecutivamente")</f>
        <v/>
      </c>
    </row>
    <row r="2835" customFormat="false" ht="30" hidden="false" customHeight="true" outlineLevel="0" collapsed="false">
      <c r="H2835" s="198" t="str">
        <f aca="false">IFERROR(IF(AND(D2835="",F2835=""),"",SUM(H2834+D2835-F2835)),"E' necessario compilare le righe consecutivamente")</f>
        <v/>
      </c>
    </row>
    <row r="2836" customFormat="false" ht="30" hidden="false" customHeight="true" outlineLevel="0" collapsed="false">
      <c r="H2836" s="198" t="str">
        <f aca="false">IFERROR(IF(AND(D2836="",F2836=""),"",SUM(H2835+D2836-F2836)),"E' necessario compilare le righe consecutivamente")</f>
        <v/>
      </c>
    </row>
    <row r="2837" customFormat="false" ht="30" hidden="false" customHeight="true" outlineLevel="0" collapsed="false">
      <c r="H2837" s="198" t="str">
        <f aca="false">IFERROR(IF(AND(D2837="",F2837=""),"",SUM(H2836+D2837-F2837)),"E' necessario compilare le righe consecutivamente")</f>
        <v/>
      </c>
    </row>
    <row r="2838" customFormat="false" ht="30" hidden="false" customHeight="true" outlineLevel="0" collapsed="false">
      <c r="H2838" s="198" t="str">
        <f aca="false">IFERROR(IF(AND(D2838="",F2838=""),"",SUM(H2837+D2838-F2838)),"E' necessario compilare le righe consecutivamente")</f>
        <v/>
      </c>
    </row>
    <row r="2839" customFormat="false" ht="30" hidden="false" customHeight="true" outlineLevel="0" collapsed="false">
      <c r="H2839" s="198" t="str">
        <f aca="false">IFERROR(IF(AND(D2839="",F2839=""),"",SUM(H2838+D2839-F2839)),"E' necessario compilare le righe consecutivamente")</f>
        <v/>
      </c>
    </row>
    <row r="2840" customFormat="false" ht="30" hidden="false" customHeight="true" outlineLevel="0" collapsed="false">
      <c r="H2840" s="198" t="str">
        <f aca="false">IFERROR(IF(AND(D2840="",F2840=""),"",SUM(H2839+D2840-F2840)),"E' necessario compilare le righe consecutivamente")</f>
        <v/>
      </c>
    </row>
    <row r="2841" customFormat="false" ht="30" hidden="false" customHeight="true" outlineLevel="0" collapsed="false">
      <c r="H2841" s="198" t="str">
        <f aca="false">IFERROR(IF(AND(D2841="",F2841=""),"",SUM(H2840+D2841-F2841)),"E' necessario compilare le righe consecutivamente")</f>
        <v/>
      </c>
    </row>
    <row r="2842" customFormat="false" ht="30" hidden="false" customHeight="true" outlineLevel="0" collapsed="false">
      <c r="H2842" s="198" t="str">
        <f aca="false">IFERROR(IF(AND(D2842="",F2842=""),"",SUM(H2841+D2842-F2842)),"E' necessario compilare le righe consecutivamente")</f>
        <v/>
      </c>
    </row>
    <row r="2843" customFormat="false" ht="30" hidden="false" customHeight="true" outlineLevel="0" collapsed="false">
      <c r="H2843" s="198" t="str">
        <f aca="false">IFERROR(IF(AND(D2843="",F2843=""),"",SUM(H2842+D2843-F2843)),"E' necessario compilare le righe consecutivamente")</f>
        <v/>
      </c>
    </row>
    <row r="2844" customFormat="false" ht="30" hidden="false" customHeight="true" outlineLevel="0" collapsed="false">
      <c r="H2844" s="198" t="str">
        <f aca="false">IFERROR(IF(AND(D2844="",F2844=""),"",SUM(H2843+D2844-F2844)),"E' necessario compilare le righe consecutivamente")</f>
        <v/>
      </c>
    </row>
    <row r="2845" customFormat="false" ht="30" hidden="false" customHeight="true" outlineLevel="0" collapsed="false">
      <c r="H2845" s="198" t="str">
        <f aca="false">IFERROR(IF(AND(D2845="",F2845=""),"",SUM(H2844+D2845-F2845)),"E' necessario compilare le righe consecutivamente")</f>
        <v/>
      </c>
    </row>
    <row r="2846" customFormat="false" ht="30" hidden="false" customHeight="true" outlineLevel="0" collapsed="false">
      <c r="H2846" s="198" t="str">
        <f aca="false">IFERROR(IF(AND(D2846="",F2846=""),"",SUM(H2845+D2846-F2846)),"E' necessario compilare le righe consecutivamente")</f>
        <v/>
      </c>
    </row>
    <row r="2847" customFormat="false" ht="30" hidden="false" customHeight="true" outlineLevel="0" collapsed="false">
      <c r="H2847" s="198" t="str">
        <f aca="false">IFERROR(IF(AND(D2847="",F2847=""),"",SUM(H2846+D2847-F2847)),"E' necessario compilare le righe consecutivamente")</f>
        <v/>
      </c>
    </row>
    <row r="2848" customFormat="false" ht="30" hidden="false" customHeight="true" outlineLevel="0" collapsed="false">
      <c r="H2848" s="198" t="str">
        <f aca="false">IFERROR(IF(AND(D2848="",F2848=""),"",SUM(H2847+D2848-F2848)),"E' necessario compilare le righe consecutivamente")</f>
        <v/>
      </c>
    </row>
    <row r="2849" customFormat="false" ht="30" hidden="false" customHeight="true" outlineLevel="0" collapsed="false">
      <c r="H2849" s="198" t="str">
        <f aca="false">IFERROR(IF(AND(D2849="",F2849=""),"",SUM(H2848+D2849-F2849)),"E' necessario compilare le righe consecutivamente")</f>
        <v/>
      </c>
    </row>
    <row r="2850" customFormat="false" ht="30" hidden="false" customHeight="true" outlineLevel="0" collapsed="false">
      <c r="H2850" s="198" t="str">
        <f aca="false">IFERROR(IF(AND(D2850="",F2850=""),"",SUM(H2849+D2850-F2850)),"E' necessario compilare le righe consecutivamente")</f>
        <v/>
      </c>
    </row>
    <row r="2851" customFormat="false" ht="30" hidden="false" customHeight="true" outlineLevel="0" collapsed="false">
      <c r="H2851" s="198" t="str">
        <f aca="false">IFERROR(IF(AND(D2851="",F2851=""),"",SUM(H2850+D2851-F2851)),"E' necessario compilare le righe consecutivamente")</f>
        <v/>
      </c>
    </row>
    <row r="2852" customFormat="false" ht="30" hidden="false" customHeight="true" outlineLevel="0" collapsed="false">
      <c r="H2852" s="198" t="str">
        <f aca="false">IFERROR(IF(AND(D2852="",F2852=""),"",SUM(H2851+D2852-F2852)),"E' necessario compilare le righe consecutivamente")</f>
        <v/>
      </c>
    </row>
    <row r="2853" customFormat="false" ht="30" hidden="false" customHeight="true" outlineLevel="0" collapsed="false">
      <c r="H2853" s="198" t="str">
        <f aca="false">IFERROR(IF(AND(D2853="",F2853=""),"",SUM(H2852+D2853-F2853)),"E' necessario compilare le righe consecutivamente")</f>
        <v/>
      </c>
    </row>
    <row r="2854" customFormat="false" ht="30" hidden="false" customHeight="true" outlineLevel="0" collapsed="false">
      <c r="H2854" s="198" t="str">
        <f aca="false">IFERROR(IF(AND(D2854="",F2854=""),"",SUM(H2853+D2854-F2854)),"E' necessario compilare le righe consecutivamente")</f>
        <v/>
      </c>
    </row>
    <row r="2855" customFormat="false" ht="30" hidden="false" customHeight="true" outlineLevel="0" collapsed="false">
      <c r="H2855" s="198" t="str">
        <f aca="false">IFERROR(IF(AND(D2855="",F2855=""),"",SUM(H2854+D2855-F2855)),"E' necessario compilare le righe consecutivamente")</f>
        <v/>
      </c>
    </row>
    <row r="2856" customFormat="false" ht="30" hidden="false" customHeight="true" outlineLevel="0" collapsed="false">
      <c r="H2856" s="198" t="str">
        <f aca="false">IFERROR(IF(AND(D2856="",F2856=""),"",SUM(H2855+D2856-F2856)),"E' necessario compilare le righe consecutivamente")</f>
        <v/>
      </c>
    </row>
    <row r="2857" customFormat="false" ht="30" hidden="false" customHeight="true" outlineLevel="0" collapsed="false">
      <c r="H2857" s="198" t="str">
        <f aca="false">IFERROR(IF(AND(D2857="",F2857=""),"",SUM(H2856+D2857-F2857)),"E' necessario compilare le righe consecutivamente")</f>
        <v/>
      </c>
    </row>
    <row r="2858" customFormat="false" ht="30" hidden="false" customHeight="true" outlineLevel="0" collapsed="false">
      <c r="H2858" s="198" t="str">
        <f aca="false">IFERROR(IF(AND(D2858="",F2858=""),"",SUM(H2857+D2858-F2858)),"E' necessario compilare le righe consecutivamente")</f>
        <v/>
      </c>
    </row>
    <row r="2859" customFormat="false" ht="30" hidden="false" customHeight="true" outlineLevel="0" collapsed="false">
      <c r="H2859" s="198" t="str">
        <f aca="false">IFERROR(IF(AND(D2859="",F2859=""),"",SUM(H2858+D2859-F2859)),"E' necessario compilare le righe consecutivamente")</f>
        <v/>
      </c>
    </row>
    <row r="2860" customFormat="false" ht="30" hidden="false" customHeight="true" outlineLevel="0" collapsed="false">
      <c r="H2860" s="198" t="str">
        <f aca="false">IFERROR(IF(AND(D2860="",F2860=""),"",SUM(H2859+D2860-F2860)),"E' necessario compilare le righe consecutivamente")</f>
        <v/>
      </c>
    </row>
    <row r="2861" customFormat="false" ht="30" hidden="false" customHeight="true" outlineLevel="0" collapsed="false">
      <c r="H2861" s="198" t="str">
        <f aca="false">IFERROR(IF(AND(D2861="",F2861=""),"",SUM(H2860+D2861-F2861)),"E' necessario compilare le righe consecutivamente")</f>
        <v/>
      </c>
    </row>
    <row r="2862" customFormat="false" ht="30" hidden="false" customHeight="true" outlineLevel="0" collapsed="false">
      <c r="H2862" s="198" t="str">
        <f aca="false">IFERROR(IF(AND(D2862="",F2862=""),"",SUM(H2861+D2862-F2862)),"E' necessario compilare le righe consecutivamente")</f>
        <v/>
      </c>
    </row>
    <row r="2863" customFormat="false" ht="30" hidden="false" customHeight="true" outlineLevel="0" collapsed="false">
      <c r="H2863" s="198" t="str">
        <f aca="false">IFERROR(IF(AND(D2863="",F2863=""),"",SUM(H2862+D2863-F2863)),"E' necessario compilare le righe consecutivamente")</f>
        <v/>
      </c>
    </row>
    <row r="2864" customFormat="false" ht="30" hidden="false" customHeight="true" outlineLevel="0" collapsed="false">
      <c r="H2864" s="198" t="str">
        <f aca="false">IFERROR(IF(AND(D2864="",F2864=""),"",SUM(H2863+D2864-F2864)),"E' necessario compilare le righe consecutivamente")</f>
        <v/>
      </c>
    </row>
    <row r="2865" customFormat="false" ht="30" hidden="false" customHeight="true" outlineLevel="0" collapsed="false">
      <c r="H2865" s="198" t="str">
        <f aca="false">IFERROR(IF(AND(D2865="",F2865=""),"",SUM(H2864+D2865-F2865)),"E' necessario compilare le righe consecutivamente")</f>
        <v/>
      </c>
    </row>
    <row r="2866" customFormat="false" ht="30" hidden="false" customHeight="true" outlineLevel="0" collapsed="false">
      <c r="H2866" s="198" t="str">
        <f aca="false">IFERROR(IF(AND(D2866="",F2866=""),"",SUM(H2865+D2866-F2866)),"E' necessario compilare le righe consecutivamente")</f>
        <v/>
      </c>
    </row>
    <row r="2867" customFormat="false" ht="30" hidden="false" customHeight="true" outlineLevel="0" collapsed="false">
      <c r="H2867" s="198" t="str">
        <f aca="false">IFERROR(IF(AND(D2867="",F2867=""),"",SUM(H2866+D2867-F2867)),"E' necessario compilare le righe consecutivamente")</f>
        <v/>
      </c>
    </row>
    <row r="2868" customFormat="false" ht="30" hidden="false" customHeight="true" outlineLevel="0" collapsed="false">
      <c r="H2868" s="198" t="str">
        <f aca="false">IFERROR(IF(AND(D2868="",F2868=""),"",SUM(H2867+D2868-F2868)),"E' necessario compilare le righe consecutivamente")</f>
        <v/>
      </c>
    </row>
    <row r="2869" customFormat="false" ht="30" hidden="false" customHeight="true" outlineLevel="0" collapsed="false">
      <c r="H2869" s="198" t="str">
        <f aca="false">IFERROR(IF(AND(D2869="",F2869=""),"",SUM(H2868+D2869-F2869)),"E' necessario compilare le righe consecutivamente")</f>
        <v/>
      </c>
    </row>
    <row r="2870" customFormat="false" ht="30" hidden="false" customHeight="true" outlineLevel="0" collapsed="false">
      <c r="H2870" s="198" t="str">
        <f aca="false">IFERROR(IF(AND(D2870="",F2870=""),"",SUM(H2869+D2870-F2870)),"E' necessario compilare le righe consecutivamente")</f>
        <v/>
      </c>
    </row>
    <row r="2871" customFormat="false" ht="30" hidden="false" customHeight="true" outlineLevel="0" collapsed="false">
      <c r="H2871" s="198" t="str">
        <f aca="false">IFERROR(IF(AND(D2871="",F2871=""),"",SUM(H2870+D2871-F2871)),"E' necessario compilare le righe consecutivamente")</f>
        <v/>
      </c>
    </row>
    <row r="2872" customFormat="false" ht="30" hidden="false" customHeight="true" outlineLevel="0" collapsed="false">
      <c r="H2872" s="198" t="str">
        <f aca="false">IFERROR(IF(AND(D2872="",F2872=""),"",SUM(H2871+D2872-F2872)),"E' necessario compilare le righe consecutivamente")</f>
        <v/>
      </c>
    </row>
    <row r="2873" customFormat="false" ht="30" hidden="false" customHeight="true" outlineLevel="0" collapsed="false">
      <c r="H2873" s="198" t="str">
        <f aca="false">IFERROR(IF(AND(D2873="",F2873=""),"",SUM(H2872+D2873-F2873)),"E' necessario compilare le righe consecutivamente")</f>
        <v/>
      </c>
    </row>
    <row r="2874" customFormat="false" ht="30" hidden="false" customHeight="true" outlineLevel="0" collapsed="false">
      <c r="H2874" s="198" t="str">
        <f aca="false">IFERROR(IF(AND(D2874="",F2874=""),"",SUM(H2873+D2874-F2874)),"E' necessario compilare le righe consecutivamente")</f>
        <v/>
      </c>
    </row>
    <row r="2875" customFormat="false" ht="30" hidden="false" customHeight="true" outlineLevel="0" collapsed="false">
      <c r="H2875" s="198" t="str">
        <f aca="false">IFERROR(IF(AND(D2875="",F2875=""),"",SUM(H2874+D2875-F2875)),"E' necessario compilare le righe consecutivamente")</f>
        <v/>
      </c>
    </row>
    <row r="2876" customFormat="false" ht="30" hidden="false" customHeight="true" outlineLevel="0" collapsed="false">
      <c r="H2876" s="198" t="str">
        <f aca="false">IFERROR(IF(AND(D2876="",F2876=""),"",SUM(H2875+D2876-F2876)),"E' necessario compilare le righe consecutivamente")</f>
        <v/>
      </c>
    </row>
    <row r="2877" customFormat="false" ht="30" hidden="false" customHeight="true" outlineLevel="0" collapsed="false">
      <c r="H2877" s="198" t="str">
        <f aca="false">IFERROR(IF(AND(D2877="",F2877=""),"",SUM(H2876+D2877-F2877)),"E' necessario compilare le righe consecutivamente")</f>
        <v/>
      </c>
    </row>
    <row r="2878" customFormat="false" ht="30" hidden="false" customHeight="true" outlineLevel="0" collapsed="false">
      <c r="H2878" s="198" t="str">
        <f aca="false">IFERROR(IF(AND(D2878="",F2878=""),"",SUM(H2877+D2878-F2878)),"E' necessario compilare le righe consecutivamente")</f>
        <v/>
      </c>
    </row>
    <row r="2879" customFormat="false" ht="30" hidden="false" customHeight="true" outlineLevel="0" collapsed="false">
      <c r="H2879" s="198" t="str">
        <f aca="false">IFERROR(IF(AND(D2879="",F2879=""),"",SUM(H2878+D2879-F2879)),"E' necessario compilare le righe consecutivamente")</f>
        <v/>
      </c>
    </row>
    <row r="2880" customFormat="false" ht="30" hidden="false" customHeight="true" outlineLevel="0" collapsed="false">
      <c r="H2880" s="198" t="str">
        <f aca="false">IFERROR(IF(AND(D2880="",F2880=""),"",SUM(H2879+D2880-F2880)),"E' necessario compilare le righe consecutivamente")</f>
        <v/>
      </c>
    </row>
    <row r="2881" customFormat="false" ht="30" hidden="false" customHeight="true" outlineLevel="0" collapsed="false">
      <c r="H2881" s="198" t="str">
        <f aca="false">IFERROR(IF(AND(D2881="",F2881=""),"",SUM(H2880+D2881-F2881)),"E' necessario compilare le righe consecutivamente")</f>
        <v/>
      </c>
    </row>
    <row r="2882" customFormat="false" ht="30" hidden="false" customHeight="true" outlineLevel="0" collapsed="false">
      <c r="H2882" s="198" t="str">
        <f aca="false">IFERROR(IF(AND(D2882="",F2882=""),"",SUM(H2881+D2882-F2882)),"E' necessario compilare le righe consecutivamente")</f>
        <v/>
      </c>
    </row>
    <row r="2883" customFormat="false" ht="30" hidden="false" customHeight="true" outlineLevel="0" collapsed="false">
      <c r="H2883" s="198" t="str">
        <f aca="false">IFERROR(IF(AND(D2883="",F2883=""),"",SUM(H2882+D2883-F2883)),"E' necessario compilare le righe consecutivamente")</f>
        <v/>
      </c>
    </row>
    <row r="2884" customFormat="false" ht="30" hidden="false" customHeight="true" outlineLevel="0" collapsed="false">
      <c r="H2884" s="198" t="str">
        <f aca="false">IFERROR(IF(AND(D2884="",F2884=""),"",SUM(H2883+D2884-F2884)),"E' necessario compilare le righe consecutivamente")</f>
        <v/>
      </c>
    </row>
    <row r="2885" customFormat="false" ht="30" hidden="false" customHeight="true" outlineLevel="0" collapsed="false">
      <c r="H2885" s="198" t="str">
        <f aca="false">IFERROR(IF(AND(D2885="",F2885=""),"",SUM(H2884+D2885-F2885)),"E' necessario compilare le righe consecutivamente")</f>
        <v/>
      </c>
    </row>
    <row r="2886" customFormat="false" ht="30" hidden="false" customHeight="true" outlineLevel="0" collapsed="false">
      <c r="H2886" s="198" t="str">
        <f aca="false">IFERROR(IF(AND(D2886="",F2886=""),"",SUM(H2885+D2886-F2886)),"E' necessario compilare le righe consecutivamente")</f>
        <v/>
      </c>
    </row>
    <row r="2887" customFormat="false" ht="30" hidden="false" customHeight="true" outlineLevel="0" collapsed="false">
      <c r="H2887" s="198" t="str">
        <f aca="false">IFERROR(IF(AND(D2887="",F2887=""),"",SUM(H2886+D2887-F2887)),"E' necessario compilare le righe consecutivamente")</f>
        <v/>
      </c>
    </row>
    <row r="2888" customFormat="false" ht="30" hidden="false" customHeight="true" outlineLevel="0" collapsed="false">
      <c r="H2888" s="198" t="str">
        <f aca="false">IFERROR(IF(AND(D2888="",F2888=""),"",SUM(H2887+D2888-F2888)),"E' necessario compilare le righe consecutivamente")</f>
        <v/>
      </c>
    </row>
    <row r="2889" customFormat="false" ht="30" hidden="false" customHeight="true" outlineLevel="0" collapsed="false">
      <c r="H2889" s="198" t="str">
        <f aca="false">IFERROR(IF(AND(D2889="",F2889=""),"",SUM(H2888+D2889-F2889)),"E' necessario compilare le righe consecutivamente")</f>
        <v/>
      </c>
    </row>
    <row r="2890" customFormat="false" ht="30" hidden="false" customHeight="true" outlineLevel="0" collapsed="false">
      <c r="H2890" s="198" t="str">
        <f aca="false">IFERROR(IF(AND(D2890="",F2890=""),"",SUM(H2889+D2890-F2890)),"E' necessario compilare le righe consecutivamente")</f>
        <v/>
      </c>
    </row>
    <row r="2891" customFormat="false" ht="30" hidden="false" customHeight="true" outlineLevel="0" collapsed="false">
      <c r="H2891" s="198" t="str">
        <f aca="false">IFERROR(IF(AND(D2891="",F2891=""),"",SUM(H2890+D2891-F2891)),"E' necessario compilare le righe consecutivamente")</f>
        <v/>
      </c>
    </row>
    <row r="2892" customFormat="false" ht="30" hidden="false" customHeight="true" outlineLevel="0" collapsed="false">
      <c r="H2892" s="198" t="str">
        <f aca="false">IFERROR(IF(AND(D2892="",F2892=""),"",SUM(H2891+D2892-F2892)),"E' necessario compilare le righe consecutivamente")</f>
        <v/>
      </c>
    </row>
    <row r="2893" customFormat="false" ht="30" hidden="false" customHeight="true" outlineLevel="0" collapsed="false">
      <c r="H2893" s="198" t="str">
        <f aca="false">IFERROR(IF(AND(D2893="",F2893=""),"",SUM(H2892+D2893-F2893)),"E' necessario compilare le righe consecutivamente")</f>
        <v/>
      </c>
    </row>
    <row r="2894" customFormat="false" ht="30" hidden="false" customHeight="true" outlineLevel="0" collapsed="false">
      <c r="H2894" s="198" t="str">
        <f aca="false">IFERROR(IF(AND(D2894="",F2894=""),"",SUM(H2893+D2894-F2894)),"E' necessario compilare le righe consecutivamente")</f>
        <v/>
      </c>
    </row>
    <row r="2895" customFormat="false" ht="30" hidden="false" customHeight="true" outlineLevel="0" collapsed="false">
      <c r="H2895" s="198" t="str">
        <f aca="false">IFERROR(IF(AND(D2895="",F2895=""),"",SUM(H2894+D2895-F2895)),"E' necessario compilare le righe consecutivamente")</f>
        <v/>
      </c>
    </row>
    <row r="2896" customFormat="false" ht="30" hidden="false" customHeight="true" outlineLevel="0" collapsed="false">
      <c r="H2896" s="198" t="str">
        <f aca="false">IFERROR(IF(AND(D2896="",F2896=""),"",SUM(H2895+D2896-F2896)),"E' necessario compilare le righe consecutivamente")</f>
        <v/>
      </c>
    </row>
    <row r="2897" customFormat="false" ht="30" hidden="false" customHeight="true" outlineLevel="0" collapsed="false">
      <c r="H2897" s="198" t="str">
        <f aca="false">IFERROR(IF(AND(D2897="",F2897=""),"",SUM(H2896+D2897-F2897)),"E' necessario compilare le righe consecutivamente")</f>
        <v/>
      </c>
    </row>
    <row r="2898" customFormat="false" ht="30" hidden="false" customHeight="true" outlineLevel="0" collapsed="false">
      <c r="H2898" s="198" t="str">
        <f aca="false">IFERROR(IF(AND(D2898="",F2898=""),"",SUM(H2897+D2898-F2898)),"E' necessario compilare le righe consecutivamente")</f>
        <v/>
      </c>
    </row>
    <row r="2899" customFormat="false" ht="30" hidden="false" customHeight="true" outlineLevel="0" collapsed="false">
      <c r="H2899" s="198" t="str">
        <f aca="false">IFERROR(IF(AND(D2899="",F2899=""),"",SUM(H2898+D2899-F2899)),"E' necessario compilare le righe consecutivamente")</f>
        <v/>
      </c>
    </row>
    <row r="2900" customFormat="false" ht="30" hidden="false" customHeight="true" outlineLevel="0" collapsed="false">
      <c r="H2900" s="198" t="str">
        <f aca="false">IFERROR(IF(AND(D2900="",F2900=""),"",SUM(H2899+D2900-F2900)),"E' necessario compilare le righe consecutivamente")</f>
        <v/>
      </c>
    </row>
    <row r="2901" customFormat="false" ht="30" hidden="false" customHeight="true" outlineLevel="0" collapsed="false">
      <c r="H2901" s="198" t="str">
        <f aca="false">IFERROR(IF(AND(D2901="",F2901=""),"",SUM(H2900+D2901-F2901)),"E' necessario compilare le righe consecutivamente")</f>
        <v/>
      </c>
    </row>
    <row r="2902" customFormat="false" ht="30" hidden="false" customHeight="true" outlineLevel="0" collapsed="false">
      <c r="H2902" s="198" t="str">
        <f aca="false">IFERROR(IF(AND(D2902="",F2902=""),"",SUM(H2901+D2902-F2902)),"E' necessario compilare le righe consecutivamente")</f>
        <v/>
      </c>
    </row>
    <row r="2903" customFormat="false" ht="30" hidden="false" customHeight="true" outlineLevel="0" collapsed="false">
      <c r="H2903" s="198" t="str">
        <f aca="false">IFERROR(IF(AND(D2903="",F2903=""),"",SUM(H2902+D2903-F2903)),"E' necessario compilare le righe consecutivamente")</f>
        <v/>
      </c>
    </row>
    <row r="2904" customFormat="false" ht="30" hidden="false" customHeight="true" outlineLevel="0" collapsed="false">
      <c r="H2904" s="198" t="str">
        <f aca="false">IFERROR(IF(AND(D2904="",F2904=""),"",SUM(H2903+D2904-F2904)),"E' necessario compilare le righe consecutivamente")</f>
        <v/>
      </c>
    </row>
    <row r="2905" customFormat="false" ht="30" hidden="false" customHeight="true" outlineLevel="0" collapsed="false">
      <c r="H2905" s="198" t="str">
        <f aca="false">IFERROR(IF(AND(D2905="",F2905=""),"",SUM(H2904+D2905-F2905)),"E' necessario compilare le righe consecutivamente")</f>
        <v/>
      </c>
    </row>
    <row r="2906" customFormat="false" ht="30" hidden="false" customHeight="true" outlineLevel="0" collapsed="false">
      <c r="H2906" s="198" t="str">
        <f aca="false">IFERROR(IF(AND(D2906="",F2906=""),"",SUM(H2905+D2906-F2906)),"E' necessario compilare le righe consecutivamente")</f>
        <v/>
      </c>
    </row>
    <row r="2907" customFormat="false" ht="30" hidden="false" customHeight="true" outlineLevel="0" collapsed="false">
      <c r="H2907" s="198" t="str">
        <f aca="false">IFERROR(IF(AND(D2907="",F2907=""),"",SUM(H2906+D2907-F2907)),"E' necessario compilare le righe consecutivamente")</f>
        <v/>
      </c>
    </row>
    <row r="2908" customFormat="false" ht="30" hidden="false" customHeight="true" outlineLevel="0" collapsed="false">
      <c r="H2908" s="198" t="str">
        <f aca="false">IFERROR(IF(AND(D2908="",F2908=""),"",SUM(H2907+D2908-F2908)),"E' necessario compilare le righe consecutivamente")</f>
        <v/>
      </c>
    </row>
    <row r="2909" customFormat="false" ht="30" hidden="false" customHeight="true" outlineLevel="0" collapsed="false">
      <c r="H2909" s="198" t="str">
        <f aca="false">IFERROR(IF(AND(D2909="",F2909=""),"",SUM(H2908+D2909-F2909)),"E' necessario compilare le righe consecutivamente")</f>
        <v/>
      </c>
    </row>
    <row r="2910" customFormat="false" ht="30" hidden="false" customHeight="true" outlineLevel="0" collapsed="false">
      <c r="H2910" s="198" t="str">
        <f aca="false">IFERROR(IF(AND(D2910="",F2910=""),"",SUM(H2909+D2910-F2910)),"E' necessario compilare le righe consecutivamente")</f>
        <v/>
      </c>
    </row>
    <row r="2911" customFormat="false" ht="30" hidden="false" customHeight="true" outlineLevel="0" collapsed="false">
      <c r="H2911" s="198" t="str">
        <f aca="false">IFERROR(IF(AND(D2911="",F2911=""),"",SUM(H2910+D2911-F2911)),"E' necessario compilare le righe consecutivamente")</f>
        <v/>
      </c>
    </row>
    <row r="2912" customFormat="false" ht="30" hidden="false" customHeight="true" outlineLevel="0" collapsed="false">
      <c r="H2912" s="198" t="str">
        <f aca="false">IFERROR(IF(AND(D2912="",F2912=""),"",SUM(H2911+D2912-F2912)),"E' necessario compilare le righe consecutivamente")</f>
        <v/>
      </c>
    </row>
    <row r="2913" customFormat="false" ht="30" hidden="false" customHeight="true" outlineLevel="0" collapsed="false">
      <c r="H2913" s="198" t="str">
        <f aca="false">IFERROR(IF(AND(D2913="",F2913=""),"",SUM(H2912+D2913-F2913)),"E' necessario compilare le righe consecutivamente")</f>
        <v/>
      </c>
    </row>
    <row r="2914" customFormat="false" ht="30" hidden="false" customHeight="true" outlineLevel="0" collapsed="false">
      <c r="H2914" s="198" t="str">
        <f aca="false">IFERROR(IF(AND(D2914="",F2914=""),"",SUM(H2913+D2914-F2914)),"E' necessario compilare le righe consecutivamente")</f>
        <v/>
      </c>
    </row>
    <row r="2915" customFormat="false" ht="30" hidden="false" customHeight="true" outlineLevel="0" collapsed="false">
      <c r="H2915" s="198" t="str">
        <f aca="false">IFERROR(IF(AND(D2915="",F2915=""),"",SUM(H2914+D2915-F2915)),"E' necessario compilare le righe consecutivamente")</f>
        <v/>
      </c>
    </row>
    <row r="2916" customFormat="false" ht="30" hidden="false" customHeight="true" outlineLevel="0" collapsed="false">
      <c r="H2916" s="198" t="str">
        <f aca="false">IFERROR(IF(AND(D2916="",F2916=""),"",SUM(H2915+D2916-F2916)),"E' necessario compilare le righe consecutivamente")</f>
        <v/>
      </c>
    </row>
    <row r="2917" customFormat="false" ht="30" hidden="false" customHeight="true" outlineLevel="0" collapsed="false">
      <c r="H2917" s="198" t="str">
        <f aca="false">IFERROR(IF(AND(D2917="",F2917=""),"",SUM(H2916+D2917-F2917)),"E' necessario compilare le righe consecutivamente")</f>
        <v/>
      </c>
    </row>
    <row r="2918" customFormat="false" ht="30" hidden="false" customHeight="true" outlineLevel="0" collapsed="false">
      <c r="H2918" s="198" t="str">
        <f aca="false">IFERROR(IF(AND(D2918="",F2918=""),"",SUM(H2917+D2918-F2918)),"E' necessario compilare le righe consecutivamente")</f>
        <v/>
      </c>
    </row>
    <row r="2919" customFormat="false" ht="30" hidden="false" customHeight="true" outlineLevel="0" collapsed="false">
      <c r="H2919" s="198" t="str">
        <f aca="false">IFERROR(IF(AND(D2919="",F2919=""),"",SUM(H2918+D2919-F2919)),"E' necessario compilare le righe consecutivamente")</f>
        <v/>
      </c>
    </row>
    <row r="2920" customFormat="false" ht="30" hidden="false" customHeight="true" outlineLevel="0" collapsed="false">
      <c r="H2920" s="198" t="str">
        <f aca="false">IFERROR(IF(AND(D2920="",F2920=""),"",SUM(H2919+D2920-F2920)),"E' necessario compilare le righe consecutivamente")</f>
        <v/>
      </c>
    </row>
    <row r="2921" customFormat="false" ht="30" hidden="false" customHeight="true" outlineLevel="0" collapsed="false">
      <c r="H2921" s="198" t="str">
        <f aca="false">IFERROR(IF(AND(D2921="",F2921=""),"",SUM(H2920+D2921-F2921)),"E' necessario compilare le righe consecutivamente")</f>
        <v/>
      </c>
    </row>
    <row r="2922" customFormat="false" ht="30" hidden="false" customHeight="true" outlineLevel="0" collapsed="false">
      <c r="H2922" s="198" t="str">
        <f aca="false">IFERROR(IF(AND(D2922="",F2922=""),"",SUM(H2921+D2922-F2922)),"E' necessario compilare le righe consecutivamente")</f>
        <v/>
      </c>
    </row>
    <row r="2923" customFormat="false" ht="30" hidden="false" customHeight="true" outlineLevel="0" collapsed="false">
      <c r="H2923" s="198" t="str">
        <f aca="false">IFERROR(IF(AND(D2923="",F2923=""),"",SUM(H2922+D2923-F2923)),"E' necessario compilare le righe consecutivamente")</f>
        <v/>
      </c>
    </row>
    <row r="2924" customFormat="false" ht="30" hidden="false" customHeight="true" outlineLevel="0" collapsed="false">
      <c r="H2924" s="198" t="str">
        <f aca="false">IFERROR(IF(AND(D2924="",F2924=""),"",SUM(H2923+D2924-F2924)),"E' necessario compilare le righe consecutivamente")</f>
        <v/>
      </c>
    </row>
    <row r="2925" customFormat="false" ht="30" hidden="false" customHeight="true" outlineLevel="0" collapsed="false">
      <c r="H2925" s="198" t="str">
        <f aca="false">IFERROR(IF(AND(D2925="",F2925=""),"",SUM(H2924+D2925-F2925)),"E' necessario compilare le righe consecutivamente")</f>
        <v/>
      </c>
    </row>
    <row r="2926" customFormat="false" ht="30" hidden="false" customHeight="true" outlineLevel="0" collapsed="false">
      <c r="H2926" s="198" t="str">
        <f aca="false">IFERROR(IF(AND(D2926="",F2926=""),"",SUM(H2925+D2926-F2926)),"E' necessario compilare le righe consecutivamente")</f>
        <v/>
      </c>
    </row>
    <row r="2927" customFormat="false" ht="30" hidden="false" customHeight="true" outlineLevel="0" collapsed="false">
      <c r="H2927" s="198" t="str">
        <f aca="false">IFERROR(IF(AND(D2927="",F2927=""),"",SUM(H2926+D2927-F2927)),"E' necessario compilare le righe consecutivamente")</f>
        <v/>
      </c>
    </row>
    <row r="2928" customFormat="false" ht="30" hidden="false" customHeight="true" outlineLevel="0" collapsed="false">
      <c r="H2928" s="198" t="str">
        <f aca="false">IFERROR(IF(AND(D2928="",F2928=""),"",SUM(H2927+D2928-F2928)),"E' necessario compilare le righe consecutivamente")</f>
        <v/>
      </c>
    </row>
    <row r="2929" customFormat="false" ht="30" hidden="false" customHeight="true" outlineLevel="0" collapsed="false">
      <c r="H2929" s="198" t="str">
        <f aca="false">IFERROR(IF(AND(D2929="",F2929=""),"",SUM(H2928+D2929-F2929)),"E' necessario compilare le righe consecutivamente")</f>
        <v/>
      </c>
    </row>
    <row r="2930" customFormat="false" ht="30" hidden="false" customHeight="true" outlineLevel="0" collapsed="false">
      <c r="H2930" s="198" t="str">
        <f aca="false">IFERROR(IF(AND(D2930="",F2930=""),"",SUM(H2929+D2930-F2930)),"E' necessario compilare le righe consecutivamente")</f>
        <v/>
      </c>
    </row>
    <row r="2931" customFormat="false" ht="30" hidden="false" customHeight="true" outlineLevel="0" collapsed="false">
      <c r="H2931" s="198" t="str">
        <f aca="false">IFERROR(IF(AND(D2931="",F2931=""),"",SUM(H2930+D2931-F2931)),"E' necessario compilare le righe consecutivamente")</f>
        <v/>
      </c>
    </row>
    <row r="2932" customFormat="false" ht="30" hidden="false" customHeight="true" outlineLevel="0" collapsed="false">
      <c r="H2932" s="198" t="str">
        <f aca="false">IFERROR(IF(AND(D2932="",F2932=""),"",SUM(H2931+D2932-F2932)),"E' necessario compilare le righe consecutivamente")</f>
        <v/>
      </c>
    </row>
    <row r="2933" customFormat="false" ht="30" hidden="false" customHeight="true" outlineLevel="0" collapsed="false">
      <c r="H2933" s="198" t="str">
        <f aca="false">IFERROR(IF(AND(D2933="",F2933=""),"",SUM(H2932+D2933-F2933)),"E' necessario compilare le righe consecutivamente")</f>
        <v/>
      </c>
    </row>
    <row r="2934" customFormat="false" ht="30" hidden="false" customHeight="true" outlineLevel="0" collapsed="false">
      <c r="H2934" s="198" t="str">
        <f aca="false">IFERROR(IF(AND(D2934="",F2934=""),"",SUM(H2933+D2934-F2934)),"E' necessario compilare le righe consecutivamente")</f>
        <v/>
      </c>
    </row>
    <row r="2935" customFormat="false" ht="30" hidden="false" customHeight="true" outlineLevel="0" collapsed="false">
      <c r="H2935" s="198" t="str">
        <f aca="false">IFERROR(IF(AND(D2935="",F2935=""),"",SUM(H2934+D2935-F2935)),"E' necessario compilare le righe consecutivamente")</f>
        <v/>
      </c>
    </row>
    <row r="2936" customFormat="false" ht="30" hidden="false" customHeight="true" outlineLevel="0" collapsed="false">
      <c r="H2936" s="198" t="str">
        <f aca="false">IFERROR(IF(AND(D2936="",F2936=""),"",SUM(H2935+D2936-F2936)),"E' necessario compilare le righe consecutivamente")</f>
        <v/>
      </c>
    </row>
    <row r="2937" customFormat="false" ht="30" hidden="false" customHeight="true" outlineLevel="0" collapsed="false">
      <c r="H2937" s="198" t="str">
        <f aca="false">IFERROR(IF(AND(D2937="",F2937=""),"",SUM(H2936+D2937-F2937)),"E' necessario compilare le righe consecutivamente")</f>
        <v/>
      </c>
    </row>
    <row r="2938" customFormat="false" ht="30" hidden="false" customHeight="true" outlineLevel="0" collapsed="false">
      <c r="H2938" s="198" t="str">
        <f aca="false">IFERROR(IF(AND(D2938="",F2938=""),"",SUM(H2937+D2938-F2938)),"E' necessario compilare le righe consecutivamente")</f>
        <v/>
      </c>
    </row>
    <row r="2939" customFormat="false" ht="30" hidden="false" customHeight="true" outlineLevel="0" collapsed="false">
      <c r="H2939" s="198" t="str">
        <f aca="false">IFERROR(IF(AND(D2939="",F2939=""),"",SUM(H2938+D2939-F2939)),"E' necessario compilare le righe consecutivamente")</f>
        <v/>
      </c>
    </row>
    <row r="2940" customFormat="false" ht="30" hidden="false" customHeight="true" outlineLevel="0" collapsed="false">
      <c r="H2940" s="198" t="str">
        <f aca="false">IFERROR(IF(AND(D2940="",F2940=""),"",SUM(H2939+D2940-F2940)),"E' necessario compilare le righe consecutivamente")</f>
        <v/>
      </c>
    </row>
    <row r="2941" customFormat="false" ht="30" hidden="false" customHeight="true" outlineLevel="0" collapsed="false">
      <c r="H2941" s="198" t="str">
        <f aca="false">IFERROR(IF(AND(D2941="",F2941=""),"",SUM(H2940+D2941-F2941)),"E' necessario compilare le righe consecutivamente")</f>
        <v/>
      </c>
    </row>
    <row r="2942" customFormat="false" ht="30" hidden="false" customHeight="true" outlineLevel="0" collapsed="false">
      <c r="H2942" s="198" t="str">
        <f aca="false">IFERROR(IF(AND(D2942="",F2942=""),"",SUM(H2941+D2942-F2942)),"E' necessario compilare le righe consecutivamente")</f>
        <v/>
      </c>
    </row>
    <row r="2943" customFormat="false" ht="30" hidden="false" customHeight="true" outlineLevel="0" collapsed="false">
      <c r="H2943" s="198" t="str">
        <f aca="false">IFERROR(IF(AND(D2943="",F2943=""),"",SUM(H2942+D2943-F2943)),"E' necessario compilare le righe consecutivamente")</f>
        <v/>
      </c>
    </row>
    <row r="2944" customFormat="false" ht="30" hidden="false" customHeight="true" outlineLevel="0" collapsed="false">
      <c r="H2944" s="198" t="str">
        <f aca="false">IFERROR(IF(AND(D2944="",F2944=""),"",SUM(H2943+D2944-F2944)),"E' necessario compilare le righe consecutivamente")</f>
        <v/>
      </c>
    </row>
    <row r="2945" customFormat="false" ht="30" hidden="false" customHeight="true" outlineLevel="0" collapsed="false">
      <c r="H2945" s="198" t="str">
        <f aca="false">IFERROR(IF(AND(D2945="",F2945=""),"",SUM(H2944+D2945-F2945)),"E' necessario compilare le righe consecutivamente")</f>
        <v/>
      </c>
    </row>
    <row r="2946" customFormat="false" ht="30" hidden="false" customHeight="true" outlineLevel="0" collapsed="false">
      <c r="H2946" s="198" t="str">
        <f aca="false">IFERROR(IF(AND(D2946="",F2946=""),"",SUM(H2945+D2946-F2946)),"E' necessario compilare le righe consecutivamente")</f>
        <v/>
      </c>
    </row>
    <row r="2947" customFormat="false" ht="30" hidden="false" customHeight="true" outlineLevel="0" collapsed="false">
      <c r="H2947" s="198" t="str">
        <f aca="false">IFERROR(IF(AND(D2947="",F2947=""),"",SUM(H2946+D2947-F2947)),"E' necessario compilare le righe consecutivamente")</f>
        <v/>
      </c>
    </row>
    <row r="2948" customFormat="false" ht="30" hidden="false" customHeight="true" outlineLevel="0" collapsed="false">
      <c r="H2948" s="198" t="str">
        <f aca="false">IFERROR(IF(AND(D2948="",F2948=""),"",SUM(H2947+D2948-F2948)),"E' necessario compilare le righe consecutivamente")</f>
        <v/>
      </c>
    </row>
    <row r="2949" customFormat="false" ht="30" hidden="false" customHeight="true" outlineLevel="0" collapsed="false">
      <c r="H2949" s="198" t="str">
        <f aca="false">IFERROR(IF(AND(D2949="",F2949=""),"",SUM(H2948+D2949-F2949)),"E' necessario compilare le righe consecutivamente")</f>
        <v/>
      </c>
    </row>
    <row r="2950" customFormat="false" ht="30" hidden="false" customHeight="true" outlineLevel="0" collapsed="false">
      <c r="H2950" s="198" t="str">
        <f aca="false">IFERROR(IF(AND(D2950="",F2950=""),"",SUM(H2949+D2950-F2950)),"E' necessario compilare le righe consecutivamente")</f>
        <v/>
      </c>
    </row>
    <row r="2951" customFormat="false" ht="30" hidden="false" customHeight="true" outlineLevel="0" collapsed="false">
      <c r="H2951" s="198" t="str">
        <f aca="false">IFERROR(IF(AND(D2951="",F2951=""),"",SUM(H2950+D2951-F2951)),"E' necessario compilare le righe consecutivamente")</f>
        <v/>
      </c>
    </row>
    <row r="2952" customFormat="false" ht="30" hidden="false" customHeight="true" outlineLevel="0" collapsed="false">
      <c r="H2952" s="198" t="str">
        <f aca="false">IFERROR(IF(AND(D2952="",F2952=""),"",SUM(H2951+D2952-F2952)),"E' necessario compilare le righe consecutivamente")</f>
        <v/>
      </c>
    </row>
    <row r="2953" customFormat="false" ht="30" hidden="false" customHeight="true" outlineLevel="0" collapsed="false">
      <c r="H2953" s="198" t="str">
        <f aca="false">IFERROR(IF(AND(D2953="",F2953=""),"",SUM(H2952+D2953-F2953)),"E' necessario compilare le righe consecutivamente")</f>
        <v/>
      </c>
    </row>
    <row r="2954" customFormat="false" ht="30" hidden="false" customHeight="true" outlineLevel="0" collapsed="false">
      <c r="H2954" s="198" t="str">
        <f aca="false">IFERROR(IF(AND(D2954="",F2954=""),"",SUM(H2953+D2954-F2954)),"E' necessario compilare le righe consecutivamente")</f>
        <v/>
      </c>
    </row>
    <row r="2955" customFormat="false" ht="30" hidden="false" customHeight="true" outlineLevel="0" collapsed="false">
      <c r="H2955" s="198" t="str">
        <f aca="false">IFERROR(IF(AND(D2955="",F2955=""),"",SUM(H2954+D2955-F2955)),"E' necessario compilare le righe consecutivamente")</f>
        <v/>
      </c>
    </row>
    <row r="2956" customFormat="false" ht="30" hidden="false" customHeight="true" outlineLevel="0" collapsed="false">
      <c r="H2956" s="198" t="str">
        <f aca="false">IFERROR(IF(AND(D2956="",F2956=""),"",SUM(H2955+D2956-F2956)),"E' necessario compilare le righe consecutivamente")</f>
        <v/>
      </c>
    </row>
    <row r="2957" customFormat="false" ht="30" hidden="false" customHeight="true" outlineLevel="0" collapsed="false">
      <c r="H2957" s="198" t="str">
        <f aca="false">IFERROR(IF(AND(D2957="",F2957=""),"",SUM(H2956+D2957-F2957)),"E' necessario compilare le righe consecutivamente")</f>
        <v/>
      </c>
    </row>
    <row r="2958" customFormat="false" ht="30" hidden="false" customHeight="true" outlineLevel="0" collapsed="false">
      <c r="H2958" s="198" t="str">
        <f aca="false">IFERROR(IF(AND(D2958="",F2958=""),"",SUM(H2957+D2958-F2958)),"E' necessario compilare le righe consecutivamente")</f>
        <v/>
      </c>
    </row>
    <row r="2959" customFormat="false" ht="30" hidden="false" customHeight="true" outlineLevel="0" collapsed="false">
      <c r="H2959" s="198" t="str">
        <f aca="false">IFERROR(IF(AND(D2959="",F2959=""),"",SUM(H2958+D2959-F2959)),"E' necessario compilare le righe consecutivamente")</f>
        <v/>
      </c>
    </row>
    <row r="2960" customFormat="false" ht="30" hidden="false" customHeight="true" outlineLevel="0" collapsed="false">
      <c r="H2960" s="198" t="str">
        <f aca="false">IFERROR(IF(AND(D2960="",F2960=""),"",SUM(H2959+D2960-F2960)),"E' necessario compilare le righe consecutivamente")</f>
        <v/>
      </c>
    </row>
    <row r="2961" customFormat="false" ht="30" hidden="false" customHeight="true" outlineLevel="0" collapsed="false">
      <c r="H2961" s="198" t="str">
        <f aca="false">IFERROR(IF(AND(D2961="",F2961=""),"",SUM(H2960+D2961-F2961)),"E' necessario compilare le righe consecutivamente")</f>
        <v/>
      </c>
    </row>
    <row r="2962" customFormat="false" ht="30" hidden="false" customHeight="true" outlineLevel="0" collapsed="false">
      <c r="H2962" s="198" t="str">
        <f aca="false">IFERROR(IF(AND(D2962="",F2962=""),"",SUM(H2961+D2962-F2962)),"E' necessario compilare le righe consecutivamente")</f>
        <v/>
      </c>
    </row>
    <row r="2963" customFormat="false" ht="30" hidden="false" customHeight="true" outlineLevel="0" collapsed="false">
      <c r="H2963" s="198" t="str">
        <f aca="false">IFERROR(IF(AND(D2963="",F2963=""),"",SUM(H2962+D2963-F2963)),"E' necessario compilare le righe consecutivamente")</f>
        <v/>
      </c>
    </row>
    <row r="2964" customFormat="false" ht="30" hidden="false" customHeight="true" outlineLevel="0" collapsed="false">
      <c r="H2964" s="198" t="str">
        <f aca="false">IFERROR(IF(AND(D2964="",F2964=""),"",SUM(H2963+D2964-F2964)),"E' necessario compilare le righe consecutivamente")</f>
        <v/>
      </c>
    </row>
    <row r="2965" customFormat="false" ht="30" hidden="false" customHeight="true" outlineLevel="0" collapsed="false">
      <c r="H2965" s="198" t="str">
        <f aca="false">IFERROR(IF(AND(D2965="",F2965=""),"",SUM(H2964+D2965-F2965)),"E' necessario compilare le righe consecutivamente")</f>
        <v/>
      </c>
    </row>
    <row r="2966" customFormat="false" ht="30" hidden="false" customHeight="true" outlineLevel="0" collapsed="false">
      <c r="H2966" s="198" t="str">
        <f aca="false">IFERROR(IF(AND(D2966="",F2966=""),"",SUM(H2965+D2966-F2966)),"E' necessario compilare le righe consecutivamente")</f>
        <v/>
      </c>
    </row>
    <row r="2967" customFormat="false" ht="30" hidden="false" customHeight="true" outlineLevel="0" collapsed="false">
      <c r="H2967" s="198" t="str">
        <f aca="false">IFERROR(IF(AND(D2967="",F2967=""),"",SUM(H2966+D2967-F2967)),"E' necessario compilare le righe consecutivamente")</f>
        <v/>
      </c>
    </row>
    <row r="2968" customFormat="false" ht="30" hidden="false" customHeight="true" outlineLevel="0" collapsed="false">
      <c r="H2968" s="198" t="str">
        <f aca="false">IFERROR(IF(AND(D2968="",F2968=""),"",SUM(H2967+D2968-F2968)),"E' necessario compilare le righe consecutivamente")</f>
        <v/>
      </c>
    </row>
    <row r="2969" customFormat="false" ht="30" hidden="false" customHeight="true" outlineLevel="0" collapsed="false">
      <c r="H2969" s="198" t="str">
        <f aca="false">IFERROR(IF(AND(D2969="",F2969=""),"",SUM(H2968+D2969-F2969)),"E' necessario compilare le righe consecutivamente")</f>
        <v/>
      </c>
    </row>
    <row r="2970" customFormat="false" ht="30" hidden="false" customHeight="true" outlineLevel="0" collapsed="false">
      <c r="H2970" s="198" t="str">
        <f aca="false">IFERROR(IF(AND(D2970="",F2970=""),"",SUM(H2969+D2970-F2970)),"E' necessario compilare le righe consecutivamente")</f>
        <v/>
      </c>
    </row>
    <row r="2971" customFormat="false" ht="30" hidden="false" customHeight="true" outlineLevel="0" collapsed="false">
      <c r="H2971" s="198" t="str">
        <f aca="false">IFERROR(IF(AND(D2971="",F2971=""),"",SUM(H2970+D2971-F2971)),"E' necessario compilare le righe consecutivamente")</f>
        <v/>
      </c>
    </row>
    <row r="2972" customFormat="false" ht="30" hidden="false" customHeight="true" outlineLevel="0" collapsed="false">
      <c r="H2972" s="198" t="str">
        <f aca="false">IFERROR(IF(AND(D2972="",F2972=""),"",SUM(H2971+D2972-F2972)),"E' necessario compilare le righe consecutivamente")</f>
        <v/>
      </c>
    </row>
    <row r="2973" customFormat="false" ht="30" hidden="false" customHeight="true" outlineLevel="0" collapsed="false">
      <c r="H2973" s="198" t="str">
        <f aca="false">IFERROR(IF(AND(D2973="",F2973=""),"",SUM(H2972+D2973-F2973)),"E' necessario compilare le righe consecutivamente")</f>
        <v/>
      </c>
    </row>
    <row r="2974" customFormat="false" ht="30" hidden="false" customHeight="true" outlineLevel="0" collapsed="false">
      <c r="H2974" s="198" t="str">
        <f aca="false">IFERROR(IF(AND(D2974="",F2974=""),"",SUM(H2973+D2974-F2974)),"E' necessario compilare le righe consecutivamente")</f>
        <v/>
      </c>
    </row>
    <row r="2975" customFormat="false" ht="30" hidden="false" customHeight="true" outlineLevel="0" collapsed="false">
      <c r="H2975" s="198" t="str">
        <f aca="false">IFERROR(IF(AND(D2975="",F2975=""),"",SUM(H2974+D2975-F2975)),"E' necessario compilare le righe consecutivamente")</f>
        <v/>
      </c>
    </row>
    <row r="2976" customFormat="false" ht="30" hidden="false" customHeight="true" outlineLevel="0" collapsed="false">
      <c r="H2976" s="198" t="str">
        <f aca="false">IFERROR(IF(AND(D2976="",F2976=""),"",SUM(H2975+D2976-F2976)),"E' necessario compilare le righe consecutivamente")</f>
        <v/>
      </c>
    </row>
    <row r="2977" customFormat="false" ht="30" hidden="false" customHeight="true" outlineLevel="0" collapsed="false">
      <c r="H2977" s="198" t="str">
        <f aca="false">IFERROR(IF(AND(D2977="",F2977=""),"",SUM(H2976+D2977-F2977)),"E' necessario compilare le righe consecutivamente")</f>
        <v/>
      </c>
    </row>
    <row r="2978" customFormat="false" ht="30" hidden="false" customHeight="true" outlineLevel="0" collapsed="false">
      <c r="H2978" s="198" t="str">
        <f aca="false">IFERROR(IF(AND(D2978="",F2978=""),"",SUM(H2977+D2978-F2978)),"E' necessario compilare le righe consecutivamente")</f>
        <v/>
      </c>
    </row>
    <row r="2979" customFormat="false" ht="30" hidden="false" customHeight="true" outlineLevel="0" collapsed="false">
      <c r="H2979" s="198" t="str">
        <f aca="false">IFERROR(IF(AND(D2979="",F2979=""),"",SUM(H2978+D2979-F2979)),"E' necessario compilare le righe consecutivamente")</f>
        <v/>
      </c>
    </row>
    <row r="2980" customFormat="false" ht="30" hidden="false" customHeight="true" outlineLevel="0" collapsed="false">
      <c r="H2980" s="198" t="str">
        <f aca="false">IFERROR(IF(AND(D2980="",F2980=""),"",SUM(H2979+D2980-F2980)),"E' necessario compilare le righe consecutivamente")</f>
        <v/>
      </c>
    </row>
    <row r="2981" customFormat="false" ht="30" hidden="false" customHeight="true" outlineLevel="0" collapsed="false">
      <c r="H2981" s="198" t="str">
        <f aca="false">IFERROR(IF(AND(D2981="",F2981=""),"",SUM(H2980+D2981-F2981)),"E' necessario compilare le righe consecutivamente")</f>
        <v/>
      </c>
    </row>
    <row r="2982" customFormat="false" ht="30" hidden="false" customHeight="true" outlineLevel="0" collapsed="false">
      <c r="H2982" s="198" t="str">
        <f aca="false">IFERROR(IF(AND(D2982="",F2982=""),"",SUM(H2981+D2982-F2982)),"E' necessario compilare le righe consecutivamente")</f>
        <v/>
      </c>
    </row>
    <row r="2983" customFormat="false" ht="30" hidden="false" customHeight="true" outlineLevel="0" collapsed="false">
      <c r="H2983" s="198" t="str">
        <f aca="false">IFERROR(IF(AND(D2983="",F2983=""),"",SUM(H2982+D2983-F2983)),"E' necessario compilare le righe consecutivamente")</f>
        <v/>
      </c>
    </row>
    <row r="2984" customFormat="false" ht="30" hidden="false" customHeight="true" outlineLevel="0" collapsed="false">
      <c r="H2984" s="198" t="str">
        <f aca="false">IFERROR(IF(AND(D2984="",F2984=""),"",SUM(H2983+D2984-F2984)),"E' necessario compilare le righe consecutivamente")</f>
        <v/>
      </c>
    </row>
    <row r="2985" customFormat="false" ht="30" hidden="false" customHeight="true" outlineLevel="0" collapsed="false">
      <c r="H2985" s="198" t="str">
        <f aca="false">IFERROR(IF(AND(D2985="",F2985=""),"",SUM(H2984+D2985-F2985)),"E' necessario compilare le righe consecutivamente")</f>
        <v/>
      </c>
    </row>
    <row r="2986" customFormat="false" ht="30" hidden="false" customHeight="true" outlineLevel="0" collapsed="false">
      <c r="H2986" s="198" t="str">
        <f aca="false">IFERROR(IF(AND(D2986="",F2986=""),"",SUM(H2985+D2986-F2986)),"E' necessario compilare le righe consecutivamente")</f>
        <v/>
      </c>
    </row>
    <row r="2987" customFormat="false" ht="30" hidden="false" customHeight="true" outlineLevel="0" collapsed="false">
      <c r="H2987" s="198" t="str">
        <f aca="false">IFERROR(IF(AND(D2987="",F2987=""),"",SUM(H2986+D2987-F2987)),"E' necessario compilare le righe consecutivamente")</f>
        <v/>
      </c>
    </row>
    <row r="2988" customFormat="false" ht="30" hidden="false" customHeight="true" outlineLevel="0" collapsed="false">
      <c r="H2988" s="198" t="str">
        <f aca="false">IFERROR(IF(AND(D2988="",F2988=""),"",SUM(H2987+D2988-F2988)),"E' necessario compilare le righe consecutivamente")</f>
        <v/>
      </c>
    </row>
    <row r="2989" customFormat="false" ht="30" hidden="false" customHeight="true" outlineLevel="0" collapsed="false">
      <c r="H2989" s="198" t="str">
        <f aca="false">IFERROR(IF(AND(D2989="",F2989=""),"",SUM(H2988+D2989-F2989)),"E' necessario compilare le righe consecutivamente")</f>
        <v/>
      </c>
    </row>
    <row r="2990" customFormat="false" ht="30" hidden="false" customHeight="true" outlineLevel="0" collapsed="false">
      <c r="H2990" s="198" t="str">
        <f aca="false">IFERROR(IF(AND(D2990="",F2990=""),"",SUM(H2989+D2990-F2990)),"E' necessario compilare le righe consecutivamente")</f>
        <v/>
      </c>
    </row>
    <row r="2991" customFormat="false" ht="30" hidden="false" customHeight="true" outlineLevel="0" collapsed="false">
      <c r="H2991" s="198" t="str">
        <f aca="false">IFERROR(IF(AND(D2991="",F2991=""),"",SUM(H2990+D2991-F2991)),"E' necessario compilare le righe consecutivamente")</f>
        <v/>
      </c>
    </row>
    <row r="2992" customFormat="false" ht="30" hidden="false" customHeight="true" outlineLevel="0" collapsed="false">
      <c r="H2992" s="198" t="str">
        <f aca="false">IFERROR(IF(AND(D2992="",F2992=""),"",SUM(H2991+D2992-F2992)),"E' necessario compilare le righe consecutivamente")</f>
        <v/>
      </c>
    </row>
    <row r="2993" customFormat="false" ht="30" hidden="false" customHeight="true" outlineLevel="0" collapsed="false">
      <c r="H2993" s="198" t="str">
        <f aca="false">IFERROR(IF(AND(D2993="",F2993=""),"",SUM(H2992+D2993-F2993)),"E' necessario compilare le righe consecutivamente")</f>
        <v/>
      </c>
    </row>
    <row r="2994" customFormat="false" ht="30" hidden="false" customHeight="true" outlineLevel="0" collapsed="false">
      <c r="H2994" s="198" t="str">
        <f aca="false">IFERROR(IF(AND(D2994="",F2994=""),"",SUM(H2993+D2994-F2994)),"E' necessario compilare le righe consecutivamente")</f>
        <v/>
      </c>
    </row>
    <row r="2995" customFormat="false" ht="30" hidden="false" customHeight="true" outlineLevel="0" collapsed="false">
      <c r="H2995" s="198" t="str">
        <f aca="false">IFERROR(IF(AND(D2995="",F2995=""),"",SUM(H2994+D2995-F2995)),"E' necessario compilare le righe consecutivamente")</f>
        <v/>
      </c>
    </row>
    <row r="2996" customFormat="false" ht="30" hidden="false" customHeight="true" outlineLevel="0" collapsed="false">
      <c r="H2996" s="198" t="str">
        <f aca="false">IFERROR(IF(AND(D2996="",F2996=""),"",SUM(H2995+D2996-F2996)),"E' necessario compilare le righe consecutivamente")</f>
        <v/>
      </c>
    </row>
    <row r="2997" customFormat="false" ht="30" hidden="false" customHeight="true" outlineLevel="0" collapsed="false">
      <c r="H2997" s="198" t="str">
        <f aca="false">IFERROR(IF(AND(D2997="",F2997=""),"",SUM(H2996+D2997-F2997)),"E' necessario compilare le righe consecutivamente")</f>
        <v/>
      </c>
    </row>
    <row r="2998" customFormat="false" ht="30" hidden="false" customHeight="true" outlineLevel="0" collapsed="false">
      <c r="H2998" s="198" t="str">
        <f aca="false">IFERROR(IF(AND(D2998="",F2998=""),"",SUM(H2997+D2998-F2998)),"E' necessario compilare le righe consecutivamente")</f>
        <v/>
      </c>
    </row>
    <row r="2999" customFormat="false" ht="30" hidden="false" customHeight="true" outlineLevel="0" collapsed="false">
      <c r="H2999" s="198" t="str">
        <f aca="false">IFERROR(IF(AND(D2999="",F2999=""),"",SUM(H2998+D2999-F2999)),"E' necessario compilare le righe consecutivamente")</f>
        <v/>
      </c>
    </row>
    <row r="3000" customFormat="false" ht="30" hidden="false" customHeight="true" outlineLevel="0" collapsed="false">
      <c r="H3000" s="198" t="str">
        <f aca="false">IFERROR(IF(AND(D3000="",F3000=""),"",SUM(H2999+D3000-F3000)),"E' necessario compilare le righe consecutivamente")</f>
        <v/>
      </c>
    </row>
    <row r="3001" customFormat="false" ht="30" hidden="false" customHeight="true" outlineLevel="0" collapsed="false">
      <c r="H3001" s="198" t="str">
        <f aca="false">IFERROR(IF(AND(D3001="",F3001=""),"",SUM(H3000+D3001-F3001)),"E' necessario compilare le righe consecutivamente")</f>
        <v/>
      </c>
    </row>
    <row r="3002" customFormat="false" ht="30" hidden="false" customHeight="true" outlineLevel="0" collapsed="false">
      <c r="H3002" s="198" t="str">
        <f aca="false">IFERROR(IF(AND(D3002="",F3002=""),"",SUM(H3001+D3002-F3002)),"E' necessario compilare le righe consecutivamente")</f>
        <v/>
      </c>
    </row>
    <row r="3003" customFormat="false" ht="30" hidden="false" customHeight="true" outlineLevel="0" collapsed="false">
      <c r="H3003" s="198" t="str">
        <f aca="false">IFERROR(IF(AND(D3003="",F3003=""),"",SUM(H3002+D3003-F3003)),"E' necessario compilare le righe consecutivamente")</f>
        <v/>
      </c>
    </row>
    <row r="3004" customFormat="false" ht="30" hidden="false" customHeight="true" outlineLevel="0" collapsed="false">
      <c r="H3004" s="198" t="str">
        <f aca="false">IFERROR(IF(AND(D3004="",F3004=""),"",SUM(H3003+D3004-F3004)),"E' necessario compilare le righe consecutivamente")</f>
        <v/>
      </c>
    </row>
    <row r="3005" customFormat="false" ht="30" hidden="false" customHeight="true" outlineLevel="0" collapsed="false">
      <c r="H3005" s="198" t="str">
        <f aca="false">IFERROR(IF(AND(D3005="",F3005=""),"",SUM(H3004+D3005-F3005)),"E' necessario compilare le righe consecutivamente")</f>
        <v/>
      </c>
    </row>
    <row r="3006" customFormat="false" ht="30" hidden="false" customHeight="true" outlineLevel="0" collapsed="false">
      <c r="H3006" s="198" t="str">
        <f aca="false">IFERROR(IF(AND(D3006="",F3006=""),"",SUM(H3005+D3006-F3006)),"E' necessario compilare le righe consecutivamente")</f>
        <v/>
      </c>
    </row>
    <row r="3007" customFormat="false" ht="30" hidden="false" customHeight="true" outlineLevel="0" collapsed="false">
      <c r="H3007" s="198" t="str">
        <f aca="false">IFERROR(IF(AND(D3007="",F3007=""),"",SUM(H3006+D3007-F3007)),"E' necessario compilare le righe consecutivamente")</f>
        <v/>
      </c>
    </row>
    <row r="3008" customFormat="false" ht="30" hidden="false" customHeight="true" outlineLevel="0" collapsed="false">
      <c r="H3008" s="198" t="str">
        <f aca="false">IFERROR(IF(AND(D3008="",F3008=""),"",SUM(H3007+D3008-F3008)),"E' necessario compilare le righe consecutivamente")</f>
        <v/>
      </c>
    </row>
    <row r="3009" customFormat="false" ht="30" hidden="false" customHeight="true" outlineLevel="0" collapsed="false">
      <c r="H3009" s="198" t="str">
        <f aca="false">IFERROR(IF(AND(D3009="",F3009=""),"",SUM(H3008+D3009-F3009)),"E' necessario compilare le righe consecutivamente")</f>
        <v/>
      </c>
    </row>
    <row r="3010" customFormat="false" ht="30" hidden="false" customHeight="true" outlineLevel="0" collapsed="false">
      <c r="H3010" s="198" t="str">
        <f aca="false">IFERROR(IF(AND(D3010="",F3010=""),"",SUM(H3009+D3010-F3010)),"E' necessario compilare le righe consecutivamente")</f>
        <v/>
      </c>
    </row>
    <row r="3011" customFormat="false" ht="30" hidden="false" customHeight="true" outlineLevel="0" collapsed="false">
      <c r="H3011" s="198" t="str">
        <f aca="false">IFERROR(IF(AND(D3011="",F3011=""),"",SUM(H3010+D3011-F3011)),"E' necessario compilare le righe consecutivamente")</f>
        <v/>
      </c>
    </row>
    <row r="3012" customFormat="false" ht="30" hidden="false" customHeight="true" outlineLevel="0" collapsed="false">
      <c r="H3012" s="198" t="str">
        <f aca="false">IFERROR(IF(AND(D3012="",F3012=""),"",SUM(H3011+D3012-F3012)),"E' necessario compilare le righe consecutivamente")</f>
        <v/>
      </c>
    </row>
    <row r="3013" customFormat="false" ht="30" hidden="false" customHeight="true" outlineLevel="0" collapsed="false">
      <c r="H3013" s="198" t="str">
        <f aca="false">IFERROR(IF(AND(D3013="",F3013=""),"",SUM(H3012+D3013-F3013)),"E' necessario compilare le righe consecutivamente")</f>
        <v/>
      </c>
    </row>
    <row r="3014" customFormat="false" ht="30" hidden="false" customHeight="true" outlineLevel="0" collapsed="false">
      <c r="H3014" s="198" t="str">
        <f aca="false">IFERROR(IF(AND(D3014="",F3014=""),"",SUM(H3013+D3014-F3014)),"E' necessario compilare le righe consecutivamente")</f>
        <v/>
      </c>
    </row>
    <row r="3015" customFormat="false" ht="30" hidden="false" customHeight="true" outlineLevel="0" collapsed="false">
      <c r="H3015" s="198" t="str">
        <f aca="false">IFERROR(IF(AND(D3015="",F3015=""),"",SUM(H3014+D3015-F3015)),"E' necessario compilare le righe consecutivamente")</f>
        <v/>
      </c>
    </row>
    <row r="3016" customFormat="false" ht="30" hidden="false" customHeight="true" outlineLevel="0" collapsed="false">
      <c r="H3016" s="198" t="str">
        <f aca="false">IFERROR(IF(AND(D3016="",F3016=""),"",SUM(H3015+D3016-F3016)),"E' necessario compilare le righe consecutivamente")</f>
        <v/>
      </c>
    </row>
    <row r="3017" customFormat="false" ht="30" hidden="false" customHeight="true" outlineLevel="0" collapsed="false">
      <c r="H3017" s="198" t="str">
        <f aca="false">IFERROR(IF(AND(D3017="",F3017=""),"",SUM(H3016+D3017-F3017)),"E' necessario compilare le righe consecutivamente")</f>
        <v/>
      </c>
    </row>
    <row r="3018" customFormat="false" ht="30" hidden="false" customHeight="true" outlineLevel="0" collapsed="false">
      <c r="H3018" s="198" t="str">
        <f aca="false">IFERROR(IF(AND(D3018="",F3018=""),"",SUM(H3017+D3018-F3018)),"E' necessario compilare le righe consecutivamente")</f>
        <v/>
      </c>
    </row>
    <row r="3019" customFormat="false" ht="30" hidden="false" customHeight="true" outlineLevel="0" collapsed="false">
      <c r="H3019" s="198" t="str">
        <f aca="false">IFERROR(IF(AND(D3019="",F3019=""),"",SUM(H3018+D3019-F3019)),"E' necessario compilare le righe consecutivamente")</f>
        <v/>
      </c>
    </row>
    <row r="3020" customFormat="false" ht="30" hidden="false" customHeight="true" outlineLevel="0" collapsed="false">
      <c r="H3020" s="198" t="str">
        <f aca="false">IFERROR(IF(AND(D3020="",F3020=""),"",SUM(H3019+D3020-F3020)),"E' necessario compilare le righe consecutivamente")</f>
        <v/>
      </c>
    </row>
    <row r="3021" customFormat="false" ht="30" hidden="false" customHeight="true" outlineLevel="0" collapsed="false">
      <c r="H3021" s="198" t="str">
        <f aca="false">IFERROR(IF(AND(D3021="",F3021=""),"",SUM(H3020+D3021-F3021)),"E' necessario compilare le righe consecutivamente")</f>
        <v/>
      </c>
    </row>
    <row r="3022" customFormat="false" ht="30" hidden="false" customHeight="true" outlineLevel="0" collapsed="false">
      <c r="H3022" s="198" t="str">
        <f aca="false">IFERROR(IF(AND(D3022="",F3022=""),"",SUM(H3021+D3022-F3022)),"E' necessario compilare le righe consecutivamente")</f>
        <v/>
      </c>
    </row>
    <row r="3023" customFormat="false" ht="30" hidden="false" customHeight="true" outlineLevel="0" collapsed="false">
      <c r="H3023" s="198" t="str">
        <f aca="false">IFERROR(IF(AND(D3023="",F3023=""),"",SUM(H3022+D3023-F3023)),"E' necessario compilare le righe consecutivamente")</f>
        <v/>
      </c>
    </row>
    <row r="3024" customFormat="false" ht="30" hidden="false" customHeight="true" outlineLevel="0" collapsed="false">
      <c r="H3024" s="198" t="str">
        <f aca="false">IFERROR(IF(AND(D3024="",F3024=""),"",SUM(H3023+D3024-F3024)),"E' necessario compilare le righe consecutivamente")</f>
        <v/>
      </c>
    </row>
    <row r="3025" customFormat="false" ht="30" hidden="false" customHeight="true" outlineLevel="0" collapsed="false">
      <c r="H3025" s="198" t="str">
        <f aca="false">IFERROR(IF(AND(D3025="",F3025=""),"",SUM(H3024+D3025-F3025)),"E' necessario compilare le righe consecutivamente")</f>
        <v/>
      </c>
    </row>
    <row r="3026" customFormat="false" ht="30" hidden="false" customHeight="true" outlineLevel="0" collapsed="false">
      <c r="H3026" s="198" t="str">
        <f aca="false">IFERROR(IF(AND(D3026="",F3026=""),"",SUM(H3025+D3026-F3026)),"E' necessario compilare le righe consecutivamente")</f>
        <v/>
      </c>
    </row>
    <row r="3027" customFormat="false" ht="30" hidden="false" customHeight="true" outlineLevel="0" collapsed="false">
      <c r="H3027" s="198" t="str">
        <f aca="false">IFERROR(IF(AND(D3027="",F3027=""),"",SUM(H3026+D3027-F3027)),"E' necessario compilare le righe consecutivamente")</f>
        <v/>
      </c>
    </row>
    <row r="3028" customFormat="false" ht="30" hidden="false" customHeight="true" outlineLevel="0" collapsed="false">
      <c r="H3028" s="198" t="str">
        <f aca="false">IFERROR(IF(AND(D3028="",F3028=""),"",SUM(H3027+D3028-F3028)),"E' necessario compilare le righe consecutivamente")</f>
        <v/>
      </c>
    </row>
    <row r="3029" customFormat="false" ht="30" hidden="false" customHeight="true" outlineLevel="0" collapsed="false">
      <c r="H3029" s="198" t="str">
        <f aca="false">IFERROR(IF(AND(D3029="",F3029=""),"",SUM(H3028+D3029-F3029)),"E' necessario compilare le righe consecutivamente")</f>
        <v/>
      </c>
    </row>
    <row r="3030" customFormat="false" ht="30" hidden="false" customHeight="true" outlineLevel="0" collapsed="false">
      <c r="H3030" s="198" t="str">
        <f aca="false">IFERROR(IF(AND(D3030="",F3030=""),"",SUM(H3029+D3030-F3030)),"E' necessario compilare le righe consecutivamente")</f>
        <v/>
      </c>
    </row>
    <row r="3031" customFormat="false" ht="30" hidden="false" customHeight="true" outlineLevel="0" collapsed="false">
      <c r="H3031" s="198" t="str">
        <f aca="false">IFERROR(IF(AND(D3031="",F3031=""),"",SUM(H3030+D3031-F3031)),"E' necessario compilare le righe consecutivamente")</f>
        <v/>
      </c>
    </row>
    <row r="3032" customFormat="false" ht="30" hidden="false" customHeight="true" outlineLevel="0" collapsed="false">
      <c r="H3032" s="198" t="str">
        <f aca="false">IFERROR(IF(AND(D3032="",F3032=""),"",SUM(H3031+D3032-F3032)),"E' necessario compilare le righe consecutivamente")</f>
        <v/>
      </c>
    </row>
    <row r="3033" customFormat="false" ht="30" hidden="false" customHeight="true" outlineLevel="0" collapsed="false">
      <c r="H3033" s="198" t="str">
        <f aca="false">IFERROR(IF(AND(D3033="",F3033=""),"",SUM(H3032+D3033-F3033)),"E' necessario compilare le righe consecutivamente")</f>
        <v/>
      </c>
    </row>
    <row r="3034" customFormat="false" ht="30" hidden="false" customHeight="true" outlineLevel="0" collapsed="false">
      <c r="H3034" s="198" t="str">
        <f aca="false">IFERROR(IF(AND(D3034="",F3034=""),"",SUM(H3033+D3034-F3034)),"E' necessario compilare le righe consecutivamente")</f>
        <v/>
      </c>
    </row>
    <row r="3035" customFormat="false" ht="30" hidden="false" customHeight="true" outlineLevel="0" collapsed="false">
      <c r="H3035" s="198" t="str">
        <f aca="false">IFERROR(IF(AND(D3035="",F3035=""),"",SUM(H3034+D3035-F3035)),"E' necessario compilare le righe consecutivamente")</f>
        <v/>
      </c>
    </row>
    <row r="3036" customFormat="false" ht="30" hidden="false" customHeight="true" outlineLevel="0" collapsed="false">
      <c r="H3036" s="198" t="str">
        <f aca="false">IFERROR(IF(AND(D3036="",F3036=""),"",SUM(H3035+D3036-F3036)),"E' necessario compilare le righe consecutivamente")</f>
        <v/>
      </c>
    </row>
    <row r="3037" customFormat="false" ht="30" hidden="false" customHeight="true" outlineLevel="0" collapsed="false">
      <c r="H3037" s="198" t="str">
        <f aca="false">IFERROR(IF(AND(D3037="",F3037=""),"",SUM(H3036+D3037-F3037)),"E' necessario compilare le righe consecutivamente")</f>
        <v/>
      </c>
    </row>
    <row r="3038" customFormat="false" ht="30" hidden="false" customHeight="true" outlineLevel="0" collapsed="false">
      <c r="H3038" s="198" t="str">
        <f aca="false">IFERROR(IF(AND(D3038="",F3038=""),"",SUM(H3037+D3038-F3038)),"E' necessario compilare le righe consecutivamente")</f>
        <v/>
      </c>
    </row>
    <row r="3039" customFormat="false" ht="30" hidden="false" customHeight="true" outlineLevel="0" collapsed="false">
      <c r="H3039" s="198" t="str">
        <f aca="false">IFERROR(IF(AND(D3039="",F3039=""),"",SUM(H3038+D3039-F3039)),"E' necessario compilare le righe consecutivamente")</f>
        <v/>
      </c>
    </row>
    <row r="3040" customFormat="false" ht="30" hidden="false" customHeight="true" outlineLevel="0" collapsed="false">
      <c r="H3040" s="198" t="str">
        <f aca="false">IFERROR(IF(AND(D3040="",F3040=""),"",SUM(H3039+D3040-F3040)),"E' necessario compilare le righe consecutivamente")</f>
        <v/>
      </c>
    </row>
    <row r="3041" customFormat="false" ht="30" hidden="false" customHeight="true" outlineLevel="0" collapsed="false">
      <c r="H3041" s="198" t="str">
        <f aca="false">IFERROR(IF(AND(D3041="",F3041=""),"",SUM(H3040+D3041-F3041)),"E' necessario compilare le righe consecutivamente")</f>
        <v/>
      </c>
    </row>
    <row r="3042" customFormat="false" ht="30" hidden="false" customHeight="true" outlineLevel="0" collapsed="false">
      <c r="H3042" s="198" t="str">
        <f aca="false">IFERROR(IF(AND(D3042="",F3042=""),"",SUM(H3041+D3042-F3042)),"E' necessario compilare le righe consecutivamente")</f>
        <v/>
      </c>
    </row>
    <row r="3043" customFormat="false" ht="30" hidden="false" customHeight="true" outlineLevel="0" collapsed="false">
      <c r="H3043" s="198" t="str">
        <f aca="false">IFERROR(IF(AND(D3043="",F3043=""),"",SUM(H3042+D3043-F3043)),"E' necessario compilare le righe consecutivamente")</f>
        <v/>
      </c>
    </row>
    <row r="3044" customFormat="false" ht="30" hidden="false" customHeight="true" outlineLevel="0" collapsed="false">
      <c r="H3044" s="198" t="str">
        <f aca="false">IFERROR(IF(AND(D3044="",F3044=""),"",SUM(H3043+D3044-F3044)),"E' necessario compilare le righe consecutivamente")</f>
        <v/>
      </c>
    </row>
    <row r="3045" customFormat="false" ht="30" hidden="false" customHeight="true" outlineLevel="0" collapsed="false">
      <c r="H3045" s="198" t="str">
        <f aca="false">IFERROR(IF(AND(D3045="",F3045=""),"",SUM(H3044+D3045-F3045)),"E' necessario compilare le righe consecutivamente")</f>
        <v/>
      </c>
    </row>
    <row r="3046" customFormat="false" ht="30" hidden="false" customHeight="true" outlineLevel="0" collapsed="false">
      <c r="H3046" s="198" t="str">
        <f aca="false">IFERROR(IF(AND(D3046="",F3046=""),"",SUM(H3045+D3046-F3046)),"E' necessario compilare le righe consecutivamente")</f>
        <v/>
      </c>
    </row>
    <row r="3047" customFormat="false" ht="30" hidden="false" customHeight="true" outlineLevel="0" collapsed="false">
      <c r="H3047" s="198" t="str">
        <f aca="false">IFERROR(IF(AND(D3047="",F3047=""),"",SUM(H3046+D3047-F3047)),"E' necessario compilare le righe consecutivamente")</f>
        <v/>
      </c>
    </row>
    <row r="3048" customFormat="false" ht="30" hidden="false" customHeight="true" outlineLevel="0" collapsed="false">
      <c r="H3048" s="198" t="str">
        <f aca="false">IFERROR(IF(AND(D3048="",F3048=""),"",SUM(H3047+D3048-F3048)),"E' necessario compilare le righe consecutivamente")</f>
        <v/>
      </c>
    </row>
    <row r="3049" customFormat="false" ht="30" hidden="false" customHeight="true" outlineLevel="0" collapsed="false">
      <c r="H3049" s="198" t="str">
        <f aca="false">IFERROR(IF(AND(D3049="",F3049=""),"",SUM(H3048+D3049-F3049)),"E' necessario compilare le righe consecutivamente")</f>
        <v/>
      </c>
    </row>
    <row r="3050" customFormat="false" ht="30" hidden="false" customHeight="true" outlineLevel="0" collapsed="false">
      <c r="H3050" s="198" t="str">
        <f aca="false">IFERROR(IF(AND(D3050="",F3050=""),"",SUM(H3049+D3050-F3050)),"E' necessario compilare le righe consecutivamente")</f>
        <v/>
      </c>
    </row>
    <row r="3051" customFormat="false" ht="30" hidden="false" customHeight="true" outlineLevel="0" collapsed="false">
      <c r="H3051" s="198" t="str">
        <f aca="false">IFERROR(IF(AND(D3051="",F3051=""),"",SUM(H3050+D3051-F3051)),"E' necessario compilare le righe consecutivamente")</f>
        <v/>
      </c>
    </row>
    <row r="3052" customFormat="false" ht="30" hidden="false" customHeight="true" outlineLevel="0" collapsed="false">
      <c r="H3052" s="198" t="str">
        <f aca="false">IFERROR(IF(AND(D3052="",F3052=""),"",SUM(H3051+D3052-F3052)),"E' necessario compilare le righe consecutivamente")</f>
        <v/>
      </c>
    </row>
    <row r="3053" customFormat="false" ht="30" hidden="false" customHeight="true" outlineLevel="0" collapsed="false">
      <c r="H3053" s="198" t="str">
        <f aca="false">IFERROR(IF(AND(D3053="",F3053=""),"",SUM(H3052+D3053-F3053)),"E' necessario compilare le righe consecutivamente")</f>
        <v/>
      </c>
    </row>
    <row r="3054" customFormat="false" ht="30" hidden="false" customHeight="true" outlineLevel="0" collapsed="false">
      <c r="H3054" s="198" t="str">
        <f aca="false">IFERROR(IF(AND(D3054="",F3054=""),"",SUM(H3053+D3054-F3054)),"E' necessario compilare le righe consecutivamente")</f>
        <v/>
      </c>
    </row>
    <row r="3055" customFormat="false" ht="30" hidden="false" customHeight="true" outlineLevel="0" collapsed="false">
      <c r="H3055" s="198" t="str">
        <f aca="false">IFERROR(IF(AND(D3055="",F3055=""),"",SUM(H3054+D3055-F3055)),"E' necessario compilare le righe consecutivamente")</f>
        <v/>
      </c>
    </row>
    <row r="3056" customFormat="false" ht="30" hidden="false" customHeight="true" outlineLevel="0" collapsed="false">
      <c r="H3056" s="198" t="str">
        <f aca="false">IFERROR(IF(AND(D3056="",F3056=""),"",SUM(H3055+D3056-F3056)),"E' necessario compilare le righe consecutivamente")</f>
        <v/>
      </c>
    </row>
    <row r="3057" customFormat="false" ht="30" hidden="false" customHeight="true" outlineLevel="0" collapsed="false">
      <c r="H3057" s="198" t="str">
        <f aca="false">IFERROR(IF(AND(D3057="",F3057=""),"",SUM(H3056+D3057-F3057)),"E' necessario compilare le righe consecutivamente")</f>
        <v/>
      </c>
    </row>
    <row r="3058" customFormat="false" ht="30" hidden="false" customHeight="true" outlineLevel="0" collapsed="false">
      <c r="H3058" s="198" t="str">
        <f aca="false">IFERROR(IF(AND(D3058="",F3058=""),"",SUM(H3057+D3058-F3058)),"E' necessario compilare le righe consecutivamente")</f>
        <v/>
      </c>
    </row>
    <row r="3059" customFormat="false" ht="30" hidden="false" customHeight="true" outlineLevel="0" collapsed="false">
      <c r="H3059" s="198" t="str">
        <f aca="false">IFERROR(IF(AND(D3059="",F3059=""),"",SUM(H3058+D3059-F3059)),"E' necessario compilare le righe consecutivamente")</f>
        <v/>
      </c>
    </row>
    <row r="3060" customFormat="false" ht="30" hidden="false" customHeight="true" outlineLevel="0" collapsed="false">
      <c r="H3060" s="198" t="str">
        <f aca="false">IFERROR(IF(AND(D3060="",F3060=""),"",SUM(H3059+D3060-F3060)),"E' necessario compilare le righe consecutivamente")</f>
        <v/>
      </c>
    </row>
    <row r="3061" customFormat="false" ht="30" hidden="false" customHeight="true" outlineLevel="0" collapsed="false">
      <c r="H3061" s="198" t="str">
        <f aca="false">IFERROR(IF(AND(D3061="",F3061=""),"",SUM(H3060+D3061-F3061)),"E' necessario compilare le righe consecutivamente")</f>
        <v/>
      </c>
    </row>
    <row r="3062" customFormat="false" ht="30" hidden="false" customHeight="true" outlineLevel="0" collapsed="false">
      <c r="H3062" s="198" t="str">
        <f aca="false">IFERROR(IF(AND(D3062="",F3062=""),"",SUM(H3061+D3062-F3062)),"E' necessario compilare le righe consecutivamente")</f>
        <v/>
      </c>
    </row>
    <row r="3063" customFormat="false" ht="30" hidden="false" customHeight="true" outlineLevel="0" collapsed="false">
      <c r="H3063" s="198" t="str">
        <f aca="false">IFERROR(IF(AND(D3063="",F3063=""),"",SUM(H3062+D3063-F3063)),"E' necessario compilare le righe consecutivamente")</f>
        <v/>
      </c>
    </row>
    <row r="3064" customFormat="false" ht="30" hidden="false" customHeight="true" outlineLevel="0" collapsed="false">
      <c r="H3064" s="198" t="str">
        <f aca="false">IFERROR(IF(AND(D3064="",F3064=""),"",SUM(H3063+D3064-F3064)),"E' necessario compilare le righe consecutivamente")</f>
        <v/>
      </c>
    </row>
    <row r="3065" customFormat="false" ht="30" hidden="false" customHeight="true" outlineLevel="0" collapsed="false">
      <c r="H3065" s="198" t="str">
        <f aca="false">IFERROR(IF(AND(D3065="",F3065=""),"",SUM(H3064+D3065-F3065)),"E' necessario compilare le righe consecutivamente")</f>
        <v/>
      </c>
    </row>
    <row r="3066" customFormat="false" ht="30" hidden="false" customHeight="true" outlineLevel="0" collapsed="false">
      <c r="H3066" s="198" t="str">
        <f aca="false">IFERROR(IF(AND(D3066="",F3066=""),"",SUM(H3065+D3066-F3066)),"E' necessario compilare le righe consecutivamente")</f>
        <v/>
      </c>
    </row>
    <row r="3067" customFormat="false" ht="30" hidden="false" customHeight="true" outlineLevel="0" collapsed="false">
      <c r="H3067" s="198" t="str">
        <f aca="false">IFERROR(IF(AND(D3067="",F3067=""),"",SUM(H3066+D3067-F3067)),"E' necessario compilare le righe consecutivamente")</f>
        <v/>
      </c>
    </row>
    <row r="3068" customFormat="false" ht="30" hidden="false" customHeight="true" outlineLevel="0" collapsed="false">
      <c r="H3068" s="198" t="str">
        <f aca="false">IFERROR(IF(AND(D3068="",F3068=""),"",SUM(H3067+D3068-F3068)),"E' necessario compilare le righe consecutivamente")</f>
        <v/>
      </c>
    </row>
    <row r="3069" customFormat="false" ht="30" hidden="false" customHeight="true" outlineLevel="0" collapsed="false">
      <c r="H3069" s="198" t="str">
        <f aca="false">IFERROR(IF(AND(D3069="",F3069=""),"",SUM(H3068+D3069-F3069)),"E' necessario compilare le righe consecutivamente")</f>
        <v/>
      </c>
    </row>
    <row r="3070" customFormat="false" ht="30" hidden="false" customHeight="true" outlineLevel="0" collapsed="false">
      <c r="H3070" s="198" t="str">
        <f aca="false">IFERROR(IF(AND(D3070="",F3070=""),"",SUM(H3069+D3070-F3070)),"E' necessario compilare le righe consecutivamente")</f>
        <v/>
      </c>
    </row>
    <row r="3071" customFormat="false" ht="30" hidden="false" customHeight="true" outlineLevel="0" collapsed="false">
      <c r="H3071" s="198" t="str">
        <f aca="false">IFERROR(IF(AND(D3071="",F3071=""),"",SUM(H3070+D3071-F3071)),"E' necessario compilare le righe consecutivamente")</f>
        <v/>
      </c>
    </row>
    <row r="3072" customFormat="false" ht="30" hidden="false" customHeight="true" outlineLevel="0" collapsed="false">
      <c r="H3072" s="198" t="str">
        <f aca="false">IFERROR(IF(AND(D3072="",F3072=""),"",SUM(H3071+D3072-F3072)),"E' necessario compilare le righe consecutivamente")</f>
        <v/>
      </c>
    </row>
    <row r="3073" customFormat="false" ht="30" hidden="false" customHeight="true" outlineLevel="0" collapsed="false">
      <c r="H3073" s="198" t="str">
        <f aca="false">IFERROR(IF(AND(D3073="",F3073=""),"",SUM(H3072+D3073-F3073)),"E' necessario compilare le righe consecutivamente")</f>
        <v/>
      </c>
    </row>
    <row r="3074" customFormat="false" ht="30" hidden="false" customHeight="true" outlineLevel="0" collapsed="false">
      <c r="H3074" s="198" t="str">
        <f aca="false">IFERROR(IF(AND(D3074="",F3074=""),"",SUM(H3073+D3074-F3074)),"E' necessario compilare le righe consecutivamente")</f>
        <v/>
      </c>
    </row>
    <row r="3075" customFormat="false" ht="30" hidden="false" customHeight="true" outlineLevel="0" collapsed="false">
      <c r="H3075" s="198" t="str">
        <f aca="false">IFERROR(IF(AND(D3075="",F3075=""),"",SUM(H3074+D3075-F3075)),"E' necessario compilare le righe consecutivamente")</f>
        <v/>
      </c>
    </row>
    <row r="3076" customFormat="false" ht="30" hidden="false" customHeight="true" outlineLevel="0" collapsed="false">
      <c r="H3076" s="198" t="str">
        <f aca="false">IFERROR(IF(AND(D3076="",F3076=""),"",SUM(H3075+D3076-F3076)),"E' necessario compilare le righe consecutivamente")</f>
        <v/>
      </c>
    </row>
    <row r="3077" customFormat="false" ht="30" hidden="false" customHeight="true" outlineLevel="0" collapsed="false">
      <c r="H3077" s="198" t="str">
        <f aca="false">IFERROR(IF(AND(D3077="",F3077=""),"",SUM(H3076+D3077-F3077)),"E' necessario compilare le righe consecutivamente")</f>
        <v/>
      </c>
    </row>
    <row r="3078" customFormat="false" ht="30" hidden="false" customHeight="true" outlineLevel="0" collapsed="false">
      <c r="H3078" s="198" t="str">
        <f aca="false">IFERROR(IF(AND(D3078="",F3078=""),"",SUM(H3077+D3078-F3078)),"E' necessario compilare le righe consecutivamente")</f>
        <v/>
      </c>
    </row>
    <row r="3079" customFormat="false" ht="30" hidden="false" customHeight="true" outlineLevel="0" collapsed="false">
      <c r="H3079" s="198" t="str">
        <f aca="false">IFERROR(IF(AND(D3079="",F3079=""),"",SUM(H3078+D3079-F3079)),"E' necessario compilare le righe consecutivamente")</f>
        <v/>
      </c>
    </row>
    <row r="3080" customFormat="false" ht="30" hidden="false" customHeight="true" outlineLevel="0" collapsed="false">
      <c r="H3080" s="198" t="str">
        <f aca="false">IFERROR(IF(AND(D3080="",F3080=""),"",SUM(H3079+D3080-F3080)),"E' necessario compilare le righe consecutivamente")</f>
        <v/>
      </c>
    </row>
    <row r="3081" customFormat="false" ht="30" hidden="false" customHeight="true" outlineLevel="0" collapsed="false">
      <c r="H3081" s="198" t="str">
        <f aca="false">IFERROR(IF(AND(D3081="",F3081=""),"",SUM(H3080+D3081-F3081)),"E' necessario compilare le righe consecutivamente")</f>
        <v/>
      </c>
    </row>
    <row r="3082" customFormat="false" ht="30" hidden="false" customHeight="true" outlineLevel="0" collapsed="false">
      <c r="H3082" s="198" t="str">
        <f aca="false">IFERROR(IF(AND(D3082="",F3082=""),"",SUM(H3081+D3082-F3082)),"E' necessario compilare le righe consecutivamente")</f>
        <v/>
      </c>
    </row>
    <row r="3083" customFormat="false" ht="30" hidden="false" customHeight="true" outlineLevel="0" collapsed="false">
      <c r="H3083" s="198" t="str">
        <f aca="false">IFERROR(IF(AND(D3083="",F3083=""),"",SUM(H3082+D3083-F3083)),"E' necessario compilare le righe consecutivamente")</f>
        <v/>
      </c>
    </row>
    <row r="3084" customFormat="false" ht="30" hidden="false" customHeight="true" outlineLevel="0" collapsed="false">
      <c r="H3084" s="198" t="str">
        <f aca="false">IFERROR(IF(AND(D3084="",F3084=""),"",SUM(H3083+D3084-F3084)),"E' necessario compilare le righe consecutivamente")</f>
        <v/>
      </c>
    </row>
    <row r="3085" customFormat="false" ht="30" hidden="false" customHeight="true" outlineLevel="0" collapsed="false">
      <c r="H3085" s="198" t="str">
        <f aca="false">IFERROR(IF(AND(D3085="",F3085=""),"",SUM(H3084+D3085-F3085)),"E' necessario compilare le righe consecutivamente")</f>
        <v/>
      </c>
    </row>
    <row r="3086" customFormat="false" ht="30" hidden="false" customHeight="true" outlineLevel="0" collapsed="false">
      <c r="H3086" s="198" t="str">
        <f aca="false">IFERROR(IF(AND(D3086="",F3086=""),"",SUM(H3085+D3086-F3086)),"E' necessario compilare le righe consecutivamente")</f>
        <v/>
      </c>
    </row>
    <row r="3087" customFormat="false" ht="30" hidden="false" customHeight="true" outlineLevel="0" collapsed="false">
      <c r="H3087" s="198" t="str">
        <f aca="false">IFERROR(IF(AND(D3087="",F3087=""),"",SUM(H3086+D3087-F3087)),"E' necessario compilare le righe consecutivamente")</f>
        <v/>
      </c>
    </row>
    <row r="3088" customFormat="false" ht="30" hidden="false" customHeight="true" outlineLevel="0" collapsed="false">
      <c r="H3088" s="198" t="str">
        <f aca="false">IFERROR(IF(AND(D3088="",F3088=""),"",SUM(H3087+D3088-F3088)),"E' necessario compilare le righe consecutivamente")</f>
        <v/>
      </c>
    </row>
    <row r="3089" customFormat="false" ht="30" hidden="false" customHeight="true" outlineLevel="0" collapsed="false">
      <c r="H3089" s="198" t="str">
        <f aca="false">IFERROR(IF(AND(D3089="",F3089=""),"",SUM(H3088+D3089-F3089)),"E' necessario compilare le righe consecutivamente")</f>
        <v/>
      </c>
    </row>
    <row r="3090" customFormat="false" ht="30" hidden="false" customHeight="true" outlineLevel="0" collapsed="false">
      <c r="H3090" s="198" t="str">
        <f aca="false">IFERROR(IF(AND(D3090="",F3090=""),"",SUM(H3089+D3090-F3090)),"E' necessario compilare le righe consecutivamente")</f>
        <v/>
      </c>
    </row>
    <row r="3091" customFormat="false" ht="30" hidden="false" customHeight="true" outlineLevel="0" collapsed="false">
      <c r="H3091" s="198" t="str">
        <f aca="false">IFERROR(IF(AND(D3091="",F3091=""),"",SUM(H3090+D3091-F3091)),"E' necessario compilare le righe consecutivamente")</f>
        <v/>
      </c>
    </row>
    <row r="3092" customFormat="false" ht="30" hidden="false" customHeight="true" outlineLevel="0" collapsed="false">
      <c r="H3092" s="198" t="str">
        <f aca="false">IFERROR(IF(AND(D3092="",F3092=""),"",SUM(H3091+D3092-F3092)),"E' necessario compilare le righe consecutivamente")</f>
        <v/>
      </c>
    </row>
    <row r="3093" customFormat="false" ht="30" hidden="false" customHeight="true" outlineLevel="0" collapsed="false">
      <c r="H3093" s="198" t="str">
        <f aca="false">IFERROR(IF(AND(D3093="",F3093=""),"",SUM(H3092+D3093-F3093)),"E' necessario compilare le righe consecutivamente")</f>
        <v/>
      </c>
    </row>
    <row r="3094" customFormat="false" ht="30" hidden="false" customHeight="true" outlineLevel="0" collapsed="false">
      <c r="H3094" s="198" t="str">
        <f aca="false">IFERROR(IF(AND(D3094="",F3094=""),"",SUM(H3093+D3094-F3094)),"E' necessario compilare le righe consecutivamente")</f>
        <v/>
      </c>
    </row>
    <row r="3095" customFormat="false" ht="30" hidden="false" customHeight="true" outlineLevel="0" collapsed="false">
      <c r="H3095" s="198" t="str">
        <f aca="false">IFERROR(IF(AND(D3095="",F3095=""),"",SUM(H3094+D3095-F3095)),"E' necessario compilare le righe consecutivamente")</f>
        <v/>
      </c>
    </row>
    <row r="3096" customFormat="false" ht="30" hidden="false" customHeight="true" outlineLevel="0" collapsed="false">
      <c r="H3096" s="198" t="str">
        <f aca="false">IFERROR(IF(AND(D3096="",F3096=""),"",SUM(H3095+D3096-F3096)),"E' necessario compilare le righe consecutivamente")</f>
        <v/>
      </c>
    </row>
    <row r="3097" customFormat="false" ht="30" hidden="false" customHeight="true" outlineLevel="0" collapsed="false">
      <c r="H3097" s="198" t="str">
        <f aca="false">IFERROR(IF(AND(D3097="",F3097=""),"",SUM(H3096+D3097-F3097)),"E' necessario compilare le righe consecutivamente")</f>
        <v/>
      </c>
    </row>
    <row r="3098" customFormat="false" ht="30" hidden="false" customHeight="true" outlineLevel="0" collapsed="false">
      <c r="H3098" s="198" t="str">
        <f aca="false">IFERROR(IF(AND(D3098="",F3098=""),"",SUM(H3097+D3098-F3098)),"E' necessario compilare le righe consecutivamente")</f>
        <v/>
      </c>
    </row>
    <row r="3099" customFormat="false" ht="30" hidden="false" customHeight="true" outlineLevel="0" collapsed="false">
      <c r="H3099" s="198" t="str">
        <f aca="false">IFERROR(IF(AND(D3099="",F3099=""),"",SUM(H3098+D3099-F3099)),"E' necessario compilare le righe consecutivamente")</f>
        <v/>
      </c>
    </row>
    <row r="3100" customFormat="false" ht="30" hidden="false" customHeight="true" outlineLevel="0" collapsed="false">
      <c r="H3100" s="198" t="str">
        <f aca="false">IFERROR(IF(AND(D3100="",F3100=""),"",SUM(H3099+D3100-F3100)),"E' necessario compilare le righe consecutivamente")</f>
        <v/>
      </c>
    </row>
    <row r="3101" customFormat="false" ht="30" hidden="false" customHeight="true" outlineLevel="0" collapsed="false">
      <c r="H3101" s="198" t="str">
        <f aca="false">IFERROR(IF(AND(D3101="",F3101=""),"",SUM(H3100+D3101-F3101)),"E' necessario compilare le righe consecutivamente")</f>
        <v/>
      </c>
    </row>
    <row r="3102" customFormat="false" ht="30" hidden="false" customHeight="true" outlineLevel="0" collapsed="false">
      <c r="H3102" s="198" t="str">
        <f aca="false">IFERROR(IF(AND(D3102="",F3102=""),"",SUM(H3101+D3102-F3102)),"E' necessario compilare le righe consecutivamente")</f>
        <v/>
      </c>
    </row>
    <row r="3103" customFormat="false" ht="30" hidden="false" customHeight="true" outlineLevel="0" collapsed="false">
      <c r="H3103" s="198" t="str">
        <f aca="false">IFERROR(IF(AND(D3103="",F3103=""),"",SUM(H3102+D3103-F3103)),"E' necessario compilare le righe consecutivamente")</f>
        <v/>
      </c>
    </row>
    <row r="3104" customFormat="false" ht="30" hidden="false" customHeight="true" outlineLevel="0" collapsed="false">
      <c r="H3104" s="198" t="str">
        <f aca="false">IFERROR(IF(AND(D3104="",F3104=""),"",SUM(H3103+D3104-F3104)),"E' necessario compilare le righe consecutivamente")</f>
        <v/>
      </c>
    </row>
    <row r="3105" customFormat="false" ht="30" hidden="false" customHeight="true" outlineLevel="0" collapsed="false">
      <c r="H3105" s="198" t="str">
        <f aca="false">IFERROR(IF(AND(D3105="",F3105=""),"",SUM(H3104+D3105-F3105)),"E' necessario compilare le righe consecutivamente")</f>
        <v/>
      </c>
    </row>
    <row r="3106" customFormat="false" ht="30" hidden="false" customHeight="true" outlineLevel="0" collapsed="false">
      <c r="H3106" s="198" t="str">
        <f aca="false">IFERROR(IF(AND(D3106="",F3106=""),"",SUM(H3105+D3106-F3106)),"E' necessario compilare le righe consecutivamente")</f>
        <v/>
      </c>
    </row>
    <row r="3107" customFormat="false" ht="30" hidden="false" customHeight="true" outlineLevel="0" collapsed="false">
      <c r="H3107" s="198" t="str">
        <f aca="false">IFERROR(IF(AND(D3107="",F3107=""),"",SUM(H3106+D3107-F3107)),"E' necessario compilare le righe consecutivamente")</f>
        <v/>
      </c>
    </row>
    <row r="3108" customFormat="false" ht="30" hidden="false" customHeight="true" outlineLevel="0" collapsed="false">
      <c r="H3108" s="198" t="str">
        <f aca="false">IFERROR(IF(AND(D3108="",F3108=""),"",SUM(H3107+D3108-F3108)),"E' necessario compilare le righe consecutivamente")</f>
        <v/>
      </c>
    </row>
    <row r="3109" customFormat="false" ht="30" hidden="false" customHeight="true" outlineLevel="0" collapsed="false">
      <c r="H3109" s="198" t="str">
        <f aca="false">IFERROR(IF(AND(D3109="",F3109=""),"",SUM(H3108+D3109-F3109)),"E' necessario compilare le righe consecutivamente")</f>
        <v/>
      </c>
    </row>
    <row r="3110" customFormat="false" ht="30" hidden="false" customHeight="true" outlineLevel="0" collapsed="false">
      <c r="H3110" s="198" t="str">
        <f aca="false">IFERROR(IF(AND(D3110="",F3110=""),"",SUM(H3109+D3110-F3110)),"E' necessario compilare le righe consecutivamente")</f>
        <v/>
      </c>
    </row>
    <row r="3111" customFormat="false" ht="30" hidden="false" customHeight="true" outlineLevel="0" collapsed="false">
      <c r="H3111" s="198" t="str">
        <f aca="false">IFERROR(IF(AND(D3111="",F3111=""),"",SUM(H3110+D3111-F3111)),"E' necessario compilare le righe consecutivamente")</f>
        <v/>
      </c>
    </row>
    <row r="3112" customFormat="false" ht="30" hidden="false" customHeight="true" outlineLevel="0" collapsed="false">
      <c r="H3112" s="198" t="str">
        <f aca="false">IFERROR(IF(AND(D3112="",F3112=""),"",SUM(H3111+D3112-F3112)),"E' necessario compilare le righe consecutivamente")</f>
        <v/>
      </c>
    </row>
    <row r="3113" customFormat="false" ht="30" hidden="false" customHeight="true" outlineLevel="0" collapsed="false">
      <c r="H3113" s="198" t="str">
        <f aca="false">IFERROR(IF(AND(D3113="",F3113=""),"",SUM(H3112+D3113-F3113)),"E' necessario compilare le righe consecutivamente")</f>
        <v/>
      </c>
    </row>
    <row r="3114" customFormat="false" ht="30" hidden="false" customHeight="true" outlineLevel="0" collapsed="false">
      <c r="H3114" s="198" t="str">
        <f aca="false">IFERROR(IF(AND(D3114="",F3114=""),"",SUM(H3113+D3114-F3114)),"E' necessario compilare le righe consecutivamente")</f>
        <v/>
      </c>
    </row>
    <row r="3115" customFormat="false" ht="30" hidden="false" customHeight="true" outlineLevel="0" collapsed="false">
      <c r="H3115" s="198" t="str">
        <f aca="false">IFERROR(IF(AND(D3115="",F3115=""),"",SUM(H3114+D3115-F3115)),"E' necessario compilare le righe consecutivamente")</f>
        <v/>
      </c>
    </row>
    <row r="3116" customFormat="false" ht="30" hidden="false" customHeight="true" outlineLevel="0" collapsed="false">
      <c r="H3116" s="198" t="str">
        <f aca="false">IFERROR(IF(AND(D3116="",F3116=""),"",SUM(H3115+D3116-F3116)),"E' necessario compilare le righe consecutivamente")</f>
        <v/>
      </c>
    </row>
    <row r="3117" customFormat="false" ht="30" hidden="false" customHeight="true" outlineLevel="0" collapsed="false">
      <c r="H3117" s="198" t="str">
        <f aca="false">IFERROR(IF(AND(D3117="",F3117=""),"",SUM(H3116+D3117-F3117)),"E' necessario compilare le righe consecutivamente")</f>
        <v/>
      </c>
    </row>
    <row r="3118" customFormat="false" ht="30" hidden="false" customHeight="true" outlineLevel="0" collapsed="false">
      <c r="H3118" s="198" t="str">
        <f aca="false">IFERROR(IF(AND(D3118="",F3118=""),"",SUM(H3117+D3118-F3118)),"E' necessario compilare le righe consecutivamente")</f>
        <v/>
      </c>
    </row>
    <row r="3119" customFormat="false" ht="30" hidden="false" customHeight="true" outlineLevel="0" collapsed="false">
      <c r="H3119" s="198" t="str">
        <f aca="false">IFERROR(IF(AND(D3119="",F3119=""),"",SUM(H3118+D3119-F3119)),"E' necessario compilare le righe consecutivamente")</f>
        <v/>
      </c>
    </row>
    <row r="3120" customFormat="false" ht="30" hidden="false" customHeight="true" outlineLevel="0" collapsed="false">
      <c r="H3120" s="198" t="str">
        <f aca="false">IFERROR(IF(AND(D3120="",F3120=""),"",SUM(H3119+D3120-F3120)),"E' necessario compilare le righe consecutivamente")</f>
        <v/>
      </c>
    </row>
    <row r="3121" customFormat="false" ht="30" hidden="false" customHeight="true" outlineLevel="0" collapsed="false">
      <c r="H3121" s="198" t="str">
        <f aca="false">IFERROR(IF(AND(D3121="",F3121=""),"",SUM(H3120+D3121-F3121)),"E' necessario compilare le righe consecutivamente")</f>
        <v/>
      </c>
    </row>
    <row r="3122" customFormat="false" ht="30" hidden="false" customHeight="true" outlineLevel="0" collapsed="false">
      <c r="H3122" s="198" t="str">
        <f aca="false">IFERROR(IF(AND(D3122="",F3122=""),"",SUM(H3121+D3122-F3122)),"E' necessario compilare le righe consecutivamente")</f>
        <v/>
      </c>
    </row>
    <row r="3123" customFormat="false" ht="30" hidden="false" customHeight="true" outlineLevel="0" collapsed="false">
      <c r="H3123" s="198" t="str">
        <f aca="false">IFERROR(IF(AND(D3123="",F3123=""),"",SUM(H3122+D3123-F3123)),"E' necessario compilare le righe consecutivamente")</f>
        <v/>
      </c>
    </row>
    <row r="3124" customFormat="false" ht="30" hidden="false" customHeight="true" outlineLevel="0" collapsed="false">
      <c r="H3124" s="198" t="str">
        <f aca="false">IFERROR(IF(AND(D3124="",F3124=""),"",SUM(H3123+D3124-F3124)),"E' necessario compilare le righe consecutivamente")</f>
        <v/>
      </c>
    </row>
    <row r="3125" customFormat="false" ht="30" hidden="false" customHeight="true" outlineLevel="0" collapsed="false">
      <c r="H3125" s="198" t="str">
        <f aca="false">IFERROR(IF(AND(D3125="",F3125=""),"",SUM(H3124+D3125-F3125)),"E' necessario compilare le righe consecutivamente")</f>
        <v/>
      </c>
    </row>
    <row r="3126" customFormat="false" ht="30" hidden="false" customHeight="true" outlineLevel="0" collapsed="false">
      <c r="H3126" s="198" t="str">
        <f aca="false">IFERROR(IF(AND(D3126="",F3126=""),"",SUM(H3125+D3126-F3126)),"E' necessario compilare le righe consecutivamente")</f>
        <v/>
      </c>
    </row>
    <row r="3127" customFormat="false" ht="30" hidden="false" customHeight="true" outlineLevel="0" collapsed="false">
      <c r="H3127" s="198" t="str">
        <f aca="false">IFERROR(IF(AND(D3127="",F3127=""),"",SUM(H3126+D3127-F3127)),"E' necessario compilare le righe consecutivamente")</f>
        <v/>
      </c>
    </row>
    <row r="3128" customFormat="false" ht="30" hidden="false" customHeight="true" outlineLevel="0" collapsed="false">
      <c r="H3128" s="198" t="str">
        <f aca="false">IFERROR(IF(AND(D3128="",F3128=""),"",SUM(H3127+D3128-F3128)),"E' necessario compilare le righe consecutivamente")</f>
        <v/>
      </c>
    </row>
    <row r="3129" customFormat="false" ht="30" hidden="false" customHeight="true" outlineLevel="0" collapsed="false">
      <c r="H3129" s="198" t="str">
        <f aca="false">IFERROR(IF(AND(D3129="",F3129=""),"",SUM(H3128+D3129-F3129)),"E' necessario compilare le righe consecutivamente")</f>
        <v/>
      </c>
    </row>
    <row r="3130" customFormat="false" ht="30" hidden="false" customHeight="true" outlineLevel="0" collapsed="false">
      <c r="H3130" s="198" t="str">
        <f aca="false">IFERROR(IF(AND(D3130="",F3130=""),"",SUM(H3129+D3130-F3130)),"E' necessario compilare le righe consecutivamente")</f>
        <v/>
      </c>
    </row>
    <row r="3131" customFormat="false" ht="30" hidden="false" customHeight="true" outlineLevel="0" collapsed="false">
      <c r="H3131" s="198" t="str">
        <f aca="false">IFERROR(IF(AND(D3131="",F3131=""),"",SUM(H3130+D3131-F3131)),"E' necessario compilare le righe consecutivamente")</f>
        <v/>
      </c>
    </row>
    <row r="3132" customFormat="false" ht="30" hidden="false" customHeight="true" outlineLevel="0" collapsed="false">
      <c r="H3132" s="198" t="str">
        <f aca="false">IFERROR(IF(AND(D3132="",F3132=""),"",SUM(H3131+D3132-F3132)),"E' necessario compilare le righe consecutivamente")</f>
        <v/>
      </c>
    </row>
    <row r="3133" customFormat="false" ht="30" hidden="false" customHeight="true" outlineLevel="0" collapsed="false">
      <c r="H3133" s="198" t="str">
        <f aca="false">IFERROR(IF(AND(D3133="",F3133=""),"",SUM(H3132+D3133-F3133)),"E' necessario compilare le righe consecutivamente")</f>
        <v/>
      </c>
    </row>
    <row r="3134" customFormat="false" ht="30" hidden="false" customHeight="true" outlineLevel="0" collapsed="false">
      <c r="H3134" s="198" t="str">
        <f aca="false">IFERROR(IF(AND(D3134="",F3134=""),"",SUM(H3133+D3134-F3134)),"E' necessario compilare le righe consecutivamente")</f>
        <v/>
      </c>
    </row>
    <row r="3135" customFormat="false" ht="30" hidden="false" customHeight="true" outlineLevel="0" collapsed="false">
      <c r="H3135" s="198" t="str">
        <f aca="false">IFERROR(IF(AND(D3135="",F3135=""),"",SUM(H3134+D3135-F3135)),"E' necessario compilare le righe consecutivamente")</f>
        <v/>
      </c>
    </row>
    <row r="3136" customFormat="false" ht="30" hidden="false" customHeight="true" outlineLevel="0" collapsed="false">
      <c r="H3136" s="198" t="str">
        <f aca="false">IFERROR(IF(AND(D3136="",F3136=""),"",SUM(H3135+D3136-F3136)),"E' necessario compilare le righe consecutivamente")</f>
        <v/>
      </c>
    </row>
    <row r="3137" customFormat="false" ht="30" hidden="false" customHeight="true" outlineLevel="0" collapsed="false">
      <c r="H3137" s="198" t="str">
        <f aca="false">IFERROR(IF(AND(D3137="",F3137=""),"",SUM(H3136+D3137-F3137)),"E' necessario compilare le righe consecutivamente")</f>
        <v/>
      </c>
    </row>
    <row r="3138" customFormat="false" ht="30" hidden="false" customHeight="true" outlineLevel="0" collapsed="false">
      <c r="H3138" s="198" t="str">
        <f aca="false">IFERROR(IF(AND(D3138="",F3138=""),"",SUM(H3137+D3138-F3138)),"E' necessario compilare le righe consecutivamente")</f>
        <v/>
      </c>
    </row>
    <row r="3139" customFormat="false" ht="30" hidden="false" customHeight="true" outlineLevel="0" collapsed="false">
      <c r="H3139" s="198" t="str">
        <f aca="false">IFERROR(IF(AND(D3139="",F3139=""),"",SUM(H3138+D3139-F3139)),"E' necessario compilare le righe consecutivamente")</f>
        <v/>
      </c>
    </row>
    <row r="3140" customFormat="false" ht="30" hidden="false" customHeight="true" outlineLevel="0" collapsed="false">
      <c r="H3140" s="198" t="str">
        <f aca="false">IFERROR(IF(AND(D3140="",F3140=""),"",SUM(H3139+D3140-F3140)),"E' necessario compilare le righe consecutivamente")</f>
        <v/>
      </c>
    </row>
    <row r="3141" customFormat="false" ht="30" hidden="false" customHeight="true" outlineLevel="0" collapsed="false">
      <c r="H3141" s="198" t="str">
        <f aca="false">IFERROR(IF(AND(D3141="",F3141=""),"",SUM(H3140+D3141-F3141)),"E' necessario compilare le righe consecutivamente")</f>
        <v/>
      </c>
    </row>
    <row r="3142" customFormat="false" ht="30" hidden="false" customHeight="true" outlineLevel="0" collapsed="false">
      <c r="H3142" s="198" t="str">
        <f aca="false">IFERROR(IF(AND(D3142="",F3142=""),"",SUM(H3141+D3142-F3142)),"E' necessario compilare le righe consecutivamente")</f>
        <v/>
      </c>
    </row>
    <row r="3143" customFormat="false" ht="30" hidden="false" customHeight="true" outlineLevel="0" collapsed="false">
      <c r="H3143" s="198" t="str">
        <f aca="false">IFERROR(IF(AND(D3143="",F3143=""),"",SUM(H3142+D3143-F3143)),"E' necessario compilare le righe consecutivamente")</f>
        <v/>
      </c>
    </row>
    <row r="3144" customFormat="false" ht="30" hidden="false" customHeight="true" outlineLevel="0" collapsed="false">
      <c r="H3144" s="198" t="str">
        <f aca="false">IFERROR(IF(AND(D3144="",F3144=""),"",SUM(H3143+D3144-F3144)),"E' necessario compilare le righe consecutivamente")</f>
        <v/>
      </c>
    </row>
    <row r="3145" customFormat="false" ht="30" hidden="false" customHeight="true" outlineLevel="0" collapsed="false">
      <c r="H3145" s="198" t="str">
        <f aca="false">IFERROR(IF(AND(D3145="",F3145=""),"",SUM(H3144+D3145-F3145)),"E' necessario compilare le righe consecutivamente")</f>
        <v/>
      </c>
    </row>
    <row r="3146" customFormat="false" ht="30" hidden="false" customHeight="true" outlineLevel="0" collapsed="false">
      <c r="H3146" s="198" t="str">
        <f aca="false">IFERROR(IF(AND(D3146="",F3146=""),"",SUM(H3145+D3146-F3146)),"E' necessario compilare le righe consecutivamente")</f>
        <v/>
      </c>
    </row>
    <row r="3147" customFormat="false" ht="30" hidden="false" customHeight="true" outlineLevel="0" collapsed="false">
      <c r="H3147" s="198" t="str">
        <f aca="false">IFERROR(IF(AND(D3147="",F3147=""),"",SUM(H3146+D3147-F3147)),"E' necessario compilare le righe consecutivamente")</f>
        <v/>
      </c>
    </row>
    <row r="3148" customFormat="false" ht="30" hidden="false" customHeight="true" outlineLevel="0" collapsed="false">
      <c r="H3148" s="198" t="str">
        <f aca="false">IFERROR(IF(AND(D3148="",F3148=""),"",SUM(H3147+D3148-F3148)),"E' necessario compilare le righe consecutivamente")</f>
        <v/>
      </c>
    </row>
    <row r="3149" customFormat="false" ht="30" hidden="false" customHeight="true" outlineLevel="0" collapsed="false">
      <c r="H3149" s="198" t="str">
        <f aca="false">IFERROR(IF(AND(D3149="",F3149=""),"",SUM(H3148+D3149-F3149)),"E' necessario compilare le righe consecutivamente")</f>
        <v/>
      </c>
    </row>
    <row r="3150" customFormat="false" ht="30" hidden="false" customHeight="true" outlineLevel="0" collapsed="false">
      <c r="H3150" s="198" t="str">
        <f aca="false">IFERROR(IF(AND(D3150="",F3150=""),"",SUM(H3149+D3150-F3150)),"E' necessario compilare le righe consecutivamente")</f>
        <v/>
      </c>
    </row>
    <row r="3151" customFormat="false" ht="30" hidden="false" customHeight="true" outlineLevel="0" collapsed="false">
      <c r="H3151" s="198" t="str">
        <f aca="false">IFERROR(IF(AND(D3151="",F3151=""),"",SUM(H3150+D3151-F3151)),"E' necessario compilare le righe consecutivamente")</f>
        <v/>
      </c>
    </row>
    <row r="3152" customFormat="false" ht="30" hidden="false" customHeight="true" outlineLevel="0" collapsed="false">
      <c r="H3152" s="198" t="str">
        <f aca="false">IFERROR(IF(AND(D3152="",F3152=""),"",SUM(H3151+D3152-F3152)),"E' necessario compilare le righe consecutivamente")</f>
        <v/>
      </c>
    </row>
    <row r="3153" customFormat="false" ht="30" hidden="false" customHeight="true" outlineLevel="0" collapsed="false">
      <c r="H3153" s="198" t="str">
        <f aca="false">IFERROR(IF(AND(D3153="",F3153=""),"",SUM(H3152+D3153-F3153)),"E' necessario compilare le righe consecutivamente")</f>
        <v/>
      </c>
    </row>
    <row r="3154" customFormat="false" ht="30" hidden="false" customHeight="true" outlineLevel="0" collapsed="false">
      <c r="H3154" s="198" t="str">
        <f aca="false">IFERROR(IF(AND(D3154="",F3154=""),"",SUM(H3153+D3154-F3154)),"E' necessario compilare le righe consecutivamente")</f>
        <v/>
      </c>
    </row>
    <row r="3155" customFormat="false" ht="30" hidden="false" customHeight="true" outlineLevel="0" collapsed="false">
      <c r="H3155" s="198" t="str">
        <f aca="false">IFERROR(IF(AND(D3155="",F3155=""),"",SUM(H3154+D3155-F3155)),"E' necessario compilare le righe consecutivamente")</f>
        <v/>
      </c>
    </row>
    <row r="3156" customFormat="false" ht="30" hidden="false" customHeight="true" outlineLevel="0" collapsed="false">
      <c r="H3156" s="198" t="str">
        <f aca="false">IFERROR(IF(AND(D3156="",F3156=""),"",SUM(H3155+D3156-F3156)),"E' necessario compilare le righe consecutivamente")</f>
        <v/>
      </c>
    </row>
    <row r="3157" customFormat="false" ht="30" hidden="false" customHeight="true" outlineLevel="0" collapsed="false">
      <c r="H3157" s="198" t="str">
        <f aca="false">IFERROR(IF(AND(D3157="",F3157=""),"",SUM(H3156+D3157-F3157)),"E' necessario compilare le righe consecutivamente")</f>
        <v/>
      </c>
    </row>
    <row r="3158" customFormat="false" ht="30" hidden="false" customHeight="true" outlineLevel="0" collapsed="false">
      <c r="H3158" s="198" t="str">
        <f aca="false">IFERROR(IF(AND(D3158="",F3158=""),"",SUM(H3157+D3158-F3158)),"E' necessario compilare le righe consecutivamente")</f>
        <v/>
      </c>
    </row>
    <row r="3159" customFormat="false" ht="30" hidden="false" customHeight="true" outlineLevel="0" collapsed="false">
      <c r="H3159" s="198" t="str">
        <f aca="false">IFERROR(IF(AND(D3159="",F3159=""),"",SUM(H3158+D3159-F3159)),"E' necessario compilare le righe consecutivamente")</f>
        <v/>
      </c>
    </row>
    <row r="3160" customFormat="false" ht="30" hidden="false" customHeight="true" outlineLevel="0" collapsed="false">
      <c r="H3160" s="198" t="str">
        <f aca="false">IFERROR(IF(AND(D3160="",F3160=""),"",SUM(H3159+D3160-F3160)),"E' necessario compilare le righe consecutivamente")</f>
        <v/>
      </c>
    </row>
    <row r="3161" customFormat="false" ht="30" hidden="false" customHeight="true" outlineLevel="0" collapsed="false">
      <c r="H3161" s="198" t="str">
        <f aca="false">IFERROR(IF(AND(D3161="",F3161=""),"",SUM(H3160+D3161-F3161)),"E' necessario compilare le righe consecutivamente")</f>
        <v/>
      </c>
    </row>
    <row r="3162" customFormat="false" ht="30" hidden="false" customHeight="true" outlineLevel="0" collapsed="false">
      <c r="H3162" s="198" t="str">
        <f aca="false">IFERROR(IF(AND(D3162="",F3162=""),"",SUM(H3161+D3162-F3162)),"E' necessario compilare le righe consecutivamente")</f>
        <v/>
      </c>
    </row>
    <row r="3163" customFormat="false" ht="30" hidden="false" customHeight="true" outlineLevel="0" collapsed="false">
      <c r="H3163" s="198" t="str">
        <f aca="false">IFERROR(IF(AND(D3163="",F3163=""),"",SUM(H3162+D3163-F3163)),"E' necessario compilare le righe consecutivamente")</f>
        <v/>
      </c>
    </row>
    <row r="3164" customFormat="false" ht="30" hidden="false" customHeight="true" outlineLevel="0" collapsed="false">
      <c r="H3164" s="198" t="str">
        <f aca="false">IFERROR(IF(AND(D3164="",F3164=""),"",SUM(H3163+D3164-F3164)),"E' necessario compilare le righe consecutivamente")</f>
        <v/>
      </c>
    </row>
    <row r="3165" customFormat="false" ht="30" hidden="false" customHeight="true" outlineLevel="0" collapsed="false">
      <c r="H3165" s="198" t="str">
        <f aca="false">IFERROR(IF(AND(D3165="",F3165=""),"",SUM(H3164+D3165-F3165)),"E' necessario compilare le righe consecutivamente")</f>
        <v/>
      </c>
    </row>
    <row r="3166" customFormat="false" ht="30" hidden="false" customHeight="true" outlineLevel="0" collapsed="false">
      <c r="H3166" s="198" t="str">
        <f aca="false">IFERROR(IF(AND(D3166="",F3166=""),"",SUM(H3165+D3166-F3166)),"E' necessario compilare le righe consecutivamente")</f>
        <v/>
      </c>
    </row>
    <row r="3167" customFormat="false" ht="30" hidden="false" customHeight="true" outlineLevel="0" collapsed="false">
      <c r="H3167" s="198" t="str">
        <f aca="false">IFERROR(IF(AND(D3167="",F3167=""),"",SUM(H3166+D3167-F3167)),"E' necessario compilare le righe consecutivamente")</f>
        <v/>
      </c>
    </row>
    <row r="3168" customFormat="false" ht="30" hidden="false" customHeight="true" outlineLevel="0" collapsed="false">
      <c r="H3168" s="198" t="str">
        <f aca="false">IFERROR(IF(AND(D3168="",F3168=""),"",SUM(H3167+D3168-F3168)),"E' necessario compilare le righe consecutivamente")</f>
        <v/>
      </c>
    </row>
    <row r="3169" customFormat="false" ht="30" hidden="false" customHeight="true" outlineLevel="0" collapsed="false">
      <c r="H3169" s="198" t="str">
        <f aca="false">IFERROR(IF(AND(D3169="",F3169=""),"",SUM(H3168+D3169-F3169)),"E' necessario compilare le righe consecutivamente")</f>
        <v/>
      </c>
    </row>
    <row r="3170" customFormat="false" ht="30" hidden="false" customHeight="true" outlineLevel="0" collapsed="false">
      <c r="H3170" s="198" t="str">
        <f aca="false">IFERROR(IF(AND(D3170="",F3170=""),"",SUM(H3169+D3170-F3170)),"E' necessario compilare le righe consecutivamente")</f>
        <v/>
      </c>
    </row>
    <row r="3171" customFormat="false" ht="30" hidden="false" customHeight="true" outlineLevel="0" collapsed="false">
      <c r="H3171" s="198" t="str">
        <f aca="false">IFERROR(IF(AND(D3171="",F3171=""),"",SUM(H3170+D3171-F3171)),"E' necessario compilare le righe consecutivamente")</f>
        <v/>
      </c>
    </row>
    <row r="3172" customFormat="false" ht="30" hidden="false" customHeight="true" outlineLevel="0" collapsed="false">
      <c r="H3172" s="198" t="str">
        <f aca="false">IFERROR(IF(AND(D3172="",F3172=""),"",SUM(H3171+D3172-F3172)),"E' necessario compilare le righe consecutivamente")</f>
        <v/>
      </c>
    </row>
    <row r="3173" customFormat="false" ht="30" hidden="false" customHeight="true" outlineLevel="0" collapsed="false">
      <c r="H3173" s="198" t="str">
        <f aca="false">IFERROR(IF(AND(D3173="",F3173=""),"",SUM(H3172+D3173-F3173)),"E' necessario compilare le righe consecutivamente")</f>
        <v/>
      </c>
    </row>
    <row r="3174" customFormat="false" ht="30" hidden="false" customHeight="true" outlineLevel="0" collapsed="false">
      <c r="H3174" s="198" t="str">
        <f aca="false">IFERROR(IF(AND(D3174="",F3174=""),"",SUM(H3173+D3174-F3174)),"E' necessario compilare le righe consecutivamente")</f>
        <v/>
      </c>
    </row>
    <row r="3175" customFormat="false" ht="30" hidden="false" customHeight="true" outlineLevel="0" collapsed="false">
      <c r="H3175" s="198" t="str">
        <f aca="false">IFERROR(IF(AND(D3175="",F3175=""),"",SUM(H3174+D3175-F3175)),"E' necessario compilare le righe consecutivamente")</f>
        <v/>
      </c>
    </row>
    <row r="3176" customFormat="false" ht="30" hidden="false" customHeight="true" outlineLevel="0" collapsed="false">
      <c r="H3176" s="198" t="str">
        <f aca="false">IFERROR(IF(AND(D3176="",F3176=""),"",SUM(H3175+D3176-F3176)),"E' necessario compilare le righe consecutivamente")</f>
        <v/>
      </c>
    </row>
    <row r="3177" customFormat="false" ht="30" hidden="false" customHeight="true" outlineLevel="0" collapsed="false">
      <c r="H3177" s="198" t="str">
        <f aca="false">IFERROR(IF(AND(D3177="",F3177=""),"",SUM(H3176+D3177-F3177)),"E' necessario compilare le righe consecutivamente")</f>
        <v/>
      </c>
    </row>
    <row r="3178" customFormat="false" ht="30" hidden="false" customHeight="true" outlineLevel="0" collapsed="false">
      <c r="H3178" s="198" t="str">
        <f aca="false">IFERROR(IF(AND(D3178="",F3178=""),"",SUM(H3177+D3178-F3178)),"E' necessario compilare le righe consecutivamente")</f>
        <v/>
      </c>
    </row>
    <row r="3179" customFormat="false" ht="30" hidden="false" customHeight="true" outlineLevel="0" collapsed="false">
      <c r="H3179" s="198" t="str">
        <f aca="false">IFERROR(IF(AND(D3179="",F3179=""),"",SUM(H3178+D3179-F3179)),"E' necessario compilare le righe consecutivamente")</f>
        <v/>
      </c>
    </row>
    <row r="3180" customFormat="false" ht="30" hidden="false" customHeight="true" outlineLevel="0" collapsed="false">
      <c r="H3180" s="198" t="str">
        <f aca="false">IFERROR(IF(AND(D3180="",F3180=""),"",SUM(H3179+D3180-F3180)),"E' necessario compilare le righe consecutivamente")</f>
        <v/>
      </c>
    </row>
    <row r="3181" customFormat="false" ht="30" hidden="false" customHeight="true" outlineLevel="0" collapsed="false">
      <c r="H3181" s="198" t="str">
        <f aca="false">IFERROR(IF(AND(D3181="",F3181=""),"",SUM(H3180+D3181-F3181)),"E' necessario compilare le righe consecutivamente")</f>
        <v/>
      </c>
    </row>
    <row r="3182" customFormat="false" ht="30" hidden="false" customHeight="true" outlineLevel="0" collapsed="false">
      <c r="H3182" s="198" t="str">
        <f aca="false">IFERROR(IF(AND(D3182="",F3182=""),"",SUM(H3181+D3182-F3182)),"E' necessario compilare le righe consecutivamente")</f>
        <v/>
      </c>
    </row>
    <row r="3183" customFormat="false" ht="30" hidden="false" customHeight="true" outlineLevel="0" collapsed="false">
      <c r="H3183" s="198" t="str">
        <f aca="false">IFERROR(IF(AND(D3183="",F3183=""),"",SUM(H3182+D3183-F3183)),"E' necessario compilare le righe consecutivamente")</f>
        <v/>
      </c>
    </row>
    <row r="3184" customFormat="false" ht="30" hidden="false" customHeight="true" outlineLevel="0" collapsed="false">
      <c r="H3184" s="198" t="str">
        <f aca="false">IFERROR(IF(AND(D3184="",F3184=""),"",SUM(H3183+D3184-F3184)),"E' necessario compilare le righe consecutivamente")</f>
        <v/>
      </c>
    </row>
    <row r="3185" customFormat="false" ht="30" hidden="false" customHeight="true" outlineLevel="0" collapsed="false">
      <c r="H3185" s="198" t="str">
        <f aca="false">IFERROR(IF(AND(D3185="",F3185=""),"",SUM(H3184+D3185-F3185)),"E' necessario compilare le righe consecutivamente")</f>
        <v/>
      </c>
    </row>
    <row r="3186" customFormat="false" ht="30" hidden="false" customHeight="true" outlineLevel="0" collapsed="false">
      <c r="H3186" s="198" t="str">
        <f aca="false">IFERROR(IF(AND(D3186="",F3186=""),"",SUM(H3185+D3186-F3186)),"E' necessario compilare le righe consecutivamente")</f>
        <v/>
      </c>
    </row>
    <row r="3187" customFormat="false" ht="30" hidden="false" customHeight="true" outlineLevel="0" collapsed="false">
      <c r="H3187" s="198" t="str">
        <f aca="false">IFERROR(IF(AND(D3187="",F3187=""),"",SUM(H3186+D3187-F3187)),"E' necessario compilare le righe consecutivamente")</f>
        <v/>
      </c>
    </row>
    <row r="3188" customFormat="false" ht="30" hidden="false" customHeight="true" outlineLevel="0" collapsed="false">
      <c r="H3188" s="198" t="str">
        <f aca="false">IFERROR(IF(AND(D3188="",F3188=""),"",SUM(H3187+D3188-F3188)),"E' necessario compilare le righe consecutivamente")</f>
        <v/>
      </c>
    </row>
    <row r="3189" customFormat="false" ht="30" hidden="false" customHeight="true" outlineLevel="0" collapsed="false">
      <c r="H3189" s="198" t="str">
        <f aca="false">IFERROR(IF(AND(D3189="",F3189=""),"",SUM(H3188+D3189-F3189)),"E' necessario compilare le righe consecutivamente")</f>
        <v/>
      </c>
    </row>
    <row r="3190" customFormat="false" ht="30" hidden="false" customHeight="true" outlineLevel="0" collapsed="false">
      <c r="H3190" s="198" t="str">
        <f aca="false">IFERROR(IF(AND(D3190="",F3190=""),"",SUM(H3189+D3190-F3190)),"E' necessario compilare le righe consecutivamente")</f>
        <v/>
      </c>
    </row>
    <row r="3191" customFormat="false" ht="30" hidden="false" customHeight="true" outlineLevel="0" collapsed="false">
      <c r="H3191" s="198" t="str">
        <f aca="false">IFERROR(IF(AND(D3191="",F3191=""),"",SUM(H3190+D3191-F3191)),"E' necessario compilare le righe consecutivamente")</f>
        <v/>
      </c>
    </row>
    <row r="3192" customFormat="false" ht="30" hidden="false" customHeight="true" outlineLevel="0" collapsed="false">
      <c r="H3192" s="198" t="str">
        <f aca="false">IFERROR(IF(AND(D3192="",F3192=""),"",SUM(H3191+D3192-F3192)),"E' necessario compilare le righe consecutivamente")</f>
        <v/>
      </c>
    </row>
    <row r="3193" customFormat="false" ht="30" hidden="false" customHeight="true" outlineLevel="0" collapsed="false">
      <c r="H3193" s="198" t="str">
        <f aca="false">IFERROR(IF(AND(D3193="",F3193=""),"",SUM(H3192+D3193-F3193)),"E' necessario compilare le righe consecutivamente")</f>
        <v/>
      </c>
    </row>
    <row r="3194" customFormat="false" ht="30" hidden="false" customHeight="true" outlineLevel="0" collapsed="false">
      <c r="H3194" s="198" t="str">
        <f aca="false">IFERROR(IF(AND(D3194="",F3194=""),"",SUM(H3193+D3194-F3194)),"E' necessario compilare le righe consecutivamente")</f>
        <v/>
      </c>
    </row>
    <row r="3195" customFormat="false" ht="30" hidden="false" customHeight="true" outlineLevel="0" collapsed="false">
      <c r="H3195" s="198" t="str">
        <f aca="false">IFERROR(IF(AND(D3195="",F3195=""),"",SUM(H3194+D3195-F3195)),"E' necessario compilare le righe consecutivamente")</f>
        <v/>
      </c>
    </row>
    <row r="3196" customFormat="false" ht="30" hidden="false" customHeight="true" outlineLevel="0" collapsed="false">
      <c r="H3196" s="198" t="str">
        <f aca="false">IFERROR(IF(AND(D3196="",F3196=""),"",SUM(H3195+D3196-F3196)),"E' necessario compilare le righe consecutivamente")</f>
        <v/>
      </c>
    </row>
    <row r="3197" customFormat="false" ht="30" hidden="false" customHeight="true" outlineLevel="0" collapsed="false">
      <c r="H3197" s="198" t="str">
        <f aca="false">IFERROR(IF(AND(D3197="",F3197=""),"",SUM(H3196+D3197-F3197)),"E' necessario compilare le righe consecutivamente")</f>
        <v/>
      </c>
    </row>
    <row r="3198" customFormat="false" ht="30" hidden="false" customHeight="true" outlineLevel="0" collapsed="false">
      <c r="H3198" s="198" t="str">
        <f aca="false">IFERROR(IF(AND(D3198="",F3198=""),"",SUM(H3197+D3198-F3198)),"E' necessario compilare le righe consecutivamente")</f>
        <v/>
      </c>
    </row>
    <row r="3199" customFormat="false" ht="30" hidden="false" customHeight="true" outlineLevel="0" collapsed="false">
      <c r="H3199" s="198" t="str">
        <f aca="false">IFERROR(IF(AND(D3199="",F3199=""),"",SUM(H3198+D3199-F3199)),"E' necessario compilare le righe consecutivamente")</f>
        <v/>
      </c>
    </row>
    <row r="3200" customFormat="false" ht="30" hidden="false" customHeight="true" outlineLevel="0" collapsed="false">
      <c r="H3200" s="198" t="str">
        <f aca="false">IFERROR(IF(AND(D3200="",F3200=""),"",SUM(H3199+D3200-F3200)),"E' necessario compilare le righe consecutivamente")</f>
        <v/>
      </c>
    </row>
    <row r="3201" customFormat="false" ht="30" hidden="false" customHeight="true" outlineLevel="0" collapsed="false">
      <c r="H3201" s="198" t="str">
        <f aca="false">IFERROR(IF(AND(D3201="",F3201=""),"",SUM(H3200+D3201-F3201)),"E' necessario compilare le righe consecutivamente")</f>
        <v/>
      </c>
    </row>
    <row r="3202" customFormat="false" ht="30" hidden="false" customHeight="true" outlineLevel="0" collapsed="false">
      <c r="H3202" s="198" t="str">
        <f aca="false">IFERROR(IF(AND(D3202="",F3202=""),"",SUM(H3201+D3202-F3202)),"E' necessario compilare le righe consecutivamente")</f>
        <v/>
      </c>
    </row>
    <row r="3203" customFormat="false" ht="30" hidden="false" customHeight="true" outlineLevel="0" collapsed="false">
      <c r="H3203" s="198" t="str">
        <f aca="false">IFERROR(IF(AND(D3203="",F3203=""),"",SUM(H3202+D3203-F3203)),"E' necessario compilare le righe consecutivamente")</f>
        <v/>
      </c>
    </row>
    <row r="3204" customFormat="false" ht="30" hidden="false" customHeight="true" outlineLevel="0" collapsed="false">
      <c r="H3204" s="198" t="str">
        <f aca="false">IFERROR(IF(AND(D3204="",F3204=""),"",SUM(H3203+D3204-F3204)),"E' necessario compilare le righe consecutivamente")</f>
        <v/>
      </c>
    </row>
    <row r="3205" customFormat="false" ht="30" hidden="false" customHeight="true" outlineLevel="0" collapsed="false">
      <c r="H3205" s="198" t="str">
        <f aca="false">IFERROR(IF(AND(D3205="",F3205=""),"",SUM(H3204+D3205-F3205)),"E' necessario compilare le righe consecutivamente")</f>
        <v/>
      </c>
    </row>
    <row r="3206" customFormat="false" ht="30" hidden="false" customHeight="true" outlineLevel="0" collapsed="false">
      <c r="H3206" s="198" t="str">
        <f aca="false">IFERROR(IF(AND(D3206="",F3206=""),"",SUM(H3205+D3206-F3206)),"E' necessario compilare le righe consecutivamente")</f>
        <v/>
      </c>
    </row>
    <row r="3207" customFormat="false" ht="30" hidden="false" customHeight="true" outlineLevel="0" collapsed="false">
      <c r="H3207" s="198" t="str">
        <f aca="false">IFERROR(IF(AND(D3207="",F3207=""),"",SUM(H3206+D3207-F3207)),"E' necessario compilare le righe consecutivamente")</f>
        <v/>
      </c>
    </row>
    <row r="3208" customFormat="false" ht="30" hidden="false" customHeight="true" outlineLevel="0" collapsed="false">
      <c r="H3208" s="198" t="str">
        <f aca="false">IFERROR(IF(AND(D3208="",F3208=""),"",SUM(H3207+D3208-F3208)),"E' necessario compilare le righe consecutivamente")</f>
        <v/>
      </c>
    </row>
    <row r="3209" customFormat="false" ht="30" hidden="false" customHeight="true" outlineLevel="0" collapsed="false">
      <c r="H3209" s="198" t="str">
        <f aca="false">IFERROR(IF(AND(D3209="",F3209=""),"",SUM(H3208+D3209-F3209)),"E' necessario compilare le righe consecutivamente")</f>
        <v/>
      </c>
    </row>
    <row r="3210" customFormat="false" ht="30" hidden="false" customHeight="true" outlineLevel="0" collapsed="false">
      <c r="H3210" s="198" t="str">
        <f aca="false">IFERROR(IF(AND(D3210="",F3210=""),"",SUM(H3209+D3210-F3210)),"E' necessario compilare le righe consecutivamente")</f>
        <v/>
      </c>
    </row>
    <row r="3211" customFormat="false" ht="30" hidden="false" customHeight="true" outlineLevel="0" collapsed="false">
      <c r="H3211" s="198" t="str">
        <f aca="false">IFERROR(IF(AND(D3211="",F3211=""),"",SUM(H3210+D3211-F3211)),"E' necessario compilare le righe consecutivamente")</f>
        <v/>
      </c>
    </row>
    <row r="3212" customFormat="false" ht="30" hidden="false" customHeight="true" outlineLevel="0" collapsed="false">
      <c r="H3212" s="198" t="str">
        <f aca="false">IFERROR(IF(AND(D3212="",F3212=""),"",SUM(H3211+D3212-F3212)),"E' necessario compilare le righe consecutivamente")</f>
        <v/>
      </c>
    </row>
    <row r="3213" customFormat="false" ht="30" hidden="false" customHeight="true" outlineLevel="0" collapsed="false">
      <c r="H3213" s="198" t="str">
        <f aca="false">IFERROR(IF(AND(D3213="",F3213=""),"",SUM(H3212+D3213-F3213)),"E' necessario compilare le righe consecutivamente")</f>
        <v/>
      </c>
    </row>
    <row r="3214" customFormat="false" ht="30" hidden="false" customHeight="true" outlineLevel="0" collapsed="false">
      <c r="H3214" s="198" t="str">
        <f aca="false">IFERROR(IF(AND(D3214="",F3214=""),"",SUM(H3213+D3214-F3214)),"E' necessario compilare le righe consecutivamente")</f>
        <v/>
      </c>
    </row>
    <row r="3215" customFormat="false" ht="30" hidden="false" customHeight="true" outlineLevel="0" collapsed="false">
      <c r="H3215" s="198" t="str">
        <f aca="false">IFERROR(IF(AND(D3215="",F3215=""),"",SUM(H3214+D3215-F3215)),"E' necessario compilare le righe consecutivamente")</f>
        <v/>
      </c>
    </row>
    <row r="3216" customFormat="false" ht="30" hidden="false" customHeight="true" outlineLevel="0" collapsed="false">
      <c r="H3216" s="198" t="str">
        <f aca="false">IFERROR(IF(AND(D3216="",F3216=""),"",SUM(H3215+D3216-F3216)),"E' necessario compilare le righe consecutivamente")</f>
        <v/>
      </c>
    </row>
    <row r="3217" customFormat="false" ht="30" hidden="false" customHeight="true" outlineLevel="0" collapsed="false">
      <c r="H3217" s="198" t="str">
        <f aca="false">IFERROR(IF(AND(D3217="",F3217=""),"",SUM(H3216+D3217-F3217)),"E' necessario compilare le righe consecutivamente")</f>
        <v/>
      </c>
    </row>
    <row r="3218" customFormat="false" ht="30" hidden="false" customHeight="true" outlineLevel="0" collapsed="false">
      <c r="H3218" s="198" t="str">
        <f aca="false">IFERROR(IF(AND(D3218="",F3218=""),"",SUM(H3217+D3218-F3218)),"E' necessario compilare le righe consecutivamente")</f>
        <v/>
      </c>
    </row>
    <row r="3219" customFormat="false" ht="30" hidden="false" customHeight="true" outlineLevel="0" collapsed="false">
      <c r="H3219" s="198" t="str">
        <f aca="false">IFERROR(IF(AND(D3219="",F3219=""),"",SUM(H3218+D3219-F3219)),"E' necessario compilare le righe consecutivamente")</f>
        <v/>
      </c>
    </row>
    <row r="3220" customFormat="false" ht="30" hidden="false" customHeight="true" outlineLevel="0" collapsed="false">
      <c r="H3220" s="198" t="str">
        <f aca="false">IFERROR(IF(AND(D3220="",F3220=""),"",SUM(H3219+D3220-F3220)),"E' necessario compilare le righe consecutivamente")</f>
        <v/>
      </c>
    </row>
    <row r="3221" customFormat="false" ht="30" hidden="false" customHeight="true" outlineLevel="0" collapsed="false">
      <c r="H3221" s="198" t="str">
        <f aca="false">IFERROR(IF(AND(D3221="",F3221=""),"",SUM(H3220+D3221-F3221)),"E' necessario compilare le righe consecutivamente")</f>
        <v/>
      </c>
    </row>
    <row r="3222" customFormat="false" ht="30" hidden="false" customHeight="true" outlineLevel="0" collapsed="false">
      <c r="H3222" s="198" t="str">
        <f aca="false">IFERROR(IF(AND(D3222="",F3222=""),"",SUM(H3221+D3222-F3222)),"E' necessario compilare le righe consecutivamente")</f>
        <v/>
      </c>
    </row>
    <row r="3223" customFormat="false" ht="30" hidden="false" customHeight="true" outlineLevel="0" collapsed="false">
      <c r="H3223" s="198" t="str">
        <f aca="false">IFERROR(IF(AND(D3223="",F3223=""),"",SUM(H3222+D3223-F3223)),"E' necessario compilare le righe consecutivamente")</f>
        <v/>
      </c>
    </row>
    <row r="3224" customFormat="false" ht="30" hidden="false" customHeight="true" outlineLevel="0" collapsed="false">
      <c r="H3224" s="198" t="str">
        <f aca="false">IFERROR(IF(AND(D3224="",F3224=""),"",SUM(H3223+D3224-F3224)),"E' necessario compilare le righe consecutivamente")</f>
        <v/>
      </c>
    </row>
    <row r="3225" customFormat="false" ht="30" hidden="false" customHeight="true" outlineLevel="0" collapsed="false">
      <c r="H3225" s="198" t="str">
        <f aca="false">IFERROR(IF(AND(D3225="",F3225=""),"",SUM(H3224+D3225-F3225)),"E' necessario compilare le righe consecutivamente")</f>
        <v/>
      </c>
    </row>
    <row r="3226" customFormat="false" ht="30" hidden="false" customHeight="true" outlineLevel="0" collapsed="false">
      <c r="H3226" s="198" t="str">
        <f aca="false">IFERROR(IF(AND(D3226="",F3226=""),"",SUM(H3225+D3226-F3226)),"E' necessario compilare le righe consecutivamente")</f>
        <v/>
      </c>
    </row>
    <row r="3227" customFormat="false" ht="30" hidden="false" customHeight="true" outlineLevel="0" collapsed="false">
      <c r="H3227" s="198" t="str">
        <f aca="false">IFERROR(IF(AND(D3227="",F3227=""),"",SUM(H3226+D3227-F3227)),"E' necessario compilare le righe consecutivamente")</f>
        <v/>
      </c>
    </row>
    <row r="3228" customFormat="false" ht="30" hidden="false" customHeight="true" outlineLevel="0" collapsed="false">
      <c r="H3228" s="198" t="str">
        <f aca="false">IFERROR(IF(AND(D3228="",F3228=""),"",SUM(H3227+D3228-F3228)),"E' necessario compilare le righe consecutivamente")</f>
        <v/>
      </c>
    </row>
    <row r="3229" customFormat="false" ht="30" hidden="false" customHeight="true" outlineLevel="0" collapsed="false">
      <c r="H3229" s="198" t="str">
        <f aca="false">IFERROR(IF(AND(D3229="",F3229=""),"",SUM(H3228+D3229-F3229)),"E' necessario compilare le righe consecutivamente")</f>
        <v/>
      </c>
    </row>
    <row r="3230" customFormat="false" ht="30" hidden="false" customHeight="true" outlineLevel="0" collapsed="false">
      <c r="H3230" s="198" t="str">
        <f aca="false">IFERROR(IF(AND(D3230="",F3230=""),"",SUM(H3229+D3230-F3230)),"E' necessario compilare le righe consecutivamente")</f>
        <v/>
      </c>
    </row>
    <row r="3231" customFormat="false" ht="30" hidden="false" customHeight="true" outlineLevel="0" collapsed="false">
      <c r="H3231" s="198" t="str">
        <f aca="false">IFERROR(IF(AND(D3231="",F3231=""),"",SUM(H3230+D3231-F3231)),"E' necessario compilare le righe consecutivamente")</f>
        <v/>
      </c>
    </row>
    <row r="3232" customFormat="false" ht="30" hidden="false" customHeight="true" outlineLevel="0" collapsed="false">
      <c r="H3232" s="198" t="str">
        <f aca="false">IFERROR(IF(AND(D3232="",F3232=""),"",SUM(H3231+D3232-F3232)),"E' necessario compilare le righe consecutivamente")</f>
        <v/>
      </c>
    </row>
    <row r="3233" customFormat="false" ht="30" hidden="false" customHeight="true" outlineLevel="0" collapsed="false">
      <c r="H3233" s="198" t="str">
        <f aca="false">IFERROR(IF(AND(D3233="",F3233=""),"",SUM(H3232+D3233-F3233)),"E' necessario compilare le righe consecutivamente")</f>
        <v/>
      </c>
    </row>
    <row r="3234" customFormat="false" ht="30" hidden="false" customHeight="true" outlineLevel="0" collapsed="false">
      <c r="H3234" s="198" t="str">
        <f aca="false">IFERROR(IF(AND(D3234="",F3234=""),"",SUM(H3233+D3234-F3234)),"E' necessario compilare le righe consecutivamente")</f>
        <v/>
      </c>
    </row>
    <row r="3235" customFormat="false" ht="30" hidden="false" customHeight="true" outlineLevel="0" collapsed="false">
      <c r="H3235" s="198" t="str">
        <f aca="false">IFERROR(IF(AND(D3235="",F3235=""),"",SUM(H3234+D3235-F3235)),"E' necessario compilare le righe consecutivamente")</f>
        <v/>
      </c>
    </row>
    <row r="3236" customFormat="false" ht="30" hidden="false" customHeight="true" outlineLevel="0" collapsed="false">
      <c r="H3236" s="198" t="str">
        <f aca="false">IFERROR(IF(AND(D3236="",F3236=""),"",SUM(H3235+D3236-F3236)),"E' necessario compilare le righe consecutivamente")</f>
        <v/>
      </c>
    </row>
    <row r="3237" customFormat="false" ht="30" hidden="false" customHeight="true" outlineLevel="0" collapsed="false">
      <c r="H3237" s="198" t="str">
        <f aca="false">IFERROR(IF(AND(D3237="",F3237=""),"",SUM(H3236+D3237-F3237)),"E' necessario compilare le righe consecutivamente")</f>
        <v/>
      </c>
    </row>
    <row r="3238" customFormat="false" ht="30" hidden="false" customHeight="true" outlineLevel="0" collapsed="false">
      <c r="H3238" s="198" t="str">
        <f aca="false">IFERROR(IF(AND(D3238="",F3238=""),"",SUM(H3237+D3238-F3238)),"E' necessario compilare le righe consecutivamente")</f>
        <v/>
      </c>
    </row>
    <row r="3239" customFormat="false" ht="30" hidden="false" customHeight="true" outlineLevel="0" collapsed="false">
      <c r="H3239" s="198" t="str">
        <f aca="false">IFERROR(IF(AND(D3239="",F3239=""),"",SUM(H3238+D3239-F3239)),"E' necessario compilare le righe consecutivamente")</f>
        <v/>
      </c>
    </row>
    <row r="3240" customFormat="false" ht="30" hidden="false" customHeight="true" outlineLevel="0" collapsed="false">
      <c r="H3240" s="198" t="str">
        <f aca="false">IFERROR(IF(AND(D3240="",F3240=""),"",SUM(H3239+D3240-F3240)),"E' necessario compilare le righe consecutivamente")</f>
        <v/>
      </c>
    </row>
    <row r="3241" customFormat="false" ht="30" hidden="false" customHeight="true" outlineLevel="0" collapsed="false">
      <c r="H3241" s="198" t="str">
        <f aca="false">IFERROR(IF(AND(D3241="",F3241=""),"",SUM(H3240+D3241-F3241)),"E' necessario compilare le righe consecutivamente")</f>
        <v/>
      </c>
    </row>
    <row r="3242" customFormat="false" ht="30" hidden="false" customHeight="true" outlineLevel="0" collapsed="false">
      <c r="H3242" s="198" t="str">
        <f aca="false">IFERROR(IF(AND(D3242="",F3242=""),"",SUM(H3241+D3242-F3242)),"E' necessario compilare le righe consecutivamente")</f>
        <v/>
      </c>
    </row>
    <row r="3243" customFormat="false" ht="30" hidden="false" customHeight="true" outlineLevel="0" collapsed="false">
      <c r="H3243" s="198" t="str">
        <f aca="false">IFERROR(IF(AND(D3243="",F3243=""),"",SUM(H3242+D3243-F3243)),"E' necessario compilare le righe consecutivamente")</f>
        <v/>
      </c>
    </row>
    <row r="3244" customFormat="false" ht="30" hidden="false" customHeight="true" outlineLevel="0" collapsed="false">
      <c r="H3244" s="198" t="str">
        <f aca="false">IFERROR(IF(AND(D3244="",F3244=""),"",SUM(H3243+D3244-F3244)),"E' necessario compilare le righe consecutivamente")</f>
        <v/>
      </c>
    </row>
    <row r="3245" customFormat="false" ht="30" hidden="false" customHeight="true" outlineLevel="0" collapsed="false">
      <c r="H3245" s="198" t="str">
        <f aca="false">IFERROR(IF(AND(D3245="",F3245=""),"",SUM(H3244+D3245-F3245)),"E' necessario compilare le righe consecutivamente")</f>
        <v/>
      </c>
    </row>
    <row r="3246" customFormat="false" ht="30" hidden="false" customHeight="true" outlineLevel="0" collapsed="false">
      <c r="H3246" s="198" t="str">
        <f aca="false">IFERROR(IF(AND(D3246="",F3246=""),"",SUM(H3245+D3246-F3246)),"E' necessario compilare le righe consecutivamente")</f>
        <v/>
      </c>
    </row>
    <row r="3247" customFormat="false" ht="30" hidden="false" customHeight="true" outlineLevel="0" collapsed="false">
      <c r="H3247" s="198" t="str">
        <f aca="false">IFERROR(IF(AND(D3247="",F3247=""),"",SUM(H3246+D3247-F3247)),"E' necessario compilare le righe consecutivamente")</f>
        <v/>
      </c>
    </row>
    <row r="3248" customFormat="false" ht="30" hidden="false" customHeight="true" outlineLevel="0" collapsed="false">
      <c r="H3248" s="198" t="str">
        <f aca="false">IFERROR(IF(AND(D3248="",F3248=""),"",SUM(H3247+D3248-F3248)),"E' necessario compilare le righe consecutivamente")</f>
        <v/>
      </c>
    </row>
    <row r="3249" customFormat="false" ht="30" hidden="false" customHeight="true" outlineLevel="0" collapsed="false">
      <c r="H3249" s="198" t="str">
        <f aca="false">IFERROR(IF(AND(D3249="",F3249=""),"",SUM(H3248+D3249-F3249)),"E' necessario compilare le righe consecutivamente")</f>
        <v/>
      </c>
    </row>
    <row r="3250" customFormat="false" ht="30" hidden="false" customHeight="true" outlineLevel="0" collapsed="false">
      <c r="H3250" s="198" t="str">
        <f aca="false">IFERROR(IF(AND(D3250="",F3250=""),"",SUM(H3249+D3250-F3250)),"E' necessario compilare le righe consecutivamente")</f>
        <v/>
      </c>
    </row>
    <row r="3251" customFormat="false" ht="30" hidden="false" customHeight="true" outlineLevel="0" collapsed="false">
      <c r="H3251" s="198" t="str">
        <f aca="false">IFERROR(IF(AND(D3251="",F3251=""),"",SUM(H3250+D3251-F3251)),"E' necessario compilare le righe consecutivamente")</f>
        <v/>
      </c>
    </row>
    <row r="3252" customFormat="false" ht="30" hidden="false" customHeight="true" outlineLevel="0" collapsed="false">
      <c r="H3252" s="198" t="str">
        <f aca="false">IFERROR(IF(AND(D3252="",F3252=""),"",SUM(H3251+D3252-F3252)),"E' necessario compilare le righe consecutivamente")</f>
        <v/>
      </c>
    </row>
    <row r="3253" customFormat="false" ht="30" hidden="false" customHeight="true" outlineLevel="0" collapsed="false">
      <c r="H3253" s="198" t="str">
        <f aca="false">IFERROR(IF(AND(D3253="",F3253=""),"",SUM(H3252+D3253-F3253)),"E' necessario compilare le righe consecutivamente")</f>
        <v/>
      </c>
    </row>
    <row r="3254" customFormat="false" ht="30" hidden="false" customHeight="true" outlineLevel="0" collapsed="false">
      <c r="H3254" s="198" t="str">
        <f aca="false">IFERROR(IF(AND(D3254="",F3254=""),"",SUM(H3253+D3254-F3254)),"E' necessario compilare le righe consecutivamente")</f>
        <v/>
      </c>
    </row>
    <row r="3255" customFormat="false" ht="30" hidden="false" customHeight="true" outlineLevel="0" collapsed="false">
      <c r="H3255" s="198" t="str">
        <f aca="false">IFERROR(IF(AND(D3255="",F3255=""),"",SUM(H3254+D3255-F3255)),"E' necessario compilare le righe consecutivamente")</f>
        <v/>
      </c>
    </row>
    <row r="3256" customFormat="false" ht="30" hidden="false" customHeight="true" outlineLevel="0" collapsed="false">
      <c r="H3256" s="198" t="str">
        <f aca="false">IFERROR(IF(AND(D3256="",F3256=""),"",SUM(H3255+D3256-F3256)),"E' necessario compilare le righe consecutivamente")</f>
        <v/>
      </c>
    </row>
    <row r="3257" customFormat="false" ht="30" hidden="false" customHeight="true" outlineLevel="0" collapsed="false">
      <c r="H3257" s="198" t="str">
        <f aca="false">IFERROR(IF(AND(D3257="",F3257=""),"",SUM(H3256+D3257-F3257)),"E' necessario compilare le righe consecutivamente")</f>
        <v/>
      </c>
    </row>
    <row r="3258" customFormat="false" ht="30" hidden="false" customHeight="true" outlineLevel="0" collapsed="false">
      <c r="H3258" s="198" t="str">
        <f aca="false">IFERROR(IF(AND(D3258="",F3258=""),"",SUM(H3257+D3258-F3258)),"E' necessario compilare le righe consecutivamente")</f>
        <v/>
      </c>
    </row>
    <row r="3259" customFormat="false" ht="30" hidden="false" customHeight="true" outlineLevel="0" collapsed="false">
      <c r="H3259" s="198" t="str">
        <f aca="false">IFERROR(IF(AND(D3259="",F3259=""),"",SUM(H3258+D3259-F3259)),"E' necessario compilare le righe consecutivamente")</f>
        <v/>
      </c>
    </row>
    <row r="3260" customFormat="false" ht="30" hidden="false" customHeight="true" outlineLevel="0" collapsed="false">
      <c r="H3260" s="198" t="str">
        <f aca="false">IFERROR(IF(AND(D3260="",F3260=""),"",SUM(H3259+D3260-F3260)),"E' necessario compilare le righe consecutivamente")</f>
        <v/>
      </c>
    </row>
    <row r="3261" customFormat="false" ht="30" hidden="false" customHeight="true" outlineLevel="0" collapsed="false">
      <c r="H3261" s="198" t="str">
        <f aca="false">IFERROR(IF(AND(D3261="",F3261=""),"",SUM(H3260+D3261-F3261)),"E' necessario compilare le righe consecutivamente")</f>
        <v/>
      </c>
    </row>
    <row r="3262" customFormat="false" ht="30" hidden="false" customHeight="true" outlineLevel="0" collapsed="false">
      <c r="H3262" s="198" t="str">
        <f aca="false">IFERROR(IF(AND(D3262="",F3262=""),"",SUM(H3261+D3262-F3262)),"E' necessario compilare le righe consecutivamente")</f>
        <v/>
      </c>
    </row>
    <row r="3263" customFormat="false" ht="30" hidden="false" customHeight="true" outlineLevel="0" collapsed="false">
      <c r="H3263" s="198" t="str">
        <f aca="false">IFERROR(IF(AND(D3263="",F3263=""),"",SUM(H3262+D3263-F3263)),"E' necessario compilare le righe consecutivamente")</f>
        <v/>
      </c>
    </row>
    <row r="3264" customFormat="false" ht="30" hidden="false" customHeight="true" outlineLevel="0" collapsed="false">
      <c r="H3264" s="198" t="str">
        <f aca="false">IFERROR(IF(AND(D3264="",F3264=""),"",SUM(H3263+D3264-F3264)),"E' necessario compilare le righe consecutivamente")</f>
        <v/>
      </c>
    </row>
    <row r="3265" customFormat="false" ht="30" hidden="false" customHeight="true" outlineLevel="0" collapsed="false">
      <c r="H3265" s="198" t="str">
        <f aca="false">IFERROR(IF(AND(D3265="",F3265=""),"",SUM(H3264+D3265-F3265)),"E' necessario compilare le righe consecutivamente")</f>
        <v/>
      </c>
    </row>
    <row r="3266" customFormat="false" ht="30" hidden="false" customHeight="true" outlineLevel="0" collapsed="false">
      <c r="H3266" s="198" t="str">
        <f aca="false">IFERROR(IF(AND(D3266="",F3266=""),"",SUM(H3265+D3266-F3266)),"E' necessario compilare le righe consecutivamente")</f>
        <v/>
      </c>
    </row>
    <row r="3267" customFormat="false" ht="30" hidden="false" customHeight="true" outlineLevel="0" collapsed="false">
      <c r="H3267" s="198" t="str">
        <f aca="false">IFERROR(IF(AND(D3267="",F3267=""),"",SUM(H3266+D3267-F3267)),"E' necessario compilare le righe consecutivamente")</f>
        <v/>
      </c>
    </row>
    <row r="3268" customFormat="false" ht="30" hidden="false" customHeight="true" outlineLevel="0" collapsed="false">
      <c r="H3268" s="198" t="str">
        <f aca="false">IFERROR(IF(AND(D3268="",F3268=""),"",SUM(H3267+D3268-F3268)),"E' necessario compilare le righe consecutivamente")</f>
        <v/>
      </c>
    </row>
    <row r="3269" customFormat="false" ht="30" hidden="false" customHeight="true" outlineLevel="0" collapsed="false">
      <c r="H3269" s="198" t="str">
        <f aca="false">IFERROR(IF(AND(D3269="",F3269=""),"",SUM(H3268+D3269-F3269)),"E' necessario compilare le righe consecutivamente")</f>
        <v/>
      </c>
    </row>
    <row r="3270" customFormat="false" ht="30" hidden="false" customHeight="true" outlineLevel="0" collapsed="false">
      <c r="H3270" s="198" t="str">
        <f aca="false">IFERROR(IF(AND(D3270="",F3270=""),"",SUM(H3269+D3270-F3270)),"E' necessario compilare le righe consecutivamente")</f>
        <v/>
      </c>
    </row>
    <row r="3271" customFormat="false" ht="30" hidden="false" customHeight="true" outlineLevel="0" collapsed="false">
      <c r="H3271" s="198" t="str">
        <f aca="false">IFERROR(IF(AND(D3271="",F3271=""),"",SUM(H3270+D3271-F3271)),"E' necessario compilare le righe consecutivamente")</f>
        <v/>
      </c>
    </row>
    <row r="3272" customFormat="false" ht="30" hidden="false" customHeight="true" outlineLevel="0" collapsed="false">
      <c r="H3272" s="198" t="str">
        <f aca="false">IFERROR(IF(AND(D3272="",F3272=""),"",SUM(H3271+D3272-F3272)),"E' necessario compilare le righe consecutivamente")</f>
        <v/>
      </c>
    </row>
    <row r="3273" customFormat="false" ht="30" hidden="false" customHeight="true" outlineLevel="0" collapsed="false">
      <c r="H3273" s="198" t="str">
        <f aca="false">IFERROR(IF(AND(D3273="",F3273=""),"",SUM(H3272+D3273-F3273)),"E' necessario compilare le righe consecutivamente")</f>
        <v/>
      </c>
    </row>
    <row r="3274" customFormat="false" ht="30" hidden="false" customHeight="true" outlineLevel="0" collapsed="false">
      <c r="H3274" s="198" t="str">
        <f aca="false">IFERROR(IF(AND(D3274="",F3274=""),"",SUM(H3273+D3274-F3274)),"E' necessario compilare le righe consecutivamente")</f>
        <v/>
      </c>
    </row>
    <row r="3275" customFormat="false" ht="30" hidden="false" customHeight="true" outlineLevel="0" collapsed="false">
      <c r="H3275" s="198" t="str">
        <f aca="false">IFERROR(IF(AND(D3275="",F3275=""),"",SUM(H3274+D3275-F3275)),"E' necessario compilare le righe consecutivamente")</f>
        <v/>
      </c>
    </row>
    <row r="3276" customFormat="false" ht="30" hidden="false" customHeight="true" outlineLevel="0" collapsed="false">
      <c r="H3276" s="198" t="str">
        <f aca="false">IFERROR(IF(AND(D3276="",F3276=""),"",SUM(H3275+D3276-F3276)),"E' necessario compilare le righe consecutivamente")</f>
        <v/>
      </c>
    </row>
    <row r="3277" customFormat="false" ht="30" hidden="false" customHeight="true" outlineLevel="0" collapsed="false">
      <c r="H3277" s="198" t="str">
        <f aca="false">IFERROR(IF(AND(D3277="",F3277=""),"",SUM(H3276+D3277-F3277)),"E' necessario compilare le righe consecutivamente")</f>
        <v/>
      </c>
    </row>
    <row r="3278" customFormat="false" ht="30" hidden="false" customHeight="true" outlineLevel="0" collapsed="false">
      <c r="H3278" s="198" t="str">
        <f aca="false">IFERROR(IF(AND(D3278="",F3278=""),"",SUM(H3277+D3278-F3278)),"E' necessario compilare le righe consecutivamente")</f>
        <v/>
      </c>
    </row>
    <row r="3279" customFormat="false" ht="30" hidden="false" customHeight="true" outlineLevel="0" collapsed="false">
      <c r="H3279" s="198" t="str">
        <f aca="false">IFERROR(IF(AND(D3279="",F3279=""),"",SUM(H3278+D3279-F3279)),"E' necessario compilare le righe consecutivamente")</f>
        <v/>
      </c>
    </row>
    <row r="3280" customFormat="false" ht="30" hidden="false" customHeight="true" outlineLevel="0" collapsed="false">
      <c r="H3280" s="198" t="str">
        <f aca="false">IFERROR(IF(AND(D3280="",F3280=""),"",SUM(H3279+D3280-F3280)),"E' necessario compilare le righe consecutivamente")</f>
        <v/>
      </c>
    </row>
    <row r="3281" customFormat="false" ht="30" hidden="false" customHeight="true" outlineLevel="0" collapsed="false">
      <c r="H3281" s="198" t="str">
        <f aca="false">IFERROR(IF(AND(D3281="",F3281=""),"",SUM(H3280+D3281-F3281)),"E' necessario compilare le righe consecutivamente")</f>
        <v/>
      </c>
    </row>
    <row r="3282" customFormat="false" ht="30" hidden="false" customHeight="true" outlineLevel="0" collapsed="false">
      <c r="H3282" s="198" t="str">
        <f aca="false">IFERROR(IF(AND(D3282="",F3282=""),"",SUM(H3281+D3282-F3282)),"E' necessario compilare le righe consecutivamente")</f>
        <v/>
      </c>
    </row>
    <row r="3283" customFormat="false" ht="30" hidden="false" customHeight="true" outlineLevel="0" collapsed="false">
      <c r="H3283" s="198" t="str">
        <f aca="false">IFERROR(IF(AND(D3283="",F3283=""),"",SUM(H3282+D3283-F3283)),"E' necessario compilare le righe consecutivamente")</f>
        <v/>
      </c>
    </row>
    <row r="3284" customFormat="false" ht="30" hidden="false" customHeight="true" outlineLevel="0" collapsed="false">
      <c r="H3284" s="198" t="str">
        <f aca="false">IFERROR(IF(AND(D3284="",F3284=""),"",SUM(H3283+D3284-F3284)),"E' necessario compilare le righe consecutivamente")</f>
        <v/>
      </c>
    </row>
    <row r="3285" customFormat="false" ht="30" hidden="false" customHeight="true" outlineLevel="0" collapsed="false">
      <c r="H3285" s="198" t="str">
        <f aca="false">IFERROR(IF(AND(D3285="",F3285=""),"",SUM(H3284+D3285-F3285)),"E' necessario compilare le righe consecutivamente")</f>
        <v/>
      </c>
    </row>
    <row r="3286" customFormat="false" ht="30" hidden="false" customHeight="true" outlineLevel="0" collapsed="false">
      <c r="H3286" s="198" t="str">
        <f aca="false">IFERROR(IF(AND(D3286="",F3286=""),"",SUM(H3285+D3286-F3286)),"E' necessario compilare le righe consecutivamente")</f>
        <v/>
      </c>
    </row>
    <row r="3287" customFormat="false" ht="30" hidden="false" customHeight="true" outlineLevel="0" collapsed="false">
      <c r="H3287" s="198" t="str">
        <f aca="false">IFERROR(IF(AND(D3287="",F3287=""),"",SUM(H3286+D3287-F3287)),"E' necessario compilare le righe consecutivamente")</f>
        <v/>
      </c>
    </row>
    <row r="3288" customFormat="false" ht="30" hidden="false" customHeight="true" outlineLevel="0" collapsed="false">
      <c r="H3288" s="198" t="str">
        <f aca="false">IFERROR(IF(AND(D3288="",F3288=""),"",SUM(H3287+D3288-F3288)),"E' necessario compilare le righe consecutivamente")</f>
        <v/>
      </c>
    </row>
    <row r="3289" customFormat="false" ht="30" hidden="false" customHeight="true" outlineLevel="0" collapsed="false">
      <c r="H3289" s="198" t="str">
        <f aca="false">IFERROR(IF(AND(D3289="",F3289=""),"",SUM(H3288+D3289-F3289)),"E' necessario compilare le righe consecutivamente")</f>
        <v/>
      </c>
    </row>
    <row r="3290" customFormat="false" ht="30" hidden="false" customHeight="true" outlineLevel="0" collapsed="false">
      <c r="H3290" s="198" t="str">
        <f aca="false">IFERROR(IF(AND(D3290="",F3290=""),"",SUM(H3289+D3290-F3290)),"E' necessario compilare le righe consecutivamente")</f>
        <v/>
      </c>
    </row>
    <row r="3291" customFormat="false" ht="30" hidden="false" customHeight="true" outlineLevel="0" collapsed="false">
      <c r="H3291" s="198" t="str">
        <f aca="false">IFERROR(IF(AND(D3291="",F3291=""),"",SUM(H3290+D3291-F3291)),"E' necessario compilare le righe consecutivamente")</f>
        <v/>
      </c>
    </row>
    <row r="3292" customFormat="false" ht="30" hidden="false" customHeight="true" outlineLevel="0" collapsed="false">
      <c r="H3292" s="198" t="str">
        <f aca="false">IFERROR(IF(AND(D3292="",F3292=""),"",SUM(H3291+D3292-F3292)),"E' necessario compilare le righe consecutivamente")</f>
        <v/>
      </c>
    </row>
    <row r="3293" customFormat="false" ht="30" hidden="false" customHeight="true" outlineLevel="0" collapsed="false">
      <c r="H3293" s="198" t="str">
        <f aca="false">IFERROR(IF(AND(D3293="",F3293=""),"",SUM(H3292+D3293-F3293)),"E' necessario compilare le righe consecutivamente")</f>
        <v/>
      </c>
    </row>
    <row r="3294" customFormat="false" ht="30" hidden="false" customHeight="true" outlineLevel="0" collapsed="false">
      <c r="H3294" s="198" t="str">
        <f aca="false">IFERROR(IF(AND(D3294="",F3294=""),"",SUM(H3293+D3294-F3294)),"E' necessario compilare le righe consecutivamente")</f>
        <v/>
      </c>
    </row>
    <row r="3295" customFormat="false" ht="30" hidden="false" customHeight="true" outlineLevel="0" collapsed="false">
      <c r="H3295" s="198" t="str">
        <f aca="false">IFERROR(IF(AND(D3295="",F3295=""),"",SUM(H3294+D3295-F3295)),"E' necessario compilare le righe consecutivamente")</f>
        <v/>
      </c>
    </row>
    <row r="3296" customFormat="false" ht="30" hidden="false" customHeight="true" outlineLevel="0" collapsed="false">
      <c r="H3296" s="198" t="str">
        <f aca="false">IFERROR(IF(AND(D3296="",F3296=""),"",SUM(H3295+D3296-F3296)),"E' necessario compilare le righe consecutivamente")</f>
        <v/>
      </c>
    </row>
    <row r="3297" customFormat="false" ht="30" hidden="false" customHeight="true" outlineLevel="0" collapsed="false">
      <c r="H3297" s="198" t="str">
        <f aca="false">IFERROR(IF(AND(D3297="",F3297=""),"",SUM(H3296+D3297-F3297)),"E' necessario compilare le righe consecutivamente")</f>
        <v/>
      </c>
    </row>
    <row r="3298" customFormat="false" ht="30" hidden="false" customHeight="true" outlineLevel="0" collapsed="false">
      <c r="H3298" s="198" t="str">
        <f aca="false">IFERROR(IF(AND(D3298="",F3298=""),"",SUM(H3297+D3298-F3298)),"E' necessario compilare le righe consecutivamente")</f>
        <v/>
      </c>
    </row>
    <row r="3299" customFormat="false" ht="30" hidden="false" customHeight="true" outlineLevel="0" collapsed="false">
      <c r="H3299" s="198" t="str">
        <f aca="false">IFERROR(IF(AND(D3299="",F3299=""),"",SUM(H3298+D3299-F3299)),"E' necessario compilare le righe consecutivamente")</f>
        <v/>
      </c>
    </row>
    <row r="3300" customFormat="false" ht="30" hidden="false" customHeight="true" outlineLevel="0" collapsed="false">
      <c r="H3300" s="198" t="str">
        <f aca="false">IFERROR(IF(AND(D3300="",F3300=""),"",SUM(H3299+D3300-F3300)),"E' necessario compilare le righe consecutivamente")</f>
        <v/>
      </c>
    </row>
    <row r="3301" customFormat="false" ht="30" hidden="false" customHeight="true" outlineLevel="0" collapsed="false">
      <c r="H3301" s="198" t="str">
        <f aca="false">IFERROR(IF(AND(D3301="",F3301=""),"",SUM(H3300+D3301-F3301)),"E' necessario compilare le righe consecutivamente")</f>
        <v/>
      </c>
    </row>
    <row r="3302" customFormat="false" ht="30" hidden="false" customHeight="true" outlineLevel="0" collapsed="false">
      <c r="H3302" s="198" t="str">
        <f aca="false">IFERROR(IF(AND(D3302="",F3302=""),"",SUM(H3301+D3302-F3302)),"E' necessario compilare le righe consecutivamente")</f>
        <v/>
      </c>
    </row>
    <row r="3303" customFormat="false" ht="30" hidden="false" customHeight="true" outlineLevel="0" collapsed="false">
      <c r="H3303" s="198" t="str">
        <f aca="false">IFERROR(IF(AND(D3303="",F3303=""),"",SUM(H3302+D3303-F3303)),"E' necessario compilare le righe consecutivamente")</f>
        <v/>
      </c>
    </row>
    <row r="3304" customFormat="false" ht="30" hidden="false" customHeight="true" outlineLevel="0" collapsed="false">
      <c r="H3304" s="198" t="str">
        <f aca="false">IFERROR(IF(AND(D3304="",F3304=""),"",SUM(H3303+D3304-F3304)),"E' necessario compilare le righe consecutivamente")</f>
        <v/>
      </c>
    </row>
    <row r="3305" customFormat="false" ht="30" hidden="false" customHeight="true" outlineLevel="0" collapsed="false">
      <c r="H3305" s="198" t="str">
        <f aca="false">IFERROR(IF(AND(D3305="",F3305=""),"",SUM(H3304+D3305-F3305)),"E' necessario compilare le righe consecutivamente")</f>
        <v/>
      </c>
    </row>
    <row r="3306" customFormat="false" ht="30" hidden="false" customHeight="true" outlineLevel="0" collapsed="false">
      <c r="H3306" s="198" t="str">
        <f aca="false">IFERROR(IF(AND(D3306="",F3306=""),"",SUM(H3305+D3306-F3306)),"E' necessario compilare le righe consecutivamente")</f>
        <v/>
      </c>
    </row>
    <row r="3307" customFormat="false" ht="30" hidden="false" customHeight="true" outlineLevel="0" collapsed="false">
      <c r="H3307" s="198" t="str">
        <f aca="false">IFERROR(IF(AND(D3307="",F3307=""),"",SUM(H3306+D3307-F3307)),"E' necessario compilare le righe consecutivamente")</f>
        <v/>
      </c>
    </row>
    <row r="3308" customFormat="false" ht="30" hidden="false" customHeight="true" outlineLevel="0" collapsed="false">
      <c r="H3308" s="198" t="str">
        <f aca="false">IFERROR(IF(AND(D3308="",F3308=""),"",SUM(H3307+D3308-F3308)),"E' necessario compilare le righe consecutivamente")</f>
        <v/>
      </c>
    </row>
    <row r="3309" customFormat="false" ht="30" hidden="false" customHeight="true" outlineLevel="0" collapsed="false">
      <c r="H3309" s="198" t="str">
        <f aca="false">IFERROR(IF(AND(D3309="",F3309=""),"",SUM(H3308+D3309-F3309)),"E' necessario compilare le righe consecutivamente")</f>
        <v/>
      </c>
    </row>
    <row r="3310" customFormat="false" ht="30" hidden="false" customHeight="true" outlineLevel="0" collapsed="false">
      <c r="H3310" s="198" t="str">
        <f aca="false">IFERROR(IF(AND(D3310="",F3310=""),"",SUM(H3309+D3310-F3310)),"E' necessario compilare le righe consecutivamente")</f>
        <v/>
      </c>
    </row>
    <row r="3311" customFormat="false" ht="30" hidden="false" customHeight="true" outlineLevel="0" collapsed="false">
      <c r="H3311" s="198" t="str">
        <f aca="false">IFERROR(IF(AND(D3311="",F3311=""),"",SUM(H3310+D3311-F3311)),"E' necessario compilare le righe consecutivamente")</f>
        <v/>
      </c>
    </row>
    <row r="3312" customFormat="false" ht="30" hidden="false" customHeight="true" outlineLevel="0" collapsed="false">
      <c r="H3312" s="198" t="str">
        <f aca="false">IFERROR(IF(AND(D3312="",F3312=""),"",SUM(H3311+D3312-F3312)),"E' necessario compilare le righe consecutivamente")</f>
        <v/>
      </c>
    </row>
    <row r="3313" customFormat="false" ht="30" hidden="false" customHeight="true" outlineLevel="0" collapsed="false">
      <c r="H3313" s="198" t="str">
        <f aca="false">IFERROR(IF(AND(D3313="",F3313=""),"",SUM(H3312+D3313-F3313)),"E' necessario compilare le righe consecutivamente")</f>
        <v/>
      </c>
    </row>
    <row r="3314" customFormat="false" ht="30" hidden="false" customHeight="true" outlineLevel="0" collapsed="false">
      <c r="H3314" s="198" t="str">
        <f aca="false">IFERROR(IF(AND(D3314="",F3314=""),"",SUM(H3313+D3314-F3314)),"E' necessario compilare le righe consecutivamente")</f>
        <v/>
      </c>
    </row>
    <row r="3315" customFormat="false" ht="30" hidden="false" customHeight="true" outlineLevel="0" collapsed="false">
      <c r="H3315" s="198" t="str">
        <f aca="false">IFERROR(IF(AND(D3315="",F3315=""),"",SUM(H3314+D3315-F3315)),"E' necessario compilare le righe consecutivamente")</f>
        <v/>
      </c>
    </row>
    <row r="3316" customFormat="false" ht="30" hidden="false" customHeight="true" outlineLevel="0" collapsed="false">
      <c r="H3316" s="198" t="str">
        <f aca="false">IFERROR(IF(AND(D3316="",F3316=""),"",SUM(H3315+D3316-F3316)),"E' necessario compilare le righe consecutivamente")</f>
        <v/>
      </c>
    </row>
    <row r="3317" customFormat="false" ht="30" hidden="false" customHeight="true" outlineLevel="0" collapsed="false">
      <c r="H3317" s="198" t="str">
        <f aca="false">IFERROR(IF(AND(D3317="",F3317=""),"",SUM(H3316+D3317-F3317)),"E' necessario compilare le righe consecutivamente")</f>
        <v/>
      </c>
    </row>
    <row r="3318" customFormat="false" ht="30" hidden="false" customHeight="true" outlineLevel="0" collapsed="false">
      <c r="H3318" s="198" t="str">
        <f aca="false">IFERROR(IF(AND(D3318="",F3318=""),"",SUM(H3317+D3318-F3318)),"E' necessario compilare le righe consecutivamente")</f>
        <v/>
      </c>
    </row>
    <row r="3319" customFormat="false" ht="30" hidden="false" customHeight="true" outlineLevel="0" collapsed="false">
      <c r="H3319" s="198" t="str">
        <f aca="false">IFERROR(IF(AND(D3319="",F3319=""),"",SUM(H3318+D3319-F3319)),"E' necessario compilare le righe consecutivamente")</f>
        <v/>
      </c>
    </row>
    <row r="3320" customFormat="false" ht="30" hidden="false" customHeight="true" outlineLevel="0" collapsed="false">
      <c r="H3320" s="198" t="str">
        <f aca="false">IFERROR(IF(AND(D3320="",F3320=""),"",SUM(H3319+D3320-F3320)),"E' necessario compilare le righe consecutivamente")</f>
        <v/>
      </c>
    </row>
    <row r="3321" customFormat="false" ht="30" hidden="false" customHeight="true" outlineLevel="0" collapsed="false">
      <c r="H3321" s="198" t="str">
        <f aca="false">IFERROR(IF(AND(D3321="",F3321=""),"",SUM(H3320+D3321-F3321)),"E' necessario compilare le righe consecutivamente")</f>
        <v/>
      </c>
    </row>
    <row r="3322" customFormat="false" ht="30" hidden="false" customHeight="true" outlineLevel="0" collapsed="false">
      <c r="H3322" s="198" t="str">
        <f aca="false">IFERROR(IF(AND(D3322="",F3322=""),"",SUM(H3321+D3322-F3322)),"E' necessario compilare le righe consecutivamente")</f>
        <v/>
      </c>
    </row>
    <row r="3323" customFormat="false" ht="30" hidden="false" customHeight="true" outlineLevel="0" collapsed="false">
      <c r="H3323" s="198" t="str">
        <f aca="false">IFERROR(IF(AND(D3323="",F3323=""),"",SUM(H3322+D3323-F3323)),"E' necessario compilare le righe consecutivamente")</f>
        <v/>
      </c>
    </row>
    <row r="3324" customFormat="false" ht="30" hidden="false" customHeight="true" outlineLevel="0" collapsed="false">
      <c r="H3324" s="198" t="str">
        <f aca="false">IFERROR(IF(AND(D3324="",F3324=""),"",SUM(H3323+D3324-F3324)),"E' necessario compilare le righe consecutivamente")</f>
        <v/>
      </c>
    </row>
    <row r="3325" customFormat="false" ht="30" hidden="false" customHeight="true" outlineLevel="0" collapsed="false">
      <c r="H3325" s="198" t="str">
        <f aca="false">IFERROR(IF(AND(D3325="",F3325=""),"",SUM(H3324+D3325-F3325)),"E' necessario compilare le righe consecutivamente")</f>
        <v/>
      </c>
    </row>
    <row r="3326" customFormat="false" ht="30" hidden="false" customHeight="true" outlineLevel="0" collapsed="false">
      <c r="H3326" s="198" t="str">
        <f aca="false">IFERROR(IF(AND(D3326="",F3326=""),"",SUM(H3325+D3326-F3326)),"E' necessario compilare le righe consecutivamente")</f>
        <v/>
      </c>
    </row>
    <row r="3327" customFormat="false" ht="30" hidden="false" customHeight="true" outlineLevel="0" collapsed="false">
      <c r="H3327" s="198" t="str">
        <f aca="false">IFERROR(IF(AND(D3327="",F3327=""),"",SUM(H3326+D3327-F3327)),"E' necessario compilare le righe consecutivamente")</f>
        <v/>
      </c>
    </row>
    <row r="3328" customFormat="false" ht="30" hidden="false" customHeight="true" outlineLevel="0" collapsed="false">
      <c r="H3328" s="198" t="str">
        <f aca="false">IFERROR(IF(AND(D3328="",F3328=""),"",SUM(H3327+D3328-F3328)),"E' necessario compilare le righe consecutivamente")</f>
        <v/>
      </c>
    </row>
    <row r="3329" customFormat="false" ht="30" hidden="false" customHeight="true" outlineLevel="0" collapsed="false">
      <c r="H3329" s="198" t="str">
        <f aca="false">IFERROR(IF(AND(D3329="",F3329=""),"",SUM(H3328+D3329-F3329)),"E' necessario compilare le righe consecutivamente")</f>
        <v/>
      </c>
    </row>
    <row r="3330" customFormat="false" ht="30" hidden="false" customHeight="true" outlineLevel="0" collapsed="false">
      <c r="H3330" s="198" t="str">
        <f aca="false">IFERROR(IF(AND(D3330="",F3330=""),"",SUM(H3329+D3330-F3330)),"E' necessario compilare le righe consecutivamente")</f>
        <v/>
      </c>
    </row>
    <row r="3331" customFormat="false" ht="30" hidden="false" customHeight="true" outlineLevel="0" collapsed="false">
      <c r="H3331" s="198" t="str">
        <f aca="false">IFERROR(IF(AND(D3331="",F3331=""),"",SUM(H3330+D3331-F3331)),"E' necessario compilare le righe consecutivamente")</f>
        <v/>
      </c>
    </row>
    <row r="3332" customFormat="false" ht="30" hidden="false" customHeight="true" outlineLevel="0" collapsed="false">
      <c r="H3332" s="198" t="str">
        <f aca="false">IFERROR(IF(AND(D3332="",F3332=""),"",SUM(H3331+D3332-F3332)),"E' necessario compilare le righe consecutivamente")</f>
        <v/>
      </c>
    </row>
    <row r="3333" customFormat="false" ht="30" hidden="false" customHeight="true" outlineLevel="0" collapsed="false">
      <c r="H3333" s="198" t="str">
        <f aca="false">IFERROR(IF(AND(D3333="",F3333=""),"",SUM(H3332+D3333-F3333)),"E' necessario compilare le righe consecutivamente")</f>
        <v/>
      </c>
    </row>
    <row r="3334" customFormat="false" ht="30" hidden="false" customHeight="true" outlineLevel="0" collapsed="false">
      <c r="H3334" s="198" t="str">
        <f aca="false">IFERROR(IF(AND(D3334="",F3334=""),"",SUM(H3333+D3334-F3334)),"E' necessario compilare le righe consecutivamente")</f>
        <v/>
      </c>
    </row>
    <row r="3335" customFormat="false" ht="30" hidden="false" customHeight="true" outlineLevel="0" collapsed="false">
      <c r="H3335" s="198" t="str">
        <f aca="false">IFERROR(IF(AND(D3335="",F3335=""),"",SUM(H3334+D3335-F3335)),"E' necessario compilare le righe consecutivamente")</f>
        <v/>
      </c>
    </row>
    <row r="3336" customFormat="false" ht="30" hidden="false" customHeight="true" outlineLevel="0" collapsed="false">
      <c r="H3336" s="198" t="str">
        <f aca="false">IFERROR(IF(AND(D3336="",F3336=""),"",SUM(H3335+D3336-F3336)),"E' necessario compilare le righe consecutivamente")</f>
        <v/>
      </c>
    </row>
    <row r="3337" customFormat="false" ht="30" hidden="false" customHeight="true" outlineLevel="0" collapsed="false">
      <c r="H3337" s="198" t="str">
        <f aca="false">IFERROR(IF(AND(D3337="",F3337=""),"",SUM(H3336+D3337-F3337)),"E' necessario compilare le righe consecutivamente")</f>
        <v/>
      </c>
    </row>
    <row r="3338" customFormat="false" ht="30" hidden="false" customHeight="true" outlineLevel="0" collapsed="false">
      <c r="H3338" s="198" t="str">
        <f aca="false">IFERROR(IF(AND(D3338="",F3338=""),"",SUM(H3337+D3338-F3338)),"E' necessario compilare le righe consecutivamente")</f>
        <v/>
      </c>
    </row>
    <row r="3339" customFormat="false" ht="30" hidden="false" customHeight="true" outlineLevel="0" collapsed="false">
      <c r="H3339" s="198" t="str">
        <f aca="false">IFERROR(IF(AND(D3339="",F3339=""),"",SUM(H3338+D3339-F3339)),"E' necessario compilare le righe consecutivamente")</f>
        <v/>
      </c>
    </row>
    <row r="3340" customFormat="false" ht="30" hidden="false" customHeight="true" outlineLevel="0" collapsed="false">
      <c r="H3340" s="198" t="str">
        <f aca="false">IFERROR(IF(AND(D3340="",F3340=""),"",SUM(H3339+D3340-F3340)),"E' necessario compilare le righe consecutivamente")</f>
        <v/>
      </c>
    </row>
    <row r="3341" customFormat="false" ht="30" hidden="false" customHeight="true" outlineLevel="0" collapsed="false">
      <c r="H3341" s="198" t="str">
        <f aca="false">IFERROR(IF(AND(D3341="",F3341=""),"",SUM(H3340+D3341-F3341)),"E' necessario compilare le righe consecutivamente")</f>
        <v/>
      </c>
    </row>
    <row r="3342" customFormat="false" ht="30" hidden="false" customHeight="true" outlineLevel="0" collapsed="false">
      <c r="H3342" s="198" t="str">
        <f aca="false">IFERROR(IF(AND(D3342="",F3342=""),"",SUM(H3341+D3342-F3342)),"E' necessario compilare le righe consecutivamente")</f>
        <v/>
      </c>
    </row>
    <row r="3343" customFormat="false" ht="30" hidden="false" customHeight="true" outlineLevel="0" collapsed="false">
      <c r="H3343" s="198" t="str">
        <f aca="false">IFERROR(IF(AND(D3343="",F3343=""),"",SUM(H3342+D3343-F3343)),"E' necessario compilare le righe consecutivamente")</f>
        <v/>
      </c>
    </row>
    <row r="3344" customFormat="false" ht="30" hidden="false" customHeight="true" outlineLevel="0" collapsed="false">
      <c r="H3344" s="198" t="str">
        <f aca="false">IFERROR(IF(AND(D3344="",F3344=""),"",SUM(H3343+D3344-F3344)),"E' necessario compilare le righe consecutivamente")</f>
        <v/>
      </c>
    </row>
    <row r="3345" customFormat="false" ht="30" hidden="false" customHeight="true" outlineLevel="0" collapsed="false">
      <c r="H3345" s="198" t="str">
        <f aca="false">IFERROR(IF(AND(D3345="",F3345=""),"",SUM(H3344+D3345-F3345)),"E' necessario compilare le righe consecutivamente")</f>
        <v/>
      </c>
    </row>
    <row r="3346" customFormat="false" ht="30" hidden="false" customHeight="true" outlineLevel="0" collapsed="false">
      <c r="H3346" s="198" t="str">
        <f aca="false">IFERROR(IF(AND(D3346="",F3346=""),"",SUM(H3345+D3346-F3346)),"E' necessario compilare le righe consecutivamente")</f>
        <v/>
      </c>
    </row>
    <row r="3347" customFormat="false" ht="30" hidden="false" customHeight="true" outlineLevel="0" collapsed="false">
      <c r="H3347" s="198" t="str">
        <f aca="false">IFERROR(IF(AND(D3347="",F3347=""),"",SUM(H3346+D3347-F3347)),"E' necessario compilare le righe consecutivamente")</f>
        <v/>
      </c>
    </row>
    <row r="3348" customFormat="false" ht="30" hidden="false" customHeight="true" outlineLevel="0" collapsed="false">
      <c r="H3348" s="198" t="str">
        <f aca="false">IFERROR(IF(AND(D3348="",F3348=""),"",SUM(H3347+D3348-F3348)),"E' necessario compilare le righe consecutivamente")</f>
        <v/>
      </c>
    </row>
    <row r="3349" customFormat="false" ht="30" hidden="false" customHeight="true" outlineLevel="0" collapsed="false">
      <c r="H3349" s="198" t="str">
        <f aca="false">IFERROR(IF(AND(D3349="",F3349=""),"",SUM(H3348+D3349-F3349)),"E' necessario compilare le righe consecutivamente")</f>
        <v/>
      </c>
    </row>
    <row r="3350" customFormat="false" ht="30" hidden="false" customHeight="true" outlineLevel="0" collapsed="false">
      <c r="H3350" s="198" t="str">
        <f aca="false">IFERROR(IF(AND(D3350="",F3350=""),"",SUM(H3349+D3350-F3350)),"E' necessario compilare le righe consecutivamente")</f>
        <v/>
      </c>
    </row>
    <row r="3351" customFormat="false" ht="30" hidden="false" customHeight="true" outlineLevel="0" collapsed="false">
      <c r="H3351" s="198" t="str">
        <f aca="false">IFERROR(IF(AND(D3351="",F3351=""),"",SUM(H3350+D3351-F3351)),"E' necessario compilare le righe consecutivamente")</f>
        <v/>
      </c>
    </row>
    <row r="3352" customFormat="false" ht="30" hidden="false" customHeight="true" outlineLevel="0" collapsed="false">
      <c r="H3352" s="198" t="str">
        <f aca="false">IFERROR(IF(AND(D3352="",F3352=""),"",SUM(H3351+D3352-F3352)),"E' necessario compilare le righe consecutivamente")</f>
        <v/>
      </c>
    </row>
    <row r="3353" customFormat="false" ht="30" hidden="false" customHeight="true" outlineLevel="0" collapsed="false">
      <c r="H3353" s="198" t="str">
        <f aca="false">IFERROR(IF(AND(D3353="",F3353=""),"",SUM(H3352+D3353-F3353)),"E' necessario compilare le righe consecutivamente")</f>
        <v/>
      </c>
    </row>
    <row r="3354" customFormat="false" ht="30" hidden="false" customHeight="true" outlineLevel="0" collapsed="false">
      <c r="H3354" s="198" t="str">
        <f aca="false">IFERROR(IF(AND(D3354="",F3354=""),"",SUM(H3353+D3354-F3354)),"E' necessario compilare le righe consecutivamente")</f>
        <v/>
      </c>
    </row>
    <row r="3355" customFormat="false" ht="30" hidden="false" customHeight="true" outlineLevel="0" collapsed="false">
      <c r="H3355" s="198" t="str">
        <f aca="false">IFERROR(IF(AND(D3355="",F3355=""),"",SUM(H3354+D3355-F3355)),"E' necessario compilare le righe consecutivamente")</f>
        <v/>
      </c>
    </row>
    <row r="3356" customFormat="false" ht="30" hidden="false" customHeight="true" outlineLevel="0" collapsed="false">
      <c r="H3356" s="198" t="str">
        <f aca="false">IFERROR(IF(AND(D3356="",F3356=""),"",SUM(H3355+D3356-F3356)),"E' necessario compilare le righe consecutivamente")</f>
        <v/>
      </c>
    </row>
    <row r="3357" customFormat="false" ht="30" hidden="false" customHeight="true" outlineLevel="0" collapsed="false">
      <c r="H3357" s="198" t="str">
        <f aca="false">IFERROR(IF(AND(D3357="",F3357=""),"",SUM(H3356+D3357-F3357)),"E' necessario compilare le righe consecutivamente")</f>
        <v/>
      </c>
    </row>
    <row r="3358" customFormat="false" ht="30" hidden="false" customHeight="true" outlineLevel="0" collapsed="false">
      <c r="H3358" s="198" t="str">
        <f aca="false">IFERROR(IF(AND(D3358="",F3358=""),"",SUM(H3357+D3358-F3358)),"E' necessario compilare le righe consecutivamente")</f>
        <v/>
      </c>
    </row>
    <row r="3359" customFormat="false" ht="30" hidden="false" customHeight="true" outlineLevel="0" collapsed="false">
      <c r="H3359" s="198" t="str">
        <f aca="false">IFERROR(IF(AND(D3359="",F3359=""),"",SUM(H3358+D3359-F3359)),"E' necessario compilare le righe consecutivamente")</f>
        <v/>
      </c>
    </row>
    <row r="3360" customFormat="false" ht="30" hidden="false" customHeight="true" outlineLevel="0" collapsed="false">
      <c r="H3360" s="198" t="str">
        <f aca="false">IFERROR(IF(AND(D3360="",F3360=""),"",SUM(H3359+D3360-F3360)),"E' necessario compilare le righe consecutivamente")</f>
        <v/>
      </c>
    </row>
    <row r="3361" customFormat="false" ht="30" hidden="false" customHeight="true" outlineLevel="0" collapsed="false">
      <c r="H3361" s="198" t="str">
        <f aca="false">IFERROR(IF(AND(D3361="",F3361=""),"",SUM(H3360+D3361-F3361)),"E' necessario compilare le righe consecutivamente")</f>
        <v/>
      </c>
    </row>
    <row r="3362" customFormat="false" ht="30" hidden="false" customHeight="true" outlineLevel="0" collapsed="false">
      <c r="H3362" s="198" t="str">
        <f aca="false">IFERROR(IF(AND(D3362="",F3362=""),"",SUM(H3361+D3362-F3362)),"E' necessario compilare le righe consecutivamente")</f>
        <v/>
      </c>
    </row>
    <row r="3363" customFormat="false" ht="30" hidden="false" customHeight="true" outlineLevel="0" collapsed="false">
      <c r="H3363" s="198" t="str">
        <f aca="false">IFERROR(IF(AND(D3363="",F3363=""),"",SUM(H3362+D3363-F3363)),"E' necessario compilare le righe consecutivamente")</f>
        <v/>
      </c>
    </row>
    <row r="3364" customFormat="false" ht="30" hidden="false" customHeight="true" outlineLevel="0" collapsed="false">
      <c r="H3364" s="198" t="str">
        <f aca="false">IFERROR(IF(AND(D3364="",F3364=""),"",SUM(H3363+D3364-F3364)),"E' necessario compilare le righe consecutivamente")</f>
        <v/>
      </c>
    </row>
    <row r="3365" customFormat="false" ht="30" hidden="false" customHeight="true" outlineLevel="0" collapsed="false">
      <c r="H3365" s="198" t="str">
        <f aca="false">IFERROR(IF(AND(D3365="",F3365=""),"",SUM(H3364+D3365-F3365)),"E' necessario compilare le righe consecutivamente")</f>
        <v/>
      </c>
    </row>
    <row r="3366" customFormat="false" ht="30" hidden="false" customHeight="true" outlineLevel="0" collapsed="false">
      <c r="H3366" s="198" t="str">
        <f aca="false">IFERROR(IF(AND(D3366="",F3366=""),"",SUM(H3365+D3366-F3366)),"E' necessario compilare le righe consecutivamente")</f>
        <v/>
      </c>
    </row>
    <row r="3367" customFormat="false" ht="30" hidden="false" customHeight="true" outlineLevel="0" collapsed="false">
      <c r="H3367" s="198" t="str">
        <f aca="false">IFERROR(IF(AND(D3367="",F3367=""),"",SUM(H3366+D3367-F3367)),"E' necessario compilare le righe consecutivamente")</f>
        <v/>
      </c>
    </row>
    <row r="3368" customFormat="false" ht="30" hidden="false" customHeight="true" outlineLevel="0" collapsed="false">
      <c r="H3368" s="198" t="str">
        <f aca="false">IFERROR(IF(AND(D3368="",F3368=""),"",SUM(H3367+D3368-F3368)),"E' necessario compilare le righe consecutivamente")</f>
        <v/>
      </c>
    </row>
    <row r="3369" customFormat="false" ht="30" hidden="false" customHeight="true" outlineLevel="0" collapsed="false">
      <c r="H3369" s="198" t="str">
        <f aca="false">IFERROR(IF(AND(D3369="",F3369=""),"",SUM(H3368+D3369-F3369)),"E' necessario compilare le righe consecutivamente")</f>
        <v/>
      </c>
    </row>
    <row r="3370" customFormat="false" ht="30" hidden="false" customHeight="true" outlineLevel="0" collapsed="false">
      <c r="H3370" s="198" t="str">
        <f aca="false">IFERROR(IF(AND(D3370="",F3370=""),"",SUM(H3369+D3370-F3370)),"E' necessario compilare le righe consecutivamente")</f>
        <v/>
      </c>
    </row>
    <row r="3371" customFormat="false" ht="30" hidden="false" customHeight="true" outlineLevel="0" collapsed="false">
      <c r="H3371" s="198" t="str">
        <f aca="false">IFERROR(IF(AND(D3371="",F3371=""),"",SUM(H3370+D3371-F3371)),"E' necessario compilare le righe consecutivamente")</f>
        <v/>
      </c>
    </row>
    <row r="3372" customFormat="false" ht="30" hidden="false" customHeight="true" outlineLevel="0" collapsed="false">
      <c r="H3372" s="198" t="str">
        <f aca="false">IFERROR(IF(AND(D3372="",F3372=""),"",SUM(H3371+D3372-F3372)),"E' necessario compilare le righe consecutivamente")</f>
        <v/>
      </c>
    </row>
    <row r="3373" customFormat="false" ht="30" hidden="false" customHeight="true" outlineLevel="0" collapsed="false">
      <c r="H3373" s="198" t="str">
        <f aca="false">IFERROR(IF(AND(D3373="",F3373=""),"",SUM(H3372+D3373-F3373)),"E' necessario compilare le righe consecutivamente")</f>
        <v/>
      </c>
    </row>
    <row r="3374" customFormat="false" ht="30" hidden="false" customHeight="true" outlineLevel="0" collapsed="false">
      <c r="H3374" s="198" t="str">
        <f aca="false">IFERROR(IF(AND(D3374="",F3374=""),"",SUM(H3373+D3374-F3374)),"E' necessario compilare le righe consecutivamente")</f>
        <v/>
      </c>
    </row>
    <row r="3375" customFormat="false" ht="30" hidden="false" customHeight="true" outlineLevel="0" collapsed="false">
      <c r="H3375" s="198" t="str">
        <f aca="false">IFERROR(IF(AND(D3375="",F3375=""),"",SUM(H3374+D3375-F3375)),"E' necessario compilare le righe consecutivamente")</f>
        <v/>
      </c>
    </row>
    <row r="3376" customFormat="false" ht="30" hidden="false" customHeight="true" outlineLevel="0" collapsed="false">
      <c r="H3376" s="198" t="str">
        <f aca="false">IFERROR(IF(AND(D3376="",F3376=""),"",SUM(H3375+D3376-F3376)),"E' necessario compilare le righe consecutivamente")</f>
        <v/>
      </c>
    </row>
    <row r="3377" customFormat="false" ht="30" hidden="false" customHeight="true" outlineLevel="0" collapsed="false">
      <c r="H3377" s="198" t="str">
        <f aca="false">IFERROR(IF(AND(D3377="",F3377=""),"",SUM(H3376+D3377-F3377)),"E' necessario compilare le righe consecutivamente")</f>
        <v/>
      </c>
    </row>
    <row r="3378" customFormat="false" ht="30" hidden="false" customHeight="true" outlineLevel="0" collapsed="false">
      <c r="H3378" s="198" t="str">
        <f aca="false">IFERROR(IF(AND(D3378="",F3378=""),"",SUM(H3377+D3378-F3378)),"E' necessario compilare le righe consecutivamente")</f>
        <v/>
      </c>
    </row>
    <row r="3379" customFormat="false" ht="30" hidden="false" customHeight="true" outlineLevel="0" collapsed="false">
      <c r="H3379" s="198" t="str">
        <f aca="false">IFERROR(IF(AND(D3379="",F3379=""),"",SUM(H3378+D3379-F3379)),"E' necessario compilare le righe consecutivamente")</f>
        <v/>
      </c>
    </row>
    <row r="3380" customFormat="false" ht="30" hidden="false" customHeight="true" outlineLevel="0" collapsed="false">
      <c r="H3380" s="198" t="str">
        <f aca="false">IFERROR(IF(AND(D3380="",F3380=""),"",SUM(H3379+D3380-F3380)),"E' necessario compilare le righe consecutivamente")</f>
        <v/>
      </c>
    </row>
    <row r="3381" customFormat="false" ht="30" hidden="false" customHeight="true" outlineLevel="0" collapsed="false">
      <c r="H3381" s="198" t="str">
        <f aca="false">IFERROR(IF(AND(D3381="",F3381=""),"",SUM(H3380+D3381-F3381)),"E' necessario compilare le righe consecutivamente")</f>
        <v/>
      </c>
    </row>
    <row r="3382" customFormat="false" ht="30" hidden="false" customHeight="true" outlineLevel="0" collapsed="false">
      <c r="H3382" s="198" t="str">
        <f aca="false">IFERROR(IF(AND(D3382="",F3382=""),"",SUM(H3381+D3382-F3382)),"E' necessario compilare le righe consecutivamente")</f>
        <v/>
      </c>
    </row>
    <row r="3383" customFormat="false" ht="30" hidden="false" customHeight="true" outlineLevel="0" collapsed="false">
      <c r="H3383" s="198" t="str">
        <f aca="false">IFERROR(IF(AND(D3383="",F3383=""),"",SUM(H3382+D3383-F3383)),"E' necessario compilare le righe consecutivamente")</f>
        <v/>
      </c>
    </row>
    <row r="3384" customFormat="false" ht="30" hidden="false" customHeight="true" outlineLevel="0" collapsed="false">
      <c r="H3384" s="198" t="str">
        <f aca="false">IFERROR(IF(AND(D3384="",F3384=""),"",SUM(H3383+D3384-F3384)),"E' necessario compilare le righe consecutivamente")</f>
        <v/>
      </c>
    </row>
    <row r="3385" customFormat="false" ht="30" hidden="false" customHeight="true" outlineLevel="0" collapsed="false">
      <c r="H3385" s="198" t="str">
        <f aca="false">IFERROR(IF(AND(D3385="",F3385=""),"",SUM(H3384+D3385-F3385)),"E' necessario compilare le righe consecutivamente")</f>
        <v/>
      </c>
    </row>
    <row r="3386" customFormat="false" ht="30" hidden="false" customHeight="true" outlineLevel="0" collapsed="false">
      <c r="H3386" s="198" t="str">
        <f aca="false">IFERROR(IF(AND(D3386="",F3386=""),"",SUM(H3385+D3386-F3386)),"E' necessario compilare le righe consecutivamente")</f>
        <v/>
      </c>
    </row>
    <row r="3387" customFormat="false" ht="30" hidden="false" customHeight="true" outlineLevel="0" collapsed="false">
      <c r="H3387" s="198" t="str">
        <f aca="false">IFERROR(IF(AND(D3387="",F3387=""),"",SUM(H3386+D3387-F3387)),"E' necessario compilare le righe consecutivamente")</f>
        <v/>
      </c>
    </row>
    <row r="3388" customFormat="false" ht="30" hidden="false" customHeight="true" outlineLevel="0" collapsed="false">
      <c r="H3388" s="198" t="str">
        <f aca="false">IFERROR(IF(AND(D3388="",F3388=""),"",SUM(H3387+D3388-F3388)),"E' necessario compilare le righe consecutivamente")</f>
        <v/>
      </c>
    </row>
    <row r="3389" customFormat="false" ht="30" hidden="false" customHeight="true" outlineLevel="0" collapsed="false">
      <c r="H3389" s="198" t="str">
        <f aca="false">IFERROR(IF(AND(D3389="",F3389=""),"",SUM(H3388+D3389-F3389)),"E' necessario compilare le righe consecutivamente")</f>
        <v/>
      </c>
    </row>
    <row r="3390" customFormat="false" ht="30" hidden="false" customHeight="true" outlineLevel="0" collapsed="false">
      <c r="H3390" s="198" t="str">
        <f aca="false">IFERROR(IF(AND(D3390="",F3390=""),"",SUM(H3389+D3390-F3390)),"E' necessario compilare le righe consecutivamente")</f>
        <v/>
      </c>
    </row>
    <row r="3391" customFormat="false" ht="30" hidden="false" customHeight="true" outlineLevel="0" collapsed="false">
      <c r="H3391" s="198" t="str">
        <f aca="false">IFERROR(IF(AND(D3391="",F3391=""),"",SUM(H3390+D3391-F3391)),"E' necessario compilare le righe consecutivamente")</f>
        <v/>
      </c>
    </row>
    <row r="3392" customFormat="false" ht="30" hidden="false" customHeight="true" outlineLevel="0" collapsed="false">
      <c r="H3392" s="198" t="str">
        <f aca="false">IFERROR(IF(AND(D3392="",F3392=""),"",SUM(H3391+D3392-F3392)),"E' necessario compilare le righe consecutivamente")</f>
        <v/>
      </c>
    </row>
    <row r="3393" customFormat="false" ht="30" hidden="false" customHeight="true" outlineLevel="0" collapsed="false">
      <c r="H3393" s="198" t="str">
        <f aca="false">IFERROR(IF(AND(D3393="",F3393=""),"",SUM(H3392+D3393-F3393)),"E' necessario compilare le righe consecutivamente")</f>
        <v/>
      </c>
    </row>
    <row r="3394" customFormat="false" ht="30" hidden="false" customHeight="true" outlineLevel="0" collapsed="false">
      <c r="H3394" s="198" t="str">
        <f aca="false">IFERROR(IF(AND(D3394="",F3394=""),"",SUM(H3393+D3394-F3394)),"E' necessario compilare le righe consecutivamente")</f>
        <v/>
      </c>
    </row>
    <row r="3395" customFormat="false" ht="30" hidden="false" customHeight="true" outlineLevel="0" collapsed="false">
      <c r="H3395" s="198" t="str">
        <f aca="false">IFERROR(IF(AND(D3395="",F3395=""),"",SUM(H3394+D3395-F3395)),"E' necessario compilare le righe consecutivamente")</f>
        <v/>
      </c>
    </row>
    <row r="3396" customFormat="false" ht="30" hidden="false" customHeight="true" outlineLevel="0" collapsed="false">
      <c r="H3396" s="198" t="str">
        <f aca="false">IFERROR(IF(AND(D3396="",F3396=""),"",SUM(H3395+D3396-F3396)),"E' necessario compilare le righe consecutivamente")</f>
        <v/>
      </c>
    </row>
    <row r="3397" customFormat="false" ht="30" hidden="false" customHeight="true" outlineLevel="0" collapsed="false">
      <c r="H3397" s="198" t="str">
        <f aca="false">IFERROR(IF(AND(D3397="",F3397=""),"",SUM(H3396+D3397-F3397)),"E' necessario compilare le righe consecutivamente")</f>
        <v/>
      </c>
    </row>
    <row r="3398" customFormat="false" ht="30" hidden="false" customHeight="true" outlineLevel="0" collapsed="false">
      <c r="H3398" s="198" t="str">
        <f aca="false">IFERROR(IF(AND(D3398="",F3398=""),"",SUM(H3397+D3398-F3398)),"E' necessario compilare le righe consecutivamente")</f>
        <v/>
      </c>
    </row>
    <row r="3399" customFormat="false" ht="30" hidden="false" customHeight="true" outlineLevel="0" collapsed="false">
      <c r="H3399" s="198" t="str">
        <f aca="false">IFERROR(IF(AND(D3399="",F3399=""),"",SUM(H3398+D3399-F3399)),"E' necessario compilare le righe consecutivamente")</f>
        <v/>
      </c>
    </row>
    <row r="3400" customFormat="false" ht="30" hidden="false" customHeight="true" outlineLevel="0" collapsed="false">
      <c r="H3400" s="198" t="str">
        <f aca="false">IFERROR(IF(AND(D3400="",F3400=""),"",SUM(H3399+D3400-F3400)),"E' necessario compilare le righe consecutivamente")</f>
        <v/>
      </c>
    </row>
    <row r="3401" customFormat="false" ht="30" hidden="false" customHeight="true" outlineLevel="0" collapsed="false">
      <c r="H3401" s="198" t="str">
        <f aca="false">IFERROR(IF(AND(D3401="",F3401=""),"",SUM(H3400+D3401-F3401)),"E' necessario compilare le righe consecutivamente")</f>
        <v/>
      </c>
    </row>
    <row r="3402" customFormat="false" ht="30" hidden="false" customHeight="true" outlineLevel="0" collapsed="false">
      <c r="H3402" s="198" t="str">
        <f aca="false">IFERROR(IF(AND(D3402="",F3402=""),"",SUM(H3401+D3402-F3402)),"E' necessario compilare le righe consecutivamente")</f>
        <v/>
      </c>
    </row>
    <row r="3403" customFormat="false" ht="30" hidden="false" customHeight="true" outlineLevel="0" collapsed="false">
      <c r="H3403" s="198" t="str">
        <f aca="false">IFERROR(IF(AND(D3403="",F3403=""),"",SUM(H3402+D3403-F3403)),"E' necessario compilare le righe consecutivamente")</f>
        <v/>
      </c>
    </row>
    <row r="3404" customFormat="false" ht="30" hidden="false" customHeight="true" outlineLevel="0" collapsed="false">
      <c r="H3404" s="198" t="str">
        <f aca="false">IFERROR(IF(AND(D3404="",F3404=""),"",SUM(H3403+D3404-F3404)),"E' necessario compilare le righe consecutivamente")</f>
        <v/>
      </c>
    </row>
    <row r="3405" customFormat="false" ht="30" hidden="false" customHeight="true" outlineLevel="0" collapsed="false">
      <c r="H3405" s="198" t="str">
        <f aca="false">IFERROR(IF(AND(D3405="",F3405=""),"",SUM(H3404+D3405-F3405)),"E' necessario compilare le righe consecutivamente")</f>
        <v/>
      </c>
    </row>
    <row r="3406" customFormat="false" ht="30" hidden="false" customHeight="true" outlineLevel="0" collapsed="false">
      <c r="H3406" s="198" t="str">
        <f aca="false">IFERROR(IF(AND(D3406="",F3406=""),"",SUM(H3405+D3406-F3406)),"E' necessario compilare le righe consecutivamente")</f>
        <v/>
      </c>
    </row>
    <row r="3407" customFormat="false" ht="30" hidden="false" customHeight="true" outlineLevel="0" collapsed="false">
      <c r="H3407" s="198" t="str">
        <f aca="false">IFERROR(IF(AND(D3407="",F3407=""),"",SUM(H3406+D3407-F3407)),"E' necessario compilare le righe consecutivamente")</f>
        <v/>
      </c>
    </row>
    <row r="3408" customFormat="false" ht="30" hidden="false" customHeight="true" outlineLevel="0" collapsed="false">
      <c r="H3408" s="198" t="str">
        <f aca="false">IFERROR(IF(AND(D3408="",F3408=""),"",SUM(H3407+D3408-F3408)),"E' necessario compilare le righe consecutivamente")</f>
        <v/>
      </c>
    </row>
    <row r="3409" customFormat="false" ht="30" hidden="false" customHeight="true" outlineLevel="0" collapsed="false">
      <c r="H3409" s="198" t="str">
        <f aca="false">IFERROR(IF(AND(D3409="",F3409=""),"",SUM(H3408+D3409-F3409)),"E' necessario compilare le righe consecutivamente")</f>
        <v/>
      </c>
    </row>
    <row r="3410" customFormat="false" ht="30" hidden="false" customHeight="true" outlineLevel="0" collapsed="false">
      <c r="H3410" s="198" t="str">
        <f aca="false">IFERROR(IF(AND(D3410="",F3410=""),"",SUM(H3409+D3410-F3410)),"E' necessario compilare le righe consecutivamente")</f>
        <v/>
      </c>
    </row>
    <row r="3411" customFormat="false" ht="30" hidden="false" customHeight="true" outlineLevel="0" collapsed="false">
      <c r="H3411" s="198" t="str">
        <f aca="false">IFERROR(IF(AND(D3411="",F3411=""),"",SUM(H3410+D3411-F3411)),"E' necessario compilare le righe consecutivamente")</f>
        <v/>
      </c>
    </row>
    <row r="3412" customFormat="false" ht="30" hidden="false" customHeight="true" outlineLevel="0" collapsed="false">
      <c r="H3412" s="198" t="str">
        <f aca="false">IFERROR(IF(AND(D3412="",F3412=""),"",SUM(H3411+D3412-F3412)),"E' necessario compilare le righe consecutivamente")</f>
        <v/>
      </c>
    </row>
    <row r="3413" customFormat="false" ht="30" hidden="false" customHeight="true" outlineLevel="0" collapsed="false">
      <c r="H3413" s="198" t="str">
        <f aca="false">IFERROR(IF(AND(D3413="",F3413=""),"",SUM(H3412+D3413-F3413)),"E' necessario compilare le righe consecutivamente")</f>
        <v/>
      </c>
    </row>
    <row r="3414" customFormat="false" ht="30" hidden="false" customHeight="true" outlineLevel="0" collapsed="false">
      <c r="H3414" s="198" t="str">
        <f aca="false">IFERROR(IF(AND(D3414="",F3414=""),"",SUM(H3413+D3414-F3414)),"E' necessario compilare le righe consecutivamente")</f>
        <v/>
      </c>
    </row>
    <row r="3415" customFormat="false" ht="30" hidden="false" customHeight="true" outlineLevel="0" collapsed="false">
      <c r="H3415" s="198" t="str">
        <f aca="false">IFERROR(IF(AND(D3415="",F3415=""),"",SUM(H3414+D3415-F3415)),"E' necessario compilare le righe consecutivamente")</f>
        <v/>
      </c>
    </row>
    <row r="3416" customFormat="false" ht="30" hidden="false" customHeight="true" outlineLevel="0" collapsed="false">
      <c r="H3416" s="198" t="str">
        <f aca="false">IFERROR(IF(AND(D3416="",F3416=""),"",SUM(H3415+D3416-F3416)),"E' necessario compilare le righe consecutivamente")</f>
        <v/>
      </c>
    </row>
    <row r="3417" customFormat="false" ht="30" hidden="false" customHeight="true" outlineLevel="0" collapsed="false">
      <c r="H3417" s="198" t="str">
        <f aca="false">IFERROR(IF(AND(D3417="",F3417=""),"",SUM(H3416+D3417-F3417)),"E' necessario compilare le righe consecutivamente")</f>
        <v/>
      </c>
    </row>
    <row r="3418" customFormat="false" ht="30" hidden="false" customHeight="true" outlineLevel="0" collapsed="false">
      <c r="H3418" s="198" t="str">
        <f aca="false">IFERROR(IF(AND(D3418="",F3418=""),"",SUM(H3417+D3418-F3418)),"E' necessario compilare le righe consecutivamente")</f>
        <v/>
      </c>
    </row>
    <row r="3419" customFormat="false" ht="30" hidden="false" customHeight="true" outlineLevel="0" collapsed="false">
      <c r="H3419" s="198" t="str">
        <f aca="false">IFERROR(IF(AND(D3419="",F3419=""),"",SUM(H3418+D3419-F3419)),"E' necessario compilare le righe consecutivamente")</f>
        <v/>
      </c>
    </row>
    <row r="3420" customFormat="false" ht="30" hidden="false" customHeight="true" outlineLevel="0" collapsed="false">
      <c r="H3420" s="198" t="str">
        <f aca="false">IFERROR(IF(AND(D3420="",F3420=""),"",SUM(H3419+D3420-F3420)),"E' necessario compilare le righe consecutivamente")</f>
        <v/>
      </c>
    </row>
    <row r="3421" customFormat="false" ht="30" hidden="false" customHeight="true" outlineLevel="0" collapsed="false">
      <c r="H3421" s="198" t="str">
        <f aca="false">IFERROR(IF(AND(D3421="",F3421=""),"",SUM(H3420+D3421-F3421)),"E' necessario compilare le righe consecutivamente")</f>
        <v/>
      </c>
    </row>
    <row r="3422" customFormat="false" ht="30" hidden="false" customHeight="true" outlineLevel="0" collapsed="false">
      <c r="H3422" s="198" t="str">
        <f aca="false">IFERROR(IF(AND(D3422="",F3422=""),"",SUM(H3421+D3422-F3422)),"E' necessario compilare le righe consecutivamente")</f>
        <v/>
      </c>
    </row>
    <row r="3423" customFormat="false" ht="30" hidden="false" customHeight="true" outlineLevel="0" collapsed="false">
      <c r="H3423" s="198" t="str">
        <f aca="false">IFERROR(IF(AND(D3423="",F3423=""),"",SUM(H3422+D3423-F3423)),"E' necessario compilare le righe consecutivamente")</f>
        <v/>
      </c>
    </row>
    <row r="3424" customFormat="false" ht="30" hidden="false" customHeight="true" outlineLevel="0" collapsed="false">
      <c r="H3424" s="198" t="str">
        <f aca="false">IFERROR(IF(AND(D3424="",F3424=""),"",SUM(H3423+D3424-F3424)),"E' necessario compilare le righe consecutivamente")</f>
        <v/>
      </c>
    </row>
    <row r="3425" customFormat="false" ht="30" hidden="false" customHeight="true" outlineLevel="0" collapsed="false">
      <c r="H3425" s="198" t="str">
        <f aca="false">IFERROR(IF(AND(D3425="",F3425=""),"",SUM(H3424+D3425-F3425)),"E' necessario compilare le righe consecutivamente")</f>
        <v/>
      </c>
    </row>
    <row r="3426" customFormat="false" ht="30" hidden="false" customHeight="true" outlineLevel="0" collapsed="false">
      <c r="H3426" s="198" t="str">
        <f aca="false">IFERROR(IF(AND(D3426="",F3426=""),"",SUM(H3425+D3426-F3426)),"E' necessario compilare le righe consecutivamente")</f>
        <v/>
      </c>
    </row>
    <row r="3427" customFormat="false" ht="30" hidden="false" customHeight="true" outlineLevel="0" collapsed="false">
      <c r="H3427" s="198" t="str">
        <f aca="false">IFERROR(IF(AND(D3427="",F3427=""),"",SUM(H3426+D3427-F3427)),"E' necessario compilare le righe consecutivamente")</f>
        <v/>
      </c>
    </row>
    <row r="3428" customFormat="false" ht="30" hidden="false" customHeight="true" outlineLevel="0" collapsed="false">
      <c r="H3428" s="198" t="str">
        <f aca="false">IFERROR(IF(AND(D3428="",F3428=""),"",SUM(H3427+D3428-F3428)),"E' necessario compilare le righe consecutivamente")</f>
        <v/>
      </c>
    </row>
    <row r="3429" customFormat="false" ht="30" hidden="false" customHeight="true" outlineLevel="0" collapsed="false">
      <c r="H3429" s="198" t="str">
        <f aca="false">IFERROR(IF(AND(D3429="",F3429=""),"",SUM(H3428+D3429-F3429)),"E' necessario compilare le righe consecutivamente")</f>
        <v/>
      </c>
    </row>
    <row r="3430" customFormat="false" ht="30" hidden="false" customHeight="true" outlineLevel="0" collapsed="false">
      <c r="H3430" s="198" t="str">
        <f aca="false">IFERROR(IF(AND(D3430="",F3430=""),"",SUM(H3429+D3430-F3430)),"E' necessario compilare le righe consecutivamente")</f>
        <v/>
      </c>
    </row>
    <row r="3431" customFormat="false" ht="30" hidden="false" customHeight="true" outlineLevel="0" collapsed="false">
      <c r="H3431" s="198" t="str">
        <f aca="false">IFERROR(IF(AND(D3431="",F3431=""),"",SUM(H3430+D3431-F3431)),"E' necessario compilare le righe consecutivamente")</f>
        <v/>
      </c>
    </row>
    <row r="3432" customFormat="false" ht="30" hidden="false" customHeight="true" outlineLevel="0" collapsed="false">
      <c r="H3432" s="198" t="str">
        <f aca="false">IFERROR(IF(AND(D3432="",F3432=""),"",SUM(H3431+D3432-F3432)),"E' necessario compilare le righe consecutivamente")</f>
        <v/>
      </c>
    </row>
    <row r="3433" customFormat="false" ht="30" hidden="false" customHeight="true" outlineLevel="0" collapsed="false">
      <c r="H3433" s="198" t="str">
        <f aca="false">IFERROR(IF(AND(D3433="",F3433=""),"",SUM(H3432+D3433-F3433)),"E' necessario compilare le righe consecutivamente")</f>
        <v/>
      </c>
    </row>
    <row r="3434" customFormat="false" ht="30" hidden="false" customHeight="true" outlineLevel="0" collapsed="false">
      <c r="H3434" s="198" t="str">
        <f aca="false">IFERROR(IF(AND(D3434="",F3434=""),"",SUM(H3433+D3434-F3434)),"E' necessario compilare le righe consecutivamente")</f>
        <v/>
      </c>
    </row>
    <row r="3435" customFormat="false" ht="30" hidden="false" customHeight="true" outlineLevel="0" collapsed="false">
      <c r="H3435" s="198" t="str">
        <f aca="false">IFERROR(IF(AND(D3435="",F3435=""),"",SUM(H3434+D3435-F3435)),"E' necessario compilare le righe consecutivamente")</f>
        <v/>
      </c>
    </row>
    <row r="3436" customFormat="false" ht="30" hidden="false" customHeight="true" outlineLevel="0" collapsed="false">
      <c r="H3436" s="198" t="str">
        <f aca="false">IFERROR(IF(AND(D3436="",F3436=""),"",SUM(H3435+D3436-F3436)),"E' necessario compilare le righe consecutivamente")</f>
        <v/>
      </c>
    </row>
    <row r="3437" customFormat="false" ht="30" hidden="false" customHeight="true" outlineLevel="0" collapsed="false">
      <c r="H3437" s="198" t="str">
        <f aca="false">IFERROR(IF(AND(D3437="",F3437=""),"",SUM(H3436+D3437-F3437)),"E' necessario compilare le righe consecutivamente")</f>
        <v/>
      </c>
    </row>
    <row r="3438" customFormat="false" ht="30" hidden="false" customHeight="true" outlineLevel="0" collapsed="false">
      <c r="H3438" s="198" t="str">
        <f aca="false">IFERROR(IF(AND(D3438="",F3438=""),"",SUM(H3437+D3438-F3438)),"E' necessario compilare le righe consecutivamente")</f>
        <v/>
      </c>
    </row>
    <row r="3439" customFormat="false" ht="30" hidden="false" customHeight="true" outlineLevel="0" collapsed="false">
      <c r="H3439" s="198" t="str">
        <f aca="false">IFERROR(IF(AND(D3439="",F3439=""),"",SUM(H3438+D3439-F3439)),"E' necessario compilare le righe consecutivamente")</f>
        <v/>
      </c>
    </row>
    <row r="3440" customFormat="false" ht="30" hidden="false" customHeight="true" outlineLevel="0" collapsed="false">
      <c r="H3440" s="198" t="str">
        <f aca="false">IFERROR(IF(AND(D3440="",F3440=""),"",SUM(H3439+D3440-F3440)),"E' necessario compilare le righe consecutivamente")</f>
        <v/>
      </c>
    </row>
    <row r="3441" customFormat="false" ht="30" hidden="false" customHeight="true" outlineLevel="0" collapsed="false">
      <c r="H3441" s="198" t="str">
        <f aca="false">IFERROR(IF(AND(D3441="",F3441=""),"",SUM(H3440+D3441-F3441)),"E' necessario compilare le righe consecutivamente")</f>
        <v/>
      </c>
    </row>
    <row r="3442" customFormat="false" ht="30" hidden="false" customHeight="true" outlineLevel="0" collapsed="false">
      <c r="H3442" s="198" t="str">
        <f aca="false">IFERROR(IF(AND(D3442="",F3442=""),"",SUM(H3441+D3442-F3442)),"E' necessario compilare le righe consecutivamente")</f>
        <v/>
      </c>
    </row>
    <row r="3443" customFormat="false" ht="30" hidden="false" customHeight="true" outlineLevel="0" collapsed="false">
      <c r="H3443" s="198" t="str">
        <f aca="false">IFERROR(IF(AND(D3443="",F3443=""),"",SUM(H3442+D3443-F3443)),"E' necessario compilare le righe consecutivamente")</f>
        <v/>
      </c>
    </row>
    <row r="3444" customFormat="false" ht="30" hidden="false" customHeight="true" outlineLevel="0" collapsed="false">
      <c r="H3444" s="198" t="str">
        <f aca="false">IFERROR(IF(AND(D3444="",F3444=""),"",SUM(H3443+D3444-F3444)),"E' necessario compilare le righe consecutivamente")</f>
        <v/>
      </c>
    </row>
    <row r="3445" customFormat="false" ht="30" hidden="false" customHeight="true" outlineLevel="0" collapsed="false">
      <c r="H3445" s="198" t="str">
        <f aca="false">IFERROR(IF(AND(D3445="",F3445=""),"",SUM(H3444+D3445-F3445)),"E' necessario compilare le righe consecutivamente")</f>
        <v/>
      </c>
    </row>
    <row r="3446" customFormat="false" ht="30" hidden="false" customHeight="true" outlineLevel="0" collapsed="false">
      <c r="H3446" s="198" t="str">
        <f aca="false">IFERROR(IF(AND(D3446="",F3446=""),"",SUM(H3445+D3446-F3446)),"E' necessario compilare le righe consecutivamente")</f>
        <v/>
      </c>
    </row>
    <row r="3447" customFormat="false" ht="30" hidden="false" customHeight="true" outlineLevel="0" collapsed="false">
      <c r="H3447" s="198" t="str">
        <f aca="false">IFERROR(IF(AND(D3447="",F3447=""),"",SUM(H3446+D3447-F3447)),"E' necessario compilare le righe consecutivamente")</f>
        <v/>
      </c>
    </row>
    <row r="3448" customFormat="false" ht="30" hidden="false" customHeight="true" outlineLevel="0" collapsed="false">
      <c r="H3448" s="198" t="str">
        <f aca="false">IFERROR(IF(AND(D3448="",F3448=""),"",SUM(H3447+D3448-F3448)),"E' necessario compilare le righe consecutivamente")</f>
        <v/>
      </c>
    </row>
    <row r="3449" customFormat="false" ht="30" hidden="false" customHeight="true" outlineLevel="0" collapsed="false">
      <c r="H3449" s="198" t="str">
        <f aca="false">IFERROR(IF(AND(D3449="",F3449=""),"",SUM(H3448+D3449-F3449)),"E' necessario compilare le righe consecutivamente")</f>
        <v/>
      </c>
    </row>
    <row r="3450" customFormat="false" ht="30" hidden="false" customHeight="true" outlineLevel="0" collapsed="false">
      <c r="H3450" s="198" t="str">
        <f aca="false">IFERROR(IF(AND(D3450="",F3450=""),"",SUM(H3449+D3450-F3450)),"E' necessario compilare le righe consecutivamente")</f>
        <v/>
      </c>
    </row>
    <row r="3451" customFormat="false" ht="30" hidden="false" customHeight="true" outlineLevel="0" collapsed="false">
      <c r="H3451" s="198" t="str">
        <f aca="false">IFERROR(IF(AND(D3451="",F3451=""),"",SUM(H3450+D3451-F3451)),"E' necessario compilare le righe consecutivamente")</f>
        <v/>
      </c>
    </row>
    <row r="3452" customFormat="false" ht="30" hidden="false" customHeight="true" outlineLevel="0" collapsed="false">
      <c r="H3452" s="198" t="str">
        <f aca="false">IFERROR(IF(AND(D3452="",F3452=""),"",SUM(H3451+D3452-F3452)),"E' necessario compilare le righe consecutivamente")</f>
        <v/>
      </c>
    </row>
    <row r="3453" customFormat="false" ht="30" hidden="false" customHeight="true" outlineLevel="0" collapsed="false">
      <c r="H3453" s="198" t="str">
        <f aca="false">IFERROR(IF(AND(D3453="",F3453=""),"",SUM(H3452+D3453-F3453)),"E' necessario compilare le righe consecutivamente")</f>
        <v/>
      </c>
    </row>
    <row r="3454" customFormat="false" ht="30" hidden="false" customHeight="true" outlineLevel="0" collapsed="false">
      <c r="H3454" s="198" t="str">
        <f aca="false">IFERROR(IF(AND(D3454="",F3454=""),"",SUM(H3453+D3454-F3454)),"E' necessario compilare le righe consecutivamente")</f>
        <v/>
      </c>
    </row>
    <row r="3455" customFormat="false" ht="30" hidden="false" customHeight="true" outlineLevel="0" collapsed="false">
      <c r="H3455" s="198" t="str">
        <f aca="false">IFERROR(IF(AND(D3455="",F3455=""),"",SUM(H3454+D3455-F3455)),"E' necessario compilare le righe consecutivamente")</f>
        <v/>
      </c>
    </row>
    <row r="3456" customFormat="false" ht="30" hidden="false" customHeight="true" outlineLevel="0" collapsed="false">
      <c r="H3456" s="198" t="str">
        <f aca="false">IFERROR(IF(AND(D3456="",F3456=""),"",SUM(H3455+D3456-F3456)),"E' necessario compilare le righe consecutivamente")</f>
        <v/>
      </c>
    </row>
    <row r="3457" customFormat="false" ht="30" hidden="false" customHeight="true" outlineLevel="0" collapsed="false">
      <c r="H3457" s="198" t="str">
        <f aca="false">IFERROR(IF(AND(D3457="",F3457=""),"",SUM(H3456+D3457-F3457)),"E' necessario compilare le righe consecutivamente")</f>
        <v/>
      </c>
    </row>
    <row r="3458" customFormat="false" ht="30" hidden="false" customHeight="true" outlineLevel="0" collapsed="false">
      <c r="H3458" s="198" t="str">
        <f aca="false">IFERROR(IF(AND(D3458="",F3458=""),"",SUM(H3457+D3458-F3458)),"E' necessario compilare le righe consecutivamente")</f>
        <v/>
      </c>
    </row>
    <row r="3459" customFormat="false" ht="30" hidden="false" customHeight="true" outlineLevel="0" collapsed="false">
      <c r="H3459" s="198" t="str">
        <f aca="false">IFERROR(IF(AND(D3459="",F3459=""),"",SUM(H3458+D3459-F3459)),"E' necessario compilare le righe consecutivamente")</f>
        <v/>
      </c>
    </row>
    <row r="3460" customFormat="false" ht="30" hidden="false" customHeight="true" outlineLevel="0" collapsed="false">
      <c r="H3460" s="198" t="str">
        <f aca="false">IFERROR(IF(AND(D3460="",F3460=""),"",SUM(H3459+D3460-F3460)),"E' necessario compilare le righe consecutivamente")</f>
        <v/>
      </c>
    </row>
    <row r="3461" customFormat="false" ht="30" hidden="false" customHeight="true" outlineLevel="0" collapsed="false">
      <c r="H3461" s="198" t="str">
        <f aca="false">IFERROR(IF(AND(D3461="",F3461=""),"",SUM(H3460+D3461-F3461)),"E' necessario compilare le righe consecutivamente")</f>
        <v/>
      </c>
    </row>
    <row r="3462" customFormat="false" ht="30" hidden="false" customHeight="true" outlineLevel="0" collapsed="false">
      <c r="H3462" s="198" t="str">
        <f aca="false">IFERROR(IF(AND(D3462="",F3462=""),"",SUM(H3461+D3462-F3462)),"E' necessario compilare le righe consecutivamente")</f>
        <v/>
      </c>
    </row>
    <row r="3463" customFormat="false" ht="30" hidden="false" customHeight="true" outlineLevel="0" collapsed="false">
      <c r="H3463" s="198" t="str">
        <f aca="false">IFERROR(IF(AND(D3463="",F3463=""),"",SUM(H3462+D3463-F3463)),"E' necessario compilare le righe consecutivamente")</f>
        <v/>
      </c>
    </row>
    <row r="3464" customFormat="false" ht="30" hidden="false" customHeight="true" outlineLevel="0" collapsed="false">
      <c r="H3464" s="198" t="str">
        <f aca="false">IFERROR(IF(AND(D3464="",F3464=""),"",SUM(H3463+D3464-F3464)),"E' necessario compilare le righe consecutivamente")</f>
        <v/>
      </c>
    </row>
    <row r="3465" customFormat="false" ht="30" hidden="false" customHeight="true" outlineLevel="0" collapsed="false">
      <c r="H3465" s="198" t="str">
        <f aca="false">IFERROR(IF(AND(D3465="",F3465=""),"",SUM(H3464+D3465-F3465)),"E' necessario compilare le righe consecutivamente")</f>
        <v/>
      </c>
    </row>
    <row r="3466" customFormat="false" ht="30" hidden="false" customHeight="true" outlineLevel="0" collapsed="false">
      <c r="H3466" s="198" t="str">
        <f aca="false">IFERROR(IF(AND(D3466="",F3466=""),"",SUM(H3465+D3466-F3466)),"E' necessario compilare le righe consecutivamente")</f>
        <v/>
      </c>
    </row>
    <row r="3467" customFormat="false" ht="30" hidden="false" customHeight="true" outlineLevel="0" collapsed="false">
      <c r="H3467" s="198" t="str">
        <f aca="false">IFERROR(IF(AND(D3467="",F3467=""),"",SUM(H3466+D3467-F3467)),"E' necessario compilare le righe consecutivamente")</f>
        <v/>
      </c>
    </row>
    <row r="3468" customFormat="false" ht="30" hidden="false" customHeight="true" outlineLevel="0" collapsed="false">
      <c r="H3468" s="198" t="str">
        <f aca="false">IFERROR(IF(AND(D3468="",F3468=""),"",SUM(H3467+D3468-F3468)),"E' necessario compilare le righe consecutivamente")</f>
        <v/>
      </c>
    </row>
    <row r="3469" customFormat="false" ht="30" hidden="false" customHeight="true" outlineLevel="0" collapsed="false">
      <c r="H3469" s="198" t="str">
        <f aca="false">IFERROR(IF(AND(D3469="",F3469=""),"",SUM(H3468+D3469-F3469)),"E' necessario compilare le righe consecutivamente")</f>
        <v/>
      </c>
    </row>
    <row r="3470" customFormat="false" ht="30" hidden="false" customHeight="true" outlineLevel="0" collapsed="false">
      <c r="H3470" s="198" t="str">
        <f aca="false">IFERROR(IF(AND(D3470="",F3470=""),"",SUM(H3469+D3470-F3470)),"E' necessario compilare le righe consecutivamente")</f>
        <v/>
      </c>
    </row>
    <row r="3471" customFormat="false" ht="30" hidden="false" customHeight="true" outlineLevel="0" collapsed="false">
      <c r="H3471" s="198" t="str">
        <f aca="false">IFERROR(IF(AND(D3471="",F3471=""),"",SUM(H3470+D3471-F3471)),"E' necessario compilare le righe consecutivamente")</f>
        <v/>
      </c>
    </row>
    <row r="3472" customFormat="false" ht="30" hidden="false" customHeight="true" outlineLevel="0" collapsed="false">
      <c r="H3472" s="198" t="str">
        <f aca="false">IFERROR(IF(AND(D3472="",F3472=""),"",SUM(H3471+D3472-F3472)),"E' necessario compilare le righe consecutivamente")</f>
        <v/>
      </c>
    </row>
    <row r="3473" customFormat="false" ht="30" hidden="false" customHeight="true" outlineLevel="0" collapsed="false">
      <c r="H3473" s="198" t="str">
        <f aca="false">IFERROR(IF(AND(D3473="",F3473=""),"",SUM(H3472+D3473-F3473)),"E' necessario compilare le righe consecutivamente")</f>
        <v/>
      </c>
    </row>
    <row r="3474" customFormat="false" ht="30" hidden="false" customHeight="true" outlineLevel="0" collapsed="false">
      <c r="H3474" s="198" t="str">
        <f aca="false">IFERROR(IF(AND(D3474="",F3474=""),"",SUM(H3473+D3474-F3474)),"E' necessario compilare le righe consecutivamente")</f>
        <v/>
      </c>
    </row>
    <row r="3475" customFormat="false" ht="30" hidden="false" customHeight="true" outlineLevel="0" collapsed="false">
      <c r="H3475" s="198" t="str">
        <f aca="false">IFERROR(IF(AND(D3475="",F3475=""),"",SUM(H3474+D3475-F3475)),"E' necessario compilare le righe consecutivamente")</f>
        <v/>
      </c>
    </row>
    <row r="3476" customFormat="false" ht="30" hidden="false" customHeight="true" outlineLevel="0" collapsed="false">
      <c r="H3476" s="198" t="str">
        <f aca="false">IFERROR(IF(AND(D3476="",F3476=""),"",SUM(H3475+D3476-F3476)),"E' necessario compilare le righe consecutivamente")</f>
        <v/>
      </c>
    </row>
    <row r="3477" customFormat="false" ht="30" hidden="false" customHeight="true" outlineLevel="0" collapsed="false">
      <c r="H3477" s="198" t="str">
        <f aca="false">IFERROR(IF(AND(D3477="",F3477=""),"",SUM(H3476+D3477-F3477)),"E' necessario compilare le righe consecutivamente")</f>
        <v/>
      </c>
    </row>
    <row r="3478" customFormat="false" ht="30" hidden="false" customHeight="true" outlineLevel="0" collapsed="false">
      <c r="H3478" s="198" t="str">
        <f aca="false">IFERROR(IF(AND(D3478="",F3478=""),"",SUM(H3477+D3478-F3478)),"E' necessario compilare le righe consecutivamente")</f>
        <v/>
      </c>
    </row>
    <row r="3479" customFormat="false" ht="30" hidden="false" customHeight="true" outlineLevel="0" collapsed="false">
      <c r="H3479" s="198" t="str">
        <f aca="false">IFERROR(IF(AND(D3479="",F3479=""),"",SUM(H3478+D3479-F3479)),"E' necessario compilare le righe consecutivamente")</f>
        <v/>
      </c>
    </row>
    <row r="3480" customFormat="false" ht="30" hidden="false" customHeight="true" outlineLevel="0" collapsed="false">
      <c r="H3480" s="198" t="str">
        <f aca="false">IFERROR(IF(AND(D3480="",F3480=""),"",SUM(H3479+D3480-F3480)),"E' necessario compilare le righe consecutivamente")</f>
        <v/>
      </c>
    </row>
    <row r="3481" customFormat="false" ht="30" hidden="false" customHeight="true" outlineLevel="0" collapsed="false">
      <c r="H3481" s="198" t="str">
        <f aca="false">IFERROR(IF(AND(D3481="",F3481=""),"",SUM(H3480+D3481-F3481)),"E' necessario compilare le righe consecutivamente")</f>
        <v/>
      </c>
    </row>
    <row r="3482" customFormat="false" ht="30" hidden="false" customHeight="true" outlineLevel="0" collapsed="false">
      <c r="H3482" s="198" t="str">
        <f aca="false">IFERROR(IF(AND(D3482="",F3482=""),"",SUM(H3481+D3482-F3482)),"E' necessario compilare le righe consecutivamente")</f>
        <v/>
      </c>
    </row>
    <row r="3483" customFormat="false" ht="30" hidden="false" customHeight="true" outlineLevel="0" collapsed="false">
      <c r="H3483" s="198" t="str">
        <f aca="false">IFERROR(IF(AND(D3483="",F3483=""),"",SUM(H3482+D3483-F3483)),"E' necessario compilare le righe consecutivamente")</f>
        <v/>
      </c>
    </row>
    <row r="3484" customFormat="false" ht="30" hidden="false" customHeight="true" outlineLevel="0" collapsed="false">
      <c r="H3484" s="198" t="str">
        <f aca="false">IFERROR(IF(AND(D3484="",F3484=""),"",SUM(H3483+D3484-F3484)),"E' necessario compilare le righe consecutivamente")</f>
        <v/>
      </c>
    </row>
    <row r="3485" customFormat="false" ht="30" hidden="false" customHeight="true" outlineLevel="0" collapsed="false">
      <c r="H3485" s="198" t="str">
        <f aca="false">IFERROR(IF(AND(D3485="",F3485=""),"",SUM(H3484+D3485-F3485)),"E' necessario compilare le righe consecutivamente")</f>
        <v/>
      </c>
    </row>
    <row r="3486" customFormat="false" ht="30" hidden="false" customHeight="true" outlineLevel="0" collapsed="false">
      <c r="H3486" s="198" t="str">
        <f aca="false">IFERROR(IF(AND(D3486="",F3486=""),"",SUM(H3485+D3486-F3486)),"E' necessario compilare le righe consecutivamente")</f>
        <v/>
      </c>
    </row>
    <row r="3487" customFormat="false" ht="30" hidden="false" customHeight="true" outlineLevel="0" collapsed="false">
      <c r="H3487" s="198" t="str">
        <f aca="false">IFERROR(IF(AND(D3487="",F3487=""),"",SUM(H3486+D3487-F3487)),"E' necessario compilare le righe consecutivamente")</f>
        <v/>
      </c>
    </row>
    <row r="3488" customFormat="false" ht="30" hidden="false" customHeight="true" outlineLevel="0" collapsed="false">
      <c r="H3488" s="198" t="str">
        <f aca="false">IFERROR(IF(AND(D3488="",F3488=""),"",SUM(H3487+D3488-F3488)),"E' necessario compilare le righe consecutivamente")</f>
        <v/>
      </c>
    </row>
    <row r="3489" customFormat="false" ht="30" hidden="false" customHeight="true" outlineLevel="0" collapsed="false">
      <c r="H3489" s="198" t="str">
        <f aca="false">IFERROR(IF(AND(D3489="",F3489=""),"",SUM(H3488+D3489-F3489)),"E' necessario compilare le righe consecutivamente")</f>
        <v/>
      </c>
    </row>
    <row r="3490" customFormat="false" ht="30" hidden="false" customHeight="true" outlineLevel="0" collapsed="false">
      <c r="H3490" s="198" t="str">
        <f aca="false">IFERROR(IF(AND(D3490="",F3490=""),"",SUM(H3489+D3490-F3490)),"E' necessario compilare le righe consecutivamente")</f>
        <v/>
      </c>
    </row>
    <row r="3491" customFormat="false" ht="30" hidden="false" customHeight="true" outlineLevel="0" collapsed="false">
      <c r="H3491" s="198" t="str">
        <f aca="false">IFERROR(IF(AND(D3491="",F3491=""),"",SUM(H3490+D3491-F3491)),"E' necessario compilare le righe consecutivamente")</f>
        <v/>
      </c>
    </row>
    <row r="3492" customFormat="false" ht="30" hidden="false" customHeight="true" outlineLevel="0" collapsed="false">
      <c r="H3492" s="198" t="str">
        <f aca="false">IFERROR(IF(AND(D3492="",F3492=""),"",SUM(H3491+D3492-F3492)),"E' necessario compilare le righe consecutivamente")</f>
        <v/>
      </c>
    </row>
    <row r="3493" customFormat="false" ht="30" hidden="false" customHeight="true" outlineLevel="0" collapsed="false">
      <c r="H3493" s="198" t="str">
        <f aca="false">IFERROR(IF(AND(D3493="",F3493=""),"",SUM(H3492+D3493-F3493)),"E' necessario compilare le righe consecutivamente")</f>
        <v/>
      </c>
    </row>
    <row r="3494" customFormat="false" ht="30" hidden="false" customHeight="true" outlineLevel="0" collapsed="false">
      <c r="H3494" s="198" t="str">
        <f aca="false">IFERROR(IF(AND(D3494="",F3494=""),"",SUM(H3493+D3494-F3494)),"E' necessario compilare le righe consecutivamente")</f>
        <v/>
      </c>
    </row>
    <row r="3495" customFormat="false" ht="30" hidden="false" customHeight="true" outlineLevel="0" collapsed="false">
      <c r="H3495" s="198" t="str">
        <f aca="false">IFERROR(IF(AND(D3495="",F3495=""),"",SUM(H3494+D3495-F3495)),"E' necessario compilare le righe consecutivamente")</f>
        <v/>
      </c>
    </row>
    <row r="3496" customFormat="false" ht="30" hidden="false" customHeight="true" outlineLevel="0" collapsed="false">
      <c r="H3496" s="198" t="str">
        <f aca="false">IFERROR(IF(AND(D3496="",F3496=""),"",SUM(H3495+D3496-F3496)),"E' necessario compilare le righe consecutivamente")</f>
        <v/>
      </c>
    </row>
    <row r="3497" customFormat="false" ht="30" hidden="false" customHeight="true" outlineLevel="0" collapsed="false">
      <c r="H3497" s="198" t="str">
        <f aca="false">IFERROR(IF(AND(D3497="",F3497=""),"",SUM(H3496+D3497-F3497)),"E' necessario compilare le righe consecutivamente")</f>
        <v/>
      </c>
    </row>
    <row r="3498" customFormat="false" ht="30" hidden="false" customHeight="true" outlineLevel="0" collapsed="false">
      <c r="H3498" s="198" t="str">
        <f aca="false">IFERROR(IF(AND(D3498="",F3498=""),"",SUM(H3497+D3498-F3498)),"E' necessario compilare le righe consecutivamente")</f>
        <v/>
      </c>
    </row>
    <row r="3499" customFormat="false" ht="30" hidden="false" customHeight="true" outlineLevel="0" collapsed="false">
      <c r="H3499" s="198" t="str">
        <f aca="false">IFERROR(IF(AND(D3499="",F3499=""),"",SUM(H3498+D3499-F3499)),"E' necessario compilare le righe consecutivamente")</f>
        <v/>
      </c>
    </row>
    <row r="3500" customFormat="false" ht="30" hidden="false" customHeight="true" outlineLevel="0" collapsed="false">
      <c r="H3500" s="198" t="str">
        <f aca="false">IFERROR(IF(AND(D3500="",F3500=""),"",SUM(H3499+D3500-F3500)),"E' necessario compilare le righe consecutivamente")</f>
        <v/>
      </c>
    </row>
    <row r="3501" customFormat="false" ht="30" hidden="false" customHeight="true" outlineLevel="0" collapsed="false">
      <c r="H3501" s="198" t="str">
        <f aca="false">IFERROR(IF(AND(D3501="",F3501=""),"",SUM(H3500+D3501-F3501)),"E' necessario compilare le righe consecutivamente")</f>
        <v/>
      </c>
    </row>
    <row r="3502" customFormat="false" ht="30" hidden="false" customHeight="true" outlineLevel="0" collapsed="false">
      <c r="H3502" s="198" t="str">
        <f aca="false">IFERROR(IF(AND(D3502="",F3502=""),"",SUM(H3501+D3502-F3502)),"E' necessario compilare le righe consecutivamente")</f>
        <v/>
      </c>
    </row>
    <row r="3503" customFormat="false" ht="30" hidden="false" customHeight="true" outlineLevel="0" collapsed="false">
      <c r="H3503" s="198" t="str">
        <f aca="false">IFERROR(IF(AND(D3503="",F3503=""),"",SUM(H3502+D3503-F3503)),"E' necessario compilare le righe consecutivamente")</f>
        <v/>
      </c>
    </row>
    <row r="3504" customFormat="false" ht="30" hidden="false" customHeight="true" outlineLevel="0" collapsed="false">
      <c r="H3504" s="198" t="str">
        <f aca="false">IFERROR(IF(AND(D3504="",F3504=""),"",SUM(H3503+D3504-F3504)),"E' necessario compilare le righe consecutivamente")</f>
        <v/>
      </c>
    </row>
    <row r="3505" customFormat="false" ht="30" hidden="false" customHeight="true" outlineLevel="0" collapsed="false">
      <c r="H3505" s="198" t="str">
        <f aca="false">IFERROR(IF(AND(D3505="",F3505=""),"",SUM(H3504+D3505-F3505)),"E' necessario compilare le righe consecutivamente")</f>
        <v/>
      </c>
    </row>
    <row r="3506" customFormat="false" ht="30" hidden="false" customHeight="true" outlineLevel="0" collapsed="false">
      <c r="H3506" s="198" t="str">
        <f aca="false">IFERROR(IF(AND(D3506="",F3506=""),"",SUM(H3505+D3506-F3506)),"E' necessario compilare le righe consecutivamente")</f>
        <v/>
      </c>
    </row>
    <row r="3507" customFormat="false" ht="30" hidden="false" customHeight="true" outlineLevel="0" collapsed="false">
      <c r="H3507" s="198" t="str">
        <f aca="false">IFERROR(IF(AND(D3507="",F3507=""),"",SUM(H3506+D3507-F3507)),"E' necessario compilare le righe consecutivamente")</f>
        <v/>
      </c>
    </row>
    <row r="3508" customFormat="false" ht="30" hidden="false" customHeight="true" outlineLevel="0" collapsed="false">
      <c r="H3508" s="198" t="str">
        <f aca="false">IFERROR(IF(AND(D3508="",F3508=""),"",SUM(H3507+D3508-F3508)),"E' necessario compilare le righe consecutivamente")</f>
        <v/>
      </c>
    </row>
    <row r="3509" customFormat="false" ht="30" hidden="false" customHeight="true" outlineLevel="0" collapsed="false">
      <c r="H3509" s="198" t="str">
        <f aca="false">IFERROR(IF(AND(D3509="",F3509=""),"",SUM(H3508+D3509-F3509)),"E' necessario compilare le righe consecutivamente")</f>
        <v/>
      </c>
    </row>
    <row r="3510" customFormat="false" ht="30" hidden="false" customHeight="true" outlineLevel="0" collapsed="false">
      <c r="H3510" s="198" t="str">
        <f aca="false">IFERROR(IF(AND(D3510="",F3510=""),"",SUM(H3509+D3510-F3510)),"E' necessario compilare le righe consecutivamente")</f>
        <v/>
      </c>
    </row>
    <row r="3511" customFormat="false" ht="30" hidden="false" customHeight="true" outlineLevel="0" collapsed="false">
      <c r="H3511" s="198" t="str">
        <f aca="false">IFERROR(IF(AND(D3511="",F3511=""),"",SUM(H3510+D3511-F3511)),"E' necessario compilare le righe consecutivamente")</f>
        <v/>
      </c>
    </row>
    <row r="3512" customFormat="false" ht="30" hidden="false" customHeight="true" outlineLevel="0" collapsed="false">
      <c r="H3512" s="198" t="str">
        <f aca="false">IFERROR(IF(AND(D3512="",F3512=""),"",SUM(H3511+D3512-F3512)),"E' necessario compilare le righe consecutivamente")</f>
        <v/>
      </c>
    </row>
    <row r="3513" customFormat="false" ht="30" hidden="false" customHeight="true" outlineLevel="0" collapsed="false">
      <c r="H3513" s="198" t="str">
        <f aca="false">IFERROR(IF(AND(D3513="",F3513=""),"",SUM(H3512+D3513-F3513)),"E' necessario compilare le righe consecutivamente")</f>
        <v/>
      </c>
    </row>
    <row r="3514" customFormat="false" ht="30" hidden="false" customHeight="true" outlineLevel="0" collapsed="false">
      <c r="H3514" s="198" t="str">
        <f aca="false">IFERROR(IF(AND(D3514="",F3514=""),"",SUM(H3513+D3514-F3514)),"E' necessario compilare le righe consecutivamente")</f>
        <v/>
      </c>
    </row>
    <row r="3515" customFormat="false" ht="30" hidden="false" customHeight="true" outlineLevel="0" collapsed="false">
      <c r="H3515" s="198" t="str">
        <f aca="false">IFERROR(IF(AND(D3515="",F3515=""),"",SUM(H3514+D3515-F3515)),"E' necessario compilare le righe consecutivamente")</f>
        <v/>
      </c>
    </row>
    <row r="3516" customFormat="false" ht="30" hidden="false" customHeight="true" outlineLevel="0" collapsed="false">
      <c r="H3516" s="198" t="str">
        <f aca="false">IFERROR(IF(AND(D3516="",F3516=""),"",SUM(H3515+D3516-F3516)),"E' necessario compilare le righe consecutivamente")</f>
        <v/>
      </c>
    </row>
    <row r="3517" customFormat="false" ht="30" hidden="false" customHeight="true" outlineLevel="0" collapsed="false">
      <c r="H3517" s="198" t="str">
        <f aca="false">IFERROR(IF(AND(D3517="",F3517=""),"",SUM(H3516+D3517-F3517)),"E' necessario compilare le righe consecutivamente")</f>
        <v/>
      </c>
    </row>
    <row r="3518" customFormat="false" ht="30" hidden="false" customHeight="true" outlineLevel="0" collapsed="false">
      <c r="H3518" s="198" t="str">
        <f aca="false">IFERROR(IF(AND(D3518="",F3518=""),"",SUM(H3517+D3518-F3518)),"E' necessario compilare le righe consecutivamente")</f>
        <v/>
      </c>
    </row>
    <row r="3519" customFormat="false" ht="30" hidden="false" customHeight="true" outlineLevel="0" collapsed="false">
      <c r="H3519" s="198" t="str">
        <f aca="false">IFERROR(IF(AND(D3519="",F3519=""),"",SUM(H3518+D3519-F3519)),"E' necessario compilare le righe consecutivamente")</f>
        <v/>
      </c>
    </row>
    <row r="3520" customFormat="false" ht="30" hidden="false" customHeight="true" outlineLevel="0" collapsed="false">
      <c r="H3520" s="198" t="str">
        <f aca="false">IFERROR(IF(AND(D3520="",F3520=""),"",SUM(H3519+D3520-F3520)),"E' necessario compilare le righe consecutivamente")</f>
        <v/>
      </c>
    </row>
    <row r="3521" customFormat="false" ht="30" hidden="false" customHeight="true" outlineLevel="0" collapsed="false">
      <c r="H3521" s="198" t="str">
        <f aca="false">IFERROR(IF(AND(D3521="",F3521=""),"",SUM(H3520+D3521-F3521)),"E' necessario compilare le righe consecutivamente")</f>
        <v/>
      </c>
    </row>
    <row r="3522" customFormat="false" ht="30" hidden="false" customHeight="true" outlineLevel="0" collapsed="false">
      <c r="H3522" s="198" t="str">
        <f aca="false">IFERROR(IF(AND(D3522="",F3522=""),"",SUM(H3521+D3522-F3522)),"E' necessario compilare le righe consecutivamente")</f>
        <v/>
      </c>
    </row>
    <row r="3523" customFormat="false" ht="30" hidden="false" customHeight="true" outlineLevel="0" collapsed="false">
      <c r="H3523" s="198" t="str">
        <f aca="false">IFERROR(IF(AND(D3523="",F3523=""),"",SUM(H3522+D3523-F3523)),"E' necessario compilare le righe consecutivamente")</f>
        <v/>
      </c>
    </row>
    <row r="3524" customFormat="false" ht="30" hidden="false" customHeight="true" outlineLevel="0" collapsed="false">
      <c r="H3524" s="198" t="str">
        <f aca="false">IFERROR(IF(AND(D3524="",F3524=""),"",SUM(H3523+D3524-F3524)),"E' necessario compilare le righe consecutivamente")</f>
        <v/>
      </c>
    </row>
    <row r="3525" customFormat="false" ht="30" hidden="false" customHeight="true" outlineLevel="0" collapsed="false">
      <c r="H3525" s="198" t="str">
        <f aca="false">IFERROR(IF(AND(D3525="",F3525=""),"",SUM(H3524+D3525-F3525)),"E' necessario compilare le righe consecutivamente")</f>
        <v/>
      </c>
    </row>
    <row r="3526" customFormat="false" ht="30" hidden="false" customHeight="true" outlineLevel="0" collapsed="false">
      <c r="H3526" s="198" t="str">
        <f aca="false">IFERROR(IF(AND(D3526="",F3526=""),"",SUM(H3525+D3526-F3526)),"E' necessario compilare le righe consecutivamente")</f>
        <v/>
      </c>
    </row>
    <row r="3527" customFormat="false" ht="30" hidden="false" customHeight="true" outlineLevel="0" collapsed="false">
      <c r="H3527" s="198" t="str">
        <f aca="false">IFERROR(IF(AND(D3527="",F3527=""),"",SUM(H3526+D3527-F3527)),"E' necessario compilare le righe consecutivamente")</f>
        <v/>
      </c>
    </row>
    <row r="3528" customFormat="false" ht="30" hidden="false" customHeight="true" outlineLevel="0" collapsed="false">
      <c r="H3528" s="198" t="str">
        <f aca="false">IFERROR(IF(AND(D3528="",F3528=""),"",SUM(H3527+D3528-F3528)),"E' necessario compilare le righe consecutivamente")</f>
        <v/>
      </c>
    </row>
    <row r="3529" customFormat="false" ht="30" hidden="false" customHeight="true" outlineLevel="0" collapsed="false">
      <c r="H3529" s="198" t="str">
        <f aca="false">IFERROR(IF(AND(D3529="",F3529=""),"",SUM(H3528+D3529-F3529)),"E' necessario compilare le righe consecutivamente")</f>
        <v/>
      </c>
    </row>
    <row r="3530" customFormat="false" ht="30" hidden="false" customHeight="true" outlineLevel="0" collapsed="false">
      <c r="H3530" s="198" t="str">
        <f aca="false">IFERROR(IF(AND(D3530="",F3530=""),"",SUM(H3529+D3530-F3530)),"E' necessario compilare le righe consecutivamente")</f>
        <v/>
      </c>
    </row>
    <row r="3531" customFormat="false" ht="30" hidden="false" customHeight="true" outlineLevel="0" collapsed="false">
      <c r="H3531" s="198" t="str">
        <f aca="false">IFERROR(IF(AND(D3531="",F3531=""),"",SUM(H3530+D3531-F3531)),"E' necessario compilare le righe consecutivamente")</f>
        <v/>
      </c>
    </row>
    <row r="3532" customFormat="false" ht="30" hidden="false" customHeight="true" outlineLevel="0" collapsed="false">
      <c r="H3532" s="198" t="str">
        <f aca="false">IFERROR(IF(AND(D3532="",F3532=""),"",SUM(H3531+D3532-F3532)),"E' necessario compilare le righe consecutivamente")</f>
        <v/>
      </c>
    </row>
    <row r="3533" customFormat="false" ht="30" hidden="false" customHeight="true" outlineLevel="0" collapsed="false">
      <c r="H3533" s="198" t="str">
        <f aca="false">IFERROR(IF(AND(D3533="",F3533=""),"",SUM(H3532+D3533-F3533)),"E' necessario compilare le righe consecutivamente")</f>
        <v/>
      </c>
    </row>
    <row r="3534" customFormat="false" ht="30" hidden="false" customHeight="true" outlineLevel="0" collapsed="false">
      <c r="H3534" s="198" t="str">
        <f aca="false">IFERROR(IF(AND(D3534="",F3534=""),"",SUM(H3533+D3534-F3534)),"E' necessario compilare le righe consecutivamente")</f>
        <v/>
      </c>
    </row>
    <row r="3535" customFormat="false" ht="30" hidden="false" customHeight="true" outlineLevel="0" collapsed="false">
      <c r="H3535" s="198" t="str">
        <f aca="false">IFERROR(IF(AND(D3535="",F3535=""),"",SUM(H3534+D3535-F3535)),"E' necessario compilare le righe consecutivamente")</f>
        <v/>
      </c>
    </row>
    <row r="3536" customFormat="false" ht="30" hidden="false" customHeight="true" outlineLevel="0" collapsed="false">
      <c r="H3536" s="198" t="str">
        <f aca="false">IFERROR(IF(AND(D3536="",F3536=""),"",SUM(H3535+D3536-F3536)),"E' necessario compilare le righe consecutivamente")</f>
        <v/>
      </c>
    </row>
    <row r="3537" customFormat="false" ht="30" hidden="false" customHeight="true" outlineLevel="0" collapsed="false">
      <c r="H3537" s="198" t="str">
        <f aca="false">IFERROR(IF(AND(D3537="",F3537=""),"",SUM(H3536+D3537-F3537)),"E' necessario compilare le righe consecutivamente")</f>
        <v/>
      </c>
    </row>
    <row r="3538" customFormat="false" ht="30" hidden="false" customHeight="true" outlineLevel="0" collapsed="false">
      <c r="H3538" s="198" t="str">
        <f aca="false">IFERROR(IF(AND(D3538="",F3538=""),"",SUM(H3537+D3538-F3538)),"E' necessario compilare le righe consecutivamente")</f>
        <v/>
      </c>
    </row>
    <row r="3539" customFormat="false" ht="30" hidden="false" customHeight="true" outlineLevel="0" collapsed="false">
      <c r="H3539" s="198" t="str">
        <f aca="false">IFERROR(IF(AND(D3539="",F3539=""),"",SUM(H3538+D3539-F3539)),"E' necessario compilare le righe consecutivamente")</f>
        <v/>
      </c>
    </row>
    <row r="3540" customFormat="false" ht="30" hidden="false" customHeight="true" outlineLevel="0" collapsed="false">
      <c r="H3540" s="198" t="str">
        <f aca="false">IFERROR(IF(AND(D3540="",F3540=""),"",SUM(H3539+D3540-F3540)),"E' necessario compilare le righe consecutivamente")</f>
        <v/>
      </c>
    </row>
    <row r="3541" customFormat="false" ht="30" hidden="false" customHeight="true" outlineLevel="0" collapsed="false">
      <c r="H3541" s="198" t="str">
        <f aca="false">IFERROR(IF(AND(D3541="",F3541=""),"",SUM(H3540+D3541-F3541)),"E' necessario compilare le righe consecutivamente")</f>
        <v/>
      </c>
    </row>
    <row r="3542" customFormat="false" ht="30" hidden="false" customHeight="true" outlineLevel="0" collapsed="false">
      <c r="H3542" s="198" t="str">
        <f aca="false">IFERROR(IF(AND(D3542="",F3542=""),"",SUM(H3541+D3542-F3542)),"E' necessario compilare le righe consecutivamente")</f>
        <v/>
      </c>
    </row>
    <row r="3543" customFormat="false" ht="30" hidden="false" customHeight="true" outlineLevel="0" collapsed="false">
      <c r="H3543" s="198" t="str">
        <f aca="false">IFERROR(IF(AND(D3543="",F3543=""),"",SUM(H3542+D3543-F3543)),"E' necessario compilare le righe consecutivamente")</f>
        <v/>
      </c>
    </row>
    <row r="3544" customFormat="false" ht="30" hidden="false" customHeight="true" outlineLevel="0" collapsed="false">
      <c r="H3544" s="198" t="str">
        <f aca="false">IFERROR(IF(AND(D3544="",F3544=""),"",SUM(H3543+D3544-F3544)),"E' necessario compilare le righe consecutivamente")</f>
        <v/>
      </c>
    </row>
    <row r="3545" customFormat="false" ht="30" hidden="false" customHeight="true" outlineLevel="0" collapsed="false">
      <c r="H3545" s="198" t="str">
        <f aca="false">IFERROR(IF(AND(D3545="",F3545=""),"",SUM(H3544+D3545-F3545)),"E' necessario compilare le righe consecutivamente")</f>
        <v/>
      </c>
    </row>
    <row r="3546" customFormat="false" ht="30" hidden="false" customHeight="true" outlineLevel="0" collapsed="false">
      <c r="H3546" s="198" t="str">
        <f aca="false">IFERROR(IF(AND(D3546="",F3546=""),"",SUM(H3545+D3546-F3546)),"E' necessario compilare le righe consecutivamente")</f>
        <v/>
      </c>
    </row>
    <row r="3547" customFormat="false" ht="30" hidden="false" customHeight="true" outlineLevel="0" collapsed="false">
      <c r="H3547" s="198" t="str">
        <f aca="false">IFERROR(IF(AND(D3547="",F3547=""),"",SUM(H3546+D3547-F3547)),"E' necessario compilare le righe consecutivamente")</f>
        <v/>
      </c>
    </row>
    <row r="3548" customFormat="false" ht="30" hidden="false" customHeight="true" outlineLevel="0" collapsed="false">
      <c r="H3548" s="198" t="str">
        <f aca="false">IFERROR(IF(AND(D3548="",F3548=""),"",SUM(H3547+D3548-F3548)),"E' necessario compilare le righe consecutivamente")</f>
        <v/>
      </c>
    </row>
    <row r="3549" customFormat="false" ht="30" hidden="false" customHeight="true" outlineLevel="0" collapsed="false">
      <c r="H3549" s="198" t="str">
        <f aca="false">IFERROR(IF(AND(D3549="",F3549=""),"",SUM(H3548+D3549-F3549)),"E' necessario compilare le righe consecutivamente")</f>
        <v/>
      </c>
    </row>
    <row r="3550" customFormat="false" ht="30" hidden="false" customHeight="true" outlineLevel="0" collapsed="false">
      <c r="H3550" s="198" t="str">
        <f aca="false">IFERROR(IF(AND(D3550="",F3550=""),"",SUM(H3549+D3550-F3550)),"E' necessario compilare le righe consecutivamente")</f>
        <v/>
      </c>
    </row>
    <row r="3551" customFormat="false" ht="30" hidden="false" customHeight="true" outlineLevel="0" collapsed="false">
      <c r="H3551" s="198" t="str">
        <f aca="false">IFERROR(IF(AND(D3551="",F3551=""),"",SUM(H3550+D3551-F3551)),"E' necessario compilare le righe consecutivamente")</f>
        <v/>
      </c>
    </row>
    <row r="3552" customFormat="false" ht="30" hidden="false" customHeight="true" outlineLevel="0" collapsed="false">
      <c r="H3552" s="198" t="str">
        <f aca="false">IFERROR(IF(AND(D3552="",F3552=""),"",SUM(H3551+D3552-F3552)),"E' necessario compilare le righe consecutivamente")</f>
        <v/>
      </c>
    </row>
    <row r="3553" customFormat="false" ht="30" hidden="false" customHeight="true" outlineLevel="0" collapsed="false">
      <c r="H3553" s="198" t="str">
        <f aca="false">IFERROR(IF(AND(D3553="",F3553=""),"",SUM(H3552+D3553-F3553)),"E' necessario compilare le righe consecutivamente")</f>
        <v/>
      </c>
    </row>
    <row r="3554" customFormat="false" ht="30" hidden="false" customHeight="true" outlineLevel="0" collapsed="false">
      <c r="H3554" s="198" t="str">
        <f aca="false">IFERROR(IF(AND(D3554="",F3554=""),"",SUM(H3553+D3554-F3554)),"E' necessario compilare le righe consecutivamente")</f>
        <v/>
      </c>
    </row>
    <row r="3555" customFormat="false" ht="30" hidden="false" customHeight="true" outlineLevel="0" collapsed="false">
      <c r="H3555" s="198" t="str">
        <f aca="false">IFERROR(IF(AND(D3555="",F3555=""),"",SUM(H3554+D3555-F3555)),"E' necessario compilare le righe consecutivamente")</f>
        <v/>
      </c>
    </row>
    <row r="3556" customFormat="false" ht="30" hidden="false" customHeight="true" outlineLevel="0" collapsed="false">
      <c r="H3556" s="198" t="str">
        <f aca="false">IFERROR(IF(AND(D3556="",F3556=""),"",SUM(H3555+D3556-F3556)),"E' necessario compilare le righe consecutivamente")</f>
        <v/>
      </c>
    </row>
    <row r="3557" customFormat="false" ht="30" hidden="false" customHeight="true" outlineLevel="0" collapsed="false">
      <c r="H3557" s="198" t="str">
        <f aca="false">IFERROR(IF(AND(D3557="",F3557=""),"",SUM(H3556+D3557-F3557)),"E' necessario compilare le righe consecutivamente")</f>
        <v/>
      </c>
    </row>
    <row r="3558" customFormat="false" ht="30" hidden="false" customHeight="true" outlineLevel="0" collapsed="false">
      <c r="H3558" s="198" t="str">
        <f aca="false">IFERROR(IF(AND(D3558="",F3558=""),"",SUM(H3557+D3558-F3558)),"E' necessario compilare le righe consecutivamente")</f>
        <v/>
      </c>
    </row>
    <row r="3559" customFormat="false" ht="30" hidden="false" customHeight="true" outlineLevel="0" collapsed="false">
      <c r="H3559" s="198" t="str">
        <f aca="false">IFERROR(IF(AND(D3559="",F3559=""),"",SUM(H3558+D3559-F3559)),"E' necessario compilare le righe consecutivamente")</f>
        <v/>
      </c>
    </row>
    <row r="3560" customFormat="false" ht="30" hidden="false" customHeight="true" outlineLevel="0" collapsed="false">
      <c r="H3560" s="198" t="str">
        <f aca="false">IFERROR(IF(AND(D3560="",F3560=""),"",SUM(H3559+D3560-F3560)),"E' necessario compilare le righe consecutivamente")</f>
        <v/>
      </c>
    </row>
    <row r="3561" customFormat="false" ht="30" hidden="false" customHeight="true" outlineLevel="0" collapsed="false">
      <c r="H3561" s="198" t="str">
        <f aca="false">IFERROR(IF(AND(D3561="",F3561=""),"",SUM(H3560+D3561-F3561)),"E' necessario compilare le righe consecutivamente")</f>
        <v/>
      </c>
    </row>
    <row r="3562" customFormat="false" ht="30" hidden="false" customHeight="true" outlineLevel="0" collapsed="false">
      <c r="H3562" s="198" t="str">
        <f aca="false">IFERROR(IF(AND(D3562="",F3562=""),"",SUM(H3561+D3562-F3562)),"E' necessario compilare le righe consecutivamente")</f>
        <v/>
      </c>
    </row>
    <row r="3563" customFormat="false" ht="30" hidden="false" customHeight="true" outlineLevel="0" collapsed="false">
      <c r="H3563" s="198" t="str">
        <f aca="false">IFERROR(IF(AND(D3563="",F3563=""),"",SUM(H3562+D3563-F3563)),"E' necessario compilare le righe consecutivamente")</f>
        <v/>
      </c>
    </row>
    <row r="3564" customFormat="false" ht="30" hidden="false" customHeight="true" outlineLevel="0" collapsed="false">
      <c r="H3564" s="198" t="str">
        <f aca="false">IFERROR(IF(AND(D3564="",F3564=""),"",SUM(H3563+D3564-F3564)),"E' necessario compilare le righe consecutivamente")</f>
        <v/>
      </c>
    </row>
    <row r="3565" customFormat="false" ht="30" hidden="false" customHeight="true" outlineLevel="0" collapsed="false">
      <c r="H3565" s="198" t="str">
        <f aca="false">IFERROR(IF(AND(D3565="",F3565=""),"",SUM(H3564+D3565-F3565)),"E' necessario compilare le righe consecutivamente")</f>
        <v/>
      </c>
    </row>
    <row r="3566" customFormat="false" ht="30" hidden="false" customHeight="true" outlineLevel="0" collapsed="false">
      <c r="H3566" s="198" t="str">
        <f aca="false">IFERROR(IF(AND(D3566="",F3566=""),"",SUM(H3565+D3566-F3566)),"E' necessario compilare le righe consecutivamente")</f>
        <v/>
      </c>
    </row>
    <row r="3567" customFormat="false" ht="30" hidden="false" customHeight="true" outlineLevel="0" collapsed="false">
      <c r="H3567" s="198" t="str">
        <f aca="false">IFERROR(IF(AND(D3567="",F3567=""),"",SUM(H3566+D3567-F3567)),"E' necessario compilare le righe consecutivamente")</f>
        <v/>
      </c>
    </row>
    <row r="3568" customFormat="false" ht="30" hidden="false" customHeight="true" outlineLevel="0" collapsed="false">
      <c r="H3568" s="198" t="str">
        <f aca="false">IFERROR(IF(AND(D3568="",F3568=""),"",SUM(H3567+D3568-F3568)),"E' necessario compilare le righe consecutivamente")</f>
        <v/>
      </c>
    </row>
    <row r="3569" customFormat="false" ht="30" hidden="false" customHeight="true" outlineLevel="0" collapsed="false">
      <c r="H3569" s="198" t="str">
        <f aca="false">IFERROR(IF(AND(D3569="",F3569=""),"",SUM(H3568+D3569-F3569)),"E' necessario compilare le righe consecutivamente")</f>
        <v/>
      </c>
    </row>
    <row r="3570" customFormat="false" ht="30" hidden="false" customHeight="true" outlineLevel="0" collapsed="false">
      <c r="H3570" s="198" t="str">
        <f aca="false">IFERROR(IF(AND(D3570="",F3570=""),"",SUM(H3569+D3570-F3570)),"E' necessario compilare le righe consecutivamente")</f>
        <v/>
      </c>
    </row>
    <row r="3571" customFormat="false" ht="30" hidden="false" customHeight="true" outlineLevel="0" collapsed="false">
      <c r="H3571" s="198" t="str">
        <f aca="false">IFERROR(IF(AND(D3571="",F3571=""),"",SUM(H3570+D3571-F3571)),"E' necessario compilare le righe consecutivamente")</f>
        <v/>
      </c>
    </row>
    <row r="3572" customFormat="false" ht="30" hidden="false" customHeight="true" outlineLevel="0" collapsed="false">
      <c r="H3572" s="198" t="str">
        <f aca="false">IFERROR(IF(AND(D3572="",F3572=""),"",SUM(H3571+D3572-F3572)),"E' necessario compilare le righe consecutivamente")</f>
        <v/>
      </c>
    </row>
    <row r="3573" customFormat="false" ht="30" hidden="false" customHeight="true" outlineLevel="0" collapsed="false">
      <c r="H3573" s="198" t="str">
        <f aca="false">IFERROR(IF(AND(D3573="",F3573=""),"",SUM(H3572+D3573-F3573)),"E' necessario compilare le righe consecutivamente")</f>
        <v/>
      </c>
    </row>
    <row r="3574" customFormat="false" ht="30" hidden="false" customHeight="true" outlineLevel="0" collapsed="false">
      <c r="H3574" s="198" t="str">
        <f aca="false">IFERROR(IF(AND(D3574="",F3574=""),"",SUM(H3573+D3574-F3574)),"E' necessario compilare le righe consecutivamente")</f>
        <v/>
      </c>
    </row>
    <row r="3575" customFormat="false" ht="30" hidden="false" customHeight="true" outlineLevel="0" collapsed="false">
      <c r="H3575" s="198" t="str">
        <f aca="false">IFERROR(IF(AND(D3575="",F3575=""),"",SUM(H3574+D3575-F3575)),"E' necessario compilare le righe consecutivamente")</f>
        <v/>
      </c>
    </row>
    <row r="3576" customFormat="false" ht="30" hidden="false" customHeight="true" outlineLevel="0" collapsed="false">
      <c r="H3576" s="198" t="str">
        <f aca="false">IFERROR(IF(AND(D3576="",F3576=""),"",SUM(H3575+D3576-F3576)),"E' necessario compilare le righe consecutivamente")</f>
        <v/>
      </c>
    </row>
    <row r="3577" customFormat="false" ht="30" hidden="false" customHeight="true" outlineLevel="0" collapsed="false">
      <c r="H3577" s="198" t="str">
        <f aca="false">IFERROR(IF(AND(D3577="",F3577=""),"",SUM(H3576+D3577-F3577)),"E' necessario compilare le righe consecutivamente")</f>
        <v/>
      </c>
    </row>
    <row r="3578" customFormat="false" ht="30" hidden="false" customHeight="true" outlineLevel="0" collapsed="false">
      <c r="H3578" s="198" t="str">
        <f aca="false">IFERROR(IF(AND(D3578="",F3578=""),"",SUM(H3577+D3578-F3578)),"E' necessario compilare le righe consecutivamente")</f>
        <v/>
      </c>
    </row>
    <row r="3579" customFormat="false" ht="30" hidden="false" customHeight="true" outlineLevel="0" collapsed="false">
      <c r="H3579" s="198" t="str">
        <f aca="false">IFERROR(IF(AND(D3579="",F3579=""),"",SUM(H3578+D3579-F3579)),"E' necessario compilare le righe consecutivamente")</f>
        <v/>
      </c>
    </row>
    <row r="3580" customFormat="false" ht="30" hidden="false" customHeight="true" outlineLevel="0" collapsed="false">
      <c r="H3580" s="198" t="str">
        <f aca="false">IFERROR(IF(AND(D3580="",F3580=""),"",SUM(H3579+D3580-F3580)),"E' necessario compilare le righe consecutivamente")</f>
        <v/>
      </c>
    </row>
    <row r="3581" customFormat="false" ht="30" hidden="false" customHeight="true" outlineLevel="0" collapsed="false">
      <c r="H3581" s="198" t="str">
        <f aca="false">IFERROR(IF(AND(D3581="",F3581=""),"",SUM(H3580+D3581-F3581)),"E' necessario compilare le righe consecutivamente")</f>
        <v/>
      </c>
    </row>
    <row r="3582" customFormat="false" ht="30" hidden="false" customHeight="true" outlineLevel="0" collapsed="false">
      <c r="H3582" s="198" t="str">
        <f aca="false">IFERROR(IF(AND(D3582="",F3582=""),"",SUM(H3581+D3582-F3582)),"E' necessario compilare le righe consecutivamente")</f>
        <v/>
      </c>
    </row>
    <row r="3583" customFormat="false" ht="30" hidden="false" customHeight="true" outlineLevel="0" collapsed="false">
      <c r="H3583" s="198" t="str">
        <f aca="false">IFERROR(IF(AND(D3583="",F3583=""),"",SUM(H3582+D3583-F3583)),"E' necessario compilare le righe consecutivamente")</f>
        <v/>
      </c>
    </row>
    <row r="3584" customFormat="false" ht="30" hidden="false" customHeight="true" outlineLevel="0" collapsed="false">
      <c r="H3584" s="198" t="str">
        <f aca="false">IFERROR(IF(AND(D3584="",F3584=""),"",SUM(H3583+D3584-F3584)),"E' necessario compilare le righe consecutivamente")</f>
        <v/>
      </c>
    </row>
    <row r="3585" customFormat="false" ht="30" hidden="false" customHeight="true" outlineLevel="0" collapsed="false">
      <c r="H3585" s="198" t="str">
        <f aca="false">IFERROR(IF(AND(D3585="",F3585=""),"",SUM(H3584+D3585-F3585)),"E' necessario compilare le righe consecutivamente")</f>
        <v/>
      </c>
    </row>
    <row r="3586" customFormat="false" ht="30" hidden="false" customHeight="true" outlineLevel="0" collapsed="false">
      <c r="H3586" s="198" t="str">
        <f aca="false">IFERROR(IF(AND(D3586="",F3586=""),"",SUM(H3585+D3586-F3586)),"E' necessario compilare le righe consecutivamente")</f>
        <v/>
      </c>
    </row>
    <row r="3587" customFormat="false" ht="30" hidden="false" customHeight="true" outlineLevel="0" collapsed="false">
      <c r="H3587" s="198" t="str">
        <f aca="false">IFERROR(IF(AND(D3587="",F3587=""),"",SUM(H3586+D3587-F3587)),"E' necessario compilare le righe consecutivamente")</f>
        <v/>
      </c>
    </row>
    <row r="3588" customFormat="false" ht="30" hidden="false" customHeight="true" outlineLevel="0" collapsed="false">
      <c r="H3588" s="198" t="str">
        <f aca="false">IFERROR(IF(AND(D3588="",F3588=""),"",SUM(H3587+D3588-F3588)),"E' necessario compilare le righe consecutivamente")</f>
        <v/>
      </c>
    </row>
    <row r="3589" customFormat="false" ht="30" hidden="false" customHeight="true" outlineLevel="0" collapsed="false">
      <c r="H3589" s="198" t="str">
        <f aca="false">IFERROR(IF(AND(D3589="",F3589=""),"",SUM(H3588+D3589-F3589)),"E' necessario compilare le righe consecutivamente")</f>
        <v/>
      </c>
    </row>
    <row r="3590" customFormat="false" ht="30" hidden="false" customHeight="true" outlineLevel="0" collapsed="false">
      <c r="H3590" s="198" t="str">
        <f aca="false">IFERROR(IF(AND(D3590="",F3590=""),"",SUM(H3589+D3590-F3590)),"E' necessario compilare le righe consecutivamente")</f>
        <v/>
      </c>
    </row>
    <row r="3591" customFormat="false" ht="30" hidden="false" customHeight="true" outlineLevel="0" collapsed="false">
      <c r="H3591" s="198" t="str">
        <f aca="false">IFERROR(IF(AND(D3591="",F3591=""),"",SUM(H3590+D3591-F3591)),"E' necessario compilare le righe consecutivamente")</f>
        <v/>
      </c>
    </row>
    <row r="3592" customFormat="false" ht="30" hidden="false" customHeight="true" outlineLevel="0" collapsed="false">
      <c r="H3592" s="198" t="str">
        <f aca="false">IFERROR(IF(AND(D3592="",F3592=""),"",SUM(H3591+D3592-F3592)),"E' necessario compilare le righe consecutivamente")</f>
        <v/>
      </c>
    </row>
    <row r="3593" customFormat="false" ht="30" hidden="false" customHeight="true" outlineLevel="0" collapsed="false">
      <c r="H3593" s="198" t="str">
        <f aca="false">IFERROR(IF(AND(D3593="",F3593=""),"",SUM(H3592+D3593-F3593)),"E' necessario compilare le righe consecutivamente")</f>
        <v/>
      </c>
    </row>
    <row r="3594" customFormat="false" ht="30" hidden="false" customHeight="true" outlineLevel="0" collapsed="false">
      <c r="H3594" s="198" t="str">
        <f aca="false">IFERROR(IF(AND(D3594="",F3594=""),"",SUM(H3593+D3594-F3594)),"E' necessario compilare le righe consecutivamente")</f>
        <v/>
      </c>
    </row>
    <row r="3595" customFormat="false" ht="30" hidden="false" customHeight="true" outlineLevel="0" collapsed="false">
      <c r="H3595" s="198" t="str">
        <f aca="false">IFERROR(IF(AND(D3595="",F3595=""),"",SUM(H3594+D3595-F3595)),"E' necessario compilare le righe consecutivamente")</f>
        <v/>
      </c>
    </row>
    <row r="3596" customFormat="false" ht="30" hidden="false" customHeight="true" outlineLevel="0" collapsed="false">
      <c r="H3596" s="198" t="str">
        <f aca="false">IFERROR(IF(AND(D3596="",F3596=""),"",SUM(H3595+D3596-F3596)),"E' necessario compilare le righe consecutivamente")</f>
        <v/>
      </c>
    </row>
    <row r="3597" customFormat="false" ht="30" hidden="false" customHeight="true" outlineLevel="0" collapsed="false">
      <c r="H3597" s="198" t="str">
        <f aca="false">IFERROR(IF(AND(D3597="",F3597=""),"",SUM(H3596+D3597-F3597)),"E' necessario compilare le righe consecutivamente")</f>
        <v/>
      </c>
    </row>
    <row r="3598" customFormat="false" ht="30" hidden="false" customHeight="true" outlineLevel="0" collapsed="false">
      <c r="H3598" s="198" t="str">
        <f aca="false">IFERROR(IF(AND(D3598="",F3598=""),"",SUM(H3597+D3598-F3598)),"E' necessario compilare le righe consecutivamente")</f>
        <v/>
      </c>
    </row>
    <row r="3599" customFormat="false" ht="30" hidden="false" customHeight="true" outlineLevel="0" collapsed="false">
      <c r="H3599" s="198" t="str">
        <f aca="false">IFERROR(IF(AND(D3599="",F3599=""),"",SUM(H3598+D3599-F3599)),"E' necessario compilare le righe consecutivamente")</f>
        <v/>
      </c>
    </row>
    <row r="3600" customFormat="false" ht="30" hidden="false" customHeight="true" outlineLevel="0" collapsed="false">
      <c r="H3600" s="198" t="str">
        <f aca="false">IFERROR(IF(AND(D3600="",F3600=""),"",SUM(H3599+D3600-F3600)),"E' necessario compilare le righe consecutivamente")</f>
        <v/>
      </c>
    </row>
    <row r="3601" customFormat="false" ht="30" hidden="false" customHeight="true" outlineLevel="0" collapsed="false">
      <c r="H3601" s="198" t="str">
        <f aca="false">IFERROR(IF(AND(D3601="",F3601=""),"",SUM(H3600+D3601-F3601)),"E' necessario compilare le righe consecutivamente")</f>
        <v/>
      </c>
    </row>
    <row r="3602" customFormat="false" ht="30" hidden="false" customHeight="true" outlineLevel="0" collapsed="false">
      <c r="H3602" s="198" t="str">
        <f aca="false">IFERROR(IF(AND(D3602="",F3602=""),"",SUM(H3601+D3602-F3602)),"E' necessario compilare le righe consecutivamente")</f>
        <v/>
      </c>
    </row>
    <row r="3603" customFormat="false" ht="30" hidden="false" customHeight="true" outlineLevel="0" collapsed="false">
      <c r="H3603" s="198" t="str">
        <f aca="false">IFERROR(IF(AND(D3603="",F3603=""),"",SUM(H3602+D3603-F3603)),"E' necessario compilare le righe consecutivamente")</f>
        <v/>
      </c>
    </row>
    <row r="3604" customFormat="false" ht="30" hidden="false" customHeight="true" outlineLevel="0" collapsed="false">
      <c r="H3604" s="198" t="str">
        <f aca="false">IFERROR(IF(AND(D3604="",F3604=""),"",SUM(H3603+D3604-F3604)),"E' necessario compilare le righe consecutivamente")</f>
        <v/>
      </c>
    </row>
    <row r="3605" customFormat="false" ht="30" hidden="false" customHeight="true" outlineLevel="0" collapsed="false">
      <c r="H3605" s="198" t="str">
        <f aca="false">IFERROR(IF(AND(D3605="",F3605=""),"",SUM(H3604+D3605-F3605)),"E' necessario compilare le righe consecutivamente")</f>
        <v/>
      </c>
    </row>
    <row r="3606" customFormat="false" ht="30" hidden="false" customHeight="true" outlineLevel="0" collapsed="false">
      <c r="H3606" s="198" t="str">
        <f aca="false">IFERROR(IF(AND(D3606="",F3606=""),"",SUM(H3605+D3606-F3606)),"E' necessario compilare le righe consecutivamente")</f>
        <v/>
      </c>
    </row>
    <row r="3607" customFormat="false" ht="30" hidden="false" customHeight="true" outlineLevel="0" collapsed="false">
      <c r="H3607" s="198" t="str">
        <f aca="false">IFERROR(IF(AND(D3607="",F3607=""),"",SUM(H3606+D3607-F3607)),"E' necessario compilare le righe consecutivamente")</f>
        <v/>
      </c>
    </row>
    <row r="3608" customFormat="false" ht="30" hidden="false" customHeight="true" outlineLevel="0" collapsed="false">
      <c r="H3608" s="198" t="str">
        <f aca="false">IFERROR(IF(AND(D3608="",F3608=""),"",SUM(H3607+D3608-F3608)),"E' necessario compilare le righe consecutivamente")</f>
        <v/>
      </c>
    </row>
    <row r="3609" customFormat="false" ht="30" hidden="false" customHeight="true" outlineLevel="0" collapsed="false">
      <c r="H3609" s="198" t="str">
        <f aca="false">IFERROR(IF(AND(D3609="",F3609=""),"",SUM(H3608+D3609-F3609)),"E' necessario compilare le righe consecutivamente")</f>
        <v/>
      </c>
    </row>
    <row r="3610" customFormat="false" ht="30" hidden="false" customHeight="true" outlineLevel="0" collapsed="false">
      <c r="H3610" s="198" t="str">
        <f aca="false">IFERROR(IF(AND(D3610="",F3610=""),"",SUM(H3609+D3610-F3610)),"E' necessario compilare le righe consecutivamente")</f>
        <v/>
      </c>
    </row>
    <row r="3611" customFormat="false" ht="30" hidden="false" customHeight="true" outlineLevel="0" collapsed="false">
      <c r="H3611" s="198" t="str">
        <f aca="false">IFERROR(IF(AND(D3611="",F3611=""),"",SUM(H3610+D3611-F3611)),"E' necessario compilare le righe consecutivamente")</f>
        <v/>
      </c>
    </row>
    <row r="3612" customFormat="false" ht="30" hidden="false" customHeight="true" outlineLevel="0" collapsed="false">
      <c r="H3612" s="198" t="str">
        <f aca="false">IFERROR(IF(AND(D3612="",F3612=""),"",SUM(H3611+D3612-F3612)),"E' necessario compilare le righe consecutivamente")</f>
        <v/>
      </c>
    </row>
    <row r="3613" customFormat="false" ht="30" hidden="false" customHeight="true" outlineLevel="0" collapsed="false">
      <c r="H3613" s="198" t="str">
        <f aca="false">IFERROR(IF(AND(D3613="",F3613=""),"",SUM(H3612+D3613-F3613)),"E' necessario compilare le righe consecutivamente")</f>
        <v/>
      </c>
    </row>
    <row r="3614" customFormat="false" ht="30" hidden="false" customHeight="true" outlineLevel="0" collapsed="false">
      <c r="H3614" s="198" t="str">
        <f aca="false">IFERROR(IF(AND(D3614="",F3614=""),"",SUM(H3613+D3614-F3614)),"E' necessario compilare le righe consecutivamente")</f>
        <v/>
      </c>
    </row>
    <row r="3615" customFormat="false" ht="30" hidden="false" customHeight="true" outlineLevel="0" collapsed="false">
      <c r="H3615" s="198" t="str">
        <f aca="false">IFERROR(IF(AND(D3615="",F3615=""),"",SUM(H3614+D3615-F3615)),"E' necessario compilare le righe consecutivamente")</f>
        <v/>
      </c>
    </row>
    <row r="3616" customFormat="false" ht="30" hidden="false" customHeight="true" outlineLevel="0" collapsed="false">
      <c r="H3616" s="198" t="str">
        <f aca="false">IFERROR(IF(AND(D3616="",F3616=""),"",SUM(H3615+D3616-F3616)),"E' necessario compilare le righe consecutivamente")</f>
        <v/>
      </c>
    </row>
    <row r="3617" customFormat="false" ht="30" hidden="false" customHeight="true" outlineLevel="0" collapsed="false">
      <c r="H3617" s="198" t="str">
        <f aca="false">IFERROR(IF(AND(D3617="",F3617=""),"",SUM(H3616+D3617-F3617)),"E' necessario compilare le righe consecutivamente")</f>
        <v/>
      </c>
    </row>
    <row r="3618" customFormat="false" ht="30" hidden="false" customHeight="true" outlineLevel="0" collapsed="false">
      <c r="H3618" s="198" t="str">
        <f aca="false">IFERROR(IF(AND(D3618="",F3618=""),"",SUM(H3617+D3618-F3618)),"E' necessario compilare le righe consecutivamente")</f>
        <v/>
      </c>
    </row>
    <row r="3619" customFormat="false" ht="30" hidden="false" customHeight="true" outlineLevel="0" collapsed="false">
      <c r="H3619" s="198" t="str">
        <f aca="false">IFERROR(IF(AND(D3619="",F3619=""),"",SUM(H3618+D3619-F3619)),"E' necessario compilare le righe consecutivamente")</f>
        <v/>
      </c>
    </row>
    <row r="3620" customFormat="false" ht="30" hidden="false" customHeight="true" outlineLevel="0" collapsed="false">
      <c r="H3620" s="198" t="str">
        <f aca="false">IFERROR(IF(AND(D3620="",F3620=""),"",SUM(H3619+D3620-F3620)),"E' necessario compilare le righe consecutivamente")</f>
        <v/>
      </c>
    </row>
    <row r="3621" customFormat="false" ht="30" hidden="false" customHeight="true" outlineLevel="0" collapsed="false">
      <c r="H3621" s="198" t="str">
        <f aca="false">IFERROR(IF(AND(D3621="",F3621=""),"",SUM(H3620+D3621-F3621)),"E' necessario compilare le righe consecutivamente")</f>
        <v/>
      </c>
    </row>
    <row r="3622" customFormat="false" ht="30" hidden="false" customHeight="true" outlineLevel="0" collapsed="false">
      <c r="H3622" s="198" t="str">
        <f aca="false">IFERROR(IF(AND(D3622="",F3622=""),"",SUM(H3621+D3622-F3622)),"E' necessario compilare le righe consecutivamente")</f>
        <v/>
      </c>
    </row>
    <row r="3623" customFormat="false" ht="30" hidden="false" customHeight="true" outlineLevel="0" collapsed="false">
      <c r="H3623" s="198" t="str">
        <f aca="false">IFERROR(IF(AND(D3623="",F3623=""),"",SUM(H3622+D3623-F3623)),"E' necessario compilare le righe consecutivamente")</f>
        <v/>
      </c>
    </row>
    <row r="3624" customFormat="false" ht="30" hidden="false" customHeight="true" outlineLevel="0" collapsed="false">
      <c r="H3624" s="198" t="str">
        <f aca="false">IFERROR(IF(AND(D3624="",F3624=""),"",SUM(H3623+D3624-F3624)),"E' necessario compilare le righe consecutivamente")</f>
        <v/>
      </c>
    </row>
    <row r="3625" customFormat="false" ht="30" hidden="false" customHeight="true" outlineLevel="0" collapsed="false">
      <c r="H3625" s="198" t="str">
        <f aca="false">IFERROR(IF(AND(D3625="",F3625=""),"",SUM(H3624+D3625-F3625)),"E' necessario compilare le righe consecutivamente")</f>
        <v/>
      </c>
    </row>
    <row r="3626" customFormat="false" ht="30" hidden="false" customHeight="true" outlineLevel="0" collapsed="false">
      <c r="H3626" s="198" t="str">
        <f aca="false">IFERROR(IF(AND(D3626="",F3626=""),"",SUM(H3625+D3626-F3626)),"E' necessario compilare le righe consecutivamente")</f>
        <v/>
      </c>
    </row>
    <row r="3627" customFormat="false" ht="30" hidden="false" customHeight="true" outlineLevel="0" collapsed="false">
      <c r="H3627" s="198" t="str">
        <f aca="false">IFERROR(IF(AND(D3627="",F3627=""),"",SUM(H3626+D3627-F3627)),"E' necessario compilare le righe consecutivamente")</f>
        <v/>
      </c>
    </row>
    <row r="3628" customFormat="false" ht="30" hidden="false" customHeight="true" outlineLevel="0" collapsed="false">
      <c r="H3628" s="198" t="str">
        <f aca="false">IFERROR(IF(AND(D3628="",F3628=""),"",SUM(H3627+D3628-F3628)),"E' necessario compilare le righe consecutivamente")</f>
        <v/>
      </c>
    </row>
    <row r="3629" customFormat="false" ht="30" hidden="false" customHeight="true" outlineLevel="0" collapsed="false">
      <c r="H3629" s="198" t="str">
        <f aca="false">IFERROR(IF(AND(D3629="",F3629=""),"",SUM(H3628+D3629-F3629)),"E' necessario compilare le righe consecutivamente")</f>
        <v/>
      </c>
    </row>
    <row r="3630" customFormat="false" ht="30" hidden="false" customHeight="true" outlineLevel="0" collapsed="false">
      <c r="H3630" s="198" t="str">
        <f aca="false">IFERROR(IF(AND(D3630="",F3630=""),"",SUM(H3629+D3630-F3630)),"E' necessario compilare le righe consecutivamente")</f>
        <v/>
      </c>
    </row>
    <row r="3631" customFormat="false" ht="30" hidden="false" customHeight="true" outlineLevel="0" collapsed="false">
      <c r="H3631" s="198" t="str">
        <f aca="false">IFERROR(IF(AND(D3631="",F3631=""),"",SUM(H3630+D3631-F3631)),"E' necessario compilare le righe consecutivamente")</f>
        <v/>
      </c>
    </row>
    <row r="3632" customFormat="false" ht="30" hidden="false" customHeight="true" outlineLevel="0" collapsed="false">
      <c r="H3632" s="198" t="str">
        <f aca="false">IFERROR(IF(AND(D3632="",F3632=""),"",SUM(H3631+D3632-F3632)),"E' necessario compilare le righe consecutivamente")</f>
        <v/>
      </c>
    </row>
    <row r="3633" customFormat="false" ht="30" hidden="false" customHeight="true" outlineLevel="0" collapsed="false">
      <c r="H3633" s="198" t="str">
        <f aca="false">IFERROR(IF(AND(D3633="",F3633=""),"",SUM(H3632+D3633-F3633)),"E' necessario compilare le righe consecutivamente")</f>
        <v/>
      </c>
    </row>
    <row r="3634" customFormat="false" ht="30" hidden="false" customHeight="true" outlineLevel="0" collapsed="false">
      <c r="H3634" s="198" t="str">
        <f aca="false">IFERROR(IF(AND(D3634="",F3634=""),"",SUM(H3633+D3634-F3634)),"E' necessario compilare le righe consecutivamente")</f>
        <v/>
      </c>
    </row>
    <row r="3635" customFormat="false" ht="30" hidden="false" customHeight="true" outlineLevel="0" collapsed="false">
      <c r="H3635" s="198" t="str">
        <f aca="false">IFERROR(IF(AND(D3635="",F3635=""),"",SUM(H3634+D3635-F3635)),"E' necessario compilare le righe consecutivamente")</f>
        <v/>
      </c>
    </row>
    <row r="3636" customFormat="false" ht="30" hidden="false" customHeight="true" outlineLevel="0" collapsed="false">
      <c r="H3636" s="198" t="str">
        <f aca="false">IFERROR(IF(AND(D3636="",F3636=""),"",SUM(H3635+D3636-F3636)),"E' necessario compilare le righe consecutivamente")</f>
        <v/>
      </c>
    </row>
    <row r="3637" customFormat="false" ht="30" hidden="false" customHeight="true" outlineLevel="0" collapsed="false">
      <c r="H3637" s="198" t="str">
        <f aca="false">IFERROR(IF(AND(D3637="",F3637=""),"",SUM(H3636+D3637-F3637)),"E' necessario compilare le righe consecutivamente")</f>
        <v/>
      </c>
    </row>
    <row r="3638" customFormat="false" ht="30" hidden="false" customHeight="true" outlineLevel="0" collapsed="false">
      <c r="H3638" s="198" t="str">
        <f aca="false">IFERROR(IF(AND(D3638="",F3638=""),"",SUM(H3637+D3638-F3638)),"E' necessario compilare le righe consecutivamente")</f>
        <v/>
      </c>
    </row>
    <row r="3639" customFormat="false" ht="30" hidden="false" customHeight="true" outlineLevel="0" collapsed="false">
      <c r="H3639" s="198" t="str">
        <f aca="false">IFERROR(IF(AND(D3639="",F3639=""),"",SUM(H3638+D3639-F3639)),"E' necessario compilare le righe consecutivamente")</f>
        <v/>
      </c>
    </row>
    <row r="3640" customFormat="false" ht="30" hidden="false" customHeight="true" outlineLevel="0" collapsed="false">
      <c r="H3640" s="198" t="str">
        <f aca="false">IFERROR(IF(AND(D3640="",F3640=""),"",SUM(H3639+D3640-F3640)),"E' necessario compilare le righe consecutivamente")</f>
        <v/>
      </c>
    </row>
    <row r="3641" customFormat="false" ht="30" hidden="false" customHeight="true" outlineLevel="0" collapsed="false">
      <c r="H3641" s="198" t="str">
        <f aca="false">IFERROR(IF(AND(D3641="",F3641=""),"",SUM(H3640+D3641-F3641)),"E' necessario compilare le righe consecutivamente")</f>
        <v/>
      </c>
    </row>
    <row r="3642" customFormat="false" ht="30" hidden="false" customHeight="true" outlineLevel="0" collapsed="false">
      <c r="H3642" s="198" t="str">
        <f aca="false">IFERROR(IF(AND(D3642="",F3642=""),"",SUM(H3641+D3642-F3642)),"E' necessario compilare le righe consecutivamente")</f>
        <v/>
      </c>
    </row>
    <row r="3643" customFormat="false" ht="30" hidden="false" customHeight="true" outlineLevel="0" collapsed="false">
      <c r="H3643" s="198" t="str">
        <f aca="false">IFERROR(IF(AND(D3643="",F3643=""),"",SUM(H3642+D3643-F3643)),"E' necessario compilare le righe consecutivamente")</f>
        <v/>
      </c>
    </row>
    <row r="3644" customFormat="false" ht="30" hidden="false" customHeight="true" outlineLevel="0" collapsed="false">
      <c r="H3644" s="198" t="str">
        <f aca="false">IFERROR(IF(AND(D3644="",F3644=""),"",SUM(H3643+D3644-F3644)),"E' necessario compilare le righe consecutivamente")</f>
        <v/>
      </c>
    </row>
    <row r="3645" customFormat="false" ht="30" hidden="false" customHeight="true" outlineLevel="0" collapsed="false">
      <c r="H3645" s="198" t="str">
        <f aca="false">IFERROR(IF(AND(D3645="",F3645=""),"",SUM(H3644+D3645-F3645)),"E' necessario compilare le righe consecutivamente")</f>
        <v/>
      </c>
    </row>
    <row r="3646" customFormat="false" ht="30" hidden="false" customHeight="true" outlineLevel="0" collapsed="false">
      <c r="H3646" s="198" t="str">
        <f aca="false">IFERROR(IF(AND(D3646="",F3646=""),"",SUM(H3645+D3646-F3646)),"E' necessario compilare le righe consecutivamente")</f>
        <v/>
      </c>
    </row>
    <row r="3647" customFormat="false" ht="30" hidden="false" customHeight="true" outlineLevel="0" collapsed="false">
      <c r="H3647" s="198" t="str">
        <f aca="false">IFERROR(IF(AND(D3647="",F3647=""),"",SUM(H3646+D3647-F3647)),"E' necessario compilare le righe consecutivamente")</f>
        <v/>
      </c>
    </row>
    <row r="3648" customFormat="false" ht="30" hidden="false" customHeight="true" outlineLevel="0" collapsed="false">
      <c r="H3648" s="198" t="str">
        <f aca="false">IFERROR(IF(AND(D3648="",F3648=""),"",SUM(H3647+D3648-F3648)),"E' necessario compilare le righe consecutivamente")</f>
        <v/>
      </c>
    </row>
    <row r="3649" customFormat="false" ht="30" hidden="false" customHeight="true" outlineLevel="0" collapsed="false">
      <c r="H3649" s="198" t="str">
        <f aca="false">IFERROR(IF(AND(D3649="",F3649=""),"",SUM(H3648+D3649-F3649)),"E' necessario compilare le righe consecutivamente")</f>
        <v/>
      </c>
    </row>
    <row r="3650" customFormat="false" ht="30" hidden="false" customHeight="true" outlineLevel="0" collapsed="false">
      <c r="H3650" s="198" t="str">
        <f aca="false">IFERROR(IF(AND(D3650="",F3650=""),"",SUM(H3649+D3650-F3650)),"E' necessario compilare le righe consecutivamente")</f>
        <v/>
      </c>
    </row>
    <row r="3651" customFormat="false" ht="30" hidden="false" customHeight="true" outlineLevel="0" collapsed="false">
      <c r="H3651" s="198" t="str">
        <f aca="false">IFERROR(IF(AND(D3651="",F3651=""),"",SUM(H3650+D3651-F3651)),"E' necessario compilare le righe consecutivamente")</f>
        <v/>
      </c>
    </row>
    <row r="3652" customFormat="false" ht="30" hidden="false" customHeight="true" outlineLevel="0" collapsed="false">
      <c r="H3652" s="198" t="str">
        <f aca="false">IFERROR(IF(AND(D3652="",F3652=""),"",SUM(H3651+D3652-F3652)),"E' necessario compilare le righe consecutivamente")</f>
        <v/>
      </c>
    </row>
    <row r="3653" customFormat="false" ht="30" hidden="false" customHeight="true" outlineLevel="0" collapsed="false">
      <c r="H3653" s="198" t="str">
        <f aca="false">IFERROR(IF(AND(D3653="",F3653=""),"",SUM(H3652+D3653-F3653)),"E' necessario compilare le righe consecutivamente")</f>
        <v/>
      </c>
    </row>
    <row r="3654" customFormat="false" ht="30" hidden="false" customHeight="true" outlineLevel="0" collapsed="false">
      <c r="H3654" s="198" t="str">
        <f aca="false">IFERROR(IF(AND(D3654="",F3654=""),"",SUM(H3653+D3654-F3654)),"E' necessario compilare le righe consecutivamente")</f>
        <v/>
      </c>
    </row>
    <row r="3655" customFormat="false" ht="30" hidden="false" customHeight="true" outlineLevel="0" collapsed="false">
      <c r="H3655" s="198" t="str">
        <f aca="false">IFERROR(IF(AND(D3655="",F3655=""),"",SUM(H3654+D3655-F3655)),"E' necessario compilare le righe consecutivamente")</f>
        <v/>
      </c>
    </row>
    <row r="3656" customFormat="false" ht="30" hidden="false" customHeight="true" outlineLevel="0" collapsed="false">
      <c r="H3656" s="198" t="str">
        <f aca="false">IFERROR(IF(AND(D3656="",F3656=""),"",SUM(H3655+D3656-F3656)),"E' necessario compilare le righe consecutivamente")</f>
        <v/>
      </c>
    </row>
    <row r="3657" customFormat="false" ht="30" hidden="false" customHeight="true" outlineLevel="0" collapsed="false">
      <c r="H3657" s="198" t="str">
        <f aca="false">IFERROR(IF(AND(D3657="",F3657=""),"",SUM(H3656+D3657-F3657)),"E' necessario compilare le righe consecutivamente")</f>
        <v/>
      </c>
    </row>
    <row r="3658" customFormat="false" ht="30" hidden="false" customHeight="true" outlineLevel="0" collapsed="false">
      <c r="H3658" s="198" t="str">
        <f aca="false">IFERROR(IF(AND(D3658="",F3658=""),"",SUM(H3657+D3658-F3658)),"E' necessario compilare le righe consecutivamente")</f>
        <v/>
      </c>
    </row>
    <row r="3659" customFormat="false" ht="30" hidden="false" customHeight="true" outlineLevel="0" collapsed="false">
      <c r="H3659" s="198" t="str">
        <f aca="false">IFERROR(IF(AND(D3659="",F3659=""),"",SUM(H3658+D3659-F3659)),"E' necessario compilare le righe consecutivamente")</f>
        <v/>
      </c>
    </row>
    <row r="3660" customFormat="false" ht="30" hidden="false" customHeight="true" outlineLevel="0" collapsed="false">
      <c r="H3660" s="198" t="str">
        <f aca="false">IFERROR(IF(AND(D3660="",F3660=""),"",SUM(H3659+D3660-F3660)),"E' necessario compilare le righe consecutivamente")</f>
        <v/>
      </c>
    </row>
    <row r="3661" customFormat="false" ht="30" hidden="false" customHeight="true" outlineLevel="0" collapsed="false">
      <c r="H3661" s="198" t="str">
        <f aca="false">IFERROR(IF(AND(D3661="",F3661=""),"",SUM(H3660+D3661-F3661)),"E' necessario compilare le righe consecutivamente")</f>
        <v/>
      </c>
    </row>
    <row r="3662" customFormat="false" ht="30" hidden="false" customHeight="true" outlineLevel="0" collapsed="false">
      <c r="H3662" s="198" t="str">
        <f aca="false">IFERROR(IF(AND(D3662="",F3662=""),"",SUM(H3661+D3662-F3662)),"E' necessario compilare le righe consecutivamente")</f>
        <v/>
      </c>
    </row>
    <row r="3663" customFormat="false" ht="30" hidden="false" customHeight="true" outlineLevel="0" collapsed="false">
      <c r="H3663" s="198" t="str">
        <f aca="false">IFERROR(IF(AND(D3663="",F3663=""),"",SUM(H3662+D3663-F3663)),"E' necessario compilare le righe consecutivamente")</f>
        <v/>
      </c>
    </row>
    <row r="3664" customFormat="false" ht="30" hidden="false" customHeight="true" outlineLevel="0" collapsed="false">
      <c r="H3664" s="198" t="str">
        <f aca="false">IFERROR(IF(AND(D3664="",F3664=""),"",SUM(H3663+D3664-F3664)),"E' necessario compilare le righe consecutivamente")</f>
        <v/>
      </c>
    </row>
    <row r="3665" customFormat="false" ht="30" hidden="false" customHeight="true" outlineLevel="0" collapsed="false">
      <c r="H3665" s="198" t="str">
        <f aca="false">IFERROR(IF(AND(D3665="",F3665=""),"",SUM(H3664+D3665-F3665)),"E' necessario compilare le righe consecutivamente")</f>
        <v/>
      </c>
    </row>
    <row r="3666" customFormat="false" ht="30" hidden="false" customHeight="true" outlineLevel="0" collapsed="false">
      <c r="H3666" s="198" t="str">
        <f aca="false">IFERROR(IF(AND(D3666="",F3666=""),"",SUM(H3665+D3666-F3666)),"E' necessario compilare le righe consecutivamente")</f>
        <v/>
      </c>
    </row>
    <row r="3667" customFormat="false" ht="30" hidden="false" customHeight="true" outlineLevel="0" collapsed="false">
      <c r="H3667" s="198" t="str">
        <f aca="false">IFERROR(IF(AND(D3667="",F3667=""),"",SUM(H3666+D3667-F3667)),"E' necessario compilare le righe consecutivamente")</f>
        <v/>
      </c>
    </row>
    <row r="3668" customFormat="false" ht="30" hidden="false" customHeight="true" outlineLevel="0" collapsed="false">
      <c r="H3668" s="198" t="str">
        <f aca="false">IFERROR(IF(AND(D3668="",F3668=""),"",SUM(H3667+D3668-F3668)),"E' necessario compilare le righe consecutivamente")</f>
        <v/>
      </c>
    </row>
    <row r="3669" customFormat="false" ht="30" hidden="false" customHeight="true" outlineLevel="0" collapsed="false">
      <c r="H3669" s="198" t="str">
        <f aca="false">IFERROR(IF(AND(D3669="",F3669=""),"",SUM(H3668+D3669-F3669)),"E' necessario compilare le righe consecutivamente")</f>
        <v/>
      </c>
    </row>
    <row r="3670" customFormat="false" ht="30" hidden="false" customHeight="true" outlineLevel="0" collapsed="false">
      <c r="H3670" s="198" t="str">
        <f aca="false">IFERROR(IF(AND(D3670="",F3670=""),"",SUM(H3669+D3670-F3670)),"E' necessario compilare le righe consecutivamente")</f>
        <v/>
      </c>
    </row>
    <row r="3671" customFormat="false" ht="30" hidden="false" customHeight="true" outlineLevel="0" collapsed="false">
      <c r="H3671" s="198" t="str">
        <f aca="false">IFERROR(IF(AND(D3671="",F3671=""),"",SUM(H3670+D3671-F3671)),"E' necessario compilare le righe consecutivamente")</f>
        <v/>
      </c>
    </row>
    <row r="3672" customFormat="false" ht="30" hidden="false" customHeight="true" outlineLevel="0" collapsed="false">
      <c r="H3672" s="198" t="str">
        <f aca="false">IFERROR(IF(AND(D3672="",F3672=""),"",SUM(H3671+D3672-F3672)),"E' necessario compilare le righe consecutivamente")</f>
        <v/>
      </c>
    </row>
    <row r="3673" customFormat="false" ht="30" hidden="false" customHeight="true" outlineLevel="0" collapsed="false">
      <c r="H3673" s="198" t="str">
        <f aca="false">IFERROR(IF(AND(D3673="",F3673=""),"",SUM(H3672+D3673-F3673)),"E' necessario compilare le righe consecutivamente")</f>
        <v/>
      </c>
    </row>
    <row r="3674" customFormat="false" ht="30" hidden="false" customHeight="true" outlineLevel="0" collapsed="false">
      <c r="H3674" s="198" t="str">
        <f aca="false">IFERROR(IF(AND(D3674="",F3674=""),"",SUM(H3673+D3674-F3674)),"E' necessario compilare le righe consecutivamente")</f>
        <v/>
      </c>
    </row>
    <row r="3675" customFormat="false" ht="30" hidden="false" customHeight="true" outlineLevel="0" collapsed="false">
      <c r="H3675" s="198" t="str">
        <f aca="false">IFERROR(IF(AND(D3675="",F3675=""),"",SUM(H3674+D3675-F3675)),"E' necessario compilare le righe consecutivamente")</f>
        <v/>
      </c>
    </row>
    <row r="3676" customFormat="false" ht="30" hidden="false" customHeight="true" outlineLevel="0" collapsed="false">
      <c r="H3676" s="198" t="str">
        <f aca="false">IFERROR(IF(AND(D3676="",F3676=""),"",SUM(H3675+D3676-F3676)),"E' necessario compilare le righe consecutivamente")</f>
        <v/>
      </c>
    </row>
    <row r="3677" customFormat="false" ht="30" hidden="false" customHeight="true" outlineLevel="0" collapsed="false">
      <c r="H3677" s="198" t="str">
        <f aca="false">IFERROR(IF(AND(D3677="",F3677=""),"",SUM(H3676+D3677-F3677)),"E' necessario compilare le righe consecutivamente")</f>
        <v/>
      </c>
    </row>
    <row r="3678" customFormat="false" ht="30" hidden="false" customHeight="true" outlineLevel="0" collapsed="false">
      <c r="H3678" s="198" t="str">
        <f aca="false">IFERROR(IF(AND(D3678="",F3678=""),"",SUM(H3677+D3678-F3678)),"E' necessario compilare le righe consecutivamente")</f>
        <v/>
      </c>
    </row>
    <row r="3679" customFormat="false" ht="30" hidden="false" customHeight="true" outlineLevel="0" collapsed="false">
      <c r="H3679" s="198" t="str">
        <f aca="false">IFERROR(IF(AND(D3679="",F3679=""),"",SUM(H3678+D3679-F3679)),"E' necessario compilare le righe consecutivamente")</f>
        <v/>
      </c>
    </row>
    <row r="3680" customFormat="false" ht="30" hidden="false" customHeight="true" outlineLevel="0" collapsed="false">
      <c r="H3680" s="198" t="str">
        <f aca="false">IFERROR(IF(AND(D3680="",F3680=""),"",SUM(H3679+D3680-F3680)),"E' necessario compilare le righe consecutivamente")</f>
        <v/>
      </c>
    </row>
    <row r="3681" customFormat="false" ht="30" hidden="false" customHeight="true" outlineLevel="0" collapsed="false">
      <c r="H3681" s="198" t="str">
        <f aca="false">IFERROR(IF(AND(D3681="",F3681=""),"",SUM(H3680+D3681-F3681)),"E' necessario compilare le righe consecutivamente")</f>
        <v/>
      </c>
    </row>
    <row r="3682" customFormat="false" ht="30" hidden="false" customHeight="true" outlineLevel="0" collapsed="false">
      <c r="H3682" s="198" t="str">
        <f aca="false">IFERROR(IF(AND(D3682="",F3682=""),"",SUM(H3681+D3682-F3682)),"E' necessario compilare le righe consecutivamente")</f>
        <v/>
      </c>
    </row>
    <row r="3683" customFormat="false" ht="30" hidden="false" customHeight="true" outlineLevel="0" collapsed="false">
      <c r="H3683" s="198" t="str">
        <f aca="false">IFERROR(IF(AND(D3683="",F3683=""),"",SUM(H3682+D3683-F3683)),"E' necessario compilare le righe consecutivamente")</f>
        <v/>
      </c>
    </row>
    <row r="3684" customFormat="false" ht="30" hidden="false" customHeight="true" outlineLevel="0" collapsed="false">
      <c r="H3684" s="198" t="str">
        <f aca="false">IFERROR(IF(AND(D3684="",F3684=""),"",SUM(H3683+D3684-F3684)),"E' necessario compilare le righe consecutivamente")</f>
        <v/>
      </c>
    </row>
    <row r="3685" customFormat="false" ht="30" hidden="false" customHeight="true" outlineLevel="0" collapsed="false">
      <c r="H3685" s="198" t="str">
        <f aca="false">IFERROR(IF(AND(D3685="",F3685=""),"",SUM(H3684+D3685-F3685)),"E' necessario compilare le righe consecutivamente")</f>
        <v/>
      </c>
    </row>
    <row r="3686" customFormat="false" ht="30" hidden="false" customHeight="true" outlineLevel="0" collapsed="false">
      <c r="H3686" s="198" t="str">
        <f aca="false">IFERROR(IF(AND(D3686="",F3686=""),"",SUM(H3685+D3686-F3686)),"E' necessario compilare le righe consecutivamente")</f>
        <v/>
      </c>
    </row>
    <row r="3687" customFormat="false" ht="30" hidden="false" customHeight="true" outlineLevel="0" collapsed="false">
      <c r="H3687" s="198" t="str">
        <f aca="false">IFERROR(IF(AND(D3687="",F3687=""),"",SUM(H3686+D3687-F3687)),"E' necessario compilare le righe consecutivamente")</f>
        <v/>
      </c>
    </row>
    <row r="3688" customFormat="false" ht="30" hidden="false" customHeight="true" outlineLevel="0" collapsed="false">
      <c r="H3688" s="198" t="str">
        <f aca="false">IFERROR(IF(AND(D3688="",F3688=""),"",SUM(H3687+D3688-F3688)),"E' necessario compilare le righe consecutivamente")</f>
        <v/>
      </c>
    </row>
    <row r="3689" customFormat="false" ht="30" hidden="false" customHeight="true" outlineLevel="0" collapsed="false">
      <c r="H3689" s="198" t="str">
        <f aca="false">IFERROR(IF(AND(D3689="",F3689=""),"",SUM(H3688+D3689-F3689)),"E' necessario compilare le righe consecutivamente")</f>
        <v/>
      </c>
    </row>
    <row r="3690" customFormat="false" ht="30" hidden="false" customHeight="true" outlineLevel="0" collapsed="false">
      <c r="H3690" s="198" t="str">
        <f aca="false">IFERROR(IF(AND(D3690="",F3690=""),"",SUM(H3689+D3690-F3690)),"E' necessario compilare le righe consecutivamente")</f>
        <v/>
      </c>
    </row>
    <row r="3691" customFormat="false" ht="30" hidden="false" customHeight="true" outlineLevel="0" collapsed="false">
      <c r="H3691" s="198" t="str">
        <f aca="false">IFERROR(IF(AND(D3691="",F3691=""),"",SUM(H3690+D3691-F3691)),"E' necessario compilare le righe consecutivamente")</f>
        <v/>
      </c>
    </row>
    <row r="3692" customFormat="false" ht="30" hidden="false" customHeight="true" outlineLevel="0" collapsed="false">
      <c r="H3692" s="198" t="str">
        <f aca="false">IFERROR(IF(AND(D3692="",F3692=""),"",SUM(H3691+D3692-F3692)),"E' necessario compilare le righe consecutivamente")</f>
        <v/>
      </c>
    </row>
    <row r="3693" customFormat="false" ht="30" hidden="false" customHeight="true" outlineLevel="0" collapsed="false">
      <c r="H3693" s="198" t="str">
        <f aca="false">IFERROR(IF(AND(D3693="",F3693=""),"",SUM(H3692+D3693-F3693)),"E' necessario compilare le righe consecutivamente")</f>
        <v/>
      </c>
    </row>
    <row r="3694" customFormat="false" ht="30" hidden="false" customHeight="true" outlineLevel="0" collapsed="false">
      <c r="H3694" s="198" t="str">
        <f aca="false">IFERROR(IF(AND(D3694="",F3694=""),"",SUM(H3693+D3694-F3694)),"E' necessario compilare le righe consecutivamente")</f>
        <v/>
      </c>
    </row>
    <row r="3695" customFormat="false" ht="30" hidden="false" customHeight="true" outlineLevel="0" collapsed="false">
      <c r="H3695" s="198" t="str">
        <f aca="false">IFERROR(IF(AND(D3695="",F3695=""),"",SUM(H3694+D3695-F3695)),"E' necessario compilare le righe consecutivamente")</f>
        <v/>
      </c>
    </row>
    <row r="3696" customFormat="false" ht="30" hidden="false" customHeight="true" outlineLevel="0" collapsed="false">
      <c r="H3696" s="198" t="str">
        <f aca="false">IFERROR(IF(AND(D3696="",F3696=""),"",SUM(H3695+D3696-F3696)),"E' necessario compilare le righe consecutivamente")</f>
        <v/>
      </c>
    </row>
    <row r="3697" customFormat="false" ht="30" hidden="false" customHeight="true" outlineLevel="0" collapsed="false">
      <c r="H3697" s="198" t="str">
        <f aca="false">IFERROR(IF(AND(D3697="",F3697=""),"",SUM(H3696+D3697-F3697)),"E' necessario compilare le righe consecutivamente")</f>
        <v/>
      </c>
    </row>
    <row r="3698" customFormat="false" ht="30" hidden="false" customHeight="true" outlineLevel="0" collapsed="false">
      <c r="H3698" s="198" t="str">
        <f aca="false">IFERROR(IF(AND(D3698="",F3698=""),"",SUM(H3697+D3698-F3698)),"E' necessario compilare le righe consecutivamente")</f>
        <v/>
      </c>
    </row>
    <row r="3699" customFormat="false" ht="30" hidden="false" customHeight="true" outlineLevel="0" collapsed="false">
      <c r="H3699" s="198" t="str">
        <f aca="false">IFERROR(IF(AND(D3699="",F3699=""),"",SUM(H3698+D3699-F3699)),"E' necessario compilare le righe consecutivamente")</f>
        <v/>
      </c>
    </row>
    <row r="3700" customFormat="false" ht="30" hidden="false" customHeight="true" outlineLevel="0" collapsed="false">
      <c r="H3700" s="198" t="str">
        <f aca="false">IFERROR(IF(AND(D3700="",F3700=""),"",SUM(H3699+D3700-F3700)),"E' necessario compilare le righe consecutivamente")</f>
        <v/>
      </c>
    </row>
    <row r="3701" customFormat="false" ht="30" hidden="false" customHeight="true" outlineLevel="0" collapsed="false">
      <c r="H3701" s="198" t="str">
        <f aca="false">IFERROR(IF(AND(D3701="",F3701=""),"",SUM(H3700+D3701-F3701)),"E' necessario compilare le righe consecutivamente")</f>
        <v/>
      </c>
    </row>
    <row r="3702" customFormat="false" ht="30" hidden="false" customHeight="true" outlineLevel="0" collapsed="false">
      <c r="H3702" s="198" t="str">
        <f aca="false">IFERROR(IF(AND(D3702="",F3702=""),"",SUM(H3701+D3702-F3702)),"E' necessario compilare le righe consecutivamente")</f>
        <v/>
      </c>
    </row>
    <row r="3703" customFormat="false" ht="30" hidden="false" customHeight="true" outlineLevel="0" collapsed="false">
      <c r="H3703" s="198" t="str">
        <f aca="false">IFERROR(IF(AND(D3703="",F3703=""),"",SUM(H3702+D3703-F3703)),"E' necessario compilare le righe consecutivamente")</f>
        <v/>
      </c>
    </row>
    <row r="3704" customFormat="false" ht="30" hidden="false" customHeight="true" outlineLevel="0" collapsed="false">
      <c r="H3704" s="198" t="str">
        <f aca="false">IFERROR(IF(AND(D3704="",F3704=""),"",SUM(H3703+D3704-F3704)),"E' necessario compilare le righe consecutivamente")</f>
        <v/>
      </c>
    </row>
    <row r="3705" customFormat="false" ht="30" hidden="false" customHeight="true" outlineLevel="0" collapsed="false">
      <c r="H3705" s="198" t="str">
        <f aca="false">IFERROR(IF(AND(D3705="",F3705=""),"",SUM(H3704+D3705-F3705)),"E' necessario compilare le righe consecutivamente")</f>
        <v/>
      </c>
    </row>
    <row r="3706" customFormat="false" ht="30" hidden="false" customHeight="true" outlineLevel="0" collapsed="false">
      <c r="H3706" s="198" t="str">
        <f aca="false">IFERROR(IF(AND(D3706="",F3706=""),"",SUM(H3705+D3706-F3706)),"E' necessario compilare le righe consecutivamente")</f>
        <v/>
      </c>
    </row>
    <row r="3707" customFormat="false" ht="30" hidden="false" customHeight="true" outlineLevel="0" collapsed="false">
      <c r="H3707" s="198" t="str">
        <f aca="false">IFERROR(IF(AND(D3707="",F3707=""),"",SUM(H3706+D3707-F3707)),"E' necessario compilare le righe consecutivamente")</f>
        <v/>
      </c>
    </row>
    <row r="3708" customFormat="false" ht="30" hidden="false" customHeight="true" outlineLevel="0" collapsed="false">
      <c r="H3708" s="198" t="str">
        <f aca="false">IFERROR(IF(AND(D3708="",F3708=""),"",SUM(H3707+D3708-F3708)),"E' necessario compilare le righe consecutivamente")</f>
        <v/>
      </c>
    </row>
    <row r="3709" customFormat="false" ht="30" hidden="false" customHeight="true" outlineLevel="0" collapsed="false">
      <c r="H3709" s="198" t="str">
        <f aca="false">IFERROR(IF(AND(D3709="",F3709=""),"",SUM(H3708+D3709-F3709)),"E' necessario compilare le righe consecutivamente")</f>
        <v/>
      </c>
    </row>
    <row r="3710" customFormat="false" ht="30" hidden="false" customHeight="true" outlineLevel="0" collapsed="false">
      <c r="H3710" s="198" t="str">
        <f aca="false">IFERROR(IF(AND(D3710="",F3710=""),"",SUM(H3709+D3710-F3710)),"E' necessario compilare le righe consecutivamente")</f>
        <v/>
      </c>
    </row>
    <row r="3711" customFormat="false" ht="30" hidden="false" customHeight="true" outlineLevel="0" collapsed="false">
      <c r="H3711" s="198" t="str">
        <f aca="false">IFERROR(IF(AND(D3711="",F3711=""),"",SUM(H3710+D3711-F3711)),"E' necessario compilare le righe consecutivamente")</f>
        <v/>
      </c>
    </row>
    <row r="3712" customFormat="false" ht="30" hidden="false" customHeight="true" outlineLevel="0" collapsed="false">
      <c r="H3712" s="198" t="str">
        <f aca="false">IFERROR(IF(AND(D3712="",F3712=""),"",SUM(H3711+D3712-F3712)),"E' necessario compilare le righe consecutivamente")</f>
        <v/>
      </c>
    </row>
    <row r="3713" customFormat="false" ht="30" hidden="false" customHeight="true" outlineLevel="0" collapsed="false">
      <c r="H3713" s="198" t="str">
        <f aca="false">IFERROR(IF(AND(D3713="",F3713=""),"",SUM(H3712+D3713-F3713)),"E' necessario compilare le righe consecutivamente")</f>
        <v/>
      </c>
    </row>
    <row r="3714" customFormat="false" ht="30" hidden="false" customHeight="true" outlineLevel="0" collapsed="false">
      <c r="H3714" s="198" t="str">
        <f aca="false">IFERROR(IF(AND(D3714="",F3714=""),"",SUM(H3713+D3714-F3714)),"E' necessario compilare le righe consecutivamente")</f>
        <v/>
      </c>
    </row>
    <row r="3715" customFormat="false" ht="30" hidden="false" customHeight="true" outlineLevel="0" collapsed="false">
      <c r="H3715" s="198" t="str">
        <f aca="false">IFERROR(IF(AND(D3715="",F3715=""),"",SUM(H3714+D3715-F3715)),"E' necessario compilare le righe consecutivamente")</f>
        <v/>
      </c>
    </row>
    <row r="3716" customFormat="false" ht="30" hidden="false" customHeight="true" outlineLevel="0" collapsed="false">
      <c r="H3716" s="198" t="str">
        <f aca="false">IFERROR(IF(AND(D3716="",F3716=""),"",SUM(H3715+D3716-F3716)),"E' necessario compilare le righe consecutivamente")</f>
        <v/>
      </c>
    </row>
    <row r="3717" customFormat="false" ht="30" hidden="false" customHeight="true" outlineLevel="0" collapsed="false">
      <c r="H3717" s="198" t="str">
        <f aca="false">IFERROR(IF(AND(D3717="",F3717=""),"",SUM(H3716+D3717-F3717)),"E' necessario compilare le righe consecutivamente")</f>
        <v/>
      </c>
    </row>
    <row r="3718" customFormat="false" ht="30" hidden="false" customHeight="true" outlineLevel="0" collapsed="false">
      <c r="H3718" s="198" t="str">
        <f aca="false">IFERROR(IF(AND(D3718="",F3718=""),"",SUM(H3717+D3718-F3718)),"E' necessario compilare le righe consecutivamente")</f>
        <v/>
      </c>
    </row>
    <row r="3719" customFormat="false" ht="30" hidden="false" customHeight="true" outlineLevel="0" collapsed="false">
      <c r="H3719" s="198" t="str">
        <f aca="false">IFERROR(IF(AND(D3719="",F3719=""),"",SUM(H3718+D3719-F3719)),"E' necessario compilare le righe consecutivamente")</f>
        <v/>
      </c>
    </row>
    <row r="3720" customFormat="false" ht="30" hidden="false" customHeight="true" outlineLevel="0" collapsed="false">
      <c r="H3720" s="198" t="str">
        <f aca="false">IFERROR(IF(AND(D3720="",F3720=""),"",SUM(H3719+D3720-F3720)),"E' necessario compilare le righe consecutivamente")</f>
        <v/>
      </c>
    </row>
    <row r="3721" customFormat="false" ht="30" hidden="false" customHeight="true" outlineLevel="0" collapsed="false">
      <c r="H3721" s="198" t="str">
        <f aca="false">IFERROR(IF(AND(D3721="",F3721=""),"",SUM(H3720+D3721-F3721)),"E' necessario compilare le righe consecutivamente")</f>
        <v/>
      </c>
    </row>
    <row r="3722" customFormat="false" ht="30" hidden="false" customHeight="true" outlineLevel="0" collapsed="false">
      <c r="H3722" s="198" t="str">
        <f aca="false">IFERROR(IF(AND(D3722="",F3722=""),"",SUM(H3721+D3722-F3722)),"E' necessario compilare le righe consecutivamente")</f>
        <v/>
      </c>
    </row>
    <row r="3723" customFormat="false" ht="30" hidden="false" customHeight="true" outlineLevel="0" collapsed="false">
      <c r="H3723" s="198" t="str">
        <f aca="false">IFERROR(IF(AND(D3723="",F3723=""),"",SUM(H3722+D3723-F3723)),"E' necessario compilare le righe consecutivamente")</f>
        <v/>
      </c>
    </row>
    <row r="3724" customFormat="false" ht="30" hidden="false" customHeight="true" outlineLevel="0" collapsed="false">
      <c r="H3724" s="198" t="str">
        <f aca="false">IFERROR(IF(AND(D3724="",F3724=""),"",SUM(H3723+D3724-F3724)),"E' necessario compilare le righe consecutivamente")</f>
        <v/>
      </c>
    </row>
    <row r="3725" customFormat="false" ht="30" hidden="false" customHeight="true" outlineLevel="0" collapsed="false">
      <c r="H3725" s="198" t="str">
        <f aca="false">IFERROR(IF(AND(D3725="",F3725=""),"",SUM(H3724+D3725-F3725)),"E' necessario compilare le righe consecutivamente")</f>
        <v/>
      </c>
    </row>
    <row r="3726" customFormat="false" ht="30" hidden="false" customHeight="true" outlineLevel="0" collapsed="false">
      <c r="H3726" s="198" t="str">
        <f aca="false">IFERROR(IF(AND(D3726="",F3726=""),"",SUM(H3725+D3726-F3726)),"E' necessario compilare le righe consecutivamente")</f>
        <v/>
      </c>
    </row>
    <row r="3727" customFormat="false" ht="30" hidden="false" customHeight="true" outlineLevel="0" collapsed="false">
      <c r="H3727" s="198" t="str">
        <f aca="false">IFERROR(IF(AND(D3727="",F3727=""),"",SUM(H3726+D3727-F3727)),"E' necessario compilare le righe consecutivamente")</f>
        <v/>
      </c>
    </row>
    <row r="3728" customFormat="false" ht="30" hidden="false" customHeight="true" outlineLevel="0" collapsed="false">
      <c r="H3728" s="198" t="str">
        <f aca="false">IFERROR(IF(AND(D3728="",F3728=""),"",SUM(H3727+D3728-F3728)),"E' necessario compilare le righe consecutivamente")</f>
        <v/>
      </c>
    </row>
    <row r="3729" customFormat="false" ht="30" hidden="false" customHeight="true" outlineLevel="0" collapsed="false">
      <c r="H3729" s="198" t="str">
        <f aca="false">IFERROR(IF(AND(D3729="",F3729=""),"",SUM(H3728+D3729-F3729)),"E' necessario compilare le righe consecutivamente")</f>
        <v/>
      </c>
    </row>
    <row r="3730" customFormat="false" ht="30" hidden="false" customHeight="true" outlineLevel="0" collapsed="false">
      <c r="H3730" s="198" t="str">
        <f aca="false">IFERROR(IF(AND(D3730="",F3730=""),"",SUM(H3729+D3730-F3730)),"E' necessario compilare le righe consecutivamente")</f>
        <v/>
      </c>
    </row>
    <row r="3731" customFormat="false" ht="30" hidden="false" customHeight="true" outlineLevel="0" collapsed="false">
      <c r="H3731" s="198" t="str">
        <f aca="false">IFERROR(IF(AND(D3731="",F3731=""),"",SUM(H3730+D3731-F3731)),"E' necessario compilare le righe consecutivamente")</f>
        <v/>
      </c>
    </row>
    <row r="3732" customFormat="false" ht="30" hidden="false" customHeight="true" outlineLevel="0" collapsed="false">
      <c r="H3732" s="198" t="str">
        <f aca="false">IFERROR(IF(AND(D3732="",F3732=""),"",SUM(H3731+D3732-F3732)),"E' necessario compilare le righe consecutivamente")</f>
        <v/>
      </c>
    </row>
    <row r="3733" customFormat="false" ht="30" hidden="false" customHeight="true" outlineLevel="0" collapsed="false">
      <c r="H3733" s="198" t="str">
        <f aca="false">IFERROR(IF(AND(D3733="",F3733=""),"",SUM(H3732+D3733-F3733)),"E' necessario compilare le righe consecutivamente")</f>
        <v/>
      </c>
    </row>
    <row r="3734" customFormat="false" ht="30" hidden="false" customHeight="true" outlineLevel="0" collapsed="false">
      <c r="H3734" s="198" t="str">
        <f aca="false">IFERROR(IF(AND(D3734="",F3734=""),"",SUM(H3733+D3734-F3734)),"E' necessario compilare le righe consecutivamente")</f>
        <v/>
      </c>
    </row>
    <row r="3735" customFormat="false" ht="30" hidden="false" customHeight="true" outlineLevel="0" collapsed="false">
      <c r="H3735" s="198" t="str">
        <f aca="false">IFERROR(IF(AND(D3735="",F3735=""),"",SUM(H3734+D3735-F3735)),"E' necessario compilare le righe consecutivamente")</f>
        <v/>
      </c>
    </row>
    <row r="3736" customFormat="false" ht="30" hidden="false" customHeight="true" outlineLevel="0" collapsed="false">
      <c r="H3736" s="198" t="str">
        <f aca="false">IFERROR(IF(AND(D3736="",F3736=""),"",SUM(H3735+D3736-F3736)),"E' necessario compilare le righe consecutivamente")</f>
        <v/>
      </c>
    </row>
    <row r="3737" customFormat="false" ht="30" hidden="false" customHeight="true" outlineLevel="0" collapsed="false">
      <c r="H3737" s="198" t="str">
        <f aca="false">IFERROR(IF(AND(D3737="",F3737=""),"",SUM(H3736+D3737-F3737)),"E' necessario compilare le righe consecutivamente")</f>
        <v/>
      </c>
    </row>
    <row r="3738" customFormat="false" ht="30" hidden="false" customHeight="true" outlineLevel="0" collapsed="false">
      <c r="H3738" s="198" t="str">
        <f aca="false">IFERROR(IF(AND(D3738="",F3738=""),"",SUM(H3737+D3738-F3738)),"E' necessario compilare le righe consecutivamente")</f>
        <v/>
      </c>
    </row>
    <row r="3739" customFormat="false" ht="30" hidden="false" customHeight="true" outlineLevel="0" collapsed="false">
      <c r="H3739" s="198" t="str">
        <f aca="false">IFERROR(IF(AND(D3739="",F3739=""),"",SUM(H3738+D3739-F3739)),"E' necessario compilare le righe consecutivamente")</f>
        <v/>
      </c>
    </row>
    <row r="3740" customFormat="false" ht="30" hidden="false" customHeight="true" outlineLevel="0" collapsed="false">
      <c r="H3740" s="198" t="str">
        <f aca="false">IFERROR(IF(AND(D3740="",F3740=""),"",SUM(H3739+D3740-F3740)),"E' necessario compilare le righe consecutivamente")</f>
        <v/>
      </c>
    </row>
    <row r="3741" customFormat="false" ht="30" hidden="false" customHeight="true" outlineLevel="0" collapsed="false">
      <c r="H3741" s="198" t="str">
        <f aca="false">IFERROR(IF(AND(D3741="",F3741=""),"",SUM(H3740+D3741-F3741)),"E' necessario compilare le righe consecutivamente")</f>
        <v/>
      </c>
    </row>
    <row r="3742" customFormat="false" ht="30" hidden="false" customHeight="true" outlineLevel="0" collapsed="false">
      <c r="H3742" s="198" t="str">
        <f aca="false">IFERROR(IF(AND(D3742="",F3742=""),"",SUM(H3741+D3742-F3742)),"E' necessario compilare le righe consecutivamente")</f>
        <v/>
      </c>
    </row>
    <row r="3743" customFormat="false" ht="30" hidden="false" customHeight="true" outlineLevel="0" collapsed="false">
      <c r="H3743" s="198" t="str">
        <f aca="false">IFERROR(IF(AND(D3743="",F3743=""),"",SUM(H3742+D3743-F3743)),"E' necessario compilare le righe consecutivamente")</f>
        <v/>
      </c>
    </row>
    <row r="3744" customFormat="false" ht="30" hidden="false" customHeight="true" outlineLevel="0" collapsed="false">
      <c r="H3744" s="198" t="str">
        <f aca="false">IFERROR(IF(AND(D3744="",F3744=""),"",SUM(H3743+D3744-F3744)),"E' necessario compilare le righe consecutivamente")</f>
        <v/>
      </c>
    </row>
    <row r="3745" customFormat="false" ht="30" hidden="false" customHeight="true" outlineLevel="0" collapsed="false">
      <c r="H3745" s="198" t="str">
        <f aca="false">IFERROR(IF(AND(D3745="",F3745=""),"",SUM(H3744+D3745-F3745)),"E' necessario compilare le righe consecutivamente")</f>
        <v/>
      </c>
    </row>
    <row r="3746" customFormat="false" ht="30" hidden="false" customHeight="true" outlineLevel="0" collapsed="false">
      <c r="H3746" s="198" t="str">
        <f aca="false">IFERROR(IF(AND(D3746="",F3746=""),"",SUM(H3745+D3746-F3746)),"E' necessario compilare le righe consecutivamente")</f>
        <v/>
      </c>
    </row>
    <row r="3747" customFormat="false" ht="30" hidden="false" customHeight="true" outlineLevel="0" collapsed="false">
      <c r="H3747" s="198" t="str">
        <f aca="false">IFERROR(IF(AND(D3747="",F3747=""),"",SUM(H3746+D3747-F3747)),"E' necessario compilare le righe consecutivamente")</f>
        <v/>
      </c>
    </row>
    <row r="3748" customFormat="false" ht="30" hidden="false" customHeight="true" outlineLevel="0" collapsed="false">
      <c r="H3748" s="198" t="str">
        <f aca="false">IFERROR(IF(AND(D3748="",F3748=""),"",SUM(H3747+D3748-F3748)),"E' necessario compilare le righe consecutivamente")</f>
        <v/>
      </c>
    </row>
    <row r="3749" customFormat="false" ht="30" hidden="false" customHeight="true" outlineLevel="0" collapsed="false">
      <c r="H3749" s="198" t="str">
        <f aca="false">IFERROR(IF(AND(D3749="",F3749=""),"",SUM(H3748+D3749-F3749)),"E' necessario compilare le righe consecutivamente")</f>
        <v/>
      </c>
    </row>
    <row r="3750" customFormat="false" ht="30" hidden="false" customHeight="true" outlineLevel="0" collapsed="false">
      <c r="H3750" s="198" t="str">
        <f aca="false">IFERROR(IF(AND(D3750="",F3750=""),"",SUM(H3749+D3750-F3750)),"E' necessario compilare le righe consecutivamente")</f>
        <v/>
      </c>
    </row>
    <row r="3751" customFormat="false" ht="30" hidden="false" customHeight="true" outlineLevel="0" collapsed="false">
      <c r="H3751" s="198" t="str">
        <f aca="false">IFERROR(IF(AND(D3751="",F3751=""),"",SUM(H3750+D3751-F3751)),"E' necessario compilare le righe consecutivamente")</f>
        <v/>
      </c>
    </row>
    <row r="3752" customFormat="false" ht="30" hidden="false" customHeight="true" outlineLevel="0" collapsed="false">
      <c r="H3752" s="198" t="str">
        <f aca="false">IFERROR(IF(AND(D3752="",F3752=""),"",SUM(H3751+D3752-F3752)),"E' necessario compilare le righe consecutivamente")</f>
        <v/>
      </c>
    </row>
    <row r="3753" customFormat="false" ht="30" hidden="false" customHeight="true" outlineLevel="0" collapsed="false">
      <c r="H3753" s="198" t="str">
        <f aca="false">IFERROR(IF(AND(D3753="",F3753=""),"",SUM(H3752+D3753-F3753)),"E' necessario compilare le righe consecutivamente")</f>
        <v/>
      </c>
    </row>
    <row r="3754" customFormat="false" ht="30" hidden="false" customHeight="true" outlineLevel="0" collapsed="false">
      <c r="H3754" s="198" t="str">
        <f aca="false">IFERROR(IF(AND(D3754="",F3754=""),"",SUM(H3753+D3754-F3754)),"E' necessario compilare le righe consecutivamente")</f>
        <v/>
      </c>
    </row>
    <row r="3755" customFormat="false" ht="30" hidden="false" customHeight="true" outlineLevel="0" collapsed="false">
      <c r="H3755" s="198" t="str">
        <f aca="false">IFERROR(IF(AND(D3755="",F3755=""),"",SUM(H3754+D3755-F3755)),"E' necessario compilare le righe consecutivamente")</f>
        <v/>
      </c>
    </row>
    <row r="3756" customFormat="false" ht="30" hidden="false" customHeight="true" outlineLevel="0" collapsed="false">
      <c r="H3756" s="198" t="str">
        <f aca="false">IFERROR(IF(AND(D3756="",F3756=""),"",SUM(H3755+D3756-F3756)),"E' necessario compilare le righe consecutivamente")</f>
        <v/>
      </c>
    </row>
    <row r="3757" customFormat="false" ht="30" hidden="false" customHeight="true" outlineLevel="0" collapsed="false">
      <c r="H3757" s="198" t="str">
        <f aca="false">IFERROR(IF(AND(D3757="",F3757=""),"",SUM(H3756+D3757-F3757)),"E' necessario compilare le righe consecutivamente")</f>
        <v/>
      </c>
    </row>
    <row r="3758" customFormat="false" ht="30" hidden="false" customHeight="true" outlineLevel="0" collapsed="false">
      <c r="H3758" s="198" t="str">
        <f aca="false">IFERROR(IF(AND(D3758="",F3758=""),"",SUM(H3757+D3758-F3758)),"E' necessario compilare le righe consecutivamente")</f>
        <v/>
      </c>
    </row>
    <row r="3759" customFormat="false" ht="30" hidden="false" customHeight="true" outlineLevel="0" collapsed="false">
      <c r="H3759" s="198" t="str">
        <f aca="false">IFERROR(IF(AND(D3759="",F3759=""),"",SUM(H3758+D3759-F3759)),"E' necessario compilare le righe consecutivamente")</f>
        <v/>
      </c>
    </row>
    <row r="3760" customFormat="false" ht="30" hidden="false" customHeight="true" outlineLevel="0" collapsed="false">
      <c r="H3760" s="198" t="str">
        <f aca="false">IFERROR(IF(AND(D3760="",F3760=""),"",SUM(H3759+D3760-F3760)),"E' necessario compilare le righe consecutivamente")</f>
        <v/>
      </c>
    </row>
    <row r="3761" customFormat="false" ht="30" hidden="false" customHeight="true" outlineLevel="0" collapsed="false">
      <c r="H3761" s="198" t="str">
        <f aca="false">IFERROR(IF(AND(D3761="",F3761=""),"",SUM(H3760+D3761-F3761)),"E' necessario compilare le righe consecutivamente")</f>
        <v/>
      </c>
    </row>
    <row r="3762" customFormat="false" ht="30" hidden="false" customHeight="true" outlineLevel="0" collapsed="false">
      <c r="H3762" s="198" t="str">
        <f aca="false">IFERROR(IF(AND(D3762="",F3762=""),"",SUM(H3761+D3762-F3762)),"E' necessario compilare le righe consecutivamente")</f>
        <v/>
      </c>
    </row>
    <row r="3763" customFormat="false" ht="30" hidden="false" customHeight="true" outlineLevel="0" collapsed="false">
      <c r="H3763" s="198" t="str">
        <f aca="false">IFERROR(IF(AND(D3763="",F3763=""),"",SUM(H3762+D3763-F3763)),"E' necessario compilare le righe consecutivamente")</f>
        <v/>
      </c>
    </row>
    <row r="3764" customFormat="false" ht="30" hidden="false" customHeight="true" outlineLevel="0" collapsed="false">
      <c r="H3764" s="198" t="str">
        <f aca="false">IFERROR(IF(AND(D3764="",F3764=""),"",SUM(H3763+D3764-F3764)),"E' necessario compilare le righe consecutivamente")</f>
        <v/>
      </c>
    </row>
    <row r="3765" customFormat="false" ht="30" hidden="false" customHeight="true" outlineLevel="0" collapsed="false">
      <c r="H3765" s="198" t="str">
        <f aca="false">IFERROR(IF(AND(D3765="",F3765=""),"",SUM(H3764+D3765-F3765)),"E' necessario compilare le righe consecutivamente")</f>
        <v/>
      </c>
    </row>
    <row r="3766" customFormat="false" ht="30" hidden="false" customHeight="true" outlineLevel="0" collapsed="false">
      <c r="H3766" s="198" t="str">
        <f aca="false">IFERROR(IF(AND(D3766="",F3766=""),"",SUM(H3765+D3766-F3766)),"E' necessario compilare le righe consecutivamente")</f>
        <v/>
      </c>
    </row>
    <row r="3767" customFormat="false" ht="30" hidden="false" customHeight="true" outlineLevel="0" collapsed="false">
      <c r="H3767" s="198" t="str">
        <f aca="false">IFERROR(IF(AND(D3767="",F3767=""),"",SUM(H3766+D3767-F3767)),"E' necessario compilare le righe consecutivamente")</f>
        <v/>
      </c>
    </row>
    <row r="3768" customFormat="false" ht="30" hidden="false" customHeight="true" outlineLevel="0" collapsed="false">
      <c r="H3768" s="198" t="str">
        <f aca="false">IFERROR(IF(AND(D3768="",F3768=""),"",SUM(H3767+D3768-F3768)),"E' necessario compilare le righe consecutivamente")</f>
        <v/>
      </c>
    </row>
    <row r="3769" customFormat="false" ht="30" hidden="false" customHeight="true" outlineLevel="0" collapsed="false">
      <c r="H3769" s="198" t="str">
        <f aca="false">IFERROR(IF(AND(D3769="",F3769=""),"",SUM(H3768+D3769-F3769)),"E' necessario compilare le righe consecutivamente")</f>
        <v/>
      </c>
    </row>
    <row r="3770" customFormat="false" ht="30" hidden="false" customHeight="true" outlineLevel="0" collapsed="false">
      <c r="H3770" s="198" t="str">
        <f aca="false">IFERROR(IF(AND(D3770="",F3770=""),"",SUM(H3769+D3770-F3770)),"E' necessario compilare le righe consecutivamente")</f>
        <v/>
      </c>
    </row>
    <row r="3771" customFormat="false" ht="30" hidden="false" customHeight="true" outlineLevel="0" collapsed="false">
      <c r="H3771" s="198" t="str">
        <f aca="false">IFERROR(IF(AND(D3771="",F3771=""),"",SUM(H3770+D3771-F3771)),"E' necessario compilare le righe consecutivamente")</f>
        <v/>
      </c>
    </row>
    <row r="3772" customFormat="false" ht="30" hidden="false" customHeight="true" outlineLevel="0" collapsed="false">
      <c r="H3772" s="198" t="str">
        <f aca="false">IFERROR(IF(AND(D3772="",F3772=""),"",SUM(H3771+D3772-F3772)),"E' necessario compilare le righe consecutivamente")</f>
        <v/>
      </c>
    </row>
    <row r="3773" customFormat="false" ht="30" hidden="false" customHeight="true" outlineLevel="0" collapsed="false">
      <c r="H3773" s="198" t="str">
        <f aca="false">IFERROR(IF(AND(D3773="",F3773=""),"",SUM(H3772+D3773-F3773)),"E' necessario compilare le righe consecutivamente")</f>
        <v/>
      </c>
    </row>
    <row r="3774" customFormat="false" ht="30" hidden="false" customHeight="true" outlineLevel="0" collapsed="false">
      <c r="H3774" s="198" t="str">
        <f aca="false">IFERROR(IF(AND(D3774="",F3774=""),"",SUM(H3773+D3774-F3774)),"E' necessario compilare le righe consecutivamente")</f>
        <v/>
      </c>
    </row>
    <row r="3775" customFormat="false" ht="30" hidden="false" customHeight="true" outlineLevel="0" collapsed="false">
      <c r="H3775" s="198" t="str">
        <f aca="false">IFERROR(IF(AND(D3775="",F3775=""),"",SUM(H3774+D3775-F3775)),"E' necessario compilare le righe consecutivamente")</f>
        <v/>
      </c>
    </row>
    <row r="3776" customFormat="false" ht="30" hidden="false" customHeight="true" outlineLevel="0" collapsed="false">
      <c r="H3776" s="198" t="str">
        <f aca="false">IFERROR(IF(AND(D3776="",F3776=""),"",SUM(H3775+D3776-F3776)),"E' necessario compilare le righe consecutivamente")</f>
        <v/>
      </c>
    </row>
    <row r="3777" customFormat="false" ht="30" hidden="false" customHeight="true" outlineLevel="0" collapsed="false">
      <c r="H3777" s="198" t="str">
        <f aca="false">IFERROR(IF(AND(D3777="",F3777=""),"",SUM(H3776+D3777-F3777)),"E' necessario compilare le righe consecutivamente")</f>
        <v/>
      </c>
    </row>
    <row r="3778" customFormat="false" ht="30" hidden="false" customHeight="true" outlineLevel="0" collapsed="false">
      <c r="H3778" s="198" t="str">
        <f aca="false">IFERROR(IF(AND(D3778="",F3778=""),"",SUM(H3777+D3778-F3778)),"E' necessario compilare le righe consecutivamente")</f>
        <v/>
      </c>
    </row>
    <row r="3779" customFormat="false" ht="30" hidden="false" customHeight="true" outlineLevel="0" collapsed="false">
      <c r="H3779" s="198" t="str">
        <f aca="false">IFERROR(IF(AND(D3779="",F3779=""),"",SUM(H3778+D3779-F3779)),"E' necessario compilare le righe consecutivamente")</f>
        <v/>
      </c>
    </row>
    <row r="3780" customFormat="false" ht="30" hidden="false" customHeight="true" outlineLevel="0" collapsed="false">
      <c r="H3780" s="198" t="str">
        <f aca="false">IFERROR(IF(AND(D3780="",F3780=""),"",SUM(H3779+D3780-F3780)),"E' necessario compilare le righe consecutivamente")</f>
        <v/>
      </c>
    </row>
    <row r="3781" customFormat="false" ht="30" hidden="false" customHeight="true" outlineLevel="0" collapsed="false">
      <c r="H3781" s="198" t="str">
        <f aca="false">IFERROR(IF(AND(D3781="",F3781=""),"",SUM(H3780+D3781-F3781)),"E' necessario compilare le righe consecutivamente")</f>
        <v/>
      </c>
    </row>
    <row r="3782" customFormat="false" ht="30" hidden="false" customHeight="true" outlineLevel="0" collapsed="false">
      <c r="H3782" s="198" t="str">
        <f aca="false">IFERROR(IF(AND(D3782="",F3782=""),"",SUM(H3781+D3782-F3782)),"E' necessario compilare le righe consecutivamente")</f>
        <v/>
      </c>
    </row>
    <row r="3783" customFormat="false" ht="30" hidden="false" customHeight="true" outlineLevel="0" collapsed="false">
      <c r="H3783" s="198" t="str">
        <f aca="false">IFERROR(IF(AND(D3783="",F3783=""),"",SUM(H3782+D3783-F3783)),"E' necessario compilare le righe consecutivamente")</f>
        <v/>
      </c>
    </row>
    <row r="3784" customFormat="false" ht="30" hidden="false" customHeight="true" outlineLevel="0" collapsed="false">
      <c r="H3784" s="198" t="str">
        <f aca="false">IFERROR(IF(AND(D3784="",F3784=""),"",SUM(H3783+D3784-F3784)),"E' necessario compilare le righe consecutivamente")</f>
        <v/>
      </c>
    </row>
    <row r="3785" customFormat="false" ht="30" hidden="false" customHeight="true" outlineLevel="0" collapsed="false">
      <c r="H3785" s="198" t="str">
        <f aca="false">IFERROR(IF(AND(D3785="",F3785=""),"",SUM(H3784+D3785-F3785)),"E' necessario compilare le righe consecutivamente")</f>
        <v/>
      </c>
    </row>
    <row r="3786" customFormat="false" ht="30" hidden="false" customHeight="true" outlineLevel="0" collapsed="false">
      <c r="H3786" s="198" t="str">
        <f aca="false">IFERROR(IF(AND(D3786="",F3786=""),"",SUM(H3785+D3786-F3786)),"E' necessario compilare le righe consecutivamente")</f>
        <v/>
      </c>
    </row>
    <row r="3787" customFormat="false" ht="30" hidden="false" customHeight="true" outlineLevel="0" collapsed="false">
      <c r="H3787" s="198" t="str">
        <f aca="false">IFERROR(IF(AND(D3787="",F3787=""),"",SUM(H3786+D3787-F3787)),"E' necessario compilare le righe consecutivamente")</f>
        <v/>
      </c>
    </row>
    <row r="3788" customFormat="false" ht="30" hidden="false" customHeight="true" outlineLevel="0" collapsed="false">
      <c r="H3788" s="198" t="str">
        <f aca="false">IFERROR(IF(AND(D3788="",F3788=""),"",SUM(H3787+D3788-F3788)),"E' necessario compilare le righe consecutivamente")</f>
        <v/>
      </c>
    </row>
    <row r="3789" customFormat="false" ht="30" hidden="false" customHeight="true" outlineLevel="0" collapsed="false">
      <c r="H3789" s="198" t="str">
        <f aca="false">IFERROR(IF(AND(D3789="",F3789=""),"",SUM(H3788+D3789-F3789)),"E' necessario compilare le righe consecutivamente")</f>
        <v/>
      </c>
    </row>
    <row r="3790" customFormat="false" ht="30" hidden="false" customHeight="true" outlineLevel="0" collapsed="false">
      <c r="H3790" s="198" t="str">
        <f aca="false">IFERROR(IF(AND(D3790="",F3790=""),"",SUM(H3789+D3790-F3790)),"E' necessario compilare le righe consecutivamente")</f>
        <v/>
      </c>
    </row>
    <row r="3791" customFormat="false" ht="30" hidden="false" customHeight="true" outlineLevel="0" collapsed="false">
      <c r="H3791" s="198" t="str">
        <f aca="false">IFERROR(IF(AND(D3791="",F3791=""),"",SUM(H3790+D3791-F3791)),"E' necessario compilare le righe consecutivamente")</f>
        <v/>
      </c>
    </row>
    <row r="3792" customFormat="false" ht="30" hidden="false" customHeight="true" outlineLevel="0" collapsed="false">
      <c r="H3792" s="198" t="str">
        <f aca="false">IFERROR(IF(AND(D3792="",F3792=""),"",SUM(H3791+D3792-F3792)),"E' necessario compilare le righe consecutivamente")</f>
        <v/>
      </c>
    </row>
    <row r="3793" customFormat="false" ht="30" hidden="false" customHeight="true" outlineLevel="0" collapsed="false">
      <c r="H3793" s="198" t="str">
        <f aca="false">IFERROR(IF(AND(D3793="",F3793=""),"",SUM(H3792+D3793-F3793)),"E' necessario compilare le righe consecutivamente")</f>
        <v/>
      </c>
    </row>
    <row r="3794" customFormat="false" ht="30" hidden="false" customHeight="true" outlineLevel="0" collapsed="false">
      <c r="H3794" s="198" t="str">
        <f aca="false">IFERROR(IF(AND(D3794="",F3794=""),"",SUM(H3793+D3794-F3794)),"E' necessario compilare le righe consecutivamente")</f>
        <v/>
      </c>
    </row>
    <row r="3795" customFormat="false" ht="30" hidden="false" customHeight="true" outlineLevel="0" collapsed="false">
      <c r="H3795" s="198" t="str">
        <f aca="false">IFERROR(IF(AND(D3795="",F3795=""),"",SUM(H3794+D3795-F3795)),"E' necessario compilare le righe consecutivamente")</f>
        <v/>
      </c>
    </row>
    <row r="3796" customFormat="false" ht="30" hidden="false" customHeight="true" outlineLevel="0" collapsed="false">
      <c r="H3796" s="198" t="str">
        <f aca="false">IFERROR(IF(AND(D3796="",F3796=""),"",SUM(H3795+D3796-F3796)),"E' necessario compilare le righe consecutivamente")</f>
        <v/>
      </c>
    </row>
    <row r="3797" customFormat="false" ht="30" hidden="false" customHeight="true" outlineLevel="0" collapsed="false">
      <c r="H3797" s="198" t="str">
        <f aca="false">IFERROR(IF(AND(D3797="",F3797=""),"",SUM(H3796+D3797-F3797)),"E' necessario compilare le righe consecutivamente")</f>
        <v/>
      </c>
    </row>
    <row r="3798" customFormat="false" ht="30" hidden="false" customHeight="true" outlineLevel="0" collapsed="false">
      <c r="H3798" s="198" t="str">
        <f aca="false">IFERROR(IF(AND(D3798="",F3798=""),"",SUM(H3797+D3798-F3798)),"E' necessario compilare le righe consecutivamente")</f>
        <v/>
      </c>
    </row>
    <row r="3799" customFormat="false" ht="30" hidden="false" customHeight="true" outlineLevel="0" collapsed="false">
      <c r="H3799" s="198" t="str">
        <f aca="false">IFERROR(IF(AND(D3799="",F3799=""),"",SUM(H3798+D3799-F3799)),"E' necessario compilare le righe consecutivamente")</f>
        <v/>
      </c>
    </row>
    <row r="3800" customFormat="false" ht="30" hidden="false" customHeight="true" outlineLevel="0" collapsed="false">
      <c r="H3800" s="198" t="str">
        <f aca="false">IFERROR(IF(AND(D3800="",F3800=""),"",SUM(H3799+D3800-F3800)),"E' necessario compilare le righe consecutivamente")</f>
        <v/>
      </c>
    </row>
    <row r="3801" customFormat="false" ht="30" hidden="false" customHeight="true" outlineLevel="0" collapsed="false">
      <c r="H3801" s="198" t="str">
        <f aca="false">IFERROR(IF(AND(D3801="",F3801=""),"",SUM(H3800+D3801-F3801)),"E' necessario compilare le righe consecutivamente")</f>
        <v/>
      </c>
    </row>
    <row r="3802" customFormat="false" ht="30" hidden="false" customHeight="true" outlineLevel="0" collapsed="false">
      <c r="H3802" s="198" t="str">
        <f aca="false">IFERROR(IF(AND(D3802="",F3802=""),"",SUM(H3801+D3802-F3802)),"E' necessario compilare le righe consecutivamente")</f>
        <v/>
      </c>
    </row>
    <row r="3803" customFormat="false" ht="30" hidden="false" customHeight="true" outlineLevel="0" collapsed="false">
      <c r="H3803" s="198" t="str">
        <f aca="false">IFERROR(IF(AND(D3803="",F3803=""),"",SUM(H3802+D3803-F3803)),"E' necessario compilare le righe consecutivamente")</f>
        <v/>
      </c>
    </row>
    <row r="3804" customFormat="false" ht="30" hidden="false" customHeight="true" outlineLevel="0" collapsed="false">
      <c r="H3804" s="198" t="str">
        <f aca="false">IFERROR(IF(AND(D3804="",F3804=""),"",SUM(H3803+D3804-F3804)),"E' necessario compilare le righe consecutivamente")</f>
        <v/>
      </c>
    </row>
    <row r="3805" customFormat="false" ht="30" hidden="false" customHeight="true" outlineLevel="0" collapsed="false">
      <c r="H3805" s="198" t="str">
        <f aca="false">IFERROR(IF(AND(D3805="",F3805=""),"",SUM(H3804+D3805-F3805)),"E' necessario compilare le righe consecutivamente")</f>
        <v/>
      </c>
    </row>
    <row r="3806" customFormat="false" ht="30" hidden="false" customHeight="true" outlineLevel="0" collapsed="false">
      <c r="H3806" s="198" t="str">
        <f aca="false">IFERROR(IF(AND(D3806="",F3806=""),"",SUM(H3805+D3806-F3806)),"E' necessario compilare le righe consecutivamente")</f>
        <v/>
      </c>
    </row>
    <row r="3807" customFormat="false" ht="30" hidden="false" customHeight="true" outlineLevel="0" collapsed="false">
      <c r="H3807" s="198" t="str">
        <f aca="false">IFERROR(IF(AND(D3807="",F3807=""),"",SUM(H3806+D3807-F3807)),"E' necessario compilare le righe consecutivamente")</f>
        <v/>
      </c>
    </row>
    <row r="3808" customFormat="false" ht="30" hidden="false" customHeight="true" outlineLevel="0" collapsed="false">
      <c r="H3808" s="198" t="str">
        <f aca="false">IFERROR(IF(AND(D3808="",F3808=""),"",SUM(H3807+D3808-F3808)),"E' necessario compilare le righe consecutivamente")</f>
        <v/>
      </c>
    </row>
    <row r="3809" customFormat="false" ht="30" hidden="false" customHeight="true" outlineLevel="0" collapsed="false">
      <c r="H3809" s="198" t="str">
        <f aca="false">IFERROR(IF(AND(D3809="",F3809=""),"",SUM(H3808+D3809-F3809)),"E' necessario compilare le righe consecutivamente")</f>
        <v/>
      </c>
    </row>
    <row r="3810" customFormat="false" ht="30" hidden="false" customHeight="true" outlineLevel="0" collapsed="false">
      <c r="H3810" s="198" t="str">
        <f aca="false">IFERROR(IF(AND(D3810="",F3810=""),"",SUM(H3809+D3810-F3810)),"E' necessario compilare le righe consecutivamente")</f>
        <v/>
      </c>
    </row>
    <row r="3811" customFormat="false" ht="30" hidden="false" customHeight="true" outlineLevel="0" collapsed="false">
      <c r="H3811" s="198" t="str">
        <f aca="false">IFERROR(IF(AND(D3811="",F3811=""),"",SUM(H3810+D3811-F3811)),"E' necessario compilare le righe consecutivamente")</f>
        <v/>
      </c>
    </row>
    <row r="3812" customFormat="false" ht="30" hidden="false" customHeight="true" outlineLevel="0" collapsed="false">
      <c r="H3812" s="198" t="str">
        <f aca="false">IFERROR(IF(AND(D3812="",F3812=""),"",SUM(H3811+D3812-F3812)),"E' necessario compilare le righe consecutivamente")</f>
        <v/>
      </c>
    </row>
    <row r="3813" customFormat="false" ht="30" hidden="false" customHeight="true" outlineLevel="0" collapsed="false">
      <c r="H3813" s="198" t="str">
        <f aca="false">IFERROR(IF(AND(D3813="",F3813=""),"",SUM(H3812+D3813-F3813)),"E' necessario compilare le righe consecutivamente")</f>
        <v/>
      </c>
    </row>
    <row r="3814" customFormat="false" ht="30" hidden="false" customHeight="true" outlineLevel="0" collapsed="false">
      <c r="H3814" s="198" t="str">
        <f aca="false">IFERROR(IF(AND(D3814="",F3814=""),"",SUM(H3813+D3814-F3814)),"E' necessario compilare le righe consecutivamente")</f>
        <v/>
      </c>
    </row>
    <row r="3815" customFormat="false" ht="30" hidden="false" customHeight="true" outlineLevel="0" collapsed="false">
      <c r="H3815" s="198" t="str">
        <f aca="false">IFERROR(IF(AND(D3815="",F3815=""),"",SUM(H3814+D3815-F3815)),"E' necessario compilare le righe consecutivamente")</f>
        <v/>
      </c>
    </row>
    <row r="3816" customFormat="false" ht="30" hidden="false" customHeight="true" outlineLevel="0" collapsed="false">
      <c r="H3816" s="198" t="str">
        <f aca="false">IFERROR(IF(AND(D3816="",F3816=""),"",SUM(H3815+D3816-F3816)),"E' necessario compilare le righe consecutivamente")</f>
        <v/>
      </c>
    </row>
    <row r="3817" customFormat="false" ht="30" hidden="false" customHeight="true" outlineLevel="0" collapsed="false">
      <c r="H3817" s="198" t="str">
        <f aca="false">IFERROR(IF(AND(D3817="",F3817=""),"",SUM(H3816+D3817-F3817)),"E' necessario compilare le righe consecutivamente")</f>
        <v/>
      </c>
    </row>
    <row r="3818" customFormat="false" ht="30" hidden="false" customHeight="true" outlineLevel="0" collapsed="false">
      <c r="H3818" s="198" t="str">
        <f aca="false">IFERROR(IF(AND(D3818="",F3818=""),"",SUM(H3817+D3818-F3818)),"E' necessario compilare le righe consecutivamente")</f>
        <v/>
      </c>
    </row>
    <row r="3819" customFormat="false" ht="30" hidden="false" customHeight="true" outlineLevel="0" collapsed="false">
      <c r="H3819" s="198" t="str">
        <f aca="false">IFERROR(IF(AND(D3819="",F3819=""),"",SUM(H3818+D3819-F3819)),"E' necessario compilare le righe consecutivamente")</f>
        <v/>
      </c>
    </row>
    <row r="3820" customFormat="false" ht="30" hidden="false" customHeight="true" outlineLevel="0" collapsed="false">
      <c r="H3820" s="198" t="str">
        <f aca="false">IFERROR(IF(AND(D3820="",F3820=""),"",SUM(H3819+D3820-F3820)),"E' necessario compilare le righe consecutivamente")</f>
        <v/>
      </c>
    </row>
    <row r="3821" customFormat="false" ht="30" hidden="false" customHeight="true" outlineLevel="0" collapsed="false">
      <c r="H3821" s="198" t="str">
        <f aca="false">IFERROR(IF(AND(D3821="",F3821=""),"",SUM(H3820+D3821-F3821)),"E' necessario compilare le righe consecutivamente")</f>
        <v/>
      </c>
    </row>
    <row r="3822" customFormat="false" ht="30" hidden="false" customHeight="true" outlineLevel="0" collapsed="false">
      <c r="H3822" s="198" t="str">
        <f aca="false">IFERROR(IF(AND(D3822="",F3822=""),"",SUM(H3821+D3822-F3822)),"E' necessario compilare le righe consecutivamente")</f>
        <v/>
      </c>
    </row>
    <row r="3823" customFormat="false" ht="30" hidden="false" customHeight="true" outlineLevel="0" collapsed="false">
      <c r="H3823" s="198" t="str">
        <f aca="false">IFERROR(IF(AND(D3823="",F3823=""),"",SUM(H3822+D3823-F3823)),"E' necessario compilare le righe consecutivamente")</f>
        <v/>
      </c>
    </row>
    <row r="3824" customFormat="false" ht="30" hidden="false" customHeight="true" outlineLevel="0" collapsed="false">
      <c r="H3824" s="198" t="str">
        <f aca="false">IFERROR(IF(AND(D3824="",F3824=""),"",SUM(H3823+D3824-F3824)),"E' necessario compilare le righe consecutivamente")</f>
        <v/>
      </c>
    </row>
    <row r="3825" customFormat="false" ht="30" hidden="false" customHeight="true" outlineLevel="0" collapsed="false">
      <c r="H3825" s="198" t="str">
        <f aca="false">IFERROR(IF(AND(D3825="",F3825=""),"",SUM(H3824+D3825-F3825)),"E' necessario compilare le righe consecutivamente")</f>
        <v/>
      </c>
    </row>
    <row r="3826" customFormat="false" ht="30" hidden="false" customHeight="true" outlineLevel="0" collapsed="false">
      <c r="H3826" s="198" t="str">
        <f aca="false">IFERROR(IF(AND(D3826="",F3826=""),"",SUM(H3825+D3826-F3826)),"E' necessario compilare le righe consecutivamente")</f>
        <v/>
      </c>
    </row>
    <row r="3827" customFormat="false" ht="30" hidden="false" customHeight="true" outlineLevel="0" collapsed="false">
      <c r="H3827" s="198" t="str">
        <f aca="false">IFERROR(IF(AND(D3827="",F3827=""),"",SUM(H3826+D3827-F3827)),"E' necessario compilare le righe consecutivamente")</f>
        <v/>
      </c>
    </row>
    <row r="3828" customFormat="false" ht="30" hidden="false" customHeight="true" outlineLevel="0" collapsed="false">
      <c r="H3828" s="198" t="str">
        <f aca="false">IFERROR(IF(AND(D3828="",F3828=""),"",SUM(H3827+D3828-F3828)),"E' necessario compilare le righe consecutivamente")</f>
        <v/>
      </c>
    </row>
    <row r="3829" customFormat="false" ht="30" hidden="false" customHeight="true" outlineLevel="0" collapsed="false">
      <c r="H3829" s="198" t="str">
        <f aca="false">IFERROR(IF(AND(D3829="",F3829=""),"",SUM(H3828+D3829-F3829)),"E' necessario compilare le righe consecutivamente")</f>
        <v/>
      </c>
    </row>
    <row r="3830" customFormat="false" ht="30" hidden="false" customHeight="true" outlineLevel="0" collapsed="false">
      <c r="H3830" s="198" t="str">
        <f aca="false">IFERROR(IF(AND(D3830="",F3830=""),"",SUM(H3829+D3830-F3830)),"E' necessario compilare le righe consecutivamente")</f>
        <v/>
      </c>
    </row>
    <row r="3831" customFormat="false" ht="30" hidden="false" customHeight="true" outlineLevel="0" collapsed="false">
      <c r="H3831" s="198" t="str">
        <f aca="false">IFERROR(IF(AND(D3831="",F3831=""),"",SUM(H3830+D3831-F3831)),"E' necessario compilare le righe consecutivamente")</f>
        <v/>
      </c>
    </row>
    <row r="3832" customFormat="false" ht="30" hidden="false" customHeight="true" outlineLevel="0" collapsed="false">
      <c r="H3832" s="198" t="str">
        <f aca="false">IFERROR(IF(AND(D3832="",F3832=""),"",SUM(H3831+D3832-F3832)),"E' necessario compilare le righe consecutivamente")</f>
        <v/>
      </c>
    </row>
    <row r="3833" customFormat="false" ht="30" hidden="false" customHeight="true" outlineLevel="0" collapsed="false">
      <c r="H3833" s="198" t="str">
        <f aca="false">IFERROR(IF(AND(D3833="",F3833=""),"",SUM(H3832+D3833-F3833)),"E' necessario compilare le righe consecutivamente")</f>
        <v/>
      </c>
    </row>
    <row r="3834" customFormat="false" ht="30" hidden="false" customHeight="true" outlineLevel="0" collapsed="false">
      <c r="H3834" s="198" t="str">
        <f aca="false">IFERROR(IF(AND(D3834="",F3834=""),"",SUM(H3833+D3834-F3834)),"E' necessario compilare le righe consecutivamente")</f>
        <v/>
      </c>
    </row>
    <row r="3835" customFormat="false" ht="30" hidden="false" customHeight="true" outlineLevel="0" collapsed="false">
      <c r="H3835" s="198" t="str">
        <f aca="false">IFERROR(IF(AND(D3835="",F3835=""),"",SUM(H3834+D3835-F3835)),"E' necessario compilare le righe consecutivamente")</f>
        <v/>
      </c>
    </row>
    <row r="3836" customFormat="false" ht="30" hidden="false" customHeight="true" outlineLevel="0" collapsed="false">
      <c r="H3836" s="198" t="str">
        <f aca="false">IFERROR(IF(AND(D3836="",F3836=""),"",SUM(H3835+D3836-F3836)),"E' necessario compilare le righe consecutivamente")</f>
        <v/>
      </c>
    </row>
    <row r="3837" customFormat="false" ht="30" hidden="false" customHeight="true" outlineLevel="0" collapsed="false">
      <c r="H3837" s="198" t="str">
        <f aca="false">IFERROR(IF(AND(D3837="",F3837=""),"",SUM(H3836+D3837-F3837)),"E' necessario compilare le righe consecutivamente")</f>
        <v/>
      </c>
    </row>
    <row r="3838" customFormat="false" ht="30" hidden="false" customHeight="true" outlineLevel="0" collapsed="false">
      <c r="H3838" s="198" t="str">
        <f aca="false">IFERROR(IF(AND(D3838="",F3838=""),"",SUM(H3837+D3838-F3838)),"E' necessario compilare le righe consecutivamente")</f>
        <v/>
      </c>
    </row>
    <row r="3839" customFormat="false" ht="30" hidden="false" customHeight="true" outlineLevel="0" collapsed="false">
      <c r="H3839" s="198" t="str">
        <f aca="false">IFERROR(IF(AND(D3839="",F3839=""),"",SUM(H3838+D3839-F3839)),"E' necessario compilare le righe consecutivamente")</f>
        <v/>
      </c>
    </row>
    <row r="3840" customFormat="false" ht="30" hidden="false" customHeight="true" outlineLevel="0" collapsed="false">
      <c r="H3840" s="198" t="str">
        <f aca="false">IFERROR(IF(AND(D3840="",F3840=""),"",SUM(H3839+D3840-F3840)),"E' necessario compilare le righe consecutivamente")</f>
        <v/>
      </c>
    </row>
    <row r="3841" customFormat="false" ht="30" hidden="false" customHeight="true" outlineLevel="0" collapsed="false">
      <c r="H3841" s="198" t="str">
        <f aca="false">IFERROR(IF(AND(D3841="",F3841=""),"",SUM(H3840+D3841-F3841)),"E' necessario compilare le righe consecutivamente")</f>
        <v/>
      </c>
    </row>
    <row r="3842" customFormat="false" ht="30" hidden="false" customHeight="true" outlineLevel="0" collapsed="false">
      <c r="H3842" s="198" t="str">
        <f aca="false">IFERROR(IF(AND(D3842="",F3842=""),"",SUM(H3841+D3842-F3842)),"E' necessario compilare le righe consecutivamente")</f>
        <v/>
      </c>
    </row>
    <row r="3843" customFormat="false" ht="30" hidden="false" customHeight="true" outlineLevel="0" collapsed="false">
      <c r="H3843" s="198" t="str">
        <f aca="false">IFERROR(IF(AND(D3843="",F3843=""),"",SUM(H3842+D3843-F3843)),"E' necessario compilare le righe consecutivamente")</f>
        <v/>
      </c>
    </row>
    <row r="3844" customFormat="false" ht="30" hidden="false" customHeight="true" outlineLevel="0" collapsed="false">
      <c r="H3844" s="198" t="str">
        <f aca="false">IFERROR(IF(AND(D3844="",F3844=""),"",SUM(H3843+D3844-F3844)),"E' necessario compilare le righe consecutivamente")</f>
        <v/>
      </c>
    </row>
    <row r="3845" customFormat="false" ht="30" hidden="false" customHeight="true" outlineLevel="0" collapsed="false">
      <c r="H3845" s="198" t="str">
        <f aca="false">IFERROR(IF(AND(D3845="",F3845=""),"",SUM(H3844+D3845-F3845)),"E' necessario compilare le righe consecutivamente")</f>
        <v/>
      </c>
    </row>
    <row r="3846" customFormat="false" ht="30" hidden="false" customHeight="true" outlineLevel="0" collapsed="false">
      <c r="H3846" s="198" t="str">
        <f aca="false">IFERROR(IF(AND(D3846="",F3846=""),"",SUM(H3845+D3846-F3846)),"E' necessario compilare le righe consecutivamente")</f>
        <v/>
      </c>
    </row>
    <row r="3847" customFormat="false" ht="30" hidden="false" customHeight="true" outlineLevel="0" collapsed="false">
      <c r="H3847" s="198" t="str">
        <f aca="false">IFERROR(IF(AND(D3847="",F3847=""),"",SUM(H3846+D3847-F3847)),"E' necessario compilare le righe consecutivamente")</f>
        <v/>
      </c>
    </row>
    <row r="3848" customFormat="false" ht="30" hidden="false" customHeight="true" outlineLevel="0" collapsed="false">
      <c r="H3848" s="198" t="str">
        <f aca="false">IFERROR(IF(AND(D3848="",F3848=""),"",SUM(H3847+D3848-F3848)),"E' necessario compilare le righe consecutivamente")</f>
        <v/>
      </c>
    </row>
    <row r="3849" customFormat="false" ht="30" hidden="false" customHeight="true" outlineLevel="0" collapsed="false">
      <c r="H3849" s="198" t="str">
        <f aca="false">IFERROR(IF(AND(D3849="",F3849=""),"",SUM(H3848+D3849-F3849)),"E' necessario compilare le righe consecutivamente")</f>
        <v/>
      </c>
    </row>
    <row r="3850" customFormat="false" ht="30" hidden="false" customHeight="true" outlineLevel="0" collapsed="false">
      <c r="H3850" s="198" t="str">
        <f aca="false">IFERROR(IF(AND(D3850="",F3850=""),"",SUM(H3849+D3850-F3850)),"E' necessario compilare le righe consecutivamente")</f>
        <v/>
      </c>
    </row>
    <row r="3851" customFormat="false" ht="30" hidden="false" customHeight="true" outlineLevel="0" collapsed="false">
      <c r="H3851" s="198" t="str">
        <f aca="false">IFERROR(IF(AND(D3851="",F3851=""),"",SUM(H3850+D3851-F3851)),"E' necessario compilare le righe consecutivamente")</f>
        <v/>
      </c>
    </row>
    <row r="3852" customFormat="false" ht="30" hidden="false" customHeight="true" outlineLevel="0" collapsed="false">
      <c r="H3852" s="198" t="str">
        <f aca="false">IFERROR(IF(AND(D3852="",F3852=""),"",SUM(H3851+D3852-F3852)),"E' necessario compilare le righe consecutivamente")</f>
        <v/>
      </c>
    </row>
    <row r="3853" customFormat="false" ht="30" hidden="false" customHeight="true" outlineLevel="0" collapsed="false">
      <c r="H3853" s="198" t="str">
        <f aca="false">IFERROR(IF(AND(D3853="",F3853=""),"",SUM(H3852+D3853-F3853)),"E' necessario compilare le righe consecutivamente")</f>
        <v/>
      </c>
    </row>
    <row r="3854" customFormat="false" ht="30" hidden="false" customHeight="true" outlineLevel="0" collapsed="false">
      <c r="H3854" s="198" t="str">
        <f aca="false">IFERROR(IF(AND(D3854="",F3854=""),"",SUM(H3853+D3854-F3854)),"E' necessario compilare le righe consecutivamente")</f>
        <v/>
      </c>
    </row>
    <row r="3855" customFormat="false" ht="30" hidden="false" customHeight="true" outlineLevel="0" collapsed="false">
      <c r="H3855" s="198" t="str">
        <f aca="false">IFERROR(IF(AND(D3855="",F3855=""),"",SUM(H3854+D3855-F3855)),"E' necessario compilare le righe consecutivamente")</f>
        <v/>
      </c>
    </row>
    <row r="3856" customFormat="false" ht="30" hidden="false" customHeight="true" outlineLevel="0" collapsed="false">
      <c r="H3856" s="198" t="str">
        <f aca="false">IFERROR(IF(AND(D3856="",F3856=""),"",SUM(H3855+D3856-F3856)),"E' necessario compilare le righe consecutivamente")</f>
        <v/>
      </c>
    </row>
    <row r="3857" customFormat="false" ht="30" hidden="false" customHeight="true" outlineLevel="0" collapsed="false">
      <c r="H3857" s="198" t="str">
        <f aca="false">IFERROR(IF(AND(D3857="",F3857=""),"",SUM(H3856+D3857-F3857)),"E' necessario compilare le righe consecutivamente")</f>
        <v/>
      </c>
    </row>
    <row r="3858" customFormat="false" ht="30" hidden="false" customHeight="true" outlineLevel="0" collapsed="false">
      <c r="H3858" s="198" t="str">
        <f aca="false">IFERROR(IF(AND(D3858="",F3858=""),"",SUM(H3857+D3858-F3858)),"E' necessario compilare le righe consecutivamente")</f>
        <v/>
      </c>
    </row>
    <row r="3859" customFormat="false" ht="30" hidden="false" customHeight="true" outlineLevel="0" collapsed="false">
      <c r="H3859" s="198" t="str">
        <f aca="false">IFERROR(IF(AND(D3859="",F3859=""),"",SUM(H3858+D3859-F3859)),"E' necessario compilare le righe consecutivamente")</f>
        <v/>
      </c>
    </row>
    <row r="3860" customFormat="false" ht="30" hidden="false" customHeight="true" outlineLevel="0" collapsed="false">
      <c r="H3860" s="198" t="str">
        <f aca="false">IFERROR(IF(AND(D3860="",F3860=""),"",SUM(H3859+D3860-F3860)),"E' necessario compilare le righe consecutivamente")</f>
        <v/>
      </c>
    </row>
    <row r="3861" customFormat="false" ht="30" hidden="false" customHeight="true" outlineLevel="0" collapsed="false">
      <c r="H3861" s="198" t="str">
        <f aca="false">IFERROR(IF(AND(D3861="",F3861=""),"",SUM(H3860+D3861-F3861)),"E' necessario compilare le righe consecutivamente")</f>
        <v/>
      </c>
    </row>
    <row r="3862" customFormat="false" ht="30" hidden="false" customHeight="true" outlineLevel="0" collapsed="false">
      <c r="H3862" s="198" t="str">
        <f aca="false">IFERROR(IF(AND(D3862="",F3862=""),"",SUM(H3861+D3862-F3862)),"E' necessario compilare le righe consecutivamente")</f>
        <v/>
      </c>
    </row>
    <row r="3863" customFormat="false" ht="30" hidden="false" customHeight="true" outlineLevel="0" collapsed="false">
      <c r="H3863" s="198" t="str">
        <f aca="false">IFERROR(IF(AND(D3863="",F3863=""),"",SUM(H3862+D3863-F3863)),"E' necessario compilare le righe consecutivamente")</f>
        <v/>
      </c>
    </row>
    <row r="3864" customFormat="false" ht="30" hidden="false" customHeight="true" outlineLevel="0" collapsed="false">
      <c r="H3864" s="198" t="str">
        <f aca="false">IFERROR(IF(AND(D3864="",F3864=""),"",SUM(H3863+D3864-F3864)),"E' necessario compilare le righe consecutivamente")</f>
        <v/>
      </c>
    </row>
    <row r="3865" customFormat="false" ht="30" hidden="false" customHeight="true" outlineLevel="0" collapsed="false">
      <c r="H3865" s="198" t="str">
        <f aca="false">IFERROR(IF(AND(D3865="",F3865=""),"",SUM(H3864+D3865-F3865)),"E' necessario compilare le righe consecutivamente")</f>
        <v/>
      </c>
    </row>
    <row r="3866" customFormat="false" ht="30" hidden="false" customHeight="true" outlineLevel="0" collapsed="false">
      <c r="H3866" s="198" t="str">
        <f aca="false">IFERROR(IF(AND(D3866="",F3866=""),"",SUM(H3865+D3866-F3866)),"E' necessario compilare le righe consecutivamente")</f>
        <v/>
      </c>
    </row>
    <row r="3867" customFormat="false" ht="30" hidden="false" customHeight="true" outlineLevel="0" collapsed="false">
      <c r="H3867" s="198" t="str">
        <f aca="false">IFERROR(IF(AND(D3867="",F3867=""),"",SUM(H3866+D3867-F3867)),"E' necessario compilare le righe consecutivamente")</f>
        <v/>
      </c>
    </row>
    <row r="3868" customFormat="false" ht="30" hidden="false" customHeight="true" outlineLevel="0" collapsed="false">
      <c r="H3868" s="198" t="str">
        <f aca="false">IFERROR(IF(AND(D3868="",F3868=""),"",SUM(H3867+D3868-F3868)),"E' necessario compilare le righe consecutivamente")</f>
        <v/>
      </c>
    </row>
    <row r="3869" customFormat="false" ht="30" hidden="false" customHeight="true" outlineLevel="0" collapsed="false">
      <c r="H3869" s="198" t="str">
        <f aca="false">IFERROR(IF(AND(D3869="",F3869=""),"",SUM(H3868+D3869-F3869)),"E' necessario compilare le righe consecutivamente")</f>
        <v/>
      </c>
    </row>
    <row r="3870" customFormat="false" ht="30" hidden="false" customHeight="true" outlineLevel="0" collapsed="false">
      <c r="H3870" s="198" t="str">
        <f aca="false">IFERROR(IF(AND(D3870="",F3870=""),"",SUM(H3869+D3870-F3870)),"E' necessario compilare le righe consecutivamente")</f>
        <v/>
      </c>
    </row>
    <row r="3871" customFormat="false" ht="30" hidden="false" customHeight="true" outlineLevel="0" collapsed="false">
      <c r="H3871" s="198" t="str">
        <f aca="false">IFERROR(IF(AND(D3871="",F3871=""),"",SUM(H3870+D3871-F3871)),"E' necessario compilare le righe consecutivamente")</f>
        <v/>
      </c>
    </row>
    <row r="3872" customFormat="false" ht="30" hidden="false" customHeight="true" outlineLevel="0" collapsed="false">
      <c r="H3872" s="198" t="str">
        <f aca="false">IFERROR(IF(AND(D3872="",F3872=""),"",SUM(H3871+D3872-F3872)),"E' necessario compilare le righe consecutivamente")</f>
        <v/>
      </c>
    </row>
    <row r="3873" customFormat="false" ht="30" hidden="false" customHeight="true" outlineLevel="0" collapsed="false">
      <c r="H3873" s="198" t="str">
        <f aca="false">IFERROR(IF(AND(D3873="",F3873=""),"",SUM(H3872+D3873-F3873)),"E' necessario compilare le righe consecutivamente")</f>
        <v/>
      </c>
    </row>
    <row r="3874" customFormat="false" ht="30" hidden="false" customHeight="true" outlineLevel="0" collapsed="false">
      <c r="H3874" s="198" t="str">
        <f aca="false">IFERROR(IF(AND(D3874="",F3874=""),"",SUM(H3873+D3874-F3874)),"E' necessario compilare le righe consecutivamente")</f>
        <v/>
      </c>
    </row>
    <row r="3875" customFormat="false" ht="30" hidden="false" customHeight="true" outlineLevel="0" collapsed="false">
      <c r="H3875" s="198" t="str">
        <f aca="false">IFERROR(IF(AND(D3875="",F3875=""),"",SUM(H3874+D3875-F3875)),"E' necessario compilare le righe consecutivamente")</f>
        <v/>
      </c>
    </row>
    <row r="3876" customFormat="false" ht="30" hidden="false" customHeight="true" outlineLevel="0" collapsed="false">
      <c r="H3876" s="198" t="str">
        <f aca="false">IFERROR(IF(AND(D3876="",F3876=""),"",SUM(H3875+D3876-F3876)),"E' necessario compilare le righe consecutivamente")</f>
        <v/>
      </c>
    </row>
    <row r="3877" customFormat="false" ht="30" hidden="false" customHeight="true" outlineLevel="0" collapsed="false">
      <c r="H3877" s="198" t="str">
        <f aca="false">IFERROR(IF(AND(D3877="",F3877=""),"",SUM(H3876+D3877-F3877)),"E' necessario compilare le righe consecutivamente")</f>
        <v/>
      </c>
    </row>
    <row r="3878" customFormat="false" ht="30" hidden="false" customHeight="true" outlineLevel="0" collapsed="false">
      <c r="H3878" s="198" t="str">
        <f aca="false">IFERROR(IF(AND(D3878="",F3878=""),"",SUM(H3877+D3878-F3878)),"E' necessario compilare le righe consecutivamente")</f>
        <v/>
      </c>
    </row>
    <row r="3879" customFormat="false" ht="30" hidden="false" customHeight="true" outlineLevel="0" collapsed="false">
      <c r="H3879" s="198" t="str">
        <f aca="false">IFERROR(IF(AND(D3879="",F3879=""),"",SUM(H3878+D3879-F3879)),"E' necessario compilare le righe consecutivamente")</f>
        <v/>
      </c>
    </row>
    <row r="3880" customFormat="false" ht="30" hidden="false" customHeight="true" outlineLevel="0" collapsed="false">
      <c r="H3880" s="198" t="str">
        <f aca="false">IFERROR(IF(AND(D3880="",F3880=""),"",SUM(H3879+D3880-F3880)),"E' necessario compilare le righe consecutivamente")</f>
        <v/>
      </c>
    </row>
    <row r="3881" customFormat="false" ht="30" hidden="false" customHeight="true" outlineLevel="0" collapsed="false">
      <c r="H3881" s="198" t="str">
        <f aca="false">IFERROR(IF(AND(D3881="",F3881=""),"",SUM(H3880+D3881-F3881)),"E' necessario compilare le righe consecutivamente")</f>
        <v/>
      </c>
    </row>
    <row r="3882" customFormat="false" ht="30" hidden="false" customHeight="true" outlineLevel="0" collapsed="false">
      <c r="H3882" s="198" t="str">
        <f aca="false">IFERROR(IF(AND(D3882="",F3882=""),"",SUM(H3881+D3882-F3882)),"E' necessario compilare le righe consecutivamente")</f>
        <v/>
      </c>
    </row>
    <row r="3883" customFormat="false" ht="30" hidden="false" customHeight="true" outlineLevel="0" collapsed="false">
      <c r="H3883" s="198" t="str">
        <f aca="false">IFERROR(IF(AND(D3883="",F3883=""),"",SUM(H3882+D3883-F3883)),"E' necessario compilare le righe consecutivamente")</f>
        <v/>
      </c>
    </row>
    <row r="3884" customFormat="false" ht="30" hidden="false" customHeight="true" outlineLevel="0" collapsed="false">
      <c r="H3884" s="198" t="str">
        <f aca="false">IFERROR(IF(AND(D3884="",F3884=""),"",SUM(H3883+D3884-F3884)),"E' necessario compilare le righe consecutivamente")</f>
        <v/>
      </c>
    </row>
    <row r="3885" customFormat="false" ht="30" hidden="false" customHeight="true" outlineLevel="0" collapsed="false">
      <c r="H3885" s="198" t="str">
        <f aca="false">IFERROR(IF(AND(D3885="",F3885=""),"",SUM(H3884+D3885-F3885)),"E' necessario compilare le righe consecutivamente")</f>
        <v/>
      </c>
    </row>
    <row r="3886" customFormat="false" ht="30" hidden="false" customHeight="true" outlineLevel="0" collapsed="false">
      <c r="H3886" s="198" t="str">
        <f aca="false">IFERROR(IF(AND(D3886="",F3886=""),"",SUM(H3885+D3886-F3886)),"E' necessario compilare le righe consecutivamente")</f>
        <v/>
      </c>
    </row>
    <row r="3887" customFormat="false" ht="30" hidden="false" customHeight="true" outlineLevel="0" collapsed="false">
      <c r="H3887" s="198" t="str">
        <f aca="false">IFERROR(IF(AND(D3887="",F3887=""),"",SUM(H3886+D3887-F3887)),"E' necessario compilare le righe consecutivamente")</f>
        <v/>
      </c>
    </row>
    <row r="3888" customFormat="false" ht="30" hidden="false" customHeight="true" outlineLevel="0" collapsed="false">
      <c r="H3888" s="198" t="str">
        <f aca="false">IFERROR(IF(AND(D3888="",F3888=""),"",SUM(H3887+D3888-F3888)),"E' necessario compilare le righe consecutivamente")</f>
        <v/>
      </c>
    </row>
    <row r="3889" customFormat="false" ht="30" hidden="false" customHeight="true" outlineLevel="0" collapsed="false">
      <c r="H3889" s="198" t="str">
        <f aca="false">IFERROR(IF(AND(D3889="",F3889=""),"",SUM(H3888+D3889-F3889)),"E' necessario compilare le righe consecutivamente")</f>
        <v/>
      </c>
    </row>
    <row r="3890" customFormat="false" ht="30" hidden="false" customHeight="true" outlineLevel="0" collapsed="false">
      <c r="H3890" s="198" t="str">
        <f aca="false">IFERROR(IF(AND(D3890="",F3890=""),"",SUM(H3889+D3890-F3890)),"E' necessario compilare le righe consecutivamente")</f>
        <v/>
      </c>
    </row>
    <row r="3891" customFormat="false" ht="30" hidden="false" customHeight="true" outlineLevel="0" collapsed="false">
      <c r="H3891" s="198" t="str">
        <f aca="false">IFERROR(IF(AND(D3891="",F3891=""),"",SUM(H3890+D3891-F3891)),"E' necessario compilare le righe consecutivamente")</f>
        <v/>
      </c>
    </row>
    <row r="3892" customFormat="false" ht="30" hidden="false" customHeight="true" outlineLevel="0" collapsed="false">
      <c r="H3892" s="198" t="str">
        <f aca="false">IFERROR(IF(AND(D3892="",F3892=""),"",SUM(H3891+D3892-F3892)),"E' necessario compilare le righe consecutivamente")</f>
        <v/>
      </c>
    </row>
    <row r="3893" customFormat="false" ht="30" hidden="false" customHeight="true" outlineLevel="0" collapsed="false">
      <c r="H3893" s="198" t="str">
        <f aca="false">IFERROR(IF(AND(D3893="",F3893=""),"",SUM(H3892+D3893-F3893)),"E' necessario compilare le righe consecutivamente")</f>
        <v/>
      </c>
    </row>
    <row r="3894" customFormat="false" ht="30" hidden="false" customHeight="true" outlineLevel="0" collapsed="false">
      <c r="H3894" s="198" t="str">
        <f aca="false">IFERROR(IF(AND(D3894="",F3894=""),"",SUM(H3893+D3894-F3894)),"E' necessario compilare le righe consecutivamente")</f>
        <v/>
      </c>
    </row>
    <row r="3895" customFormat="false" ht="30" hidden="false" customHeight="true" outlineLevel="0" collapsed="false">
      <c r="H3895" s="198" t="str">
        <f aca="false">IFERROR(IF(AND(D3895="",F3895=""),"",SUM(H3894+D3895-F3895)),"E' necessario compilare le righe consecutivamente")</f>
        <v/>
      </c>
    </row>
    <row r="3896" customFormat="false" ht="30" hidden="false" customHeight="true" outlineLevel="0" collapsed="false">
      <c r="H3896" s="198" t="str">
        <f aca="false">IFERROR(IF(AND(D3896="",F3896=""),"",SUM(H3895+D3896-F3896)),"E' necessario compilare le righe consecutivamente")</f>
        <v/>
      </c>
    </row>
    <row r="3897" customFormat="false" ht="30" hidden="false" customHeight="true" outlineLevel="0" collapsed="false">
      <c r="H3897" s="198" t="str">
        <f aca="false">IFERROR(IF(AND(D3897="",F3897=""),"",SUM(H3896+D3897-F3897)),"E' necessario compilare le righe consecutivamente")</f>
        <v/>
      </c>
    </row>
    <row r="3898" customFormat="false" ht="30" hidden="false" customHeight="true" outlineLevel="0" collapsed="false">
      <c r="H3898" s="198" t="str">
        <f aca="false">IFERROR(IF(AND(D3898="",F3898=""),"",SUM(H3897+D3898-F3898)),"E' necessario compilare le righe consecutivamente")</f>
        <v/>
      </c>
    </row>
    <row r="3899" customFormat="false" ht="30" hidden="false" customHeight="true" outlineLevel="0" collapsed="false">
      <c r="H3899" s="198" t="str">
        <f aca="false">IFERROR(IF(AND(D3899="",F3899=""),"",SUM(H3898+D3899-F3899)),"E' necessario compilare le righe consecutivamente")</f>
        <v/>
      </c>
    </row>
    <row r="3900" customFormat="false" ht="30" hidden="false" customHeight="true" outlineLevel="0" collapsed="false">
      <c r="H3900" s="198" t="str">
        <f aca="false">IFERROR(IF(AND(D3900="",F3900=""),"",SUM(H3899+D3900-F3900)),"E' necessario compilare le righe consecutivamente")</f>
        <v/>
      </c>
    </row>
    <row r="3901" customFormat="false" ht="30" hidden="false" customHeight="true" outlineLevel="0" collapsed="false">
      <c r="H3901" s="198" t="str">
        <f aca="false">IFERROR(IF(AND(D3901="",F3901=""),"",SUM(H3900+D3901-F3901)),"E' necessario compilare le righe consecutivamente")</f>
        <v/>
      </c>
    </row>
    <row r="3902" customFormat="false" ht="30" hidden="false" customHeight="true" outlineLevel="0" collapsed="false">
      <c r="H3902" s="198" t="str">
        <f aca="false">IFERROR(IF(AND(D3902="",F3902=""),"",SUM(H3901+D3902-F3902)),"E' necessario compilare le righe consecutivamente")</f>
        <v/>
      </c>
    </row>
    <row r="3903" customFormat="false" ht="30" hidden="false" customHeight="true" outlineLevel="0" collapsed="false">
      <c r="H3903" s="198" t="str">
        <f aca="false">IFERROR(IF(AND(D3903="",F3903=""),"",SUM(H3902+D3903-F3903)),"E' necessario compilare le righe consecutivamente")</f>
        <v/>
      </c>
    </row>
    <row r="3904" customFormat="false" ht="30" hidden="false" customHeight="true" outlineLevel="0" collapsed="false">
      <c r="H3904" s="198" t="str">
        <f aca="false">IFERROR(IF(AND(D3904="",F3904=""),"",SUM(H3903+D3904-F3904)),"E' necessario compilare le righe consecutivamente")</f>
        <v/>
      </c>
    </row>
    <row r="3905" customFormat="false" ht="30" hidden="false" customHeight="true" outlineLevel="0" collapsed="false">
      <c r="H3905" s="198" t="str">
        <f aca="false">IFERROR(IF(AND(D3905="",F3905=""),"",SUM(H3904+D3905-F3905)),"E' necessario compilare le righe consecutivamente")</f>
        <v/>
      </c>
    </row>
    <row r="3906" customFormat="false" ht="30" hidden="false" customHeight="true" outlineLevel="0" collapsed="false">
      <c r="H3906" s="198" t="str">
        <f aca="false">IFERROR(IF(AND(D3906="",F3906=""),"",SUM(H3905+D3906-F3906)),"E' necessario compilare le righe consecutivamente")</f>
        <v/>
      </c>
    </row>
    <row r="3907" customFormat="false" ht="30" hidden="false" customHeight="true" outlineLevel="0" collapsed="false">
      <c r="H3907" s="198" t="str">
        <f aca="false">IFERROR(IF(AND(D3907="",F3907=""),"",SUM(H3906+D3907-F3907)),"E' necessario compilare le righe consecutivamente")</f>
        <v/>
      </c>
    </row>
    <row r="3908" customFormat="false" ht="30" hidden="false" customHeight="true" outlineLevel="0" collapsed="false">
      <c r="H3908" s="198" t="str">
        <f aca="false">IFERROR(IF(AND(D3908="",F3908=""),"",SUM(H3907+D3908-F3908)),"E' necessario compilare le righe consecutivamente")</f>
        <v/>
      </c>
    </row>
    <row r="3909" customFormat="false" ht="30" hidden="false" customHeight="true" outlineLevel="0" collapsed="false">
      <c r="H3909" s="198" t="str">
        <f aca="false">IFERROR(IF(AND(D3909="",F3909=""),"",SUM(H3908+D3909-F3909)),"E' necessario compilare le righe consecutivamente")</f>
        <v/>
      </c>
    </row>
    <row r="3910" customFormat="false" ht="30" hidden="false" customHeight="true" outlineLevel="0" collapsed="false">
      <c r="H3910" s="198" t="str">
        <f aca="false">IFERROR(IF(AND(D3910="",F3910=""),"",SUM(H3909+D3910-F3910)),"E' necessario compilare le righe consecutivamente")</f>
        <v/>
      </c>
    </row>
    <row r="3911" customFormat="false" ht="30" hidden="false" customHeight="true" outlineLevel="0" collapsed="false">
      <c r="H3911" s="198" t="str">
        <f aca="false">IFERROR(IF(AND(D3911="",F3911=""),"",SUM(H3910+D3911-F3911)),"E' necessario compilare le righe consecutivamente")</f>
        <v/>
      </c>
    </row>
    <row r="3912" customFormat="false" ht="30" hidden="false" customHeight="true" outlineLevel="0" collapsed="false">
      <c r="H3912" s="198" t="str">
        <f aca="false">IFERROR(IF(AND(D3912="",F3912=""),"",SUM(H3911+D3912-F3912)),"E' necessario compilare le righe consecutivamente")</f>
        <v/>
      </c>
    </row>
    <row r="3913" customFormat="false" ht="30" hidden="false" customHeight="true" outlineLevel="0" collapsed="false">
      <c r="H3913" s="198" t="str">
        <f aca="false">IFERROR(IF(AND(D3913="",F3913=""),"",SUM(H3912+D3913-F3913)),"E' necessario compilare le righe consecutivamente")</f>
        <v/>
      </c>
    </row>
    <row r="3914" customFormat="false" ht="30" hidden="false" customHeight="true" outlineLevel="0" collapsed="false">
      <c r="H3914" s="198" t="str">
        <f aca="false">IFERROR(IF(AND(D3914="",F3914=""),"",SUM(H3913+D3914-F3914)),"E' necessario compilare le righe consecutivamente")</f>
        <v/>
      </c>
    </row>
    <row r="3915" customFormat="false" ht="30" hidden="false" customHeight="true" outlineLevel="0" collapsed="false">
      <c r="H3915" s="198" t="str">
        <f aca="false">IFERROR(IF(AND(D3915="",F3915=""),"",SUM(H3914+D3915-F3915)),"E' necessario compilare le righe consecutivamente")</f>
        <v/>
      </c>
    </row>
    <row r="3916" customFormat="false" ht="30" hidden="false" customHeight="true" outlineLevel="0" collapsed="false">
      <c r="H3916" s="198" t="str">
        <f aca="false">IFERROR(IF(AND(D3916="",F3916=""),"",SUM(H3915+D3916-F3916)),"E' necessario compilare le righe consecutivamente")</f>
        <v/>
      </c>
    </row>
    <row r="3917" customFormat="false" ht="30" hidden="false" customHeight="true" outlineLevel="0" collapsed="false">
      <c r="H3917" s="198" t="str">
        <f aca="false">IFERROR(IF(AND(D3917="",F3917=""),"",SUM(H3916+D3917-F3917)),"E' necessario compilare le righe consecutivamente")</f>
        <v/>
      </c>
    </row>
    <row r="3918" customFormat="false" ht="30" hidden="false" customHeight="true" outlineLevel="0" collapsed="false">
      <c r="H3918" s="198" t="str">
        <f aca="false">IFERROR(IF(AND(D3918="",F3918=""),"",SUM(H3917+D3918-F3918)),"E' necessario compilare le righe consecutivamente")</f>
        <v/>
      </c>
    </row>
    <row r="3919" customFormat="false" ht="30" hidden="false" customHeight="true" outlineLevel="0" collapsed="false">
      <c r="H3919" s="198" t="str">
        <f aca="false">IFERROR(IF(AND(D3919="",F3919=""),"",SUM(H3918+D3919-F3919)),"E' necessario compilare le righe consecutivamente")</f>
        <v/>
      </c>
    </row>
    <row r="3920" customFormat="false" ht="30" hidden="false" customHeight="true" outlineLevel="0" collapsed="false">
      <c r="H3920" s="198" t="str">
        <f aca="false">IFERROR(IF(AND(D3920="",F3920=""),"",SUM(H3919+D3920-F3920)),"E' necessario compilare le righe consecutivamente")</f>
        <v/>
      </c>
    </row>
    <row r="3921" customFormat="false" ht="30" hidden="false" customHeight="true" outlineLevel="0" collapsed="false">
      <c r="H3921" s="198" t="str">
        <f aca="false">IFERROR(IF(AND(D3921="",F3921=""),"",SUM(H3920+D3921-F3921)),"E' necessario compilare le righe consecutivamente")</f>
        <v/>
      </c>
    </row>
    <row r="3922" customFormat="false" ht="30" hidden="false" customHeight="true" outlineLevel="0" collapsed="false">
      <c r="H3922" s="198" t="str">
        <f aca="false">IFERROR(IF(AND(D3922="",F3922=""),"",SUM(H3921+D3922-F3922)),"E' necessario compilare le righe consecutivamente")</f>
        <v/>
      </c>
    </row>
    <row r="3923" customFormat="false" ht="30" hidden="false" customHeight="true" outlineLevel="0" collapsed="false">
      <c r="H3923" s="198" t="str">
        <f aca="false">IFERROR(IF(AND(D3923="",F3923=""),"",SUM(H3922+D3923-F3923)),"E' necessario compilare le righe consecutivamente")</f>
        <v/>
      </c>
    </row>
    <row r="3924" customFormat="false" ht="30" hidden="false" customHeight="true" outlineLevel="0" collapsed="false">
      <c r="H3924" s="198" t="str">
        <f aca="false">IFERROR(IF(AND(D3924="",F3924=""),"",SUM(H3923+D3924-F3924)),"E' necessario compilare le righe consecutivamente")</f>
        <v/>
      </c>
    </row>
    <row r="3925" customFormat="false" ht="30" hidden="false" customHeight="true" outlineLevel="0" collapsed="false">
      <c r="H3925" s="198" t="str">
        <f aca="false">IFERROR(IF(AND(D3925="",F3925=""),"",SUM(H3924+D3925-F3925)),"E' necessario compilare le righe consecutivamente")</f>
        <v/>
      </c>
    </row>
    <row r="3926" customFormat="false" ht="30" hidden="false" customHeight="true" outlineLevel="0" collapsed="false">
      <c r="H3926" s="198" t="str">
        <f aca="false">IFERROR(IF(AND(D3926="",F3926=""),"",SUM(H3925+D3926-F3926)),"E' necessario compilare le righe consecutivamente")</f>
        <v/>
      </c>
    </row>
    <row r="3927" customFormat="false" ht="30" hidden="false" customHeight="true" outlineLevel="0" collapsed="false">
      <c r="H3927" s="198" t="str">
        <f aca="false">IFERROR(IF(AND(D3927="",F3927=""),"",SUM(H3926+D3927-F3927)),"E' necessario compilare le righe consecutivamente")</f>
        <v/>
      </c>
    </row>
    <row r="3928" customFormat="false" ht="30" hidden="false" customHeight="true" outlineLevel="0" collapsed="false">
      <c r="H3928" s="198" t="str">
        <f aca="false">IFERROR(IF(AND(D3928="",F3928=""),"",SUM(H3927+D3928-F3928)),"E' necessario compilare le righe consecutivamente")</f>
        <v/>
      </c>
    </row>
    <row r="3929" customFormat="false" ht="30" hidden="false" customHeight="true" outlineLevel="0" collapsed="false">
      <c r="H3929" s="198" t="str">
        <f aca="false">IFERROR(IF(AND(D3929="",F3929=""),"",SUM(H3928+D3929-F3929)),"E' necessario compilare le righe consecutivamente")</f>
        <v/>
      </c>
    </row>
    <row r="3930" customFormat="false" ht="30" hidden="false" customHeight="true" outlineLevel="0" collapsed="false">
      <c r="H3930" s="198" t="str">
        <f aca="false">IFERROR(IF(AND(D3930="",F3930=""),"",SUM(H3929+D3930-F3930)),"E' necessario compilare le righe consecutivamente")</f>
        <v/>
      </c>
    </row>
    <row r="3931" customFormat="false" ht="30" hidden="false" customHeight="true" outlineLevel="0" collapsed="false">
      <c r="H3931" s="198" t="str">
        <f aca="false">IFERROR(IF(AND(D3931="",F3931=""),"",SUM(H3930+D3931-F3931)),"E' necessario compilare le righe consecutivamente")</f>
        <v/>
      </c>
    </row>
    <row r="3932" customFormat="false" ht="30" hidden="false" customHeight="true" outlineLevel="0" collapsed="false">
      <c r="H3932" s="198" t="str">
        <f aca="false">IFERROR(IF(AND(D3932="",F3932=""),"",SUM(H3931+D3932-F3932)),"E' necessario compilare le righe consecutivamente")</f>
        <v/>
      </c>
    </row>
    <row r="3933" customFormat="false" ht="30" hidden="false" customHeight="true" outlineLevel="0" collapsed="false">
      <c r="H3933" s="198" t="str">
        <f aca="false">IFERROR(IF(AND(D3933="",F3933=""),"",SUM(H3932+D3933-F3933)),"E' necessario compilare le righe consecutivamente")</f>
        <v/>
      </c>
    </row>
    <row r="3934" customFormat="false" ht="30" hidden="false" customHeight="true" outlineLevel="0" collapsed="false">
      <c r="H3934" s="198" t="str">
        <f aca="false">IFERROR(IF(AND(D3934="",F3934=""),"",SUM(H3933+D3934-F3934)),"E' necessario compilare le righe consecutivamente")</f>
        <v/>
      </c>
    </row>
    <row r="3935" customFormat="false" ht="30" hidden="false" customHeight="true" outlineLevel="0" collapsed="false">
      <c r="H3935" s="198" t="str">
        <f aca="false">IFERROR(IF(AND(D3935="",F3935=""),"",SUM(H3934+D3935-F3935)),"E' necessario compilare le righe consecutivamente")</f>
        <v/>
      </c>
    </row>
    <row r="3936" customFormat="false" ht="30" hidden="false" customHeight="true" outlineLevel="0" collapsed="false">
      <c r="H3936" s="198" t="str">
        <f aca="false">IFERROR(IF(AND(D3936="",F3936=""),"",SUM(H3935+D3936-F3936)),"E' necessario compilare le righe consecutivamente")</f>
        <v/>
      </c>
    </row>
    <row r="3937" customFormat="false" ht="30" hidden="false" customHeight="true" outlineLevel="0" collapsed="false">
      <c r="H3937" s="198" t="str">
        <f aca="false">IFERROR(IF(AND(D3937="",F3937=""),"",SUM(H3936+D3937-F3937)),"E' necessario compilare le righe consecutivamente")</f>
        <v/>
      </c>
    </row>
    <row r="3938" customFormat="false" ht="30" hidden="false" customHeight="true" outlineLevel="0" collapsed="false">
      <c r="H3938" s="198" t="str">
        <f aca="false">IFERROR(IF(AND(D3938="",F3938=""),"",SUM(H3937+D3938-F3938)),"E' necessario compilare le righe consecutivamente")</f>
        <v/>
      </c>
    </row>
    <row r="3939" customFormat="false" ht="30" hidden="false" customHeight="true" outlineLevel="0" collapsed="false">
      <c r="H3939" s="198" t="str">
        <f aca="false">IFERROR(IF(AND(D3939="",F3939=""),"",SUM(H3938+D3939-F3939)),"E' necessario compilare le righe consecutivamente")</f>
        <v/>
      </c>
    </row>
    <row r="3940" customFormat="false" ht="30" hidden="false" customHeight="true" outlineLevel="0" collapsed="false">
      <c r="H3940" s="198" t="str">
        <f aca="false">IFERROR(IF(AND(D3940="",F3940=""),"",SUM(H3939+D3940-F3940)),"E' necessario compilare le righe consecutivamente")</f>
        <v/>
      </c>
    </row>
    <row r="3941" customFormat="false" ht="30" hidden="false" customHeight="true" outlineLevel="0" collapsed="false">
      <c r="H3941" s="198" t="str">
        <f aca="false">IFERROR(IF(AND(D3941="",F3941=""),"",SUM(H3940+D3941-F3941)),"E' necessario compilare le righe consecutivamente")</f>
        <v/>
      </c>
    </row>
    <row r="3942" customFormat="false" ht="30" hidden="false" customHeight="true" outlineLevel="0" collapsed="false">
      <c r="H3942" s="198" t="str">
        <f aca="false">IFERROR(IF(AND(D3942="",F3942=""),"",SUM(H3941+D3942-F3942)),"E' necessario compilare le righe consecutivamente")</f>
        <v/>
      </c>
    </row>
    <row r="3943" customFormat="false" ht="30" hidden="false" customHeight="true" outlineLevel="0" collapsed="false">
      <c r="H3943" s="198" t="str">
        <f aca="false">IFERROR(IF(AND(D3943="",F3943=""),"",SUM(H3942+D3943-F3943)),"E' necessario compilare le righe consecutivamente")</f>
        <v/>
      </c>
    </row>
    <row r="3944" customFormat="false" ht="30" hidden="false" customHeight="true" outlineLevel="0" collapsed="false">
      <c r="H3944" s="198" t="str">
        <f aca="false">IFERROR(IF(AND(D3944="",F3944=""),"",SUM(H3943+D3944-F3944)),"E' necessario compilare le righe consecutivamente")</f>
        <v/>
      </c>
    </row>
    <row r="3945" customFormat="false" ht="30" hidden="false" customHeight="true" outlineLevel="0" collapsed="false">
      <c r="H3945" s="198" t="str">
        <f aca="false">IFERROR(IF(AND(D3945="",F3945=""),"",SUM(H3944+D3945-F3945)),"E' necessario compilare le righe consecutivamente")</f>
        <v/>
      </c>
    </row>
    <row r="3946" customFormat="false" ht="30" hidden="false" customHeight="true" outlineLevel="0" collapsed="false">
      <c r="H3946" s="198" t="str">
        <f aca="false">IFERROR(IF(AND(D3946="",F3946=""),"",SUM(H3945+D3946-F3946)),"E' necessario compilare le righe consecutivamente")</f>
        <v/>
      </c>
    </row>
    <row r="3947" customFormat="false" ht="30" hidden="false" customHeight="true" outlineLevel="0" collapsed="false">
      <c r="H3947" s="198" t="str">
        <f aca="false">IFERROR(IF(AND(D3947="",F3947=""),"",SUM(H3946+D3947-F3947)),"E' necessario compilare le righe consecutivamente")</f>
        <v/>
      </c>
    </row>
    <row r="3948" customFormat="false" ht="30" hidden="false" customHeight="true" outlineLevel="0" collapsed="false">
      <c r="H3948" s="198" t="str">
        <f aca="false">IFERROR(IF(AND(D3948="",F3948=""),"",SUM(H3947+D3948-F3948)),"E' necessario compilare le righe consecutivamente")</f>
        <v/>
      </c>
    </row>
    <row r="3949" customFormat="false" ht="30" hidden="false" customHeight="true" outlineLevel="0" collapsed="false">
      <c r="H3949" s="198" t="str">
        <f aca="false">IFERROR(IF(AND(D3949="",F3949=""),"",SUM(H3948+D3949-F3949)),"E' necessario compilare le righe consecutivamente")</f>
        <v/>
      </c>
    </row>
    <row r="3950" customFormat="false" ht="30" hidden="false" customHeight="true" outlineLevel="0" collapsed="false">
      <c r="H3950" s="198" t="str">
        <f aca="false">IFERROR(IF(AND(D3950="",F3950=""),"",SUM(H3949+D3950-F3950)),"E' necessario compilare le righe consecutivamente")</f>
        <v/>
      </c>
    </row>
    <row r="3951" customFormat="false" ht="30" hidden="false" customHeight="true" outlineLevel="0" collapsed="false">
      <c r="H3951" s="198" t="str">
        <f aca="false">IFERROR(IF(AND(D3951="",F3951=""),"",SUM(H3950+D3951-F3951)),"E' necessario compilare le righe consecutivamente")</f>
        <v/>
      </c>
    </row>
    <row r="3952" customFormat="false" ht="30" hidden="false" customHeight="true" outlineLevel="0" collapsed="false">
      <c r="H3952" s="198" t="str">
        <f aca="false">IFERROR(IF(AND(D3952="",F3952=""),"",SUM(H3951+D3952-F3952)),"E' necessario compilare le righe consecutivamente")</f>
        <v/>
      </c>
    </row>
    <row r="3953" customFormat="false" ht="30" hidden="false" customHeight="true" outlineLevel="0" collapsed="false">
      <c r="H3953" s="198" t="str">
        <f aca="false">IFERROR(IF(AND(D3953="",F3953=""),"",SUM(H3952+D3953-F3953)),"E' necessario compilare le righe consecutivamente")</f>
        <v/>
      </c>
    </row>
    <row r="3954" customFormat="false" ht="30" hidden="false" customHeight="true" outlineLevel="0" collapsed="false">
      <c r="H3954" s="198" t="str">
        <f aca="false">IFERROR(IF(AND(D3954="",F3954=""),"",SUM(H3953+D3954-F3954)),"E' necessario compilare le righe consecutivamente")</f>
        <v/>
      </c>
    </row>
    <row r="3955" customFormat="false" ht="30" hidden="false" customHeight="true" outlineLevel="0" collapsed="false">
      <c r="H3955" s="198" t="str">
        <f aca="false">IFERROR(IF(AND(D3955="",F3955=""),"",SUM(H3954+D3955-F3955)),"E' necessario compilare le righe consecutivamente")</f>
        <v/>
      </c>
    </row>
    <row r="3956" customFormat="false" ht="30" hidden="false" customHeight="true" outlineLevel="0" collapsed="false">
      <c r="H3956" s="198" t="str">
        <f aca="false">IFERROR(IF(AND(D3956="",F3956=""),"",SUM(H3955+D3956-F3956)),"E' necessario compilare le righe consecutivamente")</f>
        <v/>
      </c>
    </row>
    <row r="3957" customFormat="false" ht="30" hidden="false" customHeight="true" outlineLevel="0" collapsed="false">
      <c r="H3957" s="198" t="str">
        <f aca="false">IFERROR(IF(AND(D3957="",F3957=""),"",SUM(H3956+D3957-F3957)),"E' necessario compilare le righe consecutivamente")</f>
        <v/>
      </c>
    </row>
    <row r="3958" customFormat="false" ht="30" hidden="false" customHeight="true" outlineLevel="0" collapsed="false">
      <c r="H3958" s="198" t="str">
        <f aca="false">IFERROR(IF(AND(D3958="",F3958=""),"",SUM(H3957+D3958-F3958)),"E' necessario compilare le righe consecutivamente")</f>
        <v/>
      </c>
    </row>
    <row r="3959" customFormat="false" ht="30" hidden="false" customHeight="true" outlineLevel="0" collapsed="false">
      <c r="H3959" s="198" t="str">
        <f aca="false">IFERROR(IF(AND(D3959="",F3959=""),"",SUM(H3958+D3959-F3959)),"E' necessario compilare le righe consecutivamente")</f>
        <v/>
      </c>
    </row>
    <row r="3960" customFormat="false" ht="30" hidden="false" customHeight="true" outlineLevel="0" collapsed="false">
      <c r="H3960" s="198" t="str">
        <f aca="false">IFERROR(IF(AND(D3960="",F3960=""),"",SUM(H3959+D3960-F3960)),"E' necessario compilare le righe consecutivamente")</f>
        <v/>
      </c>
    </row>
    <row r="3961" customFormat="false" ht="30" hidden="false" customHeight="true" outlineLevel="0" collapsed="false">
      <c r="H3961" s="198" t="str">
        <f aca="false">IFERROR(IF(AND(D3961="",F3961=""),"",SUM(H3960+D3961-F3961)),"E' necessario compilare le righe consecutivamente")</f>
        <v/>
      </c>
    </row>
    <row r="3962" customFormat="false" ht="30" hidden="false" customHeight="true" outlineLevel="0" collapsed="false">
      <c r="H3962" s="198" t="str">
        <f aca="false">IFERROR(IF(AND(D3962="",F3962=""),"",SUM(H3961+D3962-F3962)),"E' necessario compilare le righe consecutivamente")</f>
        <v/>
      </c>
    </row>
    <row r="3963" customFormat="false" ht="30" hidden="false" customHeight="true" outlineLevel="0" collapsed="false">
      <c r="H3963" s="198" t="str">
        <f aca="false">IFERROR(IF(AND(D3963="",F3963=""),"",SUM(H3962+D3963-F3963)),"E' necessario compilare le righe consecutivamente")</f>
        <v/>
      </c>
    </row>
    <row r="3964" customFormat="false" ht="30" hidden="false" customHeight="true" outlineLevel="0" collapsed="false">
      <c r="H3964" s="198" t="str">
        <f aca="false">IFERROR(IF(AND(D3964="",F3964=""),"",SUM(H3963+D3964-F3964)),"E' necessario compilare le righe consecutivamente")</f>
        <v/>
      </c>
    </row>
    <row r="3965" customFormat="false" ht="30" hidden="false" customHeight="true" outlineLevel="0" collapsed="false">
      <c r="H3965" s="198" t="str">
        <f aca="false">IFERROR(IF(AND(D3965="",F3965=""),"",SUM(H3964+D3965-F3965)),"E' necessario compilare le righe consecutivamente")</f>
        <v/>
      </c>
    </row>
    <row r="3966" customFormat="false" ht="30" hidden="false" customHeight="true" outlineLevel="0" collapsed="false">
      <c r="H3966" s="198" t="str">
        <f aca="false">IFERROR(IF(AND(D3966="",F3966=""),"",SUM(H3965+D3966-F3966)),"E' necessario compilare le righe consecutivamente")</f>
        <v/>
      </c>
    </row>
    <row r="3967" customFormat="false" ht="30" hidden="false" customHeight="true" outlineLevel="0" collapsed="false">
      <c r="H3967" s="198" t="str">
        <f aca="false">IFERROR(IF(AND(D3967="",F3967=""),"",SUM(H3966+D3967-F3967)),"E' necessario compilare le righe consecutivamente")</f>
        <v/>
      </c>
    </row>
    <row r="3968" customFormat="false" ht="30" hidden="false" customHeight="true" outlineLevel="0" collapsed="false">
      <c r="H3968" s="198" t="str">
        <f aca="false">IFERROR(IF(AND(D3968="",F3968=""),"",SUM(H3967+D3968-F3968)),"E' necessario compilare le righe consecutivamente")</f>
        <v/>
      </c>
    </row>
    <row r="3969" customFormat="false" ht="30" hidden="false" customHeight="true" outlineLevel="0" collapsed="false">
      <c r="H3969" s="198" t="str">
        <f aca="false">IFERROR(IF(AND(D3969="",F3969=""),"",SUM(H3968+D3969-F3969)),"E' necessario compilare le righe consecutivamente")</f>
        <v/>
      </c>
    </row>
    <row r="3970" customFormat="false" ht="30" hidden="false" customHeight="true" outlineLevel="0" collapsed="false">
      <c r="H3970" s="198" t="str">
        <f aca="false">IFERROR(IF(AND(D3970="",F3970=""),"",SUM(H3969+D3970-F3970)),"E' necessario compilare le righe consecutivamente")</f>
        <v/>
      </c>
    </row>
    <row r="3971" customFormat="false" ht="30" hidden="false" customHeight="true" outlineLevel="0" collapsed="false">
      <c r="H3971" s="198" t="str">
        <f aca="false">IFERROR(IF(AND(D3971="",F3971=""),"",SUM(H3970+D3971-F3971)),"E' necessario compilare le righe consecutivamente")</f>
        <v/>
      </c>
    </row>
    <row r="3972" customFormat="false" ht="30" hidden="false" customHeight="true" outlineLevel="0" collapsed="false">
      <c r="H3972" s="198" t="str">
        <f aca="false">IFERROR(IF(AND(D3972="",F3972=""),"",SUM(H3971+D3972-F3972)),"E' necessario compilare le righe consecutivamente")</f>
        <v/>
      </c>
    </row>
    <row r="3973" customFormat="false" ht="30" hidden="false" customHeight="true" outlineLevel="0" collapsed="false">
      <c r="H3973" s="198" t="str">
        <f aca="false">IFERROR(IF(AND(D3973="",F3973=""),"",SUM(H3972+D3973-F3973)),"E' necessario compilare le righe consecutivamente")</f>
        <v/>
      </c>
    </row>
    <row r="3974" customFormat="false" ht="30" hidden="false" customHeight="true" outlineLevel="0" collapsed="false">
      <c r="H3974" s="198" t="str">
        <f aca="false">IFERROR(IF(AND(D3974="",F3974=""),"",SUM(H3973+D3974-F3974)),"E' necessario compilare le righe consecutivamente")</f>
        <v/>
      </c>
    </row>
    <row r="3975" customFormat="false" ht="30" hidden="false" customHeight="true" outlineLevel="0" collapsed="false">
      <c r="H3975" s="198" t="str">
        <f aca="false">IFERROR(IF(AND(D3975="",F3975=""),"",SUM(H3974+D3975-F3975)),"E' necessario compilare le righe consecutivamente")</f>
        <v/>
      </c>
    </row>
    <row r="3976" customFormat="false" ht="30" hidden="false" customHeight="true" outlineLevel="0" collapsed="false">
      <c r="H3976" s="198" t="str">
        <f aca="false">IFERROR(IF(AND(D3976="",F3976=""),"",SUM(H3975+D3976-F3976)),"E' necessario compilare le righe consecutivamente")</f>
        <v/>
      </c>
    </row>
    <row r="3977" customFormat="false" ht="30" hidden="false" customHeight="true" outlineLevel="0" collapsed="false">
      <c r="H3977" s="198" t="str">
        <f aca="false">IFERROR(IF(AND(D3977="",F3977=""),"",SUM(H3976+D3977-F3977)),"E' necessario compilare le righe consecutivamente")</f>
        <v/>
      </c>
    </row>
    <row r="3978" customFormat="false" ht="30" hidden="false" customHeight="true" outlineLevel="0" collapsed="false">
      <c r="H3978" s="198" t="str">
        <f aca="false">IFERROR(IF(AND(D3978="",F3978=""),"",SUM(H3977+D3978-F3978)),"E' necessario compilare le righe consecutivamente")</f>
        <v/>
      </c>
    </row>
    <row r="3979" customFormat="false" ht="30" hidden="false" customHeight="true" outlineLevel="0" collapsed="false">
      <c r="H3979" s="198" t="str">
        <f aca="false">IFERROR(IF(AND(D3979="",F3979=""),"",SUM(H3978+D3979-F3979)),"E' necessario compilare le righe consecutivamente")</f>
        <v/>
      </c>
    </row>
    <row r="3980" customFormat="false" ht="30" hidden="false" customHeight="true" outlineLevel="0" collapsed="false">
      <c r="H3980" s="198" t="str">
        <f aca="false">IFERROR(IF(AND(D3980="",F3980=""),"",SUM(H3979+D3980-F3980)),"E' necessario compilare le righe consecutivamente")</f>
        <v/>
      </c>
    </row>
    <row r="3981" customFormat="false" ht="30" hidden="false" customHeight="true" outlineLevel="0" collapsed="false">
      <c r="H3981" s="198" t="str">
        <f aca="false">IFERROR(IF(AND(D3981="",F3981=""),"",SUM(H3980+D3981-F3981)),"E' necessario compilare le righe consecutivamente")</f>
        <v/>
      </c>
    </row>
    <row r="3982" customFormat="false" ht="30" hidden="false" customHeight="true" outlineLevel="0" collapsed="false">
      <c r="H3982" s="198" t="str">
        <f aca="false">IFERROR(IF(AND(D3982="",F3982=""),"",SUM(H3981+D3982-F3982)),"E' necessario compilare le righe consecutivamente")</f>
        <v/>
      </c>
    </row>
    <row r="3983" customFormat="false" ht="30" hidden="false" customHeight="true" outlineLevel="0" collapsed="false">
      <c r="H3983" s="198" t="str">
        <f aca="false">IFERROR(IF(AND(D3983="",F3983=""),"",SUM(H3982+D3983-F3983)),"E' necessario compilare le righe consecutivamente")</f>
        <v/>
      </c>
    </row>
    <row r="3984" customFormat="false" ht="30" hidden="false" customHeight="true" outlineLevel="0" collapsed="false">
      <c r="H3984" s="198" t="str">
        <f aca="false">IFERROR(IF(AND(D3984="",F3984=""),"",SUM(H3983+D3984-F3984)),"E' necessario compilare le righe consecutivamente")</f>
        <v/>
      </c>
    </row>
    <row r="3985" customFormat="false" ht="30" hidden="false" customHeight="true" outlineLevel="0" collapsed="false">
      <c r="H3985" s="198" t="str">
        <f aca="false">IFERROR(IF(AND(D3985="",F3985=""),"",SUM(H3984+D3985-F3985)),"E' necessario compilare le righe consecutivamente")</f>
        <v/>
      </c>
    </row>
    <row r="3986" customFormat="false" ht="30" hidden="false" customHeight="true" outlineLevel="0" collapsed="false">
      <c r="H3986" s="198" t="str">
        <f aca="false">IFERROR(IF(AND(D3986="",F3986=""),"",SUM(H3985+D3986-F3986)),"E' necessario compilare le righe consecutivamente")</f>
        <v/>
      </c>
    </row>
    <row r="3987" customFormat="false" ht="30" hidden="false" customHeight="true" outlineLevel="0" collapsed="false">
      <c r="H3987" s="198" t="str">
        <f aca="false">IFERROR(IF(AND(D3987="",F3987=""),"",SUM(H3986+D3987-F3987)),"E' necessario compilare le righe consecutivamente")</f>
        <v/>
      </c>
    </row>
    <row r="3988" customFormat="false" ht="30" hidden="false" customHeight="true" outlineLevel="0" collapsed="false">
      <c r="H3988" s="198" t="str">
        <f aca="false">IFERROR(IF(AND(D3988="",F3988=""),"",SUM(H3987+D3988-F3988)),"E' necessario compilare le righe consecutivamente")</f>
        <v/>
      </c>
    </row>
    <row r="3989" customFormat="false" ht="30" hidden="false" customHeight="true" outlineLevel="0" collapsed="false">
      <c r="H3989" s="198" t="str">
        <f aca="false">IFERROR(IF(AND(D3989="",F3989=""),"",SUM(H3988+D3989-F3989)),"E' necessario compilare le righe consecutivamente")</f>
        <v/>
      </c>
    </row>
    <row r="3990" customFormat="false" ht="30" hidden="false" customHeight="true" outlineLevel="0" collapsed="false">
      <c r="H3990" s="198" t="str">
        <f aca="false">IFERROR(IF(AND(D3990="",F3990=""),"",SUM(H3989+D3990-F3990)),"E' necessario compilare le righe consecutivamente")</f>
        <v/>
      </c>
    </row>
    <row r="3991" customFormat="false" ht="30" hidden="false" customHeight="true" outlineLevel="0" collapsed="false">
      <c r="H3991" s="198" t="str">
        <f aca="false">IFERROR(IF(AND(D3991="",F3991=""),"",SUM(H3990+D3991-F3991)),"E' necessario compilare le righe consecutivamente")</f>
        <v/>
      </c>
    </row>
    <row r="3992" customFormat="false" ht="30" hidden="false" customHeight="true" outlineLevel="0" collapsed="false">
      <c r="H3992" s="198" t="str">
        <f aca="false">IFERROR(IF(AND(D3992="",F3992=""),"",SUM(H3991+D3992-F3992)),"E' necessario compilare le righe consecutivamente")</f>
        <v/>
      </c>
    </row>
    <row r="3993" customFormat="false" ht="30" hidden="false" customHeight="true" outlineLevel="0" collapsed="false">
      <c r="H3993" s="198" t="str">
        <f aca="false">IFERROR(IF(AND(D3993="",F3993=""),"",SUM(H3992+D3993-F3993)),"E' necessario compilare le righe consecutivamente")</f>
        <v/>
      </c>
    </row>
    <row r="3994" customFormat="false" ht="30" hidden="false" customHeight="true" outlineLevel="0" collapsed="false">
      <c r="H3994" s="198" t="str">
        <f aca="false">IFERROR(IF(AND(D3994="",F3994=""),"",SUM(H3993+D3994-F3994)),"E' necessario compilare le righe consecutivamente")</f>
        <v/>
      </c>
    </row>
    <row r="3995" customFormat="false" ht="30" hidden="false" customHeight="true" outlineLevel="0" collapsed="false">
      <c r="H3995" s="198" t="str">
        <f aca="false">IFERROR(IF(AND(D3995="",F3995=""),"",SUM(H3994+D3995-F3995)),"E' necessario compilare le righe consecutivamente")</f>
        <v/>
      </c>
    </row>
    <row r="3996" customFormat="false" ht="30" hidden="false" customHeight="true" outlineLevel="0" collapsed="false">
      <c r="H3996" s="198" t="str">
        <f aca="false">IFERROR(IF(AND(D3996="",F3996=""),"",SUM(H3995+D3996-F3996)),"E' necessario compilare le righe consecutivamente")</f>
        <v/>
      </c>
    </row>
    <row r="3997" customFormat="false" ht="30" hidden="false" customHeight="true" outlineLevel="0" collapsed="false">
      <c r="H3997" s="198" t="str">
        <f aca="false">IFERROR(IF(AND(D3997="",F3997=""),"",SUM(H3996+D3997-F3997)),"E' necessario compilare le righe consecutivamente")</f>
        <v/>
      </c>
    </row>
    <row r="3998" customFormat="false" ht="30" hidden="false" customHeight="true" outlineLevel="0" collapsed="false">
      <c r="H3998" s="198" t="str">
        <f aca="false">IFERROR(IF(AND(D3998="",F3998=""),"",SUM(H3997+D3998-F3998)),"E' necessario compilare le righe consecutivamente")</f>
        <v/>
      </c>
    </row>
    <row r="3999" customFormat="false" ht="30" hidden="false" customHeight="true" outlineLevel="0" collapsed="false">
      <c r="H3999" s="198" t="str">
        <f aca="false">IFERROR(IF(AND(D3999="",F3999=""),"",SUM(H3998+D3999-F3999)),"E' necessario compilare le righe consecutivamente")</f>
        <v/>
      </c>
    </row>
    <row r="4000" customFormat="false" ht="30" hidden="false" customHeight="true" outlineLevel="0" collapsed="false">
      <c r="H4000" s="198" t="str">
        <f aca="false">IFERROR(IF(AND(D4000="",F4000=""),"",SUM(H3999+D4000-F4000)),"E' necessario compilare le righe consecutivamente")</f>
        <v/>
      </c>
    </row>
    <row r="4001" customFormat="false" ht="30" hidden="false" customHeight="true" outlineLevel="0" collapsed="false">
      <c r="H4001" s="198" t="str">
        <f aca="false">IFERROR(IF(AND(D4001="",F4001=""),"",SUM(H4000+D4001-F4001)),"E' necessario compilare le righe consecutivamente")</f>
        <v/>
      </c>
    </row>
    <row r="4002" customFormat="false" ht="30" hidden="false" customHeight="true" outlineLevel="0" collapsed="false">
      <c r="H4002" s="198" t="str">
        <f aca="false">IFERROR(IF(AND(D4002="",F4002=""),"",SUM(H4001+D4002-F4002)),"E' necessario compilare le righe consecutivamente")</f>
        <v/>
      </c>
    </row>
    <row r="4003" customFormat="false" ht="30" hidden="false" customHeight="true" outlineLevel="0" collapsed="false">
      <c r="H4003" s="198" t="str">
        <f aca="false">IFERROR(IF(AND(D4003="",F4003=""),"",SUM(H4002+D4003-F4003)),"E' necessario compilare le righe consecutivamente")</f>
        <v/>
      </c>
    </row>
    <row r="4004" customFormat="false" ht="30" hidden="false" customHeight="true" outlineLevel="0" collapsed="false">
      <c r="H4004" s="198" t="str">
        <f aca="false">IFERROR(IF(AND(D4004="",F4004=""),"",SUM(H4003+D4004-F4004)),"E' necessario compilare le righe consecutivamente")</f>
        <v/>
      </c>
    </row>
    <row r="4005" customFormat="false" ht="30" hidden="false" customHeight="true" outlineLevel="0" collapsed="false">
      <c r="H4005" s="198" t="str">
        <f aca="false">IFERROR(IF(AND(D4005="",F4005=""),"",SUM(H4004+D4005-F4005)),"E' necessario compilare le righe consecutivamente")</f>
        <v/>
      </c>
    </row>
    <row r="4006" customFormat="false" ht="30" hidden="false" customHeight="true" outlineLevel="0" collapsed="false">
      <c r="H4006" s="198" t="str">
        <f aca="false">IFERROR(IF(AND(D4006="",F4006=""),"",SUM(H4005+D4006-F4006)),"E' necessario compilare le righe consecutivamente")</f>
        <v/>
      </c>
    </row>
    <row r="4007" customFormat="false" ht="30" hidden="false" customHeight="true" outlineLevel="0" collapsed="false">
      <c r="H4007" s="198" t="str">
        <f aca="false">IFERROR(IF(AND(D4007="",F4007=""),"",SUM(H4006+D4007-F4007)),"E' necessario compilare le righe consecutivamente")</f>
        <v/>
      </c>
    </row>
    <row r="4008" customFormat="false" ht="30" hidden="false" customHeight="true" outlineLevel="0" collapsed="false">
      <c r="H4008" s="198" t="str">
        <f aca="false">IFERROR(IF(AND(D4008="",F4008=""),"",SUM(H4007+D4008-F4008)),"E' necessario compilare le righe consecutivamente")</f>
        <v/>
      </c>
    </row>
    <row r="4009" customFormat="false" ht="30" hidden="false" customHeight="true" outlineLevel="0" collapsed="false">
      <c r="H4009" s="198" t="str">
        <f aca="false">IFERROR(IF(AND(D4009="",F4009=""),"",SUM(H4008+D4009-F4009)),"E' necessario compilare le righe consecutivamente")</f>
        <v/>
      </c>
    </row>
    <row r="4010" customFormat="false" ht="30" hidden="false" customHeight="true" outlineLevel="0" collapsed="false">
      <c r="H4010" s="198" t="str">
        <f aca="false">IFERROR(IF(AND(D4010="",F4010=""),"",SUM(H4009+D4010-F4010)),"E' necessario compilare le righe consecutivamente")</f>
        <v/>
      </c>
    </row>
    <row r="4011" customFormat="false" ht="30" hidden="false" customHeight="true" outlineLevel="0" collapsed="false">
      <c r="H4011" s="198" t="str">
        <f aca="false">IFERROR(IF(AND(D4011="",F4011=""),"",SUM(H4010+D4011-F4011)),"E' necessario compilare le righe consecutivamente")</f>
        <v/>
      </c>
    </row>
    <row r="4012" customFormat="false" ht="30" hidden="false" customHeight="true" outlineLevel="0" collapsed="false">
      <c r="H4012" s="198" t="str">
        <f aca="false">IFERROR(IF(AND(D4012="",F4012=""),"",SUM(H4011+D4012-F4012)),"E' necessario compilare le righe consecutivamente")</f>
        <v/>
      </c>
    </row>
    <row r="4013" customFormat="false" ht="30" hidden="false" customHeight="true" outlineLevel="0" collapsed="false">
      <c r="H4013" s="198" t="str">
        <f aca="false">IFERROR(IF(AND(D4013="",F4013=""),"",SUM(H4012+D4013-F4013)),"E' necessario compilare le righe consecutivamente")</f>
        <v/>
      </c>
    </row>
    <row r="4014" customFormat="false" ht="30" hidden="false" customHeight="true" outlineLevel="0" collapsed="false">
      <c r="H4014" s="198" t="str">
        <f aca="false">IFERROR(IF(AND(D4014="",F4014=""),"",SUM(H4013+D4014-F4014)),"E' necessario compilare le righe consecutivamente")</f>
        <v/>
      </c>
    </row>
    <row r="4015" customFormat="false" ht="30" hidden="false" customHeight="true" outlineLevel="0" collapsed="false">
      <c r="H4015" s="198" t="str">
        <f aca="false">IFERROR(IF(AND(D4015="",F4015=""),"",SUM(H4014+D4015-F4015)),"E' necessario compilare le righe consecutivamente")</f>
        <v/>
      </c>
    </row>
    <row r="4016" customFormat="false" ht="30" hidden="false" customHeight="true" outlineLevel="0" collapsed="false">
      <c r="H4016" s="198" t="str">
        <f aca="false">IFERROR(IF(AND(D4016="",F4016=""),"",SUM(H4015+D4016-F4016)),"E' necessario compilare le righe consecutivamente")</f>
        <v/>
      </c>
    </row>
    <row r="4017" customFormat="false" ht="30" hidden="false" customHeight="true" outlineLevel="0" collapsed="false">
      <c r="H4017" s="198" t="str">
        <f aca="false">IFERROR(IF(AND(D4017="",F4017=""),"",SUM(H4016+D4017-F4017)),"E' necessario compilare le righe consecutivamente")</f>
        <v/>
      </c>
    </row>
    <row r="4018" customFormat="false" ht="30" hidden="false" customHeight="true" outlineLevel="0" collapsed="false">
      <c r="H4018" s="198" t="str">
        <f aca="false">IFERROR(IF(AND(D4018="",F4018=""),"",SUM(H4017+D4018-F4018)),"E' necessario compilare le righe consecutivamente")</f>
        <v/>
      </c>
    </row>
    <row r="4019" customFormat="false" ht="30" hidden="false" customHeight="true" outlineLevel="0" collapsed="false">
      <c r="H4019" s="198" t="str">
        <f aca="false">IFERROR(IF(AND(D4019="",F4019=""),"",SUM(H4018+D4019-F4019)),"E' necessario compilare le righe consecutivamente")</f>
        <v/>
      </c>
    </row>
    <row r="4020" customFormat="false" ht="30" hidden="false" customHeight="true" outlineLevel="0" collapsed="false">
      <c r="H4020" s="198" t="str">
        <f aca="false">IFERROR(IF(AND(D4020="",F4020=""),"",SUM(H4019+D4020-F4020)),"E' necessario compilare le righe consecutivamente")</f>
        <v/>
      </c>
    </row>
    <row r="4021" customFormat="false" ht="30" hidden="false" customHeight="true" outlineLevel="0" collapsed="false">
      <c r="H4021" s="198" t="str">
        <f aca="false">IFERROR(IF(AND(D4021="",F4021=""),"",SUM(H4020+D4021-F4021)),"E' necessario compilare le righe consecutivamente")</f>
        <v/>
      </c>
    </row>
    <row r="4022" customFormat="false" ht="30" hidden="false" customHeight="true" outlineLevel="0" collapsed="false">
      <c r="H4022" s="198" t="str">
        <f aca="false">IFERROR(IF(AND(D4022="",F4022=""),"",SUM(H4021+D4022-F4022)),"E' necessario compilare le righe consecutivamente")</f>
        <v/>
      </c>
    </row>
    <row r="4023" customFormat="false" ht="30" hidden="false" customHeight="true" outlineLevel="0" collapsed="false">
      <c r="H4023" s="198" t="str">
        <f aca="false">IFERROR(IF(AND(D4023="",F4023=""),"",SUM(H4022+D4023-F4023)),"E' necessario compilare le righe consecutivamente")</f>
        <v/>
      </c>
    </row>
    <row r="4024" customFormat="false" ht="30" hidden="false" customHeight="true" outlineLevel="0" collapsed="false">
      <c r="H4024" s="198" t="str">
        <f aca="false">IFERROR(IF(AND(D4024="",F4024=""),"",SUM(H4023+D4024-F4024)),"E' necessario compilare le righe consecutivamente")</f>
        <v/>
      </c>
    </row>
    <row r="4025" customFormat="false" ht="30" hidden="false" customHeight="true" outlineLevel="0" collapsed="false">
      <c r="H4025" s="198" t="str">
        <f aca="false">IFERROR(IF(AND(D4025="",F4025=""),"",SUM(H4024+D4025-F4025)),"E' necessario compilare le righe consecutivamente")</f>
        <v/>
      </c>
    </row>
    <row r="4026" customFormat="false" ht="30" hidden="false" customHeight="true" outlineLevel="0" collapsed="false">
      <c r="H4026" s="198" t="str">
        <f aca="false">IFERROR(IF(AND(D4026="",F4026=""),"",SUM(H4025+D4026-F4026)),"E' necessario compilare le righe consecutivamente")</f>
        <v/>
      </c>
    </row>
    <row r="4027" customFormat="false" ht="30" hidden="false" customHeight="true" outlineLevel="0" collapsed="false">
      <c r="H4027" s="198" t="str">
        <f aca="false">IFERROR(IF(AND(D4027="",F4027=""),"",SUM(H4026+D4027-F4027)),"E' necessario compilare le righe consecutivamente")</f>
        <v/>
      </c>
    </row>
    <row r="4028" customFormat="false" ht="30" hidden="false" customHeight="true" outlineLevel="0" collapsed="false">
      <c r="H4028" s="198" t="str">
        <f aca="false">IFERROR(IF(AND(D4028="",F4028=""),"",SUM(H4027+D4028-F4028)),"E' necessario compilare le righe consecutivamente")</f>
        <v/>
      </c>
    </row>
    <row r="4029" customFormat="false" ht="30" hidden="false" customHeight="true" outlineLevel="0" collapsed="false">
      <c r="H4029" s="198" t="str">
        <f aca="false">IFERROR(IF(AND(D4029="",F4029=""),"",SUM(H4028+D4029-F4029)),"E' necessario compilare le righe consecutivamente")</f>
        <v/>
      </c>
    </row>
    <row r="4030" customFormat="false" ht="30" hidden="false" customHeight="true" outlineLevel="0" collapsed="false">
      <c r="H4030" s="198" t="str">
        <f aca="false">IFERROR(IF(AND(D4030="",F4030=""),"",SUM(H4029+D4030-F4030)),"E' necessario compilare le righe consecutivamente")</f>
        <v/>
      </c>
    </row>
    <row r="4031" customFormat="false" ht="30" hidden="false" customHeight="true" outlineLevel="0" collapsed="false">
      <c r="H4031" s="198" t="str">
        <f aca="false">IFERROR(IF(AND(D4031="",F4031=""),"",SUM(H4030+D4031-F4031)),"E' necessario compilare le righe consecutivamente")</f>
        <v/>
      </c>
    </row>
    <row r="4032" customFormat="false" ht="30" hidden="false" customHeight="true" outlineLevel="0" collapsed="false">
      <c r="H4032" s="198" t="str">
        <f aca="false">IFERROR(IF(AND(D4032="",F4032=""),"",SUM(H4031+D4032-F4032)),"E' necessario compilare le righe consecutivamente")</f>
        <v/>
      </c>
    </row>
    <row r="4033" customFormat="false" ht="30" hidden="false" customHeight="true" outlineLevel="0" collapsed="false">
      <c r="H4033" s="198" t="str">
        <f aca="false">IFERROR(IF(AND(D4033="",F4033=""),"",SUM(H4032+D4033-F4033)),"E' necessario compilare le righe consecutivamente")</f>
        <v/>
      </c>
    </row>
    <row r="4034" customFormat="false" ht="30" hidden="false" customHeight="true" outlineLevel="0" collapsed="false">
      <c r="H4034" s="198" t="str">
        <f aca="false">IFERROR(IF(AND(D4034="",F4034=""),"",SUM(H4033+D4034-F4034)),"E' necessario compilare le righe consecutivamente")</f>
        <v/>
      </c>
    </row>
    <row r="4035" customFormat="false" ht="30" hidden="false" customHeight="true" outlineLevel="0" collapsed="false">
      <c r="H4035" s="198" t="str">
        <f aca="false">IFERROR(IF(AND(D4035="",F4035=""),"",SUM(H4034+D4035-F4035)),"E' necessario compilare le righe consecutivamente")</f>
        <v/>
      </c>
    </row>
    <row r="4036" customFormat="false" ht="30" hidden="false" customHeight="true" outlineLevel="0" collapsed="false">
      <c r="H4036" s="198" t="str">
        <f aca="false">IFERROR(IF(AND(D4036="",F4036=""),"",SUM(H4035+D4036-F4036)),"E' necessario compilare le righe consecutivamente")</f>
        <v/>
      </c>
    </row>
    <row r="4037" customFormat="false" ht="30" hidden="false" customHeight="true" outlineLevel="0" collapsed="false">
      <c r="H4037" s="198" t="str">
        <f aca="false">IFERROR(IF(AND(D4037="",F4037=""),"",SUM(H4036+D4037-F4037)),"E' necessario compilare le righe consecutivamente")</f>
        <v/>
      </c>
    </row>
    <row r="4038" customFormat="false" ht="30" hidden="false" customHeight="true" outlineLevel="0" collapsed="false">
      <c r="H4038" s="198" t="str">
        <f aca="false">IFERROR(IF(AND(D4038="",F4038=""),"",SUM(H4037+D4038-F4038)),"E' necessario compilare le righe consecutivamente")</f>
        <v/>
      </c>
    </row>
    <row r="4039" customFormat="false" ht="30" hidden="false" customHeight="true" outlineLevel="0" collapsed="false">
      <c r="H4039" s="198" t="str">
        <f aca="false">IFERROR(IF(AND(D4039="",F4039=""),"",SUM(H4038+D4039-F4039)),"E' necessario compilare le righe consecutivamente")</f>
        <v/>
      </c>
    </row>
    <row r="4040" customFormat="false" ht="30" hidden="false" customHeight="true" outlineLevel="0" collapsed="false">
      <c r="H4040" s="198" t="str">
        <f aca="false">IFERROR(IF(AND(D4040="",F4040=""),"",SUM(H4039+D4040-F4040)),"E' necessario compilare le righe consecutivamente")</f>
        <v/>
      </c>
    </row>
    <row r="4041" customFormat="false" ht="30" hidden="false" customHeight="true" outlineLevel="0" collapsed="false">
      <c r="H4041" s="198" t="str">
        <f aca="false">IFERROR(IF(AND(D4041="",F4041=""),"",SUM(H4040+D4041-F4041)),"E' necessario compilare le righe consecutivamente")</f>
        <v/>
      </c>
    </row>
    <row r="4042" customFormat="false" ht="30" hidden="false" customHeight="true" outlineLevel="0" collapsed="false">
      <c r="H4042" s="198" t="str">
        <f aca="false">IFERROR(IF(AND(D4042="",F4042=""),"",SUM(H4041+D4042-F4042)),"E' necessario compilare le righe consecutivamente")</f>
        <v/>
      </c>
    </row>
    <row r="4043" customFormat="false" ht="30" hidden="false" customHeight="true" outlineLevel="0" collapsed="false">
      <c r="H4043" s="198" t="str">
        <f aca="false">IFERROR(IF(AND(D4043="",F4043=""),"",SUM(H4042+D4043-F4043)),"E' necessario compilare le righe consecutivamente")</f>
        <v/>
      </c>
    </row>
    <row r="4044" customFormat="false" ht="30" hidden="false" customHeight="true" outlineLevel="0" collapsed="false">
      <c r="H4044" s="198" t="str">
        <f aca="false">IFERROR(IF(AND(D4044="",F4044=""),"",SUM(H4043+D4044-F4044)),"E' necessario compilare le righe consecutivamente")</f>
        <v/>
      </c>
    </row>
    <row r="4045" customFormat="false" ht="30" hidden="false" customHeight="true" outlineLevel="0" collapsed="false">
      <c r="H4045" s="198" t="str">
        <f aca="false">IFERROR(IF(AND(D4045="",F4045=""),"",SUM(H4044+D4045-F4045)),"E' necessario compilare le righe consecutivamente")</f>
        <v/>
      </c>
    </row>
    <row r="4046" customFormat="false" ht="30" hidden="false" customHeight="true" outlineLevel="0" collapsed="false">
      <c r="H4046" s="198" t="str">
        <f aca="false">IFERROR(IF(AND(D4046="",F4046=""),"",SUM(H4045+D4046-F4046)),"E' necessario compilare le righe consecutivamente")</f>
        <v/>
      </c>
    </row>
    <row r="4047" customFormat="false" ht="30" hidden="false" customHeight="true" outlineLevel="0" collapsed="false">
      <c r="H4047" s="198" t="str">
        <f aca="false">IFERROR(IF(AND(D4047="",F4047=""),"",SUM(H4046+D4047-F4047)),"E' necessario compilare le righe consecutivamente")</f>
        <v/>
      </c>
    </row>
    <row r="4048" customFormat="false" ht="30" hidden="false" customHeight="true" outlineLevel="0" collapsed="false">
      <c r="H4048" s="198" t="str">
        <f aca="false">IFERROR(IF(AND(D4048="",F4048=""),"",SUM(H4047+D4048-F4048)),"E' necessario compilare le righe consecutivamente")</f>
        <v/>
      </c>
    </row>
    <row r="4049" customFormat="false" ht="30" hidden="false" customHeight="true" outlineLevel="0" collapsed="false">
      <c r="H4049" s="198" t="str">
        <f aca="false">IFERROR(IF(AND(D4049="",F4049=""),"",SUM(H4048+D4049-F4049)),"E' necessario compilare le righe consecutivamente")</f>
        <v/>
      </c>
    </row>
    <row r="4050" customFormat="false" ht="30" hidden="false" customHeight="true" outlineLevel="0" collapsed="false">
      <c r="H4050" s="198" t="str">
        <f aca="false">IFERROR(IF(AND(D4050="",F4050=""),"",SUM(H4049+D4050-F4050)),"E' necessario compilare le righe consecutivamente")</f>
        <v/>
      </c>
    </row>
    <row r="4051" customFormat="false" ht="30" hidden="false" customHeight="true" outlineLevel="0" collapsed="false">
      <c r="H4051" s="198" t="str">
        <f aca="false">IFERROR(IF(AND(D4051="",F4051=""),"",SUM(H4050+D4051-F4051)),"E' necessario compilare le righe consecutivamente")</f>
        <v/>
      </c>
    </row>
    <row r="4052" customFormat="false" ht="30" hidden="false" customHeight="true" outlineLevel="0" collapsed="false">
      <c r="H4052" s="198" t="str">
        <f aca="false">IFERROR(IF(AND(D4052="",F4052=""),"",SUM(H4051+D4052-F4052)),"E' necessario compilare le righe consecutivamente")</f>
        <v/>
      </c>
    </row>
    <row r="4053" customFormat="false" ht="30" hidden="false" customHeight="true" outlineLevel="0" collapsed="false">
      <c r="H4053" s="198" t="str">
        <f aca="false">IFERROR(IF(AND(D4053="",F4053=""),"",SUM(H4052+D4053-F4053)),"E' necessario compilare le righe consecutivamente")</f>
        <v/>
      </c>
    </row>
    <row r="4054" customFormat="false" ht="30" hidden="false" customHeight="true" outlineLevel="0" collapsed="false">
      <c r="H4054" s="198" t="str">
        <f aca="false">IFERROR(IF(AND(D4054="",F4054=""),"",SUM(H4053+D4054-F4054)),"E' necessario compilare le righe consecutivamente")</f>
        <v/>
      </c>
    </row>
    <row r="4055" customFormat="false" ht="30" hidden="false" customHeight="true" outlineLevel="0" collapsed="false">
      <c r="H4055" s="198" t="str">
        <f aca="false">IFERROR(IF(AND(D4055="",F4055=""),"",SUM(H4054+D4055-F4055)),"E' necessario compilare le righe consecutivamente")</f>
        <v/>
      </c>
    </row>
    <row r="4056" customFormat="false" ht="30" hidden="false" customHeight="true" outlineLevel="0" collapsed="false">
      <c r="H4056" s="198" t="str">
        <f aca="false">IFERROR(IF(AND(D4056="",F4056=""),"",SUM(H4055+D4056-F4056)),"E' necessario compilare le righe consecutivamente")</f>
        <v/>
      </c>
    </row>
    <row r="4057" customFormat="false" ht="30" hidden="false" customHeight="true" outlineLevel="0" collapsed="false">
      <c r="H4057" s="198" t="str">
        <f aca="false">IFERROR(IF(AND(D4057="",F4057=""),"",SUM(H4056+D4057-F4057)),"E' necessario compilare le righe consecutivamente")</f>
        <v/>
      </c>
    </row>
    <row r="4058" customFormat="false" ht="30" hidden="false" customHeight="true" outlineLevel="0" collapsed="false">
      <c r="H4058" s="198" t="str">
        <f aca="false">IFERROR(IF(AND(D4058="",F4058=""),"",SUM(H4057+D4058-F4058)),"E' necessario compilare le righe consecutivamente")</f>
        <v/>
      </c>
    </row>
    <row r="4059" customFormat="false" ht="30" hidden="false" customHeight="true" outlineLevel="0" collapsed="false">
      <c r="H4059" s="198" t="str">
        <f aca="false">IFERROR(IF(AND(D4059="",F4059=""),"",SUM(H4058+D4059-F4059)),"E' necessario compilare le righe consecutivamente")</f>
        <v/>
      </c>
    </row>
    <row r="4060" customFormat="false" ht="30" hidden="false" customHeight="true" outlineLevel="0" collapsed="false">
      <c r="H4060" s="198" t="str">
        <f aca="false">IFERROR(IF(AND(D4060="",F4060=""),"",SUM(H4059+D4060-F4060)),"E' necessario compilare le righe consecutivamente")</f>
        <v/>
      </c>
    </row>
    <row r="4061" customFormat="false" ht="30" hidden="false" customHeight="true" outlineLevel="0" collapsed="false">
      <c r="H4061" s="198" t="str">
        <f aca="false">IFERROR(IF(AND(D4061="",F4061=""),"",SUM(H4060+D4061-F4061)),"E' necessario compilare le righe consecutivamente")</f>
        <v/>
      </c>
    </row>
    <row r="4062" customFormat="false" ht="30" hidden="false" customHeight="true" outlineLevel="0" collapsed="false">
      <c r="H4062" s="198" t="str">
        <f aca="false">IFERROR(IF(AND(D4062="",F4062=""),"",SUM(H4061+D4062-F4062)),"E' necessario compilare le righe consecutivamente")</f>
        <v/>
      </c>
    </row>
    <row r="4063" customFormat="false" ht="30" hidden="false" customHeight="true" outlineLevel="0" collapsed="false">
      <c r="H4063" s="198" t="str">
        <f aca="false">IFERROR(IF(AND(D4063="",F4063=""),"",SUM(H4062+D4063-F4063)),"E' necessario compilare le righe consecutivamente")</f>
        <v/>
      </c>
    </row>
    <row r="4064" customFormat="false" ht="30" hidden="false" customHeight="true" outlineLevel="0" collapsed="false">
      <c r="H4064" s="198" t="str">
        <f aca="false">IFERROR(IF(AND(D4064="",F4064=""),"",SUM(H4063+D4064-F4064)),"E' necessario compilare le righe consecutivamente")</f>
        <v/>
      </c>
    </row>
    <row r="4065" customFormat="false" ht="30" hidden="false" customHeight="true" outlineLevel="0" collapsed="false">
      <c r="H4065" s="198" t="str">
        <f aca="false">IFERROR(IF(AND(D4065="",F4065=""),"",SUM(H4064+D4065-F4065)),"E' necessario compilare le righe consecutivamente")</f>
        <v/>
      </c>
    </row>
    <row r="4066" customFormat="false" ht="30" hidden="false" customHeight="true" outlineLevel="0" collapsed="false">
      <c r="H4066" s="198" t="str">
        <f aca="false">IFERROR(IF(AND(D4066="",F4066=""),"",SUM(H4065+D4066-F4066)),"E' necessario compilare le righe consecutivamente")</f>
        <v/>
      </c>
    </row>
    <row r="4067" customFormat="false" ht="30" hidden="false" customHeight="true" outlineLevel="0" collapsed="false">
      <c r="H4067" s="198" t="str">
        <f aca="false">IFERROR(IF(AND(D4067="",F4067=""),"",SUM(H4066+D4067-F4067)),"E' necessario compilare le righe consecutivamente")</f>
        <v/>
      </c>
    </row>
    <row r="4068" customFormat="false" ht="30" hidden="false" customHeight="true" outlineLevel="0" collapsed="false">
      <c r="H4068" s="198" t="str">
        <f aca="false">IFERROR(IF(AND(D4068="",F4068=""),"",SUM(H4067+D4068-F4068)),"E' necessario compilare le righe consecutivamente")</f>
        <v/>
      </c>
    </row>
    <row r="4069" customFormat="false" ht="30" hidden="false" customHeight="true" outlineLevel="0" collapsed="false">
      <c r="H4069" s="198" t="str">
        <f aca="false">IFERROR(IF(AND(D4069="",F4069=""),"",SUM(H4068+D4069-F4069)),"E' necessario compilare le righe consecutivamente")</f>
        <v/>
      </c>
    </row>
    <row r="4070" customFormat="false" ht="30" hidden="false" customHeight="true" outlineLevel="0" collapsed="false">
      <c r="H4070" s="198" t="str">
        <f aca="false">IFERROR(IF(AND(D4070="",F4070=""),"",SUM(H4069+D4070-F4070)),"E' necessario compilare le righe consecutivamente")</f>
        <v/>
      </c>
    </row>
    <row r="4071" customFormat="false" ht="30" hidden="false" customHeight="true" outlineLevel="0" collapsed="false">
      <c r="H4071" s="198" t="str">
        <f aca="false">IFERROR(IF(AND(D4071="",F4071=""),"",SUM(H4070+D4071-F4071)),"E' necessario compilare le righe consecutivamente")</f>
        <v/>
      </c>
    </row>
    <row r="4072" customFormat="false" ht="30" hidden="false" customHeight="true" outlineLevel="0" collapsed="false">
      <c r="H4072" s="198" t="str">
        <f aca="false">IFERROR(IF(AND(D4072="",F4072=""),"",SUM(H4071+D4072-F4072)),"E' necessario compilare le righe consecutivamente")</f>
        <v/>
      </c>
    </row>
    <row r="4073" customFormat="false" ht="30" hidden="false" customHeight="true" outlineLevel="0" collapsed="false">
      <c r="H4073" s="198" t="str">
        <f aca="false">IFERROR(IF(AND(D4073="",F4073=""),"",SUM(H4072+D4073-F4073)),"E' necessario compilare le righe consecutivamente")</f>
        <v/>
      </c>
    </row>
    <row r="4074" customFormat="false" ht="30" hidden="false" customHeight="true" outlineLevel="0" collapsed="false">
      <c r="H4074" s="198" t="str">
        <f aca="false">IFERROR(IF(AND(D4074="",F4074=""),"",SUM(H4073+D4074-F4074)),"E' necessario compilare le righe consecutivamente")</f>
        <v/>
      </c>
    </row>
    <row r="4075" customFormat="false" ht="30" hidden="false" customHeight="true" outlineLevel="0" collapsed="false">
      <c r="H4075" s="198" t="str">
        <f aca="false">IFERROR(IF(AND(D4075="",F4075=""),"",SUM(H4074+D4075-F4075)),"E' necessario compilare le righe consecutivamente")</f>
        <v/>
      </c>
    </row>
    <row r="4076" customFormat="false" ht="30" hidden="false" customHeight="true" outlineLevel="0" collapsed="false">
      <c r="H4076" s="198" t="str">
        <f aca="false">IFERROR(IF(AND(D4076="",F4076=""),"",SUM(H4075+D4076-F4076)),"E' necessario compilare le righe consecutivamente")</f>
        <v/>
      </c>
    </row>
    <row r="4077" customFormat="false" ht="30" hidden="false" customHeight="true" outlineLevel="0" collapsed="false">
      <c r="H4077" s="198" t="str">
        <f aca="false">IFERROR(IF(AND(D4077="",F4077=""),"",SUM(H4076+D4077-F4077)),"E' necessario compilare le righe consecutivamente")</f>
        <v/>
      </c>
    </row>
    <row r="4078" customFormat="false" ht="30" hidden="false" customHeight="true" outlineLevel="0" collapsed="false">
      <c r="H4078" s="198" t="str">
        <f aca="false">IFERROR(IF(AND(D4078="",F4078=""),"",SUM(H4077+D4078-F4078)),"E' necessario compilare le righe consecutivamente")</f>
        <v/>
      </c>
    </row>
    <row r="4079" customFormat="false" ht="30" hidden="false" customHeight="true" outlineLevel="0" collapsed="false">
      <c r="H4079" s="198" t="str">
        <f aca="false">IFERROR(IF(AND(D4079="",F4079=""),"",SUM(H4078+D4079-F4079)),"E' necessario compilare le righe consecutivamente")</f>
        <v/>
      </c>
    </row>
    <row r="4080" customFormat="false" ht="30" hidden="false" customHeight="true" outlineLevel="0" collapsed="false">
      <c r="H4080" s="198" t="str">
        <f aca="false">IFERROR(IF(AND(D4080="",F4080=""),"",SUM(H4079+D4080-F4080)),"E' necessario compilare le righe consecutivamente")</f>
        <v/>
      </c>
    </row>
    <row r="4081" customFormat="false" ht="30" hidden="false" customHeight="true" outlineLevel="0" collapsed="false">
      <c r="H4081" s="198" t="str">
        <f aca="false">IFERROR(IF(AND(D4081="",F4081=""),"",SUM(H4080+D4081-F4081)),"E' necessario compilare le righe consecutivamente")</f>
        <v/>
      </c>
    </row>
    <row r="4082" customFormat="false" ht="30" hidden="false" customHeight="true" outlineLevel="0" collapsed="false">
      <c r="H4082" s="198" t="str">
        <f aca="false">IFERROR(IF(AND(D4082="",F4082=""),"",SUM(H4081+D4082-F4082)),"E' necessario compilare le righe consecutivamente")</f>
        <v/>
      </c>
    </row>
    <row r="4083" customFormat="false" ht="30" hidden="false" customHeight="true" outlineLevel="0" collapsed="false">
      <c r="H4083" s="198" t="str">
        <f aca="false">IFERROR(IF(AND(D4083="",F4083=""),"",SUM(H4082+D4083-F4083)),"E' necessario compilare le righe consecutivamente")</f>
        <v/>
      </c>
    </row>
    <row r="4084" customFormat="false" ht="30" hidden="false" customHeight="true" outlineLevel="0" collapsed="false">
      <c r="H4084" s="198" t="str">
        <f aca="false">IFERROR(IF(AND(D4084="",F4084=""),"",SUM(H4083+D4084-F4084)),"E' necessario compilare le righe consecutivamente")</f>
        <v/>
      </c>
    </row>
    <row r="4085" customFormat="false" ht="30" hidden="false" customHeight="true" outlineLevel="0" collapsed="false">
      <c r="H4085" s="198" t="str">
        <f aca="false">IFERROR(IF(AND(D4085="",F4085=""),"",SUM(H4084+D4085-F4085)),"E' necessario compilare le righe consecutivamente")</f>
        <v/>
      </c>
    </row>
    <row r="4086" customFormat="false" ht="30" hidden="false" customHeight="true" outlineLevel="0" collapsed="false">
      <c r="H4086" s="198" t="str">
        <f aca="false">IFERROR(IF(AND(D4086="",F4086=""),"",SUM(H4085+D4086-F4086)),"E' necessario compilare le righe consecutivamente")</f>
        <v/>
      </c>
    </row>
    <row r="4087" customFormat="false" ht="30" hidden="false" customHeight="true" outlineLevel="0" collapsed="false">
      <c r="H4087" s="198" t="str">
        <f aca="false">IFERROR(IF(AND(D4087="",F4087=""),"",SUM(H4086+D4087-F4087)),"E' necessario compilare le righe consecutivamente")</f>
        <v/>
      </c>
    </row>
    <row r="4088" customFormat="false" ht="30" hidden="false" customHeight="true" outlineLevel="0" collapsed="false">
      <c r="H4088" s="198" t="str">
        <f aca="false">IFERROR(IF(AND(D4088="",F4088=""),"",SUM(H4087+D4088-F4088)),"E' necessario compilare le righe consecutivamente")</f>
        <v/>
      </c>
    </row>
    <row r="4089" customFormat="false" ht="30" hidden="false" customHeight="true" outlineLevel="0" collapsed="false">
      <c r="H4089" s="198" t="str">
        <f aca="false">IFERROR(IF(AND(D4089="",F4089=""),"",SUM(H4088+D4089-F4089)),"E' necessario compilare le righe consecutivamente")</f>
        <v/>
      </c>
    </row>
    <row r="4090" customFormat="false" ht="30" hidden="false" customHeight="true" outlineLevel="0" collapsed="false">
      <c r="H4090" s="198" t="str">
        <f aca="false">IFERROR(IF(AND(D4090="",F4090=""),"",SUM(H4089+D4090-F4090)),"E' necessario compilare le righe consecutivamente")</f>
        <v/>
      </c>
    </row>
    <row r="4091" customFormat="false" ht="30" hidden="false" customHeight="true" outlineLevel="0" collapsed="false">
      <c r="H4091" s="198" t="str">
        <f aca="false">IFERROR(IF(AND(D4091="",F4091=""),"",SUM(H4090+D4091-F4091)),"E' necessario compilare le righe consecutivamente")</f>
        <v/>
      </c>
    </row>
    <row r="4092" customFormat="false" ht="30" hidden="false" customHeight="true" outlineLevel="0" collapsed="false">
      <c r="H4092" s="198" t="str">
        <f aca="false">IFERROR(IF(AND(D4092="",F4092=""),"",SUM(H4091+D4092-F4092)),"E' necessario compilare le righe consecutivamente")</f>
        <v/>
      </c>
    </row>
    <row r="4093" customFormat="false" ht="30" hidden="false" customHeight="true" outlineLevel="0" collapsed="false">
      <c r="H4093" s="198" t="str">
        <f aca="false">IFERROR(IF(AND(D4093="",F4093=""),"",SUM(H4092+D4093-F4093)),"E' necessario compilare le righe consecutivamente")</f>
        <v/>
      </c>
    </row>
    <row r="4094" customFormat="false" ht="30" hidden="false" customHeight="true" outlineLevel="0" collapsed="false">
      <c r="H4094" s="198" t="str">
        <f aca="false">IFERROR(IF(AND(D4094="",F4094=""),"",SUM(H4093+D4094-F4094)),"E' necessario compilare le righe consecutivamente")</f>
        <v/>
      </c>
    </row>
    <row r="4095" customFormat="false" ht="30" hidden="false" customHeight="true" outlineLevel="0" collapsed="false">
      <c r="H4095" s="198" t="str">
        <f aca="false">IFERROR(IF(AND(D4095="",F4095=""),"",SUM(H4094+D4095-F4095)),"E' necessario compilare le righe consecutivamente")</f>
        <v/>
      </c>
    </row>
    <row r="4096" customFormat="false" ht="30" hidden="false" customHeight="true" outlineLevel="0" collapsed="false">
      <c r="H4096" s="198" t="str">
        <f aca="false">IFERROR(IF(AND(D4096="",F4096=""),"",SUM(H4095+D4096-F4096)),"E' necessario compilare le righe consecutivamente")</f>
        <v/>
      </c>
    </row>
    <row r="4097" customFormat="false" ht="30" hidden="false" customHeight="true" outlineLevel="0" collapsed="false">
      <c r="H4097" s="198" t="str">
        <f aca="false">IFERROR(IF(AND(D4097="",F4097=""),"",SUM(H4096+D4097-F4097)),"E' necessario compilare le righe consecutivamente")</f>
        <v/>
      </c>
    </row>
    <row r="4098" customFormat="false" ht="30" hidden="false" customHeight="true" outlineLevel="0" collapsed="false">
      <c r="H4098" s="198" t="str">
        <f aca="false">IFERROR(IF(AND(D4098="",F4098=""),"",SUM(H4097+D4098-F4098)),"E' necessario compilare le righe consecutivamente")</f>
        <v/>
      </c>
    </row>
    <row r="4099" customFormat="false" ht="30" hidden="false" customHeight="true" outlineLevel="0" collapsed="false">
      <c r="H4099" s="198" t="str">
        <f aca="false">IFERROR(IF(AND(D4099="",F4099=""),"",SUM(H4098+D4099-F4099)),"E' necessario compilare le righe consecutivamente")</f>
        <v/>
      </c>
    </row>
    <row r="4100" customFormat="false" ht="30" hidden="false" customHeight="true" outlineLevel="0" collapsed="false">
      <c r="H4100" s="198" t="str">
        <f aca="false">IFERROR(IF(AND(D4100="",F4100=""),"",SUM(H4099+D4100-F4100)),"E' necessario compilare le righe consecutivamente")</f>
        <v/>
      </c>
    </row>
    <row r="4101" customFormat="false" ht="30" hidden="false" customHeight="true" outlineLevel="0" collapsed="false">
      <c r="H4101" s="198" t="str">
        <f aca="false">IFERROR(IF(AND(D4101="",F4101=""),"",SUM(H4100+D4101-F4101)),"E' necessario compilare le righe consecutivamente")</f>
        <v/>
      </c>
    </row>
    <row r="4102" customFormat="false" ht="30" hidden="false" customHeight="true" outlineLevel="0" collapsed="false">
      <c r="H4102" s="198" t="str">
        <f aca="false">IFERROR(IF(AND(D4102="",F4102=""),"",SUM(H4101+D4102-F4102)),"E' necessario compilare le righe consecutivamente")</f>
        <v/>
      </c>
    </row>
    <row r="4103" customFormat="false" ht="30" hidden="false" customHeight="true" outlineLevel="0" collapsed="false">
      <c r="H4103" s="198" t="str">
        <f aca="false">IFERROR(IF(AND(D4103="",F4103=""),"",SUM(H4102+D4103-F4103)),"E' necessario compilare le righe consecutivamente")</f>
        <v/>
      </c>
    </row>
    <row r="4104" customFormat="false" ht="30" hidden="false" customHeight="true" outlineLevel="0" collapsed="false">
      <c r="H4104" s="198" t="str">
        <f aca="false">IFERROR(IF(AND(D4104="",F4104=""),"",SUM(H4103+D4104-F4104)),"E' necessario compilare le righe consecutivamente")</f>
        <v/>
      </c>
    </row>
    <row r="4105" customFormat="false" ht="30" hidden="false" customHeight="true" outlineLevel="0" collapsed="false">
      <c r="H4105" s="198" t="str">
        <f aca="false">IFERROR(IF(AND(D4105="",F4105=""),"",SUM(H4104+D4105-F4105)),"E' necessario compilare le righe consecutivamente")</f>
        <v/>
      </c>
    </row>
    <row r="4106" customFormat="false" ht="30" hidden="false" customHeight="true" outlineLevel="0" collapsed="false">
      <c r="H4106" s="198" t="str">
        <f aca="false">IFERROR(IF(AND(D4106="",F4106=""),"",SUM(H4105+D4106-F4106)),"E' necessario compilare le righe consecutivamente")</f>
        <v/>
      </c>
    </row>
    <row r="4107" customFormat="false" ht="30" hidden="false" customHeight="true" outlineLevel="0" collapsed="false">
      <c r="H4107" s="198" t="str">
        <f aca="false">IFERROR(IF(AND(D4107="",F4107=""),"",SUM(H4106+D4107-F4107)),"E' necessario compilare le righe consecutivamente")</f>
        <v/>
      </c>
    </row>
    <row r="4108" customFormat="false" ht="30" hidden="false" customHeight="true" outlineLevel="0" collapsed="false">
      <c r="H4108" s="198" t="str">
        <f aca="false">IFERROR(IF(AND(D4108="",F4108=""),"",SUM(H4107+D4108-F4108)),"E' necessario compilare le righe consecutivamente")</f>
        <v/>
      </c>
    </row>
    <row r="4109" customFormat="false" ht="30" hidden="false" customHeight="true" outlineLevel="0" collapsed="false">
      <c r="H4109" s="198" t="str">
        <f aca="false">IFERROR(IF(AND(D4109="",F4109=""),"",SUM(H4108+D4109-F4109)),"E' necessario compilare le righe consecutivamente")</f>
        <v/>
      </c>
    </row>
    <row r="4110" customFormat="false" ht="30" hidden="false" customHeight="true" outlineLevel="0" collapsed="false">
      <c r="H4110" s="198" t="str">
        <f aca="false">IFERROR(IF(AND(D4110="",F4110=""),"",SUM(H4109+D4110-F4110)),"E' necessario compilare le righe consecutivamente")</f>
        <v/>
      </c>
    </row>
    <row r="4111" customFormat="false" ht="30" hidden="false" customHeight="true" outlineLevel="0" collapsed="false">
      <c r="H4111" s="198" t="str">
        <f aca="false">IFERROR(IF(AND(D4111="",F4111=""),"",SUM(H4110+D4111-F4111)),"E' necessario compilare le righe consecutivamente")</f>
        <v/>
      </c>
    </row>
    <row r="4112" customFormat="false" ht="30" hidden="false" customHeight="true" outlineLevel="0" collapsed="false">
      <c r="H4112" s="198" t="str">
        <f aca="false">IFERROR(IF(AND(D4112="",F4112=""),"",SUM(H4111+D4112-F4112)),"E' necessario compilare le righe consecutivamente")</f>
        <v/>
      </c>
    </row>
    <row r="4113" customFormat="false" ht="30" hidden="false" customHeight="true" outlineLevel="0" collapsed="false">
      <c r="H4113" s="198" t="str">
        <f aca="false">IFERROR(IF(AND(D4113="",F4113=""),"",SUM(H4112+D4113-F4113)),"E' necessario compilare le righe consecutivamente")</f>
        <v/>
      </c>
    </row>
    <row r="4114" customFormat="false" ht="30" hidden="false" customHeight="true" outlineLevel="0" collapsed="false">
      <c r="H4114" s="198" t="str">
        <f aca="false">IFERROR(IF(AND(D4114="",F4114=""),"",SUM(H4113+D4114-F4114)),"E' necessario compilare le righe consecutivamente")</f>
        <v/>
      </c>
    </row>
    <row r="4115" customFormat="false" ht="30" hidden="false" customHeight="true" outlineLevel="0" collapsed="false">
      <c r="H4115" s="198" t="str">
        <f aca="false">IFERROR(IF(AND(D4115="",F4115=""),"",SUM(H4114+D4115-F4115)),"E' necessario compilare le righe consecutivamente")</f>
        <v/>
      </c>
    </row>
    <row r="4116" customFormat="false" ht="30" hidden="false" customHeight="true" outlineLevel="0" collapsed="false">
      <c r="H4116" s="198" t="str">
        <f aca="false">IFERROR(IF(AND(D4116="",F4116=""),"",SUM(H4115+D4116-F4116)),"E' necessario compilare le righe consecutivamente")</f>
        <v/>
      </c>
    </row>
    <row r="4117" customFormat="false" ht="30" hidden="false" customHeight="true" outlineLevel="0" collapsed="false">
      <c r="H4117" s="198" t="str">
        <f aca="false">IFERROR(IF(AND(D4117="",F4117=""),"",SUM(H4116+D4117-F4117)),"E' necessario compilare le righe consecutivamente")</f>
        <v/>
      </c>
    </row>
    <row r="4118" customFormat="false" ht="30" hidden="false" customHeight="true" outlineLevel="0" collapsed="false">
      <c r="H4118" s="198" t="str">
        <f aca="false">IFERROR(IF(AND(D4118="",F4118=""),"",SUM(H4117+D4118-F4118)),"E' necessario compilare le righe consecutivamente")</f>
        <v/>
      </c>
    </row>
    <row r="4119" customFormat="false" ht="30" hidden="false" customHeight="true" outlineLevel="0" collapsed="false">
      <c r="H4119" s="198" t="str">
        <f aca="false">IFERROR(IF(AND(D4119="",F4119=""),"",SUM(H4118+D4119-F4119)),"E' necessario compilare le righe consecutivamente")</f>
        <v/>
      </c>
    </row>
    <row r="4120" customFormat="false" ht="30" hidden="false" customHeight="true" outlineLevel="0" collapsed="false">
      <c r="H4120" s="198" t="str">
        <f aca="false">IFERROR(IF(AND(D4120="",F4120=""),"",SUM(H4119+D4120-F4120)),"E' necessario compilare le righe consecutivamente")</f>
        <v/>
      </c>
    </row>
    <row r="4121" customFormat="false" ht="30" hidden="false" customHeight="true" outlineLevel="0" collapsed="false">
      <c r="H4121" s="198" t="str">
        <f aca="false">IFERROR(IF(AND(D4121="",F4121=""),"",SUM(H4120+D4121-F4121)),"E' necessario compilare le righe consecutivamente")</f>
        <v/>
      </c>
    </row>
    <row r="4122" customFormat="false" ht="30" hidden="false" customHeight="true" outlineLevel="0" collapsed="false">
      <c r="H4122" s="198" t="str">
        <f aca="false">IFERROR(IF(AND(D4122="",F4122=""),"",SUM(H4121+D4122-F4122)),"E' necessario compilare le righe consecutivamente")</f>
        <v/>
      </c>
    </row>
    <row r="4123" customFormat="false" ht="30" hidden="false" customHeight="true" outlineLevel="0" collapsed="false">
      <c r="H4123" s="198" t="str">
        <f aca="false">IFERROR(IF(AND(D4123="",F4123=""),"",SUM(H4122+D4123-F4123)),"E' necessario compilare le righe consecutivamente")</f>
        <v/>
      </c>
    </row>
    <row r="4124" customFormat="false" ht="30" hidden="false" customHeight="true" outlineLevel="0" collapsed="false">
      <c r="H4124" s="198" t="str">
        <f aca="false">IFERROR(IF(AND(D4124="",F4124=""),"",SUM(H4123+D4124-F4124)),"E' necessario compilare le righe consecutivamente")</f>
        <v/>
      </c>
    </row>
    <row r="4125" customFormat="false" ht="30" hidden="false" customHeight="true" outlineLevel="0" collapsed="false">
      <c r="H4125" s="198" t="str">
        <f aca="false">IFERROR(IF(AND(D4125="",F4125=""),"",SUM(H4124+D4125-F4125)),"E' necessario compilare le righe consecutivamente")</f>
        <v/>
      </c>
    </row>
    <row r="4126" customFormat="false" ht="30" hidden="false" customHeight="true" outlineLevel="0" collapsed="false">
      <c r="H4126" s="198" t="str">
        <f aca="false">IFERROR(IF(AND(D4126="",F4126=""),"",SUM(H4125+D4126-F4126)),"E' necessario compilare le righe consecutivamente")</f>
        <v/>
      </c>
    </row>
    <row r="4127" customFormat="false" ht="30" hidden="false" customHeight="true" outlineLevel="0" collapsed="false">
      <c r="H4127" s="198" t="str">
        <f aca="false">IFERROR(IF(AND(D4127="",F4127=""),"",SUM(H4126+D4127-F4127)),"E' necessario compilare le righe consecutivamente")</f>
        <v/>
      </c>
    </row>
    <row r="4128" customFormat="false" ht="30" hidden="false" customHeight="true" outlineLevel="0" collapsed="false">
      <c r="H4128" s="198" t="str">
        <f aca="false">IFERROR(IF(AND(D4128="",F4128=""),"",SUM(H4127+D4128-F4128)),"E' necessario compilare le righe consecutivamente")</f>
        <v/>
      </c>
    </row>
    <row r="4129" customFormat="false" ht="30" hidden="false" customHeight="true" outlineLevel="0" collapsed="false">
      <c r="H4129" s="198" t="str">
        <f aca="false">IFERROR(IF(AND(D4129="",F4129=""),"",SUM(H4128+D4129-F4129)),"E' necessario compilare le righe consecutivamente")</f>
        <v/>
      </c>
    </row>
    <row r="4130" customFormat="false" ht="30" hidden="false" customHeight="true" outlineLevel="0" collapsed="false">
      <c r="H4130" s="198" t="str">
        <f aca="false">IFERROR(IF(AND(D4130="",F4130=""),"",SUM(H4129+D4130-F4130)),"E' necessario compilare le righe consecutivamente")</f>
        <v/>
      </c>
    </row>
    <row r="4131" customFormat="false" ht="30" hidden="false" customHeight="true" outlineLevel="0" collapsed="false">
      <c r="H4131" s="198" t="str">
        <f aca="false">IFERROR(IF(AND(D4131="",F4131=""),"",SUM(H4130+D4131-F4131)),"E' necessario compilare le righe consecutivamente")</f>
        <v/>
      </c>
    </row>
    <row r="4132" customFormat="false" ht="30" hidden="false" customHeight="true" outlineLevel="0" collapsed="false">
      <c r="H4132" s="198" t="str">
        <f aca="false">IFERROR(IF(AND(D4132="",F4132=""),"",SUM(H4131+D4132-F4132)),"E' necessario compilare le righe consecutivamente")</f>
        <v/>
      </c>
    </row>
    <row r="4133" customFormat="false" ht="30" hidden="false" customHeight="true" outlineLevel="0" collapsed="false">
      <c r="H4133" s="198" t="str">
        <f aca="false">IFERROR(IF(AND(D4133="",F4133=""),"",SUM(H4132+D4133-F4133)),"E' necessario compilare le righe consecutivamente")</f>
        <v/>
      </c>
    </row>
    <row r="4134" customFormat="false" ht="30" hidden="false" customHeight="true" outlineLevel="0" collapsed="false">
      <c r="H4134" s="198" t="str">
        <f aca="false">IFERROR(IF(AND(D4134="",F4134=""),"",SUM(H4133+D4134-F4134)),"E' necessario compilare le righe consecutivamente")</f>
        <v/>
      </c>
    </row>
    <row r="4135" customFormat="false" ht="30" hidden="false" customHeight="true" outlineLevel="0" collapsed="false">
      <c r="H4135" s="198" t="str">
        <f aca="false">IFERROR(IF(AND(D4135="",F4135=""),"",SUM(H4134+D4135-F4135)),"E' necessario compilare le righe consecutivamente")</f>
        <v/>
      </c>
    </row>
    <row r="4136" customFormat="false" ht="30" hidden="false" customHeight="true" outlineLevel="0" collapsed="false">
      <c r="H4136" s="198" t="str">
        <f aca="false">IFERROR(IF(AND(D4136="",F4136=""),"",SUM(H4135+D4136-F4136)),"E' necessario compilare le righe consecutivamente")</f>
        <v/>
      </c>
    </row>
    <row r="4137" customFormat="false" ht="30" hidden="false" customHeight="true" outlineLevel="0" collapsed="false">
      <c r="H4137" s="198" t="str">
        <f aca="false">IFERROR(IF(AND(D4137="",F4137=""),"",SUM(H4136+D4137-F4137)),"E' necessario compilare le righe consecutivamente")</f>
        <v/>
      </c>
    </row>
    <row r="4138" customFormat="false" ht="30" hidden="false" customHeight="true" outlineLevel="0" collapsed="false">
      <c r="H4138" s="198" t="str">
        <f aca="false">IFERROR(IF(AND(D4138="",F4138=""),"",SUM(H4137+D4138-F4138)),"E' necessario compilare le righe consecutivamente")</f>
        <v/>
      </c>
    </row>
    <row r="4139" customFormat="false" ht="30" hidden="false" customHeight="true" outlineLevel="0" collapsed="false">
      <c r="H4139" s="198" t="str">
        <f aca="false">IFERROR(IF(AND(D4139="",F4139=""),"",SUM(H4138+D4139-F4139)),"E' necessario compilare le righe consecutivamente")</f>
        <v/>
      </c>
    </row>
    <row r="4140" customFormat="false" ht="30" hidden="false" customHeight="true" outlineLevel="0" collapsed="false">
      <c r="H4140" s="198" t="str">
        <f aca="false">IFERROR(IF(AND(D4140="",F4140=""),"",SUM(H4139+D4140-F4140)),"E' necessario compilare le righe consecutivamente")</f>
        <v/>
      </c>
    </row>
    <row r="4141" customFormat="false" ht="30" hidden="false" customHeight="true" outlineLevel="0" collapsed="false">
      <c r="H4141" s="198" t="str">
        <f aca="false">IFERROR(IF(AND(D4141="",F4141=""),"",SUM(H4140+D4141-F4141)),"E' necessario compilare le righe consecutivamente")</f>
        <v/>
      </c>
    </row>
    <row r="4142" customFormat="false" ht="30" hidden="false" customHeight="true" outlineLevel="0" collapsed="false">
      <c r="H4142" s="198" t="str">
        <f aca="false">IFERROR(IF(AND(D4142="",F4142=""),"",SUM(H4141+D4142-F4142)),"E' necessario compilare le righe consecutivamente")</f>
        <v/>
      </c>
    </row>
    <row r="4143" customFormat="false" ht="30" hidden="false" customHeight="true" outlineLevel="0" collapsed="false">
      <c r="H4143" s="198" t="str">
        <f aca="false">IFERROR(IF(AND(D4143="",F4143=""),"",SUM(H4142+D4143-F4143)),"E' necessario compilare le righe consecutivamente")</f>
        <v/>
      </c>
    </row>
    <row r="4144" customFormat="false" ht="30" hidden="false" customHeight="true" outlineLevel="0" collapsed="false">
      <c r="H4144" s="198" t="str">
        <f aca="false">IFERROR(IF(AND(D4144="",F4144=""),"",SUM(H4143+D4144-F4144)),"E' necessario compilare le righe consecutivamente")</f>
        <v/>
      </c>
    </row>
    <row r="4145" customFormat="false" ht="30" hidden="false" customHeight="true" outlineLevel="0" collapsed="false">
      <c r="H4145" s="198" t="str">
        <f aca="false">IFERROR(IF(AND(D4145="",F4145=""),"",SUM(H4144+D4145-F4145)),"E' necessario compilare le righe consecutivamente")</f>
        <v/>
      </c>
    </row>
    <row r="4146" customFormat="false" ht="30" hidden="false" customHeight="true" outlineLevel="0" collapsed="false">
      <c r="H4146" s="198" t="str">
        <f aca="false">IFERROR(IF(AND(D4146="",F4146=""),"",SUM(H4145+D4146-F4146)),"E' necessario compilare le righe consecutivamente")</f>
        <v/>
      </c>
    </row>
    <row r="4147" customFormat="false" ht="30" hidden="false" customHeight="true" outlineLevel="0" collapsed="false">
      <c r="H4147" s="198" t="str">
        <f aca="false">IFERROR(IF(AND(D4147="",F4147=""),"",SUM(H4146+D4147-F4147)),"E' necessario compilare le righe consecutivamente")</f>
        <v/>
      </c>
    </row>
    <row r="4148" customFormat="false" ht="30" hidden="false" customHeight="true" outlineLevel="0" collapsed="false">
      <c r="H4148" s="198" t="str">
        <f aca="false">IFERROR(IF(AND(D4148="",F4148=""),"",SUM(H4147+D4148-F4148)),"E' necessario compilare le righe consecutivamente")</f>
        <v/>
      </c>
    </row>
    <row r="4149" customFormat="false" ht="30" hidden="false" customHeight="true" outlineLevel="0" collapsed="false">
      <c r="H4149" s="198" t="str">
        <f aca="false">IFERROR(IF(AND(D4149="",F4149=""),"",SUM(H4148+D4149-F4149)),"E' necessario compilare le righe consecutivamente")</f>
        <v/>
      </c>
    </row>
    <row r="4150" customFormat="false" ht="30" hidden="false" customHeight="true" outlineLevel="0" collapsed="false">
      <c r="H4150" s="198" t="str">
        <f aca="false">IFERROR(IF(AND(D4150="",F4150=""),"",SUM(H4149+D4150-F4150)),"E' necessario compilare le righe consecutivamente")</f>
        <v/>
      </c>
    </row>
    <row r="4151" customFormat="false" ht="30" hidden="false" customHeight="true" outlineLevel="0" collapsed="false">
      <c r="H4151" s="198" t="str">
        <f aca="false">IFERROR(IF(AND(D4151="",F4151=""),"",SUM(H4150+D4151-F4151)),"E' necessario compilare le righe consecutivamente")</f>
        <v/>
      </c>
    </row>
    <row r="4152" customFormat="false" ht="30" hidden="false" customHeight="true" outlineLevel="0" collapsed="false">
      <c r="H4152" s="198" t="str">
        <f aca="false">IFERROR(IF(AND(D4152="",F4152=""),"",SUM(H4151+D4152-F4152)),"E' necessario compilare le righe consecutivamente")</f>
        <v/>
      </c>
    </row>
    <row r="4153" customFormat="false" ht="30" hidden="false" customHeight="true" outlineLevel="0" collapsed="false">
      <c r="H4153" s="198" t="str">
        <f aca="false">IFERROR(IF(AND(D4153="",F4153=""),"",SUM(H4152+D4153-F4153)),"E' necessario compilare le righe consecutivamente")</f>
        <v/>
      </c>
    </row>
    <row r="4154" customFormat="false" ht="30" hidden="false" customHeight="true" outlineLevel="0" collapsed="false">
      <c r="H4154" s="198" t="str">
        <f aca="false">IFERROR(IF(AND(D4154="",F4154=""),"",SUM(H4153+D4154-F4154)),"E' necessario compilare le righe consecutivamente")</f>
        <v/>
      </c>
    </row>
    <row r="4155" customFormat="false" ht="30" hidden="false" customHeight="true" outlineLevel="0" collapsed="false">
      <c r="H4155" s="198" t="str">
        <f aca="false">IFERROR(IF(AND(D4155="",F4155=""),"",SUM(H4154+D4155-F4155)),"E' necessario compilare le righe consecutivamente")</f>
        <v/>
      </c>
    </row>
    <row r="4156" customFormat="false" ht="30" hidden="false" customHeight="true" outlineLevel="0" collapsed="false">
      <c r="H4156" s="198" t="str">
        <f aca="false">IFERROR(IF(AND(D4156="",F4156=""),"",SUM(H4155+D4156-F4156)),"E' necessario compilare le righe consecutivamente")</f>
        <v/>
      </c>
    </row>
    <row r="4157" customFormat="false" ht="30" hidden="false" customHeight="true" outlineLevel="0" collapsed="false">
      <c r="H4157" s="198" t="str">
        <f aca="false">IFERROR(IF(AND(D4157="",F4157=""),"",SUM(H4156+D4157-F4157)),"E' necessario compilare le righe consecutivamente")</f>
        <v/>
      </c>
    </row>
    <row r="4158" customFormat="false" ht="30" hidden="false" customHeight="true" outlineLevel="0" collapsed="false">
      <c r="H4158" s="198" t="str">
        <f aca="false">IFERROR(IF(AND(D4158="",F4158=""),"",SUM(H4157+D4158-F4158)),"E' necessario compilare le righe consecutivamente")</f>
        <v/>
      </c>
    </row>
    <row r="4159" customFormat="false" ht="30" hidden="false" customHeight="true" outlineLevel="0" collapsed="false">
      <c r="H4159" s="198" t="str">
        <f aca="false">IFERROR(IF(AND(D4159="",F4159=""),"",SUM(H4158+D4159-F4159)),"E' necessario compilare le righe consecutivamente")</f>
        <v/>
      </c>
    </row>
    <row r="4160" customFormat="false" ht="30" hidden="false" customHeight="true" outlineLevel="0" collapsed="false">
      <c r="H4160" s="198" t="str">
        <f aca="false">IFERROR(IF(AND(D4160="",F4160=""),"",SUM(H4159+D4160-F4160)),"E' necessario compilare le righe consecutivamente")</f>
        <v/>
      </c>
    </row>
    <row r="4161" customFormat="false" ht="30" hidden="false" customHeight="true" outlineLevel="0" collapsed="false">
      <c r="H4161" s="198" t="str">
        <f aca="false">IFERROR(IF(AND(D4161="",F4161=""),"",SUM(H4160+D4161-F4161)),"E' necessario compilare le righe consecutivamente")</f>
        <v/>
      </c>
    </row>
    <row r="4162" customFormat="false" ht="30" hidden="false" customHeight="true" outlineLevel="0" collapsed="false">
      <c r="H4162" s="198" t="str">
        <f aca="false">IFERROR(IF(AND(D4162="",F4162=""),"",SUM(H4161+D4162-F4162)),"E' necessario compilare le righe consecutivamente")</f>
        <v/>
      </c>
    </row>
    <row r="4163" customFormat="false" ht="30" hidden="false" customHeight="true" outlineLevel="0" collapsed="false">
      <c r="H4163" s="198" t="str">
        <f aca="false">IFERROR(IF(AND(D4163="",F4163=""),"",SUM(H4162+D4163-F4163)),"E' necessario compilare le righe consecutivamente")</f>
        <v/>
      </c>
    </row>
    <row r="4164" customFormat="false" ht="30" hidden="false" customHeight="true" outlineLevel="0" collapsed="false">
      <c r="H4164" s="198" t="str">
        <f aca="false">IFERROR(IF(AND(D4164="",F4164=""),"",SUM(H4163+D4164-F4164)),"E' necessario compilare le righe consecutivamente")</f>
        <v/>
      </c>
    </row>
    <row r="4165" customFormat="false" ht="30" hidden="false" customHeight="true" outlineLevel="0" collapsed="false">
      <c r="H4165" s="198" t="str">
        <f aca="false">IFERROR(IF(AND(D4165="",F4165=""),"",SUM(H4164+D4165-F4165)),"E' necessario compilare le righe consecutivamente")</f>
        <v/>
      </c>
    </row>
    <row r="4166" customFormat="false" ht="30" hidden="false" customHeight="true" outlineLevel="0" collapsed="false">
      <c r="H4166" s="198" t="str">
        <f aca="false">IFERROR(IF(AND(D4166="",F4166=""),"",SUM(H4165+D4166-F4166)),"E' necessario compilare le righe consecutivamente")</f>
        <v/>
      </c>
    </row>
    <row r="4167" customFormat="false" ht="30" hidden="false" customHeight="true" outlineLevel="0" collapsed="false">
      <c r="H4167" s="198" t="str">
        <f aca="false">IFERROR(IF(AND(D4167="",F4167=""),"",SUM(H4166+D4167-F4167)),"E' necessario compilare le righe consecutivamente")</f>
        <v/>
      </c>
    </row>
    <row r="4168" customFormat="false" ht="30" hidden="false" customHeight="true" outlineLevel="0" collapsed="false">
      <c r="H4168" s="198" t="str">
        <f aca="false">IFERROR(IF(AND(D4168="",F4168=""),"",SUM(H4167+D4168-F4168)),"E' necessario compilare le righe consecutivamente")</f>
        <v/>
      </c>
    </row>
    <row r="4169" customFormat="false" ht="30" hidden="false" customHeight="true" outlineLevel="0" collapsed="false">
      <c r="H4169" s="198" t="str">
        <f aca="false">IFERROR(IF(AND(D4169="",F4169=""),"",SUM(H4168+D4169-F4169)),"E' necessario compilare le righe consecutivamente")</f>
        <v/>
      </c>
    </row>
    <row r="4170" customFormat="false" ht="30" hidden="false" customHeight="true" outlineLevel="0" collapsed="false">
      <c r="H4170" s="198" t="str">
        <f aca="false">IFERROR(IF(AND(D4170="",F4170=""),"",SUM(H4169+D4170-F4170)),"E' necessario compilare le righe consecutivamente")</f>
        <v/>
      </c>
    </row>
    <row r="4171" customFormat="false" ht="30" hidden="false" customHeight="true" outlineLevel="0" collapsed="false">
      <c r="H4171" s="198" t="str">
        <f aca="false">IFERROR(IF(AND(D4171="",F4171=""),"",SUM(H4170+D4171-F4171)),"E' necessario compilare le righe consecutivamente")</f>
        <v/>
      </c>
    </row>
    <row r="4172" customFormat="false" ht="30" hidden="false" customHeight="true" outlineLevel="0" collapsed="false">
      <c r="H4172" s="198" t="str">
        <f aca="false">IFERROR(IF(AND(D4172="",F4172=""),"",SUM(H4171+D4172-F4172)),"E' necessario compilare le righe consecutivamente")</f>
        <v/>
      </c>
    </row>
    <row r="4173" customFormat="false" ht="30" hidden="false" customHeight="true" outlineLevel="0" collapsed="false">
      <c r="H4173" s="198" t="str">
        <f aca="false">IFERROR(IF(AND(D4173="",F4173=""),"",SUM(H4172+D4173-F4173)),"E' necessario compilare le righe consecutivamente")</f>
        <v/>
      </c>
    </row>
    <row r="4174" customFormat="false" ht="30" hidden="false" customHeight="true" outlineLevel="0" collapsed="false">
      <c r="H4174" s="198" t="str">
        <f aca="false">IFERROR(IF(AND(D4174="",F4174=""),"",SUM(H4173+D4174-F4174)),"E' necessario compilare le righe consecutivamente")</f>
        <v/>
      </c>
    </row>
    <row r="4175" customFormat="false" ht="30" hidden="false" customHeight="true" outlineLevel="0" collapsed="false">
      <c r="H4175" s="198" t="str">
        <f aca="false">IFERROR(IF(AND(D4175="",F4175=""),"",SUM(H4174+D4175-F4175)),"E' necessario compilare le righe consecutivamente")</f>
        <v/>
      </c>
    </row>
    <row r="4176" customFormat="false" ht="30" hidden="false" customHeight="true" outlineLevel="0" collapsed="false">
      <c r="H4176" s="198" t="str">
        <f aca="false">IFERROR(IF(AND(D4176="",F4176=""),"",SUM(H4175+D4176-F4176)),"E' necessario compilare le righe consecutivamente")</f>
        <v/>
      </c>
    </row>
    <row r="4177" customFormat="false" ht="30" hidden="false" customHeight="true" outlineLevel="0" collapsed="false">
      <c r="H4177" s="198" t="str">
        <f aca="false">IFERROR(IF(AND(D4177="",F4177=""),"",SUM(H4176+D4177-F4177)),"E' necessario compilare le righe consecutivamente")</f>
        <v/>
      </c>
    </row>
    <row r="4178" customFormat="false" ht="30" hidden="false" customHeight="true" outlineLevel="0" collapsed="false">
      <c r="H4178" s="198" t="str">
        <f aca="false">IFERROR(IF(AND(D4178="",F4178=""),"",SUM(H4177+D4178-F4178)),"E' necessario compilare le righe consecutivamente")</f>
        <v/>
      </c>
    </row>
    <row r="4179" customFormat="false" ht="30" hidden="false" customHeight="true" outlineLevel="0" collapsed="false">
      <c r="H4179" s="198" t="str">
        <f aca="false">IFERROR(IF(AND(D4179="",F4179=""),"",SUM(H4178+D4179-F4179)),"E' necessario compilare le righe consecutivamente")</f>
        <v/>
      </c>
    </row>
    <row r="4180" customFormat="false" ht="30" hidden="false" customHeight="true" outlineLevel="0" collapsed="false">
      <c r="H4180" s="198" t="str">
        <f aca="false">IFERROR(IF(AND(D4180="",F4180=""),"",SUM(H4179+D4180-F4180)),"E' necessario compilare le righe consecutivamente")</f>
        <v/>
      </c>
    </row>
    <row r="4181" customFormat="false" ht="30" hidden="false" customHeight="true" outlineLevel="0" collapsed="false">
      <c r="H4181" s="198" t="str">
        <f aca="false">IFERROR(IF(AND(D4181="",F4181=""),"",SUM(H4180+D4181-F4181)),"E' necessario compilare le righe consecutivamente")</f>
        <v/>
      </c>
    </row>
    <row r="4182" customFormat="false" ht="30" hidden="false" customHeight="true" outlineLevel="0" collapsed="false">
      <c r="H4182" s="198" t="str">
        <f aca="false">IFERROR(IF(AND(D4182="",F4182=""),"",SUM(H4181+D4182-F4182)),"E' necessario compilare le righe consecutivamente")</f>
        <v/>
      </c>
    </row>
    <row r="4183" customFormat="false" ht="30" hidden="false" customHeight="true" outlineLevel="0" collapsed="false">
      <c r="H4183" s="198" t="str">
        <f aca="false">IFERROR(IF(AND(D4183="",F4183=""),"",SUM(H4182+D4183-F4183)),"E' necessario compilare le righe consecutivamente")</f>
        <v/>
      </c>
    </row>
    <row r="4184" customFormat="false" ht="30" hidden="false" customHeight="true" outlineLevel="0" collapsed="false">
      <c r="H4184" s="198" t="str">
        <f aca="false">IFERROR(IF(AND(D4184="",F4184=""),"",SUM(H4183+D4184-F4184)),"E' necessario compilare le righe consecutivamente")</f>
        <v/>
      </c>
    </row>
    <row r="4185" customFormat="false" ht="30" hidden="false" customHeight="true" outlineLevel="0" collapsed="false">
      <c r="H4185" s="198" t="str">
        <f aca="false">IFERROR(IF(AND(D4185="",F4185=""),"",SUM(H4184+D4185-F4185)),"E' necessario compilare le righe consecutivamente")</f>
        <v/>
      </c>
    </row>
    <row r="4186" customFormat="false" ht="30" hidden="false" customHeight="true" outlineLevel="0" collapsed="false">
      <c r="H4186" s="198" t="str">
        <f aca="false">IFERROR(IF(AND(D4186="",F4186=""),"",SUM(H4185+D4186-F4186)),"E' necessario compilare le righe consecutivamente")</f>
        <v/>
      </c>
    </row>
    <row r="4187" customFormat="false" ht="30" hidden="false" customHeight="true" outlineLevel="0" collapsed="false">
      <c r="H4187" s="198" t="str">
        <f aca="false">IFERROR(IF(AND(D4187="",F4187=""),"",SUM(H4186+D4187-F4187)),"E' necessario compilare le righe consecutivamente")</f>
        <v/>
      </c>
    </row>
    <row r="4188" customFormat="false" ht="30" hidden="false" customHeight="true" outlineLevel="0" collapsed="false">
      <c r="H4188" s="198" t="str">
        <f aca="false">IFERROR(IF(AND(D4188="",F4188=""),"",SUM(H4187+D4188-F4188)),"E' necessario compilare le righe consecutivamente")</f>
        <v/>
      </c>
    </row>
    <row r="4189" customFormat="false" ht="30" hidden="false" customHeight="true" outlineLevel="0" collapsed="false">
      <c r="H4189" s="198" t="str">
        <f aca="false">IFERROR(IF(AND(D4189="",F4189=""),"",SUM(H4188+D4189-F4189)),"E' necessario compilare le righe consecutivamente")</f>
        <v/>
      </c>
    </row>
    <row r="4190" customFormat="false" ht="30" hidden="false" customHeight="true" outlineLevel="0" collapsed="false">
      <c r="H4190" s="198" t="str">
        <f aca="false">IFERROR(IF(AND(D4190="",F4190=""),"",SUM(H4189+D4190-F4190)),"E' necessario compilare le righe consecutivamente")</f>
        <v/>
      </c>
    </row>
    <row r="4191" customFormat="false" ht="30" hidden="false" customHeight="true" outlineLevel="0" collapsed="false">
      <c r="H4191" s="198" t="str">
        <f aca="false">IFERROR(IF(AND(D4191="",F4191=""),"",SUM(H4190+D4191-F4191)),"E' necessario compilare le righe consecutivamente")</f>
        <v/>
      </c>
    </row>
    <row r="4192" customFormat="false" ht="30" hidden="false" customHeight="true" outlineLevel="0" collapsed="false">
      <c r="H4192" s="198" t="str">
        <f aca="false">IFERROR(IF(AND(D4192="",F4192=""),"",SUM(H4191+D4192-F4192)),"E' necessario compilare le righe consecutivamente")</f>
        <v/>
      </c>
    </row>
    <row r="4193" customFormat="false" ht="30" hidden="false" customHeight="true" outlineLevel="0" collapsed="false">
      <c r="H4193" s="198" t="str">
        <f aca="false">IFERROR(IF(AND(D4193="",F4193=""),"",SUM(H4192+D4193-F4193)),"E' necessario compilare le righe consecutivamente")</f>
        <v/>
      </c>
    </row>
    <row r="4194" customFormat="false" ht="30" hidden="false" customHeight="true" outlineLevel="0" collapsed="false">
      <c r="H4194" s="198" t="str">
        <f aca="false">IFERROR(IF(AND(D4194="",F4194=""),"",SUM(H4193+D4194-F4194)),"E' necessario compilare le righe consecutivamente")</f>
        <v/>
      </c>
    </row>
    <row r="4195" customFormat="false" ht="30" hidden="false" customHeight="true" outlineLevel="0" collapsed="false">
      <c r="H4195" s="198" t="str">
        <f aca="false">IFERROR(IF(AND(D4195="",F4195=""),"",SUM(H4194+D4195-F4195)),"E' necessario compilare le righe consecutivamente")</f>
        <v/>
      </c>
    </row>
    <row r="4196" customFormat="false" ht="30" hidden="false" customHeight="true" outlineLevel="0" collapsed="false">
      <c r="H4196" s="198" t="str">
        <f aca="false">IFERROR(IF(AND(D4196="",F4196=""),"",SUM(H4195+D4196-F4196)),"E' necessario compilare le righe consecutivamente")</f>
        <v/>
      </c>
    </row>
    <row r="4197" customFormat="false" ht="30" hidden="false" customHeight="true" outlineLevel="0" collapsed="false">
      <c r="H4197" s="198" t="str">
        <f aca="false">IFERROR(IF(AND(D4197="",F4197=""),"",SUM(H4196+D4197-F4197)),"E' necessario compilare le righe consecutivamente")</f>
        <v/>
      </c>
    </row>
    <row r="4198" customFormat="false" ht="30" hidden="false" customHeight="true" outlineLevel="0" collapsed="false">
      <c r="H4198" s="198" t="str">
        <f aca="false">IFERROR(IF(AND(D4198="",F4198=""),"",SUM(H4197+D4198-F4198)),"E' necessario compilare le righe consecutivamente")</f>
        <v/>
      </c>
    </row>
    <row r="4199" customFormat="false" ht="30" hidden="false" customHeight="true" outlineLevel="0" collapsed="false">
      <c r="H4199" s="198" t="str">
        <f aca="false">IFERROR(IF(AND(D4199="",F4199=""),"",SUM(H4198+D4199-F4199)),"E' necessario compilare le righe consecutivamente")</f>
        <v/>
      </c>
    </row>
    <row r="4200" customFormat="false" ht="30" hidden="false" customHeight="true" outlineLevel="0" collapsed="false">
      <c r="H4200" s="198" t="str">
        <f aca="false">IFERROR(IF(AND(D4200="",F4200=""),"",SUM(H4199+D4200-F4200)),"E' necessario compilare le righe consecutivamente")</f>
        <v/>
      </c>
    </row>
    <row r="4201" customFormat="false" ht="30" hidden="false" customHeight="true" outlineLevel="0" collapsed="false">
      <c r="H4201" s="198" t="str">
        <f aca="false">IFERROR(IF(AND(D4201="",F4201=""),"",SUM(H4200+D4201-F4201)),"E' necessario compilare le righe consecutivamente")</f>
        <v/>
      </c>
    </row>
    <row r="4202" customFormat="false" ht="30" hidden="false" customHeight="true" outlineLevel="0" collapsed="false">
      <c r="H4202" s="198" t="str">
        <f aca="false">IFERROR(IF(AND(D4202="",F4202=""),"",SUM(H4201+D4202-F4202)),"E' necessario compilare le righe consecutivamente")</f>
        <v/>
      </c>
    </row>
    <row r="4203" customFormat="false" ht="30" hidden="false" customHeight="true" outlineLevel="0" collapsed="false">
      <c r="H4203" s="198" t="str">
        <f aca="false">IFERROR(IF(AND(D4203="",F4203=""),"",SUM(H4202+D4203-F4203)),"E' necessario compilare le righe consecutivamente")</f>
        <v/>
      </c>
    </row>
    <row r="4204" customFormat="false" ht="30" hidden="false" customHeight="true" outlineLevel="0" collapsed="false">
      <c r="H4204" s="198" t="str">
        <f aca="false">IFERROR(IF(AND(D4204="",F4204=""),"",SUM(H4203+D4204-F4204)),"E' necessario compilare le righe consecutivamente")</f>
        <v/>
      </c>
    </row>
    <row r="4205" customFormat="false" ht="30" hidden="false" customHeight="true" outlineLevel="0" collapsed="false">
      <c r="H4205" s="198" t="str">
        <f aca="false">IFERROR(IF(AND(D4205="",F4205=""),"",SUM(H4204+D4205-F4205)),"E' necessario compilare le righe consecutivamente")</f>
        <v/>
      </c>
    </row>
    <row r="4206" customFormat="false" ht="30" hidden="false" customHeight="true" outlineLevel="0" collapsed="false">
      <c r="H4206" s="198" t="str">
        <f aca="false">IFERROR(IF(AND(D4206="",F4206=""),"",SUM(H4205+D4206-F4206)),"E' necessario compilare le righe consecutivamente")</f>
        <v/>
      </c>
    </row>
    <row r="4207" customFormat="false" ht="30" hidden="false" customHeight="true" outlineLevel="0" collapsed="false">
      <c r="H4207" s="198" t="str">
        <f aca="false">IFERROR(IF(AND(D4207="",F4207=""),"",SUM(H4206+D4207-F4207)),"E' necessario compilare le righe consecutivamente")</f>
        <v/>
      </c>
    </row>
    <row r="4208" customFormat="false" ht="30" hidden="false" customHeight="true" outlineLevel="0" collapsed="false">
      <c r="H4208" s="198" t="str">
        <f aca="false">IFERROR(IF(AND(D4208="",F4208=""),"",SUM(H4207+D4208-F4208)),"E' necessario compilare le righe consecutivamente")</f>
        <v/>
      </c>
    </row>
    <row r="4209" customFormat="false" ht="30" hidden="false" customHeight="true" outlineLevel="0" collapsed="false">
      <c r="H4209" s="198" t="str">
        <f aca="false">IFERROR(IF(AND(D4209="",F4209=""),"",SUM(H4208+D4209-F4209)),"E' necessario compilare le righe consecutivamente")</f>
        <v/>
      </c>
    </row>
    <row r="4210" customFormat="false" ht="30" hidden="false" customHeight="true" outlineLevel="0" collapsed="false">
      <c r="H4210" s="198" t="str">
        <f aca="false">IFERROR(IF(AND(D4210="",F4210=""),"",SUM(H4209+D4210-F4210)),"E' necessario compilare le righe consecutivamente")</f>
        <v/>
      </c>
    </row>
    <row r="4211" customFormat="false" ht="30" hidden="false" customHeight="true" outlineLevel="0" collapsed="false">
      <c r="H4211" s="198" t="str">
        <f aca="false">IFERROR(IF(AND(D4211="",F4211=""),"",SUM(H4210+D4211-F4211)),"E' necessario compilare le righe consecutivamente")</f>
        <v/>
      </c>
    </row>
    <row r="4212" customFormat="false" ht="30" hidden="false" customHeight="true" outlineLevel="0" collapsed="false">
      <c r="H4212" s="198" t="str">
        <f aca="false">IFERROR(IF(AND(D4212="",F4212=""),"",SUM(H4211+D4212-F4212)),"E' necessario compilare le righe consecutivamente")</f>
        <v/>
      </c>
    </row>
    <row r="4213" customFormat="false" ht="30" hidden="false" customHeight="true" outlineLevel="0" collapsed="false">
      <c r="H4213" s="198" t="str">
        <f aca="false">IFERROR(IF(AND(D4213="",F4213=""),"",SUM(H4212+D4213-F4213)),"E' necessario compilare le righe consecutivamente")</f>
        <v/>
      </c>
    </row>
    <row r="4214" customFormat="false" ht="30" hidden="false" customHeight="true" outlineLevel="0" collapsed="false">
      <c r="H4214" s="198" t="str">
        <f aca="false">IFERROR(IF(AND(D4214="",F4214=""),"",SUM(H4213+D4214-F4214)),"E' necessario compilare le righe consecutivamente")</f>
        <v/>
      </c>
    </row>
    <row r="4215" customFormat="false" ht="30" hidden="false" customHeight="true" outlineLevel="0" collapsed="false">
      <c r="H4215" s="198" t="str">
        <f aca="false">IFERROR(IF(AND(D4215="",F4215=""),"",SUM(H4214+D4215-F4215)),"E' necessario compilare le righe consecutivamente")</f>
        <v/>
      </c>
    </row>
    <row r="4216" customFormat="false" ht="30" hidden="false" customHeight="true" outlineLevel="0" collapsed="false">
      <c r="H4216" s="198" t="str">
        <f aca="false">IFERROR(IF(AND(D4216="",F4216=""),"",SUM(H4215+D4216-F4216)),"E' necessario compilare le righe consecutivamente")</f>
        <v/>
      </c>
    </row>
    <row r="4217" customFormat="false" ht="30" hidden="false" customHeight="true" outlineLevel="0" collapsed="false">
      <c r="H4217" s="198" t="str">
        <f aca="false">IFERROR(IF(AND(D4217="",F4217=""),"",SUM(H4216+D4217-F4217)),"E' necessario compilare le righe consecutivamente")</f>
        <v/>
      </c>
    </row>
    <row r="4218" customFormat="false" ht="30" hidden="false" customHeight="true" outlineLevel="0" collapsed="false">
      <c r="H4218" s="198" t="str">
        <f aca="false">IFERROR(IF(AND(D4218="",F4218=""),"",SUM(H4217+D4218-F4218)),"E' necessario compilare le righe consecutivamente")</f>
        <v/>
      </c>
    </row>
    <row r="4219" customFormat="false" ht="30" hidden="false" customHeight="true" outlineLevel="0" collapsed="false">
      <c r="H4219" s="198" t="str">
        <f aca="false">IFERROR(IF(AND(D4219="",F4219=""),"",SUM(H4218+D4219-F4219)),"E' necessario compilare le righe consecutivamente")</f>
        <v/>
      </c>
    </row>
    <row r="4220" customFormat="false" ht="30" hidden="false" customHeight="true" outlineLevel="0" collapsed="false">
      <c r="H4220" s="198" t="str">
        <f aca="false">IFERROR(IF(AND(D4220="",F4220=""),"",SUM(H4219+D4220-F4220)),"E' necessario compilare le righe consecutivamente")</f>
        <v/>
      </c>
    </row>
    <row r="4221" customFormat="false" ht="30" hidden="false" customHeight="true" outlineLevel="0" collapsed="false">
      <c r="H4221" s="198" t="str">
        <f aca="false">IFERROR(IF(AND(D4221="",F4221=""),"",SUM(H4220+D4221-F4221)),"E' necessario compilare le righe consecutivamente")</f>
        <v/>
      </c>
    </row>
    <row r="4222" customFormat="false" ht="30" hidden="false" customHeight="true" outlineLevel="0" collapsed="false">
      <c r="H4222" s="198" t="str">
        <f aca="false">IFERROR(IF(AND(D4222="",F4222=""),"",SUM(H4221+D4222-F4222)),"E' necessario compilare le righe consecutivamente")</f>
        <v/>
      </c>
    </row>
    <row r="4223" customFormat="false" ht="30" hidden="false" customHeight="true" outlineLevel="0" collapsed="false">
      <c r="H4223" s="198" t="str">
        <f aca="false">IFERROR(IF(AND(D4223="",F4223=""),"",SUM(H4222+D4223-F4223)),"E' necessario compilare le righe consecutivamente")</f>
        <v/>
      </c>
    </row>
    <row r="4224" customFormat="false" ht="30" hidden="false" customHeight="true" outlineLevel="0" collapsed="false">
      <c r="H4224" s="198" t="str">
        <f aca="false">IFERROR(IF(AND(D4224="",F4224=""),"",SUM(H4223+D4224-F4224)),"E' necessario compilare le righe consecutivamente")</f>
        <v/>
      </c>
    </row>
    <row r="4225" customFormat="false" ht="30" hidden="false" customHeight="true" outlineLevel="0" collapsed="false">
      <c r="H4225" s="198" t="str">
        <f aca="false">IFERROR(IF(AND(D4225="",F4225=""),"",SUM(H4224+D4225-F4225)),"E' necessario compilare le righe consecutivamente")</f>
        <v/>
      </c>
    </row>
    <row r="4226" customFormat="false" ht="30" hidden="false" customHeight="true" outlineLevel="0" collapsed="false">
      <c r="H4226" s="198" t="str">
        <f aca="false">IFERROR(IF(AND(D4226="",F4226=""),"",SUM(H4225+D4226-F4226)),"E' necessario compilare le righe consecutivamente")</f>
        <v/>
      </c>
    </row>
    <row r="4227" customFormat="false" ht="30" hidden="false" customHeight="true" outlineLevel="0" collapsed="false">
      <c r="H4227" s="198" t="str">
        <f aca="false">IFERROR(IF(AND(D4227="",F4227=""),"",SUM(H4226+D4227-F4227)),"E' necessario compilare le righe consecutivamente")</f>
        <v/>
      </c>
    </row>
    <row r="4228" customFormat="false" ht="30" hidden="false" customHeight="true" outlineLevel="0" collapsed="false">
      <c r="H4228" s="198" t="str">
        <f aca="false">IFERROR(IF(AND(D4228="",F4228=""),"",SUM(H4227+D4228-F4228)),"E' necessario compilare le righe consecutivamente")</f>
        <v/>
      </c>
    </row>
    <row r="4229" customFormat="false" ht="30" hidden="false" customHeight="true" outlineLevel="0" collapsed="false">
      <c r="H4229" s="198" t="str">
        <f aca="false">IFERROR(IF(AND(D4229="",F4229=""),"",SUM(H4228+D4229-F4229)),"E' necessario compilare le righe consecutivamente")</f>
        <v/>
      </c>
    </row>
    <row r="4230" customFormat="false" ht="30" hidden="false" customHeight="true" outlineLevel="0" collapsed="false">
      <c r="H4230" s="198" t="str">
        <f aca="false">IFERROR(IF(AND(D4230="",F4230=""),"",SUM(H4229+D4230-F4230)),"E' necessario compilare le righe consecutivamente")</f>
        <v/>
      </c>
    </row>
    <row r="4231" customFormat="false" ht="30" hidden="false" customHeight="true" outlineLevel="0" collapsed="false">
      <c r="H4231" s="198" t="str">
        <f aca="false">IFERROR(IF(AND(D4231="",F4231=""),"",SUM(H4230+D4231-F4231)),"E' necessario compilare le righe consecutivamente")</f>
        <v/>
      </c>
    </row>
    <row r="4232" customFormat="false" ht="30" hidden="false" customHeight="true" outlineLevel="0" collapsed="false">
      <c r="H4232" s="198" t="str">
        <f aca="false">IFERROR(IF(AND(D4232="",F4232=""),"",SUM(H4231+D4232-F4232)),"E' necessario compilare le righe consecutivamente")</f>
        <v/>
      </c>
    </row>
    <row r="4233" customFormat="false" ht="30" hidden="false" customHeight="true" outlineLevel="0" collapsed="false">
      <c r="H4233" s="198" t="str">
        <f aca="false">IFERROR(IF(AND(D4233="",F4233=""),"",SUM(H4232+D4233-F4233)),"E' necessario compilare le righe consecutivamente")</f>
        <v/>
      </c>
    </row>
    <row r="4234" customFormat="false" ht="30" hidden="false" customHeight="true" outlineLevel="0" collapsed="false">
      <c r="H4234" s="198" t="str">
        <f aca="false">IFERROR(IF(AND(D4234="",F4234=""),"",SUM(H4233+D4234-F4234)),"E' necessario compilare le righe consecutivamente")</f>
        <v/>
      </c>
    </row>
    <row r="4235" customFormat="false" ht="30" hidden="false" customHeight="true" outlineLevel="0" collapsed="false">
      <c r="H4235" s="198" t="str">
        <f aca="false">IFERROR(IF(AND(D4235="",F4235=""),"",SUM(H4234+D4235-F4235)),"E' necessario compilare le righe consecutivamente")</f>
        <v/>
      </c>
    </row>
    <row r="4236" customFormat="false" ht="30" hidden="false" customHeight="true" outlineLevel="0" collapsed="false">
      <c r="H4236" s="198" t="str">
        <f aca="false">IFERROR(IF(AND(D4236="",F4236=""),"",SUM(H4235+D4236-F4236)),"E' necessario compilare le righe consecutivamente")</f>
        <v/>
      </c>
    </row>
    <row r="4237" customFormat="false" ht="30" hidden="false" customHeight="true" outlineLevel="0" collapsed="false">
      <c r="H4237" s="198" t="str">
        <f aca="false">IFERROR(IF(AND(D4237="",F4237=""),"",SUM(H4236+D4237-F4237)),"E' necessario compilare le righe consecutivamente")</f>
        <v/>
      </c>
    </row>
    <row r="4238" customFormat="false" ht="30" hidden="false" customHeight="true" outlineLevel="0" collapsed="false">
      <c r="H4238" s="198" t="str">
        <f aca="false">IFERROR(IF(AND(D4238="",F4238=""),"",SUM(H4237+D4238-F4238)),"E' necessario compilare le righe consecutivamente")</f>
        <v/>
      </c>
    </row>
    <row r="4239" customFormat="false" ht="30" hidden="false" customHeight="true" outlineLevel="0" collapsed="false">
      <c r="H4239" s="198" t="str">
        <f aca="false">IFERROR(IF(AND(D4239="",F4239=""),"",SUM(H4238+D4239-F4239)),"E' necessario compilare le righe consecutivamente")</f>
        <v/>
      </c>
    </row>
    <row r="4240" customFormat="false" ht="30" hidden="false" customHeight="true" outlineLevel="0" collapsed="false">
      <c r="H4240" s="198" t="str">
        <f aca="false">IFERROR(IF(AND(D4240="",F4240=""),"",SUM(H4239+D4240-F4240)),"E' necessario compilare le righe consecutivamente")</f>
        <v/>
      </c>
    </row>
    <row r="4241" customFormat="false" ht="30" hidden="false" customHeight="true" outlineLevel="0" collapsed="false">
      <c r="H4241" s="198" t="str">
        <f aca="false">IFERROR(IF(AND(D4241="",F4241=""),"",SUM(H4240+D4241-F4241)),"E' necessario compilare le righe consecutivamente")</f>
        <v/>
      </c>
    </row>
    <row r="4242" customFormat="false" ht="30" hidden="false" customHeight="true" outlineLevel="0" collapsed="false">
      <c r="H4242" s="198" t="str">
        <f aca="false">IFERROR(IF(AND(D4242="",F4242=""),"",SUM(H4241+D4242-F4242)),"E' necessario compilare le righe consecutivamente")</f>
        <v/>
      </c>
    </row>
    <row r="4243" customFormat="false" ht="30" hidden="false" customHeight="true" outlineLevel="0" collapsed="false">
      <c r="H4243" s="198" t="str">
        <f aca="false">IFERROR(IF(AND(D4243="",F4243=""),"",SUM(H4242+D4243-F4243)),"E' necessario compilare le righe consecutivamente")</f>
        <v/>
      </c>
    </row>
    <row r="4244" customFormat="false" ht="30" hidden="false" customHeight="true" outlineLevel="0" collapsed="false">
      <c r="H4244" s="198" t="str">
        <f aca="false">IFERROR(IF(AND(D4244="",F4244=""),"",SUM(H4243+D4244-F4244)),"E' necessario compilare le righe consecutivamente")</f>
        <v/>
      </c>
    </row>
    <row r="4245" customFormat="false" ht="30" hidden="false" customHeight="true" outlineLevel="0" collapsed="false">
      <c r="H4245" s="198" t="str">
        <f aca="false">IFERROR(IF(AND(D4245="",F4245=""),"",SUM(H4244+D4245-F4245)),"E' necessario compilare le righe consecutivamente")</f>
        <v/>
      </c>
    </row>
    <row r="4246" customFormat="false" ht="30" hidden="false" customHeight="true" outlineLevel="0" collapsed="false">
      <c r="H4246" s="198" t="str">
        <f aca="false">IFERROR(IF(AND(D4246="",F4246=""),"",SUM(H4245+D4246-F4246)),"E' necessario compilare le righe consecutivamente")</f>
        <v/>
      </c>
    </row>
    <row r="4247" customFormat="false" ht="30" hidden="false" customHeight="true" outlineLevel="0" collapsed="false">
      <c r="H4247" s="198" t="str">
        <f aca="false">IFERROR(IF(AND(D4247="",F4247=""),"",SUM(H4246+D4247-F4247)),"E' necessario compilare le righe consecutivamente")</f>
        <v/>
      </c>
    </row>
    <row r="4248" customFormat="false" ht="30" hidden="false" customHeight="true" outlineLevel="0" collapsed="false">
      <c r="H4248" s="198" t="str">
        <f aca="false">IFERROR(IF(AND(D4248="",F4248=""),"",SUM(H4247+D4248-F4248)),"E' necessario compilare le righe consecutivamente")</f>
        <v/>
      </c>
    </row>
    <row r="4249" customFormat="false" ht="30" hidden="false" customHeight="true" outlineLevel="0" collapsed="false">
      <c r="H4249" s="198" t="str">
        <f aca="false">IFERROR(IF(AND(D4249="",F4249=""),"",SUM(H4248+D4249-F4249)),"E' necessario compilare le righe consecutivamente")</f>
        <v/>
      </c>
    </row>
    <row r="4250" customFormat="false" ht="30" hidden="false" customHeight="true" outlineLevel="0" collapsed="false">
      <c r="H4250" s="198" t="str">
        <f aca="false">IFERROR(IF(AND(D4250="",F4250=""),"",SUM(H4249+D4250-F4250)),"E' necessario compilare le righe consecutivamente")</f>
        <v/>
      </c>
    </row>
    <row r="4251" customFormat="false" ht="30" hidden="false" customHeight="true" outlineLevel="0" collapsed="false">
      <c r="H4251" s="198" t="str">
        <f aca="false">IFERROR(IF(AND(D4251="",F4251=""),"",SUM(H4250+D4251-F4251)),"E' necessario compilare le righe consecutivamente")</f>
        <v/>
      </c>
    </row>
    <row r="4252" customFormat="false" ht="30" hidden="false" customHeight="true" outlineLevel="0" collapsed="false">
      <c r="H4252" s="198" t="str">
        <f aca="false">IFERROR(IF(AND(D4252="",F4252=""),"",SUM(H4251+D4252-F4252)),"E' necessario compilare le righe consecutivamente")</f>
        <v/>
      </c>
    </row>
    <row r="4253" customFormat="false" ht="30" hidden="false" customHeight="true" outlineLevel="0" collapsed="false">
      <c r="H4253" s="198" t="str">
        <f aca="false">IFERROR(IF(AND(D4253="",F4253=""),"",SUM(H4252+D4253-F4253)),"E' necessario compilare le righe consecutivamente")</f>
        <v/>
      </c>
    </row>
    <row r="4254" customFormat="false" ht="30" hidden="false" customHeight="true" outlineLevel="0" collapsed="false">
      <c r="H4254" s="198" t="str">
        <f aca="false">IFERROR(IF(AND(D4254="",F4254=""),"",SUM(H4253+D4254-F4254)),"E' necessario compilare le righe consecutivamente")</f>
        <v/>
      </c>
    </row>
    <row r="4255" customFormat="false" ht="30" hidden="false" customHeight="true" outlineLevel="0" collapsed="false">
      <c r="H4255" s="198" t="str">
        <f aca="false">IFERROR(IF(AND(D4255="",F4255=""),"",SUM(H4254+D4255-F4255)),"E' necessario compilare le righe consecutivamente")</f>
        <v/>
      </c>
    </row>
    <row r="4256" customFormat="false" ht="30" hidden="false" customHeight="true" outlineLevel="0" collapsed="false">
      <c r="H4256" s="198" t="str">
        <f aca="false">IFERROR(IF(AND(D4256="",F4256=""),"",SUM(H4255+D4256-F4256)),"E' necessario compilare le righe consecutivamente")</f>
        <v/>
      </c>
    </row>
    <row r="4257" customFormat="false" ht="30" hidden="false" customHeight="true" outlineLevel="0" collapsed="false">
      <c r="H4257" s="198" t="str">
        <f aca="false">IFERROR(IF(AND(D4257="",F4257=""),"",SUM(H4256+D4257-F4257)),"E' necessario compilare le righe consecutivamente")</f>
        <v/>
      </c>
    </row>
    <row r="4258" customFormat="false" ht="30" hidden="false" customHeight="true" outlineLevel="0" collapsed="false">
      <c r="H4258" s="198" t="str">
        <f aca="false">IFERROR(IF(AND(D4258="",F4258=""),"",SUM(H4257+D4258-F4258)),"E' necessario compilare le righe consecutivamente")</f>
        <v/>
      </c>
    </row>
    <row r="4259" customFormat="false" ht="30" hidden="false" customHeight="true" outlineLevel="0" collapsed="false">
      <c r="H4259" s="198" t="str">
        <f aca="false">IFERROR(IF(AND(D4259="",F4259=""),"",SUM(H4258+D4259-F4259)),"E' necessario compilare le righe consecutivamente")</f>
        <v/>
      </c>
    </row>
    <row r="4260" customFormat="false" ht="30" hidden="false" customHeight="true" outlineLevel="0" collapsed="false">
      <c r="H4260" s="198" t="str">
        <f aca="false">IFERROR(IF(AND(D4260="",F4260=""),"",SUM(H4259+D4260-F4260)),"E' necessario compilare le righe consecutivamente")</f>
        <v/>
      </c>
    </row>
    <row r="4261" customFormat="false" ht="30" hidden="false" customHeight="true" outlineLevel="0" collapsed="false">
      <c r="H4261" s="198" t="str">
        <f aca="false">IFERROR(IF(AND(D4261="",F4261=""),"",SUM(H4260+D4261-F4261)),"E' necessario compilare le righe consecutivamente")</f>
        <v/>
      </c>
    </row>
    <row r="4262" customFormat="false" ht="30" hidden="false" customHeight="true" outlineLevel="0" collapsed="false">
      <c r="H4262" s="198" t="str">
        <f aca="false">IFERROR(IF(AND(D4262="",F4262=""),"",SUM(H4261+D4262-F4262)),"E' necessario compilare le righe consecutivamente")</f>
        <v/>
      </c>
    </row>
    <row r="4263" customFormat="false" ht="30" hidden="false" customHeight="true" outlineLevel="0" collapsed="false">
      <c r="H4263" s="198" t="str">
        <f aca="false">IFERROR(IF(AND(D4263="",F4263=""),"",SUM(H4262+D4263-F4263)),"E' necessario compilare le righe consecutivamente")</f>
        <v/>
      </c>
    </row>
    <row r="4264" customFormat="false" ht="30" hidden="false" customHeight="true" outlineLevel="0" collapsed="false">
      <c r="H4264" s="198" t="str">
        <f aca="false">IFERROR(IF(AND(D4264="",F4264=""),"",SUM(H4263+D4264-F4264)),"E' necessario compilare le righe consecutivamente")</f>
        <v/>
      </c>
    </row>
    <row r="4265" customFormat="false" ht="30" hidden="false" customHeight="true" outlineLevel="0" collapsed="false">
      <c r="H4265" s="198" t="str">
        <f aca="false">IFERROR(IF(AND(D4265="",F4265=""),"",SUM(H4264+D4265-F4265)),"E' necessario compilare le righe consecutivamente")</f>
        <v/>
      </c>
    </row>
    <row r="4266" customFormat="false" ht="30" hidden="false" customHeight="true" outlineLevel="0" collapsed="false">
      <c r="H4266" s="198" t="str">
        <f aca="false">IFERROR(IF(AND(D4266="",F4266=""),"",SUM(H4265+D4266-F4266)),"E' necessario compilare le righe consecutivamente")</f>
        <v/>
      </c>
    </row>
    <row r="4267" customFormat="false" ht="30" hidden="false" customHeight="true" outlineLevel="0" collapsed="false">
      <c r="H4267" s="198" t="str">
        <f aca="false">IFERROR(IF(AND(D4267="",F4267=""),"",SUM(H4266+D4267-F4267)),"E' necessario compilare le righe consecutivamente")</f>
        <v/>
      </c>
    </row>
    <row r="4268" customFormat="false" ht="30" hidden="false" customHeight="true" outlineLevel="0" collapsed="false">
      <c r="H4268" s="198" t="str">
        <f aca="false">IFERROR(IF(AND(D4268="",F4268=""),"",SUM(H4267+D4268-F4268)),"E' necessario compilare le righe consecutivamente")</f>
        <v/>
      </c>
    </row>
    <row r="4269" customFormat="false" ht="30" hidden="false" customHeight="true" outlineLevel="0" collapsed="false">
      <c r="H4269" s="198" t="str">
        <f aca="false">IFERROR(IF(AND(D4269="",F4269=""),"",SUM(H4268+D4269-F4269)),"E' necessario compilare le righe consecutivamente")</f>
        <v/>
      </c>
    </row>
    <row r="4270" customFormat="false" ht="30" hidden="false" customHeight="true" outlineLevel="0" collapsed="false">
      <c r="H4270" s="198" t="str">
        <f aca="false">IFERROR(IF(AND(D4270="",F4270=""),"",SUM(H4269+D4270-F4270)),"E' necessario compilare le righe consecutivamente")</f>
        <v/>
      </c>
    </row>
    <row r="4271" customFormat="false" ht="30" hidden="false" customHeight="true" outlineLevel="0" collapsed="false">
      <c r="H4271" s="198" t="str">
        <f aca="false">IFERROR(IF(AND(D4271="",F4271=""),"",SUM(H4270+D4271-F4271)),"E' necessario compilare le righe consecutivamente")</f>
        <v/>
      </c>
    </row>
    <row r="4272" customFormat="false" ht="30" hidden="false" customHeight="true" outlineLevel="0" collapsed="false">
      <c r="H4272" s="198" t="str">
        <f aca="false">IFERROR(IF(AND(D4272="",F4272=""),"",SUM(H4271+D4272-F4272)),"E' necessario compilare le righe consecutivamente")</f>
        <v/>
      </c>
    </row>
    <row r="4273" customFormat="false" ht="30" hidden="false" customHeight="true" outlineLevel="0" collapsed="false">
      <c r="H4273" s="198" t="str">
        <f aca="false">IFERROR(IF(AND(D4273="",F4273=""),"",SUM(H4272+D4273-F4273)),"E' necessario compilare le righe consecutivamente")</f>
        <v/>
      </c>
    </row>
    <row r="4274" customFormat="false" ht="30" hidden="false" customHeight="true" outlineLevel="0" collapsed="false">
      <c r="H4274" s="198" t="str">
        <f aca="false">IFERROR(IF(AND(D4274="",F4274=""),"",SUM(H4273+D4274-F4274)),"E' necessario compilare le righe consecutivamente")</f>
        <v/>
      </c>
    </row>
    <row r="4275" customFormat="false" ht="30" hidden="false" customHeight="true" outlineLevel="0" collapsed="false">
      <c r="H4275" s="198" t="str">
        <f aca="false">IFERROR(IF(AND(D4275="",F4275=""),"",SUM(H4274+D4275-F4275)),"E' necessario compilare le righe consecutivamente")</f>
        <v/>
      </c>
    </row>
    <row r="4276" customFormat="false" ht="30" hidden="false" customHeight="true" outlineLevel="0" collapsed="false">
      <c r="H4276" s="198" t="str">
        <f aca="false">IFERROR(IF(AND(D4276="",F4276=""),"",SUM(H4275+D4276-F4276)),"E' necessario compilare le righe consecutivamente")</f>
        <v/>
      </c>
    </row>
    <row r="4277" customFormat="false" ht="30" hidden="false" customHeight="true" outlineLevel="0" collapsed="false">
      <c r="H4277" s="198" t="str">
        <f aca="false">IFERROR(IF(AND(D4277="",F4277=""),"",SUM(H4276+D4277-F4277)),"E' necessario compilare le righe consecutivamente")</f>
        <v/>
      </c>
    </row>
    <row r="4278" customFormat="false" ht="30" hidden="false" customHeight="true" outlineLevel="0" collapsed="false">
      <c r="H4278" s="198" t="str">
        <f aca="false">IFERROR(IF(AND(D4278="",F4278=""),"",SUM(H4277+D4278-F4278)),"E' necessario compilare le righe consecutivamente")</f>
        <v/>
      </c>
    </row>
    <row r="4279" customFormat="false" ht="30" hidden="false" customHeight="true" outlineLevel="0" collapsed="false">
      <c r="H4279" s="198" t="str">
        <f aca="false">IFERROR(IF(AND(D4279="",F4279=""),"",SUM(H4278+D4279-F4279)),"E' necessario compilare le righe consecutivamente")</f>
        <v/>
      </c>
    </row>
    <row r="4280" customFormat="false" ht="30" hidden="false" customHeight="true" outlineLevel="0" collapsed="false">
      <c r="H4280" s="198" t="str">
        <f aca="false">IFERROR(IF(AND(D4280="",F4280=""),"",SUM(H4279+D4280-F4280)),"E' necessario compilare le righe consecutivamente")</f>
        <v/>
      </c>
    </row>
    <row r="4281" customFormat="false" ht="30" hidden="false" customHeight="true" outlineLevel="0" collapsed="false">
      <c r="H4281" s="198" t="str">
        <f aca="false">IFERROR(IF(AND(D4281="",F4281=""),"",SUM(H4280+D4281-F4281)),"E' necessario compilare le righe consecutivamente")</f>
        <v/>
      </c>
    </row>
    <row r="4282" customFormat="false" ht="30" hidden="false" customHeight="true" outlineLevel="0" collapsed="false">
      <c r="H4282" s="198" t="str">
        <f aca="false">IFERROR(IF(AND(D4282="",F4282=""),"",SUM(H4281+D4282-F4282)),"E' necessario compilare le righe consecutivamente")</f>
        <v/>
      </c>
    </row>
    <row r="4283" customFormat="false" ht="30" hidden="false" customHeight="true" outlineLevel="0" collapsed="false">
      <c r="H4283" s="198" t="str">
        <f aca="false">IFERROR(IF(AND(D4283="",F4283=""),"",SUM(H4282+D4283-F4283)),"E' necessario compilare le righe consecutivamente")</f>
        <v/>
      </c>
    </row>
    <row r="4284" customFormat="false" ht="30" hidden="false" customHeight="true" outlineLevel="0" collapsed="false">
      <c r="H4284" s="198" t="str">
        <f aca="false">IFERROR(IF(AND(D4284="",F4284=""),"",SUM(H4283+D4284-F4284)),"E' necessario compilare le righe consecutivamente")</f>
        <v/>
      </c>
    </row>
    <row r="4285" customFormat="false" ht="30" hidden="false" customHeight="true" outlineLevel="0" collapsed="false">
      <c r="H4285" s="198" t="str">
        <f aca="false">IFERROR(IF(AND(D4285="",F4285=""),"",SUM(H4284+D4285-F4285)),"E' necessario compilare le righe consecutivamente")</f>
        <v/>
      </c>
    </row>
    <row r="4286" customFormat="false" ht="30" hidden="false" customHeight="true" outlineLevel="0" collapsed="false">
      <c r="H4286" s="198" t="str">
        <f aca="false">IFERROR(IF(AND(D4286="",F4286=""),"",SUM(H4285+D4286-F4286)),"E' necessario compilare le righe consecutivamente")</f>
        <v/>
      </c>
    </row>
    <row r="4287" customFormat="false" ht="30" hidden="false" customHeight="true" outlineLevel="0" collapsed="false">
      <c r="H4287" s="198" t="str">
        <f aca="false">IFERROR(IF(AND(D4287="",F4287=""),"",SUM(H4286+D4287-F4287)),"E' necessario compilare le righe consecutivamente")</f>
        <v/>
      </c>
    </row>
    <row r="4288" customFormat="false" ht="30" hidden="false" customHeight="true" outlineLevel="0" collapsed="false">
      <c r="H4288" s="198" t="str">
        <f aca="false">IFERROR(IF(AND(D4288="",F4288=""),"",SUM(H4287+D4288-F4288)),"E' necessario compilare le righe consecutivamente")</f>
        <v/>
      </c>
    </row>
    <row r="4289" customFormat="false" ht="30" hidden="false" customHeight="true" outlineLevel="0" collapsed="false">
      <c r="H4289" s="198" t="str">
        <f aca="false">IFERROR(IF(AND(D4289="",F4289=""),"",SUM(H4288+D4289-F4289)),"E' necessario compilare le righe consecutivamente")</f>
        <v/>
      </c>
    </row>
    <row r="4290" customFormat="false" ht="30" hidden="false" customHeight="true" outlineLevel="0" collapsed="false">
      <c r="H4290" s="198" t="str">
        <f aca="false">IFERROR(IF(AND(D4290="",F4290=""),"",SUM(H4289+D4290-F4290)),"E' necessario compilare le righe consecutivamente")</f>
        <v/>
      </c>
    </row>
    <row r="4291" customFormat="false" ht="30" hidden="false" customHeight="true" outlineLevel="0" collapsed="false">
      <c r="H4291" s="198" t="str">
        <f aca="false">IFERROR(IF(AND(D4291="",F4291=""),"",SUM(H4290+D4291-F4291)),"E' necessario compilare le righe consecutivamente")</f>
        <v/>
      </c>
    </row>
    <row r="4292" customFormat="false" ht="30" hidden="false" customHeight="true" outlineLevel="0" collapsed="false">
      <c r="H4292" s="198" t="str">
        <f aca="false">IFERROR(IF(AND(D4292="",F4292=""),"",SUM(H4291+D4292-F4292)),"E' necessario compilare le righe consecutivamente")</f>
        <v/>
      </c>
    </row>
    <row r="4293" customFormat="false" ht="30" hidden="false" customHeight="true" outlineLevel="0" collapsed="false">
      <c r="H4293" s="198" t="str">
        <f aca="false">IFERROR(IF(AND(D4293="",F4293=""),"",SUM(H4292+D4293-F4293)),"E' necessario compilare le righe consecutivamente")</f>
        <v/>
      </c>
    </row>
    <row r="4294" customFormat="false" ht="30" hidden="false" customHeight="true" outlineLevel="0" collapsed="false">
      <c r="H4294" s="198" t="str">
        <f aca="false">IFERROR(IF(AND(D4294="",F4294=""),"",SUM(H4293+D4294-F4294)),"E' necessario compilare le righe consecutivamente")</f>
        <v/>
      </c>
    </row>
    <row r="4295" customFormat="false" ht="30" hidden="false" customHeight="true" outlineLevel="0" collapsed="false">
      <c r="H4295" s="198" t="str">
        <f aca="false">IFERROR(IF(AND(D4295="",F4295=""),"",SUM(H4294+D4295-F4295)),"E' necessario compilare le righe consecutivamente")</f>
        <v/>
      </c>
    </row>
    <row r="4296" customFormat="false" ht="30" hidden="false" customHeight="true" outlineLevel="0" collapsed="false">
      <c r="H4296" s="198" t="str">
        <f aca="false">IFERROR(IF(AND(D4296="",F4296=""),"",SUM(H4295+D4296-F4296)),"E' necessario compilare le righe consecutivamente")</f>
        <v/>
      </c>
    </row>
    <row r="4297" customFormat="false" ht="30" hidden="false" customHeight="true" outlineLevel="0" collapsed="false">
      <c r="H4297" s="198" t="str">
        <f aca="false">IFERROR(IF(AND(D4297="",F4297=""),"",SUM(H4296+D4297-F4297)),"E' necessario compilare le righe consecutivamente")</f>
        <v/>
      </c>
    </row>
    <row r="4298" customFormat="false" ht="30" hidden="false" customHeight="true" outlineLevel="0" collapsed="false">
      <c r="H4298" s="198" t="str">
        <f aca="false">IFERROR(IF(AND(D4298="",F4298=""),"",SUM(H4297+D4298-F4298)),"E' necessario compilare le righe consecutivamente")</f>
        <v/>
      </c>
    </row>
    <row r="4299" customFormat="false" ht="30" hidden="false" customHeight="true" outlineLevel="0" collapsed="false">
      <c r="H4299" s="198" t="str">
        <f aca="false">IFERROR(IF(AND(D4299="",F4299=""),"",SUM(H4298+D4299-F4299)),"E' necessario compilare le righe consecutivamente")</f>
        <v/>
      </c>
    </row>
    <row r="4300" customFormat="false" ht="30" hidden="false" customHeight="true" outlineLevel="0" collapsed="false">
      <c r="H4300" s="198" t="str">
        <f aca="false">IFERROR(IF(AND(D4300="",F4300=""),"",SUM(H4299+D4300-F4300)),"E' necessario compilare le righe consecutivamente")</f>
        <v/>
      </c>
    </row>
    <row r="4301" customFormat="false" ht="30" hidden="false" customHeight="true" outlineLevel="0" collapsed="false">
      <c r="H4301" s="198" t="str">
        <f aca="false">IFERROR(IF(AND(D4301="",F4301=""),"",SUM(H4300+D4301-F4301)),"E' necessario compilare le righe consecutivamente")</f>
        <v/>
      </c>
    </row>
    <row r="4302" customFormat="false" ht="30" hidden="false" customHeight="true" outlineLevel="0" collapsed="false">
      <c r="H4302" s="198" t="str">
        <f aca="false">IFERROR(IF(AND(D4302="",F4302=""),"",SUM(H4301+D4302-F4302)),"E' necessario compilare le righe consecutivamente")</f>
        <v/>
      </c>
    </row>
    <row r="4303" customFormat="false" ht="30" hidden="false" customHeight="true" outlineLevel="0" collapsed="false">
      <c r="H4303" s="198" t="str">
        <f aca="false">IFERROR(IF(AND(D4303="",F4303=""),"",SUM(H4302+D4303-F4303)),"E' necessario compilare le righe consecutivamente")</f>
        <v/>
      </c>
    </row>
    <row r="4304" customFormat="false" ht="30" hidden="false" customHeight="true" outlineLevel="0" collapsed="false">
      <c r="H4304" s="198" t="str">
        <f aca="false">IFERROR(IF(AND(D4304="",F4304=""),"",SUM(H4303+D4304-F4304)),"E' necessario compilare le righe consecutivamente")</f>
        <v/>
      </c>
    </row>
    <row r="4305" customFormat="false" ht="30" hidden="false" customHeight="true" outlineLevel="0" collapsed="false">
      <c r="H4305" s="198" t="str">
        <f aca="false">IFERROR(IF(AND(D4305="",F4305=""),"",SUM(H4304+D4305-F4305)),"E' necessario compilare le righe consecutivamente")</f>
        <v/>
      </c>
    </row>
    <row r="4306" customFormat="false" ht="30" hidden="false" customHeight="true" outlineLevel="0" collapsed="false">
      <c r="H4306" s="198" t="str">
        <f aca="false">IFERROR(IF(AND(D4306="",F4306=""),"",SUM(H4305+D4306-F4306)),"E' necessario compilare le righe consecutivamente")</f>
        <v/>
      </c>
    </row>
    <row r="4307" customFormat="false" ht="30" hidden="false" customHeight="true" outlineLevel="0" collapsed="false">
      <c r="H4307" s="198" t="str">
        <f aca="false">IFERROR(IF(AND(D4307="",F4307=""),"",SUM(H4306+D4307-F4307)),"E' necessario compilare le righe consecutivamente")</f>
        <v/>
      </c>
    </row>
    <row r="4308" customFormat="false" ht="30" hidden="false" customHeight="true" outlineLevel="0" collapsed="false">
      <c r="H4308" s="198" t="str">
        <f aca="false">IFERROR(IF(AND(D4308="",F4308=""),"",SUM(H4307+D4308-F4308)),"E' necessario compilare le righe consecutivamente")</f>
        <v/>
      </c>
    </row>
    <row r="4309" customFormat="false" ht="30" hidden="false" customHeight="true" outlineLevel="0" collapsed="false">
      <c r="H4309" s="198" t="str">
        <f aca="false">IFERROR(IF(AND(D4309="",F4309=""),"",SUM(H4308+D4309-F4309)),"E' necessario compilare le righe consecutivamente")</f>
        <v/>
      </c>
    </row>
    <row r="4310" customFormat="false" ht="30" hidden="false" customHeight="true" outlineLevel="0" collapsed="false">
      <c r="H4310" s="198" t="str">
        <f aca="false">IFERROR(IF(AND(D4310="",F4310=""),"",SUM(H4309+D4310-F4310)),"E' necessario compilare le righe consecutivamente")</f>
        <v/>
      </c>
    </row>
    <row r="4311" customFormat="false" ht="30" hidden="false" customHeight="true" outlineLevel="0" collapsed="false">
      <c r="H4311" s="198" t="str">
        <f aca="false">IFERROR(IF(AND(D4311="",F4311=""),"",SUM(H4310+D4311-F4311)),"E' necessario compilare le righe consecutivamente")</f>
        <v/>
      </c>
    </row>
    <row r="4312" customFormat="false" ht="30" hidden="false" customHeight="true" outlineLevel="0" collapsed="false">
      <c r="H4312" s="198" t="str">
        <f aca="false">IFERROR(IF(AND(D4312="",F4312=""),"",SUM(H4311+D4312-F4312)),"E' necessario compilare le righe consecutivamente")</f>
        <v/>
      </c>
    </row>
    <row r="4313" customFormat="false" ht="30" hidden="false" customHeight="true" outlineLevel="0" collapsed="false">
      <c r="H4313" s="198" t="str">
        <f aca="false">IFERROR(IF(AND(D4313="",F4313=""),"",SUM(H4312+D4313-F4313)),"E' necessario compilare le righe consecutivamente")</f>
        <v/>
      </c>
    </row>
    <row r="4314" customFormat="false" ht="30" hidden="false" customHeight="true" outlineLevel="0" collapsed="false">
      <c r="H4314" s="198" t="str">
        <f aca="false">IFERROR(IF(AND(D4314="",F4314=""),"",SUM(H4313+D4314-F4314)),"E' necessario compilare le righe consecutivamente")</f>
        <v/>
      </c>
    </row>
    <row r="4315" customFormat="false" ht="30" hidden="false" customHeight="true" outlineLevel="0" collapsed="false">
      <c r="H4315" s="198" t="str">
        <f aca="false">IFERROR(IF(AND(D4315="",F4315=""),"",SUM(H4314+D4315-F4315)),"E' necessario compilare le righe consecutivamente")</f>
        <v/>
      </c>
    </row>
    <row r="4316" customFormat="false" ht="30" hidden="false" customHeight="true" outlineLevel="0" collapsed="false">
      <c r="H4316" s="198" t="str">
        <f aca="false">IFERROR(IF(AND(D4316="",F4316=""),"",SUM(H4315+D4316-F4316)),"E' necessario compilare le righe consecutivamente")</f>
        <v/>
      </c>
    </row>
    <row r="4317" customFormat="false" ht="30" hidden="false" customHeight="true" outlineLevel="0" collapsed="false">
      <c r="H4317" s="198" t="str">
        <f aca="false">IFERROR(IF(AND(D4317="",F4317=""),"",SUM(H4316+D4317-F4317)),"E' necessario compilare le righe consecutivamente")</f>
        <v/>
      </c>
    </row>
    <row r="4318" customFormat="false" ht="30" hidden="false" customHeight="true" outlineLevel="0" collapsed="false">
      <c r="H4318" s="198" t="str">
        <f aca="false">IFERROR(IF(AND(D4318="",F4318=""),"",SUM(H4317+D4318-F4318)),"E' necessario compilare le righe consecutivamente")</f>
        <v/>
      </c>
    </row>
    <row r="4319" customFormat="false" ht="30" hidden="false" customHeight="true" outlineLevel="0" collapsed="false">
      <c r="H4319" s="198" t="str">
        <f aca="false">IFERROR(IF(AND(D4319="",F4319=""),"",SUM(H4318+D4319-F4319)),"E' necessario compilare le righe consecutivamente")</f>
        <v/>
      </c>
    </row>
    <row r="4320" customFormat="false" ht="30" hidden="false" customHeight="true" outlineLevel="0" collapsed="false">
      <c r="H4320" s="198" t="str">
        <f aca="false">IFERROR(IF(AND(D4320="",F4320=""),"",SUM(H4319+D4320-F4320)),"E' necessario compilare le righe consecutivamente")</f>
        <v/>
      </c>
    </row>
    <row r="4321" customFormat="false" ht="30" hidden="false" customHeight="true" outlineLevel="0" collapsed="false">
      <c r="H4321" s="198" t="str">
        <f aca="false">IFERROR(IF(AND(D4321="",F4321=""),"",SUM(H4320+D4321-F4321)),"E' necessario compilare le righe consecutivamente")</f>
        <v/>
      </c>
    </row>
    <row r="4322" customFormat="false" ht="30" hidden="false" customHeight="true" outlineLevel="0" collapsed="false">
      <c r="H4322" s="198" t="str">
        <f aca="false">IFERROR(IF(AND(D4322="",F4322=""),"",SUM(H4321+D4322-F4322)),"E' necessario compilare le righe consecutivamente")</f>
        <v/>
      </c>
    </row>
    <row r="4323" customFormat="false" ht="30" hidden="false" customHeight="true" outlineLevel="0" collapsed="false">
      <c r="H4323" s="198" t="str">
        <f aca="false">IFERROR(IF(AND(D4323="",F4323=""),"",SUM(H4322+D4323-F4323)),"E' necessario compilare le righe consecutivamente")</f>
        <v/>
      </c>
    </row>
    <row r="4324" customFormat="false" ht="30" hidden="false" customHeight="true" outlineLevel="0" collapsed="false">
      <c r="H4324" s="198" t="str">
        <f aca="false">IFERROR(IF(AND(D4324="",F4324=""),"",SUM(H4323+D4324-F4324)),"E' necessario compilare le righe consecutivamente")</f>
        <v/>
      </c>
    </row>
    <row r="4325" customFormat="false" ht="30" hidden="false" customHeight="true" outlineLevel="0" collapsed="false">
      <c r="H4325" s="198" t="str">
        <f aca="false">IFERROR(IF(AND(D4325="",F4325=""),"",SUM(H4324+D4325-F4325)),"E' necessario compilare le righe consecutivamente")</f>
        <v/>
      </c>
    </row>
    <row r="4326" customFormat="false" ht="30" hidden="false" customHeight="true" outlineLevel="0" collapsed="false">
      <c r="H4326" s="198" t="str">
        <f aca="false">IFERROR(IF(AND(D4326="",F4326=""),"",SUM(H4325+D4326-F4326)),"E' necessario compilare le righe consecutivamente")</f>
        <v/>
      </c>
    </row>
    <row r="4327" customFormat="false" ht="30" hidden="false" customHeight="true" outlineLevel="0" collapsed="false">
      <c r="H4327" s="198" t="str">
        <f aca="false">IFERROR(IF(AND(D4327="",F4327=""),"",SUM(H4326+D4327-F4327)),"E' necessario compilare le righe consecutivamente")</f>
        <v/>
      </c>
    </row>
    <row r="4328" customFormat="false" ht="30" hidden="false" customHeight="true" outlineLevel="0" collapsed="false">
      <c r="H4328" s="198" t="str">
        <f aca="false">IFERROR(IF(AND(D4328="",F4328=""),"",SUM(H4327+D4328-F4328)),"E' necessario compilare le righe consecutivamente")</f>
        <v/>
      </c>
    </row>
    <row r="4329" customFormat="false" ht="30" hidden="false" customHeight="true" outlineLevel="0" collapsed="false">
      <c r="H4329" s="198" t="str">
        <f aca="false">IFERROR(IF(AND(D4329="",F4329=""),"",SUM(H4328+D4329-F4329)),"E' necessario compilare le righe consecutivamente")</f>
        <v/>
      </c>
    </row>
    <row r="4330" customFormat="false" ht="30" hidden="false" customHeight="true" outlineLevel="0" collapsed="false">
      <c r="H4330" s="198" t="str">
        <f aca="false">IFERROR(IF(AND(D4330="",F4330=""),"",SUM(H4329+D4330-F4330)),"E' necessario compilare le righe consecutivamente")</f>
        <v/>
      </c>
    </row>
    <row r="4331" customFormat="false" ht="30" hidden="false" customHeight="true" outlineLevel="0" collapsed="false">
      <c r="H4331" s="198" t="str">
        <f aca="false">IFERROR(IF(AND(D4331="",F4331=""),"",SUM(H4330+D4331-F4331)),"E' necessario compilare le righe consecutivamente")</f>
        <v/>
      </c>
    </row>
    <row r="4332" customFormat="false" ht="30" hidden="false" customHeight="true" outlineLevel="0" collapsed="false">
      <c r="H4332" s="198" t="str">
        <f aca="false">IFERROR(IF(AND(D4332="",F4332=""),"",SUM(H4331+D4332-F4332)),"E' necessario compilare le righe consecutivamente")</f>
        <v/>
      </c>
    </row>
    <row r="4333" customFormat="false" ht="30" hidden="false" customHeight="true" outlineLevel="0" collapsed="false">
      <c r="H4333" s="198" t="str">
        <f aca="false">IFERROR(IF(AND(D4333="",F4333=""),"",SUM(H4332+D4333-F4333)),"E' necessario compilare le righe consecutivamente")</f>
        <v/>
      </c>
    </row>
    <row r="4334" customFormat="false" ht="30" hidden="false" customHeight="true" outlineLevel="0" collapsed="false">
      <c r="H4334" s="198" t="str">
        <f aca="false">IFERROR(IF(AND(D4334="",F4334=""),"",SUM(H4333+D4334-F4334)),"E' necessario compilare le righe consecutivamente")</f>
        <v/>
      </c>
    </row>
    <row r="4335" customFormat="false" ht="30" hidden="false" customHeight="true" outlineLevel="0" collapsed="false">
      <c r="H4335" s="198" t="str">
        <f aca="false">IFERROR(IF(AND(D4335="",F4335=""),"",SUM(H4334+D4335-F4335)),"E' necessario compilare le righe consecutivamente")</f>
        <v/>
      </c>
    </row>
    <row r="4336" customFormat="false" ht="30" hidden="false" customHeight="true" outlineLevel="0" collapsed="false">
      <c r="H4336" s="198" t="str">
        <f aca="false">IFERROR(IF(AND(D4336="",F4336=""),"",SUM(H4335+D4336-F4336)),"E' necessario compilare le righe consecutivamente")</f>
        <v/>
      </c>
    </row>
    <row r="4337" customFormat="false" ht="30" hidden="false" customHeight="true" outlineLevel="0" collapsed="false">
      <c r="H4337" s="198" t="str">
        <f aca="false">IFERROR(IF(AND(D4337="",F4337=""),"",SUM(H4336+D4337-F4337)),"E' necessario compilare le righe consecutivamente")</f>
        <v/>
      </c>
    </row>
    <row r="4338" customFormat="false" ht="30" hidden="false" customHeight="true" outlineLevel="0" collapsed="false">
      <c r="H4338" s="198" t="str">
        <f aca="false">IFERROR(IF(AND(D4338="",F4338=""),"",SUM(H4337+D4338-F4338)),"E' necessario compilare le righe consecutivamente")</f>
        <v/>
      </c>
    </row>
    <row r="4339" customFormat="false" ht="30" hidden="false" customHeight="true" outlineLevel="0" collapsed="false">
      <c r="H4339" s="198" t="str">
        <f aca="false">IFERROR(IF(AND(D4339="",F4339=""),"",SUM(H4338+D4339-F4339)),"E' necessario compilare le righe consecutivamente")</f>
        <v/>
      </c>
    </row>
    <row r="4340" customFormat="false" ht="30" hidden="false" customHeight="true" outlineLevel="0" collapsed="false">
      <c r="H4340" s="198" t="str">
        <f aca="false">IFERROR(IF(AND(D4340="",F4340=""),"",SUM(H4339+D4340-F4340)),"E' necessario compilare le righe consecutivamente")</f>
        <v/>
      </c>
    </row>
    <row r="4341" customFormat="false" ht="30" hidden="false" customHeight="true" outlineLevel="0" collapsed="false">
      <c r="H4341" s="198" t="str">
        <f aca="false">IFERROR(IF(AND(D4341="",F4341=""),"",SUM(H4340+D4341-F4341)),"E' necessario compilare le righe consecutivamente")</f>
        <v/>
      </c>
    </row>
    <row r="4342" customFormat="false" ht="30" hidden="false" customHeight="true" outlineLevel="0" collapsed="false">
      <c r="H4342" s="198" t="str">
        <f aca="false">IFERROR(IF(AND(D4342="",F4342=""),"",SUM(H4341+D4342-F4342)),"E' necessario compilare le righe consecutivamente")</f>
        <v/>
      </c>
    </row>
    <row r="4343" customFormat="false" ht="30" hidden="false" customHeight="true" outlineLevel="0" collapsed="false">
      <c r="H4343" s="198" t="str">
        <f aca="false">IFERROR(IF(AND(D4343="",F4343=""),"",SUM(H4342+D4343-F4343)),"E' necessario compilare le righe consecutivamente")</f>
        <v/>
      </c>
    </row>
    <row r="4344" customFormat="false" ht="30" hidden="false" customHeight="true" outlineLevel="0" collapsed="false">
      <c r="H4344" s="198" t="str">
        <f aca="false">IFERROR(IF(AND(D4344="",F4344=""),"",SUM(H4343+D4344-F4344)),"E' necessario compilare le righe consecutivamente")</f>
        <v/>
      </c>
    </row>
    <row r="4345" customFormat="false" ht="30" hidden="false" customHeight="true" outlineLevel="0" collapsed="false">
      <c r="H4345" s="198" t="str">
        <f aca="false">IFERROR(IF(AND(D4345="",F4345=""),"",SUM(H4344+D4345-F4345)),"E' necessario compilare le righe consecutivamente")</f>
        <v/>
      </c>
    </row>
    <row r="4346" customFormat="false" ht="30" hidden="false" customHeight="true" outlineLevel="0" collapsed="false">
      <c r="H4346" s="198" t="str">
        <f aca="false">IFERROR(IF(AND(D4346="",F4346=""),"",SUM(H4345+D4346-F4346)),"E' necessario compilare le righe consecutivamente")</f>
        <v/>
      </c>
    </row>
    <row r="4347" customFormat="false" ht="30" hidden="false" customHeight="true" outlineLevel="0" collapsed="false">
      <c r="H4347" s="198" t="str">
        <f aca="false">IFERROR(IF(AND(D4347="",F4347=""),"",SUM(H4346+D4347-F4347)),"E' necessario compilare le righe consecutivamente")</f>
        <v/>
      </c>
    </row>
    <row r="4348" customFormat="false" ht="30" hidden="false" customHeight="true" outlineLevel="0" collapsed="false">
      <c r="H4348" s="198" t="str">
        <f aca="false">IFERROR(IF(AND(D4348="",F4348=""),"",SUM(H4347+D4348-F4348)),"E' necessario compilare le righe consecutivamente")</f>
        <v/>
      </c>
    </row>
    <row r="4349" customFormat="false" ht="30" hidden="false" customHeight="true" outlineLevel="0" collapsed="false">
      <c r="H4349" s="198" t="str">
        <f aca="false">IFERROR(IF(AND(D4349="",F4349=""),"",SUM(H4348+D4349-F4349)),"E' necessario compilare le righe consecutivamente")</f>
        <v/>
      </c>
    </row>
    <row r="4350" customFormat="false" ht="30" hidden="false" customHeight="true" outlineLevel="0" collapsed="false">
      <c r="H4350" s="198" t="str">
        <f aca="false">IFERROR(IF(AND(D4350="",F4350=""),"",SUM(H4349+D4350-F4350)),"E' necessario compilare le righe consecutivamente")</f>
        <v/>
      </c>
    </row>
    <row r="4351" customFormat="false" ht="30" hidden="false" customHeight="true" outlineLevel="0" collapsed="false">
      <c r="H4351" s="198" t="str">
        <f aca="false">IFERROR(IF(AND(D4351="",F4351=""),"",SUM(H4350+D4351-F4351)),"E' necessario compilare le righe consecutivamente")</f>
        <v/>
      </c>
    </row>
    <row r="4352" customFormat="false" ht="30" hidden="false" customHeight="true" outlineLevel="0" collapsed="false">
      <c r="H4352" s="198" t="str">
        <f aca="false">IFERROR(IF(AND(D4352="",F4352=""),"",SUM(H4351+D4352-F4352)),"E' necessario compilare le righe consecutivamente")</f>
        <v/>
      </c>
    </row>
    <row r="4353" customFormat="false" ht="30" hidden="false" customHeight="true" outlineLevel="0" collapsed="false">
      <c r="H4353" s="198" t="str">
        <f aca="false">IFERROR(IF(AND(D4353="",F4353=""),"",SUM(H4352+D4353-F4353)),"E' necessario compilare le righe consecutivamente")</f>
        <v/>
      </c>
    </row>
    <row r="4354" customFormat="false" ht="30" hidden="false" customHeight="true" outlineLevel="0" collapsed="false">
      <c r="H4354" s="198" t="str">
        <f aca="false">IFERROR(IF(AND(D4354="",F4354=""),"",SUM(H4353+D4354-F4354)),"E' necessario compilare le righe consecutivamente")</f>
        <v/>
      </c>
    </row>
    <row r="4355" customFormat="false" ht="30" hidden="false" customHeight="true" outlineLevel="0" collapsed="false">
      <c r="H4355" s="198" t="str">
        <f aca="false">IFERROR(IF(AND(D4355="",F4355=""),"",SUM(H4354+D4355-F4355)),"E' necessario compilare le righe consecutivamente")</f>
        <v/>
      </c>
    </row>
    <row r="4356" customFormat="false" ht="30" hidden="false" customHeight="true" outlineLevel="0" collapsed="false">
      <c r="H4356" s="198" t="str">
        <f aca="false">IFERROR(IF(AND(D4356="",F4356=""),"",SUM(H4355+D4356-F4356)),"E' necessario compilare le righe consecutivamente")</f>
        <v/>
      </c>
    </row>
    <row r="4357" customFormat="false" ht="30" hidden="false" customHeight="true" outlineLevel="0" collapsed="false">
      <c r="H4357" s="198" t="str">
        <f aca="false">IFERROR(IF(AND(D4357="",F4357=""),"",SUM(H4356+D4357-F4357)),"E' necessario compilare le righe consecutivamente")</f>
        <v/>
      </c>
    </row>
    <row r="4358" customFormat="false" ht="30" hidden="false" customHeight="true" outlineLevel="0" collapsed="false">
      <c r="H4358" s="198" t="str">
        <f aca="false">IFERROR(IF(AND(D4358="",F4358=""),"",SUM(H4357+D4358-F4358)),"E' necessario compilare le righe consecutivamente")</f>
        <v/>
      </c>
    </row>
    <row r="4359" customFormat="false" ht="30" hidden="false" customHeight="true" outlineLevel="0" collapsed="false">
      <c r="H4359" s="198" t="str">
        <f aca="false">IFERROR(IF(AND(D4359="",F4359=""),"",SUM(H4358+D4359-F4359)),"E' necessario compilare le righe consecutivamente")</f>
        <v/>
      </c>
    </row>
    <row r="4360" customFormat="false" ht="30" hidden="false" customHeight="true" outlineLevel="0" collapsed="false">
      <c r="H4360" s="198" t="str">
        <f aca="false">IFERROR(IF(AND(D4360="",F4360=""),"",SUM(H4359+D4360-F4360)),"E' necessario compilare le righe consecutivamente")</f>
        <v/>
      </c>
    </row>
    <row r="4361" customFormat="false" ht="30" hidden="false" customHeight="true" outlineLevel="0" collapsed="false">
      <c r="H4361" s="198" t="str">
        <f aca="false">IFERROR(IF(AND(D4361="",F4361=""),"",SUM(H4360+D4361-F4361)),"E' necessario compilare le righe consecutivamente")</f>
        <v/>
      </c>
    </row>
    <row r="4362" customFormat="false" ht="30" hidden="false" customHeight="true" outlineLevel="0" collapsed="false">
      <c r="H4362" s="198" t="str">
        <f aca="false">IFERROR(IF(AND(D4362="",F4362=""),"",SUM(H4361+D4362-F4362)),"E' necessario compilare le righe consecutivamente")</f>
        <v/>
      </c>
    </row>
    <row r="4363" customFormat="false" ht="30" hidden="false" customHeight="true" outlineLevel="0" collapsed="false">
      <c r="H4363" s="198" t="str">
        <f aca="false">IFERROR(IF(AND(D4363="",F4363=""),"",SUM(H4362+D4363-F4363)),"E' necessario compilare le righe consecutivamente")</f>
        <v/>
      </c>
    </row>
    <row r="4364" customFormat="false" ht="30" hidden="false" customHeight="true" outlineLevel="0" collapsed="false">
      <c r="H4364" s="198" t="str">
        <f aca="false">IFERROR(IF(AND(D4364="",F4364=""),"",SUM(H4363+D4364-F4364)),"E' necessario compilare le righe consecutivamente")</f>
        <v/>
      </c>
    </row>
    <row r="4365" customFormat="false" ht="30" hidden="false" customHeight="true" outlineLevel="0" collapsed="false">
      <c r="H4365" s="198" t="str">
        <f aca="false">IFERROR(IF(AND(D4365="",F4365=""),"",SUM(H4364+D4365-F4365)),"E' necessario compilare le righe consecutivamente")</f>
        <v/>
      </c>
    </row>
    <row r="4366" customFormat="false" ht="30" hidden="false" customHeight="true" outlineLevel="0" collapsed="false">
      <c r="H4366" s="198" t="str">
        <f aca="false">IFERROR(IF(AND(D4366="",F4366=""),"",SUM(H4365+D4366-F4366)),"E' necessario compilare le righe consecutivamente")</f>
        <v/>
      </c>
    </row>
    <row r="4367" customFormat="false" ht="30" hidden="false" customHeight="true" outlineLevel="0" collapsed="false">
      <c r="H4367" s="198" t="str">
        <f aca="false">IFERROR(IF(AND(D4367="",F4367=""),"",SUM(H4366+D4367-F4367)),"E' necessario compilare le righe consecutivamente")</f>
        <v/>
      </c>
    </row>
    <row r="4368" customFormat="false" ht="30" hidden="false" customHeight="true" outlineLevel="0" collapsed="false">
      <c r="H4368" s="198" t="str">
        <f aca="false">IFERROR(IF(AND(D4368="",F4368=""),"",SUM(H4367+D4368-F4368)),"E' necessario compilare le righe consecutivamente")</f>
        <v/>
      </c>
    </row>
    <row r="4369" customFormat="false" ht="30" hidden="false" customHeight="true" outlineLevel="0" collapsed="false">
      <c r="H4369" s="198" t="str">
        <f aca="false">IFERROR(IF(AND(D4369="",F4369=""),"",SUM(H4368+D4369-F4369)),"E' necessario compilare le righe consecutivamente")</f>
        <v/>
      </c>
    </row>
    <row r="4370" customFormat="false" ht="30" hidden="false" customHeight="true" outlineLevel="0" collapsed="false">
      <c r="H4370" s="198" t="str">
        <f aca="false">IFERROR(IF(AND(D4370="",F4370=""),"",SUM(H4369+D4370-F4370)),"E' necessario compilare le righe consecutivamente")</f>
        <v/>
      </c>
    </row>
    <row r="4371" customFormat="false" ht="30" hidden="false" customHeight="true" outlineLevel="0" collapsed="false">
      <c r="H4371" s="198" t="str">
        <f aca="false">IFERROR(IF(AND(D4371="",F4371=""),"",SUM(H4370+D4371-F4371)),"E' necessario compilare le righe consecutivamente")</f>
        <v/>
      </c>
    </row>
    <row r="4372" customFormat="false" ht="30" hidden="false" customHeight="true" outlineLevel="0" collapsed="false">
      <c r="H4372" s="198" t="str">
        <f aca="false">IFERROR(IF(AND(D4372="",F4372=""),"",SUM(H4371+D4372-F4372)),"E' necessario compilare le righe consecutivamente")</f>
        <v/>
      </c>
    </row>
    <row r="4373" customFormat="false" ht="30" hidden="false" customHeight="true" outlineLevel="0" collapsed="false">
      <c r="H4373" s="198" t="str">
        <f aca="false">IFERROR(IF(AND(D4373="",F4373=""),"",SUM(H4372+D4373-F4373)),"E' necessario compilare le righe consecutivamente")</f>
        <v/>
      </c>
    </row>
    <row r="4374" customFormat="false" ht="30" hidden="false" customHeight="true" outlineLevel="0" collapsed="false">
      <c r="H4374" s="198" t="str">
        <f aca="false">IFERROR(IF(AND(D4374="",F4374=""),"",SUM(H4373+D4374-F4374)),"E' necessario compilare le righe consecutivamente")</f>
        <v/>
      </c>
    </row>
    <row r="4375" customFormat="false" ht="30" hidden="false" customHeight="true" outlineLevel="0" collapsed="false">
      <c r="H4375" s="198" t="str">
        <f aca="false">IFERROR(IF(AND(D4375="",F4375=""),"",SUM(H4374+D4375-F4375)),"E' necessario compilare le righe consecutivamente")</f>
        <v/>
      </c>
    </row>
    <row r="4376" customFormat="false" ht="30" hidden="false" customHeight="true" outlineLevel="0" collapsed="false">
      <c r="H4376" s="198" t="str">
        <f aca="false">IFERROR(IF(AND(D4376="",F4376=""),"",SUM(H4375+D4376-F4376)),"E' necessario compilare le righe consecutivamente")</f>
        <v/>
      </c>
    </row>
    <row r="4377" customFormat="false" ht="30" hidden="false" customHeight="true" outlineLevel="0" collapsed="false">
      <c r="H4377" s="198" t="str">
        <f aca="false">IFERROR(IF(AND(D4377="",F4377=""),"",SUM(H4376+D4377-F4377)),"E' necessario compilare le righe consecutivamente")</f>
        <v/>
      </c>
    </row>
    <row r="4378" customFormat="false" ht="30" hidden="false" customHeight="true" outlineLevel="0" collapsed="false">
      <c r="H4378" s="198" t="str">
        <f aca="false">IFERROR(IF(AND(D4378="",F4378=""),"",SUM(H4377+D4378-F4378)),"E' necessario compilare le righe consecutivamente")</f>
        <v/>
      </c>
    </row>
    <row r="4379" customFormat="false" ht="30" hidden="false" customHeight="true" outlineLevel="0" collapsed="false">
      <c r="H4379" s="198" t="str">
        <f aca="false">IFERROR(IF(AND(D4379="",F4379=""),"",SUM(H4378+D4379-F4379)),"E' necessario compilare le righe consecutivamente")</f>
        <v/>
      </c>
    </row>
    <row r="4380" customFormat="false" ht="30" hidden="false" customHeight="true" outlineLevel="0" collapsed="false">
      <c r="H4380" s="198" t="str">
        <f aca="false">IFERROR(IF(AND(D4380="",F4380=""),"",SUM(H4379+D4380-F4380)),"E' necessario compilare le righe consecutivamente")</f>
        <v/>
      </c>
    </row>
    <row r="4381" customFormat="false" ht="30" hidden="false" customHeight="true" outlineLevel="0" collapsed="false">
      <c r="H4381" s="198" t="str">
        <f aca="false">IFERROR(IF(AND(D4381="",F4381=""),"",SUM(H4380+D4381-F4381)),"E' necessario compilare le righe consecutivamente")</f>
        <v/>
      </c>
    </row>
    <row r="4382" customFormat="false" ht="30" hidden="false" customHeight="true" outlineLevel="0" collapsed="false">
      <c r="H4382" s="198" t="str">
        <f aca="false">IFERROR(IF(AND(D4382="",F4382=""),"",SUM(H4381+D4382-F4382)),"E' necessario compilare le righe consecutivamente")</f>
        <v/>
      </c>
    </row>
    <row r="4383" customFormat="false" ht="30" hidden="false" customHeight="true" outlineLevel="0" collapsed="false">
      <c r="H4383" s="198" t="str">
        <f aca="false">IFERROR(IF(AND(D4383="",F4383=""),"",SUM(H4382+D4383-F4383)),"E' necessario compilare le righe consecutivamente")</f>
        <v/>
      </c>
    </row>
    <row r="4384" customFormat="false" ht="30" hidden="false" customHeight="true" outlineLevel="0" collapsed="false">
      <c r="H4384" s="198" t="str">
        <f aca="false">IFERROR(IF(AND(D4384="",F4384=""),"",SUM(H4383+D4384-F4384)),"E' necessario compilare le righe consecutivamente")</f>
        <v/>
      </c>
    </row>
    <row r="4385" customFormat="false" ht="30" hidden="false" customHeight="true" outlineLevel="0" collapsed="false">
      <c r="H4385" s="198" t="str">
        <f aca="false">IFERROR(IF(AND(D4385="",F4385=""),"",SUM(H4384+D4385-F4385)),"E' necessario compilare le righe consecutivamente")</f>
        <v/>
      </c>
    </row>
    <row r="4386" customFormat="false" ht="30" hidden="false" customHeight="true" outlineLevel="0" collapsed="false">
      <c r="H4386" s="198" t="str">
        <f aca="false">IFERROR(IF(AND(D4386="",F4386=""),"",SUM(H4385+D4386-F4386)),"E' necessario compilare le righe consecutivamente")</f>
        <v/>
      </c>
    </row>
    <row r="4387" customFormat="false" ht="30" hidden="false" customHeight="true" outlineLevel="0" collapsed="false">
      <c r="H4387" s="198" t="str">
        <f aca="false">IFERROR(IF(AND(D4387="",F4387=""),"",SUM(H4386+D4387-F4387)),"E' necessario compilare le righe consecutivamente")</f>
        <v/>
      </c>
    </row>
    <row r="4388" customFormat="false" ht="30" hidden="false" customHeight="true" outlineLevel="0" collapsed="false">
      <c r="H4388" s="198" t="str">
        <f aca="false">IFERROR(IF(AND(D4388="",F4388=""),"",SUM(H4387+D4388-F4388)),"E' necessario compilare le righe consecutivamente")</f>
        <v/>
      </c>
    </row>
    <row r="4389" customFormat="false" ht="30" hidden="false" customHeight="true" outlineLevel="0" collapsed="false">
      <c r="H4389" s="198" t="str">
        <f aca="false">IFERROR(IF(AND(D4389="",F4389=""),"",SUM(H4388+D4389-F4389)),"E' necessario compilare le righe consecutivamente")</f>
        <v/>
      </c>
    </row>
    <row r="4390" customFormat="false" ht="30" hidden="false" customHeight="true" outlineLevel="0" collapsed="false">
      <c r="H4390" s="198" t="str">
        <f aca="false">IFERROR(IF(AND(D4390="",F4390=""),"",SUM(H4389+D4390-F4390)),"E' necessario compilare le righe consecutivamente")</f>
        <v/>
      </c>
    </row>
    <row r="4391" customFormat="false" ht="30" hidden="false" customHeight="true" outlineLevel="0" collapsed="false">
      <c r="H4391" s="198" t="str">
        <f aca="false">IFERROR(IF(AND(D4391="",F4391=""),"",SUM(H4390+D4391-F4391)),"E' necessario compilare le righe consecutivamente")</f>
        <v/>
      </c>
    </row>
    <row r="4392" customFormat="false" ht="30" hidden="false" customHeight="true" outlineLevel="0" collapsed="false">
      <c r="H4392" s="198" t="str">
        <f aca="false">IFERROR(IF(AND(D4392="",F4392=""),"",SUM(H4391+D4392-F4392)),"E' necessario compilare le righe consecutivamente")</f>
        <v/>
      </c>
    </row>
    <row r="4393" customFormat="false" ht="30" hidden="false" customHeight="true" outlineLevel="0" collapsed="false">
      <c r="H4393" s="198" t="str">
        <f aca="false">IFERROR(IF(AND(D4393="",F4393=""),"",SUM(H4392+D4393-F4393)),"E' necessario compilare le righe consecutivamente")</f>
        <v/>
      </c>
    </row>
    <row r="4394" customFormat="false" ht="30" hidden="false" customHeight="true" outlineLevel="0" collapsed="false">
      <c r="H4394" s="198" t="str">
        <f aca="false">IFERROR(IF(AND(D4394="",F4394=""),"",SUM(H4393+D4394-F4394)),"E' necessario compilare le righe consecutivamente")</f>
        <v/>
      </c>
    </row>
    <row r="4395" customFormat="false" ht="30" hidden="false" customHeight="true" outlineLevel="0" collapsed="false">
      <c r="H4395" s="198" t="str">
        <f aca="false">IFERROR(IF(AND(D4395="",F4395=""),"",SUM(H4394+D4395-F4395)),"E' necessario compilare le righe consecutivamente")</f>
        <v/>
      </c>
    </row>
    <row r="4396" customFormat="false" ht="30" hidden="false" customHeight="true" outlineLevel="0" collapsed="false">
      <c r="H4396" s="198" t="str">
        <f aca="false">IFERROR(IF(AND(D4396="",F4396=""),"",SUM(H4395+D4396-F4396)),"E' necessario compilare le righe consecutivamente")</f>
        <v/>
      </c>
    </row>
    <row r="4397" customFormat="false" ht="30" hidden="false" customHeight="true" outlineLevel="0" collapsed="false">
      <c r="H4397" s="198" t="str">
        <f aca="false">IFERROR(IF(AND(D4397="",F4397=""),"",SUM(H4396+D4397-F4397)),"E' necessario compilare le righe consecutivamente")</f>
        <v/>
      </c>
    </row>
    <row r="4398" customFormat="false" ht="30" hidden="false" customHeight="true" outlineLevel="0" collapsed="false">
      <c r="H4398" s="198" t="str">
        <f aca="false">IFERROR(IF(AND(D4398="",F4398=""),"",SUM(H4397+D4398-F4398)),"E' necessario compilare le righe consecutivamente")</f>
        <v/>
      </c>
    </row>
    <row r="4399" customFormat="false" ht="30" hidden="false" customHeight="true" outlineLevel="0" collapsed="false">
      <c r="H4399" s="198" t="str">
        <f aca="false">IFERROR(IF(AND(D4399="",F4399=""),"",SUM(H4398+D4399-F4399)),"E' necessario compilare le righe consecutivamente")</f>
        <v/>
      </c>
    </row>
    <row r="4400" customFormat="false" ht="30" hidden="false" customHeight="true" outlineLevel="0" collapsed="false">
      <c r="H4400" s="198" t="str">
        <f aca="false">IFERROR(IF(AND(D4400="",F4400=""),"",SUM(H4399+D4400-F4400)),"E' necessario compilare le righe consecutivamente")</f>
        <v/>
      </c>
    </row>
    <row r="4401" customFormat="false" ht="30" hidden="false" customHeight="true" outlineLevel="0" collapsed="false">
      <c r="H4401" s="198" t="str">
        <f aca="false">IFERROR(IF(AND(D4401="",F4401=""),"",SUM(H4400+D4401-F4401)),"E' necessario compilare le righe consecutivamente")</f>
        <v/>
      </c>
    </row>
    <row r="4402" customFormat="false" ht="30" hidden="false" customHeight="true" outlineLevel="0" collapsed="false">
      <c r="H4402" s="198" t="str">
        <f aca="false">IFERROR(IF(AND(D4402="",F4402=""),"",SUM(H4401+D4402-F4402)),"E' necessario compilare le righe consecutivamente")</f>
        <v/>
      </c>
    </row>
    <row r="4403" customFormat="false" ht="30" hidden="false" customHeight="true" outlineLevel="0" collapsed="false">
      <c r="H4403" s="198" t="str">
        <f aca="false">IFERROR(IF(AND(D4403="",F4403=""),"",SUM(H4402+D4403-F4403)),"E' necessario compilare le righe consecutivamente")</f>
        <v/>
      </c>
    </row>
    <row r="4404" customFormat="false" ht="30" hidden="false" customHeight="true" outlineLevel="0" collapsed="false">
      <c r="H4404" s="198" t="str">
        <f aca="false">IFERROR(IF(AND(D4404="",F4404=""),"",SUM(H4403+D4404-F4404)),"E' necessario compilare le righe consecutivamente")</f>
        <v/>
      </c>
    </row>
    <row r="4405" customFormat="false" ht="30" hidden="false" customHeight="true" outlineLevel="0" collapsed="false">
      <c r="H4405" s="198" t="str">
        <f aca="false">IFERROR(IF(AND(D4405="",F4405=""),"",SUM(H4404+D4405-F4405)),"E' necessario compilare le righe consecutivamente")</f>
        <v/>
      </c>
    </row>
    <row r="4406" customFormat="false" ht="30" hidden="false" customHeight="true" outlineLevel="0" collapsed="false">
      <c r="H4406" s="198" t="str">
        <f aca="false">IFERROR(IF(AND(D4406="",F4406=""),"",SUM(H4405+D4406-F4406)),"E' necessario compilare le righe consecutivamente")</f>
        <v/>
      </c>
    </row>
    <row r="4407" customFormat="false" ht="30" hidden="false" customHeight="true" outlineLevel="0" collapsed="false">
      <c r="H4407" s="198" t="str">
        <f aca="false">IFERROR(IF(AND(D4407="",F4407=""),"",SUM(H4406+D4407-F4407)),"E' necessario compilare le righe consecutivamente")</f>
        <v/>
      </c>
    </row>
    <row r="4408" customFormat="false" ht="30" hidden="false" customHeight="true" outlineLevel="0" collapsed="false">
      <c r="H4408" s="198" t="str">
        <f aca="false">IFERROR(IF(AND(D4408="",F4408=""),"",SUM(H4407+D4408-F4408)),"E' necessario compilare le righe consecutivamente")</f>
        <v/>
      </c>
    </row>
    <row r="4409" customFormat="false" ht="30" hidden="false" customHeight="true" outlineLevel="0" collapsed="false">
      <c r="H4409" s="198" t="str">
        <f aca="false">IFERROR(IF(AND(D4409="",F4409=""),"",SUM(H4408+D4409-F4409)),"E' necessario compilare le righe consecutivamente")</f>
        <v/>
      </c>
    </row>
    <row r="4410" customFormat="false" ht="30" hidden="false" customHeight="true" outlineLevel="0" collapsed="false">
      <c r="H4410" s="198" t="str">
        <f aca="false">IFERROR(IF(AND(D4410="",F4410=""),"",SUM(H4409+D4410-F4410)),"E' necessario compilare le righe consecutivamente")</f>
        <v/>
      </c>
    </row>
    <row r="4411" customFormat="false" ht="30" hidden="false" customHeight="true" outlineLevel="0" collapsed="false">
      <c r="H4411" s="198" t="str">
        <f aca="false">IFERROR(IF(AND(D4411="",F4411=""),"",SUM(H4410+D4411-F4411)),"E' necessario compilare le righe consecutivamente")</f>
        <v/>
      </c>
    </row>
    <row r="4412" customFormat="false" ht="30" hidden="false" customHeight="true" outlineLevel="0" collapsed="false">
      <c r="H4412" s="198" t="str">
        <f aca="false">IFERROR(IF(AND(D4412="",F4412=""),"",SUM(H4411+D4412-F4412)),"E' necessario compilare le righe consecutivamente")</f>
        <v/>
      </c>
    </row>
    <row r="4413" customFormat="false" ht="30" hidden="false" customHeight="true" outlineLevel="0" collapsed="false">
      <c r="H4413" s="198" t="str">
        <f aca="false">IFERROR(IF(AND(D4413="",F4413=""),"",SUM(H4412+D4413-F4413)),"E' necessario compilare le righe consecutivamente")</f>
        <v/>
      </c>
    </row>
    <row r="4414" customFormat="false" ht="30" hidden="false" customHeight="true" outlineLevel="0" collapsed="false">
      <c r="H4414" s="198" t="str">
        <f aca="false">IFERROR(IF(AND(D4414="",F4414=""),"",SUM(H4413+D4414-F4414)),"E' necessario compilare le righe consecutivamente")</f>
        <v/>
      </c>
    </row>
    <row r="4415" customFormat="false" ht="30" hidden="false" customHeight="true" outlineLevel="0" collapsed="false">
      <c r="H4415" s="198" t="str">
        <f aca="false">IFERROR(IF(AND(D4415="",F4415=""),"",SUM(H4414+D4415-F4415)),"E' necessario compilare le righe consecutivamente")</f>
        <v/>
      </c>
    </row>
    <row r="4416" customFormat="false" ht="30" hidden="false" customHeight="true" outlineLevel="0" collapsed="false">
      <c r="H4416" s="198" t="str">
        <f aca="false">IFERROR(IF(AND(D4416="",F4416=""),"",SUM(H4415+D4416-F4416)),"E' necessario compilare le righe consecutivamente")</f>
        <v/>
      </c>
    </row>
    <row r="4417" customFormat="false" ht="30" hidden="false" customHeight="true" outlineLevel="0" collapsed="false">
      <c r="H4417" s="198" t="str">
        <f aca="false">IFERROR(IF(AND(D4417="",F4417=""),"",SUM(H4416+D4417-F4417)),"E' necessario compilare le righe consecutivamente")</f>
        <v/>
      </c>
    </row>
    <row r="4418" customFormat="false" ht="30" hidden="false" customHeight="true" outlineLevel="0" collapsed="false">
      <c r="H4418" s="198" t="str">
        <f aca="false">IFERROR(IF(AND(D4418="",F4418=""),"",SUM(H4417+D4418-F4418)),"E' necessario compilare le righe consecutivamente")</f>
        <v/>
      </c>
    </row>
    <row r="4419" customFormat="false" ht="30" hidden="false" customHeight="true" outlineLevel="0" collapsed="false">
      <c r="H4419" s="198" t="str">
        <f aca="false">IFERROR(IF(AND(D4419="",F4419=""),"",SUM(H4418+D4419-F4419)),"E' necessario compilare le righe consecutivamente")</f>
        <v/>
      </c>
    </row>
    <row r="4420" customFormat="false" ht="30" hidden="false" customHeight="true" outlineLevel="0" collapsed="false">
      <c r="H4420" s="198" t="str">
        <f aca="false">IFERROR(IF(AND(D4420="",F4420=""),"",SUM(H4419+D4420-F4420)),"E' necessario compilare le righe consecutivamente")</f>
        <v/>
      </c>
    </row>
    <row r="4421" customFormat="false" ht="30" hidden="false" customHeight="true" outlineLevel="0" collapsed="false">
      <c r="H4421" s="198" t="str">
        <f aca="false">IFERROR(IF(AND(D4421="",F4421=""),"",SUM(H4420+D4421-F4421)),"E' necessario compilare le righe consecutivamente")</f>
        <v/>
      </c>
    </row>
    <row r="4422" customFormat="false" ht="30" hidden="false" customHeight="true" outlineLevel="0" collapsed="false">
      <c r="H4422" s="198" t="str">
        <f aca="false">IFERROR(IF(AND(D4422="",F4422=""),"",SUM(H4421+D4422-F4422)),"E' necessario compilare le righe consecutivamente")</f>
        <v/>
      </c>
    </row>
    <row r="4423" customFormat="false" ht="30" hidden="false" customHeight="true" outlineLevel="0" collapsed="false">
      <c r="H4423" s="198" t="str">
        <f aca="false">IFERROR(IF(AND(D4423="",F4423=""),"",SUM(H4422+D4423-F4423)),"E' necessario compilare le righe consecutivamente")</f>
        <v/>
      </c>
    </row>
    <row r="4424" customFormat="false" ht="30" hidden="false" customHeight="true" outlineLevel="0" collapsed="false">
      <c r="H4424" s="198" t="str">
        <f aca="false">IFERROR(IF(AND(D4424="",F4424=""),"",SUM(H4423+D4424-F4424)),"E' necessario compilare le righe consecutivamente")</f>
        <v/>
      </c>
    </row>
    <row r="4425" customFormat="false" ht="30" hidden="false" customHeight="true" outlineLevel="0" collapsed="false">
      <c r="H4425" s="198" t="str">
        <f aca="false">IFERROR(IF(AND(D4425="",F4425=""),"",SUM(H4424+D4425-F4425)),"E' necessario compilare le righe consecutivamente")</f>
        <v/>
      </c>
    </row>
    <row r="4426" customFormat="false" ht="30" hidden="false" customHeight="true" outlineLevel="0" collapsed="false">
      <c r="H4426" s="198" t="str">
        <f aca="false">IFERROR(IF(AND(D4426="",F4426=""),"",SUM(H4425+D4426-F4426)),"E' necessario compilare le righe consecutivamente")</f>
        <v/>
      </c>
    </row>
    <row r="4427" customFormat="false" ht="30" hidden="false" customHeight="true" outlineLevel="0" collapsed="false">
      <c r="H4427" s="198" t="str">
        <f aca="false">IFERROR(IF(AND(D4427="",F4427=""),"",SUM(H4426+D4427-F4427)),"E' necessario compilare le righe consecutivamente")</f>
        <v/>
      </c>
    </row>
    <row r="4428" customFormat="false" ht="30" hidden="false" customHeight="true" outlineLevel="0" collapsed="false">
      <c r="H4428" s="198" t="str">
        <f aca="false">IFERROR(IF(AND(D4428="",F4428=""),"",SUM(H4427+D4428-F4428)),"E' necessario compilare le righe consecutivamente")</f>
        <v/>
      </c>
    </row>
    <row r="4429" customFormat="false" ht="30" hidden="false" customHeight="true" outlineLevel="0" collapsed="false">
      <c r="H4429" s="198" t="str">
        <f aca="false">IFERROR(IF(AND(D4429="",F4429=""),"",SUM(H4428+D4429-F4429)),"E' necessario compilare le righe consecutivamente")</f>
        <v/>
      </c>
    </row>
    <row r="4430" customFormat="false" ht="30" hidden="false" customHeight="true" outlineLevel="0" collapsed="false">
      <c r="H4430" s="198" t="str">
        <f aca="false">IFERROR(IF(AND(D4430="",F4430=""),"",SUM(H4429+D4430-F4430)),"E' necessario compilare le righe consecutivamente")</f>
        <v/>
      </c>
    </row>
    <row r="4431" customFormat="false" ht="30" hidden="false" customHeight="true" outlineLevel="0" collapsed="false">
      <c r="H4431" s="198" t="str">
        <f aca="false">IFERROR(IF(AND(D4431="",F4431=""),"",SUM(H4430+D4431-F4431)),"E' necessario compilare le righe consecutivamente")</f>
        <v/>
      </c>
    </row>
    <row r="4432" customFormat="false" ht="30" hidden="false" customHeight="true" outlineLevel="0" collapsed="false">
      <c r="H4432" s="198" t="str">
        <f aca="false">IFERROR(IF(AND(D4432="",F4432=""),"",SUM(H4431+D4432-F4432)),"E' necessario compilare le righe consecutivamente")</f>
        <v/>
      </c>
    </row>
    <row r="4433" customFormat="false" ht="30" hidden="false" customHeight="true" outlineLevel="0" collapsed="false">
      <c r="H4433" s="198" t="str">
        <f aca="false">IFERROR(IF(AND(D4433="",F4433=""),"",SUM(H4432+D4433-F4433)),"E' necessario compilare le righe consecutivamente")</f>
        <v/>
      </c>
    </row>
    <row r="4434" customFormat="false" ht="30" hidden="false" customHeight="true" outlineLevel="0" collapsed="false">
      <c r="H4434" s="198" t="str">
        <f aca="false">IFERROR(IF(AND(D4434="",F4434=""),"",SUM(H4433+D4434-F4434)),"E' necessario compilare le righe consecutivamente")</f>
        <v/>
      </c>
    </row>
    <row r="4435" customFormat="false" ht="30" hidden="false" customHeight="true" outlineLevel="0" collapsed="false">
      <c r="H4435" s="198" t="str">
        <f aca="false">IFERROR(IF(AND(D4435="",F4435=""),"",SUM(H4434+D4435-F4435)),"E' necessario compilare le righe consecutivamente")</f>
        <v/>
      </c>
    </row>
    <row r="4436" customFormat="false" ht="30" hidden="false" customHeight="true" outlineLevel="0" collapsed="false">
      <c r="H4436" s="198" t="str">
        <f aca="false">IFERROR(IF(AND(D4436="",F4436=""),"",SUM(H4435+D4436-F4436)),"E' necessario compilare le righe consecutivamente")</f>
        <v/>
      </c>
    </row>
    <row r="4437" customFormat="false" ht="30" hidden="false" customHeight="true" outlineLevel="0" collapsed="false">
      <c r="H4437" s="198" t="str">
        <f aca="false">IFERROR(IF(AND(D4437="",F4437=""),"",SUM(H4436+D4437-F4437)),"E' necessario compilare le righe consecutivamente")</f>
        <v/>
      </c>
    </row>
    <row r="4438" customFormat="false" ht="30" hidden="false" customHeight="true" outlineLevel="0" collapsed="false">
      <c r="H4438" s="198" t="str">
        <f aca="false">IFERROR(IF(AND(D4438="",F4438=""),"",SUM(H4437+D4438-F4438)),"E' necessario compilare le righe consecutivamente")</f>
        <v/>
      </c>
    </row>
    <row r="4439" customFormat="false" ht="30" hidden="false" customHeight="true" outlineLevel="0" collapsed="false">
      <c r="H4439" s="198" t="str">
        <f aca="false">IFERROR(IF(AND(D4439="",F4439=""),"",SUM(H4438+D4439-F4439)),"E' necessario compilare le righe consecutivamente")</f>
        <v/>
      </c>
    </row>
    <row r="4440" customFormat="false" ht="30" hidden="false" customHeight="true" outlineLevel="0" collapsed="false">
      <c r="H4440" s="198" t="str">
        <f aca="false">IFERROR(IF(AND(D4440="",F4440=""),"",SUM(H4439+D4440-F4440)),"E' necessario compilare le righe consecutivamente")</f>
        <v/>
      </c>
    </row>
    <row r="4441" customFormat="false" ht="30" hidden="false" customHeight="true" outlineLevel="0" collapsed="false">
      <c r="H4441" s="198" t="str">
        <f aca="false">IFERROR(IF(AND(D4441="",F4441=""),"",SUM(H4440+D4441-F4441)),"E' necessario compilare le righe consecutivamente")</f>
        <v/>
      </c>
    </row>
    <row r="4442" customFormat="false" ht="30" hidden="false" customHeight="true" outlineLevel="0" collapsed="false">
      <c r="H4442" s="198" t="str">
        <f aca="false">IFERROR(IF(AND(D4442="",F4442=""),"",SUM(H4441+D4442-F4442)),"E' necessario compilare le righe consecutivamente")</f>
        <v/>
      </c>
    </row>
    <row r="4443" customFormat="false" ht="30" hidden="false" customHeight="true" outlineLevel="0" collapsed="false">
      <c r="H4443" s="198" t="str">
        <f aca="false">IFERROR(IF(AND(D4443="",F4443=""),"",SUM(H4442+D4443-F4443)),"E' necessario compilare le righe consecutivamente")</f>
        <v/>
      </c>
    </row>
    <row r="4444" customFormat="false" ht="30" hidden="false" customHeight="true" outlineLevel="0" collapsed="false">
      <c r="H4444" s="198" t="str">
        <f aca="false">IFERROR(IF(AND(D4444="",F4444=""),"",SUM(H4443+D4444-F4444)),"E' necessario compilare le righe consecutivamente")</f>
        <v/>
      </c>
    </row>
    <row r="4445" customFormat="false" ht="30" hidden="false" customHeight="true" outlineLevel="0" collapsed="false">
      <c r="H4445" s="198" t="str">
        <f aca="false">IFERROR(IF(AND(D4445="",F4445=""),"",SUM(H4444+D4445-F4445)),"E' necessario compilare le righe consecutivamente")</f>
        <v/>
      </c>
    </row>
    <row r="4446" customFormat="false" ht="30" hidden="false" customHeight="true" outlineLevel="0" collapsed="false">
      <c r="H4446" s="198" t="str">
        <f aca="false">IFERROR(IF(AND(D4446="",F4446=""),"",SUM(H4445+D4446-F4446)),"E' necessario compilare le righe consecutivamente")</f>
        <v/>
      </c>
    </row>
    <row r="4447" customFormat="false" ht="30" hidden="false" customHeight="true" outlineLevel="0" collapsed="false">
      <c r="H4447" s="198" t="str">
        <f aca="false">IFERROR(IF(AND(D4447="",F4447=""),"",SUM(H4446+D4447-F4447)),"E' necessario compilare le righe consecutivamente")</f>
        <v/>
      </c>
    </row>
    <row r="4448" customFormat="false" ht="30" hidden="false" customHeight="true" outlineLevel="0" collapsed="false">
      <c r="H4448" s="198" t="str">
        <f aca="false">IFERROR(IF(AND(D4448="",F4448=""),"",SUM(H4447+D4448-F4448)),"E' necessario compilare le righe consecutivamente")</f>
        <v/>
      </c>
    </row>
    <row r="4449" customFormat="false" ht="30" hidden="false" customHeight="true" outlineLevel="0" collapsed="false">
      <c r="H4449" s="198" t="str">
        <f aca="false">IFERROR(IF(AND(D4449="",F4449=""),"",SUM(H4448+D4449-F4449)),"E' necessario compilare le righe consecutivamente")</f>
        <v/>
      </c>
    </row>
    <row r="4450" customFormat="false" ht="30" hidden="false" customHeight="true" outlineLevel="0" collapsed="false">
      <c r="H4450" s="198" t="str">
        <f aca="false">IFERROR(IF(AND(D4450="",F4450=""),"",SUM(H4449+D4450-F4450)),"E' necessario compilare le righe consecutivamente")</f>
        <v/>
      </c>
    </row>
    <row r="4451" customFormat="false" ht="30" hidden="false" customHeight="true" outlineLevel="0" collapsed="false">
      <c r="H4451" s="198" t="str">
        <f aca="false">IFERROR(IF(AND(D4451="",F4451=""),"",SUM(H4450+D4451-F4451)),"E' necessario compilare le righe consecutivamente")</f>
        <v/>
      </c>
    </row>
    <row r="4452" customFormat="false" ht="30" hidden="false" customHeight="true" outlineLevel="0" collapsed="false">
      <c r="H4452" s="198" t="str">
        <f aca="false">IFERROR(IF(AND(D4452="",F4452=""),"",SUM(H4451+D4452-F4452)),"E' necessario compilare le righe consecutivamente")</f>
        <v/>
      </c>
    </row>
    <row r="4453" customFormat="false" ht="30" hidden="false" customHeight="true" outlineLevel="0" collapsed="false">
      <c r="H4453" s="198" t="str">
        <f aca="false">IFERROR(IF(AND(D4453="",F4453=""),"",SUM(H4452+D4453-F4453)),"E' necessario compilare le righe consecutivamente")</f>
        <v/>
      </c>
    </row>
    <row r="4454" customFormat="false" ht="30" hidden="false" customHeight="true" outlineLevel="0" collapsed="false">
      <c r="H4454" s="198" t="str">
        <f aca="false">IFERROR(IF(AND(D4454="",F4454=""),"",SUM(H4453+D4454-F4454)),"E' necessario compilare le righe consecutivamente")</f>
        <v/>
      </c>
    </row>
    <row r="4455" customFormat="false" ht="30" hidden="false" customHeight="true" outlineLevel="0" collapsed="false">
      <c r="H4455" s="198" t="str">
        <f aca="false">IFERROR(IF(AND(D4455="",F4455=""),"",SUM(H4454+D4455-F4455)),"E' necessario compilare le righe consecutivamente")</f>
        <v/>
      </c>
    </row>
    <row r="4456" customFormat="false" ht="30" hidden="false" customHeight="true" outlineLevel="0" collapsed="false">
      <c r="H4456" s="198" t="str">
        <f aca="false">IFERROR(IF(AND(D4456="",F4456=""),"",SUM(H4455+D4456-F4456)),"E' necessario compilare le righe consecutivamente")</f>
        <v/>
      </c>
    </row>
    <row r="4457" customFormat="false" ht="30" hidden="false" customHeight="true" outlineLevel="0" collapsed="false">
      <c r="H4457" s="198" t="str">
        <f aca="false">IFERROR(IF(AND(D4457="",F4457=""),"",SUM(H4456+D4457-F4457)),"E' necessario compilare le righe consecutivamente")</f>
        <v/>
      </c>
    </row>
    <row r="4458" customFormat="false" ht="30" hidden="false" customHeight="true" outlineLevel="0" collapsed="false">
      <c r="H4458" s="198" t="str">
        <f aca="false">IFERROR(IF(AND(D4458="",F4458=""),"",SUM(H4457+D4458-F4458)),"E' necessario compilare le righe consecutivamente")</f>
        <v/>
      </c>
    </row>
    <row r="4459" customFormat="false" ht="30" hidden="false" customHeight="true" outlineLevel="0" collapsed="false">
      <c r="H4459" s="198" t="str">
        <f aca="false">IFERROR(IF(AND(D4459="",F4459=""),"",SUM(H4458+D4459-F4459)),"E' necessario compilare le righe consecutivamente")</f>
        <v/>
      </c>
    </row>
    <row r="4460" customFormat="false" ht="30" hidden="false" customHeight="true" outlineLevel="0" collapsed="false">
      <c r="H4460" s="198" t="str">
        <f aca="false">IFERROR(IF(AND(D4460="",F4460=""),"",SUM(H4459+D4460-F4460)),"E' necessario compilare le righe consecutivamente")</f>
        <v/>
      </c>
    </row>
    <row r="4461" customFormat="false" ht="30" hidden="false" customHeight="true" outlineLevel="0" collapsed="false">
      <c r="H4461" s="198" t="str">
        <f aca="false">IFERROR(IF(AND(D4461="",F4461=""),"",SUM(H4460+D4461-F4461)),"E' necessario compilare le righe consecutivamente")</f>
        <v/>
      </c>
    </row>
    <row r="4462" customFormat="false" ht="30" hidden="false" customHeight="true" outlineLevel="0" collapsed="false">
      <c r="H4462" s="198" t="str">
        <f aca="false">IFERROR(IF(AND(D4462="",F4462=""),"",SUM(H4461+D4462-F4462)),"E' necessario compilare le righe consecutivamente")</f>
        <v/>
      </c>
    </row>
    <row r="4463" customFormat="false" ht="30" hidden="false" customHeight="true" outlineLevel="0" collapsed="false">
      <c r="H4463" s="198" t="str">
        <f aca="false">IFERROR(IF(AND(D4463="",F4463=""),"",SUM(H4462+D4463-F4463)),"E' necessario compilare le righe consecutivamente")</f>
        <v/>
      </c>
    </row>
    <row r="4464" customFormat="false" ht="30" hidden="false" customHeight="true" outlineLevel="0" collapsed="false">
      <c r="H4464" s="198" t="str">
        <f aca="false">IFERROR(IF(AND(D4464="",F4464=""),"",SUM(H4463+D4464-F4464)),"E' necessario compilare le righe consecutivamente")</f>
        <v/>
      </c>
    </row>
    <row r="4465" customFormat="false" ht="30" hidden="false" customHeight="true" outlineLevel="0" collapsed="false">
      <c r="H4465" s="198" t="str">
        <f aca="false">IFERROR(IF(AND(D4465="",F4465=""),"",SUM(H4464+D4465-F4465)),"E' necessario compilare le righe consecutivamente")</f>
        <v/>
      </c>
    </row>
    <row r="4466" customFormat="false" ht="30" hidden="false" customHeight="true" outlineLevel="0" collapsed="false">
      <c r="H4466" s="198" t="str">
        <f aca="false">IFERROR(IF(AND(D4466="",F4466=""),"",SUM(H4465+D4466-F4466)),"E' necessario compilare le righe consecutivamente")</f>
        <v/>
      </c>
    </row>
    <row r="4467" customFormat="false" ht="30" hidden="false" customHeight="true" outlineLevel="0" collapsed="false">
      <c r="H4467" s="198" t="str">
        <f aca="false">IFERROR(IF(AND(D4467="",F4467=""),"",SUM(H4466+D4467-F4467)),"E' necessario compilare le righe consecutivamente")</f>
        <v/>
      </c>
    </row>
    <row r="4468" customFormat="false" ht="30" hidden="false" customHeight="true" outlineLevel="0" collapsed="false">
      <c r="H4468" s="198" t="str">
        <f aca="false">IFERROR(IF(AND(D4468="",F4468=""),"",SUM(H4467+D4468-F4468)),"E' necessario compilare le righe consecutivamente")</f>
        <v/>
      </c>
    </row>
    <row r="4469" customFormat="false" ht="30" hidden="false" customHeight="true" outlineLevel="0" collapsed="false">
      <c r="H4469" s="198" t="str">
        <f aca="false">IFERROR(IF(AND(D4469="",F4469=""),"",SUM(H4468+D4469-F4469)),"E' necessario compilare le righe consecutivamente")</f>
        <v/>
      </c>
    </row>
    <row r="4470" customFormat="false" ht="30" hidden="false" customHeight="true" outlineLevel="0" collapsed="false">
      <c r="H4470" s="198" t="str">
        <f aca="false">IFERROR(IF(AND(D4470="",F4470=""),"",SUM(H4469+D4470-F4470)),"E' necessario compilare le righe consecutivamente")</f>
        <v/>
      </c>
    </row>
    <row r="4471" customFormat="false" ht="30" hidden="false" customHeight="true" outlineLevel="0" collapsed="false">
      <c r="H4471" s="198" t="str">
        <f aca="false">IFERROR(IF(AND(D4471="",F4471=""),"",SUM(H4470+D4471-F4471)),"E' necessario compilare le righe consecutivamente")</f>
        <v/>
      </c>
    </row>
    <row r="4472" customFormat="false" ht="30" hidden="false" customHeight="true" outlineLevel="0" collapsed="false">
      <c r="H4472" s="198" t="str">
        <f aca="false">IFERROR(IF(AND(D4472="",F4472=""),"",SUM(H4471+D4472-F4472)),"E' necessario compilare le righe consecutivamente")</f>
        <v/>
      </c>
    </row>
    <row r="4473" customFormat="false" ht="30" hidden="false" customHeight="true" outlineLevel="0" collapsed="false">
      <c r="H4473" s="198" t="str">
        <f aca="false">IFERROR(IF(AND(D4473="",F4473=""),"",SUM(H4472+D4473-F4473)),"E' necessario compilare le righe consecutivamente")</f>
        <v/>
      </c>
    </row>
    <row r="4474" customFormat="false" ht="30" hidden="false" customHeight="true" outlineLevel="0" collapsed="false">
      <c r="H4474" s="198" t="str">
        <f aca="false">IFERROR(IF(AND(D4474="",F4474=""),"",SUM(H4473+D4474-F4474)),"E' necessario compilare le righe consecutivamente")</f>
        <v/>
      </c>
    </row>
    <row r="4475" customFormat="false" ht="30" hidden="false" customHeight="true" outlineLevel="0" collapsed="false">
      <c r="H4475" s="198" t="str">
        <f aca="false">IFERROR(IF(AND(D4475="",F4475=""),"",SUM(H4474+D4475-F4475)),"E' necessario compilare le righe consecutivamente")</f>
        <v/>
      </c>
    </row>
    <row r="4476" customFormat="false" ht="30" hidden="false" customHeight="true" outlineLevel="0" collapsed="false">
      <c r="H4476" s="198" t="str">
        <f aca="false">IFERROR(IF(AND(D4476="",F4476=""),"",SUM(H4475+D4476-F4476)),"E' necessario compilare le righe consecutivamente")</f>
        <v/>
      </c>
    </row>
    <row r="4477" customFormat="false" ht="30" hidden="false" customHeight="true" outlineLevel="0" collapsed="false">
      <c r="H4477" s="198" t="str">
        <f aca="false">IFERROR(IF(AND(D4477="",F4477=""),"",SUM(H4476+D4477-F4477)),"E' necessario compilare le righe consecutivamente")</f>
        <v/>
      </c>
    </row>
    <row r="4478" customFormat="false" ht="30" hidden="false" customHeight="true" outlineLevel="0" collapsed="false">
      <c r="H4478" s="198" t="str">
        <f aca="false">IFERROR(IF(AND(D4478="",F4478=""),"",SUM(H4477+D4478-F4478)),"E' necessario compilare le righe consecutivamente")</f>
        <v/>
      </c>
    </row>
    <row r="4479" customFormat="false" ht="30" hidden="false" customHeight="true" outlineLevel="0" collapsed="false">
      <c r="H4479" s="198" t="str">
        <f aca="false">IFERROR(IF(AND(D4479="",F4479=""),"",SUM(H4478+D4479-F4479)),"E' necessario compilare le righe consecutivamente")</f>
        <v/>
      </c>
    </row>
    <row r="4480" customFormat="false" ht="30" hidden="false" customHeight="true" outlineLevel="0" collapsed="false">
      <c r="H4480" s="198" t="str">
        <f aca="false">IFERROR(IF(AND(D4480="",F4480=""),"",SUM(H4479+D4480-F4480)),"E' necessario compilare le righe consecutivamente")</f>
        <v/>
      </c>
    </row>
    <row r="4481" customFormat="false" ht="30" hidden="false" customHeight="true" outlineLevel="0" collapsed="false">
      <c r="H4481" s="198" t="str">
        <f aca="false">IFERROR(IF(AND(D4481="",F4481=""),"",SUM(H4480+D4481-F4481)),"E' necessario compilare le righe consecutivamente")</f>
        <v/>
      </c>
    </row>
    <row r="4482" customFormat="false" ht="30" hidden="false" customHeight="true" outlineLevel="0" collapsed="false">
      <c r="H4482" s="198" t="str">
        <f aca="false">IFERROR(IF(AND(D4482="",F4482=""),"",SUM(H4481+D4482-F4482)),"E' necessario compilare le righe consecutivamente")</f>
        <v/>
      </c>
    </row>
    <row r="4483" customFormat="false" ht="30" hidden="false" customHeight="true" outlineLevel="0" collapsed="false">
      <c r="H4483" s="198" t="str">
        <f aca="false">IFERROR(IF(AND(D4483="",F4483=""),"",SUM(H4482+D4483-F4483)),"E' necessario compilare le righe consecutivamente")</f>
        <v/>
      </c>
    </row>
    <row r="4484" customFormat="false" ht="30" hidden="false" customHeight="true" outlineLevel="0" collapsed="false">
      <c r="H4484" s="198" t="str">
        <f aca="false">IFERROR(IF(AND(D4484="",F4484=""),"",SUM(H4483+D4484-F4484)),"E' necessario compilare le righe consecutivamente")</f>
        <v/>
      </c>
    </row>
    <row r="4485" customFormat="false" ht="30" hidden="false" customHeight="true" outlineLevel="0" collapsed="false">
      <c r="H4485" s="198" t="str">
        <f aca="false">IFERROR(IF(AND(D4485="",F4485=""),"",SUM(H4484+D4485-F4485)),"E' necessario compilare le righe consecutivamente")</f>
        <v/>
      </c>
    </row>
    <row r="4486" customFormat="false" ht="30" hidden="false" customHeight="true" outlineLevel="0" collapsed="false">
      <c r="H4486" s="198" t="str">
        <f aca="false">IFERROR(IF(AND(D4486="",F4486=""),"",SUM(H4485+D4486-F4486)),"E' necessario compilare le righe consecutivamente")</f>
        <v/>
      </c>
    </row>
    <row r="4487" customFormat="false" ht="30" hidden="false" customHeight="true" outlineLevel="0" collapsed="false">
      <c r="H4487" s="198" t="str">
        <f aca="false">IFERROR(IF(AND(D4487="",F4487=""),"",SUM(H4486+D4487-F4487)),"E' necessario compilare le righe consecutivamente")</f>
        <v/>
      </c>
    </row>
    <row r="4488" customFormat="false" ht="30" hidden="false" customHeight="true" outlineLevel="0" collapsed="false">
      <c r="H4488" s="198" t="str">
        <f aca="false">IFERROR(IF(AND(D4488="",F4488=""),"",SUM(H4487+D4488-F4488)),"E' necessario compilare le righe consecutivamente")</f>
        <v/>
      </c>
    </row>
    <row r="4489" customFormat="false" ht="30" hidden="false" customHeight="true" outlineLevel="0" collapsed="false">
      <c r="H4489" s="198" t="str">
        <f aca="false">IFERROR(IF(AND(D4489="",F4489=""),"",SUM(H4488+D4489-F4489)),"E' necessario compilare le righe consecutivamente")</f>
        <v/>
      </c>
    </row>
    <row r="4490" customFormat="false" ht="30" hidden="false" customHeight="true" outlineLevel="0" collapsed="false">
      <c r="H4490" s="198" t="str">
        <f aca="false">IFERROR(IF(AND(D4490="",F4490=""),"",SUM(H4489+D4490-F4490)),"E' necessario compilare le righe consecutivamente")</f>
        <v/>
      </c>
    </row>
    <row r="4491" customFormat="false" ht="30" hidden="false" customHeight="true" outlineLevel="0" collapsed="false">
      <c r="H4491" s="198" t="str">
        <f aca="false">IFERROR(IF(AND(D4491="",F4491=""),"",SUM(H4490+D4491-F4491)),"E' necessario compilare le righe consecutivamente")</f>
        <v/>
      </c>
    </row>
    <row r="4492" customFormat="false" ht="30" hidden="false" customHeight="true" outlineLevel="0" collapsed="false">
      <c r="H4492" s="198" t="str">
        <f aca="false">IFERROR(IF(AND(D4492="",F4492=""),"",SUM(H4491+D4492-F4492)),"E' necessario compilare le righe consecutivamente")</f>
        <v/>
      </c>
    </row>
    <row r="4493" customFormat="false" ht="30" hidden="false" customHeight="true" outlineLevel="0" collapsed="false">
      <c r="H4493" s="198" t="str">
        <f aca="false">IFERROR(IF(AND(D4493="",F4493=""),"",SUM(H4492+D4493-F4493)),"E' necessario compilare le righe consecutivamente")</f>
        <v/>
      </c>
    </row>
    <row r="4494" customFormat="false" ht="30" hidden="false" customHeight="true" outlineLevel="0" collapsed="false">
      <c r="H4494" s="198" t="str">
        <f aca="false">IFERROR(IF(AND(D4494="",F4494=""),"",SUM(H4493+D4494-F4494)),"E' necessario compilare le righe consecutivamente")</f>
        <v/>
      </c>
    </row>
    <row r="4495" customFormat="false" ht="30" hidden="false" customHeight="true" outlineLevel="0" collapsed="false">
      <c r="H4495" s="198" t="str">
        <f aca="false">IFERROR(IF(AND(D4495="",F4495=""),"",SUM(H4494+D4495-F4495)),"E' necessario compilare le righe consecutivamente")</f>
        <v/>
      </c>
    </row>
    <row r="4496" customFormat="false" ht="30" hidden="false" customHeight="true" outlineLevel="0" collapsed="false">
      <c r="H4496" s="198" t="str">
        <f aca="false">IFERROR(IF(AND(D4496="",F4496=""),"",SUM(H4495+D4496-F4496)),"E' necessario compilare le righe consecutivamente")</f>
        <v/>
      </c>
    </row>
    <row r="4497" customFormat="false" ht="30" hidden="false" customHeight="true" outlineLevel="0" collapsed="false">
      <c r="H4497" s="198" t="str">
        <f aca="false">IFERROR(IF(AND(D4497="",F4497=""),"",SUM(H4496+D4497-F4497)),"E' necessario compilare le righe consecutivamente")</f>
        <v/>
      </c>
    </row>
    <row r="4498" customFormat="false" ht="30" hidden="false" customHeight="true" outlineLevel="0" collapsed="false">
      <c r="H4498" s="198" t="str">
        <f aca="false">IFERROR(IF(AND(D4498="",F4498=""),"",SUM(H4497+D4498-F4498)),"E' necessario compilare le righe consecutivamente")</f>
        <v/>
      </c>
    </row>
    <row r="4499" customFormat="false" ht="30" hidden="false" customHeight="true" outlineLevel="0" collapsed="false">
      <c r="H4499" s="198" t="str">
        <f aca="false">IFERROR(IF(AND(D4499="",F4499=""),"",SUM(H4498+D4499-F4499)),"E' necessario compilare le righe consecutivamente")</f>
        <v/>
      </c>
    </row>
    <row r="4500" customFormat="false" ht="30" hidden="false" customHeight="true" outlineLevel="0" collapsed="false">
      <c r="H4500" s="198" t="str">
        <f aca="false">IFERROR(IF(AND(D4500="",F4500=""),"",SUM(H4499+D4500-F4500)),"E' necessario compilare le righe consecutivamente")</f>
        <v/>
      </c>
    </row>
    <row r="4501" customFormat="false" ht="30" hidden="false" customHeight="true" outlineLevel="0" collapsed="false">
      <c r="H4501" s="198" t="str">
        <f aca="false">IFERROR(IF(AND(D4501="",F4501=""),"",SUM(H4500+D4501-F4501)),"E' necessario compilare le righe consecutivamente")</f>
        <v/>
      </c>
    </row>
    <row r="4502" customFormat="false" ht="30" hidden="false" customHeight="true" outlineLevel="0" collapsed="false">
      <c r="H4502" s="198" t="str">
        <f aca="false">IFERROR(IF(AND(D4502="",F4502=""),"",SUM(H4501+D4502-F4502)),"E' necessario compilare le righe consecutivamente")</f>
        <v/>
      </c>
    </row>
    <row r="4503" customFormat="false" ht="30" hidden="false" customHeight="true" outlineLevel="0" collapsed="false">
      <c r="H4503" s="198" t="str">
        <f aca="false">IFERROR(IF(AND(D4503="",F4503=""),"",SUM(H4502+D4503-F4503)),"E' necessario compilare le righe consecutivamente")</f>
        <v/>
      </c>
    </row>
    <row r="4504" customFormat="false" ht="30" hidden="false" customHeight="true" outlineLevel="0" collapsed="false">
      <c r="H4504" s="198" t="str">
        <f aca="false">IFERROR(IF(AND(D4504="",F4504=""),"",SUM(H4503+D4504-F4504)),"E' necessario compilare le righe consecutivamente")</f>
        <v/>
      </c>
    </row>
    <row r="4505" customFormat="false" ht="30" hidden="false" customHeight="true" outlineLevel="0" collapsed="false">
      <c r="H4505" s="198" t="str">
        <f aca="false">IFERROR(IF(AND(D4505="",F4505=""),"",SUM(H4504+D4505-F4505)),"E' necessario compilare le righe consecutivamente")</f>
        <v/>
      </c>
    </row>
    <row r="4506" customFormat="false" ht="30" hidden="false" customHeight="true" outlineLevel="0" collapsed="false">
      <c r="H4506" s="198" t="str">
        <f aca="false">IFERROR(IF(AND(D4506="",F4506=""),"",SUM(H4505+D4506-F4506)),"E' necessario compilare le righe consecutivamente")</f>
        <v/>
      </c>
    </row>
    <row r="4507" customFormat="false" ht="30" hidden="false" customHeight="true" outlineLevel="0" collapsed="false">
      <c r="H4507" s="198" t="str">
        <f aca="false">IFERROR(IF(AND(D4507="",F4507=""),"",SUM(H4506+D4507-F4507)),"E' necessario compilare le righe consecutivamente")</f>
        <v/>
      </c>
    </row>
    <row r="4508" customFormat="false" ht="30" hidden="false" customHeight="true" outlineLevel="0" collapsed="false">
      <c r="H4508" s="198" t="str">
        <f aca="false">IFERROR(IF(AND(D4508="",F4508=""),"",SUM(H4507+D4508-F4508)),"E' necessario compilare le righe consecutivamente")</f>
        <v/>
      </c>
    </row>
    <row r="4509" customFormat="false" ht="30" hidden="false" customHeight="true" outlineLevel="0" collapsed="false">
      <c r="H4509" s="198" t="str">
        <f aca="false">IFERROR(IF(AND(D4509="",F4509=""),"",SUM(H4508+D4509-F4509)),"E' necessario compilare le righe consecutivamente")</f>
        <v/>
      </c>
    </row>
    <row r="4510" customFormat="false" ht="30" hidden="false" customHeight="true" outlineLevel="0" collapsed="false">
      <c r="H4510" s="198" t="str">
        <f aca="false">IFERROR(IF(AND(D4510="",F4510=""),"",SUM(H4509+D4510-F4510)),"E' necessario compilare le righe consecutivamente")</f>
        <v/>
      </c>
    </row>
    <row r="4511" customFormat="false" ht="30" hidden="false" customHeight="true" outlineLevel="0" collapsed="false">
      <c r="H4511" s="198" t="str">
        <f aca="false">IFERROR(IF(AND(D4511="",F4511=""),"",SUM(H4510+D4511-F4511)),"E' necessario compilare le righe consecutivamente")</f>
        <v/>
      </c>
    </row>
    <row r="4512" customFormat="false" ht="30" hidden="false" customHeight="true" outlineLevel="0" collapsed="false">
      <c r="H4512" s="198" t="str">
        <f aca="false">IFERROR(IF(AND(D4512="",F4512=""),"",SUM(H4511+D4512-F4512)),"E' necessario compilare le righe consecutivamente")</f>
        <v/>
      </c>
    </row>
    <row r="4513" customFormat="false" ht="30" hidden="false" customHeight="true" outlineLevel="0" collapsed="false">
      <c r="H4513" s="198" t="str">
        <f aca="false">IFERROR(IF(AND(D4513="",F4513=""),"",SUM(H4512+D4513-F4513)),"E' necessario compilare le righe consecutivamente")</f>
        <v/>
      </c>
    </row>
    <row r="4514" customFormat="false" ht="30" hidden="false" customHeight="true" outlineLevel="0" collapsed="false">
      <c r="H4514" s="198" t="str">
        <f aca="false">IFERROR(IF(AND(D4514="",F4514=""),"",SUM(H4513+D4514-F4514)),"E' necessario compilare le righe consecutivamente")</f>
        <v/>
      </c>
    </row>
    <row r="4515" customFormat="false" ht="30" hidden="false" customHeight="true" outlineLevel="0" collapsed="false">
      <c r="H4515" s="198" t="str">
        <f aca="false">IFERROR(IF(AND(D4515="",F4515=""),"",SUM(H4514+D4515-F4515)),"E' necessario compilare le righe consecutivamente")</f>
        <v/>
      </c>
    </row>
    <row r="4516" customFormat="false" ht="30" hidden="false" customHeight="true" outlineLevel="0" collapsed="false">
      <c r="H4516" s="198" t="str">
        <f aca="false">IFERROR(IF(AND(D4516="",F4516=""),"",SUM(H4515+D4516-F4516)),"E' necessario compilare le righe consecutivamente")</f>
        <v/>
      </c>
    </row>
    <row r="4517" customFormat="false" ht="30" hidden="false" customHeight="true" outlineLevel="0" collapsed="false">
      <c r="H4517" s="198" t="str">
        <f aca="false">IFERROR(IF(AND(D4517="",F4517=""),"",SUM(H4516+D4517-F4517)),"E' necessario compilare le righe consecutivamente")</f>
        <v/>
      </c>
    </row>
    <row r="4518" customFormat="false" ht="30" hidden="false" customHeight="true" outlineLevel="0" collapsed="false">
      <c r="H4518" s="198" t="str">
        <f aca="false">IFERROR(IF(AND(D4518="",F4518=""),"",SUM(H4517+D4518-F4518)),"E' necessario compilare le righe consecutivamente")</f>
        <v/>
      </c>
    </row>
    <row r="4519" customFormat="false" ht="30" hidden="false" customHeight="true" outlineLevel="0" collapsed="false">
      <c r="H4519" s="198" t="str">
        <f aca="false">IFERROR(IF(AND(D4519="",F4519=""),"",SUM(H4518+D4519-F4519)),"E' necessario compilare le righe consecutivamente")</f>
        <v/>
      </c>
    </row>
    <row r="4520" customFormat="false" ht="30" hidden="false" customHeight="true" outlineLevel="0" collapsed="false">
      <c r="H4520" s="198" t="str">
        <f aca="false">IFERROR(IF(AND(D4520="",F4520=""),"",SUM(H4519+D4520-F4520)),"E' necessario compilare le righe consecutivamente")</f>
        <v/>
      </c>
    </row>
    <row r="4521" customFormat="false" ht="30" hidden="false" customHeight="true" outlineLevel="0" collapsed="false">
      <c r="H4521" s="198" t="str">
        <f aca="false">IFERROR(IF(AND(D4521="",F4521=""),"",SUM(H4520+D4521-F4521)),"E' necessario compilare le righe consecutivamente")</f>
        <v/>
      </c>
    </row>
    <row r="4522" customFormat="false" ht="30" hidden="false" customHeight="true" outlineLevel="0" collapsed="false">
      <c r="H4522" s="198" t="str">
        <f aca="false">IFERROR(IF(AND(D4522="",F4522=""),"",SUM(H4521+D4522-F4522)),"E' necessario compilare le righe consecutivamente")</f>
        <v/>
      </c>
    </row>
    <row r="4523" customFormat="false" ht="30" hidden="false" customHeight="true" outlineLevel="0" collapsed="false">
      <c r="H4523" s="198" t="str">
        <f aca="false">IFERROR(IF(AND(D4523="",F4523=""),"",SUM(H4522+D4523-F4523)),"E' necessario compilare le righe consecutivamente")</f>
        <v/>
      </c>
    </row>
    <row r="4524" customFormat="false" ht="30" hidden="false" customHeight="true" outlineLevel="0" collapsed="false">
      <c r="H4524" s="198" t="str">
        <f aca="false">IFERROR(IF(AND(D4524="",F4524=""),"",SUM(H4523+D4524-F4524)),"E' necessario compilare le righe consecutivamente")</f>
        <v/>
      </c>
    </row>
    <row r="4525" customFormat="false" ht="30" hidden="false" customHeight="true" outlineLevel="0" collapsed="false">
      <c r="H4525" s="198" t="str">
        <f aca="false">IFERROR(IF(AND(D4525="",F4525=""),"",SUM(H4524+D4525-F4525)),"E' necessario compilare le righe consecutivamente")</f>
        <v/>
      </c>
    </row>
    <row r="4526" customFormat="false" ht="30" hidden="false" customHeight="true" outlineLevel="0" collapsed="false">
      <c r="H4526" s="198" t="str">
        <f aca="false">IFERROR(IF(AND(D4526="",F4526=""),"",SUM(H4525+D4526-F4526)),"E' necessario compilare le righe consecutivamente")</f>
        <v/>
      </c>
    </row>
    <row r="4527" customFormat="false" ht="30" hidden="false" customHeight="true" outlineLevel="0" collapsed="false">
      <c r="H4527" s="198" t="str">
        <f aca="false">IFERROR(IF(AND(D4527="",F4527=""),"",SUM(H4526+D4527-F4527)),"E' necessario compilare le righe consecutivamente")</f>
        <v/>
      </c>
    </row>
    <row r="4528" customFormat="false" ht="30" hidden="false" customHeight="true" outlineLevel="0" collapsed="false">
      <c r="H4528" s="198" t="str">
        <f aca="false">IFERROR(IF(AND(D4528="",F4528=""),"",SUM(H4527+D4528-F4528)),"E' necessario compilare le righe consecutivamente")</f>
        <v/>
      </c>
    </row>
    <row r="4529" customFormat="false" ht="30" hidden="false" customHeight="true" outlineLevel="0" collapsed="false">
      <c r="H4529" s="198" t="str">
        <f aca="false">IFERROR(IF(AND(D4529="",F4529=""),"",SUM(H4528+D4529-F4529)),"E' necessario compilare le righe consecutivamente")</f>
        <v/>
      </c>
    </row>
    <row r="4530" customFormat="false" ht="30" hidden="false" customHeight="true" outlineLevel="0" collapsed="false">
      <c r="H4530" s="198" t="str">
        <f aca="false">IFERROR(IF(AND(D4530="",F4530=""),"",SUM(H4529+D4530-F4530)),"E' necessario compilare le righe consecutivamente")</f>
        <v/>
      </c>
    </row>
    <row r="4531" customFormat="false" ht="30" hidden="false" customHeight="true" outlineLevel="0" collapsed="false">
      <c r="H4531" s="198" t="str">
        <f aca="false">IFERROR(IF(AND(D4531="",F4531=""),"",SUM(H4530+D4531-F4531)),"E' necessario compilare le righe consecutivamente")</f>
        <v/>
      </c>
    </row>
    <row r="4532" customFormat="false" ht="30" hidden="false" customHeight="true" outlineLevel="0" collapsed="false">
      <c r="H4532" s="198" t="str">
        <f aca="false">IFERROR(IF(AND(D4532="",F4532=""),"",SUM(H4531+D4532-F4532)),"E' necessario compilare le righe consecutivamente")</f>
        <v/>
      </c>
    </row>
    <row r="4533" customFormat="false" ht="30" hidden="false" customHeight="true" outlineLevel="0" collapsed="false">
      <c r="H4533" s="198" t="str">
        <f aca="false">IFERROR(IF(AND(D4533="",F4533=""),"",SUM(H4532+D4533-F4533)),"E' necessario compilare le righe consecutivamente")</f>
        <v/>
      </c>
    </row>
    <row r="4534" customFormat="false" ht="30" hidden="false" customHeight="true" outlineLevel="0" collapsed="false">
      <c r="H4534" s="198" t="str">
        <f aca="false">IFERROR(IF(AND(D4534="",F4534=""),"",SUM(H4533+D4534-F4534)),"E' necessario compilare le righe consecutivamente")</f>
        <v/>
      </c>
    </row>
    <row r="4535" customFormat="false" ht="30" hidden="false" customHeight="true" outlineLevel="0" collapsed="false">
      <c r="H4535" s="198" t="str">
        <f aca="false">IFERROR(IF(AND(D4535="",F4535=""),"",SUM(H4534+D4535-F4535)),"E' necessario compilare le righe consecutivamente")</f>
        <v/>
      </c>
    </row>
    <row r="4536" customFormat="false" ht="30" hidden="false" customHeight="true" outlineLevel="0" collapsed="false">
      <c r="H4536" s="198" t="str">
        <f aca="false">IFERROR(IF(AND(D4536="",F4536=""),"",SUM(H4535+D4536-F4536)),"E' necessario compilare le righe consecutivamente")</f>
        <v/>
      </c>
    </row>
    <row r="4537" customFormat="false" ht="30" hidden="false" customHeight="true" outlineLevel="0" collapsed="false">
      <c r="H4537" s="198" t="str">
        <f aca="false">IFERROR(IF(AND(D4537="",F4537=""),"",SUM(H4536+D4537-F4537)),"E' necessario compilare le righe consecutivamente")</f>
        <v/>
      </c>
    </row>
    <row r="4538" customFormat="false" ht="30" hidden="false" customHeight="true" outlineLevel="0" collapsed="false">
      <c r="H4538" s="198" t="str">
        <f aca="false">IFERROR(IF(AND(D4538="",F4538=""),"",SUM(H4537+D4538-F4538)),"E' necessario compilare le righe consecutivamente")</f>
        <v/>
      </c>
    </row>
    <row r="4539" customFormat="false" ht="30" hidden="false" customHeight="true" outlineLevel="0" collapsed="false">
      <c r="H4539" s="198" t="str">
        <f aca="false">IFERROR(IF(AND(D4539="",F4539=""),"",SUM(H4538+D4539-F4539)),"E' necessario compilare le righe consecutivamente")</f>
        <v/>
      </c>
    </row>
    <row r="4540" customFormat="false" ht="30" hidden="false" customHeight="true" outlineLevel="0" collapsed="false">
      <c r="H4540" s="198" t="str">
        <f aca="false">IFERROR(IF(AND(D4540="",F4540=""),"",SUM(H4539+D4540-F4540)),"E' necessario compilare le righe consecutivamente")</f>
        <v/>
      </c>
    </row>
    <row r="4541" customFormat="false" ht="30" hidden="false" customHeight="true" outlineLevel="0" collapsed="false">
      <c r="H4541" s="198" t="str">
        <f aca="false">IFERROR(IF(AND(D4541="",F4541=""),"",SUM(H4540+D4541-F4541)),"E' necessario compilare le righe consecutivamente")</f>
        <v/>
      </c>
    </row>
    <row r="4542" customFormat="false" ht="30" hidden="false" customHeight="true" outlineLevel="0" collapsed="false">
      <c r="H4542" s="198" t="str">
        <f aca="false">IFERROR(IF(AND(D4542="",F4542=""),"",SUM(H4541+D4542-F4542)),"E' necessario compilare le righe consecutivamente")</f>
        <v/>
      </c>
    </row>
    <row r="4543" customFormat="false" ht="30" hidden="false" customHeight="true" outlineLevel="0" collapsed="false">
      <c r="H4543" s="198" t="str">
        <f aca="false">IFERROR(IF(AND(D4543="",F4543=""),"",SUM(H4542+D4543-F4543)),"E' necessario compilare le righe consecutivamente")</f>
        <v/>
      </c>
    </row>
    <row r="4544" customFormat="false" ht="30" hidden="false" customHeight="true" outlineLevel="0" collapsed="false">
      <c r="H4544" s="198" t="str">
        <f aca="false">IFERROR(IF(AND(D4544="",F4544=""),"",SUM(H4543+D4544-F4544)),"E' necessario compilare le righe consecutivamente")</f>
        <v/>
      </c>
    </row>
    <row r="4545" customFormat="false" ht="30" hidden="false" customHeight="true" outlineLevel="0" collapsed="false">
      <c r="H4545" s="198" t="str">
        <f aca="false">IFERROR(IF(AND(D4545="",F4545=""),"",SUM(H4544+D4545-F4545)),"E' necessario compilare le righe consecutivamente")</f>
        <v/>
      </c>
    </row>
    <row r="4546" customFormat="false" ht="30" hidden="false" customHeight="true" outlineLevel="0" collapsed="false">
      <c r="H4546" s="198" t="str">
        <f aca="false">IFERROR(IF(AND(D4546="",F4546=""),"",SUM(H4545+D4546-F4546)),"E' necessario compilare le righe consecutivamente")</f>
        <v/>
      </c>
    </row>
    <row r="4547" customFormat="false" ht="30" hidden="false" customHeight="true" outlineLevel="0" collapsed="false">
      <c r="H4547" s="198" t="str">
        <f aca="false">IFERROR(IF(AND(D4547="",F4547=""),"",SUM(H4546+D4547-F4547)),"E' necessario compilare le righe consecutivamente")</f>
        <v/>
      </c>
    </row>
    <row r="4548" customFormat="false" ht="30" hidden="false" customHeight="true" outlineLevel="0" collapsed="false">
      <c r="H4548" s="198" t="str">
        <f aca="false">IFERROR(IF(AND(D4548="",F4548=""),"",SUM(H4547+D4548-F4548)),"E' necessario compilare le righe consecutivamente")</f>
        <v/>
      </c>
    </row>
    <row r="4549" customFormat="false" ht="30" hidden="false" customHeight="true" outlineLevel="0" collapsed="false">
      <c r="H4549" s="198" t="str">
        <f aca="false">IFERROR(IF(AND(D4549="",F4549=""),"",SUM(H4548+D4549-F4549)),"E' necessario compilare le righe consecutivamente")</f>
        <v/>
      </c>
    </row>
    <row r="4550" customFormat="false" ht="30" hidden="false" customHeight="true" outlineLevel="0" collapsed="false">
      <c r="H4550" s="198" t="str">
        <f aca="false">IFERROR(IF(AND(D4550="",F4550=""),"",SUM(H4549+D4550-F4550)),"E' necessario compilare le righe consecutivamente")</f>
        <v/>
      </c>
    </row>
    <row r="4551" customFormat="false" ht="30" hidden="false" customHeight="true" outlineLevel="0" collapsed="false">
      <c r="H4551" s="198" t="str">
        <f aca="false">IFERROR(IF(AND(D4551="",F4551=""),"",SUM(H4550+D4551-F4551)),"E' necessario compilare le righe consecutivamente")</f>
        <v/>
      </c>
    </row>
    <row r="4552" customFormat="false" ht="30" hidden="false" customHeight="true" outlineLevel="0" collapsed="false">
      <c r="H4552" s="198" t="str">
        <f aca="false">IFERROR(IF(AND(D4552="",F4552=""),"",SUM(H4551+D4552-F4552)),"E' necessario compilare le righe consecutivamente")</f>
        <v/>
      </c>
    </row>
    <row r="4553" customFormat="false" ht="30" hidden="false" customHeight="true" outlineLevel="0" collapsed="false">
      <c r="H4553" s="198" t="str">
        <f aca="false">IFERROR(IF(AND(D4553="",F4553=""),"",SUM(H4552+D4553-F4553)),"E' necessario compilare le righe consecutivamente")</f>
        <v/>
      </c>
    </row>
    <row r="4554" customFormat="false" ht="30" hidden="false" customHeight="true" outlineLevel="0" collapsed="false">
      <c r="H4554" s="198" t="str">
        <f aca="false">IFERROR(IF(AND(D4554="",F4554=""),"",SUM(H4553+D4554-F4554)),"E' necessario compilare le righe consecutivamente")</f>
        <v/>
      </c>
    </row>
    <row r="4555" customFormat="false" ht="30" hidden="false" customHeight="true" outlineLevel="0" collapsed="false">
      <c r="H4555" s="198" t="str">
        <f aca="false">IFERROR(IF(AND(D4555="",F4555=""),"",SUM(H4554+D4555-F4555)),"E' necessario compilare le righe consecutivamente")</f>
        <v/>
      </c>
    </row>
    <row r="4556" customFormat="false" ht="30" hidden="false" customHeight="true" outlineLevel="0" collapsed="false">
      <c r="H4556" s="198" t="str">
        <f aca="false">IFERROR(IF(AND(D4556="",F4556=""),"",SUM(H4555+D4556-F4556)),"E' necessario compilare le righe consecutivamente")</f>
        <v/>
      </c>
    </row>
    <row r="4557" customFormat="false" ht="30" hidden="false" customHeight="true" outlineLevel="0" collapsed="false">
      <c r="H4557" s="198" t="str">
        <f aca="false">IFERROR(IF(AND(D4557="",F4557=""),"",SUM(H4556+D4557-F4557)),"E' necessario compilare le righe consecutivamente")</f>
        <v/>
      </c>
    </row>
    <row r="4558" customFormat="false" ht="30" hidden="false" customHeight="true" outlineLevel="0" collapsed="false">
      <c r="H4558" s="198" t="str">
        <f aca="false">IFERROR(IF(AND(D4558="",F4558=""),"",SUM(H4557+D4558-F4558)),"E' necessario compilare le righe consecutivamente")</f>
        <v/>
      </c>
    </row>
    <row r="4559" customFormat="false" ht="30" hidden="false" customHeight="true" outlineLevel="0" collapsed="false">
      <c r="H4559" s="198" t="str">
        <f aca="false">IFERROR(IF(AND(D4559="",F4559=""),"",SUM(H4558+D4559-F4559)),"E' necessario compilare le righe consecutivamente")</f>
        <v/>
      </c>
    </row>
    <row r="4560" customFormat="false" ht="30" hidden="false" customHeight="true" outlineLevel="0" collapsed="false">
      <c r="H4560" s="198" t="str">
        <f aca="false">IFERROR(IF(AND(D4560="",F4560=""),"",SUM(H4559+D4560-F4560)),"E' necessario compilare le righe consecutivamente")</f>
        <v/>
      </c>
    </row>
    <row r="4561" customFormat="false" ht="30" hidden="false" customHeight="true" outlineLevel="0" collapsed="false">
      <c r="H4561" s="198" t="str">
        <f aca="false">IFERROR(IF(AND(D4561="",F4561=""),"",SUM(H4560+D4561-F4561)),"E' necessario compilare le righe consecutivamente")</f>
        <v/>
      </c>
    </row>
    <row r="4562" customFormat="false" ht="30" hidden="false" customHeight="true" outlineLevel="0" collapsed="false">
      <c r="H4562" s="198" t="str">
        <f aca="false">IFERROR(IF(AND(D4562="",F4562=""),"",SUM(H4561+D4562-F4562)),"E' necessario compilare le righe consecutivamente")</f>
        <v/>
      </c>
    </row>
    <row r="4563" customFormat="false" ht="30" hidden="false" customHeight="true" outlineLevel="0" collapsed="false">
      <c r="H4563" s="198" t="str">
        <f aca="false">IFERROR(IF(AND(D4563="",F4563=""),"",SUM(H4562+D4563-F4563)),"E' necessario compilare le righe consecutivamente")</f>
        <v/>
      </c>
    </row>
    <row r="4564" customFormat="false" ht="30" hidden="false" customHeight="true" outlineLevel="0" collapsed="false">
      <c r="H4564" s="198" t="str">
        <f aca="false">IFERROR(IF(AND(D4564="",F4564=""),"",SUM(H4563+D4564-F4564)),"E' necessario compilare le righe consecutivamente")</f>
        <v/>
      </c>
    </row>
    <row r="4565" customFormat="false" ht="30" hidden="false" customHeight="true" outlineLevel="0" collapsed="false">
      <c r="H4565" s="198" t="str">
        <f aca="false">IFERROR(IF(AND(D4565="",F4565=""),"",SUM(H4564+D4565-F4565)),"E' necessario compilare le righe consecutivamente")</f>
        <v/>
      </c>
    </row>
    <row r="4566" customFormat="false" ht="30" hidden="false" customHeight="true" outlineLevel="0" collapsed="false">
      <c r="H4566" s="198" t="str">
        <f aca="false">IFERROR(IF(AND(D4566="",F4566=""),"",SUM(H4565+D4566-F4566)),"E' necessario compilare le righe consecutivamente")</f>
        <v/>
      </c>
    </row>
    <row r="4567" customFormat="false" ht="30" hidden="false" customHeight="true" outlineLevel="0" collapsed="false">
      <c r="H4567" s="198" t="str">
        <f aca="false">IFERROR(IF(AND(D4567="",F4567=""),"",SUM(H4566+D4567-F4567)),"E' necessario compilare le righe consecutivamente")</f>
        <v/>
      </c>
    </row>
    <row r="4568" customFormat="false" ht="30" hidden="false" customHeight="true" outlineLevel="0" collapsed="false">
      <c r="H4568" s="198" t="str">
        <f aca="false">IFERROR(IF(AND(D4568="",F4568=""),"",SUM(H4567+D4568-F4568)),"E' necessario compilare le righe consecutivamente")</f>
        <v/>
      </c>
    </row>
    <row r="4569" customFormat="false" ht="30" hidden="false" customHeight="true" outlineLevel="0" collapsed="false">
      <c r="H4569" s="198" t="str">
        <f aca="false">IFERROR(IF(AND(D4569="",F4569=""),"",SUM(H4568+D4569-F4569)),"E' necessario compilare le righe consecutivamente")</f>
        <v/>
      </c>
    </row>
    <row r="4570" customFormat="false" ht="30" hidden="false" customHeight="true" outlineLevel="0" collapsed="false">
      <c r="H4570" s="198" t="str">
        <f aca="false">IFERROR(IF(AND(D4570="",F4570=""),"",SUM(H4569+D4570-F4570)),"E' necessario compilare le righe consecutivamente")</f>
        <v/>
      </c>
    </row>
    <row r="4571" customFormat="false" ht="30" hidden="false" customHeight="true" outlineLevel="0" collapsed="false">
      <c r="H4571" s="198" t="str">
        <f aca="false">IFERROR(IF(AND(D4571="",F4571=""),"",SUM(H4570+D4571-F4571)),"E' necessario compilare le righe consecutivamente")</f>
        <v/>
      </c>
    </row>
    <row r="4572" customFormat="false" ht="30" hidden="false" customHeight="true" outlineLevel="0" collapsed="false">
      <c r="H4572" s="198" t="str">
        <f aca="false">IFERROR(IF(AND(D4572="",F4572=""),"",SUM(H4571+D4572-F4572)),"E' necessario compilare le righe consecutivamente")</f>
        <v/>
      </c>
    </row>
    <row r="4573" customFormat="false" ht="30" hidden="false" customHeight="true" outlineLevel="0" collapsed="false">
      <c r="H4573" s="198" t="str">
        <f aca="false">IFERROR(IF(AND(D4573="",F4573=""),"",SUM(H4572+D4573-F4573)),"E' necessario compilare le righe consecutivamente")</f>
        <v/>
      </c>
    </row>
    <row r="4574" customFormat="false" ht="30" hidden="false" customHeight="true" outlineLevel="0" collapsed="false">
      <c r="H4574" s="198" t="str">
        <f aca="false">IFERROR(IF(AND(D4574="",F4574=""),"",SUM(H4573+D4574-F4574)),"E' necessario compilare le righe consecutivamente")</f>
        <v/>
      </c>
    </row>
    <row r="4575" customFormat="false" ht="30" hidden="false" customHeight="true" outlineLevel="0" collapsed="false">
      <c r="H4575" s="198" t="str">
        <f aca="false">IFERROR(IF(AND(D4575="",F4575=""),"",SUM(H4574+D4575-F4575)),"E' necessario compilare le righe consecutivamente")</f>
        <v/>
      </c>
    </row>
    <row r="4576" customFormat="false" ht="30" hidden="false" customHeight="true" outlineLevel="0" collapsed="false">
      <c r="H4576" s="198" t="str">
        <f aca="false">IFERROR(IF(AND(D4576="",F4576=""),"",SUM(H4575+D4576-F4576)),"E' necessario compilare le righe consecutivamente")</f>
        <v/>
      </c>
    </row>
    <row r="4577" customFormat="false" ht="30" hidden="false" customHeight="true" outlineLevel="0" collapsed="false">
      <c r="H4577" s="198" t="str">
        <f aca="false">IFERROR(IF(AND(D4577="",F4577=""),"",SUM(H4576+D4577-F4577)),"E' necessario compilare le righe consecutivamente")</f>
        <v/>
      </c>
    </row>
    <row r="4578" customFormat="false" ht="30" hidden="false" customHeight="true" outlineLevel="0" collapsed="false">
      <c r="H4578" s="198" t="str">
        <f aca="false">IFERROR(IF(AND(D4578="",F4578=""),"",SUM(H4577+D4578-F4578)),"E' necessario compilare le righe consecutivamente")</f>
        <v/>
      </c>
    </row>
    <row r="4579" customFormat="false" ht="30" hidden="false" customHeight="true" outlineLevel="0" collapsed="false">
      <c r="H4579" s="198" t="str">
        <f aca="false">IFERROR(IF(AND(D4579="",F4579=""),"",SUM(H4578+D4579-F4579)),"E' necessario compilare le righe consecutivamente")</f>
        <v/>
      </c>
    </row>
    <row r="4580" customFormat="false" ht="30" hidden="false" customHeight="true" outlineLevel="0" collapsed="false">
      <c r="H4580" s="198" t="str">
        <f aca="false">IFERROR(IF(AND(D4580="",F4580=""),"",SUM(H4579+D4580-F4580)),"E' necessario compilare le righe consecutivamente")</f>
        <v/>
      </c>
    </row>
    <row r="4581" customFormat="false" ht="30" hidden="false" customHeight="true" outlineLevel="0" collapsed="false">
      <c r="H4581" s="198" t="str">
        <f aca="false">IFERROR(IF(AND(D4581="",F4581=""),"",SUM(H4580+D4581-F4581)),"E' necessario compilare le righe consecutivamente")</f>
        <v/>
      </c>
    </row>
    <row r="4582" customFormat="false" ht="30" hidden="false" customHeight="true" outlineLevel="0" collapsed="false">
      <c r="H4582" s="198" t="str">
        <f aca="false">IFERROR(IF(AND(D4582="",F4582=""),"",SUM(H4581+D4582-F4582)),"E' necessario compilare le righe consecutivamente")</f>
        <v/>
      </c>
    </row>
    <row r="4583" customFormat="false" ht="30" hidden="false" customHeight="true" outlineLevel="0" collapsed="false">
      <c r="H4583" s="198" t="str">
        <f aca="false">IFERROR(IF(AND(D4583="",F4583=""),"",SUM(H4582+D4583-F4583)),"E' necessario compilare le righe consecutivamente")</f>
        <v/>
      </c>
    </row>
    <row r="4584" customFormat="false" ht="30" hidden="false" customHeight="true" outlineLevel="0" collapsed="false">
      <c r="H4584" s="198" t="str">
        <f aca="false">IFERROR(IF(AND(D4584="",F4584=""),"",SUM(H4583+D4584-F4584)),"E' necessario compilare le righe consecutivamente")</f>
        <v/>
      </c>
    </row>
    <row r="4585" customFormat="false" ht="30" hidden="false" customHeight="true" outlineLevel="0" collapsed="false">
      <c r="H4585" s="198" t="str">
        <f aca="false">IFERROR(IF(AND(D4585="",F4585=""),"",SUM(H4584+D4585-F4585)),"E' necessario compilare le righe consecutivamente")</f>
        <v/>
      </c>
    </row>
    <row r="4586" customFormat="false" ht="30" hidden="false" customHeight="true" outlineLevel="0" collapsed="false">
      <c r="H4586" s="198" t="str">
        <f aca="false">IFERROR(IF(AND(D4586="",F4586=""),"",SUM(H4585+D4586-F4586)),"E' necessario compilare le righe consecutivamente")</f>
        <v/>
      </c>
    </row>
    <row r="4587" customFormat="false" ht="30" hidden="false" customHeight="true" outlineLevel="0" collapsed="false">
      <c r="H4587" s="198" t="str">
        <f aca="false">IFERROR(IF(AND(D4587="",F4587=""),"",SUM(H4586+D4587-F4587)),"E' necessario compilare le righe consecutivamente")</f>
        <v/>
      </c>
    </row>
    <row r="4588" customFormat="false" ht="30" hidden="false" customHeight="true" outlineLevel="0" collapsed="false">
      <c r="H4588" s="198" t="str">
        <f aca="false">IFERROR(IF(AND(D4588="",F4588=""),"",SUM(H4587+D4588-F4588)),"E' necessario compilare le righe consecutivamente")</f>
        <v/>
      </c>
    </row>
    <row r="4589" customFormat="false" ht="30" hidden="false" customHeight="true" outlineLevel="0" collapsed="false">
      <c r="H4589" s="198" t="str">
        <f aca="false">IFERROR(IF(AND(D4589="",F4589=""),"",SUM(H4588+D4589-F4589)),"E' necessario compilare le righe consecutivamente")</f>
        <v/>
      </c>
    </row>
    <row r="4590" customFormat="false" ht="30" hidden="false" customHeight="true" outlineLevel="0" collapsed="false">
      <c r="H4590" s="198" t="str">
        <f aca="false">IFERROR(IF(AND(D4590="",F4590=""),"",SUM(H4589+D4590-F4590)),"E' necessario compilare le righe consecutivamente")</f>
        <v/>
      </c>
    </row>
    <row r="4591" customFormat="false" ht="30" hidden="false" customHeight="true" outlineLevel="0" collapsed="false">
      <c r="H4591" s="198" t="str">
        <f aca="false">IFERROR(IF(AND(D4591="",F4591=""),"",SUM(H4590+D4591-F4591)),"E' necessario compilare le righe consecutivamente")</f>
        <v/>
      </c>
    </row>
    <row r="4592" customFormat="false" ht="30" hidden="false" customHeight="true" outlineLevel="0" collapsed="false">
      <c r="H4592" s="198" t="str">
        <f aca="false">IFERROR(IF(AND(D4592="",F4592=""),"",SUM(H4591+D4592-F4592)),"E' necessario compilare le righe consecutivamente")</f>
        <v/>
      </c>
    </row>
    <row r="4593" customFormat="false" ht="30" hidden="false" customHeight="true" outlineLevel="0" collapsed="false">
      <c r="H4593" s="198" t="str">
        <f aca="false">IFERROR(IF(AND(D4593="",F4593=""),"",SUM(H4592+D4593-F4593)),"E' necessario compilare le righe consecutivamente")</f>
        <v/>
      </c>
    </row>
    <row r="4594" customFormat="false" ht="30" hidden="false" customHeight="true" outlineLevel="0" collapsed="false">
      <c r="H4594" s="198" t="str">
        <f aca="false">IFERROR(IF(AND(D4594="",F4594=""),"",SUM(H4593+D4594-F4594)),"E' necessario compilare le righe consecutivamente")</f>
        <v/>
      </c>
    </row>
    <row r="4595" customFormat="false" ht="30" hidden="false" customHeight="true" outlineLevel="0" collapsed="false">
      <c r="H4595" s="198" t="str">
        <f aca="false">IFERROR(IF(AND(D4595="",F4595=""),"",SUM(H4594+D4595-F4595)),"E' necessario compilare le righe consecutivamente")</f>
        <v/>
      </c>
    </row>
    <row r="4596" customFormat="false" ht="30" hidden="false" customHeight="true" outlineLevel="0" collapsed="false">
      <c r="H4596" s="198" t="str">
        <f aca="false">IFERROR(IF(AND(D4596="",F4596=""),"",SUM(H4595+D4596-F4596)),"E' necessario compilare le righe consecutivamente")</f>
        <v/>
      </c>
    </row>
    <row r="4597" customFormat="false" ht="30" hidden="false" customHeight="true" outlineLevel="0" collapsed="false">
      <c r="H4597" s="198" t="str">
        <f aca="false">IFERROR(IF(AND(D4597="",F4597=""),"",SUM(H4596+D4597-F4597)),"E' necessario compilare le righe consecutivamente")</f>
        <v/>
      </c>
    </row>
    <row r="4598" customFormat="false" ht="30" hidden="false" customHeight="true" outlineLevel="0" collapsed="false">
      <c r="H4598" s="198" t="str">
        <f aca="false">IFERROR(IF(AND(D4598="",F4598=""),"",SUM(H4597+D4598-F4598)),"E' necessario compilare le righe consecutivamente")</f>
        <v/>
      </c>
    </row>
    <row r="4599" customFormat="false" ht="30" hidden="false" customHeight="true" outlineLevel="0" collapsed="false">
      <c r="H4599" s="198" t="str">
        <f aca="false">IFERROR(IF(AND(D4599="",F4599=""),"",SUM(H4598+D4599-F4599)),"E' necessario compilare le righe consecutivamente")</f>
        <v/>
      </c>
    </row>
    <row r="4600" customFormat="false" ht="30" hidden="false" customHeight="true" outlineLevel="0" collapsed="false">
      <c r="H4600" s="198" t="str">
        <f aca="false">IFERROR(IF(AND(D4600="",F4600=""),"",SUM(H4599+D4600-F4600)),"E' necessario compilare le righe consecutivamente")</f>
        <v/>
      </c>
    </row>
    <row r="4601" customFormat="false" ht="30" hidden="false" customHeight="true" outlineLevel="0" collapsed="false">
      <c r="H4601" s="198" t="str">
        <f aca="false">IFERROR(IF(AND(D4601="",F4601=""),"",SUM(H4600+D4601-F4601)),"E' necessario compilare le righe consecutivamente")</f>
        <v/>
      </c>
    </row>
    <row r="4602" customFormat="false" ht="30" hidden="false" customHeight="true" outlineLevel="0" collapsed="false">
      <c r="H4602" s="198" t="str">
        <f aca="false">IFERROR(IF(AND(D4602="",F4602=""),"",SUM(H4601+D4602-F4602)),"E' necessario compilare le righe consecutivamente")</f>
        <v/>
      </c>
    </row>
    <row r="4603" customFormat="false" ht="30" hidden="false" customHeight="true" outlineLevel="0" collapsed="false">
      <c r="H4603" s="198" t="str">
        <f aca="false">IFERROR(IF(AND(D4603="",F4603=""),"",SUM(H4602+D4603-F4603)),"E' necessario compilare le righe consecutivamente")</f>
        <v/>
      </c>
    </row>
    <row r="4604" customFormat="false" ht="30" hidden="false" customHeight="true" outlineLevel="0" collapsed="false">
      <c r="H4604" s="198" t="str">
        <f aca="false">IFERROR(IF(AND(D4604="",F4604=""),"",SUM(H4603+D4604-F4604)),"E' necessario compilare le righe consecutivamente")</f>
        <v/>
      </c>
    </row>
    <row r="4605" customFormat="false" ht="30" hidden="false" customHeight="true" outlineLevel="0" collapsed="false">
      <c r="H4605" s="198" t="str">
        <f aca="false">IFERROR(IF(AND(D4605="",F4605=""),"",SUM(H4604+D4605-F4605)),"E' necessario compilare le righe consecutivamente")</f>
        <v/>
      </c>
    </row>
    <row r="4606" customFormat="false" ht="30" hidden="false" customHeight="true" outlineLevel="0" collapsed="false">
      <c r="H4606" s="198" t="str">
        <f aca="false">IFERROR(IF(AND(D4606="",F4606=""),"",SUM(H4605+D4606-F4606)),"E' necessario compilare le righe consecutivamente")</f>
        <v/>
      </c>
    </row>
    <row r="4607" customFormat="false" ht="30" hidden="false" customHeight="true" outlineLevel="0" collapsed="false">
      <c r="H4607" s="198" t="str">
        <f aca="false">IFERROR(IF(AND(D4607="",F4607=""),"",SUM(H4606+D4607-F4607)),"E' necessario compilare le righe consecutivamente")</f>
        <v/>
      </c>
    </row>
    <row r="4608" customFormat="false" ht="30" hidden="false" customHeight="true" outlineLevel="0" collapsed="false">
      <c r="H4608" s="198" t="str">
        <f aca="false">IFERROR(IF(AND(D4608="",F4608=""),"",SUM(H4607+D4608-F4608)),"E' necessario compilare le righe consecutivamente")</f>
        <v/>
      </c>
    </row>
    <row r="4609" customFormat="false" ht="30" hidden="false" customHeight="true" outlineLevel="0" collapsed="false">
      <c r="H4609" s="198" t="str">
        <f aca="false">IFERROR(IF(AND(D4609="",F4609=""),"",SUM(H4608+D4609-F4609)),"E' necessario compilare le righe consecutivamente")</f>
        <v/>
      </c>
    </row>
    <row r="4610" customFormat="false" ht="30" hidden="false" customHeight="true" outlineLevel="0" collapsed="false">
      <c r="H4610" s="198" t="str">
        <f aca="false">IFERROR(IF(AND(D4610="",F4610=""),"",SUM(H4609+D4610-F4610)),"E' necessario compilare le righe consecutivamente")</f>
        <v/>
      </c>
    </row>
    <row r="4611" customFormat="false" ht="30" hidden="false" customHeight="true" outlineLevel="0" collapsed="false">
      <c r="H4611" s="198" t="str">
        <f aca="false">IFERROR(IF(AND(D4611="",F4611=""),"",SUM(H4610+D4611-F4611)),"E' necessario compilare le righe consecutivamente")</f>
        <v/>
      </c>
    </row>
    <row r="4612" customFormat="false" ht="30" hidden="false" customHeight="true" outlineLevel="0" collapsed="false">
      <c r="H4612" s="198" t="str">
        <f aca="false">IFERROR(IF(AND(D4612="",F4612=""),"",SUM(H4611+D4612-F4612)),"E' necessario compilare le righe consecutivamente")</f>
        <v/>
      </c>
    </row>
    <row r="4613" customFormat="false" ht="30" hidden="false" customHeight="true" outlineLevel="0" collapsed="false">
      <c r="H4613" s="198" t="str">
        <f aca="false">IFERROR(IF(AND(D4613="",F4613=""),"",SUM(H4612+D4613-F4613)),"E' necessario compilare le righe consecutivamente")</f>
        <v/>
      </c>
    </row>
    <row r="4614" customFormat="false" ht="30" hidden="false" customHeight="true" outlineLevel="0" collapsed="false">
      <c r="H4614" s="198" t="str">
        <f aca="false">IFERROR(IF(AND(D4614="",F4614=""),"",SUM(H4613+D4614-F4614)),"E' necessario compilare le righe consecutivamente")</f>
        <v/>
      </c>
    </row>
    <row r="4615" customFormat="false" ht="30" hidden="false" customHeight="true" outlineLevel="0" collapsed="false">
      <c r="H4615" s="198" t="str">
        <f aca="false">IFERROR(IF(AND(D4615="",F4615=""),"",SUM(H4614+D4615-F4615)),"E' necessario compilare le righe consecutivamente")</f>
        <v/>
      </c>
    </row>
    <row r="4616" customFormat="false" ht="30" hidden="false" customHeight="true" outlineLevel="0" collapsed="false">
      <c r="H4616" s="198" t="str">
        <f aca="false">IFERROR(IF(AND(D4616="",F4616=""),"",SUM(H4615+D4616-F4616)),"E' necessario compilare le righe consecutivamente")</f>
        <v/>
      </c>
    </row>
    <row r="4617" customFormat="false" ht="30" hidden="false" customHeight="true" outlineLevel="0" collapsed="false">
      <c r="H4617" s="198" t="str">
        <f aca="false">IFERROR(IF(AND(D4617="",F4617=""),"",SUM(H4616+D4617-F4617)),"E' necessario compilare le righe consecutivamente")</f>
        <v/>
      </c>
    </row>
    <row r="4618" customFormat="false" ht="30" hidden="false" customHeight="true" outlineLevel="0" collapsed="false">
      <c r="H4618" s="198" t="str">
        <f aca="false">IFERROR(IF(AND(D4618="",F4618=""),"",SUM(H4617+D4618-F4618)),"E' necessario compilare le righe consecutivamente")</f>
        <v/>
      </c>
    </row>
    <row r="4619" customFormat="false" ht="30" hidden="false" customHeight="true" outlineLevel="0" collapsed="false">
      <c r="H4619" s="198" t="str">
        <f aca="false">IFERROR(IF(AND(D4619="",F4619=""),"",SUM(H4618+D4619-F4619)),"E' necessario compilare le righe consecutivamente")</f>
        <v/>
      </c>
    </row>
    <row r="4620" customFormat="false" ht="30" hidden="false" customHeight="true" outlineLevel="0" collapsed="false">
      <c r="H4620" s="198" t="str">
        <f aca="false">IFERROR(IF(AND(D4620="",F4620=""),"",SUM(H4619+D4620-F4620)),"E' necessario compilare le righe consecutivamente")</f>
        <v/>
      </c>
    </row>
    <row r="4621" customFormat="false" ht="30" hidden="false" customHeight="true" outlineLevel="0" collapsed="false">
      <c r="H4621" s="198" t="str">
        <f aca="false">IFERROR(IF(AND(D4621="",F4621=""),"",SUM(H4620+D4621-F4621)),"E' necessario compilare le righe consecutivamente")</f>
        <v/>
      </c>
    </row>
    <row r="4622" customFormat="false" ht="30" hidden="false" customHeight="true" outlineLevel="0" collapsed="false">
      <c r="H4622" s="198" t="str">
        <f aca="false">IFERROR(IF(AND(D4622="",F4622=""),"",SUM(H4621+D4622-F4622)),"E' necessario compilare le righe consecutivamente")</f>
        <v/>
      </c>
    </row>
    <row r="4623" customFormat="false" ht="30" hidden="false" customHeight="true" outlineLevel="0" collapsed="false">
      <c r="H4623" s="198" t="str">
        <f aca="false">IFERROR(IF(AND(D4623="",F4623=""),"",SUM(H4622+D4623-F4623)),"E' necessario compilare le righe consecutivamente")</f>
        <v/>
      </c>
    </row>
    <row r="4624" customFormat="false" ht="30" hidden="false" customHeight="true" outlineLevel="0" collapsed="false">
      <c r="H4624" s="198" t="str">
        <f aca="false">IFERROR(IF(AND(D4624="",F4624=""),"",SUM(H4623+D4624-F4624)),"E' necessario compilare le righe consecutivamente")</f>
        <v/>
      </c>
    </row>
    <row r="4625" customFormat="false" ht="30" hidden="false" customHeight="true" outlineLevel="0" collapsed="false">
      <c r="H4625" s="198" t="str">
        <f aca="false">IFERROR(IF(AND(D4625="",F4625=""),"",SUM(H4624+D4625-F4625)),"E' necessario compilare le righe consecutivamente")</f>
        <v/>
      </c>
    </row>
    <row r="4626" customFormat="false" ht="30" hidden="false" customHeight="true" outlineLevel="0" collapsed="false">
      <c r="H4626" s="198" t="str">
        <f aca="false">IFERROR(IF(AND(D4626="",F4626=""),"",SUM(H4625+D4626-F4626)),"E' necessario compilare le righe consecutivamente")</f>
        <v/>
      </c>
    </row>
    <row r="4627" customFormat="false" ht="30" hidden="false" customHeight="true" outlineLevel="0" collapsed="false">
      <c r="H4627" s="198" t="str">
        <f aca="false">IFERROR(IF(AND(D4627="",F4627=""),"",SUM(H4626+D4627-F4627)),"E' necessario compilare le righe consecutivamente")</f>
        <v/>
      </c>
    </row>
    <row r="4628" customFormat="false" ht="30" hidden="false" customHeight="true" outlineLevel="0" collapsed="false">
      <c r="H4628" s="198" t="str">
        <f aca="false">IFERROR(IF(AND(D4628="",F4628=""),"",SUM(H4627+D4628-F4628)),"E' necessario compilare le righe consecutivamente")</f>
        <v/>
      </c>
    </row>
    <row r="4629" customFormat="false" ht="30" hidden="false" customHeight="true" outlineLevel="0" collapsed="false">
      <c r="H4629" s="198" t="str">
        <f aca="false">IFERROR(IF(AND(D4629="",F4629=""),"",SUM(H4628+D4629-F4629)),"E' necessario compilare le righe consecutivamente")</f>
        <v/>
      </c>
    </row>
    <row r="4630" customFormat="false" ht="30" hidden="false" customHeight="true" outlineLevel="0" collapsed="false">
      <c r="H4630" s="198" t="str">
        <f aca="false">IFERROR(IF(AND(D4630="",F4630=""),"",SUM(H4629+D4630-F4630)),"E' necessario compilare le righe consecutivamente")</f>
        <v/>
      </c>
    </row>
    <row r="4631" customFormat="false" ht="30" hidden="false" customHeight="true" outlineLevel="0" collapsed="false">
      <c r="H4631" s="198" t="str">
        <f aca="false">IFERROR(IF(AND(D4631="",F4631=""),"",SUM(H4630+D4631-F4631)),"E' necessario compilare le righe consecutivamente")</f>
        <v/>
      </c>
    </row>
    <row r="4632" customFormat="false" ht="30" hidden="false" customHeight="true" outlineLevel="0" collapsed="false">
      <c r="H4632" s="198" t="str">
        <f aca="false">IFERROR(IF(AND(D4632="",F4632=""),"",SUM(H4631+D4632-F4632)),"E' necessario compilare le righe consecutivamente")</f>
        <v/>
      </c>
    </row>
    <row r="4633" customFormat="false" ht="30" hidden="false" customHeight="true" outlineLevel="0" collapsed="false">
      <c r="H4633" s="198" t="str">
        <f aca="false">IFERROR(IF(AND(D4633="",F4633=""),"",SUM(H4632+D4633-F4633)),"E' necessario compilare le righe consecutivamente")</f>
        <v/>
      </c>
    </row>
    <row r="4634" customFormat="false" ht="30" hidden="false" customHeight="true" outlineLevel="0" collapsed="false">
      <c r="H4634" s="198" t="str">
        <f aca="false">IFERROR(IF(AND(D4634="",F4634=""),"",SUM(H4633+D4634-F4634)),"E' necessario compilare le righe consecutivamente")</f>
        <v/>
      </c>
    </row>
    <row r="4635" customFormat="false" ht="30" hidden="false" customHeight="true" outlineLevel="0" collapsed="false">
      <c r="H4635" s="198" t="str">
        <f aca="false">IFERROR(IF(AND(D4635="",F4635=""),"",SUM(H4634+D4635-F4635)),"E' necessario compilare le righe consecutivamente")</f>
        <v/>
      </c>
    </row>
    <row r="4636" customFormat="false" ht="30" hidden="false" customHeight="true" outlineLevel="0" collapsed="false">
      <c r="H4636" s="198" t="str">
        <f aca="false">IFERROR(IF(AND(D4636="",F4636=""),"",SUM(H4635+D4636-F4636)),"E' necessario compilare le righe consecutivamente")</f>
        <v/>
      </c>
    </row>
    <row r="4637" customFormat="false" ht="30" hidden="false" customHeight="true" outlineLevel="0" collapsed="false">
      <c r="H4637" s="198" t="str">
        <f aca="false">IFERROR(IF(AND(D4637="",F4637=""),"",SUM(H4636+D4637-F4637)),"E' necessario compilare le righe consecutivamente")</f>
        <v/>
      </c>
    </row>
    <row r="4638" customFormat="false" ht="30" hidden="false" customHeight="true" outlineLevel="0" collapsed="false">
      <c r="H4638" s="198" t="str">
        <f aca="false">IFERROR(IF(AND(D4638="",F4638=""),"",SUM(H4637+D4638-F4638)),"E' necessario compilare le righe consecutivamente")</f>
        <v/>
      </c>
    </row>
    <row r="4639" customFormat="false" ht="30" hidden="false" customHeight="true" outlineLevel="0" collapsed="false">
      <c r="H4639" s="198" t="str">
        <f aca="false">IFERROR(IF(AND(D4639="",F4639=""),"",SUM(H4638+D4639-F4639)),"E' necessario compilare le righe consecutivamente")</f>
        <v/>
      </c>
    </row>
    <row r="4640" customFormat="false" ht="30" hidden="false" customHeight="true" outlineLevel="0" collapsed="false">
      <c r="H4640" s="198" t="str">
        <f aca="false">IFERROR(IF(AND(D4640="",F4640=""),"",SUM(H4639+D4640-F4640)),"E' necessario compilare le righe consecutivamente")</f>
        <v/>
      </c>
    </row>
    <row r="4641" customFormat="false" ht="30" hidden="false" customHeight="true" outlineLevel="0" collapsed="false">
      <c r="H4641" s="198" t="str">
        <f aca="false">IFERROR(IF(AND(D4641="",F4641=""),"",SUM(H4640+D4641-F4641)),"E' necessario compilare le righe consecutivamente")</f>
        <v/>
      </c>
    </row>
    <row r="4642" customFormat="false" ht="30" hidden="false" customHeight="true" outlineLevel="0" collapsed="false">
      <c r="H4642" s="198" t="str">
        <f aca="false">IFERROR(IF(AND(D4642="",F4642=""),"",SUM(H4641+D4642-F4642)),"E' necessario compilare le righe consecutivamente")</f>
        <v/>
      </c>
    </row>
    <row r="4643" customFormat="false" ht="30" hidden="false" customHeight="true" outlineLevel="0" collapsed="false">
      <c r="H4643" s="198" t="str">
        <f aca="false">IFERROR(IF(AND(D4643="",F4643=""),"",SUM(H4642+D4643-F4643)),"E' necessario compilare le righe consecutivamente")</f>
        <v/>
      </c>
    </row>
    <row r="4644" customFormat="false" ht="30" hidden="false" customHeight="true" outlineLevel="0" collapsed="false">
      <c r="H4644" s="198" t="str">
        <f aca="false">IFERROR(IF(AND(D4644="",F4644=""),"",SUM(H4643+D4644-F4644)),"E' necessario compilare le righe consecutivamente")</f>
        <v/>
      </c>
    </row>
    <row r="4645" customFormat="false" ht="30" hidden="false" customHeight="true" outlineLevel="0" collapsed="false">
      <c r="H4645" s="198" t="str">
        <f aca="false">IFERROR(IF(AND(D4645="",F4645=""),"",SUM(H4644+D4645-F4645)),"E' necessario compilare le righe consecutivamente")</f>
        <v/>
      </c>
    </row>
    <row r="4646" customFormat="false" ht="30" hidden="false" customHeight="true" outlineLevel="0" collapsed="false">
      <c r="H4646" s="198" t="str">
        <f aca="false">IFERROR(IF(AND(D4646="",F4646=""),"",SUM(H4645+D4646-F4646)),"E' necessario compilare le righe consecutivamente")</f>
        <v/>
      </c>
    </row>
    <row r="4647" customFormat="false" ht="30" hidden="false" customHeight="true" outlineLevel="0" collapsed="false">
      <c r="H4647" s="198" t="str">
        <f aca="false">IFERROR(IF(AND(D4647="",F4647=""),"",SUM(H4646+D4647-F4647)),"E' necessario compilare le righe consecutivamente")</f>
        <v/>
      </c>
    </row>
    <row r="4648" customFormat="false" ht="30" hidden="false" customHeight="true" outlineLevel="0" collapsed="false">
      <c r="H4648" s="198" t="str">
        <f aca="false">IFERROR(IF(AND(D4648="",F4648=""),"",SUM(H4647+D4648-F4648)),"E' necessario compilare le righe consecutivamente")</f>
        <v/>
      </c>
    </row>
    <row r="4649" customFormat="false" ht="30" hidden="false" customHeight="true" outlineLevel="0" collapsed="false">
      <c r="H4649" s="198" t="str">
        <f aca="false">IFERROR(IF(AND(D4649="",F4649=""),"",SUM(H4648+D4649-F4649)),"E' necessario compilare le righe consecutivamente")</f>
        <v/>
      </c>
    </row>
    <row r="4650" customFormat="false" ht="30" hidden="false" customHeight="true" outlineLevel="0" collapsed="false">
      <c r="H4650" s="198" t="str">
        <f aca="false">IFERROR(IF(AND(D4650="",F4650=""),"",SUM(H4649+D4650-F4650)),"E' necessario compilare le righe consecutivamente")</f>
        <v/>
      </c>
    </row>
    <row r="4651" customFormat="false" ht="30" hidden="false" customHeight="true" outlineLevel="0" collapsed="false">
      <c r="H4651" s="198" t="str">
        <f aca="false">IFERROR(IF(AND(D4651="",F4651=""),"",SUM(H4650+D4651-F4651)),"E' necessario compilare le righe consecutivamente")</f>
        <v/>
      </c>
    </row>
    <row r="4652" customFormat="false" ht="30" hidden="false" customHeight="true" outlineLevel="0" collapsed="false">
      <c r="H4652" s="198" t="str">
        <f aca="false">IFERROR(IF(AND(D4652="",F4652=""),"",SUM(H4651+D4652-F4652)),"E' necessario compilare le righe consecutivamente")</f>
        <v/>
      </c>
    </row>
    <row r="4653" customFormat="false" ht="30" hidden="false" customHeight="true" outlineLevel="0" collapsed="false">
      <c r="H4653" s="198" t="str">
        <f aca="false">IFERROR(IF(AND(D4653="",F4653=""),"",SUM(H4652+D4653-F4653)),"E' necessario compilare le righe consecutivamente")</f>
        <v/>
      </c>
    </row>
    <row r="4654" customFormat="false" ht="30" hidden="false" customHeight="true" outlineLevel="0" collapsed="false">
      <c r="H4654" s="198" t="str">
        <f aca="false">IFERROR(IF(AND(D4654="",F4654=""),"",SUM(H4653+D4654-F4654)),"E' necessario compilare le righe consecutivamente")</f>
        <v/>
      </c>
    </row>
    <row r="4655" customFormat="false" ht="30" hidden="false" customHeight="true" outlineLevel="0" collapsed="false">
      <c r="H4655" s="198" t="str">
        <f aca="false">IFERROR(IF(AND(D4655="",F4655=""),"",SUM(H4654+D4655-F4655)),"E' necessario compilare le righe consecutivamente")</f>
        <v/>
      </c>
    </row>
    <row r="4656" customFormat="false" ht="30" hidden="false" customHeight="true" outlineLevel="0" collapsed="false">
      <c r="H4656" s="198" t="str">
        <f aca="false">IFERROR(IF(AND(D4656="",F4656=""),"",SUM(H4655+D4656-F4656)),"E' necessario compilare le righe consecutivamente")</f>
        <v/>
      </c>
    </row>
    <row r="4657" customFormat="false" ht="30" hidden="false" customHeight="true" outlineLevel="0" collapsed="false">
      <c r="H4657" s="198" t="str">
        <f aca="false">IFERROR(IF(AND(D4657="",F4657=""),"",SUM(H4656+D4657-F4657)),"E' necessario compilare le righe consecutivamente")</f>
        <v/>
      </c>
    </row>
    <row r="4658" customFormat="false" ht="30" hidden="false" customHeight="true" outlineLevel="0" collapsed="false">
      <c r="H4658" s="198" t="str">
        <f aca="false">IFERROR(IF(AND(D4658="",F4658=""),"",SUM(H4657+D4658-F4658)),"E' necessario compilare le righe consecutivamente")</f>
        <v/>
      </c>
    </row>
    <row r="4659" customFormat="false" ht="30" hidden="false" customHeight="true" outlineLevel="0" collapsed="false">
      <c r="H4659" s="198" t="str">
        <f aca="false">IFERROR(IF(AND(D4659="",F4659=""),"",SUM(H4658+D4659-F4659)),"E' necessario compilare le righe consecutivamente")</f>
        <v/>
      </c>
    </row>
    <row r="4660" customFormat="false" ht="30" hidden="false" customHeight="true" outlineLevel="0" collapsed="false">
      <c r="H4660" s="198" t="str">
        <f aca="false">IFERROR(IF(AND(D4660="",F4660=""),"",SUM(H4659+D4660-F4660)),"E' necessario compilare le righe consecutivamente")</f>
        <v/>
      </c>
    </row>
    <row r="4661" customFormat="false" ht="30" hidden="false" customHeight="true" outlineLevel="0" collapsed="false">
      <c r="H4661" s="198" t="str">
        <f aca="false">IFERROR(IF(AND(D4661="",F4661=""),"",SUM(H4660+D4661-F4661)),"E' necessario compilare le righe consecutivamente")</f>
        <v/>
      </c>
    </row>
    <row r="4662" customFormat="false" ht="30" hidden="false" customHeight="true" outlineLevel="0" collapsed="false">
      <c r="H4662" s="198" t="str">
        <f aca="false">IFERROR(IF(AND(D4662="",F4662=""),"",SUM(H4661+D4662-F4662)),"E' necessario compilare le righe consecutivamente")</f>
        <v/>
      </c>
    </row>
    <row r="4663" customFormat="false" ht="30" hidden="false" customHeight="true" outlineLevel="0" collapsed="false">
      <c r="H4663" s="198" t="str">
        <f aca="false">IFERROR(IF(AND(D4663="",F4663=""),"",SUM(H4662+D4663-F4663)),"E' necessario compilare le righe consecutivamente")</f>
        <v/>
      </c>
    </row>
    <row r="4664" customFormat="false" ht="30" hidden="false" customHeight="true" outlineLevel="0" collapsed="false">
      <c r="H4664" s="198" t="str">
        <f aca="false">IFERROR(IF(AND(D4664="",F4664=""),"",SUM(H4663+D4664-F4664)),"E' necessario compilare le righe consecutivamente")</f>
        <v/>
      </c>
    </row>
    <row r="4665" customFormat="false" ht="30" hidden="false" customHeight="true" outlineLevel="0" collapsed="false">
      <c r="H4665" s="198" t="str">
        <f aca="false">IFERROR(IF(AND(D4665="",F4665=""),"",SUM(H4664+D4665-F4665)),"E' necessario compilare le righe consecutivamente")</f>
        <v/>
      </c>
    </row>
    <row r="4666" customFormat="false" ht="30" hidden="false" customHeight="true" outlineLevel="0" collapsed="false">
      <c r="H4666" s="198" t="str">
        <f aca="false">IFERROR(IF(AND(D4666="",F4666=""),"",SUM(H4665+D4666-F4666)),"E' necessario compilare le righe consecutivamente")</f>
        <v/>
      </c>
    </row>
    <row r="4667" customFormat="false" ht="30" hidden="false" customHeight="true" outlineLevel="0" collapsed="false">
      <c r="H4667" s="198" t="str">
        <f aca="false">IFERROR(IF(AND(D4667="",F4667=""),"",SUM(H4666+D4667-F4667)),"E' necessario compilare le righe consecutivamente")</f>
        <v/>
      </c>
    </row>
    <row r="4668" customFormat="false" ht="30" hidden="false" customHeight="true" outlineLevel="0" collapsed="false">
      <c r="H4668" s="198" t="str">
        <f aca="false">IFERROR(IF(AND(D4668="",F4668=""),"",SUM(H4667+D4668-F4668)),"E' necessario compilare le righe consecutivamente")</f>
        <v/>
      </c>
    </row>
    <row r="4669" customFormat="false" ht="30" hidden="false" customHeight="true" outlineLevel="0" collapsed="false">
      <c r="H4669" s="198" t="str">
        <f aca="false">IFERROR(IF(AND(D4669="",F4669=""),"",SUM(H4668+D4669-F4669)),"E' necessario compilare le righe consecutivamente")</f>
        <v/>
      </c>
    </row>
    <row r="4670" customFormat="false" ht="30" hidden="false" customHeight="true" outlineLevel="0" collapsed="false">
      <c r="H4670" s="198" t="str">
        <f aca="false">IFERROR(IF(AND(D4670="",F4670=""),"",SUM(H4669+D4670-F4670)),"E' necessario compilare le righe consecutivamente")</f>
        <v/>
      </c>
    </row>
    <row r="4671" customFormat="false" ht="30" hidden="false" customHeight="true" outlineLevel="0" collapsed="false">
      <c r="H4671" s="198" t="str">
        <f aca="false">IFERROR(IF(AND(D4671="",F4671=""),"",SUM(H4670+D4671-F4671)),"E' necessario compilare le righe consecutivamente")</f>
        <v/>
      </c>
    </row>
    <row r="4672" customFormat="false" ht="30" hidden="false" customHeight="true" outlineLevel="0" collapsed="false">
      <c r="H4672" s="198" t="str">
        <f aca="false">IFERROR(IF(AND(D4672="",F4672=""),"",SUM(H4671+D4672-F4672)),"E' necessario compilare le righe consecutivamente")</f>
        <v/>
      </c>
    </row>
    <row r="4673" customFormat="false" ht="30" hidden="false" customHeight="true" outlineLevel="0" collapsed="false">
      <c r="H4673" s="198" t="str">
        <f aca="false">IFERROR(IF(AND(D4673="",F4673=""),"",SUM(H4672+D4673-F4673)),"E' necessario compilare le righe consecutivamente")</f>
        <v/>
      </c>
    </row>
    <row r="4674" customFormat="false" ht="30" hidden="false" customHeight="true" outlineLevel="0" collapsed="false">
      <c r="H4674" s="198" t="str">
        <f aca="false">IFERROR(IF(AND(D4674="",F4674=""),"",SUM(H4673+D4674-F4674)),"E' necessario compilare le righe consecutivamente")</f>
        <v/>
      </c>
    </row>
    <row r="4675" customFormat="false" ht="30" hidden="false" customHeight="true" outlineLevel="0" collapsed="false">
      <c r="H4675" s="198" t="str">
        <f aca="false">IFERROR(IF(AND(D4675="",F4675=""),"",SUM(H4674+D4675-F4675)),"E' necessario compilare le righe consecutivamente")</f>
        <v/>
      </c>
    </row>
    <row r="4676" customFormat="false" ht="30" hidden="false" customHeight="true" outlineLevel="0" collapsed="false">
      <c r="H4676" s="198" t="str">
        <f aca="false">IFERROR(IF(AND(D4676="",F4676=""),"",SUM(H4675+D4676-F4676)),"E' necessario compilare le righe consecutivamente")</f>
        <v/>
      </c>
    </row>
    <row r="4677" customFormat="false" ht="30" hidden="false" customHeight="true" outlineLevel="0" collapsed="false">
      <c r="H4677" s="198" t="str">
        <f aca="false">IFERROR(IF(AND(D4677="",F4677=""),"",SUM(H4676+D4677-F4677)),"E' necessario compilare le righe consecutivamente")</f>
        <v/>
      </c>
    </row>
    <row r="4678" customFormat="false" ht="30" hidden="false" customHeight="true" outlineLevel="0" collapsed="false">
      <c r="H4678" s="198" t="str">
        <f aca="false">IFERROR(IF(AND(D4678="",F4678=""),"",SUM(H4677+D4678-F4678)),"E' necessario compilare le righe consecutivamente")</f>
        <v/>
      </c>
    </row>
    <row r="4679" customFormat="false" ht="30" hidden="false" customHeight="true" outlineLevel="0" collapsed="false">
      <c r="H4679" s="198" t="str">
        <f aca="false">IFERROR(IF(AND(D4679="",F4679=""),"",SUM(H4678+D4679-F4679)),"E' necessario compilare le righe consecutivamente")</f>
        <v/>
      </c>
    </row>
    <row r="4680" customFormat="false" ht="30" hidden="false" customHeight="true" outlineLevel="0" collapsed="false">
      <c r="H4680" s="198" t="str">
        <f aca="false">IFERROR(IF(AND(D4680="",F4680=""),"",SUM(H4679+D4680-F4680)),"E' necessario compilare le righe consecutivamente")</f>
        <v/>
      </c>
    </row>
    <row r="4681" customFormat="false" ht="30" hidden="false" customHeight="true" outlineLevel="0" collapsed="false">
      <c r="H4681" s="198" t="str">
        <f aca="false">IFERROR(IF(AND(D4681="",F4681=""),"",SUM(H4680+D4681-F4681)),"E' necessario compilare le righe consecutivamente")</f>
        <v/>
      </c>
    </row>
    <row r="4682" customFormat="false" ht="30" hidden="false" customHeight="true" outlineLevel="0" collapsed="false">
      <c r="H4682" s="198" t="str">
        <f aca="false">IFERROR(IF(AND(D4682="",F4682=""),"",SUM(H4681+D4682-F4682)),"E' necessario compilare le righe consecutivamente")</f>
        <v/>
      </c>
    </row>
    <row r="4683" customFormat="false" ht="30" hidden="false" customHeight="true" outlineLevel="0" collapsed="false">
      <c r="H4683" s="198" t="str">
        <f aca="false">IFERROR(IF(AND(D4683="",F4683=""),"",SUM(H4682+D4683-F4683)),"E' necessario compilare le righe consecutivamente")</f>
        <v/>
      </c>
    </row>
    <row r="4684" customFormat="false" ht="30" hidden="false" customHeight="true" outlineLevel="0" collapsed="false">
      <c r="H4684" s="198" t="str">
        <f aca="false">IFERROR(IF(AND(D4684="",F4684=""),"",SUM(H4683+D4684-F4684)),"E' necessario compilare le righe consecutivamente")</f>
        <v/>
      </c>
    </row>
    <row r="4685" customFormat="false" ht="30" hidden="false" customHeight="true" outlineLevel="0" collapsed="false">
      <c r="H4685" s="198" t="str">
        <f aca="false">IFERROR(IF(AND(D4685="",F4685=""),"",SUM(H4684+D4685-F4685)),"E' necessario compilare le righe consecutivamente")</f>
        <v/>
      </c>
    </row>
    <row r="4686" customFormat="false" ht="30" hidden="false" customHeight="true" outlineLevel="0" collapsed="false">
      <c r="H4686" s="198" t="str">
        <f aca="false">IFERROR(IF(AND(D4686="",F4686=""),"",SUM(H4685+D4686-F4686)),"E' necessario compilare le righe consecutivamente")</f>
        <v/>
      </c>
    </row>
    <row r="4687" customFormat="false" ht="30" hidden="false" customHeight="true" outlineLevel="0" collapsed="false">
      <c r="H4687" s="198" t="str">
        <f aca="false">IFERROR(IF(AND(D4687="",F4687=""),"",SUM(H4686+D4687-F4687)),"E' necessario compilare le righe consecutivamente")</f>
        <v/>
      </c>
    </row>
    <row r="4688" customFormat="false" ht="30" hidden="false" customHeight="true" outlineLevel="0" collapsed="false">
      <c r="H4688" s="198" t="str">
        <f aca="false">IFERROR(IF(AND(D4688="",F4688=""),"",SUM(H4687+D4688-F4688)),"E' necessario compilare le righe consecutivamente")</f>
        <v/>
      </c>
    </row>
    <row r="4689" customFormat="false" ht="30" hidden="false" customHeight="true" outlineLevel="0" collapsed="false">
      <c r="H4689" s="198" t="str">
        <f aca="false">IFERROR(IF(AND(D4689="",F4689=""),"",SUM(H4688+D4689-F4689)),"E' necessario compilare le righe consecutivamente")</f>
        <v/>
      </c>
    </row>
    <row r="4690" customFormat="false" ht="30" hidden="false" customHeight="true" outlineLevel="0" collapsed="false">
      <c r="H4690" s="198" t="str">
        <f aca="false">IFERROR(IF(AND(D4690="",F4690=""),"",SUM(H4689+D4690-F4690)),"E' necessario compilare le righe consecutivamente")</f>
        <v/>
      </c>
    </row>
    <row r="4691" customFormat="false" ht="30" hidden="false" customHeight="true" outlineLevel="0" collapsed="false">
      <c r="H4691" s="198" t="str">
        <f aca="false">IFERROR(IF(AND(D4691="",F4691=""),"",SUM(H4690+D4691-F4691)),"E' necessario compilare le righe consecutivamente")</f>
        <v/>
      </c>
    </row>
    <row r="4692" customFormat="false" ht="30" hidden="false" customHeight="true" outlineLevel="0" collapsed="false">
      <c r="H4692" s="198" t="str">
        <f aca="false">IFERROR(IF(AND(D4692="",F4692=""),"",SUM(H4691+D4692-F4692)),"E' necessario compilare le righe consecutivamente")</f>
        <v/>
      </c>
    </row>
    <row r="4693" customFormat="false" ht="30" hidden="false" customHeight="true" outlineLevel="0" collapsed="false">
      <c r="H4693" s="198" t="str">
        <f aca="false">IFERROR(IF(AND(D4693="",F4693=""),"",SUM(H4692+D4693-F4693)),"E' necessario compilare le righe consecutivamente")</f>
        <v/>
      </c>
    </row>
    <row r="4694" customFormat="false" ht="30" hidden="false" customHeight="true" outlineLevel="0" collapsed="false">
      <c r="H4694" s="198" t="str">
        <f aca="false">IFERROR(IF(AND(D4694="",F4694=""),"",SUM(H4693+D4694-F4694)),"E' necessario compilare le righe consecutivamente")</f>
        <v/>
      </c>
    </row>
    <row r="4695" customFormat="false" ht="30" hidden="false" customHeight="true" outlineLevel="0" collapsed="false">
      <c r="H4695" s="198" t="str">
        <f aca="false">IFERROR(IF(AND(D4695="",F4695=""),"",SUM(H4694+D4695-F4695)),"E' necessario compilare le righe consecutivamente")</f>
        <v/>
      </c>
    </row>
    <row r="4696" customFormat="false" ht="30" hidden="false" customHeight="true" outlineLevel="0" collapsed="false">
      <c r="H4696" s="198" t="str">
        <f aca="false">IFERROR(IF(AND(D4696="",F4696=""),"",SUM(H4695+D4696-F4696)),"E' necessario compilare le righe consecutivamente")</f>
        <v/>
      </c>
    </row>
    <row r="4697" customFormat="false" ht="30" hidden="false" customHeight="true" outlineLevel="0" collapsed="false">
      <c r="H4697" s="198" t="str">
        <f aca="false">IFERROR(IF(AND(D4697="",F4697=""),"",SUM(H4696+D4697-F4697)),"E' necessario compilare le righe consecutivamente")</f>
        <v/>
      </c>
    </row>
    <row r="4698" customFormat="false" ht="30" hidden="false" customHeight="true" outlineLevel="0" collapsed="false">
      <c r="H4698" s="198" t="str">
        <f aca="false">IFERROR(IF(AND(D4698="",F4698=""),"",SUM(H4697+D4698-F4698)),"E' necessario compilare le righe consecutivamente")</f>
        <v/>
      </c>
    </row>
    <row r="4699" customFormat="false" ht="30" hidden="false" customHeight="true" outlineLevel="0" collapsed="false">
      <c r="H4699" s="198" t="str">
        <f aca="false">IFERROR(IF(AND(D4699="",F4699=""),"",SUM(H4698+D4699-F4699)),"E' necessario compilare le righe consecutivamente")</f>
        <v/>
      </c>
    </row>
    <row r="4700" customFormat="false" ht="30" hidden="false" customHeight="true" outlineLevel="0" collapsed="false">
      <c r="H4700" s="198" t="str">
        <f aca="false">IFERROR(IF(AND(D4700="",F4700=""),"",SUM(H4699+D4700-F4700)),"E' necessario compilare le righe consecutivamente")</f>
        <v/>
      </c>
    </row>
    <row r="4701" customFormat="false" ht="30" hidden="false" customHeight="true" outlineLevel="0" collapsed="false">
      <c r="H4701" s="198" t="str">
        <f aca="false">IFERROR(IF(AND(D4701="",F4701=""),"",SUM(H4700+D4701-F4701)),"E' necessario compilare le righe consecutivamente")</f>
        <v/>
      </c>
    </row>
    <row r="4702" customFormat="false" ht="30" hidden="false" customHeight="true" outlineLevel="0" collapsed="false">
      <c r="H4702" s="198" t="str">
        <f aca="false">IFERROR(IF(AND(D4702="",F4702=""),"",SUM(H4701+D4702-F4702)),"E' necessario compilare le righe consecutivamente")</f>
        <v/>
      </c>
    </row>
    <row r="4703" customFormat="false" ht="30" hidden="false" customHeight="true" outlineLevel="0" collapsed="false">
      <c r="H4703" s="198" t="str">
        <f aca="false">IFERROR(IF(AND(D4703="",F4703=""),"",SUM(H4702+D4703-F4703)),"E' necessario compilare le righe consecutivamente")</f>
        <v/>
      </c>
    </row>
    <row r="4704" customFormat="false" ht="30" hidden="false" customHeight="true" outlineLevel="0" collapsed="false">
      <c r="H4704" s="198" t="str">
        <f aca="false">IFERROR(IF(AND(D4704="",F4704=""),"",SUM(H4703+D4704-F4704)),"E' necessario compilare le righe consecutivamente")</f>
        <v/>
      </c>
    </row>
    <row r="4705" customFormat="false" ht="30" hidden="false" customHeight="true" outlineLevel="0" collapsed="false">
      <c r="H4705" s="198" t="str">
        <f aca="false">IFERROR(IF(AND(D4705="",F4705=""),"",SUM(H4704+D4705-F4705)),"E' necessario compilare le righe consecutivamente")</f>
        <v/>
      </c>
    </row>
    <row r="4706" customFormat="false" ht="30" hidden="false" customHeight="true" outlineLevel="0" collapsed="false">
      <c r="H4706" s="198" t="str">
        <f aca="false">IFERROR(IF(AND(D4706="",F4706=""),"",SUM(H4705+D4706-F4706)),"E' necessario compilare le righe consecutivamente")</f>
        <v/>
      </c>
    </row>
    <row r="4707" customFormat="false" ht="30" hidden="false" customHeight="true" outlineLevel="0" collapsed="false">
      <c r="H4707" s="198" t="str">
        <f aca="false">IFERROR(IF(AND(D4707="",F4707=""),"",SUM(H4706+D4707-F4707)),"E' necessario compilare le righe consecutivamente")</f>
        <v/>
      </c>
    </row>
    <row r="4708" customFormat="false" ht="30" hidden="false" customHeight="true" outlineLevel="0" collapsed="false">
      <c r="H4708" s="198" t="str">
        <f aca="false">IFERROR(IF(AND(D4708="",F4708=""),"",SUM(H4707+D4708-F4708)),"E' necessario compilare le righe consecutivamente")</f>
        <v/>
      </c>
    </row>
    <row r="4709" customFormat="false" ht="30" hidden="false" customHeight="true" outlineLevel="0" collapsed="false">
      <c r="H4709" s="198" t="str">
        <f aca="false">IFERROR(IF(AND(D4709="",F4709=""),"",SUM(H4708+D4709-F4709)),"E' necessario compilare le righe consecutivamente")</f>
        <v/>
      </c>
    </row>
    <row r="4710" customFormat="false" ht="30" hidden="false" customHeight="true" outlineLevel="0" collapsed="false">
      <c r="H4710" s="198" t="str">
        <f aca="false">IFERROR(IF(AND(D4710="",F4710=""),"",SUM(H4709+D4710-F4710)),"E' necessario compilare le righe consecutivamente")</f>
        <v/>
      </c>
    </row>
    <row r="4711" customFormat="false" ht="30" hidden="false" customHeight="true" outlineLevel="0" collapsed="false">
      <c r="H4711" s="198" t="str">
        <f aca="false">IFERROR(IF(AND(D4711="",F4711=""),"",SUM(H4710+D4711-F4711)),"E' necessario compilare le righe consecutivamente")</f>
        <v/>
      </c>
    </row>
    <row r="4712" customFormat="false" ht="30" hidden="false" customHeight="true" outlineLevel="0" collapsed="false">
      <c r="H4712" s="198" t="str">
        <f aca="false">IFERROR(IF(AND(D4712="",F4712=""),"",SUM(H4711+D4712-F4712)),"E' necessario compilare le righe consecutivamente")</f>
        <v/>
      </c>
    </row>
    <row r="4713" customFormat="false" ht="30" hidden="false" customHeight="true" outlineLevel="0" collapsed="false">
      <c r="H4713" s="198" t="str">
        <f aca="false">IFERROR(IF(AND(D4713="",F4713=""),"",SUM(H4712+D4713-F4713)),"E' necessario compilare le righe consecutivamente")</f>
        <v/>
      </c>
    </row>
    <row r="4714" customFormat="false" ht="30" hidden="false" customHeight="true" outlineLevel="0" collapsed="false">
      <c r="H4714" s="198" t="str">
        <f aca="false">IFERROR(IF(AND(D4714="",F4714=""),"",SUM(H4713+D4714-F4714)),"E' necessario compilare le righe consecutivamente")</f>
        <v/>
      </c>
    </row>
    <row r="4715" customFormat="false" ht="30" hidden="false" customHeight="true" outlineLevel="0" collapsed="false">
      <c r="H4715" s="198" t="str">
        <f aca="false">IFERROR(IF(AND(D4715="",F4715=""),"",SUM(H4714+D4715-F4715)),"E' necessario compilare le righe consecutivamente")</f>
        <v/>
      </c>
    </row>
    <row r="4716" customFormat="false" ht="30" hidden="false" customHeight="true" outlineLevel="0" collapsed="false">
      <c r="H4716" s="198" t="str">
        <f aca="false">IFERROR(IF(AND(D4716="",F4716=""),"",SUM(H4715+D4716-F4716)),"E' necessario compilare le righe consecutivamente")</f>
        <v/>
      </c>
    </row>
    <row r="4717" customFormat="false" ht="30" hidden="false" customHeight="true" outlineLevel="0" collapsed="false">
      <c r="H4717" s="198" t="str">
        <f aca="false">IFERROR(IF(AND(D4717="",F4717=""),"",SUM(H4716+D4717-F4717)),"E' necessario compilare le righe consecutivamente")</f>
        <v/>
      </c>
    </row>
    <row r="4718" customFormat="false" ht="30" hidden="false" customHeight="true" outlineLevel="0" collapsed="false">
      <c r="H4718" s="198" t="str">
        <f aca="false">IFERROR(IF(AND(D4718="",F4718=""),"",SUM(H4717+D4718-F4718)),"E' necessario compilare le righe consecutivamente")</f>
        <v/>
      </c>
    </row>
    <row r="4719" customFormat="false" ht="30" hidden="false" customHeight="true" outlineLevel="0" collapsed="false">
      <c r="H4719" s="198" t="str">
        <f aca="false">IFERROR(IF(AND(D4719="",F4719=""),"",SUM(H4718+D4719-F4719)),"E' necessario compilare le righe consecutivamente")</f>
        <v/>
      </c>
    </row>
    <row r="4720" customFormat="false" ht="30" hidden="false" customHeight="true" outlineLevel="0" collapsed="false">
      <c r="H4720" s="198" t="str">
        <f aca="false">IFERROR(IF(AND(D4720="",F4720=""),"",SUM(H4719+D4720-F4720)),"E' necessario compilare le righe consecutivamente")</f>
        <v/>
      </c>
    </row>
    <row r="4721" customFormat="false" ht="30" hidden="false" customHeight="true" outlineLevel="0" collapsed="false">
      <c r="H4721" s="198" t="str">
        <f aca="false">IFERROR(IF(AND(D4721="",F4721=""),"",SUM(H4720+D4721-F4721)),"E' necessario compilare le righe consecutivamente")</f>
        <v/>
      </c>
    </row>
    <row r="4722" customFormat="false" ht="30" hidden="false" customHeight="true" outlineLevel="0" collapsed="false">
      <c r="H4722" s="198" t="str">
        <f aca="false">IFERROR(IF(AND(D4722="",F4722=""),"",SUM(H4721+D4722-F4722)),"E' necessario compilare le righe consecutivamente")</f>
        <v/>
      </c>
    </row>
    <row r="4723" customFormat="false" ht="30" hidden="false" customHeight="true" outlineLevel="0" collapsed="false">
      <c r="H4723" s="198" t="str">
        <f aca="false">IFERROR(IF(AND(D4723="",F4723=""),"",SUM(H4722+D4723-F4723)),"E' necessario compilare le righe consecutivamente")</f>
        <v/>
      </c>
    </row>
    <row r="4724" customFormat="false" ht="30" hidden="false" customHeight="true" outlineLevel="0" collapsed="false">
      <c r="H4724" s="198" t="str">
        <f aca="false">IFERROR(IF(AND(D4724="",F4724=""),"",SUM(H4723+D4724-F4724)),"E' necessario compilare le righe consecutivamente")</f>
        <v/>
      </c>
    </row>
    <row r="4725" customFormat="false" ht="30" hidden="false" customHeight="true" outlineLevel="0" collapsed="false">
      <c r="H4725" s="198" t="str">
        <f aca="false">IFERROR(IF(AND(D4725="",F4725=""),"",SUM(H4724+D4725-F4725)),"E' necessario compilare le righe consecutivamente")</f>
        <v/>
      </c>
    </row>
    <row r="4726" customFormat="false" ht="30" hidden="false" customHeight="true" outlineLevel="0" collapsed="false">
      <c r="H4726" s="198" t="str">
        <f aca="false">IFERROR(IF(AND(D4726="",F4726=""),"",SUM(H4725+D4726-F4726)),"E' necessario compilare le righe consecutivamente")</f>
        <v/>
      </c>
    </row>
    <row r="4727" customFormat="false" ht="30" hidden="false" customHeight="true" outlineLevel="0" collapsed="false">
      <c r="H4727" s="198" t="str">
        <f aca="false">IFERROR(IF(AND(D4727="",F4727=""),"",SUM(H4726+D4727-F4727)),"E' necessario compilare le righe consecutivamente")</f>
        <v/>
      </c>
    </row>
    <row r="4728" customFormat="false" ht="30" hidden="false" customHeight="true" outlineLevel="0" collapsed="false">
      <c r="H4728" s="198" t="str">
        <f aca="false">IFERROR(IF(AND(D4728="",F4728=""),"",SUM(H4727+D4728-F4728)),"E' necessario compilare le righe consecutivamente")</f>
        <v/>
      </c>
    </row>
    <row r="4729" customFormat="false" ht="30" hidden="false" customHeight="true" outlineLevel="0" collapsed="false">
      <c r="H4729" s="198" t="str">
        <f aca="false">IFERROR(IF(AND(D4729="",F4729=""),"",SUM(H4728+D4729-F4729)),"E' necessario compilare le righe consecutivamente")</f>
        <v/>
      </c>
    </row>
    <row r="4730" customFormat="false" ht="30" hidden="false" customHeight="true" outlineLevel="0" collapsed="false">
      <c r="H4730" s="198" t="str">
        <f aca="false">IFERROR(IF(AND(D4730="",F4730=""),"",SUM(H4729+D4730-F4730)),"E' necessario compilare le righe consecutivamente")</f>
        <v/>
      </c>
    </row>
    <row r="4731" customFormat="false" ht="30" hidden="false" customHeight="true" outlineLevel="0" collapsed="false">
      <c r="H4731" s="198" t="str">
        <f aca="false">IFERROR(IF(AND(D4731="",F4731=""),"",SUM(H4730+D4731-F4731)),"E' necessario compilare le righe consecutivamente")</f>
        <v/>
      </c>
    </row>
    <row r="4732" customFormat="false" ht="30" hidden="false" customHeight="true" outlineLevel="0" collapsed="false">
      <c r="H4732" s="198" t="str">
        <f aca="false">IFERROR(IF(AND(D4732="",F4732=""),"",SUM(H4731+D4732-F4732)),"E' necessario compilare le righe consecutivamente")</f>
        <v/>
      </c>
    </row>
    <row r="4733" customFormat="false" ht="30" hidden="false" customHeight="true" outlineLevel="0" collapsed="false">
      <c r="H4733" s="198" t="str">
        <f aca="false">IFERROR(IF(AND(D4733="",F4733=""),"",SUM(H4732+D4733-F4733)),"E' necessario compilare le righe consecutivamente")</f>
        <v/>
      </c>
    </row>
    <row r="4734" customFormat="false" ht="30" hidden="false" customHeight="true" outlineLevel="0" collapsed="false">
      <c r="H4734" s="198" t="str">
        <f aca="false">IFERROR(IF(AND(D4734="",F4734=""),"",SUM(H4733+D4734-F4734)),"E' necessario compilare le righe consecutivamente")</f>
        <v/>
      </c>
    </row>
    <row r="4735" customFormat="false" ht="30" hidden="false" customHeight="true" outlineLevel="0" collapsed="false">
      <c r="H4735" s="198" t="str">
        <f aca="false">IFERROR(IF(AND(D4735="",F4735=""),"",SUM(H4734+D4735-F4735)),"E' necessario compilare le righe consecutivamente")</f>
        <v/>
      </c>
    </row>
    <row r="4736" customFormat="false" ht="30" hidden="false" customHeight="true" outlineLevel="0" collapsed="false">
      <c r="H4736" s="198" t="str">
        <f aca="false">IFERROR(IF(AND(D4736="",F4736=""),"",SUM(H4735+D4736-F4736)),"E' necessario compilare le righe consecutivamente")</f>
        <v/>
      </c>
    </row>
    <row r="4737" customFormat="false" ht="30" hidden="false" customHeight="true" outlineLevel="0" collapsed="false">
      <c r="H4737" s="198" t="str">
        <f aca="false">IFERROR(IF(AND(D4737="",F4737=""),"",SUM(H4736+D4737-F4737)),"E' necessario compilare le righe consecutivamente")</f>
        <v/>
      </c>
    </row>
    <row r="4738" customFormat="false" ht="30" hidden="false" customHeight="true" outlineLevel="0" collapsed="false">
      <c r="H4738" s="198" t="str">
        <f aca="false">IFERROR(IF(AND(D4738="",F4738=""),"",SUM(H4737+D4738-F4738)),"E' necessario compilare le righe consecutivamente")</f>
        <v/>
      </c>
    </row>
    <row r="4739" customFormat="false" ht="30" hidden="false" customHeight="true" outlineLevel="0" collapsed="false">
      <c r="H4739" s="198" t="str">
        <f aca="false">IFERROR(IF(AND(D4739="",F4739=""),"",SUM(H4738+D4739-F4739)),"E' necessario compilare le righe consecutivamente")</f>
        <v/>
      </c>
    </row>
    <row r="4740" customFormat="false" ht="30" hidden="false" customHeight="true" outlineLevel="0" collapsed="false">
      <c r="H4740" s="198" t="str">
        <f aca="false">IFERROR(IF(AND(D4740="",F4740=""),"",SUM(H4739+D4740-F4740)),"E' necessario compilare le righe consecutivamente")</f>
        <v/>
      </c>
    </row>
    <row r="4741" customFormat="false" ht="30" hidden="false" customHeight="true" outlineLevel="0" collapsed="false">
      <c r="H4741" s="198" t="str">
        <f aca="false">IFERROR(IF(AND(D4741="",F4741=""),"",SUM(H4740+D4741-F4741)),"E' necessario compilare le righe consecutivamente")</f>
        <v/>
      </c>
    </row>
    <row r="4742" customFormat="false" ht="30" hidden="false" customHeight="true" outlineLevel="0" collapsed="false">
      <c r="H4742" s="198" t="str">
        <f aca="false">IFERROR(IF(AND(D4742="",F4742=""),"",SUM(H4741+D4742-F4742)),"E' necessario compilare le righe consecutivamente")</f>
        <v/>
      </c>
    </row>
    <row r="4743" customFormat="false" ht="30" hidden="false" customHeight="true" outlineLevel="0" collapsed="false">
      <c r="H4743" s="198" t="str">
        <f aca="false">IFERROR(IF(AND(D4743="",F4743=""),"",SUM(H4742+D4743-F4743)),"E' necessario compilare le righe consecutivamente")</f>
        <v/>
      </c>
    </row>
    <row r="4744" customFormat="false" ht="30" hidden="false" customHeight="true" outlineLevel="0" collapsed="false">
      <c r="H4744" s="198" t="str">
        <f aca="false">IFERROR(IF(AND(D4744="",F4744=""),"",SUM(H4743+D4744-F4744)),"E' necessario compilare le righe consecutivamente")</f>
        <v/>
      </c>
    </row>
    <row r="4745" customFormat="false" ht="30" hidden="false" customHeight="true" outlineLevel="0" collapsed="false">
      <c r="H4745" s="198" t="str">
        <f aca="false">IFERROR(IF(AND(D4745="",F4745=""),"",SUM(H4744+D4745-F4745)),"E' necessario compilare le righe consecutivamente")</f>
        <v/>
      </c>
    </row>
    <row r="4746" customFormat="false" ht="30" hidden="false" customHeight="true" outlineLevel="0" collapsed="false">
      <c r="H4746" s="198" t="str">
        <f aca="false">IFERROR(IF(AND(D4746="",F4746=""),"",SUM(H4745+D4746-F4746)),"E' necessario compilare le righe consecutivamente")</f>
        <v/>
      </c>
    </row>
    <row r="4747" customFormat="false" ht="30" hidden="false" customHeight="true" outlineLevel="0" collapsed="false">
      <c r="H4747" s="198" t="str">
        <f aca="false">IFERROR(IF(AND(D4747="",F4747=""),"",SUM(H4746+D4747-F4747)),"E' necessario compilare le righe consecutivamente")</f>
        <v/>
      </c>
    </row>
    <row r="4748" customFormat="false" ht="30" hidden="false" customHeight="true" outlineLevel="0" collapsed="false">
      <c r="H4748" s="198" t="str">
        <f aca="false">IFERROR(IF(AND(D4748="",F4748=""),"",SUM(H4747+D4748-F4748)),"E' necessario compilare le righe consecutivamente")</f>
        <v/>
      </c>
    </row>
    <row r="4749" customFormat="false" ht="30" hidden="false" customHeight="true" outlineLevel="0" collapsed="false">
      <c r="H4749" s="198" t="str">
        <f aca="false">IFERROR(IF(AND(D4749="",F4749=""),"",SUM(H4748+D4749-F4749)),"E' necessario compilare le righe consecutivamente")</f>
        <v/>
      </c>
    </row>
    <row r="4750" customFormat="false" ht="30" hidden="false" customHeight="true" outlineLevel="0" collapsed="false">
      <c r="H4750" s="198" t="str">
        <f aca="false">IFERROR(IF(AND(D4750="",F4750=""),"",SUM(H4749+D4750-F4750)),"E' necessario compilare le righe consecutivamente")</f>
        <v/>
      </c>
    </row>
    <row r="4751" customFormat="false" ht="30" hidden="false" customHeight="true" outlineLevel="0" collapsed="false">
      <c r="H4751" s="198" t="str">
        <f aca="false">IFERROR(IF(AND(D4751="",F4751=""),"",SUM(H4750+D4751-F4751)),"E' necessario compilare le righe consecutivamente")</f>
        <v/>
      </c>
    </row>
    <row r="4752" customFormat="false" ht="30" hidden="false" customHeight="true" outlineLevel="0" collapsed="false">
      <c r="H4752" s="198" t="str">
        <f aca="false">IFERROR(IF(AND(D4752="",F4752=""),"",SUM(H4751+D4752-F4752)),"E' necessario compilare le righe consecutivamente")</f>
        <v/>
      </c>
    </row>
    <row r="4753" customFormat="false" ht="30" hidden="false" customHeight="true" outlineLevel="0" collapsed="false">
      <c r="H4753" s="198" t="str">
        <f aca="false">IFERROR(IF(AND(D4753="",F4753=""),"",SUM(H4752+D4753-F4753)),"E' necessario compilare le righe consecutivamente")</f>
        <v/>
      </c>
    </row>
    <row r="4754" customFormat="false" ht="30" hidden="false" customHeight="true" outlineLevel="0" collapsed="false">
      <c r="H4754" s="198" t="str">
        <f aca="false">IFERROR(IF(AND(D4754="",F4754=""),"",SUM(H4753+D4754-F4754)),"E' necessario compilare le righe consecutivamente")</f>
        <v/>
      </c>
    </row>
    <row r="4755" customFormat="false" ht="30" hidden="false" customHeight="true" outlineLevel="0" collapsed="false">
      <c r="H4755" s="198" t="str">
        <f aca="false">IFERROR(IF(AND(D4755="",F4755=""),"",SUM(H4754+D4755-F4755)),"E' necessario compilare le righe consecutivamente")</f>
        <v/>
      </c>
    </row>
    <row r="4756" customFormat="false" ht="30" hidden="false" customHeight="true" outlineLevel="0" collapsed="false">
      <c r="H4756" s="198" t="str">
        <f aca="false">IFERROR(IF(AND(D4756="",F4756=""),"",SUM(H4755+D4756-F4756)),"E' necessario compilare le righe consecutivamente")</f>
        <v/>
      </c>
    </row>
    <row r="4757" customFormat="false" ht="30" hidden="false" customHeight="true" outlineLevel="0" collapsed="false">
      <c r="H4757" s="198" t="str">
        <f aca="false">IFERROR(IF(AND(D4757="",F4757=""),"",SUM(H4756+D4757-F4757)),"E' necessario compilare le righe consecutivamente")</f>
        <v/>
      </c>
    </row>
    <row r="4758" customFormat="false" ht="30" hidden="false" customHeight="true" outlineLevel="0" collapsed="false">
      <c r="H4758" s="198" t="str">
        <f aca="false">IFERROR(IF(AND(D4758="",F4758=""),"",SUM(H4757+D4758-F4758)),"E' necessario compilare le righe consecutivamente")</f>
        <v/>
      </c>
    </row>
    <row r="4759" customFormat="false" ht="30" hidden="false" customHeight="true" outlineLevel="0" collapsed="false">
      <c r="H4759" s="198" t="str">
        <f aca="false">IFERROR(IF(AND(D4759="",F4759=""),"",SUM(H4758+D4759-F4759)),"E' necessario compilare le righe consecutivamente")</f>
        <v/>
      </c>
    </row>
    <row r="4760" customFormat="false" ht="30" hidden="false" customHeight="true" outlineLevel="0" collapsed="false">
      <c r="H4760" s="198" t="str">
        <f aca="false">IFERROR(IF(AND(D4760="",F4760=""),"",SUM(H4759+D4760-F4760)),"E' necessario compilare le righe consecutivamente")</f>
        <v/>
      </c>
    </row>
    <row r="4761" customFormat="false" ht="30" hidden="false" customHeight="true" outlineLevel="0" collapsed="false">
      <c r="H4761" s="198" t="str">
        <f aca="false">IFERROR(IF(AND(D4761="",F4761=""),"",SUM(H4760+D4761-F4761)),"E' necessario compilare le righe consecutivamente")</f>
        <v/>
      </c>
    </row>
    <row r="4762" customFormat="false" ht="30" hidden="false" customHeight="true" outlineLevel="0" collapsed="false">
      <c r="H4762" s="198" t="str">
        <f aca="false">IFERROR(IF(AND(D4762="",F4762=""),"",SUM(H4761+D4762-F4762)),"E' necessario compilare le righe consecutivamente")</f>
        <v/>
      </c>
    </row>
    <row r="4763" customFormat="false" ht="30" hidden="false" customHeight="true" outlineLevel="0" collapsed="false">
      <c r="H4763" s="198" t="str">
        <f aca="false">IFERROR(IF(AND(D4763="",F4763=""),"",SUM(H4762+D4763-F4763)),"E' necessario compilare le righe consecutivamente")</f>
        <v/>
      </c>
    </row>
    <row r="4764" customFormat="false" ht="30" hidden="false" customHeight="true" outlineLevel="0" collapsed="false">
      <c r="H4764" s="198" t="str">
        <f aca="false">IFERROR(IF(AND(D4764="",F4764=""),"",SUM(H4763+D4764-F4764)),"E' necessario compilare le righe consecutivamente")</f>
        <v/>
      </c>
    </row>
    <row r="4765" customFormat="false" ht="30" hidden="false" customHeight="true" outlineLevel="0" collapsed="false">
      <c r="H4765" s="198" t="str">
        <f aca="false">IFERROR(IF(AND(D4765="",F4765=""),"",SUM(H4764+D4765-F4765)),"E' necessario compilare le righe consecutivamente")</f>
        <v/>
      </c>
    </row>
    <row r="4766" customFormat="false" ht="30" hidden="false" customHeight="true" outlineLevel="0" collapsed="false">
      <c r="H4766" s="198" t="str">
        <f aca="false">IFERROR(IF(AND(D4766="",F4766=""),"",SUM(H4765+D4766-F4766)),"E' necessario compilare le righe consecutivamente")</f>
        <v/>
      </c>
    </row>
    <row r="4767" customFormat="false" ht="30" hidden="false" customHeight="true" outlineLevel="0" collapsed="false">
      <c r="H4767" s="198" t="str">
        <f aca="false">IFERROR(IF(AND(D4767="",F4767=""),"",SUM(H4766+D4767-F4767)),"E' necessario compilare le righe consecutivamente")</f>
        <v/>
      </c>
    </row>
    <row r="4768" customFormat="false" ht="30" hidden="false" customHeight="true" outlineLevel="0" collapsed="false">
      <c r="H4768" s="198" t="str">
        <f aca="false">IFERROR(IF(AND(D4768="",F4768=""),"",SUM(H4767+D4768-F4768)),"E' necessario compilare le righe consecutivamente")</f>
        <v/>
      </c>
    </row>
    <row r="4769" customFormat="false" ht="30" hidden="false" customHeight="true" outlineLevel="0" collapsed="false">
      <c r="H4769" s="198" t="str">
        <f aca="false">IFERROR(IF(AND(D4769="",F4769=""),"",SUM(H4768+D4769-F4769)),"E' necessario compilare le righe consecutivamente")</f>
        <v/>
      </c>
    </row>
    <row r="4770" customFormat="false" ht="30" hidden="false" customHeight="true" outlineLevel="0" collapsed="false">
      <c r="H4770" s="198" t="str">
        <f aca="false">IFERROR(IF(AND(D4770="",F4770=""),"",SUM(H4769+D4770-F4770)),"E' necessario compilare le righe consecutivamente")</f>
        <v/>
      </c>
    </row>
    <row r="4771" customFormat="false" ht="30" hidden="false" customHeight="true" outlineLevel="0" collapsed="false">
      <c r="H4771" s="198" t="str">
        <f aca="false">IFERROR(IF(AND(D4771="",F4771=""),"",SUM(H4770+D4771-F4771)),"E' necessario compilare le righe consecutivamente")</f>
        <v/>
      </c>
    </row>
    <row r="4772" customFormat="false" ht="30" hidden="false" customHeight="true" outlineLevel="0" collapsed="false">
      <c r="H4772" s="198" t="str">
        <f aca="false">IFERROR(IF(AND(D4772="",F4772=""),"",SUM(H4771+D4772-F4772)),"E' necessario compilare le righe consecutivamente")</f>
        <v/>
      </c>
    </row>
    <row r="4773" customFormat="false" ht="30" hidden="false" customHeight="true" outlineLevel="0" collapsed="false">
      <c r="H4773" s="198" t="str">
        <f aca="false">IFERROR(IF(AND(D4773="",F4773=""),"",SUM(H4772+D4773-F4773)),"E' necessario compilare le righe consecutivamente")</f>
        <v/>
      </c>
    </row>
    <row r="4774" customFormat="false" ht="30" hidden="false" customHeight="true" outlineLevel="0" collapsed="false">
      <c r="H4774" s="198" t="str">
        <f aca="false">IFERROR(IF(AND(D4774="",F4774=""),"",SUM(H4773+D4774-F4774)),"E' necessario compilare le righe consecutivamente")</f>
        <v/>
      </c>
    </row>
    <row r="4775" customFormat="false" ht="30" hidden="false" customHeight="true" outlineLevel="0" collapsed="false">
      <c r="H4775" s="198" t="str">
        <f aca="false">IFERROR(IF(AND(D4775="",F4775=""),"",SUM(H4774+D4775-F4775)),"E' necessario compilare le righe consecutivamente")</f>
        <v/>
      </c>
    </row>
    <row r="4776" customFormat="false" ht="30" hidden="false" customHeight="true" outlineLevel="0" collapsed="false">
      <c r="H4776" s="198" t="str">
        <f aca="false">IFERROR(IF(AND(D4776="",F4776=""),"",SUM(H4775+D4776-F4776)),"E' necessario compilare le righe consecutivamente")</f>
        <v/>
      </c>
    </row>
    <row r="4777" customFormat="false" ht="30" hidden="false" customHeight="true" outlineLevel="0" collapsed="false">
      <c r="H4777" s="198" t="str">
        <f aca="false">IFERROR(IF(AND(D4777="",F4777=""),"",SUM(H4776+D4777-F4777)),"E' necessario compilare le righe consecutivamente")</f>
        <v/>
      </c>
    </row>
    <row r="4778" customFormat="false" ht="30" hidden="false" customHeight="true" outlineLevel="0" collapsed="false">
      <c r="H4778" s="198" t="str">
        <f aca="false">IFERROR(IF(AND(D4778="",F4778=""),"",SUM(H4777+D4778-F4778)),"E' necessario compilare le righe consecutivamente")</f>
        <v/>
      </c>
    </row>
    <row r="4779" customFormat="false" ht="30" hidden="false" customHeight="true" outlineLevel="0" collapsed="false">
      <c r="H4779" s="198" t="str">
        <f aca="false">IFERROR(IF(AND(D4779="",F4779=""),"",SUM(H4778+D4779-F4779)),"E' necessario compilare le righe consecutivamente")</f>
        <v/>
      </c>
    </row>
    <row r="4780" customFormat="false" ht="30" hidden="false" customHeight="true" outlineLevel="0" collapsed="false">
      <c r="H4780" s="198" t="str">
        <f aca="false">IFERROR(IF(AND(D4780="",F4780=""),"",SUM(H4779+D4780-F4780)),"E' necessario compilare le righe consecutivamente")</f>
        <v/>
      </c>
    </row>
    <row r="4781" customFormat="false" ht="30" hidden="false" customHeight="true" outlineLevel="0" collapsed="false">
      <c r="H4781" s="198" t="str">
        <f aca="false">IFERROR(IF(AND(D4781="",F4781=""),"",SUM(H4780+D4781-F4781)),"E' necessario compilare le righe consecutivamente")</f>
        <v/>
      </c>
    </row>
    <row r="4782" customFormat="false" ht="30" hidden="false" customHeight="true" outlineLevel="0" collapsed="false">
      <c r="H4782" s="198" t="str">
        <f aca="false">IFERROR(IF(AND(D4782="",F4782=""),"",SUM(H4781+D4782-F4782)),"E' necessario compilare le righe consecutivamente")</f>
        <v/>
      </c>
    </row>
    <row r="4783" customFormat="false" ht="30" hidden="false" customHeight="true" outlineLevel="0" collapsed="false">
      <c r="H4783" s="198" t="str">
        <f aca="false">IFERROR(IF(AND(D4783="",F4783=""),"",SUM(H4782+D4783-F4783)),"E' necessario compilare le righe consecutivamente")</f>
        <v/>
      </c>
    </row>
    <row r="4784" customFormat="false" ht="30" hidden="false" customHeight="true" outlineLevel="0" collapsed="false">
      <c r="H4784" s="198" t="str">
        <f aca="false">IFERROR(IF(AND(D4784="",F4784=""),"",SUM(H4783+D4784-F4784)),"E' necessario compilare le righe consecutivamente")</f>
        <v/>
      </c>
    </row>
    <row r="4785" customFormat="false" ht="30" hidden="false" customHeight="true" outlineLevel="0" collapsed="false">
      <c r="H4785" s="198" t="str">
        <f aca="false">IFERROR(IF(AND(D4785="",F4785=""),"",SUM(H4784+D4785-F4785)),"E' necessario compilare le righe consecutivamente")</f>
        <v/>
      </c>
    </row>
    <row r="4786" customFormat="false" ht="30" hidden="false" customHeight="true" outlineLevel="0" collapsed="false">
      <c r="H4786" s="198" t="str">
        <f aca="false">IFERROR(IF(AND(D4786="",F4786=""),"",SUM(H4785+D4786-F4786)),"E' necessario compilare le righe consecutivamente")</f>
        <v/>
      </c>
    </row>
    <row r="4787" customFormat="false" ht="30" hidden="false" customHeight="true" outlineLevel="0" collapsed="false">
      <c r="H4787" s="198" t="str">
        <f aca="false">IFERROR(IF(AND(D4787="",F4787=""),"",SUM(H4786+D4787-F4787)),"E' necessario compilare le righe consecutivamente")</f>
        <v/>
      </c>
    </row>
    <row r="4788" customFormat="false" ht="30" hidden="false" customHeight="true" outlineLevel="0" collapsed="false">
      <c r="H4788" s="198" t="str">
        <f aca="false">IFERROR(IF(AND(D4788="",F4788=""),"",SUM(H4787+D4788-F4788)),"E' necessario compilare le righe consecutivamente")</f>
        <v/>
      </c>
    </row>
    <row r="4789" customFormat="false" ht="30" hidden="false" customHeight="true" outlineLevel="0" collapsed="false">
      <c r="H4789" s="198" t="str">
        <f aca="false">IFERROR(IF(AND(D4789="",F4789=""),"",SUM(H4788+D4789-F4789)),"E' necessario compilare le righe consecutivamente")</f>
        <v/>
      </c>
    </row>
    <row r="4790" customFormat="false" ht="30" hidden="false" customHeight="true" outlineLevel="0" collapsed="false">
      <c r="H4790" s="198" t="str">
        <f aca="false">IFERROR(IF(AND(D4790="",F4790=""),"",SUM(H4789+D4790-F4790)),"E' necessario compilare le righe consecutivamente")</f>
        <v/>
      </c>
    </row>
    <row r="4791" customFormat="false" ht="30" hidden="false" customHeight="true" outlineLevel="0" collapsed="false">
      <c r="H4791" s="198" t="str">
        <f aca="false">IFERROR(IF(AND(D4791="",F4791=""),"",SUM(H4790+D4791-F4791)),"E' necessario compilare le righe consecutivamente")</f>
        <v/>
      </c>
    </row>
    <row r="4792" customFormat="false" ht="30" hidden="false" customHeight="true" outlineLevel="0" collapsed="false">
      <c r="H4792" s="198" t="str">
        <f aca="false">IFERROR(IF(AND(D4792="",F4792=""),"",SUM(H4791+D4792-F4792)),"E' necessario compilare le righe consecutivamente")</f>
        <v/>
      </c>
    </row>
    <row r="4793" customFormat="false" ht="30" hidden="false" customHeight="true" outlineLevel="0" collapsed="false">
      <c r="H4793" s="198" t="str">
        <f aca="false">IFERROR(IF(AND(D4793="",F4793=""),"",SUM(H4792+D4793-F4793)),"E' necessario compilare le righe consecutivamente")</f>
        <v/>
      </c>
    </row>
    <row r="4794" customFormat="false" ht="30" hidden="false" customHeight="true" outlineLevel="0" collapsed="false">
      <c r="H4794" s="198" t="str">
        <f aca="false">IFERROR(IF(AND(D4794="",F4794=""),"",SUM(H4793+D4794-F4794)),"E' necessario compilare le righe consecutivamente")</f>
        <v/>
      </c>
    </row>
    <row r="4795" customFormat="false" ht="30" hidden="false" customHeight="true" outlineLevel="0" collapsed="false">
      <c r="H4795" s="198" t="str">
        <f aca="false">IFERROR(IF(AND(D4795="",F4795=""),"",SUM(H4794+D4795-F4795)),"E' necessario compilare le righe consecutivamente")</f>
        <v/>
      </c>
    </row>
    <row r="4796" customFormat="false" ht="30" hidden="false" customHeight="true" outlineLevel="0" collapsed="false">
      <c r="H4796" s="198" t="str">
        <f aca="false">IFERROR(IF(AND(D4796="",F4796=""),"",SUM(H4795+D4796-F4796)),"E' necessario compilare le righe consecutivamente")</f>
        <v/>
      </c>
    </row>
    <row r="4797" customFormat="false" ht="30" hidden="false" customHeight="true" outlineLevel="0" collapsed="false">
      <c r="H4797" s="198" t="str">
        <f aca="false">IFERROR(IF(AND(D4797="",F4797=""),"",SUM(H4796+D4797-F4797)),"E' necessario compilare le righe consecutivamente")</f>
        <v/>
      </c>
    </row>
    <row r="4798" customFormat="false" ht="30" hidden="false" customHeight="true" outlineLevel="0" collapsed="false">
      <c r="H4798" s="198" t="str">
        <f aca="false">IFERROR(IF(AND(D4798="",F4798=""),"",SUM(H4797+D4798-F4798)),"E' necessario compilare le righe consecutivamente")</f>
        <v/>
      </c>
    </row>
    <row r="4799" customFormat="false" ht="30" hidden="false" customHeight="true" outlineLevel="0" collapsed="false">
      <c r="H4799" s="198" t="str">
        <f aca="false">IFERROR(IF(AND(D4799="",F4799=""),"",SUM(H4798+D4799-F4799)),"E' necessario compilare le righe consecutivamente")</f>
        <v/>
      </c>
    </row>
    <row r="4800" customFormat="false" ht="30" hidden="false" customHeight="true" outlineLevel="0" collapsed="false">
      <c r="H4800" s="198" t="str">
        <f aca="false">IFERROR(IF(AND(D4800="",F4800=""),"",SUM(H4799+D4800-F4800)),"E' necessario compilare le righe consecutivamente")</f>
        <v/>
      </c>
    </row>
    <row r="4801" customFormat="false" ht="30" hidden="false" customHeight="true" outlineLevel="0" collapsed="false">
      <c r="H4801" s="198" t="str">
        <f aca="false">IFERROR(IF(AND(D4801="",F4801=""),"",SUM(H4800+D4801-F4801)),"E' necessario compilare le righe consecutivamente")</f>
        <v/>
      </c>
    </row>
    <row r="4802" customFormat="false" ht="30" hidden="false" customHeight="true" outlineLevel="0" collapsed="false">
      <c r="H4802" s="198" t="str">
        <f aca="false">IFERROR(IF(AND(D4802="",F4802=""),"",SUM(H4801+D4802-F4802)),"E' necessario compilare le righe consecutivamente")</f>
        <v/>
      </c>
    </row>
    <row r="4803" customFormat="false" ht="30" hidden="false" customHeight="true" outlineLevel="0" collapsed="false">
      <c r="H4803" s="198" t="str">
        <f aca="false">IFERROR(IF(AND(D4803="",F4803=""),"",SUM(H4802+D4803-F4803)),"E' necessario compilare le righe consecutivamente")</f>
        <v/>
      </c>
    </row>
    <row r="4804" customFormat="false" ht="30" hidden="false" customHeight="true" outlineLevel="0" collapsed="false">
      <c r="H4804" s="198" t="str">
        <f aca="false">IFERROR(IF(AND(D4804="",F4804=""),"",SUM(H4803+D4804-F4804)),"E' necessario compilare le righe consecutivamente")</f>
        <v/>
      </c>
    </row>
    <row r="4805" customFormat="false" ht="30" hidden="false" customHeight="true" outlineLevel="0" collapsed="false">
      <c r="H4805" s="198" t="str">
        <f aca="false">IFERROR(IF(AND(D4805="",F4805=""),"",SUM(H4804+D4805-F4805)),"E' necessario compilare le righe consecutivamente")</f>
        <v/>
      </c>
    </row>
    <row r="4806" customFormat="false" ht="30" hidden="false" customHeight="true" outlineLevel="0" collapsed="false">
      <c r="H4806" s="198" t="str">
        <f aca="false">IFERROR(IF(AND(D4806="",F4806=""),"",SUM(H4805+D4806-F4806)),"E' necessario compilare le righe consecutivamente")</f>
        <v/>
      </c>
    </row>
    <row r="4807" customFormat="false" ht="30" hidden="false" customHeight="true" outlineLevel="0" collapsed="false">
      <c r="H4807" s="198" t="str">
        <f aca="false">IFERROR(IF(AND(D4807="",F4807=""),"",SUM(H4806+D4807-F4807)),"E' necessario compilare le righe consecutivamente")</f>
        <v/>
      </c>
    </row>
    <row r="4808" customFormat="false" ht="30" hidden="false" customHeight="true" outlineLevel="0" collapsed="false">
      <c r="H4808" s="198" t="str">
        <f aca="false">IFERROR(IF(AND(D4808="",F4808=""),"",SUM(H4807+D4808-F4808)),"E' necessario compilare le righe consecutivamente")</f>
        <v/>
      </c>
    </row>
    <row r="4809" customFormat="false" ht="30" hidden="false" customHeight="true" outlineLevel="0" collapsed="false">
      <c r="H4809" s="198" t="str">
        <f aca="false">IFERROR(IF(AND(D4809="",F4809=""),"",SUM(H4808+D4809-F4809)),"E' necessario compilare le righe consecutivamente")</f>
        <v/>
      </c>
    </row>
    <row r="4810" customFormat="false" ht="30" hidden="false" customHeight="true" outlineLevel="0" collapsed="false">
      <c r="H4810" s="198" t="str">
        <f aca="false">IFERROR(IF(AND(D4810="",F4810=""),"",SUM(H4809+D4810-F4810)),"E' necessario compilare le righe consecutivamente")</f>
        <v/>
      </c>
    </row>
    <row r="4811" customFormat="false" ht="30" hidden="false" customHeight="true" outlineLevel="0" collapsed="false">
      <c r="H4811" s="198" t="str">
        <f aca="false">IFERROR(IF(AND(D4811="",F4811=""),"",SUM(H4810+D4811-F4811)),"E' necessario compilare le righe consecutivamente")</f>
        <v/>
      </c>
    </row>
    <row r="4812" customFormat="false" ht="30" hidden="false" customHeight="true" outlineLevel="0" collapsed="false">
      <c r="H4812" s="198" t="str">
        <f aca="false">IFERROR(IF(AND(D4812="",F4812=""),"",SUM(H4811+D4812-F4812)),"E' necessario compilare le righe consecutivamente")</f>
        <v/>
      </c>
    </row>
    <row r="4813" customFormat="false" ht="30" hidden="false" customHeight="true" outlineLevel="0" collapsed="false">
      <c r="H4813" s="198" t="str">
        <f aca="false">IFERROR(IF(AND(D4813="",F4813=""),"",SUM(H4812+D4813-F4813)),"E' necessario compilare le righe consecutivamente")</f>
        <v/>
      </c>
    </row>
    <row r="4814" customFormat="false" ht="30" hidden="false" customHeight="true" outlineLevel="0" collapsed="false">
      <c r="H4814" s="198" t="str">
        <f aca="false">IFERROR(IF(AND(D4814="",F4814=""),"",SUM(H4813+D4814-F4814)),"E' necessario compilare le righe consecutivamente")</f>
        <v/>
      </c>
    </row>
    <row r="4815" customFormat="false" ht="30" hidden="false" customHeight="true" outlineLevel="0" collapsed="false">
      <c r="H4815" s="198" t="str">
        <f aca="false">IFERROR(IF(AND(D4815="",F4815=""),"",SUM(H4814+D4815-F4815)),"E' necessario compilare le righe consecutivamente")</f>
        <v/>
      </c>
    </row>
    <row r="4816" customFormat="false" ht="30" hidden="false" customHeight="true" outlineLevel="0" collapsed="false">
      <c r="H4816" s="198" t="str">
        <f aca="false">IFERROR(IF(AND(D4816="",F4816=""),"",SUM(H4815+D4816-F4816)),"E' necessario compilare le righe consecutivamente")</f>
        <v/>
      </c>
    </row>
    <row r="4817" customFormat="false" ht="30" hidden="false" customHeight="true" outlineLevel="0" collapsed="false">
      <c r="H4817" s="198" t="str">
        <f aca="false">IFERROR(IF(AND(D4817="",F4817=""),"",SUM(H4816+D4817-F4817)),"E' necessario compilare le righe consecutivamente")</f>
        <v/>
      </c>
    </row>
    <row r="4818" customFormat="false" ht="30" hidden="false" customHeight="true" outlineLevel="0" collapsed="false">
      <c r="H4818" s="198" t="str">
        <f aca="false">IFERROR(IF(AND(D4818="",F4818=""),"",SUM(H4817+D4818-F4818)),"E' necessario compilare le righe consecutivamente")</f>
        <v/>
      </c>
    </row>
    <row r="4819" customFormat="false" ht="30" hidden="false" customHeight="true" outlineLevel="0" collapsed="false">
      <c r="H4819" s="198" t="str">
        <f aca="false">IFERROR(IF(AND(D4819="",F4819=""),"",SUM(H4818+D4819-F4819)),"E' necessario compilare le righe consecutivamente")</f>
        <v/>
      </c>
    </row>
    <row r="4820" customFormat="false" ht="30" hidden="false" customHeight="true" outlineLevel="0" collapsed="false">
      <c r="H4820" s="198" t="str">
        <f aca="false">IFERROR(IF(AND(D4820="",F4820=""),"",SUM(H4819+D4820-F4820)),"E' necessario compilare le righe consecutivamente")</f>
        <v/>
      </c>
    </row>
    <row r="4821" customFormat="false" ht="30" hidden="false" customHeight="true" outlineLevel="0" collapsed="false">
      <c r="H4821" s="198" t="str">
        <f aca="false">IFERROR(IF(AND(D4821="",F4821=""),"",SUM(H4820+D4821-F4821)),"E' necessario compilare le righe consecutivamente")</f>
        <v/>
      </c>
    </row>
    <row r="4822" customFormat="false" ht="30" hidden="false" customHeight="true" outlineLevel="0" collapsed="false">
      <c r="H4822" s="198" t="str">
        <f aca="false">IFERROR(IF(AND(D4822="",F4822=""),"",SUM(H4821+D4822-F4822)),"E' necessario compilare le righe consecutivamente")</f>
        <v/>
      </c>
    </row>
    <row r="4823" customFormat="false" ht="30" hidden="false" customHeight="true" outlineLevel="0" collapsed="false">
      <c r="H4823" s="198" t="str">
        <f aca="false">IFERROR(IF(AND(D4823="",F4823=""),"",SUM(H4822+D4823-F4823)),"E' necessario compilare le righe consecutivamente")</f>
        <v/>
      </c>
    </row>
    <row r="4824" customFormat="false" ht="30" hidden="false" customHeight="true" outlineLevel="0" collapsed="false">
      <c r="H4824" s="198" t="str">
        <f aca="false">IFERROR(IF(AND(D4824="",F4824=""),"",SUM(H4823+D4824-F4824)),"E' necessario compilare le righe consecutivamente")</f>
        <v/>
      </c>
    </row>
    <row r="4825" customFormat="false" ht="30" hidden="false" customHeight="true" outlineLevel="0" collapsed="false">
      <c r="H4825" s="198" t="str">
        <f aca="false">IFERROR(IF(AND(D4825="",F4825=""),"",SUM(H4824+D4825-F4825)),"E' necessario compilare le righe consecutivamente")</f>
        <v/>
      </c>
    </row>
    <row r="4826" customFormat="false" ht="30" hidden="false" customHeight="true" outlineLevel="0" collapsed="false">
      <c r="H4826" s="198" t="str">
        <f aca="false">IFERROR(IF(AND(D4826="",F4826=""),"",SUM(H4825+D4826-F4826)),"E' necessario compilare le righe consecutivamente")</f>
        <v/>
      </c>
    </row>
    <row r="4827" customFormat="false" ht="30" hidden="false" customHeight="true" outlineLevel="0" collapsed="false">
      <c r="H4827" s="198" t="str">
        <f aca="false">IFERROR(IF(AND(D4827="",F4827=""),"",SUM(H4826+D4827-F4827)),"E' necessario compilare le righe consecutivamente")</f>
        <v/>
      </c>
    </row>
    <row r="4828" customFormat="false" ht="30" hidden="false" customHeight="true" outlineLevel="0" collapsed="false">
      <c r="H4828" s="198" t="str">
        <f aca="false">IFERROR(IF(AND(D4828="",F4828=""),"",SUM(H4827+D4828-F4828)),"E' necessario compilare le righe consecutivamente")</f>
        <v/>
      </c>
    </row>
    <row r="4829" customFormat="false" ht="30" hidden="false" customHeight="true" outlineLevel="0" collapsed="false">
      <c r="H4829" s="198" t="str">
        <f aca="false">IFERROR(IF(AND(D4829="",F4829=""),"",SUM(H4828+D4829-F4829)),"E' necessario compilare le righe consecutivamente")</f>
        <v/>
      </c>
    </row>
    <row r="4830" customFormat="false" ht="30" hidden="false" customHeight="true" outlineLevel="0" collapsed="false">
      <c r="H4830" s="198" t="str">
        <f aca="false">IFERROR(IF(AND(D4830="",F4830=""),"",SUM(H4829+D4830-F4830)),"E' necessario compilare le righe consecutivamente")</f>
        <v/>
      </c>
    </row>
    <row r="4831" customFormat="false" ht="30" hidden="false" customHeight="true" outlineLevel="0" collapsed="false">
      <c r="H4831" s="198" t="str">
        <f aca="false">IFERROR(IF(AND(D4831="",F4831=""),"",SUM(H4830+D4831-F4831)),"E' necessario compilare le righe consecutivamente")</f>
        <v/>
      </c>
    </row>
    <row r="4832" customFormat="false" ht="30" hidden="false" customHeight="true" outlineLevel="0" collapsed="false">
      <c r="H4832" s="198" t="str">
        <f aca="false">IFERROR(IF(AND(D4832="",F4832=""),"",SUM(H4831+D4832-F4832)),"E' necessario compilare le righe consecutivamente")</f>
        <v/>
      </c>
    </row>
    <row r="4833" customFormat="false" ht="30" hidden="false" customHeight="true" outlineLevel="0" collapsed="false">
      <c r="H4833" s="198" t="str">
        <f aca="false">IFERROR(IF(AND(D4833="",F4833=""),"",SUM(H4832+D4833-F4833)),"E' necessario compilare le righe consecutivamente")</f>
        <v/>
      </c>
    </row>
    <row r="4834" customFormat="false" ht="30" hidden="false" customHeight="true" outlineLevel="0" collapsed="false">
      <c r="H4834" s="198" t="str">
        <f aca="false">IFERROR(IF(AND(D4834="",F4834=""),"",SUM(H4833+D4834-F4834)),"E' necessario compilare le righe consecutivamente")</f>
        <v/>
      </c>
    </row>
    <row r="4835" customFormat="false" ht="30" hidden="false" customHeight="true" outlineLevel="0" collapsed="false">
      <c r="H4835" s="198" t="str">
        <f aca="false">IFERROR(IF(AND(D4835="",F4835=""),"",SUM(H4834+D4835-F4835)),"E' necessario compilare le righe consecutivamente")</f>
        <v/>
      </c>
    </row>
    <row r="4836" customFormat="false" ht="30" hidden="false" customHeight="true" outlineLevel="0" collapsed="false">
      <c r="H4836" s="198" t="str">
        <f aca="false">IFERROR(IF(AND(D4836="",F4836=""),"",SUM(H4835+D4836-F4836)),"E' necessario compilare le righe consecutivamente")</f>
        <v/>
      </c>
    </row>
    <row r="4837" customFormat="false" ht="30" hidden="false" customHeight="true" outlineLevel="0" collapsed="false">
      <c r="H4837" s="198" t="str">
        <f aca="false">IFERROR(IF(AND(D4837="",F4837=""),"",SUM(H4836+D4837-F4837)),"E' necessario compilare le righe consecutivamente")</f>
        <v/>
      </c>
    </row>
    <row r="4838" customFormat="false" ht="30" hidden="false" customHeight="true" outlineLevel="0" collapsed="false">
      <c r="H4838" s="198" t="str">
        <f aca="false">IFERROR(IF(AND(D4838="",F4838=""),"",SUM(H4837+D4838-F4838)),"E' necessario compilare le righe consecutivamente")</f>
        <v/>
      </c>
    </row>
    <row r="4839" customFormat="false" ht="30" hidden="false" customHeight="true" outlineLevel="0" collapsed="false">
      <c r="H4839" s="198" t="str">
        <f aca="false">IFERROR(IF(AND(D4839="",F4839=""),"",SUM(H4838+D4839-F4839)),"E' necessario compilare le righe consecutivamente")</f>
        <v/>
      </c>
    </row>
    <row r="4840" customFormat="false" ht="30" hidden="false" customHeight="true" outlineLevel="0" collapsed="false">
      <c r="H4840" s="198" t="str">
        <f aca="false">IFERROR(IF(AND(D4840="",F4840=""),"",SUM(H4839+D4840-F4840)),"E' necessario compilare le righe consecutivamente")</f>
        <v/>
      </c>
    </row>
    <row r="4841" customFormat="false" ht="30" hidden="false" customHeight="true" outlineLevel="0" collapsed="false">
      <c r="H4841" s="198" t="str">
        <f aca="false">IFERROR(IF(AND(D4841="",F4841=""),"",SUM(H4840+D4841-F4841)),"E' necessario compilare le righe consecutivamente")</f>
        <v/>
      </c>
    </row>
    <row r="4842" customFormat="false" ht="30" hidden="false" customHeight="true" outlineLevel="0" collapsed="false">
      <c r="H4842" s="198" t="str">
        <f aca="false">IFERROR(IF(AND(D4842="",F4842=""),"",SUM(H4841+D4842-F4842)),"E' necessario compilare le righe consecutivamente")</f>
        <v/>
      </c>
    </row>
    <row r="4843" customFormat="false" ht="30" hidden="false" customHeight="true" outlineLevel="0" collapsed="false">
      <c r="H4843" s="198" t="str">
        <f aca="false">IFERROR(IF(AND(D4843="",F4843=""),"",SUM(H4842+D4843-F4843)),"E' necessario compilare le righe consecutivamente")</f>
        <v/>
      </c>
    </row>
    <row r="4844" customFormat="false" ht="30" hidden="false" customHeight="true" outlineLevel="0" collapsed="false">
      <c r="H4844" s="198" t="str">
        <f aca="false">IFERROR(IF(AND(D4844="",F4844=""),"",SUM(H4843+D4844-F4844)),"E' necessario compilare le righe consecutivamente")</f>
        <v/>
      </c>
    </row>
    <row r="4845" customFormat="false" ht="30" hidden="false" customHeight="true" outlineLevel="0" collapsed="false">
      <c r="H4845" s="198" t="str">
        <f aca="false">IFERROR(IF(AND(D4845="",F4845=""),"",SUM(H4844+D4845-F4845)),"E' necessario compilare le righe consecutivamente")</f>
        <v/>
      </c>
    </row>
    <row r="4846" customFormat="false" ht="30" hidden="false" customHeight="true" outlineLevel="0" collapsed="false">
      <c r="H4846" s="198" t="str">
        <f aca="false">IFERROR(IF(AND(D4846="",F4846=""),"",SUM(H4845+D4846-F4846)),"E' necessario compilare le righe consecutivamente")</f>
        <v/>
      </c>
    </row>
    <row r="4847" customFormat="false" ht="30" hidden="false" customHeight="true" outlineLevel="0" collapsed="false">
      <c r="H4847" s="198" t="str">
        <f aca="false">IFERROR(IF(AND(D4847="",F4847=""),"",SUM(H4846+D4847-F4847)),"E' necessario compilare le righe consecutivamente")</f>
        <v/>
      </c>
    </row>
    <row r="4848" customFormat="false" ht="30" hidden="false" customHeight="true" outlineLevel="0" collapsed="false">
      <c r="H4848" s="198" t="str">
        <f aca="false">IFERROR(IF(AND(D4848="",F4848=""),"",SUM(H4847+D4848-F4848)),"E' necessario compilare le righe consecutivamente")</f>
        <v/>
      </c>
    </row>
    <row r="4849" customFormat="false" ht="30" hidden="false" customHeight="true" outlineLevel="0" collapsed="false">
      <c r="H4849" s="198" t="str">
        <f aca="false">IFERROR(IF(AND(D4849="",F4849=""),"",SUM(H4848+D4849-F4849)),"E' necessario compilare le righe consecutivamente")</f>
        <v/>
      </c>
    </row>
    <row r="4850" customFormat="false" ht="30" hidden="false" customHeight="true" outlineLevel="0" collapsed="false">
      <c r="H4850" s="198" t="str">
        <f aca="false">IFERROR(IF(AND(D4850="",F4850=""),"",SUM(H4849+D4850-F4850)),"E' necessario compilare le righe consecutivamente")</f>
        <v/>
      </c>
    </row>
    <row r="4851" customFormat="false" ht="30" hidden="false" customHeight="true" outlineLevel="0" collapsed="false">
      <c r="H4851" s="198" t="str">
        <f aca="false">IFERROR(IF(AND(D4851="",F4851=""),"",SUM(H4850+D4851-F4851)),"E' necessario compilare le righe consecutivamente")</f>
        <v/>
      </c>
    </row>
    <row r="4852" customFormat="false" ht="30" hidden="false" customHeight="true" outlineLevel="0" collapsed="false">
      <c r="H4852" s="198" t="str">
        <f aca="false">IFERROR(IF(AND(D4852="",F4852=""),"",SUM(H4851+D4852-F4852)),"E' necessario compilare le righe consecutivamente")</f>
        <v/>
      </c>
    </row>
    <row r="4853" customFormat="false" ht="30" hidden="false" customHeight="true" outlineLevel="0" collapsed="false">
      <c r="H4853" s="198" t="str">
        <f aca="false">IFERROR(IF(AND(D4853="",F4853=""),"",SUM(H4852+D4853-F4853)),"E' necessario compilare le righe consecutivamente")</f>
        <v/>
      </c>
    </row>
    <row r="4854" customFormat="false" ht="30" hidden="false" customHeight="true" outlineLevel="0" collapsed="false">
      <c r="H4854" s="198" t="str">
        <f aca="false">IFERROR(IF(AND(D4854="",F4854=""),"",SUM(H4853+D4854-F4854)),"E' necessario compilare le righe consecutivamente")</f>
        <v/>
      </c>
    </row>
    <row r="4855" customFormat="false" ht="30" hidden="false" customHeight="true" outlineLevel="0" collapsed="false">
      <c r="H4855" s="198" t="str">
        <f aca="false">IFERROR(IF(AND(D4855="",F4855=""),"",SUM(H4854+D4855-F4855)),"E' necessario compilare le righe consecutivamente")</f>
        <v/>
      </c>
    </row>
    <row r="4856" customFormat="false" ht="30" hidden="false" customHeight="true" outlineLevel="0" collapsed="false">
      <c r="H4856" s="198" t="str">
        <f aca="false">IFERROR(IF(AND(D4856="",F4856=""),"",SUM(H4855+D4856-F4856)),"E' necessario compilare le righe consecutivamente")</f>
        <v/>
      </c>
    </row>
    <row r="4857" customFormat="false" ht="30" hidden="false" customHeight="true" outlineLevel="0" collapsed="false">
      <c r="H4857" s="198" t="str">
        <f aca="false">IFERROR(IF(AND(D4857="",F4857=""),"",SUM(H4856+D4857-F4857)),"E' necessario compilare le righe consecutivamente")</f>
        <v/>
      </c>
    </row>
    <row r="4858" customFormat="false" ht="30" hidden="false" customHeight="true" outlineLevel="0" collapsed="false">
      <c r="H4858" s="198" t="str">
        <f aca="false">IFERROR(IF(AND(D4858="",F4858=""),"",SUM(H4857+D4858-F4858)),"E' necessario compilare le righe consecutivamente")</f>
        <v/>
      </c>
    </row>
    <row r="4859" customFormat="false" ht="30" hidden="false" customHeight="true" outlineLevel="0" collapsed="false">
      <c r="H4859" s="198" t="str">
        <f aca="false">IFERROR(IF(AND(D4859="",F4859=""),"",SUM(H4858+D4859-F4859)),"E' necessario compilare le righe consecutivamente")</f>
        <v/>
      </c>
    </row>
    <row r="4860" customFormat="false" ht="30" hidden="false" customHeight="true" outlineLevel="0" collapsed="false">
      <c r="H4860" s="198" t="str">
        <f aca="false">IFERROR(IF(AND(D4860="",F4860=""),"",SUM(H4859+D4860-F4860)),"E' necessario compilare le righe consecutivamente")</f>
        <v/>
      </c>
    </row>
    <row r="4861" customFormat="false" ht="30" hidden="false" customHeight="true" outlineLevel="0" collapsed="false">
      <c r="H4861" s="198" t="str">
        <f aca="false">IFERROR(IF(AND(D4861="",F4861=""),"",SUM(H4860+D4861-F4861)),"E' necessario compilare le righe consecutivamente")</f>
        <v/>
      </c>
    </row>
    <row r="4862" customFormat="false" ht="30" hidden="false" customHeight="true" outlineLevel="0" collapsed="false">
      <c r="H4862" s="198" t="str">
        <f aca="false">IFERROR(IF(AND(D4862="",F4862=""),"",SUM(H4861+D4862-F4862)),"E' necessario compilare le righe consecutivamente")</f>
        <v/>
      </c>
    </row>
    <row r="4863" customFormat="false" ht="30" hidden="false" customHeight="true" outlineLevel="0" collapsed="false">
      <c r="H4863" s="198" t="str">
        <f aca="false">IFERROR(IF(AND(D4863="",F4863=""),"",SUM(H4862+D4863-F4863)),"E' necessario compilare le righe consecutivamente")</f>
        <v/>
      </c>
    </row>
    <row r="4864" customFormat="false" ht="30" hidden="false" customHeight="true" outlineLevel="0" collapsed="false">
      <c r="H4864" s="198" t="str">
        <f aca="false">IFERROR(IF(AND(D4864="",F4864=""),"",SUM(H4863+D4864-F4864)),"E' necessario compilare le righe consecutivamente")</f>
        <v/>
      </c>
    </row>
    <row r="4865" customFormat="false" ht="30" hidden="false" customHeight="true" outlineLevel="0" collapsed="false">
      <c r="H4865" s="198" t="str">
        <f aca="false">IFERROR(IF(AND(D4865="",F4865=""),"",SUM(H4864+D4865-F4865)),"E' necessario compilare le righe consecutivamente")</f>
        <v/>
      </c>
    </row>
    <row r="4866" customFormat="false" ht="30" hidden="false" customHeight="true" outlineLevel="0" collapsed="false">
      <c r="H4866" s="198" t="str">
        <f aca="false">IFERROR(IF(AND(D4866="",F4866=""),"",SUM(H4865+D4866-F4866)),"E' necessario compilare le righe consecutivamente")</f>
        <v/>
      </c>
    </row>
    <row r="4867" customFormat="false" ht="30" hidden="false" customHeight="true" outlineLevel="0" collapsed="false">
      <c r="H4867" s="198" t="str">
        <f aca="false">IFERROR(IF(AND(D4867="",F4867=""),"",SUM(H4866+D4867-F4867)),"E' necessario compilare le righe consecutivamente")</f>
        <v/>
      </c>
    </row>
    <row r="4868" customFormat="false" ht="30" hidden="false" customHeight="true" outlineLevel="0" collapsed="false">
      <c r="H4868" s="198" t="str">
        <f aca="false">IFERROR(IF(AND(D4868="",F4868=""),"",SUM(H4867+D4868-F4868)),"E' necessario compilare le righe consecutivamente")</f>
        <v/>
      </c>
    </row>
    <row r="4869" customFormat="false" ht="30" hidden="false" customHeight="true" outlineLevel="0" collapsed="false">
      <c r="H4869" s="198" t="str">
        <f aca="false">IFERROR(IF(AND(D4869="",F4869=""),"",SUM(H4868+D4869-F4869)),"E' necessario compilare le righe consecutivamente")</f>
        <v/>
      </c>
    </row>
    <row r="4870" customFormat="false" ht="30" hidden="false" customHeight="true" outlineLevel="0" collapsed="false">
      <c r="H4870" s="198" t="str">
        <f aca="false">IFERROR(IF(AND(D4870="",F4870=""),"",SUM(H4869+D4870-F4870)),"E' necessario compilare le righe consecutivamente")</f>
        <v/>
      </c>
    </row>
    <row r="4871" customFormat="false" ht="30" hidden="false" customHeight="true" outlineLevel="0" collapsed="false">
      <c r="H4871" s="198" t="str">
        <f aca="false">IFERROR(IF(AND(D4871="",F4871=""),"",SUM(H4870+D4871-F4871)),"E' necessario compilare le righe consecutivamente")</f>
        <v/>
      </c>
    </row>
    <row r="4872" customFormat="false" ht="30" hidden="false" customHeight="true" outlineLevel="0" collapsed="false">
      <c r="H4872" s="198" t="str">
        <f aca="false">IFERROR(IF(AND(D4872="",F4872=""),"",SUM(H4871+D4872-F4872)),"E' necessario compilare le righe consecutivamente")</f>
        <v/>
      </c>
    </row>
    <row r="4873" customFormat="false" ht="30" hidden="false" customHeight="true" outlineLevel="0" collapsed="false">
      <c r="H4873" s="198" t="str">
        <f aca="false">IFERROR(IF(AND(D4873="",F4873=""),"",SUM(H4872+D4873-F4873)),"E' necessario compilare le righe consecutivamente")</f>
        <v/>
      </c>
    </row>
    <row r="4874" customFormat="false" ht="30" hidden="false" customHeight="true" outlineLevel="0" collapsed="false">
      <c r="H4874" s="198" t="str">
        <f aca="false">IFERROR(IF(AND(D4874="",F4874=""),"",SUM(H4873+D4874-F4874)),"E' necessario compilare le righe consecutivamente")</f>
        <v/>
      </c>
    </row>
    <row r="4875" customFormat="false" ht="30" hidden="false" customHeight="true" outlineLevel="0" collapsed="false">
      <c r="H4875" s="198" t="str">
        <f aca="false">IFERROR(IF(AND(D4875="",F4875=""),"",SUM(H4874+D4875-F4875)),"E' necessario compilare le righe consecutivamente")</f>
        <v/>
      </c>
    </row>
    <row r="4876" customFormat="false" ht="30" hidden="false" customHeight="true" outlineLevel="0" collapsed="false">
      <c r="H4876" s="198" t="str">
        <f aca="false">IFERROR(IF(AND(D4876="",F4876=""),"",SUM(H4875+D4876-F4876)),"E' necessario compilare le righe consecutivamente")</f>
        <v/>
      </c>
    </row>
    <row r="4877" customFormat="false" ht="30" hidden="false" customHeight="true" outlineLevel="0" collapsed="false">
      <c r="H4877" s="198" t="str">
        <f aca="false">IFERROR(IF(AND(D4877="",F4877=""),"",SUM(H4876+D4877-F4877)),"E' necessario compilare le righe consecutivamente")</f>
        <v/>
      </c>
    </row>
    <row r="4878" customFormat="false" ht="30" hidden="false" customHeight="true" outlineLevel="0" collapsed="false">
      <c r="H4878" s="198" t="str">
        <f aca="false">IFERROR(IF(AND(D4878="",F4878=""),"",SUM(H4877+D4878-F4878)),"E' necessario compilare le righe consecutivamente")</f>
        <v/>
      </c>
    </row>
    <row r="4879" customFormat="false" ht="30" hidden="false" customHeight="true" outlineLevel="0" collapsed="false">
      <c r="H4879" s="198" t="str">
        <f aca="false">IFERROR(IF(AND(D4879="",F4879=""),"",SUM(H4878+D4879-F4879)),"E' necessario compilare le righe consecutivamente")</f>
        <v/>
      </c>
    </row>
    <row r="4880" customFormat="false" ht="30" hidden="false" customHeight="true" outlineLevel="0" collapsed="false">
      <c r="H4880" s="198" t="str">
        <f aca="false">IFERROR(IF(AND(D4880="",F4880=""),"",SUM(H4879+D4880-F4880)),"E' necessario compilare le righe consecutivamente")</f>
        <v/>
      </c>
    </row>
    <row r="4881" customFormat="false" ht="30" hidden="false" customHeight="true" outlineLevel="0" collapsed="false">
      <c r="H4881" s="198" t="str">
        <f aca="false">IFERROR(IF(AND(D4881="",F4881=""),"",SUM(H4880+D4881-F4881)),"E' necessario compilare le righe consecutivamente")</f>
        <v/>
      </c>
    </row>
    <row r="4882" customFormat="false" ht="30" hidden="false" customHeight="true" outlineLevel="0" collapsed="false">
      <c r="H4882" s="198" t="str">
        <f aca="false">IFERROR(IF(AND(D4882="",F4882=""),"",SUM(H4881+D4882-F4882)),"E' necessario compilare le righe consecutivamente")</f>
        <v/>
      </c>
    </row>
    <row r="4883" customFormat="false" ht="30" hidden="false" customHeight="true" outlineLevel="0" collapsed="false">
      <c r="H4883" s="198" t="str">
        <f aca="false">IFERROR(IF(AND(D4883="",F4883=""),"",SUM(H4882+D4883-F4883)),"E' necessario compilare le righe consecutivamente")</f>
        <v/>
      </c>
    </row>
    <row r="4884" customFormat="false" ht="30" hidden="false" customHeight="true" outlineLevel="0" collapsed="false">
      <c r="H4884" s="198" t="str">
        <f aca="false">IFERROR(IF(AND(D4884="",F4884=""),"",SUM(H4883+D4884-F4884)),"E' necessario compilare le righe consecutivamente")</f>
        <v/>
      </c>
    </row>
    <row r="4885" customFormat="false" ht="30" hidden="false" customHeight="true" outlineLevel="0" collapsed="false">
      <c r="H4885" s="198" t="str">
        <f aca="false">IFERROR(IF(AND(D4885="",F4885=""),"",SUM(H4884+D4885-F4885)),"E' necessario compilare le righe consecutivamente")</f>
        <v/>
      </c>
    </row>
    <row r="4886" customFormat="false" ht="30" hidden="false" customHeight="true" outlineLevel="0" collapsed="false">
      <c r="H4886" s="198" t="str">
        <f aca="false">IFERROR(IF(AND(D4886="",F4886=""),"",SUM(H4885+D4886-F4886)),"E' necessario compilare le righe consecutivamente")</f>
        <v/>
      </c>
    </row>
    <row r="4887" customFormat="false" ht="30" hidden="false" customHeight="true" outlineLevel="0" collapsed="false">
      <c r="H4887" s="198" t="str">
        <f aca="false">IFERROR(IF(AND(D4887="",F4887=""),"",SUM(H4886+D4887-F4887)),"E' necessario compilare le righe consecutivamente")</f>
        <v/>
      </c>
    </row>
    <row r="4888" customFormat="false" ht="30" hidden="false" customHeight="true" outlineLevel="0" collapsed="false">
      <c r="H4888" s="198" t="str">
        <f aca="false">IFERROR(IF(AND(D4888="",F4888=""),"",SUM(H4887+D4888-F4888)),"E' necessario compilare le righe consecutivamente")</f>
        <v/>
      </c>
    </row>
    <row r="4889" customFormat="false" ht="30" hidden="false" customHeight="true" outlineLevel="0" collapsed="false">
      <c r="H4889" s="198" t="str">
        <f aca="false">IFERROR(IF(AND(D4889="",F4889=""),"",SUM(H4888+D4889-F4889)),"E' necessario compilare le righe consecutivamente")</f>
        <v/>
      </c>
    </row>
    <row r="4890" customFormat="false" ht="30" hidden="false" customHeight="true" outlineLevel="0" collapsed="false">
      <c r="H4890" s="198" t="str">
        <f aca="false">IFERROR(IF(AND(D4890="",F4890=""),"",SUM(H4889+D4890-F4890)),"E' necessario compilare le righe consecutivamente")</f>
        <v/>
      </c>
    </row>
    <row r="4891" customFormat="false" ht="30" hidden="false" customHeight="true" outlineLevel="0" collapsed="false">
      <c r="H4891" s="198" t="str">
        <f aca="false">IFERROR(IF(AND(D4891="",F4891=""),"",SUM(H4890+D4891-F4891)),"E' necessario compilare le righe consecutivamente")</f>
        <v/>
      </c>
    </row>
    <row r="4892" customFormat="false" ht="30" hidden="false" customHeight="true" outlineLevel="0" collapsed="false">
      <c r="H4892" s="198" t="str">
        <f aca="false">IFERROR(IF(AND(D4892="",F4892=""),"",SUM(H4891+D4892-F4892)),"E' necessario compilare le righe consecutivamente")</f>
        <v/>
      </c>
    </row>
    <row r="4893" customFormat="false" ht="30" hidden="false" customHeight="true" outlineLevel="0" collapsed="false">
      <c r="H4893" s="198" t="str">
        <f aca="false">IFERROR(IF(AND(D4893="",F4893=""),"",SUM(H4892+D4893-F4893)),"E' necessario compilare le righe consecutivamente")</f>
        <v/>
      </c>
    </row>
    <row r="4894" customFormat="false" ht="30" hidden="false" customHeight="true" outlineLevel="0" collapsed="false">
      <c r="H4894" s="198" t="str">
        <f aca="false">IFERROR(IF(AND(D4894="",F4894=""),"",SUM(H4893+D4894-F4894)),"E' necessario compilare le righe consecutivamente")</f>
        <v/>
      </c>
    </row>
    <row r="4895" customFormat="false" ht="30" hidden="false" customHeight="true" outlineLevel="0" collapsed="false">
      <c r="H4895" s="198" t="str">
        <f aca="false">IFERROR(IF(AND(D4895="",F4895=""),"",SUM(H4894+D4895-F4895)),"E' necessario compilare le righe consecutivamente")</f>
        <v/>
      </c>
    </row>
    <row r="4896" customFormat="false" ht="30" hidden="false" customHeight="true" outlineLevel="0" collapsed="false">
      <c r="H4896" s="198" t="str">
        <f aca="false">IFERROR(IF(AND(D4896="",F4896=""),"",SUM(H4895+D4896-F4896)),"E' necessario compilare le righe consecutivamente")</f>
        <v/>
      </c>
    </row>
    <row r="4897" customFormat="false" ht="30" hidden="false" customHeight="true" outlineLevel="0" collapsed="false">
      <c r="H4897" s="198" t="str">
        <f aca="false">IFERROR(IF(AND(D4897="",F4897=""),"",SUM(H4896+D4897-F4897)),"E' necessario compilare le righe consecutivamente")</f>
        <v/>
      </c>
    </row>
    <row r="4898" customFormat="false" ht="30" hidden="false" customHeight="true" outlineLevel="0" collapsed="false">
      <c r="H4898" s="198" t="str">
        <f aca="false">IFERROR(IF(AND(D4898="",F4898=""),"",SUM(H4897+D4898-F4898)),"E' necessario compilare le righe consecutivamente")</f>
        <v/>
      </c>
    </row>
    <row r="4899" customFormat="false" ht="30" hidden="false" customHeight="true" outlineLevel="0" collapsed="false">
      <c r="H4899" s="198" t="str">
        <f aca="false">IFERROR(IF(AND(D4899="",F4899=""),"",SUM(H4898+D4899-F4899)),"E' necessario compilare le righe consecutivamente")</f>
        <v/>
      </c>
    </row>
    <row r="4900" customFormat="false" ht="30" hidden="false" customHeight="true" outlineLevel="0" collapsed="false">
      <c r="H4900" s="198" t="str">
        <f aca="false">IFERROR(IF(AND(D4900="",F4900=""),"",SUM(H4899+D4900-F4900)),"E' necessario compilare le righe consecutivamente")</f>
        <v/>
      </c>
    </row>
    <row r="4901" customFormat="false" ht="30" hidden="false" customHeight="true" outlineLevel="0" collapsed="false">
      <c r="H4901" s="198" t="str">
        <f aca="false">IFERROR(IF(AND(D4901="",F4901=""),"",SUM(H4900+D4901-F4901)),"E' necessario compilare le righe consecutivamente")</f>
        <v/>
      </c>
    </row>
    <row r="4902" customFormat="false" ht="30" hidden="false" customHeight="true" outlineLevel="0" collapsed="false">
      <c r="H4902" s="198" t="str">
        <f aca="false">IFERROR(IF(AND(D4902="",F4902=""),"",SUM(H4901+D4902-F4902)),"E' necessario compilare le righe consecutivamente")</f>
        <v/>
      </c>
    </row>
    <row r="4903" customFormat="false" ht="30" hidden="false" customHeight="true" outlineLevel="0" collapsed="false">
      <c r="H4903" s="198" t="str">
        <f aca="false">IFERROR(IF(AND(D4903="",F4903=""),"",SUM(H4902+D4903-F4903)),"E' necessario compilare le righe consecutivamente")</f>
        <v/>
      </c>
    </row>
    <row r="4904" customFormat="false" ht="30" hidden="false" customHeight="true" outlineLevel="0" collapsed="false">
      <c r="H4904" s="198" t="str">
        <f aca="false">IFERROR(IF(AND(D4904="",F4904=""),"",SUM(H4903+D4904-F4904)),"E' necessario compilare le righe consecutivamente")</f>
        <v/>
      </c>
    </row>
    <row r="4905" customFormat="false" ht="30" hidden="false" customHeight="true" outlineLevel="0" collapsed="false">
      <c r="H4905" s="198" t="str">
        <f aca="false">IFERROR(IF(AND(D4905="",F4905=""),"",SUM(H4904+D4905-F4905)),"E' necessario compilare le righe consecutivamente")</f>
        <v/>
      </c>
    </row>
    <row r="4906" customFormat="false" ht="30" hidden="false" customHeight="true" outlineLevel="0" collapsed="false">
      <c r="H4906" s="198" t="str">
        <f aca="false">IFERROR(IF(AND(D4906="",F4906=""),"",SUM(H4905+D4906-F4906)),"E' necessario compilare le righe consecutivamente")</f>
        <v/>
      </c>
    </row>
    <row r="4907" customFormat="false" ht="30" hidden="false" customHeight="true" outlineLevel="0" collapsed="false">
      <c r="H4907" s="198" t="str">
        <f aca="false">IFERROR(IF(AND(D4907="",F4907=""),"",SUM(H4906+D4907-F4907)),"E' necessario compilare le righe consecutivamente")</f>
        <v/>
      </c>
    </row>
    <row r="4908" customFormat="false" ht="30" hidden="false" customHeight="true" outlineLevel="0" collapsed="false">
      <c r="H4908" s="198" t="str">
        <f aca="false">IFERROR(IF(AND(D4908="",F4908=""),"",SUM(H4907+D4908-F4908)),"E' necessario compilare le righe consecutivamente")</f>
        <v/>
      </c>
    </row>
    <row r="4909" customFormat="false" ht="30" hidden="false" customHeight="true" outlineLevel="0" collapsed="false">
      <c r="H4909" s="198" t="str">
        <f aca="false">IFERROR(IF(AND(D4909="",F4909=""),"",SUM(H4908+D4909-F4909)),"E' necessario compilare le righe consecutivamente")</f>
        <v/>
      </c>
    </row>
    <row r="4910" customFormat="false" ht="30" hidden="false" customHeight="true" outlineLevel="0" collapsed="false">
      <c r="H4910" s="198" t="str">
        <f aca="false">IFERROR(IF(AND(D4910="",F4910=""),"",SUM(H4909+D4910-F4910)),"E' necessario compilare le righe consecutivamente")</f>
        <v/>
      </c>
    </row>
    <row r="4911" customFormat="false" ht="30" hidden="false" customHeight="true" outlineLevel="0" collapsed="false">
      <c r="H4911" s="198" t="str">
        <f aca="false">IFERROR(IF(AND(D4911="",F4911=""),"",SUM(H4910+D4911-F4911)),"E' necessario compilare le righe consecutivamente")</f>
        <v/>
      </c>
    </row>
    <row r="4912" customFormat="false" ht="30" hidden="false" customHeight="true" outlineLevel="0" collapsed="false">
      <c r="H4912" s="198" t="str">
        <f aca="false">IFERROR(IF(AND(D4912="",F4912=""),"",SUM(H4911+D4912-F4912)),"E' necessario compilare le righe consecutivamente")</f>
        <v/>
      </c>
    </row>
    <row r="4913" customFormat="false" ht="30" hidden="false" customHeight="true" outlineLevel="0" collapsed="false">
      <c r="H4913" s="198" t="str">
        <f aca="false">IFERROR(IF(AND(D4913="",F4913=""),"",SUM(H4912+D4913-F4913)),"E' necessario compilare le righe consecutivamente")</f>
        <v/>
      </c>
    </row>
    <row r="4914" customFormat="false" ht="30" hidden="false" customHeight="true" outlineLevel="0" collapsed="false">
      <c r="H4914" s="198" t="str">
        <f aca="false">IFERROR(IF(AND(D4914="",F4914=""),"",SUM(H4913+D4914-F4914)),"E' necessario compilare le righe consecutivamente")</f>
        <v/>
      </c>
    </row>
    <row r="4915" customFormat="false" ht="30" hidden="false" customHeight="true" outlineLevel="0" collapsed="false">
      <c r="H4915" s="198" t="str">
        <f aca="false">IFERROR(IF(AND(D4915="",F4915=""),"",SUM(H4914+D4915-F4915)),"E' necessario compilare le righe consecutivamente")</f>
        <v/>
      </c>
    </row>
    <row r="4916" customFormat="false" ht="30" hidden="false" customHeight="true" outlineLevel="0" collapsed="false">
      <c r="H4916" s="198" t="str">
        <f aca="false">IFERROR(IF(AND(D4916="",F4916=""),"",SUM(H4915+D4916-F4916)),"E' necessario compilare le righe consecutivamente")</f>
        <v/>
      </c>
    </row>
    <row r="4917" customFormat="false" ht="30" hidden="false" customHeight="true" outlineLevel="0" collapsed="false">
      <c r="H4917" s="198" t="str">
        <f aca="false">IFERROR(IF(AND(D4917="",F4917=""),"",SUM(H4916+D4917-F4917)),"E' necessario compilare le righe consecutivamente")</f>
        <v/>
      </c>
    </row>
    <row r="4918" customFormat="false" ht="30" hidden="false" customHeight="true" outlineLevel="0" collapsed="false">
      <c r="H4918" s="198" t="str">
        <f aca="false">IFERROR(IF(AND(D4918="",F4918=""),"",SUM(H4917+D4918-F4918)),"E' necessario compilare le righe consecutivamente")</f>
        <v/>
      </c>
    </row>
    <row r="4919" customFormat="false" ht="30" hidden="false" customHeight="true" outlineLevel="0" collapsed="false">
      <c r="H4919" s="198" t="str">
        <f aca="false">IFERROR(IF(AND(D4919="",F4919=""),"",SUM(H4918+D4919-F4919)),"E' necessario compilare le righe consecutivamente")</f>
        <v/>
      </c>
    </row>
    <row r="4920" customFormat="false" ht="30" hidden="false" customHeight="true" outlineLevel="0" collapsed="false">
      <c r="H4920" s="198" t="str">
        <f aca="false">IFERROR(IF(AND(D4920="",F4920=""),"",SUM(H4919+D4920-F4920)),"E' necessario compilare le righe consecutivamente")</f>
        <v/>
      </c>
    </row>
    <row r="4921" customFormat="false" ht="30" hidden="false" customHeight="true" outlineLevel="0" collapsed="false">
      <c r="H4921" s="198" t="str">
        <f aca="false">IFERROR(IF(AND(D4921="",F4921=""),"",SUM(H4920+D4921-F4921)),"E' necessario compilare le righe consecutivamente")</f>
        <v/>
      </c>
    </row>
    <row r="4922" customFormat="false" ht="30" hidden="false" customHeight="true" outlineLevel="0" collapsed="false">
      <c r="H4922" s="198" t="str">
        <f aca="false">IFERROR(IF(AND(D4922="",F4922=""),"",SUM(H4921+D4922-F4922)),"E' necessario compilare le righe consecutivamente")</f>
        <v/>
      </c>
    </row>
    <row r="4923" customFormat="false" ht="30" hidden="false" customHeight="true" outlineLevel="0" collapsed="false">
      <c r="H4923" s="198" t="str">
        <f aca="false">IFERROR(IF(AND(D4923="",F4923=""),"",SUM(H4922+D4923-F4923)),"E' necessario compilare le righe consecutivamente")</f>
        <v/>
      </c>
    </row>
    <row r="4924" customFormat="false" ht="30" hidden="false" customHeight="true" outlineLevel="0" collapsed="false">
      <c r="H4924" s="198" t="str">
        <f aca="false">IFERROR(IF(AND(D4924="",F4924=""),"",SUM(H4923+D4924-F4924)),"E' necessario compilare le righe consecutivamente")</f>
        <v/>
      </c>
    </row>
    <row r="4925" customFormat="false" ht="30" hidden="false" customHeight="true" outlineLevel="0" collapsed="false">
      <c r="H4925" s="198" t="str">
        <f aca="false">IFERROR(IF(AND(D4925="",F4925=""),"",SUM(H4924+D4925-F4925)),"E' necessario compilare le righe consecutivamente")</f>
        <v/>
      </c>
    </row>
    <row r="4926" customFormat="false" ht="30" hidden="false" customHeight="true" outlineLevel="0" collapsed="false">
      <c r="H4926" s="198" t="str">
        <f aca="false">IFERROR(IF(AND(D4926="",F4926=""),"",SUM(H4925+D4926-F4926)),"E' necessario compilare le righe consecutivamente")</f>
        <v/>
      </c>
    </row>
    <row r="4927" customFormat="false" ht="30" hidden="false" customHeight="true" outlineLevel="0" collapsed="false">
      <c r="H4927" s="198" t="str">
        <f aca="false">IFERROR(IF(AND(D4927="",F4927=""),"",SUM(H4926+D4927-F4927)),"E' necessario compilare le righe consecutivamente")</f>
        <v/>
      </c>
    </row>
    <row r="4928" customFormat="false" ht="30" hidden="false" customHeight="true" outlineLevel="0" collapsed="false">
      <c r="H4928" s="198" t="str">
        <f aca="false">IFERROR(IF(AND(D4928="",F4928=""),"",SUM(H4927+D4928-F4928)),"E' necessario compilare le righe consecutivamente")</f>
        <v/>
      </c>
    </row>
    <row r="4929" customFormat="false" ht="30" hidden="false" customHeight="true" outlineLevel="0" collapsed="false">
      <c r="H4929" s="198" t="str">
        <f aca="false">IFERROR(IF(AND(D4929="",F4929=""),"",SUM(H4928+D4929-F4929)),"E' necessario compilare le righe consecutivamente")</f>
        <v/>
      </c>
    </row>
    <row r="4930" customFormat="false" ht="30" hidden="false" customHeight="true" outlineLevel="0" collapsed="false">
      <c r="H4930" s="198" t="str">
        <f aca="false">IFERROR(IF(AND(D4930="",F4930=""),"",SUM(H4929+D4930-F4930)),"E' necessario compilare le righe consecutivamente")</f>
        <v/>
      </c>
    </row>
    <row r="4931" customFormat="false" ht="30" hidden="false" customHeight="true" outlineLevel="0" collapsed="false">
      <c r="H4931" s="198" t="str">
        <f aca="false">IFERROR(IF(AND(D4931="",F4931=""),"",SUM(H4930+D4931-F4931)),"E' necessario compilare le righe consecutivamente")</f>
        <v/>
      </c>
    </row>
    <row r="4932" customFormat="false" ht="30" hidden="false" customHeight="true" outlineLevel="0" collapsed="false">
      <c r="H4932" s="198" t="str">
        <f aca="false">IFERROR(IF(AND(D4932="",F4932=""),"",SUM(H4931+D4932-F4932)),"E' necessario compilare le righe consecutivamente")</f>
        <v/>
      </c>
    </row>
    <row r="4933" customFormat="false" ht="30" hidden="false" customHeight="true" outlineLevel="0" collapsed="false">
      <c r="H4933" s="198" t="str">
        <f aca="false">IFERROR(IF(AND(D4933="",F4933=""),"",SUM(H4932+D4933-F4933)),"E' necessario compilare le righe consecutivamente")</f>
        <v/>
      </c>
    </row>
    <row r="4934" customFormat="false" ht="30" hidden="false" customHeight="true" outlineLevel="0" collapsed="false">
      <c r="H4934" s="198" t="str">
        <f aca="false">IFERROR(IF(AND(D4934="",F4934=""),"",SUM(H4933+D4934-F4934)),"E' necessario compilare le righe consecutivamente")</f>
        <v/>
      </c>
    </row>
    <row r="4935" customFormat="false" ht="30" hidden="false" customHeight="true" outlineLevel="0" collapsed="false">
      <c r="H4935" s="198" t="str">
        <f aca="false">IFERROR(IF(AND(D4935="",F4935=""),"",SUM(H4934+D4935-F4935)),"E' necessario compilare le righe consecutivamente")</f>
        <v/>
      </c>
    </row>
    <row r="4936" customFormat="false" ht="30" hidden="false" customHeight="true" outlineLevel="0" collapsed="false">
      <c r="H4936" s="198" t="str">
        <f aca="false">IFERROR(IF(AND(D4936="",F4936=""),"",SUM(H4935+D4936-F4936)),"E' necessario compilare le righe consecutivamente")</f>
        <v/>
      </c>
    </row>
    <row r="4937" customFormat="false" ht="30" hidden="false" customHeight="true" outlineLevel="0" collapsed="false">
      <c r="H4937" s="198" t="str">
        <f aca="false">IFERROR(IF(AND(D4937="",F4937=""),"",SUM(H4936+D4937-F4937)),"E' necessario compilare le righe consecutivamente")</f>
        <v/>
      </c>
    </row>
    <row r="4938" customFormat="false" ht="30" hidden="false" customHeight="true" outlineLevel="0" collapsed="false">
      <c r="H4938" s="198" t="str">
        <f aca="false">IFERROR(IF(AND(D4938="",F4938=""),"",SUM(H4937+D4938-F4938)),"E' necessario compilare le righe consecutivamente")</f>
        <v/>
      </c>
    </row>
    <row r="4939" customFormat="false" ht="30" hidden="false" customHeight="true" outlineLevel="0" collapsed="false">
      <c r="H4939" s="198" t="str">
        <f aca="false">IFERROR(IF(AND(D4939="",F4939=""),"",SUM(H4938+D4939-F4939)),"E' necessario compilare le righe consecutivamente")</f>
        <v/>
      </c>
    </row>
    <row r="4940" customFormat="false" ht="30" hidden="false" customHeight="true" outlineLevel="0" collapsed="false">
      <c r="H4940" s="198" t="str">
        <f aca="false">IFERROR(IF(AND(D4940="",F4940=""),"",SUM(H4939+D4940-F4940)),"E' necessario compilare le righe consecutivamente")</f>
        <v/>
      </c>
    </row>
    <row r="4941" customFormat="false" ht="30" hidden="false" customHeight="true" outlineLevel="0" collapsed="false">
      <c r="H4941" s="198" t="str">
        <f aca="false">IFERROR(IF(AND(D4941="",F4941=""),"",SUM(H4940+D4941-F4941)),"E' necessario compilare le righe consecutivamente")</f>
        <v/>
      </c>
    </row>
    <row r="4942" customFormat="false" ht="30" hidden="false" customHeight="true" outlineLevel="0" collapsed="false">
      <c r="H4942" s="198" t="str">
        <f aca="false">IFERROR(IF(AND(D4942="",F4942=""),"",SUM(H4941+D4942-F4942)),"E' necessario compilare le righe consecutivamente")</f>
        <v/>
      </c>
    </row>
    <row r="4943" customFormat="false" ht="30" hidden="false" customHeight="true" outlineLevel="0" collapsed="false">
      <c r="H4943" s="198" t="str">
        <f aca="false">IFERROR(IF(AND(D4943="",F4943=""),"",SUM(H4942+D4943-F4943)),"E' necessario compilare le righe consecutivamente")</f>
        <v/>
      </c>
    </row>
    <row r="4944" customFormat="false" ht="30" hidden="false" customHeight="true" outlineLevel="0" collapsed="false">
      <c r="H4944" s="198" t="str">
        <f aca="false">IFERROR(IF(AND(D4944="",F4944=""),"",SUM(H4943+D4944-F4944)),"E' necessario compilare le righe consecutivamente")</f>
        <v/>
      </c>
    </row>
    <row r="4945" customFormat="false" ht="30" hidden="false" customHeight="true" outlineLevel="0" collapsed="false">
      <c r="H4945" s="198" t="str">
        <f aca="false">IFERROR(IF(AND(D4945="",F4945=""),"",SUM(H4944+D4945-F4945)),"E' necessario compilare le righe consecutivamente")</f>
        <v/>
      </c>
    </row>
    <row r="4946" customFormat="false" ht="30" hidden="false" customHeight="true" outlineLevel="0" collapsed="false">
      <c r="H4946" s="198" t="str">
        <f aca="false">IFERROR(IF(AND(D4946="",F4946=""),"",SUM(H4945+D4946-F4946)),"E' necessario compilare le righe consecutivamente")</f>
        <v/>
      </c>
    </row>
    <row r="4947" customFormat="false" ht="30" hidden="false" customHeight="true" outlineLevel="0" collapsed="false">
      <c r="H4947" s="198" t="str">
        <f aca="false">IFERROR(IF(AND(D4947="",F4947=""),"",SUM(H4946+D4947-F4947)),"E' necessario compilare le righe consecutivamente")</f>
        <v/>
      </c>
    </row>
    <row r="4948" customFormat="false" ht="30" hidden="false" customHeight="true" outlineLevel="0" collapsed="false">
      <c r="H4948" s="198" t="str">
        <f aca="false">IFERROR(IF(AND(D4948="",F4948=""),"",SUM(H4947+D4948-F4948)),"E' necessario compilare le righe consecutivamente")</f>
        <v/>
      </c>
    </row>
    <row r="4949" customFormat="false" ht="30" hidden="false" customHeight="true" outlineLevel="0" collapsed="false">
      <c r="H4949" s="198" t="str">
        <f aca="false">IFERROR(IF(AND(D4949="",F4949=""),"",SUM(H4948+D4949-F4949)),"E' necessario compilare le righe consecutivamente")</f>
        <v/>
      </c>
    </row>
    <row r="4950" customFormat="false" ht="30" hidden="false" customHeight="true" outlineLevel="0" collapsed="false">
      <c r="H4950" s="198" t="str">
        <f aca="false">IFERROR(IF(AND(D4950="",F4950=""),"",SUM(H4949+D4950-F4950)),"E' necessario compilare le righe consecutivamente")</f>
        <v/>
      </c>
    </row>
    <row r="4951" customFormat="false" ht="30" hidden="false" customHeight="true" outlineLevel="0" collapsed="false">
      <c r="H4951" s="198" t="str">
        <f aca="false">IFERROR(IF(AND(D4951="",F4951=""),"",SUM(H4950+D4951-F4951)),"E' necessario compilare le righe consecutivamente")</f>
        <v/>
      </c>
    </row>
    <row r="4952" customFormat="false" ht="30" hidden="false" customHeight="true" outlineLevel="0" collapsed="false">
      <c r="H4952" s="198" t="str">
        <f aca="false">IFERROR(IF(AND(D4952="",F4952=""),"",SUM(H4951+D4952-F4952)),"E' necessario compilare le righe consecutivamente")</f>
        <v/>
      </c>
    </row>
    <row r="4953" customFormat="false" ht="30" hidden="false" customHeight="true" outlineLevel="0" collapsed="false">
      <c r="H4953" s="198" t="str">
        <f aca="false">IFERROR(IF(AND(D4953="",F4953=""),"",SUM(H4952+D4953-F4953)),"E' necessario compilare le righe consecutivamente")</f>
        <v/>
      </c>
    </row>
    <row r="4954" customFormat="false" ht="30" hidden="false" customHeight="true" outlineLevel="0" collapsed="false">
      <c r="H4954" s="198" t="str">
        <f aca="false">IFERROR(IF(AND(D4954="",F4954=""),"",SUM(H4953+D4954-F4954)),"E' necessario compilare le righe consecutivamente")</f>
        <v/>
      </c>
    </row>
    <row r="4955" customFormat="false" ht="30" hidden="false" customHeight="true" outlineLevel="0" collapsed="false">
      <c r="H4955" s="198" t="str">
        <f aca="false">IFERROR(IF(AND(D4955="",F4955=""),"",SUM(H4954+D4955-F4955)),"E' necessario compilare le righe consecutivamente")</f>
        <v/>
      </c>
    </row>
    <row r="4956" customFormat="false" ht="30" hidden="false" customHeight="true" outlineLevel="0" collapsed="false">
      <c r="H4956" s="198" t="str">
        <f aca="false">IFERROR(IF(AND(D4956="",F4956=""),"",SUM(H4955+D4956-F4956)),"E' necessario compilare le righe consecutivamente")</f>
        <v/>
      </c>
    </row>
    <row r="4957" customFormat="false" ht="30" hidden="false" customHeight="true" outlineLevel="0" collapsed="false">
      <c r="H4957" s="198" t="str">
        <f aca="false">IFERROR(IF(AND(D4957="",F4957=""),"",SUM(H4956+D4957-F4957)),"E' necessario compilare le righe consecutivamente")</f>
        <v/>
      </c>
    </row>
    <row r="4958" customFormat="false" ht="30" hidden="false" customHeight="true" outlineLevel="0" collapsed="false">
      <c r="H4958" s="198" t="str">
        <f aca="false">IFERROR(IF(AND(D4958="",F4958=""),"",SUM(H4957+D4958-F4958)),"E' necessario compilare le righe consecutivamente")</f>
        <v/>
      </c>
    </row>
    <row r="4959" customFormat="false" ht="30" hidden="false" customHeight="true" outlineLevel="0" collapsed="false">
      <c r="H4959" s="198" t="str">
        <f aca="false">IFERROR(IF(AND(D4959="",F4959=""),"",SUM(H4958+D4959-F4959)),"E' necessario compilare le righe consecutivamente")</f>
        <v/>
      </c>
    </row>
    <row r="4960" customFormat="false" ht="30" hidden="false" customHeight="true" outlineLevel="0" collapsed="false">
      <c r="H4960" s="198" t="str">
        <f aca="false">IFERROR(IF(AND(D4960="",F4960=""),"",SUM(H4959+D4960-F4960)),"E' necessario compilare le righe consecutivamente")</f>
        <v/>
      </c>
    </row>
    <row r="4961" customFormat="false" ht="30" hidden="false" customHeight="true" outlineLevel="0" collapsed="false">
      <c r="H4961" s="198" t="str">
        <f aca="false">IFERROR(IF(AND(D4961="",F4961=""),"",SUM(H4960+D4961-F4961)),"E' necessario compilare le righe consecutivamente")</f>
        <v/>
      </c>
    </row>
    <row r="4962" customFormat="false" ht="30" hidden="false" customHeight="true" outlineLevel="0" collapsed="false">
      <c r="H4962" s="198" t="str">
        <f aca="false">IFERROR(IF(AND(D4962="",F4962=""),"",SUM(H4961+D4962-F4962)),"E' necessario compilare le righe consecutivamente")</f>
        <v/>
      </c>
    </row>
    <row r="4963" customFormat="false" ht="30" hidden="false" customHeight="true" outlineLevel="0" collapsed="false">
      <c r="H4963" s="198" t="str">
        <f aca="false">IFERROR(IF(AND(D4963="",F4963=""),"",SUM(H4962+D4963-F4963)),"E' necessario compilare le righe consecutivamente")</f>
        <v/>
      </c>
    </row>
    <row r="4964" customFormat="false" ht="30" hidden="false" customHeight="true" outlineLevel="0" collapsed="false">
      <c r="H4964" s="198" t="str">
        <f aca="false">IFERROR(IF(AND(D4964="",F4964=""),"",SUM(H4963+D4964-F4964)),"E' necessario compilare le righe consecutivamente")</f>
        <v/>
      </c>
    </row>
    <row r="4965" customFormat="false" ht="30" hidden="false" customHeight="true" outlineLevel="0" collapsed="false">
      <c r="H4965" s="198" t="str">
        <f aca="false">IFERROR(IF(AND(D4965="",F4965=""),"",SUM(H4964+D4965-F4965)),"E' necessario compilare le righe consecutivamente")</f>
        <v/>
      </c>
    </row>
    <row r="4966" customFormat="false" ht="30" hidden="false" customHeight="true" outlineLevel="0" collapsed="false">
      <c r="H4966" s="198" t="str">
        <f aca="false">IFERROR(IF(AND(D4966="",F4966=""),"",SUM(H4965+D4966-F4966)),"E' necessario compilare le righe consecutivamente")</f>
        <v/>
      </c>
    </row>
    <row r="4967" customFormat="false" ht="30" hidden="false" customHeight="true" outlineLevel="0" collapsed="false">
      <c r="H4967" s="198" t="str">
        <f aca="false">IFERROR(IF(AND(D4967="",F4967=""),"",SUM(H4966+D4967-F4967)),"E' necessario compilare le righe consecutivamente")</f>
        <v/>
      </c>
    </row>
    <row r="4968" customFormat="false" ht="30" hidden="false" customHeight="true" outlineLevel="0" collapsed="false">
      <c r="H4968" s="198" t="str">
        <f aca="false">IFERROR(IF(AND(D4968="",F4968=""),"",SUM(H4967+D4968-F4968)),"E' necessario compilare le righe consecutivamente")</f>
        <v/>
      </c>
    </row>
    <row r="4969" customFormat="false" ht="30" hidden="false" customHeight="true" outlineLevel="0" collapsed="false">
      <c r="H4969" s="198" t="str">
        <f aca="false">IFERROR(IF(AND(D4969="",F4969=""),"",SUM(H4968+D4969-F4969)),"E' necessario compilare le righe consecutivamente")</f>
        <v/>
      </c>
    </row>
    <row r="4970" customFormat="false" ht="30" hidden="false" customHeight="true" outlineLevel="0" collapsed="false">
      <c r="H4970" s="198" t="str">
        <f aca="false">IFERROR(IF(AND(D4970="",F4970=""),"",SUM(H4969+D4970-F4970)),"E' necessario compilare le righe consecutivamente")</f>
        <v/>
      </c>
    </row>
    <row r="4971" customFormat="false" ht="30" hidden="false" customHeight="true" outlineLevel="0" collapsed="false">
      <c r="H4971" s="198" t="str">
        <f aca="false">IFERROR(IF(AND(D4971="",F4971=""),"",SUM(H4970+D4971-F4971)),"E' necessario compilare le righe consecutivamente")</f>
        <v/>
      </c>
    </row>
    <row r="4972" customFormat="false" ht="30" hidden="false" customHeight="true" outlineLevel="0" collapsed="false">
      <c r="H4972" s="198" t="str">
        <f aca="false">IFERROR(IF(AND(D4972="",F4972=""),"",SUM(H4971+D4972-F4972)),"E' necessario compilare le righe consecutivamente")</f>
        <v/>
      </c>
    </row>
    <row r="4973" customFormat="false" ht="30" hidden="false" customHeight="true" outlineLevel="0" collapsed="false">
      <c r="H4973" s="198" t="str">
        <f aca="false">IFERROR(IF(AND(D4973="",F4973=""),"",SUM(H4972+D4973-F4973)),"E' necessario compilare le righe consecutivamente")</f>
        <v/>
      </c>
    </row>
    <row r="4974" customFormat="false" ht="30" hidden="false" customHeight="true" outlineLevel="0" collapsed="false">
      <c r="H4974" s="198" t="str">
        <f aca="false">IFERROR(IF(AND(D4974="",F4974=""),"",SUM(H4973+D4974-F4974)),"E' necessario compilare le righe consecutivamente")</f>
        <v/>
      </c>
    </row>
    <row r="4975" customFormat="false" ht="30" hidden="false" customHeight="true" outlineLevel="0" collapsed="false">
      <c r="H4975" s="198" t="str">
        <f aca="false">IFERROR(IF(AND(D4975="",F4975=""),"",SUM(H4974+D4975-F4975)),"E' necessario compilare le righe consecutivamente")</f>
        <v/>
      </c>
    </row>
    <row r="4976" customFormat="false" ht="30" hidden="false" customHeight="true" outlineLevel="0" collapsed="false">
      <c r="H4976" s="198" t="str">
        <f aca="false">IFERROR(IF(AND(D4976="",F4976=""),"",SUM(H4975+D4976-F4976)),"E' necessario compilare le righe consecutivamente")</f>
        <v/>
      </c>
    </row>
    <row r="4977" customFormat="false" ht="30" hidden="false" customHeight="true" outlineLevel="0" collapsed="false">
      <c r="H4977" s="198" t="str">
        <f aca="false">IFERROR(IF(AND(D4977="",F4977=""),"",SUM(H4976+D4977-F4977)),"E' necessario compilare le righe consecutivamente")</f>
        <v/>
      </c>
    </row>
    <row r="4978" customFormat="false" ht="30" hidden="false" customHeight="true" outlineLevel="0" collapsed="false">
      <c r="H4978" s="198" t="str">
        <f aca="false">IFERROR(IF(AND(D4978="",F4978=""),"",SUM(H4977+D4978-F4978)),"E' necessario compilare le righe consecutivamente")</f>
        <v/>
      </c>
    </row>
    <row r="4979" customFormat="false" ht="30" hidden="false" customHeight="true" outlineLevel="0" collapsed="false">
      <c r="H4979" s="198" t="str">
        <f aca="false">IFERROR(IF(AND(D4979="",F4979=""),"",SUM(H4978+D4979-F4979)),"E' necessario compilare le righe consecutivamente")</f>
        <v/>
      </c>
    </row>
    <row r="4980" customFormat="false" ht="30" hidden="false" customHeight="true" outlineLevel="0" collapsed="false">
      <c r="H4980" s="198" t="str">
        <f aca="false">IFERROR(IF(AND(D4980="",F4980=""),"",SUM(H4979+D4980-F4980)),"E' necessario compilare le righe consecutivamente")</f>
        <v/>
      </c>
    </row>
    <row r="4981" customFormat="false" ht="30" hidden="false" customHeight="true" outlineLevel="0" collapsed="false">
      <c r="H4981" s="198" t="str">
        <f aca="false">IFERROR(IF(AND(D4981="",F4981=""),"",SUM(H4980+D4981-F4981)),"E' necessario compilare le righe consecutivamente")</f>
        <v/>
      </c>
    </row>
    <row r="4982" customFormat="false" ht="30" hidden="false" customHeight="true" outlineLevel="0" collapsed="false">
      <c r="H4982" s="198" t="str">
        <f aca="false">IFERROR(IF(AND(D4982="",F4982=""),"",SUM(H4981+D4982-F4982)),"E' necessario compilare le righe consecutivamente")</f>
        <v/>
      </c>
    </row>
    <row r="4983" customFormat="false" ht="30" hidden="false" customHeight="true" outlineLevel="0" collapsed="false">
      <c r="H4983" s="198" t="str">
        <f aca="false">IFERROR(IF(AND(D4983="",F4983=""),"",SUM(H4982+D4983-F4983)),"E' necessario compilare le righe consecutivamente")</f>
        <v/>
      </c>
    </row>
    <row r="4984" customFormat="false" ht="30" hidden="false" customHeight="true" outlineLevel="0" collapsed="false">
      <c r="H4984" s="198" t="str">
        <f aca="false">IFERROR(IF(AND(D4984="",F4984=""),"",SUM(H4983+D4984-F4984)),"E' necessario compilare le righe consecutivamente")</f>
        <v/>
      </c>
    </row>
    <row r="4985" customFormat="false" ht="30" hidden="false" customHeight="true" outlineLevel="0" collapsed="false">
      <c r="H4985" s="198" t="str">
        <f aca="false">IFERROR(IF(AND(D4985="",F4985=""),"",SUM(H4984+D4985-F4985)),"E' necessario compilare le righe consecutivamente")</f>
        <v/>
      </c>
    </row>
    <row r="4986" customFormat="false" ht="30" hidden="false" customHeight="true" outlineLevel="0" collapsed="false">
      <c r="H4986" s="198" t="str">
        <f aca="false">IFERROR(IF(AND(D4986="",F4986=""),"",SUM(H4985+D4986-F4986)),"E' necessario compilare le righe consecutivamente")</f>
        <v/>
      </c>
    </row>
    <row r="4987" customFormat="false" ht="30" hidden="false" customHeight="true" outlineLevel="0" collapsed="false">
      <c r="H4987" s="198" t="str">
        <f aca="false">IFERROR(IF(AND(D4987="",F4987=""),"",SUM(H4986+D4987-F4987)),"E' necessario compilare le righe consecutivamente")</f>
        <v/>
      </c>
    </row>
    <row r="4988" customFormat="false" ht="30" hidden="false" customHeight="true" outlineLevel="0" collapsed="false">
      <c r="H4988" s="198" t="str">
        <f aca="false">IFERROR(IF(AND(D4988="",F4988=""),"",SUM(H4987+D4988-F4988)),"E' necessario compilare le righe consecutivamente")</f>
        <v/>
      </c>
    </row>
    <row r="4989" customFormat="false" ht="30" hidden="false" customHeight="true" outlineLevel="0" collapsed="false">
      <c r="H4989" s="198" t="str">
        <f aca="false">IFERROR(IF(AND(D4989="",F4989=""),"",SUM(H4988+D4989-F4989)),"E' necessario compilare le righe consecutivamente")</f>
        <v/>
      </c>
    </row>
    <row r="4990" customFormat="false" ht="30" hidden="false" customHeight="true" outlineLevel="0" collapsed="false">
      <c r="H4990" s="198" t="str">
        <f aca="false">IFERROR(IF(AND(D4990="",F4990=""),"",SUM(H4989+D4990-F4990)),"E' necessario compilare le righe consecutivamente")</f>
        <v/>
      </c>
    </row>
    <row r="4991" customFormat="false" ht="30" hidden="false" customHeight="true" outlineLevel="0" collapsed="false">
      <c r="H4991" s="198" t="str">
        <f aca="false">IFERROR(IF(AND(D4991="",F4991=""),"",SUM(H4990+D4991-F4991)),"E' necessario compilare le righe consecutivamente")</f>
        <v/>
      </c>
    </row>
    <row r="4992" customFormat="false" ht="30" hidden="false" customHeight="true" outlineLevel="0" collapsed="false">
      <c r="H4992" s="198" t="str">
        <f aca="false">IFERROR(IF(AND(D4992="",F4992=""),"",SUM(H4991+D4992-F4992)),"E' necessario compilare le righe consecutivamente")</f>
        <v/>
      </c>
    </row>
    <row r="4993" customFormat="false" ht="30" hidden="false" customHeight="true" outlineLevel="0" collapsed="false">
      <c r="H4993" s="198" t="str">
        <f aca="false">IFERROR(IF(AND(D4993="",F4993=""),"",SUM(H4992+D4993-F4993)),"E' necessario compilare le righe consecutivamente")</f>
        <v/>
      </c>
    </row>
    <row r="4994" customFormat="false" ht="30" hidden="false" customHeight="true" outlineLevel="0" collapsed="false">
      <c r="H4994" s="198" t="str">
        <f aca="false">IFERROR(IF(AND(D4994="",F4994=""),"",SUM(H4993+D4994-F4994)),"E' necessario compilare le righe consecutivamente")</f>
        <v/>
      </c>
    </row>
    <row r="4995" customFormat="false" ht="30" hidden="false" customHeight="true" outlineLevel="0" collapsed="false">
      <c r="H4995" s="198" t="str">
        <f aca="false">IFERROR(IF(AND(D4995="",F4995=""),"",SUM(H4994+D4995-F4995)),"E' necessario compilare le righe consecutivamente")</f>
        <v/>
      </c>
    </row>
    <row r="4996" customFormat="false" ht="30" hidden="false" customHeight="true" outlineLevel="0" collapsed="false">
      <c r="H4996" s="198" t="str">
        <f aca="false">IFERROR(IF(AND(D4996="",F4996=""),"",SUM(H4995+D4996-F4996)),"E' necessario compilare le righe consecutivamente")</f>
        <v/>
      </c>
    </row>
    <row r="4997" customFormat="false" ht="30" hidden="false" customHeight="true" outlineLevel="0" collapsed="false">
      <c r="H4997" s="198" t="str">
        <f aca="false">IFERROR(IF(AND(D4997="",F4997=""),"",SUM(H4996+D4997-F4997)),"E' necessario compilare le righe consecutivamente")</f>
        <v/>
      </c>
    </row>
    <row r="4998" customFormat="false" ht="30" hidden="false" customHeight="true" outlineLevel="0" collapsed="false">
      <c r="H4998" s="198" t="str">
        <f aca="false">IFERROR(IF(AND(D4998="",F4998=""),"",SUM(H4997+D4998-F4998)),"E' necessario compilare le righe consecutivamente")</f>
        <v/>
      </c>
    </row>
    <row r="4999" customFormat="false" ht="30" hidden="false" customHeight="true" outlineLevel="0" collapsed="false">
      <c r="H4999" s="198" t="str">
        <f aca="false">IFERROR(IF(AND(D4999="",F4999=""),"",SUM(H4998+D4999-F4999)),"E' necessario compilare le righe consecutivamente")</f>
        <v/>
      </c>
    </row>
    <row r="5000" customFormat="false" ht="30" hidden="false" customHeight="true" outlineLevel="0" collapsed="false">
      <c r="H5000" s="198" t="str">
        <f aca="false">IFERROR(IF(AND(D5000="",F5000=""),"",SUM(H4999+D5000-F5000)),"E' necessario compilare le righe consecutivamente")</f>
        <v/>
      </c>
    </row>
  </sheetData>
  <sheetProtection sheet="true" password="dcde" formatCells="false" formatColumns="false" formatRows="false" sort="false" autoFilter="false"/>
  <autoFilter ref="A5:H5000"/>
  <conditionalFormatting sqref="H7:H65536">
    <cfRule type="expression" priority="2" aboveAverage="0" equalAverage="0" bottom="0" percent="0" rank="0" text="" dxfId="66">
      <formula>NOT(ISERROR(SEARCH("E' necessario compilare le righe consecutivamente",H7)))</formula>
    </cfRule>
  </conditionalFormatting>
  <conditionalFormatting sqref="B7:B65536">
    <cfRule type="cellIs" priority="3" operator="between" aboveAverage="0" equalAverage="0" bottom="0" percent="0" rank="0" text="" dxfId="67">
      <formula>$B$6+365</formula>
      <formula>410900</formula>
    </cfRule>
    <cfRule type="cellIs" priority="4" operator="between" aboveAverage="0" equalAverage="0" bottom="0" percent="0" rank="0" text="" dxfId="68">
      <formula>1</formula>
      <formula>$B$6-1</formula>
    </cfRule>
  </conditionalFormatting>
  <conditionalFormatting sqref="H3 H5">
    <cfRule type="cellIs" priority="5" operator="lessThan" aboveAverage="0" equalAverage="0" bottom="0" percent="0" rank="0" text="" dxfId="69">
      <formula>0</formula>
    </cfRule>
  </conditionalFormatting>
  <conditionalFormatting sqref="H6">
    <cfRule type="expression" priority="6" aboveAverage="0" equalAverage="0" bottom="0" percent="0" rank="0" text="" dxfId="70">
      <formula>NOT(ISERROR(SEARCH("E' necessario compilare le righe consecutivamente",H6)))</formula>
    </cfRule>
  </conditionalFormatting>
  <conditionalFormatting sqref="H2">
    <cfRule type="expression" priority="7" aboveAverage="0" equalAverage="0" bottom="0" percent="0" rank="0" text="" dxfId="71">
      <formula>NOT(ISERROR(SEARCH("E' necessario compilare le righe consecutivamente",H2)))</formula>
    </cfRule>
  </conditionalFormatting>
  <conditionalFormatting sqref="H3:H5">
    <cfRule type="expression" priority="8" aboveAverage="0" equalAverage="0" bottom="0" percent="0" rank="0" text="" dxfId="72">
      <formula>NOT(ISERROR(SEARCH("E' necessario compilare le righe consecutivamente",H3)))</formula>
    </cfRule>
  </conditionalFormatting>
  <conditionalFormatting sqref="B2">
    <cfRule type="cellIs" priority="9" operator="lessThan" aboveAverage="0" equalAverage="0" bottom="0" percent="0" rank="0" text="" dxfId="73">
      <formula>0</formula>
    </cfRule>
  </conditionalFormatting>
  <conditionalFormatting sqref="H1">
    <cfRule type="expression" priority="10" aboveAverage="0" equalAverage="0" bottom="0" percent="0" rank="0" text="" dxfId="74">
      <formula>NOT(ISERROR(SEARCH("E' necessario compilare le righe consecutivamente",H1)))</formula>
    </cfRule>
  </conditionalFormatting>
  <dataValidations count="2">
    <dataValidation allowBlank="true" errorStyle="stop" operator="between" showDropDown="false" showErrorMessage="true" showInputMessage="false" sqref="E7:E6000" type="list">
      <formula1>Entrate_Banca</formula1>
      <formula2>0</formula2>
    </dataValidation>
    <dataValidation allowBlank="true" errorStyle="stop" operator="between" showDropDown="false" showErrorMessage="true" showInputMessage="false" sqref="G7:G6000" type="list">
      <formula1>Uscite_Banc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30" zeroHeight="false" outlineLevelRow="0" outlineLevelCol="0"/>
  <cols>
    <col collapsed="false" customWidth="true" hidden="false" outlineLevel="0" max="1" min="1" style="194" width="19.99"/>
    <col collapsed="false" customWidth="true" hidden="false" outlineLevel="0" max="2" min="2" style="195" width="17.7"/>
    <col collapsed="false" customWidth="true" hidden="false" outlineLevel="0" max="3" min="3" style="194" width="50.7"/>
    <col collapsed="false" customWidth="true" hidden="false" outlineLevel="0" max="4" min="4" style="196" width="15.7"/>
    <col collapsed="false" customWidth="true" hidden="false" outlineLevel="0" max="5" min="5" style="197" width="30.7"/>
    <col collapsed="false" customWidth="true" hidden="false" outlineLevel="0" max="6" min="6" style="196" width="15.7"/>
    <col collapsed="false" customWidth="true" hidden="false" outlineLevel="0" max="7" min="7" style="197" width="30.7"/>
    <col collapsed="false" customWidth="true" hidden="false" outlineLevel="0" max="8" min="8" style="198" width="29.71"/>
    <col collapsed="false" customWidth="true" hidden="false" outlineLevel="0" max="9" min="9" style="199" width="20.7"/>
    <col collapsed="false" customWidth="false" hidden="false" outlineLevel="0" max="257" min="10" style="199" width="9.14"/>
  </cols>
  <sheetData>
    <row r="1" customFormat="false" ht="40.15" hidden="false" customHeight="true" outlineLevel="0" collapsed="false">
      <c r="A1" s="200" t="s">
        <v>102</v>
      </c>
      <c r="B1" s="241" t="n">
        <f aca="false">D6</f>
        <v>0</v>
      </c>
      <c r="C1" s="202" t="s">
        <v>103</v>
      </c>
      <c r="D1" s="203"/>
      <c r="E1" s="204" t="s">
        <v>198</v>
      </c>
      <c r="F1" s="205" t="s">
        <v>104</v>
      </c>
      <c r="G1" s="206" t="n">
        <f aca="false">'inizio compilazione'!C4</f>
        <v>2024</v>
      </c>
      <c r="H1" s="207" t="s">
        <v>105</v>
      </c>
      <c r="I1" s="208" t="n">
        <f aca="false">SUBTOTAL(9,D7:D65536)</f>
        <v>0</v>
      </c>
    </row>
    <row r="2" customFormat="false" ht="40.15" hidden="false" customHeight="true" outlineLevel="0" collapsed="false">
      <c r="A2" s="200" t="s">
        <v>106</v>
      </c>
      <c r="B2" s="209" t="n">
        <f aca="false">H4</f>
        <v>0</v>
      </c>
      <c r="C2" s="210" t="str">
        <f aca="false">'inizio compilazione'!C5</f>
        <v>nome associazione</v>
      </c>
      <c r="D2" s="211"/>
      <c r="E2" s="212" t="str">
        <f aca="false">'inizio compilazione'!C6</f>
        <v>99999999999</v>
      </c>
      <c r="F2" s="211"/>
      <c r="G2" s="213"/>
      <c r="H2" s="214" t="s">
        <v>107</v>
      </c>
      <c r="I2" s="215" t="n">
        <f aca="false">SUBTOTAL(9,F7:F65536)</f>
        <v>0</v>
      </c>
    </row>
    <row r="3" customFormat="false" ht="16.9" hidden="true" customHeight="true" outlineLevel="0" collapsed="false">
      <c r="A3" s="216"/>
      <c r="B3" s="217"/>
      <c r="C3" s="218"/>
      <c r="D3" s="219"/>
      <c r="E3" s="220"/>
      <c r="F3" s="219"/>
      <c r="G3" s="220"/>
    </row>
    <row r="4" customFormat="false" ht="4.9" hidden="true" customHeight="true" outlineLevel="0" collapsed="false">
      <c r="A4" s="221"/>
      <c r="B4" s="222"/>
      <c r="C4" s="221" t="n">
        <f aca="false">SUM(D:D)-D6</f>
        <v>0</v>
      </c>
      <c r="D4" s="223"/>
      <c r="E4" s="224" t="n">
        <f aca="false">SUM(F:F)</f>
        <v>0</v>
      </c>
      <c r="F4" s="223"/>
      <c r="G4" s="225"/>
      <c r="H4" s="226" t="n">
        <f aca="false">D6+C4-E4</f>
        <v>0</v>
      </c>
    </row>
    <row r="5" s="231" customFormat="true" ht="30" hidden="false" customHeight="true" outlineLevel="0" collapsed="false">
      <c r="A5" s="227" t="s">
        <v>108</v>
      </c>
      <c r="B5" s="228" t="s">
        <v>109</v>
      </c>
      <c r="C5" s="227" t="s">
        <v>110</v>
      </c>
      <c r="D5" s="229" t="s">
        <v>111</v>
      </c>
      <c r="E5" s="230" t="s">
        <v>112</v>
      </c>
      <c r="F5" s="229" t="s">
        <v>113</v>
      </c>
      <c r="G5" s="230" t="s">
        <v>114</v>
      </c>
      <c r="H5" s="229" t="s">
        <v>115</v>
      </c>
    </row>
    <row r="6" customFormat="false" ht="30" hidden="false" customHeight="true" outlineLevel="0" collapsed="false">
      <c r="B6" s="232" t="n">
        <f aca="false">DATE('inizio compilazione'!C4,"01","01")</f>
        <v>45292</v>
      </c>
      <c r="C6" s="216" t="s">
        <v>116</v>
      </c>
      <c r="D6" s="196" t="n">
        <v>0</v>
      </c>
      <c r="E6" s="234"/>
      <c r="F6" s="235"/>
      <c r="G6" s="234"/>
      <c r="H6" s="236" t="n">
        <f aca="false">D6</f>
        <v>0</v>
      </c>
    </row>
    <row r="7" customFormat="false" ht="30" hidden="false" customHeight="true" outlineLevel="0" collapsed="false">
      <c r="H7" s="198" t="str">
        <f aca="false">IFERROR(IF(AND(D7="",F7=""),"",SUM(H6+D7-F7)),"E' necessario compilare le righe consecutivamente")</f>
        <v/>
      </c>
    </row>
    <row r="8" customFormat="false" ht="30" hidden="false" customHeight="true" outlineLevel="0" collapsed="false">
      <c r="C8" s="237"/>
      <c r="D8" s="239"/>
      <c r="H8" s="198" t="str">
        <f aca="false">IFERROR(IF(AND(D8="",F8=""),"",SUM(H7+D8-F8)),"E' necessario compilare le righe consecutivamente")</f>
        <v/>
      </c>
    </row>
    <row r="9" customFormat="false" ht="30" hidden="false" customHeight="true" outlineLevel="0" collapsed="false">
      <c r="C9" s="237"/>
      <c r="D9" s="239"/>
      <c r="H9" s="198" t="str">
        <f aca="false">IFERROR(IF(AND(D9="",F9=""),"",SUM(H8+D9-F9)),"E' necessario compilare le righe consecutivamente")</f>
        <v/>
      </c>
    </row>
    <row r="10" customFormat="false" ht="30" hidden="false" customHeight="true" outlineLevel="0" collapsed="false">
      <c r="C10" s="237"/>
      <c r="D10" s="239"/>
      <c r="H10" s="198" t="str">
        <f aca="false">IFERROR(IF(AND(D10="",F10=""),"",SUM(H9+D10-F10)),"E' necessario compilare le righe consecutivamente")</f>
        <v/>
      </c>
    </row>
    <row r="11" customFormat="false" ht="30" hidden="false" customHeight="true" outlineLevel="0" collapsed="false">
      <c r="C11" s="237"/>
      <c r="H11" s="198" t="str">
        <f aca="false">IFERROR(IF(AND(D11="",F11=""),"",SUM(H10+D11-F11)),"E' necessario compilare le righe consecutivamente")</f>
        <v/>
      </c>
    </row>
    <row r="12" customFormat="false" ht="30" hidden="false" customHeight="true" outlineLevel="0" collapsed="false">
      <c r="C12" s="237"/>
      <c r="D12" s="239"/>
      <c r="H12" s="198" t="str">
        <f aca="false">IFERROR(IF(AND(D12="",F12=""),"",SUM(H11+D12-F12)),"E' necessario compilare le righe consecutivamente")</f>
        <v/>
      </c>
    </row>
    <row r="13" customFormat="false" ht="30" hidden="false" customHeight="true" outlineLevel="0" collapsed="false">
      <c r="C13" s="237"/>
      <c r="D13" s="239"/>
      <c r="H13" s="198" t="str">
        <f aca="false">IFERROR(IF(AND(D13="",F13=""),"",SUM(H12+D13-F13)),"E' necessario compilare le righe consecutivamente")</f>
        <v/>
      </c>
    </row>
    <row r="14" customFormat="false" ht="30" hidden="false" customHeight="true" outlineLevel="0" collapsed="false">
      <c r="C14" s="237"/>
      <c r="D14" s="239"/>
      <c r="H14" s="198" t="str">
        <f aca="false">IFERROR(IF(AND(D14="",F14=""),"",SUM(H13+D14-F14)),"E' necessario compilare le righe consecutivamente")</f>
        <v/>
      </c>
    </row>
    <row r="15" customFormat="false" ht="30" hidden="false" customHeight="true" outlineLevel="0" collapsed="false">
      <c r="C15" s="237"/>
      <c r="D15" s="239"/>
      <c r="H15" s="198" t="str">
        <f aca="false">IFERROR(IF(AND(D15="",F15=""),"",SUM(H14+D15-F15)),"E' necessario compilare le righe consecutivamente")</f>
        <v/>
      </c>
    </row>
    <row r="16" customFormat="false" ht="30" hidden="false" customHeight="true" outlineLevel="0" collapsed="false">
      <c r="C16" s="237"/>
      <c r="D16" s="239"/>
      <c r="H16" s="198" t="str">
        <f aca="false">IFERROR(IF(AND(D16="",F16=""),"",SUM(H15+D16-F16)),"E' necessario compilare le righe consecutivamente")</f>
        <v/>
      </c>
    </row>
    <row r="17" customFormat="false" ht="30" hidden="false" customHeight="true" outlineLevel="0" collapsed="false">
      <c r="D17" s="239"/>
      <c r="H17" s="198" t="str">
        <f aca="false">IFERROR(IF(AND(D17="",F17=""),"",SUM(H16+D17-F17)),"E' necessario compilare le righe consecutivamente")</f>
        <v/>
      </c>
    </row>
    <row r="18" customFormat="false" ht="30" hidden="false" customHeight="true" outlineLevel="0" collapsed="false">
      <c r="C18" s="240"/>
      <c r="D18" s="239"/>
      <c r="H18" s="198" t="str">
        <f aca="false">IFERROR(IF(AND(D18="",F18=""),"",SUM(H17+D18-F18)),"E' necessario compilare le righe consecutivamente")</f>
        <v/>
      </c>
    </row>
    <row r="19" customFormat="false" ht="30" hidden="false" customHeight="true" outlineLevel="0" collapsed="false">
      <c r="D19" s="239"/>
      <c r="H19" s="198" t="str">
        <f aca="false">IFERROR(IF(AND(D19="",F19=""),"",SUM(H18+D19-F19)),"E' necessario compilare le righe consecutivamente")</f>
        <v/>
      </c>
    </row>
    <row r="20" customFormat="false" ht="30" hidden="false" customHeight="true" outlineLevel="0" collapsed="false">
      <c r="D20" s="239"/>
      <c r="H20" s="198" t="str">
        <f aca="false">IFERROR(IF(AND(D20="",F20=""),"",SUM(H19+D20-F20)),"E' necessario compilare le righe consecutivamente")</f>
        <v/>
      </c>
    </row>
    <row r="21" customFormat="false" ht="30" hidden="false" customHeight="true" outlineLevel="0" collapsed="false">
      <c r="H21" s="198" t="str">
        <f aca="false">IFERROR(IF(AND(D21="",F21=""),"",SUM(H20+D21-F21)),"E' necessario compilare le righe consecutivamente")</f>
        <v/>
      </c>
    </row>
    <row r="22" customFormat="false" ht="30" hidden="false" customHeight="true" outlineLevel="0" collapsed="false">
      <c r="H22" s="198" t="str">
        <f aca="false">IFERROR(IF(AND(D22="",F22=""),"",SUM(H21+D22-F22)),"E' necessario compilare le righe consecutivamente")</f>
        <v/>
      </c>
    </row>
    <row r="23" customFormat="false" ht="30" hidden="false" customHeight="true" outlineLevel="0" collapsed="false">
      <c r="H23" s="198" t="str">
        <f aca="false">IFERROR(IF(AND(D23="",F23=""),"",SUM(H22+D23-F23)),"E' necessario compilare le righe consecutivamente")</f>
        <v/>
      </c>
    </row>
    <row r="24" customFormat="false" ht="30" hidden="false" customHeight="true" outlineLevel="0" collapsed="false">
      <c r="H24" s="198" t="str">
        <f aca="false">IFERROR(IF(AND(D24="",F24=""),"",SUM(H23+D24-F24)),"E' necessario compilare le righe consecutivamente")</f>
        <v/>
      </c>
    </row>
    <row r="25" customFormat="false" ht="30" hidden="false" customHeight="true" outlineLevel="0" collapsed="false">
      <c r="H25" s="198" t="str">
        <f aca="false">IFERROR(IF(AND(D25="",F25=""),"",SUM(H24+D25-F25)),"E' necessario compilare le righe consecutivamente")</f>
        <v/>
      </c>
    </row>
    <row r="26" customFormat="false" ht="30" hidden="false" customHeight="true" outlineLevel="0" collapsed="false">
      <c r="H26" s="198" t="str">
        <f aca="false">IFERROR(IF(AND(D26="",F26=""),"",SUM(H25+D26-F26)),"E' necessario compilare le righe consecutivamente")</f>
        <v/>
      </c>
    </row>
    <row r="27" customFormat="false" ht="30" hidden="false" customHeight="true" outlineLevel="0" collapsed="false">
      <c r="H27" s="198" t="str">
        <f aca="false">IFERROR(IF(AND(D27="",F27=""),"",SUM(H26+D27-F27)),"E' necessario compilare le righe consecutivamente")</f>
        <v/>
      </c>
    </row>
    <row r="28" customFormat="false" ht="30" hidden="false" customHeight="true" outlineLevel="0" collapsed="false">
      <c r="H28" s="198" t="str">
        <f aca="false">IFERROR(IF(AND(D28="",F28=""),"",SUM(H27+D28-F28)),"E' necessario compilare le righe consecutivamente")</f>
        <v/>
      </c>
    </row>
    <row r="29" customFormat="false" ht="30" hidden="false" customHeight="true" outlineLevel="0" collapsed="false">
      <c r="H29" s="198" t="str">
        <f aca="false">IFERROR(IF(AND(D29="",F29=""),"",SUM(H28+D29-F29)),"E' necessario compilare le righe consecutivamente")</f>
        <v/>
      </c>
    </row>
    <row r="30" customFormat="false" ht="30" hidden="false" customHeight="true" outlineLevel="0" collapsed="false">
      <c r="H30" s="198" t="str">
        <f aca="false">IFERROR(IF(AND(D30="",F30=""),"",SUM(H29+D30-F30)),"E' necessario compilare le righe consecutivamente")</f>
        <v/>
      </c>
    </row>
    <row r="31" customFormat="false" ht="30" hidden="false" customHeight="true" outlineLevel="0" collapsed="false">
      <c r="H31" s="198" t="str">
        <f aca="false">IFERROR(IF(AND(D31="",F31=""),"",SUM(H30+D31-F31)),"E' necessario compilare le righe consecutivamente")</f>
        <v/>
      </c>
    </row>
    <row r="32" customFormat="false" ht="30" hidden="false" customHeight="true" outlineLevel="0" collapsed="false">
      <c r="H32" s="198" t="str">
        <f aca="false">IFERROR(IF(AND(D32="",F32=""),"",SUM(H31+D32-F32)),"E' necessario compilare le righe consecutivamente")</f>
        <v/>
      </c>
    </row>
    <row r="33" customFormat="false" ht="30" hidden="false" customHeight="true" outlineLevel="0" collapsed="false">
      <c r="H33" s="198" t="str">
        <f aca="false">IFERROR(IF(AND(D33="",F33=""),"",SUM(H32+D33-F33)),"E' necessario compilare le righe consecutivamente")</f>
        <v/>
      </c>
    </row>
    <row r="34" customFormat="false" ht="30" hidden="false" customHeight="true" outlineLevel="0" collapsed="false">
      <c r="H34" s="198" t="str">
        <f aca="false">IFERROR(IF(AND(D34="",F34=""),"",SUM(H33+D34-F34)),"E' necessario compilare le righe consecutivamente")</f>
        <v/>
      </c>
    </row>
    <row r="35" customFormat="false" ht="30" hidden="false" customHeight="true" outlineLevel="0" collapsed="false">
      <c r="H35" s="198" t="str">
        <f aca="false">IFERROR(IF(AND(D35="",F35=""),"",SUM(H34+D35-F35)),"E' necessario compilare le righe consecutivamente")</f>
        <v/>
      </c>
    </row>
    <row r="36" customFormat="false" ht="30" hidden="false" customHeight="true" outlineLevel="0" collapsed="false">
      <c r="H36" s="198" t="str">
        <f aca="false">IFERROR(IF(AND(D36="",F36=""),"",SUM(H35+D36-F36)),"E' necessario compilare le righe consecutivamente")</f>
        <v/>
      </c>
    </row>
    <row r="37" customFormat="false" ht="30" hidden="false" customHeight="true" outlineLevel="0" collapsed="false">
      <c r="H37" s="198" t="str">
        <f aca="false">IFERROR(IF(AND(D37="",F37=""),"",SUM(H36+D37-F37)),"E' necessario compilare le righe consecutivamente")</f>
        <v/>
      </c>
    </row>
    <row r="38" customFormat="false" ht="30" hidden="false" customHeight="true" outlineLevel="0" collapsed="false">
      <c r="H38" s="198" t="str">
        <f aca="false">IFERROR(IF(AND(D38="",F38=""),"",SUM(H37+D38-F38)),"E' necessario compilare le righe consecutivamente")</f>
        <v/>
      </c>
    </row>
    <row r="39" customFormat="false" ht="30" hidden="false" customHeight="true" outlineLevel="0" collapsed="false">
      <c r="H39" s="198" t="str">
        <f aca="false">IFERROR(IF(AND(D39="",F39=""),"",SUM(H38+D39-F39)),"E' necessario compilare le righe consecutivamente")</f>
        <v/>
      </c>
    </row>
    <row r="40" customFormat="false" ht="30" hidden="false" customHeight="true" outlineLevel="0" collapsed="false">
      <c r="H40" s="198" t="str">
        <f aca="false">IFERROR(IF(AND(D40="",F40=""),"",SUM(H39+D40-F40)),"E' necessario compilare le righe consecutivamente")</f>
        <v/>
      </c>
    </row>
    <row r="41" customFormat="false" ht="30" hidden="false" customHeight="true" outlineLevel="0" collapsed="false">
      <c r="H41" s="198" t="str">
        <f aca="false">IFERROR(IF(AND(D41="",F41=""),"",SUM(H40+D41-F41)),"E' necessario compilare le righe consecutivamente")</f>
        <v/>
      </c>
    </row>
    <row r="42" customFormat="false" ht="30" hidden="false" customHeight="true" outlineLevel="0" collapsed="false">
      <c r="H42" s="198" t="str">
        <f aca="false">IFERROR(IF(AND(D42="",F42=""),"",SUM(H41+D42-F42)),"E' necessario compilare le righe consecutivamente")</f>
        <v/>
      </c>
    </row>
    <row r="43" customFormat="false" ht="30" hidden="false" customHeight="true" outlineLevel="0" collapsed="false">
      <c r="H43" s="198" t="str">
        <f aca="false">IFERROR(IF(AND(D43="",F43=""),"",SUM(H42+D43-F43)),"E' necessario compilare le righe consecutivamente")</f>
        <v/>
      </c>
    </row>
    <row r="44" customFormat="false" ht="30" hidden="false" customHeight="true" outlineLevel="0" collapsed="false">
      <c r="H44" s="198" t="str">
        <f aca="false">IFERROR(IF(AND(D44="",F44=""),"",SUM(H43+D44-F44)),"E' necessario compilare le righe consecutivamente")</f>
        <v/>
      </c>
    </row>
    <row r="45" customFormat="false" ht="30" hidden="false" customHeight="true" outlineLevel="0" collapsed="false">
      <c r="H45" s="198" t="str">
        <f aca="false">IFERROR(IF(AND(D45="",F45=""),"",SUM(H44+D45-F45)),"E' necessario compilare le righe consecutivamente")</f>
        <v/>
      </c>
    </row>
    <row r="46" customFormat="false" ht="30" hidden="false" customHeight="true" outlineLevel="0" collapsed="false">
      <c r="H46" s="198" t="str">
        <f aca="false">IFERROR(IF(AND(D46="",F46=""),"",SUM(H45+D46-F46)),"E' necessario compilare le righe consecutivamente")</f>
        <v/>
      </c>
    </row>
    <row r="47" customFormat="false" ht="30" hidden="false" customHeight="true" outlineLevel="0" collapsed="false">
      <c r="H47" s="198" t="str">
        <f aca="false">IFERROR(IF(AND(D47="",F47=""),"",SUM(H46+D47-F47)),"E' necessario compilare le righe consecutivamente")</f>
        <v/>
      </c>
    </row>
    <row r="48" customFormat="false" ht="30" hidden="false" customHeight="true" outlineLevel="0" collapsed="false">
      <c r="H48" s="198" t="str">
        <f aca="false">IFERROR(IF(AND(D48="",F48=""),"",SUM(H47+D48-F48)),"E' necessario compilare le righe consecutivamente")</f>
        <v/>
      </c>
    </row>
    <row r="49" customFormat="false" ht="30" hidden="false" customHeight="true" outlineLevel="0" collapsed="false">
      <c r="H49" s="198" t="str">
        <f aca="false">IFERROR(IF(AND(D49="",F49=""),"",SUM(H48+D49-F49)),"E' necessario compilare le righe consecutivamente")</f>
        <v/>
      </c>
    </row>
    <row r="50" customFormat="false" ht="30" hidden="false" customHeight="true" outlineLevel="0" collapsed="false">
      <c r="H50" s="198" t="str">
        <f aca="false">IFERROR(IF(AND(D50="",F50=""),"",SUM(H49+D50-F50)),"E' necessario compilare le righe consecutivamente")</f>
        <v/>
      </c>
    </row>
    <row r="51" customFormat="false" ht="30" hidden="false" customHeight="true" outlineLevel="0" collapsed="false">
      <c r="H51" s="198" t="str">
        <f aca="false">IFERROR(IF(AND(D51="",F51=""),"",SUM(H50+D51-F51)),"E' necessario compilare le righe consecutivamente")</f>
        <v/>
      </c>
    </row>
    <row r="52" customFormat="false" ht="30" hidden="false" customHeight="true" outlineLevel="0" collapsed="false">
      <c r="H52" s="198" t="str">
        <f aca="false">IFERROR(IF(AND(D52="",F52=""),"",SUM(H51+D52-F52)),"E' necessario compilare le righe consecutivamente")</f>
        <v/>
      </c>
    </row>
    <row r="53" customFormat="false" ht="30" hidden="false" customHeight="true" outlineLevel="0" collapsed="false">
      <c r="H53" s="198" t="str">
        <f aca="false">IFERROR(IF(AND(D53="",F53=""),"",SUM(H52+D53-F53)),"E' necessario compilare le righe consecutivamente")</f>
        <v/>
      </c>
    </row>
    <row r="54" customFormat="false" ht="30" hidden="false" customHeight="true" outlineLevel="0" collapsed="false">
      <c r="H54" s="198" t="str">
        <f aca="false">IFERROR(IF(AND(D54="",F54=""),"",SUM(H53+D54-F54)),"E' necessario compilare le righe consecutivamente")</f>
        <v/>
      </c>
    </row>
    <row r="55" customFormat="false" ht="30" hidden="false" customHeight="true" outlineLevel="0" collapsed="false">
      <c r="H55" s="198" t="str">
        <f aca="false">IFERROR(IF(AND(D55="",F55=""),"",SUM(H54+D55-F55)),"E' necessario compilare le righe consecutivamente")</f>
        <v/>
      </c>
    </row>
    <row r="56" customFormat="false" ht="30" hidden="false" customHeight="true" outlineLevel="0" collapsed="false">
      <c r="H56" s="198" t="str">
        <f aca="false">IFERROR(IF(AND(D56="",F56=""),"",SUM(H55+D56-F56)),"E' necessario compilare le righe consecutivamente")</f>
        <v/>
      </c>
    </row>
    <row r="57" customFormat="false" ht="30" hidden="false" customHeight="true" outlineLevel="0" collapsed="false">
      <c r="H57" s="198" t="str">
        <f aca="false">IFERROR(IF(AND(D57="",F57=""),"",SUM(H56+D57-F57)),"E' necessario compilare le righe consecutivamente")</f>
        <v/>
      </c>
    </row>
    <row r="58" customFormat="false" ht="30" hidden="false" customHeight="true" outlineLevel="0" collapsed="false">
      <c r="H58" s="198" t="str">
        <f aca="false">IFERROR(IF(AND(D58="",F58=""),"",SUM(H57+D58-F58)),"E' necessario compilare le righe consecutivamente")</f>
        <v/>
      </c>
    </row>
    <row r="59" customFormat="false" ht="30" hidden="false" customHeight="true" outlineLevel="0" collapsed="false">
      <c r="H59" s="198" t="str">
        <f aca="false">IFERROR(IF(AND(D59="",F59=""),"",SUM(H58+D59-F59)),"E' necessario compilare le righe consecutivamente")</f>
        <v/>
      </c>
    </row>
    <row r="60" customFormat="false" ht="30" hidden="false" customHeight="true" outlineLevel="0" collapsed="false">
      <c r="H60" s="198" t="str">
        <f aca="false">IFERROR(IF(AND(D60="",F60=""),"",SUM(H59+D60-F60)),"E' necessario compilare le righe consecutivamente")</f>
        <v/>
      </c>
    </row>
    <row r="61" customFormat="false" ht="30" hidden="false" customHeight="true" outlineLevel="0" collapsed="false">
      <c r="H61" s="198" t="str">
        <f aca="false">IFERROR(IF(AND(D61="",F61=""),"",SUM(H60+D61-F61)),"E' necessario compilare le righe consecutivamente")</f>
        <v/>
      </c>
    </row>
    <row r="62" customFormat="false" ht="30" hidden="false" customHeight="true" outlineLevel="0" collapsed="false">
      <c r="H62" s="198" t="str">
        <f aca="false">IFERROR(IF(AND(D62="",F62=""),"",SUM(H61+D62-F62)),"E' necessario compilare le righe consecutivamente")</f>
        <v/>
      </c>
    </row>
    <row r="63" customFormat="false" ht="30" hidden="false" customHeight="true" outlineLevel="0" collapsed="false">
      <c r="H63" s="198" t="str">
        <f aca="false">IFERROR(IF(AND(D63="",F63=""),"",SUM(H62+D63-F63)),"E' necessario compilare le righe consecutivamente")</f>
        <v/>
      </c>
    </row>
    <row r="64" customFormat="false" ht="30" hidden="false" customHeight="true" outlineLevel="0" collapsed="false">
      <c r="H64" s="198" t="str">
        <f aca="false">IFERROR(IF(AND(D64="",F64=""),"",SUM(H63+D64-F64)),"E' necessario compilare le righe consecutivamente")</f>
        <v/>
      </c>
    </row>
    <row r="65" customFormat="false" ht="30" hidden="false" customHeight="true" outlineLevel="0" collapsed="false">
      <c r="H65" s="198" t="str">
        <f aca="false">IFERROR(IF(AND(D65="",F65=""),"",SUM(H64+D65-F65)),"E' necessario compilare le righe consecutivamente")</f>
        <v/>
      </c>
    </row>
    <row r="66" customFormat="false" ht="30" hidden="false" customHeight="true" outlineLevel="0" collapsed="false">
      <c r="H66" s="198" t="str">
        <f aca="false">IFERROR(IF(AND(D66="",F66=""),"",SUM(H65+D66-F66)),"E' necessario compilare le righe consecutivamente")</f>
        <v/>
      </c>
    </row>
    <row r="67" customFormat="false" ht="30" hidden="false" customHeight="true" outlineLevel="0" collapsed="false">
      <c r="H67" s="198" t="str">
        <f aca="false">IFERROR(IF(AND(D67="",F67=""),"",SUM(H66+D67-F67)),"E' necessario compilare le righe consecutivamente")</f>
        <v/>
      </c>
    </row>
    <row r="68" customFormat="false" ht="30" hidden="false" customHeight="true" outlineLevel="0" collapsed="false">
      <c r="H68" s="198" t="str">
        <f aca="false">IFERROR(IF(AND(D68="",F68=""),"",SUM(H67+D68-F68)),"E' necessario compilare le righe consecutivamente")</f>
        <v/>
      </c>
    </row>
    <row r="69" customFormat="false" ht="30" hidden="false" customHeight="true" outlineLevel="0" collapsed="false">
      <c r="H69" s="198" t="str">
        <f aca="false">IFERROR(IF(AND(D69="",F69=""),"",SUM(H68+D69-F69)),"E' necessario compilare le righe consecutivamente")</f>
        <v/>
      </c>
    </row>
    <row r="70" customFormat="false" ht="30" hidden="false" customHeight="true" outlineLevel="0" collapsed="false">
      <c r="H70" s="198" t="str">
        <f aca="false">IFERROR(IF(AND(D70="",F70=""),"",SUM(H69+D70-F70)),"E' necessario compilare le righe consecutivamente")</f>
        <v/>
      </c>
    </row>
    <row r="71" customFormat="false" ht="30" hidden="false" customHeight="true" outlineLevel="0" collapsed="false">
      <c r="H71" s="198" t="str">
        <f aca="false">IFERROR(IF(AND(D71="",F71=""),"",SUM(H70+D71-F71)),"E' necessario compilare le righe consecutivamente")</f>
        <v/>
      </c>
    </row>
    <row r="72" customFormat="false" ht="30" hidden="false" customHeight="true" outlineLevel="0" collapsed="false">
      <c r="H72" s="198" t="str">
        <f aca="false">IFERROR(IF(AND(D72="",F72=""),"",SUM(H71+D72-F72)),"E' necessario compilare le righe consecutivamente")</f>
        <v/>
      </c>
    </row>
    <row r="73" customFormat="false" ht="30" hidden="false" customHeight="true" outlineLevel="0" collapsed="false">
      <c r="H73" s="198" t="str">
        <f aca="false">IFERROR(IF(AND(D73="",F73=""),"",SUM(H72+D73-F73)),"E' necessario compilare le righe consecutivamente")</f>
        <v/>
      </c>
    </row>
    <row r="74" customFormat="false" ht="30" hidden="false" customHeight="true" outlineLevel="0" collapsed="false">
      <c r="H74" s="198" t="str">
        <f aca="false">IFERROR(IF(AND(D74="",F74=""),"",SUM(H73+D74-F74)),"E' necessario compilare le righe consecutivamente")</f>
        <v/>
      </c>
    </row>
    <row r="75" customFormat="false" ht="30" hidden="false" customHeight="true" outlineLevel="0" collapsed="false">
      <c r="H75" s="198" t="str">
        <f aca="false">IFERROR(IF(AND(D75="",F75=""),"",SUM(H74+D75-F75)),"E' necessario compilare le righe consecutivamente")</f>
        <v/>
      </c>
    </row>
    <row r="76" customFormat="false" ht="30" hidden="false" customHeight="true" outlineLevel="0" collapsed="false">
      <c r="H76" s="198" t="str">
        <f aca="false">IFERROR(IF(AND(D76="",F76=""),"",SUM(H75+D76-F76)),"E' necessario compilare le righe consecutivamente")</f>
        <v/>
      </c>
    </row>
    <row r="77" customFormat="false" ht="30" hidden="false" customHeight="true" outlineLevel="0" collapsed="false">
      <c r="H77" s="198" t="str">
        <f aca="false">IFERROR(IF(AND(D77="",F77=""),"",SUM(H76+D77-F77)),"E' necessario compilare le righe consecutivamente")</f>
        <v/>
      </c>
    </row>
    <row r="78" customFormat="false" ht="30" hidden="false" customHeight="true" outlineLevel="0" collapsed="false">
      <c r="H78" s="198" t="str">
        <f aca="false">IFERROR(IF(AND(D78="",F78=""),"",SUM(H77+D78-F78)),"E' necessario compilare le righe consecutivamente")</f>
        <v/>
      </c>
    </row>
    <row r="79" customFormat="false" ht="30" hidden="false" customHeight="true" outlineLevel="0" collapsed="false">
      <c r="H79" s="198" t="str">
        <f aca="false">IFERROR(IF(AND(D79="",F79=""),"",SUM(H78+D79-F79)),"E' necessario compilare le righe consecutivamente")</f>
        <v/>
      </c>
    </row>
    <row r="80" customFormat="false" ht="30" hidden="false" customHeight="true" outlineLevel="0" collapsed="false">
      <c r="H80" s="198" t="str">
        <f aca="false">IFERROR(IF(AND(D80="",F80=""),"",SUM(H79+D80-F80)),"E' necessario compilare le righe consecutivamente")</f>
        <v/>
      </c>
    </row>
    <row r="81" customFormat="false" ht="30" hidden="false" customHeight="true" outlineLevel="0" collapsed="false">
      <c r="H81" s="198" t="str">
        <f aca="false">IFERROR(IF(AND(D81="",F81=""),"",SUM(H80+D81-F81)),"E' necessario compilare le righe consecutivamente")</f>
        <v/>
      </c>
    </row>
    <row r="82" customFormat="false" ht="30" hidden="false" customHeight="true" outlineLevel="0" collapsed="false">
      <c r="H82" s="198" t="str">
        <f aca="false">IFERROR(IF(AND(D82="",F82=""),"",SUM(H81+D82-F82)),"E' necessario compilare le righe consecutivamente")</f>
        <v/>
      </c>
    </row>
    <row r="83" customFormat="false" ht="30" hidden="false" customHeight="true" outlineLevel="0" collapsed="false">
      <c r="H83" s="198" t="str">
        <f aca="false">IFERROR(IF(AND(D83="",F83=""),"",SUM(H82+D83-F83)),"E' necessario compilare le righe consecutivamente")</f>
        <v/>
      </c>
    </row>
    <row r="84" customFormat="false" ht="30" hidden="false" customHeight="true" outlineLevel="0" collapsed="false">
      <c r="H84" s="198" t="str">
        <f aca="false">IFERROR(IF(AND(D84="",F84=""),"",SUM(H83+D84-F84)),"E' necessario compilare le righe consecutivamente")</f>
        <v/>
      </c>
    </row>
    <row r="85" customFormat="false" ht="30" hidden="false" customHeight="true" outlineLevel="0" collapsed="false">
      <c r="H85" s="198" t="str">
        <f aca="false">IFERROR(IF(AND(D85="",F85=""),"",SUM(H84+D85-F85)),"E' necessario compilare le righe consecutivamente")</f>
        <v/>
      </c>
    </row>
    <row r="86" customFormat="false" ht="30" hidden="false" customHeight="true" outlineLevel="0" collapsed="false">
      <c r="H86" s="198" t="str">
        <f aca="false">IFERROR(IF(AND(D86="",F86=""),"",SUM(H85+D86-F86)),"E' necessario compilare le righe consecutivamente")</f>
        <v/>
      </c>
    </row>
    <row r="87" customFormat="false" ht="30" hidden="false" customHeight="true" outlineLevel="0" collapsed="false">
      <c r="H87" s="198" t="str">
        <f aca="false">IFERROR(IF(AND(D87="",F87=""),"",SUM(H86+D87-F87)),"E' necessario compilare le righe consecutivamente")</f>
        <v/>
      </c>
    </row>
    <row r="88" customFormat="false" ht="30" hidden="false" customHeight="true" outlineLevel="0" collapsed="false">
      <c r="H88" s="198" t="str">
        <f aca="false">IFERROR(IF(AND(D88="",F88=""),"",SUM(H87+D88-F88)),"E' necessario compilare le righe consecutivamente")</f>
        <v/>
      </c>
    </row>
    <row r="89" customFormat="false" ht="30" hidden="false" customHeight="true" outlineLevel="0" collapsed="false">
      <c r="H89" s="198" t="str">
        <f aca="false">IFERROR(IF(AND(D89="",F89=""),"",SUM(H88+D89-F89)),"E' necessario compilare le righe consecutivamente")</f>
        <v/>
      </c>
    </row>
    <row r="90" customFormat="false" ht="30" hidden="false" customHeight="true" outlineLevel="0" collapsed="false">
      <c r="H90" s="198" t="str">
        <f aca="false">IFERROR(IF(AND(D90="",F90=""),"",SUM(H89+D90-F90)),"E' necessario compilare le righe consecutivamente")</f>
        <v/>
      </c>
    </row>
    <row r="91" customFormat="false" ht="30" hidden="false" customHeight="true" outlineLevel="0" collapsed="false">
      <c r="H91" s="198" t="str">
        <f aca="false">IFERROR(IF(AND(D91="",F91=""),"",SUM(H90+D91-F91)),"E' necessario compilare le righe consecutivamente")</f>
        <v/>
      </c>
    </row>
    <row r="92" customFormat="false" ht="30" hidden="false" customHeight="true" outlineLevel="0" collapsed="false">
      <c r="H92" s="198" t="str">
        <f aca="false">IFERROR(IF(AND(D92="",F92=""),"",SUM(H91+D92-F92)),"E' necessario compilare le righe consecutivamente")</f>
        <v/>
      </c>
    </row>
    <row r="93" customFormat="false" ht="30" hidden="false" customHeight="true" outlineLevel="0" collapsed="false">
      <c r="H93" s="198" t="str">
        <f aca="false">IFERROR(IF(AND(D93="",F93=""),"",SUM(H92+D93-F93)),"E' necessario compilare le righe consecutivamente")</f>
        <v/>
      </c>
    </row>
    <row r="94" customFormat="false" ht="30" hidden="false" customHeight="true" outlineLevel="0" collapsed="false">
      <c r="H94" s="198" t="str">
        <f aca="false">IFERROR(IF(AND(D94="",F94=""),"",SUM(H93+D94-F94)),"E' necessario compilare le righe consecutivamente")</f>
        <v/>
      </c>
    </row>
    <row r="95" customFormat="false" ht="30" hidden="false" customHeight="true" outlineLevel="0" collapsed="false">
      <c r="H95" s="198" t="str">
        <f aca="false">IFERROR(IF(AND(D95="",F95=""),"",SUM(H94+D95-F95)),"E' necessario compilare le righe consecutivamente")</f>
        <v/>
      </c>
    </row>
    <row r="96" customFormat="false" ht="30" hidden="false" customHeight="true" outlineLevel="0" collapsed="false">
      <c r="H96" s="198" t="str">
        <f aca="false">IFERROR(IF(AND(D96="",F96=""),"",SUM(H95+D96-F96)),"E' necessario compilare le righe consecutivamente")</f>
        <v/>
      </c>
    </row>
    <row r="97" customFormat="false" ht="30" hidden="false" customHeight="true" outlineLevel="0" collapsed="false">
      <c r="H97" s="198" t="str">
        <f aca="false">IFERROR(IF(AND(D97="",F97=""),"",SUM(H96+D97-F97)),"E' necessario compilare le righe consecutivamente")</f>
        <v/>
      </c>
    </row>
    <row r="98" customFormat="false" ht="30" hidden="false" customHeight="true" outlineLevel="0" collapsed="false">
      <c r="H98" s="198" t="str">
        <f aca="false">IFERROR(IF(AND(D98="",F98=""),"",SUM(H97+D98-F98)),"E' necessario compilare le righe consecutivamente")</f>
        <v/>
      </c>
    </row>
    <row r="99" customFormat="false" ht="30" hidden="false" customHeight="true" outlineLevel="0" collapsed="false">
      <c r="H99" s="198" t="str">
        <f aca="false">IFERROR(IF(AND(D99="",F99=""),"",SUM(H98+D99-F99)),"E' necessario compilare le righe consecutivamente")</f>
        <v/>
      </c>
    </row>
    <row r="100" customFormat="false" ht="30" hidden="false" customHeight="true" outlineLevel="0" collapsed="false">
      <c r="H100" s="198" t="str">
        <f aca="false">IFERROR(IF(AND(D100="",F100=""),"",SUM(H99+D100-F100)),"E' necessario compilare le righe consecutivamente")</f>
        <v/>
      </c>
    </row>
    <row r="101" customFormat="false" ht="30" hidden="false" customHeight="true" outlineLevel="0" collapsed="false">
      <c r="H101" s="198" t="str">
        <f aca="false">IFERROR(IF(AND(D101="",F101=""),"",SUM(H100+D101-F101)),"E' necessario compilare le righe consecutivamente")</f>
        <v/>
      </c>
    </row>
    <row r="102" customFormat="false" ht="30" hidden="false" customHeight="true" outlineLevel="0" collapsed="false">
      <c r="H102" s="198" t="str">
        <f aca="false">IFERROR(IF(AND(D102="",F102=""),"",SUM(H101+D102-F102)),"E' necessario compilare le righe consecutivamente")</f>
        <v/>
      </c>
    </row>
    <row r="103" customFormat="false" ht="30" hidden="false" customHeight="true" outlineLevel="0" collapsed="false">
      <c r="H103" s="198" t="str">
        <f aca="false">IFERROR(IF(AND(D103="",F103=""),"",SUM(H102+D103-F103)),"E' necessario compilare le righe consecutivamente")</f>
        <v/>
      </c>
    </row>
    <row r="104" customFormat="false" ht="30" hidden="false" customHeight="true" outlineLevel="0" collapsed="false">
      <c r="H104" s="198" t="str">
        <f aca="false">IFERROR(IF(AND(D104="",F104=""),"",SUM(H103+D104-F104)),"E' necessario compilare le righe consecutivamente")</f>
        <v/>
      </c>
    </row>
    <row r="105" customFormat="false" ht="30" hidden="false" customHeight="true" outlineLevel="0" collapsed="false">
      <c r="H105" s="198" t="str">
        <f aca="false">IFERROR(IF(AND(D105="",F105=""),"",SUM(H104+D105-F105)),"E' necessario compilare le righe consecutivamente")</f>
        <v/>
      </c>
    </row>
    <row r="106" customFormat="false" ht="30" hidden="false" customHeight="true" outlineLevel="0" collapsed="false">
      <c r="H106" s="198" t="str">
        <f aca="false">IFERROR(IF(AND(D106="",F106=""),"",SUM(H105+D106-F106)),"E' necessario compilare le righe consecutivamente")</f>
        <v/>
      </c>
    </row>
    <row r="107" customFormat="false" ht="30" hidden="false" customHeight="true" outlineLevel="0" collapsed="false">
      <c r="H107" s="198" t="str">
        <f aca="false">IFERROR(IF(AND(D107="",F107=""),"",SUM(H106+D107-F107)),"E' necessario compilare le righe consecutivamente")</f>
        <v/>
      </c>
    </row>
    <row r="108" customFormat="false" ht="30" hidden="false" customHeight="true" outlineLevel="0" collapsed="false">
      <c r="H108" s="198" t="str">
        <f aca="false">IFERROR(IF(AND(D108="",F108=""),"",SUM(H107+D108-F108)),"E' necessario compilare le righe consecutivamente")</f>
        <v/>
      </c>
    </row>
    <row r="109" customFormat="false" ht="30" hidden="false" customHeight="true" outlineLevel="0" collapsed="false">
      <c r="H109" s="198" t="str">
        <f aca="false">IFERROR(IF(AND(D109="",F109=""),"",SUM(H108+D109-F109)),"E' necessario compilare le righe consecutivamente")</f>
        <v/>
      </c>
    </row>
    <row r="110" customFormat="false" ht="30" hidden="false" customHeight="true" outlineLevel="0" collapsed="false">
      <c r="H110" s="198" t="str">
        <f aca="false">IFERROR(IF(AND(D110="",F110=""),"",SUM(H109+D110-F110)),"E' necessario compilare le righe consecutivamente")</f>
        <v/>
      </c>
    </row>
    <row r="111" customFormat="false" ht="30" hidden="false" customHeight="true" outlineLevel="0" collapsed="false">
      <c r="H111" s="198" t="str">
        <f aca="false">IFERROR(IF(AND(D111="",F111=""),"",SUM(H110+D111-F111)),"E' necessario compilare le righe consecutivamente")</f>
        <v/>
      </c>
    </row>
    <row r="112" customFormat="false" ht="30" hidden="false" customHeight="true" outlineLevel="0" collapsed="false">
      <c r="H112" s="198" t="str">
        <f aca="false">IFERROR(IF(AND(D112="",F112=""),"",SUM(H111+D112-F112)),"E' necessario compilare le righe consecutivamente")</f>
        <v/>
      </c>
    </row>
    <row r="113" customFormat="false" ht="30" hidden="false" customHeight="true" outlineLevel="0" collapsed="false">
      <c r="H113" s="198" t="str">
        <f aca="false">IFERROR(IF(AND(D113="",F113=""),"",SUM(H112+D113-F113)),"E' necessario compilare le righe consecutivamente")</f>
        <v/>
      </c>
    </row>
    <row r="114" customFormat="false" ht="30" hidden="false" customHeight="true" outlineLevel="0" collapsed="false">
      <c r="H114" s="198" t="str">
        <f aca="false">IFERROR(IF(AND(D114="",F114=""),"",SUM(H113+D114-F114)),"E' necessario compilare le righe consecutivamente")</f>
        <v/>
      </c>
    </row>
    <row r="115" customFormat="false" ht="30" hidden="false" customHeight="true" outlineLevel="0" collapsed="false">
      <c r="H115" s="198" t="str">
        <f aca="false">IFERROR(IF(AND(D115="",F115=""),"",SUM(H114+D115-F115)),"E' necessario compilare le righe consecutivamente")</f>
        <v/>
      </c>
    </row>
    <row r="116" customFormat="false" ht="30" hidden="false" customHeight="true" outlineLevel="0" collapsed="false">
      <c r="H116" s="198" t="str">
        <f aca="false">IFERROR(IF(AND(D116="",F116=""),"",SUM(H115+D116-F116)),"E' necessario compilare le righe consecutivamente")</f>
        <v/>
      </c>
    </row>
    <row r="117" customFormat="false" ht="30" hidden="false" customHeight="true" outlineLevel="0" collapsed="false">
      <c r="H117" s="198" t="str">
        <f aca="false">IFERROR(IF(AND(D117="",F117=""),"",SUM(H116+D117-F117)),"E' necessario compilare le righe consecutivamente")</f>
        <v/>
      </c>
    </row>
    <row r="118" customFormat="false" ht="30" hidden="false" customHeight="true" outlineLevel="0" collapsed="false">
      <c r="H118" s="198" t="str">
        <f aca="false">IFERROR(IF(AND(D118="",F118=""),"",SUM(H117+D118-F118)),"E' necessario compilare le righe consecutivamente")</f>
        <v/>
      </c>
    </row>
    <row r="119" customFormat="false" ht="30" hidden="false" customHeight="true" outlineLevel="0" collapsed="false">
      <c r="H119" s="198" t="str">
        <f aca="false">IFERROR(IF(AND(D119="",F119=""),"",SUM(H118+D119-F119)),"E' necessario compilare le righe consecutivamente")</f>
        <v/>
      </c>
    </row>
    <row r="120" customFormat="false" ht="30" hidden="false" customHeight="true" outlineLevel="0" collapsed="false">
      <c r="H120" s="198" t="str">
        <f aca="false">IFERROR(IF(AND(D120="",F120=""),"",SUM(H119+D120-F120)),"E' necessario compilare le righe consecutivamente")</f>
        <v/>
      </c>
    </row>
    <row r="121" customFormat="false" ht="30" hidden="false" customHeight="true" outlineLevel="0" collapsed="false">
      <c r="H121" s="198" t="str">
        <f aca="false">IFERROR(IF(AND(D121="",F121=""),"",SUM(H120+D121-F121)),"E' necessario compilare le righe consecutivamente")</f>
        <v/>
      </c>
    </row>
    <row r="122" customFormat="false" ht="30" hidden="false" customHeight="true" outlineLevel="0" collapsed="false">
      <c r="H122" s="198" t="str">
        <f aca="false">IFERROR(IF(AND(D122="",F122=""),"",SUM(H121+D122-F122)),"E' necessario compilare le righe consecutivamente")</f>
        <v/>
      </c>
    </row>
    <row r="123" customFormat="false" ht="30" hidden="false" customHeight="true" outlineLevel="0" collapsed="false">
      <c r="H123" s="198" t="str">
        <f aca="false">IFERROR(IF(AND(D123="",F123=""),"",SUM(H122+D123-F123)),"E' necessario compilare le righe consecutivamente")</f>
        <v/>
      </c>
    </row>
    <row r="124" customFormat="false" ht="30" hidden="false" customHeight="true" outlineLevel="0" collapsed="false">
      <c r="H124" s="198" t="str">
        <f aca="false">IFERROR(IF(AND(D124="",F124=""),"",SUM(H123+D124-F124)),"E' necessario compilare le righe consecutivamente")</f>
        <v/>
      </c>
    </row>
    <row r="125" customFormat="false" ht="30" hidden="false" customHeight="true" outlineLevel="0" collapsed="false">
      <c r="H125" s="198" t="str">
        <f aca="false">IFERROR(IF(AND(D125="",F125=""),"",SUM(H124+D125-F125)),"E' necessario compilare le righe consecutivamente")</f>
        <v/>
      </c>
    </row>
    <row r="126" customFormat="false" ht="30" hidden="false" customHeight="true" outlineLevel="0" collapsed="false">
      <c r="H126" s="198" t="str">
        <f aca="false">IFERROR(IF(AND(D126="",F126=""),"",SUM(H125+D126-F126)),"E' necessario compilare le righe consecutivamente")</f>
        <v/>
      </c>
    </row>
    <row r="127" customFormat="false" ht="30" hidden="false" customHeight="true" outlineLevel="0" collapsed="false">
      <c r="H127" s="198" t="str">
        <f aca="false">IFERROR(IF(AND(D127="",F127=""),"",SUM(H126+D127-F127)),"E' necessario compilare le righe consecutivamente")</f>
        <v/>
      </c>
    </row>
    <row r="128" customFormat="false" ht="30" hidden="false" customHeight="true" outlineLevel="0" collapsed="false">
      <c r="H128" s="198" t="str">
        <f aca="false">IFERROR(IF(AND(D128="",F128=""),"",SUM(H127+D128-F128)),"E' necessario compilare le righe consecutivamente")</f>
        <v/>
      </c>
    </row>
    <row r="129" customFormat="false" ht="30" hidden="false" customHeight="true" outlineLevel="0" collapsed="false">
      <c r="H129" s="198" t="str">
        <f aca="false">IFERROR(IF(AND(D129="",F129=""),"",SUM(H128+D129-F129)),"E' necessario compilare le righe consecutivamente")</f>
        <v/>
      </c>
    </row>
    <row r="130" customFormat="false" ht="30" hidden="false" customHeight="true" outlineLevel="0" collapsed="false">
      <c r="H130" s="198" t="str">
        <f aca="false">IFERROR(IF(AND(D130="",F130=""),"",SUM(H129+D130-F130)),"E' necessario compilare le righe consecutivamente")</f>
        <v/>
      </c>
    </row>
    <row r="131" customFormat="false" ht="30" hidden="false" customHeight="true" outlineLevel="0" collapsed="false">
      <c r="H131" s="198" t="str">
        <f aca="false">IFERROR(IF(AND(D131="",F131=""),"",SUM(H130+D131-F131)),"E' necessario compilare le righe consecutivamente")</f>
        <v/>
      </c>
    </row>
    <row r="132" customFormat="false" ht="30" hidden="false" customHeight="true" outlineLevel="0" collapsed="false">
      <c r="H132" s="198" t="str">
        <f aca="false">IFERROR(IF(AND(D132="",F132=""),"",SUM(H131+D132-F132)),"E' necessario compilare le righe consecutivamente")</f>
        <v/>
      </c>
    </row>
    <row r="133" customFormat="false" ht="30" hidden="false" customHeight="true" outlineLevel="0" collapsed="false">
      <c r="H133" s="198" t="str">
        <f aca="false">IFERROR(IF(AND(D133="",F133=""),"",SUM(H132+D133-F133)),"E' necessario compilare le righe consecutivamente")</f>
        <v/>
      </c>
    </row>
    <row r="134" customFormat="false" ht="30" hidden="false" customHeight="true" outlineLevel="0" collapsed="false">
      <c r="H134" s="198" t="str">
        <f aca="false">IFERROR(IF(AND(D134="",F134=""),"",SUM(H133+D134-F134)),"E' necessario compilare le righe consecutivamente")</f>
        <v/>
      </c>
    </row>
    <row r="135" customFormat="false" ht="30" hidden="false" customHeight="true" outlineLevel="0" collapsed="false">
      <c r="H135" s="198" t="str">
        <f aca="false">IFERROR(IF(AND(D135="",F135=""),"",SUM(H134+D135-F135)),"E' necessario compilare le righe consecutivamente")</f>
        <v/>
      </c>
    </row>
    <row r="136" customFormat="false" ht="30" hidden="false" customHeight="true" outlineLevel="0" collapsed="false">
      <c r="H136" s="198" t="str">
        <f aca="false">IFERROR(IF(AND(D136="",F136=""),"",SUM(H135+D136-F136)),"E' necessario compilare le righe consecutivamente")</f>
        <v/>
      </c>
    </row>
    <row r="137" customFormat="false" ht="30" hidden="false" customHeight="true" outlineLevel="0" collapsed="false">
      <c r="H137" s="198" t="str">
        <f aca="false">IFERROR(IF(AND(D137="",F137=""),"",SUM(H136+D137-F137)),"E' necessario compilare le righe consecutivamente")</f>
        <v/>
      </c>
    </row>
    <row r="138" customFormat="false" ht="30" hidden="false" customHeight="true" outlineLevel="0" collapsed="false">
      <c r="H138" s="198" t="str">
        <f aca="false">IFERROR(IF(AND(D138="",F138=""),"",SUM(H137+D138-F138)),"E' necessario compilare le righe consecutivamente")</f>
        <v/>
      </c>
    </row>
    <row r="139" customFormat="false" ht="30" hidden="false" customHeight="true" outlineLevel="0" collapsed="false">
      <c r="H139" s="198" t="str">
        <f aca="false">IFERROR(IF(AND(D139="",F139=""),"",SUM(H138+D139-F139)),"E' necessario compilare le righe consecutivamente")</f>
        <v/>
      </c>
    </row>
    <row r="140" customFormat="false" ht="30" hidden="false" customHeight="true" outlineLevel="0" collapsed="false">
      <c r="H140" s="198" t="str">
        <f aca="false">IFERROR(IF(AND(D140="",F140=""),"",SUM(H139+D140-F140)),"E' necessario compilare le righe consecutivamente")</f>
        <v/>
      </c>
    </row>
    <row r="141" customFormat="false" ht="30" hidden="false" customHeight="true" outlineLevel="0" collapsed="false">
      <c r="H141" s="198" t="str">
        <f aca="false">IFERROR(IF(AND(D141="",F141=""),"",SUM(H140+D141-F141)),"E' necessario compilare le righe consecutivamente")</f>
        <v/>
      </c>
    </row>
    <row r="142" customFormat="false" ht="30" hidden="false" customHeight="true" outlineLevel="0" collapsed="false">
      <c r="H142" s="198" t="str">
        <f aca="false">IFERROR(IF(AND(D142="",F142=""),"",SUM(H141+D142-F142)),"E' necessario compilare le righe consecutivamente")</f>
        <v/>
      </c>
    </row>
    <row r="143" customFormat="false" ht="30" hidden="false" customHeight="true" outlineLevel="0" collapsed="false">
      <c r="H143" s="198" t="str">
        <f aca="false">IFERROR(IF(AND(D143="",F143=""),"",SUM(H142+D143-F143)),"E' necessario compilare le righe consecutivamente")</f>
        <v/>
      </c>
    </row>
    <row r="144" customFormat="false" ht="30" hidden="false" customHeight="true" outlineLevel="0" collapsed="false">
      <c r="H144" s="198" t="str">
        <f aca="false">IFERROR(IF(AND(D144="",F144=""),"",SUM(H143+D144-F144)),"E' necessario compilare le righe consecutivamente")</f>
        <v/>
      </c>
    </row>
    <row r="145" customFormat="false" ht="30" hidden="false" customHeight="true" outlineLevel="0" collapsed="false">
      <c r="H145" s="198" t="str">
        <f aca="false">IFERROR(IF(AND(D145="",F145=""),"",SUM(H144+D145-F145)),"E' necessario compilare le righe consecutivamente")</f>
        <v/>
      </c>
    </row>
    <row r="146" customFormat="false" ht="30" hidden="false" customHeight="true" outlineLevel="0" collapsed="false">
      <c r="H146" s="198" t="str">
        <f aca="false">IFERROR(IF(AND(D146="",F146=""),"",SUM(H145+D146-F146)),"E' necessario compilare le righe consecutivamente")</f>
        <v/>
      </c>
    </row>
    <row r="147" customFormat="false" ht="30" hidden="false" customHeight="true" outlineLevel="0" collapsed="false">
      <c r="H147" s="198" t="str">
        <f aca="false">IFERROR(IF(AND(D147="",F147=""),"",SUM(H146+D147-F147)),"E' necessario compilare le righe consecutivamente")</f>
        <v/>
      </c>
    </row>
    <row r="148" customFormat="false" ht="30" hidden="false" customHeight="true" outlineLevel="0" collapsed="false">
      <c r="H148" s="198" t="str">
        <f aca="false">IFERROR(IF(AND(D148="",F148=""),"",SUM(H147+D148-F148)),"E' necessario compilare le righe consecutivamente")</f>
        <v/>
      </c>
    </row>
    <row r="149" customFormat="false" ht="30" hidden="false" customHeight="true" outlineLevel="0" collapsed="false">
      <c r="H149" s="198" t="str">
        <f aca="false">IFERROR(IF(AND(D149="",F149=""),"",SUM(H148+D149-F149)),"E' necessario compilare le righe consecutivamente")</f>
        <v/>
      </c>
    </row>
    <row r="150" customFormat="false" ht="30" hidden="false" customHeight="true" outlineLevel="0" collapsed="false">
      <c r="H150" s="198" t="str">
        <f aca="false">IFERROR(IF(AND(D150="",F150=""),"",SUM(H149+D150-F150)),"E' necessario compilare le righe consecutivamente")</f>
        <v/>
      </c>
    </row>
    <row r="151" customFormat="false" ht="30" hidden="false" customHeight="true" outlineLevel="0" collapsed="false">
      <c r="H151" s="198" t="str">
        <f aca="false">IFERROR(IF(AND(D151="",F151=""),"",SUM(H150+D151-F151)),"E' necessario compilare le righe consecutivamente")</f>
        <v/>
      </c>
    </row>
    <row r="152" customFormat="false" ht="30" hidden="false" customHeight="true" outlineLevel="0" collapsed="false">
      <c r="H152" s="198" t="str">
        <f aca="false">IFERROR(IF(AND(D152="",F152=""),"",SUM(H151+D152-F152)),"E' necessario compilare le righe consecutivamente")</f>
        <v/>
      </c>
    </row>
    <row r="153" customFormat="false" ht="30" hidden="false" customHeight="true" outlineLevel="0" collapsed="false">
      <c r="H153" s="198" t="str">
        <f aca="false">IFERROR(IF(AND(D153="",F153=""),"",SUM(H152+D153-F153)),"E' necessario compilare le righe consecutivamente")</f>
        <v/>
      </c>
    </row>
    <row r="154" customFormat="false" ht="30" hidden="false" customHeight="true" outlineLevel="0" collapsed="false">
      <c r="H154" s="198" t="str">
        <f aca="false">IFERROR(IF(AND(D154="",F154=""),"",SUM(H153+D154-F154)),"E' necessario compilare le righe consecutivamente")</f>
        <v/>
      </c>
    </row>
    <row r="155" customFormat="false" ht="30" hidden="false" customHeight="true" outlineLevel="0" collapsed="false">
      <c r="H155" s="198" t="str">
        <f aca="false">IFERROR(IF(AND(D155="",F155=""),"",SUM(H154+D155-F155)),"E' necessario compilare le righe consecutivamente")</f>
        <v/>
      </c>
    </row>
    <row r="156" customFormat="false" ht="30" hidden="false" customHeight="true" outlineLevel="0" collapsed="false">
      <c r="H156" s="198" t="str">
        <f aca="false">IFERROR(IF(AND(D156="",F156=""),"",SUM(H155+D156-F156)),"E' necessario compilare le righe consecutivamente")</f>
        <v/>
      </c>
    </row>
    <row r="157" customFormat="false" ht="30" hidden="false" customHeight="true" outlineLevel="0" collapsed="false">
      <c r="H157" s="198" t="str">
        <f aca="false">IFERROR(IF(AND(D157="",F157=""),"",SUM(H156+D157-F157)),"E' necessario compilare le righe consecutivamente")</f>
        <v/>
      </c>
    </row>
    <row r="158" customFormat="false" ht="30" hidden="false" customHeight="true" outlineLevel="0" collapsed="false">
      <c r="H158" s="198" t="str">
        <f aca="false">IFERROR(IF(AND(D158="",F158=""),"",SUM(H157+D158-F158)),"E' necessario compilare le righe consecutivamente")</f>
        <v/>
      </c>
    </row>
    <row r="159" customFormat="false" ht="30" hidden="false" customHeight="true" outlineLevel="0" collapsed="false">
      <c r="H159" s="198" t="str">
        <f aca="false">IFERROR(IF(AND(D159="",F159=""),"",SUM(H158+D159-F159)),"E' necessario compilare le righe consecutivamente")</f>
        <v/>
      </c>
    </row>
    <row r="160" customFormat="false" ht="30" hidden="false" customHeight="true" outlineLevel="0" collapsed="false">
      <c r="H160" s="198" t="str">
        <f aca="false">IFERROR(IF(AND(D160="",F160=""),"",SUM(H159+D160-F160)),"E' necessario compilare le righe consecutivamente")</f>
        <v/>
      </c>
    </row>
    <row r="161" customFormat="false" ht="30" hidden="false" customHeight="true" outlineLevel="0" collapsed="false">
      <c r="H161" s="198" t="str">
        <f aca="false">IFERROR(IF(AND(D161="",F161=""),"",SUM(H160+D161-F161)),"E' necessario compilare le righe consecutivamente")</f>
        <v/>
      </c>
    </row>
    <row r="162" customFormat="false" ht="30" hidden="false" customHeight="true" outlineLevel="0" collapsed="false">
      <c r="H162" s="198" t="str">
        <f aca="false">IFERROR(IF(AND(D162="",F162=""),"",SUM(H161+D162-F162)),"E' necessario compilare le righe consecutivamente")</f>
        <v/>
      </c>
    </row>
    <row r="163" customFormat="false" ht="30" hidden="false" customHeight="true" outlineLevel="0" collapsed="false">
      <c r="H163" s="198" t="str">
        <f aca="false">IFERROR(IF(AND(D163="",F163=""),"",SUM(H162+D163-F163)),"E' necessario compilare le righe consecutivamente")</f>
        <v/>
      </c>
    </row>
    <row r="164" customFormat="false" ht="30" hidden="false" customHeight="true" outlineLevel="0" collapsed="false">
      <c r="H164" s="198" t="str">
        <f aca="false">IFERROR(IF(AND(D164="",F164=""),"",SUM(H163+D164-F164)),"E' necessario compilare le righe consecutivamente")</f>
        <v/>
      </c>
    </row>
    <row r="165" customFormat="false" ht="30" hidden="false" customHeight="true" outlineLevel="0" collapsed="false">
      <c r="H165" s="198" t="str">
        <f aca="false">IFERROR(IF(AND(D165="",F165=""),"",SUM(H164+D165-F165)),"E' necessario compilare le righe consecutivamente")</f>
        <v/>
      </c>
    </row>
    <row r="166" customFormat="false" ht="30" hidden="false" customHeight="true" outlineLevel="0" collapsed="false">
      <c r="H166" s="198" t="str">
        <f aca="false">IFERROR(IF(AND(D166="",F166=""),"",SUM(H165+D166-F166)),"E' necessario compilare le righe consecutivamente")</f>
        <v/>
      </c>
    </row>
    <row r="167" customFormat="false" ht="30" hidden="false" customHeight="true" outlineLevel="0" collapsed="false">
      <c r="H167" s="198" t="str">
        <f aca="false">IFERROR(IF(AND(D167="",F167=""),"",SUM(H166+D167-F167)),"E' necessario compilare le righe consecutivamente")</f>
        <v/>
      </c>
    </row>
    <row r="168" customFormat="false" ht="30" hidden="false" customHeight="true" outlineLevel="0" collapsed="false">
      <c r="H168" s="198" t="str">
        <f aca="false">IFERROR(IF(AND(D168="",F168=""),"",SUM(H167+D168-F168)),"E' necessario compilare le righe consecutivamente")</f>
        <v/>
      </c>
    </row>
    <row r="169" customFormat="false" ht="30" hidden="false" customHeight="true" outlineLevel="0" collapsed="false">
      <c r="H169" s="198" t="str">
        <f aca="false">IFERROR(IF(AND(D169="",F169=""),"",SUM(H168+D169-F169)),"E' necessario compilare le righe consecutivamente")</f>
        <v/>
      </c>
    </row>
    <row r="170" customFormat="false" ht="30" hidden="false" customHeight="true" outlineLevel="0" collapsed="false">
      <c r="H170" s="198" t="str">
        <f aca="false">IFERROR(IF(AND(D170="",F170=""),"",SUM(H169+D170-F170)),"E' necessario compilare le righe consecutivamente")</f>
        <v/>
      </c>
    </row>
    <row r="171" customFormat="false" ht="30" hidden="false" customHeight="true" outlineLevel="0" collapsed="false">
      <c r="H171" s="198" t="str">
        <f aca="false">IFERROR(IF(AND(D171="",F171=""),"",SUM(H170+D171-F171)),"E' necessario compilare le righe consecutivamente")</f>
        <v/>
      </c>
    </row>
    <row r="172" customFormat="false" ht="30" hidden="false" customHeight="true" outlineLevel="0" collapsed="false">
      <c r="H172" s="198" t="str">
        <f aca="false">IFERROR(IF(AND(D172="",F172=""),"",SUM(H171+D172-F172)),"E' necessario compilare le righe consecutivamente")</f>
        <v/>
      </c>
    </row>
    <row r="173" customFormat="false" ht="30" hidden="false" customHeight="true" outlineLevel="0" collapsed="false">
      <c r="H173" s="198" t="str">
        <f aca="false">IFERROR(IF(AND(D173="",F173=""),"",SUM(H172+D173-F173)),"E' necessario compilare le righe consecutivamente")</f>
        <v/>
      </c>
    </row>
    <row r="174" customFormat="false" ht="30" hidden="false" customHeight="true" outlineLevel="0" collapsed="false">
      <c r="H174" s="198" t="str">
        <f aca="false">IFERROR(IF(AND(D174="",F174=""),"",SUM(H173+D174-F174)),"E' necessario compilare le righe consecutivamente")</f>
        <v/>
      </c>
    </row>
    <row r="175" customFormat="false" ht="30" hidden="false" customHeight="true" outlineLevel="0" collapsed="false">
      <c r="H175" s="198" t="str">
        <f aca="false">IFERROR(IF(AND(D175="",F175=""),"",SUM(H174+D175-F175)),"E' necessario compilare le righe consecutivamente")</f>
        <v/>
      </c>
    </row>
    <row r="176" customFormat="false" ht="30" hidden="false" customHeight="true" outlineLevel="0" collapsed="false">
      <c r="H176" s="198" t="str">
        <f aca="false">IFERROR(IF(AND(D176="",F176=""),"",SUM(H175+D176-F176)),"E' necessario compilare le righe consecutivamente")</f>
        <v/>
      </c>
    </row>
    <row r="177" customFormat="false" ht="30" hidden="false" customHeight="true" outlineLevel="0" collapsed="false">
      <c r="H177" s="198" t="str">
        <f aca="false">IFERROR(IF(AND(D177="",F177=""),"",SUM(H176+D177-F177)),"E' necessario compilare le righe consecutivamente")</f>
        <v/>
      </c>
    </row>
    <row r="178" customFormat="false" ht="30" hidden="false" customHeight="true" outlineLevel="0" collapsed="false">
      <c r="H178" s="198" t="str">
        <f aca="false">IFERROR(IF(AND(D178="",F178=""),"",SUM(H177+D178-F178)),"E' necessario compilare le righe consecutivamente")</f>
        <v/>
      </c>
    </row>
    <row r="179" customFormat="false" ht="30" hidden="false" customHeight="true" outlineLevel="0" collapsed="false">
      <c r="H179" s="198" t="str">
        <f aca="false">IFERROR(IF(AND(D179="",F179=""),"",SUM(H178+D179-F179)),"E' necessario compilare le righe consecutivamente")</f>
        <v/>
      </c>
    </row>
    <row r="180" customFormat="false" ht="30" hidden="false" customHeight="true" outlineLevel="0" collapsed="false">
      <c r="H180" s="198" t="str">
        <f aca="false">IFERROR(IF(AND(D180="",F180=""),"",SUM(H179+D180-F180)),"E' necessario compilare le righe consecutivamente")</f>
        <v/>
      </c>
    </row>
    <row r="181" customFormat="false" ht="30" hidden="false" customHeight="true" outlineLevel="0" collapsed="false">
      <c r="H181" s="198" t="str">
        <f aca="false">IFERROR(IF(AND(D181="",F181=""),"",SUM(H180+D181-F181)),"E' necessario compilare le righe consecutivamente")</f>
        <v/>
      </c>
    </row>
    <row r="182" customFormat="false" ht="30" hidden="false" customHeight="true" outlineLevel="0" collapsed="false">
      <c r="H182" s="198" t="str">
        <f aca="false">IFERROR(IF(AND(D182="",F182=""),"",SUM(H181+D182-F182)),"E' necessario compilare le righe consecutivamente")</f>
        <v/>
      </c>
    </row>
    <row r="183" customFormat="false" ht="30" hidden="false" customHeight="true" outlineLevel="0" collapsed="false">
      <c r="H183" s="198" t="str">
        <f aca="false">IFERROR(IF(AND(D183="",F183=""),"",SUM(H182+D183-F183)),"E' necessario compilare le righe consecutivamente")</f>
        <v/>
      </c>
    </row>
    <row r="184" customFormat="false" ht="30" hidden="false" customHeight="true" outlineLevel="0" collapsed="false">
      <c r="H184" s="198" t="str">
        <f aca="false">IFERROR(IF(AND(D184="",F184=""),"",SUM(H183+D184-F184)),"E' necessario compilare le righe consecutivamente")</f>
        <v/>
      </c>
    </row>
    <row r="185" customFormat="false" ht="30" hidden="false" customHeight="true" outlineLevel="0" collapsed="false">
      <c r="H185" s="198" t="str">
        <f aca="false">IFERROR(IF(AND(D185="",F185=""),"",SUM(H184+D185-F185)),"E' necessario compilare le righe consecutivamente")</f>
        <v/>
      </c>
    </row>
    <row r="186" customFormat="false" ht="30" hidden="false" customHeight="true" outlineLevel="0" collapsed="false">
      <c r="H186" s="198" t="str">
        <f aca="false">IFERROR(IF(AND(D186="",F186=""),"",SUM(H185+D186-F186)),"E' necessario compilare le righe consecutivamente")</f>
        <v/>
      </c>
    </row>
    <row r="187" customFormat="false" ht="30" hidden="false" customHeight="true" outlineLevel="0" collapsed="false">
      <c r="H187" s="198" t="str">
        <f aca="false">IFERROR(IF(AND(D187="",F187=""),"",SUM(H186+D187-F187)),"E' necessario compilare le righe consecutivamente")</f>
        <v/>
      </c>
    </row>
    <row r="188" customFormat="false" ht="30" hidden="false" customHeight="true" outlineLevel="0" collapsed="false">
      <c r="H188" s="198" t="str">
        <f aca="false">IFERROR(IF(AND(D188="",F188=""),"",SUM(H187+D188-F188)),"E' necessario compilare le righe consecutivamente")</f>
        <v/>
      </c>
    </row>
    <row r="189" customFormat="false" ht="30" hidden="false" customHeight="true" outlineLevel="0" collapsed="false">
      <c r="H189" s="198" t="str">
        <f aca="false">IFERROR(IF(AND(D189="",F189=""),"",SUM(H188+D189-F189)),"E' necessario compilare le righe consecutivamente")</f>
        <v/>
      </c>
    </row>
    <row r="190" customFormat="false" ht="30" hidden="false" customHeight="true" outlineLevel="0" collapsed="false">
      <c r="H190" s="198" t="str">
        <f aca="false">IFERROR(IF(AND(D190="",F190=""),"",SUM(H189+D190-F190)),"E' necessario compilare le righe consecutivamente")</f>
        <v/>
      </c>
    </row>
    <row r="191" customFormat="false" ht="30" hidden="false" customHeight="true" outlineLevel="0" collapsed="false">
      <c r="H191" s="198" t="str">
        <f aca="false">IFERROR(IF(AND(D191="",F191=""),"",SUM(H190+D191-F191)),"E' necessario compilare le righe consecutivamente")</f>
        <v/>
      </c>
    </row>
    <row r="192" customFormat="false" ht="30" hidden="false" customHeight="true" outlineLevel="0" collapsed="false">
      <c r="H192" s="198" t="str">
        <f aca="false">IFERROR(IF(AND(D192="",F192=""),"",SUM(H191+D192-F192)),"E' necessario compilare le righe consecutivamente")</f>
        <v/>
      </c>
    </row>
    <row r="193" customFormat="false" ht="30" hidden="false" customHeight="true" outlineLevel="0" collapsed="false">
      <c r="H193" s="198" t="str">
        <f aca="false">IFERROR(IF(AND(D193="",F193=""),"",SUM(H192+D193-F193)),"E' necessario compilare le righe consecutivamente")</f>
        <v/>
      </c>
    </row>
    <row r="194" customFormat="false" ht="30" hidden="false" customHeight="true" outlineLevel="0" collapsed="false">
      <c r="H194" s="198" t="str">
        <f aca="false">IFERROR(IF(AND(D194="",F194=""),"",SUM(H193+D194-F194)),"E' necessario compilare le righe consecutivamente")</f>
        <v/>
      </c>
    </row>
    <row r="195" customFormat="false" ht="30" hidden="false" customHeight="true" outlineLevel="0" collapsed="false">
      <c r="H195" s="198" t="str">
        <f aca="false">IFERROR(IF(AND(D195="",F195=""),"",SUM(H194+D195-F195)),"E' necessario compilare le righe consecutivamente")</f>
        <v/>
      </c>
    </row>
    <row r="196" customFormat="false" ht="30" hidden="false" customHeight="true" outlineLevel="0" collapsed="false">
      <c r="H196" s="198" t="str">
        <f aca="false">IFERROR(IF(AND(D196="",F196=""),"",SUM(H195+D196-F196)),"E' necessario compilare le righe consecutivamente")</f>
        <v/>
      </c>
    </row>
    <row r="197" customFormat="false" ht="30" hidden="false" customHeight="true" outlineLevel="0" collapsed="false">
      <c r="H197" s="198" t="str">
        <f aca="false">IFERROR(IF(AND(D197="",F197=""),"",SUM(H196+D197-F197)),"E' necessario compilare le righe consecutivamente")</f>
        <v/>
      </c>
    </row>
    <row r="198" customFormat="false" ht="30" hidden="false" customHeight="true" outlineLevel="0" collapsed="false">
      <c r="H198" s="198" t="str">
        <f aca="false">IFERROR(IF(AND(D198="",F198=""),"",SUM(H197+D198-F198)),"E' necessario compilare le righe consecutivamente")</f>
        <v/>
      </c>
    </row>
    <row r="199" customFormat="false" ht="30" hidden="false" customHeight="true" outlineLevel="0" collapsed="false">
      <c r="H199" s="198" t="str">
        <f aca="false">IFERROR(IF(AND(D199="",F199=""),"",SUM(H198+D199-F199)),"E' necessario compilare le righe consecutivamente")</f>
        <v/>
      </c>
    </row>
    <row r="200" customFormat="false" ht="30" hidden="false" customHeight="true" outlineLevel="0" collapsed="false">
      <c r="H200" s="198" t="str">
        <f aca="false">IFERROR(IF(AND(D200="",F200=""),"",SUM(H199+D200-F200)),"E' necessario compilare le righe consecutivamente")</f>
        <v/>
      </c>
    </row>
    <row r="201" customFormat="false" ht="30" hidden="false" customHeight="true" outlineLevel="0" collapsed="false">
      <c r="H201" s="198" t="str">
        <f aca="false">IFERROR(IF(AND(D201="",F201=""),"",SUM(H200+D201-F201)),"E' necessario compilare le righe consecutivamente")</f>
        <v/>
      </c>
    </row>
    <row r="202" customFormat="false" ht="30" hidden="false" customHeight="true" outlineLevel="0" collapsed="false">
      <c r="H202" s="198" t="str">
        <f aca="false">IFERROR(IF(AND(D202="",F202=""),"",SUM(H201+D202-F202)),"E' necessario compilare le righe consecutivamente")</f>
        <v/>
      </c>
    </row>
    <row r="203" customFormat="false" ht="30" hidden="false" customHeight="true" outlineLevel="0" collapsed="false">
      <c r="H203" s="198" t="str">
        <f aca="false">IFERROR(IF(AND(D203="",F203=""),"",SUM(H202+D203-F203)),"E' necessario compilare le righe consecutivamente")</f>
        <v/>
      </c>
    </row>
    <row r="204" customFormat="false" ht="30" hidden="false" customHeight="true" outlineLevel="0" collapsed="false">
      <c r="H204" s="198" t="str">
        <f aca="false">IFERROR(IF(AND(D204="",F204=""),"",SUM(H203+D204-F204)),"E' necessario compilare le righe consecutivamente")</f>
        <v/>
      </c>
    </row>
    <row r="205" customFormat="false" ht="30" hidden="false" customHeight="true" outlineLevel="0" collapsed="false">
      <c r="H205" s="198" t="str">
        <f aca="false">IFERROR(IF(AND(D205="",F205=""),"",SUM(H204+D205-F205)),"E' necessario compilare le righe consecutivamente")</f>
        <v/>
      </c>
    </row>
    <row r="206" customFormat="false" ht="30" hidden="false" customHeight="true" outlineLevel="0" collapsed="false">
      <c r="H206" s="198" t="str">
        <f aca="false">IFERROR(IF(AND(D206="",F206=""),"",SUM(H205+D206-F206)),"E' necessario compilare le righe consecutivamente")</f>
        <v/>
      </c>
    </row>
    <row r="207" customFormat="false" ht="30" hidden="false" customHeight="true" outlineLevel="0" collapsed="false">
      <c r="H207" s="198" t="str">
        <f aca="false">IFERROR(IF(AND(D207="",F207=""),"",SUM(H206+D207-F207)),"E' necessario compilare le righe consecutivamente")</f>
        <v/>
      </c>
    </row>
    <row r="208" customFormat="false" ht="30" hidden="false" customHeight="true" outlineLevel="0" collapsed="false">
      <c r="H208" s="198" t="str">
        <f aca="false">IFERROR(IF(AND(D208="",F208=""),"",SUM(H207+D208-F208)),"E' necessario compilare le righe consecutivamente")</f>
        <v/>
      </c>
    </row>
    <row r="209" customFormat="false" ht="30" hidden="false" customHeight="true" outlineLevel="0" collapsed="false">
      <c r="H209" s="198" t="str">
        <f aca="false">IFERROR(IF(AND(D209="",F209=""),"",SUM(H208+D209-F209)),"E' necessario compilare le righe consecutivamente")</f>
        <v/>
      </c>
    </row>
    <row r="210" customFormat="false" ht="30" hidden="false" customHeight="true" outlineLevel="0" collapsed="false">
      <c r="H210" s="198" t="str">
        <f aca="false">IFERROR(IF(AND(D210="",F210=""),"",SUM(H209+D210-F210)),"E' necessario compilare le righe consecutivamente")</f>
        <v/>
      </c>
    </row>
    <row r="211" customFormat="false" ht="30" hidden="false" customHeight="true" outlineLevel="0" collapsed="false">
      <c r="H211" s="198" t="str">
        <f aca="false">IFERROR(IF(AND(D211="",F211=""),"",SUM(H210+D211-F211)),"E' necessario compilare le righe consecutivamente")</f>
        <v/>
      </c>
    </row>
    <row r="212" customFormat="false" ht="30" hidden="false" customHeight="true" outlineLevel="0" collapsed="false">
      <c r="H212" s="198" t="str">
        <f aca="false">IFERROR(IF(AND(D212="",F212=""),"",SUM(H211+D212-F212)),"E' necessario compilare le righe consecutivamente")</f>
        <v/>
      </c>
    </row>
    <row r="213" customFormat="false" ht="30" hidden="false" customHeight="true" outlineLevel="0" collapsed="false">
      <c r="H213" s="198" t="str">
        <f aca="false">IFERROR(IF(AND(D213="",F213=""),"",SUM(H212+D213-F213)),"E' necessario compilare le righe consecutivamente")</f>
        <v/>
      </c>
    </row>
    <row r="214" customFormat="false" ht="30" hidden="false" customHeight="true" outlineLevel="0" collapsed="false">
      <c r="H214" s="198" t="str">
        <f aca="false">IFERROR(IF(AND(D214="",F214=""),"",SUM(H213+D214-F214)),"E' necessario compilare le righe consecutivamente")</f>
        <v/>
      </c>
    </row>
    <row r="215" customFormat="false" ht="30" hidden="false" customHeight="true" outlineLevel="0" collapsed="false">
      <c r="H215" s="198" t="str">
        <f aca="false">IFERROR(IF(AND(D215="",F215=""),"",SUM(H214+D215-F215)),"E' necessario compilare le righe consecutivamente")</f>
        <v/>
      </c>
    </row>
    <row r="216" customFormat="false" ht="30" hidden="false" customHeight="true" outlineLevel="0" collapsed="false">
      <c r="H216" s="198" t="str">
        <f aca="false">IFERROR(IF(AND(D216="",F216=""),"",SUM(H215+D216-F216)),"E' necessario compilare le righe consecutivamente")</f>
        <v/>
      </c>
    </row>
    <row r="217" customFormat="false" ht="30" hidden="false" customHeight="true" outlineLevel="0" collapsed="false">
      <c r="H217" s="198" t="str">
        <f aca="false">IFERROR(IF(AND(D217="",F217=""),"",SUM(H216+D217-F217)),"E' necessario compilare le righe consecutivamente")</f>
        <v/>
      </c>
    </row>
    <row r="218" customFormat="false" ht="30" hidden="false" customHeight="true" outlineLevel="0" collapsed="false">
      <c r="H218" s="198" t="str">
        <f aca="false">IFERROR(IF(AND(D218="",F218=""),"",SUM(H217+D218-F218)),"E' necessario compilare le righe consecutivamente")</f>
        <v/>
      </c>
    </row>
    <row r="219" customFormat="false" ht="30" hidden="false" customHeight="true" outlineLevel="0" collapsed="false">
      <c r="H219" s="198" t="str">
        <f aca="false">IFERROR(IF(AND(D219="",F219=""),"",SUM(H218+D219-F219)),"E' necessario compilare le righe consecutivamente")</f>
        <v/>
      </c>
    </row>
    <row r="220" customFormat="false" ht="30" hidden="false" customHeight="true" outlineLevel="0" collapsed="false">
      <c r="H220" s="198" t="str">
        <f aca="false">IFERROR(IF(AND(D220="",F220=""),"",SUM(H219+D220-F220)),"E' necessario compilare le righe consecutivamente")</f>
        <v/>
      </c>
    </row>
    <row r="221" customFormat="false" ht="30" hidden="false" customHeight="true" outlineLevel="0" collapsed="false">
      <c r="H221" s="198" t="str">
        <f aca="false">IFERROR(IF(AND(D221="",F221=""),"",SUM(H220+D221-F221)),"E' necessario compilare le righe consecutivamente")</f>
        <v/>
      </c>
    </row>
    <row r="222" customFormat="false" ht="30" hidden="false" customHeight="true" outlineLevel="0" collapsed="false">
      <c r="H222" s="198" t="str">
        <f aca="false">IFERROR(IF(AND(D222="",F222=""),"",SUM(H221+D222-F222)),"E' necessario compilare le righe consecutivamente")</f>
        <v/>
      </c>
    </row>
    <row r="223" customFormat="false" ht="30" hidden="false" customHeight="true" outlineLevel="0" collapsed="false">
      <c r="H223" s="198" t="str">
        <f aca="false">IFERROR(IF(AND(D223="",F223=""),"",SUM(H222+D223-F223)),"E' necessario compilare le righe consecutivamente")</f>
        <v/>
      </c>
    </row>
    <row r="224" customFormat="false" ht="30" hidden="false" customHeight="true" outlineLevel="0" collapsed="false">
      <c r="H224" s="198" t="str">
        <f aca="false">IFERROR(IF(AND(D224="",F224=""),"",SUM(H223+D224-F224)),"E' necessario compilare le righe consecutivamente")</f>
        <v/>
      </c>
    </row>
    <row r="225" customFormat="false" ht="30" hidden="false" customHeight="true" outlineLevel="0" collapsed="false">
      <c r="H225" s="198" t="str">
        <f aca="false">IFERROR(IF(AND(D225="",F225=""),"",SUM(H224+D225-F225)),"E' necessario compilare le righe consecutivamente")</f>
        <v/>
      </c>
    </row>
    <row r="226" customFormat="false" ht="30" hidden="false" customHeight="true" outlineLevel="0" collapsed="false">
      <c r="H226" s="198" t="str">
        <f aca="false">IFERROR(IF(AND(D226="",F226=""),"",SUM(H225+D226-F226)),"E' necessario compilare le righe consecutivamente")</f>
        <v/>
      </c>
    </row>
    <row r="227" customFormat="false" ht="30" hidden="false" customHeight="true" outlineLevel="0" collapsed="false">
      <c r="H227" s="198" t="str">
        <f aca="false">IFERROR(IF(AND(D227="",F227=""),"",SUM(H226+D227-F227)),"E' necessario compilare le righe consecutivamente")</f>
        <v/>
      </c>
    </row>
    <row r="228" customFormat="false" ht="30" hidden="false" customHeight="true" outlineLevel="0" collapsed="false">
      <c r="H228" s="198" t="str">
        <f aca="false">IFERROR(IF(AND(D228="",F228=""),"",SUM(H227+D228-F228)),"E' necessario compilare le righe consecutivamente")</f>
        <v/>
      </c>
    </row>
    <row r="229" customFormat="false" ht="30" hidden="false" customHeight="true" outlineLevel="0" collapsed="false">
      <c r="H229" s="198" t="str">
        <f aca="false">IFERROR(IF(AND(D229="",F229=""),"",SUM(H228+D229-F229)),"E' necessario compilare le righe consecutivamente")</f>
        <v/>
      </c>
    </row>
    <row r="230" customFormat="false" ht="30" hidden="false" customHeight="true" outlineLevel="0" collapsed="false">
      <c r="H230" s="198" t="str">
        <f aca="false">IFERROR(IF(AND(D230="",F230=""),"",SUM(H229+D230-F230)),"E' necessario compilare le righe consecutivamente")</f>
        <v/>
      </c>
    </row>
    <row r="231" customFormat="false" ht="30" hidden="false" customHeight="true" outlineLevel="0" collapsed="false">
      <c r="H231" s="198" t="str">
        <f aca="false">IFERROR(IF(AND(D231="",F231=""),"",SUM(H230+D231-F231)),"E' necessario compilare le righe consecutivamente")</f>
        <v/>
      </c>
    </row>
    <row r="232" customFormat="false" ht="30" hidden="false" customHeight="true" outlineLevel="0" collapsed="false">
      <c r="H232" s="198" t="str">
        <f aca="false">IFERROR(IF(AND(D232="",F232=""),"",SUM(H231+D232-F232)),"E' necessario compilare le righe consecutivamente")</f>
        <v/>
      </c>
    </row>
    <row r="233" customFormat="false" ht="30" hidden="false" customHeight="true" outlineLevel="0" collapsed="false">
      <c r="H233" s="198" t="str">
        <f aca="false">IFERROR(IF(AND(D233="",F233=""),"",SUM(H232+D233-F233)),"E' necessario compilare le righe consecutivamente")</f>
        <v/>
      </c>
    </row>
    <row r="234" customFormat="false" ht="30" hidden="false" customHeight="true" outlineLevel="0" collapsed="false">
      <c r="H234" s="198" t="str">
        <f aca="false">IFERROR(IF(AND(D234="",F234=""),"",SUM(H233+D234-F234)),"E' necessario compilare le righe consecutivamente")</f>
        <v/>
      </c>
    </row>
    <row r="235" customFormat="false" ht="30" hidden="false" customHeight="true" outlineLevel="0" collapsed="false">
      <c r="H235" s="198" t="str">
        <f aca="false">IFERROR(IF(AND(D235="",F235=""),"",SUM(H234+D235-F235)),"E' necessario compilare le righe consecutivamente")</f>
        <v/>
      </c>
    </row>
    <row r="236" customFormat="false" ht="30" hidden="false" customHeight="true" outlineLevel="0" collapsed="false">
      <c r="H236" s="198" t="str">
        <f aca="false">IFERROR(IF(AND(D236="",F236=""),"",SUM(H235+D236-F236)),"E' necessario compilare le righe consecutivamente")</f>
        <v/>
      </c>
    </row>
    <row r="237" customFormat="false" ht="30" hidden="false" customHeight="true" outlineLevel="0" collapsed="false">
      <c r="H237" s="198" t="str">
        <f aca="false">IFERROR(IF(AND(D237="",F237=""),"",SUM(H236+D237-F237)),"E' necessario compilare le righe consecutivamente")</f>
        <v/>
      </c>
    </row>
    <row r="238" customFormat="false" ht="30" hidden="false" customHeight="true" outlineLevel="0" collapsed="false">
      <c r="H238" s="198" t="str">
        <f aca="false">IFERROR(IF(AND(D238="",F238=""),"",SUM(H237+D238-F238)),"E' necessario compilare le righe consecutivamente")</f>
        <v/>
      </c>
    </row>
    <row r="239" customFormat="false" ht="30" hidden="false" customHeight="true" outlineLevel="0" collapsed="false">
      <c r="H239" s="198" t="str">
        <f aca="false">IFERROR(IF(AND(D239="",F239=""),"",SUM(H238+D239-F239)),"E' necessario compilare le righe consecutivamente")</f>
        <v/>
      </c>
    </row>
    <row r="240" customFormat="false" ht="30" hidden="false" customHeight="true" outlineLevel="0" collapsed="false">
      <c r="H240" s="198" t="str">
        <f aca="false">IFERROR(IF(AND(D240="",F240=""),"",SUM(H239+D240-F240)),"E' necessario compilare le righe consecutivamente")</f>
        <v/>
      </c>
    </row>
    <row r="241" customFormat="false" ht="30" hidden="false" customHeight="true" outlineLevel="0" collapsed="false">
      <c r="H241" s="198" t="str">
        <f aca="false">IFERROR(IF(AND(D241="",F241=""),"",SUM(H240+D241-F241)),"E' necessario compilare le righe consecutivamente")</f>
        <v/>
      </c>
    </row>
    <row r="242" customFormat="false" ht="30" hidden="false" customHeight="true" outlineLevel="0" collapsed="false">
      <c r="H242" s="198" t="str">
        <f aca="false">IFERROR(IF(AND(D242="",F242=""),"",SUM(H241+D242-F242)),"E' necessario compilare le righe consecutivamente")</f>
        <v/>
      </c>
    </row>
    <row r="243" customFormat="false" ht="30" hidden="false" customHeight="true" outlineLevel="0" collapsed="false">
      <c r="H243" s="198" t="str">
        <f aca="false">IFERROR(IF(AND(D243="",F243=""),"",SUM(H242+D243-F243)),"E' necessario compilare le righe consecutivamente")</f>
        <v/>
      </c>
    </row>
    <row r="244" customFormat="false" ht="30" hidden="false" customHeight="true" outlineLevel="0" collapsed="false">
      <c r="H244" s="198" t="str">
        <f aca="false">IFERROR(IF(AND(D244="",F244=""),"",SUM(H243+D244-F244)),"E' necessario compilare le righe consecutivamente")</f>
        <v/>
      </c>
    </row>
    <row r="245" customFormat="false" ht="30" hidden="false" customHeight="true" outlineLevel="0" collapsed="false">
      <c r="H245" s="198" t="str">
        <f aca="false">IFERROR(IF(AND(D245="",F245=""),"",SUM(H244+D245-F245)),"E' necessario compilare le righe consecutivamente")</f>
        <v/>
      </c>
    </row>
    <row r="246" customFormat="false" ht="30" hidden="false" customHeight="true" outlineLevel="0" collapsed="false">
      <c r="H246" s="198" t="str">
        <f aca="false">IFERROR(IF(AND(D246="",F246=""),"",SUM(H245+D246-F246)),"E' necessario compilare le righe consecutivamente")</f>
        <v/>
      </c>
    </row>
    <row r="247" customFormat="false" ht="30" hidden="false" customHeight="true" outlineLevel="0" collapsed="false">
      <c r="H247" s="198" t="str">
        <f aca="false">IFERROR(IF(AND(D247="",F247=""),"",SUM(H246+D247-F247)),"E' necessario compilare le righe consecutivamente")</f>
        <v/>
      </c>
    </row>
    <row r="248" customFormat="false" ht="30" hidden="false" customHeight="true" outlineLevel="0" collapsed="false">
      <c r="H248" s="198" t="str">
        <f aca="false">IFERROR(IF(AND(D248="",F248=""),"",SUM(H247+D248-F248)),"E' necessario compilare le righe consecutivamente")</f>
        <v/>
      </c>
    </row>
    <row r="249" customFormat="false" ht="30" hidden="false" customHeight="true" outlineLevel="0" collapsed="false">
      <c r="H249" s="198" t="str">
        <f aca="false">IFERROR(IF(AND(D249="",F249=""),"",SUM(H248+D249-F249)),"E' necessario compilare le righe consecutivamente")</f>
        <v/>
      </c>
    </row>
    <row r="250" customFormat="false" ht="30" hidden="false" customHeight="true" outlineLevel="0" collapsed="false">
      <c r="H250" s="198" t="str">
        <f aca="false">IFERROR(IF(AND(D250="",F250=""),"",SUM(H249+D250-F250)),"E' necessario compilare le righe consecutivamente")</f>
        <v/>
      </c>
    </row>
    <row r="251" customFormat="false" ht="30" hidden="false" customHeight="true" outlineLevel="0" collapsed="false">
      <c r="H251" s="198" t="str">
        <f aca="false">IFERROR(IF(AND(D251="",F251=""),"",SUM(H250+D251-F251)),"E' necessario compilare le righe consecutivamente")</f>
        <v/>
      </c>
    </row>
    <row r="252" customFormat="false" ht="30" hidden="false" customHeight="true" outlineLevel="0" collapsed="false">
      <c r="H252" s="198" t="str">
        <f aca="false">IFERROR(IF(AND(D252="",F252=""),"",SUM(H251+D252-F252)),"E' necessario compilare le righe consecutivamente")</f>
        <v/>
      </c>
    </row>
    <row r="253" customFormat="false" ht="30" hidden="false" customHeight="true" outlineLevel="0" collapsed="false">
      <c r="H253" s="198" t="str">
        <f aca="false">IFERROR(IF(AND(D253="",F253=""),"",SUM(H252+D253-F253)),"E' necessario compilare le righe consecutivamente")</f>
        <v/>
      </c>
    </row>
    <row r="254" customFormat="false" ht="30" hidden="false" customHeight="true" outlineLevel="0" collapsed="false">
      <c r="H254" s="198" t="str">
        <f aca="false">IFERROR(IF(AND(D254="",F254=""),"",SUM(H253+D254-F254)),"E' necessario compilare le righe consecutivamente")</f>
        <v/>
      </c>
    </row>
    <row r="255" customFormat="false" ht="30" hidden="false" customHeight="true" outlineLevel="0" collapsed="false">
      <c r="H255" s="198" t="str">
        <f aca="false">IFERROR(IF(AND(D255="",F255=""),"",SUM(H254+D255-F255)),"E' necessario compilare le righe consecutivamente")</f>
        <v/>
      </c>
    </row>
    <row r="256" customFormat="false" ht="30" hidden="false" customHeight="true" outlineLevel="0" collapsed="false">
      <c r="H256" s="198" t="str">
        <f aca="false">IFERROR(IF(AND(D256="",F256=""),"",SUM(H255+D256-F256)),"E' necessario compilare le righe consecutivamente")</f>
        <v/>
      </c>
    </row>
    <row r="257" customFormat="false" ht="30" hidden="false" customHeight="true" outlineLevel="0" collapsed="false">
      <c r="H257" s="198" t="str">
        <f aca="false">IFERROR(IF(AND(D257="",F257=""),"",SUM(H256+D257-F257)),"E' necessario compilare le righe consecutivamente")</f>
        <v/>
      </c>
    </row>
    <row r="258" customFormat="false" ht="30" hidden="false" customHeight="true" outlineLevel="0" collapsed="false">
      <c r="H258" s="198" t="str">
        <f aca="false">IFERROR(IF(AND(D258="",F258=""),"",SUM(H257+D258-F258)),"E' necessario compilare le righe consecutivamente")</f>
        <v/>
      </c>
    </row>
    <row r="259" customFormat="false" ht="30" hidden="false" customHeight="true" outlineLevel="0" collapsed="false">
      <c r="H259" s="198" t="str">
        <f aca="false">IFERROR(IF(AND(D259="",F259=""),"",SUM(H258+D259-F259)),"E' necessario compilare le righe consecutivamente")</f>
        <v/>
      </c>
    </row>
    <row r="260" customFormat="false" ht="30" hidden="false" customHeight="true" outlineLevel="0" collapsed="false">
      <c r="H260" s="198" t="str">
        <f aca="false">IFERROR(IF(AND(D260="",F260=""),"",SUM(H259+D260-F260)),"E' necessario compilare le righe consecutivamente")</f>
        <v/>
      </c>
    </row>
    <row r="261" customFormat="false" ht="30" hidden="false" customHeight="true" outlineLevel="0" collapsed="false">
      <c r="H261" s="198" t="str">
        <f aca="false">IFERROR(IF(AND(D261="",F261=""),"",SUM(H260+D261-F261)),"E' necessario compilare le righe consecutivamente")</f>
        <v/>
      </c>
    </row>
    <row r="262" customFormat="false" ht="30" hidden="false" customHeight="true" outlineLevel="0" collapsed="false">
      <c r="H262" s="198" t="str">
        <f aca="false">IFERROR(IF(AND(D262="",F262=""),"",SUM(H261+D262-F262)),"E' necessario compilare le righe consecutivamente")</f>
        <v/>
      </c>
    </row>
    <row r="263" customFormat="false" ht="30" hidden="false" customHeight="true" outlineLevel="0" collapsed="false">
      <c r="H263" s="198" t="str">
        <f aca="false">IFERROR(IF(AND(D263="",F263=""),"",SUM(H262+D263-F263)),"E' necessario compilare le righe consecutivamente")</f>
        <v/>
      </c>
    </row>
    <row r="264" customFormat="false" ht="30" hidden="false" customHeight="true" outlineLevel="0" collapsed="false">
      <c r="H264" s="198" t="str">
        <f aca="false">IFERROR(IF(AND(D264="",F264=""),"",SUM(H263+D264-F264)),"E' necessario compilare le righe consecutivamente")</f>
        <v/>
      </c>
    </row>
    <row r="265" customFormat="false" ht="30" hidden="false" customHeight="true" outlineLevel="0" collapsed="false">
      <c r="H265" s="198" t="str">
        <f aca="false">IFERROR(IF(AND(D265="",F265=""),"",SUM(H264+D265-F265)),"E' necessario compilare le righe consecutivamente")</f>
        <v/>
      </c>
    </row>
    <row r="266" customFormat="false" ht="30" hidden="false" customHeight="true" outlineLevel="0" collapsed="false">
      <c r="H266" s="198" t="str">
        <f aca="false">IFERROR(IF(AND(D266="",F266=""),"",SUM(H265+D266-F266)),"E' necessario compilare le righe consecutivamente")</f>
        <v/>
      </c>
    </row>
    <row r="267" customFormat="false" ht="30" hidden="false" customHeight="true" outlineLevel="0" collapsed="false">
      <c r="H267" s="198" t="str">
        <f aca="false">IFERROR(IF(AND(D267="",F267=""),"",SUM(H266+D267-F267)),"E' necessario compilare le righe consecutivamente")</f>
        <v/>
      </c>
    </row>
    <row r="268" customFormat="false" ht="30" hidden="false" customHeight="true" outlineLevel="0" collapsed="false">
      <c r="H268" s="198" t="str">
        <f aca="false">IFERROR(IF(AND(D268="",F268=""),"",SUM(H267+D268-F268)),"E' necessario compilare le righe consecutivamente")</f>
        <v/>
      </c>
    </row>
    <row r="269" customFormat="false" ht="30" hidden="false" customHeight="true" outlineLevel="0" collapsed="false">
      <c r="H269" s="198" t="str">
        <f aca="false">IFERROR(IF(AND(D269="",F269=""),"",SUM(H268+D269-F269)),"E' necessario compilare le righe consecutivamente")</f>
        <v/>
      </c>
    </row>
    <row r="270" customFormat="false" ht="30" hidden="false" customHeight="true" outlineLevel="0" collapsed="false">
      <c r="H270" s="198" t="str">
        <f aca="false">IFERROR(IF(AND(D270="",F270=""),"",SUM(H269+D270-F270)),"E' necessario compilare le righe consecutivamente")</f>
        <v/>
      </c>
    </row>
    <row r="271" customFormat="false" ht="30" hidden="false" customHeight="true" outlineLevel="0" collapsed="false">
      <c r="H271" s="198" t="str">
        <f aca="false">IFERROR(IF(AND(D271="",F271=""),"",SUM(H270+D271-F271)),"E' necessario compilare le righe consecutivamente")</f>
        <v/>
      </c>
    </row>
    <row r="272" customFormat="false" ht="30" hidden="false" customHeight="true" outlineLevel="0" collapsed="false">
      <c r="H272" s="198" t="str">
        <f aca="false">IFERROR(IF(AND(D272="",F272=""),"",SUM(H271+D272-F272)),"E' necessario compilare le righe consecutivamente")</f>
        <v/>
      </c>
    </row>
    <row r="273" customFormat="false" ht="30" hidden="false" customHeight="true" outlineLevel="0" collapsed="false">
      <c r="H273" s="198" t="str">
        <f aca="false">IFERROR(IF(AND(D273="",F273=""),"",SUM(H272+D273-F273)),"E' necessario compilare le righe consecutivamente")</f>
        <v/>
      </c>
    </row>
    <row r="274" customFormat="false" ht="30" hidden="false" customHeight="true" outlineLevel="0" collapsed="false">
      <c r="H274" s="198" t="str">
        <f aca="false">IFERROR(IF(AND(D274="",F274=""),"",SUM(H273+D274-F274)),"E' necessario compilare le righe consecutivamente")</f>
        <v/>
      </c>
    </row>
    <row r="275" customFormat="false" ht="30" hidden="false" customHeight="true" outlineLevel="0" collapsed="false">
      <c r="H275" s="198" t="str">
        <f aca="false">IFERROR(IF(AND(D275="",F275=""),"",SUM(H274+D275-F275)),"E' necessario compilare le righe consecutivamente")</f>
        <v/>
      </c>
    </row>
    <row r="276" customFormat="false" ht="30" hidden="false" customHeight="true" outlineLevel="0" collapsed="false">
      <c r="H276" s="198" t="str">
        <f aca="false">IFERROR(IF(AND(D276="",F276=""),"",SUM(H275+D276-F276)),"E' necessario compilare le righe consecutivamente")</f>
        <v/>
      </c>
    </row>
    <row r="277" customFormat="false" ht="30" hidden="false" customHeight="true" outlineLevel="0" collapsed="false">
      <c r="H277" s="198" t="str">
        <f aca="false">IFERROR(IF(AND(D277="",F277=""),"",SUM(H276+D277-F277)),"E' necessario compilare le righe consecutivamente")</f>
        <v/>
      </c>
    </row>
    <row r="278" customFormat="false" ht="30" hidden="false" customHeight="true" outlineLevel="0" collapsed="false">
      <c r="H278" s="198" t="str">
        <f aca="false">IFERROR(IF(AND(D278="",F278=""),"",SUM(H277+D278-F278)),"E' necessario compilare le righe consecutivamente")</f>
        <v/>
      </c>
    </row>
    <row r="279" customFormat="false" ht="30" hidden="false" customHeight="true" outlineLevel="0" collapsed="false">
      <c r="H279" s="198" t="str">
        <f aca="false">IFERROR(IF(AND(D279="",F279=""),"",SUM(H278+D279-F279)),"E' necessario compilare le righe consecutivamente")</f>
        <v/>
      </c>
    </row>
    <row r="280" customFormat="false" ht="30" hidden="false" customHeight="true" outlineLevel="0" collapsed="false">
      <c r="H280" s="198" t="str">
        <f aca="false">IFERROR(IF(AND(D280="",F280=""),"",SUM(H279+D280-F280)),"E' necessario compilare le righe consecutivamente")</f>
        <v/>
      </c>
    </row>
    <row r="281" customFormat="false" ht="30" hidden="false" customHeight="true" outlineLevel="0" collapsed="false">
      <c r="H281" s="198" t="str">
        <f aca="false">IFERROR(IF(AND(D281="",F281=""),"",SUM(H280+D281-F281)),"E' necessario compilare le righe consecutivamente")</f>
        <v/>
      </c>
    </row>
    <row r="282" customFormat="false" ht="30" hidden="false" customHeight="true" outlineLevel="0" collapsed="false">
      <c r="H282" s="198" t="str">
        <f aca="false">IFERROR(IF(AND(D282="",F282=""),"",SUM(H281+D282-F282)),"E' necessario compilare le righe consecutivamente")</f>
        <v/>
      </c>
    </row>
    <row r="283" customFormat="false" ht="30" hidden="false" customHeight="true" outlineLevel="0" collapsed="false">
      <c r="H283" s="198" t="str">
        <f aca="false">IFERROR(IF(AND(D283="",F283=""),"",SUM(H282+D283-F283)),"E' necessario compilare le righe consecutivamente")</f>
        <v/>
      </c>
    </row>
    <row r="284" customFormat="false" ht="30" hidden="false" customHeight="true" outlineLevel="0" collapsed="false">
      <c r="H284" s="198" t="str">
        <f aca="false">IFERROR(IF(AND(D284="",F284=""),"",SUM(H283+D284-F284)),"E' necessario compilare le righe consecutivamente")</f>
        <v/>
      </c>
    </row>
    <row r="285" customFormat="false" ht="30" hidden="false" customHeight="true" outlineLevel="0" collapsed="false">
      <c r="H285" s="198" t="str">
        <f aca="false">IFERROR(IF(AND(D285="",F285=""),"",SUM(H284+D285-F285)),"E' necessario compilare le righe consecutivamente")</f>
        <v/>
      </c>
    </row>
    <row r="286" customFormat="false" ht="30" hidden="false" customHeight="true" outlineLevel="0" collapsed="false">
      <c r="H286" s="198" t="str">
        <f aca="false">IFERROR(IF(AND(D286="",F286=""),"",SUM(H285+D286-F286)),"E' necessario compilare le righe consecutivamente")</f>
        <v/>
      </c>
    </row>
    <row r="287" customFormat="false" ht="30" hidden="false" customHeight="true" outlineLevel="0" collapsed="false">
      <c r="H287" s="198" t="str">
        <f aca="false">IFERROR(IF(AND(D287="",F287=""),"",SUM(H286+D287-F287)),"E' necessario compilare le righe consecutivamente")</f>
        <v/>
      </c>
    </row>
    <row r="288" customFormat="false" ht="30" hidden="false" customHeight="true" outlineLevel="0" collapsed="false">
      <c r="H288" s="198" t="str">
        <f aca="false">IFERROR(IF(AND(D288="",F288=""),"",SUM(H287+D288-F288)),"E' necessario compilare le righe consecutivamente")</f>
        <v/>
      </c>
    </row>
    <row r="289" customFormat="false" ht="30" hidden="false" customHeight="true" outlineLevel="0" collapsed="false">
      <c r="H289" s="198" t="str">
        <f aca="false">IFERROR(IF(AND(D289="",F289=""),"",SUM(H288+D289-F289)),"E' necessario compilare le righe consecutivamente")</f>
        <v/>
      </c>
    </row>
    <row r="290" customFormat="false" ht="30" hidden="false" customHeight="true" outlineLevel="0" collapsed="false">
      <c r="H290" s="198" t="str">
        <f aca="false">IFERROR(IF(AND(D290="",F290=""),"",SUM(H289+D290-F290)),"E' necessario compilare le righe consecutivamente")</f>
        <v/>
      </c>
    </row>
    <row r="291" customFormat="false" ht="30" hidden="false" customHeight="true" outlineLevel="0" collapsed="false">
      <c r="H291" s="198" t="str">
        <f aca="false">IFERROR(IF(AND(D291="",F291=""),"",SUM(H290+D291-F291)),"E' necessario compilare le righe consecutivamente")</f>
        <v/>
      </c>
    </row>
    <row r="292" customFormat="false" ht="30" hidden="false" customHeight="true" outlineLevel="0" collapsed="false">
      <c r="H292" s="198" t="str">
        <f aca="false">IFERROR(IF(AND(D292="",F292=""),"",SUM(H291+D292-F292)),"E' necessario compilare le righe consecutivamente")</f>
        <v/>
      </c>
    </row>
    <row r="293" customFormat="false" ht="30" hidden="false" customHeight="true" outlineLevel="0" collapsed="false">
      <c r="H293" s="198" t="str">
        <f aca="false">IFERROR(IF(AND(D293="",F293=""),"",SUM(H292+D293-F293)),"E' necessario compilare le righe consecutivamente")</f>
        <v/>
      </c>
    </row>
    <row r="294" customFormat="false" ht="30" hidden="false" customHeight="true" outlineLevel="0" collapsed="false">
      <c r="H294" s="198" t="str">
        <f aca="false">IFERROR(IF(AND(D294="",F294=""),"",SUM(H293+D294-F294)),"E' necessario compilare le righe consecutivamente")</f>
        <v/>
      </c>
    </row>
    <row r="295" customFormat="false" ht="30" hidden="false" customHeight="true" outlineLevel="0" collapsed="false">
      <c r="H295" s="198" t="str">
        <f aca="false">IFERROR(IF(AND(D295="",F295=""),"",SUM(H294+D295-F295)),"E' necessario compilare le righe consecutivamente")</f>
        <v/>
      </c>
    </row>
    <row r="296" customFormat="false" ht="30" hidden="false" customHeight="true" outlineLevel="0" collapsed="false">
      <c r="H296" s="198" t="str">
        <f aca="false">IFERROR(IF(AND(D296="",F296=""),"",SUM(H295+D296-F296)),"E' necessario compilare le righe consecutivamente")</f>
        <v/>
      </c>
    </row>
    <row r="297" customFormat="false" ht="30" hidden="false" customHeight="true" outlineLevel="0" collapsed="false">
      <c r="H297" s="198" t="str">
        <f aca="false">IFERROR(IF(AND(D297="",F297=""),"",SUM(H296+D297-F297)),"E' necessario compilare le righe consecutivamente")</f>
        <v/>
      </c>
    </row>
    <row r="298" customFormat="false" ht="30" hidden="false" customHeight="true" outlineLevel="0" collapsed="false">
      <c r="H298" s="198" t="str">
        <f aca="false">IFERROR(IF(AND(D298="",F298=""),"",SUM(H297+D298-F298)),"E' necessario compilare le righe consecutivamente")</f>
        <v/>
      </c>
    </row>
    <row r="299" customFormat="false" ht="30" hidden="false" customHeight="true" outlineLevel="0" collapsed="false">
      <c r="H299" s="198" t="str">
        <f aca="false">IFERROR(IF(AND(D299="",F299=""),"",SUM(H298+D299-F299)),"E' necessario compilare le righe consecutivamente")</f>
        <v/>
      </c>
    </row>
    <row r="300" customFormat="false" ht="30" hidden="false" customHeight="true" outlineLevel="0" collapsed="false">
      <c r="H300" s="198" t="str">
        <f aca="false">IFERROR(IF(AND(D300="",F300=""),"",SUM(H299+D300-F300)),"E' necessario compilare le righe consecutivamente")</f>
        <v/>
      </c>
    </row>
    <row r="301" customFormat="false" ht="30" hidden="false" customHeight="true" outlineLevel="0" collapsed="false">
      <c r="H301" s="198" t="str">
        <f aca="false">IFERROR(IF(AND(D301="",F301=""),"",SUM(H300+D301-F301)),"E' necessario compilare le righe consecutivamente")</f>
        <v/>
      </c>
    </row>
    <row r="302" customFormat="false" ht="30" hidden="false" customHeight="true" outlineLevel="0" collapsed="false">
      <c r="H302" s="198" t="str">
        <f aca="false">IFERROR(IF(AND(D302="",F302=""),"",SUM(H301+D302-F302)),"E' necessario compilare le righe consecutivamente")</f>
        <v/>
      </c>
    </row>
    <row r="303" customFormat="false" ht="30" hidden="false" customHeight="true" outlineLevel="0" collapsed="false">
      <c r="H303" s="198" t="str">
        <f aca="false">IFERROR(IF(AND(D303="",F303=""),"",SUM(H302+D303-F303)),"E' necessario compilare le righe consecutivamente")</f>
        <v/>
      </c>
    </row>
    <row r="304" customFormat="false" ht="30" hidden="false" customHeight="true" outlineLevel="0" collapsed="false">
      <c r="H304" s="198" t="str">
        <f aca="false">IFERROR(IF(AND(D304="",F304=""),"",SUM(H303+D304-F304)),"E' necessario compilare le righe consecutivamente")</f>
        <v/>
      </c>
    </row>
    <row r="305" customFormat="false" ht="30" hidden="false" customHeight="true" outlineLevel="0" collapsed="false">
      <c r="H305" s="198" t="str">
        <f aca="false">IFERROR(IF(AND(D305="",F305=""),"",SUM(H304+D305-F305)),"E' necessario compilare le righe consecutivamente")</f>
        <v/>
      </c>
    </row>
    <row r="306" customFormat="false" ht="30" hidden="false" customHeight="true" outlineLevel="0" collapsed="false">
      <c r="H306" s="198" t="str">
        <f aca="false">IFERROR(IF(AND(D306="",F306=""),"",SUM(H305+D306-F306)),"E' necessario compilare le righe consecutivamente")</f>
        <v/>
      </c>
    </row>
    <row r="307" customFormat="false" ht="30" hidden="false" customHeight="true" outlineLevel="0" collapsed="false">
      <c r="H307" s="198" t="str">
        <f aca="false">IFERROR(IF(AND(D307="",F307=""),"",SUM(H306+D307-F307)),"E' necessario compilare le righe consecutivamente")</f>
        <v/>
      </c>
    </row>
    <row r="308" customFormat="false" ht="30" hidden="false" customHeight="true" outlineLevel="0" collapsed="false">
      <c r="H308" s="198" t="str">
        <f aca="false">IFERROR(IF(AND(D308="",F308=""),"",SUM(H307+D308-F308)),"E' necessario compilare le righe consecutivamente")</f>
        <v/>
      </c>
    </row>
    <row r="309" customFormat="false" ht="30" hidden="false" customHeight="true" outlineLevel="0" collapsed="false">
      <c r="H309" s="198" t="str">
        <f aca="false">IFERROR(IF(AND(D309="",F309=""),"",SUM(H308+D309-F309)),"E' necessario compilare le righe consecutivamente")</f>
        <v/>
      </c>
    </row>
    <row r="310" customFormat="false" ht="30" hidden="false" customHeight="true" outlineLevel="0" collapsed="false">
      <c r="H310" s="198" t="str">
        <f aca="false">IFERROR(IF(AND(D310="",F310=""),"",SUM(H309+D310-F310)),"E' necessario compilare le righe consecutivamente")</f>
        <v/>
      </c>
    </row>
    <row r="311" customFormat="false" ht="30" hidden="false" customHeight="true" outlineLevel="0" collapsed="false">
      <c r="H311" s="198" t="str">
        <f aca="false">IFERROR(IF(AND(D311="",F311=""),"",SUM(H310+D311-F311)),"E' necessario compilare le righe consecutivamente")</f>
        <v/>
      </c>
    </row>
    <row r="312" customFormat="false" ht="30" hidden="false" customHeight="true" outlineLevel="0" collapsed="false">
      <c r="H312" s="198" t="str">
        <f aca="false">IFERROR(IF(AND(D312="",F312=""),"",SUM(H311+D312-F312)),"E' necessario compilare le righe consecutivamente")</f>
        <v/>
      </c>
    </row>
    <row r="313" customFormat="false" ht="30" hidden="false" customHeight="true" outlineLevel="0" collapsed="false">
      <c r="H313" s="198" t="str">
        <f aca="false">IFERROR(IF(AND(D313="",F313=""),"",SUM(H312+D313-F313)),"E' necessario compilare le righe consecutivamente")</f>
        <v/>
      </c>
    </row>
    <row r="314" customFormat="false" ht="30" hidden="false" customHeight="true" outlineLevel="0" collapsed="false">
      <c r="H314" s="198" t="str">
        <f aca="false">IFERROR(IF(AND(D314="",F314=""),"",SUM(H313+D314-F314)),"E' necessario compilare le righe consecutivamente")</f>
        <v/>
      </c>
    </row>
    <row r="315" customFormat="false" ht="30" hidden="false" customHeight="true" outlineLevel="0" collapsed="false">
      <c r="H315" s="198" t="str">
        <f aca="false">IFERROR(IF(AND(D315="",F315=""),"",SUM(H314+D315-F315)),"E' necessario compilare le righe consecutivamente")</f>
        <v/>
      </c>
    </row>
    <row r="316" customFormat="false" ht="30" hidden="false" customHeight="true" outlineLevel="0" collapsed="false">
      <c r="H316" s="198" t="str">
        <f aca="false">IFERROR(IF(AND(D316="",F316=""),"",SUM(H315+D316-F316)),"E' necessario compilare le righe consecutivamente")</f>
        <v/>
      </c>
    </row>
    <row r="317" customFormat="false" ht="30" hidden="false" customHeight="true" outlineLevel="0" collapsed="false">
      <c r="H317" s="198" t="str">
        <f aca="false">IFERROR(IF(AND(D317="",F317=""),"",SUM(H316+D317-F317)),"E' necessario compilare le righe consecutivamente")</f>
        <v/>
      </c>
    </row>
    <row r="318" customFormat="false" ht="30" hidden="false" customHeight="true" outlineLevel="0" collapsed="false">
      <c r="H318" s="198" t="str">
        <f aca="false">IFERROR(IF(AND(D318="",F318=""),"",SUM(H317+D318-F318)),"E' necessario compilare le righe consecutivamente")</f>
        <v/>
      </c>
    </row>
    <row r="319" customFormat="false" ht="30" hidden="false" customHeight="true" outlineLevel="0" collapsed="false">
      <c r="H319" s="198" t="str">
        <f aca="false">IFERROR(IF(AND(D319="",F319=""),"",SUM(H318+D319-F319)),"E' necessario compilare le righe consecutivamente")</f>
        <v/>
      </c>
    </row>
    <row r="320" customFormat="false" ht="30" hidden="false" customHeight="true" outlineLevel="0" collapsed="false">
      <c r="H320" s="198" t="str">
        <f aca="false">IFERROR(IF(AND(D320="",F320=""),"",SUM(H319+D320-F320)),"E' necessario compilare le righe consecutivamente")</f>
        <v/>
      </c>
    </row>
    <row r="321" customFormat="false" ht="30" hidden="false" customHeight="true" outlineLevel="0" collapsed="false">
      <c r="H321" s="198" t="str">
        <f aca="false">IFERROR(IF(AND(D321="",F321=""),"",SUM(H320+D321-F321)),"E' necessario compilare le righe consecutivamente")</f>
        <v/>
      </c>
    </row>
    <row r="322" customFormat="false" ht="30" hidden="false" customHeight="true" outlineLevel="0" collapsed="false">
      <c r="H322" s="198" t="str">
        <f aca="false">IFERROR(IF(AND(D322="",F322=""),"",SUM(H321+D322-F322)),"E' necessario compilare le righe consecutivamente")</f>
        <v/>
      </c>
    </row>
    <row r="323" customFormat="false" ht="30" hidden="false" customHeight="true" outlineLevel="0" collapsed="false">
      <c r="H323" s="198" t="str">
        <f aca="false">IFERROR(IF(AND(D323="",F323=""),"",SUM(H322+D323-F323)),"E' necessario compilare le righe consecutivamente")</f>
        <v/>
      </c>
    </row>
    <row r="324" customFormat="false" ht="30" hidden="false" customHeight="true" outlineLevel="0" collapsed="false">
      <c r="H324" s="198" t="str">
        <f aca="false">IFERROR(IF(AND(D324="",F324=""),"",SUM(H323+D324-F324)),"E' necessario compilare le righe consecutivamente")</f>
        <v/>
      </c>
    </row>
    <row r="325" customFormat="false" ht="30" hidden="false" customHeight="true" outlineLevel="0" collapsed="false">
      <c r="H325" s="198" t="str">
        <f aca="false">IFERROR(IF(AND(D325="",F325=""),"",SUM(H324+D325-F325)),"E' necessario compilare le righe consecutivamente")</f>
        <v/>
      </c>
    </row>
    <row r="326" customFormat="false" ht="30" hidden="false" customHeight="true" outlineLevel="0" collapsed="false">
      <c r="H326" s="198" t="str">
        <f aca="false">IFERROR(IF(AND(D326="",F326=""),"",SUM(H325+D326-F326)),"E' necessario compilare le righe consecutivamente")</f>
        <v/>
      </c>
    </row>
    <row r="327" customFormat="false" ht="30" hidden="false" customHeight="true" outlineLevel="0" collapsed="false">
      <c r="H327" s="198" t="str">
        <f aca="false">IFERROR(IF(AND(D327="",F327=""),"",SUM(H326+D327-F327)),"E' necessario compilare le righe consecutivamente")</f>
        <v/>
      </c>
    </row>
    <row r="328" customFormat="false" ht="30" hidden="false" customHeight="true" outlineLevel="0" collapsed="false">
      <c r="H328" s="198" t="str">
        <f aca="false">IFERROR(IF(AND(D328="",F328=""),"",SUM(H327+D328-F328)),"E' necessario compilare le righe consecutivamente")</f>
        <v/>
      </c>
    </row>
    <row r="329" customFormat="false" ht="30" hidden="false" customHeight="true" outlineLevel="0" collapsed="false">
      <c r="H329" s="198" t="str">
        <f aca="false">IFERROR(IF(AND(D329="",F329=""),"",SUM(H328+D329-F329)),"E' necessario compilare le righe consecutivamente")</f>
        <v/>
      </c>
    </row>
    <row r="330" customFormat="false" ht="30" hidden="false" customHeight="true" outlineLevel="0" collapsed="false">
      <c r="H330" s="198" t="str">
        <f aca="false">IFERROR(IF(AND(D330="",F330=""),"",SUM(H329+D330-F330)),"E' necessario compilare le righe consecutivamente")</f>
        <v/>
      </c>
    </row>
    <row r="331" customFormat="false" ht="30" hidden="false" customHeight="true" outlineLevel="0" collapsed="false">
      <c r="H331" s="198" t="str">
        <f aca="false">IFERROR(IF(AND(D331="",F331=""),"",SUM(H330+D331-F331)),"E' necessario compilare le righe consecutivamente")</f>
        <v/>
      </c>
    </row>
    <row r="332" customFormat="false" ht="30" hidden="false" customHeight="true" outlineLevel="0" collapsed="false">
      <c r="H332" s="198" t="str">
        <f aca="false">IFERROR(IF(AND(D332="",F332=""),"",SUM(H331+D332-F332)),"E' necessario compilare le righe consecutivamente")</f>
        <v/>
      </c>
    </row>
    <row r="333" customFormat="false" ht="30" hidden="false" customHeight="true" outlineLevel="0" collapsed="false">
      <c r="H333" s="198" t="str">
        <f aca="false">IFERROR(IF(AND(D333="",F333=""),"",SUM(H332+D333-F333)),"E' necessario compilare le righe consecutivamente")</f>
        <v/>
      </c>
    </row>
    <row r="334" customFormat="false" ht="30" hidden="false" customHeight="true" outlineLevel="0" collapsed="false">
      <c r="H334" s="198" t="str">
        <f aca="false">IFERROR(IF(AND(D334="",F334=""),"",SUM(H333+D334-F334)),"E' necessario compilare le righe consecutivamente")</f>
        <v/>
      </c>
    </row>
    <row r="335" customFormat="false" ht="30" hidden="false" customHeight="true" outlineLevel="0" collapsed="false">
      <c r="H335" s="198" t="str">
        <f aca="false">IFERROR(IF(AND(D335="",F335=""),"",SUM(H334+D335-F335)),"E' necessario compilare le righe consecutivamente")</f>
        <v/>
      </c>
    </row>
    <row r="336" customFormat="false" ht="30" hidden="false" customHeight="true" outlineLevel="0" collapsed="false">
      <c r="H336" s="198" t="str">
        <f aca="false">IFERROR(IF(AND(D336="",F336=""),"",SUM(H335+D336-F336)),"E' necessario compilare le righe consecutivamente")</f>
        <v/>
      </c>
    </row>
    <row r="337" customFormat="false" ht="30" hidden="false" customHeight="true" outlineLevel="0" collapsed="false">
      <c r="H337" s="198" t="str">
        <f aca="false">IFERROR(IF(AND(D337="",F337=""),"",SUM(H336+D337-F337)),"E' necessario compilare le righe consecutivamente")</f>
        <v/>
      </c>
    </row>
    <row r="338" customFormat="false" ht="30" hidden="false" customHeight="true" outlineLevel="0" collapsed="false">
      <c r="H338" s="198" t="str">
        <f aca="false">IFERROR(IF(AND(D338="",F338=""),"",SUM(H337+D338-F338)),"E' necessario compilare le righe consecutivamente")</f>
        <v/>
      </c>
    </row>
    <row r="339" customFormat="false" ht="30" hidden="false" customHeight="true" outlineLevel="0" collapsed="false">
      <c r="H339" s="198" t="str">
        <f aca="false">IFERROR(IF(AND(D339="",F339=""),"",SUM(H338+D339-F339)),"E' necessario compilare le righe consecutivamente")</f>
        <v/>
      </c>
    </row>
    <row r="340" customFormat="false" ht="30" hidden="false" customHeight="true" outlineLevel="0" collapsed="false">
      <c r="H340" s="198" t="str">
        <f aca="false">IFERROR(IF(AND(D340="",F340=""),"",SUM(H339+D340-F340)),"E' necessario compilare le righe consecutivamente")</f>
        <v/>
      </c>
    </row>
    <row r="341" customFormat="false" ht="30" hidden="false" customHeight="true" outlineLevel="0" collapsed="false">
      <c r="H341" s="198" t="str">
        <f aca="false">IFERROR(IF(AND(D341="",F341=""),"",SUM(H340+D341-F341)),"E' necessario compilare le righe consecutivamente")</f>
        <v/>
      </c>
    </row>
    <row r="342" customFormat="false" ht="30" hidden="false" customHeight="true" outlineLevel="0" collapsed="false">
      <c r="H342" s="198" t="str">
        <f aca="false">IFERROR(IF(AND(D342="",F342=""),"",SUM(H341+D342-F342)),"E' necessario compilare le righe consecutivamente")</f>
        <v/>
      </c>
    </row>
    <row r="343" customFormat="false" ht="30" hidden="false" customHeight="true" outlineLevel="0" collapsed="false">
      <c r="H343" s="198" t="str">
        <f aca="false">IFERROR(IF(AND(D343="",F343=""),"",SUM(H342+D343-F343)),"E' necessario compilare le righe consecutivamente")</f>
        <v/>
      </c>
    </row>
    <row r="344" customFormat="false" ht="30" hidden="false" customHeight="true" outlineLevel="0" collapsed="false">
      <c r="H344" s="198" t="str">
        <f aca="false">IFERROR(IF(AND(D344="",F344=""),"",SUM(H343+D344-F344)),"E' necessario compilare le righe consecutivamente")</f>
        <v/>
      </c>
    </row>
    <row r="345" customFormat="false" ht="30" hidden="false" customHeight="true" outlineLevel="0" collapsed="false">
      <c r="H345" s="198" t="str">
        <f aca="false">IFERROR(IF(AND(D345="",F345=""),"",SUM(H344+D345-F345)),"E' necessario compilare le righe consecutivamente")</f>
        <v/>
      </c>
    </row>
    <row r="346" customFormat="false" ht="30" hidden="false" customHeight="true" outlineLevel="0" collapsed="false">
      <c r="H346" s="198" t="str">
        <f aca="false">IFERROR(IF(AND(D346="",F346=""),"",SUM(H345+D346-F346)),"E' necessario compilare le righe consecutivamente")</f>
        <v/>
      </c>
    </row>
    <row r="347" customFormat="false" ht="30" hidden="false" customHeight="true" outlineLevel="0" collapsed="false">
      <c r="H347" s="198" t="str">
        <f aca="false">IFERROR(IF(AND(D347="",F347=""),"",SUM(H346+D347-F347)),"E' necessario compilare le righe consecutivamente")</f>
        <v/>
      </c>
    </row>
    <row r="348" customFormat="false" ht="30" hidden="false" customHeight="true" outlineLevel="0" collapsed="false">
      <c r="H348" s="198" t="str">
        <f aca="false">IFERROR(IF(AND(D348="",F348=""),"",SUM(H347+D348-F348)),"E' necessario compilare le righe consecutivamente")</f>
        <v/>
      </c>
    </row>
    <row r="349" customFormat="false" ht="30" hidden="false" customHeight="true" outlineLevel="0" collapsed="false">
      <c r="H349" s="198" t="str">
        <f aca="false">IFERROR(IF(AND(D349="",F349=""),"",SUM(H348+D349-F349)),"E' necessario compilare le righe consecutivamente")</f>
        <v/>
      </c>
    </row>
    <row r="350" customFormat="false" ht="30" hidden="false" customHeight="true" outlineLevel="0" collapsed="false">
      <c r="H350" s="198" t="str">
        <f aca="false">IFERROR(IF(AND(D350="",F350=""),"",SUM(H349+D350-F350)),"E' necessario compilare le righe consecutivamente")</f>
        <v/>
      </c>
    </row>
    <row r="351" customFormat="false" ht="30" hidden="false" customHeight="true" outlineLevel="0" collapsed="false">
      <c r="H351" s="198" t="str">
        <f aca="false">IFERROR(IF(AND(D351="",F351=""),"",SUM(H350+D351-F351)),"E' necessario compilare le righe consecutivamente")</f>
        <v/>
      </c>
    </row>
    <row r="352" customFormat="false" ht="30" hidden="false" customHeight="true" outlineLevel="0" collapsed="false">
      <c r="H352" s="198" t="str">
        <f aca="false">IFERROR(IF(AND(D352="",F352=""),"",SUM(H351+D352-F352)),"E' necessario compilare le righe consecutivamente")</f>
        <v/>
      </c>
    </row>
    <row r="353" customFormat="false" ht="30" hidden="false" customHeight="true" outlineLevel="0" collapsed="false">
      <c r="H353" s="198" t="str">
        <f aca="false">IFERROR(IF(AND(D353="",F353=""),"",SUM(H352+D353-F353)),"E' necessario compilare le righe consecutivamente")</f>
        <v/>
      </c>
    </row>
    <row r="354" customFormat="false" ht="30" hidden="false" customHeight="true" outlineLevel="0" collapsed="false">
      <c r="H354" s="198" t="str">
        <f aca="false">IFERROR(IF(AND(D354="",F354=""),"",SUM(H353+D354-F354)),"E' necessario compilare le righe consecutivamente")</f>
        <v/>
      </c>
    </row>
    <row r="355" customFormat="false" ht="30" hidden="false" customHeight="true" outlineLevel="0" collapsed="false">
      <c r="H355" s="198" t="str">
        <f aca="false">IFERROR(IF(AND(D355="",F355=""),"",SUM(H354+D355-F355)),"E' necessario compilare le righe consecutivamente")</f>
        <v/>
      </c>
    </row>
    <row r="356" customFormat="false" ht="30" hidden="false" customHeight="true" outlineLevel="0" collapsed="false">
      <c r="H356" s="198" t="str">
        <f aca="false">IFERROR(IF(AND(D356="",F356=""),"",SUM(H355+D356-F356)),"E' necessario compilare le righe consecutivamente")</f>
        <v/>
      </c>
    </row>
    <row r="357" customFormat="false" ht="30" hidden="false" customHeight="true" outlineLevel="0" collapsed="false">
      <c r="H357" s="198" t="str">
        <f aca="false">IFERROR(IF(AND(D357="",F357=""),"",SUM(H356+D357-F357)),"E' necessario compilare le righe consecutivamente")</f>
        <v/>
      </c>
    </row>
    <row r="358" customFormat="false" ht="30" hidden="false" customHeight="true" outlineLevel="0" collapsed="false">
      <c r="H358" s="198" t="str">
        <f aca="false">IFERROR(IF(AND(D358="",F358=""),"",SUM(H357+D358-F358)),"E' necessario compilare le righe consecutivamente")</f>
        <v/>
      </c>
    </row>
    <row r="359" customFormat="false" ht="30" hidden="false" customHeight="true" outlineLevel="0" collapsed="false">
      <c r="H359" s="198" t="str">
        <f aca="false">IFERROR(IF(AND(D359="",F359=""),"",SUM(H358+D359-F359)),"E' necessario compilare le righe consecutivamente")</f>
        <v/>
      </c>
    </row>
    <row r="360" customFormat="false" ht="30" hidden="false" customHeight="true" outlineLevel="0" collapsed="false">
      <c r="H360" s="198" t="str">
        <f aca="false">IFERROR(IF(AND(D360="",F360=""),"",SUM(H359+D360-F360)),"E' necessario compilare le righe consecutivamente")</f>
        <v/>
      </c>
    </row>
    <row r="361" customFormat="false" ht="30" hidden="false" customHeight="true" outlineLevel="0" collapsed="false">
      <c r="H361" s="198" t="str">
        <f aca="false">IFERROR(IF(AND(D361="",F361=""),"",SUM(H360+D361-F361)),"E' necessario compilare le righe consecutivamente")</f>
        <v/>
      </c>
    </row>
    <row r="362" customFormat="false" ht="30" hidden="false" customHeight="true" outlineLevel="0" collapsed="false">
      <c r="H362" s="198" t="str">
        <f aca="false">IFERROR(IF(AND(D362="",F362=""),"",SUM(H361+D362-F362)),"E' necessario compilare le righe consecutivamente")</f>
        <v/>
      </c>
    </row>
    <row r="363" customFormat="false" ht="30" hidden="false" customHeight="true" outlineLevel="0" collapsed="false">
      <c r="H363" s="198" t="str">
        <f aca="false">IFERROR(IF(AND(D363="",F363=""),"",SUM(H362+D363-F363)),"E' necessario compilare le righe consecutivamente")</f>
        <v/>
      </c>
    </row>
    <row r="364" customFormat="false" ht="30" hidden="false" customHeight="true" outlineLevel="0" collapsed="false">
      <c r="H364" s="198" t="str">
        <f aca="false">IFERROR(IF(AND(D364="",F364=""),"",SUM(H363+D364-F364)),"E' necessario compilare le righe consecutivamente")</f>
        <v/>
      </c>
    </row>
    <row r="365" customFormat="false" ht="30" hidden="false" customHeight="true" outlineLevel="0" collapsed="false">
      <c r="H365" s="198" t="str">
        <f aca="false">IFERROR(IF(AND(D365="",F365=""),"",SUM(H364+D365-F365)),"E' necessario compilare le righe consecutivamente")</f>
        <v/>
      </c>
    </row>
    <row r="366" customFormat="false" ht="30" hidden="false" customHeight="true" outlineLevel="0" collapsed="false">
      <c r="H366" s="198" t="str">
        <f aca="false">IFERROR(IF(AND(D366="",F366=""),"",SUM(H365+D366-F366)),"E' necessario compilare le righe consecutivamente")</f>
        <v/>
      </c>
    </row>
    <row r="367" customFormat="false" ht="30" hidden="false" customHeight="true" outlineLevel="0" collapsed="false">
      <c r="H367" s="198" t="str">
        <f aca="false">IFERROR(IF(AND(D367="",F367=""),"",SUM(H366+D367-F367)),"E' necessario compilare le righe consecutivamente")</f>
        <v/>
      </c>
    </row>
    <row r="368" customFormat="false" ht="30" hidden="false" customHeight="true" outlineLevel="0" collapsed="false">
      <c r="H368" s="198" t="str">
        <f aca="false">IFERROR(IF(AND(D368="",F368=""),"",SUM(H367+D368-F368)),"E' necessario compilare le righe consecutivamente")</f>
        <v/>
      </c>
    </row>
    <row r="369" customFormat="false" ht="30" hidden="false" customHeight="true" outlineLevel="0" collapsed="false">
      <c r="H369" s="198" t="str">
        <f aca="false">IFERROR(IF(AND(D369="",F369=""),"",SUM(H368+D369-F369)),"E' necessario compilare le righe consecutivamente")</f>
        <v/>
      </c>
    </row>
    <row r="370" customFormat="false" ht="30" hidden="false" customHeight="true" outlineLevel="0" collapsed="false">
      <c r="H370" s="198" t="str">
        <f aca="false">IFERROR(IF(AND(D370="",F370=""),"",SUM(H369+D370-F370)),"E' necessario compilare le righe consecutivamente")</f>
        <v/>
      </c>
    </row>
    <row r="371" customFormat="false" ht="30" hidden="false" customHeight="true" outlineLevel="0" collapsed="false">
      <c r="H371" s="198" t="str">
        <f aca="false">IFERROR(IF(AND(D371="",F371=""),"",SUM(H370+D371-F371)),"E' necessario compilare le righe consecutivamente")</f>
        <v/>
      </c>
    </row>
    <row r="372" customFormat="false" ht="30" hidden="false" customHeight="true" outlineLevel="0" collapsed="false">
      <c r="H372" s="198" t="str">
        <f aca="false">IFERROR(IF(AND(D372="",F372=""),"",SUM(H371+D372-F372)),"E' necessario compilare le righe consecutivamente")</f>
        <v/>
      </c>
    </row>
    <row r="373" customFormat="false" ht="30" hidden="false" customHeight="true" outlineLevel="0" collapsed="false">
      <c r="H373" s="198" t="str">
        <f aca="false">IFERROR(IF(AND(D373="",F373=""),"",SUM(H372+D373-F373)),"E' necessario compilare le righe consecutivamente")</f>
        <v/>
      </c>
    </row>
    <row r="374" customFormat="false" ht="30" hidden="false" customHeight="true" outlineLevel="0" collapsed="false">
      <c r="H374" s="198" t="str">
        <f aca="false">IFERROR(IF(AND(D374="",F374=""),"",SUM(H373+D374-F374)),"E' necessario compilare le righe consecutivamente")</f>
        <v/>
      </c>
    </row>
    <row r="375" customFormat="false" ht="30" hidden="false" customHeight="true" outlineLevel="0" collapsed="false">
      <c r="H375" s="198" t="str">
        <f aca="false">IFERROR(IF(AND(D375="",F375=""),"",SUM(H374+D375-F375)),"E' necessario compilare le righe consecutivamente")</f>
        <v/>
      </c>
    </row>
    <row r="376" customFormat="false" ht="30" hidden="false" customHeight="true" outlineLevel="0" collapsed="false">
      <c r="H376" s="198" t="str">
        <f aca="false">IFERROR(IF(AND(D376="",F376=""),"",SUM(H375+D376-F376)),"E' necessario compilare le righe consecutivamente")</f>
        <v/>
      </c>
    </row>
    <row r="377" customFormat="false" ht="30" hidden="false" customHeight="true" outlineLevel="0" collapsed="false">
      <c r="H377" s="198" t="str">
        <f aca="false">IFERROR(IF(AND(D377="",F377=""),"",SUM(H376+D377-F377)),"E' necessario compilare le righe consecutivamente")</f>
        <v/>
      </c>
    </row>
    <row r="378" customFormat="false" ht="30" hidden="false" customHeight="true" outlineLevel="0" collapsed="false">
      <c r="H378" s="198" t="str">
        <f aca="false">IFERROR(IF(AND(D378="",F378=""),"",SUM(H377+D378-F378)),"E' necessario compilare le righe consecutivamente")</f>
        <v/>
      </c>
    </row>
    <row r="379" customFormat="false" ht="30" hidden="false" customHeight="true" outlineLevel="0" collapsed="false">
      <c r="H379" s="198" t="str">
        <f aca="false">IFERROR(IF(AND(D379="",F379=""),"",SUM(H378+D379-F379)),"E' necessario compilare le righe consecutivamente")</f>
        <v/>
      </c>
    </row>
    <row r="380" customFormat="false" ht="30" hidden="false" customHeight="true" outlineLevel="0" collapsed="false">
      <c r="H380" s="198" t="str">
        <f aca="false">IFERROR(IF(AND(D380="",F380=""),"",SUM(H379+D380-F380)),"E' necessario compilare le righe consecutivamente")</f>
        <v/>
      </c>
    </row>
    <row r="381" customFormat="false" ht="30" hidden="false" customHeight="true" outlineLevel="0" collapsed="false">
      <c r="H381" s="198" t="str">
        <f aca="false">IFERROR(IF(AND(D381="",F381=""),"",SUM(H380+D381-F381)),"E' necessario compilare le righe consecutivamente")</f>
        <v/>
      </c>
    </row>
    <row r="382" customFormat="false" ht="30" hidden="false" customHeight="true" outlineLevel="0" collapsed="false">
      <c r="H382" s="198" t="str">
        <f aca="false">IFERROR(IF(AND(D382="",F382=""),"",SUM(H381+D382-F382)),"E' necessario compilare le righe consecutivamente")</f>
        <v/>
      </c>
    </row>
    <row r="383" customFormat="false" ht="30" hidden="false" customHeight="true" outlineLevel="0" collapsed="false">
      <c r="H383" s="198" t="str">
        <f aca="false">IFERROR(IF(AND(D383="",F383=""),"",SUM(H382+D383-F383)),"E' necessario compilare le righe consecutivamente")</f>
        <v/>
      </c>
    </row>
    <row r="384" customFormat="false" ht="30" hidden="false" customHeight="true" outlineLevel="0" collapsed="false">
      <c r="H384" s="198" t="str">
        <f aca="false">IFERROR(IF(AND(D384="",F384=""),"",SUM(H383+D384-F384)),"E' necessario compilare le righe consecutivamente")</f>
        <v/>
      </c>
    </row>
    <row r="385" customFormat="false" ht="30" hidden="false" customHeight="true" outlineLevel="0" collapsed="false">
      <c r="H385" s="198" t="str">
        <f aca="false">IFERROR(IF(AND(D385="",F385=""),"",SUM(H384+D385-F385)),"E' necessario compilare le righe consecutivamente")</f>
        <v/>
      </c>
    </row>
    <row r="386" customFormat="false" ht="30" hidden="false" customHeight="true" outlineLevel="0" collapsed="false">
      <c r="H386" s="198" t="str">
        <f aca="false">IFERROR(IF(AND(D386="",F386=""),"",SUM(H385+D386-F386)),"E' necessario compilare le righe consecutivamente")</f>
        <v/>
      </c>
    </row>
    <row r="387" customFormat="false" ht="30" hidden="false" customHeight="true" outlineLevel="0" collapsed="false">
      <c r="H387" s="198" t="str">
        <f aca="false">IFERROR(IF(AND(D387="",F387=""),"",SUM(H386+D387-F387)),"E' necessario compilare le righe consecutivamente")</f>
        <v/>
      </c>
    </row>
    <row r="388" customFormat="false" ht="30" hidden="false" customHeight="true" outlineLevel="0" collapsed="false">
      <c r="H388" s="198" t="str">
        <f aca="false">IFERROR(IF(AND(D388="",F388=""),"",SUM(H387+D388-F388)),"E' necessario compilare le righe consecutivamente")</f>
        <v/>
      </c>
    </row>
    <row r="389" customFormat="false" ht="30" hidden="false" customHeight="true" outlineLevel="0" collapsed="false">
      <c r="H389" s="198" t="str">
        <f aca="false">IFERROR(IF(AND(D389="",F389=""),"",SUM(H388+D389-F389)),"E' necessario compilare le righe consecutivamente")</f>
        <v/>
      </c>
    </row>
    <row r="390" customFormat="false" ht="30" hidden="false" customHeight="true" outlineLevel="0" collapsed="false">
      <c r="H390" s="198" t="str">
        <f aca="false">IFERROR(IF(AND(D390="",F390=""),"",SUM(H389+D390-F390)),"E' necessario compilare le righe consecutivamente")</f>
        <v/>
      </c>
    </row>
    <row r="391" customFormat="false" ht="30" hidden="false" customHeight="true" outlineLevel="0" collapsed="false">
      <c r="H391" s="198" t="str">
        <f aca="false">IFERROR(IF(AND(D391="",F391=""),"",SUM(H390+D391-F391)),"E' necessario compilare le righe consecutivamente")</f>
        <v/>
      </c>
    </row>
    <row r="392" customFormat="false" ht="30" hidden="false" customHeight="true" outlineLevel="0" collapsed="false">
      <c r="H392" s="198" t="str">
        <f aca="false">IFERROR(IF(AND(D392="",F392=""),"",SUM(H391+D392-F392)),"E' necessario compilare le righe consecutivamente")</f>
        <v/>
      </c>
    </row>
    <row r="393" customFormat="false" ht="30" hidden="false" customHeight="true" outlineLevel="0" collapsed="false">
      <c r="H393" s="198" t="str">
        <f aca="false">IFERROR(IF(AND(D393="",F393=""),"",SUM(H392+D393-F393)),"E' necessario compilare le righe consecutivamente")</f>
        <v/>
      </c>
    </row>
    <row r="394" customFormat="false" ht="30" hidden="false" customHeight="true" outlineLevel="0" collapsed="false">
      <c r="H394" s="198" t="str">
        <f aca="false">IFERROR(IF(AND(D394="",F394=""),"",SUM(H393+D394-F394)),"E' necessario compilare le righe consecutivamente")</f>
        <v/>
      </c>
    </row>
    <row r="395" customFormat="false" ht="30" hidden="false" customHeight="true" outlineLevel="0" collapsed="false">
      <c r="H395" s="198" t="str">
        <f aca="false">IFERROR(IF(AND(D395="",F395=""),"",SUM(H394+D395-F395)),"E' necessario compilare le righe consecutivamente")</f>
        <v/>
      </c>
    </row>
    <row r="396" customFormat="false" ht="30" hidden="false" customHeight="true" outlineLevel="0" collapsed="false">
      <c r="H396" s="198" t="str">
        <f aca="false">IFERROR(IF(AND(D396="",F396=""),"",SUM(H395+D396-F396)),"E' necessario compilare le righe consecutivamente")</f>
        <v/>
      </c>
    </row>
    <row r="397" customFormat="false" ht="30" hidden="false" customHeight="true" outlineLevel="0" collapsed="false">
      <c r="H397" s="198" t="str">
        <f aca="false">IFERROR(IF(AND(D397="",F397=""),"",SUM(H396+D397-F397)),"E' necessario compilare le righe consecutivamente")</f>
        <v/>
      </c>
    </row>
    <row r="398" customFormat="false" ht="30" hidden="false" customHeight="true" outlineLevel="0" collapsed="false">
      <c r="H398" s="198" t="str">
        <f aca="false">IFERROR(IF(AND(D398="",F398=""),"",SUM(H397+D398-F398)),"E' necessario compilare le righe consecutivamente")</f>
        <v/>
      </c>
    </row>
    <row r="399" customFormat="false" ht="30" hidden="false" customHeight="true" outlineLevel="0" collapsed="false">
      <c r="H399" s="198" t="str">
        <f aca="false">IFERROR(IF(AND(D399="",F399=""),"",SUM(H398+D399-F399)),"E' necessario compilare le righe consecutivamente")</f>
        <v/>
      </c>
    </row>
    <row r="400" customFormat="false" ht="30" hidden="false" customHeight="true" outlineLevel="0" collapsed="false">
      <c r="H400" s="198" t="str">
        <f aca="false">IFERROR(IF(AND(D400="",F400=""),"",SUM(H399+D400-F400)),"E' necessario compilare le righe consecutivamente")</f>
        <v/>
      </c>
    </row>
    <row r="401" customFormat="false" ht="30" hidden="false" customHeight="true" outlineLevel="0" collapsed="false">
      <c r="H401" s="198" t="str">
        <f aca="false">IFERROR(IF(AND(D401="",F401=""),"",SUM(H400+D401-F401)),"E' necessario compilare le righe consecutivamente")</f>
        <v/>
      </c>
    </row>
    <row r="402" customFormat="false" ht="30" hidden="false" customHeight="true" outlineLevel="0" collapsed="false">
      <c r="H402" s="198" t="str">
        <f aca="false">IFERROR(IF(AND(D402="",F402=""),"",SUM(H401+D402-F402)),"E' necessario compilare le righe consecutivamente")</f>
        <v/>
      </c>
    </row>
    <row r="403" customFormat="false" ht="30" hidden="false" customHeight="true" outlineLevel="0" collapsed="false">
      <c r="H403" s="198" t="str">
        <f aca="false">IFERROR(IF(AND(D403="",F403=""),"",SUM(H402+D403-F403)),"E' necessario compilare le righe consecutivamente")</f>
        <v/>
      </c>
    </row>
    <row r="404" customFormat="false" ht="30" hidden="false" customHeight="true" outlineLevel="0" collapsed="false">
      <c r="H404" s="198" t="str">
        <f aca="false">IFERROR(IF(AND(D404="",F404=""),"",SUM(H403+D404-F404)),"E' necessario compilare le righe consecutivamente")</f>
        <v/>
      </c>
    </row>
    <row r="405" customFormat="false" ht="30" hidden="false" customHeight="true" outlineLevel="0" collapsed="false">
      <c r="H405" s="198" t="str">
        <f aca="false">IFERROR(IF(AND(D405="",F405=""),"",SUM(H404+D405-F405)),"E' necessario compilare le righe consecutivamente")</f>
        <v/>
      </c>
    </row>
    <row r="406" customFormat="false" ht="30" hidden="false" customHeight="true" outlineLevel="0" collapsed="false">
      <c r="H406" s="198" t="str">
        <f aca="false">IFERROR(IF(AND(D406="",F406=""),"",SUM(H405+D406-F406)),"E' necessario compilare le righe consecutivamente")</f>
        <v/>
      </c>
    </row>
    <row r="407" customFormat="false" ht="30" hidden="false" customHeight="true" outlineLevel="0" collapsed="false">
      <c r="H407" s="198" t="str">
        <f aca="false">IFERROR(IF(AND(D407="",F407=""),"",SUM(H406+D407-F407)),"E' necessario compilare le righe consecutivamente")</f>
        <v/>
      </c>
    </row>
    <row r="408" customFormat="false" ht="30" hidden="false" customHeight="true" outlineLevel="0" collapsed="false">
      <c r="H408" s="198" t="str">
        <f aca="false">IFERROR(IF(AND(D408="",F408=""),"",SUM(H407+D408-F408)),"E' necessario compilare le righe consecutivamente")</f>
        <v/>
      </c>
    </row>
    <row r="409" customFormat="false" ht="30" hidden="false" customHeight="true" outlineLevel="0" collapsed="false">
      <c r="H409" s="198" t="str">
        <f aca="false">IFERROR(IF(AND(D409="",F409=""),"",SUM(H408+D409-F409)),"E' necessario compilare le righe consecutivamente")</f>
        <v/>
      </c>
    </row>
    <row r="410" customFormat="false" ht="30" hidden="false" customHeight="true" outlineLevel="0" collapsed="false">
      <c r="H410" s="198" t="str">
        <f aca="false">IFERROR(IF(AND(D410="",F410=""),"",SUM(H409+D410-F410)),"E' necessario compilare le righe consecutivamente")</f>
        <v/>
      </c>
    </row>
    <row r="411" customFormat="false" ht="30" hidden="false" customHeight="true" outlineLevel="0" collapsed="false">
      <c r="H411" s="198" t="str">
        <f aca="false">IFERROR(IF(AND(D411="",F411=""),"",SUM(H410+D411-F411)),"E' necessario compilare le righe consecutivamente")</f>
        <v/>
      </c>
    </row>
    <row r="412" customFormat="false" ht="30" hidden="false" customHeight="true" outlineLevel="0" collapsed="false">
      <c r="H412" s="198" t="str">
        <f aca="false">IFERROR(IF(AND(D412="",F412=""),"",SUM(H411+D412-F412)),"E' necessario compilare le righe consecutivamente")</f>
        <v/>
      </c>
    </row>
    <row r="413" customFormat="false" ht="30" hidden="false" customHeight="true" outlineLevel="0" collapsed="false">
      <c r="H413" s="198" t="str">
        <f aca="false">IFERROR(IF(AND(D413="",F413=""),"",SUM(H412+D413-F413)),"E' necessario compilare le righe consecutivamente")</f>
        <v/>
      </c>
    </row>
    <row r="414" customFormat="false" ht="30" hidden="false" customHeight="true" outlineLevel="0" collapsed="false">
      <c r="H414" s="198" t="str">
        <f aca="false">IFERROR(IF(AND(D414="",F414=""),"",SUM(H413+D414-F414)),"E' necessario compilare le righe consecutivamente")</f>
        <v/>
      </c>
    </row>
    <row r="415" customFormat="false" ht="30" hidden="false" customHeight="true" outlineLevel="0" collapsed="false">
      <c r="H415" s="198" t="str">
        <f aca="false">IFERROR(IF(AND(D415="",F415=""),"",SUM(H414+D415-F415)),"E' necessario compilare le righe consecutivamente")</f>
        <v/>
      </c>
    </row>
    <row r="416" customFormat="false" ht="30" hidden="false" customHeight="true" outlineLevel="0" collapsed="false">
      <c r="H416" s="198" t="str">
        <f aca="false">IFERROR(IF(AND(D416="",F416=""),"",SUM(H415+D416-F416)),"E' necessario compilare le righe consecutivamente")</f>
        <v/>
      </c>
    </row>
    <row r="417" customFormat="false" ht="30" hidden="false" customHeight="true" outlineLevel="0" collapsed="false">
      <c r="H417" s="198" t="str">
        <f aca="false">IFERROR(IF(AND(D417="",F417=""),"",SUM(H416+D417-F417)),"E' necessario compilare le righe consecutivamente")</f>
        <v/>
      </c>
    </row>
    <row r="418" customFormat="false" ht="30" hidden="false" customHeight="true" outlineLevel="0" collapsed="false">
      <c r="H418" s="198" t="str">
        <f aca="false">IFERROR(IF(AND(D418="",F418=""),"",SUM(H417+D418-F418)),"E' necessario compilare le righe consecutivamente")</f>
        <v/>
      </c>
    </row>
    <row r="419" customFormat="false" ht="30" hidden="false" customHeight="true" outlineLevel="0" collapsed="false">
      <c r="H419" s="198" t="str">
        <f aca="false">IFERROR(IF(AND(D419="",F419=""),"",SUM(H418+D419-F419)),"E' necessario compilare le righe consecutivamente")</f>
        <v/>
      </c>
    </row>
    <row r="420" customFormat="false" ht="30" hidden="false" customHeight="true" outlineLevel="0" collapsed="false">
      <c r="H420" s="198" t="str">
        <f aca="false">IFERROR(IF(AND(D420="",F420=""),"",SUM(H419+D420-F420)),"E' necessario compilare le righe consecutivamente")</f>
        <v/>
      </c>
    </row>
    <row r="421" customFormat="false" ht="30" hidden="false" customHeight="true" outlineLevel="0" collapsed="false">
      <c r="H421" s="198" t="str">
        <f aca="false">IFERROR(IF(AND(D421="",F421=""),"",SUM(H420+D421-F421)),"E' necessario compilare le righe consecutivamente")</f>
        <v/>
      </c>
    </row>
    <row r="422" customFormat="false" ht="30" hidden="false" customHeight="true" outlineLevel="0" collapsed="false">
      <c r="H422" s="198" t="str">
        <f aca="false">IFERROR(IF(AND(D422="",F422=""),"",SUM(H421+D422-F422)),"E' necessario compilare le righe consecutivamente")</f>
        <v/>
      </c>
    </row>
    <row r="423" customFormat="false" ht="30" hidden="false" customHeight="true" outlineLevel="0" collapsed="false">
      <c r="H423" s="198" t="str">
        <f aca="false">IFERROR(IF(AND(D423="",F423=""),"",SUM(H422+D423-F423)),"E' necessario compilare le righe consecutivamente")</f>
        <v/>
      </c>
    </row>
    <row r="424" customFormat="false" ht="30" hidden="false" customHeight="true" outlineLevel="0" collapsed="false">
      <c r="H424" s="198" t="str">
        <f aca="false">IFERROR(IF(AND(D424="",F424=""),"",SUM(H423+D424-F424)),"E' necessario compilare le righe consecutivamente")</f>
        <v/>
      </c>
    </row>
    <row r="425" customFormat="false" ht="30" hidden="false" customHeight="true" outlineLevel="0" collapsed="false">
      <c r="H425" s="198" t="str">
        <f aca="false">IFERROR(IF(AND(D425="",F425=""),"",SUM(H424+D425-F425)),"E' necessario compilare le righe consecutivamente")</f>
        <v/>
      </c>
    </row>
    <row r="426" customFormat="false" ht="30" hidden="false" customHeight="true" outlineLevel="0" collapsed="false">
      <c r="H426" s="198" t="str">
        <f aca="false">IFERROR(IF(AND(D426="",F426=""),"",SUM(H425+D426-F426)),"E' necessario compilare le righe consecutivamente")</f>
        <v/>
      </c>
    </row>
    <row r="427" customFormat="false" ht="30" hidden="false" customHeight="true" outlineLevel="0" collapsed="false">
      <c r="H427" s="198" t="str">
        <f aca="false">IFERROR(IF(AND(D427="",F427=""),"",SUM(H426+D427-F427)),"E' necessario compilare le righe consecutivamente")</f>
        <v/>
      </c>
    </row>
    <row r="428" customFormat="false" ht="30" hidden="false" customHeight="true" outlineLevel="0" collapsed="false">
      <c r="H428" s="198" t="str">
        <f aca="false">IFERROR(IF(AND(D428="",F428=""),"",SUM(H427+D428-F428)),"E' necessario compilare le righe consecutivamente")</f>
        <v/>
      </c>
    </row>
    <row r="429" customFormat="false" ht="30" hidden="false" customHeight="true" outlineLevel="0" collapsed="false">
      <c r="H429" s="198" t="str">
        <f aca="false">IFERROR(IF(AND(D429="",F429=""),"",SUM(H428+D429-F429)),"E' necessario compilare le righe consecutivamente")</f>
        <v/>
      </c>
    </row>
    <row r="430" customFormat="false" ht="30" hidden="false" customHeight="true" outlineLevel="0" collapsed="false">
      <c r="H430" s="198" t="str">
        <f aca="false">IFERROR(IF(AND(D430="",F430=""),"",SUM(H429+D430-F430)),"E' necessario compilare le righe consecutivamente")</f>
        <v/>
      </c>
    </row>
    <row r="431" customFormat="false" ht="30" hidden="false" customHeight="true" outlineLevel="0" collapsed="false">
      <c r="H431" s="198" t="str">
        <f aca="false">IFERROR(IF(AND(D431="",F431=""),"",SUM(H430+D431-F431)),"E' necessario compilare le righe consecutivamente")</f>
        <v/>
      </c>
    </row>
    <row r="432" customFormat="false" ht="30" hidden="false" customHeight="true" outlineLevel="0" collapsed="false">
      <c r="H432" s="198" t="str">
        <f aca="false">IFERROR(IF(AND(D432="",F432=""),"",SUM(H431+D432-F432)),"E' necessario compilare le righe consecutivamente")</f>
        <v/>
      </c>
    </row>
    <row r="433" customFormat="false" ht="30" hidden="false" customHeight="true" outlineLevel="0" collapsed="false">
      <c r="H433" s="198" t="str">
        <f aca="false">IFERROR(IF(AND(D433="",F433=""),"",SUM(H432+D433-F433)),"E' necessario compilare le righe consecutivamente")</f>
        <v/>
      </c>
    </row>
    <row r="434" customFormat="false" ht="30" hidden="false" customHeight="true" outlineLevel="0" collapsed="false">
      <c r="H434" s="198" t="str">
        <f aca="false">IFERROR(IF(AND(D434="",F434=""),"",SUM(H433+D434-F434)),"E' necessario compilare le righe consecutivamente")</f>
        <v/>
      </c>
    </row>
    <row r="435" customFormat="false" ht="30" hidden="false" customHeight="true" outlineLevel="0" collapsed="false">
      <c r="H435" s="198" t="str">
        <f aca="false">IFERROR(IF(AND(D435="",F435=""),"",SUM(H434+D435-F435)),"E' necessario compilare le righe consecutivamente")</f>
        <v/>
      </c>
    </row>
    <row r="436" customFormat="false" ht="30" hidden="false" customHeight="true" outlineLevel="0" collapsed="false">
      <c r="H436" s="198" t="str">
        <f aca="false">IFERROR(IF(AND(D436="",F436=""),"",SUM(H435+D436-F436)),"E' necessario compilare le righe consecutivamente")</f>
        <v/>
      </c>
    </row>
    <row r="437" customFormat="false" ht="30" hidden="false" customHeight="true" outlineLevel="0" collapsed="false">
      <c r="H437" s="198" t="str">
        <f aca="false">IFERROR(IF(AND(D437="",F437=""),"",SUM(H436+D437-F437)),"E' necessario compilare le righe consecutivamente")</f>
        <v/>
      </c>
    </row>
    <row r="438" customFormat="false" ht="30" hidden="false" customHeight="true" outlineLevel="0" collapsed="false">
      <c r="H438" s="198" t="str">
        <f aca="false">IFERROR(IF(AND(D438="",F438=""),"",SUM(H437+D438-F438)),"E' necessario compilare le righe consecutivamente")</f>
        <v/>
      </c>
    </row>
    <row r="439" customFormat="false" ht="30" hidden="false" customHeight="true" outlineLevel="0" collapsed="false">
      <c r="H439" s="198" t="str">
        <f aca="false">IFERROR(IF(AND(D439="",F439=""),"",SUM(H438+D439-F439)),"E' necessario compilare le righe consecutivamente")</f>
        <v/>
      </c>
    </row>
    <row r="440" customFormat="false" ht="30" hidden="false" customHeight="true" outlineLevel="0" collapsed="false">
      <c r="H440" s="198" t="str">
        <f aca="false">IFERROR(IF(AND(D440="",F440=""),"",SUM(H439+D440-F440)),"E' necessario compilare le righe consecutivamente")</f>
        <v/>
      </c>
    </row>
    <row r="441" customFormat="false" ht="30" hidden="false" customHeight="true" outlineLevel="0" collapsed="false">
      <c r="H441" s="198" t="str">
        <f aca="false">IFERROR(IF(AND(D441="",F441=""),"",SUM(H440+D441-F441)),"E' necessario compilare le righe consecutivamente")</f>
        <v/>
      </c>
    </row>
    <row r="442" customFormat="false" ht="30" hidden="false" customHeight="true" outlineLevel="0" collapsed="false">
      <c r="H442" s="198" t="str">
        <f aca="false">IFERROR(IF(AND(D442="",F442=""),"",SUM(H441+D442-F442)),"E' necessario compilare le righe consecutivamente")</f>
        <v/>
      </c>
    </row>
    <row r="443" customFormat="false" ht="30" hidden="false" customHeight="true" outlineLevel="0" collapsed="false">
      <c r="H443" s="198" t="str">
        <f aca="false">IFERROR(IF(AND(D443="",F443=""),"",SUM(H442+D443-F443)),"E' necessario compilare le righe consecutivamente")</f>
        <v/>
      </c>
    </row>
    <row r="444" customFormat="false" ht="30" hidden="false" customHeight="true" outlineLevel="0" collapsed="false">
      <c r="H444" s="198" t="str">
        <f aca="false">IFERROR(IF(AND(D444="",F444=""),"",SUM(H443+D444-F444)),"E' necessario compilare le righe consecutivamente")</f>
        <v/>
      </c>
    </row>
    <row r="445" customFormat="false" ht="30" hidden="false" customHeight="true" outlineLevel="0" collapsed="false">
      <c r="H445" s="198" t="str">
        <f aca="false">IFERROR(IF(AND(D445="",F445=""),"",SUM(H444+D445-F445)),"E' necessario compilare le righe consecutivamente")</f>
        <v/>
      </c>
    </row>
    <row r="446" customFormat="false" ht="30" hidden="false" customHeight="true" outlineLevel="0" collapsed="false">
      <c r="H446" s="198" t="str">
        <f aca="false">IFERROR(IF(AND(D446="",F446=""),"",SUM(H445+D446-F446)),"E' necessario compilare le righe consecutivamente")</f>
        <v/>
      </c>
    </row>
    <row r="447" customFormat="false" ht="30" hidden="false" customHeight="true" outlineLevel="0" collapsed="false">
      <c r="H447" s="198" t="str">
        <f aca="false">IFERROR(IF(AND(D447="",F447=""),"",SUM(H446+D447-F447)),"E' necessario compilare le righe consecutivamente")</f>
        <v/>
      </c>
    </row>
    <row r="448" customFormat="false" ht="30" hidden="false" customHeight="true" outlineLevel="0" collapsed="false">
      <c r="H448" s="198" t="str">
        <f aca="false">IFERROR(IF(AND(D448="",F448=""),"",SUM(H447+D448-F448)),"E' necessario compilare le righe consecutivamente")</f>
        <v/>
      </c>
    </row>
    <row r="449" customFormat="false" ht="30" hidden="false" customHeight="true" outlineLevel="0" collapsed="false">
      <c r="H449" s="198" t="str">
        <f aca="false">IFERROR(IF(AND(D449="",F449=""),"",SUM(H448+D449-F449)),"E' necessario compilare le righe consecutivamente")</f>
        <v/>
      </c>
    </row>
    <row r="450" customFormat="false" ht="30" hidden="false" customHeight="true" outlineLevel="0" collapsed="false">
      <c r="H450" s="198" t="str">
        <f aca="false">IFERROR(IF(AND(D450="",F450=""),"",SUM(H449+D450-F450)),"E' necessario compilare le righe consecutivamente")</f>
        <v/>
      </c>
    </row>
    <row r="451" customFormat="false" ht="30" hidden="false" customHeight="true" outlineLevel="0" collapsed="false">
      <c r="H451" s="198" t="str">
        <f aca="false">IFERROR(IF(AND(D451="",F451=""),"",SUM(H450+D451-F451)),"E' necessario compilare le righe consecutivamente")</f>
        <v/>
      </c>
    </row>
    <row r="452" customFormat="false" ht="30" hidden="false" customHeight="true" outlineLevel="0" collapsed="false">
      <c r="H452" s="198" t="str">
        <f aca="false">IFERROR(IF(AND(D452="",F452=""),"",SUM(H451+D452-F452)),"E' necessario compilare le righe consecutivamente")</f>
        <v/>
      </c>
    </row>
    <row r="453" customFormat="false" ht="30" hidden="false" customHeight="true" outlineLevel="0" collapsed="false">
      <c r="H453" s="198" t="str">
        <f aca="false">IFERROR(IF(AND(D453="",F453=""),"",SUM(H452+D453-F453)),"E' necessario compilare le righe consecutivamente")</f>
        <v/>
      </c>
    </row>
    <row r="454" customFormat="false" ht="30" hidden="false" customHeight="true" outlineLevel="0" collapsed="false">
      <c r="H454" s="198" t="str">
        <f aca="false">IFERROR(IF(AND(D454="",F454=""),"",SUM(H453+D454-F454)),"E' necessario compilare le righe consecutivamente")</f>
        <v/>
      </c>
    </row>
    <row r="455" customFormat="false" ht="30" hidden="false" customHeight="true" outlineLevel="0" collapsed="false">
      <c r="H455" s="198" t="str">
        <f aca="false">IFERROR(IF(AND(D455="",F455=""),"",SUM(H454+D455-F455)),"E' necessario compilare le righe consecutivamente")</f>
        <v/>
      </c>
    </row>
    <row r="456" customFormat="false" ht="30" hidden="false" customHeight="true" outlineLevel="0" collapsed="false">
      <c r="H456" s="198" t="str">
        <f aca="false">IFERROR(IF(AND(D456="",F456=""),"",SUM(H455+D456-F456)),"E' necessario compilare le righe consecutivamente")</f>
        <v/>
      </c>
    </row>
    <row r="457" customFormat="false" ht="30" hidden="false" customHeight="true" outlineLevel="0" collapsed="false">
      <c r="H457" s="198" t="str">
        <f aca="false">IFERROR(IF(AND(D457="",F457=""),"",SUM(H456+D457-F457)),"E' necessario compilare le righe consecutivamente")</f>
        <v/>
      </c>
    </row>
    <row r="458" customFormat="false" ht="30" hidden="false" customHeight="true" outlineLevel="0" collapsed="false">
      <c r="H458" s="198" t="str">
        <f aca="false">IFERROR(IF(AND(D458="",F458=""),"",SUM(H457+D458-F458)),"E' necessario compilare le righe consecutivamente")</f>
        <v/>
      </c>
    </row>
    <row r="459" customFormat="false" ht="30" hidden="false" customHeight="true" outlineLevel="0" collapsed="false">
      <c r="H459" s="198" t="str">
        <f aca="false">IFERROR(IF(AND(D459="",F459=""),"",SUM(H458+D459-F459)),"E' necessario compilare le righe consecutivamente")</f>
        <v/>
      </c>
    </row>
    <row r="460" customFormat="false" ht="30" hidden="false" customHeight="true" outlineLevel="0" collapsed="false">
      <c r="H460" s="198" t="str">
        <f aca="false">IFERROR(IF(AND(D460="",F460=""),"",SUM(H459+D460-F460)),"E' necessario compilare le righe consecutivamente")</f>
        <v/>
      </c>
    </row>
    <row r="461" customFormat="false" ht="30" hidden="false" customHeight="true" outlineLevel="0" collapsed="false">
      <c r="H461" s="198" t="str">
        <f aca="false">IFERROR(IF(AND(D461="",F461=""),"",SUM(H460+D461-F461)),"E' necessario compilare le righe consecutivamente")</f>
        <v/>
      </c>
    </row>
    <row r="462" customFormat="false" ht="30" hidden="false" customHeight="true" outlineLevel="0" collapsed="false">
      <c r="H462" s="198" t="str">
        <f aca="false">IFERROR(IF(AND(D462="",F462=""),"",SUM(H461+D462-F462)),"E' necessario compilare le righe consecutivamente")</f>
        <v/>
      </c>
    </row>
    <row r="463" customFormat="false" ht="30" hidden="false" customHeight="true" outlineLevel="0" collapsed="false">
      <c r="H463" s="198" t="str">
        <f aca="false">IFERROR(IF(AND(D463="",F463=""),"",SUM(H462+D463-F463)),"E' necessario compilare le righe consecutivamente")</f>
        <v/>
      </c>
    </row>
    <row r="464" customFormat="false" ht="30" hidden="false" customHeight="true" outlineLevel="0" collapsed="false">
      <c r="H464" s="198" t="str">
        <f aca="false">IFERROR(IF(AND(D464="",F464=""),"",SUM(H463+D464-F464)),"E' necessario compilare le righe consecutivamente")</f>
        <v/>
      </c>
    </row>
    <row r="465" customFormat="false" ht="30" hidden="false" customHeight="true" outlineLevel="0" collapsed="false">
      <c r="H465" s="198" t="str">
        <f aca="false">IFERROR(IF(AND(D465="",F465=""),"",SUM(H464+D465-F465)),"E' necessario compilare le righe consecutivamente")</f>
        <v/>
      </c>
    </row>
    <row r="466" customFormat="false" ht="30" hidden="false" customHeight="true" outlineLevel="0" collapsed="false">
      <c r="H466" s="198" t="str">
        <f aca="false">IFERROR(IF(AND(D466="",F466=""),"",SUM(H465+D466-F466)),"E' necessario compilare le righe consecutivamente")</f>
        <v/>
      </c>
    </row>
    <row r="467" customFormat="false" ht="30" hidden="false" customHeight="true" outlineLevel="0" collapsed="false">
      <c r="H467" s="198" t="str">
        <f aca="false">IFERROR(IF(AND(D467="",F467=""),"",SUM(H466+D467-F467)),"E' necessario compilare le righe consecutivamente")</f>
        <v/>
      </c>
    </row>
    <row r="468" customFormat="false" ht="30" hidden="false" customHeight="true" outlineLevel="0" collapsed="false">
      <c r="H468" s="198" t="str">
        <f aca="false">IFERROR(IF(AND(D468="",F468=""),"",SUM(H467+D468-F468)),"E' necessario compilare le righe consecutivamente")</f>
        <v/>
      </c>
    </row>
    <row r="469" customFormat="false" ht="30" hidden="false" customHeight="true" outlineLevel="0" collapsed="false">
      <c r="H469" s="198" t="str">
        <f aca="false">IFERROR(IF(AND(D469="",F469=""),"",SUM(H468+D469-F469)),"E' necessario compilare le righe consecutivamente")</f>
        <v/>
      </c>
    </row>
    <row r="470" customFormat="false" ht="30" hidden="false" customHeight="true" outlineLevel="0" collapsed="false">
      <c r="H470" s="198" t="str">
        <f aca="false">IFERROR(IF(AND(D470="",F470=""),"",SUM(H469+D470-F470)),"E' necessario compilare le righe consecutivamente")</f>
        <v/>
      </c>
    </row>
    <row r="471" customFormat="false" ht="30" hidden="false" customHeight="true" outlineLevel="0" collapsed="false">
      <c r="H471" s="198" t="str">
        <f aca="false">IFERROR(IF(AND(D471="",F471=""),"",SUM(H470+D471-F471)),"E' necessario compilare le righe consecutivamente")</f>
        <v/>
      </c>
    </row>
    <row r="472" customFormat="false" ht="30" hidden="false" customHeight="true" outlineLevel="0" collapsed="false">
      <c r="H472" s="198" t="str">
        <f aca="false">IFERROR(IF(AND(D472="",F472=""),"",SUM(H471+D472-F472)),"E' necessario compilare le righe consecutivamente")</f>
        <v/>
      </c>
    </row>
    <row r="473" customFormat="false" ht="30" hidden="false" customHeight="true" outlineLevel="0" collapsed="false">
      <c r="H473" s="198" t="str">
        <f aca="false">IFERROR(IF(AND(D473="",F473=""),"",SUM(H472+D473-F473)),"E' necessario compilare le righe consecutivamente")</f>
        <v/>
      </c>
    </row>
    <row r="474" customFormat="false" ht="30" hidden="false" customHeight="true" outlineLevel="0" collapsed="false">
      <c r="H474" s="198" t="str">
        <f aca="false">IFERROR(IF(AND(D474="",F474=""),"",SUM(H473+D474-F474)),"E' necessario compilare le righe consecutivamente")</f>
        <v/>
      </c>
    </row>
    <row r="475" customFormat="false" ht="30" hidden="false" customHeight="true" outlineLevel="0" collapsed="false">
      <c r="H475" s="198" t="str">
        <f aca="false">IFERROR(IF(AND(D475="",F475=""),"",SUM(H474+D475-F475)),"E' necessario compilare le righe consecutivamente")</f>
        <v/>
      </c>
    </row>
    <row r="476" customFormat="false" ht="30" hidden="false" customHeight="true" outlineLevel="0" collapsed="false">
      <c r="H476" s="198" t="str">
        <f aca="false">IFERROR(IF(AND(D476="",F476=""),"",SUM(H475+D476-F476)),"E' necessario compilare le righe consecutivamente")</f>
        <v/>
      </c>
    </row>
    <row r="477" customFormat="false" ht="30" hidden="false" customHeight="true" outlineLevel="0" collapsed="false">
      <c r="H477" s="198" t="str">
        <f aca="false">IFERROR(IF(AND(D477="",F477=""),"",SUM(H476+D477-F477)),"E' necessario compilare le righe consecutivamente")</f>
        <v/>
      </c>
    </row>
    <row r="478" customFormat="false" ht="30" hidden="false" customHeight="true" outlineLevel="0" collapsed="false">
      <c r="H478" s="198" t="str">
        <f aca="false">IFERROR(IF(AND(D478="",F478=""),"",SUM(H477+D478-F478)),"E' necessario compilare le righe consecutivamente")</f>
        <v/>
      </c>
    </row>
    <row r="479" customFormat="false" ht="30" hidden="false" customHeight="true" outlineLevel="0" collapsed="false">
      <c r="H479" s="198" t="str">
        <f aca="false">IFERROR(IF(AND(D479="",F479=""),"",SUM(H478+D479-F479)),"E' necessario compilare le righe consecutivamente")</f>
        <v/>
      </c>
    </row>
    <row r="480" customFormat="false" ht="30" hidden="false" customHeight="true" outlineLevel="0" collapsed="false">
      <c r="H480" s="198" t="str">
        <f aca="false">IFERROR(IF(AND(D480="",F480=""),"",SUM(H479+D480-F480)),"E' necessario compilare le righe consecutivamente")</f>
        <v/>
      </c>
    </row>
    <row r="481" customFormat="false" ht="30" hidden="false" customHeight="true" outlineLevel="0" collapsed="false">
      <c r="H481" s="198" t="str">
        <f aca="false">IFERROR(IF(AND(D481="",F481=""),"",SUM(H480+D481-F481)),"E' necessario compilare le righe consecutivamente")</f>
        <v/>
      </c>
    </row>
    <row r="482" customFormat="false" ht="30" hidden="false" customHeight="true" outlineLevel="0" collapsed="false">
      <c r="H482" s="198" t="str">
        <f aca="false">IFERROR(IF(AND(D482="",F482=""),"",SUM(H481+D482-F482)),"E' necessario compilare le righe consecutivamente")</f>
        <v/>
      </c>
    </row>
    <row r="483" customFormat="false" ht="30" hidden="false" customHeight="true" outlineLevel="0" collapsed="false">
      <c r="H483" s="198" t="str">
        <f aca="false">IFERROR(IF(AND(D483="",F483=""),"",SUM(H482+D483-F483)),"E' necessario compilare le righe consecutivamente")</f>
        <v/>
      </c>
    </row>
    <row r="484" customFormat="false" ht="30" hidden="false" customHeight="true" outlineLevel="0" collapsed="false">
      <c r="H484" s="198" t="str">
        <f aca="false">IFERROR(IF(AND(D484="",F484=""),"",SUM(H483+D484-F484)),"E' necessario compilare le righe consecutivamente")</f>
        <v/>
      </c>
    </row>
    <row r="485" customFormat="false" ht="30" hidden="false" customHeight="true" outlineLevel="0" collapsed="false">
      <c r="H485" s="198" t="str">
        <f aca="false">IFERROR(IF(AND(D485="",F485=""),"",SUM(H484+D485-F485)),"E' necessario compilare le righe consecutivamente")</f>
        <v/>
      </c>
    </row>
    <row r="486" customFormat="false" ht="30" hidden="false" customHeight="true" outlineLevel="0" collapsed="false">
      <c r="H486" s="198" t="str">
        <f aca="false">IFERROR(IF(AND(D486="",F486=""),"",SUM(H485+D486-F486)),"E' necessario compilare le righe consecutivamente")</f>
        <v/>
      </c>
    </row>
    <row r="487" customFormat="false" ht="30" hidden="false" customHeight="true" outlineLevel="0" collapsed="false">
      <c r="H487" s="198" t="str">
        <f aca="false">IFERROR(IF(AND(D487="",F487=""),"",SUM(H486+D487-F487)),"E' necessario compilare le righe consecutivamente")</f>
        <v/>
      </c>
    </row>
    <row r="488" customFormat="false" ht="30" hidden="false" customHeight="true" outlineLevel="0" collapsed="false">
      <c r="H488" s="198" t="str">
        <f aca="false">IFERROR(IF(AND(D488="",F488=""),"",SUM(H487+D488-F488)),"E' necessario compilare le righe consecutivamente")</f>
        <v/>
      </c>
    </row>
    <row r="489" customFormat="false" ht="30" hidden="false" customHeight="true" outlineLevel="0" collapsed="false">
      <c r="H489" s="198" t="str">
        <f aca="false">IFERROR(IF(AND(D489="",F489=""),"",SUM(H488+D489-F489)),"E' necessario compilare le righe consecutivamente")</f>
        <v/>
      </c>
    </row>
    <row r="490" customFormat="false" ht="30" hidden="false" customHeight="true" outlineLevel="0" collapsed="false">
      <c r="H490" s="198" t="str">
        <f aca="false">IFERROR(IF(AND(D490="",F490=""),"",SUM(H489+D490-F490)),"E' necessario compilare le righe consecutivamente")</f>
        <v/>
      </c>
    </row>
    <row r="491" customFormat="false" ht="30" hidden="false" customHeight="true" outlineLevel="0" collapsed="false">
      <c r="H491" s="198" t="str">
        <f aca="false">IFERROR(IF(AND(D491="",F491=""),"",SUM(H490+D491-F491)),"E' necessario compilare le righe consecutivamente")</f>
        <v/>
      </c>
    </row>
    <row r="492" customFormat="false" ht="30" hidden="false" customHeight="true" outlineLevel="0" collapsed="false">
      <c r="H492" s="198" t="str">
        <f aca="false">IFERROR(IF(AND(D492="",F492=""),"",SUM(H491+D492-F492)),"E' necessario compilare le righe consecutivamente")</f>
        <v/>
      </c>
    </row>
    <row r="493" customFormat="false" ht="30" hidden="false" customHeight="true" outlineLevel="0" collapsed="false">
      <c r="H493" s="198" t="str">
        <f aca="false">IFERROR(IF(AND(D493="",F493=""),"",SUM(H492+D493-F493)),"E' necessario compilare le righe consecutivamente")</f>
        <v/>
      </c>
    </row>
    <row r="494" customFormat="false" ht="30" hidden="false" customHeight="true" outlineLevel="0" collapsed="false">
      <c r="H494" s="198" t="str">
        <f aca="false">IFERROR(IF(AND(D494="",F494=""),"",SUM(H493+D494-F494)),"E' necessario compilare le righe consecutivamente")</f>
        <v/>
      </c>
    </row>
    <row r="495" customFormat="false" ht="30" hidden="false" customHeight="true" outlineLevel="0" collapsed="false">
      <c r="H495" s="198" t="str">
        <f aca="false">IFERROR(IF(AND(D495="",F495=""),"",SUM(H494+D495-F495)),"E' necessario compilare le righe consecutivamente")</f>
        <v/>
      </c>
    </row>
    <row r="496" customFormat="false" ht="30" hidden="false" customHeight="true" outlineLevel="0" collapsed="false">
      <c r="H496" s="198" t="str">
        <f aca="false">IFERROR(IF(AND(D496="",F496=""),"",SUM(H495+D496-F496)),"E' necessario compilare le righe consecutivamente")</f>
        <v/>
      </c>
    </row>
    <row r="497" customFormat="false" ht="30" hidden="false" customHeight="true" outlineLevel="0" collapsed="false">
      <c r="H497" s="198" t="str">
        <f aca="false">IFERROR(IF(AND(D497="",F497=""),"",SUM(H496+D497-F497)),"E' necessario compilare le righe consecutivamente")</f>
        <v/>
      </c>
    </row>
    <row r="498" customFormat="false" ht="30" hidden="false" customHeight="true" outlineLevel="0" collapsed="false">
      <c r="H498" s="198" t="str">
        <f aca="false">IFERROR(IF(AND(D498="",F498=""),"",SUM(H497+D498-F498)),"E' necessario compilare le righe consecutivamente")</f>
        <v/>
      </c>
    </row>
    <row r="499" customFormat="false" ht="30" hidden="false" customHeight="true" outlineLevel="0" collapsed="false">
      <c r="H499" s="198" t="str">
        <f aca="false">IFERROR(IF(AND(D499="",F499=""),"",SUM(H498+D499-F499)),"E' necessario compilare le righe consecutivamente")</f>
        <v/>
      </c>
    </row>
    <row r="500" customFormat="false" ht="30" hidden="false" customHeight="true" outlineLevel="0" collapsed="false">
      <c r="H500" s="198" t="str">
        <f aca="false">IFERROR(IF(AND(D500="",F500=""),"",SUM(H499+D500-F500)),"E' necessario compilare le righe consecutivamente")</f>
        <v/>
      </c>
    </row>
    <row r="501" customFormat="false" ht="30" hidden="false" customHeight="true" outlineLevel="0" collapsed="false">
      <c r="H501" s="198" t="str">
        <f aca="false">IFERROR(IF(AND(D501="",F501=""),"",SUM(H500+D501-F501)),"E' necessario compilare le righe consecutivamente")</f>
        <v/>
      </c>
    </row>
    <row r="502" customFormat="false" ht="30" hidden="false" customHeight="true" outlineLevel="0" collapsed="false">
      <c r="H502" s="198" t="str">
        <f aca="false">IFERROR(IF(AND(D502="",F502=""),"",SUM(H501+D502-F502)),"E' necessario compilare le righe consecutivamente")</f>
        <v/>
      </c>
    </row>
    <row r="503" customFormat="false" ht="30" hidden="false" customHeight="true" outlineLevel="0" collapsed="false">
      <c r="H503" s="198" t="str">
        <f aca="false">IFERROR(IF(AND(D503="",F503=""),"",SUM(H502+D503-F503)),"E' necessario compilare le righe consecutivamente")</f>
        <v/>
      </c>
    </row>
    <row r="504" customFormat="false" ht="30" hidden="false" customHeight="true" outlineLevel="0" collapsed="false">
      <c r="H504" s="198" t="str">
        <f aca="false">IFERROR(IF(AND(D504="",F504=""),"",SUM(H503+D504-F504)),"E' necessario compilare le righe consecutivamente")</f>
        <v/>
      </c>
    </row>
    <row r="505" customFormat="false" ht="30" hidden="false" customHeight="true" outlineLevel="0" collapsed="false">
      <c r="H505" s="198" t="str">
        <f aca="false">IFERROR(IF(AND(D505="",F505=""),"",SUM(H504+D505-F505)),"E' necessario compilare le righe consecutivamente")</f>
        <v/>
      </c>
    </row>
    <row r="506" customFormat="false" ht="30" hidden="false" customHeight="true" outlineLevel="0" collapsed="false">
      <c r="H506" s="198" t="str">
        <f aca="false">IFERROR(IF(AND(D506="",F506=""),"",SUM(H505+D506-F506)),"E' necessario compilare le righe consecutivamente")</f>
        <v/>
      </c>
    </row>
    <row r="507" customFormat="false" ht="30" hidden="false" customHeight="true" outlineLevel="0" collapsed="false">
      <c r="H507" s="198" t="str">
        <f aca="false">IFERROR(IF(AND(D507="",F507=""),"",SUM(H506+D507-F507)),"E' necessario compilare le righe consecutivamente")</f>
        <v/>
      </c>
    </row>
    <row r="508" customFormat="false" ht="30" hidden="false" customHeight="true" outlineLevel="0" collapsed="false">
      <c r="H508" s="198" t="str">
        <f aca="false">IFERROR(IF(AND(D508="",F508=""),"",SUM(H507+D508-F508)),"E' necessario compilare le righe consecutivamente")</f>
        <v/>
      </c>
    </row>
    <row r="509" customFormat="false" ht="30" hidden="false" customHeight="true" outlineLevel="0" collapsed="false">
      <c r="H509" s="198" t="str">
        <f aca="false">IFERROR(IF(AND(D509="",F509=""),"",SUM(H508+D509-F509)),"E' necessario compilare le righe consecutivamente")</f>
        <v/>
      </c>
    </row>
    <row r="510" customFormat="false" ht="30" hidden="false" customHeight="true" outlineLevel="0" collapsed="false">
      <c r="H510" s="198" t="str">
        <f aca="false">IFERROR(IF(AND(D510="",F510=""),"",SUM(H509+D510-F510)),"E' necessario compilare le righe consecutivamente")</f>
        <v/>
      </c>
    </row>
    <row r="511" customFormat="false" ht="30" hidden="false" customHeight="true" outlineLevel="0" collapsed="false">
      <c r="H511" s="198" t="str">
        <f aca="false">IFERROR(IF(AND(D511="",F511=""),"",SUM(H510+D511-F511)),"E' necessario compilare le righe consecutivamente")</f>
        <v/>
      </c>
    </row>
    <row r="512" customFormat="false" ht="30" hidden="false" customHeight="true" outlineLevel="0" collapsed="false">
      <c r="H512" s="198" t="str">
        <f aca="false">IFERROR(IF(AND(D512="",F512=""),"",SUM(H511+D512-F512)),"E' necessario compilare le righe consecutivamente")</f>
        <v/>
      </c>
    </row>
    <row r="513" customFormat="false" ht="30" hidden="false" customHeight="true" outlineLevel="0" collapsed="false">
      <c r="H513" s="198" t="str">
        <f aca="false">IFERROR(IF(AND(D513="",F513=""),"",SUM(H512+D513-F513)),"E' necessario compilare le righe consecutivamente")</f>
        <v/>
      </c>
    </row>
    <row r="514" customFormat="false" ht="30" hidden="false" customHeight="true" outlineLevel="0" collapsed="false">
      <c r="H514" s="198" t="str">
        <f aca="false">IFERROR(IF(AND(D514="",F514=""),"",SUM(H513+D514-F514)),"E' necessario compilare le righe consecutivamente")</f>
        <v/>
      </c>
    </row>
    <row r="515" customFormat="false" ht="30" hidden="false" customHeight="true" outlineLevel="0" collapsed="false">
      <c r="H515" s="198" t="str">
        <f aca="false">IFERROR(IF(AND(D515="",F515=""),"",SUM(H514+D515-F515)),"E' necessario compilare le righe consecutivamente")</f>
        <v/>
      </c>
    </row>
    <row r="516" customFormat="false" ht="30" hidden="false" customHeight="true" outlineLevel="0" collapsed="false">
      <c r="H516" s="198" t="str">
        <f aca="false">IFERROR(IF(AND(D516="",F516=""),"",SUM(H515+D516-F516)),"E' necessario compilare le righe consecutivamente")</f>
        <v/>
      </c>
    </row>
    <row r="517" customFormat="false" ht="30" hidden="false" customHeight="true" outlineLevel="0" collapsed="false">
      <c r="H517" s="198" t="str">
        <f aca="false">IFERROR(IF(AND(D517="",F517=""),"",SUM(H516+D517-F517)),"E' necessario compilare le righe consecutivamente")</f>
        <v/>
      </c>
    </row>
    <row r="518" customFormat="false" ht="30" hidden="false" customHeight="true" outlineLevel="0" collapsed="false">
      <c r="H518" s="198" t="str">
        <f aca="false">IFERROR(IF(AND(D518="",F518=""),"",SUM(H517+D518-F518)),"E' necessario compilare le righe consecutivamente")</f>
        <v/>
      </c>
    </row>
    <row r="519" customFormat="false" ht="30" hidden="false" customHeight="true" outlineLevel="0" collapsed="false">
      <c r="H519" s="198" t="str">
        <f aca="false">IFERROR(IF(AND(D519="",F519=""),"",SUM(H518+D519-F519)),"E' necessario compilare le righe consecutivamente")</f>
        <v/>
      </c>
    </row>
    <row r="520" customFormat="false" ht="30" hidden="false" customHeight="true" outlineLevel="0" collapsed="false">
      <c r="H520" s="198" t="str">
        <f aca="false">IFERROR(IF(AND(D520="",F520=""),"",SUM(H519+D520-F520)),"E' necessario compilare le righe consecutivamente")</f>
        <v/>
      </c>
    </row>
    <row r="521" customFormat="false" ht="30" hidden="false" customHeight="true" outlineLevel="0" collapsed="false">
      <c r="H521" s="198" t="str">
        <f aca="false">IFERROR(IF(AND(D521="",F521=""),"",SUM(H520+D521-F521)),"E' necessario compilare le righe consecutivamente")</f>
        <v/>
      </c>
    </row>
    <row r="522" customFormat="false" ht="30" hidden="false" customHeight="true" outlineLevel="0" collapsed="false">
      <c r="H522" s="198" t="str">
        <f aca="false">IFERROR(IF(AND(D522="",F522=""),"",SUM(H521+D522-F522)),"E' necessario compilare le righe consecutivamente")</f>
        <v/>
      </c>
    </row>
    <row r="523" customFormat="false" ht="30" hidden="false" customHeight="true" outlineLevel="0" collapsed="false">
      <c r="H523" s="198" t="str">
        <f aca="false">IFERROR(IF(AND(D523="",F523=""),"",SUM(H522+D523-F523)),"E' necessario compilare le righe consecutivamente")</f>
        <v/>
      </c>
    </row>
    <row r="524" customFormat="false" ht="30" hidden="false" customHeight="true" outlineLevel="0" collapsed="false">
      <c r="H524" s="198" t="str">
        <f aca="false">IFERROR(IF(AND(D524="",F524=""),"",SUM(H523+D524-F524)),"E' necessario compilare le righe consecutivamente")</f>
        <v/>
      </c>
    </row>
    <row r="525" customFormat="false" ht="30" hidden="false" customHeight="true" outlineLevel="0" collapsed="false">
      <c r="H525" s="198" t="str">
        <f aca="false">IFERROR(IF(AND(D525="",F525=""),"",SUM(H524+D525-F525)),"E' necessario compilare le righe consecutivamente")</f>
        <v/>
      </c>
    </row>
    <row r="526" customFormat="false" ht="30" hidden="false" customHeight="true" outlineLevel="0" collapsed="false">
      <c r="H526" s="198" t="str">
        <f aca="false">IFERROR(IF(AND(D526="",F526=""),"",SUM(H525+D526-F526)),"E' necessario compilare le righe consecutivamente")</f>
        <v/>
      </c>
    </row>
    <row r="527" customFormat="false" ht="30" hidden="false" customHeight="true" outlineLevel="0" collapsed="false">
      <c r="H527" s="198" t="str">
        <f aca="false">IFERROR(IF(AND(D527="",F527=""),"",SUM(H526+D527-F527)),"E' necessario compilare le righe consecutivamente")</f>
        <v/>
      </c>
    </row>
    <row r="528" customFormat="false" ht="30" hidden="false" customHeight="true" outlineLevel="0" collapsed="false">
      <c r="H528" s="198" t="str">
        <f aca="false">IFERROR(IF(AND(D528="",F528=""),"",SUM(H527+D528-F528)),"E' necessario compilare le righe consecutivamente")</f>
        <v/>
      </c>
    </row>
    <row r="529" customFormat="false" ht="30" hidden="false" customHeight="true" outlineLevel="0" collapsed="false">
      <c r="H529" s="198" t="str">
        <f aca="false">IFERROR(IF(AND(D529="",F529=""),"",SUM(H528+D529-F529)),"E' necessario compilare le righe consecutivamente")</f>
        <v/>
      </c>
    </row>
    <row r="530" customFormat="false" ht="30" hidden="false" customHeight="true" outlineLevel="0" collapsed="false">
      <c r="H530" s="198" t="str">
        <f aca="false">IFERROR(IF(AND(D530="",F530=""),"",SUM(H529+D530-F530)),"E' necessario compilare le righe consecutivamente")</f>
        <v/>
      </c>
    </row>
    <row r="531" customFormat="false" ht="30" hidden="false" customHeight="true" outlineLevel="0" collapsed="false">
      <c r="H531" s="198" t="str">
        <f aca="false">IFERROR(IF(AND(D531="",F531=""),"",SUM(H530+D531-F531)),"E' necessario compilare le righe consecutivamente")</f>
        <v/>
      </c>
    </row>
    <row r="532" customFormat="false" ht="30" hidden="false" customHeight="true" outlineLevel="0" collapsed="false">
      <c r="H532" s="198" t="str">
        <f aca="false">IFERROR(IF(AND(D532="",F532=""),"",SUM(H531+D532-F532)),"E' necessario compilare le righe consecutivamente")</f>
        <v/>
      </c>
    </row>
    <row r="533" customFormat="false" ht="30" hidden="false" customHeight="true" outlineLevel="0" collapsed="false">
      <c r="H533" s="198" t="str">
        <f aca="false">IFERROR(IF(AND(D533="",F533=""),"",SUM(H532+D533-F533)),"E' necessario compilare le righe consecutivamente")</f>
        <v/>
      </c>
    </row>
    <row r="534" customFormat="false" ht="30" hidden="false" customHeight="true" outlineLevel="0" collapsed="false">
      <c r="H534" s="198" t="str">
        <f aca="false">IFERROR(IF(AND(D534="",F534=""),"",SUM(H533+D534-F534)),"E' necessario compilare le righe consecutivamente")</f>
        <v/>
      </c>
    </row>
    <row r="535" customFormat="false" ht="30" hidden="false" customHeight="true" outlineLevel="0" collapsed="false">
      <c r="H535" s="198" t="str">
        <f aca="false">IFERROR(IF(AND(D535="",F535=""),"",SUM(H534+D535-F535)),"E' necessario compilare le righe consecutivamente")</f>
        <v/>
      </c>
    </row>
    <row r="536" customFormat="false" ht="30" hidden="false" customHeight="true" outlineLevel="0" collapsed="false">
      <c r="H536" s="198" t="str">
        <f aca="false">IFERROR(IF(AND(D536="",F536=""),"",SUM(H535+D536-F536)),"E' necessario compilare le righe consecutivamente")</f>
        <v/>
      </c>
    </row>
    <row r="537" customFormat="false" ht="30" hidden="false" customHeight="true" outlineLevel="0" collapsed="false">
      <c r="H537" s="198" t="str">
        <f aca="false">IFERROR(IF(AND(D537="",F537=""),"",SUM(H536+D537-F537)),"E' necessario compilare le righe consecutivamente")</f>
        <v/>
      </c>
    </row>
    <row r="538" customFormat="false" ht="30" hidden="false" customHeight="true" outlineLevel="0" collapsed="false">
      <c r="H538" s="198" t="str">
        <f aca="false">IFERROR(IF(AND(D538="",F538=""),"",SUM(H537+D538-F538)),"E' necessario compilare le righe consecutivamente")</f>
        <v/>
      </c>
    </row>
    <row r="539" customFormat="false" ht="30" hidden="false" customHeight="true" outlineLevel="0" collapsed="false">
      <c r="H539" s="198" t="str">
        <f aca="false">IFERROR(IF(AND(D539="",F539=""),"",SUM(H538+D539-F539)),"E' necessario compilare le righe consecutivamente")</f>
        <v/>
      </c>
    </row>
    <row r="540" customFormat="false" ht="30" hidden="false" customHeight="true" outlineLevel="0" collapsed="false">
      <c r="H540" s="198" t="str">
        <f aca="false">IFERROR(IF(AND(D540="",F540=""),"",SUM(H539+D540-F540)),"E' necessario compilare le righe consecutivamente")</f>
        <v/>
      </c>
    </row>
    <row r="541" customFormat="false" ht="30" hidden="false" customHeight="true" outlineLevel="0" collapsed="false">
      <c r="H541" s="198" t="str">
        <f aca="false">IFERROR(IF(AND(D541="",F541=""),"",SUM(H540+D541-F541)),"E' necessario compilare le righe consecutivamente")</f>
        <v/>
      </c>
    </row>
    <row r="542" customFormat="false" ht="30" hidden="false" customHeight="true" outlineLevel="0" collapsed="false">
      <c r="H542" s="198" t="str">
        <f aca="false">IFERROR(IF(AND(D542="",F542=""),"",SUM(H541+D542-F542)),"E' necessario compilare le righe consecutivamente")</f>
        <v/>
      </c>
    </row>
    <row r="543" customFormat="false" ht="30" hidden="false" customHeight="true" outlineLevel="0" collapsed="false">
      <c r="H543" s="198" t="str">
        <f aca="false">IFERROR(IF(AND(D543="",F543=""),"",SUM(H542+D543-F543)),"E' necessario compilare le righe consecutivamente")</f>
        <v/>
      </c>
    </row>
    <row r="544" customFormat="false" ht="30" hidden="false" customHeight="true" outlineLevel="0" collapsed="false">
      <c r="H544" s="198" t="str">
        <f aca="false">IFERROR(IF(AND(D544="",F544=""),"",SUM(H543+D544-F544)),"E' necessario compilare le righe consecutivamente")</f>
        <v/>
      </c>
    </row>
    <row r="545" customFormat="false" ht="30" hidden="false" customHeight="true" outlineLevel="0" collapsed="false">
      <c r="H545" s="198" t="str">
        <f aca="false">IFERROR(IF(AND(D545="",F545=""),"",SUM(H544+D545-F545)),"E' necessario compilare le righe consecutivamente")</f>
        <v/>
      </c>
    </row>
    <row r="546" customFormat="false" ht="30" hidden="false" customHeight="true" outlineLevel="0" collapsed="false">
      <c r="H546" s="198" t="str">
        <f aca="false">IFERROR(IF(AND(D546="",F546=""),"",SUM(H545+D546-F546)),"E' necessario compilare le righe consecutivamente")</f>
        <v/>
      </c>
    </row>
    <row r="547" customFormat="false" ht="30" hidden="false" customHeight="true" outlineLevel="0" collapsed="false">
      <c r="H547" s="198" t="str">
        <f aca="false">IFERROR(IF(AND(D547="",F547=""),"",SUM(H546+D547-F547)),"E' necessario compilare le righe consecutivamente")</f>
        <v/>
      </c>
    </row>
    <row r="548" customFormat="false" ht="30" hidden="false" customHeight="true" outlineLevel="0" collapsed="false">
      <c r="H548" s="198" t="str">
        <f aca="false">IFERROR(IF(AND(D548="",F548=""),"",SUM(H547+D548-F548)),"E' necessario compilare le righe consecutivamente")</f>
        <v/>
      </c>
    </row>
    <row r="549" customFormat="false" ht="30" hidden="false" customHeight="true" outlineLevel="0" collapsed="false">
      <c r="H549" s="198" t="str">
        <f aca="false">IFERROR(IF(AND(D549="",F549=""),"",SUM(H548+D549-F549)),"E' necessario compilare le righe consecutivamente")</f>
        <v/>
      </c>
    </row>
    <row r="550" customFormat="false" ht="30" hidden="false" customHeight="true" outlineLevel="0" collapsed="false">
      <c r="H550" s="198" t="str">
        <f aca="false">IFERROR(IF(AND(D550="",F550=""),"",SUM(H549+D550-F550)),"E' necessario compilare le righe consecutivamente")</f>
        <v/>
      </c>
    </row>
    <row r="551" customFormat="false" ht="30" hidden="false" customHeight="true" outlineLevel="0" collapsed="false">
      <c r="H551" s="198" t="str">
        <f aca="false">IFERROR(IF(AND(D551="",F551=""),"",SUM(H550+D551-F551)),"E' necessario compilare le righe consecutivamente")</f>
        <v/>
      </c>
    </row>
    <row r="552" customFormat="false" ht="30" hidden="false" customHeight="true" outlineLevel="0" collapsed="false">
      <c r="H552" s="198" t="str">
        <f aca="false">IFERROR(IF(AND(D552="",F552=""),"",SUM(H551+D552-F552)),"E' necessario compilare le righe consecutivamente")</f>
        <v/>
      </c>
    </row>
    <row r="553" customFormat="false" ht="30" hidden="false" customHeight="true" outlineLevel="0" collapsed="false">
      <c r="H553" s="198" t="str">
        <f aca="false">IFERROR(IF(AND(D553="",F553=""),"",SUM(H552+D553-F553)),"E' necessario compilare le righe consecutivamente")</f>
        <v/>
      </c>
    </row>
    <row r="554" customFormat="false" ht="30" hidden="false" customHeight="true" outlineLevel="0" collapsed="false">
      <c r="H554" s="198" t="str">
        <f aca="false">IFERROR(IF(AND(D554="",F554=""),"",SUM(H553+D554-F554)),"E' necessario compilare le righe consecutivamente")</f>
        <v/>
      </c>
    </row>
    <row r="555" customFormat="false" ht="30" hidden="false" customHeight="true" outlineLevel="0" collapsed="false">
      <c r="H555" s="198" t="str">
        <f aca="false">IFERROR(IF(AND(D555="",F555=""),"",SUM(H554+D555-F555)),"E' necessario compilare le righe consecutivamente")</f>
        <v/>
      </c>
    </row>
    <row r="556" customFormat="false" ht="30" hidden="false" customHeight="true" outlineLevel="0" collapsed="false">
      <c r="H556" s="198" t="str">
        <f aca="false">IFERROR(IF(AND(D556="",F556=""),"",SUM(H555+D556-F556)),"E' necessario compilare le righe consecutivamente")</f>
        <v/>
      </c>
    </row>
    <row r="557" customFormat="false" ht="30" hidden="false" customHeight="true" outlineLevel="0" collapsed="false">
      <c r="H557" s="198" t="str">
        <f aca="false">IFERROR(IF(AND(D557="",F557=""),"",SUM(H556+D557-F557)),"E' necessario compilare le righe consecutivamente")</f>
        <v/>
      </c>
    </row>
    <row r="558" customFormat="false" ht="30" hidden="false" customHeight="true" outlineLevel="0" collapsed="false">
      <c r="H558" s="198" t="str">
        <f aca="false">IFERROR(IF(AND(D558="",F558=""),"",SUM(H557+D558-F558)),"E' necessario compilare le righe consecutivamente")</f>
        <v/>
      </c>
    </row>
    <row r="559" customFormat="false" ht="30" hidden="false" customHeight="true" outlineLevel="0" collapsed="false">
      <c r="H559" s="198" t="str">
        <f aca="false">IFERROR(IF(AND(D559="",F559=""),"",SUM(H558+D559-F559)),"E' necessario compilare le righe consecutivamente")</f>
        <v/>
      </c>
    </row>
    <row r="560" customFormat="false" ht="30" hidden="false" customHeight="true" outlineLevel="0" collapsed="false">
      <c r="H560" s="198" t="str">
        <f aca="false">IFERROR(IF(AND(D560="",F560=""),"",SUM(H559+D560-F560)),"E' necessario compilare le righe consecutivamente")</f>
        <v/>
      </c>
    </row>
    <row r="561" customFormat="false" ht="30" hidden="false" customHeight="true" outlineLevel="0" collapsed="false">
      <c r="H561" s="198" t="str">
        <f aca="false">IFERROR(IF(AND(D561="",F561=""),"",SUM(H560+D561-F561)),"E' necessario compilare le righe consecutivamente")</f>
        <v/>
      </c>
    </row>
    <row r="562" customFormat="false" ht="30" hidden="false" customHeight="true" outlineLevel="0" collapsed="false">
      <c r="H562" s="198" t="str">
        <f aca="false">IFERROR(IF(AND(D562="",F562=""),"",SUM(H561+D562-F562)),"E' necessario compilare le righe consecutivamente")</f>
        <v/>
      </c>
    </row>
    <row r="563" customFormat="false" ht="30" hidden="false" customHeight="true" outlineLevel="0" collapsed="false">
      <c r="H563" s="198" t="str">
        <f aca="false">IFERROR(IF(AND(D563="",F563=""),"",SUM(H562+D563-F563)),"E' necessario compilare le righe consecutivamente")</f>
        <v/>
      </c>
    </row>
    <row r="564" customFormat="false" ht="30" hidden="false" customHeight="true" outlineLevel="0" collapsed="false">
      <c r="H564" s="198" t="str">
        <f aca="false">IFERROR(IF(AND(D564="",F564=""),"",SUM(H563+D564-F564)),"E' necessario compilare le righe consecutivamente")</f>
        <v/>
      </c>
    </row>
    <row r="565" customFormat="false" ht="30" hidden="false" customHeight="true" outlineLevel="0" collapsed="false">
      <c r="H565" s="198" t="str">
        <f aca="false">IFERROR(IF(AND(D565="",F565=""),"",SUM(H564+D565-F565)),"E' necessario compilare le righe consecutivamente")</f>
        <v/>
      </c>
    </row>
    <row r="566" customFormat="false" ht="30" hidden="false" customHeight="true" outlineLevel="0" collapsed="false">
      <c r="H566" s="198" t="str">
        <f aca="false">IFERROR(IF(AND(D566="",F566=""),"",SUM(H565+D566-F566)),"E' necessario compilare le righe consecutivamente")</f>
        <v/>
      </c>
    </row>
    <row r="567" customFormat="false" ht="30" hidden="false" customHeight="true" outlineLevel="0" collapsed="false">
      <c r="H567" s="198" t="str">
        <f aca="false">IFERROR(IF(AND(D567="",F567=""),"",SUM(H566+D567-F567)),"E' necessario compilare le righe consecutivamente")</f>
        <v/>
      </c>
    </row>
    <row r="568" customFormat="false" ht="30" hidden="false" customHeight="true" outlineLevel="0" collapsed="false">
      <c r="H568" s="198" t="str">
        <f aca="false">IFERROR(IF(AND(D568="",F568=""),"",SUM(H567+D568-F568)),"E' necessario compilare le righe consecutivamente")</f>
        <v/>
      </c>
    </row>
    <row r="569" customFormat="false" ht="30" hidden="false" customHeight="true" outlineLevel="0" collapsed="false">
      <c r="H569" s="198" t="str">
        <f aca="false">IFERROR(IF(AND(D569="",F569=""),"",SUM(H568+D569-F569)),"E' necessario compilare le righe consecutivamente")</f>
        <v/>
      </c>
    </row>
    <row r="570" customFormat="false" ht="30" hidden="false" customHeight="true" outlineLevel="0" collapsed="false">
      <c r="H570" s="198" t="str">
        <f aca="false">IFERROR(IF(AND(D570="",F570=""),"",SUM(H569+D570-F570)),"E' necessario compilare le righe consecutivamente")</f>
        <v/>
      </c>
    </row>
    <row r="571" customFormat="false" ht="30" hidden="false" customHeight="true" outlineLevel="0" collapsed="false">
      <c r="H571" s="198" t="str">
        <f aca="false">IFERROR(IF(AND(D571="",F571=""),"",SUM(H570+D571-F571)),"E' necessario compilare le righe consecutivamente")</f>
        <v/>
      </c>
    </row>
    <row r="572" customFormat="false" ht="30" hidden="false" customHeight="true" outlineLevel="0" collapsed="false">
      <c r="H572" s="198" t="str">
        <f aca="false">IFERROR(IF(AND(D572="",F572=""),"",SUM(H571+D572-F572)),"E' necessario compilare le righe consecutivamente")</f>
        <v/>
      </c>
    </row>
    <row r="573" customFormat="false" ht="30" hidden="false" customHeight="true" outlineLevel="0" collapsed="false">
      <c r="H573" s="198" t="str">
        <f aca="false">IFERROR(IF(AND(D573="",F573=""),"",SUM(H572+D573-F573)),"E' necessario compilare le righe consecutivamente")</f>
        <v/>
      </c>
    </row>
    <row r="574" customFormat="false" ht="30" hidden="false" customHeight="true" outlineLevel="0" collapsed="false">
      <c r="H574" s="198" t="str">
        <f aca="false">IFERROR(IF(AND(D574="",F574=""),"",SUM(H573+D574-F574)),"E' necessario compilare le righe consecutivamente")</f>
        <v/>
      </c>
    </row>
    <row r="575" customFormat="false" ht="30" hidden="false" customHeight="true" outlineLevel="0" collapsed="false">
      <c r="H575" s="198" t="str">
        <f aca="false">IFERROR(IF(AND(D575="",F575=""),"",SUM(H574+D575-F575)),"E' necessario compilare le righe consecutivamente")</f>
        <v/>
      </c>
    </row>
    <row r="576" customFormat="false" ht="30" hidden="false" customHeight="true" outlineLevel="0" collapsed="false">
      <c r="H576" s="198" t="str">
        <f aca="false">IFERROR(IF(AND(D576="",F576=""),"",SUM(H575+D576-F576)),"E' necessario compilare le righe consecutivamente")</f>
        <v/>
      </c>
    </row>
    <row r="577" customFormat="false" ht="30" hidden="false" customHeight="true" outlineLevel="0" collapsed="false">
      <c r="H577" s="198" t="str">
        <f aca="false">IFERROR(IF(AND(D577="",F577=""),"",SUM(H576+D577-F577)),"E' necessario compilare le righe consecutivamente")</f>
        <v/>
      </c>
    </row>
    <row r="578" customFormat="false" ht="30" hidden="false" customHeight="true" outlineLevel="0" collapsed="false">
      <c r="H578" s="198" t="str">
        <f aca="false">IFERROR(IF(AND(D578="",F578=""),"",SUM(H577+D578-F578)),"E' necessario compilare le righe consecutivamente")</f>
        <v/>
      </c>
    </row>
    <row r="579" customFormat="false" ht="30" hidden="false" customHeight="true" outlineLevel="0" collapsed="false">
      <c r="H579" s="198" t="str">
        <f aca="false">IFERROR(IF(AND(D579="",F579=""),"",SUM(H578+D579-F579)),"E' necessario compilare le righe consecutivamente")</f>
        <v/>
      </c>
    </row>
    <row r="580" customFormat="false" ht="30" hidden="false" customHeight="true" outlineLevel="0" collapsed="false">
      <c r="H580" s="198" t="str">
        <f aca="false">IFERROR(IF(AND(D580="",F580=""),"",SUM(H579+D580-F580)),"E' necessario compilare le righe consecutivamente")</f>
        <v/>
      </c>
    </row>
    <row r="581" customFormat="false" ht="30" hidden="false" customHeight="true" outlineLevel="0" collapsed="false">
      <c r="H581" s="198" t="str">
        <f aca="false">IFERROR(IF(AND(D581="",F581=""),"",SUM(H580+D581-F581)),"E' necessario compilare le righe consecutivamente")</f>
        <v/>
      </c>
    </row>
    <row r="582" customFormat="false" ht="30" hidden="false" customHeight="true" outlineLevel="0" collapsed="false">
      <c r="H582" s="198" t="str">
        <f aca="false">IFERROR(IF(AND(D582="",F582=""),"",SUM(H581+D582-F582)),"E' necessario compilare le righe consecutivamente")</f>
        <v/>
      </c>
    </row>
    <row r="583" customFormat="false" ht="30" hidden="false" customHeight="true" outlineLevel="0" collapsed="false">
      <c r="H583" s="198" t="str">
        <f aca="false">IFERROR(IF(AND(D583="",F583=""),"",SUM(H582+D583-F583)),"E' necessario compilare le righe consecutivamente")</f>
        <v/>
      </c>
    </row>
    <row r="584" customFormat="false" ht="30" hidden="false" customHeight="true" outlineLevel="0" collapsed="false">
      <c r="H584" s="198" t="str">
        <f aca="false">IFERROR(IF(AND(D584="",F584=""),"",SUM(H583+D584-F584)),"E' necessario compilare le righe consecutivamente")</f>
        <v/>
      </c>
    </row>
    <row r="585" customFormat="false" ht="30" hidden="false" customHeight="true" outlineLevel="0" collapsed="false">
      <c r="H585" s="198" t="str">
        <f aca="false">IFERROR(IF(AND(D585="",F585=""),"",SUM(H584+D585-F585)),"E' necessario compilare le righe consecutivamente")</f>
        <v/>
      </c>
    </row>
    <row r="586" customFormat="false" ht="30" hidden="false" customHeight="true" outlineLevel="0" collapsed="false">
      <c r="H586" s="198" t="str">
        <f aca="false">IFERROR(IF(AND(D586="",F586=""),"",SUM(H585+D586-F586)),"E' necessario compilare le righe consecutivamente")</f>
        <v/>
      </c>
    </row>
    <row r="587" customFormat="false" ht="30" hidden="false" customHeight="true" outlineLevel="0" collapsed="false">
      <c r="H587" s="198" t="str">
        <f aca="false">IFERROR(IF(AND(D587="",F587=""),"",SUM(H586+D587-F587)),"E' necessario compilare le righe consecutivamente")</f>
        <v/>
      </c>
    </row>
    <row r="588" customFormat="false" ht="30" hidden="false" customHeight="true" outlineLevel="0" collapsed="false">
      <c r="H588" s="198" t="str">
        <f aca="false">IFERROR(IF(AND(D588="",F588=""),"",SUM(H587+D588-F588)),"E' necessario compilare le righe consecutivamente")</f>
        <v/>
      </c>
    </row>
    <row r="589" customFormat="false" ht="30" hidden="false" customHeight="true" outlineLevel="0" collapsed="false">
      <c r="H589" s="198" t="str">
        <f aca="false">IFERROR(IF(AND(D589="",F589=""),"",SUM(H588+D589-F589)),"E' necessario compilare le righe consecutivamente")</f>
        <v/>
      </c>
    </row>
    <row r="590" customFormat="false" ht="30" hidden="false" customHeight="true" outlineLevel="0" collapsed="false">
      <c r="H590" s="198" t="str">
        <f aca="false">IFERROR(IF(AND(D590="",F590=""),"",SUM(H589+D590-F590)),"E' necessario compilare le righe consecutivamente")</f>
        <v/>
      </c>
    </row>
    <row r="591" customFormat="false" ht="30" hidden="false" customHeight="true" outlineLevel="0" collapsed="false">
      <c r="H591" s="198" t="str">
        <f aca="false">IFERROR(IF(AND(D591="",F591=""),"",SUM(H590+D591-F591)),"E' necessario compilare le righe consecutivamente")</f>
        <v/>
      </c>
    </row>
    <row r="592" customFormat="false" ht="30" hidden="false" customHeight="true" outlineLevel="0" collapsed="false">
      <c r="H592" s="198" t="str">
        <f aca="false">IFERROR(IF(AND(D592="",F592=""),"",SUM(H591+D592-F592)),"E' necessario compilare le righe consecutivamente")</f>
        <v/>
      </c>
    </row>
    <row r="593" customFormat="false" ht="30" hidden="false" customHeight="true" outlineLevel="0" collapsed="false">
      <c r="H593" s="198" t="str">
        <f aca="false">IFERROR(IF(AND(D593="",F593=""),"",SUM(H592+D593-F593)),"E' necessario compilare le righe consecutivamente")</f>
        <v/>
      </c>
    </row>
    <row r="594" customFormat="false" ht="30" hidden="false" customHeight="true" outlineLevel="0" collapsed="false">
      <c r="H594" s="198" t="str">
        <f aca="false">IFERROR(IF(AND(D594="",F594=""),"",SUM(H593+D594-F594)),"E' necessario compilare le righe consecutivamente")</f>
        <v/>
      </c>
    </row>
    <row r="595" customFormat="false" ht="30" hidden="false" customHeight="true" outlineLevel="0" collapsed="false">
      <c r="H595" s="198" t="str">
        <f aca="false">IFERROR(IF(AND(D595="",F595=""),"",SUM(H594+D595-F595)),"E' necessario compilare le righe consecutivamente")</f>
        <v/>
      </c>
    </row>
    <row r="596" customFormat="false" ht="30" hidden="false" customHeight="true" outlineLevel="0" collapsed="false">
      <c r="H596" s="198" t="str">
        <f aca="false">IFERROR(IF(AND(D596="",F596=""),"",SUM(H595+D596-F596)),"E' necessario compilare le righe consecutivamente")</f>
        <v/>
      </c>
    </row>
    <row r="597" customFormat="false" ht="30" hidden="false" customHeight="true" outlineLevel="0" collapsed="false">
      <c r="H597" s="198" t="str">
        <f aca="false">IFERROR(IF(AND(D597="",F597=""),"",SUM(H596+D597-F597)),"E' necessario compilare le righe consecutivamente")</f>
        <v/>
      </c>
    </row>
    <row r="598" customFormat="false" ht="30" hidden="false" customHeight="true" outlineLevel="0" collapsed="false">
      <c r="H598" s="198" t="str">
        <f aca="false">IFERROR(IF(AND(D598="",F598=""),"",SUM(H597+D598-F598)),"E' necessario compilare le righe consecutivamente")</f>
        <v/>
      </c>
    </row>
    <row r="599" customFormat="false" ht="30" hidden="false" customHeight="true" outlineLevel="0" collapsed="false">
      <c r="H599" s="198" t="str">
        <f aca="false">IFERROR(IF(AND(D599="",F599=""),"",SUM(H598+D599-F599)),"E' necessario compilare le righe consecutivamente")</f>
        <v/>
      </c>
    </row>
    <row r="600" customFormat="false" ht="30" hidden="false" customHeight="true" outlineLevel="0" collapsed="false">
      <c r="H600" s="198" t="str">
        <f aca="false">IFERROR(IF(AND(D600="",F600=""),"",SUM(H599+D600-F600)),"E' necessario compilare le righe consecutivamente")</f>
        <v/>
      </c>
    </row>
    <row r="601" customFormat="false" ht="30" hidden="false" customHeight="true" outlineLevel="0" collapsed="false">
      <c r="H601" s="198" t="str">
        <f aca="false">IFERROR(IF(AND(D601="",F601=""),"",SUM(H600+D601-F601)),"E' necessario compilare le righe consecutivamente")</f>
        <v/>
      </c>
    </row>
    <row r="602" customFormat="false" ht="30" hidden="false" customHeight="true" outlineLevel="0" collapsed="false">
      <c r="H602" s="198" t="str">
        <f aca="false">IFERROR(IF(AND(D602="",F602=""),"",SUM(H601+D602-F602)),"E' necessario compilare le righe consecutivamente")</f>
        <v/>
      </c>
    </row>
    <row r="603" customFormat="false" ht="30" hidden="false" customHeight="true" outlineLevel="0" collapsed="false">
      <c r="H603" s="198" t="str">
        <f aca="false">IFERROR(IF(AND(D603="",F603=""),"",SUM(H602+D603-F603)),"E' necessario compilare le righe consecutivamente")</f>
        <v/>
      </c>
    </row>
    <row r="604" customFormat="false" ht="30" hidden="false" customHeight="true" outlineLevel="0" collapsed="false">
      <c r="H604" s="198" t="str">
        <f aca="false">IFERROR(IF(AND(D604="",F604=""),"",SUM(H603+D604-F604)),"E' necessario compilare le righe consecutivamente")</f>
        <v/>
      </c>
    </row>
    <row r="605" customFormat="false" ht="30" hidden="false" customHeight="true" outlineLevel="0" collapsed="false">
      <c r="H605" s="198" t="str">
        <f aca="false">IFERROR(IF(AND(D605="",F605=""),"",SUM(H604+D605-F605)),"E' necessario compilare le righe consecutivamente")</f>
        <v/>
      </c>
    </row>
    <row r="606" customFormat="false" ht="30" hidden="false" customHeight="true" outlineLevel="0" collapsed="false">
      <c r="H606" s="198" t="str">
        <f aca="false">IFERROR(IF(AND(D606="",F606=""),"",SUM(H605+D606-F606)),"E' necessario compilare le righe consecutivamente")</f>
        <v/>
      </c>
    </row>
    <row r="607" customFormat="false" ht="30" hidden="false" customHeight="true" outlineLevel="0" collapsed="false">
      <c r="H607" s="198" t="str">
        <f aca="false">IFERROR(IF(AND(D607="",F607=""),"",SUM(H606+D607-F607)),"E' necessario compilare le righe consecutivamente")</f>
        <v/>
      </c>
    </row>
    <row r="608" customFormat="false" ht="30" hidden="false" customHeight="true" outlineLevel="0" collapsed="false">
      <c r="H608" s="198" t="str">
        <f aca="false">IFERROR(IF(AND(D608="",F608=""),"",SUM(H607+D608-F608)),"E' necessario compilare le righe consecutivamente")</f>
        <v/>
      </c>
    </row>
    <row r="609" customFormat="false" ht="30" hidden="false" customHeight="true" outlineLevel="0" collapsed="false">
      <c r="H609" s="198" t="str">
        <f aca="false">IFERROR(IF(AND(D609="",F609=""),"",SUM(H608+D609-F609)),"E' necessario compilare le righe consecutivamente")</f>
        <v/>
      </c>
    </row>
    <row r="610" customFormat="false" ht="30" hidden="false" customHeight="true" outlineLevel="0" collapsed="false">
      <c r="H610" s="198" t="str">
        <f aca="false">IFERROR(IF(AND(D610="",F610=""),"",SUM(H609+D610-F610)),"E' necessario compilare le righe consecutivamente")</f>
        <v/>
      </c>
    </row>
    <row r="611" customFormat="false" ht="30" hidden="false" customHeight="true" outlineLevel="0" collapsed="false">
      <c r="H611" s="198" t="str">
        <f aca="false">IFERROR(IF(AND(D611="",F611=""),"",SUM(H610+D611-F611)),"E' necessario compilare le righe consecutivamente")</f>
        <v/>
      </c>
    </row>
    <row r="612" customFormat="false" ht="30" hidden="false" customHeight="true" outlineLevel="0" collapsed="false">
      <c r="H612" s="198" t="str">
        <f aca="false">IFERROR(IF(AND(D612="",F612=""),"",SUM(H611+D612-F612)),"E' necessario compilare le righe consecutivamente")</f>
        <v/>
      </c>
    </row>
    <row r="613" customFormat="false" ht="30" hidden="false" customHeight="true" outlineLevel="0" collapsed="false">
      <c r="H613" s="198" t="str">
        <f aca="false">IFERROR(IF(AND(D613="",F613=""),"",SUM(H612+D613-F613)),"E' necessario compilare le righe consecutivamente")</f>
        <v/>
      </c>
    </row>
    <row r="614" customFormat="false" ht="30" hidden="false" customHeight="true" outlineLevel="0" collapsed="false">
      <c r="H614" s="198" t="str">
        <f aca="false">IFERROR(IF(AND(D614="",F614=""),"",SUM(H613+D614-F614)),"E' necessario compilare le righe consecutivamente")</f>
        <v/>
      </c>
    </row>
    <row r="615" customFormat="false" ht="30" hidden="false" customHeight="true" outlineLevel="0" collapsed="false">
      <c r="H615" s="198" t="str">
        <f aca="false">IFERROR(IF(AND(D615="",F615=""),"",SUM(H614+D615-F615)),"E' necessario compilare le righe consecutivamente")</f>
        <v/>
      </c>
    </row>
    <row r="616" customFormat="false" ht="30" hidden="false" customHeight="true" outlineLevel="0" collapsed="false">
      <c r="H616" s="198" t="str">
        <f aca="false">IFERROR(IF(AND(D616="",F616=""),"",SUM(H615+D616-F616)),"E' necessario compilare le righe consecutivamente")</f>
        <v/>
      </c>
    </row>
    <row r="617" customFormat="false" ht="30" hidden="false" customHeight="true" outlineLevel="0" collapsed="false">
      <c r="H617" s="198" t="str">
        <f aca="false">IFERROR(IF(AND(D617="",F617=""),"",SUM(H616+D617-F617)),"E' necessario compilare le righe consecutivamente")</f>
        <v/>
      </c>
    </row>
    <row r="618" customFormat="false" ht="30" hidden="false" customHeight="true" outlineLevel="0" collapsed="false">
      <c r="H618" s="198" t="str">
        <f aca="false">IFERROR(IF(AND(D618="",F618=""),"",SUM(H617+D618-F618)),"E' necessario compilare le righe consecutivamente")</f>
        <v/>
      </c>
    </row>
    <row r="619" customFormat="false" ht="30" hidden="false" customHeight="true" outlineLevel="0" collapsed="false">
      <c r="H619" s="198" t="str">
        <f aca="false">IFERROR(IF(AND(D619="",F619=""),"",SUM(H618+D619-F619)),"E' necessario compilare le righe consecutivamente")</f>
        <v/>
      </c>
    </row>
    <row r="620" customFormat="false" ht="30" hidden="false" customHeight="true" outlineLevel="0" collapsed="false">
      <c r="H620" s="198" t="str">
        <f aca="false">IFERROR(IF(AND(D620="",F620=""),"",SUM(H619+D620-F620)),"E' necessario compilare le righe consecutivamente")</f>
        <v/>
      </c>
    </row>
    <row r="621" customFormat="false" ht="30" hidden="false" customHeight="true" outlineLevel="0" collapsed="false">
      <c r="H621" s="198" t="str">
        <f aca="false">IFERROR(IF(AND(D621="",F621=""),"",SUM(H620+D621-F621)),"E' necessario compilare le righe consecutivamente")</f>
        <v/>
      </c>
    </row>
    <row r="622" customFormat="false" ht="30" hidden="false" customHeight="true" outlineLevel="0" collapsed="false">
      <c r="H622" s="198" t="str">
        <f aca="false">IFERROR(IF(AND(D622="",F622=""),"",SUM(H621+D622-F622)),"E' necessario compilare le righe consecutivamente")</f>
        <v/>
      </c>
    </row>
    <row r="623" customFormat="false" ht="30" hidden="false" customHeight="true" outlineLevel="0" collapsed="false">
      <c r="H623" s="198" t="str">
        <f aca="false">IFERROR(IF(AND(D623="",F623=""),"",SUM(H622+D623-F623)),"E' necessario compilare le righe consecutivamente")</f>
        <v/>
      </c>
    </row>
    <row r="624" customFormat="false" ht="30" hidden="false" customHeight="true" outlineLevel="0" collapsed="false">
      <c r="H624" s="198" t="str">
        <f aca="false">IFERROR(IF(AND(D624="",F624=""),"",SUM(H623+D624-F624)),"E' necessario compilare le righe consecutivamente")</f>
        <v/>
      </c>
    </row>
    <row r="625" customFormat="false" ht="30" hidden="false" customHeight="true" outlineLevel="0" collapsed="false">
      <c r="H625" s="198" t="str">
        <f aca="false">IFERROR(IF(AND(D625="",F625=""),"",SUM(H624+D625-F625)),"E' necessario compilare le righe consecutivamente")</f>
        <v/>
      </c>
    </row>
    <row r="626" customFormat="false" ht="30" hidden="false" customHeight="true" outlineLevel="0" collapsed="false">
      <c r="H626" s="198" t="str">
        <f aca="false">IFERROR(IF(AND(D626="",F626=""),"",SUM(H625+D626-F626)),"E' necessario compilare le righe consecutivamente")</f>
        <v/>
      </c>
    </row>
    <row r="627" customFormat="false" ht="30" hidden="false" customHeight="true" outlineLevel="0" collapsed="false">
      <c r="H627" s="198" t="str">
        <f aca="false">IFERROR(IF(AND(D627="",F627=""),"",SUM(H626+D627-F627)),"E' necessario compilare le righe consecutivamente")</f>
        <v/>
      </c>
    </row>
    <row r="628" customFormat="false" ht="30" hidden="false" customHeight="true" outlineLevel="0" collapsed="false">
      <c r="H628" s="198" t="str">
        <f aca="false">IFERROR(IF(AND(D628="",F628=""),"",SUM(H627+D628-F628)),"E' necessario compilare le righe consecutivamente")</f>
        <v/>
      </c>
    </row>
    <row r="629" customFormat="false" ht="30" hidden="false" customHeight="true" outlineLevel="0" collapsed="false">
      <c r="H629" s="198" t="str">
        <f aca="false">IFERROR(IF(AND(D629="",F629=""),"",SUM(H628+D629-F629)),"E' necessario compilare le righe consecutivamente")</f>
        <v/>
      </c>
    </row>
    <row r="630" customFormat="false" ht="30" hidden="false" customHeight="true" outlineLevel="0" collapsed="false">
      <c r="H630" s="198" t="str">
        <f aca="false">IFERROR(IF(AND(D630="",F630=""),"",SUM(H629+D630-F630)),"E' necessario compilare le righe consecutivamente")</f>
        <v/>
      </c>
    </row>
    <row r="631" customFormat="false" ht="30" hidden="false" customHeight="true" outlineLevel="0" collapsed="false">
      <c r="H631" s="198" t="str">
        <f aca="false">IFERROR(IF(AND(D631="",F631=""),"",SUM(H630+D631-F631)),"E' necessario compilare le righe consecutivamente")</f>
        <v/>
      </c>
    </row>
    <row r="632" customFormat="false" ht="30" hidden="false" customHeight="true" outlineLevel="0" collapsed="false">
      <c r="H632" s="198" t="str">
        <f aca="false">IFERROR(IF(AND(D632="",F632=""),"",SUM(H631+D632-F632)),"E' necessario compilare le righe consecutivamente")</f>
        <v/>
      </c>
    </row>
    <row r="633" customFormat="false" ht="30" hidden="false" customHeight="true" outlineLevel="0" collapsed="false">
      <c r="H633" s="198" t="str">
        <f aca="false">IFERROR(IF(AND(D633="",F633=""),"",SUM(H632+D633-F633)),"E' necessario compilare le righe consecutivamente")</f>
        <v/>
      </c>
    </row>
    <row r="634" customFormat="false" ht="30" hidden="false" customHeight="true" outlineLevel="0" collapsed="false">
      <c r="H634" s="198" t="str">
        <f aca="false">IFERROR(IF(AND(D634="",F634=""),"",SUM(H633+D634-F634)),"E' necessario compilare le righe consecutivamente")</f>
        <v/>
      </c>
    </row>
    <row r="635" customFormat="false" ht="30" hidden="false" customHeight="true" outlineLevel="0" collapsed="false">
      <c r="H635" s="198" t="str">
        <f aca="false">IFERROR(IF(AND(D635="",F635=""),"",SUM(H634+D635-F635)),"E' necessario compilare le righe consecutivamente")</f>
        <v/>
      </c>
    </row>
    <row r="636" customFormat="false" ht="30" hidden="false" customHeight="true" outlineLevel="0" collapsed="false">
      <c r="H636" s="198" t="str">
        <f aca="false">IFERROR(IF(AND(D636="",F636=""),"",SUM(H635+D636-F636)),"E' necessario compilare le righe consecutivamente")</f>
        <v/>
      </c>
    </row>
    <row r="637" customFormat="false" ht="30" hidden="false" customHeight="true" outlineLevel="0" collapsed="false">
      <c r="H637" s="198" t="str">
        <f aca="false">IFERROR(IF(AND(D637="",F637=""),"",SUM(H636+D637-F637)),"E' necessario compilare le righe consecutivamente")</f>
        <v/>
      </c>
    </row>
    <row r="638" customFormat="false" ht="30" hidden="false" customHeight="true" outlineLevel="0" collapsed="false">
      <c r="H638" s="198" t="str">
        <f aca="false">IFERROR(IF(AND(D638="",F638=""),"",SUM(H637+D638-F638)),"E' necessario compilare le righe consecutivamente")</f>
        <v/>
      </c>
    </row>
    <row r="639" customFormat="false" ht="30" hidden="false" customHeight="true" outlineLevel="0" collapsed="false">
      <c r="H639" s="198" t="str">
        <f aca="false">IFERROR(IF(AND(D639="",F639=""),"",SUM(H638+D639-F639)),"E' necessario compilare le righe consecutivamente")</f>
        <v/>
      </c>
    </row>
    <row r="640" customFormat="false" ht="30" hidden="false" customHeight="true" outlineLevel="0" collapsed="false">
      <c r="H640" s="198" t="str">
        <f aca="false">IFERROR(IF(AND(D640="",F640=""),"",SUM(H639+D640-F640)),"E' necessario compilare le righe consecutivamente")</f>
        <v/>
      </c>
    </row>
    <row r="641" customFormat="false" ht="30" hidden="false" customHeight="true" outlineLevel="0" collapsed="false">
      <c r="H641" s="198" t="str">
        <f aca="false">IFERROR(IF(AND(D641="",F641=""),"",SUM(H640+D641-F641)),"E' necessario compilare le righe consecutivamente")</f>
        <v/>
      </c>
    </row>
    <row r="642" customFormat="false" ht="30" hidden="false" customHeight="true" outlineLevel="0" collapsed="false">
      <c r="H642" s="198" t="str">
        <f aca="false">IFERROR(IF(AND(D642="",F642=""),"",SUM(H641+D642-F642)),"E' necessario compilare le righe consecutivamente")</f>
        <v/>
      </c>
    </row>
    <row r="643" customFormat="false" ht="30" hidden="false" customHeight="true" outlineLevel="0" collapsed="false">
      <c r="H643" s="198" t="str">
        <f aca="false">IFERROR(IF(AND(D643="",F643=""),"",SUM(H642+D643-F643)),"E' necessario compilare le righe consecutivamente")</f>
        <v/>
      </c>
    </row>
    <row r="644" customFormat="false" ht="30" hidden="false" customHeight="true" outlineLevel="0" collapsed="false">
      <c r="H644" s="198" t="str">
        <f aca="false">IFERROR(IF(AND(D644="",F644=""),"",SUM(H643+D644-F644)),"E' necessario compilare le righe consecutivamente")</f>
        <v/>
      </c>
    </row>
    <row r="645" customFormat="false" ht="30" hidden="false" customHeight="true" outlineLevel="0" collapsed="false">
      <c r="H645" s="198" t="str">
        <f aca="false">IFERROR(IF(AND(D645="",F645=""),"",SUM(H644+D645-F645)),"E' necessario compilare le righe consecutivamente")</f>
        <v/>
      </c>
    </row>
    <row r="646" customFormat="false" ht="30" hidden="false" customHeight="true" outlineLevel="0" collapsed="false">
      <c r="H646" s="198" t="str">
        <f aca="false">IFERROR(IF(AND(D646="",F646=""),"",SUM(H645+D646-F646)),"E' necessario compilare le righe consecutivamente")</f>
        <v/>
      </c>
    </row>
    <row r="647" customFormat="false" ht="30" hidden="false" customHeight="true" outlineLevel="0" collapsed="false">
      <c r="H647" s="198" t="str">
        <f aca="false">IFERROR(IF(AND(D647="",F647=""),"",SUM(H646+D647-F647)),"E' necessario compilare le righe consecutivamente")</f>
        <v/>
      </c>
    </row>
    <row r="648" customFormat="false" ht="30" hidden="false" customHeight="true" outlineLevel="0" collapsed="false">
      <c r="H648" s="198" t="str">
        <f aca="false">IFERROR(IF(AND(D648="",F648=""),"",SUM(H647+D648-F648)),"E' necessario compilare le righe consecutivamente")</f>
        <v/>
      </c>
    </row>
    <row r="649" customFormat="false" ht="30" hidden="false" customHeight="true" outlineLevel="0" collapsed="false">
      <c r="H649" s="198" t="str">
        <f aca="false">IFERROR(IF(AND(D649="",F649=""),"",SUM(H648+D649-F649)),"E' necessario compilare le righe consecutivamente")</f>
        <v/>
      </c>
    </row>
    <row r="650" customFormat="false" ht="30" hidden="false" customHeight="true" outlineLevel="0" collapsed="false">
      <c r="H650" s="198" t="str">
        <f aca="false">IFERROR(IF(AND(D650="",F650=""),"",SUM(H649+D650-F650)),"E' necessario compilare le righe consecutivamente")</f>
        <v/>
      </c>
    </row>
    <row r="651" customFormat="false" ht="30" hidden="false" customHeight="true" outlineLevel="0" collapsed="false">
      <c r="H651" s="198" t="str">
        <f aca="false">IFERROR(IF(AND(D651="",F651=""),"",SUM(H650+D651-F651)),"E' necessario compilare le righe consecutivamente")</f>
        <v/>
      </c>
    </row>
    <row r="652" customFormat="false" ht="30" hidden="false" customHeight="true" outlineLevel="0" collapsed="false">
      <c r="H652" s="198" t="str">
        <f aca="false">IFERROR(IF(AND(D652="",F652=""),"",SUM(H651+D652-F652)),"E' necessario compilare le righe consecutivamente")</f>
        <v/>
      </c>
    </row>
    <row r="653" customFormat="false" ht="30" hidden="false" customHeight="true" outlineLevel="0" collapsed="false">
      <c r="H653" s="198" t="str">
        <f aca="false">IFERROR(IF(AND(D653="",F653=""),"",SUM(H652+D653-F653)),"E' necessario compilare le righe consecutivamente")</f>
        <v/>
      </c>
    </row>
    <row r="654" customFormat="false" ht="30" hidden="false" customHeight="true" outlineLevel="0" collapsed="false">
      <c r="H654" s="198" t="str">
        <f aca="false">IFERROR(IF(AND(D654="",F654=""),"",SUM(H653+D654-F654)),"E' necessario compilare le righe consecutivamente")</f>
        <v/>
      </c>
    </row>
    <row r="655" customFormat="false" ht="30" hidden="false" customHeight="true" outlineLevel="0" collapsed="false">
      <c r="H655" s="198" t="str">
        <f aca="false">IFERROR(IF(AND(D655="",F655=""),"",SUM(H654+D655-F655)),"E' necessario compilare le righe consecutivamente")</f>
        <v/>
      </c>
    </row>
    <row r="656" customFormat="false" ht="30" hidden="false" customHeight="true" outlineLevel="0" collapsed="false">
      <c r="H656" s="198" t="str">
        <f aca="false">IFERROR(IF(AND(D656="",F656=""),"",SUM(H655+D656-F656)),"E' necessario compilare le righe consecutivamente")</f>
        <v/>
      </c>
    </row>
    <row r="657" customFormat="false" ht="30" hidden="false" customHeight="true" outlineLevel="0" collapsed="false">
      <c r="H657" s="198" t="str">
        <f aca="false">IFERROR(IF(AND(D657="",F657=""),"",SUM(H656+D657-F657)),"E' necessario compilare le righe consecutivamente")</f>
        <v/>
      </c>
    </row>
    <row r="658" customFormat="false" ht="30" hidden="false" customHeight="true" outlineLevel="0" collapsed="false">
      <c r="H658" s="198" t="str">
        <f aca="false">IFERROR(IF(AND(D658="",F658=""),"",SUM(H657+D658-F658)),"E' necessario compilare le righe consecutivamente")</f>
        <v/>
      </c>
    </row>
    <row r="659" customFormat="false" ht="30" hidden="false" customHeight="true" outlineLevel="0" collapsed="false">
      <c r="H659" s="198" t="str">
        <f aca="false">IFERROR(IF(AND(D659="",F659=""),"",SUM(H658+D659-F659)),"E' necessario compilare le righe consecutivamente")</f>
        <v/>
      </c>
    </row>
    <row r="660" customFormat="false" ht="30" hidden="false" customHeight="true" outlineLevel="0" collapsed="false">
      <c r="H660" s="198" t="str">
        <f aca="false">IFERROR(IF(AND(D660="",F660=""),"",SUM(H659+D660-F660)),"E' necessario compilare le righe consecutivamente")</f>
        <v/>
      </c>
    </row>
    <row r="661" customFormat="false" ht="30" hidden="false" customHeight="true" outlineLevel="0" collapsed="false">
      <c r="H661" s="198" t="str">
        <f aca="false">IFERROR(IF(AND(D661="",F661=""),"",SUM(H660+D661-F661)),"E' necessario compilare le righe consecutivamente")</f>
        <v/>
      </c>
    </row>
    <row r="662" customFormat="false" ht="30" hidden="false" customHeight="true" outlineLevel="0" collapsed="false">
      <c r="H662" s="198" t="str">
        <f aca="false">IFERROR(IF(AND(D662="",F662=""),"",SUM(H661+D662-F662)),"E' necessario compilare le righe consecutivamente")</f>
        <v/>
      </c>
    </row>
    <row r="663" customFormat="false" ht="30" hidden="false" customHeight="true" outlineLevel="0" collapsed="false">
      <c r="H663" s="198" t="str">
        <f aca="false">IFERROR(IF(AND(D663="",F663=""),"",SUM(H662+D663-F663)),"E' necessario compilare le righe consecutivamente")</f>
        <v/>
      </c>
    </row>
    <row r="664" customFormat="false" ht="30" hidden="false" customHeight="true" outlineLevel="0" collapsed="false">
      <c r="H664" s="198" t="str">
        <f aca="false">IFERROR(IF(AND(D664="",F664=""),"",SUM(H663+D664-F664)),"E' necessario compilare le righe consecutivamente")</f>
        <v/>
      </c>
    </row>
    <row r="665" customFormat="false" ht="30" hidden="false" customHeight="true" outlineLevel="0" collapsed="false">
      <c r="H665" s="198" t="str">
        <f aca="false">IFERROR(IF(AND(D665="",F665=""),"",SUM(H664+D665-F665)),"E' necessario compilare le righe consecutivamente")</f>
        <v/>
      </c>
    </row>
    <row r="666" customFormat="false" ht="30" hidden="false" customHeight="true" outlineLevel="0" collapsed="false">
      <c r="H666" s="198" t="str">
        <f aca="false">IFERROR(IF(AND(D666="",F666=""),"",SUM(H665+D666-F666)),"E' necessario compilare le righe consecutivamente")</f>
        <v/>
      </c>
    </row>
    <row r="667" customFormat="false" ht="30" hidden="false" customHeight="true" outlineLevel="0" collapsed="false">
      <c r="H667" s="198" t="str">
        <f aca="false">IFERROR(IF(AND(D667="",F667=""),"",SUM(H666+D667-F667)),"E' necessario compilare le righe consecutivamente")</f>
        <v/>
      </c>
    </row>
    <row r="668" customFormat="false" ht="30" hidden="false" customHeight="true" outlineLevel="0" collapsed="false">
      <c r="H668" s="198" t="str">
        <f aca="false">IFERROR(IF(AND(D668="",F668=""),"",SUM(H667+D668-F668)),"E' necessario compilare le righe consecutivamente")</f>
        <v/>
      </c>
    </row>
    <row r="669" customFormat="false" ht="30" hidden="false" customHeight="true" outlineLevel="0" collapsed="false">
      <c r="H669" s="198" t="str">
        <f aca="false">IFERROR(IF(AND(D669="",F669=""),"",SUM(H668+D669-F669)),"E' necessario compilare le righe consecutivamente")</f>
        <v/>
      </c>
    </row>
    <row r="670" customFormat="false" ht="30" hidden="false" customHeight="true" outlineLevel="0" collapsed="false">
      <c r="H670" s="198" t="str">
        <f aca="false">IFERROR(IF(AND(D670="",F670=""),"",SUM(H669+D670-F670)),"E' necessario compilare le righe consecutivamente")</f>
        <v/>
      </c>
    </row>
    <row r="671" customFormat="false" ht="30" hidden="false" customHeight="true" outlineLevel="0" collapsed="false">
      <c r="H671" s="198" t="str">
        <f aca="false">IFERROR(IF(AND(D671="",F671=""),"",SUM(H670+D671-F671)),"E' necessario compilare le righe consecutivamente")</f>
        <v/>
      </c>
    </row>
    <row r="672" customFormat="false" ht="30" hidden="false" customHeight="true" outlineLevel="0" collapsed="false">
      <c r="H672" s="198" t="str">
        <f aca="false">IFERROR(IF(AND(D672="",F672=""),"",SUM(H671+D672-F672)),"E' necessario compilare le righe consecutivamente")</f>
        <v/>
      </c>
    </row>
    <row r="673" customFormat="false" ht="30" hidden="false" customHeight="true" outlineLevel="0" collapsed="false">
      <c r="H673" s="198" t="str">
        <f aca="false">IFERROR(IF(AND(D673="",F673=""),"",SUM(H672+D673-F673)),"E' necessario compilare le righe consecutivamente")</f>
        <v/>
      </c>
    </row>
    <row r="674" customFormat="false" ht="30" hidden="false" customHeight="true" outlineLevel="0" collapsed="false">
      <c r="H674" s="198" t="str">
        <f aca="false">IFERROR(IF(AND(D674="",F674=""),"",SUM(H673+D674-F674)),"E' necessario compilare le righe consecutivamente")</f>
        <v/>
      </c>
    </row>
    <row r="675" customFormat="false" ht="30" hidden="false" customHeight="true" outlineLevel="0" collapsed="false">
      <c r="H675" s="198" t="str">
        <f aca="false">IFERROR(IF(AND(D675="",F675=""),"",SUM(H674+D675-F675)),"E' necessario compilare le righe consecutivamente")</f>
        <v/>
      </c>
    </row>
    <row r="676" customFormat="false" ht="30" hidden="false" customHeight="true" outlineLevel="0" collapsed="false">
      <c r="H676" s="198" t="str">
        <f aca="false">IFERROR(IF(AND(D676="",F676=""),"",SUM(H675+D676-F676)),"E' necessario compilare le righe consecutivamente")</f>
        <v/>
      </c>
    </row>
    <row r="677" customFormat="false" ht="30" hidden="false" customHeight="true" outlineLevel="0" collapsed="false">
      <c r="H677" s="198" t="str">
        <f aca="false">IFERROR(IF(AND(D677="",F677=""),"",SUM(H676+D677-F677)),"E' necessario compilare le righe consecutivamente")</f>
        <v/>
      </c>
    </row>
    <row r="678" customFormat="false" ht="30" hidden="false" customHeight="true" outlineLevel="0" collapsed="false">
      <c r="H678" s="198" t="str">
        <f aca="false">IFERROR(IF(AND(D678="",F678=""),"",SUM(H677+D678-F678)),"E' necessario compilare le righe consecutivamente")</f>
        <v/>
      </c>
    </row>
    <row r="679" customFormat="false" ht="30" hidden="false" customHeight="true" outlineLevel="0" collapsed="false">
      <c r="H679" s="198" t="str">
        <f aca="false">IFERROR(IF(AND(D679="",F679=""),"",SUM(H678+D679-F679)),"E' necessario compilare le righe consecutivamente")</f>
        <v/>
      </c>
    </row>
    <row r="680" customFormat="false" ht="30" hidden="false" customHeight="true" outlineLevel="0" collapsed="false">
      <c r="H680" s="198" t="str">
        <f aca="false">IFERROR(IF(AND(D680="",F680=""),"",SUM(H679+D680-F680)),"E' necessario compilare le righe consecutivamente")</f>
        <v/>
      </c>
    </row>
    <row r="681" customFormat="false" ht="30" hidden="false" customHeight="true" outlineLevel="0" collapsed="false">
      <c r="H681" s="198" t="str">
        <f aca="false">IFERROR(IF(AND(D681="",F681=""),"",SUM(H680+D681-F681)),"E' necessario compilare le righe consecutivamente")</f>
        <v/>
      </c>
    </row>
    <row r="682" customFormat="false" ht="30" hidden="false" customHeight="true" outlineLevel="0" collapsed="false">
      <c r="H682" s="198" t="str">
        <f aca="false">IFERROR(IF(AND(D682="",F682=""),"",SUM(H681+D682-F682)),"E' necessario compilare le righe consecutivamente")</f>
        <v/>
      </c>
    </row>
    <row r="683" customFormat="false" ht="30" hidden="false" customHeight="true" outlineLevel="0" collapsed="false">
      <c r="H683" s="198" t="str">
        <f aca="false">IFERROR(IF(AND(D683="",F683=""),"",SUM(H682+D683-F683)),"E' necessario compilare le righe consecutivamente")</f>
        <v/>
      </c>
    </row>
    <row r="684" customFormat="false" ht="30" hidden="false" customHeight="true" outlineLevel="0" collapsed="false">
      <c r="H684" s="198" t="str">
        <f aca="false">IFERROR(IF(AND(D684="",F684=""),"",SUM(H683+D684-F684)),"E' necessario compilare le righe consecutivamente")</f>
        <v/>
      </c>
    </row>
    <row r="685" customFormat="false" ht="30" hidden="false" customHeight="true" outlineLevel="0" collapsed="false">
      <c r="H685" s="198" t="str">
        <f aca="false">IFERROR(IF(AND(D685="",F685=""),"",SUM(H684+D685-F685)),"E' necessario compilare le righe consecutivamente")</f>
        <v/>
      </c>
    </row>
    <row r="686" customFormat="false" ht="30" hidden="false" customHeight="true" outlineLevel="0" collapsed="false">
      <c r="H686" s="198" t="str">
        <f aca="false">IFERROR(IF(AND(D686="",F686=""),"",SUM(H685+D686-F686)),"E' necessario compilare le righe consecutivamente")</f>
        <v/>
      </c>
    </row>
    <row r="687" customFormat="false" ht="30" hidden="false" customHeight="true" outlineLevel="0" collapsed="false">
      <c r="H687" s="198" t="str">
        <f aca="false">IFERROR(IF(AND(D687="",F687=""),"",SUM(H686+D687-F687)),"E' necessario compilare le righe consecutivamente")</f>
        <v/>
      </c>
    </row>
    <row r="688" customFormat="false" ht="30" hidden="false" customHeight="true" outlineLevel="0" collapsed="false">
      <c r="H688" s="198" t="str">
        <f aca="false">IFERROR(IF(AND(D688="",F688=""),"",SUM(H687+D688-F688)),"E' necessario compilare le righe consecutivamente")</f>
        <v/>
      </c>
    </row>
    <row r="689" customFormat="false" ht="30" hidden="false" customHeight="true" outlineLevel="0" collapsed="false">
      <c r="H689" s="198" t="str">
        <f aca="false">IFERROR(IF(AND(D689="",F689=""),"",SUM(H688+D689-F689)),"E' necessario compilare le righe consecutivamente")</f>
        <v/>
      </c>
    </row>
    <row r="690" customFormat="false" ht="30" hidden="false" customHeight="true" outlineLevel="0" collapsed="false">
      <c r="H690" s="198" t="str">
        <f aca="false">IFERROR(IF(AND(D690="",F690=""),"",SUM(H689+D690-F690)),"E' necessario compilare le righe consecutivamente")</f>
        <v/>
      </c>
    </row>
    <row r="691" customFormat="false" ht="30" hidden="false" customHeight="true" outlineLevel="0" collapsed="false">
      <c r="H691" s="198" t="str">
        <f aca="false">IFERROR(IF(AND(D691="",F691=""),"",SUM(H690+D691-F691)),"E' necessario compilare le righe consecutivamente")</f>
        <v/>
      </c>
    </row>
    <row r="692" customFormat="false" ht="30" hidden="false" customHeight="true" outlineLevel="0" collapsed="false">
      <c r="H692" s="198" t="str">
        <f aca="false">IFERROR(IF(AND(D692="",F692=""),"",SUM(H691+D692-F692)),"E' necessario compilare le righe consecutivamente")</f>
        <v/>
      </c>
    </row>
    <row r="693" customFormat="false" ht="30" hidden="false" customHeight="true" outlineLevel="0" collapsed="false">
      <c r="H693" s="198" t="str">
        <f aca="false">IFERROR(IF(AND(D693="",F693=""),"",SUM(H692+D693-F693)),"E' necessario compilare le righe consecutivamente")</f>
        <v/>
      </c>
    </row>
    <row r="694" customFormat="false" ht="30" hidden="false" customHeight="true" outlineLevel="0" collapsed="false">
      <c r="H694" s="198" t="str">
        <f aca="false">IFERROR(IF(AND(D694="",F694=""),"",SUM(H693+D694-F694)),"E' necessario compilare le righe consecutivamente")</f>
        <v/>
      </c>
    </row>
    <row r="695" customFormat="false" ht="30" hidden="false" customHeight="true" outlineLevel="0" collapsed="false">
      <c r="H695" s="198" t="str">
        <f aca="false">IFERROR(IF(AND(D695="",F695=""),"",SUM(H694+D695-F695)),"E' necessario compilare le righe consecutivamente")</f>
        <v/>
      </c>
    </row>
    <row r="696" customFormat="false" ht="30" hidden="false" customHeight="true" outlineLevel="0" collapsed="false">
      <c r="H696" s="198" t="str">
        <f aca="false">IFERROR(IF(AND(D696="",F696=""),"",SUM(H695+D696-F696)),"E' necessario compilare le righe consecutivamente")</f>
        <v/>
      </c>
    </row>
    <row r="697" customFormat="false" ht="30" hidden="false" customHeight="true" outlineLevel="0" collapsed="false">
      <c r="H697" s="198" t="str">
        <f aca="false">IFERROR(IF(AND(D697="",F697=""),"",SUM(H696+D697-F697)),"E' necessario compilare le righe consecutivamente")</f>
        <v/>
      </c>
    </row>
    <row r="698" customFormat="false" ht="30" hidden="false" customHeight="true" outlineLevel="0" collapsed="false">
      <c r="H698" s="198" t="str">
        <f aca="false">IFERROR(IF(AND(D698="",F698=""),"",SUM(H697+D698-F698)),"E' necessario compilare le righe consecutivamente")</f>
        <v/>
      </c>
    </row>
    <row r="699" customFormat="false" ht="30" hidden="false" customHeight="true" outlineLevel="0" collapsed="false">
      <c r="H699" s="198" t="str">
        <f aca="false">IFERROR(IF(AND(D699="",F699=""),"",SUM(H698+D699-F699)),"E' necessario compilare le righe consecutivamente")</f>
        <v/>
      </c>
    </row>
    <row r="700" customFormat="false" ht="30" hidden="false" customHeight="true" outlineLevel="0" collapsed="false">
      <c r="H700" s="198" t="str">
        <f aca="false">IFERROR(IF(AND(D700="",F700=""),"",SUM(H699+D700-F700)),"E' necessario compilare le righe consecutivamente")</f>
        <v/>
      </c>
    </row>
    <row r="701" customFormat="false" ht="30" hidden="false" customHeight="true" outlineLevel="0" collapsed="false">
      <c r="H701" s="198" t="str">
        <f aca="false">IFERROR(IF(AND(D701="",F701=""),"",SUM(H700+D701-F701)),"E' necessario compilare le righe consecutivamente")</f>
        <v/>
      </c>
    </row>
    <row r="702" customFormat="false" ht="30" hidden="false" customHeight="true" outlineLevel="0" collapsed="false">
      <c r="H702" s="198" t="str">
        <f aca="false">IFERROR(IF(AND(D702="",F702=""),"",SUM(H701+D702-F702)),"E' necessario compilare le righe consecutivamente")</f>
        <v/>
      </c>
    </row>
    <row r="703" customFormat="false" ht="30" hidden="false" customHeight="true" outlineLevel="0" collapsed="false">
      <c r="H703" s="198" t="str">
        <f aca="false">IFERROR(IF(AND(D703="",F703=""),"",SUM(H702+D703-F703)),"E' necessario compilare le righe consecutivamente")</f>
        <v/>
      </c>
    </row>
    <row r="704" customFormat="false" ht="30" hidden="false" customHeight="true" outlineLevel="0" collapsed="false">
      <c r="H704" s="198" t="str">
        <f aca="false">IFERROR(IF(AND(D704="",F704=""),"",SUM(H703+D704-F704)),"E' necessario compilare le righe consecutivamente")</f>
        <v/>
      </c>
    </row>
    <row r="705" customFormat="false" ht="30" hidden="false" customHeight="true" outlineLevel="0" collapsed="false">
      <c r="H705" s="198" t="str">
        <f aca="false">IFERROR(IF(AND(D705="",F705=""),"",SUM(H704+D705-F705)),"E' necessario compilare le righe consecutivamente")</f>
        <v/>
      </c>
    </row>
    <row r="706" customFormat="false" ht="30" hidden="false" customHeight="true" outlineLevel="0" collapsed="false">
      <c r="H706" s="198" t="str">
        <f aca="false">IFERROR(IF(AND(D706="",F706=""),"",SUM(H705+D706-F706)),"E' necessario compilare le righe consecutivamente")</f>
        <v/>
      </c>
    </row>
    <row r="707" customFormat="false" ht="30" hidden="false" customHeight="true" outlineLevel="0" collapsed="false">
      <c r="H707" s="198" t="str">
        <f aca="false">IFERROR(IF(AND(D707="",F707=""),"",SUM(H706+D707-F707)),"E' necessario compilare le righe consecutivamente")</f>
        <v/>
      </c>
    </row>
    <row r="708" customFormat="false" ht="30" hidden="false" customHeight="true" outlineLevel="0" collapsed="false">
      <c r="H708" s="198" t="str">
        <f aca="false">IFERROR(IF(AND(D708="",F708=""),"",SUM(H707+D708-F708)),"E' necessario compilare le righe consecutivamente")</f>
        <v/>
      </c>
    </row>
    <row r="709" customFormat="false" ht="30" hidden="false" customHeight="true" outlineLevel="0" collapsed="false">
      <c r="H709" s="198" t="str">
        <f aca="false">IFERROR(IF(AND(D709="",F709=""),"",SUM(H708+D709-F709)),"E' necessario compilare le righe consecutivamente")</f>
        <v/>
      </c>
    </row>
    <row r="710" customFormat="false" ht="30" hidden="false" customHeight="true" outlineLevel="0" collapsed="false">
      <c r="H710" s="198" t="str">
        <f aca="false">IFERROR(IF(AND(D710="",F710=""),"",SUM(H709+D710-F710)),"E' necessario compilare le righe consecutivamente")</f>
        <v/>
      </c>
    </row>
    <row r="711" customFormat="false" ht="30" hidden="false" customHeight="true" outlineLevel="0" collapsed="false">
      <c r="H711" s="198" t="str">
        <f aca="false">IFERROR(IF(AND(D711="",F711=""),"",SUM(H710+D711-F711)),"E' necessario compilare le righe consecutivamente")</f>
        <v/>
      </c>
    </row>
    <row r="712" customFormat="false" ht="30" hidden="false" customHeight="true" outlineLevel="0" collapsed="false">
      <c r="H712" s="198" t="str">
        <f aca="false">IFERROR(IF(AND(D712="",F712=""),"",SUM(H711+D712-F712)),"E' necessario compilare le righe consecutivamente")</f>
        <v/>
      </c>
    </row>
    <row r="713" customFormat="false" ht="30" hidden="false" customHeight="true" outlineLevel="0" collapsed="false">
      <c r="H713" s="198" t="str">
        <f aca="false">IFERROR(IF(AND(D713="",F713=""),"",SUM(H712+D713-F713)),"E' necessario compilare le righe consecutivamente")</f>
        <v/>
      </c>
    </row>
    <row r="714" customFormat="false" ht="30" hidden="false" customHeight="true" outlineLevel="0" collapsed="false">
      <c r="H714" s="198" t="str">
        <f aca="false">IFERROR(IF(AND(D714="",F714=""),"",SUM(H713+D714-F714)),"E' necessario compilare le righe consecutivamente")</f>
        <v/>
      </c>
    </row>
    <row r="715" customFormat="false" ht="30" hidden="false" customHeight="true" outlineLevel="0" collapsed="false">
      <c r="H715" s="198" t="str">
        <f aca="false">IFERROR(IF(AND(D715="",F715=""),"",SUM(H714+D715-F715)),"E' necessario compilare le righe consecutivamente")</f>
        <v/>
      </c>
    </row>
    <row r="716" customFormat="false" ht="30" hidden="false" customHeight="true" outlineLevel="0" collapsed="false">
      <c r="H716" s="198" t="str">
        <f aca="false">IFERROR(IF(AND(D716="",F716=""),"",SUM(H715+D716-F716)),"E' necessario compilare le righe consecutivamente")</f>
        <v/>
      </c>
    </row>
    <row r="717" customFormat="false" ht="30" hidden="false" customHeight="true" outlineLevel="0" collapsed="false">
      <c r="H717" s="198" t="str">
        <f aca="false">IFERROR(IF(AND(D717="",F717=""),"",SUM(H716+D717-F717)),"E' necessario compilare le righe consecutivamente")</f>
        <v/>
      </c>
    </row>
    <row r="718" customFormat="false" ht="30" hidden="false" customHeight="true" outlineLevel="0" collapsed="false">
      <c r="H718" s="198" t="str">
        <f aca="false">IFERROR(IF(AND(D718="",F718=""),"",SUM(H717+D718-F718)),"E' necessario compilare le righe consecutivamente")</f>
        <v/>
      </c>
    </row>
    <row r="719" customFormat="false" ht="30" hidden="false" customHeight="true" outlineLevel="0" collapsed="false">
      <c r="H719" s="198" t="str">
        <f aca="false">IFERROR(IF(AND(D719="",F719=""),"",SUM(H718+D719-F719)),"E' necessario compilare le righe consecutivamente")</f>
        <v/>
      </c>
    </row>
    <row r="720" customFormat="false" ht="30" hidden="false" customHeight="true" outlineLevel="0" collapsed="false">
      <c r="H720" s="198" t="str">
        <f aca="false">IFERROR(IF(AND(D720="",F720=""),"",SUM(H719+D720-F720)),"E' necessario compilare le righe consecutivamente")</f>
        <v/>
      </c>
    </row>
    <row r="721" customFormat="false" ht="30" hidden="false" customHeight="true" outlineLevel="0" collapsed="false">
      <c r="H721" s="198" t="str">
        <f aca="false">IFERROR(IF(AND(D721="",F721=""),"",SUM(H720+D721-F721)),"E' necessario compilare le righe consecutivamente")</f>
        <v/>
      </c>
    </row>
    <row r="722" customFormat="false" ht="30" hidden="false" customHeight="true" outlineLevel="0" collapsed="false">
      <c r="H722" s="198" t="str">
        <f aca="false">IFERROR(IF(AND(D722="",F722=""),"",SUM(H721+D722-F722)),"E' necessario compilare le righe consecutivamente")</f>
        <v/>
      </c>
    </row>
    <row r="723" customFormat="false" ht="30" hidden="false" customHeight="true" outlineLevel="0" collapsed="false">
      <c r="H723" s="198" t="str">
        <f aca="false">IFERROR(IF(AND(D723="",F723=""),"",SUM(H722+D723-F723)),"E' necessario compilare le righe consecutivamente")</f>
        <v/>
      </c>
    </row>
    <row r="724" customFormat="false" ht="30" hidden="false" customHeight="true" outlineLevel="0" collapsed="false">
      <c r="H724" s="198" t="str">
        <f aca="false">IFERROR(IF(AND(D724="",F724=""),"",SUM(H723+D724-F724)),"E' necessario compilare le righe consecutivamente")</f>
        <v/>
      </c>
    </row>
    <row r="725" customFormat="false" ht="30" hidden="false" customHeight="true" outlineLevel="0" collapsed="false">
      <c r="H725" s="198" t="str">
        <f aca="false">IFERROR(IF(AND(D725="",F725=""),"",SUM(H724+D725-F725)),"E' necessario compilare le righe consecutivamente")</f>
        <v/>
      </c>
    </row>
    <row r="726" customFormat="false" ht="30" hidden="false" customHeight="true" outlineLevel="0" collapsed="false">
      <c r="H726" s="198" t="str">
        <f aca="false">IFERROR(IF(AND(D726="",F726=""),"",SUM(H725+D726-F726)),"E' necessario compilare le righe consecutivamente")</f>
        <v/>
      </c>
    </row>
    <row r="727" customFormat="false" ht="30" hidden="false" customHeight="true" outlineLevel="0" collapsed="false">
      <c r="H727" s="198" t="str">
        <f aca="false">IFERROR(IF(AND(D727="",F727=""),"",SUM(H726+D727-F727)),"E' necessario compilare le righe consecutivamente")</f>
        <v/>
      </c>
    </row>
    <row r="728" customFormat="false" ht="30" hidden="false" customHeight="true" outlineLevel="0" collapsed="false">
      <c r="H728" s="198" t="str">
        <f aca="false">IFERROR(IF(AND(D728="",F728=""),"",SUM(H727+D728-F728)),"E' necessario compilare le righe consecutivamente")</f>
        <v/>
      </c>
    </row>
    <row r="729" customFormat="false" ht="30" hidden="false" customHeight="true" outlineLevel="0" collapsed="false">
      <c r="H729" s="198" t="str">
        <f aca="false">IFERROR(IF(AND(D729="",F729=""),"",SUM(H728+D729-F729)),"E' necessario compilare le righe consecutivamente")</f>
        <v/>
      </c>
    </row>
    <row r="730" customFormat="false" ht="30" hidden="false" customHeight="true" outlineLevel="0" collapsed="false">
      <c r="H730" s="198" t="str">
        <f aca="false">IFERROR(IF(AND(D730="",F730=""),"",SUM(H729+D730-F730)),"E' necessario compilare le righe consecutivamente")</f>
        <v/>
      </c>
    </row>
    <row r="731" customFormat="false" ht="30" hidden="false" customHeight="true" outlineLevel="0" collapsed="false">
      <c r="H731" s="198" t="str">
        <f aca="false">IFERROR(IF(AND(D731="",F731=""),"",SUM(H730+D731-F731)),"E' necessario compilare le righe consecutivamente")</f>
        <v/>
      </c>
    </row>
    <row r="732" customFormat="false" ht="30" hidden="false" customHeight="true" outlineLevel="0" collapsed="false">
      <c r="H732" s="198" t="str">
        <f aca="false">IFERROR(IF(AND(D732="",F732=""),"",SUM(H731+D732-F732)),"E' necessario compilare le righe consecutivamente")</f>
        <v/>
      </c>
    </row>
    <row r="733" customFormat="false" ht="30" hidden="false" customHeight="true" outlineLevel="0" collapsed="false">
      <c r="H733" s="198" t="str">
        <f aca="false">IFERROR(IF(AND(D733="",F733=""),"",SUM(H732+D733-F733)),"E' necessario compilare le righe consecutivamente")</f>
        <v/>
      </c>
    </row>
    <row r="734" customFormat="false" ht="30" hidden="false" customHeight="true" outlineLevel="0" collapsed="false">
      <c r="H734" s="198" t="str">
        <f aca="false">IFERROR(IF(AND(D734="",F734=""),"",SUM(H733+D734-F734)),"E' necessario compilare le righe consecutivamente")</f>
        <v/>
      </c>
    </row>
    <row r="735" customFormat="false" ht="30" hidden="false" customHeight="true" outlineLevel="0" collapsed="false">
      <c r="H735" s="198" t="str">
        <f aca="false">IFERROR(IF(AND(D735="",F735=""),"",SUM(H734+D735-F735)),"E' necessario compilare le righe consecutivamente")</f>
        <v/>
      </c>
    </row>
    <row r="736" customFormat="false" ht="30" hidden="false" customHeight="true" outlineLevel="0" collapsed="false">
      <c r="H736" s="198" t="str">
        <f aca="false">IFERROR(IF(AND(D736="",F736=""),"",SUM(H735+D736-F736)),"E' necessario compilare le righe consecutivamente")</f>
        <v/>
      </c>
    </row>
    <row r="737" customFormat="false" ht="30" hidden="false" customHeight="true" outlineLevel="0" collapsed="false">
      <c r="H737" s="198" t="str">
        <f aca="false">IFERROR(IF(AND(D737="",F737=""),"",SUM(H736+D737-F737)),"E' necessario compilare le righe consecutivamente")</f>
        <v/>
      </c>
    </row>
    <row r="738" customFormat="false" ht="30" hidden="false" customHeight="true" outlineLevel="0" collapsed="false">
      <c r="H738" s="198" t="str">
        <f aca="false">IFERROR(IF(AND(D738="",F738=""),"",SUM(H737+D738-F738)),"E' necessario compilare le righe consecutivamente")</f>
        <v/>
      </c>
    </row>
    <row r="739" customFormat="false" ht="30" hidden="false" customHeight="true" outlineLevel="0" collapsed="false">
      <c r="H739" s="198" t="str">
        <f aca="false">IFERROR(IF(AND(D739="",F739=""),"",SUM(H738+D739-F739)),"E' necessario compilare le righe consecutivamente")</f>
        <v/>
      </c>
    </row>
    <row r="740" customFormat="false" ht="30" hidden="false" customHeight="true" outlineLevel="0" collapsed="false">
      <c r="H740" s="198" t="str">
        <f aca="false">IFERROR(IF(AND(D740="",F740=""),"",SUM(H739+D740-F740)),"E' necessario compilare le righe consecutivamente")</f>
        <v/>
      </c>
    </row>
    <row r="741" customFormat="false" ht="30" hidden="false" customHeight="true" outlineLevel="0" collapsed="false">
      <c r="H741" s="198" t="str">
        <f aca="false">IFERROR(IF(AND(D741="",F741=""),"",SUM(H740+D741-F741)),"E' necessario compilare le righe consecutivamente")</f>
        <v/>
      </c>
    </row>
    <row r="742" customFormat="false" ht="30" hidden="false" customHeight="true" outlineLevel="0" collapsed="false">
      <c r="H742" s="198" t="str">
        <f aca="false">IFERROR(IF(AND(D742="",F742=""),"",SUM(H741+D742-F742)),"E' necessario compilare le righe consecutivamente")</f>
        <v/>
      </c>
    </row>
    <row r="743" customFormat="false" ht="30" hidden="false" customHeight="true" outlineLevel="0" collapsed="false">
      <c r="H743" s="198" t="str">
        <f aca="false">IFERROR(IF(AND(D743="",F743=""),"",SUM(H742+D743-F743)),"E' necessario compilare le righe consecutivamente")</f>
        <v/>
      </c>
    </row>
    <row r="744" customFormat="false" ht="30" hidden="false" customHeight="true" outlineLevel="0" collapsed="false">
      <c r="H744" s="198" t="str">
        <f aca="false">IFERROR(IF(AND(D744="",F744=""),"",SUM(H743+D744-F744)),"E' necessario compilare le righe consecutivamente")</f>
        <v/>
      </c>
    </row>
    <row r="745" customFormat="false" ht="30" hidden="false" customHeight="true" outlineLevel="0" collapsed="false">
      <c r="H745" s="198" t="str">
        <f aca="false">IFERROR(IF(AND(D745="",F745=""),"",SUM(H744+D745-F745)),"E' necessario compilare le righe consecutivamente")</f>
        <v/>
      </c>
    </row>
    <row r="746" customFormat="false" ht="30" hidden="false" customHeight="true" outlineLevel="0" collapsed="false">
      <c r="H746" s="198" t="str">
        <f aca="false">IFERROR(IF(AND(D746="",F746=""),"",SUM(H745+D746-F746)),"E' necessario compilare le righe consecutivamente")</f>
        <v/>
      </c>
    </row>
    <row r="747" customFormat="false" ht="30" hidden="false" customHeight="true" outlineLevel="0" collapsed="false">
      <c r="H747" s="198" t="str">
        <f aca="false">IFERROR(IF(AND(D747="",F747=""),"",SUM(H746+D747-F747)),"E' necessario compilare le righe consecutivamente")</f>
        <v/>
      </c>
    </row>
    <row r="748" customFormat="false" ht="30" hidden="false" customHeight="true" outlineLevel="0" collapsed="false">
      <c r="H748" s="198" t="str">
        <f aca="false">IFERROR(IF(AND(D748="",F748=""),"",SUM(H747+D748-F748)),"E' necessario compilare le righe consecutivamente")</f>
        <v/>
      </c>
    </row>
    <row r="749" customFormat="false" ht="30" hidden="false" customHeight="true" outlineLevel="0" collapsed="false">
      <c r="H749" s="198" t="str">
        <f aca="false">IFERROR(IF(AND(D749="",F749=""),"",SUM(H748+D749-F749)),"E' necessario compilare le righe consecutivamente")</f>
        <v/>
      </c>
    </row>
    <row r="750" customFormat="false" ht="30" hidden="false" customHeight="true" outlineLevel="0" collapsed="false">
      <c r="H750" s="198" t="str">
        <f aca="false">IFERROR(IF(AND(D750="",F750=""),"",SUM(H749+D750-F750)),"E' necessario compilare le righe consecutivamente")</f>
        <v/>
      </c>
    </row>
    <row r="751" customFormat="false" ht="30" hidden="false" customHeight="true" outlineLevel="0" collapsed="false">
      <c r="H751" s="198" t="str">
        <f aca="false">IFERROR(IF(AND(D751="",F751=""),"",SUM(H750+D751-F751)),"E' necessario compilare le righe consecutivamente")</f>
        <v/>
      </c>
    </row>
    <row r="752" customFormat="false" ht="30" hidden="false" customHeight="true" outlineLevel="0" collapsed="false">
      <c r="H752" s="198" t="str">
        <f aca="false">IFERROR(IF(AND(D752="",F752=""),"",SUM(H751+D752-F752)),"E' necessario compilare le righe consecutivamente")</f>
        <v/>
      </c>
    </row>
    <row r="753" customFormat="false" ht="30" hidden="false" customHeight="true" outlineLevel="0" collapsed="false">
      <c r="H753" s="198" t="str">
        <f aca="false">IFERROR(IF(AND(D753="",F753=""),"",SUM(H752+D753-F753)),"E' necessario compilare le righe consecutivamente")</f>
        <v/>
      </c>
    </row>
    <row r="754" customFormat="false" ht="30" hidden="false" customHeight="true" outlineLevel="0" collapsed="false">
      <c r="H754" s="198" t="str">
        <f aca="false">IFERROR(IF(AND(D754="",F754=""),"",SUM(H753+D754-F754)),"E' necessario compilare le righe consecutivamente")</f>
        <v/>
      </c>
    </row>
    <row r="755" customFormat="false" ht="30" hidden="false" customHeight="true" outlineLevel="0" collapsed="false">
      <c r="H755" s="198" t="str">
        <f aca="false">IFERROR(IF(AND(D755="",F755=""),"",SUM(H754+D755-F755)),"E' necessario compilare le righe consecutivamente")</f>
        <v/>
      </c>
    </row>
    <row r="756" customFormat="false" ht="30" hidden="false" customHeight="true" outlineLevel="0" collapsed="false">
      <c r="H756" s="198" t="str">
        <f aca="false">IFERROR(IF(AND(D756="",F756=""),"",SUM(H755+D756-F756)),"E' necessario compilare le righe consecutivamente")</f>
        <v/>
      </c>
    </row>
    <row r="757" customFormat="false" ht="30" hidden="false" customHeight="true" outlineLevel="0" collapsed="false">
      <c r="H757" s="198" t="str">
        <f aca="false">IFERROR(IF(AND(D757="",F757=""),"",SUM(H756+D757-F757)),"E' necessario compilare le righe consecutivamente")</f>
        <v/>
      </c>
    </row>
    <row r="758" customFormat="false" ht="30" hidden="false" customHeight="true" outlineLevel="0" collapsed="false">
      <c r="H758" s="198" t="str">
        <f aca="false">IFERROR(IF(AND(D758="",F758=""),"",SUM(H757+D758-F758)),"E' necessario compilare le righe consecutivamente")</f>
        <v/>
      </c>
    </row>
    <row r="759" customFormat="false" ht="30" hidden="false" customHeight="true" outlineLevel="0" collapsed="false">
      <c r="H759" s="198" t="str">
        <f aca="false">IFERROR(IF(AND(D759="",F759=""),"",SUM(H758+D759-F759)),"E' necessario compilare le righe consecutivamente")</f>
        <v/>
      </c>
    </row>
    <row r="760" customFormat="false" ht="30" hidden="false" customHeight="true" outlineLevel="0" collapsed="false">
      <c r="H760" s="198" t="str">
        <f aca="false">IFERROR(IF(AND(D760="",F760=""),"",SUM(H759+D760-F760)),"E' necessario compilare le righe consecutivamente")</f>
        <v/>
      </c>
    </row>
    <row r="761" customFormat="false" ht="30" hidden="false" customHeight="true" outlineLevel="0" collapsed="false">
      <c r="H761" s="198" t="str">
        <f aca="false">IFERROR(IF(AND(D761="",F761=""),"",SUM(H760+D761-F761)),"E' necessario compilare le righe consecutivamente")</f>
        <v/>
      </c>
    </row>
    <row r="762" customFormat="false" ht="30" hidden="false" customHeight="true" outlineLevel="0" collapsed="false">
      <c r="H762" s="198" t="str">
        <f aca="false">IFERROR(IF(AND(D762="",F762=""),"",SUM(H761+D762-F762)),"E' necessario compilare le righe consecutivamente")</f>
        <v/>
      </c>
    </row>
    <row r="763" customFormat="false" ht="30" hidden="false" customHeight="true" outlineLevel="0" collapsed="false">
      <c r="H763" s="198" t="str">
        <f aca="false">IFERROR(IF(AND(D763="",F763=""),"",SUM(H762+D763-F763)),"E' necessario compilare le righe consecutivamente")</f>
        <v/>
      </c>
    </row>
    <row r="764" customFormat="false" ht="30" hidden="false" customHeight="true" outlineLevel="0" collapsed="false">
      <c r="H764" s="198" t="str">
        <f aca="false">IFERROR(IF(AND(D764="",F764=""),"",SUM(H763+D764-F764)),"E' necessario compilare le righe consecutivamente")</f>
        <v/>
      </c>
    </row>
    <row r="765" customFormat="false" ht="30" hidden="false" customHeight="true" outlineLevel="0" collapsed="false">
      <c r="H765" s="198" t="str">
        <f aca="false">IFERROR(IF(AND(D765="",F765=""),"",SUM(H764+D765-F765)),"E' necessario compilare le righe consecutivamente")</f>
        <v/>
      </c>
    </row>
    <row r="766" customFormat="false" ht="30" hidden="false" customHeight="true" outlineLevel="0" collapsed="false">
      <c r="H766" s="198" t="str">
        <f aca="false">IFERROR(IF(AND(D766="",F766=""),"",SUM(H765+D766-F766)),"E' necessario compilare le righe consecutivamente")</f>
        <v/>
      </c>
    </row>
    <row r="767" customFormat="false" ht="30" hidden="false" customHeight="true" outlineLevel="0" collapsed="false">
      <c r="H767" s="198" t="str">
        <f aca="false">IFERROR(IF(AND(D767="",F767=""),"",SUM(H766+D767-F767)),"E' necessario compilare le righe consecutivamente")</f>
        <v/>
      </c>
    </row>
    <row r="768" customFormat="false" ht="30" hidden="false" customHeight="true" outlineLevel="0" collapsed="false">
      <c r="H768" s="198" t="str">
        <f aca="false">IFERROR(IF(AND(D768="",F768=""),"",SUM(H767+D768-F768)),"E' necessario compilare le righe consecutivamente")</f>
        <v/>
      </c>
    </row>
    <row r="769" customFormat="false" ht="30" hidden="false" customHeight="true" outlineLevel="0" collapsed="false">
      <c r="H769" s="198" t="str">
        <f aca="false">IFERROR(IF(AND(D769="",F769=""),"",SUM(H768+D769-F769)),"E' necessario compilare le righe consecutivamente")</f>
        <v/>
      </c>
    </row>
    <row r="770" customFormat="false" ht="30" hidden="false" customHeight="true" outlineLevel="0" collapsed="false">
      <c r="H770" s="198" t="str">
        <f aca="false">IFERROR(IF(AND(D770="",F770=""),"",SUM(H769+D770-F770)),"E' necessario compilare le righe consecutivamente")</f>
        <v/>
      </c>
    </row>
    <row r="771" customFormat="false" ht="30" hidden="false" customHeight="true" outlineLevel="0" collapsed="false">
      <c r="H771" s="198" t="str">
        <f aca="false">IFERROR(IF(AND(D771="",F771=""),"",SUM(H770+D771-F771)),"E' necessario compilare le righe consecutivamente")</f>
        <v/>
      </c>
    </row>
    <row r="772" customFormat="false" ht="30" hidden="false" customHeight="true" outlineLevel="0" collapsed="false">
      <c r="H772" s="198" t="str">
        <f aca="false">IFERROR(IF(AND(D772="",F772=""),"",SUM(H771+D772-F772)),"E' necessario compilare le righe consecutivamente")</f>
        <v/>
      </c>
    </row>
    <row r="773" customFormat="false" ht="30" hidden="false" customHeight="true" outlineLevel="0" collapsed="false">
      <c r="H773" s="198" t="str">
        <f aca="false">IFERROR(IF(AND(D773="",F773=""),"",SUM(H772+D773-F773)),"E' necessario compilare le righe consecutivamente")</f>
        <v/>
      </c>
    </row>
    <row r="774" customFormat="false" ht="30" hidden="false" customHeight="true" outlineLevel="0" collapsed="false">
      <c r="H774" s="198" t="str">
        <f aca="false">IFERROR(IF(AND(D774="",F774=""),"",SUM(H773+D774-F774)),"E' necessario compilare le righe consecutivamente")</f>
        <v/>
      </c>
    </row>
    <row r="775" customFormat="false" ht="30" hidden="false" customHeight="true" outlineLevel="0" collapsed="false">
      <c r="H775" s="198" t="str">
        <f aca="false">IFERROR(IF(AND(D775="",F775=""),"",SUM(H774+D775-F775)),"E' necessario compilare le righe consecutivamente")</f>
        <v/>
      </c>
    </row>
    <row r="776" customFormat="false" ht="30" hidden="false" customHeight="true" outlineLevel="0" collapsed="false">
      <c r="H776" s="198" t="str">
        <f aca="false">IFERROR(IF(AND(D776="",F776=""),"",SUM(H775+D776-F776)),"E' necessario compilare le righe consecutivamente")</f>
        <v/>
      </c>
    </row>
    <row r="777" customFormat="false" ht="30" hidden="false" customHeight="true" outlineLevel="0" collapsed="false">
      <c r="H777" s="198" t="str">
        <f aca="false">IFERROR(IF(AND(D777="",F777=""),"",SUM(H776+D777-F777)),"E' necessario compilare le righe consecutivamente")</f>
        <v/>
      </c>
    </row>
    <row r="778" customFormat="false" ht="30" hidden="false" customHeight="true" outlineLevel="0" collapsed="false">
      <c r="H778" s="198" t="str">
        <f aca="false">IFERROR(IF(AND(D778="",F778=""),"",SUM(H777+D778-F778)),"E' necessario compilare le righe consecutivamente")</f>
        <v/>
      </c>
    </row>
    <row r="779" customFormat="false" ht="30" hidden="false" customHeight="true" outlineLevel="0" collapsed="false">
      <c r="H779" s="198" t="str">
        <f aca="false">IFERROR(IF(AND(D779="",F779=""),"",SUM(H778+D779-F779)),"E' necessario compilare le righe consecutivamente")</f>
        <v/>
      </c>
    </row>
    <row r="780" customFormat="false" ht="30" hidden="false" customHeight="true" outlineLevel="0" collapsed="false">
      <c r="H780" s="198" t="str">
        <f aca="false">IFERROR(IF(AND(D780="",F780=""),"",SUM(H779+D780-F780)),"E' necessario compilare le righe consecutivamente")</f>
        <v/>
      </c>
    </row>
    <row r="781" customFormat="false" ht="30" hidden="false" customHeight="true" outlineLevel="0" collapsed="false">
      <c r="H781" s="198" t="str">
        <f aca="false">IFERROR(IF(AND(D781="",F781=""),"",SUM(H780+D781-F781)),"E' necessario compilare le righe consecutivamente")</f>
        <v/>
      </c>
    </row>
    <row r="782" customFormat="false" ht="30" hidden="false" customHeight="true" outlineLevel="0" collapsed="false">
      <c r="H782" s="198" t="str">
        <f aca="false">IFERROR(IF(AND(D782="",F782=""),"",SUM(H781+D782-F782)),"E' necessario compilare le righe consecutivamente")</f>
        <v/>
      </c>
    </row>
    <row r="783" customFormat="false" ht="30" hidden="false" customHeight="true" outlineLevel="0" collapsed="false">
      <c r="H783" s="198" t="str">
        <f aca="false">IFERROR(IF(AND(D783="",F783=""),"",SUM(H782+D783-F783)),"E' necessario compilare le righe consecutivamente")</f>
        <v/>
      </c>
    </row>
    <row r="784" customFormat="false" ht="30" hidden="false" customHeight="true" outlineLevel="0" collapsed="false">
      <c r="H784" s="198" t="str">
        <f aca="false">IFERROR(IF(AND(D784="",F784=""),"",SUM(H783+D784-F784)),"E' necessario compilare le righe consecutivamente")</f>
        <v/>
      </c>
    </row>
    <row r="785" customFormat="false" ht="30" hidden="false" customHeight="true" outlineLevel="0" collapsed="false">
      <c r="H785" s="198" t="str">
        <f aca="false">IFERROR(IF(AND(D785="",F785=""),"",SUM(H784+D785-F785)),"E' necessario compilare le righe consecutivamente")</f>
        <v/>
      </c>
    </row>
    <row r="786" customFormat="false" ht="30" hidden="false" customHeight="true" outlineLevel="0" collapsed="false">
      <c r="H786" s="198" t="str">
        <f aca="false">IFERROR(IF(AND(D786="",F786=""),"",SUM(H785+D786-F786)),"E' necessario compilare le righe consecutivamente")</f>
        <v/>
      </c>
    </row>
    <row r="787" customFormat="false" ht="30" hidden="false" customHeight="true" outlineLevel="0" collapsed="false">
      <c r="H787" s="198" t="str">
        <f aca="false">IFERROR(IF(AND(D787="",F787=""),"",SUM(H786+D787-F787)),"E' necessario compilare le righe consecutivamente")</f>
        <v/>
      </c>
    </row>
    <row r="788" customFormat="false" ht="30" hidden="false" customHeight="true" outlineLevel="0" collapsed="false">
      <c r="H788" s="198" t="str">
        <f aca="false">IFERROR(IF(AND(D788="",F788=""),"",SUM(H787+D788-F788)),"E' necessario compilare le righe consecutivamente")</f>
        <v/>
      </c>
    </row>
    <row r="789" customFormat="false" ht="30" hidden="false" customHeight="true" outlineLevel="0" collapsed="false">
      <c r="H789" s="198" t="str">
        <f aca="false">IFERROR(IF(AND(D789="",F789=""),"",SUM(H788+D789-F789)),"E' necessario compilare le righe consecutivamente")</f>
        <v/>
      </c>
    </row>
    <row r="790" customFormat="false" ht="30" hidden="false" customHeight="true" outlineLevel="0" collapsed="false">
      <c r="H790" s="198" t="str">
        <f aca="false">IFERROR(IF(AND(D790="",F790=""),"",SUM(H789+D790-F790)),"E' necessario compilare le righe consecutivamente")</f>
        <v/>
      </c>
    </row>
    <row r="791" customFormat="false" ht="30" hidden="false" customHeight="true" outlineLevel="0" collapsed="false">
      <c r="H791" s="198" t="str">
        <f aca="false">IFERROR(IF(AND(D791="",F791=""),"",SUM(H790+D791-F791)),"E' necessario compilare le righe consecutivamente")</f>
        <v/>
      </c>
    </row>
    <row r="792" customFormat="false" ht="30" hidden="false" customHeight="true" outlineLevel="0" collapsed="false">
      <c r="H792" s="198" t="str">
        <f aca="false">IFERROR(IF(AND(D792="",F792=""),"",SUM(H791+D792-F792)),"E' necessario compilare le righe consecutivamente")</f>
        <v/>
      </c>
    </row>
    <row r="793" customFormat="false" ht="30" hidden="false" customHeight="true" outlineLevel="0" collapsed="false">
      <c r="H793" s="198" t="str">
        <f aca="false">IFERROR(IF(AND(D793="",F793=""),"",SUM(H792+D793-F793)),"E' necessario compilare le righe consecutivamente")</f>
        <v/>
      </c>
    </row>
    <row r="794" customFormat="false" ht="30" hidden="false" customHeight="true" outlineLevel="0" collapsed="false">
      <c r="H794" s="198" t="str">
        <f aca="false">IFERROR(IF(AND(D794="",F794=""),"",SUM(H793+D794-F794)),"E' necessario compilare le righe consecutivamente")</f>
        <v/>
      </c>
    </row>
    <row r="795" customFormat="false" ht="30" hidden="false" customHeight="true" outlineLevel="0" collapsed="false">
      <c r="H795" s="198" t="str">
        <f aca="false">IFERROR(IF(AND(D795="",F795=""),"",SUM(H794+D795-F795)),"E' necessario compilare le righe consecutivamente")</f>
        <v/>
      </c>
    </row>
    <row r="796" customFormat="false" ht="30" hidden="false" customHeight="true" outlineLevel="0" collapsed="false">
      <c r="H796" s="198" t="str">
        <f aca="false">IFERROR(IF(AND(D796="",F796=""),"",SUM(H795+D796-F796)),"E' necessario compilare le righe consecutivamente")</f>
        <v/>
      </c>
    </row>
    <row r="797" customFormat="false" ht="30" hidden="false" customHeight="true" outlineLevel="0" collapsed="false">
      <c r="H797" s="198" t="str">
        <f aca="false">IFERROR(IF(AND(D797="",F797=""),"",SUM(H796+D797-F797)),"E' necessario compilare le righe consecutivamente")</f>
        <v/>
      </c>
    </row>
    <row r="798" customFormat="false" ht="30" hidden="false" customHeight="true" outlineLevel="0" collapsed="false">
      <c r="H798" s="198" t="str">
        <f aca="false">IFERROR(IF(AND(D798="",F798=""),"",SUM(H797+D798-F798)),"E' necessario compilare le righe consecutivamente")</f>
        <v/>
      </c>
    </row>
    <row r="799" customFormat="false" ht="30" hidden="false" customHeight="true" outlineLevel="0" collapsed="false">
      <c r="H799" s="198" t="str">
        <f aca="false">IFERROR(IF(AND(D799="",F799=""),"",SUM(H798+D799-F799)),"E' necessario compilare le righe consecutivamente")</f>
        <v/>
      </c>
    </row>
    <row r="800" customFormat="false" ht="30" hidden="false" customHeight="true" outlineLevel="0" collapsed="false">
      <c r="H800" s="198" t="str">
        <f aca="false">IFERROR(IF(AND(D800="",F800=""),"",SUM(H799+D800-F800)),"E' necessario compilare le righe consecutivamente")</f>
        <v/>
      </c>
    </row>
    <row r="801" customFormat="false" ht="30" hidden="false" customHeight="true" outlineLevel="0" collapsed="false">
      <c r="H801" s="198" t="str">
        <f aca="false">IFERROR(IF(AND(D801="",F801=""),"",SUM(H800+D801-F801)),"E' necessario compilare le righe consecutivamente")</f>
        <v/>
      </c>
    </row>
    <row r="802" customFormat="false" ht="30" hidden="false" customHeight="true" outlineLevel="0" collapsed="false">
      <c r="H802" s="198" t="str">
        <f aca="false">IFERROR(IF(AND(D802="",F802=""),"",SUM(H801+D802-F802)),"E' necessario compilare le righe consecutivamente")</f>
        <v/>
      </c>
    </row>
    <row r="803" customFormat="false" ht="30" hidden="false" customHeight="true" outlineLevel="0" collapsed="false">
      <c r="H803" s="198" t="str">
        <f aca="false">IFERROR(IF(AND(D803="",F803=""),"",SUM(H802+D803-F803)),"E' necessario compilare le righe consecutivamente")</f>
        <v/>
      </c>
    </row>
    <row r="804" customFormat="false" ht="30" hidden="false" customHeight="true" outlineLevel="0" collapsed="false">
      <c r="H804" s="198" t="str">
        <f aca="false">IFERROR(IF(AND(D804="",F804=""),"",SUM(H803+D804-F804)),"E' necessario compilare le righe consecutivamente")</f>
        <v/>
      </c>
    </row>
    <row r="805" customFormat="false" ht="30" hidden="false" customHeight="true" outlineLevel="0" collapsed="false">
      <c r="H805" s="198" t="str">
        <f aca="false">IFERROR(IF(AND(D805="",F805=""),"",SUM(H804+D805-F805)),"E' necessario compilare le righe consecutivamente")</f>
        <v/>
      </c>
    </row>
    <row r="806" customFormat="false" ht="30" hidden="false" customHeight="true" outlineLevel="0" collapsed="false">
      <c r="H806" s="198" t="str">
        <f aca="false">IFERROR(IF(AND(D806="",F806=""),"",SUM(H805+D806-F806)),"E' necessario compilare le righe consecutivamente")</f>
        <v/>
      </c>
    </row>
    <row r="807" customFormat="false" ht="30" hidden="false" customHeight="true" outlineLevel="0" collapsed="false">
      <c r="H807" s="198" t="str">
        <f aca="false">IFERROR(IF(AND(D807="",F807=""),"",SUM(H806+D807-F807)),"E' necessario compilare le righe consecutivamente")</f>
        <v/>
      </c>
    </row>
    <row r="808" customFormat="false" ht="30" hidden="false" customHeight="true" outlineLevel="0" collapsed="false">
      <c r="H808" s="198" t="str">
        <f aca="false">IFERROR(IF(AND(D808="",F808=""),"",SUM(H807+D808-F808)),"E' necessario compilare le righe consecutivamente")</f>
        <v/>
      </c>
    </row>
    <row r="809" customFormat="false" ht="30" hidden="false" customHeight="true" outlineLevel="0" collapsed="false">
      <c r="H809" s="198" t="str">
        <f aca="false">IFERROR(IF(AND(D809="",F809=""),"",SUM(H808+D809-F809)),"E' necessario compilare le righe consecutivamente")</f>
        <v/>
      </c>
    </row>
    <row r="810" customFormat="false" ht="30" hidden="false" customHeight="true" outlineLevel="0" collapsed="false">
      <c r="H810" s="198" t="str">
        <f aca="false">IFERROR(IF(AND(D810="",F810=""),"",SUM(H809+D810-F810)),"E' necessario compilare le righe consecutivamente")</f>
        <v/>
      </c>
    </row>
    <row r="811" customFormat="false" ht="30" hidden="false" customHeight="true" outlineLevel="0" collapsed="false">
      <c r="H811" s="198" t="str">
        <f aca="false">IFERROR(IF(AND(D811="",F811=""),"",SUM(H810+D811-F811)),"E' necessario compilare le righe consecutivamente")</f>
        <v/>
      </c>
    </row>
    <row r="812" customFormat="false" ht="30" hidden="false" customHeight="true" outlineLevel="0" collapsed="false">
      <c r="H812" s="198" t="str">
        <f aca="false">IFERROR(IF(AND(D812="",F812=""),"",SUM(H811+D812-F812)),"E' necessario compilare le righe consecutivamente")</f>
        <v/>
      </c>
    </row>
    <row r="813" customFormat="false" ht="30" hidden="false" customHeight="true" outlineLevel="0" collapsed="false">
      <c r="H813" s="198" t="str">
        <f aca="false">IFERROR(IF(AND(D813="",F813=""),"",SUM(H812+D813-F813)),"E' necessario compilare le righe consecutivamente")</f>
        <v/>
      </c>
    </row>
    <row r="814" customFormat="false" ht="30" hidden="false" customHeight="true" outlineLevel="0" collapsed="false">
      <c r="H814" s="198" t="str">
        <f aca="false">IFERROR(IF(AND(D814="",F814=""),"",SUM(H813+D814-F814)),"E' necessario compilare le righe consecutivamente")</f>
        <v/>
      </c>
    </row>
    <row r="815" customFormat="false" ht="30" hidden="false" customHeight="true" outlineLevel="0" collapsed="false">
      <c r="H815" s="198" t="str">
        <f aca="false">IFERROR(IF(AND(D815="",F815=""),"",SUM(H814+D815-F815)),"E' necessario compilare le righe consecutivamente")</f>
        <v/>
      </c>
    </row>
    <row r="816" customFormat="false" ht="30" hidden="false" customHeight="true" outlineLevel="0" collapsed="false">
      <c r="H816" s="198" t="str">
        <f aca="false">IFERROR(IF(AND(D816="",F816=""),"",SUM(H815+D816-F816)),"E' necessario compilare le righe consecutivamente")</f>
        <v/>
      </c>
    </row>
    <row r="817" customFormat="false" ht="30" hidden="false" customHeight="true" outlineLevel="0" collapsed="false">
      <c r="H817" s="198" t="str">
        <f aca="false">IFERROR(IF(AND(D817="",F817=""),"",SUM(H816+D817-F817)),"E' necessario compilare le righe consecutivamente")</f>
        <v/>
      </c>
    </row>
    <row r="818" customFormat="false" ht="30" hidden="false" customHeight="true" outlineLevel="0" collapsed="false">
      <c r="H818" s="198" t="str">
        <f aca="false">IFERROR(IF(AND(D818="",F818=""),"",SUM(H817+D818-F818)),"E' necessario compilare le righe consecutivamente")</f>
        <v/>
      </c>
    </row>
    <row r="819" customFormat="false" ht="30" hidden="false" customHeight="true" outlineLevel="0" collapsed="false">
      <c r="H819" s="198" t="str">
        <f aca="false">IFERROR(IF(AND(D819="",F819=""),"",SUM(H818+D819-F819)),"E' necessario compilare le righe consecutivamente")</f>
        <v/>
      </c>
    </row>
    <row r="820" customFormat="false" ht="30" hidden="false" customHeight="true" outlineLevel="0" collapsed="false">
      <c r="H820" s="198" t="str">
        <f aca="false">IFERROR(IF(AND(D820="",F820=""),"",SUM(H819+D820-F820)),"E' necessario compilare le righe consecutivamente")</f>
        <v/>
      </c>
    </row>
    <row r="821" customFormat="false" ht="30" hidden="false" customHeight="true" outlineLevel="0" collapsed="false">
      <c r="H821" s="198" t="str">
        <f aca="false">IFERROR(IF(AND(D821="",F821=""),"",SUM(H820+D821-F821)),"E' necessario compilare le righe consecutivamente")</f>
        <v/>
      </c>
    </row>
    <row r="822" customFormat="false" ht="30" hidden="false" customHeight="true" outlineLevel="0" collapsed="false">
      <c r="H822" s="198" t="str">
        <f aca="false">IFERROR(IF(AND(D822="",F822=""),"",SUM(H821+D822-F822)),"E' necessario compilare le righe consecutivamente")</f>
        <v/>
      </c>
    </row>
    <row r="823" customFormat="false" ht="30" hidden="false" customHeight="true" outlineLevel="0" collapsed="false">
      <c r="H823" s="198" t="str">
        <f aca="false">IFERROR(IF(AND(D823="",F823=""),"",SUM(H822+D823-F823)),"E' necessario compilare le righe consecutivamente")</f>
        <v/>
      </c>
    </row>
    <row r="824" customFormat="false" ht="30" hidden="false" customHeight="true" outlineLevel="0" collapsed="false">
      <c r="H824" s="198" t="str">
        <f aca="false">IFERROR(IF(AND(D824="",F824=""),"",SUM(H823+D824-F824)),"E' necessario compilare le righe consecutivamente")</f>
        <v/>
      </c>
    </row>
    <row r="825" customFormat="false" ht="30" hidden="false" customHeight="true" outlineLevel="0" collapsed="false">
      <c r="H825" s="198" t="str">
        <f aca="false">IFERROR(IF(AND(D825="",F825=""),"",SUM(H824+D825-F825)),"E' necessario compilare le righe consecutivamente")</f>
        <v/>
      </c>
    </row>
    <row r="826" customFormat="false" ht="30" hidden="false" customHeight="true" outlineLevel="0" collapsed="false">
      <c r="H826" s="198" t="str">
        <f aca="false">IFERROR(IF(AND(D826="",F826=""),"",SUM(H825+D826-F826)),"E' necessario compilare le righe consecutivamente")</f>
        <v/>
      </c>
    </row>
    <row r="827" customFormat="false" ht="30" hidden="false" customHeight="true" outlineLevel="0" collapsed="false">
      <c r="H827" s="198" t="str">
        <f aca="false">IFERROR(IF(AND(D827="",F827=""),"",SUM(H826+D827-F827)),"E' necessario compilare le righe consecutivamente")</f>
        <v/>
      </c>
    </row>
    <row r="828" customFormat="false" ht="30" hidden="false" customHeight="true" outlineLevel="0" collapsed="false">
      <c r="H828" s="198" t="str">
        <f aca="false">IFERROR(IF(AND(D828="",F828=""),"",SUM(H827+D828-F828)),"E' necessario compilare le righe consecutivamente")</f>
        <v/>
      </c>
    </row>
    <row r="829" customFormat="false" ht="30" hidden="false" customHeight="true" outlineLevel="0" collapsed="false">
      <c r="H829" s="198" t="str">
        <f aca="false">IFERROR(IF(AND(D829="",F829=""),"",SUM(H828+D829-F829)),"E' necessario compilare le righe consecutivamente")</f>
        <v/>
      </c>
    </row>
    <row r="830" customFormat="false" ht="30" hidden="false" customHeight="true" outlineLevel="0" collapsed="false">
      <c r="H830" s="198" t="str">
        <f aca="false">IFERROR(IF(AND(D830="",F830=""),"",SUM(H829+D830-F830)),"E' necessario compilare le righe consecutivamente")</f>
        <v/>
      </c>
    </row>
    <row r="831" customFormat="false" ht="30" hidden="false" customHeight="true" outlineLevel="0" collapsed="false">
      <c r="H831" s="198" t="str">
        <f aca="false">IFERROR(IF(AND(D831="",F831=""),"",SUM(H830+D831-F831)),"E' necessario compilare le righe consecutivamente")</f>
        <v/>
      </c>
    </row>
    <row r="832" customFormat="false" ht="30" hidden="false" customHeight="true" outlineLevel="0" collapsed="false">
      <c r="H832" s="198" t="str">
        <f aca="false">IFERROR(IF(AND(D832="",F832=""),"",SUM(H831+D832-F832)),"E' necessario compilare le righe consecutivamente")</f>
        <v/>
      </c>
    </row>
    <row r="833" customFormat="false" ht="30" hidden="false" customHeight="true" outlineLevel="0" collapsed="false">
      <c r="H833" s="198" t="str">
        <f aca="false">IFERROR(IF(AND(D833="",F833=""),"",SUM(H832+D833-F833)),"E' necessario compilare le righe consecutivamente")</f>
        <v/>
      </c>
    </row>
    <row r="834" customFormat="false" ht="30" hidden="false" customHeight="true" outlineLevel="0" collapsed="false">
      <c r="H834" s="198" t="str">
        <f aca="false">IFERROR(IF(AND(D834="",F834=""),"",SUM(H833+D834-F834)),"E' necessario compilare le righe consecutivamente")</f>
        <v/>
      </c>
    </row>
    <row r="835" customFormat="false" ht="30" hidden="false" customHeight="true" outlineLevel="0" collapsed="false">
      <c r="H835" s="198" t="str">
        <f aca="false">IFERROR(IF(AND(D835="",F835=""),"",SUM(H834+D835-F835)),"E' necessario compilare le righe consecutivamente")</f>
        <v/>
      </c>
    </row>
    <row r="836" customFormat="false" ht="30" hidden="false" customHeight="true" outlineLevel="0" collapsed="false">
      <c r="H836" s="198" t="str">
        <f aca="false">IFERROR(IF(AND(D836="",F836=""),"",SUM(H835+D836-F836)),"E' necessario compilare le righe consecutivamente")</f>
        <v/>
      </c>
    </row>
    <row r="837" customFormat="false" ht="30" hidden="false" customHeight="true" outlineLevel="0" collapsed="false">
      <c r="H837" s="198" t="str">
        <f aca="false">IFERROR(IF(AND(D837="",F837=""),"",SUM(H836+D837-F837)),"E' necessario compilare le righe consecutivamente")</f>
        <v/>
      </c>
    </row>
    <row r="838" customFormat="false" ht="30" hidden="false" customHeight="true" outlineLevel="0" collapsed="false">
      <c r="H838" s="198" t="str">
        <f aca="false">IFERROR(IF(AND(D838="",F838=""),"",SUM(H837+D838-F838)),"E' necessario compilare le righe consecutivamente")</f>
        <v/>
      </c>
    </row>
    <row r="839" customFormat="false" ht="30" hidden="false" customHeight="true" outlineLevel="0" collapsed="false">
      <c r="H839" s="198" t="str">
        <f aca="false">IFERROR(IF(AND(D839="",F839=""),"",SUM(H838+D839-F839)),"E' necessario compilare le righe consecutivamente")</f>
        <v/>
      </c>
    </row>
    <row r="840" customFormat="false" ht="30" hidden="false" customHeight="true" outlineLevel="0" collapsed="false">
      <c r="H840" s="198" t="str">
        <f aca="false">IFERROR(IF(AND(D840="",F840=""),"",SUM(H839+D840-F840)),"E' necessario compilare le righe consecutivamente")</f>
        <v/>
      </c>
    </row>
    <row r="841" customFormat="false" ht="30" hidden="false" customHeight="true" outlineLevel="0" collapsed="false">
      <c r="H841" s="198" t="str">
        <f aca="false">IFERROR(IF(AND(D841="",F841=""),"",SUM(H840+D841-F841)),"E' necessario compilare le righe consecutivamente")</f>
        <v/>
      </c>
    </row>
    <row r="842" customFormat="false" ht="30" hidden="false" customHeight="true" outlineLevel="0" collapsed="false">
      <c r="H842" s="198" t="str">
        <f aca="false">IFERROR(IF(AND(D842="",F842=""),"",SUM(H841+D842-F842)),"E' necessario compilare le righe consecutivamente")</f>
        <v/>
      </c>
    </row>
    <row r="843" customFormat="false" ht="30" hidden="false" customHeight="true" outlineLevel="0" collapsed="false">
      <c r="H843" s="198" t="str">
        <f aca="false">IFERROR(IF(AND(D843="",F843=""),"",SUM(H842+D843-F843)),"E' necessario compilare le righe consecutivamente")</f>
        <v/>
      </c>
    </row>
    <row r="844" customFormat="false" ht="30" hidden="false" customHeight="true" outlineLevel="0" collapsed="false">
      <c r="H844" s="198" t="str">
        <f aca="false">IFERROR(IF(AND(D844="",F844=""),"",SUM(H843+D844-F844)),"E' necessario compilare le righe consecutivamente")</f>
        <v/>
      </c>
    </row>
    <row r="845" customFormat="false" ht="30" hidden="false" customHeight="true" outlineLevel="0" collapsed="false">
      <c r="H845" s="198" t="str">
        <f aca="false">IFERROR(IF(AND(D845="",F845=""),"",SUM(H844+D845-F845)),"E' necessario compilare le righe consecutivamente")</f>
        <v/>
      </c>
    </row>
    <row r="846" customFormat="false" ht="30" hidden="false" customHeight="true" outlineLevel="0" collapsed="false">
      <c r="H846" s="198" t="str">
        <f aca="false">IFERROR(IF(AND(D846="",F846=""),"",SUM(H845+D846-F846)),"E' necessario compilare le righe consecutivamente")</f>
        <v/>
      </c>
    </row>
    <row r="847" customFormat="false" ht="30" hidden="false" customHeight="true" outlineLevel="0" collapsed="false">
      <c r="H847" s="198" t="str">
        <f aca="false">IFERROR(IF(AND(D847="",F847=""),"",SUM(H846+D847-F847)),"E' necessario compilare le righe consecutivamente")</f>
        <v/>
      </c>
    </row>
    <row r="848" customFormat="false" ht="30" hidden="false" customHeight="true" outlineLevel="0" collapsed="false">
      <c r="H848" s="198" t="str">
        <f aca="false">IFERROR(IF(AND(D848="",F848=""),"",SUM(H847+D848-F848)),"E' necessario compilare le righe consecutivamente")</f>
        <v/>
      </c>
    </row>
    <row r="849" customFormat="false" ht="30" hidden="false" customHeight="true" outlineLevel="0" collapsed="false">
      <c r="H849" s="198" t="str">
        <f aca="false">IFERROR(IF(AND(D849="",F849=""),"",SUM(H848+D849-F849)),"E' necessario compilare le righe consecutivamente")</f>
        <v/>
      </c>
    </row>
    <row r="850" customFormat="false" ht="30" hidden="false" customHeight="true" outlineLevel="0" collapsed="false">
      <c r="H850" s="198" t="str">
        <f aca="false">IFERROR(IF(AND(D850="",F850=""),"",SUM(H849+D850-F850)),"E' necessario compilare le righe consecutivamente")</f>
        <v/>
      </c>
    </row>
    <row r="851" customFormat="false" ht="30" hidden="false" customHeight="true" outlineLevel="0" collapsed="false">
      <c r="H851" s="198" t="str">
        <f aca="false">IFERROR(IF(AND(D851="",F851=""),"",SUM(H850+D851-F851)),"E' necessario compilare le righe consecutivamente")</f>
        <v/>
      </c>
    </row>
    <row r="852" customFormat="false" ht="30" hidden="false" customHeight="true" outlineLevel="0" collapsed="false">
      <c r="H852" s="198" t="str">
        <f aca="false">IFERROR(IF(AND(D852="",F852=""),"",SUM(H851+D852-F852)),"E' necessario compilare le righe consecutivamente")</f>
        <v/>
      </c>
    </row>
    <row r="853" customFormat="false" ht="30" hidden="false" customHeight="true" outlineLevel="0" collapsed="false">
      <c r="H853" s="198" t="str">
        <f aca="false">IFERROR(IF(AND(D853="",F853=""),"",SUM(H852+D853-F853)),"E' necessario compilare le righe consecutivamente")</f>
        <v/>
      </c>
    </row>
    <row r="854" customFormat="false" ht="30" hidden="false" customHeight="true" outlineLevel="0" collapsed="false">
      <c r="H854" s="198" t="str">
        <f aca="false">IFERROR(IF(AND(D854="",F854=""),"",SUM(H853+D854-F854)),"E' necessario compilare le righe consecutivamente")</f>
        <v/>
      </c>
    </row>
    <row r="855" customFormat="false" ht="30" hidden="false" customHeight="true" outlineLevel="0" collapsed="false">
      <c r="H855" s="198" t="str">
        <f aca="false">IFERROR(IF(AND(D855="",F855=""),"",SUM(H854+D855-F855)),"E' necessario compilare le righe consecutivamente")</f>
        <v/>
      </c>
    </row>
    <row r="856" customFormat="false" ht="30" hidden="false" customHeight="true" outlineLevel="0" collapsed="false">
      <c r="H856" s="198" t="str">
        <f aca="false">IFERROR(IF(AND(D856="",F856=""),"",SUM(H855+D856-F856)),"E' necessario compilare le righe consecutivamente")</f>
        <v/>
      </c>
    </row>
    <row r="857" customFormat="false" ht="30" hidden="false" customHeight="true" outlineLevel="0" collapsed="false">
      <c r="H857" s="198" t="str">
        <f aca="false">IFERROR(IF(AND(D857="",F857=""),"",SUM(H856+D857-F857)),"E' necessario compilare le righe consecutivamente")</f>
        <v/>
      </c>
    </row>
    <row r="858" customFormat="false" ht="30" hidden="false" customHeight="true" outlineLevel="0" collapsed="false">
      <c r="H858" s="198" t="str">
        <f aca="false">IFERROR(IF(AND(D858="",F858=""),"",SUM(H857+D858-F858)),"E' necessario compilare le righe consecutivamente")</f>
        <v/>
      </c>
    </row>
    <row r="859" customFormat="false" ht="30" hidden="false" customHeight="true" outlineLevel="0" collapsed="false">
      <c r="H859" s="198" t="str">
        <f aca="false">IFERROR(IF(AND(D859="",F859=""),"",SUM(H858+D859-F859)),"E' necessario compilare le righe consecutivamente")</f>
        <v/>
      </c>
    </row>
    <row r="860" customFormat="false" ht="30" hidden="false" customHeight="true" outlineLevel="0" collapsed="false">
      <c r="H860" s="198" t="str">
        <f aca="false">IFERROR(IF(AND(D860="",F860=""),"",SUM(H859+D860-F860)),"E' necessario compilare le righe consecutivamente")</f>
        <v/>
      </c>
    </row>
    <row r="861" customFormat="false" ht="30" hidden="false" customHeight="true" outlineLevel="0" collapsed="false">
      <c r="H861" s="198" t="str">
        <f aca="false">IFERROR(IF(AND(D861="",F861=""),"",SUM(H860+D861-F861)),"E' necessario compilare le righe consecutivamente")</f>
        <v/>
      </c>
    </row>
    <row r="862" customFormat="false" ht="30" hidden="false" customHeight="true" outlineLevel="0" collapsed="false">
      <c r="H862" s="198" t="str">
        <f aca="false">IFERROR(IF(AND(D862="",F862=""),"",SUM(H861+D862-F862)),"E' necessario compilare le righe consecutivamente")</f>
        <v/>
      </c>
    </row>
    <row r="863" customFormat="false" ht="30" hidden="false" customHeight="true" outlineLevel="0" collapsed="false">
      <c r="H863" s="198" t="str">
        <f aca="false">IFERROR(IF(AND(D863="",F863=""),"",SUM(H862+D863-F863)),"E' necessario compilare le righe consecutivamente")</f>
        <v/>
      </c>
    </row>
    <row r="864" customFormat="false" ht="30" hidden="false" customHeight="true" outlineLevel="0" collapsed="false">
      <c r="H864" s="198" t="str">
        <f aca="false">IFERROR(IF(AND(D864="",F864=""),"",SUM(H863+D864-F864)),"E' necessario compilare le righe consecutivamente")</f>
        <v/>
      </c>
    </row>
    <row r="865" customFormat="false" ht="30" hidden="false" customHeight="true" outlineLevel="0" collapsed="false">
      <c r="H865" s="198" t="str">
        <f aca="false">IFERROR(IF(AND(D865="",F865=""),"",SUM(H864+D865-F865)),"E' necessario compilare le righe consecutivamente")</f>
        <v/>
      </c>
    </row>
    <row r="866" customFormat="false" ht="30" hidden="false" customHeight="true" outlineLevel="0" collapsed="false">
      <c r="H866" s="198" t="str">
        <f aca="false">IFERROR(IF(AND(D866="",F866=""),"",SUM(H865+D866-F866)),"E' necessario compilare le righe consecutivamente")</f>
        <v/>
      </c>
    </row>
    <row r="867" customFormat="false" ht="30" hidden="false" customHeight="true" outlineLevel="0" collapsed="false">
      <c r="H867" s="198" t="str">
        <f aca="false">IFERROR(IF(AND(D867="",F867=""),"",SUM(H866+D867-F867)),"E' necessario compilare le righe consecutivamente")</f>
        <v/>
      </c>
    </row>
    <row r="868" customFormat="false" ht="30" hidden="false" customHeight="true" outlineLevel="0" collapsed="false">
      <c r="H868" s="198" t="str">
        <f aca="false">IFERROR(IF(AND(D868="",F868=""),"",SUM(H867+D868-F868)),"E' necessario compilare le righe consecutivamente")</f>
        <v/>
      </c>
    </row>
    <row r="869" customFormat="false" ht="30" hidden="false" customHeight="true" outlineLevel="0" collapsed="false">
      <c r="H869" s="198" t="str">
        <f aca="false">IFERROR(IF(AND(D869="",F869=""),"",SUM(H868+D869-F869)),"E' necessario compilare le righe consecutivamente")</f>
        <v/>
      </c>
    </row>
    <row r="870" customFormat="false" ht="30" hidden="false" customHeight="true" outlineLevel="0" collapsed="false">
      <c r="H870" s="198" t="str">
        <f aca="false">IFERROR(IF(AND(D870="",F870=""),"",SUM(H869+D870-F870)),"E' necessario compilare le righe consecutivamente")</f>
        <v/>
      </c>
    </row>
    <row r="871" customFormat="false" ht="30" hidden="false" customHeight="true" outlineLevel="0" collapsed="false">
      <c r="H871" s="198" t="str">
        <f aca="false">IFERROR(IF(AND(D871="",F871=""),"",SUM(H870+D871-F871)),"E' necessario compilare le righe consecutivamente")</f>
        <v/>
      </c>
    </row>
    <row r="872" customFormat="false" ht="30" hidden="false" customHeight="true" outlineLevel="0" collapsed="false">
      <c r="H872" s="198" t="str">
        <f aca="false">IFERROR(IF(AND(D872="",F872=""),"",SUM(H871+D872-F872)),"E' necessario compilare le righe consecutivamente")</f>
        <v/>
      </c>
    </row>
    <row r="873" customFormat="false" ht="30" hidden="false" customHeight="true" outlineLevel="0" collapsed="false">
      <c r="H873" s="198" t="str">
        <f aca="false">IFERROR(IF(AND(D873="",F873=""),"",SUM(H872+D873-F873)),"E' necessario compilare le righe consecutivamente")</f>
        <v/>
      </c>
    </row>
    <row r="874" customFormat="false" ht="30" hidden="false" customHeight="true" outlineLevel="0" collapsed="false">
      <c r="H874" s="198" t="str">
        <f aca="false">IFERROR(IF(AND(D874="",F874=""),"",SUM(H873+D874-F874)),"E' necessario compilare le righe consecutivamente")</f>
        <v/>
      </c>
    </row>
    <row r="875" customFormat="false" ht="30" hidden="false" customHeight="true" outlineLevel="0" collapsed="false">
      <c r="H875" s="198" t="str">
        <f aca="false">IFERROR(IF(AND(D875="",F875=""),"",SUM(H874+D875-F875)),"E' necessario compilare le righe consecutivamente")</f>
        <v/>
      </c>
    </row>
    <row r="876" customFormat="false" ht="30" hidden="false" customHeight="true" outlineLevel="0" collapsed="false">
      <c r="H876" s="198" t="str">
        <f aca="false">IFERROR(IF(AND(D876="",F876=""),"",SUM(H875+D876-F876)),"E' necessario compilare le righe consecutivamente")</f>
        <v/>
      </c>
    </row>
    <row r="877" customFormat="false" ht="30" hidden="false" customHeight="true" outlineLevel="0" collapsed="false">
      <c r="H877" s="198" t="str">
        <f aca="false">IFERROR(IF(AND(D877="",F877=""),"",SUM(H876+D877-F877)),"E' necessario compilare le righe consecutivamente")</f>
        <v/>
      </c>
    </row>
    <row r="878" customFormat="false" ht="30" hidden="false" customHeight="true" outlineLevel="0" collapsed="false">
      <c r="H878" s="198" t="str">
        <f aca="false">IFERROR(IF(AND(D878="",F878=""),"",SUM(H877+D878-F878)),"E' necessario compilare le righe consecutivamente")</f>
        <v/>
      </c>
    </row>
    <row r="879" customFormat="false" ht="30" hidden="false" customHeight="true" outlineLevel="0" collapsed="false">
      <c r="H879" s="198" t="str">
        <f aca="false">IFERROR(IF(AND(D879="",F879=""),"",SUM(H878+D879-F879)),"E' necessario compilare le righe consecutivamente")</f>
        <v/>
      </c>
    </row>
    <row r="880" customFormat="false" ht="30" hidden="false" customHeight="true" outlineLevel="0" collapsed="false">
      <c r="H880" s="198" t="str">
        <f aca="false">IFERROR(IF(AND(D880="",F880=""),"",SUM(H879+D880-F880)),"E' necessario compilare le righe consecutivamente")</f>
        <v/>
      </c>
    </row>
    <row r="881" customFormat="false" ht="30" hidden="false" customHeight="true" outlineLevel="0" collapsed="false">
      <c r="H881" s="198" t="str">
        <f aca="false">IFERROR(IF(AND(D881="",F881=""),"",SUM(H880+D881-F881)),"E' necessario compilare le righe consecutivamente")</f>
        <v/>
      </c>
    </row>
    <row r="882" customFormat="false" ht="30" hidden="false" customHeight="true" outlineLevel="0" collapsed="false">
      <c r="H882" s="198" t="str">
        <f aca="false">IFERROR(IF(AND(D882="",F882=""),"",SUM(H881+D882-F882)),"E' necessario compilare le righe consecutivamente")</f>
        <v/>
      </c>
    </row>
    <row r="883" customFormat="false" ht="30" hidden="false" customHeight="true" outlineLevel="0" collapsed="false">
      <c r="H883" s="198" t="str">
        <f aca="false">IFERROR(IF(AND(D883="",F883=""),"",SUM(H882+D883-F883)),"E' necessario compilare le righe consecutivamente")</f>
        <v/>
      </c>
    </row>
    <row r="884" customFormat="false" ht="30" hidden="false" customHeight="true" outlineLevel="0" collapsed="false">
      <c r="H884" s="198" t="str">
        <f aca="false">IFERROR(IF(AND(D884="",F884=""),"",SUM(H883+D884-F884)),"E' necessario compilare le righe consecutivamente")</f>
        <v/>
      </c>
    </row>
    <row r="885" customFormat="false" ht="30" hidden="false" customHeight="true" outlineLevel="0" collapsed="false">
      <c r="H885" s="198" t="str">
        <f aca="false">IFERROR(IF(AND(D885="",F885=""),"",SUM(H884+D885-F885)),"E' necessario compilare le righe consecutivamente")</f>
        <v/>
      </c>
    </row>
    <row r="886" customFormat="false" ht="30" hidden="false" customHeight="true" outlineLevel="0" collapsed="false">
      <c r="H886" s="198" t="str">
        <f aca="false">IFERROR(IF(AND(D886="",F886=""),"",SUM(H885+D886-F886)),"E' necessario compilare le righe consecutivamente")</f>
        <v/>
      </c>
    </row>
    <row r="887" customFormat="false" ht="30" hidden="false" customHeight="true" outlineLevel="0" collapsed="false">
      <c r="H887" s="198" t="str">
        <f aca="false">IFERROR(IF(AND(D887="",F887=""),"",SUM(H886+D887-F887)),"E' necessario compilare le righe consecutivamente")</f>
        <v/>
      </c>
    </row>
    <row r="888" customFormat="false" ht="30" hidden="false" customHeight="true" outlineLevel="0" collapsed="false">
      <c r="H888" s="198" t="str">
        <f aca="false">IFERROR(IF(AND(D888="",F888=""),"",SUM(H887+D888-F888)),"E' necessario compilare le righe consecutivamente")</f>
        <v/>
      </c>
    </row>
    <row r="889" customFormat="false" ht="30" hidden="false" customHeight="true" outlineLevel="0" collapsed="false">
      <c r="H889" s="198" t="str">
        <f aca="false">IFERROR(IF(AND(D889="",F889=""),"",SUM(H888+D889-F889)),"E' necessario compilare le righe consecutivamente")</f>
        <v/>
      </c>
    </row>
    <row r="890" customFormat="false" ht="30" hidden="false" customHeight="true" outlineLevel="0" collapsed="false">
      <c r="H890" s="198" t="str">
        <f aca="false">IFERROR(IF(AND(D890="",F890=""),"",SUM(H889+D890-F890)),"E' necessario compilare le righe consecutivamente")</f>
        <v/>
      </c>
    </row>
    <row r="891" customFormat="false" ht="30" hidden="false" customHeight="true" outlineLevel="0" collapsed="false">
      <c r="H891" s="198" t="str">
        <f aca="false">IFERROR(IF(AND(D891="",F891=""),"",SUM(H890+D891-F891)),"E' necessario compilare le righe consecutivamente")</f>
        <v/>
      </c>
    </row>
    <row r="892" customFormat="false" ht="30" hidden="false" customHeight="true" outlineLevel="0" collapsed="false">
      <c r="H892" s="198" t="str">
        <f aca="false">IFERROR(IF(AND(D892="",F892=""),"",SUM(H891+D892-F892)),"E' necessario compilare le righe consecutivamente")</f>
        <v/>
      </c>
    </row>
    <row r="893" customFormat="false" ht="30" hidden="false" customHeight="true" outlineLevel="0" collapsed="false">
      <c r="H893" s="198" t="str">
        <f aca="false">IFERROR(IF(AND(D893="",F893=""),"",SUM(H892+D893-F893)),"E' necessario compilare le righe consecutivamente")</f>
        <v/>
      </c>
    </row>
    <row r="894" customFormat="false" ht="30" hidden="false" customHeight="true" outlineLevel="0" collapsed="false">
      <c r="H894" s="198" t="str">
        <f aca="false">IFERROR(IF(AND(D894="",F894=""),"",SUM(H893+D894-F894)),"E' necessario compilare le righe consecutivamente")</f>
        <v/>
      </c>
    </row>
    <row r="895" customFormat="false" ht="30" hidden="false" customHeight="true" outlineLevel="0" collapsed="false">
      <c r="H895" s="198" t="str">
        <f aca="false">IFERROR(IF(AND(D895="",F895=""),"",SUM(H894+D895-F895)),"E' necessario compilare le righe consecutivamente")</f>
        <v/>
      </c>
    </row>
    <row r="896" customFormat="false" ht="30" hidden="false" customHeight="true" outlineLevel="0" collapsed="false">
      <c r="H896" s="198" t="str">
        <f aca="false">IFERROR(IF(AND(D896="",F896=""),"",SUM(H895+D896-F896)),"E' necessario compilare le righe consecutivamente")</f>
        <v/>
      </c>
    </row>
    <row r="897" customFormat="false" ht="30" hidden="false" customHeight="true" outlineLevel="0" collapsed="false">
      <c r="H897" s="198" t="str">
        <f aca="false">IFERROR(IF(AND(D897="",F897=""),"",SUM(H896+D897-F897)),"E' necessario compilare le righe consecutivamente")</f>
        <v/>
      </c>
    </row>
    <row r="898" customFormat="false" ht="30" hidden="false" customHeight="true" outlineLevel="0" collapsed="false">
      <c r="H898" s="198" t="str">
        <f aca="false">IFERROR(IF(AND(D898="",F898=""),"",SUM(H897+D898-F898)),"E' necessario compilare le righe consecutivamente")</f>
        <v/>
      </c>
    </row>
    <row r="899" customFormat="false" ht="30" hidden="false" customHeight="true" outlineLevel="0" collapsed="false">
      <c r="H899" s="198" t="str">
        <f aca="false">IFERROR(IF(AND(D899="",F899=""),"",SUM(H898+D899-F899)),"E' necessario compilare le righe consecutivamente")</f>
        <v/>
      </c>
    </row>
    <row r="900" customFormat="false" ht="30" hidden="false" customHeight="true" outlineLevel="0" collapsed="false">
      <c r="H900" s="198" t="str">
        <f aca="false">IFERROR(IF(AND(D900="",F900=""),"",SUM(H899+D900-F900)),"E' necessario compilare le righe consecutivamente")</f>
        <v/>
      </c>
    </row>
    <row r="901" customFormat="false" ht="30" hidden="false" customHeight="true" outlineLevel="0" collapsed="false">
      <c r="H901" s="198" t="str">
        <f aca="false">IFERROR(IF(AND(D901="",F901=""),"",SUM(H900+D901-F901)),"E' necessario compilare le righe consecutivamente")</f>
        <v/>
      </c>
    </row>
    <row r="902" customFormat="false" ht="30" hidden="false" customHeight="true" outlineLevel="0" collapsed="false">
      <c r="H902" s="198" t="str">
        <f aca="false">IFERROR(IF(AND(D902="",F902=""),"",SUM(H901+D902-F902)),"E' necessario compilare le righe consecutivamente")</f>
        <v/>
      </c>
    </row>
    <row r="903" customFormat="false" ht="30" hidden="false" customHeight="true" outlineLevel="0" collapsed="false">
      <c r="H903" s="198" t="str">
        <f aca="false">IFERROR(IF(AND(D903="",F903=""),"",SUM(H902+D903-F903)),"E' necessario compilare le righe consecutivamente")</f>
        <v/>
      </c>
    </row>
    <row r="904" customFormat="false" ht="30" hidden="false" customHeight="true" outlineLevel="0" collapsed="false">
      <c r="H904" s="198" t="str">
        <f aca="false">IFERROR(IF(AND(D904="",F904=""),"",SUM(H903+D904-F904)),"E' necessario compilare le righe consecutivamente")</f>
        <v/>
      </c>
    </row>
    <row r="905" customFormat="false" ht="30" hidden="false" customHeight="true" outlineLevel="0" collapsed="false">
      <c r="H905" s="198" t="str">
        <f aca="false">IFERROR(IF(AND(D905="",F905=""),"",SUM(H904+D905-F905)),"E' necessario compilare le righe consecutivamente")</f>
        <v/>
      </c>
    </row>
    <row r="906" customFormat="false" ht="30" hidden="false" customHeight="true" outlineLevel="0" collapsed="false">
      <c r="H906" s="198" t="str">
        <f aca="false">IFERROR(IF(AND(D906="",F906=""),"",SUM(H905+D906-F906)),"E' necessario compilare le righe consecutivamente")</f>
        <v/>
      </c>
    </row>
    <row r="907" customFormat="false" ht="30" hidden="false" customHeight="true" outlineLevel="0" collapsed="false">
      <c r="H907" s="198" t="str">
        <f aca="false">IFERROR(IF(AND(D907="",F907=""),"",SUM(H906+D907-F907)),"E' necessario compilare le righe consecutivamente")</f>
        <v/>
      </c>
    </row>
    <row r="908" customFormat="false" ht="30" hidden="false" customHeight="true" outlineLevel="0" collapsed="false">
      <c r="H908" s="198" t="str">
        <f aca="false">IFERROR(IF(AND(D908="",F908=""),"",SUM(H907+D908-F908)),"E' necessario compilare le righe consecutivamente")</f>
        <v/>
      </c>
    </row>
    <row r="909" customFormat="false" ht="30" hidden="false" customHeight="true" outlineLevel="0" collapsed="false">
      <c r="H909" s="198" t="str">
        <f aca="false">IFERROR(IF(AND(D909="",F909=""),"",SUM(H908+D909-F909)),"E' necessario compilare le righe consecutivamente")</f>
        <v/>
      </c>
    </row>
    <row r="910" customFormat="false" ht="30" hidden="false" customHeight="true" outlineLevel="0" collapsed="false">
      <c r="H910" s="198" t="str">
        <f aca="false">IFERROR(IF(AND(D910="",F910=""),"",SUM(H909+D910-F910)),"E' necessario compilare le righe consecutivamente")</f>
        <v/>
      </c>
    </row>
    <row r="911" customFormat="false" ht="30" hidden="false" customHeight="true" outlineLevel="0" collapsed="false">
      <c r="H911" s="198" t="str">
        <f aca="false">IFERROR(IF(AND(D911="",F911=""),"",SUM(H910+D911-F911)),"E' necessario compilare le righe consecutivamente")</f>
        <v/>
      </c>
    </row>
    <row r="912" customFormat="false" ht="30" hidden="false" customHeight="true" outlineLevel="0" collapsed="false">
      <c r="H912" s="198" t="str">
        <f aca="false">IFERROR(IF(AND(D912="",F912=""),"",SUM(H911+D912-F912)),"E' necessario compilare le righe consecutivamente")</f>
        <v/>
      </c>
    </row>
    <row r="913" customFormat="false" ht="30" hidden="false" customHeight="true" outlineLevel="0" collapsed="false">
      <c r="H913" s="198" t="str">
        <f aca="false">IFERROR(IF(AND(D913="",F913=""),"",SUM(H912+D913-F913)),"E' necessario compilare le righe consecutivamente")</f>
        <v/>
      </c>
    </row>
    <row r="914" customFormat="false" ht="30" hidden="false" customHeight="true" outlineLevel="0" collapsed="false">
      <c r="H914" s="198" t="str">
        <f aca="false">IFERROR(IF(AND(D914="",F914=""),"",SUM(H913+D914-F914)),"E' necessario compilare le righe consecutivamente")</f>
        <v/>
      </c>
    </row>
    <row r="915" customFormat="false" ht="30" hidden="false" customHeight="true" outlineLevel="0" collapsed="false">
      <c r="H915" s="198" t="str">
        <f aca="false">IFERROR(IF(AND(D915="",F915=""),"",SUM(H914+D915-F915)),"E' necessario compilare le righe consecutivamente")</f>
        <v/>
      </c>
    </row>
    <row r="916" customFormat="false" ht="30" hidden="false" customHeight="true" outlineLevel="0" collapsed="false">
      <c r="H916" s="198" t="str">
        <f aca="false">IFERROR(IF(AND(D916="",F916=""),"",SUM(H915+D916-F916)),"E' necessario compilare le righe consecutivamente")</f>
        <v/>
      </c>
    </row>
    <row r="917" customFormat="false" ht="30" hidden="false" customHeight="true" outlineLevel="0" collapsed="false">
      <c r="H917" s="198" t="str">
        <f aca="false">IFERROR(IF(AND(D917="",F917=""),"",SUM(H916+D917-F917)),"E' necessario compilare le righe consecutivamente")</f>
        <v/>
      </c>
    </row>
    <row r="918" customFormat="false" ht="30" hidden="false" customHeight="true" outlineLevel="0" collapsed="false">
      <c r="H918" s="198" t="str">
        <f aca="false">IFERROR(IF(AND(D918="",F918=""),"",SUM(H917+D918-F918)),"E' necessario compilare le righe consecutivamente")</f>
        <v/>
      </c>
    </row>
    <row r="919" customFormat="false" ht="30" hidden="false" customHeight="true" outlineLevel="0" collapsed="false">
      <c r="H919" s="198" t="str">
        <f aca="false">IFERROR(IF(AND(D919="",F919=""),"",SUM(H918+D919-F919)),"E' necessario compilare le righe consecutivamente")</f>
        <v/>
      </c>
    </row>
    <row r="920" customFormat="false" ht="30" hidden="false" customHeight="true" outlineLevel="0" collapsed="false">
      <c r="H920" s="198" t="str">
        <f aca="false">IFERROR(IF(AND(D920="",F920=""),"",SUM(H919+D920-F920)),"E' necessario compilare le righe consecutivamente")</f>
        <v/>
      </c>
    </row>
    <row r="921" customFormat="false" ht="30" hidden="false" customHeight="true" outlineLevel="0" collapsed="false">
      <c r="H921" s="198" t="str">
        <f aca="false">IFERROR(IF(AND(D921="",F921=""),"",SUM(H920+D921-F921)),"E' necessario compilare le righe consecutivamente")</f>
        <v/>
      </c>
    </row>
    <row r="922" customFormat="false" ht="30" hidden="false" customHeight="true" outlineLevel="0" collapsed="false">
      <c r="H922" s="198" t="str">
        <f aca="false">IFERROR(IF(AND(D922="",F922=""),"",SUM(H921+D922-F922)),"E' necessario compilare le righe consecutivamente")</f>
        <v/>
      </c>
    </row>
    <row r="923" customFormat="false" ht="30" hidden="false" customHeight="true" outlineLevel="0" collapsed="false">
      <c r="H923" s="198" t="str">
        <f aca="false">IFERROR(IF(AND(D923="",F923=""),"",SUM(H922+D923-F923)),"E' necessario compilare le righe consecutivamente")</f>
        <v/>
      </c>
    </row>
    <row r="924" customFormat="false" ht="30" hidden="false" customHeight="true" outlineLevel="0" collapsed="false">
      <c r="H924" s="198" t="str">
        <f aca="false">IFERROR(IF(AND(D924="",F924=""),"",SUM(H923+D924-F924)),"E' necessario compilare le righe consecutivamente")</f>
        <v/>
      </c>
    </row>
    <row r="925" customFormat="false" ht="30" hidden="false" customHeight="true" outlineLevel="0" collapsed="false">
      <c r="H925" s="198" t="str">
        <f aca="false">IFERROR(IF(AND(D925="",F925=""),"",SUM(H924+D925-F925)),"E' necessario compilare le righe consecutivamente")</f>
        <v/>
      </c>
    </row>
    <row r="926" customFormat="false" ht="30" hidden="false" customHeight="true" outlineLevel="0" collapsed="false">
      <c r="H926" s="198" t="str">
        <f aca="false">IFERROR(IF(AND(D926="",F926=""),"",SUM(H925+D926-F926)),"E' necessario compilare le righe consecutivamente")</f>
        <v/>
      </c>
    </row>
    <row r="927" customFormat="false" ht="30" hidden="false" customHeight="true" outlineLevel="0" collapsed="false">
      <c r="H927" s="198" t="str">
        <f aca="false">IFERROR(IF(AND(D927="",F927=""),"",SUM(H926+D927-F927)),"E' necessario compilare le righe consecutivamente")</f>
        <v/>
      </c>
    </row>
    <row r="928" customFormat="false" ht="30" hidden="false" customHeight="true" outlineLevel="0" collapsed="false">
      <c r="H928" s="198" t="str">
        <f aca="false">IFERROR(IF(AND(D928="",F928=""),"",SUM(H927+D928-F928)),"E' necessario compilare le righe consecutivamente")</f>
        <v/>
      </c>
    </row>
    <row r="929" customFormat="false" ht="30" hidden="false" customHeight="true" outlineLevel="0" collapsed="false">
      <c r="H929" s="198" t="str">
        <f aca="false">IFERROR(IF(AND(D929="",F929=""),"",SUM(H928+D929-F929)),"E' necessario compilare le righe consecutivamente")</f>
        <v/>
      </c>
    </row>
    <row r="930" customFormat="false" ht="30" hidden="false" customHeight="true" outlineLevel="0" collapsed="false">
      <c r="H930" s="198" t="str">
        <f aca="false">IFERROR(IF(AND(D930="",F930=""),"",SUM(H929+D930-F930)),"E' necessario compilare le righe consecutivamente")</f>
        <v/>
      </c>
    </row>
    <row r="931" customFormat="false" ht="30" hidden="false" customHeight="true" outlineLevel="0" collapsed="false">
      <c r="H931" s="198" t="str">
        <f aca="false">IFERROR(IF(AND(D931="",F931=""),"",SUM(H930+D931-F931)),"E' necessario compilare le righe consecutivamente")</f>
        <v/>
      </c>
    </row>
    <row r="932" customFormat="false" ht="30" hidden="false" customHeight="true" outlineLevel="0" collapsed="false">
      <c r="H932" s="198" t="str">
        <f aca="false">IFERROR(IF(AND(D932="",F932=""),"",SUM(H931+D932-F932)),"E' necessario compilare le righe consecutivamente")</f>
        <v/>
      </c>
    </row>
    <row r="933" customFormat="false" ht="30" hidden="false" customHeight="true" outlineLevel="0" collapsed="false">
      <c r="H933" s="198" t="str">
        <f aca="false">IFERROR(IF(AND(D933="",F933=""),"",SUM(H932+D933-F933)),"E' necessario compilare le righe consecutivamente")</f>
        <v/>
      </c>
    </row>
    <row r="934" customFormat="false" ht="30" hidden="false" customHeight="true" outlineLevel="0" collapsed="false">
      <c r="H934" s="198" t="str">
        <f aca="false">IFERROR(IF(AND(D934="",F934=""),"",SUM(H933+D934-F934)),"E' necessario compilare le righe consecutivamente")</f>
        <v/>
      </c>
    </row>
    <row r="935" customFormat="false" ht="30" hidden="false" customHeight="true" outlineLevel="0" collapsed="false">
      <c r="H935" s="198" t="str">
        <f aca="false">IFERROR(IF(AND(D935="",F935=""),"",SUM(H934+D935-F935)),"E' necessario compilare le righe consecutivamente")</f>
        <v/>
      </c>
    </row>
    <row r="936" customFormat="false" ht="30" hidden="false" customHeight="true" outlineLevel="0" collapsed="false">
      <c r="H936" s="198" t="str">
        <f aca="false">IFERROR(IF(AND(D936="",F936=""),"",SUM(H935+D936-F936)),"E' necessario compilare le righe consecutivamente")</f>
        <v/>
      </c>
    </row>
    <row r="937" customFormat="false" ht="30" hidden="false" customHeight="true" outlineLevel="0" collapsed="false">
      <c r="H937" s="198" t="str">
        <f aca="false">IFERROR(IF(AND(D937="",F937=""),"",SUM(H936+D937-F937)),"E' necessario compilare le righe consecutivamente")</f>
        <v/>
      </c>
    </row>
    <row r="938" customFormat="false" ht="30" hidden="false" customHeight="true" outlineLevel="0" collapsed="false">
      <c r="H938" s="198" t="str">
        <f aca="false">IFERROR(IF(AND(D938="",F938=""),"",SUM(H937+D938-F938)),"E' necessario compilare le righe consecutivamente")</f>
        <v/>
      </c>
    </row>
    <row r="939" customFormat="false" ht="30" hidden="false" customHeight="true" outlineLevel="0" collapsed="false">
      <c r="H939" s="198" t="str">
        <f aca="false">IFERROR(IF(AND(D939="",F939=""),"",SUM(H938+D939-F939)),"E' necessario compilare le righe consecutivamente")</f>
        <v/>
      </c>
    </row>
    <row r="940" customFormat="false" ht="30" hidden="false" customHeight="true" outlineLevel="0" collapsed="false">
      <c r="H940" s="198" t="str">
        <f aca="false">IFERROR(IF(AND(D940="",F940=""),"",SUM(H939+D940-F940)),"E' necessario compilare le righe consecutivamente")</f>
        <v/>
      </c>
    </row>
    <row r="941" customFormat="false" ht="30" hidden="false" customHeight="true" outlineLevel="0" collapsed="false">
      <c r="H941" s="198" t="str">
        <f aca="false">IFERROR(IF(AND(D941="",F941=""),"",SUM(H940+D941-F941)),"E' necessario compilare le righe consecutivamente")</f>
        <v/>
      </c>
    </row>
    <row r="942" customFormat="false" ht="30" hidden="false" customHeight="true" outlineLevel="0" collapsed="false">
      <c r="H942" s="198" t="str">
        <f aca="false">IFERROR(IF(AND(D942="",F942=""),"",SUM(H941+D942-F942)),"E' necessario compilare le righe consecutivamente")</f>
        <v/>
      </c>
    </row>
    <row r="943" customFormat="false" ht="30" hidden="false" customHeight="true" outlineLevel="0" collapsed="false">
      <c r="H943" s="198" t="str">
        <f aca="false">IFERROR(IF(AND(D943="",F943=""),"",SUM(H942+D943-F943)),"E' necessario compilare le righe consecutivamente")</f>
        <v/>
      </c>
    </row>
    <row r="944" customFormat="false" ht="30" hidden="false" customHeight="true" outlineLevel="0" collapsed="false">
      <c r="H944" s="198" t="str">
        <f aca="false">IFERROR(IF(AND(D944="",F944=""),"",SUM(H943+D944-F944)),"E' necessario compilare le righe consecutivamente")</f>
        <v/>
      </c>
    </row>
    <row r="945" customFormat="false" ht="30" hidden="false" customHeight="true" outlineLevel="0" collapsed="false">
      <c r="H945" s="198" t="str">
        <f aca="false">IFERROR(IF(AND(D945="",F945=""),"",SUM(H944+D945-F945)),"E' necessario compilare le righe consecutivamente")</f>
        <v/>
      </c>
    </row>
    <row r="946" customFormat="false" ht="30" hidden="false" customHeight="true" outlineLevel="0" collapsed="false">
      <c r="H946" s="198" t="str">
        <f aca="false">IFERROR(IF(AND(D946="",F946=""),"",SUM(H945+D946-F946)),"E' necessario compilare le righe consecutivamente")</f>
        <v/>
      </c>
    </row>
    <row r="947" customFormat="false" ht="30" hidden="false" customHeight="true" outlineLevel="0" collapsed="false">
      <c r="H947" s="198" t="str">
        <f aca="false">IFERROR(IF(AND(D947="",F947=""),"",SUM(H946+D947-F947)),"E' necessario compilare le righe consecutivamente")</f>
        <v/>
      </c>
    </row>
    <row r="948" customFormat="false" ht="30" hidden="false" customHeight="true" outlineLevel="0" collapsed="false">
      <c r="H948" s="198" t="str">
        <f aca="false">IFERROR(IF(AND(D948="",F948=""),"",SUM(H947+D948-F948)),"E' necessario compilare le righe consecutivamente")</f>
        <v/>
      </c>
    </row>
    <row r="949" customFormat="false" ht="30" hidden="false" customHeight="true" outlineLevel="0" collapsed="false">
      <c r="H949" s="198" t="str">
        <f aca="false">IFERROR(IF(AND(D949="",F949=""),"",SUM(H948+D949-F949)),"E' necessario compilare le righe consecutivamente")</f>
        <v/>
      </c>
    </row>
    <row r="950" customFormat="false" ht="30" hidden="false" customHeight="true" outlineLevel="0" collapsed="false">
      <c r="H950" s="198" t="str">
        <f aca="false">IFERROR(IF(AND(D950="",F950=""),"",SUM(H949+D950-F950)),"E' necessario compilare le righe consecutivamente")</f>
        <v/>
      </c>
    </row>
    <row r="951" customFormat="false" ht="30" hidden="false" customHeight="true" outlineLevel="0" collapsed="false">
      <c r="H951" s="198" t="str">
        <f aca="false">IFERROR(IF(AND(D951="",F951=""),"",SUM(H950+D951-F951)),"E' necessario compilare le righe consecutivamente")</f>
        <v/>
      </c>
    </row>
    <row r="952" customFormat="false" ht="30" hidden="false" customHeight="true" outlineLevel="0" collapsed="false">
      <c r="H952" s="198" t="str">
        <f aca="false">IFERROR(IF(AND(D952="",F952=""),"",SUM(H951+D952-F952)),"E' necessario compilare le righe consecutivamente")</f>
        <v/>
      </c>
    </row>
    <row r="953" customFormat="false" ht="30" hidden="false" customHeight="true" outlineLevel="0" collapsed="false">
      <c r="H953" s="198" t="str">
        <f aca="false">IFERROR(IF(AND(D953="",F953=""),"",SUM(H952+D953-F953)),"E' necessario compilare le righe consecutivamente")</f>
        <v/>
      </c>
    </row>
    <row r="954" customFormat="false" ht="30" hidden="false" customHeight="true" outlineLevel="0" collapsed="false">
      <c r="H954" s="198" t="str">
        <f aca="false">IFERROR(IF(AND(D954="",F954=""),"",SUM(H953+D954-F954)),"E' necessario compilare le righe consecutivamente")</f>
        <v/>
      </c>
    </row>
    <row r="955" customFormat="false" ht="30" hidden="false" customHeight="true" outlineLevel="0" collapsed="false">
      <c r="H955" s="198" t="str">
        <f aca="false">IFERROR(IF(AND(D955="",F955=""),"",SUM(H954+D955-F955)),"E' necessario compilare le righe consecutivamente")</f>
        <v/>
      </c>
    </row>
    <row r="956" customFormat="false" ht="30" hidden="false" customHeight="true" outlineLevel="0" collapsed="false">
      <c r="H956" s="198" t="str">
        <f aca="false">IFERROR(IF(AND(D956="",F956=""),"",SUM(H955+D956-F956)),"E' necessario compilare le righe consecutivamente")</f>
        <v/>
      </c>
    </row>
    <row r="957" customFormat="false" ht="30" hidden="false" customHeight="true" outlineLevel="0" collapsed="false">
      <c r="H957" s="198" t="str">
        <f aca="false">IFERROR(IF(AND(D957="",F957=""),"",SUM(H956+D957-F957)),"E' necessario compilare le righe consecutivamente")</f>
        <v/>
      </c>
    </row>
    <row r="958" customFormat="false" ht="30" hidden="false" customHeight="true" outlineLevel="0" collapsed="false">
      <c r="H958" s="198" t="str">
        <f aca="false">IFERROR(IF(AND(D958="",F958=""),"",SUM(H957+D958-F958)),"E' necessario compilare le righe consecutivamente")</f>
        <v/>
      </c>
    </row>
    <row r="959" customFormat="false" ht="30" hidden="false" customHeight="true" outlineLevel="0" collapsed="false">
      <c r="H959" s="198" t="str">
        <f aca="false">IFERROR(IF(AND(D959="",F959=""),"",SUM(H958+D959-F959)),"E' necessario compilare le righe consecutivamente")</f>
        <v/>
      </c>
    </row>
    <row r="960" customFormat="false" ht="30" hidden="false" customHeight="true" outlineLevel="0" collapsed="false">
      <c r="H960" s="198" t="str">
        <f aca="false">IFERROR(IF(AND(D960="",F960=""),"",SUM(H959+D960-F960)),"E' necessario compilare le righe consecutivamente")</f>
        <v/>
      </c>
    </row>
    <row r="961" customFormat="false" ht="30" hidden="false" customHeight="true" outlineLevel="0" collapsed="false">
      <c r="H961" s="198" t="str">
        <f aca="false">IFERROR(IF(AND(D961="",F961=""),"",SUM(H960+D961-F961)),"E' necessario compilare le righe consecutivamente")</f>
        <v/>
      </c>
    </row>
    <row r="962" customFormat="false" ht="30" hidden="false" customHeight="true" outlineLevel="0" collapsed="false">
      <c r="H962" s="198" t="str">
        <f aca="false">IFERROR(IF(AND(D962="",F962=""),"",SUM(H961+D962-F962)),"E' necessario compilare le righe consecutivamente")</f>
        <v/>
      </c>
    </row>
    <row r="963" customFormat="false" ht="30" hidden="false" customHeight="true" outlineLevel="0" collapsed="false">
      <c r="H963" s="198" t="str">
        <f aca="false">IFERROR(IF(AND(D963="",F963=""),"",SUM(H962+D963-F963)),"E' necessario compilare le righe consecutivamente")</f>
        <v/>
      </c>
    </row>
    <row r="964" customFormat="false" ht="30" hidden="false" customHeight="true" outlineLevel="0" collapsed="false">
      <c r="H964" s="198" t="str">
        <f aca="false">IFERROR(IF(AND(D964="",F964=""),"",SUM(H963+D964-F964)),"E' necessario compilare le righe consecutivamente")</f>
        <v/>
      </c>
    </row>
    <row r="965" customFormat="false" ht="30" hidden="false" customHeight="true" outlineLevel="0" collapsed="false">
      <c r="H965" s="198" t="str">
        <f aca="false">IFERROR(IF(AND(D965="",F965=""),"",SUM(H964+D965-F965)),"E' necessario compilare le righe consecutivamente")</f>
        <v/>
      </c>
    </row>
    <row r="966" customFormat="false" ht="30" hidden="false" customHeight="true" outlineLevel="0" collapsed="false">
      <c r="H966" s="198" t="str">
        <f aca="false">IFERROR(IF(AND(D966="",F966=""),"",SUM(H965+D966-F966)),"E' necessario compilare le righe consecutivamente")</f>
        <v/>
      </c>
    </row>
    <row r="967" customFormat="false" ht="30" hidden="false" customHeight="true" outlineLevel="0" collapsed="false">
      <c r="H967" s="198" t="str">
        <f aca="false">IFERROR(IF(AND(D967="",F967=""),"",SUM(H966+D967-F967)),"E' necessario compilare le righe consecutivamente")</f>
        <v/>
      </c>
    </row>
    <row r="968" customFormat="false" ht="30" hidden="false" customHeight="true" outlineLevel="0" collapsed="false">
      <c r="H968" s="198" t="str">
        <f aca="false">IFERROR(IF(AND(D968="",F968=""),"",SUM(H967+D968-F968)),"E' necessario compilare le righe consecutivamente")</f>
        <v/>
      </c>
    </row>
    <row r="969" customFormat="false" ht="30" hidden="false" customHeight="true" outlineLevel="0" collapsed="false">
      <c r="H969" s="198" t="str">
        <f aca="false">IFERROR(IF(AND(D969="",F969=""),"",SUM(H968+D969-F969)),"E' necessario compilare le righe consecutivamente")</f>
        <v/>
      </c>
    </row>
    <row r="970" customFormat="false" ht="30" hidden="false" customHeight="true" outlineLevel="0" collapsed="false">
      <c r="H970" s="198" t="str">
        <f aca="false">IFERROR(IF(AND(D970="",F970=""),"",SUM(H969+D970-F970)),"E' necessario compilare le righe consecutivamente")</f>
        <v/>
      </c>
    </row>
    <row r="971" customFormat="false" ht="30" hidden="false" customHeight="true" outlineLevel="0" collapsed="false">
      <c r="H971" s="198" t="str">
        <f aca="false">IFERROR(IF(AND(D971="",F971=""),"",SUM(H970+D971-F971)),"E' necessario compilare le righe consecutivamente")</f>
        <v/>
      </c>
    </row>
    <row r="972" customFormat="false" ht="30" hidden="false" customHeight="true" outlineLevel="0" collapsed="false">
      <c r="H972" s="198" t="str">
        <f aca="false">IFERROR(IF(AND(D972="",F972=""),"",SUM(H971+D972-F972)),"E' necessario compilare le righe consecutivamente")</f>
        <v/>
      </c>
    </row>
    <row r="973" customFormat="false" ht="30" hidden="false" customHeight="true" outlineLevel="0" collapsed="false">
      <c r="H973" s="198" t="str">
        <f aca="false">IFERROR(IF(AND(D973="",F973=""),"",SUM(H972+D973-F973)),"E' necessario compilare le righe consecutivamente")</f>
        <v/>
      </c>
    </row>
    <row r="974" customFormat="false" ht="30" hidden="false" customHeight="true" outlineLevel="0" collapsed="false">
      <c r="H974" s="198" t="str">
        <f aca="false">IFERROR(IF(AND(D974="",F974=""),"",SUM(H973+D974-F974)),"E' necessario compilare le righe consecutivamente")</f>
        <v/>
      </c>
    </row>
    <row r="975" customFormat="false" ht="30" hidden="false" customHeight="true" outlineLevel="0" collapsed="false">
      <c r="H975" s="198" t="str">
        <f aca="false">IFERROR(IF(AND(D975="",F975=""),"",SUM(H974+D975-F975)),"E' necessario compilare le righe consecutivamente")</f>
        <v/>
      </c>
    </row>
    <row r="976" customFormat="false" ht="30" hidden="false" customHeight="true" outlineLevel="0" collapsed="false">
      <c r="H976" s="198" t="str">
        <f aca="false">IFERROR(IF(AND(D976="",F976=""),"",SUM(H975+D976-F976)),"E' necessario compilare le righe consecutivamente")</f>
        <v/>
      </c>
    </row>
    <row r="977" customFormat="false" ht="30" hidden="false" customHeight="true" outlineLevel="0" collapsed="false">
      <c r="H977" s="198" t="str">
        <f aca="false">IFERROR(IF(AND(D977="",F977=""),"",SUM(H976+D977-F977)),"E' necessario compilare le righe consecutivamente")</f>
        <v/>
      </c>
    </row>
    <row r="978" customFormat="false" ht="30" hidden="false" customHeight="true" outlineLevel="0" collapsed="false">
      <c r="H978" s="198" t="str">
        <f aca="false">IFERROR(IF(AND(D978="",F978=""),"",SUM(H977+D978-F978)),"E' necessario compilare le righe consecutivamente")</f>
        <v/>
      </c>
    </row>
    <row r="979" customFormat="false" ht="30" hidden="false" customHeight="true" outlineLevel="0" collapsed="false">
      <c r="H979" s="198" t="str">
        <f aca="false">IFERROR(IF(AND(D979="",F979=""),"",SUM(H978+D979-F979)),"E' necessario compilare le righe consecutivamente")</f>
        <v/>
      </c>
    </row>
    <row r="980" customFormat="false" ht="30" hidden="false" customHeight="true" outlineLevel="0" collapsed="false">
      <c r="H980" s="198" t="str">
        <f aca="false">IFERROR(IF(AND(D980="",F980=""),"",SUM(H979+D980-F980)),"E' necessario compilare le righe consecutivamente")</f>
        <v/>
      </c>
    </row>
    <row r="981" customFormat="false" ht="30" hidden="false" customHeight="true" outlineLevel="0" collapsed="false">
      <c r="H981" s="198" t="str">
        <f aca="false">IFERROR(IF(AND(D981="",F981=""),"",SUM(H980+D981-F981)),"E' necessario compilare le righe consecutivamente")</f>
        <v/>
      </c>
    </row>
    <row r="982" customFormat="false" ht="30" hidden="false" customHeight="true" outlineLevel="0" collapsed="false">
      <c r="H982" s="198" t="str">
        <f aca="false">IFERROR(IF(AND(D982="",F982=""),"",SUM(H981+D982-F982)),"E' necessario compilare le righe consecutivamente")</f>
        <v/>
      </c>
    </row>
    <row r="983" customFormat="false" ht="30" hidden="false" customHeight="true" outlineLevel="0" collapsed="false">
      <c r="H983" s="198" t="str">
        <f aca="false">IFERROR(IF(AND(D983="",F983=""),"",SUM(H982+D983-F983)),"E' necessario compilare le righe consecutivamente")</f>
        <v/>
      </c>
    </row>
    <row r="984" customFormat="false" ht="30" hidden="false" customHeight="true" outlineLevel="0" collapsed="false">
      <c r="H984" s="198" t="str">
        <f aca="false">IFERROR(IF(AND(D984="",F984=""),"",SUM(H983+D984-F984)),"E' necessario compilare le righe consecutivamente")</f>
        <v/>
      </c>
    </row>
    <row r="985" customFormat="false" ht="30" hidden="false" customHeight="true" outlineLevel="0" collapsed="false">
      <c r="H985" s="198" t="str">
        <f aca="false">IFERROR(IF(AND(D985="",F985=""),"",SUM(H984+D985-F985)),"E' necessario compilare le righe consecutivamente")</f>
        <v/>
      </c>
    </row>
    <row r="986" customFormat="false" ht="30" hidden="false" customHeight="true" outlineLevel="0" collapsed="false">
      <c r="H986" s="198" t="str">
        <f aca="false">IFERROR(IF(AND(D986="",F986=""),"",SUM(H985+D986-F986)),"E' necessario compilare le righe consecutivamente")</f>
        <v/>
      </c>
    </row>
    <row r="987" customFormat="false" ht="30" hidden="false" customHeight="true" outlineLevel="0" collapsed="false">
      <c r="H987" s="198" t="str">
        <f aca="false">IFERROR(IF(AND(D987="",F987=""),"",SUM(H986+D987-F987)),"E' necessario compilare le righe consecutivamente")</f>
        <v/>
      </c>
    </row>
    <row r="988" customFormat="false" ht="30" hidden="false" customHeight="true" outlineLevel="0" collapsed="false">
      <c r="H988" s="198" t="str">
        <f aca="false">IFERROR(IF(AND(D988="",F988=""),"",SUM(H987+D988-F988)),"E' necessario compilare le righe consecutivamente")</f>
        <v/>
      </c>
    </row>
    <row r="989" customFormat="false" ht="30" hidden="false" customHeight="true" outlineLevel="0" collapsed="false">
      <c r="H989" s="198" t="str">
        <f aca="false">IFERROR(IF(AND(D989="",F989=""),"",SUM(H988+D989-F989)),"E' necessario compilare le righe consecutivamente")</f>
        <v/>
      </c>
    </row>
    <row r="990" customFormat="false" ht="30" hidden="false" customHeight="true" outlineLevel="0" collapsed="false">
      <c r="H990" s="198" t="str">
        <f aca="false">IFERROR(IF(AND(D990="",F990=""),"",SUM(H989+D990-F990)),"E' necessario compilare le righe consecutivamente")</f>
        <v/>
      </c>
    </row>
    <row r="991" customFormat="false" ht="30" hidden="false" customHeight="true" outlineLevel="0" collapsed="false">
      <c r="H991" s="198" t="str">
        <f aca="false">IFERROR(IF(AND(D991="",F991=""),"",SUM(H990+D991-F991)),"E' necessario compilare le righe consecutivamente")</f>
        <v/>
      </c>
    </row>
    <row r="992" customFormat="false" ht="30" hidden="false" customHeight="true" outlineLevel="0" collapsed="false">
      <c r="H992" s="198" t="str">
        <f aca="false">IFERROR(IF(AND(D992="",F992=""),"",SUM(H991+D992-F992)),"E' necessario compilare le righe consecutivamente")</f>
        <v/>
      </c>
    </row>
    <row r="993" customFormat="false" ht="30" hidden="false" customHeight="true" outlineLevel="0" collapsed="false">
      <c r="H993" s="198" t="str">
        <f aca="false">IFERROR(IF(AND(D993="",F993=""),"",SUM(H992+D993-F993)),"E' necessario compilare le righe consecutivamente")</f>
        <v/>
      </c>
    </row>
    <row r="994" customFormat="false" ht="30" hidden="false" customHeight="true" outlineLevel="0" collapsed="false">
      <c r="H994" s="198" t="str">
        <f aca="false">IFERROR(IF(AND(D994="",F994=""),"",SUM(H993+D994-F994)),"E' necessario compilare le righe consecutivamente")</f>
        <v/>
      </c>
    </row>
    <row r="995" customFormat="false" ht="30" hidden="false" customHeight="true" outlineLevel="0" collapsed="false">
      <c r="H995" s="198" t="str">
        <f aca="false">IFERROR(IF(AND(D995="",F995=""),"",SUM(H994+D995-F995)),"E' necessario compilare le righe consecutivamente")</f>
        <v/>
      </c>
    </row>
    <row r="996" customFormat="false" ht="30" hidden="false" customHeight="true" outlineLevel="0" collapsed="false">
      <c r="H996" s="198" t="str">
        <f aca="false">IFERROR(IF(AND(D996="",F996=""),"",SUM(H995+D996-F996)),"E' necessario compilare le righe consecutivamente")</f>
        <v/>
      </c>
    </row>
    <row r="997" customFormat="false" ht="30" hidden="false" customHeight="true" outlineLevel="0" collapsed="false">
      <c r="H997" s="198" t="str">
        <f aca="false">IFERROR(IF(AND(D997="",F997=""),"",SUM(H996+D997-F997)),"E' necessario compilare le righe consecutivamente")</f>
        <v/>
      </c>
    </row>
    <row r="998" customFormat="false" ht="30" hidden="false" customHeight="true" outlineLevel="0" collapsed="false">
      <c r="H998" s="198" t="str">
        <f aca="false">IFERROR(IF(AND(D998="",F998=""),"",SUM(H997+D998-F998)),"E' necessario compilare le righe consecutivamente")</f>
        <v/>
      </c>
    </row>
    <row r="999" customFormat="false" ht="30" hidden="false" customHeight="true" outlineLevel="0" collapsed="false">
      <c r="H999" s="198" t="str">
        <f aca="false">IFERROR(IF(AND(D999="",F999=""),"",SUM(H998+D999-F999)),"E' necessario compilare le righe consecutivamente")</f>
        <v/>
      </c>
    </row>
    <row r="1000" customFormat="false" ht="30" hidden="false" customHeight="true" outlineLevel="0" collapsed="false">
      <c r="H1000" s="198" t="str">
        <f aca="false">IFERROR(IF(AND(D1000="",F1000=""),"",SUM(H999+D1000-F1000)),"E' necessario compilare le righe consecutivamente")</f>
        <v/>
      </c>
    </row>
    <row r="1001" customFormat="false" ht="30" hidden="false" customHeight="true" outlineLevel="0" collapsed="false">
      <c r="H1001" s="198" t="str">
        <f aca="false">IFERROR(IF(AND(D1001="",F1001=""),"",SUM(H1000+D1001-F1001)),"E' necessario compilare le righe consecutivamente")</f>
        <v/>
      </c>
    </row>
    <row r="1002" customFormat="false" ht="30" hidden="false" customHeight="true" outlineLevel="0" collapsed="false">
      <c r="H1002" s="198" t="str">
        <f aca="false">IFERROR(IF(AND(D1002="",F1002=""),"",SUM(H1001+D1002-F1002)),"E' necessario compilare le righe consecutivamente")</f>
        <v/>
      </c>
    </row>
    <row r="1003" customFormat="false" ht="30" hidden="false" customHeight="true" outlineLevel="0" collapsed="false">
      <c r="H1003" s="198" t="str">
        <f aca="false">IFERROR(IF(AND(D1003="",F1003=""),"",SUM(H1002+D1003-F1003)),"E' necessario compilare le righe consecutivamente")</f>
        <v/>
      </c>
    </row>
    <row r="1004" customFormat="false" ht="30" hidden="false" customHeight="true" outlineLevel="0" collapsed="false">
      <c r="H1004" s="198" t="str">
        <f aca="false">IFERROR(IF(AND(D1004="",F1004=""),"",SUM(H1003+D1004-F1004)),"E' necessario compilare le righe consecutivamente")</f>
        <v/>
      </c>
    </row>
    <row r="1005" customFormat="false" ht="30" hidden="false" customHeight="true" outlineLevel="0" collapsed="false">
      <c r="H1005" s="198" t="str">
        <f aca="false">IFERROR(IF(AND(D1005="",F1005=""),"",SUM(H1004+D1005-F1005)),"E' necessario compilare le righe consecutivamente")</f>
        <v/>
      </c>
    </row>
    <row r="1006" customFormat="false" ht="30" hidden="false" customHeight="true" outlineLevel="0" collapsed="false">
      <c r="H1006" s="198" t="str">
        <f aca="false">IFERROR(IF(AND(D1006="",F1006=""),"",SUM(H1005+D1006-F1006)),"E' necessario compilare le righe consecutivamente")</f>
        <v/>
      </c>
    </row>
    <row r="1007" customFormat="false" ht="30" hidden="false" customHeight="true" outlineLevel="0" collapsed="false">
      <c r="H1007" s="198" t="str">
        <f aca="false">IFERROR(IF(AND(D1007="",F1007=""),"",SUM(H1006+D1007-F1007)),"E' necessario compilare le righe consecutivamente")</f>
        <v/>
      </c>
    </row>
    <row r="1008" customFormat="false" ht="30" hidden="false" customHeight="true" outlineLevel="0" collapsed="false">
      <c r="H1008" s="198" t="str">
        <f aca="false">IFERROR(IF(AND(D1008="",F1008=""),"",SUM(H1007+D1008-F1008)),"E' necessario compilare le righe consecutivamente")</f>
        <v/>
      </c>
    </row>
    <row r="1009" customFormat="false" ht="30" hidden="false" customHeight="true" outlineLevel="0" collapsed="false">
      <c r="H1009" s="198" t="str">
        <f aca="false">IFERROR(IF(AND(D1009="",F1009=""),"",SUM(H1008+D1009-F1009)),"E' necessario compilare le righe consecutivamente")</f>
        <v/>
      </c>
    </row>
    <row r="1010" customFormat="false" ht="30" hidden="false" customHeight="true" outlineLevel="0" collapsed="false">
      <c r="H1010" s="198" t="str">
        <f aca="false">IFERROR(IF(AND(D1010="",F1010=""),"",SUM(H1009+D1010-F1010)),"E' necessario compilare le righe consecutivamente")</f>
        <v/>
      </c>
    </row>
    <row r="1011" customFormat="false" ht="30" hidden="false" customHeight="true" outlineLevel="0" collapsed="false">
      <c r="H1011" s="198" t="str">
        <f aca="false">IFERROR(IF(AND(D1011="",F1011=""),"",SUM(H1010+D1011-F1011)),"E' necessario compilare le righe consecutivamente")</f>
        <v/>
      </c>
    </row>
    <row r="1012" customFormat="false" ht="30" hidden="false" customHeight="true" outlineLevel="0" collapsed="false">
      <c r="H1012" s="198" t="str">
        <f aca="false">IFERROR(IF(AND(D1012="",F1012=""),"",SUM(H1011+D1012-F1012)),"E' necessario compilare le righe consecutivamente")</f>
        <v/>
      </c>
    </row>
    <row r="1013" customFormat="false" ht="30" hidden="false" customHeight="true" outlineLevel="0" collapsed="false">
      <c r="H1013" s="198" t="str">
        <f aca="false">IFERROR(IF(AND(D1013="",F1013=""),"",SUM(H1012+D1013-F1013)),"E' necessario compilare le righe consecutivamente")</f>
        <v/>
      </c>
    </row>
    <row r="1014" customFormat="false" ht="30" hidden="false" customHeight="true" outlineLevel="0" collapsed="false">
      <c r="H1014" s="198" t="str">
        <f aca="false">IFERROR(IF(AND(D1014="",F1014=""),"",SUM(H1013+D1014-F1014)),"E' necessario compilare le righe consecutivamente")</f>
        <v/>
      </c>
    </row>
    <row r="1015" customFormat="false" ht="30" hidden="false" customHeight="true" outlineLevel="0" collapsed="false">
      <c r="H1015" s="198" t="str">
        <f aca="false">IFERROR(IF(AND(D1015="",F1015=""),"",SUM(H1014+D1015-F1015)),"E' necessario compilare le righe consecutivamente")</f>
        <v/>
      </c>
    </row>
    <row r="1016" customFormat="false" ht="30" hidden="false" customHeight="true" outlineLevel="0" collapsed="false">
      <c r="H1016" s="198" t="str">
        <f aca="false">IFERROR(IF(AND(D1016="",F1016=""),"",SUM(H1015+D1016-F1016)),"E' necessario compilare le righe consecutivamente")</f>
        <v/>
      </c>
    </row>
    <row r="1017" customFormat="false" ht="30" hidden="false" customHeight="true" outlineLevel="0" collapsed="false">
      <c r="H1017" s="198" t="str">
        <f aca="false">IFERROR(IF(AND(D1017="",F1017=""),"",SUM(H1016+D1017-F1017)),"E' necessario compilare le righe consecutivamente")</f>
        <v/>
      </c>
    </row>
    <row r="1018" customFormat="false" ht="30" hidden="false" customHeight="true" outlineLevel="0" collapsed="false">
      <c r="H1018" s="198" t="str">
        <f aca="false">IFERROR(IF(AND(D1018="",F1018=""),"",SUM(H1017+D1018-F1018)),"E' necessario compilare le righe consecutivamente")</f>
        <v/>
      </c>
    </row>
    <row r="1019" customFormat="false" ht="30" hidden="false" customHeight="true" outlineLevel="0" collapsed="false">
      <c r="H1019" s="198" t="str">
        <f aca="false">IFERROR(IF(AND(D1019="",F1019=""),"",SUM(H1018+D1019-F1019)),"E' necessario compilare le righe consecutivamente")</f>
        <v/>
      </c>
    </row>
    <row r="1020" customFormat="false" ht="30" hidden="false" customHeight="true" outlineLevel="0" collapsed="false">
      <c r="H1020" s="198" t="str">
        <f aca="false">IFERROR(IF(AND(D1020="",F1020=""),"",SUM(H1019+D1020-F1020)),"E' necessario compilare le righe consecutivamente")</f>
        <v/>
      </c>
    </row>
    <row r="1021" customFormat="false" ht="30" hidden="false" customHeight="true" outlineLevel="0" collapsed="false">
      <c r="H1021" s="198" t="str">
        <f aca="false">IFERROR(IF(AND(D1021="",F1021=""),"",SUM(H1020+D1021-F1021)),"E' necessario compilare le righe consecutivamente")</f>
        <v/>
      </c>
    </row>
    <row r="1022" customFormat="false" ht="30" hidden="false" customHeight="true" outlineLevel="0" collapsed="false">
      <c r="H1022" s="198" t="str">
        <f aca="false">IFERROR(IF(AND(D1022="",F1022=""),"",SUM(H1021+D1022-F1022)),"E' necessario compilare le righe consecutivamente")</f>
        <v/>
      </c>
    </row>
    <row r="1023" customFormat="false" ht="30" hidden="false" customHeight="true" outlineLevel="0" collapsed="false">
      <c r="H1023" s="198" t="str">
        <f aca="false">IFERROR(IF(AND(D1023="",F1023=""),"",SUM(H1022+D1023-F1023)),"E' necessario compilare le righe consecutivamente")</f>
        <v/>
      </c>
    </row>
    <row r="1024" customFormat="false" ht="30" hidden="false" customHeight="true" outlineLevel="0" collapsed="false">
      <c r="H1024" s="198" t="str">
        <f aca="false">IFERROR(IF(AND(D1024="",F1024=""),"",SUM(H1023+D1024-F1024)),"E' necessario compilare le righe consecutivamente")</f>
        <v/>
      </c>
    </row>
    <row r="1025" customFormat="false" ht="30" hidden="false" customHeight="true" outlineLevel="0" collapsed="false">
      <c r="H1025" s="198" t="str">
        <f aca="false">IFERROR(IF(AND(D1025="",F1025=""),"",SUM(H1024+D1025-F1025)),"E' necessario compilare le righe consecutivamente")</f>
        <v/>
      </c>
    </row>
    <row r="1026" customFormat="false" ht="30" hidden="false" customHeight="true" outlineLevel="0" collapsed="false">
      <c r="H1026" s="198" t="str">
        <f aca="false">IFERROR(IF(AND(D1026="",F1026=""),"",SUM(H1025+D1026-F1026)),"E' necessario compilare le righe consecutivamente")</f>
        <v/>
      </c>
    </row>
    <row r="1027" customFormat="false" ht="30" hidden="false" customHeight="true" outlineLevel="0" collapsed="false">
      <c r="H1027" s="198" t="str">
        <f aca="false">IFERROR(IF(AND(D1027="",F1027=""),"",SUM(H1026+D1027-F1027)),"E' necessario compilare le righe consecutivamente")</f>
        <v/>
      </c>
    </row>
    <row r="1028" customFormat="false" ht="30" hidden="false" customHeight="true" outlineLevel="0" collapsed="false">
      <c r="H1028" s="198" t="str">
        <f aca="false">IFERROR(IF(AND(D1028="",F1028=""),"",SUM(H1027+D1028-F1028)),"E' necessario compilare le righe consecutivamente")</f>
        <v/>
      </c>
    </row>
    <row r="1029" customFormat="false" ht="30" hidden="false" customHeight="true" outlineLevel="0" collapsed="false">
      <c r="H1029" s="198" t="str">
        <f aca="false">IFERROR(IF(AND(D1029="",F1029=""),"",SUM(H1028+D1029-F1029)),"E' necessario compilare le righe consecutivamente")</f>
        <v/>
      </c>
    </row>
    <row r="1030" customFormat="false" ht="30" hidden="false" customHeight="true" outlineLevel="0" collapsed="false">
      <c r="H1030" s="198" t="str">
        <f aca="false">IFERROR(IF(AND(D1030="",F1030=""),"",SUM(H1029+D1030-F1030)),"E' necessario compilare le righe consecutivamente")</f>
        <v/>
      </c>
    </row>
    <row r="1031" customFormat="false" ht="30" hidden="false" customHeight="true" outlineLevel="0" collapsed="false">
      <c r="H1031" s="198" t="str">
        <f aca="false">IFERROR(IF(AND(D1031="",F1031=""),"",SUM(H1030+D1031-F1031)),"E' necessario compilare le righe consecutivamente")</f>
        <v/>
      </c>
    </row>
    <row r="1032" customFormat="false" ht="30" hidden="false" customHeight="true" outlineLevel="0" collapsed="false">
      <c r="H1032" s="198" t="str">
        <f aca="false">IFERROR(IF(AND(D1032="",F1032=""),"",SUM(H1031+D1032-F1032)),"E' necessario compilare le righe consecutivamente")</f>
        <v/>
      </c>
    </row>
    <row r="1033" customFormat="false" ht="30" hidden="false" customHeight="true" outlineLevel="0" collapsed="false">
      <c r="H1033" s="198" t="str">
        <f aca="false">IFERROR(IF(AND(D1033="",F1033=""),"",SUM(H1032+D1033-F1033)),"E' necessario compilare le righe consecutivamente")</f>
        <v/>
      </c>
    </row>
    <row r="1034" customFormat="false" ht="30" hidden="false" customHeight="true" outlineLevel="0" collapsed="false">
      <c r="H1034" s="198" t="str">
        <f aca="false">IFERROR(IF(AND(D1034="",F1034=""),"",SUM(H1033+D1034-F1034)),"E' necessario compilare le righe consecutivamente")</f>
        <v/>
      </c>
    </row>
    <row r="1035" customFormat="false" ht="30" hidden="false" customHeight="true" outlineLevel="0" collapsed="false">
      <c r="H1035" s="198" t="str">
        <f aca="false">IFERROR(IF(AND(D1035="",F1035=""),"",SUM(H1034+D1035-F1035)),"E' necessario compilare le righe consecutivamente")</f>
        <v/>
      </c>
    </row>
    <row r="1036" customFormat="false" ht="30" hidden="false" customHeight="true" outlineLevel="0" collapsed="false">
      <c r="H1036" s="198" t="str">
        <f aca="false">IFERROR(IF(AND(D1036="",F1036=""),"",SUM(H1035+D1036-F1036)),"E' necessario compilare le righe consecutivamente")</f>
        <v/>
      </c>
    </row>
    <row r="1037" customFormat="false" ht="30" hidden="false" customHeight="true" outlineLevel="0" collapsed="false">
      <c r="H1037" s="198" t="str">
        <f aca="false">IFERROR(IF(AND(D1037="",F1037=""),"",SUM(H1036+D1037-F1037)),"E' necessario compilare le righe consecutivamente")</f>
        <v/>
      </c>
    </row>
    <row r="1038" customFormat="false" ht="30" hidden="false" customHeight="true" outlineLevel="0" collapsed="false">
      <c r="H1038" s="198" t="str">
        <f aca="false">IFERROR(IF(AND(D1038="",F1038=""),"",SUM(H1037+D1038-F1038)),"E' necessario compilare le righe consecutivamente")</f>
        <v/>
      </c>
    </row>
    <row r="1039" customFormat="false" ht="30" hidden="false" customHeight="true" outlineLevel="0" collapsed="false">
      <c r="H1039" s="198" t="str">
        <f aca="false">IFERROR(IF(AND(D1039="",F1039=""),"",SUM(H1038+D1039-F1039)),"E' necessario compilare le righe consecutivamente")</f>
        <v/>
      </c>
    </row>
    <row r="1040" customFormat="false" ht="30" hidden="false" customHeight="true" outlineLevel="0" collapsed="false">
      <c r="H1040" s="198" t="str">
        <f aca="false">IFERROR(IF(AND(D1040="",F1040=""),"",SUM(H1039+D1040-F1040)),"E' necessario compilare le righe consecutivamente")</f>
        <v/>
      </c>
    </row>
    <row r="1041" customFormat="false" ht="30" hidden="false" customHeight="true" outlineLevel="0" collapsed="false">
      <c r="H1041" s="198" t="str">
        <f aca="false">IFERROR(IF(AND(D1041="",F1041=""),"",SUM(H1040+D1041-F1041)),"E' necessario compilare le righe consecutivamente")</f>
        <v/>
      </c>
    </row>
    <row r="1042" customFormat="false" ht="30" hidden="false" customHeight="true" outlineLevel="0" collapsed="false">
      <c r="H1042" s="198" t="str">
        <f aca="false">IFERROR(IF(AND(D1042="",F1042=""),"",SUM(H1041+D1042-F1042)),"E' necessario compilare le righe consecutivamente")</f>
        <v/>
      </c>
    </row>
    <row r="1043" customFormat="false" ht="30" hidden="false" customHeight="true" outlineLevel="0" collapsed="false">
      <c r="H1043" s="198" t="str">
        <f aca="false">IFERROR(IF(AND(D1043="",F1043=""),"",SUM(H1042+D1043-F1043)),"E' necessario compilare le righe consecutivamente")</f>
        <v/>
      </c>
    </row>
    <row r="1044" customFormat="false" ht="30" hidden="false" customHeight="true" outlineLevel="0" collapsed="false">
      <c r="H1044" s="198" t="str">
        <f aca="false">IFERROR(IF(AND(D1044="",F1044=""),"",SUM(H1043+D1044-F1044)),"E' necessario compilare le righe consecutivamente")</f>
        <v/>
      </c>
    </row>
    <row r="1045" customFormat="false" ht="30" hidden="false" customHeight="true" outlineLevel="0" collapsed="false">
      <c r="H1045" s="198" t="str">
        <f aca="false">IFERROR(IF(AND(D1045="",F1045=""),"",SUM(H1044+D1045-F1045)),"E' necessario compilare le righe consecutivamente")</f>
        <v/>
      </c>
    </row>
    <row r="1046" customFormat="false" ht="30" hidden="false" customHeight="true" outlineLevel="0" collapsed="false">
      <c r="H1046" s="198" t="str">
        <f aca="false">IFERROR(IF(AND(D1046="",F1046=""),"",SUM(H1045+D1046-F1046)),"E' necessario compilare le righe consecutivamente")</f>
        <v/>
      </c>
    </row>
    <row r="1047" customFormat="false" ht="30" hidden="false" customHeight="true" outlineLevel="0" collapsed="false">
      <c r="H1047" s="198" t="str">
        <f aca="false">IFERROR(IF(AND(D1047="",F1047=""),"",SUM(H1046+D1047-F1047)),"E' necessario compilare le righe consecutivamente")</f>
        <v/>
      </c>
    </row>
    <row r="1048" customFormat="false" ht="30" hidden="false" customHeight="true" outlineLevel="0" collapsed="false">
      <c r="H1048" s="198" t="str">
        <f aca="false">IFERROR(IF(AND(D1048="",F1048=""),"",SUM(H1047+D1048-F1048)),"E' necessario compilare le righe consecutivamente")</f>
        <v/>
      </c>
    </row>
    <row r="1049" customFormat="false" ht="30" hidden="false" customHeight="true" outlineLevel="0" collapsed="false">
      <c r="H1049" s="198" t="str">
        <f aca="false">IFERROR(IF(AND(D1049="",F1049=""),"",SUM(H1048+D1049-F1049)),"E' necessario compilare le righe consecutivamente")</f>
        <v/>
      </c>
    </row>
    <row r="1050" customFormat="false" ht="30" hidden="false" customHeight="true" outlineLevel="0" collapsed="false">
      <c r="H1050" s="198" t="str">
        <f aca="false">IFERROR(IF(AND(D1050="",F1050=""),"",SUM(H1049+D1050-F1050)),"E' necessario compilare le righe consecutivamente")</f>
        <v/>
      </c>
    </row>
    <row r="1051" customFormat="false" ht="30" hidden="false" customHeight="true" outlineLevel="0" collapsed="false">
      <c r="H1051" s="198" t="str">
        <f aca="false">IFERROR(IF(AND(D1051="",F1051=""),"",SUM(H1050+D1051-F1051)),"E' necessario compilare le righe consecutivamente")</f>
        <v/>
      </c>
    </row>
    <row r="1052" customFormat="false" ht="30" hidden="false" customHeight="true" outlineLevel="0" collapsed="false">
      <c r="H1052" s="198" t="str">
        <f aca="false">IFERROR(IF(AND(D1052="",F1052=""),"",SUM(H1051+D1052-F1052)),"E' necessario compilare le righe consecutivamente")</f>
        <v/>
      </c>
    </row>
    <row r="1053" customFormat="false" ht="30" hidden="false" customHeight="true" outlineLevel="0" collapsed="false">
      <c r="H1053" s="198" t="str">
        <f aca="false">IFERROR(IF(AND(D1053="",F1053=""),"",SUM(H1052+D1053-F1053)),"E' necessario compilare le righe consecutivamente")</f>
        <v/>
      </c>
    </row>
    <row r="1054" customFormat="false" ht="30" hidden="false" customHeight="true" outlineLevel="0" collapsed="false">
      <c r="H1054" s="198" t="str">
        <f aca="false">IFERROR(IF(AND(D1054="",F1054=""),"",SUM(H1053+D1054-F1054)),"E' necessario compilare le righe consecutivamente")</f>
        <v/>
      </c>
    </row>
    <row r="1055" customFormat="false" ht="30" hidden="false" customHeight="true" outlineLevel="0" collapsed="false">
      <c r="H1055" s="198" t="str">
        <f aca="false">IFERROR(IF(AND(D1055="",F1055=""),"",SUM(H1054+D1055-F1055)),"E' necessario compilare le righe consecutivamente")</f>
        <v/>
      </c>
    </row>
    <row r="1056" customFormat="false" ht="30" hidden="false" customHeight="true" outlineLevel="0" collapsed="false">
      <c r="H1056" s="198" t="str">
        <f aca="false">IFERROR(IF(AND(D1056="",F1056=""),"",SUM(H1055+D1056-F1056)),"E' necessario compilare le righe consecutivamente")</f>
        <v/>
      </c>
    </row>
    <row r="1057" customFormat="false" ht="30" hidden="false" customHeight="true" outlineLevel="0" collapsed="false">
      <c r="H1057" s="198" t="str">
        <f aca="false">IFERROR(IF(AND(D1057="",F1057=""),"",SUM(H1056+D1057-F1057)),"E' necessario compilare le righe consecutivamente")</f>
        <v/>
      </c>
    </row>
    <row r="1058" customFormat="false" ht="30" hidden="false" customHeight="true" outlineLevel="0" collapsed="false">
      <c r="H1058" s="198" t="str">
        <f aca="false">IFERROR(IF(AND(D1058="",F1058=""),"",SUM(H1057+D1058-F1058)),"E' necessario compilare le righe consecutivamente")</f>
        <v/>
      </c>
    </row>
    <row r="1059" customFormat="false" ht="30" hidden="false" customHeight="true" outlineLevel="0" collapsed="false">
      <c r="H1059" s="198" t="str">
        <f aca="false">IFERROR(IF(AND(D1059="",F1059=""),"",SUM(H1058+D1059-F1059)),"E' necessario compilare le righe consecutivamente")</f>
        <v/>
      </c>
    </row>
    <row r="1060" customFormat="false" ht="30" hidden="false" customHeight="true" outlineLevel="0" collapsed="false">
      <c r="H1060" s="198" t="str">
        <f aca="false">IFERROR(IF(AND(D1060="",F1060=""),"",SUM(H1059+D1060-F1060)),"E' necessario compilare le righe consecutivamente")</f>
        <v/>
      </c>
    </row>
    <row r="1061" customFormat="false" ht="30" hidden="false" customHeight="true" outlineLevel="0" collapsed="false">
      <c r="H1061" s="198" t="str">
        <f aca="false">IFERROR(IF(AND(D1061="",F1061=""),"",SUM(H1060+D1061-F1061)),"E' necessario compilare le righe consecutivamente")</f>
        <v/>
      </c>
    </row>
    <row r="1062" customFormat="false" ht="30" hidden="false" customHeight="true" outlineLevel="0" collapsed="false">
      <c r="H1062" s="198" t="str">
        <f aca="false">IFERROR(IF(AND(D1062="",F1062=""),"",SUM(H1061+D1062-F1062)),"E' necessario compilare le righe consecutivamente")</f>
        <v/>
      </c>
    </row>
    <row r="1063" customFormat="false" ht="30" hidden="false" customHeight="true" outlineLevel="0" collapsed="false">
      <c r="H1063" s="198" t="str">
        <f aca="false">IFERROR(IF(AND(D1063="",F1063=""),"",SUM(H1062+D1063-F1063)),"E' necessario compilare le righe consecutivamente")</f>
        <v/>
      </c>
    </row>
    <row r="1064" customFormat="false" ht="30" hidden="false" customHeight="true" outlineLevel="0" collapsed="false">
      <c r="H1064" s="198" t="str">
        <f aca="false">IFERROR(IF(AND(D1064="",F1064=""),"",SUM(H1063+D1064-F1064)),"E' necessario compilare le righe consecutivamente")</f>
        <v/>
      </c>
    </row>
    <row r="1065" customFormat="false" ht="30" hidden="false" customHeight="true" outlineLevel="0" collapsed="false">
      <c r="H1065" s="198" t="str">
        <f aca="false">IFERROR(IF(AND(D1065="",F1065=""),"",SUM(H1064+D1065-F1065)),"E' necessario compilare le righe consecutivamente")</f>
        <v/>
      </c>
    </row>
    <row r="1066" customFormat="false" ht="30" hidden="false" customHeight="true" outlineLevel="0" collapsed="false">
      <c r="H1066" s="198" t="str">
        <f aca="false">IFERROR(IF(AND(D1066="",F1066=""),"",SUM(H1065+D1066-F1066)),"E' necessario compilare le righe consecutivamente")</f>
        <v/>
      </c>
    </row>
    <row r="1067" customFormat="false" ht="30" hidden="false" customHeight="true" outlineLevel="0" collapsed="false">
      <c r="H1067" s="198" t="str">
        <f aca="false">IFERROR(IF(AND(D1067="",F1067=""),"",SUM(H1066+D1067-F1067)),"E' necessario compilare le righe consecutivamente")</f>
        <v/>
      </c>
    </row>
    <row r="1068" customFormat="false" ht="30" hidden="false" customHeight="true" outlineLevel="0" collapsed="false">
      <c r="H1068" s="198" t="str">
        <f aca="false">IFERROR(IF(AND(D1068="",F1068=""),"",SUM(H1067+D1068-F1068)),"E' necessario compilare le righe consecutivamente")</f>
        <v/>
      </c>
    </row>
    <row r="1069" customFormat="false" ht="30" hidden="false" customHeight="true" outlineLevel="0" collapsed="false">
      <c r="H1069" s="198" t="str">
        <f aca="false">IFERROR(IF(AND(D1069="",F1069=""),"",SUM(H1068+D1069-F1069)),"E' necessario compilare le righe consecutivamente")</f>
        <v/>
      </c>
    </row>
    <row r="1070" customFormat="false" ht="30" hidden="false" customHeight="true" outlineLevel="0" collapsed="false">
      <c r="H1070" s="198" t="str">
        <f aca="false">IFERROR(IF(AND(D1070="",F1070=""),"",SUM(H1069+D1070-F1070)),"E' necessario compilare le righe consecutivamente")</f>
        <v/>
      </c>
    </row>
    <row r="1071" customFormat="false" ht="30" hidden="false" customHeight="true" outlineLevel="0" collapsed="false">
      <c r="H1071" s="198" t="str">
        <f aca="false">IFERROR(IF(AND(D1071="",F1071=""),"",SUM(H1070+D1071-F1071)),"E' necessario compilare le righe consecutivamente")</f>
        <v/>
      </c>
    </row>
    <row r="1072" customFormat="false" ht="30" hidden="false" customHeight="true" outlineLevel="0" collapsed="false">
      <c r="H1072" s="198" t="str">
        <f aca="false">IFERROR(IF(AND(D1072="",F1072=""),"",SUM(H1071+D1072-F1072)),"E' necessario compilare le righe consecutivamente")</f>
        <v/>
      </c>
    </row>
    <row r="1073" customFormat="false" ht="30" hidden="false" customHeight="true" outlineLevel="0" collapsed="false">
      <c r="H1073" s="198" t="str">
        <f aca="false">IFERROR(IF(AND(D1073="",F1073=""),"",SUM(H1072+D1073-F1073)),"E' necessario compilare le righe consecutivamente")</f>
        <v/>
      </c>
    </row>
    <row r="1074" customFormat="false" ht="30" hidden="false" customHeight="true" outlineLevel="0" collapsed="false">
      <c r="H1074" s="198" t="str">
        <f aca="false">IFERROR(IF(AND(D1074="",F1074=""),"",SUM(H1073+D1074-F1074)),"E' necessario compilare le righe consecutivamente")</f>
        <v/>
      </c>
    </row>
    <row r="1075" customFormat="false" ht="30" hidden="false" customHeight="true" outlineLevel="0" collapsed="false">
      <c r="H1075" s="198" t="str">
        <f aca="false">IFERROR(IF(AND(D1075="",F1075=""),"",SUM(H1074+D1075-F1075)),"E' necessario compilare le righe consecutivamente")</f>
        <v/>
      </c>
    </row>
    <row r="1076" customFormat="false" ht="30" hidden="false" customHeight="true" outlineLevel="0" collapsed="false">
      <c r="H1076" s="198" t="str">
        <f aca="false">IFERROR(IF(AND(D1076="",F1076=""),"",SUM(H1075+D1076-F1076)),"E' necessario compilare le righe consecutivamente")</f>
        <v/>
      </c>
    </row>
    <row r="1077" customFormat="false" ht="30" hidden="false" customHeight="true" outlineLevel="0" collapsed="false">
      <c r="H1077" s="198" t="str">
        <f aca="false">IFERROR(IF(AND(D1077="",F1077=""),"",SUM(H1076+D1077-F1077)),"E' necessario compilare le righe consecutivamente")</f>
        <v/>
      </c>
    </row>
    <row r="1078" customFormat="false" ht="30" hidden="false" customHeight="true" outlineLevel="0" collapsed="false">
      <c r="H1078" s="198" t="str">
        <f aca="false">IFERROR(IF(AND(D1078="",F1078=""),"",SUM(H1077+D1078-F1078)),"E' necessario compilare le righe consecutivamente")</f>
        <v/>
      </c>
    </row>
    <row r="1079" customFormat="false" ht="30" hidden="false" customHeight="true" outlineLevel="0" collapsed="false">
      <c r="H1079" s="198" t="str">
        <f aca="false">IFERROR(IF(AND(D1079="",F1079=""),"",SUM(H1078+D1079-F1079)),"E' necessario compilare le righe consecutivamente")</f>
        <v/>
      </c>
    </row>
    <row r="1080" customFormat="false" ht="30" hidden="false" customHeight="true" outlineLevel="0" collapsed="false">
      <c r="H1080" s="198" t="str">
        <f aca="false">IFERROR(IF(AND(D1080="",F1080=""),"",SUM(H1079+D1080-F1080)),"E' necessario compilare le righe consecutivamente")</f>
        <v/>
      </c>
    </row>
    <row r="1081" customFormat="false" ht="30" hidden="false" customHeight="true" outlineLevel="0" collapsed="false">
      <c r="H1081" s="198" t="str">
        <f aca="false">IFERROR(IF(AND(D1081="",F1081=""),"",SUM(H1080+D1081-F1081)),"E' necessario compilare le righe consecutivamente")</f>
        <v/>
      </c>
    </row>
    <row r="1082" customFormat="false" ht="30" hidden="false" customHeight="true" outlineLevel="0" collapsed="false">
      <c r="H1082" s="198" t="str">
        <f aca="false">IFERROR(IF(AND(D1082="",F1082=""),"",SUM(H1081+D1082-F1082)),"E' necessario compilare le righe consecutivamente")</f>
        <v/>
      </c>
    </row>
    <row r="1083" customFormat="false" ht="30" hidden="false" customHeight="true" outlineLevel="0" collapsed="false">
      <c r="H1083" s="198" t="str">
        <f aca="false">IFERROR(IF(AND(D1083="",F1083=""),"",SUM(H1082+D1083-F1083)),"E' necessario compilare le righe consecutivamente")</f>
        <v/>
      </c>
    </row>
    <row r="1084" customFormat="false" ht="30" hidden="false" customHeight="true" outlineLevel="0" collapsed="false">
      <c r="H1084" s="198" t="str">
        <f aca="false">IFERROR(IF(AND(D1084="",F1084=""),"",SUM(H1083+D1084-F1084)),"E' necessario compilare le righe consecutivamente")</f>
        <v/>
      </c>
    </row>
    <row r="1085" customFormat="false" ht="30" hidden="false" customHeight="true" outlineLevel="0" collapsed="false">
      <c r="H1085" s="198" t="str">
        <f aca="false">IFERROR(IF(AND(D1085="",F1085=""),"",SUM(H1084+D1085-F1085)),"E' necessario compilare le righe consecutivamente")</f>
        <v/>
      </c>
    </row>
    <row r="1086" customFormat="false" ht="30" hidden="false" customHeight="true" outlineLevel="0" collapsed="false">
      <c r="H1086" s="198" t="str">
        <f aca="false">IFERROR(IF(AND(D1086="",F1086=""),"",SUM(H1085+D1086-F1086)),"E' necessario compilare le righe consecutivamente")</f>
        <v/>
      </c>
    </row>
    <row r="1087" customFormat="false" ht="30" hidden="false" customHeight="true" outlineLevel="0" collapsed="false">
      <c r="H1087" s="198" t="str">
        <f aca="false">IFERROR(IF(AND(D1087="",F1087=""),"",SUM(H1086+D1087-F1087)),"E' necessario compilare le righe consecutivamente")</f>
        <v/>
      </c>
    </row>
    <row r="1088" customFormat="false" ht="30" hidden="false" customHeight="true" outlineLevel="0" collapsed="false">
      <c r="H1088" s="198" t="str">
        <f aca="false">IFERROR(IF(AND(D1088="",F1088=""),"",SUM(H1087+D1088-F1088)),"E' necessario compilare le righe consecutivamente")</f>
        <v/>
      </c>
    </row>
    <row r="1089" customFormat="false" ht="30" hidden="false" customHeight="true" outlineLevel="0" collapsed="false">
      <c r="H1089" s="198" t="str">
        <f aca="false">IFERROR(IF(AND(D1089="",F1089=""),"",SUM(H1088+D1089-F1089)),"E' necessario compilare le righe consecutivamente")</f>
        <v/>
      </c>
    </row>
    <row r="1090" customFormat="false" ht="30" hidden="false" customHeight="true" outlineLevel="0" collapsed="false">
      <c r="H1090" s="198" t="str">
        <f aca="false">IFERROR(IF(AND(D1090="",F1090=""),"",SUM(H1089+D1090-F1090)),"E' necessario compilare le righe consecutivamente")</f>
        <v/>
      </c>
    </row>
    <row r="1091" customFormat="false" ht="30" hidden="false" customHeight="true" outlineLevel="0" collapsed="false">
      <c r="H1091" s="198" t="str">
        <f aca="false">IFERROR(IF(AND(D1091="",F1091=""),"",SUM(H1090+D1091-F1091)),"E' necessario compilare le righe consecutivamente")</f>
        <v/>
      </c>
    </row>
    <row r="1092" customFormat="false" ht="30" hidden="false" customHeight="true" outlineLevel="0" collapsed="false">
      <c r="H1092" s="198" t="str">
        <f aca="false">IFERROR(IF(AND(D1092="",F1092=""),"",SUM(H1091+D1092-F1092)),"E' necessario compilare le righe consecutivamente")</f>
        <v/>
      </c>
    </row>
    <row r="1093" customFormat="false" ht="30" hidden="false" customHeight="true" outlineLevel="0" collapsed="false">
      <c r="H1093" s="198" t="str">
        <f aca="false">IFERROR(IF(AND(D1093="",F1093=""),"",SUM(H1092+D1093-F1093)),"E' necessario compilare le righe consecutivamente")</f>
        <v/>
      </c>
    </row>
    <row r="1094" customFormat="false" ht="30" hidden="false" customHeight="true" outlineLevel="0" collapsed="false">
      <c r="H1094" s="198" t="str">
        <f aca="false">IFERROR(IF(AND(D1094="",F1094=""),"",SUM(H1093+D1094-F1094)),"E' necessario compilare le righe consecutivamente")</f>
        <v/>
      </c>
    </row>
    <row r="1095" customFormat="false" ht="30" hidden="false" customHeight="true" outlineLevel="0" collapsed="false">
      <c r="H1095" s="198" t="str">
        <f aca="false">IFERROR(IF(AND(D1095="",F1095=""),"",SUM(H1094+D1095-F1095)),"E' necessario compilare le righe consecutivamente")</f>
        <v/>
      </c>
    </row>
    <row r="1096" customFormat="false" ht="30" hidden="false" customHeight="true" outlineLevel="0" collapsed="false">
      <c r="H1096" s="198" t="str">
        <f aca="false">IFERROR(IF(AND(D1096="",F1096=""),"",SUM(H1095+D1096-F1096)),"E' necessario compilare le righe consecutivamente")</f>
        <v/>
      </c>
    </row>
    <row r="1097" customFormat="false" ht="30" hidden="false" customHeight="true" outlineLevel="0" collapsed="false">
      <c r="H1097" s="198" t="str">
        <f aca="false">IFERROR(IF(AND(D1097="",F1097=""),"",SUM(H1096+D1097-F1097)),"E' necessario compilare le righe consecutivamente")</f>
        <v/>
      </c>
    </row>
    <row r="1098" customFormat="false" ht="30" hidden="false" customHeight="true" outlineLevel="0" collapsed="false">
      <c r="H1098" s="198" t="str">
        <f aca="false">IFERROR(IF(AND(D1098="",F1098=""),"",SUM(H1097+D1098-F1098)),"E' necessario compilare le righe consecutivamente")</f>
        <v/>
      </c>
    </row>
    <row r="1099" customFormat="false" ht="30" hidden="false" customHeight="true" outlineLevel="0" collapsed="false">
      <c r="H1099" s="198" t="str">
        <f aca="false">IFERROR(IF(AND(D1099="",F1099=""),"",SUM(H1098+D1099-F1099)),"E' necessario compilare le righe consecutivamente")</f>
        <v/>
      </c>
    </row>
    <row r="1100" customFormat="false" ht="30" hidden="false" customHeight="true" outlineLevel="0" collapsed="false">
      <c r="H1100" s="198" t="str">
        <f aca="false">IFERROR(IF(AND(D1100="",F1100=""),"",SUM(H1099+D1100-F1100)),"E' necessario compilare le righe consecutivamente")</f>
        <v/>
      </c>
    </row>
    <row r="1101" customFormat="false" ht="30" hidden="false" customHeight="true" outlineLevel="0" collapsed="false">
      <c r="H1101" s="198" t="str">
        <f aca="false">IFERROR(IF(AND(D1101="",F1101=""),"",SUM(H1100+D1101-F1101)),"E' necessario compilare le righe consecutivamente")</f>
        <v/>
      </c>
    </row>
    <row r="1102" customFormat="false" ht="30" hidden="false" customHeight="true" outlineLevel="0" collapsed="false">
      <c r="H1102" s="198" t="str">
        <f aca="false">IFERROR(IF(AND(D1102="",F1102=""),"",SUM(H1101+D1102-F1102)),"E' necessario compilare le righe consecutivamente")</f>
        <v/>
      </c>
    </row>
    <row r="1103" customFormat="false" ht="30" hidden="false" customHeight="true" outlineLevel="0" collapsed="false">
      <c r="H1103" s="198" t="str">
        <f aca="false">IFERROR(IF(AND(D1103="",F1103=""),"",SUM(H1102+D1103-F1103)),"E' necessario compilare le righe consecutivamente")</f>
        <v/>
      </c>
    </row>
    <row r="1104" customFormat="false" ht="30" hidden="false" customHeight="true" outlineLevel="0" collapsed="false">
      <c r="H1104" s="198" t="str">
        <f aca="false">IFERROR(IF(AND(D1104="",F1104=""),"",SUM(H1103+D1104-F1104)),"E' necessario compilare le righe consecutivamente")</f>
        <v/>
      </c>
    </row>
    <row r="1105" customFormat="false" ht="30" hidden="false" customHeight="true" outlineLevel="0" collapsed="false">
      <c r="H1105" s="198" t="str">
        <f aca="false">IFERROR(IF(AND(D1105="",F1105=""),"",SUM(H1104+D1105-F1105)),"E' necessario compilare le righe consecutivamente")</f>
        <v/>
      </c>
    </row>
    <row r="1106" customFormat="false" ht="30" hidden="false" customHeight="true" outlineLevel="0" collapsed="false">
      <c r="H1106" s="198" t="str">
        <f aca="false">IFERROR(IF(AND(D1106="",F1106=""),"",SUM(H1105+D1106-F1106)),"E' necessario compilare le righe consecutivamente")</f>
        <v/>
      </c>
    </row>
    <row r="1107" customFormat="false" ht="30" hidden="false" customHeight="true" outlineLevel="0" collapsed="false">
      <c r="H1107" s="198" t="str">
        <f aca="false">IFERROR(IF(AND(D1107="",F1107=""),"",SUM(H1106+D1107-F1107)),"E' necessario compilare le righe consecutivamente")</f>
        <v/>
      </c>
    </row>
    <row r="1108" customFormat="false" ht="30" hidden="false" customHeight="true" outlineLevel="0" collapsed="false">
      <c r="H1108" s="198" t="str">
        <f aca="false">IFERROR(IF(AND(D1108="",F1108=""),"",SUM(H1107+D1108-F1108)),"E' necessario compilare le righe consecutivamente")</f>
        <v/>
      </c>
    </row>
    <row r="1109" customFormat="false" ht="30" hidden="false" customHeight="true" outlineLevel="0" collapsed="false">
      <c r="H1109" s="198" t="str">
        <f aca="false">IFERROR(IF(AND(D1109="",F1109=""),"",SUM(H1108+D1109-F1109)),"E' necessario compilare le righe consecutivamente")</f>
        <v/>
      </c>
    </row>
    <row r="1110" customFormat="false" ht="30" hidden="false" customHeight="true" outlineLevel="0" collapsed="false">
      <c r="H1110" s="198" t="str">
        <f aca="false">IFERROR(IF(AND(D1110="",F1110=""),"",SUM(H1109+D1110-F1110)),"E' necessario compilare le righe consecutivamente")</f>
        <v/>
      </c>
    </row>
    <row r="1111" customFormat="false" ht="30" hidden="false" customHeight="true" outlineLevel="0" collapsed="false">
      <c r="H1111" s="198" t="str">
        <f aca="false">IFERROR(IF(AND(D1111="",F1111=""),"",SUM(H1110+D1111-F1111)),"E' necessario compilare le righe consecutivamente")</f>
        <v/>
      </c>
    </row>
    <row r="1112" customFormat="false" ht="30" hidden="false" customHeight="true" outlineLevel="0" collapsed="false">
      <c r="H1112" s="198" t="str">
        <f aca="false">IFERROR(IF(AND(D1112="",F1112=""),"",SUM(H1111+D1112-F1112)),"E' necessario compilare le righe consecutivamente")</f>
        <v/>
      </c>
    </row>
    <row r="1113" customFormat="false" ht="30" hidden="false" customHeight="true" outlineLevel="0" collapsed="false">
      <c r="H1113" s="198" t="str">
        <f aca="false">IFERROR(IF(AND(D1113="",F1113=""),"",SUM(H1112+D1113-F1113)),"E' necessario compilare le righe consecutivamente")</f>
        <v/>
      </c>
    </row>
    <row r="1114" customFormat="false" ht="30" hidden="false" customHeight="true" outlineLevel="0" collapsed="false">
      <c r="H1114" s="198" t="str">
        <f aca="false">IFERROR(IF(AND(D1114="",F1114=""),"",SUM(H1113+D1114-F1114)),"E' necessario compilare le righe consecutivamente")</f>
        <v/>
      </c>
    </row>
    <row r="1115" customFormat="false" ht="30" hidden="false" customHeight="true" outlineLevel="0" collapsed="false">
      <c r="H1115" s="198" t="str">
        <f aca="false">IFERROR(IF(AND(D1115="",F1115=""),"",SUM(H1114+D1115-F1115)),"E' necessario compilare le righe consecutivamente")</f>
        <v/>
      </c>
    </row>
    <row r="1116" customFormat="false" ht="30" hidden="false" customHeight="true" outlineLevel="0" collapsed="false">
      <c r="H1116" s="198" t="str">
        <f aca="false">IFERROR(IF(AND(D1116="",F1116=""),"",SUM(H1115+D1116-F1116)),"E' necessario compilare le righe consecutivamente")</f>
        <v/>
      </c>
    </row>
    <row r="1117" customFormat="false" ht="30" hidden="false" customHeight="true" outlineLevel="0" collapsed="false">
      <c r="H1117" s="198" t="str">
        <f aca="false">IFERROR(IF(AND(D1117="",F1117=""),"",SUM(H1116+D1117-F1117)),"E' necessario compilare le righe consecutivamente")</f>
        <v/>
      </c>
    </row>
    <row r="1118" customFormat="false" ht="30" hidden="false" customHeight="true" outlineLevel="0" collapsed="false">
      <c r="H1118" s="198" t="str">
        <f aca="false">IFERROR(IF(AND(D1118="",F1118=""),"",SUM(H1117+D1118-F1118)),"E' necessario compilare le righe consecutivamente")</f>
        <v/>
      </c>
    </row>
    <row r="1119" customFormat="false" ht="30" hidden="false" customHeight="true" outlineLevel="0" collapsed="false">
      <c r="H1119" s="198" t="str">
        <f aca="false">IFERROR(IF(AND(D1119="",F1119=""),"",SUM(H1118+D1119-F1119)),"E' necessario compilare le righe consecutivamente")</f>
        <v/>
      </c>
    </row>
    <row r="1120" customFormat="false" ht="30" hidden="false" customHeight="true" outlineLevel="0" collapsed="false">
      <c r="H1120" s="198" t="str">
        <f aca="false">IFERROR(IF(AND(D1120="",F1120=""),"",SUM(H1119+D1120-F1120)),"E' necessario compilare le righe consecutivamente")</f>
        <v/>
      </c>
    </row>
    <row r="1121" customFormat="false" ht="30" hidden="false" customHeight="true" outlineLevel="0" collapsed="false">
      <c r="H1121" s="198" t="str">
        <f aca="false">IFERROR(IF(AND(D1121="",F1121=""),"",SUM(H1120+D1121-F1121)),"E' necessario compilare le righe consecutivamente")</f>
        <v/>
      </c>
    </row>
    <row r="1122" customFormat="false" ht="30" hidden="false" customHeight="true" outlineLevel="0" collapsed="false">
      <c r="H1122" s="198" t="str">
        <f aca="false">IFERROR(IF(AND(D1122="",F1122=""),"",SUM(H1121+D1122-F1122)),"E' necessario compilare le righe consecutivamente")</f>
        <v/>
      </c>
    </row>
    <row r="1123" customFormat="false" ht="30" hidden="false" customHeight="true" outlineLevel="0" collapsed="false">
      <c r="H1123" s="198" t="str">
        <f aca="false">IFERROR(IF(AND(D1123="",F1123=""),"",SUM(H1122+D1123-F1123)),"E' necessario compilare le righe consecutivamente")</f>
        <v/>
      </c>
    </row>
    <row r="1124" customFormat="false" ht="30" hidden="false" customHeight="true" outlineLevel="0" collapsed="false">
      <c r="H1124" s="198" t="str">
        <f aca="false">IFERROR(IF(AND(D1124="",F1124=""),"",SUM(H1123+D1124-F1124)),"E' necessario compilare le righe consecutivamente")</f>
        <v/>
      </c>
    </row>
    <row r="1125" customFormat="false" ht="30" hidden="false" customHeight="true" outlineLevel="0" collapsed="false">
      <c r="H1125" s="198" t="str">
        <f aca="false">IFERROR(IF(AND(D1125="",F1125=""),"",SUM(H1124+D1125-F1125)),"E' necessario compilare le righe consecutivamente")</f>
        <v/>
      </c>
    </row>
    <row r="1126" customFormat="false" ht="30" hidden="false" customHeight="true" outlineLevel="0" collapsed="false">
      <c r="H1126" s="198" t="str">
        <f aca="false">IFERROR(IF(AND(D1126="",F1126=""),"",SUM(H1125+D1126-F1126)),"E' necessario compilare le righe consecutivamente")</f>
        <v/>
      </c>
    </row>
    <row r="1127" customFormat="false" ht="30" hidden="false" customHeight="true" outlineLevel="0" collapsed="false">
      <c r="H1127" s="198" t="str">
        <f aca="false">IFERROR(IF(AND(D1127="",F1127=""),"",SUM(H1126+D1127-F1127)),"E' necessario compilare le righe consecutivamente")</f>
        <v/>
      </c>
    </row>
    <row r="1128" customFormat="false" ht="30" hidden="false" customHeight="true" outlineLevel="0" collapsed="false">
      <c r="H1128" s="198" t="str">
        <f aca="false">IFERROR(IF(AND(D1128="",F1128=""),"",SUM(H1127+D1128-F1128)),"E' necessario compilare le righe consecutivamente")</f>
        <v/>
      </c>
    </row>
    <row r="1129" customFormat="false" ht="30" hidden="false" customHeight="true" outlineLevel="0" collapsed="false">
      <c r="H1129" s="198" t="str">
        <f aca="false">IFERROR(IF(AND(D1129="",F1129=""),"",SUM(H1128+D1129-F1129)),"E' necessario compilare le righe consecutivamente")</f>
        <v/>
      </c>
    </row>
    <row r="1130" customFormat="false" ht="30" hidden="false" customHeight="true" outlineLevel="0" collapsed="false">
      <c r="H1130" s="198" t="str">
        <f aca="false">IFERROR(IF(AND(D1130="",F1130=""),"",SUM(H1129+D1130-F1130)),"E' necessario compilare le righe consecutivamente")</f>
        <v/>
      </c>
    </row>
    <row r="1131" customFormat="false" ht="30" hidden="false" customHeight="true" outlineLevel="0" collapsed="false">
      <c r="H1131" s="198" t="str">
        <f aca="false">IFERROR(IF(AND(D1131="",F1131=""),"",SUM(H1130+D1131-F1131)),"E' necessario compilare le righe consecutivamente")</f>
        <v/>
      </c>
    </row>
    <row r="1132" customFormat="false" ht="30" hidden="false" customHeight="true" outlineLevel="0" collapsed="false">
      <c r="H1132" s="198" t="str">
        <f aca="false">IFERROR(IF(AND(D1132="",F1132=""),"",SUM(H1131+D1132-F1132)),"E' necessario compilare le righe consecutivamente")</f>
        <v/>
      </c>
    </row>
    <row r="1133" customFormat="false" ht="30" hidden="false" customHeight="true" outlineLevel="0" collapsed="false">
      <c r="H1133" s="198" t="str">
        <f aca="false">IFERROR(IF(AND(D1133="",F1133=""),"",SUM(H1132+D1133-F1133)),"E' necessario compilare le righe consecutivamente")</f>
        <v/>
      </c>
    </row>
    <row r="1134" customFormat="false" ht="30" hidden="false" customHeight="true" outlineLevel="0" collapsed="false">
      <c r="H1134" s="198" t="str">
        <f aca="false">IFERROR(IF(AND(D1134="",F1134=""),"",SUM(H1133+D1134-F1134)),"E' necessario compilare le righe consecutivamente")</f>
        <v/>
      </c>
    </row>
    <row r="1135" customFormat="false" ht="30" hidden="false" customHeight="true" outlineLevel="0" collapsed="false">
      <c r="H1135" s="198" t="str">
        <f aca="false">IFERROR(IF(AND(D1135="",F1135=""),"",SUM(H1134+D1135-F1135)),"E' necessario compilare le righe consecutivamente")</f>
        <v/>
      </c>
    </row>
    <row r="1136" customFormat="false" ht="30" hidden="false" customHeight="true" outlineLevel="0" collapsed="false">
      <c r="H1136" s="198" t="str">
        <f aca="false">IFERROR(IF(AND(D1136="",F1136=""),"",SUM(H1135+D1136-F1136)),"E' necessario compilare le righe consecutivamente")</f>
        <v/>
      </c>
    </row>
    <row r="1137" customFormat="false" ht="30" hidden="false" customHeight="true" outlineLevel="0" collapsed="false">
      <c r="H1137" s="198" t="str">
        <f aca="false">IFERROR(IF(AND(D1137="",F1137=""),"",SUM(H1136+D1137-F1137)),"E' necessario compilare le righe consecutivamente")</f>
        <v/>
      </c>
    </row>
    <row r="1138" customFormat="false" ht="30" hidden="false" customHeight="true" outlineLevel="0" collapsed="false">
      <c r="H1138" s="198" t="str">
        <f aca="false">IFERROR(IF(AND(D1138="",F1138=""),"",SUM(H1137+D1138-F1138)),"E' necessario compilare le righe consecutivamente")</f>
        <v/>
      </c>
    </row>
    <row r="1139" customFormat="false" ht="30" hidden="false" customHeight="true" outlineLevel="0" collapsed="false">
      <c r="H1139" s="198" t="str">
        <f aca="false">IFERROR(IF(AND(D1139="",F1139=""),"",SUM(H1138+D1139-F1139)),"E' necessario compilare le righe consecutivamente")</f>
        <v/>
      </c>
    </row>
    <row r="1140" customFormat="false" ht="30" hidden="false" customHeight="true" outlineLevel="0" collapsed="false">
      <c r="H1140" s="198" t="str">
        <f aca="false">IFERROR(IF(AND(D1140="",F1140=""),"",SUM(H1139+D1140-F1140)),"E' necessario compilare le righe consecutivamente")</f>
        <v/>
      </c>
    </row>
    <row r="1141" customFormat="false" ht="30" hidden="false" customHeight="true" outlineLevel="0" collapsed="false">
      <c r="H1141" s="198" t="str">
        <f aca="false">IFERROR(IF(AND(D1141="",F1141=""),"",SUM(H1140+D1141-F1141)),"E' necessario compilare le righe consecutivamente")</f>
        <v/>
      </c>
    </row>
    <row r="1142" customFormat="false" ht="30" hidden="false" customHeight="true" outlineLevel="0" collapsed="false">
      <c r="H1142" s="198" t="str">
        <f aca="false">IFERROR(IF(AND(D1142="",F1142=""),"",SUM(H1141+D1142-F1142)),"E' necessario compilare le righe consecutivamente")</f>
        <v/>
      </c>
    </row>
    <row r="1143" customFormat="false" ht="30" hidden="false" customHeight="true" outlineLevel="0" collapsed="false">
      <c r="H1143" s="198" t="str">
        <f aca="false">IFERROR(IF(AND(D1143="",F1143=""),"",SUM(H1142+D1143-F1143)),"E' necessario compilare le righe consecutivamente")</f>
        <v/>
      </c>
    </row>
    <row r="1144" customFormat="false" ht="30" hidden="false" customHeight="true" outlineLevel="0" collapsed="false">
      <c r="H1144" s="198" t="str">
        <f aca="false">IFERROR(IF(AND(D1144="",F1144=""),"",SUM(H1143+D1144-F1144)),"E' necessario compilare le righe consecutivamente")</f>
        <v/>
      </c>
    </row>
    <row r="1145" customFormat="false" ht="30" hidden="false" customHeight="true" outlineLevel="0" collapsed="false">
      <c r="H1145" s="198" t="str">
        <f aca="false">IFERROR(IF(AND(D1145="",F1145=""),"",SUM(H1144+D1145-F1145)),"E' necessario compilare le righe consecutivamente")</f>
        <v/>
      </c>
    </row>
    <row r="1146" customFormat="false" ht="30" hidden="false" customHeight="true" outlineLevel="0" collapsed="false">
      <c r="H1146" s="198" t="str">
        <f aca="false">IFERROR(IF(AND(D1146="",F1146=""),"",SUM(H1145+D1146-F1146)),"E' necessario compilare le righe consecutivamente")</f>
        <v/>
      </c>
    </row>
    <row r="1147" customFormat="false" ht="30" hidden="false" customHeight="true" outlineLevel="0" collapsed="false">
      <c r="H1147" s="198" t="str">
        <f aca="false">IFERROR(IF(AND(D1147="",F1147=""),"",SUM(H1146+D1147-F1147)),"E' necessario compilare le righe consecutivamente")</f>
        <v/>
      </c>
    </row>
    <row r="1148" customFormat="false" ht="30" hidden="false" customHeight="true" outlineLevel="0" collapsed="false">
      <c r="H1148" s="198" t="str">
        <f aca="false">IFERROR(IF(AND(D1148="",F1148=""),"",SUM(H1147+D1148-F1148)),"E' necessario compilare le righe consecutivamente")</f>
        <v/>
      </c>
    </row>
    <row r="1149" customFormat="false" ht="30" hidden="false" customHeight="true" outlineLevel="0" collapsed="false">
      <c r="H1149" s="198" t="str">
        <f aca="false">IFERROR(IF(AND(D1149="",F1149=""),"",SUM(H1148+D1149-F1149)),"E' necessario compilare le righe consecutivamente")</f>
        <v/>
      </c>
    </row>
    <row r="1150" customFormat="false" ht="30" hidden="false" customHeight="true" outlineLevel="0" collapsed="false">
      <c r="H1150" s="198" t="str">
        <f aca="false">IFERROR(IF(AND(D1150="",F1150=""),"",SUM(H1149+D1150-F1150)),"E' necessario compilare le righe consecutivamente")</f>
        <v/>
      </c>
    </row>
    <row r="1151" customFormat="false" ht="30" hidden="false" customHeight="true" outlineLevel="0" collapsed="false">
      <c r="H1151" s="198" t="str">
        <f aca="false">IFERROR(IF(AND(D1151="",F1151=""),"",SUM(H1150+D1151-F1151)),"E' necessario compilare le righe consecutivamente")</f>
        <v/>
      </c>
    </row>
    <row r="1152" customFormat="false" ht="30" hidden="false" customHeight="true" outlineLevel="0" collapsed="false">
      <c r="H1152" s="198" t="str">
        <f aca="false">IFERROR(IF(AND(D1152="",F1152=""),"",SUM(H1151+D1152-F1152)),"E' necessario compilare le righe consecutivamente")</f>
        <v/>
      </c>
    </row>
    <row r="1153" customFormat="false" ht="30" hidden="false" customHeight="true" outlineLevel="0" collapsed="false">
      <c r="H1153" s="198" t="str">
        <f aca="false">IFERROR(IF(AND(D1153="",F1153=""),"",SUM(H1152+D1153-F1153)),"E' necessario compilare le righe consecutivamente")</f>
        <v/>
      </c>
    </row>
    <row r="1154" customFormat="false" ht="30" hidden="false" customHeight="true" outlineLevel="0" collapsed="false">
      <c r="H1154" s="198" t="str">
        <f aca="false">IFERROR(IF(AND(D1154="",F1154=""),"",SUM(H1153+D1154-F1154)),"E' necessario compilare le righe consecutivamente")</f>
        <v/>
      </c>
    </row>
    <row r="1155" customFormat="false" ht="30" hidden="false" customHeight="true" outlineLevel="0" collapsed="false">
      <c r="H1155" s="198" t="str">
        <f aca="false">IFERROR(IF(AND(D1155="",F1155=""),"",SUM(H1154+D1155-F1155)),"E' necessario compilare le righe consecutivamente")</f>
        <v/>
      </c>
    </row>
    <row r="1156" customFormat="false" ht="30" hidden="false" customHeight="true" outlineLevel="0" collapsed="false">
      <c r="H1156" s="198" t="str">
        <f aca="false">IFERROR(IF(AND(D1156="",F1156=""),"",SUM(H1155+D1156-F1156)),"E' necessario compilare le righe consecutivamente")</f>
        <v/>
      </c>
    </row>
    <row r="1157" customFormat="false" ht="30" hidden="false" customHeight="true" outlineLevel="0" collapsed="false">
      <c r="H1157" s="198" t="str">
        <f aca="false">IFERROR(IF(AND(D1157="",F1157=""),"",SUM(H1156+D1157-F1157)),"E' necessario compilare le righe consecutivamente")</f>
        <v/>
      </c>
    </row>
    <row r="1158" customFormat="false" ht="30" hidden="false" customHeight="true" outlineLevel="0" collapsed="false">
      <c r="H1158" s="198" t="str">
        <f aca="false">IFERROR(IF(AND(D1158="",F1158=""),"",SUM(H1157+D1158-F1158)),"E' necessario compilare le righe consecutivamente")</f>
        <v/>
      </c>
    </row>
    <row r="1159" customFormat="false" ht="30" hidden="false" customHeight="true" outlineLevel="0" collapsed="false">
      <c r="H1159" s="198" t="str">
        <f aca="false">IFERROR(IF(AND(D1159="",F1159=""),"",SUM(H1158+D1159-F1159)),"E' necessario compilare le righe consecutivamente")</f>
        <v/>
      </c>
    </row>
    <row r="1160" customFormat="false" ht="30" hidden="false" customHeight="true" outlineLevel="0" collapsed="false">
      <c r="H1160" s="198" t="str">
        <f aca="false">IFERROR(IF(AND(D1160="",F1160=""),"",SUM(H1159+D1160-F1160)),"E' necessario compilare le righe consecutivamente")</f>
        <v/>
      </c>
    </row>
    <row r="1161" customFormat="false" ht="30" hidden="false" customHeight="true" outlineLevel="0" collapsed="false">
      <c r="H1161" s="198" t="str">
        <f aca="false">IFERROR(IF(AND(D1161="",F1161=""),"",SUM(H1160+D1161-F1161)),"E' necessario compilare le righe consecutivamente")</f>
        <v/>
      </c>
    </row>
    <row r="1162" customFormat="false" ht="30" hidden="false" customHeight="true" outlineLevel="0" collapsed="false">
      <c r="H1162" s="198" t="str">
        <f aca="false">IFERROR(IF(AND(D1162="",F1162=""),"",SUM(H1161+D1162-F1162)),"E' necessario compilare le righe consecutivamente")</f>
        <v/>
      </c>
    </row>
    <row r="1163" customFormat="false" ht="30" hidden="false" customHeight="true" outlineLevel="0" collapsed="false">
      <c r="H1163" s="198" t="str">
        <f aca="false">IFERROR(IF(AND(D1163="",F1163=""),"",SUM(H1162+D1163-F1163)),"E' necessario compilare le righe consecutivamente")</f>
        <v/>
      </c>
    </row>
    <row r="1164" customFormat="false" ht="30" hidden="false" customHeight="true" outlineLevel="0" collapsed="false">
      <c r="H1164" s="198" t="str">
        <f aca="false">IFERROR(IF(AND(D1164="",F1164=""),"",SUM(H1163+D1164-F1164)),"E' necessario compilare le righe consecutivamente")</f>
        <v/>
      </c>
    </row>
    <row r="1165" customFormat="false" ht="30" hidden="false" customHeight="true" outlineLevel="0" collapsed="false">
      <c r="H1165" s="198" t="str">
        <f aca="false">IFERROR(IF(AND(D1165="",F1165=""),"",SUM(H1164+D1165-F1165)),"E' necessario compilare le righe consecutivamente")</f>
        <v/>
      </c>
    </row>
    <row r="1166" customFormat="false" ht="30" hidden="false" customHeight="true" outlineLevel="0" collapsed="false">
      <c r="H1166" s="198" t="str">
        <f aca="false">IFERROR(IF(AND(D1166="",F1166=""),"",SUM(H1165+D1166-F1166)),"E' necessario compilare le righe consecutivamente")</f>
        <v/>
      </c>
    </row>
    <row r="1167" customFormat="false" ht="30" hidden="false" customHeight="true" outlineLevel="0" collapsed="false">
      <c r="H1167" s="198" t="str">
        <f aca="false">IFERROR(IF(AND(D1167="",F1167=""),"",SUM(H1166+D1167-F1167)),"E' necessario compilare le righe consecutivamente")</f>
        <v/>
      </c>
    </row>
    <row r="1168" customFormat="false" ht="30" hidden="false" customHeight="true" outlineLevel="0" collapsed="false">
      <c r="H1168" s="198" t="str">
        <f aca="false">IFERROR(IF(AND(D1168="",F1168=""),"",SUM(H1167+D1168-F1168)),"E' necessario compilare le righe consecutivamente")</f>
        <v/>
      </c>
    </row>
    <row r="1169" customFormat="false" ht="30" hidden="false" customHeight="true" outlineLevel="0" collapsed="false">
      <c r="H1169" s="198" t="str">
        <f aca="false">IFERROR(IF(AND(D1169="",F1169=""),"",SUM(H1168+D1169-F1169)),"E' necessario compilare le righe consecutivamente")</f>
        <v/>
      </c>
    </row>
    <row r="1170" customFormat="false" ht="30" hidden="false" customHeight="true" outlineLevel="0" collapsed="false">
      <c r="H1170" s="198" t="str">
        <f aca="false">IFERROR(IF(AND(D1170="",F1170=""),"",SUM(H1169+D1170-F1170)),"E' necessario compilare le righe consecutivamente")</f>
        <v/>
      </c>
    </row>
    <row r="1171" customFormat="false" ht="30" hidden="false" customHeight="true" outlineLevel="0" collapsed="false">
      <c r="H1171" s="198" t="str">
        <f aca="false">IFERROR(IF(AND(D1171="",F1171=""),"",SUM(H1170+D1171-F1171)),"E' necessario compilare le righe consecutivamente")</f>
        <v/>
      </c>
    </row>
    <row r="1172" customFormat="false" ht="30" hidden="false" customHeight="true" outlineLevel="0" collapsed="false">
      <c r="H1172" s="198" t="str">
        <f aca="false">IFERROR(IF(AND(D1172="",F1172=""),"",SUM(H1171+D1172-F1172)),"E' necessario compilare le righe consecutivamente")</f>
        <v/>
      </c>
    </row>
    <row r="1173" customFormat="false" ht="30" hidden="false" customHeight="true" outlineLevel="0" collapsed="false">
      <c r="H1173" s="198" t="str">
        <f aca="false">IFERROR(IF(AND(D1173="",F1173=""),"",SUM(H1172+D1173-F1173)),"E' necessario compilare le righe consecutivamente")</f>
        <v/>
      </c>
    </row>
    <row r="1174" customFormat="false" ht="30" hidden="false" customHeight="true" outlineLevel="0" collapsed="false">
      <c r="H1174" s="198" t="str">
        <f aca="false">IFERROR(IF(AND(D1174="",F1174=""),"",SUM(H1173+D1174-F1174)),"E' necessario compilare le righe consecutivamente")</f>
        <v/>
      </c>
    </row>
    <row r="1175" customFormat="false" ht="30" hidden="false" customHeight="true" outlineLevel="0" collapsed="false">
      <c r="H1175" s="198" t="str">
        <f aca="false">IFERROR(IF(AND(D1175="",F1175=""),"",SUM(H1174+D1175-F1175)),"E' necessario compilare le righe consecutivamente")</f>
        <v/>
      </c>
    </row>
    <row r="1176" customFormat="false" ht="30" hidden="false" customHeight="true" outlineLevel="0" collapsed="false">
      <c r="H1176" s="198" t="str">
        <f aca="false">IFERROR(IF(AND(D1176="",F1176=""),"",SUM(H1175+D1176-F1176)),"E' necessario compilare le righe consecutivamente")</f>
        <v/>
      </c>
    </row>
    <row r="1177" customFormat="false" ht="30" hidden="false" customHeight="true" outlineLevel="0" collapsed="false">
      <c r="H1177" s="198" t="str">
        <f aca="false">IFERROR(IF(AND(D1177="",F1177=""),"",SUM(H1176+D1177-F1177)),"E' necessario compilare le righe consecutivamente")</f>
        <v/>
      </c>
    </row>
    <row r="1178" customFormat="false" ht="30" hidden="false" customHeight="true" outlineLevel="0" collapsed="false">
      <c r="H1178" s="198" t="str">
        <f aca="false">IFERROR(IF(AND(D1178="",F1178=""),"",SUM(H1177+D1178-F1178)),"E' necessario compilare le righe consecutivamente")</f>
        <v/>
      </c>
    </row>
    <row r="1179" customFormat="false" ht="30" hidden="false" customHeight="true" outlineLevel="0" collapsed="false">
      <c r="H1179" s="198" t="str">
        <f aca="false">IFERROR(IF(AND(D1179="",F1179=""),"",SUM(H1178+D1179-F1179)),"E' necessario compilare le righe consecutivamente")</f>
        <v/>
      </c>
    </row>
    <row r="1180" customFormat="false" ht="30" hidden="false" customHeight="true" outlineLevel="0" collapsed="false">
      <c r="H1180" s="198" t="str">
        <f aca="false">IFERROR(IF(AND(D1180="",F1180=""),"",SUM(H1179+D1180-F1180)),"E' necessario compilare le righe consecutivamente")</f>
        <v/>
      </c>
    </row>
    <row r="1181" customFormat="false" ht="30" hidden="false" customHeight="true" outlineLevel="0" collapsed="false">
      <c r="H1181" s="198" t="str">
        <f aca="false">IFERROR(IF(AND(D1181="",F1181=""),"",SUM(H1180+D1181-F1181)),"E' necessario compilare le righe consecutivamente")</f>
        <v/>
      </c>
    </row>
    <row r="1182" customFormat="false" ht="30" hidden="false" customHeight="true" outlineLevel="0" collapsed="false">
      <c r="H1182" s="198" t="str">
        <f aca="false">IFERROR(IF(AND(D1182="",F1182=""),"",SUM(H1181+D1182-F1182)),"E' necessario compilare le righe consecutivamente")</f>
        <v/>
      </c>
    </row>
    <row r="1183" customFormat="false" ht="30" hidden="false" customHeight="true" outlineLevel="0" collapsed="false">
      <c r="H1183" s="198" t="str">
        <f aca="false">IFERROR(IF(AND(D1183="",F1183=""),"",SUM(H1182+D1183-F1183)),"E' necessario compilare le righe consecutivamente")</f>
        <v/>
      </c>
    </row>
    <row r="1184" customFormat="false" ht="30" hidden="false" customHeight="true" outlineLevel="0" collapsed="false">
      <c r="H1184" s="198" t="str">
        <f aca="false">IFERROR(IF(AND(D1184="",F1184=""),"",SUM(H1183+D1184-F1184)),"E' necessario compilare le righe consecutivamente")</f>
        <v/>
      </c>
    </row>
    <row r="1185" customFormat="false" ht="30" hidden="false" customHeight="true" outlineLevel="0" collapsed="false">
      <c r="H1185" s="198" t="str">
        <f aca="false">IFERROR(IF(AND(D1185="",F1185=""),"",SUM(H1184+D1185-F1185)),"E' necessario compilare le righe consecutivamente")</f>
        <v/>
      </c>
    </row>
    <row r="1186" customFormat="false" ht="30" hidden="false" customHeight="true" outlineLevel="0" collapsed="false">
      <c r="H1186" s="198" t="str">
        <f aca="false">IFERROR(IF(AND(D1186="",F1186=""),"",SUM(H1185+D1186-F1186)),"E' necessario compilare le righe consecutivamente")</f>
        <v/>
      </c>
    </row>
    <row r="1187" customFormat="false" ht="30" hidden="false" customHeight="true" outlineLevel="0" collapsed="false">
      <c r="H1187" s="198" t="str">
        <f aca="false">IFERROR(IF(AND(D1187="",F1187=""),"",SUM(H1186+D1187-F1187)),"E' necessario compilare le righe consecutivamente")</f>
        <v/>
      </c>
    </row>
    <row r="1188" customFormat="false" ht="30" hidden="false" customHeight="true" outlineLevel="0" collapsed="false">
      <c r="H1188" s="198" t="str">
        <f aca="false">IFERROR(IF(AND(D1188="",F1188=""),"",SUM(H1187+D1188-F1188)),"E' necessario compilare le righe consecutivamente")</f>
        <v/>
      </c>
    </row>
    <row r="1189" customFormat="false" ht="30" hidden="false" customHeight="true" outlineLevel="0" collapsed="false">
      <c r="H1189" s="198" t="str">
        <f aca="false">IFERROR(IF(AND(D1189="",F1189=""),"",SUM(H1188+D1189-F1189)),"E' necessario compilare le righe consecutivamente")</f>
        <v/>
      </c>
    </row>
    <row r="1190" customFormat="false" ht="30" hidden="false" customHeight="true" outlineLevel="0" collapsed="false">
      <c r="H1190" s="198" t="str">
        <f aca="false">IFERROR(IF(AND(D1190="",F1190=""),"",SUM(H1189+D1190-F1190)),"E' necessario compilare le righe consecutivamente")</f>
        <v/>
      </c>
    </row>
    <row r="1191" customFormat="false" ht="30" hidden="false" customHeight="true" outlineLevel="0" collapsed="false">
      <c r="H1191" s="198" t="str">
        <f aca="false">IFERROR(IF(AND(D1191="",F1191=""),"",SUM(H1190+D1191-F1191)),"E' necessario compilare le righe consecutivamente")</f>
        <v/>
      </c>
    </row>
    <row r="1192" customFormat="false" ht="30" hidden="false" customHeight="true" outlineLevel="0" collapsed="false">
      <c r="H1192" s="198" t="str">
        <f aca="false">IFERROR(IF(AND(D1192="",F1192=""),"",SUM(H1191+D1192-F1192)),"E' necessario compilare le righe consecutivamente")</f>
        <v/>
      </c>
    </row>
    <row r="1193" customFormat="false" ht="30" hidden="false" customHeight="true" outlineLevel="0" collapsed="false">
      <c r="H1193" s="198" t="str">
        <f aca="false">IFERROR(IF(AND(D1193="",F1193=""),"",SUM(H1192+D1193-F1193)),"E' necessario compilare le righe consecutivamente")</f>
        <v/>
      </c>
    </row>
    <row r="1194" customFormat="false" ht="30" hidden="false" customHeight="true" outlineLevel="0" collapsed="false">
      <c r="H1194" s="198" t="str">
        <f aca="false">IFERROR(IF(AND(D1194="",F1194=""),"",SUM(H1193+D1194-F1194)),"E' necessario compilare le righe consecutivamente")</f>
        <v/>
      </c>
    </row>
    <row r="1195" customFormat="false" ht="30" hidden="false" customHeight="true" outlineLevel="0" collapsed="false">
      <c r="H1195" s="198" t="str">
        <f aca="false">IFERROR(IF(AND(D1195="",F1195=""),"",SUM(H1194+D1195-F1195)),"E' necessario compilare le righe consecutivamente")</f>
        <v/>
      </c>
    </row>
    <row r="1196" customFormat="false" ht="30" hidden="false" customHeight="true" outlineLevel="0" collapsed="false">
      <c r="H1196" s="198" t="str">
        <f aca="false">IFERROR(IF(AND(D1196="",F1196=""),"",SUM(H1195+D1196-F1196)),"E' necessario compilare le righe consecutivamente")</f>
        <v/>
      </c>
    </row>
    <row r="1197" customFormat="false" ht="30" hidden="false" customHeight="true" outlineLevel="0" collapsed="false">
      <c r="H1197" s="198" t="str">
        <f aca="false">IFERROR(IF(AND(D1197="",F1197=""),"",SUM(H1196+D1197-F1197)),"E' necessario compilare le righe consecutivamente")</f>
        <v/>
      </c>
    </row>
    <row r="1198" customFormat="false" ht="30" hidden="false" customHeight="true" outlineLevel="0" collapsed="false">
      <c r="H1198" s="198" t="str">
        <f aca="false">IFERROR(IF(AND(D1198="",F1198=""),"",SUM(H1197+D1198-F1198)),"E' necessario compilare le righe consecutivamente")</f>
        <v/>
      </c>
    </row>
    <row r="1199" customFormat="false" ht="30" hidden="false" customHeight="true" outlineLevel="0" collapsed="false">
      <c r="H1199" s="198" t="str">
        <f aca="false">IFERROR(IF(AND(D1199="",F1199=""),"",SUM(H1198+D1199-F1199)),"E' necessario compilare le righe consecutivamente")</f>
        <v/>
      </c>
    </row>
    <row r="1200" customFormat="false" ht="30" hidden="false" customHeight="true" outlineLevel="0" collapsed="false">
      <c r="H1200" s="198" t="str">
        <f aca="false">IFERROR(IF(AND(D1200="",F1200=""),"",SUM(H1199+D1200-F1200)),"E' necessario compilare le righe consecutivamente")</f>
        <v/>
      </c>
    </row>
    <row r="1201" customFormat="false" ht="30" hidden="false" customHeight="true" outlineLevel="0" collapsed="false">
      <c r="H1201" s="198" t="str">
        <f aca="false">IFERROR(IF(AND(D1201="",F1201=""),"",SUM(H1200+D1201-F1201)),"E' necessario compilare le righe consecutivamente")</f>
        <v/>
      </c>
    </row>
    <row r="1202" customFormat="false" ht="30" hidden="false" customHeight="true" outlineLevel="0" collapsed="false">
      <c r="H1202" s="198" t="str">
        <f aca="false">IFERROR(IF(AND(D1202="",F1202=""),"",SUM(H1201+D1202-F1202)),"E' necessario compilare le righe consecutivamente")</f>
        <v/>
      </c>
    </row>
    <row r="1203" customFormat="false" ht="30" hidden="false" customHeight="true" outlineLevel="0" collapsed="false">
      <c r="H1203" s="198" t="str">
        <f aca="false">IFERROR(IF(AND(D1203="",F1203=""),"",SUM(H1202+D1203-F1203)),"E' necessario compilare le righe consecutivamente")</f>
        <v/>
      </c>
    </row>
    <row r="1204" customFormat="false" ht="30" hidden="false" customHeight="true" outlineLevel="0" collapsed="false">
      <c r="H1204" s="198" t="str">
        <f aca="false">IFERROR(IF(AND(D1204="",F1204=""),"",SUM(H1203+D1204-F1204)),"E' necessario compilare le righe consecutivamente")</f>
        <v/>
      </c>
    </row>
    <row r="1205" customFormat="false" ht="30" hidden="false" customHeight="true" outlineLevel="0" collapsed="false">
      <c r="H1205" s="198" t="str">
        <f aca="false">IFERROR(IF(AND(D1205="",F1205=""),"",SUM(H1204+D1205-F1205)),"E' necessario compilare le righe consecutivamente")</f>
        <v/>
      </c>
    </row>
    <row r="1206" customFormat="false" ht="30" hidden="false" customHeight="true" outlineLevel="0" collapsed="false">
      <c r="H1206" s="198" t="str">
        <f aca="false">IFERROR(IF(AND(D1206="",F1206=""),"",SUM(H1205+D1206-F1206)),"E' necessario compilare le righe consecutivamente")</f>
        <v/>
      </c>
    </row>
    <row r="1207" customFormat="false" ht="30" hidden="false" customHeight="true" outlineLevel="0" collapsed="false">
      <c r="H1207" s="198" t="str">
        <f aca="false">IFERROR(IF(AND(D1207="",F1207=""),"",SUM(H1206+D1207-F1207)),"E' necessario compilare le righe consecutivamente")</f>
        <v/>
      </c>
    </row>
    <row r="1208" customFormat="false" ht="30" hidden="false" customHeight="true" outlineLevel="0" collapsed="false">
      <c r="H1208" s="198" t="str">
        <f aca="false">IFERROR(IF(AND(D1208="",F1208=""),"",SUM(H1207+D1208-F1208)),"E' necessario compilare le righe consecutivamente")</f>
        <v/>
      </c>
    </row>
    <row r="1209" customFormat="false" ht="30" hidden="false" customHeight="true" outlineLevel="0" collapsed="false">
      <c r="H1209" s="198" t="str">
        <f aca="false">IFERROR(IF(AND(D1209="",F1209=""),"",SUM(H1208+D1209-F1209)),"E' necessario compilare le righe consecutivamente")</f>
        <v/>
      </c>
    </row>
    <row r="1210" customFormat="false" ht="30" hidden="false" customHeight="true" outlineLevel="0" collapsed="false">
      <c r="H1210" s="198" t="str">
        <f aca="false">IFERROR(IF(AND(D1210="",F1210=""),"",SUM(H1209+D1210-F1210)),"E' necessario compilare le righe consecutivamente")</f>
        <v/>
      </c>
    </row>
    <row r="1211" customFormat="false" ht="30" hidden="false" customHeight="true" outlineLevel="0" collapsed="false">
      <c r="H1211" s="198" t="str">
        <f aca="false">IFERROR(IF(AND(D1211="",F1211=""),"",SUM(H1210+D1211-F1211)),"E' necessario compilare le righe consecutivamente")</f>
        <v/>
      </c>
    </row>
    <row r="1212" customFormat="false" ht="30" hidden="false" customHeight="true" outlineLevel="0" collapsed="false">
      <c r="H1212" s="198" t="str">
        <f aca="false">IFERROR(IF(AND(D1212="",F1212=""),"",SUM(H1211+D1212-F1212)),"E' necessario compilare le righe consecutivamente")</f>
        <v/>
      </c>
    </row>
    <row r="1213" customFormat="false" ht="30" hidden="false" customHeight="true" outlineLevel="0" collapsed="false">
      <c r="H1213" s="198" t="str">
        <f aca="false">IFERROR(IF(AND(D1213="",F1213=""),"",SUM(H1212+D1213-F1213)),"E' necessario compilare le righe consecutivamente")</f>
        <v/>
      </c>
    </row>
    <row r="1214" customFormat="false" ht="30" hidden="false" customHeight="true" outlineLevel="0" collapsed="false">
      <c r="H1214" s="198" t="str">
        <f aca="false">IFERROR(IF(AND(D1214="",F1214=""),"",SUM(H1213+D1214-F1214)),"E' necessario compilare le righe consecutivamente")</f>
        <v/>
      </c>
    </row>
    <row r="1215" customFormat="false" ht="30" hidden="false" customHeight="true" outlineLevel="0" collapsed="false">
      <c r="H1215" s="198" t="str">
        <f aca="false">IFERROR(IF(AND(D1215="",F1215=""),"",SUM(H1214+D1215-F1215)),"E' necessario compilare le righe consecutivamente")</f>
        <v/>
      </c>
    </row>
    <row r="1216" customFormat="false" ht="30" hidden="false" customHeight="true" outlineLevel="0" collapsed="false">
      <c r="H1216" s="198" t="str">
        <f aca="false">IFERROR(IF(AND(D1216="",F1216=""),"",SUM(H1215+D1216-F1216)),"E' necessario compilare le righe consecutivamente")</f>
        <v/>
      </c>
    </row>
    <row r="1217" customFormat="false" ht="30" hidden="false" customHeight="true" outlineLevel="0" collapsed="false">
      <c r="H1217" s="198" t="str">
        <f aca="false">IFERROR(IF(AND(D1217="",F1217=""),"",SUM(H1216+D1217-F1217)),"E' necessario compilare le righe consecutivamente")</f>
        <v/>
      </c>
    </row>
    <row r="1218" customFormat="false" ht="30" hidden="false" customHeight="true" outlineLevel="0" collapsed="false">
      <c r="H1218" s="198" t="str">
        <f aca="false">IFERROR(IF(AND(D1218="",F1218=""),"",SUM(H1217+D1218-F1218)),"E' necessario compilare le righe consecutivamente")</f>
        <v/>
      </c>
    </row>
    <row r="1219" customFormat="false" ht="30" hidden="false" customHeight="true" outlineLevel="0" collapsed="false">
      <c r="H1219" s="198" t="str">
        <f aca="false">IFERROR(IF(AND(D1219="",F1219=""),"",SUM(H1218+D1219-F1219)),"E' necessario compilare le righe consecutivamente")</f>
        <v/>
      </c>
    </row>
    <row r="1220" customFormat="false" ht="30" hidden="false" customHeight="true" outlineLevel="0" collapsed="false">
      <c r="H1220" s="198" t="str">
        <f aca="false">IFERROR(IF(AND(D1220="",F1220=""),"",SUM(H1219+D1220-F1220)),"E' necessario compilare le righe consecutivamente")</f>
        <v/>
      </c>
    </row>
    <row r="1221" customFormat="false" ht="30" hidden="false" customHeight="true" outlineLevel="0" collapsed="false">
      <c r="H1221" s="198" t="str">
        <f aca="false">IFERROR(IF(AND(D1221="",F1221=""),"",SUM(H1220+D1221-F1221)),"E' necessario compilare le righe consecutivamente")</f>
        <v/>
      </c>
    </row>
    <row r="1222" customFormat="false" ht="30" hidden="false" customHeight="true" outlineLevel="0" collapsed="false">
      <c r="H1222" s="198" t="str">
        <f aca="false">IFERROR(IF(AND(D1222="",F1222=""),"",SUM(H1221+D1222-F1222)),"E' necessario compilare le righe consecutivamente")</f>
        <v/>
      </c>
    </row>
    <row r="1223" customFormat="false" ht="30" hidden="false" customHeight="true" outlineLevel="0" collapsed="false">
      <c r="H1223" s="198" t="str">
        <f aca="false">IFERROR(IF(AND(D1223="",F1223=""),"",SUM(H1222+D1223-F1223)),"E' necessario compilare le righe consecutivamente")</f>
        <v/>
      </c>
    </row>
    <row r="1224" customFormat="false" ht="30" hidden="false" customHeight="true" outlineLevel="0" collapsed="false">
      <c r="H1224" s="198" t="str">
        <f aca="false">IFERROR(IF(AND(D1224="",F1224=""),"",SUM(H1223+D1224-F1224)),"E' necessario compilare le righe consecutivamente")</f>
        <v/>
      </c>
    </row>
    <row r="1225" customFormat="false" ht="30" hidden="false" customHeight="true" outlineLevel="0" collapsed="false">
      <c r="H1225" s="198" t="str">
        <f aca="false">IFERROR(IF(AND(D1225="",F1225=""),"",SUM(H1224+D1225-F1225)),"E' necessario compilare le righe consecutivamente")</f>
        <v/>
      </c>
    </row>
    <row r="1226" customFormat="false" ht="30" hidden="false" customHeight="true" outlineLevel="0" collapsed="false">
      <c r="H1226" s="198" t="str">
        <f aca="false">IFERROR(IF(AND(D1226="",F1226=""),"",SUM(H1225+D1226-F1226)),"E' necessario compilare le righe consecutivamente")</f>
        <v/>
      </c>
    </row>
    <row r="1227" customFormat="false" ht="30" hidden="false" customHeight="true" outlineLevel="0" collapsed="false">
      <c r="H1227" s="198" t="str">
        <f aca="false">IFERROR(IF(AND(D1227="",F1227=""),"",SUM(H1226+D1227-F1227)),"E' necessario compilare le righe consecutivamente")</f>
        <v/>
      </c>
    </row>
    <row r="1228" customFormat="false" ht="30" hidden="false" customHeight="true" outlineLevel="0" collapsed="false">
      <c r="H1228" s="198" t="str">
        <f aca="false">IFERROR(IF(AND(D1228="",F1228=""),"",SUM(H1227+D1228-F1228)),"E' necessario compilare le righe consecutivamente")</f>
        <v/>
      </c>
    </row>
    <row r="1229" customFormat="false" ht="30" hidden="false" customHeight="true" outlineLevel="0" collapsed="false">
      <c r="H1229" s="198" t="str">
        <f aca="false">IFERROR(IF(AND(D1229="",F1229=""),"",SUM(H1228+D1229-F1229)),"E' necessario compilare le righe consecutivamente")</f>
        <v/>
      </c>
    </row>
    <row r="1230" customFormat="false" ht="30" hidden="false" customHeight="true" outlineLevel="0" collapsed="false">
      <c r="H1230" s="198" t="str">
        <f aca="false">IFERROR(IF(AND(D1230="",F1230=""),"",SUM(H1229+D1230-F1230)),"E' necessario compilare le righe consecutivamente")</f>
        <v/>
      </c>
    </row>
    <row r="1231" customFormat="false" ht="30" hidden="false" customHeight="true" outlineLevel="0" collapsed="false">
      <c r="H1231" s="198" t="str">
        <f aca="false">IFERROR(IF(AND(D1231="",F1231=""),"",SUM(H1230+D1231-F1231)),"E' necessario compilare le righe consecutivamente")</f>
        <v/>
      </c>
    </row>
    <row r="1232" customFormat="false" ht="30" hidden="false" customHeight="true" outlineLevel="0" collapsed="false">
      <c r="H1232" s="198" t="str">
        <f aca="false">IFERROR(IF(AND(D1232="",F1232=""),"",SUM(H1231+D1232-F1232)),"E' necessario compilare le righe consecutivamente")</f>
        <v/>
      </c>
    </row>
    <row r="1233" customFormat="false" ht="30" hidden="false" customHeight="true" outlineLevel="0" collapsed="false">
      <c r="H1233" s="198" t="str">
        <f aca="false">IFERROR(IF(AND(D1233="",F1233=""),"",SUM(H1232+D1233-F1233)),"E' necessario compilare le righe consecutivamente")</f>
        <v/>
      </c>
    </row>
    <row r="1234" customFormat="false" ht="30" hidden="false" customHeight="true" outlineLevel="0" collapsed="false">
      <c r="H1234" s="198" t="str">
        <f aca="false">IFERROR(IF(AND(D1234="",F1234=""),"",SUM(H1233+D1234-F1234)),"E' necessario compilare le righe consecutivamente")</f>
        <v/>
      </c>
    </row>
    <row r="1235" customFormat="false" ht="30" hidden="false" customHeight="true" outlineLevel="0" collapsed="false">
      <c r="H1235" s="198" t="str">
        <f aca="false">IFERROR(IF(AND(D1235="",F1235=""),"",SUM(H1234+D1235-F1235)),"E' necessario compilare le righe consecutivamente")</f>
        <v/>
      </c>
    </row>
    <row r="1236" customFormat="false" ht="30" hidden="false" customHeight="true" outlineLevel="0" collapsed="false">
      <c r="H1236" s="198" t="str">
        <f aca="false">IFERROR(IF(AND(D1236="",F1236=""),"",SUM(H1235+D1236-F1236)),"E' necessario compilare le righe consecutivamente")</f>
        <v/>
      </c>
    </row>
    <row r="1237" customFormat="false" ht="30" hidden="false" customHeight="true" outlineLevel="0" collapsed="false">
      <c r="H1237" s="198" t="str">
        <f aca="false">IFERROR(IF(AND(D1237="",F1237=""),"",SUM(H1236+D1237-F1237)),"E' necessario compilare le righe consecutivamente")</f>
        <v/>
      </c>
    </row>
    <row r="1238" customFormat="false" ht="30" hidden="false" customHeight="true" outlineLevel="0" collapsed="false">
      <c r="H1238" s="198" t="str">
        <f aca="false">IFERROR(IF(AND(D1238="",F1238=""),"",SUM(H1237+D1238-F1238)),"E' necessario compilare le righe consecutivamente")</f>
        <v/>
      </c>
    </row>
    <row r="1239" customFormat="false" ht="30" hidden="false" customHeight="true" outlineLevel="0" collapsed="false">
      <c r="H1239" s="198" t="str">
        <f aca="false">IFERROR(IF(AND(D1239="",F1239=""),"",SUM(H1238+D1239-F1239)),"E' necessario compilare le righe consecutivamente")</f>
        <v/>
      </c>
    </row>
    <row r="1240" customFormat="false" ht="30" hidden="false" customHeight="true" outlineLevel="0" collapsed="false">
      <c r="H1240" s="198" t="str">
        <f aca="false">IFERROR(IF(AND(D1240="",F1240=""),"",SUM(H1239+D1240-F1240)),"E' necessario compilare le righe consecutivamente")</f>
        <v/>
      </c>
    </row>
    <row r="1241" customFormat="false" ht="30" hidden="false" customHeight="true" outlineLevel="0" collapsed="false">
      <c r="H1241" s="198" t="str">
        <f aca="false">IFERROR(IF(AND(D1241="",F1241=""),"",SUM(H1240+D1241-F1241)),"E' necessario compilare le righe consecutivamente")</f>
        <v/>
      </c>
    </row>
    <row r="1242" customFormat="false" ht="30" hidden="false" customHeight="true" outlineLevel="0" collapsed="false">
      <c r="H1242" s="198" t="str">
        <f aca="false">IFERROR(IF(AND(D1242="",F1242=""),"",SUM(H1241+D1242-F1242)),"E' necessario compilare le righe consecutivamente")</f>
        <v/>
      </c>
    </row>
    <row r="1243" customFormat="false" ht="30" hidden="false" customHeight="true" outlineLevel="0" collapsed="false">
      <c r="H1243" s="198" t="str">
        <f aca="false">IFERROR(IF(AND(D1243="",F1243=""),"",SUM(H1242+D1243-F1243)),"E' necessario compilare le righe consecutivamente")</f>
        <v/>
      </c>
    </row>
    <row r="1244" customFormat="false" ht="30" hidden="false" customHeight="true" outlineLevel="0" collapsed="false">
      <c r="H1244" s="198" t="str">
        <f aca="false">IFERROR(IF(AND(D1244="",F1244=""),"",SUM(H1243+D1244-F1244)),"E' necessario compilare le righe consecutivamente")</f>
        <v/>
      </c>
    </row>
    <row r="1245" customFormat="false" ht="30" hidden="false" customHeight="true" outlineLevel="0" collapsed="false">
      <c r="H1245" s="198" t="str">
        <f aca="false">IFERROR(IF(AND(D1245="",F1245=""),"",SUM(H1244+D1245-F1245)),"E' necessario compilare le righe consecutivamente")</f>
        <v/>
      </c>
    </row>
    <row r="1246" customFormat="false" ht="30" hidden="false" customHeight="true" outlineLevel="0" collapsed="false">
      <c r="H1246" s="198" t="str">
        <f aca="false">IFERROR(IF(AND(D1246="",F1246=""),"",SUM(H1245+D1246-F1246)),"E' necessario compilare le righe consecutivamente")</f>
        <v/>
      </c>
    </row>
    <row r="1247" customFormat="false" ht="30" hidden="false" customHeight="true" outlineLevel="0" collapsed="false">
      <c r="H1247" s="198" t="str">
        <f aca="false">IFERROR(IF(AND(D1247="",F1247=""),"",SUM(H1246+D1247-F1247)),"E' necessario compilare le righe consecutivamente")</f>
        <v/>
      </c>
    </row>
    <row r="1248" customFormat="false" ht="30" hidden="false" customHeight="true" outlineLevel="0" collapsed="false">
      <c r="H1248" s="198" t="str">
        <f aca="false">IFERROR(IF(AND(D1248="",F1248=""),"",SUM(H1247+D1248-F1248)),"E' necessario compilare le righe consecutivamente")</f>
        <v/>
      </c>
    </row>
    <row r="1249" customFormat="false" ht="30" hidden="false" customHeight="true" outlineLevel="0" collapsed="false">
      <c r="H1249" s="198" t="str">
        <f aca="false">IFERROR(IF(AND(D1249="",F1249=""),"",SUM(H1248+D1249-F1249)),"E' necessario compilare le righe consecutivamente")</f>
        <v/>
      </c>
    </row>
    <row r="1250" customFormat="false" ht="30" hidden="false" customHeight="true" outlineLevel="0" collapsed="false">
      <c r="H1250" s="198" t="str">
        <f aca="false">IFERROR(IF(AND(D1250="",F1250=""),"",SUM(H1249+D1250-F1250)),"E' necessario compilare le righe consecutivamente")</f>
        <v/>
      </c>
    </row>
    <row r="1251" customFormat="false" ht="30" hidden="false" customHeight="true" outlineLevel="0" collapsed="false">
      <c r="H1251" s="198" t="str">
        <f aca="false">IFERROR(IF(AND(D1251="",F1251=""),"",SUM(H1250+D1251-F1251)),"E' necessario compilare le righe consecutivamente")</f>
        <v/>
      </c>
    </row>
    <row r="1252" customFormat="false" ht="30" hidden="false" customHeight="true" outlineLevel="0" collapsed="false">
      <c r="H1252" s="198" t="str">
        <f aca="false">IFERROR(IF(AND(D1252="",F1252=""),"",SUM(H1251+D1252-F1252)),"E' necessario compilare le righe consecutivamente")</f>
        <v/>
      </c>
    </row>
    <row r="1253" customFormat="false" ht="30" hidden="false" customHeight="true" outlineLevel="0" collapsed="false">
      <c r="H1253" s="198" t="str">
        <f aca="false">IFERROR(IF(AND(D1253="",F1253=""),"",SUM(H1252+D1253-F1253)),"E' necessario compilare le righe consecutivamente")</f>
        <v/>
      </c>
    </row>
    <row r="1254" customFormat="false" ht="30" hidden="false" customHeight="true" outlineLevel="0" collapsed="false">
      <c r="H1254" s="198" t="str">
        <f aca="false">IFERROR(IF(AND(D1254="",F1254=""),"",SUM(H1253+D1254-F1254)),"E' necessario compilare le righe consecutivamente")</f>
        <v/>
      </c>
    </row>
    <row r="1255" customFormat="false" ht="30" hidden="false" customHeight="true" outlineLevel="0" collapsed="false">
      <c r="H1255" s="198" t="str">
        <f aca="false">IFERROR(IF(AND(D1255="",F1255=""),"",SUM(H1254+D1255-F1255)),"E' necessario compilare le righe consecutivamente")</f>
        <v/>
      </c>
    </row>
    <row r="1256" customFormat="false" ht="30" hidden="false" customHeight="true" outlineLevel="0" collapsed="false">
      <c r="H1256" s="198" t="str">
        <f aca="false">IFERROR(IF(AND(D1256="",F1256=""),"",SUM(H1255+D1256-F1256)),"E' necessario compilare le righe consecutivamente")</f>
        <v/>
      </c>
    </row>
    <row r="1257" customFormat="false" ht="30" hidden="false" customHeight="true" outlineLevel="0" collapsed="false">
      <c r="H1257" s="198" t="str">
        <f aca="false">IFERROR(IF(AND(D1257="",F1257=""),"",SUM(H1256+D1257-F1257)),"E' necessario compilare le righe consecutivamente")</f>
        <v/>
      </c>
    </row>
    <row r="1258" customFormat="false" ht="30" hidden="false" customHeight="true" outlineLevel="0" collapsed="false">
      <c r="H1258" s="198" t="str">
        <f aca="false">IFERROR(IF(AND(D1258="",F1258=""),"",SUM(H1257+D1258-F1258)),"E' necessario compilare le righe consecutivamente")</f>
        <v/>
      </c>
    </row>
    <row r="1259" customFormat="false" ht="30" hidden="false" customHeight="true" outlineLevel="0" collapsed="false">
      <c r="H1259" s="198" t="str">
        <f aca="false">IFERROR(IF(AND(D1259="",F1259=""),"",SUM(H1258+D1259-F1259)),"E' necessario compilare le righe consecutivamente")</f>
        <v/>
      </c>
    </row>
    <row r="1260" customFormat="false" ht="30" hidden="false" customHeight="true" outlineLevel="0" collapsed="false">
      <c r="H1260" s="198" t="str">
        <f aca="false">IFERROR(IF(AND(D1260="",F1260=""),"",SUM(H1259+D1260-F1260)),"E' necessario compilare le righe consecutivamente")</f>
        <v/>
      </c>
    </row>
    <row r="1261" customFormat="false" ht="30" hidden="false" customHeight="true" outlineLevel="0" collapsed="false">
      <c r="H1261" s="198" t="str">
        <f aca="false">IFERROR(IF(AND(D1261="",F1261=""),"",SUM(H1260+D1261-F1261)),"E' necessario compilare le righe consecutivamente")</f>
        <v/>
      </c>
    </row>
    <row r="1262" customFormat="false" ht="30" hidden="false" customHeight="true" outlineLevel="0" collapsed="false">
      <c r="H1262" s="198" t="str">
        <f aca="false">IFERROR(IF(AND(D1262="",F1262=""),"",SUM(H1261+D1262-F1262)),"E' necessario compilare le righe consecutivamente")</f>
        <v/>
      </c>
    </row>
    <row r="1263" customFormat="false" ht="30" hidden="false" customHeight="true" outlineLevel="0" collapsed="false">
      <c r="H1263" s="198" t="str">
        <f aca="false">IFERROR(IF(AND(D1263="",F1263=""),"",SUM(H1262+D1263-F1263)),"E' necessario compilare le righe consecutivamente")</f>
        <v/>
      </c>
    </row>
    <row r="1264" customFormat="false" ht="30" hidden="false" customHeight="true" outlineLevel="0" collapsed="false">
      <c r="H1264" s="198" t="str">
        <f aca="false">IFERROR(IF(AND(D1264="",F1264=""),"",SUM(H1263+D1264-F1264)),"E' necessario compilare le righe consecutivamente")</f>
        <v/>
      </c>
    </row>
    <row r="1265" customFormat="false" ht="30" hidden="false" customHeight="true" outlineLevel="0" collapsed="false">
      <c r="H1265" s="198" t="str">
        <f aca="false">IFERROR(IF(AND(D1265="",F1265=""),"",SUM(H1264+D1265-F1265)),"E' necessario compilare le righe consecutivamente")</f>
        <v/>
      </c>
    </row>
    <row r="1266" customFormat="false" ht="30" hidden="false" customHeight="true" outlineLevel="0" collapsed="false">
      <c r="H1266" s="198" t="str">
        <f aca="false">IFERROR(IF(AND(D1266="",F1266=""),"",SUM(H1265+D1266-F1266)),"E' necessario compilare le righe consecutivamente")</f>
        <v/>
      </c>
    </row>
    <row r="1267" customFormat="false" ht="30" hidden="false" customHeight="true" outlineLevel="0" collapsed="false">
      <c r="H1267" s="198" t="str">
        <f aca="false">IFERROR(IF(AND(D1267="",F1267=""),"",SUM(H1266+D1267-F1267)),"E' necessario compilare le righe consecutivamente")</f>
        <v/>
      </c>
    </row>
    <row r="1268" customFormat="false" ht="30" hidden="false" customHeight="true" outlineLevel="0" collapsed="false">
      <c r="H1268" s="198" t="str">
        <f aca="false">IFERROR(IF(AND(D1268="",F1268=""),"",SUM(H1267+D1268-F1268)),"E' necessario compilare le righe consecutivamente")</f>
        <v/>
      </c>
    </row>
    <row r="1269" customFormat="false" ht="30" hidden="false" customHeight="true" outlineLevel="0" collapsed="false">
      <c r="H1269" s="198" t="str">
        <f aca="false">IFERROR(IF(AND(D1269="",F1269=""),"",SUM(H1268+D1269-F1269)),"E' necessario compilare le righe consecutivamente")</f>
        <v/>
      </c>
    </row>
    <row r="1270" customFormat="false" ht="30" hidden="false" customHeight="true" outlineLevel="0" collapsed="false">
      <c r="H1270" s="198" t="str">
        <f aca="false">IFERROR(IF(AND(D1270="",F1270=""),"",SUM(H1269+D1270-F1270)),"E' necessario compilare le righe consecutivamente")</f>
        <v/>
      </c>
    </row>
    <row r="1271" customFormat="false" ht="30" hidden="false" customHeight="true" outlineLevel="0" collapsed="false">
      <c r="H1271" s="198" t="str">
        <f aca="false">IFERROR(IF(AND(D1271="",F1271=""),"",SUM(H1270+D1271-F1271)),"E' necessario compilare le righe consecutivamente")</f>
        <v/>
      </c>
    </row>
    <row r="1272" customFormat="false" ht="30" hidden="false" customHeight="true" outlineLevel="0" collapsed="false">
      <c r="H1272" s="198" t="str">
        <f aca="false">IFERROR(IF(AND(D1272="",F1272=""),"",SUM(H1271+D1272-F1272)),"E' necessario compilare le righe consecutivamente")</f>
        <v/>
      </c>
    </row>
    <row r="1273" customFormat="false" ht="30" hidden="false" customHeight="true" outlineLevel="0" collapsed="false">
      <c r="H1273" s="198" t="str">
        <f aca="false">IFERROR(IF(AND(D1273="",F1273=""),"",SUM(H1272+D1273-F1273)),"E' necessario compilare le righe consecutivamente")</f>
        <v/>
      </c>
    </row>
    <row r="1274" customFormat="false" ht="30" hidden="false" customHeight="true" outlineLevel="0" collapsed="false">
      <c r="H1274" s="198" t="str">
        <f aca="false">IFERROR(IF(AND(D1274="",F1274=""),"",SUM(H1273+D1274-F1274)),"E' necessario compilare le righe consecutivamente")</f>
        <v/>
      </c>
    </row>
    <row r="1275" customFormat="false" ht="30" hidden="false" customHeight="true" outlineLevel="0" collapsed="false">
      <c r="H1275" s="198" t="str">
        <f aca="false">IFERROR(IF(AND(D1275="",F1275=""),"",SUM(H1274+D1275-F1275)),"E' necessario compilare le righe consecutivamente")</f>
        <v/>
      </c>
    </row>
    <row r="1276" customFormat="false" ht="30" hidden="false" customHeight="true" outlineLevel="0" collapsed="false">
      <c r="H1276" s="198" t="str">
        <f aca="false">IFERROR(IF(AND(D1276="",F1276=""),"",SUM(H1275+D1276-F1276)),"E' necessario compilare le righe consecutivamente")</f>
        <v/>
      </c>
    </row>
    <row r="1277" customFormat="false" ht="30" hidden="false" customHeight="true" outlineLevel="0" collapsed="false">
      <c r="H1277" s="198" t="str">
        <f aca="false">IFERROR(IF(AND(D1277="",F1277=""),"",SUM(H1276+D1277-F1277)),"E' necessario compilare le righe consecutivamente")</f>
        <v/>
      </c>
    </row>
    <row r="1278" customFormat="false" ht="30" hidden="false" customHeight="true" outlineLevel="0" collapsed="false">
      <c r="H1278" s="198" t="str">
        <f aca="false">IFERROR(IF(AND(D1278="",F1278=""),"",SUM(H1277+D1278-F1278)),"E' necessario compilare le righe consecutivamente")</f>
        <v/>
      </c>
    </row>
    <row r="1279" customFormat="false" ht="30" hidden="false" customHeight="true" outlineLevel="0" collapsed="false">
      <c r="H1279" s="198" t="str">
        <f aca="false">IFERROR(IF(AND(D1279="",F1279=""),"",SUM(H1278+D1279-F1279)),"E' necessario compilare le righe consecutivamente")</f>
        <v/>
      </c>
    </row>
    <row r="1280" customFormat="false" ht="30" hidden="false" customHeight="true" outlineLevel="0" collapsed="false">
      <c r="H1280" s="198" t="str">
        <f aca="false">IFERROR(IF(AND(D1280="",F1280=""),"",SUM(H1279+D1280-F1280)),"E' necessario compilare le righe consecutivamente")</f>
        <v/>
      </c>
    </row>
    <row r="1281" customFormat="false" ht="30" hidden="false" customHeight="true" outlineLevel="0" collapsed="false">
      <c r="H1281" s="198" t="str">
        <f aca="false">IFERROR(IF(AND(D1281="",F1281=""),"",SUM(H1280+D1281-F1281)),"E' necessario compilare le righe consecutivamente")</f>
        <v/>
      </c>
    </row>
    <row r="1282" customFormat="false" ht="30" hidden="false" customHeight="true" outlineLevel="0" collapsed="false">
      <c r="H1282" s="198" t="str">
        <f aca="false">IFERROR(IF(AND(D1282="",F1282=""),"",SUM(H1281+D1282-F1282)),"E' necessario compilare le righe consecutivamente")</f>
        <v/>
      </c>
    </row>
    <row r="1283" customFormat="false" ht="30" hidden="false" customHeight="true" outlineLevel="0" collapsed="false">
      <c r="H1283" s="198" t="str">
        <f aca="false">IFERROR(IF(AND(D1283="",F1283=""),"",SUM(H1282+D1283-F1283)),"E' necessario compilare le righe consecutivamente")</f>
        <v/>
      </c>
    </row>
    <row r="1284" customFormat="false" ht="30" hidden="false" customHeight="true" outlineLevel="0" collapsed="false">
      <c r="H1284" s="198" t="str">
        <f aca="false">IFERROR(IF(AND(D1284="",F1284=""),"",SUM(H1283+D1284-F1284)),"E' necessario compilare le righe consecutivamente")</f>
        <v/>
      </c>
    </row>
    <row r="1285" customFormat="false" ht="30" hidden="false" customHeight="true" outlineLevel="0" collapsed="false">
      <c r="H1285" s="198" t="str">
        <f aca="false">IFERROR(IF(AND(D1285="",F1285=""),"",SUM(H1284+D1285-F1285)),"E' necessario compilare le righe consecutivamente")</f>
        <v/>
      </c>
    </row>
    <row r="1286" customFormat="false" ht="30" hidden="false" customHeight="true" outlineLevel="0" collapsed="false">
      <c r="H1286" s="198" t="str">
        <f aca="false">IFERROR(IF(AND(D1286="",F1286=""),"",SUM(H1285+D1286-F1286)),"E' necessario compilare le righe consecutivamente")</f>
        <v/>
      </c>
    </row>
    <row r="1287" customFormat="false" ht="30" hidden="false" customHeight="true" outlineLevel="0" collapsed="false">
      <c r="H1287" s="198" t="str">
        <f aca="false">IFERROR(IF(AND(D1287="",F1287=""),"",SUM(H1286+D1287-F1287)),"E' necessario compilare le righe consecutivamente")</f>
        <v/>
      </c>
    </row>
    <row r="1288" customFormat="false" ht="30" hidden="false" customHeight="true" outlineLevel="0" collapsed="false">
      <c r="H1288" s="198" t="str">
        <f aca="false">IFERROR(IF(AND(D1288="",F1288=""),"",SUM(H1287+D1288-F1288)),"E' necessario compilare le righe consecutivamente")</f>
        <v/>
      </c>
    </row>
    <row r="1289" customFormat="false" ht="30" hidden="false" customHeight="true" outlineLevel="0" collapsed="false">
      <c r="H1289" s="198" t="str">
        <f aca="false">IFERROR(IF(AND(D1289="",F1289=""),"",SUM(H1288+D1289-F1289)),"E' necessario compilare le righe consecutivamente")</f>
        <v/>
      </c>
    </row>
    <row r="1290" customFormat="false" ht="30" hidden="false" customHeight="true" outlineLevel="0" collapsed="false">
      <c r="H1290" s="198" t="str">
        <f aca="false">IFERROR(IF(AND(D1290="",F1290=""),"",SUM(H1289+D1290-F1290)),"E' necessario compilare le righe consecutivamente")</f>
        <v/>
      </c>
    </row>
    <row r="1291" customFormat="false" ht="30" hidden="false" customHeight="true" outlineLevel="0" collapsed="false">
      <c r="H1291" s="198" t="str">
        <f aca="false">IFERROR(IF(AND(D1291="",F1291=""),"",SUM(H1290+D1291-F1291)),"E' necessario compilare le righe consecutivamente")</f>
        <v/>
      </c>
    </row>
    <row r="1292" customFormat="false" ht="30" hidden="false" customHeight="true" outlineLevel="0" collapsed="false">
      <c r="H1292" s="198" t="str">
        <f aca="false">IFERROR(IF(AND(D1292="",F1292=""),"",SUM(H1291+D1292-F1292)),"E' necessario compilare le righe consecutivamente")</f>
        <v/>
      </c>
    </row>
    <row r="1293" customFormat="false" ht="30" hidden="false" customHeight="true" outlineLevel="0" collapsed="false">
      <c r="H1293" s="198" t="str">
        <f aca="false">IFERROR(IF(AND(D1293="",F1293=""),"",SUM(H1292+D1293-F1293)),"E' necessario compilare le righe consecutivamente")</f>
        <v/>
      </c>
    </row>
    <row r="1294" customFormat="false" ht="30" hidden="false" customHeight="true" outlineLevel="0" collapsed="false">
      <c r="H1294" s="198" t="str">
        <f aca="false">IFERROR(IF(AND(D1294="",F1294=""),"",SUM(H1293+D1294-F1294)),"E' necessario compilare le righe consecutivamente")</f>
        <v/>
      </c>
    </row>
    <row r="1295" customFormat="false" ht="30" hidden="false" customHeight="true" outlineLevel="0" collapsed="false">
      <c r="H1295" s="198" t="str">
        <f aca="false">IFERROR(IF(AND(D1295="",F1295=""),"",SUM(H1294+D1295-F1295)),"E' necessario compilare le righe consecutivamente")</f>
        <v/>
      </c>
    </row>
    <row r="1296" customFormat="false" ht="30" hidden="false" customHeight="true" outlineLevel="0" collapsed="false">
      <c r="H1296" s="198" t="str">
        <f aca="false">IFERROR(IF(AND(D1296="",F1296=""),"",SUM(H1295+D1296-F1296)),"E' necessario compilare le righe consecutivamente")</f>
        <v/>
      </c>
    </row>
    <row r="1297" customFormat="false" ht="30" hidden="false" customHeight="true" outlineLevel="0" collapsed="false">
      <c r="H1297" s="198" t="str">
        <f aca="false">IFERROR(IF(AND(D1297="",F1297=""),"",SUM(H1296+D1297-F1297)),"E' necessario compilare le righe consecutivamente")</f>
        <v/>
      </c>
    </row>
    <row r="1298" customFormat="false" ht="30" hidden="false" customHeight="true" outlineLevel="0" collapsed="false">
      <c r="H1298" s="198" t="str">
        <f aca="false">IFERROR(IF(AND(D1298="",F1298=""),"",SUM(H1297+D1298-F1298)),"E' necessario compilare le righe consecutivamente")</f>
        <v/>
      </c>
    </row>
    <row r="1299" customFormat="false" ht="30" hidden="false" customHeight="true" outlineLevel="0" collapsed="false">
      <c r="H1299" s="198" t="str">
        <f aca="false">IFERROR(IF(AND(D1299="",F1299=""),"",SUM(H1298+D1299-F1299)),"E' necessario compilare le righe consecutivamente")</f>
        <v/>
      </c>
    </row>
    <row r="1300" customFormat="false" ht="30" hidden="false" customHeight="true" outlineLevel="0" collapsed="false">
      <c r="H1300" s="198" t="str">
        <f aca="false">IFERROR(IF(AND(D1300="",F1300=""),"",SUM(H1299+D1300-F1300)),"E' necessario compilare le righe consecutivamente")</f>
        <v/>
      </c>
    </row>
    <row r="1301" customFormat="false" ht="30" hidden="false" customHeight="true" outlineLevel="0" collapsed="false">
      <c r="H1301" s="198" t="str">
        <f aca="false">IFERROR(IF(AND(D1301="",F1301=""),"",SUM(H1300+D1301-F1301)),"E' necessario compilare le righe consecutivamente")</f>
        <v/>
      </c>
    </row>
    <row r="1302" customFormat="false" ht="30" hidden="false" customHeight="true" outlineLevel="0" collapsed="false">
      <c r="H1302" s="198" t="str">
        <f aca="false">IFERROR(IF(AND(D1302="",F1302=""),"",SUM(H1301+D1302-F1302)),"E' necessario compilare le righe consecutivamente")</f>
        <v/>
      </c>
    </row>
    <row r="1303" customFormat="false" ht="30" hidden="false" customHeight="true" outlineLevel="0" collapsed="false">
      <c r="H1303" s="198" t="str">
        <f aca="false">IFERROR(IF(AND(D1303="",F1303=""),"",SUM(H1302+D1303-F1303)),"E' necessario compilare le righe consecutivamente")</f>
        <v/>
      </c>
    </row>
    <row r="1304" customFormat="false" ht="30" hidden="false" customHeight="true" outlineLevel="0" collapsed="false">
      <c r="H1304" s="198" t="str">
        <f aca="false">IFERROR(IF(AND(D1304="",F1304=""),"",SUM(H1303+D1304-F1304)),"E' necessario compilare le righe consecutivamente")</f>
        <v/>
      </c>
    </row>
    <row r="1305" customFormat="false" ht="30" hidden="false" customHeight="true" outlineLevel="0" collapsed="false">
      <c r="H1305" s="198" t="str">
        <f aca="false">IFERROR(IF(AND(D1305="",F1305=""),"",SUM(H1304+D1305-F1305)),"E' necessario compilare le righe consecutivamente")</f>
        <v/>
      </c>
    </row>
    <row r="1306" customFormat="false" ht="30" hidden="false" customHeight="true" outlineLevel="0" collapsed="false">
      <c r="H1306" s="198" t="str">
        <f aca="false">IFERROR(IF(AND(D1306="",F1306=""),"",SUM(H1305+D1306-F1306)),"E' necessario compilare le righe consecutivamente")</f>
        <v/>
      </c>
    </row>
    <row r="1307" customFormat="false" ht="30" hidden="false" customHeight="true" outlineLevel="0" collapsed="false">
      <c r="H1307" s="198" t="str">
        <f aca="false">IFERROR(IF(AND(D1307="",F1307=""),"",SUM(H1306+D1307-F1307)),"E' necessario compilare le righe consecutivamente")</f>
        <v/>
      </c>
    </row>
    <row r="1308" customFormat="false" ht="30" hidden="false" customHeight="true" outlineLevel="0" collapsed="false">
      <c r="H1308" s="198" t="str">
        <f aca="false">IFERROR(IF(AND(D1308="",F1308=""),"",SUM(H1307+D1308-F1308)),"E' necessario compilare le righe consecutivamente")</f>
        <v/>
      </c>
    </row>
    <row r="1309" customFormat="false" ht="30" hidden="false" customHeight="true" outlineLevel="0" collapsed="false">
      <c r="H1309" s="198" t="str">
        <f aca="false">IFERROR(IF(AND(D1309="",F1309=""),"",SUM(H1308+D1309-F1309)),"E' necessario compilare le righe consecutivamente")</f>
        <v/>
      </c>
    </row>
    <row r="1310" customFormat="false" ht="30" hidden="false" customHeight="true" outlineLevel="0" collapsed="false">
      <c r="H1310" s="198" t="str">
        <f aca="false">IFERROR(IF(AND(D1310="",F1310=""),"",SUM(H1309+D1310-F1310)),"E' necessario compilare le righe consecutivamente")</f>
        <v/>
      </c>
    </row>
    <row r="1311" customFormat="false" ht="30" hidden="false" customHeight="true" outlineLevel="0" collapsed="false">
      <c r="H1311" s="198" t="str">
        <f aca="false">IFERROR(IF(AND(D1311="",F1311=""),"",SUM(H1310+D1311-F1311)),"E' necessario compilare le righe consecutivamente")</f>
        <v/>
      </c>
    </row>
    <row r="1312" customFormat="false" ht="30" hidden="false" customHeight="true" outlineLevel="0" collapsed="false">
      <c r="H1312" s="198" t="str">
        <f aca="false">IFERROR(IF(AND(D1312="",F1312=""),"",SUM(H1311+D1312-F1312)),"E' necessario compilare le righe consecutivamente")</f>
        <v/>
      </c>
    </row>
    <row r="1313" customFormat="false" ht="30" hidden="false" customHeight="true" outlineLevel="0" collapsed="false">
      <c r="H1313" s="198" t="str">
        <f aca="false">IFERROR(IF(AND(D1313="",F1313=""),"",SUM(H1312+D1313-F1313)),"E' necessario compilare le righe consecutivamente")</f>
        <v/>
      </c>
    </row>
    <row r="1314" customFormat="false" ht="30" hidden="false" customHeight="true" outlineLevel="0" collapsed="false">
      <c r="H1314" s="198" t="str">
        <f aca="false">IFERROR(IF(AND(D1314="",F1314=""),"",SUM(H1313+D1314-F1314)),"E' necessario compilare le righe consecutivamente")</f>
        <v/>
      </c>
    </row>
    <row r="1315" customFormat="false" ht="30" hidden="false" customHeight="true" outlineLevel="0" collapsed="false">
      <c r="H1315" s="198" t="str">
        <f aca="false">IFERROR(IF(AND(D1315="",F1315=""),"",SUM(H1314+D1315-F1315)),"E' necessario compilare le righe consecutivamente")</f>
        <v/>
      </c>
    </row>
    <row r="1316" customFormat="false" ht="30" hidden="false" customHeight="true" outlineLevel="0" collapsed="false">
      <c r="H1316" s="198" t="str">
        <f aca="false">IFERROR(IF(AND(D1316="",F1316=""),"",SUM(H1315+D1316-F1316)),"E' necessario compilare le righe consecutivamente")</f>
        <v/>
      </c>
    </row>
    <row r="1317" customFormat="false" ht="30" hidden="false" customHeight="true" outlineLevel="0" collapsed="false">
      <c r="H1317" s="198" t="str">
        <f aca="false">IFERROR(IF(AND(D1317="",F1317=""),"",SUM(H1316+D1317-F1317)),"E' necessario compilare le righe consecutivamente")</f>
        <v/>
      </c>
    </row>
    <row r="1318" customFormat="false" ht="30" hidden="false" customHeight="true" outlineLevel="0" collapsed="false">
      <c r="H1318" s="198" t="str">
        <f aca="false">IFERROR(IF(AND(D1318="",F1318=""),"",SUM(H1317+D1318-F1318)),"E' necessario compilare le righe consecutivamente")</f>
        <v/>
      </c>
    </row>
    <row r="1319" customFormat="false" ht="30" hidden="false" customHeight="true" outlineLevel="0" collapsed="false">
      <c r="H1319" s="198" t="str">
        <f aca="false">IFERROR(IF(AND(D1319="",F1319=""),"",SUM(H1318+D1319-F1319)),"E' necessario compilare le righe consecutivamente")</f>
        <v/>
      </c>
    </row>
    <row r="1320" customFormat="false" ht="30" hidden="false" customHeight="true" outlineLevel="0" collapsed="false">
      <c r="H1320" s="198" t="str">
        <f aca="false">IFERROR(IF(AND(D1320="",F1320=""),"",SUM(H1319+D1320-F1320)),"E' necessario compilare le righe consecutivamente")</f>
        <v/>
      </c>
    </row>
    <row r="1321" customFormat="false" ht="30" hidden="false" customHeight="true" outlineLevel="0" collapsed="false">
      <c r="H1321" s="198" t="str">
        <f aca="false">IFERROR(IF(AND(D1321="",F1321=""),"",SUM(H1320+D1321-F1321)),"E' necessario compilare le righe consecutivamente")</f>
        <v/>
      </c>
    </row>
    <row r="1322" customFormat="false" ht="30" hidden="false" customHeight="true" outlineLevel="0" collapsed="false">
      <c r="H1322" s="198" t="str">
        <f aca="false">IFERROR(IF(AND(D1322="",F1322=""),"",SUM(H1321+D1322-F1322)),"E' necessario compilare le righe consecutivamente")</f>
        <v/>
      </c>
    </row>
    <row r="1323" customFormat="false" ht="30" hidden="false" customHeight="true" outlineLevel="0" collapsed="false">
      <c r="H1323" s="198" t="str">
        <f aca="false">IFERROR(IF(AND(D1323="",F1323=""),"",SUM(H1322+D1323-F1323)),"E' necessario compilare le righe consecutivamente")</f>
        <v/>
      </c>
    </row>
    <row r="1324" customFormat="false" ht="30" hidden="false" customHeight="true" outlineLevel="0" collapsed="false">
      <c r="H1324" s="198" t="str">
        <f aca="false">IFERROR(IF(AND(D1324="",F1324=""),"",SUM(H1323+D1324-F1324)),"E' necessario compilare le righe consecutivamente")</f>
        <v/>
      </c>
    </row>
    <row r="1325" customFormat="false" ht="30" hidden="false" customHeight="true" outlineLevel="0" collapsed="false">
      <c r="H1325" s="198" t="str">
        <f aca="false">IFERROR(IF(AND(D1325="",F1325=""),"",SUM(H1324+D1325-F1325)),"E' necessario compilare le righe consecutivamente")</f>
        <v/>
      </c>
    </row>
    <row r="1326" customFormat="false" ht="30" hidden="false" customHeight="true" outlineLevel="0" collapsed="false">
      <c r="H1326" s="198" t="str">
        <f aca="false">IFERROR(IF(AND(D1326="",F1326=""),"",SUM(H1325+D1326-F1326)),"E' necessario compilare le righe consecutivamente")</f>
        <v/>
      </c>
    </row>
    <row r="1327" customFormat="false" ht="30" hidden="false" customHeight="true" outlineLevel="0" collapsed="false">
      <c r="H1327" s="198" t="str">
        <f aca="false">IFERROR(IF(AND(D1327="",F1327=""),"",SUM(H1326+D1327-F1327)),"E' necessario compilare le righe consecutivamente")</f>
        <v/>
      </c>
    </row>
    <row r="1328" customFormat="false" ht="30" hidden="false" customHeight="true" outlineLevel="0" collapsed="false">
      <c r="H1328" s="198" t="str">
        <f aca="false">IFERROR(IF(AND(D1328="",F1328=""),"",SUM(H1327+D1328-F1328)),"E' necessario compilare le righe consecutivamente")</f>
        <v/>
      </c>
    </row>
    <row r="1329" customFormat="false" ht="30" hidden="false" customHeight="true" outlineLevel="0" collapsed="false">
      <c r="H1329" s="198" t="str">
        <f aca="false">IFERROR(IF(AND(D1329="",F1329=""),"",SUM(H1328+D1329-F1329)),"E' necessario compilare le righe consecutivamente")</f>
        <v/>
      </c>
    </row>
    <row r="1330" customFormat="false" ht="30" hidden="false" customHeight="true" outlineLevel="0" collapsed="false">
      <c r="H1330" s="198" t="str">
        <f aca="false">IFERROR(IF(AND(D1330="",F1330=""),"",SUM(H1329+D1330-F1330)),"E' necessario compilare le righe consecutivamente")</f>
        <v/>
      </c>
    </row>
    <row r="1331" customFormat="false" ht="30" hidden="false" customHeight="true" outlineLevel="0" collapsed="false">
      <c r="H1331" s="198" t="str">
        <f aca="false">IFERROR(IF(AND(D1331="",F1331=""),"",SUM(H1330+D1331-F1331)),"E' necessario compilare le righe consecutivamente")</f>
        <v/>
      </c>
    </row>
    <row r="1332" customFormat="false" ht="30" hidden="false" customHeight="true" outlineLevel="0" collapsed="false">
      <c r="H1332" s="198" t="str">
        <f aca="false">IFERROR(IF(AND(D1332="",F1332=""),"",SUM(H1331+D1332-F1332)),"E' necessario compilare le righe consecutivamente")</f>
        <v/>
      </c>
    </row>
    <row r="1333" customFormat="false" ht="30" hidden="false" customHeight="true" outlineLevel="0" collapsed="false">
      <c r="H1333" s="198" t="str">
        <f aca="false">IFERROR(IF(AND(D1333="",F1333=""),"",SUM(H1332+D1333-F1333)),"E' necessario compilare le righe consecutivamente")</f>
        <v/>
      </c>
    </row>
    <row r="1334" customFormat="false" ht="30" hidden="false" customHeight="true" outlineLevel="0" collapsed="false">
      <c r="H1334" s="198" t="str">
        <f aca="false">IFERROR(IF(AND(D1334="",F1334=""),"",SUM(H1333+D1334-F1334)),"E' necessario compilare le righe consecutivamente")</f>
        <v/>
      </c>
    </row>
    <row r="1335" customFormat="false" ht="30" hidden="false" customHeight="true" outlineLevel="0" collapsed="false">
      <c r="H1335" s="198" t="str">
        <f aca="false">IFERROR(IF(AND(D1335="",F1335=""),"",SUM(H1334+D1335-F1335)),"E' necessario compilare le righe consecutivamente")</f>
        <v/>
      </c>
    </row>
    <row r="1336" customFormat="false" ht="30" hidden="false" customHeight="true" outlineLevel="0" collapsed="false">
      <c r="H1336" s="198" t="str">
        <f aca="false">IFERROR(IF(AND(D1336="",F1336=""),"",SUM(H1335+D1336-F1336)),"E' necessario compilare le righe consecutivamente")</f>
        <v/>
      </c>
    </row>
    <row r="1337" customFormat="false" ht="30" hidden="false" customHeight="true" outlineLevel="0" collapsed="false">
      <c r="H1337" s="198" t="str">
        <f aca="false">IFERROR(IF(AND(D1337="",F1337=""),"",SUM(H1336+D1337-F1337)),"E' necessario compilare le righe consecutivamente")</f>
        <v/>
      </c>
    </row>
    <row r="1338" customFormat="false" ht="30" hidden="false" customHeight="true" outlineLevel="0" collapsed="false">
      <c r="H1338" s="198" t="str">
        <f aca="false">IFERROR(IF(AND(D1338="",F1338=""),"",SUM(H1337+D1338-F1338)),"E' necessario compilare le righe consecutivamente")</f>
        <v/>
      </c>
    </row>
    <row r="1339" customFormat="false" ht="30" hidden="false" customHeight="true" outlineLevel="0" collapsed="false">
      <c r="H1339" s="198" t="str">
        <f aca="false">IFERROR(IF(AND(D1339="",F1339=""),"",SUM(H1338+D1339-F1339)),"E' necessario compilare le righe consecutivamente")</f>
        <v/>
      </c>
    </row>
    <row r="1340" customFormat="false" ht="30" hidden="false" customHeight="true" outlineLevel="0" collapsed="false">
      <c r="H1340" s="198" t="str">
        <f aca="false">IFERROR(IF(AND(D1340="",F1340=""),"",SUM(H1339+D1340-F1340)),"E' necessario compilare le righe consecutivamente")</f>
        <v/>
      </c>
    </row>
    <row r="1341" customFormat="false" ht="30" hidden="false" customHeight="true" outlineLevel="0" collapsed="false">
      <c r="H1341" s="198" t="str">
        <f aca="false">IFERROR(IF(AND(D1341="",F1341=""),"",SUM(H1340+D1341-F1341)),"E' necessario compilare le righe consecutivamente")</f>
        <v/>
      </c>
    </row>
    <row r="1342" customFormat="false" ht="30" hidden="false" customHeight="true" outlineLevel="0" collapsed="false">
      <c r="H1342" s="198" t="str">
        <f aca="false">IFERROR(IF(AND(D1342="",F1342=""),"",SUM(H1341+D1342-F1342)),"E' necessario compilare le righe consecutivamente")</f>
        <v/>
      </c>
    </row>
    <row r="1343" customFormat="false" ht="30" hidden="false" customHeight="true" outlineLevel="0" collapsed="false">
      <c r="H1343" s="198" t="str">
        <f aca="false">IFERROR(IF(AND(D1343="",F1343=""),"",SUM(H1342+D1343-F1343)),"E' necessario compilare le righe consecutivamente")</f>
        <v/>
      </c>
    </row>
    <row r="1344" customFormat="false" ht="30" hidden="false" customHeight="true" outlineLevel="0" collapsed="false">
      <c r="H1344" s="198" t="str">
        <f aca="false">IFERROR(IF(AND(D1344="",F1344=""),"",SUM(H1343+D1344-F1344)),"E' necessario compilare le righe consecutivamente")</f>
        <v/>
      </c>
    </row>
    <row r="1345" customFormat="false" ht="30" hidden="false" customHeight="true" outlineLevel="0" collapsed="false">
      <c r="H1345" s="198" t="str">
        <f aca="false">IFERROR(IF(AND(D1345="",F1345=""),"",SUM(H1344+D1345-F1345)),"E' necessario compilare le righe consecutivamente")</f>
        <v/>
      </c>
    </row>
    <row r="1346" customFormat="false" ht="30" hidden="false" customHeight="true" outlineLevel="0" collapsed="false">
      <c r="H1346" s="198" t="str">
        <f aca="false">IFERROR(IF(AND(D1346="",F1346=""),"",SUM(H1345+D1346-F1346)),"E' necessario compilare le righe consecutivamente")</f>
        <v/>
      </c>
    </row>
    <row r="1347" customFormat="false" ht="30" hidden="false" customHeight="true" outlineLevel="0" collapsed="false">
      <c r="H1347" s="198" t="str">
        <f aca="false">IFERROR(IF(AND(D1347="",F1347=""),"",SUM(H1346+D1347-F1347)),"E' necessario compilare le righe consecutivamente")</f>
        <v/>
      </c>
    </row>
    <row r="1348" customFormat="false" ht="30" hidden="false" customHeight="true" outlineLevel="0" collapsed="false">
      <c r="H1348" s="198" t="str">
        <f aca="false">IFERROR(IF(AND(D1348="",F1348=""),"",SUM(H1347+D1348-F1348)),"E' necessario compilare le righe consecutivamente")</f>
        <v/>
      </c>
    </row>
    <row r="1349" customFormat="false" ht="30" hidden="false" customHeight="true" outlineLevel="0" collapsed="false">
      <c r="H1349" s="198" t="str">
        <f aca="false">IFERROR(IF(AND(D1349="",F1349=""),"",SUM(H1348+D1349-F1349)),"E' necessario compilare le righe consecutivamente")</f>
        <v/>
      </c>
    </row>
    <row r="1350" customFormat="false" ht="30" hidden="false" customHeight="true" outlineLevel="0" collapsed="false">
      <c r="H1350" s="198" t="str">
        <f aca="false">IFERROR(IF(AND(D1350="",F1350=""),"",SUM(H1349+D1350-F1350)),"E' necessario compilare le righe consecutivamente")</f>
        <v/>
      </c>
    </row>
    <row r="1351" customFormat="false" ht="30" hidden="false" customHeight="true" outlineLevel="0" collapsed="false">
      <c r="H1351" s="198" t="str">
        <f aca="false">IFERROR(IF(AND(D1351="",F1351=""),"",SUM(H1350+D1351-F1351)),"E' necessario compilare le righe consecutivamente")</f>
        <v/>
      </c>
    </row>
    <row r="1352" customFormat="false" ht="30" hidden="false" customHeight="true" outlineLevel="0" collapsed="false">
      <c r="H1352" s="198" t="str">
        <f aca="false">IFERROR(IF(AND(D1352="",F1352=""),"",SUM(H1351+D1352-F1352)),"E' necessario compilare le righe consecutivamente")</f>
        <v/>
      </c>
    </row>
    <row r="1353" customFormat="false" ht="30" hidden="false" customHeight="true" outlineLevel="0" collapsed="false">
      <c r="H1353" s="198" t="str">
        <f aca="false">IFERROR(IF(AND(D1353="",F1353=""),"",SUM(H1352+D1353-F1353)),"E' necessario compilare le righe consecutivamente")</f>
        <v/>
      </c>
    </row>
    <row r="1354" customFormat="false" ht="30" hidden="false" customHeight="true" outlineLevel="0" collapsed="false">
      <c r="H1354" s="198" t="str">
        <f aca="false">IFERROR(IF(AND(D1354="",F1354=""),"",SUM(H1353+D1354-F1354)),"E' necessario compilare le righe consecutivamente")</f>
        <v/>
      </c>
    </row>
    <row r="1355" customFormat="false" ht="30" hidden="false" customHeight="true" outlineLevel="0" collapsed="false">
      <c r="H1355" s="198" t="str">
        <f aca="false">IFERROR(IF(AND(D1355="",F1355=""),"",SUM(H1354+D1355-F1355)),"E' necessario compilare le righe consecutivamente")</f>
        <v/>
      </c>
    </row>
    <row r="1356" customFormat="false" ht="30" hidden="false" customHeight="true" outlineLevel="0" collapsed="false">
      <c r="H1356" s="198" t="str">
        <f aca="false">IFERROR(IF(AND(D1356="",F1356=""),"",SUM(H1355+D1356-F1356)),"E' necessario compilare le righe consecutivamente")</f>
        <v/>
      </c>
    </row>
    <row r="1357" customFormat="false" ht="30" hidden="false" customHeight="true" outlineLevel="0" collapsed="false">
      <c r="H1357" s="198" t="str">
        <f aca="false">IFERROR(IF(AND(D1357="",F1357=""),"",SUM(H1356+D1357-F1357)),"E' necessario compilare le righe consecutivamente")</f>
        <v/>
      </c>
    </row>
    <row r="1358" customFormat="false" ht="30" hidden="false" customHeight="true" outlineLevel="0" collapsed="false">
      <c r="H1358" s="198" t="str">
        <f aca="false">IFERROR(IF(AND(D1358="",F1358=""),"",SUM(H1357+D1358-F1358)),"E' necessario compilare le righe consecutivamente")</f>
        <v/>
      </c>
    </row>
    <row r="1359" customFormat="false" ht="30" hidden="false" customHeight="true" outlineLevel="0" collapsed="false">
      <c r="H1359" s="198" t="str">
        <f aca="false">IFERROR(IF(AND(D1359="",F1359=""),"",SUM(H1358+D1359-F1359)),"E' necessario compilare le righe consecutivamente")</f>
        <v/>
      </c>
    </row>
    <row r="1360" customFormat="false" ht="30" hidden="false" customHeight="true" outlineLevel="0" collapsed="false">
      <c r="H1360" s="198" t="str">
        <f aca="false">IFERROR(IF(AND(D1360="",F1360=""),"",SUM(H1359+D1360-F1360)),"E' necessario compilare le righe consecutivamente")</f>
        <v/>
      </c>
    </row>
    <row r="1361" customFormat="false" ht="30" hidden="false" customHeight="true" outlineLevel="0" collapsed="false">
      <c r="H1361" s="198" t="str">
        <f aca="false">IFERROR(IF(AND(D1361="",F1361=""),"",SUM(H1360+D1361-F1361)),"E' necessario compilare le righe consecutivamente")</f>
        <v/>
      </c>
    </row>
    <row r="1362" customFormat="false" ht="30" hidden="false" customHeight="true" outlineLevel="0" collapsed="false">
      <c r="H1362" s="198" t="str">
        <f aca="false">IFERROR(IF(AND(D1362="",F1362=""),"",SUM(H1361+D1362-F1362)),"E' necessario compilare le righe consecutivamente")</f>
        <v/>
      </c>
    </row>
    <row r="1363" customFormat="false" ht="30" hidden="false" customHeight="true" outlineLevel="0" collapsed="false">
      <c r="H1363" s="198" t="str">
        <f aca="false">IFERROR(IF(AND(D1363="",F1363=""),"",SUM(H1362+D1363-F1363)),"E' necessario compilare le righe consecutivamente")</f>
        <v/>
      </c>
    </row>
    <row r="1364" customFormat="false" ht="30" hidden="false" customHeight="true" outlineLevel="0" collapsed="false">
      <c r="H1364" s="198" t="str">
        <f aca="false">IFERROR(IF(AND(D1364="",F1364=""),"",SUM(H1363+D1364-F1364)),"E' necessario compilare le righe consecutivamente")</f>
        <v/>
      </c>
    </row>
    <row r="1365" customFormat="false" ht="30" hidden="false" customHeight="true" outlineLevel="0" collapsed="false">
      <c r="H1365" s="198" t="str">
        <f aca="false">IFERROR(IF(AND(D1365="",F1365=""),"",SUM(H1364+D1365-F1365)),"E' necessario compilare le righe consecutivamente")</f>
        <v/>
      </c>
    </row>
    <row r="1366" customFormat="false" ht="30" hidden="false" customHeight="true" outlineLevel="0" collapsed="false">
      <c r="H1366" s="198" t="str">
        <f aca="false">IFERROR(IF(AND(D1366="",F1366=""),"",SUM(H1365+D1366-F1366)),"E' necessario compilare le righe consecutivamente")</f>
        <v/>
      </c>
    </row>
    <row r="1367" customFormat="false" ht="30" hidden="false" customHeight="true" outlineLevel="0" collapsed="false">
      <c r="H1367" s="198" t="str">
        <f aca="false">IFERROR(IF(AND(D1367="",F1367=""),"",SUM(H1366+D1367-F1367)),"E' necessario compilare le righe consecutivamente")</f>
        <v/>
      </c>
    </row>
    <row r="1368" customFormat="false" ht="30" hidden="false" customHeight="true" outlineLevel="0" collapsed="false">
      <c r="H1368" s="198" t="str">
        <f aca="false">IFERROR(IF(AND(D1368="",F1368=""),"",SUM(H1367+D1368-F1368)),"E' necessario compilare le righe consecutivamente")</f>
        <v/>
      </c>
    </row>
    <row r="1369" customFormat="false" ht="30" hidden="false" customHeight="true" outlineLevel="0" collapsed="false">
      <c r="H1369" s="198" t="str">
        <f aca="false">IFERROR(IF(AND(D1369="",F1369=""),"",SUM(H1368+D1369-F1369)),"E' necessario compilare le righe consecutivamente")</f>
        <v/>
      </c>
    </row>
    <row r="1370" customFormat="false" ht="30" hidden="false" customHeight="true" outlineLevel="0" collapsed="false">
      <c r="H1370" s="198" t="str">
        <f aca="false">IFERROR(IF(AND(D1370="",F1370=""),"",SUM(H1369+D1370-F1370)),"E' necessario compilare le righe consecutivamente")</f>
        <v/>
      </c>
    </row>
    <row r="1371" customFormat="false" ht="30" hidden="false" customHeight="true" outlineLevel="0" collapsed="false">
      <c r="H1371" s="198" t="str">
        <f aca="false">IFERROR(IF(AND(D1371="",F1371=""),"",SUM(H1370+D1371-F1371)),"E' necessario compilare le righe consecutivamente")</f>
        <v/>
      </c>
    </row>
    <row r="1372" customFormat="false" ht="30" hidden="false" customHeight="true" outlineLevel="0" collapsed="false">
      <c r="H1372" s="198" t="str">
        <f aca="false">IFERROR(IF(AND(D1372="",F1372=""),"",SUM(H1371+D1372-F1372)),"E' necessario compilare le righe consecutivamente")</f>
        <v/>
      </c>
    </row>
    <row r="1373" customFormat="false" ht="30" hidden="false" customHeight="true" outlineLevel="0" collapsed="false">
      <c r="H1373" s="198" t="str">
        <f aca="false">IFERROR(IF(AND(D1373="",F1373=""),"",SUM(H1372+D1373-F1373)),"E' necessario compilare le righe consecutivamente")</f>
        <v/>
      </c>
    </row>
    <row r="1374" customFormat="false" ht="30" hidden="false" customHeight="true" outlineLevel="0" collapsed="false">
      <c r="H1374" s="198" t="str">
        <f aca="false">IFERROR(IF(AND(D1374="",F1374=""),"",SUM(H1373+D1374-F1374)),"E' necessario compilare le righe consecutivamente")</f>
        <v/>
      </c>
    </row>
    <row r="1375" customFormat="false" ht="30" hidden="false" customHeight="true" outlineLevel="0" collapsed="false">
      <c r="H1375" s="198" t="str">
        <f aca="false">IFERROR(IF(AND(D1375="",F1375=""),"",SUM(H1374+D1375-F1375)),"E' necessario compilare le righe consecutivamente")</f>
        <v/>
      </c>
    </row>
    <row r="1376" customFormat="false" ht="30" hidden="false" customHeight="true" outlineLevel="0" collapsed="false">
      <c r="H1376" s="198" t="str">
        <f aca="false">IFERROR(IF(AND(D1376="",F1376=""),"",SUM(H1375+D1376-F1376)),"E' necessario compilare le righe consecutivamente")</f>
        <v/>
      </c>
    </row>
    <row r="1377" customFormat="false" ht="30" hidden="false" customHeight="true" outlineLevel="0" collapsed="false">
      <c r="H1377" s="198" t="str">
        <f aca="false">IFERROR(IF(AND(D1377="",F1377=""),"",SUM(H1376+D1377-F1377)),"E' necessario compilare le righe consecutivamente")</f>
        <v/>
      </c>
    </row>
    <row r="1378" customFormat="false" ht="30" hidden="false" customHeight="true" outlineLevel="0" collapsed="false">
      <c r="H1378" s="198" t="str">
        <f aca="false">IFERROR(IF(AND(D1378="",F1378=""),"",SUM(H1377+D1378-F1378)),"E' necessario compilare le righe consecutivamente")</f>
        <v/>
      </c>
    </row>
    <row r="1379" customFormat="false" ht="30" hidden="false" customHeight="true" outlineLevel="0" collapsed="false">
      <c r="H1379" s="198" t="str">
        <f aca="false">IFERROR(IF(AND(D1379="",F1379=""),"",SUM(H1378+D1379-F1379)),"E' necessario compilare le righe consecutivamente")</f>
        <v/>
      </c>
    </row>
    <row r="1380" customFormat="false" ht="30" hidden="false" customHeight="true" outlineLevel="0" collapsed="false">
      <c r="H1380" s="198" t="str">
        <f aca="false">IFERROR(IF(AND(D1380="",F1380=""),"",SUM(H1379+D1380-F1380)),"E' necessario compilare le righe consecutivamente")</f>
        <v/>
      </c>
    </row>
    <row r="1381" customFormat="false" ht="30" hidden="false" customHeight="true" outlineLevel="0" collapsed="false">
      <c r="H1381" s="198" t="str">
        <f aca="false">IFERROR(IF(AND(D1381="",F1381=""),"",SUM(H1380+D1381-F1381)),"E' necessario compilare le righe consecutivamente")</f>
        <v/>
      </c>
    </row>
    <row r="1382" customFormat="false" ht="30" hidden="false" customHeight="true" outlineLevel="0" collapsed="false">
      <c r="H1382" s="198" t="str">
        <f aca="false">IFERROR(IF(AND(D1382="",F1382=""),"",SUM(H1381+D1382-F1382)),"E' necessario compilare le righe consecutivamente")</f>
        <v/>
      </c>
    </row>
    <row r="1383" customFormat="false" ht="30" hidden="false" customHeight="true" outlineLevel="0" collapsed="false">
      <c r="H1383" s="198" t="str">
        <f aca="false">IFERROR(IF(AND(D1383="",F1383=""),"",SUM(H1382+D1383-F1383)),"E' necessario compilare le righe consecutivamente")</f>
        <v/>
      </c>
    </row>
    <row r="1384" customFormat="false" ht="30" hidden="false" customHeight="true" outlineLevel="0" collapsed="false">
      <c r="H1384" s="198" t="str">
        <f aca="false">IFERROR(IF(AND(D1384="",F1384=""),"",SUM(H1383+D1384-F1384)),"E' necessario compilare le righe consecutivamente")</f>
        <v/>
      </c>
    </row>
    <row r="1385" customFormat="false" ht="30" hidden="false" customHeight="true" outlineLevel="0" collapsed="false">
      <c r="H1385" s="198" t="str">
        <f aca="false">IFERROR(IF(AND(D1385="",F1385=""),"",SUM(H1384+D1385-F1385)),"E' necessario compilare le righe consecutivamente")</f>
        <v/>
      </c>
    </row>
    <row r="1386" customFormat="false" ht="30" hidden="false" customHeight="true" outlineLevel="0" collapsed="false">
      <c r="H1386" s="198" t="str">
        <f aca="false">IFERROR(IF(AND(D1386="",F1386=""),"",SUM(H1385+D1386-F1386)),"E' necessario compilare le righe consecutivamente")</f>
        <v/>
      </c>
    </row>
    <row r="1387" customFormat="false" ht="30" hidden="false" customHeight="true" outlineLevel="0" collapsed="false">
      <c r="H1387" s="198" t="str">
        <f aca="false">IFERROR(IF(AND(D1387="",F1387=""),"",SUM(H1386+D1387-F1387)),"E' necessario compilare le righe consecutivamente")</f>
        <v/>
      </c>
    </row>
    <row r="1388" customFormat="false" ht="30" hidden="false" customHeight="true" outlineLevel="0" collapsed="false">
      <c r="H1388" s="198" t="str">
        <f aca="false">IFERROR(IF(AND(D1388="",F1388=""),"",SUM(H1387+D1388-F1388)),"E' necessario compilare le righe consecutivamente")</f>
        <v/>
      </c>
    </row>
    <row r="1389" customFormat="false" ht="30" hidden="false" customHeight="true" outlineLevel="0" collapsed="false">
      <c r="H1389" s="198" t="str">
        <f aca="false">IFERROR(IF(AND(D1389="",F1389=""),"",SUM(H1388+D1389-F1389)),"E' necessario compilare le righe consecutivamente")</f>
        <v/>
      </c>
    </row>
    <row r="1390" customFormat="false" ht="30" hidden="false" customHeight="true" outlineLevel="0" collapsed="false">
      <c r="H1390" s="198" t="str">
        <f aca="false">IFERROR(IF(AND(D1390="",F1390=""),"",SUM(H1389+D1390-F1390)),"E' necessario compilare le righe consecutivamente")</f>
        <v/>
      </c>
    </row>
    <row r="1391" customFormat="false" ht="30" hidden="false" customHeight="true" outlineLevel="0" collapsed="false">
      <c r="H1391" s="198" t="str">
        <f aca="false">IFERROR(IF(AND(D1391="",F1391=""),"",SUM(H1390+D1391-F1391)),"E' necessario compilare le righe consecutivamente")</f>
        <v/>
      </c>
    </row>
    <row r="1392" customFormat="false" ht="30" hidden="false" customHeight="true" outlineLevel="0" collapsed="false">
      <c r="H1392" s="198" t="str">
        <f aca="false">IFERROR(IF(AND(D1392="",F1392=""),"",SUM(H1391+D1392-F1392)),"E' necessario compilare le righe consecutivamente")</f>
        <v/>
      </c>
    </row>
    <row r="1393" customFormat="false" ht="30" hidden="false" customHeight="true" outlineLevel="0" collapsed="false">
      <c r="H1393" s="198" t="str">
        <f aca="false">IFERROR(IF(AND(D1393="",F1393=""),"",SUM(H1392+D1393-F1393)),"E' necessario compilare le righe consecutivamente")</f>
        <v/>
      </c>
    </row>
    <row r="1394" customFormat="false" ht="30" hidden="false" customHeight="true" outlineLevel="0" collapsed="false">
      <c r="H1394" s="198" t="str">
        <f aca="false">IFERROR(IF(AND(D1394="",F1394=""),"",SUM(H1393+D1394-F1394)),"E' necessario compilare le righe consecutivamente")</f>
        <v/>
      </c>
    </row>
    <row r="1395" customFormat="false" ht="30" hidden="false" customHeight="true" outlineLevel="0" collapsed="false">
      <c r="H1395" s="198" t="str">
        <f aca="false">IFERROR(IF(AND(D1395="",F1395=""),"",SUM(H1394+D1395-F1395)),"E' necessario compilare le righe consecutivamente")</f>
        <v/>
      </c>
    </row>
    <row r="1396" customFormat="false" ht="30" hidden="false" customHeight="true" outlineLevel="0" collapsed="false">
      <c r="H1396" s="198" t="str">
        <f aca="false">IFERROR(IF(AND(D1396="",F1396=""),"",SUM(H1395+D1396-F1396)),"E' necessario compilare le righe consecutivamente")</f>
        <v/>
      </c>
    </row>
    <row r="1397" customFormat="false" ht="30" hidden="false" customHeight="true" outlineLevel="0" collapsed="false">
      <c r="H1397" s="198" t="str">
        <f aca="false">IFERROR(IF(AND(D1397="",F1397=""),"",SUM(H1396+D1397-F1397)),"E' necessario compilare le righe consecutivamente")</f>
        <v/>
      </c>
    </row>
    <row r="1398" customFormat="false" ht="30" hidden="false" customHeight="true" outlineLevel="0" collapsed="false">
      <c r="H1398" s="198" t="str">
        <f aca="false">IFERROR(IF(AND(D1398="",F1398=""),"",SUM(H1397+D1398-F1398)),"E' necessario compilare le righe consecutivamente")</f>
        <v/>
      </c>
    </row>
    <row r="1399" customFormat="false" ht="30" hidden="false" customHeight="true" outlineLevel="0" collapsed="false">
      <c r="H1399" s="198" t="str">
        <f aca="false">IFERROR(IF(AND(D1399="",F1399=""),"",SUM(H1398+D1399-F1399)),"E' necessario compilare le righe consecutivamente")</f>
        <v/>
      </c>
    </row>
    <row r="1400" customFormat="false" ht="30" hidden="false" customHeight="true" outlineLevel="0" collapsed="false">
      <c r="H1400" s="198" t="str">
        <f aca="false">IFERROR(IF(AND(D1400="",F1400=""),"",SUM(H1399+D1400-F1400)),"E' necessario compilare le righe consecutivamente")</f>
        <v/>
      </c>
    </row>
    <row r="1401" customFormat="false" ht="30" hidden="false" customHeight="true" outlineLevel="0" collapsed="false">
      <c r="H1401" s="198" t="str">
        <f aca="false">IFERROR(IF(AND(D1401="",F1401=""),"",SUM(H1400+D1401-F1401)),"E' necessario compilare le righe consecutivamente")</f>
        <v/>
      </c>
    </row>
    <row r="1402" customFormat="false" ht="30" hidden="false" customHeight="true" outlineLevel="0" collapsed="false">
      <c r="H1402" s="198" t="str">
        <f aca="false">IFERROR(IF(AND(D1402="",F1402=""),"",SUM(H1401+D1402-F1402)),"E' necessario compilare le righe consecutivamente")</f>
        <v/>
      </c>
    </row>
    <row r="1403" customFormat="false" ht="30" hidden="false" customHeight="true" outlineLevel="0" collapsed="false">
      <c r="H1403" s="198" t="str">
        <f aca="false">IFERROR(IF(AND(D1403="",F1403=""),"",SUM(H1402+D1403-F1403)),"E' necessario compilare le righe consecutivamente")</f>
        <v/>
      </c>
    </row>
    <row r="1404" customFormat="false" ht="30" hidden="false" customHeight="true" outlineLevel="0" collapsed="false">
      <c r="H1404" s="198" t="str">
        <f aca="false">IFERROR(IF(AND(D1404="",F1404=""),"",SUM(H1403+D1404-F1404)),"E' necessario compilare le righe consecutivamente")</f>
        <v/>
      </c>
    </row>
    <row r="1405" customFormat="false" ht="30" hidden="false" customHeight="true" outlineLevel="0" collapsed="false">
      <c r="H1405" s="198" t="str">
        <f aca="false">IFERROR(IF(AND(D1405="",F1405=""),"",SUM(H1404+D1405-F1405)),"E' necessario compilare le righe consecutivamente")</f>
        <v/>
      </c>
    </row>
    <row r="1406" customFormat="false" ht="30" hidden="false" customHeight="true" outlineLevel="0" collapsed="false">
      <c r="H1406" s="198" t="str">
        <f aca="false">IFERROR(IF(AND(D1406="",F1406=""),"",SUM(H1405+D1406-F1406)),"E' necessario compilare le righe consecutivamente")</f>
        <v/>
      </c>
    </row>
    <row r="1407" customFormat="false" ht="30" hidden="false" customHeight="true" outlineLevel="0" collapsed="false">
      <c r="H1407" s="198" t="str">
        <f aca="false">IFERROR(IF(AND(D1407="",F1407=""),"",SUM(H1406+D1407-F1407)),"E' necessario compilare le righe consecutivamente")</f>
        <v/>
      </c>
    </row>
    <row r="1408" customFormat="false" ht="30" hidden="false" customHeight="true" outlineLevel="0" collapsed="false">
      <c r="H1408" s="198" t="str">
        <f aca="false">IFERROR(IF(AND(D1408="",F1408=""),"",SUM(H1407+D1408-F1408)),"E' necessario compilare le righe consecutivamente")</f>
        <v/>
      </c>
    </row>
    <row r="1409" customFormat="false" ht="30" hidden="false" customHeight="true" outlineLevel="0" collapsed="false">
      <c r="H1409" s="198" t="str">
        <f aca="false">IFERROR(IF(AND(D1409="",F1409=""),"",SUM(H1408+D1409-F1409)),"E' necessario compilare le righe consecutivamente")</f>
        <v/>
      </c>
    </row>
    <row r="1410" customFormat="false" ht="30" hidden="false" customHeight="true" outlineLevel="0" collapsed="false">
      <c r="H1410" s="198" t="str">
        <f aca="false">IFERROR(IF(AND(D1410="",F1410=""),"",SUM(H1409+D1410-F1410)),"E' necessario compilare le righe consecutivamente")</f>
        <v/>
      </c>
    </row>
    <row r="1411" customFormat="false" ht="30" hidden="false" customHeight="true" outlineLevel="0" collapsed="false">
      <c r="H1411" s="198" t="str">
        <f aca="false">IFERROR(IF(AND(D1411="",F1411=""),"",SUM(H1410+D1411-F1411)),"E' necessario compilare le righe consecutivamente")</f>
        <v/>
      </c>
    </row>
    <row r="1412" customFormat="false" ht="30" hidden="false" customHeight="true" outlineLevel="0" collapsed="false">
      <c r="H1412" s="198" t="str">
        <f aca="false">IFERROR(IF(AND(D1412="",F1412=""),"",SUM(H1411+D1412-F1412)),"E' necessario compilare le righe consecutivamente")</f>
        <v/>
      </c>
    </row>
    <row r="1413" customFormat="false" ht="30" hidden="false" customHeight="true" outlineLevel="0" collapsed="false">
      <c r="H1413" s="198" t="str">
        <f aca="false">IFERROR(IF(AND(D1413="",F1413=""),"",SUM(H1412+D1413-F1413)),"E' necessario compilare le righe consecutivamente")</f>
        <v/>
      </c>
    </row>
    <row r="1414" customFormat="false" ht="30" hidden="false" customHeight="true" outlineLevel="0" collapsed="false">
      <c r="H1414" s="198" t="str">
        <f aca="false">IFERROR(IF(AND(D1414="",F1414=""),"",SUM(H1413+D1414-F1414)),"E' necessario compilare le righe consecutivamente")</f>
        <v/>
      </c>
    </row>
    <row r="1415" customFormat="false" ht="30" hidden="false" customHeight="true" outlineLevel="0" collapsed="false">
      <c r="H1415" s="198" t="str">
        <f aca="false">IFERROR(IF(AND(D1415="",F1415=""),"",SUM(H1414+D1415-F1415)),"E' necessario compilare le righe consecutivamente")</f>
        <v/>
      </c>
    </row>
    <row r="1416" customFormat="false" ht="30" hidden="false" customHeight="true" outlineLevel="0" collapsed="false">
      <c r="H1416" s="198" t="str">
        <f aca="false">IFERROR(IF(AND(D1416="",F1416=""),"",SUM(H1415+D1416-F1416)),"E' necessario compilare le righe consecutivamente")</f>
        <v/>
      </c>
    </row>
    <row r="1417" customFormat="false" ht="30" hidden="false" customHeight="true" outlineLevel="0" collapsed="false">
      <c r="H1417" s="198" t="str">
        <f aca="false">IFERROR(IF(AND(D1417="",F1417=""),"",SUM(H1416+D1417-F1417)),"E' necessario compilare le righe consecutivamente")</f>
        <v/>
      </c>
    </row>
    <row r="1418" customFormat="false" ht="30" hidden="false" customHeight="true" outlineLevel="0" collapsed="false">
      <c r="H1418" s="198" t="str">
        <f aca="false">IFERROR(IF(AND(D1418="",F1418=""),"",SUM(H1417+D1418-F1418)),"E' necessario compilare le righe consecutivamente")</f>
        <v/>
      </c>
    </row>
    <row r="1419" customFormat="false" ht="30" hidden="false" customHeight="true" outlineLevel="0" collapsed="false">
      <c r="H1419" s="198" t="str">
        <f aca="false">IFERROR(IF(AND(D1419="",F1419=""),"",SUM(H1418+D1419-F1419)),"E' necessario compilare le righe consecutivamente")</f>
        <v/>
      </c>
    </row>
    <row r="1420" customFormat="false" ht="30" hidden="false" customHeight="true" outlineLevel="0" collapsed="false">
      <c r="H1420" s="198" t="str">
        <f aca="false">IFERROR(IF(AND(D1420="",F1420=""),"",SUM(H1419+D1420-F1420)),"E' necessario compilare le righe consecutivamente")</f>
        <v/>
      </c>
    </row>
    <row r="1421" customFormat="false" ht="30" hidden="false" customHeight="true" outlineLevel="0" collapsed="false">
      <c r="H1421" s="198" t="str">
        <f aca="false">IFERROR(IF(AND(D1421="",F1421=""),"",SUM(H1420+D1421-F1421)),"E' necessario compilare le righe consecutivamente")</f>
        <v/>
      </c>
    </row>
    <row r="1422" customFormat="false" ht="30" hidden="false" customHeight="true" outlineLevel="0" collapsed="false">
      <c r="H1422" s="198" t="str">
        <f aca="false">IFERROR(IF(AND(D1422="",F1422=""),"",SUM(H1421+D1422-F1422)),"E' necessario compilare le righe consecutivamente")</f>
        <v/>
      </c>
    </row>
    <row r="1423" customFormat="false" ht="30" hidden="false" customHeight="true" outlineLevel="0" collapsed="false">
      <c r="H1423" s="198" t="str">
        <f aca="false">IFERROR(IF(AND(D1423="",F1423=""),"",SUM(H1422+D1423-F1423)),"E' necessario compilare le righe consecutivamente")</f>
        <v/>
      </c>
    </row>
    <row r="1424" customFormat="false" ht="30" hidden="false" customHeight="true" outlineLevel="0" collapsed="false">
      <c r="H1424" s="198" t="str">
        <f aca="false">IFERROR(IF(AND(D1424="",F1424=""),"",SUM(H1423+D1424-F1424)),"E' necessario compilare le righe consecutivamente")</f>
        <v/>
      </c>
    </row>
    <row r="1425" customFormat="false" ht="30" hidden="false" customHeight="true" outlineLevel="0" collapsed="false">
      <c r="H1425" s="198" t="str">
        <f aca="false">IFERROR(IF(AND(D1425="",F1425=""),"",SUM(H1424+D1425-F1425)),"E' necessario compilare le righe consecutivamente")</f>
        <v/>
      </c>
    </row>
    <row r="1426" customFormat="false" ht="30" hidden="false" customHeight="true" outlineLevel="0" collapsed="false">
      <c r="H1426" s="198" t="str">
        <f aca="false">IFERROR(IF(AND(D1426="",F1426=""),"",SUM(H1425+D1426-F1426)),"E' necessario compilare le righe consecutivamente")</f>
        <v/>
      </c>
    </row>
    <row r="1427" customFormat="false" ht="30" hidden="false" customHeight="true" outlineLevel="0" collapsed="false">
      <c r="H1427" s="198" t="str">
        <f aca="false">IFERROR(IF(AND(D1427="",F1427=""),"",SUM(H1426+D1427-F1427)),"E' necessario compilare le righe consecutivamente")</f>
        <v/>
      </c>
    </row>
    <row r="1428" customFormat="false" ht="30" hidden="false" customHeight="true" outlineLevel="0" collapsed="false">
      <c r="H1428" s="198" t="str">
        <f aca="false">IFERROR(IF(AND(D1428="",F1428=""),"",SUM(H1427+D1428-F1428)),"E' necessario compilare le righe consecutivamente")</f>
        <v/>
      </c>
    </row>
    <row r="1429" customFormat="false" ht="30" hidden="false" customHeight="true" outlineLevel="0" collapsed="false">
      <c r="H1429" s="198" t="str">
        <f aca="false">IFERROR(IF(AND(D1429="",F1429=""),"",SUM(H1428+D1429-F1429)),"E' necessario compilare le righe consecutivamente")</f>
        <v/>
      </c>
    </row>
    <row r="1430" customFormat="false" ht="30" hidden="false" customHeight="true" outlineLevel="0" collapsed="false">
      <c r="H1430" s="198" t="str">
        <f aca="false">IFERROR(IF(AND(D1430="",F1430=""),"",SUM(H1429+D1430-F1430)),"E' necessario compilare le righe consecutivamente")</f>
        <v/>
      </c>
    </row>
    <row r="1431" customFormat="false" ht="30" hidden="false" customHeight="true" outlineLevel="0" collapsed="false">
      <c r="H1431" s="198" t="str">
        <f aca="false">IFERROR(IF(AND(D1431="",F1431=""),"",SUM(H1430+D1431-F1431)),"E' necessario compilare le righe consecutivamente")</f>
        <v/>
      </c>
    </row>
    <row r="1432" customFormat="false" ht="30" hidden="false" customHeight="true" outlineLevel="0" collapsed="false">
      <c r="H1432" s="198" t="str">
        <f aca="false">IFERROR(IF(AND(D1432="",F1432=""),"",SUM(H1431+D1432-F1432)),"E' necessario compilare le righe consecutivamente")</f>
        <v/>
      </c>
    </row>
    <row r="1433" customFormat="false" ht="30" hidden="false" customHeight="true" outlineLevel="0" collapsed="false">
      <c r="H1433" s="198" t="str">
        <f aca="false">IFERROR(IF(AND(D1433="",F1433=""),"",SUM(H1432+D1433-F1433)),"E' necessario compilare le righe consecutivamente")</f>
        <v/>
      </c>
    </row>
    <row r="1434" customFormat="false" ht="30" hidden="false" customHeight="true" outlineLevel="0" collapsed="false">
      <c r="H1434" s="198" t="str">
        <f aca="false">IFERROR(IF(AND(D1434="",F1434=""),"",SUM(H1433+D1434-F1434)),"E' necessario compilare le righe consecutivamente")</f>
        <v/>
      </c>
    </row>
    <row r="1435" customFormat="false" ht="30" hidden="false" customHeight="true" outlineLevel="0" collapsed="false">
      <c r="H1435" s="198" t="str">
        <f aca="false">IFERROR(IF(AND(D1435="",F1435=""),"",SUM(H1434+D1435-F1435)),"E' necessario compilare le righe consecutivamente")</f>
        <v/>
      </c>
    </row>
    <row r="1436" customFormat="false" ht="30" hidden="false" customHeight="true" outlineLevel="0" collapsed="false">
      <c r="H1436" s="198" t="str">
        <f aca="false">IFERROR(IF(AND(D1436="",F1436=""),"",SUM(H1435+D1436-F1436)),"E' necessario compilare le righe consecutivamente")</f>
        <v/>
      </c>
    </row>
    <row r="1437" customFormat="false" ht="30" hidden="false" customHeight="true" outlineLevel="0" collapsed="false">
      <c r="H1437" s="198" t="str">
        <f aca="false">IFERROR(IF(AND(D1437="",F1437=""),"",SUM(H1436+D1437-F1437)),"E' necessario compilare le righe consecutivamente")</f>
        <v/>
      </c>
    </row>
    <row r="1438" customFormat="false" ht="30" hidden="false" customHeight="true" outlineLevel="0" collapsed="false">
      <c r="H1438" s="198" t="str">
        <f aca="false">IFERROR(IF(AND(D1438="",F1438=""),"",SUM(H1437+D1438-F1438)),"E' necessario compilare le righe consecutivamente")</f>
        <v/>
      </c>
    </row>
    <row r="1439" customFormat="false" ht="30" hidden="false" customHeight="true" outlineLevel="0" collapsed="false">
      <c r="H1439" s="198" t="str">
        <f aca="false">IFERROR(IF(AND(D1439="",F1439=""),"",SUM(H1438+D1439-F1439)),"E' necessario compilare le righe consecutivamente")</f>
        <v/>
      </c>
    </row>
    <row r="1440" customFormat="false" ht="30" hidden="false" customHeight="true" outlineLevel="0" collapsed="false">
      <c r="H1440" s="198" t="str">
        <f aca="false">IFERROR(IF(AND(D1440="",F1440=""),"",SUM(H1439+D1440-F1440)),"E' necessario compilare le righe consecutivamente")</f>
        <v/>
      </c>
    </row>
    <row r="1441" customFormat="false" ht="30" hidden="false" customHeight="true" outlineLevel="0" collapsed="false">
      <c r="H1441" s="198" t="str">
        <f aca="false">IFERROR(IF(AND(D1441="",F1441=""),"",SUM(H1440+D1441-F1441)),"E' necessario compilare le righe consecutivamente")</f>
        <v/>
      </c>
    </row>
    <row r="1442" customFormat="false" ht="30" hidden="false" customHeight="true" outlineLevel="0" collapsed="false">
      <c r="H1442" s="198" t="str">
        <f aca="false">IFERROR(IF(AND(D1442="",F1442=""),"",SUM(H1441+D1442-F1442)),"E' necessario compilare le righe consecutivamente")</f>
        <v/>
      </c>
    </row>
    <row r="1443" customFormat="false" ht="30" hidden="false" customHeight="true" outlineLevel="0" collapsed="false">
      <c r="H1443" s="198" t="str">
        <f aca="false">IFERROR(IF(AND(D1443="",F1443=""),"",SUM(H1442+D1443-F1443)),"E' necessario compilare le righe consecutivamente")</f>
        <v/>
      </c>
    </row>
    <row r="1444" customFormat="false" ht="30" hidden="false" customHeight="true" outlineLevel="0" collapsed="false">
      <c r="H1444" s="198" t="str">
        <f aca="false">IFERROR(IF(AND(D1444="",F1444=""),"",SUM(H1443+D1444-F1444)),"E' necessario compilare le righe consecutivamente")</f>
        <v/>
      </c>
    </row>
    <row r="1445" customFormat="false" ht="30" hidden="false" customHeight="true" outlineLevel="0" collapsed="false">
      <c r="H1445" s="198" t="str">
        <f aca="false">IFERROR(IF(AND(D1445="",F1445=""),"",SUM(H1444+D1445-F1445)),"E' necessario compilare le righe consecutivamente")</f>
        <v/>
      </c>
    </row>
    <row r="1446" customFormat="false" ht="30" hidden="false" customHeight="true" outlineLevel="0" collapsed="false">
      <c r="H1446" s="198" t="str">
        <f aca="false">IFERROR(IF(AND(D1446="",F1446=""),"",SUM(H1445+D1446-F1446)),"E' necessario compilare le righe consecutivamente")</f>
        <v/>
      </c>
    </row>
    <row r="1447" customFormat="false" ht="30" hidden="false" customHeight="true" outlineLevel="0" collapsed="false">
      <c r="H1447" s="198" t="str">
        <f aca="false">IFERROR(IF(AND(D1447="",F1447=""),"",SUM(H1446+D1447-F1447)),"E' necessario compilare le righe consecutivamente")</f>
        <v/>
      </c>
    </row>
    <row r="1448" customFormat="false" ht="30" hidden="false" customHeight="true" outlineLevel="0" collapsed="false">
      <c r="H1448" s="198" t="str">
        <f aca="false">IFERROR(IF(AND(D1448="",F1448=""),"",SUM(H1447+D1448-F1448)),"E' necessario compilare le righe consecutivamente")</f>
        <v/>
      </c>
    </row>
    <row r="1449" customFormat="false" ht="30" hidden="false" customHeight="true" outlineLevel="0" collapsed="false">
      <c r="H1449" s="198" t="str">
        <f aca="false">IFERROR(IF(AND(D1449="",F1449=""),"",SUM(H1448+D1449-F1449)),"E' necessario compilare le righe consecutivamente")</f>
        <v/>
      </c>
    </row>
    <row r="1450" customFormat="false" ht="30" hidden="false" customHeight="true" outlineLevel="0" collapsed="false">
      <c r="H1450" s="198" t="str">
        <f aca="false">IFERROR(IF(AND(D1450="",F1450=""),"",SUM(H1449+D1450-F1450)),"E' necessario compilare le righe consecutivamente")</f>
        <v/>
      </c>
    </row>
    <row r="1451" customFormat="false" ht="30" hidden="false" customHeight="true" outlineLevel="0" collapsed="false">
      <c r="H1451" s="198" t="str">
        <f aca="false">IFERROR(IF(AND(D1451="",F1451=""),"",SUM(H1450+D1451-F1451)),"E' necessario compilare le righe consecutivamente")</f>
        <v/>
      </c>
    </row>
    <row r="1452" customFormat="false" ht="30" hidden="false" customHeight="true" outlineLevel="0" collapsed="false">
      <c r="H1452" s="198" t="str">
        <f aca="false">IFERROR(IF(AND(D1452="",F1452=""),"",SUM(H1451+D1452-F1452)),"E' necessario compilare le righe consecutivamente")</f>
        <v/>
      </c>
    </row>
    <row r="1453" customFormat="false" ht="30" hidden="false" customHeight="true" outlineLevel="0" collapsed="false">
      <c r="H1453" s="198" t="str">
        <f aca="false">IFERROR(IF(AND(D1453="",F1453=""),"",SUM(H1452+D1453-F1453)),"E' necessario compilare le righe consecutivamente")</f>
        <v/>
      </c>
    </row>
    <row r="1454" customFormat="false" ht="30" hidden="false" customHeight="true" outlineLevel="0" collapsed="false">
      <c r="H1454" s="198" t="str">
        <f aca="false">IFERROR(IF(AND(D1454="",F1454=""),"",SUM(H1453+D1454-F1454)),"E' necessario compilare le righe consecutivamente")</f>
        <v/>
      </c>
    </row>
    <row r="1455" customFormat="false" ht="30" hidden="false" customHeight="true" outlineLevel="0" collapsed="false">
      <c r="H1455" s="198" t="str">
        <f aca="false">IFERROR(IF(AND(D1455="",F1455=""),"",SUM(H1454+D1455-F1455)),"E' necessario compilare le righe consecutivamente")</f>
        <v/>
      </c>
    </row>
    <row r="1456" customFormat="false" ht="30" hidden="false" customHeight="true" outlineLevel="0" collapsed="false">
      <c r="H1456" s="198" t="str">
        <f aca="false">IFERROR(IF(AND(D1456="",F1456=""),"",SUM(H1455+D1456-F1456)),"E' necessario compilare le righe consecutivamente")</f>
        <v/>
      </c>
    </row>
    <row r="1457" customFormat="false" ht="30" hidden="false" customHeight="true" outlineLevel="0" collapsed="false">
      <c r="H1457" s="198" t="str">
        <f aca="false">IFERROR(IF(AND(D1457="",F1457=""),"",SUM(H1456+D1457-F1457)),"E' necessario compilare le righe consecutivamente")</f>
        <v/>
      </c>
    </row>
    <row r="1458" customFormat="false" ht="30" hidden="false" customHeight="true" outlineLevel="0" collapsed="false">
      <c r="H1458" s="198" t="str">
        <f aca="false">IFERROR(IF(AND(D1458="",F1458=""),"",SUM(H1457+D1458-F1458)),"E' necessario compilare le righe consecutivamente")</f>
        <v/>
      </c>
    </row>
    <row r="1459" customFormat="false" ht="30" hidden="false" customHeight="true" outlineLevel="0" collapsed="false">
      <c r="H1459" s="198" t="str">
        <f aca="false">IFERROR(IF(AND(D1459="",F1459=""),"",SUM(H1458+D1459-F1459)),"E' necessario compilare le righe consecutivamente")</f>
        <v/>
      </c>
    </row>
    <row r="1460" customFormat="false" ht="30" hidden="false" customHeight="true" outlineLevel="0" collapsed="false">
      <c r="H1460" s="198" t="str">
        <f aca="false">IFERROR(IF(AND(D1460="",F1460=""),"",SUM(H1459+D1460-F1460)),"E' necessario compilare le righe consecutivamente")</f>
        <v/>
      </c>
    </row>
    <row r="1461" customFormat="false" ht="30" hidden="false" customHeight="true" outlineLevel="0" collapsed="false">
      <c r="H1461" s="198" t="str">
        <f aca="false">IFERROR(IF(AND(D1461="",F1461=""),"",SUM(H1460+D1461-F1461)),"E' necessario compilare le righe consecutivamente")</f>
        <v/>
      </c>
    </row>
    <row r="1462" customFormat="false" ht="30" hidden="false" customHeight="true" outlineLevel="0" collapsed="false">
      <c r="H1462" s="198" t="str">
        <f aca="false">IFERROR(IF(AND(D1462="",F1462=""),"",SUM(H1461+D1462-F1462)),"E' necessario compilare le righe consecutivamente")</f>
        <v/>
      </c>
    </row>
    <row r="1463" customFormat="false" ht="30" hidden="false" customHeight="true" outlineLevel="0" collapsed="false">
      <c r="H1463" s="198" t="str">
        <f aca="false">IFERROR(IF(AND(D1463="",F1463=""),"",SUM(H1462+D1463-F1463)),"E' necessario compilare le righe consecutivamente")</f>
        <v/>
      </c>
    </row>
    <row r="1464" customFormat="false" ht="30" hidden="false" customHeight="true" outlineLevel="0" collapsed="false">
      <c r="H1464" s="198" t="str">
        <f aca="false">IFERROR(IF(AND(D1464="",F1464=""),"",SUM(H1463+D1464-F1464)),"E' necessario compilare le righe consecutivamente")</f>
        <v/>
      </c>
    </row>
    <row r="1465" customFormat="false" ht="30" hidden="false" customHeight="true" outlineLevel="0" collapsed="false">
      <c r="H1465" s="198" t="str">
        <f aca="false">IFERROR(IF(AND(D1465="",F1465=""),"",SUM(H1464+D1465-F1465)),"E' necessario compilare le righe consecutivamente")</f>
        <v/>
      </c>
    </row>
    <row r="1466" customFormat="false" ht="30" hidden="false" customHeight="true" outlineLevel="0" collapsed="false">
      <c r="H1466" s="198" t="str">
        <f aca="false">IFERROR(IF(AND(D1466="",F1466=""),"",SUM(H1465+D1466-F1466)),"E' necessario compilare le righe consecutivamente")</f>
        <v/>
      </c>
    </row>
    <row r="1467" customFormat="false" ht="30" hidden="false" customHeight="true" outlineLevel="0" collapsed="false">
      <c r="H1467" s="198" t="str">
        <f aca="false">IFERROR(IF(AND(D1467="",F1467=""),"",SUM(H1466+D1467-F1467)),"E' necessario compilare le righe consecutivamente")</f>
        <v/>
      </c>
    </row>
    <row r="1468" customFormat="false" ht="30" hidden="false" customHeight="true" outlineLevel="0" collapsed="false">
      <c r="H1468" s="198" t="str">
        <f aca="false">IFERROR(IF(AND(D1468="",F1468=""),"",SUM(H1467+D1468-F1468)),"E' necessario compilare le righe consecutivamente")</f>
        <v/>
      </c>
    </row>
    <row r="1469" customFormat="false" ht="30" hidden="false" customHeight="true" outlineLevel="0" collapsed="false">
      <c r="H1469" s="198" t="str">
        <f aca="false">IFERROR(IF(AND(D1469="",F1469=""),"",SUM(H1468+D1469-F1469)),"E' necessario compilare le righe consecutivamente")</f>
        <v/>
      </c>
    </row>
    <row r="1470" customFormat="false" ht="30" hidden="false" customHeight="true" outlineLevel="0" collapsed="false">
      <c r="H1470" s="198" t="str">
        <f aca="false">IFERROR(IF(AND(D1470="",F1470=""),"",SUM(H1469+D1470-F1470)),"E' necessario compilare le righe consecutivamente")</f>
        <v/>
      </c>
    </row>
    <row r="1471" customFormat="false" ht="30" hidden="false" customHeight="true" outlineLevel="0" collapsed="false">
      <c r="H1471" s="198" t="str">
        <f aca="false">IFERROR(IF(AND(D1471="",F1471=""),"",SUM(H1470+D1471-F1471)),"E' necessario compilare le righe consecutivamente")</f>
        <v/>
      </c>
    </row>
    <row r="1472" customFormat="false" ht="30" hidden="false" customHeight="true" outlineLevel="0" collapsed="false">
      <c r="H1472" s="198" t="str">
        <f aca="false">IFERROR(IF(AND(D1472="",F1472=""),"",SUM(H1471+D1472-F1472)),"E' necessario compilare le righe consecutivamente")</f>
        <v/>
      </c>
    </row>
    <row r="1473" customFormat="false" ht="30" hidden="false" customHeight="true" outlineLevel="0" collapsed="false">
      <c r="H1473" s="198" t="str">
        <f aca="false">IFERROR(IF(AND(D1473="",F1473=""),"",SUM(H1472+D1473-F1473)),"E' necessario compilare le righe consecutivamente")</f>
        <v/>
      </c>
    </row>
    <row r="1474" customFormat="false" ht="30" hidden="false" customHeight="true" outlineLevel="0" collapsed="false">
      <c r="H1474" s="198" t="str">
        <f aca="false">IFERROR(IF(AND(D1474="",F1474=""),"",SUM(H1473+D1474-F1474)),"E' necessario compilare le righe consecutivamente")</f>
        <v/>
      </c>
    </row>
    <row r="1475" customFormat="false" ht="30" hidden="false" customHeight="true" outlineLevel="0" collapsed="false">
      <c r="H1475" s="198" t="str">
        <f aca="false">IFERROR(IF(AND(D1475="",F1475=""),"",SUM(H1474+D1475-F1475)),"E' necessario compilare le righe consecutivamente")</f>
        <v/>
      </c>
    </row>
    <row r="1476" customFormat="false" ht="30" hidden="false" customHeight="true" outlineLevel="0" collapsed="false">
      <c r="H1476" s="198" t="str">
        <f aca="false">IFERROR(IF(AND(D1476="",F1476=""),"",SUM(H1475+D1476-F1476)),"E' necessario compilare le righe consecutivamente")</f>
        <v/>
      </c>
    </row>
    <row r="1477" customFormat="false" ht="30" hidden="false" customHeight="true" outlineLevel="0" collapsed="false">
      <c r="H1477" s="198" t="str">
        <f aca="false">IFERROR(IF(AND(D1477="",F1477=""),"",SUM(H1476+D1477-F1477)),"E' necessario compilare le righe consecutivamente")</f>
        <v/>
      </c>
    </row>
    <row r="1478" customFormat="false" ht="30" hidden="false" customHeight="true" outlineLevel="0" collapsed="false">
      <c r="H1478" s="198" t="str">
        <f aca="false">IFERROR(IF(AND(D1478="",F1478=""),"",SUM(H1477+D1478-F1478)),"E' necessario compilare le righe consecutivamente")</f>
        <v/>
      </c>
    </row>
    <row r="1479" customFormat="false" ht="30" hidden="false" customHeight="true" outlineLevel="0" collapsed="false">
      <c r="H1479" s="198" t="str">
        <f aca="false">IFERROR(IF(AND(D1479="",F1479=""),"",SUM(H1478+D1479-F1479)),"E' necessario compilare le righe consecutivamente")</f>
        <v/>
      </c>
    </row>
    <row r="1480" customFormat="false" ht="30" hidden="false" customHeight="true" outlineLevel="0" collapsed="false">
      <c r="H1480" s="198" t="str">
        <f aca="false">IFERROR(IF(AND(D1480="",F1480=""),"",SUM(H1479+D1480-F1480)),"E' necessario compilare le righe consecutivamente")</f>
        <v/>
      </c>
    </row>
    <row r="1481" customFormat="false" ht="30" hidden="false" customHeight="true" outlineLevel="0" collapsed="false">
      <c r="H1481" s="198" t="str">
        <f aca="false">IFERROR(IF(AND(D1481="",F1481=""),"",SUM(H1480+D1481-F1481)),"E' necessario compilare le righe consecutivamente")</f>
        <v/>
      </c>
    </row>
    <row r="1482" customFormat="false" ht="30" hidden="false" customHeight="true" outlineLevel="0" collapsed="false">
      <c r="H1482" s="198" t="str">
        <f aca="false">IFERROR(IF(AND(D1482="",F1482=""),"",SUM(H1481+D1482-F1482)),"E' necessario compilare le righe consecutivamente")</f>
        <v/>
      </c>
    </row>
    <row r="1483" customFormat="false" ht="30" hidden="false" customHeight="true" outlineLevel="0" collapsed="false">
      <c r="H1483" s="198" t="str">
        <f aca="false">IFERROR(IF(AND(D1483="",F1483=""),"",SUM(H1482+D1483-F1483)),"E' necessario compilare le righe consecutivamente")</f>
        <v/>
      </c>
    </row>
    <row r="1484" customFormat="false" ht="30" hidden="false" customHeight="true" outlineLevel="0" collapsed="false">
      <c r="H1484" s="198" t="str">
        <f aca="false">IFERROR(IF(AND(D1484="",F1484=""),"",SUM(H1483+D1484-F1484)),"E' necessario compilare le righe consecutivamente")</f>
        <v/>
      </c>
    </row>
    <row r="1485" customFormat="false" ht="30" hidden="false" customHeight="true" outlineLevel="0" collapsed="false">
      <c r="H1485" s="198" t="str">
        <f aca="false">IFERROR(IF(AND(D1485="",F1485=""),"",SUM(H1484+D1485-F1485)),"E' necessario compilare le righe consecutivamente")</f>
        <v/>
      </c>
    </row>
    <row r="1486" customFormat="false" ht="30" hidden="false" customHeight="true" outlineLevel="0" collapsed="false">
      <c r="H1486" s="198" t="str">
        <f aca="false">IFERROR(IF(AND(D1486="",F1486=""),"",SUM(H1485+D1486-F1486)),"E' necessario compilare le righe consecutivamente")</f>
        <v/>
      </c>
    </row>
    <row r="1487" customFormat="false" ht="30" hidden="false" customHeight="true" outlineLevel="0" collapsed="false">
      <c r="H1487" s="198" t="str">
        <f aca="false">IFERROR(IF(AND(D1487="",F1487=""),"",SUM(H1486+D1487-F1487)),"E' necessario compilare le righe consecutivamente")</f>
        <v/>
      </c>
    </row>
    <row r="1488" customFormat="false" ht="30" hidden="false" customHeight="true" outlineLevel="0" collapsed="false">
      <c r="H1488" s="198" t="str">
        <f aca="false">IFERROR(IF(AND(D1488="",F1488=""),"",SUM(H1487+D1488-F1488)),"E' necessario compilare le righe consecutivamente")</f>
        <v/>
      </c>
    </row>
    <row r="1489" customFormat="false" ht="30" hidden="false" customHeight="true" outlineLevel="0" collapsed="false">
      <c r="H1489" s="198" t="str">
        <f aca="false">IFERROR(IF(AND(D1489="",F1489=""),"",SUM(H1488+D1489-F1489)),"E' necessario compilare le righe consecutivamente")</f>
        <v/>
      </c>
    </row>
    <row r="1490" customFormat="false" ht="30" hidden="false" customHeight="true" outlineLevel="0" collapsed="false">
      <c r="H1490" s="198" t="str">
        <f aca="false">IFERROR(IF(AND(D1490="",F1490=""),"",SUM(H1489+D1490-F1490)),"E' necessario compilare le righe consecutivamente")</f>
        <v/>
      </c>
    </row>
    <row r="1491" customFormat="false" ht="30" hidden="false" customHeight="true" outlineLevel="0" collapsed="false">
      <c r="H1491" s="198" t="str">
        <f aca="false">IFERROR(IF(AND(D1491="",F1491=""),"",SUM(H1490+D1491-F1491)),"E' necessario compilare le righe consecutivamente")</f>
        <v/>
      </c>
    </row>
    <row r="1492" customFormat="false" ht="30" hidden="false" customHeight="true" outlineLevel="0" collapsed="false">
      <c r="H1492" s="198" t="str">
        <f aca="false">IFERROR(IF(AND(D1492="",F1492=""),"",SUM(H1491+D1492-F1492)),"E' necessario compilare le righe consecutivamente")</f>
        <v/>
      </c>
    </row>
    <row r="1493" customFormat="false" ht="30" hidden="false" customHeight="true" outlineLevel="0" collapsed="false">
      <c r="H1493" s="198" t="str">
        <f aca="false">IFERROR(IF(AND(D1493="",F1493=""),"",SUM(H1492+D1493-F1493)),"E' necessario compilare le righe consecutivamente")</f>
        <v/>
      </c>
    </row>
    <row r="1494" customFormat="false" ht="30" hidden="false" customHeight="true" outlineLevel="0" collapsed="false">
      <c r="H1494" s="198" t="str">
        <f aca="false">IFERROR(IF(AND(D1494="",F1494=""),"",SUM(H1493+D1494-F1494)),"E' necessario compilare le righe consecutivamente")</f>
        <v/>
      </c>
    </row>
    <row r="1495" customFormat="false" ht="30" hidden="false" customHeight="true" outlineLevel="0" collapsed="false">
      <c r="H1495" s="198" t="str">
        <f aca="false">IFERROR(IF(AND(D1495="",F1495=""),"",SUM(H1494+D1495-F1495)),"E' necessario compilare le righe consecutivamente")</f>
        <v/>
      </c>
    </row>
    <row r="1496" customFormat="false" ht="30" hidden="false" customHeight="true" outlineLevel="0" collapsed="false">
      <c r="H1496" s="198" t="str">
        <f aca="false">IFERROR(IF(AND(D1496="",F1496=""),"",SUM(H1495+D1496-F1496)),"E' necessario compilare le righe consecutivamente")</f>
        <v/>
      </c>
    </row>
    <row r="1497" customFormat="false" ht="30" hidden="false" customHeight="true" outlineLevel="0" collapsed="false">
      <c r="H1497" s="198" t="str">
        <f aca="false">IFERROR(IF(AND(D1497="",F1497=""),"",SUM(H1496+D1497-F1497)),"E' necessario compilare le righe consecutivamente")</f>
        <v/>
      </c>
    </row>
    <row r="1498" customFormat="false" ht="30" hidden="false" customHeight="true" outlineLevel="0" collapsed="false">
      <c r="H1498" s="198" t="str">
        <f aca="false">IFERROR(IF(AND(D1498="",F1498=""),"",SUM(H1497+D1498-F1498)),"E' necessario compilare le righe consecutivamente")</f>
        <v/>
      </c>
    </row>
    <row r="1499" customFormat="false" ht="30" hidden="false" customHeight="true" outlineLevel="0" collapsed="false">
      <c r="H1499" s="198" t="str">
        <f aca="false">IFERROR(IF(AND(D1499="",F1499=""),"",SUM(H1498+D1499-F1499)),"E' necessario compilare le righe consecutivamente")</f>
        <v/>
      </c>
    </row>
    <row r="1500" customFormat="false" ht="30" hidden="false" customHeight="true" outlineLevel="0" collapsed="false">
      <c r="H1500" s="198" t="str">
        <f aca="false">IFERROR(IF(AND(D1500="",F1500=""),"",SUM(H1499+D1500-F1500)),"E' necessario compilare le righe consecutivamente")</f>
        <v/>
      </c>
    </row>
    <row r="1501" customFormat="false" ht="30" hidden="false" customHeight="true" outlineLevel="0" collapsed="false">
      <c r="H1501" s="198" t="str">
        <f aca="false">IFERROR(IF(AND(D1501="",F1501=""),"",SUM(H1500+D1501-F1501)),"E' necessario compilare le righe consecutivamente")</f>
        <v/>
      </c>
    </row>
    <row r="1502" customFormat="false" ht="30" hidden="false" customHeight="true" outlineLevel="0" collapsed="false">
      <c r="H1502" s="198" t="str">
        <f aca="false">IFERROR(IF(AND(D1502="",F1502=""),"",SUM(H1501+D1502-F1502)),"E' necessario compilare le righe consecutivamente")</f>
        <v/>
      </c>
    </row>
    <row r="1503" customFormat="false" ht="30" hidden="false" customHeight="true" outlineLevel="0" collapsed="false">
      <c r="H1503" s="198" t="str">
        <f aca="false">IFERROR(IF(AND(D1503="",F1503=""),"",SUM(H1502+D1503-F1503)),"E' necessario compilare le righe consecutivamente")</f>
        <v/>
      </c>
    </row>
    <row r="1504" customFormat="false" ht="30" hidden="false" customHeight="true" outlineLevel="0" collapsed="false">
      <c r="H1504" s="198" t="str">
        <f aca="false">IFERROR(IF(AND(D1504="",F1504=""),"",SUM(H1503+D1504-F1504)),"E' necessario compilare le righe consecutivamente")</f>
        <v/>
      </c>
    </row>
    <row r="1505" customFormat="false" ht="30" hidden="false" customHeight="true" outlineLevel="0" collapsed="false">
      <c r="H1505" s="198" t="str">
        <f aca="false">IFERROR(IF(AND(D1505="",F1505=""),"",SUM(H1504+D1505-F1505)),"E' necessario compilare le righe consecutivamente")</f>
        <v/>
      </c>
    </row>
    <row r="1506" customFormat="false" ht="30" hidden="false" customHeight="true" outlineLevel="0" collapsed="false">
      <c r="H1506" s="198" t="str">
        <f aca="false">IFERROR(IF(AND(D1506="",F1506=""),"",SUM(H1505+D1506-F1506)),"E' necessario compilare le righe consecutivamente")</f>
        <v/>
      </c>
    </row>
    <row r="1507" customFormat="false" ht="30" hidden="false" customHeight="true" outlineLevel="0" collapsed="false">
      <c r="H1507" s="198" t="str">
        <f aca="false">IFERROR(IF(AND(D1507="",F1507=""),"",SUM(H1506+D1507-F1507)),"E' necessario compilare le righe consecutivamente")</f>
        <v/>
      </c>
    </row>
    <row r="1508" customFormat="false" ht="30" hidden="false" customHeight="true" outlineLevel="0" collapsed="false">
      <c r="H1508" s="198" t="str">
        <f aca="false">IFERROR(IF(AND(D1508="",F1508=""),"",SUM(H1507+D1508-F1508)),"E' necessario compilare le righe consecutivamente")</f>
        <v/>
      </c>
    </row>
    <row r="1509" customFormat="false" ht="30" hidden="false" customHeight="true" outlineLevel="0" collapsed="false">
      <c r="H1509" s="198" t="str">
        <f aca="false">IFERROR(IF(AND(D1509="",F1509=""),"",SUM(H1508+D1509-F1509)),"E' necessario compilare le righe consecutivamente")</f>
        <v/>
      </c>
    </row>
    <row r="1510" customFormat="false" ht="30" hidden="false" customHeight="true" outlineLevel="0" collapsed="false">
      <c r="H1510" s="198" t="str">
        <f aca="false">IFERROR(IF(AND(D1510="",F1510=""),"",SUM(H1509+D1510-F1510)),"E' necessario compilare le righe consecutivamente")</f>
        <v/>
      </c>
    </row>
    <row r="1511" customFormat="false" ht="30" hidden="false" customHeight="true" outlineLevel="0" collapsed="false">
      <c r="H1511" s="198" t="str">
        <f aca="false">IFERROR(IF(AND(D1511="",F1511=""),"",SUM(H1510+D1511-F1511)),"E' necessario compilare le righe consecutivamente")</f>
        <v/>
      </c>
    </row>
    <row r="1512" customFormat="false" ht="30" hidden="false" customHeight="true" outlineLevel="0" collapsed="false">
      <c r="H1512" s="198" t="str">
        <f aca="false">IFERROR(IF(AND(D1512="",F1512=""),"",SUM(H1511+D1512-F1512)),"E' necessario compilare le righe consecutivamente")</f>
        <v/>
      </c>
    </row>
    <row r="1513" customFormat="false" ht="30" hidden="false" customHeight="true" outlineLevel="0" collapsed="false">
      <c r="H1513" s="198" t="str">
        <f aca="false">IFERROR(IF(AND(D1513="",F1513=""),"",SUM(H1512+D1513-F1513)),"E' necessario compilare le righe consecutivamente")</f>
        <v/>
      </c>
    </row>
    <row r="1514" customFormat="false" ht="30" hidden="false" customHeight="true" outlineLevel="0" collapsed="false">
      <c r="H1514" s="198" t="str">
        <f aca="false">IFERROR(IF(AND(D1514="",F1514=""),"",SUM(H1513+D1514-F1514)),"E' necessario compilare le righe consecutivamente")</f>
        <v/>
      </c>
    </row>
    <row r="1515" customFormat="false" ht="30" hidden="false" customHeight="true" outlineLevel="0" collapsed="false">
      <c r="H1515" s="198" t="str">
        <f aca="false">IFERROR(IF(AND(D1515="",F1515=""),"",SUM(H1514+D1515-F1515)),"E' necessario compilare le righe consecutivamente")</f>
        <v/>
      </c>
    </row>
    <row r="1516" customFormat="false" ht="30" hidden="false" customHeight="true" outlineLevel="0" collapsed="false">
      <c r="H1516" s="198" t="str">
        <f aca="false">IFERROR(IF(AND(D1516="",F1516=""),"",SUM(H1515+D1516-F1516)),"E' necessario compilare le righe consecutivamente")</f>
        <v/>
      </c>
    </row>
    <row r="1517" customFormat="false" ht="30" hidden="false" customHeight="true" outlineLevel="0" collapsed="false">
      <c r="H1517" s="198" t="str">
        <f aca="false">IFERROR(IF(AND(D1517="",F1517=""),"",SUM(H1516+D1517-F1517)),"E' necessario compilare le righe consecutivamente")</f>
        <v/>
      </c>
    </row>
    <row r="1518" customFormat="false" ht="30" hidden="false" customHeight="true" outlineLevel="0" collapsed="false">
      <c r="H1518" s="198" t="str">
        <f aca="false">IFERROR(IF(AND(D1518="",F1518=""),"",SUM(H1517+D1518-F1518)),"E' necessario compilare le righe consecutivamente")</f>
        <v/>
      </c>
    </row>
    <row r="1519" customFormat="false" ht="30" hidden="false" customHeight="true" outlineLevel="0" collapsed="false">
      <c r="H1519" s="198" t="str">
        <f aca="false">IFERROR(IF(AND(D1519="",F1519=""),"",SUM(H1518+D1519-F1519)),"E' necessario compilare le righe consecutivamente")</f>
        <v/>
      </c>
    </row>
    <row r="1520" customFormat="false" ht="30" hidden="false" customHeight="true" outlineLevel="0" collapsed="false">
      <c r="H1520" s="198" t="str">
        <f aca="false">IFERROR(IF(AND(D1520="",F1520=""),"",SUM(H1519+D1520-F1520)),"E' necessario compilare le righe consecutivamente")</f>
        <v/>
      </c>
    </row>
    <row r="1521" customFormat="false" ht="30" hidden="false" customHeight="true" outlineLevel="0" collapsed="false">
      <c r="H1521" s="198" t="str">
        <f aca="false">IFERROR(IF(AND(D1521="",F1521=""),"",SUM(H1520+D1521-F1521)),"E' necessario compilare le righe consecutivamente")</f>
        <v/>
      </c>
    </row>
    <row r="1522" customFormat="false" ht="30" hidden="false" customHeight="true" outlineLevel="0" collapsed="false">
      <c r="H1522" s="198" t="str">
        <f aca="false">IFERROR(IF(AND(D1522="",F1522=""),"",SUM(H1521+D1522-F1522)),"E' necessario compilare le righe consecutivamente")</f>
        <v/>
      </c>
    </row>
    <row r="1523" customFormat="false" ht="30" hidden="false" customHeight="true" outlineLevel="0" collapsed="false">
      <c r="H1523" s="198" t="str">
        <f aca="false">IFERROR(IF(AND(D1523="",F1523=""),"",SUM(H1522+D1523-F1523)),"E' necessario compilare le righe consecutivamente")</f>
        <v/>
      </c>
    </row>
    <row r="1524" customFormat="false" ht="30" hidden="false" customHeight="true" outlineLevel="0" collapsed="false">
      <c r="H1524" s="198" t="str">
        <f aca="false">IFERROR(IF(AND(D1524="",F1524=""),"",SUM(H1523+D1524-F1524)),"E' necessario compilare le righe consecutivamente")</f>
        <v/>
      </c>
    </row>
    <row r="1525" customFormat="false" ht="30" hidden="false" customHeight="true" outlineLevel="0" collapsed="false">
      <c r="H1525" s="198" t="str">
        <f aca="false">IFERROR(IF(AND(D1525="",F1525=""),"",SUM(H1524+D1525-F1525)),"E' necessario compilare le righe consecutivamente")</f>
        <v/>
      </c>
    </row>
    <row r="1526" customFormat="false" ht="30" hidden="false" customHeight="true" outlineLevel="0" collapsed="false">
      <c r="H1526" s="198" t="str">
        <f aca="false">IFERROR(IF(AND(D1526="",F1526=""),"",SUM(H1525+D1526-F1526)),"E' necessario compilare le righe consecutivamente")</f>
        <v/>
      </c>
    </row>
    <row r="1527" customFormat="false" ht="30" hidden="false" customHeight="true" outlineLevel="0" collapsed="false">
      <c r="H1527" s="198" t="str">
        <f aca="false">IFERROR(IF(AND(D1527="",F1527=""),"",SUM(H1526+D1527-F1527)),"E' necessario compilare le righe consecutivamente")</f>
        <v/>
      </c>
    </row>
    <row r="1528" customFormat="false" ht="30" hidden="false" customHeight="true" outlineLevel="0" collapsed="false">
      <c r="H1528" s="198" t="str">
        <f aca="false">IFERROR(IF(AND(D1528="",F1528=""),"",SUM(H1527+D1528-F1528)),"E' necessario compilare le righe consecutivamente")</f>
        <v/>
      </c>
    </row>
    <row r="1529" customFormat="false" ht="30" hidden="false" customHeight="true" outlineLevel="0" collapsed="false">
      <c r="H1529" s="198" t="str">
        <f aca="false">IFERROR(IF(AND(D1529="",F1529=""),"",SUM(H1528+D1529-F1529)),"E' necessario compilare le righe consecutivamente")</f>
        <v/>
      </c>
    </row>
    <row r="1530" customFormat="false" ht="30" hidden="false" customHeight="true" outlineLevel="0" collapsed="false">
      <c r="H1530" s="198" t="str">
        <f aca="false">IFERROR(IF(AND(D1530="",F1530=""),"",SUM(H1529+D1530-F1530)),"E' necessario compilare le righe consecutivamente")</f>
        <v/>
      </c>
    </row>
    <row r="1531" customFormat="false" ht="30" hidden="false" customHeight="true" outlineLevel="0" collapsed="false">
      <c r="H1531" s="198" t="str">
        <f aca="false">IFERROR(IF(AND(D1531="",F1531=""),"",SUM(H1530+D1531-F1531)),"E' necessario compilare le righe consecutivamente")</f>
        <v/>
      </c>
    </row>
    <row r="1532" customFormat="false" ht="30" hidden="false" customHeight="true" outlineLevel="0" collapsed="false">
      <c r="H1532" s="198" t="str">
        <f aca="false">IFERROR(IF(AND(D1532="",F1532=""),"",SUM(H1531+D1532-F1532)),"E' necessario compilare le righe consecutivamente")</f>
        <v/>
      </c>
    </row>
    <row r="1533" customFormat="false" ht="30" hidden="false" customHeight="true" outlineLevel="0" collapsed="false">
      <c r="H1533" s="198" t="str">
        <f aca="false">IFERROR(IF(AND(D1533="",F1533=""),"",SUM(H1532+D1533-F1533)),"E' necessario compilare le righe consecutivamente")</f>
        <v/>
      </c>
    </row>
    <row r="1534" customFormat="false" ht="30" hidden="false" customHeight="true" outlineLevel="0" collapsed="false">
      <c r="H1534" s="198" t="str">
        <f aca="false">IFERROR(IF(AND(D1534="",F1534=""),"",SUM(H1533+D1534-F1534)),"E' necessario compilare le righe consecutivamente")</f>
        <v/>
      </c>
    </row>
    <row r="1535" customFormat="false" ht="30" hidden="false" customHeight="true" outlineLevel="0" collapsed="false">
      <c r="H1535" s="198" t="str">
        <f aca="false">IFERROR(IF(AND(D1535="",F1535=""),"",SUM(H1534+D1535-F1535)),"E' necessario compilare le righe consecutivamente")</f>
        <v/>
      </c>
    </row>
    <row r="1536" customFormat="false" ht="30" hidden="false" customHeight="true" outlineLevel="0" collapsed="false">
      <c r="H1536" s="198" t="str">
        <f aca="false">IFERROR(IF(AND(D1536="",F1536=""),"",SUM(H1535+D1536-F1536)),"E' necessario compilare le righe consecutivamente")</f>
        <v/>
      </c>
    </row>
    <row r="1537" customFormat="false" ht="30" hidden="false" customHeight="true" outlineLevel="0" collapsed="false">
      <c r="H1537" s="198" t="str">
        <f aca="false">IFERROR(IF(AND(D1537="",F1537=""),"",SUM(H1536+D1537-F1537)),"E' necessario compilare le righe consecutivamente")</f>
        <v/>
      </c>
    </row>
    <row r="1538" customFormat="false" ht="30" hidden="false" customHeight="true" outlineLevel="0" collapsed="false">
      <c r="H1538" s="198" t="str">
        <f aca="false">IFERROR(IF(AND(D1538="",F1538=""),"",SUM(H1537+D1538-F1538)),"E' necessario compilare le righe consecutivamente")</f>
        <v/>
      </c>
    </row>
    <row r="1539" customFormat="false" ht="30" hidden="false" customHeight="true" outlineLevel="0" collapsed="false">
      <c r="H1539" s="198" t="str">
        <f aca="false">IFERROR(IF(AND(D1539="",F1539=""),"",SUM(H1538+D1539-F1539)),"E' necessario compilare le righe consecutivamente")</f>
        <v/>
      </c>
    </row>
    <row r="1540" customFormat="false" ht="30" hidden="false" customHeight="true" outlineLevel="0" collapsed="false">
      <c r="H1540" s="198" t="str">
        <f aca="false">IFERROR(IF(AND(D1540="",F1540=""),"",SUM(H1539+D1540-F1540)),"E' necessario compilare le righe consecutivamente")</f>
        <v/>
      </c>
    </row>
    <row r="1541" customFormat="false" ht="30" hidden="false" customHeight="true" outlineLevel="0" collapsed="false">
      <c r="H1541" s="198" t="str">
        <f aca="false">IFERROR(IF(AND(D1541="",F1541=""),"",SUM(H1540+D1541-F1541)),"E' necessario compilare le righe consecutivamente")</f>
        <v/>
      </c>
    </row>
    <row r="1542" customFormat="false" ht="30" hidden="false" customHeight="true" outlineLevel="0" collapsed="false">
      <c r="H1542" s="198" t="str">
        <f aca="false">IFERROR(IF(AND(D1542="",F1542=""),"",SUM(H1541+D1542-F1542)),"E' necessario compilare le righe consecutivamente")</f>
        <v/>
      </c>
    </row>
    <row r="1543" customFormat="false" ht="30" hidden="false" customHeight="true" outlineLevel="0" collapsed="false">
      <c r="H1543" s="198" t="str">
        <f aca="false">IFERROR(IF(AND(D1543="",F1543=""),"",SUM(H1542+D1543-F1543)),"E' necessario compilare le righe consecutivamente")</f>
        <v/>
      </c>
    </row>
    <row r="1544" customFormat="false" ht="30" hidden="false" customHeight="true" outlineLevel="0" collapsed="false">
      <c r="H1544" s="198" t="str">
        <f aca="false">IFERROR(IF(AND(D1544="",F1544=""),"",SUM(H1543+D1544-F1544)),"E' necessario compilare le righe consecutivamente")</f>
        <v/>
      </c>
    </row>
    <row r="1545" customFormat="false" ht="30" hidden="false" customHeight="true" outlineLevel="0" collapsed="false">
      <c r="H1545" s="198" t="str">
        <f aca="false">IFERROR(IF(AND(D1545="",F1545=""),"",SUM(H1544+D1545-F1545)),"E' necessario compilare le righe consecutivamente")</f>
        <v/>
      </c>
    </row>
    <row r="1546" customFormat="false" ht="30" hidden="false" customHeight="true" outlineLevel="0" collapsed="false">
      <c r="H1546" s="198" t="str">
        <f aca="false">IFERROR(IF(AND(D1546="",F1546=""),"",SUM(H1545+D1546-F1546)),"E' necessario compilare le righe consecutivamente")</f>
        <v/>
      </c>
    </row>
    <row r="1547" customFormat="false" ht="30" hidden="false" customHeight="true" outlineLevel="0" collapsed="false">
      <c r="H1547" s="198" t="str">
        <f aca="false">IFERROR(IF(AND(D1547="",F1547=""),"",SUM(H1546+D1547-F1547)),"E' necessario compilare le righe consecutivamente")</f>
        <v/>
      </c>
    </row>
    <row r="1548" customFormat="false" ht="30" hidden="false" customHeight="true" outlineLevel="0" collapsed="false">
      <c r="H1548" s="198" t="str">
        <f aca="false">IFERROR(IF(AND(D1548="",F1548=""),"",SUM(H1547+D1548-F1548)),"E' necessario compilare le righe consecutivamente")</f>
        <v/>
      </c>
    </row>
    <row r="1549" customFormat="false" ht="30" hidden="false" customHeight="true" outlineLevel="0" collapsed="false">
      <c r="H1549" s="198" t="str">
        <f aca="false">IFERROR(IF(AND(D1549="",F1549=""),"",SUM(H1548+D1549-F1549)),"E' necessario compilare le righe consecutivamente")</f>
        <v/>
      </c>
    </row>
    <row r="1550" customFormat="false" ht="30" hidden="false" customHeight="true" outlineLevel="0" collapsed="false">
      <c r="H1550" s="198" t="str">
        <f aca="false">IFERROR(IF(AND(D1550="",F1550=""),"",SUM(H1549+D1550-F1550)),"E' necessario compilare le righe consecutivamente")</f>
        <v/>
      </c>
    </row>
    <row r="1551" customFormat="false" ht="30" hidden="false" customHeight="true" outlineLevel="0" collapsed="false">
      <c r="H1551" s="198" t="str">
        <f aca="false">IFERROR(IF(AND(D1551="",F1551=""),"",SUM(H1550+D1551-F1551)),"E' necessario compilare le righe consecutivamente")</f>
        <v/>
      </c>
    </row>
    <row r="1552" customFormat="false" ht="30" hidden="false" customHeight="true" outlineLevel="0" collapsed="false">
      <c r="H1552" s="198" t="str">
        <f aca="false">IFERROR(IF(AND(D1552="",F1552=""),"",SUM(H1551+D1552-F1552)),"E' necessario compilare le righe consecutivamente")</f>
        <v/>
      </c>
    </row>
    <row r="1553" customFormat="false" ht="30" hidden="false" customHeight="true" outlineLevel="0" collapsed="false">
      <c r="H1553" s="198" t="str">
        <f aca="false">IFERROR(IF(AND(D1553="",F1553=""),"",SUM(H1552+D1553-F1553)),"E' necessario compilare le righe consecutivamente")</f>
        <v/>
      </c>
    </row>
    <row r="1554" customFormat="false" ht="30" hidden="false" customHeight="true" outlineLevel="0" collapsed="false">
      <c r="H1554" s="198" t="str">
        <f aca="false">IFERROR(IF(AND(D1554="",F1554=""),"",SUM(H1553+D1554-F1554)),"E' necessario compilare le righe consecutivamente")</f>
        <v/>
      </c>
    </row>
    <row r="1555" customFormat="false" ht="30" hidden="false" customHeight="true" outlineLevel="0" collapsed="false">
      <c r="H1555" s="198" t="str">
        <f aca="false">IFERROR(IF(AND(D1555="",F1555=""),"",SUM(H1554+D1555-F1555)),"E' necessario compilare le righe consecutivamente")</f>
        <v/>
      </c>
    </row>
    <row r="1556" customFormat="false" ht="30" hidden="false" customHeight="true" outlineLevel="0" collapsed="false">
      <c r="H1556" s="198" t="str">
        <f aca="false">IFERROR(IF(AND(D1556="",F1556=""),"",SUM(H1555+D1556-F1556)),"E' necessario compilare le righe consecutivamente")</f>
        <v/>
      </c>
    </row>
    <row r="1557" customFormat="false" ht="30" hidden="false" customHeight="true" outlineLevel="0" collapsed="false">
      <c r="H1557" s="198" t="str">
        <f aca="false">IFERROR(IF(AND(D1557="",F1557=""),"",SUM(H1556+D1557-F1557)),"E' necessario compilare le righe consecutivamente")</f>
        <v/>
      </c>
    </row>
    <row r="1558" customFormat="false" ht="30" hidden="false" customHeight="true" outlineLevel="0" collapsed="false">
      <c r="H1558" s="198" t="str">
        <f aca="false">IFERROR(IF(AND(D1558="",F1558=""),"",SUM(H1557+D1558-F1558)),"E' necessario compilare le righe consecutivamente")</f>
        <v/>
      </c>
    </row>
    <row r="1559" customFormat="false" ht="30" hidden="false" customHeight="true" outlineLevel="0" collapsed="false">
      <c r="H1559" s="198" t="str">
        <f aca="false">IFERROR(IF(AND(D1559="",F1559=""),"",SUM(H1558+D1559-F1559)),"E' necessario compilare le righe consecutivamente")</f>
        <v/>
      </c>
    </row>
    <row r="1560" customFormat="false" ht="30" hidden="false" customHeight="true" outlineLevel="0" collapsed="false">
      <c r="H1560" s="198" t="str">
        <f aca="false">IFERROR(IF(AND(D1560="",F1560=""),"",SUM(H1559+D1560-F1560)),"E' necessario compilare le righe consecutivamente")</f>
        <v/>
      </c>
    </row>
    <row r="1561" customFormat="false" ht="30" hidden="false" customHeight="true" outlineLevel="0" collapsed="false">
      <c r="H1561" s="198" t="str">
        <f aca="false">IFERROR(IF(AND(D1561="",F1561=""),"",SUM(H1560+D1561-F1561)),"E' necessario compilare le righe consecutivamente")</f>
        <v/>
      </c>
    </row>
    <row r="1562" customFormat="false" ht="30" hidden="false" customHeight="true" outlineLevel="0" collapsed="false">
      <c r="H1562" s="198" t="str">
        <f aca="false">IFERROR(IF(AND(D1562="",F1562=""),"",SUM(H1561+D1562-F1562)),"E' necessario compilare le righe consecutivamente")</f>
        <v/>
      </c>
    </row>
    <row r="1563" customFormat="false" ht="30" hidden="false" customHeight="true" outlineLevel="0" collapsed="false">
      <c r="H1563" s="198" t="str">
        <f aca="false">IFERROR(IF(AND(D1563="",F1563=""),"",SUM(H1562+D1563-F1563)),"E' necessario compilare le righe consecutivamente")</f>
        <v/>
      </c>
    </row>
    <row r="1564" customFormat="false" ht="30" hidden="false" customHeight="true" outlineLevel="0" collapsed="false">
      <c r="H1564" s="198" t="str">
        <f aca="false">IFERROR(IF(AND(D1564="",F1564=""),"",SUM(H1563+D1564-F1564)),"E' necessario compilare le righe consecutivamente")</f>
        <v/>
      </c>
    </row>
    <row r="1565" customFormat="false" ht="30" hidden="false" customHeight="true" outlineLevel="0" collapsed="false">
      <c r="H1565" s="198" t="str">
        <f aca="false">IFERROR(IF(AND(D1565="",F1565=""),"",SUM(H1564+D1565-F1565)),"E' necessario compilare le righe consecutivamente")</f>
        <v/>
      </c>
    </row>
    <row r="1566" customFormat="false" ht="30" hidden="false" customHeight="true" outlineLevel="0" collapsed="false">
      <c r="H1566" s="198" t="str">
        <f aca="false">IFERROR(IF(AND(D1566="",F1566=""),"",SUM(H1565+D1566-F1566)),"E' necessario compilare le righe consecutivamente")</f>
        <v/>
      </c>
    </row>
    <row r="1567" customFormat="false" ht="30" hidden="false" customHeight="true" outlineLevel="0" collapsed="false">
      <c r="H1567" s="198" t="str">
        <f aca="false">IFERROR(IF(AND(D1567="",F1567=""),"",SUM(H1566+D1567-F1567)),"E' necessario compilare le righe consecutivamente")</f>
        <v/>
      </c>
    </row>
    <row r="1568" customFormat="false" ht="30" hidden="false" customHeight="true" outlineLevel="0" collapsed="false">
      <c r="H1568" s="198" t="str">
        <f aca="false">IFERROR(IF(AND(D1568="",F1568=""),"",SUM(H1567+D1568-F1568)),"E' necessario compilare le righe consecutivamente")</f>
        <v/>
      </c>
    </row>
    <row r="1569" customFormat="false" ht="30" hidden="false" customHeight="true" outlineLevel="0" collapsed="false">
      <c r="H1569" s="198" t="str">
        <f aca="false">IFERROR(IF(AND(D1569="",F1569=""),"",SUM(H1568+D1569-F1569)),"E' necessario compilare le righe consecutivamente")</f>
        <v/>
      </c>
    </row>
    <row r="1570" customFormat="false" ht="30" hidden="false" customHeight="true" outlineLevel="0" collapsed="false">
      <c r="H1570" s="198" t="str">
        <f aca="false">IFERROR(IF(AND(D1570="",F1570=""),"",SUM(H1569+D1570-F1570)),"E' necessario compilare le righe consecutivamente")</f>
        <v/>
      </c>
    </row>
    <row r="1571" customFormat="false" ht="30" hidden="false" customHeight="true" outlineLevel="0" collapsed="false">
      <c r="H1571" s="198" t="str">
        <f aca="false">IFERROR(IF(AND(D1571="",F1571=""),"",SUM(H1570+D1571-F1571)),"E' necessario compilare le righe consecutivamente")</f>
        <v/>
      </c>
    </row>
    <row r="1572" customFormat="false" ht="30" hidden="false" customHeight="true" outlineLevel="0" collapsed="false">
      <c r="H1572" s="198" t="str">
        <f aca="false">IFERROR(IF(AND(D1572="",F1572=""),"",SUM(H1571+D1572-F1572)),"E' necessario compilare le righe consecutivamente")</f>
        <v/>
      </c>
    </row>
    <row r="1573" customFormat="false" ht="30" hidden="false" customHeight="true" outlineLevel="0" collapsed="false">
      <c r="H1573" s="198" t="str">
        <f aca="false">IFERROR(IF(AND(D1573="",F1573=""),"",SUM(H1572+D1573-F1573)),"E' necessario compilare le righe consecutivamente")</f>
        <v/>
      </c>
    </row>
    <row r="1574" customFormat="false" ht="30" hidden="false" customHeight="true" outlineLevel="0" collapsed="false">
      <c r="H1574" s="198" t="str">
        <f aca="false">IFERROR(IF(AND(D1574="",F1574=""),"",SUM(H1573+D1574-F1574)),"E' necessario compilare le righe consecutivamente")</f>
        <v/>
      </c>
    </row>
    <row r="1575" customFormat="false" ht="30" hidden="false" customHeight="true" outlineLevel="0" collapsed="false">
      <c r="H1575" s="198" t="str">
        <f aca="false">IFERROR(IF(AND(D1575="",F1575=""),"",SUM(H1574+D1575-F1575)),"E' necessario compilare le righe consecutivamente")</f>
        <v/>
      </c>
    </row>
    <row r="1576" customFormat="false" ht="30" hidden="false" customHeight="true" outlineLevel="0" collapsed="false">
      <c r="H1576" s="198" t="str">
        <f aca="false">IFERROR(IF(AND(D1576="",F1576=""),"",SUM(H1575+D1576-F1576)),"E' necessario compilare le righe consecutivamente")</f>
        <v/>
      </c>
    </row>
    <row r="1577" customFormat="false" ht="30" hidden="false" customHeight="true" outlineLevel="0" collapsed="false">
      <c r="H1577" s="198" t="str">
        <f aca="false">IFERROR(IF(AND(D1577="",F1577=""),"",SUM(H1576+D1577-F1577)),"E' necessario compilare le righe consecutivamente")</f>
        <v/>
      </c>
    </row>
    <row r="1578" customFormat="false" ht="30" hidden="false" customHeight="true" outlineLevel="0" collapsed="false">
      <c r="H1578" s="198" t="str">
        <f aca="false">IFERROR(IF(AND(D1578="",F1578=""),"",SUM(H1577+D1578-F1578)),"E' necessario compilare le righe consecutivamente")</f>
        <v/>
      </c>
    </row>
    <row r="1579" customFormat="false" ht="30" hidden="false" customHeight="true" outlineLevel="0" collapsed="false">
      <c r="H1579" s="198" t="str">
        <f aca="false">IFERROR(IF(AND(D1579="",F1579=""),"",SUM(H1578+D1579-F1579)),"E' necessario compilare le righe consecutivamente")</f>
        <v/>
      </c>
    </row>
    <row r="1580" customFormat="false" ht="30" hidden="false" customHeight="true" outlineLevel="0" collapsed="false">
      <c r="H1580" s="198" t="str">
        <f aca="false">IFERROR(IF(AND(D1580="",F1580=""),"",SUM(H1579+D1580-F1580)),"E' necessario compilare le righe consecutivamente")</f>
        <v/>
      </c>
    </row>
    <row r="1581" customFormat="false" ht="30" hidden="false" customHeight="true" outlineLevel="0" collapsed="false">
      <c r="H1581" s="198" t="str">
        <f aca="false">IFERROR(IF(AND(D1581="",F1581=""),"",SUM(H1580+D1581-F1581)),"E' necessario compilare le righe consecutivamente")</f>
        <v/>
      </c>
    </row>
    <row r="1582" customFormat="false" ht="30" hidden="false" customHeight="true" outlineLevel="0" collapsed="false">
      <c r="H1582" s="198" t="str">
        <f aca="false">IFERROR(IF(AND(D1582="",F1582=""),"",SUM(H1581+D1582-F1582)),"E' necessario compilare le righe consecutivamente")</f>
        <v/>
      </c>
    </row>
    <row r="1583" customFormat="false" ht="30" hidden="false" customHeight="true" outlineLevel="0" collapsed="false">
      <c r="H1583" s="198" t="str">
        <f aca="false">IFERROR(IF(AND(D1583="",F1583=""),"",SUM(H1582+D1583-F1583)),"E' necessario compilare le righe consecutivamente")</f>
        <v/>
      </c>
    </row>
    <row r="1584" customFormat="false" ht="30" hidden="false" customHeight="true" outlineLevel="0" collapsed="false">
      <c r="H1584" s="198" t="str">
        <f aca="false">IFERROR(IF(AND(D1584="",F1584=""),"",SUM(H1583+D1584-F1584)),"E' necessario compilare le righe consecutivamente")</f>
        <v/>
      </c>
    </row>
    <row r="1585" customFormat="false" ht="30" hidden="false" customHeight="true" outlineLevel="0" collapsed="false">
      <c r="H1585" s="198" t="str">
        <f aca="false">IFERROR(IF(AND(D1585="",F1585=""),"",SUM(H1584+D1585-F1585)),"E' necessario compilare le righe consecutivamente")</f>
        <v/>
      </c>
    </row>
    <row r="1586" customFormat="false" ht="30" hidden="false" customHeight="true" outlineLevel="0" collapsed="false">
      <c r="H1586" s="198" t="str">
        <f aca="false">IFERROR(IF(AND(D1586="",F1586=""),"",SUM(H1585+D1586-F1586)),"E' necessario compilare le righe consecutivamente")</f>
        <v/>
      </c>
    </row>
    <row r="1587" customFormat="false" ht="30" hidden="false" customHeight="true" outlineLevel="0" collapsed="false">
      <c r="H1587" s="198" t="str">
        <f aca="false">IFERROR(IF(AND(D1587="",F1587=""),"",SUM(H1586+D1587-F1587)),"E' necessario compilare le righe consecutivamente")</f>
        <v/>
      </c>
    </row>
    <row r="1588" customFormat="false" ht="30" hidden="false" customHeight="true" outlineLevel="0" collapsed="false">
      <c r="H1588" s="198" t="str">
        <f aca="false">IFERROR(IF(AND(D1588="",F1588=""),"",SUM(H1587+D1588-F1588)),"E' necessario compilare le righe consecutivamente")</f>
        <v/>
      </c>
    </row>
    <row r="1589" customFormat="false" ht="30" hidden="false" customHeight="true" outlineLevel="0" collapsed="false">
      <c r="H1589" s="198" t="str">
        <f aca="false">IFERROR(IF(AND(D1589="",F1589=""),"",SUM(H1588+D1589-F1589)),"E' necessario compilare le righe consecutivamente")</f>
        <v/>
      </c>
    </row>
    <row r="1590" customFormat="false" ht="30" hidden="false" customHeight="true" outlineLevel="0" collapsed="false">
      <c r="H1590" s="198" t="str">
        <f aca="false">IFERROR(IF(AND(D1590="",F1590=""),"",SUM(H1589+D1590-F1590)),"E' necessario compilare le righe consecutivamente")</f>
        <v/>
      </c>
    </row>
    <row r="1591" customFormat="false" ht="30" hidden="false" customHeight="true" outlineLevel="0" collapsed="false">
      <c r="H1591" s="198" t="str">
        <f aca="false">IFERROR(IF(AND(D1591="",F1591=""),"",SUM(H1590+D1591-F1591)),"E' necessario compilare le righe consecutivamente")</f>
        <v/>
      </c>
    </row>
    <row r="1592" customFormat="false" ht="30" hidden="false" customHeight="true" outlineLevel="0" collapsed="false">
      <c r="H1592" s="198" t="str">
        <f aca="false">IFERROR(IF(AND(D1592="",F1592=""),"",SUM(H1591+D1592-F1592)),"E' necessario compilare le righe consecutivamente")</f>
        <v/>
      </c>
    </row>
    <row r="1593" customFormat="false" ht="30" hidden="false" customHeight="true" outlineLevel="0" collapsed="false">
      <c r="H1593" s="198" t="str">
        <f aca="false">IFERROR(IF(AND(D1593="",F1593=""),"",SUM(H1592+D1593-F1593)),"E' necessario compilare le righe consecutivamente")</f>
        <v/>
      </c>
    </row>
    <row r="1594" customFormat="false" ht="30" hidden="false" customHeight="true" outlineLevel="0" collapsed="false">
      <c r="H1594" s="198" t="str">
        <f aca="false">IFERROR(IF(AND(D1594="",F1594=""),"",SUM(H1593+D1594-F1594)),"E' necessario compilare le righe consecutivamente")</f>
        <v/>
      </c>
    </row>
    <row r="1595" customFormat="false" ht="30" hidden="false" customHeight="true" outlineLevel="0" collapsed="false">
      <c r="H1595" s="198" t="str">
        <f aca="false">IFERROR(IF(AND(D1595="",F1595=""),"",SUM(H1594+D1595-F1595)),"E' necessario compilare le righe consecutivamente")</f>
        <v/>
      </c>
    </row>
    <row r="1596" customFormat="false" ht="30" hidden="false" customHeight="true" outlineLevel="0" collapsed="false">
      <c r="H1596" s="198" t="str">
        <f aca="false">IFERROR(IF(AND(D1596="",F1596=""),"",SUM(H1595+D1596-F1596)),"E' necessario compilare le righe consecutivamente")</f>
        <v/>
      </c>
    </row>
    <row r="1597" customFormat="false" ht="30" hidden="false" customHeight="true" outlineLevel="0" collapsed="false">
      <c r="H1597" s="198" t="str">
        <f aca="false">IFERROR(IF(AND(D1597="",F1597=""),"",SUM(H1596+D1597-F1597)),"E' necessario compilare le righe consecutivamente")</f>
        <v/>
      </c>
    </row>
    <row r="1598" customFormat="false" ht="30" hidden="false" customHeight="true" outlineLevel="0" collapsed="false">
      <c r="H1598" s="198" t="str">
        <f aca="false">IFERROR(IF(AND(D1598="",F1598=""),"",SUM(H1597+D1598-F1598)),"E' necessario compilare le righe consecutivamente")</f>
        <v/>
      </c>
    </row>
    <row r="1599" customFormat="false" ht="30" hidden="false" customHeight="true" outlineLevel="0" collapsed="false">
      <c r="H1599" s="198" t="str">
        <f aca="false">IFERROR(IF(AND(D1599="",F1599=""),"",SUM(H1598+D1599-F1599)),"E' necessario compilare le righe consecutivamente")</f>
        <v/>
      </c>
    </row>
    <row r="1600" customFormat="false" ht="30" hidden="false" customHeight="true" outlineLevel="0" collapsed="false">
      <c r="H1600" s="198" t="str">
        <f aca="false">IFERROR(IF(AND(D1600="",F1600=""),"",SUM(H1599+D1600-F1600)),"E' necessario compilare le righe consecutivamente")</f>
        <v/>
      </c>
    </row>
    <row r="1601" customFormat="false" ht="30" hidden="false" customHeight="true" outlineLevel="0" collapsed="false">
      <c r="H1601" s="198" t="str">
        <f aca="false">IFERROR(IF(AND(D1601="",F1601=""),"",SUM(H1600+D1601-F1601)),"E' necessario compilare le righe consecutivamente")</f>
        <v/>
      </c>
    </row>
    <row r="1602" customFormat="false" ht="30" hidden="false" customHeight="true" outlineLevel="0" collapsed="false">
      <c r="H1602" s="198" t="str">
        <f aca="false">IFERROR(IF(AND(D1602="",F1602=""),"",SUM(H1601+D1602-F1602)),"E' necessario compilare le righe consecutivamente")</f>
        <v/>
      </c>
    </row>
    <row r="1603" customFormat="false" ht="30" hidden="false" customHeight="true" outlineLevel="0" collapsed="false">
      <c r="H1603" s="198" t="str">
        <f aca="false">IFERROR(IF(AND(D1603="",F1603=""),"",SUM(H1602+D1603-F1603)),"E' necessario compilare le righe consecutivamente")</f>
        <v/>
      </c>
    </row>
    <row r="1604" customFormat="false" ht="30" hidden="false" customHeight="true" outlineLevel="0" collapsed="false">
      <c r="H1604" s="198" t="str">
        <f aca="false">IFERROR(IF(AND(D1604="",F1604=""),"",SUM(H1603+D1604-F1604)),"E' necessario compilare le righe consecutivamente")</f>
        <v/>
      </c>
    </row>
    <row r="1605" customFormat="false" ht="30" hidden="false" customHeight="true" outlineLevel="0" collapsed="false">
      <c r="H1605" s="198" t="str">
        <f aca="false">IFERROR(IF(AND(D1605="",F1605=""),"",SUM(H1604+D1605-F1605)),"E' necessario compilare le righe consecutivamente")</f>
        <v/>
      </c>
    </row>
    <row r="1606" customFormat="false" ht="30" hidden="false" customHeight="true" outlineLevel="0" collapsed="false">
      <c r="H1606" s="198" t="str">
        <f aca="false">IFERROR(IF(AND(D1606="",F1606=""),"",SUM(H1605+D1606-F1606)),"E' necessario compilare le righe consecutivamente")</f>
        <v/>
      </c>
    </row>
    <row r="1607" customFormat="false" ht="30" hidden="false" customHeight="true" outlineLevel="0" collapsed="false">
      <c r="H1607" s="198" t="str">
        <f aca="false">IFERROR(IF(AND(D1607="",F1607=""),"",SUM(H1606+D1607-F1607)),"E' necessario compilare le righe consecutivamente")</f>
        <v/>
      </c>
    </row>
    <row r="1608" customFormat="false" ht="30" hidden="false" customHeight="true" outlineLevel="0" collapsed="false">
      <c r="H1608" s="198" t="str">
        <f aca="false">IFERROR(IF(AND(D1608="",F1608=""),"",SUM(H1607+D1608-F1608)),"E' necessario compilare le righe consecutivamente")</f>
        <v/>
      </c>
    </row>
    <row r="1609" customFormat="false" ht="30" hidden="false" customHeight="true" outlineLevel="0" collapsed="false">
      <c r="H1609" s="198" t="str">
        <f aca="false">IFERROR(IF(AND(D1609="",F1609=""),"",SUM(H1608+D1609-F1609)),"E' necessario compilare le righe consecutivamente")</f>
        <v/>
      </c>
    </row>
    <row r="1610" customFormat="false" ht="30" hidden="false" customHeight="true" outlineLevel="0" collapsed="false">
      <c r="H1610" s="198" t="str">
        <f aca="false">IFERROR(IF(AND(D1610="",F1610=""),"",SUM(H1609+D1610-F1610)),"E' necessario compilare le righe consecutivamente")</f>
        <v/>
      </c>
    </row>
    <row r="1611" customFormat="false" ht="30" hidden="false" customHeight="true" outlineLevel="0" collapsed="false">
      <c r="H1611" s="198" t="str">
        <f aca="false">IFERROR(IF(AND(D1611="",F1611=""),"",SUM(H1610+D1611-F1611)),"E' necessario compilare le righe consecutivamente")</f>
        <v/>
      </c>
    </row>
    <row r="1612" customFormat="false" ht="30" hidden="false" customHeight="true" outlineLevel="0" collapsed="false">
      <c r="H1612" s="198" t="str">
        <f aca="false">IFERROR(IF(AND(D1612="",F1612=""),"",SUM(H1611+D1612-F1612)),"E' necessario compilare le righe consecutivamente")</f>
        <v/>
      </c>
    </row>
    <row r="1613" customFormat="false" ht="30" hidden="false" customHeight="true" outlineLevel="0" collapsed="false">
      <c r="H1613" s="198" t="str">
        <f aca="false">IFERROR(IF(AND(D1613="",F1613=""),"",SUM(H1612+D1613-F1613)),"E' necessario compilare le righe consecutivamente")</f>
        <v/>
      </c>
    </row>
    <row r="1614" customFormat="false" ht="30" hidden="false" customHeight="true" outlineLevel="0" collapsed="false">
      <c r="H1614" s="198" t="str">
        <f aca="false">IFERROR(IF(AND(D1614="",F1614=""),"",SUM(H1613+D1614-F1614)),"E' necessario compilare le righe consecutivamente")</f>
        <v/>
      </c>
    </row>
    <row r="1615" customFormat="false" ht="30" hidden="false" customHeight="true" outlineLevel="0" collapsed="false">
      <c r="H1615" s="198" t="str">
        <f aca="false">IFERROR(IF(AND(D1615="",F1615=""),"",SUM(H1614+D1615-F1615)),"E' necessario compilare le righe consecutivamente")</f>
        <v/>
      </c>
    </row>
    <row r="1616" customFormat="false" ht="30" hidden="false" customHeight="true" outlineLevel="0" collapsed="false">
      <c r="H1616" s="198" t="str">
        <f aca="false">IFERROR(IF(AND(D1616="",F1616=""),"",SUM(H1615+D1616-F1616)),"E' necessario compilare le righe consecutivamente")</f>
        <v/>
      </c>
    </row>
    <row r="1617" customFormat="false" ht="30" hidden="false" customHeight="true" outlineLevel="0" collapsed="false">
      <c r="H1617" s="198" t="str">
        <f aca="false">IFERROR(IF(AND(D1617="",F1617=""),"",SUM(H1616+D1617-F1617)),"E' necessario compilare le righe consecutivamente")</f>
        <v/>
      </c>
    </row>
    <row r="1618" customFormat="false" ht="30" hidden="false" customHeight="true" outlineLevel="0" collapsed="false">
      <c r="H1618" s="198" t="str">
        <f aca="false">IFERROR(IF(AND(D1618="",F1618=""),"",SUM(H1617+D1618-F1618)),"E' necessario compilare le righe consecutivamente")</f>
        <v/>
      </c>
    </row>
    <row r="1619" customFormat="false" ht="30" hidden="false" customHeight="true" outlineLevel="0" collapsed="false">
      <c r="H1619" s="198" t="str">
        <f aca="false">IFERROR(IF(AND(D1619="",F1619=""),"",SUM(H1618+D1619-F1619)),"E' necessario compilare le righe consecutivamente")</f>
        <v/>
      </c>
    </row>
    <row r="1620" customFormat="false" ht="30" hidden="false" customHeight="true" outlineLevel="0" collapsed="false">
      <c r="H1620" s="198" t="str">
        <f aca="false">IFERROR(IF(AND(D1620="",F1620=""),"",SUM(H1619+D1620-F1620)),"E' necessario compilare le righe consecutivamente")</f>
        <v/>
      </c>
    </row>
    <row r="1621" customFormat="false" ht="30" hidden="false" customHeight="true" outlineLevel="0" collapsed="false">
      <c r="H1621" s="198" t="str">
        <f aca="false">IFERROR(IF(AND(D1621="",F1621=""),"",SUM(H1620+D1621-F1621)),"E' necessario compilare le righe consecutivamente")</f>
        <v/>
      </c>
    </row>
    <row r="1622" customFormat="false" ht="30" hidden="false" customHeight="true" outlineLevel="0" collapsed="false">
      <c r="H1622" s="198" t="str">
        <f aca="false">IFERROR(IF(AND(D1622="",F1622=""),"",SUM(H1621+D1622-F1622)),"E' necessario compilare le righe consecutivamente")</f>
        <v/>
      </c>
    </row>
    <row r="1623" customFormat="false" ht="30" hidden="false" customHeight="true" outlineLevel="0" collapsed="false">
      <c r="H1623" s="198" t="str">
        <f aca="false">IFERROR(IF(AND(D1623="",F1623=""),"",SUM(H1622+D1623-F1623)),"E' necessario compilare le righe consecutivamente")</f>
        <v/>
      </c>
    </row>
    <row r="1624" customFormat="false" ht="30" hidden="false" customHeight="true" outlineLevel="0" collapsed="false">
      <c r="H1624" s="198" t="str">
        <f aca="false">IFERROR(IF(AND(D1624="",F1624=""),"",SUM(H1623+D1624-F1624)),"E' necessario compilare le righe consecutivamente")</f>
        <v/>
      </c>
    </row>
    <row r="1625" customFormat="false" ht="30" hidden="false" customHeight="true" outlineLevel="0" collapsed="false">
      <c r="H1625" s="198" t="str">
        <f aca="false">IFERROR(IF(AND(D1625="",F1625=""),"",SUM(H1624+D1625-F1625)),"E' necessario compilare le righe consecutivamente")</f>
        <v/>
      </c>
    </row>
    <row r="1626" customFormat="false" ht="30" hidden="false" customHeight="true" outlineLevel="0" collapsed="false">
      <c r="H1626" s="198" t="str">
        <f aca="false">IFERROR(IF(AND(D1626="",F1626=""),"",SUM(H1625+D1626-F1626)),"E' necessario compilare le righe consecutivamente")</f>
        <v/>
      </c>
    </row>
    <row r="1627" customFormat="false" ht="30" hidden="false" customHeight="true" outlineLevel="0" collapsed="false">
      <c r="H1627" s="198" t="str">
        <f aca="false">IFERROR(IF(AND(D1627="",F1627=""),"",SUM(H1626+D1627-F1627)),"E' necessario compilare le righe consecutivamente")</f>
        <v/>
      </c>
    </row>
    <row r="1628" customFormat="false" ht="30" hidden="false" customHeight="true" outlineLevel="0" collapsed="false">
      <c r="H1628" s="198" t="str">
        <f aca="false">IFERROR(IF(AND(D1628="",F1628=""),"",SUM(H1627+D1628-F1628)),"E' necessario compilare le righe consecutivamente")</f>
        <v/>
      </c>
    </row>
    <row r="1629" customFormat="false" ht="30" hidden="false" customHeight="true" outlineLevel="0" collapsed="false">
      <c r="H1629" s="198" t="str">
        <f aca="false">IFERROR(IF(AND(D1629="",F1629=""),"",SUM(H1628+D1629-F1629)),"E' necessario compilare le righe consecutivamente")</f>
        <v/>
      </c>
    </row>
    <row r="1630" customFormat="false" ht="30" hidden="false" customHeight="true" outlineLevel="0" collapsed="false">
      <c r="H1630" s="198" t="str">
        <f aca="false">IFERROR(IF(AND(D1630="",F1630=""),"",SUM(H1629+D1630-F1630)),"E' necessario compilare le righe consecutivamente")</f>
        <v/>
      </c>
    </row>
    <row r="1631" customFormat="false" ht="30" hidden="false" customHeight="true" outlineLevel="0" collapsed="false">
      <c r="H1631" s="198" t="str">
        <f aca="false">IFERROR(IF(AND(D1631="",F1631=""),"",SUM(H1630+D1631-F1631)),"E' necessario compilare le righe consecutivamente")</f>
        <v/>
      </c>
    </row>
    <row r="1632" customFormat="false" ht="30" hidden="false" customHeight="true" outlineLevel="0" collapsed="false">
      <c r="H1632" s="198" t="str">
        <f aca="false">IFERROR(IF(AND(D1632="",F1632=""),"",SUM(H1631+D1632-F1632)),"E' necessario compilare le righe consecutivamente")</f>
        <v/>
      </c>
    </row>
    <row r="1633" customFormat="false" ht="30" hidden="false" customHeight="true" outlineLevel="0" collapsed="false">
      <c r="H1633" s="198" t="str">
        <f aca="false">IFERROR(IF(AND(D1633="",F1633=""),"",SUM(H1632+D1633-F1633)),"E' necessario compilare le righe consecutivamente")</f>
        <v/>
      </c>
    </row>
    <row r="1634" customFormat="false" ht="30" hidden="false" customHeight="true" outlineLevel="0" collapsed="false">
      <c r="H1634" s="198" t="str">
        <f aca="false">IFERROR(IF(AND(D1634="",F1634=""),"",SUM(H1633+D1634-F1634)),"E' necessario compilare le righe consecutivamente")</f>
        <v/>
      </c>
    </row>
    <row r="1635" customFormat="false" ht="30" hidden="false" customHeight="true" outlineLevel="0" collapsed="false">
      <c r="H1635" s="198" t="str">
        <f aca="false">IFERROR(IF(AND(D1635="",F1635=""),"",SUM(H1634+D1635-F1635)),"E' necessario compilare le righe consecutivamente")</f>
        <v/>
      </c>
    </row>
    <row r="1636" customFormat="false" ht="30" hidden="false" customHeight="true" outlineLevel="0" collapsed="false">
      <c r="H1636" s="198" t="str">
        <f aca="false">IFERROR(IF(AND(D1636="",F1636=""),"",SUM(H1635+D1636-F1636)),"E' necessario compilare le righe consecutivamente")</f>
        <v/>
      </c>
    </row>
    <row r="1637" customFormat="false" ht="30" hidden="false" customHeight="true" outlineLevel="0" collapsed="false">
      <c r="H1637" s="198" t="str">
        <f aca="false">IFERROR(IF(AND(D1637="",F1637=""),"",SUM(H1636+D1637-F1637)),"E' necessario compilare le righe consecutivamente")</f>
        <v/>
      </c>
    </row>
    <row r="1638" customFormat="false" ht="30" hidden="false" customHeight="true" outlineLevel="0" collapsed="false">
      <c r="H1638" s="198" t="str">
        <f aca="false">IFERROR(IF(AND(D1638="",F1638=""),"",SUM(H1637+D1638-F1638)),"E' necessario compilare le righe consecutivamente")</f>
        <v/>
      </c>
    </row>
    <row r="1639" customFormat="false" ht="30" hidden="false" customHeight="true" outlineLevel="0" collapsed="false">
      <c r="H1639" s="198" t="str">
        <f aca="false">IFERROR(IF(AND(D1639="",F1639=""),"",SUM(H1638+D1639-F1639)),"E' necessario compilare le righe consecutivamente")</f>
        <v/>
      </c>
    </row>
    <row r="1640" customFormat="false" ht="30" hidden="false" customHeight="true" outlineLevel="0" collapsed="false">
      <c r="H1640" s="198" t="str">
        <f aca="false">IFERROR(IF(AND(D1640="",F1640=""),"",SUM(H1639+D1640-F1640)),"E' necessario compilare le righe consecutivamente")</f>
        <v/>
      </c>
    </row>
    <row r="1641" customFormat="false" ht="30" hidden="false" customHeight="true" outlineLevel="0" collapsed="false">
      <c r="H1641" s="198" t="str">
        <f aca="false">IFERROR(IF(AND(D1641="",F1641=""),"",SUM(H1640+D1641-F1641)),"E' necessario compilare le righe consecutivamente")</f>
        <v/>
      </c>
    </row>
    <row r="1642" customFormat="false" ht="30" hidden="false" customHeight="true" outlineLevel="0" collapsed="false">
      <c r="H1642" s="198" t="str">
        <f aca="false">IFERROR(IF(AND(D1642="",F1642=""),"",SUM(H1641+D1642-F1642)),"E' necessario compilare le righe consecutivamente")</f>
        <v/>
      </c>
    </row>
    <row r="1643" customFormat="false" ht="30" hidden="false" customHeight="true" outlineLevel="0" collapsed="false">
      <c r="H1643" s="198" t="str">
        <f aca="false">IFERROR(IF(AND(D1643="",F1643=""),"",SUM(H1642+D1643-F1643)),"E' necessario compilare le righe consecutivamente")</f>
        <v/>
      </c>
    </row>
    <row r="1644" customFormat="false" ht="30" hidden="false" customHeight="true" outlineLevel="0" collapsed="false">
      <c r="H1644" s="198" t="str">
        <f aca="false">IFERROR(IF(AND(D1644="",F1644=""),"",SUM(H1643+D1644-F1644)),"E' necessario compilare le righe consecutivamente")</f>
        <v/>
      </c>
    </row>
    <row r="1645" customFormat="false" ht="30" hidden="false" customHeight="true" outlineLevel="0" collapsed="false">
      <c r="H1645" s="198" t="str">
        <f aca="false">IFERROR(IF(AND(D1645="",F1645=""),"",SUM(H1644+D1645-F1645)),"E' necessario compilare le righe consecutivamente")</f>
        <v/>
      </c>
    </row>
    <row r="1646" customFormat="false" ht="30" hidden="false" customHeight="true" outlineLevel="0" collapsed="false">
      <c r="H1646" s="198" t="str">
        <f aca="false">IFERROR(IF(AND(D1646="",F1646=""),"",SUM(H1645+D1646-F1646)),"E' necessario compilare le righe consecutivamente")</f>
        <v/>
      </c>
    </row>
    <row r="1647" customFormat="false" ht="30" hidden="false" customHeight="true" outlineLevel="0" collapsed="false">
      <c r="H1647" s="198" t="str">
        <f aca="false">IFERROR(IF(AND(D1647="",F1647=""),"",SUM(H1646+D1647-F1647)),"E' necessario compilare le righe consecutivamente")</f>
        <v/>
      </c>
    </row>
    <row r="1648" customFormat="false" ht="30" hidden="false" customHeight="true" outlineLevel="0" collapsed="false">
      <c r="H1648" s="198" t="str">
        <f aca="false">IFERROR(IF(AND(D1648="",F1648=""),"",SUM(H1647+D1648-F1648)),"E' necessario compilare le righe consecutivamente")</f>
        <v/>
      </c>
    </row>
    <row r="1649" customFormat="false" ht="30" hidden="false" customHeight="true" outlineLevel="0" collapsed="false">
      <c r="H1649" s="198" t="str">
        <f aca="false">IFERROR(IF(AND(D1649="",F1649=""),"",SUM(H1648+D1649-F1649)),"E' necessario compilare le righe consecutivamente")</f>
        <v/>
      </c>
    </row>
    <row r="1650" customFormat="false" ht="30" hidden="false" customHeight="true" outlineLevel="0" collapsed="false">
      <c r="H1650" s="198" t="str">
        <f aca="false">IFERROR(IF(AND(D1650="",F1650=""),"",SUM(H1649+D1650-F1650)),"E' necessario compilare le righe consecutivamente")</f>
        <v/>
      </c>
    </row>
    <row r="1651" customFormat="false" ht="30" hidden="false" customHeight="true" outlineLevel="0" collapsed="false">
      <c r="H1651" s="198" t="str">
        <f aca="false">IFERROR(IF(AND(D1651="",F1651=""),"",SUM(H1650+D1651-F1651)),"E' necessario compilare le righe consecutivamente")</f>
        <v/>
      </c>
    </row>
    <row r="1652" customFormat="false" ht="30" hidden="false" customHeight="true" outlineLevel="0" collapsed="false">
      <c r="H1652" s="198" t="str">
        <f aca="false">IFERROR(IF(AND(D1652="",F1652=""),"",SUM(H1651+D1652-F1652)),"E' necessario compilare le righe consecutivamente")</f>
        <v/>
      </c>
    </row>
    <row r="1653" customFormat="false" ht="30" hidden="false" customHeight="true" outlineLevel="0" collapsed="false">
      <c r="H1653" s="198" t="str">
        <f aca="false">IFERROR(IF(AND(D1653="",F1653=""),"",SUM(H1652+D1653-F1653)),"E' necessario compilare le righe consecutivamente")</f>
        <v/>
      </c>
    </row>
    <row r="1654" customFormat="false" ht="30" hidden="false" customHeight="true" outlineLevel="0" collapsed="false">
      <c r="H1654" s="198" t="str">
        <f aca="false">IFERROR(IF(AND(D1654="",F1654=""),"",SUM(H1653+D1654-F1654)),"E' necessario compilare le righe consecutivamente")</f>
        <v/>
      </c>
    </row>
    <row r="1655" customFormat="false" ht="30" hidden="false" customHeight="true" outlineLevel="0" collapsed="false">
      <c r="H1655" s="198" t="str">
        <f aca="false">IFERROR(IF(AND(D1655="",F1655=""),"",SUM(H1654+D1655-F1655)),"E' necessario compilare le righe consecutivamente")</f>
        <v/>
      </c>
    </row>
    <row r="1656" customFormat="false" ht="30" hidden="false" customHeight="true" outlineLevel="0" collapsed="false">
      <c r="H1656" s="198" t="str">
        <f aca="false">IFERROR(IF(AND(D1656="",F1656=""),"",SUM(H1655+D1656-F1656)),"E' necessario compilare le righe consecutivamente")</f>
        <v/>
      </c>
    </row>
    <row r="1657" customFormat="false" ht="30" hidden="false" customHeight="true" outlineLevel="0" collapsed="false">
      <c r="H1657" s="198" t="str">
        <f aca="false">IFERROR(IF(AND(D1657="",F1657=""),"",SUM(H1656+D1657-F1657)),"E' necessario compilare le righe consecutivamente")</f>
        <v/>
      </c>
    </row>
    <row r="1658" customFormat="false" ht="30" hidden="false" customHeight="true" outlineLevel="0" collapsed="false">
      <c r="H1658" s="198" t="str">
        <f aca="false">IFERROR(IF(AND(D1658="",F1658=""),"",SUM(H1657+D1658-F1658)),"E' necessario compilare le righe consecutivamente")</f>
        <v/>
      </c>
    </row>
    <row r="1659" customFormat="false" ht="30" hidden="false" customHeight="true" outlineLevel="0" collapsed="false">
      <c r="H1659" s="198" t="str">
        <f aca="false">IFERROR(IF(AND(D1659="",F1659=""),"",SUM(H1658+D1659-F1659)),"E' necessario compilare le righe consecutivamente")</f>
        <v/>
      </c>
    </row>
    <row r="1660" customFormat="false" ht="30" hidden="false" customHeight="true" outlineLevel="0" collapsed="false">
      <c r="H1660" s="198" t="str">
        <f aca="false">IFERROR(IF(AND(D1660="",F1660=""),"",SUM(H1659+D1660-F1660)),"E' necessario compilare le righe consecutivamente")</f>
        <v/>
      </c>
    </row>
    <row r="1661" customFormat="false" ht="30" hidden="false" customHeight="true" outlineLevel="0" collapsed="false">
      <c r="H1661" s="198" t="str">
        <f aca="false">IFERROR(IF(AND(D1661="",F1661=""),"",SUM(H1660+D1661-F1661)),"E' necessario compilare le righe consecutivamente")</f>
        <v/>
      </c>
    </row>
    <row r="1662" customFormat="false" ht="30" hidden="false" customHeight="true" outlineLevel="0" collapsed="false">
      <c r="H1662" s="198" t="str">
        <f aca="false">IFERROR(IF(AND(D1662="",F1662=""),"",SUM(H1661+D1662-F1662)),"E' necessario compilare le righe consecutivamente")</f>
        <v/>
      </c>
    </row>
    <row r="1663" customFormat="false" ht="30" hidden="false" customHeight="true" outlineLevel="0" collapsed="false">
      <c r="H1663" s="198" t="str">
        <f aca="false">IFERROR(IF(AND(D1663="",F1663=""),"",SUM(H1662+D1663-F1663)),"E' necessario compilare le righe consecutivamente")</f>
        <v/>
      </c>
    </row>
    <row r="1664" customFormat="false" ht="30" hidden="false" customHeight="true" outlineLevel="0" collapsed="false">
      <c r="H1664" s="198" t="str">
        <f aca="false">IFERROR(IF(AND(D1664="",F1664=""),"",SUM(H1663+D1664-F1664)),"E' necessario compilare le righe consecutivamente")</f>
        <v/>
      </c>
    </row>
    <row r="1665" customFormat="false" ht="30" hidden="false" customHeight="true" outlineLevel="0" collapsed="false">
      <c r="H1665" s="198" t="str">
        <f aca="false">IFERROR(IF(AND(D1665="",F1665=""),"",SUM(H1664+D1665-F1665)),"E' necessario compilare le righe consecutivamente")</f>
        <v/>
      </c>
    </row>
    <row r="1666" customFormat="false" ht="30" hidden="false" customHeight="true" outlineLevel="0" collapsed="false">
      <c r="H1666" s="198" t="str">
        <f aca="false">IFERROR(IF(AND(D1666="",F1666=""),"",SUM(H1665+D1666-F1666)),"E' necessario compilare le righe consecutivamente")</f>
        <v/>
      </c>
    </row>
    <row r="1667" customFormat="false" ht="30" hidden="false" customHeight="true" outlineLevel="0" collapsed="false">
      <c r="H1667" s="198" t="str">
        <f aca="false">IFERROR(IF(AND(D1667="",F1667=""),"",SUM(H1666+D1667-F1667)),"E' necessario compilare le righe consecutivamente")</f>
        <v/>
      </c>
    </row>
    <row r="1668" customFormat="false" ht="30" hidden="false" customHeight="true" outlineLevel="0" collapsed="false">
      <c r="H1668" s="198" t="str">
        <f aca="false">IFERROR(IF(AND(D1668="",F1668=""),"",SUM(H1667+D1668-F1668)),"E' necessario compilare le righe consecutivamente")</f>
        <v/>
      </c>
    </row>
    <row r="1669" customFormat="false" ht="30" hidden="false" customHeight="true" outlineLevel="0" collapsed="false">
      <c r="H1669" s="198" t="str">
        <f aca="false">IFERROR(IF(AND(D1669="",F1669=""),"",SUM(H1668+D1669-F1669)),"E' necessario compilare le righe consecutivamente")</f>
        <v/>
      </c>
    </row>
    <row r="1670" customFormat="false" ht="30" hidden="false" customHeight="true" outlineLevel="0" collapsed="false">
      <c r="H1670" s="198" t="str">
        <f aca="false">IFERROR(IF(AND(D1670="",F1670=""),"",SUM(H1669+D1670-F1670)),"E' necessario compilare le righe consecutivamente")</f>
        <v/>
      </c>
    </row>
    <row r="1671" customFormat="false" ht="30" hidden="false" customHeight="true" outlineLevel="0" collapsed="false">
      <c r="H1671" s="198" t="str">
        <f aca="false">IFERROR(IF(AND(D1671="",F1671=""),"",SUM(H1670+D1671-F1671)),"E' necessario compilare le righe consecutivamente")</f>
        <v/>
      </c>
    </row>
    <row r="1672" customFormat="false" ht="30" hidden="false" customHeight="true" outlineLevel="0" collapsed="false">
      <c r="H1672" s="198" t="str">
        <f aca="false">IFERROR(IF(AND(D1672="",F1672=""),"",SUM(H1671+D1672-F1672)),"E' necessario compilare le righe consecutivamente")</f>
        <v/>
      </c>
    </row>
    <row r="1673" customFormat="false" ht="30" hidden="false" customHeight="true" outlineLevel="0" collapsed="false">
      <c r="H1673" s="198" t="str">
        <f aca="false">IFERROR(IF(AND(D1673="",F1673=""),"",SUM(H1672+D1673-F1673)),"E' necessario compilare le righe consecutivamente")</f>
        <v/>
      </c>
    </row>
    <row r="1674" customFormat="false" ht="30" hidden="false" customHeight="true" outlineLevel="0" collapsed="false">
      <c r="H1674" s="198" t="str">
        <f aca="false">IFERROR(IF(AND(D1674="",F1674=""),"",SUM(H1673+D1674-F1674)),"E' necessario compilare le righe consecutivamente")</f>
        <v/>
      </c>
    </row>
    <row r="1675" customFormat="false" ht="30" hidden="false" customHeight="true" outlineLevel="0" collapsed="false">
      <c r="H1675" s="198" t="str">
        <f aca="false">IFERROR(IF(AND(D1675="",F1675=""),"",SUM(H1674+D1675-F1675)),"E' necessario compilare le righe consecutivamente")</f>
        <v/>
      </c>
    </row>
    <row r="1676" customFormat="false" ht="30" hidden="false" customHeight="true" outlineLevel="0" collapsed="false">
      <c r="H1676" s="198" t="str">
        <f aca="false">IFERROR(IF(AND(D1676="",F1676=""),"",SUM(H1675+D1676-F1676)),"E' necessario compilare le righe consecutivamente")</f>
        <v/>
      </c>
    </row>
    <row r="1677" customFormat="false" ht="30" hidden="false" customHeight="true" outlineLevel="0" collapsed="false">
      <c r="H1677" s="198" t="str">
        <f aca="false">IFERROR(IF(AND(D1677="",F1677=""),"",SUM(H1676+D1677-F1677)),"E' necessario compilare le righe consecutivamente")</f>
        <v/>
      </c>
    </row>
    <row r="1678" customFormat="false" ht="30" hidden="false" customHeight="true" outlineLevel="0" collapsed="false">
      <c r="H1678" s="198" t="str">
        <f aca="false">IFERROR(IF(AND(D1678="",F1678=""),"",SUM(H1677+D1678-F1678)),"E' necessario compilare le righe consecutivamente")</f>
        <v/>
      </c>
    </row>
    <row r="1679" customFormat="false" ht="30" hidden="false" customHeight="true" outlineLevel="0" collapsed="false">
      <c r="H1679" s="198" t="str">
        <f aca="false">IFERROR(IF(AND(D1679="",F1679=""),"",SUM(H1678+D1679-F1679)),"E' necessario compilare le righe consecutivamente")</f>
        <v/>
      </c>
    </row>
    <row r="1680" customFormat="false" ht="30" hidden="false" customHeight="true" outlineLevel="0" collapsed="false">
      <c r="H1680" s="198" t="str">
        <f aca="false">IFERROR(IF(AND(D1680="",F1680=""),"",SUM(H1679+D1680-F1680)),"E' necessario compilare le righe consecutivamente")</f>
        <v/>
      </c>
    </row>
    <row r="1681" customFormat="false" ht="30" hidden="false" customHeight="true" outlineLevel="0" collapsed="false">
      <c r="H1681" s="198" t="str">
        <f aca="false">IFERROR(IF(AND(D1681="",F1681=""),"",SUM(H1680+D1681-F1681)),"E' necessario compilare le righe consecutivamente")</f>
        <v/>
      </c>
    </row>
    <row r="1682" customFormat="false" ht="30" hidden="false" customHeight="true" outlineLevel="0" collapsed="false">
      <c r="H1682" s="198" t="str">
        <f aca="false">IFERROR(IF(AND(D1682="",F1682=""),"",SUM(H1681+D1682-F1682)),"E' necessario compilare le righe consecutivamente")</f>
        <v/>
      </c>
    </row>
    <row r="1683" customFormat="false" ht="30" hidden="false" customHeight="true" outlineLevel="0" collapsed="false">
      <c r="H1683" s="198" t="str">
        <f aca="false">IFERROR(IF(AND(D1683="",F1683=""),"",SUM(H1682+D1683-F1683)),"E' necessario compilare le righe consecutivamente")</f>
        <v/>
      </c>
    </row>
    <row r="1684" customFormat="false" ht="30" hidden="false" customHeight="true" outlineLevel="0" collapsed="false">
      <c r="H1684" s="198" t="str">
        <f aca="false">IFERROR(IF(AND(D1684="",F1684=""),"",SUM(H1683+D1684-F1684)),"E' necessario compilare le righe consecutivamente")</f>
        <v/>
      </c>
    </row>
    <row r="1685" customFormat="false" ht="30" hidden="false" customHeight="true" outlineLevel="0" collapsed="false">
      <c r="H1685" s="198" t="str">
        <f aca="false">IFERROR(IF(AND(D1685="",F1685=""),"",SUM(H1684+D1685-F1685)),"E' necessario compilare le righe consecutivamente")</f>
        <v/>
      </c>
    </row>
    <row r="1686" customFormat="false" ht="30" hidden="false" customHeight="true" outlineLevel="0" collapsed="false">
      <c r="H1686" s="198" t="str">
        <f aca="false">IFERROR(IF(AND(D1686="",F1686=""),"",SUM(H1685+D1686-F1686)),"E' necessario compilare le righe consecutivamente")</f>
        <v/>
      </c>
    </row>
    <row r="1687" customFormat="false" ht="30" hidden="false" customHeight="true" outlineLevel="0" collapsed="false">
      <c r="H1687" s="198" t="str">
        <f aca="false">IFERROR(IF(AND(D1687="",F1687=""),"",SUM(H1686+D1687-F1687)),"E' necessario compilare le righe consecutivamente")</f>
        <v/>
      </c>
    </row>
    <row r="1688" customFormat="false" ht="30" hidden="false" customHeight="true" outlineLevel="0" collapsed="false">
      <c r="H1688" s="198" t="str">
        <f aca="false">IFERROR(IF(AND(D1688="",F1688=""),"",SUM(H1687+D1688-F1688)),"E' necessario compilare le righe consecutivamente")</f>
        <v/>
      </c>
    </row>
    <row r="1689" customFormat="false" ht="30" hidden="false" customHeight="true" outlineLevel="0" collapsed="false">
      <c r="H1689" s="198" t="str">
        <f aca="false">IFERROR(IF(AND(D1689="",F1689=""),"",SUM(H1688+D1689-F1689)),"E' necessario compilare le righe consecutivamente")</f>
        <v/>
      </c>
    </row>
    <row r="1690" customFormat="false" ht="30" hidden="false" customHeight="true" outlineLevel="0" collapsed="false">
      <c r="H1690" s="198" t="str">
        <f aca="false">IFERROR(IF(AND(D1690="",F1690=""),"",SUM(H1689+D1690-F1690)),"E' necessario compilare le righe consecutivamente")</f>
        <v/>
      </c>
    </row>
    <row r="1691" customFormat="false" ht="30" hidden="false" customHeight="true" outlineLevel="0" collapsed="false">
      <c r="H1691" s="198" t="str">
        <f aca="false">IFERROR(IF(AND(D1691="",F1691=""),"",SUM(H1690+D1691-F1691)),"E' necessario compilare le righe consecutivamente")</f>
        <v/>
      </c>
    </row>
    <row r="1692" customFormat="false" ht="30" hidden="false" customHeight="true" outlineLevel="0" collapsed="false">
      <c r="H1692" s="198" t="str">
        <f aca="false">IFERROR(IF(AND(D1692="",F1692=""),"",SUM(H1691+D1692-F1692)),"E' necessario compilare le righe consecutivamente")</f>
        <v/>
      </c>
    </row>
    <row r="1693" customFormat="false" ht="30" hidden="false" customHeight="true" outlineLevel="0" collapsed="false">
      <c r="H1693" s="198" t="str">
        <f aca="false">IFERROR(IF(AND(D1693="",F1693=""),"",SUM(H1692+D1693-F1693)),"E' necessario compilare le righe consecutivamente")</f>
        <v/>
      </c>
    </row>
    <row r="1694" customFormat="false" ht="30" hidden="false" customHeight="true" outlineLevel="0" collapsed="false">
      <c r="H1694" s="198" t="str">
        <f aca="false">IFERROR(IF(AND(D1694="",F1694=""),"",SUM(H1693+D1694-F1694)),"E' necessario compilare le righe consecutivamente")</f>
        <v/>
      </c>
    </row>
    <row r="1695" customFormat="false" ht="30" hidden="false" customHeight="true" outlineLevel="0" collapsed="false">
      <c r="H1695" s="198" t="str">
        <f aca="false">IFERROR(IF(AND(D1695="",F1695=""),"",SUM(H1694+D1695-F1695)),"E' necessario compilare le righe consecutivamente")</f>
        <v/>
      </c>
    </row>
    <row r="1696" customFormat="false" ht="30" hidden="false" customHeight="true" outlineLevel="0" collapsed="false">
      <c r="H1696" s="198" t="str">
        <f aca="false">IFERROR(IF(AND(D1696="",F1696=""),"",SUM(H1695+D1696-F1696)),"E' necessario compilare le righe consecutivamente")</f>
        <v/>
      </c>
    </row>
    <row r="1697" customFormat="false" ht="30" hidden="false" customHeight="true" outlineLevel="0" collapsed="false">
      <c r="H1697" s="198" t="str">
        <f aca="false">IFERROR(IF(AND(D1697="",F1697=""),"",SUM(H1696+D1697-F1697)),"E' necessario compilare le righe consecutivamente")</f>
        <v/>
      </c>
    </row>
    <row r="1698" customFormat="false" ht="30" hidden="false" customHeight="true" outlineLevel="0" collapsed="false">
      <c r="H1698" s="198" t="str">
        <f aca="false">IFERROR(IF(AND(D1698="",F1698=""),"",SUM(H1697+D1698-F1698)),"E' necessario compilare le righe consecutivamente")</f>
        <v/>
      </c>
    </row>
    <row r="1699" customFormat="false" ht="30" hidden="false" customHeight="true" outlineLevel="0" collapsed="false">
      <c r="H1699" s="198" t="str">
        <f aca="false">IFERROR(IF(AND(D1699="",F1699=""),"",SUM(H1698+D1699-F1699)),"E' necessario compilare le righe consecutivamente")</f>
        <v/>
      </c>
    </row>
    <row r="1700" customFormat="false" ht="30" hidden="false" customHeight="true" outlineLevel="0" collapsed="false">
      <c r="H1700" s="198" t="str">
        <f aca="false">IFERROR(IF(AND(D1700="",F1700=""),"",SUM(H1699+D1700-F1700)),"E' necessario compilare le righe consecutivamente")</f>
        <v/>
      </c>
    </row>
    <row r="1701" customFormat="false" ht="30" hidden="false" customHeight="true" outlineLevel="0" collapsed="false">
      <c r="H1701" s="198" t="str">
        <f aca="false">IFERROR(IF(AND(D1701="",F1701=""),"",SUM(H1700+D1701-F1701)),"E' necessario compilare le righe consecutivamente")</f>
        <v/>
      </c>
    </row>
    <row r="1702" customFormat="false" ht="30" hidden="false" customHeight="true" outlineLevel="0" collapsed="false">
      <c r="H1702" s="198" t="str">
        <f aca="false">IFERROR(IF(AND(D1702="",F1702=""),"",SUM(H1701+D1702-F1702)),"E' necessario compilare le righe consecutivamente")</f>
        <v/>
      </c>
    </row>
    <row r="1703" customFormat="false" ht="30" hidden="false" customHeight="true" outlineLevel="0" collapsed="false">
      <c r="H1703" s="198" t="str">
        <f aca="false">IFERROR(IF(AND(D1703="",F1703=""),"",SUM(H1702+D1703-F1703)),"E' necessario compilare le righe consecutivamente")</f>
        <v/>
      </c>
    </row>
    <row r="1704" customFormat="false" ht="30" hidden="false" customHeight="true" outlineLevel="0" collapsed="false">
      <c r="H1704" s="198" t="str">
        <f aca="false">IFERROR(IF(AND(D1704="",F1704=""),"",SUM(H1703+D1704-F1704)),"E' necessario compilare le righe consecutivamente")</f>
        <v/>
      </c>
    </row>
    <row r="1705" customFormat="false" ht="30" hidden="false" customHeight="true" outlineLevel="0" collapsed="false">
      <c r="H1705" s="198" t="str">
        <f aca="false">IFERROR(IF(AND(D1705="",F1705=""),"",SUM(H1704+D1705-F1705)),"E' necessario compilare le righe consecutivamente")</f>
        <v/>
      </c>
    </row>
    <row r="1706" customFormat="false" ht="30" hidden="false" customHeight="true" outlineLevel="0" collapsed="false">
      <c r="H1706" s="198" t="str">
        <f aca="false">IFERROR(IF(AND(D1706="",F1706=""),"",SUM(H1705+D1706-F1706)),"E' necessario compilare le righe consecutivamente")</f>
        <v/>
      </c>
    </row>
    <row r="1707" customFormat="false" ht="30" hidden="false" customHeight="true" outlineLevel="0" collapsed="false">
      <c r="H1707" s="198" t="str">
        <f aca="false">IFERROR(IF(AND(D1707="",F1707=""),"",SUM(H1706+D1707-F1707)),"E' necessario compilare le righe consecutivamente")</f>
        <v/>
      </c>
    </row>
    <row r="1708" customFormat="false" ht="30" hidden="false" customHeight="true" outlineLevel="0" collapsed="false">
      <c r="H1708" s="198" t="str">
        <f aca="false">IFERROR(IF(AND(D1708="",F1708=""),"",SUM(H1707+D1708-F1708)),"E' necessario compilare le righe consecutivamente")</f>
        <v/>
      </c>
    </row>
    <row r="1709" customFormat="false" ht="30" hidden="false" customHeight="true" outlineLevel="0" collapsed="false">
      <c r="H1709" s="198" t="str">
        <f aca="false">IFERROR(IF(AND(D1709="",F1709=""),"",SUM(H1708+D1709-F1709)),"E' necessario compilare le righe consecutivamente")</f>
        <v/>
      </c>
    </row>
    <row r="1710" customFormat="false" ht="30" hidden="false" customHeight="true" outlineLevel="0" collapsed="false">
      <c r="H1710" s="198" t="str">
        <f aca="false">IFERROR(IF(AND(D1710="",F1710=""),"",SUM(H1709+D1710-F1710)),"E' necessario compilare le righe consecutivamente")</f>
        <v/>
      </c>
    </row>
    <row r="1711" customFormat="false" ht="30" hidden="false" customHeight="true" outlineLevel="0" collapsed="false">
      <c r="H1711" s="198" t="str">
        <f aca="false">IFERROR(IF(AND(D1711="",F1711=""),"",SUM(H1710+D1711-F1711)),"E' necessario compilare le righe consecutivamente")</f>
        <v/>
      </c>
    </row>
    <row r="1712" customFormat="false" ht="30" hidden="false" customHeight="true" outlineLevel="0" collapsed="false">
      <c r="H1712" s="198" t="str">
        <f aca="false">IFERROR(IF(AND(D1712="",F1712=""),"",SUM(H1711+D1712-F1712)),"E' necessario compilare le righe consecutivamente")</f>
        <v/>
      </c>
    </row>
    <row r="1713" customFormat="false" ht="30" hidden="false" customHeight="true" outlineLevel="0" collapsed="false">
      <c r="H1713" s="198" t="str">
        <f aca="false">IFERROR(IF(AND(D1713="",F1713=""),"",SUM(H1712+D1713-F1713)),"E' necessario compilare le righe consecutivamente")</f>
        <v/>
      </c>
    </row>
    <row r="1714" customFormat="false" ht="30" hidden="false" customHeight="true" outlineLevel="0" collapsed="false">
      <c r="H1714" s="198" t="str">
        <f aca="false">IFERROR(IF(AND(D1714="",F1714=""),"",SUM(H1713+D1714-F1714)),"E' necessario compilare le righe consecutivamente")</f>
        <v/>
      </c>
    </row>
    <row r="1715" customFormat="false" ht="30" hidden="false" customHeight="true" outlineLevel="0" collapsed="false">
      <c r="H1715" s="198" t="str">
        <f aca="false">IFERROR(IF(AND(D1715="",F1715=""),"",SUM(H1714+D1715-F1715)),"E' necessario compilare le righe consecutivamente")</f>
        <v/>
      </c>
    </row>
    <row r="1716" customFormat="false" ht="30" hidden="false" customHeight="true" outlineLevel="0" collapsed="false">
      <c r="H1716" s="198" t="str">
        <f aca="false">IFERROR(IF(AND(D1716="",F1716=""),"",SUM(H1715+D1716-F1716)),"E' necessario compilare le righe consecutivamente")</f>
        <v/>
      </c>
    </row>
    <row r="1717" customFormat="false" ht="30" hidden="false" customHeight="true" outlineLevel="0" collapsed="false">
      <c r="H1717" s="198" t="str">
        <f aca="false">IFERROR(IF(AND(D1717="",F1717=""),"",SUM(H1716+D1717-F1717)),"E' necessario compilare le righe consecutivamente")</f>
        <v/>
      </c>
    </row>
    <row r="1718" customFormat="false" ht="30" hidden="false" customHeight="true" outlineLevel="0" collapsed="false">
      <c r="H1718" s="198" t="str">
        <f aca="false">IFERROR(IF(AND(D1718="",F1718=""),"",SUM(H1717+D1718-F1718)),"E' necessario compilare le righe consecutivamente")</f>
        <v/>
      </c>
    </row>
    <row r="1719" customFormat="false" ht="30" hidden="false" customHeight="true" outlineLevel="0" collapsed="false">
      <c r="H1719" s="198" t="str">
        <f aca="false">IFERROR(IF(AND(D1719="",F1719=""),"",SUM(H1718+D1719-F1719)),"E' necessario compilare le righe consecutivamente")</f>
        <v/>
      </c>
    </row>
    <row r="1720" customFormat="false" ht="30" hidden="false" customHeight="true" outlineLevel="0" collapsed="false">
      <c r="H1720" s="198" t="str">
        <f aca="false">IFERROR(IF(AND(D1720="",F1720=""),"",SUM(H1719+D1720-F1720)),"E' necessario compilare le righe consecutivamente")</f>
        <v/>
      </c>
    </row>
    <row r="1721" customFormat="false" ht="30" hidden="false" customHeight="true" outlineLevel="0" collapsed="false">
      <c r="H1721" s="198" t="str">
        <f aca="false">IFERROR(IF(AND(D1721="",F1721=""),"",SUM(H1720+D1721-F1721)),"E' necessario compilare le righe consecutivamente")</f>
        <v/>
      </c>
    </row>
    <row r="1722" customFormat="false" ht="30" hidden="false" customHeight="true" outlineLevel="0" collapsed="false">
      <c r="H1722" s="198" t="str">
        <f aca="false">IFERROR(IF(AND(D1722="",F1722=""),"",SUM(H1721+D1722-F1722)),"E' necessario compilare le righe consecutivamente")</f>
        <v/>
      </c>
    </row>
    <row r="1723" customFormat="false" ht="30" hidden="false" customHeight="true" outlineLevel="0" collapsed="false">
      <c r="H1723" s="198" t="str">
        <f aca="false">IFERROR(IF(AND(D1723="",F1723=""),"",SUM(H1722+D1723-F1723)),"E' necessario compilare le righe consecutivamente")</f>
        <v/>
      </c>
    </row>
    <row r="1724" customFormat="false" ht="30" hidden="false" customHeight="true" outlineLevel="0" collapsed="false">
      <c r="H1724" s="198" t="str">
        <f aca="false">IFERROR(IF(AND(D1724="",F1724=""),"",SUM(H1723+D1724-F1724)),"E' necessario compilare le righe consecutivamente")</f>
        <v/>
      </c>
    </row>
    <row r="1725" customFormat="false" ht="30" hidden="false" customHeight="true" outlineLevel="0" collapsed="false">
      <c r="H1725" s="198" t="str">
        <f aca="false">IFERROR(IF(AND(D1725="",F1725=""),"",SUM(H1724+D1725-F1725)),"E' necessario compilare le righe consecutivamente")</f>
        <v/>
      </c>
    </row>
    <row r="1726" customFormat="false" ht="30" hidden="false" customHeight="true" outlineLevel="0" collapsed="false">
      <c r="H1726" s="198" t="str">
        <f aca="false">IFERROR(IF(AND(D1726="",F1726=""),"",SUM(H1725+D1726-F1726)),"E' necessario compilare le righe consecutivamente")</f>
        <v/>
      </c>
    </row>
    <row r="1727" customFormat="false" ht="30" hidden="false" customHeight="true" outlineLevel="0" collapsed="false">
      <c r="H1727" s="198" t="str">
        <f aca="false">IFERROR(IF(AND(D1727="",F1727=""),"",SUM(H1726+D1727-F1727)),"E' necessario compilare le righe consecutivamente")</f>
        <v/>
      </c>
    </row>
    <row r="1728" customFormat="false" ht="30" hidden="false" customHeight="true" outlineLevel="0" collapsed="false">
      <c r="H1728" s="198" t="str">
        <f aca="false">IFERROR(IF(AND(D1728="",F1728=""),"",SUM(H1727+D1728-F1728)),"E' necessario compilare le righe consecutivamente")</f>
        <v/>
      </c>
    </row>
    <row r="1729" customFormat="false" ht="30" hidden="false" customHeight="true" outlineLevel="0" collapsed="false">
      <c r="H1729" s="198" t="str">
        <f aca="false">IFERROR(IF(AND(D1729="",F1729=""),"",SUM(H1728+D1729-F1729)),"E' necessario compilare le righe consecutivamente")</f>
        <v/>
      </c>
    </row>
    <row r="1730" customFormat="false" ht="30" hidden="false" customHeight="true" outlineLevel="0" collapsed="false">
      <c r="H1730" s="198" t="str">
        <f aca="false">IFERROR(IF(AND(D1730="",F1730=""),"",SUM(H1729+D1730-F1730)),"E' necessario compilare le righe consecutivamente")</f>
        <v/>
      </c>
    </row>
    <row r="1731" customFormat="false" ht="30" hidden="false" customHeight="true" outlineLevel="0" collapsed="false">
      <c r="H1731" s="198" t="str">
        <f aca="false">IFERROR(IF(AND(D1731="",F1731=""),"",SUM(H1730+D1731-F1731)),"E' necessario compilare le righe consecutivamente")</f>
        <v/>
      </c>
    </row>
    <row r="1732" customFormat="false" ht="30" hidden="false" customHeight="true" outlineLevel="0" collapsed="false">
      <c r="H1732" s="198" t="str">
        <f aca="false">IFERROR(IF(AND(D1732="",F1732=""),"",SUM(H1731+D1732-F1732)),"E' necessario compilare le righe consecutivamente")</f>
        <v/>
      </c>
    </row>
    <row r="1733" customFormat="false" ht="30" hidden="false" customHeight="true" outlineLevel="0" collapsed="false">
      <c r="H1733" s="198" t="str">
        <f aca="false">IFERROR(IF(AND(D1733="",F1733=""),"",SUM(H1732+D1733-F1733)),"E' necessario compilare le righe consecutivamente")</f>
        <v/>
      </c>
    </row>
    <row r="1734" customFormat="false" ht="30" hidden="false" customHeight="true" outlineLevel="0" collapsed="false">
      <c r="H1734" s="198" t="str">
        <f aca="false">IFERROR(IF(AND(D1734="",F1734=""),"",SUM(H1733+D1734-F1734)),"E' necessario compilare le righe consecutivamente")</f>
        <v/>
      </c>
    </row>
    <row r="1735" customFormat="false" ht="30" hidden="false" customHeight="true" outlineLevel="0" collapsed="false">
      <c r="H1735" s="198" t="str">
        <f aca="false">IFERROR(IF(AND(D1735="",F1735=""),"",SUM(H1734+D1735-F1735)),"E' necessario compilare le righe consecutivamente")</f>
        <v/>
      </c>
    </row>
    <row r="1736" customFormat="false" ht="30" hidden="false" customHeight="true" outlineLevel="0" collapsed="false">
      <c r="H1736" s="198" t="str">
        <f aca="false">IFERROR(IF(AND(D1736="",F1736=""),"",SUM(H1735+D1736-F1736)),"E' necessario compilare le righe consecutivamente")</f>
        <v/>
      </c>
    </row>
    <row r="1737" customFormat="false" ht="30" hidden="false" customHeight="true" outlineLevel="0" collapsed="false">
      <c r="H1737" s="198" t="str">
        <f aca="false">IFERROR(IF(AND(D1737="",F1737=""),"",SUM(H1736+D1737-F1737)),"E' necessario compilare le righe consecutivamente")</f>
        <v/>
      </c>
    </row>
    <row r="1738" customFormat="false" ht="30" hidden="false" customHeight="true" outlineLevel="0" collapsed="false">
      <c r="H1738" s="198" t="str">
        <f aca="false">IFERROR(IF(AND(D1738="",F1738=""),"",SUM(H1737+D1738-F1738)),"E' necessario compilare le righe consecutivamente")</f>
        <v/>
      </c>
    </row>
    <row r="1739" customFormat="false" ht="30" hidden="false" customHeight="true" outlineLevel="0" collapsed="false">
      <c r="H1739" s="198" t="str">
        <f aca="false">IFERROR(IF(AND(D1739="",F1739=""),"",SUM(H1738+D1739-F1739)),"E' necessario compilare le righe consecutivamente")</f>
        <v/>
      </c>
    </row>
    <row r="1740" customFormat="false" ht="30" hidden="false" customHeight="true" outlineLevel="0" collapsed="false">
      <c r="H1740" s="198" t="str">
        <f aca="false">IFERROR(IF(AND(D1740="",F1740=""),"",SUM(H1739+D1740-F1740)),"E' necessario compilare le righe consecutivamente")</f>
        <v/>
      </c>
    </row>
    <row r="1741" customFormat="false" ht="30" hidden="false" customHeight="true" outlineLevel="0" collapsed="false">
      <c r="H1741" s="198" t="str">
        <f aca="false">IFERROR(IF(AND(D1741="",F1741=""),"",SUM(H1740+D1741-F1741)),"E' necessario compilare le righe consecutivamente")</f>
        <v/>
      </c>
    </row>
    <row r="1742" customFormat="false" ht="30" hidden="false" customHeight="true" outlineLevel="0" collapsed="false">
      <c r="H1742" s="198" t="str">
        <f aca="false">IFERROR(IF(AND(D1742="",F1742=""),"",SUM(H1741+D1742-F1742)),"E' necessario compilare le righe consecutivamente")</f>
        <v/>
      </c>
    </row>
    <row r="1743" customFormat="false" ht="30" hidden="false" customHeight="true" outlineLevel="0" collapsed="false">
      <c r="H1743" s="198" t="str">
        <f aca="false">IFERROR(IF(AND(D1743="",F1743=""),"",SUM(H1742+D1743-F1743)),"E' necessario compilare le righe consecutivamente")</f>
        <v/>
      </c>
    </row>
    <row r="1744" customFormat="false" ht="30" hidden="false" customHeight="true" outlineLevel="0" collapsed="false">
      <c r="H1744" s="198" t="str">
        <f aca="false">IFERROR(IF(AND(D1744="",F1744=""),"",SUM(H1743+D1744-F1744)),"E' necessario compilare le righe consecutivamente")</f>
        <v/>
      </c>
    </row>
    <row r="1745" customFormat="false" ht="30" hidden="false" customHeight="true" outlineLevel="0" collapsed="false">
      <c r="H1745" s="198" t="str">
        <f aca="false">IFERROR(IF(AND(D1745="",F1745=""),"",SUM(H1744+D1745-F1745)),"E' necessario compilare le righe consecutivamente")</f>
        <v/>
      </c>
    </row>
    <row r="1746" customFormat="false" ht="30" hidden="false" customHeight="true" outlineLevel="0" collapsed="false">
      <c r="H1746" s="198" t="str">
        <f aca="false">IFERROR(IF(AND(D1746="",F1746=""),"",SUM(H1745+D1746-F1746)),"E' necessario compilare le righe consecutivamente")</f>
        <v/>
      </c>
    </row>
    <row r="1747" customFormat="false" ht="30" hidden="false" customHeight="true" outlineLevel="0" collapsed="false">
      <c r="H1747" s="198" t="str">
        <f aca="false">IFERROR(IF(AND(D1747="",F1747=""),"",SUM(H1746+D1747-F1747)),"E' necessario compilare le righe consecutivamente")</f>
        <v/>
      </c>
    </row>
    <row r="1748" customFormat="false" ht="30" hidden="false" customHeight="true" outlineLevel="0" collapsed="false">
      <c r="H1748" s="198" t="str">
        <f aca="false">IFERROR(IF(AND(D1748="",F1748=""),"",SUM(H1747+D1748-F1748)),"E' necessario compilare le righe consecutivamente")</f>
        <v/>
      </c>
    </row>
    <row r="1749" customFormat="false" ht="30" hidden="false" customHeight="true" outlineLevel="0" collapsed="false">
      <c r="H1749" s="198" t="str">
        <f aca="false">IFERROR(IF(AND(D1749="",F1749=""),"",SUM(H1748+D1749-F1749)),"E' necessario compilare le righe consecutivamente")</f>
        <v/>
      </c>
    </row>
    <row r="1750" customFormat="false" ht="30" hidden="false" customHeight="true" outlineLevel="0" collapsed="false">
      <c r="H1750" s="198" t="str">
        <f aca="false">IFERROR(IF(AND(D1750="",F1750=""),"",SUM(H1749+D1750-F1750)),"E' necessario compilare le righe consecutivamente")</f>
        <v/>
      </c>
    </row>
    <row r="1751" customFormat="false" ht="30" hidden="false" customHeight="true" outlineLevel="0" collapsed="false">
      <c r="H1751" s="198" t="str">
        <f aca="false">IFERROR(IF(AND(D1751="",F1751=""),"",SUM(H1750+D1751-F1751)),"E' necessario compilare le righe consecutivamente")</f>
        <v/>
      </c>
    </row>
    <row r="1752" customFormat="false" ht="30" hidden="false" customHeight="true" outlineLevel="0" collapsed="false">
      <c r="H1752" s="198" t="str">
        <f aca="false">IFERROR(IF(AND(D1752="",F1752=""),"",SUM(H1751+D1752-F1752)),"E' necessario compilare le righe consecutivamente")</f>
        <v/>
      </c>
    </row>
    <row r="1753" customFormat="false" ht="30" hidden="false" customHeight="true" outlineLevel="0" collapsed="false">
      <c r="H1753" s="198" t="str">
        <f aca="false">IFERROR(IF(AND(D1753="",F1753=""),"",SUM(H1752+D1753-F1753)),"E' necessario compilare le righe consecutivamente")</f>
        <v/>
      </c>
    </row>
    <row r="1754" customFormat="false" ht="30" hidden="false" customHeight="true" outlineLevel="0" collapsed="false">
      <c r="H1754" s="198" t="str">
        <f aca="false">IFERROR(IF(AND(D1754="",F1754=""),"",SUM(H1753+D1754-F1754)),"E' necessario compilare le righe consecutivamente")</f>
        <v/>
      </c>
    </row>
    <row r="1755" customFormat="false" ht="30" hidden="false" customHeight="true" outlineLevel="0" collapsed="false">
      <c r="H1755" s="198" t="str">
        <f aca="false">IFERROR(IF(AND(D1755="",F1755=""),"",SUM(H1754+D1755-F1755)),"E' necessario compilare le righe consecutivamente")</f>
        <v/>
      </c>
    </row>
    <row r="1756" customFormat="false" ht="30" hidden="false" customHeight="true" outlineLevel="0" collapsed="false">
      <c r="H1756" s="198" t="str">
        <f aca="false">IFERROR(IF(AND(D1756="",F1756=""),"",SUM(H1755+D1756-F1756)),"E' necessario compilare le righe consecutivamente")</f>
        <v/>
      </c>
    </row>
    <row r="1757" customFormat="false" ht="30" hidden="false" customHeight="true" outlineLevel="0" collapsed="false">
      <c r="H1757" s="198" t="str">
        <f aca="false">IFERROR(IF(AND(D1757="",F1757=""),"",SUM(H1756+D1757-F1757)),"E' necessario compilare le righe consecutivamente")</f>
        <v/>
      </c>
    </row>
    <row r="1758" customFormat="false" ht="30" hidden="false" customHeight="true" outlineLevel="0" collapsed="false">
      <c r="H1758" s="198" t="str">
        <f aca="false">IFERROR(IF(AND(D1758="",F1758=""),"",SUM(H1757+D1758-F1758)),"E' necessario compilare le righe consecutivamente")</f>
        <v/>
      </c>
    </row>
    <row r="1759" customFormat="false" ht="30" hidden="false" customHeight="true" outlineLevel="0" collapsed="false">
      <c r="H1759" s="198" t="str">
        <f aca="false">IFERROR(IF(AND(D1759="",F1759=""),"",SUM(H1758+D1759-F1759)),"E' necessario compilare le righe consecutivamente")</f>
        <v/>
      </c>
    </row>
    <row r="1760" customFormat="false" ht="30" hidden="false" customHeight="true" outlineLevel="0" collapsed="false">
      <c r="H1760" s="198" t="str">
        <f aca="false">IFERROR(IF(AND(D1760="",F1760=""),"",SUM(H1759+D1760-F1760)),"E' necessario compilare le righe consecutivamente")</f>
        <v/>
      </c>
    </row>
    <row r="1761" customFormat="false" ht="30" hidden="false" customHeight="true" outlineLevel="0" collapsed="false">
      <c r="H1761" s="198" t="str">
        <f aca="false">IFERROR(IF(AND(D1761="",F1761=""),"",SUM(H1760+D1761-F1761)),"E' necessario compilare le righe consecutivamente")</f>
        <v/>
      </c>
    </row>
    <row r="1762" customFormat="false" ht="30" hidden="false" customHeight="true" outlineLevel="0" collapsed="false">
      <c r="H1762" s="198" t="str">
        <f aca="false">IFERROR(IF(AND(D1762="",F1762=""),"",SUM(H1761+D1762-F1762)),"E' necessario compilare le righe consecutivamente")</f>
        <v/>
      </c>
    </row>
    <row r="1763" customFormat="false" ht="30" hidden="false" customHeight="true" outlineLevel="0" collapsed="false">
      <c r="H1763" s="198" t="str">
        <f aca="false">IFERROR(IF(AND(D1763="",F1763=""),"",SUM(H1762+D1763-F1763)),"E' necessario compilare le righe consecutivamente")</f>
        <v/>
      </c>
    </row>
    <row r="1764" customFormat="false" ht="30" hidden="false" customHeight="true" outlineLevel="0" collapsed="false">
      <c r="H1764" s="198" t="str">
        <f aca="false">IFERROR(IF(AND(D1764="",F1764=""),"",SUM(H1763+D1764-F1764)),"E' necessario compilare le righe consecutivamente")</f>
        <v/>
      </c>
    </row>
    <row r="1765" customFormat="false" ht="30" hidden="false" customHeight="true" outlineLevel="0" collapsed="false">
      <c r="H1765" s="198" t="str">
        <f aca="false">IFERROR(IF(AND(D1765="",F1765=""),"",SUM(H1764+D1765-F1765)),"E' necessario compilare le righe consecutivamente")</f>
        <v/>
      </c>
    </row>
    <row r="1766" customFormat="false" ht="30" hidden="false" customHeight="true" outlineLevel="0" collapsed="false">
      <c r="H1766" s="198" t="str">
        <f aca="false">IFERROR(IF(AND(D1766="",F1766=""),"",SUM(H1765+D1766-F1766)),"E' necessario compilare le righe consecutivamente")</f>
        <v/>
      </c>
    </row>
    <row r="1767" customFormat="false" ht="30" hidden="false" customHeight="true" outlineLevel="0" collapsed="false">
      <c r="H1767" s="198" t="str">
        <f aca="false">IFERROR(IF(AND(D1767="",F1767=""),"",SUM(H1766+D1767-F1767)),"E' necessario compilare le righe consecutivamente")</f>
        <v/>
      </c>
    </row>
    <row r="1768" customFormat="false" ht="30" hidden="false" customHeight="true" outlineLevel="0" collapsed="false">
      <c r="H1768" s="198" t="str">
        <f aca="false">IFERROR(IF(AND(D1768="",F1768=""),"",SUM(H1767+D1768-F1768)),"E' necessario compilare le righe consecutivamente")</f>
        <v/>
      </c>
    </row>
    <row r="1769" customFormat="false" ht="30" hidden="false" customHeight="true" outlineLevel="0" collapsed="false">
      <c r="H1769" s="198" t="str">
        <f aca="false">IFERROR(IF(AND(D1769="",F1769=""),"",SUM(H1768+D1769-F1769)),"E' necessario compilare le righe consecutivamente")</f>
        <v/>
      </c>
    </row>
    <row r="1770" customFormat="false" ht="30" hidden="false" customHeight="true" outlineLevel="0" collapsed="false">
      <c r="H1770" s="198" t="str">
        <f aca="false">IFERROR(IF(AND(D1770="",F1770=""),"",SUM(H1769+D1770-F1770)),"E' necessario compilare le righe consecutivamente")</f>
        <v/>
      </c>
    </row>
    <row r="1771" customFormat="false" ht="30" hidden="false" customHeight="true" outlineLevel="0" collapsed="false">
      <c r="H1771" s="198" t="str">
        <f aca="false">IFERROR(IF(AND(D1771="",F1771=""),"",SUM(H1770+D1771-F1771)),"E' necessario compilare le righe consecutivamente")</f>
        <v/>
      </c>
    </row>
    <row r="1772" customFormat="false" ht="30" hidden="false" customHeight="true" outlineLevel="0" collapsed="false">
      <c r="H1772" s="198" t="str">
        <f aca="false">IFERROR(IF(AND(D1772="",F1772=""),"",SUM(H1771+D1772-F1772)),"E' necessario compilare le righe consecutivamente")</f>
        <v/>
      </c>
    </row>
    <row r="1773" customFormat="false" ht="30" hidden="false" customHeight="true" outlineLevel="0" collapsed="false">
      <c r="H1773" s="198" t="str">
        <f aca="false">IFERROR(IF(AND(D1773="",F1773=""),"",SUM(H1772+D1773-F1773)),"E' necessario compilare le righe consecutivamente")</f>
        <v/>
      </c>
    </row>
    <row r="1774" customFormat="false" ht="30" hidden="false" customHeight="true" outlineLevel="0" collapsed="false">
      <c r="H1774" s="198" t="str">
        <f aca="false">IFERROR(IF(AND(D1774="",F1774=""),"",SUM(H1773+D1774-F1774)),"E' necessario compilare le righe consecutivamente")</f>
        <v/>
      </c>
    </row>
    <row r="1775" customFormat="false" ht="30" hidden="false" customHeight="true" outlineLevel="0" collapsed="false">
      <c r="H1775" s="198" t="str">
        <f aca="false">IFERROR(IF(AND(D1775="",F1775=""),"",SUM(H1774+D1775-F1775)),"E' necessario compilare le righe consecutivamente")</f>
        <v/>
      </c>
    </row>
    <row r="1776" customFormat="false" ht="30" hidden="false" customHeight="true" outlineLevel="0" collapsed="false">
      <c r="H1776" s="198" t="str">
        <f aca="false">IFERROR(IF(AND(D1776="",F1776=""),"",SUM(H1775+D1776-F1776)),"E' necessario compilare le righe consecutivamente")</f>
        <v/>
      </c>
    </row>
    <row r="1777" customFormat="false" ht="30" hidden="false" customHeight="true" outlineLevel="0" collapsed="false">
      <c r="H1777" s="198" t="str">
        <f aca="false">IFERROR(IF(AND(D1777="",F1777=""),"",SUM(H1776+D1777-F1777)),"E' necessario compilare le righe consecutivamente")</f>
        <v/>
      </c>
    </row>
    <row r="1778" customFormat="false" ht="30" hidden="false" customHeight="true" outlineLevel="0" collapsed="false">
      <c r="H1778" s="198" t="str">
        <f aca="false">IFERROR(IF(AND(D1778="",F1778=""),"",SUM(H1777+D1778-F1778)),"E' necessario compilare le righe consecutivamente")</f>
        <v/>
      </c>
    </row>
    <row r="1779" customFormat="false" ht="30" hidden="false" customHeight="true" outlineLevel="0" collapsed="false">
      <c r="H1779" s="198" t="str">
        <f aca="false">IFERROR(IF(AND(D1779="",F1779=""),"",SUM(H1778+D1779-F1779)),"E' necessario compilare le righe consecutivamente")</f>
        <v/>
      </c>
    </row>
    <row r="1780" customFormat="false" ht="30" hidden="false" customHeight="true" outlineLevel="0" collapsed="false">
      <c r="H1780" s="198" t="str">
        <f aca="false">IFERROR(IF(AND(D1780="",F1780=""),"",SUM(H1779+D1780-F1780)),"E' necessario compilare le righe consecutivamente")</f>
        <v/>
      </c>
    </row>
    <row r="1781" customFormat="false" ht="30" hidden="false" customHeight="true" outlineLevel="0" collapsed="false">
      <c r="H1781" s="198" t="str">
        <f aca="false">IFERROR(IF(AND(D1781="",F1781=""),"",SUM(H1780+D1781-F1781)),"E' necessario compilare le righe consecutivamente")</f>
        <v/>
      </c>
    </row>
    <row r="1782" customFormat="false" ht="30" hidden="false" customHeight="true" outlineLevel="0" collapsed="false">
      <c r="H1782" s="198" t="str">
        <f aca="false">IFERROR(IF(AND(D1782="",F1782=""),"",SUM(H1781+D1782-F1782)),"E' necessario compilare le righe consecutivamente")</f>
        <v/>
      </c>
    </row>
    <row r="1783" customFormat="false" ht="30" hidden="false" customHeight="true" outlineLevel="0" collapsed="false">
      <c r="H1783" s="198" t="str">
        <f aca="false">IFERROR(IF(AND(D1783="",F1783=""),"",SUM(H1782+D1783-F1783)),"E' necessario compilare le righe consecutivamente")</f>
        <v/>
      </c>
    </row>
    <row r="1784" customFormat="false" ht="30" hidden="false" customHeight="true" outlineLevel="0" collapsed="false">
      <c r="H1784" s="198" t="str">
        <f aca="false">IFERROR(IF(AND(D1784="",F1784=""),"",SUM(H1783+D1784-F1784)),"E' necessario compilare le righe consecutivamente")</f>
        <v/>
      </c>
    </row>
    <row r="1785" customFormat="false" ht="30" hidden="false" customHeight="true" outlineLevel="0" collapsed="false">
      <c r="H1785" s="198" t="str">
        <f aca="false">IFERROR(IF(AND(D1785="",F1785=""),"",SUM(H1784+D1785-F1785)),"E' necessario compilare le righe consecutivamente")</f>
        <v/>
      </c>
    </row>
    <row r="1786" customFormat="false" ht="30" hidden="false" customHeight="true" outlineLevel="0" collapsed="false">
      <c r="H1786" s="198" t="str">
        <f aca="false">IFERROR(IF(AND(D1786="",F1786=""),"",SUM(H1785+D1786-F1786)),"E' necessario compilare le righe consecutivamente")</f>
        <v/>
      </c>
    </row>
    <row r="1787" customFormat="false" ht="30" hidden="false" customHeight="true" outlineLevel="0" collapsed="false">
      <c r="H1787" s="198" t="str">
        <f aca="false">IFERROR(IF(AND(D1787="",F1787=""),"",SUM(H1786+D1787-F1787)),"E' necessario compilare le righe consecutivamente")</f>
        <v/>
      </c>
    </row>
    <row r="1788" customFormat="false" ht="30" hidden="false" customHeight="true" outlineLevel="0" collapsed="false">
      <c r="H1788" s="198" t="str">
        <f aca="false">IFERROR(IF(AND(D1788="",F1788=""),"",SUM(H1787+D1788-F1788)),"E' necessario compilare le righe consecutivamente")</f>
        <v/>
      </c>
    </row>
    <row r="1789" customFormat="false" ht="30" hidden="false" customHeight="true" outlineLevel="0" collapsed="false">
      <c r="H1789" s="198" t="str">
        <f aca="false">IFERROR(IF(AND(D1789="",F1789=""),"",SUM(H1788+D1789-F1789)),"E' necessario compilare le righe consecutivamente")</f>
        <v/>
      </c>
    </row>
    <row r="1790" customFormat="false" ht="30" hidden="false" customHeight="true" outlineLevel="0" collapsed="false">
      <c r="H1790" s="198" t="str">
        <f aca="false">IFERROR(IF(AND(D1790="",F1790=""),"",SUM(H1789+D1790-F1790)),"E' necessario compilare le righe consecutivamente")</f>
        <v/>
      </c>
    </row>
    <row r="1791" customFormat="false" ht="30" hidden="false" customHeight="true" outlineLevel="0" collapsed="false">
      <c r="H1791" s="198" t="str">
        <f aca="false">IFERROR(IF(AND(D1791="",F1791=""),"",SUM(H1790+D1791-F1791)),"E' necessario compilare le righe consecutivamente")</f>
        <v/>
      </c>
    </row>
    <row r="1792" customFormat="false" ht="30" hidden="false" customHeight="true" outlineLevel="0" collapsed="false">
      <c r="H1792" s="198" t="str">
        <f aca="false">IFERROR(IF(AND(D1792="",F1792=""),"",SUM(H1791+D1792-F1792)),"E' necessario compilare le righe consecutivamente")</f>
        <v/>
      </c>
    </row>
    <row r="1793" customFormat="false" ht="30" hidden="false" customHeight="true" outlineLevel="0" collapsed="false">
      <c r="H1793" s="198" t="str">
        <f aca="false">IFERROR(IF(AND(D1793="",F1793=""),"",SUM(H1792+D1793-F1793)),"E' necessario compilare le righe consecutivamente")</f>
        <v/>
      </c>
    </row>
    <row r="1794" customFormat="false" ht="30" hidden="false" customHeight="true" outlineLevel="0" collapsed="false">
      <c r="H1794" s="198" t="str">
        <f aca="false">IFERROR(IF(AND(D1794="",F1794=""),"",SUM(H1793+D1794-F1794)),"E' necessario compilare le righe consecutivamente")</f>
        <v/>
      </c>
    </row>
    <row r="1795" customFormat="false" ht="30" hidden="false" customHeight="true" outlineLevel="0" collapsed="false">
      <c r="H1795" s="198" t="str">
        <f aca="false">IFERROR(IF(AND(D1795="",F1795=""),"",SUM(H1794+D1795-F1795)),"E' necessario compilare le righe consecutivamente")</f>
        <v/>
      </c>
    </row>
    <row r="1796" customFormat="false" ht="30" hidden="false" customHeight="true" outlineLevel="0" collapsed="false">
      <c r="H1796" s="198" t="str">
        <f aca="false">IFERROR(IF(AND(D1796="",F1796=""),"",SUM(H1795+D1796-F1796)),"E' necessario compilare le righe consecutivamente")</f>
        <v/>
      </c>
    </row>
    <row r="1797" customFormat="false" ht="30" hidden="false" customHeight="true" outlineLevel="0" collapsed="false">
      <c r="H1797" s="198" t="str">
        <f aca="false">IFERROR(IF(AND(D1797="",F1797=""),"",SUM(H1796+D1797-F1797)),"E' necessario compilare le righe consecutivamente")</f>
        <v/>
      </c>
    </row>
    <row r="1798" customFormat="false" ht="30" hidden="false" customHeight="true" outlineLevel="0" collapsed="false">
      <c r="H1798" s="198" t="str">
        <f aca="false">IFERROR(IF(AND(D1798="",F1798=""),"",SUM(H1797+D1798-F1798)),"E' necessario compilare le righe consecutivamente")</f>
        <v/>
      </c>
    </row>
    <row r="1799" customFormat="false" ht="30" hidden="false" customHeight="true" outlineLevel="0" collapsed="false">
      <c r="H1799" s="198" t="str">
        <f aca="false">IFERROR(IF(AND(D1799="",F1799=""),"",SUM(H1798+D1799-F1799)),"E' necessario compilare le righe consecutivamente")</f>
        <v/>
      </c>
    </row>
    <row r="1800" customFormat="false" ht="30" hidden="false" customHeight="true" outlineLevel="0" collapsed="false">
      <c r="H1800" s="198" t="str">
        <f aca="false">IFERROR(IF(AND(D1800="",F1800=""),"",SUM(H1799+D1800-F1800)),"E' necessario compilare le righe consecutivamente")</f>
        <v/>
      </c>
    </row>
    <row r="1801" customFormat="false" ht="30" hidden="false" customHeight="true" outlineLevel="0" collapsed="false">
      <c r="H1801" s="198" t="str">
        <f aca="false">IFERROR(IF(AND(D1801="",F1801=""),"",SUM(H1800+D1801-F1801)),"E' necessario compilare le righe consecutivamente")</f>
        <v/>
      </c>
    </row>
    <row r="1802" customFormat="false" ht="30" hidden="false" customHeight="true" outlineLevel="0" collapsed="false">
      <c r="H1802" s="198" t="str">
        <f aca="false">IFERROR(IF(AND(D1802="",F1802=""),"",SUM(H1801+D1802-F1802)),"E' necessario compilare le righe consecutivamente")</f>
        <v/>
      </c>
    </row>
    <row r="1803" customFormat="false" ht="30" hidden="false" customHeight="true" outlineLevel="0" collapsed="false">
      <c r="H1803" s="198" t="str">
        <f aca="false">IFERROR(IF(AND(D1803="",F1803=""),"",SUM(H1802+D1803-F1803)),"E' necessario compilare le righe consecutivamente")</f>
        <v/>
      </c>
    </row>
    <row r="1804" customFormat="false" ht="30" hidden="false" customHeight="true" outlineLevel="0" collapsed="false">
      <c r="H1804" s="198" t="str">
        <f aca="false">IFERROR(IF(AND(D1804="",F1804=""),"",SUM(H1803+D1804-F1804)),"E' necessario compilare le righe consecutivamente")</f>
        <v/>
      </c>
    </row>
    <row r="1805" customFormat="false" ht="30" hidden="false" customHeight="true" outlineLevel="0" collapsed="false">
      <c r="H1805" s="198" t="str">
        <f aca="false">IFERROR(IF(AND(D1805="",F1805=""),"",SUM(H1804+D1805-F1805)),"E' necessario compilare le righe consecutivamente")</f>
        <v/>
      </c>
    </row>
    <row r="1806" customFormat="false" ht="30" hidden="false" customHeight="true" outlineLevel="0" collapsed="false">
      <c r="H1806" s="198" t="str">
        <f aca="false">IFERROR(IF(AND(D1806="",F1806=""),"",SUM(H1805+D1806-F1806)),"E' necessario compilare le righe consecutivamente")</f>
        <v/>
      </c>
    </row>
    <row r="1807" customFormat="false" ht="30" hidden="false" customHeight="true" outlineLevel="0" collapsed="false">
      <c r="H1807" s="198" t="str">
        <f aca="false">IFERROR(IF(AND(D1807="",F1807=""),"",SUM(H1806+D1807-F1807)),"E' necessario compilare le righe consecutivamente")</f>
        <v/>
      </c>
    </row>
    <row r="1808" customFormat="false" ht="30" hidden="false" customHeight="true" outlineLevel="0" collapsed="false">
      <c r="H1808" s="198" t="str">
        <f aca="false">IFERROR(IF(AND(D1808="",F1808=""),"",SUM(H1807+D1808-F1808)),"E' necessario compilare le righe consecutivamente")</f>
        <v/>
      </c>
    </row>
    <row r="1809" customFormat="false" ht="30" hidden="false" customHeight="true" outlineLevel="0" collapsed="false">
      <c r="H1809" s="198" t="str">
        <f aca="false">IFERROR(IF(AND(D1809="",F1809=""),"",SUM(H1808+D1809-F1809)),"E' necessario compilare le righe consecutivamente")</f>
        <v/>
      </c>
    </row>
    <row r="1810" customFormat="false" ht="30" hidden="false" customHeight="true" outlineLevel="0" collapsed="false">
      <c r="H1810" s="198" t="str">
        <f aca="false">IFERROR(IF(AND(D1810="",F1810=""),"",SUM(H1809+D1810-F1810)),"E' necessario compilare le righe consecutivamente")</f>
        <v/>
      </c>
    </row>
    <row r="1811" customFormat="false" ht="30" hidden="false" customHeight="true" outlineLevel="0" collapsed="false">
      <c r="H1811" s="198" t="str">
        <f aca="false">IFERROR(IF(AND(D1811="",F1811=""),"",SUM(H1810+D1811-F1811)),"E' necessario compilare le righe consecutivamente")</f>
        <v/>
      </c>
    </row>
    <row r="1812" customFormat="false" ht="30" hidden="false" customHeight="true" outlineLevel="0" collapsed="false">
      <c r="H1812" s="198" t="str">
        <f aca="false">IFERROR(IF(AND(D1812="",F1812=""),"",SUM(H1811+D1812-F1812)),"E' necessario compilare le righe consecutivamente")</f>
        <v/>
      </c>
    </row>
    <row r="1813" customFormat="false" ht="30" hidden="false" customHeight="true" outlineLevel="0" collapsed="false">
      <c r="H1813" s="198" t="str">
        <f aca="false">IFERROR(IF(AND(D1813="",F1813=""),"",SUM(H1812+D1813-F1813)),"E' necessario compilare le righe consecutivamente")</f>
        <v/>
      </c>
    </row>
    <row r="1814" customFormat="false" ht="30" hidden="false" customHeight="true" outlineLevel="0" collapsed="false">
      <c r="H1814" s="198" t="str">
        <f aca="false">IFERROR(IF(AND(D1814="",F1814=""),"",SUM(H1813+D1814-F1814)),"E' necessario compilare le righe consecutivamente")</f>
        <v/>
      </c>
    </row>
    <row r="1815" customFormat="false" ht="30" hidden="false" customHeight="true" outlineLevel="0" collapsed="false">
      <c r="H1815" s="198" t="str">
        <f aca="false">IFERROR(IF(AND(D1815="",F1815=""),"",SUM(H1814+D1815-F1815)),"E' necessario compilare le righe consecutivamente")</f>
        <v/>
      </c>
    </row>
    <row r="1816" customFormat="false" ht="30" hidden="false" customHeight="true" outlineLevel="0" collapsed="false">
      <c r="H1816" s="198" t="str">
        <f aca="false">IFERROR(IF(AND(D1816="",F1816=""),"",SUM(H1815+D1816-F1816)),"E' necessario compilare le righe consecutivamente")</f>
        <v/>
      </c>
    </row>
    <row r="1817" customFormat="false" ht="30" hidden="false" customHeight="true" outlineLevel="0" collapsed="false">
      <c r="H1817" s="198" t="str">
        <f aca="false">IFERROR(IF(AND(D1817="",F1817=""),"",SUM(H1816+D1817-F1817)),"E' necessario compilare le righe consecutivamente")</f>
        <v/>
      </c>
    </row>
    <row r="1818" customFormat="false" ht="30" hidden="false" customHeight="true" outlineLevel="0" collapsed="false">
      <c r="H1818" s="198" t="str">
        <f aca="false">IFERROR(IF(AND(D1818="",F1818=""),"",SUM(H1817+D1818-F1818)),"E' necessario compilare le righe consecutivamente")</f>
        <v/>
      </c>
    </row>
    <row r="1819" customFormat="false" ht="30" hidden="false" customHeight="true" outlineLevel="0" collapsed="false">
      <c r="H1819" s="198" t="str">
        <f aca="false">IFERROR(IF(AND(D1819="",F1819=""),"",SUM(H1818+D1819-F1819)),"E' necessario compilare le righe consecutivamente")</f>
        <v/>
      </c>
    </row>
    <row r="1820" customFormat="false" ht="30" hidden="false" customHeight="true" outlineLevel="0" collapsed="false">
      <c r="H1820" s="198" t="str">
        <f aca="false">IFERROR(IF(AND(D1820="",F1820=""),"",SUM(H1819+D1820-F1820)),"E' necessario compilare le righe consecutivamente")</f>
        <v/>
      </c>
    </row>
    <row r="1821" customFormat="false" ht="30" hidden="false" customHeight="true" outlineLevel="0" collapsed="false">
      <c r="H1821" s="198" t="str">
        <f aca="false">IFERROR(IF(AND(D1821="",F1821=""),"",SUM(H1820+D1821-F1821)),"E' necessario compilare le righe consecutivamente")</f>
        <v/>
      </c>
    </row>
    <row r="1822" customFormat="false" ht="30" hidden="false" customHeight="true" outlineLevel="0" collapsed="false">
      <c r="H1822" s="198" t="str">
        <f aca="false">IFERROR(IF(AND(D1822="",F1822=""),"",SUM(H1821+D1822-F1822)),"E' necessario compilare le righe consecutivamente")</f>
        <v/>
      </c>
    </row>
    <row r="1823" customFormat="false" ht="30" hidden="false" customHeight="true" outlineLevel="0" collapsed="false">
      <c r="H1823" s="198" t="str">
        <f aca="false">IFERROR(IF(AND(D1823="",F1823=""),"",SUM(H1822+D1823-F1823)),"E' necessario compilare le righe consecutivamente")</f>
        <v/>
      </c>
    </row>
    <row r="1824" customFormat="false" ht="30" hidden="false" customHeight="true" outlineLevel="0" collapsed="false">
      <c r="H1824" s="198" t="str">
        <f aca="false">IFERROR(IF(AND(D1824="",F1824=""),"",SUM(H1823+D1824-F1824)),"E' necessario compilare le righe consecutivamente")</f>
        <v/>
      </c>
    </row>
    <row r="1825" customFormat="false" ht="30" hidden="false" customHeight="true" outlineLevel="0" collapsed="false">
      <c r="H1825" s="198" t="str">
        <f aca="false">IFERROR(IF(AND(D1825="",F1825=""),"",SUM(H1824+D1825-F1825)),"E' necessario compilare le righe consecutivamente")</f>
        <v/>
      </c>
    </row>
    <row r="1826" customFormat="false" ht="30" hidden="false" customHeight="true" outlineLevel="0" collapsed="false">
      <c r="H1826" s="198" t="str">
        <f aca="false">IFERROR(IF(AND(D1826="",F1826=""),"",SUM(H1825+D1826-F1826)),"E' necessario compilare le righe consecutivamente")</f>
        <v/>
      </c>
    </row>
    <row r="1827" customFormat="false" ht="30" hidden="false" customHeight="true" outlineLevel="0" collapsed="false">
      <c r="H1827" s="198" t="str">
        <f aca="false">IFERROR(IF(AND(D1827="",F1827=""),"",SUM(H1826+D1827-F1827)),"E' necessario compilare le righe consecutivamente")</f>
        <v/>
      </c>
    </row>
    <row r="1828" customFormat="false" ht="30" hidden="false" customHeight="true" outlineLevel="0" collapsed="false">
      <c r="H1828" s="198" t="str">
        <f aca="false">IFERROR(IF(AND(D1828="",F1828=""),"",SUM(H1827+D1828-F1828)),"E' necessario compilare le righe consecutivamente")</f>
        <v/>
      </c>
    </row>
    <row r="1829" customFormat="false" ht="30" hidden="false" customHeight="true" outlineLevel="0" collapsed="false">
      <c r="H1829" s="198" t="str">
        <f aca="false">IFERROR(IF(AND(D1829="",F1829=""),"",SUM(H1828+D1829-F1829)),"E' necessario compilare le righe consecutivamente")</f>
        <v/>
      </c>
    </row>
    <row r="1830" customFormat="false" ht="30" hidden="false" customHeight="true" outlineLevel="0" collapsed="false">
      <c r="H1830" s="198" t="str">
        <f aca="false">IFERROR(IF(AND(D1830="",F1830=""),"",SUM(H1829+D1830-F1830)),"E' necessario compilare le righe consecutivamente")</f>
        <v/>
      </c>
    </row>
    <row r="1831" customFormat="false" ht="30" hidden="false" customHeight="true" outlineLevel="0" collapsed="false">
      <c r="H1831" s="198" t="str">
        <f aca="false">IFERROR(IF(AND(D1831="",F1831=""),"",SUM(H1830+D1831-F1831)),"E' necessario compilare le righe consecutivamente")</f>
        <v/>
      </c>
    </row>
    <row r="1832" customFormat="false" ht="30" hidden="false" customHeight="true" outlineLevel="0" collapsed="false">
      <c r="H1832" s="198" t="str">
        <f aca="false">IFERROR(IF(AND(D1832="",F1832=""),"",SUM(H1831+D1832-F1832)),"E' necessario compilare le righe consecutivamente")</f>
        <v/>
      </c>
    </row>
    <row r="1833" customFormat="false" ht="30" hidden="false" customHeight="true" outlineLevel="0" collapsed="false">
      <c r="H1833" s="198" t="str">
        <f aca="false">IFERROR(IF(AND(D1833="",F1833=""),"",SUM(H1832+D1833-F1833)),"E' necessario compilare le righe consecutivamente")</f>
        <v/>
      </c>
    </row>
    <row r="1834" customFormat="false" ht="30" hidden="false" customHeight="true" outlineLevel="0" collapsed="false">
      <c r="H1834" s="198" t="str">
        <f aca="false">IFERROR(IF(AND(D1834="",F1834=""),"",SUM(H1833+D1834-F1834)),"E' necessario compilare le righe consecutivamente")</f>
        <v/>
      </c>
    </row>
    <row r="1835" customFormat="false" ht="30" hidden="false" customHeight="true" outlineLevel="0" collapsed="false">
      <c r="H1835" s="198" t="str">
        <f aca="false">IFERROR(IF(AND(D1835="",F1835=""),"",SUM(H1834+D1835-F1835)),"E' necessario compilare le righe consecutivamente")</f>
        <v/>
      </c>
    </row>
    <row r="1836" customFormat="false" ht="30" hidden="false" customHeight="true" outlineLevel="0" collapsed="false">
      <c r="H1836" s="198" t="str">
        <f aca="false">IFERROR(IF(AND(D1836="",F1836=""),"",SUM(H1835+D1836-F1836)),"E' necessario compilare le righe consecutivamente")</f>
        <v/>
      </c>
    </row>
    <row r="1837" customFormat="false" ht="30" hidden="false" customHeight="true" outlineLevel="0" collapsed="false">
      <c r="H1837" s="198" t="str">
        <f aca="false">IFERROR(IF(AND(D1837="",F1837=""),"",SUM(H1836+D1837-F1837)),"E' necessario compilare le righe consecutivamente")</f>
        <v/>
      </c>
    </row>
    <row r="1838" customFormat="false" ht="30" hidden="false" customHeight="true" outlineLevel="0" collapsed="false">
      <c r="H1838" s="198" t="str">
        <f aca="false">IFERROR(IF(AND(D1838="",F1838=""),"",SUM(H1837+D1838-F1838)),"E' necessario compilare le righe consecutivamente")</f>
        <v/>
      </c>
    </row>
    <row r="1839" customFormat="false" ht="30" hidden="false" customHeight="true" outlineLevel="0" collapsed="false">
      <c r="H1839" s="198" t="str">
        <f aca="false">IFERROR(IF(AND(D1839="",F1839=""),"",SUM(H1838+D1839-F1839)),"E' necessario compilare le righe consecutivamente")</f>
        <v/>
      </c>
    </row>
    <row r="1840" customFormat="false" ht="30" hidden="false" customHeight="true" outlineLevel="0" collapsed="false">
      <c r="H1840" s="198" t="str">
        <f aca="false">IFERROR(IF(AND(D1840="",F1840=""),"",SUM(H1839+D1840-F1840)),"E' necessario compilare le righe consecutivamente")</f>
        <v/>
      </c>
    </row>
    <row r="1841" customFormat="false" ht="30" hidden="false" customHeight="true" outlineLevel="0" collapsed="false">
      <c r="H1841" s="198" t="str">
        <f aca="false">IFERROR(IF(AND(D1841="",F1841=""),"",SUM(H1840+D1841-F1841)),"E' necessario compilare le righe consecutivamente")</f>
        <v/>
      </c>
    </row>
    <row r="1842" customFormat="false" ht="30" hidden="false" customHeight="true" outlineLevel="0" collapsed="false">
      <c r="H1842" s="198" t="str">
        <f aca="false">IFERROR(IF(AND(D1842="",F1842=""),"",SUM(H1841+D1842-F1842)),"E' necessario compilare le righe consecutivamente")</f>
        <v/>
      </c>
    </row>
    <row r="1843" customFormat="false" ht="30" hidden="false" customHeight="true" outlineLevel="0" collapsed="false">
      <c r="H1843" s="198" t="str">
        <f aca="false">IFERROR(IF(AND(D1843="",F1843=""),"",SUM(H1842+D1843-F1843)),"E' necessario compilare le righe consecutivamente")</f>
        <v/>
      </c>
    </row>
    <row r="1844" customFormat="false" ht="30" hidden="false" customHeight="true" outlineLevel="0" collapsed="false">
      <c r="H1844" s="198" t="str">
        <f aca="false">IFERROR(IF(AND(D1844="",F1844=""),"",SUM(H1843+D1844-F1844)),"E' necessario compilare le righe consecutivamente")</f>
        <v/>
      </c>
    </row>
    <row r="1845" customFormat="false" ht="30" hidden="false" customHeight="true" outlineLevel="0" collapsed="false">
      <c r="H1845" s="198" t="str">
        <f aca="false">IFERROR(IF(AND(D1845="",F1845=""),"",SUM(H1844+D1845-F1845)),"E' necessario compilare le righe consecutivamente")</f>
        <v/>
      </c>
    </row>
    <row r="1846" customFormat="false" ht="30" hidden="false" customHeight="true" outlineLevel="0" collapsed="false">
      <c r="H1846" s="198" t="str">
        <f aca="false">IFERROR(IF(AND(D1846="",F1846=""),"",SUM(H1845+D1846-F1846)),"E' necessario compilare le righe consecutivamente")</f>
        <v/>
      </c>
    </row>
    <row r="1847" customFormat="false" ht="30" hidden="false" customHeight="true" outlineLevel="0" collapsed="false">
      <c r="H1847" s="198" t="str">
        <f aca="false">IFERROR(IF(AND(D1847="",F1847=""),"",SUM(H1846+D1847-F1847)),"E' necessario compilare le righe consecutivamente")</f>
        <v/>
      </c>
    </row>
    <row r="1848" customFormat="false" ht="30" hidden="false" customHeight="true" outlineLevel="0" collapsed="false">
      <c r="H1848" s="198" t="str">
        <f aca="false">IFERROR(IF(AND(D1848="",F1848=""),"",SUM(H1847+D1848-F1848)),"E' necessario compilare le righe consecutivamente")</f>
        <v/>
      </c>
    </row>
    <row r="1849" customFormat="false" ht="30" hidden="false" customHeight="true" outlineLevel="0" collapsed="false">
      <c r="H1849" s="198" t="str">
        <f aca="false">IFERROR(IF(AND(D1849="",F1849=""),"",SUM(H1848+D1849-F1849)),"E' necessario compilare le righe consecutivamente")</f>
        <v/>
      </c>
    </row>
    <row r="1850" customFormat="false" ht="30" hidden="false" customHeight="true" outlineLevel="0" collapsed="false">
      <c r="H1850" s="198" t="str">
        <f aca="false">IFERROR(IF(AND(D1850="",F1850=""),"",SUM(H1849+D1850-F1850)),"E' necessario compilare le righe consecutivamente")</f>
        <v/>
      </c>
    </row>
    <row r="1851" customFormat="false" ht="30" hidden="false" customHeight="true" outlineLevel="0" collapsed="false">
      <c r="H1851" s="198" t="str">
        <f aca="false">IFERROR(IF(AND(D1851="",F1851=""),"",SUM(H1850+D1851-F1851)),"E' necessario compilare le righe consecutivamente")</f>
        <v/>
      </c>
    </row>
    <row r="1852" customFormat="false" ht="30" hidden="false" customHeight="true" outlineLevel="0" collapsed="false">
      <c r="H1852" s="198" t="str">
        <f aca="false">IFERROR(IF(AND(D1852="",F1852=""),"",SUM(H1851+D1852-F1852)),"E' necessario compilare le righe consecutivamente")</f>
        <v/>
      </c>
    </row>
    <row r="1853" customFormat="false" ht="30" hidden="false" customHeight="true" outlineLevel="0" collapsed="false">
      <c r="H1853" s="198" t="str">
        <f aca="false">IFERROR(IF(AND(D1853="",F1853=""),"",SUM(H1852+D1853-F1853)),"E' necessario compilare le righe consecutivamente")</f>
        <v/>
      </c>
    </row>
    <row r="1854" customFormat="false" ht="30" hidden="false" customHeight="true" outlineLevel="0" collapsed="false">
      <c r="H1854" s="198" t="str">
        <f aca="false">IFERROR(IF(AND(D1854="",F1854=""),"",SUM(H1853+D1854-F1854)),"E' necessario compilare le righe consecutivamente")</f>
        <v/>
      </c>
    </row>
    <row r="1855" customFormat="false" ht="30" hidden="false" customHeight="true" outlineLevel="0" collapsed="false">
      <c r="H1855" s="198" t="str">
        <f aca="false">IFERROR(IF(AND(D1855="",F1855=""),"",SUM(H1854+D1855-F1855)),"E' necessario compilare le righe consecutivamente")</f>
        <v/>
      </c>
    </row>
    <row r="1856" customFormat="false" ht="30" hidden="false" customHeight="true" outlineLevel="0" collapsed="false">
      <c r="H1856" s="198" t="str">
        <f aca="false">IFERROR(IF(AND(D1856="",F1856=""),"",SUM(H1855+D1856-F1856)),"E' necessario compilare le righe consecutivamente")</f>
        <v/>
      </c>
    </row>
    <row r="1857" customFormat="false" ht="30" hidden="false" customHeight="true" outlineLevel="0" collapsed="false">
      <c r="H1857" s="198" t="str">
        <f aca="false">IFERROR(IF(AND(D1857="",F1857=""),"",SUM(H1856+D1857-F1857)),"E' necessario compilare le righe consecutivamente")</f>
        <v/>
      </c>
    </row>
    <row r="1858" customFormat="false" ht="30" hidden="false" customHeight="true" outlineLevel="0" collapsed="false">
      <c r="H1858" s="198" t="str">
        <f aca="false">IFERROR(IF(AND(D1858="",F1858=""),"",SUM(H1857+D1858-F1858)),"E' necessario compilare le righe consecutivamente")</f>
        <v/>
      </c>
    </row>
    <row r="1859" customFormat="false" ht="30" hidden="false" customHeight="true" outlineLevel="0" collapsed="false">
      <c r="H1859" s="198" t="str">
        <f aca="false">IFERROR(IF(AND(D1859="",F1859=""),"",SUM(H1858+D1859-F1859)),"E' necessario compilare le righe consecutivamente")</f>
        <v/>
      </c>
    </row>
    <row r="1860" customFormat="false" ht="30" hidden="false" customHeight="true" outlineLevel="0" collapsed="false">
      <c r="H1860" s="198" t="str">
        <f aca="false">IFERROR(IF(AND(D1860="",F1860=""),"",SUM(H1859+D1860-F1860)),"E' necessario compilare le righe consecutivamente")</f>
        <v/>
      </c>
    </row>
    <row r="1861" customFormat="false" ht="30" hidden="false" customHeight="true" outlineLevel="0" collapsed="false">
      <c r="H1861" s="198" t="str">
        <f aca="false">IFERROR(IF(AND(D1861="",F1861=""),"",SUM(H1860+D1861-F1861)),"E' necessario compilare le righe consecutivamente")</f>
        <v/>
      </c>
    </row>
    <row r="1862" customFormat="false" ht="30" hidden="false" customHeight="true" outlineLevel="0" collapsed="false">
      <c r="H1862" s="198" t="str">
        <f aca="false">IFERROR(IF(AND(D1862="",F1862=""),"",SUM(H1861+D1862-F1862)),"E' necessario compilare le righe consecutivamente")</f>
        <v/>
      </c>
    </row>
    <row r="1863" customFormat="false" ht="30" hidden="false" customHeight="true" outlineLevel="0" collapsed="false">
      <c r="H1863" s="198" t="str">
        <f aca="false">IFERROR(IF(AND(D1863="",F1863=""),"",SUM(H1862+D1863-F1863)),"E' necessario compilare le righe consecutivamente")</f>
        <v/>
      </c>
    </row>
    <row r="1864" customFormat="false" ht="30" hidden="false" customHeight="true" outlineLevel="0" collapsed="false">
      <c r="H1864" s="198" t="str">
        <f aca="false">IFERROR(IF(AND(D1864="",F1864=""),"",SUM(H1863+D1864-F1864)),"E' necessario compilare le righe consecutivamente")</f>
        <v/>
      </c>
    </row>
    <row r="1865" customFormat="false" ht="30" hidden="false" customHeight="true" outlineLevel="0" collapsed="false">
      <c r="H1865" s="198" t="str">
        <f aca="false">IFERROR(IF(AND(D1865="",F1865=""),"",SUM(H1864+D1865-F1865)),"E' necessario compilare le righe consecutivamente")</f>
        <v/>
      </c>
    </row>
    <row r="1866" customFormat="false" ht="30" hidden="false" customHeight="true" outlineLevel="0" collapsed="false">
      <c r="H1866" s="198" t="str">
        <f aca="false">IFERROR(IF(AND(D1866="",F1866=""),"",SUM(H1865+D1866-F1866)),"E' necessario compilare le righe consecutivamente")</f>
        <v/>
      </c>
    </row>
    <row r="1867" customFormat="false" ht="30" hidden="false" customHeight="true" outlineLevel="0" collapsed="false">
      <c r="H1867" s="198" t="str">
        <f aca="false">IFERROR(IF(AND(D1867="",F1867=""),"",SUM(H1866+D1867-F1867)),"E' necessario compilare le righe consecutivamente")</f>
        <v/>
      </c>
    </row>
    <row r="1868" customFormat="false" ht="30" hidden="false" customHeight="true" outlineLevel="0" collapsed="false">
      <c r="H1868" s="198" t="str">
        <f aca="false">IFERROR(IF(AND(D1868="",F1868=""),"",SUM(H1867+D1868-F1868)),"E' necessario compilare le righe consecutivamente")</f>
        <v/>
      </c>
    </row>
    <row r="1869" customFormat="false" ht="30" hidden="false" customHeight="true" outlineLevel="0" collapsed="false">
      <c r="H1869" s="198" t="str">
        <f aca="false">IFERROR(IF(AND(D1869="",F1869=""),"",SUM(H1868+D1869-F1869)),"E' necessario compilare le righe consecutivamente")</f>
        <v/>
      </c>
    </row>
    <row r="1870" customFormat="false" ht="30" hidden="false" customHeight="true" outlineLevel="0" collapsed="false">
      <c r="H1870" s="198" t="str">
        <f aca="false">IFERROR(IF(AND(D1870="",F1870=""),"",SUM(H1869+D1870-F1870)),"E' necessario compilare le righe consecutivamente")</f>
        <v/>
      </c>
    </row>
    <row r="1871" customFormat="false" ht="30" hidden="false" customHeight="true" outlineLevel="0" collapsed="false">
      <c r="H1871" s="198" t="str">
        <f aca="false">IFERROR(IF(AND(D1871="",F1871=""),"",SUM(H1870+D1871-F1871)),"E' necessario compilare le righe consecutivamente")</f>
        <v/>
      </c>
    </row>
    <row r="1872" customFormat="false" ht="30" hidden="false" customHeight="true" outlineLevel="0" collapsed="false">
      <c r="H1872" s="198" t="str">
        <f aca="false">IFERROR(IF(AND(D1872="",F1872=""),"",SUM(H1871+D1872-F1872)),"E' necessario compilare le righe consecutivamente")</f>
        <v/>
      </c>
    </row>
    <row r="1873" customFormat="false" ht="30" hidden="false" customHeight="true" outlineLevel="0" collapsed="false">
      <c r="H1873" s="198" t="str">
        <f aca="false">IFERROR(IF(AND(D1873="",F1873=""),"",SUM(H1872+D1873-F1873)),"E' necessario compilare le righe consecutivamente")</f>
        <v/>
      </c>
    </row>
    <row r="1874" customFormat="false" ht="30" hidden="false" customHeight="true" outlineLevel="0" collapsed="false">
      <c r="H1874" s="198" t="str">
        <f aca="false">IFERROR(IF(AND(D1874="",F1874=""),"",SUM(H1873+D1874-F1874)),"E' necessario compilare le righe consecutivamente")</f>
        <v/>
      </c>
    </row>
    <row r="1875" customFormat="false" ht="30" hidden="false" customHeight="true" outlineLevel="0" collapsed="false">
      <c r="H1875" s="198" t="str">
        <f aca="false">IFERROR(IF(AND(D1875="",F1875=""),"",SUM(H1874+D1875-F1875)),"E' necessario compilare le righe consecutivamente")</f>
        <v/>
      </c>
    </row>
    <row r="1876" customFormat="false" ht="30" hidden="false" customHeight="true" outlineLevel="0" collapsed="false">
      <c r="H1876" s="198" t="str">
        <f aca="false">IFERROR(IF(AND(D1876="",F1876=""),"",SUM(H1875+D1876-F1876)),"E' necessario compilare le righe consecutivamente")</f>
        <v/>
      </c>
    </row>
    <row r="1877" customFormat="false" ht="30" hidden="false" customHeight="true" outlineLevel="0" collapsed="false">
      <c r="H1877" s="198" t="str">
        <f aca="false">IFERROR(IF(AND(D1877="",F1877=""),"",SUM(H1876+D1877-F1877)),"E' necessario compilare le righe consecutivamente")</f>
        <v/>
      </c>
    </row>
    <row r="1878" customFormat="false" ht="30" hidden="false" customHeight="true" outlineLevel="0" collapsed="false">
      <c r="H1878" s="198" t="str">
        <f aca="false">IFERROR(IF(AND(D1878="",F1878=""),"",SUM(H1877+D1878-F1878)),"E' necessario compilare le righe consecutivamente")</f>
        <v/>
      </c>
    </row>
    <row r="1879" customFormat="false" ht="30" hidden="false" customHeight="true" outlineLevel="0" collapsed="false">
      <c r="H1879" s="198" t="str">
        <f aca="false">IFERROR(IF(AND(D1879="",F1879=""),"",SUM(H1878+D1879-F1879)),"E' necessario compilare le righe consecutivamente")</f>
        <v/>
      </c>
    </row>
    <row r="1880" customFormat="false" ht="30" hidden="false" customHeight="true" outlineLevel="0" collapsed="false">
      <c r="H1880" s="198" t="str">
        <f aca="false">IFERROR(IF(AND(D1880="",F1880=""),"",SUM(H1879+D1880-F1880)),"E' necessario compilare le righe consecutivamente")</f>
        <v/>
      </c>
    </row>
    <row r="1881" customFormat="false" ht="30" hidden="false" customHeight="true" outlineLevel="0" collapsed="false">
      <c r="H1881" s="198" t="str">
        <f aca="false">IFERROR(IF(AND(D1881="",F1881=""),"",SUM(H1880+D1881-F1881)),"E' necessario compilare le righe consecutivamente")</f>
        <v/>
      </c>
    </row>
    <row r="1882" customFormat="false" ht="30" hidden="false" customHeight="true" outlineLevel="0" collapsed="false">
      <c r="H1882" s="198" t="str">
        <f aca="false">IFERROR(IF(AND(D1882="",F1882=""),"",SUM(H1881+D1882-F1882)),"E' necessario compilare le righe consecutivamente")</f>
        <v/>
      </c>
    </row>
    <row r="1883" customFormat="false" ht="30" hidden="false" customHeight="true" outlineLevel="0" collapsed="false">
      <c r="H1883" s="198" t="str">
        <f aca="false">IFERROR(IF(AND(D1883="",F1883=""),"",SUM(H1882+D1883-F1883)),"E' necessario compilare le righe consecutivamente")</f>
        <v/>
      </c>
    </row>
    <row r="1884" customFormat="false" ht="30" hidden="false" customHeight="true" outlineLevel="0" collapsed="false">
      <c r="H1884" s="198" t="str">
        <f aca="false">IFERROR(IF(AND(D1884="",F1884=""),"",SUM(H1883+D1884-F1884)),"E' necessario compilare le righe consecutivamente")</f>
        <v/>
      </c>
    </row>
    <row r="1885" customFormat="false" ht="30" hidden="false" customHeight="true" outlineLevel="0" collapsed="false">
      <c r="H1885" s="198" t="str">
        <f aca="false">IFERROR(IF(AND(D1885="",F1885=""),"",SUM(H1884+D1885-F1885)),"E' necessario compilare le righe consecutivamente")</f>
        <v/>
      </c>
    </row>
    <row r="1886" customFormat="false" ht="30" hidden="false" customHeight="true" outlineLevel="0" collapsed="false">
      <c r="H1886" s="198" t="str">
        <f aca="false">IFERROR(IF(AND(D1886="",F1886=""),"",SUM(H1885+D1886-F1886)),"E' necessario compilare le righe consecutivamente")</f>
        <v/>
      </c>
    </row>
    <row r="1887" customFormat="false" ht="30" hidden="false" customHeight="true" outlineLevel="0" collapsed="false">
      <c r="H1887" s="198" t="str">
        <f aca="false">IFERROR(IF(AND(D1887="",F1887=""),"",SUM(H1886+D1887-F1887)),"E' necessario compilare le righe consecutivamente")</f>
        <v/>
      </c>
    </row>
    <row r="1888" customFormat="false" ht="30" hidden="false" customHeight="true" outlineLevel="0" collapsed="false">
      <c r="H1888" s="198" t="str">
        <f aca="false">IFERROR(IF(AND(D1888="",F1888=""),"",SUM(H1887+D1888-F1888)),"E' necessario compilare le righe consecutivamente")</f>
        <v/>
      </c>
    </row>
    <row r="1889" customFormat="false" ht="30" hidden="false" customHeight="true" outlineLevel="0" collapsed="false">
      <c r="H1889" s="198" t="str">
        <f aca="false">IFERROR(IF(AND(D1889="",F1889=""),"",SUM(H1888+D1889-F1889)),"E' necessario compilare le righe consecutivamente")</f>
        <v/>
      </c>
    </row>
    <row r="1890" customFormat="false" ht="30" hidden="false" customHeight="true" outlineLevel="0" collapsed="false">
      <c r="H1890" s="198" t="str">
        <f aca="false">IFERROR(IF(AND(D1890="",F1890=""),"",SUM(H1889+D1890-F1890)),"E' necessario compilare le righe consecutivamente")</f>
        <v/>
      </c>
    </row>
    <row r="1891" customFormat="false" ht="30" hidden="false" customHeight="true" outlineLevel="0" collapsed="false">
      <c r="H1891" s="198" t="str">
        <f aca="false">IFERROR(IF(AND(D1891="",F1891=""),"",SUM(H1890+D1891-F1891)),"E' necessario compilare le righe consecutivamente")</f>
        <v/>
      </c>
    </row>
    <row r="1892" customFormat="false" ht="30" hidden="false" customHeight="true" outlineLevel="0" collapsed="false">
      <c r="H1892" s="198" t="str">
        <f aca="false">IFERROR(IF(AND(D1892="",F1892=""),"",SUM(H1891+D1892-F1892)),"E' necessario compilare le righe consecutivamente")</f>
        <v/>
      </c>
    </row>
    <row r="1893" customFormat="false" ht="30" hidden="false" customHeight="true" outlineLevel="0" collapsed="false">
      <c r="H1893" s="198" t="str">
        <f aca="false">IFERROR(IF(AND(D1893="",F1893=""),"",SUM(H1892+D1893-F1893)),"E' necessario compilare le righe consecutivamente")</f>
        <v/>
      </c>
    </row>
    <row r="1894" customFormat="false" ht="30" hidden="false" customHeight="true" outlineLevel="0" collapsed="false">
      <c r="H1894" s="198" t="str">
        <f aca="false">IFERROR(IF(AND(D1894="",F1894=""),"",SUM(H1893+D1894-F1894)),"E' necessario compilare le righe consecutivamente")</f>
        <v/>
      </c>
    </row>
    <row r="1895" customFormat="false" ht="30" hidden="false" customHeight="true" outlineLevel="0" collapsed="false">
      <c r="H1895" s="198" t="str">
        <f aca="false">IFERROR(IF(AND(D1895="",F1895=""),"",SUM(H1894+D1895-F1895)),"E' necessario compilare le righe consecutivamente")</f>
        <v/>
      </c>
    </row>
    <row r="1896" customFormat="false" ht="30" hidden="false" customHeight="true" outlineLevel="0" collapsed="false">
      <c r="H1896" s="198" t="str">
        <f aca="false">IFERROR(IF(AND(D1896="",F1896=""),"",SUM(H1895+D1896-F1896)),"E' necessario compilare le righe consecutivamente")</f>
        <v/>
      </c>
    </row>
    <row r="1897" customFormat="false" ht="30" hidden="false" customHeight="true" outlineLevel="0" collapsed="false">
      <c r="H1897" s="198" t="str">
        <f aca="false">IFERROR(IF(AND(D1897="",F1897=""),"",SUM(H1896+D1897-F1897)),"E' necessario compilare le righe consecutivamente")</f>
        <v/>
      </c>
    </row>
    <row r="1898" customFormat="false" ht="30" hidden="false" customHeight="true" outlineLevel="0" collapsed="false">
      <c r="H1898" s="198" t="str">
        <f aca="false">IFERROR(IF(AND(D1898="",F1898=""),"",SUM(H1897+D1898-F1898)),"E' necessario compilare le righe consecutivamente")</f>
        <v/>
      </c>
    </row>
    <row r="1899" customFormat="false" ht="30" hidden="false" customHeight="true" outlineLevel="0" collapsed="false">
      <c r="H1899" s="198" t="str">
        <f aca="false">IFERROR(IF(AND(D1899="",F1899=""),"",SUM(H1898+D1899-F1899)),"E' necessario compilare le righe consecutivamente")</f>
        <v/>
      </c>
    </row>
    <row r="1900" customFormat="false" ht="30" hidden="false" customHeight="true" outlineLevel="0" collapsed="false">
      <c r="H1900" s="198" t="str">
        <f aca="false">IFERROR(IF(AND(D1900="",F1900=""),"",SUM(H1899+D1900-F1900)),"E' necessario compilare le righe consecutivamente")</f>
        <v/>
      </c>
    </row>
    <row r="1901" customFormat="false" ht="30" hidden="false" customHeight="true" outlineLevel="0" collapsed="false">
      <c r="H1901" s="198" t="str">
        <f aca="false">IFERROR(IF(AND(D1901="",F1901=""),"",SUM(H1900+D1901-F1901)),"E' necessario compilare le righe consecutivamente")</f>
        <v/>
      </c>
    </row>
    <row r="1902" customFormat="false" ht="30" hidden="false" customHeight="true" outlineLevel="0" collapsed="false">
      <c r="H1902" s="198" t="str">
        <f aca="false">IFERROR(IF(AND(D1902="",F1902=""),"",SUM(H1901+D1902-F1902)),"E' necessario compilare le righe consecutivamente")</f>
        <v/>
      </c>
    </row>
    <row r="1903" customFormat="false" ht="30" hidden="false" customHeight="true" outlineLevel="0" collapsed="false">
      <c r="H1903" s="198" t="str">
        <f aca="false">IFERROR(IF(AND(D1903="",F1903=""),"",SUM(H1902+D1903-F1903)),"E' necessario compilare le righe consecutivamente")</f>
        <v/>
      </c>
    </row>
    <row r="1904" customFormat="false" ht="30" hidden="false" customHeight="true" outlineLevel="0" collapsed="false">
      <c r="H1904" s="198" t="str">
        <f aca="false">IFERROR(IF(AND(D1904="",F1904=""),"",SUM(H1903+D1904-F1904)),"E' necessario compilare le righe consecutivamente")</f>
        <v/>
      </c>
    </row>
    <row r="1905" customFormat="false" ht="30" hidden="false" customHeight="true" outlineLevel="0" collapsed="false">
      <c r="H1905" s="198" t="str">
        <f aca="false">IFERROR(IF(AND(D1905="",F1905=""),"",SUM(H1904+D1905-F1905)),"E' necessario compilare le righe consecutivamente")</f>
        <v/>
      </c>
    </row>
    <row r="1906" customFormat="false" ht="30" hidden="false" customHeight="true" outlineLevel="0" collapsed="false">
      <c r="H1906" s="198" t="str">
        <f aca="false">IFERROR(IF(AND(D1906="",F1906=""),"",SUM(H1905+D1906-F1906)),"E' necessario compilare le righe consecutivamente")</f>
        <v/>
      </c>
    </row>
    <row r="1907" customFormat="false" ht="30" hidden="false" customHeight="true" outlineLevel="0" collapsed="false">
      <c r="H1907" s="198" t="str">
        <f aca="false">IFERROR(IF(AND(D1907="",F1907=""),"",SUM(H1906+D1907-F1907)),"E' necessario compilare le righe consecutivamente")</f>
        <v/>
      </c>
    </row>
    <row r="1908" customFormat="false" ht="30" hidden="false" customHeight="true" outlineLevel="0" collapsed="false">
      <c r="H1908" s="198" t="str">
        <f aca="false">IFERROR(IF(AND(D1908="",F1908=""),"",SUM(H1907+D1908-F1908)),"E' necessario compilare le righe consecutivamente")</f>
        <v/>
      </c>
    </row>
    <row r="1909" customFormat="false" ht="30" hidden="false" customHeight="true" outlineLevel="0" collapsed="false">
      <c r="H1909" s="198" t="str">
        <f aca="false">IFERROR(IF(AND(D1909="",F1909=""),"",SUM(H1908+D1909-F1909)),"E' necessario compilare le righe consecutivamente")</f>
        <v/>
      </c>
    </row>
    <row r="1910" customFormat="false" ht="30" hidden="false" customHeight="true" outlineLevel="0" collapsed="false">
      <c r="H1910" s="198" t="str">
        <f aca="false">IFERROR(IF(AND(D1910="",F1910=""),"",SUM(H1909+D1910-F1910)),"E' necessario compilare le righe consecutivamente")</f>
        <v/>
      </c>
    </row>
    <row r="1911" customFormat="false" ht="30" hidden="false" customHeight="true" outlineLevel="0" collapsed="false">
      <c r="H1911" s="198" t="str">
        <f aca="false">IFERROR(IF(AND(D1911="",F1911=""),"",SUM(H1910+D1911-F1911)),"E' necessario compilare le righe consecutivamente")</f>
        <v/>
      </c>
    </row>
    <row r="1912" customFormat="false" ht="30" hidden="false" customHeight="true" outlineLevel="0" collapsed="false">
      <c r="H1912" s="198" t="str">
        <f aca="false">IFERROR(IF(AND(D1912="",F1912=""),"",SUM(H1911+D1912-F1912)),"E' necessario compilare le righe consecutivamente")</f>
        <v/>
      </c>
    </row>
    <row r="1913" customFormat="false" ht="30" hidden="false" customHeight="true" outlineLevel="0" collapsed="false">
      <c r="H1913" s="198" t="str">
        <f aca="false">IFERROR(IF(AND(D1913="",F1913=""),"",SUM(H1912+D1913-F1913)),"E' necessario compilare le righe consecutivamente")</f>
        <v/>
      </c>
    </row>
    <row r="1914" customFormat="false" ht="30" hidden="false" customHeight="true" outlineLevel="0" collapsed="false">
      <c r="H1914" s="198" t="str">
        <f aca="false">IFERROR(IF(AND(D1914="",F1914=""),"",SUM(H1913+D1914-F1914)),"E' necessario compilare le righe consecutivamente")</f>
        <v/>
      </c>
    </row>
    <row r="1915" customFormat="false" ht="30" hidden="false" customHeight="true" outlineLevel="0" collapsed="false">
      <c r="H1915" s="198" t="str">
        <f aca="false">IFERROR(IF(AND(D1915="",F1915=""),"",SUM(H1914+D1915-F1915)),"E' necessario compilare le righe consecutivamente")</f>
        <v/>
      </c>
    </row>
    <row r="1916" customFormat="false" ht="30" hidden="false" customHeight="true" outlineLevel="0" collapsed="false">
      <c r="H1916" s="198" t="str">
        <f aca="false">IFERROR(IF(AND(D1916="",F1916=""),"",SUM(H1915+D1916-F1916)),"E' necessario compilare le righe consecutivamente")</f>
        <v/>
      </c>
    </row>
    <row r="1917" customFormat="false" ht="30" hidden="false" customHeight="true" outlineLevel="0" collapsed="false">
      <c r="H1917" s="198" t="str">
        <f aca="false">IFERROR(IF(AND(D1917="",F1917=""),"",SUM(H1916+D1917-F1917)),"E' necessario compilare le righe consecutivamente")</f>
        <v/>
      </c>
    </row>
    <row r="1918" customFormat="false" ht="30" hidden="false" customHeight="true" outlineLevel="0" collapsed="false">
      <c r="H1918" s="198" t="str">
        <f aca="false">IFERROR(IF(AND(D1918="",F1918=""),"",SUM(H1917+D1918-F1918)),"E' necessario compilare le righe consecutivamente")</f>
        <v/>
      </c>
    </row>
    <row r="1919" customFormat="false" ht="30" hidden="false" customHeight="true" outlineLevel="0" collapsed="false">
      <c r="H1919" s="198" t="str">
        <f aca="false">IFERROR(IF(AND(D1919="",F1919=""),"",SUM(H1918+D1919-F1919)),"E' necessario compilare le righe consecutivamente")</f>
        <v/>
      </c>
    </row>
    <row r="1920" customFormat="false" ht="30" hidden="false" customHeight="true" outlineLevel="0" collapsed="false">
      <c r="H1920" s="198" t="str">
        <f aca="false">IFERROR(IF(AND(D1920="",F1920=""),"",SUM(H1919+D1920-F1920)),"E' necessario compilare le righe consecutivamente")</f>
        <v/>
      </c>
    </row>
    <row r="1921" customFormat="false" ht="30" hidden="false" customHeight="true" outlineLevel="0" collapsed="false">
      <c r="H1921" s="198" t="str">
        <f aca="false">IFERROR(IF(AND(D1921="",F1921=""),"",SUM(H1920+D1921-F1921)),"E' necessario compilare le righe consecutivamente")</f>
        <v/>
      </c>
    </row>
    <row r="1922" customFormat="false" ht="30" hidden="false" customHeight="true" outlineLevel="0" collapsed="false">
      <c r="H1922" s="198" t="str">
        <f aca="false">IFERROR(IF(AND(D1922="",F1922=""),"",SUM(H1921+D1922-F1922)),"E' necessario compilare le righe consecutivamente")</f>
        <v/>
      </c>
    </row>
    <row r="1923" customFormat="false" ht="30" hidden="false" customHeight="true" outlineLevel="0" collapsed="false">
      <c r="H1923" s="198" t="str">
        <f aca="false">IFERROR(IF(AND(D1923="",F1923=""),"",SUM(H1922+D1923-F1923)),"E' necessario compilare le righe consecutivamente")</f>
        <v/>
      </c>
    </row>
    <row r="1924" customFormat="false" ht="30" hidden="false" customHeight="true" outlineLevel="0" collapsed="false">
      <c r="H1924" s="198" t="str">
        <f aca="false">IFERROR(IF(AND(D1924="",F1924=""),"",SUM(H1923+D1924-F1924)),"E' necessario compilare le righe consecutivamente")</f>
        <v/>
      </c>
    </row>
    <row r="1925" customFormat="false" ht="30" hidden="false" customHeight="true" outlineLevel="0" collapsed="false">
      <c r="H1925" s="198" t="str">
        <f aca="false">IFERROR(IF(AND(D1925="",F1925=""),"",SUM(H1924+D1925-F1925)),"E' necessario compilare le righe consecutivamente")</f>
        <v/>
      </c>
    </row>
    <row r="1926" customFormat="false" ht="30" hidden="false" customHeight="true" outlineLevel="0" collapsed="false">
      <c r="H1926" s="198" t="str">
        <f aca="false">IFERROR(IF(AND(D1926="",F1926=""),"",SUM(H1925+D1926-F1926)),"E' necessario compilare le righe consecutivamente")</f>
        <v/>
      </c>
    </row>
    <row r="1927" customFormat="false" ht="30" hidden="false" customHeight="true" outlineLevel="0" collapsed="false">
      <c r="H1927" s="198" t="str">
        <f aca="false">IFERROR(IF(AND(D1927="",F1927=""),"",SUM(H1926+D1927-F1927)),"E' necessario compilare le righe consecutivamente")</f>
        <v/>
      </c>
    </row>
    <row r="1928" customFormat="false" ht="30" hidden="false" customHeight="true" outlineLevel="0" collapsed="false">
      <c r="H1928" s="198" t="str">
        <f aca="false">IFERROR(IF(AND(D1928="",F1928=""),"",SUM(H1927+D1928-F1928)),"E' necessario compilare le righe consecutivamente")</f>
        <v/>
      </c>
    </row>
    <row r="1929" customFormat="false" ht="30" hidden="false" customHeight="true" outlineLevel="0" collapsed="false">
      <c r="H1929" s="198" t="str">
        <f aca="false">IFERROR(IF(AND(D1929="",F1929=""),"",SUM(H1928+D1929-F1929)),"E' necessario compilare le righe consecutivamente")</f>
        <v/>
      </c>
    </row>
    <row r="1930" customFormat="false" ht="30" hidden="false" customHeight="true" outlineLevel="0" collapsed="false">
      <c r="H1930" s="198" t="str">
        <f aca="false">IFERROR(IF(AND(D1930="",F1930=""),"",SUM(H1929+D1930-F1930)),"E' necessario compilare le righe consecutivamente")</f>
        <v/>
      </c>
    </row>
    <row r="1931" customFormat="false" ht="30" hidden="false" customHeight="true" outlineLevel="0" collapsed="false">
      <c r="H1931" s="198" t="str">
        <f aca="false">IFERROR(IF(AND(D1931="",F1931=""),"",SUM(H1930+D1931-F1931)),"E' necessario compilare le righe consecutivamente")</f>
        <v/>
      </c>
    </row>
    <row r="1932" customFormat="false" ht="30" hidden="false" customHeight="true" outlineLevel="0" collapsed="false">
      <c r="H1932" s="198" t="str">
        <f aca="false">IFERROR(IF(AND(D1932="",F1932=""),"",SUM(H1931+D1932-F1932)),"E' necessario compilare le righe consecutivamente")</f>
        <v/>
      </c>
    </row>
    <row r="1933" customFormat="false" ht="30" hidden="false" customHeight="true" outlineLevel="0" collapsed="false">
      <c r="H1933" s="198" t="str">
        <f aca="false">IFERROR(IF(AND(D1933="",F1933=""),"",SUM(H1932+D1933-F1933)),"E' necessario compilare le righe consecutivamente")</f>
        <v/>
      </c>
    </row>
    <row r="1934" customFormat="false" ht="30" hidden="false" customHeight="true" outlineLevel="0" collapsed="false">
      <c r="H1934" s="198" t="str">
        <f aca="false">IFERROR(IF(AND(D1934="",F1934=""),"",SUM(H1933+D1934-F1934)),"E' necessario compilare le righe consecutivamente")</f>
        <v/>
      </c>
    </row>
    <row r="1935" customFormat="false" ht="30" hidden="false" customHeight="true" outlineLevel="0" collapsed="false">
      <c r="H1935" s="198" t="str">
        <f aca="false">IFERROR(IF(AND(D1935="",F1935=""),"",SUM(H1934+D1935-F1935)),"E' necessario compilare le righe consecutivamente")</f>
        <v/>
      </c>
    </row>
    <row r="1936" customFormat="false" ht="30" hidden="false" customHeight="true" outlineLevel="0" collapsed="false">
      <c r="H1936" s="198" t="str">
        <f aca="false">IFERROR(IF(AND(D1936="",F1936=""),"",SUM(H1935+D1936-F1936)),"E' necessario compilare le righe consecutivamente")</f>
        <v/>
      </c>
    </row>
    <row r="1937" customFormat="false" ht="30" hidden="false" customHeight="true" outlineLevel="0" collapsed="false">
      <c r="H1937" s="198" t="str">
        <f aca="false">IFERROR(IF(AND(D1937="",F1937=""),"",SUM(H1936+D1937-F1937)),"E' necessario compilare le righe consecutivamente")</f>
        <v/>
      </c>
    </row>
    <row r="1938" customFormat="false" ht="30" hidden="false" customHeight="true" outlineLevel="0" collapsed="false">
      <c r="H1938" s="198" t="str">
        <f aca="false">IFERROR(IF(AND(D1938="",F1938=""),"",SUM(H1937+D1938-F1938)),"E' necessario compilare le righe consecutivamente")</f>
        <v/>
      </c>
    </row>
    <row r="1939" customFormat="false" ht="30" hidden="false" customHeight="true" outlineLevel="0" collapsed="false">
      <c r="H1939" s="198" t="str">
        <f aca="false">IFERROR(IF(AND(D1939="",F1939=""),"",SUM(H1938+D1939-F1939)),"E' necessario compilare le righe consecutivamente")</f>
        <v/>
      </c>
    </row>
    <row r="1940" customFormat="false" ht="30" hidden="false" customHeight="true" outlineLevel="0" collapsed="false">
      <c r="H1940" s="198" t="str">
        <f aca="false">IFERROR(IF(AND(D1940="",F1940=""),"",SUM(H1939+D1940-F1940)),"E' necessario compilare le righe consecutivamente")</f>
        <v/>
      </c>
    </row>
    <row r="1941" customFormat="false" ht="30" hidden="false" customHeight="true" outlineLevel="0" collapsed="false">
      <c r="H1941" s="198" t="str">
        <f aca="false">IFERROR(IF(AND(D1941="",F1941=""),"",SUM(H1940+D1941-F1941)),"E' necessario compilare le righe consecutivamente")</f>
        <v/>
      </c>
    </row>
    <row r="1942" customFormat="false" ht="30" hidden="false" customHeight="true" outlineLevel="0" collapsed="false">
      <c r="H1942" s="198" t="str">
        <f aca="false">IFERROR(IF(AND(D1942="",F1942=""),"",SUM(H1941+D1942-F1942)),"E' necessario compilare le righe consecutivamente")</f>
        <v/>
      </c>
    </row>
    <row r="1943" customFormat="false" ht="30" hidden="false" customHeight="true" outlineLevel="0" collapsed="false">
      <c r="H1943" s="198" t="str">
        <f aca="false">IFERROR(IF(AND(D1943="",F1943=""),"",SUM(H1942+D1943-F1943)),"E' necessario compilare le righe consecutivamente")</f>
        <v/>
      </c>
    </row>
    <row r="1944" customFormat="false" ht="30" hidden="false" customHeight="true" outlineLevel="0" collapsed="false">
      <c r="H1944" s="198" t="str">
        <f aca="false">IFERROR(IF(AND(D1944="",F1944=""),"",SUM(H1943+D1944-F1944)),"E' necessario compilare le righe consecutivamente")</f>
        <v/>
      </c>
    </row>
    <row r="1945" customFormat="false" ht="30" hidden="false" customHeight="true" outlineLevel="0" collapsed="false">
      <c r="H1945" s="198" t="str">
        <f aca="false">IFERROR(IF(AND(D1945="",F1945=""),"",SUM(H1944+D1945-F1945)),"E' necessario compilare le righe consecutivamente")</f>
        <v/>
      </c>
    </row>
    <row r="1946" customFormat="false" ht="30" hidden="false" customHeight="true" outlineLevel="0" collapsed="false">
      <c r="H1946" s="198" t="str">
        <f aca="false">IFERROR(IF(AND(D1946="",F1946=""),"",SUM(H1945+D1946-F1946)),"E' necessario compilare le righe consecutivamente")</f>
        <v/>
      </c>
    </row>
    <row r="1947" customFormat="false" ht="30" hidden="false" customHeight="true" outlineLevel="0" collapsed="false">
      <c r="H1947" s="198" t="str">
        <f aca="false">IFERROR(IF(AND(D1947="",F1947=""),"",SUM(H1946+D1947-F1947)),"E' necessario compilare le righe consecutivamente")</f>
        <v/>
      </c>
    </row>
    <row r="1948" customFormat="false" ht="30" hidden="false" customHeight="true" outlineLevel="0" collapsed="false">
      <c r="H1948" s="198" t="str">
        <f aca="false">IFERROR(IF(AND(D1948="",F1948=""),"",SUM(H1947+D1948-F1948)),"E' necessario compilare le righe consecutivamente")</f>
        <v/>
      </c>
    </row>
    <row r="1949" customFormat="false" ht="30" hidden="false" customHeight="true" outlineLevel="0" collapsed="false">
      <c r="H1949" s="198" t="str">
        <f aca="false">IFERROR(IF(AND(D1949="",F1949=""),"",SUM(H1948+D1949-F1949)),"E' necessario compilare le righe consecutivamente")</f>
        <v/>
      </c>
    </row>
    <row r="1950" customFormat="false" ht="30" hidden="false" customHeight="true" outlineLevel="0" collapsed="false">
      <c r="H1950" s="198" t="str">
        <f aca="false">IFERROR(IF(AND(D1950="",F1950=""),"",SUM(H1949+D1950-F1950)),"E' necessario compilare le righe consecutivamente")</f>
        <v/>
      </c>
    </row>
    <row r="1951" customFormat="false" ht="30" hidden="false" customHeight="true" outlineLevel="0" collapsed="false">
      <c r="H1951" s="198" t="str">
        <f aca="false">IFERROR(IF(AND(D1951="",F1951=""),"",SUM(H1950+D1951-F1951)),"E' necessario compilare le righe consecutivamente")</f>
        <v/>
      </c>
    </row>
    <row r="1952" customFormat="false" ht="30" hidden="false" customHeight="true" outlineLevel="0" collapsed="false">
      <c r="H1952" s="198" t="str">
        <f aca="false">IFERROR(IF(AND(D1952="",F1952=""),"",SUM(H1951+D1952-F1952)),"E' necessario compilare le righe consecutivamente")</f>
        <v/>
      </c>
    </row>
    <row r="1953" customFormat="false" ht="30" hidden="false" customHeight="true" outlineLevel="0" collapsed="false">
      <c r="H1953" s="198" t="str">
        <f aca="false">IFERROR(IF(AND(D1953="",F1953=""),"",SUM(H1952+D1953-F1953)),"E' necessario compilare le righe consecutivamente")</f>
        <v/>
      </c>
    </row>
    <row r="1954" customFormat="false" ht="30" hidden="false" customHeight="true" outlineLevel="0" collapsed="false">
      <c r="H1954" s="198" t="str">
        <f aca="false">IFERROR(IF(AND(D1954="",F1954=""),"",SUM(H1953+D1954-F1954)),"E' necessario compilare le righe consecutivamente")</f>
        <v/>
      </c>
    </row>
    <row r="1955" customFormat="false" ht="30" hidden="false" customHeight="true" outlineLevel="0" collapsed="false">
      <c r="H1955" s="198" t="str">
        <f aca="false">IFERROR(IF(AND(D1955="",F1955=""),"",SUM(H1954+D1955-F1955)),"E' necessario compilare le righe consecutivamente")</f>
        <v/>
      </c>
    </row>
    <row r="1956" customFormat="false" ht="30" hidden="false" customHeight="true" outlineLevel="0" collapsed="false">
      <c r="H1956" s="198" t="str">
        <f aca="false">IFERROR(IF(AND(D1956="",F1956=""),"",SUM(H1955+D1956-F1956)),"E' necessario compilare le righe consecutivamente")</f>
        <v/>
      </c>
    </row>
    <row r="1957" customFormat="false" ht="30" hidden="false" customHeight="true" outlineLevel="0" collapsed="false">
      <c r="H1957" s="198" t="str">
        <f aca="false">IFERROR(IF(AND(D1957="",F1957=""),"",SUM(H1956+D1957-F1957)),"E' necessario compilare le righe consecutivamente")</f>
        <v/>
      </c>
    </row>
    <row r="1958" customFormat="false" ht="30" hidden="false" customHeight="true" outlineLevel="0" collapsed="false">
      <c r="H1958" s="198" t="str">
        <f aca="false">IFERROR(IF(AND(D1958="",F1958=""),"",SUM(H1957+D1958-F1958)),"E' necessario compilare le righe consecutivamente")</f>
        <v/>
      </c>
    </row>
    <row r="1959" customFormat="false" ht="30" hidden="false" customHeight="true" outlineLevel="0" collapsed="false">
      <c r="H1959" s="198" t="str">
        <f aca="false">IFERROR(IF(AND(D1959="",F1959=""),"",SUM(H1958+D1959-F1959)),"E' necessario compilare le righe consecutivamente")</f>
        <v/>
      </c>
    </row>
    <row r="1960" customFormat="false" ht="30" hidden="false" customHeight="true" outlineLevel="0" collapsed="false">
      <c r="H1960" s="198" t="str">
        <f aca="false">IFERROR(IF(AND(D1960="",F1960=""),"",SUM(H1959+D1960-F1960)),"E' necessario compilare le righe consecutivamente")</f>
        <v/>
      </c>
    </row>
    <row r="1961" customFormat="false" ht="30" hidden="false" customHeight="true" outlineLevel="0" collapsed="false">
      <c r="H1961" s="198" t="str">
        <f aca="false">IFERROR(IF(AND(D1961="",F1961=""),"",SUM(H1960+D1961-F1961)),"E' necessario compilare le righe consecutivamente")</f>
        <v/>
      </c>
    </row>
    <row r="1962" customFormat="false" ht="30" hidden="false" customHeight="true" outlineLevel="0" collapsed="false">
      <c r="H1962" s="198" t="str">
        <f aca="false">IFERROR(IF(AND(D1962="",F1962=""),"",SUM(H1961+D1962-F1962)),"E' necessario compilare le righe consecutivamente")</f>
        <v/>
      </c>
    </row>
    <row r="1963" customFormat="false" ht="30" hidden="false" customHeight="true" outlineLevel="0" collapsed="false">
      <c r="H1963" s="198" t="str">
        <f aca="false">IFERROR(IF(AND(D1963="",F1963=""),"",SUM(H1962+D1963-F1963)),"E' necessario compilare le righe consecutivamente")</f>
        <v/>
      </c>
    </row>
    <row r="1964" customFormat="false" ht="30" hidden="false" customHeight="true" outlineLevel="0" collapsed="false">
      <c r="H1964" s="198" t="str">
        <f aca="false">IFERROR(IF(AND(D1964="",F1964=""),"",SUM(H1963+D1964-F1964)),"E' necessario compilare le righe consecutivamente")</f>
        <v/>
      </c>
    </row>
    <row r="1965" customFormat="false" ht="30" hidden="false" customHeight="true" outlineLevel="0" collapsed="false">
      <c r="H1965" s="198" t="str">
        <f aca="false">IFERROR(IF(AND(D1965="",F1965=""),"",SUM(H1964+D1965-F1965)),"E' necessario compilare le righe consecutivamente")</f>
        <v/>
      </c>
    </row>
    <row r="1966" customFormat="false" ht="30" hidden="false" customHeight="true" outlineLevel="0" collapsed="false">
      <c r="H1966" s="198" t="str">
        <f aca="false">IFERROR(IF(AND(D1966="",F1966=""),"",SUM(H1965+D1966-F1966)),"E' necessario compilare le righe consecutivamente")</f>
        <v/>
      </c>
    </row>
    <row r="1967" customFormat="false" ht="30" hidden="false" customHeight="true" outlineLevel="0" collapsed="false">
      <c r="H1967" s="198" t="str">
        <f aca="false">IFERROR(IF(AND(D1967="",F1967=""),"",SUM(H1966+D1967-F1967)),"E' necessario compilare le righe consecutivamente")</f>
        <v/>
      </c>
    </row>
    <row r="1968" customFormat="false" ht="30" hidden="false" customHeight="true" outlineLevel="0" collapsed="false">
      <c r="H1968" s="198" t="str">
        <f aca="false">IFERROR(IF(AND(D1968="",F1968=""),"",SUM(H1967+D1968-F1968)),"E' necessario compilare le righe consecutivamente")</f>
        <v/>
      </c>
    </row>
    <row r="1969" customFormat="false" ht="30" hidden="false" customHeight="true" outlineLevel="0" collapsed="false">
      <c r="H1969" s="198" t="str">
        <f aca="false">IFERROR(IF(AND(D1969="",F1969=""),"",SUM(H1968+D1969-F1969)),"E' necessario compilare le righe consecutivamente")</f>
        <v/>
      </c>
    </row>
    <row r="1970" customFormat="false" ht="30" hidden="false" customHeight="true" outlineLevel="0" collapsed="false">
      <c r="H1970" s="198" t="str">
        <f aca="false">IFERROR(IF(AND(D1970="",F1970=""),"",SUM(H1969+D1970-F1970)),"E' necessario compilare le righe consecutivamente")</f>
        <v/>
      </c>
    </row>
    <row r="1971" customFormat="false" ht="30" hidden="false" customHeight="true" outlineLevel="0" collapsed="false">
      <c r="H1971" s="198" t="str">
        <f aca="false">IFERROR(IF(AND(D1971="",F1971=""),"",SUM(H1970+D1971-F1971)),"E' necessario compilare le righe consecutivamente")</f>
        <v/>
      </c>
    </row>
    <row r="1972" customFormat="false" ht="30" hidden="false" customHeight="true" outlineLevel="0" collapsed="false">
      <c r="H1972" s="198" t="str">
        <f aca="false">IFERROR(IF(AND(D1972="",F1972=""),"",SUM(H1971+D1972-F1972)),"E' necessario compilare le righe consecutivamente")</f>
        <v/>
      </c>
    </row>
    <row r="1973" customFormat="false" ht="30" hidden="false" customHeight="true" outlineLevel="0" collapsed="false">
      <c r="H1973" s="198" t="str">
        <f aca="false">IFERROR(IF(AND(D1973="",F1973=""),"",SUM(H1972+D1973-F1973)),"E' necessario compilare le righe consecutivamente")</f>
        <v/>
      </c>
    </row>
    <row r="1974" customFormat="false" ht="30" hidden="false" customHeight="true" outlineLevel="0" collapsed="false">
      <c r="H1974" s="198" t="str">
        <f aca="false">IFERROR(IF(AND(D1974="",F1974=""),"",SUM(H1973+D1974-F1974)),"E' necessario compilare le righe consecutivamente")</f>
        <v/>
      </c>
    </row>
    <row r="1975" customFormat="false" ht="30" hidden="false" customHeight="true" outlineLevel="0" collapsed="false">
      <c r="H1975" s="198" t="str">
        <f aca="false">IFERROR(IF(AND(D1975="",F1975=""),"",SUM(H1974+D1975-F1975)),"E' necessario compilare le righe consecutivamente")</f>
        <v/>
      </c>
    </row>
    <row r="1976" customFormat="false" ht="30" hidden="false" customHeight="true" outlineLevel="0" collapsed="false">
      <c r="H1976" s="198" t="str">
        <f aca="false">IFERROR(IF(AND(D1976="",F1976=""),"",SUM(H1975+D1976-F1976)),"E' necessario compilare le righe consecutivamente")</f>
        <v/>
      </c>
    </row>
    <row r="1977" customFormat="false" ht="30" hidden="false" customHeight="true" outlineLevel="0" collapsed="false">
      <c r="H1977" s="198" t="str">
        <f aca="false">IFERROR(IF(AND(D1977="",F1977=""),"",SUM(H1976+D1977-F1977)),"E' necessario compilare le righe consecutivamente")</f>
        <v/>
      </c>
    </row>
    <row r="1978" customFormat="false" ht="30" hidden="false" customHeight="true" outlineLevel="0" collapsed="false">
      <c r="H1978" s="198" t="str">
        <f aca="false">IFERROR(IF(AND(D1978="",F1978=""),"",SUM(H1977+D1978-F1978)),"E' necessario compilare le righe consecutivamente")</f>
        <v/>
      </c>
    </row>
    <row r="1979" customFormat="false" ht="30" hidden="false" customHeight="true" outlineLevel="0" collapsed="false">
      <c r="H1979" s="198" t="str">
        <f aca="false">IFERROR(IF(AND(D1979="",F1979=""),"",SUM(H1978+D1979-F1979)),"E' necessario compilare le righe consecutivamente")</f>
        <v/>
      </c>
    </row>
    <row r="1980" customFormat="false" ht="30" hidden="false" customHeight="true" outlineLevel="0" collapsed="false">
      <c r="H1980" s="198" t="str">
        <f aca="false">IFERROR(IF(AND(D1980="",F1980=""),"",SUM(H1979+D1980-F1980)),"E' necessario compilare le righe consecutivamente")</f>
        <v/>
      </c>
    </row>
    <row r="1981" customFormat="false" ht="30" hidden="false" customHeight="true" outlineLevel="0" collapsed="false">
      <c r="H1981" s="198" t="str">
        <f aca="false">IFERROR(IF(AND(D1981="",F1981=""),"",SUM(H1980+D1981-F1981)),"E' necessario compilare le righe consecutivamente")</f>
        <v/>
      </c>
    </row>
    <row r="1982" customFormat="false" ht="30" hidden="false" customHeight="true" outlineLevel="0" collapsed="false">
      <c r="H1982" s="198" t="str">
        <f aca="false">IFERROR(IF(AND(D1982="",F1982=""),"",SUM(H1981+D1982-F1982)),"E' necessario compilare le righe consecutivamente")</f>
        <v/>
      </c>
    </row>
    <row r="1983" customFormat="false" ht="30" hidden="false" customHeight="true" outlineLevel="0" collapsed="false">
      <c r="H1983" s="198" t="str">
        <f aca="false">IFERROR(IF(AND(D1983="",F1983=""),"",SUM(H1982+D1983-F1983)),"E' necessario compilare le righe consecutivamente")</f>
        <v/>
      </c>
    </row>
    <row r="1984" customFormat="false" ht="30" hidden="false" customHeight="true" outlineLevel="0" collapsed="false">
      <c r="H1984" s="198" t="str">
        <f aca="false">IFERROR(IF(AND(D1984="",F1984=""),"",SUM(H1983+D1984-F1984)),"E' necessario compilare le righe consecutivamente")</f>
        <v/>
      </c>
    </row>
    <row r="1985" customFormat="false" ht="30" hidden="false" customHeight="true" outlineLevel="0" collapsed="false">
      <c r="H1985" s="198" t="str">
        <f aca="false">IFERROR(IF(AND(D1985="",F1985=""),"",SUM(H1984+D1985-F1985)),"E' necessario compilare le righe consecutivamente")</f>
        <v/>
      </c>
    </row>
    <row r="1986" customFormat="false" ht="30" hidden="false" customHeight="true" outlineLevel="0" collapsed="false">
      <c r="H1986" s="198" t="str">
        <f aca="false">IFERROR(IF(AND(D1986="",F1986=""),"",SUM(H1985+D1986-F1986)),"E' necessario compilare le righe consecutivamente")</f>
        <v/>
      </c>
    </row>
    <row r="1987" customFormat="false" ht="30" hidden="false" customHeight="true" outlineLevel="0" collapsed="false">
      <c r="H1987" s="198" t="str">
        <f aca="false">IFERROR(IF(AND(D1987="",F1987=""),"",SUM(H1986+D1987-F1987)),"E' necessario compilare le righe consecutivamente")</f>
        <v/>
      </c>
    </row>
    <row r="1988" customFormat="false" ht="30" hidden="false" customHeight="true" outlineLevel="0" collapsed="false">
      <c r="H1988" s="198" t="str">
        <f aca="false">IFERROR(IF(AND(D1988="",F1988=""),"",SUM(H1987+D1988-F1988)),"E' necessario compilare le righe consecutivamente")</f>
        <v/>
      </c>
    </row>
    <row r="1989" customFormat="false" ht="30" hidden="false" customHeight="true" outlineLevel="0" collapsed="false">
      <c r="H1989" s="198" t="str">
        <f aca="false">IFERROR(IF(AND(D1989="",F1989=""),"",SUM(H1988+D1989-F1989)),"E' necessario compilare le righe consecutivamente")</f>
        <v/>
      </c>
    </row>
    <row r="1990" customFormat="false" ht="30" hidden="false" customHeight="true" outlineLevel="0" collapsed="false">
      <c r="H1990" s="198" t="str">
        <f aca="false">IFERROR(IF(AND(D1990="",F1990=""),"",SUM(H1989+D1990-F1990)),"E' necessario compilare le righe consecutivamente")</f>
        <v/>
      </c>
    </row>
    <row r="1991" customFormat="false" ht="30" hidden="false" customHeight="true" outlineLevel="0" collapsed="false">
      <c r="H1991" s="198" t="str">
        <f aca="false">IFERROR(IF(AND(D1991="",F1991=""),"",SUM(H1990+D1991-F1991)),"E' necessario compilare le righe consecutivamente")</f>
        <v/>
      </c>
    </row>
    <row r="1992" customFormat="false" ht="30" hidden="false" customHeight="true" outlineLevel="0" collapsed="false">
      <c r="H1992" s="198" t="str">
        <f aca="false">IFERROR(IF(AND(D1992="",F1992=""),"",SUM(H1991+D1992-F1992)),"E' necessario compilare le righe consecutivamente")</f>
        <v/>
      </c>
    </row>
    <row r="1993" customFormat="false" ht="30" hidden="false" customHeight="true" outlineLevel="0" collapsed="false">
      <c r="H1993" s="198" t="str">
        <f aca="false">IFERROR(IF(AND(D1993="",F1993=""),"",SUM(H1992+D1993-F1993)),"E' necessario compilare le righe consecutivamente")</f>
        <v/>
      </c>
    </row>
    <row r="1994" customFormat="false" ht="30" hidden="false" customHeight="true" outlineLevel="0" collapsed="false">
      <c r="H1994" s="198" t="str">
        <f aca="false">IFERROR(IF(AND(D1994="",F1994=""),"",SUM(H1993+D1994-F1994)),"E' necessario compilare le righe consecutivamente")</f>
        <v/>
      </c>
    </row>
    <row r="1995" customFormat="false" ht="30" hidden="false" customHeight="true" outlineLevel="0" collapsed="false">
      <c r="H1995" s="198" t="str">
        <f aca="false">IFERROR(IF(AND(D1995="",F1995=""),"",SUM(H1994+D1995-F1995)),"E' necessario compilare le righe consecutivamente")</f>
        <v/>
      </c>
    </row>
    <row r="1996" customFormat="false" ht="30" hidden="false" customHeight="true" outlineLevel="0" collapsed="false">
      <c r="H1996" s="198" t="str">
        <f aca="false">IFERROR(IF(AND(D1996="",F1996=""),"",SUM(H1995+D1996-F1996)),"E' necessario compilare le righe consecutivamente")</f>
        <v/>
      </c>
    </row>
    <row r="1997" customFormat="false" ht="30" hidden="false" customHeight="true" outlineLevel="0" collapsed="false">
      <c r="H1997" s="198" t="str">
        <f aca="false">IFERROR(IF(AND(D1997="",F1997=""),"",SUM(H1996+D1997-F1997)),"E' necessario compilare le righe consecutivamente")</f>
        <v/>
      </c>
    </row>
    <row r="1998" customFormat="false" ht="30" hidden="false" customHeight="true" outlineLevel="0" collapsed="false">
      <c r="H1998" s="198" t="str">
        <f aca="false">IFERROR(IF(AND(D1998="",F1998=""),"",SUM(H1997+D1998-F1998)),"E' necessario compilare le righe consecutivamente")</f>
        <v/>
      </c>
    </row>
    <row r="1999" customFormat="false" ht="30" hidden="false" customHeight="true" outlineLevel="0" collapsed="false">
      <c r="H1999" s="198" t="str">
        <f aca="false">IFERROR(IF(AND(D1999="",F1999=""),"",SUM(H1998+D1999-F1999)),"E' necessario compilare le righe consecutivamente")</f>
        <v/>
      </c>
    </row>
    <row r="2000" customFormat="false" ht="30" hidden="false" customHeight="true" outlineLevel="0" collapsed="false">
      <c r="H2000" s="198" t="str">
        <f aca="false">IFERROR(IF(AND(D2000="",F2000=""),"",SUM(H1999+D2000-F2000)),"E' necessario compilare le righe consecutivamente")</f>
        <v/>
      </c>
    </row>
    <row r="2001" customFormat="false" ht="30" hidden="false" customHeight="true" outlineLevel="0" collapsed="false">
      <c r="H2001" s="198" t="str">
        <f aca="false">IFERROR(IF(AND(D2001="",F2001=""),"",SUM(H2000+D2001-F2001)),"E' necessario compilare le righe consecutivamente")</f>
        <v/>
      </c>
    </row>
    <row r="2002" customFormat="false" ht="30" hidden="false" customHeight="true" outlineLevel="0" collapsed="false">
      <c r="H2002" s="198" t="str">
        <f aca="false">IFERROR(IF(AND(D2002="",F2002=""),"",SUM(H2001+D2002-F2002)),"E' necessario compilare le righe consecutivamente")</f>
        <v/>
      </c>
    </row>
    <row r="2003" customFormat="false" ht="30" hidden="false" customHeight="true" outlineLevel="0" collapsed="false">
      <c r="H2003" s="198" t="str">
        <f aca="false">IFERROR(IF(AND(D2003="",F2003=""),"",SUM(H2002+D2003-F2003)),"E' necessario compilare le righe consecutivamente")</f>
        <v/>
      </c>
    </row>
    <row r="2004" customFormat="false" ht="30" hidden="false" customHeight="true" outlineLevel="0" collapsed="false">
      <c r="H2004" s="198" t="str">
        <f aca="false">IFERROR(IF(AND(D2004="",F2004=""),"",SUM(H2003+D2004-F2004)),"E' necessario compilare le righe consecutivamente")</f>
        <v/>
      </c>
    </row>
    <row r="2005" customFormat="false" ht="30" hidden="false" customHeight="true" outlineLevel="0" collapsed="false">
      <c r="H2005" s="198" t="str">
        <f aca="false">IFERROR(IF(AND(D2005="",F2005=""),"",SUM(H2004+D2005-F2005)),"E' necessario compilare le righe consecutivamente")</f>
        <v/>
      </c>
    </row>
    <row r="2006" customFormat="false" ht="30" hidden="false" customHeight="true" outlineLevel="0" collapsed="false">
      <c r="H2006" s="198" t="str">
        <f aca="false">IFERROR(IF(AND(D2006="",F2006=""),"",SUM(H2005+D2006-F2006)),"E' necessario compilare le righe consecutivamente")</f>
        <v/>
      </c>
    </row>
    <row r="2007" customFormat="false" ht="30" hidden="false" customHeight="true" outlineLevel="0" collapsed="false">
      <c r="H2007" s="198" t="str">
        <f aca="false">IFERROR(IF(AND(D2007="",F2007=""),"",SUM(H2006+D2007-F2007)),"E' necessario compilare le righe consecutivamente")</f>
        <v/>
      </c>
    </row>
    <row r="2008" customFormat="false" ht="30" hidden="false" customHeight="true" outlineLevel="0" collapsed="false">
      <c r="H2008" s="198" t="str">
        <f aca="false">IFERROR(IF(AND(D2008="",F2008=""),"",SUM(H2007+D2008-F2008)),"E' necessario compilare le righe consecutivamente")</f>
        <v/>
      </c>
    </row>
    <row r="2009" customFormat="false" ht="30" hidden="false" customHeight="true" outlineLevel="0" collapsed="false">
      <c r="H2009" s="198" t="str">
        <f aca="false">IFERROR(IF(AND(D2009="",F2009=""),"",SUM(H2008+D2009-F2009)),"E' necessario compilare le righe consecutivamente")</f>
        <v/>
      </c>
    </row>
    <row r="2010" customFormat="false" ht="30" hidden="false" customHeight="true" outlineLevel="0" collapsed="false">
      <c r="H2010" s="198" t="str">
        <f aca="false">IFERROR(IF(AND(D2010="",F2010=""),"",SUM(H2009+D2010-F2010)),"E' necessario compilare le righe consecutivamente")</f>
        <v/>
      </c>
    </row>
    <row r="2011" customFormat="false" ht="30" hidden="false" customHeight="true" outlineLevel="0" collapsed="false">
      <c r="H2011" s="198" t="str">
        <f aca="false">IFERROR(IF(AND(D2011="",F2011=""),"",SUM(H2010+D2011-F2011)),"E' necessario compilare le righe consecutivamente")</f>
        <v/>
      </c>
    </row>
    <row r="2012" customFormat="false" ht="30" hidden="false" customHeight="true" outlineLevel="0" collapsed="false">
      <c r="H2012" s="198" t="str">
        <f aca="false">IFERROR(IF(AND(D2012="",F2012=""),"",SUM(H2011+D2012-F2012)),"E' necessario compilare le righe consecutivamente")</f>
        <v/>
      </c>
    </row>
    <row r="2013" customFormat="false" ht="30" hidden="false" customHeight="true" outlineLevel="0" collapsed="false">
      <c r="H2013" s="198" t="str">
        <f aca="false">IFERROR(IF(AND(D2013="",F2013=""),"",SUM(H2012+D2013-F2013)),"E' necessario compilare le righe consecutivamente")</f>
        <v/>
      </c>
    </row>
    <row r="2014" customFormat="false" ht="30" hidden="false" customHeight="true" outlineLevel="0" collapsed="false">
      <c r="H2014" s="198" t="str">
        <f aca="false">IFERROR(IF(AND(D2014="",F2014=""),"",SUM(H2013+D2014-F2014)),"E' necessario compilare le righe consecutivamente")</f>
        <v/>
      </c>
    </row>
    <row r="2015" customFormat="false" ht="30" hidden="false" customHeight="true" outlineLevel="0" collapsed="false">
      <c r="H2015" s="198" t="str">
        <f aca="false">IFERROR(IF(AND(D2015="",F2015=""),"",SUM(H2014+D2015-F2015)),"E' necessario compilare le righe consecutivamente")</f>
        <v/>
      </c>
    </row>
    <row r="2016" customFormat="false" ht="30" hidden="false" customHeight="true" outlineLevel="0" collapsed="false">
      <c r="H2016" s="198" t="str">
        <f aca="false">IFERROR(IF(AND(D2016="",F2016=""),"",SUM(H2015+D2016-F2016)),"E' necessario compilare le righe consecutivamente")</f>
        <v/>
      </c>
    </row>
    <row r="2017" customFormat="false" ht="30" hidden="false" customHeight="true" outlineLevel="0" collapsed="false">
      <c r="H2017" s="198" t="str">
        <f aca="false">IFERROR(IF(AND(D2017="",F2017=""),"",SUM(H2016+D2017-F2017)),"E' necessario compilare le righe consecutivamente")</f>
        <v/>
      </c>
    </row>
    <row r="2018" customFormat="false" ht="30" hidden="false" customHeight="true" outlineLevel="0" collapsed="false">
      <c r="H2018" s="198" t="str">
        <f aca="false">IFERROR(IF(AND(D2018="",F2018=""),"",SUM(H2017+D2018-F2018)),"E' necessario compilare le righe consecutivamente")</f>
        <v/>
      </c>
    </row>
    <row r="2019" customFormat="false" ht="30" hidden="false" customHeight="true" outlineLevel="0" collapsed="false">
      <c r="H2019" s="198" t="str">
        <f aca="false">IFERROR(IF(AND(D2019="",F2019=""),"",SUM(H2018+D2019-F2019)),"E' necessario compilare le righe consecutivamente")</f>
        <v/>
      </c>
    </row>
    <row r="2020" customFormat="false" ht="30" hidden="false" customHeight="true" outlineLevel="0" collapsed="false">
      <c r="H2020" s="198" t="str">
        <f aca="false">IFERROR(IF(AND(D2020="",F2020=""),"",SUM(H2019+D2020-F2020)),"E' necessario compilare le righe consecutivamente")</f>
        <v/>
      </c>
    </row>
    <row r="2021" customFormat="false" ht="30" hidden="false" customHeight="true" outlineLevel="0" collapsed="false">
      <c r="H2021" s="198" t="str">
        <f aca="false">IFERROR(IF(AND(D2021="",F2021=""),"",SUM(H2020+D2021-F2021)),"E' necessario compilare le righe consecutivamente")</f>
        <v/>
      </c>
    </row>
    <row r="2022" customFormat="false" ht="30" hidden="false" customHeight="true" outlineLevel="0" collapsed="false">
      <c r="H2022" s="198" t="str">
        <f aca="false">IFERROR(IF(AND(D2022="",F2022=""),"",SUM(H2021+D2022-F2022)),"E' necessario compilare le righe consecutivamente")</f>
        <v/>
      </c>
    </row>
    <row r="2023" customFormat="false" ht="30" hidden="false" customHeight="true" outlineLevel="0" collapsed="false">
      <c r="H2023" s="198" t="str">
        <f aca="false">IFERROR(IF(AND(D2023="",F2023=""),"",SUM(H2022+D2023-F2023)),"E' necessario compilare le righe consecutivamente")</f>
        <v/>
      </c>
    </row>
    <row r="2024" customFormat="false" ht="30" hidden="false" customHeight="true" outlineLevel="0" collapsed="false">
      <c r="H2024" s="198" t="str">
        <f aca="false">IFERROR(IF(AND(D2024="",F2024=""),"",SUM(H2023+D2024-F2024)),"E' necessario compilare le righe consecutivamente")</f>
        <v/>
      </c>
    </row>
    <row r="2025" customFormat="false" ht="30" hidden="false" customHeight="true" outlineLevel="0" collapsed="false">
      <c r="H2025" s="198" t="str">
        <f aca="false">IFERROR(IF(AND(D2025="",F2025=""),"",SUM(H2024+D2025-F2025)),"E' necessario compilare le righe consecutivamente")</f>
        <v/>
      </c>
    </row>
    <row r="2026" customFormat="false" ht="30" hidden="false" customHeight="true" outlineLevel="0" collapsed="false">
      <c r="H2026" s="198" t="str">
        <f aca="false">IFERROR(IF(AND(D2026="",F2026=""),"",SUM(H2025+D2026-F2026)),"E' necessario compilare le righe consecutivamente")</f>
        <v/>
      </c>
    </row>
    <row r="2027" customFormat="false" ht="30" hidden="false" customHeight="true" outlineLevel="0" collapsed="false">
      <c r="H2027" s="198" t="str">
        <f aca="false">IFERROR(IF(AND(D2027="",F2027=""),"",SUM(H2026+D2027-F2027)),"E' necessario compilare le righe consecutivamente")</f>
        <v/>
      </c>
    </row>
    <row r="2028" customFormat="false" ht="30" hidden="false" customHeight="true" outlineLevel="0" collapsed="false">
      <c r="H2028" s="198" t="str">
        <f aca="false">IFERROR(IF(AND(D2028="",F2028=""),"",SUM(H2027+D2028-F2028)),"E' necessario compilare le righe consecutivamente")</f>
        <v/>
      </c>
    </row>
    <row r="2029" customFormat="false" ht="30" hidden="false" customHeight="true" outlineLevel="0" collapsed="false">
      <c r="H2029" s="198" t="str">
        <f aca="false">IFERROR(IF(AND(D2029="",F2029=""),"",SUM(H2028+D2029-F2029)),"E' necessario compilare le righe consecutivamente")</f>
        <v/>
      </c>
    </row>
    <row r="2030" customFormat="false" ht="30" hidden="false" customHeight="true" outlineLevel="0" collapsed="false">
      <c r="H2030" s="198" t="str">
        <f aca="false">IFERROR(IF(AND(D2030="",F2030=""),"",SUM(H2029+D2030-F2030)),"E' necessario compilare le righe consecutivamente")</f>
        <v/>
      </c>
    </row>
    <row r="2031" customFormat="false" ht="30" hidden="false" customHeight="true" outlineLevel="0" collapsed="false">
      <c r="H2031" s="198" t="str">
        <f aca="false">IFERROR(IF(AND(D2031="",F2031=""),"",SUM(H2030+D2031-F2031)),"E' necessario compilare le righe consecutivamente")</f>
        <v/>
      </c>
    </row>
    <row r="2032" customFormat="false" ht="30" hidden="false" customHeight="true" outlineLevel="0" collapsed="false">
      <c r="H2032" s="198" t="str">
        <f aca="false">IFERROR(IF(AND(D2032="",F2032=""),"",SUM(H2031+D2032-F2032)),"E' necessario compilare le righe consecutivamente")</f>
        <v/>
      </c>
    </row>
    <row r="2033" customFormat="false" ht="30" hidden="false" customHeight="true" outlineLevel="0" collapsed="false">
      <c r="H2033" s="198" t="str">
        <f aca="false">IFERROR(IF(AND(D2033="",F2033=""),"",SUM(H2032+D2033-F2033)),"E' necessario compilare le righe consecutivamente")</f>
        <v/>
      </c>
    </row>
    <row r="2034" customFormat="false" ht="30" hidden="false" customHeight="true" outlineLevel="0" collapsed="false">
      <c r="H2034" s="198" t="str">
        <f aca="false">IFERROR(IF(AND(D2034="",F2034=""),"",SUM(H2033+D2034-F2034)),"E' necessario compilare le righe consecutivamente")</f>
        <v/>
      </c>
    </row>
    <row r="2035" customFormat="false" ht="30" hidden="false" customHeight="true" outlineLevel="0" collapsed="false">
      <c r="H2035" s="198" t="str">
        <f aca="false">IFERROR(IF(AND(D2035="",F2035=""),"",SUM(H2034+D2035-F2035)),"E' necessario compilare le righe consecutivamente")</f>
        <v/>
      </c>
    </row>
    <row r="2036" customFormat="false" ht="30" hidden="false" customHeight="true" outlineLevel="0" collapsed="false">
      <c r="H2036" s="198" t="str">
        <f aca="false">IFERROR(IF(AND(D2036="",F2036=""),"",SUM(H2035+D2036-F2036)),"E' necessario compilare le righe consecutivamente")</f>
        <v/>
      </c>
    </row>
    <row r="2037" customFormat="false" ht="30" hidden="false" customHeight="true" outlineLevel="0" collapsed="false">
      <c r="H2037" s="198" t="str">
        <f aca="false">IFERROR(IF(AND(D2037="",F2037=""),"",SUM(H2036+D2037-F2037)),"E' necessario compilare le righe consecutivamente")</f>
        <v/>
      </c>
    </row>
    <row r="2038" customFormat="false" ht="30" hidden="false" customHeight="true" outlineLevel="0" collapsed="false">
      <c r="H2038" s="198" t="str">
        <f aca="false">IFERROR(IF(AND(D2038="",F2038=""),"",SUM(H2037+D2038-F2038)),"E' necessario compilare le righe consecutivamente")</f>
        <v/>
      </c>
    </row>
    <row r="2039" customFormat="false" ht="30" hidden="false" customHeight="true" outlineLevel="0" collapsed="false">
      <c r="H2039" s="198" t="str">
        <f aca="false">IFERROR(IF(AND(D2039="",F2039=""),"",SUM(H2038+D2039-F2039)),"E' necessario compilare le righe consecutivamente")</f>
        <v/>
      </c>
    </row>
    <row r="2040" customFormat="false" ht="30" hidden="false" customHeight="true" outlineLevel="0" collapsed="false">
      <c r="H2040" s="198" t="str">
        <f aca="false">IFERROR(IF(AND(D2040="",F2040=""),"",SUM(H2039+D2040-F2040)),"E' necessario compilare le righe consecutivamente")</f>
        <v/>
      </c>
    </row>
    <row r="2041" customFormat="false" ht="30" hidden="false" customHeight="true" outlineLevel="0" collapsed="false">
      <c r="H2041" s="198" t="str">
        <f aca="false">IFERROR(IF(AND(D2041="",F2041=""),"",SUM(H2040+D2041-F2041)),"E' necessario compilare le righe consecutivamente")</f>
        <v/>
      </c>
    </row>
    <row r="2042" customFormat="false" ht="30" hidden="false" customHeight="true" outlineLevel="0" collapsed="false">
      <c r="H2042" s="198" t="str">
        <f aca="false">IFERROR(IF(AND(D2042="",F2042=""),"",SUM(H2041+D2042-F2042)),"E' necessario compilare le righe consecutivamente")</f>
        <v/>
      </c>
    </row>
    <row r="2043" customFormat="false" ht="30" hidden="false" customHeight="true" outlineLevel="0" collapsed="false">
      <c r="H2043" s="198" t="str">
        <f aca="false">IFERROR(IF(AND(D2043="",F2043=""),"",SUM(H2042+D2043-F2043)),"E' necessario compilare le righe consecutivamente")</f>
        <v/>
      </c>
    </row>
    <row r="2044" customFormat="false" ht="30" hidden="false" customHeight="true" outlineLevel="0" collapsed="false">
      <c r="H2044" s="198" t="str">
        <f aca="false">IFERROR(IF(AND(D2044="",F2044=""),"",SUM(H2043+D2044-F2044)),"E' necessario compilare le righe consecutivamente")</f>
        <v/>
      </c>
    </row>
    <row r="2045" customFormat="false" ht="30" hidden="false" customHeight="true" outlineLevel="0" collapsed="false">
      <c r="H2045" s="198" t="str">
        <f aca="false">IFERROR(IF(AND(D2045="",F2045=""),"",SUM(H2044+D2045-F2045)),"E' necessario compilare le righe consecutivamente")</f>
        <v/>
      </c>
    </row>
    <row r="2046" customFormat="false" ht="30" hidden="false" customHeight="true" outlineLevel="0" collapsed="false">
      <c r="H2046" s="198" t="str">
        <f aca="false">IFERROR(IF(AND(D2046="",F2046=""),"",SUM(H2045+D2046-F2046)),"E' necessario compilare le righe consecutivamente")</f>
        <v/>
      </c>
    </row>
    <row r="2047" customFormat="false" ht="30" hidden="false" customHeight="true" outlineLevel="0" collapsed="false">
      <c r="H2047" s="198" t="str">
        <f aca="false">IFERROR(IF(AND(D2047="",F2047=""),"",SUM(H2046+D2047-F2047)),"E' necessario compilare le righe consecutivamente")</f>
        <v/>
      </c>
    </row>
    <row r="2048" customFormat="false" ht="30" hidden="false" customHeight="true" outlineLevel="0" collapsed="false">
      <c r="H2048" s="198" t="str">
        <f aca="false">IFERROR(IF(AND(D2048="",F2048=""),"",SUM(H2047+D2048-F2048)),"E' necessario compilare le righe consecutivamente")</f>
        <v/>
      </c>
    </row>
    <row r="2049" customFormat="false" ht="30" hidden="false" customHeight="true" outlineLevel="0" collapsed="false">
      <c r="H2049" s="198" t="str">
        <f aca="false">IFERROR(IF(AND(D2049="",F2049=""),"",SUM(H2048+D2049-F2049)),"E' necessario compilare le righe consecutivamente")</f>
        <v/>
      </c>
    </row>
    <row r="2050" customFormat="false" ht="30" hidden="false" customHeight="true" outlineLevel="0" collapsed="false">
      <c r="H2050" s="198" t="str">
        <f aca="false">IFERROR(IF(AND(D2050="",F2050=""),"",SUM(H2049+D2050-F2050)),"E' necessario compilare le righe consecutivamente")</f>
        <v/>
      </c>
    </row>
    <row r="2051" customFormat="false" ht="30" hidden="false" customHeight="true" outlineLevel="0" collapsed="false">
      <c r="H2051" s="198" t="str">
        <f aca="false">IFERROR(IF(AND(D2051="",F2051=""),"",SUM(H2050+D2051-F2051)),"E' necessario compilare le righe consecutivamente")</f>
        <v/>
      </c>
    </row>
    <row r="2052" customFormat="false" ht="30" hidden="false" customHeight="true" outlineLevel="0" collapsed="false">
      <c r="H2052" s="198" t="str">
        <f aca="false">IFERROR(IF(AND(D2052="",F2052=""),"",SUM(H2051+D2052-F2052)),"E' necessario compilare le righe consecutivamente")</f>
        <v/>
      </c>
    </row>
    <row r="2053" customFormat="false" ht="30" hidden="false" customHeight="true" outlineLevel="0" collapsed="false">
      <c r="H2053" s="198" t="str">
        <f aca="false">IFERROR(IF(AND(D2053="",F2053=""),"",SUM(H2052+D2053-F2053)),"E' necessario compilare le righe consecutivamente")</f>
        <v/>
      </c>
    </row>
    <row r="2054" customFormat="false" ht="30" hidden="false" customHeight="true" outlineLevel="0" collapsed="false">
      <c r="H2054" s="198" t="str">
        <f aca="false">IFERROR(IF(AND(D2054="",F2054=""),"",SUM(H2053+D2054-F2054)),"E' necessario compilare le righe consecutivamente")</f>
        <v/>
      </c>
    </row>
    <row r="2055" customFormat="false" ht="30" hidden="false" customHeight="true" outlineLevel="0" collapsed="false">
      <c r="H2055" s="198" t="str">
        <f aca="false">IFERROR(IF(AND(D2055="",F2055=""),"",SUM(H2054+D2055-F2055)),"E' necessario compilare le righe consecutivamente")</f>
        <v/>
      </c>
    </row>
    <row r="2056" customFormat="false" ht="30" hidden="false" customHeight="true" outlineLevel="0" collapsed="false">
      <c r="H2056" s="198" t="str">
        <f aca="false">IFERROR(IF(AND(D2056="",F2056=""),"",SUM(H2055+D2056-F2056)),"E' necessario compilare le righe consecutivamente")</f>
        <v/>
      </c>
    </row>
    <row r="2057" customFormat="false" ht="30" hidden="false" customHeight="true" outlineLevel="0" collapsed="false">
      <c r="H2057" s="198" t="str">
        <f aca="false">IFERROR(IF(AND(D2057="",F2057=""),"",SUM(H2056+D2057-F2057)),"E' necessario compilare le righe consecutivamente")</f>
        <v/>
      </c>
    </row>
    <row r="2058" customFormat="false" ht="30" hidden="false" customHeight="true" outlineLevel="0" collapsed="false">
      <c r="H2058" s="198" t="str">
        <f aca="false">IFERROR(IF(AND(D2058="",F2058=""),"",SUM(H2057+D2058-F2058)),"E' necessario compilare le righe consecutivamente")</f>
        <v/>
      </c>
    </row>
    <row r="2059" customFormat="false" ht="30" hidden="false" customHeight="true" outlineLevel="0" collapsed="false">
      <c r="H2059" s="198" t="str">
        <f aca="false">IFERROR(IF(AND(D2059="",F2059=""),"",SUM(H2058+D2059-F2059)),"E' necessario compilare le righe consecutivamente")</f>
        <v/>
      </c>
    </row>
    <row r="2060" customFormat="false" ht="30" hidden="false" customHeight="true" outlineLevel="0" collapsed="false">
      <c r="H2060" s="198" t="str">
        <f aca="false">IFERROR(IF(AND(D2060="",F2060=""),"",SUM(H2059+D2060-F2060)),"E' necessario compilare le righe consecutivamente")</f>
        <v/>
      </c>
    </row>
    <row r="2061" customFormat="false" ht="30" hidden="false" customHeight="true" outlineLevel="0" collapsed="false">
      <c r="H2061" s="198" t="str">
        <f aca="false">IFERROR(IF(AND(D2061="",F2061=""),"",SUM(H2060+D2061-F2061)),"E' necessario compilare le righe consecutivamente")</f>
        <v/>
      </c>
    </row>
    <row r="2062" customFormat="false" ht="30" hidden="false" customHeight="true" outlineLevel="0" collapsed="false">
      <c r="H2062" s="198" t="str">
        <f aca="false">IFERROR(IF(AND(D2062="",F2062=""),"",SUM(H2061+D2062-F2062)),"E' necessario compilare le righe consecutivamente")</f>
        <v/>
      </c>
    </row>
    <row r="2063" customFormat="false" ht="30" hidden="false" customHeight="true" outlineLevel="0" collapsed="false">
      <c r="H2063" s="198" t="str">
        <f aca="false">IFERROR(IF(AND(D2063="",F2063=""),"",SUM(H2062+D2063-F2063)),"E' necessario compilare le righe consecutivamente")</f>
        <v/>
      </c>
    </row>
    <row r="2064" customFormat="false" ht="30" hidden="false" customHeight="true" outlineLevel="0" collapsed="false">
      <c r="H2064" s="198" t="str">
        <f aca="false">IFERROR(IF(AND(D2064="",F2064=""),"",SUM(H2063+D2064-F2064)),"E' necessario compilare le righe consecutivamente")</f>
        <v/>
      </c>
    </row>
    <row r="2065" customFormat="false" ht="30" hidden="false" customHeight="true" outlineLevel="0" collapsed="false">
      <c r="H2065" s="198" t="str">
        <f aca="false">IFERROR(IF(AND(D2065="",F2065=""),"",SUM(H2064+D2065-F2065)),"E' necessario compilare le righe consecutivamente")</f>
        <v/>
      </c>
    </row>
    <row r="2066" customFormat="false" ht="30" hidden="false" customHeight="true" outlineLevel="0" collapsed="false">
      <c r="H2066" s="198" t="str">
        <f aca="false">IFERROR(IF(AND(D2066="",F2066=""),"",SUM(H2065+D2066-F2066)),"E' necessario compilare le righe consecutivamente")</f>
        <v/>
      </c>
    </row>
    <row r="2067" customFormat="false" ht="30" hidden="false" customHeight="true" outlineLevel="0" collapsed="false">
      <c r="H2067" s="198" t="str">
        <f aca="false">IFERROR(IF(AND(D2067="",F2067=""),"",SUM(H2066+D2067-F2067)),"E' necessario compilare le righe consecutivamente")</f>
        <v/>
      </c>
    </row>
    <row r="2068" customFormat="false" ht="30" hidden="false" customHeight="true" outlineLevel="0" collapsed="false">
      <c r="H2068" s="198" t="str">
        <f aca="false">IFERROR(IF(AND(D2068="",F2068=""),"",SUM(H2067+D2068-F2068)),"E' necessario compilare le righe consecutivamente")</f>
        <v/>
      </c>
    </row>
    <row r="2069" customFormat="false" ht="30" hidden="false" customHeight="true" outlineLevel="0" collapsed="false">
      <c r="H2069" s="198" t="str">
        <f aca="false">IFERROR(IF(AND(D2069="",F2069=""),"",SUM(H2068+D2069-F2069)),"E' necessario compilare le righe consecutivamente")</f>
        <v/>
      </c>
    </row>
    <row r="2070" customFormat="false" ht="30" hidden="false" customHeight="true" outlineLevel="0" collapsed="false">
      <c r="H2070" s="198" t="str">
        <f aca="false">IFERROR(IF(AND(D2070="",F2070=""),"",SUM(H2069+D2070-F2070)),"E' necessario compilare le righe consecutivamente")</f>
        <v/>
      </c>
    </row>
    <row r="2071" customFormat="false" ht="30" hidden="false" customHeight="true" outlineLevel="0" collapsed="false">
      <c r="H2071" s="198" t="str">
        <f aca="false">IFERROR(IF(AND(D2071="",F2071=""),"",SUM(H2070+D2071-F2071)),"E' necessario compilare le righe consecutivamente")</f>
        <v/>
      </c>
    </row>
    <row r="2072" customFormat="false" ht="30" hidden="false" customHeight="true" outlineLevel="0" collapsed="false">
      <c r="H2072" s="198" t="str">
        <f aca="false">IFERROR(IF(AND(D2072="",F2072=""),"",SUM(H2071+D2072-F2072)),"E' necessario compilare le righe consecutivamente")</f>
        <v/>
      </c>
    </row>
    <row r="2073" customFormat="false" ht="30" hidden="false" customHeight="true" outlineLevel="0" collapsed="false">
      <c r="H2073" s="198" t="str">
        <f aca="false">IFERROR(IF(AND(D2073="",F2073=""),"",SUM(H2072+D2073-F2073)),"E' necessario compilare le righe consecutivamente")</f>
        <v/>
      </c>
    </row>
    <row r="2074" customFormat="false" ht="30" hidden="false" customHeight="true" outlineLevel="0" collapsed="false">
      <c r="H2074" s="198" t="str">
        <f aca="false">IFERROR(IF(AND(D2074="",F2074=""),"",SUM(H2073+D2074-F2074)),"E' necessario compilare le righe consecutivamente")</f>
        <v/>
      </c>
    </row>
    <row r="2075" customFormat="false" ht="30" hidden="false" customHeight="true" outlineLevel="0" collapsed="false">
      <c r="H2075" s="198" t="str">
        <f aca="false">IFERROR(IF(AND(D2075="",F2075=""),"",SUM(H2074+D2075-F2075)),"E' necessario compilare le righe consecutivamente")</f>
        <v/>
      </c>
    </row>
    <row r="2076" customFormat="false" ht="30" hidden="false" customHeight="true" outlineLevel="0" collapsed="false">
      <c r="H2076" s="198" t="str">
        <f aca="false">IFERROR(IF(AND(D2076="",F2076=""),"",SUM(H2075+D2076-F2076)),"E' necessario compilare le righe consecutivamente")</f>
        <v/>
      </c>
    </row>
    <row r="2077" customFormat="false" ht="30" hidden="false" customHeight="true" outlineLevel="0" collapsed="false">
      <c r="H2077" s="198" t="str">
        <f aca="false">IFERROR(IF(AND(D2077="",F2077=""),"",SUM(H2076+D2077-F2077)),"E' necessario compilare le righe consecutivamente")</f>
        <v/>
      </c>
    </row>
    <row r="2078" customFormat="false" ht="30" hidden="false" customHeight="true" outlineLevel="0" collapsed="false">
      <c r="H2078" s="198" t="str">
        <f aca="false">IFERROR(IF(AND(D2078="",F2078=""),"",SUM(H2077+D2078-F2078)),"E' necessario compilare le righe consecutivamente")</f>
        <v/>
      </c>
    </row>
    <row r="2079" customFormat="false" ht="30" hidden="false" customHeight="true" outlineLevel="0" collapsed="false">
      <c r="H2079" s="198" t="str">
        <f aca="false">IFERROR(IF(AND(D2079="",F2079=""),"",SUM(H2078+D2079-F2079)),"E' necessario compilare le righe consecutivamente")</f>
        <v/>
      </c>
    </row>
    <row r="2080" customFormat="false" ht="30" hidden="false" customHeight="true" outlineLevel="0" collapsed="false">
      <c r="H2080" s="198" t="str">
        <f aca="false">IFERROR(IF(AND(D2080="",F2080=""),"",SUM(H2079+D2080-F2080)),"E' necessario compilare le righe consecutivamente")</f>
        <v/>
      </c>
    </row>
    <row r="2081" customFormat="false" ht="30" hidden="false" customHeight="true" outlineLevel="0" collapsed="false">
      <c r="H2081" s="198" t="str">
        <f aca="false">IFERROR(IF(AND(D2081="",F2081=""),"",SUM(H2080+D2081-F2081)),"E' necessario compilare le righe consecutivamente")</f>
        <v/>
      </c>
    </row>
    <row r="2082" customFormat="false" ht="30" hidden="false" customHeight="true" outlineLevel="0" collapsed="false">
      <c r="H2082" s="198" t="str">
        <f aca="false">IFERROR(IF(AND(D2082="",F2082=""),"",SUM(H2081+D2082-F2082)),"E' necessario compilare le righe consecutivamente")</f>
        <v/>
      </c>
    </row>
    <row r="2083" customFormat="false" ht="30" hidden="false" customHeight="true" outlineLevel="0" collapsed="false">
      <c r="H2083" s="198" t="str">
        <f aca="false">IFERROR(IF(AND(D2083="",F2083=""),"",SUM(H2082+D2083-F2083)),"E' necessario compilare le righe consecutivamente")</f>
        <v/>
      </c>
    </row>
    <row r="2084" customFormat="false" ht="30" hidden="false" customHeight="true" outlineLevel="0" collapsed="false">
      <c r="H2084" s="198" t="str">
        <f aca="false">IFERROR(IF(AND(D2084="",F2084=""),"",SUM(H2083+D2084-F2084)),"E' necessario compilare le righe consecutivamente")</f>
        <v/>
      </c>
    </row>
    <row r="2085" customFormat="false" ht="30" hidden="false" customHeight="true" outlineLevel="0" collapsed="false">
      <c r="H2085" s="198" t="str">
        <f aca="false">IFERROR(IF(AND(D2085="",F2085=""),"",SUM(H2084+D2085-F2085)),"E' necessario compilare le righe consecutivamente")</f>
        <v/>
      </c>
    </row>
    <row r="2086" customFormat="false" ht="30" hidden="false" customHeight="true" outlineLevel="0" collapsed="false">
      <c r="H2086" s="198" t="str">
        <f aca="false">IFERROR(IF(AND(D2086="",F2086=""),"",SUM(H2085+D2086-F2086)),"E' necessario compilare le righe consecutivamente")</f>
        <v/>
      </c>
    </row>
    <row r="2087" customFormat="false" ht="30" hidden="false" customHeight="true" outlineLevel="0" collapsed="false">
      <c r="H2087" s="198" t="str">
        <f aca="false">IFERROR(IF(AND(D2087="",F2087=""),"",SUM(H2086+D2087-F2087)),"E' necessario compilare le righe consecutivamente")</f>
        <v/>
      </c>
    </row>
    <row r="2088" customFormat="false" ht="30" hidden="false" customHeight="true" outlineLevel="0" collapsed="false">
      <c r="H2088" s="198" t="str">
        <f aca="false">IFERROR(IF(AND(D2088="",F2088=""),"",SUM(H2087+D2088-F2088)),"E' necessario compilare le righe consecutivamente")</f>
        <v/>
      </c>
    </row>
    <row r="2089" customFormat="false" ht="30" hidden="false" customHeight="true" outlineLevel="0" collapsed="false">
      <c r="H2089" s="198" t="str">
        <f aca="false">IFERROR(IF(AND(D2089="",F2089=""),"",SUM(H2088+D2089-F2089)),"E' necessario compilare le righe consecutivamente")</f>
        <v/>
      </c>
    </row>
    <row r="2090" customFormat="false" ht="30" hidden="false" customHeight="true" outlineLevel="0" collapsed="false">
      <c r="H2090" s="198" t="str">
        <f aca="false">IFERROR(IF(AND(D2090="",F2090=""),"",SUM(H2089+D2090-F2090)),"E' necessario compilare le righe consecutivamente")</f>
        <v/>
      </c>
    </row>
    <row r="2091" customFormat="false" ht="30" hidden="false" customHeight="true" outlineLevel="0" collapsed="false">
      <c r="H2091" s="198" t="str">
        <f aca="false">IFERROR(IF(AND(D2091="",F2091=""),"",SUM(H2090+D2091-F2091)),"E' necessario compilare le righe consecutivamente")</f>
        <v/>
      </c>
    </row>
    <row r="2092" customFormat="false" ht="30" hidden="false" customHeight="true" outlineLevel="0" collapsed="false">
      <c r="H2092" s="198" t="str">
        <f aca="false">IFERROR(IF(AND(D2092="",F2092=""),"",SUM(H2091+D2092-F2092)),"E' necessario compilare le righe consecutivamente")</f>
        <v/>
      </c>
    </row>
    <row r="2093" customFormat="false" ht="30" hidden="false" customHeight="true" outlineLevel="0" collapsed="false">
      <c r="H2093" s="198" t="str">
        <f aca="false">IFERROR(IF(AND(D2093="",F2093=""),"",SUM(H2092+D2093-F2093)),"E' necessario compilare le righe consecutivamente")</f>
        <v/>
      </c>
    </row>
    <row r="2094" customFormat="false" ht="30" hidden="false" customHeight="true" outlineLevel="0" collapsed="false">
      <c r="H2094" s="198" t="str">
        <f aca="false">IFERROR(IF(AND(D2094="",F2094=""),"",SUM(H2093+D2094-F2094)),"E' necessario compilare le righe consecutivamente")</f>
        <v/>
      </c>
    </row>
    <row r="2095" customFormat="false" ht="30" hidden="false" customHeight="true" outlineLevel="0" collapsed="false">
      <c r="H2095" s="198" t="str">
        <f aca="false">IFERROR(IF(AND(D2095="",F2095=""),"",SUM(H2094+D2095-F2095)),"E' necessario compilare le righe consecutivamente")</f>
        <v/>
      </c>
    </row>
    <row r="2096" customFormat="false" ht="30" hidden="false" customHeight="true" outlineLevel="0" collapsed="false">
      <c r="H2096" s="198" t="str">
        <f aca="false">IFERROR(IF(AND(D2096="",F2096=""),"",SUM(H2095+D2096-F2096)),"E' necessario compilare le righe consecutivamente")</f>
        <v/>
      </c>
    </row>
    <row r="2097" customFormat="false" ht="30" hidden="false" customHeight="true" outlineLevel="0" collapsed="false">
      <c r="H2097" s="198" t="str">
        <f aca="false">IFERROR(IF(AND(D2097="",F2097=""),"",SUM(H2096+D2097-F2097)),"E' necessario compilare le righe consecutivamente")</f>
        <v/>
      </c>
    </row>
    <row r="2098" customFormat="false" ht="30" hidden="false" customHeight="true" outlineLevel="0" collapsed="false">
      <c r="H2098" s="198" t="str">
        <f aca="false">IFERROR(IF(AND(D2098="",F2098=""),"",SUM(H2097+D2098-F2098)),"E' necessario compilare le righe consecutivamente")</f>
        <v/>
      </c>
    </row>
    <row r="2099" customFormat="false" ht="30" hidden="false" customHeight="true" outlineLevel="0" collapsed="false">
      <c r="H2099" s="198" t="str">
        <f aca="false">IFERROR(IF(AND(D2099="",F2099=""),"",SUM(H2098+D2099-F2099)),"E' necessario compilare le righe consecutivamente")</f>
        <v/>
      </c>
    </row>
    <row r="2100" customFormat="false" ht="30" hidden="false" customHeight="true" outlineLevel="0" collapsed="false">
      <c r="H2100" s="198" t="str">
        <f aca="false">IFERROR(IF(AND(D2100="",F2100=""),"",SUM(H2099+D2100-F2100)),"E' necessario compilare le righe consecutivamente")</f>
        <v/>
      </c>
    </row>
    <row r="2101" customFormat="false" ht="30" hidden="false" customHeight="true" outlineLevel="0" collapsed="false">
      <c r="H2101" s="198" t="str">
        <f aca="false">IFERROR(IF(AND(D2101="",F2101=""),"",SUM(H2100+D2101-F2101)),"E' necessario compilare le righe consecutivamente")</f>
        <v/>
      </c>
    </row>
    <row r="2102" customFormat="false" ht="30" hidden="false" customHeight="true" outlineLevel="0" collapsed="false">
      <c r="H2102" s="198" t="str">
        <f aca="false">IFERROR(IF(AND(D2102="",F2102=""),"",SUM(H2101+D2102-F2102)),"E' necessario compilare le righe consecutivamente")</f>
        <v/>
      </c>
    </row>
    <row r="2103" customFormat="false" ht="30" hidden="false" customHeight="true" outlineLevel="0" collapsed="false">
      <c r="H2103" s="198" t="str">
        <f aca="false">IFERROR(IF(AND(D2103="",F2103=""),"",SUM(H2102+D2103-F2103)),"E' necessario compilare le righe consecutivamente")</f>
        <v/>
      </c>
    </row>
    <row r="2104" customFormat="false" ht="30" hidden="false" customHeight="true" outlineLevel="0" collapsed="false">
      <c r="H2104" s="198" t="str">
        <f aca="false">IFERROR(IF(AND(D2104="",F2104=""),"",SUM(H2103+D2104-F2104)),"E' necessario compilare le righe consecutivamente")</f>
        <v/>
      </c>
    </row>
    <row r="2105" customFormat="false" ht="30" hidden="false" customHeight="true" outlineLevel="0" collapsed="false">
      <c r="H2105" s="198" t="str">
        <f aca="false">IFERROR(IF(AND(D2105="",F2105=""),"",SUM(H2104+D2105-F2105)),"E' necessario compilare le righe consecutivamente")</f>
        <v/>
      </c>
    </row>
    <row r="2106" customFormat="false" ht="30" hidden="false" customHeight="true" outlineLevel="0" collapsed="false">
      <c r="H2106" s="198" t="str">
        <f aca="false">IFERROR(IF(AND(D2106="",F2106=""),"",SUM(H2105+D2106-F2106)),"E' necessario compilare le righe consecutivamente")</f>
        <v/>
      </c>
    </row>
    <row r="2107" customFormat="false" ht="30" hidden="false" customHeight="true" outlineLevel="0" collapsed="false">
      <c r="H2107" s="198" t="str">
        <f aca="false">IFERROR(IF(AND(D2107="",F2107=""),"",SUM(H2106+D2107-F2107)),"E' necessario compilare le righe consecutivamente")</f>
        <v/>
      </c>
    </row>
    <row r="2108" customFormat="false" ht="30" hidden="false" customHeight="true" outlineLevel="0" collapsed="false">
      <c r="H2108" s="198" t="str">
        <f aca="false">IFERROR(IF(AND(D2108="",F2108=""),"",SUM(H2107+D2108-F2108)),"E' necessario compilare le righe consecutivamente")</f>
        <v/>
      </c>
    </row>
    <row r="2109" customFormat="false" ht="30" hidden="false" customHeight="true" outlineLevel="0" collapsed="false">
      <c r="H2109" s="198" t="str">
        <f aca="false">IFERROR(IF(AND(D2109="",F2109=""),"",SUM(H2108+D2109-F2109)),"E' necessario compilare le righe consecutivamente")</f>
        <v/>
      </c>
    </row>
    <row r="2110" customFormat="false" ht="30" hidden="false" customHeight="true" outlineLevel="0" collapsed="false">
      <c r="H2110" s="198" t="str">
        <f aca="false">IFERROR(IF(AND(D2110="",F2110=""),"",SUM(H2109+D2110-F2110)),"E' necessario compilare le righe consecutivamente")</f>
        <v/>
      </c>
    </row>
    <row r="2111" customFormat="false" ht="30" hidden="false" customHeight="true" outlineLevel="0" collapsed="false">
      <c r="H2111" s="198" t="str">
        <f aca="false">IFERROR(IF(AND(D2111="",F2111=""),"",SUM(H2110+D2111-F2111)),"E' necessario compilare le righe consecutivamente")</f>
        <v/>
      </c>
    </row>
    <row r="2112" customFormat="false" ht="30" hidden="false" customHeight="true" outlineLevel="0" collapsed="false">
      <c r="H2112" s="198" t="str">
        <f aca="false">IFERROR(IF(AND(D2112="",F2112=""),"",SUM(H2111+D2112-F2112)),"E' necessario compilare le righe consecutivamente")</f>
        <v/>
      </c>
    </row>
    <row r="2113" customFormat="false" ht="30" hidden="false" customHeight="true" outlineLevel="0" collapsed="false">
      <c r="H2113" s="198" t="str">
        <f aca="false">IFERROR(IF(AND(D2113="",F2113=""),"",SUM(H2112+D2113-F2113)),"E' necessario compilare le righe consecutivamente")</f>
        <v/>
      </c>
    </row>
    <row r="2114" customFormat="false" ht="30" hidden="false" customHeight="true" outlineLevel="0" collapsed="false">
      <c r="H2114" s="198" t="str">
        <f aca="false">IFERROR(IF(AND(D2114="",F2114=""),"",SUM(H2113+D2114-F2114)),"E' necessario compilare le righe consecutivamente")</f>
        <v/>
      </c>
    </row>
    <row r="2115" customFormat="false" ht="30" hidden="false" customHeight="true" outlineLevel="0" collapsed="false">
      <c r="H2115" s="198" t="str">
        <f aca="false">IFERROR(IF(AND(D2115="",F2115=""),"",SUM(H2114+D2115-F2115)),"E' necessario compilare le righe consecutivamente")</f>
        <v/>
      </c>
    </row>
    <row r="2116" customFormat="false" ht="30" hidden="false" customHeight="true" outlineLevel="0" collapsed="false">
      <c r="H2116" s="198" t="str">
        <f aca="false">IFERROR(IF(AND(D2116="",F2116=""),"",SUM(H2115+D2116-F2116)),"E' necessario compilare le righe consecutivamente")</f>
        <v/>
      </c>
    </row>
    <row r="2117" customFormat="false" ht="30" hidden="false" customHeight="true" outlineLevel="0" collapsed="false">
      <c r="H2117" s="198" t="str">
        <f aca="false">IFERROR(IF(AND(D2117="",F2117=""),"",SUM(H2116+D2117-F2117)),"E' necessario compilare le righe consecutivamente")</f>
        <v/>
      </c>
    </row>
    <row r="2118" customFormat="false" ht="30" hidden="false" customHeight="true" outlineLevel="0" collapsed="false">
      <c r="H2118" s="198" t="str">
        <f aca="false">IFERROR(IF(AND(D2118="",F2118=""),"",SUM(H2117+D2118-F2118)),"E' necessario compilare le righe consecutivamente")</f>
        <v/>
      </c>
    </row>
    <row r="2119" customFormat="false" ht="30" hidden="false" customHeight="true" outlineLevel="0" collapsed="false">
      <c r="H2119" s="198" t="str">
        <f aca="false">IFERROR(IF(AND(D2119="",F2119=""),"",SUM(H2118+D2119-F2119)),"E' necessario compilare le righe consecutivamente")</f>
        <v/>
      </c>
    </row>
    <row r="2120" customFormat="false" ht="30" hidden="false" customHeight="true" outlineLevel="0" collapsed="false">
      <c r="H2120" s="198" t="str">
        <f aca="false">IFERROR(IF(AND(D2120="",F2120=""),"",SUM(H2119+D2120-F2120)),"E' necessario compilare le righe consecutivamente")</f>
        <v/>
      </c>
    </row>
    <row r="2121" customFormat="false" ht="30" hidden="false" customHeight="true" outlineLevel="0" collapsed="false">
      <c r="H2121" s="198" t="str">
        <f aca="false">IFERROR(IF(AND(D2121="",F2121=""),"",SUM(H2120+D2121-F2121)),"E' necessario compilare le righe consecutivamente")</f>
        <v/>
      </c>
    </row>
    <row r="2122" customFormat="false" ht="30" hidden="false" customHeight="true" outlineLevel="0" collapsed="false">
      <c r="H2122" s="198" t="str">
        <f aca="false">IFERROR(IF(AND(D2122="",F2122=""),"",SUM(H2121+D2122-F2122)),"E' necessario compilare le righe consecutivamente")</f>
        <v/>
      </c>
    </row>
    <row r="2123" customFormat="false" ht="30" hidden="false" customHeight="true" outlineLevel="0" collapsed="false">
      <c r="H2123" s="198" t="str">
        <f aca="false">IFERROR(IF(AND(D2123="",F2123=""),"",SUM(H2122+D2123-F2123)),"E' necessario compilare le righe consecutivamente")</f>
        <v/>
      </c>
    </row>
    <row r="2124" customFormat="false" ht="30" hidden="false" customHeight="true" outlineLevel="0" collapsed="false">
      <c r="H2124" s="198" t="str">
        <f aca="false">IFERROR(IF(AND(D2124="",F2124=""),"",SUM(H2123+D2124-F2124)),"E' necessario compilare le righe consecutivamente")</f>
        <v/>
      </c>
    </row>
    <row r="2125" customFormat="false" ht="30" hidden="false" customHeight="true" outlineLevel="0" collapsed="false">
      <c r="H2125" s="198" t="str">
        <f aca="false">IFERROR(IF(AND(D2125="",F2125=""),"",SUM(H2124+D2125-F2125)),"E' necessario compilare le righe consecutivamente")</f>
        <v/>
      </c>
    </row>
    <row r="2126" customFormat="false" ht="30" hidden="false" customHeight="true" outlineLevel="0" collapsed="false">
      <c r="H2126" s="198" t="str">
        <f aca="false">IFERROR(IF(AND(D2126="",F2126=""),"",SUM(H2125+D2126-F2126)),"E' necessario compilare le righe consecutivamente")</f>
        <v/>
      </c>
    </row>
    <row r="2127" customFormat="false" ht="30" hidden="false" customHeight="true" outlineLevel="0" collapsed="false">
      <c r="H2127" s="198" t="str">
        <f aca="false">IFERROR(IF(AND(D2127="",F2127=""),"",SUM(H2126+D2127-F2127)),"E' necessario compilare le righe consecutivamente")</f>
        <v/>
      </c>
    </row>
    <row r="2128" customFormat="false" ht="30" hidden="false" customHeight="true" outlineLevel="0" collapsed="false">
      <c r="H2128" s="198" t="str">
        <f aca="false">IFERROR(IF(AND(D2128="",F2128=""),"",SUM(H2127+D2128-F2128)),"E' necessario compilare le righe consecutivamente")</f>
        <v/>
      </c>
    </row>
    <row r="2129" customFormat="false" ht="30" hidden="false" customHeight="true" outlineLevel="0" collapsed="false">
      <c r="H2129" s="198" t="str">
        <f aca="false">IFERROR(IF(AND(D2129="",F2129=""),"",SUM(H2128+D2129-F2129)),"E' necessario compilare le righe consecutivamente")</f>
        <v/>
      </c>
    </row>
    <row r="2130" customFormat="false" ht="30" hidden="false" customHeight="true" outlineLevel="0" collapsed="false">
      <c r="H2130" s="198" t="str">
        <f aca="false">IFERROR(IF(AND(D2130="",F2130=""),"",SUM(H2129+D2130-F2130)),"E' necessario compilare le righe consecutivamente")</f>
        <v/>
      </c>
    </row>
    <row r="2131" customFormat="false" ht="30" hidden="false" customHeight="true" outlineLevel="0" collapsed="false">
      <c r="H2131" s="198" t="str">
        <f aca="false">IFERROR(IF(AND(D2131="",F2131=""),"",SUM(H2130+D2131-F2131)),"E' necessario compilare le righe consecutivamente")</f>
        <v/>
      </c>
    </row>
    <row r="2132" customFormat="false" ht="30" hidden="false" customHeight="true" outlineLevel="0" collapsed="false">
      <c r="H2132" s="198" t="str">
        <f aca="false">IFERROR(IF(AND(D2132="",F2132=""),"",SUM(H2131+D2132-F2132)),"E' necessario compilare le righe consecutivamente")</f>
        <v/>
      </c>
    </row>
    <row r="2133" customFormat="false" ht="30" hidden="false" customHeight="true" outlineLevel="0" collapsed="false">
      <c r="H2133" s="198" t="str">
        <f aca="false">IFERROR(IF(AND(D2133="",F2133=""),"",SUM(H2132+D2133-F2133)),"E' necessario compilare le righe consecutivamente")</f>
        <v/>
      </c>
    </row>
    <row r="2134" customFormat="false" ht="30" hidden="false" customHeight="true" outlineLevel="0" collapsed="false">
      <c r="H2134" s="198" t="str">
        <f aca="false">IFERROR(IF(AND(D2134="",F2134=""),"",SUM(H2133+D2134-F2134)),"E' necessario compilare le righe consecutivamente")</f>
        <v/>
      </c>
    </row>
    <row r="2135" customFormat="false" ht="30" hidden="false" customHeight="true" outlineLevel="0" collapsed="false">
      <c r="H2135" s="198" t="str">
        <f aca="false">IFERROR(IF(AND(D2135="",F2135=""),"",SUM(H2134+D2135-F2135)),"E' necessario compilare le righe consecutivamente")</f>
        <v/>
      </c>
    </row>
    <row r="2136" customFormat="false" ht="30" hidden="false" customHeight="true" outlineLevel="0" collapsed="false">
      <c r="H2136" s="198" t="str">
        <f aca="false">IFERROR(IF(AND(D2136="",F2136=""),"",SUM(H2135+D2136-F2136)),"E' necessario compilare le righe consecutivamente")</f>
        <v/>
      </c>
    </row>
    <row r="2137" customFormat="false" ht="30" hidden="false" customHeight="true" outlineLevel="0" collapsed="false">
      <c r="H2137" s="198" t="str">
        <f aca="false">IFERROR(IF(AND(D2137="",F2137=""),"",SUM(H2136+D2137-F2137)),"E' necessario compilare le righe consecutivamente")</f>
        <v/>
      </c>
    </row>
    <row r="2138" customFormat="false" ht="30" hidden="false" customHeight="true" outlineLevel="0" collapsed="false">
      <c r="H2138" s="198" t="str">
        <f aca="false">IFERROR(IF(AND(D2138="",F2138=""),"",SUM(H2137+D2138-F2138)),"E' necessario compilare le righe consecutivamente")</f>
        <v/>
      </c>
    </row>
    <row r="2139" customFormat="false" ht="30" hidden="false" customHeight="true" outlineLevel="0" collapsed="false">
      <c r="H2139" s="198" t="str">
        <f aca="false">IFERROR(IF(AND(D2139="",F2139=""),"",SUM(H2138+D2139-F2139)),"E' necessario compilare le righe consecutivamente")</f>
        <v/>
      </c>
    </row>
    <row r="2140" customFormat="false" ht="30" hidden="false" customHeight="true" outlineLevel="0" collapsed="false">
      <c r="H2140" s="198" t="str">
        <f aca="false">IFERROR(IF(AND(D2140="",F2140=""),"",SUM(H2139+D2140-F2140)),"E' necessario compilare le righe consecutivamente")</f>
        <v/>
      </c>
    </row>
    <row r="2141" customFormat="false" ht="30" hidden="false" customHeight="true" outlineLevel="0" collapsed="false">
      <c r="H2141" s="198" t="str">
        <f aca="false">IFERROR(IF(AND(D2141="",F2141=""),"",SUM(H2140+D2141-F2141)),"E' necessario compilare le righe consecutivamente")</f>
        <v/>
      </c>
    </row>
    <row r="2142" customFormat="false" ht="30" hidden="false" customHeight="true" outlineLevel="0" collapsed="false">
      <c r="H2142" s="198" t="str">
        <f aca="false">IFERROR(IF(AND(D2142="",F2142=""),"",SUM(H2141+D2142-F2142)),"E' necessario compilare le righe consecutivamente")</f>
        <v/>
      </c>
    </row>
    <row r="2143" customFormat="false" ht="30" hidden="false" customHeight="true" outlineLevel="0" collapsed="false">
      <c r="H2143" s="198" t="str">
        <f aca="false">IFERROR(IF(AND(D2143="",F2143=""),"",SUM(H2142+D2143-F2143)),"E' necessario compilare le righe consecutivamente")</f>
        <v/>
      </c>
    </row>
    <row r="2144" customFormat="false" ht="30" hidden="false" customHeight="true" outlineLevel="0" collapsed="false">
      <c r="H2144" s="198" t="str">
        <f aca="false">IFERROR(IF(AND(D2144="",F2144=""),"",SUM(H2143+D2144-F2144)),"E' necessario compilare le righe consecutivamente")</f>
        <v/>
      </c>
    </row>
    <row r="2145" customFormat="false" ht="30" hidden="false" customHeight="true" outlineLevel="0" collapsed="false">
      <c r="H2145" s="198" t="str">
        <f aca="false">IFERROR(IF(AND(D2145="",F2145=""),"",SUM(H2144+D2145-F2145)),"E' necessario compilare le righe consecutivamente")</f>
        <v/>
      </c>
    </row>
    <row r="2146" customFormat="false" ht="30" hidden="false" customHeight="true" outlineLevel="0" collapsed="false">
      <c r="H2146" s="198" t="str">
        <f aca="false">IFERROR(IF(AND(D2146="",F2146=""),"",SUM(H2145+D2146-F2146)),"E' necessario compilare le righe consecutivamente")</f>
        <v/>
      </c>
    </row>
    <row r="2147" customFormat="false" ht="30" hidden="false" customHeight="true" outlineLevel="0" collapsed="false">
      <c r="H2147" s="198" t="str">
        <f aca="false">IFERROR(IF(AND(D2147="",F2147=""),"",SUM(H2146+D2147-F2147)),"E' necessario compilare le righe consecutivamente")</f>
        <v/>
      </c>
    </row>
    <row r="2148" customFormat="false" ht="30" hidden="false" customHeight="true" outlineLevel="0" collapsed="false">
      <c r="H2148" s="198" t="str">
        <f aca="false">IFERROR(IF(AND(D2148="",F2148=""),"",SUM(H2147+D2148-F2148)),"E' necessario compilare le righe consecutivamente")</f>
        <v/>
      </c>
    </row>
    <row r="2149" customFormat="false" ht="30" hidden="false" customHeight="true" outlineLevel="0" collapsed="false">
      <c r="H2149" s="198" t="str">
        <f aca="false">IFERROR(IF(AND(D2149="",F2149=""),"",SUM(H2148+D2149-F2149)),"E' necessario compilare le righe consecutivamente")</f>
        <v/>
      </c>
    </row>
    <row r="2150" customFormat="false" ht="30" hidden="false" customHeight="true" outlineLevel="0" collapsed="false">
      <c r="H2150" s="198" t="str">
        <f aca="false">IFERROR(IF(AND(D2150="",F2150=""),"",SUM(H2149+D2150-F2150)),"E' necessario compilare le righe consecutivamente")</f>
        <v/>
      </c>
    </row>
    <row r="2151" customFormat="false" ht="30" hidden="false" customHeight="true" outlineLevel="0" collapsed="false">
      <c r="H2151" s="198" t="str">
        <f aca="false">IFERROR(IF(AND(D2151="",F2151=""),"",SUM(H2150+D2151-F2151)),"E' necessario compilare le righe consecutivamente")</f>
        <v/>
      </c>
    </row>
    <row r="2152" customFormat="false" ht="30" hidden="false" customHeight="true" outlineLevel="0" collapsed="false">
      <c r="H2152" s="198" t="str">
        <f aca="false">IFERROR(IF(AND(D2152="",F2152=""),"",SUM(H2151+D2152-F2152)),"E' necessario compilare le righe consecutivamente")</f>
        <v/>
      </c>
    </row>
    <row r="2153" customFormat="false" ht="30" hidden="false" customHeight="true" outlineLevel="0" collapsed="false">
      <c r="H2153" s="198" t="str">
        <f aca="false">IFERROR(IF(AND(D2153="",F2153=""),"",SUM(H2152+D2153-F2153)),"E' necessario compilare le righe consecutivamente")</f>
        <v/>
      </c>
    </row>
    <row r="2154" customFormat="false" ht="30" hidden="false" customHeight="true" outlineLevel="0" collapsed="false">
      <c r="H2154" s="198" t="str">
        <f aca="false">IFERROR(IF(AND(D2154="",F2154=""),"",SUM(H2153+D2154-F2154)),"E' necessario compilare le righe consecutivamente")</f>
        <v/>
      </c>
    </row>
    <row r="2155" customFormat="false" ht="30" hidden="false" customHeight="true" outlineLevel="0" collapsed="false">
      <c r="H2155" s="198" t="str">
        <f aca="false">IFERROR(IF(AND(D2155="",F2155=""),"",SUM(H2154+D2155-F2155)),"E' necessario compilare le righe consecutivamente")</f>
        <v/>
      </c>
    </row>
    <row r="2156" customFormat="false" ht="30" hidden="false" customHeight="true" outlineLevel="0" collapsed="false">
      <c r="H2156" s="198" t="str">
        <f aca="false">IFERROR(IF(AND(D2156="",F2156=""),"",SUM(H2155+D2156-F2156)),"E' necessario compilare le righe consecutivamente")</f>
        <v/>
      </c>
    </row>
    <row r="2157" customFormat="false" ht="30" hidden="false" customHeight="true" outlineLevel="0" collapsed="false">
      <c r="H2157" s="198" t="str">
        <f aca="false">IFERROR(IF(AND(D2157="",F2157=""),"",SUM(H2156+D2157-F2157)),"E' necessario compilare le righe consecutivamente")</f>
        <v/>
      </c>
    </row>
    <row r="2158" customFormat="false" ht="30" hidden="false" customHeight="true" outlineLevel="0" collapsed="false">
      <c r="H2158" s="198" t="str">
        <f aca="false">IFERROR(IF(AND(D2158="",F2158=""),"",SUM(H2157+D2158-F2158)),"E' necessario compilare le righe consecutivamente")</f>
        <v/>
      </c>
    </row>
    <row r="2159" customFormat="false" ht="30" hidden="false" customHeight="true" outlineLevel="0" collapsed="false">
      <c r="H2159" s="198" t="str">
        <f aca="false">IFERROR(IF(AND(D2159="",F2159=""),"",SUM(H2158+D2159-F2159)),"E' necessario compilare le righe consecutivamente")</f>
        <v/>
      </c>
    </row>
    <row r="2160" customFormat="false" ht="30" hidden="false" customHeight="true" outlineLevel="0" collapsed="false">
      <c r="H2160" s="198" t="str">
        <f aca="false">IFERROR(IF(AND(D2160="",F2160=""),"",SUM(H2159+D2160-F2160)),"E' necessario compilare le righe consecutivamente")</f>
        <v/>
      </c>
    </row>
    <row r="2161" customFormat="false" ht="30" hidden="false" customHeight="true" outlineLevel="0" collapsed="false">
      <c r="H2161" s="198" t="str">
        <f aca="false">IFERROR(IF(AND(D2161="",F2161=""),"",SUM(H2160+D2161-F2161)),"E' necessario compilare le righe consecutivamente")</f>
        <v/>
      </c>
    </row>
    <row r="2162" customFormat="false" ht="30" hidden="false" customHeight="true" outlineLevel="0" collapsed="false">
      <c r="H2162" s="198" t="str">
        <f aca="false">IFERROR(IF(AND(D2162="",F2162=""),"",SUM(H2161+D2162-F2162)),"E' necessario compilare le righe consecutivamente")</f>
        <v/>
      </c>
    </row>
    <row r="2163" customFormat="false" ht="30" hidden="false" customHeight="true" outlineLevel="0" collapsed="false">
      <c r="H2163" s="198" t="str">
        <f aca="false">IFERROR(IF(AND(D2163="",F2163=""),"",SUM(H2162+D2163-F2163)),"E' necessario compilare le righe consecutivamente")</f>
        <v/>
      </c>
    </row>
    <row r="2164" customFormat="false" ht="30" hidden="false" customHeight="true" outlineLevel="0" collapsed="false">
      <c r="H2164" s="198" t="str">
        <f aca="false">IFERROR(IF(AND(D2164="",F2164=""),"",SUM(H2163+D2164-F2164)),"E' necessario compilare le righe consecutivamente")</f>
        <v/>
      </c>
    </row>
    <row r="2165" customFormat="false" ht="30" hidden="false" customHeight="true" outlineLevel="0" collapsed="false">
      <c r="H2165" s="198" t="str">
        <f aca="false">IFERROR(IF(AND(D2165="",F2165=""),"",SUM(H2164+D2165-F2165)),"E' necessario compilare le righe consecutivamente")</f>
        <v/>
      </c>
    </row>
    <row r="2166" customFormat="false" ht="30" hidden="false" customHeight="true" outlineLevel="0" collapsed="false">
      <c r="H2166" s="198" t="str">
        <f aca="false">IFERROR(IF(AND(D2166="",F2166=""),"",SUM(H2165+D2166-F2166)),"E' necessario compilare le righe consecutivamente")</f>
        <v/>
      </c>
    </row>
    <row r="2167" customFormat="false" ht="30" hidden="false" customHeight="true" outlineLevel="0" collapsed="false">
      <c r="H2167" s="198" t="str">
        <f aca="false">IFERROR(IF(AND(D2167="",F2167=""),"",SUM(H2166+D2167-F2167)),"E' necessario compilare le righe consecutivamente")</f>
        <v/>
      </c>
    </row>
    <row r="2168" customFormat="false" ht="30" hidden="false" customHeight="true" outlineLevel="0" collapsed="false">
      <c r="H2168" s="198" t="str">
        <f aca="false">IFERROR(IF(AND(D2168="",F2168=""),"",SUM(H2167+D2168-F2168)),"E' necessario compilare le righe consecutivamente")</f>
        <v/>
      </c>
    </row>
    <row r="2169" customFormat="false" ht="30" hidden="false" customHeight="true" outlineLevel="0" collapsed="false">
      <c r="H2169" s="198" t="str">
        <f aca="false">IFERROR(IF(AND(D2169="",F2169=""),"",SUM(H2168+D2169-F2169)),"E' necessario compilare le righe consecutivamente")</f>
        <v/>
      </c>
    </row>
    <row r="2170" customFormat="false" ht="30" hidden="false" customHeight="true" outlineLevel="0" collapsed="false">
      <c r="H2170" s="198" t="str">
        <f aca="false">IFERROR(IF(AND(D2170="",F2170=""),"",SUM(H2169+D2170-F2170)),"E' necessario compilare le righe consecutivamente")</f>
        <v/>
      </c>
    </row>
    <row r="2171" customFormat="false" ht="30" hidden="false" customHeight="true" outlineLevel="0" collapsed="false">
      <c r="H2171" s="198" t="str">
        <f aca="false">IFERROR(IF(AND(D2171="",F2171=""),"",SUM(H2170+D2171-F2171)),"E' necessario compilare le righe consecutivamente")</f>
        <v/>
      </c>
    </row>
    <row r="2172" customFormat="false" ht="30" hidden="false" customHeight="true" outlineLevel="0" collapsed="false">
      <c r="H2172" s="198" t="str">
        <f aca="false">IFERROR(IF(AND(D2172="",F2172=""),"",SUM(H2171+D2172-F2172)),"E' necessario compilare le righe consecutivamente")</f>
        <v/>
      </c>
    </row>
    <row r="2173" customFormat="false" ht="30" hidden="false" customHeight="true" outlineLevel="0" collapsed="false">
      <c r="H2173" s="198" t="str">
        <f aca="false">IFERROR(IF(AND(D2173="",F2173=""),"",SUM(H2172+D2173-F2173)),"E' necessario compilare le righe consecutivamente")</f>
        <v/>
      </c>
    </row>
    <row r="2174" customFormat="false" ht="30" hidden="false" customHeight="true" outlineLevel="0" collapsed="false">
      <c r="H2174" s="198" t="str">
        <f aca="false">IFERROR(IF(AND(D2174="",F2174=""),"",SUM(H2173+D2174-F2174)),"E' necessario compilare le righe consecutivamente")</f>
        <v/>
      </c>
    </row>
    <row r="2175" customFormat="false" ht="30" hidden="false" customHeight="true" outlineLevel="0" collapsed="false">
      <c r="H2175" s="198" t="str">
        <f aca="false">IFERROR(IF(AND(D2175="",F2175=""),"",SUM(H2174+D2175-F2175)),"E' necessario compilare le righe consecutivamente")</f>
        <v/>
      </c>
    </row>
    <row r="2176" customFormat="false" ht="30" hidden="false" customHeight="true" outlineLevel="0" collapsed="false">
      <c r="H2176" s="198" t="str">
        <f aca="false">IFERROR(IF(AND(D2176="",F2176=""),"",SUM(H2175+D2176-F2176)),"E' necessario compilare le righe consecutivamente")</f>
        <v/>
      </c>
    </row>
    <row r="2177" customFormat="false" ht="30" hidden="false" customHeight="true" outlineLevel="0" collapsed="false">
      <c r="H2177" s="198" t="str">
        <f aca="false">IFERROR(IF(AND(D2177="",F2177=""),"",SUM(H2176+D2177-F2177)),"E' necessario compilare le righe consecutivamente")</f>
        <v/>
      </c>
    </row>
    <row r="2178" customFormat="false" ht="30" hidden="false" customHeight="true" outlineLevel="0" collapsed="false">
      <c r="H2178" s="198" t="str">
        <f aca="false">IFERROR(IF(AND(D2178="",F2178=""),"",SUM(H2177+D2178-F2178)),"E' necessario compilare le righe consecutivamente")</f>
        <v/>
      </c>
    </row>
    <row r="2179" customFormat="false" ht="30" hidden="false" customHeight="true" outlineLevel="0" collapsed="false">
      <c r="H2179" s="198" t="str">
        <f aca="false">IFERROR(IF(AND(D2179="",F2179=""),"",SUM(H2178+D2179-F2179)),"E' necessario compilare le righe consecutivamente")</f>
        <v/>
      </c>
    </row>
    <row r="2180" customFormat="false" ht="30" hidden="false" customHeight="true" outlineLevel="0" collapsed="false">
      <c r="H2180" s="198" t="str">
        <f aca="false">IFERROR(IF(AND(D2180="",F2180=""),"",SUM(H2179+D2180-F2180)),"E' necessario compilare le righe consecutivamente")</f>
        <v/>
      </c>
    </row>
    <row r="2181" customFormat="false" ht="30" hidden="false" customHeight="true" outlineLevel="0" collapsed="false">
      <c r="H2181" s="198" t="str">
        <f aca="false">IFERROR(IF(AND(D2181="",F2181=""),"",SUM(H2180+D2181-F2181)),"E' necessario compilare le righe consecutivamente")</f>
        <v/>
      </c>
    </row>
    <row r="2182" customFormat="false" ht="30" hidden="false" customHeight="true" outlineLevel="0" collapsed="false">
      <c r="H2182" s="198" t="str">
        <f aca="false">IFERROR(IF(AND(D2182="",F2182=""),"",SUM(H2181+D2182-F2182)),"E' necessario compilare le righe consecutivamente")</f>
        <v/>
      </c>
    </row>
    <row r="2183" customFormat="false" ht="30" hidden="false" customHeight="true" outlineLevel="0" collapsed="false">
      <c r="H2183" s="198" t="str">
        <f aca="false">IFERROR(IF(AND(D2183="",F2183=""),"",SUM(H2182+D2183-F2183)),"E' necessario compilare le righe consecutivamente")</f>
        <v/>
      </c>
    </row>
    <row r="2184" customFormat="false" ht="30" hidden="false" customHeight="true" outlineLevel="0" collapsed="false">
      <c r="H2184" s="198" t="str">
        <f aca="false">IFERROR(IF(AND(D2184="",F2184=""),"",SUM(H2183+D2184-F2184)),"E' necessario compilare le righe consecutivamente")</f>
        <v/>
      </c>
    </row>
    <row r="2185" customFormat="false" ht="30" hidden="false" customHeight="true" outlineLevel="0" collapsed="false">
      <c r="H2185" s="198" t="str">
        <f aca="false">IFERROR(IF(AND(D2185="",F2185=""),"",SUM(H2184+D2185-F2185)),"E' necessario compilare le righe consecutivamente")</f>
        <v/>
      </c>
    </row>
    <row r="2186" customFormat="false" ht="30" hidden="false" customHeight="true" outlineLevel="0" collapsed="false">
      <c r="H2186" s="198" t="str">
        <f aca="false">IFERROR(IF(AND(D2186="",F2186=""),"",SUM(H2185+D2186-F2186)),"E' necessario compilare le righe consecutivamente")</f>
        <v/>
      </c>
    </row>
    <row r="2187" customFormat="false" ht="30" hidden="false" customHeight="true" outlineLevel="0" collapsed="false">
      <c r="H2187" s="198" t="str">
        <f aca="false">IFERROR(IF(AND(D2187="",F2187=""),"",SUM(H2186+D2187-F2187)),"E' necessario compilare le righe consecutivamente")</f>
        <v/>
      </c>
    </row>
    <row r="2188" customFormat="false" ht="30" hidden="false" customHeight="true" outlineLevel="0" collapsed="false">
      <c r="H2188" s="198" t="str">
        <f aca="false">IFERROR(IF(AND(D2188="",F2188=""),"",SUM(H2187+D2188-F2188)),"E' necessario compilare le righe consecutivamente")</f>
        <v/>
      </c>
    </row>
    <row r="2189" customFormat="false" ht="30" hidden="false" customHeight="true" outlineLevel="0" collapsed="false">
      <c r="H2189" s="198" t="str">
        <f aca="false">IFERROR(IF(AND(D2189="",F2189=""),"",SUM(H2188+D2189-F2189)),"E' necessario compilare le righe consecutivamente")</f>
        <v/>
      </c>
    </row>
    <row r="2190" customFormat="false" ht="30" hidden="false" customHeight="true" outlineLevel="0" collapsed="false">
      <c r="H2190" s="198" t="str">
        <f aca="false">IFERROR(IF(AND(D2190="",F2190=""),"",SUM(H2189+D2190-F2190)),"E' necessario compilare le righe consecutivamente")</f>
        <v/>
      </c>
    </row>
    <row r="2191" customFormat="false" ht="30" hidden="false" customHeight="true" outlineLevel="0" collapsed="false">
      <c r="H2191" s="198" t="str">
        <f aca="false">IFERROR(IF(AND(D2191="",F2191=""),"",SUM(H2190+D2191-F2191)),"E' necessario compilare le righe consecutivamente")</f>
        <v/>
      </c>
    </row>
    <row r="2192" customFormat="false" ht="30" hidden="false" customHeight="true" outlineLevel="0" collapsed="false">
      <c r="H2192" s="198" t="str">
        <f aca="false">IFERROR(IF(AND(D2192="",F2192=""),"",SUM(H2191+D2192-F2192)),"E' necessario compilare le righe consecutivamente")</f>
        <v/>
      </c>
    </row>
    <row r="2193" customFormat="false" ht="30" hidden="false" customHeight="true" outlineLevel="0" collapsed="false">
      <c r="H2193" s="198" t="str">
        <f aca="false">IFERROR(IF(AND(D2193="",F2193=""),"",SUM(H2192+D2193-F2193)),"E' necessario compilare le righe consecutivamente")</f>
        <v/>
      </c>
    </row>
    <row r="2194" customFormat="false" ht="30" hidden="false" customHeight="true" outlineLevel="0" collapsed="false">
      <c r="H2194" s="198" t="str">
        <f aca="false">IFERROR(IF(AND(D2194="",F2194=""),"",SUM(H2193+D2194-F2194)),"E' necessario compilare le righe consecutivamente")</f>
        <v/>
      </c>
    </row>
    <row r="2195" customFormat="false" ht="30" hidden="false" customHeight="true" outlineLevel="0" collapsed="false">
      <c r="H2195" s="198" t="str">
        <f aca="false">IFERROR(IF(AND(D2195="",F2195=""),"",SUM(H2194+D2195-F2195)),"E' necessario compilare le righe consecutivamente")</f>
        <v/>
      </c>
    </row>
    <row r="2196" customFormat="false" ht="30" hidden="false" customHeight="true" outlineLevel="0" collapsed="false">
      <c r="H2196" s="198" t="str">
        <f aca="false">IFERROR(IF(AND(D2196="",F2196=""),"",SUM(H2195+D2196-F2196)),"E' necessario compilare le righe consecutivamente")</f>
        <v/>
      </c>
    </row>
    <row r="2197" customFormat="false" ht="30" hidden="false" customHeight="true" outlineLevel="0" collapsed="false">
      <c r="H2197" s="198" t="str">
        <f aca="false">IFERROR(IF(AND(D2197="",F2197=""),"",SUM(H2196+D2197-F2197)),"E' necessario compilare le righe consecutivamente")</f>
        <v/>
      </c>
    </row>
    <row r="2198" customFormat="false" ht="30" hidden="false" customHeight="true" outlineLevel="0" collapsed="false">
      <c r="H2198" s="198" t="str">
        <f aca="false">IFERROR(IF(AND(D2198="",F2198=""),"",SUM(H2197+D2198-F2198)),"E' necessario compilare le righe consecutivamente")</f>
        <v/>
      </c>
    </row>
    <row r="2199" customFormat="false" ht="30" hidden="false" customHeight="true" outlineLevel="0" collapsed="false">
      <c r="H2199" s="198" t="str">
        <f aca="false">IFERROR(IF(AND(D2199="",F2199=""),"",SUM(H2198+D2199-F2199)),"E' necessario compilare le righe consecutivamente")</f>
        <v/>
      </c>
    </row>
    <row r="2200" customFormat="false" ht="30" hidden="false" customHeight="true" outlineLevel="0" collapsed="false">
      <c r="H2200" s="198" t="str">
        <f aca="false">IFERROR(IF(AND(D2200="",F2200=""),"",SUM(H2199+D2200-F2200)),"E' necessario compilare le righe consecutivamente")</f>
        <v/>
      </c>
    </row>
    <row r="2201" customFormat="false" ht="30" hidden="false" customHeight="true" outlineLevel="0" collapsed="false">
      <c r="H2201" s="198" t="str">
        <f aca="false">IFERROR(IF(AND(D2201="",F2201=""),"",SUM(H2200+D2201-F2201)),"E' necessario compilare le righe consecutivamente")</f>
        <v/>
      </c>
    </row>
    <row r="2202" customFormat="false" ht="30" hidden="false" customHeight="true" outlineLevel="0" collapsed="false">
      <c r="H2202" s="198" t="str">
        <f aca="false">IFERROR(IF(AND(D2202="",F2202=""),"",SUM(H2201+D2202-F2202)),"E' necessario compilare le righe consecutivamente")</f>
        <v/>
      </c>
    </row>
    <row r="2203" customFormat="false" ht="30" hidden="false" customHeight="true" outlineLevel="0" collapsed="false">
      <c r="H2203" s="198" t="str">
        <f aca="false">IFERROR(IF(AND(D2203="",F2203=""),"",SUM(H2202+D2203-F2203)),"E' necessario compilare le righe consecutivamente")</f>
        <v/>
      </c>
    </row>
    <row r="2204" customFormat="false" ht="30" hidden="false" customHeight="true" outlineLevel="0" collapsed="false">
      <c r="H2204" s="198" t="str">
        <f aca="false">IFERROR(IF(AND(D2204="",F2204=""),"",SUM(H2203+D2204-F2204)),"E' necessario compilare le righe consecutivamente")</f>
        <v/>
      </c>
    </row>
    <row r="2205" customFormat="false" ht="30" hidden="false" customHeight="true" outlineLevel="0" collapsed="false">
      <c r="H2205" s="198" t="str">
        <f aca="false">IFERROR(IF(AND(D2205="",F2205=""),"",SUM(H2204+D2205-F2205)),"E' necessario compilare le righe consecutivamente")</f>
        <v/>
      </c>
    </row>
    <row r="2206" customFormat="false" ht="30" hidden="false" customHeight="true" outlineLevel="0" collapsed="false">
      <c r="H2206" s="198" t="str">
        <f aca="false">IFERROR(IF(AND(D2206="",F2206=""),"",SUM(H2205+D2206-F2206)),"E' necessario compilare le righe consecutivamente")</f>
        <v/>
      </c>
    </row>
    <row r="2207" customFormat="false" ht="30" hidden="false" customHeight="true" outlineLevel="0" collapsed="false">
      <c r="H2207" s="198" t="str">
        <f aca="false">IFERROR(IF(AND(D2207="",F2207=""),"",SUM(H2206+D2207-F2207)),"E' necessario compilare le righe consecutivamente")</f>
        <v/>
      </c>
    </row>
    <row r="2208" customFormat="false" ht="30" hidden="false" customHeight="true" outlineLevel="0" collapsed="false">
      <c r="H2208" s="198" t="str">
        <f aca="false">IFERROR(IF(AND(D2208="",F2208=""),"",SUM(H2207+D2208-F2208)),"E' necessario compilare le righe consecutivamente")</f>
        <v/>
      </c>
    </row>
    <row r="2209" customFormat="false" ht="30" hidden="false" customHeight="true" outlineLevel="0" collapsed="false">
      <c r="H2209" s="198" t="str">
        <f aca="false">IFERROR(IF(AND(D2209="",F2209=""),"",SUM(H2208+D2209-F2209)),"E' necessario compilare le righe consecutivamente")</f>
        <v/>
      </c>
    </row>
    <row r="2210" customFormat="false" ht="30" hidden="false" customHeight="true" outlineLevel="0" collapsed="false">
      <c r="H2210" s="198" t="str">
        <f aca="false">IFERROR(IF(AND(D2210="",F2210=""),"",SUM(H2209+D2210-F2210)),"E' necessario compilare le righe consecutivamente")</f>
        <v/>
      </c>
    </row>
    <row r="2211" customFormat="false" ht="30" hidden="false" customHeight="true" outlineLevel="0" collapsed="false">
      <c r="H2211" s="198" t="str">
        <f aca="false">IFERROR(IF(AND(D2211="",F2211=""),"",SUM(H2210+D2211-F2211)),"E' necessario compilare le righe consecutivamente")</f>
        <v/>
      </c>
    </row>
    <row r="2212" customFormat="false" ht="30" hidden="false" customHeight="true" outlineLevel="0" collapsed="false">
      <c r="H2212" s="198" t="str">
        <f aca="false">IFERROR(IF(AND(D2212="",F2212=""),"",SUM(H2211+D2212-F2212)),"E' necessario compilare le righe consecutivamente")</f>
        <v/>
      </c>
    </row>
    <row r="2213" customFormat="false" ht="30" hidden="false" customHeight="true" outlineLevel="0" collapsed="false">
      <c r="H2213" s="198" t="str">
        <f aca="false">IFERROR(IF(AND(D2213="",F2213=""),"",SUM(H2212+D2213-F2213)),"E' necessario compilare le righe consecutivamente")</f>
        <v/>
      </c>
    </row>
    <row r="2214" customFormat="false" ht="30" hidden="false" customHeight="true" outlineLevel="0" collapsed="false">
      <c r="H2214" s="198" t="str">
        <f aca="false">IFERROR(IF(AND(D2214="",F2214=""),"",SUM(H2213+D2214-F2214)),"E' necessario compilare le righe consecutivamente")</f>
        <v/>
      </c>
    </row>
    <row r="2215" customFormat="false" ht="30" hidden="false" customHeight="true" outlineLevel="0" collapsed="false">
      <c r="H2215" s="198" t="str">
        <f aca="false">IFERROR(IF(AND(D2215="",F2215=""),"",SUM(H2214+D2215-F2215)),"E' necessario compilare le righe consecutivamente")</f>
        <v/>
      </c>
    </row>
    <row r="2216" customFormat="false" ht="30" hidden="false" customHeight="true" outlineLevel="0" collapsed="false">
      <c r="H2216" s="198" t="str">
        <f aca="false">IFERROR(IF(AND(D2216="",F2216=""),"",SUM(H2215+D2216-F2216)),"E' necessario compilare le righe consecutivamente")</f>
        <v/>
      </c>
    </row>
    <row r="2217" customFormat="false" ht="30" hidden="false" customHeight="true" outlineLevel="0" collapsed="false">
      <c r="H2217" s="198" t="str">
        <f aca="false">IFERROR(IF(AND(D2217="",F2217=""),"",SUM(H2216+D2217-F2217)),"E' necessario compilare le righe consecutivamente")</f>
        <v/>
      </c>
    </row>
    <row r="2218" customFormat="false" ht="30" hidden="false" customHeight="true" outlineLevel="0" collapsed="false">
      <c r="H2218" s="198" t="str">
        <f aca="false">IFERROR(IF(AND(D2218="",F2218=""),"",SUM(H2217+D2218-F2218)),"E' necessario compilare le righe consecutivamente")</f>
        <v/>
      </c>
    </row>
    <row r="2219" customFormat="false" ht="30" hidden="false" customHeight="true" outlineLevel="0" collapsed="false">
      <c r="H2219" s="198" t="str">
        <f aca="false">IFERROR(IF(AND(D2219="",F2219=""),"",SUM(H2218+D2219-F2219)),"E' necessario compilare le righe consecutivamente")</f>
        <v/>
      </c>
    </row>
    <row r="2220" customFormat="false" ht="30" hidden="false" customHeight="true" outlineLevel="0" collapsed="false">
      <c r="H2220" s="198" t="str">
        <f aca="false">IFERROR(IF(AND(D2220="",F2220=""),"",SUM(H2219+D2220-F2220)),"E' necessario compilare le righe consecutivamente")</f>
        <v/>
      </c>
    </row>
    <row r="2221" customFormat="false" ht="30" hidden="false" customHeight="true" outlineLevel="0" collapsed="false">
      <c r="H2221" s="198" t="str">
        <f aca="false">IFERROR(IF(AND(D2221="",F2221=""),"",SUM(H2220+D2221-F2221)),"E' necessario compilare le righe consecutivamente")</f>
        <v/>
      </c>
    </row>
    <row r="2222" customFormat="false" ht="30" hidden="false" customHeight="true" outlineLevel="0" collapsed="false">
      <c r="H2222" s="198" t="str">
        <f aca="false">IFERROR(IF(AND(D2222="",F2222=""),"",SUM(H2221+D2222-F2222)),"E' necessario compilare le righe consecutivamente")</f>
        <v/>
      </c>
    </row>
    <row r="2223" customFormat="false" ht="30" hidden="false" customHeight="true" outlineLevel="0" collapsed="false">
      <c r="H2223" s="198" t="str">
        <f aca="false">IFERROR(IF(AND(D2223="",F2223=""),"",SUM(H2222+D2223-F2223)),"E' necessario compilare le righe consecutivamente")</f>
        <v/>
      </c>
    </row>
    <row r="2224" customFormat="false" ht="30" hidden="false" customHeight="true" outlineLevel="0" collapsed="false">
      <c r="H2224" s="198" t="str">
        <f aca="false">IFERROR(IF(AND(D2224="",F2224=""),"",SUM(H2223+D2224-F2224)),"E' necessario compilare le righe consecutivamente")</f>
        <v/>
      </c>
    </row>
    <row r="2225" customFormat="false" ht="30" hidden="false" customHeight="true" outlineLevel="0" collapsed="false">
      <c r="H2225" s="198" t="str">
        <f aca="false">IFERROR(IF(AND(D2225="",F2225=""),"",SUM(H2224+D2225-F2225)),"E' necessario compilare le righe consecutivamente")</f>
        <v/>
      </c>
    </row>
    <row r="2226" customFormat="false" ht="30" hidden="false" customHeight="true" outlineLevel="0" collapsed="false">
      <c r="H2226" s="198" t="str">
        <f aca="false">IFERROR(IF(AND(D2226="",F2226=""),"",SUM(H2225+D2226-F2226)),"E' necessario compilare le righe consecutivamente")</f>
        <v/>
      </c>
    </row>
    <row r="2227" customFormat="false" ht="30" hidden="false" customHeight="true" outlineLevel="0" collapsed="false">
      <c r="H2227" s="198" t="str">
        <f aca="false">IFERROR(IF(AND(D2227="",F2227=""),"",SUM(H2226+D2227-F2227)),"E' necessario compilare le righe consecutivamente")</f>
        <v/>
      </c>
    </row>
    <row r="2228" customFormat="false" ht="30" hidden="false" customHeight="true" outlineLevel="0" collapsed="false">
      <c r="H2228" s="198" t="str">
        <f aca="false">IFERROR(IF(AND(D2228="",F2228=""),"",SUM(H2227+D2228-F2228)),"E' necessario compilare le righe consecutivamente")</f>
        <v/>
      </c>
    </row>
    <row r="2229" customFormat="false" ht="30" hidden="false" customHeight="true" outlineLevel="0" collapsed="false">
      <c r="H2229" s="198" t="str">
        <f aca="false">IFERROR(IF(AND(D2229="",F2229=""),"",SUM(H2228+D2229-F2229)),"E' necessario compilare le righe consecutivamente")</f>
        <v/>
      </c>
    </row>
    <row r="2230" customFormat="false" ht="30" hidden="false" customHeight="true" outlineLevel="0" collapsed="false">
      <c r="H2230" s="198" t="str">
        <f aca="false">IFERROR(IF(AND(D2230="",F2230=""),"",SUM(H2229+D2230-F2230)),"E' necessario compilare le righe consecutivamente")</f>
        <v/>
      </c>
    </row>
    <row r="2231" customFormat="false" ht="30" hidden="false" customHeight="true" outlineLevel="0" collapsed="false">
      <c r="H2231" s="198" t="str">
        <f aca="false">IFERROR(IF(AND(D2231="",F2231=""),"",SUM(H2230+D2231-F2231)),"E' necessario compilare le righe consecutivamente")</f>
        <v/>
      </c>
    </row>
    <row r="2232" customFormat="false" ht="30" hidden="false" customHeight="true" outlineLevel="0" collapsed="false">
      <c r="H2232" s="198" t="str">
        <f aca="false">IFERROR(IF(AND(D2232="",F2232=""),"",SUM(H2231+D2232-F2232)),"E' necessario compilare le righe consecutivamente")</f>
        <v/>
      </c>
    </row>
    <row r="2233" customFormat="false" ht="30" hidden="false" customHeight="true" outlineLevel="0" collapsed="false">
      <c r="H2233" s="198" t="str">
        <f aca="false">IFERROR(IF(AND(D2233="",F2233=""),"",SUM(H2232+D2233-F2233)),"E' necessario compilare le righe consecutivamente")</f>
        <v/>
      </c>
    </row>
    <row r="2234" customFormat="false" ht="30" hidden="false" customHeight="true" outlineLevel="0" collapsed="false">
      <c r="H2234" s="198" t="str">
        <f aca="false">IFERROR(IF(AND(D2234="",F2234=""),"",SUM(H2233+D2234-F2234)),"E' necessario compilare le righe consecutivamente")</f>
        <v/>
      </c>
    </row>
    <row r="2235" customFormat="false" ht="30" hidden="false" customHeight="true" outlineLevel="0" collapsed="false">
      <c r="H2235" s="198" t="str">
        <f aca="false">IFERROR(IF(AND(D2235="",F2235=""),"",SUM(H2234+D2235-F2235)),"E' necessario compilare le righe consecutivamente")</f>
        <v/>
      </c>
    </row>
    <row r="2236" customFormat="false" ht="30" hidden="false" customHeight="true" outlineLevel="0" collapsed="false">
      <c r="H2236" s="198" t="str">
        <f aca="false">IFERROR(IF(AND(D2236="",F2236=""),"",SUM(H2235+D2236-F2236)),"E' necessario compilare le righe consecutivamente")</f>
        <v/>
      </c>
    </row>
    <row r="2237" customFormat="false" ht="30" hidden="false" customHeight="true" outlineLevel="0" collapsed="false">
      <c r="H2237" s="198" t="str">
        <f aca="false">IFERROR(IF(AND(D2237="",F2237=""),"",SUM(H2236+D2237-F2237)),"E' necessario compilare le righe consecutivamente")</f>
        <v/>
      </c>
    </row>
    <row r="2238" customFormat="false" ht="30" hidden="false" customHeight="true" outlineLevel="0" collapsed="false">
      <c r="H2238" s="198" t="str">
        <f aca="false">IFERROR(IF(AND(D2238="",F2238=""),"",SUM(H2237+D2238-F2238)),"E' necessario compilare le righe consecutivamente")</f>
        <v/>
      </c>
    </row>
    <row r="2239" customFormat="false" ht="30" hidden="false" customHeight="true" outlineLevel="0" collapsed="false">
      <c r="H2239" s="198" t="str">
        <f aca="false">IFERROR(IF(AND(D2239="",F2239=""),"",SUM(H2238+D2239-F2239)),"E' necessario compilare le righe consecutivamente")</f>
        <v/>
      </c>
    </row>
    <row r="2240" customFormat="false" ht="30" hidden="false" customHeight="true" outlineLevel="0" collapsed="false">
      <c r="H2240" s="198" t="str">
        <f aca="false">IFERROR(IF(AND(D2240="",F2240=""),"",SUM(H2239+D2240-F2240)),"E' necessario compilare le righe consecutivamente")</f>
        <v/>
      </c>
    </row>
    <row r="2241" customFormat="false" ht="30" hidden="false" customHeight="true" outlineLevel="0" collapsed="false">
      <c r="H2241" s="198" t="str">
        <f aca="false">IFERROR(IF(AND(D2241="",F2241=""),"",SUM(H2240+D2241-F2241)),"E' necessario compilare le righe consecutivamente")</f>
        <v/>
      </c>
    </row>
    <row r="2242" customFormat="false" ht="30" hidden="false" customHeight="true" outlineLevel="0" collapsed="false">
      <c r="H2242" s="198" t="str">
        <f aca="false">IFERROR(IF(AND(D2242="",F2242=""),"",SUM(H2241+D2242-F2242)),"E' necessario compilare le righe consecutivamente")</f>
        <v/>
      </c>
    </row>
    <row r="2243" customFormat="false" ht="30" hidden="false" customHeight="true" outlineLevel="0" collapsed="false">
      <c r="H2243" s="198" t="str">
        <f aca="false">IFERROR(IF(AND(D2243="",F2243=""),"",SUM(H2242+D2243-F2243)),"E' necessario compilare le righe consecutivamente")</f>
        <v/>
      </c>
    </row>
    <row r="2244" customFormat="false" ht="30" hidden="false" customHeight="true" outlineLevel="0" collapsed="false">
      <c r="H2244" s="198" t="str">
        <f aca="false">IFERROR(IF(AND(D2244="",F2244=""),"",SUM(H2243+D2244-F2244)),"E' necessario compilare le righe consecutivamente")</f>
        <v/>
      </c>
    </row>
    <row r="2245" customFormat="false" ht="30" hidden="false" customHeight="true" outlineLevel="0" collapsed="false">
      <c r="H2245" s="198" t="str">
        <f aca="false">IFERROR(IF(AND(D2245="",F2245=""),"",SUM(H2244+D2245-F2245)),"E' necessario compilare le righe consecutivamente")</f>
        <v/>
      </c>
    </row>
    <row r="2246" customFormat="false" ht="30" hidden="false" customHeight="true" outlineLevel="0" collapsed="false">
      <c r="H2246" s="198" t="str">
        <f aca="false">IFERROR(IF(AND(D2246="",F2246=""),"",SUM(H2245+D2246-F2246)),"E' necessario compilare le righe consecutivamente")</f>
        <v/>
      </c>
    </row>
    <row r="2247" customFormat="false" ht="30" hidden="false" customHeight="true" outlineLevel="0" collapsed="false">
      <c r="H2247" s="198" t="str">
        <f aca="false">IFERROR(IF(AND(D2247="",F2247=""),"",SUM(H2246+D2247-F2247)),"E' necessario compilare le righe consecutivamente")</f>
        <v/>
      </c>
    </row>
    <row r="2248" customFormat="false" ht="30" hidden="false" customHeight="true" outlineLevel="0" collapsed="false">
      <c r="H2248" s="198" t="str">
        <f aca="false">IFERROR(IF(AND(D2248="",F2248=""),"",SUM(H2247+D2248-F2248)),"E' necessario compilare le righe consecutivamente")</f>
        <v/>
      </c>
    </row>
    <row r="2249" customFormat="false" ht="30" hidden="false" customHeight="true" outlineLevel="0" collapsed="false">
      <c r="H2249" s="198" t="str">
        <f aca="false">IFERROR(IF(AND(D2249="",F2249=""),"",SUM(H2248+D2249-F2249)),"E' necessario compilare le righe consecutivamente")</f>
        <v/>
      </c>
    </row>
    <row r="2250" customFormat="false" ht="30" hidden="false" customHeight="true" outlineLevel="0" collapsed="false">
      <c r="H2250" s="198" t="str">
        <f aca="false">IFERROR(IF(AND(D2250="",F2250=""),"",SUM(H2249+D2250-F2250)),"E' necessario compilare le righe consecutivamente")</f>
        <v/>
      </c>
    </row>
    <row r="2251" customFormat="false" ht="30" hidden="false" customHeight="true" outlineLevel="0" collapsed="false">
      <c r="H2251" s="198" t="str">
        <f aca="false">IFERROR(IF(AND(D2251="",F2251=""),"",SUM(H2250+D2251-F2251)),"E' necessario compilare le righe consecutivamente")</f>
        <v/>
      </c>
    </row>
    <row r="2252" customFormat="false" ht="30" hidden="false" customHeight="true" outlineLevel="0" collapsed="false">
      <c r="H2252" s="198" t="str">
        <f aca="false">IFERROR(IF(AND(D2252="",F2252=""),"",SUM(H2251+D2252-F2252)),"E' necessario compilare le righe consecutivamente")</f>
        <v/>
      </c>
    </row>
    <row r="2253" customFormat="false" ht="30" hidden="false" customHeight="true" outlineLevel="0" collapsed="false">
      <c r="H2253" s="198" t="str">
        <f aca="false">IFERROR(IF(AND(D2253="",F2253=""),"",SUM(H2252+D2253-F2253)),"E' necessario compilare le righe consecutivamente")</f>
        <v/>
      </c>
    </row>
    <row r="2254" customFormat="false" ht="30" hidden="false" customHeight="true" outlineLevel="0" collapsed="false">
      <c r="H2254" s="198" t="str">
        <f aca="false">IFERROR(IF(AND(D2254="",F2254=""),"",SUM(H2253+D2254-F2254)),"E' necessario compilare le righe consecutivamente")</f>
        <v/>
      </c>
    </row>
    <row r="2255" customFormat="false" ht="30" hidden="false" customHeight="true" outlineLevel="0" collapsed="false">
      <c r="H2255" s="198" t="str">
        <f aca="false">IFERROR(IF(AND(D2255="",F2255=""),"",SUM(H2254+D2255-F2255)),"E' necessario compilare le righe consecutivamente")</f>
        <v/>
      </c>
    </row>
    <row r="2256" customFormat="false" ht="30" hidden="false" customHeight="true" outlineLevel="0" collapsed="false">
      <c r="H2256" s="198" t="str">
        <f aca="false">IFERROR(IF(AND(D2256="",F2256=""),"",SUM(H2255+D2256-F2256)),"E' necessario compilare le righe consecutivamente")</f>
        <v/>
      </c>
    </row>
    <row r="2257" customFormat="false" ht="30" hidden="false" customHeight="true" outlineLevel="0" collapsed="false">
      <c r="H2257" s="198" t="str">
        <f aca="false">IFERROR(IF(AND(D2257="",F2257=""),"",SUM(H2256+D2257-F2257)),"E' necessario compilare le righe consecutivamente")</f>
        <v/>
      </c>
    </row>
    <row r="2258" customFormat="false" ht="30" hidden="false" customHeight="true" outlineLevel="0" collapsed="false">
      <c r="H2258" s="198" t="str">
        <f aca="false">IFERROR(IF(AND(D2258="",F2258=""),"",SUM(H2257+D2258-F2258)),"E' necessario compilare le righe consecutivamente")</f>
        <v/>
      </c>
    </row>
    <row r="2259" customFormat="false" ht="30" hidden="false" customHeight="true" outlineLevel="0" collapsed="false">
      <c r="H2259" s="198" t="str">
        <f aca="false">IFERROR(IF(AND(D2259="",F2259=""),"",SUM(H2258+D2259-F2259)),"E' necessario compilare le righe consecutivamente")</f>
        <v/>
      </c>
    </row>
    <row r="2260" customFormat="false" ht="30" hidden="false" customHeight="true" outlineLevel="0" collapsed="false">
      <c r="H2260" s="198" t="str">
        <f aca="false">IFERROR(IF(AND(D2260="",F2260=""),"",SUM(H2259+D2260-F2260)),"E' necessario compilare le righe consecutivamente")</f>
        <v/>
      </c>
    </row>
    <row r="2261" customFormat="false" ht="30" hidden="false" customHeight="true" outlineLevel="0" collapsed="false">
      <c r="H2261" s="198" t="str">
        <f aca="false">IFERROR(IF(AND(D2261="",F2261=""),"",SUM(H2260+D2261-F2261)),"E' necessario compilare le righe consecutivamente")</f>
        <v/>
      </c>
    </row>
    <row r="2262" customFormat="false" ht="30" hidden="false" customHeight="true" outlineLevel="0" collapsed="false">
      <c r="H2262" s="198" t="str">
        <f aca="false">IFERROR(IF(AND(D2262="",F2262=""),"",SUM(H2261+D2262-F2262)),"E' necessario compilare le righe consecutivamente")</f>
        <v/>
      </c>
    </row>
    <row r="2263" customFormat="false" ht="30" hidden="false" customHeight="true" outlineLevel="0" collapsed="false">
      <c r="H2263" s="198" t="str">
        <f aca="false">IFERROR(IF(AND(D2263="",F2263=""),"",SUM(H2262+D2263-F2263)),"E' necessario compilare le righe consecutivamente")</f>
        <v/>
      </c>
    </row>
    <row r="2264" customFormat="false" ht="30" hidden="false" customHeight="true" outlineLevel="0" collapsed="false">
      <c r="H2264" s="198" t="str">
        <f aca="false">IFERROR(IF(AND(D2264="",F2264=""),"",SUM(H2263+D2264-F2264)),"E' necessario compilare le righe consecutivamente")</f>
        <v/>
      </c>
    </row>
    <row r="2265" customFormat="false" ht="30" hidden="false" customHeight="true" outlineLevel="0" collapsed="false">
      <c r="H2265" s="198" t="str">
        <f aca="false">IFERROR(IF(AND(D2265="",F2265=""),"",SUM(H2264+D2265-F2265)),"E' necessario compilare le righe consecutivamente")</f>
        <v/>
      </c>
    </row>
    <row r="2266" customFormat="false" ht="30" hidden="false" customHeight="true" outlineLevel="0" collapsed="false">
      <c r="H2266" s="198" t="str">
        <f aca="false">IFERROR(IF(AND(D2266="",F2266=""),"",SUM(H2265+D2266-F2266)),"E' necessario compilare le righe consecutivamente")</f>
        <v/>
      </c>
    </row>
    <row r="2267" customFormat="false" ht="30" hidden="false" customHeight="true" outlineLevel="0" collapsed="false">
      <c r="H2267" s="198" t="str">
        <f aca="false">IFERROR(IF(AND(D2267="",F2267=""),"",SUM(H2266+D2267-F2267)),"E' necessario compilare le righe consecutivamente")</f>
        <v/>
      </c>
    </row>
    <row r="2268" customFormat="false" ht="30" hidden="false" customHeight="true" outlineLevel="0" collapsed="false">
      <c r="H2268" s="198" t="str">
        <f aca="false">IFERROR(IF(AND(D2268="",F2268=""),"",SUM(H2267+D2268-F2268)),"E' necessario compilare le righe consecutivamente")</f>
        <v/>
      </c>
    </row>
    <row r="2269" customFormat="false" ht="30" hidden="false" customHeight="true" outlineLevel="0" collapsed="false">
      <c r="H2269" s="198" t="str">
        <f aca="false">IFERROR(IF(AND(D2269="",F2269=""),"",SUM(H2268+D2269-F2269)),"E' necessario compilare le righe consecutivamente")</f>
        <v/>
      </c>
    </row>
    <row r="2270" customFormat="false" ht="30" hidden="false" customHeight="true" outlineLevel="0" collapsed="false">
      <c r="H2270" s="198" t="str">
        <f aca="false">IFERROR(IF(AND(D2270="",F2270=""),"",SUM(H2269+D2270-F2270)),"E' necessario compilare le righe consecutivamente")</f>
        <v/>
      </c>
    </row>
    <row r="2271" customFormat="false" ht="30" hidden="false" customHeight="true" outlineLevel="0" collapsed="false">
      <c r="H2271" s="198" t="str">
        <f aca="false">IFERROR(IF(AND(D2271="",F2271=""),"",SUM(H2270+D2271-F2271)),"E' necessario compilare le righe consecutivamente")</f>
        <v/>
      </c>
    </row>
    <row r="2272" customFormat="false" ht="30" hidden="false" customHeight="true" outlineLevel="0" collapsed="false">
      <c r="H2272" s="198" t="str">
        <f aca="false">IFERROR(IF(AND(D2272="",F2272=""),"",SUM(H2271+D2272-F2272)),"E' necessario compilare le righe consecutivamente")</f>
        <v/>
      </c>
    </row>
    <row r="2273" customFormat="false" ht="30" hidden="false" customHeight="true" outlineLevel="0" collapsed="false">
      <c r="H2273" s="198" t="str">
        <f aca="false">IFERROR(IF(AND(D2273="",F2273=""),"",SUM(H2272+D2273-F2273)),"E' necessario compilare le righe consecutivamente")</f>
        <v/>
      </c>
    </row>
    <row r="2274" customFormat="false" ht="30" hidden="false" customHeight="true" outlineLevel="0" collapsed="false">
      <c r="H2274" s="198" t="str">
        <f aca="false">IFERROR(IF(AND(D2274="",F2274=""),"",SUM(H2273+D2274-F2274)),"E' necessario compilare le righe consecutivamente")</f>
        <v/>
      </c>
    </row>
    <row r="2275" customFormat="false" ht="30" hidden="false" customHeight="true" outlineLevel="0" collapsed="false">
      <c r="H2275" s="198" t="str">
        <f aca="false">IFERROR(IF(AND(D2275="",F2275=""),"",SUM(H2274+D2275-F2275)),"E' necessario compilare le righe consecutivamente")</f>
        <v/>
      </c>
    </row>
    <row r="2276" customFormat="false" ht="30" hidden="false" customHeight="true" outlineLevel="0" collapsed="false">
      <c r="H2276" s="198" t="str">
        <f aca="false">IFERROR(IF(AND(D2276="",F2276=""),"",SUM(H2275+D2276-F2276)),"E' necessario compilare le righe consecutivamente")</f>
        <v/>
      </c>
    </row>
    <row r="2277" customFormat="false" ht="30" hidden="false" customHeight="true" outlineLevel="0" collapsed="false">
      <c r="H2277" s="198" t="str">
        <f aca="false">IFERROR(IF(AND(D2277="",F2277=""),"",SUM(H2276+D2277-F2277)),"E' necessario compilare le righe consecutivamente")</f>
        <v/>
      </c>
    </row>
    <row r="2278" customFormat="false" ht="30" hidden="false" customHeight="true" outlineLevel="0" collapsed="false">
      <c r="H2278" s="198" t="str">
        <f aca="false">IFERROR(IF(AND(D2278="",F2278=""),"",SUM(H2277+D2278-F2278)),"E' necessario compilare le righe consecutivamente")</f>
        <v/>
      </c>
    </row>
    <row r="2279" customFormat="false" ht="30" hidden="false" customHeight="true" outlineLevel="0" collapsed="false">
      <c r="H2279" s="198" t="str">
        <f aca="false">IFERROR(IF(AND(D2279="",F2279=""),"",SUM(H2278+D2279-F2279)),"E' necessario compilare le righe consecutivamente")</f>
        <v/>
      </c>
    </row>
    <row r="2280" customFormat="false" ht="30" hidden="false" customHeight="true" outlineLevel="0" collapsed="false">
      <c r="H2280" s="198" t="str">
        <f aca="false">IFERROR(IF(AND(D2280="",F2280=""),"",SUM(H2279+D2280-F2280)),"E' necessario compilare le righe consecutivamente")</f>
        <v/>
      </c>
    </row>
    <row r="2281" customFormat="false" ht="30" hidden="false" customHeight="true" outlineLevel="0" collapsed="false">
      <c r="H2281" s="198" t="str">
        <f aca="false">IFERROR(IF(AND(D2281="",F2281=""),"",SUM(H2280+D2281-F2281)),"E' necessario compilare le righe consecutivamente")</f>
        <v/>
      </c>
    </row>
    <row r="2282" customFormat="false" ht="30" hidden="false" customHeight="true" outlineLevel="0" collapsed="false">
      <c r="H2282" s="198" t="str">
        <f aca="false">IFERROR(IF(AND(D2282="",F2282=""),"",SUM(H2281+D2282-F2282)),"E' necessario compilare le righe consecutivamente")</f>
        <v/>
      </c>
    </row>
    <row r="2283" customFormat="false" ht="30" hidden="false" customHeight="true" outlineLevel="0" collapsed="false">
      <c r="H2283" s="198" t="str">
        <f aca="false">IFERROR(IF(AND(D2283="",F2283=""),"",SUM(H2282+D2283-F2283)),"E' necessario compilare le righe consecutivamente")</f>
        <v/>
      </c>
    </row>
    <row r="2284" customFormat="false" ht="30" hidden="false" customHeight="true" outlineLevel="0" collapsed="false">
      <c r="H2284" s="198" t="str">
        <f aca="false">IFERROR(IF(AND(D2284="",F2284=""),"",SUM(H2283+D2284-F2284)),"E' necessario compilare le righe consecutivamente")</f>
        <v/>
      </c>
    </row>
    <row r="2285" customFormat="false" ht="30" hidden="false" customHeight="true" outlineLevel="0" collapsed="false">
      <c r="H2285" s="198" t="str">
        <f aca="false">IFERROR(IF(AND(D2285="",F2285=""),"",SUM(H2284+D2285-F2285)),"E' necessario compilare le righe consecutivamente")</f>
        <v/>
      </c>
    </row>
    <row r="2286" customFormat="false" ht="30" hidden="false" customHeight="true" outlineLevel="0" collapsed="false">
      <c r="H2286" s="198" t="str">
        <f aca="false">IFERROR(IF(AND(D2286="",F2286=""),"",SUM(H2285+D2286-F2286)),"E' necessario compilare le righe consecutivamente")</f>
        <v/>
      </c>
    </row>
    <row r="2287" customFormat="false" ht="30" hidden="false" customHeight="true" outlineLevel="0" collapsed="false">
      <c r="H2287" s="198" t="str">
        <f aca="false">IFERROR(IF(AND(D2287="",F2287=""),"",SUM(H2286+D2287-F2287)),"E' necessario compilare le righe consecutivamente")</f>
        <v/>
      </c>
    </row>
    <row r="2288" customFormat="false" ht="30" hidden="false" customHeight="true" outlineLevel="0" collapsed="false">
      <c r="H2288" s="198" t="str">
        <f aca="false">IFERROR(IF(AND(D2288="",F2288=""),"",SUM(H2287+D2288-F2288)),"E' necessario compilare le righe consecutivamente")</f>
        <v/>
      </c>
    </row>
    <row r="2289" customFormat="false" ht="30" hidden="false" customHeight="true" outlineLevel="0" collapsed="false">
      <c r="H2289" s="198" t="str">
        <f aca="false">IFERROR(IF(AND(D2289="",F2289=""),"",SUM(H2288+D2289-F2289)),"E' necessario compilare le righe consecutivamente")</f>
        <v/>
      </c>
    </row>
    <row r="2290" customFormat="false" ht="30" hidden="false" customHeight="true" outlineLevel="0" collapsed="false">
      <c r="H2290" s="198" t="str">
        <f aca="false">IFERROR(IF(AND(D2290="",F2290=""),"",SUM(H2289+D2290-F2290)),"E' necessario compilare le righe consecutivamente")</f>
        <v/>
      </c>
    </row>
    <row r="2291" customFormat="false" ht="30" hidden="false" customHeight="true" outlineLevel="0" collapsed="false">
      <c r="H2291" s="198" t="str">
        <f aca="false">IFERROR(IF(AND(D2291="",F2291=""),"",SUM(H2290+D2291-F2291)),"E' necessario compilare le righe consecutivamente")</f>
        <v/>
      </c>
    </row>
    <row r="2292" customFormat="false" ht="30" hidden="false" customHeight="true" outlineLevel="0" collapsed="false">
      <c r="H2292" s="198" t="str">
        <f aca="false">IFERROR(IF(AND(D2292="",F2292=""),"",SUM(H2291+D2292-F2292)),"E' necessario compilare le righe consecutivamente")</f>
        <v/>
      </c>
    </row>
    <row r="2293" customFormat="false" ht="30" hidden="false" customHeight="true" outlineLevel="0" collapsed="false">
      <c r="H2293" s="198" t="str">
        <f aca="false">IFERROR(IF(AND(D2293="",F2293=""),"",SUM(H2292+D2293-F2293)),"E' necessario compilare le righe consecutivamente")</f>
        <v/>
      </c>
    </row>
    <row r="2294" customFormat="false" ht="30" hidden="false" customHeight="true" outlineLevel="0" collapsed="false">
      <c r="H2294" s="198" t="str">
        <f aca="false">IFERROR(IF(AND(D2294="",F2294=""),"",SUM(H2293+D2294-F2294)),"E' necessario compilare le righe consecutivamente")</f>
        <v/>
      </c>
    </row>
    <row r="2295" customFormat="false" ht="30" hidden="false" customHeight="true" outlineLevel="0" collapsed="false">
      <c r="H2295" s="198" t="str">
        <f aca="false">IFERROR(IF(AND(D2295="",F2295=""),"",SUM(H2294+D2295-F2295)),"E' necessario compilare le righe consecutivamente")</f>
        <v/>
      </c>
    </row>
    <row r="2296" customFormat="false" ht="30" hidden="false" customHeight="true" outlineLevel="0" collapsed="false">
      <c r="H2296" s="198" t="str">
        <f aca="false">IFERROR(IF(AND(D2296="",F2296=""),"",SUM(H2295+D2296-F2296)),"E' necessario compilare le righe consecutivamente")</f>
        <v/>
      </c>
    </row>
    <row r="2297" customFormat="false" ht="30" hidden="false" customHeight="true" outlineLevel="0" collapsed="false">
      <c r="H2297" s="198" t="str">
        <f aca="false">IFERROR(IF(AND(D2297="",F2297=""),"",SUM(H2296+D2297-F2297)),"E' necessario compilare le righe consecutivamente")</f>
        <v/>
      </c>
    </row>
    <row r="2298" customFormat="false" ht="30" hidden="false" customHeight="true" outlineLevel="0" collapsed="false">
      <c r="H2298" s="198" t="str">
        <f aca="false">IFERROR(IF(AND(D2298="",F2298=""),"",SUM(H2297+D2298-F2298)),"E' necessario compilare le righe consecutivamente")</f>
        <v/>
      </c>
    </row>
    <row r="2299" customFormat="false" ht="30" hidden="false" customHeight="true" outlineLevel="0" collapsed="false">
      <c r="H2299" s="198" t="str">
        <f aca="false">IFERROR(IF(AND(D2299="",F2299=""),"",SUM(H2298+D2299-F2299)),"E' necessario compilare le righe consecutivamente")</f>
        <v/>
      </c>
    </row>
    <row r="2300" customFormat="false" ht="30" hidden="false" customHeight="true" outlineLevel="0" collapsed="false">
      <c r="H2300" s="198" t="str">
        <f aca="false">IFERROR(IF(AND(D2300="",F2300=""),"",SUM(H2299+D2300-F2300)),"E' necessario compilare le righe consecutivamente")</f>
        <v/>
      </c>
    </row>
    <row r="2301" customFormat="false" ht="30" hidden="false" customHeight="true" outlineLevel="0" collapsed="false">
      <c r="H2301" s="198" t="str">
        <f aca="false">IFERROR(IF(AND(D2301="",F2301=""),"",SUM(H2300+D2301-F2301)),"E' necessario compilare le righe consecutivamente")</f>
        <v/>
      </c>
    </row>
    <row r="2302" customFormat="false" ht="30" hidden="false" customHeight="true" outlineLevel="0" collapsed="false">
      <c r="H2302" s="198" t="str">
        <f aca="false">IFERROR(IF(AND(D2302="",F2302=""),"",SUM(H2301+D2302-F2302)),"E' necessario compilare le righe consecutivamente")</f>
        <v/>
      </c>
    </row>
    <row r="2303" customFormat="false" ht="30" hidden="false" customHeight="true" outlineLevel="0" collapsed="false">
      <c r="H2303" s="198" t="str">
        <f aca="false">IFERROR(IF(AND(D2303="",F2303=""),"",SUM(H2302+D2303-F2303)),"E' necessario compilare le righe consecutivamente")</f>
        <v/>
      </c>
    </row>
    <row r="2304" customFormat="false" ht="30" hidden="false" customHeight="true" outlineLevel="0" collapsed="false">
      <c r="H2304" s="198" t="str">
        <f aca="false">IFERROR(IF(AND(D2304="",F2304=""),"",SUM(H2303+D2304-F2304)),"E' necessario compilare le righe consecutivamente")</f>
        <v/>
      </c>
    </row>
    <row r="2305" customFormat="false" ht="30" hidden="false" customHeight="true" outlineLevel="0" collapsed="false">
      <c r="H2305" s="198" t="str">
        <f aca="false">IFERROR(IF(AND(D2305="",F2305=""),"",SUM(H2304+D2305-F2305)),"E' necessario compilare le righe consecutivamente")</f>
        <v/>
      </c>
    </row>
    <row r="2306" customFormat="false" ht="30" hidden="false" customHeight="true" outlineLevel="0" collapsed="false">
      <c r="H2306" s="198" t="str">
        <f aca="false">IFERROR(IF(AND(D2306="",F2306=""),"",SUM(H2305+D2306-F2306)),"E' necessario compilare le righe consecutivamente")</f>
        <v/>
      </c>
    </row>
    <row r="2307" customFormat="false" ht="30" hidden="false" customHeight="true" outlineLevel="0" collapsed="false">
      <c r="H2307" s="198" t="str">
        <f aca="false">IFERROR(IF(AND(D2307="",F2307=""),"",SUM(H2306+D2307-F2307)),"E' necessario compilare le righe consecutivamente")</f>
        <v/>
      </c>
    </row>
    <row r="2308" customFormat="false" ht="30" hidden="false" customHeight="true" outlineLevel="0" collapsed="false">
      <c r="H2308" s="198" t="str">
        <f aca="false">IFERROR(IF(AND(D2308="",F2308=""),"",SUM(H2307+D2308-F2308)),"E' necessario compilare le righe consecutivamente")</f>
        <v/>
      </c>
    </row>
    <row r="2309" customFormat="false" ht="30" hidden="false" customHeight="true" outlineLevel="0" collapsed="false">
      <c r="H2309" s="198" t="str">
        <f aca="false">IFERROR(IF(AND(D2309="",F2309=""),"",SUM(H2308+D2309-F2309)),"E' necessario compilare le righe consecutivamente")</f>
        <v/>
      </c>
    </row>
    <row r="2310" customFormat="false" ht="30" hidden="false" customHeight="true" outlineLevel="0" collapsed="false">
      <c r="H2310" s="198" t="str">
        <f aca="false">IFERROR(IF(AND(D2310="",F2310=""),"",SUM(H2309+D2310-F2310)),"E' necessario compilare le righe consecutivamente")</f>
        <v/>
      </c>
    </row>
    <row r="2311" customFormat="false" ht="30" hidden="false" customHeight="true" outlineLevel="0" collapsed="false">
      <c r="H2311" s="198" t="str">
        <f aca="false">IFERROR(IF(AND(D2311="",F2311=""),"",SUM(H2310+D2311-F2311)),"E' necessario compilare le righe consecutivamente")</f>
        <v/>
      </c>
    </row>
    <row r="2312" customFormat="false" ht="30" hidden="false" customHeight="true" outlineLevel="0" collapsed="false">
      <c r="H2312" s="198" t="str">
        <f aca="false">IFERROR(IF(AND(D2312="",F2312=""),"",SUM(H2311+D2312-F2312)),"E' necessario compilare le righe consecutivamente")</f>
        <v/>
      </c>
    </row>
    <row r="2313" customFormat="false" ht="30" hidden="false" customHeight="true" outlineLevel="0" collapsed="false">
      <c r="H2313" s="198" t="str">
        <f aca="false">IFERROR(IF(AND(D2313="",F2313=""),"",SUM(H2312+D2313-F2313)),"E' necessario compilare le righe consecutivamente")</f>
        <v/>
      </c>
    </row>
    <row r="2314" customFormat="false" ht="30" hidden="false" customHeight="true" outlineLevel="0" collapsed="false">
      <c r="H2314" s="198" t="str">
        <f aca="false">IFERROR(IF(AND(D2314="",F2314=""),"",SUM(H2313+D2314-F2314)),"E' necessario compilare le righe consecutivamente")</f>
        <v/>
      </c>
    </row>
    <row r="2315" customFormat="false" ht="30" hidden="false" customHeight="true" outlineLevel="0" collapsed="false">
      <c r="H2315" s="198" t="str">
        <f aca="false">IFERROR(IF(AND(D2315="",F2315=""),"",SUM(H2314+D2315-F2315)),"E' necessario compilare le righe consecutivamente")</f>
        <v/>
      </c>
    </row>
    <row r="2316" customFormat="false" ht="30" hidden="false" customHeight="true" outlineLevel="0" collapsed="false">
      <c r="H2316" s="198" t="str">
        <f aca="false">IFERROR(IF(AND(D2316="",F2316=""),"",SUM(H2315+D2316-F2316)),"E' necessario compilare le righe consecutivamente")</f>
        <v/>
      </c>
    </row>
    <row r="2317" customFormat="false" ht="30" hidden="false" customHeight="true" outlineLevel="0" collapsed="false">
      <c r="H2317" s="198" t="str">
        <f aca="false">IFERROR(IF(AND(D2317="",F2317=""),"",SUM(H2316+D2317-F2317)),"E' necessario compilare le righe consecutivamente")</f>
        <v/>
      </c>
    </row>
    <row r="2318" customFormat="false" ht="30" hidden="false" customHeight="true" outlineLevel="0" collapsed="false">
      <c r="H2318" s="198" t="str">
        <f aca="false">IFERROR(IF(AND(D2318="",F2318=""),"",SUM(H2317+D2318-F2318)),"E' necessario compilare le righe consecutivamente")</f>
        <v/>
      </c>
    </row>
    <row r="2319" customFormat="false" ht="30" hidden="false" customHeight="true" outlineLevel="0" collapsed="false">
      <c r="H2319" s="198" t="str">
        <f aca="false">IFERROR(IF(AND(D2319="",F2319=""),"",SUM(H2318+D2319-F2319)),"E' necessario compilare le righe consecutivamente")</f>
        <v/>
      </c>
    </row>
    <row r="2320" customFormat="false" ht="30" hidden="false" customHeight="true" outlineLevel="0" collapsed="false">
      <c r="H2320" s="198" t="str">
        <f aca="false">IFERROR(IF(AND(D2320="",F2320=""),"",SUM(H2319+D2320-F2320)),"E' necessario compilare le righe consecutivamente")</f>
        <v/>
      </c>
    </row>
    <row r="2321" customFormat="false" ht="30" hidden="false" customHeight="true" outlineLevel="0" collapsed="false">
      <c r="H2321" s="198" t="str">
        <f aca="false">IFERROR(IF(AND(D2321="",F2321=""),"",SUM(H2320+D2321-F2321)),"E' necessario compilare le righe consecutivamente")</f>
        <v/>
      </c>
    </row>
    <row r="2322" customFormat="false" ht="30" hidden="false" customHeight="true" outlineLevel="0" collapsed="false">
      <c r="H2322" s="198" t="str">
        <f aca="false">IFERROR(IF(AND(D2322="",F2322=""),"",SUM(H2321+D2322-F2322)),"E' necessario compilare le righe consecutivamente")</f>
        <v/>
      </c>
    </row>
    <row r="2323" customFormat="false" ht="30" hidden="false" customHeight="true" outlineLevel="0" collapsed="false">
      <c r="H2323" s="198" t="str">
        <f aca="false">IFERROR(IF(AND(D2323="",F2323=""),"",SUM(H2322+D2323-F2323)),"E' necessario compilare le righe consecutivamente")</f>
        <v/>
      </c>
    </row>
    <row r="2324" customFormat="false" ht="30" hidden="false" customHeight="true" outlineLevel="0" collapsed="false">
      <c r="H2324" s="198" t="str">
        <f aca="false">IFERROR(IF(AND(D2324="",F2324=""),"",SUM(H2323+D2324-F2324)),"E' necessario compilare le righe consecutivamente")</f>
        <v/>
      </c>
    </row>
    <row r="2325" customFormat="false" ht="30" hidden="false" customHeight="true" outlineLevel="0" collapsed="false">
      <c r="H2325" s="198" t="str">
        <f aca="false">IFERROR(IF(AND(D2325="",F2325=""),"",SUM(H2324+D2325-F2325)),"E' necessario compilare le righe consecutivamente")</f>
        <v/>
      </c>
    </row>
    <row r="2326" customFormat="false" ht="30" hidden="false" customHeight="true" outlineLevel="0" collapsed="false">
      <c r="H2326" s="198" t="str">
        <f aca="false">IFERROR(IF(AND(D2326="",F2326=""),"",SUM(H2325+D2326-F2326)),"E' necessario compilare le righe consecutivamente")</f>
        <v/>
      </c>
    </row>
    <row r="2327" customFormat="false" ht="30" hidden="false" customHeight="true" outlineLevel="0" collapsed="false">
      <c r="H2327" s="198" t="str">
        <f aca="false">IFERROR(IF(AND(D2327="",F2327=""),"",SUM(H2326+D2327-F2327)),"E' necessario compilare le righe consecutivamente")</f>
        <v/>
      </c>
    </row>
    <row r="2328" customFormat="false" ht="30" hidden="false" customHeight="true" outlineLevel="0" collapsed="false">
      <c r="H2328" s="198" t="str">
        <f aca="false">IFERROR(IF(AND(D2328="",F2328=""),"",SUM(H2327+D2328-F2328)),"E' necessario compilare le righe consecutivamente")</f>
        <v/>
      </c>
    </row>
    <row r="2329" customFormat="false" ht="30" hidden="false" customHeight="true" outlineLevel="0" collapsed="false">
      <c r="H2329" s="198" t="str">
        <f aca="false">IFERROR(IF(AND(D2329="",F2329=""),"",SUM(H2328+D2329-F2329)),"E' necessario compilare le righe consecutivamente")</f>
        <v/>
      </c>
    </row>
    <row r="2330" customFormat="false" ht="30" hidden="false" customHeight="true" outlineLevel="0" collapsed="false">
      <c r="H2330" s="198" t="str">
        <f aca="false">IFERROR(IF(AND(D2330="",F2330=""),"",SUM(H2329+D2330-F2330)),"E' necessario compilare le righe consecutivamente")</f>
        <v/>
      </c>
    </row>
    <row r="2331" customFormat="false" ht="30" hidden="false" customHeight="true" outlineLevel="0" collapsed="false">
      <c r="H2331" s="198" t="str">
        <f aca="false">IFERROR(IF(AND(D2331="",F2331=""),"",SUM(H2330+D2331-F2331)),"E' necessario compilare le righe consecutivamente")</f>
        <v/>
      </c>
    </row>
    <row r="2332" customFormat="false" ht="30" hidden="false" customHeight="true" outlineLevel="0" collapsed="false">
      <c r="H2332" s="198" t="str">
        <f aca="false">IFERROR(IF(AND(D2332="",F2332=""),"",SUM(H2331+D2332-F2332)),"E' necessario compilare le righe consecutivamente")</f>
        <v/>
      </c>
    </row>
    <row r="2333" customFormat="false" ht="30" hidden="false" customHeight="true" outlineLevel="0" collapsed="false">
      <c r="H2333" s="198" t="str">
        <f aca="false">IFERROR(IF(AND(D2333="",F2333=""),"",SUM(H2332+D2333-F2333)),"E' necessario compilare le righe consecutivamente")</f>
        <v/>
      </c>
    </row>
    <row r="2334" customFormat="false" ht="30" hidden="false" customHeight="true" outlineLevel="0" collapsed="false">
      <c r="H2334" s="198" t="str">
        <f aca="false">IFERROR(IF(AND(D2334="",F2334=""),"",SUM(H2333+D2334-F2334)),"E' necessario compilare le righe consecutivamente")</f>
        <v/>
      </c>
    </row>
    <row r="2335" customFormat="false" ht="30" hidden="false" customHeight="true" outlineLevel="0" collapsed="false">
      <c r="H2335" s="198" t="str">
        <f aca="false">IFERROR(IF(AND(D2335="",F2335=""),"",SUM(H2334+D2335-F2335)),"E' necessario compilare le righe consecutivamente")</f>
        <v/>
      </c>
    </row>
    <row r="2336" customFormat="false" ht="30" hidden="false" customHeight="true" outlineLevel="0" collapsed="false">
      <c r="H2336" s="198" t="str">
        <f aca="false">IFERROR(IF(AND(D2336="",F2336=""),"",SUM(H2335+D2336-F2336)),"E' necessario compilare le righe consecutivamente")</f>
        <v/>
      </c>
    </row>
    <row r="2337" customFormat="false" ht="30" hidden="false" customHeight="true" outlineLevel="0" collapsed="false">
      <c r="H2337" s="198" t="str">
        <f aca="false">IFERROR(IF(AND(D2337="",F2337=""),"",SUM(H2336+D2337-F2337)),"E' necessario compilare le righe consecutivamente")</f>
        <v/>
      </c>
    </row>
    <row r="2338" customFormat="false" ht="30" hidden="false" customHeight="true" outlineLevel="0" collapsed="false">
      <c r="H2338" s="198" t="str">
        <f aca="false">IFERROR(IF(AND(D2338="",F2338=""),"",SUM(H2337+D2338-F2338)),"E' necessario compilare le righe consecutivamente")</f>
        <v/>
      </c>
    </row>
    <row r="2339" customFormat="false" ht="30" hidden="false" customHeight="true" outlineLevel="0" collapsed="false">
      <c r="H2339" s="198" t="str">
        <f aca="false">IFERROR(IF(AND(D2339="",F2339=""),"",SUM(H2338+D2339-F2339)),"E' necessario compilare le righe consecutivamente")</f>
        <v/>
      </c>
    </row>
    <row r="2340" customFormat="false" ht="30" hidden="false" customHeight="true" outlineLevel="0" collapsed="false">
      <c r="H2340" s="198" t="str">
        <f aca="false">IFERROR(IF(AND(D2340="",F2340=""),"",SUM(H2339+D2340-F2340)),"E' necessario compilare le righe consecutivamente")</f>
        <v/>
      </c>
    </row>
    <row r="2341" customFormat="false" ht="30" hidden="false" customHeight="true" outlineLevel="0" collapsed="false">
      <c r="H2341" s="198" t="str">
        <f aca="false">IFERROR(IF(AND(D2341="",F2341=""),"",SUM(H2340+D2341-F2341)),"E' necessario compilare le righe consecutivamente")</f>
        <v/>
      </c>
    </row>
    <row r="2342" customFormat="false" ht="30" hidden="false" customHeight="true" outlineLevel="0" collapsed="false">
      <c r="H2342" s="198" t="str">
        <f aca="false">IFERROR(IF(AND(D2342="",F2342=""),"",SUM(H2341+D2342-F2342)),"E' necessario compilare le righe consecutivamente")</f>
        <v/>
      </c>
    </row>
    <row r="2343" customFormat="false" ht="30" hidden="false" customHeight="true" outlineLevel="0" collapsed="false">
      <c r="H2343" s="198" t="str">
        <f aca="false">IFERROR(IF(AND(D2343="",F2343=""),"",SUM(H2342+D2343-F2343)),"E' necessario compilare le righe consecutivamente")</f>
        <v/>
      </c>
    </row>
    <row r="2344" customFormat="false" ht="30" hidden="false" customHeight="true" outlineLevel="0" collapsed="false">
      <c r="H2344" s="198" t="str">
        <f aca="false">IFERROR(IF(AND(D2344="",F2344=""),"",SUM(H2343+D2344-F2344)),"E' necessario compilare le righe consecutivamente")</f>
        <v/>
      </c>
    </row>
    <row r="2345" customFormat="false" ht="30" hidden="false" customHeight="true" outlineLevel="0" collapsed="false">
      <c r="H2345" s="198" t="str">
        <f aca="false">IFERROR(IF(AND(D2345="",F2345=""),"",SUM(H2344+D2345-F2345)),"E' necessario compilare le righe consecutivamente")</f>
        <v/>
      </c>
    </row>
    <row r="2346" customFormat="false" ht="30" hidden="false" customHeight="true" outlineLevel="0" collapsed="false">
      <c r="H2346" s="198" t="str">
        <f aca="false">IFERROR(IF(AND(D2346="",F2346=""),"",SUM(H2345+D2346-F2346)),"E' necessario compilare le righe consecutivamente")</f>
        <v/>
      </c>
    </row>
    <row r="2347" customFormat="false" ht="30" hidden="false" customHeight="true" outlineLevel="0" collapsed="false">
      <c r="H2347" s="198" t="str">
        <f aca="false">IFERROR(IF(AND(D2347="",F2347=""),"",SUM(H2346+D2347-F2347)),"E' necessario compilare le righe consecutivamente")</f>
        <v/>
      </c>
    </row>
    <row r="2348" customFormat="false" ht="30" hidden="false" customHeight="true" outlineLevel="0" collapsed="false">
      <c r="H2348" s="198" t="str">
        <f aca="false">IFERROR(IF(AND(D2348="",F2348=""),"",SUM(H2347+D2348-F2348)),"E' necessario compilare le righe consecutivamente")</f>
        <v/>
      </c>
    </row>
    <row r="2349" customFormat="false" ht="30" hidden="false" customHeight="true" outlineLevel="0" collapsed="false">
      <c r="H2349" s="198" t="str">
        <f aca="false">IFERROR(IF(AND(D2349="",F2349=""),"",SUM(H2348+D2349-F2349)),"E' necessario compilare le righe consecutivamente")</f>
        <v/>
      </c>
    </row>
    <row r="2350" customFormat="false" ht="30" hidden="false" customHeight="true" outlineLevel="0" collapsed="false">
      <c r="H2350" s="198" t="str">
        <f aca="false">IFERROR(IF(AND(D2350="",F2350=""),"",SUM(H2349+D2350-F2350)),"E' necessario compilare le righe consecutivamente")</f>
        <v/>
      </c>
    </row>
    <row r="2351" customFormat="false" ht="30" hidden="false" customHeight="true" outlineLevel="0" collapsed="false">
      <c r="H2351" s="198" t="str">
        <f aca="false">IFERROR(IF(AND(D2351="",F2351=""),"",SUM(H2350+D2351-F2351)),"E' necessario compilare le righe consecutivamente")</f>
        <v/>
      </c>
    </row>
    <row r="2352" customFormat="false" ht="30" hidden="false" customHeight="true" outlineLevel="0" collapsed="false">
      <c r="H2352" s="198" t="str">
        <f aca="false">IFERROR(IF(AND(D2352="",F2352=""),"",SUM(H2351+D2352-F2352)),"E' necessario compilare le righe consecutivamente")</f>
        <v/>
      </c>
    </row>
    <row r="2353" customFormat="false" ht="30" hidden="false" customHeight="true" outlineLevel="0" collapsed="false">
      <c r="H2353" s="198" t="str">
        <f aca="false">IFERROR(IF(AND(D2353="",F2353=""),"",SUM(H2352+D2353-F2353)),"E' necessario compilare le righe consecutivamente")</f>
        <v/>
      </c>
    </row>
    <row r="2354" customFormat="false" ht="30" hidden="false" customHeight="true" outlineLevel="0" collapsed="false">
      <c r="H2354" s="198" t="str">
        <f aca="false">IFERROR(IF(AND(D2354="",F2354=""),"",SUM(H2353+D2354-F2354)),"E' necessario compilare le righe consecutivamente")</f>
        <v/>
      </c>
    </row>
    <row r="2355" customFormat="false" ht="30" hidden="false" customHeight="true" outlineLevel="0" collapsed="false">
      <c r="H2355" s="198" t="str">
        <f aca="false">IFERROR(IF(AND(D2355="",F2355=""),"",SUM(H2354+D2355-F2355)),"E' necessario compilare le righe consecutivamente")</f>
        <v/>
      </c>
    </row>
    <row r="2356" customFormat="false" ht="30" hidden="false" customHeight="true" outlineLevel="0" collapsed="false">
      <c r="H2356" s="198" t="str">
        <f aca="false">IFERROR(IF(AND(D2356="",F2356=""),"",SUM(H2355+D2356-F2356)),"E' necessario compilare le righe consecutivamente")</f>
        <v/>
      </c>
    </row>
    <row r="2357" customFormat="false" ht="30" hidden="false" customHeight="true" outlineLevel="0" collapsed="false">
      <c r="H2357" s="198" t="str">
        <f aca="false">IFERROR(IF(AND(D2357="",F2357=""),"",SUM(H2356+D2357-F2357)),"E' necessario compilare le righe consecutivamente")</f>
        <v/>
      </c>
    </row>
    <row r="2358" customFormat="false" ht="30" hidden="false" customHeight="true" outlineLevel="0" collapsed="false">
      <c r="H2358" s="198" t="str">
        <f aca="false">IFERROR(IF(AND(D2358="",F2358=""),"",SUM(H2357+D2358-F2358)),"E' necessario compilare le righe consecutivamente")</f>
        <v/>
      </c>
    </row>
    <row r="2359" customFormat="false" ht="30" hidden="false" customHeight="true" outlineLevel="0" collapsed="false">
      <c r="H2359" s="198" t="str">
        <f aca="false">IFERROR(IF(AND(D2359="",F2359=""),"",SUM(H2358+D2359-F2359)),"E' necessario compilare le righe consecutivamente")</f>
        <v/>
      </c>
    </row>
    <row r="2360" customFormat="false" ht="30" hidden="false" customHeight="true" outlineLevel="0" collapsed="false">
      <c r="H2360" s="198" t="str">
        <f aca="false">IFERROR(IF(AND(D2360="",F2360=""),"",SUM(H2359+D2360-F2360)),"E' necessario compilare le righe consecutivamente")</f>
        <v/>
      </c>
    </row>
    <row r="2361" customFormat="false" ht="30" hidden="false" customHeight="true" outlineLevel="0" collapsed="false">
      <c r="H2361" s="198" t="str">
        <f aca="false">IFERROR(IF(AND(D2361="",F2361=""),"",SUM(H2360+D2361-F2361)),"E' necessario compilare le righe consecutivamente")</f>
        <v/>
      </c>
    </row>
    <row r="2362" customFormat="false" ht="30" hidden="false" customHeight="true" outlineLevel="0" collapsed="false">
      <c r="H2362" s="198" t="str">
        <f aca="false">IFERROR(IF(AND(D2362="",F2362=""),"",SUM(H2361+D2362-F2362)),"E' necessario compilare le righe consecutivamente")</f>
        <v/>
      </c>
    </row>
    <row r="2363" customFormat="false" ht="30" hidden="false" customHeight="true" outlineLevel="0" collapsed="false">
      <c r="H2363" s="198" t="str">
        <f aca="false">IFERROR(IF(AND(D2363="",F2363=""),"",SUM(H2362+D2363-F2363)),"E' necessario compilare le righe consecutivamente")</f>
        <v/>
      </c>
    </row>
    <row r="2364" customFormat="false" ht="30" hidden="false" customHeight="true" outlineLevel="0" collapsed="false">
      <c r="H2364" s="198" t="str">
        <f aca="false">IFERROR(IF(AND(D2364="",F2364=""),"",SUM(H2363+D2364-F2364)),"E' necessario compilare le righe consecutivamente")</f>
        <v/>
      </c>
    </row>
    <row r="2365" customFormat="false" ht="30" hidden="false" customHeight="true" outlineLevel="0" collapsed="false">
      <c r="H2365" s="198" t="str">
        <f aca="false">IFERROR(IF(AND(D2365="",F2365=""),"",SUM(H2364+D2365-F2365)),"E' necessario compilare le righe consecutivamente")</f>
        <v/>
      </c>
    </row>
    <row r="2366" customFormat="false" ht="30" hidden="false" customHeight="true" outlineLevel="0" collapsed="false">
      <c r="H2366" s="198" t="str">
        <f aca="false">IFERROR(IF(AND(D2366="",F2366=""),"",SUM(H2365+D2366-F2366)),"E' necessario compilare le righe consecutivamente")</f>
        <v/>
      </c>
    </row>
    <row r="2367" customFormat="false" ht="30" hidden="false" customHeight="true" outlineLevel="0" collapsed="false">
      <c r="H2367" s="198" t="str">
        <f aca="false">IFERROR(IF(AND(D2367="",F2367=""),"",SUM(H2366+D2367-F2367)),"E' necessario compilare le righe consecutivamente")</f>
        <v/>
      </c>
    </row>
    <row r="2368" customFormat="false" ht="30" hidden="false" customHeight="true" outlineLevel="0" collapsed="false">
      <c r="H2368" s="198" t="str">
        <f aca="false">IFERROR(IF(AND(D2368="",F2368=""),"",SUM(H2367+D2368-F2368)),"E' necessario compilare le righe consecutivamente")</f>
        <v/>
      </c>
    </row>
    <row r="2369" customFormat="false" ht="30" hidden="false" customHeight="true" outlineLevel="0" collapsed="false">
      <c r="H2369" s="198" t="str">
        <f aca="false">IFERROR(IF(AND(D2369="",F2369=""),"",SUM(H2368+D2369-F2369)),"E' necessario compilare le righe consecutivamente")</f>
        <v/>
      </c>
    </row>
    <row r="2370" customFormat="false" ht="30" hidden="false" customHeight="true" outlineLevel="0" collapsed="false">
      <c r="H2370" s="198" t="str">
        <f aca="false">IFERROR(IF(AND(D2370="",F2370=""),"",SUM(H2369+D2370-F2370)),"E' necessario compilare le righe consecutivamente")</f>
        <v/>
      </c>
    </row>
    <row r="2371" customFormat="false" ht="30" hidden="false" customHeight="true" outlineLevel="0" collapsed="false">
      <c r="H2371" s="198" t="str">
        <f aca="false">IFERROR(IF(AND(D2371="",F2371=""),"",SUM(H2370+D2371-F2371)),"E' necessario compilare le righe consecutivamente")</f>
        <v/>
      </c>
    </row>
    <row r="2372" customFormat="false" ht="30" hidden="false" customHeight="true" outlineLevel="0" collapsed="false">
      <c r="H2372" s="198" t="str">
        <f aca="false">IFERROR(IF(AND(D2372="",F2372=""),"",SUM(H2371+D2372-F2372)),"E' necessario compilare le righe consecutivamente")</f>
        <v/>
      </c>
    </row>
    <row r="2373" customFormat="false" ht="30" hidden="false" customHeight="true" outlineLevel="0" collapsed="false">
      <c r="H2373" s="198" t="str">
        <f aca="false">IFERROR(IF(AND(D2373="",F2373=""),"",SUM(H2372+D2373-F2373)),"E' necessario compilare le righe consecutivamente")</f>
        <v/>
      </c>
    </row>
    <row r="2374" customFormat="false" ht="30" hidden="false" customHeight="true" outlineLevel="0" collapsed="false">
      <c r="H2374" s="198" t="str">
        <f aca="false">IFERROR(IF(AND(D2374="",F2374=""),"",SUM(H2373+D2374-F2374)),"E' necessario compilare le righe consecutivamente")</f>
        <v/>
      </c>
    </row>
    <row r="2375" customFormat="false" ht="30" hidden="false" customHeight="true" outlineLevel="0" collapsed="false">
      <c r="H2375" s="198" t="str">
        <f aca="false">IFERROR(IF(AND(D2375="",F2375=""),"",SUM(H2374+D2375-F2375)),"E' necessario compilare le righe consecutivamente")</f>
        <v/>
      </c>
    </row>
    <row r="2376" customFormat="false" ht="30" hidden="false" customHeight="true" outlineLevel="0" collapsed="false">
      <c r="H2376" s="198" t="str">
        <f aca="false">IFERROR(IF(AND(D2376="",F2376=""),"",SUM(H2375+D2376-F2376)),"E' necessario compilare le righe consecutivamente")</f>
        <v/>
      </c>
    </row>
    <row r="2377" customFormat="false" ht="30" hidden="false" customHeight="true" outlineLevel="0" collapsed="false">
      <c r="H2377" s="198" t="str">
        <f aca="false">IFERROR(IF(AND(D2377="",F2377=""),"",SUM(H2376+D2377-F2377)),"E' necessario compilare le righe consecutivamente")</f>
        <v/>
      </c>
    </row>
    <row r="2378" customFormat="false" ht="30" hidden="false" customHeight="true" outlineLevel="0" collapsed="false">
      <c r="H2378" s="198" t="str">
        <f aca="false">IFERROR(IF(AND(D2378="",F2378=""),"",SUM(H2377+D2378-F2378)),"E' necessario compilare le righe consecutivamente")</f>
        <v/>
      </c>
    </row>
    <row r="2379" customFormat="false" ht="30" hidden="false" customHeight="true" outlineLevel="0" collapsed="false">
      <c r="H2379" s="198" t="str">
        <f aca="false">IFERROR(IF(AND(D2379="",F2379=""),"",SUM(H2378+D2379-F2379)),"E' necessario compilare le righe consecutivamente")</f>
        <v/>
      </c>
    </row>
    <row r="2380" customFormat="false" ht="30" hidden="false" customHeight="true" outlineLevel="0" collapsed="false">
      <c r="H2380" s="198" t="str">
        <f aca="false">IFERROR(IF(AND(D2380="",F2380=""),"",SUM(H2379+D2380-F2380)),"E' necessario compilare le righe consecutivamente")</f>
        <v/>
      </c>
    </row>
    <row r="2381" customFormat="false" ht="30" hidden="false" customHeight="true" outlineLevel="0" collapsed="false">
      <c r="H2381" s="198" t="str">
        <f aca="false">IFERROR(IF(AND(D2381="",F2381=""),"",SUM(H2380+D2381-F2381)),"E' necessario compilare le righe consecutivamente")</f>
        <v/>
      </c>
    </row>
    <row r="2382" customFormat="false" ht="30" hidden="false" customHeight="true" outlineLevel="0" collapsed="false">
      <c r="H2382" s="198" t="str">
        <f aca="false">IFERROR(IF(AND(D2382="",F2382=""),"",SUM(H2381+D2382-F2382)),"E' necessario compilare le righe consecutivamente")</f>
        <v/>
      </c>
    </row>
    <row r="2383" customFormat="false" ht="30" hidden="false" customHeight="true" outlineLevel="0" collapsed="false">
      <c r="H2383" s="198" t="str">
        <f aca="false">IFERROR(IF(AND(D2383="",F2383=""),"",SUM(H2382+D2383-F2383)),"E' necessario compilare le righe consecutivamente")</f>
        <v/>
      </c>
    </row>
    <row r="2384" customFormat="false" ht="30" hidden="false" customHeight="true" outlineLevel="0" collapsed="false">
      <c r="H2384" s="198" t="str">
        <f aca="false">IFERROR(IF(AND(D2384="",F2384=""),"",SUM(H2383+D2384-F2384)),"E' necessario compilare le righe consecutivamente")</f>
        <v/>
      </c>
    </row>
    <row r="2385" customFormat="false" ht="30" hidden="false" customHeight="true" outlineLevel="0" collapsed="false">
      <c r="H2385" s="198" t="str">
        <f aca="false">IFERROR(IF(AND(D2385="",F2385=""),"",SUM(H2384+D2385-F2385)),"E' necessario compilare le righe consecutivamente")</f>
        <v/>
      </c>
    </row>
    <row r="2386" customFormat="false" ht="30" hidden="false" customHeight="true" outlineLevel="0" collapsed="false">
      <c r="H2386" s="198" t="str">
        <f aca="false">IFERROR(IF(AND(D2386="",F2386=""),"",SUM(H2385+D2386-F2386)),"E' necessario compilare le righe consecutivamente")</f>
        <v/>
      </c>
    </row>
    <row r="2387" customFormat="false" ht="30" hidden="false" customHeight="true" outlineLevel="0" collapsed="false">
      <c r="H2387" s="198" t="str">
        <f aca="false">IFERROR(IF(AND(D2387="",F2387=""),"",SUM(H2386+D2387-F2387)),"E' necessario compilare le righe consecutivamente")</f>
        <v/>
      </c>
    </row>
    <row r="2388" customFormat="false" ht="30" hidden="false" customHeight="true" outlineLevel="0" collapsed="false">
      <c r="H2388" s="198" t="str">
        <f aca="false">IFERROR(IF(AND(D2388="",F2388=""),"",SUM(H2387+D2388-F2388)),"E' necessario compilare le righe consecutivamente")</f>
        <v/>
      </c>
    </row>
    <row r="2389" customFormat="false" ht="30" hidden="false" customHeight="true" outlineLevel="0" collapsed="false">
      <c r="H2389" s="198" t="str">
        <f aca="false">IFERROR(IF(AND(D2389="",F2389=""),"",SUM(H2388+D2389-F2389)),"E' necessario compilare le righe consecutivamente")</f>
        <v/>
      </c>
    </row>
    <row r="2390" customFormat="false" ht="30" hidden="false" customHeight="true" outlineLevel="0" collapsed="false">
      <c r="H2390" s="198" t="str">
        <f aca="false">IFERROR(IF(AND(D2390="",F2390=""),"",SUM(H2389+D2390-F2390)),"E' necessario compilare le righe consecutivamente")</f>
        <v/>
      </c>
    </row>
    <row r="2391" customFormat="false" ht="30" hidden="false" customHeight="true" outlineLevel="0" collapsed="false">
      <c r="H2391" s="198" t="str">
        <f aca="false">IFERROR(IF(AND(D2391="",F2391=""),"",SUM(H2390+D2391-F2391)),"E' necessario compilare le righe consecutivamente")</f>
        <v/>
      </c>
    </row>
    <row r="2392" customFormat="false" ht="30" hidden="false" customHeight="true" outlineLevel="0" collapsed="false">
      <c r="H2392" s="198" t="str">
        <f aca="false">IFERROR(IF(AND(D2392="",F2392=""),"",SUM(H2391+D2392-F2392)),"E' necessario compilare le righe consecutivamente")</f>
        <v/>
      </c>
    </row>
    <row r="2393" customFormat="false" ht="30" hidden="false" customHeight="true" outlineLevel="0" collapsed="false">
      <c r="H2393" s="198" t="str">
        <f aca="false">IFERROR(IF(AND(D2393="",F2393=""),"",SUM(H2392+D2393-F2393)),"E' necessario compilare le righe consecutivamente")</f>
        <v/>
      </c>
    </row>
    <row r="2394" customFormat="false" ht="30" hidden="false" customHeight="true" outlineLevel="0" collapsed="false">
      <c r="H2394" s="198" t="str">
        <f aca="false">IFERROR(IF(AND(D2394="",F2394=""),"",SUM(H2393+D2394-F2394)),"E' necessario compilare le righe consecutivamente")</f>
        <v/>
      </c>
    </row>
    <row r="2395" customFormat="false" ht="30" hidden="false" customHeight="true" outlineLevel="0" collapsed="false">
      <c r="H2395" s="198" t="str">
        <f aca="false">IFERROR(IF(AND(D2395="",F2395=""),"",SUM(H2394+D2395-F2395)),"E' necessario compilare le righe consecutivamente")</f>
        <v/>
      </c>
    </row>
    <row r="2396" customFormat="false" ht="30" hidden="false" customHeight="true" outlineLevel="0" collapsed="false">
      <c r="H2396" s="198" t="str">
        <f aca="false">IFERROR(IF(AND(D2396="",F2396=""),"",SUM(H2395+D2396-F2396)),"E' necessario compilare le righe consecutivamente")</f>
        <v/>
      </c>
    </row>
    <row r="2397" customFormat="false" ht="30" hidden="false" customHeight="true" outlineLevel="0" collapsed="false">
      <c r="H2397" s="198" t="str">
        <f aca="false">IFERROR(IF(AND(D2397="",F2397=""),"",SUM(H2396+D2397-F2397)),"E' necessario compilare le righe consecutivamente")</f>
        <v/>
      </c>
    </row>
    <row r="2398" customFormat="false" ht="30" hidden="false" customHeight="true" outlineLevel="0" collapsed="false">
      <c r="H2398" s="198" t="str">
        <f aca="false">IFERROR(IF(AND(D2398="",F2398=""),"",SUM(H2397+D2398-F2398)),"E' necessario compilare le righe consecutivamente")</f>
        <v/>
      </c>
    </row>
    <row r="2399" customFormat="false" ht="30" hidden="false" customHeight="true" outlineLevel="0" collapsed="false">
      <c r="H2399" s="198" t="str">
        <f aca="false">IFERROR(IF(AND(D2399="",F2399=""),"",SUM(H2398+D2399-F2399)),"E' necessario compilare le righe consecutivamente")</f>
        <v/>
      </c>
    </row>
    <row r="2400" customFormat="false" ht="30" hidden="false" customHeight="true" outlineLevel="0" collapsed="false">
      <c r="H2400" s="198" t="str">
        <f aca="false">IFERROR(IF(AND(D2400="",F2400=""),"",SUM(H2399+D2400-F2400)),"E' necessario compilare le righe consecutivamente")</f>
        <v/>
      </c>
    </row>
    <row r="2401" customFormat="false" ht="30" hidden="false" customHeight="true" outlineLevel="0" collapsed="false">
      <c r="H2401" s="198" t="str">
        <f aca="false">IFERROR(IF(AND(D2401="",F2401=""),"",SUM(H2400+D2401-F2401)),"E' necessario compilare le righe consecutivamente")</f>
        <v/>
      </c>
    </row>
    <row r="2402" customFormat="false" ht="30" hidden="false" customHeight="true" outlineLevel="0" collapsed="false">
      <c r="H2402" s="198" t="str">
        <f aca="false">IFERROR(IF(AND(D2402="",F2402=""),"",SUM(H2401+D2402-F2402)),"E' necessario compilare le righe consecutivamente")</f>
        <v/>
      </c>
    </row>
    <row r="2403" customFormat="false" ht="30" hidden="false" customHeight="true" outlineLevel="0" collapsed="false">
      <c r="H2403" s="198" t="str">
        <f aca="false">IFERROR(IF(AND(D2403="",F2403=""),"",SUM(H2402+D2403-F2403)),"E' necessario compilare le righe consecutivamente")</f>
        <v/>
      </c>
    </row>
    <row r="2404" customFormat="false" ht="30" hidden="false" customHeight="true" outlineLevel="0" collapsed="false">
      <c r="H2404" s="198" t="str">
        <f aca="false">IFERROR(IF(AND(D2404="",F2404=""),"",SUM(H2403+D2404-F2404)),"E' necessario compilare le righe consecutivamente")</f>
        <v/>
      </c>
    </row>
    <row r="2405" customFormat="false" ht="30" hidden="false" customHeight="true" outlineLevel="0" collapsed="false">
      <c r="H2405" s="198" t="str">
        <f aca="false">IFERROR(IF(AND(D2405="",F2405=""),"",SUM(H2404+D2405-F2405)),"E' necessario compilare le righe consecutivamente")</f>
        <v/>
      </c>
    </row>
    <row r="2406" customFormat="false" ht="30" hidden="false" customHeight="true" outlineLevel="0" collapsed="false">
      <c r="H2406" s="198" t="str">
        <f aca="false">IFERROR(IF(AND(D2406="",F2406=""),"",SUM(H2405+D2406-F2406)),"E' necessario compilare le righe consecutivamente")</f>
        <v/>
      </c>
    </row>
    <row r="2407" customFormat="false" ht="30" hidden="false" customHeight="true" outlineLevel="0" collapsed="false">
      <c r="H2407" s="198" t="str">
        <f aca="false">IFERROR(IF(AND(D2407="",F2407=""),"",SUM(H2406+D2407-F2407)),"E' necessario compilare le righe consecutivamente")</f>
        <v/>
      </c>
    </row>
    <row r="2408" customFormat="false" ht="30" hidden="false" customHeight="true" outlineLevel="0" collapsed="false">
      <c r="H2408" s="198" t="str">
        <f aca="false">IFERROR(IF(AND(D2408="",F2408=""),"",SUM(H2407+D2408-F2408)),"E' necessario compilare le righe consecutivamente")</f>
        <v/>
      </c>
    </row>
    <row r="2409" customFormat="false" ht="30" hidden="false" customHeight="true" outlineLevel="0" collapsed="false">
      <c r="H2409" s="198" t="str">
        <f aca="false">IFERROR(IF(AND(D2409="",F2409=""),"",SUM(H2408+D2409-F2409)),"E' necessario compilare le righe consecutivamente")</f>
        <v/>
      </c>
    </row>
    <row r="2410" customFormat="false" ht="30" hidden="false" customHeight="true" outlineLevel="0" collapsed="false">
      <c r="H2410" s="198" t="str">
        <f aca="false">IFERROR(IF(AND(D2410="",F2410=""),"",SUM(H2409+D2410-F2410)),"E' necessario compilare le righe consecutivamente")</f>
        <v/>
      </c>
    </row>
    <row r="2411" customFormat="false" ht="30" hidden="false" customHeight="true" outlineLevel="0" collapsed="false">
      <c r="H2411" s="198" t="str">
        <f aca="false">IFERROR(IF(AND(D2411="",F2411=""),"",SUM(H2410+D2411-F2411)),"E' necessario compilare le righe consecutivamente")</f>
        <v/>
      </c>
    </row>
    <row r="2412" customFormat="false" ht="30" hidden="false" customHeight="true" outlineLevel="0" collapsed="false">
      <c r="H2412" s="198" t="str">
        <f aca="false">IFERROR(IF(AND(D2412="",F2412=""),"",SUM(H2411+D2412-F2412)),"E' necessario compilare le righe consecutivamente")</f>
        <v/>
      </c>
    </row>
    <row r="2413" customFormat="false" ht="30" hidden="false" customHeight="true" outlineLevel="0" collapsed="false">
      <c r="H2413" s="198" t="str">
        <f aca="false">IFERROR(IF(AND(D2413="",F2413=""),"",SUM(H2412+D2413-F2413)),"E' necessario compilare le righe consecutivamente")</f>
        <v/>
      </c>
    </row>
    <row r="2414" customFormat="false" ht="30" hidden="false" customHeight="true" outlineLevel="0" collapsed="false">
      <c r="H2414" s="198" t="str">
        <f aca="false">IFERROR(IF(AND(D2414="",F2414=""),"",SUM(H2413+D2414-F2414)),"E' necessario compilare le righe consecutivamente")</f>
        <v/>
      </c>
    </row>
    <row r="2415" customFormat="false" ht="30" hidden="false" customHeight="true" outlineLevel="0" collapsed="false">
      <c r="H2415" s="198" t="str">
        <f aca="false">IFERROR(IF(AND(D2415="",F2415=""),"",SUM(H2414+D2415-F2415)),"E' necessario compilare le righe consecutivamente")</f>
        <v/>
      </c>
    </row>
    <row r="2416" customFormat="false" ht="30" hidden="false" customHeight="true" outlineLevel="0" collapsed="false">
      <c r="H2416" s="198" t="str">
        <f aca="false">IFERROR(IF(AND(D2416="",F2416=""),"",SUM(H2415+D2416-F2416)),"E' necessario compilare le righe consecutivamente")</f>
        <v/>
      </c>
    </row>
    <row r="2417" customFormat="false" ht="30" hidden="false" customHeight="true" outlineLevel="0" collapsed="false">
      <c r="H2417" s="198" t="str">
        <f aca="false">IFERROR(IF(AND(D2417="",F2417=""),"",SUM(H2416+D2417-F2417)),"E' necessario compilare le righe consecutivamente")</f>
        <v/>
      </c>
    </row>
    <row r="2418" customFormat="false" ht="30" hidden="false" customHeight="true" outlineLevel="0" collapsed="false">
      <c r="H2418" s="198" t="str">
        <f aca="false">IFERROR(IF(AND(D2418="",F2418=""),"",SUM(H2417+D2418-F2418)),"E' necessario compilare le righe consecutivamente")</f>
        <v/>
      </c>
    </row>
    <row r="2419" customFormat="false" ht="30" hidden="false" customHeight="true" outlineLevel="0" collapsed="false">
      <c r="H2419" s="198" t="str">
        <f aca="false">IFERROR(IF(AND(D2419="",F2419=""),"",SUM(H2418+D2419-F2419)),"E' necessario compilare le righe consecutivamente")</f>
        <v/>
      </c>
    </row>
    <row r="2420" customFormat="false" ht="30" hidden="false" customHeight="true" outlineLevel="0" collapsed="false">
      <c r="H2420" s="198" t="str">
        <f aca="false">IFERROR(IF(AND(D2420="",F2420=""),"",SUM(H2419+D2420-F2420)),"E' necessario compilare le righe consecutivamente")</f>
        <v/>
      </c>
    </row>
    <row r="2421" customFormat="false" ht="30" hidden="false" customHeight="true" outlineLevel="0" collapsed="false">
      <c r="H2421" s="198" t="str">
        <f aca="false">IFERROR(IF(AND(D2421="",F2421=""),"",SUM(H2420+D2421-F2421)),"E' necessario compilare le righe consecutivamente")</f>
        <v/>
      </c>
    </row>
    <row r="2422" customFormat="false" ht="30" hidden="false" customHeight="true" outlineLevel="0" collapsed="false">
      <c r="H2422" s="198" t="str">
        <f aca="false">IFERROR(IF(AND(D2422="",F2422=""),"",SUM(H2421+D2422-F2422)),"E' necessario compilare le righe consecutivamente")</f>
        <v/>
      </c>
    </row>
    <row r="2423" customFormat="false" ht="30" hidden="false" customHeight="true" outlineLevel="0" collapsed="false">
      <c r="H2423" s="198" t="str">
        <f aca="false">IFERROR(IF(AND(D2423="",F2423=""),"",SUM(H2422+D2423-F2423)),"E' necessario compilare le righe consecutivamente")</f>
        <v/>
      </c>
    </row>
    <row r="2424" customFormat="false" ht="30" hidden="false" customHeight="true" outlineLevel="0" collapsed="false">
      <c r="H2424" s="198" t="str">
        <f aca="false">IFERROR(IF(AND(D2424="",F2424=""),"",SUM(H2423+D2424-F2424)),"E' necessario compilare le righe consecutivamente")</f>
        <v/>
      </c>
    </row>
    <row r="2425" customFormat="false" ht="30" hidden="false" customHeight="true" outlineLevel="0" collapsed="false">
      <c r="H2425" s="198" t="str">
        <f aca="false">IFERROR(IF(AND(D2425="",F2425=""),"",SUM(H2424+D2425-F2425)),"E' necessario compilare le righe consecutivamente")</f>
        <v/>
      </c>
    </row>
    <row r="2426" customFormat="false" ht="30" hidden="false" customHeight="true" outlineLevel="0" collapsed="false">
      <c r="H2426" s="198" t="str">
        <f aca="false">IFERROR(IF(AND(D2426="",F2426=""),"",SUM(H2425+D2426-F2426)),"E' necessario compilare le righe consecutivamente")</f>
        <v/>
      </c>
    </row>
    <row r="2427" customFormat="false" ht="30" hidden="false" customHeight="true" outlineLevel="0" collapsed="false">
      <c r="H2427" s="198" t="str">
        <f aca="false">IFERROR(IF(AND(D2427="",F2427=""),"",SUM(H2426+D2427-F2427)),"E' necessario compilare le righe consecutivamente")</f>
        <v/>
      </c>
    </row>
    <row r="2428" customFormat="false" ht="30" hidden="false" customHeight="true" outlineLevel="0" collapsed="false">
      <c r="H2428" s="198" t="str">
        <f aca="false">IFERROR(IF(AND(D2428="",F2428=""),"",SUM(H2427+D2428-F2428)),"E' necessario compilare le righe consecutivamente")</f>
        <v/>
      </c>
    </row>
    <row r="2429" customFormat="false" ht="30" hidden="false" customHeight="true" outlineLevel="0" collapsed="false">
      <c r="H2429" s="198" t="str">
        <f aca="false">IFERROR(IF(AND(D2429="",F2429=""),"",SUM(H2428+D2429-F2429)),"E' necessario compilare le righe consecutivamente")</f>
        <v/>
      </c>
    </row>
    <row r="2430" customFormat="false" ht="30" hidden="false" customHeight="true" outlineLevel="0" collapsed="false">
      <c r="H2430" s="198" t="str">
        <f aca="false">IFERROR(IF(AND(D2430="",F2430=""),"",SUM(H2429+D2430-F2430)),"E' necessario compilare le righe consecutivamente")</f>
        <v/>
      </c>
    </row>
    <row r="2431" customFormat="false" ht="30" hidden="false" customHeight="true" outlineLevel="0" collapsed="false">
      <c r="H2431" s="198" t="str">
        <f aca="false">IFERROR(IF(AND(D2431="",F2431=""),"",SUM(H2430+D2431-F2431)),"E' necessario compilare le righe consecutivamente")</f>
        <v/>
      </c>
    </row>
    <row r="2432" customFormat="false" ht="30" hidden="false" customHeight="true" outlineLevel="0" collapsed="false">
      <c r="H2432" s="198" t="str">
        <f aca="false">IFERROR(IF(AND(D2432="",F2432=""),"",SUM(H2431+D2432-F2432)),"E' necessario compilare le righe consecutivamente")</f>
        <v/>
      </c>
    </row>
    <row r="2433" customFormat="false" ht="30" hidden="false" customHeight="true" outlineLevel="0" collapsed="false">
      <c r="H2433" s="198" t="str">
        <f aca="false">IFERROR(IF(AND(D2433="",F2433=""),"",SUM(H2432+D2433-F2433)),"E' necessario compilare le righe consecutivamente")</f>
        <v/>
      </c>
    </row>
    <row r="2434" customFormat="false" ht="30" hidden="false" customHeight="true" outlineLevel="0" collapsed="false">
      <c r="H2434" s="198" t="str">
        <f aca="false">IFERROR(IF(AND(D2434="",F2434=""),"",SUM(H2433+D2434-F2434)),"E' necessario compilare le righe consecutivamente")</f>
        <v/>
      </c>
    </row>
    <row r="2435" customFormat="false" ht="30" hidden="false" customHeight="true" outlineLevel="0" collapsed="false">
      <c r="H2435" s="198" t="str">
        <f aca="false">IFERROR(IF(AND(D2435="",F2435=""),"",SUM(H2434+D2435-F2435)),"E' necessario compilare le righe consecutivamente")</f>
        <v/>
      </c>
    </row>
    <row r="2436" customFormat="false" ht="30" hidden="false" customHeight="true" outlineLevel="0" collapsed="false">
      <c r="H2436" s="198" t="str">
        <f aca="false">IFERROR(IF(AND(D2436="",F2436=""),"",SUM(H2435+D2436-F2436)),"E' necessario compilare le righe consecutivamente")</f>
        <v/>
      </c>
    </row>
    <row r="2437" customFormat="false" ht="30" hidden="false" customHeight="true" outlineLevel="0" collapsed="false">
      <c r="H2437" s="198" t="str">
        <f aca="false">IFERROR(IF(AND(D2437="",F2437=""),"",SUM(H2436+D2437-F2437)),"E' necessario compilare le righe consecutivamente")</f>
        <v/>
      </c>
    </row>
    <row r="2438" customFormat="false" ht="30" hidden="false" customHeight="true" outlineLevel="0" collapsed="false">
      <c r="H2438" s="198" t="str">
        <f aca="false">IFERROR(IF(AND(D2438="",F2438=""),"",SUM(H2437+D2438-F2438)),"E' necessario compilare le righe consecutivamente")</f>
        <v/>
      </c>
    </row>
    <row r="2439" customFormat="false" ht="30" hidden="false" customHeight="true" outlineLevel="0" collapsed="false">
      <c r="H2439" s="198" t="str">
        <f aca="false">IFERROR(IF(AND(D2439="",F2439=""),"",SUM(H2438+D2439-F2439)),"E' necessario compilare le righe consecutivamente")</f>
        <v/>
      </c>
    </row>
    <row r="2440" customFormat="false" ht="30" hidden="false" customHeight="true" outlineLevel="0" collapsed="false">
      <c r="H2440" s="198" t="str">
        <f aca="false">IFERROR(IF(AND(D2440="",F2440=""),"",SUM(H2439+D2440-F2440)),"E' necessario compilare le righe consecutivamente")</f>
        <v/>
      </c>
    </row>
    <row r="2441" customFormat="false" ht="30" hidden="false" customHeight="true" outlineLevel="0" collapsed="false">
      <c r="H2441" s="198" t="str">
        <f aca="false">IFERROR(IF(AND(D2441="",F2441=""),"",SUM(H2440+D2441-F2441)),"E' necessario compilare le righe consecutivamente")</f>
        <v/>
      </c>
    </row>
    <row r="2442" customFormat="false" ht="30" hidden="false" customHeight="true" outlineLevel="0" collapsed="false">
      <c r="H2442" s="198" t="str">
        <f aca="false">IFERROR(IF(AND(D2442="",F2442=""),"",SUM(H2441+D2442-F2442)),"E' necessario compilare le righe consecutivamente")</f>
        <v/>
      </c>
    </row>
    <row r="2443" customFormat="false" ht="30" hidden="false" customHeight="true" outlineLevel="0" collapsed="false">
      <c r="H2443" s="198" t="str">
        <f aca="false">IFERROR(IF(AND(D2443="",F2443=""),"",SUM(H2442+D2443-F2443)),"E' necessario compilare le righe consecutivamente")</f>
        <v/>
      </c>
    </row>
    <row r="2444" customFormat="false" ht="30" hidden="false" customHeight="true" outlineLevel="0" collapsed="false">
      <c r="H2444" s="198" t="str">
        <f aca="false">IFERROR(IF(AND(D2444="",F2444=""),"",SUM(H2443+D2444-F2444)),"E' necessario compilare le righe consecutivamente")</f>
        <v/>
      </c>
    </row>
    <row r="2445" customFormat="false" ht="30" hidden="false" customHeight="true" outlineLevel="0" collapsed="false">
      <c r="H2445" s="198" t="str">
        <f aca="false">IFERROR(IF(AND(D2445="",F2445=""),"",SUM(H2444+D2445-F2445)),"E' necessario compilare le righe consecutivamente")</f>
        <v/>
      </c>
    </row>
    <row r="2446" customFormat="false" ht="30" hidden="false" customHeight="true" outlineLevel="0" collapsed="false">
      <c r="H2446" s="198" t="str">
        <f aca="false">IFERROR(IF(AND(D2446="",F2446=""),"",SUM(H2445+D2446-F2446)),"E' necessario compilare le righe consecutivamente")</f>
        <v/>
      </c>
    </row>
    <row r="2447" customFormat="false" ht="30" hidden="false" customHeight="true" outlineLevel="0" collapsed="false">
      <c r="H2447" s="198" t="str">
        <f aca="false">IFERROR(IF(AND(D2447="",F2447=""),"",SUM(H2446+D2447-F2447)),"E' necessario compilare le righe consecutivamente")</f>
        <v/>
      </c>
    </row>
    <row r="2448" customFormat="false" ht="30" hidden="false" customHeight="true" outlineLevel="0" collapsed="false">
      <c r="H2448" s="198" t="str">
        <f aca="false">IFERROR(IF(AND(D2448="",F2448=""),"",SUM(H2447+D2448-F2448)),"E' necessario compilare le righe consecutivamente")</f>
        <v/>
      </c>
    </row>
    <row r="2449" customFormat="false" ht="30" hidden="false" customHeight="true" outlineLevel="0" collapsed="false">
      <c r="H2449" s="198" t="str">
        <f aca="false">IFERROR(IF(AND(D2449="",F2449=""),"",SUM(H2448+D2449-F2449)),"E' necessario compilare le righe consecutivamente")</f>
        <v/>
      </c>
    </row>
    <row r="2450" customFormat="false" ht="30" hidden="false" customHeight="true" outlineLevel="0" collapsed="false">
      <c r="H2450" s="198" t="str">
        <f aca="false">IFERROR(IF(AND(D2450="",F2450=""),"",SUM(H2449+D2450-F2450)),"E' necessario compilare le righe consecutivamente")</f>
        <v/>
      </c>
    </row>
    <row r="2451" customFormat="false" ht="30" hidden="false" customHeight="true" outlineLevel="0" collapsed="false">
      <c r="H2451" s="198" t="str">
        <f aca="false">IFERROR(IF(AND(D2451="",F2451=""),"",SUM(H2450+D2451-F2451)),"E' necessario compilare le righe consecutivamente")</f>
        <v/>
      </c>
    </row>
    <row r="2452" customFormat="false" ht="30" hidden="false" customHeight="true" outlineLevel="0" collapsed="false">
      <c r="H2452" s="198" t="str">
        <f aca="false">IFERROR(IF(AND(D2452="",F2452=""),"",SUM(H2451+D2452-F2452)),"E' necessario compilare le righe consecutivamente")</f>
        <v/>
      </c>
    </row>
    <row r="2453" customFormat="false" ht="30" hidden="false" customHeight="true" outlineLevel="0" collapsed="false">
      <c r="H2453" s="198" t="str">
        <f aca="false">IFERROR(IF(AND(D2453="",F2453=""),"",SUM(H2452+D2453-F2453)),"E' necessario compilare le righe consecutivamente")</f>
        <v/>
      </c>
    </row>
    <row r="2454" customFormat="false" ht="30" hidden="false" customHeight="true" outlineLevel="0" collapsed="false">
      <c r="H2454" s="198" t="str">
        <f aca="false">IFERROR(IF(AND(D2454="",F2454=""),"",SUM(H2453+D2454-F2454)),"E' necessario compilare le righe consecutivamente")</f>
        <v/>
      </c>
    </row>
    <row r="2455" customFormat="false" ht="30" hidden="false" customHeight="true" outlineLevel="0" collapsed="false">
      <c r="H2455" s="198" t="str">
        <f aca="false">IFERROR(IF(AND(D2455="",F2455=""),"",SUM(H2454+D2455-F2455)),"E' necessario compilare le righe consecutivamente")</f>
        <v/>
      </c>
    </row>
    <row r="2456" customFormat="false" ht="30" hidden="false" customHeight="true" outlineLevel="0" collapsed="false">
      <c r="H2456" s="198" t="str">
        <f aca="false">IFERROR(IF(AND(D2456="",F2456=""),"",SUM(H2455+D2456-F2456)),"E' necessario compilare le righe consecutivamente")</f>
        <v/>
      </c>
    </row>
    <row r="2457" customFormat="false" ht="30" hidden="false" customHeight="true" outlineLevel="0" collapsed="false">
      <c r="H2457" s="198" t="str">
        <f aca="false">IFERROR(IF(AND(D2457="",F2457=""),"",SUM(H2456+D2457-F2457)),"E' necessario compilare le righe consecutivamente")</f>
        <v/>
      </c>
    </row>
    <row r="2458" customFormat="false" ht="30" hidden="false" customHeight="true" outlineLevel="0" collapsed="false">
      <c r="H2458" s="198" t="str">
        <f aca="false">IFERROR(IF(AND(D2458="",F2458=""),"",SUM(H2457+D2458-F2458)),"E' necessario compilare le righe consecutivamente")</f>
        <v/>
      </c>
    </row>
    <row r="2459" customFormat="false" ht="30" hidden="false" customHeight="true" outlineLevel="0" collapsed="false">
      <c r="H2459" s="198" t="str">
        <f aca="false">IFERROR(IF(AND(D2459="",F2459=""),"",SUM(H2458+D2459-F2459)),"E' necessario compilare le righe consecutivamente")</f>
        <v/>
      </c>
    </row>
    <row r="2460" customFormat="false" ht="30" hidden="false" customHeight="true" outlineLevel="0" collapsed="false">
      <c r="H2460" s="198" t="str">
        <f aca="false">IFERROR(IF(AND(D2460="",F2460=""),"",SUM(H2459+D2460-F2460)),"E' necessario compilare le righe consecutivamente")</f>
        <v/>
      </c>
    </row>
    <row r="2461" customFormat="false" ht="30" hidden="false" customHeight="true" outlineLevel="0" collapsed="false">
      <c r="H2461" s="198" t="str">
        <f aca="false">IFERROR(IF(AND(D2461="",F2461=""),"",SUM(H2460+D2461-F2461)),"E' necessario compilare le righe consecutivamente")</f>
        <v/>
      </c>
    </row>
    <row r="2462" customFormat="false" ht="30" hidden="false" customHeight="true" outlineLevel="0" collapsed="false">
      <c r="H2462" s="198" t="str">
        <f aca="false">IFERROR(IF(AND(D2462="",F2462=""),"",SUM(H2461+D2462-F2462)),"E' necessario compilare le righe consecutivamente")</f>
        <v/>
      </c>
    </row>
    <row r="2463" customFormat="false" ht="30" hidden="false" customHeight="true" outlineLevel="0" collapsed="false">
      <c r="H2463" s="198" t="str">
        <f aca="false">IFERROR(IF(AND(D2463="",F2463=""),"",SUM(H2462+D2463-F2463)),"E' necessario compilare le righe consecutivamente")</f>
        <v/>
      </c>
    </row>
    <row r="2464" customFormat="false" ht="30" hidden="false" customHeight="true" outlineLevel="0" collapsed="false">
      <c r="H2464" s="198" t="str">
        <f aca="false">IFERROR(IF(AND(D2464="",F2464=""),"",SUM(H2463+D2464-F2464)),"E' necessario compilare le righe consecutivamente")</f>
        <v/>
      </c>
    </row>
    <row r="2465" customFormat="false" ht="30" hidden="false" customHeight="true" outlineLevel="0" collapsed="false">
      <c r="H2465" s="198" t="str">
        <f aca="false">IFERROR(IF(AND(D2465="",F2465=""),"",SUM(H2464+D2465-F2465)),"E' necessario compilare le righe consecutivamente")</f>
        <v/>
      </c>
    </row>
    <row r="2466" customFormat="false" ht="30" hidden="false" customHeight="true" outlineLevel="0" collapsed="false">
      <c r="H2466" s="198" t="str">
        <f aca="false">IFERROR(IF(AND(D2466="",F2466=""),"",SUM(H2465+D2466-F2466)),"E' necessario compilare le righe consecutivamente")</f>
        <v/>
      </c>
    </row>
    <row r="2467" customFormat="false" ht="30" hidden="false" customHeight="true" outlineLevel="0" collapsed="false">
      <c r="H2467" s="198" t="str">
        <f aca="false">IFERROR(IF(AND(D2467="",F2467=""),"",SUM(H2466+D2467-F2467)),"E' necessario compilare le righe consecutivamente")</f>
        <v/>
      </c>
    </row>
    <row r="2468" customFormat="false" ht="30" hidden="false" customHeight="true" outlineLevel="0" collapsed="false">
      <c r="H2468" s="198" t="str">
        <f aca="false">IFERROR(IF(AND(D2468="",F2468=""),"",SUM(H2467+D2468-F2468)),"E' necessario compilare le righe consecutivamente")</f>
        <v/>
      </c>
    </row>
    <row r="2469" customFormat="false" ht="30" hidden="false" customHeight="true" outlineLevel="0" collapsed="false">
      <c r="H2469" s="198" t="str">
        <f aca="false">IFERROR(IF(AND(D2469="",F2469=""),"",SUM(H2468+D2469-F2469)),"E' necessario compilare le righe consecutivamente")</f>
        <v/>
      </c>
    </row>
    <row r="2470" customFormat="false" ht="30" hidden="false" customHeight="true" outlineLevel="0" collapsed="false">
      <c r="H2470" s="198" t="str">
        <f aca="false">IFERROR(IF(AND(D2470="",F2470=""),"",SUM(H2469+D2470-F2470)),"E' necessario compilare le righe consecutivamente")</f>
        <v/>
      </c>
    </row>
    <row r="2471" customFormat="false" ht="30" hidden="false" customHeight="true" outlineLevel="0" collapsed="false">
      <c r="H2471" s="198" t="str">
        <f aca="false">IFERROR(IF(AND(D2471="",F2471=""),"",SUM(H2470+D2471-F2471)),"E' necessario compilare le righe consecutivamente")</f>
        <v/>
      </c>
    </row>
    <row r="2472" customFormat="false" ht="30" hidden="false" customHeight="true" outlineLevel="0" collapsed="false">
      <c r="H2472" s="198" t="str">
        <f aca="false">IFERROR(IF(AND(D2472="",F2472=""),"",SUM(H2471+D2472-F2472)),"E' necessario compilare le righe consecutivamente")</f>
        <v/>
      </c>
    </row>
    <row r="2473" customFormat="false" ht="30" hidden="false" customHeight="true" outlineLevel="0" collapsed="false">
      <c r="H2473" s="198" t="str">
        <f aca="false">IFERROR(IF(AND(D2473="",F2473=""),"",SUM(H2472+D2473-F2473)),"E' necessario compilare le righe consecutivamente")</f>
        <v/>
      </c>
    </row>
    <row r="2474" customFormat="false" ht="30" hidden="false" customHeight="true" outlineLevel="0" collapsed="false">
      <c r="H2474" s="198" t="str">
        <f aca="false">IFERROR(IF(AND(D2474="",F2474=""),"",SUM(H2473+D2474-F2474)),"E' necessario compilare le righe consecutivamente")</f>
        <v/>
      </c>
    </row>
    <row r="2475" customFormat="false" ht="30" hidden="false" customHeight="true" outlineLevel="0" collapsed="false">
      <c r="H2475" s="198" t="str">
        <f aca="false">IFERROR(IF(AND(D2475="",F2475=""),"",SUM(H2474+D2475-F2475)),"E' necessario compilare le righe consecutivamente")</f>
        <v/>
      </c>
    </row>
    <row r="2476" customFormat="false" ht="30" hidden="false" customHeight="true" outlineLevel="0" collapsed="false">
      <c r="H2476" s="198" t="str">
        <f aca="false">IFERROR(IF(AND(D2476="",F2476=""),"",SUM(H2475+D2476-F2476)),"E' necessario compilare le righe consecutivamente")</f>
        <v/>
      </c>
    </row>
    <row r="2477" customFormat="false" ht="30" hidden="false" customHeight="true" outlineLevel="0" collapsed="false">
      <c r="H2477" s="198" t="str">
        <f aca="false">IFERROR(IF(AND(D2477="",F2477=""),"",SUM(H2476+D2477-F2477)),"E' necessario compilare le righe consecutivamente")</f>
        <v/>
      </c>
    </row>
    <row r="2478" customFormat="false" ht="30" hidden="false" customHeight="true" outlineLevel="0" collapsed="false">
      <c r="H2478" s="198" t="str">
        <f aca="false">IFERROR(IF(AND(D2478="",F2478=""),"",SUM(H2477+D2478-F2478)),"E' necessario compilare le righe consecutivamente")</f>
        <v/>
      </c>
    </row>
    <row r="2479" customFormat="false" ht="30" hidden="false" customHeight="true" outlineLevel="0" collapsed="false">
      <c r="H2479" s="198" t="str">
        <f aca="false">IFERROR(IF(AND(D2479="",F2479=""),"",SUM(H2478+D2479-F2479)),"E' necessario compilare le righe consecutivamente")</f>
        <v/>
      </c>
    </row>
    <row r="2480" customFormat="false" ht="30" hidden="false" customHeight="true" outlineLevel="0" collapsed="false">
      <c r="H2480" s="198" t="str">
        <f aca="false">IFERROR(IF(AND(D2480="",F2480=""),"",SUM(H2479+D2480-F2480)),"E' necessario compilare le righe consecutivamente")</f>
        <v/>
      </c>
    </row>
    <row r="2481" customFormat="false" ht="30" hidden="false" customHeight="true" outlineLevel="0" collapsed="false">
      <c r="H2481" s="198" t="str">
        <f aca="false">IFERROR(IF(AND(D2481="",F2481=""),"",SUM(H2480+D2481-F2481)),"E' necessario compilare le righe consecutivamente")</f>
        <v/>
      </c>
    </row>
    <row r="2482" customFormat="false" ht="30" hidden="false" customHeight="true" outlineLevel="0" collapsed="false">
      <c r="H2482" s="198" t="str">
        <f aca="false">IFERROR(IF(AND(D2482="",F2482=""),"",SUM(H2481+D2482-F2482)),"E' necessario compilare le righe consecutivamente")</f>
        <v/>
      </c>
    </row>
    <row r="2483" customFormat="false" ht="30" hidden="false" customHeight="true" outlineLevel="0" collapsed="false">
      <c r="H2483" s="198" t="str">
        <f aca="false">IFERROR(IF(AND(D2483="",F2483=""),"",SUM(H2482+D2483-F2483)),"E' necessario compilare le righe consecutivamente")</f>
        <v/>
      </c>
    </row>
    <row r="2484" customFormat="false" ht="30" hidden="false" customHeight="true" outlineLevel="0" collapsed="false">
      <c r="H2484" s="198" t="str">
        <f aca="false">IFERROR(IF(AND(D2484="",F2484=""),"",SUM(H2483+D2484-F2484)),"E' necessario compilare le righe consecutivamente")</f>
        <v/>
      </c>
    </row>
    <row r="2485" customFormat="false" ht="30" hidden="false" customHeight="true" outlineLevel="0" collapsed="false">
      <c r="H2485" s="198" t="str">
        <f aca="false">IFERROR(IF(AND(D2485="",F2485=""),"",SUM(H2484+D2485-F2485)),"E' necessario compilare le righe consecutivamente")</f>
        <v/>
      </c>
    </row>
    <row r="2486" customFormat="false" ht="30" hidden="false" customHeight="true" outlineLevel="0" collapsed="false">
      <c r="H2486" s="198" t="str">
        <f aca="false">IFERROR(IF(AND(D2486="",F2486=""),"",SUM(H2485+D2486-F2486)),"E' necessario compilare le righe consecutivamente")</f>
        <v/>
      </c>
    </row>
    <row r="2487" customFormat="false" ht="30" hidden="false" customHeight="true" outlineLevel="0" collapsed="false">
      <c r="H2487" s="198" t="str">
        <f aca="false">IFERROR(IF(AND(D2487="",F2487=""),"",SUM(H2486+D2487-F2487)),"E' necessario compilare le righe consecutivamente")</f>
        <v/>
      </c>
    </row>
    <row r="2488" customFormat="false" ht="30" hidden="false" customHeight="true" outlineLevel="0" collapsed="false">
      <c r="H2488" s="198" t="str">
        <f aca="false">IFERROR(IF(AND(D2488="",F2488=""),"",SUM(H2487+D2488-F2488)),"E' necessario compilare le righe consecutivamente")</f>
        <v/>
      </c>
    </row>
    <row r="2489" customFormat="false" ht="30" hidden="false" customHeight="true" outlineLevel="0" collapsed="false">
      <c r="H2489" s="198" t="str">
        <f aca="false">IFERROR(IF(AND(D2489="",F2489=""),"",SUM(H2488+D2489-F2489)),"E' necessario compilare le righe consecutivamente")</f>
        <v/>
      </c>
    </row>
    <row r="2490" customFormat="false" ht="30" hidden="false" customHeight="true" outlineLevel="0" collapsed="false">
      <c r="H2490" s="198" t="str">
        <f aca="false">IFERROR(IF(AND(D2490="",F2490=""),"",SUM(H2489+D2490-F2490)),"E' necessario compilare le righe consecutivamente")</f>
        <v/>
      </c>
    </row>
    <row r="2491" customFormat="false" ht="30" hidden="false" customHeight="true" outlineLevel="0" collapsed="false">
      <c r="H2491" s="198" t="str">
        <f aca="false">IFERROR(IF(AND(D2491="",F2491=""),"",SUM(H2490+D2491-F2491)),"E' necessario compilare le righe consecutivamente")</f>
        <v/>
      </c>
    </row>
    <row r="2492" customFormat="false" ht="30" hidden="false" customHeight="true" outlineLevel="0" collapsed="false">
      <c r="H2492" s="198" t="str">
        <f aca="false">IFERROR(IF(AND(D2492="",F2492=""),"",SUM(H2491+D2492-F2492)),"E' necessario compilare le righe consecutivamente")</f>
        <v/>
      </c>
    </row>
    <row r="2493" customFormat="false" ht="30" hidden="false" customHeight="true" outlineLevel="0" collapsed="false">
      <c r="H2493" s="198" t="str">
        <f aca="false">IFERROR(IF(AND(D2493="",F2493=""),"",SUM(H2492+D2493-F2493)),"E' necessario compilare le righe consecutivamente")</f>
        <v/>
      </c>
    </row>
    <row r="2494" customFormat="false" ht="30" hidden="false" customHeight="true" outlineLevel="0" collapsed="false">
      <c r="H2494" s="198" t="str">
        <f aca="false">IFERROR(IF(AND(D2494="",F2494=""),"",SUM(H2493+D2494-F2494)),"E' necessario compilare le righe consecutivamente")</f>
        <v/>
      </c>
    </row>
    <row r="2495" customFormat="false" ht="30" hidden="false" customHeight="true" outlineLevel="0" collapsed="false">
      <c r="H2495" s="198" t="str">
        <f aca="false">IFERROR(IF(AND(D2495="",F2495=""),"",SUM(H2494+D2495-F2495)),"E' necessario compilare le righe consecutivamente")</f>
        <v/>
      </c>
    </row>
    <row r="2496" customFormat="false" ht="30" hidden="false" customHeight="true" outlineLevel="0" collapsed="false">
      <c r="H2496" s="198" t="str">
        <f aca="false">IFERROR(IF(AND(D2496="",F2496=""),"",SUM(H2495+D2496-F2496)),"E' necessario compilare le righe consecutivamente")</f>
        <v/>
      </c>
    </row>
    <row r="2497" customFormat="false" ht="30" hidden="false" customHeight="true" outlineLevel="0" collapsed="false">
      <c r="H2497" s="198" t="str">
        <f aca="false">IFERROR(IF(AND(D2497="",F2497=""),"",SUM(H2496+D2497-F2497)),"E' necessario compilare le righe consecutivamente")</f>
        <v/>
      </c>
    </row>
    <row r="2498" customFormat="false" ht="30" hidden="false" customHeight="true" outlineLevel="0" collapsed="false">
      <c r="H2498" s="198" t="str">
        <f aca="false">IFERROR(IF(AND(D2498="",F2498=""),"",SUM(H2497+D2498-F2498)),"E' necessario compilare le righe consecutivamente")</f>
        <v/>
      </c>
    </row>
    <row r="2499" customFormat="false" ht="30" hidden="false" customHeight="true" outlineLevel="0" collapsed="false">
      <c r="H2499" s="198" t="str">
        <f aca="false">IFERROR(IF(AND(D2499="",F2499=""),"",SUM(H2498+D2499-F2499)),"E' necessario compilare le righe consecutivamente")</f>
        <v/>
      </c>
    </row>
    <row r="2500" customFormat="false" ht="30" hidden="false" customHeight="true" outlineLevel="0" collapsed="false">
      <c r="H2500" s="198" t="str">
        <f aca="false">IFERROR(IF(AND(D2500="",F2500=""),"",SUM(H2499+D2500-F2500)),"E' necessario compilare le righe consecutivamente")</f>
        <v/>
      </c>
    </row>
    <row r="2501" customFormat="false" ht="30" hidden="false" customHeight="true" outlineLevel="0" collapsed="false">
      <c r="H2501" s="198" t="str">
        <f aca="false">IFERROR(IF(AND(D2501="",F2501=""),"",SUM(H2500+D2501-F2501)),"E' necessario compilare le righe consecutivamente")</f>
        <v/>
      </c>
    </row>
    <row r="2502" customFormat="false" ht="30" hidden="false" customHeight="true" outlineLevel="0" collapsed="false">
      <c r="H2502" s="198" t="str">
        <f aca="false">IFERROR(IF(AND(D2502="",F2502=""),"",SUM(H2501+D2502-F2502)),"E' necessario compilare le righe consecutivamente")</f>
        <v/>
      </c>
    </row>
    <row r="2503" customFormat="false" ht="30" hidden="false" customHeight="true" outlineLevel="0" collapsed="false">
      <c r="H2503" s="198" t="str">
        <f aca="false">IFERROR(IF(AND(D2503="",F2503=""),"",SUM(H2502+D2503-F2503)),"E' necessario compilare le righe consecutivamente")</f>
        <v/>
      </c>
    </row>
    <row r="2504" customFormat="false" ht="30" hidden="false" customHeight="true" outlineLevel="0" collapsed="false">
      <c r="H2504" s="198" t="str">
        <f aca="false">IFERROR(IF(AND(D2504="",F2504=""),"",SUM(H2503+D2504-F2504)),"E' necessario compilare le righe consecutivamente")</f>
        <v/>
      </c>
    </row>
    <row r="2505" customFormat="false" ht="30" hidden="false" customHeight="true" outlineLevel="0" collapsed="false">
      <c r="H2505" s="198" t="str">
        <f aca="false">IFERROR(IF(AND(D2505="",F2505=""),"",SUM(H2504+D2505-F2505)),"E' necessario compilare le righe consecutivamente")</f>
        <v/>
      </c>
    </row>
    <row r="2506" customFormat="false" ht="30" hidden="false" customHeight="true" outlineLevel="0" collapsed="false">
      <c r="H2506" s="198" t="str">
        <f aca="false">IFERROR(IF(AND(D2506="",F2506=""),"",SUM(H2505+D2506-F2506)),"E' necessario compilare le righe consecutivamente")</f>
        <v/>
      </c>
    </row>
    <row r="2507" customFormat="false" ht="30" hidden="false" customHeight="true" outlineLevel="0" collapsed="false">
      <c r="H2507" s="198" t="str">
        <f aca="false">IFERROR(IF(AND(D2507="",F2507=""),"",SUM(H2506+D2507-F2507)),"E' necessario compilare le righe consecutivamente")</f>
        <v/>
      </c>
    </row>
    <row r="2508" customFormat="false" ht="30" hidden="false" customHeight="true" outlineLevel="0" collapsed="false">
      <c r="H2508" s="198" t="str">
        <f aca="false">IFERROR(IF(AND(D2508="",F2508=""),"",SUM(H2507+D2508-F2508)),"E' necessario compilare le righe consecutivamente")</f>
        <v/>
      </c>
    </row>
    <row r="2509" customFormat="false" ht="30" hidden="false" customHeight="true" outlineLevel="0" collapsed="false">
      <c r="H2509" s="198" t="str">
        <f aca="false">IFERROR(IF(AND(D2509="",F2509=""),"",SUM(H2508+D2509-F2509)),"E' necessario compilare le righe consecutivamente")</f>
        <v/>
      </c>
    </row>
    <row r="2510" customFormat="false" ht="30" hidden="false" customHeight="true" outlineLevel="0" collapsed="false">
      <c r="H2510" s="198" t="str">
        <f aca="false">IFERROR(IF(AND(D2510="",F2510=""),"",SUM(H2509+D2510-F2510)),"E' necessario compilare le righe consecutivamente")</f>
        <v/>
      </c>
    </row>
    <row r="2511" customFormat="false" ht="30" hidden="false" customHeight="true" outlineLevel="0" collapsed="false">
      <c r="H2511" s="198" t="str">
        <f aca="false">IFERROR(IF(AND(D2511="",F2511=""),"",SUM(H2510+D2511-F2511)),"E' necessario compilare le righe consecutivamente")</f>
        <v/>
      </c>
    </row>
    <row r="2512" customFormat="false" ht="30" hidden="false" customHeight="true" outlineLevel="0" collapsed="false">
      <c r="H2512" s="198" t="str">
        <f aca="false">IFERROR(IF(AND(D2512="",F2512=""),"",SUM(H2511+D2512-F2512)),"E' necessario compilare le righe consecutivamente")</f>
        <v/>
      </c>
    </row>
    <row r="2513" customFormat="false" ht="30" hidden="false" customHeight="true" outlineLevel="0" collapsed="false">
      <c r="H2513" s="198" t="str">
        <f aca="false">IFERROR(IF(AND(D2513="",F2513=""),"",SUM(H2512+D2513-F2513)),"E' necessario compilare le righe consecutivamente")</f>
        <v/>
      </c>
    </row>
    <row r="2514" customFormat="false" ht="30" hidden="false" customHeight="true" outlineLevel="0" collapsed="false">
      <c r="H2514" s="198" t="str">
        <f aca="false">IFERROR(IF(AND(D2514="",F2514=""),"",SUM(H2513+D2514-F2514)),"E' necessario compilare le righe consecutivamente")</f>
        <v/>
      </c>
    </row>
    <row r="2515" customFormat="false" ht="30" hidden="false" customHeight="true" outlineLevel="0" collapsed="false">
      <c r="H2515" s="198" t="str">
        <f aca="false">IFERROR(IF(AND(D2515="",F2515=""),"",SUM(H2514+D2515-F2515)),"E' necessario compilare le righe consecutivamente")</f>
        <v/>
      </c>
    </row>
    <row r="2516" customFormat="false" ht="30" hidden="false" customHeight="true" outlineLevel="0" collapsed="false">
      <c r="H2516" s="198" t="str">
        <f aca="false">IFERROR(IF(AND(D2516="",F2516=""),"",SUM(H2515+D2516-F2516)),"E' necessario compilare le righe consecutivamente")</f>
        <v/>
      </c>
    </row>
    <row r="2517" customFormat="false" ht="30" hidden="false" customHeight="true" outlineLevel="0" collapsed="false">
      <c r="H2517" s="198" t="str">
        <f aca="false">IFERROR(IF(AND(D2517="",F2517=""),"",SUM(H2516+D2517-F2517)),"E' necessario compilare le righe consecutivamente")</f>
        <v/>
      </c>
    </row>
    <row r="2518" customFormat="false" ht="30" hidden="false" customHeight="true" outlineLevel="0" collapsed="false">
      <c r="H2518" s="198" t="str">
        <f aca="false">IFERROR(IF(AND(D2518="",F2518=""),"",SUM(H2517+D2518-F2518)),"E' necessario compilare le righe consecutivamente")</f>
        <v/>
      </c>
    </row>
    <row r="2519" customFormat="false" ht="30" hidden="false" customHeight="true" outlineLevel="0" collapsed="false">
      <c r="H2519" s="198" t="str">
        <f aca="false">IFERROR(IF(AND(D2519="",F2519=""),"",SUM(H2518+D2519-F2519)),"E' necessario compilare le righe consecutivamente")</f>
        <v/>
      </c>
    </row>
    <row r="2520" customFormat="false" ht="30" hidden="false" customHeight="true" outlineLevel="0" collapsed="false">
      <c r="H2520" s="198" t="str">
        <f aca="false">IFERROR(IF(AND(D2520="",F2520=""),"",SUM(H2519+D2520-F2520)),"E' necessario compilare le righe consecutivamente")</f>
        <v/>
      </c>
    </row>
    <row r="2521" customFormat="false" ht="30" hidden="false" customHeight="true" outlineLevel="0" collapsed="false">
      <c r="H2521" s="198" t="str">
        <f aca="false">IFERROR(IF(AND(D2521="",F2521=""),"",SUM(H2520+D2521-F2521)),"E' necessario compilare le righe consecutivamente")</f>
        <v/>
      </c>
    </row>
    <row r="2522" customFormat="false" ht="30" hidden="false" customHeight="true" outlineLevel="0" collapsed="false">
      <c r="H2522" s="198" t="str">
        <f aca="false">IFERROR(IF(AND(D2522="",F2522=""),"",SUM(H2521+D2522-F2522)),"E' necessario compilare le righe consecutivamente")</f>
        <v/>
      </c>
    </row>
    <row r="2523" customFormat="false" ht="30" hidden="false" customHeight="true" outlineLevel="0" collapsed="false">
      <c r="H2523" s="198" t="str">
        <f aca="false">IFERROR(IF(AND(D2523="",F2523=""),"",SUM(H2522+D2523-F2523)),"E' necessario compilare le righe consecutivamente")</f>
        <v/>
      </c>
    </row>
    <row r="2524" customFormat="false" ht="30" hidden="false" customHeight="true" outlineLevel="0" collapsed="false">
      <c r="H2524" s="198" t="str">
        <f aca="false">IFERROR(IF(AND(D2524="",F2524=""),"",SUM(H2523+D2524-F2524)),"E' necessario compilare le righe consecutivamente")</f>
        <v/>
      </c>
    </row>
    <row r="2525" customFormat="false" ht="30" hidden="false" customHeight="true" outlineLevel="0" collapsed="false">
      <c r="H2525" s="198" t="str">
        <f aca="false">IFERROR(IF(AND(D2525="",F2525=""),"",SUM(H2524+D2525-F2525)),"E' necessario compilare le righe consecutivamente")</f>
        <v/>
      </c>
    </row>
    <row r="2526" customFormat="false" ht="30" hidden="false" customHeight="true" outlineLevel="0" collapsed="false">
      <c r="H2526" s="198" t="str">
        <f aca="false">IFERROR(IF(AND(D2526="",F2526=""),"",SUM(H2525+D2526-F2526)),"E' necessario compilare le righe consecutivamente")</f>
        <v/>
      </c>
    </row>
    <row r="2527" customFormat="false" ht="30" hidden="false" customHeight="true" outlineLevel="0" collapsed="false">
      <c r="H2527" s="198" t="str">
        <f aca="false">IFERROR(IF(AND(D2527="",F2527=""),"",SUM(H2526+D2527-F2527)),"E' necessario compilare le righe consecutivamente")</f>
        <v/>
      </c>
    </row>
    <row r="2528" customFormat="false" ht="30" hidden="false" customHeight="true" outlineLevel="0" collapsed="false">
      <c r="H2528" s="198" t="str">
        <f aca="false">IFERROR(IF(AND(D2528="",F2528=""),"",SUM(H2527+D2528-F2528)),"E' necessario compilare le righe consecutivamente")</f>
        <v/>
      </c>
    </row>
    <row r="2529" customFormat="false" ht="30" hidden="false" customHeight="true" outlineLevel="0" collapsed="false">
      <c r="H2529" s="198" t="str">
        <f aca="false">IFERROR(IF(AND(D2529="",F2529=""),"",SUM(H2528+D2529-F2529)),"E' necessario compilare le righe consecutivamente")</f>
        <v/>
      </c>
    </row>
    <row r="2530" customFormat="false" ht="30" hidden="false" customHeight="true" outlineLevel="0" collapsed="false">
      <c r="H2530" s="198" t="str">
        <f aca="false">IFERROR(IF(AND(D2530="",F2530=""),"",SUM(H2529+D2530-F2530)),"E' necessario compilare le righe consecutivamente")</f>
        <v/>
      </c>
    </row>
    <row r="2531" customFormat="false" ht="30" hidden="false" customHeight="true" outlineLevel="0" collapsed="false">
      <c r="H2531" s="198" t="str">
        <f aca="false">IFERROR(IF(AND(D2531="",F2531=""),"",SUM(H2530+D2531-F2531)),"E' necessario compilare le righe consecutivamente")</f>
        <v/>
      </c>
    </row>
    <row r="2532" customFormat="false" ht="30" hidden="false" customHeight="true" outlineLevel="0" collapsed="false">
      <c r="H2532" s="198" t="str">
        <f aca="false">IFERROR(IF(AND(D2532="",F2532=""),"",SUM(H2531+D2532-F2532)),"E' necessario compilare le righe consecutivamente")</f>
        <v/>
      </c>
    </row>
    <row r="2533" customFormat="false" ht="30" hidden="false" customHeight="true" outlineLevel="0" collapsed="false">
      <c r="H2533" s="198" t="str">
        <f aca="false">IFERROR(IF(AND(D2533="",F2533=""),"",SUM(H2532+D2533-F2533)),"E' necessario compilare le righe consecutivamente")</f>
        <v/>
      </c>
    </row>
    <row r="2534" customFormat="false" ht="30" hidden="false" customHeight="true" outlineLevel="0" collapsed="false">
      <c r="H2534" s="198" t="str">
        <f aca="false">IFERROR(IF(AND(D2534="",F2534=""),"",SUM(H2533+D2534-F2534)),"E' necessario compilare le righe consecutivamente")</f>
        <v/>
      </c>
    </row>
    <row r="2535" customFormat="false" ht="30" hidden="false" customHeight="true" outlineLevel="0" collapsed="false">
      <c r="H2535" s="198" t="str">
        <f aca="false">IFERROR(IF(AND(D2535="",F2535=""),"",SUM(H2534+D2535-F2535)),"E' necessario compilare le righe consecutivamente")</f>
        <v/>
      </c>
    </row>
    <row r="2536" customFormat="false" ht="30" hidden="false" customHeight="true" outlineLevel="0" collapsed="false">
      <c r="H2536" s="198" t="str">
        <f aca="false">IFERROR(IF(AND(D2536="",F2536=""),"",SUM(H2535+D2536-F2536)),"E' necessario compilare le righe consecutivamente")</f>
        <v/>
      </c>
    </row>
    <row r="2537" customFormat="false" ht="30" hidden="false" customHeight="true" outlineLevel="0" collapsed="false">
      <c r="H2537" s="198" t="str">
        <f aca="false">IFERROR(IF(AND(D2537="",F2537=""),"",SUM(H2536+D2537-F2537)),"E' necessario compilare le righe consecutivamente")</f>
        <v/>
      </c>
    </row>
    <row r="2538" customFormat="false" ht="30" hidden="false" customHeight="true" outlineLevel="0" collapsed="false">
      <c r="H2538" s="198" t="str">
        <f aca="false">IFERROR(IF(AND(D2538="",F2538=""),"",SUM(H2537+D2538-F2538)),"E' necessario compilare le righe consecutivamente")</f>
        <v/>
      </c>
    </row>
    <row r="2539" customFormat="false" ht="30" hidden="false" customHeight="true" outlineLevel="0" collapsed="false">
      <c r="H2539" s="198" t="str">
        <f aca="false">IFERROR(IF(AND(D2539="",F2539=""),"",SUM(H2538+D2539-F2539)),"E' necessario compilare le righe consecutivamente")</f>
        <v/>
      </c>
    </row>
    <row r="2540" customFormat="false" ht="30" hidden="false" customHeight="true" outlineLevel="0" collapsed="false">
      <c r="H2540" s="198" t="str">
        <f aca="false">IFERROR(IF(AND(D2540="",F2540=""),"",SUM(H2539+D2540-F2540)),"E' necessario compilare le righe consecutivamente")</f>
        <v/>
      </c>
    </row>
    <row r="2541" customFormat="false" ht="30" hidden="false" customHeight="true" outlineLevel="0" collapsed="false">
      <c r="H2541" s="198" t="str">
        <f aca="false">IFERROR(IF(AND(D2541="",F2541=""),"",SUM(H2540+D2541-F2541)),"E' necessario compilare le righe consecutivamente")</f>
        <v/>
      </c>
    </row>
    <row r="2542" customFormat="false" ht="30" hidden="false" customHeight="true" outlineLevel="0" collapsed="false">
      <c r="H2542" s="198" t="str">
        <f aca="false">IFERROR(IF(AND(D2542="",F2542=""),"",SUM(H2541+D2542-F2542)),"E' necessario compilare le righe consecutivamente")</f>
        <v/>
      </c>
    </row>
    <row r="2543" customFormat="false" ht="30" hidden="false" customHeight="true" outlineLevel="0" collapsed="false">
      <c r="H2543" s="198" t="str">
        <f aca="false">IFERROR(IF(AND(D2543="",F2543=""),"",SUM(H2542+D2543-F2543)),"E' necessario compilare le righe consecutivamente")</f>
        <v/>
      </c>
    </row>
    <row r="2544" customFormat="false" ht="30" hidden="false" customHeight="true" outlineLevel="0" collapsed="false">
      <c r="H2544" s="198" t="str">
        <f aca="false">IFERROR(IF(AND(D2544="",F2544=""),"",SUM(H2543+D2544-F2544)),"E' necessario compilare le righe consecutivamente")</f>
        <v/>
      </c>
    </row>
    <row r="2545" customFormat="false" ht="30" hidden="false" customHeight="true" outlineLevel="0" collapsed="false">
      <c r="H2545" s="198" t="str">
        <f aca="false">IFERROR(IF(AND(D2545="",F2545=""),"",SUM(H2544+D2545-F2545)),"E' necessario compilare le righe consecutivamente")</f>
        <v/>
      </c>
    </row>
    <row r="2546" customFormat="false" ht="30" hidden="false" customHeight="true" outlineLevel="0" collapsed="false">
      <c r="H2546" s="198" t="str">
        <f aca="false">IFERROR(IF(AND(D2546="",F2546=""),"",SUM(H2545+D2546-F2546)),"E' necessario compilare le righe consecutivamente")</f>
        <v/>
      </c>
    </row>
    <row r="2547" customFormat="false" ht="30" hidden="false" customHeight="true" outlineLevel="0" collapsed="false">
      <c r="H2547" s="198" t="str">
        <f aca="false">IFERROR(IF(AND(D2547="",F2547=""),"",SUM(H2546+D2547-F2547)),"E' necessario compilare le righe consecutivamente")</f>
        <v/>
      </c>
    </row>
    <row r="2548" customFormat="false" ht="30" hidden="false" customHeight="true" outlineLevel="0" collapsed="false">
      <c r="H2548" s="198" t="str">
        <f aca="false">IFERROR(IF(AND(D2548="",F2548=""),"",SUM(H2547+D2548-F2548)),"E' necessario compilare le righe consecutivamente")</f>
        <v/>
      </c>
    </row>
    <row r="2549" customFormat="false" ht="30" hidden="false" customHeight="true" outlineLevel="0" collapsed="false">
      <c r="H2549" s="198" t="str">
        <f aca="false">IFERROR(IF(AND(D2549="",F2549=""),"",SUM(H2548+D2549-F2549)),"E' necessario compilare le righe consecutivamente")</f>
        <v/>
      </c>
    </row>
    <row r="2550" customFormat="false" ht="30" hidden="false" customHeight="true" outlineLevel="0" collapsed="false">
      <c r="H2550" s="198" t="str">
        <f aca="false">IFERROR(IF(AND(D2550="",F2550=""),"",SUM(H2549+D2550-F2550)),"E' necessario compilare le righe consecutivamente")</f>
        <v/>
      </c>
    </row>
    <row r="2551" customFormat="false" ht="30" hidden="false" customHeight="true" outlineLevel="0" collapsed="false">
      <c r="H2551" s="198" t="str">
        <f aca="false">IFERROR(IF(AND(D2551="",F2551=""),"",SUM(H2550+D2551-F2551)),"E' necessario compilare le righe consecutivamente")</f>
        <v/>
      </c>
    </row>
    <row r="2552" customFormat="false" ht="30" hidden="false" customHeight="true" outlineLevel="0" collapsed="false">
      <c r="H2552" s="198" t="str">
        <f aca="false">IFERROR(IF(AND(D2552="",F2552=""),"",SUM(H2551+D2552-F2552)),"E' necessario compilare le righe consecutivamente")</f>
        <v/>
      </c>
    </row>
    <row r="2553" customFormat="false" ht="30" hidden="false" customHeight="true" outlineLevel="0" collapsed="false">
      <c r="H2553" s="198" t="str">
        <f aca="false">IFERROR(IF(AND(D2553="",F2553=""),"",SUM(H2552+D2553-F2553)),"E' necessario compilare le righe consecutivamente")</f>
        <v/>
      </c>
    </row>
    <row r="2554" customFormat="false" ht="30" hidden="false" customHeight="true" outlineLevel="0" collapsed="false">
      <c r="H2554" s="198" t="str">
        <f aca="false">IFERROR(IF(AND(D2554="",F2554=""),"",SUM(H2553+D2554-F2554)),"E' necessario compilare le righe consecutivamente")</f>
        <v/>
      </c>
    </row>
    <row r="2555" customFormat="false" ht="30" hidden="false" customHeight="true" outlineLevel="0" collapsed="false">
      <c r="H2555" s="198" t="str">
        <f aca="false">IFERROR(IF(AND(D2555="",F2555=""),"",SUM(H2554+D2555-F2555)),"E' necessario compilare le righe consecutivamente")</f>
        <v/>
      </c>
    </row>
    <row r="2556" customFormat="false" ht="30" hidden="false" customHeight="true" outlineLevel="0" collapsed="false">
      <c r="H2556" s="198" t="str">
        <f aca="false">IFERROR(IF(AND(D2556="",F2556=""),"",SUM(H2555+D2556-F2556)),"E' necessario compilare le righe consecutivamente")</f>
        <v/>
      </c>
    </row>
    <row r="2557" customFormat="false" ht="30" hidden="false" customHeight="true" outlineLevel="0" collapsed="false">
      <c r="H2557" s="198" t="str">
        <f aca="false">IFERROR(IF(AND(D2557="",F2557=""),"",SUM(H2556+D2557-F2557)),"E' necessario compilare le righe consecutivamente")</f>
        <v/>
      </c>
    </row>
    <row r="2558" customFormat="false" ht="30" hidden="false" customHeight="true" outlineLevel="0" collapsed="false">
      <c r="H2558" s="198" t="str">
        <f aca="false">IFERROR(IF(AND(D2558="",F2558=""),"",SUM(H2557+D2558-F2558)),"E' necessario compilare le righe consecutivamente")</f>
        <v/>
      </c>
    </row>
    <row r="2559" customFormat="false" ht="30" hidden="false" customHeight="true" outlineLevel="0" collapsed="false">
      <c r="H2559" s="198" t="str">
        <f aca="false">IFERROR(IF(AND(D2559="",F2559=""),"",SUM(H2558+D2559-F2559)),"E' necessario compilare le righe consecutivamente")</f>
        <v/>
      </c>
    </row>
    <row r="2560" customFormat="false" ht="30" hidden="false" customHeight="true" outlineLevel="0" collapsed="false">
      <c r="H2560" s="198" t="str">
        <f aca="false">IFERROR(IF(AND(D2560="",F2560=""),"",SUM(H2559+D2560-F2560)),"E' necessario compilare le righe consecutivamente")</f>
        <v/>
      </c>
    </row>
    <row r="2561" customFormat="false" ht="30" hidden="false" customHeight="true" outlineLevel="0" collapsed="false">
      <c r="H2561" s="198" t="str">
        <f aca="false">IFERROR(IF(AND(D2561="",F2561=""),"",SUM(H2560+D2561-F2561)),"E' necessario compilare le righe consecutivamente")</f>
        <v/>
      </c>
    </row>
    <row r="2562" customFormat="false" ht="30" hidden="false" customHeight="true" outlineLevel="0" collapsed="false">
      <c r="H2562" s="198" t="str">
        <f aca="false">IFERROR(IF(AND(D2562="",F2562=""),"",SUM(H2561+D2562-F2562)),"E' necessario compilare le righe consecutivamente")</f>
        <v/>
      </c>
    </row>
    <row r="2563" customFormat="false" ht="30" hidden="false" customHeight="true" outlineLevel="0" collapsed="false">
      <c r="H2563" s="198" t="str">
        <f aca="false">IFERROR(IF(AND(D2563="",F2563=""),"",SUM(H2562+D2563-F2563)),"E' necessario compilare le righe consecutivamente")</f>
        <v/>
      </c>
    </row>
    <row r="2564" customFormat="false" ht="30" hidden="false" customHeight="true" outlineLevel="0" collapsed="false">
      <c r="H2564" s="198" t="str">
        <f aca="false">IFERROR(IF(AND(D2564="",F2564=""),"",SUM(H2563+D2564-F2564)),"E' necessario compilare le righe consecutivamente")</f>
        <v/>
      </c>
    </row>
    <row r="2565" customFormat="false" ht="30" hidden="false" customHeight="true" outlineLevel="0" collapsed="false">
      <c r="H2565" s="198" t="str">
        <f aca="false">IFERROR(IF(AND(D2565="",F2565=""),"",SUM(H2564+D2565-F2565)),"E' necessario compilare le righe consecutivamente")</f>
        <v/>
      </c>
    </row>
    <row r="2566" customFormat="false" ht="30" hidden="false" customHeight="true" outlineLevel="0" collapsed="false">
      <c r="H2566" s="198" t="str">
        <f aca="false">IFERROR(IF(AND(D2566="",F2566=""),"",SUM(H2565+D2566-F2566)),"E' necessario compilare le righe consecutivamente")</f>
        <v/>
      </c>
    </row>
    <row r="2567" customFormat="false" ht="30" hidden="false" customHeight="true" outlineLevel="0" collapsed="false">
      <c r="H2567" s="198" t="str">
        <f aca="false">IFERROR(IF(AND(D2567="",F2567=""),"",SUM(H2566+D2567-F2567)),"E' necessario compilare le righe consecutivamente")</f>
        <v/>
      </c>
    </row>
    <row r="2568" customFormat="false" ht="30" hidden="false" customHeight="true" outlineLevel="0" collapsed="false">
      <c r="H2568" s="198" t="str">
        <f aca="false">IFERROR(IF(AND(D2568="",F2568=""),"",SUM(H2567+D2568-F2568)),"E' necessario compilare le righe consecutivamente")</f>
        <v/>
      </c>
    </row>
    <row r="2569" customFormat="false" ht="30" hidden="false" customHeight="true" outlineLevel="0" collapsed="false">
      <c r="H2569" s="198" t="str">
        <f aca="false">IFERROR(IF(AND(D2569="",F2569=""),"",SUM(H2568+D2569-F2569)),"E' necessario compilare le righe consecutivamente")</f>
        <v/>
      </c>
    </row>
    <row r="2570" customFormat="false" ht="30" hidden="false" customHeight="true" outlineLevel="0" collapsed="false">
      <c r="H2570" s="198" t="str">
        <f aca="false">IFERROR(IF(AND(D2570="",F2570=""),"",SUM(H2569+D2570-F2570)),"E' necessario compilare le righe consecutivamente")</f>
        <v/>
      </c>
    </row>
    <row r="2571" customFormat="false" ht="30" hidden="false" customHeight="true" outlineLevel="0" collapsed="false">
      <c r="H2571" s="198" t="str">
        <f aca="false">IFERROR(IF(AND(D2571="",F2571=""),"",SUM(H2570+D2571-F2571)),"E' necessario compilare le righe consecutivamente")</f>
        <v/>
      </c>
    </row>
    <row r="2572" customFormat="false" ht="30" hidden="false" customHeight="true" outlineLevel="0" collapsed="false">
      <c r="H2572" s="198" t="str">
        <f aca="false">IFERROR(IF(AND(D2572="",F2572=""),"",SUM(H2571+D2572-F2572)),"E' necessario compilare le righe consecutivamente")</f>
        <v/>
      </c>
    </row>
    <row r="2573" customFormat="false" ht="30" hidden="false" customHeight="true" outlineLevel="0" collapsed="false">
      <c r="H2573" s="198" t="str">
        <f aca="false">IFERROR(IF(AND(D2573="",F2573=""),"",SUM(H2572+D2573-F2573)),"E' necessario compilare le righe consecutivamente")</f>
        <v/>
      </c>
    </row>
    <row r="2574" customFormat="false" ht="30" hidden="false" customHeight="true" outlineLevel="0" collapsed="false">
      <c r="H2574" s="198" t="str">
        <f aca="false">IFERROR(IF(AND(D2574="",F2574=""),"",SUM(H2573+D2574-F2574)),"E' necessario compilare le righe consecutivamente")</f>
        <v/>
      </c>
    </row>
    <row r="2575" customFormat="false" ht="30" hidden="false" customHeight="true" outlineLevel="0" collapsed="false">
      <c r="H2575" s="198" t="str">
        <f aca="false">IFERROR(IF(AND(D2575="",F2575=""),"",SUM(H2574+D2575-F2575)),"E' necessario compilare le righe consecutivamente")</f>
        <v/>
      </c>
    </row>
    <row r="2576" customFormat="false" ht="30" hidden="false" customHeight="true" outlineLevel="0" collapsed="false">
      <c r="H2576" s="198" t="str">
        <f aca="false">IFERROR(IF(AND(D2576="",F2576=""),"",SUM(H2575+D2576-F2576)),"E' necessario compilare le righe consecutivamente")</f>
        <v/>
      </c>
    </row>
    <row r="2577" customFormat="false" ht="30" hidden="false" customHeight="true" outlineLevel="0" collapsed="false">
      <c r="H2577" s="198" t="str">
        <f aca="false">IFERROR(IF(AND(D2577="",F2577=""),"",SUM(H2576+D2577-F2577)),"E' necessario compilare le righe consecutivamente")</f>
        <v/>
      </c>
    </row>
    <row r="2578" customFormat="false" ht="30" hidden="false" customHeight="true" outlineLevel="0" collapsed="false">
      <c r="H2578" s="198" t="str">
        <f aca="false">IFERROR(IF(AND(D2578="",F2578=""),"",SUM(H2577+D2578-F2578)),"E' necessario compilare le righe consecutivamente")</f>
        <v/>
      </c>
    </row>
    <row r="2579" customFormat="false" ht="30" hidden="false" customHeight="true" outlineLevel="0" collapsed="false">
      <c r="H2579" s="198" t="str">
        <f aca="false">IFERROR(IF(AND(D2579="",F2579=""),"",SUM(H2578+D2579-F2579)),"E' necessario compilare le righe consecutivamente")</f>
        <v/>
      </c>
    </row>
    <row r="2580" customFormat="false" ht="30" hidden="false" customHeight="true" outlineLevel="0" collapsed="false">
      <c r="H2580" s="198" t="str">
        <f aca="false">IFERROR(IF(AND(D2580="",F2580=""),"",SUM(H2579+D2580-F2580)),"E' necessario compilare le righe consecutivamente")</f>
        <v/>
      </c>
    </row>
    <row r="2581" customFormat="false" ht="30" hidden="false" customHeight="true" outlineLevel="0" collapsed="false">
      <c r="H2581" s="198" t="str">
        <f aca="false">IFERROR(IF(AND(D2581="",F2581=""),"",SUM(H2580+D2581-F2581)),"E' necessario compilare le righe consecutivamente")</f>
        <v/>
      </c>
    </row>
    <row r="2582" customFormat="false" ht="30" hidden="false" customHeight="true" outlineLevel="0" collapsed="false">
      <c r="H2582" s="198" t="str">
        <f aca="false">IFERROR(IF(AND(D2582="",F2582=""),"",SUM(H2581+D2582-F2582)),"E' necessario compilare le righe consecutivamente")</f>
        <v/>
      </c>
    </row>
    <row r="2583" customFormat="false" ht="30" hidden="false" customHeight="true" outlineLevel="0" collapsed="false">
      <c r="H2583" s="198" t="str">
        <f aca="false">IFERROR(IF(AND(D2583="",F2583=""),"",SUM(H2582+D2583-F2583)),"E' necessario compilare le righe consecutivamente")</f>
        <v/>
      </c>
    </row>
    <row r="2584" customFormat="false" ht="30" hidden="false" customHeight="true" outlineLevel="0" collapsed="false">
      <c r="H2584" s="198" t="str">
        <f aca="false">IFERROR(IF(AND(D2584="",F2584=""),"",SUM(H2583+D2584-F2584)),"E' necessario compilare le righe consecutivamente")</f>
        <v/>
      </c>
    </row>
    <row r="2585" customFormat="false" ht="30" hidden="false" customHeight="true" outlineLevel="0" collapsed="false">
      <c r="H2585" s="198" t="str">
        <f aca="false">IFERROR(IF(AND(D2585="",F2585=""),"",SUM(H2584+D2585-F2585)),"E' necessario compilare le righe consecutivamente")</f>
        <v/>
      </c>
    </row>
    <row r="2586" customFormat="false" ht="30" hidden="false" customHeight="true" outlineLevel="0" collapsed="false">
      <c r="H2586" s="198" t="str">
        <f aca="false">IFERROR(IF(AND(D2586="",F2586=""),"",SUM(H2585+D2586-F2586)),"E' necessario compilare le righe consecutivamente")</f>
        <v/>
      </c>
    </row>
    <row r="2587" customFormat="false" ht="30" hidden="false" customHeight="true" outlineLevel="0" collapsed="false">
      <c r="H2587" s="198" t="str">
        <f aca="false">IFERROR(IF(AND(D2587="",F2587=""),"",SUM(H2586+D2587-F2587)),"E' necessario compilare le righe consecutivamente")</f>
        <v/>
      </c>
    </row>
    <row r="2588" customFormat="false" ht="30" hidden="false" customHeight="true" outlineLevel="0" collapsed="false">
      <c r="H2588" s="198" t="str">
        <f aca="false">IFERROR(IF(AND(D2588="",F2588=""),"",SUM(H2587+D2588-F2588)),"E' necessario compilare le righe consecutivamente")</f>
        <v/>
      </c>
    </row>
    <row r="2589" customFormat="false" ht="30" hidden="false" customHeight="true" outlineLevel="0" collapsed="false">
      <c r="H2589" s="198" t="str">
        <f aca="false">IFERROR(IF(AND(D2589="",F2589=""),"",SUM(H2588+D2589-F2589)),"E' necessario compilare le righe consecutivamente")</f>
        <v/>
      </c>
    </row>
    <row r="2590" customFormat="false" ht="30" hidden="false" customHeight="true" outlineLevel="0" collapsed="false">
      <c r="H2590" s="198" t="str">
        <f aca="false">IFERROR(IF(AND(D2590="",F2590=""),"",SUM(H2589+D2590-F2590)),"E' necessario compilare le righe consecutivamente")</f>
        <v/>
      </c>
    </row>
    <row r="2591" customFormat="false" ht="30" hidden="false" customHeight="true" outlineLevel="0" collapsed="false">
      <c r="H2591" s="198" t="str">
        <f aca="false">IFERROR(IF(AND(D2591="",F2591=""),"",SUM(H2590+D2591-F2591)),"E' necessario compilare le righe consecutivamente")</f>
        <v/>
      </c>
    </row>
    <row r="2592" customFormat="false" ht="30" hidden="false" customHeight="true" outlineLevel="0" collapsed="false">
      <c r="H2592" s="198" t="str">
        <f aca="false">IFERROR(IF(AND(D2592="",F2592=""),"",SUM(H2591+D2592-F2592)),"E' necessario compilare le righe consecutivamente")</f>
        <v/>
      </c>
    </row>
    <row r="2593" customFormat="false" ht="30" hidden="false" customHeight="true" outlineLevel="0" collapsed="false">
      <c r="H2593" s="198" t="str">
        <f aca="false">IFERROR(IF(AND(D2593="",F2593=""),"",SUM(H2592+D2593-F2593)),"E' necessario compilare le righe consecutivamente")</f>
        <v/>
      </c>
    </row>
    <row r="2594" customFormat="false" ht="30" hidden="false" customHeight="true" outlineLevel="0" collapsed="false">
      <c r="H2594" s="198" t="str">
        <f aca="false">IFERROR(IF(AND(D2594="",F2594=""),"",SUM(H2593+D2594-F2594)),"E' necessario compilare le righe consecutivamente")</f>
        <v/>
      </c>
    </row>
    <row r="2595" customFormat="false" ht="30" hidden="false" customHeight="true" outlineLevel="0" collapsed="false">
      <c r="H2595" s="198" t="str">
        <f aca="false">IFERROR(IF(AND(D2595="",F2595=""),"",SUM(H2594+D2595-F2595)),"E' necessario compilare le righe consecutivamente")</f>
        <v/>
      </c>
    </row>
    <row r="2596" customFormat="false" ht="30" hidden="false" customHeight="true" outlineLevel="0" collapsed="false">
      <c r="H2596" s="198" t="str">
        <f aca="false">IFERROR(IF(AND(D2596="",F2596=""),"",SUM(H2595+D2596-F2596)),"E' necessario compilare le righe consecutivamente")</f>
        <v/>
      </c>
    </row>
    <row r="2597" customFormat="false" ht="30" hidden="false" customHeight="true" outlineLevel="0" collapsed="false">
      <c r="H2597" s="198" t="str">
        <f aca="false">IFERROR(IF(AND(D2597="",F2597=""),"",SUM(H2596+D2597-F2597)),"E' necessario compilare le righe consecutivamente")</f>
        <v/>
      </c>
    </row>
    <row r="2598" customFormat="false" ht="30" hidden="false" customHeight="true" outlineLevel="0" collapsed="false">
      <c r="H2598" s="198" t="str">
        <f aca="false">IFERROR(IF(AND(D2598="",F2598=""),"",SUM(H2597+D2598-F2598)),"E' necessario compilare le righe consecutivamente")</f>
        <v/>
      </c>
    </row>
    <row r="2599" customFormat="false" ht="30" hidden="false" customHeight="true" outlineLevel="0" collapsed="false">
      <c r="H2599" s="198" t="str">
        <f aca="false">IFERROR(IF(AND(D2599="",F2599=""),"",SUM(H2598+D2599-F2599)),"E' necessario compilare le righe consecutivamente")</f>
        <v/>
      </c>
    </row>
    <row r="2600" customFormat="false" ht="30" hidden="false" customHeight="true" outlineLevel="0" collapsed="false">
      <c r="H2600" s="198" t="str">
        <f aca="false">IFERROR(IF(AND(D2600="",F2600=""),"",SUM(H2599+D2600-F2600)),"E' necessario compilare le righe consecutivamente")</f>
        <v/>
      </c>
    </row>
    <row r="2601" customFormat="false" ht="30" hidden="false" customHeight="true" outlineLevel="0" collapsed="false">
      <c r="H2601" s="198" t="str">
        <f aca="false">IFERROR(IF(AND(D2601="",F2601=""),"",SUM(H2600+D2601-F2601)),"E' necessario compilare le righe consecutivamente")</f>
        <v/>
      </c>
    </row>
    <row r="2602" customFormat="false" ht="30" hidden="false" customHeight="true" outlineLevel="0" collapsed="false">
      <c r="H2602" s="198" t="str">
        <f aca="false">IFERROR(IF(AND(D2602="",F2602=""),"",SUM(H2601+D2602-F2602)),"E' necessario compilare le righe consecutivamente")</f>
        <v/>
      </c>
    </row>
    <row r="2603" customFormat="false" ht="30" hidden="false" customHeight="true" outlineLevel="0" collapsed="false">
      <c r="H2603" s="198" t="str">
        <f aca="false">IFERROR(IF(AND(D2603="",F2603=""),"",SUM(H2602+D2603-F2603)),"E' necessario compilare le righe consecutivamente")</f>
        <v/>
      </c>
    </row>
    <row r="2604" customFormat="false" ht="30" hidden="false" customHeight="true" outlineLevel="0" collapsed="false">
      <c r="H2604" s="198" t="str">
        <f aca="false">IFERROR(IF(AND(D2604="",F2604=""),"",SUM(H2603+D2604-F2604)),"E' necessario compilare le righe consecutivamente")</f>
        <v/>
      </c>
    </row>
    <row r="2605" customFormat="false" ht="30" hidden="false" customHeight="true" outlineLevel="0" collapsed="false">
      <c r="H2605" s="198" t="str">
        <f aca="false">IFERROR(IF(AND(D2605="",F2605=""),"",SUM(H2604+D2605-F2605)),"E' necessario compilare le righe consecutivamente")</f>
        <v/>
      </c>
    </row>
    <row r="2606" customFormat="false" ht="30" hidden="false" customHeight="true" outlineLevel="0" collapsed="false">
      <c r="H2606" s="198" t="str">
        <f aca="false">IFERROR(IF(AND(D2606="",F2606=""),"",SUM(H2605+D2606-F2606)),"E' necessario compilare le righe consecutivamente")</f>
        <v/>
      </c>
    </row>
    <row r="2607" customFormat="false" ht="30" hidden="false" customHeight="true" outlineLevel="0" collapsed="false">
      <c r="H2607" s="198" t="str">
        <f aca="false">IFERROR(IF(AND(D2607="",F2607=""),"",SUM(H2606+D2607-F2607)),"E' necessario compilare le righe consecutivamente")</f>
        <v/>
      </c>
    </row>
    <row r="2608" customFormat="false" ht="30" hidden="false" customHeight="true" outlineLevel="0" collapsed="false">
      <c r="H2608" s="198" t="str">
        <f aca="false">IFERROR(IF(AND(D2608="",F2608=""),"",SUM(H2607+D2608-F2608)),"E' necessario compilare le righe consecutivamente")</f>
        <v/>
      </c>
    </row>
    <row r="2609" customFormat="false" ht="30" hidden="false" customHeight="true" outlineLevel="0" collapsed="false">
      <c r="H2609" s="198" t="str">
        <f aca="false">IFERROR(IF(AND(D2609="",F2609=""),"",SUM(H2608+D2609-F2609)),"E' necessario compilare le righe consecutivamente")</f>
        <v/>
      </c>
    </row>
    <row r="2610" customFormat="false" ht="30" hidden="false" customHeight="true" outlineLevel="0" collapsed="false">
      <c r="H2610" s="198" t="str">
        <f aca="false">IFERROR(IF(AND(D2610="",F2610=""),"",SUM(H2609+D2610-F2610)),"E' necessario compilare le righe consecutivamente")</f>
        <v/>
      </c>
    </row>
    <row r="2611" customFormat="false" ht="30" hidden="false" customHeight="true" outlineLevel="0" collapsed="false">
      <c r="H2611" s="198" t="str">
        <f aca="false">IFERROR(IF(AND(D2611="",F2611=""),"",SUM(H2610+D2611-F2611)),"E' necessario compilare le righe consecutivamente")</f>
        <v/>
      </c>
    </row>
    <row r="2612" customFormat="false" ht="30" hidden="false" customHeight="true" outlineLevel="0" collapsed="false">
      <c r="H2612" s="198" t="str">
        <f aca="false">IFERROR(IF(AND(D2612="",F2612=""),"",SUM(H2611+D2612-F2612)),"E' necessario compilare le righe consecutivamente")</f>
        <v/>
      </c>
    </row>
    <row r="2613" customFormat="false" ht="30" hidden="false" customHeight="true" outlineLevel="0" collapsed="false">
      <c r="H2613" s="198" t="str">
        <f aca="false">IFERROR(IF(AND(D2613="",F2613=""),"",SUM(H2612+D2613-F2613)),"E' necessario compilare le righe consecutivamente")</f>
        <v/>
      </c>
    </row>
    <row r="2614" customFormat="false" ht="30" hidden="false" customHeight="true" outlineLevel="0" collapsed="false">
      <c r="H2614" s="198" t="str">
        <f aca="false">IFERROR(IF(AND(D2614="",F2614=""),"",SUM(H2613+D2614-F2614)),"E' necessario compilare le righe consecutivamente")</f>
        <v/>
      </c>
    </row>
    <row r="2615" customFormat="false" ht="30" hidden="false" customHeight="true" outlineLevel="0" collapsed="false">
      <c r="H2615" s="198" t="str">
        <f aca="false">IFERROR(IF(AND(D2615="",F2615=""),"",SUM(H2614+D2615-F2615)),"E' necessario compilare le righe consecutivamente")</f>
        <v/>
      </c>
    </row>
    <row r="2616" customFormat="false" ht="30" hidden="false" customHeight="true" outlineLevel="0" collapsed="false">
      <c r="H2616" s="198" t="str">
        <f aca="false">IFERROR(IF(AND(D2616="",F2616=""),"",SUM(H2615+D2616-F2616)),"E' necessario compilare le righe consecutivamente")</f>
        <v/>
      </c>
    </row>
    <row r="2617" customFormat="false" ht="30" hidden="false" customHeight="true" outlineLevel="0" collapsed="false">
      <c r="H2617" s="198" t="str">
        <f aca="false">IFERROR(IF(AND(D2617="",F2617=""),"",SUM(H2616+D2617-F2617)),"E' necessario compilare le righe consecutivamente")</f>
        <v/>
      </c>
    </row>
    <row r="2618" customFormat="false" ht="30" hidden="false" customHeight="true" outlineLevel="0" collapsed="false">
      <c r="H2618" s="198" t="str">
        <f aca="false">IFERROR(IF(AND(D2618="",F2618=""),"",SUM(H2617+D2618-F2618)),"E' necessario compilare le righe consecutivamente")</f>
        <v/>
      </c>
    </row>
    <row r="2619" customFormat="false" ht="30" hidden="false" customHeight="true" outlineLevel="0" collapsed="false">
      <c r="H2619" s="198" t="str">
        <f aca="false">IFERROR(IF(AND(D2619="",F2619=""),"",SUM(H2618+D2619-F2619)),"E' necessario compilare le righe consecutivamente")</f>
        <v/>
      </c>
    </row>
    <row r="2620" customFormat="false" ht="30" hidden="false" customHeight="true" outlineLevel="0" collapsed="false">
      <c r="H2620" s="198" t="str">
        <f aca="false">IFERROR(IF(AND(D2620="",F2620=""),"",SUM(H2619+D2620-F2620)),"E' necessario compilare le righe consecutivamente")</f>
        <v/>
      </c>
    </row>
    <row r="2621" customFormat="false" ht="30" hidden="false" customHeight="true" outlineLevel="0" collapsed="false">
      <c r="H2621" s="198" t="str">
        <f aca="false">IFERROR(IF(AND(D2621="",F2621=""),"",SUM(H2620+D2621-F2621)),"E' necessario compilare le righe consecutivamente")</f>
        <v/>
      </c>
    </row>
    <row r="2622" customFormat="false" ht="30" hidden="false" customHeight="true" outlineLevel="0" collapsed="false">
      <c r="H2622" s="198" t="str">
        <f aca="false">IFERROR(IF(AND(D2622="",F2622=""),"",SUM(H2621+D2622-F2622)),"E' necessario compilare le righe consecutivamente")</f>
        <v/>
      </c>
    </row>
    <row r="2623" customFormat="false" ht="30" hidden="false" customHeight="true" outlineLevel="0" collapsed="false">
      <c r="H2623" s="198" t="str">
        <f aca="false">IFERROR(IF(AND(D2623="",F2623=""),"",SUM(H2622+D2623-F2623)),"E' necessario compilare le righe consecutivamente")</f>
        <v/>
      </c>
    </row>
    <row r="2624" customFormat="false" ht="30" hidden="false" customHeight="true" outlineLevel="0" collapsed="false">
      <c r="H2624" s="198" t="str">
        <f aca="false">IFERROR(IF(AND(D2624="",F2624=""),"",SUM(H2623+D2624-F2624)),"E' necessario compilare le righe consecutivamente")</f>
        <v/>
      </c>
    </row>
    <row r="2625" customFormat="false" ht="30" hidden="false" customHeight="true" outlineLevel="0" collapsed="false">
      <c r="H2625" s="198" t="str">
        <f aca="false">IFERROR(IF(AND(D2625="",F2625=""),"",SUM(H2624+D2625-F2625)),"E' necessario compilare le righe consecutivamente")</f>
        <v/>
      </c>
    </row>
    <row r="2626" customFormat="false" ht="30" hidden="false" customHeight="true" outlineLevel="0" collapsed="false">
      <c r="H2626" s="198" t="str">
        <f aca="false">IFERROR(IF(AND(D2626="",F2626=""),"",SUM(H2625+D2626-F2626)),"E' necessario compilare le righe consecutivamente")</f>
        <v/>
      </c>
    </row>
    <row r="2627" customFormat="false" ht="30" hidden="false" customHeight="true" outlineLevel="0" collapsed="false">
      <c r="H2627" s="198" t="str">
        <f aca="false">IFERROR(IF(AND(D2627="",F2627=""),"",SUM(H2626+D2627-F2627)),"E' necessario compilare le righe consecutivamente")</f>
        <v/>
      </c>
    </row>
    <row r="2628" customFormat="false" ht="30" hidden="false" customHeight="true" outlineLevel="0" collapsed="false">
      <c r="H2628" s="198" t="str">
        <f aca="false">IFERROR(IF(AND(D2628="",F2628=""),"",SUM(H2627+D2628-F2628)),"E' necessario compilare le righe consecutivamente")</f>
        <v/>
      </c>
    </row>
    <row r="2629" customFormat="false" ht="30" hidden="false" customHeight="true" outlineLevel="0" collapsed="false">
      <c r="H2629" s="198" t="str">
        <f aca="false">IFERROR(IF(AND(D2629="",F2629=""),"",SUM(H2628+D2629-F2629)),"E' necessario compilare le righe consecutivamente")</f>
        <v/>
      </c>
    </row>
    <row r="2630" customFormat="false" ht="30" hidden="false" customHeight="true" outlineLevel="0" collapsed="false">
      <c r="H2630" s="198" t="str">
        <f aca="false">IFERROR(IF(AND(D2630="",F2630=""),"",SUM(H2629+D2630-F2630)),"E' necessario compilare le righe consecutivamente")</f>
        <v/>
      </c>
    </row>
    <row r="2631" customFormat="false" ht="30" hidden="false" customHeight="true" outlineLevel="0" collapsed="false">
      <c r="H2631" s="198" t="str">
        <f aca="false">IFERROR(IF(AND(D2631="",F2631=""),"",SUM(H2630+D2631-F2631)),"E' necessario compilare le righe consecutivamente")</f>
        <v/>
      </c>
    </row>
    <row r="2632" customFormat="false" ht="30" hidden="false" customHeight="true" outlineLevel="0" collapsed="false">
      <c r="H2632" s="198" t="str">
        <f aca="false">IFERROR(IF(AND(D2632="",F2632=""),"",SUM(H2631+D2632-F2632)),"E' necessario compilare le righe consecutivamente")</f>
        <v/>
      </c>
    </row>
    <row r="2633" customFormat="false" ht="30" hidden="false" customHeight="true" outlineLevel="0" collapsed="false">
      <c r="H2633" s="198" t="str">
        <f aca="false">IFERROR(IF(AND(D2633="",F2633=""),"",SUM(H2632+D2633-F2633)),"E' necessario compilare le righe consecutivamente")</f>
        <v/>
      </c>
    </row>
    <row r="2634" customFormat="false" ht="30" hidden="false" customHeight="true" outlineLevel="0" collapsed="false">
      <c r="H2634" s="198" t="str">
        <f aca="false">IFERROR(IF(AND(D2634="",F2634=""),"",SUM(H2633+D2634-F2634)),"E' necessario compilare le righe consecutivamente")</f>
        <v/>
      </c>
    </row>
    <row r="2635" customFormat="false" ht="30" hidden="false" customHeight="true" outlineLevel="0" collapsed="false">
      <c r="H2635" s="198" t="str">
        <f aca="false">IFERROR(IF(AND(D2635="",F2635=""),"",SUM(H2634+D2635-F2635)),"E' necessario compilare le righe consecutivamente")</f>
        <v/>
      </c>
    </row>
    <row r="2636" customFormat="false" ht="30" hidden="false" customHeight="true" outlineLevel="0" collapsed="false">
      <c r="H2636" s="198" t="str">
        <f aca="false">IFERROR(IF(AND(D2636="",F2636=""),"",SUM(H2635+D2636-F2636)),"E' necessario compilare le righe consecutivamente")</f>
        <v/>
      </c>
    </row>
    <row r="2637" customFormat="false" ht="30" hidden="false" customHeight="true" outlineLevel="0" collapsed="false">
      <c r="H2637" s="198" t="str">
        <f aca="false">IFERROR(IF(AND(D2637="",F2637=""),"",SUM(H2636+D2637-F2637)),"E' necessario compilare le righe consecutivamente")</f>
        <v/>
      </c>
    </row>
    <row r="2638" customFormat="false" ht="30" hidden="false" customHeight="true" outlineLevel="0" collapsed="false">
      <c r="H2638" s="198" t="str">
        <f aca="false">IFERROR(IF(AND(D2638="",F2638=""),"",SUM(H2637+D2638-F2638)),"E' necessario compilare le righe consecutivamente")</f>
        <v/>
      </c>
    </row>
    <row r="2639" customFormat="false" ht="30" hidden="false" customHeight="true" outlineLevel="0" collapsed="false">
      <c r="H2639" s="198" t="str">
        <f aca="false">IFERROR(IF(AND(D2639="",F2639=""),"",SUM(H2638+D2639-F2639)),"E' necessario compilare le righe consecutivamente")</f>
        <v/>
      </c>
    </row>
    <row r="2640" customFormat="false" ht="30" hidden="false" customHeight="true" outlineLevel="0" collapsed="false">
      <c r="H2640" s="198" t="str">
        <f aca="false">IFERROR(IF(AND(D2640="",F2640=""),"",SUM(H2639+D2640-F2640)),"E' necessario compilare le righe consecutivamente")</f>
        <v/>
      </c>
    </row>
    <row r="2641" customFormat="false" ht="30" hidden="false" customHeight="true" outlineLevel="0" collapsed="false">
      <c r="H2641" s="198" t="str">
        <f aca="false">IFERROR(IF(AND(D2641="",F2641=""),"",SUM(H2640+D2641-F2641)),"E' necessario compilare le righe consecutivamente")</f>
        <v/>
      </c>
    </row>
    <row r="2642" customFormat="false" ht="30" hidden="false" customHeight="true" outlineLevel="0" collapsed="false">
      <c r="H2642" s="198" t="str">
        <f aca="false">IFERROR(IF(AND(D2642="",F2642=""),"",SUM(H2641+D2642-F2642)),"E' necessario compilare le righe consecutivamente")</f>
        <v/>
      </c>
    </row>
    <row r="2643" customFormat="false" ht="30" hidden="false" customHeight="true" outlineLevel="0" collapsed="false">
      <c r="H2643" s="198" t="str">
        <f aca="false">IFERROR(IF(AND(D2643="",F2643=""),"",SUM(H2642+D2643-F2643)),"E' necessario compilare le righe consecutivamente")</f>
        <v/>
      </c>
    </row>
    <row r="2644" customFormat="false" ht="30" hidden="false" customHeight="true" outlineLevel="0" collapsed="false">
      <c r="H2644" s="198" t="str">
        <f aca="false">IFERROR(IF(AND(D2644="",F2644=""),"",SUM(H2643+D2644-F2644)),"E' necessario compilare le righe consecutivamente")</f>
        <v/>
      </c>
    </row>
    <row r="2645" customFormat="false" ht="30" hidden="false" customHeight="true" outlineLevel="0" collapsed="false">
      <c r="H2645" s="198" t="str">
        <f aca="false">IFERROR(IF(AND(D2645="",F2645=""),"",SUM(H2644+D2645-F2645)),"E' necessario compilare le righe consecutivamente")</f>
        <v/>
      </c>
    </row>
    <row r="2646" customFormat="false" ht="30" hidden="false" customHeight="true" outlineLevel="0" collapsed="false">
      <c r="H2646" s="198" t="str">
        <f aca="false">IFERROR(IF(AND(D2646="",F2646=""),"",SUM(H2645+D2646-F2646)),"E' necessario compilare le righe consecutivamente")</f>
        <v/>
      </c>
    </row>
    <row r="2647" customFormat="false" ht="30" hidden="false" customHeight="true" outlineLevel="0" collapsed="false">
      <c r="H2647" s="198" t="str">
        <f aca="false">IFERROR(IF(AND(D2647="",F2647=""),"",SUM(H2646+D2647-F2647)),"E' necessario compilare le righe consecutivamente")</f>
        <v/>
      </c>
    </row>
    <row r="2648" customFormat="false" ht="30" hidden="false" customHeight="true" outlineLevel="0" collapsed="false">
      <c r="H2648" s="198" t="str">
        <f aca="false">IFERROR(IF(AND(D2648="",F2648=""),"",SUM(H2647+D2648-F2648)),"E' necessario compilare le righe consecutivamente")</f>
        <v/>
      </c>
    </row>
    <row r="2649" customFormat="false" ht="30" hidden="false" customHeight="true" outlineLevel="0" collapsed="false">
      <c r="H2649" s="198" t="str">
        <f aca="false">IFERROR(IF(AND(D2649="",F2649=""),"",SUM(H2648+D2649-F2649)),"E' necessario compilare le righe consecutivamente")</f>
        <v/>
      </c>
    </row>
    <row r="2650" customFormat="false" ht="30" hidden="false" customHeight="true" outlineLevel="0" collapsed="false">
      <c r="H2650" s="198" t="str">
        <f aca="false">IFERROR(IF(AND(D2650="",F2650=""),"",SUM(H2649+D2650-F2650)),"E' necessario compilare le righe consecutivamente")</f>
        <v/>
      </c>
    </row>
    <row r="2651" customFormat="false" ht="30" hidden="false" customHeight="true" outlineLevel="0" collapsed="false">
      <c r="H2651" s="198" t="str">
        <f aca="false">IFERROR(IF(AND(D2651="",F2651=""),"",SUM(H2650+D2651-F2651)),"E' necessario compilare le righe consecutivamente")</f>
        <v/>
      </c>
    </row>
    <row r="2652" customFormat="false" ht="30" hidden="false" customHeight="true" outlineLevel="0" collapsed="false">
      <c r="H2652" s="198" t="str">
        <f aca="false">IFERROR(IF(AND(D2652="",F2652=""),"",SUM(H2651+D2652-F2652)),"E' necessario compilare le righe consecutivamente")</f>
        <v/>
      </c>
    </row>
    <row r="2653" customFormat="false" ht="30" hidden="false" customHeight="true" outlineLevel="0" collapsed="false">
      <c r="H2653" s="198" t="str">
        <f aca="false">IFERROR(IF(AND(D2653="",F2653=""),"",SUM(H2652+D2653-F2653)),"E' necessario compilare le righe consecutivamente")</f>
        <v/>
      </c>
    </row>
    <row r="2654" customFormat="false" ht="30" hidden="false" customHeight="true" outlineLevel="0" collapsed="false">
      <c r="H2654" s="198" t="str">
        <f aca="false">IFERROR(IF(AND(D2654="",F2654=""),"",SUM(H2653+D2654-F2654)),"E' necessario compilare le righe consecutivamente")</f>
        <v/>
      </c>
    </row>
    <row r="2655" customFormat="false" ht="30" hidden="false" customHeight="true" outlineLevel="0" collapsed="false">
      <c r="H2655" s="198" t="str">
        <f aca="false">IFERROR(IF(AND(D2655="",F2655=""),"",SUM(H2654+D2655-F2655)),"E' necessario compilare le righe consecutivamente")</f>
        <v/>
      </c>
    </row>
    <row r="2656" customFormat="false" ht="30" hidden="false" customHeight="true" outlineLevel="0" collapsed="false">
      <c r="H2656" s="198" t="str">
        <f aca="false">IFERROR(IF(AND(D2656="",F2656=""),"",SUM(H2655+D2656-F2656)),"E' necessario compilare le righe consecutivamente")</f>
        <v/>
      </c>
    </row>
    <row r="2657" customFormat="false" ht="30" hidden="false" customHeight="true" outlineLevel="0" collapsed="false">
      <c r="H2657" s="198" t="str">
        <f aca="false">IFERROR(IF(AND(D2657="",F2657=""),"",SUM(H2656+D2657-F2657)),"E' necessario compilare le righe consecutivamente")</f>
        <v/>
      </c>
    </row>
    <row r="2658" customFormat="false" ht="30" hidden="false" customHeight="true" outlineLevel="0" collapsed="false">
      <c r="H2658" s="198" t="str">
        <f aca="false">IFERROR(IF(AND(D2658="",F2658=""),"",SUM(H2657+D2658-F2658)),"E' necessario compilare le righe consecutivamente")</f>
        <v/>
      </c>
    </row>
    <row r="2659" customFormat="false" ht="30" hidden="false" customHeight="true" outlineLevel="0" collapsed="false">
      <c r="H2659" s="198" t="str">
        <f aca="false">IFERROR(IF(AND(D2659="",F2659=""),"",SUM(H2658+D2659-F2659)),"E' necessario compilare le righe consecutivamente")</f>
        <v/>
      </c>
    </row>
    <row r="2660" customFormat="false" ht="30" hidden="false" customHeight="true" outlineLevel="0" collapsed="false">
      <c r="H2660" s="198" t="str">
        <f aca="false">IFERROR(IF(AND(D2660="",F2660=""),"",SUM(H2659+D2660-F2660)),"E' necessario compilare le righe consecutivamente")</f>
        <v/>
      </c>
    </row>
    <row r="2661" customFormat="false" ht="30" hidden="false" customHeight="true" outlineLevel="0" collapsed="false">
      <c r="H2661" s="198" t="str">
        <f aca="false">IFERROR(IF(AND(D2661="",F2661=""),"",SUM(H2660+D2661-F2661)),"E' necessario compilare le righe consecutivamente")</f>
        <v/>
      </c>
    </row>
    <row r="2662" customFormat="false" ht="30" hidden="false" customHeight="true" outlineLevel="0" collapsed="false">
      <c r="H2662" s="198" t="str">
        <f aca="false">IFERROR(IF(AND(D2662="",F2662=""),"",SUM(H2661+D2662-F2662)),"E' necessario compilare le righe consecutivamente")</f>
        <v/>
      </c>
    </row>
    <row r="2663" customFormat="false" ht="30" hidden="false" customHeight="true" outlineLevel="0" collapsed="false">
      <c r="H2663" s="198" t="str">
        <f aca="false">IFERROR(IF(AND(D2663="",F2663=""),"",SUM(H2662+D2663-F2663)),"E' necessario compilare le righe consecutivamente")</f>
        <v/>
      </c>
    </row>
    <row r="2664" customFormat="false" ht="30" hidden="false" customHeight="true" outlineLevel="0" collapsed="false">
      <c r="H2664" s="198" t="str">
        <f aca="false">IFERROR(IF(AND(D2664="",F2664=""),"",SUM(H2663+D2664-F2664)),"E' necessario compilare le righe consecutivamente")</f>
        <v/>
      </c>
    </row>
    <row r="2665" customFormat="false" ht="30" hidden="false" customHeight="true" outlineLevel="0" collapsed="false">
      <c r="H2665" s="198" t="str">
        <f aca="false">IFERROR(IF(AND(D2665="",F2665=""),"",SUM(H2664+D2665-F2665)),"E' necessario compilare le righe consecutivamente")</f>
        <v/>
      </c>
    </row>
    <row r="2666" customFormat="false" ht="30" hidden="false" customHeight="true" outlineLevel="0" collapsed="false">
      <c r="H2666" s="198" t="str">
        <f aca="false">IFERROR(IF(AND(D2666="",F2666=""),"",SUM(H2665+D2666-F2666)),"E' necessario compilare le righe consecutivamente")</f>
        <v/>
      </c>
    </row>
    <row r="2667" customFormat="false" ht="30" hidden="false" customHeight="true" outlineLevel="0" collapsed="false">
      <c r="H2667" s="198" t="str">
        <f aca="false">IFERROR(IF(AND(D2667="",F2667=""),"",SUM(H2666+D2667-F2667)),"E' necessario compilare le righe consecutivamente")</f>
        <v/>
      </c>
    </row>
    <row r="2668" customFormat="false" ht="30" hidden="false" customHeight="true" outlineLevel="0" collapsed="false">
      <c r="H2668" s="198" t="str">
        <f aca="false">IFERROR(IF(AND(D2668="",F2668=""),"",SUM(H2667+D2668-F2668)),"E' necessario compilare le righe consecutivamente")</f>
        <v/>
      </c>
    </row>
    <row r="2669" customFormat="false" ht="30" hidden="false" customHeight="true" outlineLevel="0" collapsed="false">
      <c r="H2669" s="198" t="str">
        <f aca="false">IFERROR(IF(AND(D2669="",F2669=""),"",SUM(H2668+D2669-F2669)),"E' necessario compilare le righe consecutivamente")</f>
        <v/>
      </c>
    </row>
    <row r="2670" customFormat="false" ht="30" hidden="false" customHeight="true" outlineLevel="0" collapsed="false">
      <c r="H2670" s="198" t="str">
        <f aca="false">IFERROR(IF(AND(D2670="",F2670=""),"",SUM(H2669+D2670-F2670)),"E' necessario compilare le righe consecutivamente")</f>
        <v/>
      </c>
    </row>
    <row r="2671" customFormat="false" ht="30" hidden="false" customHeight="true" outlineLevel="0" collapsed="false">
      <c r="H2671" s="198" t="str">
        <f aca="false">IFERROR(IF(AND(D2671="",F2671=""),"",SUM(H2670+D2671-F2671)),"E' necessario compilare le righe consecutivamente")</f>
        <v/>
      </c>
    </row>
    <row r="2672" customFormat="false" ht="30" hidden="false" customHeight="true" outlineLevel="0" collapsed="false">
      <c r="H2672" s="198" t="str">
        <f aca="false">IFERROR(IF(AND(D2672="",F2672=""),"",SUM(H2671+D2672-F2672)),"E' necessario compilare le righe consecutivamente")</f>
        <v/>
      </c>
    </row>
    <row r="2673" customFormat="false" ht="30" hidden="false" customHeight="true" outlineLevel="0" collapsed="false">
      <c r="H2673" s="198" t="str">
        <f aca="false">IFERROR(IF(AND(D2673="",F2673=""),"",SUM(H2672+D2673-F2673)),"E' necessario compilare le righe consecutivamente")</f>
        <v/>
      </c>
    </row>
    <row r="2674" customFormat="false" ht="30" hidden="false" customHeight="true" outlineLevel="0" collapsed="false">
      <c r="H2674" s="198" t="str">
        <f aca="false">IFERROR(IF(AND(D2674="",F2674=""),"",SUM(H2673+D2674-F2674)),"E' necessario compilare le righe consecutivamente")</f>
        <v/>
      </c>
    </row>
    <row r="2675" customFormat="false" ht="30" hidden="false" customHeight="true" outlineLevel="0" collapsed="false">
      <c r="H2675" s="198" t="str">
        <f aca="false">IFERROR(IF(AND(D2675="",F2675=""),"",SUM(H2674+D2675-F2675)),"E' necessario compilare le righe consecutivamente")</f>
        <v/>
      </c>
    </row>
    <row r="2676" customFormat="false" ht="30" hidden="false" customHeight="true" outlineLevel="0" collapsed="false">
      <c r="H2676" s="198" t="str">
        <f aca="false">IFERROR(IF(AND(D2676="",F2676=""),"",SUM(H2675+D2676-F2676)),"E' necessario compilare le righe consecutivamente")</f>
        <v/>
      </c>
    </row>
    <row r="2677" customFormat="false" ht="30" hidden="false" customHeight="true" outlineLevel="0" collapsed="false">
      <c r="H2677" s="198" t="str">
        <f aca="false">IFERROR(IF(AND(D2677="",F2677=""),"",SUM(H2676+D2677-F2677)),"E' necessario compilare le righe consecutivamente")</f>
        <v/>
      </c>
    </row>
    <row r="2678" customFormat="false" ht="30" hidden="false" customHeight="true" outlineLevel="0" collapsed="false">
      <c r="H2678" s="198" t="str">
        <f aca="false">IFERROR(IF(AND(D2678="",F2678=""),"",SUM(H2677+D2678-F2678)),"E' necessario compilare le righe consecutivamente")</f>
        <v/>
      </c>
    </row>
    <row r="2679" customFormat="false" ht="30" hidden="false" customHeight="true" outlineLevel="0" collapsed="false">
      <c r="H2679" s="198" t="str">
        <f aca="false">IFERROR(IF(AND(D2679="",F2679=""),"",SUM(H2678+D2679-F2679)),"E' necessario compilare le righe consecutivamente")</f>
        <v/>
      </c>
    </row>
    <row r="2680" customFormat="false" ht="30" hidden="false" customHeight="true" outlineLevel="0" collapsed="false">
      <c r="H2680" s="198" t="str">
        <f aca="false">IFERROR(IF(AND(D2680="",F2680=""),"",SUM(H2679+D2680-F2680)),"E' necessario compilare le righe consecutivamente")</f>
        <v/>
      </c>
    </row>
    <row r="2681" customFormat="false" ht="30" hidden="false" customHeight="true" outlineLevel="0" collapsed="false">
      <c r="H2681" s="198" t="str">
        <f aca="false">IFERROR(IF(AND(D2681="",F2681=""),"",SUM(H2680+D2681-F2681)),"E' necessario compilare le righe consecutivamente")</f>
        <v/>
      </c>
    </row>
    <row r="2682" customFormat="false" ht="30" hidden="false" customHeight="true" outlineLevel="0" collapsed="false">
      <c r="H2682" s="198" t="str">
        <f aca="false">IFERROR(IF(AND(D2682="",F2682=""),"",SUM(H2681+D2682-F2682)),"E' necessario compilare le righe consecutivamente")</f>
        <v/>
      </c>
    </row>
    <row r="2683" customFormat="false" ht="30" hidden="false" customHeight="true" outlineLevel="0" collapsed="false">
      <c r="H2683" s="198" t="str">
        <f aca="false">IFERROR(IF(AND(D2683="",F2683=""),"",SUM(H2682+D2683-F2683)),"E' necessario compilare le righe consecutivamente")</f>
        <v/>
      </c>
    </row>
    <row r="2684" customFormat="false" ht="30" hidden="false" customHeight="true" outlineLevel="0" collapsed="false">
      <c r="H2684" s="198" t="str">
        <f aca="false">IFERROR(IF(AND(D2684="",F2684=""),"",SUM(H2683+D2684-F2684)),"E' necessario compilare le righe consecutivamente")</f>
        <v/>
      </c>
    </row>
    <row r="2685" customFormat="false" ht="30" hidden="false" customHeight="true" outlineLevel="0" collapsed="false">
      <c r="H2685" s="198" t="str">
        <f aca="false">IFERROR(IF(AND(D2685="",F2685=""),"",SUM(H2684+D2685-F2685)),"E' necessario compilare le righe consecutivamente")</f>
        <v/>
      </c>
    </row>
    <row r="2686" customFormat="false" ht="30" hidden="false" customHeight="true" outlineLevel="0" collapsed="false">
      <c r="H2686" s="198" t="str">
        <f aca="false">IFERROR(IF(AND(D2686="",F2686=""),"",SUM(H2685+D2686-F2686)),"E' necessario compilare le righe consecutivamente")</f>
        <v/>
      </c>
    </row>
    <row r="2687" customFormat="false" ht="30" hidden="false" customHeight="true" outlineLevel="0" collapsed="false">
      <c r="H2687" s="198" t="str">
        <f aca="false">IFERROR(IF(AND(D2687="",F2687=""),"",SUM(H2686+D2687-F2687)),"E' necessario compilare le righe consecutivamente")</f>
        <v/>
      </c>
    </row>
    <row r="2688" customFormat="false" ht="30" hidden="false" customHeight="true" outlineLevel="0" collapsed="false">
      <c r="H2688" s="198" t="str">
        <f aca="false">IFERROR(IF(AND(D2688="",F2688=""),"",SUM(H2687+D2688-F2688)),"E' necessario compilare le righe consecutivamente")</f>
        <v/>
      </c>
    </row>
    <row r="2689" customFormat="false" ht="30" hidden="false" customHeight="true" outlineLevel="0" collapsed="false">
      <c r="H2689" s="198" t="str">
        <f aca="false">IFERROR(IF(AND(D2689="",F2689=""),"",SUM(H2688+D2689-F2689)),"E' necessario compilare le righe consecutivamente")</f>
        <v/>
      </c>
    </row>
    <row r="2690" customFormat="false" ht="30" hidden="false" customHeight="true" outlineLevel="0" collapsed="false">
      <c r="H2690" s="198" t="str">
        <f aca="false">IFERROR(IF(AND(D2690="",F2690=""),"",SUM(H2689+D2690-F2690)),"E' necessario compilare le righe consecutivamente")</f>
        <v/>
      </c>
    </row>
    <row r="2691" customFormat="false" ht="30" hidden="false" customHeight="true" outlineLevel="0" collapsed="false">
      <c r="H2691" s="198" t="str">
        <f aca="false">IFERROR(IF(AND(D2691="",F2691=""),"",SUM(H2690+D2691-F2691)),"E' necessario compilare le righe consecutivamente")</f>
        <v/>
      </c>
    </row>
    <row r="2692" customFormat="false" ht="30" hidden="false" customHeight="true" outlineLevel="0" collapsed="false">
      <c r="H2692" s="198" t="str">
        <f aca="false">IFERROR(IF(AND(D2692="",F2692=""),"",SUM(H2691+D2692-F2692)),"E' necessario compilare le righe consecutivamente")</f>
        <v/>
      </c>
    </row>
    <row r="2693" customFormat="false" ht="30" hidden="false" customHeight="true" outlineLevel="0" collapsed="false">
      <c r="H2693" s="198" t="str">
        <f aca="false">IFERROR(IF(AND(D2693="",F2693=""),"",SUM(H2692+D2693-F2693)),"E' necessario compilare le righe consecutivamente")</f>
        <v/>
      </c>
    </row>
    <row r="2694" customFormat="false" ht="30" hidden="false" customHeight="true" outlineLevel="0" collapsed="false">
      <c r="H2694" s="198" t="str">
        <f aca="false">IFERROR(IF(AND(D2694="",F2694=""),"",SUM(H2693+D2694-F2694)),"E' necessario compilare le righe consecutivamente")</f>
        <v/>
      </c>
    </row>
    <row r="2695" customFormat="false" ht="30" hidden="false" customHeight="true" outlineLevel="0" collapsed="false">
      <c r="H2695" s="198" t="str">
        <f aca="false">IFERROR(IF(AND(D2695="",F2695=""),"",SUM(H2694+D2695-F2695)),"E' necessario compilare le righe consecutivamente")</f>
        <v/>
      </c>
    </row>
    <row r="2696" customFormat="false" ht="30" hidden="false" customHeight="true" outlineLevel="0" collapsed="false">
      <c r="H2696" s="198" t="str">
        <f aca="false">IFERROR(IF(AND(D2696="",F2696=""),"",SUM(H2695+D2696-F2696)),"E' necessario compilare le righe consecutivamente")</f>
        <v/>
      </c>
    </row>
    <row r="2697" customFormat="false" ht="30" hidden="false" customHeight="true" outlineLevel="0" collapsed="false">
      <c r="H2697" s="198" t="str">
        <f aca="false">IFERROR(IF(AND(D2697="",F2697=""),"",SUM(H2696+D2697-F2697)),"E' necessario compilare le righe consecutivamente")</f>
        <v/>
      </c>
    </row>
    <row r="2698" customFormat="false" ht="30" hidden="false" customHeight="true" outlineLevel="0" collapsed="false">
      <c r="H2698" s="198" t="str">
        <f aca="false">IFERROR(IF(AND(D2698="",F2698=""),"",SUM(H2697+D2698-F2698)),"E' necessario compilare le righe consecutivamente")</f>
        <v/>
      </c>
    </row>
    <row r="2699" customFormat="false" ht="30" hidden="false" customHeight="true" outlineLevel="0" collapsed="false">
      <c r="H2699" s="198" t="str">
        <f aca="false">IFERROR(IF(AND(D2699="",F2699=""),"",SUM(H2698+D2699-F2699)),"E' necessario compilare le righe consecutivamente")</f>
        <v/>
      </c>
    </row>
    <row r="2700" customFormat="false" ht="30" hidden="false" customHeight="true" outlineLevel="0" collapsed="false">
      <c r="H2700" s="198" t="str">
        <f aca="false">IFERROR(IF(AND(D2700="",F2700=""),"",SUM(H2699+D2700-F2700)),"E' necessario compilare le righe consecutivamente")</f>
        <v/>
      </c>
    </row>
    <row r="2701" customFormat="false" ht="30" hidden="false" customHeight="true" outlineLevel="0" collapsed="false">
      <c r="H2701" s="198" t="str">
        <f aca="false">IFERROR(IF(AND(D2701="",F2701=""),"",SUM(H2700+D2701-F2701)),"E' necessario compilare le righe consecutivamente")</f>
        <v/>
      </c>
    </row>
    <row r="2702" customFormat="false" ht="30" hidden="false" customHeight="true" outlineLevel="0" collapsed="false">
      <c r="H2702" s="198" t="str">
        <f aca="false">IFERROR(IF(AND(D2702="",F2702=""),"",SUM(H2701+D2702-F2702)),"E' necessario compilare le righe consecutivamente")</f>
        <v/>
      </c>
    </row>
    <row r="2703" customFormat="false" ht="30" hidden="false" customHeight="true" outlineLevel="0" collapsed="false">
      <c r="H2703" s="198" t="str">
        <f aca="false">IFERROR(IF(AND(D2703="",F2703=""),"",SUM(H2702+D2703-F2703)),"E' necessario compilare le righe consecutivamente")</f>
        <v/>
      </c>
    </row>
    <row r="2704" customFormat="false" ht="30" hidden="false" customHeight="true" outlineLevel="0" collapsed="false">
      <c r="H2704" s="198" t="str">
        <f aca="false">IFERROR(IF(AND(D2704="",F2704=""),"",SUM(H2703+D2704-F2704)),"E' necessario compilare le righe consecutivamente")</f>
        <v/>
      </c>
    </row>
    <row r="2705" customFormat="false" ht="30" hidden="false" customHeight="true" outlineLevel="0" collapsed="false">
      <c r="H2705" s="198" t="str">
        <f aca="false">IFERROR(IF(AND(D2705="",F2705=""),"",SUM(H2704+D2705-F2705)),"E' necessario compilare le righe consecutivamente")</f>
        <v/>
      </c>
    </row>
    <row r="2706" customFormat="false" ht="30" hidden="false" customHeight="true" outlineLevel="0" collapsed="false">
      <c r="H2706" s="198" t="str">
        <f aca="false">IFERROR(IF(AND(D2706="",F2706=""),"",SUM(H2705+D2706-F2706)),"E' necessario compilare le righe consecutivamente")</f>
        <v/>
      </c>
    </row>
    <row r="2707" customFormat="false" ht="30" hidden="false" customHeight="true" outlineLevel="0" collapsed="false">
      <c r="H2707" s="198" t="str">
        <f aca="false">IFERROR(IF(AND(D2707="",F2707=""),"",SUM(H2706+D2707-F2707)),"E' necessario compilare le righe consecutivamente")</f>
        <v/>
      </c>
    </row>
    <row r="2708" customFormat="false" ht="30" hidden="false" customHeight="true" outlineLevel="0" collapsed="false">
      <c r="H2708" s="198" t="str">
        <f aca="false">IFERROR(IF(AND(D2708="",F2708=""),"",SUM(H2707+D2708-F2708)),"E' necessario compilare le righe consecutivamente")</f>
        <v/>
      </c>
    </row>
    <row r="2709" customFormat="false" ht="30" hidden="false" customHeight="true" outlineLevel="0" collapsed="false">
      <c r="H2709" s="198" t="str">
        <f aca="false">IFERROR(IF(AND(D2709="",F2709=""),"",SUM(H2708+D2709-F2709)),"E' necessario compilare le righe consecutivamente")</f>
        <v/>
      </c>
    </row>
    <row r="2710" customFormat="false" ht="30" hidden="false" customHeight="true" outlineLevel="0" collapsed="false">
      <c r="H2710" s="198" t="str">
        <f aca="false">IFERROR(IF(AND(D2710="",F2710=""),"",SUM(H2709+D2710-F2710)),"E' necessario compilare le righe consecutivamente")</f>
        <v/>
      </c>
    </row>
    <row r="2711" customFormat="false" ht="30" hidden="false" customHeight="true" outlineLevel="0" collapsed="false">
      <c r="H2711" s="198" t="str">
        <f aca="false">IFERROR(IF(AND(D2711="",F2711=""),"",SUM(H2710+D2711-F2711)),"E' necessario compilare le righe consecutivamente")</f>
        <v/>
      </c>
    </row>
    <row r="2712" customFormat="false" ht="30" hidden="false" customHeight="true" outlineLevel="0" collapsed="false">
      <c r="H2712" s="198" t="str">
        <f aca="false">IFERROR(IF(AND(D2712="",F2712=""),"",SUM(H2711+D2712-F2712)),"E' necessario compilare le righe consecutivamente")</f>
        <v/>
      </c>
    </row>
    <row r="2713" customFormat="false" ht="30" hidden="false" customHeight="true" outlineLevel="0" collapsed="false">
      <c r="H2713" s="198" t="str">
        <f aca="false">IFERROR(IF(AND(D2713="",F2713=""),"",SUM(H2712+D2713-F2713)),"E' necessario compilare le righe consecutivamente")</f>
        <v/>
      </c>
    </row>
    <row r="2714" customFormat="false" ht="30" hidden="false" customHeight="true" outlineLevel="0" collapsed="false">
      <c r="H2714" s="198" t="str">
        <f aca="false">IFERROR(IF(AND(D2714="",F2714=""),"",SUM(H2713+D2714-F2714)),"E' necessario compilare le righe consecutivamente")</f>
        <v/>
      </c>
    </row>
    <row r="2715" customFormat="false" ht="30" hidden="false" customHeight="true" outlineLevel="0" collapsed="false">
      <c r="H2715" s="198" t="str">
        <f aca="false">IFERROR(IF(AND(D2715="",F2715=""),"",SUM(H2714+D2715-F2715)),"E' necessario compilare le righe consecutivamente")</f>
        <v/>
      </c>
    </row>
    <row r="2716" customFormat="false" ht="30" hidden="false" customHeight="true" outlineLevel="0" collapsed="false">
      <c r="H2716" s="198" t="str">
        <f aca="false">IFERROR(IF(AND(D2716="",F2716=""),"",SUM(H2715+D2716-F2716)),"E' necessario compilare le righe consecutivamente")</f>
        <v/>
      </c>
    </row>
    <row r="2717" customFormat="false" ht="30" hidden="false" customHeight="true" outlineLevel="0" collapsed="false">
      <c r="H2717" s="198" t="str">
        <f aca="false">IFERROR(IF(AND(D2717="",F2717=""),"",SUM(H2716+D2717-F2717)),"E' necessario compilare le righe consecutivamente")</f>
        <v/>
      </c>
    </row>
    <row r="2718" customFormat="false" ht="30" hidden="false" customHeight="true" outlineLevel="0" collapsed="false">
      <c r="H2718" s="198" t="str">
        <f aca="false">IFERROR(IF(AND(D2718="",F2718=""),"",SUM(H2717+D2718-F2718)),"E' necessario compilare le righe consecutivamente")</f>
        <v/>
      </c>
    </row>
    <row r="2719" customFormat="false" ht="30" hidden="false" customHeight="true" outlineLevel="0" collapsed="false">
      <c r="H2719" s="198" t="str">
        <f aca="false">IFERROR(IF(AND(D2719="",F2719=""),"",SUM(H2718+D2719-F2719)),"E' necessario compilare le righe consecutivamente")</f>
        <v/>
      </c>
    </row>
    <row r="2720" customFormat="false" ht="30" hidden="false" customHeight="true" outlineLevel="0" collapsed="false">
      <c r="H2720" s="198" t="str">
        <f aca="false">IFERROR(IF(AND(D2720="",F2720=""),"",SUM(H2719+D2720-F2720)),"E' necessario compilare le righe consecutivamente")</f>
        <v/>
      </c>
    </row>
    <row r="2721" customFormat="false" ht="30" hidden="false" customHeight="true" outlineLevel="0" collapsed="false">
      <c r="H2721" s="198" t="str">
        <f aca="false">IFERROR(IF(AND(D2721="",F2721=""),"",SUM(H2720+D2721-F2721)),"E' necessario compilare le righe consecutivamente")</f>
        <v/>
      </c>
    </row>
    <row r="2722" customFormat="false" ht="30" hidden="false" customHeight="true" outlineLevel="0" collapsed="false">
      <c r="H2722" s="198" t="str">
        <f aca="false">IFERROR(IF(AND(D2722="",F2722=""),"",SUM(H2721+D2722-F2722)),"E' necessario compilare le righe consecutivamente")</f>
        <v/>
      </c>
    </row>
    <row r="2723" customFormat="false" ht="30" hidden="false" customHeight="true" outlineLevel="0" collapsed="false">
      <c r="H2723" s="198" t="str">
        <f aca="false">IFERROR(IF(AND(D2723="",F2723=""),"",SUM(H2722+D2723-F2723)),"E' necessario compilare le righe consecutivamente")</f>
        <v/>
      </c>
    </row>
    <row r="2724" customFormat="false" ht="30" hidden="false" customHeight="true" outlineLevel="0" collapsed="false">
      <c r="H2724" s="198" t="str">
        <f aca="false">IFERROR(IF(AND(D2724="",F2724=""),"",SUM(H2723+D2724-F2724)),"E' necessario compilare le righe consecutivamente")</f>
        <v/>
      </c>
    </row>
    <row r="2725" customFormat="false" ht="30" hidden="false" customHeight="true" outlineLevel="0" collapsed="false">
      <c r="H2725" s="198" t="str">
        <f aca="false">IFERROR(IF(AND(D2725="",F2725=""),"",SUM(H2724+D2725-F2725)),"E' necessario compilare le righe consecutivamente")</f>
        <v/>
      </c>
    </row>
    <row r="2726" customFormat="false" ht="30" hidden="false" customHeight="true" outlineLevel="0" collapsed="false">
      <c r="H2726" s="198" t="str">
        <f aca="false">IFERROR(IF(AND(D2726="",F2726=""),"",SUM(H2725+D2726-F2726)),"E' necessario compilare le righe consecutivamente")</f>
        <v/>
      </c>
    </row>
    <row r="2727" customFormat="false" ht="30" hidden="false" customHeight="true" outlineLevel="0" collapsed="false">
      <c r="H2727" s="198" t="str">
        <f aca="false">IFERROR(IF(AND(D2727="",F2727=""),"",SUM(H2726+D2727-F2727)),"E' necessario compilare le righe consecutivamente")</f>
        <v/>
      </c>
    </row>
    <row r="2728" customFormat="false" ht="30" hidden="false" customHeight="true" outlineLevel="0" collapsed="false">
      <c r="H2728" s="198" t="str">
        <f aca="false">IFERROR(IF(AND(D2728="",F2728=""),"",SUM(H2727+D2728-F2728)),"E' necessario compilare le righe consecutivamente")</f>
        <v/>
      </c>
    </row>
    <row r="2729" customFormat="false" ht="30" hidden="false" customHeight="true" outlineLevel="0" collapsed="false">
      <c r="H2729" s="198" t="str">
        <f aca="false">IFERROR(IF(AND(D2729="",F2729=""),"",SUM(H2728+D2729-F2729)),"E' necessario compilare le righe consecutivamente")</f>
        <v/>
      </c>
    </row>
    <row r="2730" customFormat="false" ht="30" hidden="false" customHeight="true" outlineLevel="0" collapsed="false">
      <c r="H2730" s="198" t="str">
        <f aca="false">IFERROR(IF(AND(D2730="",F2730=""),"",SUM(H2729+D2730-F2730)),"E' necessario compilare le righe consecutivamente")</f>
        <v/>
      </c>
    </row>
    <row r="2731" customFormat="false" ht="30" hidden="false" customHeight="true" outlineLevel="0" collapsed="false">
      <c r="H2731" s="198" t="str">
        <f aca="false">IFERROR(IF(AND(D2731="",F2731=""),"",SUM(H2730+D2731-F2731)),"E' necessario compilare le righe consecutivamente")</f>
        <v/>
      </c>
    </row>
    <row r="2732" customFormat="false" ht="30" hidden="false" customHeight="true" outlineLevel="0" collapsed="false">
      <c r="H2732" s="198" t="str">
        <f aca="false">IFERROR(IF(AND(D2732="",F2732=""),"",SUM(H2731+D2732-F2732)),"E' necessario compilare le righe consecutivamente")</f>
        <v/>
      </c>
    </row>
    <row r="2733" customFormat="false" ht="30" hidden="false" customHeight="true" outlineLevel="0" collapsed="false">
      <c r="H2733" s="198" t="str">
        <f aca="false">IFERROR(IF(AND(D2733="",F2733=""),"",SUM(H2732+D2733-F2733)),"E' necessario compilare le righe consecutivamente")</f>
        <v/>
      </c>
    </row>
    <row r="2734" customFormat="false" ht="30" hidden="false" customHeight="true" outlineLevel="0" collapsed="false">
      <c r="H2734" s="198" t="str">
        <f aca="false">IFERROR(IF(AND(D2734="",F2734=""),"",SUM(H2733+D2734-F2734)),"E' necessario compilare le righe consecutivamente")</f>
        <v/>
      </c>
    </row>
    <row r="2735" customFormat="false" ht="30" hidden="false" customHeight="true" outlineLevel="0" collapsed="false">
      <c r="H2735" s="198" t="str">
        <f aca="false">IFERROR(IF(AND(D2735="",F2735=""),"",SUM(H2734+D2735-F2735)),"E' necessario compilare le righe consecutivamente")</f>
        <v/>
      </c>
    </row>
    <row r="2736" customFormat="false" ht="30" hidden="false" customHeight="true" outlineLevel="0" collapsed="false">
      <c r="H2736" s="198" t="str">
        <f aca="false">IFERROR(IF(AND(D2736="",F2736=""),"",SUM(H2735+D2736-F2736)),"E' necessario compilare le righe consecutivamente")</f>
        <v/>
      </c>
    </row>
    <row r="2737" customFormat="false" ht="30" hidden="false" customHeight="true" outlineLevel="0" collapsed="false">
      <c r="H2737" s="198" t="str">
        <f aca="false">IFERROR(IF(AND(D2737="",F2737=""),"",SUM(H2736+D2737-F2737)),"E' necessario compilare le righe consecutivamente")</f>
        <v/>
      </c>
    </row>
    <row r="2738" customFormat="false" ht="30" hidden="false" customHeight="true" outlineLevel="0" collapsed="false">
      <c r="H2738" s="198" t="str">
        <f aca="false">IFERROR(IF(AND(D2738="",F2738=""),"",SUM(H2737+D2738-F2738)),"E' necessario compilare le righe consecutivamente")</f>
        <v/>
      </c>
    </row>
    <row r="2739" customFormat="false" ht="30" hidden="false" customHeight="true" outlineLevel="0" collapsed="false">
      <c r="H2739" s="198" t="str">
        <f aca="false">IFERROR(IF(AND(D2739="",F2739=""),"",SUM(H2738+D2739-F2739)),"E' necessario compilare le righe consecutivamente")</f>
        <v/>
      </c>
    </row>
    <row r="2740" customFormat="false" ht="30" hidden="false" customHeight="true" outlineLevel="0" collapsed="false">
      <c r="H2740" s="198" t="str">
        <f aca="false">IFERROR(IF(AND(D2740="",F2740=""),"",SUM(H2739+D2740-F2740)),"E' necessario compilare le righe consecutivamente")</f>
        <v/>
      </c>
    </row>
    <row r="2741" customFormat="false" ht="30" hidden="false" customHeight="true" outlineLevel="0" collapsed="false">
      <c r="H2741" s="198" t="str">
        <f aca="false">IFERROR(IF(AND(D2741="",F2741=""),"",SUM(H2740+D2741-F2741)),"E' necessario compilare le righe consecutivamente")</f>
        <v/>
      </c>
    </row>
    <row r="2742" customFormat="false" ht="30" hidden="false" customHeight="true" outlineLevel="0" collapsed="false">
      <c r="H2742" s="198" t="str">
        <f aca="false">IFERROR(IF(AND(D2742="",F2742=""),"",SUM(H2741+D2742-F2742)),"E' necessario compilare le righe consecutivamente")</f>
        <v/>
      </c>
    </row>
    <row r="2743" customFormat="false" ht="30" hidden="false" customHeight="true" outlineLevel="0" collapsed="false">
      <c r="H2743" s="198" t="str">
        <f aca="false">IFERROR(IF(AND(D2743="",F2743=""),"",SUM(H2742+D2743-F2743)),"E' necessario compilare le righe consecutivamente")</f>
        <v/>
      </c>
    </row>
    <row r="2744" customFormat="false" ht="30" hidden="false" customHeight="true" outlineLevel="0" collapsed="false">
      <c r="H2744" s="198" t="str">
        <f aca="false">IFERROR(IF(AND(D2744="",F2744=""),"",SUM(H2743+D2744-F2744)),"E' necessario compilare le righe consecutivamente")</f>
        <v/>
      </c>
    </row>
    <row r="2745" customFormat="false" ht="30" hidden="false" customHeight="true" outlineLevel="0" collapsed="false">
      <c r="H2745" s="198" t="str">
        <f aca="false">IFERROR(IF(AND(D2745="",F2745=""),"",SUM(H2744+D2745-F2745)),"E' necessario compilare le righe consecutivamente")</f>
        <v/>
      </c>
    </row>
    <row r="2746" customFormat="false" ht="30" hidden="false" customHeight="true" outlineLevel="0" collapsed="false">
      <c r="H2746" s="198" t="str">
        <f aca="false">IFERROR(IF(AND(D2746="",F2746=""),"",SUM(H2745+D2746-F2746)),"E' necessario compilare le righe consecutivamente")</f>
        <v/>
      </c>
    </row>
    <row r="2747" customFormat="false" ht="30" hidden="false" customHeight="true" outlineLevel="0" collapsed="false">
      <c r="H2747" s="198" t="str">
        <f aca="false">IFERROR(IF(AND(D2747="",F2747=""),"",SUM(H2746+D2747-F2747)),"E' necessario compilare le righe consecutivamente")</f>
        <v/>
      </c>
    </row>
    <row r="2748" customFormat="false" ht="30" hidden="false" customHeight="true" outlineLevel="0" collapsed="false">
      <c r="H2748" s="198" t="str">
        <f aca="false">IFERROR(IF(AND(D2748="",F2748=""),"",SUM(H2747+D2748-F2748)),"E' necessario compilare le righe consecutivamente")</f>
        <v/>
      </c>
    </row>
    <row r="2749" customFormat="false" ht="30" hidden="false" customHeight="true" outlineLevel="0" collapsed="false">
      <c r="H2749" s="198" t="str">
        <f aca="false">IFERROR(IF(AND(D2749="",F2749=""),"",SUM(H2748+D2749-F2749)),"E' necessario compilare le righe consecutivamente")</f>
        <v/>
      </c>
    </row>
    <row r="2750" customFormat="false" ht="30" hidden="false" customHeight="true" outlineLevel="0" collapsed="false">
      <c r="H2750" s="198" t="str">
        <f aca="false">IFERROR(IF(AND(D2750="",F2750=""),"",SUM(H2749+D2750-F2750)),"E' necessario compilare le righe consecutivamente")</f>
        <v/>
      </c>
    </row>
    <row r="2751" customFormat="false" ht="30" hidden="false" customHeight="true" outlineLevel="0" collapsed="false">
      <c r="H2751" s="198" t="str">
        <f aca="false">IFERROR(IF(AND(D2751="",F2751=""),"",SUM(H2750+D2751-F2751)),"E' necessario compilare le righe consecutivamente")</f>
        <v/>
      </c>
    </row>
    <row r="2752" customFormat="false" ht="30" hidden="false" customHeight="true" outlineLevel="0" collapsed="false">
      <c r="H2752" s="198" t="str">
        <f aca="false">IFERROR(IF(AND(D2752="",F2752=""),"",SUM(H2751+D2752-F2752)),"E' necessario compilare le righe consecutivamente")</f>
        <v/>
      </c>
    </row>
    <row r="2753" customFormat="false" ht="30" hidden="false" customHeight="true" outlineLevel="0" collapsed="false">
      <c r="H2753" s="198" t="str">
        <f aca="false">IFERROR(IF(AND(D2753="",F2753=""),"",SUM(H2752+D2753-F2753)),"E' necessario compilare le righe consecutivamente")</f>
        <v/>
      </c>
    </row>
    <row r="2754" customFormat="false" ht="30" hidden="false" customHeight="true" outlineLevel="0" collapsed="false">
      <c r="H2754" s="198" t="str">
        <f aca="false">IFERROR(IF(AND(D2754="",F2754=""),"",SUM(H2753+D2754-F2754)),"E' necessario compilare le righe consecutivamente")</f>
        <v/>
      </c>
    </row>
    <row r="2755" customFormat="false" ht="30" hidden="false" customHeight="true" outlineLevel="0" collapsed="false">
      <c r="H2755" s="198" t="str">
        <f aca="false">IFERROR(IF(AND(D2755="",F2755=""),"",SUM(H2754+D2755-F2755)),"E' necessario compilare le righe consecutivamente")</f>
        <v/>
      </c>
    </row>
    <row r="2756" customFormat="false" ht="30" hidden="false" customHeight="true" outlineLevel="0" collapsed="false">
      <c r="H2756" s="198" t="str">
        <f aca="false">IFERROR(IF(AND(D2756="",F2756=""),"",SUM(H2755+D2756-F2756)),"E' necessario compilare le righe consecutivamente")</f>
        <v/>
      </c>
    </row>
    <row r="2757" customFormat="false" ht="30" hidden="false" customHeight="true" outlineLevel="0" collapsed="false">
      <c r="H2757" s="198" t="str">
        <f aca="false">IFERROR(IF(AND(D2757="",F2757=""),"",SUM(H2756+D2757-F2757)),"E' necessario compilare le righe consecutivamente")</f>
        <v/>
      </c>
    </row>
    <row r="2758" customFormat="false" ht="30" hidden="false" customHeight="true" outlineLevel="0" collapsed="false">
      <c r="H2758" s="198" t="str">
        <f aca="false">IFERROR(IF(AND(D2758="",F2758=""),"",SUM(H2757+D2758-F2758)),"E' necessario compilare le righe consecutivamente")</f>
        <v/>
      </c>
    </row>
    <row r="2759" customFormat="false" ht="30" hidden="false" customHeight="true" outlineLevel="0" collapsed="false">
      <c r="H2759" s="198" t="str">
        <f aca="false">IFERROR(IF(AND(D2759="",F2759=""),"",SUM(H2758+D2759-F2759)),"E' necessario compilare le righe consecutivamente")</f>
        <v/>
      </c>
    </row>
    <row r="2760" customFormat="false" ht="30" hidden="false" customHeight="true" outlineLevel="0" collapsed="false">
      <c r="H2760" s="198" t="str">
        <f aca="false">IFERROR(IF(AND(D2760="",F2760=""),"",SUM(H2759+D2760-F2760)),"E' necessario compilare le righe consecutivamente")</f>
        <v/>
      </c>
    </row>
    <row r="2761" customFormat="false" ht="30" hidden="false" customHeight="true" outlineLevel="0" collapsed="false">
      <c r="H2761" s="198" t="str">
        <f aca="false">IFERROR(IF(AND(D2761="",F2761=""),"",SUM(H2760+D2761-F2761)),"E' necessario compilare le righe consecutivamente")</f>
        <v/>
      </c>
    </row>
    <row r="2762" customFormat="false" ht="30" hidden="false" customHeight="true" outlineLevel="0" collapsed="false">
      <c r="H2762" s="198" t="str">
        <f aca="false">IFERROR(IF(AND(D2762="",F2762=""),"",SUM(H2761+D2762-F2762)),"E' necessario compilare le righe consecutivamente")</f>
        <v/>
      </c>
    </row>
    <row r="2763" customFormat="false" ht="30" hidden="false" customHeight="true" outlineLevel="0" collapsed="false">
      <c r="H2763" s="198" t="str">
        <f aca="false">IFERROR(IF(AND(D2763="",F2763=""),"",SUM(H2762+D2763-F2763)),"E' necessario compilare le righe consecutivamente")</f>
        <v/>
      </c>
    </row>
    <row r="2764" customFormat="false" ht="30" hidden="false" customHeight="true" outlineLevel="0" collapsed="false">
      <c r="H2764" s="198" t="str">
        <f aca="false">IFERROR(IF(AND(D2764="",F2764=""),"",SUM(H2763+D2764-F2764)),"E' necessario compilare le righe consecutivamente")</f>
        <v/>
      </c>
    </row>
    <row r="2765" customFormat="false" ht="30" hidden="false" customHeight="true" outlineLevel="0" collapsed="false">
      <c r="H2765" s="198" t="str">
        <f aca="false">IFERROR(IF(AND(D2765="",F2765=""),"",SUM(H2764+D2765-F2765)),"E' necessario compilare le righe consecutivamente")</f>
        <v/>
      </c>
    </row>
    <row r="2766" customFormat="false" ht="30" hidden="false" customHeight="true" outlineLevel="0" collapsed="false">
      <c r="H2766" s="198" t="str">
        <f aca="false">IFERROR(IF(AND(D2766="",F2766=""),"",SUM(H2765+D2766-F2766)),"E' necessario compilare le righe consecutivamente")</f>
        <v/>
      </c>
    </row>
    <row r="2767" customFormat="false" ht="30" hidden="false" customHeight="true" outlineLevel="0" collapsed="false">
      <c r="H2767" s="198" t="str">
        <f aca="false">IFERROR(IF(AND(D2767="",F2767=""),"",SUM(H2766+D2767-F2767)),"E' necessario compilare le righe consecutivamente")</f>
        <v/>
      </c>
    </row>
    <row r="2768" customFormat="false" ht="30" hidden="false" customHeight="true" outlineLevel="0" collapsed="false">
      <c r="H2768" s="198" t="str">
        <f aca="false">IFERROR(IF(AND(D2768="",F2768=""),"",SUM(H2767+D2768-F2768)),"E' necessario compilare le righe consecutivamente")</f>
        <v/>
      </c>
    </row>
    <row r="2769" customFormat="false" ht="30" hidden="false" customHeight="true" outlineLevel="0" collapsed="false">
      <c r="H2769" s="198" t="str">
        <f aca="false">IFERROR(IF(AND(D2769="",F2769=""),"",SUM(H2768+D2769-F2769)),"E' necessario compilare le righe consecutivamente")</f>
        <v/>
      </c>
    </row>
    <row r="2770" customFormat="false" ht="30" hidden="false" customHeight="true" outlineLevel="0" collapsed="false">
      <c r="H2770" s="198" t="str">
        <f aca="false">IFERROR(IF(AND(D2770="",F2770=""),"",SUM(H2769+D2770-F2770)),"E' necessario compilare le righe consecutivamente")</f>
        <v/>
      </c>
    </row>
    <row r="2771" customFormat="false" ht="30" hidden="false" customHeight="true" outlineLevel="0" collapsed="false">
      <c r="H2771" s="198" t="str">
        <f aca="false">IFERROR(IF(AND(D2771="",F2771=""),"",SUM(H2770+D2771-F2771)),"E' necessario compilare le righe consecutivamente")</f>
        <v/>
      </c>
    </row>
    <row r="2772" customFormat="false" ht="30" hidden="false" customHeight="true" outlineLevel="0" collapsed="false">
      <c r="H2772" s="198" t="str">
        <f aca="false">IFERROR(IF(AND(D2772="",F2772=""),"",SUM(H2771+D2772-F2772)),"E' necessario compilare le righe consecutivamente")</f>
        <v/>
      </c>
    </row>
    <row r="2773" customFormat="false" ht="30" hidden="false" customHeight="true" outlineLevel="0" collapsed="false">
      <c r="H2773" s="198" t="str">
        <f aca="false">IFERROR(IF(AND(D2773="",F2773=""),"",SUM(H2772+D2773-F2773)),"E' necessario compilare le righe consecutivamente")</f>
        <v/>
      </c>
    </row>
    <row r="2774" customFormat="false" ht="30" hidden="false" customHeight="true" outlineLevel="0" collapsed="false">
      <c r="H2774" s="198" t="str">
        <f aca="false">IFERROR(IF(AND(D2774="",F2774=""),"",SUM(H2773+D2774-F2774)),"E' necessario compilare le righe consecutivamente")</f>
        <v/>
      </c>
    </row>
    <row r="2775" customFormat="false" ht="30" hidden="false" customHeight="true" outlineLevel="0" collapsed="false">
      <c r="H2775" s="198" t="str">
        <f aca="false">IFERROR(IF(AND(D2775="",F2775=""),"",SUM(H2774+D2775-F2775)),"E' necessario compilare le righe consecutivamente")</f>
        <v/>
      </c>
    </row>
    <row r="2776" customFormat="false" ht="30" hidden="false" customHeight="true" outlineLevel="0" collapsed="false">
      <c r="H2776" s="198" t="str">
        <f aca="false">IFERROR(IF(AND(D2776="",F2776=""),"",SUM(H2775+D2776-F2776)),"E' necessario compilare le righe consecutivamente")</f>
        <v/>
      </c>
    </row>
    <row r="2777" customFormat="false" ht="30" hidden="false" customHeight="true" outlineLevel="0" collapsed="false">
      <c r="H2777" s="198" t="str">
        <f aca="false">IFERROR(IF(AND(D2777="",F2777=""),"",SUM(H2776+D2777-F2777)),"E' necessario compilare le righe consecutivamente")</f>
        <v/>
      </c>
    </row>
    <row r="2778" customFormat="false" ht="30" hidden="false" customHeight="true" outlineLevel="0" collapsed="false">
      <c r="H2778" s="198" t="str">
        <f aca="false">IFERROR(IF(AND(D2778="",F2778=""),"",SUM(H2777+D2778-F2778)),"E' necessario compilare le righe consecutivamente")</f>
        <v/>
      </c>
    </row>
    <row r="2779" customFormat="false" ht="30" hidden="false" customHeight="true" outlineLevel="0" collapsed="false">
      <c r="H2779" s="198" t="str">
        <f aca="false">IFERROR(IF(AND(D2779="",F2779=""),"",SUM(H2778+D2779-F2779)),"E' necessario compilare le righe consecutivamente")</f>
        <v/>
      </c>
    </row>
    <row r="2780" customFormat="false" ht="30" hidden="false" customHeight="true" outlineLevel="0" collapsed="false">
      <c r="H2780" s="198" t="str">
        <f aca="false">IFERROR(IF(AND(D2780="",F2780=""),"",SUM(H2779+D2780-F2780)),"E' necessario compilare le righe consecutivamente")</f>
        <v/>
      </c>
    </row>
    <row r="2781" customFormat="false" ht="30" hidden="false" customHeight="true" outlineLevel="0" collapsed="false">
      <c r="H2781" s="198" t="str">
        <f aca="false">IFERROR(IF(AND(D2781="",F2781=""),"",SUM(H2780+D2781-F2781)),"E' necessario compilare le righe consecutivamente")</f>
        <v/>
      </c>
    </row>
    <row r="2782" customFormat="false" ht="30" hidden="false" customHeight="true" outlineLevel="0" collapsed="false">
      <c r="H2782" s="198" t="str">
        <f aca="false">IFERROR(IF(AND(D2782="",F2782=""),"",SUM(H2781+D2782-F2782)),"E' necessario compilare le righe consecutivamente")</f>
        <v/>
      </c>
    </row>
    <row r="2783" customFormat="false" ht="30" hidden="false" customHeight="true" outlineLevel="0" collapsed="false">
      <c r="H2783" s="198" t="str">
        <f aca="false">IFERROR(IF(AND(D2783="",F2783=""),"",SUM(H2782+D2783-F2783)),"E' necessario compilare le righe consecutivamente")</f>
        <v/>
      </c>
    </row>
    <row r="2784" customFormat="false" ht="30" hidden="false" customHeight="true" outlineLevel="0" collapsed="false">
      <c r="H2784" s="198" t="str">
        <f aca="false">IFERROR(IF(AND(D2784="",F2784=""),"",SUM(H2783+D2784-F2784)),"E' necessario compilare le righe consecutivamente")</f>
        <v/>
      </c>
    </row>
    <row r="2785" customFormat="false" ht="30" hidden="false" customHeight="true" outlineLevel="0" collapsed="false">
      <c r="H2785" s="198" t="str">
        <f aca="false">IFERROR(IF(AND(D2785="",F2785=""),"",SUM(H2784+D2785-F2785)),"E' necessario compilare le righe consecutivamente")</f>
        <v/>
      </c>
    </row>
    <row r="2786" customFormat="false" ht="30" hidden="false" customHeight="true" outlineLevel="0" collapsed="false">
      <c r="H2786" s="198" t="str">
        <f aca="false">IFERROR(IF(AND(D2786="",F2786=""),"",SUM(H2785+D2786-F2786)),"E' necessario compilare le righe consecutivamente")</f>
        <v/>
      </c>
    </row>
    <row r="2787" customFormat="false" ht="30" hidden="false" customHeight="true" outlineLevel="0" collapsed="false">
      <c r="H2787" s="198" t="str">
        <f aca="false">IFERROR(IF(AND(D2787="",F2787=""),"",SUM(H2786+D2787-F2787)),"E' necessario compilare le righe consecutivamente")</f>
        <v/>
      </c>
    </row>
    <row r="2788" customFormat="false" ht="30" hidden="false" customHeight="true" outlineLevel="0" collapsed="false">
      <c r="H2788" s="198" t="str">
        <f aca="false">IFERROR(IF(AND(D2788="",F2788=""),"",SUM(H2787+D2788-F2788)),"E' necessario compilare le righe consecutivamente")</f>
        <v/>
      </c>
    </row>
    <row r="2789" customFormat="false" ht="30" hidden="false" customHeight="true" outlineLevel="0" collapsed="false">
      <c r="H2789" s="198" t="str">
        <f aca="false">IFERROR(IF(AND(D2789="",F2789=""),"",SUM(H2788+D2789-F2789)),"E' necessario compilare le righe consecutivamente")</f>
        <v/>
      </c>
    </row>
    <row r="2790" customFormat="false" ht="30" hidden="false" customHeight="true" outlineLevel="0" collapsed="false">
      <c r="H2790" s="198" t="str">
        <f aca="false">IFERROR(IF(AND(D2790="",F2790=""),"",SUM(H2789+D2790-F2790)),"E' necessario compilare le righe consecutivamente")</f>
        <v/>
      </c>
    </row>
    <row r="2791" customFormat="false" ht="30" hidden="false" customHeight="true" outlineLevel="0" collapsed="false">
      <c r="H2791" s="198" t="str">
        <f aca="false">IFERROR(IF(AND(D2791="",F2791=""),"",SUM(H2790+D2791-F2791)),"E' necessario compilare le righe consecutivamente")</f>
        <v/>
      </c>
    </row>
    <row r="2792" customFormat="false" ht="30" hidden="false" customHeight="true" outlineLevel="0" collapsed="false">
      <c r="H2792" s="198" t="str">
        <f aca="false">IFERROR(IF(AND(D2792="",F2792=""),"",SUM(H2791+D2792-F2792)),"E' necessario compilare le righe consecutivamente")</f>
        <v/>
      </c>
    </row>
    <row r="2793" customFormat="false" ht="30" hidden="false" customHeight="true" outlineLevel="0" collapsed="false">
      <c r="H2793" s="198" t="str">
        <f aca="false">IFERROR(IF(AND(D2793="",F2793=""),"",SUM(H2792+D2793-F2793)),"E' necessario compilare le righe consecutivamente")</f>
        <v/>
      </c>
    </row>
    <row r="2794" customFormat="false" ht="30" hidden="false" customHeight="true" outlineLevel="0" collapsed="false">
      <c r="H2794" s="198" t="str">
        <f aca="false">IFERROR(IF(AND(D2794="",F2794=""),"",SUM(H2793+D2794-F2794)),"E' necessario compilare le righe consecutivamente")</f>
        <v/>
      </c>
    </row>
    <row r="2795" customFormat="false" ht="30" hidden="false" customHeight="true" outlineLevel="0" collapsed="false">
      <c r="H2795" s="198" t="str">
        <f aca="false">IFERROR(IF(AND(D2795="",F2795=""),"",SUM(H2794+D2795-F2795)),"E' necessario compilare le righe consecutivamente")</f>
        <v/>
      </c>
    </row>
    <row r="2796" customFormat="false" ht="30" hidden="false" customHeight="true" outlineLevel="0" collapsed="false">
      <c r="H2796" s="198" t="str">
        <f aca="false">IFERROR(IF(AND(D2796="",F2796=""),"",SUM(H2795+D2796-F2796)),"E' necessario compilare le righe consecutivamente")</f>
        <v/>
      </c>
    </row>
    <row r="2797" customFormat="false" ht="30" hidden="false" customHeight="true" outlineLevel="0" collapsed="false">
      <c r="H2797" s="198" t="str">
        <f aca="false">IFERROR(IF(AND(D2797="",F2797=""),"",SUM(H2796+D2797-F2797)),"E' necessario compilare le righe consecutivamente")</f>
        <v/>
      </c>
    </row>
    <row r="2798" customFormat="false" ht="30" hidden="false" customHeight="true" outlineLevel="0" collapsed="false">
      <c r="H2798" s="198" t="str">
        <f aca="false">IFERROR(IF(AND(D2798="",F2798=""),"",SUM(H2797+D2798-F2798)),"E' necessario compilare le righe consecutivamente")</f>
        <v/>
      </c>
    </row>
    <row r="2799" customFormat="false" ht="30" hidden="false" customHeight="true" outlineLevel="0" collapsed="false">
      <c r="H2799" s="198" t="str">
        <f aca="false">IFERROR(IF(AND(D2799="",F2799=""),"",SUM(H2798+D2799-F2799)),"E' necessario compilare le righe consecutivamente")</f>
        <v/>
      </c>
    </row>
    <row r="2800" customFormat="false" ht="30" hidden="false" customHeight="true" outlineLevel="0" collapsed="false">
      <c r="H2800" s="198" t="str">
        <f aca="false">IFERROR(IF(AND(D2800="",F2800=""),"",SUM(H2799+D2800-F2800)),"E' necessario compilare le righe consecutivamente")</f>
        <v/>
      </c>
    </row>
    <row r="2801" customFormat="false" ht="30" hidden="false" customHeight="true" outlineLevel="0" collapsed="false">
      <c r="H2801" s="198" t="str">
        <f aca="false">IFERROR(IF(AND(D2801="",F2801=""),"",SUM(H2800+D2801-F2801)),"E' necessario compilare le righe consecutivamente")</f>
        <v/>
      </c>
    </row>
    <row r="2802" customFormat="false" ht="30" hidden="false" customHeight="true" outlineLevel="0" collapsed="false">
      <c r="H2802" s="198" t="str">
        <f aca="false">IFERROR(IF(AND(D2802="",F2802=""),"",SUM(H2801+D2802-F2802)),"E' necessario compilare le righe consecutivamente")</f>
        <v/>
      </c>
    </row>
    <row r="2803" customFormat="false" ht="30" hidden="false" customHeight="true" outlineLevel="0" collapsed="false">
      <c r="H2803" s="198" t="str">
        <f aca="false">IFERROR(IF(AND(D2803="",F2803=""),"",SUM(H2802+D2803-F2803)),"E' necessario compilare le righe consecutivamente")</f>
        <v/>
      </c>
    </row>
    <row r="2804" customFormat="false" ht="30" hidden="false" customHeight="true" outlineLevel="0" collapsed="false">
      <c r="H2804" s="198" t="str">
        <f aca="false">IFERROR(IF(AND(D2804="",F2804=""),"",SUM(H2803+D2804-F2804)),"E' necessario compilare le righe consecutivamente")</f>
        <v/>
      </c>
    </row>
    <row r="2805" customFormat="false" ht="30" hidden="false" customHeight="true" outlineLevel="0" collapsed="false">
      <c r="H2805" s="198" t="str">
        <f aca="false">IFERROR(IF(AND(D2805="",F2805=""),"",SUM(H2804+D2805-F2805)),"E' necessario compilare le righe consecutivamente")</f>
        <v/>
      </c>
    </row>
    <row r="2806" customFormat="false" ht="30" hidden="false" customHeight="true" outlineLevel="0" collapsed="false">
      <c r="H2806" s="198" t="str">
        <f aca="false">IFERROR(IF(AND(D2806="",F2806=""),"",SUM(H2805+D2806-F2806)),"E' necessario compilare le righe consecutivamente")</f>
        <v/>
      </c>
    </row>
    <row r="2807" customFormat="false" ht="30" hidden="false" customHeight="true" outlineLevel="0" collapsed="false">
      <c r="H2807" s="198" t="str">
        <f aca="false">IFERROR(IF(AND(D2807="",F2807=""),"",SUM(H2806+D2807-F2807)),"E' necessario compilare le righe consecutivamente")</f>
        <v/>
      </c>
    </row>
    <row r="2808" customFormat="false" ht="30" hidden="false" customHeight="true" outlineLevel="0" collapsed="false">
      <c r="H2808" s="198" t="str">
        <f aca="false">IFERROR(IF(AND(D2808="",F2808=""),"",SUM(H2807+D2808-F2808)),"E' necessario compilare le righe consecutivamente")</f>
        <v/>
      </c>
    </row>
    <row r="2809" customFormat="false" ht="30" hidden="false" customHeight="true" outlineLevel="0" collapsed="false">
      <c r="H2809" s="198" t="str">
        <f aca="false">IFERROR(IF(AND(D2809="",F2809=""),"",SUM(H2808+D2809-F2809)),"E' necessario compilare le righe consecutivamente")</f>
        <v/>
      </c>
    </row>
    <row r="2810" customFormat="false" ht="30" hidden="false" customHeight="true" outlineLevel="0" collapsed="false">
      <c r="H2810" s="198" t="str">
        <f aca="false">IFERROR(IF(AND(D2810="",F2810=""),"",SUM(H2809+D2810-F2810)),"E' necessario compilare le righe consecutivamente")</f>
        <v/>
      </c>
    </row>
    <row r="2811" customFormat="false" ht="30" hidden="false" customHeight="true" outlineLevel="0" collapsed="false">
      <c r="H2811" s="198" t="str">
        <f aca="false">IFERROR(IF(AND(D2811="",F2811=""),"",SUM(H2810+D2811-F2811)),"E' necessario compilare le righe consecutivamente")</f>
        <v/>
      </c>
    </row>
    <row r="2812" customFormat="false" ht="30" hidden="false" customHeight="true" outlineLevel="0" collapsed="false">
      <c r="H2812" s="198" t="str">
        <f aca="false">IFERROR(IF(AND(D2812="",F2812=""),"",SUM(H2811+D2812-F2812)),"E' necessario compilare le righe consecutivamente")</f>
        <v/>
      </c>
    </row>
    <row r="2813" customFormat="false" ht="30" hidden="false" customHeight="true" outlineLevel="0" collapsed="false">
      <c r="H2813" s="198" t="str">
        <f aca="false">IFERROR(IF(AND(D2813="",F2813=""),"",SUM(H2812+D2813-F2813)),"E' necessario compilare le righe consecutivamente")</f>
        <v/>
      </c>
    </row>
    <row r="2814" customFormat="false" ht="30" hidden="false" customHeight="true" outlineLevel="0" collapsed="false">
      <c r="H2814" s="198" t="str">
        <f aca="false">IFERROR(IF(AND(D2814="",F2814=""),"",SUM(H2813+D2814-F2814)),"E' necessario compilare le righe consecutivamente")</f>
        <v/>
      </c>
    </row>
    <row r="2815" customFormat="false" ht="30" hidden="false" customHeight="true" outlineLevel="0" collapsed="false">
      <c r="H2815" s="198" t="str">
        <f aca="false">IFERROR(IF(AND(D2815="",F2815=""),"",SUM(H2814+D2815-F2815)),"E' necessario compilare le righe consecutivamente")</f>
        <v/>
      </c>
    </row>
    <row r="2816" customFormat="false" ht="30" hidden="false" customHeight="true" outlineLevel="0" collapsed="false">
      <c r="H2816" s="198" t="str">
        <f aca="false">IFERROR(IF(AND(D2816="",F2816=""),"",SUM(H2815+D2816-F2816)),"E' necessario compilare le righe consecutivamente")</f>
        <v/>
      </c>
    </row>
    <row r="2817" customFormat="false" ht="30" hidden="false" customHeight="true" outlineLevel="0" collapsed="false">
      <c r="H2817" s="198" t="str">
        <f aca="false">IFERROR(IF(AND(D2817="",F2817=""),"",SUM(H2816+D2817-F2817)),"E' necessario compilare le righe consecutivamente")</f>
        <v/>
      </c>
    </row>
    <row r="2818" customFormat="false" ht="30" hidden="false" customHeight="true" outlineLevel="0" collapsed="false">
      <c r="H2818" s="198" t="str">
        <f aca="false">IFERROR(IF(AND(D2818="",F2818=""),"",SUM(H2817+D2818-F2818)),"E' necessario compilare le righe consecutivamente")</f>
        <v/>
      </c>
    </row>
    <row r="2819" customFormat="false" ht="30" hidden="false" customHeight="true" outlineLevel="0" collapsed="false">
      <c r="H2819" s="198" t="str">
        <f aca="false">IFERROR(IF(AND(D2819="",F2819=""),"",SUM(H2818+D2819-F2819)),"E' necessario compilare le righe consecutivamente")</f>
        <v/>
      </c>
    </row>
    <row r="2820" customFormat="false" ht="30" hidden="false" customHeight="true" outlineLevel="0" collapsed="false">
      <c r="H2820" s="198" t="str">
        <f aca="false">IFERROR(IF(AND(D2820="",F2820=""),"",SUM(H2819+D2820-F2820)),"E' necessario compilare le righe consecutivamente")</f>
        <v/>
      </c>
    </row>
    <row r="2821" customFormat="false" ht="30" hidden="false" customHeight="true" outlineLevel="0" collapsed="false">
      <c r="H2821" s="198" t="str">
        <f aca="false">IFERROR(IF(AND(D2821="",F2821=""),"",SUM(H2820+D2821-F2821)),"E' necessario compilare le righe consecutivamente")</f>
        <v/>
      </c>
    </row>
    <row r="2822" customFormat="false" ht="30" hidden="false" customHeight="true" outlineLevel="0" collapsed="false">
      <c r="H2822" s="198" t="str">
        <f aca="false">IFERROR(IF(AND(D2822="",F2822=""),"",SUM(H2821+D2822-F2822)),"E' necessario compilare le righe consecutivamente")</f>
        <v/>
      </c>
    </row>
    <row r="2823" customFormat="false" ht="30" hidden="false" customHeight="true" outlineLevel="0" collapsed="false">
      <c r="H2823" s="198" t="str">
        <f aca="false">IFERROR(IF(AND(D2823="",F2823=""),"",SUM(H2822+D2823-F2823)),"E' necessario compilare le righe consecutivamente")</f>
        <v/>
      </c>
    </row>
    <row r="2824" customFormat="false" ht="30" hidden="false" customHeight="true" outlineLevel="0" collapsed="false">
      <c r="H2824" s="198" t="str">
        <f aca="false">IFERROR(IF(AND(D2824="",F2824=""),"",SUM(H2823+D2824-F2824)),"E' necessario compilare le righe consecutivamente")</f>
        <v/>
      </c>
    </row>
    <row r="2825" customFormat="false" ht="30" hidden="false" customHeight="true" outlineLevel="0" collapsed="false">
      <c r="H2825" s="198" t="str">
        <f aca="false">IFERROR(IF(AND(D2825="",F2825=""),"",SUM(H2824+D2825-F2825)),"E' necessario compilare le righe consecutivamente")</f>
        <v/>
      </c>
    </row>
    <row r="2826" customFormat="false" ht="30" hidden="false" customHeight="true" outlineLevel="0" collapsed="false">
      <c r="H2826" s="198" t="str">
        <f aca="false">IFERROR(IF(AND(D2826="",F2826=""),"",SUM(H2825+D2826-F2826)),"E' necessario compilare le righe consecutivamente")</f>
        <v/>
      </c>
    </row>
    <row r="2827" customFormat="false" ht="30" hidden="false" customHeight="true" outlineLevel="0" collapsed="false">
      <c r="H2827" s="198" t="str">
        <f aca="false">IFERROR(IF(AND(D2827="",F2827=""),"",SUM(H2826+D2827-F2827)),"E' necessario compilare le righe consecutivamente")</f>
        <v/>
      </c>
    </row>
    <row r="2828" customFormat="false" ht="30" hidden="false" customHeight="true" outlineLevel="0" collapsed="false">
      <c r="H2828" s="198" t="str">
        <f aca="false">IFERROR(IF(AND(D2828="",F2828=""),"",SUM(H2827+D2828-F2828)),"E' necessario compilare le righe consecutivamente")</f>
        <v/>
      </c>
    </row>
    <row r="2829" customFormat="false" ht="30" hidden="false" customHeight="true" outlineLevel="0" collapsed="false">
      <c r="H2829" s="198" t="str">
        <f aca="false">IFERROR(IF(AND(D2829="",F2829=""),"",SUM(H2828+D2829-F2829)),"E' necessario compilare le righe consecutivamente")</f>
        <v/>
      </c>
    </row>
    <row r="2830" customFormat="false" ht="30" hidden="false" customHeight="true" outlineLevel="0" collapsed="false">
      <c r="H2830" s="198" t="str">
        <f aca="false">IFERROR(IF(AND(D2830="",F2830=""),"",SUM(H2829+D2830-F2830)),"E' necessario compilare le righe consecutivamente")</f>
        <v/>
      </c>
    </row>
    <row r="2831" customFormat="false" ht="30" hidden="false" customHeight="true" outlineLevel="0" collapsed="false">
      <c r="H2831" s="198" t="str">
        <f aca="false">IFERROR(IF(AND(D2831="",F2831=""),"",SUM(H2830+D2831-F2831)),"E' necessario compilare le righe consecutivamente")</f>
        <v/>
      </c>
    </row>
    <row r="2832" customFormat="false" ht="30" hidden="false" customHeight="true" outlineLevel="0" collapsed="false">
      <c r="H2832" s="198" t="str">
        <f aca="false">IFERROR(IF(AND(D2832="",F2832=""),"",SUM(H2831+D2832-F2832)),"E' necessario compilare le righe consecutivamente")</f>
        <v/>
      </c>
    </row>
    <row r="2833" customFormat="false" ht="30" hidden="false" customHeight="true" outlineLevel="0" collapsed="false">
      <c r="H2833" s="198" t="str">
        <f aca="false">IFERROR(IF(AND(D2833="",F2833=""),"",SUM(H2832+D2833-F2833)),"E' necessario compilare le righe consecutivamente")</f>
        <v/>
      </c>
    </row>
    <row r="2834" customFormat="false" ht="30" hidden="false" customHeight="true" outlineLevel="0" collapsed="false">
      <c r="H2834" s="198" t="str">
        <f aca="false">IFERROR(IF(AND(D2834="",F2834=""),"",SUM(H2833+D2834-F2834)),"E' necessario compilare le righe consecutivamente")</f>
        <v/>
      </c>
    </row>
    <row r="2835" customFormat="false" ht="30" hidden="false" customHeight="true" outlineLevel="0" collapsed="false">
      <c r="H2835" s="198" t="str">
        <f aca="false">IFERROR(IF(AND(D2835="",F2835=""),"",SUM(H2834+D2835-F2835)),"E' necessario compilare le righe consecutivamente")</f>
        <v/>
      </c>
    </row>
    <row r="2836" customFormat="false" ht="30" hidden="false" customHeight="true" outlineLevel="0" collapsed="false">
      <c r="H2836" s="198" t="str">
        <f aca="false">IFERROR(IF(AND(D2836="",F2836=""),"",SUM(H2835+D2836-F2836)),"E' necessario compilare le righe consecutivamente")</f>
        <v/>
      </c>
    </row>
    <row r="2837" customFormat="false" ht="30" hidden="false" customHeight="true" outlineLevel="0" collapsed="false">
      <c r="H2837" s="198" t="str">
        <f aca="false">IFERROR(IF(AND(D2837="",F2837=""),"",SUM(H2836+D2837-F2837)),"E' necessario compilare le righe consecutivamente")</f>
        <v/>
      </c>
    </row>
    <row r="2838" customFormat="false" ht="30" hidden="false" customHeight="true" outlineLevel="0" collapsed="false">
      <c r="H2838" s="198" t="str">
        <f aca="false">IFERROR(IF(AND(D2838="",F2838=""),"",SUM(H2837+D2838-F2838)),"E' necessario compilare le righe consecutivamente")</f>
        <v/>
      </c>
    </row>
    <row r="2839" customFormat="false" ht="30" hidden="false" customHeight="true" outlineLevel="0" collapsed="false">
      <c r="H2839" s="198" t="str">
        <f aca="false">IFERROR(IF(AND(D2839="",F2839=""),"",SUM(H2838+D2839-F2839)),"E' necessario compilare le righe consecutivamente")</f>
        <v/>
      </c>
    </row>
    <row r="2840" customFormat="false" ht="30" hidden="false" customHeight="true" outlineLevel="0" collapsed="false">
      <c r="H2840" s="198" t="str">
        <f aca="false">IFERROR(IF(AND(D2840="",F2840=""),"",SUM(H2839+D2840-F2840)),"E' necessario compilare le righe consecutivamente")</f>
        <v/>
      </c>
    </row>
    <row r="2841" customFormat="false" ht="30" hidden="false" customHeight="true" outlineLevel="0" collapsed="false">
      <c r="H2841" s="198" t="str">
        <f aca="false">IFERROR(IF(AND(D2841="",F2841=""),"",SUM(H2840+D2841-F2841)),"E' necessario compilare le righe consecutivamente")</f>
        <v/>
      </c>
    </row>
    <row r="2842" customFormat="false" ht="30" hidden="false" customHeight="true" outlineLevel="0" collapsed="false">
      <c r="H2842" s="198" t="str">
        <f aca="false">IFERROR(IF(AND(D2842="",F2842=""),"",SUM(H2841+D2842-F2842)),"E' necessario compilare le righe consecutivamente")</f>
        <v/>
      </c>
    </row>
    <row r="2843" customFormat="false" ht="30" hidden="false" customHeight="true" outlineLevel="0" collapsed="false">
      <c r="H2843" s="198" t="str">
        <f aca="false">IFERROR(IF(AND(D2843="",F2843=""),"",SUM(H2842+D2843-F2843)),"E' necessario compilare le righe consecutivamente")</f>
        <v/>
      </c>
    </row>
    <row r="2844" customFormat="false" ht="30" hidden="false" customHeight="true" outlineLevel="0" collapsed="false">
      <c r="H2844" s="198" t="str">
        <f aca="false">IFERROR(IF(AND(D2844="",F2844=""),"",SUM(H2843+D2844-F2844)),"E' necessario compilare le righe consecutivamente")</f>
        <v/>
      </c>
    </row>
    <row r="2845" customFormat="false" ht="30" hidden="false" customHeight="true" outlineLevel="0" collapsed="false">
      <c r="H2845" s="198" t="str">
        <f aca="false">IFERROR(IF(AND(D2845="",F2845=""),"",SUM(H2844+D2845-F2845)),"E' necessario compilare le righe consecutivamente")</f>
        <v/>
      </c>
    </row>
    <row r="2846" customFormat="false" ht="30" hidden="false" customHeight="true" outlineLevel="0" collapsed="false">
      <c r="H2846" s="198" t="str">
        <f aca="false">IFERROR(IF(AND(D2846="",F2846=""),"",SUM(H2845+D2846-F2846)),"E' necessario compilare le righe consecutivamente")</f>
        <v/>
      </c>
    </row>
    <row r="2847" customFormat="false" ht="30" hidden="false" customHeight="true" outlineLevel="0" collapsed="false">
      <c r="H2847" s="198" t="str">
        <f aca="false">IFERROR(IF(AND(D2847="",F2847=""),"",SUM(H2846+D2847-F2847)),"E' necessario compilare le righe consecutivamente")</f>
        <v/>
      </c>
    </row>
    <row r="2848" customFormat="false" ht="30" hidden="false" customHeight="true" outlineLevel="0" collapsed="false">
      <c r="H2848" s="198" t="str">
        <f aca="false">IFERROR(IF(AND(D2848="",F2848=""),"",SUM(H2847+D2848-F2848)),"E' necessario compilare le righe consecutivamente")</f>
        <v/>
      </c>
    </row>
    <row r="2849" customFormat="false" ht="30" hidden="false" customHeight="true" outlineLevel="0" collapsed="false">
      <c r="H2849" s="198" t="str">
        <f aca="false">IFERROR(IF(AND(D2849="",F2849=""),"",SUM(H2848+D2849-F2849)),"E' necessario compilare le righe consecutivamente")</f>
        <v/>
      </c>
    </row>
    <row r="2850" customFormat="false" ht="30" hidden="false" customHeight="true" outlineLevel="0" collapsed="false">
      <c r="H2850" s="198" t="str">
        <f aca="false">IFERROR(IF(AND(D2850="",F2850=""),"",SUM(H2849+D2850-F2850)),"E' necessario compilare le righe consecutivamente")</f>
        <v/>
      </c>
    </row>
    <row r="2851" customFormat="false" ht="30" hidden="false" customHeight="true" outlineLevel="0" collapsed="false">
      <c r="H2851" s="198" t="str">
        <f aca="false">IFERROR(IF(AND(D2851="",F2851=""),"",SUM(H2850+D2851-F2851)),"E' necessario compilare le righe consecutivamente")</f>
        <v/>
      </c>
    </row>
    <row r="2852" customFormat="false" ht="30" hidden="false" customHeight="true" outlineLevel="0" collapsed="false">
      <c r="H2852" s="198" t="str">
        <f aca="false">IFERROR(IF(AND(D2852="",F2852=""),"",SUM(H2851+D2852-F2852)),"E' necessario compilare le righe consecutivamente")</f>
        <v/>
      </c>
    </row>
    <row r="2853" customFormat="false" ht="30" hidden="false" customHeight="true" outlineLevel="0" collapsed="false">
      <c r="H2853" s="198" t="str">
        <f aca="false">IFERROR(IF(AND(D2853="",F2853=""),"",SUM(H2852+D2853-F2853)),"E' necessario compilare le righe consecutivamente")</f>
        <v/>
      </c>
    </row>
    <row r="2854" customFormat="false" ht="30" hidden="false" customHeight="true" outlineLevel="0" collapsed="false">
      <c r="H2854" s="198" t="str">
        <f aca="false">IFERROR(IF(AND(D2854="",F2854=""),"",SUM(H2853+D2854-F2854)),"E' necessario compilare le righe consecutivamente")</f>
        <v/>
      </c>
    </row>
    <row r="2855" customFormat="false" ht="30" hidden="false" customHeight="true" outlineLevel="0" collapsed="false">
      <c r="H2855" s="198" t="str">
        <f aca="false">IFERROR(IF(AND(D2855="",F2855=""),"",SUM(H2854+D2855-F2855)),"E' necessario compilare le righe consecutivamente")</f>
        <v/>
      </c>
    </row>
    <row r="2856" customFormat="false" ht="30" hidden="false" customHeight="true" outlineLevel="0" collapsed="false">
      <c r="H2856" s="198" t="str">
        <f aca="false">IFERROR(IF(AND(D2856="",F2856=""),"",SUM(H2855+D2856-F2856)),"E' necessario compilare le righe consecutivamente")</f>
        <v/>
      </c>
    </row>
    <row r="2857" customFormat="false" ht="30" hidden="false" customHeight="true" outlineLevel="0" collapsed="false">
      <c r="H2857" s="198" t="str">
        <f aca="false">IFERROR(IF(AND(D2857="",F2857=""),"",SUM(H2856+D2857-F2857)),"E' necessario compilare le righe consecutivamente")</f>
        <v/>
      </c>
    </row>
    <row r="2858" customFormat="false" ht="30" hidden="false" customHeight="true" outlineLevel="0" collapsed="false">
      <c r="H2858" s="198" t="str">
        <f aca="false">IFERROR(IF(AND(D2858="",F2858=""),"",SUM(H2857+D2858-F2858)),"E' necessario compilare le righe consecutivamente")</f>
        <v/>
      </c>
    </row>
    <row r="2859" customFormat="false" ht="30" hidden="false" customHeight="true" outlineLevel="0" collapsed="false">
      <c r="H2859" s="198" t="str">
        <f aca="false">IFERROR(IF(AND(D2859="",F2859=""),"",SUM(H2858+D2859-F2859)),"E' necessario compilare le righe consecutivamente")</f>
        <v/>
      </c>
    </row>
    <row r="2860" customFormat="false" ht="30" hidden="false" customHeight="true" outlineLevel="0" collapsed="false">
      <c r="H2860" s="198" t="str">
        <f aca="false">IFERROR(IF(AND(D2860="",F2860=""),"",SUM(H2859+D2860-F2860)),"E' necessario compilare le righe consecutivamente")</f>
        <v/>
      </c>
    </row>
    <row r="2861" customFormat="false" ht="30" hidden="false" customHeight="true" outlineLevel="0" collapsed="false">
      <c r="H2861" s="198" t="str">
        <f aca="false">IFERROR(IF(AND(D2861="",F2861=""),"",SUM(H2860+D2861-F2861)),"E' necessario compilare le righe consecutivamente")</f>
        <v/>
      </c>
    </row>
    <row r="2862" customFormat="false" ht="30" hidden="false" customHeight="true" outlineLevel="0" collapsed="false">
      <c r="H2862" s="198" t="str">
        <f aca="false">IFERROR(IF(AND(D2862="",F2862=""),"",SUM(H2861+D2862-F2862)),"E' necessario compilare le righe consecutivamente")</f>
        <v/>
      </c>
    </row>
    <row r="2863" customFormat="false" ht="30" hidden="false" customHeight="true" outlineLevel="0" collapsed="false">
      <c r="H2863" s="198" t="str">
        <f aca="false">IFERROR(IF(AND(D2863="",F2863=""),"",SUM(H2862+D2863-F2863)),"E' necessario compilare le righe consecutivamente")</f>
        <v/>
      </c>
    </row>
    <row r="2864" customFormat="false" ht="30" hidden="false" customHeight="true" outlineLevel="0" collapsed="false">
      <c r="H2864" s="198" t="str">
        <f aca="false">IFERROR(IF(AND(D2864="",F2864=""),"",SUM(H2863+D2864-F2864)),"E' necessario compilare le righe consecutivamente")</f>
        <v/>
      </c>
    </row>
    <row r="2865" customFormat="false" ht="30" hidden="false" customHeight="true" outlineLevel="0" collapsed="false">
      <c r="H2865" s="198" t="str">
        <f aca="false">IFERROR(IF(AND(D2865="",F2865=""),"",SUM(H2864+D2865-F2865)),"E' necessario compilare le righe consecutivamente")</f>
        <v/>
      </c>
    </row>
    <row r="2866" customFormat="false" ht="30" hidden="false" customHeight="true" outlineLevel="0" collapsed="false">
      <c r="H2866" s="198" t="str">
        <f aca="false">IFERROR(IF(AND(D2866="",F2866=""),"",SUM(H2865+D2866-F2866)),"E' necessario compilare le righe consecutivamente")</f>
        <v/>
      </c>
    </row>
    <row r="2867" customFormat="false" ht="30" hidden="false" customHeight="true" outlineLevel="0" collapsed="false">
      <c r="H2867" s="198" t="str">
        <f aca="false">IFERROR(IF(AND(D2867="",F2867=""),"",SUM(H2866+D2867-F2867)),"E' necessario compilare le righe consecutivamente")</f>
        <v/>
      </c>
    </row>
    <row r="2868" customFormat="false" ht="30" hidden="false" customHeight="true" outlineLevel="0" collapsed="false">
      <c r="H2868" s="198" t="str">
        <f aca="false">IFERROR(IF(AND(D2868="",F2868=""),"",SUM(H2867+D2868-F2868)),"E' necessario compilare le righe consecutivamente")</f>
        <v/>
      </c>
    </row>
    <row r="2869" customFormat="false" ht="30" hidden="false" customHeight="true" outlineLevel="0" collapsed="false">
      <c r="H2869" s="198" t="str">
        <f aca="false">IFERROR(IF(AND(D2869="",F2869=""),"",SUM(H2868+D2869-F2869)),"E' necessario compilare le righe consecutivamente")</f>
        <v/>
      </c>
    </row>
    <row r="2870" customFormat="false" ht="30" hidden="false" customHeight="true" outlineLevel="0" collapsed="false">
      <c r="H2870" s="198" t="str">
        <f aca="false">IFERROR(IF(AND(D2870="",F2870=""),"",SUM(H2869+D2870-F2870)),"E' necessario compilare le righe consecutivamente")</f>
        <v/>
      </c>
    </row>
    <row r="2871" customFormat="false" ht="30" hidden="false" customHeight="true" outlineLevel="0" collapsed="false">
      <c r="H2871" s="198" t="str">
        <f aca="false">IFERROR(IF(AND(D2871="",F2871=""),"",SUM(H2870+D2871-F2871)),"E' necessario compilare le righe consecutivamente")</f>
        <v/>
      </c>
    </row>
    <row r="2872" customFormat="false" ht="30" hidden="false" customHeight="true" outlineLevel="0" collapsed="false">
      <c r="H2872" s="198" t="str">
        <f aca="false">IFERROR(IF(AND(D2872="",F2872=""),"",SUM(H2871+D2872-F2872)),"E' necessario compilare le righe consecutivamente")</f>
        <v/>
      </c>
    </row>
    <row r="2873" customFormat="false" ht="30" hidden="false" customHeight="true" outlineLevel="0" collapsed="false">
      <c r="H2873" s="198" t="str">
        <f aca="false">IFERROR(IF(AND(D2873="",F2873=""),"",SUM(H2872+D2873-F2873)),"E' necessario compilare le righe consecutivamente")</f>
        <v/>
      </c>
    </row>
    <row r="2874" customFormat="false" ht="30" hidden="false" customHeight="true" outlineLevel="0" collapsed="false">
      <c r="H2874" s="198" t="str">
        <f aca="false">IFERROR(IF(AND(D2874="",F2874=""),"",SUM(H2873+D2874-F2874)),"E' necessario compilare le righe consecutivamente")</f>
        <v/>
      </c>
    </row>
    <row r="2875" customFormat="false" ht="30" hidden="false" customHeight="true" outlineLevel="0" collapsed="false">
      <c r="H2875" s="198" t="str">
        <f aca="false">IFERROR(IF(AND(D2875="",F2875=""),"",SUM(H2874+D2875-F2875)),"E' necessario compilare le righe consecutivamente")</f>
        <v/>
      </c>
    </row>
    <row r="2876" customFormat="false" ht="30" hidden="false" customHeight="true" outlineLevel="0" collapsed="false">
      <c r="H2876" s="198" t="str">
        <f aca="false">IFERROR(IF(AND(D2876="",F2876=""),"",SUM(H2875+D2876-F2876)),"E' necessario compilare le righe consecutivamente")</f>
        <v/>
      </c>
    </row>
    <row r="2877" customFormat="false" ht="30" hidden="false" customHeight="true" outlineLevel="0" collapsed="false">
      <c r="H2877" s="198" t="str">
        <f aca="false">IFERROR(IF(AND(D2877="",F2877=""),"",SUM(H2876+D2877-F2877)),"E' necessario compilare le righe consecutivamente")</f>
        <v/>
      </c>
    </row>
    <row r="2878" customFormat="false" ht="30" hidden="false" customHeight="true" outlineLevel="0" collapsed="false">
      <c r="H2878" s="198" t="str">
        <f aca="false">IFERROR(IF(AND(D2878="",F2878=""),"",SUM(H2877+D2878-F2878)),"E' necessario compilare le righe consecutivamente")</f>
        <v/>
      </c>
    </row>
    <row r="2879" customFormat="false" ht="30" hidden="false" customHeight="true" outlineLevel="0" collapsed="false">
      <c r="H2879" s="198" t="str">
        <f aca="false">IFERROR(IF(AND(D2879="",F2879=""),"",SUM(H2878+D2879-F2879)),"E' necessario compilare le righe consecutivamente")</f>
        <v/>
      </c>
    </row>
    <row r="2880" customFormat="false" ht="30" hidden="false" customHeight="true" outlineLevel="0" collapsed="false">
      <c r="H2880" s="198" t="str">
        <f aca="false">IFERROR(IF(AND(D2880="",F2880=""),"",SUM(H2879+D2880-F2880)),"E' necessario compilare le righe consecutivamente")</f>
        <v/>
      </c>
    </row>
    <row r="2881" customFormat="false" ht="30" hidden="false" customHeight="true" outlineLevel="0" collapsed="false">
      <c r="H2881" s="198" t="str">
        <f aca="false">IFERROR(IF(AND(D2881="",F2881=""),"",SUM(H2880+D2881-F2881)),"E' necessario compilare le righe consecutivamente")</f>
        <v/>
      </c>
    </row>
    <row r="2882" customFormat="false" ht="30" hidden="false" customHeight="true" outlineLevel="0" collapsed="false">
      <c r="H2882" s="198" t="str">
        <f aca="false">IFERROR(IF(AND(D2882="",F2882=""),"",SUM(H2881+D2882-F2882)),"E' necessario compilare le righe consecutivamente")</f>
        <v/>
      </c>
    </row>
    <row r="2883" customFormat="false" ht="30" hidden="false" customHeight="true" outlineLevel="0" collapsed="false">
      <c r="H2883" s="198" t="str">
        <f aca="false">IFERROR(IF(AND(D2883="",F2883=""),"",SUM(H2882+D2883-F2883)),"E' necessario compilare le righe consecutivamente")</f>
        <v/>
      </c>
    </row>
    <row r="2884" customFormat="false" ht="30" hidden="false" customHeight="true" outlineLevel="0" collapsed="false">
      <c r="H2884" s="198" t="str">
        <f aca="false">IFERROR(IF(AND(D2884="",F2884=""),"",SUM(H2883+D2884-F2884)),"E' necessario compilare le righe consecutivamente")</f>
        <v/>
      </c>
    </row>
    <row r="2885" customFormat="false" ht="30" hidden="false" customHeight="true" outlineLevel="0" collapsed="false">
      <c r="H2885" s="198" t="str">
        <f aca="false">IFERROR(IF(AND(D2885="",F2885=""),"",SUM(H2884+D2885-F2885)),"E' necessario compilare le righe consecutivamente")</f>
        <v/>
      </c>
    </row>
    <row r="2886" customFormat="false" ht="30" hidden="false" customHeight="true" outlineLevel="0" collapsed="false">
      <c r="H2886" s="198" t="str">
        <f aca="false">IFERROR(IF(AND(D2886="",F2886=""),"",SUM(H2885+D2886-F2886)),"E' necessario compilare le righe consecutivamente")</f>
        <v/>
      </c>
    </row>
    <row r="2887" customFormat="false" ht="30" hidden="false" customHeight="true" outlineLevel="0" collapsed="false">
      <c r="H2887" s="198" t="str">
        <f aca="false">IFERROR(IF(AND(D2887="",F2887=""),"",SUM(H2886+D2887-F2887)),"E' necessario compilare le righe consecutivamente")</f>
        <v/>
      </c>
    </row>
    <row r="2888" customFormat="false" ht="30" hidden="false" customHeight="true" outlineLevel="0" collapsed="false">
      <c r="H2888" s="198" t="str">
        <f aca="false">IFERROR(IF(AND(D2888="",F2888=""),"",SUM(H2887+D2888-F2888)),"E' necessario compilare le righe consecutivamente")</f>
        <v/>
      </c>
    </row>
    <row r="2889" customFormat="false" ht="30" hidden="false" customHeight="true" outlineLevel="0" collapsed="false">
      <c r="H2889" s="198" t="str">
        <f aca="false">IFERROR(IF(AND(D2889="",F2889=""),"",SUM(H2888+D2889-F2889)),"E' necessario compilare le righe consecutivamente")</f>
        <v/>
      </c>
    </row>
    <row r="2890" customFormat="false" ht="30" hidden="false" customHeight="true" outlineLevel="0" collapsed="false">
      <c r="H2890" s="198" t="str">
        <f aca="false">IFERROR(IF(AND(D2890="",F2890=""),"",SUM(H2889+D2890-F2890)),"E' necessario compilare le righe consecutivamente")</f>
        <v/>
      </c>
    </row>
    <row r="2891" customFormat="false" ht="30" hidden="false" customHeight="true" outlineLevel="0" collapsed="false">
      <c r="H2891" s="198" t="str">
        <f aca="false">IFERROR(IF(AND(D2891="",F2891=""),"",SUM(H2890+D2891-F2891)),"E' necessario compilare le righe consecutivamente")</f>
        <v/>
      </c>
    </row>
    <row r="2892" customFormat="false" ht="30" hidden="false" customHeight="true" outlineLevel="0" collapsed="false">
      <c r="H2892" s="198" t="str">
        <f aca="false">IFERROR(IF(AND(D2892="",F2892=""),"",SUM(H2891+D2892-F2892)),"E' necessario compilare le righe consecutivamente")</f>
        <v/>
      </c>
    </row>
    <row r="2893" customFormat="false" ht="30" hidden="false" customHeight="true" outlineLevel="0" collapsed="false">
      <c r="H2893" s="198" t="str">
        <f aca="false">IFERROR(IF(AND(D2893="",F2893=""),"",SUM(H2892+D2893-F2893)),"E' necessario compilare le righe consecutivamente")</f>
        <v/>
      </c>
    </row>
    <row r="2894" customFormat="false" ht="30" hidden="false" customHeight="true" outlineLevel="0" collapsed="false">
      <c r="H2894" s="198" t="str">
        <f aca="false">IFERROR(IF(AND(D2894="",F2894=""),"",SUM(H2893+D2894-F2894)),"E' necessario compilare le righe consecutivamente")</f>
        <v/>
      </c>
    </row>
    <row r="2895" customFormat="false" ht="30" hidden="false" customHeight="true" outlineLevel="0" collapsed="false">
      <c r="H2895" s="198" t="str">
        <f aca="false">IFERROR(IF(AND(D2895="",F2895=""),"",SUM(H2894+D2895-F2895)),"E' necessario compilare le righe consecutivamente")</f>
        <v/>
      </c>
    </row>
    <row r="2896" customFormat="false" ht="30" hidden="false" customHeight="true" outlineLevel="0" collapsed="false">
      <c r="H2896" s="198" t="str">
        <f aca="false">IFERROR(IF(AND(D2896="",F2896=""),"",SUM(H2895+D2896-F2896)),"E' necessario compilare le righe consecutivamente")</f>
        <v/>
      </c>
    </row>
    <row r="2897" customFormat="false" ht="30" hidden="false" customHeight="true" outlineLevel="0" collapsed="false">
      <c r="H2897" s="198" t="str">
        <f aca="false">IFERROR(IF(AND(D2897="",F2897=""),"",SUM(H2896+D2897-F2897)),"E' necessario compilare le righe consecutivamente")</f>
        <v/>
      </c>
    </row>
    <row r="2898" customFormat="false" ht="30" hidden="false" customHeight="true" outlineLevel="0" collapsed="false">
      <c r="H2898" s="198" t="str">
        <f aca="false">IFERROR(IF(AND(D2898="",F2898=""),"",SUM(H2897+D2898-F2898)),"E' necessario compilare le righe consecutivamente")</f>
        <v/>
      </c>
    </row>
    <row r="2899" customFormat="false" ht="30" hidden="false" customHeight="true" outlineLevel="0" collapsed="false">
      <c r="H2899" s="198" t="str">
        <f aca="false">IFERROR(IF(AND(D2899="",F2899=""),"",SUM(H2898+D2899-F2899)),"E' necessario compilare le righe consecutivamente")</f>
        <v/>
      </c>
    </row>
    <row r="2900" customFormat="false" ht="30" hidden="false" customHeight="true" outlineLevel="0" collapsed="false">
      <c r="H2900" s="198" t="str">
        <f aca="false">IFERROR(IF(AND(D2900="",F2900=""),"",SUM(H2899+D2900-F2900)),"E' necessario compilare le righe consecutivamente")</f>
        <v/>
      </c>
    </row>
    <row r="2901" customFormat="false" ht="30" hidden="false" customHeight="true" outlineLevel="0" collapsed="false">
      <c r="H2901" s="198" t="str">
        <f aca="false">IFERROR(IF(AND(D2901="",F2901=""),"",SUM(H2900+D2901-F2901)),"E' necessario compilare le righe consecutivamente")</f>
        <v/>
      </c>
    </row>
    <row r="2902" customFormat="false" ht="30" hidden="false" customHeight="true" outlineLevel="0" collapsed="false">
      <c r="H2902" s="198" t="str">
        <f aca="false">IFERROR(IF(AND(D2902="",F2902=""),"",SUM(H2901+D2902-F2902)),"E' necessario compilare le righe consecutivamente")</f>
        <v/>
      </c>
    </row>
    <row r="2903" customFormat="false" ht="30" hidden="false" customHeight="true" outlineLevel="0" collapsed="false">
      <c r="H2903" s="198" t="str">
        <f aca="false">IFERROR(IF(AND(D2903="",F2903=""),"",SUM(H2902+D2903-F2903)),"E' necessario compilare le righe consecutivamente")</f>
        <v/>
      </c>
    </row>
    <row r="2904" customFormat="false" ht="30" hidden="false" customHeight="true" outlineLevel="0" collapsed="false">
      <c r="H2904" s="198" t="str">
        <f aca="false">IFERROR(IF(AND(D2904="",F2904=""),"",SUM(H2903+D2904-F2904)),"E' necessario compilare le righe consecutivamente")</f>
        <v/>
      </c>
    </row>
    <row r="2905" customFormat="false" ht="30" hidden="false" customHeight="true" outlineLevel="0" collapsed="false">
      <c r="H2905" s="198" t="str">
        <f aca="false">IFERROR(IF(AND(D2905="",F2905=""),"",SUM(H2904+D2905-F2905)),"E' necessario compilare le righe consecutivamente")</f>
        <v/>
      </c>
    </row>
    <row r="2906" customFormat="false" ht="30" hidden="false" customHeight="true" outlineLevel="0" collapsed="false">
      <c r="H2906" s="198" t="str">
        <f aca="false">IFERROR(IF(AND(D2906="",F2906=""),"",SUM(H2905+D2906-F2906)),"E' necessario compilare le righe consecutivamente")</f>
        <v/>
      </c>
    </row>
    <row r="2907" customFormat="false" ht="30" hidden="false" customHeight="true" outlineLevel="0" collapsed="false">
      <c r="H2907" s="198" t="str">
        <f aca="false">IFERROR(IF(AND(D2907="",F2907=""),"",SUM(H2906+D2907-F2907)),"E' necessario compilare le righe consecutivamente")</f>
        <v/>
      </c>
    </row>
    <row r="2908" customFormat="false" ht="30" hidden="false" customHeight="true" outlineLevel="0" collapsed="false">
      <c r="H2908" s="198" t="str">
        <f aca="false">IFERROR(IF(AND(D2908="",F2908=""),"",SUM(H2907+D2908-F2908)),"E' necessario compilare le righe consecutivamente")</f>
        <v/>
      </c>
    </row>
    <row r="2909" customFormat="false" ht="30" hidden="false" customHeight="true" outlineLevel="0" collapsed="false">
      <c r="H2909" s="198" t="str">
        <f aca="false">IFERROR(IF(AND(D2909="",F2909=""),"",SUM(H2908+D2909-F2909)),"E' necessario compilare le righe consecutivamente")</f>
        <v/>
      </c>
    </row>
    <row r="2910" customFormat="false" ht="30" hidden="false" customHeight="true" outlineLevel="0" collapsed="false">
      <c r="H2910" s="198" t="str">
        <f aca="false">IFERROR(IF(AND(D2910="",F2910=""),"",SUM(H2909+D2910-F2910)),"E' necessario compilare le righe consecutivamente")</f>
        <v/>
      </c>
    </row>
    <row r="2911" customFormat="false" ht="30" hidden="false" customHeight="true" outlineLevel="0" collapsed="false">
      <c r="H2911" s="198" t="str">
        <f aca="false">IFERROR(IF(AND(D2911="",F2911=""),"",SUM(H2910+D2911-F2911)),"E' necessario compilare le righe consecutivamente")</f>
        <v/>
      </c>
    </row>
    <row r="2912" customFormat="false" ht="30" hidden="false" customHeight="true" outlineLevel="0" collapsed="false">
      <c r="H2912" s="198" t="str">
        <f aca="false">IFERROR(IF(AND(D2912="",F2912=""),"",SUM(H2911+D2912-F2912)),"E' necessario compilare le righe consecutivamente")</f>
        <v/>
      </c>
    </row>
    <row r="2913" customFormat="false" ht="30" hidden="false" customHeight="true" outlineLevel="0" collapsed="false">
      <c r="H2913" s="198" t="str">
        <f aca="false">IFERROR(IF(AND(D2913="",F2913=""),"",SUM(H2912+D2913-F2913)),"E' necessario compilare le righe consecutivamente")</f>
        <v/>
      </c>
    </row>
    <row r="2914" customFormat="false" ht="30" hidden="false" customHeight="true" outlineLevel="0" collapsed="false">
      <c r="H2914" s="198" t="str">
        <f aca="false">IFERROR(IF(AND(D2914="",F2914=""),"",SUM(H2913+D2914-F2914)),"E' necessario compilare le righe consecutivamente")</f>
        <v/>
      </c>
    </row>
    <row r="2915" customFormat="false" ht="30" hidden="false" customHeight="true" outlineLevel="0" collapsed="false">
      <c r="H2915" s="198" t="str">
        <f aca="false">IFERROR(IF(AND(D2915="",F2915=""),"",SUM(H2914+D2915-F2915)),"E' necessario compilare le righe consecutivamente")</f>
        <v/>
      </c>
    </row>
    <row r="2916" customFormat="false" ht="30" hidden="false" customHeight="true" outlineLevel="0" collapsed="false">
      <c r="H2916" s="198" t="str">
        <f aca="false">IFERROR(IF(AND(D2916="",F2916=""),"",SUM(H2915+D2916-F2916)),"E' necessario compilare le righe consecutivamente")</f>
        <v/>
      </c>
    </row>
    <row r="2917" customFormat="false" ht="30" hidden="false" customHeight="true" outlineLevel="0" collapsed="false">
      <c r="H2917" s="198" t="str">
        <f aca="false">IFERROR(IF(AND(D2917="",F2917=""),"",SUM(H2916+D2917-F2917)),"E' necessario compilare le righe consecutivamente")</f>
        <v/>
      </c>
    </row>
    <row r="2918" customFormat="false" ht="30" hidden="false" customHeight="true" outlineLevel="0" collapsed="false">
      <c r="H2918" s="198" t="str">
        <f aca="false">IFERROR(IF(AND(D2918="",F2918=""),"",SUM(H2917+D2918-F2918)),"E' necessario compilare le righe consecutivamente")</f>
        <v/>
      </c>
    </row>
    <row r="2919" customFormat="false" ht="30" hidden="false" customHeight="true" outlineLevel="0" collapsed="false">
      <c r="H2919" s="198" t="str">
        <f aca="false">IFERROR(IF(AND(D2919="",F2919=""),"",SUM(H2918+D2919-F2919)),"E' necessario compilare le righe consecutivamente")</f>
        <v/>
      </c>
    </row>
    <row r="2920" customFormat="false" ht="30" hidden="false" customHeight="true" outlineLevel="0" collapsed="false">
      <c r="H2920" s="198" t="str">
        <f aca="false">IFERROR(IF(AND(D2920="",F2920=""),"",SUM(H2919+D2920-F2920)),"E' necessario compilare le righe consecutivamente")</f>
        <v/>
      </c>
    </row>
    <row r="2921" customFormat="false" ht="30" hidden="false" customHeight="true" outlineLevel="0" collapsed="false">
      <c r="H2921" s="198" t="str">
        <f aca="false">IFERROR(IF(AND(D2921="",F2921=""),"",SUM(H2920+D2921-F2921)),"E' necessario compilare le righe consecutivamente")</f>
        <v/>
      </c>
    </row>
    <row r="2922" customFormat="false" ht="30" hidden="false" customHeight="true" outlineLevel="0" collapsed="false">
      <c r="H2922" s="198" t="str">
        <f aca="false">IFERROR(IF(AND(D2922="",F2922=""),"",SUM(H2921+D2922-F2922)),"E' necessario compilare le righe consecutivamente")</f>
        <v/>
      </c>
    </row>
    <row r="2923" customFormat="false" ht="30" hidden="false" customHeight="true" outlineLevel="0" collapsed="false">
      <c r="H2923" s="198" t="str">
        <f aca="false">IFERROR(IF(AND(D2923="",F2923=""),"",SUM(H2922+D2923-F2923)),"E' necessario compilare le righe consecutivamente")</f>
        <v/>
      </c>
    </row>
    <row r="2924" customFormat="false" ht="30" hidden="false" customHeight="true" outlineLevel="0" collapsed="false">
      <c r="H2924" s="198" t="str">
        <f aca="false">IFERROR(IF(AND(D2924="",F2924=""),"",SUM(H2923+D2924-F2924)),"E' necessario compilare le righe consecutivamente")</f>
        <v/>
      </c>
    </row>
    <row r="2925" customFormat="false" ht="30" hidden="false" customHeight="true" outlineLevel="0" collapsed="false">
      <c r="H2925" s="198" t="str">
        <f aca="false">IFERROR(IF(AND(D2925="",F2925=""),"",SUM(H2924+D2925-F2925)),"E' necessario compilare le righe consecutivamente")</f>
        <v/>
      </c>
    </row>
    <row r="2926" customFormat="false" ht="30" hidden="false" customHeight="true" outlineLevel="0" collapsed="false">
      <c r="H2926" s="198" t="str">
        <f aca="false">IFERROR(IF(AND(D2926="",F2926=""),"",SUM(H2925+D2926-F2926)),"E' necessario compilare le righe consecutivamente")</f>
        <v/>
      </c>
    </row>
    <row r="2927" customFormat="false" ht="30" hidden="false" customHeight="true" outlineLevel="0" collapsed="false">
      <c r="H2927" s="198" t="str">
        <f aca="false">IFERROR(IF(AND(D2927="",F2927=""),"",SUM(H2926+D2927-F2927)),"E' necessario compilare le righe consecutivamente")</f>
        <v/>
      </c>
    </row>
    <row r="2928" customFormat="false" ht="30" hidden="false" customHeight="true" outlineLevel="0" collapsed="false">
      <c r="H2928" s="198" t="str">
        <f aca="false">IFERROR(IF(AND(D2928="",F2928=""),"",SUM(H2927+D2928-F2928)),"E' necessario compilare le righe consecutivamente")</f>
        <v/>
      </c>
    </row>
    <row r="2929" customFormat="false" ht="30" hidden="false" customHeight="true" outlineLevel="0" collapsed="false">
      <c r="H2929" s="198" t="str">
        <f aca="false">IFERROR(IF(AND(D2929="",F2929=""),"",SUM(H2928+D2929-F2929)),"E' necessario compilare le righe consecutivamente")</f>
        <v/>
      </c>
    </row>
    <row r="2930" customFormat="false" ht="30" hidden="false" customHeight="true" outlineLevel="0" collapsed="false">
      <c r="H2930" s="198" t="str">
        <f aca="false">IFERROR(IF(AND(D2930="",F2930=""),"",SUM(H2929+D2930-F2930)),"E' necessario compilare le righe consecutivamente")</f>
        <v/>
      </c>
    </row>
    <row r="2931" customFormat="false" ht="30" hidden="false" customHeight="true" outlineLevel="0" collapsed="false">
      <c r="H2931" s="198" t="str">
        <f aca="false">IFERROR(IF(AND(D2931="",F2931=""),"",SUM(H2930+D2931-F2931)),"E' necessario compilare le righe consecutivamente")</f>
        <v/>
      </c>
    </row>
    <row r="2932" customFormat="false" ht="30" hidden="false" customHeight="true" outlineLevel="0" collapsed="false">
      <c r="H2932" s="198" t="str">
        <f aca="false">IFERROR(IF(AND(D2932="",F2932=""),"",SUM(H2931+D2932-F2932)),"E' necessario compilare le righe consecutivamente")</f>
        <v/>
      </c>
    </row>
    <row r="2933" customFormat="false" ht="30" hidden="false" customHeight="true" outlineLevel="0" collapsed="false">
      <c r="H2933" s="198" t="str">
        <f aca="false">IFERROR(IF(AND(D2933="",F2933=""),"",SUM(H2932+D2933-F2933)),"E' necessario compilare le righe consecutivamente")</f>
        <v/>
      </c>
    </row>
    <row r="2934" customFormat="false" ht="30" hidden="false" customHeight="true" outlineLevel="0" collapsed="false">
      <c r="H2934" s="198" t="str">
        <f aca="false">IFERROR(IF(AND(D2934="",F2934=""),"",SUM(H2933+D2934-F2934)),"E' necessario compilare le righe consecutivamente")</f>
        <v/>
      </c>
    </row>
    <row r="2935" customFormat="false" ht="30" hidden="false" customHeight="true" outlineLevel="0" collapsed="false">
      <c r="H2935" s="198" t="str">
        <f aca="false">IFERROR(IF(AND(D2935="",F2935=""),"",SUM(H2934+D2935-F2935)),"E' necessario compilare le righe consecutivamente")</f>
        <v/>
      </c>
    </row>
    <row r="2936" customFormat="false" ht="30" hidden="false" customHeight="true" outlineLevel="0" collapsed="false">
      <c r="H2936" s="198" t="str">
        <f aca="false">IFERROR(IF(AND(D2936="",F2936=""),"",SUM(H2935+D2936-F2936)),"E' necessario compilare le righe consecutivamente")</f>
        <v/>
      </c>
    </row>
    <row r="2937" customFormat="false" ht="30" hidden="false" customHeight="true" outlineLevel="0" collapsed="false">
      <c r="H2937" s="198" t="str">
        <f aca="false">IFERROR(IF(AND(D2937="",F2937=""),"",SUM(H2936+D2937-F2937)),"E' necessario compilare le righe consecutivamente")</f>
        <v/>
      </c>
    </row>
    <row r="2938" customFormat="false" ht="30" hidden="false" customHeight="true" outlineLevel="0" collapsed="false">
      <c r="H2938" s="198" t="str">
        <f aca="false">IFERROR(IF(AND(D2938="",F2938=""),"",SUM(H2937+D2938-F2938)),"E' necessario compilare le righe consecutivamente")</f>
        <v/>
      </c>
    </row>
    <row r="2939" customFormat="false" ht="30" hidden="false" customHeight="true" outlineLevel="0" collapsed="false">
      <c r="H2939" s="198" t="str">
        <f aca="false">IFERROR(IF(AND(D2939="",F2939=""),"",SUM(H2938+D2939-F2939)),"E' necessario compilare le righe consecutivamente")</f>
        <v/>
      </c>
    </row>
    <row r="2940" customFormat="false" ht="30" hidden="false" customHeight="true" outlineLevel="0" collapsed="false">
      <c r="H2940" s="198" t="str">
        <f aca="false">IFERROR(IF(AND(D2940="",F2940=""),"",SUM(H2939+D2940-F2940)),"E' necessario compilare le righe consecutivamente")</f>
        <v/>
      </c>
    </row>
    <row r="2941" customFormat="false" ht="30" hidden="false" customHeight="true" outlineLevel="0" collapsed="false">
      <c r="H2941" s="198" t="str">
        <f aca="false">IFERROR(IF(AND(D2941="",F2941=""),"",SUM(H2940+D2941-F2941)),"E' necessario compilare le righe consecutivamente")</f>
        <v/>
      </c>
    </row>
    <row r="2942" customFormat="false" ht="30" hidden="false" customHeight="true" outlineLevel="0" collapsed="false">
      <c r="H2942" s="198" t="str">
        <f aca="false">IFERROR(IF(AND(D2942="",F2942=""),"",SUM(H2941+D2942-F2942)),"E' necessario compilare le righe consecutivamente")</f>
        <v/>
      </c>
    </row>
    <row r="2943" customFormat="false" ht="30" hidden="false" customHeight="true" outlineLevel="0" collapsed="false">
      <c r="H2943" s="198" t="str">
        <f aca="false">IFERROR(IF(AND(D2943="",F2943=""),"",SUM(H2942+D2943-F2943)),"E' necessario compilare le righe consecutivamente")</f>
        <v/>
      </c>
    </row>
    <row r="2944" customFormat="false" ht="30" hidden="false" customHeight="true" outlineLevel="0" collapsed="false">
      <c r="H2944" s="198" t="str">
        <f aca="false">IFERROR(IF(AND(D2944="",F2944=""),"",SUM(H2943+D2944-F2944)),"E' necessario compilare le righe consecutivamente")</f>
        <v/>
      </c>
    </row>
    <row r="2945" customFormat="false" ht="30" hidden="false" customHeight="true" outlineLevel="0" collapsed="false">
      <c r="H2945" s="198" t="str">
        <f aca="false">IFERROR(IF(AND(D2945="",F2945=""),"",SUM(H2944+D2945-F2945)),"E' necessario compilare le righe consecutivamente")</f>
        <v/>
      </c>
    </row>
    <row r="2946" customFormat="false" ht="30" hidden="false" customHeight="true" outlineLevel="0" collapsed="false">
      <c r="H2946" s="198" t="str">
        <f aca="false">IFERROR(IF(AND(D2946="",F2946=""),"",SUM(H2945+D2946-F2946)),"E' necessario compilare le righe consecutivamente")</f>
        <v/>
      </c>
    </row>
    <row r="2947" customFormat="false" ht="30" hidden="false" customHeight="true" outlineLevel="0" collapsed="false">
      <c r="H2947" s="198" t="str">
        <f aca="false">IFERROR(IF(AND(D2947="",F2947=""),"",SUM(H2946+D2947-F2947)),"E' necessario compilare le righe consecutivamente")</f>
        <v/>
      </c>
    </row>
    <row r="2948" customFormat="false" ht="30" hidden="false" customHeight="true" outlineLevel="0" collapsed="false">
      <c r="H2948" s="198" t="str">
        <f aca="false">IFERROR(IF(AND(D2948="",F2948=""),"",SUM(H2947+D2948-F2948)),"E' necessario compilare le righe consecutivamente")</f>
        <v/>
      </c>
    </row>
    <row r="2949" customFormat="false" ht="30" hidden="false" customHeight="true" outlineLevel="0" collapsed="false">
      <c r="H2949" s="198" t="str">
        <f aca="false">IFERROR(IF(AND(D2949="",F2949=""),"",SUM(H2948+D2949-F2949)),"E' necessario compilare le righe consecutivamente")</f>
        <v/>
      </c>
    </row>
    <row r="2950" customFormat="false" ht="30" hidden="false" customHeight="true" outlineLevel="0" collapsed="false">
      <c r="H2950" s="198" t="str">
        <f aca="false">IFERROR(IF(AND(D2950="",F2950=""),"",SUM(H2949+D2950-F2950)),"E' necessario compilare le righe consecutivamente")</f>
        <v/>
      </c>
    </row>
    <row r="2951" customFormat="false" ht="30" hidden="false" customHeight="true" outlineLevel="0" collapsed="false">
      <c r="H2951" s="198" t="str">
        <f aca="false">IFERROR(IF(AND(D2951="",F2951=""),"",SUM(H2950+D2951-F2951)),"E' necessario compilare le righe consecutivamente")</f>
        <v/>
      </c>
    </row>
    <row r="2952" customFormat="false" ht="30" hidden="false" customHeight="true" outlineLevel="0" collapsed="false">
      <c r="H2952" s="198" t="str">
        <f aca="false">IFERROR(IF(AND(D2952="",F2952=""),"",SUM(H2951+D2952-F2952)),"E' necessario compilare le righe consecutivamente")</f>
        <v/>
      </c>
    </row>
    <row r="2953" customFormat="false" ht="30" hidden="false" customHeight="true" outlineLevel="0" collapsed="false">
      <c r="H2953" s="198" t="str">
        <f aca="false">IFERROR(IF(AND(D2953="",F2953=""),"",SUM(H2952+D2953-F2953)),"E' necessario compilare le righe consecutivamente")</f>
        <v/>
      </c>
    </row>
    <row r="2954" customFormat="false" ht="30" hidden="false" customHeight="true" outlineLevel="0" collapsed="false">
      <c r="H2954" s="198" t="str">
        <f aca="false">IFERROR(IF(AND(D2954="",F2954=""),"",SUM(H2953+D2954-F2954)),"E' necessario compilare le righe consecutivamente")</f>
        <v/>
      </c>
    </row>
    <row r="2955" customFormat="false" ht="30" hidden="false" customHeight="true" outlineLevel="0" collapsed="false">
      <c r="H2955" s="198" t="str">
        <f aca="false">IFERROR(IF(AND(D2955="",F2955=""),"",SUM(H2954+D2955-F2955)),"E' necessario compilare le righe consecutivamente")</f>
        <v/>
      </c>
    </row>
    <row r="2956" customFormat="false" ht="30" hidden="false" customHeight="true" outlineLevel="0" collapsed="false">
      <c r="H2956" s="198" t="str">
        <f aca="false">IFERROR(IF(AND(D2956="",F2956=""),"",SUM(H2955+D2956-F2956)),"E' necessario compilare le righe consecutivamente")</f>
        <v/>
      </c>
    </row>
    <row r="2957" customFormat="false" ht="30" hidden="false" customHeight="true" outlineLevel="0" collapsed="false">
      <c r="H2957" s="198" t="str">
        <f aca="false">IFERROR(IF(AND(D2957="",F2957=""),"",SUM(H2956+D2957-F2957)),"E' necessario compilare le righe consecutivamente")</f>
        <v/>
      </c>
    </row>
    <row r="2958" customFormat="false" ht="30" hidden="false" customHeight="true" outlineLevel="0" collapsed="false">
      <c r="H2958" s="198" t="str">
        <f aca="false">IFERROR(IF(AND(D2958="",F2958=""),"",SUM(H2957+D2958-F2958)),"E' necessario compilare le righe consecutivamente")</f>
        <v/>
      </c>
    </row>
    <row r="2959" customFormat="false" ht="30" hidden="false" customHeight="true" outlineLevel="0" collapsed="false">
      <c r="H2959" s="198" t="str">
        <f aca="false">IFERROR(IF(AND(D2959="",F2959=""),"",SUM(H2958+D2959-F2959)),"E' necessario compilare le righe consecutivamente")</f>
        <v/>
      </c>
    </row>
    <row r="2960" customFormat="false" ht="30" hidden="false" customHeight="true" outlineLevel="0" collapsed="false">
      <c r="H2960" s="198" t="str">
        <f aca="false">IFERROR(IF(AND(D2960="",F2960=""),"",SUM(H2959+D2960-F2960)),"E' necessario compilare le righe consecutivamente")</f>
        <v/>
      </c>
    </row>
    <row r="2961" customFormat="false" ht="30" hidden="false" customHeight="true" outlineLevel="0" collapsed="false">
      <c r="H2961" s="198" t="str">
        <f aca="false">IFERROR(IF(AND(D2961="",F2961=""),"",SUM(H2960+D2961-F2961)),"E' necessario compilare le righe consecutivamente")</f>
        <v/>
      </c>
    </row>
    <row r="2962" customFormat="false" ht="30" hidden="false" customHeight="true" outlineLevel="0" collapsed="false">
      <c r="H2962" s="198" t="str">
        <f aca="false">IFERROR(IF(AND(D2962="",F2962=""),"",SUM(H2961+D2962-F2962)),"E' necessario compilare le righe consecutivamente")</f>
        <v/>
      </c>
    </row>
    <row r="2963" customFormat="false" ht="30" hidden="false" customHeight="true" outlineLevel="0" collapsed="false">
      <c r="H2963" s="198" t="str">
        <f aca="false">IFERROR(IF(AND(D2963="",F2963=""),"",SUM(H2962+D2963-F2963)),"E' necessario compilare le righe consecutivamente")</f>
        <v/>
      </c>
    </row>
    <row r="2964" customFormat="false" ht="30" hidden="false" customHeight="true" outlineLevel="0" collapsed="false">
      <c r="H2964" s="198" t="str">
        <f aca="false">IFERROR(IF(AND(D2964="",F2964=""),"",SUM(H2963+D2964-F2964)),"E' necessario compilare le righe consecutivamente")</f>
        <v/>
      </c>
    </row>
    <row r="2965" customFormat="false" ht="30" hidden="false" customHeight="true" outlineLevel="0" collapsed="false">
      <c r="H2965" s="198" t="str">
        <f aca="false">IFERROR(IF(AND(D2965="",F2965=""),"",SUM(H2964+D2965-F2965)),"E' necessario compilare le righe consecutivamente")</f>
        <v/>
      </c>
    </row>
    <row r="2966" customFormat="false" ht="30" hidden="false" customHeight="true" outlineLevel="0" collapsed="false">
      <c r="H2966" s="198" t="str">
        <f aca="false">IFERROR(IF(AND(D2966="",F2966=""),"",SUM(H2965+D2966-F2966)),"E' necessario compilare le righe consecutivamente")</f>
        <v/>
      </c>
    </row>
    <row r="2967" customFormat="false" ht="30" hidden="false" customHeight="true" outlineLevel="0" collapsed="false">
      <c r="H2967" s="198" t="str">
        <f aca="false">IFERROR(IF(AND(D2967="",F2967=""),"",SUM(H2966+D2967-F2967)),"E' necessario compilare le righe consecutivamente")</f>
        <v/>
      </c>
    </row>
    <row r="2968" customFormat="false" ht="30" hidden="false" customHeight="true" outlineLevel="0" collapsed="false">
      <c r="H2968" s="198" t="str">
        <f aca="false">IFERROR(IF(AND(D2968="",F2968=""),"",SUM(H2967+D2968-F2968)),"E' necessario compilare le righe consecutivamente")</f>
        <v/>
      </c>
    </row>
    <row r="2969" customFormat="false" ht="30" hidden="false" customHeight="true" outlineLevel="0" collapsed="false">
      <c r="H2969" s="198" t="str">
        <f aca="false">IFERROR(IF(AND(D2969="",F2969=""),"",SUM(H2968+D2969-F2969)),"E' necessario compilare le righe consecutivamente")</f>
        <v/>
      </c>
    </row>
    <row r="2970" customFormat="false" ht="30" hidden="false" customHeight="true" outlineLevel="0" collapsed="false">
      <c r="H2970" s="198" t="str">
        <f aca="false">IFERROR(IF(AND(D2970="",F2970=""),"",SUM(H2969+D2970-F2970)),"E' necessario compilare le righe consecutivamente")</f>
        <v/>
      </c>
    </row>
    <row r="2971" customFormat="false" ht="30" hidden="false" customHeight="true" outlineLevel="0" collapsed="false">
      <c r="H2971" s="198" t="str">
        <f aca="false">IFERROR(IF(AND(D2971="",F2971=""),"",SUM(H2970+D2971-F2971)),"E' necessario compilare le righe consecutivamente")</f>
        <v/>
      </c>
    </row>
    <row r="2972" customFormat="false" ht="30" hidden="false" customHeight="true" outlineLevel="0" collapsed="false">
      <c r="H2972" s="198" t="str">
        <f aca="false">IFERROR(IF(AND(D2972="",F2972=""),"",SUM(H2971+D2972-F2972)),"E' necessario compilare le righe consecutivamente")</f>
        <v/>
      </c>
    </row>
    <row r="2973" customFormat="false" ht="30" hidden="false" customHeight="true" outlineLevel="0" collapsed="false">
      <c r="H2973" s="198" t="str">
        <f aca="false">IFERROR(IF(AND(D2973="",F2973=""),"",SUM(H2972+D2973-F2973)),"E' necessario compilare le righe consecutivamente")</f>
        <v/>
      </c>
    </row>
    <row r="2974" customFormat="false" ht="30" hidden="false" customHeight="true" outlineLevel="0" collapsed="false">
      <c r="H2974" s="198" t="str">
        <f aca="false">IFERROR(IF(AND(D2974="",F2974=""),"",SUM(H2973+D2974-F2974)),"E' necessario compilare le righe consecutivamente")</f>
        <v/>
      </c>
    </row>
    <row r="2975" customFormat="false" ht="30" hidden="false" customHeight="true" outlineLevel="0" collapsed="false">
      <c r="H2975" s="198" t="str">
        <f aca="false">IFERROR(IF(AND(D2975="",F2975=""),"",SUM(H2974+D2975-F2975)),"E' necessario compilare le righe consecutivamente")</f>
        <v/>
      </c>
    </row>
    <row r="2976" customFormat="false" ht="30" hidden="false" customHeight="true" outlineLevel="0" collapsed="false">
      <c r="H2976" s="198" t="str">
        <f aca="false">IFERROR(IF(AND(D2976="",F2976=""),"",SUM(H2975+D2976-F2976)),"E' necessario compilare le righe consecutivamente")</f>
        <v/>
      </c>
    </row>
    <row r="2977" customFormat="false" ht="30" hidden="false" customHeight="true" outlineLevel="0" collapsed="false">
      <c r="H2977" s="198" t="str">
        <f aca="false">IFERROR(IF(AND(D2977="",F2977=""),"",SUM(H2976+D2977-F2977)),"E' necessario compilare le righe consecutivamente")</f>
        <v/>
      </c>
    </row>
    <row r="2978" customFormat="false" ht="30" hidden="false" customHeight="true" outlineLevel="0" collapsed="false">
      <c r="H2978" s="198" t="str">
        <f aca="false">IFERROR(IF(AND(D2978="",F2978=""),"",SUM(H2977+D2978-F2978)),"E' necessario compilare le righe consecutivamente")</f>
        <v/>
      </c>
    </row>
    <row r="2979" customFormat="false" ht="30" hidden="false" customHeight="true" outlineLevel="0" collapsed="false">
      <c r="H2979" s="198" t="str">
        <f aca="false">IFERROR(IF(AND(D2979="",F2979=""),"",SUM(H2978+D2979-F2979)),"E' necessario compilare le righe consecutivamente")</f>
        <v/>
      </c>
    </row>
    <row r="2980" customFormat="false" ht="30" hidden="false" customHeight="true" outlineLevel="0" collapsed="false">
      <c r="H2980" s="198" t="str">
        <f aca="false">IFERROR(IF(AND(D2980="",F2980=""),"",SUM(H2979+D2980-F2980)),"E' necessario compilare le righe consecutivamente")</f>
        <v/>
      </c>
    </row>
    <row r="2981" customFormat="false" ht="30" hidden="false" customHeight="true" outlineLevel="0" collapsed="false">
      <c r="H2981" s="198" t="str">
        <f aca="false">IFERROR(IF(AND(D2981="",F2981=""),"",SUM(H2980+D2981-F2981)),"E' necessario compilare le righe consecutivamente")</f>
        <v/>
      </c>
    </row>
    <row r="2982" customFormat="false" ht="30" hidden="false" customHeight="true" outlineLevel="0" collapsed="false">
      <c r="H2982" s="198" t="str">
        <f aca="false">IFERROR(IF(AND(D2982="",F2982=""),"",SUM(H2981+D2982-F2982)),"E' necessario compilare le righe consecutivamente")</f>
        <v/>
      </c>
    </row>
    <row r="2983" customFormat="false" ht="30" hidden="false" customHeight="true" outlineLevel="0" collapsed="false">
      <c r="H2983" s="198" t="str">
        <f aca="false">IFERROR(IF(AND(D2983="",F2983=""),"",SUM(H2982+D2983-F2983)),"E' necessario compilare le righe consecutivamente")</f>
        <v/>
      </c>
    </row>
    <row r="2984" customFormat="false" ht="30" hidden="false" customHeight="true" outlineLevel="0" collapsed="false">
      <c r="H2984" s="198" t="str">
        <f aca="false">IFERROR(IF(AND(D2984="",F2984=""),"",SUM(H2983+D2984-F2984)),"E' necessario compilare le righe consecutivamente")</f>
        <v/>
      </c>
    </row>
    <row r="2985" customFormat="false" ht="30" hidden="false" customHeight="true" outlineLevel="0" collapsed="false">
      <c r="H2985" s="198" t="str">
        <f aca="false">IFERROR(IF(AND(D2985="",F2985=""),"",SUM(H2984+D2985-F2985)),"E' necessario compilare le righe consecutivamente")</f>
        <v/>
      </c>
    </row>
    <row r="2986" customFormat="false" ht="30" hidden="false" customHeight="true" outlineLevel="0" collapsed="false">
      <c r="H2986" s="198" t="str">
        <f aca="false">IFERROR(IF(AND(D2986="",F2986=""),"",SUM(H2985+D2986-F2986)),"E' necessario compilare le righe consecutivamente")</f>
        <v/>
      </c>
    </row>
    <row r="2987" customFormat="false" ht="30" hidden="false" customHeight="true" outlineLevel="0" collapsed="false">
      <c r="H2987" s="198" t="str">
        <f aca="false">IFERROR(IF(AND(D2987="",F2987=""),"",SUM(H2986+D2987-F2987)),"E' necessario compilare le righe consecutivamente")</f>
        <v/>
      </c>
    </row>
    <row r="2988" customFormat="false" ht="30" hidden="false" customHeight="true" outlineLevel="0" collapsed="false">
      <c r="H2988" s="198" t="str">
        <f aca="false">IFERROR(IF(AND(D2988="",F2988=""),"",SUM(H2987+D2988-F2988)),"E' necessario compilare le righe consecutivamente")</f>
        <v/>
      </c>
    </row>
    <row r="2989" customFormat="false" ht="30" hidden="false" customHeight="true" outlineLevel="0" collapsed="false">
      <c r="H2989" s="198" t="str">
        <f aca="false">IFERROR(IF(AND(D2989="",F2989=""),"",SUM(H2988+D2989-F2989)),"E' necessario compilare le righe consecutivamente")</f>
        <v/>
      </c>
    </row>
    <row r="2990" customFormat="false" ht="30" hidden="false" customHeight="true" outlineLevel="0" collapsed="false">
      <c r="H2990" s="198" t="str">
        <f aca="false">IFERROR(IF(AND(D2990="",F2990=""),"",SUM(H2989+D2990-F2990)),"E' necessario compilare le righe consecutivamente")</f>
        <v/>
      </c>
    </row>
    <row r="2991" customFormat="false" ht="30" hidden="false" customHeight="true" outlineLevel="0" collapsed="false">
      <c r="H2991" s="198" t="str">
        <f aca="false">IFERROR(IF(AND(D2991="",F2991=""),"",SUM(H2990+D2991-F2991)),"E' necessario compilare le righe consecutivamente")</f>
        <v/>
      </c>
    </row>
    <row r="2992" customFormat="false" ht="30" hidden="false" customHeight="true" outlineLevel="0" collapsed="false">
      <c r="H2992" s="198" t="str">
        <f aca="false">IFERROR(IF(AND(D2992="",F2992=""),"",SUM(H2991+D2992-F2992)),"E' necessario compilare le righe consecutivamente")</f>
        <v/>
      </c>
    </row>
    <row r="2993" customFormat="false" ht="30" hidden="false" customHeight="true" outlineLevel="0" collapsed="false">
      <c r="H2993" s="198" t="str">
        <f aca="false">IFERROR(IF(AND(D2993="",F2993=""),"",SUM(H2992+D2993-F2993)),"E' necessario compilare le righe consecutivamente")</f>
        <v/>
      </c>
    </row>
    <row r="2994" customFormat="false" ht="30" hidden="false" customHeight="true" outlineLevel="0" collapsed="false">
      <c r="H2994" s="198" t="str">
        <f aca="false">IFERROR(IF(AND(D2994="",F2994=""),"",SUM(H2993+D2994-F2994)),"E' necessario compilare le righe consecutivamente")</f>
        <v/>
      </c>
    </row>
    <row r="2995" customFormat="false" ht="30" hidden="false" customHeight="true" outlineLevel="0" collapsed="false">
      <c r="H2995" s="198" t="str">
        <f aca="false">IFERROR(IF(AND(D2995="",F2995=""),"",SUM(H2994+D2995-F2995)),"E' necessario compilare le righe consecutivamente")</f>
        <v/>
      </c>
    </row>
    <row r="2996" customFormat="false" ht="30" hidden="false" customHeight="true" outlineLevel="0" collapsed="false">
      <c r="H2996" s="198" t="str">
        <f aca="false">IFERROR(IF(AND(D2996="",F2996=""),"",SUM(H2995+D2996-F2996)),"E' necessario compilare le righe consecutivamente")</f>
        <v/>
      </c>
    </row>
    <row r="2997" customFormat="false" ht="30" hidden="false" customHeight="true" outlineLevel="0" collapsed="false">
      <c r="H2997" s="198" t="str">
        <f aca="false">IFERROR(IF(AND(D2997="",F2997=""),"",SUM(H2996+D2997-F2997)),"E' necessario compilare le righe consecutivamente")</f>
        <v/>
      </c>
    </row>
    <row r="2998" customFormat="false" ht="30" hidden="false" customHeight="true" outlineLevel="0" collapsed="false">
      <c r="H2998" s="198" t="str">
        <f aca="false">IFERROR(IF(AND(D2998="",F2998=""),"",SUM(H2997+D2998-F2998)),"E' necessario compilare le righe consecutivamente")</f>
        <v/>
      </c>
    </row>
    <row r="2999" customFormat="false" ht="30" hidden="false" customHeight="true" outlineLevel="0" collapsed="false">
      <c r="H2999" s="198" t="str">
        <f aca="false">IFERROR(IF(AND(D2999="",F2999=""),"",SUM(H2998+D2999-F2999)),"E' necessario compilare le righe consecutivamente")</f>
        <v/>
      </c>
    </row>
    <row r="3000" customFormat="false" ht="30" hidden="false" customHeight="true" outlineLevel="0" collapsed="false">
      <c r="H3000" s="198" t="str">
        <f aca="false">IFERROR(IF(AND(D3000="",F3000=""),"",SUM(H2999+D3000-F3000)),"E' necessario compilare le righe consecutivamente")</f>
        <v/>
      </c>
    </row>
    <row r="3001" customFormat="false" ht="30" hidden="false" customHeight="true" outlineLevel="0" collapsed="false">
      <c r="H3001" s="198" t="str">
        <f aca="false">IFERROR(IF(AND(D3001="",F3001=""),"",SUM(H3000+D3001-F3001)),"E' necessario compilare le righe consecutivamente")</f>
        <v/>
      </c>
    </row>
    <row r="3002" customFormat="false" ht="30" hidden="false" customHeight="true" outlineLevel="0" collapsed="false">
      <c r="H3002" s="198" t="str">
        <f aca="false">IFERROR(IF(AND(D3002="",F3002=""),"",SUM(H3001+D3002-F3002)),"E' necessario compilare le righe consecutivamente")</f>
        <v/>
      </c>
    </row>
    <row r="3003" customFormat="false" ht="30" hidden="false" customHeight="true" outlineLevel="0" collapsed="false">
      <c r="H3003" s="198" t="str">
        <f aca="false">IFERROR(IF(AND(D3003="",F3003=""),"",SUM(H3002+D3003-F3003)),"E' necessario compilare le righe consecutivamente")</f>
        <v/>
      </c>
    </row>
    <row r="3004" customFormat="false" ht="30" hidden="false" customHeight="true" outlineLevel="0" collapsed="false">
      <c r="H3004" s="198" t="str">
        <f aca="false">IFERROR(IF(AND(D3004="",F3004=""),"",SUM(H3003+D3004-F3004)),"E' necessario compilare le righe consecutivamente")</f>
        <v/>
      </c>
    </row>
    <row r="3005" customFormat="false" ht="30" hidden="false" customHeight="true" outlineLevel="0" collapsed="false">
      <c r="H3005" s="198" t="str">
        <f aca="false">IFERROR(IF(AND(D3005="",F3005=""),"",SUM(H3004+D3005-F3005)),"E' necessario compilare le righe consecutivamente")</f>
        <v/>
      </c>
    </row>
    <row r="3006" customFormat="false" ht="30" hidden="false" customHeight="true" outlineLevel="0" collapsed="false">
      <c r="H3006" s="198" t="str">
        <f aca="false">IFERROR(IF(AND(D3006="",F3006=""),"",SUM(H3005+D3006-F3006)),"E' necessario compilare le righe consecutivamente")</f>
        <v/>
      </c>
    </row>
    <row r="3007" customFormat="false" ht="30" hidden="false" customHeight="true" outlineLevel="0" collapsed="false">
      <c r="H3007" s="198" t="str">
        <f aca="false">IFERROR(IF(AND(D3007="",F3007=""),"",SUM(H3006+D3007-F3007)),"E' necessario compilare le righe consecutivamente")</f>
        <v/>
      </c>
    </row>
    <row r="3008" customFormat="false" ht="30" hidden="false" customHeight="true" outlineLevel="0" collapsed="false">
      <c r="H3008" s="198" t="str">
        <f aca="false">IFERROR(IF(AND(D3008="",F3008=""),"",SUM(H3007+D3008-F3008)),"E' necessario compilare le righe consecutivamente")</f>
        <v/>
      </c>
    </row>
    <row r="3009" customFormat="false" ht="30" hidden="false" customHeight="true" outlineLevel="0" collapsed="false">
      <c r="H3009" s="198" t="str">
        <f aca="false">IFERROR(IF(AND(D3009="",F3009=""),"",SUM(H3008+D3009-F3009)),"E' necessario compilare le righe consecutivamente")</f>
        <v/>
      </c>
    </row>
    <row r="3010" customFormat="false" ht="30" hidden="false" customHeight="true" outlineLevel="0" collapsed="false">
      <c r="H3010" s="198" t="str">
        <f aca="false">IFERROR(IF(AND(D3010="",F3010=""),"",SUM(H3009+D3010-F3010)),"E' necessario compilare le righe consecutivamente")</f>
        <v/>
      </c>
    </row>
    <row r="3011" customFormat="false" ht="30" hidden="false" customHeight="true" outlineLevel="0" collapsed="false">
      <c r="H3011" s="198" t="str">
        <f aca="false">IFERROR(IF(AND(D3011="",F3011=""),"",SUM(H3010+D3011-F3011)),"E' necessario compilare le righe consecutivamente")</f>
        <v/>
      </c>
    </row>
    <row r="3012" customFormat="false" ht="30" hidden="false" customHeight="true" outlineLevel="0" collapsed="false">
      <c r="H3012" s="198" t="str">
        <f aca="false">IFERROR(IF(AND(D3012="",F3012=""),"",SUM(H3011+D3012-F3012)),"E' necessario compilare le righe consecutivamente")</f>
        <v/>
      </c>
    </row>
    <row r="3013" customFormat="false" ht="30" hidden="false" customHeight="true" outlineLevel="0" collapsed="false">
      <c r="H3013" s="198" t="str">
        <f aca="false">IFERROR(IF(AND(D3013="",F3013=""),"",SUM(H3012+D3013-F3013)),"E' necessario compilare le righe consecutivamente")</f>
        <v/>
      </c>
    </row>
    <row r="3014" customFormat="false" ht="30" hidden="false" customHeight="true" outlineLevel="0" collapsed="false">
      <c r="H3014" s="198" t="str">
        <f aca="false">IFERROR(IF(AND(D3014="",F3014=""),"",SUM(H3013+D3014-F3014)),"E' necessario compilare le righe consecutivamente")</f>
        <v/>
      </c>
    </row>
    <row r="3015" customFormat="false" ht="30" hidden="false" customHeight="true" outlineLevel="0" collapsed="false">
      <c r="H3015" s="198" t="str">
        <f aca="false">IFERROR(IF(AND(D3015="",F3015=""),"",SUM(H3014+D3015-F3015)),"E' necessario compilare le righe consecutivamente")</f>
        <v/>
      </c>
    </row>
    <row r="3016" customFormat="false" ht="30" hidden="false" customHeight="true" outlineLevel="0" collapsed="false">
      <c r="H3016" s="198" t="str">
        <f aca="false">IFERROR(IF(AND(D3016="",F3016=""),"",SUM(H3015+D3016-F3016)),"E' necessario compilare le righe consecutivamente")</f>
        <v/>
      </c>
    </row>
    <row r="3017" customFormat="false" ht="30" hidden="false" customHeight="true" outlineLevel="0" collapsed="false">
      <c r="H3017" s="198" t="str">
        <f aca="false">IFERROR(IF(AND(D3017="",F3017=""),"",SUM(H3016+D3017-F3017)),"E' necessario compilare le righe consecutivamente")</f>
        <v/>
      </c>
    </row>
    <row r="3018" customFormat="false" ht="30" hidden="false" customHeight="true" outlineLevel="0" collapsed="false">
      <c r="H3018" s="198" t="str">
        <f aca="false">IFERROR(IF(AND(D3018="",F3018=""),"",SUM(H3017+D3018-F3018)),"E' necessario compilare le righe consecutivamente")</f>
        <v/>
      </c>
    </row>
    <row r="3019" customFormat="false" ht="30" hidden="false" customHeight="true" outlineLevel="0" collapsed="false">
      <c r="H3019" s="198" t="str">
        <f aca="false">IFERROR(IF(AND(D3019="",F3019=""),"",SUM(H3018+D3019-F3019)),"E' necessario compilare le righe consecutivamente")</f>
        <v/>
      </c>
    </row>
    <row r="3020" customFormat="false" ht="30" hidden="false" customHeight="true" outlineLevel="0" collapsed="false">
      <c r="H3020" s="198" t="str">
        <f aca="false">IFERROR(IF(AND(D3020="",F3020=""),"",SUM(H3019+D3020-F3020)),"E' necessario compilare le righe consecutivamente")</f>
        <v/>
      </c>
    </row>
    <row r="3021" customFormat="false" ht="30" hidden="false" customHeight="true" outlineLevel="0" collapsed="false">
      <c r="H3021" s="198" t="str">
        <f aca="false">IFERROR(IF(AND(D3021="",F3021=""),"",SUM(H3020+D3021-F3021)),"E' necessario compilare le righe consecutivamente")</f>
        <v/>
      </c>
    </row>
    <row r="3022" customFormat="false" ht="30" hidden="false" customHeight="true" outlineLevel="0" collapsed="false">
      <c r="H3022" s="198" t="str">
        <f aca="false">IFERROR(IF(AND(D3022="",F3022=""),"",SUM(H3021+D3022-F3022)),"E' necessario compilare le righe consecutivamente")</f>
        <v/>
      </c>
    </row>
    <row r="3023" customFormat="false" ht="30" hidden="false" customHeight="true" outlineLevel="0" collapsed="false">
      <c r="H3023" s="198" t="str">
        <f aca="false">IFERROR(IF(AND(D3023="",F3023=""),"",SUM(H3022+D3023-F3023)),"E' necessario compilare le righe consecutivamente")</f>
        <v/>
      </c>
    </row>
    <row r="3024" customFormat="false" ht="30" hidden="false" customHeight="true" outlineLevel="0" collapsed="false">
      <c r="H3024" s="198" t="str">
        <f aca="false">IFERROR(IF(AND(D3024="",F3024=""),"",SUM(H3023+D3024-F3024)),"E' necessario compilare le righe consecutivamente")</f>
        <v/>
      </c>
    </row>
    <row r="3025" customFormat="false" ht="30" hidden="false" customHeight="true" outlineLevel="0" collapsed="false">
      <c r="H3025" s="198" t="str">
        <f aca="false">IFERROR(IF(AND(D3025="",F3025=""),"",SUM(H3024+D3025-F3025)),"E' necessario compilare le righe consecutivamente")</f>
        <v/>
      </c>
    </row>
    <row r="3026" customFormat="false" ht="30" hidden="false" customHeight="true" outlineLevel="0" collapsed="false">
      <c r="H3026" s="198" t="str">
        <f aca="false">IFERROR(IF(AND(D3026="",F3026=""),"",SUM(H3025+D3026-F3026)),"E' necessario compilare le righe consecutivamente")</f>
        <v/>
      </c>
    </row>
    <row r="3027" customFormat="false" ht="30" hidden="false" customHeight="true" outlineLevel="0" collapsed="false">
      <c r="H3027" s="198" t="str">
        <f aca="false">IFERROR(IF(AND(D3027="",F3027=""),"",SUM(H3026+D3027-F3027)),"E' necessario compilare le righe consecutivamente")</f>
        <v/>
      </c>
    </row>
    <row r="3028" customFormat="false" ht="30" hidden="false" customHeight="true" outlineLevel="0" collapsed="false">
      <c r="H3028" s="198" t="str">
        <f aca="false">IFERROR(IF(AND(D3028="",F3028=""),"",SUM(H3027+D3028-F3028)),"E' necessario compilare le righe consecutivamente")</f>
        <v/>
      </c>
    </row>
    <row r="3029" customFormat="false" ht="30" hidden="false" customHeight="true" outlineLevel="0" collapsed="false">
      <c r="H3029" s="198" t="str">
        <f aca="false">IFERROR(IF(AND(D3029="",F3029=""),"",SUM(H3028+D3029-F3029)),"E' necessario compilare le righe consecutivamente")</f>
        <v/>
      </c>
    </row>
    <row r="3030" customFormat="false" ht="30" hidden="false" customHeight="true" outlineLevel="0" collapsed="false">
      <c r="H3030" s="198" t="str">
        <f aca="false">IFERROR(IF(AND(D3030="",F3030=""),"",SUM(H3029+D3030-F3030)),"E' necessario compilare le righe consecutivamente")</f>
        <v/>
      </c>
    </row>
    <row r="3031" customFormat="false" ht="30" hidden="false" customHeight="true" outlineLevel="0" collapsed="false">
      <c r="H3031" s="198" t="str">
        <f aca="false">IFERROR(IF(AND(D3031="",F3031=""),"",SUM(H3030+D3031-F3031)),"E' necessario compilare le righe consecutivamente")</f>
        <v/>
      </c>
    </row>
    <row r="3032" customFormat="false" ht="30" hidden="false" customHeight="true" outlineLevel="0" collapsed="false">
      <c r="H3032" s="198" t="str">
        <f aca="false">IFERROR(IF(AND(D3032="",F3032=""),"",SUM(H3031+D3032-F3032)),"E' necessario compilare le righe consecutivamente")</f>
        <v/>
      </c>
    </row>
    <row r="3033" customFormat="false" ht="30" hidden="false" customHeight="true" outlineLevel="0" collapsed="false">
      <c r="H3033" s="198" t="str">
        <f aca="false">IFERROR(IF(AND(D3033="",F3033=""),"",SUM(H3032+D3033-F3033)),"E' necessario compilare le righe consecutivamente")</f>
        <v/>
      </c>
    </row>
    <row r="3034" customFormat="false" ht="30" hidden="false" customHeight="true" outlineLevel="0" collapsed="false">
      <c r="H3034" s="198" t="str">
        <f aca="false">IFERROR(IF(AND(D3034="",F3034=""),"",SUM(H3033+D3034-F3034)),"E' necessario compilare le righe consecutivamente")</f>
        <v/>
      </c>
    </row>
    <row r="3035" customFormat="false" ht="30" hidden="false" customHeight="true" outlineLevel="0" collapsed="false">
      <c r="H3035" s="198" t="str">
        <f aca="false">IFERROR(IF(AND(D3035="",F3035=""),"",SUM(H3034+D3035-F3035)),"E' necessario compilare le righe consecutivamente")</f>
        <v/>
      </c>
    </row>
    <row r="3036" customFormat="false" ht="30" hidden="false" customHeight="true" outlineLevel="0" collapsed="false">
      <c r="H3036" s="198" t="str">
        <f aca="false">IFERROR(IF(AND(D3036="",F3036=""),"",SUM(H3035+D3036-F3036)),"E' necessario compilare le righe consecutivamente")</f>
        <v/>
      </c>
    </row>
    <row r="3037" customFormat="false" ht="30" hidden="false" customHeight="true" outlineLevel="0" collapsed="false">
      <c r="H3037" s="198" t="str">
        <f aca="false">IFERROR(IF(AND(D3037="",F3037=""),"",SUM(H3036+D3037-F3037)),"E' necessario compilare le righe consecutivamente")</f>
        <v/>
      </c>
    </row>
    <row r="3038" customFormat="false" ht="30" hidden="false" customHeight="true" outlineLevel="0" collapsed="false">
      <c r="H3038" s="198" t="str">
        <f aca="false">IFERROR(IF(AND(D3038="",F3038=""),"",SUM(H3037+D3038-F3038)),"E' necessario compilare le righe consecutivamente")</f>
        <v/>
      </c>
    </row>
    <row r="3039" customFormat="false" ht="30" hidden="false" customHeight="true" outlineLevel="0" collapsed="false">
      <c r="H3039" s="198" t="str">
        <f aca="false">IFERROR(IF(AND(D3039="",F3039=""),"",SUM(H3038+D3039-F3039)),"E' necessario compilare le righe consecutivamente")</f>
        <v/>
      </c>
    </row>
    <row r="3040" customFormat="false" ht="30" hidden="false" customHeight="true" outlineLevel="0" collapsed="false">
      <c r="H3040" s="198" t="str">
        <f aca="false">IFERROR(IF(AND(D3040="",F3040=""),"",SUM(H3039+D3040-F3040)),"E' necessario compilare le righe consecutivamente")</f>
        <v/>
      </c>
    </row>
    <row r="3041" customFormat="false" ht="30" hidden="false" customHeight="true" outlineLevel="0" collapsed="false">
      <c r="H3041" s="198" t="str">
        <f aca="false">IFERROR(IF(AND(D3041="",F3041=""),"",SUM(H3040+D3041-F3041)),"E' necessario compilare le righe consecutivamente")</f>
        <v/>
      </c>
    </row>
    <row r="3042" customFormat="false" ht="30" hidden="false" customHeight="true" outlineLevel="0" collapsed="false">
      <c r="H3042" s="198" t="str">
        <f aca="false">IFERROR(IF(AND(D3042="",F3042=""),"",SUM(H3041+D3042-F3042)),"E' necessario compilare le righe consecutivamente")</f>
        <v/>
      </c>
    </row>
    <row r="3043" customFormat="false" ht="30" hidden="false" customHeight="true" outlineLevel="0" collapsed="false">
      <c r="H3043" s="198" t="str">
        <f aca="false">IFERROR(IF(AND(D3043="",F3043=""),"",SUM(H3042+D3043-F3043)),"E' necessario compilare le righe consecutivamente")</f>
        <v/>
      </c>
    </row>
    <row r="3044" customFormat="false" ht="30" hidden="false" customHeight="true" outlineLevel="0" collapsed="false">
      <c r="H3044" s="198" t="str">
        <f aca="false">IFERROR(IF(AND(D3044="",F3044=""),"",SUM(H3043+D3044-F3044)),"E' necessario compilare le righe consecutivamente")</f>
        <v/>
      </c>
    </row>
    <row r="3045" customFormat="false" ht="30" hidden="false" customHeight="true" outlineLevel="0" collapsed="false">
      <c r="H3045" s="198" t="str">
        <f aca="false">IFERROR(IF(AND(D3045="",F3045=""),"",SUM(H3044+D3045-F3045)),"E' necessario compilare le righe consecutivamente")</f>
        <v/>
      </c>
    </row>
    <row r="3046" customFormat="false" ht="30" hidden="false" customHeight="true" outlineLevel="0" collapsed="false">
      <c r="H3046" s="198" t="str">
        <f aca="false">IFERROR(IF(AND(D3046="",F3046=""),"",SUM(H3045+D3046-F3046)),"E' necessario compilare le righe consecutivamente")</f>
        <v/>
      </c>
    </row>
    <row r="3047" customFormat="false" ht="30" hidden="false" customHeight="true" outlineLevel="0" collapsed="false">
      <c r="H3047" s="198" t="str">
        <f aca="false">IFERROR(IF(AND(D3047="",F3047=""),"",SUM(H3046+D3047-F3047)),"E' necessario compilare le righe consecutivamente")</f>
        <v/>
      </c>
    </row>
    <row r="3048" customFormat="false" ht="30" hidden="false" customHeight="true" outlineLevel="0" collapsed="false">
      <c r="H3048" s="198" t="str">
        <f aca="false">IFERROR(IF(AND(D3048="",F3048=""),"",SUM(H3047+D3048-F3048)),"E' necessario compilare le righe consecutivamente")</f>
        <v/>
      </c>
    </row>
    <row r="3049" customFormat="false" ht="30" hidden="false" customHeight="true" outlineLevel="0" collapsed="false">
      <c r="H3049" s="198" t="str">
        <f aca="false">IFERROR(IF(AND(D3049="",F3049=""),"",SUM(H3048+D3049-F3049)),"E' necessario compilare le righe consecutivamente")</f>
        <v/>
      </c>
    </row>
    <row r="3050" customFormat="false" ht="30" hidden="false" customHeight="true" outlineLevel="0" collapsed="false">
      <c r="H3050" s="198" t="str">
        <f aca="false">IFERROR(IF(AND(D3050="",F3050=""),"",SUM(H3049+D3050-F3050)),"E' necessario compilare le righe consecutivamente")</f>
        <v/>
      </c>
    </row>
    <row r="3051" customFormat="false" ht="30" hidden="false" customHeight="true" outlineLevel="0" collapsed="false">
      <c r="H3051" s="198" t="str">
        <f aca="false">IFERROR(IF(AND(D3051="",F3051=""),"",SUM(H3050+D3051-F3051)),"E' necessario compilare le righe consecutivamente")</f>
        <v/>
      </c>
    </row>
    <row r="3052" customFormat="false" ht="30" hidden="false" customHeight="true" outlineLevel="0" collapsed="false">
      <c r="H3052" s="198" t="str">
        <f aca="false">IFERROR(IF(AND(D3052="",F3052=""),"",SUM(H3051+D3052-F3052)),"E' necessario compilare le righe consecutivamente")</f>
        <v/>
      </c>
    </row>
    <row r="3053" customFormat="false" ht="30" hidden="false" customHeight="true" outlineLevel="0" collapsed="false">
      <c r="H3053" s="198" t="str">
        <f aca="false">IFERROR(IF(AND(D3053="",F3053=""),"",SUM(H3052+D3053-F3053)),"E' necessario compilare le righe consecutivamente")</f>
        <v/>
      </c>
    </row>
    <row r="3054" customFormat="false" ht="30" hidden="false" customHeight="true" outlineLevel="0" collapsed="false">
      <c r="H3054" s="198" t="str">
        <f aca="false">IFERROR(IF(AND(D3054="",F3054=""),"",SUM(H3053+D3054-F3054)),"E' necessario compilare le righe consecutivamente")</f>
        <v/>
      </c>
    </row>
    <row r="3055" customFormat="false" ht="30" hidden="false" customHeight="true" outlineLevel="0" collapsed="false">
      <c r="H3055" s="198" t="str">
        <f aca="false">IFERROR(IF(AND(D3055="",F3055=""),"",SUM(H3054+D3055-F3055)),"E' necessario compilare le righe consecutivamente")</f>
        <v/>
      </c>
    </row>
    <row r="3056" customFormat="false" ht="30" hidden="false" customHeight="true" outlineLevel="0" collapsed="false">
      <c r="H3056" s="198" t="str">
        <f aca="false">IFERROR(IF(AND(D3056="",F3056=""),"",SUM(H3055+D3056-F3056)),"E' necessario compilare le righe consecutivamente")</f>
        <v/>
      </c>
    </row>
    <row r="3057" customFormat="false" ht="30" hidden="false" customHeight="true" outlineLevel="0" collapsed="false">
      <c r="H3057" s="198" t="str">
        <f aca="false">IFERROR(IF(AND(D3057="",F3057=""),"",SUM(H3056+D3057-F3057)),"E' necessario compilare le righe consecutivamente")</f>
        <v/>
      </c>
    </row>
    <row r="3058" customFormat="false" ht="30" hidden="false" customHeight="true" outlineLevel="0" collapsed="false">
      <c r="H3058" s="198" t="str">
        <f aca="false">IFERROR(IF(AND(D3058="",F3058=""),"",SUM(H3057+D3058-F3058)),"E' necessario compilare le righe consecutivamente")</f>
        <v/>
      </c>
    </row>
    <row r="3059" customFormat="false" ht="30" hidden="false" customHeight="true" outlineLevel="0" collapsed="false">
      <c r="H3059" s="198" t="str">
        <f aca="false">IFERROR(IF(AND(D3059="",F3059=""),"",SUM(H3058+D3059-F3059)),"E' necessario compilare le righe consecutivamente")</f>
        <v/>
      </c>
    </row>
    <row r="3060" customFormat="false" ht="30" hidden="false" customHeight="true" outlineLevel="0" collapsed="false">
      <c r="H3060" s="198" t="str">
        <f aca="false">IFERROR(IF(AND(D3060="",F3060=""),"",SUM(H3059+D3060-F3060)),"E' necessario compilare le righe consecutivamente")</f>
        <v/>
      </c>
    </row>
    <row r="3061" customFormat="false" ht="30" hidden="false" customHeight="true" outlineLevel="0" collapsed="false">
      <c r="H3061" s="198" t="str">
        <f aca="false">IFERROR(IF(AND(D3061="",F3061=""),"",SUM(H3060+D3061-F3061)),"E' necessario compilare le righe consecutivamente")</f>
        <v/>
      </c>
    </row>
    <row r="3062" customFormat="false" ht="30" hidden="false" customHeight="true" outlineLevel="0" collapsed="false">
      <c r="H3062" s="198" t="str">
        <f aca="false">IFERROR(IF(AND(D3062="",F3062=""),"",SUM(H3061+D3062-F3062)),"E' necessario compilare le righe consecutivamente")</f>
        <v/>
      </c>
    </row>
    <row r="3063" customFormat="false" ht="30" hidden="false" customHeight="true" outlineLevel="0" collapsed="false">
      <c r="H3063" s="198" t="str">
        <f aca="false">IFERROR(IF(AND(D3063="",F3063=""),"",SUM(H3062+D3063-F3063)),"E' necessario compilare le righe consecutivamente")</f>
        <v/>
      </c>
    </row>
    <row r="3064" customFormat="false" ht="30" hidden="false" customHeight="true" outlineLevel="0" collapsed="false">
      <c r="H3064" s="198" t="str">
        <f aca="false">IFERROR(IF(AND(D3064="",F3064=""),"",SUM(H3063+D3064-F3064)),"E' necessario compilare le righe consecutivamente")</f>
        <v/>
      </c>
    </row>
    <row r="3065" customFormat="false" ht="30" hidden="false" customHeight="true" outlineLevel="0" collapsed="false">
      <c r="H3065" s="198" t="str">
        <f aca="false">IFERROR(IF(AND(D3065="",F3065=""),"",SUM(H3064+D3065-F3065)),"E' necessario compilare le righe consecutivamente")</f>
        <v/>
      </c>
    </row>
    <row r="3066" customFormat="false" ht="30" hidden="false" customHeight="true" outlineLevel="0" collapsed="false">
      <c r="H3066" s="198" t="str">
        <f aca="false">IFERROR(IF(AND(D3066="",F3066=""),"",SUM(H3065+D3066-F3066)),"E' necessario compilare le righe consecutivamente")</f>
        <v/>
      </c>
    </row>
    <row r="3067" customFormat="false" ht="30" hidden="false" customHeight="true" outlineLevel="0" collapsed="false">
      <c r="H3067" s="198" t="str">
        <f aca="false">IFERROR(IF(AND(D3067="",F3067=""),"",SUM(H3066+D3067-F3067)),"E' necessario compilare le righe consecutivamente")</f>
        <v/>
      </c>
    </row>
    <row r="3068" customFormat="false" ht="30" hidden="false" customHeight="true" outlineLevel="0" collapsed="false">
      <c r="H3068" s="198" t="str">
        <f aca="false">IFERROR(IF(AND(D3068="",F3068=""),"",SUM(H3067+D3068-F3068)),"E' necessario compilare le righe consecutivamente")</f>
        <v/>
      </c>
    </row>
    <row r="3069" customFormat="false" ht="30" hidden="false" customHeight="true" outlineLevel="0" collapsed="false">
      <c r="H3069" s="198" t="str">
        <f aca="false">IFERROR(IF(AND(D3069="",F3069=""),"",SUM(H3068+D3069-F3069)),"E' necessario compilare le righe consecutivamente")</f>
        <v/>
      </c>
    </row>
    <row r="3070" customFormat="false" ht="30" hidden="false" customHeight="true" outlineLevel="0" collapsed="false">
      <c r="H3070" s="198" t="str">
        <f aca="false">IFERROR(IF(AND(D3070="",F3070=""),"",SUM(H3069+D3070-F3070)),"E' necessario compilare le righe consecutivamente")</f>
        <v/>
      </c>
    </row>
    <row r="3071" customFormat="false" ht="30" hidden="false" customHeight="true" outlineLevel="0" collapsed="false">
      <c r="H3071" s="198" t="str">
        <f aca="false">IFERROR(IF(AND(D3071="",F3071=""),"",SUM(H3070+D3071-F3071)),"E' necessario compilare le righe consecutivamente")</f>
        <v/>
      </c>
    </row>
    <row r="3072" customFormat="false" ht="30" hidden="false" customHeight="true" outlineLevel="0" collapsed="false">
      <c r="H3072" s="198" t="str">
        <f aca="false">IFERROR(IF(AND(D3072="",F3072=""),"",SUM(H3071+D3072-F3072)),"E' necessario compilare le righe consecutivamente")</f>
        <v/>
      </c>
    </row>
    <row r="3073" customFormat="false" ht="30" hidden="false" customHeight="true" outlineLevel="0" collapsed="false">
      <c r="H3073" s="198" t="str">
        <f aca="false">IFERROR(IF(AND(D3073="",F3073=""),"",SUM(H3072+D3073-F3073)),"E' necessario compilare le righe consecutivamente")</f>
        <v/>
      </c>
    </row>
    <row r="3074" customFormat="false" ht="30" hidden="false" customHeight="true" outlineLevel="0" collapsed="false">
      <c r="H3074" s="198" t="str">
        <f aca="false">IFERROR(IF(AND(D3074="",F3074=""),"",SUM(H3073+D3074-F3074)),"E' necessario compilare le righe consecutivamente")</f>
        <v/>
      </c>
    </row>
    <row r="3075" customFormat="false" ht="30" hidden="false" customHeight="true" outlineLevel="0" collapsed="false">
      <c r="H3075" s="198" t="str">
        <f aca="false">IFERROR(IF(AND(D3075="",F3075=""),"",SUM(H3074+D3075-F3075)),"E' necessario compilare le righe consecutivamente")</f>
        <v/>
      </c>
    </row>
    <row r="3076" customFormat="false" ht="30" hidden="false" customHeight="true" outlineLevel="0" collapsed="false">
      <c r="H3076" s="198" t="str">
        <f aca="false">IFERROR(IF(AND(D3076="",F3076=""),"",SUM(H3075+D3076-F3076)),"E' necessario compilare le righe consecutivamente")</f>
        <v/>
      </c>
    </row>
    <row r="3077" customFormat="false" ht="30" hidden="false" customHeight="true" outlineLevel="0" collapsed="false">
      <c r="H3077" s="198" t="str">
        <f aca="false">IFERROR(IF(AND(D3077="",F3077=""),"",SUM(H3076+D3077-F3077)),"E' necessario compilare le righe consecutivamente")</f>
        <v/>
      </c>
    </row>
    <row r="3078" customFormat="false" ht="30" hidden="false" customHeight="true" outlineLevel="0" collapsed="false">
      <c r="H3078" s="198" t="str">
        <f aca="false">IFERROR(IF(AND(D3078="",F3078=""),"",SUM(H3077+D3078-F3078)),"E' necessario compilare le righe consecutivamente")</f>
        <v/>
      </c>
    </row>
    <row r="3079" customFormat="false" ht="30" hidden="false" customHeight="true" outlineLevel="0" collapsed="false">
      <c r="H3079" s="198" t="str">
        <f aca="false">IFERROR(IF(AND(D3079="",F3079=""),"",SUM(H3078+D3079-F3079)),"E' necessario compilare le righe consecutivamente")</f>
        <v/>
      </c>
    </row>
    <row r="3080" customFormat="false" ht="30" hidden="false" customHeight="true" outlineLevel="0" collapsed="false">
      <c r="H3080" s="198" t="str">
        <f aca="false">IFERROR(IF(AND(D3080="",F3080=""),"",SUM(H3079+D3080-F3080)),"E' necessario compilare le righe consecutivamente")</f>
        <v/>
      </c>
    </row>
    <row r="3081" customFormat="false" ht="30" hidden="false" customHeight="true" outlineLevel="0" collapsed="false">
      <c r="H3081" s="198" t="str">
        <f aca="false">IFERROR(IF(AND(D3081="",F3081=""),"",SUM(H3080+D3081-F3081)),"E' necessario compilare le righe consecutivamente")</f>
        <v/>
      </c>
    </row>
    <row r="3082" customFormat="false" ht="30" hidden="false" customHeight="true" outlineLevel="0" collapsed="false">
      <c r="H3082" s="198" t="str">
        <f aca="false">IFERROR(IF(AND(D3082="",F3082=""),"",SUM(H3081+D3082-F3082)),"E' necessario compilare le righe consecutivamente")</f>
        <v/>
      </c>
    </row>
    <row r="3083" customFormat="false" ht="30" hidden="false" customHeight="true" outlineLevel="0" collapsed="false">
      <c r="H3083" s="198" t="str">
        <f aca="false">IFERROR(IF(AND(D3083="",F3083=""),"",SUM(H3082+D3083-F3083)),"E' necessario compilare le righe consecutivamente")</f>
        <v/>
      </c>
    </row>
    <row r="3084" customFormat="false" ht="30" hidden="false" customHeight="true" outlineLevel="0" collapsed="false">
      <c r="H3084" s="198" t="str">
        <f aca="false">IFERROR(IF(AND(D3084="",F3084=""),"",SUM(H3083+D3084-F3084)),"E' necessario compilare le righe consecutivamente")</f>
        <v/>
      </c>
    </row>
    <row r="3085" customFormat="false" ht="30" hidden="false" customHeight="true" outlineLevel="0" collapsed="false">
      <c r="H3085" s="198" t="str">
        <f aca="false">IFERROR(IF(AND(D3085="",F3085=""),"",SUM(H3084+D3085-F3085)),"E' necessario compilare le righe consecutivamente")</f>
        <v/>
      </c>
    </row>
    <row r="3086" customFormat="false" ht="30" hidden="false" customHeight="true" outlineLevel="0" collapsed="false">
      <c r="H3086" s="198" t="str">
        <f aca="false">IFERROR(IF(AND(D3086="",F3086=""),"",SUM(H3085+D3086-F3086)),"E' necessario compilare le righe consecutivamente")</f>
        <v/>
      </c>
    </row>
    <row r="3087" customFormat="false" ht="30" hidden="false" customHeight="true" outlineLevel="0" collapsed="false">
      <c r="H3087" s="198" t="str">
        <f aca="false">IFERROR(IF(AND(D3087="",F3087=""),"",SUM(H3086+D3087-F3087)),"E' necessario compilare le righe consecutivamente")</f>
        <v/>
      </c>
    </row>
    <row r="3088" customFormat="false" ht="30" hidden="false" customHeight="true" outlineLevel="0" collapsed="false">
      <c r="H3088" s="198" t="str">
        <f aca="false">IFERROR(IF(AND(D3088="",F3088=""),"",SUM(H3087+D3088-F3088)),"E' necessario compilare le righe consecutivamente")</f>
        <v/>
      </c>
    </row>
    <row r="3089" customFormat="false" ht="30" hidden="false" customHeight="true" outlineLevel="0" collapsed="false">
      <c r="H3089" s="198" t="str">
        <f aca="false">IFERROR(IF(AND(D3089="",F3089=""),"",SUM(H3088+D3089-F3089)),"E' necessario compilare le righe consecutivamente")</f>
        <v/>
      </c>
    </row>
    <row r="3090" customFormat="false" ht="30" hidden="false" customHeight="true" outlineLevel="0" collapsed="false">
      <c r="H3090" s="198" t="str">
        <f aca="false">IFERROR(IF(AND(D3090="",F3090=""),"",SUM(H3089+D3090-F3090)),"E' necessario compilare le righe consecutivamente")</f>
        <v/>
      </c>
    </row>
    <row r="3091" customFormat="false" ht="30" hidden="false" customHeight="true" outlineLevel="0" collapsed="false">
      <c r="H3091" s="198" t="str">
        <f aca="false">IFERROR(IF(AND(D3091="",F3091=""),"",SUM(H3090+D3091-F3091)),"E' necessario compilare le righe consecutivamente")</f>
        <v/>
      </c>
    </row>
    <row r="3092" customFormat="false" ht="30" hidden="false" customHeight="true" outlineLevel="0" collapsed="false">
      <c r="H3092" s="198" t="str">
        <f aca="false">IFERROR(IF(AND(D3092="",F3092=""),"",SUM(H3091+D3092-F3092)),"E' necessario compilare le righe consecutivamente")</f>
        <v/>
      </c>
    </row>
    <row r="3093" customFormat="false" ht="30" hidden="false" customHeight="true" outlineLevel="0" collapsed="false">
      <c r="H3093" s="198" t="str">
        <f aca="false">IFERROR(IF(AND(D3093="",F3093=""),"",SUM(H3092+D3093-F3093)),"E' necessario compilare le righe consecutivamente")</f>
        <v/>
      </c>
    </row>
    <row r="3094" customFormat="false" ht="30" hidden="false" customHeight="true" outlineLevel="0" collapsed="false">
      <c r="H3094" s="198" t="str">
        <f aca="false">IFERROR(IF(AND(D3094="",F3094=""),"",SUM(H3093+D3094-F3094)),"E' necessario compilare le righe consecutivamente")</f>
        <v/>
      </c>
    </row>
    <row r="3095" customFormat="false" ht="30" hidden="false" customHeight="true" outlineLevel="0" collapsed="false">
      <c r="H3095" s="198" t="str">
        <f aca="false">IFERROR(IF(AND(D3095="",F3095=""),"",SUM(H3094+D3095-F3095)),"E' necessario compilare le righe consecutivamente")</f>
        <v/>
      </c>
    </row>
    <row r="3096" customFormat="false" ht="30" hidden="false" customHeight="true" outlineLevel="0" collapsed="false">
      <c r="H3096" s="198" t="str">
        <f aca="false">IFERROR(IF(AND(D3096="",F3096=""),"",SUM(H3095+D3096-F3096)),"E' necessario compilare le righe consecutivamente")</f>
        <v/>
      </c>
    </row>
    <row r="3097" customFormat="false" ht="30" hidden="false" customHeight="true" outlineLevel="0" collapsed="false">
      <c r="H3097" s="198" t="str">
        <f aca="false">IFERROR(IF(AND(D3097="",F3097=""),"",SUM(H3096+D3097-F3097)),"E' necessario compilare le righe consecutivamente")</f>
        <v/>
      </c>
    </row>
    <row r="3098" customFormat="false" ht="30" hidden="false" customHeight="true" outlineLevel="0" collapsed="false">
      <c r="H3098" s="198" t="str">
        <f aca="false">IFERROR(IF(AND(D3098="",F3098=""),"",SUM(H3097+D3098-F3098)),"E' necessario compilare le righe consecutivamente")</f>
        <v/>
      </c>
    </row>
    <row r="3099" customFormat="false" ht="30" hidden="false" customHeight="true" outlineLevel="0" collapsed="false">
      <c r="H3099" s="198" t="str">
        <f aca="false">IFERROR(IF(AND(D3099="",F3099=""),"",SUM(H3098+D3099-F3099)),"E' necessario compilare le righe consecutivamente")</f>
        <v/>
      </c>
    </row>
    <row r="3100" customFormat="false" ht="30" hidden="false" customHeight="true" outlineLevel="0" collapsed="false">
      <c r="H3100" s="198" t="str">
        <f aca="false">IFERROR(IF(AND(D3100="",F3100=""),"",SUM(H3099+D3100-F3100)),"E' necessario compilare le righe consecutivamente")</f>
        <v/>
      </c>
    </row>
    <row r="3101" customFormat="false" ht="30" hidden="false" customHeight="true" outlineLevel="0" collapsed="false">
      <c r="H3101" s="198" t="str">
        <f aca="false">IFERROR(IF(AND(D3101="",F3101=""),"",SUM(H3100+D3101-F3101)),"E' necessario compilare le righe consecutivamente")</f>
        <v/>
      </c>
    </row>
    <row r="3102" customFormat="false" ht="30" hidden="false" customHeight="true" outlineLevel="0" collapsed="false">
      <c r="H3102" s="198" t="str">
        <f aca="false">IFERROR(IF(AND(D3102="",F3102=""),"",SUM(H3101+D3102-F3102)),"E' necessario compilare le righe consecutivamente")</f>
        <v/>
      </c>
    </row>
    <row r="3103" customFormat="false" ht="30" hidden="false" customHeight="true" outlineLevel="0" collapsed="false">
      <c r="H3103" s="198" t="str">
        <f aca="false">IFERROR(IF(AND(D3103="",F3103=""),"",SUM(H3102+D3103-F3103)),"E' necessario compilare le righe consecutivamente")</f>
        <v/>
      </c>
    </row>
    <row r="3104" customFormat="false" ht="30" hidden="false" customHeight="true" outlineLevel="0" collapsed="false">
      <c r="H3104" s="198" t="str">
        <f aca="false">IFERROR(IF(AND(D3104="",F3104=""),"",SUM(H3103+D3104-F3104)),"E' necessario compilare le righe consecutivamente")</f>
        <v/>
      </c>
    </row>
    <row r="3105" customFormat="false" ht="30" hidden="false" customHeight="true" outlineLevel="0" collapsed="false">
      <c r="H3105" s="198" t="str">
        <f aca="false">IFERROR(IF(AND(D3105="",F3105=""),"",SUM(H3104+D3105-F3105)),"E' necessario compilare le righe consecutivamente")</f>
        <v/>
      </c>
    </row>
    <row r="3106" customFormat="false" ht="30" hidden="false" customHeight="true" outlineLevel="0" collapsed="false">
      <c r="H3106" s="198" t="str">
        <f aca="false">IFERROR(IF(AND(D3106="",F3106=""),"",SUM(H3105+D3106-F3106)),"E' necessario compilare le righe consecutivamente")</f>
        <v/>
      </c>
    </row>
    <row r="3107" customFormat="false" ht="30" hidden="false" customHeight="true" outlineLevel="0" collapsed="false">
      <c r="H3107" s="198" t="str">
        <f aca="false">IFERROR(IF(AND(D3107="",F3107=""),"",SUM(H3106+D3107-F3107)),"E' necessario compilare le righe consecutivamente")</f>
        <v/>
      </c>
    </row>
    <row r="3108" customFormat="false" ht="30" hidden="false" customHeight="true" outlineLevel="0" collapsed="false">
      <c r="H3108" s="198" t="str">
        <f aca="false">IFERROR(IF(AND(D3108="",F3108=""),"",SUM(H3107+D3108-F3108)),"E' necessario compilare le righe consecutivamente")</f>
        <v/>
      </c>
    </row>
    <row r="3109" customFormat="false" ht="30" hidden="false" customHeight="true" outlineLevel="0" collapsed="false">
      <c r="H3109" s="198" t="str">
        <f aca="false">IFERROR(IF(AND(D3109="",F3109=""),"",SUM(H3108+D3109-F3109)),"E' necessario compilare le righe consecutivamente")</f>
        <v/>
      </c>
    </row>
    <row r="3110" customFormat="false" ht="30" hidden="false" customHeight="true" outlineLevel="0" collapsed="false">
      <c r="H3110" s="198" t="str">
        <f aca="false">IFERROR(IF(AND(D3110="",F3110=""),"",SUM(H3109+D3110-F3110)),"E' necessario compilare le righe consecutivamente")</f>
        <v/>
      </c>
    </row>
    <row r="3111" customFormat="false" ht="30" hidden="false" customHeight="true" outlineLevel="0" collapsed="false">
      <c r="H3111" s="198" t="str">
        <f aca="false">IFERROR(IF(AND(D3111="",F3111=""),"",SUM(H3110+D3111-F3111)),"E' necessario compilare le righe consecutivamente")</f>
        <v/>
      </c>
    </row>
    <row r="3112" customFormat="false" ht="30" hidden="false" customHeight="true" outlineLevel="0" collapsed="false">
      <c r="H3112" s="198" t="str">
        <f aca="false">IFERROR(IF(AND(D3112="",F3112=""),"",SUM(H3111+D3112-F3112)),"E' necessario compilare le righe consecutivamente")</f>
        <v/>
      </c>
    </row>
    <row r="3113" customFormat="false" ht="30" hidden="false" customHeight="true" outlineLevel="0" collapsed="false">
      <c r="H3113" s="198" t="str">
        <f aca="false">IFERROR(IF(AND(D3113="",F3113=""),"",SUM(H3112+D3113-F3113)),"E' necessario compilare le righe consecutivamente")</f>
        <v/>
      </c>
    </row>
    <row r="3114" customFormat="false" ht="30" hidden="false" customHeight="true" outlineLevel="0" collapsed="false">
      <c r="H3114" s="198" t="str">
        <f aca="false">IFERROR(IF(AND(D3114="",F3114=""),"",SUM(H3113+D3114-F3114)),"E' necessario compilare le righe consecutivamente")</f>
        <v/>
      </c>
    </row>
    <row r="3115" customFormat="false" ht="30" hidden="false" customHeight="true" outlineLevel="0" collapsed="false">
      <c r="H3115" s="198" t="str">
        <f aca="false">IFERROR(IF(AND(D3115="",F3115=""),"",SUM(H3114+D3115-F3115)),"E' necessario compilare le righe consecutivamente")</f>
        <v/>
      </c>
    </row>
    <row r="3116" customFormat="false" ht="30" hidden="false" customHeight="true" outlineLevel="0" collapsed="false">
      <c r="H3116" s="198" t="str">
        <f aca="false">IFERROR(IF(AND(D3116="",F3116=""),"",SUM(H3115+D3116-F3116)),"E' necessario compilare le righe consecutivamente")</f>
        <v/>
      </c>
    </row>
    <row r="3117" customFormat="false" ht="30" hidden="false" customHeight="true" outlineLevel="0" collapsed="false">
      <c r="H3117" s="198" t="str">
        <f aca="false">IFERROR(IF(AND(D3117="",F3117=""),"",SUM(H3116+D3117-F3117)),"E' necessario compilare le righe consecutivamente")</f>
        <v/>
      </c>
    </row>
    <row r="3118" customFormat="false" ht="30" hidden="false" customHeight="true" outlineLevel="0" collapsed="false">
      <c r="H3118" s="198" t="str">
        <f aca="false">IFERROR(IF(AND(D3118="",F3118=""),"",SUM(H3117+D3118-F3118)),"E' necessario compilare le righe consecutivamente")</f>
        <v/>
      </c>
    </row>
    <row r="3119" customFormat="false" ht="30" hidden="false" customHeight="true" outlineLevel="0" collapsed="false">
      <c r="H3119" s="198" t="str">
        <f aca="false">IFERROR(IF(AND(D3119="",F3119=""),"",SUM(H3118+D3119-F3119)),"E' necessario compilare le righe consecutivamente")</f>
        <v/>
      </c>
    </row>
    <row r="3120" customFormat="false" ht="30" hidden="false" customHeight="true" outlineLevel="0" collapsed="false">
      <c r="H3120" s="198" t="str">
        <f aca="false">IFERROR(IF(AND(D3120="",F3120=""),"",SUM(H3119+D3120-F3120)),"E' necessario compilare le righe consecutivamente")</f>
        <v/>
      </c>
    </row>
    <row r="3121" customFormat="false" ht="30" hidden="false" customHeight="true" outlineLevel="0" collapsed="false">
      <c r="H3121" s="198" t="str">
        <f aca="false">IFERROR(IF(AND(D3121="",F3121=""),"",SUM(H3120+D3121-F3121)),"E' necessario compilare le righe consecutivamente")</f>
        <v/>
      </c>
    </row>
    <row r="3122" customFormat="false" ht="30" hidden="false" customHeight="true" outlineLevel="0" collapsed="false">
      <c r="H3122" s="198" t="str">
        <f aca="false">IFERROR(IF(AND(D3122="",F3122=""),"",SUM(H3121+D3122-F3122)),"E' necessario compilare le righe consecutivamente")</f>
        <v/>
      </c>
    </row>
    <row r="3123" customFormat="false" ht="30" hidden="false" customHeight="true" outlineLevel="0" collapsed="false">
      <c r="H3123" s="198" t="str">
        <f aca="false">IFERROR(IF(AND(D3123="",F3123=""),"",SUM(H3122+D3123-F3123)),"E' necessario compilare le righe consecutivamente")</f>
        <v/>
      </c>
    </row>
    <row r="3124" customFormat="false" ht="30" hidden="false" customHeight="true" outlineLevel="0" collapsed="false">
      <c r="H3124" s="198" t="str">
        <f aca="false">IFERROR(IF(AND(D3124="",F3124=""),"",SUM(H3123+D3124-F3124)),"E' necessario compilare le righe consecutivamente")</f>
        <v/>
      </c>
    </row>
    <row r="3125" customFormat="false" ht="30" hidden="false" customHeight="true" outlineLevel="0" collapsed="false">
      <c r="H3125" s="198" t="str">
        <f aca="false">IFERROR(IF(AND(D3125="",F3125=""),"",SUM(H3124+D3125-F3125)),"E' necessario compilare le righe consecutivamente")</f>
        <v/>
      </c>
    </row>
    <row r="3126" customFormat="false" ht="30" hidden="false" customHeight="true" outlineLevel="0" collapsed="false">
      <c r="H3126" s="198" t="str">
        <f aca="false">IFERROR(IF(AND(D3126="",F3126=""),"",SUM(H3125+D3126-F3126)),"E' necessario compilare le righe consecutivamente")</f>
        <v/>
      </c>
    </row>
    <row r="3127" customFormat="false" ht="30" hidden="false" customHeight="true" outlineLevel="0" collapsed="false">
      <c r="H3127" s="198" t="str">
        <f aca="false">IFERROR(IF(AND(D3127="",F3127=""),"",SUM(H3126+D3127-F3127)),"E' necessario compilare le righe consecutivamente")</f>
        <v/>
      </c>
    </row>
    <row r="3128" customFormat="false" ht="30" hidden="false" customHeight="true" outlineLevel="0" collapsed="false">
      <c r="H3128" s="198" t="str">
        <f aca="false">IFERROR(IF(AND(D3128="",F3128=""),"",SUM(H3127+D3128-F3128)),"E' necessario compilare le righe consecutivamente")</f>
        <v/>
      </c>
    </row>
    <row r="3129" customFormat="false" ht="30" hidden="false" customHeight="true" outlineLevel="0" collapsed="false">
      <c r="H3129" s="198" t="str">
        <f aca="false">IFERROR(IF(AND(D3129="",F3129=""),"",SUM(H3128+D3129-F3129)),"E' necessario compilare le righe consecutivamente")</f>
        <v/>
      </c>
    </row>
    <row r="3130" customFormat="false" ht="30" hidden="false" customHeight="true" outlineLevel="0" collapsed="false">
      <c r="H3130" s="198" t="str">
        <f aca="false">IFERROR(IF(AND(D3130="",F3130=""),"",SUM(H3129+D3130-F3130)),"E' necessario compilare le righe consecutivamente")</f>
        <v/>
      </c>
    </row>
    <row r="3131" customFormat="false" ht="30" hidden="false" customHeight="true" outlineLevel="0" collapsed="false">
      <c r="H3131" s="198" t="str">
        <f aca="false">IFERROR(IF(AND(D3131="",F3131=""),"",SUM(H3130+D3131-F3131)),"E' necessario compilare le righe consecutivamente")</f>
        <v/>
      </c>
    </row>
    <row r="3132" customFormat="false" ht="30" hidden="false" customHeight="true" outlineLevel="0" collapsed="false">
      <c r="H3132" s="198" t="str">
        <f aca="false">IFERROR(IF(AND(D3132="",F3132=""),"",SUM(H3131+D3132-F3132)),"E' necessario compilare le righe consecutivamente")</f>
        <v/>
      </c>
    </row>
    <row r="3133" customFormat="false" ht="30" hidden="false" customHeight="true" outlineLevel="0" collapsed="false">
      <c r="H3133" s="198" t="str">
        <f aca="false">IFERROR(IF(AND(D3133="",F3133=""),"",SUM(H3132+D3133-F3133)),"E' necessario compilare le righe consecutivamente")</f>
        <v/>
      </c>
    </row>
    <row r="3134" customFormat="false" ht="30" hidden="false" customHeight="true" outlineLevel="0" collapsed="false">
      <c r="H3134" s="198" t="str">
        <f aca="false">IFERROR(IF(AND(D3134="",F3134=""),"",SUM(H3133+D3134-F3134)),"E' necessario compilare le righe consecutivamente")</f>
        <v/>
      </c>
    </row>
    <row r="3135" customFormat="false" ht="30" hidden="false" customHeight="true" outlineLevel="0" collapsed="false">
      <c r="H3135" s="198" t="str">
        <f aca="false">IFERROR(IF(AND(D3135="",F3135=""),"",SUM(H3134+D3135-F3135)),"E' necessario compilare le righe consecutivamente")</f>
        <v/>
      </c>
    </row>
    <row r="3136" customFormat="false" ht="30" hidden="false" customHeight="true" outlineLevel="0" collapsed="false">
      <c r="H3136" s="198" t="str">
        <f aca="false">IFERROR(IF(AND(D3136="",F3136=""),"",SUM(H3135+D3136-F3136)),"E' necessario compilare le righe consecutivamente")</f>
        <v/>
      </c>
    </row>
    <row r="3137" customFormat="false" ht="30" hidden="false" customHeight="true" outlineLevel="0" collapsed="false">
      <c r="H3137" s="198" t="str">
        <f aca="false">IFERROR(IF(AND(D3137="",F3137=""),"",SUM(H3136+D3137-F3137)),"E' necessario compilare le righe consecutivamente")</f>
        <v/>
      </c>
    </row>
    <row r="3138" customFormat="false" ht="30" hidden="false" customHeight="true" outlineLevel="0" collapsed="false">
      <c r="H3138" s="198" t="str">
        <f aca="false">IFERROR(IF(AND(D3138="",F3138=""),"",SUM(H3137+D3138-F3138)),"E' necessario compilare le righe consecutivamente")</f>
        <v/>
      </c>
    </row>
    <row r="3139" customFormat="false" ht="30" hidden="false" customHeight="true" outlineLevel="0" collapsed="false">
      <c r="H3139" s="198" t="str">
        <f aca="false">IFERROR(IF(AND(D3139="",F3139=""),"",SUM(H3138+D3139-F3139)),"E' necessario compilare le righe consecutivamente")</f>
        <v/>
      </c>
    </row>
    <row r="3140" customFormat="false" ht="30" hidden="false" customHeight="true" outlineLevel="0" collapsed="false">
      <c r="H3140" s="198" t="str">
        <f aca="false">IFERROR(IF(AND(D3140="",F3140=""),"",SUM(H3139+D3140-F3140)),"E' necessario compilare le righe consecutivamente")</f>
        <v/>
      </c>
    </row>
    <row r="3141" customFormat="false" ht="30" hidden="false" customHeight="true" outlineLevel="0" collapsed="false">
      <c r="H3141" s="198" t="str">
        <f aca="false">IFERROR(IF(AND(D3141="",F3141=""),"",SUM(H3140+D3141-F3141)),"E' necessario compilare le righe consecutivamente")</f>
        <v/>
      </c>
    </row>
    <row r="3142" customFormat="false" ht="30" hidden="false" customHeight="true" outlineLevel="0" collapsed="false">
      <c r="H3142" s="198" t="str">
        <f aca="false">IFERROR(IF(AND(D3142="",F3142=""),"",SUM(H3141+D3142-F3142)),"E' necessario compilare le righe consecutivamente")</f>
        <v/>
      </c>
    </row>
    <row r="3143" customFormat="false" ht="30" hidden="false" customHeight="true" outlineLevel="0" collapsed="false">
      <c r="H3143" s="198" t="str">
        <f aca="false">IFERROR(IF(AND(D3143="",F3143=""),"",SUM(H3142+D3143-F3143)),"E' necessario compilare le righe consecutivamente")</f>
        <v/>
      </c>
    </row>
    <row r="3144" customFormat="false" ht="30" hidden="false" customHeight="true" outlineLevel="0" collapsed="false">
      <c r="H3144" s="198" t="str">
        <f aca="false">IFERROR(IF(AND(D3144="",F3144=""),"",SUM(H3143+D3144-F3144)),"E' necessario compilare le righe consecutivamente")</f>
        <v/>
      </c>
    </row>
    <row r="3145" customFormat="false" ht="30" hidden="false" customHeight="true" outlineLevel="0" collapsed="false">
      <c r="H3145" s="198" t="str">
        <f aca="false">IFERROR(IF(AND(D3145="",F3145=""),"",SUM(H3144+D3145-F3145)),"E' necessario compilare le righe consecutivamente")</f>
        <v/>
      </c>
    </row>
    <row r="3146" customFormat="false" ht="30" hidden="false" customHeight="true" outlineLevel="0" collapsed="false">
      <c r="H3146" s="198" t="str">
        <f aca="false">IFERROR(IF(AND(D3146="",F3146=""),"",SUM(H3145+D3146-F3146)),"E' necessario compilare le righe consecutivamente")</f>
        <v/>
      </c>
    </row>
    <row r="3147" customFormat="false" ht="30" hidden="false" customHeight="true" outlineLevel="0" collapsed="false">
      <c r="H3147" s="198" t="str">
        <f aca="false">IFERROR(IF(AND(D3147="",F3147=""),"",SUM(H3146+D3147-F3147)),"E' necessario compilare le righe consecutivamente")</f>
        <v/>
      </c>
    </row>
    <row r="3148" customFormat="false" ht="30" hidden="false" customHeight="true" outlineLevel="0" collapsed="false">
      <c r="H3148" s="198" t="str">
        <f aca="false">IFERROR(IF(AND(D3148="",F3148=""),"",SUM(H3147+D3148-F3148)),"E' necessario compilare le righe consecutivamente")</f>
        <v/>
      </c>
    </row>
    <row r="3149" customFormat="false" ht="30" hidden="false" customHeight="true" outlineLevel="0" collapsed="false">
      <c r="H3149" s="198" t="str">
        <f aca="false">IFERROR(IF(AND(D3149="",F3149=""),"",SUM(H3148+D3149-F3149)),"E' necessario compilare le righe consecutivamente")</f>
        <v/>
      </c>
    </row>
    <row r="3150" customFormat="false" ht="30" hidden="false" customHeight="true" outlineLevel="0" collapsed="false">
      <c r="H3150" s="198" t="str">
        <f aca="false">IFERROR(IF(AND(D3150="",F3150=""),"",SUM(H3149+D3150-F3150)),"E' necessario compilare le righe consecutivamente")</f>
        <v/>
      </c>
    </row>
    <row r="3151" customFormat="false" ht="30" hidden="false" customHeight="true" outlineLevel="0" collapsed="false">
      <c r="H3151" s="198" t="str">
        <f aca="false">IFERROR(IF(AND(D3151="",F3151=""),"",SUM(H3150+D3151-F3151)),"E' necessario compilare le righe consecutivamente")</f>
        <v/>
      </c>
    </row>
    <row r="3152" customFormat="false" ht="30" hidden="false" customHeight="true" outlineLevel="0" collapsed="false">
      <c r="H3152" s="198" t="str">
        <f aca="false">IFERROR(IF(AND(D3152="",F3152=""),"",SUM(H3151+D3152-F3152)),"E' necessario compilare le righe consecutivamente")</f>
        <v/>
      </c>
    </row>
    <row r="3153" customFormat="false" ht="30" hidden="false" customHeight="true" outlineLevel="0" collapsed="false">
      <c r="H3153" s="198" t="str">
        <f aca="false">IFERROR(IF(AND(D3153="",F3153=""),"",SUM(H3152+D3153-F3153)),"E' necessario compilare le righe consecutivamente")</f>
        <v/>
      </c>
    </row>
    <row r="3154" customFormat="false" ht="30" hidden="false" customHeight="true" outlineLevel="0" collapsed="false">
      <c r="H3154" s="198" t="str">
        <f aca="false">IFERROR(IF(AND(D3154="",F3154=""),"",SUM(H3153+D3154-F3154)),"E' necessario compilare le righe consecutivamente")</f>
        <v/>
      </c>
    </row>
    <row r="3155" customFormat="false" ht="30" hidden="false" customHeight="true" outlineLevel="0" collapsed="false">
      <c r="H3155" s="198" t="str">
        <f aca="false">IFERROR(IF(AND(D3155="",F3155=""),"",SUM(H3154+D3155-F3155)),"E' necessario compilare le righe consecutivamente")</f>
        <v/>
      </c>
    </row>
    <row r="3156" customFormat="false" ht="30" hidden="false" customHeight="true" outlineLevel="0" collapsed="false">
      <c r="H3156" s="198" t="str">
        <f aca="false">IFERROR(IF(AND(D3156="",F3156=""),"",SUM(H3155+D3156-F3156)),"E' necessario compilare le righe consecutivamente")</f>
        <v/>
      </c>
    </row>
    <row r="3157" customFormat="false" ht="30" hidden="false" customHeight="true" outlineLevel="0" collapsed="false">
      <c r="H3157" s="198" t="str">
        <f aca="false">IFERROR(IF(AND(D3157="",F3157=""),"",SUM(H3156+D3157-F3157)),"E' necessario compilare le righe consecutivamente")</f>
        <v/>
      </c>
    </row>
    <row r="3158" customFormat="false" ht="30" hidden="false" customHeight="true" outlineLevel="0" collapsed="false">
      <c r="H3158" s="198" t="str">
        <f aca="false">IFERROR(IF(AND(D3158="",F3158=""),"",SUM(H3157+D3158-F3158)),"E' necessario compilare le righe consecutivamente")</f>
        <v/>
      </c>
    </row>
    <row r="3159" customFormat="false" ht="30" hidden="false" customHeight="true" outlineLevel="0" collapsed="false">
      <c r="H3159" s="198" t="str">
        <f aca="false">IFERROR(IF(AND(D3159="",F3159=""),"",SUM(H3158+D3159-F3159)),"E' necessario compilare le righe consecutivamente")</f>
        <v/>
      </c>
    </row>
    <row r="3160" customFormat="false" ht="30" hidden="false" customHeight="true" outlineLevel="0" collapsed="false">
      <c r="H3160" s="198" t="str">
        <f aca="false">IFERROR(IF(AND(D3160="",F3160=""),"",SUM(H3159+D3160-F3160)),"E' necessario compilare le righe consecutivamente")</f>
        <v/>
      </c>
    </row>
    <row r="3161" customFormat="false" ht="30" hidden="false" customHeight="true" outlineLevel="0" collapsed="false">
      <c r="H3161" s="198" t="str">
        <f aca="false">IFERROR(IF(AND(D3161="",F3161=""),"",SUM(H3160+D3161-F3161)),"E' necessario compilare le righe consecutivamente")</f>
        <v/>
      </c>
    </row>
    <row r="3162" customFormat="false" ht="30" hidden="false" customHeight="true" outlineLevel="0" collapsed="false">
      <c r="H3162" s="198" t="str">
        <f aca="false">IFERROR(IF(AND(D3162="",F3162=""),"",SUM(H3161+D3162-F3162)),"E' necessario compilare le righe consecutivamente")</f>
        <v/>
      </c>
    </row>
    <row r="3163" customFormat="false" ht="30" hidden="false" customHeight="true" outlineLevel="0" collapsed="false">
      <c r="H3163" s="198" t="str">
        <f aca="false">IFERROR(IF(AND(D3163="",F3163=""),"",SUM(H3162+D3163-F3163)),"E' necessario compilare le righe consecutivamente")</f>
        <v/>
      </c>
    </row>
    <row r="3164" customFormat="false" ht="30" hidden="false" customHeight="true" outlineLevel="0" collapsed="false">
      <c r="H3164" s="198" t="str">
        <f aca="false">IFERROR(IF(AND(D3164="",F3164=""),"",SUM(H3163+D3164-F3164)),"E' necessario compilare le righe consecutivamente")</f>
        <v/>
      </c>
    </row>
    <row r="3165" customFormat="false" ht="30" hidden="false" customHeight="true" outlineLevel="0" collapsed="false">
      <c r="H3165" s="198" t="str">
        <f aca="false">IFERROR(IF(AND(D3165="",F3165=""),"",SUM(H3164+D3165-F3165)),"E' necessario compilare le righe consecutivamente")</f>
        <v/>
      </c>
    </row>
    <row r="3166" customFormat="false" ht="30" hidden="false" customHeight="true" outlineLevel="0" collapsed="false">
      <c r="H3166" s="198" t="str">
        <f aca="false">IFERROR(IF(AND(D3166="",F3166=""),"",SUM(H3165+D3166-F3166)),"E' necessario compilare le righe consecutivamente")</f>
        <v/>
      </c>
    </row>
    <row r="3167" customFormat="false" ht="30" hidden="false" customHeight="true" outlineLevel="0" collapsed="false">
      <c r="H3167" s="198" t="str">
        <f aca="false">IFERROR(IF(AND(D3167="",F3167=""),"",SUM(H3166+D3167-F3167)),"E' necessario compilare le righe consecutivamente")</f>
        <v/>
      </c>
    </row>
    <row r="3168" customFormat="false" ht="30" hidden="false" customHeight="true" outlineLevel="0" collapsed="false">
      <c r="H3168" s="198" t="str">
        <f aca="false">IFERROR(IF(AND(D3168="",F3168=""),"",SUM(H3167+D3168-F3168)),"E' necessario compilare le righe consecutivamente")</f>
        <v/>
      </c>
    </row>
    <row r="3169" customFormat="false" ht="30" hidden="false" customHeight="true" outlineLevel="0" collapsed="false">
      <c r="H3169" s="198" t="str">
        <f aca="false">IFERROR(IF(AND(D3169="",F3169=""),"",SUM(H3168+D3169-F3169)),"E' necessario compilare le righe consecutivamente")</f>
        <v/>
      </c>
    </row>
    <row r="3170" customFormat="false" ht="30" hidden="false" customHeight="true" outlineLevel="0" collapsed="false">
      <c r="H3170" s="198" t="str">
        <f aca="false">IFERROR(IF(AND(D3170="",F3170=""),"",SUM(H3169+D3170-F3170)),"E' necessario compilare le righe consecutivamente")</f>
        <v/>
      </c>
    </row>
    <row r="3171" customFormat="false" ht="30" hidden="false" customHeight="true" outlineLevel="0" collapsed="false">
      <c r="H3171" s="198" t="str">
        <f aca="false">IFERROR(IF(AND(D3171="",F3171=""),"",SUM(H3170+D3171-F3171)),"E' necessario compilare le righe consecutivamente")</f>
        <v/>
      </c>
    </row>
    <row r="3172" customFormat="false" ht="30" hidden="false" customHeight="true" outlineLevel="0" collapsed="false">
      <c r="H3172" s="198" t="str">
        <f aca="false">IFERROR(IF(AND(D3172="",F3172=""),"",SUM(H3171+D3172-F3172)),"E' necessario compilare le righe consecutivamente")</f>
        <v/>
      </c>
    </row>
    <row r="3173" customFormat="false" ht="30" hidden="false" customHeight="true" outlineLevel="0" collapsed="false">
      <c r="H3173" s="198" t="str">
        <f aca="false">IFERROR(IF(AND(D3173="",F3173=""),"",SUM(H3172+D3173-F3173)),"E' necessario compilare le righe consecutivamente")</f>
        <v/>
      </c>
    </row>
    <row r="3174" customFormat="false" ht="30" hidden="false" customHeight="true" outlineLevel="0" collapsed="false">
      <c r="H3174" s="198" t="str">
        <f aca="false">IFERROR(IF(AND(D3174="",F3174=""),"",SUM(H3173+D3174-F3174)),"E' necessario compilare le righe consecutivamente")</f>
        <v/>
      </c>
    </row>
    <row r="3175" customFormat="false" ht="30" hidden="false" customHeight="true" outlineLevel="0" collapsed="false">
      <c r="H3175" s="198" t="str">
        <f aca="false">IFERROR(IF(AND(D3175="",F3175=""),"",SUM(H3174+D3175-F3175)),"E' necessario compilare le righe consecutivamente")</f>
        <v/>
      </c>
    </row>
    <row r="3176" customFormat="false" ht="30" hidden="false" customHeight="true" outlineLevel="0" collapsed="false">
      <c r="H3176" s="198" t="str">
        <f aca="false">IFERROR(IF(AND(D3176="",F3176=""),"",SUM(H3175+D3176-F3176)),"E' necessario compilare le righe consecutivamente")</f>
        <v/>
      </c>
    </row>
    <row r="3177" customFormat="false" ht="30" hidden="false" customHeight="true" outlineLevel="0" collapsed="false">
      <c r="H3177" s="198" t="str">
        <f aca="false">IFERROR(IF(AND(D3177="",F3177=""),"",SUM(H3176+D3177-F3177)),"E' necessario compilare le righe consecutivamente")</f>
        <v/>
      </c>
    </row>
    <row r="3178" customFormat="false" ht="30" hidden="false" customHeight="true" outlineLevel="0" collapsed="false">
      <c r="H3178" s="198" t="str">
        <f aca="false">IFERROR(IF(AND(D3178="",F3178=""),"",SUM(H3177+D3178-F3178)),"E' necessario compilare le righe consecutivamente")</f>
        <v/>
      </c>
    </row>
    <row r="3179" customFormat="false" ht="30" hidden="false" customHeight="true" outlineLevel="0" collapsed="false">
      <c r="H3179" s="198" t="str">
        <f aca="false">IFERROR(IF(AND(D3179="",F3179=""),"",SUM(H3178+D3179-F3179)),"E' necessario compilare le righe consecutivamente")</f>
        <v/>
      </c>
    </row>
    <row r="3180" customFormat="false" ht="30" hidden="false" customHeight="true" outlineLevel="0" collapsed="false">
      <c r="H3180" s="198" t="str">
        <f aca="false">IFERROR(IF(AND(D3180="",F3180=""),"",SUM(H3179+D3180-F3180)),"E' necessario compilare le righe consecutivamente")</f>
        <v/>
      </c>
    </row>
    <row r="3181" customFormat="false" ht="30" hidden="false" customHeight="true" outlineLevel="0" collapsed="false">
      <c r="H3181" s="198" t="str">
        <f aca="false">IFERROR(IF(AND(D3181="",F3181=""),"",SUM(H3180+D3181-F3181)),"E' necessario compilare le righe consecutivamente")</f>
        <v/>
      </c>
    </row>
    <row r="3182" customFormat="false" ht="30" hidden="false" customHeight="true" outlineLevel="0" collapsed="false">
      <c r="H3182" s="198" t="str">
        <f aca="false">IFERROR(IF(AND(D3182="",F3182=""),"",SUM(H3181+D3182-F3182)),"E' necessario compilare le righe consecutivamente")</f>
        <v/>
      </c>
    </row>
    <row r="3183" customFormat="false" ht="30" hidden="false" customHeight="true" outlineLevel="0" collapsed="false">
      <c r="H3183" s="198" t="str">
        <f aca="false">IFERROR(IF(AND(D3183="",F3183=""),"",SUM(H3182+D3183-F3183)),"E' necessario compilare le righe consecutivamente")</f>
        <v/>
      </c>
    </row>
    <row r="3184" customFormat="false" ht="30" hidden="false" customHeight="true" outlineLevel="0" collapsed="false">
      <c r="H3184" s="198" t="str">
        <f aca="false">IFERROR(IF(AND(D3184="",F3184=""),"",SUM(H3183+D3184-F3184)),"E' necessario compilare le righe consecutivamente")</f>
        <v/>
      </c>
    </row>
    <row r="3185" customFormat="false" ht="30" hidden="false" customHeight="true" outlineLevel="0" collapsed="false">
      <c r="H3185" s="198" t="str">
        <f aca="false">IFERROR(IF(AND(D3185="",F3185=""),"",SUM(H3184+D3185-F3185)),"E' necessario compilare le righe consecutivamente")</f>
        <v/>
      </c>
    </row>
    <row r="3186" customFormat="false" ht="30" hidden="false" customHeight="true" outlineLevel="0" collapsed="false">
      <c r="H3186" s="198" t="str">
        <f aca="false">IFERROR(IF(AND(D3186="",F3186=""),"",SUM(H3185+D3186-F3186)),"E' necessario compilare le righe consecutivamente")</f>
        <v/>
      </c>
    </row>
    <row r="3187" customFormat="false" ht="30" hidden="false" customHeight="true" outlineLevel="0" collapsed="false">
      <c r="H3187" s="198" t="str">
        <f aca="false">IFERROR(IF(AND(D3187="",F3187=""),"",SUM(H3186+D3187-F3187)),"E' necessario compilare le righe consecutivamente")</f>
        <v/>
      </c>
    </row>
    <row r="3188" customFormat="false" ht="30" hidden="false" customHeight="true" outlineLevel="0" collapsed="false">
      <c r="H3188" s="198" t="str">
        <f aca="false">IFERROR(IF(AND(D3188="",F3188=""),"",SUM(H3187+D3188-F3188)),"E' necessario compilare le righe consecutivamente")</f>
        <v/>
      </c>
    </row>
    <row r="3189" customFormat="false" ht="30" hidden="false" customHeight="true" outlineLevel="0" collapsed="false">
      <c r="H3189" s="198" t="str">
        <f aca="false">IFERROR(IF(AND(D3189="",F3189=""),"",SUM(H3188+D3189-F3189)),"E' necessario compilare le righe consecutivamente")</f>
        <v/>
      </c>
    </row>
    <row r="3190" customFormat="false" ht="30" hidden="false" customHeight="true" outlineLevel="0" collapsed="false">
      <c r="H3190" s="198" t="str">
        <f aca="false">IFERROR(IF(AND(D3190="",F3190=""),"",SUM(H3189+D3190-F3190)),"E' necessario compilare le righe consecutivamente")</f>
        <v/>
      </c>
    </row>
    <row r="3191" customFormat="false" ht="30" hidden="false" customHeight="true" outlineLevel="0" collapsed="false">
      <c r="H3191" s="198" t="str">
        <f aca="false">IFERROR(IF(AND(D3191="",F3191=""),"",SUM(H3190+D3191-F3191)),"E' necessario compilare le righe consecutivamente")</f>
        <v/>
      </c>
    </row>
    <row r="3192" customFormat="false" ht="30" hidden="false" customHeight="true" outlineLevel="0" collapsed="false">
      <c r="H3192" s="198" t="str">
        <f aca="false">IFERROR(IF(AND(D3192="",F3192=""),"",SUM(H3191+D3192-F3192)),"E' necessario compilare le righe consecutivamente")</f>
        <v/>
      </c>
    </row>
    <row r="3193" customFormat="false" ht="30" hidden="false" customHeight="true" outlineLevel="0" collapsed="false">
      <c r="H3193" s="198" t="str">
        <f aca="false">IFERROR(IF(AND(D3193="",F3193=""),"",SUM(H3192+D3193-F3193)),"E' necessario compilare le righe consecutivamente")</f>
        <v/>
      </c>
    </row>
    <row r="3194" customFormat="false" ht="30" hidden="false" customHeight="true" outlineLevel="0" collapsed="false">
      <c r="H3194" s="198" t="str">
        <f aca="false">IFERROR(IF(AND(D3194="",F3194=""),"",SUM(H3193+D3194-F3194)),"E' necessario compilare le righe consecutivamente")</f>
        <v/>
      </c>
    </row>
    <row r="3195" customFormat="false" ht="30" hidden="false" customHeight="true" outlineLevel="0" collapsed="false">
      <c r="H3195" s="198" t="str">
        <f aca="false">IFERROR(IF(AND(D3195="",F3195=""),"",SUM(H3194+D3195-F3195)),"E' necessario compilare le righe consecutivamente")</f>
        <v/>
      </c>
    </row>
    <row r="3196" customFormat="false" ht="30" hidden="false" customHeight="true" outlineLevel="0" collapsed="false">
      <c r="H3196" s="198" t="str">
        <f aca="false">IFERROR(IF(AND(D3196="",F3196=""),"",SUM(H3195+D3196-F3196)),"E' necessario compilare le righe consecutivamente")</f>
        <v/>
      </c>
    </row>
    <row r="3197" customFormat="false" ht="30" hidden="false" customHeight="true" outlineLevel="0" collapsed="false">
      <c r="H3197" s="198" t="str">
        <f aca="false">IFERROR(IF(AND(D3197="",F3197=""),"",SUM(H3196+D3197-F3197)),"E' necessario compilare le righe consecutivamente")</f>
        <v/>
      </c>
    </row>
    <row r="3198" customFormat="false" ht="30" hidden="false" customHeight="true" outlineLevel="0" collapsed="false">
      <c r="H3198" s="198" t="str">
        <f aca="false">IFERROR(IF(AND(D3198="",F3198=""),"",SUM(H3197+D3198-F3198)),"E' necessario compilare le righe consecutivamente")</f>
        <v/>
      </c>
    </row>
    <row r="3199" customFormat="false" ht="30" hidden="false" customHeight="true" outlineLevel="0" collapsed="false">
      <c r="H3199" s="198" t="str">
        <f aca="false">IFERROR(IF(AND(D3199="",F3199=""),"",SUM(H3198+D3199-F3199)),"E' necessario compilare le righe consecutivamente")</f>
        <v/>
      </c>
    </row>
    <row r="3200" customFormat="false" ht="30" hidden="false" customHeight="true" outlineLevel="0" collapsed="false">
      <c r="H3200" s="198" t="str">
        <f aca="false">IFERROR(IF(AND(D3200="",F3200=""),"",SUM(H3199+D3200-F3200)),"E' necessario compilare le righe consecutivamente")</f>
        <v/>
      </c>
    </row>
    <row r="3201" customFormat="false" ht="30" hidden="false" customHeight="true" outlineLevel="0" collapsed="false">
      <c r="H3201" s="198" t="str">
        <f aca="false">IFERROR(IF(AND(D3201="",F3201=""),"",SUM(H3200+D3201-F3201)),"E' necessario compilare le righe consecutivamente")</f>
        <v/>
      </c>
    </row>
    <row r="3202" customFormat="false" ht="30" hidden="false" customHeight="true" outlineLevel="0" collapsed="false">
      <c r="H3202" s="198" t="str">
        <f aca="false">IFERROR(IF(AND(D3202="",F3202=""),"",SUM(H3201+D3202-F3202)),"E' necessario compilare le righe consecutivamente")</f>
        <v/>
      </c>
    </row>
    <row r="3203" customFormat="false" ht="30" hidden="false" customHeight="true" outlineLevel="0" collapsed="false">
      <c r="H3203" s="198" t="str">
        <f aca="false">IFERROR(IF(AND(D3203="",F3203=""),"",SUM(H3202+D3203-F3203)),"E' necessario compilare le righe consecutivamente")</f>
        <v/>
      </c>
    </row>
    <row r="3204" customFormat="false" ht="30" hidden="false" customHeight="true" outlineLevel="0" collapsed="false">
      <c r="H3204" s="198" t="str">
        <f aca="false">IFERROR(IF(AND(D3204="",F3204=""),"",SUM(H3203+D3204-F3204)),"E' necessario compilare le righe consecutivamente")</f>
        <v/>
      </c>
    </row>
    <row r="3205" customFormat="false" ht="30" hidden="false" customHeight="true" outlineLevel="0" collapsed="false">
      <c r="H3205" s="198" t="str">
        <f aca="false">IFERROR(IF(AND(D3205="",F3205=""),"",SUM(H3204+D3205-F3205)),"E' necessario compilare le righe consecutivamente")</f>
        <v/>
      </c>
    </row>
    <row r="3206" customFormat="false" ht="30" hidden="false" customHeight="true" outlineLevel="0" collapsed="false">
      <c r="H3206" s="198" t="str">
        <f aca="false">IFERROR(IF(AND(D3206="",F3206=""),"",SUM(H3205+D3206-F3206)),"E' necessario compilare le righe consecutivamente")</f>
        <v/>
      </c>
    </row>
    <row r="3207" customFormat="false" ht="30" hidden="false" customHeight="true" outlineLevel="0" collapsed="false">
      <c r="H3207" s="198" t="str">
        <f aca="false">IFERROR(IF(AND(D3207="",F3207=""),"",SUM(H3206+D3207-F3207)),"E' necessario compilare le righe consecutivamente")</f>
        <v/>
      </c>
    </row>
    <row r="3208" customFormat="false" ht="30" hidden="false" customHeight="true" outlineLevel="0" collapsed="false">
      <c r="H3208" s="198" t="str">
        <f aca="false">IFERROR(IF(AND(D3208="",F3208=""),"",SUM(H3207+D3208-F3208)),"E' necessario compilare le righe consecutivamente")</f>
        <v/>
      </c>
    </row>
    <row r="3209" customFormat="false" ht="30" hidden="false" customHeight="true" outlineLevel="0" collapsed="false">
      <c r="H3209" s="198" t="str">
        <f aca="false">IFERROR(IF(AND(D3209="",F3209=""),"",SUM(H3208+D3209-F3209)),"E' necessario compilare le righe consecutivamente")</f>
        <v/>
      </c>
    </row>
    <row r="3210" customFormat="false" ht="30" hidden="false" customHeight="true" outlineLevel="0" collapsed="false">
      <c r="H3210" s="198" t="str">
        <f aca="false">IFERROR(IF(AND(D3210="",F3210=""),"",SUM(H3209+D3210-F3210)),"E' necessario compilare le righe consecutivamente")</f>
        <v/>
      </c>
    </row>
    <row r="3211" customFormat="false" ht="30" hidden="false" customHeight="true" outlineLevel="0" collapsed="false">
      <c r="H3211" s="198" t="str">
        <f aca="false">IFERROR(IF(AND(D3211="",F3211=""),"",SUM(H3210+D3211-F3211)),"E' necessario compilare le righe consecutivamente")</f>
        <v/>
      </c>
    </row>
    <row r="3212" customFormat="false" ht="30" hidden="false" customHeight="true" outlineLevel="0" collapsed="false">
      <c r="H3212" s="198" t="str">
        <f aca="false">IFERROR(IF(AND(D3212="",F3212=""),"",SUM(H3211+D3212-F3212)),"E' necessario compilare le righe consecutivamente")</f>
        <v/>
      </c>
    </row>
    <row r="3213" customFormat="false" ht="30" hidden="false" customHeight="true" outlineLevel="0" collapsed="false">
      <c r="H3213" s="198" t="str">
        <f aca="false">IFERROR(IF(AND(D3213="",F3213=""),"",SUM(H3212+D3213-F3213)),"E' necessario compilare le righe consecutivamente")</f>
        <v/>
      </c>
    </row>
    <row r="3214" customFormat="false" ht="30" hidden="false" customHeight="true" outlineLevel="0" collapsed="false">
      <c r="H3214" s="198" t="str">
        <f aca="false">IFERROR(IF(AND(D3214="",F3214=""),"",SUM(H3213+D3214-F3214)),"E' necessario compilare le righe consecutivamente")</f>
        <v/>
      </c>
    </row>
    <row r="3215" customFormat="false" ht="30" hidden="false" customHeight="true" outlineLevel="0" collapsed="false">
      <c r="H3215" s="198" t="str">
        <f aca="false">IFERROR(IF(AND(D3215="",F3215=""),"",SUM(H3214+D3215-F3215)),"E' necessario compilare le righe consecutivamente")</f>
        <v/>
      </c>
    </row>
    <row r="3216" customFormat="false" ht="30" hidden="false" customHeight="true" outlineLevel="0" collapsed="false">
      <c r="H3216" s="198" t="str">
        <f aca="false">IFERROR(IF(AND(D3216="",F3216=""),"",SUM(H3215+D3216-F3216)),"E' necessario compilare le righe consecutivamente")</f>
        <v/>
      </c>
    </row>
    <row r="3217" customFormat="false" ht="30" hidden="false" customHeight="true" outlineLevel="0" collapsed="false">
      <c r="H3217" s="198" t="str">
        <f aca="false">IFERROR(IF(AND(D3217="",F3217=""),"",SUM(H3216+D3217-F3217)),"E' necessario compilare le righe consecutivamente")</f>
        <v/>
      </c>
    </row>
    <row r="3218" customFormat="false" ht="30" hidden="false" customHeight="true" outlineLevel="0" collapsed="false">
      <c r="H3218" s="198" t="str">
        <f aca="false">IFERROR(IF(AND(D3218="",F3218=""),"",SUM(H3217+D3218-F3218)),"E' necessario compilare le righe consecutivamente")</f>
        <v/>
      </c>
    </row>
    <row r="3219" customFormat="false" ht="30" hidden="false" customHeight="true" outlineLevel="0" collapsed="false">
      <c r="H3219" s="198" t="str">
        <f aca="false">IFERROR(IF(AND(D3219="",F3219=""),"",SUM(H3218+D3219-F3219)),"E' necessario compilare le righe consecutivamente")</f>
        <v/>
      </c>
    </row>
    <row r="3220" customFormat="false" ht="30" hidden="false" customHeight="true" outlineLevel="0" collapsed="false">
      <c r="H3220" s="198" t="str">
        <f aca="false">IFERROR(IF(AND(D3220="",F3220=""),"",SUM(H3219+D3220-F3220)),"E' necessario compilare le righe consecutivamente")</f>
        <v/>
      </c>
    </row>
    <row r="3221" customFormat="false" ht="30" hidden="false" customHeight="true" outlineLevel="0" collapsed="false">
      <c r="H3221" s="198" t="str">
        <f aca="false">IFERROR(IF(AND(D3221="",F3221=""),"",SUM(H3220+D3221-F3221)),"E' necessario compilare le righe consecutivamente")</f>
        <v/>
      </c>
    </row>
    <row r="3222" customFormat="false" ht="30" hidden="false" customHeight="true" outlineLevel="0" collapsed="false">
      <c r="H3222" s="198" t="str">
        <f aca="false">IFERROR(IF(AND(D3222="",F3222=""),"",SUM(H3221+D3222-F3222)),"E' necessario compilare le righe consecutivamente")</f>
        <v/>
      </c>
    </row>
    <row r="3223" customFormat="false" ht="30" hidden="false" customHeight="true" outlineLevel="0" collapsed="false">
      <c r="H3223" s="198" t="str">
        <f aca="false">IFERROR(IF(AND(D3223="",F3223=""),"",SUM(H3222+D3223-F3223)),"E' necessario compilare le righe consecutivamente")</f>
        <v/>
      </c>
    </row>
    <row r="3224" customFormat="false" ht="30" hidden="false" customHeight="true" outlineLevel="0" collapsed="false">
      <c r="H3224" s="198" t="str">
        <f aca="false">IFERROR(IF(AND(D3224="",F3224=""),"",SUM(H3223+D3224-F3224)),"E' necessario compilare le righe consecutivamente")</f>
        <v/>
      </c>
    </row>
    <row r="3225" customFormat="false" ht="30" hidden="false" customHeight="true" outlineLevel="0" collapsed="false">
      <c r="H3225" s="198" t="str">
        <f aca="false">IFERROR(IF(AND(D3225="",F3225=""),"",SUM(H3224+D3225-F3225)),"E' necessario compilare le righe consecutivamente")</f>
        <v/>
      </c>
    </row>
    <row r="3226" customFormat="false" ht="30" hidden="false" customHeight="true" outlineLevel="0" collapsed="false">
      <c r="H3226" s="198" t="str">
        <f aca="false">IFERROR(IF(AND(D3226="",F3226=""),"",SUM(H3225+D3226-F3226)),"E' necessario compilare le righe consecutivamente")</f>
        <v/>
      </c>
    </row>
    <row r="3227" customFormat="false" ht="30" hidden="false" customHeight="true" outlineLevel="0" collapsed="false">
      <c r="H3227" s="198" t="str">
        <f aca="false">IFERROR(IF(AND(D3227="",F3227=""),"",SUM(H3226+D3227-F3227)),"E' necessario compilare le righe consecutivamente")</f>
        <v/>
      </c>
    </row>
    <row r="3228" customFormat="false" ht="30" hidden="false" customHeight="true" outlineLevel="0" collapsed="false">
      <c r="H3228" s="198" t="str">
        <f aca="false">IFERROR(IF(AND(D3228="",F3228=""),"",SUM(H3227+D3228-F3228)),"E' necessario compilare le righe consecutivamente")</f>
        <v/>
      </c>
    </row>
    <row r="3229" customFormat="false" ht="30" hidden="false" customHeight="true" outlineLevel="0" collapsed="false">
      <c r="H3229" s="198" t="str">
        <f aca="false">IFERROR(IF(AND(D3229="",F3229=""),"",SUM(H3228+D3229-F3229)),"E' necessario compilare le righe consecutivamente")</f>
        <v/>
      </c>
    </row>
    <row r="3230" customFormat="false" ht="30" hidden="false" customHeight="true" outlineLevel="0" collapsed="false">
      <c r="H3230" s="198" t="str">
        <f aca="false">IFERROR(IF(AND(D3230="",F3230=""),"",SUM(H3229+D3230-F3230)),"E' necessario compilare le righe consecutivamente")</f>
        <v/>
      </c>
    </row>
    <row r="3231" customFormat="false" ht="30" hidden="false" customHeight="true" outlineLevel="0" collapsed="false">
      <c r="H3231" s="198" t="str">
        <f aca="false">IFERROR(IF(AND(D3231="",F3231=""),"",SUM(H3230+D3231-F3231)),"E' necessario compilare le righe consecutivamente")</f>
        <v/>
      </c>
    </row>
    <row r="3232" customFormat="false" ht="30" hidden="false" customHeight="true" outlineLevel="0" collapsed="false">
      <c r="H3232" s="198" t="str">
        <f aca="false">IFERROR(IF(AND(D3232="",F3232=""),"",SUM(H3231+D3232-F3232)),"E' necessario compilare le righe consecutivamente")</f>
        <v/>
      </c>
    </row>
    <row r="3233" customFormat="false" ht="30" hidden="false" customHeight="true" outlineLevel="0" collapsed="false">
      <c r="H3233" s="198" t="str">
        <f aca="false">IFERROR(IF(AND(D3233="",F3233=""),"",SUM(H3232+D3233-F3233)),"E' necessario compilare le righe consecutivamente")</f>
        <v/>
      </c>
    </row>
    <row r="3234" customFormat="false" ht="30" hidden="false" customHeight="true" outlineLevel="0" collapsed="false">
      <c r="H3234" s="198" t="str">
        <f aca="false">IFERROR(IF(AND(D3234="",F3234=""),"",SUM(H3233+D3234-F3234)),"E' necessario compilare le righe consecutivamente")</f>
        <v/>
      </c>
    </row>
    <row r="3235" customFormat="false" ht="30" hidden="false" customHeight="true" outlineLevel="0" collapsed="false">
      <c r="H3235" s="198" t="str">
        <f aca="false">IFERROR(IF(AND(D3235="",F3235=""),"",SUM(H3234+D3235-F3235)),"E' necessario compilare le righe consecutivamente")</f>
        <v/>
      </c>
    </row>
    <row r="3236" customFormat="false" ht="30" hidden="false" customHeight="true" outlineLevel="0" collapsed="false">
      <c r="H3236" s="198" t="str">
        <f aca="false">IFERROR(IF(AND(D3236="",F3236=""),"",SUM(H3235+D3236-F3236)),"E' necessario compilare le righe consecutivamente")</f>
        <v/>
      </c>
    </row>
    <row r="3237" customFormat="false" ht="30" hidden="false" customHeight="true" outlineLevel="0" collapsed="false">
      <c r="H3237" s="198" t="str">
        <f aca="false">IFERROR(IF(AND(D3237="",F3237=""),"",SUM(H3236+D3237-F3237)),"E' necessario compilare le righe consecutivamente")</f>
        <v/>
      </c>
    </row>
    <row r="3238" customFormat="false" ht="30" hidden="false" customHeight="true" outlineLevel="0" collapsed="false">
      <c r="H3238" s="198" t="str">
        <f aca="false">IFERROR(IF(AND(D3238="",F3238=""),"",SUM(H3237+D3238-F3238)),"E' necessario compilare le righe consecutivamente")</f>
        <v/>
      </c>
    </row>
    <row r="3239" customFormat="false" ht="30" hidden="false" customHeight="true" outlineLevel="0" collapsed="false">
      <c r="H3239" s="198" t="str">
        <f aca="false">IFERROR(IF(AND(D3239="",F3239=""),"",SUM(H3238+D3239-F3239)),"E' necessario compilare le righe consecutivamente")</f>
        <v/>
      </c>
    </row>
    <row r="3240" customFormat="false" ht="30" hidden="false" customHeight="true" outlineLevel="0" collapsed="false">
      <c r="H3240" s="198" t="str">
        <f aca="false">IFERROR(IF(AND(D3240="",F3240=""),"",SUM(H3239+D3240-F3240)),"E' necessario compilare le righe consecutivamente")</f>
        <v/>
      </c>
    </row>
    <row r="3241" customFormat="false" ht="30" hidden="false" customHeight="true" outlineLevel="0" collapsed="false">
      <c r="H3241" s="198" t="str">
        <f aca="false">IFERROR(IF(AND(D3241="",F3241=""),"",SUM(H3240+D3241-F3241)),"E' necessario compilare le righe consecutivamente")</f>
        <v/>
      </c>
    </row>
    <row r="3242" customFormat="false" ht="30" hidden="false" customHeight="true" outlineLevel="0" collapsed="false">
      <c r="H3242" s="198" t="str">
        <f aca="false">IFERROR(IF(AND(D3242="",F3242=""),"",SUM(H3241+D3242-F3242)),"E' necessario compilare le righe consecutivamente")</f>
        <v/>
      </c>
    </row>
    <row r="3243" customFormat="false" ht="30" hidden="false" customHeight="true" outlineLevel="0" collapsed="false">
      <c r="H3243" s="198" t="str">
        <f aca="false">IFERROR(IF(AND(D3243="",F3243=""),"",SUM(H3242+D3243-F3243)),"E' necessario compilare le righe consecutivamente")</f>
        <v/>
      </c>
    </row>
    <row r="3244" customFormat="false" ht="30" hidden="false" customHeight="true" outlineLevel="0" collapsed="false">
      <c r="H3244" s="198" t="str">
        <f aca="false">IFERROR(IF(AND(D3244="",F3244=""),"",SUM(H3243+D3244-F3244)),"E' necessario compilare le righe consecutivamente")</f>
        <v/>
      </c>
    </row>
    <row r="3245" customFormat="false" ht="30" hidden="false" customHeight="true" outlineLevel="0" collapsed="false">
      <c r="H3245" s="198" t="str">
        <f aca="false">IFERROR(IF(AND(D3245="",F3245=""),"",SUM(H3244+D3245-F3245)),"E' necessario compilare le righe consecutivamente")</f>
        <v/>
      </c>
    </row>
    <row r="3246" customFormat="false" ht="30" hidden="false" customHeight="true" outlineLevel="0" collapsed="false">
      <c r="H3246" s="198" t="str">
        <f aca="false">IFERROR(IF(AND(D3246="",F3246=""),"",SUM(H3245+D3246-F3246)),"E' necessario compilare le righe consecutivamente")</f>
        <v/>
      </c>
    </row>
    <row r="3247" customFormat="false" ht="30" hidden="false" customHeight="true" outlineLevel="0" collapsed="false">
      <c r="H3247" s="198" t="str">
        <f aca="false">IFERROR(IF(AND(D3247="",F3247=""),"",SUM(H3246+D3247-F3247)),"E' necessario compilare le righe consecutivamente")</f>
        <v/>
      </c>
    </row>
    <row r="3248" customFormat="false" ht="30" hidden="false" customHeight="true" outlineLevel="0" collapsed="false">
      <c r="H3248" s="198" t="str">
        <f aca="false">IFERROR(IF(AND(D3248="",F3248=""),"",SUM(H3247+D3248-F3248)),"E' necessario compilare le righe consecutivamente")</f>
        <v/>
      </c>
    </row>
    <row r="3249" customFormat="false" ht="30" hidden="false" customHeight="true" outlineLevel="0" collapsed="false">
      <c r="H3249" s="198" t="str">
        <f aca="false">IFERROR(IF(AND(D3249="",F3249=""),"",SUM(H3248+D3249-F3249)),"E' necessario compilare le righe consecutivamente")</f>
        <v/>
      </c>
    </row>
    <row r="3250" customFormat="false" ht="30" hidden="false" customHeight="true" outlineLevel="0" collapsed="false">
      <c r="H3250" s="198" t="str">
        <f aca="false">IFERROR(IF(AND(D3250="",F3250=""),"",SUM(H3249+D3250-F3250)),"E' necessario compilare le righe consecutivamente")</f>
        <v/>
      </c>
    </row>
    <row r="3251" customFormat="false" ht="30" hidden="false" customHeight="true" outlineLevel="0" collapsed="false">
      <c r="H3251" s="198" t="str">
        <f aca="false">IFERROR(IF(AND(D3251="",F3251=""),"",SUM(H3250+D3251-F3251)),"E' necessario compilare le righe consecutivamente")</f>
        <v/>
      </c>
    </row>
    <row r="3252" customFormat="false" ht="30" hidden="false" customHeight="true" outlineLevel="0" collapsed="false">
      <c r="H3252" s="198" t="str">
        <f aca="false">IFERROR(IF(AND(D3252="",F3252=""),"",SUM(H3251+D3252-F3252)),"E' necessario compilare le righe consecutivamente")</f>
        <v/>
      </c>
    </row>
    <row r="3253" customFormat="false" ht="30" hidden="false" customHeight="true" outlineLevel="0" collapsed="false">
      <c r="H3253" s="198" t="str">
        <f aca="false">IFERROR(IF(AND(D3253="",F3253=""),"",SUM(H3252+D3253-F3253)),"E' necessario compilare le righe consecutivamente")</f>
        <v/>
      </c>
    </row>
    <row r="3254" customFormat="false" ht="30" hidden="false" customHeight="true" outlineLevel="0" collapsed="false">
      <c r="H3254" s="198" t="str">
        <f aca="false">IFERROR(IF(AND(D3254="",F3254=""),"",SUM(H3253+D3254-F3254)),"E' necessario compilare le righe consecutivamente")</f>
        <v/>
      </c>
    </row>
    <row r="3255" customFormat="false" ht="30" hidden="false" customHeight="true" outlineLevel="0" collapsed="false">
      <c r="H3255" s="198" t="str">
        <f aca="false">IFERROR(IF(AND(D3255="",F3255=""),"",SUM(H3254+D3255-F3255)),"E' necessario compilare le righe consecutivamente")</f>
        <v/>
      </c>
    </row>
    <row r="3256" customFormat="false" ht="30" hidden="false" customHeight="true" outlineLevel="0" collapsed="false">
      <c r="H3256" s="198" t="str">
        <f aca="false">IFERROR(IF(AND(D3256="",F3256=""),"",SUM(H3255+D3256-F3256)),"E' necessario compilare le righe consecutivamente")</f>
        <v/>
      </c>
    </row>
    <row r="3257" customFormat="false" ht="30" hidden="false" customHeight="true" outlineLevel="0" collapsed="false">
      <c r="H3257" s="198" t="str">
        <f aca="false">IFERROR(IF(AND(D3257="",F3257=""),"",SUM(H3256+D3257-F3257)),"E' necessario compilare le righe consecutivamente")</f>
        <v/>
      </c>
    </row>
    <row r="3258" customFormat="false" ht="30" hidden="false" customHeight="true" outlineLevel="0" collapsed="false">
      <c r="H3258" s="198" t="str">
        <f aca="false">IFERROR(IF(AND(D3258="",F3258=""),"",SUM(H3257+D3258-F3258)),"E' necessario compilare le righe consecutivamente")</f>
        <v/>
      </c>
    </row>
    <row r="3259" customFormat="false" ht="30" hidden="false" customHeight="true" outlineLevel="0" collapsed="false">
      <c r="H3259" s="198" t="str">
        <f aca="false">IFERROR(IF(AND(D3259="",F3259=""),"",SUM(H3258+D3259-F3259)),"E' necessario compilare le righe consecutivamente")</f>
        <v/>
      </c>
    </row>
    <row r="3260" customFormat="false" ht="30" hidden="false" customHeight="true" outlineLevel="0" collapsed="false">
      <c r="H3260" s="198" t="str">
        <f aca="false">IFERROR(IF(AND(D3260="",F3260=""),"",SUM(H3259+D3260-F3260)),"E' necessario compilare le righe consecutivamente")</f>
        <v/>
      </c>
    </row>
    <row r="3261" customFormat="false" ht="30" hidden="false" customHeight="true" outlineLevel="0" collapsed="false">
      <c r="H3261" s="198" t="str">
        <f aca="false">IFERROR(IF(AND(D3261="",F3261=""),"",SUM(H3260+D3261-F3261)),"E' necessario compilare le righe consecutivamente")</f>
        <v/>
      </c>
    </row>
    <row r="3262" customFormat="false" ht="30" hidden="false" customHeight="true" outlineLevel="0" collapsed="false">
      <c r="H3262" s="198" t="str">
        <f aca="false">IFERROR(IF(AND(D3262="",F3262=""),"",SUM(H3261+D3262-F3262)),"E' necessario compilare le righe consecutivamente")</f>
        <v/>
      </c>
    </row>
    <row r="3263" customFormat="false" ht="30" hidden="false" customHeight="true" outlineLevel="0" collapsed="false">
      <c r="H3263" s="198" t="str">
        <f aca="false">IFERROR(IF(AND(D3263="",F3263=""),"",SUM(H3262+D3263-F3263)),"E' necessario compilare le righe consecutivamente")</f>
        <v/>
      </c>
    </row>
    <row r="3264" customFormat="false" ht="30" hidden="false" customHeight="true" outlineLevel="0" collapsed="false">
      <c r="H3264" s="198" t="str">
        <f aca="false">IFERROR(IF(AND(D3264="",F3264=""),"",SUM(H3263+D3264-F3264)),"E' necessario compilare le righe consecutivamente")</f>
        <v/>
      </c>
    </row>
    <row r="3265" customFormat="false" ht="30" hidden="false" customHeight="true" outlineLevel="0" collapsed="false">
      <c r="H3265" s="198" t="str">
        <f aca="false">IFERROR(IF(AND(D3265="",F3265=""),"",SUM(H3264+D3265-F3265)),"E' necessario compilare le righe consecutivamente")</f>
        <v/>
      </c>
    </row>
    <row r="3266" customFormat="false" ht="30" hidden="false" customHeight="true" outlineLevel="0" collapsed="false">
      <c r="H3266" s="198" t="str">
        <f aca="false">IFERROR(IF(AND(D3266="",F3266=""),"",SUM(H3265+D3266-F3266)),"E' necessario compilare le righe consecutivamente")</f>
        <v/>
      </c>
    </row>
    <row r="3267" customFormat="false" ht="30" hidden="false" customHeight="true" outlineLevel="0" collapsed="false">
      <c r="H3267" s="198" t="str">
        <f aca="false">IFERROR(IF(AND(D3267="",F3267=""),"",SUM(H3266+D3267-F3267)),"E' necessario compilare le righe consecutivamente")</f>
        <v/>
      </c>
    </row>
    <row r="3268" customFormat="false" ht="30" hidden="false" customHeight="true" outlineLevel="0" collapsed="false">
      <c r="H3268" s="198" t="str">
        <f aca="false">IFERROR(IF(AND(D3268="",F3268=""),"",SUM(H3267+D3268-F3268)),"E' necessario compilare le righe consecutivamente")</f>
        <v/>
      </c>
    </row>
    <row r="3269" customFormat="false" ht="30" hidden="false" customHeight="true" outlineLevel="0" collapsed="false">
      <c r="H3269" s="198" t="str">
        <f aca="false">IFERROR(IF(AND(D3269="",F3269=""),"",SUM(H3268+D3269-F3269)),"E' necessario compilare le righe consecutivamente")</f>
        <v/>
      </c>
    </row>
    <row r="3270" customFormat="false" ht="30" hidden="false" customHeight="true" outlineLevel="0" collapsed="false">
      <c r="H3270" s="198" t="str">
        <f aca="false">IFERROR(IF(AND(D3270="",F3270=""),"",SUM(H3269+D3270-F3270)),"E' necessario compilare le righe consecutivamente")</f>
        <v/>
      </c>
    </row>
    <row r="3271" customFormat="false" ht="30" hidden="false" customHeight="true" outlineLevel="0" collapsed="false">
      <c r="H3271" s="198" t="str">
        <f aca="false">IFERROR(IF(AND(D3271="",F3271=""),"",SUM(H3270+D3271-F3271)),"E' necessario compilare le righe consecutivamente")</f>
        <v/>
      </c>
    </row>
    <row r="3272" customFormat="false" ht="30" hidden="false" customHeight="true" outlineLevel="0" collapsed="false">
      <c r="H3272" s="198" t="str">
        <f aca="false">IFERROR(IF(AND(D3272="",F3272=""),"",SUM(H3271+D3272-F3272)),"E' necessario compilare le righe consecutivamente")</f>
        <v/>
      </c>
    </row>
    <row r="3273" customFormat="false" ht="30" hidden="false" customHeight="true" outlineLevel="0" collapsed="false">
      <c r="H3273" s="198" t="str">
        <f aca="false">IFERROR(IF(AND(D3273="",F3273=""),"",SUM(H3272+D3273-F3273)),"E' necessario compilare le righe consecutivamente")</f>
        <v/>
      </c>
    </row>
    <row r="3274" customFormat="false" ht="30" hidden="false" customHeight="true" outlineLevel="0" collapsed="false">
      <c r="H3274" s="198" t="str">
        <f aca="false">IFERROR(IF(AND(D3274="",F3274=""),"",SUM(H3273+D3274-F3274)),"E' necessario compilare le righe consecutivamente")</f>
        <v/>
      </c>
    </row>
    <row r="3275" customFormat="false" ht="30" hidden="false" customHeight="true" outlineLevel="0" collapsed="false">
      <c r="H3275" s="198" t="str">
        <f aca="false">IFERROR(IF(AND(D3275="",F3275=""),"",SUM(H3274+D3275-F3275)),"E' necessario compilare le righe consecutivamente")</f>
        <v/>
      </c>
    </row>
    <row r="3276" customFormat="false" ht="30" hidden="false" customHeight="true" outlineLevel="0" collapsed="false">
      <c r="H3276" s="198" t="str">
        <f aca="false">IFERROR(IF(AND(D3276="",F3276=""),"",SUM(H3275+D3276-F3276)),"E' necessario compilare le righe consecutivamente")</f>
        <v/>
      </c>
    </row>
    <row r="3277" customFormat="false" ht="30" hidden="false" customHeight="true" outlineLevel="0" collapsed="false">
      <c r="H3277" s="198" t="str">
        <f aca="false">IFERROR(IF(AND(D3277="",F3277=""),"",SUM(H3276+D3277-F3277)),"E' necessario compilare le righe consecutivamente")</f>
        <v/>
      </c>
    </row>
    <row r="3278" customFormat="false" ht="30" hidden="false" customHeight="true" outlineLevel="0" collapsed="false">
      <c r="H3278" s="198" t="str">
        <f aca="false">IFERROR(IF(AND(D3278="",F3278=""),"",SUM(H3277+D3278-F3278)),"E' necessario compilare le righe consecutivamente")</f>
        <v/>
      </c>
    </row>
    <row r="3279" customFormat="false" ht="30" hidden="false" customHeight="true" outlineLevel="0" collapsed="false">
      <c r="H3279" s="198" t="str">
        <f aca="false">IFERROR(IF(AND(D3279="",F3279=""),"",SUM(H3278+D3279-F3279)),"E' necessario compilare le righe consecutivamente")</f>
        <v/>
      </c>
    </row>
    <row r="3280" customFormat="false" ht="30" hidden="false" customHeight="true" outlineLevel="0" collapsed="false">
      <c r="H3280" s="198" t="str">
        <f aca="false">IFERROR(IF(AND(D3280="",F3280=""),"",SUM(H3279+D3280-F3280)),"E' necessario compilare le righe consecutivamente")</f>
        <v/>
      </c>
    </row>
    <row r="3281" customFormat="false" ht="30" hidden="false" customHeight="true" outlineLevel="0" collapsed="false">
      <c r="H3281" s="198" t="str">
        <f aca="false">IFERROR(IF(AND(D3281="",F3281=""),"",SUM(H3280+D3281-F3281)),"E' necessario compilare le righe consecutivamente")</f>
        <v/>
      </c>
    </row>
    <row r="3282" customFormat="false" ht="30" hidden="false" customHeight="true" outlineLevel="0" collapsed="false">
      <c r="H3282" s="198" t="str">
        <f aca="false">IFERROR(IF(AND(D3282="",F3282=""),"",SUM(H3281+D3282-F3282)),"E' necessario compilare le righe consecutivamente")</f>
        <v/>
      </c>
    </row>
    <row r="3283" customFormat="false" ht="30" hidden="false" customHeight="true" outlineLevel="0" collapsed="false">
      <c r="H3283" s="198" t="str">
        <f aca="false">IFERROR(IF(AND(D3283="",F3283=""),"",SUM(H3282+D3283-F3283)),"E' necessario compilare le righe consecutivamente")</f>
        <v/>
      </c>
    </row>
    <row r="3284" customFormat="false" ht="30" hidden="false" customHeight="true" outlineLevel="0" collapsed="false">
      <c r="H3284" s="198" t="str">
        <f aca="false">IFERROR(IF(AND(D3284="",F3284=""),"",SUM(H3283+D3284-F3284)),"E' necessario compilare le righe consecutivamente")</f>
        <v/>
      </c>
    </row>
    <row r="3285" customFormat="false" ht="30" hidden="false" customHeight="true" outlineLevel="0" collapsed="false">
      <c r="H3285" s="198" t="str">
        <f aca="false">IFERROR(IF(AND(D3285="",F3285=""),"",SUM(H3284+D3285-F3285)),"E' necessario compilare le righe consecutivamente")</f>
        <v/>
      </c>
    </row>
    <row r="3286" customFormat="false" ht="30" hidden="false" customHeight="true" outlineLevel="0" collapsed="false">
      <c r="H3286" s="198" t="str">
        <f aca="false">IFERROR(IF(AND(D3286="",F3286=""),"",SUM(H3285+D3286-F3286)),"E' necessario compilare le righe consecutivamente")</f>
        <v/>
      </c>
    </row>
    <row r="3287" customFormat="false" ht="30" hidden="false" customHeight="true" outlineLevel="0" collapsed="false">
      <c r="H3287" s="198" t="str">
        <f aca="false">IFERROR(IF(AND(D3287="",F3287=""),"",SUM(H3286+D3287-F3287)),"E' necessario compilare le righe consecutivamente")</f>
        <v/>
      </c>
    </row>
    <row r="3288" customFormat="false" ht="30" hidden="false" customHeight="true" outlineLevel="0" collapsed="false">
      <c r="H3288" s="198" t="str">
        <f aca="false">IFERROR(IF(AND(D3288="",F3288=""),"",SUM(H3287+D3288-F3288)),"E' necessario compilare le righe consecutivamente")</f>
        <v/>
      </c>
    </row>
    <row r="3289" customFormat="false" ht="30" hidden="false" customHeight="true" outlineLevel="0" collapsed="false">
      <c r="H3289" s="198" t="str">
        <f aca="false">IFERROR(IF(AND(D3289="",F3289=""),"",SUM(H3288+D3289-F3289)),"E' necessario compilare le righe consecutivamente")</f>
        <v/>
      </c>
    </row>
    <row r="3290" customFormat="false" ht="30" hidden="false" customHeight="true" outlineLevel="0" collapsed="false">
      <c r="H3290" s="198" t="str">
        <f aca="false">IFERROR(IF(AND(D3290="",F3290=""),"",SUM(H3289+D3290-F3290)),"E' necessario compilare le righe consecutivamente")</f>
        <v/>
      </c>
    </row>
    <row r="3291" customFormat="false" ht="30" hidden="false" customHeight="true" outlineLevel="0" collapsed="false">
      <c r="H3291" s="198" t="str">
        <f aca="false">IFERROR(IF(AND(D3291="",F3291=""),"",SUM(H3290+D3291-F3291)),"E' necessario compilare le righe consecutivamente")</f>
        <v/>
      </c>
    </row>
    <row r="3292" customFormat="false" ht="30" hidden="false" customHeight="true" outlineLevel="0" collapsed="false">
      <c r="H3292" s="198" t="str">
        <f aca="false">IFERROR(IF(AND(D3292="",F3292=""),"",SUM(H3291+D3292-F3292)),"E' necessario compilare le righe consecutivamente")</f>
        <v/>
      </c>
    </row>
    <row r="3293" customFormat="false" ht="30" hidden="false" customHeight="true" outlineLevel="0" collapsed="false">
      <c r="H3293" s="198" t="str">
        <f aca="false">IFERROR(IF(AND(D3293="",F3293=""),"",SUM(H3292+D3293-F3293)),"E' necessario compilare le righe consecutivamente")</f>
        <v/>
      </c>
    </row>
    <row r="3294" customFormat="false" ht="30" hidden="false" customHeight="true" outlineLevel="0" collapsed="false">
      <c r="H3294" s="198" t="str">
        <f aca="false">IFERROR(IF(AND(D3294="",F3294=""),"",SUM(H3293+D3294-F3294)),"E' necessario compilare le righe consecutivamente")</f>
        <v/>
      </c>
    </row>
    <row r="3295" customFormat="false" ht="30" hidden="false" customHeight="true" outlineLevel="0" collapsed="false">
      <c r="H3295" s="198" t="str">
        <f aca="false">IFERROR(IF(AND(D3295="",F3295=""),"",SUM(H3294+D3295-F3295)),"E' necessario compilare le righe consecutivamente")</f>
        <v/>
      </c>
    </row>
    <row r="3296" customFormat="false" ht="30" hidden="false" customHeight="true" outlineLevel="0" collapsed="false">
      <c r="H3296" s="198" t="str">
        <f aca="false">IFERROR(IF(AND(D3296="",F3296=""),"",SUM(H3295+D3296-F3296)),"E' necessario compilare le righe consecutivamente")</f>
        <v/>
      </c>
    </row>
    <row r="3297" customFormat="false" ht="30" hidden="false" customHeight="true" outlineLevel="0" collapsed="false">
      <c r="H3297" s="198" t="str">
        <f aca="false">IFERROR(IF(AND(D3297="",F3297=""),"",SUM(H3296+D3297-F3297)),"E' necessario compilare le righe consecutivamente")</f>
        <v/>
      </c>
    </row>
    <row r="3298" customFormat="false" ht="30" hidden="false" customHeight="true" outlineLevel="0" collapsed="false">
      <c r="H3298" s="198" t="str">
        <f aca="false">IFERROR(IF(AND(D3298="",F3298=""),"",SUM(H3297+D3298-F3298)),"E' necessario compilare le righe consecutivamente")</f>
        <v/>
      </c>
    </row>
    <row r="3299" customFormat="false" ht="30" hidden="false" customHeight="true" outlineLevel="0" collapsed="false">
      <c r="H3299" s="198" t="str">
        <f aca="false">IFERROR(IF(AND(D3299="",F3299=""),"",SUM(H3298+D3299-F3299)),"E' necessario compilare le righe consecutivamente")</f>
        <v/>
      </c>
    </row>
    <row r="3300" customFormat="false" ht="30" hidden="false" customHeight="true" outlineLevel="0" collapsed="false">
      <c r="H3300" s="198" t="str">
        <f aca="false">IFERROR(IF(AND(D3300="",F3300=""),"",SUM(H3299+D3300-F3300)),"E' necessario compilare le righe consecutivamente")</f>
        <v/>
      </c>
    </row>
    <row r="3301" customFormat="false" ht="30" hidden="false" customHeight="true" outlineLevel="0" collapsed="false">
      <c r="H3301" s="198" t="str">
        <f aca="false">IFERROR(IF(AND(D3301="",F3301=""),"",SUM(H3300+D3301-F3301)),"E' necessario compilare le righe consecutivamente")</f>
        <v/>
      </c>
    </row>
    <row r="3302" customFormat="false" ht="30" hidden="false" customHeight="true" outlineLevel="0" collapsed="false">
      <c r="H3302" s="198" t="str">
        <f aca="false">IFERROR(IF(AND(D3302="",F3302=""),"",SUM(H3301+D3302-F3302)),"E' necessario compilare le righe consecutivamente")</f>
        <v/>
      </c>
    </row>
    <row r="3303" customFormat="false" ht="30" hidden="false" customHeight="true" outlineLevel="0" collapsed="false">
      <c r="H3303" s="198" t="str">
        <f aca="false">IFERROR(IF(AND(D3303="",F3303=""),"",SUM(H3302+D3303-F3303)),"E' necessario compilare le righe consecutivamente")</f>
        <v/>
      </c>
    </row>
    <row r="3304" customFormat="false" ht="30" hidden="false" customHeight="true" outlineLevel="0" collapsed="false">
      <c r="H3304" s="198" t="str">
        <f aca="false">IFERROR(IF(AND(D3304="",F3304=""),"",SUM(H3303+D3304-F3304)),"E' necessario compilare le righe consecutivamente")</f>
        <v/>
      </c>
    </row>
    <row r="3305" customFormat="false" ht="30" hidden="false" customHeight="true" outlineLevel="0" collapsed="false">
      <c r="H3305" s="198" t="str">
        <f aca="false">IFERROR(IF(AND(D3305="",F3305=""),"",SUM(H3304+D3305-F3305)),"E' necessario compilare le righe consecutivamente")</f>
        <v/>
      </c>
    </row>
    <row r="3306" customFormat="false" ht="30" hidden="false" customHeight="true" outlineLevel="0" collapsed="false">
      <c r="H3306" s="198" t="str">
        <f aca="false">IFERROR(IF(AND(D3306="",F3306=""),"",SUM(H3305+D3306-F3306)),"E' necessario compilare le righe consecutivamente")</f>
        <v/>
      </c>
    </row>
    <row r="3307" customFormat="false" ht="30" hidden="false" customHeight="true" outlineLevel="0" collapsed="false">
      <c r="H3307" s="198" t="str">
        <f aca="false">IFERROR(IF(AND(D3307="",F3307=""),"",SUM(H3306+D3307-F3307)),"E' necessario compilare le righe consecutivamente")</f>
        <v/>
      </c>
    </row>
    <row r="3308" customFormat="false" ht="30" hidden="false" customHeight="true" outlineLevel="0" collapsed="false">
      <c r="H3308" s="198" t="str">
        <f aca="false">IFERROR(IF(AND(D3308="",F3308=""),"",SUM(H3307+D3308-F3308)),"E' necessario compilare le righe consecutivamente")</f>
        <v/>
      </c>
    </row>
    <row r="3309" customFormat="false" ht="30" hidden="false" customHeight="true" outlineLevel="0" collapsed="false">
      <c r="H3309" s="198" t="str">
        <f aca="false">IFERROR(IF(AND(D3309="",F3309=""),"",SUM(H3308+D3309-F3309)),"E' necessario compilare le righe consecutivamente")</f>
        <v/>
      </c>
    </row>
    <row r="3310" customFormat="false" ht="30" hidden="false" customHeight="true" outlineLevel="0" collapsed="false">
      <c r="H3310" s="198" t="str">
        <f aca="false">IFERROR(IF(AND(D3310="",F3310=""),"",SUM(H3309+D3310-F3310)),"E' necessario compilare le righe consecutivamente")</f>
        <v/>
      </c>
    </row>
    <row r="3311" customFormat="false" ht="30" hidden="false" customHeight="true" outlineLevel="0" collapsed="false">
      <c r="H3311" s="198" t="str">
        <f aca="false">IFERROR(IF(AND(D3311="",F3311=""),"",SUM(H3310+D3311-F3311)),"E' necessario compilare le righe consecutivamente")</f>
        <v/>
      </c>
    </row>
    <row r="3312" customFormat="false" ht="30" hidden="false" customHeight="true" outlineLevel="0" collapsed="false">
      <c r="H3312" s="198" t="str">
        <f aca="false">IFERROR(IF(AND(D3312="",F3312=""),"",SUM(H3311+D3312-F3312)),"E' necessario compilare le righe consecutivamente")</f>
        <v/>
      </c>
    </row>
    <row r="3313" customFormat="false" ht="30" hidden="false" customHeight="true" outlineLevel="0" collapsed="false">
      <c r="H3313" s="198" t="str">
        <f aca="false">IFERROR(IF(AND(D3313="",F3313=""),"",SUM(H3312+D3313-F3313)),"E' necessario compilare le righe consecutivamente")</f>
        <v/>
      </c>
    </row>
    <row r="3314" customFormat="false" ht="30" hidden="false" customHeight="true" outlineLevel="0" collapsed="false">
      <c r="H3314" s="198" t="str">
        <f aca="false">IFERROR(IF(AND(D3314="",F3314=""),"",SUM(H3313+D3314-F3314)),"E' necessario compilare le righe consecutivamente")</f>
        <v/>
      </c>
    </row>
    <row r="3315" customFormat="false" ht="30" hidden="false" customHeight="true" outlineLevel="0" collapsed="false">
      <c r="H3315" s="198" t="str">
        <f aca="false">IFERROR(IF(AND(D3315="",F3315=""),"",SUM(H3314+D3315-F3315)),"E' necessario compilare le righe consecutivamente")</f>
        <v/>
      </c>
    </row>
    <row r="3316" customFormat="false" ht="30" hidden="false" customHeight="true" outlineLevel="0" collapsed="false">
      <c r="H3316" s="198" t="str">
        <f aca="false">IFERROR(IF(AND(D3316="",F3316=""),"",SUM(H3315+D3316-F3316)),"E' necessario compilare le righe consecutivamente")</f>
        <v/>
      </c>
    </row>
    <row r="3317" customFormat="false" ht="30" hidden="false" customHeight="true" outlineLevel="0" collapsed="false">
      <c r="H3317" s="198" t="str">
        <f aca="false">IFERROR(IF(AND(D3317="",F3317=""),"",SUM(H3316+D3317-F3317)),"E' necessario compilare le righe consecutivamente")</f>
        <v/>
      </c>
    </row>
    <row r="3318" customFormat="false" ht="30" hidden="false" customHeight="true" outlineLevel="0" collapsed="false">
      <c r="H3318" s="198" t="str">
        <f aca="false">IFERROR(IF(AND(D3318="",F3318=""),"",SUM(H3317+D3318-F3318)),"E' necessario compilare le righe consecutivamente")</f>
        <v/>
      </c>
    </row>
    <row r="3319" customFormat="false" ht="30" hidden="false" customHeight="true" outlineLevel="0" collapsed="false">
      <c r="H3319" s="198" t="str">
        <f aca="false">IFERROR(IF(AND(D3319="",F3319=""),"",SUM(H3318+D3319-F3319)),"E' necessario compilare le righe consecutivamente")</f>
        <v/>
      </c>
    </row>
    <row r="3320" customFormat="false" ht="30" hidden="false" customHeight="true" outlineLevel="0" collapsed="false">
      <c r="H3320" s="198" t="str">
        <f aca="false">IFERROR(IF(AND(D3320="",F3320=""),"",SUM(H3319+D3320-F3320)),"E' necessario compilare le righe consecutivamente")</f>
        <v/>
      </c>
    </row>
    <row r="3321" customFormat="false" ht="30" hidden="false" customHeight="true" outlineLevel="0" collapsed="false">
      <c r="H3321" s="198" t="str">
        <f aca="false">IFERROR(IF(AND(D3321="",F3321=""),"",SUM(H3320+D3321-F3321)),"E' necessario compilare le righe consecutivamente")</f>
        <v/>
      </c>
    </row>
    <row r="3322" customFormat="false" ht="30" hidden="false" customHeight="true" outlineLevel="0" collapsed="false">
      <c r="H3322" s="198" t="str">
        <f aca="false">IFERROR(IF(AND(D3322="",F3322=""),"",SUM(H3321+D3322-F3322)),"E' necessario compilare le righe consecutivamente")</f>
        <v/>
      </c>
    </row>
    <row r="3323" customFormat="false" ht="30" hidden="false" customHeight="true" outlineLevel="0" collapsed="false">
      <c r="H3323" s="198" t="str">
        <f aca="false">IFERROR(IF(AND(D3323="",F3323=""),"",SUM(H3322+D3323-F3323)),"E' necessario compilare le righe consecutivamente")</f>
        <v/>
      </c>
    </row>
    <row r="3324" customFormat="false" ht="30" hidden="false" customHeight="true" outlineLevel="0" collapsed="false">
      <c r="H3324" s="198" t="str">
        <f aca="false">IFERROR(IF(AND(D3324="",F3324=""),"",SUM(H3323+D3324-F3324)),"E' necessario compilare le righe consecutivamente")</f>
        <v/>
      </c>
    </row>
    <row r="3325" customFormat="false" ht="30" hidden="false" customHeight="true" outlineLevel="0" collapsed="false">
      <c r="H3325" s="198" t="str">
        <f aca="false">IFERROR(IF(AND(D3325="",F3325=""),"",SUM(H3324+D3325-F3325)),"E' necessario compilare le righe consecutivamente")</f>
        <v/>
      </c>
    </row>
    <row r="3326" customFormat="false" ht="30" hidden="false" customHeight="true" outlineLevel="0" collapsed="false">
      <c r="H3326" s="198" t="str">
        <f aca="false">IFERROR(IF(AND(D3326="",F3326=""),"",SUM(H3325+D3326-F3326)),"E' necessario compilare le righe consecutivamente")</f>
        <v/>
      </c>
    </row>
    <row r="3327" customFormat="false" ht="30" hidden="false" customHeight="true" outlineLevel="0" collapsed="false">
      <c r="H3327" s="198" t="str">
        <f aca="false">IFERROR(IF(AND(D3327="",F3327=""),"",SUM(H3326+D3327-F3327)),"E' necessario compilare le righe consecutivamente")</f>
        <v/>
      </c>
    </row>
    <row r="3328" customFormat="false" ht="30" hidden="false" customHeight="true" outlineLevel="0" collapsed="false">
      <c r="H3328" s="198" t="str">
        <f aca="false">IFERROR(IF(AND(D3328="",F3328=""),"",SUM(H3327+D3328-F3328)),"E' necessario compilare le righe consecutivamente")</f>
        <v/>
      </c>
    </row>
    <row r="3329" customFormat="false" ht="30" hidden="false" customHeight="true" outlineLevel="0" collapsed="false">
      <c r="H3329" s="198" t="str">
        <f aca="false">IFERROR(IF(AND(D3329="",F3329=""),"",SUM(H3328+D3329-F3329)),"E' necessario compilare le righe consecutivamente")</f>
        <v/>
      </c>
    </row>
    <row r="3330" customFormat="false" ht="30" hidden="false" customHeight="true" outlineLevel="0" collapsed="false">
      <c r="H3330" s="198" t="str">
        <f aca="false">IFERROR(IF(AND(D3330="",F3330=""),"",SUM(H3329+D3330-F3330)),"E' necessario compilare le righe consecutivamente")</f>
        <v/>
      </c>
    </row>
    <row r="3331" customFormat="false" ht="30" hidden="false" customHeight="true" outlineLevel="0" collapsed="false">
      <c r="H3331" s="198" t="str">
        <f aca="false">IFERROR(IF(AND(D3331="",F3331=""),"",SUM(H3330+D3331-F3331)),"E' necessario compilare le righe consecutivamente")</f>
        <v/>
      </c>
    </row>
    <row r="3332" customFormat="false" ht="30" hidden="false" customHeight="true" outlineLevel="0" collapsed="false">
      <c r="H3332" s="198" t="str">
        <f aca="false">IFERROR(IF(AND(D3332="",F3332=""),"",SUM(H3331+D3332-F3332)),"E' necessario compilare le righe consecutivamente")</f>
        <v/>
      </c>
    </row>
    <row r="3333" customFormat="false" ht="30" hidden="false" customHeight="true" outlineLevel="0" collapsed="false">
      <c r="H3333" s="198" t="str">
        <f aca="false">IFERROR(IF(AND(D3333="",F3333=""),"",SUM(H3332+D3333-F3333)),"E' necessario compilare le righe consecutivamente")</f>
        <v/>
      </c>
    </row>
    <row r="3334" customFormat="false" ht="30" hidden="false" customHeight="true" outlineLevel="0" collapsed="false">
      <c r="H3334" s="198" t="str">
        <f aca="false">IFERROR(IF(AND(D3334="",F3334=""),"",SUM(H3333+D3334-F3334)),"E' necessario compilare le righe consecutivamente")</f>
        <v/>
      </c>
    </row>
    <row r="3335" customFormat="false" ht="30" hidden="false" customHeight="true" outlineLevel="0" collapsed="false">
      <c r="H3335" s="198" t="str">
        <f aca="false">IFERROR(IF(AND(D3335="",F3335=""),"",SUM(H3334+D3335-F3335)),"E' necessario compilare le righe consecutivamente")</f>
        <v/>
      </c>
    </row>
    <row r="3336" customFormat="false" ht="30" hidden="false" customHeight="true" outlineLevel="0" collapsed="false">
      <c r="H3336" s="198" t="str">
        <f aca="false">IFERROR(IF(AND(D3336="",F3336=""),"",SUM(H3335+D3336-F3336)),"E' necessario compilare le righe consecutivamente")</f>
        <v/>
      </c>
    </row>
    <row r="3337" customFormat="false" ht="30" hidden="false" customHeight="true" outlineLevel="0" collapsed="false">
      <c r="H3337" s="198" t="str">
        <f aca="false">IFERROR(IF(AND(D3337="",F3337=""),"",SUM(H3336+D3337-F3337)),"E' necessario compilare le righe consecutivamente")</f>
        <v/>
      </c>
    </row>
    <row r="3338" customFormat="false" ht="30" hidden="false" customHeight="true" outlineLevel="0" collapsed="false">
      <c r="H3338" s="198" t="str">
        <f aca="false">IFERROR(IF(AND(D3338="",F3338=""),"",SUM(H3337+D3338-F3338)),"E' necessario compilare le righe consecutivamente")</f>
        <v/>
      </c>
    </row>
    <row r="3339" customFormat="false" ht="30" hidden="false" customHeight="true" outlineLevel="0" collapsed="false">
      <c r="H3339" s="198" t="str">
        <f aca="false">IFERROR(IF(AND(D3339="",F3339=""),"",SUM(H3338+D3339-F3339)),"E' necessario compilare le righe consecutivamente")</f>
        <v/>
      </c>
    </row>
    <row r="3340" customFormat="false" ht="30" hidden="false" customHeight="true" outlineLevel="0" collapsed="false">
      <c r="H3340" s="198" t="str">
        <f aca="false">IFERROR(IF(AND(D3340="",F3340=""),"",SUM(H3339+D3340-F3340)),"E' necessario compilare le righe consecutivamente")</f>
        <v/>
      </c>
    </row>
    <row r="3341" customFormat="false" ht="30" hidden="false" customHeight="true" outlineLevel="0" collapsed="false">
      <c r="H3341" s="198" t="str">
        <f aca="false">IFERROR(IF(AND(D3341="",F3341=""),"",SUM(H3340+D3341-F3341)),"E' necessario compilare le righe consecutivamente")</f>
        <v/>
      </c>
    </row>
    <row r="3342" customFormat="false" ht="30" hidden="false" customHeight="true" outlineLevel="0" collapsed="false">
      <c r="H3342" s="198" t="str">
        <f aca="false">IFERROR(IF(AND(D3342="",F3342=""),"",SUM(H3341+D3342-F3342)),"E' necessario compilare le righe consecutivamente")</f>
        <v/>
      </c>
    </row>
    <row r="3343" customFormat="false" ht="30" hidden="false" customHeight="true" outlineLevel="0" collapsed="false">
      <c r="H3343" s="198" t="str">
        <f aca="false">IFERROR(IF(AND(D3343="",F3343=""),"",SUM(H3342+D3343-F3343)),"E' necessario compilare le righe consecutivamente")</f>
        <v/>
      </c>
    </row>
    <row r="3344" customFormat="false" ht="30" hidden="false" customHeight="true" outlineLevel="0" collapsed="false">
      <c r="H3344" s="198" t="str">
        <f aca="false">IFERROR(IF(AND(D3344="",F3344=""),"",SUM(H3343+D3344-F3344)),"E' necessario compilare le righe consecutivamente")</f>
        <v/>
      </c>
    </row>
    <row r="3345" customFormat="false" ht="30" hidden="false" customHeight="true" outlineLevel="0" collapsed="false">
      <c r="H3345" s="198" t="str">
        <f aca="false">IFERROR(IF(AND(D3345="",F3345=""),"",SUM(H3344+D3345-F3345)),"E' necessario compilare le righe consecutivamente")</f>
        <v/>
      </c>
    </row>
    <row r="3346" customFormat="false" ht="30" hidden="false" customHeight="true" outlineLevel="0" collapsed="false">
      <c r="H3346" s="198" t="str">
        <f aca="false">IFERROR(IF(AND(D3346="",F3346=""),"",SUM(H3345+D3346-F3346)),"E' necessario compilare le righe consecutivamente")</f>
        <v/>
      </c>
    </row>
    <row r="3347" customFormat="false" ht="30" hidden="false" customHeight="true" outlineLevel="0" collapsed="false">
      <c r="H3347" s="198" t="str">
        <f aca="false">IFERROR(IF(AND(D3347="",F3347=""),"",SUM(H3346+D3347-F3347)),"E' necessario compilare le righe consecutivamente")</f>
        <v/>
      </c>
    </row>
    <row r="3348" customFormat="false" ht="30" hidden="false" customHeight="true" outlineLevel="0" collapsed="false">
      <c r="H3348" s="198" t="str">
        <f aca="false">IFERROR(IF(AND(D3348="",F3348=""),"",SUM(H3347+D3348-F3348)),"E' necessario compilare le righe consecutivamente")</f>
        <v/>
      </c>
    </row>
    <row r="3349" customFormat="false" ht="30" hidden="false" customHeight="true" outlineLevel="0" collapsed="false">
      <c r="H3349" s="198" t="str">
        <f aca="false">IFERROR(IF(AND(D3349="",F3349=""),"",SUM(H3348+D3349-F3349)),"E' necessario compilare le righe consecutivamente")</f>
        <v/>
      </c>
    </row>
    <row r="3350" customFormat="false" ht="30" hidden="false" customHeight="true" outlineLevel="0" collapsed="false">
      <c r="H3350" s="198" t="str">
        <f aca="false">IFERROR(IF(AND(D3350="",F3350=""),"",SUM(H3349+D3350-F3350)),"E' necessario compilare le righe consecutivamente")</f>
        <v/>
      </c>
    </row>
    <row r="3351" customFormat="false" ht="30" hidden="false" customHeight="true" outlineLevel="0" collapsed="false">
      <c r="H3351" s="198" t="str">
        <f aca="false">IFERROR(IF(AND(D3351="",F3351=""),"",SUM(H3350+D3351-F3351)),"E' necessario compilare le righe consecutivamente")</f>
        <v/>
      </c>
    </row>
    <row r="3352" customFormat="false" ht="30" hidden="false" customHeight="true" outlineLevel="0" collapsed="false">
      <c r="H3352" s="198" t="str">
        <f aca="false">IFERROR(IF(AND(D3352="",F3352=""),"",SUM(H3351+D3352-F3352)),"E' necessario compilare le righe consecutivamente")</f>
        <v/>
      </c>
    </row>
    <row r="3353" customFormat="false" ht="30" hidden="false" customHeight="true" outlineLevel="0" collapsed="false">
      <c r="H3353" s="198" t="str">
        <f aca="false">IFERROR(IF(AND(D3353="",F3353=""),"",SUM(H3352+D3353-F3353)),"E' necessario compilare le righe consecutivamente")</f>
        <v/>
      </c>
    </row>
    <row r="3354" customFormat="false" ht="30" hidden="false" customHeight="true" outlineLevel="0" collapsed="false">
      <c r="H3354" s="198" t="str">
        <f aca="false">IFERROR(IF(AND(D3354="",F3354=""),"",SUM(H3353+D3354-F3354)),"E' necessario compilare le righe consecutivamente")</f>
        <v/>
      </c>
    </row>
    <row r="3355" customFormat="false" ht="30" hidden="false" customHeight="true" outlineLevel="0" collapsed="false">
      <c r="H3355" s="198" t="str">
        <f aca="false">IFERROR(IF(AND(D3355="",F3355=""),"",SUM(H3354+D3355-F3355)),"E' necessario compilare le righe consecutivamente")</f>
        <v/>
      </c>
    </row>
    <row r="3356" customFormat="false" ht="30" hidden="false" customHeight="true" outlineLevel="0" collapsed="false">
      <c r="H3356" s="198" t="str">
        <f aca="false">IFERROR(IF(AND(D3356="",F3356=""),"",SUM(H3355+D3356-F3356)),"E' necessario compilare le righe consecutivamente")</f>
        <v/>
      </c>
    </row>
    <row r="3357" customFormat="false" ht="30" hidden="false" customHeight="true" outlineLevel="0" collapsed="false">
      <c r="H3357" s="198" t="str">
        <f aca="false">IFERROR(IF(AND(D3357="",F3357=""),"",SUM(H3356+D3357-F3357)),"E' necessario compilare le righe consecutivamente")</f>
        <v/>
      </c>
    </row>
    <row r="3358" customFormat="false" ht="30" hidden="false" customHeight="true" outlineLevel="0" collapsed="false">
      <c r="H3358" s="198" t="str">
        <f aca="false">IFERROR(IF(AND(D3358="",F3358=""),"",SUM(H3357+D3358-F3358)),"E' necessario compilare le righe consecutivamente")</f>
        <v/>
      </c>
    </row>
    <row r="3359" customFormat="false" ht="30" hidden="false" customHeight="true" outlineLevel="0" collapsed="false">
      <c r="H3359" s="198" t="str">
        <f aca="false">IFERROR(IF(AND(D3359="",F3359=""),"",SUM(H3358+D3359-F3359)),"E' necessario compilare le righe consecutivamente")</f>
        <v/>
      </c>
    </row>
    <row r="3360" customFormat="false" ht="30" hidden="false" customHeight="true" outlineLevel="0" collapsed="false">
      <c r="H3360" s="198" t="str">
        <f aca="false">IFERROR(IF(AND(D3360="",F3360=""),"",SUM(H3359+D3360-F3360)),"E' necessario compilare le righe consecutivamente")</f>
        <v/>
      </c>
    </row>
    <row r="3361" customFormat="false" ht="30" hidden="false" customHeight="true" outlineLevel="0" collapsed="false">
      <c r="H3361" s="198" t="str">
        <f aca="false">IFERROR(IF(AND(D3361="",F3361=""),"",SUM(H3360+D3361-F3361)),"E' necessario compilare le righe consecutivamente")</f>
        <v/>
      </c>
    </row>
    <row r="3362" customFormat="false" ht="30" hidden="false" customHeight="true" outlineLevel="0" collapsed="false">
      <c r="H3362" s="198" t="str">
        <f aca="false">IFERROR(IF(AND(D3362="",F3362=""),"",SUM(H3361+D3362-F3362)),"E' necessario compilare le righe consecutivamente")</f>
        <v/>
      </c>
    </row>
    <row r="3363" customFormat="false" ht="30" hidden="false" customHeight="true" outlineLevel="0" collapsed="false">
      <c r="H3363" s="198" t="str">
        <f aca="false">IFERROR(IF(AND(D3363="",F3363=""),"",SUM(H3362+D3363-F3363)),"E' necessario compilare le righe consecutivamente")</f>
        <v/>
      </c>
    </row>
    <row r="3364" customFormat="false" ht="30" hidden="false" customHeight="true" outlineLevel="0" collapsed="false">
      <c r="H3364" s="198" t="str">
        <f aca="false">IFERROR(IF(AND(D3364="",F3364=""),"",SUM(H3363+D3364-F3364)),"E' necessario compilare le righe consecutivamente")</f>
        <v/>
      </c>
    </row>
    <row r="3365" customFormat="false" ht="30" hidden="false" customHeight="true" outlineLevel="0" collapsed="false">
      <c r="H3365" s="198" t="str">
        <f aca="false">IFERROR(IF(AND(D3365="",F3365=""),"",SUM(H3364+D3365-F3365)),"E' necessario compilare le righe consecutivamente")</f>
        <v/>
      </c>
    </row>
    <row r="3366" customFormat="false" ht="30" hidden="false" customHeight="true" outlineLevel="0" collapsed="false">
      <c r="H3366" s="198" t="str">
        <f aca="false">IFERROR(IF(AND(D3366="",F3366=""),"",SUM(H3365+D3366-F3366)),"E' necessario compilare le righe consecutivamente")</f>
        <v/>
      </c>
    </row>
    <row r="3367" customFormat="false" ht="30" hidden="false" customHeight="true" outlineLevel="0" collapsed="false">
      <c r="H3367" s="198" t="str">
        <f aca="false">IFERROR(IF(AND(D3367="",F3367=""),"",SUM(H3366+D3367-F3367)),"E' necessario compilare le righe consecutivamente")</f>
        <v/>
      </c>
    </row>
    <row r="3368" customFormat="false" ht="30" hidden="false" customHeight="true" outlineLevel="0" collapsed="false">
      <c r="H3368" s="198" t="str">
        <f aca="false">IFERROR(IF(AND(D3368="",F3368=""),"",SUM(H3367+D3368-F3368)),"E' necessario compilare le righe consecutivamente")</f>
        <v/>
      </c>
    </row>
    <row r="3369" customFormat="false" ht="30" hidden="false" customHeight="true" outlineLevel="0" collapsed="false">
      <c r="H3369" s="198" t="str">
        <f aca="false">IFERROR(IF(AND(D3369="",F3369=""),"",SUM(H3368+D3369-F3369)),"E' necessario compilare le righe consecutivamente")</f>
        <v/>
      </c>
    </row>
    <row r="3370" customFormat="false" ht="30" hidden="false" customHeight="true" outlineLevel="0" collapsed="false">
      <c r="H3370" s="198" t="str">
        <f aca="false">IFERROR(IF(AND(D3370="",F3370=""),"",SUM(H3369+D3370-F3370)),"E' necessario compilare le righe consecutivamente")</f>
        <v/>
      </c>
    </row>
    <row r="3371" customFormat="false" ht="30" hidden="false" customHeight="true" outlineLevel="0" collapsed="false">
      <c r="H3371" s="198" t="str">
        <f aca="false">IFERROR(IF(AND(D3371="",F3371=""),"",SUM(H3370+D3371-F3371)),"E' necessario compilare le righe consecutivamente")</f>
        <v/>
      </c>
    </row>
    <row r="3372" customFormat="false" ht="30" hidden="false" customHeight="true" outlineLevel="0" collapsed="false">
      <c r="H3372" s="198" t="str">
        <f aca="false">IFERROR(IF(AND(D3372="",F3372=""),"",SUM(H3371+D3372-F3372)),"E' necessario compilare le righe consecutivamente")</f>
        <v/>
      </c>
    </row>
    <row r="3373" customFormat="false" ht="30" hidden="false" customHeight="true" outlineLevel="0" collapsed="false">
      <c r="H3373" s="198" t="str">
        <f aca="false">IFERROR(IF(AND(D3373="",F3373=""),"",SUM(H3372+D3373-F3373)),"E' necessario compilare le righe consecutivamente")</f>
        <v/>
      </c>
    </row>
    <row r="3374" customFormat="false" ht="30" hidden="false" customHeight="true" outlineLevel="0" collapsed="false">
      <c r="H3374" s="198" t="str">
        <f aca="false">IFERROR(IF(AND(D3374="",F3374=""),"",SUM(H3373+D3374-F3374)),"E' necessario compilare le righe consecutivamente")</f>
        <v/>
      </c>
    </row>
    <row r="3375" customFormat="false" ht="30" hidden="false" customHeight="true" outlineLevel="0" collapsed="false">
      <c r="H3375" s="198" t="str">
        <f aca="false">IFERROR(IF(AND(D3375="",F3375=""),"",SUM(H3374+D3375-F3375)),"E' necessario compilare le righe consecutivamente")</f>
        <v/>
      </c>
    </row>
    <row r="3376" customFormat="false" ht="30" hidden="false" customHeight="true" outlineLevel="0" collapsed="false">
      <c r="H3376" s="198" t="str">
        <f aca="false">IFERROR(IF(AND(D3376="",F3376=""),"",SUM(H3375+D3376-F3376)),"E' necessario compilare le righe consecutivamente")</f>
        <v/>
      </c>
    </row>
    <row r="3377" customFormat="false" ht="30" hidden="false" customHeight="true" outlineLevel="0" collapsed="false">
      <c r="H3377" s="198" t="str">
        <f aca="false">IFERROR(IF(AND(D3377="",F3377=""),"",SUM(H3376+D3377-F3377)),"E' necessario compilare le righe consecutivamente")</f>
        <v/>
      </c>
    </row>
    <row r="3378" customFormat="false" ht="30" hidden="false" customHeight="true" outlineLevel="0" collapsed="false">
      <c r="H3378" s="198" t="str">
        <f aca="false">IFERROR(IF(AND(D3378="",F3378=""),"",SUM(H3377+D3378-F3378)),"E' necessario compilare le righe consecutivamente")</f>
        <v/>
      </c>
    </row>
    <row r="3379" customFormat="false" ht="30" hidden="false" customHeight="true" outlineLevel="0" collapsed="false">
      <c r="H3379" s="198" t="str">
        <f aca="false">IFERROR(IF(AND(D3379="",F3379=""),"",SUM(H3378+D3379-F3379)),"E' necessario compilare le righe consecutivamente")</f>
        <v/>
      </c>
    </row>
    <row r="3380" customFormat="false" ht="30" hidden="false" customHeight="true" outlineLevel="0" collapsed="false">
      <c r="H3380" s="198" t="str">
        <f aca="false">IFERROR(IF(AND(D3380="",F3380=""),"",SUM(H3379+D3380-F3380)),"E' necessario compilare le righe consecutivamente")</f>
        <v/>
      </c>
    </row>
    <row r="3381" customFormat="false" ht="30" hidden="false" customHeight="true" outlineLevel="0" collapsed="false">
      <c r="H3381" s="198" t="str">
        <f aca="false">IFERROR(IF(AND(D3381="",F3381=""),"",SUM(H3380+D3381-F3381)),"E' necessario compilare le righe consecutivamente")</f>
        <v/>
      </c>
    </row>
    <row r="3382" customFormat="false" ht="30" hidden="false" customHeight="true" outlineLevel="0" collapsed="false">
      <c r="H3382" s="198" t="str">
        <f aca="false">IFERROR(IF(AND(D3382="",F3382=""),"",SUM(H3381+D3382-F3382)),"E' necessario compilare le righe consecutivamente")</f>
        <v/>
      </c>
    </row>
    <row r="3383" customFormat="false" ht="30" hidden="false" customHeight="true" outlineLevel="0" collapsed="false">
      <c r="H3383" s="198" t="str">
        <f aca="false">IFERROR(IF(AND(D3383="",F3383=""),"",SUM(H3382+D3383-F3383)),"E' necessario compilare le righe consecutivamente")</f>
        <v/>
      </c>
    </row>
    <row r="3384" customFormat="false" ht="30" hidden="false" customHeight="true" outlineLevel="0" collapsed="false">
      <c r="H3384" s="198" t="str">
        <f aca="false">IFERROR(IF(AND(D3384="",F3384=""),"",SUM(H3383+D3384-F3384)),"E' necessario compilare le righe consecutivamente")</f>
        <v/>
      </c>
    </row>
    <row r="3385" customFormat="false" ht="30" hidden="false" customHeight="true" outlineLevel="0" collapsed="false">
      <c r="H3385" s="198" t="str">
        <f aca="false">IFERROR(IF(AND(D3385="",F3385=""),"",SUM(H3384+D3385-F3385)),"E' necessario compilare le righe consecutivamente")</f>
        <v/>
      </c>
    </row>
    <row r="3386" customFormat="false" ht="30" hidden="false" customHeight="true" outlineLevel="0" collapsed="false">
      <c r="H3386" s="198" t="str">
        <f aca="false">IFERROR(IF(AND(D3386="",F3386=""),"",SUM(H3385+D3386-F3386)),"E' necessario compilare le righe consecutivamente")</f>
        <v/>
      </c>
    </row>
    <row r="3387" customFormat="false" ht="30" hidden="false" customHeight="true" outlineLevel="0" collapsed="false">
      <c r="H3387" s="198" t="str">
        <f aca="false">IFERROR(IF(AND(D3387="",F3387=""),"",SUM(H3386+D3387-F3387)),"E' necessario compilare le righe consecutivamente")</f>
        <v/>
      </c>
    </row>
    <row r="3388" customFormat="false" ht="30" hidden="false" customHeight="true" outlineLevel="0" collapsed="false">
      <c r="H3388" s="198" t="str">
        <f aca="false">IFERROR(IF(AND(D3388="",F3388=""),"",SUM(H3387+D3388-F3388)),"E' necessario compilare le righe consecutivamente")</f>
        <v/>
      </c>
    </row>
    <row r="3389" customFormat="false" ht="30" hidden="false" customHeight="true" outlineLevel="0" collapsed="false">
      <c r="H3389" s="198" t="str">
        <f aca="false">IFERROR(IF(AND(D3389="",F3389=""),"",SUM(H3388+D3389-F3389)),"E' necessario compilare le righe consecutivamente")</f>
        <v/>
      </c>
    </row>
    <row r="3390" customFormat="false" ht="30" hidden="false" customHeight="true" outlineLevel="0" collapsed="false">
      <c r="H3390" s="198" t="str">
        <f aca="false">IFERROR(IF(AND(D3390="",F3390=""),"",SUM(H3389+D3390-F3390)),"E' necessario compilare le righe consecutivamente")</f>
        <v/>
      </c>
    </row>
    <row r="3391" customFormat="false" ht="30" hidden="false" customHeight="true" outlineLevel="0" collapsed="false">
      <c r="H3391" s="198" t="str">
        <f aca="false">IFERROR(IF(AND(D3391="",F3391=""),"",SUM(H3390+D3391-F3391)),"E' necessario compilare le righe consecutivamente")</f>
        <v/>
      </c>
    </row>
    <row r="3392" customFormat="false" ht="30" hidden="false" customHeight="true" outlineLevel="0" collapsed="false">
      <c r="H3392" s="198" t="str">
        <f aca="false">IFERROR(IF(AND(D3392="",F3392=""),"",SUM(H3391+D3392-F3392)),"E' necessario compilare le righe consecutivamente")</f>
        <v/>
      </c>
    </row>
    <row r="3393" customFormat="false" ht="30" hidden="false" customHeight="true" outlineLevel="0" collapsed="false">
      <c r="H3393" s="198" t="str">
        <f aca="false">IFERROR(IF(AND(D3393="",F3393=""),"",SUM(H3392+D3393-F3393)),"E' necessario compilare le righe consecutivamente")</f>
        <v/>
      </c>
    </row>
    <row r="3394" customFormat="false" ht="30" hidden="false" customHeight="true" outlineLevel="0" collapsed="false">
      <c r="H3394" s="198" t="str">
        <f aca="false">IFERROR(IF(AND(D3394="",F3394=""),"",SUM(H3393+D3394-F3394)),"E' necessario compilare le righe consecutivamente")</f>
        <v/>
      </c>
    </row>
    <row r="3395" customFormat="false" ht="30" hidden="false" customHeight="true" outlineLevel="0" collapsed="false">
      <c r="H3395" s="198" t="str">
        <f aca="false">IFERROR(IF(AND(D3395="",F3395=""),"",SUM(H3394+D3395-F3395)),"E' necessario compilare le righe consecutivamente")</f>
        <v/>
      </c>
    </row>
    <row r="3396" customFormat="false" ht="30" hidden="false" customHeight="true" outlineLevel="0" collapsed="false">
      <c r="H3396" s="198" t="str">
        <f aca="false">IFERROR(IF(AND(D3396="",F3396=""),"",SUM(H3395+D3396-F3396)),"E' necessario compilare le righe consecutivamente")</f>
        <v/>
      </c>
    </row>
    <row r="3397" customFormat="false" ht="30" hidden="false" customHeight="true" outlineLevel="0" collapsed="false">
      <c r="H3397" s="198" t="str">
        <f aca="false">IFERROR(IF(AND(D3397="",F3397=""),"",SUM(H3396+D3397-F3397)),"E' necessario compilare le righe consecutivamente")</f>
        <v/>
      </c>
    </row>
    <row r="3398" customFormat="false" ht="30" hidden="false" customHeight="true" outlineLevel="0" collapsed="false">
      <c r="H3398" s="198" t="str">
        <f aca="false">IFERROR(IF(AND(D3398="",F3398=""),"",SUM(H3397+D3398-F3398)),"E' necessario compilare le righe consecutivamente")</f>
        <v/>
      </c>
    </row>
    <row r="3399" customFormat="false" ht="30" hidden="false" customHeight="true" outlineLevel="0" collapsed="false">
      <c r="H3399" s="198" t="str">
        <f aca="false">IFERROR(IF(AND(D3399="",F3399=""),"",SUM(H3398+D3399-F3399)),"E' necessario compilare le righe consecutivamente")</f>
        <v/>
      </c>
    </row>
    <row r="3400" customFormat="false" ht="30" hidden="false" customHeight="true" outlineLevel="0" collapsed="false">
      <c r="H3400" s="198" t="str">
        <f aca="false">IFERROR(IF(AND(D3400="",F3400=""),"",SUM(H3399+D3400-F3400)),"E' necessario compilare le righe consecutivamente")</f>
        <v/>
      </c>
    </row>
    <row r="3401" customFormat="false" ht="30" hidden="false" customHeight="true" outlineLevel="0" collapsed="false">
      <c r="H3401" s="198" t="str">
        <f aca="false">IFERROR(IF(AND(D3401="",F3401=""),"",SUM(H3400+D3401-F3401)),"E' necessario compilare le righe consecutivamente")</f>
        <v/>
      </c>
    </row>
    <row r="3402" customFormat="false" ht="30" hidden="false" customHeight="true" outlineLevel="0" collapsed="false">
      <c r="H3402" s="198" t="str">
        <f aca="false">IFERROR(IF(AND(D3402="",F3402=""),"",SUM(H3401+D3402-F3402)),"E' necessario compilare le righe consecutivamente")</f>
        <v/>
      </c>
    </row>
    <row r="3403" customFormat="false" ht="30" hidden="false" customHeight="true" outlineLevel="0" collapsed="false">
      <c r="H3403" s="198" t="str">
        <f aca="false">IFERROR(IF(AND(D3403="",F3403=""),"",SUM(H3402+D3403-F3403)),"E' necessario compilare le righe consecutivamente")</f>
        <v/>
      </c>
    </row>
    <row r="3404" customFormat="false" ht="30" hidden="false" customHeight="true" outlineLevel="0" collapsed="false">
      <c r="H3404" s="198" t="str">
        <f aca="false">IFERROR(IF(AND(D3404="",F3404=""),"",SUM(H3403+D3404-F3404)),"E' necessario compilare le righe consecutivamente")</f>
        <v/>
      </c>
    </row>
    <row r="3405" customFormat="false" ht="30" hidden="false" customHeight="true" outlineLevel="0" collapsed="false">
      <c r="H3405" s="198" t="str">
        <f aca="false">IFERROR(IF(AND(D3405="",F3405=""),"",SUM(H3404+D3405-F3405)),"E' necessario compilare le righe consecutivamente")</f>
        <v/>
      </c>
    </row>
    <row r="3406" customFormat="false" ht="30" hidden="false" customHeight="true" outlineLevel="0" collapsed="false">
      <c r="H3406" s="198" t="str">
        <f aca="false">IFERROR(IF(AND(D3406="",F3406=""),"",SUM(H3405+D3406-F3406)),"E' necessario compilare le righe consecutivamente")</f>
        <v/>
      </c>
    </row>
    <row r="3407" customFormat="false" ht="30" hidden="false" customHeight="true" outlineLevel="0" collapsed="false">
      <c r="H3407" s="198" t="str">
        <f aca="false">IFERROR(IF(AND(D3407="",F3407=""),"",SUM(H3406+D3407-F3407)),"E' necessario compilare le righe consecutivamente")</f>
        <v/>
      </c>
    </row>
    <row r="3408" customFormat="false" ht="30" hidden="false" customHeight="true" outlineLevel="0" collapsed="false">
      <c r="H3408" s="198" t="str">
        <f aca="false">IFERROR(IF(AND(D3408="",F3408=""),"",SUM(H3407+D3408-F3408)),"E' necessario compilare le righe consecutivamente")</f>
        <v/>
      </c>
    </row>
    <row r="3409" customFormat="false" ht="30" hidden="false" customHeight="true" outlineLevel="0" collapsed="false">
      <c r="H3409" s="198" t="str">
        <f aca="false">IFERROR(IF(AND(D3409="",F3409=""),"",SUM(H3408+D3409-F3409)),"E' necessario compilare le righe consecutivamente")</f>
        <v/>
      </c>
    </row>
    <row r="3410" customFormat="false" ht="30" hidden="false" customHeight="true" outlineLevel="0" collapsed="false">
      <c r="H3410" s="198" t="str">
        <f aca="false">IFERROR(IF(AND(D3410="",F3410=""),"",SUM(H3409+D3410-F3410)),"E' necessario compilare le righe consecutivamente")</f>
        <v/>
      </c>
    </row>
    <row r="3411" customFormat="false" ht="30" hidden="false" customHeight="true" outlineLevel="0" collapsed="false">
      <c r="H3411" s="198" t="str">
        <f aca="false">IFERROR(IF(AND(D3411="",F3411=""),"",SUM(H3410+D3411-F3411)),"E' necessario compilare le righe consecutivamente")</f>
        <v/>
      </c>
    </row>
    <row r="3412" customFormat="false" ht="30" hidden="false" customHeight="true" outlineLevel="0" collapsed="false">
      <c r="H3412" s="198" t="str">
        <f aca="false">IFERROR(IF(AND(D3412="",F3412=""),"",SUM(H3411+D3412-F3412)),"E' necessario compilare le righe consecutivamente")</f>
        <v/>
      </c>
    </row>
    <row r="3413" customFormat="false" ht="30" hidden="false" customHeight="true" outlineLevel="0" collapsed="false">
      <c r="H3413" s="198" t="str">
        <f aca="false">IFERROR(IF(AND(D3413="",F3413=""),"",SUM(H3412+D3413-F3413)),"E' necessario compilare le righe consecutivamente")</f>
        <v/>
      </c>
    </row>
    <row r="3414" customFormat="false" ht="30" hidden="false" customHeight="true" outlineLevel="0" collapsed="false">
      <c r="H3414" s="198" t="str">
        <f aca="false">IFERROR(IF(AND(D3414="",F3414=""),"",SUM(H3413+D3414-F3414)),"E' necessario compilare le righe consecutivamente")</f>
        <v/>
      </c>
    </row>
    <row r="3415" customFormat="false" ht="30" hidden="false" customHeight="true" outlineLevel="0" collapsed="false">
      <c r="H3415" s="198" t="str">
        <f aca="false">IFERROR(IF(AND(D3415="",F3415=""),"",SUM(H3414+D3415-F3415)),"E' necessario compilare le righe consecutivamente")</f>
        <v/>
      </c>
    </row>
    <row r="3416" customFormat="false" ht="30" hidden="false" customHeight="true" outlineLevel="0" collapsed="false">
      <c r="H3416" s="198" t="str">
        <f aca="false">IFERROR(IF(AND(D3416="",F3416=""),"",SUM(H3415+D3416-F3416)),"E' necessario compilare le righe consecutivamente")</f>
        <v/>
      </c>
    </row>
    <row r="3417" customFormat="false" ht="30" hidden="false" customHeight="true" outlineLevel="0" collapsed="false">
      <c r="H3417" s="198" t="str">
        <f aca="false">IFERROR(IF(AND(D3417="",F3417=""),"",SUM(H3416+D3417-F3417)),"E' necessario compilare le righe consecutivamente")</f>
        <v/>
      </c>
    </row>
    <row r="3418" customFormat="false" ht="30" hidden="false" customHeight="true" outlineLevel="0" collapsed="false">
      <c r="H3418" s="198" t="str">
        <f aca="false">IFERROR(IF(AND(D3418="",F3418=""),"",SUM(H3417+D3418-F3418)),"E' necessario compilare le righe consecutivamente")</f>
        <v/>
      </c>
    </row>
    <row r="3419" customFormat="false" ht="30" hidden="false" customHeight="true" outlineLevel="0" collapsed="false">
      <c r="H3419" s="198" t="str">
        <f aca="false">IFERROR(IF(AND(D3419="",F3419=""),"",SUM(H3418+D3419-F3419)),"E' necessario compilare le righe consecutivamente")</f>
        <v/>
      </c>
    </row>
    <row r="3420" customFormat="false" ht="30" hidden="false" customHeight="true" outlineLevel="0" collapsed="false">
      <c r="H3420" s="198" t="str">
        <f aca="false">IFERROR(IF(AND(D3420="",F3420=""),"",SUM(H3419+D3420-F3420)),"E' necessario compilare le righe consecutivamente")</f>
        <v/>
      </c>
    </row>
    <row r="3421" customFormat="false" ht="30" hidden="false" customHeight="true" outlineLevel="0" collapsed="false">
      <c r="H3421" s="198" t="str">
        <f aca="false">IFERROR(IF(AND(D3421="",F3421=""),"",SUM(H3420+D3421-F3421)),"E' necessario compilare le righe consecutivamente")</f>
        <v/>
      </c>
    </row>
    <row r="3422" customFormat="false" ht="30" hidden="false" customHeight="true" outlineLevel="0" collapsed="false">
      <c r="H3422" s="198" t="str">
        <f aca="false">IFERROR(IF(AND(D3422="",F3422=""),"",SUM(H3421+D3422-F3422)),"E' necessario compilare le righe consecutivamente")</f>
        <v/>
      </c>
    </row>
    <row r="3423" customFormat="false" ht="30" hidden="false" customHeight="true" outlineLevel="0" collapsed="false">
      <c r="H3423" s="198" t="str">
        <f aca="false">IFERROR(IF(AND(D3423="",F3423=""),"",SUM(H3422+D3423-F3423)),"E' necessario compilare le righe consecutivamente")</f>
        <v/>
      </c>
    </row>
    <row r="3424" customFormat="false" ht="30" hidden="false" customHeight="true" outlineLevel="0" collapsed="false">
      <c r="H3424" s="198" t="str">
        <f aca="false">IFERROR(IF(AND(D3424="",F3424=""),"",SUM(H3423+D3424-F3424)),"E' necessario compilare le righe consecutivamente")</f>
        <v/>
      </c>
    </row>
    <row r="3425" customFormat="false" ht="30" hidden="false" customHeight="true" outlineLevel="0" collapsed="false">
      <c r="H3425" s="198" t="str">
        <f aca="false">IFERROR(IF(AND(D3425="",F3425=""),"",SUM(H3424+D3425-F3425)),"E' necessario compilare le righe consecutivamente")</f>
        <v/>
      </c>
    </row>
    <row r="3426" customFormat="false" ht="30" hidden="false" customHeight="true" outlineLevel="0" collapsed="false">
      <c r="H3426" s="198" t="str">
        <f aca="false">IFERROR(IF(AND(D3426="",F3426=""),"",SUM(H3425+D3426-F3426)),"E' necessario compilare le righe consecutivamente")</f>
        <v/>
      </c>
    </row>
    <row r="3427" customFormat="false" ht="30" hidden="false" customHeight="true" outlineLevel="0" collapsed="false">
      <c r="H3427" s="198" t="str">
        <f aca="false">IFERROR(IF(AND(D3427="",F3427=""),"",SUM(H3426+D3427-F3427)),"E' necessario compilare le righe consecutivamente")</f>
        <v/>
      </c>
    </row>
    <row r="3428" customFormat="false" ht="30" hidden="false" customHeight="true" outlineLevel="0" collapsed="false">
      <c r="H3428" s="198" t="str">
        <f aca="false">IFERROR(IF(AND(D3428="",F3428=""),"",SUM(H3427+D3428-F3428)),"E' necessario compilare le righe consecutivamente")</f>
        <v/>
      </c>
    </row>
    <row r="3429" customFormat="false" ht="30" hidden="false" customHeight="true" outlineLevel="0" collapsed="false">
      <c r="H3429" s="198" t="str">
        <f aca="false">IFERROR(IF(AND(D3429="",F3429=""),"",SUM(H3428+D3429-F3429)),"E' necessario compilare le righe consecutivamente")</f>
        <v/>
      </c>
    </row>
    <row r="3430" customFormat="false" ht="30" hidden="false" customHeight="true" outlineLevel="0" collapsed="false">
      <c r="H3430" s="198" t="str">
        <f aca="false">IFERROR(IF(AND(D3430="",F3430=""),"",SUM(H3429+D3430-F3430)),"E' necessario compilare le righe consecutivamente")</f>
        <v/>
      </c>
    </row>
    <row r="3431" customFormat="false" ht="30" hidden="false" customHeight="true" outlineLevel="0" collapsed="false">
      <c r="H3431" s="198" t="str">
        <f aca="false">IFERROR(IF(AND(D3431="",F3431=""),"",SUM(H3430+D3431-F3431)),"E' necessario compilare le righe consecutivamente")</f>
        <v/>
      </c>
    </row>
    <row r="3432" customFormat="false" ht="30" hidden="false" customHeight="true" outlineLevel="0" collapsed="false">
      <c r="H3432" s="198" t="str">
        <f aca="false">IFERROR(IF(AND(D3432="",F3432=""),"",SUM(H3431+D3432-F3432)),"E' necessario compilare le righe consecutivamente")</f>
        <v/>
      </c>
    </row>
    <row r="3433" customFormat="false" ht="30" hidden="false" customHeight="true" outlineLevel="0" collapsed="false">
      <c r="H3433" s="198" t="str">
        <f aca="false">IFERROR(IF(AND(D3433="",F3433=""),"",SUM(H3432+D3433-F3433)),"E' necessario compilare le righe consecutivamente")</f>
        <v/>
      </c>
    </row>
    <row r="3434" customFormat="false" ht="30" hidden="false" customHeight="true" outlineLevel="0" collapsed="false">
      <c r="H3434" s="198" t="str">
        <f aca="false">IFERROR(IF(AND(D3434="",F3434=""),"",SUM(H3433+D3434-F3434)),"E' necessario compilare le righe consecutivamente")</f>
        <v/>
      </c>
    </row>
    <row r="3435" customFormat="false" ht="30" hidden="false" customHeight="true" outlineLevel="0" collapsed="false">
      <c r="H3435" s="198" t="str">
        <f aca="false">IFERROR(IF(AND(D3435="",F3435=""),"",SUM(H3434+D3435-F3435)),"E' necessario compilare le righe consecutivamente")</f>
        <v/>
      </c>
    </row>
    <row r="3436" customFormat="false" ht="30" hidden="false" customHeight="true" outlineLevel="0" collapsed="false">
      <c r="H3436" s="198" t="str">
        <f aca="false">IFERROR(IF(AND(D3436="",F3436=""),"",SUM(H3435+D3436-F3436)),"E' necessario compilare le righe consecutivamente")</f>
        <v/>
      </c>
    </row>
    <row r="3437" customFormat="false" ht="30" hidden="false" customHeight="true" outlineLevel="0" collapsed="false">
      <c r="H3437" s="198" t="str">
        <f aca="false">IFERROR(IF(AND(D3437="",F3437=""),"",SUM(H3436+D3437-F3437)),"E' necessario compilare le righe consecutivamente")</f>
        <v/>
      </c>
    </row>
    <row r="3438" customFormat="false" ht="30" hidden="false" customHeight="true" outlineLevel="0" collapsed="false">
      <c r="H3438" s="198" t="str">
        <f aca="false">IFERROR(IF(AND(D3438="",F3438=""),"",SUM(H3437+D3438-F3438)),"E' necessario compilare le righe consecutivamente")</f>
        <v/>
      </c>
    </row>
    <row r="3439" customFormat="false" ht="30" hidden="false" customHeight="true" outlineLevel="0" collapsed="false">
      <c r="H3439" s="198" t="str">
        <f aca="false">IFERROR(IF(AND(D3439="",F3439=""),"",SUM(H3438+D3439-F3439)),"E' necessario compilare le righe consecutivamente")</f>
        <v/>
      </c>
    </row>
    <row r="3440" customFormat="false" ht="30" hidden="false" customHeight="true" outlineLevel="0" collapsed="false">
      <c r="H3440" s="198" t="str">
        <f aca="false">IFERROR(IF(AND(D3440="",F3440=""),"",SUM(H3439+D3440-F3440)),"E' necessario compilare le righe consecutivamente")</f>
        <v/>
      </c>
    </row>
    <row r="3441" customFormat="false" ht="30" hidden="false" customHeight="true" outlineLevel="0" collapsed="false">
      <c r="H3441" s="198" t="str">
        <f aca="false">IFERROR(IF(AND(D3441="",F3441=""),"",SUM(H3440+D3441-F3441)),"E' necessario compilare le righe consecutivamente")</f>
        <v/>
      </c>
    </row>
    <row r="3442" customFormat="false" ht="30" hidden="false" customHeight="true" outlineLevel="0" collapsed="false">
      <c r="H3442" s="198" t="str">
        <f aca="false">IFERROR(IF(AND(D3442="",F3442=""),"",SUM(H3441+D3442-F3442)),"E' necessario compilare le righe consecutivamente")</f>
        <v/>
      </c>
    </row>
    <row r="3443" customFormat="false" ht="30" hidden="false" customHeight="true" outlineLevel="0" collapsed="false">
      <c r="H3443" s="198" t="str">
        <f aca="false">IFERROR(IF(AND(D3443="",F3443=""),"",SUM(H3442+D3443-F3443)),"E' necessario compilare le righe consecutivamente")</f>
        <v/>
      </c>
    </row>
    <row r="3444" customFormat="false" ht="30" hidden="false" customHeight="true" outlineLevel="0" collapsed="false">
      <c r="H3444" s="198" t="str">
        <f aca="false">IFERROR(IF(AND(D3444="",F3444=""),"",SUM(H3443+D3444-F3444)),"E' necessario compilare le righe consecutivamente")</f>
        <v/>
      </c>
    </row>
    <row r="3445" customFormat="false" ht="30" hidden="false" customHeight="true" outlineLevel="0" collapsed="false">
      <c r="H3445" s="198" t="str">
        <f aca="false">IFERROR(IF(AND(D3445="",F3445=""),"",SUM(H3444+D3445-F3445)),"E' necessario compilare le righe consecutivamente")</f>
        <v/>
      </c>
    </row>
    <row r="3446" customFormat="false" ht="30" hidden="false" customHeight="true" outlineLevel="0" collapsed="false">
      <c r="H3446" s="198" t="str">
        <f aca="false">IFERROR(IF(AND(D3446="",F3446=""),"",SUM(H3445+D3446-F3446)),"E' necessario compilare le righe consecutivamente")</f>
        <v/>
      </c>
    </row>
    <row r="3447" customFormat="false" ht="30" hidden="false" customHeight="true" outlineLevel="0" collapsed="false">
      <c r="H3447" s="198" t="str">
        <f aca="false">IFERROR(IF(AND(D3447="",F3447=""),"",SUM(H3446+D3447-F3447)),"E' necessario compilare le righe consecutivamente")</f>
        <v/>
      </c>
    </row>
    <row r="3448" customFormat="false" ht="30" hidden="false" customHeight="true" outlineLevel="0" collapsed="false">
      <c r="H3448" s="198" t="str">
        <f aca="false">IFERROR(IF(AND(D3448="",F3448=""),"",SUM(H3447+D3448-F3448)),"E' necessario compilare le righe consecutivamente")</f>
        <v/>
      </c>
    </row>
    <row r="3449" customFormat="false" ht="30" hidden="false" customHeight="true" outlineLevel="0" collapsed="false">
      <c r="H3449" s="198" t="str">
        <f aca="false">IFERROR(IF(AND(D3449="",F3449=""),"",SUM(H3448+D3449-F3449)),"E' necessario compilare le righe consecutivamente")</f>
        <v/>
      </c>
    </row>
    <row r="3450" customFormat="false" ht="30" hidden="false" customHeight="true" outlineLevel="0" collapsed="false">
      <c r="H3450" s="198" t="str">
        <f aca="false">IFERROR(IF(AND(D3450="",F3450=""),"",SUM(H3449+D3450-F3450)),"E' necessario compilare le righe consecutivamente")</f>
        <v/>
      </c>
    </row>
    <row r="3451" customFormat="false" ht="30" hidden="false" customHeight="true" outlineLevel="0" collapsed="false">
      <c r="H3451" s="198" t="str">
        <f aca="false">IFERROR(IF(AND(D3451="",F3451=""),"",SUM(H3450+D3451-F3451)),"E' necessario compilare le righe consecutivamente")</f>
        <v/>
      </c>
    </row>
    <row r="3452" customFormat="false" ht="30" hidden="false" customHeight="true" outlineLevel="0" collapsed="false">
      <c r="H3452" s="198" t="str">
        <f aca="false">IFERROR(IF(AND(D3452="",F3452=""),"",SUM(H3451+D3452-F3452)),"E' necessario compilare le righe consecutivamente")</f>
        <v/>
      </c>
    </row>
    <row r="3453" customFormat="false" ht="30" hidden="false" customHeight="true" outlineLevel="0" collapsed="false">
      <c r="H3453" s="198" t="str">
        <f aca="false">IFERROR(IF(AND(D3453="",F3453=""),"",SUM(H3452+D3453-F3453)),"E' necessario compilare le righe consecutivamente")</f>
        <v/>
      </c>
    </row>
    <row r="3454" customFormat="false" ht="30" hidden="false" customHeight="true" outlineLevel="0" collapsed="false">
      <c r="H3454" s="198" t="str">
        <f aca="false">IFERROR(IF(AND(D3454="",F3454=""),"",SUM(H3453+D3454-F3454)),"E' necessario compilare le righe consecutivamente")</f>
        <v/>
      </c>
    </row>
    <row r="3455" customFormat="false" ht="30" hidden="false" customHeight="true" outlineLevel="0" collapsed="false">
      <c r="H3455" s="198" t="str">
        <f aca="false">IFERROR(IF(AND(D3455="",F3455=""),"",SUM(H3454+D3455-F3455)),"E' necessario compilare le righe consecutivamente")</f>
        <v/>
      </c>
    </row>
    <row r="3456" customFormat="false" ht="30" hidden="false" customHeight="true" outlineLevel="0" collapsed="false">
      <c r="H3456" s="198" t="str">
        <f aca="false">IFERROR(IF(AND(D3456="",F3456=""),"",SUM(H3455+D3456-F3456)),"E' necessario compilare le righe consecutivamente")</f>
        <v/>
      </c>
    </row>
    <row r="3457" customFormat="false" ht="30" hidden="false" customHeight="true" outlineLevel="0" collapsed="false">
      <c r="H3457" s="198" t="str">
        <f aca="false">IFERROR(IF(AND(D3457="",F3457=""),"",SUM(H3456+D3457-F3457)),"E' necessario compilare le righe consecutivamente")</f>
        <v/>
      </c>
    </row>
    <row r="3458" customFormat="false" ht="30" hidden="false" customHeight="true" outlineLevel="0" collapsed="false">
      <c r="H3458" s="198" t="str">
        <f aca="false">IFERROR(IF(AND(D3458="",F3458=""),"",SUM(H3457+D3458-F3458)),"E' necessario compilare le righe consecutivamente")</f>
        <v/>
      </c>
    </row>
    <row r="3459" customFormat="false" ht="30" hidden="false" customHeight="true" outlineLevel="0" collapsed="false">
      <c r="H3459" s="198" t="str">
        <f aca="false">IFERROR(IF(AND(D3459="",F3459=""),"",SUM(H3458+D3459-F3459)),"E' necessario compilare le righe consecutivamente")</f>
        <v/>
      </c>
    </row>
    <row r="3460" customFormat="false" ht="30" hidden="false" customHeight="true" outlineLevel="0" collapsed="false">
      <c r="H3460" s="198" t="str">
        <f aca="false">IFERROR(IF(AND(D3460="",F3460=""),"",SUM(H3459+D3460-F3460)),"E' necessario compilare le righe consecutivamente")</f>
        <v/>
      </c>
    </row>
    <row r="3461" customFormat="false" ht="30" hidden="false" customHeight="true" outlineLevel="0" collapsed="false">
      <c r="H3461" s="198" t="str">
        <f aca="false">IFERROR(IF(AND(D3461="",F3461=""),"",SUM(H3460+D3461-F3461)),"E' necessario compilare le righe consecutivamente")</f>
        <v/>
      </c>
    </row>
    <row r="3462" customFormat="false" ht="30" hidden="false" customHeight="true" outlineLevel="0" collapsed="false">
      <c r="H3462" s="198" t="str">
        <f aca="false">IFERROR(IF(AND(D3462="",F3462=""),"",SUM(H3461+D3462-F3462)),"E' necessario compilare le righe consecutivamente")</f>
        <v/>
      </c>
    </row>
    <row r="3463" customFormat="false" ht="30" hidden="false" customHeight="true" outlineLevel="0" collapsed="false">
      <c r="H3463" s="198" t="str">
        <f aca="false">IFERROR(IF(AND(D3463="",F3463=""),"",SUM(H3462+D3463-F3463)),"E' necessario compilare le righe consecutivamente")</f>
        <v/>
      </c>
    </row>
    <row r="3464" customFormat="false" ht="30" hidden="false" customHeight="true" outlineLevel="0" collapsed="false">
      <c r="H3464" s="198" t="str">
        <f aca="false">IFERROR(IF(AND(D3464="",F3464=""),"",SUM(H3463+D3464-F3464)),"E' necessario compilare le righe consecutivamente")</f>
        <v/>
      </c>
    </row>
    <row r="3465" customFormat="false" ht="30" hidden="false" customHeight="true" outlineLevel="0" collapsed="false">
      <c r="H3465" s="198" t="str">
        <f aca="false">IFERROR(IF(AND(D3465="",F3465=""),"",SUM(H3464+D3465-F3465)),"E' necessario compilare le righe consecutivamente")</f>
        <v/>
      </c>
    </row>
    <row r="3466" customFormat="false" ht="30" hidden="false" customHeight="true" outlineLevel="0" collapsed="false">
      <c r="H3466" s="198" t="str">
        <f aca="false">IFERROR(IF(AND(D3466="",F3466=""),"",SUM(H3465+D3466-F3466)),"E' necessario compilare le righe consecutivamente")</f>
        <v/>
      </c>
    </row>
    <row r="3467" customFormat="false" ht="30" hidden="false" customHeight="true" outlineLevel="0" collapsed="false">
      <c r="H3467" s="198" t="str">
        <f aca="false">IFERROR(IF(AND(D3467="",F3467=""),"",SUM(H3466+D3467-F3467)),"E' necessario compilare le righe consecutivamente")</f>
        <v/>
      </c>
    </row>
    <row r="3468" customFormat="false" ht="30" hidden="false" customHeight="true" outlineLevel="0" collapsed="false">
      <c r="H3468" s="198" t="str">
        <f aca="false">IFERROR(IF(AND(D3468="",F3468=""),"",SUM(H3467+D3468-F3468)),"E' necessario compilare le righe consecutivamente")</f>
        <v/>
      </c>
    </row>
    <row r="3469" customFormat="false" ht="30" hidden="false" customHeight="true" outlineLevel="0" collapsed="false">
      <c r="H3469" s="198" t="str">
        <f aca="false">IFERROR(IF(AND(D3469="",F3469=""),"",SUM(H3468+D3469-F3469)),"E' necessario compilare le righe consecutivamente")</f>
        <v/>
      </c>
    </row>
    <row r="3470" customFormat="false" ht="30" hidden="false" customHeight="true" outlineLevel="0" collapsed="false">
      <c r="H3470" s="198" t="str">
        <f aca="false">IFERROR(IF(AND(D3470="",F3470=""),"",SUM(H3469+D3470-F3470)),"E' necessario compilare le righe consecutivamente")</f>
        <v/>
      </c>
    </row>
    <row r="3471" customFormat="false" ht="30" hidden="false" customHeight="true" outlineLevel="0" collapsed="false">
      <c r="H3471" s="198" t="str">
        <f aca="false">IFERROR(IF(AND(D3471="",F3471=""),"",SUM(H3470+D3471-F3471)),"E' necessario compilare le righe consecutivamente")</f>
        <v/>
      </c>
    </row>
    <row r="3472" customFormat="false" ht="30" hidden="false" customHeight="true" outlineLevel="0" collapsed="false">
      <c r="H3472" s="198" t="str">
        <f aca="false">IFERROR(IF(AND(D3472="",F3472=""),"",SUM(H3471+D3472-F3472)),"E' necessario compilare le righe consecutivamente")</f>
        <v/>
      </c>
    </row>
    <row r="3473" customFormat="false" ht="30" hidden="false" customHeight="true" outlineLevel="0" collapsed="false">
      <c r="H3473" s="198" t="str">
        <f aca="false">IFERROR(IF(AND(D3473="",F3473=""),"",SUM(H3472+D3473-F3473)),"E' necessario compilare le righe consecutivamente")</f>
        <v/>
      </c>
    </row>
    <row r="3474" customFormat="false" ht="30" hidden="false" customHeight="true" outlineLevel="0" collapsed="false">
      <c r="H3474" s="198" t="str">
        <f aca="false">IFERROR(IF(AND(D3474="",F3474=""),"",SUM(H3473+D3474-F3474)),"E' necessario compilare le righe consecutivamente")</f>
        <v/>
      </c>
    </row>
    <row r="3475" customFormat="false" ht="30" hidden="false" customHeight="true" outlineLevel="0" collapsed="false">
      <c r="H3475" s="198" t="str">
        <f aca="false">IFERROR(IF(AND(D3475="",F3475=""),"",SUM(H3474+D3475-F3475)),"E' necessario compilare le righe consecutivamente")</f>
        <v/>
      </c>
    </row>
    <row r="3476" customFormat="false" ht="30" hidden="false" customHeight="true" outlineLevel="0" collapsed="false">
      <c r="H3476" s="198" t="str">
        <f aca="false">IFERROR(IF(AND(D3476="",F3476=""),"",SUM(H3475+D3476-F3476)),"E' necessario compilare le righe consecutivamente")</f>
        <v/>
      </c>
    </row>
    <row r="3477" customFormat="false" ht="30" hidden="false" customHeight="true" outlineLevel="0" collapsed="false">
      <c r="H3477" s="198" t="str">
        <f aca="false">IFERROR(IF(AND(D3477="",F3477=""),"",SUM(H3476+D3477-F3477)),"E' necessario compilare le righe consecutivamente")</f>
        <v/>
      </c>
    </row>
    <row r="3478" customFormat="false" ht="30" hidden="false" customHeight="true" outlineLevel="0" collapsed="false">
      <c r="H3478" s="198" t="str">
        <f aca="false">IFERROR(IF(AND(D3478="",F3478=""),"",SUM(H3477+D3478-F3478)),"E' necessario compilare le righe consecutivamente")</f>
        <v/>
      </c>
    </row>
    <row r="3479" customFormat="false" ht="30" hidden="false" customHeight="true" outlineLevel="0" collapsed="false">
      <c r="H3479" s="198" t="str">
        <f aca="false">IFERROR(IF(AND(D3479="",F3479=""),"",SUM(H3478+D3479-F3479)),"E' necessario compilare le righe consecutivamente")</f>
        <v/>
      </c>
    </row>
    <row r="3480" customFormat="false" ht="30" hidden="false" customHeight="true" outlineLevel="0" collapsed="false">
      <c r="H3480" s="198" t="str">
        <f aca="false">IFERROR(IF(AND(D3480="",F3480=""),"",SUM(H3479+D3480-F3480)),"E' necessario compilare le righe consecutivamente")</f>
        <v/>
      </c>
    </row>
    <row r="3481" customFormat="false" ht="30" hidden="false" customHeight="true" outlineLevel="0" collapsed="false">
      <c r="H3481" s="198" t="str">
        <f aca="false">IFERROR(IF(AND(D3481="",F3481=""),"",SUM(H3480+D3481-F3481)),"E' necessario compilare le righe consecutivamente")</f>
        <v/>
      </c>
    </row>
    <row r="3482" customFormat="false" ht="30" hidden="false" customHeight="true" outlineLevel="0" collapsed="false">
      <c r="H3482" s="198" t="str">
        <f aca="false">IFERROR(IF(AND(D3482="",F3482=""),"",SUM(H3481+D3482-F3482)),"E' necessario compilare le righe consecutivamente")</f>
        <v/>
      </c>
    </row>
    <row r="3483" customFormat="false" ht="30" hidden="false" customHeight="true" outlineLevel="0" collapsed="false">
      <c r="H3483" s="198" t="str">
        <f aca="false">IFERROR(IF(AND(D3483="",F3483=""),"",SUM(H3482+D3483-F3483)),"E' necessario compilare le righe consecutivamente")</f>
        <v/>
      </c>
    </row>
    <row r="3484" customFormat="false" ht="30" hidden="false" customHeight="true" outlineLevel="0" collapsed="false">
      <c r="H3484" s="198" t="str">
        <f aca="false">IFERROR(IF(AND(D3484="",F3484=""),"",SUM(H3483+D3484-F3484)),"E' necessario compilare le righe consecutivamente")</f>
        <v/>
      </c>
    </row>
    <row r="3485" customFormat="false" ht="30" hidden="false" customHeight="true" outlineLevel="0" collapsed="false">
      <c r="H3485" s="198" t="str">
        <f aca="false">IFERROR(IF(AND(D3485="",F3485=""),"",SUM(H3484+D3485-F3485)),"E' necessario compilare le righe consecutivamente")</f>
        <v/>
      </c>
    </row>
    <row r="3486" customFormat="false" ht="30" hidden="false" customHeight="true" outlineLevel="0" collapsed="false">
      <c r="H3486" s="198" t="str">
        <f aca="false">IFERROR(IF(AND(D3486="",F3486=""),"",SUM(H3485+D3486-F3486)),"E' necessario compilare le righe consecutivamente")</f>
        <v/>
      </c>
    </row>
    <row r="3487" customFormat="false" ht="30" hidden="false" customHeight="true" outlineLevel="0" collapsed="false">
      <c r="H3487" s="198" t="str">
        <f aca="false">IFERROR(IF(AND(D3487="",F3487=""),"",SUM(H3486+D3487-F3487)),"E' necessario compilare le righe consecutivamente")</f>
        <v/>
      </c>
    </row>
    <row r="3488" customFormat="false" ht="30" hidden="false" customHeight="true" outlineLevel="0" collapsed="false">
      <c r="H3488" s="198" t="str">
        <f aca="false">IFERROR(IF(AND(D3488="",F3488=""),"",SUM(H3487+D3488-F3488)),"E' necessario compilare le righe consecutivamente")</f>
        <v/>
      </c>
    </row>
    <row r="3489" customFormat="false" ht="30" hidden="false" customHeight="true" outlineLevel="0" collapsed="false">
      <c r="H3489" s="198" t="str">
        <f aca="false">IFERROR(IF(AND(D3489="",F3489=""),"",SUM(H3488+D3489-F3489)),"E' necessario compilare le righe consecutivamente")</f>
        <v/>
      </c>
    </row>
    <row r="3490" customFormat="false" ht="30" hidden="false" customHeight="true" outlineLevel="0" collapsed="false">
      <c r="H3490" s="198" t="str">
        <f aca="false">IFERROR(IF(AND(D3490="",F3490=""),"",SUM(H3489+D3490-F3490)),"E' necessario compilare le righe consecutivamente")</f>
        <v/>
      </c>
    </row>
    <row r="3491" customFormat="false" ht="30" hidden="false" customHeight="true" outlineLevel="0" collapsed="false">
      <c r="H3491" s="198" t="str">
        <f aca="false">IFERROR(IF(AND(D3491="",F3491=""),"",SUM(H3490+D3491-F3491)),"E' necessario compilare le righe consecutivamente")</f>
        <v/>
      </c>
    </row>
    <row r="3492" customFormat="false" ht="30" hidden="false" customHeight="true" outlineLevel="0" collapsed="false">
      <c r="H3492" s="198" t="str">
        <f aca="false">IFERROR(IF(AND(D3492="",F3492=""),"",SUM(H3491+D3492-F3492)),"E' necessario compilare le righe consecutivamente")</f>
        <v/>
      </c>
    </row>
    <row r="3493" customFormat="false" ht="30" hidden="false" customHeight="true" outlineLevel="0" collapsed="false">
      <c r="H3493" s="198" t="str">
        <f aca="false">IFERROR(IF(AND(D3493="",F3493=""),"",SUM(H3492+D3493-F3493)),"E' necessario compilare le righe consecutivamente")</f>
        <v/>
      </c>
    </row>
    <row r="3494" customFormat="false" ht="30" hidden="false" customHeight="true" outlineLevel="0" collapsed="false">
      <c r="H3494" s="198" t="str">
        <f aca="false">IFERROR(IF(AND(D3494="",F3494=""),"",SUM(H3493+D3494-F3494)),"E' necessario compilare le righe consecutivamente")</f>
        <v/>
      </c>
    </row>
    <row r="3495" customFormat="false" ht="30" hidden="false" customHeight="true" outlineLevel="0" collapsed="false">
      <c r="H3495" s="198" t="str">
        <f aca="false">IFERROR(IF(AND(D3495="",F3495=""),"",SUM(H3494+D3495-F3495)),"E' necessario compilare le righe consecutivamente")</f>
        <v/>
      </c>
    </row>
    <row r="3496" customFormat="false" ht="30" hidden="false" customHeight="true" outlineLevel="0" collapsed="false">
      <c r="H3496" s="198" t="str">
        <f aca="false">IFERROR(IF(AND(D3496="",F3496=""),"",SUM(H3495+D3496-F3496)),"E' necessario compilare le righe consecutivamente")</f>
        <v/>
      </c>
    </row>
    <row r="3497" customFormat="false" ht="30" hidden="false" customHeight="true" outlineLevel="0" collapsed="false">
      <c r="H3497" s="198" t="str">
        <f aca="false">IFERROR(IF(AND(D3497="",F3497=""),"",SUM(H3496+D3497-F3497)),"E' necessario compilare le righe consecutivamente")</f>
        <v/>
      </c>
    </row>
    <row r="3498" customFormat="false" ht="30" hidden="false" customHeight="true" outlineLevel="0" collapsed="false">
      <c r="H3498" s="198" t="str">
        <f aca="false">IFERROR(IF(AND(D3498="",F3498=""),"",SUM(H3497+D3498-F3498)),"E' necessario compilare le righe consecutivamente")</f>
        <v/>
      </c>
    </row>
    <row r="3499" customFormat="false" ht="30" hidden="false" customHeight="true" outlineLevel="0" collapsed="false">
      <c r="H3499" s="198" t="str">
        <f aca="false">IFERROR(IF(AND(D3499="",F3499=""),"",SUM(H3498+D3499-F3499)),"E' necessario compilare le righe consecutivamente")</f>
        <v/>
      </c>
    </row>
    <row r="3500" customFormat="false" ht="30" hidden="false" customHeight="true" outlineLevel="0" collapsed="false">
      <c r="H3500" s="198" t="str">
        <f aca="false">IFERROR(IF(AND(D3500="",F3500=""),"",SUM(H3499+D3500-F3500)),"E' necessario compilare le righe consecutivamente")</f>
        <v/>
      </c>
    </row>
    <row r="3501" customFormat="false" ht="30" hidden="false" customHeight="true" outlineLevel="0" collapsed="false">
      <c r="H3501" s="198" t="str">
        <f aca="false">IFERROR(IF(AND(D3501="",F3501=""),"",SUM(H3500+D3501-F3501)),"E' necessario compilare le righe consecutivamente")</f>
        <v/>
      </c>
    </row>
    <row r="3502" customFormat="false" ht="30" hidden="false" customHeight="true" outlineLevel="0" collapsed="false">
      <c r="H3502" s="198" t="str">
        <f aca="false">IFERROR(IF(AND(D3502="",F3502=""),"",SUM(H3501+D3502-F3502)),"E' necessario compilare le righe consecutivamente")</f>
        <v/>
      </c>
    </row>
    <row r="3503" customFormat="false" ht="30" hidden="false" customHeight="true" outlineLevel="0" collapsed="false">
      <c r="H3503" s="198" t="str">
        <f aca="false">IFERROR(IF(AND(D3503="",F3503=""),"",SUM(H3502+D3503-F3503)),"E' necessario compilare le righe consecutivamente")</f>
        <v/>
      </c>
    </row>
    <row r="3504" customFormat="false" ht="30" hidden="false" customHeight="true" outlineLevel="0" collapsed="false">
      <c r="H3504" s="198" t="str">
        <f aca="false">IFERROR(IF(AND(D3504="",F3504=""),"",SUM(H3503+D3504-F3504)),"E' necessario compilare le righe consecutivamente")</f>
        <v/>
      </c>
    </row>
    <row r="3505" customFormat="false" ht="30" hidden="false" customHeight="true" outlineLevel="0" collapsed="false">
      <c r="H3505" s="198" t="str">
        <f aca="false">IFERROR(IF(AND(D3505="",F3505=""),"",SUM(H3504+D3505-F3505)),"E' necessario compilare le righe consecutivamente")</f>
        <v/>
      </c>
    </row>
    <row r="3506" customFormat="false" ht="30" hidden="false" customHeight="true" outlineLevel="0" collapsed="false">
      <c r="H3506" s="198" t="str">
        <f aca="false">IFERROR(IF(AND(D3506="",F3506=""),"",SUM(H3505+D3506-F3506)),"E' necessario compilare le righe consecutivamente")</f>
        <v/>
      </c>
    </row>
    <row r="3507" customFormat="false" ht="30" hidden="false" customHeight="true" outlineLevel="0" collapsed="false">
      <c r="H3507" s="198" t="str">
        <f aca="false">IFERROR(IF(AND(D3507="",F3507=""),"",SUM(H3506+D3507-F3507)),"E' necessario compilare le righe consecutivamente")</f>
        <v/>
      </c>
    </row>
    <row r="3508" customFormat="false" ht="30" hidden="false" customHeight="true" outlineLevel="0" collapsed="false">
      <c r="H3508" s="198" t="str">
        <f aca="false">IFERROR(IF(AND(D3508="",F3508=""),"",SUM(H3507+D3508-F3508)),"E' necessario compilare le righe consecutivamente")</f>
        <v/>
      </c>
    </row>
    <row r="3509" customFormat="false" ht="30" hidden="false" customHeight="true" outlineLevel="0" collapsed="false">
      <c r="H3509" s="198" t="str">
        <f aca="false">IFERROR(IF(AND(D3509="",F3509=""),"",SUM(H3508+D3509-F3509)),"E' necessario compilare le righe consecutivamente")</f>
        <v/>
      </c>
    </row>
    <row r="3510" customFormat="false" ht="30" hidden="false" customHeight="true" outlineLevel="0" collapsed="false">
      <c r="H3510" s="198" t="str">
        <f aca="false">IFERROR(IF(AND(D3510="",F3510=""),"",SUM(H3509+D3510-F3510)),"E' necessario compilare le righe consecutivamente")</f>
        <v/>
      </c>
    </row>
    <row r="3511" customFormat="false" ht="30" hidden="false" customHeight="true" outlineLevel="0" collapsed="false">
      <c r="H3511" s="198" t="str">
        <f aca="false">IFERROR(IF(AND(D3511="",F3511=""),"",SUM(H3510+D3511-F3511)),"E' necessario compilare le righe consecutivamente")</f>
        <v/>
      </c>
    </row>
    <row r="3512" customFormat="false" ht="30" hidden="false" customHeight="true" outlineLevel="0" collapsed="false">
      <c r="H3512" s="198" t="str">
        <f aca="false">IFERROR(IF(AND(D3512="",F3512=""),"",SUM(H3511+D3512-F3512)),"E' necessario compilare le righe consecutivamente")</f>
        <v/>
      </c>
    </row>
    <row r="3513" customFormat="false" ht="30" hidden="false" customHeight="true" outlineLevel="0" collapsed="false">
      <c r="H3513" s="198" t="str">
        <f aca="false">IFERROR(IF(AND(D3513="",F3513=""),"",SUM(H3512+D3513-F3513)),"E' necessario compilare le righe consecutivamente")</f>
        <v/>
      </c>
    </row>
    <row r="3514" customFormat="false" ht="30" hidden="false" customHeight="true" outlineLevel="0" collapsed="false">
      <c r="H3514" s="198" t="str">
        <f aca="false">IFERROR(IF(AND(D3514="",F3514=""),"",SUM(H3513+D3514-F3514)),"E' necessario compilare le righe consecutivamente")</f>
        <v/>
      </c>
    </row>
    <row r="3515" customFormat="false" ht="30" hidden="false" customHeight="true" outlineLevel="0" collapsed="false">
      <c r="H3515" s="198" t="str">
        <f aca="false">IFERROR(IF(AND(D3515="",F3515=""),"",SUM(H3514+D3515-F3515)),"E' necessario compilare le righe consecutivamente")</f>
        <v/>
      </c>
    </row>
    <row r="3516" customFormat="false" ht="30" hidden="false" customHeight="true" outlineLevel="0" collapsed="false">
      <c r="H3516" s="198" t="str">
        <f aca="false">IFERROR(IF(AND(D3516="",F3516=""),"",SUM(H3515+D3516-F3516)),"E' necessario compilare le righe consecutivamente")</f>
        <v/>
      </c>
    </row>
    <row r="3517" customFormat="false" ht="30" hidden="false" customHeight="true" outlineLevel="0" collapsed="false">
      <c r="H3517" s="198" t="str">
        <f aca="false">IFERROR(IF(AND(D3517="",F3517=""),"",SUM(H3516+D3517-F3517)),"E' necessario compilare le righe consecutivamente")</f>
        <v/>
      </c>
    </row>
    <row r="3518" customFormat="false" ht="30" hidden="false" customHeight="true" outlineLevel="0" collapsed="false">
      <c r="H3518" s="198" t="str">
        <f aca="false">IFERROR(IF(AND(D3518="",F3518=""),"",SUM(H3517+D3518-F3518)),"E' necessario compilare le righe consecutivamente")</f>
        <v/>
      </c>
    </row>
    <row r="3519" customFormat="false" ht="30" hidden="false" customHeight="true" outlineLevel="0" collapsed="false">
      <c r="H3519" s="198" t="str">
        <f aca="false">IFERROR(IF(AND(D3519="",F3519=""),"",SUM(H3518+D3519-F3519)),"E' necessario compilare le righe consecutivamente")</f>
        <v/>
      </c>
    </row>
    <row r="3520" customFormat="false" ht="30" hidden="false" customHeight="true" outlineLevel="0" collapsed="false">
      <c r="H3520" s="198" t="str">
        <f aca="false">IFERROR(IF(AND(D3520="",F3520=""),"",SUM(H3519+D3520-F3520)),"E' necessario compilare le righe consecutivamente")</f>
        <v/>
      </c>
    </row>
    <row r="3521" customFormat="false" ht="30" hidden="false" customHeight="true" outlineLevel="0" collapsed="false">
      <c r="H3521" s="198" t="str">
        <f aca="false">IFERROR(IF(AND(D3521="",F3521=""),"",SUM(H3520+D3521-F3521)),"E' necessario compilare le righe consecutivamente")</f>
        <v/>
      </c>
    </row>
    <row r="3522" customFormat="false" ht="30" hidden="false" customHeight="true" outlineLevel="0" collapsed="false">
      <c r="H3522" s="198" t="str">
        <f aca="false">IFERROR(IF(AND(D3522="",F3522=""),"",SUM(H3521+D3522-F3522)),"E' necessario compilare le righe consecutivamente")</f>
        <v/>
      </c>
    </row>
    <row r="3523" customFormat="false" ht="30" hidden="false" customHeight="true" outlineLevel="0" collapsed="false">
      <c r="H3523" s="198" t="str">
        <f aca="false">IFERROR(IF(AND(D3523="",F3523=""),"",SUM(H3522+D3523-F3523)),"E' necessario compilare le righe consecutivamente")</f>
        <v/>
      </c>
    </row>
    <row r="3524" customFormat="false" ht="30" hidden="false" customHeight="true" outlineLevel="0" collapsed="false">
      <c r="H3524" s="198" t="str">
        <f aca="false">IFERROR(IF(AND(D3524="",F3524=""),"",SUM(H3523+D3524-F3524)),"E' necessario compilare le righe consecutivamente")</f>
        <v/>
      </c>
    </row>
    <row r="3525" customFormat="false" ht="30" hidden="false" customHeight="true" outlineLevel="0" collapsed="false">
      <c r="H3525" s="198" t="str">
        <f aca="false">IFERROR(IF(AND(D3525="",F3525=""),"",SUM(H3524+D3525-F3525)),"E' necessario compilare le righe consecutivamente")</f>
        <v/>
      </c>
    </row>
    <row r="3526" customFormat="false" ht="30" hidden="false" customHeight="true" outlineLevel="0" collapsed="false">
      <c r="H3526" s="198" t="str">
        <f aca="false">IFERROR(IF(AND(D3526="",F3526=""),"",SUM(H3525+D3526-F3526)),"E' necessario compilare le righe consecutivamente")</f>
        <v/>
      </c>
    </row>
    <row r="3527" customFormat="false" ht="30" hidden="false" customHeight="true" outlineLevel="0" collapsed="false">
      <c r="H3527" s="198" t="str">
        <f aca="false">IFERROR(IF(AND(D3527="",F3527=""),"",SUM(H3526+D3527-F3527)),"E' necessario compilare le righe consecutivamente")</f>
        <v/>
      </c>
    </row>
    <row r="3528" customFormat="false" ht="30" hidden="false" customHeight="true" outlineLevel="0" collapsed="false">
      <c r="H3528" s="198" t="str">
        <f aca="false">IFERROR(IF(AND(D3528="",F3528=""),"",SUM(H3527+D3528-F3528)),"E' necessario compilare le righe consecutivamente")</f>
        <v/>
      </c>
    </row>
    <row r="3529" customFormat="false" ht="30" hidden="false" customHeight="true" outlineLevel="0" collapsed="false">
      <c r="H3529" s="198" t="str">
        <f aca="false">IFERROR(IF(AND(D3529="",F3529=""),"",SUM(H3528+D3529-F3529)),"E' necessario compilare le righe consecutivamente")</f>
        <v/>
      </c>
    </row>
    <row r="3530" customFormat="false" ht="30" hidden="false" customHeight="true" outlineLevel="0" collapsed="false">
      <c r="H3530" s="198" t="str">
        <f aca="false">IFERROR(IF(AND(D3530="",F3530=""),"",SUM(H3529+D3530-F3530)),"E' necessario compilare le righe consecutivamente")</f>
        <v/>
      </c>
    </row>
    <row r="3531" customFormat="false" ht="30" hidden="false" customHeight="true" outlineLevel="0" collapsed="false">
      <c r="H3531" s="198" t="str">
        <f aca="false">IFERROR(IF(AND(D3531="",F3531=""),"",SUM(H3530+D3531-F3531)),"E' necessario compilare le righe consecutivamente")</f>
        <v/>
      </c>
    </row>
    <row r="3532" customFormat="false" ht="30" hidden="false" customHeight="true" outlineLevel="0" collapsed="false">
      <c r="H3532" s="198" t="str">
        <f aca="false">IFERROR(IF(AND(D3532="",F3532=""),"",SUM(H3531+D3532-F3532)),"E' necessario compilare le righe consecutivamente")</f>
        <v/>
      </c>
    </row>
    <row r="3533" customFormat="false" ht="30" hidden="false" customHeight="true" outlineLevel="0" collapsed="false">
      <c r="H3533" s="198" t="str">
        <f aca="false">IFERROR(IF(AND(D3533="",F3533=""),"",SUM(H3532+D3533-F3533)),"E' necessario compilare le righe consecutivamente")</f>
        <v/>
      </c>
    </row>
    <row r="3534" customFormat="false" ht="30" hidden="false" customHeight="true" outlineLevel="0" collapsed="false">
      <c r="H3534" s="198" t="str">
        <f aca="false">IFERROR(IF(AND(D3534="",F3534=""),"",SUM(H3533+D3534-F3534)),"E' necessario compilare le righe consecutivamente")</f>
        <v/>
      </c>
    </row>
    <row r="3535" customFormat="false" ht="30" hidden="false" customHeight="true" outlineLevel="0" collapsed="false">
      <c r="H3535" s="198" t="str">
        <f aca="false">IFERROR(IF(AND(D3535="",F3535=""),"",SUM(H3534+D3535-F3535)),"E' necessario compilare le righe consecutivamente")</f>
        <v/>
      </c>
    </row>
    <row r="3536" customFormat="false" ht="30" hidden="false" customHeight="true" outlineLevel="0" collapsed="false">
      <c r="H3536" s="198" t="str">
        <f aca="false">IFERROR(IF(AND(D3536="",F3536=""),"",SUM(H3535+D3536-F3536)),"E' necessario compilare le righe consecutivamente")</f>
        <v/>
      </c>
    </row>
    <row r="3537" customFormat="false" ht="30" hidden="false" customHeight="true" outlineLevel="0" collapsed="false">
      <c r="H3537" s="198" t="str">
        <f aca="false">IFERROR(IF(AND(D3537="",F3537=""),"",SUM(H3536+D3537-F3537)),"E' necessario compilare le righe consecutivamente")</f>
        <v/>
      </c>
    </row>
    <row r="3538" customFormat="false" ht="30" hidden="false" customHeight="true" outlineLevel="0" collapsed="false">
      <c r="H3538" s="198" t="str">
        <f aca="false">IFERROR(IF(AND(D3538="",F3538=""),"",SUM(H3537+D3538-F3538)),"E' necessario compilare le righe consecutivamente")</f>
        <v/>
      </c>
    </row>
    <row r="3539" customFormat="false" ht="30" hidden="false" customHeight="true" outlineLevel="0" collapsed="false">
      <c r="H3539" s="198" t="str">
        <f aca="false">IFERROR(IF(AND(D3539="",F3539=""),"",SUM(H3538+D3539-F3539)),"E' necessario compilare le righe consecutivamente")</f>
        <v/>
      </c>
    </row>
    <row r="3540" customFormat="false" ht="30" hidden="false" customHeight="true" outlineLevel="0" collapsed="false">
      <c r="H3540" s="198" t="str">
        <f aca="false">IFERROR(IF(AND(D3540="",F3540=""),"",SUM(H3539+D3540-F3540)),"E' necessario compilare le righe consecutivamente")</f>
        <v/>
      </c>
    </row>
    <row r="3541" customFormat="false" ht="30" hidden="false" customHeight="true" outlineLevel="0" collapsed="false">
      <c r="H3541" s="198" t="str">
        <f aca="false">IFERROR(IF(AND(D3541="",F3541=""),"",SUM(H3540+D3541-F3541)),"E' necessario compilare le righe consecutivamente")</f>
        <v/>
      </c>
    </row>
    <row r="3542" customFormat="false" ht="30" hidden="false" customHeight="true" outlineLevel="0" collapsed="false">
      <c r="H3542" s="198" t="str">
        <f aca="false">IFERROR(IF(AND(D3542="",F3542=""),"",SUM(H3541+D3542-F3542)),"E' necessario compilare le righe consecutivamente")</f>
        <v/>
      </c>
    </row>
    <row r="3543" customFormat="false" ht="30" hidden="false" customHeight="true" outlineLevel="0" collapsed="false">
      <c r="H3543" s="198" t="str">
        <f aca="false">IFERROR(IF(AND(D3543="",F3543=""),"",SUM(H3542+D3543-F3543)),"E' necessario compilare le righe consecutivamente")</f>
        <v/>
      </c>
    </row>
    <row r="3544" customFormat="false" ht="30" hidden="false" customHeight="true" outlineLevel="0" collapsed="false">
      <c r="H3544" s="198" t="str">
        <f aca="false">IFERROR(IF(AND(D3544="",F3544=""),"",SUM(H3543+D3544-F3544)),"E' necessario compilare le righe consecutivamente")</f>
        <v/>
      </c>
    </row>
    <row r="3545" customFormat="false" ht="30" hidden="false" customHeight="true" outlineLevel="0" collapsed="false">
      <c r="H3545" s="198" t="str">
        <f aca="false">IFERROR(IF(AND(D3545="",F3545=""),"",SUM(H3544+D3545-F3545)),"E' necessario compilare le righe consecutivamente")</f>
        <v/>
      </c>
    </row>
    <row r="3546" customFormat="false" ht="30" hidden="false" customHeight="true" outlineLevel="0" collapsed="false">
      <c r="H3546" s="198" t="str">
        <f aca="false">IFERROR(IF(AND(D3546="",F3546=""),"",SUM(H3545+D3546-F3546)),"E' necessario compilare le righe consecutivamente")</f>
        <v/>
      </c>
    </row>
    <row r="3547" customFormat="false" ht="30" hidden="false" customHeight="true" outlineLevel="0" collapsed="false">
      <c r="H3547" s="198" t="str">
        <f aca="false">IFERROR(IF(AND(D3547="",F3547=""),"",SUM(H3546+D3547-F3547)),"E' necessario compilare le righe consecutivamente")</f>
        <v/>
      </c>
    </row>
    <row r="3548" customFormat="false" ht="30" hidden="false" customHeight="true" outlineLevel="0" collapsed="false">
      <c r="H3548" s="198" t="str">
        <f aca="false">IFERROR(IF(AND(D3548="",F3548=""),"",SUM(H3547+D3548-F3548)),"E' necessario compilare le righe consecutivamente")</f>
        <v/>
      </c>
    </row>
    <row r="3549" customFormat="false" ht="30" hidden="false" customHeight="true" outlineLevel="0" collapsed="false">
      <c r="H3549" s="198" t="str">
        <f aca="false">IFERROR(IF(AND(D3549="",F3549=""),"",SUM(H3548+D3549-F3549)),"E' necessario compilare le righe consecutivamente")</f>
        <v/>
      </c>
    </row>
    <row r="3550" customFormat="false" ht="30" hidden="false" customHeight="true" outlineLevel="0" collapsed="false">
      <c r="H3550" s="198" t="str">
        <f aca="false">IFERROR(IF(AND(D3550="",F3550=""),"",SUM(H3549+D3550-F3550)),"E' necessario compilare le righe consecutivamente")</f>
        <v/>
      </c>
    </row>
    <row r="3551" customFormat="false" ht="30" hidden="false" customHeight="true" outlineLevel="0" collapsed="false">
      <c r="H3551" s="198" t="str">
        <f aca="false">IFERROR(IF(AND(D3551="",F3551=""),"",SUM(H3550+D3551-F3551)),"E' necessario compilare le righe consecutivamente")</f>
        <v/>
      </c>
    </row>
    <row r="3552" customFormat="false" ht="30" hidden="false" customHeight="true" outlineLevel="0" collapsed="false">
      <c r="H3552" s="198" t="str">
        <f aca="false">IFERROR(IF(AND(D3552="",F3552=""),"",SUM(H3551+D3552-F3552)),"E' necessario compilare le righe consecutivamente")</f>
        <v/>
      </c>
    </row>
    <row r="3553" customFormat="false" ht="30" hidden="false" customHeight="true" outlineLevel="0" collapsed="false">
      <c r="H3553" s="198" t="str">
        <f aca="false">IFERROR(IF(AND(D3553="",F3553=""),"",SUM(H3552+D3553-F3553)),"E' necessario compilare le righe consecutivamente")</f>
        <v/>
      </c>
    </row>
    <row r="3554" customFormat="false" ht="30" hidden="false" customHeight="true" outlineLevel="0" collapsed="false">
      <c r="H3554" s="198" t="str">
        <f aca="false">IFERROR(IF(AND(D3554="",F3554=""),"",SUM(H3553+D3554-F3554)),"E' necessario compilare le righe consecutivamente")</f>
        <v/>
      </c>
    </row>
    <row r="3555" customFormat="false" ht="30" hidden="false" customHeight="true" outlineLevel="0" collapsed="false">
      <c r="H3555" s="198" t="str">
        <f aca="false">IFERROR(IF(AND(D3555="",F3555=""),"",SUM(H3554+D3555-F3555)),"E' necessario compilare le righe consecutivamente")</f>
        <v/>
      </c>
    </row>
    <row r="3556" customFormat="false" ht="30" hidden="false" customHeight="true" outlineLevel="0" collapsed="false">
      <c r="H3556" s="198" t="str">
        <f aca="false">IFERROR(IF(AND(D3556="",F3556=""),"",SUM(H3555+D3556-F3556)),"E' necessario compilare le righe consecutivamente")</f>
        <v/>
      </c>
    </row>
    <row r="3557" customFormat="false" ht="30" hidden="false" customHeight="true" outlineLevel="0" collapsed="false">
      <c r="H3557" s="198" t="str">
        <f aca="false">IFERROR(IF(AND(D3557="",F3557=""),"",SUM(H3556+D3557-F3557)),"E' necessario compilare le righe consecutivamente")</f>
        <v/>
      </c>
    </row>
    <row r="3558" customFormat="false" ht="30" hidden="false" customHeight="true" outlineLevel="0" collapsed="false">
      <c r="H3558" s="198" t="str">
        <f aca="false">IFERROR(IF(AND(D3558="",F3558=""),"",SUM(H3557+D3558-F3558)),"E' necessario compilare le righe consecutivamente")</f>
        <v/>
      </c>
    </row>
    <row r="3559" customFormat="false" ht="30" hidden="false" customHeight="true" outlineLevel="0" collapsed="false">
      <c r="H3559" s="198" t="str">
        <f aca="false">IFERROR(IF(AND(D3559="",F3559=""),"",SUM(H3558+D3559-F3559)),"E' necessario compilare le righe consecutivamente")</f>
        <v/>
      </c>
    </row>
    <row r="3560" customFormat="false" ht="30" hidden="false" customHeight="true" outlineLevel="0" collapsed="false">
      <c r="H3560" s="198" t="str">
        <f aca="false">IFERROR(IF(AND(D3560="",F3560=""),"",SUM(H3559+D3560-F3560)),"E' necessario compilare le righe consecutivamente")</f>
        <v/>
      </c>
    </row>
    <row r="3561" customFormat="false" ht="30" hidden="false" customHeight="true" outlineLevel="0" collapsed="false">
      <c r="H3561" s="198" t="str">
        <f aca="false">IFERROR(IF(AND(D3561="",F3561=""),"",SUM(H3560+D3561-F3561)),"E' necessario compilare le righe consecutivamente")</f>
        <v/>
      </c>
    </row>
    <row r="3562" customFormat="false" ht="30" hidden="false" customHeight="true" outlineLevel="0" collapsed="false">
      <c r="H3562" s="198" t="str">
        <f aca="false">IFERROR(IF(AND(D3562="",F3562=""),"",SUM(H3561+D3562-F3562)),"E' necessario compilare le righe consecutivamente")</f>
        <v/>
      </c>
    </row>
    <row r="3563" customFormat="false" ht="30" hidden="false" customHeight="true" outlineLevel="0" collapsed="false">
      <c r="H3563" s="198" t="str">
        <f aca="false">IFERROR(IF(AND(D3563="",F3563=""),"",SUM(H3562+D3563-F3563)),"E' necessario compilare le righe consecutivamente")</f>
        <v/>
      </c>
    </row>
    <row r="3564" customFormat="false" ht="30" hidden="false" customHeight="true" outlineLevel="0" collapsed="false">
      <c r="H3564" s="198" t="str">
        <f aca="false">IFERROR(IF(AND(D3564="",F3564=""),"",SUM(H3563+D3564-F3564)),"E' necessario compilare le righe consecutivamente")</f>
        <v/>
      </c>
    </row>
    <row r="3565" customFormat="false" ht="30" hidden="false" customHeight="true" outlineLevel="0" collapsed="false">
      <c r="H3565" s="198" t="str">
        <f aca="false">IFERROR(IF(AND(D3565="",F3565=""),"",SUM(H3564+D3565-F3565)),"E' necessario compilare le righe consecutivamente")</f>
        <v/>
      </c>
    </row>
    <row r="3566" customFormat="false" ht="30" hidden="false" customHeight="true" outlineLevel="0" collapsed="false">
      <c r="H3566" s="198" t="str">
        <f aca="false">IFERROR(IF(AND(D3566="",F3566=""),"",SUM(H3565+D3566-F3566)),"E' necessario compilare le righe consecutivamente")</f>
        <v/>
      </c>
    </row>
    <row r="3567" customFormat="false" ht="30" hidden="false" customHeight="true" outlineLevel="0" collapsed="false">
      <c r="H3567" s="198" t="str">
        <f aca="false">IFERROR(IF(AND(D3567="",F3567=""),"",SUM(H3566+D3567-F3567)),"E' necessario compilare le righe consecutivamente")</f>
        <v/>
      </c>
    </row>
    <row r="3568" customFormat="false" ht="30" hidden="false" customHeight="true" outlineLevel="0" collapsed="false">
      <c r="H3568" s="198" t="str">
        <f aca="false">IFERROR(IF(AND(D3568="",F3568=""),"",SUM(H3567+D3568-F3568)),"E' necessario compilare le righe consecutivamente")</f>
        <v/>
      </c>
    </row>
    <row r="3569" customFormat="false" ht="30" hidden="false" customHeight="true" outlineLevel="0" collapsed="false">
      <c r="H3569" s="198" t="str">
        <f aca="false">IFERROR(IF(AND(D3569="",F3569=""),"",SUM(H3568+D3569-F3569)),"E' necessario compilare le righe consecutivamente")</f>
        <v/>
      </c>
    </row>
    <row r="3570" customFormat="false" ht="30" hidden="false" customHeight="true" outlineLevel="0" collapsed="false">
      <c r="H3570" s="198" t="str">
        <f aca="false">IFERROR(IF(AND(D3570="",F3570=""),"",SUM(H3569+D3570-F3570)),"E' necessario compilare le righe consecutivamente")</f>
        <v/>
      </c>
    </row>
    <row r="3571" customFormat="false" ht="30" hidden="false" customHeight="true" outlineLevel="0" collapsed="false">
      <c r="H3571" s="198" t="str">
        <f aca="false">IFERROR(IF(AND(D3571="",F3571=""),"",SUM(H3570+D3571-F3571)),"E' necessario compilare le righe consecutivamente")</f>
        <v/>
      </c>
    </row>
    <row r="3572" customFormat="false" ht="30" hidden="false" customHeight="true" outlineLevel="0" collapsed="false">
      <c r="H3572" s="198" t="str">
        <f aca="false">IFERROR(IF(AND(D3572="",F3572=""),"",SUM(H3571+D3572-F3572)),"E' necessario compilare le righe consecutivamente")</f>
        <v/>
      </c>
    </row>
    <row r="3573" customFormat="false" ht="30" hidden="false" customHeight="true" outlineLevel="0" collapsed="false">
      <c r="H3573" s="198" t="str">
        <f aca="false">IFERROR(IF(AND(D3573="",F3573=""),"",SUM(H3572+D3573-F3573)),"E' necessario compilare le righe consecutivamente")</f>
        <v/>
      </c>
    </row>
    <row r="3574" customFormat="false" ht="30" hidden="false" customHeight="true" outlineLevel="0" collapsed="false">
      <c r="H3574" s="198" t="str">
        <f aca="false">IFERROR(IF(AND(D3574="",F3574=""),"",SUM(H3573+D3574-F3574)),"E' necessario compilare le righe consecutivamente")</f>
        <v/>
      </c>
    </row>
    <row r="3575" customFormat="false" ht="30" hidden="false" customHeight="true" outlineLevel="0" collapsed="false">
      <c r="H3575" s="198" t="str">
        <f aca="false">IFERROR(IF(AND(D3575="",F3575=""),"",SUM(H3574+D3575-F3575)),"E' necessario compilare le righe consecutivamente")</f>
        <v/>
      </c>
    </row>
    <row r="3576" customFormat="false" ht="30" hidden="false" customHeight="true" outlineLevel="0" collapsed="false">
      <c r="H3576" s="198" t="str">
        <f aca="false">IFERROR(IF(AND(D3576="",F3576=""),"",SUM(H3575+D3576-F3576)),"E' necessario compilare le righe consecutivamente")</f>
        <v/>
      </c>
    </row>
    <row r="3577" customFormat="false" ht="30" hidden="false" customHeight="true" outlineLevel="0" collapsed="false">
      <c r="H3577" s="198" t="str">
        <f aca="false">IFERROR(IF(AND(D3577="",F3577=""),"",SUM(H3576+D3577-F3577)),"E' necessario compilare le righe consecutivamente")</f>
        <v/>
      </c>
    </row>
    <row r="3578" customFormat="false" ht="30" hidden="false" customHeight="true" outlineLevel="0" collapsed="false">
      <c r="H3578" s="198" t="str">
        <f aca="false">IFERROR(IF(AND(D3578="",F3578=""),"",SUM(H3577+D3578-F3578)),"E' necessario compilare le righe consecutivamente")</f>
        <v/>
      </c>
    </row>
    <row r="3579" customFormat="false" ht="30" hidden="false" customHeight="true" outlineLevel="0" collapsed="false">
      <c r="H3579" s="198" t="str">
        <f aca="false">IFERROR(IF(AND(D3579="",F3579=""),"",SUM(H3578+D3579-F3579)),"E' necessario compilare le righe consecutivamente")</f>
        <v/>
      </c>
    </row>
    <row r="3580" customFormat="false" ht="30" hidden="false" customHeight="true" outlineLevel="0" collapsed="false">
      <c r="H3580" s="198" t="str">
        <f aca="false">IFERROR(IF(AND(D3580="",F3580=""),"",SUM(H3579+D3580-F3580)),"E' necessario compilare le righe consecutivamente")</f>
        <v/>
      </c>
    </row>
    <row r="3581" customFormat="false" ht="30" hidden="false" customHeight="true" outlineLevel="0" collapsed="false">
      <c r="H3581" s="198" t="str">
        <f aca="false">IFERROR(IF(AND(D3581="",F3581=""),"",SUM(H3580+D3581-F3581)),"E' necessario compilare le righe consecutivamente")</f>
        <v/>
      </c>
    </row>
    <row r="3582" customFormat="false" ht="30" hidden="false" customHeight="true" outlineLevel="0" collapsed="false">
      <c r="H3582" s="198" t="str">
        <f aca="false">IFERROR(IF(AND(D3582="",F3582=""),"",SUM(H3581+D3582-F3582)),"E' necessario compilare le righe consecutivamente")</f>
        <v/>
      </c>
    </row>
    <row r="3583" customFormat="false" ht="30" hidden="false" customHeight="true" outlineLevel="0" collapsed="false">
      <c r="H3583" s="198" t="str">
        <f aca="false">IFERROR(IF(AND(D3583="",F3583=""),"",SUM(H3582+D3583-F3583)),"E' necessario compilare le righe consecutivamente")</f>
        <v/>
      </c>
    </row>
    <row r="3584" customFormat="false" ht="30" hidden="false" customHeight="true" outlineLevel="0" collapsed="false">
      <c r="H3584" s="198" t="str">
        <f aca="false">IFERROR(IF(AND(D3584="",F3584=""),"",SUM(H3583+D3584-F3584)),"E' necessario compilare le righe consecutivamente")</f>
        <v/>
      </c>
    </row>
    <row r="3585" customFormat="false" ht="30" hidden="false" customHeight="true" outlineLevel="0" collapsed="false">
      <c r="H3585" s="198" t="str">
        <f aca="false">IFERROR(IF(AND(D3585="",F3585=""),"",SUM(H3584+D3585-F3585)),"E' necessario compilare le righe consecutivamente")</f>
        <v/>
      </c>
    </row>
    <row r="3586" customFormat="false" ht="30" hidden="false" customHeight="true" outlineLevel="0" collapsed="false">
      <c r="H3586" s="198" t="str">
        <f aca="false">IFERROR(IF(AND(D3586="",F3586=""),"",SUM(H3585+D3586-F3586)),"E' necessario compilare le righe consecutivamente")</f>
        <v/>
      </c>
    </row>
    <row r="3587" customFormat="false" ht="30" hidden="false" customHeight="true" outlineLevel="0" collapsed="false">
      <c r="H3587" s="198" t="str">
        <f aca="false">IFERROR(IF(AND(D3587="",F3587=""),"",SUM(H3586+D3587-F3587)),"E' necessario compilare le righe consecutivamente")</f>
        <v/>
      </c>
    </row>
    <row r="3588" customFormat="false" ht="30" hidden="false" customHeight="true" outlineLevel="0" collapsed="false">
      <c r="H3588" s="198" t="str">
        <f aca="false">IFERROR(IF(AND(D3588="",F3588=""),"",SUM(H3587+D3588-F3588)),"E' necessario compilare le righe consecutivamente")</f>
        <v/>
      </c>
    </row>
    <row r="3589" customFormat="false" ht="30" hidden="false" customHeight="true" outlineLevel="0" collapsed="false">
      <c r="H3589" s="198" t="str">
        <f aca="false">IFERROR(IF(AND(D3589="",F3589=""),"",SUM(H3588+D3589-F3589)),"E' necessario compilare le righe consecutivamente")</f>
        <v/>
      </c>
    </row>
    <row r="3590" customFormat="false" ht="30" hidden="false" customHeight="true" outlineLevel="0" collapsed="false">
      <c r="H3590" s="198" t="str">
        <f aca="false">IFERROR(IF(AND(D3590="",F3590=""),"",SUM(H3589+D3590-F3590)),"E' necessario compilare le righe consecutivamente")</f>
        <v/>
      </c>
    </row>
    <row r="3591" customFormat="false" ht="30" hidden="false" customHeight="true" outlineLevel="0" collapsed="false">
      <c r="H3591" s="198" t="str">
        <f aca="false">IFERROR(IF(AND(D3591="",F3591=""),"",SUM(H3590+D3591-F3591)),"E' necessario compilare le righe consecutivamente")</f>
        <v/>
      </c>
    </row>
    <row r="3592" customFormat="false" ht="30" hidden="false" customHeight="true" outlineLevel="0" collapsed="false">
      <c r="H3592" s="198" t="str">
        <f aca="false">IFERROR(IF(AND(D3592="",F3592=""),"",SUM(H3591+D3592-F3592)),"E' necessario compilare le righe consecutivamente")</f>
        <v/>
      </c>
    </row>
    <row r="3593" customFormat="false" ht="30" hidden="false" customHeight="true" outlineLevel="0" collapsed="false">
      <c r="H3593" s="198" t="str">
        <f aca="false">IFERROR(IF(AND(D3593="",F3593=""),"",SUM(H3592+D3593-F3593)),"E' necessario compilare le righe consecutivamente")</f>
        <v/>
      </c>
    </row>
    <row r="3594" customFormat="false" ht="30" hidden="false" customHeight="true" outlineLevel="0" collapsed="false">
      <c r="H3594" s="198" t="str">
        <f aca="false">IFERROR(IF(AND(D3594="",F3594=""),"",SUM(H3593+D3594-F3594)),"E' necessario compilare le righe consecutivamente")</f>
        <v/>
      </c>
    </row>
    <row r="3595" customFormat="false" ht="30" hidden="false" customHeight="true" outlineLevel="0" collapsed="false">
      <c r="H3595" s="198" t="str">
        <f aca="false">IFERROR(IF(AND(D3595="",F3595=""),"",SUM(H3594+D3595-F3595)),"E' necessario compilare le righe consecutivamente")</f>
        <v/>
      </c>
    </row>
    <row r="3596" customFormat="false" ht="30" hidden="false" customHeight="true" outlineLevel="0" collapsed="false">
      <c r="H3596" s="198" t="str">
        <f aca="false">IFERROR(IF(AND(D3596="",F3596=""),"",SUM(H3595+D3596-F3596)),"E' necessario compilare le righe consecutivamente")</f>
        <v/>
      </c>
    </row>
    <row r="3597" customFormat="false" ht="30" hidden="false" customHeight="true" outlineLevel="0" collapsed="false">
      <c r="H3597" s="198" t="str">
        <f aca="false">IFERROR(IF(AND(D3597="",F3597=""),"",SUM(H3596+D3597-F3597)),"E' necessario compilare le righe consecutivamente")</f>
        <v/>
      </c>
    </row>
    <row r="3598" customFormat="false" ht="30" hidden="false" customHeight="true" outlineLevel="0" collapsed="false">
      <c r="H3598" s="198" t="str">
        <f aca="false">IFERROR(IF(AND(D3598="",F3598=""),"",SUM(H3597+D3598-F3598)),"E' necessario compilare le righe consecutivamente")</f>
        <v/>
      </c>
    </row>
    <row r="3599" customFormat="false" ht="30" hidden="false" customHeight="true" outlineLevel="0" collapsed="false">
      <c r="H3599" s="198" t="str">
        <f aca="false">IFERROR(IF(AND(D3599="",F3599=""),"",SUM(H3598+D3599-F3599)),"E' necessario compilare le righe consecutivamente")</f>
        <v/>
      </c>
    </row>
    <row r="3600" customFormat="false" ht="30" hidden="false" customHeight="true" outlineLevel="0" collapsed="false">
      <c r="H3600" s="198" t="str">
        <f aca="false">IFERROR(IF(AND(D3600="",F3600=""),"",SUM(H3599+D3600-F3600)),"E' necessario compilare le righe consecutivamente")</f>
        <v/>
      </c>
    </row>
    <row r="3601" customFormat="false" ht="30" hidden="false" customHeight="true" outlineLevel="0" collapsed="false">
      <c r="H3601" s="198" t="str">
        <f aca="false">IFERROR(IF(AND(D3601="",F3601=""),"",SUM(H3600+D3601-F3601)),"E' necessario compilare le righe consecutivamente")</f>
        <v/>
      </c>
    </row>
    <row r="3602" customFormat="false" ht="30" hidden="false" customHeight="true" outlineLevel="0" collapsed="false">
      <c r="H3602" s="198" t="str">
        <f aca="false">IFERROR(IF(AND(D3602="",F3602=""),"",SUM(H3601+D3602-F3602)),"E' necessario compilare le righe consecutivamente")</f>
        <v/>
      </c>
    </row>
    <row r="3603" customFormat="false" ht="30" hidden="false" customHeight="true" outlineLevel="0" collapsed="false">
      <c r="H3603" s="198" t="str">
        <f aca="false">IFERROR(IF(AND(D3603="",F3603=""),"",SUM(H3602+D3603-F3603)),"E' necessario compilare le righe consecutivamente")</f>
        <v/>
      </c>
    </row>
    <row r="3604" customFormat="false" ht="30" hidden="false" customHeight="true" outlineLevel="0" collapsed="false">
      <c r="H3604" s="198" t="str">
        <f aca="false">IFERROR(IF(AND(D3604="",F3604=""),"",SUM(H3603+D3604-F3604)),"E' necessario compilare le righe consecutivamente")</f>
        <v/>
      </c>
    </row>
    <row r="3605" customFormat="false" ht="30" hidden="false" customHeight="true" outlineLevel="0" collapsed="false">
      <c r="H3605" s="198" t="str">
        <f aca="false">IFERROR(IF(AND(D3605="",F3605=""),"",SUM(H3604+D3605-F3605)),"E' necessario compilare le righe consecutivamente")</f>
        <v/>
      </c>
    </row>
    <row r="3606" customFormat="false" ht="30" hidden="false" customHeight="true" outlineLevel="0" collapsed="false">
      <c r="H3606" s="198" t="str">
        <f aca="false">IFERROR(IF(AND(D3606="",F3606=""),"",SUM(H3605+D3606-F3606)),"E' necessario compilare le righe consecutivamente")</f>
        <v/>
      </c>
    </row>
    <row r="3607" customFormat="false" ht="30" hidden="false" customHeight="true" outlineLevel="0" collapsed="false">
      <c r="H3607" s="198" t="str">
        <f aca="false">IFERROR(IF(AND(D3607="",F3607=""),"",SUM(H3606+D3607-F3607)),"E' necessario compilare le righe consecutivamente")</f>
        <v/>
      </c>
    </row>
    <row r="3608" customFormat="false" ht="30" hidden="false" customHeight="true" outlineLevel="0" collapsed="false">
      <c r="H3608" s="198" t="str">
        <f aca="false">IFERROR(IF(AND(D3608="",F3608=""),"",SUM(H3607+D3608-F3608)),"E' necessario compilare le righe consecutivamente")</f>
        <v/>
      </c>
    </row>
    <row r="3609" customFormat="false" ht="30" hidden="false" customHeight="true" outlineLevel="0" collapsed="false">
      <c r="H3609" s="198" t="str">
        <f aca="false">IFERROR(IF(AND(D3609="",F3609=""),"",SUM(H3608+D3609-F3609)),"E' necessario compilare le righe consecutivamente")</f>
        <v/>
      </c>
    </row>
    <row r="3610" customFormat="false" ht="30" hidden="false" customHeight="true" outlineLevel="0" collapsed="false">
      <c r="H3610" s="198" t="str">
        <f aca="false">IFERROR(IF(AND(D3610="",F3610=""),"",SUM(H3609+D3610-F3610)),"E' necessario compilare le righe consecutivamente")</f>
        <v/>
      </c>
    </row>
    <row r="3611" customFormat="false" ht="30" hidden="false" customHeight="true" outlineLevel="0" collapsed="false">
      <c r="H3611" s="198" t="str">
        <f aca="false">IFERROR(IF(AND(D3611="",F3611=""),"",SUM(H3610+D3611-F3611)),"E' necessario compilare le righe consecutivamente")</f>
        <v/>
      </c>
    </row>
    <row r="3612" customFormat="false" ht="30" hidden="false" customHeight="true" outlineLevel="0" collapsed="false">
      <c r="H3612" s="198" t="str">
        <f aca="false">IFERROR(IF(AND(D3612="",F3612=""),"",SUM(H3611+D3612-F3612)),"E' necessario compilare le righe consecutivamente")</f>
        <v/>
      </c>
    </row>
    <row r="3613" customFormat="false" ht="30" hidden="false" customHeight="true" outlineLevel="0" collapsed="false">
      <c r="H3613" s="198" t="str">
        <f aca="false">IFERROR(IF(AND(D3613="",F3613=""),"",SUM(H3612+D3613-F3613)),"E' necessario compilare le righe consecutivamente")</f>
        <v/>
      </c>
    </row>
    <row r="3614" customFormat="false" ht="30" hidden="false" customHeight="true" outlineLevel="0" collapsed="false">
      <c r="H3614" s="198" t="str">
        <f aca="false">IFERROR(IF(AND(D3614="",F3614=""),"",SUM(H3613+D3614-F3614)),"E' necessario compilare le righe consecutivamente")</f>
        <v/>
      </c>
    </row>
    <row r="3615" customFormat="false" ht="30" hidden="false" customHeight="true" outlineLevel="0" collapsed="false">
      <c r="H3615" s="198" t="str">
        <f aca="false">IFERROR(IF(AND(D3615="",F3615=""),"",SUM(H3614+D3615-F3615)),"E' necessario compilare le righe consecutivamente")</f>
        <v/>
      </c>
    </row>
    <row r="3616" customFormat="false" ht="30" hidden="false" customHeight="true" outlineLevel="0" collapsed="false">
      <c r="H3616" s="198" t="str">
        <f aca="false">IFERROR(IF(AND(D3616="",F3616=""),"",SUM(H3615+D3616-F3616)),"E' necessario compilare le righe consecutivamente")</f>
        <v/>
      </c>
    </row>
    <row r="3617" customFormat="false" ht="30" hidden="false" customHeight="true" outlineLevel="0" collapsed="false">
      <c r="H3617" s="198" t="str">
        <f aca="false">IFERROR(IF(AND(D3617="",F3617=""),"",SUM(H3616+D3617-F3617)),"E' necessario compilare le righe consecutivamente")</f>
        <v/>
      </c>
    </row>
    <row r="3618" customFormat="false" ht="30" hidden="false" customHeight="true" outlineLevel="0" collapsed="false">
      <c r="H3618" s="198" t="str">
        <f aca="false">IFERROR(IF(AND(D3618="",F3618=""),"",SUM(H3617+D3618-F3618)),"E' necessario compilare le righe consecutivamente")</f>
        <v/>
      </c>
    </row>
    <row r="3619" customFormat="false" ht="30" hidden="false" customHeight="true" outlineLevel="0" collapsed="false">
      <c r="H3619" s="198" t="str">
        <f aca="false">IFERROR(IF(AND(D3619="",F3619=""),"",SUM(H3618+D3619-F3619)),"E' necessario compilare le righe consecutivamente")</f>
        <v/>
      </c>
    </row>
    <row r="3620" customFormat="false" ht="30" hidden="false" customHeight="true" outlineLevel="0" collapsed="false">
      <c r="H3620" s="198" t="str">
        <f aca="false">IFERROR(IF(AND(D3620="",F3620=""),"",SUM(H3619+D3620-F3620)),"E' necessario compilare le righe consecutivamente")</f>
        <v/>
      </c>
    </row>
    <row r="3621" customFormat="false" ht="30" hidden="false" customHeight="true" outlineLevel="0" collapsed="false">
      <c r="H3621" s="198" t="str">
        <f aca="false">IFERROR(IF(AND(D3621="",F3621=""),"",SUM(H3620+D3621-F3621)),"E' necessario compilare le righe consecutivamente")</f>
        <v/>
      </c>
    </row>
    <row r="3622" customFormat="false" ht="30" hidden="false" customHeight="true" outlineLevel="0" collapsed="false">
      <c r="H3622" s="198" t="str">
        <f aca="false">IFERROR(IF(AND(D3622="",F3622=""),"",SUM(H3621+D3622-F3622)),"E' necessario compilare le righe consecutivamente")</f>
        <v/>
      </c>
    </row>
    <row r="3623" customFormat="false" ht="30" hidden="false" customHeight="true" outlineLevel="0" collapsed="false">
      <c r="H3623" s="198" t="str">
        <f aca="false">IFERROR(IF(AND(D3623="",F3623=""),"",SUM(H3622+D3623-F3623)),"E' necessario compilare le righe consecutivamente")</f>
        <v/>
      </c>
    </row>
    <row r="3624" customFormat="false" ht="30" hidden="false" customHeight="true" outlineLevel="0" collapsed="false">
      <c r="H3624" s="198" t="str">
        <f aca="false">IFERROR(IF(AND(D3624="",F3624=""),"",SUM(H3623+D3624-F3624)),"E' necessario compilare le righe consecutivamente")</f>
        <v/>
      </c>
    </row>
    <row r="3625" customFormat="false" ht="30" hidden="false" customHeight="true" outlineLevel="0" collapsed="false">
      <c r="H3625" s="198" t="str">
        <f aca="false">IFERROR(IF(AND(D3625="",F3625=""),"",SUM(H3624+D3625-F3625)),"E' necessario compilare le righe consecutivamente")</f>
        <v/>
      </c>
    </row>
    <row r="3626" customFormat="false" ht="30" hidden="false" customHeight="true" outlineLevel="0" collapsed="false">
      <c r="H3626" s="198" t="str">
        <f aca="false">IFERROR(IF(AND(D3626="",F3626=""),"",SUM(H3625+D3626-F3626)),"E' necessario compilare le righe consecutivamente")</f>
        <v/>
      </c>
    </row>
    <row r="3627" customFormat="false" ht="30" hidden="false" customHeight="true" outlineLevel="0" collapsed="false">
      <c r="H3627" s="198" t="str">
        <f aca="false">IFERROR(IF(AND(D3627="",F3627=""),"",SUM(H3626+D3627-F3627)),"E' necessario compilare le righe consecutivamente")</f>
        <v/>
      </c>
    </row>
    <row r="3628" customFormat="false" ht="30" hidden="false" customHeight="true" outlineLevel="0" collapsed="false">
      <c r="H3628" s="198" t="str">
        <f aca="false">IFERROR(IF(AND(D3628="",F3628=""),"",SUM(H3627+D3628-F3628)),"E' necessario compilare le righe consecutivamente")</f>
        <v/>
      </c>
    </row>
    <row r="3629" customFormat="false" ht="30" hidden="false" customHeight="true" outlineLevel="0" collapsed="false">
      <c r="H3629" s="198" t="str">
        <f aca="false">IFERROR(IF(AND(D3629="",F3629=""),"",SUM(H3628+D3629-F3629)),"E' necessario compilare le righe consecutivamente")</f>
        <v/>
      </c>
    </row>
    <row r="3630" customFormat="false" ht="30" hidden="false" customHeight="true" outlineLevel="0" collapsed="false">
      <c r="H3630" s="198" t="str">
        <f aca="false">IFERROR(IF(AND(D3630="",F3630=""),"",SUM(H3629+D3630-F3630)),"E' necessario compilare le righe consecutivamente")</f>
        <v/>
      </c>
    </row>
    <row r="3631" customFormat="false" ht="30" hidden="false" customHeight="true" outlineLevel="0" collapsed="false">
      <c r="H3631" s="198" t="str">
        <f aca="false">IFERROR(IF(AND(D3631="",F3631=""),"",SUM(H3630+D3631-F3631)),"E' necessario compilare le righe consecutivamente")</f>
        <v/>
      </c>
    </row>
    <row r="3632" customFormat="false" ht="30" hidden="false" customHeight="true" outlineLevel="0" collapsed="false">
      <c r="H3632" s="198" t="str">
        <f aca="false">IFERROR(IF(AND(D3632="",F3632=""),"",SUM(H3631+D3632-F3632)),"E' necessario compilare le righe consecutivamente")</f>
        <v/>
      </c>
    </row>
    <row r="3633" customFormat="false" ht="30" hidden="false" customHeight="true" outlineLevel="0" collapsed="false">
      <c r="H3633" s="198" t="str">
        <f aca="false">IFERROR(IF(AND(D3633="",F3633=""),"",SUM(H3632+D3633-F3633)),"E' necessario compilare le righe consecutivamente")</f>
        <v/>
      </c>
    </row>
    <row r="3634" customFormat="false" ht="30" hidden="false" customHeight="true" outlineLevel="0" collapsed="false">
      <c r="H3634" s="198" t="str">
        <f aca="false">IFERROR(IF(AND(D3634="",F3634=""),"",SUM(H3633+D3634-F3634)),"E' necessario compilare le righe consecutivamente")</f>
        <v/>
      </c>
    </row>
    <row r="3635" customFormat="false" ht="30" hidden="false" customHeight="true" outlineLevel="0" collapsed="false">
      <c r="H3635" s="198" t="str">
        <f aca="false">IFERROR(IF(AND(D3635="",F3635=""),"",SUM(H3634+D3635-F3635)),"E' necessario compilare le righe consecutivamente")</f>
        <v/>
      </c>
    </row>
    <row r="3636" customFormat="false" ht="30" hidden="false" customHeight="true" outlineLevel="0" collapsed="false">
      <c r="H3636" s="198" t="str">
        <f aca="false">IFERROR(IF(AND(D3636="",F3636=""),"",SUM(H3635+D3636-F3636)),"E' necessario compilare le righe consecutivamente")</f>
        <v/>
      </c>
    </row>
    <row r="3637" customFormat="false" ht="30" hidden="false" customHeight="true" outlineLevel="0" collapsed="false">
      <c r="H3637" s="198" t="str">
        <f aca="false">IFERROR(IF(AND(D3637="",F3637=""),"",SUM(H3636+D3637-F3637)),"E' necessario compilare le righe consecutivamente")</f>
        <v/>
      </c>
    </row>
    <row r="3638" customFormat="false" ht="30" hidden="false" customHeight="true" outlineLevel="0" collapsed="false">
      <c r="H3638" s="198" t="str">
        <f aca="false">IFERROR(IF(AND(D3638="",F3638=""),"",SUM(H3637+D3638-F3638)),"E' necessario compilare le righe consecutivamente")</f>
        <v/>
      </c>
    </row>
    <row r="3639" customFormat="false" ht="30" hidden="false" customHeight="true" outlineLevel="0" collapsed="false">
      <c r="H3639" s="198" t="str">
        <f aca="false">IFERROR(IF(AND(D3639="",F3639=""),"",SUM(H3638+D3639-F3639)),"E' necessario compilare le righe consecutivamente")</f>
        <v/>
      </c>
    </row>
    <row r="3640" customFormat="false" ht="30" hidden="false" customHeight="true" outlineLevel="0" collapsed="false">
      <c r="H3640" s="198" t="str">
        <f aca="false">IFERROR(IF(AND(D3640="",F3640=""),"",SUM(H3639+D3640-F3640)),"E' necessario compilare le righe consecutivamente")</f>
        <v/>
      </c>
    </row>
    <row r="3641" customFormat="false" ht="30" hidden="false" customHeight="true" outlineLevel="0" collapsed="false">
      <c r="H3641" s="198" t="str">
        <f aca="false">IFERROR(IF(AND(D3641="",F3641=""),"",SUM(H3640+D3641-F3641)),"E' necessario compilare le righe consecutivamente")</f>
        <v/>
      </c>
    </row>
    <row r="3642" customFormat="false" ht="30" hidden="false" customHeight="true" outlineLevel="0" collapsed="false">
      <c r="H3642" s="198" t="str">
        <f aca="false">IFERROR(IF(AND(D3642="",F3642=""),"",SUM(H3641+D3642-F3642)),"E' necessario compilare le righe consecutivamente")</f>
        <v/>
      </c>
    </row>
    <row r="3643" customFormat="false" ht="30" hidden="false" customHeight="true" outlineLevel="0" collapsed="false">
      <c r="H3643" s="198" t="str">
        <f aca="false">IFERROR(IF(AND(D3643="",F3643=""),"",SUM(H3642+D3643-F3643)),"E' necessario compilare le righe consecutivamente")</f>
        <v/>
      </c>
    </row>
    <row r="3644" customFormat="false" ht="30" hidden="false" customHeight="true" outlineLevel="0" collapsed="false">
      <c r="H3644" s="198" t="str">
        <f aca="false">IFERROR(IF(AND(D3644="",F3644=""),"",SUM(H3643+D3644-F3644)),"E' necessario compilare le righe consecutivamente")</f>
        <v/>
      </c>
    </row>
    <row r="3645" customFormat="false" ht="30" hidden="false" customHeight="true" outlineLevel="0" collapsed="false">
      <c r="H3645" s="198" t="str">
        <f aca="false">IFERROR(IF(AND(D3645="",F3645=""),"",SUM(H3644+D3645-F3645)),"E' necessario compilare le righe consecutivamente")</f>
        <v/>
      </c>
    </row>
    <row r="3646" customFormat="false" ht="30" hidden="false" customHeight="true" outlineLevel="0" collapsed="false">
      <c r="H3646" s="198" t="str">
        <f aca="false">IFERROR(IF(AND(D3646="",F3646=""),"",SUM(H3645+D3646-F3646)),"E' necessario compilare le righe consecutivamente")</f>
        <v/>
      </c>
    </row>
    <row r="3647" customFormat="false" ht="30" hidden="false" customHeight="true" outlineLevel="0" collapsed="false">
      <c r="H3647" s="198" t="str">
        <f aca="false">IFERROR(IF(AND(D3647="",F3647=""),"",SUM(H3646+D3647-F3647)),"E' necessario compilare le righe consecutivamente")</f>
        <v/>
      </c>
    </row>
    <row r="3648" customFormat="false" ht="30" hidden="false" customHeight="true" outlineLevel="0" collapsed="false">
      <c r="H3648" s="198" t="str">
        <f aca="false">IFERROR(IF(AND(D3648="",F3648=""),"",SUM(H3647+D3648-F3648)),"E' necessario compilare le righe consecutivamente")</f>
        <v/>
      </c>
    </row>
    <row r="3649" customFormat="false" ht="30" hidden="false" customHeight="true" outlineLevel="0" collapsed="false">
      <c r="H3649" s="198" t="str">
        <f aca="false">IFERROR(IF(AND(D3649="",F3649=""),"",SUM(H3648+D3649-F3649)),"E' necessario compilare le righe consecutivamente")</f>
        <v/>
      </c>
    </row>
    <row r="3650" customFormat="false" ht="30" hidden="false" customHeight="true" outlineLevel="0" collapsed="false">
      <c r="H3650" s="198" t="str">
        <f aca="false">IFERROR(IF(AND(D3650="",F3650=""),"",SUM(H3649+D3650-F3650)),"E' necessario compilare le righe consecutivamente")</f>
        <v/>
      </c>
    </row>
    <row r="3651" customFormat="false" ht="30" hidden="false" customHeight="true" outlineLevel="0" collapsed="false">
      <c r="H3651" s="198" t="str">
        <f aca="false">IFERROR(IF(AND(D3651="",F3651=""),"",SUM(H3650+D3651-F3651)),"E' necessario compilare le righe consecutivamente")</f>
        <v/>
      </c>
    </row>
    <row r="3652" customFormat="false" ht="30" hidden="false" customHeight="true" outlineLevel="0" collapsed="false">
      <c r="H3652" s="198" t="str">
        <f aca="false">IFERROR(IF(AND(D3652="",F3652=""),"",SUM(H3651+D3652-F3652)),"E' necessario compilare le righe consecutivamente")</f>
        <v/>
      </c>
    </row>
    <row r="3653" customFormat="false" ht="30" hidden="false" customHeight="true" outlineLevel="0" collapsed="false">
      <c r="H3653" s="198" t="str">
        <f aca="false">IFERROR(IF(AND(D3653="",F3653=""),"",SUM(H3652+D3653-F3653)),"E' necessario compilare le righe consecutivamente")</f>
        <v/>
      </c>
    </row>
    <row r="3654" customFormat="false" ht="30" hidden="false" customHeight="true" outlineLevel="0" collapsed="false">
      <c r="H3654" s="198" t="str">
        <f aca="false">IFERROR(IF(AND(D3654="",F3654=""),"",SUM(H3653+D3654-F3654)),"E' necessario compilare le righe consecutivamente")</f>
        <v/>
      </c>
    </row>
    <row r="3655" customFormat="false" ht="30" hidden="false" customHeight="true" outlineLevel="0" collapsed="false">
      <c r="H3655" s="198" t="str">
        <f aca="false">IFERROR(IF(AND(D3655="",F3655=""),"",SUM(H3654+D3655-F3655)),"E' necessario compilare le righe consecutivamente")</f>
        <v/>
      </c>
    </row>
    <row r="3656" customFormat="false" ht="30" hidden="false" customHeight="true" outlineLevel="0" collapsed="false">
      <c r="H3656" s="198" t="str">
        <f aca="false">IFERROR(IF(AND(D3656="",F3656=""),"",SUM(H3655+D3656-F3656)),"E' necessario compilare le righe consecutivamente")</f>
        <v/>
      </c>
    </row>
    <row r="3657" customFormat="false" ht="30" hidden="false" customHeight="true" outlineLevel="0" collapsed="false">
      <c r="H3657" s="198" t="str">
        <f aca="false">IFERROR(IF(AND(D3657="",F3657=""),"",SUM(H3656+D3657-F3657)),"E' necessario compilare le righe consecutivamente")</f>
        <v/>
      </c>
    </row>
    <row r="3658" customFormat="false" ht="30" hidden="false" customHeight="true" outlineLevel="0" collapsed="false">
      <c r="H3658" s="198" t="str">
        <f aca="false">IFERROR(IF(AND(D3658="",F3658=""),"",SUM(H3657+D3658-F3658)),"E' necessario compilare le righe consecutivamente")</f>
        <v/>
      </c>
    </row>
    <row r="3659" customFormat="false" ht="30" hidden="false" customHeight="true" outlineLevel="0" collapsed="false">
      <c r="H3659" s="198" t="str">
        <f aca="false">IFERROR(IF(AND(D3659="",F3659=""),"",SUM(H3658+D3659-F3659)),"E' necessario compilare le righe consecutivamente")</f>
        <v/>
      </c>
    </row>
    <row r="3660" customFormat="false" ht="30" hidden="false" customHeight="true" outlineLevel="0" collapsed="false">
      <c r="H3660" s="198" t="str">
        <f aca="false">IFERROR(IF(AND(D3660="",F3660=""),"",SUM(H3659+D3660-F3660)),"E' necessario compilare le righe consecutivamente")</f>
        <v/>
      </c>
    </row>
    <row r="3661" customFormat="false" ht="30" hidden="false" customHeight="true" outlineLevel="0" collapsed="false">
      <c r="H3661" s="198" t="str">
        <f aca="false">IFERROR(IF(AND(D3661="",F3661=""),"",SUM(H3660+D3661-F3661)),"E' necessario compilare le righe consecutivamente")</f>
        <v/>
      </c>
    </row>
    <row r="3662" customFormat="false" ht="30" hidden="false" customHeight="true" outlineLevel="0" collapsed="false">
      <c r="H3662" s="198" t="str">
        <f aca="false">IFERROR(IF(AND(D3662="",F3662=""),"",SUM(H3661+D3662-F3662)),"E' necessario compilare le righe consecutivamente")</f>
        <v/>
      </c>
    </row>
    <row r="3663" customFormat="false" ht="30" hidden="false" customHeight="true" outlineLevel="0" collapsed="false">
      <c r="H3663" s="198" t="str">
        <f aca="false">IFERROR(IF(AND(D3663="",F3663=""),"",SUM(H3662+D3663-F3663)),"E' necessario compilare le righe consecutivamente")</f>
        <v/>
      </c>
    </row>
    <row r="3664" customFormat="false" ht="30" hidden="false" customHeight="true" outlineLevel="0" collapsed="false">
      <c r="H3664" s="198" t="str">
        <f aca="false">IFERROR(IF(AND(D3664="",F3664=""),"",SUM(H3663+D3664-F3664)),"E' necessario compilare le righe consecutivamente")</f>
        <v/>
      </c>
    </row>
    <row r="3665" customFormat="false" ht="30" hidden="false" customHeight="true" outlineLevel="0" collapsed="false">
      <c r="H3665" s="198" t="str">
        <f aca="false">IFERROR(IF(AND(D3665="",F3665=""),"",SUM(H3664+D3665-F3665)),"E' necessario compilare le righe consecutivamente")</f>
        <v/>
      </c>
    </row>
    <row r="3666" customFormat="false" ht="30" hidden="false" customHeight="true" outlineLevel="0" collapsed="false">
      <c r="H3666" s="198" t="str">
        <f aca="false">IFERROR(IF(AND(D3666="",F3666=""),"",SUM(H3665+D3666-F3666)),"E' necessario compilare le righe consecutivamente")</f>
        <v/>
      </c>
    </row>
    <row r="3667" customFormat="false" ht="30" hidden="false" customHeight="true" outlineLevel="0" collapsed="false">
      <c r="H3667" s="198" t="str">
        <f aca="false">IFERROR(IF(AND(D3667="",F3667=""),"",SUM(H3666+D3667-F3667)),"E' necessario compilare le righe consecutivamente")</f>
        <v/>
      </c>
    </row>
    <row r="3668" customFormat="false" ht="30" hidden="false" customHeight="true" outlineLevel="0" collapsed="false">
      <c r="H3668" s="198" t="str">
        <f aca="false">IFERROR(IF(AND(D3668="",F3668=""),"",SUM(H3667+D3668-F3668)),"E' necessario compilare le righe consecutivamente")</f>
        <v/>
      </c>
    </row>
    <row r="3669" customFormat="false" ht="30" hidden="false" customHeight="true" outlineLevel="0" collapsed="false">
      <c r="H3669" s="198" t="str">
        <f aca="false">IFERROR(IF(AND(D3669="",F3669=""),"",SUM(H3668+D3669-F3669)),"E' necessario compilare le righe consecutivamente")</f>
        <v/>
      </c>
    </row>
    <row r="3670" customFormat="false" ht="30" hidden="false" customHeight="true" outlineLevel="0" collapsed="false">
      <c r="H3670" s="198" t="str">
        <f aca="false">IFERROR(IF(AND(D3670="",F3670=""),"",SUM(H3669+D3670-F3670)),"E' necessario compilare le righe consecutivamente")</f>
        <v/>
      </c>
    </row>
    <row r="3671" customFormat="false" ht="30" hidden="false" customHeight="true" outlineLevel="0" collapsed="false">
      <c r="H3671" s="198" t="str">
        <f aca="false">IFERROR(IF(AND(D3671="",F3671=""),"",SUM(H3670+D3671-F3671)),"E' necessario compilare le righe consecutivamente")</f>
        <v/>
      </c>
    </row>
    <row r="3672" customFormat="false" ht="30" hidden="false" customHeight="true" outlineLevel="0" collapsed="false">
      <c r="H3672" s="198" t="str">
        <f aca="false">IFERROR(IF(AND(D3672="",F3672=""),"",SUM(H3671+D3672-F3672)),"E' necessario compilare le righe consecutivamente")</f>
        <v/>
      </c>
    </row>
    <row r="3673" customFormat="false" ht="30" hidden="false" customHeight="true" outlineLevel="0" collapsed="false">
      <c r="H3673" s="198" t="str">
        <f aca="false">IFERROR(IF(AND(D3673="",F3673=""),"",SUM(H3672+D3673-F3673)),"E' necessario compilare le righe consecutivamente")</f>
        <v/>
      </c>
    </row>
    <row r="3674" customFormat="false" ht="30" hidden="false" customHeight="true" outlineLevel="0" collapsed="false">
      <c r="H3674" s="198" t="str">
        <f aca="false">IFERROR(IF(AND(D3674="",F3674=""),"",SUM(H3673+D3674-F3674)),"E' necessario compilare le righe consecutivamente")</f>
        <v/>
      </c>
    </row>
    <row r="3675" customFormat="false" ht="30" hidden="false" customHeight="true" outlineLevel="0" collapsed="false">
      <c r="H3675" s="198" t="str">
        <f aca="false">IFERROR(IF(AND(D3675="",F3675=""),"",SUM(H3674+D3675-F3675)),"E' necessario compilare le righe consecutivamente")</f>
        <v/>
      </c>
    </row>
    <row r="3676" customFormat="false" ht="30" hidden="false" customHeight="true" outlineLevel="0" collapsed="false">
      <c r="H3676" s="198" t="str">
        <f aca="false">IFERROR(IF(AND(D3676="",F3676=""),"",SUM(H3675+D3676-F3676)),"E' necessario compilare le righe consecutivamente")</f>
        <v/>
      </c>
    </row>
    <row r="3677" customFormat="false" ht="30" hidden="false" customHeight="true" outlineLevel="0" collapsed="false">
      <c r="H3677" s="198" t="str">
        <f aca="false">IFERROR(IF(AND(D3677="",F3677=""),"",SUM(H3676+D3677-F3677)),"E' necessario compilare le righe consecutivamente")</f>
        <v/>
      </c>
    </row>
    <row r="3678" customFormat="false" ht="30" hidden="false" customHeight="true" outlineLevel="0" collapsed="false">
      <c r="H3678" s="198" t="str">
        <f aca="false">IFERROR(IF(AND(D3678="",F3678=""),"",SUM(H3677+D3678-F3678)),"E' necessario compilare le righe consecutivamente")</f>
        <v/>
      </c>
    </row>
    <row r="3679" customFormat="false" ht="30" hidden="false" customHeight="true" outlineLevel="0" collapsed="false">
      <c r="H3679" s="198" t="str">
        <f aca="false">IFERROR(IF(AND(D3679="",F3679=""),"",SUM(H3678+D3679-F3679)),"E' necessario compilare le righe consecutivamente")</f>
        <v/>
      </c>
    </row>
    <row r="3680" customFormat="false" ht="30" hidden="false" customHeight="true" outlineLevel="0" collapsed="false">
      <c r="H3680" s="198" t="str">
        <f aca="false">IFERROR(IF(AND(D3680="",F3680=""),"",SUM(H3679+D3680-F3680)),"E' necessario compilare le righe consecutivamente")</f>
        <v/>
      </c>
    </row>
    <row r="3681" customFormat="false" ht="30" hidden="false" customHeight="true" outlineLevel="0" collapsed="false">
      <c r="H3681" s="198" t="str">
        <f aca="false">IFERROR(IF(AND(D3681="",F3681=""),"",SUM(H3680+D3681-F3681)),"E' necessario compilare le righe consecutivamente")</f>
        <v/>
      </c>
    </row>
    <row r="3682" customFormat="false" ht="30" hidden="false" customHeight="true" outlineLevel="0" collapsed="false">
      <c r="H3682" s="198" t="str">
        <f aca="false">IFERROR(IF(AND(D3682="",F3682=""),"",SUM(H3681+D3682-F3682)),"E' necessario compilare le righe consecutivamente")</f>
        <v/>
      </c>
    </row>
    <row r="3683" customFormat="false" ht="30" hidden="false" customHeight="true" outlineLevel="0" collapsed="false">
      <c r="H3683" s="198" t="str">
        <f aca="false">IFERROR(IF(AND(D3683="",F3683=""),"",SUM(H3682+D3683-F3683)),"E' necessario compilare le righe consecutivamente")</f>
        <v/>
      </c>
    </row>
    <row r="3684" customFormat="false" ht="30" hidden="false" customHeight="true" outlineLevel="0" collapsed="false">
      <c r="H3684" s="198" t="str">
        <f aca="false">IFERROR(IF(AND(D3684="",F3684=""),"",SUM(H3683+D3684-F3684)),"E' necessario compilare le righe consecutivamente")</f>
        <v/>
      </c>
    </row>
    <row r="3685" customFormat="false" ht="30" hidden="false" customHeight="true" outlineLevel="0" collapsed="false">
      <c r="H3685" s="198" t="str">
        <f aca="false">IFERROR(IF(AND(D3685="",F3685=""),"",SUM(H3684+D3685-F3685)),"E' necessario compilare le righe consecutivamente")</f>
        <v/>
      </c>
    </row>
    <row r="3686" customFormat="false" ht="30" hidden="false" customHeight="true" outlineLevel="0" collapsed="false">
      <c r="H3686" s="198" t="str">
        <f aca="false">IFERROR(IF(AND(D3686="",F3686=""),"",SUM(H3685+D3686-F3686)),"E' necessario compilare le righe consecutivamente")</f>
        <v/>
      </c>
    </row>
    <row r="3687" customFormat="false" ht="30" hidden="false" customHeight="true" outlineLevel="0" collapsed="false">
      <c r="H3687" s="198" t="str">
        <f aca="false">IFERROR(IF(AND(D3687="",F3687=""),"",SUM(H3686+D3687-F3687)),"E' necessario compilare le righe consecutivamente")</f>
        <v/>
      </c>
    </row>
    <row r="3688" customFormat="false" ht="30" hidden="false" customHeight="true" outlineLevel="0" collapsed="false">
      <c r="H3688" s="198" t="str">
        <f aca="false">IFERROR(IF(AND(D3688="",F3688=""),"",SUM(H3687+D3688-F3688)),"E' necessario compilare le righe consecutivamente")</f>
        <v/>
      </c>
    </row>
    <row r="3689" customFormat="false" ht="30" hidden="false" customHeight="true" outlineLevel="0" collapsed="false">
      <c r="H3689" s="198" t="str">
        <f aca="false">IFERROR(IF(AND(D3689="",F3689=""),"",SUM(H3688+D3689-F3689)),"E' necessario compilare le righe consecutivamente")</f>
        <v/>
      </c>
    </row>
    <row r="3690" customFormat="false" ht="30" hidden="false" customHeight="true" outlineLevel="0" collapsed="false">
      <c r="H3690" s="198" t="str">
        <f aca="false">IFERROR(IF(AND(D3690="",F3690=""),"",SUM(H3689+D3690-F3690)),"E' necessario compilare le righe consecutivamente")</f>
        <v/>
      </c>
    </row>
    <row r="3691" customFormat="false" ht="30" hidden="false" customHeight="true" outlineLevel="0" collapsed="false">
      <c r="H3691" s="198" t="str">
        <f aca="false">IFERROR(IF(AND(D3691="",F3691=""),"",SUM(H3690+D3691-F3691)),"E' necessario compilare le righe consecutivamente")</f>
        <v/>
      </c>
    </row>
    <row r="3692" customFormat="false" ht="30" hidden="false" customHeight="true" outlineLevel="0" collapsed="false">
      <c r="H3692" s="198" t="str">
        <f aca="false">IFERROR(IF(AND(D3692="",F3692=""),"",SUM(H3691+D3692-F3692)),"E' necessario compilare le righe consecutivamente")</f>
        <v/>
      </c>
    </row>
    <row r="3693" customFormat="false" ht="30" hidden="false" customHeight="true" outlineLevel="0" collapsed="false">
      <c r="H3693" s="198" t="str">
        <f aca="false">IFERROR(IF(AND(D3693="",F3693=""),"",SUM(H3692+D3693-F3693)),"E' necessario compilare le righe consecutivamente")</f>
        <v/>
      </c>
    </row>
    <row r="3694" customFormat="false" ht="30" hidden="false" customHeight="true" outlineLevel="0" collapsed="false">
      <c r="H3694" s="198" t="str">
        <f aca="false">IFERROR(IF(AND(D3694="",F3694=""),"",SUM(H3693+D3694-F3694)),"E' necessario compilare le righe consecutivamente")</f>
        <v/>
      </c>
    </row>
    <row r="3695" customFormat="false" ht="30" hidden="false" customHeight="true" outlineLevel="0" collapsed="false">
      <c r="H3695" s="198" t="str">
        <f aca="false">IFERROR(IF(AND(D3695="",F3695=""),"",SUM(H3694+D3695-F3695)),"E' necessario compilare le righe consecutivamente")</f>
        <v/>
      </c>
    </row>
    <row r="3696" customFormat="false" ht="30" hidden="false" customHeight="true" outlineLevel="0" collapsed="false">
      <c r="H3696" s="198" t="str">
        <f aca="false">IFERROR(IF(AND(D3696="",F3696=""),"",SUM(H3695+D3696-F3696)),"E' necessario compilare le righe consecutivamente")</f>
        <v/>
      </c>
    </row>
    <row r="3697" customFormat="false" ht="30" hidden="false" customHeight="true" outlineLevel="0" collapsed="false">
      <c r="H3697" s="198" t="str">
        <f aca="false">IFERROR(IF(AND(D3697="",F3697=""),"",SUM(H3696+D3697-F3697)),"E' necessario compilare le righe consecutivamente")</f>
        <v/>
      </c>
    </row>
    <row r="3698" customFormat="false" ht="30" hidden="false" customHeight="true" outlineLevel="0" collapsed="false">
      <c r="H3698" s="198" t="str">
        <f aca="false">IFERROR(IF(AND(D3698="",F3698=""),"",SUM(H3697+D3698-F3698)),"E' necessario compilare le righe consecutivamente")</f>
        <v/>
      </c>
    </row>
    <row r="3699" customFormat="false" ht="30" hidden="false" customHeight="true" outlineLevel="0" collapsed="false">
      <c r="H3699" s="198" t="str">
        <f aca="false">IFERROR(IF(AND(D3699="",F3699=""),"",SUM(H3698+D3699-F3699)),"E' necessario compilare le righe consecutivamente")</f>
        <v/>
      </c>
    </row>
    <row r="3700" customFormat="false" ht="30" hidden="false" customHeight="true" outlineLevel="0" collapsed="false">
      <c r="H3700" s="198" t="str">
        <f aca="false">IFERROR(IF(AND(D3700="",F3700=""),"",SUM(H3699+D3700-F3700)),"E' necessario compilare le righe consecutivamente")</f>
        <v/>
      </c>
    </row>
    <row r="3701" customFormat="false" ht="30" hidden="false" customHeight="true" outlineLevel="0" collapsed="false">
      <c r="H3701" s="198" t="str">
        <f aca="false">IFERROR(IF(AND(D3701="",F3701=""),"",SUM(H3700+D3701-F3701)),"E' necessario compilare le righe consecutivamente")</f>
        <v/>
      </c>
    </row>
    <row r="3702" customFormat="false" ht="30" hidden="false" customHeight="true" outlineLevel="0" collapsed="false">
      <c r="H3702" s="198" t="str">
        <f aca="false">IFERROR(IF(AND(D3702="",F3702=""),"",SUM(H3701+D3702-F3702)),"E' necessario compilare le righe consecutivamente")</f>
        <v/>
      </c>
    </row>
    <row r="3703" customFormat="false" ht="30" hidden="false" customHeight="true" outlineLevel="0" collapsed="false">
      <c r="H3703" s="198" t="str">
        <f aca="false">IFERROR(IF(AND(D3703="",F3703=""),"",SUM(H3702+D3703-F3703)),"E' necessario compilare le righe consecutivamente")</f>
        <v/>
      </c>
    </row>
    <row r="3704" customFormat="false" ht="30" hidden="false" customHeight="true" outlineLevel="0" collapsed="false">
      <c r="H3704" s="198" t="str">
        <f aca="false">IFERROR(IF(AND(D3704="",F3704=""),"",SUM(H3703+D3704-F3704)),"E' necessario compilare le righe consecutivamente")</f>
        <v/>
      </c>
    </row>
    <row r="3705" customFormat="false" ht="30" hidden="false" customHeight="true" outlineLevel="0" collapsed="false">
      <c r="H3705" s="198" t="str">
        <f aca="false">IFERROR(IF(AND(D3705="",F3705=""),"",SUM(H3704+D3705-F3705)),"E' necessario compilare le righe consecutivamente")</f>
        <v/>
      </c>
    </row>
    <row r="3706" customFormat="false" ht="30" hidden="false" customHeight="true" outlineLevel="0" collapsed="false">
      <c r="H3706" s="198" t="str">
        <f aca="false">IFERROR(IF(AND(D3706="",F3706=""),"",SUM(H3705+D3706-F3706)),"E' necessario compilare le righe consecutivamente")</f>
        <v/>
      </c>
    </row>
    <row r="3707" customFormat="false" ht="30" hidden="false" customHeight="true" outlineLevel="0" collapsed="false">
      <c r="H3707" s="198" t="str">
        <f aca="false">IFERROR(IF(AND(D3707="",F3707=""),"",SUM(H3706+D3707-F3707)),"E' necessario compilare le righe consecutivamente")</f>
        <v/>
      </c>
    </row>
    <row r="3708" customFormat="false" ht="30" hidden="false" customHeight="true" outlineLevel="0" collapsed="false">
      <c r="H3708" s="198" t="str">
        <f aca="false">IFERROR(IF(AND(D3708="",F3708=""),"",SUM(H3707+D3708-F3708)),"E' necessario compilare le righe consecutivamente")</f>
        <v/>
      </c>
    </row>
    <row r="3709" customFormat="false" ht="30" hidden="false" customHeight="true" outlineLevel="0" collapsed="false">
      <c r="H3709" s="198" t="str">
        <f aca="false">IFERROR(IF(AND(D3709="",F3709=""),"",SUM(H3708+D3709-F3709)),"E' necessario compilare le righe consecutivamente")</f>
        <v/>
      </c>
    </row>
    <row r="3710" customFormat="false" ht="30" hidden="false" customHeight="true" outlineLevel="0" collapsed="false">
      <c r="H3710" s="198" t="str">
        <f aca="false">IFERROR(IF(AND(D3710="",F3710=""),"",SUM(H3709+D3710-F3710)),"E' necessario compilare le righe consecutivamente")</f>
        <v/>
      </c>
    </row>
    <row r="3711" customFormat="false" ht="30" hidden="false" customHeight="true" outlineLevel="0" collapsed="false">
      <c r="H3711" s="198" t="str">
        <f aca="false">IFERROR(IF(AND(D3711="",F3711=""),"",SUM(H3710+D3711-F3711)),"E' necessario compilare le righe consecutivamente")</f>
        <v/>
      </c>
    </row>
    <row r="3712" customFormat="false" ht="30" hidden="false" customHeight="true" outlineLevel="0" collapsed="false">
      <c r="H3712" s="198" t="str">
        <f aca="false">IFERROR(IF(AND(D3712="",F3712=""),"",SUM(H3711+D3712-F3712)),"E' necessario compilare le righe consecutivamente")</f>
        <v/>
      </c>
    </row>
    <row r="3713" customFormat="false" ht="30" hidden="false" customHeight="true" outlineLevel="0" collapsed="false">
      <c r="H3713" s="198" t="str">
        <f aca="false">IFERROR(IF(AND(D3713="",F3713=""),"",SUM(H3712+D3713-F3713)),"E' necessario compilare le righe consecutivamente")</f>
        <v/>
      </c>
    </row>
    <row r="3714" customFormat="false" ht="30" hidden="false" customHeight="true" outlineLevel="0" collapsed="false">
      <c r="H3714" s="198" t="str">
        <f aca="false">IFERROR(IF(AND(D3714="",F3714=""),"",SUM(H3713+D3714-F3714)),"E' necessario compilare le righe consecutivamente")</f>
        <v/>
      </c>
    </row>
    <row r="3715" customFormat="false" ht="30" hidden="false" customHeight="true" outlineLevel="0" collapsed="false">
      <c r="H3715" s="198" t="str">
        <f aca="false">IFERROR(IF(AND(D3715="",F3715=""),"",SUM(H3714+D3715-F3715)),"E' necessario compilare le righe consecutivamente")</f>
        <v/>
      </c>
    </row>
    <row r="3716" customFormat="false" ht="30" hidden="false" customHeight="true" outlineLevel="0" collapsed="false">
      <c r="H3716" s="198" t="str">
        <f aca="false">IFERROR(IF(AND(D3716="",F3716=""),"",SUM(H3715+D3716-F3716)),"E' necessario compilare le righe consecutivamente")</f>
        <v/>
      </c>
    </row>
    <row r="3717" customFormat="false" ht="30" hidden="false" customHeight="true" outlineLevel="0" collapsed="false">
      <c r="H3717" s="198" t="str">
        <f aca="false">IFERROR(IF(AND(D3717="",F3717=""),"",SUM(H3716+D3717-F3717)),"E' necessario compilare le righe consecutivamente")</f>
        <v/>
      </c>
    </row>
    <row r="3718" customFormat="false" ht="30" hidden="false" customHeight="true" outlineLevel="0" collapsed="false">
      <c r="H3718" s="198" t="str">
        <f aca="false">IFERROR(IF(AND(D3718="",F3718=""),"",SUM(H3717+D3718-F3718)),"E' necessario compilare le righe consecutivamente")</f>
        <v/>
      </c>
    </row>
    <row r="3719" customFormat="false" ht="30" hidden="false" customHeight="true" outlineLevel="0" collapsed="false">
      <c r="H3719" s="198" t="str">
        <f aca="false">IFERROR(IF(AND(D3719="",F3719=""),"",SUM(H3718+D3719-F3719)),"E' necessario compilare le righe consecutivamente")</f>
        <v/>
      </c>
    </row>
    <row r="3720" customFormat="false" ht="30" hidden="false" customHeight="true" outlineLevel="0" collapsed="false">
      <c r="H3720" s="198" t="str">
        <f aca="false">IFERROR(IF(AND(D3720="",F3720=""),"",SUM(H3719+D3720-F3720)),"E' necessario compilare le righe consecutivamente")</f>
        <v/>
      </c>
    </row>
    <row r="3721" customFormat="false" ht="30" hidden="false" customHeight="true" outlineLevel="0" collapsed="false">
      <c r="H3721" s="198" t="str">
        <f aca="false">IFERROR(IF(AND(D3721="",F3721=""),"",SUM(H3720+D3721-F3721)),"E' necessario compilare le righe consecutivamente")</f>
        <v/>
      </c>
    </row>
    <row r="3722" customFormat="false" ht="30" hidden="false" customHeight="true" outlineLevel="0" collapsed="false">
      <c r="H3722" s="198" t="str">
        <f aca="false">IFERROR(IF(AND(D3722="",F3722=""),"",SUM(H3721+D3722-F3722)),"E' necessario compilare le righe consecutivamente")</f>
        <v/>
      </c>
    </row>
    <row r="3723" customFormat="false" ht="30" hidden="false" customHeight="true" outlineLevel="0" collapsed="false">
      <c r="H3723" s="198" t="str">
        <f aca="false">IFERROR(IF(AND(D3723="",F3723=""),"",SUM(H3722+D3723-F3723)),"E' necessario compilare le righe consecutivamente")</f>
        <v/>
      </c>
    </row>
    <row r="3724" customFormat="false" ht="30" hidden="false" customHeight="true" outlineLevel="0" collapsed="false">
      <c r="H3724" s="198" t="str">
        <f aca="false">IFERROR(IF(AND(D3724="",F3724=""),"",SUM(H3723+D3724-F3724)),"E' necessario compilare le righe consecutivamente")</f>
        <v/>
      </c>
    </row>
    <row r="3725" customFormat="false" ht="30" hidden="false" customHeight="true" outlineLevel="0" collapsed="false">
      <c r="H3725" s="198" t="str">
        <f aca="false">IFERROR(IF(AND(D3725="",F3725=""),"",SUM(H3724+D3725-F3725)),"E' necessario compilare le righe consecutivamente")</f>
        <v/>
      </c>
    </row>
    <row r="3726" customFormat="false" ht="30" hidden="false" customHeight="true" outlineLevel="0" collapsed="false">
      <c r="H3726" s="198" t="str">
        <f aca="false">IFERROR(IF(AND(D3726="",F3726=""),"",SUM(H3725+D3726-F3726)),"E' necessario compilare le righe consecutivamente")</f>
        <v/>
      </c>
    </row>
    <row r="3727" customFormat="false" ht="30" hidden="false" customHeight="true" outlineLevel="0" collapsed="false">
      <c r="H3727" s="198" t="str">
        <f aca="false">IFERROR(IF(AND(D3727="",F3727=""),"",SUM(H3726+D3727-F3727)),"E' necessario compilare le righe consecutivamente")</f>
        <v/>
      </c>
    </row>
    <row r="3728" customFormat="false" ht="30" hidden="false" customHeight="true" outlineLevel="0" collapsed="false">
      <c r="H3728" s="198" t="str">
        <f aca="false">IFERROR(IF(AND(D3728="",F3728=""),"",SUM(H3727+D3728-F3728)),"E' necessario compilare le righe consecutivamente")</f>
        <v/>
      </c>
    </row>
    <row r="3729" customFormat="false" ht="30" hidden="false" customHeight="true" outlineLevel="0" collapsed="false">
      <c r="H3729" s="198" t="str">
        <f aca="false">IFERROR(IF(AND(D3729="",F3729=""),"",SUM(H3728+D3729-F3729)),"E' necessario compilare le righe consecutivamente")</f>
        <v/>
      </c>
    </row>
    <row r="3730" customFormat="false" ht="30" hidden="false" customHeight="true" outlineLevel="0" collapsed="false">
      <c r="H3730" s="198" t="str">
        <f aca="false">IFERROR(IF(AND(D3730="",F3730=""),"",SUM(H3729+D3730-F3730)),"E' necessario compilare le righe consecutivamente")</f>
        <v/>
      </c>
    </row>
    <row r="3731" customFormat="false" ht="30" hidden="false" customHeight="true" outlineLevel="0" collapsed="false">
      <c r="H3731" s="198" t="str">
        <f aca="false">IFERROR(IF(AND(D3731="",F3731=""),"",SUM(H3730+D3731-F3731)),"E' necessario compilare le righe consecutivamente")</f>
        <v/>
      </c>
    </row>
    <row r="3732" customFormat="false" ht="30" hidden="false" customHeight="true" outlineLevel="0" collapsed="false">
      <c r="H3732" s="198" t="str">
        <f aca="false">IFERROR(IF(AND(D3732="",F3732=""),"",SUM(H3731+D3732-F3732)),"E' necessario compilare le righe consecutivamente")</f>
        <v/>
      </c>
    </row>
    <row r="3733" customFormat="false" ht="30" hidden="false" customHeight="true" outlineLevel="0" collapsed="false">
      <c r="H3733" s="198" t="str">
        <f aca="false">IFERROR(IF(AND(D3733="",F3733=""),"",SUM(H3732+D3733-F3733)),"E' necessario compilare le righe consecutivamente")</f>
        <v/>
      </c>
    </row>
    <row r="3734" customFormat="false" ht="30" hidden="false" customHeight="true" outlineLevel="0" collapsed="false">
      <c r="H3734" s="198" t="str">
        <f aca="false">IFERROR(IF(AND(D3734="",F3734=""),"",SUM(H3733+D3734-F3734)),"E' necessario compilare le righe consecutivamente")</f>
        <v/>
      </c>
    </row>
    <row r="3735" customFormat="false" ht="30" hidden="false" customHeight="true" outlineLevel="0" collapsed="false">
      <c r="H3735" s="198" t="str">
        <f aca="false">IFERROR(IF(AND(D3735="",F3735=""),"",SUM(H3734+D3735-F3735)),"E' necessario compilare le righe consecutivamente")</f>
        <v/>
      </c>
    </row>
    <row r="3736" customFormat="false" ht="30" hidden="false" customHeight="true" outlineLevel="0" collapsed="false">
      <c r="H3736" s="198" t="str">
        <f aca="false">IFERROR(IF(AND(D3736="",F3736=""),"",SUM(H3735+D3736-F3736)),"E' necessario compilare le righe consecutivamente")</f>
        <v/>
      </c>
    </row>
    <row r="3737" customFormat="false" ht="30" hidden="false" customHeight="true" outlineLevel="0" collapsed="false">
      <c r="H3737" s="198" t="str">
        <f aca="false">IFERROR(IF(AND(D3737="",F3737=""),"",SUM(H3736+D3737-F3737)),"E' necessario compilare le righe consecutivamente")</f>
        <v/>
      </c>
    </row>
    <row r="3738" customFormat="false" ht="30" hidden="false" customHeight="true" outlineLevel="0" collapsed="false">
      <c r="H3738" s="198" t="str">
        <f aca="false">IFERROR(IF(AND(D3738="",F3738=""),"",SUM(H3737+D3738-F3738)),"E' necessario compilare le righe consecutivamente")</f>
        <v/>
      </c>
    </row>
    <row r="3739" customFormat="false" ht="30" hidden="false" customHeight="true" outlineLevel="0" collapsed="false">
      <c r="H3739" s="198" t="str">
        <f aca="false">IFERROR(IF(AND(D3739="",F3739=""),"",SUM(H3738+D3739-F3739)),"E' necessario compilare le righe consecutivamente")</f>
        <v/>
      </c>
    </row>
    <row r="3740" customFormat="false" ht="30" hidden="false" customHeight="true" outlineLevel="0" collapsed="false">
      <c r="H3740" s="198" t="str">
        <f aca="false">IFERROR(IF(AND(D3740="",F3740=""),"",SUM(H3739+D3740-F3740)),"E' necessario compilare le righe consecutivamente")</f>
        <v/>
      </c>
    </row>
    <row r="3741" customFormat="false" ht="30" hidden="false" customHeight="true" outlineLevel="0" collapsed="false">
      <c r="H3741" s="198" t="str">
        <f aca="false">IFERROR(IF(AND(D3741="",F3741=""),"",SUM(H3740+D3741-F3741)),"E' necessario compilare le righe consecutivamente")</f>
        <v/>
      </c>
    </row>
    <row r="3742" customFormat="false" ht="30" hidden="false" customHeight="true" outlineLevel="0" collapsed="false">
      <c r="H3742" s="198" t="str">
        <f aca="false">IFERROR(IF(AND(D3742="",F3742=""),"",SUM(H3741+D3742-F3742)),"E' necessario compilare le righe consecutivamente")</f>
        <v/>
      </c>
    </row>
    <row r="3743" customFormat="false" ht="30" hidden="false" customHeight="true" outlineLevel="0" collapsed="false">
      <c r="H3743" s="198" t="str">
        <f aca="false">IFERROR(IF(AND(D3743="",F3743=""),"",SUM(H3742+D3743-F3743)),"E' necessario compilare le righe consecutivamente")</f>
        <v/>
      </c>
    </row>
    <row r="3744" customFormat="false" ht="30" hidden="false" customHeight="true" outlineLevel="0" collapsed="false">
      <c r="H3744" s="198" t="str">
        <f aca="false">IFERROR(IF(AND(D3744="",F3744=""),"",SUM(H3743+D3744-F3744)),"E' necessario compilare le righe consecutivamente")</f>
        <v/>
      </c>
    </row>
    <row r="3745" customFormat="false" ht="30" hidden="false" customHeight="true" outlineLevel="0" collapsed="false">
      <c r="H3745" s="198" t="str">
        <f aca="false">IFERROR(IF(AND(D3745="",F3745=""),"",SUM(H3744+D3745-F3745)),"E' necessario compilare le righe consecutivamente")</f>
        <v/>
      </c>
    </row>
    <row r="3746" customFormat="false" ht="30" hidden="false" customHeight="true" outlineLevel="0" collapsed="false">
      <c r="H3746" s="198" t="str">
        <f aca="false">IFERROR(IF(AND(D3746="",F3746=""),"",SUM(H3745+D3746-F3746)),"E' necessario compilare le righe consecutivamente")</f>
        <v/>
      </c>
    </row>
    <row r="3747" customFormat="false" ht="30" hidden="false" customHeight="true" outlineLevel="0" collapsed="false">
      <c r="H3747" s="198" t="str">
        <f aca="false">IFERROR(IF(AND(D3747="",F3747=""),"",SUM(H3746+D3747-F3747)),"E' necessario compilare le righe consecutivamente")</f>
        <v/>
      </c>
    </row>
    <row r="3748" customFormat="false" ht="30" hidden="false" customHeight="true" outlineLevel="0" collapsed="false">
      <c r="H3748" s="198" t="str">
        <f aca="false">IFERROR(IF(AND(D3748="",F3748=""),"",SUM(H3747+D3748-F3748)),"E' necessario compilare le righe consecutivamente")</f>
        <v/>
      </c>
    </row>
    <row r="3749" customFormat="false" ht="30" hidden="false" customHeight="true" outlineLevel="0" collapsed="false">
      <c r="H3749" s="198" t="str">
        <f aca="false">IFERROR(IF(AND(D3749="",F3749=""),"",SUM(H3748+D3749-F3749)),"E' necessario compilare le righe consecutivamente")</f>
        <v/>
      </c>
    </row>
    <row r="3750" customFormat="false" ht="30" hidden="false" customHeight="true" outlineLevel="0" collapsed="false">
      <c r="H3750" s="198" t="str">
        <f aca="false">IFERROR(IF(AND(D3750="",F3750=""),"",SUM(H3749+D3750-F3750)),"E' necessario compilare le righe consecutivamente")</f>
        <v/>
      </c>
    </row>
    <row r="3751" customFormat="false" ht="30" hidden="false" customHeight="true" outlineLevel="0" collapsed="false">
      <c r="H3751" s="198" t="str">
        <f aca="false">IFERROR(IF(AND(D3751="",F3751=""),"",SUM(H3750+D3751-F3751)),"E' necessario compilare le righe consecutivamente")</f>
        <v/>
      </c>
    </row>
    <row r="3752" customFormat="false" ht="30" hidden="false" customHeight="true" outlineLevel="0" collapsed="false">
      <c r="H3752" s="198" t="str">
        <f aca="false">IFERROR(IF(AND(D3752="",F3752=""),"",SUM(H3751+D3752-F3752)),"E' necessario compilare le righe consecutivamente")</f>
        <v/>
      </c>
    </row>
    <row r="3753" customFormat="false" ht="30" hidden="false" customHeight="true" outlineLevel="0" collapsed="false">
      <c r="H3753" s="198" t="str">
        <f aca="false">IFERROR(IF(AND(D3753="",F3753=""),"",SUM(H3752+D3753-F3753)),"E' necessario compilare le righe consecutivamente")</f>
        <v/>
      </c>
    </row>
    <row r="3754" customFormat="false" ht="30" hidden="false" customHeight="true" outlineLevel="0" collapsed="false">
      <c r="H3754" s="198" t="str">
        <f aca="false">IFERROR(IF(AND(D3754="",F3754=""),"",SUM(H3753+D3754-F3754)),"E' necessario compilare le righe consecutivamente")</f>
        <v/>
      </c>
    </row>
    <row r="3755" customFormat="false" ht="30" hidden="false" customHeight="true" outlineLevel="0" collapsed="false">
      <c r="H3755" s="198" t="str">
        <f aca="false">IFERROR(IF(AND(D3755="",F3755=""),"",SUM(H3754+D3755-F3755)),"E' necessario compilare le righe consecutivamente")</f>
        <v/>
      </c>
    </row>
    <row r="3756" customFormat="false" ht="30" hidden="false" customHeight="true" outlineLevel="0" collapsed="false">
      <c r="H3756" s="198" t="str">
        <f aca="false">IFERROR(IF(AND(D3756="",F3756=""),"",SUM(H3755+D3756-F3756)),"E' necessario compilare le righe consecutivamente")</f>
        <v/>
      </c>
    </row>
    <row r="3757" customFormat="false" ht="30" hidden="false" customHeight="true" outlineLevel="0" collapsed="false">
      <c r="H3757" s="198" t="str">
        <f aca="false">IFERROR(IF(AND(D3757="",F3757=""),"",SUM(H3756+D3757-F3757)),"E' necessario compilare le righe consecutivamente")</f>
        <v/>
      </c>
    </row>
    <row r="3758" customFormat="false" ht="30" hidden="false" customHeight="true" outlineLevel="0" collapsed="false">
      <c r="H3758" s="198" t="str">
        <f aca="false">IFERROR(IF(AND(D3758="",F3758=""),"",SUM(H3757+D3758-F3758)),"E' necessario compilare le righe consecutivamente")</f>
        <v/>
      </c>
    </row>
    <row r="3759" customFormat="false" ht="30" hidden="false" customHeight="true" outlineLevel="0" collapsed="false">
      <c r="H3759" s="198" t="str">
        <f aca="false">IFERROR(IF(AND(D3759="",F3759=""),"",SUM(H3758+D3759-F3759)),"E' necessario compilare le righe consecutivamente")</f>
        <v/>
      </c>
    </row>
    <row r="3760" customFormat="false" ht="30" hidden="false" customHeight="true" outlineLevel="0" collapsed="false">
      <c r="H3760" s="198" t="str">
        <f aca="false">IFERROR(IF(AND(D3760="",F3760=""),"",SUM(H3759+D3760-F3760)),"E' necessario compilare le righe consecutivamente")</f>
        <v/>
      </c>
    </row>
    <row r="3761" customFormat="false" ht="30" hidden="false" customHeight="true" outlineLevel="0" collapsed="false">
      <c r="H3761" s="198" t="str">
        <f aca="false">IFERROR(IF(AND(D3761="",F3761=""),"",SUM(H3760+D3761-F3761)),"E' necessario compilare le righe consecutivamente")</f>
        <v/>
      </c>
    </row>
    <row r="3762" customFormat="false" ht="30" hidden="false" customHeight="true" outlineLevel="0" collapsed="false">
      <c r="H3762" s="198" t="str">
        <f aca="false">IFERROR(IF(AND(D3762="",F3762=""),"",SUM(H3761+D3762-F3762)),"E' necessario compilare le righe consecutivamente")</f>
        <v/>
      </c>
    </row>
    <row r="3763" customFormat="false" ht="30" hidden="false" customHeight="true" outlineLevel="0" collapsed="false">
      <c r="H3763" s="198" t="str">
        <f aca="false">IFERROR(IF(AND(D3763="",F3763=""),"",SUM(H3762+D3763-F3763)),"E' necessario compilare le righe consecutivamente")</f>
        <v/>
      </c>
    </row>
    <row r="3764" customFormat="false" ht="30" hidden="false" customHeight="true" outlineLevel="0" collapsed="false">
      <c r="H3764" s="198" t="str">
        <f aca="false">IFERROR(IF(AND(D3764="",F3764=""),"",SUM(H3763+D3764-F3764)),"E' necessario compilare le righe consecutivamente")</f>
        <v/>
      </c>
    </row>
    <row r="3765" customFormat="false" ht="30" hidden="false" customHeight="true" outlineLevel="0" collapsed="false">
      <c r="H3765" s="198" t="str">
        <f aca="false">IFERROR(IF(AND(D3765="",F3765=""),"",SUM(H3764+D3765-F3765)),"E' necessario compilare le righe consecutivamente")</f>
        <v/>
      </c>
    </row>
    <row r="3766" customFormat="false" ht="30" hidden="false" customHeight="true" outlineLevel="0" collapsed="false">
      <c r="H3766" s="198" t="str">
        <f aca="false">IFERROR(IF(AND(D3766="",F3766=""),"",SUM(H3765+D3766-F3766)),"E' necessario compilare le righe consecutivamente")</f>
        <v/>
      </c>
    </row>
    <row r="3767" customFormat="false" ht="30" hidden="false" customHeight="true" outlineLevel="0" collapsed="false">
      <c r="H3767" s="198" t="str">
        <f aca="false">IFERROR(IF(AND(D3767="",F3767=""),"",SUM(H3766+D3767-F3767)),"E' necessario compilare le righe consecutivamente")</f>
        <v/>
      </c>
    </row>
    <row r="3768" customFormat="false" ht="30" hidden="false" customHeight="true" outlineLevel="0" collapsed="false">
      <c r="H3768" s="198" t="str">
        <f aca="false">IFERROR(IF(AND(D3768="",F3768=""),"",SUM(H3767+D3768-F3768)),"E' necessario compilare le righe consecutivamente")</f>
        <v/>
      </c>
    </row>
    <row r="3769" customFormat="false" ht="30" hidden="false" customHeight="true" outlineLevel="0" collapsed="false">
      <c r="H3769" s="198" t="str">
        <f aca="false">IFERROR(IF(AND(D3769="",F3769=""),"",SUM(H3768+D3769-F3769)),"E' necessario compilare le righe consecutivamente")</f>
        <v/>
      </c>
    </row>
    <row r="3770" customFormat="false" ht="30" hidden="false" customHeight="true" outlineLevel="0" collapsed="false">
      <c r="H3770" s="198" t="str">
        <f aca="false">IFERROR(IF(AND(D3770="",F3770=""),"",SUM(H3769+D3770-F3770)),"E' necessario compilare le righe consecutivamente")</f>
        <v/>
      </c>
    </row>
    <row r="3771" customFormat="false" ht="30" hidden="false" customHeight="true" outlineLevel="0" collapsed="false">
      <c r="H3771" s="198" t="str">
        <f aca="false">IFERROR(IF(AND(D3771="",F3771=""),"",SUM(H3770+D3771-F3771)),"E' necessario compilare le righe consecutivamente")</f>
        <v/>
      </c>
    </row>
    <row r="3772" customFormat="false" ht="30" hidden="false" customHeight="true" outlineLevel="0" collapsed="false">
      <c r="H3772" s="198" t="str">
        <f aca="false">IFERROR(IF(AND(D3772="",F3772=""),"",SUM(H3771+D3772-F3772)),"E' necessario compilare le righe consecutivamente")</f>
        <v/>
      </c>
    </row>
    <row r="3773" customFormat="false" ht="30" hidden="false" customHeight="true" outlineLevel="0" collapsed="false">
      <c r="H3773" s="198" t="str">
        <f aca="false">IFERROR(IF(AND(D3773="",F3773=""),"",SUM(H3772+D3773-F3773)),"E' necessario compilare le righe consecutivamente")</f>
        <v/>
      </c>
    </row>
    <row r="3774" customFormat="false" ht="30" hidden="false" customHeight="true" outlineLevel="0" collapsed="false">
      <c r="H3774" s="198" t="str">
        <f aca="false">IFERROR(IF(AND(D3774="",F3774=""),"",SUM(H3773+D3774-F3774)),"E' necessario compilare le righe consecutivamente")</f>
        <v/>
      </c>
    </row>
    <row r="3775" customFormat="false" ht="30" hidden="false" customHeight="true" outlineLevel="0" collapsed="false">
      <c r="H3775" s="198" t="str">
        <f aca="false">IFERROR(IF(AND(D3775="",F3775=""),"",SUM(H3774+D3775-F3775)),"E' necessario compilare le righe consecutivamente")</f>
        <v/>
      </c>
    </row>
    <row r="3776" customFormat="false" ht="30" hidden="false" customHeight="true" outlineLevel="0" collapsed="false">
      <c r="H3776" s="198" t="str">
        <f aca="false">IFERROR(IF(AND(D3776="",F3776=""),"",SUM(H3775+D3776-F3776)),"E' necessario compilare le righe consecutivamente")</f>
        <v/>
      </c>
    </row>
    <row r="3777" customFormat="false" ht="30" hidden="false" customHeight="true" outlineLevel="0" collapsed="false">
      <c r="H3777" s="198" t="str">
        <f aca="false">IFERROR(IF(AND(D3777="",F3777=""),"",SUM(H3776+D3777-F3777)),"E' necessario compilare le righe consecutivamente")</f>
        <v/>
      </c>
    </row>
    <row r="3778" customFormat="false" ht="30" hidden="false" customHeight="true" outlineLevel="0" collapsed="false">
      <c r="H3778" s="198" t="str">
        <f aca="false">IFERROR(IF(AND(D3778="",F3778=""),"",SUM(H3777+D3778-F3778)),"E' necessario compilare le righe consecutivamente")</f>
        <v/>
      </c>
    </row>
    <row r="3779" customFormat="false" ht="30" hidden="false" customHeight="true" outlineLevel="0" collapsed="false">
      <c r="H3779" s="198" t="str">
        <f aca="false">IFERROR(IF(AND(D3779="",F3779=""),"",SUM(H3778+D3779-F3779)),"E' necessario compilare le righe consecutivamente")</f>
        <v/>
      </c>
    </row>
    <row r="3780" customFormat="false" ht="30" hidden="false" customHeight="true" outlineLevel="0" collapsed="false">
      <c r="H3780" s="198" t="str">
        <f aca="false">IFERROR(IF(AND(D3780="",F3780=""),"",SUM(H3779+D3780-F3780)),"E' necessario compilare le righe consecutivamente")</f>
        <v/>
      </c>
    </row>
    <row r="3781" customFormat="false" ht="30" hidden="false" customHeight="true" outlineLevel="0" collapsed="false">
      <c r="H3781" s="198" t="str">
        <f aca="false">IFERROR(IF(AND(D3781="",F3781=""),"",SUM(H3780+D3781-F3781)),"E' necessario compilare le righe consecutivamente")</f>
        <v/>
      </c>
    </row>
    <row r="3782" customFormat="false" ht="30" hidden="false" customHeight="true" outlineLevel="0" collapsed="false">
      <c r="H3782" s="198" t="str">
        <f aca="false">IFERROR(IF(AND(D3782="",F3782=""),"",SUM(H3781+D3782-F3782)),"E' necessario compilare le righe consecutivamente")</f>
        <v/>
      </c>
    </row>
    <row r="3783" customFormat="false" ht="30" hidden="false" customHeight="true" outlineLevel="0" collapsed="false">
      <c r="H3783" s="198" t="str">
        <f aca="false">IFERROR(IF(AND(D3783="",F3783=""),"",SUM(H3782+D3783-F3783)),"E' necessario compilare le righe consecutivamente")</f>
        <v/>
      </c>
    </row>
    <row r="3784" customFormat="false" ht="30" hidden="false" customHeight="true" outlineLevel="0" collapsed="false">
      <c r="H3784" s="198" t="str">
        <f aca="false">IFERROR(IF(AND(D3784="",F3784=""),"",SUM(H3783+D3784-F3784)),"E' necessario compilare le righe consecutivamente")</f>
        <v/>
      </c>
    </row>
    <row r="3785" customFormat="false" ht="30" hidden="false" customHeight="true" outlineLevel="0" collapsed="false">
      <c r="H3785" s="198" t="str">
        <f aca="false">IFERROR(IF(AND(D3785="",F3785=""),"",SUM(H3784+D3785-F3785)),"E' necessario compilare le righe consecutivamente")</f>
        <v/>
      </c>
    </row>
    <row r="3786" customFormat="false" ht="30" hidden="false" customHeight="true" outlineLevel="0" collapsed="false">
      <c r="H3786" s="198" t="str">
        <f aca="false">IFERROR(IF(AND(D3786="",F3786=""),"",SUM(H3785+D3786-F3786)),"E' necessario compilare le righe consecutivamente")</f>
        <v/>
      </c>
    </row>
    <row r="3787" customFormat="false" ht="30" hidden="false" customHeight="true" outlineLevel="0" collapsed="false">
      <c r="H3787" s="198" t="str">
        <f aca="false">IFERROR(IF(AND(D3787="",F3787=""),"",SUM(H3786+D3787-F3787)),"E' necessario compilare le righe consecutivamente")</f>
        <v/>
      </c>
    </row>
    <row r="3788" customFormat="false" ht="30" hidden="false" customHeight="true" outlineLevel="0" collapsed="false">
      <c r="H3788" s="198" t="str">
        <f aca="false">IFERROR(IF(AND(D3788="",F3788=""),"",SUM(H3787+D3788-F3788)),"E' necessario compilare le righe consecutivamente")</f>
        <v/>
      </c>
    </row>
    <row r="3789" customFormat="false" ht="30" hidden="false" customHeight="true" outlineLevel="0" collapsed="false">
      <c r="H3789" s="198" t="str">
        <f aca="false">IFERROR(IF(AND(D3789="",F3789=""),"",SUM(H3788+D3789-F3789)),"E' necessario compilare le righe consecutivamente")</f>
        <v/>
      </c>
    </row>
    <row r="3790" customFormat="false" ht="30" hidden="false" customHeight="true" outlineLevel="0" collapsed="false">
      <c r="H3790" s="198" t="str">
        <f aca="false">IFERROR(IF(AND(D3790="",F3790=""),"",SUM(H3789+D3790-F3790)),"E' necessario compilare le righe consecutivamente")</f>
        <v/>
      </c>
    </row>
    <row r="3791" customFormat="false" ht="30" hidden="false" customHeight="true" outlineLevel="0" collapsed="false">
      <c r="H3791" s="198" t="str">
        <f aca="false">IFERROR(IF(AND(D3791="",F3791=""),"",SUM(H3790+D3791-F3791)),"E' necessario compilare le righe consecutivamente")</f>
        <v/>
      </c>
    </row>
    <row r="3792" customFormat="false" ht="30" hidden="false" customHeight="true" outlineLevel="0" collapsed="false">
      <c r="H3792" s="198" t="str">
        <f aca="false">IFERROR(IF(AND(D3792="",F3792=""),"",SUM(H3791+D3792-F3792)),"E' necessario compilare le righe consecutivamente")</f>
        <v/>
      </c>
    </row>
    <row r="3793" customFormat="false" ht="30" hidden="false" customHeight="true" outlineLevel="0" collapsed="false">
      <c r="H3793" s="198" t="str">
        <f aca="false">IFERROR(IF(AND(D3793="",F3793=""),"",SUM(H3792+D3793-F3793)),"E' necessario compilare le righe consecutivamente")</f>
        <v/>
      </c>
    </row>
    <row r="3794" customFormat="false" ht="30" hidden="false" customHeight="true" outlineLevel="0" collapsed="false">
      <c r="H3794" s="198" t="str">
        <f aca="false">IFERROR(IF(AND(D3794="",F3794=""),"",SUM(H3793+D3794-F3794)),"E' necessario compilare le righe consecutivamente")</f>
        <v/>
      </c>
    </row>
    <row r="3795" customFormat="false" ht="30" hidden="false" customHeight="true" outlineLevel="0" collapsed="false">
      <c r="H3795" s="198" t="str">
        <f aca="false">IFERROR(IF(AND(D3795="",F3795=""),"",SUM(H3794+D3795-F3795)),"E' necessario compilare le righe consecutivamente")</f>
        <v/>
      </c>
    </row>
    <row r="3796" customFormat="false" ht="30" hidden="false" customHeight="true" outlineLevel="0" collapsed="false">
      <c r="H3796" s="198" t="str">
        <f aca="false">IFERROR(IF(AND(D3796="",F3796=""),"",SUM(H3795+D3796-F3796)),"E' necessario compilare le righe consecutivamente")</f>
        <v/>
      </c>
    </row>
    <row r="3797" customFormat="false" ht="30" hidden="false" customHeight="true" outlineLevel="0" collapsed="false">
      <c r="H3797" s="198" t="str">
        <f aca="false">IFERROR(IF(AND(D3797="",F3797=""),"",SUM(H3796+D3797-F3797)),"E' necessario compilare le righe consecutivamente")</f>
        <v/>
      </c>
    </row>
    <row r="3798" customFormat="false" ht="30" hidden="false" customHeight="true" outlineLevel="0" collapsed="false">
      <c r="H3798" s="198" t="str">
        <f aca="false">IFERROR(IF(AND(D3798="",F3798=""),"",SUM(H3797+D3798-F3798)),"E' necessario compilare le righe consecutivamente")</f>
        <v/>
      </c>
    </row>
    <row r="3799" customFormat="false" ht="30" hidden="false" customHeight="true" outlineLevel="0" collapsed="false">
      <c r="H3799" s="198" t="str">
        <f aca="false">IFERROR(IF(AND(D3799="",F3799=""),"",SUM(H3798+D3799-F3799)),"E' necessario compilare le righe consecutivamente")</f>
        <v/>
      </c>
    </row>
    <row r="3800" customFormat="false" ht="30" hidden="false" customHeight="true" outlineLevel="0" collapsed="false">
      <c r="H3800" s="198" t="str">
        <f aca="false">IFERROR(IF(AND(D3800="",F3800=""),"",SUM(H3799+D3800-F3800)),"E' necessario compilare le righe consecutivamente")</f>
        <v/>
      </c>
    </row>
    <row r="3801" customFormat="false" ht="30" hidden="false" customHeight="true" outlineLevel="0" collapsed="false">
      <c r="H3801" s="198" t="str">
        <f aca="false">IFERROR(IF(AND(D3801="",F3801=""),"",SUM(H3800+D3801-F3801)),"E' necessario compilare le righe consecutivamente")</f>
        <v/>
      </c>
    </row>
    <row r="3802" customFormat="false" ht="30" hidden="false" customHeight="true" outlineLevel="0" collapsed="false">
      <c r="H3802" s="198" t="str">
        <f aca="false">IFERROR(IF(AND(D3802="",F3802=""),"",SUM(H3801+D3802-F3802)),"E' necessario compilare le righe consecutivamente")</f>
        <v/>
      </c>
    </row>
    <row r="3803" customFormat="false" ht="30" hidden="false" customHeight="true" outlineLevel="0" collapsed="false">
      <c r="H3803" s="198" t="str">
        <f aca="false">IFERROR(IF(AND(D3803="",F3803=""),"",SUM(H3802+D3803-F3803)),"E' necessario compilare le righe consecutivamente")</f>
        <v/>
      </c>
    </row>
    <row r="3804" customFormat="false" ht="30" hidden="false" customHeight="true" outlineLevel="0" collapsed="false">
      <c r="H3804" s="198" t="str">
        <f aca="false">IFERROR(IF(AND(D3804="",F3804=""),"",SUM(H3803+D3804-F3804)),"E' necessario compilare le righe consecutivamente")</f>
        <v/>
      </c>
    </row>
    <row r="3805" customFormat="false" ht="30" hidden="false" customHeight="true" outlineLevel="0" collapsed="false">
      <c r="H3805" s="198" t="str">
        <f aca="false">IFERROR(IF(AND(D3805="",F3805=""),"",SUM(H3804+D3805-F3805)),"E' necessario compilare le righe consecutivamente")</f>
        <v/>
      </c>
    </row>
    <row r="3806" customFormat="false" ht="30" hidden="false" customHeight="true" outlineLevel="0" collapsed="false">
      <c r="H3806" s="198" t="str">
        <f aca="false">IFERROR(IF(AND(D3806="",F3806=""),"",SUM(H3805+D3806-F3806)),"E' necessario compilare le righe consecutivamente")</f>
        <v/>
      </c>
    </row>
    <row r="3807" customFormat="false" ht="30" hidden="false" customHeight="true" outlineLevel="0" collapsed="false">
      <c r="H3807" s="198" t="str">
        <f aca="false">IFERROR(IF(AND(D3807="",F3807=""),"",SUM(H3806+D3807-F3807)),"E' necessario compilare le righe consecutivamente")</f>
        <v/>
      </c>
    </row>
    <row r="3808" customFormat="false" ht="30" hidden="false" customHeight="true" outlineLevel="0" collapsed="false">
      <c r="H3808" s="198" t="str">
        <f aca="false">IFERROR(IF(AND(D3808="",F3808=""),"",SUM(H3807+D3808-F3808)),"E' necessario compilare le righe consecutivamente")</f>
        <v/>
      </c>
    </row>
    <row r="3809" customFormat="false" ht="30" hidden="false" customHeight="true" outlineLevel="0" collapsed="false">
      <c r="H3809" s="198" t="str">
        <f aca="false">IFERROR(IF(AND(D3809="",F3809=""),"",SUM(H3808+D3809-F3809)),"E' necessario compilare le righe consecutivamente")</f>
        <v/>
      </c>
    </row>
    <row r="3810" customFormat="false" ht="30" hidden="false" customHeight="true" outlineLevel="0" collapsed="false">
      <c r="H3810" s="198" t="str">
        <f aca="false">IFERROR(IF(AND(D3810="",F3810=""),"",SUM(H3809+D3810-F3810)),"E' necessario compilare le righe consecutivamente")</f>
        <v/>
      </c>
    </row>
    <row r="3811" customFormat="false" ht="30" hidden="false" customHeight="true" outlineLevel="0" collapsed="false">
      <c r="H3811" s="198" t="str">
        <f aca="false">IFERROR(IF(AND(D3811="",F3811=""),"",SUM(H3810+D3811-F3811)),"E' necessario compilare le righe consecutivamente")</f>
        <v/>
      </c>
    </row>
    <row r="3812" customFormat="false" ht="30" hidden="false" customHeight="true" outlineLevel="0" collapsed="false">
      <c r="H3812" s="198" t="str">
        <f aca="false">IFERROR(IF(AND(D3812="",F3812=""),"",SUM(H3811+D3812-F3812)),"E' necessario compilare le righe consecutivamente")</f>
        <v/>
      </c>
    </row>
    <row r="3813" customFormat="false" ht="30" hidden="false" customHeight="true" outlineLevel="0" collapsed="false">
      <c r="H3813" s="198" t="str">
        <f aca="false">IFERROR(IF(AND(D3813="",F3813=""),"",SUM(H3812+D3813-F3813)),"E' necessario compilare le righe consecutivamente")</f>
        <v/>
      </c>
    </row>
    <row r="3814" customFormat="false" ht="30" hidden="false" customHeight="true" outlineLevel="0" collapsed="false">
      <c r="H3814" s="198" t="str">
        <f aca="false">IFERROR(IF(AND(D3814="",F3814=""),"",SUM(H3813+D3814-F3814)),"E' necessario compilare le righe consecutivamente")</f>
        <v/>
      </c>
    </row>
    <row r="3815" customFormat="false" ht="30" hidden="false" customHeight="true" outlineLevel="0" collapsed="false">
      <c r="H3815" s="198" t="str">
        <f aca="false">IFERROR(IF(AND(D3815="",F3815=""),"",SUM(H3814+D3815-F3815)),"E' necessario compilare le righe consecutivamente")</f>
        <v/>
      </c>
    </row>
    <row r="3816" customFormat="false" ht="30" hidden="false" customHeight="true" outlineLevel="0" collapsed="false">
      <c r="H3816" s="198" t="str">
        <f aca="false">IFERROR(IF(AND(D3816="",F3816=""),"",SUM(H3815+D3816-F3816)),"E' necessario compilare le righe consecutivamente")</f>
        <v/>
      </c>
    </row>
    <row r="3817" customFormat="false" ht="30" hidden="false" customHeight="true" outlineLevel="0" collapsed="false">
      <c r="H3817" s="198" t="str">
        <f aca="false">IFERROR(IF(AND(D3817="",F3817=""),"",SUM(H3816+D3817-F3817)),"E' necessario compilare le righe consecutivamente")</f>
        <v/>
      </c>
    </row>
    <row r="3818" customFormat="false" ht="30" hidden="false" customHeight="true" outlineLevel="0" collapsed="false">
      <c r="H3818" s="198" t="str">
        <f aca="false">IFERROR(IF(AND(D3818="",F3818=""),"",SUM(H3817+D3818-F3818)),"E' necessario compilare le righe consecutivamente")</f>
        <v/>
      </c>
    </row>
    <row r="3819" customFormat="false" ht="30" hidden="false" customHeight="true" outlineLevel="0" collapsed="false">
      <c r="H3819" s="198" t="str">
        <f aca="false">IFERROR(IF(AND(D3819="",F3819=""),"",SUM(H3818+D3819-F3819)),"E' necessario compilare le righe consecutivamente")</f>
        <v/>
      </c>
    </row>
    <row r="3820" customFormat="false" ht="30" hidden="false" customHeight="true" outlineLevel="0" collapsed="false">
      <c r="H3820" s="198" t="str">
        <f aca="false">IFERROR(IF(AND(D3820="",F3820=""),"",SUM(H3819+D3820-F3820)),"E' necessario compilare le righe consecutivamente")</f>
        <v/>
      </c>
    </row>
    <row r="3821" customFormat="false" ht="30" hidden="false" customHeight="true" outlineLevel="0" collapsed="false">
      <c r="H3821" s="198" t="str">
        <f aca="false">IFERROR(IF(AND(D3821="",F3821=""),"",SUM(H3820+D3821-F3821)),"E' necessario compilare le righe consecutivamente")</f>
        <v/>
      </c>
    </row>
    <row r="3822" customFormat="false" ht="30" hidden="false" customHeight="true" outlineLevel="0" collapsed="false">
      <c r="H3822" s="198" t="str">
        <f aca="false">IFERROR(IF(AND(D3822="",F3822=""),"",SUM(H3821+D3822-F3822)),"E' necessario compilare le righe consecutivamente")</f>
        <v/>
      </c>
    </row>
    <row r="3823" customFormat="false" ht="30" hidden="false" customHeight="true" outlineLevel="0" collapsed="false">
      <c r="H3823" s="198" t="str">
        <f aca="false">IFERROR(IF(AND(D3823="",F3823=""),"",SUM(H3822+D3823-F3823)),"E' necessario compilare le righe consecutivamente")</f>
        <v/>
      </c>
    </row>
    <row r="3824" customFormat="false" ht="30" hidden="false" customHeight="true" outlineLevel="0" collapsed="false">
      <c r="H3824" s="198" t="str">
        <f aca="false">IFERROR(IF(AND(D3824="",F3824=""),"",SUM(H3823+D3824-F3824)),"E' necessario compilare le righe consecutivamente")</f>
        <v/>
      </c>
    </row>
    <row r="3825" customFormat="false" ht="30" hidden="false" customHeight="true" outlineLevel="0" collapsed="false">
      <c r="H3825" s="198" t="str">
        <f aca="false">IFERROR(IF(AND(D3825="",F3825=""),"",SUM(H3824+D3825-F3825)),"E' necessario compilare le righe consecutivamente")</f>
        <v/>
      </c>
    </row>
    <row r="3826" customFormat="false" ht="30" hidden="false" customHeight="true" outlineLevel="0" collapsed="false">
      <c r="H3826" s="198" t="str">
        <f aca="false">IFERROR(IF(AND(D3826="",F3826=""),"",SUM(H3825+D3826-F3826)),"E' necessario compilare le righe consecutivamente")</f>
        <v/>
      </c>
    </row>
    <row r="3827" customFormat="false" ht="30" hidden="false" customHeight="true" outlineLevel="0" collapsed="false">
      <c r="H3827" s="198" t="str">
        <f aca="false">IFERROR(IF(AND(D3827="",F3827=""),"",SUM(H3826+D3827-F3827)),"E' necessario compilare le righe consecutivamente")</f>
        <v/>
      </c>
    </row>
    <row r="3828" customFormat="false" ht="30" hidden="false" customHeight="true" outlineLevel="0" collapsed="false">
      <c r="H3828" s="198" t="str">
        <f aca="false">IFERROR(IF(AND(D3828="",F3828=""),"",SUM(H3827+D3828-F3828)),"E' necessario compilare le righe consecutivamente")</f>
        <v/>
      </c>
    </row>
    <row r="3829" customFormat="false" ht="30" hidden="false" customHeight="true" outlineLevel="0" collapsed="false">
      <c r="H3829" s="198" t="str">
        <f aca="false">IFERROR(IF(AND(D3829="",F3829=""),"",SUM(H3828+D3829-F3829)),"E' necessario compilare le righe consecutivamente")</f>
        <v/>
      </c>
    </row>
    <row r="3830" customFormat="false" ht="30" hidden="false" customHeight="true" outlineLevel="0" collapsed="false">
      <c r="H3830" s="198" t="str">
        <f aca="false">IFERROR(IF(AND(D3830="",F3830=""),"",SUM(H3829+D3830-F3830)),"E' necessario compilare le righe consecutivamente")</f>
        <v/>
      </c>
    </row>
    <row r="3831" customFormat="false" ht="30" hidden="false" customHeight="true" outlineLevel="0" collapsed="false">
      <c r="H3831" s="198" t="str">
        <f aca="false">IFERROR(IF(AND(D3831="",F3831=""),"",SUM(H3830+D3831-F3831)),"E' necessario compilare le righe consecutivamente")</f>
        <v/>
      </c>
    </row>
    <row r="3832" customFormat="false" ht="30" hidden="false" customHeight="true" outlineLevel="0" collapsed="false">
      <c r="H3832" s="198" t="str">
        <f aca="false">IFERROR(IF(AND(D3832="",F3832=""),"",SUM(H3831+D3832-F3832)),"E' necessario compilare le righe consecutivamente")</f>
        <v/>
      </c>
    </row>
    <row r="3833" customFormat="false" ht="30" hidden="false" customHeight="true" outlineLevel="0" collapsed="false">
      <c r="H3833" s="198" t="str">
        <f aca="false">IFERROR(IF(AND(D3833="",F3833=""),"",SUM(H3832+D3833-F3833)),"E' necessario compilare le righe consecutivamente")</f>
        <v/>
      </c>
    </row>
    <row r="3834" customFormat="false" ht="30" hidden="false" customHeight="true" outlineLevel="0" collapsed="false">
      <c r="H3834" s="198" t="str">
        <f aca="false">IFERROR(IF(AND(D3834="",F3834=""),"",SUM(H3833+D3834-F3834)),"E' necessario compilare le righe consecutivamente")</f>
        <v/>
      </c>
    </row>
    <row r="3835" customFormat="false" ht="30" hidden="false" customHeight="true" outlineLevel="0" collapsed="false">
      <c r="H3835" s="198" t="str">
        <f aca="false">IFERROR(IF(AND(D3835="",F3835=""),"",SUM(H3834+D3835-F3835)),"E' necessario compilare le righe consecutivamente")</f>
        <v/>
      </c>
    </row>
    <row r="3836" customFormat="false" ht="30" hidden="false" customHeight="true" outlineLevel="0" collapsed="false">
      <c r="H3836" s="198" t="str">
        <f aca="false">IFERROR(IF(AND(D3836="",F3836=""),"",SUM(H3835+D3836-F3836)),"E' necessario compilare le righe consecutivamente")</f>
        <v/>
      </c>
    </row>
    <row r="3837" customFormat="false" ht="30" hidden="false" customHeight="true" outlineLevel="0" collapsed="false">
      <c r="H3837" s="198" t="str">
        <f aca="false">IFERROR(IF(AND(D3837="",F3837=""),"",SUM(H3836+D3837-F3837)),"E' necessario compilare le righe consecutivamente")</f>
        <v/>
      </c>
    </row>
    <row r="3838" customFormat="false" ht="30" hidden="false" customHeight="true" outlineLevel="0" collapsed="false">
      <c r="H3838" s="198" t="str">
        <f aca="false">IFERROR(IF(AND(D3838="",F3838=""),"",SUM(H3837+D3838-F3838)),"E' necessario compilare le righe consecutivamente")</f>
        <v/>
      </c>
    </row>
    <row r="3839" customFormat="false" ht="30" hidden="false" customHeight="true" outlineLevel="0" collapsed="false">
      <c r="H3839" s="198" t="str">
        <f aca="false">IFERROR(IF(AND(D3839="",F3839=""),"",SUM(H3838+D3839-F3839)),"E' necessario compilare le righe consecutivamente")</f>
        <v/>
      </c>
    </row>
    <row r="3840" customFormat="false" ht="30" hidden="false" customHeight="true" outlineLevel="0" collapsed="false">
      <c r="H3840" s="198" t="str">
        <f aca="false">IFERROR(IF(AND(D3840="",F3840=""),"",SUM(H3839+D3840-F3840)),"E' necessario compilare le righe consecutivamente")</f>
        <v/>
      </c>
    </row>
    <row r="3841" customFormat="false" ht="30" hidden="false" customHeight="true" outlineLevel="0" collapsed="false">
      <c r="H3841" s="198" t="str">
        <f aca="false">IFERROR(IF(AND(D3841="",F3841=""),"",SUM(H3840+D3841-F3841)),"E' necessario compilare le righe consecutivamente")</f>
        <v/>
      </c>
    </row>
    <row r="3842" customFormat="false" ht="30" hidden="false" customHeight="true" outlineLevel="0" collapsed="false">
      <c r="H3842" s="198" t="str">
        <f aca="false">IFERROR(IF(AND(D3842="",F3842=""),"",SUM(H3841+D3842-F3842)),"E' necessario compilare le righe consecutivamente")</f>
        <v/>
      </c>
    </row>
    <row r="3843" customFormat="false" ht="30" hidden="false" customHeight="true" outlineLevel="0" collapsed="false">
      <c r="H3843" s="198" t="str">
        <f aca="false">IFERROR(IF(AND(D3843="",F3843=""),"",SUM(H3842+D3843-F3843)),"E' necessario compilare le righe consecutivamente")</f>
        <v/>
      </c>
    </row>
    <row r="3844" customFormat="false" ht="30" hidden="false" customHeight="true" outlineLevel="0" collapsed="false">
      <c r="H3844" s="198" t="str">
        <f aca="false">IFERROR(IF(AND(D3844="",F3844=""),"",SUM(H3843+D3844-F3844)),"E' necessario compilare le righe consecutivamente")</f>
        <v/>
      </c>
    </row>
    <row r="3845" customFormat="false" ht="30" hidden="false" customHeight="true" outlineLevel="0" collapsed="false">
      <c r="H3845" s="198" t="str">
        <f aca="false">IFERROR(IF(AND(D3845="",F3845=""),"",SUM(H3844+D3845-F3845)),"E' necessario compilare le righe consecutivamente")</f>
        <v/>
      </c>
    </row>
    <row r="3846" customFormat="false" ht="30" hidden="false" customHeight="true" outlineLevel="0" collapsed="false">
      <c r="H3846" s="198" t="str">
        <f aca="false">IFERROR(IF(AND(D3846="",F3846=""),"",SUM(H3845+D3846-F3846)),"E' necessario compilare le righe consecutivamente")</f>
        <v/>
      </c>
    </row>
    <row r="3847" customFormat="false" ht="30" hidden="false" customHeight="true" outlineLevel="0" collapsed="false">
      <c r="H3847" s="198" t="str">
        <f aca="false">IFERROR(IF(AND(D3847="",F3847=""),"",SUM(H3846+D3847-F3847)),"E' necessario compilare le righe consecutivamente")</f>
        <v/>
      </c>
    </row>
    <row r="3848" customFormat="false" ht="30" hidden="false" customHeight="true" outlineLevel="0" collapsed="false">
      <c r="H3848" s="198" t="str">
        <f aca="false">IFERROR(IF(AND(D3848="",F3848=""),"",SUM(H3847+D3848-F3848)),"E' necessario compilare le righe consecutivamente")</f>
        <v/>
      </c>
    </row>
    <row r="3849" customFormat="false" ht="30" hidden="false" customHeight="true" outlineLevel="0" collapsed="false">
      <c r="H3849" s="198" t="str">
        <f aca="false">IFERROR(IF(AND(D3849="",F3849=""),"",SUM(H3848+D3849-F3849)),"E' necessario compilare le righe consecutivamente")</f>
        <v/>
      </c>
    </row>
    <row r="3850" customFormat="false" ht="30" hidden="false" customHeight="true" outlineLevel="0" collapsed="false">
      <c r="H3850" s="198" t="str">
        <f aca="false">IFERROR(IF(AND(D3850="",F3850=""),"",SUM(H3849+D3850-F3850)),"E' necessario compilare le righe consecutivamente")</f>
        <v/>
      </c>
    </row>
    <row r="3851" customFormat="false" ht="30" hidden="false" customHeight="true" outlineLevel="0" collapsed="false">
      <c r="H3851" s="198" t="str">
        <f aca="false">IFERROR(IF(AND(D3851="",F3851=""),"",SUM(H3850+D3851-F3851)),"E' necessario compilare le righe consecutivamente")</f>
        <v/>
      </c>
    </row>
    <row r="3852" customFormat="false" ht="30" hidden="false" customHeight="true" outlineLevel="0" collapsed="false">
      <c r="H3852" s="198" t="str">
        <f aca="false">IFERROR(IF(AND(D3852="",F3852=""),"",SUM(H3851+D3852-F3852)),"E' necessario compilare le righe consecutivamente")</f>
        <v/>
      </c>
    </row>
    <row r="3853" customFormat="false" ht="30" hidden="false" customHeight="true" outlineLevel="0" collapsed="false">
      <c r="H3853" s="198" t="str">
        <f aca="false">IFERROR(IF(AND(D3853="",F3853=""),"",SUM(H3852+D3853-F3853)),"E' necessario compilare le righe consecutivamente")</f>
        <v/>
      </c>
    </row>
    <row r="3854" customFormat="false" ht="30" hidden="false" customHeight="true" outlineLevel="0" collapsed="false">
      <c r="H3854" s="198" t="str">
        <f aca="false">IFERROR(IF(AND(D3854="",F3854=""),"",SUM(H3853+D3854-F3854)),"E' necessario compilare le righe consecutivamente")</f>
        <v/>
      </c>
    </row>
    <row r="3855" customFormat="false" ht="30" hidden="false" customHeight="true" outlineLevel="0" collapsed="false">
      <c r="H3855" s="198" t="str">
        <f aca="false">IFERROR(IF(AND(D3855="",F3855=""),"",SUM(H3854+D3855-F3855)),"E' necessario compilare le righe consecutivamente")</f>
        <v/>
      </c>
    </row>
    <row r="3856" customFormat="false" ht="30" hidden="false" customHeight="true" outlineLevel="0" collapsed="false">
      <c r="H3856" s="198" t="str">
        <f aca="false">IFERROR(IF(AND(D3856="",F3856=""),"",SUM(H3855+D3856-F3856)),"E' necessario compilare le righe consecutivamente")</f>
        <v/>
      </c>
    </row>
    <row r="3857" customFormat="false" ht="30" hidden="false" customHeight="true" outlineLevel="0" collapsed="false">
      <c r="H3857" s="198" t="str">
        <f aca="false">IFERROR(IF(AND(D3857="",F3857=""),"",SUM(H3856+D3857-F3857)),"E' necessario compilare le righe consecutivamente")</f>
        <v/>
      </c>
    </row>
    <row r="3858" customFormat="false" ht="30" hidden="false" customHeight="true" outlineLevel="0" collapsed="false">
      <c r="H3858" s="198" t="str">
        <f aca="false">IFERROR(IF(AND(D3858="",F3858=""),"",SUM(H3857+D3858-F3858)),"E' necessario compilare le righe consecutivamente")</f>
        <v/>
      </c>
    </row>
    <row r="3859" customFormat="false" ht="30" hidden="false" customHeight="true" outlineLevel="0" collapsed="false">
      <c r="H3859" s="198" t="str">
        <f aca="false">IFERROR(IF(AND(D3859="",F3859=""),"",SUM(H3858+D3859-F3859)),"E' necessario compilare le righe consecutivamente")</f>
        <v/>
      </c>
    </row>
    <row r="3860" customFormat="false" ht="30" hidden="false" customHeight="true" outlineLevel="0" collapsed="false">
      <c r="H3860" s="198" t="str">
        <f aca="false">IFERROR(IF(AND(D3860="",F3860=""),"",SUM(H3859+D3860-F3860)),"E' necessario compilare le righe consecutivamente")</f>
        <v/>
      </c>
    </row>
    <row r="3861" customFormat="false" ht="30" hidden="false" customHeight="true" outlineLevel="0" collapsed="false">
      <c r="H3861" s="198" t="str">
        <f aca="false">IFERROR(IF(AND(D3861="",F3861=""),"",SUM(H3860+D3861-F3861)),"E' necessario compilare le righe consecutivamente")</f>
        <v/>
      </c>
    </row>
    <row r="3862" customFormat="false" ht="30" hidden="false" customHeight="true" outlineLevel="0" collapsed="false">
      <c r="H3862" s="198" t="str">
        <f aca="false">IFERROR(IF(AND(D3862="",F3862=""),"",SUM(H3861+D3862-F3862)),"E' necessario compilare le righe consecutivamente")</f>
        <v/>
      </c>
    </row>
    <row r="3863" customFormat="false" ht="30" hidden="false" customHeight="true" outlineLevel="0" collapsed="false">
      <c r="H3863" s="198" t="str">
        <f aca="false">IFERROR(IF(AND(D3863="",F3863=""),"",SUM(H3862+D3863-F3863)),"E' necessario compilare le righe consecutivamente")</f>
        <v/>
      </c>
    </row>
    <row r="3864" customFormat="false" ht="30" hidden="false" customHeight="true" outlineLevel="0" collapsed="false">
      <c r="H3864" s="198" t="str">
        <f aca="false">IFERROR(IF(AND(D3864="",F3864=""),"",SUM(H3863+D3864-F3864)),"E' necessario compilare le righe consecutivamente")</f>
        <v/>
      </c>
    </row>
    <row r="3865" customFormat="false" ht="30" hidden="false" customHeight="true" outlineLevel="0" collapsed="false">
      <c r="H3865" s="198" t="str">
        <f aca="false">IFERROR(IF(AND(D3865="",F3865=""),"",SUM(H3864+D3865-F3865)),"E' necessario compilare le righe consecutivamente")</f>
        <v/>
      </c>
    </row>
    <row r="3866" customFormat="false" ht="30" hidden="false" customHeight="true" outlineLevel="0" collapsed="false">
      <c r="H3866" s="198" t="str">
        <f aca="false">IFERROR(IF(AND(D3866="",F3866=""),"",SUM(H3865+D3866-F3866)),"E' necessario compilare le righe consecutivamente")</f>
        <v/>
      </c>
    </row>
    <row r="3867" customFormat="false" ht="30" hidden="false" customHeight="true" outlineLevel="0" collapsed="false">
      <c r="H3867" s="198" t="str">
        <f aca="false">IFERROR(IF(AND(D3867="",F3867=""),"",SUM(H3866+D3867-F3867)),"E' necessario compilare le righe consecutivamente")</f>
        <v/>
      </c>
    </row>
    <row r="3868" customFormat="false" ht="30" hidden="false" customHeight="true" outlineLevel="0" collapsed="false">
      <c r="H3868" s="198" t="str">
        <f aca="false">IFERROR(IF(AND(D3868="",F3868=""),"",SUM(H3867+D3868-F3868)),"E' necessario compilare le righe consecutivamente")</f>
        <v/>
      </c>
    </row>
    <row r="3869" customFormat="false" ht="30" hidden="false" customHeight="true" outlineLevel="0" collapsed="false">
      <c r="H3869" s="198" t="str">
        <f aca="false">IFERROR(IF(AND(D3869="",F3869=""),"",SUM(H3868+D3869-F3869)),"E' necessario compilare le righe consecutivamente")</f>
        <v/>
      </c>
    </row>
    <row r="3870" customFormat="false" ht="30" hidden="false" customHeight="true" outlineLevel="0" collapsed="false">
      <c r="H3870" s="198" t="str">
        <f aca="false">IFERROR(IF(AND(D3870="",F3870=""),"",SUM(H3869+D3870-F3870)),"E' necessario compilare le righe consecutivamente")</f>
        <v/>
      </c>
    </row>
    <row r="3871" customFormat="false" ht="30" hidden="false" customHeight="true" outlineLevel="0" collapsed="false">
      <c r="H3871" s="198" t="str">
        <f aca="false">IFERROR(IF(AND(D3871="",F3871=""),"",SUM(H3870+D3871-F3871)),"E' necessario compilare le righe consecutivamente")</f>
        <v/>
      </c>
    </row>
    <row r="3872" customFormat="false" ht="30" hidden="false" customHeight="true" outlineLevel="0" collapsed="false">
      <c r="H3872" s="198" t="str">
        <f aca="false">IFERROR(IF(AND(D3872="",F3872=""),"",SUM(H3871+D3872-F3872)),"E' necessario compilare le righe consecutivamente")</f>
        <v/>
      </c>
    </row>
    <row r="3873" customFormat="false" ht="30" hidden="false" customHeight="true" outlineLevel="0" collapsed="false">
      <c r="H3873" s="198" t="str">
        <f aca="false">IFERROR(IF(AND(D3873="",F3873=""),"",SUM(H3872+D3873-F3873)),"E' necessario compilare le righe consecutivamente")</f>
        <v/>
      </c>
    </row>
    <row r="3874" customFormat="false" ht="30" hidden="false" customHeight="true" outlineLevel="0" collapsed="false">
      <c r="H3874" s="198" t="str">
        <f aca="false">IFERROR(IF(AND(D3874="",F3874=""),"",SUM(H3873+D3874-F3874)),"E' necessario compilare le righe consecutivamente")</f>
        <v/>
      </c>
    </row>
    <row r="3875" customFormat="false" ht="30" hidden="false" customHeight="true" outlineLevel="0" collapsed="false">
      <c r="H3875" s="198" t="str">
        <f aca="false">IFERROR(IF(AND(D3875="",F3875=""),"",SUM(H3874+D3875-F3875)),"E' necessario compilare le righe consecutivamente")</f>
        <v/>
      </c>
    </row>
    <row r="3876" customFormat="false" ht="30" hidden="false" customHeight="true" outlineLevel="0" collapsed="false">
      <c r="H3876" s="198" t="str">
        <f aca="false">IFERROR(IF(AND(D3876="",F3876=""),"",SUM(H3875+D3876-F3876)),"E' necessario compilare le righe consecutivamente")</f>
        <v/>
      </c>
    </row>
    <row r="3877" customFormat="false" ht="30" hidden="false" customHeight="true" outlineLevel="0" collapsed="false">
      <c r="H3877" s="198" t="str">
        <f aca="false">IFERROR(IF(AND(D3877="",F3877=""),"",SUM(H3876+D3877-F3877)),"E' necessario compilare le righe consecutivamente")</f>
        <v/>
      </c>
    </row>
    <row r="3878" customFormat="false" ht="30" hidden="false" customHeight="true" outlineLevel="0" collapsed="false">
      <c r="H3878" s="198" t="str">
        <f aca="false">IFERROR(IF(AND(D3878="",F3878=""),"",SUM(H3877+D3878-F3878)),"E' necessario compilare le righe consecutivamente")</f>
        <v/>
      </c>
    </row>
    <row r="3879" customFormat="false" ht="30" hidden="false" customHeight="true" outlineLevel="0" collapsed="false">
      <c r="H3879" s="198" t="str">
        <f aca="false">IFERROR(IF(AND(D3879="",F3879=""),"",SUM(H3878+D3879-F3879)),"E' necessario compilare le righe consecutivamente")</f>
        <v/>
      </c>
    </row>
    <row r="3880" customFormat="false" ht="30" hidden="false" customHeight="true" outlineLevel="0" collapsed="false">
      <c r="H3880" s="198" t="str">
        <f aca="false">IFERROR(IF(AND(D3880="",F3880=""),"",SUM(H3879+D3880-F3880)),"E' necessario compilare le righe consecutivamente")</f>
        <v/>
      </c>
    </row>
    <row r="3881" customFormat="false" ht="30" hidden="false" customHeight="true" outlineLevel="0" collapsed="false">
      <c r="H3881" s="198" t="str">
        <f aca="false">IFERROR(IF(AND(D3881="",F3881=""),"",SUM(H3880+D3881-F3881)),"E' necessario compilare le righe consecutivamente")</f>
        <v/>
      </c>
    </row>
    <row r="3882" customFormat="false" ht="30" hidden="false" customHeight="true" outlineLevel="0" collapsed="false">
      <c r="H3882" s="198" t="str">
        <f aca="false">IFERROR(IF(AND(D3882="",F3882=""),"",SUM(H3881+D3882-F3882)),"E' necessario compilare le righe consecutivamente")</f>
        <v/>
      </c>
    </row>
    <row r="3883" customFormat="false" ht="30" hidden="false" customHeight="true" outlineLevel="0" collapsed="false">
      <c r="H3883" s="198" t="str">
        <f aca="false">IFERROR(IF(AND(D3883="",F3883=""),"",SUM(H3882+D3883-F3883)),"E' necessario compilare le righe consecutivamente")</f>
        <v/>
      </c>
    </row>
    <row r="3884" customFormat="false" ht="30" hidden="false" customHeight="true" outlineLevel="0" collapsed="false">
      <c r="H3884" s="198" t="str">
        <f aca="false">IFERROR(IF(AND(D3884="",F3884=""),"",SUM(H3883+D3884-F3884)),"E' necessario compilare le righe consecutivamente")</f>
        <v/>
      </c>
    </row>
    <row r="3885" customFormat="false" ht="30" hidden="false" customHeight="true" outlineLevel="0" collapsed="false">
      <c r="H3885" s="198" t="str">
        <f aca="false">IFERROR(IF(AND(D3885="",F3885=""),"",SUM(H3884+D3885-F3885)),"E' necessario compilare le righe consecutivamente")</f>
        <v/>
      </c>
    </row>
    <row r="3886" customFormat="false" ht="30" hidden="false" customHeight="true" outlineLevel="0" collapsed="false">
      <c r="H3886" s="198" t="str">
        <f aca="false">IFERROR(IF(AND(D3886="",F3886=""),"",SUM(H3885+D3886-F3886)),"E' necessario compilare le righe consecutivamente")</f>
        <v/>
      </c>
    </row>
    <row r="3887" customFormat="false" ht="30" hidden="false" customHeight="true" outlineLevel="0" collapsed="false">
      <c r="H3887" s="198" t="str">
        <f aca="false">IFERROR(IF(AND(D3887="",F3887=""),"",SUM(H3886+D3887-F3887)),"E' necessario compilare le righe consecutivamente")</f>
        <v/>
      </c>
    </row>
    <row r="3888" customFormat="false" ht="30" hidden="false" customHeight="true" outlineLevel="0" collapsed="false">
      <c r="H3888" s="198" t="str">
        <f aca="false">IFERROR(IF(AND(D3888="",F3888=""),"",SUM(H3887+D3888-F3888)),"E' necessario compilare le righe consecutivamente")</f>
        <v/>
      </c>
    </row>
    <row r="3889" customFormat="false" ht="30" hidden="false" customHeight="true" outlineLevel="0" collapsed="false">
      <c r="H3889" s="198" t="str">
        <f aca="false">IFERROR(IF(AND(D3889="",F3889=""),"",SUM(H3888+D3889-F3889)),"E' necessario compilare le righe consecutivamente")</f>
        <v/>
      </c>
    </row>
    <row r="3890" customFormat="false" ht="30" hidden="false" customHeight="true" outlineLevel="0" collapsed="false">
      <c r="H3890" s="198" t="str">
        <f aca="false">IFERROR(IF(AND(D3890="",F3890=""),"",SUM(H3889+D3890-F3890)),"E' necessario compilare le righe consecutivamente")</f>
        <v/>
      </c>
    </row>
    <row r="3891" customFormat="false" ht="30" hidden="false" customHeight="true" outlineLevel="0" collapsed="false">
      <c r="H3891" s="198" t="str">
        <f aca="false">IFERROR(IF(AND(D3891="",F3891=""),"",SUM(H3890+D3891-F3891)),"E' necessario compilare le righe consecutivamente")</f>
        <v/>
      </c>
    </row>
    <row r="3892" customFormat="false" ht="30" hidden="false" customHeight="true" outlineLevel="0" collapsed="false">
      <c r="H3892" s="198" t="str">
        <f aca="false">IFERROR(IF(AND(D3892="",F3892=""),"",SUM(H3891+D3892-F3892)),"E' necessario compilare le righe consecutivamente")</f>
        <v/>
      </c>
    </row>
    <row r="3893" customFormat="false" ht="30" hidden="false" customHeight="true" outlineLevel="0" collapsed="false">
      <c r="H3893" s="198" t="str">
        <f aca="false">IFERROR(IF(AND(D3893="",F3893=""),"",SUM(H3892+D3893-F3893)),"E' necessario compilare le righe consecutivamente")</f>
        <v/>
      </c>
    </row>
    <row r="3894" customFormat="false" ht="30" hidden="false" customHeight="true" outlineLevel="0" collapsed="false">
      <c r="H3894" s="198" t="str">
        <f aca="false">IFERROR(IF(AND(D3894="",F3894=""),"",SUM(H3893+D3894-F3894)),"E' necessario compilare le righe consecutivamente")</f>
        <v/>
      </c>
    </row>
    <row r="3895" customFormat="false" ht="30" hidden="false" customHeight="true" outlineLevel="0" collapsed="false">
      <c r="H3895" s="198" t="str">
        <f aca="false">IFERROR(IF(AND(D3895="",F3895=""),"",SUM(H3894+D3895-F3895)),"E' necessario compilare le righe consecutivamente")</f>
        <v/>
      </c>
    </row>
    <row r="3896" customFormat="false" ht="30" hidden="false" customHeight="true" outlineLevel="0" collapsed="false">
      <c r="H3896" s="198" t="str">
        <f aca="false">IFERROR(IF(AND(D3896="",F3896=""),"",SUM(H3895+D3896-F3896)),"E' necessario compilare le righe consecutivamente")</f>
        <v/>
      </c>
    </row>
    <row r="3897" customFormat="false" ht="30" hidden="false" customHeight="true" outlineLevel="0" collapsed="false">
      <c r="H3897" s="198" t="str">
        <f aca="false">IFERROR(IF(AND(D3897="",F3897=""),"",SUM(H3896+D3897-F3897)),"E' necessario compilare le righe consecutivamente")</f>
        <v/>
      </c>
    </row>
    <row r="3898" customFormat="false" ht="30" hidden="false" customHeight="true" outlineLevel="0" collapsed="false">
      <c r="H3898" s="198" t="str">
        <f aca="false">IFERROR(IF(AND(D3898="",F3898=""),"",SUM(H3897+D3898-F3898)),"E' necessario compilare le righe consecutivamente")</f>
        <v/>
      </c>
    </row>
    <row r="3899" customFormat="false" ht="30" hidden="false" customHeight="true" outlineLevel="0" collapsed="false">
      <c r="H3899" s="198" t="str">
        <f aca="false">IFERROR(IF(AND(D3899="",F3899=""),"",SUM(H3898+D3899-F3899)),"E' necessario compilare le righe consecutivamente")</f>
        <v/>
      </c>
    </row>
    <row r="3900" customFormat="false" ht="30" hidden="false" customHeight="true" outlineLevel="0" collapsed="false">
      <c r="H3900" s="198" t="str">
        <f aca="false">IFERROR(IF(AND(D3900="",F3900=""),"",SUM(H3899+D3900-F3900)),"E' necessario compilare le righe consecutivamente")</f>
        <v/>
      </c>
    </row>
    <row r="3901" customFormat="false" ht="30" hidden="false" customHeight="true" outlineLevel="0" collapsed="false">
      <c r="H3901" s="198" t="str">
        <f aca="false">IFERROR(IF(AND(D3901="",F3901=""),"",SUM(H3900+D3901-F3901)),"E' necessario compilare le righe consecutivamente")</f>
        <v/>
      </c>
    </row>
    <row r="3902" customFormat="false" ht="30" hidden="false" customHeight="true" outlineLevel="0" collapsed="false">
      <c r="H3902" s="198" t="str">
        <f aca="false">IFERROR(IF(AND(D3902="",F3902=""),"",SUM(H3901+D3902-F3902)),"E' necessario compilare le righe consecutivamente")</f>
        <v/>
      </c>
    </row>
    <row r="3903" customFormat="false" ht="30" hidden="false" customHeight="true" outlineLevel="0" collapsed="false">
      <c r="H3903" s="198" t="str">
        <f aca="false">IFERROR(IF(AND(D3903="",F3903=""),"",SUM(H3902+D3903-F3903)),"E' necessario compilare le righe consecutivamente")</f>
        <v/>
      </c>
    </row>
    <row r="3904" customFormat="false" ht="30" hidden="false" customHeight="true" outlineLevel="0" collapsed="false">
      <c r="H3904" s="198" t="str">
        <f aca="false">IFERROR(IF(AND(D3904="",F3904=""),"",SUM(H3903+D3904-F3904)),"E' necessario compilare le righe consecutivamente")</f>
        <v/>
      </c>
    </row>
    <row r="3905" customFormat="false" ht="30" hidden="false" customHeight="true" outlineLevel="0" collapsed="false">
      <c r="H3905" s="198" t="str">
        <f aca="false">IFERROR(IF(AND(D3905="",F3905=""),"",SUM(H3904+D3905-F3905)),"E' necessario compilare le righe consecutivamente")</f>
        <v/>
      </c>
    </row>
    <row r="3906" customFormat="false" ht="30" hidden="false" customHeight="true" outlineLevel="0" collapsed="false">
      <c r="H3906" s="198" t="str">
        <f aca="false">IFERROR(IF(AND(D3906="",F3906=""),"",SUM(H3905+D3906-F3906)),"E' necessario compilare le righe consecutivamente")</f>
        <v/>
      </c>
    </row>
    <row r="3907" customFormat="false" ht="30" hidden="false" customHeight="true" outlineLevel="0" collapsed="false">
      <c r="H3907" s="198" t="str">
        <f aca="false">IFERROR(IF(AND(D3907="",F3907=""),"",SUM(H3906+D3907-F3907)),"E' necessario compilare le righe consecutivamente")</f>
        <v/>
      </c>
    </row>
    <row r="3908" customFormat="false" ht="30" hidden="false" customHeight="true" outlineLevel="0" collapsed="false">
      <c r="H3908" s="198" t="str">
        <f aca="false">IFERROR(IF(AND(D3908="",F3908=""),"",SUM(H3907+D3908-F3908)),"E' necessario compilare le righe consecutivamente")</f>
        <v/>
      </c>
    </row>
    <row r="3909" customFormat="false" ht="30" hidden="false" customHeight="true" outlineLevel="0" collapsed="false">
      <c r="H3909" s="198" t="str">
        <f aca="false">IFERROR(IF(AND(D3909="",F3909=""),"",SUM(H3908+D3909-F3909)),"E' necessario compilare le righe consecutivamente")</f>
        <v/>
      </c>
    </row>
    <row r="3910" customFormat="false" ht="30" hidden="false" customHeight="true" outlineLevel="0" collapsed="false">
      <c r="H3910" s="198" t="str">
        <f aca="false">IFERROR(IF(AND(D3910="",F3910=""),"",SUM(H3909+D3910-F3910)),"E' necessario compilare le righe consecutivamente")</f>
        <v/>
      </c>
    </row>
    <row r="3911" customFormat="false" ht="30" hidden="false" customHeight="true" outlineLevel="0" collapsed="false">
      <c r="H3911" s="198" t="str">
        <f aca="false">IFERROR(IF(AND(D3911="",F3911=""),"",SUM(H3910+D3911-F3911)),"E' necessario compilare le righe consecutivamente")</f>
        <v/>
      </c>
    </row>
    <row r="3912" customFormat="false" ht="30" hidden="false" customHeight="true" outlineLevel="0" collapsed="false">
      <c r="H3912" s="198" t="str">
        <f aca="false">IFERROR(IF(AND(D3912="",F3912=""),"",SUM(H3911+D3912-F3912)),"E' necessario compilare le righe consecutivamente")</f>
        <v/>
      </c>
    </row>
    <row r="3913" customFormat="false" ht="30" hidden="false" customHeight="true" outlineLevel="0" collapsed="false">
      <c r="H3913" s="198" t="str">
        <f aca="false">IFERROR(IF(AND(D3913="",F3913=""),"",SUM(H3912+D3913-F3913)),"E' necessario compilare le righe consecutivamente")</f>
        <v/>
      </c>
    </row>
    <row r="3914" customFormat="false" ht="30" hidden="false" customHeight="true" outlineLevel="0" collapsed="false">
      <c r="H3914" s="198" t="str">
        <f aca="false">IFERROR(IF(AND(D3914="",F3914=""),"",SUM(H3913+D3914-F3914)),"E' necessario compilare le righe consecutivamente")</f>
        <v/>
      </c>
    </row>
    <row r="3915" customFormat="false" ht="30" hidden="false" customHeight="true" outlineLevel="0" collapsed="false">
      <c r="H3915" s="198" t="str">
        <f aca="false">IFERROR(IF(AND(D3915="",F3915=""),"",SUM(H3914+D3915-F3915)),"E' necessario compilare le righe consecutivamente")</f>
        <v/>
      </c>
    </row>
    <row r="3916" customFormat="false" ht="30" hidden="false" customHeight="true" outlineLevel="0" collapsed="false">
      <c r="H3916" s="198" t="str">
        <f aca="false">IFERROR(IF(AND(D3916="",F3916=""),"",SUM(H3915+D3916-F3916)),"E' necessario compilare le righe consecutivamente")</f>
        <v/>
      </c>
    </row>
    <row r="3917" customFormat="false" ht="30" hidden="false" customHeight="true" outlineLevel="0" collapsed="false">
      <c r="H3917" s="198" t="str">
        <f aca="false">IFERROR(IF(AND(D3917="",F3917=""),"",SUM(H3916+D3917-F3917)),"E' necessario compilare le righe consecutivamente")</f>
        <v/>
      </c>
    </row>
    <row r="3918" customFormat="false" ht="30" hidden="false" customHeight="true" outlineLevel="0" collapsed="false">
      <c r="H3918" s="198" t="str">
        <f aca="false">IFERROR(IF(AND(D3918="",F3918=""),"",SUM(H3917+D3918-F3918)),"E' necessario compilare le righe consecutivamente")</f>
        <v/>
      </c>
    </row>
    <row r="3919" customFormat="false" ht="30" hidden="false" customHeight="true" outlineLevel="0" collapsed="false">
      <c r="H3919" s="198" t="str">
        <f aca="false">IFERROR(IF(AND(D3919="",F3919=""),"",SUM(H3918+D3919-F3919)),"E' necessario compilare le righe consecutivamente")</f>
        <v/>
      </c>
    </row>
    <row r="3920" customFormat="false" ht="30" hidden="false" customHeight="true" outlineLevel="0" collapsed="false">
      <c r="H3920" s="198" t="str">
        <f aca="false">IFERROR(IF(AND(D3920="",F3920=""),"",SUM(H3919+D3920-F3920)),"E' necessario compilare le righe consecutivamente")</f>
        <v/>
      </c>
    </row>
    <row r="3921" customFormat="false" ht="30" hidden="false" customHeight="true" outlineLevel="0" collapsed="false">
      <c r="H3921" s="198" t="str">
        <f aca="false">IFERROR(IF(AND(D3921="",F3921=""),"",SUM(H3920+D3921-F3921)),"E' necessario compilare le righe consecutivamente")</f>
        <v/>
      </c>
    </row>
    <row r="3922" customFormat="false" ht="30" hidden="false" customHeight="true" outlineLevel="0" collapsed="false">
      <c r="H3922" s="198" t="str">
        <f aca="false">IFERROR(IF(AND(D3922="",F3922=""),"",SUM(H3921+D3922-F3922)),"E' necessario compilare le righe consecutivamente")</f>
        <v/>
      </c>
    </row>
    <row r="3923" customFormat="false" ht="30" hidden="false" customHeight="true" outlineLevel="0" collapsed="false">
      <c r="H3923" s="198" t="str">
        <f aca="false">IFERROR(IF(AND(D3923="",F3923=""),"",SUM(H3922+D3923-F3923)),"E' necessario compilare le righe consecutivamente")</f>
        <v/>
      </c>
    </row>
    <row r="3924" customFormat="false" ht="30" hidden="false" customHeight="true" outlineLevel="0" collapsed="false">
      <c r="H3924" s="198" t="str">
        <f aca="false">IFERROR(IF(AND(D3924="",F3924=""),"",SUM(H3923+D3924-F3924)),"E' necessario compilare le righe consecutivamente")</f>
        <v/>
      </c>
    </row>
    <row r="3925" customFormat="false" ht="30" hidden="false" customHeight="true" outlineLevel="0" collapsed="false">
      <c r="H3925" s="198" t="str">
        <f aca="false">IFERROR(IF(AND(D3925="",F3925=""),"",SUM(H3924+D3925-F3925)),"E' necessario compilare le righe consecutivamente")</f>
        <v/>
      </c>
    </row>
    <row r="3926" customFormat="false" ht="30" hidden="false" customHeight="true" outlineLevel="0" collapsed="false">
      <c r="H3926" s="198" t="str">
        <f aca="false">IFERROR(IF(AND(D3926="",F3926=""),"",SUM(H3925+D3926-F3926)),"E' necessario compilare le righe consecutivamente")</f>
        <v/>
      </c>
    </row>
    <row r="3927" customFormat="false" ht="30" hidden="false" customHeight="true" outlineLevel="0" collapsed="false">
      <c r="H3927" s="198" t="str">
        <f aca="false">IFERROR(IF(AND(D3927="",F3927=""),"",SUM(H3926+D3927-F3927)),"E' necessario compilare le righe consecutivamente")</f>
        <v/>
      </c>
    </row>
    <row r="3928" customFormat="false" ht="30" hidden="false" customHeight="true" outlineLevel="0" collapsed="false">
      <c r="H3928" s="198" t="str">
        <f aca="false">IFERROR(IF(AND(D3928="",F3928=""),"",SUM(H3927+D3928-F3928)),"E' necessario compilare le righe consecutivamente")</f>
        <v/>
      </c>
    </row>
    <row r="3929" customFormat="false" ht="30" hidden="false" customHeight="true" outlineLevel="0" collapsed="false">
      <c r="H3929" s="198" t="str">
        <f aca="false">IFERROR(IF(AND(D3929="",F3929=""),"",SUM(H3928+D3929-F3929)),"E' necessario compilare le righe consecutivamente")</f>
        <v/>
      </c>
    </row>
    <row r="3930" customFormat="false" ht="30" hidden="false" customHeight="true" outlineLevel="0" collapsed="false">
      <c r="H3930" s="198" t="str">
        <f aca="false">IFERROR(IF(AND(D3930="",F3930=""),"",SUM(H3929+D3930-F3930)),"E' necessario compilare le righe consecutivamente")</f>
        <v/>
      </c>
    </row>
    <row r="3931" customFormat="false" ht="30" hidden="false" customHeight="true" outlineLevel="0" collapsed="false">
      <c r="H3931" s="198" t="str">
        <f aca="false">IFERROR(IF(AND(D3931="",F3931=""),"",SUM(H3930+D3931-F3931)),"E' necessario compilare le righe consecutivamente")</f>
        <v/>
      </c>
    </row>
    <row r="3932" customFormat="false" ht="30" hidden="false" customHeight="true" outlineLevel="0" collapsed="false">
      <c r="H3932" s="198" t="str">
        <f aca="false">IFERROR(IF(AND(D3932="",F3932=""),"",SUM(H3931+D3932-F3932)),"E' necessario compilare le righe consecutivamente")</f>
        <v/>
      </c>
    </row>
    <row r="3933" customFormat="false" ht="30" hidden="false" customHeight="true" outlineLevel="0" collapsed="false">
      <c r="H3933" s="198" t="str">
        <f aca="false">IFERROR(IF(AND(D3933="",F3933=""),"",SUM(H3932+D3933-F3933)),"E' necessario compilare le righe consecutivamente")</f>
        <v/>
      </c>
    </row>
    <row r="3934" customFormat="false" ht="30" hidden="false" customHeight="true" outlineLevel="0" collapsed="false">
      <c r="H3934" s="198" t="str">
        <f aca="false">IFERROR(IF(AND(D3934="",F3934=""),"",SUM(H3933+D3934-F3934)),"E' necessario compilare le righe consecutivamente")</f>
        <v/>
      </c>
    </row>
    <row r="3935" customFormat="false" ht="30" hidden="false" customHeight="true" outlineLevel="0" collapsed="false">
      <c r="H3935" s="198" t="str">
        <f aca="false">IFERROR(IF(AND(D3935="",F3935=""),"",SUM(H3934+D3935-F3935)),"E' necessario compilare le righe consecutivamente")</f>
        <v/>
      </c>
    </row>
    <row r="3936" customFormat="false" ht="30" hidden="false" customHeight="true" outlineLevel="0" collapsed="false">
      <c r="H3936" s="198" t="str">
        <f aca="false">IFERROR(IF(AND(D3936="",F3936=""),"",SUM(H3935+D3936-F3936)),"E' necessario compilare le righe consecutivamente")</f>
        <v/>
      </c>
    </row>
    <row r="3937" customFormat="false" ht="30" hidden="false" customHeight="true" outlineLevel="0" collapsed="false">
      <c r="H3937" s="198" t="str">
        <f aca="false">IFERROR(IF(AND(D3937="",F3937=""),"",SUM(H3936+D3937-F3937)),"E' necessario compilare le righe consecutivamente")</f>
        <v/>
      </c>
    </row>
    <row r="3938" customFormat="false" ht="30" hidden="false" customHeight="true" outlineLevel="0" collapsed="false">
      <c r="H3938" s="198" t="str">
        <f aca="false">IFERROR(IF(AND(D3938="",F3938=""),"",SUM(H3937+D3938-F3938)),"E' necessario compilare le righe consecutivamente")</f>
        <v/>
      </c>
    </row>
    <row r="3939" customFormat="false" ht="30" hidden="false" customHeight="true" outlineLevel="0" collapsed="false">
      <c r="H3939" s="198" t="str">
        <f aca="false">IFERROR(IF(AND(D3939="",F3939=""),"",SUM(H3938+D3939-F3939)),"E' necessario compilare le righe consecutivamente")</f>
        <v/>
      </c>
    </row>
    <row r="3940" customFormat="false" ht="30" hidden="false" customHeight="true" outlineLevel="0" collapsed="false">
      <c r="H3940" s="198" t="str">
        <f aca="false">IFERROR(IF(AND(D3940="",F3940=""),"",SUM(H3939+D3940-F3940)),"E' necessario compilare le righe consecutivamente")</f>
        <v/>
      </c>
    </row>
    <row r="3941" customFormat="false" ht="30" hidden="false" customHeight="true" outlineLevel="0" collapsed="false">
      <c r="H3941" s="198" t="str">
        <f aca="false">IFERROR(IF(AND(D3941="",F3941=""),"",SUM(H3940+D3941-F3941)),"E' necessario compilare le righe consecutivamente")</f>
        <v/>
      </c>
    </row>
    <row r="3942" customFormat="false" ht="30" hidden="false" customHeight="true" outlineLevel="0" collapsed="false">
      <c r="H3942" s="198" t="str">
        <f aca="false">IFERROR(IF(AND(D3942="",F3942=""),"",SUM(H3941+D3942-F3942)),"E' necessario compilare le righe consecutivamente")</f>
        <v/>
      </c>
    </row>
    <row r="3943" customFormat="false" ht="30" hidden="false" customHeight="true" outlineLevel="0" collapsed="false">
      <c r="H3943" s="198" t="str">
        <f aca="false">IFERROR(IF(AND(D3943="",F3943=""),"",SUM(H3942+D3943-F3943)),"E' necessario compilare le righe consecutivamente")</f>
        <v/>
      </c>
    </row>
    <row r="3944" customFormat="false" ht="30" hidden="false" customHeight="true" outlineLevel="0" collapsed="false">
      <c r="H3944" s="198" t="str">
        <f aca="false">IFERROR(IF(AND(D3944="",F3944=""),"",SUM(H3943+D3944-F3944)),"E' necessario compilare le righe consecutivamente")</f>
        <v/>
      </c>
    </row>
    <row r="3945" customFormat="false" ht="30" hidden="false" customHeight="true" outlineLevel="0" collapsed="false">
      <c r="H3945" s="198" t="str">
        <f aca="false">IFERROR(IF(AND(D3945="",F3945=""),"",SUM(H3944+D3945-F3945)),"E' necessario compilare le righe consecutivamente")</f>
        <v/>
      </c>
    </row>
    <row r="3946" customFormat="false" ht="30" hidden="false" customHeight="true" outlineLevel="0" collapsed="false">
      <c r="H3946" s="198" t="str">
        <f aca="false">IFERROR(IF(AND(D3946="",F3946=""),"",SUM(H3945+D3946-F3946)),"E' necessario compilare le righe consecutivamente")</f>
        <v/>
      </c>
    </row>
    <row r="3947" customFormat="false" ht="30" hidden="false" customHeight="true" outlineLevel="0" collapsed="false">
      <c r="H3947" s="198" t="str">
        <f aca="false">IFERROR(IF(AND(D3947="",F3947=""),"",SUM(H3946+D3947-F3947)),"E' necessario compilare le righe consecutivamente")</f>
        <v/>
      </c>
    </row>
    <row r="3948" customFormat="false" ht="30" hidden="false" customHeight="true" outlineLevel="0" collapsed="false">
      <c r="H3948" s="198" t="str">
        <f aca="false">IFERROR(IF(AND(D3948="",F3948=""),"",SUM(H3947+D3948-F3948)),"E' necessario compilare le righe consecutivamente")</f>
        <v/>
      </c>
    </row>
    <row r="3949" customFormat="false" ht="30" hidden="false" customHeight="true" outlineLevel="0" collapsed="false">
      <c r="H3949" s="198" t="str">
        <f aca="false">IFERROR(IF(AND(D3949="",F3949=""),"",SUM(H3948+D3949-F3949)),"E' necessario compilare le righe consecutivamente")</f>
        <v/>
      </c>
    </row>
    <row r="3950" customFormat="false" ht="30" hidden="false" customHeight="true" outlineLevel="0" collapsed="false">
      <c r="H3950" s="198" t="str">
        <f aca="false">IFERROR(IF(AND(D3950="",F3950=""),"",SUM(H3949+D3950-F3950)),"E' necessario compilare le righe consecutivamente")</f>
        <v/>
      </c>
    </row>
    <row r="3951" customFormat="false" ht="30" hidden="false" customHeight="true" outlineLevel="0" collapsed="false">
      <c r="H3951" s="198" t="str">
        <f aca="false">IFERROR(IF(AND(D3951="",F3951=""),"",SUM(H3950+D3951-F3951)),"E' necessario compilare le righe consecutivamente")</f>
        <v/>
      </c>
    </row>
    <row r="3952" customFormat="false" ht="30" hidden="false" customHeight="true" outlineLevel="0" collapsed="false">
      <c r="H3952" s="198" t="str">
        <f aca="false">IFERROR(IF(AND(D3952="",F3952=""),"",SUM(H3951+D3952-F3952)),"E' necessario compilare le righe consecutivamente")</f>
        <v/>
      </c>
    </row>
    <row r="3953" customFormat="false" ht="30" hidden="false" customHeight="true" outlineLevel="0" collapsed="false">
      <c r="H3953" s="198" t="str">
        <f aca="false">IFERROR(IF(AND(D3953="",F3953=""),"",SUM(H3952+D3953-F3953)),"E' necessario compilare le righe consecutivamente")</f>
        <v/>
      </c>
    </row>
    <row r="3954" customFormat="false" ht="30" hidden="false" customHeight="true" outlineLevel="0" collapsed="false">
      <c r="H3954" s="198" t="str">
        <f aca="false">IFERROR(IF(AND(D3954="",F3954=""),"",SUM(H3953+D3954-F3954)),"E' necessario compilare le righe consecutivamente")</f>
        <v/>
      </c>
    </row>
    <row r="3955" customFormat="false" ht="30" hidden="false" customHeight="true" outlineLevel="0" collapsed="false">
      <c r="H3955" s="198" t="str">
        <f aca="false">IFERROR(IF(AND(D3955="",F3955=""),"",SUM(H3954+D3955-F3955)),"E' necessario compilare le righe consecutivamente")</f>
        <v/>
      </c>
    </row>
    <row r="3956" customFormat="false" ht="30" hidden="false" customHeight="true" outlineLevel="0" collapsed="false">
      <c r="H3956" s="198" t="str">
        <f aca="false">IFERROR(IF(AND(D3956="",F3956=""),"",SUM(H3955+D3956-F3956)),"E' necessario compilare le righe consecutivamente")</f>
        <v/>
      </c>
    </row>
    <row r="3957" customFormat="false" ht="30" hidden="false" customHeight="true" outlineLevel="0" collapsed="false">
      <c r="H3957" s="198" t="str">
        <f aca="false">IFERROR(IF(AND(D3957="",F3957=""),"",SUM(H3956+D3957-F3957)),"E' necessario compilare le righe consecutivamente")</f>
        <v/>
      </c>
    </row>
    <row r="3958" customFormat="false" ht="30" hidden="false" customHeight="true" outlineLevel="0" collapsed="false">
      <c r="H3958" s="198" t="str">
        <f aca="false">IFERROR(IF(AND(D3958="",F3958=""),"",SUM(H3957+D3958-F3958)),"E' necessario compilare le righe consecutivamente")</f>
        <v/>
      </c>
    </row>
    <row r="3959" customFormat="false" ht="30" hidden="false" customHeight="true" outlineLevel="0" collapsed="false">
      <c r="H3959" s="198" t="str">
        <f aca="false">IFERROR(IF(AND(D3959="",F3959=""),"",SUM(H3958+D3959-F3959)),"E' necessario compilare le righe consecutivamente")</f>
        <v/>
      </c>
    </row>
    <row r="3960" customFormat="false" ht="30" hidden="false" customHeight="true" outlineLevel="0" collapsed="false">
      <c r="H3960" s="198" t="str">
        <f aca="false">IFERROR(IF(AND(D3960="",F3960=""),"",SUM(H3959+D3960-F3960)),"E' necessario compilare le righe consecutivamente")</f>
        <v/>
      </c>
    </row>
    <row r="3961" customFormat="false" ht="30" hidden="false" customHeight="true" outlineLevel="0" collapsed="false">
      <c r="H3961" s="198" t="str">
        <f aca="false">IFERROR(IF(AND(D3961="",F3961=""),"",SUM(H3960+D3961-F3961)),"E' necessario compilare le righe consecutivamente")</f>
        <v/>
      </c>
    </row>
    <row r="3962" customFormat="false" ht="30" hidden="false" customHeight="true" outlineLevel="0" collapsed="false">
      <c r="H3962" s="198" t="str">
        <f aca="false">IFERROR(IF(AND(D3962="",F3962=""),"",SUM(H3961+D3962-F3962)),"E' necessario compilare le righe consecutivamente")</f>
        <v/>
      </c>
    </row>
    <row r="3963" customFormat="false" ht="30" hidden="false" customHeight="true" outlineLevel="0" collapsed="false">
      <c r="H3963" s="198" t="str">
        <f aca="false">IFERROR(IF(AND(D3963="",F3963=""),"",SUM(H3962+D3963-F3963)),"E' necessario compilare le righe consecutivamente")</f>
        <v/>
      </c>
    </row>
    <row r="3964" customFormat="false" ht="30" hidden="false" customHeight="true" outlineLevel="0" collapsed="false">
      <c r="H3964" s="198" t="str">
        <f aca="false">IFERROR(IF(AND(D3964="",F3964=""),"",SUM(H3963+D3964-F3964)),"E' necessario compilare le righe consecutivamente")</f>
        <v/>
      </c>
    </row>
    <row r="3965" customFormat="false" ht="30" hidden="false" customHeight="true" outlineLevel="0" collapsed="false">
      <c r="H3965" s="198" t="str">
        <f aca="false">IFERROR(IF(AND(D3965="",F3965=""),"",SUM(H3964+D3965-F3965)),"E' necessario compilare le righe consecutivamente")</f>
        <v/>
      </c>
    </row>
    <row r="3966" customFormat="false" ht="30" hidden="false" customHeight="true" outlineLevel="0" collapsed="false">
      <c r="H3966" s="198" t="str">
        <f aca="false">IFERROR(IF(AND(D3966="",F3966=""),"",SUM(H3965+D3966-F3966)),"E' necessario compilare le righe consecutivamente")</f>
        <v/>
      </c>
    </row>
    <row r="3967" customFormat="false" ht="30" hidden="false" customHeight="true" outlineLevel="0" collapsed="false">
      <c r="H3967" s="198" t="str">
        <f aca="false">IFERROR(IF(AND(D3967="",F3967=""),"",SUM(H3966+D3967-F3967)),"E' necessario compilare le righe consecutivamente")</f>
        <v/>
      </c>
    </row>
    <row r="3968" customFormat="false" ht="30" hidden="false" customHeight="true" outlineLevel="0" collapsed="false">
      <c r="H3968" s="198" t="str">
        <f aca="false">IFERROR(IF(AND(D3968="",F3968=""),"",SUM(H3967+D3968-F3968)),"E' necessario compilare le righe consecutivamente")</f>
        <v/>
      </c>
    </row>
    <row r="3969" customFormat="false" ht="30" hidden="false" customHeight="true" outlineLevel="0" collapsed="false">
      <c r="H3969" s="198" t="str">
        <f aca="false">IFERROR(IF(AND(D3969="",F3969=""),"",SUM(H3968+D3969-F3969)),"E' necessario compilare le righe consecutivamente")</f>
        <v/>
      </c>
    </row>
    <row r="3970" customFormat="false" ht="30" hidden="false" customHeight="true" outlineLevel="0" collapsed="false">
      <c r="H3970" s="198" t="str">
        <f aca="false">IFERROR(IF(AND(D3970="",F3970=""),"",SUM(H3969+D3970-F3970)),"E' necessario compilare le righe consecutivamente")</f>
        <v/>
      </c>
    </row>
    <row r="3971" customFormat="false" ht="30" hidden="false" customHeight="true" outlineLevel="0" collapsed="false">
      <c r="H3971" s="198" t="str">
        <f aca="false">IFERROR(IF(AND(D3971="",F3971=""),"",SUM(H3970+D3971-F3971)),"E' necessario compilare le righe consecutivamente")</f>
        <v/>
      </c>
    </row>
    <row r="3972" customFormat="false" ht="30" hidden="false" customHeight="true" outlineLevel="0" collapsed="false">
      <c r="H3972" s="198" t="str">
        <f aca="false">IFERROR(IF(AND(D3972="",F3972=""),"",SUM(H3971+D3972-F3972)),"E' necessario compilare le righe consecutivamente")</f>
        <v/>
      </c>
    </row>
    <row r="3973" customFormat="false" ht="30" hidden="false" customHeight="true" outlineLevel="0" collapsed="false">
      <c r="H3973" s="198" t="str">
        <f aca="false">IFERROR(IF(AND(D3973="",F3973=""),"",SUM(H3972+D3973-F3973)),"E' necessario compilare le righe consecutivamente")</f>
        <v/>
      </c>
    </row>
    <row r="3974" customFormat="false" ht="30" hidden="false" customHeight="true" outlineLevel="0" collapsed="false">
      <c r="H3974" s="198" t="str">
        <f aca="false">IFERROR(IF(AND(D3974="",F3974=""),"",SUM(H3973+D3974-F3974)),"E' necessario compilare le righe consecutivamente")</f>
        <v/>
      </c>
    </row>
    <row r="3975" customFormat="false" ht="30" hidden="false" customHeight="true" outlineLevel="0" collapsed="false">
      <c r="H3975" s="198" t="str">
        <f aca="false">IFERROR(IF(AND(D3975="",F3975=""),"",SUM(H3974+D3975-F3975)),"E' necessario compilare le righe consecutivamente")</f>
        <v/>
      </c>
    </row>
    <row r="3976" customFormat="false" ht="30" hidden="false" customHeight="true" outlineLevel="0" collapsed="false">
      <c r="H3976" s="198" t="str">
        <f aca="false">IFERROR(IF(AND(D3976="",F3976=""),"",SUM(H3975+D3976-F3976)),"E' necessario compilare le righe consecutivamente")</f>
        <v/>
      </c>
    </row>
    <row r="3977" customFormat="false" ht="30" hidden="false" customHeight="true" outlineLevel="0" collapsed="false">
      <c r="H3977" s="198" t="str">
        <f aca="false">IFERROR(IF(AND(D3977="",F3977=""),"",SUM(H3976+D3977-F3977)),"E' necessario compilare le righe consecutivamente")</f>
        <v/>
      </c>
    </row>
    <row r="3978" customFormat="false" ht="30" hidden="false" customHeight="true" outlineLevel="0" collapsed="false">
      <c r="H3978" s="198" t="str">
        <f aca="false">IFERROR(IF(AND(D3978="",F3978=""),"",SUM(H3977+D3978-F3978)),"E' necessario compilare le righe consecutivamente")</f>
        <v/>
      </c>
    </row>
    <row r="3979" customFormat="false" ht="30" hidden="false" customHeight="true" outlineLevel="0" collapsed="false">
      <c r="H3979" s="198" t="str">
        <f aca="false">IFERROR(IF(AND(D3979="",F3979=""),"",SUM(H3978+D3979-F3979)),"E' necessario compilare le righe consecutivamente")</f>
        <v/>
      </c>
    </row>
    <row r="3980" customFormat="false" ht="30" hidden="false" customHeight="true" outlineLevel="0" collapsed="false">
      <c r="H3980" s="198" t="str">
        <f aca="false">IFERROR(IF(AND(D3980="",F3980=""),"",SUM(H3979+D3980-F3980)),"E' necessario compilare le righe consecutivamente")</f>
        <v/>
      </c>
    </row>
    <row r="3981" customFormat="false" ht="30" hidden="false" customHeight="true" outlineLevel="0" collapsed="false">
      <c r="H3981" s="198" t="str">
        <f aca="false">IFERROR(IF(AND(D3981="",F3981=""),"",SUM(H3980+D3981-F3981)),"E' necessario compilare le righe consecutivamente")</f>
        <v/>
      </c>
    </row>
    <row r="3982" customFormat="false" ht="30" hidden="false" customHeight="true" outlineLevel="0" collapsed="false">
      <c r="H3982" s="198" t="str">
        <f aca="false">IFERROR(IF(AND(D3982="",F3982=""),"",SUM(H3981+D3982-F3982)),"E' necessario compilare le righe consecutivamente")</f>
        <v/>
      </c>
    </row>
    <row r="3983" customFormat="false" ht="30" hidden="false" customHeight="true" outlineLevel="0" collapsed="false">
      <c r="H3983" s="198" t="str">
        <f aca="false">IFERROR(IF(AND(D3983="",F3983=""),"",SUM(H3982+D3983-F3983)),"E' necessario compilare le righe consecutivamente")</f>
        <v/>
      </c>
    </row>
    <row r="3984" customFormat="false" ht="30" hidden="false" customHeight="true" outlineLevel="0" collapsed="false">
      <c r="H3984" s="198" t="str">
        <f aca="false">IFERROR(IF(AND(D3984="",F3984=""),"",SUM(H3983+D3984-F3984)),"E' necessario compilare le righe consecutivamente")</f>
        <v/>
      </c>
    </row>
    <row r="3985" customFormat="false" ht="30" hidden="false" customHeight="true" outlineLevel="0" collapsed="false">
      <c r="H3985" s="198" t="str">
        <f aca="false">IFERROR(IF(AND(D3985="",F3985=""),"",SUM(H3984+D3985-F3985)),"E' necessario compilare le righe consecutivamente")</f>
        <v/>
      </c>
    </row>
    <row r="3986" customFormat="false" ht="30" hidden="false" customHeight="true" outlineLevel="0" collapsed="false">
      <c r="H3986" s="198" t="str">
        <f aca="false">IFERROR(IF(AND(D3986="",F3986=""),"",SUM(H3985+D3986-F3986)),"E' necessario compilare le righe consecutivamente")</f>
        <v/>
      </c>
    </row>
    <row r="3987" customFormat="false" ht="30" hidden="false" customHeight="true" outlineLevel="0" collapsed="false">
      <c r="H3987" s="198" t="str">
        <f aca="false">IFERROR(IF(AND(D3987="",F3987=""),"",SUM(H3986+D3987-F3987)),"E' necessario compilare le righe consecutivamente")</f>
        <v/>
      </c>
    </row>
    <row r="3988" customFormat="false" ht="30" hidden="false" customHeight="true" outlineLevel="0" collapsed="false">
      <c r="H3988" s="198" t="str">
        <f aca="false">IFERROR(IF(AND(D3988="",F3988=""),"",SUM(H3987+D3988-F3988)),"E' necessario compilare le righe consecutivamente")</f>
        <v/>
      </c>
    </row>
    <row r="3989" customFormat="false" ht="30" hidden="false" customHeight="true" outlineLevel="0" collapsed="false">
      <c r="H3989" s="198" t="str">
        <f aca="false">IFERROR(IF(AND(D3989="",F3989=""),"",SUM(H3988+D3989-F3989)),"E' necessario compilare le righe consecutivamente")</f>
        <v/>
      </c>
    </row>
    <row r="3990" customFormat="false" ht="30" hidden="false" customHeight="true" outlineLevel="0" collapsed="false">
      <c r="H3990" s="198" t="str">
        <f aca="false">IFERROR(IF(AND(D3990="",F3990=""),"",SUM(H3989+D3990-F3990)),"E' necessario compilare le righe consecutivamente")</f>
        <v/>
      </c>
    </row>
    <row r="3991" customFormat="false" ht="30" hidden="false" customHeight="true" outlineLevel="0" collapsed="false">
      <c r="H3991" s="198" t="str">
        <f aca="false">IFERROR(IF(AND(D3991="",F3991=""),"",SUM(H3990+D3991-F3991)),"E' necessario compilare le righe consecutivamente")</f>
        <v/>
      </c>
    </row>
    <row r="3992" customFormat="false" ht="30" hidden="false" customHeight="true" outlineLevel="0" collapsed="false">
      <c r="H3992" s="198" t="str">
        <f aca="false">IFERROR(IF(AND(D3992="",F3992=""),"",SUM(H3991+D3992-F3992)),"E' necessario compilare le righe consecutivamente")</f>
        <v/>
      </c>
    </row>
    <row r="3993" customFormat="false" ht="30" hidden="false" customHeight="true" outlineLevel="0" collapsed="false">
      <c r="H3993" s="198" t="str">
        <f aca="false">IFERROR(IF(AND(D3993="",F3993=""),"",SUM(H3992+D3993-F3993)),"E' necessario compilare le righe consecutivamente")</f>
        <v/>
      </c>
    </row>
    <row r="3994" customFormat="false" ht="30" hidden="false" customHeight="true" outlineLevel="0" collapsed="false">
      <c r="H3994" s="198" t="str">
        <f aca="false">IFERROR(IF(AND(D3994="",F3994=""),"",SUM(H3993+D3994-F3994)),"E' necessario compilare le righe consecutivamente")</f>
        <v/>
      </c>
    </row>
    <row r="3995" customFormat="false" ht="30" hidden="false" customHeight="true" outlineLevel="0" collapsed="false">
      <c r="H3995" s="198" t="str">
        <f aca="false">IFERROR(IF(AND(D3995="",F3995=""),"",SUM(H3994+D3995-F3995)),"E' necessario compilare le righe consecutivamente")</f>
        <v/>
      </c>
    </row>
    <row r="3996" customFormat="false" ht="30" hidden="false" customHeight="true" outlineLevel="0" collapsed="false">
      <c r="H3996" s="198" t="str">
        <f aca="false">IFERROR(IF(AND(D3996="",F3996=""),"",SUM(H3995+D3996-F3996)),"E' necessario compilare le righe consecutivamente")</f>
        <v/>
      </c>
    </row>
    <row r="3997" customFormat="false" ht="30" hidden="false" customHeight="true" outlineLevel="0" collapsed="false">
      <c r="H3997" s="198" t="str">
        <f aca="false">IFERROR(IF(AND(D3997="",F3997=""),"",SUM(H3996+D3997-F3997)),"E' necessario compilare le righe consecutivamente")</f>
        <v/>
      </c>
    </row>
    <row r="3998" customFormat="false" ht="30" hidden="false" customHeight="true" outlineLevel="0" collapsed="false">
      <c r="H3998" s="198" t="str">
        <f aca="false">IFERROR(IF(AND(D3998="",F3998=""),"",SUM(H3997+D3998-F3998)),"E' necessario compilare le righe consecutivamente")</f>
        <v/>
      </c>
    </row>
    <row r="3999" customFormat="false" ht="30" hidden="false" customHeight="true" outlineLevel="0" collapsed="false">
      <c r="H3999" s="198" t="str">
        <f aca="false">IFERROR(IF(AND(D3999="",F3999=""),"",SUM(H3998+D3999-F3999)),"E' necessario compilare le righe consecutivamente")</f>
        <v/>
      </c>
    </row>
    <row r="4000" customFormat="false" ht="30" hidden="false" customHeight="true" outlineLevel="0" collapsed="false">
      <c r="H4000" s="198" t="str">
        <f aca="false">IFERROR(IF(AND(D4000="",F4000=""),"",SUM(H3999+D4000-F4000)),"E' necessario compilare le righe consecutivamente")</f>
        <v/>
      </c>
    </row>
    <row r="4001" customFormat="false" ht="30" hidden="false" customHeight="true" outlineLevel="0" collapsed="false">
      <c r="H4001" s="198" t="str">
        <f aca="false">IFERROR(IF(AND(D4001="",F4001=""),"",SUM(H4000+D4001-F4001)),"E' necessario compilare le righe consecutivamente")</f>
        <v/>
      </c>
    </row>
    <row r="4002" customFormat="false" ht="30" hidden="false" customHeight="true" outlineLevel="0" collapsed="false">
      <c r="H4002" s="198" t="str">
        <f aca="false">IFERROR(IF(AND(D4002="",F4002=""),"",SUM(H4001+D4002-F4002)),"E' necessario compilare le righe consecutivamente")</f>
        <v/>
      </c>
    </row>
    <row r="4003" customFormat="false" ht="30" hidden="false" customHeight="true" outlineLevel="0" collapsed="false">
      <c r="H4003" s="198" t="str">
        <f aca="false">IFERROR(IF(AND(D4003="",F4003=""),"",SUM(H4002+D4003-F4003)),"E' necessario compilare le righe consecutivamente")</f>
        <v/>
      </c>
    </row>
    <row r="4004" customFormat="false" ht="30" hidden="false" customHeight="true" outlineLevel="0" collapsed="false">
      <c r="H4004" s="198" t="str">
        <f aca="false">IFERROR(IF(AND(D4004="",F4004=""),"",SUM(H4003+D4004-F4004)),"E' necessario compilare le righe consecutivamente")</f>
        <v/>
      </c>
    </row>
    <row r="4005" customFormat="false" ht="30" hidden="false" customHeight="true" outlineLevel="0" collapsed="false">
      <c r="H4005" s="198" t="str">
        <f aca="false">IFERROR(IF(AND(D4005="",F4005=""),"",SUM(H4004+D4005-F4005)),"E' necessario compilare le righe consecutivamente")</f>
        <v/>
      </c>
    </row>
    <row r="4006" customFormat="false" ht="30" hidden="false" customHeight="true" outlineLevel="0" collapsed="false">
      <c r="H4006" s="198" t="str">
        <f aca="false">IFERROR(IF(AND(D4006="",F4006=""),"",SUM(H4005+D4006-F4006)),"E' necessario compilare le righe consecutivamente")</f>
        <v/>
      </c>
    </row>
    <row r="4007" customFormat="false" ht="30" hidden="false" customHeight="true" outlineLevel="0" collapsed="false">
      <c r="H4007" s="198" t="str">
        <f aca="false">IFERROR(IF(AND(D4007="",F4007=""),"",SUM(H4006+D4007-F4007)),"E' necessario compilare le righe consecutivamente")</f>
        <v/>
      </c>
    </row>
    <row r="4008" customFormat="false" ht="30" hidden="false" customHeight="true" outlineLevel="0" collapsed="false">
      <c r="H4008" s="198" t="str">
        <f aca="false">IFERROR(IF(AND(D4008="",F4008=""),"",SUM(H4007+D4008-F4008)),"E' necessario compilare le righe consecutivamente")</f>
        <v/>
      </c>
    </row>
    <row r="4009" customFormat="false" ht="30" hidden="false" customHeight="true" outlineLevel="0" collapsed="false">
      <c r="H4009" s="198" t="str">
        <f aca="false">IFERROR(IF(AND(D4009="",F4009=""),"",SUM(H4008+D4009-F4009)),"E' necessario compilare le righe consecutivamente")</f>
        <v/>
      </c>
    </row>
    <row r="4010" customFormat="false" ht="30" hidden="false" customHeight="true" outlineLevel="0" collapsed="false">
      <c r="H4010" s="198" t="str">
        <f aca="false">IFERROR(IF(AND(D4010="",F4010=""),"",SUM(H4009+D4010-F4010)),"E' necessario compilare le righe consecutivamente")</f>
        <v/>
      </c>
    </row>
    <row r="4011" customFormat="false" ht="30" hidden="false" customHeight="true" outlineLevel="0" collapsed="false">
      <c r="H4011" s="198" t="str">
        <f aca="false">IFERROR(IF(AND(D4011="",F4011=""),"",SUM(H4010+D4011-F4011)),"E' necessario compilare le righe consecutivamente")</f>
        <v/>
      </c>
    </row>
    <row r="4012" customFormat="false" ht="30" hidden="false" customHeight="true" outlineLevel="0" collapsed="false">
      <c r="H4012" s="198" t="str">
        <f aca="false">IFERROR(IF(AND(D4012="",F4012=""),"",SUM(H4011+D4012-F4012)),"E' necessario compilare le righe consecutivamente")</f>
        <v/>
      </c>
    </row>
    <row r="4013" customFormat="false" ht="30" hidden="false" customHeight="true" outlineLevel="0" collapsed="false">
      <c r="H4013" s="198" t="str">
        <f aca="false">IFERROR(IF(AND(D4013="",F4013=""),"",SUM(H4012+D4013-F4013)),"E' necessario compilare le righe consecutivamente")</f>
        <v/>
      </c>
    </row>
    <row r="4014" customFormat="false" ht="30" hidden="false" customHeight="true" outlineLevel="0" collapsed="false">
      <c r="H4014" s="198" t="str">
        <f aca="false">IFERROR(IF(AND(D4014="",F4014=""),"",SUM(H4013+D4014-F4014)),"E' necessario compilare le righe consecutivamente")</f>
        <v/>
      </c>
    </row>
    <row r="4015" customFormat="false" ht="30" hidden="false" customHeight="true" outlineLevel="0" collapsed="false">
      <c r="H4015" s="198" t="str">
        <f aca="false">IFERROR(IF(AND(D4015="",F4015=""),"",SUM(H4014+D4015-F4015)),"E' necessario compilare le righe consecutivamente")</f>
        <v/>
      </c>
    </row>
    <row r="4016" customFormat="false" ht="30" hidden="false" customHeight="true" outlineLevel="0" collapsed="false">
      <c r="H4016" s="198" t="str">
        <f aca="false">IFERROR(IF(AND(D4016="",F4016=""),"",SUM(H4015+D4016-F4016)),"E' necessario compilare le righe consecutivamente")</f>
        <v/>
      </c>
    </row>
    <row r="4017" customFormat="false" ht="30" hidden="false" customHeight="true" outlineLevel="0" collapsed="false">
      <c r="H4017" s="198" t="str">
        <f aca="false">IFERROR(IF(AND(D4017="",F4017=""),"",SUM(H4016+D4017-F4017)),"E' necessario compilare le righe consecutivamente")</f>
        <v/>
      </c>
    </row>
    <row r="4018" customFormat="false" ht="30" hidden="false" customHeight="true" outlineLevel="0" collapsed="false">
      <c r="H4018" s="198" t="str">
        <f aca="false">IFERROR(IF(AND(D4018="",F4018=""),"",SUM(H4017+D4018-F4018)),"E' necessario compilare le righe consecutivamente")</f>
        <v/>
      </c>
    </row>
    <row r="4019" customFormat="false" ht="30" hidden="false" customHeight="true" outlineLevel="0" collapsed="false">
      <c r="H4019" s="198" t="str">
        <f aca="false">IFERROR(IF(AND(D4019="",F4019=""),"",SUM(H4018+D4019-F4019)),"E' necessario compilare le righe consecutivamente")</f>
        <v/>
      </c>
    </row>
    <row r="4020" customFormat="false" ht="30" hidden="false" customHeight="true" outlineLevel="0" collapsed="false">
      <c r="H4020" s="198" t="str">
        <f aca="false">IFERROR(IF(AND(D4020="",F4020=""),"",SUM(H4019+D4020-F4020)),"E' necessario compilare le righe consecutivamente")</f>
        <v/>
      </c>
    </row>
    <row r="4021" customFormat="false" ht="30" hidden="false" customHeight="true" outlineLevel="0" collapsed="false">
      <c r="H4021" s="198" t="str">
        <f aca="false">IFERROR(IF(AND(D4021="",F4021=""),"",SUM(H4020+D4021-F4021)),"E' necessario compilare le righe consecutivamente")</f>
        <v/>
      </c>
    </row>
    <row r="4022" customFormat="false" ht="30" hidden="false" customHeight="true" outlineLevel="0" collapsed="false">
      <c r="H4022" s="198" t="str">
        <f aca="false">IFERROR(IF(AND(D4022="",F4022=""),"",SUM(H4021+D4022-F4022)),"E' necessario compilare le righe consecutivamente")</f>
        <v/>
      </c>
    </row>
    <row r="4023" customFormat="false" ht="30" hidden="false" customHeight="true" outlineLevel="0" collapsed="false">
      <c r="H4023" s="198" t="str">
        <f aca="false">IFERROR(IF(AND(D4023="",F4023=""),"",SUM(H4022+D4023-F4023)),"E' necessario compilare le righe consecutivamente")</f>
        <v/>
      </c>
    </row>
    <row r="4024" customFormat="false" ht="30" hidden="false" customHeight="true" outlineLevel="0" collapsed="false">
      <c r="H4024" s="198" t="str">
        <f aca="false">IFERROR(IF(AND(D4024="",F4024=""),"",SUM(H4023+D4024-F4024)),"E' necessario compilare le righe consecutivamente")</f>
        <v/>
      </c>
    </row>
    <row r="4025" customFormat="false" ht="30" hidden="false" customHeight="true" outlineLevel="0" collapsed="false">
      <c r="H4025" s="198" t="str">
        <f aca="false">IFERROR(IF(AND(D4025="",F4025=""),"",SUM(H4024+D4025-F4025)),"E' necessario compilare le righe consecutivamente")</f>
        <v/>
      </c>
    </row>
    <row r="4026" customFormat="false" ht="30" hidden="false" customHeight="true" outlineLevel="0" collapsed="false">
      <c r="H4026" s="198" t="str">
        <f aca="false">IFERROR(IF(AND(D4026="",F4026=""),"",SUM(H4025+D4026-F4026)),"E' necessario compilare le righe consecutivamente")</f>
        <v/>
      </c>
    </row>
    <row r="4027" customFormat="false" ht="30" hidden="false" customHeight="true" outlineLevel="0" collapsed="false">
      <c r="H4027" s="198" t="str">
        <f aca="false">IFERROR(IF(AND(D4027="",F4027=""),"",SUM(H4026+D4027-F4027)),"E' necessario compilare le righe consecutivamente")</f>
        <v/>
      </c>
    </row>
    <row r="4028" customFormat="false" ht="30" hidden="false" customHeight="true" outlineLevel="0" collapsed="false">
      <c r="H4028" s="198" t="str">
        <f aca="false">IFERROR(IF(AND(D4028="",F4028=""),"",SUM(H4027+D4028-F4028)),"E' necessario compilare le righe consecutivamente")</f>
        <v/>
      </c>
    </row>
    <row r="4029" customFormat="false" ht="30" hidden="false" customHeight="true" outlineLevel="0" collapsed="false">
      <c r="H4029" s="198" t="str">
        <f aca="false">IFERROR(IF(AND(D4029="",F4029=""),"",SUM(H4028+D4029-F4029)),"E' necessario compilare le righe consecutivamente")</f>
        <v/>
      </c>
    </row>
    <row r="4030" customFormat="false" ht="30" hidden="false" customHeight="true" outlineLevel="0" collapsed="false">
      <c r="H4030" s="198" t="str">
        <f aca="false">IFERROR(IF(AND(D4030="",F4030=""),"",SUM(H4029+D4030-F4030)),"E' necessario compilare le righe consecutivamente")</f>
        <v/>
      </c>
    </row>
    <row r="4031" customFormat="false" ht="30" hidden="false" customHeight="true" outlineLevel="0" collapsed="false">
      <c r="H4031" s="198" t="str">
        <f aca="false">IFERROR(IF(AND(D4031="",F4031=""),"",SUM(H4030+D4031-F4031)),"E' necessario compilare le righe consecutivamente")</f>
        <v/>
      </c>
    </row>
    <row r="4032" customFormat="false" ht="30" hidden="false" customHeight="true" outlineLevel="0" collapsed="false">
      <c r="H4032" s="198" t="str">
        <f aca="false">IFERROR(IF(AND(D4032="",F4032=""),"",SUM(H4031+D4032-F4032)),"E' necessario compilare le righe consecutivamente")</f>
        <v/>
      </c>
    </row>
    <row r="4033" customFormat="false" ht="30" hidden="false" customHeight="true" outlineLevel="0" collapsed="false">
      <c r="H4033" s="198" t="str">
        <f aca="false">IFERROR(IF(AND(D4033="",F4033=""),"",SUM(H4032+D4033-F4033)),"E' necessario compilare le righe consecutivamente")</f>
        <v/>
      </c>
    </row>
    <row r="4034" customFormat="false" ht="30" hidden="false" customHeight="true" outlineLevel="0" collapsed="false">
      <c r="H4034" s="198" t="str">
        <f aca="false">IFERROR(IF(AND(D4034="",F4034=""),"",SUM(H4033+D4034-F4034)),"E' necessario compilare le righe consecutivamente")</f>
        <v/>
      </c>
    </row>
    <row r="4035" customFormat="false" ht="30" hidden="false" customHeight="true" outlineLevel="0" collapsed="false">
      <c r="H4035" s="198" t="str">
        <f aca="false">IFERROR(IF(AND(D4035="",F4035=""),"",SUM(H4034+D4035-F4035)),"E' necessario compilare le righe consecutivamente")</f>
        <v/>
      </c>
    </row>
    <row r="4036" customFormat="false" ht="30" hidden="false" customHeight="true" outlineLevel="0" collapsed="false">
      <c r="H4036" s="198" t="str">
        <f aca="false">IFERROR(IF(AND(D4036="",F4036=""),"",SUM(H4035+D4036-F4036)),"E' necessario compilare le righe consecutivamente")</f>
        <v/>
      </c>
    </row>
    <row r="4037" customFormat="false" ht="30" hidden="false" customHeight="true" outlineLevel="0" collapsed="false">
      <c r="H4037" s="198" t="str">
        <f aca="false">IFERROR(IF(AND(D4037="",F4037=""),"",SUM(H4036+D4037-F4037)),"E' necessario compilare le righe consecutivamente")</f>
        <v/>
      </c>
    </row>
    <row r="4038" customFormat="false" ht="30" hidden="false" customHeight="true" outlineLevel="0" collapsed="false">
      <c r="H4038" s="198" t="str">
        <f aca="false">IFERROR(IF(AND(D4038="",F4038=""),"",SUM(H4037+D4038-F4038)),"E' necessario compilare le righe consecutivamente")</f>
        <v/>
      </c>
    </row>
    <row r="4039" customFormat="false" ht="30" hidden="false" customHeight="true" outlineLevel="0" collapsed="false">
      <c r="H4039" s="198" t="str">
        <f aca="false">IFERROR(IF(AND(D4039="",F4039=""),"",SUM(H4038+D4039-F4039)),"E' necessario compilare le righe consecutivamente")</f>
        <v/>
      </c>
    </row>
    <row r="4040" customFormat="false" ht="30" hidden="false" customHeight="true" outlineLevel="0" collapsed="false">
      <c r="H4040" s="198" t="str">
        <f aca="false">IFERROR(IF(AND(D4040="",F4040=""),"",SUM(H4039+D4040-F4040)),"E' necessario compilare le righe consecutivamente")</f>
        <v/>
      </c>
    </row>
    <row r="4041" customFormat="false" ht="30" hidden="false" customHeight="true" outlineLevel="0" collapsed="false">
      <c r="H4041" s="198" t="str">
        <f aca="false">IFERROR(IF(AND(D4041="",F4041=""),"",SUM(H4040+D4041-F4041)),"E' necessario compilare le righe consecutivamente")</f>
        <v/>
      </c>
    </row>
    <row r="4042" customFormat="false" ht="30" hidden="false" customHeight="true" outlineLevel="0" collapsed="false">
      <c r="H4042" s="198" t="str">
        <f aca="false">IFERROR(IF(AND(D4042="",F4042=""),"",SUM(H4041+D4042-F4042)),"E' necessario compilare le righe consecutivamente")</f>
        <v/>
      </c>
    </row>
    <row r="4043" customFormat="false" ht="30" hidden="false" customHeight="true" outlineLevel="0" collapsed="false">
      <c r="H4043" s="198" t="str">
        <f aca="false">IFERROR(IF(AND(D4043="",F4043=""),"",SUM(H4042+D4043-F4043)),"E' necessario compilare le righe consecutivamente")</f>
        <v/>
      </c>
    </row>
    <row r="4044" customFormat="false" ht="30" hidden="false" customHeight="true" outlineLevel="0" collapsed="false">
      <c r="H4044" s="198" t="str">
        <f aca="false">IFERROR(IF(AND(D4044="",F4044=""),"",SUM(H4043+D4044-F4044)),"E' necessario compilare le righe consecutivamente")</f>
        <v/>
      </c>
    </row>
    <row r="4045" customFormat="false" ht="30" hidden="false" customHeight="true" outlineLevel="0" collapsed="false">
      <c r="H4045" s="198" t="str">
        <f aca="false">IFERROR(IF(AND(D4045="",F4045=""),"",SUM(H4044+D4045-F4045)),"E' necessario compilare le righe consecutivamente")</f>
        <v/>
      </c>
    </row>
    <row r="4046" customFormat="false" ht="30" hidden="false" customHeight="true" outlineLevel="0" collapsed="false">
      <c r="H4046" s="198" t="str">
        <f aca="false">IFERROR(IF(AND(D4046="",F4046=""),"",SUM(H4045+D4046-F4046)),"E' necessario compilare le righe consecutivamente")</f>
        <v/>
      </c>
    </row>
    <row r="4047" customFormat="false" ht="30" hidden="false" customHeight="true" outlineLevel="0" collapsed="false">
      <c r="H4047" s="198" t="str">
        <f aca="false">IFERROR(IF(AND(D4047="",F4047=""),"",SUM(H4046+D4047-F4047)),"E' necessario compilare le righe consecutivamente")</f>
        <v/>
      </c>
    </row>
    <row r="4048" customFormat="false" ht="30" hidden="false" customHeight="true" outlineLevel="0" collapsed="false">
      <c r="H4048" s="198" t="str">
        <f aca="false">IFERROR(IF(AND(D4048="",F4048=""),"",SUM(H4047+D4048-F4048)),"E' necessario compilare le righe consecutivamente")</f>
        <v/>
      </c>
    </row>
    <row r="4049" customFormat="false" ht="30" hidden="false" customHeight="true" outlineLevel="0" collapsed="false">
      <c r="H4049" s="198" t="str">
        <f aca="false">IFERROR(IF(AND(D4049="",F4049=""),"",SUM(H4048+D4049-F4049)),"E' necessario compilare le righe consecutivamente")</f>
        <v/>
      </c>
    </row>
    <row r="4050" customFormat="false" ht="30" hidden="false" customHeight="true" outlineLevel="0" collapsed="false">
      <c r="H4050" s="198" t="str">
        <f aca="false">IFERROR(IF(AND(D4050="",F4050=""),"",SUM(H4049+D4050-F4050)),"E' necessario compilare le righe consecutivamente")</f>
        <v/>
      </c>
    </row>
    <row r="4051" customFormat="false" ht="30" hidden="false" customHeight="true" outlineLevel="0" collapsed="false">
      <c r="H4051" s="198" t="str">
        <f aca="false">IFERROR(IF(AND(D4051="",F4051=""),"",SUM(H4050+D4051-F4051)),"E' necessario compilare le righe consecutivamente")</f>
        <v/>
      </c>
    </row>
    <row r="4052" customFormat="false" ht="30" hidden="false" customHeight="true" outlineLevel="0" collapsed="false">
      <c r="H4052" s="198" t="str">
        <f aca="false">IFERROR(IF(AND(D4052="",F4052=""),"",SUM(H4051+D4052-F4052)),"E' necessario compilare le righe consecutivamente")</f>
        <v/>
      </c>
    </row>
    <row r="4053" customFormat="false" ht="30" hidden="false" customHeight="true" outlineLevel="0" collapsed="false">
      <c r="H4053" s="198" t="str">
        <f aca="false">IFERROR(IF(AND(D4053="",F4053=""),"",SUM(H4052+D4053-F4053)),"E' necessario compilare le righe consecutivamente")</f>
        <v/>
      </c>
    </row>
    <row r="4054" customFormat="false" ht="30" hidden="false" customHeight="true" outlineLevel="0" collapsed="false">
      <c r="H4054" s="198" t="str">
        <f aca="false">IFERROR(IF(AND(D4054="",F4054=""),"",SUM(H4053+D4054-F4054)),"E' necessario compilare le righe consecutivamente")</f>
        <v/>
      </c>
    </row>
    <row r="4055" customFormat="false" ht="30" hidden="false" customHeight="true" outlineLevel="0" collapsed="false">
      <c r="H4055" s="198" t="str">
        <f aca="false">IFERROR(IF(AND(D4055="",F4055=""),"",SUM(H4054+D4055-F4055)),"E' necessario compilare le righe consecutivamente")</f>
        <v/>
      </c>
    </row>
    <row r="4056" customFormat="false" ht="30" hidden="false" customHeight="true" outlineLevel="0" collapsed="false">
      <c r="H4056" s="198" t="str">
        <f aca="false">IFERROR(IF(AND(D4056="",F4056=""),"",SUM(H4055+D4056-F4056)),"E' necessario compilare le righe consecutivamente")</f>
        <v/>
      </c>
    </row>
    <row r="4057" customFormat="false" ht="30" hidden="false" customHeight="true" outlineLevel="0" collapsed="false">
      <c r="H4057" s="198" t="str">
        <f aca="false">IFERROR(IF(AND(D4057="",F4057=""),"",SUM(H4056+D4057-F4057)),"E' necessario compilare le righe consecutivamente")</f>
        <v/>
      </c>
    </row>
    <row r="4058" customFormat="false" ht="30" hidden="false" customHeight="true" outlineLevel="0" collapsed="false">
      <c r="H4058" s="198" t="str">
        <f aca="false">IFERROR(IF(AND(D4058="",F4058=""),"",SUM(H4057+D4058-F4058)),"E' necessario compilare le righe consecutivamente")</f>
        <v/>
      </c>
    </row>
    <row r="4059" customFormat="false" ht="30" hidden="false" customHeight="true" outlineLevel="0" collapsed="false">
      <c r="H4059" s="198" t="str">
        <f aca="false">IFERROR(IF(AND(D4059="",F4059=""),"",SUM(H4058+D4059-F4059)),"E' necessario compilare le righe consecutivamente")</f>
        <v/>
      </c>
    </row>
    <row r="4060" customFormat="false" ht="30" hidden="false" customHeight="true" outlineLevel="0" collapsed="false">
      <c r="H4060" s="198" t="str">
        <f aca="false">IFERROR(IF(AND(D4060="",F4060=""),"",SUM(H4059+D4060-F4060)),"E' necessario compilare le righe consecutivamente")</f>
        <v/>
      </c>
    </row>
    <row r="4061" customFormat="false" ht="30" hidden="false" customHeight="true" outlineLevel="0" collapsed="false">
      <c r="H4061" s="198" t="str">
        <f aca="false">IFERROR(IF(AND(D4061="",F4061=""),"",SUM(H4060+D4061-F4061)),"E' necessario compilare le righe consecutivamente")</f>
        <v/>
      </c>
    </row>
    <row r="4062" customFormat="false" ht="30" hidden="false" customHeight="true" outlineLevel="0" collapsed="false">
      <c r="H4062" s="198" t="str">
        <f aca="false">IFERROR(IF(AND(D4062="",F4062=""),"",SUM(H4061+D4062-F4062)),"E' necessario compilare le righe consecutivamente")</f>
        <v/>
      </c>
    </row>
    <row r="4063" customFormat="false" ht="30" hidden="false" customHeight="true" outlineLevel="0" collapsed="false">
      <c r="H4063" s="198" t="str">
        <f aca="false">IFERROR(IF(AND(D4063="",F4063=""),"",SUM(H4062+D4063-F4063)),"E' necessario compilare le righe consecutivamente")</f>
        <v/>
      </c>
    </row>
    <row r="4064" customFormat="false" ht="30" hidden="false" customHeight="true" outlineLevel="0" collapsed="false">
      <c r="H4064" s="198" t="str">
        <f aca="false">IFERROR(IF(AND(D4064="",F4064=""),"",SUM(H4063+D4064-F4064)),"E' necessario compilare le righe consecutivamente")</f>
        <v/>
      </c>
    </row>
    <row r="4065" customFormat="false" ht="30" hidden="false" customHeight="true" outlineLevel="0" collapsed="false">
      <c r="H4065" s="198" t="str">
        <f aca="false">IFERROR(IF(AND(D4065="",F4065=""),"",SUM(H4064+D4065-F4065)),"E' necessario compilare le righe consecutivamente")</f>
        <v/>
      </c>
    </row>
    <row r="4066" customFormat="false" ht="30" hidden="false" customHeight="true" outlineLevel="0" collapsed="false">
      <c r="H4066" s="198" t="str">
        <f aca="false">IFERROR(IF(AND(D4066="",F4066=""),"",SUM(H4065+D4066-F4066)),"E' necessario compilare le righe consecutivamente")</f>
        <v/>
      </c>
    </row>
    <row r="4067" customFormat="false" ht="30" hidden="false" customHeight="true" outlineLevel="0" collapsed="false">
      <c r="H4067" s="198" t="str">
        <f aca="false">IFERROR(IF(AND(D4067="",F4067=""),"",SUM(H4066+D4067-F4067)),"E' necessario compilare le righe consecutivamente")</f>
        <v/>
      </c>
    </row>
    <row r="4068" customFormat="false" ht="30" hidden="false" customHeight="true" outlineLevel="0" collapsed="false">
      <c r="H4068" s="198" t="str">
        <f aca="false">IFERROR(IF(AND(D4068="",F4068=""),"",SUM(H4067+D4068-F4068)),"E' necessario compilare le righe consecutivamente")</f>
        <v/>
      </c>
    </row>
    <row r="4069" customFormat="false" ht="30" hidden="false" customHeight="true" outlineLevel="0" collapsed="false">
      <c r="H4069" s="198" t="str">
        <f aca="false">IFERROR(IF(AND(D4069="",F4069=""),"",SUM(H4068+D4069-F4069)),"E' necessario compilare le righe consecutivamente")</f>
        <v/>
      </c>
    </row>
    <row r="4070" customFormat="false" ht="30" hidden="false" customHeight="true" outlineLevel="0" collapsed="false">
      <c r="H4070" s="198" t="str">
        <f aca="false">IFERROR(IF(AND(D4070="",F4070=""),"",SUM(H4069+D4070-F4070)),"E' necessario compilare le righe consecutivamente")</f>
        <v/>
      </c>
    </row>
    <row r="4071" customFormat="false" ht="30" hidden="false" customHeight="true" outlineLevel="0" collapsed="false">
      <c r="H4071" s="198" t="str">
        <f aca="false">IFERROR(IF(AND(D4071="",F4071=""),"",SUM(H4070+D4071-F4071)),"E' necessario compilare le righe consecutivamente")</f>
        <v/>
      </c>
    </row>
    <row r="4072" customFormat="false" ht="30" hidden="false" customHeight="true" outlineLevel="0" collapsed="false">
      <c r="H4072" s="198" t="str">
        <f aca="false">IFERROR(IF(AND(D4072="",F4072=""),"",SUM(H4071+D4072-F4072)),"E' necessario compilare le righe consecutivamente")</f>
        <v/>
      </c>
    </row>
    <row r="4073" customFormat="false" ht="30" hidden="false" customHeight="true" outlineLevel="0" collapsed="false">
      <c r="H4073" s="198" t="str">
        <f aca="false">IFERROR(IF(AND(D4073="",F4073=""),"",SUM(H4072+D4073-F4073)),"E' necessario compilare le righe consecutivamente")</f>
        <v/>
      </c>
    </row>
    <row r="4074" customFormat="false" ht="30" hidden="false" customHeight="true" outlineLevel="0" collapsed="false">
      <c r="H4074" s="198" t="str">
        <f aca="false">IFERROR(IF(AND(D4074="",F4074=""),"",SUM(H4073+D4074-F4074)),"E' necessario compilare le righe consecutivamente")</f>
        <v/>
      </c>
    </row>
    <row r="4075" customFormat="false" ht="30" hidden="false" customHeight="true" outlineLevel="0" collapsed="false">
      <c r="H4075" s="198" t="str">
        <f aca="false">IFERROR(IF(AND(D4075="",F4075=""),"",SUM(H4074+D4075-F4075)),"E' necessario compilare le righe consecutivamente")</f>
        <v/>
      </c>
    </row>
    <row r="4076" customFormat="false" ht="30" hidden="false" customHeight="true" outlineLevel="0" collapsed="false">
      <c r="H4076" s="198" t="str">
        <f aca="false">IFERROR(IF(AND(D4076="",F4076=""),"",SUM(H4075+D4076-F4076)),"E' necessario compilare le righe consecutivamente")</f>
        <v/>
      </c>
    </row>
    <row r="4077" customFormat="false" ht="30" hidden="false" customHeight="true" outlineLevel="0" collapsed="false">
      <c r="H4077" s="198" t="str">
        <f aca="false">IFERROR(IF(AND(D4077="",F4077=""),"",SUM(H4076+D4077-F4077)),"E' necessario compilare le righe consecutivamente")</f>
        <v/>
      </c>
    </row>
    <row r="4078" customFormat="false" ht="30" hidden="false" customHeight="true" outlineLevel="0" collapsed="false">
      <c r="H4078" s="198" t="str">
        <f aca="false">IFERROR(IF(AND(D4078="",F4078=""),"",SUM(H4077+D4078-F4078)),"E' necessario compilare le righe consecutivamente")</f>
        <v/>
      </c>
    </row>
    <row r="4079" customFormat="false" ht="30" hidden="false" customHeight="true" outlineLevel="0" collapsed="false">
      <c r="H4079" s="198" t="str">
        <f aca="false">IFERROR(IF(AND(D4079="",F4079=""),"",SUM(H4078+D4079-F4079)),"E' necessario compilare le righe consecutivamente")</f>
        <v/>
      </c>
    </row>
    <row r="4080" customFormat="false" ht="30" hidden="false" customHeight="true" outlineLevel="0" collapsed="false">
      <c r="H4080" s="198" t="str">
        <f aca="false">IFERROR(IF(AND(D4080="",F4080=""),"",SUM(H4079+D4080-F4080)),"E' necessario compilare le righe consecutivamente")</f>
        <v/>
      </c>
    </row>
    <row r="4081" customFormat="false" ht="30" hidden="false" customHeight="true" outlineLevel="0" collapsed="false">
      <c r="H4081" s="198" t="str">
        <f aca="false">IFERROR(IF(AND(D4081="",F4081=""),"",SUM(H4080+D4081-F4081)),"E' necessario compilare le righe consecutivamente")</f>
        <v/>
      </c>
    </row>
    <row r="4082" customFormat="false" ht="30" hidden="false" customHeight="true" outlineLevel="0" collapsed="false">
      <c r="H4082" s="198" t="str">
        <f aca="false">IFERROR(IF(AND(D4082="",F4082=""),"",SUM(H4081+D4082-F4082)),"E' necessario compilare le righe consecutivamente")</f>
        <v/>
      </c>
    </row>
    <row r="4083" customFormat="false" ht="30" hidden="false" customHeight="true" outlineLevel="0" collapsed="false">
      <c r="H4083" s="198" t="str">
        <f aca="false">IFERROR(IF(AND(D4083="",F4083=""),"",SUM(H4082+D4083-F4083)),"E' necessario compilare le righe consecutivamente")</f>
        <v/>
      </c>
    </row>
    <row r="4084" customFormat="false" ht="30" hidden="false" customHeight="true" outlineLevel="0" collapsed="false">
      <c r="H4084" s="198" t="str">
        <f aca="false">IFERROR(IF(AND(D4084="",F4084=""),"",SUM(H4083+D4084-F4084)),"E' necessario compilare le righe consecutivamente")</f>
        <v/>
      </c>
    </row>
    <row r="4085" customFormat="false" ht="30" hidden="false" customHeight="true" outlineLevel="0" collapsed="false">
      <c r="H4085" s="198" t="str">
        <f aca="false">IFERROR(IF(AND(D4085="",F4085=""),"",SUM(H4084+D4085-F4085)),"E' necessario compilare le righe consecutivamente")</f>
        <v/>
      </c>
    </row>
    <row r="4086" customFormat="false" ht="30" hidden="false" customHeight="true" outlineLevel="0" collapsed="false">
      <c r="H4086" s="198" t="str">
        <f aca="false">IFERROR(IF(AND(D4086="",F4086=""),"",SUM(H4085+D4086-F4086)),"E' necessario compilare le righe consecutivamente")</f>
        <v/>
      </c>
    </row>
    <row r="4087" customFormat="false" ht="30" hidden="false" customHeight="true" outlineLevel="0" collapsed="false">
      <c r="H4087" s="198" t="str">
        <f aca="false">IFERROR(IF(AND(D4087="",F4087=""),"",SUM(H4086+D4087-F4087)),"E' necessario compilare le righe consecutivamente")</f>
        <v/>
      </c>
    </row>
    <row r="4088" customFormat="false" ht="30" hidden="false" customHeight="true" outlineLevel="0" collapsed="false">
      <c r="H4088" s="198" t="str">
        <f aca="false">IFERROR(IF(AND(D4088="",F4088=""),"",SUM(H4087+D4088-F4088)),"E' necessario compilare le righe consecutivamente")</f>
        <v/>
      </c>
    </row>
    <row r="4089" customFormat="false" ht="30" hidden="false" customHeight="true" outlineLevel="0" collapsed="false">
      <c r="H4089" s="198" t="str">
        <f aca="false">IFERROR(IF(AND(D4089="",F4089=""),"",SUM(H4088+D4089-F4089)),"E' necessario compilare le righe consecutivamente")</f>
        <v/>
      </c>
    </row>
    <row r="4090" customFormat="false" ht="30" hidden="false" customHeight="true" outlineLevel="0" collapsed="false">
      <c r="H4090" s="198" t="str">
        <f aca="false">IFERROR(IF(AND(D4090="",F4090=""),"",SUM(H4089+D4090-F4090)),"E' necessario compilare le righe consecutivamente")</f>
        <v/>
      </c>
    </row>
    <row r="4091" customFormat="false" ht="30" hidden="false" customHeight="true" outlineLevel="0" collapsed="false">
      <c r="H4091" s="198" t="str">
        <f aca="false">IFERROR(IF(AND(D4091="",F4091=""),"",SUM(H4090+D4091-F4091)),"E' necessario compilare le righe consecutivamente")</f>
        <v/>
      </c>
    </row>
    <row r="4092" customFormat="false" ht="30" hidden="false" customHeight="true" outlineLevel="0" collapsed="false">
      <c r="H4092" s="198" t="str">
        <f aca="false">IFERROR(IF(AND(D4092="",F4092=""),"",SUM(H4091+D4092-F4092)),"E' necessario compilare le righe consecutivamente")</f>
        <v/>
      </c>
    </row>
    <row r="4093" customFormat="false" ht="30" hidden="false" customHeight="true" outlineLevel="0" collapsed="false">
      <c r="H4093" s="198" t="str">
        <f aca="false">IFERROR(IF(AND(D4093="",F4093=""),"",SUM(H4092+D4093-F4093)),"E' necessario compilare le righe consecutivamente")</f>
        <v/>
      </c>
    </row>
    <row r="4094" customFormat="false" ht="30" hidden="false" customHeight="true" outlineLevel="0" collapsed="false">
      <c r="H4094" s="198" t="str">
        <f aca="false">IFERROR(IF(AND(D4094="",F4094=""),"",SUM(H4093+D4094-F4094)),"E' necessario compilare le righe consecutivamente")</f>
        <v/>
      </c>
    </row>
    <row r="4095" customFormat="false" ht="30" hidden="false" customHeight="true" outlineLevel="0" collapsed="false">
      <c r="H4095" s="198" t="str">
        <f aca="false">IFERROR(IF(AND(D4095="",F4095=""),"",SUM(H4094+D4095-F4095)),"E' necessario compilare le righe consecutivamente")</f>
        <v/>
      </c>
    </row>
    <row r="4096" customFormat="false" ht="30" hidden="false" customHeight="true" outlineLevel="0" collapsed="false">
      <c r="H4096" s="198" t="str">
        <f aca="false">IFERROR(IF(AND(D4096="",F4096=""),"",SUM(H4095+D4096-F4096)),"E' necessario compilare le righe consecutivamente")</f>
        <v/>
      </c>
    </row>
    <row r="4097" customFormat="false" ht="30" hidden="false" customHeight="true" outlineLevel="0" collapsed="false">
      <c r="H4097" s="198" t="str">
        <f aca="false">IFERROR(IF(AND(D4097="",F4097=""),"",SUM(H4096+D4097-F4097)),"E' necessario compilare le righe consecutivamente")</f>
        <v/>
      </c>
    </row>
    <row r="4098" customFormat="false" ht="30" hidden="false" customHeight="true" outlineLevel="0" collapsed="false">
      <c r="H4098" s="198" t="str">
        <f aca="false">IFERROR(IF(AND(D4098="",F4098=""),"",SUM(H4097+D4098-F4098)),"E' necessario compilare le righe consecutivamente")</f>
        <v/>
      </c>
    </row>
    <row r="4099" customFormat="false" ht="30" hidden="false" customHeight="true" outlineLevel="0" collapsed="false">
      <c r="H4099" s="198" t="str">
        <f aca="false">IFERROR(IF(AND(D4099="",F4099=""),"",SUM(H4098+D4099-F4099)),"E' necessario compilare le righe consecutivamente")</f>
        <v/>
      </c>
    </row>
    <row r="4100" customFormat="false" ht="30" hidden="false" customHeight="true" outlineLevel="0" collapsed="false">
      <c r="H4100" s="198" t="str">
        <f aca="false">IFERROR(IF(AND(D4100="",F4100=""),"",SUM(H4099+D4100-F4100)),"E' necessario compilare le righe consecutivamente")</f>
        <v/>
      </c>
    </row>
    <row r="4101" customFormat="false" ht="30" hidden="false" customHeight="true" outlineLevel="0" collapsed="false">
      <c r="H4101" s="198" t="str">
        <f aca="false">IFERROR(IF(AND(D4101="",F4101=""),"",SUM(H4100+D4101-F4101)),"E' necessario compilare le righe consecutivamente")</f>
        <v/>
      </c>
    </row>
    <row r="4102" customFormat="false" ht="30" hidden="false" customHeight="true" outlineLevel="0" collapsed="false">
      <c r="H4102" s="198" t="str">
        <f aca="false">IFERROR(IF(AND(D4102="",F4102=""),"",SUM(H4101+D4102-F4102)),"E' necessario compilare le righe consecutivamente")</f>
        <v/>
      </c>
    </row>
    <row r="4103" customFormat="false" ht="30" hidden="false" customHeight="true" outlineLevel="0" collapsed="false">
      <c r="H4103" s="198" t="str">
        <f aca="false">IFERROR(IF(AND(D4103="",F4103=""),"",SUM(H4102+D4103-F4103)),"E' necessario compilare le righe consecutivamente")</f>
        <v/>
      </c>
    </row>
    <row r="4104" customFormat="false" ht="30" hidden="false" customHeight="true" outlineLevel="0" collapsed="false">
      <c r="H4104" s="198" t="str">
        <f aca="false">IFERROR(IF(AND(D4104="",F4104=""),"",SUM(H4103+D4104-F4104)),"E' necessario compilare le righe consecutivamente")</f>
        <v/>
      </c>
    </row>
    <row r="4105" customFormat="false" ht="30" hidden="false" customHeight="true" outlineLevel="0" collapsed="false">
      <c r="H4105" s="198" t="str">
        <f aca="false">IFERROR(IF(AND(D4105="",F4105=""),"",SUM(H4104+D4105-F4105)),"E' necessario compilare le righe consecutivamente")</f>
        <v/>
      </c>
    </row>
    <row r="4106" customFormat="false" ht="30" hidden="false" customHeight="true" outlineLevel="0" collapsed="false">
      <c r="H4106" s="198" t="str">
        <f aca="false">IFERROR(IF(AND(D4106="",F4106=""),"",SUM(H4105+D4106-F4106)),"E' necessario compilare le righe consecutivamente")</f>
        <v/>
      </c>
    </row>
    <row r="4107" customFormat="false" ht="30" hidden="false" customHeight="true" outlineLevel="0" collapsed="false">
      <c r="H4107" s="198" t="str">
        <f aca="false">IFERROR(IF(AND(D4107="",F4107=""),"",SUM(H4106+D4107-F4107)),"E' necessario compilare le righe consecutivamente")</f>
        <v/>
      </c>
    </row>
    <row r="4108" customFormat="false" ht="30" hidden="false" customHeight="true" outlineLevel="0" collapsed="false">
      <c r="H4108" s="198" t="str">
        <f aca="false">IFERROR(IF(AND(D4108="",F4108=""),"",SUM(H4107+D4108-F4108)),"E' necessario compilare le righe consecutivamente")</f>
        <v/>
      </c>
    </row>
    <row r="4109" customFormat="false" ht="30" hidden="false" customHeight="true" outlineLevel="0" collapsed="false">
      <c r="H4109" s="198" t="str">
        <f aca="false">IFERROR(IF(AND(D4109="",F4109=""),"",SUM(H4108+D4109-F4109)),"E' necessario compilare le righe consecutivamente")</f>
        <v/>
      </c>
    </row>
    <row r="4110" customFormat="false" ht="30" hidden="false" customHeight="true" outlineLevel="0" collapsed="false">
      <c r="H4110" s="198" t="str">
        <f aca="false">IFERROR(IF(AND(D4110="",F4110=""),"",SUM(H4109+D4110-F4110)),"E' necessario compilare le righe consecutivamente")</f>
        <v/>
      </c>
    </row>
    <row r="4111" customFormat="false" ht="30" hidden="false" customHeight="true" outlineLevel="0" collapsed="false">
      <c r="H4111" s="198" t="str">
        <f aca="false">IFERROR(IF(AND(D4111="",F4111=""),"",SUM(H4110+D4111-F4111)),"E' necessario compilare le righe consecutivamente")</f>
        <v/>
      </c>
    </row>
    <row r="4112" customFormat="false" ht="30" hidden="false" customHeight="true" outlineLevel="0" collapsed="false">
      <c r="H4112" s="198" t="str">
        <f aca="false">IFERROR(IF(AND(D4112="",F4112=""),"",SUM(H4111+D4112-F4112)),"E' necessario compilare le righe consecutivamente")</f>
        <v/>
      </c>
    </row>
    <row r="4113" customFormat="false" ht="30" hidden="false" customHeight="true" outlineLevel="0" collapsed="false">
      <c r="H4113" s="198" t="str">
        <f aca="false">IFERROR(IF(AND(D4113="",F4113=""),"",SUM(H4112+D4113-F4113)),"E' necessario compilare le righe consecutivamente")</f>
        <v/>
      </c>
    </row>
    <row r="4114" customFormat="false" ht="30" hidden="false" customHeight="true" outlineLevel="0" collapsed="false">
      <c r="H4114" s="198" t="str">
        <f aca="false">IFERROR(IF(AND(D4114="",F4114=""),"",SUM(H4113+D4114-F4114)),"E' necessario compilare le righe consecutivamente")</f>
        <v/>
      </c>
    </row>
    <row r="4115" customFormat="false" ht="30" hidden="false" customHeight="true" outlineLevel="0" collapsed="false">
      <c r="H4115" s="198" t="str">
        <f aca="false">IFERROR(IF(AND(D4115="",F4115=""),"",SUM(H4114+D4115-F4115)),"E' necessario compilare le righe consecutivamente")</f>
        <v/>
      </c>
    </row>
    <row r="4116" customFormat="false" ht="30" hidden="false" customHeight="true" outlineLevel="0" collapsed="false">
      <c r="H4116" s="198" t="str">
        <f aca="false">IFERROR(IF(AND(D4116="",F4116=""),"",SUM(H4115+D4116-F4116)),"E' necessario compilare le righe consecutivamente")</f>
        <v/>
      </c>
    </row>
    <row r="4117" customFormat="false" ht="30" hidden="false" customHeight="true" outlineLevel="0" collapsed="false">
      <c r="H4117" s="198" t="str">
        <f aca="false">IFERROR(IF(AND(D4117="",F4117=""),"",SUM(H4116+D4117-F4117)),"E' necessario compilare le righe consecutivamente")</f>
        <v/>
      </c>
    </row>
    <row r="4118" customFormat="false" ht="30" hidden="false" customHeight="true" outlineLevel="0" collapsed="false">
      <c r="H4118" s="198" t="str">
        <f aca="false">IFERROR(IF(AND(D4118="",F4118=""),"",SUM(H4117+D4118-F4118)),"E' necessario compilare le righe consecutivamente")</f>
        <v/>
      </c>
    </row>
    <row r="4119" customFormat="false" ht="30" hidden="false" customHeight="true" outlineLevel="0" collapsed="false">
      <c r="H4119" s="198" t="str">
        <f aca="false">IFERROR(IF(AND(D4119="",F4119=""),"",SUM(H4118+D4119-F4119)),"E' necessario compilare le righe consecutivamente")</f>
        <v/>
      </c>
    </row>
    <row r="4120" customFormat="false" ht="30" hidden="false" customHeight="true" outlineLevel="0" collapsed="false">
      <c r="H4120" s="198" t="str">
        <f aca="false">IFERROR(IF(AND(D4120="",F4120=""),"",SUM(H4119+D4120-F4120)),"E' necessario compilare le righe consecutivamente")</f>
        <v/>
      </c>
    </row>
    <row r="4121" customFormat="false" ht="30" hidden="false" customHeight="true" outlineLevel="0" collapsed="false">
      <c r="H4121" s="198" t="str">
        <f aca="false">IFERROR(IF(AND(D4121="",F4121=""),"",SUM(H4120+D4121-F4121)),"E' necessario compilare le righe consecutivamente")</f>
        <v/>
      </c>
    </row>
    <row r="4122" customFormat="false" ht="30" hidden="false" customHeight="true" outlineLevel="0" collapsed="false">
      <c r="H4122" s="198" t="str">
        <f aca="false">IFERROR(IF(AND(D4122="",F4122=""),"",SUM(H4121+D4122-F4122)),"E' necessario compilare le righe consecutivamente")</f>
        <v/>
      </c>
    </row>
    <row r="4123" customFormat="false" ht="30" hidden="false" customHeight="true" outlineLevel="0" collapsed="false">
      <c r="H4123" s="198" t="str">
        <f aca="false">IFERROR(IF(AND(D4123="",F4123=""),"",SUM(H4122+D4123-F4123)),"E' necessario compilare le righe consecutivamente")</f>
        <v/>
      </c>
    </row>
    <row r="4124" customFormat="false" ht="30" hidden="false" customHeight="true" outlineLevel="0" collapsed="false">
      <c r="H4124" s="198" t="str">
        <f aca="false">IFERROR(IF(AND(D4124="",F4124=""),"",SUM(H4123+D4124-F4124)),"E' necessario compilare le righe consecutivamente")</f>
        <v/>
      </c>
    </row>
    <row r="4125" customFormat="false" ht="30" hidden="false" customHeight="true" outlineLevel="0" collapsed="false">
      <c r="H4125" s="198" t="str">
        <f aca="false">IFERROR(IF(AND(D4125="",F4125=""),"",SUM(H4124+D4125-F4125)),"E' necessario compilare le righe consecutivamente")</f>
        <v/>
      </c>
    </row>
    <row r="4126" customFormat="false" ht="30" hidden="false" customHeight="true" outlineLevel="0" collapsed="false">
      <c r="H4126" s="198" t="str">
        <f aca="false">IFERROR(IF(AND(D4126="",F4126=""),"",SUM(H4125+D4126-F4126)),"E' necessario compilare le righe consecutivamente")</f>
        <v/>
      </c>
    </row>
    <row r="4127" customFormat="false" ht="30" hidden="false" customHeight="true" outlineLevel="0" collapsed="false">
      <c r="H4127" s="198" t="str">
        <f aca="false">IFERROR(IF(AND(D4127="",F4127=""),"",SUM(H4126+D4127-F4127)),"E' necessario compilare le righe consecutivamente")</f>
        <v/>
      </c>
    </row>
    <row r="4128" customFormat="false" ht="30" hidden="false" customHeight="true" outlineLevel="0" collapsed="false">
      <c r="H4128" s="198" t="str">
        <f aca="false">IFERROR(IF(AND(D4128="",F4128=""),"",SUM(H4127+D4128-F4128)),"E' necessario compilare le righe consecutivamente")</f>
        <v/>
      </c>
    </row>
    <row r="4129" customFormat="false" ht="30" hidden="false" customHeight="true" outlineLevel="0" collapsed="false">
      <c r="H4129" s="198" t="str">
        <f aca="false">IFERROR(IF(AND(D4129="",F4129=""),"",SUM(H4128+D4129-F4129)),"E' necessario compilare le righe consecutivamente")</f>
        <v/>
      </c>
    </row>
    <row r="4130" customFormat="false" ht="30" hidden="false" customHeight="true" outlineLevel="0" collapsed="false">
      <c r="H4130" s="198" t="str">
        <f aca="false">IFERROR(IF(AND(D4130="",F4130=""),"",SUM(H4129+D4130-F4130)),"E' necessario compilare le righe consecutivamente")</f>
        <v/>
      </c>
    </row>
    <row r="4131" customFormat="false" ht="30" hidden="false" customHeight="true" outlineLevel="0" collapsed="false">
      <c r="H4131" s="198" t="str">
        <f aca="false">IFERROR(IF(AND(D4131="",F4131=""),"",SUM(H4130+D4131-F4131)),"E' necessario compilare le righe consecutivamente")</f>
        <v/>
      </c>
    </row>
    <row r="4132" customFormat="false" ht="30" hidden="false" customHeight="true" outlineLevel="0" collapsed="false">
      <c r="H4132" s="198" t="str">
        <f aca="false">IFERROR(IF(AND(D4132="",F4132=""),"",SUM(H4131+D4132-F4132)),"E' necessario compilare le righe consecutivamente")</f>
        <v/>
      </c>
    </row>
    <row r="4133" customFormat="false" ht="30" hidden="false" customHeight="true" outlineLevel="0" collapsed="false">
      <c r="H4133" s="198" t="str">
        <f aca="false">IFERROR(IF(AND(D4133="",F4133=""),"",SUM(H4132+D4133-F4133)),"E' necessario compilare le righe consecutivamente")</f>
        <v/>
      </c>
    </row>
    <row r="4134" customFormat="false" ht="30" hidden="false" customHeight="true" outlineLevel="0" collapsed="false">
      <c r="H4134" s="198" t="str">
        <f aca="false">IFERROR(IF(AND(D4134="",F4134=""),"",SUM(H4133+D4134-F4134)),"E' necessario compilare le righe consecutivamente")</f>
        <v/>
      </c>
    </row>
    <row r="4135" customFormat="false" ht="30" hidden="false" customHeight="true" outlineLevel="0" collapsed="false">
      <c r="H4135" s="198" t="str">
        <f aca="false">IFERROR(IF(AND(D4135="",F4135=""),"",SUM(H4134+D4135-F4135)),"E' necessario compilare le righe consecutivamente")</f>
        <v/>
      </c>
    </row>
    <row r="4136" customFormat="false" ht="30" hidden="false" customHeight="true" outlineLevel="0" collapsed="false">
      <c r="H4136" s="198" t="str">
        <f aca="false">IFERROR(IF(AND(D4136="",F4136=""),"",SUM(H4135+D4136-F4136)),"E' necessario compilare le righe consecutivamente")</f>
        <v/>
      </c>
    </row>
    <row r="4137" customFormat="false" ht="30" hidden="false" customHeight="true" outlineLevel="0" collapsed="false">
      <c r="H4137" s="198" t="str">
        <f aca="false">IFERROR(IF(AND(D4137="",F4137=""),"",SUM(H4136+D4137-F4137)),"E' necessario compilare le righe consecutivamente")</f>
        <v/>
      </c>
    </row>
    <row r="4138" customFormat="false" ht="30" hidden="false" customHeight="true" outlineLevel="0" collapsed="false">
      <c r="H4138" s="198" t="str">
        <f aca="false">IFERROR(IF(AND(D4138="",F4138=""),"",SUM(H4137+D4138-F4138)),"E' necessario compilare le righe consecutivamente")</f>
        <v/>
      </c>
    </row>
    <row r="4139" customFormat="false" ht="30" hidden="false" customHeight="true" outlineLevel="0" collapsed="false">
      <c r="H4139" s="198" t="str">
        <f aca="false">IFERROR(IF(AND(D4139="",F4139=""),"",SUM(H4138+D4139-F4139)),"E' necessario compilare le righe consecutivamente")</f>
        <v/>
      </c>
    </row>
    <row r="4140" customFormat="false" ht="30" hidden="false" customHeight="true" outlineLevel="0" collapsed="false">
      <c r="H4140" s="198" t="str">
        <f aca="false">IFERROR(IF(AND(D4140="",F4140=""),"",SUM(H4139+D4140-F4140)),"E' necessario compilare le righe consecutivamente")</f>
        <v/>
      </c>
    </row>
    <row r="4141" customFormat="false" ht="30" hidden="false" customHeight="true" outlineLevel="0" collapsed="false">
      <c r="H4141" s="198" t="str">
        <f aca="false">IFERROR(IF(AND(D4141="",F4141=""),"",SUM(H4140+D4141-F4141)),"E' necessario compilare le righe consecutivamente")</f>
        <v/>
      </c>
    </row>
    <row r="4142" customFormat="false" ht="30" hidden="false" customHeight="true" outlineLevel="0" collapsed="false">
      <c r="H4142" s="198" t="str">
        <f aca="false">IFERROR(IF(AND(D4142="",F4142=""),"",SUM(H4141+D4142-F4142)),"E' necessario compilare le righe consecutivamente")</f>
        <v/>
      </c>
    </row>
    <row r="4143" customFormat="false" ht="30" hidden="false" customHeight="true" outlineLevel="0" collapsed="false">
      <c r="H4143" s="198" t="str">
        <f aca="false">IFERROR(IF(AND(D4143="",F4143=""),"",SUM(H4142+D4143-F4143)),"E' necessario compilare le righe consecutivamente")</f>
        <v/>
      </c>
    </row>
    <row r="4144" customFormat="false" ht="30" hidden="false" customHeight="true" outlineLevel="0" collapsed="false">
      <c r="H4144" s="198" t="str">
        <f aca="false">IFERROR(IF(AND(D4144="",F4144=""),"",SUM(H4143+D4144-F4144)),"E' necessario compilare le righe consecutivamente")</f>
        <v/>
      </c>
    </row>
    <row r="4145" customFormat="false" ht="30" hidden="false" customHeight="true" outlineLevel="0" collapsed="false">
      <c r="H4145" s="198" t="str">
        <f aca="false">IFERROR(IF(AND(D4145="",F4145=""),"",SUM(H4144+D4145-F4145)),"E' necessario compilare le righe consecutivamente")</f>
        <v/>
      </c>
    </row>
    <row r="4146" customFormat="false" ht="30" hidden="false" customHeight="true" outlineLevel="0" collapsed="false">
      <c r="H4146" s="198" t="str">
        <f aca="false">IFERROR(IF(AND(D4146="",F4146=""),"",SUM(H4145+D4146-F4146)),"E' necessario compilare le righe consecutivamente")</f>
        <v/>
      </c>
    </row>
    <row r="4147" customFormat="false" ht="30" hidden="false" customHeight="true" outlineLevel="0" collapsed="false">
      <c r="H4147" s="198" t="str">
        <f aca="false">IFERROR(IF(AND(D4147="",F4147=""),"",SUM(H4146+D4147-F4147)),"E' necessario compilare le righe consecutivamente")</f>
        <v/>
      </c>
    </row>
    <row r="4148" customFormat="false" ht="30" hidden="false" customHeight="true" outlineLevel="0" collapsed="false">
      <c r="H4148" s="198" t="str">
        <f aca="false">IFERROR(IF(AND(D4148="",F4148=""),"",SUM(H4147+D4148-F4148)),"E' necessario compilare le righe consecutivamente")</f>
        <v/>
      </c>
    </row>
    <row r="4149" customFormat="false" ht="30" hidden="false" customHeight="true" outlineLevel="0" collapsed="false">
      <c r="H4149" s="198" t="str">
        <f aca="false">IFERROR(IF(AND(D4149="",F4149=""),"",SUM(H4148+D4149-F4149)),"E' necessario compilare le righe consecutivamente")</f>
        <v/>
      </c>
    </row>
    <row r="4150" customFormat="false" ht="30" hidden="false" customHeight="true" outlineLevel="0" collapsed="false">
      <c r="H4150" s="198" t="str">
        <f aca="false">IFERROR(IF(AND(D4150="",F4150=""),"",SUM(H4149+D4150-F4150)),"E' necessario compilare le righe consecutivamente")</f>
        <v/>
      </c>
    </row>
    <row r="4151" customFormat="false" ht="30" hidden="false" customHeight="true" outlineLevel="0" collapsed="false">
      <c r="H4151" s="198" t="str">
        <f aca="false">IFERROR(IF(AND(D4151="",F4151=""),"",SUM(H4150+D4151-F4151)),"E' necessario compilare le righe consecutivamente")</f>
        <v/>
      </c>
    </row>
    <row r="4152" customFormat="false" ht="30" hidden="false" customHeight="true" outlineLevel="0" collapsed="false">
      <c r="H4152" s="198" t="str">
        <f aca="false">IFERROR(IF(AND(D4152="",F4152=""),"",SUM(H4151+D4152-F4152)),"E' necessario compilare le righe consecutivamente")</f>
        <v/>
      </c>
    </row>
    <row r="4153" customFormat="false" ht="30" hidden="false" customHeight="true" outlineLevel="0" collapsed="false">
      <c r="H4153" s="198" t="str">
        <f aca="false">IFERROR(IF(AND(D4153="",F4153=""),"",SUM(H4152+D4153-F4153)),"E' necessario compilare le righe consecutivamente")</f>
        <v/>
      </c>
    </row>
    <row r="4154" customFormat="false" ht="30" hidden="false" customHeight="true" outlineLevel="0" collapsed="false">
      <c r="H4154" s="198" t="str">
        <f aca="false">IFERROR(IF(AND(D4154="",F4154=""),"",SUM(H4153+D4154-F4154)),"E' necessario compilare le righe consecutivamente")</f>
        <v/>
      </c>
    </row>
    <row r="4155" customFormat="false" ht="30" hidden="false" customHeight="true" outlineLevel="0" collapsed="false">
      <c r="H4155" s="198" t="str">
        <f aca="false">IFERROR(IF(AND(D4155="",F4155=""),"",SUM(H4154+D4155-F4155)),"E' necessario compilare le righe consecutivamente")</f>
        <v/>
      </c>
    </row>
    <row r="4156" customFormat="false" ht="30" hidden="false" customHeight="true" outlineLevel="0" collapsed="false">
      <c r="H4156" s="198" t="str">
        <f aca="false">IFERROR(IF(AND(D4156="",F4156=""),"",SUM(H4155+D4156-F4156)),"E' necessario compilare le righe consecutivamente")</f>
        <v/>
      </c>
    </row>
    <row r="4157" customFormat="false" ht="30" hidden="false" customHeight="true" outlineLevel="0" collapsed="false">
      <c r="H4157" s="198" t="str">
        <f aca="false">IFERROR(IF(AND(D4157="",F4157=""),"",SUM(H4156+D4157-F4157)),"E' necessario compilare le righe consecutivamente")</f>
        <v/>
      </c>
    </row>
    <row r="4158" customFormat="false" ht="30" hidden="false" customHeight="true" outlineLevel="0" collapsed="false">
      <c r="H4158" s="198" t="str">
        <f aca="false">IFERROR(IF(AND(D4158="",F4158=""),"",SUM(H4157+D4158-F4158)),"E' necessario compilare le righe consecutivamente")</f>
        <v/>
      </c>
    </row>
    <row r="4159" customFormat="false" ht="30" hidden="false" customHeight="true" outlineLevel="0" collapsed="false">
      <c r="H4159" s="198" t="str">
        <f aca="false">IFERROR(IF(AND(D4159="",F4159=""),"",SUM(H4158+D4159-F4159)),"E' necessario compilare le righe consecutivamente")</f>
        <v/>
      </c>
    </row>
    <row r="4160" customFormat="false" ht="30" hidden="false" customHeight="true" outlineLevel="0" collapsed="false">
      <c r="H4160" s="198" t="str">
        <f aca="false">IFERROR(IF(AND(D4160="",F4160=""),"",SUM(H4159+D4160-F4160)),"E' necessario compilare le righe consecutivamente")</f>
        <v/>
      </c>
    </row>
    <row r="4161" customFormat="false" ht="30" hidden="false" customHeight="true" outlineLevel="0" collapsed="false">
      <c r="H4161" s="198" t="str">
        <f aca="false">IFERROR(IF(AND(D4161="",F4161=""),"",SUM(H4160+D4161-F4161)),"E' necessario compilare le righe consecutivamente")</f>
        <v/>
      </c>
    </row>
    <row r="4162" customFormat="false" ht="30" hidden="false" customHeight="true" outlineLevel="0" collapsed="false">
      <c r="H4162" s="198" t="str">
        <f aca="false">IFERROR(IF(AND(D4162="",F4162=""),"",SUM(H4161+D4162-F4162)),"E' necessario compilare le righe consecutivamente")</f>
        <v/>
      </c>
    </row>
    <row r="4163" customFormat="false" ht="30" hidden="false" customHeight="true" outlineLevel="0" collapsed="false">
      <c r="H4163" s="198" t="str">
        <f aca="false">IFERROR(IF(AND(D4163="",F4163=""),"",SUM(H4162+D4163-F4163)),"E' necessario compilare le righe consecutivamente")</f>
        <v/>
      </c>
    </row>
    <row r="4164" customFormat="false" ht="30" hidden="false" customHeight="true" outlineLevel="0" collapsed="false">
      <c r="H4164" s="198" t="str">
        <f aca="false">IFERROR(IF(AND(D4164="",F4164=""),"",SUM(H4163+D4164-F4164)),"E' necessario compilare le righe consecutivamente")</f>
        <v/>
      </c>
    </row>
    <row r="4165" customFormat="false" ht="30" hidden="false" customHeight="true" outlineLevel="0" collapsed="false">
      <c r="H4165" s="198" t="str">
        <f aca="false">IFERROR(IF(AND(D4165="",F4165=""),"",SUM(H4164+D4165-F4165)),"E' necessario compilare le righe consecutivamente")</f>
        <v/>
      </c>
    </row>
    <row r="4166" customFormat="false" ht="30" hidden="false" customHeight="true" outlineLevel="0" collapsed="false">
      <c r="H4166" s="198" t="str">
        <f aca="false">IFERROR(IF(AND(D4166="",F4166=""),"",SUM(H4165+D4166-F4166)),"E' necessario compilare le righe consecutivamente")</f>
        <v/>
      </c>
    </row>
    <row r="4167" customFormat="false" ht="30" hidden="false" customHeight="true" outlineLevel="0" collapsed="false">
      <c r="H4167" s="198" t="str">
        <f aca="false">IFERROR(IF(AND(D4167="",F4167=""),"",SUM(H4166+D4167-F4167)),"E' necessario compilare le righe consecutivamente")</f>
        <v/>
      </c>
    </row>
    <row r="4168" customFormat="false" ht="30" hidden="false" customHeight="true" outlineLevel="0" collapsed="false">
      <c r="H4168" s="198" t="str">
        <f aca="false">IFERROR(IF(AND(D4168="",F4168=""),"",SUM(H4167+D4168-F4168)),"E' necessario compilare le righe consecutivamente")</f>
        <v/>
      </c>
    </row>
    <row r="4169" customFormat="false" ht="30" hidden="false" customHeight="true" outlineLevel="0" collapsed="false">
      <c r="H4169" s="198" t="str">
        <f aca="false">IFERROR(IF(AND(D4169="",F4169=""),"",SUM(H4168+D4169-F4169)),"E' necessario compilare le righe consecutivamente")</f>
        <v/>
      </c>
    </row>
    <row r="4170" customFormat="false" ht="30" hidden="false" customHeight="true" outlineLevel="0" collapsed="false">
      <c r="H4170" s="198" t="str">
        <f aca="false">IFERROR(IF(AND(D4170="",F4170=""),"",SUM(H4169+D4170-F4170)),"E' necessario compilare le righe consecutivamente")</f>
        <v/>
      </c>
    </row>
    <row r="4171" customFormat="false" ht="30" hidden="false" customHeight="true" outlineLevel="0" collapsed="false">
      <c r="H4171" s="198" t="str">
        <f aca="false">IFERROR(IF(AND(D4171="",F4171=""),"",SUM(H4170+D4171-F4171)),"E' necessario compilare le righe consecutivamente")</f>
        <v/>
      </c>
    </row>
    <row r="4172" customFormat="false" ht="30" hidden="false" customHeight="true" outlineLevel="0" collapsed="false">
      <c r="H4172" s="198" t="str">
        <f aca="false">IFERROR(IF(AND(D4172="",F4172=""),"",SUM(H4171+D4172-F4172)),"E' necessario compilare le righe consecutivamente")</f>
        <v/>
      </c>
    </row>
    <row r="4173" customFormat="false" ht="30" hidden="false" customHeight="true" outlineLevel="0" collapsed="false">
      <c r="H4173" s="198" t="str">
        <f aca="false">IFERROR(IF(AND(D4173="",F4173=""),"",SUM(H4172+D4173-F4173)),"E' necessario compilare le righe consecutivamente")</f>
        <v/>
      </c>
    </row>
    <row r="4174" customFormat="false" ht="30" hidden="false" customHeight="true" outlineLevel="0" collapsed="false">
      <c r="H4174" s="198" t="str">
        <f aca="false">IFERROR(IF(AND(D4174="",F4174=""),"",SUM(H4173+D4174-F4174)),"E' necessario compilare le righe consecutivamente")</f>
        <v/>
      </c>
    </row>
    <row r="4175" customFormat="false" ht="30" hidden="false" customHeight="true" outlineLevel="0" collapsed="false">
      <c r="H4175" s="198" t="str">
        <f aca="false">IFERROR(IF(AND(D4175="",F4175=""),"",SUM(H4174+D4175-F4175)),"E' necessario compilare le righe consecutivamente")</f>
        <v/>
      </c>
    </row>
    <row r="4176" customFormat="false" ht="30" hidden="false" customHeight="true" outlineLevel="0" collapsed="false">
      <c r="H4176" s="198" t="str">
        <f aca="false">IFERROR(IF(AND(D4176="",F4176=""),"",SUM(H4175+D4176-F4176)),"E' necessario compilare le righe consecutivamente")</f>
        <v/>
      </c>
    </row>
    <row r="4177" customFormat="false" ht="30" hidden="false" customHeight="true" outlineLevel="0" collapsed="false">
      <c r="H4177" s="198" t="str">
        <f aca="false">IFERROR(IF(AND(D4177="",F4177=""),"",SUM(H4176+D4177-F4177)),"E' necessario compilare le righe consecutivamente")</f>
        <v/>
      </c>
    </row>
    <row r="4178" customFormat="false" ht="30" hidden="false" customHeight="true" outlineLevel="0" collapsed="false">
      <c r="H4178" s="198" t="str">
        <f aca="false">IFERROR(IF(AND(D4178="",F4178=""),"",SUM(H4177+D4178-F4178)),"E' necessario compilare le righe consecutivamente")</f>
        <v/>
      </c>
    </row>
    <row r="4179" customFormat="false" ht="30" hidden="false" customHeight="true" outlineLevel="0" collapsed="false">
      <c r="H4179" s="198" t="str">
        <f aca="false">IFERROR(IF(AND(D4179="",F4179=""),"",SUM(H4178+D4179-F4179)),"E' necessario compilare le righe consecutivamente")</f>
        <v/>
      </c>
    </row>
    <row r="4180" customFormat="false" ht="30" hidden="false" customHeight="true" outlineLevel="0" collapsed="false">
      <c r="H4180" s="198" t="str">
        <f aca="false">IFERROR(IF(AND(D4180="",F4180=""),"",SUM(H4179+D4180-F4180)),"E' necessario compilare le righe consecutivamente")</f>
        <v/>
      </c>
    </row>
    <row r="4181" customFormat="false" ht="30" hidden="false" customHeight="true" outlineLevel="0" collapsed="false">
      <c r="H4181" s="198" t="str">
        <f aca="false">IFERROR(IF(AND(D4181="",F4181=""),"",SUM(H4180+D4181-F4181)),"E' necessario compilare le righe consecutivamente")</f>
        <v/>
      </c>
    </row>
    <row r="4182" customFormat="false" ht="30" hidden="false" customHeight="true" outlineLevel="0" collapsed="false">
      <c r="H4182" s="198" t="str">
        <f aca="false">IFERROR(IF(AND(D4182="",F4182=""),"",SUM(H4181+D4182-F4182)),"E' necessario compilare le righe consecutivamente")</f>
        <v/>
      </c>
    </row>
    <row r="4183" customFormat="false" ht="30" hidden="false" customHeight="true" outlineLevel="0" collapsed="false">
      <c r="H4183" s="198" t="str">
        <f aca="false">IFERROR(IF(AND(D4183="",F4183=""),"",SUM(H4182+D4183-F4183)),"E' necessario compilare le righe consecutivamente")</f>
        <v/>
      </c>
    </row>
    <row r="4184" customFormat="false" ht="30" hidden="false" customHeight="true" outlineLevel="0" collapsed="false">
      <c r="H4184" s="198" t="str">
        <f aca="false">IFERROR(IF(AND(D4184="",F4184=""),"",SUM(H4183+D4184-F4184)),"E' necessario compilare le righe consecutivamente")</f>
        <v/>
      </c>
    </row>
    <row r="4185" customFormat="false" ht="30" hidden="false" customHeight="true" outlineLevel="0" collapsed="false">
      <c r="H4185" s="198" t="str">
        <f aca="false">IFERROR(IF(AND(D4185="",F4185=""),"",SUM(H4184+D4185-F4185)),"E' necessario compilare le righe consecutivamente")</f>
        <v/>
      </c>
    </row>
    <row r="4186" customFormat="false" ht="30" hidden="false" customHeight="true" outlineLevel="0" collapsed="false">
      <c r="H4186" s="198" t="str">
        <f aca="false">IFERROR(IF(AND(D4186="",F4186=""),"",SUM(H4185+D4186-F4186)),"E' necessario compilare le righe consecutivamente")</f>
        <v/>
      </c>
    </row>
    <row r="4187" customFormat="false" ht="30" hidden="false" customHeight="true" outlineLevel="0" collapsed="false">
      <c r="H4187" s="198" t="str">
        <f aca="false">IFERROR(IF(AND(D4187="",F4187=""),"",SUM(H4186+D4187-F4187)),"E' necessario compilare le righe consecutivamente")</f>
        <v/>
      </c>
    </row>
    <row r="4188" customFormat="false" ht="30" hidden="false" customHeight="true" outlineLevel="0" collapsed="false">
      <c r="H4188" s="198" t="str">
        <f aca="false">IFERROR(IF(AND(D4188="",F4188=""),"",SUM(H4187+D4188-F4188)),"E' necessario compilare le righe consecutivamente")</f>
        <v/>
      </c>
    </row>
    <row r="4189" customFormat="false" ht="30" hidden="false" customHeight="true" outlineLevel="0" collapsed="false">
      <c r="H4189" s="198" t="str">
        <f aca="false">IFERROR(IF(AND(D4189="",F4189=""),"",SUM(H4188+D4189-F4189)),"E' necessario compilare le righe consecutivamente")</f>
        <v/>
      </c>
    </row>
    <row r="4190" customFormat="false" ht="30" hidden="false" customHeight="true" outlineLevel="0" collapsed="false">
      <c r="H4190" s="198" t="str">
        <f aca="false">IFERROR(IF(AND(D4190="",F4190=""),"",SUM(H4189+D4190-F4190)),"E' necessario compilare le righe consecutivamente")</f>
        <v/>
      </c>
    </row>
    <row r="4191" customFormat="false" ht="30" hidden="false" customHeight="true" outlineLevel="0" collapsed="false">
      <c r="H4191" s="198" t="str">
        <f aca="false">IFERROR(IF(AND(D4191="",F4191=""),"",SUM(H4190+D4191-F4191)),"E' necessario compilare le righe consecutivamente")</f>
        <v/>
      </c>
    </row>
    <row r="4192" customFormat="false" ht="30" hidden="false" customHeight="true" outlineLevel="0" collapsed="false">
      <c r="H4192" s="198" t="str">
        <f aca="false">IFERROR(IF(AND(D4192="",F4192=""),"",SUM(H4191+D4192-F4192)),"E' necessario compilare le righe consecutivamente")</f>
        <v/>
      </c>
    </row>
    <row r="4193" customFormat="false" ht="30" hidden="false" customHeight="true" outlineLevel="0" collapsed="false">
      <c r="H4193" s="198" t="str">
        <f aca="false">IFERROR(IF(AND(D4193="",F4193=""),"",SUM(H4192+D4193-F4193)),"E' necessario compilare le righe consecutivamente")</f>
        <v/>
      </c>
    </row>
    <row r="4194" customFormat="false" ht="30" hidden="false" customHeight="true" outlineLevel="0" collapsed="false">
      <c r="H4194" s="198" t="str">
        <f aca="false">IFERROR(IF(AND(D4194="",F4194=""),"",SUM(H4193+D4194-F4194)),"E' necessario compilare le righe consecutivamente")</f>
        <v/>
      </c>
    </row>
    <row r="4195" customFormat="false" ht="30" hidden="false" customHeight="true" outlineLevel="0" collapsed="false">
      <c r="H4195" s="198" t="str">
        <f aca="false">IFERROR(IF(AND(D4195="",F4195=""),"",SUM(H4194+D4195-F4195)),"E' necessario compilare le righe consecutivamente")</f>
        <v/>
      </c>
    </row>
    <row r="4196" customFormat="false" ht="30" hidden="false" customHeight="true" outlineLevel="0" collapsed="false">
      <c r="H4196" s="198" t="str">
        <f aca="false">IFERROR(IF(AND(D4196="",F4196=""),"",SUM(H4195+D4196-F4196)),"E' necessario compilare le righe consecutivamente")</f>
        <v/>
      </c>
    </row>
    <row r="4197" customFormat="false" ht="30" hidden="false" customHeight="true" outlineLevel="0" collapsed="false">
      <c r="H4197" s="198" t="str">
        <f aca="false">IFERROR(IF(AND(D4197="",F4197=""),"",SUM(H4196+D4197-F4197)),"E' necessario compilare le righe consecutivamente")</f>
        <v/>
      </c>
    </row>
    <row r="4198" customFormat="false" ht="30" hidden="false" customHeight="true" outlineLevel="0" collapsed="false">
      <c r="H4198" s="198" t="str">
        <f aca="false">IFERROR(IF(AND(D4198="",F4198=""),"",SUM(H4197+D4198-F4198)),"E' necessario compilare le righe consecutivamente")</f>
        <v/>
      </c>
    </row>
    <row r="4199" customFormat="false" ht="30" hidden="false" customHeight="true" outlineLevel="0" collapsed="false">
      <c r="H4199" s="198" t="str">
        <f aca="false">IFERROR(IF(AND(D4199="",F4199=""),"",SUM(H4198+D4199-F4199)),"E' necessario compilare le righe consecutivamente")</f>
        <v/>
      </c>
    </row>
    <row r="4200" customFormat="false" ht="30" hidden="false" customHeight="true" outlineLevel="0" collapsed="false">
      <c r="H4200" s="198" t="str">
        <f aca="false">IFERROR(IF(AND(D4200="",F4200=""),"",SUM(H4199+D4200-F4200)),"E' necessario compilare le righe consecutivamente")</f>
        <v/>
      </c>
    </row>
    <row r="4201" customFormat="false" ht="30" hidden="false" customHeight="true" outlineLevel="0" collapsed="false">
      <c r="H4201" s="198" t="str">
        <f aca="false">IFERROR(IF(AND(D4201="",F4201=""),"",SUM(H4200+D4201-F4201)),"E' necessario compilare le righe consecutivamente")</f>
        <v/>
      </c>
    </row>
    <row r="4202" customFormat="false" ht="30" hidden="false" customHeight="true" outlineLevel="0" collapsed="false">
      <c r="H4202" s="198" t="str">
        <f aca="false">IFERROR(IF(AND(D4202="",F4202=""),"",SUM(H4201+D4202-F4202)),"E' necessario compilare le righe consecutivamente")</f>
        <v/>
      </c>
    </row>
    <row r="4203" customFormat="false" ht="30" hidden="false" customHeight="true" outlineLevel="0" collapsed="false">
      <c r="H4203" s="198" t="str">
        <f aca="false">IFERROR(IF(AND(D4203="",F4203=""),"",SUM(H4202+D4203-F4203)),"E' necessario compilare le righe consecutivamente")</f>
        <v/>
      </c>
    </row>
    <row r="4204" customFormat="false" ht="30" hidden="false" customHeight="true" outlineLevel="0" collapsed="false">
      <c r="H4204" s="198" t="str">
        <f aca="false">IFERROR(IF(AND(D4204="",F4204=""),"",SUM(H4203+D4204-F4204)),"E' necessario compilare le righe consecutivamente")</f>
        <v/>
      </c>
    </row>
    <row r="4205" customFormat="false" ht="30" hidden="false" customHeight="true" outlineLevel="0" collapsed="false">
      <c r="H4205" s="198" t="str">
        <f aca="false">IFERROR(IF(AND(D4205="",F4205=""),"",SUM(H4204+D4205-F4205)),"E' necessario compilare le righe consecutivamente")</f>
        <v/>
      </c>
    </row>
    <row r="4206" customFormat="false" ht="30" hidden="false" customHeight="true" outlineLevel="0" collapsed="false">
      <c r="H4206" s="198" t="str">
        <f aca="false">IFERROR(IF(AND(D4206="",F4206=""),"",SUM(H4205+D4206-F4206)),"E' necessario compilare le righe consecutivamente")</f>
        <v/>
      </c>
    </row>
    <row r="4207" customFormat="false" ht="30" hidden="false" customHeight="true" outlineLevel="0" collapsed="false">
      <c r="H4207" s="198" t="str">
        <f aca="false">IFERROR(IF(AND(D4207="",F4207=""),"",SUM(H4206+D4207-F4207)),"E' necessario compilare le righe consecutivamente")</f>
        <v/>
      </c>
    </row>
    <row r="4208" customFormat="false" ht="30" hidden="false" customHeight="true" outlineLevel="0" collapsed="false">
      <c r="H4208" s="198" t="str">
        <f aca="false">IFERROR(IF(AND(D4208="",F4208=""),"",SUM(H4207+D4208-F4208)),"E' necessario compilare le righe consecutivamente")</f>
        <v/>
      </c>
    </row>
    <row r="4209" customFormat="false" ht="30" hidden="false" customHeight="true" outlineLevel="0" collapsed="false">
      <c r="H4209" s="198" t="str">
        <f aca="false">IFERROR(IF(AND(D4209="",F4209=""),"",SUM(H4208+D4209-F4209)),"E' necessario compilare le righe consecutivamente")</f>
        <v/>
      </c>
    </row>
    <row r="4210" customFormat="false" ht="30" hidden="false" customHeight="true" outlineLevel="0" collapsed="false">
      <c r="H4210" s="198" t="str">
        <f aca="false">IFERROR(IF(AND(D4210="",F4210=""),"",SUM(H4209+D4210-F4210)),"E' necessario compilare le righe consecutivamente")</f>
        <v/>
      </c>
    </row>
    <row r="4211" customFormat="false" ht="30" hidden="false" customHeight="true" outlineLevel="0" collapsed="false">
      <c r="H4211" s="198" t="str">
        <f aca="false">IFERROR(IF(AND(D4211="",F4211=""),"",SUM(H4210+D4211-F4211)),"E' necessario compilare le righe consecutivamente")</f>
        <v/>
      </c>
    </row>
    <row r="4212" customFormat="false" ht="30" hidden="false" customHeight="true" outlineLevel="0" collapsed="false">
      <c r="H4212" s="198" t="str">
        <f aca="false">IFERROR(IF(AND(D4212="",F4212=""),"",SUM(H4211+D4212-F4212)),"E' necessario compilare le righe consecutivamente")</f>
        <v/>
      </c>
    </row>
    <row r="4213" customFormat="false" ht="30" hidden="false" customHeight="true" outlineLevel="0" collapsed="false">
      <c r="H4213" s="198" t="str">
        <f aca="false">IFERROR(IF(AND(D4213="",F4213=""),"",SUM(H4212+D4213-F4213)),"E' necessario compilare le righe consecutivamente")</f>
        <v/>
      </c>
    </row>
    <row r="4214" customFormat="false" ht="30" hidden="false" customHeight="true" outlineLevel="0" collapsed="false">
      <c r="H4214" s="198" t="str">
        <f aca="false">IFERROR(IF(AND(D4214="",F4214=""),"",SUM(H4213+D4214-F4214)),"E' necessario compilare le righe consecutivamente")</f>
        <v/>
      </c>
    </row>
    <row r="4215" customFormat="false" ht="30" hidden="false" customHeight="true" outlineLevel="0" collapsed="false">
      <c r="H4215" s="198" t="str">
        <f aca="false">IFERROR(IF(AND(D4215="",F4215=""),"",SUM(H4214+D4215-F4215)),"E' necessario compilare le righe consecutivamente")</f>
        <v/>
      </c>
    </row>
    <row r="4216" customFormat="false" ht="30" hidden="false" customHeight="true" outlineLevel="0" collapsed="false">
      <c r="H4216" s="198" t="str">
        <f aca="false">IFERROR(IF(AND(D4216="",F4216=""),"",SUM(H4215+D4216-F4216)),"E' necessario compilare le righe consecutivamente")</f>
        <v/>
      </c>
    </row>
    <row r="4217" customFormat="false" ht="30" hidden="false" customHeight="true" outlineLevel="0" collapsed="false">
      <c r="H4217" s="198" t="str">
        <f aca="false">IFERROR(IF(AND(D4217="",F4217=""),"",SUM(H4216+D4217-F4217)),"E' necessario compilare le righe consecutivamente")</f>
        <v/>
      </c>
    </row>
    <row r="4218" customFormat="false" ht="30" hidden="false" customHeight="true" outlineLevel="0" collapsed="false">
      <c r="H4218" s="198" t="str">
        <f aca="false">IFERROR(IF(AND(D4218="",F4218=""),"",SUM(H4217+D4218-F4218)),"E' necessario compilare le righe consecutivamente")</f>
        <v/>
      </c>
    </row>
    <row r="4219" customFormat="false" ht="30" hidden="false" customHeight="true" outlineLevel="0" collapsed="false">
      <c r="H4219" s="198" t="str">
        <f aca="false">IFERROR(IF(AND(D4219="",F4219=""),"",SUM(H4218+D4219-F4219)),"E' necessario compilare le righe consecutivamente")</f>
        <v/>
      </c>
    </row>
    <row r="4220" customFormat="false" ht="30" hidden="false" customHeight="true" outlineLevel="0" collapsed="false">
      <c r="H4220" s="198" t="str">
        <f aca="false">IFERROR(IF(AND(D4220="",F4220=""),"",SUM(H4219+D4220-F4220)),"E' necessario compilare le righe consecutivamente")</f>
        <v/>
      </c>
    </row>
    <row r="4221" customFormat="false" ht="30" hidden="false" customHeight="true" outlineLevel="0" collapsed="false">
      <c r="H4221" s="198" t="str">
        <f aca="false">IFERROR(IF(AND(D4221="",F4221=""),"",SUM(H4220+D4221-F4221)),"E' necessario compilare le righe consecutivamente")</f>
        <v/>
      </c>
    </row>
    <row r="4222" customFormat="false" ht="30" hidden="false" customHeight="true" outlineLevel="0" collapsed="false">
      <c r="H4222" s="198" t="str">
        <f aca="false">IFERROR(IF(AND(D4222="",F4222=""),"",SUM(H4221+D4222-F4222)),"E' necessario compilare le righe consecutivamente")</f>
        <v/>
      </c>
    </row>
    <row r="4223" customFormat="false" ht="30" hidden="false" customHeight="true" outlineLevel="0" collapsed="false">
      <c r="H4223" s="198" t="str">
        <f aca="false">IFERROR(IF(AND(D4223="",F4223=""),"",SUM(H4222+D4223-F4223)),"E' necessario compilare le righe consecutivamente")</f>
        <v/>
      </c>
    </row>
    <row r="4224" customFormat="false" ht="30" hidden="false" customHeight="true" outlineLevel="0" collapsed="false">
      <c r="H4224" s="198" t="str">
        <f aca="false">IFERROR(IF(AND(D4224="",F4224=""),"",SUM(H4223+D4224-F4224)),"E' necessario compilare le righe consecutivamente")</f>
        <v/>
      </c>
    </row>
    <row r="4225" customFormat="false" ht="30" hidden="false" customHeight="true" outlineLevel="0" collapsed="false">
      <c r="H4225" s="198" t="str">
        <f aca="false">IFERROR(IF(AND(D4225="",F4225=""),"",SUM(H4224+D4225-F4225)),"E' necessario compilare le righe consecutivamente")</f>
        <v/>
      </c>
    </row>
    <row r="4226" customFormat="false" ht="30" hidden="false" customHeight="true" outlineLevel="0" collapsed="false">
      <c r="H4226" s="198" t="str">
        <f aca="false">IFERROR(IF(AND(D4226="",F4226=""),"",SUM(H4225+D4226-F4226)),"E' necessario compilare le righe consecutivamente")</f>
        <v/>
      </c>
    </row>
    <row r="4227" customFormat="false" ht="30" hidden="false" customHeight="true" outlineLevel="0" collapsed="false">
      <c r="H4227" s="198" t="str">
        <f aca="false">IFERROR(IF(AND(D4227="",F4227=""),"",SUM(H4226+D4227-F4227)),"E' necessario compilare le righe consecutivamente")</f>
        <v/>
      </c>
    </row>
    <row r="4228" customFormat="false" ht="30" hidden="false" customHeight="true" outlineLevel="0" collapsed="false">
      <c r="H4228" s="198" t="str">
        <f aca="false">IFERROR(IF(AND(D4228="",F4228=""),"",SUM(H4227+D4228-F4228)),"E' necessario compilare le righe consecutivamente")</f>
        <v/>
      </c>
    </row>
    <row r="4229" customFormat="false" ht="30" hidden="false" customHeight="true" outlineLevel="0" collapsed="false">
      <c r="H4229" s="198" t="str">
        <f aca="false">IFERROR(IF(AND(D4229="",F4229=""),"",SUM(H4228+D4229-F4229)),"E' necessario compilare le righe consecutivamente")</f>
        <v/>
      </c>
    </row>
    <row r="4230" customFormat="false" ht="30" hidden="false" customHeight="true" outlineLevel="0" collapsed="false">
      <c r="H4230" s="198" t="str">
        <f aca="false">IFERROR(IF(AND(D4230="",F4230=""),"",SUM(H4229+D4230-F4230)),"E' necessario compilare le righe consecutivamente")</f>
        <v/>
      </c>
    </row>
    <row r="4231" customFormat="false" ht="30" hidden="false" customHeight="true" outlineLevel="0" collapsed="false">
      <c r="H4231" s="198" t="str">
        <f aca="false">IFERROR(IF(AND(D4231="",F4231=""),"",SUM(H4230+D4231-F4231)),"E' necessario compilare le righe consecutivamente")</f>
        <v/>
      </c>
    </row>
    <row r="4232" customFormat="false" ht="30" hidden="false" customHeight="true" outlineLevel="0" collapsed="false">
      <c r="H4232" s="198" t="str">
        <f aca="false">IFERROR(IF(AND(D4232="",F4232=""),"",SUM(H4231+D4232-F4232)),"E' necessario compilare le righe consecutivamente")</f>
        <v/>
      </c>
    </row>
    <row r="4233" customFormat="false" ht="30" hidden="false" customHeight="true" outlineLevel="0" collapsed="false">
      <c r="H4233" s="198" t="str">
        <f aca="false">IFERROR(IF(AND(D4233="",F4233=""),"",SUM(H4232+D4233-F4233)),"E' necessario compilare le righe consecutivamente")</f>
        <v/>
      </c>
    </row>
    <row r="4234" customFormat="false" ht="30" hidden="false" customHeight="true" outlineLevel="0" collapsed="false">
      <c r="H4234" s="198" t="str">
        <f aca="false">IFERROR(IF(AND(D4234="",F4234=""),"",SUM(H4233+D4234-F4234)),"E' necessario compilare le righe consecutivamente")</f>
        <v/>
      </c>
    </row>
    <row r="4235" customFormat="false" ht="30" hidden="false" customHeight="true" outlineLevel="0" collapsed="false">
      <c r="H4235" s="198" t="str">
        <f aca="false">IFERROR(IF(AND(D4235="",F4235=""),"",SUM(H4234+D4235-F4235)),"E' necessario compilare le righe consecutivamente")</f>
        <v/>
      </c>
    </row>
    <row r="4236" customFormat="false" ht="30" hidden="false" customHeight="true" outlineLevel="0" collapsed="false">
      <c r="H4236" s="198" t="str">
        <f aca="false">IFERROR(IF(AND(D4236="",F4236=""),"",SUM(H4235+D4236-F4236)),"E' necessario compilare le righe consecutivamente")</f>
        <v/>
      </c>
    </row>
    <row r="4237" customFormat="false" ht="30" hidden="false" customHeight="true" outlineLevel="0" collapsed="false">
      <c r="H4237" s="198" t="str">
        <f aca="false">IFERROR(IF(AND(D4237="",F4237=""),"",SUM(H4236+D4237-F4237)),"E' necessario compilare le righe consecutivamente")</f>
        <v/>
      </c>
    </row>
    <row r="4238" customFormat="false" ht="30" hidden="false" customHeight="true" outlineLevel="0" collapsed="false">
      <c r="H4238" s="198" t="str">
        <f aca="false">IFERROR(IF(AND(D4238="",F4238=""),"",SUM(H4237+D4238-F4238)),"E' necessario compilare le righe consecutivamente")</f>
        <v/>
      </c>
    </row>
    <row r="4239" customFormat="false" ht="30" hidden="false" customHeight="true" outlineLevel="0" collapsed="false">
      <c r="H4239" s="198" t="str">
        <f aca="false">IFERROR(IF(AND(D4239="",F4239=""),"",SUM(H4238+D4239-F4239)),"E' necessario compilare le righe consecutivamente")</f>
        <v/>
      </c>
    </row>
    <row r="4240" customFormat="false" ht="30" hidden="false" customHeight="true" outlineLevel="0" collapsed="false">
      <c r="H4240" s="198" t="str">
        <f aca="false">IFERROR(IF(AND(D4240="",F4240=""),"",SUM(H4239+D4240-F4240)),"E' necessario compilare le righe consecutivamente")</f>
        <v/>
      </c>
    </row>
    <row r="4241" customFormat="false" ht="30" hidden="false" customHeight="true" outlineLevel="0" collapsed="false">
      <c r="H4241" s="198" t="str">
        <f aca="false">IFERROR(IF(AND(D4241="",F4241=""),"",SUM(H4240+D4241-F4241)),"E' necessario compilare le righe consecutivamente")</f>
        <v/>
      </c>
    </row>
    <row r="4242" customFormat="false" ht="30" hidden="false" customHeight="true" outlineLevel="0" collapsed="false">
      <c r="H4242" s="198" t="str">
        <f aca="false">IFERROR(IF(AND(D4242="",F4242=""),"",SUM(H4241+D4242-F4242)),"E' necessario compilare le righe consecutivamente")</f>
        <v/>
      </c>
    </row>
    <row r="4243" customFormat="false" ht="30" hidden="false" customHeight="true" outlineLevel="0" collapsed="false">
      <c r="H4243" s="198" t="str">
        <f aca="false">IFERROR(IF(AND(D4243="",F4243=""),"",SUM(H4242+D4243-F4243)),"E' necessario compilare le righe consecutivamente")</f>
        <v/>
      </c>
    </row>
    <row r="4244" customFormat="false" ht="30" hidden="false" customHeight="true" outlineLevel="0" collapsed="false">
      <c r="H4244" s="198" t="str">
        <f aca="false">IFERROR(IF(AND(D4244="",F4244=""),"",SUM(H4243+D4244-F4244)),"E' necessario compilare le righe consecutivamente")</f>
        <v/>
      </c>
    </row>
    <row r="4245" customFormat="false" ht="30" hidden="false" customHeight="true" outlineLevel="0" collapsed="false">
      <c r="H4245" s="198" t="str">
        <f aca="false">IFERROR(IF(AND(D4245="",F4245=""),"",SUM(H4244+D4245-F4245)),"E' necessario compilare le righe consecutivamente")</f>
        <v/>
      </c>
    </row>
    <row r="4246" customFormat="false" ht="30" hidden="false" customHeight="true" outlineLevel="0" collapsed="false">
      <c r="H4246" s="198" t="str">
        <f aca="false">IFERROR(IF(AND(D4246="",F4246=""),"",SUM(H4245+D4246-F4246)),"E' necessario compilare le righe consecutivamente")</f>
        <v/>
      </c>
    </row>
    <row r="4247" customFormat="false" ht="30" hidden="false" customHeight="true" outlineLevel="0" collapsed="false">
      <c r="H4247" s="198" t="str">
        <f aca="false">IFERROR(IF(AND(D4247="",F4247=""),"",SUM(H4246+D4247-F4247)),"E' necessario compilare le righe consecutivamente")</f>
        <v/>
      </c>
    </row>
    <row r="4248" customFormat="false" ht="30" hidden="false" customHeight="true" outlineLevel="0" collapsed="false">
      <c r="H4248" s="198" t="str">
        <f aca="false">IFERROR(IF(AND(D4248="",F4248=""),"",SUM(H4247+D4248-F4248)),"E' necessario compilare le righe consecutivamente")</f>
        <v/>
      </c>
    </row>
    <row r="4249" customFormat="false" ht="30" hidden="false" customHeight="true" outlineLevel="0" collapsed="false">
      <c r="H4249" s="198" t="str">
        <f aca="false">IFERROR(IF(AND(D4249="",F4249=""),"",SUM(H4248+D4249-F4249)),"E' necessario compilare le righe consecutivamente")</f>
        <v/>
      </c>
    </row>
    <row r="4250" customFormat="false" ht="30" hidden="false" customHeight="true" outlineLevel="0" collapsed="false">
      <c r="H4250" s="198" t="str">
        <f aca="false">IFERROR(IF(AND(D4250="",F4250=""),"",SUM(H4249+D4250-F4250)),"E' necessario compilare le righe consecutivamente")</f>
        <v/>
      </c>
    </row>
    <row r="4251" customFormat="false" ht="30" hidden="false" customHeight="true" outlineLevel="0" collapsed="false">
      <c r="H4251" s="198" t="str">
        <f aca="false">IFERROR(IF(AND(D4251="",F4251=""),"",SUM(H4250+D4251-F4251)),"E' necessario compilare le righe consecutivamente")</f>
        <v/>
      </c>
    </row>
    <row r="4252" customFormat="false" ht="30" hidden="false" customHeight="true" outlineLevel="0" collapsed="false">
      <c r="H4252" s="198" t="str">
        <f aca="false">IFERROR(IF(AND(D4252="",F4252=""),"",SUM(H4251+D4252-F4252)),"E' necessario compilare le righe consecutivamente")</f>
        <v/>
      </c>
    </row>
    <row r="4253" customFormat="false" ht="30" hidden="false" customHeight="true" outlineLevel="0" collapsed="false">
      <c r="H4253" s="198" t="str">
        <f aca="false">IFERROR(IF(AND(D4253="",F4253=""),"",SUM(H4252+D4253-F4253)),"E' necessario compilare le righe consecutivamente")</f>
        <v/>
      </c>
    </row>
    <row r="4254" customFormat="false" ht="30" hidden="false" customHeight="true" outlineLevel="0" collapsed="false">
      <c r="H4254" s="198" t="str">
        <f aca="false">IFERROR(IF(AND(D4254="",F4254=""),"",SUM(H4253+D4254-F4254)),"E' necessario compilare le righe consecutivamente")</f>
        <v/>
      </c>
    </row>
    <row r="4255" customFormat="false" ht="30" hidden="false" customHeight="true" outlineLevel="0" collapsed="false">
      <c r="H4255" s="198" t="str">
        <f aca="false">IFERROR(IF(AND(D4255="",F4255=""),"",SUM(H4254+D4255-F4255)),"E' necessario compilare le righe consecutivamente")</f>
        <v/>
      </c>
    </row>
    <row r="4256" customFormat="false" ht="30" hidden="false" customHeight="true" outlineLevel="0" collapsed="false">
      <c r="H4256" s="198" t="str">
        <f aca="false">IFERROR(IF(AND(D4256="",F4256=""),"",SUM(H4255+D4256-F4256)),"E' necessario compilare le righe consecutivamente")</f>
        <v/>
      </c>
    </row>
    <row r="4257" customFormat="false" ht="30" hidden="false" customHeight="true" outlineLevel="0" collapsed="false">
      <c r="H4257" s="198" t="str">
        <f aca="false">IFERROR(IF(AND(D4257="",F4257=""),"",SUM(H4256+D4257-F4257)),"E' necessario compilare le righe consecutivamente")</f>
        <v/>
      </c>
    </row>
    <row r="4258" customFormat="false" ht="30" hidden="false" customHeight="true" outlineLevel="0" collapsed="false">
      <c r="H4258" s="198" t="str">
        <f aca="false">IFERROR(IF(AND(D4258="",F4258=""),"",SUM(H4257+D4258-F4258)),"E' necessario compilare le righe consecutivamente")</f>
        <v/>
      </c>
    </row>
    <row r="4259" customFormat="false" ht="30" hidden="false" customHeight="true" outlineLevel="0" collapsed="false">
      <c r="H4259" s="198" t="str">
        <f aca="false">IFERROR(IF(AND(D4259="",F4259=""),"",SUM(H4258+D4259-F4259)),"E' necessario compilare le righe consecutivamente")</f>
        <v/>
      </c>
    </row>
    <row r="4260" customFormat="false" ht="30" hidden="false" customHeight="true" outlineLevel="0" collapsed="false">
      <c r="H4260" s="198" t="str">
        <f aca="false">IFERROR(IF(AND(D4260="",F4260=""),"",SUM(H4259+D4260-F4260)),"E' necessario compilare le righe consecutivamente")</f>
        <v/>
      </c>
    </row>
    <row r="4261" customFormat="false" ht="30" hidden="false" customHeight="true" outlineLevel="0" collapsed="false">
      <c r="H4261" s="198" t="str">
        <f aca="false">IFERROR(IF(AND(D4261="",F4261=""),"",SUM(H4260+D4261-F4261)),"E' necessario compilare le righe consecutivamente")</f>
        <v/>
      </c>
    </row>
    <row r="4262" customFormat="false" ht="30" hidden="false" customHeight="true" outlineLevel="0" collapsed="false">
      <c r="H4262" s="198" t="str">
        <f aca="false">IFERROR(IF(AND(D4262="",F4262=""),"",SUM(H4261+D4262-F4262)),"E' necessario compilare le righe consecutivamente")</f>
        <v/>
      </c>
    </row>
    <row r="4263" customFormat="false" ht="30" hidden="false" customHeight="true" outlineLevel="0" collapsed="false">
      <c r="H4263" s="198" t="str">
        <f aca="false">IFERROR(IF(AND(D4263="",F4263=""),"",SUM(H4262+D4263-F4263)),"E' necessario compilare le righe consecutivamente")</f>
        <v/>
      </c>
    </row>
    <row r="4264" customFormat="false" ht="30" hidden="false" customHeight="true" outlineLevel="0" collapsed="false">
      <c r="H4264" s="198" t="str">
        <f aca="false">IFERROR(IF(AND(D4264="",F4264=""),"",SUM(H4263+D4264-F4264)),"E' necessario compilare le righe consecutivamente")</f>
        <v/>
      </c>
    </row>
    <row r="4265" customFormat="false" ht="30" hidden="false" customHeight="true" outlineLevel="0" collapsed="false">
      <c r="H4265" s="198" t="str">
        <f aca="false">IFERROR(IF(AND(D4265="",F4265=""),"",SUM(H4264+D4265-F4265)),"E' necessario compilare le righe consecutivamente")</f>
        <v/>
      </c>
    </row>
    <row r="4266" customFormat="false" ht="30" hidden="false" customHeight="true" outlineLevel="0" collapsed="false">
      <c r="H4266" s="198" t="str">
        <f aca="false">IFERROR(IF(AND(D4266="",F4266=""),"",SUM(H4265+D4266-F4266)),"E' necessario compilare le righe consecutivamente")</f>
        <v/>
      </c>
    </row>
    <row r="4267" customFormat="false" ht="30" hidden="false" customHeight="true" outlineLevel="0" collapsed="false">
      <c r="H4267" s="198" t="str">
        <f aca="false">IFERROR(IF(AND(D4267="",F4267=""),"",SUM(H4266+D4267-F4267)),"E' necessario compilare le righe consecutivamente")</f>
        <v/>
      </c>
    </row>
    <row r="4268" customFormat="false" ht="30" hidden="false" customHeight="true" outlineLevel="0" collapsed="false">
      <c r="H4268" s="198" t="str">
        <f aca="false">IFERROR(IF(AND(D4268="",F4268=""),"",SUM(H4267+D4268-F4268)),"E' necessario compilare le righe consecutivamente")</f>
        <v/>
      </c>
    </row>
    <row r="4269" customFormat="false" ht="30" hidden="false" customHeight="true" outlineLevel="0" collapsed="false">
      <c r="H4269" s="198" t="str">
        <f aca="false">IFERROR(IF(AND(D4269="",F4269=""),"",SUM(H4268+D4269-F4269)),"E' necessario compilare le righe consecutivamente")</f>
        <v/>
      </c>
    </row>
    <row r="4270" customFormat="false" ht="30" hidden="false" customHeight="true" outlineLevel="0" collapsed="false">
      <c r="H4270" s="198" t="str">
        <f aca="false">IFERROR(IF(AND(D4270="",F4270=""),"",SUM(H4269+D4270-F4270)),"E' necessario compilare le righe consecutivamente")</f>
        <v/>
      </c>
    </row>
    <row r="4271" customFormat="false" ht="30" hidden="false" customHeight="true" outlineLevel="0" collapsed="false">
      <c r="H4271" s="198" t="str">
        <f aca="false">IFERROR(IF(AND(D4271="",F4271=""),"",SUM(H4270+D4271-F4271)),"E' necessario compilare le righe consecutivamente")</f>
        <v/>
      </c>
    </row>
    <row r="4272" customFormat="false" ht="30" hidden="false" customHeight="true" outlineLevel="0" collapsed="false">
      <c r="H4272" s="198" t="str">
        <f aca="false">IFERROR(IF(AND(D4272="",F4272=""),"",SUM(H4271+D4272-F4272)),"E' necessario compilare le righe consecutivamente")</f>
        <v/>
      </c>
    </row>
    <row r="4273" customFormat="false" ht="30" hidden="false" customHeight="true" outlineLevel="0" collapsed="false">
      <c r="H4273" s="198" t="str">
        <f aca="false">IFERROR(IF(AND(D4273="",F4273=""),"",SUM(H4272+D4273-F4273)),"E' necessario compilare le righe consecutivamente")</f>
        <v/>
      </c>
    </row>
    <row r="4274" customFormat="false" ht="30" hidden="false" customHeight="true" outlineLevel="0" collapsed="false">
      <c r="H4274" s="198" t="str">
        <f aca="false">IFERROR(IF(AND(D4274="",F4274=""),"",SUM(H4273+D4274-F4274)),"E' necessario compilare le righe consecutivamente")</f>
        <v/>
      </c>
    </row>
    <row r="4275" customFormat="false" ht="30" hidden="false" customHeight="true" outlineLevel="0" collapsed="false">
      <c r="H4275" s="198" t="str">
        <f aca="false">IFERROR(IF(AND(D4275="",F4275=""),"",SUM(H4274+D4275-F4275)),"E' necessario compilare le righe consecutivamente")</f>
        <v/>
      </c>
    </row>
    <row r="4276" customFormat="false" ht="30" hidden="false" customHeight="true" outlineLevel="0" collapsed="false">
      <c r="H4276" s="198" t="str">
        <f aca="false">IFERROR(IF(AND(D4276="",F4276=""),"",SUM(H4275+D4276-F4276)),"E' necessario compilare le righe consecutivamente")</f>
        <v/>
      </c>
    </row>
    <row r="4277" customFormat="false" ht="30" hidden="false" customHeight="true" outlineLevel="0" collapsed="false">
      <c r="H4277" s="198" t="str">
        <f aca="false">IFERROR(IF(AND(D4277="",F4277=""),"",SUM(H4276+D4277-F4277)),"E' necessario compilare le righe consecutivamente")</f>
        <v/>
      </c>
    </row>
    <row r="4278" customFormat="false" ht="30" hidden="false" customHeight="true" outlineLevel="0" collapsed="false">
      <c r="H4278" s="198" t="str">
        <f aca="false">IFERROR(IF(AND(D4278="",F4278=""),"",SUM(H4277+D4278-F4278)),"E' necessario compilare le righe consecutivamente")</f>
        <v/>
      </c>
    </row>
    <row r="4279" customFormat="false" ht="30" hidden="false" customHeight="true" outlineLevel="0" collapsed="false">
      <c r="H4279" s="198" t="str">
        <f aca="false">IFERROR(IF(AND(D4279="",F4279=""),"",SUM(H4278+D4279-F4279)),"E' necessario compilare le righe consecutivamente")</f>
        <v/>
      </c>
    </row>
    <row r="4280" customFormat="false" ht="30" hidden="false" customHeight="true" outlineLevel="0" collapsed="false">
      <c r="H4280" s="198" t="str">
        <f aca="false">IFERROR(IF(AND(D4280="",F4280=""),"",SUM(H4279+D4280-F4280)),"E' necessario compilare le righe consecutivamente")</f>
        <v/>
      </c>
    </row>
    <row r="4281" customFormat="false" ht="30" hidden="false" customHeight="true" outlineLevel="0" collapsed="false">
      <c r="H4281" s="198" t="str">
        <f aca="false">IFERROR(IF(AND(D4281="",F4281=""),"",SUM(H4280+D4281-F4281)),"E' necessario compilare le righe consecutivamente")</f>
        <v/>
      </c>
    </row>
    <row r="4282" customFormat="false" ht="30" hidden="false" customHeight="true" outlineLevel="0" collapsed="false">
      <c r="H4282" s="198" t="str">
        <f aca="false">IFERROR(IF(AND(D4282="",F4282=""),"",SUM(H4281+D4282-F4282)),"E' necessario compilare le righe consecutivamente")</f>
        <v/>
      </c>
    </row>
    <row r="4283" customFormat="false" ht="30" hidden="false" customHeight="true" outlineLevel="0" collapsed="false">
      <c r="H4283" s="198" t="str">
        <f aca="false">IFERROR(IF(AND(D4283="",F4283=""),"",SUM(H4282+D4283-F4283)),"E' necessario compilare le righe consecutivamente")</f>
        <v/>
      </c>
    </row>
    <row r="4284" customFormat="false" ht="30" hidden="false" customHeight="true" outlineLevel="0" collapsed="false">
      <c r="H4284" s="198" t="str">
        <f aca="false">IFERROR(IF(AND(D4284="",F4284=""),"",SUM(H4283+D4284-F4284)),"E' necessario compilare le righe consecutivamente")</f>
        <v/>
      </c>
    </row>
    <row r="4285" customFormat="false" ht="30" hidden="false" customHeight="true" outlineLevel="0" collapsed="false">
      <c r="H4285" s="198" t="str">
        <f aca="false">IFERROR(IF(AND(D4285="",F4285=""),"",SUM(H4284+D4285-F4285)),"E' necessario compilare le righe consecutivamente")</f>
        <v/>
      </c>
    </row>
    <row r="4286" customFormat="false" ht="30" hidden="false" customHeight="true" outlineLevel="0" collapsed="false">
      <c r="H4286" s="198" t="str">
        <f aca="false">IFERROR(IF(AND(D4286="",F4286=""),"",SUM(H4285+D4286-F4286)),"E' necessario compilare le righe consecutivamente")</f>
        <v/>
      </c>
    </row>
    <row r="4287" customFormat="false" ht="30" hidden="false" customHeight="true" outlineLevel="0" collapsed="false">
      <c r="H4287" s="198" t="str">
        <f aca="false">IFERROR(IF(AND(D4287="",F4287=""),"",SUM(H4286+D4287-F4287)),"E' necessario compilare le righe consecutivamente")</f>
        <v/>
      </c>
    </row>
    <row r="4288" customFormat="false" ht="30" hidden="false" customHeight="true" outlineLevel="0" collapsed="false">
      <c r="H4288" s="198" t="str">
        <f aca="false">IFERROR(IF(AND(D4288="",F4288=""),"",SUM(H4287+D4288-F4288)),"E' necessario compilare le righe consecutivamente")</f>
        <v/>
      </c>
    </row>
    <row r="4289" customFormat="false" ht="30" hidden="false" customHeight="true" outlineLevel="0" collapsed="false">
      <c r="H4289" s="198" t="str">
        <f aca="false">IFERROR(IF(AND(D4289="",F4289=""),"",SUM(H4288+D4289-F4289)),"E' necessario compilare le righe consecutivamente")</f>
        <v/>
      </c>
    </row>
    <row r="4290" customFormat="false" ht="30" hidden="false" customHeight="true" outlineLevel="0" collapsed="false">
      <c r="H4290" s="198" t="str">
        <f aca="false">IFERROR(IF(AND(D4290="",F4290=""),"",SUM(H4289+D4290-F4290)),"E' necessario compilare le righe consecutivamente")</f>
        <v/>
      </c>
    </row>
    <row r="4291" customFormat="false" ht="30" hidden="false" customHeight="true" outlineLevel="0" collapsed="false">
      <c r="H4291" s="198" t="str">
        <f aca="false">IFERROR(IF(AND(D4291="",F4291=""),"",SUM(H4290+D4291-F4291)),"E' necessario compilare le righe consecutivamente")</f>
        <v/>
      </c>
    </row>
    <row r="4292" customFormat="false" ht="30" hidden="false" customHeight="true" outlineLevel="0" collapsed="false">
      <c r="H4292" s="198" t="str">
        <f aca="false">IFERROR(IF(AND(D4292="",F4292=""),"",SUM(H4291+D4292-F4292)),"E' necessario compilare le righe consecutivamente")</f>
        <v/>
      </c>
    </row>
    <row r="4293" customFormat="false" ht="30" hidden="false" customHeight="true" outlineLevel="0" collapsed="false">
      <c r="H4293" s="198" t="str">
        <f aca="false">IFERROR(IF(AND(D4293="",F4293=""),"",SUM(H4292+D4293-F4293)),"E' necessario compilare le righe consecutivamente")</f>
        <v/>
      </c>
    </row>
    <row r="4294" customFormat="false" ht="30" hidden="false" customHeight="true" outlineLevel="0" collapsed="false">
      <c r="H4294" s="198" t="str">
        <f aca="false">IFERROR(IF(AND(D4294="",F4294=""),"",SUM(H4293+D4294-F4294)),"E' necessario compilare le righe consecutivamente")</f>
        <v/>
      </c>
    </row>
    <row r="4295" customFormat="false" ht="30" hidden="false" customHeight="true" outlineLevel="0" collapsed="false">
      <c r="H4295" s="198" t="str">
        <f aca="false">IFERROR(IF(AND(D4295="",F4295=""),"",SUM(H4294+D4295-F4295)),"E' necessario compilare le righe consecutivamente")</f>
        <v/>
      </c>
    </row>
    <row r="4296" customFormat="false" ht="30" hidden="false" customHeight="true" outlineLevel="0" collapsed="false">
      <c r="H4296" s="198" t="str">
        <f aca="false">IFERROR(IF(AND(D4296="",F4296=""),"",SUM(H4295+D4296-F4296)),"E' necessario compilare le righe consecutivamente")</f>
        <v/>
      </c>
    </row>
    <row r="4297" customFormat="false" ht="30" hidden="false" customHeight="true" outlineLevel="0" collapsed="false">
      <c r="H4297" s="198" t="str">
        <f aca="false">IFERROR(IF(AND(D4297="",F4297=""),"",SUM(H4296+D4297-F4297)),"E' necessario compilare le righe consecutivamente")</f>
        <v/>
      </c>
    </row>
    <row r="4298" customFormat="false" ht="30" hidden="false" customHeight="true" outlineLevel="0" collapsed="false">
      <c r="H4298" s="198" t="str">
        <f aca="false">IFERROR(IF(AND(D4298="",F4298=""),"",SUM(H4297+D4298-F4298)),"E' necessario compilare le righe consecutivamente")</f>
        <v/>
      </c>
    </row>
    <row r="4299" customFormat="false" ht="30" hidden="false" customHeight="true" outlineLevel="0" collapsed="false">
      <c r="H4299" s="198" t="str">
        <f aca="false">IFERROR(IF(AND(D4299="",F4299=""),"",SUM(H4298+D4299-F4299)),"E' necessario compilare le righe consecutivamente")</f>
        <v/>
      </c>
    </row>
    <row r="4300" customFormat="false" ht="30" hidden="false" customHeight="true" outlineLevel="0" collapsed="false">
      <c r="H4300" s="198" t="str">
        <f aca="false">IFERROR(IF(AND(D4300="",F4300=""),"",SUM(H4299+D4300-F4300)),"E' necessario compilare le righe consecutivamente")</f>
        <v/>
      </c>
    </row>
    <row r="4301" customFormat="false" ht="30" hidden="false" customHeight="true" outlineLevel="0" collapsed="false">
      <c r="H4301" s="198" t="str">
        <f aca="false">IFERROR(IF(AND(D4301="",F4301=""),"",SUM(H4300+D4301-F4301)),"E' necessario compilare le righe consecutivamente")</f>
        <v/>
      </c>
    </row>
    <row r="4302" customFormat="false" ht="30" hidden="false" customHeight="true" outlineLevel="0" collapsed="false">
      <c r="H4302" s="198" t="str">
        <f aca="false">IFERROR(IF(AND(D4302="",F4302=""),"",SUM(H4301+D4302-F4302)),"E' necessario compilare le righe consecutivamente")</f>
        <v/>
      </c>
    </row>
    <row r="4303" customFormat="false" ht="30" hidden="false" customHeight="true" outlineLevel="0" collapsed="false">
      <c r="H4303" s="198" t="str">
        <f aca="false">IFERROR(IF(AND(D4303="",F4303=""),"",SUM(H4302+D4303-F4303)),"E' necessario compilare le righe consecutivamente")</f>
        <v/>
      </c>
    </row>
    <row r="4304" customFormat="false" ht="30" hidden="false" customHeight="true" outlineLevel="0" collapsed="false">
      <c r="H4304" s="198" t="str">
        <f aca="false">IFERROR(IF(AND(D4304="",F4304=""),"",SUM(H4303+D4304-F4304)),"E' necessario compilare le righe consecutivamente")</f>
        <v/>
      </c>
    </row>
    <row r="4305" customFormat="false" ht="30" hidden="false" customHeight="true" outlineLevel="0" collapsed="false">
      <c r="H4305" s="198" t="str">
        <f aca="false">IFERROR(IF(AND(D4305="",F4305=""),"",SUM(H4304+D4305-F4305)),"E' necessario compilare le righe consecutivamente")</f>
        <v/>
      </c>
    </row>
    <row r="4306" customFormat="false" ht="30" hidden="false" customHeight="true" outlineLevel="0" collapsed="false">
      <c r="H4306" s="198" t="str">
        <f aca="false">IFERROR(IF(AND(D4306="",F4306=""),"",SUM(H4305+D4306-F4306)),"E' necessario compilare le righe consecutivamente")</f>
        <v/>
      </c>
    </row>
    <row r="4307" customFormat="false" ht="30" hidden="false" customHeight="true" outlineLevel="0" collapsed="false">
      <c r="H4307" s="198" t="str">
        <f aca="false">IFERROR(IF(AND(D4307="",F4307=""),"",SUM(H4306+D4307-F4307)),"E' necessario compilare le righe consecutivamente")</f>
        <v/>
      </c>
    </row>
    <row r="4308" customFormat="false" ht="30" hidden="false" customHeight="true" outlineLevel="0" collapsed="false">
      <c r="H4308" s="198" t="str">
        <f aca="false">IFERROR(IF(AND(D4308="",F4308=""),"",SUM(H4307+D4308-F4308)),"E' necessario compilare le righe consecutivamente")</f>
        <v/>
      </c>
    </row>
    <row r="4309" customFormat="false" ht="30" hidden="false" customHeight="true" outlineLevel="0" collapsed="false">
      <c r="H4309" s="198" t="str">
        <f aca="false">IFERROR(IF(AND(D4309="",F4309=""),"",SUM(H4308+D4309-F4309)),"E' necessario compilare le righe consecutivamente")</f>
        <v/>
      </c>
    </row>
    <row r="4310" customFormat="false" ht="30" hidden="false" customHeight="true" outlineLevel="0" collapsed="false">
      <c r="H4310" s="198" t="str">
        <f aca="false">IFERROR(IF(AND(D4310="",F4310=""),"",SUM(H4309+D4310-F4310)),"E' necessario compilare le righe consecutivamente")</f>
        <v/>
      </c>
    </row>
    <row r="4311" customFormat="false" ht="30" hidden="false" customHeight="true" outlineLevel="0" collapsed="false">
      <c r="H4311" s="198" t="str">
        <f aca="false">IFERROR(IF(AND(D4311="",F4311=""),"",SUM(H4310+D4311-F4311)),"E' necessario compilare le righe consecutivamente")</f>
        <v/>
      </c>
    </row>
    <row r="4312" customFormat="false" ht="30" hidden="false" customHeight="true" outlineLevel="0" collapsed="false">
      <c r="H4312" s="198" t="str">
        <f aca="false">IFERROR(IF(AND(D4312="",F4312=""),"",SUM(H4311+D4312-F4312)),"E' necessario compilare le righe consecutivamente")</f>
        <v/>
      </c>
    </row>
    <row r="4313" customFormat="false" ht="30" hidden="false" customHeight="true" outlineLevel="0" collapsed="false">
      <c r="H4313" s="198" t="str">
        <f aca="false">IFERROR(IF(AND(D4313="",F4313=""),"",SUM(H4312+D4313-F4313)),"E' necessario compilare le righe consecutivamente")</f>
        <v/>
      </c>
    </row>
    <row r="4314" customFormat="false" ht="30" hidden="false" customHeight="true" outlineLevel="0" collapsed="false">
      <c r="H4314" s="198" t="str">
        <f aca="false">IFERROR(IF(AND(D4314="",F4314=""),"",SUM(H4313+D4314-F4314)),"E' necessario compilare le righe consecutivamente")</f>
        <v/>
      </c>
    </row>
    <row r="4315" customFormat="false" ht="30" hidden="false" customHeight="true" outlineLevel="0" collapsed="false">
      <c r="H4315" s="198" t="str">
        <f aca="false">IFERROR(IF(AND(D4315="",F4315=""),"",SUM(H4314+D4315-F4315)),"E' necessario compilare le righe consecutivamente")</f>
        <v/>
      </c>
    </row>
    <row r="4316" customFormat="false" ht="30" hidden="false" customHeight="true" outlineLevel="0" collapsed="false">
      <c r="H4316" s="198" t="str">
        <f aca="false">IFERROR(IF(AND(D4316="",F4316=""),"",SUM(H4315+D4316-F4316)),"E' necessario compilare le righe consecutivamente")</f>
        <v/>
      </c>
    </row>
    <row r="4317" customFormat="false" ht="30" hidden="false" customHeight="true" outlineLevel="0" collapsed="false">
      <c r="H4317" s="198" t="str">
        <f aca="false">IFERROR(IF(AND(D4317="",F4317=""),"",SUM(H4316+D4317-F4317)),"E' necessario compilare le righe consecutivamente")</f>
        <v/>
      </c>
    </row>
    <row r="4318" customFormat="false" ht="30" hidden="false" customHeight="true" outlineLevel="0" collapsed="false">
      <c r="H4318" s="198" t="str">
        <f aca="false">IFERROR(IF(AND(D4318="",F4318=""),"",SUM(H4317+D4318-F4318)),"E' necessario compilare le righe consecutivamente")</f>
        <v/>
      </c>
    </row>
    <row r="4319" customFormat="false" ht="30" hidden="false" customHeight="true" outlineLevel="0" collapsed="false">
      <c r="H4319" s="198" t="str">
        <f aca="false">IFERROR(IF(AND(D4319="",F4319=""),"",SUM(H4318+D4319-F4319)),"E' necessario compilare le righe consecutivamente")</f>
        <v/>
      </c>
    </row>
    <row r="4320" customFormat="false" ht="30" hidden="false" customHeight="true" outlineLevel="0" collapsed="false">
      <c r="H4320" s="198" t="str">
        <f aca="false">IFERROR(IF(AND(D4320="",F4320=""),"",SUM(H4319+D4320-F4320)),"E' necessario compilare le righe consecutivamente")</f>
        <v/>
      </c>
    </row>
    <row r="4321" customFormat="false" ht="30" hidden="false" customHeight="true" outlineLevel="0" collapsed="false">
      <c r="H4321" s="198" t="str">
        <f aca="false">IFERROR(IF(AND(D4321="",F4321=""),"",SUM(H4320+D4321-F4321)),"E' necessario compilare le righe consecutivamente")</f>
        <v/>
      </c>
    </row>
    <row r="4322" customFormat="false" ht="30" hidden="false" customHeight="true" outlineLevel="0" collapsed="false">
      <c r="H4322" s="198" t="str">
        <f aca="false">IFERROR(IF(AND(D4322="",F4322=""),"",SUM(H4321+D4322-F4322)),"E' necessario compilare le righe consecutivamente")</f>
        <v/>
      </c>
    </row>
    <row r="4323" customFormat="false" ht="30" hidden="false" customHeight="true" outlineLevel="0" collapsed="false">
      <c r="H4323" s="198" t="str">
        <f aca="false">IFERROR(IF(AND(D4323="",F4323=""),"",SUM(H4322+D4323-F4323)),"E' necessario compilare le righe consecutivamente")</f>
        <v/>
      </c>
    </row>
    <row r="4324" customFormat="false" ht="30" hidden="false" customHeight="true" outlineLevel="0" collapsed="false">
      <c r="H4324" s="198" t="str">
        <f aca="false">IFERROR(IF(AND(D4324="",F4324=""),"",SUM(H4323+D4324-F4324)),"E' necessario compilare le righe consecutivamente")</f>
        <v/>
      </c>
    </row>
    <row r="4325" customFormat="false" ht="30" hidden="false" customHeight="true" outlineLevel="0" collapsed="false">
      <c r="H4325" s="198" t="str">
        <f aca="false">IFERROR(IF(AND(D4325="",F4325=""),"",SUM(H4324+D4325-F4325)),"E' necessario compilare le righe consecutivamente")</f>
        <v/>
      </c>
    </row>
    <row r="4326" customFormat="false" ht="30" hidden="false" customHeight="true" outlineLevel="0" collapsed="false">
      <c r="H4326" s="198" t="str">
        <f aca="false">IFERROR(IF(AND(D4326="",F4326=""),"",SUM(H4325+D4326-F4326)),"E' necessario compilare le righe consecutivamente")</f>
        <v/>
      </c>
    </row>
    <row r="4327" customFormat="false" ht="30" hidden="false" customHeight="true" outlineLevel="0" collapsed="false">
      <c r="H4327" s="198" t="str">
        <f aca="false">IFERROR(IF(AND(D4327="",F4327=""),"",SUM(H4326+D4327-F4327)),"E' necessario compilare le righe consecutivamente")</f>
        <v/>
      </c>
    </row>
    <row r="4328" customFormat="false" ht="30" hidden="false" customHeight="true" outlineLevel="0" collapsed="false">
      <c r="H4328" s="198" t="str">
        <f aca="false">IFERROR(IF(AND(D4328="",F4328=""),"",SUM(H4327+D4328-F4328)),"E' necessario compilare le righe consecutivamente")</f>
        <v/>
      </c>
    </row>
    <row r="4329" customFormat="false" ht="30" hidden="false" customHeight="true" outlineLevel="0" collapsed="false">
      <c r="H4329" s="198" t="str">
        <f aca="false">IFERROR(IF(AND(D4329="",F4329=""),"",SUM(H4328+D4329-F4329)),"E' necessario compilare le righe consecutivamente")</f>
        <v/>
      </c>
    </row>
    <row r="4330" customFormat="false" ht="30" hidden="false" customHeight="true" outlineLevel="0" collapsed="false">
      <c r="H4330" s="198" t="str">
        <f aca="false">IFERROR(IF(AND(D4330="",F4330=""),"",SUM(H4329+D4330-F4330)),"E' necessario compilare le righe consecutivamente")</f>
        <v/>
      </c>
    </row>
    <row r="4331" customFormat="false" ht="30" hidden="false" customHeight="true" outlineLevel="0" collapsed="false">
      <c r="H4331" s="198" t="str">
        <f aca="false">IFERROR(IF(AND(D4331="",F4331=""),"",SUM(H4330+D4331-F4331)),"E' necessario compilare le righe consecutivamente")</f>
        <v/>
      </c>
    </row>
    <row r="4332" customFormat="false" ht="30" hidden="false" customHeight="true" outlineLevel="0" collapsed="false">
      <c r="H4332" s="198" t="str">
        <f aca="false">IFERROR(IF(AND(D4332="",F4332=""),"",SUM(H4331+D4332-F4332)),"E' necessario compilare le righe consecutivamente")</f>
        <v/>
      </c>
    </row>
    <row r="4333" customFormat="false" ht="30" hidden="false" customHeight="true" outlineLevel="0" collapsed="false">
      <c r="H4333" s="198" t="str">
        <f aca="false">IFERROR(IF(AND(D4333="",F4333=""),"",SUM(H4332+D4333-F4333)),"E' necessario compilare le righe consecutivamente")</f>
        <v/>
      </c>
    </row>
    <row r="4334" customFormat="false" ht="30" hidden="false" customHeight="true" outlineLevel="0" collapsed="false">
      <c r="H4334" s="198" t="str">
        <f aca="false">IFERROR(IF(AND(D4334="",F4334=""),"",SUM(H4333+D4334-F4334)),"E' necessario compilare le righe consecutivamente")</f>
        <v/>
      </c>
    </row>
    <row r="4335" customFormat="false" ht="30" hidden="false" customHeight="true" outlineLevel="0" collapsed="false">
      <c r="H4335" s="198" t="str">
        <f aca="false">IFERROR(IF(AND(D4335="",F4335=""),"",SUM(H4334+D4335-F4335)),"E' necessario compilare le righe consecutivamente")</f>
        <v/>
      </c>
    </row>
    <row r="4336" customFormat="false" ht="30" hidden="false" customHeight="true" outlineLevel="0" collapsed="false">
      <c r="H4336" s="198" t="str">
        <f aca="false">IFERROR(IF(AND(D4336="",F4336=""),"",SUM(H4335+D4336-F4336)),"E' necessario compilare le righe consecutivamente")</f>
        <v/>
      </c>
    </row>
    <row r="4337" customFormat="false" ht="30" hidden="false" customHeight="true" outlineLevel="0" collapsed="false">
      <c r="H4337" s="198" t="str">
        <f aca="false">IFERROR(IF(AND(D4337="",F4337=""),"",SUM(H4336+D4337-F4337)),"E' necessario compilare le righe consecutivamente")</f>
        <v/>
      </c>
    </row>
    <row r="4338" customFormat="false" ht="30" hidden="false" customHeight="true" outlineLevel="0" collapsed="false">
      <c r="H4338" s="198" t="str">
        <f aca="false">IFERROR(IF(AND(D4338="",F4338=""),"",SUM(H4337+D4338-F4338)),"E' necessario compilare le righe consecutivamente")</f>
        <v/>
      </c>
    </row>
    <row r="4339" customFormat="false" ht="30" hidden="false" customHeight="true" outlineLevel="0" collapsed="false">
      <c r="H4339" s="198" t="str">
        <f aca="false">IFERROR(IF(AND(D4339="",F4339=""),"",SUM(H4338+D4339-F4339)),"E' necessario compilare le righe consecutivamente")</f>
        <v/>
      </c>
    </row>
    <row r="4340" customFormat="false" ht="30" hidden="false" customHeight="true" outlineLevel="0" collapsed="false">
      <c r="H4340" s="198" t="str">
        <f aca="false">IFERROR(IF(AND(D4340="",F4340=""),"",SUM(H4339+D4340-F4340)),"E' necessario compilare le righe consecutivamente")</f>
        <v/>
      </c>
    </row>
    <row r="4341" customFormat="false" ht="30" hidden="false" customHeight="true" outlineLevel="0" collapsed="false">
      <c r="H4341" s="198" t="str">
        <f aca="false">IFERROR(IF(AND(D4341="",F4341=""),"",SUM(H4340+D4341-F4341)),"E' necessario compilare le righe consecutivamente")</f>
        <v/>
      </c>
    </row>
    <row r="4342" customFormat="false" ht="30" hidden="false" customHeight="true" outlineLevel="0" collapsed="false">
      <c r="H4342" s="198" t="str">
        <f aca="false">IFERROR(IF(AND(D4342="",F4342=""),"",SUM(H4341+D4342-F4342)),"E' necessario compilare le righe consecutivamente")</f>
        <v/>
      </c>
    </row>
    <row r="4343" customFormat="false" ht="30" hidden="false" customHeight="true" outlineLevel="0" collapsed="false">
      <c r="H4343" s="198" t="str">
        <f aca="false">IFERROR(IF(AND(D4343="",F4343=""),"",SUM(H4342+D4343-F4343)),"E' necessario compilare le righe consecutivamente")</f>
        <v/>
      </c>
    </row>
    <row r="4344" customFormat="false" ht="30" hidden="false" customHeight="true" outlineLevel="0" collapsed="false">
      <c r="H4344" s="198" t="str">
        <f aca="false">IFERROR(IF(AND(D4344="",F4344=""),"",SUM(H4343+D4344-F4344)),"E' necessario compilare le righe consecutivamente")</f>
        <v/>
      </c>
    </row>
    <row r="4345" customFormat="false" ht="30" hidden="false" customHeight="true" outlineLevel="0" collapsed="false">
      <c r="H4345" s="198" t="str">
        <f aca="false">IFERROR(IF(AND(D4345="",F4345=""),"",SUM(H4344+D4345-F4345)),"E' necessario compilare le righe consecutivamente")</f>
        <v/>
      </c>
    </row>
    <row r="4346" customFormat="false" ht="30" hidden="false" customHeight="true" outlineLevel="0" collapsed="false">
      <c r="H4346" s="198" t="str">
        <f aca="false">IFERROR(IF(AND(D4346="",F4346=""),"",SUM(H4345+D4346-F4346)),"E' necessario compilare le righe consecutivamente")</f>
        <v/>
      </c>
    </row>
    <row r="4347" customFormat="false" ht="30" hidden="false" customHeight="true" outlineLevel="0" collapsed="false">
      <c r="H4347" s="198" t="str">
        <f aca="false">IFERROR(IF(AND(D4347="",F4347=""),"",SUM(H4346+D4347-F4347)),"E' necessario compilare le righe consecutivamente")</f>
        <v/>
      </c>
    </row>
    <row r="4348" customFormat="false" ht="30" hidden="false" customHeight="true" outlineLevel="0" collapsed="false">
      <c r="H4348" s="198" t="str">
        <f aca="false">IFERROR(IF(AND(D4348="",F4348=""),"",SUM(H4347+D4348-F4348)),"E' necessario compilare le righe consecutivamente")</f>
        <v/>
      </c>
    </row>
    <row r="4349" customFormat="false" ht="30" hidden="false" customHeight="true" outlineLevel="0" collapsed="false">
      <c r="H4349" s="198" t="str">
        <f aca="false">IFERROR(IF(AND(D4349="",F4349=""),"",SUM(H4348+D4349-F4349)),"E' necessario compilare le righe consecutivamente")</f>
        <v/>
      </c>
    </row>
    <row r="4350" customFormat="false" ht="30" hidden="false" customHeight="true" outlineLevel="0" collapsed="false">
      <c r="H4350" s="198" t="str">
        <f aca="false">IFERROR(IF(AND(D4350="",F4350=""),"",SUM(H4349+D4350-F4350)),"E' necessario compilare le righe consecutivamente")</f>
        <v/>
      </c>
    </row>
    <row r="4351" customFormat="false" ht="30" hidden="false" customHeight="true" outlineLevel="0" collapsed="false">
      <c r="H4351" s="198" t="str">
        <f aca="false">IFERROR(IF(AND(D4351="",F4351=""),"",SUM(H4350+D4351-F4351)),"E' necessario compilare le righe consecutivamente")</f>
        <v/>
      </c>
    </row>
    <row r="4352" customFormat="false" ht="30" hidden="false" customHeight="true" outlineLevel="0" collapsed="false">
      <c r="H4352" s="198" t="str">
        <f aca="false">IFERROR(IF(AND(D4352="",F4352=""),"",SUM(H4351+D4352-F4352)),"E' necessario compilare le righe consecutivamente")</f>
        <v/>
      </c>
    </row>
    <row r="4353" customFormat="false" ht="30" hidden="false" customHeight="true" outlineLevel="0" collapsed="false">
      <c r="H4353" s="198" t="str">
        <f aca="false">IFERROR(IF(AND(D4353="",F4353=""),"",SUM(H4352+D4353-F4353)),"E' necessario compilare le righe consecutivamente")</f>
        <v/>
      </c>
    </row>
    <row r="4354" customFormat="false" ht="30" hidden="false" customHeight="true" outlineLevel="0" collapsed="false">
      <c r="H4354" s="198" t="str">
        <f aca="false">IFERROR(IF(AND(D4354="",F4354=""),"",SUM(H4353+D4354-F4354)),"E' necessario compilare le righe consecutivamente")</f>
        <v/>
      </c>
    </row>
    <row r="4355" customFormat="false" ht="30" hidden="false" customHeight="true" outlineLevel="0" collapsed="false">
      <c r="H4355" s="198" t="str">
        <f aca="false">IFERROR(IF(AND(D4355="",F4355=""),"",SUM(H4354+D4355-F4355)),"E' necessario compilare le righe consecutivamente")</f>
        <v/>
      </c>
    </row>
    <row r="4356" customFormat="false" ht="30" hidden="false" customHeight="true" outlineLevel="0" collapsed="false">
      <c r="H4356" s="198" t="str">
        <f aca="false">IFERROR(IF(AND(D4356="",F4356=""),"",SUM(H4355+D4356-F4356)),"E' necessario compilare le righe consecutivamente")</f>
        <v/>
      </c>
    </row>
    <row r="4357" customFormat="false" ht="30" hidden="false" customHeight="true" outlineLevel="0" collapsed="false">
      <c r="H4357" s="198" t="str">
        <f aca="false">IFERROR(IF(AND(D4357="",F4357=""),"",SUM(H4356+D4357-F4357)),"E' necessario compilare le righe consecutivamente")</f>
        <v/>
      </c>
    </row>
    <row r="4358" customFormat="false" ht="30" hidden="false" customHeight="true" outlineLevel="0" collapsed="false">
      <c r="H4358" s="198" t="str">
        <f aca="false">IFERROR(IF(AND(D4358="",F4358=""),"",SUM(H4357+D4358-F4358)),"E' necessario compilare le righe consecutivamente")</f>
        <v/>
      </c>
    </row>
    <row r="4359" customFormat="false" ht="30" hidden="false" customHeight="true" outlineLevel="0" collapsed="false">
      <c r="H4359" s="198" t="str">
        <f aca="false">IFERROR(IF(AND(D4359="",F4359=""),"",SUM(H4358+D4359-F4359)),"E' necessario compilare le righe consecutivamente")</f>
        <v/>
      </c>
    </row>
    <row r="4360" customFormat="false" ht="30" hidden="false" customHeight="true" outlineLevel="0" collapsed="false">
      <c r="H4360" s="198" t="str">
        <f aca="false">IFERROR(IF(AND(D4360="",F4360=""),"",SUM(H4359+D4360-F4360)),"E' necessario compilare le righe consecutivamente")</f>
        <v/>
      </c>
    </row>
    <row r="4361" customFormat="false" ht="30" hidden="false" customHeight="true" outlineLevel="0" collapsed="false">
      <c r="H4361" s="198" t="str">
        <f aca="false">IFERROR(IF(AND(D4361="",F4361=""),"",SUM(H4360+D4361-F4361)),"E' necessario compilare le righe consecutivamente")</f>
        <v/>
      </c>
    </row>
    <row r="4362" customFormat="false" ht="30" hidden="false" customHeight="true" outlineLevel="0" collapsed="false">
      <c r="H4362" s="198" t="str">
        <f aca="false">IFERROR(IF(AND(D4362="",F4362=""),"",SUM(H4361+D4362-F4362)),"E' necessario compilare le righe consecutivamente")</f>
        <v/>
      </c>
    </row>
    <row r="4363" customFormat="false" ht="30" hidden="false" customHeight="true" outlineLevel="0" collapsed="false">
      <c r="H4363" s="198" t="str">
        <f aca="false">IFERROR(IF(AND(D4363="",F4363=""),"",SUM(H4362+D4363-F4363)),"E' necessario compilare le righe consecutivamente")</f>
        <v/>
      </c>
    </row>
    <row r="4364" customFormat="false" ht="30" hidden="false" customHeight="true" outlineLevel="0" collapsed="false">
      <c r="H4364" s="198" t="str">
        <f aca="false">IFERROR(IF(AND(D4364="",F4364=""),"",SUM(H4363+D4364-F4364)),"E' necessario compilare le righe consecutivamente")</f>
        <v/>
      </c>
    </row>
    <row r="4365" customFormat="false" ht="30" hidden="false" customHeight="true" outlineLevel="0" collapsed="false">
      <c r="H4365" s="198" t="str">
        <f aca="false">IFERROR(IF(AND(D4365="",F4365=""),"",SUM(H4364+D4365-F4365)),"E' necessario compilare le righe consecutivamente")</f>
        <v/>
      </c>
    </row>
    <row r="4366" customFormat="false" ht="30" hidden="false" customHeight="true" outlineLevel="0" collapsed="false">
      <c r="H4366" s="198" t="str">
        <f aca="false">IFERROR(IF(AND(D4366="",F4366=""),"",SUM(H4365+D4366-F4366)),"E' necessario compilare le righe consecutivamente")</f>
        <v/>
      </c>
    </row>
    <row r="4367" customFormat="false" ht="30" hidden="false" customHeight="true" outlineLevel="0" collapsed="false">
      <c r="H4367" s="198" t="str">
        <f aca="false">IFERROR(IF(AND(D4367="",F4367=""),"",SUM(H4366+D4367-F4367)),"E' necessario compilare le righe consecutivamente")</f>
        <v/>
      </c>
    </row>
    <row r="4368" customFormat="false" ht="30" hidden="false" customHeight="true" outlineLevel="0" collapsed="false">
      <c r="H4368" s="198" t="str">
        <f aca="false">IFERROR(IF(AND(D4368="",F4368=""),"",SUM(H4367+D4368-F4368)),"E' necessario compilare le righe consecutivamente")</f>
        <v/>
      </c>
    </row>
    <row r="4369" customFormat="false" ht="30" hidden="false" customHeight="true" outlineLevel="0" collapsed="false">
      <c r="H4369" s="198" t="str">
        <f aca="false">IFERROR(IF(AND(D4369="",F4369=""),"",SUM(H4368+D4369-F4369)),"E' necessario compilare le righe consecutivamente")</f>
        <v/>
      </c>
    </row>
    <row r="4370" customFormat="false" ht="30" hidden="false" customHeight="true" outlineLevel="0" collapsed="false">
      <c r="H4370" s="198" t="str">
        <f aca="false">IFERROR(IF(AND(D4370="",F4370=""),"",SUM(H4369+D4370-F4370)),"E' necessario compilare le righe consecutivamente")</f>
        <v/>
      </c>
    </row>
    <row r="4371" customFormat="false" ht="30" hidden="false" customHeight="true" outlineLevel="0" collapsed="false">
      <c r="H4371" s="198" t="str">
        <f aca="false">IFERROR(IF(AND(D4371="",F4371=""),"",SUM(H4370+D4371-F4371)),"E' necessario compilare le righe consecutivamente")</f>
        <v/>
      </c>
    </row>
    <row r="4372" customFormat="false" ht="30" hidden="false" customHeight="true" outlineLevel="0" collapsed="false">
      <c r="H4372" s="198" t="str">
        <f aca="false">IFERROR(IF(AND(D4372="",F4372=""),"",SUM(H4371+D4372-F4372)),"E' necessario compilare le righe consecutivamente")</f>
        <v/>
      </c>
    </row>
    <row r="4373" customFormat="false" ht="30" hidden="false" customHeight="true" outlineLevel="0" collapsed="false">
      <c r="H4373" s="198" t="str">
        <f aca="false">IFERROR(IF(AND(D4373="",F4373=""),"",SUM(H4372+D4373-F4373)),"E' necessario compilare le righe consecutivamente")</f>
        <v/>
      </c>
    </row>
    <row r="4374" customFormat="false" ht="30" hidden="false" customHeight="true" outlineLevel="0" collapsed="false">
      <c r="H4374" s="198" t="str">
        <f aca="false">IFERROR(IF(AND(D4374="",F4374=""),"",SUM(H4373+D4374-F4374)),"E' necessario compilare le righe consecutivamente")</f>
        <v/>
      </c>
    </row>
    <row r="4375" customFormat="false" ht="30" hidden="false" customHeight="true" outlineLevel="0" collapsed="false">
      <c r="H4375" s="198" t="str">
        <f aca="false">IFERROR(IF(AND(D4375="",F4375=""),"",SUM(H4374+D4375-F4375)),"E' necessario compilare le righe consecutivamente")</f>
        <v/>
      </c>
    </row>
    <row r="4376" customFormat="false" ht="30" hidden="false" customHeight="true" outlineLevel="0" collapsed="false">
      <c r="H4376" s="198" t="str">
        <f aca="false">IFERROR(IF(AND(D4376="",F4376=""),"",SUM(H4375+D4376-F4376)),"E' necessario compilare le righe consecutivamente")</f>
        <v/>
      </c>
    </row>
    <row r="4377" customFormat="false" ht="30" hidden="false" customHeight="true" outlineLevel="0" collapsed="false">
      <c r="H4377" s="198" t="str">
        <f aca="false">IFERROR(IF(AND(D4377="",F4377=""),"",SUM(H4376+D4377-F4377)),"E' necessario compilare le righe consecutivamente")</f>
        <v/>
      </c>
    </row>
    <row r="4378" customFormat="false" ht="30" hidden="false" customHeight="true" outlineLevel="0" collapsed="false">
      <c r="H4378" s="198" t="str">
        <f aca="false">IFERROR(IF(AND(D4378="",F4378=""),"",SUM(H4377+D4378-F4378)),"E' necessario compilare le righe consecutivamente")</f>
        <v/>
      </c>
    </row>
    <row r="4379" customFormat="false" ht="30" hidden="false" customHeight="true" outlineLevel="0" collapsed="false">
      <c r="H4379" s="198" t="str">
        <f aca="false">IFERROR(IF(AND(D4379="",F4379=""),"",SUM(H4378+D4379-F4379)),"E' necessario compilare le righe consecutivamente")</f>
        <v/>
      </c>
    </row>
    <row r="4380" customFormat="false" ht="30" hidden="false" customHeight="true" outlineLevel="0" collapsed="false">
      <c r="H4380" s="198" t="str">
        <f aca="false">IFERROR(IF(AND(D4380="",F4380=""),"",SUM(H4379+D4380-F4380)),"E' necessario compilare le righe consecutivamente")</f>
        <v/>
      </c>
    </row>
    <row r="4381" customFormat="false" ht="30" hidden="false" customHeight="true" outlineLevel="0" collapsed="false">
      <c r="H4381" s="198" t="str">
        <f aca="false">IFERROR(IF(AND(D4381="",F4381=""),"",SUM(H4380+D4381-F4381)),"E' necessario compilare le righe consecutivamente")</f>
        <v/>
      </c>
    </row>
    <row r="4382" customFormat="false" ht="30" hidden="false" customHeight="true" outlineLevel="0" collapsed="false">
      <c r="H4382" s="198" t="str">
        <f aca="false">IFERROR(IF(AND(D4382="",F4382=""),"",SUM(H4381+D4382-F4382)),"E' necessario compilare le righe consecutivamente")</f>
        <v/>
      </c>
    </row>
    <row r="4383" customFormat="false" ht="30" hidden="false" customHeight="true" outlineLevel="0" collapsed="false">
      <c r="H4383" s="198" t="str">
        <f aca="false">IFERROR(IF(AND(D4383="",F4383=""),"",SUM(H4382+D4383-F4383)),"E' necessario compilare le righe consecutivamente")</f>
        <v/>
      </c>
    </row>
    <row r="4384" customFormat="false" ht="30" hidden="false" customHeight="true" outlineLevel="0" collapsed="false">
      <c r="H4384" s="198" t="str">
        <f aca="false">IFERROR(IF(AND(D4384="",F4384=""),"",SUM(H4383+D4384-F4384)),"E' necessario compilare le righe consecutivamente")</f>
        <v/>
      </c>
    </row>
    <row r="4385" customFormat="false" ht="30" hidden="false" customHeight="true" outlineLevel="0" collapsed="false">
      <c r="H4385" s="198" t="str">
        <f aca="false">IFERROR(IF(AND(D4385="",F4385=""),"",SUM(H4384+D4385-F4385)),"E' necessario compilare le righe consecutivamente")</f>
        <v/>
      </c>
    </row>
    <row r="4386" customFormat="false" ht="30" hidden="false" customHeight="true" outlineLevel="0" collapsed="false">
      <c r="H4386" s="198" t="str">
        <f aca="false">IFERROR(IF(AND(D4386="",F4386=""),"",SUM(H4385+D4386-F4386)),"E' necessario compilare le righe consecutivamente")</f>
        <v/>
      </c>
    </row>
    <row r="4387" customFormat="false" ht="30" hidden="false" customHeight="true" outlineLevel="0" collapsed="false">
      <c r="H4387" s="198" t="str">
        <f aca="false">IFERROR(IF(AND(D4387="",F4387=""),"",SUM(H4386+D4387-F4387)),"E' necessario compilare le righe consecutivamente")</f>
        <v/>
      </c>
    </row>
    <row r="4388" customFormat="false" ht="30" hidden="false" customHeight="true" outlineLevel="0" collapsed="false">
      <c r="H4388" s="198" t="str">
        <f aca="false">IFERROR(IF(AND(D4388="",F4388=""),"",SUM(H4387+D4388-F4388)),"E' necessario compilare le righe consecutivamente")</f>
        <v/>
      </c>
    </row>
    <row r="4389" customFormat="false" ht="30" hidden="false" customHeight="true" outlineLevel="0" collapsed="false">
      <c r="H4389" s="198" t="str">
        <f aca="false">IFERROR(IF(AND(D4389="",F4389=""),"",SUM(H4388+D4389-F4389)),"E' necessario compilare le righe consecutivamente")</f>
        <v/>
      </c>
    </row>
    <row r="4390" customFormat="false" ht="30" hidden="false" customHeight="true" outlineLevel="0" collapsed="false">
      <c r="H4390" s="198" t="str">
        <f aca="false">IFERROR(IF(AND(D4390="",F4390=""),"",SUM(H4389+D4390-F4390)),"E' necessario compilare le righe consecutivamente")</f>
        <v/>
      </c>
    </row>
    <row r="4391" customFormat="false" ht="30" hidden="false" customHeight="true" outlineLevel="0" collapsed="false">
      <c r="H4391" s="198" t="str">
        <f aca="false">IFERROR(IF(AND(D4391="",F4391=""),"",SUM(H4390+D4391-F4391)),"E' necessario compilare le righe consecutivamente")</f>
        <v/>
      </c>
    </row>
    <row r="4392" customFormat="false" ht="30" hidden="false" customHeight="true" outlineLevel="0" collapsed="false">
      <c r="H4392" s="198" t="str">
        <f aca="false">IFERROR(IF(AND(D4392="",F4392=""),"",SUM(H4391+D4392-F4392)),"E' necessario compilare le righe consecutivamente")</f>
        <v/>
      </c>
    </row>
    <row r="4393" customFormat="false" ht="30" hidden="false" customHeight="true" outlineLevel="0" collapsed="false">
      <c r="H4393" s="198" t="str">
        <f aca="false">IFERROR(IF(AND(D4393="",F4393=""),"",SUM(H4392+D4393-F4393)),"E' necessario compilare le righe consecutivamente")</f>
        <v/>
      </c>
    </row>
    <row r="4394" customFormat="false" ht="30" hidden="false" customHeight="true" outlineLevel="0" collapsed="false">
      <c r="H4394" s="198" t="str">
        <f aca="false">IFERROR(IF(AND(D4394="",F4394=""),"",SUM(H4393+D4394-F4394)),"E' necessario compilare le righe consecutivamente")</f>
        <v/>
      </c>
    </row>
    <row r="4395" customFormat="false" ht="30" hidden="false" customHeight="true" outlineLevel="0" collapsed="false">
      <c r="H4395" s="198" t="str">
        <f aca="false">IFERROR(IF(AND(D4395="",F4395=""),"",SUM(H4394+D4395-F4395)),"E' necessario compilare le righe consecutivamente")</f>
        <v/>
      </c>
    </row>
    <row r="4396" customFormat="false" ht="30" hidden="false" customHeight="true" outlineLevel="0" collapsed="false">
      <c r="H4396" s="198" t="str">
        <f aca="false">IFERROR(IF(AND(D4396="",F4396=""),"",SUM(H4395+D4396-F4396)),"E' necessario compilare le righe consecutivamente")</f>
        <v/>
      </c>
    </row>
    <row r="4397" customFormat="false" ht="30" hidden="false" customHeight="true" outlineLevel="0" collapsed="false">
      <c r="H4397" s="198" t="str">
        <f aca="false">IFERROR(IF(AND(D4397="",F4397=""),"",SUM(H4396+D4397-F4397)),"E' necessario compilare le righe consecutivamente")</f>
        <v/>
      </c>
    </row>
    <row r="4398" customFormat="false" ht="30" hidden="false" customHeight="true" outlineLevel="0" collapsed="false">
      <c r="H4398" s="198" t="str">
        <f aca="false">IFERROR(IF(AND(D4398="",F4398=""),"",SUM(H4397+D4398-F4398)),"E' necessario compilare le righe consecutivamente")</f>
        <v/>
      </c>
    </row>
    <row r="4399" customFormat="false" ht="30" hidden="false" customHeight="true" outlineLevel="0" collapsed="false">
      <c r="H4399" s="198" t="str">
        <f aca="false">IFERROR(IF(AND(D4399="",F4399=""),"",SUM(H4398+D4399-F4399)),"E' necessario compilare le righe consecutivamente")</f>
        <v/>
      </c>
    </row>
    <row r="4400" customFormat="false" ht="30" hidden="false" customHeight="true" outlineLevel="0" collapsed="false">
      <c r="H4400" s="198" t="str">
        <f aca="false">IFERROR(IF(AND(D4400="",F4400=""),"",SUM(H4399+D4400-F4400)),"E' necessario compilare le righe consecutivamente")</f>
        <v/>
      </c>
    </row>
    <row r="4401" customFormat="false" ht="30" hidden="false" customHeight="true" outlineLevel="0" collapsed="false">
      <c r="H4401" s="198" t="str">
        <f aca="false">IFERROR(IF(AND(D4401="",F4401=""),"",SUM(H4400+D4401-F4401)),"E' necessario compilare le righe consecutivamente")</f>
        <v/>
      </c>
    </row>
    <row r="4402" customFormat="false" ht="30" hidden="false" customHeight="true" outlineLevel="0" collapsed="false">
      <c r="H4402" s="198" t="str">
        <f aca="false">IFERROR(IF(AND(D4402="",F4402=""),"",SUM(H4401+D4402-F4402)),"E' necessario compilare le righe consecutivamente")</f>
        <v/>
      </c>
    </row>
    <row r="4403" customFormat="false" ht="30" hidden="false" customHeight="true" outlineLevel="0" collapsed="false">
      <c r="H4403" s="198" t="str">
        <f aca="false">IFERROR(IF(AND(D4403="",F4403=""),"",SUM(H4402+D4403-F4403)),"E' necessario compilare le righe consecutivamente")</f>
        <v/>
      </c>
    </row>
    <row r="4404" customFormat="false" ht="30" hidden="false" customHeight="true" outlineLevel="0" collapsed="false">
      <c r="H4404" s="198" t="str">
        <f aca="false">IFERROR(IF(AND(D4404="",F4404=""),"",SUM(H4403+D4404-F4404)),"E' necessario compilare le righe consecutivamente")</f>
        <v/>
      </c>
    </row>
    <row r="4405" customFormat="false" ht="30" hidden="false" customHeight="true" outlineLevel="0" collapsed="false">
      <c r="H4405" s="198" t="str">
        <f aca="false">IFERROR(IF(AND(D4405="",F4405=""),"",SUM(H4404+D4405-F4405)),"E' necessario compilare le righe consecutivamente")</f>
        <v/>
      </c>
    </row>
    <row r="4406" customFormat="false" ht="30" hidden="false" customHeight="true" outlineLevel="0" collapsed="false">
      <c r="H4406" s="198" t="str">
        <f aca="false">IFERROR(IF(AND(D4406="",F4406=""),"",SUM(H4405+D4406-F4406)),"E' necessario compilare le righe consecutivamente")</f>
        <v/>
      </c>
    </row>
    <row r="4407" customFormat="false" ht="30" hidden="false" customHeight="true" outlineLevel="0" collapsed="false">
      <c r="H4407" s="198" t="str">
        <f aca="false">IFERROR(IF(AND(D4407="",F4407=""),"",SUM(H4406+D4407-F4407)),"E' necessario compilare le righe consecutivamente")</f>
        <v/>
      </c>
    </row>
    <row r="4408" customFormat="false" ht="30" hidden="false" customHeight="true" outlineLevel="0" collapsed="false">
      <c r="H4408" s="198" t="str">
        <f aca="false">IFERROR(IF(AND(D4408="",F4408=""),"",SUM(H4407+D4408-F4408)),"E' necessario compilare le righe consecutivamente")</f>
        <v/>
      </c>
    </row>
    <row r="4409" customFormat="false" ht="30" hidden="false" customHeight="true" outlineLevel="0" collapsed="false">
      <c r="H4409" s="198" t="str">
        <f aca="false">IFERROR(IF(AND(D4409="",F4409=""),"",SUM(H4408+D4409-F4409)),"E' necessario compilare le righe consecutivamente")</f>
        <v/>
      </c>
    </row>
    <row r="4410" customFormat="false" ht="30" hidden="false" customHeight="true" outlineLevel="0" collapsed="false">
      <c r="H4410" s="198" t="str">
        <f aca="false">IFERROR(IF(AND(D4410="",F4410=""),"",SUM(H4409+D4410-F4410)),"E' necessario compilare le righe consecutivamente")</f>
        <v/>
      </c>
    </row>
    <row r="4411" customFormat="false" ht="30" hidden="false" customHeight="true" outlineLevel="0" collapsed="false">
      <c r="H4411" s="198" t="str">
        <f aca="false">IFERROR(IF(AND(D4411="",F4411=""),"",SUM(H4410+D4411-F4411)),"E' necessario compilare le righe consecutivamente")</f>
        <v/>
      </c>
    </row>
    <row r="4412" customFormat="false" ht="30" hidden="false" customHeight="true" outlineLevel="0" collapsed="false">
      <c r="H4412" s="198" t="str">
        <f aca="false">IFERROR(IF(AND(D4412="",F4412=""),"",SUM(H4411+D4412-F4412)),"E' necessario compilare le righe consecutivamente")</f>
        <v/>
      </c>
    </row>
    <row r="4413" customFormat="false" ht="30" hidden="false" customHeight="true" outlineLevel="0" collapsed="false">
      <c r="H4413" s="198" t="str">
        <f aca="false">IFERROR(IF(AND(D4413="",F4413=""),"",SUM(H4412+D4413-F4413)),"E' necessario compilare le righe consecutivamente")</f>
        <v/>
      </c>
    </row>
    <row r="4414" customFormat="false" ht="30" hidden="false" customHeight="true" outlineLevel="0" collapsed="false">
      <c r="H4414" s="198" t="str">
        <f aca="false">IFERROR(IF(AND(D4414="",F4414=""),"",SUM(H4413+D4414-F4414)),"E' necessario compilare le righe consecutivamente")</f>
        <v/>
      </c>
    </row>
    <row r="4415" customFormat="false" ht="30" hidden="false" customHeight="true" outlineLevel="0" collapsed="false">
      <c r="H4415" s="198" t="str">
        <f aca="false">IFERROR(IF(AND(D4415="",F4415=""),"",SUM(H4414+D4415-F4415)),"E' necessario compilare le righe consecutivamente")</f>
        <v/>
      </c>
    </row>
    <row r="4416" customFormat="false" ht="30" hidden="false" customHeight="true" outlineLevel="0" collapsed="false">
      <c r="H4416" s="198" t="str">
        <f aca="false">IFERROR(IF(AND(D4416="",F4416=""),"",SUM(H4415+D4416-F4416)),"E' necessario compilare le righe consecutivamente")</f>
        <v/>
      </c>
    </row>
    <row r="4417" customFormat="false" ht="30" hidden="false" customHeight="true" outlineLevel="0" collapsed="false">
      <c r="H4417" s="198" t="str">
        <f aca="false">IFERROR(IF(AND(D4417="",F4417=""),"",SUM(H4416+D4417-F4417)),"E' necessario compilare le righe consecutivamente")</f>
        <v/>
      </c>
    </row>
    <row r="4418" customFormat="false" ht="30" hidden="false" customHeight="true" outlineLevel="0" collapsed="false">
      <c r="H4418" s="198" t="str">
        <f aca="false">IFERROR(IF(AND(D4418="",F4418=""),"",SUM(H4417+D4418-F4418)),"E' necessario compilare le righe consecutivamente")</f>
        <v/>
      </c>
    </row>
    <row r="4419" customFormat="false" ht="30" hidden="false" customHeight="true" outlineLevel="0" collapsed="false">
      <c r="H4419" s="198" t="str">
        <f aca="false">IFERROR(IF(AND(D4419="",F4419=""),"",SUM(H4418+D4419-F4419)),"E' necessario compilare le righe consecutivamente")</f>
        <v/>
      </c>
    </row>
    <row r="4420" customFormat="false" ht="30" hidden="false" customHeight="true" outlineLevel="0" collapsed="false">
      <c r="H4420" s="198" t="str">
        <f aca="false">IFERROR(IF(AND(D4420="",F4420=""),"",SUM(H4419+D4420-F4420)),"E' necessario compilare le righe consecutivamente")</f>
        <v/>
      </c>
    </row>
    <row r="4421" customFormat="false" ht="30" hidden="false" customHeight="true" outlineLevel="0" collapsed="false">
      <c r="H4421" s="198" t="str">
        <f aca="false">IFERROR(IF(AND(D4421="",F4421=""),"",SUM(H4420+D4421-F4421)),"E' necessario compilare le righe consecutivamente")</f>
        <v/>
      </c>
    </row>
    <row r="4422" customFormat="false" ht="30" hidden="false" customHeight="true" outlineLevel="0" collapsed="false">
      <c r="H4422" s="198" t="str">
        <f aca="false">IFERROR(IF(AND(D4422="",F4422=""),"",SUM(H4421+D4422-F4422)),"E' necessario compilare le righe consecutivamente")</f>
        <v/>
      </c>
    </row>
    <row r="4423" customFormat="false" ht="30" hidden="false" customHeight="true" outlineLevel="0" collapsed="false">
      <c r="H4423" s="198" t="str">
        <f aca="false">IFERROR(IF(AND(D4423="",F4423=""),"",SUM(H4422+D4423-F4423)),"E' necessario compilare le righe consecutivamente")</f>
        <v/>
      </c>
    </row>
    <row r="4424" customFormat="false" ht="30" hidden="false" customHeight="true" outlineLevel="0" collapsed="false">
      <c r="H4424" s="198" t="str">
        <f aca="false">IFERROR(IF(AND(D4424="",F4424=""),"",SUM(H4423+D4424-F4424)),"E' necessario compilare le righe consecutivamente")</f>
        <v/>
      </c>
    </row>
    <row r="4425" customFormat="false" ht="30" hidden="false" customHeight="true" outlineLevel="0" collapsed="false">
      <c r="H4425" s="198" t="str">
        <f aca="false">IFERROR(IF(AND(D4425="",F4425=""),"",SUM(H4424+D4425-F4425)),"E' necessario compilare le righe consecutivamente")</f>
        <v/>
      </c>
    </row>
    <row r="4426" customFormat="false" ht="30" hidden="false" customHeight="true" outlineLevel="0" collapsed="false">
      <c r="H4426" s="198" t="str">
        <f aca="false">IFERROR(IF(AND(D4426="",F4426=""),"",SUM(H4425+D4426-F4426)),"E' necessario compilare le righe consecutivamente")</f>
        <v/>
      </c>
    </row>
    <row r="4427" customFormat="false" ht="30" hidden="false" customHeight="true" outlineLevel="0" collapsed="false">
      <c r="H4427" s="198" t="str">
        <f aca="false">IFERROR(IF(AND(D4427="",F4427=""),"",SUM(H4426+D4427-F4427)),"E' necessario compilare le righe consecutivamente")</f>
        <v/>
      </c>
    </row>
    <row r="4428" customFormat="false" ht="30" hidden="false" customHeight="true" outlineLevel="0" collapsed="false">
      <c r="H4428" s="198" t="str">
        <f aca="false">IFERROR(IF(AND(D4428="",F4428=""),"",SUM(H4427+D4428-F4428)),"E' necessario compilare le righe consecutivamente")</f>
        <v/>
      </c>
    </row>
    <row r="4429" customFormat="false" ht="30" hidden="false" customHeight="true" outlineLevel="0" collapsed="false">
      <c r="H4429" s="198" t="str">
        <f aca="false">IFERROR(IF(AND(D4429="",F4429=""),"",SUM(H4428+D4429-F4429)),"E' necessario compilare le righe consecutivamente")</f>
        <v/>
      </c>
    </row>
    <row r="4430" customFormat="false" ht="30" hidden="false" customHeight="true" outlineLevel="0" collapsed="false">
      <c r="H4430" s="198" t="str">
        <f aca="false">IFERROR(IF(AND(D4430="",F4430=""),"",SUM(H4429+D4430-F4430)),"E' necessario compilare le righe consecutivamente")</f>
        <v/>
      </c>
    </row>
    <row r="4431" customFormat="false" ht="30" hidden="false" customHeight="true" outlineLevel="0" collapsed="false">
      <c r="H4431" s="198" t="str">
        <f aca="false">IFERROR(IF(AND(D4431="",F4431=""),"",SUM(H4430+D4431-F4431)),"E' necessario compilare le righe consecutivamente")</f>
        <v/>
      </c>
    </row>
    <row r="4432" customFormat="false" ht="30" hidden="false" customHeight="true" outlineLevel="0" collapsed="false">
      <c r="H4432" s="198" t="str">
        <f aca="false">IFERROR(IF(AND(D4432="",F4432=""),"",SUM(H4431+D4432-F4432)),"E' necessario compilare le righe consecutivamente")</f>
        <v/>
      </c>
    </row>
    <row r="4433" customFormat="false" ht="30" hidden="false" customHeight="true" outlineLevel="0" collapsed="false">
      <c r="H4433" s="198" t="str">
        <f aca="false">IFERROR(IF(AND(D4433="",F4433=""),"",SUM(H4432+D4433-F4433)),"E' necessario compilare le righe consecutivamente")</f>
        <v/>
      </c>
    </row>
    <row r="4434" customFormat="false" ht="30" hidden="false" customHeight="true" outlineLevel="0" collapsed="false">
      <c r="H4434" s="198" t="str">
        <f aca="false">IFERROR(IF(AND(D4434="",F4434=""),"",SUM(H4433+D4434-F4434)),"E' necessario compilare le righe consecutivamente")</f>
        <v/>
      </c>
    </row>
    <row r="4435" customFormat="false" ht="30" hidden="false" customHeight="true" outlineLevel="0" collapsed="false">
      <c r="H4435" s="198" t="str">
        <f aca="false">IFERROR(IF(AND(D4435="",F4435=""),"",SUM(H4434+D4435-F4435)),"E' necessario compilare le righe consecutivamente")</f>
        <v/>
      </c>
    </row>
    <row r="4436" customFormat="false" ht="30" hidden="false" customHeight="true" outlineLevel="0" collapsed="false">
      <c r="H4436" s="198" t="str">
        <f aca="false">IFERROR(IF(AND(D4436="",F4436=""),"",SUM(H4435+D4436-F4436)),"E' necessario compilare le righe consecutivamente")</f>
        <v/>
      </c>
    </row>
    <row r="4437" customFormat="false" ht="30" hidden="false" customHeight="true" outlineLevel="0" collapsed="false">
      <c r="H4437" s="198" t="str">
        <f aca="false">IFERROR(IF(AND(D4437="",F4437=""),"",SUM(H4436+D4437-F4437)),"E' necessario compilare le righe consecutivamente")</f>
        <v/>
      </c>
    </row>
    <row r="4438" customFormat="false" ht="30" hidden="false" customHeight="true" outlineLevel="0" collapsed="false">
      <c r="H4438" s="198" t="str">
        <f aca="false">IFERROR(IF(AND(D4438="",F4438=""),"",SUM(H4437+D4438-F4438)),"E' necessario compilare le righe consecutivamente")</f>
        <v/>
      </c>
    </row>
    <row r="4439" customFormat="false" ht="30" hidden="false" customHeight="true" outlineLevel="0" collapsed="false">
      <c r="H4439" s="198" t="str">
        <f aca="false">IFERROR(IF(AND(D4439="",F4439=""),"",SUM(H4438+D4439-F4439)),"E' necessario compilare le righe consecutivamente")</f>
        <v/>
      </c>
    </row>
    <row r="4440" customFormat="false" ht="30" hidden="false" customHeight="true" outlineLevel="0" collapsed="false">
      <c r="H4440" s="198" t="str">
        <f aca="false">IFERROR(IF(AND(D4440="",F4440=""),"",SUM(H4439+D4440-F4440)),"E' necessario compilare le righe consecutivamente")</f>
        <v/>
      </c>
    </row>
    <row r="4441" customFormat="false" ht="30" hidden="false" customHeight="true" outlineLevel="0" collapsed="false">
      <c r="H4441" s="198" t="str">
        <f aca="false">IFERROR(IF(AND(D4441="",F4441=""),"",SUM(H4440+D4441-F4441)),"E' necessario compilare le righe consecutivamente")</f>
        <v/>
      </c>
    </row>
    <row r="4442" customFormat="false" ht="30" hidden="false" customHeight="true" outlineLevel="0" collapsed="false">
      <c r="H4442" s="198" t="str">
        <f aca="false">IFERROR(IF(AND(D4442="",F4442=""),"",SUM(H4441+D4442-F4442)),"E' necessario compilare le righe consecutivamente")</f>
        <v/>
      </c>
    </row>
    <row r="4443" customFormat="false" ht="30" hidden="false" customHeight="true" outlineLevel="0" collapsed="false">
      <c r="H4443" s="198" t="str">
        <f aca="false">IFERROR(IF(AND(D4443="",F4443=""),"",SUM(H4442+D4443-F4443)),"E' necessario compilare le righe consecutivamente")</f>
        <v/>
      </c>
    </row>
    <row r="4444" customFormat="false" ht="30" hidden="false" customHeight="true" outlineLevel="0" collapsed="false">
      <c r="H4444" s="198" t="str">
        <f aca="false">IFERROR(IF(AND(D4444="",F4444=""),"",SUM(H4443+D4444-F4444)),"E' necessario compilare le righe consecutivamente")</f>
        <v/>
      </c>
    </row>
    <row r="4445" customFormat="false" ht="30" hidden="false" customHeight="true" outlineLevel="0" collapsed="false">
      <c r="H4445" s="198" t="str">
        <f aca="false">IFERROR(IF(AND(D4445="",F4445=""),"",SUM(H4444+D4445-F4445)),"E' necessario compilare le righe consecutivamente")</f>
        <v/>
      </c>
    </row>
    <row r="4446" customFormat="false" ht="30" hidden="false" customHeight="true" outlineLevel="0" collapsed="false">
      <c r="H4446" s="198" t="str">
        <f aca="false">IFERROR(IF(AND(D4446="",F4446=""),"",SUM(H4445+D4446-F4446)),"E' necessario compilare le righe consecutivamente")</f>
        <v/>
      </c>
    </row>
    <row r="4447" customFormat="false" ht="30" hidden="false" customHeight="true" outlineLevel="0" collapsed="false">
      <c r="H4447" s="198" t="str">
        <f aca="false">IFERROR(IF(AND(D4447="",F4447=""),"",SUM(H4446+D4447-F4447)),"E' necessario compilare le righe consecutivamente")</f>
        <v/>
      </c>
    </row>
    <row r="4448" customFormat="false" ht="30" hidden="false" customHeight="true" outlineLevel="0" collapsed="false">
      <c r="H4448" s="198" t="str">
        <f aca="false">IFERROR(IF(AND(D4448="",F4448=""),"",SUM(H4447+D4448-F4448)),"E' necessario compilare le righe consecutivamente")</f>
        <v/>
      </c>
    </row>
    <row r="4449" customFormat="false" ht="30" hidden="false" customHeight="true" outlineLevel="0" collapsed="false">
      <c r="H4449" s="198" t="str">
        <f aca="false">IFERROR(IF(AND(D4449="",F4449=""),"",SUM(H4448+D4449-F4449)),"E' necessario compilare le righe consecutivamente")</f>
        <v/>
      </c>
    </row>
    <row r="4450" customFormat="false" ht="30" hidden="false" customHeight="true" outlineLevel="0" collapsed="false">
      <c r="H4450" s="198" t="str">
        <f aca="false">IFERROR(IF(AND(D4450="",F4450=""),"",SUM(H4449+D4450-F4450)),"E' necessario compilare le righe consecutivamente")</f>
        <v/>
      </c>
    </row>
    <row r="4451" customFormat="false" ht="30" hidden="false" customHeight="true" outlineLevel="0" collapsed="false">
      <c r="H4451" s="198" t="str">
        <f aca="false">IFERROR(IF(AND(D4451="",F4451=""),"",SUM(H4450+D4451-F4451)),"E' necessario compilare le righe consecutivamente")</f>
        <v/>
      </c>
    </row>
    <row r="4452" customFormat="false" ht="30" hidden="false" customHeight="true" outlineLevel="0" collapsed="false">
      <c r="H4452" s="198" t="str">
        <f aca="false">IFERROR(IF(AND(D4452="",F4452=""),"",SUM(H4451+D4452-F4452)),"E' necessario compilare le righe consecutivamente")</f>
        <v/>
      </c>
    </row>
    <row r="4453" customFormat="false" ht="30" hidden="false" customHeight="true" outlineLevel="0" collapsed="false">
      <c r="H4453" s="198" t="str">
        <f aca="false">IFERROR(IF(AND(D4453="",F4453=""),"",SUM(H4452+D4453-F4453)),"E' necessario compilare le righe consecutivamente")</f>
        <v/>
      </c>
    </row>
    <row r="4454" customFormat="false" ht="30" hidden="false" customHeight="true" outlineLevel="0" collapsed="false">
      <c r="H4454" s="198" t="str">
        <f aca="false">IFERROR(IF(AND(D4454="",F4454=""),"",SUM(H4453+D4454-F4454)),"E' necessario compilare le righe consecutivamente")</f>
        <v/>
      </c>
    </row>
    <row r="4455" customFormat="false" ht="30" hidden="false" customHeight="true" outlineLevel="0" collapsed="false">
      <c r="H4455" s="198" t="str">
        <f aca="false">IFERROR(IF(AND(D4455="",F4455=""),"",SUM(H4454+D4455-F4455)),"E' necessario compilare le righe consecutivamente")</f>
        <v/>
      </c>
    </row>
    <row r="4456" customFormat="false" ht="30" hidden="false" customHeight="true" outlineLevel="0" collapsed="false">
      <c r="H4456" s="198" t="str">
        <f aca="false">IFERROR(IF(AND(D4456="",F4456=""),"",SUM(H4455+D4456-F4456)),"E' necessario compilare le righe consecutivamente")</f>
        <v/>
      </c>
    </row>
    <row r="4457" customFormat="false" ht="30" hidden="false" customHeight="true" outlineLevel="0" collapsed="false">
      <c r="H4457" s="198" t="str">
        <f aca="false">IFERROR(IF(AND(D4457="",F4457=""),"",SUM(H4456+D4457-F4457)),"E' necessario compilare le righe consecutivamente")</f>
        <v/>
      </c>
    </row>
    <row r="4458" customFormat="false" ht="30" hidden="false" customHeight="true" outlineLevel="0" collapsed="false">
      <c r="H4458" s="198" t="str">
        <f aca="false">IFERROR(IF(AND(D4458="",F4458=""),"",SUM(H4457+D4458-F4458)),"E' necessario compilare le righe consecutivamente")</f>
        <v/>
      </c>
    </row>
    <row r="4459" customFormat="false" ht="30" hidden="false" customHeight="true" outlineLevel="0" collapsed="false">
      <c r="H4459" s="198" t="str">
        <f aca="false">IFERROR(IF(AND(D4459="",F4459=""),"",SUM(H4458+D4459-F4459)),"E' necessario compilare le righe consecutivamente")</f>
        <v/>
      </c>
    </row>
    <row r="4460" customFormat="false" ht="30" hidden="false" customHeight="true" outlineLevel="0" collapsed="false">
      <c r="H4460" s="198" t="str">
        <f aca="false">IFERROR(IF(AND(D4460="",F4460=""),"",SUM(H4459+D4460-F4460)),"E' necessario compilare le righe consecutivamente")</f>
        <v/>
      </c>
    </row>
    <row r="4461" customFormat="false" ht="30" hidden="false" customHeight="true" outlineLevel="0" collapsed="false">
      <c r="H4461" s="198" t="str">
        <f aca="false">IFERROR(IF(AND(D4461="",F4461=""),"",SUM(H4460+D4461-F4461)),"E' necessario compilare le righe consecutivamente")</f>
        <v/>
      </c>
    </row>
    <row r="4462" customFormat="false" ht="30" hidden="false" customHeight="true" outlineLevel="0" collapsed="false">
      <c r="H4462" s="198" t="str">
        <f aca="false">IFERROR(IF(AND(D4462="",F4462=""),"",SUM(H4461+D4462-F4462)),"E' necessario compilare le righe consecutivamente")</f>
        <v/>
      </c>
    </row>
    <row r="4463" customFormat="false" ht="30" hidden="false" customHeight="true" outlineLevel="0" collapsed="false">
      <c r="H4463" s="198" t="str">
        <f aca="false">IFERROR(IF(AND(D4463="",F4463=""),"",SUM(H4462+D4463-F4463)),"E' necessario compilare le righe consecutivamente")</f>
        <v/>
      </c>
    </row>
    <row r="4464" customFormat="false" ht="30" hidden="false" customHeight="true" outlineLevel="0" collapsed="false">
      <c r="H4464" s="198" t="str">
        <f aca="false">IFERROR(IF(AND(D4464="",F4464=""),"",SUM(H4463+D4464-F4464)),"E' necessario compilare le righe consecutivamente")</f>
        <v/>
      </c>
    </row>
    <row r="4465" customFormat="false" ht="30" hidden="false" customHeight="true" outlineLevel="0" collapsed="false">
      <c r="H4465" s="198" t="str">
        <f aca="false">IFERROR(IF(AND(D4465="",F4465=""),"",SUM(H4464+D4465-F4465)),"E' necessario compilare le righe consecutivamente")</f>
        <v/>
      </c>
    </row>
    <row r="4466" customFormat="false" ht="30" hidden="false" customHeight="true" outlineLevel="0" collapsed="false">
      <c r="H4466" s="198" t="str">
        <f aca="false">IFERROR(IF(AND(D4466="",F4466=""),"",SUM(H4465+D4466-F4466)),"E' necessario compilare le righe consecutivamente")</f>
        <v/>
      </c>
    </row>
    <row r="4467" customFormat="false" ht="30" hidden="false" customHeight="true" outlineLevel="0" collapsed="false">
      <c r="H4467" s="198" t="str">
        <f aca="false">IFERROR(IF(AND(D4467="",F4467=""),"",SUM(H4466+D4467-F4467)),"E' necessario compilare le righe consecutivamente")</f>
        <v/>
      </c>
    </row>
    <row r="4468" customFormat="false" ht="30" hidden="false" customHeight="true" outlineLevel="0" collapsed="false">
      <c r="H4468" s="198" t="str">
        <f aca="false">IFERROR(IF(AND(D4468="",F4468=""),"",SUM(H4467+D4468-F4468)),"E' necessario compilare le righe consecutivamente")</f>
        <v/>
      </c>
    </row>
    <row r="4469" customFormat="false" ht="30" hidden="false" customHeight="true" outlineLevel="0" collapsed="false">
      <c r="H4469" s="198" t="str">
        <f aca="false">IFERROR(IF(AND(D4469="",F4469=""),"",SUM(H4468+D4469-F4469)),"E' necessario compilare le righe consecutivamente")</f>
        <v/>
      </c>
    </row>
    <row r="4470" customFormat="false" ht="30" hidden="false" customHeight="true" outlineLevel="0" collapsed="false">
      <c r="H4470" s="198" t="str">
        <f aca="false">IFERROR(IF(AND(D4470="",F4470=""),"",SUM(H4469+D4470-F4470)),"E' necessario compilare le righe consecutivamente")</f>
        <v/>
      </c>
    </row>
    <row r="4471" customFormat="false" ht="30" hidden="false" customHeight="true" outlineLevel="0" collapsed="false">
      <c r="H4471" s="198" t="str">
        <f aca="false">IFERROR(IF(AND(D4471="",F4471=""),"",SUM(H4470+D4471-F4471)),"E' necessario compilare le righe consecutivamente")</f>
        <v/>
      </c>
    </row>
    <row r="4472" customFormat="false" ht="30" hidden="false" customHeight="true" outlineLevel="0" collapsed="false">
      <c r="H4472" s="198" t="str">
        <f aca="false">IFERROR(IF(AND(D4472="",F4472=""),"",SUM(H4471+D4472-F4472)),"E' necessario compilare le righe consecutivamente")</f>
        <v/>
      </c>
    </row>
    <row r="4473" customFormat="false" ht="30" hidden="false" customHeight="true" outlineLevel="0" collapsed="false">
      <c r="H4473" s="198" t="str">
        <f aca="false">IFERROR(IF(AND(D4473="",F4473=""),"",SUM(H4472+D4473-F4473)),"E' necessario compilare le righe consecutivamente")</f>
        <v/>
      </c>
    </row>
    <row r="4474" customFormat="false" ht="30" hidden="false" customHeight="true" outlineLevel="0" collapsed="false">
      <c r="H4474" s="198" t="str">
        <f aca="false">IFERROR(IF(AND(D4474="",F4474=""),"",SUM(H4473+D4474-F4474)),"E' necessario compilare le righe consecutivamente")</f>
        <v/>
      </c>
    </row>
    <row r="4475" customFormat="false" ht="30" hidden="false" customHeight="true" outlineLevel="0" collapsed="false">
      <c r="H4475" s="198" t="str">
        <f aca="false">IFERROR(IF(AND(D4475="",F4475=""),"",SUM(H4474+D4475-F4475)),"E' necessario compilare le righe consecutivamente")</f>
        <v/>
      </c>
    </row>
    <row r="4476" customFormat="false" ht="30" hidden="false" customHeight="true" outlineLevel="0" collapsed="false">
      <c r="H4476" s="198" t="str">
        <f aca="false">IFERROR(IF(AND(D4476="",F4476=""),"",SUM(H4475+D4476-F4476)),"E' necessario compilare le righe consecutivamente")</f>
        <v/>
      </c>
    </row>
    <row r="4477" customFormat="false" ht="30" hidden="false" customHeight="true" outlineLevel="0" collapsed="false">
      <c r="H4477" s="198" t="str">
        <f aca="false">IFERROR(IF(AND(D4477="",F4477=""),"",SUM(H4476+D4477-F4477)),"E' necessario compilare le righe consecutivamente")</f>
        <v/>
      </c>
    </row>
    <row r="4478" customFormat="false" ht="30" hidden="false" customHeight="true" outlineLevel="0" collapsed="false">
      <c r="H4478" s="198" t="str">
        <f aca="false">IFERROR(IF(AND(D4478="",F4478=""),"",SUM(H4477+D4478-F4478)),"E' necessario compilare le righe consecutivamente")</f>
        <v/>
      </c>
    </row>
    <row r="4479" customFormat="false" ht="30" hidden="false" customHeight="true" outlineLevel="0" collapsed="false">
      <c r="H4479" s="198" t="str">
        <f aca="false">IFERROR(IF(AND(D4479="",F4479=""),"",SUM(H4478+D4479-F4479)),"E' necessario compilare le righe consecutivamente")</f>
        <v/>
      </c>
    </row>
    <row r="4480" customFormat="false" ht="30" hidden="false" customHeight="true" outlineLevel="0" collapsed="false">
      <c r="H4480" s="198" t="str">
        <f aca="false">IFERROR(IF(AND(D4480="",F4480=""),"",SUM(H4479+D4480-F4480)),"E' necessario compilare le righe consecutivamente")</f>
        <v/>
      </c>
    </row>
    <row r="4481" customFormat="false" ht="30" hidden="false" customHeight="true" outlineLevel="0" collapsed="false">
      <c r="H4481" s="198" t="str">
        <f aca="false">IFERROR(IF(AND(D4481="",F4481=""),"",SUM(H4480+D4481-F4481)),"E' necessario compilare le righe consecutivamente")</f>
        <v/>
      </c>
    </row>
    <row r="4482" customFormat="false" ht="30" hidden="false" customHeight="true" outlineLevel="0" collapsed="false">
      <c r="H4482" s="198" t="str">
        <f aca="false">IFERROR(IF(AND(D4482="",F4482=""),"",SUM(H4481+D4482-F4482)),"E' necessario compilare le righe consecutivamente")</f>
        <v/>
      </c>
    </row>
    <row r="4483" customFormat="false" ht="30" hidden="false" customHeight="true" outlineLevel="0" collapsed="false">
      <c r="H4483" s="198" t="str">
        <f aca="false">IFERROR(IF(AND(D4483="",F4483=""),"",SUM(H4482+D4483-F4483)),"E' necessario compilare le righe consecutivamente")</f>
        <v/>
      </c>
    </row>
    <row r="4484" customFormat="false" ht="30" hidden="false" customHeight="true" outlineLevel="0" collapsed="false">
      <c r="H4484" s="198" t="str">
        <f aca="false">IFERROR(IF(AND(D4484="",F4484=""),"",SUM(H4483+D4484-F4484)),"E' necessario compilare le righe consecutivamente")</f>
        <v/>
      </c>
    </row>
    <row r="4485" customFormat="false" ht="30" hidden="false" customHeight="true" outlineLevel="0" collapsed="false">
      <c r="H4485" s="198" t="str">
        <f aca="false">IFERROR(IF(AND(D4485="",F4485=""),"",SUM(H4484+D4485-F4485)),"E' necessario compilare le righe consecutivamente")</f>
        <v/>
      </c>
    </row>
    <row r="4486" customFormat="false" ht="30" hidden="false" customHeight="true" outlineLevel="0" collapsed="false">
      <c r="H4486" s="198" t="str">
        <f aca="false">IFERROR(IF(AND(D4486="",F4486=""),"",SUM(H4485+D4486-F4486)),"E' necessario compilare le righe consecutivamente")</f>
        <v/>
      </c>
    </row>
    <row r="4487" customFormat="false" ht="30" hidden="false" customHeight="true" outlineLevel="0" collapsed="false">
      <c r="H4487" s="198" t="str">
        <f aca="false">IFERROR(IF(AND(D4487="",F4487=""),"",SUM(H4486+D4487-F4487)),"E' necessario compilare le righe consecutivamente")</f>
        <v/>
      </c>
    </row>
    <row r="4488" customFormat="false" ht="30" hidden="false" customHeight="true" outlineLevel="0" collapsed="false">
      <c r="H4488" s="198" t="str">
        <f aca="false">IFERROR(IF(AND(D4488="",F4488=""),"",SUM(H4487+D4488-F4488)),"E' necessario compilare le righe consecutivamente")</f>
        <v/>
      </c>
    </row>
    <row r="4489" customFormat="false" ht="30" hidden="false" customHeight="true" outlineLevel="0" collapsed="false">
      <c r="H4489" s="198" t="str">
        <f aca="false">IFERROR(IF(AND(D4489="",F4489=""),"",SUM(H4488+D4489-F4489)),"E' necessario compilare le righe consecutivamente")</f>
        <v/>
      </c>
    </row>
    <row r="4490" customFormat="false" ht="30" hidden="false" customHeight="true" outlineLevel="0" collapsed="false">
      <c r="H4490" s="198" t="str">
        <f aca="false">IFERROR(IF(AND(D4490="",F4490=""),"",SUM(H4489+D4490-F4490)),"E' necessario compilare le righe consecutivamente")</f>
        <v/>
      </c>
    </row>
    <row r="4491" customFormat="false" ht="30" hidden="false" customHeight="true" outlineLevel="0" collapsed="false">
      <c r="H4491" s="198" t="str">
        <f aca="false">IFERROR(IF(AND(D4491="",F4491=""),"",SUM(H4490+D4491-F4491)),"E' necessario compilare le righe consecutivamente")</f>
        <v/>
      </c>
    </row>
    <row r="4492" customFormat="false" ht="30" hidden="false" customHeight="true" outlineLevel="0" collapsed="false">
      <c r="H4492" s="198" t="str">
        <f aca="false">IFERROR(IF(AND(D4492="",F4492=""),"",SUM(H4491+D4492-F4492)),"E' necessario compilare le righe consecutivamente")</f>
        <v/>
      </c>
    </row>
    <row r="4493" customFormat="false" ht="30" hidden="false" customHeight="true" outlineLevel="0" collapsed="false">
      <c r="H4493" s="198" t="str">
        <f aca="false">IFERROR(IF(AND(D4493="",F4493=""),"",SUM(H4492+D4493-F4493)),"E' necessario compilare le righe consecutivamente")</f>
        <v/>
      </c>
    </row>
    <row r="4494" customFormat="false" ht="30" hidden="false" customHeight="true" outlineLevel="0" collapsed="false">
      <c r="H4494" s="198" t="str">
        <f aca="false">IFERROR(IF(AND(D4494="",F4494=""),"",SUM(H4493+D4494-F4494)),"E' necessario compilare le righe consecutivamente")</f>
        <v/>
      </c>
    </row>
    <row r="4495" customFormat="false" ht="30" hidden="false" customHeight="true" outlineLevel="0" collapsed="false">
      <c r="H4495" s="198" t="str">
        <f aca="false">IFERROR(IF(AND(D4495="",F4495=""),"",SUM(H4494+D4495-F4495)),"E' necessario compilare le righe consecutivamente")</f>
        <v/>
      </c>
    </row>
    <row r="4496" customFormat="false" ht="30" hidden="false" customHeight="true" outlineLevel="0" collapsed="false">
      <c r="H4496" s="198" t="str">
        <f aca="false">IFERROR(IF(AND(D4496="",F4496=""),"",SUM(H4495+D4496-F4496)),"E' necessario compilare le righe consecutivamente")</f>
        <v/>
      </c>
    </row>
    <row r="4497" customFormat="false" ht="30" hidden="false" customHeight="true" outlineLevel="0" collapsed="false">
      <c r="H4497" s="198" t="str">
        <f aca="false">IFERROR(IF(AND(D4497="",F4497=""),"",SUM(H4496+D4497-F4497)),"E' necessario compilare le righe consecutivamente")</f>
        <v/>
      </c>
    </row>
    <row r="4498" customFormat="false" ht="30" hidden="false" customHeight="true" outlineLevel="0" collapsed="false">
      <c r="H4498" s="198" t="str">
        <f aca="false">IFERROR(IF(AND(D4498="",F4498=""),"",SUM(H4497+D4498-F4498)),"E' necessario compilare le righe consecutivamente")</f>
        <v/>
      </c>
    </row>
    <row r="4499" customFormat="false" ht="30" hidden="false" customHeight="true" outlineLevel="0" collapsed="false">
      <c r="H4499" s="198" t="str">
        <f aca="false">IFERROR(IF(AND(D4499="",F4499=""),"",SUM(H4498+D4499-F4499)),"E' necessario compilare le righe consecutivamente")</f>
        <v/>
      </c>
    </row>
    <row r="4500" customFormat="false" ht="30" hidden="false" customHeight="true" outlineLevel="0" collapsed="false">
      <c r="H4500" s="198" t="str">
        <f aca="false">IFERROR(IF(AND(D4500="",F4500=""),"",SUM(H4499+D4500-F4500)),"E' necessario compilare le righe consecutivamente")</f>
        <v/>
      </c>
    </row>
    <row r="4501" customFormat="false" ht="30" hidden="false" customHeight="true" outlineLevel="0" collapsed="false">
      <c r="H4501" s="198" t="str">
        <f aca="false">IFERROR(IF(AND(D4501="",F4501=""),"",SUM(H4500+D4501-F4501)),"E' necessario compilare le righe consecutivamente")</f>
        <v/>
      </c>
    </row>
    <row r="4502" customFormat="false" ht="30" hidden="false" customHeight="true" outlineLevel="0" collapsed="false">
      <c r="H4502" s="198" t="str">
        <f aca="false">IFERROR(IF(AND(D4502="",F4502=""),"",SUM(H4501+D4502-F4502)),"E' necessario compilare le righe consecutivamente")</f>
        <v/>
      </c>
    </row>
    <row r="4503" customFormat="false" ht="30" hidden="false" customHeight="true" outlineLevel="0" collapsed="false">
      <c r="H4503" s="198" t="str">
        <f aca="false">IFERROR(IF(AND(D4503="",F4503=""),"",SUM(H4502+D4503-F4503)),"E' necessario compilare le righe consecutivamente")</f>
        <v/>
      </c>
    </row>
    <row r="4504" customFormat="false" ht="30" hidden="false" customHeight="true" outlineLevel="0" collapsed="false">
      <c r="H4504" s="198" t="str">
        <f aca="false">IFERROR(IF(AND(D4504="",F4504=""),"",SUM(H4503+D4504-F4504)),"E' necessario compilare le righe consecutivamente")</f>
        <v/>
      </c>
    </row>
    <row r="4505" customFormat="false" ht="30" hidden="false" customHeight="true" outlineLevel="0" collapsed="false">
      <c r="H4505" s="198" t="str">
        <f aca="false">IFERROR(IF(AND(D4505="",F4505=""),"",SUM(H4504+D4505-F4505)),"E' necessario compilare le righe consecutivamente")</f>
        <v/>
      </c>
    </row>
    <row r="4506" customFormat="false" ht="30" hidden="false" customHeight="true" outlineLevel="0" collapsed="false">
      <c r="H4506" s="198" t="str">
        <f aca="false">IFERROR(IF(AND(D4506="",F4506=""),"",SUM(H4505+D4506-F4506)),"E' necessario compilare le righe consecutivamente")</f>
        <v/>
      </c>
    </row>
    <row r="4507" customFormat="false" ht="30" hidden="false" customHeight="true" outlineLevel="0" collapsed="false">
      <c r="H4507" s="198" t="str">
        <f aca="false">IFERROR(IF(AND(D4507="",F4507=""),"",SUM(H4506+D4507-F4507)),"E' necessario compilare le righe consecutivamente")</f>
        <v/>
      </c>
    </row>
    <row r="4508" customFormat="false" ht="30" hidden="false" customHeight="true" outlineLevel="0" collapsed="false">
      <c r="H4508" s="198" t="str">
        <f aca="false">IFERROR(IF(AND(D4508="",F4508=""),"",SUM(H4507+D4508-F4508)),"E' necessario compilare le righe consecutivamente")</f>
        <v/>
      </c>
    </row>
    <row r="4509" customFormat="false" ht="30" hidden="false" customHeight="true" outlineLevel="0" collapsed="false">
      <c r="H4509" s="198" t="str">
        <f aca="false">IFERROR(IF(AND(D4509="",F4509=""),"",SUM(H4508+D4509-F4509)),"E' necessario compilare le righe consecutivamente")</f>
        <v/>
      </c>
    </row>
    <row r="4510" customFormat="false" ht="30" hidden="false" customHeight="true" outlineLevel="0" collapsed="false">
      <c r="H4510" s="198" t="str">
        <f aca="false">IFERROR(IF(AND(D4510="",F4510=""),"",SUM(H4509+D4510-F4510)),"E' necessario compilare le righe consecutivamente")</f>
        <v/>
      </c>
    </row>
    <row r="4511" customFormat="false" ht="30" hidden="false" customHeight="true" outlineLevel="0" collapsed="false">
      <c r="H4511" s="198" t="str">
        <f aca="false">IFERROR(IF(AND(D4511="",F4511=""),"",SUM(H4510+D4511-F4511)),"E' necessario compilare le righe consecutivamente")</f>
        <v/>
      </c>
    </row>
    <row r="4512" customFormat="false" ht="30" hidden="false" customHeight="true" outlineLevel="0" collapsed="false">
      <c r="H4512" s="198" t="str">
        <f aca="false">IFERROR(IF(AND(D4512="",F4512=""),"",SUM(H4511+D4512-F4512)),"E' necessario compilare le righe consecutivamente")</f>
        <v/>
      </c>
    </row>
    <row r="4513" customFormat="false" ht="30" hidden="false" customHeight="true" outlineLevel="0" collapsed="false">
      <c r="H4513" s="198" t="str">
        <f aca="false">IFERROR(IF(AND(D4513="",F4513=""),"",SUM(H4512+D4513-F4513)),"E' necessario compilare le righe consecutivamente")</f>
        <v/>
      </c>
    </row>
    <row r="4514" customFormat="false" ht="30" hidden="false" customHeight="true" outlineLevel="0" collapsed="false">
      <c r="H4514" s="198" t="str">
        <f aca="false">IFERROR(IF(AND(D4514="",F4514=""),"",SUM(H4513+D4514-F4514)),"E' necessario compilare le righe consecutivamente")</f>
        <v/>
      </c>
    </row>
    <row r="4515" customFormat="false" ht="30" hidden="false" customHeight="true" outlineLevel="0" collapsed="false">
      <c r="H4515" s="198" t="str">
        <f aca="false">IFERROR(IF(AND(D4515="",F4515=""),"",SUM(H4514+D4515-F4515)),"E' necessario compilare le righe consecutivamente")</f>
        <v/>
      </c>
    </row>
    <row r="4516" customFormat="false" ht="30" hidden="false" customHeight="true" outlineLevel="0" collapsed="false">
      <c r="H4516" s="198" t="str">
        <f aca="false">IFERROR(IF(AND(D4516="",F4516=""),"",SUM(H4515+D4516-F4516)),"E' necessario compilare le righe consecutivamente")</f>
        <v/>
      </c>
    </row>
    <row r="4517" customFormat="false" ht="30" hidden="false" customHeight="true" outlineLevel="0" collapsed="false">
      <c r="H4517" s="198" t="str">
        <f aca="false">IFERROR(IF(AND(D4517="",F4517=""),"",SUM(H4516+D4517-F4517)),"E' necessario compilare le righe consecutivamente")</f>
        <v/>
      </c>
    </row>
    <row r="4518" customFormat="false" ht="30" hidden="false" customHeight="true" outlineLevel="0" collapsed="false">
      <c r="H4518" s="198" t="str">
        <f aca="false">IFERROR(IF(AND(D4518="",F4518=""),"",SUM(H4517+D4518-F4518)),"E' necessario compilare le righe consecutivamente")</f>
        <v/>
      </c>
    </row>
    <row r="4519" customFormat="false" ht="30" hidden="false" customHeight="true" outlineLevel="0" collapsed="false">
      <c r="H4519" s="198" t="str">
        <f aca="false">IFERROR(IF(AND(D4519="",F4519=""),"",SUM(H4518+D4519-F4519)),"E' necessario compilare le righe consecutivamente")</f>
        <v/>
      </c>
    </row>
    <row r="4520" customFormat="false" ht="30" hidden="false" customHeight="true" outlineLevel="0" collapsed="false">
      <c r="H4520" s="198" t="str">
        <f aca="false">IFERROR(IF(AND(D4520="",F4520=""),"",SUM(H4519+D4520-F4520)),"E' necessario compilare le righe consecutivamente")</f>
        <v/>
      </c>
    </row>
    <row r="4521" customFormat="false" ht="30" hidden="false" customHeight="true" outlineLevel="0" collapsed="false">
      <c r="H4521" s="198" t="str">
        <f aca="false">IFERROR(IF(AND(D4521="",F4521=""),"",SUM(H4520+D4521-F4521)),"E' necessario compilare le righe consecutivamente")</f>
        <v/>
      </c>
    </row>
    <row r="4522" customFormat="false" ht="30" hidden="false" customHeight="true" outlineLevel="0" collapsed="false">
      <c r="H4522" s="198" t="str">
        <f aca="false">IFERROR(IF(AND(D4522="",F4522=""),"",SUM(H4521+D4522-F4522)),"E' necessario compilare le righe consecutivamente")</f>
        <v/>
      </c>
    </row>
    <row r="4523" customFormat="false" ht="30" hidden="false" customHeight="true" outlineLevel="0" collapsed="false">
      <c r="H4523" s="198" t="str">
        <f aca="false">IFERROR(IF(AND(D4523="",F4523=""),"",SUM(H4522+D4523-F4523)),"E' necessario compilare le righe consecutivamente")</f>
        <v/>
      </c>
    </row>
    <row r="4524" customFormat="false" ht="30" hidden="false" customHeight="true" outlineLevel="0" collapsed="false">
      <c r="H4524" s="198" t="str">
        <f aca="false">IFERROR(IF(AND(D4524="",F4524=""),"",SUM(H4523+D4524-F4524)),"E' necessario compilare le righe consecutivamente")</f>
        <v/>
      </c>
    </row>
    <row r="4525" customFormat="false" ht="30" hidden="false" customHeight="true" outlineLevel="0" collapsed="false">
      <c r="H4525" s="198" t="str">
        <f aca="false">IFERROR(IF(AND(D4525="",F4525=""),"",SUM(H4524+D4525-F4525)),"E' necessario compilare le righe consecutivamente")</f>
        <v/>
      </c>
    </row>
    <row r="4526" customFormat="false" ht="30" hidden="false" customHeight="true" outlineLevel="0" collapsed="false">
      <c r="H4526" s="198" t="str">
        <f aca="false">IFERROR(IF(AND(D4526="",F4526=""),"",SUM(H4525+D4526-F4526)),"E' necessario compilare le righe consecutivamente")</f>
        <v/>
      </c>
    </row>
    <row r="4527" customFormat="false" ht="30" hidden="false" customHeight="true" outlineLevel="0" collapsed="false">
      <c r="H4527" s="198" t="str">
        <f aca="false">IFERROR(IF(AND(D4527="",F4527=""),"",SUM(H4526+D4527-F4527)),"E' necessario compilare le righe consecutivamente")</f>
        <v/>
      </c>
    </row>
    <row r="4528" customFormat="false" ht="30" hidden="false" customHeight="true" outlineLevel="0" collapsed="false">
      <c r="H4528" s="198" t="str">
        <f aca="false">IFERROR(IF(AND(D4528="",F4528=""),"",SUM(H4527+D4528-F4528)),"E' necessario compilare le righe consecutivamente")</f>
        <v/>
      </c>
    </row>
    <row r="4529" customFormat="false" ht="30" hidden="false" customHeight="true" outlineLevel="0" collapsed="false">
      <c r="H4529" s="198" t="str">
        <f aca="false">IFERROR(IF(AND(D4529="",F4529=""),"",SUM(H4528+D4529-F4529)),"E' necessario compilare le righe consecutivamente")</f>
        <v/>
      </c>
    </row>
    <row r="4530" customFormat="false" ht="30" hidden="false" customHeight="true" outlineLevel="0" collapsed="false">
      <c r="H4530" s="198" t="str">
        <f aca="false">IFERROR(IF(AND(D4530="",F4530=""),"",SUM(H4529+D4530-F4530)),"E' necessario compilare le righe consecutivamente")</f>
        <v/>
      </c>
    </row>
    <row r="4531" customFormat="false" ht="30" hidden="false" customHeight="true" outlineLevel="0" collapsed="false">
      <c r="H4531" s="198" t="str">
        <f aca="false">IFERROR(IF(AND(D4531="",F4531=""),"",SUM(H4530+D4531-F4531)),"E' necessario compilare le righe consecutivamente")</f>
        <v/>
      </c>
    </row>
    <row r="4532" customFormat="false" ht="30" hidden="false" customHeight="true" outlineLevel="0" collapsed="false">
      <c r="H4532" s="198" t="str">
        <f aca="false">IFERROR(IF(AND(D4532="",F4532=""),"",SUM(H4531+D4532-F4532)),"E' necessario compilare le righe consecutivamente")</f>
        <v/>
      </c>
    </row>
    <row r="4533" customFormat="false" ht="30" hidden="false" customHeight="true" outlineLevel="0" collapsed="false">
      <c r="H4533" s="198" t="str">
        <f aca="false">IFERROR(IF(AND(D4533="",F4533=""),"",SUM(H4532+D4533-F4533)),"E' necessario compilare le righe consecutivamente")</f>
        <v/>
      </c>
    </row>
    <row r="4534" customFormat="false" ht="30" hidden="false" customHeight="true" outlineLevel="0" collapsed="false">
      <c r="H4534" s="198" t="str">
        <f aca="false">IFERROR(IF(AND(D4534="",F4534=""),"",SUM(H4533+D4534-F4534)),"E' necessario compilare le righe consecutivamente")</f>
        <v/>
      </c>
    </row>
    <row r="4535" customFormat="false" ht="30" hidden="false" customHeight="true" outlineLevel="0" collapsed="false">
      <c r="H4535" s="198" t="str">
        <f aca="false">IFERROR(IF(AND(D4535="",F4535=""),"",SUM(H4534+D4535-F4535)),"E' necessario compilare le righe consecutivamente")</f>
        <v/>
      </c>
    </row>
    <row r="4536" customFormat="false" ht="30" hidden="false" customHeight="true" outlineLevel="0" collapsed="false">
      <c r="H4536" s="198" t="str">
        <f aca="false">IFERROR(IF(AND(D4536="",F4536=""),"",SUM(H4535+D4536-F4536)),"E' necessario compilare le righe consecutivamente")</f>
        <v/>
      </c>
    </row>
    <row r="4537" customFormat="false" ht="30" hidden="false" customHeight="true" outlineLevel="0" collapsed="false">
      <c r="H4537" s="198" t="str">
        <f aca="false">IFERROR(IF(AND(D4537="",F4537=""),"",SUM(H4536+D4537-F4537)),"E' necessario compilare le righe consecutivamente")</f>
        <v/>
      </c>
    </row>
    <row r="4538" customFormat="false" ht="30" hidden="false" customHeight="true" outlineLevel="0" collapsed="false">
      <c r="H4538" s="198" t="str">
        <f aca="false">IFERROR(IF(AND(D4538="",F4538=""),"",SUM(H4537+D4538-F4538)),"E' necessario compilare le righe consecutivamente")</f>
        <v/>
      </c>
    </row>
    <row r="4539" customFormat="false" ht="30" hidden="false" customHeight="true" outlineLevel="0" collapsed="false">
      <c r="H4539" s="198" t="str">
        <f aca="false">IFERROR(IF(AND(D4539="",F4539=""),"",SUM(H4538+D4539-F4539)),"E' necessario compilare le righe consecutivamente")</f>
        <v/>
      </c>
    </row>
    <row r="4540" customFormat="false" ht="30" hidden="false" customHeight="true" outlineLevel="0" collapsed="false">
      <c r="H4540" s="198" t="str">
        <f aca="false">IFERROR(IF(AND(D4540="",F4540=""),"",SUM(H4539+D4540-F4540)),"E' necessario compilare le righe consecutivamente")</f>
        <v/>
      </c>
    </row>
    <row r="4541" customFormat="false" ht="30" hidden="false" customHeight="true" outlineLevel="0" collapsed="false">
      <c r="H4541" s="198" t="str">
        <f aca="false">IFERROR(IF(AND(D4541="",F4541=""),"",SUM(H4540+D4541-F4541)),"E' necessario compilare le righe consecutivamente")</f>
        <v/>
      </c>
    </row>
    <row r="4542" customFormat="false" ht="30" hidden="false" customHeight="true" outlineLevel="0" collapsed="false">
      <c r="H4542" s="198" t="str">
        <f aca="false">IFERROR(IF(AND(D4542="",F4542=""),"",SUM(H4541+D4542-F4542)),"E' necessario compilare le righe consecutivamente")</f>
        <v/>
      </c>
    </row>
    <row r="4543" customFormat="false" ht="30" hidden="false" customHeight="true" outlineLevel="0" collapsed="false">
      <c r="H4543" s="198" t="str">
        <f aca="false">IFERROR(IF(AND(D4543="",F4543=""),"",SUM(H4542+D4543-F4543)),"E' necessario compilare le righe consecutivamente")</f>
        <v/>
      </c>
    </row>
    <row r="4544" customFormat="false" ht="30" hidden="false" customHeight="true" outlineLevel="0" collapsed="false">
      <c r="H4544" s="198" t="str">
        <f aca="false">IFERROR(IF(AND(D4544="",F4544=""),"",SUM(H4543+D4544-F4544)),"E' necessario compilare le righe consecutivamente")</f>
        <v/>
      </c>
    </row>
    <row r="4545" customFormat="false" ht="30" hidden="false" customHeight="true" outlineLevel="0" collapsed="false">
      <c r="H4545" s="198" t="str">
        <f aca="false">IFERROR(IF(AND(D4545="",F4545=""),"",SUM(H4544+D4545-F4545)),"E' necessario compilare le righe consecutivamente")</f>
        <v/>
      </c>
    </row>
    <row r="4546" customFormat="false" ht="30" hidden="false" customHeight="true" outlineLevel="0" collapsed="false">
      <c r="H4546" s="198" t="str">
        <f aca="false">IFERROR(IF(AND(D4546="",F4546=""),"",SUM(H4545+D4546-F4546)),"E' necessario compilare le righe consecutivamente")</f>
        <v/>
      </c>
    </row>
    <row r="4547" customFormat="false" ht="30" hidden="false" customHeight="true" outlineLevel="0" collapsed="false">
      <c r="H4547" s="198" t="str">
        <f aca="false">IFERROR(IF(AND(D4547="",F4547=""),"",SUM(H4546+D4547-F4547)),"E' necessario compilare le righe consecutivamente")</f>
        <v/>
      </c>
    </row>
    <row r="4548" customFormat="false" ht="30" hidden="false" customHeight="true" outlineLevel="0" collapsed="false">
      <c r="H4548" s="198" t="str">
        <f aca="false">IFERROR(IF(AND(D4548="",F4548=""),"",SUM(H4547+D4548-F4548)),"E' necessario compilare le righe consecutivamente")</f>
        <v/>
      </c>
    </row>
    <row r="4549" customFormat="false" ht="30" hidden="false" customHeight="true" outlineLevel="0" collapsed="false">
      <c r="H4549" s="198" t="str">
        <f aca="false">IFERROR(IF(AND(D4549="",F4549=""),"",SUM(H4548+D4549-F4549)),"E' necessario compilare le righe consecutivamente")</f>
        <v/>
      </c>
    </row>
    <row r="4550" customFormat="false" ht="30" hidden="false" customHeight="true" outlineLevel="0" collapsed="false">
      <c r="H4550" s="198" t="str">
        <f aca="false">IFERROR(IF(AND(D4550="",F4550=""),"",SUM(H4549+D4550-F4550)),"E' necessario compilare le righe consecutivamente")</f>
        <v/>
      </c>
    </row>
    <row r="4551" customFormat="false" ht="30" hidden="false" customHeight="true" outlineLevel="0" collapsed="false">
      <c r="H4551" s="198" t="str">
        <f aca="false">IFERROR(IF(AND(D4551="",F4551=""),"",SUM(H4550+D4551-F4551)),"E' necessario compilare le righe consecutivamente")</f>
        <v/>
      </c>
    </row>
    <row r="4552" customFormat="false" ht="30" hidden="false" customHeight="true" outlineLevel="0" collapsed="false">
      <c r="H4552" s="198" t="str">
        <f aca="false">IFERROR(IF(AND(D4552="",F4552=""),"",SUM(H4551+D4552-F4552)),"E' necessario compilare le righe consecutivamente")</f>
        <v/>
      </c>
    </row>
    <row r="4553" customFormat="false" ht="30" hidden="false" customHeight="true" outlineLevel="0" collapsed="false">
      <c r="H4553" s="198" t="str">
        <f aca="false">IFERROR(IF(AND(D4553="",F4553=""),"",SUM(H4552+D4553-F4553)),"E' necessario compilare le righe consecutivamente")</f>
        <v/>
      </c>
    </row>
    <row r="4554" customFormat="false" ht="30" hidden="false" customHeight="true" outlineLevel="0" collapsed="false">
      <c r="H4554" s="198" t="str">
        <f aca="false">IFERROR(IF(AND(D4554="",F4554=""),"",SUM(H4553+D4554-F4554)),"E' necessario compilare le righe consecutivamente")</f>
        <v/>
      </c>
    </row>
    <row r="4555" customFormat="false" ht="30" hidden="false" customHeight="true" outlineLevel="0" collapsed="false">
      <c r="H4555" s="198" t="str">
        <f aca="false">IFERROR(IF(AND(D4555="",F4555=""),"",SUM(H4554+D4555-F4555)),"E' necessario compilare le righe consecutivamente")</f>
        <v/>
      </c>
    </row>
    <row r="4556" customFormat="false" ht="30" hidden="false" customHeight="true" outlineLevel="0" collapsed="false">
      <c r="H4556" s="198" t="str">
        <f aca="false">IFERROR(IF(AND(D4556="",F4556=""),"",SUM(H4555+D4556-F4556)),"E' necessario compilare le righe consecutivamente")</f>
        <v/>
      </c>
    </row>
    <row r="4557" customFormat="false" ht="30" hidden="false" customHeight="true" outlineLevel="0" collapsed="false">
      <c r="H4557" s="198" t="str">
        <f aca="false">IFERROR(IF(AND(D4557="",F4557=""),"",SUM(H4556+D4557-F4557)),"E' necessario compilare le righe consecutivamente")</f>
        <v/>
      </c>
    </row>
    <row r="4558" customFormat="false" ht="30" hidden="false" customHeight="true" outlineLevel="0" collapsed="false">
      <c r="H4558" s="198" t="str">
        <f aca="false">IFERROR(IF(AND(D4558="",F4558=""),"",SUM(H4557+D4558-F4558)),"E' necessario compilare le righe consecutivamente")</f>
        <v/>
      </c>
    </row>
    <row r="4559" customFormat="false" ht="30" hidden="false" customHeight="true" outlineLevel="0" collapsed="false">
      <c r="H4559" s="198" t="str">
        <f aca="false">IFERROR(IF(AND(D4559="",F4559=""),"",SUM(H4558+D4559-F4559)),"E' necessario compilare le righe consecutivamente")</f>
        <v/>
      </c>
    </row>
    <row r="4560" customFormat="false" ht="30" hidden="false" customHeight="true" outlineLevel="0" collapsed="false">
      <c r="H4560" s="198" t="str">
        <f aca="false">IFERROR(IF(AND(D4560="",F4560=""),"",SUM(H4559+D4560-F4560)),"E' necessario compilare le righe consecutivamente")</f>
        <v/>
      </c>
    </row>
    <row r="4561" customFormat="false" ht="30" hidden="false" customHeight="true" outlineLevel="0" collapsed="false">
      <c r="H4561" s="198" t="str">
        <f aca="false">IFERROR(IF(AND(D4561="",F4561=""),"",SUM(H4560+D4561-F4561)),"E' necessario compilare le righe consecutivamente")</f>
        <v/>
      </c>
    </row>
    <row r="4562" customFormat="false" ht="30" hidden="false" customHeight="true" outlineLevel="0" collapsed="false">
      <c r="H4562" s="198" t="str">
        <f aca="false">IFERROR(IF(AND(D4562="",F4562=""),"",SUM(H4561+D4562-F4562)),"E' necessario compilare le righe consecutivamente")</f>
        <v/>
      </c>
    </row>
    <row r="4563" customFormat="false" ht="30" hidden="false" customHeight="true" outlineLevel="0" collapsed="false">
      <c r="H4563" s="198" t="str">
        <f aca="false">IFERROR(IF(AND(D4563="",F4563=""),"",SUM(H4562+D4563-F4563)),"E' necessario compilare le righe consecutivamente")</f>
        <v/>
      </c>
    </row>
    <row r="4564" customFormat="false" ht="30" hidden="false" customHeight="true" outlineLevel="0" collapsed="false">
      <c r="H4564" s="198" t="str">
        <f aca="false">IFERROR(IF(AND(D4564="",F4564=""),"",SUM(H4563+D4564-F4564)),"E' necessario compilare le righe consecutivamente")</f>
        <v/>
      </c>
    </row>
    <row r="4565" customFormat="false" ht="30" hidden="false" customHeight="true" outlineLevel="0" collapsed="false">
      <c r="H4565" s="198" t="str">
        <f aca="false">IFERROR(IF(AND(D4565="",F4565=""),"",SUM(H4564+D4565-F4565)),"E' necessario compilare le righe consecutivamente")</f>
        <v/>
      </c>
    </row>
    <row r="4566" customFormat="false" ht="30" hidden="false" customHeight="true" outlineLevel="0" collapsed="false">
      <c r="H4566" s="198" t="str">
        <f aca="false">IFERROR(IF(AND(D4566="",F4566=""),"",SUM(H4565+D4566-F4566)),"E' necessario compilare le righe consecutivamente")</f>
        <v/>
      </c>
    </row>
    <row r="4567" customFormat="false" ht="30" hidden="false" customHeight="true" outlineLevel="0" collapsed="false">
      <c r="H4567" s="198" t="str">
        <f aca="false">IFERROR(IF(AND(D4567="",F4567=""),"",SUM(H4566+D4567-F4567)),"E' necessario compilare le righe consecutivamente")</f>
        <v/>
      </c>
    </row>
    <row r="4568" customFormat="false" ht="30" hidden="false" customHeight="true" outlineLevel="0" collapsed="false">
      <c r="H4568" s="198" t="str">
        <f aca="false">IFERROR(IF(AND(D4568="",F4568=""),"",SUM(H4567+D4568-F4568)),"E' necessario compilare le righe consecutivamente")</f>
        <v/>
      </c>
    </row>
    <row r="4569" customFormat="false" ht="30" hidden="false" customHeight="true" outlineLevel="0" collapsed="false">
      <c r="H4569" s="198" t="str">
        <f aca="false">IFERROR(IF(AND(D4569="",F4569=""),"",SUM(H4568+D4569-F4569)),"E' necessario compilare le righe consecutivamente")</f>
        <v/>
      </c>
    </row>
    <row r="4570" customFormat="false" ht="30" hidden="false" customHeight="true" outlineLevel="0" collapsed="false">
      <c r="H4570" s="198" t="str">
        <f aca="false">IFERROR(IF(AND(D4570="",F4570=""),"",SUM(H4569+D4570-F4570)),"E' necessario compilare le righe consecutivamente")</f>
        <v/>
      </c>
    </row>
    <row r="4571" customFormat="false" ht="30" hidden="false" customHeight="true" outlineLevel="0" collapsed="false">
      <c r="H4571" s="198" t="str">
        <f aca="false">IFERROR(IF(AND(D4571="",F4571=""),"",SUM(H4570+D4571-F4571)),"E' necessario compilare le righe consecutivamente")</f>
        <v/>
      </c>
    </row>
    <row r="4572" customFormat="false" ht="30" hidden="false" customHeight="true" outlineLevel="0" collapsed="false">
      <c r="H4572" s="198" t="str">
        <f aca="false">IFERROR(IF(AND(D4572="",F4572=""),"",SUM(H4571+D4572-F4572)),"E' necessario compilare le righe consecutivamente")</f>
        <v/>
      </c>
    </row>
    <row r="4573" customFormat="false" ht="30" hidden="false" customHeight="true" outlineLevel="0" collapsed="false">
      <c r="H4573" s="198" t="str">
        <f aca="false">IFERROR(IF(AND(D4573="",F4573=""),"",SUM(H4572+D4573-F4573)),"E' necessario compilare le righe consecutivamente")</f>
        <v/>
      </c>
    </row>
    <row r="4574" customFormat="false" ht="30" hidden="false" customHeight="true" outlineLevel="0" collapsed="false">
      <c r="H4574" s="198" t="str">
        <f aca="false">IFERROR(IF(AND(D4574="",F4574=""),"",SUM(H4573+D4574-F4574)),"E' necessario compilare le righe consecutivamente")</f>
        <v/>
      </c>
    </row>
    <row r="4575" customFormat="false" ht="30" hidden="false" customHeight="true" outlineLevel="0" collapsed="false">
      <c r="H4575" s="198" t="str">
        <f aca="false">IFERROR(IF(AND(D4575="",F4575=""),"",SUM(H4574+D4575-F4575)),"E' necessario compilare le righe consecutivamente")</f>
        <v/>
      </c>
    </row>
    <row r="4576" customFormat="false" ht="30" hidden="false" customHeight="true" outlineLevel="0" collapsed="false">
      <c r="H4576" s="198" t="str">
        <f aca="false">IFERROR(IF(AND(D4576="",F4576=""),"",SUM(H4575+D4576-F4576)),"E' necessario compilare le righe consecutivamente")</f>
        <v/>
      </c>
    </row>
    <row r="4577" customFormat="false" ht="30" hidden="false" customHeight="true" outlineLevel="0" collapsed="false">
      <c r="H4577" s="198" t="str">
        <f aca="false">IFERROR(IF(AND(D4577="",F4577=""),"",SUM(H4576+D4577-F4577)),"E' necessario compilare le righe consecutivamente")</f>
        <v/>
      </c>
    </row>
    <row r="4578" customFormat="false" ht="30" hidden="false" customHeight="true" outlineLevel="0" collapsed="false">
      <c r="H4578" s="198" t="str">
        <f aca="false">IFERROR(IF(AND(D4578="",F4578=""),"",SUM(H4577+D4578-F4578)),"E' necessario compilare le righe consecutivamente")</f>
        <v/>
      </c>
    </row>
    <row r="4579" customFormat="false" ht="30" hidden="false" customHeight="true" outlineLevel="0" collapsed="false">
      <c r="H4579" s="198" t="str">
        <f aca="false">IFERROR(IF(AND(D4579="",F4579=""),"",SUM(H4578+D4579-F4579)),"E' necessario compilare le righe consecutivamente")</f>
        <v/>
      </c>
    </row>
    <row r="4580" customFormat="false" ht="30" hidden="false" customHeight="true" outlineLevel="0" collapsed="false">
      <c r="H4580" s="198" t="str">
        <f aca="false">IFERROR(IF(AND(D4580="",F4580=""),"",SUM(H4579+D4580-F4580)),"E' necessario compilare le righe consecutivamente")</f>
        <v/>
      </c>
    </row>
    <row r="4581" customFormat="false" ht="30" hidden="false" customHeight="true" outlineLevel="0" collapsed="false">
      <c r="H4581" s="198" t="str">
        <f aca="false">IFERROR(IF(AND(D4581="",F4581=""),"",SUM(H4580+D4581-F4581)),"E' necessario compilare le righe consecutivamente")</f>
        <v/>
      </c>
    </row>
    <row r="4582" customFormat="false" ht="30" hidden="false" customHeight="true" outlineLevel="0" collapsed="false">
      <c r="H4582" s="198" t="str">
        <f aca="false">IFERROR(IF(AND(D4582="",F4582=""),"",SUM(H4581+D4582-F4582)),"E' necessario compilare le righe consecutivamente")</f>
        <v/>
      </c>
    </row>
    <row r="4583" customFormat="false" ht="30" hidden="false" customHeight="true" outlineLevel="0" collapsed="false">
      <c r="H4583" s="198" t="str">
        <f aca="false">IFERROR(IF(AND(D4583="",F4583=""),"",SUM(H4582+D4583-F4583)),"E' necessario compilare le righe consecutivamente")</f>
        <v/>
      </c>
    </row>
    <row r="4584" customFormat="false" ht="30" hidden="false" customHeight="true" outlineLevel="0" collapsed="false">
      <c r="H4584" s="198" t="str">
        <f aca="false">IFERROR(IF(AND(D4584="",F4584=""),"",SUM(H4583+D4584-F4584)),"E' necessario compilare le righe consecutivamente")</f>
        <v/>
      </c>
    </row>
    <row r="4585" customFormat="false" ht="30" hidden="false" customHeight="true" outlineLevel="0" collapsed="false">
      <c r="H4585" s="198" t="str">
        <f aca="false">IFERROR(IF(AND(D4585="",F4585=""),"",SUM(H4584+D4585-F4585)),"E' necessario compilare le righe consecutivamente")</f>
        <v/>
      </c>
    </row>
    <row r="4586" customFormat="false" ht="30" hidden="false" customHeight="true" outlineLevel="0" collapsed="false">
      <c r="H4586" s="198" t="str">
        <f aca="false">IFERROR(IF(AND(D4586="",F4586=""),"",SUM(H4585+D4586-F4586)),"E' necessario compilare le righe consecutivamente")</f>
        <v/>
      </c>
    </row>
    <row r="4587" customFormat="false" ht="30" hidden="false" customHeight="true" outlineLevel="0" collapsed="false">
      <c r="H4587" s="198" t="str">
        <f aca="false">IFERROR(IF(AND(D4587="",F4587=""),"",SUM(H4586+D4587-F4587)),"E' necessario compilare le righe consecutivamente")</f>
        <v/>
      </c>
    </row>
    <row r="4588" customFormat="false" ht="30" hidden="false" customHeight="true" outlineLevel="0" collapsed="false">
      <c r="H4588" s="198" t="str">
        <f aca="false">IFERROR(IF(AND(D4588="",F4588=""),"",SUM(H4587+D4588-F4588)),"E' necessario compilare le righe consecutivamente")</f>
        <v/>
      </c>
    </row>
    <row r="4589" customFormat="false" ht="30" hidden="false" customHeight="true" outlineLevel="0" collapsed="false">
      <c r="H4589" s="198" t="str">
        <f aca="false">IFERROR(IF(AND(D4589="",F4589=""),"",SUM(H4588+D4589-F4589)),"E' necessario compilare le righe consecutivamente")</f>
        <v/>
      </c>
    </row>
    <row r="4590" customFormat="false" ht="30" hidden="false" customHeight="true" outlineLevel="0" collapsed="false">
      <c r="H4590" s="198" t="str">
        <f aca="false">IFERROR(IF(AND(D4590="",F4590=""),"",SUM(H4589+D4590-F4590)),"E' necessario compilare le righe consecutivamente")</f>
        <v/>
      </c>
    </row>
    <row r="4591" customFormat="false" ht="30" hidden="false" customHeight="true" outlineLevel="0" collapsed="false">
      <c r="H4591" s="198" t="str">
        <f aca="false">IFERROR(IF(AND(D4591="",F4591=""),"",SUM(H4590+D4591-F4591)),"E' necessario compilare le righe consecutivamente")</f>
        <v/>
      </c>
    </row>
    <row r="4592" customFormat="false" ht="30" hidden="false" customHeight="true" outlineLevel="0" collapsed="false">
      <c r="H4592" s="198" t="str">
        <f aca="false">IFERROR(IF(AND(D4592="",F4592=""),"",SUM(H4591+D4592-F4592)),"E' necessario compilare le righe consecutivamente")</f>
        <v/>
      </c>
    </row>
    <row r="4593" customFormat="false" ht="30" hidden="false" customHeight="true" outlineLevel="0" collapsed="false">
      <c r="H4593" s="198" t="str">
        <f aca="false">IFERROR(IF(AND(D4593="",F4593=""),"",SUM(H4592+D4593-F4593)),"E' necessario compilare le righe consecutivamente")</f>
        <v/>
      </c>
    </row>
    <row r="4594" customFormat="false" ht="30" hidden="false" customHeight="true" outlineLevel="0" collapsed="false">
      <c r="H4594" s="198" t="str">
        <f aca="false">IFERROR(IF(AND(D4594="",F4594=""),"",SUM(H4593+D4594-F4594)),"E' necessario compilare le righe consecutivamente")</f>
        <v/>
      </c>
    </row>
    <row r="4595" customFormat="false" ht="30" hidden="false" customHeight="true" outlineLevel="0" collapsed="false">
      <c r="H4595" s="198" t="str">
        <f aca="false">IFERROR(IF(AND(D4595="",F4595=""),"",SUM(H4594+D4595-F4595)),"E' necessario compilare le righe consecutivamente")</f>
        <v/>
      </c>
    </row>
    <row r="4596" customFormat="false" ht="30" hidden="false" customHeight="true" outlineLevel="0" collapsed="false">
      <c r="H4596" s="198" t="str">
        <f aca="false">IFERROR(IF(AND(D4596="",F4596=""),"",SUM(H4595+D4596-F4596)),"E' necessario compilare le righe consecutivamente")</f>
        <v/>
      </c>
    </row>
    <row r="4597" customFormat="false" ht="30" hidden="false" customHeight="true" outlineLevel="0" collapsed="false">
      <c r="H4597" s="198" t="str">
        <f aca="false">IFERROR(IF(AND(D4597="",F4597=""),"",SUM(H4596+D4597-F4597)),"E' necessario compilare le righe consecutivamente")</f>
        <v/>
      </c>
    </row>
    <row r="4598" customFormat="false" ht="30" hidden="false" customHeight="true" outlineLevel="0" collapsed="false">
      <c r="H4598" s="198" t="str">
        <f aca="false">IFERROR(IF(AND(D4598="",F4598=""),"",SUM(H4597+D4598-F4598)),"E' necessario compilare le righe consecutivamente")</f>
        <v/>
      </c>
    </row>
    <row r="4599" customFormat="false" ht="30" hidden="false" customHeight="true" outlineLevel="0" collapsed="false">
      <c r="H4599" s="198" t="str">
        <f aca="false">IFERROR(IF(AND(D4599="",F4599=""),"",SUM(H4598+D4599-F4599)),"E' necessario compilare le righe consecutivamente")</f>
        <v/>
      </c>
    </row>
    <row r="4600" customFormat="false" ht="30" hidden="false" customHeight="true" outlineLevel="0" collapsed="false">
      <c r="H4600" s="198" t="str">
        <f aca="false">IFERROR(IF(AND(D4600="",F4600=""),"",SUM(H4599+D4600-F4600)),"E' necessario compilare le righe consecutivamente")</f>
        <v/>
      </c>
    </row>
    <row r="4601" customFormat="false" ht="30" hidden="false" customHeight="true" outlineLevel="0" collapsed="false">
      <c r="H4601" s="198" t="str">
        <f aca="false">IFERROR(IF(AND(D4601="",F4601=""),"",SUM(H4600+D4601-F4601)),"E' necessario compilare le righe consecutivamente")</f>
        <v/>
      </c>
    </row>
    <row r="4602" customFormat="false" ht="30" hidden="false" customHeight="true" outlineLevel="0" collapsed="false">
      <c r="H4602" s="198" t="str">
        <f aca="false">IFERROR(IF(AND(D4602="",F4602=""),"",SUM(H4601+D4602-F4602)),"E' necessario compilare le righe consecutivamente")</f>
        <v/>
      </c>
    </row>
    <row r="4603" customFormat="false" ht="30" hidden="false" customHeight="true" outlineLevel="0" collapsed="false">
      <c r="H4603" s="198" t="str">
        <f aca="false">IFERROR(IF(AND(D4603="",F4603=""),"",SUM(H4602+D4603-F4603)),"E' necessario compilare le righe consecutivamente")</f>
        <v/>
      </c>
    </row>
    <row r="4604" customFormat="false" ht="30" hidden="false" customHeight="true" outlineLevel="0" collapsed="false">
      <c r="H4604" s="198" t="str">
        <f aca="false">IFERROR(IF(AND(D4604="",F4604=""),"",SUM(H4603+D4604-F4604)),"E' necessario compilare le righe consecutivamente")</f>
        <v/>
      </c>
    </row>
    <row r="4605" customFormat="false" ht="30" hidden="false" customHeight="true" outlineLevel="0" collapsed="false">
      <c r="H4605" s="198" t="str">
        <f aca="false">IFERROR(IF(AND(D4605="",F4605=""),"",SUM(H4604+D4605-F4605)),"E' necessario compilare le righe consecutivamente")</f>
        <v/>
      </c>
    </row>
    <row r="4606" customFormat="false" ht="30" hidden="false" customHeight="true" outlineLevel="0" collapsed="false">
      <c r="H4606" s="198" t="str">
        <f aca="false">IFERROR(IF(AND(D4606="",F4606=""),"",SUM(H4605+D4606-F4606)),"E' necessario compilare le righe consecutivamente")</f>
        <v/>
      </c>
    </row>
    <row r="4607" customFormat="false" ht="30" hidden="false" customHeight="true" outlineLevel="0" collapsed="false">
      <c r="H4607" s="198" t="str">
        <f aca="false">IFERROR(IF(AND(D4607="",F4607=""),"",SUM(H4606+D4607-F4607)),"E' necessario compilare le righe consecutivamente")</f>
        <v/>
      </c>
    </row>
    <row r="4608" customFormat="false" ht="30" hidden="false" customHeight="true" outlineLevel="0" collapsed="false">
      <c r="H4608" s="198" t="str">
        <f aca="false">IFERROR(IF(AND(D4608="",F4608=""),"",SUM(H4607+D4608-F4608)),"E' necessario compilare le righe consecutivamente")</f>
        <v/>
      </c>
    </row>
    <row r="4609" customFormat="false" ht="30" hidden="false" customHeight="true" outlineLevel="0" collapsed="false">
      <c r="H4609" s="198" t="str">
        <f aca="false">IFERROR(IF(AND(D4609="",F4609=""),"",SUM(H4608+D4609-F4609)),"E' necessario compilare le righe consecutivamente")</f>
        <v/>
      </c>
    </row>
    <row r="4610" customFormat="false" ht="30" hidden="false" customHeight="true" outlineLevel="0" collapsed="false">
      <c r="H4610" s="198" t="str">
        <f aca="false">IFERROR(IF(AND(D4610="",F4610=""),"",SUM(H4609+D4610-F4610)),"E' necessario compilare le righe consecutivamente")</f>
        <v/>
      </c>
    </row>
    <row r="4611" customFormat="false" ht="30" hidden="false" customHeight="true" outlineLevel="0" collapsed="false">
      <c r="H4611" s="198" t="str">
        <f aca="false">IFERROR(IF(AND(D4611="",F4611=""),"",SUM(H4610+D4611-F4611)),"E' necessario compilare le righe consecutivamente")</f>
        <v/>
      </c>
    </row>
    <row r="4612" customFormat="false" ht="30" hidden="false" customHeight="true" outlineLevel="0" collapsed="false">
      <c r="H4612" s="198" t="str">
        <f aca="false">IFERROR(IF(AND(D4612="",F4612=""),"",SUM(H4611+D4612-F4612)),"E' necessario compilare le righe consecutivamente")</f>
        <v/>
      </c>
    </row>
    <row r="4613" customFormat="false" ht="30" hidden="false" customHeight="true" outlineLevel="0" collapsed="false">
      <c r="H4613" s="198" t="str">
        <f aca="false">IFERROR(IF(AND(D4613="",F4613=""),"",SUM(H4612+D4613-F4613)),"E' necessario compilare le righe consecutivamente")</f>
        <v/>
      </c>
    </row>
    <row r="4614" customFormat="false" ht="30" hidden="false" customHeight="true" outlineLevel="0" collapsed="false">
      <c r="H4614" s="198" t="str">
        <f aca="false">IFERROR(IF(AND(D4614="",F4614=""),"",SUM(H4613+D4614-F4614)),"E' necessario compilare le righe consecutivamente")</f>
        <v/>
      </c>
    </row>
    <row r="4615" customFormat="false" ht="30" hidden="false" customHeight="true" outlineLevel="0" collapsed="false">
      <c r="H4615" s="198" t="str">
        <f aca="false">IFERROR(IF(AND(D4615="",F4615=""),"",SUM(H4614+D4615-F4615)),"E' necessario compilare le righe consecutivamente")</f>
        <v/>
      </c>
    </row>
    <row r="4616" customFormat="false" ht="30" hidden="false" customHeight="true" outlineLevel="0" collapsed="false">
      <c r="H4616" s="198" t="str">
        <f aca="false">IFERROR(IF(AND(D4616="",F4616=""),"",SUM(H4615+D4616-F4616)),"E' necessario compilare le righe consecutivamente")</f>
        <v/>
      </c>
    </row>
    <row r="4617" customFormat="false" ht="30" hidden="false" customHeight="true" outlineLevel="0" collapsed="false">
      <c r="H4617" s="198" t="str">
        <f aca="false">IFERROR(IF(AND(D4617="",F4617=""),"",SUM(H4616+D4617-F4617)),"E' necessario compilare le righe consecutivamente")</f>
        <v/>
      </c>
    </row>
    <row r="4618" customFormat="false" ht="30" hidden="false" customHeight="true" outlineLevel="0" collapsed="false">
      <c r="H4618" s="198" t="str">
        <f aca="false">IFERROR(IF(AND(D4618="",F4618=""),"",SUM(H4617+D4618-F4618)),"E' necessario compilare le righe consecutivamente")</f>
        <v/>
      </c>
    </row>
    <row r="4619" customFormat="false" ht="30" hidden="false" customHeight="true" outlineLevel="0" collapsed="false">
      <c r="H4619" s="198" t="str">
        <f aca="false">IFERROR(IF(AND(D4619="",F4619=""),"",SUM(H4618+D4619-F4619)),"E' necessario compilare le righe consecutivamente")</f>
        <v/>
      </c>
    </row>
    <row r="4620" customFormat="false" ht="30" hidden="false" customHeight="true" outlineLevel="0" collapsed="false">
      <c r="H4620" s="198" t="str">
        <f aca="false">IFERROR(IF(AND(D4620="",F4620=""),"",SUM(H4619+D4620-F4620)),"E' necessario compilare le righe consecutivamente")</f>
        <v/>
      </c>
    </row>
    <row r="4621" customFormat="false" ht="30" hidden="false" customHeight="true" outlineLevel="0" collapsed="false">
      <c r="H4621" s="198" t="str">
        <f aca="false">IFERROR(IF(AND(D4621="",F4621=""),"",SUM(H4620+D4621-F4621)),"E' necessario compilare le righe consecutivamente")</f>
        <v/>
      </c>
    </row>
    <row r="4622" customFormat="false" ht="30" hidden="false" customHeight="true" outlineLevel="0" collapsed="false">
      <c r="H4622" s="198" t="str">
        <f aca="false">IFERROR(IF(AND(D4622="",F4622=""),"",SUM(H4621+D4622-F4622)),"E' necessario compilare le righe consecutivamente")</f>
        <v/>
      </c>
    </row>
    <row r="4623" customFormat="false" ht="30" hidden="false" customHeight="true" outlineLevel="0" collapsed="false">
      <c r="H4623" s="198" t="str">
        <f aca="false">IFERROR(IF(AND(D4623="",F4623=""),"",SUM(H4622+D4623-F4623)),"E' necessario compilare le righe consecutivamente")</f>
        <v/>
      </c>
    </row>
    <row r="4624" customFormat="false" ht="30" hidden="false" customHeight="true" outlineLevel="0" collapsed="false">
      <c r="H4624" s="198" t="str">
        <f aca="false">IFERROR(IF(AND(D4624="",F4624=""),"",SUM(H4623+D4624-F4624)),"E' necessario compilare le righe consecutivamente")</f>
        <v/>
      </c>
    </row>
    <row r="4625" customFormat="false" ht="30" hidden="false" customHeight="true" outlineLevel="0" collapsed="false">
      <c r="H4625" s="198" t="str">
        <f aca="false">IFERROR(IF(AND(D4625="",F4625=""),"",SUM(H4624+D4625-F4625)),"E' necessario compilare le righe consecutivamente")</f>
        <v/>
      </c>
    </row>
    <row r="4626" customFormat="false" ht="30" hidden="false" customHeight="true" outlineLevel="0" collapsed="false">
      <c r="H4626" s="198" t="str">
        <f aca="false">IFERROR(IF(AND(D4626="",F4626=""),"",SUM(H4625+D4626-F4626)),"E' necessario compilare le righe consecutivamente")</f>
        <v/>
      </c>
    </row>
    <row r="4627" customFormat="false" ht="30" hidden="false" customHeight="true" outlineLevel="0" collapsed="false">
      <c r="H4627" s="198" t="str">
        <f aca="false">IFERROR(IF(AND(D4627="",F4627=""),"",SUM(H4626+D4627-F4627)),"E' necessario compilare le righe consecutivamente")</f>
        <v/>
      </c>
    </row>
    <row r="4628" customFormat="false" ht="30" hidden="false" customHeight="true" outlineLevel="0" collapsed="false">
      <c r="H4628" s="198" t="str">
        <f aca="false">IFERROR(IF(AND(D4628="",F4628=""),"",SUM(H4627+D4628-F4628)),"E' necessario compilare le righe consecutivamente")</f>
        <v/>
      </c>
    </row>
    <row r="4629" customFormat="false" ht="30" hidden="false" customHeight="true" outlineLevel="0" collapsed="false">
      <c r="H4629" s="198" t="str">
        <f aca="false">IFERROR(IF(AND(D4629="",F4629=""),"",SUM(H4628+D4629-F4629)),"E' necessario compilare le righe consecutivamente")</f>
        <v/>
      </c>
    </row>
    <row r="4630" customFormat="false" ht="30" hidden="false" customHeight="true" outlineLevel="0" collapsed="false">
      <c r="H4630" s="198" t="str">
        <f aca="false">IFERROR(IF(AND(D4630="",F4630=""),"",SUM(H4629+D4630-F4630)),"E' necessario compilare le righe consecutivamente")</f>
        <v/>
      </c>
    </row>
    <row r="4631" customFormat="false" ht="30" hidden="false" customHeight="true" outlineLevel="0" collapsed="false">
      <c r="H4631" s="198" t="str">
        <f aca="false">IFERROR(IF(AND(D4631="",F4631=""),"",SUM(H4630+D4631-F4631)),"E' necessario compilare le righe consecutivamente")</f>
        <v/>
      </c>
    </row>
    <row r="4632" customFormat="false" ht="30" hidden="false" customHeight="true" outlineLevel="0" collapsed="false">
      <c r="H4632" s="198" t="str">
        <f aca="false">IFERROR(IF(AND(D4632="",F4632=""),"",SUM(H4631+D4632-F4632)),"E' necessario compilare le righe consecutivamente")</f>
        <v/>
      </c>
    </row>
    <row r="4633" customFormat="false" ht="30" hidden="false" customHeight="true" outlineLevel="0" collapsed="false">
      <c r="H4633" s="198" t="str">
        <f aca="false">IFERROR(IF(AND(D4633="",F4633=""),"",SUM(H4632+D4633-F4633)),"E' necessario compilare le righe consecutivamente")</f>
        <v/>
      </c>
    </row>
    <row r="4634" customFormat="false" ht="30" hidden="false" customHeight="true" outlineLevel="0" collapsed="false">
      <c r="H4634" s="198" t="str">
        <f aca="false">IFERROR(IF(AND(D4634="",F4634=""),"",SUM(H4633+D4634-F4634)),"E' necessario compilare le righe consecutivamente")</f>
        <v/>
      </c>
    </row>
    <row r="4635" customFormat="false" ht="30" hidden="false" customHeight="true" outlineLevel="0" collapsed="false">
      <c r="H4635" s="198" t="str">
        <f aca="false">IFERROR(IF(AND(D4635="",F4635=""),"",SUM(H4634+D4635-F4635)),"E' necessario compilare le righe consecutivamente")</f>
        <v/>
      </c>
    </row>
    <row r="4636" customFormat="false" ht="30" hidden="false" customHeight="true" outlineLevel="0" collapsed="false">
      <c r="H4636" s="198" t="str">
        <f aca="false">IFERROR(IF(AND(D4636="",F4636=""),"",SUM(H4635+D4636-F4636)),"E' necessario compilare le righe consecutivamente")</f>
        <v/>
      </c>
    </row>
    <row r="4637" customFormat="false" ht="30" hidden="false" customHeight="true" outlineLevel="0" collapsed="false">
      <c r="H4637" s="198" t="str">
        <f aca="false">IFERROR(IF(AND(D4637="",F4637=""),"",SUM(H4636+D4637-F4637)),"E' necessario compilare le righe consecutivamente")</f>
        <v/>
      </c>
    </row>
    <row r="4638" customFormat="false" ht="30" hidden="false" customHeight="true" outlineLevel="0" collapsed="false">
      <c r="H4638" s="198" t="str">
        <f aca="false">IFERROR(IF(AND(D4638="",F4638=""),"",SUM(H4637+D4638-F4638)),"E' necessario compilare le righe consecutivamente")</f>
        <v/>
      </c>
    </row>
    <row r="4639" customFormat="false" ht="30" hidden="false" customHeight="true" outlineLevel="0" collapsed="false">
      <c r="H4639" s="198" t="str">
        <f aca="false">IFERROR(IF(AND(D4639="",F4639=""),"",SUM(H4638+D4639-F4639)),"E' necessario compilare le righe consecutivamente")</f>
        <v/>
      </c>
    </row>
    <row r="4640" customFormat="false" ht="30" hidden="false" customHeight="true" outlineLevel="0" collapsed="false">
      <c r="H4640" s="198" t="str">
        <f aca="false">IFERROR(IF(AND(D4640="",F4640=""),"",SUM(H4639+D4640-F4640)),"E' necessario compilare le righe consecutivamente")</f>
        <v/>
      </c>
    </row>
    <row r="4641" customFormat="false" ht="30" hidden="false" customHeight="true" outlineLevel="0" collapsed="false">
      <c r="H4641" s="198" t="str">
        <f aca="false">IFERROR(IF(AND(D4641="",F4641=""),"",SUM(H4640+D4641-F4641)),"E' necessario compilare le righe consecutivamente")</f>
        <v/>
      </c>
    </row>
    <row r="4642" customFormat="false" ht="30" hidden="false" customHeight="true" outlineLevel="0" collapsed="false">
      <c r="H4642" s="198" t="str">
        <f aca="false">IFERROR(IF(AND(D4642="",F4642=""),"",SUM(H4641+D4642-F4642)),"E' necessario compilare le righe consecutivamente")</f>
        <v/>
      </c>
    </row>
    <row r="4643" customFormat="false" ht="30" hidden="false" customHeight="true" outlineLevel="0" collapsed="false">
      <c r="H4643" s="198" t="str">
        <f aca="false">IFERROR(IF(AND(D4643="",F4643=""),"",SUM(H4642+D4643-F4643)),"E' necessario compilare le righe consecutivamente")</f>
        <v/>
      </c>
    </row>
    <row r="4644" customFormat="false" ht="30" hidden="false" customHeight="true" outlineLevel="0" collapsed="false">
      <c r="H4644" s="198" t="str">
        <f aca="false">IFERROR(IF(AND(D4644="",F4644=""),"",SUM(H4643+D4644-F4644)),"E' necessario compilare le righe consecutivamente")</f>
        <v/>
      </c>
    </row>
    <row r="4645" customFormat="false" ht="30" hidden="false" customHeight="true" outlineLevel="0" collapsed="false">
      <c r="H4645" s="198" t="str">
        <f aca="false">IFERROR(IF(AND(D4645="",F4645=""),"",SUM(H4644+D4645-F4645)),"E' necessario compilare le righe consecutivamente")</f>
        <v/>
      </c>
    </row>
    <row r="4646" customFormat="false" ht="30" hidden="false" customHeight="true" outlineLevel="0" collapsed="false">
      <c r="H4646" s="198" t="str">
        <f aca="false">IFERROR(IF(AND(D4646="",F4646=""),"",SUM(H4645+D4646-F4646)),"E' necessario compilare le righe consecutivamente")</f>
        <v/>
      </c>
    </row>
    <row r="4647" customFormat="false" ht="30" hidden="false" customHeight="true" outlineLevel="0" collapsed="false">
      <c r="H4647" s="198" t="str">
        <f aca="false">IFERROR(IF(AND(D4647="",F4647=""),"",SUM(H4646+D4647-F4647)),"E' necessario compilare le righe consecutivamente")</f>
        <v/>
      </c>
    </row>
    <row r="4648" customFormat="false" ht="30" hidden="false" customHeight="true" outlineLevel="0" collapsed="false">
      <c r="H4648" s="198" t="str">
        <f aca="false">IFERROR(IF(AND(D4648="",F4648=""),"",SUM(H4647+D4648-F4648)),"E' necessario compilare le righe consecutivamente")</f>
        <v/>
      </c>
    </row>
    <row r="4649" customFormat="false" ht="30" hidden="false" customHeight="true" outlineLevel="0" collapsed="false">
      <c r="H4649" s="198" t="str">
        <f aca="false">IFERROR(IF(AND(D4649="",F4649=""),"",SUM(H4648+D4649-F4649)),"E' necessario compilare le righe consecutivamente")</f>
        <v/>
      </c>
    </row>
    <row r="4650" customFormat="false" ht="30" hidden="false" customHeight="true" outlineLevel="0" collapsed="false">
      <c r="H4650" s="198" t="str">
        <f aca="false">IFERROR(IF(AND(D4650="",F4650=""),"",SUM(H4649+D4650-F4650)),"E' necessario compilare le righe consecutivamente")</f>
        <v/>
      </c>
    </row>
    <row r="4651" customFormat="false" ht="30" hidden="false" customHeight="true" outlineLevel="0" collapsed="false">
      <c r="H4651" s="198" t="str">
        <f aca="false">IFERROR(IF(AND(D4651="",F4651=""),"",SUM(H4650+D4651-F4651)),"E' necessario compilare le righe consecutivamente")</f>
        <v/>
      </c>
    </row>
    <row r="4652" customFormat="false" ht="30" hidden="false" customHeight="true" outlineLevel="0" collapsed="false">
      <c r="H4652" s="198" t="str">
        <f aca="false">IFERROR(IF(AND(D4652="",F4652=""),"",SUM(H4651+D4652-F4652)),"E' necessario compilare le righe consecutivamente")</f>
        <v/>
      </c>
    </row>
    <row r="4653" customFormat="false" ht="30" hidden="false" customHeight="true" outlineLevel="0" collapsed="false">
      <c r="H4653" s="198" t="str">
        <f aca="false">IFERROR(IF(AND(D4653="",F4653=""),"",SUM(H4652+D4653-F4653)),"E' necessario compilare le righe consecutivamente")</f>
        <v/>
      </c>
    </row>
    <row r="4654" customFormat="false" ht="30" hidden="false" customHeight="true" outlineLevel="0" collapsed="false">
      <c r="H4654" s="198" t="str">
        <f aca="false">IFERROR(IF(AND(D4654="",F4654=""),"",SUM(H4653+D4654-F4654)),"E' necessario compilare le righe consecutivamente")</f>
        <v/>
      </c>
    </row>
    <row r="4655" customFormat="false" ht="30" hidden="false" customHeight="true" outlineLevel="0" collapsed="false">
      <c r="H4655" s="198" t="str">
        <f aca="false">IFERROR(IF(AND(D4655="",F4655=""),"",SUM(H4654+D4655-F4655)),"E' necessario compilare le righe consecutivamente")</f>
        <v/>
      </c>
    </row>
    <row r="4656" customFormat="false" ht="30" hidden="false" customHeight="true" outlineLevel="0" collapsed="false">
      <c r="H4656" s="198" t="str">
        <f aca="false">IFERROR(IF(AND(D4656="",F4656=""),"",SUM(H4655+D4656-F4656)),"E' necessario compilare le righe consecutivamente")</f>
        <v/>
      </c>
    </row>
    <row r="4657" customFormat="false" ht="30" hidden="false" customHeight="true" outlineLevel="0" collapsed="false">
      <c r="H4657" s="198" t="str">
        <f aca="false">IFERROR(IF(AND(D4657="",F4657=""),"",SUM(H4656+D4657-F4657)),"E' necessario compilare le righe consecutivamente")</f>
        <v/>
      </c>
    </row>
    <row r="4658" customFormat="false" ht="30" hidden="false" customHeight="true" outlineLevel="0" collapsed="false">
      <c r="H4658" s="198" t="str">
        <f aca="false">IFERROR(IF(AND(D4658="",F4658=""),"",SUM(H4657+D4658-F4658)),"E' necessario compilare le righe consecutivamente")</f>
        <v/>
      </c>
    </row>
    <row r="4659" customFormat="false" ht="30" hidden="false" customHeight="true" outlineLevel="0" collapsed="false">
      <c r="H4659" s="198" t="str">
        <f aca="false">IFERROR(IF(AND(D4659="",F4659=""),"",SUM(H4658+D4659-F4659)),"E' necessario compilare le righe consecutivamente")</f>
        <v/>
      </c>
    </row>
    <row r="4660" customFormat="false" ht="30" hidden="false" customHeight="true" outlineLevel="0" collapsed="false">
      <c r="H4660" s="198" t="str">
        <f aca="false">IFERROR(IF(AND(D4660="",F4660=""),"",SUM(H4659+D4660-F4660)),"E' necessario compilare le righe consecutivamente")</f>
        <v/>
      </c>
    </row>
    <row r="4661" customFormat="false" ht="30" hidden="false" customHeight="true" outlineLevel="0" collapsed="false">
      <c r="H4661" s="198" t="str">
        <f aca="false">IFERROR(IF(AND(D4661="",F4661=""),"",SUM(H4660+D4661-F4661)),"E' necessario compilare le righe consecutivamente")</f>
        <v/>
      </c>
    </row>
    <row r="4662" customFormat="false" ht="30" hidden="false" customHeight="true" outlineLevel="0" collapsed="false">
      <c r="H4662" s="198" t="str">
        <f aca="false">IFERROR(IF(AND(D4662="",F4662=""),"",SUM(H4661+D4662-F4662)),"E' necessario compilare le righe consecutivamente")</f>
        <v/>
      </c>
    </row>
    <row r="4663" customFormat="false" ht="30" hidden="false" customHeight="true" outlineLevel="0" collapsed="false">
      <c r="H4663" s="198" t="str">
        <f aca="false">IFERROR(IF(AND(D4663="",F4663=""),"",SUM(H4662+D4663-F4663)),"E' necessario compilare le righe consecutivamente")</f>
        <v/>
      </c>
    </row>
    <row r="4664" customFormat="false" ht="30" hidden="false" customHeight="true" outlineLevel="0" collapsed="false">
      <c r="H4664" s="198" t="str">
        <f aca="false">IFERROR(IF(AND(D4664="",F4664=""),"",SUM(H4663+D4664-F4664)),"E' necessario compilare le righe consecutivamente")</f>
        <v/>
      </c>
    </row>
    <row r="4665" customFormat="false" ht="30" hidden="false" customHeight="true" outlineLevel="0" collapsed="false">
      <c r="H4665" s="198" t="str">
        <f aca="false">IFERROR(IF(AND(D4665="",F4665=""),"",SUM(H4664+D4665-F4665)),"E' necessario compilare le righe consecutivamente")</f>
        <v/>
      </c>
    </row>
    <row r="4666" customFormat="false" ht="30" hidden="false" customHeight="true" outlineLevel="0" collapsed="false">
      <c r="H4666" s="198" t="str">
        <f aca="false">IFERROR(IF(AND(D4666="",F4666=""),"",SUM(H4665+D4666-F4666)),"E' necessario compilare le righe consecutivamente")</f>
        <v/>
      </c>
    </row>
    <row r="4667" customFormat="false" ht="30" hidden="false" customHeight="true" outlineLevel="0" collapsed="false">
      <c r="H4667" s="198" t="str">
        <f aca="false">IFERROR(IF(AND(D4667="",F4667=""),"",SUM(H4666+D4667-F4667)),"E' necessario compilare le righe consecutivamente")</f>
        <v/>
      </c>
    </row>
    <row r="4668" customFormat="false" ht="30" hidden="false" customHeight="true" outlineLevel="0" collapsed="false">
      <c r="H4668" s="198" t="str">
        <f aca="false">IFERROR(IF(AND(D4668="",F4668=""),"",SUM(H4667+D4668-F4668)),"E' necessario compilare le righe consecutivamente")</f>
        <v/>
      </c>
    </row>
    <row r="4669" customFormat="false" ht="30" hidden="false" customHeight="true" outlineLevel="0" collapsed="false">
      <c r="H4669" s="198" t="str">
        <f aca="false">IFERROR(IF(AND(D4669="",F4669=""),"",SUM(H4668+D4669-F4669)),"E' necessario compilare le righe consecutivamente")</f>
        <v/>
      </c>
    </row>
    <row r="4670" customFormat="false" ht="30" hidden="false" customHeight="true" outlineLevel="0" collapsed="false">
      <c r="H4670" s="198" t="str">
        <f aca="false">IFERROR(IF(AND(D4670="",F4670=""),"",SUM(H4669+D4670-F4670)),"E' necessario compilare le righe consecutivamente")</f>
        <v/>
      </c>
    </row>
    <row r="4671" customFormat="false" ht="30" hidden="false" customHeight="true" outlineLevel="0" collapsed="false">
      <c r="H4671" s="198" t="str">
        <f aca="false">IFERROR(IF(AND(D4671="",F4671=""),"",SUM(H4670+D4671-F4671)),"E' necessario compilare le righe consecutivamente")</f>
        <v/>
      </c>
    </row>
    <row r="4672" customFormat="false" ht="30" hidden="false" customHeight="true" outlineLevel="0" collapsed="false">
      <c r="H4672" s="198" t="str">
        <f aca="false">IFERROR(IF(AND(D4672="",F4672=""),"",SUM(H4671+D4672-F4672)),"E' necessario compilare le righe consecutivamente")</f>
        <v/>
      </c>
    </row>
    <row r="4673" customFormat="false" ht="30" hidden="false" customHeight="true" outlineLevel="0" collapsed="false">
      <c r="H4673" s="198" t="str">
        <f aca="false">IFERROR(IF(AND(D4673="",F4673=""),"",SUM(H4672+D4673-F4673)),"E' necessario compilare le righe consecutivamente")</f>
        <v/>
      </c>
    </row>
    <row r="4674" customFormat="false" ht="30" hidden="false" customHeight="true" outlineLevel="0" collapsed="false">
      <c r="H4674" s="198" t="str">
        <f aca="false">IFERROR(IF(AND(D4674="",F4674=""),"",SUM(H4673+D4674-F4674)),"E' necessario compilare le righe consecutivamente")</f>
        <v/>
      </c>
    </row>
    <row r="4675" customFormat="false" ht="30" hidden="false" customHeight="true" outlineLevel="0" collapsed="false">
      <c r="H4675" s="198" t="str">
        <f aca="false">IFERROR(IF(AND(D4675="",F4675=""),"",SUM(H4674+D4675-F4675)),"E' necessario compilare le righe consecutivamente")</f>
        <v/>
      </c>
    </row>
    <row r="4676" customFormat="false" ht="30" hidden="false" customHeight="true" outlineLevel="0" collapsed="false">
      <c r="H4676" s="198" t="str">
        <f aca="false">IFERROR(IF(AND(D4676="",F4676=""),"",SUM(H4675+D4676-F4676)),"E' necessario compilare le righe consecutivamente")</f>
        <v/>
      </c>
    </row>
    <row r="4677" customFormat="false" ht="30" hidden="false" customHeight="true" outlineLevel="0" collapsed="false">
      <c r="H4677" s="198" t="str">
        <f aca="false">IFERROR(IF(AND(D4677="",F4677=""),"",SUM(H4676+D4677-F4677)),"E' necessario compilare le righe consecutivamente")</f>
        <v/>
      </c>
    </row>
    <row r="4678" customFormat="false" ht="30" hidden="false" customHeight="true" outlineLevel="0" collapsed="false">
      <c r="H4678" s="198" t="str">
        <f aca="false">IFERROR(IF(AND(D4678="",F4678=""),"",SUM(H4677+D4678-F4678)),"E' necessario compilare le righe consecutivamente")</f>
        <v/>
      </c>
    </row>
    <row r="4679" customFormat="false" ht="30" hidden="false" customHeight="true" outlineLevel="0" collapsed="false">
      <c r="H4679" s="198" t="str">
        <f aca="false">IFERROR(IF(AND(D4679="",F4679=""),"",SUM(H4678+D4679-F4679)),"E' necessario compilare le righe consecutivamente")</f>
        <v/>
      </c>
    </row>
    <row r="4680" customFormat="false" ht="30" hidden="false" customHeight="true" outlineLevel="0" collapsed="false">
      <c r="H4680" s="198" t="str">
        <f aca="false">IFERROR(IF(AND(D4680="",F4680=""),"",SUM(H4679+D4680-F4680)),"E' necessario compilare le righe consecutivamente")</f>
        <v/>
      </c>
    </row>
    <row r="4681" customFormat="false" ht="30" hidden="false" customHeight="true" outlineLevel="0" collapsed="false">
      <c r="H4681" s="198" t="str">
        <f aca="false">IFERROR(IF(AND(D4681="",F4681=""),"",SUM(H4680+D4681-F4681)),"E' necessario compilare le righe consecutivamente")</f>
        <v/>
      </c>
    </row>
    <row r="4682" customFormat="false" ht="30" hidden="false" customHeight="true" outlineLevel="0" collapsed="false">
      <c r="H4682" s="198" t="str">
        <f aca="false">IFERROR(IF(AND(D4682="",F4682=""),"",SUM(H4681+D4682-F4682)),"E' necessario compilare le righe consecutivamente")</f>
        <v/>
      </c>
    </row>
    <row r="4683" customFormat="false" ht="30" hidden="false" customHeight="true" outlineLevel="0" collapsed="false">
      <c r="H4683" s="198" t="str">
        <f aca="false">IFERROR(IF(AND(D4683="",F4683=""),"",SUM(H4682+D4683-F4683)),"E' necessario compilare le righe consecutivamente")</f>
        <v/>
      </c>
    </row>
    <row r="4684" customFormat="false" ht="30" hidden="false" customHeight="true" outlineLevel="0" collapsed="false">
      <c r="H4684" s="198" t="str">
        <f aca="false">IFERROR(IF(AND(D4684="",F4684=""),"",SUM(H4683+D4684-F4684)),"E' necessario compilare le righe consecutivamente")</f>
        <v/>
      </c>
    </row>
    <row r="4685" customFormat="false" ht="30" hidden="false" customHeight="true" outlineLevel="0" collapsed="false">
      <c r="H4685" s="198" t="str">
        <f aca="false">IFERROR(IF(AND(D4685="",F4685=""),"",SUM(H4684+D4685-F4685)),"E' necessario compilare le righe consecutivamente")</f>
        <v/>
      </c>
    </row>
    <row r="4686" customFormat="false" ht="30" hidden="false" customHeight="true" outlineLevel="0" collapsed="false">
      <c r="H4686" s="198" t="str">
        <f aca="false">IFERROR(IF(AND(D4686="",F4686=""),"",SUM(H4685+D4686-F4686)),"E' necessario compilare le righe consecutivamente")</f>
        <v/>
      </c>
    </row>
    <row r="4687" customFormat="false" ht="30" hidden="false" customHeight="true" outlineLevel="0" collapsed="false">
      <c r="H4687" s="198" t="str">
        <f aca="false">IFERROR(IF(AND(D4687="",F4687=""),"",SUM(H4686+D4687-F4687)),"E' necessario compilare le righe consecutivamente")</f>
        <v/>
      </c>
    </row>
    <row r="4688" customFormat="false" ht="30" hidden="false" customHeight="true" outlineLevel="0" collapsed="false">
      <c r="H4688" s="198" t="str">
        <f aca="false">IFERROR(IF(AND(D4688="",F4688=""),"",SUM(H4687+D4688-F4688)),"E' necessario compilare le righe consecutivamente")</f>
        <v/>
      </c>
    </row>
    <row r="4689" customFormat="false" ht="30" hidden="false" customHeight="true" outlineLevel="0" collapsed="false">
      <c r="H4689" s="198" t="str">
        <f aca="false">IFERROR(IF(AND(D4689="",F4689=""),"",SUM(H4688+D4689-F4689)),"E' necessario compilare le righe consecutivamente")</f>
        <v/>
      </c>
    </row>
    <row r="4690" customFormat="false" ht="30" hidden="false" customHeight="true" outlineLevel="0" collapsed="false">
      <c r="H4690" s="198" t="str">
        <f aca="false">IFERROR(IF(AND(D4690="",F4690=""),"",SUM(H4689+D4690-F4690)),"E' necessario compilare le righe consecutivamente")</f>
        <v/>
      </c>
    </row>
    <row r="4691" customFormat="false" ht="30" hidden="false" customHeight="true" outlineLevel="0" collapsed="false">
      <c r="H4691" s="198" t="str">
        <f aca="false">IFERROR(IF(AND(D4691="",F4691=""),"",SUM(H4690+D4691-F4691)),"E' necessario compilare le righe consecutivamente")</f>
        <v/>
      </c>
    </row>
    <row r="4692" customFormat="false" ht="30" hidden="false" customHeight="true" outlineLevel="0" collapsed="false">
      <c r="H4692" s="198" t="str">
        <f aca="false">IFERROR(IF(AND(D4692="",F4692=""),"",SUM(H4691+D4692-F4692)),"E' necessario compilare le righe consecutivamente")</f>
        <v/>
      </c>
    </row>
    <row r="4693" customFormat="false" ht="30" hidden="false" customHeight="true" outlineLevel="0" collapsed="false">
      <c r="H4693" s="198" t="str">
        <f aca="false">IFERROR(IF(AND(D4693="",F4693=""),"",SUM(H4692+D4693-F4693)),"E' necessario compilare le righe consecutivamente")</f>
        <v/>
      </c>
    </row>
    <row r="4694" customFormat="false" ht="30" hidden="false" customHeight="true" outlineLevel="0" collapsed="false">
      <c r="H4694" s="198" t="str">
        <f aca="false">IFERROR(IF(AND(D4694="",F4694=""),"",SUM(H4693+D4694-F4694)),"E' necessario compilare le righe consecutivamente")</f>
        <v/>
      </c>
    </row>
    <row r="4695" customFormat="false" ht="30" hidden="false" customHeight="true" outlineLevel="0" collapsed="false">
      <c r="H4695" s="198" t="str">
        <f aca="false">IFERROR(IF(AND(D4695="",F4695=""),"",SUM(H4694+D4695-F4695)),"E' necessario compilare le righe consecutivamente")</f>
        <v/>
      </c>
    </row>
    <row r="4696" customFormat="false" ht="30" hidden="false" customHeight="true" outlineLevel="0" collapsed="false">
      <c r="H4696" s="198" t="str">
        <f aca="false">IFERROR(IF(AND(D4696="",F4696=""),"",SUM(H4695+D4696-F4696)),"E' necessario compilare le righe consecutivamente")</f>
        <v/>
      </c>
    </row>
    <row r="4697" customFormat="false" ht="30" hidden="false" customHeight="true" outlineLevel="0" collapsed="false">
      <c r="H4697" s="198" t="str">
        <f aca="false">IFERROR(IF(AND(D4697="",F4697=""),"",SUM(H4696+D4697-F4697)),"E' necessario compilare le righe consecutivamente")</f>
        <v/>
      </c>
    </row>
    <row r="4698" customFormat="false" ht="30" hidden="false" customHeight="true" outlineLevel="0" collapsed="false">
      <c r="H4698" s="198" t="str">
        <f aca="false">IFERROR(IF(AND(D4698="",F4698=""),"",SUM(H4697+D4698-F4698)),"E' necessario compilare le righe consecutivamente")</f>
        <v/>
      </c>
    </row>
    <row r="4699" customFormat="false" ht="30" hidden="false" customHeight="true" outlineLevel="0" collapsed="false">
      <c r="H4699" s="198" t="str">
        <f aca="false">IFERROR(IF(AND(D4699="",F4699=""),"",SUM(H4698+D4699-F4699)),"E' necessario compilare le righe consecutivamente")</f>
        <v/>
      </c>
    </row>
    <row r="4700" customFormat="false" ht="30" hidden="false" customHeight="true" outlineLevel="0" collapsed="false">
      <c r="H4700" s="198" t="str">
        <f aca="false">IFERROR(IF(AND(D4700="",F4700=""),"",SUM(H4699+D4700-F4700)),"E' necessario compilare le righe consecutivamente")</f>
        <v/>
      </c>
    </row>
    <row r="4701" customFormat="false" ht="30" hidden="false" customHeight="true" outlineLevel="0" collapsed="false">
      <c r="H4701" s="198" t="str">
        <f aca="false">IFERROR(IF(AND(D4701="",F4701=""),"",SUM(H4700+D4701-F4701)),"E' necessario compilare le righe consecutivamente")</f>
        <v/>
      </c>
    </row>
    <row r="4702" customFormat="false" ht="30" hidden="false" customHeight="true" outlineLevel="0" collapsed="false">
      <c r="H4702" s="198" t="str">
        <f aca="false">IFERROR(IF(AND(D4702="",F4702=""),"",SUM(H4701+D4702-F4702)),"E' necessario compilare le righe consecutivamente")</f>
        <v/>
      </c>
    </row>
    <row r="4703" customFormat="false" ht="30" hidden="false" customHeight="true" outlineLevel="0" collapsed="false">
      <c r="H4703" s="198" t="str">
        <f aca="false">IFERROR(IF(AND(D4703="",F4703=""),"",SUM(H4702+D4703-F4703)),"E' necessario compilare le righe consecutivamente")</f>
        <v/>
      </c>
    </row>
    <row r="4704" customFormat="false" ht="30" hidden="false" customHeight="true" outlineLevel="0" collapsed="false">
      <c r="H4704" s="198" t="str">
        <f aca="false">IFERROR(IF(AND(D4704="",F4704=""),"",SUM(H4703+D4704-F4704)),"E' necessario compilare le righe consecutivamente")</f>
        <v/>
      </c>
    </row>
    <row r="4705" customFormat="false" ht="30" hidden="false" customHeight="true" outlineLevel="0" collapsed="false">
      <c r="H4705" s="198" t="str">
        <f aca="false">IFERROR(IF(AND(D4705="",F4705=""),"",SUM(H4704+D4705-F4705)),"E' necessario compilare le righe consecutivamente")</f>
        <v/>
      </c>
    </row>
    <row r="4706" customFormat="false" ht="30" hidden="false" customHeight="true" outlineLevel="0" collapsed="false">
      <c r="H4706" s="198" t="str">
        <f aca="false">IFERROR(IF(AND(D4706="",F4706=""),"",SUM(H4705+D4706-F4706)),"E' necessario compilare le righe consecutivamente")</f>
        <v/>
      </c>
    </row>
    <row r="4707" customFormat="false" ht="30" hidden="false" customHeight="true" outlineLevel="0" collapsed="false">
      <c r="H4707" s="198" t="str">
        <f aca="false">IFERROR(IF(AND(D4707="",F4707=""),"",SUM(H4706+D4707-F4707)),"E' necessario compilare le righe consecutivamente")</f>
        <v/>
      </c>
    </row>
    <row r="4708" customFormat="false" ht="30" hidden="false" customHeight="true" outlineLevel="0" collapsed="false">
      <c r="H4708" s="198" t="str">
        <f aca="false">IFERROR(IF(AND(D4708="",F4708=""),"",SUM(H4707+D4708-F4708)),"E' necessario compilare le righe consecutivamente")</f>
        <v/>
      </c>
    </row>
    <row r="4709" customFormat="false" ht="30" hidden="false" customHeight="true" outlineLevel="0" collapsed="false">
      <c r="H4709" s="198" t="str">
        <f aca="false">IFERROR(IF(AND(D4709="",F4709=""),"",SUM(H4708+D4709-F4709)),"E' necessario compilare le righe consecutivamente")</f>
        <v/>
      </c>
    </row>
    <row r="4710" customFormat="false" ht="30" hidden="false" customHeight="true" outlineLevel="0" collapsed="false">
      <c r="H4710" s="198" t="str">
        <f aca="false">IFERROR(IF(AND(D4710="",F4710=""),"",SUM(H4709+D4710-F4710)),"E' necessario compilare le righe consecutivamente")</f>
        <v/>
      </c>
    </row>
    <row r="4711" customFormat="false" ht="30" hidden="false" customHeight="true" outlineLevel="0" collapsed="false">
      <c r="H4711" s="198" t="str">
        <f aca="false">IFERROR(IF(AND(D4711="",F4711=""),"",SUM(H4710+D4711-F4711)),"E' necessario compilare le righe consecutivamente")</f>
        <v/>
      </c>
    </row>
    <row r="4712" customFormat="false" ht="30" hidden="false" customHeight="true" outlineLevel="0" collapsed="false">
      <c r="H4712" s="198" t="str">
        <f aca="false">IFERROR(IF(AND(D4712="",F4712=""),"",SUM(H4711+D4712-F4712)),"E' necessario compilare le righe consecutivamente")</f>
        <v/>
      </c>
    </row>
    <row r="4713" customFormat="false" ht="30" hidden="false" customHeight="true" outlineLevel="0" collapsed="false">
      <c r="H4713" s="198" t="str">
        <f aca="false">IFERROR(IF(AND(D4713="",F4713=""),"",SUM(H4712+D4713-F4713)),"E' necessario compilare le righe consecutivamente")</f>
        <v/>
      </c>
    </row>
    <row r="4714" customFormat="false" ht="30" hidden="false" customHeight="true" outlineLevel="0" collapsed="false">
      <c r="H4714" s="198" t="str">
        <f aca="false">IFERROR(IF(AND(D4714="",F4714=""),"",SUM(H4713+D4714-F4714)),"E' necessario compilare le righe consecutivamente")</f>
        <v/>
      </c>
    </row>
    <row r="4715" customFormat="false" ht="30" hidden="false" customHeight="true" outlineLevel="0" collapsed="false">
      <c r="H4715" s="198" t="str">
        <f aca="false">IFERROR(IF(AND(D4715="",F4715=""),"",SUM(H4714+D4715-F4715)),"E' necessario compilare le righe consecutivamente")</f>
        <v/>
      </c>
    </row>
    <row r="4716" customFormat="false" ht="30" hidden="false" customHeight="true" outlineLevel="0" collapsed="false">
      <c r="H4716" s="198" t="str">
        <f aca="false">IFERROR(IF(AND(D4716="",F4716=""),"",SUM(H4715+D4716-F4716)),"E' necessario compilare le righe consecutivamente")</f>
        <v/>
      </c>
    </row>
    <row r="4717" customFormat="false" ht="30" hidden="false" customHeight="true" outlineLevel="0" collapsed="false">
      <c r="H4717" s="198" t="str">
        <f aca="false">IFERROR(IF(AND(D4717="",F4717=""),"",SUM(H4716+D4717-F4717)),"E' necessario compilare le righe consecutivamente")</f>
        <v/>
      </c>
    </row>
    <row r="4718" customFormat="false" ht="30" hidden="false" customHeight="true" outlineLevel="0" collapsed="false">
      <c r="H4718" s="198" t="str">
        <f aca="false">IFERROR(IF(AND(D4718="",F4718=""),"",SUM(H4717+D4718-F4718)),"E' necessario compilare le righe consecutivamente")</f>
        <v/>
      </c>
    </row>
    <row r="4719" customFormat="false" ht="30" hidden="false" customHeight="true" outlineLevel="0" collapsed="false">
      <c r="H4719" s="198" t="str">
        <f aca="false">IFERROR(IF(AND(D4719="",F4719=""),"",SUM(H4718+D4719-F4719)),"E' necessario compilare le righe consecutivamente")</f>
        <v/>
      </c>
    </row>
    <row r="4720" customFormat="false" ht="30" hidden="false" customHeight="true" outlineLevel="0" collapsed="false">
      <c r="H4720" s="198" t="str">
        <f aca="false">IFERROR(IF(AND(D4720="",F4720=""),"",SUM(H4719+D4720-F4720)),"E' necessario compilare le righe consecutivamente")</f>
        <v/>
      </c>
    </row>
    <row r="4721" customFormat="false" ht="30" hidden="false" customHeight="true" outlineLevel="0" collapsed="false">
      <c r="H4721" s="198" t="str">
        <f aca="false">IFERROR(IF(AND(D4721="",F4721=""),"",SUM(H4720+D4721-F4721)),"E' necessario compilare le righe consecutivamente")</f>
        <v/>
      </c>
    </row>
    <row r="4722" customFormat="false" ht="30" hidden="false" customHeight="true" outlineLevel="0" collapsed="false">
      <c r="H4722" s="198" t="str">
        <f aca="false">IFERROR(IF(AND(D4722="",F4722=""),"",SUM(H4721+D4722-F4722)),"E' necessario compilare le righe consecutivamente")</f>
        <v/>
      </c>
    </row>
    <row r="4723" customFormat="false" ht="30" hidden="false" customHeight="true" outlineLevel="0" collapsed="false">
      <c r="H4723" s="198" t="str">
        <f aca="false">IFERROR(IF(AND(D4723="",F4723=""),"",SUM(H4722+D4723-F4723)),"E' necessario compilare le righe consecutivamente")</f>
        <v/>
      </c>
    </row>
    <row r="4724" customFormat="false" ht="30" hidden="false" customHeight="true" outlineLevel="0" collapsed="false">
      <c r="H4724" s="198" t="str">
        <f aca="false">IFERROR(IF(AND(D4724="",F4724=""),"",SUM(H4723+D4724-F4724)),"E' necessario compilare le righe consecutivamente")</f>
        <v/>
      </c>
    </row>
    <row r="4725" customFormat="false" ht="30" hidden="false" customHeight="true" outlineLevel="0" collapsed="false">
      <c r="H4725" s="198" t="str">
        <f aca="false">IFERROR(IF(AND(D4725="",F4725=""),"",SUM(H4724+D4725-F4725)),"E' necessario compilare le righe consecutivamente")</f>
        <v/>
      </c>
    </row>
    <row r="4726" customFormat="false" ht="30" hidden="false" customHeight="true" outlineLevel="0" collapsed="false">
      <c r="H4726" s="198" t="str">
        <f aca="false">IFERROR(IF(AND(D4726="",F4726=""),"",SUM(H4725+D4726-F4726)),"E' necessario compilare le righe consecutivamente")</f>
        <v/>
      </c>
    </row>
    <row r="4727" customFormat="false" ht="30" hidden="false" customHeight="true" outlineLevel="0" collapsed="false">
      <c r="H4727" s="198" t="str">
        <f aca="false">IFERROR(IF(AND(D4727="",F4727=""),"",SUM(H4726+D4727-F4727)),"E' necessario compilare le righe consecutivamente")</f>
        <v/>
      </c>
    </row>
    <row r="4728" customFormat="false" ht="30" hidden="false" customHeight="true" outlineLevel="0" collapsed="false">
      <c r="H4728" s="198" t="str">
        <f aca="false">IFERROR(IF(AND(D4728="",F4728=""),"",SUM(H4727+D4728-F4728)),"E' necessario compilare le righe consecutivamente")</f>
        <v/>
      </c>
    </row>
    <row r="4729" customFormat="false" ht="30" hidden="false" customHeight="true" outlineLevel="0" collapsed="false">
      <c r="H4729" s="198" t="str">
        <f aca="false">IFERROR(IF(AND(D4729="",F4729=""),"",SUM(H4728+D4729-F4729)),"E' necessario compilare le righe consecutivamente")</f>
        <v/>
      </c>
    </row>
    <row r="4730" customFormat="false" ht="30" hidden="false" customHeight="true" outlineLevel="0" collapsed="false">
      <c r="H4730" s="198" t="str">
        <f aca="false">IFERROR(IF(AND(D4730="",F4730=""),"",SUM(H4729+D4730-F4730)),"E' necessario compilare le righe consecutivamente")</f>
        <v/>
      </c>
    </row>
    <row r="4731" customFormat="false" ht="30" hidden="false" customHeight="true" outlineLevel="0" collapsed="false">
      <c r="H4731" s="198" t="str">
        <f aca="false">IFERROR(IF(AND(D4731="",F4731=""),"",SUM(H4730+D4731-F4731)),"E' necessario compilare le righe consecutivamente")</f>
        <v/>
      </c>
    </row>
    <row r="4732" customFormat="false" ht="30" hidden="false" customHeight="true" outlineLevel="0" collapsed="false">
      <c r="H4732" s="198" t="str">
        <f aca="false">IFERROR(IF(AND(D4732="",F4732=""),"",SUM(H4731+D4732-F4732)),"E' necessario compilare le righe consecutivamente")</f>
        <v/>
      </c>
    </row>
    <row r="4733" customFormat="false" ht="30" hidden="false" customHeight="true" outlineLevel="0" collapsed="false">
      <c r="H4733" s="198" t="str">
        <f aca="false">IFERROR(IF(AND(D4733="",F4733=""),"",SUM(H4732+D4733-F4733)),"E' necessario compilare le righe consecutivamente")</f>
        <v/>
      </c>
    </row>
    <row r="4734" customFormat="false" ht="30" hidden="false" customHeight="true" outlineLevel="0" collapsed="false">
      <c r="H4734" s="198" t="str">
        <f aca="false">IFERROR(IF(AND(D4734="",F4734=""),"",SUM(H4733+D4734-F4734)),"E' necessario compilare le righe consecutivamente")</f>
        <v/>
      </c>
    </row>
    <row r="4735" customFormat="false" ht="30" hidden="false" customHeight="true" outlineLevel="0" collapsed="false">
      <c r="H4735" s="198" t="str">
        <f aca="false">IFERROR(IF(AND(D4735="",F4735=""),"",SUM(H4734+D4735-F4735)),"E' necessario compilare le righe consecutivamente")</f>
        <v/>
      </c>
    </row>
    <row r="4736" customFormat="false" ht="30" hidden="false" customHeight="true" outlineLevel="0" collapsed="false">
      <c r="H4736" s="198" t="str">
        <f aca="false">IFERROR(IF(AND(D4736="",F4736=""),"",SUM(H4735+D4736-F4736)),"E' necessario compilare le righe consecutivamente")</f>
        <v/>
      </c>
    </row>
    <row r="4737" customFormat="false" ht="30" hidden="false" customHeight="true" outlineLevel="0" collapsed="false">
      <c r="H4737" s="198" t="str">
        <f aca="false">IFERROR(IF(AND(D4737="",F4737=""),"",SUM(H4736+D4737-F4737)),"E' necessario compilare le righe consecutivamente")</f>
        <v/>
      </c>
    </row>
    <row r="4738" customFormat="false" ht="30" hidden="false" customHeight="true" outlineLevel="0" collapsed="false">
      <c r="H4738" s="198" t="str">
        <f aca="false">IFERROR(IF(AND(D4738="",F4738=""),"",SUM(H4737+D4738-F4738)),"E' necessario compilare le righe consecutivamente")</f>
        <v/>
      </c>
    </row>
    <row r="4739" customFormat="false" ht="30" hidden="false" customHeight="true" outlineLevel="0" collapsed="false">
      <c r="H4739" s="198" t="str">
        <f aca="false">IFERROR(IF(AND(D4739="",F4739=""),"",SUM(H4738+D4739-F4739)),"E' necessario compilare le righe consecutivamente")</f>
        <v/>
      </c>
    </row>
    <row r="4740" customFormat="false" ht="30" hidden="false" customHeight="true" outlineLevel="0" collapsed="false">
      <c r="H4740" s="198" t="str">
        <f aca="false">IFERROR(IF(AND(D4740="",F4740=""),"",SUM(H4739+D4740-F4740)),"E' necessario compilare le righe consecutivamente")</f>
        <v/>
      </c>
    </row>
    <row r="4741" customFormat="false" ht="30" hidden="false" customHeight="true" outlineLevel="0" collapsed="false">
      <c r="H4741" s="198" t="str">
        <f aca="false">IFERROR(IF(AND(D4741="",F4741=""),"",SUM(H4740+D4741-F4741)),"E' necessario compilare le righe consecutivamente")</f>
        <v/>
      </c>
    </row>
    <row r="4742" customFormat="false" ht="30" hidden="false" customHeight="true" outlineLevel="0" collapsed="false">
      <c r="H4742" s="198" t="str">
        <f aca="false">IFERROR(IF(AND(D4742="",F4742=""),"",SUM(H4741+D4742-F4742)),"E' necessario compilare le righe consecutivamente")</f>
        <v/>
      </c>
    </row>
    <row r="4743" customFormat="false" ht="30" hidden="false" customHeight="true" outlineLevel="0" collapsed="false">
      <c r="H4743" s="198" t="str">
        <f aca="false">IFERROR(IF(AND(D4743="",F4743=""),"",SUM(H4742+D4743-F4743)),"E' necessario compilare le righe consecutivamente")</f>
        <v/>
      </c>
    </row>
    <row r="4744" customFormat="false" ht="30" hidden="false" customHeight="true" outlineLevel="0" collapsed="false">
      <c r="H4744" s="198" t="str">
        <f aca="false">IFERROR(IF(AND(D4744="",F4744=""),"",SUM(H4743+D4744-F4744)),"E' necessario compilare le righe consecutivamente")</f>
        <v/>
      </c>
    </row>
    <row r="4745" customFormat="false" ht="30" hidden="false" customHeight="true" outlineLevel="0" collapsed="false">
      <c r="H4745" s="198" t="str">
        <f aca="false">IFERROR(IF(AND(D4745="",F4745=""),"",SUM(H4744+D4745-F4745)),"E' necessario compilare le righe consecutivamente")</f>
        <v/>
      </c>
    </row>
    <row r="4746" customFormat="false" ht="30" hidden="false" customHeight="true" outlineLevel="0" collapsed="false">
      <c r="H4746" s="198" t="str">
        <f aca="false">IFERROR(IF(AND(D4746="",F4746=""),"",SUM(H4745+D4746-F4746)),"E' necessario compilare le righe consecutivamente")</f>
        <v/>
      </c>
    </row>
    <row r="4747" customFormat="false" ht="30" hidden="false" customHeight="true" outlineLevel="0" collapsed="false">
      <c r="H4747" s="198" t="str">
        <f aca="false">IFERROR(IF(AND(D4747="",F4747=""),"",SUM(H4746+D4747-F4747)),"E' necessario compilare le righe consecutivamente")</f>
        <v/>
      </c>
    </row>
    <row r="4748" customFormat="false" ht="30" hidden="false" customHeight="true" outlineLevel="0" collapsed="false">
      <c r="H4748" s="198" t="str">
        <f aca="false">IFERROR(IF(AND(D4748="",F4748=""),"",SUM(H4747+D4748-F4748)),"E' necessario compilare le righe consecutivamente")</f>
        <v/>
      </c>
    </row>
    <row r="4749" customFormat="false" ht="30" hidden="false" customHeight="true" outlineLevel="0" collapsed="false">
      <c r="H4749" s="198" t="str">
        <f aca="false">IFERROR(IF(AND(D4749="",F4749=""),"",SUM(H4748+D4749-F4749)),"E' necessario compilare le righe consecutivamente")</f>
        <v/>
      </c>
    </row>
    <row r="4750" customFormat="false" ht="30" hidden="false" customHeight="true" outlineLevel="0" collapsed="false">
      <c r="H4750" s="198" t="str">
        <f aca="false">IFERROR(IF(AND(D4750="",F4750=""),"",SUM(H4749+D4750-F4750)),"E' necessario compilare le righe consecutivamente")</f>
        <v/>
      </c>
    </row>
    <row r="4751" customFormat="false" ht="30" hidden="false" customHeight="true" outlineLevel="0" collapsed="false">
      <c r="H4751" s="198" t="str">
        <f aca="false">IFERROR(IF(AND(D4751="",F4751=""),"",SUM(H4750+D4751-F4751)),"E' necessario compilare le righe consecutivamente")</f>
        <v/>
      </c>
    </row>
    <row r="4752" customFormat="false" ht="30" hidden="false" customHeight="true" outlineLevel="0" collapsed="false">
      <c r="H4752" s="198" t="str">
        <f aca="false">IFERROR(IF(AND(D4752="",F4752=""),"",SUM(H4751+D4752-F4752)),"E' necessario compilare le righe consecutivamente")</f>
        <v/>
      </c>
    </row>
    <row r="4753" customFormat="false" ht="30" hidden="false" customHeight="true" outlineLevel="0" collapsed="false">
      <c r="H4753" s="198" t="str">
        <f aca="false">IFERROR(IF(AND(D4753="",F4753=""),"",SUM(H4752+D4753-F4753)),"E' necessario compilare le righe consecutivamente")</f>
        <v/>
      </c>
    </row>
    <row r="4754" customFormat="false" ht="30" hidden="false" customHeight="true" outlineLevel="0" collapsed="false">
      <c r="H4754" s="198" t="str">
        <f aca="false">IFERROR(IF(AND(D4754="",F4754=""),"",SUM(H4753+D4754-F4754)),"E' necessario compilare le righe consecutivamente")</f>
        <v/>
      </c>
    </row>
    <row r="4755" customFormat="false" ht="30" hidden="false" customHeight="true" outlineLevel="0" collapsed="false">
      <c r="H4755" s="198" t="str">
        <f aca="false">IFERROR(IF(AND(D4755="",F4755=""),"",SUM(H4754+D4755-F4755)),"E' necessario compilare le righe consecutivamente")</f>
        <v/>
      </c>
    </row>
    <row r="4756" customFormat="false" ht="30" hidden="false" customHeight="true" outlineLevel="0" collapsed="false">
      <c r="H4756" s="198" t="str">
        <f aca="false">IFERROR(IF(AND(D4756="",F4756=""),"",SUM(H4755+D4756-F4756)),"E' necessario compilare le righe consecutivamente")</f>
        <v/>
      </c>
    </row>
    <row r="4757" customFormat="false" ht="30" hidden="false" customHeight="true" outlineLevel="0" collapsed="false">
      <c r="H4757" s="198" t="str">
        <f aca="false">IFERROR(IF(AND(D4757="",F4757=""),"",SUM(H4756+D4757-F4757)),"E' necessario compilare le righe consecutivamente")</f>
        <v/>
      </c>
    </row>
    <row r="4758" customFormat="false" ht="30" hidden="false" customHeight="true" outlineLevel="0" collapsed="false">
      <c r="H4758" s="198" t="str">
        <f aca="false">IFERROR(IF(AND(D4758="",F4758=""),"",SUM(H4757+D4758-F4758)),"E' necessario compilare le righe consecutivamente")</f>
        <v/>
      </c>
    </row>
    <row r="4759" customFormat="false" ht="30" hidden="false" customHeight="true" outlineLevel="0" collapsed="false">
      <c r="H4759" s="198" t="str">
        <f aca="false">IFERROR(IF(AND(D4759="",F4759=""),"",SUM(H4758+D4759-F4759)),"E' necessario compilare le righe consecutivamente")</f>
        <v/>
      </c>
    </row>
    <row r="4760" customFormat="false" ht="30" hidden="false" customHeight="true" outlineLevel="0" collapsed="false">
      <c r="H4760" s="198" t="str">
        <f aca="false">IFERROR(IF(AND(D4760="",F4760=""),"",SUM(H4759+D4760-F4760)),"E' necessario compilare le righe consecutivamente")</f>
        <v/>
      </c>
    </row>
    <row r="4761" customFormat="false" ht="30" hidden="false" customHeight="true" outlineLevel="0" collapsed="false">
      <c r="H4761" s="198" t="str">
        <f aca="false">IFERROR(IF(AND(D4761="",F4761=""),"",SUM(H4760+D4761-F4761)),"E' necessario compilare le righe consecutivamente")</f>
        <v/>
      </c>
    </row>
    <row r="4762" customFormat="false" ht="30" hidden="false" customHeight="true" outlineLevel="0" collapsed="false">
      <c r="H4762" s="198" t="str">
        <f aca="false">IFERROR(IF(AND(D4762="",F4762=""),"",SUM(H4761+D4762-F4762)),"E' necessario compilare le righe consecutivamente")</f>
        <v/>
      </c>
    </row>
    <row r="4763" customFormat="false" ht="30" hidden="false" customHeight="true" outlineLevel="0" collapsed="false">
      <c r="H4763" s="198" t="str">
        <f aca="false">IFERROR(IF(AND(D4763="",F4763=""),"",SUM(H4762+D4763-F4763)),"E' necessario compilare le righe consecutivamente")</f>
        <v/>
      </c>
    </row>
    <row r="4764" customFormat="false" ht="30" hidden="false" customHeight="true" outlineLevel="0" collapsed="false">
      <c r="H4764" s="198" t="str">
        <f aca="false">IFERROR(IF(AND(D4764="",F4764=""),"",SUM(H4763+D4764-F4764)),"E' necessario compilare le righe consecutivamente")</f>
        <v/>
      </c>
    </row>
    <row r="4765" customFormat="false" ht="30" hidden="false" customHeight="true" outlineLevel="0" collapsed="false">
      <c r="H4765" s="198" t="str">
        <f aca="false">IFERROR(IF(AND(D4765="",F4765=""),"",SUM(H4764+D4765-F4765)),"E' necessario compilare le righe consecutivamente")</f>
        <v/>
      </c>
    </row>
    <row r="4766" customFormat="false" ht="30" hidden="false" customHeight="true" outlineLevel="0" collapsed="false">
      <c r="H4766" s="198" t="str">
        <f aca="false">IFERROR(IF(AND(D4766="",F4766=""),"",SUM(H4765+D4766-F4766)),"E' necessario compilare le righe consecutivamente")</f>
        <v/>
      </c>
    </row>
    <row r="4767" customFormat="false" ht="30" hidden="false" customHeight="true" outlineLevel="0" collapsed="false">
      <c r="H4767" s="198" t="str">
        <f aca="false">IFERROR(IF(AND(D4767="",F4767=""),"",SUM(H4766+D4767-F4767)),"E' necessario compilare le righe consecutivamente")</f>
        <v/>
      </c>
    </row>
    <row r="4768" customFormat="false" ht="30" hidden="false" customHeight="true" outlineLevel="0" collapsed="false">
      <c r="H4768" s="198" t="str">
        <f aca="false">IFERROR(IF(AND(D4768="",F4768=""),"",SUM(H4767+D4768-F4768)),"E' necessario compilare le righe consecutivamente")</f>
        <v/>
      </c>
    </row>
    <row r="4769" customFormat="false" ht="30" hidden="false" customHeight="true" outlineLevel="0" collapsed="false">
      <c r="H4769" s="198" t="str">
        <f aca="false">IFERROR(IF(AND(D4769="",F4769=""),"",SUM(H4768+D4769-F4769)),"E' necessario compilare le righe consecutivamente")</f>
        <v/>
      </c>
    </row>
    <row r="4770" customFormat="false" ht="30" hidden="false" customHeight="true" outlineLevel="0" collapsed="false">
      <c r="H4770" s="198" t="str">
        <f aca="false">IFERROR(IF(AND(D4770="",F4770=""),"",SUM(H4769+D4770-F4770)),"E' necessario compilare le righe consecutivamente")</f>
        <v/>
      </c>
    </row>
    <row r="4771" customFormat="false" ht="30" hidden="false" customHeight="true" outlineLevel="0" collapsed="false">
      <c r="H4771" s="198" t="str">
        <f aca="false">IFERROR(IF(AND(D4771="",F4771=""),"",SUM(H4770+D4771-F4771)),"E' necessario compilare le righe consecutivamente")</f>
        <v/>
      </c>
    </row>
    <row r="4772" customFormat="false" ht="30" hidden="false" customHeight="true" outlineLevel="0" collapsed="false">
      <c r="H4772" s="198" t="str">
        <f aca="false">IFERROR(IF(AND(D4772="",F4772=""),"",SUM(H4771+D4772-F4772)),"E' necessario compilare le righe consecutivamente")</f>
        <v/>
      </c>
    </row>
    <row r="4773" customFormat="false" ht="30" hidden="false" customHeight="true" outlineLevel="0" collapsed="false">
      <c r="H4773" s="198" t="str">
        <f aca="false">IFERROR(IF(AND(D4773="",F4773=""),"",SUM(H4772+D4773-F4773)),"E' necessario compilare le righe consecutivamente")</f>
        <v/>
      </c>
    </row>
    <row r="4774" customFormat="false" ht="30" hidden="false" customHeight="true" outlineLevel="0" collapsed="false">
      <c r="H4774" s="198" t="str">
        <f aca="false">IFERROR(IF(AND(D4774="",F4774=""),"",SUM(H4773+D4774-F4774)),"E' necessario compilare le righe consecutivamente")</f>
        <v/>
      </c>
    </row>
    <row r="4775" customFormat="false" ht="30" hidden="false" customHeight="true" outlineLevel="0" collapsed="false">
      <c r="H4775" s="198" t="str">
        <f aca="false">IFERROR(IF(AND(D4775="",F4775=""),"",SUM(H4774+D4775-F4775)),"E' necessario compilare le righe consecutivamente")</f>
        <v/>
      </c>
    </row>
    <row r="4776" customFormat="false" ht="30" hidden="false" customHeight="true" outlineLevel="0" collapsed="false">
      <c r="H4776" s="198" t="str">
        <f aca="false">IFERROR(IF(AND(D4776="",F4776=""),"",SUM(H4775+D4776-F4776)),"E' necessario compilare le righe consecutivamente")</f>
        <v/>
      </c>
    </row>
    <row r="4777" customFormat="false" ht="30" hidden="false" customHeight="true" outlineLevel="0" collapsed="false">
      <c r="H4777" s="198" t="str">
        <f aca="false">IFERROR(IF(AND(D4777="",F4777=""),"",SUM(H4776+D4777-F4777)),"E' necessario compilare le righe consecutivamente")</f>
        <v/>
      </c>
    </row>
    <row r="4778" customFormat="false" ht="30" hidden="false" customHeight="true" outlineLevel="0" collapsed="false">
      <c r="H4778" s="198" t="str">
        <f aca="false">IFERROR(IF(AND(D4778="",F4778=""),"",SUM(H4777+D4778-F4778)),"E' necessario compilare le righe consecutivamente")</f>
        <v/>
      </c>
    </row>
    <row r="4779" customFormat="false" ht="30" hidden="false" customHeight="true" outlineLevel="0" collapsed="false">
      <c r="H4779" s="198" t="str">
        <f aca="false">IFERROR(IF(AND(D4779="",F4779=""),"",SUM(H4778+D4779-F4779)),"E' necessario compilare le righe consecutivamente")</f>
        <v/>
      </c>
    </row>
    <row r="4780" customFormat="false" ht="30" hidden="false" customHeight="true" outlineLevel="0" collapsed="false">
      <c r="H4780" s="198" t="str">
        <f aca="false">IFERROR(IF(AND(D4780="",F4780=""),"",SUM(H4779+D4780-F4780)),"E' necessario compilare le righe consecutivamente")</f>
        <v/>
      </c>
    </row>
    <row r="4781" customFormat="false" ht="30" hidden="false" customHeight="true" outlineLevel="0" collapsed="false">
      <c r="H4781" s="198" t="str">
        <f aca="false">IFERROR(IF(AND(D4781="",F4781=""),"",SUM(H4780+D4781-F4781)),"E' necessario compilare le righe consecutivamente")</f>
        <v/>
      </c>
    </row>
    <row r="4782" customFormat="false" ht="30" hidden="false" customHeight="true" outlineLevel="0" collapsed="false">
      <c r="H4782" s="198" t="str">
        <f aca="false">IFERROR(IF(AND(D4782="",F4782=""),"",SUM(H4781+D4782-F4782)),"E' necessario compilare le righe consecutivamente")</f>
        <v/>
      </c>
    </row>
    <row r="4783" customFormat="false" ht="30" hidden="false" customHeight="true" outlineLevel="0" collapsed="false">
      <c r="H4783" s="198" t="str">
        <f aca="false">IFERROR(IF(AND(D4783="",F4783=""),"",SUM(H4782+D4783-F4783)),"E' necessario compilare le righe consecutivamente")</f>
        <v/>
      </c>
    </row>
    <row r="4784" customFormat="false" ht="30" hidden="false" customHeight="true" outlineLevel="0" collapsed="false">
      <c r="H4784" s="198" t="str">
        <f aca="false">IFERROR(IF(AND(D4784="",F4784=""),"",SUM(H4783+D4784-F4784)),"E' necessario compilare le righe consecutivamente")</f>
        <v/>
      </c>
    </row>
    <row r="4785" customFormat="false" ht="30" hidden="false" customHeight="true" outlineLevel="0" collapsed="false">
      <c r="H4785" s="198" t="str">
        <f aca="false">IFERROR(IF(AND(D4785="",F4785=""),"",SUM(H4784+D4785-F4785)),"E' necessario compilare le righe consecutivamente")</f>
        <v/>
      </c>
    </row>
    <row r="4786" customFormat="false" ht="30" hidden="false" customHeight="true" outlineLevel="0" collapsed="false">
      <c r="H4786" s="198" t="str">
        <f aca="false">IFERROR(IF(AND(D4786="",F4786=""),"",SUM(H4785+D4786-F4786)),"E' necessario compilare le righe consecutivamente")</f>
        <v/>
      </c>
    </row>
    <row r="4787" customFormat="false" ht="30" hidden="false" customHeight="true" outlineLevel="0" collapsed="false">
      <c r="H4787" s="198" t="str">
        <f aca="false">IFERROR(IF(AND(D4787="",F4787=""),"",SUM(H4786+D4787-F4787)),"E' necessario compilare le righe consecutivamente")</f>
        <v/>
      </c>
    </row>
    <row r="4788" customFormat="false" ht="30" hidden="false" customHeight="true" outlineLevel="0" collapsed="false">
      <c r="H4788" s="198" t="str">
        <f aca="false">IFERROR(IF(AND(D4788="",F4788=""),"",SUM(H4787+D4788-F4788)),"E' necessario compilare le righe consecutivamente")</f>
        <v/>
      </c>
    </row>
    <row r="4789" customFormat="false" ht="30" hidden="false" customHeight="true" outlineLevel="0" collapsed="false">
      <c r="H4789" s="198" t="str">
        <f aca="false">IFERROR(IF(AND(D4789="",F4789=""),"",SUM(H4788+D4789-F4789)),"E' necessario compilare le righe consecutivamente")</f>
        <v/>
      </c>
    </row>
    <row r="4790" customFormat="false" ht="30" hidden="false" customHeight="true" outlineLevel="0" collapsed="false">
      <c r="H4790" s="198" t="str">
        <f aca="false">IFERROR(IF(AND(D4790="",F4790=""),"",SUM(H4789+D4790-F4790)),"E' necessario compilare le righe consecutivamente")</f>
        <v/>
      </c>
    </row>
    <row r="4791" customFormat="false" ht="30" hidden="false" customHeight="true" outlineLevel="0" collapsed="false">
      <c r="H4791" s="198" t="str">
        <f aca="false">IFERROR(IF(AND(D4791="",F4791=""),"",SUM(H4790+D4791-F4791)),"E' necessario compilare le righe consecutivamente")</f>
        <v/>
      </c>
    </row>
    <row r="4792" customFormat="false" ht="30" hidden="false" customHeight="true" outlineLevel="0" collapsed="false">
      <c r="H4792" s="198" t="str">
        <f aca="false">IFERROR(IF(AND(D4792="",F4792=""),"",SUM(H4791+D4792-F4792)),"E' necessario compilare le righe consecutivamente")</f>
        <v/>
      </c>
    </row>
    <row r="4793" customFormat="false" ht="30" hidden="false" customHeight="true" outlineLevel="0" collapsed="false">
      <c r="H4793" s="198" t="str">
        <f aca="false">IFERROR(IF(AND(D4793="",F4793=""),"",SUM(H4792+D4793-F4793)),"E' necessario compilare le righe consecutivamente")</f>
        <v/>
      </c>
    </row>
    <row r="4794" customFormat="false" ht="30" hidden="false" customHeight="true" outlineLevel="0" collapsed="false">
      <c r="H4794" s="198" t="str">
        <f aca="false">IFERROR(IF(AND(D4794="",F4794=""),"",SUM(H4793+D4794-F4794)),"E' necessario compilare le righe consecutivamente")</f>
        <v/>
      </c>
    </row>
    <row r="4795" customFormat="false" ht="30" hidden="false" customHeight="true" outlineLevel="0" collapsed="false">
      <c r="H4795" s="198" t="str">
        <f aca="false">IFERROR(IF(AND(D4795="",F4795=""),"",SUM(H4794+D4795-F4795)),"E' necessario compilare le righe consecutivamente")</f>
        <v/>
      </c>
    </row>
    <row r="4796" customFormat="false" ht="30" hidden="false" customHeight="true" outlineLevel="0" collapsed="false">
      <c r="H4796" s="198" t="str">
        <f aca="false">IFERROR(IF(AND(D4796="",F4796=""),"",SUM(H4795+D4796-F4796)),"E' necessario compilare le righe consecutivamente")</f>
        <v/>
      </c>
    </row>
    <row r="4797" customFormat="false" ht="30" hidden="false" customHeight="true" outlineLevel="0" collapsed="false">
      <c r="H4797" s="198" t="str">
        <f aca="false">IFERROR(IF(AND(D4797="",F4797=""),"",SUM(H4796+D4797-F4797)),"E' necessario compilare le righe consecutivamente")</f>
        <v/>
      </c>
    </row>
    <row r="4798" customFormat="false" ht="30" hidden="false" customHeight="true" outlineLevel="0" collapsed="false">
      <c r="H4798" s="198" t="str">
        <f aca="false">IFERROR(IF(AND(D4798="",F4798=""),"",SUM(H4797+D4798-F4798)),"E' necessario compilare le righe consecutivamente")</f>
        <v/>
      </c>
    </row>
    <row r="4799" customFormat="false" ht="30" hidden="false" customHeight="true" outlineLevel="0" collapsed="false">
      <c r="H4799" s="198" t="str">
        <f aca="false">IFERROR(IF(AND(D4799="",F4799=""),"",SUM(H4798+D4799-F4799)),"E' necessario compilare le righe consecutivamente")</f>
        <v/>
      </c>
    </row>
    <row r="4800" customFormat="false" ht="30" hidden="false" customHeight="true" outlineLevel="0" collapsed="false">
      <c r="H4800" s="198" t="str">
        <f aca="false">IFERROR(IF(AND(D4800="",F4800=""),"",SUM(H4799+D4800-F4800)),"E' necessario compilare le righe consecutivamente")</f>
        <v/>
      </c>
    </row>
    <row r="4801" customFormat="false" ht="30" hidden="false" customHeight="true" outlineLevel="0" collapsed="false">
      <c r="H4801" s="198" t="str">
        <f aca="false">IFERROR(IF(AND(D4801="",F4801=""),"",SUM(H4800+D4801-F4801)),"E' necessario compilare le righe consecutivamente")</f>
        <v/>
      </c>
    </row>
    <row r="4802" customFormat="false" ht="30" hidden="false" customHeight="true" outlineLevel="0" collapsed="false">
      <c r="H4802" s="198" t="str">
        <f aca="false">IFERROR(IF(AND(D4802="",F4802=""),"",SUM(H4801+D4802-F4802)),"E' necessario compilare le righe consecutivamente")</f>
        <v/>
      </c>
    </row>
    <row r="4803" customFormat="false" ht="30" hidden="false" customHeight="true" outlineLevel="0" collapsed="false">
      <c r="H4803" s="198" t="str">
        <f aca="false">IFERROR(IF(AND(D4803="",F4803=""),"",SUM(H4802+D4803-F4803)),"E' necessario compilare le righe consecutivamente")</f>
        <v/>
      </c>
    </row>
    <row r="4804" customFormat="false" ht="30" hidden="false" customHeight="true" outlineLevel="0" collapsed="false">
      <c r="H4804" s="198" t="str">
        <f aca="false">IFERROR(IF(AND(D4804="",F4804=""),"",SUM(H4803+D4804-F4804)),"E' necessario compilare le righe consecutivamente")</f>
        <v/>
      </c>
    </row>
    <row r="4805" customFormat="false" ht="30" hidden="false" customHeight="true" outlineLevel="0" collapsed="false">
      <c r="H4805" s="198" t="str">
        <f aca="false">IFERROR(IF(AND(D4805="",F4805=""),"",SUM(H4804+D4805-F4805)),"E' necessario compilare le righe consecutivamente")</f>
        <v/>
      </c>
    </row>
    <row r="4806" customFormat="false" ht="30" hidden="false" customHeight="true" outlineLevel="0" collapsed="false">
      <c r="H4806" s="198" t="str">
        <f aca="false">IFERROR(IF(AND(D4806="",F4806=""),"",SUM(H4805+D4806-F4806)),"E' necessario compilare le righe consecutivamente")</f>
        <v/>
      </c>
    </row>
    <row r="4807" customFormat="false" ht="30" hidden="false" customHeight="true" outlineLevel="0" collapsed="false">
      <c r="H4807" s="198" t="str">
        <f aca="false">IFERROR(IF(AND(D4807="",F4807=""),"",SUM(H4806+D4807-F4807)),"E' necessario compilare le righe consecutivamente")</f>
        <v/>
      </c>
    </row>
    <row r="4808" customFormat="false" ht="30" hidden="false" customHeight="true" outlineLevel="0" collapsed="false">
      <c r="H4808" s="198" t="str">
        <f aca="false">IFERROR(IF(AND(D4808="",F4808=""),"",SUM(H4807+D4808-F4808)),"E' necessario compilare le righe consecutivamente")</f>
        <v/>
      </c>
    </row>
    <row r="4809" customFormat="false" ht="30" hidden="false" customHeight="true" outlineLevel="0" collapsed="false">
      <c r="H4809" s="198" t="str">
        <f aca="false">IFERROR(IF(AND(D4809="",F4809=""),"",SUM(H4808+D4809-F4809)),"E' necessario compilare le righe consecutivamente")</f>
        <v/>
      </c>
    </row>
    <row r="4810" customFormat="false" ht="30" hidden="false" customHeight="true" outlineLevel="0" collapsed="false">
      <c r="H4810" s="198" t="str">
        <f aca="false">IFERROR(IF(AND(D4810="",F4810=""),"",SUM(H4809+D4810-F4810)),"E' necessario compilare le righe consecutivamente")</f>
        <v/>
      </c>
    </row>
    <row r="4811" customFormat="false" ht="30" hidden="false" customHeight="true" outlineLevel="0" collapsed="false">
      <c r="H4811" s="198" t="str">
        <f aca="false">IFERROR(IF(AND(D4811="",F4811=""),"",SUM(H4810+D4811-F4811)),"E' necessario compilare le righe consecutivamente")</f>
        <v/>
      </c>
    </row>
    <row r="4812" customFormat="false" ht="30" hidden="false" customHeight="true" outlineLevel="0" collapsed="false">
      <c r="H4812" s="198" t="str">
        <f aca="false">IFERROR(IF(AND(D4812="",F4812=""),"",SUM(H4811+D4812-F4812)),"E' necessario compilare le righe consecutivamente")</f>
        <v/>
      </c>
    </row>
    <row r="4813" customFormat="false" ht="30" hidden="false" customHeight="true" outlineLevel="0" collapsed="false">
      <c r="H4813" s="198" t="str">
        <f aca="false">IFERROR(IF(AND(D4813="",F4813=""),"",SUM(H4812+D4813-F4813)),"E' necessario compilare le righe consecutivamente")</f>
        <v/>
      </c>
    </row>
    <row r="4814" customFormat="false" ht="30" hidden="false" customHeight="true" outlineLevel="0" collapsed="false">
      <c r="H4814" s="198" t="str">
        <f aca="false">IFERROR(IF(AND(D4814="",F4814=""),"",SUM(H4813+D4814-F4814)),"E' necessario compilare le righe consecutivamente")</f>
        <v/>
      </c>
    </row>
    <row r="4815" customFormat="false" ht="30" hidden="false" customHeight="true" outlineLevel="0" collapsed="false">
      <c r="H4815" s="198" t="str">
        <f aca="false">IFERROR(IF(AND(D4815="",F4815=""),"",SUM(H4814+D4815-F4815)),"E' necessario compilare le righe consecutivamente")</f>
        <v/>
      </c>
    </row>
    <row r="4816" customFormat="false" ht="30" hidden="false" customHeight="true" outlineLevel="0" collapsed="false">
      <c r="H4816" s="198" t="str">
        <f aca="false">IFERROR(IF(AND(D4816="",F4816=""),"",SUM(H4815+D4816-F4816)),"E' necessario compilare le righe consecutivamente")</f>
        <v/>
      </c>
    </row>
    <row r="4817" customFormat="false" ht="30" hidden="false" customHeight="true" outlineLevel="0" collapsed="false">
      <c r="H4817" s="198" t="str">
        <f aca="false">IFERROR(IF(AND(D4817="",F4817=""),"",SUM(H4816+D4817-F4817)),"E' necessario compilare le righe consecutivamente")</f>
        <v/>
      </c>
    </row>
    <row r="4818" customFormat="false" ht="30" hidden="false" customHeight="true" outlineLevel="0" collapsed="false">
      <c r="H4818" s="198" t="str">
        <f aca="false">IFERROR(IF(AND(D4818="",F4818=""),"",SUM(H4817+D4818-F4818)),"E' necessario compilare le righe consecutivamente")</f>
        <v/>
      </c>
    </row>
    <row r="4819" customFormat="false" ht="30" hidden="false" customHeight="true" outlineLevel="0" collapsed="false">
      <c r="H4819" s="198" t="str">
        <f aca="false">IFERROR(IF(AND(D4819="",F4819=""),"",SUM(H4818+D4819-F4819)),"E' necessario compilare le righe consecutivamente")</f>
        <v/>
      </c>
    </row>
    <row r="4820" customFormat="false" ht="30" hidden="false" customHeight="true" outlineLevel="0" collapsed="false">
      <c r="H4820" s="198" t="str">
        <f aca="false">IFERROR(IF(AND(D4820="",F4820=""),"",SUM(H4819+D4820-F4820)),"E' necessario compilare le righe consecutivamente")</f>
        <v/>
      </c>
    </row>
    <row r="4821" customFormat="false" ht="30" hidden="false" customHeight="true" outlineLevel="0" collapsed="false">
      <c r="H4821" s="198" t="str">
        <f aca="false">IFERROR(IF(AND(D4821="",F4821=""),"",SUM(H4820+D4821-F4821)),"E' necessario compilare le righe consecutivamente")</f>
        <v/>
      </c>
    </row>
    <row r="4822" customFormat="false" ht="30" hidden="false" customHeight="true" outlineLevel="0" collapsed="false">
      <c r="H4822" s="198" t="str">
        <f aca="false">IFERROR(IF(AND(D4822="",F4822=""),"",SUM(H4821+D4822-F4822)),"E' necessario compilare le righe consecutivamente")</f>
        <v/>
      </c>
    </row>
    <row r="4823" customFormat="false" ht="30" hidden="false" customHeight="true" outlineLevel="0" collapsed="false">
      <c r="H4823" s="198" t="str">
        <f aca="false">IFERROR(IF(AND(D4823="",F4823=""),"",SUM(H4822+D4823-F4823)),"E' necessario compilare le righe consecutivamente")</f>
        <v/>
      </c>
    </row>
    <row r="4824" customFormat="false" ht="30" hidden="false" customHeight="true" outlineLevel="0" collapsed="false">
      <c r="H4824" s="198" t="str">
        <f aca="false">IFERROR(IF(AND(D4824="",F4824=""),"",SUM(H4823+D4824-F4824)),"E' necessario compilare le righe consecutivamente")</f>
        <v/>
      </c>
    </row>
    <row r="4825" customFormat="false" ht="30" hidden="false" customHeight="true" outlineLevel="0" collapsed="false">
      <c r="H4825" s="198" t="str">
        <f aca="false">IFERROR(IF(AND(D4825="",F4825=""),"",SUM(H4824+D4825-F4825)),"E' necessario compilare le righe consecutivamente")</f>
        <v/>
      </c>
    </row>
    <row r="4826" customFormat="false" ht="30" hidden="false" customHeight="true" outlineLevel="0" collapsed="false">
      <c r="H4826" s="198" t="str">
        <f aca="false">IFERROR(IF(AND(D4826="",F4826=""),"",SUM(H4825+D4826-F4826)),"E' necessario compilare le righe consecutivamente")</f>
        <v/>
      </c>
    </row>
    <row r="4827" customFormat="false" ht="30" hidden="false" customHeight="true" outlineLevel="0" collapsed="false">
      <c r="H4827" s="198" t="str">
        <f aca="false">IFERROR(IF(AND(D4827="",F4827=""),"",SUM(H4826+D4827-F4827)),"E' necessario compilare le righe consecutivamente")</f>
        <v/>
      </c>
    </row>
    <row r="4828" customFormat="false" ht="30" hidden="false" customHeight="true" outlineLevel="0" collapsed="false">
      <c r="H4828" s="198" t="str">
        <f aca="false">IFERROR(IF(AND(D4828="",F4828=""),"",SUM(H4827+D4828-F4828)),"E' necessario compilare le righe consecutivamente")</f>
        <v/>
      </c>
    </row>
    <row r="4829" customFormat="false" ht="30" hidden="false" customHeight="true" outlineLevel="0" collapsed="false">
      <c r="H4829" s="198" t="str">
        <f aca="false">IFERROR(IF(AND(D4829="",F4829=""),"",SUM(H4828+D4829-F4829)),"E' necessario compilare le righe consecutivamente")</f>
        <v/>
      </c>
    </row>
    <row r="4830" customFormat="false" ht="30" hidden="false" customHeight="true" outlineLevel="0" collapsed="false">
      <c r="H4830" s="198" t="str">
        <f aca="false">IFERROR(IF(AND(D4830="",F4830=""),"",SUM(H4829+D4830-F4830)),"E' necessario compilare le righe consecutivamente")</f>
        <v/>
      </c>
    </row>
    <row r="4831" customFormat="false" ht="30" hidden="false" customHeight="true" outlineLevel="0" collapsed="false">
      <c r="H4831" s="198" t="str">
        <f aca="false">IFERROR(IF(AND(D4831="",F4831=""),"",SUM(H4830+D4831-F4831)),"E' necessario compilare le righe consecutivamente")</f>
        <v/>
      </c>
    </row>
    <row r="4832" customFormat="false" ht="30" hidden="false" customHeight="true" outlineLevel="0" collapsed="false">
      <c r="H4832" s="198" t="str">
        <f aca="false">IFERROR(IF(AND(D4832="",F4832=""),"",SUM(H4831+D4832-F4832)),"E' necessario compilare le righe consecutivamente")</f>
        <v/>
      </c>
    </row>
    <row r="4833" customFormat="false" ht="30" hidden="false" customHeight="true" outlineLevel="0" collapsed="false">
      <c r="H4833" s="198" t="str">
        <f aca="false">IFERROR(IF(AND(D4833="",F4833=""),"",SUM(H4832+D4833-F4833)),"E' necessario compilare le righe consecutivamente")</f>
        <v/>
      </c>
    </row>
    <row r="4834" customFormat="false" ht="30" hidden="false" customHeight="true" outlineLevel="0" collapsed="false">
      <c r="H4834" s="198" t="str">
        <f aca="false">IFERROR(IF(AND(D4834="",F4834=""),"",SUM(H4833+D4834-F4834)),"E' necessario compilare le righe consecutivamente")</f>
        <v/>
      </c>
    </row>
    <row r="4835" customFormat="false" ht="30" hidden="false" customHeight="true" outlineLevel="0" collapsed="false">
      <c r="H4835" s="198" t="str">
        <f aca="false">IFERROR(IF(AND(D4835="",F4835=""),"",SUM(H4834+D4835-F4835)),"E' necessario compilare le righe consecutivamente")</f>
        <v/>
      </c>
    </row>
    <row r="4836" customFormat="false" ht="30" hidden="false" customHeight="true" outlineLevel="0" collapsed="false">
      <c r="H4836" s="198" t="str">
        <f aca="false">IFERROR(IF(AND(D4836="",F4836=""),"",SUM(H4835+D4836-F4836)),"E' necessario compilare le righe consecutivamente")</f>
        <v/>
      </c>
    </row>
    <row r="4837" customFormat="false" ht="30" hidden="false" customHeight="true" outlineLevel="0" collapsed="false">
      <c r="H4837" s="198" t="str">
        <f aca="false">IFERROR(IF(AND(D4837="",F4837=""),"",SUM(H4836+D4837-F4837)),"E' necessario compilare le righe consecutivamente")</f>
        <v/>
      </c>
    </row>
    <row r="4838" customFormat="false" ht="30" hidden="false" customHeight="true" outlineLevel="0" collapsed="false">
      <c r="H4838" s="198" t="str">
        <f aca="false">IFERROR(IF(AND(D4838="",F4838=""),"",SUM(H4837+D4838-F4838)),"E' necessario compilare le righe consecutivamente")</f>
        <v/>
      </c>
    </row>
    <row r="4839" customFormat="false" ht="30" hidden="false" customHeight="true" outlineLevel="0" collapsed="false">
      <c r="H4839" s="198" t="str">
        <f aca="false">IFERROR(IF(AND(D4839="",F4839=""),"",SUM(H4838+D4839-F4839)),"E' necessario compilare le righe consecutivamente")</f>
        <v/>
      </c>
    </row>
    <row r="4840" customFormat="false" ht="30" hidden="false" customHeight="true" outlineLevel="0" collapsed="false">
      <c r="H4840" s="198" t="str">
        <f aca="false">IFERROR(IF(AND(D4840="",F4840=""),"",SUM(H4839+D4840-F4840)),"E' necessario compilare le righe consecutivamente")</f>
        <v/>
      </c>
    </row>
    <row r="4841" customFormat="false" ht="30" hidden="false" customHeight="true" outlineLevel="0" collapsed="false">
      <c r="H4841" s="198" t="str">
        <f aca="false">IFERROR(IF(AND(D4841="",F4841=""),"",SUM(H4840+D4841-F4841)),"E' necessario compilare le righe consecutivamente")</f>
        <v/>
      </c>
    </row>
    <row r="4842" customFormat="false" ht="30" hidden="false" customHeight="true" outlineLevel="0" collapsed="false">
      <c r="H4842" s="198" t="str">
        <f aca="false">IFERROR(IF(AND(D4842="",F4842=""),"",SUM(H4841+D4842-F4842)),"E' necessario compilare le righe consecutivamente")</f>
        <v/>
      </c>
    </row>
    <row r="4843" customFormat="false" ht="30" hidden="false" customHeight="true" outlineLevel="0" collapsed="false">
      <c r="H4843" s="198" t="str">
        <f aca="false">IFERROR(IF(AND(D4843="",F4843=""),"",SUM(H4842+D4843-F4843)),"E' necessario compilare le righe consecutivamente")</f>
        <v/>
      </c>
    </row>
    <row r="4844" customFormat="false" ht="30" hidden="false" customHeight="true" outlineLevel="0" collapsed="false">
      <c r="H4844" s="198" t="str">
        <f aca="false">IFERROR(IF(AND(D4844="",F4844=""),"",SUM(H4843+D4844-F4844)),"E' necessario compilare le righe consecutivamente")</f>
        <v/>
      </c>
    </row>
    <row r="4845" customFormat="false" ht="30" hidden="false" customHeight="true" outlineLevel="0" collapsed="false">
      <c r="H4845" s="198" t="str">
        <f aca="false">IFERROR(IF(AND(D4845="",F4845=""),"",SUM(H4844+D4845-F4845)),"E' necessario compilare le righe consecutivamente")</f>
        <v/>
      </c>
    </row>
    <row r="4846" customFormat="false" ht="30" hidden="false" customHeight="true" outlineLevel="0" collapsed="false">
      <c r="H4846" s="198" t="str">
        <f aca="false">IFERROR(IF(AND(D4846="",F4846=""),"",SUM(H4845+D4846-F4846)),"E' necessario compilare le righe consecutivamente")</f>
        <v/>
      </c>
    </row>
    <row r="4847" customFormat="false" ht="30" hidden="false" customHeight="true" outlineLevel="0" collapsed="false">
      <c r="H4847" s="198" t="str">
        <f aca="false">IFERROR(IF(AND(D4847="",F4847=""),"",SUM(H4846+D4847-F4847)),"E' necessario compilare le righe consecutivamente")</f>
        <v/>
      </c>
    </row>
    <row r="4848" customFormat="false" ht="30" hidden="false" customHeight="true" outlineLevel="0" collapsed="false">
      <c r="H4848" s="198" t="str">
        <f aca="false">IFERROR(IF(AND(D4848="",F4848=""),"",SUM(H4847+D4848-F4848)),"E' necessario compilare le righe consecutivamente")</f>
        <v/>
      </c>
    </row>
    <row r="4849" customFormat="false" ht="30" hidden="false" customHeight="true" outlineLevel="0" collapsed="false">
      <c r="H4849" s="198" t="str">
        <f aca="false">IFERROR(IF(AND(D4849="",F4849=""),"",SUM(H4848+D4849-F4849)),"E' necessario compilare le righe consecutivamente")</f>
        <v/>
      </c>
    </row>
    <row r="4850" customFormat="false" ht="30" hidden="false" customHeight="true" outlineLevel="0" collapsed="false">
      <c r="H4850" s="198" t="str">
        <f aca="false">IFERROR(IF(AND(D4850="",F4850=""),"",SUM(H4849+D4850-F4850)),"E' necessario compilare le righe consecutivamente")</f>
        <v/>
      </c>
    </row>
    <row r="4851" customFormat="false" ht="30" hidden="false" customHeight="true" outlineLevel="0" collapsed="false">
      <c r="H4851" s="198" t="str">
        <f aca="false">IFERROR(IF(AND(D4851="",F4851=""),"",SUM(H4850+D4851-F4851)),"E' necessario compilare le righe consecutivamente")</f>
        <v/>
      </c>
    </row>
    <row r="4852" customFormat="false" ht="30" hidden="false" customHeight="true" outlineLevel="0" collapsed="false">
      <c r="H4852" s="198" t="str">
        <f aca="false">IFERROR(IF(AND(D4852="",F4852=""),"",SUM(H4851+D4852-F4852)),"E' necessario compilare le righe consecutivamente")</f>
        <v/>
      </c>
    </row>
    <row r="4853" customFormat="false" ht="30" hidden="false" customHeight="true" outlineLevel="0" collapsed="false">
      <c r="H4853" s="198" t="str">
        <f aca="false">IFERROR(IF(AND(D4853="",F4853=""),"",SUM(H4852+D4853-F4853)),"E' necessario compilare le righe consecutivamente")</f>
        <v/>
      </c>
    </row>
    <row r="4854" customFormat="false" ht="30" hidden="false" customHeight="true" outlineLevel="0" collapsed="false">
      <c r="H4854" s="198" t="str">
        <f aca="false">IFERROR(IF(AND(D4854="",F4854=""),"",SUM(H4853+D4854-F4854)),"E' necessario compilare le righe consecutivamente")</f>
        <v/>
      </c>
    </row>
    <row r="4855" customFormat="false" ht="30" hidden="false" customHeight="true" outlineLevel="0" collapsed="false">
      <c r="H4855" s="198" t="str">
        <f aca="false">IFERROR(IF(AND(D4855="",F4855=""),"",SUM(H4854+D4855-F4855)),"E' necessario compilare le righe consecutivamente")</f>
        <v/>
      </c>
    </row>
    <row r="4856" customFormat="false" ht="30" hidden="false" customHeight="true" outlineLevel="0" collapsed="false">
      <c r="H4856" s="198" t="str">
        <f aca="false">IFERROR(IF(AND(D4856="",F4856=""),"",SUM(H4855+D4856-F4856)),"E' necessario compilare le righe consecutivamente")</f>
        <v/>
      </c>
    </row>
    <row r="4857" customFormat="false" ht="30" hidden="false" customHeight="true" outlineLevel="0" collapsed="false">
      <c r="H4857" s="198" t="str">
        <f aca="false">IFERROR(IF(AND(D4857="",F4857=""),"",SUM(H4856+D4857-F4857)),"E' necessario compilare le righe consecutivamente")</f>
        <v/>
      </c>
    </row>
    <row r="4858" customFormat="false" ht="30" hidden="false" customHeight="true" outlineLevel="0" collapsed="false">
      <c r="H4858" s="198" t="str">
        <f aca="false">IFERROR(IF(AND(D4858="",F4858=""),"",SUM(H4857+D4858-F4858)),"E' necessario compilare le righe consecutivamente")</f>
        <v/>
      </c>
    </row>
    <row r="4859" customFormat="false" ht="30" hidden="false" customHeight="true" outlineLevel="0" collapsed="false">
      <c r="H4859" s="198" t="str">
        <f aca="false">IFERROR(IF(AND(D4859="",F4859=""),"",SUM(H4858+D4859-F4859)),"E' necessario compilare le righe consecutivamente")</f>
        <v/>
      </c>
    </row>
    <row r="4860" customFormat="false" ht="30" hidden="false" customHeight="true" outlineLevel="0" collapsed="false">
      <c r="H4860" s="198" t="str">
        <f aca="false">IFERROR(IF(AND(D4860="",F4860=""),"",SUM(H4859+D4860-F4860)),"E' necessario compilare le righe consecutivamente")</f>
        <v/>
      </c>
    </row>
    <row r="4861" customFormat="false" ht="30" hidden="false" customHeight="true" outlineLevel="0" collapsed="false">
      <c r="H4861" s="198" t="str">
        <f aca="false">IFERROR(IF(AND(D4861="",F4861=""),"",SUM(H4860+D4861-F4861)),"E' necessario compilare le righe consecutivamente")</f>
        <v/>
      </c>
    </row>
    <row r="4862" customFormat="false" ht="30" hidden="false" customHeight="true" outlineLevel="0" collapsed="false">
      <c r="H4862" s="198" t="str">
        <f aca="false">IFERROR(IF(AND(D4862="",F4862=""),"",SUM(H4861+D4862-F4862)),"E' necessario compilare le righe consecutivamente")</f>
        <v/>
      </c>
    </row>
    <row r="4863" customFormat="false" ht="30" hidden="false" customHeight="true" outlineLevel="0" collapsed="false">
      <c r="H4863" s="198" t="str">
        <f aca="false">IFERROR(IF(AND(D4863="",F4863=""),"",SUM(H4862+D4863-F4863)),"E' necessario compilare le righe consecutivamente")</f>
        <v/>
      </c>
    </row>
    <row r="4864" customFormat="false" ht="30" hidden="false" customHeight="true" outlineLevel="0" collapsed="false">
      <c r="H4864" s="198" t="str">
        <f aca="false">IFERROR(IF(AND(D4864="",F4864=""),"",SUM(H4863+D4864-F4864)),"E' necessario compilare le righe consecutivamente")</f>
        <v/>
      </c>
    </row>
    <row r="4865" customFormat="false" ht="30" hidden="false" customHeight="true" outlineLevel="0" collapsed="false">
      <c r="H4865" s="198" t="str">
        <f aca="false">IFERROR(IF(AND(D4865="",F4865=""),"",SUM(H4864+D4865-F4865)),"E' necessario compilare le righe consecutivamente")</f>
        <v/>
      </c>
    </row>
    <row r="4866" customFormat="false" ht="30" hidden="false" customHeight="true" outlineLevel="0" collapsed="false">
      <c r="H4866" s="198" t="str">
        <f aca="false">IFERROR(IF(AND(D4866="",F4866=""),"",SUM(H4865+D4866-F4866)),"E' necessario compilare le righe consecutivamente")</f>
        <v/>
      </c>
    </row>
    <row r="4867" customFormat="false" ht="30" hidden="false" customHeight="true" outlineLevel="0" collapsed="false">
      <c r="H4867" s="198" t="str">
        <f aca="false">IFERROR(IF(AND(D4867="",F4867=""),"",SUM(H4866+D4867-F4867)),"E' necessario compilare le righe consecutivamente")</f>
        <v/>
      </c>
    </row>
    <row r="4868" customFormat="false" ht="30" hidden="false" customHeight="true" outlineLevel="0" collapsed="false">
      <c r="H4868" s="198" t="str">
        <f aca="false">IFERROR(IF(AND(D4868="",F4868=""),"",SUM(H4867+D4868-F4868)),"E' necessario compilare le righe consecutivamente")</f>
        <v/>
      </c>
    </row>
    <row r="4869" customFormat="false" ht="30" hidden="false" customHeight="true" outlineLevel="0" collapsed="false">
      <c r="H4869" s="198" t="str">
        <f aca="false">IFERROR(IF(AND(D4869="",F4869=""),"",SUM(H4868+D4869-F4869)),"E' necessario compilare le righe consecutivamente")</f>
        <v/>
      </c>
    </row>
    <row r="4870" customFormat="false" ht="30" hidden="false" customHeight="true" outlineLevel="0" collapsed="false">
      <c r="H4870" s="198" t="str">
        <f aca="false">IFERROR(IF(AND(D4870="",F4870=""),"",SUM(H4869+D4870-F4870)),"E' necessario compilare le righe consecutivamente")</f>
        <v/>
      </c>
    </row>
    <row r="4871" customFormat="false" ht="30" hidden="false" customHeight="true" outlineLevel="0" collapsed="false">
      <c r="H4871" s="198" t="str">
        <f aca="false">IFERROR(IF(AND(D4871="",F4871=""),"",SUM(H4870+D4871-F4871)),"E' necessario compilare le righe consecutivamente")</f>
        <v/>
      </c>
    </row>
    <row r="4872" customFormat="false" ht="30" hidden="false" customHeight="true" outlineLevel="0" collapsed="false">
      <c r="H4872" s="198" t="str">
        <f aca="false">IFERROR(IF(AND(D4872="",F4872=""),"",SUM(H4871+D4872-F4872)),"E' necessario compilare le righe consecutivamente")</f>
        <v/>
      </c>
    </row>
    <row r="4873" customFormat="false" ht="30" hidden="false" customHeight="true" outlineLevel="0" collapsed="false">
      <c r="H4873" s="198" t="str">
        <f aca="false">IFERROR(IF(AND(D4873="",F4873=""),"",SUM(H4872+D4873-F4873)),"E' necessario compilare le righe consecutivamente")</f>
        <v/>
      </c>
    </row>
    <row r="4874" customFormat="false" ht="30" hidden="false" customHeight="true" outlineLevel="0" collapsed="false">
      <c r="H4874" s="198" t="str">
        <f aca="false">IFERROR(IF(AND(D4874="",F4874=""),"",SUM(H4873+D4874-F4874)),"E' necessario compilare le righe consecutivamente")</f>
        <v/>
      </c>
    </row>
    <row r="4875" customFormat="false" ht="30" hidden="false" customHeight="true" outlineLevel="0" collapsed="false">
      <c r="H4875" s="198" t="str">
        <f aca="false">IFERROR(IF(AND(D4875="",F4875=""),"",SUM(H4874+D4875-F4875)),"E' necessario compilare le righe consecutivamente")</f>
        <v/>
      </c>
    </row>
    <row r="4876" customFormat="false" ht="30" hidden="false" customHeight="true" outlineLevel="0" collapsed="false">
      <c r="H4876" s="198" t="str">
        <f aca="false">IFERROR(IF(AND(D4876="",F4876=""),"",SUM(H4875+D4876-F4876)),"E' necessario compilare le righe consecutivamente")</f>
        <v/>
      </c>
    </row>
    <row r="4877" customFormat="false" ht="30" hidden="false" customHeight="true" outlineLevel="0" collapsed="false">
      <c r="H4877" s="198" t="str">
        <f aca="false">IFERROR(IF(AND(D4877="",F4877=""),"",SUM(H4876+D4877-F4877)),"E' necessario compilare le righe consecutivamente")</f>
        <v/>
      </c>
    </row>
    <row r="4878" customFormat="false" ht="30" hidden="false" customHeight="true" outlineLevel="0" collapsed="false">
      <c r="H4878" s="198" t="str">
        <f aca="false">IFERROR(IF(AND(D4878="",F4878=""),"",SUM(H4877+D4878-F4878)),"E' necessario compilare le righe consecutivamente")</f>
        <v/>
      </c>
    </row>
    <row r="4879" customFormat="false" ht="30" hidden="false" customHeight="true" outlineLevel="0" collapsed="false">
      <c r="H4879" s="198" t="str">
        <f aca="false">IFERROR(IF(AND(D4879="",F4879=""),"",SUM(H4878+D4879-F4879)),"E' necessario compilare le righe consecutivamente")</f>
        <v/>
      </c>
    </row>
    <row r="4880" customFormat="false" ht="30" hidden="false" customHeight="true" outlineLevel="0" collapsed="false">
      <c r="H4880" s="198" t="str">
        <f aca="false">IFERROR(IF(AND(D4880="",F4880=""),"",SUM(H4879+D4880-F4880)),"E' necessario compilare le righe consecutivamente")</f>
        <v/>
      </c>
    </row>
    <row r="4881" customFormat="false" ht="30" hidden="false" customHeight="true" outlineLevel="0" collapsed="false">
      <c r="H4881" s="198" t="str">
        <f aca="false">IFERROR(IF(AND(D4881="",F4881=""),"",SUM(H4880+D4881-F4881)),"E' necessario compilare le righe consecutivamente")</f>
        <v/>
      </c>
    </row>
    <row r="4882" customFormat="false" ht="30" hidden="false" customHeight="true" outlineLevel="0" collapsed="false">
      <c r="H4882" s="198" t="str">
        <f aca="false">IFERROR(IF(AND(D4882="",F4882=""),"",SUM(H4881+D4882-F4882)),"E' necessario compilare le righe consecutivamente")</f>
        <v/>
      </c>
    </row>
    <row r="4883" customFormat="false" ht="30" hidden="false" customHeight="true" outlineLevel="0" collapsed="false">
      <c r="H4883" s="198" t="str">
        <f aca="false">IFERROR(IF(AND(D4883="",F4883=""),"",SUM(H4882+D4883-F4883)),"E' necessario compilare le righe consecutivamente")</f>
        <v/>
      </c>
    </row>
    <row r="4884" customFormat="false" ht="30" hidden="false" customHeight="true" outlineLevel="0" collapsed="false">
      <c r="H4884" s="198" t="str">
        <f aca="false">IFERROR(IF(AND(D4884="",F4884=""),"",SUM(H4883+D4884-F4884)),"E' necessario compilare le righe consecutivamente")</f>
        <v/>
      </c>
    </row>
    <row r="4885" customFormat="false" ht="30" hidden="false" customHeight="true" outlineLevel="0" collapsed="false">
      <c r="H4885" s="198" t="str">
        <f aca="false">IFERROR(IF(AND(D4885="",F4885=""),"",SUM(H4884+D4885-F4885)),"E' necessario compilare le righe consecutivamente")</f>
        <v/>
      </c>
    </row>
    <row r="4886" customFormat="false" ht="30" hidden="false" customHeight="true" outlineLevel="0" collapsed="false">
      <c r="H4886" s="198" t="str">
        <f aca="false">IFERROR(IF(AND(D4886="",F4886=""),"",SUM(H4885+D4886-F4886)),"E' necessario compilare le righe consecutivamente")</f>
        <v/>
      </c>
    </row>
    <row r="4887" customFormat="false" ht="30" hidden="false" customHeight="true" outlineLevel="0" collapsed="false">
      <c r="H4887" s="198" t="str">
        <f aca="false">IFERROR(IF(AND(D4887="",F4887=""),"",SUM(H4886+D4887-F4887)),"E' necessario compilare le righe consecutivamente")</f>
        <v/>
      </c>
    </row>
    <row r="4888" customFormat="false" ht="30" hidden="false" customHeight="true" outlineLevel="0" collapsed="false">
      <c r="H4888" s="198" t="str">
        <f aca="false">IFERROR(IF(AND(D4888="",F4888=""),"",SUM(H4887+D4888-F4888)),"E' necessario compilare le righe consecutivamente")</f>
        <v/>
      </c>
    </row>
    <row r="4889" customFormat="false" ht="30" hidden="false" customHeight="true" outlineLevel="0" collapsed="false">
      <c r="H4889" s="198" t="str">
        <f aca="false">IFERROR(IF(AND(D4889="",F4889=""),"",SUM(H4888+D4889-F4889)),"E' necessario compilare le righe consecutivamente")</f>
        <v/>
      </c>
    </row>
    <row r="4890" customFormat="false" ht="30" hidden="false" customHeight="true" outlineLevel="0" collapsed="false">
      <c r="H4890" s="198" t="str">
        <f aca="false">IFERROR(IF(AND(D4890="",F4890=""),"",SUM(H4889+D4890-F4890)),"E' necessario compilare le righe consecutivamente")</f>
        <v/>
      </c>
    </row>
    <row r="4891" customFormat="false" ht="30" hidden="false" customHeight="true" outlineLevel="0" collapsed="false">
      <c r="H4891" s="198" t="str">
        <f aca="false">IFERROR(IF(AND(D4891="",F4891=""),"",SUM(H4890+D4891-F4891)),"E' necessario compilare le righe consecutivamente")</f>
        <v/>
      </c>
    </row>
    <row r="4892" customFormat="false" ht="30" hidden="false" customHeight="true" outlineLevel="0" collapsed="false">
      <c r="H4892" s="198" t="str">
        <f aca="false">IFERROR(IF(AND(D4892="",F4892=""),"",SUM(H4891+D4892-F4892)),"E' necessario compilare le righe consecutivamente")</f>
        <v/>
      </c>
    </row>
    <row r="4893" customFormat="false" ht="30" hidden="false" customHeight="true" outlineLevel="0" collapsed="false">
      <c r="H4893" s="198" t="str">
        <f aca="false">IFERROR(IF(AND(D4893="",F4893=""),"",SUM(H4892+D4893-F4893)),"E' necessario compilare le righe consecutivamente")</f>
        <v/>
      </c>
    </row>
    <row r="4894" customFormat="false" ht="30" hidden="false" customHeight="true" outlineLevel="0" collapsed="false">
      <c r="H4894" s="198" t="str">
        <f aca="false">IFERROR(IF(AND(D4894="",F4894=""),"",SUM(H4893+D4894-F4894)),"E' necessario compilare le righe consecutivamente")</f>
        <v/>
      </c>
    </row>
    <row r="4895" customFormat="false" ht="30" hidden="false" customHeight="true" outlineLevel="0" collapsed="false">
      <c r="H4895" s="198" t="str">
        <f aca="false">IFERROR(IF(AND(D4895="",F4895=""),"",SUM(H4894+D4895-F4895)),"E' necessario compilare le righe consecutivamente")</f>
        <v/>
      </c>
    </row>
    <row r="4896" customFormat="false" ht="30" hidden="false" customHeight="true" outlineLevel="0" collapsed="false">
      <c r="H4896" s="198" t="str">
        <f aca="false">IFERROR(IF(AND(D4896="",F4896=""),"",SUM(H4895+D4896-F4896)),"E' necessario compilare le righe consecutivamente")</f>
        <v/>
      </c>
    </row>
    <row r="4897" customFormat="false" ht="30" hidden="false" customHeight="true" outlineLevel="0" collapsed="false">
      <c r="H4897" s="198" t="str">
        <f aca="false">IFERROR(IF(AND(D4897="",F4897=""),"",SUM(H4896+D4897-F4897)),"E' necessario compilare le righe consecutivamente")</f>
        <v/>
      </c>
    </row>
    <row r="4898" customFormat="false" ht="30" hidden="false" customHeight="true" outlineLevel="0" collapsed="false">
      <c r="H4898" s="198" t="str">
        <f aca="false">IFERROR(IF(AND(D4898="",F4898=""),"",SUM(H4897+D4898-F4898)),"E' necessario compilare le righe consecutivamente")</f>
        <v/>
      </c>
    </row>
    <row r="4899" customFormat="false" ht="30" hidden="false" customHeight="true" outlineLevel="0" collapsed="false">
      <c r="H4899" s="198" t="str">
        <f aca="false">IFERROR(IF(AND(D4899="",F4899=""),"",SUM(H4898+D4899-F4899)),"E' necessario compilare le righe consecutivamente")</f>
        <v/>
      </c>
    </row>
    <row r="4900" customFormat="false" ht="30" hidden="false" customHeight="true" outlineLevel="0" collapsed="false">
      <c r="H4900" s="198" t="str">
        <f aca="false">IFERROR(IF(AND(D4900="",F4900=""),"",SUM(H4899+D4900-F4900)),"E' necessario compilare le righe consecutivamente")</f>
        <v/>
      </c>
    </row>
    <row r="4901" customFormat="false" ht="30" hidden="false" customHeight="true" outlineLevel="0" collapsed="false">
      <c r="H4901" s="198" t="str">
        <f aca="false">IFERROR(IF(AND(D4901="",F4901=""),"",SUM(H4900+D4901-F4901)),"E' necessario compilare le righe consecutivamente")</f>
        <v/>
      </c>
    </row>
    <row r="4902" customFormat="false" ht="30" hidden="false" customHeight="true" outlineLevel="0" collapsed="false">
      <c r="H4902" s="198" t="str">
        <f aca="false">IFERROR(IF(AND(D4902="",F4902=""),"",SUM(H4901+D4902-F4902)),"E' necessario compilare le righe consecutivamente")</f>
        <v/>
      </c>
    </row>
    <row r="4903" customFormat="false" ht="30" hidden="false" customHeight="true" outlineLevel="0" collapsed="false">
      <c r="H4903" s="198" t="str">
        <f aca="false">IFERROR(IF(AND(D4903="",F4903=""),"",SUM(H4902+D4903-F4903)),"E' necessario compilare le righe consecutivamente")</f>
        <v/>
      </c>
    </row>
    <row r="4904" customFormat="false" ht="30" hidden="false" customHeight="true" outlineLevel="0" collapsed="false">
      <c r="H4904" s="198" t="str">
        <f aca="false">IFERROR(IF(AND(D4904="",F4904=""),"",SUM(H4903+D4904-F4904)),"E' necessario compilare le righe consecutivamente")</f>
        <v/>
      </c>
    </row>
    <row r="4905" customFormat="false" ht="30" hidden="false" customHeight="true" outlineLevel="0" collapsed="false">
      <c r="H4905" s="198" t="str">
        <f aca="false">IFERROR(IF(AND(D4905="",F4905=""),"",SUM(H4904+D4905-F4905)),"E' necessario compilare le righe consecutivamente")</f>
        <v/>
      </c>
    </row>
    <row r="4906" customFormat="false" ht="30" hidden="false" customHeight="true" outlineLevel="0" collapsed="false">
      <c r="H4906" s="198" t="str">
        <f aca="false">IFERROR(IF(AND(D4906="",F4906=""),"",SUM(H4905+D4906-F4906)),"E' necessario compilare le righe consecutivamente")</f>
        <v/>
      </c>
    </row>
    <row r="4907" customFormat="false" ht="30" hidden="false" customHeight="true" outlineLevel="0" collapsed="false">
      <c r="H4907" s="198" t="str">
        <f aca="false">IFERROR(IF(AND(D4907="",F4907=""),"",SUM(H4906+D4907-F4907)),"E' necessario compilare le righe consecutivamente")</f>
        <v/>
      </c>
    </row>
    <row r="4908" customFormat="false" ht="30" hidden="false" customHeight="true" outlineLevel="0" collapsed="false">
      <c r="H4908" s="198" t="str">
        <f aca="false">IFERROR(IF(AND(D4908="",F4908=""),"",SUM(H4907+D4908-F4908)),"E' necessario compilare le righe consecutivamente")</f>
        <v/>
      </c>
    </row>
    <row r="4909" customFormat="false" ht="30" hidden="false" customHeight="true" outlineLevel="0" collapsed="false">
      <c r="H4909" s="198" t="str">
        <f aca="false">IFERROR(IF(AND(D4909="",F4909=""),"",SUM(H4908+D4909-F4909)),"E' necessario compilare le righe consecutivamente")</f>
        <v/>
      </c>
    </row>
    <row r="4910" customFormat="false" ht="30" hidden="false" customHeight="true" outlineLevel="0" collapsed="false">
      <c r="H4910" s="198" t="str">
        <f aca="false">IFERROR(IF(AND(D4910="",F4910=""),"",SUM(H4909+D4910-F4910)),"E' necessario compilare le righe consecutivamente")</f>
        <v/>
      </c>
    </row>
    <row r="4911" customFormat="false" ht="30" hidden="false" customHeight="true" outlineLevel="0" collapsed="false">
      <c r="H4911" s="198" t="str">
        <f aca="false">IFERROR(IF(AND(D4911="",F4911=""),"",SUM(H4910+D4911-F4911)),"E' necessario compilare le righe consecutivamente")</f>
        <v/>
      </c>
    </row>
    <row r="4912" customFormat="false" ht="30" hidden="false" customHeight="true" outlineLevel="0" collapsed="false">
      <c r="H4912" s="198" t="str">
        <f aca="false">IFERROR(IF(AND(D4912="",F4912=""),"",SUM(H4911+D4912-F4912)),"E' necessario compilare le righe consecutivamente")</f>
        <v/>
      </c>
    </row>
    <row r="4913" customFormat="false" ht="30" hidden="false" customHeight="true" outlineLevel="0" collapsed="false">
      <c r="H4913" s="198" t="str">
        <f aca="false">IFERROR(IF(AND(D4913="",F4913=""),"",SUM(H4912+D4913-F4913)),"E' necessario compilare le righe consecutivamente")</f>
        <v/>
      </c>
    </row>
    <row r="4914" customFormat="false" ht="30" hidden="false" customHeight="true" outlineLevel="0" collapsed="false">
      <c r="H4914" s="198" t="str">
        <f aca="false">IFERROR(IF(AND(D4914="",F4914=""),"",SUM(H4913+D4914-F4914)),"E' necessario compilare le righe consecutivamente")</f>
        <v/>
      </c>
    </row>
    <row r="4915" customFormat="false" ht="30" hidden="false" customHeight="true" outlineLevel="0" collapsed="false">
      <c r="H4915" s="198" t="str">
        <f aca="false">IFERROR(IF(AND(D4915="",F4915=""),"",SUM(H4914+D4915-F4915)),"E' necessario compilare le righe consecutivamente")</f>
        <v/>
      </c>
    </row>
    <row r="4916" customFormat="false" ht="30" hidden="false" customHeight="true" outlineLevel="0" collapsed="false">
      <c r="H4916" s="198" t="str">
        <f aca="false">IFERROR(IF(AND(D4916="",F4916=""),"",SUM(H4915+D4916-F4916)),"E' necessario compilare le righe consecutivamente")</f>
        <v/>
      </c>
    </row>
    <row r="4917" customFormat="false" ht="30" hidden="false" customHeight="true" outlineLevel="0" collapsed="false">
      <c r="H4917" s="198" t="str">
        <f aca="false">IFERROR(IF(AND(D4917="",F4917=""),"",SUM(H4916+D4917-F4917)),"E' necessario compilare le righe consecutivamente")</f>
        <v/>
      </c>
    </row>
    <row r="4918" customFormat="false" ht="30" hidden="false" customHeight="true" outlineLevel="0" collapsed="false">
      <c r="H4918" s="198" t="str">
        <f aca="false">IFERROR(IF(AND(D4918="",F4918=""),"",SUM(H4917+D4918-F4918)),"E' necessario compilare le righe consecutivamente")</f>
        <v/>
      </c>
    </row>
    <row r="4919" customFormat="false" ht="30" hidden="false" customHeight="true" outlineLevel="0" collapsed="false">
      <c r="H4919" s="198" t="str">
        <f aca="false">IFERROR(IF(AND(D4919="",F4919=""),"",SUM(H4918+D4919-F4919)),"E' necessario compilare le righe consecutivamente")</f>
        <v/>
      </c>
    </row>
    <row r="4920" customFormat="false" ht="30" hidden="false" customHeight="true" outlineLevel="0" collapsed="false">
      <c r="H4920" s="198" t="str">
        <f aca="false">IFERROR(IF(AND(D4920="",F4920=""),"",SUM(H4919+D4920-F4920)),"E' necessario compilare le righe consecutivamente")</f>
        <v/>
      </c>
    </row>
    <row r="4921" customFormat="false" ht="30" hidden="false" customHeight="true" outlineLevel="0" collapsed="false">
      <c r="H4921" s="198" t="str">
        <f aca="false">IFERROR(IF(AND(D4921="",F4921=""),"",SUM(H4920+D4921-F4921)),"E' necessario compilare le righe consecutivamente")</f>
        <v/>
      </c>
    </row>
    <row r="4922" customFormat="false" ht="30" hidden="false" customHeight="true" outlineLevel="0" collapsed="false">
      <c r="H4922" s="198" t="str">
        <f aca="false">IFERROR(IF(AND(D4922="",F4922=""),"",SUM(H4921+D4922-F4922)),"E' necessario compilare le righe consecutivamente")</f>
        <v/>
      </c>
    </row>
    <row r="4923" customFormat="false" ht="30" hidden="false" customHeight="true" outlineLevel="0" collapsed="false">
      <c r="H4923" s="198" t="str">
        <f aca="false">IFERROR(IF(AND(D4923="",F4923=""),"",SUM(H4922+D4923-F4923)),"E' necessario compilare le righe consecutivamente")</f>
        <v/>
      </c>
    </row>
    <row r="4924" customFormat="false" ht="30" hidden="false" customHeight="true" outlineLevel="0" collapsed="false">
      <c r="H4924" s="198" t="str">
        <f aca="false">IFERROR(IF(AND(D4924="",F4924=""),"",SUM(H4923+D4924-F4924)),"E' necessario compilare le righe consecutivamente")</f>
        <v/>
      </c>
    </row>
    <row r="4925" customFormat="false" ht="30" hidden="false" customHeight="true" outlineLevel="0" collapsed="false">
      <c r="H4925" s="198" t="str">
        <f aca="false">IFERROR(IF(AND(D4925="",F4925=""),"",SUM(H4924+D4925-F4925)),"E' necessario compilare le righe consecutivamente")</f>
        <v/>
      </c>
    </row>
    <row r="4926" customFormat="false" ht="30" hidden="false" customHeight="true" outlineLevel="0" collapsed="false">
      <c r="H4926" s="198" t="str">
        <f aca="false">IFERROR(IF(AND(D4926="",F4926=""),"",SUM(H4925+D4926-F4926)),"E' necessario compilare le righe consecutivamente")</f>
        <v/>
      </c>
    </row>
    <row r="4927" customFormat="false" ht="30" hidden="false" customHeight="true" outlineLevel="0" collapsed="false">
      <c r="H4927" s="198" t="str">
        <f aca="false">IFERROR(IF(AND(D4927="",F4927=""),"",SUM(H4926+D4927-F4927)),"E' necessario compilare le righe consecutivamente")</f>
        <v/>
      </c>
    </row>
    <row r="4928" customFormat="false" ht="30" hidden="false" customHeight="true" outlineLevel="0" collapsed="false">
      <c r="H4928" s="198" t="str">
        <f aca="false">IFERROR(IF(AND(D4928="",F4928=""),"",SUM(H4927+D4928-F4928)),"E' necessario compilare le righe consecutivamente")</f>
        <v/>
      </c>
    </row>
    <row r="4929" customFormat="false" ht="30" hidden="false" customHeight="true" outlineLevel="0" collapsed="false">
      <c r="H4929" s="198" t="str">
        <f aca="false">IFERROR(IF(AND(D4929="",F4929=""),"",SUM(H4928+D4929-F4929)),"E' necessario compilare le righe consecutivamente")</f>
        <v/>
      </c>
    </row>
    <row r="4930" customFormat="false" ht="30" hidden="false" customHeight="true" outlineLevel="0" collapsed="false">
      <c r="H4930" s="198" t="str">
        <f aca="false">IFERROR(IF(AND(D4930="",F4930=""),"",SUM(H4929+D4930-F4930)),"E' necessario compilare le righe consecutivamente")</f>
        <v/>
      </c>
    </row>
    <row r="4931" customFormat="false" ht="30" hidden="false" customHeight="true" outlineLevel="0" collapsed="false">
      <c r="H4931" s="198" t="str">
        <f aca="false">IFERROR(IF(AND(D4931="",F4931=""),"",SUM(H4930+D4931-F4931)),"E' necessario compilare le righe consecutivamente")</f>
        <v/>
      </c>
    </row>
    <row r="4932" customFormat="false" ht="30" hidden="false" customHeight="true" outlineLevel="0" collapsed="false">
      <c r="H4932" s="198" t="str">
        <f aca="false">IFERROR(IF(AND(D4932="",F4932=""),"",SUM(H4931+D4932-F4932)),"E' necessario compilare le righe consecutivamente")</f>
        <v/>
      </c>
    </row>
    <row r="4933" customFormat="false" ht="30" hidden="false" customHeight="true" outlineLevel="0" collapsed="false">
      <c r="H4933" s="198" t="str">
        <f aca="false">IFERROR(IF(AND(D4933="",F4933=""),"",SUM(H4932+D4933-F4933)),"E' necessario compilare le righe consecutivamente")</f>
        <v/>
      </c>
    </row>
    <row r="4934" customFormat="false" ht="30" hidden="false" customHeight="true" outlineLevel="0" collapsed="false">
      <c r="H4934" s="198" t="str">
        <f aca="false">IFERROR(IF(AND(D4934="",F4934=""),"",SUM(H4933+D4934-F4934)),"E' necessario compilare le righe consecutivamente")</f>
        <v/>
      </c>
    </row>
    <row r="4935" customFormat="false" ht="30" hidden="false" customHeight="true" outlineLevel="0" collapsed="false">
      <c r="H4935" s="198" t="str">
        <f aca="false">IFERROR(IF(AND(D4935="",F4935=""),"",SUM(H4934+D4935-F4935)),"E' necessario compilare le righe consecutivamente")</f>
        <v/>
      </c>
    </row>
    <row r="4936" customFormat="false" ht="30" hidden="false" customHeight="true" outlineLevel="0" collapsed="false">
      <c r="H4936" s="198" t="str">
        <f aca="false">IFERROR(IF(AND(D4936="",F4936=""),"",SUM(H4935+D4936-F4936)),"E' necessario compilare le righe consecutivamente")</f>
        <v/>
      </c>
    </row>
    <row r="4937" customFormat="false" ht="30" hidden="false" customHeight="true" outlineLevel="0" collapsed="false">
      <c r="H4937" s="198" t="str">
        <f aca="false">IFERROR(IF(AND(D4937="",F4937=""),"",SUM(H4936+D4937-F4937)),"E' necessario compilare le righe consecutivamente")</f>
        <v/>
      </c>
    </row>
    <row r="4938" customFormat="false" ht="30" hidden="false" customHeight="true" outlineLevel="0" collapsed="false">
      <c r="H4938" s="198" t="str">
        <f aca="false">IFERROR(IF(AND(D4938="",F4938=""),"",SUM(H4937+D4938-F4938)),"E' necessario compilare le righe consecutivamente")</f>
        <v/>
      </c>
    </row>
    <row r="4939" customFormat="false" ht="30" hidden="false" customHeight="true" outlineLevel="0" collapsed="false">
      <c r="H4939" s="198" t="str">
        <f aca="false">IFERROR(IF(AND(D4939="",F4939=""),"",SUM(H4938+D4939-F4939)),"E' necessario compilare le righe consecutivamente")</f>
        <v/>
      </c>
    </row>
    <row r="4940" customFormat="false" ht="30" hidden="false" customHeight="true" outlineLevel="0" collapsed="false">
      <c r="H4940" s="198" t="str">
        <f aca="false">IFERROR(IF(AND(D4940="",F4940=""),"",SUM(H4939+D4940-F4940)),"E' necessario compilare le righe consecutivamente")</f>
        <v/>
      </c>
    </row>
    <row r="4941" customFormat="false" ht="30" hidden="false" customHeight="true" outlineLevel="0" collapsed="false">
      <c r="H4941" s="198" t="str">
        <f aca="false">IFERROR(IF(AND(D4941="",F4941=""),"",SUM(H4940+D4941-F4941)),"E' necessario compilare le righe consecutivamente")</f>
        <v/>
      </c>
    </row>
    <row r="4942" customFormat="false" ht="30" hidden="false" customHeight="true" outlineLevel="0" collapsed="false">
      <c r="H4942" s="198" t="str">
        <f aca="false">IFERROR(IF(AND(D4942="",F4942=""),"",SUM(H4941+D4942-F4942)),"E' necessario compilare le righe consecutivamente")</f>
        <v/>
      </c>
    </row>
    <row r="4943" customFormat="false" ht="30" hidden="false" customHeight="true" outlineLevel="0" collapsed="false">
      <c r="H4943" s="198" t="str">
        <f aca="false">IFERROR(IF(AND(D4943="",F4943=""),"",SUM(H4942+D4943-F4943)),"E' necessario compilare le righe consecutivamente")</f>
        <v/>
      </c>
    </row>
    <row r="4944" customFormat="false" ht="30" hidden="false" customHeight="true" outlineLevel="0" collapsed="false">
      <c r="H4944" s="198" t="str">
        <f aca="false">IFERROR(IF(AND(D4944="",F4944=""),"",SUM(H4943+D4944-F4944)),"E' necessario compilare le righe consecutivamente")</f>
        <v/>
      </c>
    </row>
    <row r="4945" customFormat="false" ht="30" hidden="false" customHeight="true" outlineLevel="0" collapsed="false">
      <c r="H4945" s="198" t="str">
        <f aca="false">IFERROR(IF(AND(D4945="",F4945=""),"",SUM(H4944+D4945-F4945)),"E' necessario compilare le righe consecutivamente")</f>
        <v/>
      </c>
    </row>
    <row r="4946" customFormat="false" ht="30" hidden="false" customHeight="true" outlineLevel="0" collapsed="false">
      <c r="H4946" s="198" t="str">
        <f aca="false">IFERROR(IF(AND(D4946="",F4946=""),"",SUM(H4945+D4946-F4946)),"E' necessario compilare le righe consecutivamente")</f>
        <v/>
      </c>
    </row>
    <row r="4947" customFormat="false" ht="30" hidden="false" customHeight="true" outlineLevel="0" collapsed="false">
      <c r="H4947" s="198" t="str">
        <f aca="false">IFERROR(IF(AND(D4947="",F4947=""),"",SUM(H4946+D4947-F4947)),"E' necessario compilare le righe consecutivamente")</f>
        <v/>
      </c>
    </row>
    <row r="4948" customFormat="false" ht="30" hidden="false" customHeight="true" outlineLevel="0" collapsed="false">
      <c r="H4948" s="198" t="str">
        <f aca="false">IFERROR(IF(AND(D4948="",F4948=""),"",SUM(H4947+D4948-F4948)),"E' necessario compilare le righe consecutivamente")</f>
        <v/>
      </c>
    </row>
    <row r="4949" customFormat="false" ht="30" hidden="false" customHeight="true" outlineLevel="0" collapsed="false">
      <c r="H4949" s="198" t="str">
        <f aca="false">IFERROR(IF(AND(D4949="",F4949=""),"",SUM(H4948+D4949-F4949)),"E' necessario compilare le righe consecutivamente")</f>
        <v/>
      </c>
    </row>
    <row r="4950" customFormat="false" ht="30" hidden="false" customHeight="true" outlineLevel="0" collapsed="false">
      <c r="H4950" s="198" t="str">
        <f aca="false">IFERROR(IF(AND(D4950="",F4950=""),"",SUM(H4949+D4950-F4950)),"E' necessario compilare le righe consecutivamente")</f>
        <v/>
      </c>
    </row>
    <row r="4951" customFormat="false" ht="30" hidden="false" customHeight="true" outlineLevel="0" collapsed="false">
      <c r="H4951" s="198" t="str">
        <f aca="false">IFERROR(IF(AND(D4951="",F4951=""),"",SUM(H4950+D4951-F4951)),"E' necessario compilare le righe consecutivamente")</f>
        <v/>
      </c>
    </row>
    <row r="4952" customFormat="false" ht="30" hidden="false" customHeight="true" outlineLevel="0" collapsed="false">
      <c r="H4952" s="198" t="str">
        <f aca="false">IFERROR(IF(AND(D4952="",F4952=""),"",SUM(H4951+D4952-F4952)),"E' necessario compilare le righe consecutivamente")</f>
        <v/>
      </c>
    </row>
    <row r="4953" customFormat="false" ht="30" hidden="false" customHeight="true" outlineLevel="0" collapsed="false">
      <c r="H4953" s="198" t="str">
        <f aca="false">IFERROR(IF(AND(D4953="",F4953=""),"",SUM(H4952+D4953-F4953)),"E' necessario compilare le righe consecutivamente")</f>
        <v/>
      </c>
    </row>
    <row r="4954" customFormat="false" ht="30" hidden="false" customHeight="true" outlineLevel="0" collapsed="false">
      <c r="H4954" s="198" t="str">
        <f aca="false">IFERROR(IF(AND(D4954="",F4954=""),"",SUM(H4953+D4954-F4954)),"E' necessario compilare le righe consecutivamente")</f>
        <v/>
      </c>
    </row>
    <row r="4955" customFormat="false" ht="30" hidden="false" customHeight="true" outlineLevel="0" collapsed="false">
      <c r="H4955" s="198" t="str">
        <f aca="false">IFERROR(IF(AND(D4955="",F4955=""),"",SUM(H4954+D4955-F4955)),"E' necessario compilare le righe consecutivamente")</f>
        <v/>
      </c>
    </row>
    <row r="4956" customFormat="false" ht="30" hidden="false" customHeight="true" outlineLevel="0" collapsed="false">
      <c r="H4956" s="198" t="str">
        <f aca="false">IFERROR(IF(AND(D4956="",F4956=""),"",SUM(H4955+D4956-F4956)),"E' necessario compilare le righe consecutivamente")</f>
        <v/>
      </c>
    </row>
    <row r="4957" customFormat="false" ht="30" hidden="false" customHeight="true" outlineLevel="0" collapsed="false">
      <c r="H4957" s="198" t="str">
        <f aca="false">IFERROR(IF(AND(D4957="",F4957=""),"",SUM(H4956+D4957-F4957)),"E' necessario compilare le righe consecutivamente")</f>
        <v/>
      </c>
    </row>
    <row r="4958" customFormat="false" ht="30" hidden="false" customHeight="true" outlineLevel="0" collapsed="false">
      <c r="H4958" s="198" t="str">
        <f aca="false">IFERROR(IF(AND(D4958="",F4958=""),"",SUM(H4957+D4958-F4958)),"E' necessario compilare le righe consecutivamente")</f>
        <v/>
      </c>
    </row>
    <row r="4959" customFormat="false" ht="30" hidden="false" customHeight="true" outlineLevel="0" collapsed="false">
      <c r="H4959" s="198" t="str">
        <f aca="false">IFERROR(IF(AND(D4959="",F4959=""),"",SUM(H4958+D4959-F4959)),"E' necessario compilare le righe consecutivamente")</f>
        <v/>
      </c>
    </row>
    <row r="4960" customFormat="false" ht="30" hidden="false" customHeight="true" outlineLevel="0" collapsed="false">
      <c r="H4960" s="198" t="str">
        <f aca="false">IFERROR(IF(AND(D4960="",F4960=""),"",SUM(H4959+D4960-F4960)),"E' necessario compilare le righe consecutivamente")</f>
        <v/>
      </c>
    </row>
    <row r="4961" customFormat="false" ht="30" hidden="false" customHeight="true" outlineLevel="0" collapsed="false">
      <c r="H4961" s="198" t="str">
        <f aca="false">IFERROR(IF(AND(D4961="",F4961=""),"",SUM(H4960+D4961-F4961)),"E' necessario compilare le righe consecutivamente")</f>
        <v/>
      </c>
    </row>
    <row r="4962" customFormat="false" ht="30" hidden="false" customHeight="true" outlineLevel="0" collapsed="false">
      <c r="H4962" s="198" t="str">
        <f aca="false">IFERROR(IF(AND(D4962="",F4962=""),"",SUM(H4961+D4962-F4962)),"E' necessario compilare le righe consecutivamente")</f>
        <v/>
      </c>
    </row>
    <row r="4963" customFormat="false" ht="30" hidden="false" customHeight="true" outlineLevel="0" collapsed="false">
      <c r="H4963" s="198" t="str">
        <f aca="false">IFERROR(IF(AND(D4963="",F4963=""),"",SUM(H4962+D4963-F4963)),"E' necessario compilare le righe consecutivamente")</f>
        <v/>
      </c>
    </row>
    <row r="4964" customFormat="false" ht="30" hidden="false" customHeight="true" outlineLevel="0" collapsed="false">
      <c r="H4964" s="198" t="str">
        <f aca="false">IFERROR(IF(AND(D4964="",F4964=""),"",SUM(H4963+D4964-F4964)),"E' necessario compilare le righe consecutivamente")</f>
        <v/>
      </c>
    </row>
    <row r="4965" customFormat="false" ht="30" hidden="false" customHeight="true" outlineLevel="0" collapsed="false">
      <c r="H4965" s="198" t="str">
        <f aca="false">IFERROR(IF(AND(D4965="",F4965=""),"",SUM(H4964+D4965-F4965)),"E' necessario compilare le righe consecutivamente")</f>
        <v/>
      </c>
    </row>
    <row r="4966" customFormat="false" ht="30" hidden="false" customHeight="true" outlineLevel="0" collapsed="false">
      <c r="H4966" s="198" t="str">
        <f aca="false">IFERROR(IF(AND(D4966="",F4966=""),"",SUM(H4965+D4966-F4966)),"E' necessario compilare le righe consecutivamente")</f>
        <v/>
      </c>
    </row>
    <row r="4967" customFormat="false" ht="30" hidden="false" customHeight="true" outlineLevel="0" collapsed="false">
      <c r="H4967" s="198" t="str">
        <f aca="false">IFERROR(IF(AND(D4967="",F4967=""),"",SUM(H4966+D4967-F4967)),"E' necessario compilare le righe consecutivamente")</f>
        <v/>
      </c>
    </row>
    <row r="4968" customFormat="false" ht="30" hidden="false" customHeight="true" outlineLevel="0" collapsed="false">
      <c r="H4968" s="198" t="str">
        <f aca="false">IFERROR(IF(AND(D4968="",F4968=""),"",SUM(H4967+D4968-F4968)),"E' necessario compilare le righe consecutivamente")</f>
        <v/>
      </c>
    </row>
    <row r="4969" customFormat="false" ht="30" hidden="false" customHeight="true" outlineLevel="0" collapsed="false">
      <c r="H4969" s="198" t="str">
        <f aca="false">IFERROR(IF(AND(D4969="",F4969=""),"",SUM(H4968+D4969-F4969)),"E' necessario compilare le righe consecutivamente")</f>
        <v/>
      </c>
    </row>
    <row r="4970" customFormat="false" ht="30" hidden="false" customHeight="true" outlineLevel="0" collapsed="false">
      <c r="H4970" s="198" t="str">
        <f aca="false">IFERROR(IF(AND(D4970="",F4970=""),"",SUM(H4969+D4970-F4970)),"E' necessario compilare le righe consecutivamente")</f>
        <v/>
      </c>
    </row>
    <row r="4971" customFormat="false" ht="30" hidden="false" customHeight="true" outlineLevel="0" collapsed="false">
      <c r="H4971" s="198" t="str">
        <f aca="false">IFERROR(IF(AND(D4971="",F4971=""),"",SUM(H4970+D4971-F4971)),"E' necessario compilare le righe consecutivamente")</f>
        <v/>
      </c>
    </row>
    <row r="4972" customFormat="false" ht="30" hidden="false" customHeight="true" outlineLevel="0" collapsed="false">
      <c r="H4972" s="198" t="str">
        <f aca="false">IFERROR(IF(AND(D4972="",F4972=""),"",SUM(H4971+D4972-F4972)),"E' necessario compilare le righe consecutivamente")</f>
        <v/>
      </c>
    </row>
    <row r="4973" customFormat="false" ht="30" hidden="false" customHeight="true" outlineLevel="0" collapsed="false">
      <c r="H4973" s="198" t="str">
        <f aca="false">IFERROR(IF(AND(D4973="",F4973=""),"",SUM(H4972+D4973-F4973)),"E' necessario compilare le righe consecutivamente")</f>
        <v/>
      </c>
    </row>
    <row r="4974" customFormat="false" ht="30" hidden="false" customHeight="true" outlineLevel="0" collapsed="false">
      <c r="H4974" s="198" t="str">
        <f aca="false">IFERROR(IF(AND(D4974="",F4974=""),"",SUM(H4973+D4974-F4974)),"E' necessario compilare le righe consecutivamente")</f>
        <v/>
      </c>
    </row>
    <row r="4975" customFormat="false" ht="30" hidden="false" customHeight="true" outlineLevel="0" collapsed="false">
      <c r="H4975" s="198" t="str">
        <f aca="false">IFERROR(IF(AND(D4975="",F4975=""),"",SUM(H4974+D4975-F4975)),"E' necessario compilare le righe consecutivamente")</f>
        <v/>
      </c>
    </row>
    <row r="4976" customFormat="false" ht="30" hidden="false" customHeight="true" outlineLevel="0" collapsed="false">
      <c r="H4976" s="198" t="str">
        <f aca="false">IFERROR(IF(AND(D4976="",F4976=""),"",SUM(H4975+D4976-F4976)),"E' necessario compilare le righe consecutivamente")</f>
        <v/>
      </c>
    </row>
    <row r="4977" customFormat="false" ht="30" hidden="false" customHeight="true" outlineLevel="0" collapsed="false">
      <c r="H4977" s="198" t="str">
        <f aca="false">IFERROR(IF(AND(D4977="",F4977=""),"",SUM(H4976+D4977-F4977)),"E' necessario compilare le righe consecutivamente")</f>
        <v/>
      </c>
    </row>
    <row r="4978" customFormat="false" ht="30" hidden="false" customHeight="true" outlineLevel="0" collapsed="false">
      <c r="H4978" s="198" t="str">
        <f aca="false">IFERROR(IF(AND(D4978="",F4978=""),"",SUM(H4977+D4978-F4978)),"E' necessario compilare le righe consecutivamente")</f>
        <v/>
      </c>
    </row>
    <row r="4979" customFormat="false" ht="30" hidden="false" customHeight="true" outlineLevel="0" collapsed="false">
      <c r="H4979" s="198" t="str">
        <f aca="false">IFERROR(IF(AND(D4979="",F4979=""),"",SUM(H4978+D4979-F4979)),"E' necessario compilare le righe consecutivamente")</f>
        <v/>
      </c>
    </row>
    <row r="4980" customFormat="false" ht="30" hidden="false" customHeight="true" outlineLevel="0" collapsed="false">
      <c r="H4980" s="198" t="str">
        <f aca="false">IFERROR(IF(AND(D4980="",F4980=""),"",SUM(H4979+D4980-F4980)),"E' necessario compilare le righe consecutivamente")</f>
        <v/>
      </c>
    </row>
    <row r="4981" customFormat="false" ht="30" hidden="false" customHeight="true" outlineLevel="0" collapsed="false">
      <c r="H4981" s="198" t="str">
        <f aca="false">IFERROR(IF(AND(D4981="",F4981=""),"",SUM(H4980+D4981-F4981)),"E' necessario compilare le righe consecutivamente")</f>
        <v/>
      </c>
    </row>
    <row r="4982" customFormat="false" ht="30" hidden="false" customHeight="true" outlineLevel="0" collapsed="false">
      <c r="H4982" s="198" t="str">
        <f aca="false">IFERROR(IF(AND(D4982="",F4982=""),"",SUM(H4981+D4982-F4982)),"E' necessario compilare le righe consecutivamente")</f>
        <v/>
      </c>
    </row>
    <row r="4983" customFormat="false" ht="30" hidden="false" customHeight="true" outlineLevel="0" collapsed="false">
      <c r="H4983" s="198" t="str">
        <f aca="false">IFERROR(IF(AND(D4983="",F4983=""),"",SUM(H4982+D4983-F4983)),"E' necessario compilare le righe consecutivamente")</f>
        <v/>
      </c>
    </row>
    <row r="4984" customFormat="false" ht="30" hidden="false" customHeight="true" outlineLevel="0" collapsed="false">
      <c r="H4984" s="198" t="str">
        <f aca="false">IFERROR(IF(AND(D4984="",F4984=""),"",SUM(H4983+D4984-F4984)),"E' necessario compilare le righe consecutivamente")</f>
        <v/>
      </c>
    </row>
    <row r="4985" customFormat="false" ht="30" hidden="false" customHeight="true" outlineLevel="0" collapsed="false">
      <c r="H4985" s="198" t="str">
        <f aca="false">IFERROR(IF(AND(D4985="",F4985=""),"",SUM(H4984+D4985-F4985)),"E' necessario compilare le righe consecutivamente")</f>
        <v/>
      </c>
    </row>
    <row r="4986" customFormat="false" ht="30" hidden="false" customHeight="true" outlineLevel="0" collapsed="false">
      <c r="H4986" s="198" t="str">
        <f aca="false">IFERROR(IF(AND(D4986="",F4986=""),"",SUM(H4985+D4986-F4986)),"E' necessario compilare le righe consecutivamente")</f>
        <v/>
      </c>
    </row>
    <row r="4987" customFormat="false" ht="30" hidden="false" customHeight="true" outlineLevel="0" collapsed="false">
      <c r="H4987" s="198" t="str">
        <f aca="false">IFERROR(IF(AND(D4987="",F4987=""),"",SUM(H4986+D4987-F4987)),"E' necessario compilare le righe consecutivamente")</f>
        <v/>
      </c>
    </row>
    <row r="4988" customFormat="false" ht="30" hidden="false" customHeight="true" outlineLevel="0" collapsed="false">
      <c r="H4988" s="198" t="str">
        <f aca="false">IFERROR(IF(AND(D4988="",F4988=""),"",SUM(H4987+D4988-F4988)),"E' necessario compilare le righe consecutivamente")</f>
        <v/>
      </c>
    </row>
    <row r="4989" customFormat="false" ht="30" hidden="false" customHeight="true" outlineLevel="0" collapsed="false">
      <c r="H4989" s="198" t="str">
        <f aca="false">IFERROR(IF(AND(D4989="",F4989=""),"",SUM(H4988+D4989-F4989)),"E' necessario compilare le righe consecutivamente")</f>
        <v/>
      </c>
    </row>
    <row r="4990" customFormat="false" ht="30" hidden="false" customHeight="true" outlineLevel="0" collapsed="false">
      <c r="H4990" s="198" t="str">
        <f aca="false">IFERROR(IF(AND(D4990="",F4990=""),"",SUM(H4989+D4990-F4990)),"E' necessario compilare le righe consecutivamente")</f>
        <v/>
      </c>
    </row>
    <row r="4991" customFormat="false" ht="30" hidden="false" customHeight="true" outlineLevel="0" collapsed="false">
      <c r="H4991" s="198" t="str">
        <f aca="false">IFERROR(IF(AND(D4991="",F4991=""),"",SUM(H4990+D4991-F4991)),"E' necessario compilare le righe consecutivamente")</f>
        <v/>
      </c>
    </row>
    <row r="4992" customFormat="false" ht="30" hidden="false" customHeight="true" outlineLevel="0" collapsed="false">
      <c r="H4992" s="198" t="str">
        <f aca="false">IFERROR(IF(AND(D4992="",F4992=""),"",SUM(H4991+D4992-F4992)),"E' necessario compilare le righe consecutivamente")</f>
        <v/>
      </c>
    </row>
    <row r="4993" customFormat="false" ht="30" hidden="false" customHeight="true" outlineLevel="0" collapsed="false">
      <c r="H4993" s="198" t="str">
        <f aca="false">IFERROR(IF(AND(D4993="",F4993=""),"",SUM(H4992+D4993-F4993)),"E' necessario compilare le righe consecutivamente")</f>
        <v/>
      </c>
    </row>
    <row r="4994" customFormat="false" ht="30" hidden="false" customHeight="true" outlineLevel="0" collapsed="false">
      <c r="H4994" s="198" t="str">
        <f aca="false">IFERROR(IF(AND(D4994="",F4994=""),"",SUM(H4993+D4994-F4994)),"E' necessario compilare le righe consecutivamente")</f>
        <v/>
      </c>
    </row>
    <row r="4995" customFormat="false" ht="30" hidden="false" customHeight="true" outlineLevel="0" collapsed="false">
      <c r="H4995" s="198" t="str">
        <f aca="false">IFERROR(IF(AND(D4995="",F4995=""),"",SUM(H4994+D4995-F4995)),"E' necessario compilare le righe consecutivamente")</f>
        <v/>
      </c>
    </row>
    <row r="4996" customFormat="false" ht="30" hidden="false" customHeight="true" outlineLevel="0" collapsed="false">
      <c r="H4996" s="198" t="str">
        <f aca="false">IFERROR(IF(AND(D4996="",F4996=""),"",SUM(H4995+D4996-F4996)),"E' necessario compilare le righe consecutivamente")</f>
        <v/>
      </c>
    </row>
    <row r="4997" customFormat="false" ht="30" hidden="false" customHeight="true" outlineLevel="0" collapsed="false">
      <c r="H4997" s="198" t="str">
        <f aca="false">IFERROR(IF(AND(D4997="",F4997=""),"",SUM(H4996+D4997-F4997)),"E' necessario compilare le righe consecutivamente")</f>
        <v/>
      </c>
    </row>
    <row r="4998" customFormat="false" ht="30" hidden="false" customHeight="true" outlineLevel="0" collapsed="false">
      <c r="H4998" s="198" t="str">
        <f aca="false">IFERROR(IF(AND(D4998="",F4998=""),"",SUM(H4997+D4998-F4998)),"E' necessario compilare le righe consecutivamente")</f>
        <v/>
      </c>
    </row>
    <row r="4999" customFormat="false" ht="30" hidden="false" customHeight="true" outlineLevel="0" collapsed="false">
      <c r="H4999" s="198" t="str">
        <f aca="false">IFERROR(IF(AND(D4999="",F4999=""),"",SUM(H4998+D4999-F4999)),"E' necessario compilare le righe consecutivamente")</f>
        <v/>
      </c>
    </row>
    <row r="5000" customFormat="false" ht="30" hidden="false" customHeight="true" outlineLevel="0" collapsed="false">
      <c r="H5000" s="198" t="str">
        <f aca="false">IFERROR(IF(AND(D5000="",F5000=""),"",SUM(H4999+D5000-F5000)),"E' necessario compilare le righe consecutivamente")</f>
        <v/>
      </c>
    </row>
  </sheetData>
  <sheetProtection sheet="true" password="dcde" formatCells="false" formatColumns="false" formatRows="false" sort="false" autoFilter="false"/>
  <autoFilter ref="A5:H5000"/>
  <conditionalFormatting sqref="H7:H65536">
    <cfRule type="expression" priority="2" aboveAverage="0" equalAverage="0" bottom="0" percent="0" rank="0" text="" dxfId="75">
      <formula>NOT(ISERROR(SEARCH("E' necessario compilare le righe consecutivamente",H7)))</formula>
    </cfRule>
  </conditionalFormatting>
  <conditionalFormatting sqref="B7:B65536">
    <cfRule type="cellIs" priority="3" operator="between" aboveAverage="0" equalAverage="0" bottom="0" percent="0" rank="0" text="" dxfId="76">
      <formula>$B$6+365</formula>
      <formula>410900</formula>
    </cfRule>
    <cfRule type="cellIs" priority="4" operator="between" aboveAverage="0" equalAverage="0" bottom="0" percent="0" rank="0" text="" dxfId="77">
      <formula>1</formula>
      <formula>$B$6-1</formula>
    </cfRule>
  </conditionalFormatting>
  <conditionalFormatting sqref="H3 H5">
    <cfRule type="cellIs" priority="5" operator="lessThan" aboveAverage="0" equalAverage="0" bottom="0" percent="0" rank="0" text="" dxfId="78">
      <formula>0</formula>
    </cfRule>
  </conditionalFormatting>
  <conditionalFormatting sqref="H6">
    <cfRule type="expression" priority="6" aboveAverage="0" equalAverage="0" bottom="0" percent="0" rank="0" text="" dxfId="79">
      <formula>NOT(ISERROR(SEARCH("E' necessario compilare le righe consecutivamente",H6)))</formula>
    </cfRule>
  </conditionalFormatting>
  <conditionalFormatting sqref="H2">
    <cfRule type="expression" priority="7" aboveAverage="0" equalAverage="0" bottom="0" percent="0" rank="0" text="" dxfId="80">
      <formula>NOT(ISERROR(SEARCH("E' necessario compilare le righe consecutivamente",H2)))</formula>
    </cfRule>
  </conditionalFormatting>
  <conditionalFormatting sqref="H3:H5">
    <cfRule type="expression" priority="8" aboveAverage="0" equalAverage="0" bottom="0" percent="0" rank="0" text="" dxfId="81">
      <formula>NOT(ISERROR(SEARCH("E' necessario compilare le righe consecutivamente",H3)))</formula>
    </cfRule>
  </conditionalFormatting>
  <conditionalFormatting sqref="B2">
    <cfRule type="cellIs" priority="9" operator="lessThan" aboveAverage="0" equalAverage="0" bottom="0" percent="0" rank="0" text="" dxfId="82">
      <formula>0</formula>
    </cfRule>
  </conditionalFormatting>
  <conditionalFormatting sqref="H1">
    <cfRule type="expression" priority="10" aboveAverage="0" equalAverage="0" bottom="0" percent="0" rank="0" text="" dxfId="83">
      <formula>NOT(ISERROR(SEARCH("E' necessario compilare le righe consecutivamente",H1)))</formula>
    </cfRule>
  </conditionalFormatting>
  <dataValidations count="2">
    <dataValidation allowBlank="true" errorStyle="stop" operator="between" showDropDown="false" showErrorMessage="true" showInputMessage="false" sqref="E7:E6000" type="list">
      <formula1>Entrate_Banca</formula1>
      <formula2>0</formula2>
    </dataValidation>
    <dataValidation allowBlank="true" errorStyle="stop" operator="between" showDropDown="false" showErrorMessage="true" showInputMessage="false" sqref="G7:G6000" type="list">
      <formula1>Uscite_Banc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30" zeroHeight="false" outlineLevelRow="0" outlineLevelCol="0"/>
  <cols>
    <col collapsed="false" customWidth="true" hidden="false" outlineLevel="0" max="1" min="1" style="194" width="19.99"/>
    <col collapsed="false" customWidth="true" hidden="false" outlineLevel="0" max="2" min="2" style="195" width="17.7"/>
    <col collapsed="false" customWidth="true" hidden="false" outlineLevel="0" max="3" min="3" style="194" width="50.7"/>
    <col collapsed="false" customWidth="true" hidden="false" outlineLevel="0" max="4" min="4" style="196" width="15.7"/>
    <col collapsed="false" customWidth="true" hidden="false" outlineLevel="0" max="5" min="5" style="197" width="30.7"/>
    <col collapsed="false" customWidth="true" hidden="false" outlineLevel="0" max="6" min="6" style="196" width="15.7"/>
    <col collapsed="false" customWidth="true" hidden="false" outlineLevel="0" max="7" min="7" style="197" width="30.7"/>
    <col collapsed="false" customWidth="true" hidden="false" outlineLevel="0" max="8" min="8" style="198" width="29.71"/>
    <col collapsed="false" customWidth="true" hidden="false" outlineLevel="0" max="9" min="9" style="199" width="20.7"/>
    <col collapsed="false" customWidth="false" hidden="false" outlineLevel="0" max="257" min="10" style="199" width="9.14"/>
  </cols>
  <sheetData>
    <row r="1" customFormat="false" ht="40.15" hidden="false" customHeight="true" outlineLevel="0" collapsed="false">
      <c r="A1" s="200" t="s">
        <v>102</v>
      </c>
      <c r="B1" s="241" t="n">
        <f aca="false">D6</f>
        <v>0</v>
      </c>
      <c r="C1" s="202" t="s">
        <v>103</v>
      </c>
      <c r="D1" s="203"/>
      <c r="E1" s="204" t="s">
        <v>199</v>
      </c>
      <c r="F1" s="205" t="s">
        <v>104</v>
      </c>
      <c r="G1" s="206" t="n">
        <f aca="false">'inizio compilazione'!C4</f>
        <v>2024</v>
      </c>
      <c r="H1" s="207" t="s">
        <v>105</v>
      </c>
      <c r="I1" s="208" t="n">
        <f aca="false">SUBTOTAL(9,D7:D65536)</f>
        <v>0</v>
      </c>
    </row>
    <row r="2" customFormat="false" ht="40.15" hidden="false" customHeight="true" outlineLevel="0" collapsed="false">
      <c r="A2" s="200" t="s">
        <v>106</v>
      </c>
      <c r="B2" s="209" t="n">
        <f aca="false">H4</f>
        <v>0</v>
      </c>
      <c r="C2" s="210" t="str">
        <f aca="false">'inizio compilazione'!C5</f>
        <v>nome associazione</v>
      </c>
      <c r="D2" s="211"/>
      <c r="E2" s="212" t="str">
        <f aca="false">'inizio compilazione'!C6</f>
        <v>99999999999</v>
      </c>
      <c r="F2" s="211"/>
      <c r="G2" s="213"/>
      <c r="H2" s="214" t="s">
        <v>107</v>
      </c>
      <c r="I2" s="215" t="n">
        <f aca="false">SUBTOTAL(9,F7:F65536)</f>
        <v>0</v>
      </c>
    </row>
    <row r="3" customFormat="false" ht="16.9" hidden="true" customHeight="true" outlineLevel="0" collapsed="false">
      <c r="A3" s="216"/>
      <c r="B3" s="217"/>
      <c r="C3" s="218"/>
      <c r="D3" s="219"/>
      <c r="E3" s="220"/>
      <c r="F3" s="219"/>
      <c r="G3" s="220"/>
    </row>
    <row r="4" customFormat="false" ht="4.9" hidden="true" customHeight="true" outlineLevel="0" collapsed="false">
      <c r="A4" s="221"/>
      <c r="B4" s="222"/>
      <c r="C4" s="221" t="n">
        <f aca="false">SUM(D:D)-D6</f>
        <v>0</v>
      </c>
      <c r="D4" s="223"/>
      <c r="E4" s="224" t="n">
        <f aca="false">SUM(F:F)</f>
        <v>0</v>
      </c>
      <c r="F4" s="223"/>
      <c r="G4" s="225"/>
      <c r="H4" s="226" t="n">
        <f aca="false">D6+C4-E4</f>
        <v>0</v>
      </c>
    </row>
    <row r="5" s="231" customFormat="true" ht="30" hidden="false" customHeight="true" outlineLevel="0" collapsed="false">
      <c r="A5" s="227" t="s">
        <v>108</v>
      </c>
      <c r="B5" s="228" t="s">
        <v>109</v>
      </c>
      <c r="C5" s="227" t="s">
        <v>110</v>
      </c>
      <c r="D5" s="229" t="s">
        <v>111</v>
      </c>
      <c r="E5" s="230" t="s">
        <v>112</v>
      </c>
      <c r="F5" s="229" t="s">
        <v>113</v>
      </c>
      <c r="G5" s="230" t="s">
        <v>114</v>
      </c>
      <c r="H5" s="229" t="s">
        <v>115</v>
      </c>
    </row>
    <row r="6" customFormat="false" ht="30" hidden="false" customHeight="true" outlineLevel="0" collapsed="false">
      <c r="B6" s="232" t="n">
        <f aca="false">DATE('inizio compilazione'!C4,"01","01")</f>
        <v>45292</v>
      </c>
      <c r="C6" s="216" t="s">
        <v>116</v>
      </c>
      <c r="D6" s="196" t="n">
        <v>0</v>
      </c>
      <c r="E6" s="234"/>
      <c r="F6" s="235"/>
      <c r="G6" s="234"/>
      <c r="H6" s="236" t="n">
        <f aca="false">D6</f>
        <v>0</v>
      </c>
    </row>
    <row r="7" customFormat="false" ht="30" hidden="false" customHeight="true" outlineLevel="0" collapsed="false">
      <c r="H7" s="198" t="str">
        <f aca="false">IFERROR(IF(AND(D7="",F7=""),"",SUM(H6+D7-F7)),"E' necessario compilare le righe consecutivamente")</f>
        <v/>
      </c>
    </row>
    <row r="8" customFormat="false" ht="30" hidden="false" customHeight="true" outlineLevel="0" collapsed="false">
      <c r="C8" s="237"/>
      <c r="D8" s="239"/>
      <c r="H8" s="198" t="str">
        <f aca="false">IFERROR(IF(AND(D8="",F8=""),"",SUM(H7+D8-F8)),"E' necessario compilare le righe consecutivamente")</f>
        <v/>
      </c>
    </row>
    <row r="9" customFormat="false" ht="30" hidden="false" customHeight="true" outlineLevel="0" collapsed="false">
      <c r="C9" s="237"/>
      <c r="D9" s="239"/>
      <c r="H9" s="198" t="str">
        <f aca="false">IFERROR(IF(AND(D9="",F9=""),"",SUM(H8+D9-F9)),"E' necessario compilare le righe consecutivamente")</f>
        <v/>
      </c>
    </row>
    <row r="10" customFormat="false" ht="30" hidden="false" customHeight="true" outlineLevel="0" collapsed="false">
      <c r="C10" s="237"/>
      <c r="D10" s="239"/>
      <c r="H10" s="198" t="str">
        <f aca="false">IFERROR(IF(AND(D10="",F10=""),"",SUM(H9+D10-F10)),"E' necessario compilare le righe consecutivamente")</f>
        <v/>
      </c>
    </row>
    <row r="11" customFormat="false" ht="30" hidden="false" customHeight="true" outlineLevel="0" collapsed="false">
      <c r="C11" s="237"/>
      <c r="H11" s="198" t="str">
        <f aca="false">IFERROR(IF(AND(D11="",F11=""),"",SUM(H10+D11-F11)),"E' necessario compilare le righe consecutivamente")</f>
        <v/>
      </c>
    </row>
    <row r="12" customFormat="false" ht="30" hidden="false" customHeight="true" outlineLevel="0" collapsed="false">
      <c r="C12" s="237"/>
      <c r="D12" s="239"/>
      <c r="H12" s="198" t="str">
        <f aca="false">IFERROR(IF(AND(D12="",F12=""),"",SUM(H11+D12-F12)),"E' necessario compilare le righe consecutivamente")</f>
        <v/>
      </c>
    </row>
    <row r="13" customFormat="false" ht="30" hidden="false" customHeight="true" outlineLevel="0" collapsed="false">
      <c r="C13" s="237"/>
      <c r="D13" s="239"/>
      <c r="H13" s="198" t="str">
        <f aca="false">IFERROR(IF(AND(D13="",F13=""),"",SUM(H12+D13-F13)),"E' necessario compilare le righe consecutivamente")</f>
        <v/>
      </c>
    </row>
    <row r="14" customFormat="false" ht="30" hidden="false" customHeight="true" outlineLevel="0" collapsed="false">
      <c r="C14" s="237"/>
      <c r="D14" s="239"/>
      <c r="H14" s="198" t="str">
        <f aca="false">IFERROR(IF(AND(D14="",F14=""),"",SUM(H13+D14-F14)),"E' necessario compilare le righe consecutivamente")</f>
        <v/>
      </c>
    </row>
    <row r="15" customFormat="false" ht="30" hidden="false" customHeight="true" outlineLevel="0" collapsed="false">
      <c r="C15" s="237"/>
      <c r="D15" s="239"/>
      <c r="H15" s="198" t="str">
        <f aca="false">IFERROR(IF(AND(D15="",F15=""),"",SUM(H14+D15-F15)),"E' necessario compilare le righe consecutivamente")</f>
        <v/>
      </c>
    </row>
    <row r="16" customFormat="false" ht="30" hidden="false" customHeight="true" outlineLevel="0" collapsed="false">
      <c r="C16" s="237"/>
      <c r="D16" s="239"/>
      <c r="H16" s="198" t="str">
        <f aca="false">IFERROR(IF(AND(D16="",F16=""),"",SUM(H15+D16-F16)),"E' necessario compilare le righe consecutivamente")</f>
        <v/>
      </c>
    </row>
    <row r="17" customFormat="false" ht="30" hidden="false" customHeight="true" outlineLevel="0" collapsed="false">
      <c r="D17" s="239"/>
      <c r="H17" s="198" t="str">
        <f aca="false">IFERROR(IF(AND(D17="",F17=""),"",SUM(H16+D17-F17)),"E' necessario compilare le righe consecutivamente")</f>
        <v/>
      </c>
    </row>
    <row r="18" customFormat="false" ht="30" hidden="false" customHeight="true" outlineLevel="0" collapsed="false">
      <c r="C18" s="240"/>
      <c r="D18" s="239"/>
      <c r="H18" s="198" t="str">
        <f aca="false">IFERROR(IF(AND(D18="",F18=""),"",SUM(H17+D18-F18)),"E' necessario compilare le righe consecutivamente")</f>
        <v/>
      </c>
    </row>
    <row r="19" customFormat="false" ht="30" hidden="false" customHeight="true" outlineLevel="0" collapsed="false">
      <c r="D19" s="239"/>
      <c r="H19" s="198" t="str">
        <f aca="false">IFERROR(IF(AND(D19="",F19=""),"",SUM(H18+D19-F19)),"E' necessario compilare le righe consecutivamente")</f>
        <v/>
      </c>
    </row>
    <row r="20" customFormat="false" ht="30" hidden="false" customHeight="true" outlineLevel="0" collapsed="false">
      <c r="D20" s="239"/>
      <c r="H20" s="198" t="str">
        <f aca="false">IFERROR(IF(AND(D20="",F20=""),"",SUM(H19+D20-F20)),"E' necessario compilare le righe consecutivamente")</f>
        <v/>
      </c>
    </row>
    <row r="21" customFormat="false" ht="30" hidden="false" customHeight="true" outlineLevel="0" collapsed="false">
      <c r="H21" s="198" t="str">
        <f aca="false">IFERROR(IF(AND(D21="",F21=""),"",SUM(H20+D21-F21)),"E' necessario compilare le righe consecutivamente")</f>
        <v/>
      </c>
    </row>
    <row r="22" customFormat="false" ht="30" hidden="false" customHeight="true" outlineLevel="0" collapsed="false">
      <c r="H22" s="198" t="str">
        <f aca="false">IFERROR(IF(AND(D22="",F22=""),"",SUM(H21+D22-F22)),"E' necessario compilare le righe consecutivamente")</f>
        <v/>
      </c>
    </row>
    <row r="23" customFormat="false" ht="30" hidden="false" customHeight="true" outlineLevel="0" collapsed="false">
      <c r="H23" s="198" t="str">
        <f aca="false">IFERROR(IF(AND(D23="",F23=""),"",SUM(H22+D23-F23)),"E' necessario compilare le righe consecutivamente")</f>
        <v/>
      </c>
    </row>
    <row r="24" customFormat="false" ht="30" hidden="false" customHeight="true" outlineLevel="0" collapsed="false">
      <c r="H24" s="198" t="str">
        <f aca="false">IFERROR(IF(AND(D24="",F24=""),"",SUM(H23+D24-F24)),"E' necessario compilare le righe consecutivamente")</f>
        <v/>
      </c>
    </row>
    <row r="25" customFormat="false" ht="30" hidden="false" customHeight="true" outlineLevel="0" collapsed="false">
      <c r="H25" s="198" t="str">
        <f aca="false">IFERROR(IF(AND(D25="",F25=""),"",SUM(H24+D25-F25)),"E' necessario compilare le righe consecutivamente")</f>
        <v/>
      </c>
    </row>
    <row r="26" customFormat="false" ht="30" hidden="false" customHeight="true" outlineLevel="0" collapsed="false">
      <c r="H26" s="198" t="str">
        <f aca="false">IFERROR(IF(AND(D26="",F26=""),"",SUM(H25+D26-F26)),"E' necessario compilare le righe consecutivamente")</f>
        <v/>
      </c>
    </row>
    <row r="27" customFormat="false" ht="30" hidden="false" customHeight="true" outlineLevel="0" collapsed="false">
      <c r="H27" s="198" t="str">
        <f aca="false">IFERROR(IF(AND(D27="",F27=""),"",SUM(H26+D27-F27)),"E' necessario compilare le righe consecutivamente")</f>
        <v/>
      </c>
    </row>
    <row r="28" customFormat="false" ht="30" hidden="false" customHeight="true" outlineLevel="0" collapsed="false">
      <c r="H28" s="198" t="str">
        <f aca="false">IFERROR(IF(AND(D28="",F28=""),"",SUM(H27+D28-F28)),"E' necessario compilare le righe consecutivamente")</f>
        <v/>
      </c>
    </row>
    <row r="29" customFormat="false" ht="30" hidden="false" customHeight="true" outlineLevel="0" collapsed="false">
      <c r="H29" s="198" t="str">
        <f aca="false">IFERROR(IF(AND(D29="",F29=""),"",SUM(H28+D29-F29)),"E' necessario compilare le righe consecutivamente")</f>
        <v/>
      </c>
    </row>
    <row r="30" customFormat="false" ht="30" hidden="false" customHeight="true" outlineLevel="0" collapsed="false">
      <c r="H30" s="198" t="str">
        <f aca="false">IFERROR(IF(AND(D30="",F30=""),"",SUM(H29+D30-F30)),"E' necessario compilare le righe consecutivamente")</f>
        <v/>
      </c>
    </row>
    <row r="31" customFormat="false" ht="30" hidden="false" customHeight="true" outlineLevel="0" collapsed="false">
      <c r="H31" s="198" t="str">
        <f aca="false">IFERROR(IF(AND(D31="",F31=""),"",SUM(H30+D31-F31)),"E' necessario compilare le righe consecutivamente")</f>
        <v/>
      </c>
    </row>
    <row r="32" customFormat="false" ht="30" hidden="false" customHeight="true" outlineLevel="0" collapsed="false">
      <c r="H32" s="198" t="str">
        <f aca="false">IFERROR(IF(AND(D32="",F32=""),"",SUM(H31+D32-F32)),"E' necessario compilare le righe consecutivamente")</f>
        <v/>
      </c>
    </row>
    <row r="33" customFormat="false" ht="30" hidden="false" customHeight="true" outlineLevel="0" collapsed="false">
      <c r="H33" s="198" t="str">
        <f aca="false">IFERROR(IF(AND(D33="",F33=""),"",SUM(H32+D33-F33)),"E' necessario compilare le righe consecutivamente")</f>
        <v/>
      </c>
    </row>
    <row r="34" customFormat="false" ht="30" hidden="false" customHeight="true" outlineLevel="0" collapsed="false">
      <c r="H34" s="198" t="str">
        <f aca="false">IFERROR(IF(AND(D34="",F34=""),"",SUM(H33+D34-F34)),"E' necessario compilare le righe consecutivamente")</f>
        <v/>
      </c>
    </row>
    <row r="35" customFormat="false" ht="30" hidden="false" customHeight="true" outlineLevel="0" collapsed="false">
      <c r="H35" s="198" t="str">
        <f aca="false">IFERROR(IF(AND(D35="",F35=""),"",SUM(H34+D35-F35)),"E' necessario compilare le righe consecutivamente")</f>
        <v/>
      </c>
    </row>
    <row r="36" customFormat="false" ht="30" hidden="false" customHeight="true" outlineLevel="0" collapsed="false">
      <c r="H36" s="198" t="str">
        <f aca="false">IFERROR(IF(AND(D36="",F36=""),"",SUM(H35+D36-F36)),"E' necessario compilare le righe consecutivamente")</f>
        <v/>
      </c>
    </row>
    <row r="37" customFormat="false" ht="30" hidden="false" customHeight="true" outlineLevel="0" collapsed="false">
      <c r="H37" s="198" t="str">
        <f aca="false">IFERROR(IF(AND(D37="",F37=""),"",SUM(H36+D37-F37)),"E' necessario compilare le righe consecutivamente")</f>
        <v/>
      </c>
    </row>
    <row r="38" customFormat="false" ht="30" hidden="false" customHeight="true" outlineLevel="0" collapsed="false">
      <c r="H38" s="198" t="str">
        <f aca="false">IFERROR(IF(AND(D38="",F38=""),"",SUM(H37+D38-F38)),"E' necessario compilare le righe consecutivamente")</f>
        <v/>
      </c>
    </row>
    <row r="39" customFormat="false" ht="30" hidden="false" customHeight="true" outlineLevel="0" collapsed="false">
      <c r="H39" s="198" t="str">
        <f aca="false">IFERROR(IF(AND(D39="",F39=""),"",SUM(H38+D39-F39)),"E' necessario compilare le righe consecutivamente")</f>
        <v/>
      </c>
    </row>
    <row r="40" customFormat="false" ht="30" hidden="false" customHeight="true" outlineLevel="0" collapsed="false">
      <c r="H40" s="198" t="str">
        <f aca="false">IFERROR(IF(AND(D40="",F40=""),"",SUM(H39+D40-F40)),"E' necessario compilare le righe consecutivamente")</f>
        <v/>
      </c>
    </row>
    <row r="41" customFormat="false" ht="30" hidden="false" customHeight="true" outlineLevel="0" collapsed="false">
      <c r="H41" s="198" t="str">
        <f aca="false">IFERROR(IF(AND(D41="",F41=""),"",SUM(H40+D41-F41)),"E' necessario compilare le righe consecutivamente")</f>
        <v/>
      </c>
    </row>
    <row r="42" customFormat="false" ht="30" hidden="false" customHeight="true" outlineLevel="0" collapsed="false">
      <c r="H42" s="198" t="str">
        <f aca="false">IFERROR(IF(AND(D42="",F42=""),"",SUM(H41+D42-F42)),"E' necessario compilare le righe consecutivamente")</f>
        <v/>
      </c>
    </row>
    <row r="43" customFormat="false" ht="30" hidden="false" customHeight="true" outlineLevel="0" collapsed="false">
      <c r="H43" s="198" t="str">
        <f aca="false">IFERROR(IF(AND(D43="",F43=""),"",SUM(H42+D43-F43)),"E' necessario compilare le righe consecutivamente")</f>
        <v/>
      </c>
    </row>
    <row r="44" customFormat="false" ht="30" hidden="false" customHeight="true" outlineLevel="0" collapsed="false">
      <c r="H44" s="198" t="str">
        <f aca="false">IFERROR(IF(AND(D44="",F44=""),"",SUM(H43+D44-F44)),"E' necessario compilare le righe consecutivamente")</f>
        <v/>
      </c>
    </row>
    <row r="45" customFormat="false" ht="30" hidden="false" customHeight="true" outlineLevel="0" collapsed="false">
      <c r="H45" s="198" t="str">
        <f aca="false">IFERROR(IF(AND(D45="",F45=""),"",SUM(H44+D45-F45)),"E' necessario compilare le righe consecutivamente")</f>
        <v/>
      </c>
    </row>
    <row r="46" customFormat="false" ht="30" hidden="false" customHeight="true" outlineLevel="0" collapsed="false">
      <c r="H46" s="198" t="str">
        <f aca="false">IFERROR(IF(AND(D46="",F46=""),"",SUM(H45+D46-F46)),"E' necessario compilare le righe consecutivamente")</f>
        <v/>
      </c>
    </row>
    <row r="47" customFormat="false" ht="30" hidden="false" customHeight="true" outlineLevel="0" collapsed="false">
      <c r="H47" s="198" t="str">
        <f aca="false">IFERROR(IF(AND(D47="",F47=""),"",SUM(H46+D47-F47)),"E' necessario compilare le righe consecutivamente")</f>
        <v/>
      </c>
    </row>
    <row r="48" customFormat="false" ht="30" hidden="false" customHeight="true" outlineLevel="0" collapsed="false">
      <c r="H48" s="198" t="str">
        <f aca="false">IFERROR(IF(AND(D48="",F48=""),"",SUM(H47+D48-F48)),"E' necessario compilare le righe consecutivamente")</f>
        <v/>
      </c>
    </row>
    <row r="49" customFormat="false" ht="30" hidden="false" customHeight="true" outlineLevel="0" collapsed="false">
      <c r="H49" s="198" t="str">
        <f aca="false">IFERROR(IF(AND(D49="",F49=""),"",SUM(H48+D49-F49)),"E' necessario compilare le righe consecutivamente")</f>
        <v/>
      </c>
    </row>
    <row r="50" customFormat="false" ht="30" hidden="false" customHeight="true" outlineLevel="0" collapsed="false">
      <c r="H50" s="198" t="str">
        <f aca="false">IFERROR(IF(AND(D50="",F50=""),"",SUM(H49+D50-F50)),"E' necessario compilare le righe consecutivamente")</f>
        <v/>
      </c>
    </row>
    <row r="51" customFormat="false" ht="30" hidden="false" customHeight="true" outlineLevel="0" collapsed="false">
      <c r="H51" s="198" t="str">
        <f aca="false">IFERROR(IF(AND(D51="",F51=""),"",SUM(H50+D51-F51)),"E' necessario compilare le righe consecutivamente")</f>
        <v/>
      </c>
    </row>
    <row r="52" customFormat="false" ht="30" hidden="false" customHeight="true" outlineLevel="0" collapsed="false">
      <c r="H52" s="198" t="str">
        <f aca="false">IFERROR(IF(AND(D52="",F52=""),"",SUM(H51+D52-F52)),"E' necessario compilare le righe consecutivamente")</f>
        <v/>
      </c>
    </row>
    <row r="53" customFormat="false" ht="30" hidden="false" customHeight="true" outlineLevel="0" collapsed="false">
      <c r="H53" s="198" t="str">
        <f aca="false">IFERROR(IF(AND(D53="",F53=""),"",SUM(H52+D53-F53)),"E' necessario compilare le righe consecutivamente")</f>
        <v/>
      </c>
    </row>
    <row r="54" customFormat="false" ht="30" hidden="false" customHeight="true" outlineLevel="0" collapsed="false">
      <c r="H54" s="198" t="str">
        <f aca="false">IFERROR(IF(AND(D54="",F54=""),"",SUM(H53+D54-F54)),"E' necessario compilare le righe consecutivamente")</f>
        <v/>
      </c>
    </row>
    <row r="55" customFormat="false" ht="30" hidden="false" customHeight="true" outlineLevel="0" collapsed="false">
      <c r="H55" s="198" t="str">
        <f aca="false">IFERROR(IF(AND(D55="",F55=""),"",SUM(H54+D55-F55)),"E' necessario compilare le righe consecutivamente")</f>
        <v/>
      </c>
    </row>
    <row r="56" customFormat="false" ht="30" hidden="false" customHeight="true" outlineLevel="0" collapsed="false">
      <c r="H56" s="198" t="str">
        <f aca="false">IFERROR(IF(AND(D56="",F56=""),"",SUM(H55+D56-F56)),"E' necessario compilare le righe consecutivamente")</f>
        <v/>
      </c>
    </row>
    <row r="57" customFormat="false" ht="30" hidden="false" customHeight="true" outlineLevel="0" collapsed="false">
      <c r="H57" s="198" t="str">
        <f aca="false">IFERROR(IF(AND(D57="",F57=""),"",SUM(H56+D57-F57)),"E' necessario compilare le righe consecutivamente")</f>
        <v/>
      </c>
    </row>
    <row r="58" customFormat="false" ht="30" hidden="false" customHeight="true" outlineLevel="0" collapsed="false">
      <c r="H58" s="198" t="str">
        <f aca="false">IFERROR(IF(AND(D58="",F58=""),"",SUM(H57+D58-F58)),"E' necessario compilare le righe consecutivamente")</f>
        <v/>
      </c>
    </row>
    <row r="59" customFormat="false" ht="30" hidden="false" customHeight="true" outlineLevel="0" collapsed="false">
      <c r="H59" s="198" t="str">
        <f aca="false">IFERROR(IF(AND(D59="",F59=""),"",SUM(H58+D59-F59)),"E' necessario compilare le righe consecutivamente")</f>
        <v/>
      </c>
    </row>
    <row r="60" customFormat="false" ht="30" hidden="false" customHeight="true" outlineLevel="0" collapsed="false">
      <c r="H60" s="198" t="str">
        <f aca="false">IFERROR(IF(AND(D60="",F60=""),"",SUM(H59+D60-F60)),"E' necessario compilare le righe consecutivamente")</f>
        <v/>
      </c>
    </row>
    <row r="61" customFormat="false" ht="30" hidden="false" customHeight="true" outlineLevel="0" collapsed="false">
      <c r="H61" s="198" t="str">
        <f aca="false">IFERROR(IF(AND(D61="",F61=""),"",SUM(H60+D61-F61)),"E' necessario compilare le righe consecutivamente")</f>
        <v/>
      </c>
    </row>
    <row r="62" customFormat="false" ht="30" hidden="false" customHeight="true" outlineLevel="0" collapsed="false">
      <c r="H62" s="198" t="str">
        <f aca="false">IFERROR(IF(AND(D62="",F62=""),"",SUM(H61+D62-F62)),"E' necessario compilare le righe consecutivamente")</f>
        <v/>
      </c>
    </row>
    <row r="63" customFormat="false" ht="30" hidden="false" customHeight="true" outlineLevel="0" collapsed="false">
      <c r="H63" s="198" t="str">
        <f aca="false">IFERROR(IF(AND(D63="",F63=""),"",SUM(H62+D63-F63)),"E' necessario compilare le righe consecutivamente")</f>
        <v/>
      </c>
    </row>
    <row r="64" customFormat="false" ht="30" hidden="false" customHeight="true" outlineLevel="0" collapsed="false">
      <c r="H64" s="198" t="str">
        <f aca="false">IFERROR(IF(AND(D64="",F64=""),"",SUM(H63+D64-F64)),"E' necessario compilare le righe consecutivamente")</f>
        <v/>
      </c>
    </row>
    <row r="65" customFormat="false" ht="30" hidden="false" customHeight="true" outlineLevel="0" collapsed="false">
      <c r="H65" s="198" t="str">
        <f aca="false">IFERROR(IF(AND(D65="",F65=""),"",SUM(H64+D65-F65)),"E' necessario compilare le righe consecutivamente")</f>
        <v/>
      </c>
    </row>
    <row r="66" customFormat="false" ht="30" hidden="false" customHeight="true" outlineLevel="0" collapsed="false">
      <c r="H66" s="198" t="str">
        <f aca="false">IFERROR(IF(AND(D66="",F66=""),"",SUM(H65+D66-F66)),"E' necessario compilare le righe consecutivamente")</f>
        <v/>
      </c>
    </row>
    <row r="67" customFormat="false" ht="30" hidden="false" customHeight="true" outlineLevel="0" collapsed="false">
      <c r="H67" s="198" t="str">
        <f aca="false">IFERROR(IF(AND(D67="",F67=""),"",SUM(H66+D67-F67)),"E' necessario compilare le righe consecutivamente")</f>
        <v/>
      </c>
    </row>
    <row r="68" customFormat="false" ht="30" hidden="false" customHeight="true" outlineLevel="0" collapsed="false">
      <c r="H68" s="198" t="str">
        <f aca="false">IFERROR(IF(AND(D68="",F68=""),"",SUM(H67+D68-F68)),"E' necessario compilare le righe consecutivamente")</f>
        <v/>
      </c>
    </row>
    <row r="69" customFormat="false" ht="30" hidden="false" customHeight="true" outlineLevel="0" collapsed="false">
      <c r="H69" s="198" t="str">
        <f aca="false">IFERROR(IF(AND(D69="",F69=""),"",SUM(H68+D69-F69)),"E' necessario compilare le righe consecutivamente")</f>
        <v/>
      </c>
    </row>
    <row r="70" customFormat="false" ht="30" hidden="false" customHeight="true" outlineLevel="0" collapsed="false">
      <c r="H70" s="198" t="str">
        <f aca="false">IFERROR(IF(AND(D70="",F70=""),"",SUM(H69+D70-F70)),"E' necessario compilare le righe consecutivamente")</f>
        <v/>
      </c>
    </row>
    <row r="71" customFormat="false" ht="30" hidden="false" customHeight="true" outlineLevel="0" collapsed="false">
      <c r="H71" s="198" t="str">
        <f aca="false">IFERROR(IF(AND(D71="",F71=""),"",SUM(H70+D71-F71)),"E' necessario compilare le righe consecutivamente")</f>
        <v/>
      </c>
    </row>
    <row r="72" customFormat="false" ht="30" hidden="false" customHeight="true" outlineLevel="0" collapsed="false">
      <c r="H72" s="198" t="str">
        <f aca="false">IFERROR(IF(AND(D72="",F72=""),"",SUM(H71+D72-F72)),"E' necessario compilare le righe consecutivamente")</f>
        <v/>
      </c>
    </row>
    <row r="73" customFormat="false" ht="30" hidden="false" customHeight="true" outlineLevel="0" collapsed="false">
      <c r="H73" s="198" t="str">
        <f aca="false">IFERROR(IF(AND(D73="",F73=""),"",SUM(H72+D73-F73)),"E' necessario compilare le righe consecutivamente")</f>
        <v/>
      </c>
    </row>
    <row r="74" customFormat="false" ht="30" hidden="false" customHeight="true" outlineLevel="0" collapsed="false">
      <c r="H74" s="198" t="str">
        <f aca="false">IFERROR(IF(AND(D74="",F74=""),"",SUM(H73+D74-F74)),"E' necessario compilare le righe consecutivamente")</f>
        <v/>
      </c>
    </row>
    <row r="75" customFormat="false" ht="30" hidden="false" customHeight="true" outlineLevel="0" collapsed="false">
      <c r="H75" s="198" t="str">
        <f aca="false">IFERROR(IF(AND(D75="",F75=""),"",SUM(H74+D75-F75)),"E' necessario compilare le righe consecutivamente")</f>
        <v/>
      </c>
    </row>
    <row r="76" customFormat="false" ht="30" hidden="false" customHeight="true" outlineLevel="0" collapsed="false">
      <c r="H76" s="198" t="str">
        <f aca="false">IFERROR(IF(AND(D76="",F76=""),"",SUM(H75+D76-F76)),"E' necessario compilare le righe consecutivamente")</f>
        <v/>
      </c>
    </row>
    <row r="77" customFormat="false" ht="30" hidden="false" customHeight="true" outlineLevel="0" collapsed="false">
      <c r="H77" s="198" t="str">
        <f aca="false">IFERROR(IF(AND(D77="",F77=""),"",SUM(H76+D77-F77)),"E' necessario compilare le righe consecutivamente")</f>
        <v/>
      </c>
    </row>
    <row r="78" customFormat="false" ht="30" hidden="false" customHeight="true" outlineLevel="0" collapsed="false">
      <c r="H78" s="198" t="str">
        <f aca="false">IFERROR(IF(AND(D78="",F78=""),"",SUM(H77+D78-F78)),"E' necessario compilare le righe consecutivamente")</f>
        <v/>
      </c>
    </row>
    <row r="79" customFormat="false" ht="30" hidden="false" customHeight="true" outlineLevel="0" collapsed="false">
      <c r="H79" s="198" t="str">
        <f aca="false">IFERROR(IF(AND(D79="",F79=""),"",SUM(H78+D79-F79)),"E' necessario compilare le righe consecutivamente")</f>
        <v/>
      </c>
    </row>
    <row r="80" customFormat="false" ht="30" hidden="false" customHeight="true" outlineLevel="0" collapsed="false">
      <c r="H80" s="198" t="str">
        <f aca="false">IFERROR(IF(AND(D80="",F80=""),"",SUM(H79+D80-F80)),"E' necessario compilare le righe consecutivamente")</f>
        <v/>
      </c>
    </row>
    <row r="81" customFormat="false" ht="30" hidden="false" customHeight="true" outlineLevel="0" collapsed="false">
      <c r="H81" s="198" t="str">
        <f aca="false">IFERROR(IF(AND(D81="",F81=""),"",SUM(H80+D81-F81)),"E' necessario compilare le righe consecutivamente")</f>
        <v/>
      </c>
    </row>
    <row r="82" customFormat="false" ht="30" hidden="false" customHeight="true" outlineLevel="0" collapsed="false">
      <c r="H82" s="198" t="str">
        <f aca="false">IFERROR(IF(AND(D82="",F82=""),"",SUM(H81+D82-F82)),"E' necessario compilare le righe consecutivamente")</f>
        <v/>
      </c>
    </row>
    <row r="83" customFormat="false" ht="30" hidden="false" customHeight="true" outlineLevel="0" collapsed="false">
      <c r="H83" s="198" t="str">
        <f aca="false">IFERROR(IF(AND(D83="",F83=""),"",SUM(H82+D83-F83)),"E' necessario compilare le righe consecutivamente")</f>
        <v/>
      </c>
    </row>
    <row r="84" customFormat="false" ht="30" hidden="false" customHeight="true" outlineLevel="0" collapsed="false">
      <c r="H84" s="198" t="str">
        <f aca="false">IFERROR(IF(AND(D84="",F84=""),"",SUM(H83+D84-F84)),"E' necessario compilare le righe consecutivamente")</f>
        <v/>
      </c>
    </row>
    <row r="85" customFormat="false" ht="30" hidden="false" customHeight="true" outlineLevel="0" collapsed="false">
      <c r="H85" s="198" t="str">
        <f aca="false">IFERROR(IF(AND(D85="",F85=""),"",SUM(H84+D85-F85)),"E' necessario compilare le righe consecutivamente")</f>
        <v/>
      </c>
    </row>
    <row r="86" customFormat="false" ht="30" hidden="false" customHeight="true" outlineLevel="0" collapsed="false">
      <c r="H86" s="198" t="str">
        <f aca="false">IFERROR(IF(AND(D86="",F86=""),"",SUM(H85+D86-F86)),"E' necessario compilare le righe consecutivamente")</f>
        <v/>
      </c>
    </row>
    <row r="87" customFormat="false" ht="30" hidden="false" customHeight="true" outlineLevel="0" collapsed="false">
      <c r="H87" s="198" t="str">
        <f aca="false">IFERROR(IF(AND(D87="",F87=""),"",SUM(H86+D87-F87)),"E' necessario compilare le righe consecutivamente")</f>
        <v/>
      </c>
    </row>
    <row r="88" customFormat="false" ht="30" hidden="false" customHeight="true" outlineLevel="0" collapsed="false">
      <c r="H88" s="198" t="str">
        <f aca="false">IFERROR(IF(AND(D88="",F88=""),"",SUM(H87+D88-F88)),"E' necessario compilare le righe consecutivamente")</f>
        <v/>
      </c>
    </row>
    <row r="89" customFormat="false" ht="30" hidden="false" customHeight="true" outlineLevel="0" collapsed="false">
      <c r="H89" s="198" t="str">
        <f aca="false">IFERROR(IF(AND(D89="",F89=""),"",SUM(H88+D89-F89)),"E' necessario compilare le righe consecutivamente")</f>
        <v/>
      </c>
    </row>
    <row r="90" customFormat="false" ht="30" hidden="false" customHeight="true" outlineLevel="0" collapsed="false">
      <c r="H90" s="198" t="str">
        <f aca="false">IFERROR(IF(AND(D90="",F90=""),"",SUM(H89+D90-F90)),"E' necessario compilare le righe consecutivamente")</f>
        <v/>
      </c>
    </row>
    <row r="91" customFormat="false" ht="30" hidden="false" customHeight="true" outlineLevel="0" collapsed="false">
      <c r="H91" s="198" t="str">
        <f aca="false">IFERROR(IF(AND(D91="",F91=""),"",SUM(H90+D91-F91)),"E' necessario compilare le righe consecutivamente")</f>
        <v/>
      </c>
    </row>
    <row r="92" customFormat="false" ht="30" hidden="false" customHeight="true" outlineLevel="0" collapsed="false">
      <c r="H92" s="198" t="str">
        <f aca="false">IFERROR(IF(AND(D92="",F92=""),"",SUM(H91+D92-F92)),"E' necessario compilare le righe consecutivamente")</f>
        <v/>
      </c>
    </row>
    <row r="93" customFormat="false" ht="30" hidden="false" customHeight="true" outlineLevel="0" collapsed="false">
      <c r="H93" s="198" t="str">
        <f aca="false">IFERROR(IF(AND(D93="",F93=""),"",SUM(H92+D93-F93)),"E' necessario compilare le righe consecutivamente")</f>
        <v/>
      </c>
    </row>
    <row r="94" customFormat="false" ht="30" hidden="false" customHeight="true" outlineLevel="0" collapsed="false">
      <c r="H94" s="198" t="str">
        <f aca="false">IFERROR(IF(AND(D94="",F94=""),"",SUM(H93+D94-F94)),"E' necessario compilare le righe consecutivamente")</f>
        <v/>
      </c>
    </row>
    <row r="95" customFormat="false" ht="30" hidden="false" customHeight="true" outlineLevel="0" collapsed="false">
      <c r="H95" s="198" t="str">
        <f aca="false">IFERROR(IF(AND(D95="",F95=""),"",SUM(H94+D95-F95)),"E' necessario compilare le righe consecutivamente")</f>
        <v/>
      </c>
    </row>
    <row r="96" customFormat="false" ht="30" hidden="false" customHeight="true" outlineLevel="0" collapsed="false">
      <c r="H96" s="198" t="str">
        <f aca="false">IFERROR(IF(AND(D96="",F96=""),"",SUM(H95+D96-F96)),"E' necessario compilare le righe consecutivamente")</f>
        <v/>
      </c>
    </row>
    <row r="97" customFormat="false" ht="30" hidden="false" customHeight="true" outlineLevel="0" collapsed="false">
      <c r="H97" s="198" t="str">
        <f aca="false">IFERROR(IF(AND(D97="",F97=""),"",SUM(H96+D97-F97)),"E' necessario compilare le righe consecutivamente")</f>
        <v/>
      </c>
    </row>
    <row r="98" customFormat="false" ht="30" hidden="false" customHeight="true" outlineLevel="0" collapsed="false">
      <c r="H98" s="198" t="str">
        <f aca="false">IFERROR(IF(AND(D98="",F98=""),"",SUM(H97+D98-F98)),"E' necessario compilare le righe consecutivamente")</f>
        <v/>
      </c>
    </row>
    <row r="99" customFormat="false" ht="30" hidden="false" customHeight="true" outlineLevel="0" collapsed="false">
      <c r="H99" s="198" t="str">
        <f aca="false">IFERROR(IF(AND(D99="",F99=""),"",SUM(H98+D99-F99)),"E' necessario compilare le righe consecutivamente")</f>
        <v/>
      </c>
    </row>
    <row r="100" customFormat="false" ht="30" hidden="false" customHeight="true" outlineLevel="0" collapsed="false">
      <c r="H100" s="198" t="str">
        <f aca="false">IFERROR(IF(AND(D100="",F100=""),"",SUM(H99+D100-F100)),"E' necessario compilare le righe consecutivamente")</f>
        <v/>
      </c>
    </row>
    <row r="101" customFormat="false" ht="30" hidden="false" customHeight="true" outlineLevel="0" collapsed="false">
      <c r="H101" s="198" t="str">
        <f aca="false">IFERROR(IF(AND(D101="",F101=""),"",SUM(H100+D101-F101)),"E' necessario compilare le righe consecutivamente")</f>
        <v/>
      </c>
    </row>
    <row r="102" customFormat="false" ht="30" hidden="false" customHeight="true" outlineLevel="0" collapsed="false">
      <c r="H102" s="198" t="str">
        <f aca="false">IFERROR(IF(AND(D102="",F102=""),"",SUM(H101+D102-F102)),"E' necessario compilare le righe consecutivamente")</f>
        <v/>
      </c>
    </row>
    <row r="103" customFormat="false" ht="30" hidden="false" customHeight="true" outlineLevel="0" collapsed="false">
      <c r="H103" s="198" t="str">
        <f aca="false">IFERROR(IF(AND(D103="",F103=""),"",SUM(H102+D103-F103)),"E' necessario compilare le righe consecutivamente")</f>
        <v/>
      </c>
    </row>
    <row r="104" customFormat="false" ht="30" hidden="false" customHeight="true" outlineLevel="0" collapsed="false">
      <c r="H104" s="198" t="str">
        <f aca="false">IFERROR(IF(AND(D104="",F104=""),"",SUM(H103+D104-F104)),"E' necessario compilare le righe consecutivamente")</f>
        <v/>
      </c>
    </row>
    <row r="105" customFormat="false" ht="30" hidden="false" customHeight="true" outlineLevel="0" collapsed="false">
      <c r="H105" s="198" t="str">
        <f aca="false">IFERROR(IF(AND(D105="",F105=""),"",SUM(H104+D105-F105)),"E' necessario compilare le righe consecutivamente")</f>
        <v/>
      </c>
    </row>
    <row r="106" customFormat="false" ht="30" hidden="false" customHeight="true" outlineLevel="0" collapsed="false">
      <c r="H106" s="198" t="str">
        <f aca="false">IFERROR(IF(AND(D106="",F106=""),"",SUM(H105+D106-F106)),"E' necessario compilare le righe consecutivamente")</f>
        <v/>
      </c>
    </row>
    <row r="107" customFormat="false" ht="30" hidden="false" customHeight="true" outlineLevel="0" collapsed="false">
      <c r="H107" s="198" t="str">
        <f aca="false">IFERROR(IF(AND(D107="",F107=""),"",SUM(H106+D107-F107)),"E' necessario compilare le righe consecutivamente")</f>
        <v/>
      </c>
    </row>
    <row r="108" customFormat="false" ht="30" hidden="false" customHeight="true" outlineLevel="0" collapsed="false">
      <c r="H108" s="198" t="str">
        <f aca="false">IFERROR(IF(AND(D108="",F108=""),"",SUM(H107+D108-F108)),"E' necessario compilare le righe consecutivamente")</f>
        <v/>
      </c>
    </row>
    <row r="109" customFormat="false" ht="30" hidden="false" customHeight="true" outlineLevel="0" collapsed="false">
      <c r="H109" s="198" t="str">
        <f aca="false">IFERROR(IF(AND(D109="",F109=""),"",SUM(H108+D109-F109)),"E' necessario compilare le righe consecutivamente")</f>
        <v/>
      </c>
    </row>
    <row r="110" customFormat="false" ht="30" hidden="false" customHeight="true" outlineLevel="0" collapsed="false">
      <c r="H110" s="198" t="str">
        <f aca="false">IFERROR(IF(AND(D110="",F110=""),"",SUM(H109+D110-F110)),"E' necessario compilare le righe consecutivamente")</f>
        <v/>
      </c>
    </row>
    <row r="111" customFormat="false" ht="30" hidden="false" customHeight="true" outlineLevel="0" collapsed="false">
      <c r="H111" s="198" t="str">
        <f aca="false">IFERROR(IF(AND(D111="",F111=""),"",SUM(H110+D111-F111)),"E' necessario compilare le righe consecutivamente")</f>
        <v/>
      </c>
    </row>
    <row r="112" customFormat="false" ht="30" hidden="false" customHeight="true" outlineLevel="0" collapsed="false">
      <c r="H112" s="198" t="str">
        <f aca="false">IFERROR(IF(AND(D112="",F112=""),"",SUM(H111+D112-F112)),"E' necessario compilare le righe consecutivamente")</f>
        <v/>
      </c>
    </row>
    <row r="113" customFormat="false" ht="30" hidden="false" customHeight="true" outlineLevel="0" collapsed="false">
      <c r="H113" s="198" t="str">
        <f aca="false">IFERROR(IF(AND(D113="",F113=""),"",SUM(H112+D113-F113)),"E' necessario compilare le righe consecutivamente")</f>
        <v/>
      </c>
    </row>
    <row r="114" customFormat="false" ht="30" hidden="false" customHeight="true" outlineLevel="0" collapsed="false">
      <c r="H114" s="198" t="str">
        <f aca="false">IFERROR(IF(AND(D114="",F114=""),"",SUM(H113+D114-F114)),"E' necessario compilare le righe consecutivamente")</f>
        <v/>
      </c>
    </row>
    <row r="115" customFormat="false" ht="30" hidden="false" customHeight="true" outlineLevel="0" collapsed="false">
      <c r="H115" s="198" t="str">
        <f aca="false">IFERROR(IF(AND(D115="",F115=""),"",SUM(H114+D115-F115)),"E' necessario compilare le righe consecutivamente")</f>
        <v/>
      </c>
    </row>
    <row r="116" customFormat="false" ht="30" hidden="false" customHeight="true" outlineLevel="0" collapsed="false">
      <c r="H116" s="198" t="str">
        <f aca="false">IFERROR(IF(AND(D116="",F116=""),"",SUM(H115+D116-F116)),"E' necessario compilare le righe consecutivamente")</f>
        <v/>
      </c>
    </row>
    <row r="117" customFormat="false" ht="30" hidden="false" customHeight="true" outlineLevel="0" collapsed="false">
      <c r="H117" s="198" t="str">
        <f aca="false">IFERROR(IF(AND(D117="",F117=""),"",SUM(H116+D117-F117)),"E' necessario compilare le righe consecutivamente")</f>
        <v/>
      </c>
    </row>
    <row r="118" customFormat="false" ht="30" hidden="false" customHeight="true" outlineLevel="0" collapsed="false">
      <c r="H118" s="198" t="str">
        <f aca="false">IFERROR(IF(AND(D118="",F118=""),"",SUM(H117+D118-F118)),"E' necessario compilare le righe consecutivamente")</f>
        <v/>
      </c>
    </row>
    <row r="119" customFormat="false" ht="30" hidden="false" customHeight="true" outlineLevel="0" collapsed="false">
      <c r="H119" s="198" t="str">
        <f aca="false">IFERROR(IF(AND(D119="",F119=""),"",SUM(H118+D119-F119)),"E' necessario compilare le righe consecutivamente")</f>
        <v/>
      </c>
    </row>
    <row r="120" customFormat="false" ht="30" hidden="false" customHeight="true" outlineLevel="0" collapsed="false">
      <c r="H120" s="198" t="str">
        <f aca="false">IFERROR(IF(AND(D120="",F120=""),"",SUM(H119+D120-F120)),"E' necessario compilare le righe consecutivamente")</f>
        <v/>
      </c>
    </row>
    <row r="121" customFormat="false" ht="30" hidden="false" customHeight="true" outlineLevel="0" collapsed="false">
      <c r="H121" s="198" t="str">
        <f aca="false">IFERROR(IF(AND(D121="",F121=""),"",SUM(H120+D121-F121)),"E' necessario compilare le righe consecutivamente")</f>
        <v/>
      </c>
    </row>
    <row r="122" customFormat="false" ht="30" hidden="false" customHeight="true" outlineLevel="0" collapsed="false">
      <c r="H122" s="198" t="str">
        <f aca="false">IFERROR(IF(AND(D122="",F122=""),"",SUM(H121+D122-F122)),"E' necessario compilare le righe consecutivamente")</f>
        <v/>
      </c>
    </row>
    <row r="123" customFormat="false" ht="30" hidden="false" customHeight="true" outlineLevel="0" collapsed="false">
      <c r="H123" s="198" t="str">
        <f aca="false">IFERROR(IF(AND(D123="",F123=""),"",SUM(H122+D123-F123)),"E' necessario compilare le righe consecutivamente")</f>
        <v/>
      </c>
    </row>
    <row r="124" customFormat="false" ht="30" hidden="false" customHeight="true" outlineLevel="0" collapsed="false">
      <c r="H124" s="198" t="str">
        <f aca="false">IFERROR(IF(AND(D124="",F124=""),"",SUM(H123+D124-F124)),"E' necessario compilare le righe consecutivamente")</f>
        <v/>
      </c>
    </row>
    <row r="125" customFormat="false" ht="30" hidden="false" customHeight="true" outlineLevel="0" collapsed="false">
      <c r="H125" s="198" t="str">
        <f aca="false">IFERROR(IF(AND(D125="",F125=""),"",SUM(H124+D125-F125)),"E' necessario compilare le righe consecutivamente")</f>
        <v/>
      </c>
    </row>
    <row r="126" customFormat="false" ht="30" hidden="false" customHeight="true" outlineLevel="0" collapsed="false">
      <c r="H126" s="198" t="str">
        <f aca="false">IFERROR(IF(AND(D126="",F126=""),"",SUM(H125+D126-F126)),"E' necessario compilare le righe consecutivamente")</f>
        <v/>
      </c>
    </row>
    <row r="127" customFormat="false" ht="30" hidden="false" customHeight="true" outlineLevel="0" collapsed="false">
      <c r="H127" s="198" t="str">
        <f aca="false">IFERROR(IF(AND(D127="",F127=""),"",SUM(H126+D127-F127)),"E' necessario compilare le righe consecutivamente")</f>
        <v/>
      </c>
    </row>
    <row r="128" customFormat="false" ht="30" hidden="false" customHeight="true" outlineLevel="0" collapsed="false">
      <c r="H128" s="198" t="str">
        <f aca="false">IFERROR(IF(AND(D128="",F128=""),"",SUM(H127+D128-F128)),"E' necessario compilare le righe consecutivamente")</f>
        <v/>
      </c>
    </row>
    <row r="129" customFormat="false" ht="30" hidden="false" customHeight="true" outlineLevel="0" collapsed="false">
      <c r="H129" s="198" t="str">
        <f aca="false">IFERROR(IF(AND(D129="",F129=""),"",SUM(H128+D129-F129)),"E' necessario compilare le righe consecutivamente")</f>
        <v/>
      </c>
    </row>
    <row r="130" customFormat="false" ht="30" hidden="false" customHeight="true" outlineLevel="0" collapsed="false">
      <c r="H130" s="198" t="str">
        <f aca="false">IFERROR(IF(AND(D130="",F130=""),"",SUM(H129+D130-F130)),"E' necessario compilare le righe consecutivamente")</f>
        <v/>
      </c>
    </row>
    <row r="131" customFormat="false" ht="30" hidden="false" customHeight="true" outlineLevel="0" collapsed="false">
      <c r="H131" s="198" t="str">
        <f aca="false">IFERROR(IF(AND(D131="",F131=""),"",SUM(H130+D131-F131)),"E' necessario compilare le righe consecutivamente")</f>
        <v/>
      </c>
    </row>
    <row r="132" customFormat="false" ht="30" hidden="false" customHeight="true" outlineLevel="0" collapsed="false">
      <c r="H132" s="198" t="str">
        <f aca="false">IFERROR(IF(AND(D132="",F132=""),"",SUM(H131+D132-F132)),"E' necessario compilare le righe consecutivamente")</f>
        <v/>
      </c>
    </row>
    <row r="133" customFormat="false" ht="30" hidden="false" customHeight="true" outlineLevel="0" collapsed="false">
      <c r="H133" s="198" t="str">
        <f aca="false">IFERROR(IF(AND(D133="",F133=""),"",SUM(H132+D133-F133)),"E' necessario compilare le righe consecutivamente")</f>
        <v/>
      </c>
    </row>
    <row r="134" customFormat="false" ht="30" hidden="false" customHeight="true" outlineLevel="0" collapsed="false">
      <c r="H134" s="198" t="str">
        <f aca="false">IFERROR(IF(AND(D134="",F134=""),"",SUM(H133+D134-F134)),"E' necessario compilare le righe consecutivamente")</f>
        <v/>
      </c>
    </row>
    <row r="135" customFormat="false" ht="30" hidden="false" customHeight="true" outlineLevel="0" collapsed="false">
      <c r="H135" s="198" t="str">
        <f aca="false">IFERROR(IF(AND(D135="",F135=""),"",SUM(H134+D135-F135)),"E' necessario compilare le righe consecutivamente")</f>
        <v/>
      </c>
    </row>
    <row r="136" customFormat="false" ht="30" hidden="false" customHeight="true" outlineLevel="0" collapsed="false">
      <c r="H136" s="198" t="str">
        <f aca="false">IFERROR(IF(AND(D136="",F136=""),"",SUM(H135+D136-F136)),"E' necessario compilare le righe consecutivamente")</f>
        <v/>
      </c>
    </row>
    <row r="137" customFormat="false" ht="30" hidden="false" customHeight="true" outlineLevel="0" collapsed="false">
      <c r="H137" s="198" t="str">
        <f aca="false">IFERROR(IF(AND(D137="",F137=""),"",SUM(H136+D137-F137)),"E' necessario compilare le righe consecutivamente")</f>
        <v/>
      </c>
    </row>
    <row r="138" customFormat="false" ht="30" hidden="false" customHeight="true" outlineLevel="0" collapsed="false">
      <c r="H138" s="198" t="str">
        <f aca="false">IFERROR(IF(AND(D138="",F138=""),"",SUM(H137+D138-F138)),"E' necessario compilare le righe consecutivamente")</f>
        <v/>
      </c>
    </row>
    <row r="139" customFormat="false" ht="30" hidden="false" customHeight="true" outlineLevel="0" collapsed="false">
      <c r="H139" s="198" t="str">
        <f aca="false">IFERROR(IF(AND(D139="",F139=""),"",SUM(H138+D139-F139)),"E' necessario compilare le righe consecutivamente")</f>
        <v/>
      </c>
    </row>
    <row r="140" customFormat="false" ht="30" hidden="false" customHeight="true" outlineLevel="0" collapsed="false">
      <c r="H140" s="198" t="str">
        <f aca="false">IFERROR(IF(AND(D140="",F140=""),"",SUM(H139+D140-F140)),"E' necessario compilare le righe consecutivamente")</f>
        <v/>
      </c>
    </row>
    <row r="141" customFormat="false" ht="30" hidden="false" customHeight="true" outlineLevel="0" collapsed="false">
      <c r="H141" s="198" t="str">
        <f aca="false">IFERROR(IF(AND(D141="",F141=""),"",SUM(H140+D141-F141)),"E' necessario compilare le righe consecutivamente")</f>
        <v/>
      </c>
    </row>
    <row r="142" customFormat="false" ht="30" hidden="false" customHeight="true" outlineLevel="0" collapsed="false">
      <c r="H142" s="198" t="str">
        <f aca="false">IFERROR(IF(AND(D142="",F142=""),"",SUM(H141+D142-F142)),"E' necessario compilare le righe consecutivamente")</f>
        <v/>
      </c>
    </row>
    <row r="143" customFormat="false" ht="30" hidden="false" customHeight="true" outlineLevel="0" collapsed="false">
      <c r="H143" s="198" t="str">
        <f aca="false">IFERROR(IF(AND(D143="",F143=""),"",SUM(H142+D143-F143)),"E' necessario compilare le righe consecutivamente")</f>
        <v/>
      </c>
    </row>
    <row r="144" customFormat="false" ht="30" hidden="false" customHeight="true" outlineLevel="0" collapsed="false">
      <c r="H144" s="198" t="str">
        <f aca="false">IFERROR(IF(AND(D144="",F144=""),"",SUM(H143+D144-F144)),"E' necessario compilare le righe consecutivamente")</f>
        <v/>
      </c>
    </row>
    <row r="145" customFormat="false" ht="30" hidden="false" customHeight="true" outlineLevel="0" collapsed="false">
      <c r="H145" s="198" t="str">
        <f aca="false">IFERROR(IF(AND(D145="",F145=""),"",SUM(H144+D145-F145)),"E' necessario compilare le righe consecutivamente")</f>
        <v/>
      </c>
    </row>
    <row r="146" customFormat="false" ht="30" hidden="false" customHeight="true" outlineLevel="0" collapsed="false">
      <c r="H146" s="198" t="str">
        <f aca="false">IFERROR(IF(AND(D146="",F146=""),"",SUM(H145+D146-F146)),"E' necessario compilare le righe consecutivamente")</f>
        <v/>
      </c>
    </row>
    <row r="147" customFormat="false" ht="30" hidden="false" customHeight="true" outlineLevel="0" collapsed="false">
      <c r="H147" s="198" t="str">
        <f aca="false">IFERROR(IF(AND(D147="",F147=""),"",SUM(H146+D147-F147)),"E' necessario compilare le righe consecutivamente")</f>
        <v/>
      </c>
    </row>
    <row r="148" customFormat="false" ht="30" hidden="false" customHeight="true" outlineLevel="0" collapsed="false">
      <c r="H148" s="198" t="str">
        <f aca="false">IFERROR(IF(AND(D148="",F148=""),"",SUM(H147+D148-F148)),"E' necessario compilare le righe consecutivamente")</f>
        <v/>
      </c>
    </row>
    <row r="149" customFormat="false" ht="30" hidden="false" customHeight="true" outlineLevel="0" collapsed="false">
      <c r="H149" s="198" t="str">
        <f aca="false">IFERROR(IF(AND(D149="",F149=""),"",SUM(H148+D149-F149)),"E' necessario compilare le righe consecutivamente")</f>
        <v/>
      </c>
    </row>
    <row r="150" customFormat="false" ht="30" hidden="false" customHeight="true" outlineLevel="0" collapsed="false">
      <c r="H150" s="198" t="str">
        <f aca="false">IFERROR(IF(AND(D150="",F150=""),"",SUM(H149+D150-F150)),"E' necessario compilare le righe consecutivamente")</f>
        <v/>
      </c>
    </row>
    <row r="151" customFormat="false" ht="30" hidden="false" customHeight="true" outlineLevel="0" collapsed="false">
      <c r="H151" s="198" t="str">
        <f aca="false">IFERROR(IF(AND(D151="",F151=""),"",SUM(H150+D151-F151)),"E' necessario compilare le righe consecutivamente")</f>
        <v/>
      </c>
    </row>
    <row r="152" customFormat="false" ht="30" hidden="false" customHeight="true" outlineLevel="0" collapsed="false">
      <c r="H152" s="198" t="str">
        <f aca="false">IFERROR(IF(AND(D152="",F152=""),"",SUM(H151+D152-F152)),"E' necessario compilare le righe consecutivamente")</f>
        <v/>
      </c>
    </row>
    <row r="153" customFormat="false" ht="30" hidden="false" customHeight="true" outlineLevel="0" collapsed="false">
      <c r="H153" s="198" t="str">
        <f aca="false">IFERROR(IF(AND(D153="",F153=""),"",SUM(H152+D153-F153)),"E' necessario compilare le righe consecutivamente")</f>
        <v/>
      </c>
    </row>
    <row r="154" customFormat="false" ht="30" hidden="false" customHeight="true" outlineLevel="0" collapsed="false">
      <c r="H154" s="198" t="str">
        <f aca="false">IFERROR(IF(AND(D154="",F154=""),"",SUM(H153+D154-F154)),"E' necessario compilare le righe consecutivamente")</f>
        <v/>
      </c>
    </row>
    <row r="155" customFormat="false" ht="30" hidden="false" customHeight="true" outlineLevel="0" collapsed="false">
      <c r="H155" s="198" t="str">
        <f aca="false">IFERROR(IF(AND(D155="",F155=""),"",SUM(H154+D155-F155)),"E' necessario compilare le righe consecutivamente")</f>
        <v/>
      </c>
    </row>
    <row r="156" customFormat="false" ht="30" hidden="false" customHeight="true" outlineLevel="0" collapsed="false">
      <c r="H156" s="198" t="str">
        <f aca="false">IFERROR(IF(AND(D156="",F156=""),"",SUM(H155+D156-F156)),"E' necessario compilare le righe consecutivamente")</f>
        <v/>
      </c>
    </row>
    <row r="157" customFormat="false" ht="30" hidden="false" customHeight="true" outlineLevel="0" collapsed="false">
      <c r="H157" s="198" t="str">
        <f aca="false">IFERROR(IF(AND(D157="",F157=""),"",SUM(H156+D157-F157)),"E' necessario compilare le righe consecutivamente")</f>
        <v/>
      </c>
    </row>
    <row r="158" customFormat="false" ht="30" hidden="false" customHeight="true" outlineLevel="0" collapsed="false">
      <c r="H158" s="198" t="str">
        <f aca="false">IFERROR(IF(AND(D158="",F158=""),"",SUM(H157+D158-F158)),"E' necessario compilare le righe consecutivamente")</f>
        <v/>
      </c>
    </row>
    <row r="159" customFormat="false" ht="30" hidden="false" customHeight="true" outlineLevel="0" collapsed="false">
      <c r="H159" s="198" t="str">
        <f aca="false">IFERROR(IF(AND(D159="",F159=""),"",SUM(H158+D159-F159)),"E' necessario compilare le righe consecutivamente")</f>
        <v/>
      </c>
    </row>
    <row r="160" customFormat="false" ht="30" hidden="false" customHeight="true" outlineLevel="0" collapsed="false">
      <c r="H160" s="198" t="str">
        <f aca="false">IFERROR(IF(AND(D160="",F160=""),"",SUM(H159+D160-F160)),"E' necessario compilare le righe consecutivamente")</f>
        <v/>
      </c>
    </row>
    <row r="161" customFormat="false" ht="30" hidden="false" customHeight="true" outlineLevel="0" collapsed="false">
      <c r="H161" s="198" t="str">
        <f aca="false">IFERROR(IF(AND(D161="",F161=""),"",SUM(H160+D161-F161)),"E' necessario compilare le righe consecutivamente")</f>
        <v/>
      </c>
    </row>
    <row r="162" customFormat="false" ht="30" hidden="false" customHeight="true" outlineLevel="0" collapsed="false">
      <c r="H162" s="198" t="str">
        <f aca="false">IFERROR(IF(AND(D162="",F162=""),"",SUM(H161+D162-F162)),"E' necessario compilare le righe consecutivamente")</f>
        <v/>
      </c>
    </row>
    <row r="163" customFormat="false" ht="30" hidden="false" customHeight="true" outlineLevel="0" collapsed="false">
      <c r="H163" s="198" t="str">
        <f aca="false">IFERROR(IF(AND(D163="",F163=""),"",SUM(H162+D163-F163)),"E' necessario compilare le righe consecutivamente")</f>
        <v/>
      </c>
    </row>
    <row r="164" customFormat="false" ht="30" hidden="false" customHeight="true" outlineLevel="0" collapsed="false">
      <c r="H164" s="198" t="str">
        <f aca="false">IFERROR(IF(AND(D164="",F164=""),"",SUM(H163+D164-F164)),"E' necessario compilare le righe consecutivamente")</f>
        <v/>
      </c>
    </row>
    <row r="165" customFormat="false" ht="30" hidden="false" customHeight="true" outlineLevel="0" collapsed="false">
      <c r="H165" s="198" t="str">
        <f aca="false">IFERROR(IF(AND(D165="",F165=""),"",SUM(H164+D165-F165)),"E' necessario compilare le righe consecutivamente")</f>
        <v/>
      </c>
    </row>
    <row r="166" customFormat="false" ht="30" hidden="false" customHeight="true" outlineLevel="0" collapsed="false">
      <c r="H166" s="198" t="str">
        <f aca="false">IFERROR(IF(AND(D166="",F166=""),"",SUM(H165+D166-F166)),"E' necessario compilare le righe consecutivamente")</f>
        <v/>
      </c>
    </row>
    <row r="167" customFormat="false" ht="30" hidden="false" customHeight="true" outlineLevel="0" collapsed="false">
      <c r="H167" s="198" t="str">
        <f aca="false">IFERROR(IF(AND(D167="",F167=""),"",SUM(H166+D167-F167)),"E' necessario compilare le righe consecutivamente")</f>
        <v/>
      </c>
    </row>
    <row r="168" customFormat="false" ht="30" hidden="false" customHeight="true" outlineLevel="0" collapsed="false">
      <c r="H168" s="198" t="str">
        <f aca="false">IFERROR(IF(AND(D168="",F168=""),"",SUM(H167+D168-F168)),"E' necessario compilare le righe consecutivamente")</f>
        <v/>
      </c>
    </row>
    <row r="169" customFormat="false" ht="30" hidden="false" customHeight="true" outlineLevel="0" collapsed="false">
      <c r="H169" s="198" t="str">
        <f aca="false">IFERROR(IF(AND(D169="",F169=""),"",SUM(H168+D169-F169)),"E' necessario compilare le righe consecutivamente")</f>
        <v/>
      </c>
    </row>
    <row r="170" customFormat="false" ht="30" hidden="false" customHeight="true" outlineLevel="0" collapsed="false">
      <c r="H170" s="198" t="str">
        <f aca="false">IFERROR(IF(AND(D170="",F170=""),"",SUM(H169+D170-F170)),"E' necessario compilare le righe consecutivamente")</f>
        <v/>
      </c>
    </row>
    <row r="171" customFormat="false" ht="30" hidden="false" customHeight="true" outlineLevel="0" collapsed="false">
      <c r="H171" s="198" t="str">
        <f aca="false">IFERROR(IF(AND(D171="",F171=""),"",SUM(H170+D171-F171)),"E' necessario compilare le righe consecutivamente")</f>
        <v/>
      </c>
    </row>
    <row r="172" customFormat="false" ht="30" hidden="false" customHeight="true" outlineLevel="0" collapsed="false">
      <c r="H172" s="198" t="str">
        <f aca="false">IFERROR(IF(AND(D172="",F172=""),"",SUM(H171+D172-F172)),"E' necessario compilare le righe consecutivamente")</f>
        <v/>
      </c>
    </row>
    <row r="173" customFormat="false" ht="30" hidden="false" customHeight="true" outlineLevel="0" collapsed="false">
      <c r="H173" s="198" t="str">
        <f aca="false">IFERROR(IF(AND(D173="",F173=""),"",SUM(H172+D173-F173)),"E' necessario compilare le righe consecutivamente")</f>
        <v/>
      </c>
    </row>
    <row r="174" customFormat="false" ht="30" hidden="false" customHeight="true" outlineLevel="0" collapsed="false">
      <c r="H174" s="198" t="str">
        <f aca="false">IFERROR(IF(AND(D174="",F174=""),"",SUM(H173+D174-F174)),"E' necessario compilare le righe consecutivamente")</f>
        <v/>
      </c>
    </row>
    <row r="175" customFormat="false" ht="30" hidden="false" customHeight="true" outlineLevel="0" collapsed="false">
      <c r="H175" s="198" t="str">
        <f aca="false">IFERROR(IF(AND(D175="",F175=""),"",SUM(H174+D175-F175)),"E' necessario compilare le righe consecutivamente")</f>
        <v/>
      </c>
    </row>
    <row r="176" customFormat="false" ht="30" hidden="false" customHeight="true" outlineLevel="0" collapsed="false">
      <c r="H176" s="198" t="str">
        <f aca="false">IFERROR(IF(AND(D176="",F176=""),"",SUM(H175+D176-F176)),"E' necessario compilare le righe consecutivamente")</f>
        <v/>
      </c>
    </row>
    <row r="177" customFormat="false" ht="30" hidden="false" customHeight="true" outlineLevel="0" collapsed="false">
      <c r="H177" s="198" t="str">
        <f aca="false">IFERROR(IF(AND(D177="",F177=""),"",SUM(H176+D177-F177)),"E' necessario compilare le righe consecutivamente")</f>
        <v/>
      </c>
    </row>
    <row r="178" customFormat="false" ht="30" hidden="false" customHeight="true" outlineLevel="0" collapsed="false">
      <c r="H178" s="198" t="str">
        <f aca="false">IFERROR(IF(AND(D178="",F178=""),"",SUM(H177+D178-F178)),"E' necessario compilare le righe consecutivamente")</f>
        <v/>
      </c>
    </row>
    <row r="179" customFormat="false" ht="30" hidden="false" customHeight="true" outlineLevel="0" collapsed="false">
      <c r="H179" s="198" t="str">
        <f aca="false">IFERROR(IF(AND(D179="",F179=""),"",SUM(H178+D179-F179)),"E' necessario compilare le righe consecutivamente")</f>
        <v/>
      </c>
    </row>
    <row r="180" customFormat="false" ht="30" hidden="false" customHeight="true" outlineLevel="0" collapsed="false">
      <c r="H180" s="198" t="str">
        <f aca="false">IFERROR(IF(AND(D180="",F180=""),"",SUM(H179+D180-F180)),"E' necessario compilare le righe consecutivamente")</f>
        <v/>
      </c>
    </row>
    <row r="181" customFormat="false" ht="30" hidden="false" customHeight="true" outlineLevel="0" collapsed="false">
      <c r="H181" s="198" t="str">
        <f aca="false">IFERROR(IF(AND(D181="",F181=""),"",SUM(H180+D181-F181)),"E' necessario compilare le righe consecutivamente")</f>
        <v/>
      </c>
    </row>
    <row r="182" customFormat="false" ht="30" hidden="false" customHeight="true" outlineLevel="0" collapsed="false">
      <c r="H182" s="198" t="str">
        <f aca="false">IFERROR(IF(AND(D182="",F182=""),"",SUM(H181+D182-F182)),"E' necessario compilare le righe consecutivamente")</f>
        <v/>
      </c>
    </row>
    <row r="183" customFormat="false" ht="30" hidden="false" customHeight="true" outlineLevel="0" collapsed="false">
      <c r="H183" s="198" t="str">
        <f aca="false">IFERROR(IF(AND(D183="",F183=""),"",SUM(H182+D183-F183)),"E' necessario compilare le righe consecutivamente")</f>
        <v/>
      </c>
    </row>
    <row r="184" customFormat="false" ht="30" hidden="false" customHeight="true" outlineLevel="0" collapsed="false">
      <c r="H184" s="198" t="str">
        <f aca="false">IFERROR(IF(AND(D184="",F184=""),"",SUM(H183+D184-F184)),"E' necessario compilare le righe consecutivamente")</f>
        <v/>
      </c>
    </row>
    <row r="185" customFormat="false" ht="30" hidden="false" customHeight="true" outlineLevel="0" collapsed="false">
      <c r="H185" s="198" t="str">
        <f aca="false">IFERROR(IF(AND(D185="",F185=""),"",SUM(H184+D185-F185)),"E' necessario compilare le righe consecutivamente")</f>
        <v/>
      </c>
    </row>
    <row r="186" customFormat="false" ht="30" hidden="false" customHeight="true" outlineLevel="0" collapsed="false">
      <c r="H186" s="198" t="str">
        <f aca="false">IFERROR(IF(AND(D186="",F186=""),"",SUM(H185+D186-F186)),"E' necessario compilare le righe consecutivamente")</f>
        <v/>
      </c>
    </row>
    <row r="187" customFormat="false" ht="30" hidden="false" customHeight="true" outlineLevel="0" collapsed="false">
      <c r="H187" s="198" t="str">
        <f aca="false">IFERROR(IF(AND(D187="",F187=""),"",SUM(H186+D187-F187)),"E' necessario compilare le righe consecutivamente")</f>
        <v/>
      </c>
    </row>
    <row r="188" customFormat="false" ht="30" hidden="false" customHeight="true" outlineLevel="0" collapsed="false">
      <c r="H188" s="198" t="str">
        <f aca="false">IFERROR(IF(AND(D188="",F188=""),"",SUM(H187+D188-F188)),"E' necessario compilare le righe consecutivamente")</f>
        <v/>
      </c>
    </row>
    <row r="189" customFormat="false" ht="30" hidden="false" customHeight="true" outlineLevel="0" collapsed="false">
      <c r="H189" s="198" t="str">
        <f aca="false">IFERROR(IF(AND(D189="",F189=""),"",SUM(H188+D189-F189)),"E' necessario compilare le righe consecutivamente")</f>
        <v/>
      </c>
    </row>
    <row r="190" customFormat="false" ht="30" hidden="false" customHeight="true" outlineLevel="0" collapsed="false">
      <c r="H190" s="198" t="str">
        <f aca="false">IFERROR(IF(AND(D190="",F190=""),"",SUM(H189+D190-F190)),"E' necessario compilare le righe consecutivamente")</f>
        <v/>
      </c>
    </row>
    <row r="191" customFormat="false" ht="30" hidden="false" customHeight="true" outlineLevel="0" collapsed="false">
      <c r="H191" s="198" t="str">
        <f aca="false">IFERROR(IF(AND(D191="",F191=""),"",SUM(H190+D191-F191)),"E' necessario compilare le righe consecutivamente")</f>
        <v/>
      </c>
    </row>
    <row r="192" customFormat="false" ht="30" hidden="false" customHeight="true" outlineLevel="0" collapsed="false">
      <c r="H192" s="198" t="str">
        <f aca="false">IFERROR(IF(AND(D192="",F192=""),"",SUM(H191+D192-F192)),"E' necessario compilare le righe consecutivamente")</f>
        <v/>
      </c>
    </row>
    <row r="193" customFormat="false" ht="30" hidden="false" customHeight="true" outlineLevel="0" collapsed="false">
      <c r="H193" s="198" t="str">
        <f aca="false">IFERROR(IF(AND(D193="",F193=""),"",SUM(H192+D193-F193)),"E' necessario compilare le righe consecutivamente")</f>
        <v/>
      </c>
    </row>
    <row r="194" customFormat="false" ht="30" hidden="false" customHeight="true" outlineLevel="0" collapsed="false">
      <c r="H194" s="198" t="str">
        <f aca="false">IFERROR(IF(AND(D194="",F194=""),"",SUM(H193+D194-F194)),"E' necessario compilare le righe consecutivamente")</f>
        <v/>
      </c>
    </row>
    <row r="195" customFormat="false" ht="30" hidden="false" customHeight="true" outlineLevel="0" collapsed="false">
      <c r="H195" s="198" t="str">
        <f aca="false">IFERROR(IF(AND(D195="",F195=""),"",SUM(H194+D195-F195)),"E' necessario compilare le righe consecutivamente")</f>
        <v/>
      </c>
    </row>
    <row r="196" customFormat="false" ht="30" hidden="false" customHeight="true" outlineLevel="0" collapsed="false">
      <c r="H196" s="198" t="str">
        <f aca="false">IFERROR(IF(AND(D196="",F196=""),"",SUM(H195+D196-F196)),"E' necessario compilare le righe consecutivamente")</f>
        <v/>
      </c>
    </row>
    <row r="197" customFormat="false" ht="30" hidden="false" customHeight="true" outlineLevel="0" collapsed="false">
      <c r="H197" s="198" t="str">
        <f aca="false">IFERROR(IF(AND(D197="",F197=""),"",SUM(H196+D197-F197)),"E' necessario compilare le righe consecutivamente")</f>
        <v/>
      </c>
    </row>
    <row r="198" customFormat="false" ht="30" hidden="false" customHeight="true" outlineLevel="0" collapsed="false">
      <c r="H198" s="198" t="str">
        <f aca="false">IFERROR(IF(AND(D198="",F198=""),"",SUM(H197+D198-F198)),"E' necessario compilare le righe consecutivamente")</f>
        <v/>
      </c>
    </row>
    <row r="199" customFormat="false" ht="30" hidden="false" customHeight="true" outlineLevel="0" collapsed="false">
      <c r="H199" s="198" t="str">
        <f aca="false">IFERROR(IF(AND(D199="",F199=""),"",SUM(H198+D199-F199)),"E' necessario compilare le righe consecutivamente")</f>
        <v/>
      </c>
    </row>
    <row r="200" customFormat="false" ht="30" hidden="false" customHeight="true" outlineLevel="0" collapsed="false">
      <c r="H200" s="198" t="str">
        <f aca="false">IFERROR(IF(AND(D200="",F200=""),"",SUM(H199+D200-F200)),"E' necessario compilare le righe consecutivamente")</f>
        <v/>
      </c>
    </row>
    <row r="201" customFormat="false" ht="30" hidden="false" customHeight="true" outlineLevel="0" collapsed="false">
      <c r="H201" s="198" t="str">
        <f aca="false">IFERROR(IF(AND(D201="",F201=""),"",SUM(H200+D201-F201)),"E' necessario compilare le righe consecutivamente")</f>
        <v/>
      </c>
    </row>
    <row r="202" customFormat="false" ht="30" hidden="false" customHeight="true" outlineLevel="0" collapsed="false">
      <c r="H202" s="198" t="str">
        <f aca="false">IFERROR(IF(AND(D202="",F202=""),"",SUM(H201+D202-F202)),"E' necessario compilare le righe consecutivamente")</f>
        <v/>
      </c>
    </row>
    <row r="203" customFormat="false" ht="30" hidden="false" customHeight="true" outlineLevel="0" collapsed="false">
      <c r="H203" s="198" t="str">
        <f aca="false">IFERROR(IF(AND(D203="",F203=""),"",SUM(H202+D203-F203)),"E' necessario compilare le righe consecutivamente")</f>
        <v/>
      </c>
    </row>
    <row r="204" customFormat="false" ht="30" hidden="false" customHeight="true" outlineLevel="0" collapsed="false">
      <c r="H204" s="198" t="str">
        <f aca="false">IFERROR(IF(AND(D204="",F204=""),"",SUM(H203+D204-F204)),"E' necessario compilare le righe consecutivamente")</f>
        <v/>
      </c>
    </row>
    <row r="205" customFormat="false" ht="30" hidden="false" customHeight="true" outlineLevel="0" collapsed="false">
      <c r="H205" s="198" t="str">
        <f aca="false">IFERROR(IF(AND(D205="",F205=""),"",SUM(H204+D205-F205)),"E' necessario compilare le righe consecutivamente")</f>
        <v/>
      </c>
    </row>
    <row r="206" customFormat="false" ht="30" hidden="false" customHeight="true" outlineLevel="0" collapsed="false">
      <c r="H206" s="198" t="str">
        <f aca="false">IFERROR(IF(AND(D206="",F206=""),"",SUM(H205+D206-F206)),"E' necessario compilare le righe consecutivamente")</f>
        <v/>
      </c>
    </row>
    <row r="207" customFormat="false" ht="30" hidden="false" customHeight="true" outlineLevel="0" collapsed="false">
      <c r="H207" s="198" t="str">
        <f aca="false">IFERROR(IF(AND(D207="",F207=""),"",SUM(H206+D207-F207)),"E' necessario compilare le righe consecutivamente")</f>
        <v/>
      </c>
    </row>
    <row r="208" customFormat="false" ht="30" hidden="false" customHeight="true" outlineLevel="0" collapsed="false">
      <c r="H208" s="198" t="str">
        <f aca="false">IFERROR(IF(AND(D208="",F208=""),"",SUM(H207+D208-F208)),"E' necessario compilare le righe consecutivamente")</f>
        <v/>
      </c>
    </row>
    <row r="209" customFormat="false" ht="30" hidden="false" customHeight="true" outlineLevel="0" collapsed="false">
      <c r="H209" s="198" t="str">
        <f aca="false">IFERROR(IF(AND(D209="",F209=""),"",SUM(H208+D209-F209)),"E' necessario compilare le righe consecutivamente")</f>
        <v/>
      </c>
    </row>
    <row r="210" customFormat="false" ht="30" hidden="false" customHeight="true" outlineLevel="0" collapsed="false">
      <c r="H210" s="198" t="str">
        <f aca="false">IFERROR(IF(AND(D210="",F210=""),"",SUM(H209+D210-F210)),"E' necessario compilare le righe consecutivamente")</f>
        <v/>
      </c>
    </row>
    <row r="211" customFormat="false" ht="30" hidden="false" customHeight="true" outlineLevel="0" collapsed="false">
      <c r="H211" s="198" t="str">
        <f aca="false">IFERROR(IF(AND(D211="",F211=""),"",SUM(H210+D211-F211)),"E' necessario compilare le righe consecutivamente")</f>
        <v/>
      </c>
    </row>
    <row r="212" customFormat="false" ht="30" hidden="false" customHeight="true" outlineLevel="0" collapsed="false">
      <c r="H212" s="198" t="str">
        <f aca="false">IFERROR(IF(AND(D212="",F212=""),"",SUM(H211+D212-F212)),"E' necessario compilare le righe consecutivamente")</f>
        <v/>
      </c>
    </row>
    <row r="213" customFormat="false" ht="30" hidden="false" customHeight="true" outlineLevel="0" collapsed="false">
      <c r="H213" s="198" t="str">
        <f aca="false">IFERROR(IF(AND(D213="",F213=""),"",SUM(H212+D213-F213)),"E' necessario compilare le righe consecutivamente")</f>
        <v/>
      </c>
    </row>
    <row r="214" customFormat="false" ht="30" hidden="false" customHeight="true" outlineLevel="0" collapsed="false">
      <c r="H214" s="198" t="str">
        <f aca="false">IFERROR(IF(AND(D214="",F214=""),"",SUM(H213+D214-F214)),"E' necessario compilare le righe consecutivamente")</f>
        <v/>
      </c>
    </row>
    <row r="215" customFormat="false" ht="30" hidden="false" customHeight="true" outlineLevel="0" collapsed="false">
      <c r="H215" s="198" t="str">
        <f aca="false">IFERROR(IF(AND(D215="",F215=""),"",SUM(H214+D215-F215)),"E' necessario compilare le righe consecutivamente")</f>
        <v/>
      </c>
    </row>
    <row r="216" customFormat="false" ht="30" hidden="false" customHeight="true" outlineLevel="0" collapsed="false">
      <c r="H216" s="198" t="str">
        <f aca="false">IFERROR(IF(AND(D216="",F216=""),"",SUM(H215+D216-F216)),"E' necessario compilare le righe consecutivamente")</f>
        <v/>
      </c>
    </row>
    <row r="217" customFormat="false" ht="30" hidden="false" customHeight="true" outlineLevel="0" collapsed="false">
      <c r="H217" s="198" t="str">
        <f aca="false">IFERROR(IF(AND(D217="",F217=""),"",SUM(H216+D217-F217)),"E' necessario compilare le righe consecutivamente")</f>
        <v/>
      </c>
    </row>
    <row r="218" customFormat="false" ht="30" hidden="false" customHeight="true" outlineLevel="0" collapsed="false">
      <c r="H218" s="198" t="str">
        <f aca="false">IFERROR(IF(AND(D218="",F218=""),"",SUM(H217+D218-F218)),"E' necessario compilare le righe consecutivamente")</f>
        <v/>
      </c>
    </row>
    <row r="219" customFormat="false" ht="30" hidden="false" customHeight="true" outlineLevel="0" collapsed="false">
      <c r="H219" s="198" t="str">
        <f aca="false">IFERROR(IF(AND(D219="",F219=""),"",SUM(H218+D219-F219)),"E' necessario compilare le righe consecutivamente")</f>
        <v/>
      </c>
    </row>
    <row r="220" customFormat="false" ht="30" hidden="false" customHeight="true" outlineLevel="0" collapsed="false">
      <c r="H220" s="198" t="str">
        <f aca="false">IFERROR(IF(AND(D220="",F220=""),"",SUM(H219+D220-F220)),"E' necessario compilare le righe consecutivamente")</f>
        <v/>
      </c>
    </row>
    <row r="221" customFormat="false" ht="30" hidden="false" customHeight="true" outlineLevel="0" collapsed="false">
      <c r="H221" s="198" t="str">
        <f aca="false">IFERROR(IF(AND(D221="",F221=""),"",SUM(H220+D221-F221)),"E' necessario compilare le righe consecutivamente")</f>
        <v/>
      </c>
    </row>
    <row r="222" customFormat="false" ht="30" hidden="false" customHeight="true" outlineLevel="0" collapsed="false">
      <c r="H222" s="198" t="str">
        <f aca="false">IFERROR(IF(AND(D222="",F222=""),"",SUM(H221+D222-F222)),"E' necessario compilare le righe consecutivamente")</f>
        <v/>
      </c>
    </row>
    <row r="223" customFormat="false" ht="30" hidden="false" customHeight="true" outlineLevel="0" collapsed="false">
      <c r="H223" s="198" t="str">
        <f aca="false">IFERROR(IF(AND(D223="",F223=""),"",SUM(H222+D223-F223)),"E' necessario compilare le righe consecutivamente")</f>
        <v/>
      </c>
    </row>
    <row r="224" customFormat="false" ht="30" hidden="false" customHeight="true" outlineLevel="0" collapsed="false">
      <c r="H224" s="198" t="str">
        <f aca="false">IFERROR(IF(AND(D224="",F224=""),"",SUM(H223+D224-F224)),"E' necessario compilare le righe consecutivamente")</f>
        <v/>
      </c>
    </row>
    <row r="225" customFormat="false" ht="30" hidden="false" customHeight="true" outlineLevel="0" collapsed="false">
      <c r="H225" s="198" t="str">
        <f aca="false">IFERROR(IF(AND(D225="",F225=""),"",SUM(H224+D225-F225)),"E' necessario compilare le righe consecutivamente")</f>
        <v/>
      </c>
    </row>
    <row r="226" customFormat="false" ht="30" hidden="false" customHeight="true" outlineLevel="0" collapsed="false">
      <c r="H226" s="198" t="str">
        <f aca="false">IFERROR(IF(AND(D226="",F226=""),"",SUM(H225+D226-F226)),"E' necessario compilare le righe consecutivamente")</f>
        <v/>
      </c>
    </row>
    <row r="227" customFormat="false" ht="30" hidden="false" customHeight="true" outlineLevel="0" collapsed="false">
      <c r="H227" s="198" t="str">
        <f aca="false">IFERROR(IF(AND(D227="",F227=""),"",SUM(H226+D227-F227)),"E' necessario compilare le righe consecutivamente")</f>
        <v/>
      </c>
    </row>
    <row r="228" customFormat="false" ht="30" hidden="false" customHeight="true" outlineLevel="0" collapsed="false">
      <c r="H228" s="198" t="str">
        <f aca="false">IFERROR(IF(AND(D228="",F228=""),"",SUM(H227+D228-F228)),"E' necessario compilare le righe consecutivamente")</f>
        <v/>
      </c>
    </row>
    <row r="229" customFormat="false" ht="30" hidden="false" customHeight="true" outlineLevel="0" collapsed="false">
      <c r="H229" s="198" t="str">
        <f aca="false">IFERROR(IF(AND(D229="",F229=""),"",SUM(H228+D229-F229)),"E' necessario compilare le righe consecutivamente")</f>
        <v/>
      </c>
    </row>
    <row r="230" customFormat="false" ht="30" hidden="false" customHeight="true" outlineLevel="0" collapsed="false">
      <c r="H230" s="198" t="str">
        <f aca="false">IFERROR(IF(AND(D230="",F230=""),"",SUM(H229+D230-F230)),"E' necessario compilare le righe consecutivamente")</f>
        <v/>
      </c>
    </row>
    <row r="231" customFormat="false" ht="30" hidden="false" customHeight="true" outlineLevel="0" collapsed="false">
      <c r="H231" s="198" t="str">
        <f aca="false">IFERROR(IF(AND(D231="",F231=""),"",SUM(H230+D231-F231)),"E' necessario compilare le righe consecutivamente")</f>
        <v/>
      </c>
    </row>
    <row r="232" customFormat="false" ht="30" hidden="false" customHeight="true" outlineLevel="0" collapsed="false">
      <c r="H232" s="198" t="str">
        <f aca="false">IFERROR(IF(AND(D232="",F232=""),"",SUM(H231+D232-F232)),"E' necessario compilare le righe consecutivamente")</f>
        <v/>
      </c>
    </row>
    <row r="233" customFormat="false" ht="30" hidden="false" customHeight="true" outlineLevel="0" collapsed="false">
      <c r="H233" s="198" t="str">
        <f aca="false">IFERROR(IF(AND(D233="",F233=""),"",SUM(H232+D233-F233)),"E' necessario compilare le righe consecutivamente")</f>
        <v/>
      </c>
    </row>
    <row r="234" customFormat="false" ht="30" hidden="false" customHeight="true" outlineLevel="0" collapsed="false">
      <c r="H234" s="198" t="str">
        <f aca="false">IFERROR(IF(AND(D234="",F234=""),"",SUM(H233+D234-F234)),"E' necessario compilare le righe consecutivamente")</f>
        <v/>
      </c>
    </row>
    <row r="235" customFormat="false" ht="30" hidden="false" customHeight="true" outlineLevel="0" collapsed="false">
      <c r="H235" s="198" t="str">
        <f aca="false">IFERROR(IF(AND(D235="",F235=""),"",SUM(H234+D235-F235)),"E' necessario compilare le righe consecutivamente")</f>
        <v/>
      </c>
    </row>
    <row r="236" customFormat="false" ht="30" hidden="false" customHeight="true" outlineLevel="0" collapsed="false">
      <c r="H236" s="198" t="str">
        <f aca="false">IFERROR(IF(AND(D236="",F236=""),"",SUM(H235+D236-F236)),"E' necessario compilare le righe consecutivamente")</f>
        <v/>
      </c>
    </row>
    <row r="237" customFormat="false" ht="30" hidden="false" customHeight="true" outlineLevel="0" collapsed="false">
      <c r="H237" s="198" t="str">
        <f aca="false">IFERROR(IF(AND(D237="",F237=""),"",SUM(H236+D237-F237)),"E' necessario compilare le righe consecutivamente")</f>
        <v/>
      </c>
    </row>
    <row r="238" customFormat="false" ht="30" hidden="false" customHeight="true" outlineLevel="0" collapsed="false">
      <c r="H238" s="198" t="str">
        <f aca="false">IFERROR(IF(AND(D238="",F238=""),"",SUM(H237+D238-F238)),"E' necessario compilare le righe consecutivamente")</f>
        <v/>
      </c>
    </row>
    <row r="239" customFormat="false" ht="30" hidden="false" customHeight="true" outlineLevel="0" collapsed="false">
      <c r="H239" s="198" t="str">
        <f aca="false">IFERROR(IF(AND(D239="",F239=""),"",SUM(H238+D239-F239)),"E' necessario compilare le righe consecutivamente")</f>
        <v/>
      </c>
    </row>
    <row r="240" customFormat="false" ht="30" hidden="false" customHeight="true" outlineLevel="0" collapsed="false">
      <c r="H240" s="198" t="str">
        <f aca="false">IFERROR(IF(AND(D240="",F240=""),"",SUM(H239+D240-F240)),"E' necessario compilare le righe consecutivamente")</f>
        <v/>
      </c>
    </row>
    <row r="241" customFormat="false" ht="30" hidden="false" customHeight="true" outlineLevel="0" collapsed="false">
      <c r="H241" s="198" t="str">
        <f aca="false">IFERROR(IF(AND(D241="",F241=""),"",SUM(H240+D241-F241)),"E' necessario compilare le righe consecutivamente")</f>
        <v/>
      </c>
    </row>
    <row r="242" customFormat="false" ht="30" hidden="false" customHeight="true" outlineLevel="0" collapsed="false">
      <c r="H242" s="198" t="str">
        <f aca="false">IFERROR(IF(AND(D242="",F242=""),"",SUM(H241+D242-F242)),"E' necessario compilare le righe consecutivamente")</f>
        <v/>
      </c>
    </row>
    <row r="243" customFormat="false" ht="30" hidden="false" customHeight="true" outlineLevel="0" collapsed="false">
      <c r="H243" s="198" t="str">
        <f aca="false">IFERROR(IF(AND(D243="",F243=""),"",SUM(H242+D243-F243)),"E' necessario compilare le righe consecutivamente")</f>
        <v/>
      </c>
    </row>
    <row r="244" customFormat="false" ht="30" hidden="false" customHeight="true" outlineLevel="0" collapsed="false">
      <c r="H244" s="198" t="str">
        <f aca="false">IFERROR(IF(AND(D244="",F244=""),"",SUM(H243+D244-F244)),"E' necessario compilare le righe consecutivamente")</f>
        <v/>
      </c>
    </row>
    <row r="245" customFormat="false" ht="30" hidden="false" customHeight="true" outlineLevel="0" collapsed="false">
      <c r="H245" s="198" t="str">
        <f aca="false">IFERROR(IF(AND(D245="",F245=""),"",SUM(H244+D245-F245)),"E' necessario compilare le righe consecutivamente")</f>
        <v/>
      </c>
    </row>
    <row r="246" customFormat="false" ht="30" hidden="false" customHeight="true" outlineLevel="0" collapsed="false">
      <c r="H246" s="198" t="str">
        <f aca="false">IFERROR(IF(AND(D246="",F246=""),"",SUM(H245+D246-F246)),"E' necessario compilare le righe consecutivamente")</f>
        <v/>
      </c>
    </row>
    <row r="247" customFormat="false" ht="30" hidden="false" customHeight="true" outlineLevel="0" collapsed="false">
      <c r="H247" s="198" t="str">
        <f aca="false">IFERROR(IF(AND(D247="",F247=""),"",SUM(H246+D247-F247)),"E' necessario compilare le righe consecutivamente")</f>
        <v/>
      </c>
    </row>
    <row r="248" customFormat="false" ht="30" hidden="false" customHeight="true" outlineLevel="0" collapsed="false">
      <c r="H248" s="198" t="str">
        <f aca="false">IFERROR(IF(AND(D248="",F248=""),"",SUM(H247+D248-F248)),"E' necessario compilare le righe consecutivamente")</f>
        <v/>
      </c>
    </row>
    <row r="249" customFormat="false" ht="30" hidden="false" customHeight="true" outlineLevel="0" collapsed="false">
      <c r="H249" s="198" t="str">
        <f aca="false">IFERROR(IF(AND(D249="",F249=""),"",SUM(H248+D249-F249)),"E' necessario compilare le righe consecutivamente")</f>
        <v/>
      </c>
    </row>
    <row r="250" customFormat="false" ht="30" hidden="false" customHeight="true" outlineLevel="0" collapsed="false">
      <c r="H250" s="198" t="str">
        <f aca="false">IFERROR(IF(AND(D250="",F250=""),"",SUM(H249+D250-F250)),"E' necessario compilare le righe consecutivamente")</f>
        <v/>
      </c>
    </row>
    <row r="251" customFormat="false" ht="30" hidden="false" customHeight="true" outlineLevel="0" collapsed="false">
      <c r="H251" s="198" t="str">
        <f aca="false">IFERROR(IF(AND(D251="",F251=""),"",SUM(H250+D251-F251)),"E' necessario compilare le righe consecutivamente")</f>
        <v/>
      </c>
    </row>
    <row r="252" customFormat="false" ht="30" hidden="false" customHeight="true" outlineLevel="0" collapsed="false">
      <c r="H252" s="198" t="str">
        <f aca="false">IFERROR(IF(AND(D252="",F252=""),"",SUM(H251+D252-F252)),"E' necessario compilare le righe consecutivamente")</f>
        <v/>
      </c>
    </row>
    <row r="253" customFormat="false" ht="30" hidden="false" customHeight="true" outlineLevel="0" collapsed="false">
      <c r="H253" s="198" t="str">
        <f aca="false">IFERROR(IF(AND(D253="",F253=""),"",SUM(H252+D253-F253)),"E' necessario compilare le righe consecutivamente")</f>
        <v/>
      </c>
    </row>
    <row r="254" customFormat="false" ht="30" hidden="false" customHeight="true" outlineLevel="0" collapsed="false">
      <c r="H254" s="198" t="str">
        <f aca="false">IFERROR(IF(AND(D254="",F254=""),"",SUM(H253+D254-F254)),"E' necessario compilare le righe consecutivamente")</f>
        <v/>
      </c>
    </row>
    <row r="255" customFormat="false" ht="30" hidden="false" customHeight="true" outlineLevel="0" collapsed="false">
      <c r="H255" s="198" t="str">
        <f aca="false">IFERROR(IF(AND(D255="",F255=""),"",SUM(H254+D255-F255)),"E' necessario compilare le righe consecutivamente")</f>
        <v/>
      </c>
    </row>
    <row r="256" customFormat="false" ht="30" hidden="false" customHeight="true" outlineLevel="0" collapsed="false">
      <c r="H256" s="198" t="str">
        <f aca="false">IFERROR(IF(AND(D256="",F256=""),"",SUM(H255+D256-F256)),"E' necessario compilare le righe consecutivamente")</f>
        <v/>
      </c>
    </row>
    <row r="257" customFormat="false" ht="30" hidden="false" customHeight="true" outlineLevel="0" collapsed="false">
      <c r="H257" s="198" t="str">
        <f aca="false">IFERROR(IF(AND(D257="",F257=""),"",SUM(H256+D257-F257)),"E' necessario compilare le righe consecutivamente")</f>
        <v/>
      </c>
    </row>
    <row r="258" customFormat="false" ht="30" hidden="false" customHeight="true" outlineLevel="0" collapsed="false">
      <c r="H258" s="198" t="str">
        <f aca="false">IFERROR(IF(AND(D258="",F258=""),"",SUM(H257+D258-F258)),"E' necessario compilare le righe consecutivamente")</f>
        <v/>
      </c>
    </row>
    <row r="259" customFormat="false" ht="30" hidden="false" customHeight="true" outlineLevel="0" collapsed="false">
      <c r="H259" s="198" t="str">
        <f aca="false">IFERROR(IF(AND(D259="",F259=""),"",SUM(H258+D259-F259)),"E' necessario compilare le righe consecutivamente")</f>
        <v/>
      </c>
    </row>
    <row r="260" customFormat="false" ht="30" hidden="false" customHeight="true" outlineLevel="0" collapsed="false">
      <c r="H260" s="198" t="str">
        <f aca="false">IFERROR(IF(AND(D260="",F260=""),"",SUM(H259+D260-F260)),"E' necessario compilare le righe consecutivamente")</f>
        <v/>
      </c>
    </row>
    <row r="261" customFormat="false" ht="30" hidden="false" customHeight="true" outlineLevel="0" collapsed="false">
      <c r="H261" s="198" t="str">
        <f aca="false">IFERROR(IF(AND(D261="",F261=""),"",SUM(H260+D261-F261)),"E' necessario compilare le righe consecutivamente")</f>
        <v/>
      </c>
    </row>
    <row r="262" customFormat="false" ht="30" hidden="false" customHeight="true" outlineLevel="0" collapsed="false">
      <c r="H262" s="198" t="str">
        <f aca="false">IFERROR(IF(AND(D262="",F262=""),"",SUM(H261+D262-F262)),"E' necessario compilare le righe consecutivamente")</f>
        <v/>
      </c>
    </row>
    <row r="263" customFormat="false" ht="30" hidden="false" customHeight="true" outlineLevel="0" collapsed="false">
      <c r="H263" s="198" t="str">
        <f aca="false">IFERROR(IF(AND(D263="",F263=""),"",SUM(H262+D263-F263)),"E' necessario compilare le righe consecutivamente")</f>
        <v/>
      </c>
    </row>
    <row r="264" customFormat="false" ht="30" hidden="false" customHeight="true" outlineLevel="0" collapsed="false">
      <c r="H264" s="198" t="str">
        <f aca="false">IFERROR(IF(AND(D264="",F264=""),"",SUM(H263+D264-F264)),"E' necessario compilare le righe consecutivamente")</f>
        <v/>
      </c>
    </row>
    <row r="265" customFormat="false" ht="30" hidden="false" customHeight="true" outlineLevel="0" collapsed="false">
      <c r="H265" s="198" t="str">
        <f aca="false">IFERROR(IF(AND(D265="",F265=""),"",SUM(H264+D265-F265)),"E' necessario compilare le righe consecutivamente")</f>
        <v/>
      </c>
    </row>
    <row r="266" customFormat="false" ht="30" hidden="false" customHeight="true" outlineLevel="0" collapsed="false">
      <c r="H266" s="198" t="str">
        <f aca="false">IFERROR(IF(AND(D266="",F266=""),"",SUM(H265+D266-F266)),"E' necessario compilare le righe consecutivamente")</f>
        <v/>
      </c>
    </row>
    <row r="267" customFormat="false" ht="30" hidden="false" customHeight="true" outlineLevel="0" collapsed="false">
      <c r="H267" s="198" t="str">
        <f aca="false">IFERROR(IF(AND(D267="",F267=""),"",SUM(H266+D267-F267)),"E' necessario compilare le righe consecutivamente")</f>
        <v/>
      </c>
    </row>
    <row r="268" customFormat="false" ht="30" hidden="false" customHeight="true" outlineLevel="0" collapsed="false">
      <c r="H268" s="198" t="str">
        <f aca="false">IFERROR(IF(AND(D268="",F268=""),"",SUM(H267+D268-F268)),"E' necessario compilare le righe consecutivamente")</f>
        <v/>
      </c>
    </row>
    <row r="269" customFormat="false" ht="30" hidden="false" customHeight="true" outlineLevel="0" collapsed="false">
      <c r="H269" s="198" t="str">
        <f aca="false">IFERROR(IF(AND(D269="",F269=""),"",SUM(H268+D269-F269)),"E' necessario compilare le righe consecutivamente")</f>
        <v/>
      </c>
    </row>
    <row r="270" customFormat="false" ht="30" hidden="false" customHeight="true" outlineLevel="0" collapsed="false">
      <c r="H270" s="198" t="str">
        <f aca="false">IFERROR(IF(AND(D270="",F270=""),"",SUM(H269+D270-F270)),"E' necessario compilare le righe consecutivamente")</f>
        <v/>
      </c>
    </row>
    <row r="271" customFormat="false" ht="30" hidden="false" customHeight="true" outlineLevel="0" collapsed="false">
      <c r="H271" s="198" t="str">
        <f aca="false">IFERROR(IF(AND(D271="",F271=""),"",SUM(H270+D271-F271)),"E' necessario compilare le righe consecutivamente")</f>
        <v/>
      </c>
    </row>
    <row r="272" customFormat="false" ht="30" hidden="false" customHeight="true" outlineLevel="0" collapsed="false">
      <c r="H272" s="198" t="str">
        <f aca="false">IFERROR(IF(AND(D272="",F272=""),"",SUM(H271+D272-F272)),"E' necessario compilare le righe consecutivamente")</f>
        <v/>
      </c>
    </row>
    <row r="273" customFormat="false" ht="30" hidden="false" customHeight="true" outlineLevel="0" collapsed="false">
      <c r="H273" s="198" t="str">
        <f aca="false">IFERROR(IF(AND(D273="",F273=""),"",SUM(H272+D273-F273)),"E' necessario compilare le righe consecutivamente")</f>
        <v/>
      </c>
    </row>
    <row r="274" customFormat="false" ht="30" hidden="false" customHeight="true" outlineLevel="0" collapsed="false">
      <c r="H274" s="198" t="str">
        <f aca="false">IFERROR(IF(AND(D274="",F274=""),"",SUM(H273+D274-F274)),"E' necessario compilare le righe consecutivamente")</f>
        <v/>
      </c>
    </row>
    <row r="275" customFormat="false" ht="30" hidden="false" customHeight="true" outlineLevel="0" collapsed="false">
      <c r="H275" s="198" t="str">
        <f aca="false">IFERROR(IF(AND(D275="",F275=""),"",SUM(H274+D275-F275)),"E' necessario compilare le righe consecutivamente")</f>
        <v/>
      </c>
    </row>
    <row r="276" customFormat="false" ht="30" hidden="false" customHeight="true" outlineLevel="0" collapsed="false">
      <c r="H276" s="198" t="str">
        <f aca="false">IFERROR(IF(AND(D276="",F276=""),"",SUM(H275+D276-F276)),"E' necessario compilare le righe consecutivamente")</f>
        <v/>
      </c>
    </row>
    <row r="277" customFormat="false" ht="30" hidden="false" customHeight="true" outlineLevel="0" collapsed="false">
      <c r="H277" s="198" t="str">
        <f aca="false">IFERROR(IF(AND(D277="",F277=""),"",SUM(H276+D277-F277)),"E' necessario compilare le righe consecutivamente")</f>
        <v/>
      </c>
    </row>
    <row r="278" customFormat="false" ht="30" hidden="false" customHeight="true" outlineLevel="0" collapsed="false">
      <c r="H278" s="198" t="str">
        <f aca="false">IFERROR(IF(AND(D278="",F278=""),"",SUM(H277+D278-F278)),"E' necessario compilare le righe consecutivamente")</f>
        <v/>
      </c>
    </row>
    <row r="279" customFormat="false" ht="30" hidden="false" customHeight="true" outlineLevel="0" collapsed="false">
      <c r="H279" s="198" t="str">
        <f aca="false">IFERROR(IF(AND(D279="",F279=""),"",SUM(H278+D279-F279)),"E' necessario compilare le righe consecutivamente")</f>
        <v/>
      </c>
    </row>
    <row r="280" customFormat="false" ht="30" hidden="false" customHeight="true" outlineLevel="0" collapsed="false">
      <c r="H280" s="198" t="str">
        <f aca="false">IFERROR(IF(AND(D280="",F280=""),"",SUM(H279+D280-F280)),"E' necessario compilare le righe consecutivamente")</f>
        <v/>
      </c>
    </row>
    <row r="281" customFormat="false" ht="30" hidden="false" customHeight="true" outlineLevel="0" collapsed="false">
      <c r="H281" s="198" t="str">
        <f aca="false">IFERROR(IF(AND(D281="",F281=""),"",SUM(H280+D281-F281)),"E' necessario compilare le righe consecutivamente")</f>
        <v/>
      </c>
    </row>
    <row r="282" customFormat="false" ht="30" hidden="false" customHeight="true" outlineLevel="0" collapsed="false">
      <c r="H282" s="198" t="str">
        <f aca="false">IFERROR(IF(AND(D282="",F282=""),"",SUM(H281+D282-F282)),"E' necessario compilare le righe consecutivamente")</f>
        <v/>
      </c>
    </row>
    <row r="283" customFormat="false" ht="30" hidden="false" customHeight="true" outlineLevel="0" collapsed="false">
      <c r="H283" s="198" t="str">
        <f aca="false">IFERROR(IF(AND(D283="",F283=""),"",SUM(H282+D283-F283)),"E' necessario compilare le righe consecutivamente")</f>
        <v/>
      </c>
    </row>
    <row r="284" customFormat="false" ht="30" hidden="false" customHeight="true" outlineLevel="0" collapsed="false">
      <c r="H284" s="198" t="str">
        <f aca="false">IFERROR(IF(AND(D284="",F284=""),"",SUM(H283+D284-F284)),"E' necessario compilare le righe consecutivamente")</f>
        <v/>
      </c>
    </row>
    <row r="285" customFormat="false" ht="30" hidden="false" customHeight="true" outlineLevel="0" collapsed="false">
      <c r="H285" s="198" t="str">
        <f aca="false">IFERROR(IF(AND(D285="",F285=""),"",SUM(H284+D285-F285)),"E' necessario compilare le righe consecutivamente")</f>
        <v/>
      </c>
    </row>
    <row r="286" customFormat="false" ht="30" hidden="false" customHeight="true" outlineLevel="0" collapsed="false">
      <c r="H286" s="198" t="str">
        <f aca="false">IFERROR(IF(AND(D286="",F286=""),"",SUM(H285+D286-F286)),"E' necessario compilare le righe consecutivamente")</f>
        <v/>
      </c>
    </row>
    <row r="287" customFormat="false" ht="30" hidden="false" customHeight="true" outlineLevel="0" collapsed="false">
      <c r="H287" s="198" t="str">
        <f aca="false">IFERROR(IF(AND(D287="",F287=""),"",SUM(H286+D287-F287)),"E' necessario compilare le righe consecutivamente")</f>
        <v/>
      </c>
    </row>
    <row r="288" customFormat="false" ht="30" hidden="false" customHeight="true" outlineLevel="0" collapsed="false">
      <c r="H288" s="198" t="str">
        <f aca="false">IFERROR(IF(AND(D288="",F288=""),"",SUM(H287+D288-F288)),"E' necessario compilare le righe consecutivamente")</f>
        <v/>
      </c>
    </row>
    <row r="289" customFormat="false" ht="30" hidden="false" customHeight="true" outlineLevel="0" collapsed="false">
      <c r="H289" s="198" t="str">
        <f aca="false">IFERROR(IF(AND(D289="",F289=""),"",SUM(H288+D289-F289)),"E' necessario compilare le righe consecutivamente")</f>
        <v/>
      </c>
    </row>
    <row r="290" customFormat="false" ht="30" hidden="false" customHeight="true" outlineLevel="0" collapsed="false">
      <c r="H290" s="198" t="str">
        <f aca="false">IFERROR(IF(AND(D290="",F290=""),"",SUM(H289+D290-F290)),"E' necessario compilare le righe consecutivamente")</f>
        <v/>
      </c>
    </row>
    <row r="291" customFormat="false" ht="30" hidden="false" customHeight="true" outlineLevel="0" collapsed="false">
      <c r="H291" s="198" t="str">
        <f aca="false">IFERROR(IF(AND(D291="",F291=""),"",SUM(H290+D291-F291)),"E' necessario compilare le righe consecutivamente")</f>
        <v/>
      </c>
    </row>
    <row r="292" customFormat="false" ht="30" hidden="false" customHeight="true" outlineLevel="0" collapsed="false">
      <c r="H292" s="198" t="str">
        <f aca="false">IFERROR(IF(AND(D292="",F292=""),"",SUM(H291+D292-F292)),"E' necessario compilare le righe consecutivamente")</f>
        <v/>
      </c>
    </row>
    <row r="293" customFormat="false" ht="30" hidden="false" customHeight="true" outlineLevel="0" collapsed="false">
      <c r="H293" s="198" t="str">
        <f aca="false">IFERROR(IF(AND(D293="",F293=""),"",SUM(H292+D293-F293)),"E' necessario compilare le righe consecutivamente")</f>
        <v/>
      </c>
    </row>
    <row r="294" customFormat="false" ht="30" hidden="false" customHeight="true" outlineLevel="0" collapsed="false">
      <c r="H294" s="198" t="str">
        <f aca="false">IFERROR(IF(AND(D294="",F294=""),"",SUM(H293+D294-F294)),"E' necessario compilare le righe consecutivamente")</f>
        <v/>
      </c>
    </row>
    <row r="295" customFormat="false" ht="30" hidden="false" customHeight="true" outlineLevel="0" collapsed="false">
      <c r="H295" s="198" t="str">
        <f aca="false">IFERROR(IF(AND(D295="",F295=""),"",SUM(H294+D295-F295)),"E' necessario compilare le righe consecutivamente")</f>
        <v/>
      </c>
    </row>
    <row r="296" customFormat="false" ht="30" hidden="false" customHeight="true" outlineLevel="0" collapsed="false">
      <c r="H296" s="198" t="str">
        <f aca="false">IFERROR(IF(AND(D296="",F296=""),"",SUM(H295+D296-F296)),"E' necessario compilare le righe consecutivamente")</f>
        <v/>
      </c>
    </row>
    <row r="297" customFormat="false" ht="30" hidden="false" customHeight="true" outlineLevel="0" collapsed="false">
      <c r="H297" s="198" t="str">
        <f aca="false">IFERROR(IF(AND(D297="",F297=""),"",SUM(H296+D297-F297)),"E' necessario compilare le righe consecutivamente")</f>
        <v/>
      </c>
    </row>
    <row r="298" customFormat="false" ht="30" hidden="false" customHeight="true" outlineLevel="0" collapsed="false">
      <c r="H298" s="198" t="str">
        <f aca="false">IFERROR(IF(AND(D298="",F298=""),"",SUM(H297+D298-F298)),"E' necessario compilare le righe consecutivamente")</f>
        <v/>
      </c>
    </row>
    <row r="299" customFormat="false" ht="30" hidden="false" customHeight="true" outlineLevel="0" collapsed="false">
      <c r="H299" s="198" t="str">
        <f aca="false">IFERROR(IF(AND(D299="",F299=""),"",SUM(H298+D299-F299)),"E' necessario compilare le righe consecutivamente")</f>
        <v/>
      </c>
    </row>
    <row r="300" customFormat="false" ht="30" hidden="false" customHeight="true" outlineLevel="0" collapsed="false">
      <c r="H300" s="198" t="str">
        <f aca="false">IFERROR(IF(AND(D300="",F300=""),"",SUM(H299+D300-F300)),"E' necessario compilare le righe consecutivamente")</f>
        <v/>
      </c>
    </row>
    <row r="301" customFormat="false" ht="30" hidden="false" customHeight="true" outlineLevel="0" collapsed="false">
      <c r="H301" s="198" t="str">
        <f aca="false">IFERROR(IF(AND(D301="",F301=""),"",SUM(H300+D301-F301)),"E' necessario compilare le righe consecutivamente")</f>
        <v/>
      </c>
    </row>
    <row r="302" customFormat="false" ht="30" hidden="false" customHeight="true" outlineLevel="0" collapsed="false">
      <c r="H302" s="198" t="str">
        <f aca="false">IFERROR(IF(AND(D302="",F302=""),"",SUM(H301+D302-F302)),"E' necessario compilare le righe consecutivamente")</f>
        <v/>
      </c>
    </row>
    <row r="303" customFormat="false" ht="30" hidden="false" customHeight="true" outlineLevel="0" collapsed="false">
      <c r="H303" s="198" t="str">
        <f aca="false">IFERROR(IF(AND(D303="",F303=""),"",SUM(H302+D303-F303)),"E' necessario compilare le righe consecutivamente")</f>
        <v/>
      </c>
    </row>
    <row r="304" customFormat="false" ht="30" hidden="false" customHeight="true" outlineLevel="0" collapsed="false">
      <c r="H304" s="198" t="str">
        <f aca="false">IFERROR(IF(AND(D304="",F304=""),"",SUM(H303+D304-F304)),"E' necessario compilare le righe consecutivamente")</f>
        <v/>
      </c>
    </row>
    <row r="305" customFormat="false" ht="30" hidden="false" customHeight="true" outlineLevel="0" collapsed="false">
      <c r="H305" s="198" t="str">
        <f aca="false">IFERROR(IF(AND(D305="",F305=""),"",SUM(H304+D305-F305)),"E' necessario compilare le righe consecutivamente")</f>
        <v/>
      </c>
    </row>
    <row r="306" customFormat="false" ht="30" hidden="false" customHeight="true" outlineLevel="0" collapsed="false">
      <c r="H306" s="198" t="str">
        <f aca="false">IFERROR(IF(AND(D306="",F306=""),"",SUM(H305+D306-F306)),"E' necessario compilare le righe consecutivamente")</f>
        <v/>
      </c>
    </row>
    <row r="307" customFormat="false" ht="30" hidden="false" customHeight="true" outlineLevel="0" collapsed="false">
      <c r="H307" s="198" t="str">
        <f aca="false">IFERROR(IF(AND(D307="",F307=""),"",SUM(H306+D307-F307)),"E' necessario compilare le righe consecutivamente")</f>
        <v/>
      </c>
    </row>
    <row r="308" customFormat="false" ht="30" hidden="false" customHeight="true" outlineLevel="0" collapsed="false">
      <c r="H308" s="198" t="str">
        <f aca="false">IFERROR(IF(AND(D308="",F308=""),"",SUM(H307+D308-F308)),"E' necessario compilare le righe consecutivamente")</f>
        <v/>
      </c>
    </row>
    <row r="309" customFormat="false" ht="30" hidden="false" customHeight="true" outlineLevel="0" collapsed="false">
      <c r="H309" s="198" t="str">
        <f aca="false">IFERROR(IF(AND(D309="",F309=""),"",SUM(H308+D309-F309)),"E' necessario compilare le righe consecutivamente")</f>
        <v/>
      </c>
    </row>
    <row r="310" customFormat="false" ht="30" hidden="false" customHeight="true" outlineLevel="0" collapsed="false">
      <c r="H310" s="198" t="str">
        <f aca="false">IFERROR(IF(AND(D310="",F310=""),"",SUM(H309+D310-F310)),"E' necessario compilare le righe consecutivamente")</f>
        <v/>
      </c>
    </row>
    <row r="311" customFormat="false" ht="30" hidden="false" customHeight="true" outlineLevel="0" collapsed="false">
      <c r="H311" s="198" t="str">
        <f aca="false">IFERROR(IF(AND(D311="",F311=""),"",SUM(H310+D311-F311)),"E' necessario compilare le righe consecutivamente")</f>
        <v/>
      </c>
    </row>
    <row r="312" customFormat="false" ht="30" hidden="false" customHeight="true" outlineLevel="0" collapsed="false">
      <c r="H312" s="198" t="str">
        <f aca="false">IFERROR(IF(AND(D312="",F312=""),"",SUM(H311+D312-F312)),"E' necessario compilare le righe consecutivamente")</f>
        <v/>
      </c>
    </row>
    <row r="313" customFormat="false" ht="30" hidden="false" customHeight="true" outlineLevel="0" collapsed="false">
      <c r="H313" s="198" t="str">
        <f aca="false">IFERROR(IF(AND(D313="",F313=""),"",SUM(H312+D313-F313)),"E' necessario compilare le righe consecutivamente")</f>
        <v/>
      </c>
    </row>
    <row r="314" customFormat="false" ht="30" hidden="false" customHeight="true" outlineLevel="0" collapsed="false">
      <c r="H314" s="198" t="str">
        <f aca="false">IFERROR(IF(AND(D314="",F314=""),"",SUM(H313+D314-F314)),"E' necessario compilare le righe consecutivamente")</f>
        <v/>
      </c>
    </row>
    <row r="315" customFormat="false" ht="30" hidden="false" customHeight="true" outlineLevel="0" collapsed="false">
      <c r="H315" s="198" t="str">
        <f aca="false">IFERROR(IF(AND(D315="",F315=""),"",SUM(H314+D315-F315)),"E' necessario compilare le righe consecutivamente")</f>
        <v/>
      </c>
    </row>
    <row r="316" customFormat="false" ht="30" hidden="false" customHeight="true" outlineLevel="0" collapsed="false">
      <c r="H316" s="198" t="str">
        <f aca="false">IFERROR(IF(AND(D316="",F316=""),"",SUM(H315+D316-F316)),"E' necessario compilare le righe consecutivamente")</f>
        <v/>
      </c>
    </row>
    <row r="317" customFormat="false" ht="30" hidden="false" customHeight="true" outlineLevel="0" collapsed="false">
      <c r="H317" s="198" t="str">
        <f aca="false">IFERROR(IF(AND(D317="",F317=""),"",SUM(H316+D317-F317)),"E' necessario compilare le righe consecutivamente")</f>
        <v/>
      </c>
    </row>
    <row r="318" customFormat="false" ht="30" hidden="false" customHeight="true" outlineLevel="0" collapsed="false">
      <c r="H318" s="198" t="str">
        <f aca="false">IFERROR(IF(AND(D318="",F318=""),"",SUM(H317+D318-F318)),"E' necessario compilare le righe consecutivamente")</f>
        <v/>
      </c>
    </row>
    <row r="319" customFormat="false" ht="30" hidden="false" customHeight="true" outlineLevel="0" collapsed="false">
      <c r="H319" s="198" t="str">
        <f aca="false">IFERROR(IF(AND(D319="",F319=""),"",SUM(H318+D319-F319)),"E' necessario compilare le righe consecutivamente")</f>
        <v/>
      </c>
    </row>
    <row r="320" customFormat="false" ht="30" hidden="false" customHeight="true" outlineLevel="0" collapsed="false">
      <c r="H320" s="198" t="str">
        <f aca="false">IFERROR(IF(AND(D320="",F320=""),"",SUM(H319+D320-F320)),"E' necessario compilare le righe consecutivamente")</f>
        <v/>
      </c>
    </row>
    <row r="321" customFormat="false" ht="30" hidden="false" customHeight="true" outlineLevel="0" collapsed="false">
      <c r="H321" s="198" t="str">
        <f aca="false">IFERROR(IF(AND(D321="",F321=""),"",SUM(H320+D321-F321)),"E' necessario compilare le righe consecutivamente")</f>
        <v/>
      </c>
    </row>
    <row r="322" customFormat="false" ht="30" hidden="false" customHeight="true" outlineLevel="0" collapsed="false">
      <c r="H322" s="198" t="str">
        <f aca="false">IFERROR(IF(AND(D322="",F322=""),"",SUM(H321+D322-F322)),"E' necessario compilare le righe consecutivamente")</f>
        <v/>
      </c>
    </row>
    <row r="323" customFormat="false" ht="30" hidden="false" customHeight="true" outlineLevel="0" collapsed="false">
      <c r="H323" s="198" t="str">
        <f aca="false">IFERROR(IF(AND(D323="",F323=""),"",SUM(H322+D323-F323)),"E' necessario compilare le righe consecutivamente")</f>
        <v/>
      </c>
    </row>
    <row r="324" customFormat="false" ht="30" hidden="false" customHeight="true" outlineLevel="0" collapsed="false">
      <c r="H324" s="198" t="str">
        <f aca="false">IFERROR(IF(AND(D324="",F324=""),"",SUM(H323+D324-F324)),"E' necessario compilare le righe consecutivamente")</f>
        <v/>
      </c>
    </row>
    <row r="325" customFormat="false" ht="30" hidden="false" customHeight="true" outlineLevel="0" collapsed="false">
      <c r="H325" s="198" t="str">
        <f aca="false">IFERROR(IF(AND(D325="",F325=""),"",SUM(H324+D325-F325)),"E' necessario compilare le righe consecutivamente")</f>
        <v/>
      </c>
    </row>
    <row r="326" customFormat="false" ht="30" hidden="false" customHeight="true" outlineLevel="0" collapsed="false">
      <c r="H326" s="198" t="str">
        <f aca="false">IFERROR(IF(AND(D326="",F326=""),"",SUM(H325+D326-F326)),"E' necessario compilare le righe consecutivamente")</f>
        <v/>
      </c>
    </row>
    <row r="327" customFormat="false" ht="30" hidden="false" customHeight="true" outlineLevel="0" collapsed="false">
      <c r="H327" s="198" t="str">
        <f aca="false">IFERROR(IF(AND(D327="",F327=""),"",SUM(H326+D327-F327)),"E' necessario compilare le righe consecutivamente")</f>
        <v/>
      </c>
    </row>
    <row r="328" customFormat="false" ht="30" hidden="false" customHeight="true" outlineLevel="0" collapsed="false">
      <c r="H328" s="198" t="str">
        <f aca="false">IFERROR(IF(AND(D328="",F328=""),"",SUM(H327+D328-F328)),"E' necessario compilare le righe consecutivamente")</f>
        <v/>
      </c>
    </row>
    <row r="329" customFormat="false" ht="30" hidden="false" customHeight="true" outlineLevel="0" collapsed="false">
      <c r="H329" s="198" t="str">
        <f aca="false">IFERROR(IF(AND(D329="",F329=""),"",SUM(H328+D329-F329)),"E' necessario compilare le righe consecutivamente")</f>
        <v/>
      </c>
    </row>
    <row r="330" customFormat="false" ht="30" hidden="false" customHeight="true" outlineLevel="0" collapsed="false">
      <c r="H330" s="198" t="str">
        <f aca="false">IFERROR(IF(AND(D330="",F330=""),"",SUM(H329+D330-F330)),"E' necessario compilare le righe consecutivamente")</f>
        <v/>
      </c>
    </row>
    <row r="331" customFormat="false" ht="30" hidden="false" customHeight="true" outlineLevel="0" collapsed="false">
      <c r="H331" s="198" t="str">
        <f aca="false">IFERROR(IF(AND(D331="",F331=""),"",SUM(H330+D331-F331)),"E' necessario compilare le righe consecutivamente")</f>
        <v/>
      </c>
    </row>
    <row r="332" customFormat="false" ht="30" hidden="false" customHeight="true" outlineLevel="0" collapsed="false">
      <c r="H332" s="198" t="str">
        <f aca="false">IFERROR(IF(AND(D332="",F332=""),"",SUM(H331+D332-F332)),"E' necessario compilare le righe consecutivamente")</f>
        <v/>
      </c>
    </row>
    <row r="333" customFormat="false" ht="30" hidden="false" customHeight="true" outlineLevel="0" collapsed="false">
      <c r="H333" s="198" t="str">
        <f aca="false">IFERROR(IF(AND(D333="",F333=""),"",SUM(H332+D333-F333)),"E' necessario compilare le righe consecutivamente")</f>
        <v/>
      </c>
    </row>
    <row r="334" customFormat="false" ht="30" hidden="false" customHeight="true" outlineLevel="0" collapsed="false">
      <c r="H334" s="198" t="str">
        <f aca="false">IFERROR(IF(AND(D334="",F334=""),"",SUM(H333+D334-F334)),"E' necessario compilare le righe consecutivamente")</f>
        <v/>
      </c>
    </row>
    <row r="335" customFormat="false" ht="30" hidden="false" customHeight="true" outlineLevel="0" collapsed="false">
      <c r="H335" s="198" t="str">
        <f aca="false">IFERROR(IF(AND(D335="",F335=""),"",SUM(H334+D335-F335)),"E' necessario compilare le righe consecutivamente")</f>
        <v/>
      </c>
    </row>
    <row r="336" customFormat="false" ht="30" hidden="false" customHeight="true" outlineLevel="0" collapsed="false">
      <c r="H336" s="198" t="str">
        <f aca="false">IFERROR(IF(AND(D336="",F336=""),"",SUM(H335+D336-F336)),"E' necessario compilare le righe consecutivamente")</f>
        <v/>
      </c>
    </row>
    <row r="337" customFormat="false" ht="30" hidden="false" customHeight="true" outlineLevel="0" collapsed="false">
      <c r="H337" s="198" t="str">
        <f aca="false">IFERROR(IF(AND(D337="",F337=""),"",SUM(H336+D337-F337)),"E' necessario compilare le righe consecutivamente")</f>
        <v/>
      </c>
    </row>
    <row r="338" customFormat="false" ht="30" hidden="false" customHeight="true" outlineLevel="0" collapsed="false">
      <c r="H338" s="198" t="str">
        <f aca="false">IFERROR(IF(AND(D338="",F338=""),"",SUM(H337+D338-F338)),"E' necessario compilare le righe consecutivamente")</f>
        <v/>
      </c>
    </row>
    <row r="339" customFormat="false" ht="30" hidden="false" customHeight="true" outlineLevel="0" collapsed="false">
      <c r="H339" s="198" t="str">
        <f aca="false">IFERROR(IF(AND(D339="",F339=""),"",SUM(H338+D339-F339)),"E' necessario compilare le righe consecutivamente")</f>
        <v/>
      </c>
    </row>
    <row r="340" customFormat="false" ht="30" hidden="false" customHeight="true" outlineLevel="0" collapsed="false">
      <c r="H340" s="198" t="str">
        <f aca="false">IFERROR(IF(AND(D340="",F340=""),"",SUM(H339+D340-F340)),"E' necessario compilare le righe consecutivamente")</f>
        <v/>
      </c>
    </row>
    <row r="341" customFormat="false" ht="30" hidden="false" customHeight="true" outlineLevel="0" collapsed="false">
      <c r="H341" s="198" t="str">
        <f aca="false">IFERROR(IF(AND(D341="",F341=""),"",SUM(H340+D341-F341)),"E' necessario compilare le righe consecutivamente")</f>
        <v/>
      </c>
    </row>
    <row r="342" customFormat="false" ht="30" hidden="false" customHeight="true" outlineLevel="0" collapsed="false">
      <c r="H342" s="198" t="str">
        <f aca="false">IFERROR(IF(AND(D342="",F342=""),"",SUM(H341+D342-F342)),"E' necessario compilare le righe consecutivamente")</f>
        <v/>
      </c>
    </row>
    <row r="343" customFormat="false" ht="30" hidden="false" customHeight="true" outlineLevel="0" collapsed="false">
      <c r="H343" s="198" t="str">
        <f aca="false">IFERROR(IF(AND(D343="",F343=""),"",SUM(H342+D343-F343)),"E' necessario compilare le righe consecutivamente")</f>
        <v/>
      </c>
    </row>
    <row r="344" customFormat="false" ht="30" hidden="false" customHeight="true" outlineLevel="0" collapsed="false">
      <c r="H344" s="198" t="str">
        <f aca="false">IFERROR(IF(AND(D344="",F344=""),"",SUM(H343+D344-F344)),"E' necessario compilare le righe consecutivamente")</f>
        <v/>
      </c>
    </row>
    <row r="345" customFormat="false" ht="30" hidden="false" customHeight="true" outlineLevel="0" collapsed="false">
      <c r="H345" s="198" t="str">
        <f aca="false">IFERROR(IF(AND(D345="",F345=""),"",SUM(H344+D345-F345)),"E' necessario compilare le righe consecutivamente")</f>
        <v/>
      </c>
    </row>
    <row r="346" customFormat="false" ht="30" hidden="false" customHeight="true" outlineLevel="0" collapsed="false">
      <c r="H346" s="198" t="str">
        <f aca="false">IFERROR(IF(AND(D346="",F346=""),"",SUM(H345+D346-F346)),"E' necessario compilare le righe consecutivamente")</f>
        <v/>
      </c>
    </row>
    <row r="347" customFormat="false" ht="30" hidden="false" customHeight="true" outlineLevel="0" collapsed="false">
      <c r="H347" s="198" t="str">
        <f aca="false">IFERROR(IF(AND(D347="",F347=""),"",SUM(H346+D347-F347)),"E' necessario compilare le righe consecutivamente")</f>
        <v/>
      </c>
    </row>
    <row r="348" customFormat="false" ht="30" hidden="false" customHeight="true" outlineLevel="0" collapsed="false">
      <c r="H348" s="198" t="str">
        <f aca="false">IFERROR(IF(AND(D348="",F348=""),"",SUM(H347+D348-F348)),"E' necessario compilare le righe consecutivamente")</f>
        <v/>
      </c>
    </row>
    <row r="349" customFormat="false" ht="30" hidden="false" customHeight="true" outlineLevel="0" collapsed="false">
      <c r="H349" s="198" t="str">
        <f aca="false">IFERROR(IF(AND(D349="",F349=""),"",SUM(H348+D349-F349)),"E' necessario compilare le righe consecutivamente")</f>
        <v/>
      </c>
    </row>
    <row r="350" customFormat="false" ht="30" hidden="false" customHeight="true" outlineLevel="0" collapsed="false">
      <c r="H350" s="198" t="str">
        <f aca="false">IFERROR(IF(AND(D350="",F350=""),"",SUM(H349+D350-F350)),"E' necessario compilare le righe consecutivamente")</f>
        <v/>
      </c>
    </row>
    <row r="351" customFormat="false" ht="30" hidden="false" customHeight="true" outlineLevel="0" collapsed="false">
      <c r="H351" s="198" t="str">
        <f aca="false">IFERROR(IF(AND(D351="",F351=""),"",SUM(H350+D351-F351)),"E' necessario compilare le righe consecutivamente")</f>
        <v/>
      </c>
    </row>
    <row r="352" customFormat="false" ht="30" hidden="false" customHeight="true" outlineLevel="0" collapsed="false">
      <c r="H352" s="198" t="str">
        <f aca="false">IFERROR(IF(AND(D352="",F352=""),"",SUM(H351+D352-F352)),"E' necessario compilare le righe consecutivamente")</f>
        <v/>
      </c>
    </row>
    <row r="353" customFormat="false" ht="30" hidden="false" customHeight="true" outlineLevel="0" collapsed="false">
      <c r="H353" s="198" t="str">
        <f aca="false">IFERROR(IF(AND(D353="",F353=""),"",SUM(H352+D353-F353)),"E' necessario compilare le righe consecutivamente")</f>
        <v/>
      </c>
    </row>
    <row r="354" customFormat="false" ht="30" hidden="false" customHeight="true" outlineLevel="0" collapsed="false">
      <c r="H354" s="198" t="str">
        <f aca="false">IFERROR(IF(AND(D354="",F354=""),"",SUM(H353+D354-F354)),"E' necessario compilare le righe consecutivamente")</f>
        <v/>
      </c>
    </row>
    <row r="355" customFormat="false" ht="30" hidden="false" customHeight="true" outlineLevel="0" collapsed="false">
      <c r="H355" s="198" t="str">
        <f aca="false">IFERROR(IF(AND(D355="",F355=""),"",SUM(H354+D355-F355)),"E' necessario compilare le righe consecutivamente")</f>
        <v/>
      </c>
    </row>
    <row r="356" customFormat="false" ht="30" hidden="false" customHeight="true" outlineLevel="0" collapsed="false">
      <c r="H356" s="198" t="str">
        <f aca="false">IFERROR(IF(AND(D356="",F356=""),"",SUM(H355+D356-F356)),"E' necessario compilare le righe consecutivamente")</f>
        <v/>
      </c>
    </row>
    <row r="357" customFormat="false" ht="30" hidden="false" customHeight="true" outlineLevel="0" collapsed="false">
      <c r="H357" s="198" t="str">
        <f aca="false">IFERROR(IF(AND(D357="",F357=""),"",SUM(H356+D357-F357)),"E' necessario compilare le righe consecutivamente")</f>
        <v/>
      </c>
    </row>
    <row r="358" customFormat="false" ht="30" hidden="false" customHeight="true" outlineLevel="0" collapsed="false">
      <c r="H358" s="198" t="str">
        <f aca="false">IFERROR(IF(AND(D358="",F358=""),"",SUM(H357+D358-F358)),"E' necessario compilare le righe consecutivamente")</f>
        <v/>
      </c>
    </row>
    <row r="359" customFormat="false" ht="30" hidden="false" customHeight="true" outlineLevel="0" collapsed="false">
      <c r="H359" s="198" t="str">
        <f aca="false">IFERROR(IF(AND(D359="",F359=""),"",SUM(H358+D359-F359)),"E' necessario compilare le righe consecutivamente")</f>
        <v/>
      </c>
    </row>
    <row r="360" customFormat="false" ht="30" hidden="false" customHeight="true" outlineLevel="0" collapsed="false">
      <c r="H360" s="198" t="str">
        <f aca="false">IFERROR(IF(AND(D360="",F360=""),"",SUM(H359+D360-F360)),"E' necessario compilare le righe consecutivamente")</f>
        <v/>
      </c>
    </row>
    <row r="361" customFormat="false" ht="30" hidden="false" customHeight="true" outlineLevel="0" collapsed="false">
      <c r="H361" s="198" t="str">
        <f aca="false">IFERROR(IF(AND(D361="",F361=""),"",SUM(H360+D361-F361)),"E' necessario compilare le righe consecutivamente")</f>
        <v/>
      </c>
    </row>
    <row r="362" customFormat="false" ht="30" hidden="false" customHeight="true" outlineLevel="0" collapsed="false">
      <c r="H362" s="198" t="str">
        <f aca="false">IFERROR(IF(AND(D362="",F362=""),"",SUM(H361+D362-F362)),"E' necessario compilare le righe consecutivamente")</f>
        <v/>
      </c>
    </row>
    <row r="363" customFormat="false" ht="30" hidden="false" customHeight="true" outlineLevel="0" collapsed="false">
      <c r="H363" s="198" t="str">
        <f aca="false">IFERROR(IF(AND(D363="",F363=""),"",SUM(H362+D363-F363)),"E' necessario compilare le righe consecutivamente")</f>
        <v/>
      </c>
    </row>
    <row r="364" customFormat="false" ht="30" hidden="false" customHeight="true" outlineLevel="0" collapsed="false">
      <c r="H364" s="198" t="str">
        <f aca="false">IFERROR(IF(AND(D364="",F364=""),"",SUM(H363+D364-F364)),"E' necessario compilare le righe consecutivamente")</f>
        <v/>
      </c>
    </row>
    <row r="365" customFormat="false" ht="30" hidden="false" customHeight="true" outlineLevel="0" collapsed="false">
      <c r="H365" s="198" t="str">
        <f aca="false">IFERROR(IF(AND(D365="",F365=""),"",SUM(H364+D365-F365)),"E' necessario compilare le righe consecutivamente")</f>
        <v/>
      </c>
    </row>
    <row r="366" customFormat="false" ht="30" hidden="false" customHeight="true" outlineLevel="0" collapsed="false">
      <c r="H366" s="198" t="str">
        <f aca="false">IFERROR(IF(AND(D366="",F366=""),"",SUM(H365+D366-F366)),"E' necessario compilare le righe consecutivamente")</f>
        <v/>
      </c>
    </row>
    <row r="367" customFormat="false" ht="30" hidden="false" customHeight="true" outlineLevel="0" collapsed="false">
      <c r="H367" s="198" t="str">
        <f aca="false">IFERROR(IF(AND(D367="",F367=""),"",SUM(H366+D367-F367)),"E' necessario compilare le righe consecutivamente")</f>
        <v/>
      </c>
    </row>
    <row r="368" customFormat="false" ht="30" hidden="false" customHeight="true" outlineLevel="0" collapsed="false">
      <c r="H368" s="198" t="str">
        <f aca="false">IFERROR(IF(AND(D368="",F368=""),"",SUM(H367+D368-F368)),"E' necessario compilare le righe consecutivamente")</f>
        <v/>
      </c>
    </row>
    <row r="369" customFormat="false" ht="30" hidden="false" customHeight="true" outlineLevel="0" collapsed="false">
      <c r="H369" s="198" t="str">
        <f aca="false">IFERROR(IF(AND(D369="",F369=""),"",SUM(H368+D369-F369)),"E' necessario compilare le righe consecutivamente")</f>
        <v/>
      </c>
    </row>
    <row r="370" customFormat="false" ht="30" hidden="false" customHeight="true" outlineLevel="0" collapsed="false">
      <c r="H370" s="198" t="str">
        <f aca="false">IFERROR(IF(AND(D370="",F370=""),"",SUM(H369+D370-F370)),"E' necessario compilare le righe consecutivamente")</f>
        <v/>
      </c>
    </row>
    <row r="371" customFormat="false" ht="30" hidden="false" customHeight="true" outlineLevel="0" collapsed="false">
      <c r="H371" s="198" t="str">
        <f aca="false">IFERROR(IF(AND(D371="",F371=""),"",SUM(H370+D371-F371)),"E' necessario compilare le righe consecutivamente")</f>
        <v/>
      </c>
    </row>
    <row r="372" customFormat="false" ht="30" hidden="false" customHeight="true" outlineLevel="0" collapsed="false">
      <c r="H372" s="198" t="str">
        <f aca="false">IFERROR(IF(AND(D372="",F372=""),"",SUM(H371+D372-F372)),"E' necessario compilare le righe consecutivamente")</f>
        <v/>
      </c>
    </row>
    <row r="373" customFormat="false" ht="30" hidden="false" customHeight="true" outlineLevel="0" collapsed="false">
      <c r="H373" s="198" t="str">
        <f aca="false">IFERROR(IF(AND(D373="",F373=""),"",SUM(H372+D373-F373)),"E' necessario compilare le righe consecutivamente")</f>
        <v/>
      </c>
    </row>
    <row r="374" customFormat="false" ht="30" hidden="false" customHeight="true" outlineLevel="0" collapsed="false">
      <c r="H374" s="198" t="str">
        <f aca="false">IFERROR(IF(AND(D374="",F374=""),"",SUM(H373+D374-F374)),"E' necessario compilare le righe consecutivamente")</f>
        <v/>
      </c>
    </row>
    <row r="375" customFormat="false" ht="30" hidden="false" customHeight="true" outlineLevel="0" collapsed="false">
      <c r="H375" s="198" t="str">
        <f aca="false">IFERROR(IF(AND(D375="",F375=""),"",SUM(H374+D375-F375)),"E' necessario compilare le righe consecutivamente")</f>
        <v/>
      </c>
    </row>
    <row r="376" customFormat="false" ht="30" hidden="false" customHeight="true" outlineLevel="0" collapsed="false">
      <c r="H376" s="198" t="str">
        <f aca="false">IFERROR(IF(AND(D376="",F376=""),"",SUM(H375+D376-F376)),"E' necessario compilare le righe consecutivamente")</f>
        <v/>
      </c>
    </row>
    <row r="377" customFormat="false" ht="30" hidden="false" customHeight="true" outlineLevel="0" collapsed="false">
      <c r="H377" s="198" t="str">
        <f aca="false">IFERROR(IF(AND(D377="",F377=""),"",SUM(H376+D377-F377)),"E' necessario compilare le righe consecutivamente")</f>
        <v/>
      </c>
    </row>
    <row r="378" customFormat="false" ht="30" hidden="false" customHeight="true" outlineLevel="0" collapsed="false">
      <c r="H378" s="198" t="str">
        <f aca="false">IFERROR(IF(AND(D378="",F378=""),"",SUM(H377+D378-F378)),"E' necessario compilare le righe consecutivamente")</f>
        <v/>
      </c>
    </row>
    <row r="379" customFormat="false" ht="30" hidden="false" customHeight="true" outlineLevel="0" collapsed="false">
      <c r="H379" s="198" t="str">
        <f aca="false">IFERROR(IF(AND(D379="",F379=""),"",SUM(H378+D379-F379)),"E' necessario compilare le righe consecutivamente")</f>
        <v/>
      </c>
    </row>
    <row r="380" customFormat="false" ht="30" hidden="false" customHeight="true" outlineLevel="0" collapsed="false">
      <c r="H380" s="198" t="str">
        <f aca="false">IFERROR(IF(AND(D380="",F380=""),"",SUM(H379+D380-F380)),"E' necessario compilare le righe consecutivamente")</f>
        <v/>
      </c>
    </row>
    <row r="381" customFormat="false" ht="30" hidden="false" customHeight="true" outlineLevel="0" collapsed="false">
      <c r="H381" s="198" t="str">
        <f aca="false">IFERROR(IF(AND(D381="",F381=""),"",SUM(H380+D381-F381)),"E' necessario compilare le righe consecutivamente")</f>
        <v/>
      </c>
    </row>
    <row r="382" customFormat="false" ht="30" hidden="false" customHeight="true" outlineLevel="0" collapsed="false">
      <c r="H382" s="198" t="str">
        <f aca="false">IFERROR(IF(AND(D382="",F382=""),"",SUM(H381+D382-F382)),"E' necessario compilare le righe consecutivamente")</f>
        <v/>
      </c>
    </row>
    <row r="383" customFormat="false" ht="30" hidden="false" customHeight="true" outlineLevel="0" collapsed="false">
      <c r="H383" s="198" t="str">
        <f aca="false">IFERROR(IF(AND(D383="",F383=""),"",SUM(H382+D383-F383)),"E' necessario compilare le righe consecutivamente")</f>
        <v/>
      </c>
    </row>
    <row r="384" customFormat="false" ht="30" hidden="false" customHeight="true" outlineLevel="0" collapsed="false">
      <c r="H384" s="198" t="str">
        <f aca="false">IFERROR(IF(AND(D384="",F384=""),"",SUM(H383+D384-F384)),"E' necessario compilare le righe consecutivamente")</f>
        <v/>
      </c>
    </row>
    <row r="385" customFormat="false" ht="30" hidden="false" customHeight="true" outlineLevel="0" collapsed="false">
      <c r="H385" s="198" t="str">
        <f aca="false">IFERROR(IF(AND(D385="",F385=""),"",SUM(H384+D385-F385)),"E' necessario compilare le righe consecutivamente")</f>
        <v/>
      </c>
    </row>
    <row r="386" customFormat="false" ht="30" hidden="false" customHeight="true" outlineLevel="0" collapsed="false">
      <c r="H386" s="198" t="str">
        <f aca="false">IFERROR(IF(AND(D386="",F386=""),"",SUM(H385+D386-F386)),"E' necessario compilare le righe consecutivamente")</f>
        <v/>
      </c>
    </row>
    <row r="387" customFormat="false" ht="30" hidden="false" customHeight="true" outlineLevel="0" collapsed="false">
      <c r="H387" s="198" t="str">
        <f aca="false">IFERROR(IF(AND(D387="",F387=""),"",SUM(H386+D387-F387)),"E' necessario compilare le righe consecutivamente")</f>
        <v/>
      </c>
    </row>
    <row r="388" customFormat="false" ht="30" hidden="false" customHeight="true" outlineLevel="0" collapsed="false">
      <c r="H388" s="198" t="str">
        <f aca="false">IFERROR(IF(AND(D388="",F388=""),"",SUM(H387+D388-F388)),"E' necessario compilare le righe consecutivamente")</f>
        <v/>
      </c>
    </row>
    <row r="389" customFormat="false" ht="30" hidden="false" customHeight="true" outlineLevel="0" collapsed="false">
      <c r="H389" s="198" t="str">
        <f aca="false">IFERROR(IF(AND(D389="",F389=""),"",SUM(H388+D389-F389)),"E' necessario compilare le righe consecutivamente")</f>
        <v/>
      </c>
    </row>
    <row r="390" customFormat="false" ht="30" hidden="false" customHeight="true" outlineLevel="0" collapsed="false">
      <c r="H390" s="198" t="str">
        <f aca="false">IFERROR(IF(AND(D390="",F390=""),"",SUM(H389+D390-F390)),"E' necessario compilare le righe consecutivamente")</f>
        <v/>
      </c>
    </row>
    <row r="391" customFormat="false" ht="30" hidden="false" customHeight="true" outlineLevel="0" collapsed="false">
      <c r="H391" s="198" t="str">
        <f aca="false">IFERROR(IF(AND(D391="",F391=""),"",SUM(H390+D391-F391)),"E' necessario compilare le righe consecutivamente")</f>
        <v/>
      </c>
    </row>
    <row r="392" customFormat="false" ht="30" hidden="false" customHeight="true" outlineLevel="0" collapsed="false">
      <c r="H392" s="198" t="str">
        <f aca="false">IFERROR(IF(AND(D392="",F392=""),"",SUM(H391+D392-F392)),"E' necessario compilare le righe consecutivamente")</f>
        <v/>
      </c>
    </row>
    <row r="393" customFormat="false" ht="30" hidden="false" customHeight="true" outlineLevel="0" collapsed="false">
      <c r="H393" s="198" t="str">
        <f aca="false">IFERROR(IF(AND(D393="",F393=""),"",SUM(H392+D393-F393)),"E' necessario compilare le righe consecutivamente")</f>
        <v/>
      </c>
    </row>
    <row r="394" customFormat="false" ht="30" hidden="false" customHeight="true" outlineLevel="0" collapsed="false">
      <c r="H394" s="198" t="str">
        <f aca="false">IFERROR(IF(AND(D394="",F394=""),"",SUM(H393+D394-F394)),"E' necessario compilare le righe consecutivamente")</f>
        <v/>
      </c>
    </row>
    <row r="395" customFormat="false" ht="30" hidden="false" customHeight="true" outlineLevel="0" collapsed="false">
      <c r="H395" s="198" t="str">
        <f aca="false">IFERROR(IF(AND(D395="",F395=""),"",SUM(H394+D395-F395)),"E' necessario compilare le righe consecutivamente")</f>
        <v/>
      </c>
    </row>
    <row r="396" customFormat="false" ht="30" hidden="false" customHeight="true" outlineLevel="0" collapsed="false">
      <c r="H396" s="198" t="str">
        <f aca="false">IFERROR(IF(AND(D396="",F396=""),"",SUM(H395+D396-F396)),"E' necessario compilare le righe consecutivamente")</f>
        <v/>
      </c>
    </row>
    <row r="397" customFormat="false" ht="30" hidden="false" customHeight="true" outlineLevel="0" collapsed="false">
      <c r="H397" s="198" t="str">
        <f aca="false">IFERROR(IF(AND(D397="",F397=""),"",SUM(H396+D397-F397)),"E' necessario compilare le righe consecutivamente")</f>
        <v/>
      </c>
    </row>
    <row r="398" customFormat="false" ht="30" hidden="false" customHeight="true" outlineLevel="0" collapsed="false">
      <c r="H398" s="198" t="str">
        <f aca="false">IFERROR(IF(AND(D398="",F398=""),"",SUM(H397+D398-F398)),"E' necessario compilare le righe consecutivamente")</f>
        <v/>
      </c>
    </row>
    <row r="399" customFormat="false" ht="30" hidden="false" customHeight="true" outlineLevel="0" collapsed="false">
      <c r="H399" s="198" t="str">
        <f aca="false">IFERROR(IF(AND(D399="",F399=""),"",SUM(H398+D399-F399)),"E' necessario compilare le righe consecutivamente")</f>
        <v/>
      </c>
    </row>
    <row r="400" customFormat="false" ht="30" hidden="false" customHeight="true" outlineLevel="0" collapsed="false">
      <c r="H400" s="198" t="str">
        <f aca="false">IFERROR(IF(AND(D400="",F400=""),"",SUM(H399+D400-F400)),"E' necessario compilare le righe consecutivamente")</f>
        <v/>
      </c>
    </row>
    <row r="401" customFormat="false" ht="30" hidden="false" customHeight="true" outlineLevel="0" collapsed="false">
      <c r="H401" s="198" t="str">
        <f aca="false">IFERROR(IF(AND(D401="",F401=""),"",SUM(H400+D401-F401)),"E' necessario compilare le righe consecutivamente")</f>
        <v/>
      </c>
    </row>
    <row r="402" customFormat="false" ht="30" hidden="false" customHeight="true" outlineLevel="0" collapsed="false">
      <c r="H402" s="198" t="str">
        <f aca="false">IFERROR(IF(AND(D402="",F402=""),"",SUM(H401+D402-F402)),"E' necessario compilare le righe consecutivamente")</f>
        <v/>
      </c>
    </row>
    <row r="403" customFormat="false" ht="30" hidden="false" customHeight="true" outlineLevel="0" collapsed="false">
      <c r="H403" s="198" t="str">
        <f aca="false">IFERROR(IF(AND(D403="",F403=""),"",SUM(H402+D403-F403)),"E' necessario compilare le righe consecutivamente")</f>
        <v/>
      </c>
    </row>
    <row r="404" customFormat="false" ht="30" hidden="false" customHeight="true" outlineLevel="0" collapsed="false">
      <c r="H404" s="198" t="str">
        <f aca="false">IFERROR(IF(AND(D404="",F404=""),"",SUM(H403+D404-F404)),"E' necessario compilare le righe consecutivamente")</f>
        <v/>
      </c>
    </row>
    <row r="405" customFormat="false" ht="30" hidden="false" customHeight="true" outlineLevel="0" collapsed="false">
      <c r="H405" s="198" t="str">
        <f aca="false">IFERROR(IF(AND(D405="",F405=""),"",SUM(H404+D405-F405)),"E' necessario compilare le righe consecutivamente")</f>
        <v/>
      </c>
    </row>
    <row r="406" customFormat="false" ht="30" hidden="false" customHeight="true" outlineLevel="0" collapsed="false">
      <c r="H406" s="198" t="str">
        <f aca="false">IFERROR(IF(AND(D406="",F406=""),"",SUM(H405+D406-F406)),"E' necessario compilare le righe consecutivamente")</f>
        <v/>
      </c>
    </row>
    <row r="407" customFormat="false" ht="30" hidden="false" customHeight="true" outlineLevel="0" collapsed="false">
      <c r="H407" s="198" t="str">
        <f aca="false">IFERROR(IF(AND(D407="",F407=""),"",SUM(H406+D407-F407)),"E' necessario compilare le righe consecutivamente")</f>
        <v/>
      </c>
    </row>
    <row r="408" customFormat="false" ht="30" hidden="false" customHeight="true" outlineLevel="0" collapsed="false">
      <c r="H408" s="198" t="str">
        <f aca="false">IFERROR(IF(AND(D408="",F408=""),"",SUM(H407+D408-F408)),"E' necessario compilare le righe consecutivamente")</f>
        <v/>
      </c>
    </row>
    <row r="409" customFormat="false" ht="30" hidden="false" customHeight="true" outlineLevel="0" collapsed="false">
      <c r="H409" s="198" t="str">
        <f aca="false">IFERROR(IF(AND(D409="",F409=""),"",SUM(H408+D409-F409)),"E' necessario compilare le righe consecutivamente")</f>
        <v/>
      </c>
    </row>
    <row r="410" customFormat="false" ht="30" hidden="false" customHeight="true" outlineLevel="0" collapsed="false">
      <c r="H410" s="198" t="str">
        <f aca="false">IFERROR(IF(AND(D410="",F410=""),"",SUM(H409+D410-F410)),"E' necessario compilare le righe consecutivamente")</f>
        <v/>
      </c>
    </row>
    <row r="411" customFormat="false" ht="30" hidden="false" customHeight="true" outlineLevel="0" collapsed="false">
      <c r="H411" s="198" t="str">
        <f aca="false">IFERROR(IF(AND(D411="",F411=""),"",SUM(H410+D411-F411)),"E' necessario compilare le righe consecutivamente")</f>
        <v/>
      </c>
    </row>
    <row r="412" customFormat="false" ht="30" hidden="false" customHeight="true" outlineLevel="0" collapsed="false">
      <c r="H412" s="198" t="str">
        <f aca="false">IFERROR(IF(AND(D412="",F412=""),"",SUM(H411+D412-F412)),"E' necessario compilare le righe consecutivamente")</f>
        <v/>
      </c>
    </row>
    <row r="413" customFormat="false" ht="30" hidden="false" customHeight="true" outlineLevel="0" collapsed="false">
      <c r="H413" s="198" t="str">
        <f aca="false">IFERROR(IF(AND(D413="",F413=""),"",SUM(H412+D413-F413)),"E' necessario compilare le righe consecutivamente")</f>
        <v/>
      </c>
    </row>
    <row r="414" customFormat="false" ht="30" hidden="false" customHeight="true" outlineLevel="0" collapsed="false">
      <c r="H414" s="198" t="str">
        <f aca="false">IFERROR(IF(AND(D414="",F414=""),"",SUM(H413+D414-F414)),"E' necessario compilare le righe consecutivamente")</f>
        <v/>
      </c>
    </row>
    <row r="415" customFormat="false" ht="30" hidden="false" customHeight="true" outlineLevel="0" collapsed="false">
      <c r="H415" s="198" t="str">
        <f aca="false">IFERROR(IF(AND(D415="",F415=""),"",SUM(H414+D415-F415)),"E' necessario compilare le righe consecutivamente")</f>
        <v/>
      </c>
    </row>
    <row r="416" customFormat="false" ht="30" hidden="false" customHeight="true" outlineLevel="0" collapsed="false">
      <c r="H416" s="198" t="str">
        <f aca="false">IFERROR(IF(AND(D416="",F416=""),"",SUM(H415+D416-F416)),"E' necessario compilare le righe consecutivamente")</f>
        <v/>
      </c>
    </row>
    <row r="417" customFormat="false" ht="30" hidden="false" customHeight="true" outlineLevel="0" collapsed="false">
      <c r="H417" s="198" t="str">
        <f aca="false">IFERROR(IF(AND(D417="",F417=""),"",SUM(H416+D417-F417)),"E' necessario compilare le righe consecutivamente")</f>
        <v/>
      </c>
    </row>
    <row r="418" customFormat="false" ht="30" hidden="false" customHeight="true" outlineLevel="0" collapsed="false">
      <c r="H418" s="198" t="str">
        <f aca="false">IFERROR(IF(AND(D418="",F418=""),"",SUM(H417+D418-F418)),"E' necessario compilare le righe consecutivamente")</f>
        <v/>
      </c>
    </row>
    <row r="419" customFormat="false" ht="30" hidden="false" customHeight="true" outlineLevel="0" collapsed="false">
      <c r="H419" s="198" t="str">
        <f aca="false">IFERROR(IF(AND(D419="",F419=""),"",SUM(H418+D419-F419)),"E' necessario compilare le righe consecutivamente")</f>
        <v/>
      </c>
    </row>
    <row r="420" customFormat="false" ht="30" hidden="false" customHeight="true" outlineLevel="0" collapsed="false">
      <c r="H420" s="198" t="str">
        <f aca="false">IFERROR(IF(AND(D420="",F420=""),"",SUM(H419+D420-F420)),"E' necessario compilare le righe consecutivamente")</f>
        <v/>
      </c>
    </row>
    <row r="421" customFormat="false" ht="30" hidden="false" customHeight="true" outlineLevel="0" collapsed="false">
      <c r="H421" s="198" t="str">
        <f aca="false">IFERROR(IF(AND(D421="",F421=""),"",SUM(H420+D421-F421)),"E' necessario compilare le righe consecutivamente")</f>
        <v/>
      </c>
    </row>
    <row r="422" customFormat="false" ht="30" hidden="false" customHeight="true" outlineLevel="0" collapsed="false">
      <c r="H422" s="198" t="str">
        <f aca="false">IFERROR(IF(AND(D422="",F422=""),"",SUM(H421+D422-F422)),"E' necessario compilare le righe consecutivamente")</f>
        <v/>
      </c>
    </row>
    <row r="423" customFormat="false" ht="30" hidden="false" customHeight="true" outlineLevel="0" collapsed="false">
      <c r="H423" s="198" t="str">
        <f aca="false">IFERROR(IF(AND(D423="",F423=""),"",SUM(H422+D423-F423)),"E' necessario compilare le righe consecutivamente")</f>
        <v/>
      </c>
    </row>
    <row r="424" customFormat="false" ht="30" hidden="false" customHeight="true" outlineLevel="0" collapsed="false">
      <c r="H424" s="198" t="str">
        <f aca="false">IFERROR(IF(AND(D424="",F424=""),"",SUM(H423+D424-F424)),"E' necessario compilare le righe consecutivamente")</f>
        <v/>
      </c>
    </row>
    <row r="425" customFormat="false" ht="30" hidden="false" customHeight="true" outlineLevel="0" collapsed="false">
      <c r="H425" s="198" t="str">
        <f aca="false">IFERROR(IF(AND(D425="",F425=""),"",SUM(H424+D425-F425)),"E' necessario compilare le righe consecutivamente")</f>
        <v/>
      </c>
    </row>
    <row r="426" customFormat="false" ht="30" hidden="false" customHeight="true" outlineLevel="0" collapsed="false">
      <c r="H426" s="198" t="str">
        <f aca="false">IFERROR(IF(AND(D426="",F426=""),"",SUM(H425+D426-F426)),"E' necessario compilare le righe consecutivamente")</f>
        <v/>
      </c>
    </row>
    <row r="427" customFormat="false" ht="30" hidden="false" customHeight="true" outlineLevel="0" collapsed="false">
      <c r="H427" s="198" t="str">
        <f aca="false">IFERROR(IF(AND(D427="",F427=""),"",SUM(H426+D427-F427)),"E' necessario compilare le righe consecutivamente")</f>
        <v/>
      </c>
    </row>
    <row r="428" customFormat="false" ht="30" hidden="false" customHeight="true" outlineLevel="0" collapsed="false">
      <c r="H428" s="198" t="str">
        <f aca="false">IFERROR(IF(AND(D428="",F428=""),"",SUM(H427+D428-F428)),"E' necessario compilare le righe consecutivamente")</f>
        <v/>
      </c>
    </row>
    <row r="429" customFormat="false" ht="30" hidden="false" customHeight="true" outlineLevel="0" collapsed="false">
      <c r="H429" s="198" t="str">
        <f aca="false">IFERROR(IF(AND(D429="",F429=""),"",SUM(H428+D429-F429)),"E' necessario compilare le righe consecutivamente")</f>
        <v/>
      </c>
    </row>
    <row r="430" customFormat="false" ht="30" hidden="false" customHeight="true" outlineLevel="0" collapsed="false">
      <c r="H430" s="198" t="str">
        <f aca="false">IFERROR(IF(AND(D430="",F430=""),"",SUM(H429+D430-F430)),"E' necessario compilare le righe consecutivamente")</f>
        <v/>
      </c>
    </row>
    <row r="431" customFormat="false" ht="30" hidden="false" customHeight="true" outlineLevel="0" collapsed="false">
      <c r="H431" s="198" t="str">
        <f aca="false">IFERROR(IF(AND(D431="",F431=""),"",SUM(H430+D431-F431)),"E' necessario compilare le righe consecutivamente")</f>
        <v/>
      </c>
    </row>
    <row r="432" customFormat="false" ht="30" hidden="false" customHeight="true" outlineLevel="0" collapsed="false">
      <c r="H432" s="198" t="str">
        <f aca="false">IFERROR(IF(AND(D432="",F432=""),"",SUM(H431+D432-F432)),"E' necessario compilare le righe consecutivamente")</f>
        <v/>
      </c>
    </row>
    <row r="433" customFormat="false" ht="30" hidden="false" customHeight="true" outlineLevel="0" collapsed="false">
      <c r="H433" s="198" t="str">
        <f aca="false">IFERROR(IF(AND(D433="",F433=""),"",SUM(H432+D433-F433)),"E' necessario compilare le righe consecutivamente")</f>
        <v/>
      </c>
    </row>
    <row r="434" customFormat="false" ht="30" hidden="false" customHeight="true" outlineLevel="0" collapsed="false">
      <c r="H434" s="198" t="str">
        <f aca="false">IFERROR(IF(AND(D434="",F434=""),"",SUM(H433+D434-F434)),"E' necessario compilare le righe consecutivamente")</f>
        <v/>
      </c>
    </row>
    <row r="435" customFormat="false" ht="30" hidden="false" customHeight="true" outlineLevel="0" collapsed="false">
      <c r="H435" s="198" t="str">
        <f aca="false">IFERROR(IF(AND(D435="",F435=""),"",SUM(H434+D435-F435)),"E' necessario compilare le righe consecutivamente")</f>
        <v/>
      </c>
    </row>
    <row r="436" customFormat="false" ht="30" hidden="false" customHeight="true" outlineLevel="0" collapsed="false">
      <c r="H436" s="198" t="str">
        <f aca="false">IFERROR(IF(AND(D436="",F436=""),"",SUM(H435+D436-F436)),"E' necessario compilare le righe consecutivamente")</f>
        <v/>
      </c>
    </row>
    <row r="437" customFormat="false" ht="30" hidden="false" customHeight="true" outlineLevel="0" collapsed="false">
      <c r="H437" s="198" t="str">
        <f aca="false">IFERROR(IF(AND(D437="",F437=""),"",SUM(H436+D437-F437)),"E' necessario compilare le righe consecutivamente")</f>
        <v/>
      </c>
    </row>
    <row r="438" customFormat="false" ht="30" hidden="false" customHeight="true" outlineLevel="0" collapsed="false">
      <c r="H438" s="198" t="str">
        <f aca="false">IFERROR(IF(AND(D438="",F438=""),"",SUM(H437+D438-F438)),"E' necessario compilare le righe consecutivamente")</f>
        <v/>
      </c>
    </row>
    <row r="439" customFormat="false" ht="30" hidden="false" customHeight="true" outlineLevel="0" collapsed="false">
      <c r="H439" s="198" t="str">
        <f aca="false">IFERROR(IF(AND(D439="",F439=""),"",SUM(H438+D439-F439)),"E' necessario compilare le righe consecutivamente")</f>
        <v/>
      </c>
    </row>
    <row r="440" customFormat="false" ht="30" hidden="false" customHeight="true" outlineLevel="0" collapsed="false">
      <c r="H440" s="198" t="str">
        <f aca="false">IFERROR(IF(AND(D440="",F440=""),"",SUM(H439+D440-F440)),"E' necessario compilare le righe consecutivamente")</f>
        <v/>
      </c>
    </row>
    <row r="441" customFormat="false" ht="30" hidden="false" customHeight="true" outlineLevel="0" collapsed="false">
      <c r="H441" s="198" t="str">
        <f aca="false">IFERROR(IF(AND(D441="",F441=""),"",SUM(H440+D441-F441)),"E' necessario compilare le righe consecutivamente")</f>
        <v/>
      </c>
    </row>
    <row r="442" customFormat="false" ht="30" hidden="false" customHeight="true" outlineLevel="0" collapsed="false">
      <c r="H442" s="198" t="str">
        <f aca="false">IFERROR(IF(AND(D442="",F442=""),"",SUM(H441+D442-F442)),"E' necessario compilare le righe consecutivamente")</f>
        <v/>
      </c>
    </row>
    <row r="443" customFormat="false" ht="30" hidden="false" customHeight="true" outlineLevel="0" collapsed="false">
      <c r="H443" s="198" t="str">
        <f aca="false">IFERROR(IF(AND(D443="",F443=""),"",SUM(H442+D443-F443)),"E' necessario compilare le righe consecutivamente")</f>
        <v/>
      </c>
    </row>
    <row r="444" customFormat="false" ht="30" hidden="false" customHeight="true" outlineLevel="0" collapsed="false">
      <c r="H444" s="198" t="str">
        <f aca="false">IFERROR(IF(AND(D444="",F444=""),"",SUM(H443+D444-F444)),"E' necessario compilare le righe consecutivamente")</f>
        <v/>
      </c>
    </row>
    <row r="445" customFormat="false" ht="30" hidden="false" customHeight="true" outlineLevel="0" collapsed="false">
      <c r="H445" s="198" t="str">
        <f aca="false">IFERROR(IF(AND(D445="",F445=""),"",SUM(H444+D445-F445)),"E' necessario compilare le righe consecutivamente")</f>
        <v/>
      </c>
    </row>
    <row r="446" customFormat="false" ht="30" hidden="false" customHeight="true" outlineLevel="0" collapsed="false">
      <c r="H446" s="198" t="str">
        <f aca="false">IFERROR(IF(AND(D446="",F446=""),"",SUM(H445+D446-F446)),"E' necessario compilare le righe consecutivamente")</f>
        <v/>
      </c>
    </row>
    <row r="447" customFormat="false" ht="30" hidden="false" customHeight="true" outlineLevel="0" collapsed="false">
      <c r="H447" s="198" t="str">
        <f aca="false">IFERROR(IF(AND(D447="",F447=""),"",SUM(H446+D447-F447)),"E' necessario compilare le righe consecutivamente")</f>
        <v/>
      </c>
    </row>
    <row r="448" customFormat="false" ht="30" hidden="false" customHeight="true" outlineLevel="0" collapsed="false">
      <c r="H448" s="198" t="str">
        <f aca="false">IFERROR(IF(AND(D448="",F448=""),"",SUM(H447+D448-F448)),"E' necessario compilare le righe consecutivamente")</f>
        <v/>
      </c>
    </row>
    <row r="449" customFormat="false" ht="30" hidden="false" customHeight="true" outlineLevel="0" collapsed="false">
      <c r="H449" s="198" t="str">
        <f aca="false">IFERROR(IF(AND(D449="",F449=""),"",SUM(H448+D449-F449)),"E' necessario compilare le righe consecutivamente")</f>
        <v/>
      </c>
    </row>
    <row r="450" customFormat="false" ht="30" hidden="false" customHeight="true" outlineLevel="0" collapsed="false">
      <c r="H450" s="198" t="str">
        <f aca="false">IFERROR(IF(AND(D450="",F450=""),"",SUM(H449+D450-F450)),"E' necessario compilare le righe consecutivamente")</f>
        <v/>
      </c>
    </row>
    <row r="451" customFormat="false" ht="30" hidden="false" customHeight="true" outlineLevel="0" collapsed="false">
      <c r="H451" s="198" t="str">
        <f aca="false">IFERROR(IF(AND(D451="",F451=""),"",SUM(H450+D451-F451)),"E' necessario compilare le righe consecutivamente")</f>
        <v/>
      </c>
    </row>
    <row r="452" customFormat="false" ht="30" hidden="false" customHeight="true" outlineLevel="0" collapsed="false">
      <c r="H452" s="198" t="str">
        <f aca="false">IFERROR(IF(AND(D452="",F452=""),"",SUM(H451+D452-F452)),"E' necessario compilare le righe consecutivamente")</f>
        <v/>
      </c>
    </row>
    <row r="453" customFormat="false" ht="30" hidden="false" customHeight="true" outlineLevel="0" collapsed="false">
      <c r="H453" s="198" t="str">
        <f aca="false">IFERROR(IF(AND(D453="",F453=""),"",SUM(H452+D453-F453)),"E' necessario compilare le righe consecutivamente")</f>
        <v/>
      </c>
    </row>
    <row r="454" customFormat="false" ht="30" hidden="false" customHeight="true" outlineLevel="0" collapsed="false">
      <c r="H454" s="198" t="str">
        <f aca="false">IFERROR(IF(AND(D454="",F454=""),"",SUM(H453+D454-F454)),"E' necessario compilare le righe consecutivamente")</f>
        <v/>
      </c>
    </row>
    <row r="455" customFormat="false" ht="30" hidden="false" customHeight="true" outlineLevel="0" collapsed="false">
      <c r="H455" s="198" t="str">
        <f aca="false">IFERROR(IF(AND(D455="",F455=""),"",SUM(H454+D455-F455)),"E' necessario compilare le righe consecutivamente")</f>
        <v/>
      </c>
    </row>
    <row r="456" customFormat="false" ht="30" hidden="false" customHeight="true" outlineLevel="0" collapsed="false">
      <c r="H456" s="198" t="str">
        <f aca="false">IFERROR(IF(AND(D456="",F456=""),"",SUM(H455+D456-F456)),"E' necessario compilare le righe consecutivamente")</f>
        <v/>
      </c>
    </row>
    <row r="457" customFormat="false" ht="30" hidden="false" customHeight="true" outlineLevel="0" collapsed="false">
      <c r="H457" s="198" t="str">
        <f aca="false">IFERROR(IF(AND(D457="",F457=""),"",SUM(H456+D457-F457)),"E' necessario compilare le righe consecutivamente")</f>
        <v/>
      </c>
    </row>
    <row r="458" customFormat="false" ht="30" hidden="false" customHeight="true" outlineLevel="0" collapsed="false">
      <c r="H458" s="198" t="str">
        <f aca="false">IFERROR(IF(AND(D458="",F458=""),"",SUM(H457+D458-F458)),"E' necessario compilare le righe consecutivamente")</f>
        <v/>
      </c>
    </row>
    <row r="459" customFormat="false" ht="30" hidden="false" customHeight="true" outlineLevel="0" collapsed="false">
      <c r="H459" s="198" t="str">
        <f aca="false">IFERROR(IF(AND(D459="",F459=""),"",SUM(H458+D459-F459)),"E' necessario compilare le righe consecutivamente")</f>
        <v/>
      </c>
    </row>
    <row r="460" customFormat="false" ht="30" hidden="false" customHeight="true" outlineLevel="0" collapsed="false">
      <c r="H460" s="198" t="str">
        <f aca="false">IFERROR(IF(AND(D460="",F460=""),"",SUM(H459+D460-F460)),"E' necessario compilare le righe consecutivamente")</f>
        <v/>
      </c>
    </row>
    <row r="461" customFormat="false" ht="30" hidden="false" customHeight="true" outlineLevel="0" collapsed="false">
      <c r="H461" s="198" t="str">
        <f aca="false">IFERROR(IF(AND(D461="",F461=""),"",SUM(H460+D461-F461)),"E' necessario compilare le righe consecutivamente")</f>
        <v/>
      </c>
    </row>
    <row r="462" customFormat="false" ht="30" hidden="false" customHeight="true" outlineLevel="0" collapsed="false">
      <c r="H462" s="198" t="str">
        <f aca="false">IFERROR(IF(AND(D462="",F462=""),"",SUM(H461+D462-F462)),"E' necessario compilare le righe consecutivamente")</f>
        <v/>
      </c>
    </row>
    <row r="463" customFormat="false" ht="30" hidden="false" customHeight="true" outlineLevel="0" collapsed="false">
      <c r="H463" s="198" t="str">
        <f aca="false">IFERROR(IF(AND(D463="",F463=""),"",SUM(H462+D463-F463)),"E' necessario compilare le righe consecutivamente")</f>
        <v/>
      </c>
    </row>
    <row r="464" customFormat="false" ht="30" hidden="false" customHeight="true" outlineLevel="0" collapsed="false">
      <c r="H464" s="198" t="str">
        <f aca="false">IFERROR(IF(AND(D464="",F464=""),"",SUM(H463+D464-F464)),"E' necessario compilare le righe consecutivamente")</f>
        <v/>
      </c>
    </row>
    <row r="465" customFormat="false" ht="30" hidden="false" customHeight="true" outlineLevel="0" collapsed="false">
      <c r="H465" s="198" t="str">
        <f aca="false">IFERROR(IF(AND(D465="",F465=""),"",SUM(H464+D465-F465)),"E' necessario compilare le righe consecutivamente")</f>
        <v/>
      </c>
    </row>
    <row r="466" customFormat="false" ht="30" hidden="false" customHeight="true" outlineLevel="0" collapsed="false">
      <c r="H466" s="198" t="str">
        <f aca="false">IFERROR(IF(AND(D466="",F466=""),"",SUM(H465+D466-F466)),"E' necessario compilare le righe consecutivamente")</f>
        <v/>
      </c>
    </row>
    <row r="467" customFormat="false" ht="30" hidden="false" customHeight="true" outlineLevel="0" collapsed="false">
      <c r="H467" s="198" t="str">
        <f aca="false">IFERROR(IF(AND(D467="",F467=""),"",SUM(H466+D467-F467)),"E' necessario compilare le righe consecutivamente")</f>
        <v/>
      </c>
    </row>
    <row r="468" customFormat="false" ht="30" hidden="false" customHeight="true" outlineLevel="0" collapsed="false">
      <c r="H468" s="198" t="str">
        <f aca="false">IFERROR(IF(AND(D468="",F468=""),"",SUM(H467+D468-F468)),"E' necessario compilare le righe consecutivamente")</f>
        <v/>
      </c>
    </row>
    <row r="469" customFormat="false" ht="30" hidden="false" customHeight="true" outlineLevel="0" collapsed="false">
      <c r="H469" s="198" t="str">
        <f aca="false">IFERROR(IF(AND(D469="",F469=""),"",SUM(H468+D469-F469)),"E' necessario compilare le righe consecutivamente")</f>
        <v/>
      </c>
    </row>
    <row r="470" customFormat="false" ht="30" hidden="false" customHeight="true" outlineLevel="0" collapsed="false">
      <c r="H470" s="198" t="str">
        <f aca="false">IFERROR(IF(AND(D470="",F470=""),"",SUM(H469+D470-F470)),"E' necessario compilare le righe consecutivamente")</f>
        <v/>
      </c>
    </row>
    <row r="471" customFormat="false" ht="30" hidden="false" customHeight="true" outlineLevel="0" collapsed="false">
      <c r="H471" s="198" t="str">
        <f aca="false">IFERROR(IF(AND(D471="",F471=""),"",SUM(H470+D471-F471)),"E' necessario compilare le righe consecutivamente")</f>
        <v/>
      </c>
    </row>
    <row r="472" customFormat="false" ht="30" hidden="false" customHeight="true" outlineLevel="0" collapsed="false">
      <c r="H472" s="198" t="str">
        <f aca="false">IFERROR(IF(AND(D472="",F472=""),"",SUM(H471+D472-F472)),"E' necessario compilare le righe consecutivamente")</f>
        <v/>
      </c>
    </row>
    <row r="473" customFormat="false" ht="30" hidden="false" customHeight="true" outlineLevel="0" collapsed="false">
      <c r="H473" s="198" t="str">
        <f aca="false">IFERROR(IF(AND(D473="",F473=""),"",SUM(H472+D473-F473)),"E' necessario compilare le righe consecutivamente")</f>
        <v/>
      </c>
    </row>
    <row r="474" customFormat="false" ht="30" hidden="false" customHeight="true" outlineLevel="0" collapsed="false">
      <c r="H474" s="198" t="str">
        <f aca="false">IFERROR(IF(AND(D474="",F474=""),"",SUM(H473+D474-F474)),"E' necessario compilare le righe consecutivamente")</f>
        <v/>
      </c>
    </row>
    <row r="475" customFormat="false" ht="30" hidden="false" customHeight="true" outlineLevel="0" collapsed="false">
      <c r="H475" s="198" t="str">
        <f aca="false">IFERROR(IF(AND(D475="",F475=""),"",SUM(H474+D475-F475)),"E' necessario compilare le righe consecutivamente")</f>
        <v/>
      </c>
    </row>
    <row r="476" customFormat="false" ht="30" hidden="false" customHeight="true" outlineLevel="0" collapsed="false">
      <c r="H476" s="198" t="str">
        <f aca="false">IFERROR(IF(AND(D476="",F476=""),"",SUM(H475+D476-F476)),"E' necessario compilare le righe consecutivamente")</f>
        <v/>
      </c>
    </row>
    <row r="477" customFormat="false" ht="30" hidden="false" customHeight="true" outlineLevel="0" collapsed="false">
      <c r="H477" s="198" t="str">
        <f aca="false">IFERROR(IF(AND(D477="",F477=""),"",SUM(H476+D477-F477)),"E' necessario compilare le righe consecutivamente")</f>
        <v/>
      </c>
    </row>
    <row r="478" customFormat="false" ht="30" hidden="false" customHeight="true" outlineLevel="0" collapsed="false">
      <c r="H478" s="198" t="str">
        <f aca="false">IFERROR(IF(AND(D478="",F478=""),"",SUM(H477+D478-F478)),"E' necessario compilare le righe consecutivamente")</f>
        <v/>
      </c>
    </row>
    <row r="479" customFormat="false" ht="30" hidden="false" customHeight="true" outlineLevel="0" collapsed="false">
      <c r="H479" s="198" t="str">
        <f aca="false">IFERROR(IF(AND(D479="",F479=""),"",SUM(H478+D479-F479)),"E' necessario compilare le righe consecutivamente")</f>
        <v/>
      </c>
    </row>
    <row r="480" customFormat="false" ht="30" hidden="false" customHeight="true" outlineLevel="0" collapsed="false">
      <c r="H480" s="198" t="str">
        <f aca="false">IFERROR(IF(AND(D480="",F480=""),"",SUM(H479+D480-F480)),"E' necessario compilare le righe consecutivamente")</f>
        <v/>
      </c>
    </row>
    <row r="481" customFormat="false" ht="30" hidden="false" customHeight="true" outlineLevel="0" collapsed="false">
      <c r="H481" s="198" t="str">
        <f aca="false">IFERROR(IF(AND(D481="",F481=""),"",SUM(H480+D481-F481)),"E' necessario compilare le righe consecutivamente")</f>
        <v/>
      </c>
    </row>
    <row r="482" customFormat="false" ht="30" hidden="false" customHeight="true" outlineLevel="0" collapsed="false">
      <c r="H482" s="198" t="str">
        <f aca="false">IFERROR(IF(AND(D482="",F482=""),"",SUM(H481+D482-F482)),"E' necessario compilare le righe consecutivamente")</f>
        <v/>
      </c>
    </row>
    <row r="483" customFormat="false" ht="30" hidden="false" customHeight="true" outlineLevel="0" collapsed="false">
      <c r="H483" s="198" t="str">
        <f aca="false">IFERROR(IF(AND(D483="",F483=""),"",SUM(H482+D483-F483)),"E' necessario compilare le righe consecutivamente")</f>
        <v/>
      </c>
    </row>
    <row r="484" customFormat="false" ht="30" hidden="false" customHeight="true" outlineLevel="0" collapsed="false">
      <c r="H484" s="198" t="str">
        <f aca="false">IFERROR(IF(AND(D484="",F484=""),"",SUM(H483+D484-F484)),"E' necessario compilare le righe consecutivamente")</f>
        <v/>
      </c>
    </row>
    <row r="485" customFormat="false" ht="30" hidden="false" customHeight="true" outlineLevel="0" collapsed="false">
      <c r="H485" s="198" t="str">
        <f aca="false">IFERROR(IF(AND(D485="",F485=""),"",SUM(H484+D485-F485)),"E' necessario compilare le righe consecutivamente")</f>
        <v/>
      </c>
    </row>
    <row r="486" customFormat="false" ht="30" hidden="false" customHeight="true" outlineLevel="0" collapsed="false">
      <c r="H486" s="198" t="str">
        <f aca="false">IFERROR(IF(AND(D486="",F486=""),"",SUM(H485+D486-F486)),"E' necessario compilare le righe consecutivamente")</f>
        <v/>
      </c>
    </row>
    <row r="487" customFormat="false" ht="30" hidden="false" customHeight="true" outlineLevel="0" collapsed="false">
      <c r="H487" s="198" t="str">
        <f aca="false">IFERROR(IF(AND(D487="",F487=""),"",SUM(H486+D487-F487)),"E' necessario compilare le righe consecutivamente")</f>
        <v/>
      </c>
    </row>
    <row r="488" customFormat="false" ht="30" hidden="false" customHeight="true" outlineLevel="0" collapsed="false">
      <c r="H488" s="198" t="str">
        <f aca="false">IFERROR(IF(AND(D488="",F488=""),"",SUM(H487+D488-F488)),"E' necessario compilare le righe consecutivamente")</f>
        <v/>
      </c>
    </row>
    <row r="489" customFormat="false" ht="30" hidden="false" customHeight="true" outlineLevel="0" collapsed="false">
      <c r="H489" s="198" t="str">
        <f aca="false">IFERROR(IF(AND(D489="",F489=""),"",SUM(H488+D489-F489)),"E' necessario compilare le righe consecutivamente")</f>
        <v/>
      </c>
    </row>
    <row r="490" customFormat="false" ht="30" hidden="false" customHeight="true" outlineLevel="0" collapsed="false">
      <c r="H490" s="198" t="str">
        <f aca="false">IFERROR(IF(AND(D490="",F490=""),"",SUM(H489+D490-F490)),"E' necessario compilare le righe consecutivamente")</f>
        <v/>
      </c>
    </row>
    <row r="491" customFormat="false" ht="30" hidden="false" customHeight="true" outlineLevel="0" collapsed="false">
      <c r="H491" s="198" t="str">
        <f aca="false">IFERROR(IF(AND(D491="",F491=""),"",SUM(H490+D491-F491)),"E' necessario compilare le righe consecutivamente")</f>
        <v/>
      </c>
    </row>
    <row r="492" customFormat="false" ht="30" hidden="false" customHeight="true" outlineLevel="0" collapsed="false">
      <c r="H492" s="198" t="str">
        <f aca="false">IFERROR(IF(AND(D492="",F492=""),"",SUM(H491+D492-F492)),"E' necessario compilare le righe consecutivamente")</f>
        <v/>
      </c>
    </row>
    <row r="493" customFormat="false" ht="30" hidden="false" customHeight="true" outlineLevel="0" collapsed="false">
      <c r="H493" s="198" t="str">
        <f aca="false">IFERROR(IF(AND(D493="",F493=""),"",SUM(H492+D493-F493)),"E' necessario compilare le righe consecutivamente")</f>
        <v/>
      </c>
    </row>
    <row r="494" customFormat="false" ht="30" hidden="false" customHeight="true" outlineLevel="0" collapsed="false">
      <c r="H494" s="198" t="str">
        <f aca="false">IFERROR(IF(AND(D494="",F494=""),"",SUM(H493+D494-F494)),"E' necessario compilare le righe consecutivamente")</f>
        <v/>
      </c>
    </row>
    <row r="495" customFormat="false" ht="30" hidden="false" customHeight="true" outlineLevel="0" collapsed="false">
      <c r="H495" s="198" t="str">
        <f aca="false">IFERROR(IF(AND(D495="",F495=""),"",SUM(H494+D495-F495)),"E' necessario compilare le righe consecutivamente")</f>
        <v/>
      </c>
    </row>
    <row r="496" customFormat="false" ht="30" hidden="false" customHeight="true" outlineLevel="0" collapsed="false">
      <c r="H496" s="198" t="str">
        <f aca="false">IFERROR(IF(AND(D496="",F496=""),"",SUM(H495+D496-F496)),"E' necessario compilare le righe consecutivamente")</f>
        <v/>
      </c>
    </row>
    <row r="497" customFormat="false" ht="30" hidden="false" customHeight="true" outlineLevel="0" collapsed="false">
      <c r="H497" s="198" t="str">
        <f aca="false">IFERROR(IF(AND(D497="",F497=""),"",SUM(H496+D497-F497)),"E' necessario compilare le righe consecutivamente")</f>
        <v/>
      </c>
    </row>
    <row r="498" customFormat="false" ht="30" hidden="false" customHeight="true" outlineLevel="0" collapsed="false">
      <c r="H498" s="198" t="str">
        <f aca="false">IFERROR(IF(AND(D498="",F498=""),"",SUM(H497+D498-F498)),"E' necessario compilare le righe consecutivamente")</f>
        <v/>
      </c>
    </row>
    <row r="499" customFormat="false" ht="30" hidden="false" customHeight="true" outlineLevel="0" collapsed="false">
      <c r="H499" s="198" t="str">
        <f aca="false">IFERROR(IF(AND(D499="",F499=""),"",SUM(H498+D499-F499)),"E' necessario compilare le righe consecutivamente")</f>
        <v/>
      </c>
    </row>
    <row r="500" customFormat="false" ht="30" hidden="false" customHeight="true" outlineLevel="0" collapsed="false">
      <c r="H500" s="198" t="str">
        <f aca="false">IFERROR(IF(AND(D500="",F500=""),"",SUM(H499+D500-F500)),"E' necessario compilare le righe consecutivamente")</f>
        <v/>
      </c>
    </row>
    <row r="501" customFormat="false" ht="30" hidden="false" customHeight="true" outlineLevel="0" collapsed="false">
      <c r="H501" s="198" t="str">
        <f aca="false">IFERROR(IF(AND(D501="",F501=""),"",SUM(H500+D501-F501)),"E' necessario compilare le righe consecutivamente")</f>
        <v/>
      </c>
    </row>
    <row r="502" customFormat="false" ht="30" hidden="false" customHeight="true" outlineLevel="0" collapsed="false">
      <c r="H502" s="198" t="str">
        <f aca="false">IFERROR(IF(AND(D502="",F502=""),"",SUM(H501+D502-F502)),"E' necessario compilare le righe consecutivamente")</f>
        <v/>
      </c>
    </row>
    <row r="503" customFormat="false" ht="30" hidden="false" customHeight="true" outlineLevel="0" collapsed="false">
      <c r="H503" s="198" t="str">
        <f aca="false">IFERROR(IF(AND(D503="",F503=""),"",SUM(H502+D503-F503)),"E' necessario compilare le righe consecutivamente")</f>
        <v/>
      </c>
    </row>
    <row r="504" customFormat="false" ht="30" hidden="false" customHeight="true" outlineLevel="0" collapsed="false">
      <c r="H504" s="198" t="str">
        <f aca="false">IFERROR(IF(AND(D504="",F504=""),"",SUM(H503+D504-F504)),"E' necessario compilare le righe consecutivamente")</f>
        <v/>
      </c>
    </row>
    <row r="505" customFormat="false" ht="30" hidden="false" customHeight="true" outlineLevel="0" collapsed="false">
      <c r="H505" s="198" t="str">
        <f aca="false">IFERROR(IF(AND(D505="",F505=""),"",SUM(H504+D505-F505)),"E' necessario compilare le righe consecutivamente")</f>
        <v/>
      </c>
    </row>
    <row r="506" customFormat="false" ht="30" hidden="false" customHeight="true" outlineLevel="0" collapsed="false">
      <c r="H506" s="198" t="str">
        <f aca="false">IFERROR(IF(AND(D506="",F506=""),"",SUM(H505+D506-F506)),"E' necessario compilare le righe consecutivamente")</f>
        <v/>
      </c>
    </row>
    <row r="507" customFormat="false" ht="30" hidden="false" customHeight="true" outlineLevel="0" collapsed="false">
      <c r="H507" s="198" t="str">
        <f aca="false">IFERROR(IF(AND(D507="",F507=""),"",SUM(H506+D507-F507)),"E' necessario compilare le righe consecutivamente")</f>
        <v/>
      </c>
    </row>
    <row r="508" customFormat="false" ht="30" hidden="false" customHeight="true" outlineLevel="0" collapsed="false">
      <c r="H508" s="198" t="str">
        <f aca="false">IFERROR(IF(AND(D508="",F508=""),"",SUM(H507+D508-F508)),"E' necessario compilare le righe consecutivamente")</f>
        <v/>
      </c>
    </row>
    <row r="509" customFormat="false" ht="30" hidden="false" customHeight="true" outlineLevel="0" collapsed="false">
      <c r="H509" s="198" t="str">
        <f aca="false">IFERROR(IF(AND(D509="",F509=""),"",SUM(H508+D509-F509)),"E' necessario compilare le righe consecutivamente")</f>
        <v/>
      </c>
    </row>
    <row r="510" customFormat="false" ht="30" hidden="false" customHeight="true" outlineLevel="0" collapsed="false">
      <c r="H510" s="198" t="str">
        <f aca="false">IFERROR(IF(AND(D510="",F510=""),"",SUM(H509+D510-F510)),"E' necessario compilare le righe consecutivamente")</f>
        <v/>
      </c>
    </row>
    <row r="511" customFormat="false" ht="30" hidden="false" customHeight="true" outlineLevel="0" collapsed="false">
      <c r="H511" s="198" t="str">
        <f aca="false">IFERROR(IF(AND(D511="",F511=""),"",SUM(H510+D511-F511)),"E' necessario compilare le righe consecutivamente")</f>
        <v/>
      </c>
    </row>
    <row r="512" customFormat="false" ht="30" hidden="false" customHeight="true" outlineLevel="0" collapsed="false">
      <c r="H512" s="198" t="str">
        <f aca="false">IFERROR(IF(AND(D512="",F512=""),"",SUM(H511+D512-F512)),"E' necessario compilare le righe consecutivamente")</f>
        <v/>
      </c>
    </row>
    <row r="513" customFormat="false" ht="30" hidden="false" customHeight="true" outlineLevel="0" collapsed="false">
      <c r="H513" s="198" t="str">
        <f aca="false">IFERROR(IF(AND(D513="",F513=""),"",SUM(H512+D513-F513)),"E' necessario compilare le righe consecutivamente")</f>
        <v/>
      </c>
    </row>
    <row r="514" customFormat="false" ht="30" hidden="false" customHeight="true" outlineLevel="0" collapsed="false">
      <c r="H514" s="198" t="str">
        <f aca="false">IFERROR(IF(AND(D514="",F514=""),"",SUM(H513+D514-F514)),"E' necessario compilare le righe consecutivamente")</f>
        <v/>
      </c>
    </row>
    <row r="515" customFormat="false" ht="30" hidden="false" customHeight="true" outlineLevel="0" collapsed="false">
      <c r="H515" s="198" t="str">
        <f aca="false">IFERROR(IF(AND(D515="",F515=""),"",SUM(H514+D515-F515)),"E' necessario compilare le righe consecutivamente")</f>
        <v/>
      </c>
    </row>
    <row r="516" customFormat="false" ht="30" hidden="false" customHeight="true" outlineLevel="0" collapsed="false">
      <c r="H516" s="198" t="str">
        <f aca="false">IFERROR(IF(AND(D516="",F516=""),"",SUM(H515+D516-F516)),"E' necessario compilare le righe consecutivamente")</f>
        <v/>
      </c>
    </row>
    <row r="517" customFormat="false" ht="30" hidden="false" customHeight="true" outlineLevel="0" collapsed="false">
      <c r="H517" s="198" t="str">
        <f aca="false">IFERROR(IF(AND(D517="",F517=""),"",SUM(H516+D517-F517)),"E' necessario compilare le righe consecutivamente")</f>
        <v/>
      </c>
    </row>
    <row r="518" customFormat="false" ht="30" hidden="false" customHeight="true" outlineLevel="0" collapsed="false">
      <c r="H518" s="198" t="str">
        <f aca="false">IFERROR(IF(AND(D518="",F518=""),"",SUM(H517+D518-F518)),"E' necessario compilare le righe consecutivamente")</f>
        <v/>
      </c>
    </row>
    <row r="519" customFormat="false" ht="30" hidden="false" customHeight="true" outlineLevel="0" collapsed="false">
      <c r="H519" s="198" t="str">
        <f aca="false">IFERROR(IF(AND(D519="",F519=""),"",SUM(H518+D519-F519)),"E' necessario compilare le righe consecutivamente")</f>
        <v/>
      </c>
    </row>
    <row r="520" customFormat="false" ht="30" hidden="false" customHeight="true" outlineLevel="0" collapsed="false">
      <c r="H520" s="198" t="str">
        <f aca="false">IFERROR(IF(AND(D520="",F520=""),"",SUM(H519+D520-F520)),"E' necessario compilare le righe consecutivamente")</f>
        <v/>
      </c>
    </row>
    <row r="521" customFormat="false" ht="30" hidden="false" customHeight="true" outlineLevel="0" collapsed="false">
      <c r="H521" s="198" t="str">
        <f aca="false">IFERROR(IF(AND(D521="",F521=""),"",SUM(H520+D521-F521)),"E' necessario compilare le righe consecutivamente")</f>
        <v/>
      </c>
    </row>
    <row r="522" customFormat="false" ht="30" hidden="false" customHeight="true" outlineLevel="0" collapsed="false">
      <c r="H522" s="198" t="str">
        <f aca="false">IFERROR(IF(AND(D522="",F522=""),"",SUM(H521+D522-F522)),"E' necessario compilare le righe consecutivamente")</f>
        <v/>
      </c>
    </row>
    <row r="523" customFormat="false" ht="30" hidden="false" customHeight="true" outlineLevel="0" collapsed="false">
      <c r="H523" s="198" t="str">
        <f aca="false">IFERROR(IF(AND(D523="",F523=""),"",SUM(H522+D523-F523)),"E' necessario compilare le righe consecutivamente")</f>
        <v/>
      </c>
    </row>
    <row r="524" customFormat="false" ht="30" hidden="false" customHeight="true" outlineLevel="0" collapsed="false">
      <c r="H524" s="198" t="str">
        <f aca="false">IFERROR(IF(AND(D524="",F524=""),"",SUM(H523+D524-F524)),"E' necessario compilare le righe consecutivamente")</f>
        <v/>
      </c>
    </row>
    <row r="525" customFormat="false" ht="30" hidden="false" customHeight="true" outlineLevel="0" collapsed="false">
      <c r="H525" s="198" t="str">
        <f aca="false">IFERROR(IF(AND(D525="",F525=""),"",SUM(H524+D525-F525)),"E' necessario compilare le righe consecutivamente")</f>
        <v/>
      </c>
    </row>
    <row r="526" customFormat="false" ht="30" hidden="false" customHeight="true" outlineLevel="0" collapsed="false">
      <c r="H526" s="198" t="str">
        <f aca="false">IFERROR(IF(AND(D526="",F526=""),"",SUM(H525+D526-F526)),"E' necessario compilare le righe consecutivamente")</f>
        <v/>
      </c>
    </row>
    <row r="527" customFormat="false" ht="30" hidden="false" customHeight="true" outlineLevel="0" collapsed="false">
      <c r="H527" s="198" t="str">
        <f aca="false">IFERROR(IF(AND(D527="",F527=""),"",SUM(H526+D527-F527)),"E' necessario compilare le righe consecutivamente")</f>
        <v/>
      </c>
    </row>
    <row r="528" customFormat="false" ht="30" hidden="false" customHeight="true" outlineLevel="0" collapsed="false">
      <c r="H528" s="198" t="str">
        <f aca="false">IFERROR(IF(AND(D528="",F528=""),"",SUM(H527+D528-F528)),"E' necessario compilare le righe consecutivamente")</f>
        <v/>
      </c>
    </row>
    <row r="529" customFormat="false" ht="30" hidden="false" customHeight="true" outlineLevel="0" collapsed="false">
      <c r="H529" s="198" t="str">
        <f aca="false">IFERROR(IF(AND(D529="",F529=""),"",SUM(H528+D529-F529)),"E' necessario compilare le righe consecutivamente")</f>
        <v/>
      </c>
    </row>
    <row r="530" customFormat="false" ht="30" hidden="false" customHeight="true" outlineLevel="0" collapsed="false">
      <c r="H530" s="198" t="str">
        <f aca="false">IFERROR(IF(AND(D530="",F530=""),"",SUM(H529+D530-F530)),"E' necessario compilare le righe consecutivamente")</f>
        <v/>
      </c>
    </row>
    <row r="531" customFormat="false" ht="30" hidden="false" customHeight="true" outlineLevel="0" collapsed="false">
      <c r="H531" s="198" t="str">
        <f aca="false">IFERROR(IF(AND(D531="",F531=""),"",SUM(H530+D531-F531)),"E' necessario compilare le righe consecutivamente")</f>
        <v/>
      </c>
    </row>
    <row r="532" customFormat="false" ht="30" hidden="false" customHeight="true" outlineLevel="0" collapsed="false">
      <c r="H532" s="198" t="str">
        <f aca="false">IFERROR(IF(AND(D532="",F532=""),"",SUM(H531+D532-F532)),"E' necessario compilare le righe consecutivamente")</f>
        <v/>
      </c>
    </row>
    <row r="533" customFormat="false" ht="30" hidden="false" customHeight="true" outlineLevel="0" collapsed="false">
      <c r="H533" s="198" t="str">
        <f aca="false">IFERROR(IF(AND(D533="",F533=""),"",SUM(H532+D533-F533)),"E' necessario compilare le righe consecutivamente")</f>
        <v/>
      </c>
    </row>
    <row r="534" customFormat="false" ht="30" hidden="false" customHeight="true" outlineLevel="0" collapsed="false">
      <c r="H534" s="198" t="str">
        <f aca="false">IFERROR(IF(AND(D534="",F534=""),"",SUM(H533+D534-F534)),"E' necessario compilare le righe consecutivamente")</f>
        <v/>
      </c>
    </row>
    <row r="535" customFormat="false" ht="30" hidden="false" customHeight="true" outlineLevel="0" collapsed="false">
      <c r="H535" s="198" t="str">
        <f aca="false">IFERROR(IF(AND(D535="",F535=""),"",SUM(H534+D535-F535)),"E' necessario compilare le righe consecutivamente")</f>
        <v/>
      </c>
    </row>
    <row r="536" customFormat="false" ht="30" hidden="false" customHeight="true" outlineLevel="0" collapsed="false">
      <c r="H536" s="198" t="str">
        <f aca="false">IFERROR(IF(AND(D536="",F536=""),"",SUM(H535+D536-F536)),"E' necessario compilare le righe consecutivamente")</f>
        <v/>
      </c>
    </row>
    <row r="537" customFormat="false" ht="30" hidden="false" customHeight="true" outlineLevel="0" collapsed="false">
      <c r="H537" s="198" t="str">
        <f aca="false">IFERROR(IF(AND(D537="",F537=""),"",SUM(H536+D537-F537)),"E' necessario compilare le righe consecutivamente")</f>
        <v/>
      </c>
    </row>
    <row r="538" customFormat="false" ht="30" hidden="false" customHeight="true" outlineLevel="0" collapsed="false">
      <c r="H538" s="198" t="str">
        <f aca="false">IFERROR(IF(AND(D538="",F538=""),"",SUM(H537+D538-F538)),"E' necessario compilare le righe consecutivamente")</f>
        <v/>
      </c>
    </row>
    <row r="539" customFormat="false" ht="30" hidden="false" customHeight="true" outlineLevel="0" collapsed="false">
      <c r="H539" s="198" t="str">
        <f aca="false">IFERROR(IF(AND(D539="",F539=""),"",SUM(H538+D539-F539)),"E' necessario compilare le righe consecutivamente")</f>
        <v/>
      </c>
    </row>
    <row r="540" customFormat="false" ht="30" hidden="false" customHeight="true" outlineLevel="0" collapsed="false">
      <c r="H540" s="198" t="str">
        <f aca="false">IFERROR(IF(AND(D540="",F540=""),"",SUM(H539+D540-F540)),"E' necessario compilare le righe consecutivamente")</f>
        <v/>
      </c>
    </row>
    <row r="541" customFormat="false" ht="30" hidden="false" customHeight="true" outlineLevel="0" collapsed="false">
      <c r="H541" s="198" t="str">
        <f aca="false">IFERROR(IF(AND(D541="",F541=""),"",SUM(H540+D541-F541)),"E' necessario compilare le righe consecutivamente")</f>
        <v/>
      </c>
    </row>
    <row r="542" customFormat="false" ht="30" hidden="false" customHeight="true" outlineLevel="0" collapsed="false">
      <c r="H542" s="198" t="str">
        <f aca="false">IFERROR(IF(AND(D542="",F542=""),"",SUM(H541+D542-F542)),"E' necessario compilare le righe consecutivamente")</f>
        <v/>
      </c>
    </row>
    <row r="543" customFormat="false" ht="30" hidden="false" customHeight="true" outlineLevel="0" collapsed="false">
      <c r="H543" s="198" t="str">
        <f aca="false">IFERROR(IF(AND(D543="",F543=""),"",SUM(H542+D543-F543)),"E' necessario compilare le righe consecutivamente")</f>
        <v/>
      </c>
    </row>
    <row r="544" customFormat="false" ht="30" hidden="false" customHeight="true" outlineLevel="0" collapsed="false">
      <c r="H544" s="198" t="str">
        <f aca="false">IFERROR(IF(AND(D544="",F544=""),"",SUM(H543+D544-F544)),"E' necessario compilare le righe consecutivamente")</f>
        <v/>
      </c>
    </row>
    <row r="545" customFormat="false" ht="30" hidden="false" customHeight="true" outlineLevel="0" collapsed="false">
      <c r="H545" s="198" t="str">
        <f aca="false">IFERROR(IF(AND(D545="",F545=""),"",SUM(H544+D545-F545)),"E' necessario compilare le righe consecutivamente")</f>
        <v/>
      </c>
    </row>
    <row r="546" customFormat="false" ht="30" hidden="false" customHeight="true" outlineLevel="0" collapsed="false">
      <c r="H546" s="198" t="str">
        <f aca="false">IFERROR(IF(AND(D546="",F546=""),"",SUM(H545+D546-F546)),"E' necessario compilare le righe consecutivamente")</f>
        <v/>
      </c>
    </row>
    <row r="547" customFormat="false" ht="30" hidden="false" customHeight="true" outlineLevel="0" collapsed="false">
      <c r="H547" s="198" t="str">
        <f aca="false">IFERROR(IF(AND(D547="",F547=""),"",SUM(H546+D547-F547)),"E' necessario compilare le righe consecutivamente")</f>
        <v/>
      </c>
    </row>
    <row r="548" customFormat="false" ht="30" hidden="false" customHeight="true" outlineLevel="0" collapsed="false">
      <c r="H548" s="198" t="str">
        <f aca="false">IFERROR(IF(AND(D548="",F548=""),"",SUM(H547+D548-F548)),"E' necessario compilare le righe consecutivamente")</f>
        <v/>
      </c>
    </row>
    <row r="549" customFormat="false" ht="30" hidden="false" customHeight="true" outlineLevel="0" collapsed="false">
      <c r="H549" s="198" t="str">
        <f aca="false">IFERROR(IF(AND(D549="",F549=""),"",SUM(H548+D549-F549)),"E' necessario compilare le righe consecutivamente")</f>
        <v/>
      </c>
    </row>
    <row r="550" customFormat="false" ht="30" hidden="false" customHeight="true" outlineLevel="0" collapsed="false">
      <c r="H550" s="198" t="str">
        <f aca="false">IFERROR(IF(AND(D550="",F550=""),"",SUM(H549+D550-F550)),"E' necessario compilare le righe consecutivamente")</f>
        <v/>
      </c>
    </row>
    <row r="551" customFormat="false" ht="30" hidden="false" customHeight="true" outlineLevel="0" collapsed="false">
      <c r="H551" s="198" t="str">
        <f aca="false">IFERROR(IF(AND(D551="",F551=""),"",SUM(H550+D551-F551)),"E' necessario compilare le righe consecutivamente")</f>
        <v/>
      </c>
    </row>
    <row r="552" customFormat="false" ht="30" hidden="false" customHeight="true" outlineLevel="0" collapsed="false">
      <c r="H552" s="198" t="str">
        <f aca="false">IFERROR(IF(AND(D552="",F552=""),"",SUM(H551+D552-F552)),"E' necessario compilare le righe consecutivamente")</f>
        <v/>
      </c>
    </row>
    <row r="553" customFormat="false" ht="30" hidden="false" customHeight="true" outlineLevel="0" collapsed="false">
      <c r="H553" s="198" t="str">
        <f aca="false">IFERROR(IF(AND(D553="",F553=""),"",SUM(H552+D553-F553)),"E' necessario compilare le righe consecutivamente")</f>
        <v/>
      </c>
    </row>
    <row r="554" customFormat="false" ht="30" hidden="false" customHeight="true" outlineLevel="0" collapsed="false">
      <c r="H554" s="198" t="str">
        <f aca="false">IFERROR(IF(AND(D554="",F554=""),"",SUM(H553+D554-F554)),"E' necessario compilare le righe consecutivamente")</f>
        <v/>
      </c>
    </row>
    <row r="555" customFormat="false" ht="30" hidden="false" customHeight="true" outlineLevel="0" collapsed="false">
      <c r="H555" s="198" t="str">
        <f aca="false">IFERROR(IF(AND(D555="",F555=""),"",SUM(H554+D555-F555)),"E' necessario compilare le righe consecutivamente")</f>
        <v/>
      </c>
    </row>
    <row r="556" customFormat="false" ht="30" hidden="false" customHeight="true" outlineLevel="0" collapsed="false">
      <c r="H556" s="198" t="str">
        <f aca="false">IFERROR(IF(AND(D556="",F556=""),"",SUM(H555+D556-F556)),"E' necessario compilare le righe consecutivamente")</f>
        <v/>
      </c>
    </row>
    <row r="557" customFormat="false" ht="30" hidden="false" customHeight="true" outlineLevel="0" collapsed="false">
      <c r="H557" s="198" t="str">
        <f aca="false">IFERROR(IF(AND(D557="",F557=""),"",SUM(H556+D557-F557)),"E' necessario compilare le righe consecutivamente")</f>
        <v/>
      </c>
    </row>
    <row r="558" customFormat="false" ht="30" hidden="false" customHeight="true" outlineLevel="0" collapsed="false">
      <c r="H558" s="198" t="str">
        <f aca="false">IFERROR(IF(AND(D558="",F558=""),"",SUM(H557+D558-F558)),"E' necessario compilare le righe consecutivamente")</f>
        <v/>
      </c>
    </row>
    <row r="559" customFormat="false" ht="30" hidden="false" customHeight="true" outlineLevel="0" collapsed="false">
      <c r="H559" s="198" t="str">
        <f aca="false">IFERROR(IF(AND(D559="",F559=""),"",SUM(H558+D559-F559)),"E' necessario compilare le righe consecutivamente")</f>
        <v/>
      </c>
    </row>
    <row r="560" customFormat="false" ht="30" hidden="false" customHeight="true" outlineLevel="0" collapsed="false">
      <c r="H560" s="198" t="str">
        <f aca="false">IFERROR(IF(AND(D560="",F560=""),"",SUM(H559+D560-F560)),"E' necessario compilare le righe consecutivamente")</f>
        <v/>
      </c>
    </row>
    <row r="561" customFormat="false" ht="30" hidden="false" customHeight="true" outlineLevel="0" collapsed="false">
      <c r="H561" s="198" t="str">
        <f aca="false">IFERROR(IF(AND(D561="",F561=""),"",SUM(H560+D561-F561)),"E' necessario compilare le righe consecutivamente")</f>
        <v/>
      </c>
    </row>
    <row r="562" customFormat="false" ht="30" hidden="false" customHeight="true" outlineLevel="0" collapsed="false">
      <c r="H562" s="198" t="str">
        <f aca="false">IFERROR(IF(AND(D562="",F562=""),"",SUM(H561+D562-F562)),"E' necessario compilare le righe consecutivamente")</f>
        <v/>
      </c>
    </row>
    <row r="563" customFormat="false" ht="30" hidden="false" customHeight="true" outlineLevel="0" collapsed="false">
      <c r="H563" s="198" t="str">
        <f aca="false">IFERROR(IF(AND(D563="",F563=""),"",SUM(H562+D563-F563)),"E' necessario compilare le righe consecutivamente")</f>
        <v/>
      </c>
    </row>
    <row r="564" customFormat="false" ht="30" hidden="false" customHeight="true" outlineLevel="0" collapsed="false">
      <c r="H564" s="198" t="str">
        <f aca="false">IFERROR(IF(AND(D564="",F564=""),"",SUM(H563+D564-F564)),"E' necessario compilare le righe consecutivamente")</f>
        <v/>
      </c>
    </row>
    <row r="565" customFormat="false" ht="30" hidden="false" customHeight="true" outlineLevel="0" collapsed="false">
      <c r="H565" s="198" t="str">
        <f aca="false">IFERROR(IF(AND(D565="",F565=""),"",SUM(H564+D565-F565)),"E' necessario compilare le righe consecutivamente")</f>
        <v/>
      </c>
    </row>
    <row r="566" customFormat="false" ht="30" hidden="false" customHeight="true" outlineLevel="0" collapsed="false">
      <c r="H566" s="198" t="str">
        <f aca="false">IFERROR(IF(AND(D566="",F566=""),"",SUM(H565+D566-F566)),"E' necessario compilare le righe consecutivamente")</f>
        <v/>
      </c>
    </row>
    <row r="567" customFormat="false" ht="30" hidden="false" customHeight="true" outlineLevel="0" collapsed="false">
      <c r="H567" s="198" t="str">
        <f aca="false">IFERROR(IF(AND(D567="",F567=""),"",SUM(H566+D567-F567)),"E' necessario compilare le righe consecutivamente")</f>
        <v/>
      </c>
    </row>
    <row r="568" customFormat="false" ht="30" hidden="false" customHeight="true" outlineLevel="0" collapsed="false">
      <c r="H568" s="198" t="str">
        <f aca="false">IFERROR(IF(AND(D568="",F568=""),"",SUM(H567+D568-F568)),"E' necessario compilare le righe consecutivamente")</f>
        <v/>
      </c>
    </row>
    <row r="569" customFormat="false" ht="30" hidden="false" customHeight="true" outlineLevel="0" collapsed="false">
      <c r="H569" s="198" t="str">
        <f aca="false">IFERROR(IF(AND(D569="",F569=""),"",SUM(H568+D569-F569)),"E' necessario compilare le righe consecutivamente")</f>
        <v/>
      </c>
    </row>
    <row r="570" customFormat="false" ht="30" hidden="false" customHeight="true" outlineLevel="0" collapsed="false">
      <c r="H570" s="198" t="str">
        <f aca="false">IFERROR(IF(AND(D570="",F570=""),"",SUM(H569+D570-F570)),"E' necessario compilare le righe consecutivamente")</f>
        <v/>
      </c>
    </row>
    <row r="571" customFormat="false" ht="30" hidden="false" customHeight="true" outlineLevel="0" collapsed="false">
      <c r="H571" s="198" t="str">
        <f aca="false">IFERROR(IF(AND(D571="",F571=""),"",SUM(H570+D571-F571)),"E' necessario compilare le righe consecutivamente")</f>
        <v/>
      </c>
    </row>
    <row r="572" customFormat="false" ht="30" hidden="false" customHeight="true" outlineLevel="0" collapsed="false">
      <c r="H572" s="198" t="str">
        <f aca="false">IFERROR(IF(AND(D572="",F572=""),"",SUM(H571+D572-F572)),"E' necessario compilare le righe consecutivamente")</f>
        <v/>
      </c>
    </row>
    <row r="573" customFormat="false" ht="30" hidden="false" customHeight="true" outlineLevel="0" collapsed="false">
      <c r="H573" s="198" t="str">
        <f aca="false">IFERROR(IF(AND(D573="",F573=""),"",SUM(H572+D573-F573)),"E' necessario compilare le righe consecutivamente")</f>
        <v/>
      </c>
    </row>
    <row r="574" customFormat="false" ht="30" hidden="false" customHeight="true" outlineLevel="0" collapsed="false">
      <c r="H574" s="198" t="str">
        <f aca="false">IFERROR(IF(AND(D574="",F574=""),"",SUM(H573+D574-F574)),"E' necessario compilare le righe consecutivamente")</f>
        <v/>
      </c>
    </row>
    <row r="575" customFormat="false" ht="30" hidden="false" customHeight="true" outlineLevel="0" collapsed="false">
      <c r="H575" s="198" t="str">
        <f aca="false">IFERROR(IF(AND(D575="",F575=""),"",SUM(H574+D575-F575)),"E' necessario compilare le righe consecutivamente")</f>
        <v/>
      </c>
    </row>
    <row r="576" customFormat="false" ht="30" hidden="false" customHeight="true" outlineLevel="0" collapsed="false">
      <c r="H576" s="198" t="str">
        <f aca="false">IFERROR(IF(AND(D576="",F576=""),"",SUM(H575+D576-F576)),"E' necessario compilare le righe consecutivamente")</f>
        <v/>
      </c>
    </row>
    <row r="577" customFormat="false" ht="30" hidden="false" customHeight="true" outlineLevel="0" collapsed="false">
      <c r="H577" s="198" t="str">
        <f aca="false">IFERROR(IF(AND(D577="",F577=""),"",SUM(H576+D577-F577)),"E' necessario compilare le righe consecutivamente")</f>
        <v/>
      </c>
    </row>
    <row r="578" customFormat="false" ht="30" hidden="false" customHeight="true" outlineLevel="0" collapsed="false">
      <c r="H578" s="198" t="str">
        <f aca="false">IFERROR(IF(AND(D578="",F578=""),"",SUM(H577+D578-F578)),"E' necessario compilare le righe consecutivamente")</f>
        <v/>
      </c>
    </row>
    <row r="579" customFormat="false" ht="30" hidden="false" customHeight="true" outlineLevel="0" collapsed="false">
      <c r="H579" s="198" t="str">
        <f aca="false">IFERROR(IF(AND(D579="",F579=""),"",SUM(H578+D579-F579)),"E' necessario compilare le righe consecutivamente")</f>
        <v/>
      </c>
    </row>
    <row r="580" customFormat="false" ht="30" hidden="false" customHeight="true" outlineLevel="0" collapsed="false">
      <c r="H580" s="198" t="str">
        <f aca="false">IFERROR(IF(AND(D580="",F580=""),"",SUM(H579+D580-F580)),"E' necessario compilare le righe consecutivamente")</f>
        <v/>
      </c>
    </row>
    <row r="581" customFormat="false" ht="30" hidden="false" customHeight="true" outlineLevel="0" collapsed="false">
      <c r="H581" s="198" t="str">
        <f aca="false">IFERROR(IF(AND(D581="",F581=""),"",SUM(H580+D581-F581)),"E' necessario compilare le righe consecutivamente")</f>
        <v/>
      </c>
    </row>
    <row r="582" customFormat="false" ht="30" hidden="false" customHeight="true" outlineLevel="0" collapsed="false">
      <c r="H582" s="198" t="str">
        <f aca="false">IFERROR(IF(AND(D582="",F582=""),"",SUM(H581+D582-F582)),"E' necessario compilare le righe consecutivamente")</f>
        <v/>
      </c>
    </row>
    <row r="583" customFormat="false" ht="30" hidden="false" customHeight="true" outlineLevel="0" collapsed="false">
      <c r="H583" s="198" t="str">
        <f aca="false">IFERROR(IF(AND(D583="",F583=""),"",SUM(H582+D583-F583)),"E' necessario compilare le righe consecutivamente")</f>
        <v/>
      </c>
    </row>
    <row r="584" customFormat="false" ht="30" hidden="false" customHeight="true" outlineLevel="0" collapsed="false">
      <c r="H584" s="198" t="str">
        <f aca="false">IFERROR(IF(AND(D584="",F584=""),"",SUM(H583+D584-F584)),"E' necessario compilare le righe consecutivamente")</f>
        <v/>
      </c>
    </row>
    <row r="585" customFormat="false" ht="30" hidden="false" customHeight="true" outlineLevel="0" collapsed="false">
      <c r="H585" s="198" t="str">
        <f aca="false">IFERROR(IF(AND(D585="",F585=""),"",SUM(H584+D585-F585)),"E' necessario compilare le righe consecutivamente")</f>
        <v/>
      </c>
    </row>
    <row r="586" customFormat="false" ht="30" hidden="false" customHeight="true" outlineLevel="0" collapsed="false">
      <c r="H586" s="198" t="str">
        <f aca="false">IFERROR(IF(AND(D586="",F586=""),"",SUM(H585+D586-F586)),"E' necessario compilare le righe consecutivamente")</f>
        <v/>
      </c>
    </row>
    <row r="587" customFormat="false" ht="30" hidden="false" customHeight="true" outlineLevel="0" collapsed="false">
      <c r="H587" s="198" t="str">
        <f aca="false">IFERROR(IF(AND(D587="",F587=""),"",SUM(H586+D587-F587)),"E' necessario compilare le righe consecutivamente")</f>
        <v/>
      </c>
    </row>
    <row r="588" customFormat="false" ht="30" hidden="false" customHeight="true" outlineLevel="0" collapsed="false">
      <c r="H588" s="198" t="str">
        <f aca="false">IFERROR(IF(AND(D588="",F588=""),"",SUM(H587+D588-F588)),"E' necessario compilare le righe consecutivamente")</f>
        <v/>
      </c>
    </row>
    <row r="589" customFormat="false" ht="30" hidden="false" customHeight="true" outlineLevel="0" collapsed="false">
      <c r="H589" s="198" t="str">
        <f aca="false">IFERROR(IF(AND(D589="",F589=""),"",SUM(H588+D589-F589)),"E' necessario compilare le righe consecutivamente")</f>
        <v/>
      </c>
    </row>
    <row r="590" customFormat="false" ht="30" hidden="false" customHeight="true" outlineLevel="0" collapsed="false">
      <c r="H590" s="198" t="str">
        <f aca="false">IFERROR(IF(AND(D590="",F590=""),"",SUM(H589+D590-F590)),"E' necessario compilare le righe consecutivamente")</f>
        <v/>
      </c>
    </row>
    <row r="591" customFormat="false" ht="30" hidden="false" customHeight="true" outlineLevel="0" collapsed="false">
      <c r="H591" s="198" t="str">
        <f aca="false">IFERROR(IF(AND(D591="",F591=""),"",SUM(H590+D591-F591)),"E' necessario compilare le righe consecutivamente")</f>
        <v/>
      </c>
    </row>
    <row r="592" customFormat="false" ht="30" hidden="false" customHeight="true" outlineLevel="0" collapsed="false">
      <c r="H592" s="198" t="str">
        <f aca="false">IFERROR(IF(AND(D592="",F592=""),"",SUM(H591+D592-F592)),"E' necessario compilare le righe consecutivamente")</f>
        <v/>
      </c>
    </row>
    <row r="593" customFormat="false" ht="30" hidden="false" customHeight="true" outlineLevel="0" collapsed="false">
      <c r="H593" s="198" t="str">
        <f aca="false">IFERROR(IF(AND(D593="",F593=""),"",SUM(H592+D593-F593)),"E' necessario compilare le righe consecutivamente")</f>
        <v/>
      </c>
    </row>
    <row r="594" customFormat="false" ht="30" hidden="false" customHeight="true" outlineLevel="0" collapsed="false">
      <c r="H594" s="198" t="str">
        <f aca="false">IFERROR(IF(AND(D594="",F594=""),"",SUM(H593+D594-F594)),"E' necessario compilare le righe consecutivamente")</f>
        <v/>
      </c>
    </row>
    <row r="595" customFormat="false" ht="30" hidden="false" customHeight="true" outlineLevel="0" collapsed="false">
      <c r="H595" s="198" t="str">
        <f aca="false">IFERROR(IF(AND(D595="",F595=""),"",SUM(H594+D595-F595)),"E' necessario compilare le righe consecutivamente")</f>
        <v/>
      </c>
    </row>
    <row r="596" customFormat="false" ht="30" hidden="false" customHeight="true" outlineLevel="0" collapsed="false">
      <c r="H596" s="198" t="str">
        <f aca="false">IFERROR(IF(AND(D596="",F596=""),"",SUM(H595+D596-F596)),"E' necessario compilare le righe consecutivamente")</f>
        <v/>
      </c>
    </row>
    <row r="597" customFormat="false" ht="30" hidden="false" customHeight="true" outlineLevel="0" collapsed="false">
      <c r="H597" s="198" t="str">
        <f aca="false">IFERROR(IF(AND(D597="",F597=""),"",SUM(H596+D597-F597)),"E' necessario compilare le righe consecutivamente")</f>
        <v/>
      </c>
    </row>
    <row r="598" customFormat="false" ht="30" hidden="false" customHeight="true" outlineLevel="0" collapsed="false">
      <c r="H598" s="198" t="str">
        <f aca="false">IFERROR(IF(AND(D598="",F598=""),"",SUM(H597+D598-F598)),"E' necessario compilare le righe consecutivamente")</f>
        <v/>
      </c>
    </row>
    <row r="599" customFormat="false" ht="30" hidden="false" customHeight="true" outlineLevel="0" collapsed="false">
      <c r="H599" s="198" t="str">
        <f aca="false">IFERROR(IF(AND(D599="",F599=""),"",SUM(H598+D599-F599)),"E' necessario compilare le righe consecutivamente")</f>
        <v/>
      </c>
    </row>
    <row r="600" customFormat="false" ht="30" hidden="false" customHeight="true" outlineLevel="0" collapsed="false">
      <c r="H600" s="198" t="str">
        <f aca="false">IFERROR(IF(AND(D600="",F600=""),"",SUM(H599+D600-F600)),"E' necessario compilare le righe consecutivamente")</f>
        <v/>
      </c>
    </row>
    <row r="601" customFormat="false" ht="30" hidden="false" customHeight="true" outlineLevel="0" collapsed="false">
      <c r="H601" s="198" t="str">
        <f aca="false">IFERROR(IF(AND(D601="",F601=""),"",SUM(H600+D601-F601)),"E' necessario compilare le righe consecutivamente")</f>
        <v/>
      </c>
    </row>
    <row r="602" customFormat="false" ht="30" hidden="false" customHeight="true" outlineLevel="0" collapsed="false">
      <c r="H602" s="198" t="str">
        <f aca="false">IFERROR(IF(AND(D602="",F602=""),"",SUM(H601+D602-F602)),"E' necessario compilare le righe consecutivamente")</f>
        <v/>
      </c>
    </row>
    <row r="603" customFormat="false" ht="30" hidden="false" customHeight="true" outlineLevel="0" collapsed="false">
      <c r="H603" s="198" t="str">
        <f aca="false">IFERROR(IF(AND(D603="",F603=""),"",SUM(H602+D603-F603)),"E' necessario compilare le righe consecutivamente")</f>
        <v/>
      </c>
    </row>
    <row r="604" customFormat="false" ht="30" hidden="false" customHeight="true" outlineLevel="0" collapsed="false">
      <c r="H604" s="198" t="str">
        <f aca="false">IFERROR(IF(AND(D604="",F604=""),"",SUM(H603+D604-F604)),"E' necessario compilare le righe consecutivamente")</f>
        <v/>
      </c>
    </row>
    <row r="605" customFormat="false" ht="30" hidden="false" customHeight="true" outlineLevel="0" collapsed="false">
      <c r="H605" s="198" t="str">
        <f aca="false">IFERROR(IF(AND(D605="",F605=""),"",SUM(H604+D605-F605)),"E' necessario compilare le righe consecutivamente")</f>
        <v/>
      </c>
    </row>
    <row r="606" customFormat="false" ht="30" hidden="false" customHeight="true" outlineLevel="0" collapsed="false">
      <c r="H606" s="198" t="str">
        <f aca="false">IFERROR(IF(AND(D606="",F606=""),"",SUM(H605+D606-F606)),"E' necessario compilare le righe consecutivamente")</f>
        <v/>
      </c>
    </row>
    <row r="607" customFormat="false" ht="30" hidden="false" customHeight="true" outlineLevel="0" collapsed="false">
      <c r="H607" s="198" t="str">
        <f aca="false">IFERROR(IF(AND(D607="",F607=""),"",SUM(H606+D607-F607)),"E' necessario compilare le righe consecutivamente")</f>
        <v/>
      </c>
    </row>
    <row r="608" customFormat="false" ht="30" hidden="false" customHeight="true" outlineLevel="0" collapsed="false">
      <c r="H608" s="198" t="str">
        <f aca="false">IFERROR(IF(AND(D608="",F608=""),"",SUM(H607+D608-F608)),"E' necessario compilare le righe consecutivamente")</f>
        <v/>
      </c>
    </row>
    <row r="609" customFormat="false" ht="30" hidden="false" customHeight="true" outlineLevel="0" collapsed="false">
      <c r="H609" s="198" t="str">
        <f aca="false">IFERROR(IF(AND(D609="",F609=""),"",SUM(H608+D609-F609)),"E' necessario compilare le righe consecutivamente")</f>
        <v/>
      </c>
    </row>
    <row r="610" customFormat="false" ht="30" hidden="false" customHeight="true" outlineLevel="0" collapsed="false">
      <c r="H610" s="198" t="str">
        <f aca="false">IFERROR(IF(AND(D610="",F610=""),"",SUM(H609+D610-F610)),"E' necessario compilare le righe consecutivamente")</f>
        <v/>
      </c>
    </row>
    <row r="611" customFormat="false" ht="30" hidden="false" customHeight="true" outlineLevel="0" collapsed="false">
      <c r="H611" s="198" t="str">
        <f aca="false">IFERROR(IF(AND(D611="",F611=""),"",SUM(H610+D611-F611)),"E' necessario compilare le righe consecutivamente")</f>
        <v/>
      </c>
    </row>
    <row r="612" customFormat="false" ht="30" hidden="false" customHeight="true" outlineLevel="0" collapsed="false">
      <c r="H612" s="198" t="str">
        <f aca="false">IFERROR(IF(AND(D612="",F612=""),"",SUM(H611+D612-F612)),"E' necessario compilare le righe consecutivamente")</f>
        <v/>
      </c>
    </row>
    <row r="613" customFormat="false" ht="30" hidden="false" customHeight="true" outlineLevel="0" collapsed="false">
      <c r="H613" s="198" t="str">
        <f aca="false">IFERROR(IF(AND(D613="",F613=""),"",SUM(H612+D613-F613)),"E' necessario compilare le righe consecutivamente")</f>
        <v/>
      </c>
    </row>
    <row r="614" customFormat="false" ht="30" hidden="false" customHeight="true" outlineLevel="0" collapsed="false">
      <c r="H614" s="198" t="str">
        <f aca="false">IFERROR(IF(AND(D614="",F614=""),"",SUM(H613+D614-F614)),"E' necessario compilare le righe consecutivamente")</f>
        <v/>
      </c>
    </row>
    <row r="615" customFormat="false" ht="30" hidden="false" customHeight="true" outlineLevel="0" collapsed="false">
      <c r="H615" s="198" t="str">
        <f aca="false">IFERROR(IF(AND(D615="",F615=""),"",SUM(H614+D615-F615)),"E' necessario compilare le righe consecutivamente")</f>
        <v/>
      </c>
    </row>
    <row r="616" customFormat="false" ht="30" hidden="false" customHeight="true" outlineLevel="0" collapsed="false">
      <c r="H616" s="198" t="str">
        <f aca="false">IFERROR(IF(AND(D616="",F616=""),"",SUM(H615+D616-F616)),"E' necessario compilare le righe consecutivamente")</f>
        <v/>
      </c>
    </row>
    <row r="617" customFormat="false" ht="30" hidden="false" customHeight="true" outlineLevel="0" collapsed="false">
      <c r="H617" s="198" t="str">
        <f aca="false">IFERROR(IF(AND(D617="",F617=""),"",SUM(H616+D617-F617)),"E' necessario compilare le righe consecutivamente")</f>
        <v/>
      </c>
    </row>
    <row r="618" customFormat="false" ht="30" hidden="false" customHeight="true" outlineLevel="0" collapsed="false">
      <c r="H618" s="198" t="str">
        <f aca="false">IFERROR(IF(AND(D618="",F618=""),"",SUM(H617+D618-F618)),"E' necessario compilare le righe consecutivamente")</f>
        <v/>
      </c>
    </row>
    <row r="619" customFormat="false" ht="30" hidden="false" customHeight="true" outlineLevel="0" collapsed="false">
      <c r="H619" s="198" t="str">
        <f aca="false">IFERROR(IF(AND(D619="",F619=""),"",SUM(H618+D619-F619)),"E' necessario compilare le righe consecutivamente")</f>
        <v/>
      </c>
    </row>
    <row r="620" customFormat="false" ht="30" hidden="false" customHeight="true" outlineLevel="0" collapsed="false">
      <c r="H620" s="198" t="str">
        <f aca="false">IFERROR(IF(AND(D620="",F620=""),"",SUM(H619+D620-F620)),"E' necessario compilare le righe consecutivamente")</f>
        <v/>
      </c>
    </row>
    <row r="621" customFormat="false" ht="30" hidden="false" customHeight="true" outlineLevel="0" collapsed="false">
      <c r="H621" s="198" t="str">
        <f aca="false">IFERROR(IF(AND(D621="",F621=""),"",SUM(H620+D621-F621)),"E' necessario compilare le righe consecutivamente")</f>
        <v/>
      </c>
    </row>
    <row r="622" customFormat="false" ht="30" hidden="false" customHeight="true" outlineLevel="0" collapsed="false">
      <c r="H622" s="198" t="str">
        <f aca="false">IFERROR(IF(AND(D622="",F622=""),"",SUM(H621+D622-F622)),"E' necessario compilare le righe consecutivamente")</f>
        <v/>
      </c>
    </row>
    <row r="623" customFormat="false" ht="30" hidden="false" customHeight="true" outlineLevel="0" collapsed="false">
      <c r="H623" s="198" t="str">
        <f aca="false">IFERROR(IF(AND(D623="",F623=""),"",SUM(H622+D623-F623)),"E' necessario compilare le righe consecutivamente")</f>
        <v/>
      </c>
    </row>
    <row r="624" customFormat="false" ht="30" hidden="false" customHeight="true" outlineLevel="0" collapsed="false">
      <c r="H624" s="198" t="str">
        <f aca="false">IFERROR(IF(AND(D624="",F624=""),"",SUM(H623+D624-F624)),"E' necessario compilare le righe consecutivamente")</f>
        <v/>
      </c>
    </row>
    <row r="625" customFormat="false" ht="30" hidden="false" customHeight="true" outlineLevel="0" collapsed="false">
      <c r="H625" s="198" t="str">
        <f aca="false">IFERROR(IF(AND(D625="",F625=""),"",SUM(H624+D625-F625)),"E' necessario compilare le righe consecutivamente")</f>
        <v/>
      </c>
    </row>
    <row r="626" customFormat="false" ht="30" hidden="false" customHeight="true" outlineLevel="0" collapsed="false">
      <c r="H626" s="198" t="str">
        <f aca="false">IFERROR(IF(AND(D626="",F626=""),"",SUM(H625+D626-F626)),"E' necessario compilare le righe consecutivamente")</f>
        <v/>
      </c>
    </row>
    <row r="627" customFormat="false" ht="30" hidden="false" customHeight="true" outlineLevel="0" collapsed="false">
      <c r="H627" s="198" t="str">
        <f aca="false">IFERROR(IF(AND(D627="",F627=""),"",SUM(H626+D627-F627)),"E' necessario compilare le righe consecutivamente")</f>
        <v/>
      </c>
    </row>
    <row r="628" customFormat="false" ht="30" hidden="false" customHeight="true" outlineLevel="0" collapsed="false">
      <c r="H628" s="198" t="str">
        <f aca="false">IFERROR(IF(AND(D628="",F628=""),"",SUM(H627+D628-F628)),"E' necessario compilare le righe consecutivamente")</f>
        <v/>
      </c>
    </row>
    <row r="629" customFormat="false" ht="30" hidden="false" customHeight="true" outlineLevel="0" collapsed="false">
      <c r="H629" s="198" t="str">
        <f aca="false">IFERROR(IF(AND(D629="",F629=""),"",SUM(H628+D629-F629)),"E' necessario compilare le righe consecutivamente")</f>
        <v/>
      </c>
    </row>
    <row r="630" customFormat="false" ht="30" hidden="false" customHeight="true" outlineLevel="0" collapsed="false">
      <c r="H630" s="198" t="str">
        <f aca="false">IFERROR(IF(AND(D630="",F630=""),"",SUM(H629+D630-F630)),"E' necessario compilare le righe consecutivamente")</f>
        <v/>
      </c>
    </row>
    <row r="631" customFormat="false" ht="30" hidden="false" customHeight="true" outlineLevel="0" collapsed="false">
      <c r="H631" s="198" t="str">
        <f aca="false">IFERROR(IF(AND(D631="",F631=""),"",SUM(H630+D631-F631)),"E' necessario compilare le righe consecutivamente")</f>
        <v/>
      </c>
    </row>
    <row r="632" customFormat="false" ht="30" hidden="false" customHeight="true" outlineLevel="0" collapsed="false">
      <c r="H632" s="198" t="str">
        <f aca="false">IFERROR(IF(AND(D632="",F632=""),"",SUM(H631+D632-F632)),"E' necessario compilare le righe consecutivamente")</f>
        <v/>
      </c>
    </row>
    <row r="633" customFormat="false" ht="30" hidden="false" customHeight="true" outlineLevel="0" collapsed="false">
      <c r="H633" s="198" t="str">
        <f aca="false">IFERROR(IF(AND(D633="",F633=""),"",SUM(H632+D633-F633)),"E' necessario compilare le righe consecutivamente")</f>
        <v/>
      </c>
    </row>
    <row r="634" customFormat="false" ht="30" hidden="false" customHeight="true" outlineLevel="0" collapsed="false">
      <c r="H634" s="198" t="str">
        <f aca="false">IFERROR(IF(AND(D634="",F634=""),"",SUM(H633+D634-F634)),"E' necessario compilare le righe consecutivamente")</f>
        <v/>
      </c>
    </row>
    <row r="635" customFormat="false" ht="30" hidden="false" customHeight="true" outlineLevel="0" collapsed="false">
      <c r="H635" s="198" t="str">
        <f aca="false">IFERROR(IF(AND(D635="",F635=""),"",SUM(H634+D635-F635)),"E' necessario compilare le righe consecutivamente")</f>
        <v/>
      </c>
    </row>
    <row r="636" customFormat="false" ht="30" hidden="false" customHeight="true" outlineLevel="0" collapsed="false">
      <c r="H636" s="198" t="str">
        <f aca="false">IFERROR(IF(AND(D636="",F636=""),"",SUM(H635+D636-F636)),"E' necessario compilare le righe consecutivamente")</f>
        <v/>
      </c>
    </row>
    <row r="637" customFormat="false" ht="30" hidden="false" customHeight="true" outlineLevel="0" collapsed="false">
      <c r="H637" s="198" t="str">
        <f aca="false">IFERROR(IF(AND(D637="",F637=""),"",SUM(H636+D637-F637)),"E' necessario compilare le righe consecutivamente")</f>
        <v/>
      </c>
    </row>
    <row r="638" customFormat="false" ht="30" hidden="false" customHeight="true" outlineLevel="0" collapsed="false">
      <c r="H638" s="198" t="str">
        <f aca="false">IFERROR(IF(AND(D638="",F638=""),"",SUM(H637+D638-F638)),"E' necessario compilare le righe consecutivamente")</f>
        <v/>
      </c>
    </row>
    <row r="639" customFormat="false" ht="30" hidden="false" customHeight="true" outlineLevel="0" collapsed="false">
      <c r="H639" s="198" t="str">
        <f aca="false">IFERROR(IF(AND(D639="",F639=""),"",SUM(H638+D639-F639)),"E' necessario compilare le righe consecutivamente")</f>
        <v/>
      </c>
    </row>
    <row r="640" customFormat="false" ht="30" hidden="false" customHeight="true" outlineLevel="0" collapsed="false">
      <c r="H640" s="198" t="str">
        <f aca="false">IFERROR(IF(AND(D640="",F640=""),"",SUM(H639+D640-F640)),"E' necessario compilare le righe consecutivamente")</f>
        <v/>
      </c>
    </row>
    <row r="641" customFormat="false" ht="30" hidden="false" customHeight="true" outlineLevel="0" collapsed="false">
      <c r="H641" s="198" t="str">
        <f aca="false">IFERROR(IF(AND(D641="",F641=""),"",SUM(H640+D641-F641)),"E' necessario compilare le righe consecutivamente")</f>
        <v/>
      </c>
    </row>
    <row r="642" customFormat="false" ht="30" hidden="false" customHeight="true" outlineLevel="0" collapsed="false">
      <c r="H642" s="198" t="str">
        <f aca="false">IFERROR(IF(AND(D642="",F642=""),"",SUM(H641+D642-F642)),"E' necessario compilare le righe consecutivamente")</f>
        <v/>
      </c>
    </row>
    <row r="643" customFormat="false" ht="30" hidden="false" customHeight="true" outlineLevel="0" collapsed="false">
      <c r="H643" s="198" t="str">
        <f aca="false">IFERROR(IF(AND(D643="",F643=""),"",SUM(H642+D643-F643)),"E' necessario compilare le righe consecutivamente")</f>
        <v/>
      </c>
    </row>
    <row r="644" customFormat="false" ht="30" hidden="false" customHeight="true" outlineLevel="0" collapsed="false">
      <c r="H644" s="198" t="str">
        <f aca="false">IFERROR(IF(AND(D644="",F644=""),"",SUM(H643+D644-F644)),"E' necessario compilare le righe consecutivamente")</f>
        <v/>
      </c>
    </row>
    <row r="645" customFormat="false" ht="30" hidden="false" customHeight="true" outlineLevel="0" collapsed="false">
      <c r="H645" s="198" t="str">
        <f aca="false">IFERROR(IF(AND(D645="",F645=""),"",SUM(H644+D645-F645)),"E' necessario compilare le righe consecutivamente")</f>
        <v/>
      </c>
    </row>
    <row r="646" customFormat="false" ht="30" hidden="false" customHeight="true" outlineLevel="0" collapsed="false">
      <c r="H646" s="198" t="str">
        <f aca="false">IFERROR(IF(AND(D646="",F646=""),"",SUM(H645+D646-F646)),"E' necessario compilare le righe consecutivamente")</f>
        <v/>
      </c>
    </row>
    <row r="647" customFormat="false" ht="30" hidden="false" customHeight="true" outlineLevel="0" collapsed="false">
      <c r="H647" s="198" t="str">
        <f aca="false">IFERROR(IF(AND(D647="",F647=""),"",SUM(H646+D647-F647)),"E' necessario compilare le righe consecutivamente")</f>
        <v/>
      </c>
    </row>
    <row r="648" customFormat="false" ht="30" hidden="false" customHeight="true" outlineLevel="0" collapsed="false">
      <c r="H648" s="198" t="str">
        <f aca="false">IFERROR(IF(AND(D648="",F648=""),"",SUM(H647+D648-F648)),"E' necessario compilare le righe consecutivamente")</f>
        <v/>
      </c>
    </row>
    <row r="649" customFormat="false" ht="30" hidden="false" customHeight="true" outlineLevel="0" collapsed="false">
      <c r="H649" s="198" t="str">
        <f aca="false">IFERROR(IF(AND(D649="",F649=""),"",SUM(H648+D649-F649)),"E' necessario compilare le righe consecutivamente")</f>
        <v/>
      </c>
    </row>
    <row r="650" customFormat="false" ht="30" hidden="false" customHeight="true" outlineLevel="0" collapsed="false">
      <c r="H650" s="198" t="str">
        <f aca="false">IFERROR(IF(AND(D650="",F650=""),"",SUM(H649+D650-F650)),"E' necessario compilare le righe consecutivamente")</f>
        <v/>
      </c>
    </row>
    <row r="651" customFormat="false" ht="30" hidden="false" customHeight="true" outlineLevel="0" collapsed="false">
      <c r="H651" s="198" t="str">
        <f aca="false">IFERROR(IF(AND(D651="",F651=""),"",SUM(H650+D651-F651)),"E' necessario compilare le righe consecutivamente")</f>
        <v/>
      </c>
    </row>
    <row r="652" customFormat="false" ht="30" hidden="false" customHeight="true" outlineLevel="0" collapsed="false">
      <c r="H652" s="198" t="str">
        <f aca="false">IFERROR(IF(AND(D652="",F652=""),"",SUM(H651+D652-F652)),"E' necessario compilare le righe consecutivamente")</f>
        <v/>
      </c>
    </row>
    <row r="653" customFormat="false" ht="30" hidden="false" customHeight="true" outlineLevel="0" collapsed="false">
      <c r="H653" s="198" t="str">
        <f aca="false">IFERROR(IF(AND(D653="",F653=""),"",SUM(H652+D653-F653)),"E' necessario compilare le righe consecutivamente")</f>
        <v/>
      </c>
    </row>
    <row r="654" customFormat="false" ht="30" hidden="false" customHeight="true" outlineLevel="0" collapsed="false">
      <c r="H654" s="198" t="str">
        <f aca="false">IFERROR(IF(AND(D654="",F654=""),"",SUM(H653+D654-F654)),"E' necessario compilare le righe consecutivamente")</f>
        <v/>
      </c>
    </row>
    <row r="655" customFormat="false" ht="30" hidden="false" customHeight="true" outlineLevel="0" collapsed="false">
      <c r="H655" s="198" t="str">
        <f aca="false">IFERROR(IF(AND(D655="",F655=""),"",SUM(H654+D655-F655)),"E' necessario compilare le righe consecutivamente")</f>
        <v/>
      </c>
    </row>
    <row r="656" customFormat="false" ht="30" hidden="false" customHeight="true" outlineLevel="0" collapsed="false">
      <c r="H656" s="198" t="str">
        <f aca="false">IFERROR(IF(AND(D656="",F656=""),"",SUM(H655+D656-F656)),"E' necessario compilare le righe consecutivamente")</f>
        <v/>
      </c>
    </row>
    <row r="657" customFormat="false" ht="30" hidden="false" customHeight="true" outlineLevel="0" collapsed="false">
      <c r="H657" s="198" t="str">
        <f aca="false">IFERROR(IF(AND(D657="",F657=""),"",SUM(H656+D657-F657)),"E' necessario compilare le righe consecutivamente")</f>
        <v/>
      </c>
    </row>
    <row r="658" customFormat="false" ht="30" hidden="false" customHeight="true" outlineLevel="0" collapsed="false">
      <c r="H658" s="198" t="str">
        <f aca="false">IFERROR(IF(AND(D658="",F658=""),"",SUM(H657+D658-F658)),"E' necessario compilare le righe consecutivamente")</f>
        <v/>
      </c>
    </row>
    <row r="659" customFormat="false" ht="30" hidden="false" customHeight="true" outlineLevel="0" collapsed="false">
      <c r="H659" s="198" t="str">
        <f aca="false">IFERROR(IF(AND(D659="",F659=""),"",SUM(H658+D659-F659)),"E' necessario compilare le righe consecutivamente")</f>
        <v/>
      </c>
    </row>
    <row r="660" customFormat="false" ht="30" hidden="false" customHeight="true" outlineLevel="0" collapsed="false">
      <c r="H660" s="198" t="str">
        <f aca="false">IFERROR(IF(AND(D660="",F660=""),"",SUM(H659+D660-F660)),"E' necessario compilare le righe consecutivamente")</f>
        <v/>
      </c>
    </row>
    <row r="661" customFormat="false" ht="30" hidden="false" customHeight="true" outlineLevel="0" collapsed="false">
      <c r="H661" s="198" t="str">
        <f aca="false">IFERROR(IF(AND(D661="",F661=""),"",SUM(H660+D661-F661)),"E' necessario compilare le righe consecutivamente")</f>
        <v/>
      </c>
    </row>
    <row r="662" customFormat="false" ht="30" hidden="false" customHeight="true" outlineLevel="0" collapsed="false">
      <c r="H662" s="198" t="str">
        <f aca="false">IFERROR(IF(AND(D662="",F662=""),"",SUM(H661+D662-F662)),"E' necessario compilare le righe consecutivamente")</f>
        <v/>
      </c>
    </row>
    <row r="663" customFormat="false" ht="30" hidden="false" customHeight="true" outlineLevel="0" collapsed="false">
      <c r="H663" s="198" t="str">
        <f aca="false">IFERROR(IF(AND(D663="",F663=""),"",SUM(H662+D663-F663)),"E' necessario compilare le righe consecutivamente")</f>
        <v/>
      </c>
    </row>
    <row r="664" customFormat="false" ht="30" hidden="false" customHeight="true" outlineLevel="0" collapsed="false">
      <c r="H664" s="198" t="str">
        <f aca="false">IFERROR(IF(AND(D664="",F664=""),"",SUM(H663+D664-F664)),"E' necessario compilare le righe consecutivamente")</f>
        <v/>
      </c>
    </row>
    <row r="665" customFormat="false" ht="30" hidden="false" customHeight="true" outlineLevel="0" collapsed="false">
      <c r="H665" s="198" t="str">
        <f aca="false">IFERROR(IF(AND(D665="",F665=""),"",SUM(H664+D665-F665)),"E' necessario compilare le righe consecutivamente")</f>
        <v/>
      </c>
    </row>
    <row r="666" customFormat="false" ht="30" hidden="false" customHeight="true" outlineLevel="0" collapsed="false">
      <c r="H666" s="198" t="str">
        <f aca="false">IFERROR(IF(AND(D666="",F666=""),"",SUM(H665+D666-F666)),"E' necessario compilare le righe consecutivamente")</f>
        <v/>
      </c>
    </row>
    <row r="667" customFormat="false" ht="30" hidden="false" customHeight="true" outlineLevel="0" collapsed="false">
      <c r="H667" s="198" t="str">
        <f aca="false">IFERROR(IF(AND(D667="",F667=""),"",SUM(H666+D667-F667)),"E' necessario compilare le righe consecutivamente")</f>
        <v/>
      </c>
    </row>
    <row r="668" customFormat="false" ht="30" hidden="false" customHeight="true" outlineLevel="0" collapsed="false">
      <c r="H668" s="198" t="str">
        <f aca="false">IFERROR(IF(AND(D668="",F668=""),"",SUM(H667+D668-F668)),"E' necessario compilare le righe consecutivamente")</f>
        <v/>
      </c>
    </row>
    <row r="669" customFormat="false" ht="30" hidden="false" customHeight="true" outlineLevel="0" collapsed="false">
      <c r="H669" s="198" t="str">
        <f aca="false">IFERROR(IF(AND(D669="",F669=""),"",SUM(H668+D669-F669)),"E' necessario compilare le righe consecutivamente")</f>
        <v/>
      </c>
    </row>
    <row r="670" customFormat="false" ht="30" hidden="false" customHeight="true" outlineLevel="0" collapsed="false">
      <c r="H670" s="198" t="str">
        <f aca="false">IFERROR(IF(AND(D670="",F670=""),"",SUM(H669+D670-F670)),"E' necessario compilare le righe consecutivamente")</f>
        <v/>
      </c>
    </row>
    <row r="671" customFormat="false" ht="30" hidden="false" customHeight="true" outlineLevel="0" collapsed="false">
      <c r="H671" s="198" t="str">
        <f aca="false">IFERROR(IF(AND(D671="",F671=""),"",SUM(H670+D671-F671)),"E' necessario compilare le righe consecutivamente")</f>
        <v/>
      </c>
    </row>
    <row r="672" customFormat="false" ht="30" hidden="false" customHeight="true" outlineLevel="0" collapsed="false">
      <c r="H672" s="198" t="str">
        <f aca="false">IFERROR(IF(AND(D672="",F672=""),"",SUM(H671+D672-F672)),"E' necessario compilare le righe consecutivamente")</f>
        <v/>
      </c>
    </row>
    <row r="673" customFormat="false" ht="30" hidden="false" customHeight="true" outlineLevel="0" collapsed="false">
      <c r="H673" s="198" t="str">
        <f aca="false">IFERROR(IF(AND(D673="",F673=""),"",SUM(H672+D673-F673)),"E' necessario compilare le righe consecutivamente")</f>
        <v/>
      </c>
    </row>
    <row r="674" customFormat="false" ht="30" hidden="false" customHeight="true" outlineLevel="0" collapsed="false">
      <c r="H674" s="198" t="str">
        <f aca="false">IFERROR(IF(AND(D674="",F674=""),"",SUM(H673+D674-F674)),"E' necessario compilare le righe consecutivamente")</f>
        <v/>
      </c>
    </row>
    <row r="675" customFormat="false" ht="30" hidden="false" customHeight="true" outlineLevel="0" collapsed="false">
      <c r="H675" s="198" t="str">
        <f aca="false">IFERROR(IF(AND(D675="",F675=""),"",SUM(H674+D675-F675)),"E' necessario compilare le righe consecutivamente")</f>
        <v/>
      </c>
    </row>
    <row r="676" customFormat="false" ht="30" hidden="false" customHeight="true" outlineLevel="0" collapsed="false">
      <c r="H676" s="198" t="str">
        <f aca="false">IFERROR(IF(AND(D676="",F676=""),"",SUM(H675+D676-F676)),"E' necessario compilare le righe consecutivamente")</f>
        <v/>
      </c>
    </row>
    <row r="677" customFormat="false" ht="30" hidden="false" customHeight="true" outlineLevel="0" collapsed="false">
      <c r="H677" s="198" t="str">
        <f aca="false">IFERROR(IF(AND(D677="",F677=""),"",SUM(H676+D677-F677)),"E' necessario compilare le righe consecutivamente")</f>
        <v/>
      </c>
    </row>
    <row r="678" customFormat="false" ht="30" hidden="false" customHeight="true" outlineLevel="0" collapsed="false">
      <c r="H678" s="198" t="str">
        <f aca="false">IFERROR(IF(AND(D678="",F678=""),"",SUM(H677+D678-F678)),"E' necessario compilare le righe consecutivamente")</f>
        <v/>
      </c>
    </row>
    <row r="679" customFormat="false" ht="30" hidden="false" customHeight="true" outlineLevel="0" collapsed="false">
      <c r="H679" s="198" t="str">
        <f aca="false">IFERROR(IF(AND(D679="",F679=""),"",SUM(H678+D679-F679)),"E' necessario compilare le righe consecutivamente")</f>
        <v/>
      </c>
    </row>
    <row r="680" customFormat="false" ht="30" hidden="false" customHeight="true" outlineLevel="0" collapsed="false">
      <c r="H680" s="198" t="str">
        <f aca="false">IFERROR(IF(AND(D680="",F680=""),"",SUM(H679+D680-F680)),"E' necessario compilare le righe consecutivamente")</f>
        <v/>
      </c>
    </row>
    <row r="681" customFormat="false" ht="30" hidden="false" customHeight="true" outlineLevel="0" collapsed="false">
      <c r="H681" s="198" t="str">
        <f aca="false">IFERROR(IF(AND(D681="",F681=""),"",SUM(H680+D681-F681)),"E' necessario compilare le righe consecutivamente")</f>
        <v/>
      </c>
    </row>
    <row r="682" customFormat="false" ht="30" hidden="false" customHeight="true" outlineLevel="0" collapsed="false">
      <c r="H682" s="198" t="str">
        <f aca="false">IFERROR(IF(AND(D682="",F682=""),"",SUM(H681+D682-F682)),"E' necessario compilare le righe consecutivamente")</f>
        <v/>
      </c>
    </row>
    <row r="683" customFormat="false" ht="30" hidden="false" customHeight="true" outlineLevel="0" collapsed="false">
      <c r="H683" s="198" t="str">
        <f aca="false">IFERROR(IF(AND(D683="",F683=""),"",SUM(H682+D683-F683)),"E' necessario compilare le righe consecutivamente")</f>
        <v/>
      </c>
    </row>
    <row r="684" customFormat="false" ht="30" hidden="false" customHeight="true" outlineLevel="0" collapsed="false">
      <c r="H684" s="198" t="str">
        <f aca="false">IFERROR(IF(AND(D684="",F684=""),"",SUM(H683+D684-F684)),"E' necessario compilare le righe consecutivamente")</f>
        <v/>
      </c>
    </row>
    <row r="685" customFormat="false" ht="30" hidden="false" customHeight="true" outlineLevel="0" collapsed="false">
      <c r="H685" s="198" t="str">
        <f aca="false">IFERROR(IF(AND(D685="",F685=""),"",SUM(H684+D685-F685)),"E' necessario compilare le righe consecutivamente")</f>
        <v/>
      </c>
    </row>
    <row r="686" customFormat="false" ht="30" hidden="false" customHeight="true" outlineLevel="0" collapsed="false">
      <c r="H686" s="198" t="str">
        <f aca="false">IFERROR(IF(AND(D686="",F686=""),"",SUM(H685+D686-F686)),"E' necessario compilare le righe consecutivamente")</f>
        <v/>
      </c>
    </row>
    <row r="687" customFormat="false" ht="30" hidden="false" customHeight="true" outlineLevel="0" collapsed="false">
      <c r="H687" s="198" t="str">
        <f aca="false">IFERROR(IF(AND(D687="",F687=""),"",SUM(H686+D687-F687)),"E' necessario compilare le righe consecutivamente")</f>
        <v/>
      </c>
    </row>
    <row r="688" customFormat="false" ht="30" hidden="false" customHeight="true" outlineLevel="0" collapsed="false">
      <c r="H688" s="198" t="str">
        <f aca="false">IFERROR(IF(AND(D688="",F688=""),"",SUM(H687+D688-F688)),"E' necessario compilare le righe consecutivamente")</f>
        <v/>
      </c>
    </row>
    <row r="689" customFormat="false" ht="30" hidden="false" customHeight="true" outlineLevel="0" collapsed="false">
      <c r="H689" s="198" t="str">
        <f aca="false">IFERROR(IF(AND(D689="",F689=""),"",SUM(H688+D689-F689)),"E' necessario compilare le righe consecutivamente")</f>
        <v/>
      </c>
    </row>
    <row r="690" customFormat="false" ht="30" hidden="false" customHeight="true" outlineLevel="0" collapsed="false">
      <c r="H690" s="198" t="str">
        <f aca="false">IFERROR(IF(AND(D690="",F690=""),"",SUM(H689+D690-F690)),"E' necessario compilare le righe consecutivamente")</f>
        <v/>
      </c>
    </row>
    <row r="691" customFormat="false" ht="30" hidden="false" customHeight="true" outlineLevel="0" collapsed="false">
      <c r="H691" s="198" t="str">
        <f aca="false">IFERROR(IF(AND(D691="",F691=""),"",SUM(H690+D691-F691)),"E' necessario compilare le righe consecutivamente")</f>
        <v/>
      </c>
    </row>
    <row r="692" customFormat="false" ht="30" hidden="false" customHeight="true" outlineLevel="0" collapsed="false">
      <c r="H692" s="198" t="str">
        <f aca="false">IFERROR(IF(AND(D692="",F692=""),"",SUM(H691+D692-F692)),"E' necessario compilare le righe consecutivamente")</f>
        <v/>
      </c>
    </row>
    <row r="693" customFormat="false" ht="30" hidden="false" customHeight="true" outlineLevel="0" collapsed="false">
      <c r="H693" s="198" t="str">
        <f aca="false">IFERROR(IF(AND(D693="",F693=""),"",SUM(H692+D693-F693)),"E' necessario compilare le righe consecutivamente")</f>
        <v/>
      </c>
    </row>
    <row r="694" customFormat="false" ht="30" hidden="false" customHeight="true" outlineLevel="0" collapsed="false">
      <c r="H694" s="198" t="str">
        <f aca="false">IFERROR(IF(AND(D694="",F694=""),"",SUM(H693+D694-F694)),"E' necessario compilare le righe consecutivamente")</f>
        <v/>
      </c>
    </row>
    <row r="695" customFormat="false" ht="30" hidden="false" customHeight="true" outlineLevel="0" collapsed="false">
      <c r="H695" s="198" t="str">
        <f aca="false">IFERROR(IF(AND(D695="",F695=""),"",SUM(H694+D695-F695)),"E' necessario compilare le righe consecutivamente")</f>
        <v/>
      </c>
    </row>
    <row r="696" customFormat="false" ht="30" hidden="false" customHeight="true" outlineLevel="0" collapsed="false">
      <c r="H696" s="198" t="str">
        <f aca="false">IFERROR(IF(AND(D696="",F696=""),"",SUM(H695+D696-F696)),"E' necessario compilare le righe consecutivamente")</f>
        <v/>
      </c>
    </row>
    <row r="697" customFormat="false" ht="30" hidden="false" customHeight="true" outlineLevel="0" collapsed="false">
      <c r="H697" s="198" t="str">
        <f aca="false">IFERROR(IF(AND(D697="",F697=""),"",SUM(H696+D697-F697)),"E' necessario compilare le righe consecutivamente")</f>
        <v/>
      </c>
    </row>
    <row r="698" customFormat="false" ht="30" hidden="false" customHeight="true" outlineLevel="0" collapsed="false">
      <c r="H698" s="198" t="str">
        <f aca="false">IFERROR(IF(AND(D698="",F698=""),"",SUM(H697+D698-F698)),"E' necessario compilare le righe consecutivamente")</f>
        <v/>
      </c>
    </row>
    <row r="699" customFormat="false" ht="30" hidden="false" customHeight="true" outlineLevel="0" collapsed="false">
      <c r="H699" s="198" t="str">
        <f aca="false">IFERROR(IF(AND(D699="",F699=""),"",SUM(H698+D699-F699)),"E' necessario compilare le righe consecutivamente")</f>
        <v/>
      </c>
    </row>
    <row r="700" customFormat="false" ht="30" hidden="false" customHeight="true" outlineLevel="0" collapsed="false">
      <c r="H700" s="198" t="str">
        <f aca="false">IFERROR(IF(AND(D700="",F700=""),"",SUM(H699+D700-F700)),"E' necessario compilare le righe consecutivamente")</f>
        <v/>
      </c>
    </row>
    <row r="701" customFormat="false" ht="30" hidden="false" customHeight="true" outlineLevel="0" collapsed="false">
      <c r="H701" s="198" t="str">
        <f aca="false">IFERROR(IF(AND(D701="",F701=""),"",SUM(H700+D701-F701)),"E' necessario compilare le righe consecutivamente")</f>
        <v/>
      </c>
    </row>
    <row r="702" customFormat="false" ht="30" hidden="false" customHeight="true" outlineLevel="0" collapsed="false">
      <c r="H702" s="198" t="str">
        <f aca="false">IFERROR(IF(AND(D702="",F702=""),"",SUM(H701+D702-F702)),"E' necessario compilare le righe consecutivamente")</f>
        <v/>
      </c>
    </row>
    <row r="703" customFormat="false" ht="30" hidden="false" customHeight="true" outlineLevel="0" collapsed="false">
      <c r="H703" s="198" t="str">
        <f aca="false">IFERROR(IF(AND(D703="",F703=""),"",SUM(H702+D703-F703)),"E' necessario compilare le righe consecutivamente")</f>
        <v/>
      </c>
    </row>
    <row r="704" customFormat="false" ht="30" hidden="false" customHeight="true" outlineLevel="0" collapsed="false">
      <c r="H704" s="198" t="str">
        <f aca="false">IFERROR(IF(AND(D704="",F704=""),"",SUM(H703+D704-F704)),"E' necessario compilare le righe consecutivamente")</f>
        <v/>
      </c>
    </row>
    <row r="705" customFormat="false" ht="30" hidden="false" customHeight="true" outlineLevel="0" collapsed="false">
      <c r="H705" s="198" t="str">
        <f aca="false">IFERROR(IF(AND(D705="",F705=""),"",SUM(H704+D705-F705)),"E' necessario compilare le righe consecutivamente")</f>
        <v/>
      </c>
    </row>
    <row r="706" customFormat="false" ht="30" hidden="false" customHeight="true" outlineLevel="0" collapsed="false">
      <c r="H706" s="198" t="str">
        <f aca="false">IFERROR(IF(AND(D706="",F706=""),"",SUM(H705+D706-F706)),"E' necessario compilare le righe consecutivamente")</f>
        <v/>
      </c>
    </row>
    <row r="707" customFormat="false" ht="30" hidden="false" customHeight="true" outlineLevel="0" collapsed="false">
      <c r="H707" s="198" t="str">
        <f aca="false">IFERROR(IF(AND(D707="",F707=""),"",SUM(H706+D707-F707)),"E' necessario compilare le righe consecutivamente")</f>
        <v/>
      </c>
    </row>
    <row r="708" customFormat="false" ht="30" hidden="false" customHeight="true" outlineLevel="0" collapsed="false">
      <c r="H708" s="198" t="str">
        <f aca="false">IFERROR(IF(AND(D708="",F708=""),"",SUM(H707+D708-F708)),"E' necessario compilare le righe consecutivamente")</f>
        <v/>
      </c>
    </row>
    <row r="709" customFormat="false" ht="30" hidden="false" customHeight="true" outlineLevel="0" collapsed="false">
      <c r="H709" s="198" t="str">
        <f aca="false">IFERROR(IF(AND(D709="",F709=""),"",SUM(H708+D709-F709)),"E' necessario compilare le righe consecutivamente")</f>
        <v/>
      </c>
    </row>
    <row r="710" customFormat="false" ht="30" hidden="false" customHeight="true" outlineLevel="0" collapsed="false">
      <c r="H710" s="198" t="str">
        <f aca="false">IFERROR(IF(AND(D710="",F710=""),"",SUM(H709+D710-F710)),"E' necessario compilare le righe consecutivamente")</f>
        <v/>
      </c>
    </row>
    <row r="711" customFormat="false" ht="30" hidden="false" customHeight="true" outlineLevel="0" collapsed="false">
      <c r="H711" s="198" t="str">
        <f aca="false">IFERROR(IF(AND(D711="",F711=""),"",SUM(H710+D711-F711)),"E' necessario compilare le righe consecutivamente")</f>
        <v/>
      </c>
    </row>
    <row r="712" customFormat="false" ht="30" hidden="false" customHeight="true" outlineLevel="0" collapsed="false">
      <c r="H712" s="198" t="str">
        <f aca="false">IFERROR(IF(AND(D712="",F712=""),"",SUM(H711+D712-F712)),"E' necessario compilare le righe consecutivamente")</f>
        <v/>
      </c>
    </row>
    <row r="713" customFormat="false" ht="30" hidden="false" customHeight="true" outlineLevel="0" collapsed="false">
      <c r="H713" s="198" t="str">
        <f aca="false">IFERROR(IF(AND(D713="",F713=""),"",SUM(H712+D713-F713)),"E' necessario compilare le righe consecutivamente")</f>
        <v/>
      </c>
    </row>
    <row r="714" customFormat="false" ht="30" hidden="false" customHeight="true" outlineLevel="0" collapsed="false">
      <c r="H714" s="198" t="str">
        <f aca="false">IFERROR(IF(AND(D714="",F714=""),"",SUM(H713+D714-F714)),"E' necessario compilare le righe consecutivamente")</f>
        <v/>
      </c>
    </row>
    <row r="715" customFormat="false" ht="30" hidden="false" customHeight="true" outlineLevel="0" collapsed="false">
      <c r="H715" s="198" t="str">
        <f aca="false">IFERROR(IF(AND(D715="",F715=""),"",SUM(H714+D715-F715)),"E' necessario compilare le righe consecutivamente")</f>
        <v/>
      </c>
    </row>
    <row r="716" customFormat="false" ht="30" hidden="false" customHeight="true" outlineLevel="0" collapsed="false">
      <c r="H716" s="198" t="str">
        <f aca="false">IFERROR(IF(AND(D716="",F716=""),"",SUM(H715+D716-F716)),"E' necessario compilare le righe consecutivamente")</f>
        <v/>
      </c>
    </row>
    <row r="717" customFormat="false" ht="30" hidden="false" customHeight="true" outlineLevel="0" collapsed="false">
      <c r="H717" s="198" t="str">
        <f aca="false">IFERROR(IF(AND(D717="",F717=""),"",SUM(H716+D717-F717)),"E' necessario compilare le righe consecutivamente")</f>
        <v/>
      </c>
    </row>
    <row r="718" customFormat="false" ht="30" hidden="false" customHeight="true" outlineLevel="0" collapsed="false">
      <c r="H718" s="198" t="str">
        <f aca="false">IFERROR(IF(AND(D718="",F718=""),"",SUM(H717+D718-F718)),"E' necessario compilare le righe consecutivamente")</f>
        <v/>
      </c>
    </row>
    <row r="719" customFormat="false" ht="30" hidden="false" customHeight="true" outlineLevel="0" collapsed="false">
      <c r="H719" s="198" t="str">
        <f aca="false">IFERROR(IF(AND(D719="",F719=""),"",SUM(H718+D719-F719)),"E' necessario compilare le righe consecutivamente")</f>
        <v/>
      </c>
    </row>
    <row r="720" customFormat="false" ht="30" hidden="false" customHeight="true" outlineLevel="0" collapsed="false">
      <c r="H720" s="198" t="str">
        <f aca="false">IFERROR(IF(AND(D720="",F720=""),"",SUM(H719+D720-F720)),"E' necessario compilare le righe consecutivamente")</f>
        <v/>
      </c>
    </row>
    <row r="721" customFormat="false" ht="30" hidden="false" customHeight="true" outlineLevel="0" collapsed="false">
      <c r="H721" s="198" t="str">
        <f aca="false">IFERROR(IF(AND(D721="",F721=""),"",SUM(H720+D721-F721)),"E' necessario compilare le righe consecutivamente")</f>
        <v/>
      </c>
    </row>
    <row r="722" customFormat="false" ht="30" hidden="false" customHeight="true" outlineLevel="0" collapsed="false">
      <c r="H722" s="198" t="str">
        <f aca="false">IFERROR(IF(AND(D722="",F722=""),"",SUM(H721+D722-F722)),"E' necessario compilare le righe consecutivamente")</f>
        <v/>
      </c>
    </row>
    <row r="723" customFormat="false" ht="30" hidden="false" customHeight="true" outlineLevel="0" collapsed="false">
      <c r="H723" s="198" t="str">
        <f aca="false">IFERROR(IF(AND(D723="",F723=""),"",SUM(H722+D723-F723)),"E' necessario compilare le righe consecutivamente")</f>
        <v/>
      </c>
    </row>
    <row r="724" customFormat="false" ht="30" hidden="false" customHeight="true" outlineLevel="0" collapsed="false">
      <c r="H724" s="198" t="str">
        <f aca="false">IFERROR(IF(AND(D724="",F724=""),"",SUM(H723+D724-F724)),"E' necessario compilare le righe consecutivamente")</f>
        <v/>
      </c>
    </row>
    <row r="725" customFormat="false" ht="30" hidden="false" customHeight="true" outlineLevel="0" collapsed="false">
      <c r="H725" s="198" t="str">
        <f aca="false">IFERROR(IF(AND(D725="",F725=""),"",SUM(H724+D725-F725)),"E' necessario compilare le righe consecutivamente")</f>
        <v/>
      </c>
    </row>
    <row r="726" customFormat="false" ht="30" hidden="false" customHeight="true" outlineLevel="0" collapsed="false">
      <c r="H726" s="198" t="str">
        <f aca="false">IFERROR(IF(AND(D726="",F726=""),"",SUM(H725+D726-F726)),"E' necessario compilare le righe consecutivamente")</f>
        <v/>
      </c>
    </row>
    <row r="727" customFormat="false" ht="30" hidden="false" customHeight="true" outlineLevel="0" collapsed="false">
      <c r="H727" s="198" t="str">
        <f aca="false">IFERROR(IF(AND(D727="",F727=""),"",SUM(H726+D727-F727)),"E' necessario compilare le righe consecutivamente")</f>
        <v/>
      </c>
    </row>
    <row r="728" customFormat="false" ht="30" hidden="false" customHeight="true" outlineLevel="0" collapsed="false">
      <c r="H728" s="198" t="str">
        <f aca="false">IFERROR(IF(AND(D728="",F728=""),"",SUM(H727+D728-F728)),"E' necessario compilare le righe consecutivamente")</f>
        <v/>
      </c>
    </row>
    <row r="729" customFormat="false" ht="30" hidden="false" customHeight="true" outlineLevel="0" collapsed="false">
      <c r="H729" s="198" t="str">
        <f aca="false">IFERROR(IF(AND(D729="",F729=""),"",SUM(H728+D729-F729)),"E' necessario compilare le righe consecutivamente")</f>
        <v/>
      </c>
    </row>
    <row r="730" customFormat="false" ht="30" hidden="false" customHeight="true" outlineLevel="0" collapsed="false">
      <c r="H730" s="198" t="str">
        <f aca="false">IFERROR(IF(AND(D730="",F730=""),"",SUM(H729+D730-F730)),"E' necessario compilare le righe consecutivamente")</f>
        <v/>
      </c>
    </row>
    <row r="731" customFormat="false" ht="30" hidden="false" customHeight="true" outlineLevel="0" collapsed="false">
      <c r="H731" s="198" t="str">
        <f aca="false">IFERROR(IF(AND(D731="",F731=""),"",SUM(H730+D731-F731)),"E' necessario compilare le righe consecutivamente")</f>
        <v/>
      </c>
    </row>
    <row r="732" customFormat="false" ht="30" hidden="false" customHeight="true" outlineLevel="0" collapsed="false">
      <c r="H732" s="198" t="str">
        <f aca="false">IFERROR(IF(AND(D732="",F732=""),"",SUM(H731+D732-F732)),"E' necessario compilare le righe consecutivamente")</f>
        <v/>
      </c>
    </row>
    <row r="733" customFormat="false" ht="30" hidden="false" customHeight="true" outlineLevel="0" collapsed="false">
      <c r="H733" s="198" t="str">
        <f aca="false">IFERROR(IF(AND(D733="",F733=""),"",SUM(H732+D733-F733)),"E' necessario compilare le righe consecutivamente")</f>
        <v/>
      </c>
    </row>
    <row r="734" customFormat="false" ht="30" hidden="false" customHeight="true" outlineLevel="0" collapsed="false">
      <c r="H734" s="198" t="str">
        <f aca="false">IFERROR(IF(AND(D734="",F734=""),"",SUM(H733+D734-F734)),"E' necessario compilare le righe consecutivamente")</f>
        <v/>
      </c>
    </row>
    <row r="735" customFormat="false" ht="30" hidden="false" customHeight="true" outlineLevel="0" collapsed="false">
      <c r="H735" s="198" t="str">
        <f aca="false">IFERROR(IF(AND(D735="",F735=""),"",SUM(H734+D735-F735)),"E' necessario compilare le righe consecutivamente")</f>
        <v/>
      </c>
    </row>
    <row r="736" customFormat="false" ht="30" hidden="false" customHeight="true" outlineLevel="0" collapsed="false">
      <c r="H736" s="198" t="str">
        <f aca="false">IFERROR(IF(AND(D736="",F736=""),"",SUM(H735+D736-F736)),"E' necessario compilare le righe consecutivamente")</f>
        <v/>
      </c>
    </row>
    <row r="737" customFormat="false" ht="30" hidden="false" customHeight="true" outlineLevel="0" collapsed="false">
      <c r="H737" s="198" t="str">
        <f aca="false">IFERROR(IF(AND(D737="",F737=""),"",SUM(H736+D737-F737)),"E' necessario compilare le righe consecutivamente")</f>
        <v/>
      </c>
    </row>
    <row r="738" customFormat="false" ht="30" hidden="false" customHeight="true" outlineLevel="0" collapsed="false">
      <c r="H738" s="198" t="str">
        <f aca="false">IFERROR(IF(AND(D738="",F738=""),"",SUM(H737+D738-F738)),"E' necessario compilare le righe consecutivamente")</f>
        <v/>
      </c>
    </row>
    <row r="739" customFormat="false" ht="30" hidden="false" customHeight="true" outlineLevel="0" collapsed="false">
      <c r="H739" s="198" t="str">
        <f aca="false">IFERROR(IF(AND(D739="",F739=""),"",SUM(H738+D739-F739)),"E' necessario compilare le righe consecutivamente")</f>
        <v/>
      </c>
    </row>
    <row r="740" customFormat="false" ht="30" hidden="false" customHeight="true" outlineLevel="0" collapsed="false">
      <c r="H740" s="198" t="str">
        <f aca="false">IFERROR(IF(AND(D740="",F740=""),"",SUM(H739+D740-F740)),"E' necessario compilare le righe consecutivamente")</f>
        <v/>
      </c>
    </row>
    <row r="741" customFormat="false" ht="30" hidden="false" customHeight="true" outlineLevel="0" collapsed="false">
      <c r="H741" s="198" t="str">
        <f aca="false">IFERROR(IF(AND(D741="",F741=""),"",SUM(H740+D741-F741)),"E' necessario compilare le righe consecutivamente")</f>
        <v/>
      </c>
    </row>
    <row r="742" customFormat="false" ht="30" hidden="false" customHeight="true" outlineLevel="0" collapsed="false">
      <c r="H742" s="198" t="str">
        <f aca="false">IFERROR(IF(AND(D742="",F742=""),"",SUM(H741+D742-F742)),"E' necessario compilare le righe consecutivamente")</f>
        <v/>
      </c>
    </row>
    <row r="743" customFormat="false" ht="30" hidden="false" customHeight="true" outlineLevel="0" collapsed="false">
      <c r="H743" s="198" t="str">
        <f aca="false">IFERROR(IF(AND(D743="",F743=""),"",SUM(H742+D743-F743)),"E' necessario compilare le righe consecutivamente")</f>
        <v/>
      </c>
    </row>
    <row r="744" customFormat="false" ht="30" hidden="false" customHeight="true" outlineLevel="0" collapsed="false">
      <c r="H744" s="198" t="str">
        <f aca="false">IFERROR(IF(AND(D744="",F744=""),"",SUM(H743+D744-F744)),"E' necessario compilare le righe consecutivamente")</f>
        <v/>
      </c>
    </row>
    <row r="745" customFormat="false" ht="30" hidden="false" customHeight="true" outlineLevel="0" collapsed="false">
      <c r="H745" s="198" t="str">
        <f aca="false">IFERROR(IF(AND(D745="",F745=""),"",SUM(H744+D745-F745)),"E' necessario compilare le righe consecutivamente")</f>
        <v/>
      </c>
    </row>
    <row r="746" customFormat="false" ht="30" hidden="false" customHeight="true" outlineLevel="0" collapsed="false">
      <c r="H746" s="198" t="str">
        <f aca="false">IFERROR(IF(AND(D746="",F746=""),"",SUM(H745+D746-F746)),"E' necessario compilare le righe consecutivamente")</f>
        <v/>
      </c>
    </row>
    <row r="747" customFormat="false" ht="30" hidden="false" customHeight="true" outlineLevel="0" collapsed="false">
      <c r="H747" s="198" t="str">
        <f aca="false">IFERROR(IF(AND(D747="",F747=""),"",SUM(H746+D747-F747)),"E' necessario compilare le righe consecutivamente")</f>
        <v/>
      </c>
    </row>
    <row r="748" customFormat="false" ht="30" hidden="false" customHeight="true" outlineLevel="0" collapsed="false">
      <c r="H748" s="198" t="str">
        <f aca="false">IFERROR(IF(AND(D748="",F748=""),"",SUM(H747+D748-F748)),"E' necessario compilare le righe consecutivamente")</f>
        <v/>
      </c>
    </row>
    <row r="749" customFormat="false" ht="30" hidden="false" customHeight="true" outlineLevel="0" collapsed="false">
      <c r="H749" s="198" t="str">
        <f aca="false">IFERROR(IF(AND(D749="",F749=""),"",SUM(H748+D749-F749)),"E' necessario compilare le righe consecutivamente")</f>
        <v/>
      </c>
    </row>
    <row r="750" customFormat="false" ht="30" hidden="false" customHeight="true" outlineLevel="0" collapsed="false">
      <c r="H750" s="198" t="str">
        <f aca="false">IFERROR(IF(AND(D750="",F750=""),"",SUM(H749+D750-F750)),"E' necessario compilare le righe consecutivamente")</f>
        <v/>
      </c>
    </row>
    <row r="751" customFormat="false" ht="30" hidden="false" customHeight="true" outlineLevel="0" collapsed="false">
      <c r="H751" s="198" t="str">
        <f aca="false">IFERROR(IF(AND(D751="",F751=""),"",SUM(H750+D751-F751)),"E' necessario compilare le righe consecutivamente")</f>
        <v/>
      </c>
    </row>
    <row r="752" customFormat="false" ht="30" hidden="false" customHeight="true" outlineLevel="0" collapsed="false">
      <c r="H752" s="198" t="str">
        <f aca="false">IFERROR(IF(AND(D752="",F752=""),"",SUM(H751+D752-F752)),"E' necessario compilare le righe consecutivamente")</f>
        <v/>
      </c>
    </row>
    <row r="753" customFormat="false" ht="30" hidden="false" customHeight="true" outlineLevel="0" collapsed="false">
      <c r="H753" s="198" t="str">
        <f aca="false">IFERROR(IF(AND(D753="",F753=""),"",SUM(H752+D753-F753)),"E' necessario compilare le righe consecutivamente")</f>
        <v/>
      </c>
    </row>
    <row r="754" customFormat="false" ht="30" hidden="false" customHeight="true" outlineLevel="0" collapsed="false">
      <c r="H754" s="198" t="str">
        <f aca="false">IFERROR(IF(AND(D754="",F754=""),"",SUM(H753+D754-F754)),"E' necessario compilare le righe consecutivamente")</f>
        <v/>
      </c>
    </row>
    <row r="755" customFormat="false" ht="30" hidden="false" customHeight="true" outlineLevel="0" collapsed="false">
      <c r="H755" s="198" t="str">
        <f aca="false">IFERROR(IF(AND(D755="",F755=""),"",SUM(H754+D755-F755)),"E' necessario compilare le righe consecutivamente")</f>
        <v/>
      </c>
    </row>
    <row r="756" customFormat="false" ht="30" hidden="false" customHeight="true" outlineLevel="0" collapsed="false">
      <c r="H756" s="198" t="str">
        <f aca="false">IFERROR(IF(AND(D756="",F756=""),"",SUM(H755+D756-F756)),"E' necessario compilare le righe consecutivamente")</f>
        <v/>
      </c>
    </row>
    <row r="757" customFormat="false" ht="30" hidden="false" customHeight="true" outlineLevel="0" collapsed="false">
      <c r="H757" s="198" t="str">
        <f aca="false">IFERROR(IF(AND(D757="",F757=""),"",SUM(H756+D757-F757)),"E' necessario compilare le righe consecutivamente")</f>
        <v/>
      </c>
    </row>
    <row r="758" customFormat="false" ht="30" hidden="false" customHeight="true" outlineLevel="0" collapsed="false">
      <c r="H758" s="198" t="str">
        <f aca="false">IFERROR(IF(AND(D758="",F758=""),"",SUM(H757+D758-F758)),"E' necessario compilare le righe consecutivamente")</f>
        <v/>
      </c>
    </row>
    <row r="759" customFormat="false" ht="30" hidden="false" customHeight="true" outlineLevel="0" collapsed="false">
      <c r="H759" s="198" t="str">
        <f aca="false">IFERROR(IF(AND(D759="",F759=""),"",SUM(H758+D759-F759)),"E' necessario compilare le righe consecutivamente")</f>
        <v/>
      </c>
    </row>
    <row r="760" customFormat="false" ht="30" hidden="false" customHeight="true" outlineLevel="0" collapsed="false">
      <c r="H760" s="198" t="str">
        <f aca="false">IFERROR(IF(AND(D760="",F760=""),"",SUM(H759+D760-F760)),"E' necessario compilare le righe consecutivamente")</f>
        <v/>
      </c>
    </row>
    <row r="761" customFormat="false" ht="30" hidden="false" customHeight="true" outlineLevel="0" collapsed="false">
      <c r="H761" s="198" t="str">
        <f aca="false">IFERROR(IF(AND(D761="",F761=""),"",SUM(H760+D761-F761)),"E' necessario compilare le righe consecutivamente")</f>
        <v/>
      </c>
    </row>
    <row r="762" customFormat="false" ht="30" hidden="false" customHeight="true" outlineLevel="0" collapsed="false">
      <c r="H762" s="198" t="str">
        <f aca="false">IFERROR(IF(AND(D762="",F762=""),"",SUM(H761+D762-F762)),"E' necessario compilare le righe consecutivamente")</f>
        <v/>
      </c>
    </row>
    <row r="763" customFormat="false" ht="30" hidden="false" customHeight="true" outlineLevel="0" collapsed="false">
      <c r="H763" s="198" t="str">
        <f aca="false">IFERROR(IF(AND(D763="",F763=""),"",SUM(H762+D763-F763)),"E' necessario compilare le righe consecutivamente")</f>
        <v/>
      </c>
    </row>
    <row r="764" customFormat="false" ht="30" hidden="false" customHeight="true" outlineLevel="0" collapsed="false">
      <c r="H764" s="198" t="str">
        <f aca="false">IFERROR(IF(AND(D764="",F764=""),"",SUM(H763+D764-F764)),"E' necessario compilare le righe consecutivamente")</f>
        <v/>
      </c>
    </row>
    <row r="765" customFormat="false" ht="30" hidden="false" customHeight="true" outlineLevel="0" collapsed="false">
      <c r="H765" s="198" t="str">
        <f aca="false">IFERROR(IF(AND(D765="",F765=""),"",SUM(H764+D765-F765)),"E' necessario compilare le righe consecutivamente")</f>
        <v/>
      </c>
    </row>
    <row r="766" customFormat="false" ht="30" hidden="false" customHeight="true" outlineLevel="0" collapsed="false">
      <c r="H766" s="198" t="str">
        <f aca="false">IFERROR(IF(AND(D766="",F766=""),"",SUM(H765+D766-F766)),"E' necessario compilare le righe consecutivamente")</f>
        <v/>
      </c>
    </row>
    <row r="767" customFormat="false" ht="30" hidden="false" customHeight="true" outlineLevel="0" collapsed="false">
      <c r="H767" s="198" t="str">
        <f aca="false">IFERROR(IF(AND(D767="",F767=""),"",SUM(H766+D767-F767)),"E' necessario compilare le righe consecutivamente")</f>
        <v/>
      </c>
    </row>
    <row r="768" customFormat="false" ht="30" hidden="false" customHeight="true" outlineLevel="0" collapsed="false">
      <c r="H768" s="198" t="str">
        <f aca="false">IFERROR(IF(AND(D768="",F768=""),"",SUM(H767+D768-F768)),"E' necessario compilare le righe consecutivamente")</f>
        <v/>
      </c>
    </row>
    <row r="769" customFormat="false" ht="30" hidden="false" customHeight="true" outlineLevel="0" collapsed="false">
      <c r="H769" s="198" t="str">
        <f aca="false">IFERROR(IF(AND(D769="",F769=""),"",SUM(H768+D769-F769)),"E' necessario compilare le righe consecutivamente")</f>
        <v/>
      </c>
    </row>
    <row r="770" customFormat="false" ht="30" hidden="false" customHeight="true" outlineLevel="0" collapsed="false">
      <c r="H770" s="198" t="str">
        <f aca="false">IFERROR(IF(AND(D770="",F770=""),"",SUM(H769+D770-F770)),"E' necessario compilare le righe consecutivamente")</f>
        <v/>
      </c>
    </row>
    <row r="771" customFormat="false" ht="30" hidden="false" customHeight="true" outlineLevel="0" collapsed="false">
      <c r="H771" s="198" t="str">
        <f aca="false">IFERROR(IF(AND(D771="",F771=""),"",SUM(H770+D771-F771)),"E' necessario compilare le righe consecutivamente")</f>
        <v/>
      </c>
    </row>
    <row r="772" customFormat="false" ht="30" hidden="false" customHeight="true" outlineLevel="0" collapsed="false">
      <c r="H772" s="198" t="str">
        <f aca="false">IFERROR(IF(AND(D772="",F772=""),"",SUM(H771+D772-F772)),"E' necessario compilare le righe consecutivamente")</f>
        <v/>
      </c>
    </row>
    <row r="773" customFormat="false" ht="30" hidden="false" customHeight="true" outlineLevel="0" collapsed="false">
      <c r="H773" s="198" t="str">
        <f aca="false">IFERROR(IF(AND(D773="",F773=""),"",SUM(H772+D773-F773)),"E' necessario compilare le righe consecutivamente")</f>
        <v/>
      </c>
    </row>
    <row r="774" customFormat="false" ht="30" hidden="false" customHeight="true" outlineLevel="0" collapsed="false">
      <c r="H774" s="198" t="str">
        <f aca="false">IFERROR(IF(AND(D774="",F774=""),"",SUM(H773+D774-F774)),"E' necessario compilare le righe consecutivamente")</f>
        <v/>
      </c>
    </row>
    <row r="775" customFormat="false" ht="30" hidden="false" customHeight="true" outlineLevel="0" collapsed="false">
      <c r="H775" s="198" t="str">
        <f aca="false">IFERROR(IF(AND(D775="",F775=""),"",SUM(H774+D775-F775)),"E' necessario compilare le righe consecutivamente")</f>
        <v/>
      </c>
    </row>
    <row r="776" customFormat="false" ht="30" hidden="false" customHeight="true" outlineLevel="0" collapsed="false">
      <c r="H776" s="198" t="str">
        <f aca="false">IFERROR(IF(AND(D776="",F776=""),"",SUM(H775+D776-F776)),"E' necessario compilare le righe consecutivamente")</f>
        <v/>
      </c>
    </row>
    <row r="777" customFormat="false" ht="30" hidden="false" customHeight="true" outlineLevel="0" collapsed="false">
      <c r="H777" s="198" t="str">
        <f aca="false">IFERROR(IF(AND(D777="",F777=""),"",SUM(H776+D777-F777)),"E' necessario compilare le righe consecutivamente")</f>
        <v/>
      </c>
    </row>
    <row r="778" customFormat="false" ht="30" hidden="false" customHeight="true" outlineLevel="0" collapsed="false">
      <c r="H778" s="198" t="str">
        <f aca="false">IFERROR(IF(AND(D778="",F778=""),"",SUM(H777+D778-F778)),"E' necessario compilare le righe consecutivamente")</f>
        <v/>
      </c>
    </row>
    <row r="779" customFormat="false" ht="30" hidden="false" customHeight="true" outlineLevel="0" collapsed="false">
      <c r="H779" s="198" t="str">
        <f aca="false">IFERROR(IF(AND(D779="",F779=""),"",SUM(H778+D779-F779)),"E' necessario compilare le righe consecutivamente")</f>
        <v/>
      </c>
    </row>
    <row r="780" customFormat="false" ht="30" hidden="false" customHeight="true" outlineLevel="0" collapsed="false">
      <c r="H780" s="198" t="str">
        <f aca="false">IFERROR(IF(AND(D780="",F780=""),"",SUM(H779+D780-F780)),"E' necessario compilare le righe consecutivamente")</f>
        <v/>
      </c>
    </row>
    <row r="781" customFormat="false" ht="30" hidden="false" customHeight="true" outlineLevel="0" collapsed="false">
      <c r="H781" s="198" t="str">
        <f aca="false">IFERROR(IF(AND(D781="",F781=""),"",SUM(H780+D781-F781)),"E' necessario compilare le righe consecutivamente")</f>
        <v/>
      </c>
    </row>
    <row r="782" customFormat="false" ht="30" hidden="false" customHeight="true" outlineLevel="0" collapsed="false">
      <c r="H782" s="198" t="str">
        <f aca="false">IFERROR(IF(AND(D782="",F782=""),"",SUM(H781+D782-F782)),"E' necessario compilare le righe consecutivamente")</f>
        <v/>
      </c>
    </row>
    <row r="783" customFormat="false" ht="30" hidden="false" customHeight="true" outlineLevel="0" collapsed="false">
      <c r="H783" s="198" t="str">
        <f aca="false">IFERROR(IF(AND(D783="",F783=""),"",SUM(H782+D783-F783)),"E' necessario compilare le righe consecutivamente")</f>
        <v/>
      </c>
    </row>
    <row r="784" customFormat="false" ht="30" hidden="false" customHeight="true" outlineLevel="0" collapsed="false">
      <c r="H784" s="198" t="str">
        <f aca="false">IFERROR(IF(AND(D784="",F784=""),"",SUM(H783+D784-F784)),"E' necessario compilare le righe consecutivamente")</f>
        <v/>
      </c>
    </row>
    <row r="785" customFormat="false" ht="30" hidden="false" customHeight="true" outlineLevel="0" collapsed="false">
      <c r="H785" s="198" t="str">
        <f aca="false">IFERROR(IF(AND(D785="",F785=""),"",SUM(H784+D785-F785)),"E' necessario compilare le righe consecutivamente")</f>
        <v/>
      </c>
    </row>
    <row r="786" customFormat="false" ht="30" hidden="false" customHeight="true" outlineLevel="0" collapsed="false">
      <c r="H786" s="198" t="str">
        <f aca="false">IFERROR(IF(AND(D786="",F786=""),"",SUM(H785+D786-F786)),"E' necessario compilare le righe consecutivamente")</f>
        <v/>
      </c>
    </row>
    <row r="787" customFormat="false" ht="30" hidden="false" customHeight="true" outlineLevel="0" collapsed="false">
      <c r="H787" s="198" t="str">
        <f aca="false">IFERROR(IF(AND(D787="",F787=""),"",SUM(H786+D787-F787)),"E' necessario compilare le righe consecutivamente")</f>
        <v/>
      </c>
    </row>
    <row r="788" customFormat="false" ht="30" hidden="false" customHeight="true" outlineLevel="0" collapsed="false">
      <c r="H788" s="198" t="str">
        <f aca="false">IFERROR(IF(AND(D788="",F788=""),"",SUM(H787+D788-F788)),"E' necessario compilare le righe consecutivamente")</f>
        <v/>
      </c>
    </row>
    <row r="789" customFormat="false" ht="30" hidden="false" customHeight="true" outlineLevel="0" collapsed="false">
      <c r="H789" s="198" t="str">
        <f aca="false">IFERROR(IF(AND(D789="",F789=""),"",SUM(H788+D789-F789)),"E' necessario compilare le righe consecutivamente")</f>
        <v/>
      </c>
    </row>
    <row r="790" customFormat="false" ht="30" hidden="false" customHeight="true" outlineLevel="0" collapsed="false">
      <c r="H790" s="198" t="str">
        <f aca="false">IFERROR(IF(AND(D790="",F790=""),"",SUM(H789+D790-F790)),"E' necessario compilare le righe consecutivamente")</f>
        <v/>
      </c>
    </row>
    <row r="791" customFormat="false" ht="30" hidden="false" customHeight="true" outlineLevel="0" collapsed="false">
      <c r="H791" s="198" t="str">
        <f aca="false">IFERROR(IF(AND(D791="",F791=""),"",SUM(H790+D791-F791)),"E' necessario compilare le righe consecutivamente")</f>
        <v/>
      </c>
    </row>
    <row r="792" customFormat="false" ht="30" hidden="false" customHeight="true" outlineLevel="0" collapsed="false">
      <c r="H792" s="198" t="str">
        <f aca="false">IFERROR(IF(AND(D792="",F792=""),"",SUM(H791+D792-F792)),"E' necessario compilare le righe consecutivamente")</f>
        <v/>
      </c>
    </row>
    <row r="793" customFormat="false" ht="30" hidden="false" customHeight="true" outlineLevel="0" collapsed="false">
      <c r="H793" s="198" t="str">
        <f aca="false">IFERROR(IF(AND(D793="",F793=""),"",SUM(H792+D793-F793)),"E' necessario compilare le righe consecutivamente")</f>
        <v/>
      </c>
    </row>
    <row r="794" customFormat="false" ht="30" hidden="false" customHeight="true" outlineLevel="0" collapsed="false">
      <c r="H794" s="198" t="str">
        <f aca="false">IFERROR(IF(AND(D794="",F794=""),"",SUM(H793+D794-F794)),"E' necessario compilare le righe consecutivamente")</f>
        <v/>
      </c>
    </row>
    <row r="795" customFormat="false" ht="30" hidden="false" customHeight="true" outlineLevel="0" collapsed="false">
      <c r="H795" s="198" t="str">
        <f aca="false">IFERROR(IF(AND(D795="",F795=""),"",SUM(H794+D795-F795)),"E' necessario compilare le righe consecutivamente")</f>
        <v/>
      </c>
    </row>
    <row r="796" customFormat="false" ht="30" hidden="false" customHeight="true" outlineLevel="0" collapsed="false">
      <c r="H796" s="198" t="str">
        <f aca="false">IFERROR(IF(AND(D796="",F796=""),"",SUM(H795+D796-F796)),"E' necessario compilare le righe consecutivamente")</f>
        <v/>
      </c>
    </row>
    <row r="797" customFormat="false" ht="30" hidden="false" customHeight="true" outlineLevel="0" collapsed="false">
      <c r="H797" s="198" t="str">
        <f aca="false">IFERROR(IF(AND(D797="",F797=""),"",SUM(H796+D797-F797)),"E' necessario compilare le righe consecutivamente")</f>
        <v/>
      </c>
    </row>
    <row r="798" customFormat="false" ht="30" hidden="false" customHeight="true" outlineLevel="0" collapsed="false">
      <c r="H798" s="198" t="str">
        <f aca="false">IFERROR(IF(AND(D798="",F798=""),"",SUM(H797+D798-F798)),"E' necessario compilare le righe consecutivamente")</f>
        <v/>
      </c>
    </row>
    <row r="799" customFormat="false" ht="30" hidden="false" customHeight="true" outlineLevel="0" collapsed="false">
      <c r="H799" s="198" t="str">
        <f aca="false">IFERROR(IF(AND(D799="",F799=""),"",SUM(H798+D799-F799)),"E' necessario compilare le righe consecutivamente")</f>
        <v/>
      </c>
    </row>
    <row r="800" customFormat="false" ht="30" hidden="false" customHeight="true" outlineLevel="0" collapsed="false">
      <c r="H800" s="198" t="str">
        <f aca="false">IFERROR(IF(AND(D800="",F800=""),"",SUM(H799+D800-F800)),"E' necessario compilare le righe consecutivamente")</f>
        <v/>
      </c>
    </row>
    <row r="801" customFormat="false" ht="30" hidden="false" customHeight="true" outlineLevel="0" collapsed="false">
      <c r="H801" s="198" t="str">
        <f aca="false">IFERROR(IF(AND(D801="",F801=""),"",SUM(H800+D801-F801)),"E' necessario compilare le righe consecutivamente")</f>
        <v/>
      </c>
    </row>
    <row r="802" customFormat="false" ht="30" hidden="false" customHeight="true" outlineLevel="0" collapsed="false">
      <c r="H802" s="198" t="str">
        <f aca="false">IFERROR(IF(AND(D802="",F802=""),"",SUM(H801+D802-F802)),"E' necessario compilare le righe consecutivamente")</f>
        <v/>
      </c>
    </row>
    <row r="803" customFormat="false" ht="30" hidden="false" customHeight="true" outlineLevel="0" collapsed="false">
      <c r="H803" s="198" t="str">
        <f aca="false">IFERROR(IF(AND(D803="",F803=""),"",SUM(H802+D803-F803)),"E' necessario compilare le righe consecutivamente")</f>
        <v/>
      </c>
    </row>
    <row r="804" customFormat="false" ht="30" hidden="false" customHeight="true" outlineLevel="0" collapsed="false">
      <c r="H804" s="198" t="str">
        <f aca="false">IFERROR(IF(AND(D804="",F804=""),"",SUM(H803+D804-F804)),"E' necessario compilare le righe consecutivamente")</f>
        <v/>
      </c>
    </row>
    <row r="805" customFormat="false" ht="30" hidden="false" customHeight="true" outlineLevel="0" collapsed="false">
      <c r="H805" s="198" t="str">
        <f aca="false">IFERROR(IF(AND(D805="",F805=""),"",SUM(H804+D805-F805)),"E' necessario compilare le righe consecutivamente")</f>
        <v/>
      </c>
    </row>
    <row r="806" customFormat="false" ht="30" hidden="false" customHeight="true" outlineLevel="0" collapsed="false">
      <c r="H806" s="198" t="str">
        <f aca="false">IFERROR(IF(AND(D806="",F806=""),"",SUM(H805+D806-F806)),"E' necessario compilare le righe consecutivamente")</f>
        <v/>
      </c>
    </row>
    <row r="807" customFormat="false" ht="30" hidden="false" customHeight="true" outlineLevel="0" collapsed="false">
      <c r="H807" s="198" t="str">
        <f aca="false">IFERROR(IF(AND(D807="",F807=""),"",SUM(H806+D807-F807)),"E' necessario compilare le righe consecutivamente")</f>
        <v/>
      </c>
    </row>
    <row r="808" customFormat="false" ht="30" hidden="false" customHeight="true" outlineLevel="0" collapsed="false">
      <c r="H808" s="198" t="str">
        <f aca="false">IFERROR(IF(AND(D808="",F808=""),"",SUM(H807+D808-F808)),"E' necessario compilare le righe consecutivamente")</f>
        <v/>
      </c>
    </row>
    <row r="809" customFormat="false" ht="30" hidden="false" customHeight="true" outlineLevel="0" collapsed="false">
      <c r="H809" s="198" t="str">
        <f aca="false">IFERROR(IF(AND(D809="",F809=""),"",SUM(H808+D809-F809)),"E' necessario compilare le righe consecutivamente")</f>
        <v/>
      </c>
    </row>
    <row r="810" customFormat="false" ht="30" hidden="false" customHeight="true" outlineLevel="0" collapsed="false">
      <c r="H810" s="198" t="str">
        <f aca="false">IFERROR(IF(AND(D810="",F810=""),"",SUM(H809+D810-F810)),"E' necessario compilare le righe consecutivamente")</f>
        <v/>
      </c>
    </row>
    <row r="811" customFormat="false" ht="30" hidden="false" customHeight="true" outlineLevel="0" collapsed="false">
      <c r="H811" s="198" t="str">
        <f aca="false">IFERROR(IF(AND(D811="",F811=""),"",SUM(H810+D811-F811)),"E' necessario compilare le righe consecutivamente")</f>
        <v/>
      </c>
    </row>
    <row r="812" customFormat="false" ht="30" hidden="false" customHeight="true" outlineLevel="0" collapsed="false">
      <c r="H812" s="198" t="str">
        <f aca="false">IFERROR(IF(AND(D812="",F812=""),"",SUM(H811+D812-F812)),"E' necessario compilare le righe consecutivamente")</f>
        <v/>
      </c>
    </row>
    <row r="813" customFormat="false" ht="30" hidden="false" customHeight="true" outlineLevel="0" collapsed="false">
      <c r="H813" s="198" t="str">
        <f aca="false">IFERROR(IF(AND(D813="",F813=""),"",SUM(H812+D813-F813)),"E' necessario compilare le righe consecutivamente")</f>
        <v/>
      </c>
    </row>
    <row r="814" customFormat="false" ht="30" hidden="false" customHeight="true" outlineLevel="0" collapsed="false">
      <c r="H814" s="198" t="str">
        <f aca="false">IFERROR(IF(AND(D814="",F814=""),"",SUM(H813+D814-F814)),"E' necessario compilare le righe consecutivamente")</f>
        <v/>
      </c>
    </row>
    <row r="815" customFormat="false" ht="30" hidden="false" customHeight="true" outlineLevel="0" collapsed="false">
      <c r="H815" s="198" t="str">
        <f aca="false">IFERROR(IF(AND(D815="",F815=""),"",SUM(H814+D815-F815)),"E' necessario compilare le righe consecutivamente")</f>
        <v/>
      </c>
    </row>
    <row r="816" customFormat="false" ht="30" hidden="false" customHeight="true" outlineLevel="0" collapsed="false">
      <c r="H816" s="198" t="str">
        <f aca="false">IFERROR(IF(AND(D816="",F816=""),"",SUM(H815+D816-F816)),"E' necessario compilare le righe consecutivamente")</f>
        <v/>
      </c>
    </row>
    <row r="817" customFormat="false" ht="30" hidden="false" customHeight="true" outlineLevel="0" collapsed="false">
      <c r="H817" s="198" t="str">
        <f aca="false">IFERROR(IF(AND(D817="",F817=""),"",SUM(H816+D817-F817)),"E' necessario compilare le righe consecutivamente")</f>
        <v/>
      </c>
    </row>
    <row r="818" customFormat="false" ht="30" hidden="false" customHeight="true" outlineLevel="0" collapsed="false">
      <c r="H818" s="198" t="str">
        <f aca="false">IFERROR(IF(AND(D818="",F818=""),"",SUM(H817+D818-F818)),"E' necessario compilare le righe consecutivamente")</f>
        <v/>
      </c>
    </row>
    <row r="819" customFormat="false" ht="30" hidden="false" customHeight="true" outlineLevel="0" collapsed="false">
      <c r="H819" s="198" t="str">
        <f aca="false">IFERROR(IF(AND(D819="",F819=""),"",SUM(H818+D819-F819)),"E' necessario compilare le righe consecutivamente")</f>
        <v/>
      </c>
    </row>
    <row r="820" customFormat="false" ht="30" hidden="false" customHeight="true" outlineLevel="0" collapsed="false">
      <c r="H820" s="198" t="str">
        <f aca="false">IFERROR(IF(AND(D820="",F820=""),"",SUM(H819+D820-F820)),"E' necessario compilare le righe consecutivamente")</f>
        <v/>
      </c>
    </row>
    <row r="821" customFormat="false" ht="30" hidden="false" customHeight="true" outlineLevel="0" collapsed="false">
      <c r="H821" s="198" t="str">
        <f aca="false">IFERROR(IF(AND(D821="",F821=""),"",SUM(H820+D821-F821)),"E' necessario compilare le righe consecutivamente")</f>
        <v/>
      </c>
    </row>
    <row r="822" customFormat="false" ht="30" hidden="false" customHeight="true" outlineLevel="0" collapsed="false">
      <c r="H822" s="198" t="str">
        <f aca="false">IFERROR(IF(AND(D822="",F822=""),"",SUM(H821+D822-F822)),"E' necessario compilare le righe consecutivamente")</f>
        <v/>
      </c>
    </row>
    <row r="823" customFormat="false" ht="30" hidden="false" customHeight="true" outlineLevel="0" collapsed="false">
      <c r="H823" s="198" t="str">
        <f aca="false">IFERROR(IF(AND(D823="",F823=""),"",SUM(H822+D823-F823)),"E' necessario compilare le righe consecutivamente")</f>
        <v/>
      </c>
    </row>
    <row r="824" customFormat="false" ht="30" hidden="false" customHeight="true" outlineLevel="0" collapsed="false">
      <c r="H824" s="198" t="str">
        <f aca="false">IFERROR(IF(AND(D824="",F824=""),"",SUM(H823+D824-F824)),"E' necessario compilare le righe consecutivamente")</f>
        <v/>
      </c>
    </row>
    <row r="825" customFormat="false" ht="30" hidden="false" customHeight="true" outlineLevel="0" collapsed="false">
      <c r="H825" s="198" t="str">
        <f aca="false">IFERROR(IF(AND(D825="",F825=""),"",SUM(H824+D825-F825)),"E' necessario compilare le righe consecutivamente")</f>
        <v/>
      </c>
    </row>
    <row r="826" customFormat="false" ht="30" hidden="false" customHeight="true" outlineLevel="0" collapsed="false">
      <c r="H826" s="198" t="str">
        <f aca="false">IFERROR(IF(AND(D826="",F826=""),"",SUM(H825+D826-F826)),"E' necessario compilare le righe consecutivamente")</f>
        <v/>
      </c>
    </row>
    <row r="827" customFormat="false" ht="30" hidden="false" customHeight="true" outlineLevel="0" collapsed="false">
      <c r="H827" s="198" t="str">
        <f aca="false">IFERROR(IF(AND(D827="",F827=""),"",SUM(H826+D827-F827)),"E' necessario compilare le righe consecutivamente")</f>
        <v/>
      </c>
    </row>
    <row r="828" customFormat="false" ht="30" hidden="false" customHeight="true" outlineLevel="0" collapsed="false">
      <c r="H828" s="198" t="str">
        <f aca="false">IFERROR(IF(AND(D828="",F828=""),"",SUM(H827+D828-F828)),"E' necessario compilare le righe consecutivamente")</f>
        <v/>
      </c>
    </row>
    <row r="829" customFormat="false" ht="30" hidden="false" customHeight="true" outlineLevel="0" collapsed="false">
      <c r="H829" s="198" t="str">
        <f aca="false">IFERROR(IF(AND(D829="",F829=""),"",SUM(H828+D829-F829)),"E' necessario compilare le righe consecutivamente")</f>
        <v/>
      </c>
    </row>
    <row r="830" customFormat="false" ht="30" hidden="false" customHeight="true" outlineLevel="0" collapsed="false">
      <c r="H830" s="198" t="str">
        <f aca="false">IFERROR(IF(AND(D830="",F830=""),"",SUM(H829+D830-F830)),"E' necessario compilare le righe consecutivamente")</f>
        <v/>
      </c>
    </row>
    <row r="831" customFormat="false" ht="30" hidden="false" customHeight="true" outlineLevel="0" collapsed="false">
      <c r="H831" s="198" t="str">
        <f aca="false">IFERROR(IF(AND(D831="",F831=""),"",SUM(H830+D831-F831)),"E' necessario compilare le righe consecutivamente")</f>
        <v/>
      </c>
    </row>
    <row r="832" customFormat="false" ht="30" hidden="false" customHeight="true" outlineLevel="0" collapsed="false">
      <c r="H832" s="198" t="str">
        <f aca="false">IFERROR(IF(AND(D832="",F832=""),"",SUM(H831+D832-F832)),"E' necessario compilare le righe consecutivamente")</f>
        <v/>
      </c>
    </row>
    <row r="833" customFormat="false" ht="30" hidden="false" customHeight="true" outlineLevel="0" collapsed="false">
      <c r="H833" s="198" t="str">
        <f aca="false">IFERROR(IF(AND(D833="",F833=""),"",SUM(H832+D833-F833)),"E' necessario compilare le righe consecutivamente")</f>
        <v/>
      </c>
    </row>
    <row r="834" customFormat="false" ht="30" hidden="false" customHeight="true" outlineLevel="0" collapsed="false">
      <c r="H834" s="198" t="str">
        <f aca="false">IFERROR(IF(AND(D834="",F834=""),"",SUM(H833+D834-F834)),"E' necessario compilare le righe consecutivamente")</f>
        <v/>
      </c>
    </row>
    <row r="835" customFormat="false" ht="30" hidden="false" customHeight="true" outlineLevel="0" collapsed="false">
      <c r="H835" s="198" t="str">
        <f aca="false">IFERROR(IF(AND(D835="",F835=""),"",SUM(H834+D835-F835)),"E' necessario compilare le righe consecutivamente")</f>
        <v/>
      </c>
    </row>
    <row r="836" customFormat="false" ht="30" hidden="false" customHeight="true" outlineLevel="0" collapsed="false">
      <c r="H836" s="198" t="str">
        <f aca="false">IFERROR(IF(AND(D836="",F836=""),"",SUM(H835+D836-F836)),"E' necessario compilare le righe consecutivamente")</f>
        <v/>
      </c>
    </row>
    <row r="837" customFormat="false" ht="30" hidden="false" customHeight="true" outlineLevel="0" collapsed="false">
      <c r="H837" s="198" t="str">
        <f aca="false">IFERROR(IF(AND(D837="",F837=""),"",SUM(H836+D837-F837)),"E' necessario compilare le righe consecutivamente")</f>
        <v/>
      </c>
    </row>
    <row r="838" customFormat="false" ht="30" hidden="false" customHeight="true" outlineLevel="0" collapsed="false">
      <c r="H838" s="198" t="str">
        <f aca="false">IFERROR(IF(AND(D838="",F838=""),"",SUM(H837+D838-F838)),"E' necessario compilare le righe consecutivamente")</f>
        <v/>
      </c>
    </row>
    <row r="839" customFormat="false" ht="30" hidden="false" customHeight="true" outlineLevel="0" collapsed="false">
      <c r="H839" s="198" t="str">
        <f aca="false">IFERROR(IF(AND(D839="",F839=""),"",SUM(H838+D839-F839)),"E' necessario compilare le righe consecutivamente")</f>
        <v/>
      </c>
    </row>
    <row r="840" customFormat="false" ht="30" hidden="false" customHeight="true" outlineLevel="0" collapsed="false">
      <c r="H840" s="198" t="str">
        <f aca="false">IFERROR(IF(AND(D840="",F840=""),"",SUM(H839+D840-F840)),"E' necessario compilare le righe consecutivamente")</f>
        <v/>
      </c>
    </row>
    <row r="841" customFormat="false" ht="30" hidden="false" customHeight="true" outlineLevel="0" collapsed="false">
      <c r="H841" s="198" t="str">
        <f aca="false">IFERROR(IF(AND(D841="",F841=""),"",SUM(H840+D841-F841)),"E' necessario compilare le righe consecutivamente")</f>
        <v/>
      </c>
    </row>
    <row r="842" customFormat="false" ht="30" hidden="false" customHeight="true" outlineLevel="0" collapsed="false">
      <c r="H842" s="198" t="str">
        <f aca="false">IFERROR(IF(AND(D842="",F842=""),"",SUM(H841+D842-F842)),"E' necessario compilare le righe consecutivamente")</f>
        <v/>
      </c>
    </row>
    <row r="843" customFormat="false" ht="30" hidden="false" customHeight="true" outlineLevel="0" collapsed="false">
      <c r="H843" s="198" t="str">
        <f aca="false">IFERROR(IF(AND(D843="",F843=""),"",SUM(H842+D843-F843)),"E' necessario compilare le righe consecutivamente")</f>
        <v/>
      </c>
    </row>
    <row r="844" customFormat="false" ht="30" hidden="false" customHeight="true" outlineLevel="0" collapsed="false">
      <c r="H844" s="198" t="str">
        <f aca="false">IFERROR(IF(AND(D844="",F844=""),"",SUM(H843+D844-F844)),"E' necessario compilare le righe consecutivamente")</f>
        <v/>
      </c>
    </row>
    <row r="845" customFormat="false" ht="30" hidden="false" customHeight="true" outlineLevel="0" collapsed="false">
      <c r="H845" s="198" t="str">
        <f aca="false">IFERROR(IF(AND(D845="",F845=""),"",SUM(H844+D845-F845)),"E' necessario compilare le righe consecutivamente")</f>
        <v/>
      </c>
    </row>
    <row r="846" customFormat="false" ht="30" hidden="false" customHeight="true" outlineLevel="0" collapsed="false">
      <c r="H846" s="198" t="str">
        <f aca="false">IFERROR(IF(AND(D846="",F846=""),"",SUM(H845+D846-F846)),"E' necessario compilare le righe consecutivamente")</f>
        <v/>
      </c>
    </row>
    <row r="847" customFormat="false" ht="30" hidden="false" customHeight="true" outlineLevel="0" collapsed="false">
      <c r="H847" s="198" t="str">
        <f aca="false">IFERROR(IF(AND(D847="",F847=""),"",SUM(H846+D847-F847)),"E' necessario compilare le righe consecutivamente")</f>
        <v/>
      </c>
    </row>
    <row r="848" customFormat="false" ht="30" hidden="false" customHeight="true" outlineLevel="0" collapsed="false">
      <c r="H848" s="198" t="str">
        <f aca="false">IFERROR(IF(AND(D848="",F848=""),"",SUM(H847+D848-F848)),"E' necessario compilare le righe consecutivamente")</f>
        <v/>
      </c>
    </row>
    <row r="849" customFormat="false" ht="30" hidden="false" customHeight="true" outlineLevel="0" collapsed="false">
      <c r="H849" s="198" t="str">
        <f aca="false">IFERROR(IF(AND(D849="",F849=""),"",SUM(H848+D849-F849)),"E' necessario compilare le righe consecutivamente")</f>
        <v/>
      </c>
    </row>
    <row r="850" customFormat="false" ht="30" hidden="false" customHeight="true" outlineLevel="0" collapsed="false">
      <c r="H850" s="198" t="str">
        <f aca="false">IFERROR(IF(AND(D850="",F850=""),"",SUM(H849+D850-F850)),"E' necessario compilare le righe consecutivamente")</f>
        <v/>
      </c>
    </row>
    <row r="851" customFormat="false" ht="30" hidden="false" customHeight="true" outlineLevel="0" collapsed="false">
      <c r="H851" s="198" t="str">
        <f aca="false">IFERROR(IF(AND(D851="",F851=""),"",SUM(H850+D851-F851)),"E' necessario compilare le righe consecutivamente")</f>
        <v/>
      </c>
    </row>
    <row r="852" customFormat="false" ht="30" hidden="false" customHeight="true" outlineLevel="0" collapsed="false">
      <c r="H852" s="198" t="str">
        <f aca="false">IFERROR(IF(AND(D852="",F852=""),"",SUM(H851+D852-F852)),"E' necessario compilare le righe consecutivamente")</f>
        <v/>
      </c>
    </row>
    <row r="853" customFormat="false" ht="30" hidden="false" customHeight="true" outlineLevel="0" collapsed="false">
      <c r="H853" s="198" t="str">
        <f aca="false">IFERROR(IF(AND(D853="",F853=""),"",SUM(H852+D853-F853)),"E' necessario compilare le righe consecutivamente")</f>
        <v/>
      </c>
    </row>
    <row r="854" customFormat="false" ht="30" hidden="false" customHeight="true" outlineLevel="0" collapsed="false">
      <c r="H854" s="198" t="str">
        <f aca="false">IFERROR(IF(AND(D854="",F854=""),"",SUM(H853+D854-F854)),"E' necessario compilare le righe consecutivamente")</f>
        <v/>
      </c>
    </row>
    <row r="855" customFormat="false" ht="30" hidden="false" customHeight="true" outlineLevel="0" collapsed="false">
      <c r="H855" s="198" t="str">
        <f aca="false">IFERROR(IF(AND(D855="",F855=""),"",SUM(H854+D855-F855)),"E' necessario compilare le righe consecutivamente")</f>
        <v/>
      </c>
    </row>
    <row r="856" customFormat="false" ht="30" hidden="false" customHeight="true" outlineLevel="0" collapsed="false">
      <c r="H856" s="198" t="str">
        <f aca="false">IFERROR(IF(AND(D856="",F856=""),"",SUM(H855+D856-F856)),"E' necessario compilare le righe consecutivamente")</f>
        <v/>
      </c>
    </row>
    <row r="857" customFormat="false" ht="30" hidden="false" customHeight="true" outlineLevel="0" collapsed="false">
      <c r="H857" s="198" t="str">
        <f aca="false">IFERROR(IF(AND(D857="",F857=""),"",SUM(H856+D857-F857)),"E' necessario compilare le righe consecutivamente")</f>
        <v/>
      </c>
    </row>
    <row r="858" customFormat="false" ht="30" hidden="false" customHeight="true" outlineLevel="0" collapsed="false">
      <c r="H858" s="198" t="str">
        <f aca="false">IFERROR(IF(AND(D858="",F858=""),"",SUM(H857+D858-F858)),"E' necessario compilare le righe consecutivamente")</f>
        <v/>
      </c>
    </row>
    <row r="859" customFormat="false" ht="30" hidden="false" customHeight="true" outlineLevel="0" collapsed="false">
      <c r="H859" s="198" t="str">
        <f aca="false">IFERROR(IF(AND(D859="",F859=""),"",SUM(H858+D859-F859)),"E' necessario compilare le righe consecutivamente")</f>
        <v/>
      </c>
    </row>
    <row r="860" customFormat="false" ht="30" hidden="false" customHeight="true" outlineLevel="0" collapsed="false">
      <c r="H860" s="198" t="str">
        <f aca="false">IFERROR(IF(AND(D860="",F860=""),"",SUM(H859+D860-F860)),"E' necessario compilare le righe consecutivamente")</f>
        <v/>
      </c>
    </row>
    <row r="861" customFormat="false" ht="30" hidden="false" customHeight="true" outlineLevel="0" collapsed="false">
      <c r="H861" s="198" t="str">
        <f aca="false">IFERROR(IF(AND(D861="",F861=""),"",SUM(H860+D861-F861)),"E' necessario compilare le righe consecutivamente")</f>
        <v/>
      </c>
    </row>
    <row r="862" customFormat="false" ht="30" hidden="false" customHeight="true" outlineLevel="0" collapsed="false">
      <c r="H862" s="198" t="str">
        <f aca="false">IFERROR(IF(AND(D862="",F862=""),"",SUM(H861+D862-F862)),"E' necessario compilare le righe consecutivamente")</f>
        <v/>
      </c>
    </row>
    <row r="863" customFormat="false" ht="30" hidden="false" customHeight="true" outlineLevel="0" collapsed="false">
      <c r="H863" s="198" t="str">
        <f aca="false">IFERROR(IF(AND(D863="",F863=""),"",SUM(H862+D863-F863)),"E' necessario compilare le righe consecutivamente")</f>
        <v/>
      </c>
    </row>
    <row r="864" customFormat="false" ht="30" hidden="false" customHeight="true" outlineLevel="0" collapsed="false">
      <c r="H864" s="198" t="str">
        <f aca="false">IFERROR(IF(AND(D864="",F864=""),"",SUM(H863+D864-F864)),"E' necessario compilare le righe consecutivamente")</f>
        <v/>
      </c>
    </row>
    <row r="865" customFormat="false" ht="30" hidden="false" customHeight="true" outlineLevel="0" collapsed="false">
      <c r="H865" s="198" t="str">
        <f aca="false">IFERROR(IF(AND(D865="",F865=""),"",SUM(H864+D865-F865)),"E' necessario compilare le righe consecutivamente")</f>
        <v/>
      </c>
    </row>
    <row r="866" customFormat="false" ht="30" hidden="false" customHeight="true" outlineLevel="0" collapsed="false">
      <c r="H866" s="198" t="str">
        <f aca="false">IFERROR(IF(AND(D866="",F866=""),"",SUM(H865+D866-F866)),"E' necessario compilare le righe consecutivamente")</f>
        <v/>
      </c>
    </row>
    <row r="867" customFormat="false" ht="30" hidden="false" customHeight="true" outlineLevel="0" collapsed="false">
      <c r="H867" s="198" t="str">
        <f aca="false">IFERROR(IF(AND(D867="",F867=""),"",SUM(H866+D867-F867)),"E' necessario compilare le righe consecutivamente")</f>
        <v/>
      </c>
    </row>
    <row r="868" customFormat="false" ht="30" hidden="false" customHeight="true" outlineLevel="0" collapsed="false">
      <c r="H868" s="198" t="str">
        <f aca="false">IFERROR(IF(AND(D868="",F868=""),"",SUM(H867+D868-F868)),"E' necessario compilare le righe consecutivamente")</f>
        <v/>
      </c>
    </row>
    <row r="869" customFormat="false" ht="30" hidden="false" customHeight="true" outlineLevel="0" collapsed="false">
      <c r="H869" s="198" t="str">
        <f aca="false">IFERROR(IF(AND(D869="",F869=""),"",SUM(H868+D869-F869)),"E' necessario compilare le righe consecutivamente")</f>
        <v/>
      </c>
    </row>
    <row r="870" customFormat="false" ht="30" hidden="false" customHeight="true" outlineLevel="0" collapsed="false">
      <c r="H870" s="198" t="str">
        <f aca="false">IFERROR(IF(AND(D870="",F870=""),"",SUM(H869+D870-F870)),"E' necessario compilare le righe consecutivamente")</f>
        <v/>
      </c>
    </row>
    <row r="871" customFormat="false" ht="30" hidden="false" customHeight="true" outlineLevel="0" collapsed="false">
      <c r="H871" s="198" t="str">
        <f aca="false">IFERROR(IF(AND(D871="",F871=""),"",SUM(H870+D871-F871)),"E' necessario compilare le righe consecutivamente")</f>
        <v/>
      </c>
    </row>
    <row r="872" customFormat="false" ht="30" hidden="false" customHeight="true" outlineLevel="0" collapsed="false">
      <c r="H872" s="198" t="str">
        <f aca="false">IFERROR(IF(AND(D872="",F872=""),"",SUM(H871+D872-F872)),"E' necessario compilare le righe consecutivamente")</f>
        <v/>
      </c>
    </row>
    <row r="873" customFormat="false" ht="30" hidden="false" customHeight="true" outlineLevel="0" collapsed="false">
      <c r="H873" s="198" t="str">
        <f aca="false">IFERROR(IF(AND(D873="",F873=""),"",SUM(H872+D873-F873)),"E' necessario compilare le righe consecutivamente")</f>
        <v/>
      </c>
    </row>
    <row r="874" customFormat="false" ht="30" hidden="false" customHeight="true" outlineLevel="0" collapsed="false">
      <c r="H874" s="198" t="str">
        <f aca="false">IFERROR(IF(AND(D874="",F874=""),"",SUM(H873+D874-F874)),"E' necessario compilare le righe consecutivamente")</f>
        <v/>
      </c>
    </row>
    <row r="875" customFormat="false" ht="30" hidden="false" customHeight="true" outlineLevel="0" collapsed="false">
      <c r="H875" s="198" t="str">
        <f aca="false">IFERROR(IF(AND(D875="",F875=""),"",SUM(H874+D875-F875)),"E' necessario compilare le righe consecutivamente")</f>
        <v/>
      </c>
    </row>
    <row r="876" customFormat="false" ht="30" hidden="false" customHeight="true" outlineLevel="0" collapsed="false">
      <c r="H876" s="198" t="str">
        <f aca="false">IFERROR(IF(AND(D876="",F876=""),"",SUM(H875+D876-F876)),"E' necessario compilare le righe consecutivamente")</f>
        <v/>
      </c>
    </row>
    <row r="877" customFormat="false" ht="30" hidden="false" customHeight="true" outlineLevel="0" collapsed="false">
      <c r="H877" s="198" t="str">
        <f aca="false">IFERROR(IF(AND(D877="",F877=""),"",SUM(H876+D877-F877)),"E' necessario compilare le righe consecutivamente")</f>
        <v/>
      </c>
    </row>
    <row r="878" customFormat="false" ht="30" hidden="false" customHeight="true" outlineLevel="0" collapsed="false">
      <c r="H878" s="198" t="str">
        <f aca="false">IFERROR(IF(AND(D878="",F878=""),"",SUM(H877+D878-F878)),"E' necessario compilare le righe consecutivamente")</f>
        <v/>
      </c>
    </row>
    <row r="879" customFormat="false" ht="30" hidden="false" customHeight="true" outlineLevel="0" collapsed="false">
      <c r="H879" s="198" t="str">
        <f aca="false">IFERROR(IF(AND(D879="",F879=""),"",SUM(H878+D879-F879)),"E' necessario compilare le righe consecutivamente")</f>
        <v/>
      </c>
    </row>
    <row r="880" customFormat="false" ht="30" hidden="false" customHeight="true" outlineLevel="0" collapsed="false">
      <c r="H880" s="198" t="str">
        <f aca="false">IFERROR(IF(AND(D880="",F880=""),"",SUM(H879+D880-F880)),"E' necessario compilare le righe consecutivamente")</f>
        <v/>
      </c>
    </row>
    <row r="881" customFormat="false" ht="30" hidden="false" customHeight="true" outlineLevel="0" collapsed="false">
      <c r="H881" s="198" t="str">
        <f aca="false">IFERROR(IF(AND(D881="",F881=""),"",SUM(H880+D881-F881)),"E' necessario compilare le righe consecutivamente")</f>
        <v/>
      </c>
    </row>
    <row r="882" customFormat="false" ht="30" hidden="false" customHeight="true" outlineLevel="0" collapsed="false">
      <c r="H882" s="198" t="str">
        <f aca="false">IFERROR(IF(AND(D882="",F882=""),"",SUM(H881+D882-F882)),"E' necessario compilare le righe consecutivamente")</f>
        <v/>
      </c>
    </row>
    <row r="883" customFormat="false" ht="30" hidden="false" customHeight="true" outlineLevel="0" collapsed="false">
      <c r="H883" s="198" t="str">
        <f aca="false">IFERROR(IF(AND(D883="",F883=""),"",SUM(H882+D883-F883)),"E' necessario compilare le righe consecutivamente")</f>
        <v/>
      </c>
    </row>
    <row r="884" customFormat="false" ht="30" hidden="false" customHeight="true" outlineLevel="0" collapsed="false">
      <c r="H884" s="198" t="str">
        <f aca="false">IFERROR(IF(AND(D884="",F884=""),"",SUM(H883+D884-F884)),"E' necessario compilare le righe consecutivamente")</f>
        <v/>
      </c>
    </row>
    <row r="885" customFormat="false" ht="30" hidden="false" customHeight="true" outlineLevel="0" collapsed="false">
      <c r="H885" s="198" t="str">
        <f aca="false">IFERROR(IF(AND(D885="",F885=""),"",SUM(H884+D885-F885)),"E' necessario compilare le righe consecutivamente")</f>
        <v/>
      </c>
    </row>
    <row r="886" customFormat="false" ht="30" hidden="false" customHeight="true" outlineLevel="0" collapsed="false">
      <c r="H886" s="198" t="str">
        <f aca="false">IFERROR(IF(AND(D886="",F886=""),"",SUM(H885+D886-F886)),"E' necessario compilare le righe consecutivamente")</f>
        <v/>
      </c>
    </row>
    <row r="887" customFormat="false" ht="30" hidden="false" customHeight="true" outlineLevel="0" collapsed="false">
      <c r="H887" s="198" t="str">
        <f aca="false">IFERROR(IF(AND(D887="",F887=""),"",SUM(H886+D887-F887)),"E' necessario compilare le righe consecutivamente")</f>
        <v/>
      </c>
    </row>
    <row r="888" customFormat="false" ht="30" hidden="false" customHeight="true" outlineLevel="0" collapsed="false">
      <c r="H888" s="198" t="str">
        <f aca="false">IFERROR(IF(AND(D888="",F888=""),"",SUM(H887+D888-F888)),"E' necessario compilare le righe consecutivamente")</f>
        <v/>
      </c>
    </row>
    <row r="889" customFormat="false" ht="30" hidden="false" customHeight="true" outlineLevel="0" collapsed="false">
      <c r="H889" s="198" t="str">
        <f aca="false">IFERROR(IF(AND(D889="",F889=""),"",SUM(H888+D889-F889)),"E' necessario compilare le righe consecutivamente")</f>
        <v/>
      </c>
    </row>
    <row r="890" customFormat="false" ht="30" hidden="false" customHeight="true" outlineLevel="0" collapsed="false">
      <c r="H890" s="198" t="str">
        <f aca="false">IFERROR(IF(AND(D890="",F890=""),"",SUM(H889+D890-F890)),"E' necessario compilare le righe consecutivamente")</f>
        <v/>
      </c>
    </row>
    <row r="891" customFormat="false" ht="30" hidden="false" customHeight="true" outlineLevel="0" collapsed="false">
      <c r="H891" s="198" t="str">
        <f aca="false">IFERROR(IF(AND(D891="",F891=""),"",SUM(H890+D891-F891)),"E' necessario compilare le righe consecutivamente")</f>
        <v/>
      </c>
    </row>
    <row r="892" customFormat="false" ht="30" hidden="false" customHeight="true" outlineLevel="0" collapsed="false">
      <c r="H892" s="198" t="str">
        <f aca="false">IFERROR(IF(AND(D892="",F892=""),"",SUM(H891+D892-F892)),"E' necessario compilare le righe consecutivamente")</f>
        <v/>
      </c>
    </row>
    <row r="893" customFormat="false" ht="30" hidden="false" customHeight="true" outlineLevel="0" collapsed="false">
      <c r="H893" s="198" t="str">
        <f aca="false">IFERROR(IF(AND(D893="",F893=""),"",SUM(H892+D893-F893)),"E' necessario compilare le righe consecutivamente")</f>
        <v/>
      </c>
    </row>
    <row r="894" customFormat="false" ht="30" hidden="false" customHeight="true" outlineLevel="0" collapsed="false">
      <c r="H894" s="198" t="str">
        <f aca="false">IFERROR(IF(AND(D894="",F894=""),"",SUM(H893+D894-F894)),"E' necessario compilare le righe consecutivamente")</f>
        <v/>
      </c>
    </row>
    <row r="895" customFormat="false" ht="30" hidden="false" customHeight="true" outlineLevel="0" collapsed="false">
      <c r="H895" s="198" t="str">
        <f aca="false">IFERROR(IF(AND(D895="",F895=""),"",SUM(H894+D895-F895)),"E' necessario compilare le righe consecutivamente")</f>
        <v/>
      </c>
    </row>
    <row r="896" customFormat="false" ht="30" hidden="false" customHeight="true" outlineLevel="0" collapsed="false">
      <c r="H896" s="198" t="str">
        <f aca="false">IFERROR(IF(AND(D896="",F896=""),"",SUM(H895+D896-F896)),"E' necessario compilare le righe consecutivamente")</f>
        <v/>
      </c>
    </row>
    <row r="897" customFormat="false" ht="30" hidden="false" customHeight="true" outlineLevel="0" collapsed="false">
      <c r="H897" s="198" t="str">
        <f aca="false">IFERROR(IF(AND(D897="",F897=""),"",SUM(H896+D897-F897)),"E' necessario compilare le righe consecutivamente")</f>
        <v/>
      </c>
    </row>
    <row r="898" customFormat="false" ht="30" hidden="false" customHeight="true" outlineLevel="0" collapsed="false">
      <c r="H898" s="198" t="str">
        <f aca="false">IFERROR(IF(AND(D898="",F898=""),"",SUM(H897+D898-F898)),"E' necessario compilare le righe consecutivamente")</f>
        <v/>
      </c>
    </row>
    <row r="899" customFormat="false" ht="30" hidden="false" customHeight="true" outlineLevel="0" collapsed="false">
      <c r="H899" s="198" t="str">
        <f aca="false">IFERROR(IF(AND(D899="",F899=""),"",SUM(H898+D899-F899)),"E' necessario compilare le righe consecutivamente")</f>
        <v/>
      </c>
    </row>
    <row r="900" customFormat="false" ht="30" hidden="false" customHeight="true" outlineLevel="0" collapsed="false">
      <c r="H900" s="198" t="str">
        <f aca="false">IFERROR(IF(AND(D900="",F900=""),"",SUM(H899+D900-F900)),"E' necessario compilare le righe consecutivamente")</f>
        <v/>
      </c>
    </row>
    <row r="901" customFormat="false" ht="30" hidden="false" customHeight="true" outlineLevel="0" collapsed="false">
      <c r="H901" s="198" t="str">
        <f aca="false">IFERROR(IF(AND(D901="",F901=""),"",SUM(H900+D901-F901)),"E' necessario compilare le righe consecutivamente")</f>
        <v/>
      </c>
    </row>
    <row r="902" customFormat="false" ht="30" hidden="false" customHeight="true" outlineLevel="0" collapsed="false">
      <c r="H902" s="198" t="str">
        <f aca="false">IFERROR(IF(AND(D902="",F902=""),"",SUM(H901+D902-F902)),"E' necessario compilare le righe consecutivamente")</f>
        <v/>
      </c>
    </row>
    <row r="903" customFormat="false" ht="30" hidden="false" customHeight="true" outlineLevel="0" collapsed="false">
      <c r="H903" s="198" t="str">
        <f aca="false">IFERROR(IF(AND(D903="",F903=""),"",SUM(H902+D903-F903)),"E' necessario compilare le righe consecutivamente")</f>
        <v/>
      </c>
    </row>
    <row r="904" customFormat="false" ht="30" hidden="false" customHeight="true" outlineLevel="0" collapsed="false">
      <c r="H904" s="198" t="str">
        <f aca="false">IFERROR(IF(AND(D904="",F904=""),"",SUM(H903+D904-F904)),"E' necessario compilare le righe consecutivamente")</f>
        <v/>
      </c>
    </row>
    <row r="905" customFormat="false" ht="30" hidden="false" customHeight="true" outlineLevel="0" collapsed="false">
      <c r="H905" s="198" t="str">
        <f aca="false">IFERROR(IF(AND(D905="",F905=""),"",SUM(H904+D905-F905)),"E' necessario compilare le righe consecutivamente")</f>
        <v/>
      </c>
    </row>
    <row r="906" customFormat="false" ht="30" hidden="false" customHeight="true" outlineLevel="0" collapsed="false">
      <c r="H906" s="198" t="str">
        <f aca="false">IFERROR(IF(AND(D906="",F906=""),"",SUM(H905+D906-F906)),"E' necessario compilare le righe consecutivamente")</f>
        <v/>
      </c>
    </row>
    <row r="907" customFormat="false" ht="30" hidden="false" customHeight="true" outlineLevel="0" collapsed="false">
      <c r="H907" s="198" t="str">
        <f aca="false">IFERROR(IF(AND(D907="",F907=""),"",SUM(H906+D907-F907)),"E' necessario compilare le righe consecutivamente")</f>
        <v/>
      </c>
    </row>
    <row r="908" customFormat="false" ht="30" hidden="false" customHeight="true" outlineLevel="0" collapsed="false">
      <c r="H908" s="198" t="str">
        <f aca="false">IFERROR(IF(AND(D908="",F908=""),"",SUM(H907+D908-F908)),"E' necessario compilare le righe consecutivamente")</f>
        <v/>
      </c>
    </row>
    <row r="909" customFormat="false" ht="30" hidden="false" customHeight="true" outlineLevel="0" collapsed="false">
      <c r="H909" s="198" t="str">
        <f aca="false">IFERROR(IF(AND(D909="",F909=""),"",SUM(H908+D909-F909)),"E' necessario compilare le righe consecutivamente")</f>
        <v/>
      </c>
    </row>
    <row r="910" customFormat="false" ht="30" hidden="false" customHeight="true" outlineLevel="0" collapsed="false">
      <c r="H910" s="198" t="str">
        <f aca="false">IFERROR(IF(AND(D910="",F910=""),"",SUM(H909+D910-F910)),"E' necessario compilare le righe consecutivamente")</f>
        <v/>
      </c>
    </row>
    <row r="911" customFormat="false" ht="30" hidden="false" customHeight="true" outlineLevel="0" collapsed="false">
      <c r="H911" s="198" t="str">
        <f aca="false">IFERROR(IF(AND(D911="",F911=""),"",SUM(H910+D911-F911)),"E' necessario compilare le righe consecutivamente")</f>
        <v/>
      </c>
    </row>
    <row r="912" customFormat="false" ht="30" hidden="false" customHeight="true" outlineLevel="0" collapsed="false">
      <c r="H912" s="198" t="str">
        <f aca="false">IFERROR(IF(AND(D912="",F912=""),"",SUM(H911+D912-F912)),"E' necessario compilare le righe consecutivamente")</f>
        <v/>
      </c>
    </row>
    <row r="913" customFormat="false" ht="30" hidden="false" customHeight="true" outlineLevel="0" collapsed="false">
      <c r="H913" s="198" t="str">
        <f aca="false">IFERROR(IF(AND(D913="",F913=""),"",SUM(H912+D913-F913)),"E' necessario compilare le righe consecutivamente")</f>
        <v/>
      </c>
    </row>
    <row r="914" customFormat="false" ht="30" hidden="false" customHeight="true" outlineLevel="0" collapsed="false">
      <c r="H914" s="198" t="str">
        <f aca="false">IFERROR(IF(AND(D914="",F914=""),"",SUM(H913+D914-F914)),"E' necessario compilare le righe consecutivamente")</f>
        <v/>
      </c>
    </row>
    <row r="915" customFormat="false" ht="30" hidden="false" customHeight="true" outlineLevel="0" collapsed="false">
      <c r="H915" s="198" t="str">
        <f aca="false">IFERROR(IF(AND(D915="",F915=""),"",SUM(H914+D915-F915)),"E' necessario compilare le righe consecutivamente")</f>
        <v/>
      </c>
    </row>
    <row r="916" customFormat="false" ht="30" hidden="false" customHeight="true" outlineLevel="0" collapsed="false">
      <c r="H916" s="198" t="str">
        <f aca="false">IFERROR(IF(AND(D916="",F916=""),"",SUM(H915+D916-F916)),"E' necessario compilare le righe consecutivamente")</f>
        <v/>
      </c>
    </row>
    <row r="917" customFormat="false" ht="30" hidden="false" customHeight="true" outlineLevel="0" collapsed="false">
      <c r="H917" s="198" t="str">
        <f aca="false">IFERROR(IF(AND(D917="",F917=""),"",SUM(H916+D917-F917)),"E' necessario compilare le righe consecutivamente")</f>
        <v/>
      </c>
    </row>
    <row r="918" customFormat="false" ht="30" hidden="false" customHeight="true" outlineLevel="0" collapsed="false">
      <c r="H918" s="198" t="str">
        <f aca="false">IFERROR(IF(AND(D918="",F918=""),"",SUM(H917+D918-F918)),"E' necessario compilare le righe consecutivamente")</f>
        <v/>
      </c>
    </row>
    <row r="919" customFormat="false" ht="30" hidden="false" customHeight="true" outlineLevel="0" collapsed="false">
      <c r="H919" s="198" t="str">
        <f aca="false">IFERROR(IF(AND(D919="",F919=""),"",SUM(H918+D919-F919)),"E' necessario compilare le righe consecutivamente")</f>
        <v/>
      </c>
    </row>
    <row r="920" customFormat="false" ht="30" hidden="false" customHeight="true" outlineLevel="0" collapsed="false">
      <c r="H920" s="198" t="str">
        <f aca="false">IFERROR(IF(AND(D920="",F920=""),"",SUM(H919+D920-F920)),"E' necessario compilare le righe consecutivamente")</f>
        <v/>
      </c>
    </row>
    <row r="921" customFormat="false" ht="30" hidden="false" customHeight="true" outlineLevel="0" collapsed="false">
      <c r="H921" s="198" t="str">
        <f aca="false">IFERROR(IF(AND(D921="",F921=""),"",SUM(H920+D921-F921)),"E' necessario compilare le righe consecutivamente")</f>
        <v/>
      </c>
    </row>
    <row r="922" customFormat="false" ht="30" hidden="false" customHeight="true" outlineLevel="0" collapsed="false">
      <c r="H922" s="198" t="str">
        <f aca="false">IFERROR(IF(AND(D922="",F922=""),"",SUM(H921+D922-F922)),"E' necessario compilare le righe consecutivamente")</f>
        <v/>
      </c>
    </row>
    <row r="923" customFormat="false" ht="30" hidden="false" customHeight="true" outlineLevel="0" collapsed="false">
      <c r="H923" s="198" t="str">
        <f aca="false">IFERROR(IF(AND(D923="",F923=""),"",SUM(H922+D923-F923)),"E' necessario compilare le righe consecutivamente")</f>
        <v/>
      </c>
    </row>
    <row r="924" customFormat="false" ht="30" hidden="false" customHeight="true" outlineLevel="0" collapsed="false">
      <c r="H924" s="198" t="str">
        <f aca="false">IFERROR(IF(AND(D924="",F924=""),"",SUM(H923+D924-F924)),"E' necessario compilare le righe consecutivamente")</f>
        <v/>
      </c>
    </row>
    <row r="925" customFormat="false" ht="30" hidden="false" customHeight="true" outlineLevel="0" collapsed="false">
      <c r="H925" s="198" t="str">
        <f aca="false">IFERROR(IF(AND(D925="",F925=""),"",SUM(H924+D925-F925)),"E' necessario compilare le righe consecutivamente")</f>
        <v/>
      </c>
    </row>
    <row r="926" customFormat="false" ht="30" hidden="false" customHeight="true" outlineLevel="0" collapsed="false">
      <c r="H926" s="198" t="str">
        <f aca="false">IFERROR(IF(AND(D926="",F926=""),"",SUM(H925+D926-F926)),"E' necessario compilare le righe consecutivamente")</f>
        <v/>
      </c>
    </row>
    <row r="927" customFormat="false" ht="30" hidden="false" customHeight="true" outlineLevel="0" collapsed="false">
      <c r="H927" s="198" t="str">
        <f aca="false">IFERROR(IF(AND(D927="",F927=""),"",SUM(H926+D927-F927)),"E' necessario compilare le righe consecutivamente")</f>
        <v/>
      </c>
    </row>
    <row r="928" customFormat="false" ht="30" hidden="false" customHeight="true" outlineLevel="0" collapsed="false">
      <c r="H928" s="198" t="str">
        <f aca="false">IFERROR(IF(AND(D928="",F928=""),"",SUM(H927+D928-F928)),"E' necessario compilare le righe consecutivamente")</f>
        <v/>
      </c>
    </row>
    <row r="929" customFormat="false" ht="30" hidden="false" customHeight="true" outlineLevel="0" collapsed="false">
      <c r="H929" s="198" t="str">
        <f aca="false">IFERROR(IF(AND(D929="",F929=""),"",SUM(H928+D929-F929)),"E' necessario compilare le righe consecutivamente")</f>
        <v/>
      </c>
    </row>
    <row r="930" customFormat="false" ht="30" hidden="false" customHeight="true" outlineLevel="0" collapsed="false">
      <c r="H930" s="198" t="str">
        <f aca="false">IFERROR(IF(AND(D930="",F930=""),"",SUM(H929+D930-F930)),"E' necessario compilare le righe consecutivamente")</f>
        <v/>
      </c>
    </row>
    <row r="931" customFormat="false" ht="30" hidden="false" customHeight="true" outlineLevel="0" collapsed="false">
      <c r="H931" s="198" t="str">
        <f aca="false">IFERROR(IF(AND(D931="",F931=""),"",SUM(H930+D931-F931)),"E' necessario compilare le righe consecutivamente")</f>
        <v/>
      </c>
    </row>
    <row r="932" customFormat="false" ht="30" hidden="false" customHeight="true" outlineLevel="0" collapsed="false">
      <c r="H932" s="198" t="str">
        <f aca="false">IFERROR(IF(AND(D932="",F932=""),"",SUM(H931+D932-F932)),"E' necessario compilare le righe consecutivamente")</f>
        <v/>
      </c>
    </row>
    <row r="933" customFormat="false" ht="30" hidden="false" customHeight="true" outlineLevel="0" collapsed="false">
      <c r="H933" s="198" t="str">
        <f aca="false">IFERROR(IF(AND(D933="",F933=""),"",SUM(H932+D933-F933)),"E' necessario compilare le righe consecutivamente")</f>
        <v/>
      </c>
    </row>
    <row r="934" customFormat="false" ht="30" hidden="false" customHeight="true" outlineLevel="0" collapsed="false">
      <c r="H934" s="198" t="str">
        <f aca="false">IFERROR(IF(AND(D934="",F934=""),"",SUM(H933+D934-F934)),"E' necessario compilare le righe consecutivamente")</f>
        <v/>
      </c>
    </row>
    <row r="935" customFormat="false" ht="30" hidden="false" customHeight="true" outlineLevel="0" collapsed="false">
      <c r="H935" s="198" t="str">
        <f aca="false">IFERROR(IF(AND(D935="",F935=""),"",SUM(H934+D935-F935)),"E' necessario compilare le righe consecutivamente")</f>
        <v/>
      </c>
    </row>
    <row r="936" customFormat="false" ht="30" hidden="false" customHeight="true" outlineLevel="0" collapsed="false">
      <c r="H936" s="198" t="str">
        <f aca="false">IFERROR(IF(AND(D936="",F936=""),"",SUM(H935+D936-F936)),"E' necessario compilare le righe consecutivamente")</f>
        <v/>
      </c>
    </row>
    <row r="937" customFormat="false" ht="30" hidden="false" customHeight="true" outlineLevel="0" collapsed="false">
      <c r="H937" s="198" t="str">
        <f aca="false">IFERROR(IF(AND(D937="",F937=""),"",SUM(H936+D937-F937)),"E' necessario compilare le righe consecutivamente")</f>
        <v/>
      </c>
    </row>
    <row r="938" customFormat="false" ht="30" hidden="false" customHeight="true" outlineLevel="0" collapsed="false">
      <c r="H938" s="198" t="str">
        <f aca="false">IFERROR(IF(AND(D938="",F938=""),"",SUM(H937+D938-F938)),"E' necessario compilare le righe consecutivamente")</f>
        <v/>
      </c>
    </row>
    <row r="939" customFormat="false" ht="30" hidden="false" customHeight="true" outlineLevel="0" collapsed="false">
      <c r="H939" s="198" t="str">
        <f aca="false">IFERROR(IF(AND(D939="",F939=""),"",SUM(H938+D939-F939)),"E' necessario compilare le righe consecutivamente")</f>
        <v/>
      </c>
    </row>
    <row r="940" customFormat="false" ht="30" hidden="false" customHeight="true" outlineLevel="0" collapsed="false">
      <c r="H940" s="198" t="str">
        <f aca="false">IFERROR(IF(AND(D940="",F940=""),"",SUM(H939+D940-F940)),"E' necessario compilare le righe consecutivamente")</f>
        <v/>
      </c>
    </row>
    <row r="941" customFormat="false" ht="30" hidden="false" customHeight="true" outlineLevel="0" collapsed="false">
      <c r="H941" s="198" t="str">
        <f aca="false">IFERROR(IF(AND(D941="",F941=""),"",SUM(H940+D941-F941)),"E' necessario compilare le righe consecutivamente")</f>
        <v/>
      </c>
    </row>
    <row r="942" customFormat="false" ht="30" hidden="false" customHeight="true" outlineLevel="0" collapsed="false">
      <c r="H942" s="198" t="str">
        <f aca="false">IFERROR(IF(AND(D942="",F942=""),"",SUM(H941+D942-F942)),"E' necessario compilare le righe consecutivamente")</f>
        <v/>
      </c>
    </row>
    <row r="943" customFormat="false" ht="30" hidden="false" customHeight="true" outlineLevel="0" collapsed="false">
      <c r="H943" s="198" t="str">
        <f aca="false">IFERROR(IF(AND(D943="",F943=""),"",SUM(H942+D943-F943)),"E' necessario compilare le righe consecutivamente")</f>
        <v/>
      </c>
    </row>
    <row r="944" customFormat="false" ht="30" hidden="false" customHeight="true" outlineLevel="0" collapsed="false">
      <c r="H944" s="198" t="str">
        <f aca="false">IFERROR(IF(AND(D944="",F944=""),"",SUM(H943+D944-F944)),"E' necessario compilare le righe consecutivamente")</f>
        <v/>
      </c>
    </row>
    <row r="945" customFormat="false" ht="30" hidden="false" customHeight="true" outlineLevel="0" collapsed="false">
      <c r="H945" s="198" t="str">
        <f aca="false">IFERROR(IF(AND(D945="",F945=""),"",SUM(H944+D945-F945)),"E' necessario compilare le righe consecutivamente")</f>
        <v/>
      </c>
    </row>
    <row r="946" customFormat="false" ht="30" hidden="false" customHeight="true" outlineLevel="0" collapsed="false">
      <c r="H946" s="198" t="str">
        <f aca="false">IFERROR(IF(AND(D946="",F946=""),"",SUM(H945+D946-F946)),"E' necessario compilare le righe consecutivamente")</f>
        <v/>
      </c>
    </row>
    <row r="947" customFormat="false" ht="30" hidden="false" customHeight="true" outlineLevel="0" collapsed="false">
      <c r="H947" s="198" t="str">
        <f aca="false">IFERROR(IF(AND(D947="",F947=""),"",SUM(H946+D947-F947)),"E' necessario compilare le righe consecutivamente")</f>
        <v/>
      </c>
    </row>
    <row r="948" customFormat="false" ht="30" hidden="false" customHeight="true" outlineLevel="0" collapsed="false">
      <c r="H948" s="198" t="str">
        <f aca="false">IFERROR(IF(AND(D948="",F948=""),"",SUM(H947+D948-F948)),"E' necessario compilare le righe consecutivamente")</f>
        <v/>
      </c>
    </row>
    <row r="949" customFormat="false" ht="30" hidden="false" customHeight="true" outlineLevel="0" collapsed="false">
      <c r="H949" s="198" t="str">
        <f aca="false">IFERROR(IF(AND(D949="",F949=""),"",SUM(H948+D949-F949)),"E' necessario compilare le righe consecutivamente")</f>
        <v/>
      </c>
    </row>
    <row r="950" customFormat="false" ht="30" hidden="false" customHeight="true" outlineLevel="0" collapsed="false">
      <c r="H950" s="198" t="str">
        <f aca="false">IFERROR(IF(AND(D950="",F950=""),"",SUM(H949+D950-F950)),"E' necessario compilare le righe consecutivamente")</f>
        <v/>
      </c>
    </row>
    <row r="951" customFormat="false" ht="30" hidden="false" customHeight="true" outlineLevel="0" collapsed="false">
      <c r="H951" s="198" t="str">
        <f aca="false">IFERROR(IF(AND(D951="",F951=""),"",SUM(H950+D951-F951)),"E' necessario compilare le righe consecutivamente")</f>
        <v/>
      </c>
    </row>
    <row r="952" customFormat="false" ht="30" hidden="false" customHeight="true" outlineLevel="0" collapsed="false">
      <c r="H952" s="198" t="str">
        <f aca="false">IFERROR(IF(AND(D952="",F952=""),"",SUM(H951+D952-F952)),"E' necessario compilare le righe consecutivamente")</f>
        <v/>
      </c>
    </row>
    <row r="953" customFormat="false" ht="30" hidden="false" customHeight="true" outlineLevel="0" collapsed="false">
      <c r="H953" s="198" t="str">
        <f aca="false">IFERROR(IF(AND(D953="",F953=""),"",SUM(H952+D953-F953)),"E' necessario compilare le righe consecutivamente")</f>
        <v/>
      </c>
    </row>
    <row r="954" customFormat="false" ht="30" hidden="false" customHeight="true" outlineLevel="0" collapsed="false">
      <c r="H954" s="198" t="str">
        <f aca="false">IFERROR(IF(AND(D954="",F954=""),"",SUM(H953+D954-F954)),"E' necessario compilare le righe consecutivamente")</f>
        <v/>
      </c>
    </row>
    <row r="955" customFormat="false" ht="30" hidden="false" customHeight="true" outlineLevel="0" collapsed="false">
      <c r="H955" s="198" t="str">
        <f aca="false">IFERROR(IF(AND(D955="",F955=""),"",SUM(H954+D955-F955)),"E' necessario compilare le righe consecutivamente")</f>
        <v/>
      </c>
    </row>
    <row r="956" customFormat="false" ht="30" hidden="false" customHeight="true" outlineLevel="0" collapsed="false">
      <c r="H956" s="198" t="str">
        <f aca="false">IFERROR(IF(AND(D956="",F956=""),"",SUM(H955+D956-F956)),"E' necessario compilare le righe consecutivamente")</f>
        <v/>
      </c>
    </row>
    <row r="957" customFormat="false" ht="30" hidden="false" customHeight="true" outlineLevel="0" collapsed="false">
      <c r="H957" s="198" t="str">
        <f aca="false">IFERROR(IF(AND(D957="",F957=""),"",SUM(H956+D957-F957)),"E' necessario compilare le righe consecutivamente")</f>
        <v/>
      </c>
    </row>
    <row r="958" customFormat="false" ht="30" hidden="false" customHeight="true" outlineLevel="0" collapsed="false">
      <c r="H958" s="198" t="str">
        <f aca="false">IFERROR(IF(AND(D958="",F958=""),"",SUM(H957+D958-F958)),"E' necessario compilare le righe consecutivamente")</f>
        <v/>
      </c>
    </row>
    <row r="959" customFormat="false" ht="30" hidden="false" customHeight="true" outlineLevel="0" collapsed="false">
      <c r="H959" s="198" t="str">
        <f aca="false">IFERROR(IF(AND(D959="",F959=""),"",SUM(H958+D959-F959)),"E' necessario compilare le righe consecutivamente")</f>
        <v/>
      </c>
    </row>
    <row r="960" customFormat="false" ht="30" hidden="false" customHeight="true" outlineLevel="0" collapsed="false">
      <c r="H960" s="198" t="str">
        <f aca="false">IFERROR(IF(AND(D960="",F960=""),"",SUM(H959+D960-F960)),"E' necessario compilare le righe consecutivamente")</f>
        <v/>
      </c>
    </row>
    <row r="961" customFormat="false" ht="30" hidden="false" customHeight="true" outlineLevel="0" collapsed="false">
      <c r="H961" s="198" t="str">
        <f aca="false">IFERROR(IF(AND(D961="",F961=""),"",SUM(H960+D961-F961)),"E' necessario compilare le righe consecutivamente")</f>
        <v/>
      </c>
    </row>
    <row r="962" customFormat="false" ht="30" hidden="false" customHeight="true" outlineLevel="0" collapsed="false">
      <c r="H962" s="198" t="str">
        <f aca="false">IFERROR(IF(AND(D962="",F962=""),"",SUM(H961+D962-F962)),"E' necessario compilare le righe consecutivamente")</f>
        <v/>
      </c>
    </row>
    <row r="963" customFormat="false" ht="30" hidden="false" customHeight="true" outlineLevel="0" collapsed="false">
      <c r="H963" s="198" t="str">
        <f aca="false">IFERROR(IF(AND(D963="",F963=""),"",SUM(H962+D963-F963)),"E' necessario compilare le righe consecutivamente")</f>
        <v/>
      </c>
    </row>
    <row r="964" customFormat="false" ht="30" hidden="false" customHeight="true" outlineLevel="0" collapsed="false">
      <c r="H964" s="198" t="str">
        <f aca="false">IFERROR(IF(AND(D964="",F964=""),"",SUM(H963+D964-F964)),"E' necessario compilare le righe consecutivamente")</f>
        <v/>
      </c>
    </row>
    <row r="965" customFormat="false" ht="30" hidden="false" customHeight="true" outlineLevel="0" collapsed="false">
      <c r="H965" s="198" t="str">
        <f aca="false">IFERROR(IF(AND(D965="",F965=""),"",SUM(H964+D965-F965)),"E' necessario compilare le righe consecutivamente")</f>
        <v/>
      </c>
    </row>
    <row r="966" customFormat="false" ht="30" hidden="false" customHeight="true" outlineLevel="0" collapsed="false">
      <c r="H966" s="198" t="str">
        <f aca="false">IFERROR(IF(AND(D966="",F966=""),"",SUM(H965+D966-F966)),"E' necessario compilare le righe consecutivamente")</f>
        <v/>
      </c>
    </row>
    <row r="967" customFormat="false" ht="30" hidden="false" customHeight="true" outlineLevel="0" collapsed="false">
      <c r="H967" s="198" t="str">
        <f aca="false">IFERROR(IF(AND(D967="",F967=""),"",SUM(H966+D967-F967)),"E' necessario compilare le righe consecutivamente")</f>
        <v/>
      </c>
    </row>
    <row r="968" customFormat="false" ht="30" hidden="false" customHeight="true" outlineLevel="0" collapsed="false">
      <c r="H968" s="198" t="str">
        <f aca="false">IFERROR(IF(AND(D968="",F968=""),"",SUM(H967+D968-F968)),"E' necessario compilare le righe consecutivamente")</f>
        <v/>
      </c>
    </row>
    <row r="969" customFormat="false" ht="30" hidden="false" customHeight="true" outlineLevel="0" collapsed="false">
      <c r="H969" s="198" t="str">
        <f aca="false">IFERROR(IF(AND(D969="",F969=""),"",SUM(H968+D969-F969)),"E' necessario compilare le righe consecutivamente")</f>
        <v/>
      </c>
    </row>
    <row r="970" customFormat="false" ht="30" hidden="false" customHeight="true" outlineLevel="0" collapsed="false">
      <c r="H970" s="198" t="str">
        <f aca="false">IFERROR(IF(AND(D970="",F970=""),"",SUM(H969+D970-F970)),"E' necessario compilare le righe consecutivamente")</f>
        <v/>
      </c>
    </row>
    <row r="971" customFormat="false" ht="30" hidden="false" customHeight="true" outlineLevel="0" collapsed="false">
      <c r="H971" s="198" t="str">
        <f aca="false">IFERROR(IF(AND(D971="",F971=""),"",SUM(H970+D971-F971)),"E' necessario compilare le righe consecutivamente")</f>
        <v/>
      </c>
    </row>
    <row r="972" customFormat="false" ht="30" hidden="false" customHeight="true" outlineLevel="0" collapsed="false">
      <c r="H972" s="198" t="str">
        <f aca="false">IFERROR(IF(AND(D972="",F972=""),"",SUM(H971+D972-F972)),"E' necessario compilare le righe consecutivamente")</f>
        <v/>
      </c>
    </row>
    <row r="973" customFormat="false" ht="30" hidden="false" customHeight="true" outlineLevel="0" collapsed="false">
      <c r="H973" s="198" t="str">
        <f aca="false">IFERROR(IF(AND(D973="",F973=""),"",SUM(H972+D973-F973)),"E' necessario compilare le righe consecutivamente")</f>
        <v/>
      </c>
    </row>
    <row r="974" customFormat="false" ht="30" hidden="false" customHeight="true" outlineLevel="0" collapsed="false">
      <c r="H974" s="198" t="str">
        <f aca="false">IFERROR(IF(AND(D974="",F974=""),"",SUM(H973+D974-F974)),"E' necessario compilare le righe consecutivamente")</f>
        <v/>
      </c>
    </row>
    <row r="975" customFormat="false" ht="30" hidden="false" customHeight="true" outlineLevel="0" collapsed="false">
      <c r="H975" s="198" t="str">
        <f aca="false">IFERROR(IF(AND(D975="",F975=""),"",SUM(H974+D975-F975)),"E' necessario compilare le righe consecutivamente")</f>
        <v/>
      </c>
    </row>
    <row r="976" customFormat="false" ht="30" hidden="false" customHeight="true" outlineLevel="0" collapsed="false">
      <c r="H976" s="198" t="str">
        <f aca="false">IFERROR(IF(AND(D976="",F976=""),"",SUM(H975+D976-F976)),"E' necessario compilare le righe consecutivamente")</f>
        <v/>
      </c>
    </row>
    <row r="977" customFormat="false" ht="30" hidden="false" customHeight="true" outlineLevel="0" collapsed="false">
      <c r="H977" s="198" t="str">
        <f aca="false">IFERROR(IF(AND(D977="",F977=""),"",SUM(H976+D977-F977)),"E' necessario compilare le righe consecutivamente")</f>
        <v/>
      </c>
    </row>
    <row r="978" customFormat="false" ht="30" hidden="false" customHeight="true" outlineLevel="0" collapsed="false">
      <c r="H978" s="198" t="str">
        <f aca="false">IFERROR(IF(AND(D978="",F978=""),"",SUM(H977+D978-F978)),"E' necessario compilare le righe consecutivamente")</f>
        <v/>
      </c>
    </row>
    <row r="979" customFormat="false" ht="30" hidden="false" customHeight="true" outlineLevel="0" collapsed="false">
      <c r="H979" s="198" t="str">
        <f aca="false">IFERROR(IF(AND(D979="",F979=""),"",SUM(H978+D979-F979)),"E' necessario compilare le righe consecutivamente")</f>
        <v/>
      </c>
    </row>
    <row r="980" customFormat="false" ht="30" hidden="false" customHeight="true" outlineLevel="0" collapsed="false">
      <c r="H980" s="198" t="str">
        <f aca="false">IFERROR(IF(AND(D980="",F980=""),"",SUM(H979+D980-F980)),"E' necessario compilare le righe consecutivamente")</f>
        <v/>
      </c>
    </row>
    <row r="981" customFormat="false" ht="30" hidden="false" customHeight="true" outlineLevel="0" collapsed="false">
      <c r="H981" s="198" t="str">
        <f aca="false">IFERROR(IF(AND(D981="",F981=""),"",SUM(H980+D981-F981)),"E' necessario compilare le righe consecutivamente")</f>
        <v/>
      </c>
    </row>
    <row r="982" customFormat="false" ht="30" hidden="false" customHeight="true" outlineLevel="0" collapsed="false">
      <c r="H982" s="198" t="str">
        <f aca="false">IFERROR(IF(AND(D982="",F982=""),"",SUM(H981+D982-F982)),"E' necessario compilare le righe consecutivamente")</f>
        <v/>
      </c>
    </row>
    <row r="983" customFormat="false" ht="30" hidden="false" customHeight="true" outlineLevel="0" collapsed="false">
      <c r="H983" s="198" t="str">
        <f aca="false">IFERROR(IF(AND(D983="",F983=""),"",SUM(H982+D983-F983)),"E' necessario compilare le righe consecutivamente")</f>
        <v/>
      </c>
    </row>
    <row r="984" customFormat="false" ht="30" hidden="false" customHeight="true" outlineLevel="0" collapsed="false">
      <c r="H984" s="198" t="str">
        <f aca="false">IFERROR(IF(AND(D984="",F984=""),"",SUM(H983+D984-F984)),"E' necessario compilare le righe consecutivamente")</f>
        <v/>
      </c>
    </row>
    <row r="985" customFormat="false" ht="30" hidden="false" customHeight="true" outlineLevel="0" collapsed="false">
      <c r="H985" s="198" t="str">
        <f aca="false">IFERROR(IF(AND(D985="",F985=""),"",SUM(H984+D985-F985)),"E' necessario compilare le righe consecutivamente")</f>
        <v/>
      </c>
    </row>
    <row r="986" customFormat="false" ht="30" hidden="false" customHeight="true" outlineLevel="0" collapsed="false">
      <c r="H986" s="198" t="str">
        <f aca="false">IFERROR(IF(AND(D986="",F986=""),"",SUM(H985+D986-F986)),"E' necessario compilare le righe consecutivamente")</f>
        <v/>
      </c>
    </row>
    <row r="987" customFormat="false" ht="30" hidden="false" customHeight="true" outlineLevel="0" collapsed="false">
      <c r="H987" s="198" t="str">
        <f aca="false">IFERROR(IF(AND(D987="",F987=""),"",SUM(H986+D987-F987)),"E' necessario compilare le righe consecutivamente")</f>
        <v/>
      </c>
    </row>
    <row r="988" customFormat="false" ht="30" hidden="false" customHeight="true" outlineLevel="0" collapsed="false">
      <c r="H988" s="198" t="str">
        <f aca="false">IFERROR(IF(AND(D988="",F988=""),"",SUM(H987+D988-F988)),"E' necessario compilare le righe consecutivamente")</f>
        <v/>
      </c>
    </row>
    <row r="989" customFormat="false" ht="30" hidden="false" customHeight="true" outlineLevel="0" collapsed="false">
      <c r="H989" s="198" t="str">
        <f aca="false">IFERROR(IF(AND(D989="",F989=""),"",SUM(H988+D989-F989)),"E' necessario compilare le righe consecutivamente")</f>
        <v/>
      </c>
    </row>
    <row r="990" customFormat="false" ht="30" hidden="false" customHeight="true" outlineLevel="0" collapsed="false">
      <c r="H990" s="198" t="str">
        <f aca="false">IFERROR(IF(AND(D990="",F990=""),"",SUM(H989+D990-F990)),"E' necessario compilare le righe consecutivamente")</f>
        <v/>
      </c>
    </row>
    <row r="991" customFormat="false" ht="30" hidden="false" customHeight="true" outlineLevel="0" collapsed="false">
      <c r="H991" s="198" t="str">
        <f aca="false">IFERROR(IF(AND(D991="",F991=""),"",SUM(H990+D991-F991)),"E' necessario compilare le righe consecutivamente")</f>
        <v/>
      </c>
    </row>
    <row r="992" customFormat="false" ht="30" hidden="false" customHeight="true" outlineLevel="0" collapsed="false">
      <c r="H992" s="198" t="str">
        <f aca="false">IFERROR(IF(AND(D992="",F992=""),"",SUM(H991+D992-F992)),"E' necessario compilare le righe consecutivamente")</f>
        <v/>
      </c>
    </row>
    <row r="993" customFormat="false" ht="30" hidden="false" customHeight="true" outlineLevel="0" collapsed="false">
      <c r="H993" s="198" t="str">
        <f aca="false">IFERROR(IF(AND(D993="",F993=""),"",SUM(H992+D993-F993)),"E' necessario compilare le righe consecutivamente")</f>
        <v/>
      </c>
    </row>
    <row r="994" customFormat="false" ht="30" hidden="false" customHeight="true" outlineLevel="0" collapsed="false">
      <c r="H994" s="198" t="str">
        <f aca="false">IFERROR(IF(AND(D994="",F994=""),"",SUM(H993+D994-F994)),"E' necessario compilare le righe consecutivamente")</f>
        <v/>
      </c>
    </row>
    <row r="995" customFormat="false" ht="30" hidden="false" customHeight="true" outlineLevel="0" collapsed="false">
      <c r="H995" s="198" t="str">
        <f aca="false">IFERROR(IF(AND(D995="",F995=""),"",SUM(H994+D995-F995)),"E' necessario compilare le righe consecutivamente")</f>
        <v/>
      </c>
    </row>
    <row r="996" customFormat="false" ht="30" hidden="false" customHeight="true" outlineLevel="0" collapsed="false">
      <c r="H996" s="198" t="str">
        <f aca="false">IFERROR(IF(AND(D996="",F996=""),"",SUM(H995+D996-F996)),"E' necessario compilare le righe consecutivamente")</f>
        <v/>
      </c>
    </row>
    <row r="997" customFormat="false" ht="30" hidden="false" customHeight="true" outlineLevel="0" collapsed="false">
      <c r="H997" s="198" t="str">
        <f aca="false">IFERROR(IF(AND(D997="",F997=""),"",SUM(H996+D997-F997)),"E' necessario compilare le righe consecutivamente")</f>
        <v/>
      </c>
    </row>
    <row r="998" customFormat="false" ht="30" hidden="false" customHeight="true" outlineLevel="0" collapsed="false">
      <c r="H998" s="198" t="str">
        <f aca="false">IFERROR(IF(AND(D998="",F998=""),"",SUM(H997+D998-F998)),"E' necessario compilare le righe consecutivamente")</f>
        <v/>
      </c>
    </row>
    <row r="999" customFormat="false" ht="30" hidden="false" customHeight="true" outlineLevel="0" collapsed="false">
      <c r="H999" s="198" t="str">
        <f aca="false">IFERROR(IF(AND(D999="",F999=""),"",SUM(H998+D999-F999)),"E' necessario compilare le righe consecutivamente")</f>
        <v/>
      </c>
    </row>
    <row r="1000" customFormat="false" ht="30" hidden="false" customHeight="true" outlineLevel="0" collapsed="false">
      <c r="H1000" s="198" t="str">
        <f aca="false">IFERROR(IF(AND(D1000="",F1000=""),"",SUM(H999+D1000-F1000)),"E' necessario compilare le righe consecutivamente")</f>
        <v/>
      </c>
    </row>
    <row r="1001" customFormat="false" ht="30" hidden="false" customHeight="true" outlineLevel="0" collapsed="false">
      <c r="H1001" s="198" t="str">
        <f aca="false">IFERROR(IF(AND(D1001="",F1001=""),"",SUM(H1000+D1001-F1001)),"E' necessario compilare le righe consecutivamente")</f>
        <v/>
      </c>
    </row>
    <row r="1002" customFormat="false" ht="30" hidden="false" customHeight="true" outlineLevel="0" collapsed="false">
      <c r="H1002" s="198" t="str">
        <f aca="false">IFERROR(IF(AND(D1002="",F1002=""),"",SUM(H1001+D1002-F1002)),"E' necessario compilare le righe consecutivamente")</f>
        <v/>
      </c>
    </row>
    <row r="1003" customFormat="false" ht="30" hidden="false" customHeight="true" outlineLevel="0" collapsed="false">
      <c r="H1003" s="198" t="str">
        <f aca="false">IFERROR(IF(AND(D1003="",F1003=""),"",SUM(H1002+D1003-F1003)),"E' necessario compilare le righe consecutivamente")</f>
        <v/>
      </c>
    </row>
    <row r="1004" customFormat="false" ht="30" hidden="false" customHeight="true" outlineLevel="0" collapsed="false">
      <c r="H1004" s="198" t="str">
        <f aca="false">IFERROR(IF(AND(D1004="",F1004=""),"",SUM(H1003+D1004-F1004)),"E' necessario compilare le righe consecutivamente")</f>
        <v/>
      </c>
    </row>
    <row r="1005" customFormat="false" ht="30" hidden="false" customHeight="true" outlineLevel="0" collapsed="false">
      <c r="H1005" s="198" t="str">
        <f aca="false">IFERROR(IF(AND(D1005="",F1005=""),"",SUM(H1004+D1005-F1005)),"E' necessario compilare le righe consecutivamente")</f>
        <v/>
      </c>
    </row>
    <row r="1006" customFormat="false" ht="30" hidden="false" customHeight="true" outlineLevel="0" collapsed="false">
      <c r="H1006" s="198" t="str">
        <f aca="false">IFERROR(IF(AND(D1006="",F1006=""),"",SUM(H1005+D1006-F1006)),"E' necessario compilare le righe consecutivamente")</f>
        <v/>
      </c>
    </row>
    <row r="1007" customFormat="false" ht="30" hidden="false" customHeight="true" outlineLevel="0" collapsed="false">
      <c r="H1007" s="198" t="str">
        <f aca="false">IFERROR(IF(AND(D1007="",F1007=""),"",SUM(H1006+D1007-F1007)),"E' necessario compilare le righe consecutivamente")</f>
        <v/>
      </c>
    </row>
    <row r="1008" customFormat="false" ht="30" hidden="false" customHeight="true" outlineLevel="0" collapsed="false">
      <c r="H1008" s="198" t="str">
        <f aca="false">IFERROR(IF(AND(D1008="",F1008=""),"",SUM(H1007+D1008-F1008)),"E' necessario compilare le righe consecutivamente")</f>
        <v/>
      </c>
    </row>
    <row r="1009" customFormat="false" ht="30" hidden="false" customHeight="true" outlineLevel="0" collapsed="false">
      <c r="H1009" s="198" t="str">
        <f aca="false">IFERROR(IF(AND(D1009="",F1009=""),"",SUM(H1008+D1009-F1009)),"E' necessario compilare le righe consecutivamente")</f>
        <v/>
      </c>
    </row>
    <row r="1010" customFormat="false" ht="30" hidden="false" customHeight="true" outlineLevel="0" collapsed="false">
      <c r="H1010" s="198" t="str">
        <f aca="false">IFERROR(IF(AND(D1010="",F1010=""),"",SUM(H1009+D1010-F1010)),"E' necessario compilare le righe consecutivamente")</f>
        <v/>
      </c>
    </row>
    <row r="1011" customFormat="false" ht="30" hidden="false" customHeight="true" outlineLevel="0" collapsed="false">
      <c r="H1011" s="198" t="str">
        <f aca="false">IFERROR(IF(AND(D1011="",F1011=""),"",SUM(H1010+D1011-F1011)),"E' necessario compilare le righe consecutivamente")</f>
        <v/>
      </c>
    </row>
    <row r="1012" customFormat="false" ht="30" hidden="false" customHeight="true" outlineLevel="0" collapsed="false">
      <c r="H1012" s="198" t="str">
        <f aca="false">IFERROR(IF(AND(D1012="",F1012=""),"",SUM(H1011+D1012-F1012)),"E' necessario compilare le righe consecutivamente")</f>
        <v/>
      </c>
    </row>
    <row r="1013" customFormat="false" ht="30" hidden="false" customHeight="true" outlineLevel="0" collapsed="false">
      <c r="H1013" s="198" t="str">
        <f aca="false">IFERROR(IF(AND(D1013="",F1013=""),"",SUM(H1012+D1013-F1013)),"E' necessario compilare le righe consecutivamente")</f>
        <v/>
      </c>
    </row>
    <row r="1014" customFormat="false" ht="30" hidden="false" customHeight="true" outlineLevel="0" collapsed="false">
      <c r="H1014" s="198" t="str">
        <f aca="false">IFERROR(IF(AND(D1014="",F1014=""),"",SUM(H1013+D1014-F1014)),"E' necessario compilare le righe consecutivamente")</f>
        <v/>
      </c>
    </row>
    <row r="1015" customFormat="false" ht="30" hidden="false" customHeight="true" outlineLevel="0" collapsed="false">
      <c r="H1015" s="198" t="str">
        <f aca="false">IFERROR(IF(AND(D1015="",F1015=""),"",SUM(H1014+D1015-F1015)),"E' necessario compilare le righe consecutivamente")</f>
        <v/>
      </c>
    </row>
    <row r="1016" customFormat="false" ht="30" hidden="false" customHeight="true" outlineLevel="0" collapsed="false">
      <c r="H1016" s="198" t="str">
        <f aca="false">IFERROR(IF(AND(D1016="",F1016=""),"",SUM(H1015+D1016-F1016)),"E' necessario compilare le righe consecutivamente")</f>
        <v/>
      </c>
    </row>
    <row r="1017" customFormat="false" ht="30" hidden="false" customHeight="true" outlineLevel="0" collapsed="false">
      <c r="H1017" s="198" t="str">
        <f aca="false">IFERROR(IF(AND(D1017="",F1017=""),"",SUM(H1016+D1017-F1017)),"E' necessario compilare le righe consecutivamente")</f>
        <v/>
      </c>
    </row>
    <row r="1018" customFormat="false" ht="30" hidden="false" customHeight="true" outlineLevel="0" collapsed="false">
      <c r="H1018" s="198" t="str">
        <f aca="false">IFERROR(IF(AND(D1018="",F1018=""),"",SUM(H1017+D1018-F1018)),"E' necessario compilare le righe consecutivamente")</f>
        <v/>
      </c>
    </row>
    <row r="1019" customFormat="false" ht="30" hidden="false" customHeight="true" outlineLevel="0" collapsed="false">
      <c r="H1019" s="198" t="str">
        <f aca="false">IFERROR(IF(AND(D1019="",F1019=""),"",SUM(H1018+D1019-F1019)),"E' necessario compilare le righe consecutivamente")</f>
        <v/>
      </c>
    </row>
    <row r="1020" customFormat="false" ht="30" hidden="false" customHeight="true" outlineLevel="0" collapsed="false">
      <c r="H1020" s="198" t="str">
        <f aca="false">IFERROR(IF(AND(D1020="",F1020=""),"",SUM(H1019+D1020-F1020)),"E' necessario compilare le righe consecutivamente")</f>
        <v/>
      </c>
    </row>
    <row r="1021" customFormat="false" ht="30" hidden="false" customHeight="true" outlineLevel="0" collapsed="false">
      <c r="H1021" s="198" t="str">
        <f aca="false">IFERROR(IF(AND(D1021="",F1021=""),"",SUM(H1020+D1021-F1021)),"E' necessario compilare le righe consecutivamente")</f>
        <v/>
      </c>
    </row>
    <row r="1022" customFormat="false" ht="30" hidden="false" customHeight="true" outlineLevel="0" collapsed="false">
      <c r="H1022" s="198" t="str">
        <f aca="false">IFERROR(IF(AND(D1022="",F1022=""),"",SUM(H1021+D1022-F1022)),"E' necessario compilare le righe consecutivamente")</f>
        <v/>
      </c>
    </row>
    <row r="1023" customFormat="false" ht="30" hidden="false" customHeight="true" outlineLevel="0" collapsed="false">
      <c r="H1023" s="198" t="str">
        <f aca="false">IFERROR(IF(AND(D1023="",F1023=""),"",SUM(H1022+D1023-F1023)),"E' necessario compilare le righe consecutivamente")</f>
        <v/>
      </c>
    </row>
    <row r="1024" customFormat="false" ht="30" hidden="false" customHeight="true" outlineLevel="0" collapsed="false">
      <c r="H1024" s="198" t="str">
        <f aca="false">IFERROR(IF(AND(D1024="",F1024=""),"",SUM(H1023+D1024-F1024)),"E' necessario compilare le righe consecutivamente")</f>
        <v/>
      </c>
    </row>
    <row r="1025" customFormat="false" ht="30" hidden="false" customHeight="true" outlineLevel="0" collapsed="false">
      <c r="H1025" s="198" t="str">
        <f aca="false">IFERROR(IF(AND(D1025="",F1025=""),"",SUM(H1024+D1025-F1025)),"E' necessario compilare le righe consecutivamente")</f>
        <v/>
      </c>
    </row>
    <row r="1026" customFormat="false" ht="30" hidden="false" customHeight="true" outlineLevel="0" collapsed="false">
      <c r="H1026" s="198" t="str">
        <f aca="false">IFERROR(IF(AND(D1026="",F1026=""),"",SUM(H1025+D1026-F1026)),"E' necessario compilare le righe consecutivamente")</f>
        <v/>
      </c>
    </row>
    <row r="1027" customFormat="false" ht="30" hidden="false" customHeight="true" outlineLevel="0" collapsed="false">
      <c r="H1027" s="198" t="str">
        <f aca="false">IFERROR(IF(AND(D1027="",F1027=""),"",SUM(H1026+D1027-F1027)),"E' necessario compilare le righe consecutivamente")</f>
        <v/>
      </c>
    </row>
    <row r="1028" customFormat="false" ht="30" hidden="false" customHeight="true" outlineLevel="0" collapsed="false">
      <c r="H1028" s="198" t="str">
        <f aca="false">IFERROR(IF(AND(D1028="",F1028=""),"",SUM(H1027+D1028-F1028)),"E' necessario compilare le righe consecutivamente")</f>
        <v/>
      </c>
    </row>
    <row r="1029" customFormat="false" ht="30" hidden="false" customHeight="true" outlineLevel="0" collapsed="false">
      <c r="H1029" s="198" t="str">
        <f aca="false">IFERROR(IF(AND(D1029="",F1029=""),"",SUM(H1028+D1029-F1029)),"E' necessario compilare le righe consecutivamente")</f>
        <v/>
      </c>
    </row>
    <row r="1030" customFormat="false" ht="30" hidden="false" customHeight="true" outlineLevel="0" collapsed="false">
      <c r="H1030" s="198" t="str">
        <f aca="false">IFERROR(IF(AND(D1030="",F1030=""),"",SUM(H1029+D1030-F1030)),"E' necessario compilare le righe consecutivamente")</f>
        <v/>
      </c>
    </row>
    <row r="1031" customFormat="false" ht="30" hidden="false" customHeight="true" outlineLevel="0" collapsed="false">
      <c r="H1031" s="198" t="str">
        <f aca="false">IFERROR(IF(AND(D1031="",F1031=""),"",SUM(H1030+D1031-F1031)),"E' necessario compilare le righe consecutivamente")</f>
        <v/>
      </c>
    </row>
    <row r="1032" customFormat="false" ht="30" hidden="false" customHeight="true" outlineLevel="0" collapsed="false">
      <c r="H1032" s="198" t="str">
        <f aca="false">IFERROR(IF(AND(D1032="",F1032=""),"",SUM(H1031+D1032-F1032)),"E' necessario compilare le righe consecutivamente")</f>
        <v/>
      </c>
    </row>
    <row r="1033" customFormat="false" ht="30" hidden="false" customHeight="true" outlineLevel="0" collapsed="false">
      <c r="H1033" s="198" t="str">
        <f aca="false">IFERROR(IF(AND(D1033="",F1033=""),"",SUM(H1032+D1033-F1033)),"E' necessario compilare le righe consecutivamente")</f>
        <v/>
      </c>
    </row>
    <row r="1034" customFormat="false" ht="30" hidden="false" customHeight="true" outlineLevel="0" collapsed="false">
      <c r="H1034" s="198" t="str">
        <f aca="false">IFERROR(IF(AND(D1034="",F1034=""),"",SUM(H1033+D1034-F1034)),"E' necessario compilare le righe consecutivamente")</f>
        <v/>
      </c>
    </row>
    <row r="1035" customFormat="false" ht="30" hidden="false" customHeight="true" outlineLevel="0" collapsed="false">
      <c r="H1035" s="198" t="str">
        <f aca="false">IFERROR(IF(AND(D1035="",F1035=""),"",SUM(H1034+D1035-F1035)),"E' necessario compilare le righe consecutivamente")</f>
        <v/>
      </c>
    </row>
    <row r="1036" customFormat="false" ht="30" hidden="false" customHeight="true" outlineLevel="0" collapsed="false">
      <c r="H1036" s="198" t="str">
        <f aca="false">IFERROR(IF(AND(D1036="",F1036=""),"",SUM(H1035+D1036-F1036)),"E' necessario compilare le righe consecutivamente")</f>
        <v/>
      </c>
    </row>
    <row r="1037" customFormat="false" ht="30" hidden="false" customHeight="true" outlineLevel="0" collapsed="false">
      <c r="H1037" s="198" t="str">
        <f aca="false">IFERROR(IF(AND(D1037="",F1037=""),"",SUM(H1036+D1037-F1037)),"E' necessario compilare le righe consecutivamente")</f>
        <v/>
      </c>
    </row>
    <row r="1038" customFormat="false" ht="30" hidden="false" customHeight="true" outlineLevel="0" collapsed="false">
      <c r="H1038" s="198" t="str">
        <f aca="false">IFERROR(IF(AND(D1038="",F1038=""),"",SUM(H1037+D1038-F1038)),"E' necessario compilare le righe consecutivamente")</f>
        <v/>
      </c>
    </row>
    <row r="1039" customFormat="false" ht="30" hidden="false" customHeight="true" outlineLevel="0" collapsed="false">
      <c r="H1039" s="198" t="str">
        <f aca="false">IFERROR(IF(AND(D1039="",F1039=""),"",SUM(H1038+D1039-F1039)),"E' necessario compilare le righe consecutivamente")</f>
        <v/>
      </c>
    </row>
    <row r="1040" customFormat="false" ht="30" hidden="false" customHeight="true" outlineLevel="0" collapsed="false">
      <c r="H1040" s="198" t="str">
        <f aca="false">IFERROR(IF(AND(D1040="",F1040=""),"",SUM(H1039+D1040-F1040)),"E' necessario compilare le righe consecutivamente")</f>
        <v/>
      </c>
    </row>
    <row r="1041" customFormat="false" ht="30" hidden="false" customHeight="true" outlineLevel="0" collapsed="false">
      <c r="H1041" s="198" t="str">
        <f aca="false">IFERROR(IF(AND(D1041="",F1041=""),"",SUM(H1040+D1041-F1041)),"E' necessario compilare le righe consecutivamente")</f>
        <v/>
      </c>
    </row>
    <row r="1042" customFormat="false" ht="30" hidden="false" customHeight="true" outlineLevel="0" collapsed="false">
      <c r="H1042" s="198" t="str">
        <f aca="false">IFERROR(IF(AND(D1042="",F1042=""),"",SUM(H1041+D1042-F1042)),"E' necessario compilare le righe consecutivamente")</f>
        <v/>
      </c>
    </row>
    <row r="1043" customFormat="false" ht="30" hidden="false" customHeight="true" outlineLevel="0" collapsed="false">
      <c r="H1043" s="198" t="str">
        <f aca="false">IFERROR(IF(AND(D1043="",F1043=""),"",SUM(H1042+D1043-F1043)),"E' necessario compilare le righe consecutivamente")</f>
        <v/>
      </c>
    </row>
    <row r="1044" customFormat="false" ht="30" hidden="false" customHeight="true" outlineLevel="0" collapsed="false">
      <c r="H1044" s="198" t="str">
        <f aca="false">IFERROR(IF(AND(D1044="",F1044=""),"",SUM(H1043+D1044-F1044)),"E' necessario compilare le righe consecutivamente")</f>
        <v/>
      </c>
    </row>
    <row r="1045" customFormat="false" ht="30" hidden="false" customHeight="true" outlineLevel="0" collapsed="false">
      <c r="H1045" s="198" t="str">
        <f aca="false">IFERROR(IF(AND(D1045="",F1045=""),"",SUM(H1044+D1045-F1045)),"E' necessario compilare le righe consecutivamente")</f>
        <v/>
      </c>
    </row>
    <row r="1046" customFormat="false" ht="30" hidden="false" customHeight="true" outlineLevel="0" collapsed="false">
      <c r="H1046" s="198" t="str">
        <f aca="false">IFERROR(IF(AND(D1046="",F1046=""),"",SUM(H1045+D1046-F1046)),"E' necessario compilare le righe consecutivamente")</f>
        <v/>
      </c>
    </row>
    <row r="1047" customFormat="false" ht="30" hidden="false" customHeight="true" outlineLevel="0" collapsed="false">
      <c r="H1047" s="198" t="str">
        <f aca="false">IFERROR(IF(AND(D1047="",F1047=""),"",SUM(H1046+D1047-F1047)),"E' necessario compilare le righe consecutivamente")</f>
        <v/>
      </c>
    </row>
    <row r="1048" customFormat="false" ht="30" hidden="false" customHeight="true" outlineLevel="0" collapsed="false">
      <c r="H1048" s="198" t="str">
        <f aca="false">IFERROR(IF(AND(D1048="",F1048=""),"",SUM(H1047+D1048-F1048)),"E' necessario compilare le righe consecutivamente")</f>
        <v/>
      </c>
    </row>
    <row r="1049" customFormat="false" ht="30" hidden="false" customHeight="true" outlineLevel="0" collapsed="false">
      <c r="H1049" s="198" t="str">
        <f aca="false">IFERROR(IF(AND(D1049="",F1049=""),"",SUM(H1048+D1049-F1049)),"E' necessario compilare le righe consecutivamente")</f>
        <v/>
      </c>
    </row>
    <row r="1050" customFormat="false" ht="30" hidden="false" customHeight="true" outlineLevel="0" collapsed="false">
      <c r="H1050" s="198" t="str">
        <f aca="false">IFERROR(IF(AND(D1050="",F1050=""),"",SUM(H1049+D1050-F1050)),"E' necessario compilare le righe consecutivamente")</f>
        <v/>
      </c>
    </row>
    <row r="1051" customFormat="false" ht="30" hidden="false" customHeight="true" outlineLevel="0" collapsed="false">
      <c r="H1051" s="198" t="str">
        <f aca="false">IFERROR(IF(AND(D1051="",F1051=""),"",SUM(H1050+D1051-F1051)),"E' necessario compilare le righe consecutivamente")</f>
        <v/>
      </c>
    </row>
    <row r="1052" customFormat="false" ht="30" hidden="false" customHeight="true" outlineLevel="0" collapsed="false">
      <c r="H1052" s="198" t="str">
        <f aca="false">IFERROR(IF(AND(D1052="",F1052=""),"",SUM(H1051+D1052-F1052)),"E' necessario compilare le righe consecutivamente")</f>
        <v/>
      </c>
    </row>
    <row r="1053" customFormat="false" ht="30" hidden="false" customHeight="true" outlineLevel="0" collapsed="false">
      <c r="H1053" s="198" t="str">
        <f aca="false">IFERROR(IF(AND(D1053="",F1053=""),"",SUM(H1052+D1053-F1053)),"E' necessario compilare le righe consecutivamente")</f>
        <v/>
      </c>
    </row>
    <row r="1054" customFormat="false" ht="30" hidden="false" customHeight="true" outlineLevel="0" collapsed="false">
      <c r="H1054" s="198" t="str">
        <f aca="false">IFERROR(IF(AND(D1054="",F1054=""),"",SUM(H1053+D1054-F1054)),"E' necessario compilare le righe consecutivamente")</f>
        <v/>
      </c>
    </row>
    <row r="1055" customFormat="false" ht="30" hidden="false" customHeight="true" outlineLevel="0" collapsed="false">
      <c r="H1055" s="198" t="str">
        <f aca="false">IFERROR(IF(AND(D1055="",F1055=""),"",SUM(H1054+D1055-F1055)),"E' necessario compilare le righe consecutivamente")</f>
        <v/>
      </c>
    </row>
    <row r="1056" customFormat="false" ht="30" hidden="false" customHeight="true" outlineLevel="0" collapsed="false">
      <c r="H1056" s="198" t="str">
        <f aca="false">IFERROR(IF(AND(D1056="",F1056=""),"",SUM(H1055+D1056-F1056)),"E' necessario compilare le righe consecutivamente")</f>
        <v/>
      </c>
    </row>
    <row r="1057" customFormat="false" ht="30" hidden="false" customHeight="true" outlineLevel="0" collapsed="false">
      <c r="H1057" s="198" t="str">
        <f aca="false">IFERROR(IF(AND(D1057="",F1057=""),"",SUM(H1056+D1057-F1057)),"E' necessario compilare le righe consecutivamente")</f>
        <v/>
      </c>
    </row>
    <row r="1058" customFormat="false" ht="30" hidden="false" customHeight="true" outlineLevel="0" collapsed="false">
      <c r="H1058" s="198" t="str">
        <f aca="false">IFERROR(IF(AND(D1058="",F1058=""),"",SUM(H1057+D1058-F1058)),"E' necessario compilare le righe consecutivamente")</f>
        <v/>
      </c>
    </row>
    <row r="1059" customFormat="false" ht="30" hidden="false" customHeight="true" outlineLevel="0" collapsed="false">
      <c r="H1059" s="198" t="str">
        <f aca="false">IFERROR(IF(AND(D1059="",F1059=""),"",SUM(H1058+D1059-F1059)),"E' necessario compilare le righe consecutivamente")</f>
        <v/>
      </c>
    </row>
    <row r="1060" customFormat="false" ht="30" hidden="false" customHeight="true" outlineLevel="0" collapsed="false">
      <c r="H1060" s="198" t="str">
        <f aca="false">IFERROR(IF(AND(D1060="",F1060=""),"",SUM(H1059+D1060-F1060)),"E' necessario compilare le righe consecutivamente")</f>
        <v/>
      </c>
    </row>
    <row r="1061" customFormat="false" ht="30" hidden="false" customHeight="true" outlineLevel="0" collapsed="false">
      <c r="H1061" s="198" t="str">
        <f aca="false">IFERROR(IF(AND(D1061="",F1061=""),"",SUM(H1060+D1061-F1061)),"E' necessario compilare le righe consecutivamente")</f>
        <v/>
      </c>
    </row>
    <row r="1062" customFormat="false" ht="30" hidden="false" customHeight="true" outlineLevel="0" collapsed="false">
      <c r="H1062" s="198" t="str">
        <f aca="false">IFERROR(IF(AND(D1062="",F1062=""),"",SUM(H1061+D1062-F1062)),"E' necessario compilare le righe consecutivamente")</f>
        <v/>
      </c>
    </row>
    <row r="1063" customFormat="false" ht="30" hidden="false" customHeight="true" outlineLevel="0" collapsed="false">
      <c r="H1063" s="198" t="str">
        <f aca="false">IFERROR(IF(AND(D1063="",F1063=""),"",SUM(H1062+D1063-F1063)),"E' necessario compilare le righe consecutivamente")</f>
        <v/>
      </c>
    </row>
    <row r="1064" customFormat="false" ht="30" hidden="false" customHeight="true" outlineLevel="0" collapsed="false">
      <c r="H1064" s="198" t="str">
        <f aca="false">IFERROR(IF(AND(D1064="",F1064=""),"",SUM(H1063+D1064-F1064)),"E' necessario compilare le righe consecutivamente")</f>
        <v/>
      </c>
    </row>
    <row r="1065" customFormat="false" ht="30" hidden="false" customHeight="true" outlineLevel="0" collapsed="false">
      <c r="H1065" s="198" t="str">
        <f aca="false">IFERROR(IF(AND(D1065="",F1065=""),"",SUM(H1064+D1065-F1065)),"E' necessario compilare le righe consecutivamente")</f>
        <v/>
      </c>
    </row>
    <row r="1066" customFormat="false" ht="30" hidden="false" customHeight="true" outlineLevel="0" collapsed="false">
      <c r="H1066" s="198" t="str">
        <f aca="false">IFERROR(IF(AND(D1066="",F1066=""),"",SUM(H1065+D1066-F1066)),"E' necessario compilare le righe consecutivamente")</f>
        <v/>
      </c>
    </row>
    <row r="1067" customFormat="false" ht="30" hidden="false" customHeight="true" outlineLevel="0" collapsed="false">
      <c r="H1067" s="198" t="str">
        <f aca="false">IFERROR(IF(AND(D1067="",F1067=""),"",SUM(H1066+D1067-F1067)),"E' necessario compilare le righe consecutivamente")</f>
        <v/>
      </c>
    </row>
    <row r="1068" customFormat="false" ht="30" hidden="false" customHeight="true" outlineLevel="0" collapsed="false">
      <c r="H1068" s="198" t="str">
        <f aca="false">IFERROR(IF(AND(D1068="",F1068=""),"",SUM(H1067+D1068-F1068)),"E' necessario compilare le righe consecutivamente")</f>
        <v/>
      </c>
    </row>
    <row r="1069" customFormat="false" ht="30" hidden="false" customHeight="true" outlineLevel="0" collapsed="false">
      <c r="H1069" s="198" t="str">
        <f aca="false">IFERROR(IF(AND(D1069="",F1069=""),"",SUM(H1068+D1069-F1069)),"E' necessario compilare le righe consecutivamente")</f>
        <v/>
      </c>
    </row>
    <row r="1070" customFormat="false" ht="30" hidden="false" customHeight="true" outlineLevel="0" collapsed="false">
      <c r="H1070" s="198" t="str">
        <f aca="false">IFERROR(IF(AND(D1070="",F1070=""),"",SUM(H1069+D1070-F1070)),"E' necessario compilare le righe consecutivamente")</f>
        <v/>
      </c>
    </row>
    <row r="1071" customFormat="false" ht="30" hidden="false" customHeight="true" outlineLevel="0" collapsed="false">
      <c r="H1071" s="198" t="str">
        <f aca="false">IFERROR(IF(AND(D1071="",F1071=""),"",SUM(H1070+D1071-F1071)),"E' necessario compilare le righe consecutivamente")</f>
        <v/>
      </c>
    </row>
    <row r="1072" customFormat="false" ht="30" hidden="false" customHeight="true" outlineLevel="0" collapsed="false">
      <c r="H1072" s="198" t="str">
        <f aca="false">IFERROR(IF(AND(D1072="",F1072=""),"",SUM(H1071+D1072-F1072)),"E' necessario compilare le righe consecutivamente")</f>
        <v/>
      </c>
    </row>
    <row r="1073" customFormat="false" ht="30" hidden="false" customHeight="true" outlineLevel="0" collapsed="false">
      <c r="H1073" s="198" t="str">
        <f aca="false">IFERROR(IF(AND(D1073="",F1073=""),"",SUM(H1072+D1073-F1073)),"E' necessario compilare le righe consecutivamente")</f>
        <v/>
      </c>
    </row>
    <row r="1074" customFormat="false" ht="30" hidden="false" customHeight="true" outlineLevel="0" collapsed="false">
      <c r="H1074" s="198" t="str">
        <f aca="false">IFERROR(IF(AND(D1074="",F1074=""),"",SUM(H1073+D1074-F1074)),"E' necessario compilare le righe consecutivamente")</f>
        <v/>
      </c>
    </row>
    <row r="1075" customFormat="false" ht="30" hidden="false" customHeight="true" outlineLevel="0" collapsed="false">
      <c r="H1075" s="198" t="str">
        <f aca="false">IFERROR(IF(AND(D1075="",F1075=""),"",SUM(H1074+D1075-F1075)),"E' necessario compilare le righe consecutivamente")</f>
        <v/>
      </c>
    </row>
    <row r="1076" customFormat="false" ht="30" hidden="false" customHeight="true" outlineLevel="0" collapsed="false">
      <c r="H1076" s="198" t="str">
        <f aca="false">IFERROR(IF(AND(D1076="",F1076=""),"",SUM(H1075+D1076-F1076)),"E' necessario compilare le righe consecutivamente")</f>
        <v/>
      </c>
    </row>
    <row r="1077" customFormat="false" ht="30" hidden="false" customHeight="true" outlineLevel="0" collapsed="false">
      <c r="H1077" s="198" t="str">
        <f aca="false">IFERROR(IF(AND(D1077="",F1077=""),"",SUM(H1076+D1077-F1077)),"E' necessario compilare le righe consecutivamente")</f>
        <v/>
      </c>
    </row>
    <row r="1078" customFormat="false" ht="30" hidden="false" customHeight="true" outlineLevel="0" collapsed="false">
      <c r="H1078" s="198" t="str">
        <f aca="false">IFERROR(IF(AND(D1078="",F1078=""),"",SUM(H1077+D1078-F1078)),"E' necessario compilare le righe consecutivamente")</f>
        <v/>
      </c>
    </row>
    <row r="1079" customFormat="false" ht="30" hidden="false" customHeight="true" outlineLevel="0" collapsed="false">
      <c r="H1079" s="198" t="str">
        <f aca="false">IFERROR(IF(AND(D1079="",F1079=""),"",SUM(H1078+D1079-F1079)),"E' necessario compilare le righe consecutivamente")</f>
        <v/>
      </c>
    </row>
    <row r="1080" customFormat="false" ht="30" hidden="false" customHeight="true" outlineLevel="0" collapsed="false">
      <c r="H1080" s="198" t="str">
        <f aca="false">IFERROR(IF(AND(D1080="",F1080=""),"",SUM(H1079+D1080-F1080)),"E' necessario compilare le righe consecutivamente")</f>
        <v/>
      </c>
    </row>
    <row r="1081" customFormat="false" ht="30" hidden="false" customHeight="true" outlineLevel="0" collapsed="false">
      <c r="H1081" s="198" t="str">
        <f aca="false">IFERROR(IF(AND(D1081="",F1081=""),"",SUM(H1080+D1081-F1081)),"E' necessario compilare le righe consecutivamente")</f>
        <v/>
      </c>
    </row>
    <row r="1082" customFormat="false" ht="30" hidden="false" customHeight="true" outlineLevel="0" collapsed="false">
      <c r="H1082" s="198" t="str">
        <f aca="false">IFERROR(IF(AND(D1082="",F1082=""),"",SUM(H1081+D1082-F1082)),"E' necessario compilare le righe consecutivamente")</f>
        <v/>
      </c>
    </row>
    <row r="1083" customFormat="false" ht="30" hidden="false" customHeight="true" outlineLevel="0" collapsed="false">
      <c r="H1083" s="198" t="str">
        <f aca="false">IFERROR(IF(AND(D1083="",F1083=""),"",SUM(H1082+D1083-F1083)),"E' necessario compilare le righe consecutivamente")</f>
        <v/>
      </c>
    </row>
    <row r="1084" customFormat="false" ht="30" hidden="false" customHeight="true" outlineLevel="0" collapsed="false">
      <c r="H1084" s="198" t="str">
        <f aca="false">IFERROR(IF(AND(D1084="",F1084=""),"",SUM(H1083+D1084-F1084)),"E' necessario compilare le righe consecutivamente")</f>
        <v/>
      </c>
    </row>
    <row r="1085" customFormat="false" ht="30" hidden="false" customHeight="true" outlineLevel="0" collapsed="false">
      <c r="H1085" s="198" t="str">
        <f aca="false">IFERROR(IF(AND(D1085="",F1085=""),"",SUM(H1084+D1085-F1085)),"E' necessario compilare le righe consecutivamente")</f>
        <v/>
      </c>
    </row>
    <row r="1086" customFormat="false" ht="30" hidden="false" customHeight="true" outlineLevel="0" collapsed="false">
      <c r="H1086" s="198" t="str">
        <f aca="false">IFERROR(IF(AND(D1086="",F1086=""),"",SUM(H1085+D1086-F1086)),"E' necessario compilare le righe consecutivamente")</f>
        <v/>
      </c>
    </row>
    <row r="1087" customFormat="false" ht="30" hidden="false" customHeight="true" outlineLevel="0" collapsed="false">
      <c r="H1087" s="198" t="str">
        <f aca="false">IFERROR(IF(AND(D1087="",F1087=""),"",SUM(H1086+D1087-F1087)),"E' necessario compilare le righe consecutivamente")</f>
        <v/>
      </c>
    </row>
    <row r="1088" customFormat="false" ht="30" hidden="false" customHeight="true" outlineLevel="0" collapsed="false">
      <c r="H1088" s="198" t="str">
        <f aca="false">IFERROR(IF(AND(D1088="",F1088=""),"",SUM(H1087+D1088-F1088)),"E' necessario compilare le righe consecutivamente")</f>
        <v/>
      </c>
    </row>
    <row r="1089" customFormat="false" ht="30" hidden="false" customHeight="true" outlineLevel="0" collapsed="false">
      <c r="H1089" s="198" t="str">
        <f aca="false">IFERROR(IF(AND(D1089="",F1089=""),"",SUM(H1088+D1089-F1089)),"E' necessario compilare le righe consecutivamente")</f>
        <v/>
      </c>
    </row>
    <row r="1090" customFormat="false" ht="30" hidden="false" customHeight="true" outlineLevel="0" collapsed="false">
      <c r="H1090" s="198" t="str">
        <f aca="false">IFERROR(IF(AND(D1090="",F1090=""),"",SUM(H1089+D1090-F1090)),"E' necessario compilare le righe consecutivamente")</f>
        <v/>
      </c>
    </row>
    <row r="1091" customFormat="false" ht="30" hidden="false" customHeight="true" outlineLevel="0" collapsed="false">
      <c r="H1091" s="198" t="str">
        <f aca="false">IFERROR(IF(AND(D1091="",F1091=""),"",SUM(H1090+D1091-F1091)),"E' necessario compilare le righe consecutivamente")</f>
        <v/>
      </c>
    </row>
    <row r="1092" customFormat="false" ht="30" hidden="false" customHeight="true" outlineLevel="0" collapsed="false">
      <c r="H1092" s="198" t="str">
        <f aca="false">IFERROR(IF(AND(D1092="",F1092=""),"",SUM(H1091+D1092-F1092)),"E' necessario compilare le righe consecutivamente")</f>
        <v/>
      </c>
    </row>
    <row r="1093" customFormat="false" ht="30" hidden="false" customHeight="true" outlineLevel="0" collapsed="false">
      <c r="H1093" s="198" t="str">
        <f aca="false">IFERROR(IF(AND(D1093="",F1093=""),"",SUM(H1092+D1093-F1093)),"E' necessario compilare le righe consecutivamente")</f>
        <v/>
      </c>
    </row>
    <row r="1094" customFormat="false" ht="30" hidden="false" customHeight="true" outlineLevel="0" collapsed="false">
      <c r="H1094" s="198" t="str">
        <f aca="false">IFERROR(IF(AND(D1094="",F1094=""),"",SUM(H1093+D1094-F1094)),"E' necessario compilare le righe consecutivamente")</f>
        <v/>
      </c>
    </row>
    <row r="1095" customFormat="false" ht="30" hidden="false" customHeight="true" outlineLevel="0" collapsed="false">
      <c r="H1095" s="198" t="str">
        <f aca="false">IFERROR(IF(AND(D1095="",F1095=""),"",SUM(H1094+D1095-F1095)),"E' necessario compilare le righe consecutivamente")</f>
        <v/>
      </c>
    </row>
    <row r="1096" customFormat="false" ht="30" hidden="false" customHeight="true" outlineLevel="0" collapsed="false">
      <c r="H1096" s="198" t="str">
        <f aca="false">IFERROR(IF(AND(D1096="",F1096=""),"",SUM(H1095+D1096-F1096)),"E' necessario compilare le righe consecutivamente")</f>
        <v/>
      </c>
    </row>
    <row r="1097" customFormat="false" ht="30" hidden="false" customHeight="true" outlineLevel="0" collapsed="false">
      <c r="H1097" s="198" t="str">
        <f aca="false">IFERROR(IF(AND(D1097="",F1097=""),"",SUM(H1096+D1097-F1097)),"E' necessario compilare le righe consecutivamente")</f>
        <v/>
      </c>
    </row>
    <row r="1098" customFormat="false" ht="30" hidden="false" customHeight="true" outlineLevel="0" collapsed="false">
      <c r="H1098" s="198" t="str">
        <f aca="false">IFERROR(IF(AND(D1098="",F1098=""),"",SUM(H1097+D1098-F1098)),"E' necessario compilare le righe consecutivamente")</f>
        <v/>
      </c>
    </row>
    <row r="1099" customFormat="false" ht="30" hidden="false" customHeight="true" outlineLevel="0" collapsed="false">
      <c r="H1099" s="198" t="str">
        <f aca="false">IFERROR(IF(AND(D1099="",F1099=""),"",SUM(H1098+D1099-F1099)),"E' necessario compilare le righe consecutivamente")</f>
        <v/>
      </c>
    </row>
    <row r="1100" customFormat="false" ht="30" hidden="false" customHeight="true" outlineLevel="0" collapsed="false">
      <c r="H1100" s="198" t="str">
        <f aca="false">IFERROR(IF(AND(D1100="",F1100=""),"",SUM(H1099+D1100-F1100)),"E' necessario compilare le righe consecutivamente")</f>
        <v/>
      </c>
    </row>
    <row r="1101" customFormat="false" ht="30" hidden="false" customHeight="true" outlineLevel="0" collapsed="false">
      <c r="H1101" s="198" t="str">
        <f aca="false">IFERROR(IF(AND(D1101="",F1101=""),"",SUM(H1100+D1101-F1101)),"E' necessario compilare le righe consecutivamente")</f>
        <v/>
      </c>
    </row>
    <row r="1102" customFormat="false" ht="30" hidden="false" customHeight="true" outlineLevel="0" collapsed="false">
      <c r="H1102" s="198" t="str">
        <f aca="false">IFERROR(IF(AND(D1102="",F1102=""),"",SUM(H1101+D1102-F1102)),"E' necessario compilare le righe consecutivamente")</f>
        <v/>
      </c>
    </row>
    <row r="1103" customFormat="false" ht="30" hidden="false" customHeight="true" outlineLevel="0" collapsed="false">
      <c r="H1103" s="198" t="str">
        <f aca="false">IFERROR(IF(AND(D1103="",F1103=""),"",SUM(H1102+D1103-F1103)),"E' necessario compilare le righe consecutivamente")</f>
        <v/>
      </c>
    </row>
    <row r="1104" customFormat="false" ht="30" hidden="false" customHeight="true" outlineLevel="0" collapsed="false">
      <c r="H1104" s="198" t="str">
        <f aca="false">IFERROR(IF(AND(D1104="",F1104=""),"",SUM(H1103+D1104-F1104)),"E' necessario compilare le righe consecutivamente")</f>
        <v/>
      </c>
    </row>
    <row r="1105" customFormat="false" ht="30" hidden="false" customHeight="true" outlineLevel="0" collapsed="false">
      <c r="H1105" s="198" t="str">
        <f aca="false">IFERROR(IF(AND(D1105="",F1105=""),"",SUM(H1104+D1105-F1105)),"E' necessario compilare le righe consecutivamente")</f>
        <v/>
      </c>
    </row>
    <row r="1106" customFormat="false" ht="30" hidden="false" customHeight="true" outlineLevel="0" collapsed="false">
      <c r="H1106" s="198" t="str">
        <f aca="false">IFERROR(IF(AND(D1106="",F1106=""),"",SUM(H1105+D1106-F1106)),"E' necessario compilare le righe consecutivamente")</f>
        <v/>
      </c>
    </row>
    <row r="1107" customFormat="false" ht="30" hidden="false" customHeight="true" outlineLevel="0" collapsed="false">
      <c r="H1107" s="198" t="str">
        <f aca="false">IFERROR(IF(AND(D1107="",F1107=""),"",SUM(H1106+D1107-F1107)),"E' necessario compilare le righe consecutivamente")</f>
        <v/>
      </c>
    </row>
    <row r="1108" customFormat="false" ht="30" hidden="false" customHeight="true" outlineLevel="0" collapsed="false">
      <c r="H1108" s="198" t="str">
        <f aca="false">IFERROR(IF(AND(D1108="",F1108=""),"",SUM(H1107+D1108-F1108)),"E' necessario compilare le righe consecutivamente")</f>
        <v/>
      </c>
    </row>
    <row r="1109" customFormat="false" ht="30" hidden="false" customHeight="true" outlineLevel="0" collapsed="false">
      <c r="H1109" s="198" t="str">
        <f aca="false">IFERROR(IF(AND(D1109="",F1109=""),"",SUM(H1108+D1109-F1109)),"E' necessario compilare le righe consecutivamente")</f>
        <v/>
      </c>
    </row>
    <row r="1110" customFormat="false" ht="30" hidden="false" customHeight="true" outlineLevel="0" collapsed="false">
      <c r="H1110" s="198" t="str">
        <f aca="false">IFERROR(IF(AND(D1110="",F1110=""),"",SUM(H1109+D1110-F1110)),"E' necessario compilare le righe consecutivamente")</f>
        <v/>
      </c>
    </row>
    <row r="1111" customFormat="false" ht="30" hidden="false" customHeight="true" outlineLevel="0" collapsed="false">
      <c r="H1111" s="198" t="str">
        <f aca="false">IFERROR(IF(AND(D1111="",F1111=""),"",SUM(H1110+D1111-F1111)),"E' necessario compilare le righe consecutivamente")</f>
        <v/>
      </c>
    </row>
    <row r="1112" customFormat="false" ht="30" hidden="false" customHeight="true" outlineLevel="0" collapsed="false">
      <c r="H1112" s="198" t="str">
        <f aca="false">IFERROR(IF(AND(D1112="",F1112=""),"",SUM(H1111+D1112-F1112)),"E' necessario compilare le righe consecutivamente")</f>
        <v/>
      </c>
    </row>
    <row r="1113" customFormat="false" ht="30" hidden="false" customHeight="true" outlineLevel="0" collapsed="false">
      <c r="H1113" s="198" t="str">
        <f aca="false">IFERROR(IF(AND(D1113="",F1113=""),"",SUM(H1112+D1113-F1113)),"E' necessario compilare le righe consecutivamente")</f>
        <v/>
      </c>
    </row>
    <row r="1114" customFormat="false" ht="30" hidden="false" customHeight="true" outlineLevel="0" collapsed="false">
      <c r="H1114" s="198" t="str">
        <f aca="false">IFERROR(IF(AND(D1114="",F1114=""),"",SUM(H1113+D1114-F1114)),"E' necessario compilare le righe consecutivamente")</f>
        <v/>
      </c>
    </row>
    <row r="1115" customFormat="false" ht="30" hidden="false" customHeight="true" outlineLevel="0" collapsed="false">
      <c r="H1115" s="198" t="str">
        <f aca="false">IFERROR(IF(AND(D1115="",F1115=""),"",SUM(H1114+D1115-F1115)),"E' necessario compilare le righe consecutivamente")</f>
        <v/>
      </c>
    </row>
    <row r="1116" customFormat="false" ht="30" hidden="false" customHeight="true" outlineLevel="0" collapsed="false">
      <c r="H1116" s="198" t="str">
        <f aca="false">IFERROR(IF(AND(D1116="",F1116=""),"",SUM(H1115+D1116-F1116)),"E' necessario compilare le righe consecutivamente")</f>
        <v/>
      </c>
    </row>
    <row r="1117" customFormat="false" ht="30" hidden="false" customHeight="true" outlineLevel="0" collapsed="false">
      <c r="H1117" s="198" t="str">
        <f aca="false">IFERROR(IF(AND(D1117="",F1117=""),"",SUM(H1116+D1117-F1117)),"E' necessario compilare le righe consecutivamente")</f>
        <v/>
      </c>
    </row>
    <row r="1118" customFormat="false" ht="30" hidden="false" customHeight="true" outlineLevel="0" collapsed="false">
      <c r="H1118" s="198" t="str">
        <f aca="false">IFERROR(IF(AND(D1118="",F1118=""),"",SUM(H1117+D1118-F1118)),"E' necessario compilare le righe consecutivamente")</f>
        <v/>
      </c>
    </row>
    <row r="1119" customFormat="false" ht="30" hidden="false" customHeight="true" outlineLevel="0" collapsed="false">
      <c r="H1119" s="198" t="str">
        <f aca="false">IFERROR(IF(AND(D1119="",F1119=""),"",SUM(H1118+D1119-F1119)),"E' necessario compilare le righe consecutivamente")</f>
        <v/>
      </c>
    </row>
    <row r="1120" customFormat="false" ht="30" hidden="false" customHeight="true" outlineLevel="0" collapsed="false">
      <c r="H1120" s="198" t="str">
        <f aca="false">IFERROR(IF(AND(D1120="",F1120=""),"",SUM(H1119+D1120-F1120)),"E' necessario compilare le righe consecutivamente")</f>
        <v/>
      </c>
    </row>
    <row r="1121" customFormat="false" ht="30" hidden="false" customHeight="true" outlineLevel="0" collapsed="false">
      <c r="H1121" s="198" t="str">
        <f aca="false">IFERROR(IF(AND(D1121="",F1121=""),"",SUM(H1120+D1121-F1121)),"E' necessario compilare le righe consecutivamente")</f>
        <v/>
      </c>
    </row>
    <row r="1122" customFormat="false" ht="30" hidden="false" customHeight="true" outlineLevel="0" collapsed="false">
      <c r="H1122" s="198" t="str">
        <f aca="false">IFERROR(IF(AND(D1122="",F1122=""),"",SUM(H1121+D1122-F1122)),"E' necessario compilare le righe consecutivamente")</f>
        <v/>
      </c>
    </row>
    <row r="1123" customFormat="false" ht="30" hidden="false" customHeight="true" outlineLevel="0" collapsed="false">
      <c r="H1123" s="198" t="str">
        <f aca="false">IFERROR(IF(AND(D1123="",F1123=""),"",SUM(H1122+D1123-F1123)),"E' necessario compilare le righe consecutivamente")</f>
        <v/>
      </c>
    </row>
    <row r="1124" customFormat="false" ht="30" hidden="false" customHeight="true" outlineLevel="0" collapsed="false">
      <c r="H1124" s="198" t="str">
        <f aca="false">IFERROR(IF(AND(D1124="",F1124=""),"",SUM(H1123+D1124-F1124)),"E' necessario compilare le righe consecutivamente")</f>
        <v/>
      </c>
    </row>
    <row r="1125" customFormat="false" ht="30" hidden="false" customHeight="true" outlineLevel="0" collapsed="false">
      <c r="H1125" s="198" t="str">
        <f aca="false">IFERROR(IF(AND(D1125="",F1125=""),"",SUM(H1124+D1125-F1125)),"E' necessario compilare le righe consecutivamente")</f>
        <v/>
      </c>
    </row>
    <row r="1126" customFormat="false" ht="30" hidden="false" customHeight="true" outlineLevel="0" collapsed="false">
      <c r="H1126" s="198" t="str">
        <f aca="false">IFERROR(IF(AND(D1126="",F1126=""),"",SUM(H1125+D1126-F1126)),"E' necessario compilare le righe consecutivamente")</f>
        <v/>
      </c>
    </row>
    <row r="1127" customFormat="false" ht="30" hidden="false" customHeight="true" outlineLevel="0" collapsed="false">
      <c r="H1127" s="198" t="str">
        <f aca="false">IFERROR(IF(AND(D1127="",F1127=""),"",SUM(H1126+D1127-F1127)),"E' necessario compilare le righe consecutivamente")</f>
        <v/>
      </c>
    </row>
    <row r="1128" customFormat="false" ht="30" hidden="false" customHeight="true" outlineLevel="0" collapsed="false">
      <c r="H1128" s="198" t="str">
        <f aca="false">IFERROR(IF(AND(D1128="",F1128=""),"",SUM(H1127+D1128-F1128)),"E' necessario compilare le righe consecutivamente")</f>
        <v/>
      </c>
    </row>
    <row r="1129" customFormat="false" ht="30" hidden="false" customHeight="true" outlineLevel="0" collapsed="false">
      <c r="H1129" s="198" t="str">
        <f aca="false">IFERROR(IF(AND(D1129="",F1129=""),"",SUM(H1128+D1129-F1129)),"E' necessario compilare le righe consecutivamente")</f>
        <v/>
      </c>
    </row>
    <row r="1130" customFormat="false" ht="30" hidden="false" customHeight="true" outlineLevel="0" collapsed="false">
      <c r="H1130" s="198" t="str">
        <f aca="false">IFERROR(IF(AND(D1130="",F1130=""),"",SUM(H1129+D1130-F1130)),"E' necessario compilare le righe consecutivamente")</f>
        <v/>
      </c>
    </row>
    <row r="1131" customFormat="false" ht="30" hidden="false" customHeight="true" outlineLevel="0" collapsed="false">
      <c r="H1131" s="198" t="str">
        <f aca="false">IFERROR(IF(AND(D1131="",F1131=""),"",SUM(H1130+D1131-F1131)),"E' necessario compilare le righe consecutivamente")</f>
        <v/>
      </c>
    </row>
    <row r="1132" customFormat="false" ht="30" hidden="false" customHeight="true" outlineLevel="0" collapsed="false">
      <c r="H1132" s="198" t="str">
        <f aca="false">IFERROR(IF(AND(D1132="",F1132=""),"",SUM(H1131+D1132-F1132)),"E' necessario compilare le righe consecutivamente")</f>
        <v/>
      </c>
    </row>
    <row r="1133" customFormat="false" ht="30" hidden="false" customHeight="true" outlineLevel="0" collapsed="false">
      <c r="H1133" s="198" t="str">
        <f aca="false">IFERROR(IF(AND(D1133="",F1133=""),"",SUM(H1132+D1133-F1133)),"E' necessario compilare le righe consecutivamente")</f>
        <v/>
      </c>
    </row>
    <row r="1134" customFormat="false" ht="30" hidden="false" customHeight="true" outlineLevel="0" collapsed="false">
      <c r="H1134" s="198" t="str">
        <f aca="false">IFERROR(IF(AND(D1134="",F1134=""),"",SUM(H1133+D1134-F1134)),"E' necessario compilare le righe consecutivamente")</f>
        <v/>
      </c>
    </row>
    <row r="1135" customFormat="false" ht="30" hidden="false" customHeight="true" outlineLevel="0" collapsed="false">
      <c r="H1135" s="198" t="str">
        <f aca="false">IFERROR(IF(AND(D1135="",F1135=""),"",SUM(H1134+D1135-F1135)),"E' necessario compilare le righe consecutivamente")</f>
        <v/>
      </c>
    </row>
    <row r="1136" customFormat="false" ht="30" hidden="false" customHeight="true" outlineLevel="0" collapsed="false">
      <c r="H1136" s="198" t="str">
        <f aca="false">IFERROR(IF(AND(D1136="",F1136=""),"",SUM(H1135+D1136-F1136)),"E' necessario compilare le righe consecutivamente")</f>
        <v/>
      </c>
    </row>
    <row r="1137" customFormat="false" ht="30" hidden="false" customHeight="true" outlineLevel="0" collapsed="false">
      <c r="H1137" s="198" t="str">
        <f aca="false">IFERROR(IF(AND(D1137="",F1137=""),"",SUM(H1136+D1137-F1137)),"E' necessario compilare le righe consecutivamente")</f>
        <v/>
      </c>
    </row>
    <row r="1138" customFormat="false" ht="30" hidden="false" customHeight="true" outlineLevel="0" collapsed="false">
      <c r="H1138" s="198" t="str">
        <f aca="false">IFERROR(IF(AND(D1138="",F1138=""),"",SUM(H1137+D1138-F1138)),"E' necessario compilare le righe consecutivamente")</f>
        <v/>
      </c>
    </row>
    <row r="1139" customFormat="false" ht="30" hidden="false" customHeight="true" outlineLevel="0" collapsed="false">
      <c r="H1139" s="198" t="str">
        <f aca="false">IFERROR(IF(AND(D1139="",F1139=""),"",SUM(H1138+D1139-F1139)),"E' necessario compilare le righe consecutivamente")</f>
        <v/>
      </c>
    </row>
    <row r="1140" customFormat="false" ht="30" hidden="false" customHeight="true" outlineLevel="0" collapsed="false">
      <c r="H1140" s="198" t="str">
        <f aca="false">IFERROR(IF(AND(D1140="",F1140=""),"",SUM(H1139+D1140-F1140)),"E' necessario compilare le righe consecutivamente")</f>
        <v/>
      </c>
    </row>
    <row r="1141" customFormat="false" ht="30" hidden="false" customHeight="true" outlineLevel="0" collapsed="false">
      <c r="H1141" s="198" t="str">
        <f aca="false">IFERROR(IF(AND(D1141="",F1141=""),"",SUM(H1140+D1141-F1141)),"E' necessario compilare le righe consecutivamente")</f>
        <v/>
      </c>
    </row>
    <row r="1142" customFormat="false" ht="30" hidden="false" customHeight="true" outlineLevel="0" collapsed="false">
      <c r="H1142" s="198" t="str">
        <f aca="false">IFERROR(IF(AND(D1142="",F1142=""),"",SUM(H1141+D1142-F1142)),"E' necessario compilare le righe consecutivamente")</f>
        <v/>
      </c>
    </row>
    <row r="1143" customFormat="false" ht="30" hidden="false" customHeight="true" outlineLevel="0" collapsed="false">
      <c r="H1143" s="198" t="str">
        <f aca="false">IFERROR(IF(AND(D1143="",F1143=""),"",SUM(H1142+D1143-F1143)),"E' necessario compilare le righe consecutivamente")</f>
        <v/>
      </c>
    </row>
    <row r="1144" customFormat="false" ht="30" hidden="false" customHeight="true" outlineLevel="0" collapsed="false">
      <c r="H1144" s="198" t="str">
        <f aca="false">IFERROR(IF(AND(D1144="",F1144=""),"",SUM(H1143+D1144-F1144)),"E' necessario compilare le righe consecutivamente")</f>
        <v/>
      </c>
    </row>
    <row r="1145" customFormat="false" ht="30" hidden="false" customHeight="true" outlineLevel="0" collapsed="false">
      <c r="H1145" s="198" t="str">
        <f aca="false">IFERROR(IF(AND(D1145="",F1145=""),"",SUM(H1144+D1145-F1145)),"E' necessario compilare le righe consecutivamente")</f>
        <v/>
      </c>
    </row>
    <row r="1146" customFormat="false" ht="30" hidden="false" customHeight="true" outlineLevel="0" collapsed="false">
      <c r="H1146" s="198" t="str">
        <f aca="false">IFERROR(IF(AND(D1146="",F1146=""),"",SUM(H1145+D1146-F1146)),"E' necessario compilare le righe consecutivamente")</f>
        <v/>
      </c>
    </row>
    <row r="1147" customFormat="false" ht="30" hidden="false" customHeight="true" outlineLevel="0" collapsed="false">
      <c r="H1147" s="198" t="str">
        <f aca="false">IFERROR(IF(AND(D1147="",F1147=""),"",SUM(H1146+D1147-F1147)),"E' necessario compilare le righe consecutivamente")</f>
        <v/>
      </c>
    </row>
    <row r="1148" customFormat="false" ht="30" hidden="false" customHeight="true" outlineLevel="0" collapsed="false">
      <c r="H1148" s="198" t="str">
        <f aca="false">IFERROR(IF(AND(D1148="",F1148=""),"",SUM(H1147+D1148-F1148)),"E' necessario compilare le righe consecutivamente")</f>
        <v/>
      </c>
    </row>
    <row r="1149" customFormat="false" ht="30" hidden="false" customHeight="true" outlineLevel="0" collapsed="false">
      <c r="H1149" s="198" t="str">
        <f aca="false">IFERROR(IF(AND(D1149="",F1149=""),"",SUM(H1148+D1149-F1149)),"E' necessario compilare le righe consecutivamente")</f>
        <v/>
      </c>
    </row>
    <row r="1150" customFormat="false" ht="30" hidden="false" customHeight="true" outlineLevel="0" collapsed="false">
      <c r="H1150" s="198" t="str">
        <f aca="false">IFERROR(IF(AND(D1150="",F1150=""),"",SUM(H1149+D1150-F1150)),"E' necessario compilare le righe consecutivamente")</f>
        <v/>
      </c>
    </row>
    <row r="1151" customFormat="false" ht="30" hidden="false" customHeight="true" outlineLevel="0" collapsed="false">
      <c r="H1151" s="198" t="str">
        <f aca="false">IFERROR(IF(AND(D1151="",F1151=""),"",SUM(H1150+D1151-F1151)),"E' necessario compilare le righe consecutivamente")</f>
        <v/>
      </c>
    </row>
    <row r="1152" customFormat="false" ht="30" hidden="false" customHeight="true" outlineLevel="0" collapsed="false">
      <c r="H1152" s="198" t="str">
        <f aca="false">IFERROR(IF(AND(D1152="",F1152=""),"",SUM(H1151+D1152-F1152)),"E' necessario compilare le righe consecutivamente")</f>
        <v/>
      </c>
    </row>
    <row r="1153" customFormat="false" ht="30" hidden="false" customHeight="true" outlineLevel="0" collapsed="false">
      <c r="H1153" s="198" t="str">
        <f aca="false">IFERROR(IF(AND(D1153="",F1153=""),"",SUM(H1152+D1153-F1153)),"E' necessario compilare le righe consecutivamente")</f>
        <v/>
      </c>
    </row>
    <row r="1154" customFormat="false" ht="30" hidden="false" customHeight="true" outlineLevel="0" collapsed="false">
      <c r="H1154" s="198" t="str">
        <f aca="false">IFERROR(IF(AND(D1154="",F1154=""),"",SUM(H1153+D1154-F1154)),"E' necessario compilare le righe consecutivamente")</f>
        <v/>
      </c>
    </row>
    <row r="1155" customFormat="false" ht="30" hidden="false" customHeight="true" outlineLevel="0" collapsed="false">
      <c r="H1155" s="198" t="str">
        <f aca="false">IFERROR(IF(AND(D1155="",F1155=""),"",SUM(H1154+D1155-F1155)),"E' necessario compilare le righe consecutivamente")</f>
        <v/>
      </c>
    </row>
    <row r="1156" customFormat="false" ht="30" hidden="false" customHeight="true" outlineLevel="0" collapsed="false">
      <c r="H1156" s="198" t="str">
        <f aca="false">IFERROR(IF(AND(D1156="",F1156=""),"",SUM(H1155+D1156-F1156)),"E' necessario compilare le righe consecutivamente")</f>
        <v/>
      </c>
    </row>
    <row r="1157" customFormat="false" ht="30" hidden="false" customHeight="true" outlineLevel="0" collapsed="false">
      <c r="H1157" s="198" t="str">
        <f aca="false">IFERROR(IF(AND(D1157="",F1157=""),"",SUM(H1156+D1157-F1157)),"E' necessario compilare le righe consecutivamente")</f>
        <v/>
      </c>
    </row>
    <row r="1158" customFormat="false" ht="30" hidden="false" customHeight="true" outlineLevel="0" collapsed="false">
      <c r="H1158" s="198" t="str">
        <f aca="false">IFERROR(IF(AND(D1158="",F1158=""),"",SUM(H1157+D1158-F1158)),"E' necessario compilare le righe consecutivamente")</f>
        <v/>
      </c>
    </row>
    <row r="1159" customFormat="false" ht="30" hidden="false" customHeight="true" outlineLevel="0" collapsed="false">
      <c r="H1159" s="198" t="str">
        <f aca="false">IFERROR(IF(AND(D1159="",F1159=""),"",SUM(H1158+D1159-F1159)),"E' necessario compilare le righe consecutivamente")</f>
        <v/>
      </c>
    </row>
    <row r="1160" customFormat="false" ht="30" hidden="false" customHeight="true" outlineLevel="0" collapsed="false">
      <c r="H1160" s="198" t="str">
        <f aca="false">IFERROR(IF(AND(D1160="",F1160=""),"",SUM(H1159+D1160-F1160)),"E' necessario compilare le righe consecutivamente")</f>
        <v/>
      </c>
    </row>
    <row r="1161" customFormat="false" ht="30" hidden="false" customHeight="true" outlineLevel="0" collapsed="false">
      <c r="H1161" s="198" t="str">
        <f aca="false">IFERROR(IF(AND(D1161="",F1161=""),"",SUM(H1160+D1161-F1161)),"E' necessario compilare le righe consecutivamente")</f>
        <v/>
      </c>
    </row>
    <row r="1162" customFormat="false" ht="30" hidden="false" customHeight="true" outlineLevel="0" collapsed="false">
      <c r="H1162" s="198" t="str">
        <f aca="false">IFERROR(IF(AND(D1162="",F1162=""),"",SUM(H1161+D1162-F1162)),"E' necessario compilare le righe consecutivamente")</f>
        <v/>
      </c>
    </row>
    <row r="1163" customFormat="false" ht="30" hidden="false" customHeight="true" outlineLevel="0" collapsed="false">
      <c r="H1163" s="198" t="str">
        <f aca="false">IFERROR(IF(AND(D1163="",F1163=""),"",SUM(H1162+D1163-F1163)),"E' necessario compilare le righe consecutivamente")</f>
        <v/>
      </c>
    </row>
    <row r="1164" customFormat="false" ht="30" hidden="false" customHeight="true" outlineLevel="0" collapsed="false">
      <c r="H1164" s="198" t="str">
        <f aca="false">IFERROR(IF(AND(D1164="",F1164=""),"",SUM(H1163+D1164-F1164)),"E' necessario compilare le righe consecutivamente")</f>
        <v/>
      </c>
    </row>
    <row r="1165" customFormat="false" ht="30" hidden="false" customHeight="true" outlineLevel="0" collapsed="false">
      <c r="H1165" s="198" t="str">
        <f aca="false">IFERROR(IF(AND(D1165="",F1165=""),"",SUM(H1164+D1165-F1165)),"E' necessario compilare le righe consecutivamente")</f>
        <v/>
      </c>
    </row>
    <row r="1166" customFormat="false" ht="30" hidden="false" customHeight="true" outlineLevel="0" collapsed="false">
      <c r="H1166" s="198" t="str">
        <f aca="false">IFERROR(IF(AND(D1166="",F1166=""),"",SUM(H1165+D1166-F1166)),"E' necessario compilare le righe consecutivamente")</f>
        <v/>
      </c>
    </row>
    <row r="1167" customFormat="false" ht="30" hidden="false" customHeight="true" outlineLevel="0" collapsed="false">
      <c r="H1167" s="198" t="str">
        <f aca="false">IFERROR(IF(AND(D1167="",F1167=""),"",SUM(H1166+D1167-F1167)),"E' necessario compilare le righe consecutivamente")</f>
        <v/>
      </c>
    </row>
    <row r="1168" customFormat="false" ht="30" hidden="false" customHeight="true" outlineLevel="0" collapsed="false">
      <c r="H1168" s="198" t="str">
        <f aca="false">IFERROR(IF(AND(D1168="",F1168=""),"",SUM(H1167+D1168-F1168)),"E' necessario compilare le righe consecutivamente")</f>
        <v/>
      </c>
    </row>
    <row r="1169" customFormat="false" ht="30" hidden="false" customHeight="true" outlineLevel="0" collapsed="false">
      <c r="H1169" s="198" t="str">
        <f aca="false">IFERROR(IF(AND(D1169="",F1169=""),"",SUM(H1168+D1169-F1169)),"E' necessario compilare le righe consecutivamente")</f>
        <v/>
      </c>
    </row>
    <row r="1170" customFormat="false" ht="30" hidden="false" customHeight="true" outlineLevel="0" collapsed="false">
      <c r="H1170" s="198" t="str">
        <f aca="false">IFERROR(IF(AND(D1170="",F1170=""),"",SUM(H1169+D1170-F1170)),"E' necessario compilare le righe consecutivamente")</f>
        <v/>
      </c>
    </row>
    <row r="1171" customFormat="false" ht="30" hidden="false" customHeight="true" outlineLevel="0" collapsed="false">
      <c r="H1171" s="198" t="str">
        <f aca="false">IFERROR(IF(AND(D1171="",F1171=""),"",SUM(H1170+D1171-F1171)),"E' necessario compilare le righe consecutivamente")</f>
        <v/>
      </c>
    </row>
    <row r="1172" customFormat="false" ht="30" hidden="false" customHeight="true" outlineLevel="0" collapsed="false">
      <c r="H1172" s="198" t="str">
        <f aca="false">IFERROR(IF(AND(D1172="",F1172=""),"",SUM(H1171+D1172-F1172)),"E' necessario compilare le righe consecutivamente")</f>
        <v/>
      </c>
    </row>
    <row r="1173" customFormat="false" ht="30" hidden="false" customHeight="true" outlineLevel="0" collapsed="false">
      <c r="H1173" s="198" t="str">
        <f aca="false">IFERROR(IF(AND(D1173="",F1173=""),"",SUM(H1172+D1173-F1173)),"E' necessario compilare le righe consecutivamente")</f>
        <v/>
      </c>
    </row>
    <row r="1174" customFormat="false" ht="30" hidden="false" customHeight="true" outlineLevel="0" collapsed="false">
      <c r="H1174" s="198" t="str">
        <f aca="false">IFERROR(IF(AND(D1174="",F1174=""),"",SUM(H1173+D1174-F1174)),"E' necessario compilare le righe consecutivamente")</f>
        <v/>
      </c>
    </row>
    <row r="1175" customFormat="false" ht="30" hidden="false" customHeight="true" outlineLevel="0" collapsed="false">
      <c r="H1175" s="198" t="str">
        <f aca="false">IFERROR(IF(AND(D1175="",F1175=""),"",SUM(H1174+D1175-F1175)),"E' necessario compilare le righe consecutivamente")</f>
        <v/>
      </c>
    </row>
    <row r="1176" customFormat="false" ht="30" hidden="false" customHeight="true" outlineLevel="0" collapsed="false">
      <c r="H1176" s="198" t="str">
        <f aca="false">IFERROR(IF(AND(D1176="",F1176=""),"",SUM(H1175+D1176-F1176)),"E' necessario compilare le righe consecutivamente")</f>
        <v/>
      </c>
    </row>
    <row r="1177" customFormat="false" ht="30" hidden="false" customHeight="true" outlineLevel="0" collapsed="false">
      <c r="H1177" s="198" t="str">
        <f aca="false">IFERROR(IF(AND(D1177="",F1177=""),"",SUM(H1176+D1177-F1177)),"E' necessario compilare le righe consecutivamente")</f>
        <v/>
      </c>
    </row>
    <row r="1178" customFormat="false" ht="30" hidden="false" customHeight="true" outlineLevel="0" collapsed="false">
      <c r="H1178" s="198" t="str">
        <f aca="false">IFERROR(IF(AND(D1178="",F1178=""),"",SUM(H1177+D1178-F1178)),"E' necessario compilare le righe consecutivamente")</f>
        <v/>
      </c>
    </row>
    <row r="1179" customFormat="false" ht="30" hidden="false" customHeight="true" outlineLevel="0" collapsed="false">
      <c r="H1179" s="198" t="str">
        <f aca="false">IFERROR(IF(AND(D1179="",F1179=""),"",SUM(H1178+D1179-F1179)),"E' necessario compilare le righe consecutivamente")</f>
        <v/>
      </c>
    </row>
    <row r="1180" customFormat="false" ht="30" hidden="false" customHeight="true" outlineLevel="0" collapsed="false">
      <c r="H1180" s="198" t="str">
        <f aca="false">IFERROR(IF(AND(D1180="",F1180=""),"",SUM(H1179+D1180-F1180)),"E' necessario compilare le righe consecutivamente")</f>
        <v/>
      </c>
    </row>
    <row r="1181" customFormat="false" ht="30" hidden="false" customHeight="true" outlineLevel="0" collapsed="false">
      <c r="H1181" s="198" t="str">
        <f aca="false">IFERROR(IF(AND(D1181="",F1181=""),"",SUM(H1180+D1181-F1181)),"E' necessario compilare le righe consecutivamente")</f>
        <v/>
      </c>
    </row>
    <row r="1182" customFormat="false" ht="30" hidden="false" customHeight="true" outlineLevel="0" collapsed="false">
      <c r="H1182" s="198" t="str">
        <f aca="false">IFERROR(IF(AND(D1182="",F1182=""),"",SUM(H1181+D1182-F1182)),"E' necessario compilare le righe consecutivamente")</f>
        <v/>
      </c>
    </row>
    <row r="1183" customFormat="false" ht="30" hidden="false" customHeight="true" outlineLevel="0" collapsed="false">
      <c r="H1183" s="198" t="str">
        <f aca="false">IFERROR(IF(AND(D1183="",F1183=""),"",SUM(H1182+D1183-F1183)),"E' necessario compilare le righe consecutivamente")</f>
        <v/>
      </c>
    </row>
    <row r="1184" customFormat="false" ht="30" hidden="false" customHeight="true" outlineLevel="0" collapsed="false">
      <c r="H1184" s="198" t="str">
        <f aca="false">IFERROR(IF(AND(D1184="",F1184=""),"",SUM(H1183+D1184-F1184)),"E' necessario compilare le righe consecutivamente")</f>
        <v/>
      </c>
    </row>
    <row r="1185" customFormat="false" ht="30" hidden="false" customHeight="true" outlineLevel="0" collapsed="false">
      <c r="H1185" s="198" t="str">
        <f aca="false">IFERROR(IF(AND(D1185="",F1185=""),"",SUM(H1184+D1185-F1185)),"E' necessario compilare le righe consecutivamente")</f>
        <v/>
      </c>
    </row>
    <row r="1186" customFormat="false" ht="30" hidden="false" customHeight="true" outlineLevel="0" collapsed="false">
      <c r="H1186" s="198" t="str">
        <f aca="false">IFERROR(IF(AND(D1186="",F1186=""),"",SUM(H1185+D1186-F1186)),"E' necessario compilare le righe consecutivamente")</f>
        <v/>
      </c>
    </row>
    <row r="1187" customFormat="false" ht="30" hidden="false" customHeight="true" outlineLevel="0" collapsed="false">
      <c r="H1187" s="198" t="str">
        <f aca="false">IFERROR(IF(AND(D1187="",F1187=""),"",SUM(H1186+D1187-F1187)),"E' necessario compilare le righe consecutivamente")</f>
        <v/>
      </c>
    </row>
    <row r="1188" customFormat="false" ht="30" hidden="false" customHeight="true" outlineLevel="0" collapsed="false">
      <c r="H1188" s="198" t="str">
        <f aca="false">IFERROR(IF(AND(D1188="",F1188=""),"",SUM(H1187+D1188-F1188)),"E' necessario compilare le righe consecutivamente")</f>
        <v/>
      </c>
    </row>
    <row r="1189" customFormat="false" ht="30" hidden="false" customHeight="true" outlineLevel="0" collapsed="false">
      <c r="H1189" s="198" t="str">
        <f aca="false">IFERROR(IF(AND(D1189="",F1189=""),"",SUM(H1188+D1189-F1189)),"E' necessario compilare le righe consecutivamente")</f>
        <v/>
      </c>
    </row>
    <row r="1190" customFormat="false" ht="30" hidden="false" customHeight="true" outlineLevel="0" collapsed="false">
      <c r="H1190" s="198" t="str">
        <f aca="false">IFERROR(IF(AND(D1190="",F1190=""),"",SUM(H1189+D1190-F1190)),"E' necessario compilare le righe consecutivamente")</f>
        <v/>
      </c>
    </row>
    <row r="1191" customFormat="false" ht="30" hidden="false" customHeight="true" outlineLevel="0" collapsed="false">
      <c r="H1191" s="198" t="str">
        <f aca="false">IFERROR(IF(AND(D1191="",F1191=""),"",SUM(H1190+D1191-F1191)),"E' necessario compilare le righe consecutivamente")</f>
        <v/>
      </c>
    </row>
    <row r="1192" customFormat="false" ht="30" hidden="false" customHeight="true" outlineLevel="0" collapsed="false">
      <c r="H1192" s="198" t="str">
        <f aca="false">IFERROR(IF(AND(D1192="",F1192=""),"",SUM(H1191+D1192-F1192)),"E' necessario compilare le righe consecutivamente")</f>
        <v/>
      </c>
    </row>
    <row r="1193" customFormat="false" ht="30" hidden="false" customHeight="true" outlineLevel="0" collapsed="false">
      <c r="H1193" s="198" t="str">
        <f aca="false">IFERROR(IF(AND(D1193="",F1193=""),"",SUM(H1192+D1193-F1193)),"E' necessario compilare le righe consecutivamente")</f>
        <v/>
      </c>
    </row>
    <row r="1194" customFormat="false" ht="30" hidden="false" customHeight="true" outlineLevel="0" collapsed="false">
      <c r="H1194" s="198" t="str">
        <f aca="false">IFERROR(IF(AND(D1194="",F1194=""),"",SUM(H1193+D1194-F1194)),"E' necessario compilare le righe consecutivamente")</f>
        <v/>
      </c>
    </row>
    <row r="1195" customFormat="false" ht="30" hidden="false" customHeight="true" outlineLevel="0" collapsed="false">
      <c r="H1195" s="198" t="str">
        <f aca="false">IFERROR(IF(AND(D1195="",F1195=""),"",SUM(H1194+D1195-F1195)),"E' necessario compilare le righe consecutivamente")</f>
        <v/>
      </c>
    </row>
    <row r="1196" customFormat="false" ht="30" hidden="false" customHeight="true" outlineLevel="0" collapsed="false">
      <c r="H1196" s="198" t="str">
        <f aca="false">IFERROR(IF(AND(D1196="",F1196=""),"",SUM(H1195+D1196-F1196)),"E' necessario compilare le righe consecutivamente")</f>
        <v/>
      </c>
    </row>
    <row r="1197" customFormat="false" ht="30" hidden="false" customHeight="true" outlineLevel="0" collapsed="false">
      <c r="H1197" s="198" t="str">
        <f aca="false">IFERROR(IF(AND(D1197="",F1197=""),"",SUM(H1196+D1197-F1197)),"E' necessario compilare le righe consecutivamente")</f>
        <v/>
      </c>
    </row>
    <row r="1198" customFormat="false" ht="30" hidden="false" customHeight="true" outlineLevel="0" collapsed="false">
      <c r="H1198" s="198" t="str">
        <f aca="false">IFERROR(IF(AND(D1198="",F1198=""),"",SUM(H1197+D1198-F1198)),"E' necessario compilare le righe consecutivamente")</f>
        <v/>
      </c>
    </row>
    <row r="1199" customFormat="false" ht="30" hidden="false" customHeight="true" outlineLevel="0" collapsed="false">
      <c r="H1199" s="198" t="str">
        <f aca="false">IFERROR(IF(AND(D1199="",F1199=""),"",SUM(H1198+D1199-F1199)),"E' necessario compilare le righe consecutivamente")</f>
        <v/>
      </c>
    </row>
    <row r="1200" customFormat="false" ht="30" hidden="false" customHeight="true" outlineLevel="0" collapsed="false">
      <c r="H1200" s="198" t="str">
        <f aca="false">IFERROR(IF(AND(D1200="",F1200=""),"",SUM(H1199+D1200-F1200)),"E' necessario compilare le righe consecutivamente")</f>
        <v/>
      </c>
    </row>
    <row r="1201" customFormat="false" ht="30" hidden="false" customHeight="true" outlineLevel="0" collapsed="false">
      <c r="H1201" s="198" t="str">
        <f aca="false">IFERROR(IF(AND(D1201="",F1201=""),"",SUM(H1200+D1201-F1201)),"E' necessario compilare le righe consecutivamente")</f>
        <v/>
      </c>
    </row>
    <row r="1202" customFormat="false" ht="30" hidden="false" customHeight="true" outlineLevel="0" collapsed="false">
      <c r="H1202" s="198" t="str">
        <f aca="false">IFERROR(IF(AND(D1202="",F1202=""),"",SUM(H1201+D1202-F1202)),"E' necessario compilare le righe consecutivamente")</f>
        <v/>
      </c>
    </row>
    <row r="1203" customFormat="false" ht="30" hidden="false" customHeight="true" outlineLevel="0" collapsed="false">
      <c r="H1203" s="198" t="str">
        <f aca="false">IFERROR(IF(AND(D1203="",F1203=""),"",SUM(H1202+D1203-F1203)),"E' necessario compilare le righe consecutivamente")</f>
        <v/>
      </c>
    </row>
    <row r="1204" customFormat="false" ht="30" hidden="false" customHeight="true" outlineLevel="0" collapsed="false">
      <c r="H1204" s="198" t="str">
        <f aca="false">IFERROR(IF(AND(D1204="",F1204=""),"",SUM(H1203+D1204-F1204)),"E' necessario compilare le righe consecutivamente")</f>
        <v/>
      </c>
    </row>
    <row r="1205" customFormat="false" ht="30" hidden="false" customHeight="true" outlineLevel="0" collapsed="false">
      <c r="H1205" s="198" t="str">
        <f aca="false">IFERROR(IF(AND(D1205="",F1205=""),"",SUM(H1204+D1205-F1205)),"E' necessario compilare le righe consecutivamente")</f>
        <v/>
      </c>
    </row>
    <row r="1206" customFormat="false" ht="30" hidden="false" customHeight="true" outlineLevel="0" collapsed="false">
      <c r="H1206" s="198" t="str">
        <f aca="false">IFERROR(IF(AND(D1206="",F1206=""),"",SUM(H1205+D1206-F1206)),"E' necessario compilare le righe consecutivamente")</f>
        <v/>
      </c>
    </row>
    <row r="1207" customFormat="false" ht="30" hidden="false" customHeight="true" outlineLevel="0" collapsed="false">
      <c r="H1207" s="198" t="str">
        <f aca="false">IFERROR(IF(AND(D1207="",F1207=""),"",SUM(H1206+D1207-F1207)),"E' necessario compilare le righe consecutivamente")</f>
        <v/>
      </c>
    </row>
    <row r="1208" customFormat="false" ht="30" hidden="false" customHeight="true" outlineLevel="0" collapsed="false">
      <c r="H1208" s="198" t="str">
        <f aca="false">IFERROR(IF(AND(D1208="",F1208=""),"",SUM(H1207+D1208-F1208)),"E' necessario compilare le righe consecutivamente")</f>
        <v/>
      </c>
    </row>
    <row r="1209" customFormat="false" ht="30" hidden="false" customHeight="true" outlineLevel="0" collapsed="false">
      <c r="H1209" s="198" t="str">
        <f aca="false">IFERROR(IF(AND(D1209="",F1209=""),"",SUM(H1208+D1209-F1209)),"E' necessario compilare le righe consecutivamente")</f>
        <v/>
      </c>
    </row>
    <row r="1210" customFormat="false" ht="30" hidden="false" customHeight="true" outlineLevel="0" collapsed="false">
      <c r="H1210" s="198" t="str">
        <f aca="false">IFERROR(IF(AND(D1210="",F1210=""),"",SUM(H1209+D1210-F1210)),"E' necessario compilare le righe consecutivamente")</f>
        <v/>
      </c>
    </row>
    <row r="1211" customFormat="false" ht="30" hidden="false" customHeight="true" outlineLevel="0" collapsed="false">
      <c r="H1211" s="198" t="str">
        <f aca="false">IFERROR(IF(AND(D1211="",F1211=""),"",SUM(H1210+D1211-F1211)),"E' necessario compilare le righe consecutivamente")</f>
        <v/>
      </c>
    </row>
    <row r="1212" customFormat="false" ht="30" hidden="false" customHeight="true" outlineLevel="0" collapsed="false">
      <c r="H1212" s="198" t="str">
        <f aca="false">IFERROR(IF(AND(D1212="",F1212=""),"",SUM(H1211+D1212-F1212)),"E' necessario compilare le righe consecutivamente")</f>
        <v/>
      </c>
    </row>
    <row r="1213" customFormat="false" ht="30" hidden="false" customHeight="true" outlineLevel="0" collapsed="false">
      <c r="H1213" s="198" t="str">
        <f aca="false">IFERROR(IF(AND(D1213="",F1213=""),"",SUM(H1212+D1213-F1213)),"E' necessario compilare le righe consecutivamente")</f>
        <v/>
      </c>
    </row>
    <row r="1214" customFormat="false" ht="30" hidden="false" customHeight="true" outlineLevel="0" collapsed="false">
      <c r="H1214" s="198" t="str">
        <f aca="false">IFERROR(IF(AND(D1214="",F1214=""),"",SUM(H1213+D1214-F1214)),"E' necessario compilare le righe consecutivamente")</f>
        <v/>
      </c>
    </row>
    <row r="1215" customFormat="false" ht="30" hidden="false" customHeight="true" outlineLevel="0" collapsed="false">
      <c r="H1215" s="198" t="str">
        <f aca="false">IFERROR(IF(AND(D1215="",F1215=""),"",SUM(H1214+D1215-F1215)),"E' necessario compilare le righe consecutivamente")</f>
        <v/>
      </c>
    </row>
    <row r="1216" customFormat="false" ht="30" hidden="false" customHeight="true" outlineLevel="0" collapsed="false">
      <c r="H1216" s="198" t="str">
        <f aca="false">IFERROR(IF(AND(D1216="",F1216=""),"",SUM(H1215+D1216-F1216)),"E' necessario compilare le righe consecutivamente")</f>
        <v/>
      </c>
    </row>
    <row r="1217" customFormat="false" ht="30" hidden="false" customHeight="true" outlineLevel="0" collapsed="false">
      <c r="H1217" s="198" t="str">
        <f aca="false">IFERROR(IF(AND(D1217="",F1217=""),"",SUM(H1216+D1217-F1217)),"E' necessario compilare le righe consecutivamente")</f>
        <v/>
      </c>
    </row>
    <row r="1218" customFormat="false" ht="30" hidden="false" customHeight="true" outlineLevel="0" collapsed="false">
      <c r="H1218" s="198" t="str">
        <f aca="false">IFERROR(IF(AND(D1218="",F1218=""),"",SUM(H1217+D1218-F1218)),"E' necessario compilare le righe consecutivamente")</f>
        <v/>
      </c>
    </row>
    <row r="1219" customFormat="false" ht="30" hidden="false" customHeight="true" outlineLevel="0" collapsed="false">
      <c r="H1219" s="198" t="str">
        <f aca="false">IFERROR(IF(AND(D1219="",F1219=""),"",SUM(H1218+D1219-F1219)),"E' necessario compilare le righe consecutivamente")</f>
        <v/>
      </c>
    </row>
    <row r="1220" customFormat="false" ht="30" hidden="false" customHeight="true" outlineLevel="0" collapsed="false">
      <c r="H1220" s="198" t="str">
        <f aca="false">IFERROR(IF(AND(D1220="",F1220=""),"",SUM(H1219+D1220-F1220)),"E' necessario compilare le righe consecutivamente")</f>
        <v/>
      </c>
    </row>
    <row r="1221" customFormat="false" ht="30" hidden="false" customHeight="true" outlineLevel="0" collapsed="false">
      <c r="H1221" s="198" t="str">
        <f aca="false">IFERROR(IF(AND(D1221="",F1221=""),"",SUM(H1220+D1221-F1221)),"E' necessario compilare le righe consecutivamente")</f>
        <v/>
      </c>
    </row>
    <row r="1222" customFormat="false" ht="30" hidden="false" customHeight="true" outlineLevel="0" collapsed="false">
      <c r="H1222" s="198" t="str">
        <f aca="false">IFERROR(IF(AND(D1222="",F1222=""),"",SUM(H1221+D1222-F1222)),"E' necessario compilare le righe consecutivamente")</f>
        <v/>
      </c>
    </row>
    <row r="1223" customFormat="false" ht="30" hidden="false" customHeight="true" outlineLevel="0" collapsed="false">
      <c r="H1223" s="198" t="str">
        <f aca="false">IFERROR(IF(AND(D1223="",F1223=""),"",SUM(H1222+D1223-F1223)),"E' necessario compilare le righe consecutivamente")</f>
        <v/>
      </c>
    </row>
    <row r="1224" customFormat="false" ht="30" hidden="false" customHeight="true" outlineLevel="0" collapsed="false">
      <c r="H1224" s="198" t="str">
        <f aca="false">IFERROR(IF(AND(D1224="",F1224=""),"",SUM(H1223+D1224-F1224)),"E' necessario compilare le righe consecutivamente")</f>
        <v/>
      </c>
    </row>
    <row r="1225" customFormat="false" ht="30" hidden="false" customHeight="true" outlineLevel="0" collapsed="false">
      <c r="H1225" s="198" t="str">
        <f aca="false">IFERROR(IF(AND(D1225="",F1225=""),"",SUM(H1224+D1225-F1225)),"E' necessario compilare le righe consecutivamente")</f>
        <v/>
      </c>
    </row>
    <row r="1226" customFormat="false" ht="30" hidden="false" customHeight="true" outlineLevel="0" collapsed="false">
      <c r="H1226" s="198" t="str">
        <f aca="false">IFERROR(IF(AND(D1226="",F1226=""),"",SUM(H1225+D1226-F1226)),"E' necessario compilare le righe consecutivamente")</f>
        <v/>
      </c>
    </row>
    <row r="1227" customFormat="false" ht="30" hidden="false" customHeight="true" outlineLevel="0" collapsed="false">
      <c r="H1227" s="198" t="str">
        <f aca="false">IFERROR(IF(AND(D1227="",F1227=""),"",SUM(H1226+D1227-F1227)),"E' necessario compilare le righe consecutivamente")</f>
        <v/>
      </c>
    </row>
    <row r="1228" customFormat="false" ht="30" hidden="false" customHeight="true" outlineLevel="0" collapsed="false">
      <c r="H1228" s="198" t="str">
        <f aca="false">IFERROR(IF(AND(D1228="",F1228=""),"",SUM(H1227+D1228-F1228)),"E' necessario compilare le righe consecutivamente")</f>
        <v/>
      </c>
    </row>
    <row r="1229" customFormat="false" ht="30" hidden="false" customHeight="true" outlineLevel="0" collapsed="false">
      <c r="H1229" s="198" t="str">
        <f aca="false">IFERROR(IF(AND(D1229="",F1229=""),"",SUM(H1228+D1229-F1229)),"E' necessario compilare le righe consecutivamente")</f>
        <v/>
      </c>
    </row>
    <row r="1230" customFormat="false" ht="30" hidden="false" customHeight="true" outlineLevel="0" collapsed="false">
      <c r="H1230" s="198" t="str">
        <f aca="false">IFERROR(IF(AND(D1230="",F1230=""),"",SUM(H1229+D1230-F1230)),"E' necessario compilare le righe consecutivamente")</f>
        <v/>
      </c>
    </row>
    <row r="1231" customFormat="false" ht="30" hidden="false" customHeight="true" outlineLevel="0" collapsed="false">
      <c r="H1231" s="198" t="str">
        <f aca="false">IFERROR(IF(AND(D1231="",F1231=""),"",SUM(H1230+D1231-F1231)),"E' necessario compilare le righe consecutivamente")</f>
        <v/>
      </c>
    </row>
    <row r="1232" customFormat="false" ht="30" hidden="false" customHeight="true" outlineLevel="0" collapsed="false">
      <c r="H1232" s="198" t="str">
        <f aca="false">IFERROR(IF(AND(D1232="",F1232=""),"",SUM(H1231+D1232-F1232)),"E' necessario compilare le righe consecutivamente")</f>
        <v/>
      </c>
    </row>
    <row r="1233" customFormat="false" ht="30" hidden="false" customHeight="true" outlineLevel="0" collapsed="false">
      <c r="H1233" s="198" t="str">
        <f aca="false">IFERROR(IF(AND(D1233="",F1233=""),"",SUM(H1232+D1233-F1233)),"E' necessario compilare le righe consecutivamente")</f>
        <v/>
      </c>
    </row>
    <row r="1234" customFormat="false" ht="30" hidden="false" customHeight="true" outlineLevel="0" collapsed="false">
      <c r="H1234" s="198" t="str">
        <f aca="false">IFERROR(IF(AND(D1234="",F1234=""),"",SUM(H1233+D1234-F1234)),"E' necessario compilare le righe consecutivamente")</f>
        <v/>
      </c>
    </row>
    <row r="1235" customFormat="false" ht="30" hidden="false" customHeight="true" outlineLevel="0" collapsed="false">
      <c r="H1235" s="198" t="str">
        <f aca="false">IFERROR(IF(AND(D1235="",F1235=""),"",SUM(H1234+D1235-F1235)),"E' necessario compilare le righe consecutivamente")</f>
        <v/>
      </c>
    </row>
    <row r="1236" customFormat="false" ht="30" hidden="false" customHeight="true" outlineLevel="0" collapsed="false">
      <c r="H1236" s="198" t="str">
        <f aca="false">IFERROR(IF(AND(D1236="",F1236=""),"",SUM(H1235+D1236-F1236)),"E' necessario compilare le righe consecutivamente")</f>
        <v/>
      </c>
    </row>
    <row r="1237" customFormat="false" ht="30" hidden="false" customHeight="true" outlineLevel="0" collapsed="false">
      <c r="H1237" s="198" t="str">
        <f aca="false">IFERROR(IF(AND(D1237="",F1237=""),"",SUM(H1236+D1237-F1237)),"E' necessario compilare le righe consecutivamente")</f>
        <v/>
      </c>
    </row>
    <row r="1238" customFormat="false" ht="30" hidden="false" customHeight="true" outlineLevel="0" collapsed="false">
      <c r="H1238" s="198" t="str">
        <f aca="false">IFERROR(IF(AND(D1238="",F1238=""),"",SUM(H1237+D1238-F1238)),"E' necessario compilare le righe consecutivamente")</f>
        <v/>
      </c>
    </row>
    <row r="1239" customFormat="false" ht="30" hidden="false" customHeight="true" outlineLevel="0" collapsed="false">
      <c r="H1239" s="198" t="str">
        <f aca="false">IFERROR(IF(AND(D1239="",F1239=""),"",SUM(H1238+D1239-F1239)),"E' necessario compilare le righe consecutivamente")</f>
        <v/>
      </c>
    </row>
    <row r="1240" customFormat="false" ht="30" hidden="false" customHeight="true" outlineLevel="0" collapsed="false">
      <c r="H1240" s="198" t="str">
        <f aca="false">IFERROR(IF(AND(D1240="",F1240=""),"",SUM(H1239+D1240-F1240)),"E' necessario compilare le righe consecutivamente")</f>
        <v/>
      </c>
    </row>
    <row r="1241" customFormat="false" ht="30" hidden="false" customHeight="true" outlineLevel="0" collapsed="false">
      <c r="H1241" s="198" t="str">
        <f aca="false">IFERROR(IF(AND(D1241="",F1241=""),"",SUM(H1240+D1241-F1241)),"E' necessario compilare le righe consecutivamente")</f>
        <v/>
      </c>
    </row>
    <row r="1242" customFormat="false" ht="30" hidden="false" customHeight="true" outlineLevel="0" collapsed="false">
      <c r="H1242" s="198" t="str">
        <f aca="false">IFERROR(IF(AND(D1242="",F1242=""),"",SUM(H1241+D1242-F1242)),"E' necessario compilare le righe consecutivamente")</f>
        <v/>
      </c>
    </row>
    <row r="1243" customFormat="false" ht="30" hidden="false" customHeight="true" outlineLevel="0" collapsed="false">
      <c r="H1243" s="198" t="str">
        <f aca="false">IFERROR(IF(AND(D1243="",F1243=""),"",SUM(H1242+D1243-F1243)),"E' necessario compilare le righe consecutivamente")</f>
        <v/>
      </c>
    </row>
    <row r="1244" customFormat="false" ht="30" hidden="false" customHeight="true" outlineLevel="0" collapsed="false">
      <c r="H1244" s="198" t="str">
        <f aca="false">IFERROR(IF(AND(D1244="",F1244=""),"",SUM(H1243+D1244-F1244)),"E' necessario compilare le righe consecutivamente")</f>
        <v/>
      </c>
    </row>
    <row r="1245" customFormat="false" ht="30" hidden="false" customHeight="true" outlineLevel="0" collapsed="false">
      <c r="H1245" s="198" t="str">
        <f aca="false">IFERROR(IF(AND(D1245="",F1245=""),"",SUM(H1244+D1245-F1245)),"E' necessario compilare le righe consecutivamente")</f>
        <v/>
      </c>
    </row>
    <row r="1246" customFormat="false" ht="30" hidden="false" customHeight="true" outlineLevel="0" collapsed="false">
      <c r="H1246" s="198" t="str">
        <f aca="false">IFERROR(IF(AND(D1246="",F1246=""),"",SUM(H1245+D1246-F1246)),"E' necessario compilare le righe consecutivamente")</f>
        <v/>
      </c>
    </row>
    <row r="1247" customFormat="false" ht="30" hidden="false" customHeight="true" outlineLevel="0" collapsed="false">
      <c r="H1247" s="198" t="str">
        <f aca="false">IFERROR(IF(AND(D1247="",F1247=""),"",SUM(H1246+D1247-F1247)),"E' necessario compilare le righe consecutivamente")</f>
        <v/>
      </c>
    </row>
    <row r="1248" customFormat="false" ht="30" hidden="false" customHeight="true" outlineLevel="0" collapsed="false">
      <c r="H1248" s="198" t="str">
        <f aca="false">IFERROR(IF(AND(D1248="",F1248=""),"",SUM(H1247+D1248-F1248)),"E' necessario compilare le righe consecutivamente")</f>
        <v/>
      </c>
    </row>
    <row r="1249" customFormat="false" ht="30" hidden="false" customHeight="true" outlineLevel="0" collapsed="false">
      <c r="H1249" s="198" t="str">
        <f aca="false">IFERROR(IF(AND(D1249="",F1249=""),"",SUM(H1248+D1249-F1249)),"E' necessario compilare le righe consecutivamente")</f>
        <v/>
      </c>
    </row>
    <row r="1250" customFormat="false" ht="30" hidden="false" customHeight="true" outlineLevel="0" collapsed="false">
      <c r="H1250" s="198" t="str">
        <f aca="false">IFERROR(IF(AND(D1250="",F1250=""),"",SUM(H1249+D1250-F1250)),"E' necessario compilare le righe consecutivamente")</f>
        <v/>
      </c>
    </row>
    <row r="1251" customFormat="false" ht="30" hidden="false" customHeight="true" outlineLevel="0" collapsed="false">
      <c r="H1251" s="198" t="str">
        <f aca="false">IFERROR(IF(AND(D1251="",F1251=""),"",SUM(H1250+D1251-F1251)),"E' necessario compilare le righe consecutivamente")</f>
        <v/>
      </c>
    </row>
    <row r="1252" customFormat="false" ht="30" hidden="false" customHeight="true" outlineLevel="0" collapsed="false">
      <c r="H1252" s="198" t="str">
        <f aca="false">IFERROR(IF(AND(D1252="",F1252=""),"",SUM(H1251+D1252-F1252)),"E' necessario compilare le righe consecutivamente")</f>
        <v/>
      </c>
    </row>
    <row r="1253" customFormat="false" ht="30" hidden="false" customHeight="true" outlineLevel="0" collapsed="false">
      <c r="H1253" s="198" t="str">
        <f aca="false">IFERROR(IF(AND(D1253="",F1253=""),"",SUM(H1252+D1253-F1253)),"E' necessario compilare le righe consecutivamente")</f>
        <v/>
      </c>
    </row>
    <row r="1254" customFormat="false" ht="30" hidden="false" customHeight="true" outlineLevel="0" collapsed="false">
      <c r="H1254" s="198" t="str">
        <f aca="false">IFERROR(IF(AND(D1254="",F1254=""),"",SUM(H1253+D1254-F1254)),"E' necessario compilare le righe consecutivamente")</f>
        <v/>
      </c>
    </row>
    <row r="1255" customFormat="false" ht="30" hidden="false" customHeight="true" outlineLevel="0" collapsed="false">
      <c r="H1255" s="198" t="str">
        <f aca="false">IFERROR(IF(AND(D1255="",F1255=""),"",SUM(H1254+D1255-F1255)),"E' necessario compilare le righe consecutivamente")</f>
        <v/>
      </c>
    </row>
    <row r="1256" customFormat="false" ht="30" hidden="false" customHeight="true" outlineLevel="0" collapsed="false">
      <c r="H1256" s="198" t="str">
        <f aca="false">IFERROR(IF(AND(D1256="",F1256=""),"",SUM(H1255+D1256-F1256)),"E' necessario compilare le righe consecutivamente")</f>
        <v/>
      </c>
    </row>
    <row r="1257" customFormat="false" ht="30" hidden="false" customHeight="true" outlineLevel="0" collapsed="false">
      <c r="H1257" s="198" t="str">
        <f aca="false">IFERROR(IF(AND(D1257="",F1257=""),"",SUM(H1256+D1257-F1257)),"E' necessario compilare le righe consecutivamente")</f>
        <v/>
      </c>
    </row>
    <row r="1258" customFormat="false" ht="30" hidden="false" customHeight="true" outlineLevel="0" collapsed="false">
      <c r="H1258" s="198" t="str">
        <f aca="false">IFERROR(IF(AND(D1258="",F1258=""),"",SUM(H1257+D1258-F1258)),"E' necessario compilare le righe consecutivamente")</f>
        <v/>
      </c>
    </row>
    <row r="1259" customFormat="false" ht="30" hidden="false" customHeight="true" outlineLevel="0" collapsed="false">
      <c r="H1259" s="198" t="str">
        <f aca="false">IFERROR(IF(AND(D1259="",F1259=""),"",SUM(H1258+D1259-F1259)),"E' necessario compilare le righe consecutivamente")</f>
        <v/>
      </c>
    </row>
    <row r="1260" customFormat="false" ht="30" hidden="false" customHeight="true" outlineLevel="0" collapsed="false">
      <c r="H1260" s="198" t="str">
        <f aca="false">IFERROR(IF(AND(D1260="",F1260=""),"",SUM(H1259+D1260-F1260)),"E' necessario compilare le righe consecutivamente")</f>
        <v/>
      </c>
    </row>
    <row r="1261" customFormat="false" ht="30" hidden="false" customHeight="true" outlineLevel="0" collapsed="false">
      <c r="H1261" s="198" t="str">
        <f aca="false">IFERROR(IF(AND(D1261="",F1261=""),"",SUM(H1260+D1261-F1261)),"E' necessario compilare le righe consecutivamente")</f>
        <v/>
      </c>
    </row>
    <row r="1262" customFormat="false" ht="30" hidden="false" customHeight="true" outlineLevel="0" collapsed="false">
      <c r="H1262" s="198" t="str">
        <f aca="false">IFERROR(IF(AND(D1262="",F1262=""),"",SUM(H1261+D1262-F1262)),"E' necessario compilare le righe consecutivamente")</f>
        <v/>
      </c>
    </row>
    <row r="1263" customFormat="false" ht="30" hidden="false" customHeight="true" outlineLevel="0" collapsed="false">
      <c r="H1263" s="198" t="str">
        <f aca="false">IFERROR(IF(AND(D1263="",F1263=""),"",SUM(H1262+D1263-F1263)),"E' necessario compilare le righe consecutivamente")</f>
        <v/>
      </c>
    </row>
    <row r="1264" customFormat="false" ht="30" hidden="false" customHeight="true" outlineLevel="0" collapsed="false">
      <c r="H1264" s="198" t="str">
        <f aca="false">IFERROR(IF(AND(D1264="",F1264=""),"",SUM(H1263+D1264-F1264)),"E' necessario compilare le righe consecutivamente")</f>
        <v/>
      </c>
    </row>
    <row r="1265" customFormat="false" ht="30" hidden="false" customHeight="true" outlineLevel="0" collapsed="false">
      <c r="H1265" s="198" t="str">
        <f aca="false">IFERROR(IF(AND(D1265="",F1265=""),"",SUM(H1264+D1265-F1265)),"E' necessario compilare le righe consecutivamente")</f>
        <v/>
      </c>
    </row>
    <row r="1266" customFormat="false" ht="30" hidden="false" customHeight="true" outlineLevel="0" collapsed="false">
      <c r="H1266" s="198" t="str">
        <f aca="false">IFERROR(IF(AND(D1266="",F1266=""),"",SUM(H1265+D1266-F1266)),"E' necessario compilare le righe consecutivamente")</f>
        <v/>
      </c>
    </row>
    <row r="1267" customFormat="false" ht="30" hidden="false" customHeight="true" outlineLevel="0" collapsed="false">
      <c r="H1267" s="198" t="str">
        <f aca="false">IFERROR(IF(AND(D1267="",F1267=""),"",SUM(H1266+D1267-F1267)),"E' necessario compilare le righe consecutivamente")</f>
        <v/>
      </c>
    </row>
    <row r="1268" customFormat="false" ht="30" hidden="false" customHeight="true" outlineLevel="0" collapsed="false">
      <c r="H1268" s="198" t="str">
        <f aca="false">IFERROR(IF(AND(D1268="",F1268=""),"",SUM(H1267+D1268-F1268)),"E' necessario compilare le righe consecutivamente")</f>
        <v/>
      </c>
    </row>
    <row r="1269" customFormat="false" ht="30" hidden="false" customHeight="true" outlineLevel="0" collapsed="false">
      <c r="H1269" s="198" t="str">
        <f aca="false">IFERROR(IF(AND(D1269="",F1269=""),"",SUM(H1268+D1269-F1269)),"E' necessario compilare le righe consecutivamente")</f>
        <v/>
      </c>
    </row>
    <row r="1270" customFormat="false" ht="30" hidden="false" customHeight="true" outlineLevel="0" collapsed="false">
      <c r="H1270" s="198" t="str">
        <f aca="false">IFERROR(IF(AND(D1270="",F1270=""),"",SUM(H1269+D1270-F1270)),"E' necessario compilare le righe consecutivamente")</f>
        <v/>
      </c>
    </row>
    <row r="1271" customFormat="false" ht="30" hidden="false" customHeight="true" outlineLevel="0" collapsed="false">
      <c r="H1271" s="198" t="str">
        <f aca="false">IFERROR(IF(AND(D1271="",F1271=""),"",SUM(H1270+D1271-F1271)),"E' necessario compilare le righe consecutivamente")</f>
        <v/>
      </c>
    </row>
    <row r="1272" customFormat="false" ht="30" hidden="false" customHeight="true" outlineLevel="0" collapsed="false">
      <c r="H1272" s="198" t="str">
        <f aca="false">IFERROR(IF(AND(D1272="",F1272=""),"",SUM(H1271+D1272-F1272)),"E' necessario compilare le righe consecutivamente")</f>
        <v/>
      </c>
    </row>
    <row r="1273" customFormat="false" ht="30" hidden="false" customHeight="true" outlineLevel="0" collapsed="false">
      <c r="H1273" s="198" t="str">
        <f aca="false">IFERROR(IF(AND(D1273="",F1273=""),"",SUM(H1272+D1273-F1273)),"E' necessario compilare le righe consecutivamente")</f>
        <v/>
      </c>
    </row>
    <row r="1274" customFormat="false" ht="30" hidden="false" customHeight="true" outlineLevel="0" collapsed="false">
      <c r="H1274" s="198" t="str">
        <f aca="false">IFERROR(IF(AND(D1274="",F1274=""),"",SUM(H1273+D1274-F1274)),"E' necessario compilare le righe consecutivamente")</f>
        <v/>
      </c>
    </row>
    <row r="1275" customFormat="false" ht="30" hidden="false" customHeight="true" outlineLevel="0" collapsed="false">
      <c r="H1275" s="198" t="str">
        <f aca="false">IFERROR(IF(AND(D1275="",F1275=""),"",SUM(H1274+D1275-F1275)),"E' necessario compilare le righe consecutivamente")</f>
        <v/>
      </c>
    </row>
    <row r="1276" customFormat="false" ht="30" hidden="false" customHeight="true" outlineLevel="0" collapsed="false">
      <c r="H1276" s="198" t="str">
        <f aca="false">IFERROR(IF(AND(D1276="",F1276=""),"",SUM(H1275+D1276-F1276)),"E' necessario compilare le righe consecutivamente")</f>
        <v/>
      </c>
    </row>
    <row r="1277" customFormat="false" ht="30" hidden="false" customHeight="true" outlineLevel="0" collapsed="false">
      <c r="H1277" s="198" t="str">
        <f aca="false">IFERROR(IF(AND(D1277="",F1277=""),"",SUM(H1276+D1277-F1277)),"E' necessario compilare le righe consecutivamente")</f>
        <v/>
      </c>
    </row>
    <row r="1278" customFormat="false" ht="30" hidden="false" customHeight="true" outlineLevel="0" collapsed="false">
      <c r="H1278" s="198" t="str">
        <f aca="false">IFERROR(IF(AND(D1278="",F1278=""),"",SUM(H1277+D1278-F1278)),"E' necessario compilare le righe consecutivamente")</f>
        <v/>
      </c>
    </row>
    <row r="1279" customFormat="false" ht="30" hidden="false" customHeight="true" outlineLevel="0" collapsed="false">
      <c r="H1279" s="198" t="str">
        <f aca="false">IFERROR(IF(AND(D1279="",F1279=""),"",SUM(H1278+D1279-F1279)),"E' necessario compilare le righe consecutivamente")</f>
        <v/>
      </c>
    </row>
    <row r="1280" customFormat="false" ht="30" hidden="false" customHeight="true" outlineLevel="0" collapsed="false">
      <c r="H1280" s="198" t="str">
        <f aca="false">IFERROR(IF(AND(D1280="",F1280=""),"",SUM(H1279+D1280-F1280)),"E' necessario compilare le righe consecutivamente")</f>
        <v/>
      </c>
    </row>
    <row r="1281" customFormat="false" ht="30" hidden="false" customHeight="true" outlineLevel="0" collapsed="false">
      <c r="H1281" s="198" t="str">
        <f aca="false">IFERROR(IF(AND(D1281="",F1281=""),"",SUM(H1280+D1281-F1281)),"E' necessario compilare le righe consecutivamente")</f>
        <v/>
      </c>
    </row>
    <row r="1282" customFormat="false" ht="30" hidden="false" customHeight="true" outlineLevel="0" collapsed="false">
      <c r="H1282" s="198" t="str">
        <f aca="false">IFERROR(IF(AND(D1282="",F1282=""),"",SUM(H1281+D1282-F1282)),"E' necessario compilare le righe consecutivamente")</f>
        <v/>
      </c>
    </row>
    <row r="1283" customFormat="false" ht="30" hidden="false" customHeight="true" outlineLevel="0" collapsed="false">
      <c r="H1283" s="198" t="str">
        <f aca="false">IFERROR(IF(AND(D1283="",F1283=""),"",SUM(H1282+D1283-F1283)),"E' necessario compilare le righe consecutivamente")</f>
        <v/>
      </c>
    </row>
    <row r="1284" customFormat="false" ht="30" hidden="false" customHeight="true" outlineLevel="0" collapsed="false">
      <c r="H1284" s="198" t="str">
        <f aca="false">IFERROR(IF(AND(D1284="",F1284=""),"",SUM(H1283+D1284-F1284)),"E' necessario compilare le righe consecutivamente")</f>
        <v/>
      </c>
    </row>
    <row r="1285" customFormat="false" ht="30" hidden="false" customHeight="true" outlineLevel="0" collapsed="false">
      <c r="H1285" s="198" t="str">
        <f aca="false">IFERROR(IF(AND(D1285="",F1285=""),"",SUM(H1284+D1285-F1285)),"E' necessario compilare le righe consecutivamente")</f>
        <v/>
      </c>
    </row>
    <row r="1286" customFormat="false" ht="30" hidden="false" customHeight="true" outlineLevel="0" collapsed="false">
      <c r="H1286" s="198" t="str">
        <f aca="false">IFERROR(IF(AND(D1286="",F1286=""),"",SUM(H1285+D1286-F1286)),"E' necessario compilare le righe consecutivamente")</f>
        <v/>
      </c>
    </row>
    <row r="1287" customFormat="false" ht="30" hidden="false" customHeight="true" outlineLevel="0" collapsed="false">
      <c r="H1287" s="198" t="str">
        <f aca="false">IFERROR(IF(AND(D1287="",F1287=""),"",SUM(H1286+D1287-F1287)),"E' necessario compilare le righe consecutivamente")</f>
        <v/>
      </c>
    </row>
    <row r="1288" customFormat="false" ht="30" hidden="false" customHeight="true" outlineLevel="0" collapsed="false">
      <c r="H1288" s="198" t="str">
        <f aca="false">IFERROR(IF(AND(D1288="",F1288=""),"",SUM(H1287+D1288-F1288)),"E' necessario compilare le righe consecutivamente")</f>
        <v/>
      </c>
    </row>
    <row r="1289" customFormat="false" ht="30" hidden="false" customHeight="true" outlineLevel="0" collapsed="false">
      <c r="H1289" s="198" t="str">
        <f aca="false">IFERROR(IF(AND(D1289="",F1289=""),"",SUM(H1288+D1289-F1289)),"E' necessario compilare le righe consecutivamente")</f>
        <v/>
      </c>
    </row>
    <row r="1290" customFormat="false" ht="30" hidden="false" customHeight="true" outlineLevel="0" collapsed="false">
      <c r="H1290" s="198" t="str">
        <f aca="false">IFERROR(IF(AND(D1290="",F1290=""),"",SUM(H1289+D1290-F1290)),"E' necessario compilare le righe consecutivamente")</f>
        <v/>
      </c>
    </row>
    <row r="1291" customFormat="false" ht="30" hidden="false" customHeight="true" outlineLevel="0" collapsed="false">
      <c r="H1291" s="198" t="str">
        <f aca="false">IFERROR(IF(AND(D1291="",F1291=""),"",SUM(H1290+D1291-F1291)),"E' necessario compilare le righe consecutivamente")</f>
        <v/>
      </c>
    </row>
    <row r="1292" customFormat="false" ht="30" hidden="false" customHeight="true" outlineLevel="0" collapsed="false">
      <c r="H1292" s="198" t="str">
        <f aca="false">IFERROR(IF(AND(D1292="",F1292=""),"",SUM(H1291+D1292-F1292)),"E' necessario compilare le righe consecutivamente")</f>
        <v/>
      </c>
    </row>
    <row r="1293" customFormat="false" ht="30" hidden="false" customHeight="true" outlineLevel="0" collapsed="false">
      <c r="H1293" s="198" t="str">
        <f aca="false">IFERROR(IF(AND(D1293="",F1293=""),"",SUM(H1292+D1293-F1293)),"E' necessario compilare le righe consecutivamente")</f>
        <v/>
      </c>
    </row>
    <row r="1294" customFormat="false" ht="30" hidden="false" customHeight="true" outlineLevel="0" collapsed="false">
      <c r="H1294" s="198" t="str">
        <f aca="false">IFERROR(IF(AND(D1294="",F1294=""),"",SUM(H1293+D1294-F1294)),"E' necessario compilare le righe consecutivamente")</f>
        <v/>
      </c>
    </row>
    <row r="1295" customFormat="false" ht="30" hidden="false" customHeight="true" outlineLevel="0" collapsed="false">
      <c r="H1295" s="198" t="str">
        <f aca="false">IFERROR(IF(AND(D1295="",F1295=""),"",SUM(H1294+D1295-F1295)),"E' necessario compilare le righe consecutivamente")</f>
        <v/>
      </c>
    </row>
    <row r="1296" customFormat="false" ht="30" hidden="false" customHeight="true" outlineLevel="0" collapsed="false">
      <c r="H1296" s="198" t="str">
        <f aca="false">IFERROR(IF(AND(D1296="",F1296=""),"",SUM(H1295+D1296-F1296)),"E' necessario compilare le righe consecutivamente")</f>
        <v/>
      </c>
    </row>
    <row r="1297" customFormat="false" ht="30" hidden="false" customHeight="true" outlineLevel="0" collapsed="false">
      <c r="H1297" s="198" t="str">
        <f aca="false">IFERROR(IF(AND(D1297="",F1297=""),"",SUM(H1296+D1297-F1297)),"E' necessario compilare le righe consecutivamente")</f>
        <v/>
      </c>
    </row>
    <row r="1298" customFormat="false" ht="30" hidden="false" customHeight="true" outlineLevel="0" collapsed="false">
      <c r="H1298" s="198" t="str">
        <f aca="false">IFERROR(IF(AND(D1298="",F1298=""),"",SUM(H1297+D1298-F1298)),"E' necessario compilare le righe consecutivamente")</f>
        <v/>
      </c>
    </row>
    <row r="1299" customFormat="false" ht="30" hidden="false" customHeight="true" outlineLevel="0" collapsed="false">
      <c r="H1299" s="198" t="str">
        <f aca="false">IFERROR(IF(AND(D1299="",F1299=""),"",SUM(H1298+D1299-F1299)),"E' necessario compilare le righe consecutivamente")</f>
        <v/>
      </c>
    </row>
    <row r="1300" customFormat="false" ht="30" hidden="false" customHeight="true" outlineLevel="0" collapsed="false">
      <c r="H1300" s="198" t="str">
        <f aca="false">IFERROR(IF(AND(D1300="",F1300=""),"",SUM(H1299+D1300-F1300)),"E' necessario compilare le righe consecutivamente")</f>
        <v/>
      </c>
    </row>
    <row r="1301" customFormat="false" ht="30" hidden="false" customHeight="true" outlineLevel="0" collapsed="false">
      <c r="H1301" s="198" t="str">
        <f aca="false">IFERROR(IF(AND(D1301="",F1301=""),"",SUM(H1300+D1301-F1301)),"E' necessario compilare le righe consecutivamente")</f>
        <v/>
      </c>
    </row>
    <row r="1302" customFormat="false" ht="30" hidden="false" customHeight="true" outlineLevel="0" collapsed="false">
      <c r="H1302" s="198" t="str">
        <f aca="false">IFERROR(IF(AND(D1302="",F1302=""),"",SUM(H1301+D1302-F1302)),"E' necessario compilare le righe consecutivamente")</f>
        <v/>
      </c>
    </row>
    <row r="1303" customFormat="false" ht="30" hidden="false" customHeight="true" outlineLevel="0" collapsed="false">
      <c r="H1303" s="198" t="str">
        <f aca="false">IFERROR(IF(AND(D1303="",F1303=""),"",SUM(H1302+D1303-F1303)),"E' necessario compilare le righe consecutivamente")</f>
        <v/>
      </c>
    </row>
    <row r="1304" customFormat="false" ht="30" hidden="false" customHeight="true" outlineLevel="0" collapsed="false">
      <c r="H1304" s="198" t="str">
        <f aca="false">IFERROR(IF(AND(D1304="",F1304=""),"",SUM(H1303+D1304-F1304)),"E' necessario compilare le righe consecutivamente")</f>
        <v/>
      </c>
    </row>
    <row r="1305" customFormat="false" ht="30" hidden="false" customHeight="true" outlineLevel="0" collapsed="false">
      <c r="H1305" s="198" t="str">
        <f aca="false">IFERROR(IF(AND(D1305="",F1305=""),"",SUM(H1304+D1305-F1305)),"E' necessario compilare le righe consecutivamente")</f>
        <v/>
      </c>
    </row>
    <row r="1306" customFormat="false" ht="30" hidden="false" customHeight="true" outlineLevel="0" collapsed="false">
      <c r="H1306" s="198" t="str">
        <f aca="false">IFERROR(IF(AND(D1306="",F1306=""),"",SUM(H1305+D1306-F1306)),"E' necessario compilare le righe consecutivamente")</f>
        <v/>
      </c>
    </row>
    <row r="1307" customFormat="false" ht="30" hidden="false" customHeight="true" outlineLevel="0" collapsed="false">
      <c r="H1307" s="198" t="str">
        <f aca="false">IFERROR(IF(AND(D1307="",F1307=""),"",SUM(H1306+D1307-F1307)),"E' necessario compilare le righe consecutivamente")</f>
        <v/>
      </c>
    </row>
    <row r="1308" customFormat="false" ht="30" hidden="false" customHeight="true" outlineLevel="0" collapsed="false">
      <c r="H1308" s="198" t="str">
        <f aca="false">IFERROR(IF(AND(D1308="",F1308=""),"",SUM(H1307+D1308-F1308)),"E' necessario compilare le righe consecutivamente")</f>
        <v/>
      </c>
    </row>
    <row r="1309" customFormat="false" ht="30" hidden="false" customHeight="true" outlineLevel="0" collapsed="false">
      <c r="H1309" s="198" t="str">
        <f aca="false">IFERROR(IF(AND(D1309="",F1309=""),"",SUM(H1308+D1309-F1309)),"E' necessario compilare le righe consecutivamente")</f>
        <v/>
      </c>
    </row>
    <row r="1310" customFormat="false" ht="30" hidden="false" customHeight="true" outlineLevel="0" collapsed="false">
      <c r="H1310" s="198" t="str">
        <f aca="false">IFERROR(IF(AND(D1310="",F1310=""),"",SUM(H1309+D1310-F1310)),"E' necessario compilare le righe consecutivamente")</f>
        <v/>
      </c>
    </row>
    <row r="1311" customFormat="false" ht="30" hidden="false" customHeight="true" outlineLevel="0" collapsed="false">
      <c r="H1311" s="198" t="str">
        <f aca="false">IFERROR(IF(AND(D1311="",F1311=""),"",SUM(H1310+D1311-F1311)),"E' necessario compilare le righe consecutivamente")</f>
        <v/>
      </c>
    </row>
    <row r="1312" customFormat="false" ht="30" hidden="false" customHeight="true" outlineLevel="0" collapsed="false">
      <c r="H1312" s="198" t="str">
        <f aca="false">IFERROR(IF(AND(D1312="",F1312=""),"",SUM(H1311+D1312-F1312)),"E' necessario compilare le righe consecutivamente")</f>
        <v/>
      </c>
    </row>
    <row r="1313" customFormat="false" ht="30" hidden="false" customHeight="true" outlineLevel="0" collapsed="false">
      <c r="H1313" s="198" t="str">
        <f aca="false">IFERROR(IF(AND(D1313="",F1313=""),"",SUM(H1312+D1313-F1313)),"E' necessario compilare le righe consecutivamente")</f>
        <v/>
      </c>
    </row>
    <row r="1314" customFormat="false" ht="30" hidden="false" customHeight="true" outlineLevel="0" collapsed="false">
      <c r="H1314" s="198" t="str">
        <f aca="false">IFERROR(IF(AND(D1314="",F1314=""),"",SUM(H1313+D1314-F1314)),"E' necessario compilare le righe consecutivamente")</f>
        <v/>
      </c>
    </row>
    <row r="1315" customFormat="false" ht="30" hidden="false" customHeight="true" outlineLevel="0" collapsed="false">
      <c r="H1315" s="198" t="str">
        <f aca="false">IFERROR(IF(AND(D1315="",F1315=""),"",SUM(H1314+D1315-F1315)),"E' necessario compilare le righe consecutivamente")</f>
        <v/>
      </c>
    </row>
    <row r="1316" customFormat="false" ht="30" hidden="false" customHeight="true" outlineLevel="0" collapsed="false">
      <c r="H1316" s="198" t="str">
        <f aca="false">IFERROR(IF(AND(D1316="",F1316=""),"",SUM(H1315+D1316-F1316)),"E' necessario compilare le righe consecutivamente")</f>
        <v/>
      </c>
    </row>
    <row r="1317" customFormat="false" ht="30" hidden="false" customHeight="true" outlineLevel="0" collapsed="false">
      <c r="H1317" s="198" t="str">
        <f aca="false">IFERROR(IF(AND(D1317="",F1317=""),"",SUM(H1316+D1317-F1317)),"E' necessario compilare le righe consecutivamente")</f>
        <v/>
      </c>
    </row>
    <row r="1318" customFormat="false" ht="30" hidden="false" customHeight="true" outlineLevel="0" collapsed="false">
      <c r="H1318" s="198" t="str">
        <f aca="false">IFERROR(IF(AND(D1318="",F1318=""),"",SUM(H1317+D1318-F1318)),"E' necessario compilare le righe consecutivamente")</f>
        <v/>
      </c>
    </row>
    <row r="1319" customFormat="false" ht="30" hidden="false" customHeight="true" outlineLevel="0" collapsed="false">
      <c r="H1319" s="198" t="str">
        <f aca="false">IFERROR(IF(AND(D1319="",F1319=""),"",SUM(H1318+D1319-F1319)),"E' necessario compilare le righe consecutivamente")</f>
        <v/>
      </c>
    </row>
    <row r="1320" customFormat="false" ht="30" hidden="false" customHeight="true" outlineLevel="0" collapsed="false">
      <c r="H1320" s="198" t="str">
        <f aca="false">IFERROR(IF(AND(D1320="",F1320=""),"",SUM(H1319+D1320-F1320)),"E' necessario compilare le righe consecutivamente")</f>
        <v/>
      </c>
    </row>
    <row r="1321" customFormat="false" ht="30" hidden="false" customHeight="true" outlineLevel="0" collapsed="false">
      <c r="H1321" s="198" t="str">
        <f aca="false">IFERROR(IF(AND(D1321="",F1321=""),"",SUM(H1320+D1321-F1321)),"E' necessario compilare le righe consecutivamente")</f>
        <v/>
      </c>
    </row>
    <row r="1322" customFormat="false" ht="30" hidden="false" customHeight="true" outlineLevel="0" collapsed="false">
      <c r="H1322" s="198" t="str">
        <f aca="false">IFERROR(IF(AND(D1322="",F1322=""),"",SUM(H1321+D1322-F1322)),"E' necessario compilare le righe consecutivamente")</f>
        <v/>
      </c>
    </row>
    <row r="1323" customFormat="false" ht="30" hidden="false" customHeight="true" outlineLevel="0" collapsed="false">
      <c r="H1323" s="198" t="str">
        <f aca="false">IFERROR(IF(AND(D1323="",F1323=""),"",SUM(H1322+D1323-F1323)),"E' necessario compilare le righe consecutivamente")</f>
        <v/>
      </c>
    </row>
    <row r="1324" customFormat="false" ht="30" hidden="false" customHeight="true" outlineLevel="0" collapsed="false">
      <c r="H1324" s="198" t="str">
        <f aca="false">IFERROR(IF(AND(D1324="",F1324=""),"",SUM(H1323+D1324-F1324)),"E' necessario compilare le righe consecutivamente")</f>
        <v/>
      </c>
    </row>
    <row r="1325" customFormat="false" ht="30" hidden="false" customHeight="true" outlineLevel="0" collapsed="false">
      <c r="H1325" s="198" t="str">
        <f aca="false">IFERROR(IF(AND(D1325="",F1325=""),"",SUM(H1324+D1325-F1325)),"E' necessario compilare le righe consecutivamente")</f>
        <v/>
      </c>
    </row>
    <row r="1326" customFormat="false" ht="30" hidden="false" customHeight="true" outlineLevel="0" collapsed="false">
      <c r="H1326" s="198" t="str">
        <f aca="false">IFERROR(IF(AND(D1326="",F1326=""),"",SUM(H1325+D1326-F1326)),"E' necessario compilare le righe consecutivamente")</f>
        <v/>
      </c>
    </row>
    <row r="1327" customFormat="false" ht="30" hidden="false" customHeight="true" outlineLevel="0" collapsed="false">
      <c r="H1327" s="198" t="str">
        <f aca="false">IFERROR(IF(AND(D1327="",F1327=""),"",SUM(H1326+D1327-F1327)),"E' necessario compilare le righe consecutivamente")</f>
        <v/>
      </c>
    </row>
    <row r="1328" customFormat="false" ht="30" hidden="false" customHeight="true" outlineLevel="0" collapsed="false">
      <c r="H1328" s="198" t="str">
        <f aca="false">IFERROR(IF(AND(D1328="",F1328=""),"",SUM(H1327+D1328-F1328)),"E' necessario compilare le righe consecutivamente")</f>
        <v/>
      </c>
    </row>
    <row r="1329" customFormat="false" ht="30" hidden="false" customHeight="true" outlineLevel="0" collapsed="false">
      <c r="H1329" s="198" t="str">
        <f aca="false">IFERROR(IF(AND(D1329="",F1329=""),"",SUM(H1328+D1329-F1329)),"E' necessario compilare le righe consecutivamente")</f>
        <v/>
      </c>
    </row>
    <row r="1330" customFormat="false" ht="30" hidden="false" customHeight="true" outlineLevel="0" collapsed="false">
      <c r="H1330" s="198" t="str">
        <f aca="false">IFERROR(IF(AND(D1330="",F1330=""),"",SUM(H1329+D1330-F1330)),"E' necessario compilare le righe consecutivamente")</f>
        <v/>
      </c>
    </row>
    <row r="1331" customFormat="false" ht="30" hidden="false" customHeight="true" outlineLevel="0" collapsed="false">
      <c r="H1331" s="198" t="str">
        <f aca="false">IFERROR(IF(AND(D1331="",F1331=""),"",SUM(H1330+D1331-F1331)),"E' necessario compilare le righe consecutivamente")</f>
        <v/>
      </c>
    </row>
    <row r="1332" customFormat="false" ht="30" hidden="false" customHeight="true" outlineLevel="0" collapsed="false">
      <c r="H1332" s="198" t="str">
        <f aca="false">IFERROR(IF(AND(D1332="",F1332=""),"",SUM(H1331+D1332-F1332)),"E' necessario compilare le righe consecutivamente")</f>
        <v/>
      </c>
    </row>
    <row r="1333" customFormat="false" ht="30" hidden="false" customHeight="true" outlineLevel="0" collapsed="false">
      <c r="H1333" s="198" t="str">
        <f aca="false">IFERROR(IF(AND(D1333="",F1333=""),"",SUM(H1332+D1333-F1333)),"E' necessario compilare le righe consecutivamente")</f>
        <v/>
      </c>
    </row>
    <row r="1334" customFormat="false" ht="30" hidden="false" customHeight="true" outlineLevel="0" collapsed="false">
      <c r="H1334" s="198" t="str">
        <f aca="false">IFERROR(IF(AND(D1334="",F1334=""),"",SUM(H1333+D1334-F1334)),"E' necessario compilare le righe consecutivamente")</f>
        <v/>
      </c>
    </row>
    <row r="1335" customFormat="false" ht="30" hidden="false" customHeight="true" outlineLevel="0" collapsed="false">
      <c r="H1335" s="198" t="str">
        <f aca="false">IFERROR(IF(AND(D1335="",F1335=""),"",SUM(H1334+D1335-F1335)),"E' necessario compilare le righe consecutivamente")</f>
        <v/>
      </c>
    </row>
    <row r="1336" customFormat="false" ht="30" hidden="false" customHeight="true" outlineLevel="0" collapsed="false">
      <c r="H1336" s="198" t="str">
        <f aca="false">IFERROR(IF(AND(D1336="",F1336=""),"",SUM(H1335+D1336-F1336)),"E' necessario compilare le righe consecutivamente")</f>
        <v/>
      </c>
    </row>
    <row r="1337" customFormat="false" ht="30" hidden="false" customHeight="true" outlineLevel="0" collapsed="false">
      <c r="H1337" s="198" t="str">
        <f aca="false">IFERROR(IF(AND(D1337="",F1337=""),"",SUM(H1336+D1337-F1337)),"E' necessario compilare le righe consecutivamente")</f>
        <v/>
      </c>
    </row>
    <row r="1338" customFormat="false" ht="30" hidden="false" customHeight="true" outlineLevel="0" collapsed="false">
      <c r="H1338" s="198" t="str">
        <f aca="false">IFERROR(IF(AND(D1338="",F1338=""),"",SUM(H1337+D1338-F1338)),"E' necessario compilare le righe consecutivamente")</f>
        <v/>
      </c>
    </row>
    <row r="1339" customFormat="false" ht="30" hidden="false" customHeight="true" outlineLevel="0" collapsed="false">
      <c r="H1339" s="198" t="str">
        <f aca="false">IFERROR(IF(AND(D1339="",F1339=""),"",SUM(H1338+D1339-F1339)),"E' necessario compilare le righe consecutivamente")</f>
        <v/>
      </c>
    </row>
    <row r="1340" customFormat="false" ht="30" hidden="false" customHeight="true" outlineLevel="0" collapsed="false">
      <c r="H1340" s="198" t="str">
        <f aca="false">IFERROR(IF(AND(D1340="",F1340=""),"",SUM(H1339+D1340-F1340)),"E' necessario compilare le righe consecutivamente")</f>
        <v/>
      </c>
    </row>
    <row r="1341" customFormat="false" ht="30" hidden="false" customHeight="true" outlineLevel="0" collapsed="false">
      <c r="H1341" s="198" t="str">
        <f aca="false">IFERROR(IF(AND(D1341="",F1341=""),"",SUM(H1340+D1341-F1341)),"E' necessario compilare le righe consecutivamente")</f>
        <v/>
      </c>
    </row>
    <row r="1342" customFormat="false" ht="30" hidden="false" customHeight="true" outlineLevel="0" collapsed="false">
      <c r="H1342" s="198" t="str">
        <f aca="false">IFERROR(IF(AND(D1342="",F1342=""),"",SUM(H1341+D1342-F1342)),"E' necessario compilare le righe consecutivamente")</f>
        <v/>
      </c>
    </row>
    <row r="1343" customFormat="false" ht="30" hidden="false" customHeight="true" outlineLevel="0" collapsed="false">
      <c r="H1343" s="198" t="str">
        <f aca="false">IFERROR(IF(AND(D1343="",F1343=""),"",SUM(H1342+D1343-F1343)),"E' necessario compilare le righe consecutivamente")</f>
        <v/>
      </c>
    </row>
    <row r="1344" customFormat="false" ht="30" hidden="false" customHeight="true" outlineLevel="0" collapsed="false">
      <c r="H1344" s="198" t="str">
        <f aca="false">IFERROR(IF(AND(D1344="",F1344=""),"",SUM(H1343+D1344-F1344)),"E' necessario compilare le righe consecutivamente")</f>
        <v/>
      </c>
    </row>
    <row r="1345" customFormat="false" ht="30" hidden="false" customHeight="true" outlineLevel="0" collapsed="false">
      <c r="H1345" s="198" t="str">
        <f aca="false">IFERROR(IF(AND(D1345="",F1345=""),"",SUM(H1344+D1345-F1345)),"E' necessario compilare le righe consecutivamente")</f>
        <v/>
      </c>
    </row>
    <row r="1346" customFormat="false" ht="30" hidden="false" customHeight="true" outlineLevel="0" collapsed="false">
      <c r="H1346" s="198" t="str">
        <f aca="false">IFERROR(IF(AND(D1346="",F1346=""),"",SUM(H1345+D1346-F1346)),"E' necessario compilare le righe consecutivamente")</f>
        <v/>
      </c>
    </row>
    <row r="1347" customFormat="false" ht="30" hidden="false" customHeight="true" outlineLevel="0" collapsed="false">
      <c r="H1347" s="198" t="str">
        <f aca="false">IFERROR(IF(AND(D1347="",F1347=""),"",SUM(H1346+D1347-F1347)),"E' necessario compilare le righe consecutivamente")</f>
        <v/>
      </c>
    </row>
    <row r="1348" customFormat="false" ht="30" hidden="false" customHeight="true" outlineLevel="0" collapsed="false">
      <c r="H1348" s="198" t="str">
        <f aca="false">IFERROR(IF(AND(D1348="",F1348=""),"",SUM(H1347+D1348-F1348)),"E' necessario compilare le righe consecutivamente")</f>
        <v/>
      </c>
    </row>
    <row r="1349" customFormat="false" ht="30" hidden="false" customHeight="true" outlineLevel="0" collapsed="false">
      <c r="H1349" s="198" t="str">
        <f aca="false">IFERROR(IF(AND(D1349="",F1349=""),"",SUM(H1348+D1349-F1349)),"E' necessario compilare le righe consecutivamente")</f>
        <v/>
      </c>
    </row>
    <row r="1350" customFormat="false" ht="30" hidden="false" customHeight="true" outlineLevel="0" collapsed="false">
      <c r="H1350" s="198" t="str">
        <f aca="false">IFERROR(IF(AND(D1350="",F1350=""),"",SUM(H1349+D1350-F1350)),"E' necessario compilare le righe consecutivamente")</f>
        <v/>
      </c>
    </row>
    <row r="1351" customFormat="false" ht="30" hidden="false" customHeight="true" outlineLevel="0" collapsed="false">
      <c r="H1351" s="198" t="str">
        <f aca="false">IFERROR(IF(AND(D1351="",F1351=""),"",SUM(H1350+D1351-F1351)),"E' necessario compilare le righe consecutivamente")</f>
        <v/>
      </c>
    </row>
    <row r="1352" customFormat="false" ht="30" hidden="false" customHeight="true" outlineLevel="0" collapsed="false">
      <c r="H1352" s="198" t="str">
        <f aca="false">IFERROR(IF(AND(D1352="",F1352=""),"",SUM(H1351+D1352-F1352)),"E' necessario compilare le righe consecutivamente")</f>
        <v/>
      </c>
    </row>
    <row r="1353" customFormat="false" ht="30" hidden="false" customHeight="true" outlineLevel="0" collapsed="false">
      <c r="H1353" s="198" t="str">
        <f aca="false">IFERROR(IF(AND(D1353="",F1353=""),"",SUM(H1352+D1353-F1353)),"E' necessario compilare le righe consecutivamente")</f>
        <v/>
      </c>
    </row>
    <row r="1354" customFormat="false" ht="30" hidden="false" customHeight="true" outlineLevel="0" collapsed="false">
      <c r="H1354" s="198" t="str">
        <f aca="false">IFERROR(IF(AND(D1354="",F1354=""),"",SUM(H1353+D1354-F1354)),"E' necessario compilare le righe consecutivamente")</f>
        <v/>
      </c>
    </row>
    <row r="1355" customFormat="false" ht="30" hidden="false" customHeight="true" outlineLevel="0" collapsed="false">
      <c r="H1355" s="198" t="str">
        <f aca="false">IFERROR(IF(AND(D1355="",F1355=""),"",SUM(H1354+D1355-F1355)),"E' necessario compilare le righe consecutivamente")</f>
        <v/>
      </c>
    </row>
    <row r="1356" customFormat="false" ht="30" hidden="false" customHeight="true" outlineLevel="0" collapsed="false">
      <c r="H1356" s="198" t="str">
        <f aca="false">IFERROR(IF(AND(D1356="",F1356=""),"",SUM(H1355+D1356-F1356)),"E' necessario compilare le righe consecutivamente")</f>
        <v/>
      </c>
    </row>
    <row r="1357" customFormat="false" ht="30" hidden="false" customHeight="true" outlineLevel="0" collapsed="false">
      <c r="H1357" s="198" t="str">
        <f aca="false">IFERROR(IF(AND(D1357="",F1357=""),"",SUM(H1356+D1357-F1357)),"E' necessario compilare le righe consecutivamente")</f>
        <v/>
      </c>
    </row>
    <row r="1358" customFormat="false" ht="30" hidden="false" customHeight="true" outlineLevel="0" collapsed="false">
      <c r="H1358" s="198" t="str">
        <f aca="false">IFERROR(IF(AND(D1358="",F1358=""),"",SUM(H1357+D1358-F1358)),"E' necessario compilare le righe consecutivamente")</f>
        <v/>
      </c>
    </row>
    <row r="1359" customFormat="false" ht="30" hidden="false" customHeight="true" outlineLevel="0" collapsed="false">
      <c r="H1359" s="198" t="str">
        <f aca="false">IFERROR(IF(AND(D1359="",F1359=""),"",SUM(H1358+D1359-F1359)),"E' necessario compilare le righe consecutivamente")</f>
        <v/>
      </c>
    </row>
    <row r="1360" customFormat="false" ht="30" hidden="false" customHeight="true" outlineLevel="0" collapsed="false">
      <c r="H1360" s="198" t="str">
        <f aca="false">IFERROR(IF(AND(D1360="",F1360=""),"",SUM(H1359+D1360-F1360)),"E' necessario compilare le righe consecutivamente")</f>
        <v/>
      </c>
    </row>
    <row r="1361" customFormat="false" ht="30" hidden="false" customHeight="true" outlineLevel="0" collapsed="false">
      <c r="H1361" s="198" t="str">
        <f aca="false">IFERROR(IF(AND(D1361="",F1361=""),"",SUM(H1360+D1361-F1361)),"E' necessario compilare le righe consecutivamente")</f>
        <v/>
      </c>
    </row>
    <row r="1362" customFormat="false" ht="30" hidden="false" customHeight="true" outlineLevel="0" collapsed="false">
      <c r="H1362" s="198" t="str">
        <f aca="false">IFERROR(IF(AND(D1362="",F1362=""),"",SUM(H1361+D1362-F1362)),"E' necessario compilare le righe consecutivamente")</f>
        <v/>
      </c>
    </row>
    <row r="1363" customFormat="false" ht="30" hidden="false" customHeight="true" outlineLevel="0" collapsed="false">
      <c r="H1363" s="198" t="str">
        <f aca="false">IFERROR(IF(AND(D1363="",F1363=""),"",SUM(H1362+D1363-F1363)),"E' necessario compilare le righe consecutivamente")</f>
        <v/>
      </c>
    </row>
    <row r="1364" customFormat="false" ht="30" hidden="false" customHeight="true" outlineLevel="0" collapsed="false">
      <c r="H1364" s="198" t="str">
        <f aca="false">IFERROR(IF(AND(D1364="",F1364=""),"",SUM(H1363+D1364-F1364)),"E' necessario compilare le righe consecutivamente")</f>
        <v/>
      </c>
    </row>
    <row r="1365" customFormat="false" ht="30" hidden="false" customHeight="true" outlineLevel="0" collapsed="false">
      <c r="H1365" s="198" t="str">
        <f aca="false">IFERROR(IF(AND(D1365="",F1365=""),"",SUM(H1364+D1365-F1365)),"E' necessario compilare le righe consecutivamente")</f>
        <v/>
      </c>
    </row>
    <row r="1366" customFormat="false" ht="30" hidden="false" customHeight="true" outlineLevel="0" collapsed="false">
      <c r="H1366" s="198" t="str">
        <f aca="false">IFERROR(IF(AND(D1366="",F1366=""),"",SUM(H1365+D1366-F1366)),"E' necessario compilare le righe consecutivamente")</f>
        <v/>
      </c>
    </row>
    <row r="1367" customFormat="false" ht="30" hidden="false" customHeight="true" outlineLevel="0" collapsed="false">
      <c r="H1367" s="198" t="str">
        <f aca="false">IFERROR(IF(AND(D1367="",F1367=""),"",SUM(H1366+D1367-F1367)),"E' necessario compilare le righe consecutivamente")</f>
        <v/>
      </c>
    </row>
    <row r="1368" customFormat="false" ht="30" hidden="false" customHeight="true" outlineLevel="0" collapsed="false">
      <c r="H1368" s="198" t="str">
        <f aca="false">IFERROR(IF(AND(D1368="",F1368=""),"",SUM(H1367+D1368-F1368)),"E' necessario compilare le righe consecutivamente")</f>
        <v/>
      </c>
    </row>
    <row r="1369" customFormat="false" ht="30" hidden="false" customHeight="true" outlineLevel="0" collapsed="false">
      <c r="H1369" s="198" t="str">
        <f aca="false">IFERROR(IF(AND(D1369="",F1369=""),"",SUM(H1368+D1369-F1369)),"E' necessario compilare le righe consecutivamente")</f>
        <v/>
      </c>
    </row>
    <row r="1370" customFormat="false" ht="30" hidden="false" customHeight="true" outlineLevel="0" collapsed="false">
      <c r="H1370" s="198" t="str">
        <f aca="false">IFERROR(IF(AND(D1370="",F1370=""),"",SUM(H1369+D1370-F1370)),"E' necessario compilare le righe consecutivamente")</f>
        <v/>
      </c>
    </row>
    <row r="1371" customFormat="false" ht="30" hidden="false" customHeight="true" outlineLevel="0" collapsed="false">
      <c r="H1371" s="198" t="str">
        <f aca="false">IFERROR(IF(AND(D1371="",F1371=""),"",SUM(H1370+D1371-F1371)),"E' necessario compilare le righe consecutivamente")</f>
        <v/>
      </c>
    </row>
    <row r="1372" customFormat="false" ht="30" hidden="false" customHeight="true" outlineLevel="0" collapsed="false">
      <c r="H1372" s="198" t="str">
        <f aca="false">IFERROR(IF(AND(D1372="",F1372=""),"",SUM(H1371+D1372-F1372)),"E' necessario compilare le righe consecutivamente")</f>
        <v/>
      </c>
    </row>
    <row r="1373" customFormat="false" ht="30" hidden="false" customHeight="true" outlineLevel="0" collapsed="false">
      <c r="H1373" s="198" t="str">
        <f aca="false">IFERROR(IF(AND(D1373="",F1373=""),"",SUM(H1372+D1373-F1373)),"E' necessario compilare le righe consecutivamente")</f>
        <v/>
      </c>
    </row>
    <row r="1374" customFormat="false" ht="30" hidden="false" customHeight="true" outlineLevel="0" collapsed="false">
      <c r="H1374" s="198" t="str">
        <f aca="false">IFERROR(IF(AND(D1374="",F1374=""),"",SUM(H1373+D1374-F1374)),"E' necessario compilare le righe consecutivamente")</f>
        <v/>
      </c>
    </row>
    <row r="1375" customFormat="false" ht="30" hidden="false" customHeight="true" outlineLevel="0" collapsed="false">
      <c r="H1375" s="198" t="str">
        <f aca="false">IFERROR(IF(AND(D1375="",F1375=""),"",SUM(H1374+D1375-F1375)),"E' necessario compilare le righe consecutivamente")</f>
        <v/>
      </c>
    </row>
    <row r="1376" customFormat="false" ht="30" hidden="false" customHeight="true" outlineLevel="0" collapsed="false">
      <c r="H1376" s="198" t="str">
        <f aca="false">IFERROR(IF(AND(D1376="",F1376=""),"",SUM(H1375+D1376-F1376)),"E' necessario compilare le righe consecutivamente")</f>
        <v/>
      </c>
    </row>
    <row r="1377" customFormat="false" ht="30" hidden="false" customHeight="true" outlineLevel="0" collapsed="false">
      <c r="H1377" s="198" t="str">
        <f aca="false">IFERROR(IF(AND(D1377="",F1377=""),"",SUM(H1376+D1377-F1377)),"E' necessario compilare le righe consecutivamente")</f>
        <v/>
      </c>
    </row>
    <row r="1378" customFormat="false" ht="30" hidden="false" customHeight="true" outlineLevel="0" collapsed="false">
      <c r="H1378" s="198" t="str">
        <f aca="false">IFERROR(IF(AND(D1378="",F1378=""),"",SUM(H1377+D1378-F1378)),"E' necessario compilare le righe consecutivamente")</f>
        <v/>
      </c>
    </row>
    <row r="1379" customFormat="false" ht="30" hidden="false" customHeight="true" outlineLevel="0" collapsed="false">
      <c r="H1379" s="198" t="str">
        <f aca="false">IFERROR(IF(AND(D1379="",F1379=""),"",SUM(H1378+D1379-F1379)),"E' necessario compilare le righe consecutivamente")</f>
        <v/>
      </c>
    </row>
    <row r="1380" customFormat="false" ht="30" hidden="false" customHeight="true" outlineLevel="0" collapsed="false">
      <c r="H1380" s="198" t="str">
        <f aca="false">IFERROR(IF(AND(D1380="",F1380=""),"",SUM(H1379+D1380-F1380)),"E' necessario compilare le righe consecutivamente")</f>
        <v/>
      </c>
    </row>
    <row r="1381" customFormat="false" ht="30" hidden="false" customHeight="true" outlineLevel="0" collapsed="false">
      <c r="H1381" s="198" t="str">
        <f aca="false">IFERROR(IF(AND(D1381="",F1381=""),"",SUM(H1380+D1381-F1381)),"E' necessario compilare le righe consecutivamente")</f>
        <v/>
      </c>
    </row>
    <row r="1382" customFormat="false" ht="30" hidden="false" customHeight="true" outlineLevel="0" collapsed="false">
      <c r="H1382" s="198" t="str">
        <f aca="false">IFERROR(IF(AND(D1382="",F1382=""),"",SUM(H1381+D1382-F1382)),"E' necessario compilare le righe consecutivamente")</f>
        <v/>
      </c>
    </row>
    <row r="1383" customFormat="false" ht="30" hidden="false" customHeight="true" outlineLevel="0" collapsed="false">
      <c r="H1383" s="198" t="str">
        <f aca="false">IFERROR(IF(AND(D1383="",F1383=""),"",SUM(H1382+D1383-F1383)),"E' necessario compilare le righe consecutivamente")</f>
        <v/>
      </c>
    </row>
    <row r="1384" customFormat="false" ht="30" hidden="false" customHeight="true" outlineLevel="0" collapsed="false">
      <c r="H1384" s="198" t="str">
        <f aca="false">IFERROR(IF(AND(D1384="",F1384=""),"",SUM(H1383+D1384-F1384)),"E' necessario compilare le righe consecutivamente")</f>
        <v/>
      </c>
    </row>
    <row r="1385" customFormat="false" ht="30" hidden="false" customHeight="true" outlineLevel="0" collapsed="false">
      <c r="H1385" s="198" t="str">
        <f aca="false">IFERROR(IF(AND(D1385="",F1385=""),"",SUM(H1384+D1385-F1385)),"E' necessario compilare le righe consecutivamente")</f>
        <v/>
      </c>
    </row>
    <row r="1386" customFormat="false" ht="30" hidden="false" customHeight="true" outlineLevel="0" collapsed="false">
      <c r="H1386" s="198" t="str">
        <f aca="false">IFERROR(IF(AND(D1386="",F1386=""),"",SUM(H1385+D1386-F1386)),"E' necessario compilare le righe consecutivamente")</f>
        <v/>
      </c>
    </row>
    <row r="1387" customFormat="false" ht="30" hidden="false" customHeight="true" outlineLevel="0" collapsed="false">
      <c r="H1387" s="198" t="str">
        <f aca="false">IFERROR(IF(AND(D1387="",F1387=""),"",SUM(H1386+D1387-F1387)),"E' necessario compilare le righe consecutivamente")</f>
        <v/>
      </c>
    </row>
    <row r="1388" customFormat="false" ht="30" hidden="false" customHeight="true" outlineLevel="0" collapsed="false">
      <c r="H1388" s="198" t="str">
        <f aca="false">IFERROR(IF(AND(D1388="",F1388=""),"",SUM(H1387+D1388-F1388)),"E' necessario compilare le righe consecutivamente")</f>
        <v/>
      </c>
    </row>
    <row r="1389" customFormat="false" ht="30" hidden="false" customHeight="true" outlineLevel="0" collapsed="false">
      <c r="H1389" s="198" t="str">
        <f aca="false">IFERROR(IF(AND(D1389="",F1389=""),"",SUM(H1388+D1389-F1389)),"E' necessario compilare le righe consecutivamente")</f>
        <v/>
      </c>
    </row>
    <row r="1390" customFormat="false" ht="30" hidden="false" customHeight="true" outlineLevel="0" collapsed="false">
      <c r="H1390" s="198" t="str">
        <f aca="false">IFERROR(IF(AND(D1390="",F1390=""),"",SUM(H1389+D1390-F1390)),"E' necessario compilare le righe consecutivamente")</f>
        <v/>
      </c>
    </row>
    <row r="1391" customFormat="false" ht="30" hidden="false" customHeight="true" outlineLevel="0" collapsed="false">
      <c r="H1391" s="198" t="str">
        <f aca="false">IFERROR(IF(AND(D1391="",F1391=""),"",SUM(H1390+D1391-F1391)),"E' necessario compilare le righe consecutivamente")</f>
        <v/>
      </c>
    </row>
    <row r="1392" customFormat="false" ht="30" hidden="false" customHeight="true" outlineLevel="0" collapsed="false">
      <c r="H1392" s="198" t="str">
        <f aca="false">IFERROR(IF(AND(D1392="",F1392=""),"",SUM(H1391+D1392-F1392)),"E' necessario compilare le righe consecutivamente")</f>
        <v/>
      </c>
    </row>
    <row r="1393" customFormat="false" ht="30" hidden="false" customHeight="true" outlineLevel="0" collapsed="false">
      <c r="H1393" s="198" t="str">
        <f aca="false">IFERROR(IF(AND(D1393="",F1393=""),"",SUM(H1392+D1393-F1393)),"E' necessario compilare le righe consecutivamente")</f>
        <v/>
      </c>
    </row>
    <row r="1394" customFormat="false" ht="30" hidden="false" customHeight="true" outlineLevel="0" collapsed="false">
      <c r="H1394" s="198" t="str">
        <f aca="false">IFERROR(IF(AND(D1394="",F1394=""),"",SUM(H1393+D1394-F1394)),"E' necessario compilare le righe consecutivamente")</f>
        <v/>
      </c>
    </row>
    <row r="1395" customFormat="false" ht="30" hidden="false" customHeight="true" outlineLevel="0" collapsed="false">
      <c r="H1395" s="198" t="str">
        <f aca="false">IFERROR(IF(AND(D1395="",F1395=""),"",SUM(H1394+D1395-F1395)),"E' necessario compilare le righe consecutivamente")</f>
        <v/>
      </c>
    </row>
    <row r="1396" customFormat="false" ht="30" hidden="false" customHeight="true" outlineLevel="0" collapsed="false">
      <c r="H1396" s="198" t="str">
        <f aca="false">IFERROR(IF(AND(D1396="",F1396=""),"",SUM(H1395+D1396-F1396)),"E' necessario compilare le righe consecutivamente")</f>
        <v/>
      </c>
    </row>
    <row r="1397" customFormat="false" ht="30" hidden="false" customHeight="true" outlineLevel="0" collapsed="false">
      <c r="H1397" s="198" t="str">
        <f aca="false">IFERROR(IF(AND(D1397="",F1397=""),"",SUM(H1396+D1397-F1397)),"E' necessario compilare le righe consecutivamente")</f>
        <v/>
      </c>
    </row>
    <row r="1398" customFormat="false" ht="30" hidden="false" customHeight="true" outlineLevel="0" collapsed="false">
      <c r="H1398" s="198" t="str">
        <f aca="false">IFERROR(IF(AND(D1398="",F1398=""),"",SUM(H1397+D1398-F1398)),"E' necessario compilare le righe consecutivamente")</f>
        <v/>
      </c>
    </row>
    <row r="1399" customFormat="false" ht="30" hidden="false" customHeight="true" outlineLevel="0" collapsed="false">
      <c r="H1399" s="198" t="str">
        <f aca="false">IFERROR(IF(AND(D1399="",F1399=""),"",SUM(H1398+D1399-F1399)),"E' necessario compilare le righe consecutivamente")</f>
        <v/>
      </c>
    </row>
    <row r="1400" customFormat="false" ht="30" hidden="false" customHeight="true" outlineLevel="0" collapsed="false">
      <c r="H1400" s="198" t="str">
        <f aca="false">IFERROR(IF(AND(D1400="",F1400=""),"",SUM(H1399+D1400-F1400)),"E' necessario compilare le righe consecutivamente")</f>
        <v/>
      </c>
    </row>
    <row r="1401" customFormat="false" ht="30" hidden="false" customHeight="true" outlineLevel="0" collapsed="false">
      <c r="H1401" s="198" t="str">
        <f aca="false">IFERROR(IF(AND(D1401="",F1401=""),"",SUM(H1400+D1401-F1401)),"E' necessario compilare le righe consecutivamente")</f>
        <v/>
      </c>
    </row>
    <row r="1402" customFormat="false" ht="30" hidden="false" customHeight="true" outlineLevel="0" collapsed="false">
      <c r="H1402" s="198" t="str">
        <f aca="false">IFERROR(IF(AND(D1402="",F1402=""),"",SUM(H1401+D1402-F1402)),"E' necessario compilare le righe consecutivamente")</f>
        <v/>
      </c>
    </row>
    <row r="1403" customFormat="false" ht="30" hidden="false" customHeight="true" outlineLevel="0" collapsed="false">
      <c r="H1403" s="198" t="str">
        <f aca="false">IFERROR(IF(AND(D1403="",F1403=""),"",SUM(H1402+D1403-F1403)),"E' necessario compilare le righe consecutivamente")</f>
        <v/>
      </c>
    </row>
    <row r="1404" customFormat="false" ht="30" hidden="false" customHeight="true" outlineLevel="0" collapsed="false">
      <c r="H1404" s="198" t="str">
        <f aca="false">IFERROR(IF(AND(D1404="",F1404=""),"",SUM(H1403+D1404-F1404)),"E' necessario compilare le righe consecutivamente")</f>
        <v/>
      </c>
    </row>
    <row r="1405" customFormat="false" ht="30" hidden="false" customHeight="true" outlineLevel="0" collapsed="false">
      <c r="H1405" s="198" t="str">
        <f aca="false">IFERROR(IF(AND(D1405="",F1405=""),"",SUM(H1404+D1405-F1405)),"E' necessario compilare le righe consecutivamente")</f>
        <v/>
      </c>
    </row>
    <row r="1406" customFormat="false" ht="30" hidden="false" customHeight="true" outlineLevel="0" collapsed="false">
      <c r="H1406" s="198" t="str">
        <f aca="false">IFERROR(IF(AND(D1406="",F1406=""),"",SUM(H1405+D1406-F1406)),"E' necessario compilare le righe consecutivamente")</f>
        <v/>
      </c>
    </row>
    <row r="1407" customFormat="false" ht="30" hidden="false" customHeight="true" outlineLevel="0" collapsed="false">
      <c r="H1407" s="198" t="str">
        <f aca="false">IFERROR(IF(AND(D1407="",F1407=""),"",SUM(H1406+D1407-F1407)),"E' necessario compilare le righe consecutivamente")</f>
        <v/>
      </c>
    </row>
    <row r="1408" customFormat="false" ht="30" hidden="false" customHeight="true" outlineLevel="0" collapsed="false">
      <c r="H1408" s="198" t="str">
        <f aca="false">IFERROR(IF(AND(D1408="",F1408=""),"",SUM(H1407+D1408-F1408)),"E' necessario compilare le righe consecutivamente")</f>
        <v/>
      </c>
    </row>
    <row r="1409" customFormat="false" ht="30" hidden="false" customHeight="true" outlineLevel="0" collapsed="false">
      <c r="H1409" s="198" t="str">
        <f aca="false">IFERROR(IF(AND(D1409="",F1409=""),"",SUM(H1408+D1409-F1409)),"E' necessario compilare le righe consecutivamente")</f>
        <v/>
      </c>
    </row>
    <row r="1410" customFormat="false" ht="30" hidden="false" customHeight="true" outlineLevel="0" collapsed="false">
      <c r="H1410" s="198" t="str">
        <f aca="false">IFERROR(IF(AND(D1410="",F1410=""),"",SUM(H1409+D1410-F1410)),"E' necessario compilare le righe consecutivamente")</f>
        <v/>
      </c>
    </row>
    <row r="1411" customFormat="false" ht="30" hidden="false" customHeight="true" outlineLevel="0" collapsed="false">
      <c r="H1411" s="198" t="str">
        <f aca="false">IFERROR(IF(AND(D1411="",F1411=""),"",SUM(H1410+D1411-F1411)),"E' necessario compilare le righe consecutivamente")</f>
        <v/>
      </c>
    </row>
    <row r="1412" customFormat="false" ht="30" hidden="false" customHeight="true" outlineLevel="0" collapsed="false">
      <c r="H1412" s="198" t="str">
        <f aca="false">IFERROR(IF(AND(D1412="",F1412=""),"",SUM(H1411+D1412-F1412)),"E' necessario compilare le righe consecutivamente")</f>
        <v/>
      </c>
    </row>
    <row r="1413" customFormat="false" ht="30" hidden="false" customHeight="true" outlineLevel="0" collapsed="false">
      <c r="H1413" s="198" t="str">
        <f aca="false">IFERROR(IF(AND(D1413="",F1413=""),"",SUM(H1412+D1413-F1413)),"E' necessario compilare le righe consecutivamente")</f>
        <v/>
      </c>
    </row>
    <row r="1414" customFormat="false" ht="30" hidden="false" customHeight="true" outlineLevel="0" collapsed="false">
      <c r="H1414" s="198" t="str">
        <f aca="false">IFERROR(IF(AND(D1414="",F1414=""),"",SUM(H1413+D1414-F1414)),"E' necessario compilare le righe consecutivamente")</f>
        <v/>
      </c>
    </row>
    <row r="1415" customFormat="false" ht="30" hidden="false" customHeight="true" outlineLevel="0" collapsed="false">
      <c r="H1415" s="198" t="str">
        <f aca="false">IFERROR(IF(AND(D1415="",F1415=""),"",SUM(H1414+D1415-F1415)),"E' necessario compilare le righe consecutivamente")</f>
        <v/>
      </c>
    </row>
    <row r="1416" customFormat="false" ht="30" hidden="false" customHeight="true" outlineLevel="0" collapsed="false">
      <c r="H1416" s="198" t="str">
        <f aca="false">IFERROR(IF(AND(D1416="",F1416=""),"",SUM(H1415+D1416-F1416)),"E' necessario compilare le righe consecutivamente")</f>
        <v/>
      </c>
    </row>
    <row r="1417" customFormat="false" ht="30" hidden="false" customHeight="true" outlineLevel="0" collapsed="false">
      <c r="H1417" s="198" t="str">
        <f aca="false">IFERROR(IF(AND(D1417="",F1417=""),"",SUM(H1416+D1417-F1417)),"E' necessario compilare le righe consecutivamente")</f>
        <v/>
      </c>
    </row>
    <row r="1418" customFormat="false" ht="30" hidden="false" customHeight="true" outlineLevel="0" collapsed="false">
      <c r="H1418" s="198" t="str">
        <f aca="false">IFERROR(IF(AND(D1418="",F1418=""),"",SUM(H1417+D1418-F1418)),"E' necessario compilare le righe consecutivamente")</f>
        <v/>
      </c>
    </row>
    <row r="1419" customFormat="false" ht="30" hidden="false" customHeight="true" outlineLevel="0" collapsed="false">
      <c r="H1419" s="198" t="str">
        <f aca="false">IFERROR(IF(AND(D1419="",F1419=""),"",SUM(H1418+D1419-F1419)),"E' necessario compilare le righe consecutivamente")</f>
        <v/>
      </c>
    </row>
    <row r="1420" customFormat="false" ht="30" hidden="false" customHeight="true" outlineLevel="0" collapsed="false">
      <c r="H1420" s="198" t="str">
        <f aca="false">IFERROR(IF(AND(D1420="",F1420=""),"",SUM(H1419+D1420-F1420)),"E' necessario compilare le righe consecutivamente")</f>
        <v/>
      </c>
    </row>
    <row r="1421" customFormat="false" ht="30" hidden="false" customHeight="true" outlineLevel="0" collapsed="false">
      <c r="H1421" s="198" t="str">
        <f aca="false">IFERROR(IF(AND(D1421="",F1421=""),"",SUM(H1420+D1421-F1421)),"E' necessario compilare le righe consecutivamente")</f>
        <v/>
      </c>
    </row>
    <row r="1422" customFormat="false" ht="30" hidden="false" customHeight="true" outlineLevel="0" collapsed="false">
      <c r="H1422" s="198" t="str">
        <f aca="false">IFERROR(IF(AND(D1422="",F1422=""),"",SUM(H1421+D1422-F1422)),"E' necessario compilare le righe consecutivamente")</f>
        <v/>
      </c>
    </row>
    <row r="1423" customFormat="false" ht="30" hidden="false" customHeight="true" outlineLevel="0" collapsed="false">
      <c r="H1423" s="198" t="str">
        <f aca="false">IFERROR(IF(AND(D1423="",F1423=""),"",SUM(H1422+D1423-F1423)),"E' necessario compilare le righe consecutivamente")</f>
        <v/>
      </c>
    </row>
    <row r="1424" customFormat="false" ht="30" hidden="false" customHeight="true" outlineLevel="0" collapsed="false">
      <c r="H1424" s="198" t="str">
        <f aca="false">IFERROR(IF(AND(D1424="",F1424=""),"",SUM(H1423+D1424-F1424)),"E' necessario compilare le righe consecutivamente")</f>
        <v/>
      </c>
    </row>
    <row r="1425" customFormat="false" ht="30" hidden="false" customHeight="true" outlineLevel="0" collapsed="false">
      <c r="H1425" s="198" t="str">
        <f aca="false">IFERROR(IF(AND(D1425="",F1425=""),"",SUM(H1424+D1425-F1425)),"E' necessario compilare le righe consecutivamente")</f>
        <v/>
      </c>
    </row>
    <row r="1426" customFormat="false" ht="30" hidden="false" customHeight="true" outlineLevel="0" collapsed="false">
      <c r="H1426" s="198" t="str">
        <f aca="false">IFERROR(IF(AND(D1426="",F1426=""),"",SUM(H1425+D1426-F1426)),"E' necessario compilare le righe consecutivamente")</f>
        <v/>
      </c>
    </row>
    <row r="1427" customFormat="false" ht="30" hidden="false" customHeight="true" outlineLevel="0" collapsed="false">
      <c r="H1427" s="198" t="str">
        <f aca="false">IFERROR(IF(AND(D1427="",F1427=""),"",SUM(H1426+D1427-F1427)),"E' necessario compilare le righe consecutivamente")</f>
        <v/>
      </c>
    </row>
    <row r="1428" customFormat="false" ht="30" hidden="false" customHeight="true" outlineLevel="0" collapsed="false">
      <c r="H1428" s="198" t="str">
        <f aca="false">IFERROR(IF(AND(D1428="",F1428=""),"",SUM(H1427+D1428-F1428)),"E' necessario compilare le righe consecutivamente")</f>
        <v/>
      </c>
    </row>
    <row r="1429" customFormat="false" ht="30" hidden="false" customHeight="true" outlineLevel="0" collapsed="false">
      <c r="H1429" s="198" t="str">
        <f aca="false">IFERROR(IF(AND(D1429="",F1429=""),"",SUM(H1428+D1429-F1429)),"E' necessario compilare le righe consecutivamente")</f>
        <v/>
      </c>
    </row>
    <row r="1430" customFormat="false" ht="30" hidden="false" customHeight="true" outlineLevel="0" collapsed="false">
      <c r="H1430" s="198" t="str">
        <f aca="false">IFERROR(IF(AND(D1430="",F1430=""),"",SUM(H1429+D1430-F1430)),"E' necessario compilare le righe consecutivamente")</f>
        <v/>
      </c>
    </row>
    <row r="1431" customFormat="false" ht="30" hidden="false" customHeight="true" outlineLevel="0" collapsed="false">
      <c r="H1431" s="198" t="str">
        <f aca="false">IFERROR(IF(AND(D1431="",F1431=""),"",SUM(H1430+D1431-F1431)),"E' necessario compilare le righe consecutivamente")</f>
        <v/>
      </c>
    </row>
    <row r="1432" customFormat="false" ht="30" hidden="false" customHeight="true" outlineLevel="0" collapsed="false">
      <c r="H1432" s="198" t="str">
        <f aca="false">IFERROR(IF(AND(D1432="",F1432=""),"",SUM(H1431+D1432-F1432)),"E' necessario compilare le righe consecutivamente")</f>
        <v/>
      </c>
    </row>
    <row r="1433" customFormat="false" ht="30" hidden="false" customHeight="true" outlineLevel="0" collapsed="false">
      <c r="H1433" s="198" t="str">
        <f aca="false">IFERROR(IF(AND(D1433="",F1433=""),"",SUM(H1432+D1433-F1433)),"E' necessario compilare le righe consecutivamente")</f>
        <v/>
      </c>
    </row>
    <row r="1434" customFormat="false" ht="30" hidden="false" customHeight="true" outlineLevel="0" collapsed="false">
      <c r="H1434" s="198" t="str">
        <f aca="false">IFERROR(IF(AND(D1434="",F1434=""),"",SUM(H1433+D1434-F1434)),"E' necessario compilare le righe consecutivamente")</f>
        <v/>
      </c>
    </row>
    <row r="1435" customFormat="false" ht="30" hidden="false" customHeight="true" outlineLevel="0" collapsed="false">
      <c r="H1435" s="198" t="str">
        <f aca="false">IFERROR(IF(AND(D1435="",F1435=""),"",SUM(H1434+D1435-F1435)),"E' necessario compilare le righe consecutivamente")</f>
        <v/>
      </c>
    </row>
    <row r="1436" customFormat="false" ht="30" hidden="false" customHeight="true" outlineLevel="0" collapsed="false">
      <c r="H1436" s="198" t="str">
        <f aca="false">IFERROR(IF(AND(D1436="",F1436=""),"",SUM(H1435+D1436-F1436)),"E' necessario compilare le righe consecutivamente")</f>
        <v/>
      </c>
    </row>
    <row r="1437" customFormat="false" ht="30" hidden="false" customHeight="true" outlineLevel="0" collapsed="false">
      <c r="H1437" s="198" t="str">
        <f aca="false">IFERROR(IF(AND(D1437="",F1437=""),"",SUM(H1436+D1437-F1437)),"E' necessario compilare le righe consecutivamente")</f>
        <v/>
      </c>
    </row>
    <row r="1438" customFormat="false" ht="30" hidden="false" customHeight="true" outlineLevel="0" collapsed="false">
      <c r="H1438" s="198" t="str">
        <f aca="false">IFERROR(IF(AND(D1438="",F1438=""),"",SUM(H1437+D1438-F1438)),"E' necessario compilare le righe consecutivamente")</f>
        <v/>
      </c>
    </row>
    <row r="1439" customFormat="false" ht="30" hidden="false" customHeight="true" outlineLevel="0" collapsed="false">
      <c r="H1439" s="198" t="str">
        <f aca="false">IFERROR(IF(AND(D1439="",F1439=""),"",SUM(H1438+D1439-F1439)),"E' necessario compilare le righe consecutivamente")</f>
        <v/>
      </c>
    </row>
    <row r="1440" customFormat="false" ht="30" hidden="false" customHeight="true" outlineLevel="0" collapsed="false">
      <c r="H1440" s="198" t="str">
        <f aca="false">IFERROR(IF(AND(D1440="",F1440=""),"",SUM(H1439+D1440-F1440)),"E' necessario compilare le righe consecutivamente")</f>
        <v/>
      </c>
    </row>
    <row r="1441" customFormat="false" ht="30" hidden="false" customHeight="true" outlineLevel="0" collapsed="false">
      <c r="H1441" s="198" t="str">
        <f aca="false">IFERROR(IF(AND(D1441="",F1441=""),"",SUM(H1440+D1441-F1441)),"E' necessario compilare le righe consecutivamente")</f>
        <v/>
      </c>
    </row>
    <row r="1442" customFormat="false" ht="30" hidden="false" customHeight="true" outlineLevel="0" collapsed="false">
      <c r="H1442" s="198" t="str">
        <f aca="false">IFERROR(IF(AND(D1442="",F1442=""),"",SUM(H1441+D1442-F1442)),"E' necessario compilare le righe consecutivamente")</f>
        <v/>
      </c>
    </row>
    <row r="1443" customFormat="false" ht="30" hidden="false" customHeight="true" outlineLevel="0" collapsed="false">
      <c r="H1443" s="198" t="str">
        <f aca="false">IFERROR(IF(AND(D1443="",F1443=""),"",SUM(H1442+D1443-F1443)),"E' necessario compilare le righe consecutivamente")</f>
        <v/>
      </c>
    </row>
    <row r="1444" customFormat="false" ht="30" hidden="false" customHeight="true" outlineLevel="0" collapsed="false">
      <c r="H1444" s="198" t="str">
        <f aca="false">IFERROR(IF(AND(D1444="",F1444=""),"",SUM(H1443+D1444-F1444)),"E' necessario compilare le righe consecutivamente")</f>
        <v/>
      </c>
    </row>
    <row r="1445" customFormat="false" ht="30" hidden="false" customHeight="true" outlineLevel="0" collapsed="false">
      <c r="H1445" s="198" t="str">
        <f aca="false">IFERROR(IF(AND(D1445="",F1445=""),"",SUM(H1444+D1445-F1445)),"E' necessario compilare le righe consecutivamente")</f>
        <v/>
      </c>
    </row>
    <row r="1446" customFormat="false" ht="30" hidden="false" customHeight="true" outlineLevel="0" collapsed="false">
      <c r="H1446" s="198" t="str">
        <f aca="false">IFERROR(IF(AND(D1446="",F1446=""),"",SUM(H1445+D1446-F1446)),"E' necessario compilare le righe consecutivamente")</f>
        <v/>
      </c>
    </row>
    <row r="1447" customFormat="false" ht="30" hidden="false" customHeight="true" outlineLevel="0" collapsed="false">
      <c r="H1447" s="198" t="str">
        <f aca="false">IFERROR(IF(AND(D1447="",F1447=""),"",SUM(H1446+D1447-F1447)),"E' necessario compilare le righe consecutivamente")</f>
        <v/>
      </c>
    </row>
    <row r="1448" customFormat="false" ht="30" hidden="false" customHeight="true" outlineLevel="0" collapsed="false">
      <c r="H1448" s="198" t="str">
        <f aca="false">IFERROR(IF(AND(D1448="",F1448=""),"",SUM(H1447+D1448-F1448)),"E' necessario compilare le righe consecutivamente")</f>
        <v/>
      </c>
    </row>
    <row r="1449" customFormat="false" ht="30" hidden="false" customHeight="true" outlineLevel="0" collapsed="false">
      <c r="H1449" s="198" t="str">
        <f aca="false">IFERROR(IF(AND(D1449="",F1449=""),"",SUM(H1448+D1449-F1449)),"E' necessario compilare le righe consecutivamente")</f>
        <v/>
      </c>
    </row>
    <row r="1450" customFormat="false" ht="30" hidden="false" customHeight="true" outlineLevel="0" collapsed="false">
      <c r="H1450" s="198" t="str">
        <f aca="false">IFERROR(IF(AND(D1450="",F1450=""),"",SUM(H1449+D1450-F1450)),"E' necessario compilare le righe consecutivamente")</f>
        <v/>
      </c>
    </row>
    <row r="1451" customFormat="false" ht="30" hidden="false" customHeight="true" outlineLevel="0" collapsed="false">
      <c r="H1451" s="198" t="str">
        <f aca="false">IFERROR(IF(AND(D1451="",F1451=""),"",SUM(H1450+D1451-F1451)),"E' necessario compilare le righe consecutivamente")</f>
        <v/>
      </c>
    </row>
    <row r="1452" customFormat="false" ht="30" hidden="false" customHeight="true" outlineLevel="0" collapsed="false">
      <c r="H1452" s="198" t="str">
        <f aca="false">IFERROR(IF(AND(D1452="",F1452=""),"",SUM(H1451+D1452-F1452)),"E' necessario compilare le righe consecutivamente")</f>
        <v/>
      </c>
    </row>
    <row r="1453" customFormat="false" ht="30" hidden="false" customHeight="true" outlineLevel="0" collapsed="false">
      <c r="H1453" s="198" t="str">
        <f aca="false">IFERROR(IF(AND(D1453="",F1453=""),"",SUM(H1452+D1453-F1453)),"E' necessario compilare le righe consecutivamente")</f>
        <v/>
      </c>
    </row>
    <row r="1454" customFormat="false" ht="30" hidden="false" customHeight="true" outlineLevel="0" collapsed="false">
      <c r="H1454" s="198" t="str">
        <f aca="false">IFERROR(IF(AND(D1454="",F1454=""),"",SUM(H1453+D1454-F1454)),"E' necessario compilare le righe consecutivamente")</f>
        <v/>
      </c>
    </row>
    <row r="1455" customFormat="false" ht="30" hidden="false" customHeight="true" outlineLevel="0" collapsed="false">
      <c r="H1455" s="198" t="str">
        <f aca="false">IFERROR(IF(AND(D1455="",F1455=""),"",SUM(H1454+D1455-F1455)),"E' necessario compilare le righe consecutivamente")</f>
        <v/>
      </c>
    </row>
    <row r="1456" customFormat="false" ht="30" hidden="false" customHeight="true" outlineLevel="0" collapsed="false">
      <c r="H1456" s="198" t="str">
        <f aca="false">IFERROR(IF(AND(D1456="",F1456=""),"",SUM(H1455+D1456-F1456)),"E' necessario compilare le righe consecutivamente")</f>
        <v/>
      </c>
    </row>
    <row r="1457" customFormat="false" ht="30" hidden="false" customHeight="true" outlineLevel="0" collapsed="false">
      <c r="H1457" s="198" t="str">
        <f aca="false">IFERROR(IF(AND(D1457="",F1457=""),"",SUM(H1456+D1457-F1457)),"E' necessario compilare le righe consecutivamente")</f>
        <v/>
      </c>
    </row>
    <row r="1458" customFormat="false" ht="30" hidden="false" customHeight="true" outlineLevel="0" collapsed="false">
      <c r="H1458" s="198" t="str">
        <f aca="false">IFERROR(IF(AND(D1458="",F1458=""),"",SUM(H1457+D1458-F1458)),"E' necessario compilare le righe consecutivamente")</f>
        <v/>
      </c>
    </row>
    <row r="1459" customFormat="false" ht="30" hidden="false" customHeight="true" outlineLevel="0" collapsed="false">
      <c r="H1459" s="198" t="str">
        <f aca="false">IFERROR(IF(AND(D1459="",F1459=""),"",SUM(H1458+D1459-F1459)),"E' necessario compilare le righe consecutivamente")</f>
        <v/>
      </c>
    </row>
    <row r="1460" customFormat="false" ht="30" hidden="false" customHeight="true" outlineLevel="0" collapsed="false">
      <c r="H1460" s="198" t="str">
        <f aca="false">IFERROR(IF(AND(D1460="",F1460=""),"",SUM(H1459+D1460-F1460)),"E' necessario compilare le righe consecutivamente")</f>
        <v/>
      </c>
    </row>
    <row r="1461" customFormat="false" ht="30" hidden="false" customHeight="true" outlineLevel="0" collapsed="false">
      <c r="H1461" s="198" t="str">
        <f aca="false">IFERROR(IF(AND(D1461="",F1461=""),"",SUM(H1460+D1461-F1461)),"E' necessario compilare le righe consecutivamente")</f>
        <v/>
      </c>
    </row>
    <row r="1462" customFormat="false" ht="30" hidden="false" customHeight="true" outlineLevel="0" collapsed="false">
      <c r="H1462" s="198" t="str">
        <f aca="false">IFERROR(IF(AND(D1462="",F1462=""),"",SUM(H1461+D1462-F1462)),"E' necessario compilare le righe consecutivamente")</f>
        <v/>
      </c>
    </row>
    <row r="1463" customFormat="false" ht="30" hidden="false" customHeight="true" outlineLevel="0" collapsed="false">
      <c r="H1463" s="198" t="str">
        <f aca="false">IFERROR(IF(AND(D1463="",F1463=""),"",SUM(H1462+D1463-F1463)),"E' necessario compilare le righe consecutivamente")</f>
        <v/>
      </c>
    </row>
    <row r="1464" customFormat="false" ht="30" hidden="false" customHeight="true" outlineLevel="0" collapsed="false">
      <c r="H1464" s="198" t="str">
        <f aca="false">IFERROR(IF(AND(D1464="",F1464=""),"",SUM(H1463+D1464-F1464)),"E' necessario compilare le righe consecutivamente")</f>
        <v/>
      </c>
    </row>
    <row r="1465" customFormat="false" ht="30" hidden="false" customHeight="true" outlineLevel="0" collapsed="false">
      <c r="H1465" s="198" t="str">
        <f aca="false">IFERROR(IF(AND(D1465="",F1465=""),"",SUM(H1464+D1465-F1465)),"E' necessario compilare le righe consecutivamente")</f>
        <v/>
      </c>
    </row>
    <row r="1466" customFormat="false" ht="30" hidden="false" customHeight="true" outlineLevel="0" collapsed="false">
      <c r="H1466" s="198" t="str">
        <f aca="false">IFERROR(IF(AND(D1466="",F1466=""),"",SUM(H1465+D1466-F1466)),"E' necessario compilare le righe consecutivamente")</f>
        <v/>
      </c>
    </row>
    <row r="1467" customFormat="false" ht="30" hidden="false" customHeight="true" outlineLevel="0" collapsed="false">
      <c r="H1467" s="198" t="str">
        <f aca="false">IFERROR(IF(AND(D1467="",F1467=""),"",SUM(H1466+D1467-F1467)),"E' necessario compilare le righe consecutivamente")</f>
        <v/>
      </c>
    </row>
    <row r="1468" customFormat="false" ht="30" hidden="false" customHeight="true" outlineLevel="0" collapsed="false">
      <c r="H1468" s="198" t="str">
        <f aca="false">IFERROR(IF(AND(D1468="",F1468=""),"",SUM(H1467+D1468-F1468)),"E' necessario compilare le righe consecutivamente")</f>
        <v/>
      </c>
    </row>
    <row r="1469" customFormat="false" ht="30" hidden="false" customHeight="true" outlineLevel="0" collapsed="false">
      <c r="H1469" s="198" t="str">
        <f aca="false">IFERROR(IF(AND(D1469="",F1469=""),"",SUM(H1468+D1469-F1469)),"E' necessario compilare le righe consecutivamente")</f>
        <v/>
      </c>
    </row>
    <row r="1470" customFormat="false" ht="30" hidden="false" customHeight="true" outlineLevel="0" collapsed="false">
      <c r="H1470" s="198" t="str">
        <f aca="false">IFERROR(IF(AND(D1470="",F1470=""),"",SUM(H1469+D1470-F1470)),"E' necessario compilare le righe consecutivamente")</f>
        <v/>
      </c>
    </row>
    <row r="1471" customFormat="false" ht="30" hidden="false" customHeight="true" outlineLevel="0" collapsed="false">
      <c r="H1471" s="198" t="str">
        <f aca="false">IFERROR(IF(AND(D1471="",F1471=""),"",SUM(H1470+D1471-F1471)),"E' necessario compilare le righe consecutivamente")</f>
        <v/>
      </c>
    </row>
    <row r="1472" customFormat="false" ht="30" hidden="false" customHeight="true" outlineLevel="0" collapsed="false">
      <c r="H1472" s="198" t="str">
        <f aca="false">IFERROR(IF(AND(D1472="",F1472=""),"",SUM(H1471+D1472-F1472)),"E' necessario compilare le righe consecutivamente")</f>
        <v/>
      </c>
    </row>
    <row r="1473" customFormat="false" ht="30" hidden="false" customHeight="true" outlineLevel="0" collapsed="false">
      <c r="H1473" s="198" t="str">
        <f aca="false">IFERROR(IF(AND(D1473="",F1473=""),"",SUM(H1472+D1473-F1473)),"E' necessario compilare le righe consecutivamente")</f>
        <v/>
      </c>
    </row>
    <row r="1474" customFormat="false" ht="30" hidden="false" customHeight="true" outlineLevel="0" collapsed="false">
      <c r="H1474" s="198" t="str">
        <f aca="false">IFERROR(IF(AND(D1474="",F1474=""),"",SUM(H1473+D1474-F1474)),"E' necessario compilare le righe consecutivamente")</f>
        <v/>
      </c>
    </row>
    <row r="1475" customFormat="false" ht="30" hidden="false" customHeight="true" outlineLevel="0" collapsed="false">
      <c r="H1475" s="198" t="str">
        <f aca="false">IFERROR(IF(AND(D1475="",F1475=""),"",SUM(H1474+D1475-F1475)),"E' necessario compilare le righe consecutivamente")</f>
        <v/>
      </c>
    </row>
    <row r="1476" customFormat="false" ht="30" hidden="false" customHeight="true" outlineLevel="0" collapsed="false">
      <c r="H1476" s="198" t="str">
        <f aca="false">IFERROR(IF(AND(D1476="",F1476=""),"",SUM(H1475+D1476-F1476)),"E' necessario compilare le righe consecutivamente")</f>
        <v/>
      </c>
    </row>
    <row r="1477" customFormat="false" ht="30" hidden="false" customHeight="true" outlineLevel="0" collapsed="false">
      <c r="H1477" s="198" t="str">
        <f aca="false">IFERROR(IF(AND(D1477="",F1477=""),"",SUM(H1476+D1477-F1477)),"E' necessario compilare le righe consecutivamente")</f>
        <v/>
      </c>
    </row>
    <row r="1478" customFormat="false" ht="30" hidden="false" customHeight="true" outlineLevel="0" collapsed="false">
      <c r="H1478" s="198" t="str">
        <f aca="false">IFERROR(IF(AND(D1478="",F1478=""),"",SUM(H1477+D1478-F1478)),"E' necessario compilare le righe consecutivamente")</f>
        <v/>
      </c>
    </row>
    <row r="1479" customFormat="false" ht="30" hidden="false" customHeight="true" outlineLevel="0" collapsed="false">
      <c r="H1479" s="198" t="str">
        <f aca="false">IFERROR(IF(AND(D1479="",F1479=""),"",SUM(H1478+D1479-F1479)),"E' necessario compilare le righe consecutivamente")</f>
        <v/>
      </c>
    </row>
    <row r="1480" customFormat="false" ht="30" hidden="false" customHeight="true" outlineLevel="0" collapsed="false">
      <c r="H1480" s="198" t="str">
        <f aca="false">IFERROR(IF(AND(D1480="",F1480=""),"",SUM(H1479+D1480-F1480)),"E' necessario compilare le righe consecutivamente")</f>
        <v/>
      </c>
    </row>
    <row r="1481" customFormat="false" ht="30" hidden="false" customHeight="true" outlineLevel="0" collapsed="false">
      <c r="H1481" s="198" t="str">
        <f aca="false">IFERROR(IF(AND(D1481="",F1481=""),"",SUM(H1480+D1481-F1481)),"E' necessario compilare le righe consecutivamente")</f>
        <v/>
      </c>
    </row>
    <row r="1482" customFormat="false" ht="30" hidden="false" customHeight="true" outlineLevel="0" collapsed="false">
      <c r="H1482" s="198" t="str">
        <f aca="false">IFERROR(IF(AND(D1482="",F1482=""),"",SUM(H1481+D1482-F1482)),"E' necessario compilare le righe consecutivamente")</f>
        <v/>
      </c>
    </row>
    <row r="1483" customFormat="false" ht="30" hidden="false" customHeight="true" outlineLevel="0" collapsed="false">
      <c r="H1483" s="198" t="str">
        <f aca="false">IFERROR(IF(AND(D1483="",F1483=""),"",SUM(H1482+D1483-F1483)),"E' necessario compilare le righe consecutivamente")</f>
        <v/>
      </c>
    </row>
    <row r="1484" customFormat="false" ht="30" hidden="false" customHeight="true" outlineLevel="0" collapsed="false">
      <c r="H1484" s="198" t="str">
        <f aca="false">IFERROR(IF(AND(D1484="",F1484=""),"",SUM(H1483+D1484-F1484)),"E' necessario compilare le righe consecutivamente")</f>
        <v/>
      </c>
    </row>
    <row r="1485" customFormat="false" ht="30" hidden="false" customHeight="true" outlineLevel="0" collapsed="false">
      <c r="H1485" s="198" t="str">
        <f aca="false">IFERROR(IF(AND(D1485="",F1485=""),"",SUM(H1484+D1485-F1485)),"E' necessario compilare le righe consecutivamente")</f>
        <v/>
      </c>
    </row>
    <row r="1486" customFormat="false" ht="30" hidden="false" customHeight="true" outlineLevel="0" collapsed="false">
      <c r="H1486" s="198" t="str">
        <f aca="false">IFERROR(IF(AND(D1486="",F1486=""),"",SUM(H1485+D1486-F1486)),"E' necessario compilare le righe consecutivamente")</f>
        <v/>
      </c>
    </row>
    <row r="1487" customFormat="false" ht="30" hidden="false" customHeight="true" outlineLevel="0" collapsed="false">
      <c r="H1487" s="198" t="str">
        <f aca="false">IFERROR(IF(AND(D1487="",F1487=""),"",SUM(H1486+D1487-F1487)),"E' necessario compilare le righe consecutivamente")</f>
        <v/>
      </c>
    </row>
    <row r="1488" customFormat="false" ht="30" hidden="false" customHeight="true" outlineLevel="0" collapsed="false">
      <c r="H1488" s="198" t="str">
        <f aca="false">IFERROR(IF(AND(D1488="",F1488=""),"",SUM(H1487+D1488-F1488)),"E' necessario compilare le righe consecutivamente")</f>
        <v/>
      </c>
    </row>
    <row r="1489" customFormat="false" ht="30" hidden="false" customHeight="true" outlineLevel="0" collapsed="false">
      <c r="H1489" s="198" t="str">
        <f aca="false">IFERROR(IF(AND(D1489="",F1489=""),"",SUM(H1488+D1489-F1489)),"E' necessario compilare le righe consecutivamente")</f>
        <v/>
      </c>
    </row>
    <row r="1490" customFormat="false" ht="30" hidden="false" customHeight="true" outlineLevel="0" collapsed="false">
      <c r="H1490" s="198" t="str">
        <f aca="false">IFERROR(IF(AND(D1490="",F1490=""),"",SUM(H1489+D1490-F1490)),"E' necessario compilare le righe consecutivamente")</f>
        <v/>
      </c>
    </row>
    <row r="1491" customFormat="false" ht="30" hidden="false" customHeight="true" outlineLevel="0" collapsed="false">
      <c r="H1491" s="198" t="str">
        <f aca="false">IFERROR(IF(AND(D1491="",F1491=""),"",SUM(H1490+D1491-F1491)),"E' necessario compilare le righe consecutivamente")</f>
        <v/>
      </c>
    </row>
    <row r="1492" customFormat="false" ht="30" hidden="false" customHeight="true" outlineLevel="0" collapsed="false">
      <c r="H1492" s="198" t="str">
        <f aca="false">IFERROR(IF(AND(D1492="",F1492=""),"",SUM(H1491+D1492-F1492)),"E' necessario compilare le righe consecutivamente")</f>
        <v/>
      </c>
    </row>
    <row r="1493" customFormat="false" ht="30" hidden="false" customHeight="true" outlineLevel="0" collapsed="false">
      <c r="H1493" s="198" t="str">
        <f aca="false">IFERROR(IF(AND(D1493="",F1493=""),"",SUM(H1492+D1493-F1493)),"E' necessario compilare le righe consecutivamente")</f>
        <v/>
      </c>
    </row>
    <row r="1494" customFormat="false" ht="30" hidden="false" customHeight="true" outlineLevel="0" collapsed="false">
      <c r="H1494" s="198" t="str">
        <f aca="false">IFERROR(IF(AND(D1494="",F1494=""),"",SUM(H1493+D1494-F1494)),"E' necessario compilare le righe consecutivamente")</f>
        <v/>
      </c>
    </row>
    <row r="1495" customFormat="false" ht="30" hidden="false" customHeight="true" outlineLevel="0" collapsed="false">
      <c r="H1495" s="198" t="str">
        <f aca="false">IFERROR(IF(AND(D1495="",F1495=""),"",SUM(H1494+D1495-F1495)),"E' necessario compilare le righe consecutivamente")</f>
        <v/>
      </c>
    </row>
    <row r="1496" customFormat="false" ht="30" hidden="false" customHeight="true" outlineLevel="0" collapsed="false">
      <c r="H1496" s="198" t="str">
        <f aca="false">IFERROR(IF(AND(D1496="",F1496=""),"",SUM(H1495+D1496-F1496)),"E' necessario compilare le righe consecutivamente")</f>
        <v/>
      </c>
    </row>
    <row r="1497" customFormat="false" ht="30" hidden="false" customHeight="true" outlineLevel="0" collapsed="false">
      <c r="H1497" s="198" t="str">
        <f aca="false">IFERROR(IF(AND(D1497="",F1497=""),"",SUM(H1496+D1497-F1497)),"E' necessario compilare le righe consecutivamente")</f>
        <v/>
      </c>
    </row>
    <row r="1498" customFormat="false" ht="30" hidden="false" customHeight="true" outlineLevel="0" collapsed="false">
      <c r="H1498" s="198" t="str">
        <f aca="false">IFERROR(IF(AND(D1498="",F1498=""),"",SUM(H1497+D1498-F1498)),"E' necessario compilare le righe consecutivamente")</f>
        <v/>
      </c>
    </row>
    <row r="1499" customFormat="false" ht="30" hidden="false" customHeight="true" outlineLevel="0" collapsed="false">
      <c r="H1499" s="198" t="str">
        <f aca="false">IFERROR(IF(AND(D1499="",F1499=""),"",SUM(H1498+D1499-F1499)),"E' necessario compilare le righe consecutivamente")</f>
        <v/>
      </c>
    </row>
    <row r="1500" customFormat="false" ht="30" hidden="false" customHeight="true" outlineLevel="0" collapsed="false">
      <c r="H1500" s="198" t="str">
        <f aca="false">IFERROR(IF(AND(D1500="",F1500=""),"",SUM(H1499+D1500-F1500)),"E' necessario compilare le righe consecutivamente")</f>
        <v/>
      </c>
    </row>
    <row r="1501" customFormat="false" ht="30" hidden="false" customHeight="true" outlineLevel="0" collapsed="false">
      <c r="H1501" s="198" t="str">
        <f aca="false">IFERROR(IF(AND(D1501="",F1501=""),"",SUM(H1500+D1501-F1501)),"E' necessario compilare le righe consecutivamente")</f>
        <v/>
      </c>
    </row>
    <row r="1502" customFormat="false" ht="30" hidden="false" customHeight="true" outlineLevel="0" collapsed="false">
      <c r="H1502" s="198" t="str">
        <f aca="false">IFERROR(IF(AND(D1502="",F1502=""),"",SUM(H1501+D1502-F1502)),"E' necessario compilare le righe consecutivamente")</f>
        <v/>
      </c>
    </row>
    <row r="1503" customFormat="false" ht="30" hidden="false" customHeight="true" outlineLevel="0" collapsed="false">
      <c r="H1503" s="198" t="str">
        <f aca="false">IFERROR(IF(AND(D1503="",F1503=""),"",SUM(H1502+D1503-F1503)),"E' necessario compilare le righe consecutivamente")</f>
        <v/>
      </c>
    </row>
    <row r="1504" customFormat="false" ht="30" hidden="false" customHeight="true" outlineLevel="0" collapsed="false">
      <c r="H1504" s="198" t="str">
        <f aca="false">IFERROR(IF(AND(D1504="",F1504=""),"",SUM(H1503+D1504-F1504)),"E' necessario compilare le righe consecutivamente")</f>
        <v/>
      </c>
    </row>
    <row r="1505" customFormat="false" ht="30" hidden="false" customHeight="true" outlineLevel="0" collapsed="false">
      <c r="H1505" s="198" t="str">
        <f aca="false">IFERROR(IF(AND(D1505="",F1505=""),"",SUM(H1504+D1505-F1505)),"E' necessario compilare le righe consecutivamente")</f>
        <v/>
      </c>
    </row>
    <row r="1506" customFormat="false" ht="30" hidden="false" customHeight="true" outlineLevel="0" collapsed="false">
      <c r="H1506" s="198" t="str">
        <f aca="false">IFERROR(IF(AND(D1506="",F1506=""),"",SUM(H1505+D1506-F1506)),"E' necessario compilare le righe consecutivamente")</f>
        <v/>
      </c>
    </row>
    <row r="1507" customFormat="false" ht="30" hidden="false" customHeight="true" outlineLevel="0" collapsed="false">
      <c r="H1507" s="198" t="str">
        <f aca="false">IFERROR(IF(AND(D1507="",F1507=""),"",SUM(H1506+D1507-F1507)),"E' necessario compilare le righe consecutivamente")</f>
        <v/>
      </c>
    </row>
    <row r="1508" customFormat="false" ht="30" hidden="false" customHeight="true" outlineLevel="0" collapsed="false">
      <c r="H1508" s="198" t="str">
        <f aca="false">IFERROR(IF(AND(D1508="",F1508=""),"",SUM(H1507+D1508-F1508)),"E' necessario compilare le righe consecutivamente")</f>
        <v/>
      </c>
    </row>
    <row r="1509" customFormat="false" ht="30" hidden="false" customHeight="true" outlineLevel="0" collapsed="false">
      <c r="H1509" s="198" t="str">
        <f aca="false">IFERROR(IF(AND(D1509="",F1509=""),"",SUM(H1508+D1509-F1509)),"E' necessario compilare le righe consecutivamente")</f>
        <v/>
      </c>
    </row>
    <row r="1510" customFormat="false" ht="30" hidden="false" customHeight="true" outlineLevel="0" collapsed="false">
      <c r="H1510" s="198" t="str">
        <f aca="false">IFERROR(IF(AND(D1510="",F1510=""),"",SUM(H1509+D1510-F1510)),"E' necessario compilare le righe consecutivamente")</f>
        <v/>
      </c>
    </row>
    <row r="1511" customFormat="false" ht="30" hidden="false" customHeight="true" outlineLevel="0" collapsed="false">
      <c r="H1511" s="198" t="str">
        <f aca="false">IFERROR(IF(AND(D1511="",F1511=""),"",SUM(H1510+D1511-F1511)),"E' necessario compilare le righe consecutivamente")</f>
        <v/>
      </c>
    </row>
    <row r="1512" customFormat="false" ht="30" hidden="false" customHeight="true" outlineLevel="0" collapsed="false">
      <c r="H1512" s="198" t="str">
        <f aca="false">IFERROR(IF(AND(D1512="",F1512=""),"",SUM(H1511+D1512-F1512)),"E' necessario compilare le righe consecutivamente")</f>
        <v/>
      </c>
    </row>
    <row r="1513" customFormat="false" ht="30" hidden="false" customHeight="true" outlineLevel="0" collapsed="false">
      <c r="H1513" s="198" t="str">
        <f aca="false">IFERROR(IF(AND(D1513="",F1513=""),"",SUM(H1512+D1513-F1513)),"E' necessario compilare le righe consecutivamente")</f>
        <v/>
      </c>
    </row>
    <row r="1514" customFormat="false" ht="30" hidden="false" customHeight="true" outlineLevel="0" collapsed="false">
      <c r="H1514" s="198" t="str">
        <f aca="false">IFERROR(IF(AND(D1514="",F1514=""),"",SUM(H1513+D1514-F1514)),"E' necessario compilare le righe consecutivamente")</f>
        <v/>
      </c>
    </row>
    <row r="1515" customFormat="false" ht="30" hidden="false" customHeight="true" outlineLevel="0" collapsed="false">
      <c r="H1515" s="198" t="str">
        <f aca="false">IFERROR(IF(AND(D1515="",F1515=""),"",SUM(H1514+D1515-F1515)),"E' necessario compilare le righe consecutivamente")</f>
        <v/>
      </c>
    </row>
    <row r="1516" customFormat="false" ht="30" hidden="false" customHeight="true" outlineLevel="0" collapsed="false">
      <c r="H1516" s="198" t="str">
        <f aca="false">IFERROR(IF(AND(D1516="",F1516=""),"",SUM(H1515+D1516-F1516)),"E' necessario compilare le righe consecutivamente")</f>
        <v/>
      </c>
    </row>
    <row r="1517" customFormat="false" ht="30" hidden="false" customHeight="true" outlineLevel="0" collapsed="false">
      <c r="H1517" s="198" t="str">
        <f aca="false">IFERROR(IF(AND(D1517="",F1517=""),"",SUM(H1516+D1517-F1517)),"E' necessario compilare le righe consecutivamente")</f>
        <v/>
      </c>
    </row>
    <row r="1518" customFormat="false" ht="30" hidden="false" customHeight="true" outlineLevel="0" collapsed="false">
      <c r="H1518" s="198" t="str">
        <f aca="false">IFERROR(IF(AND(D1518="",F1518=""),"",SUM(H1517+D1518-F1518)),"E' necessario compilare le righe consecutivamente")</f>
        <v/>
      </c>
    </row>
    <row r="1519" customFormat="false" ht="30" hidden="false" customHeight="true" outlineLevel="0" collapsed="false">
      <c r="H1519" s="198" t="str">
        <f aca="false">IFERROR(IF(AND(D1519="",F1519=""),"",SUM(H1518+D1519-F1519)),"E' necessario compilare le righe consecutivamente")</f>
        <v/>
      </c>
    </row>
    <row r="1520" customFormat="false" ht="30" hidden="false" customHeight="true" outlineLevel="0" collapsed="false">
      <c r="H1520" s="198" t="str">
        <f aca="false">IFERROR(IF(AND(D1520="",F1520=""),"",SUM(H1519+D1520-F1520)),"E' necessario compilare le righe consecutivamente")</f>
        <v/>
      </c>
    </row>
    <row r="1521" customFormat="false" ht="30" hidden="false" customHeight="true" outlineLevel="0" collapsed="false">
      <c r="H1521" s="198" t="str">
        <f aca="false">IFERROR(IF(AND(D1521="",F1521=""),"",SUM(H1520+D1521-F1521)),"E' necessario compilare le righe consecutivamente")</f>
        <v/>
      </c>
    </row>
    <row r="1522" customFormat="false" ht="30" hidden="false" customHeight="true" outlineLevel="0" collapsed="false">
      <c r="H1522" s="198" t="str">
        <f aca="false">IFERROR(IF(AND(D1522="",F1522=""),"",SUM(H1521+D1522-F1522)),"E' necessario compilare le righe consecutivamente")</f>
        <v/>
      </c>
    </row>
    <row r="1523" customFormat="false" ht="30" hidden="false" customHeight="true" outlineLevel="0" collapsed="false">
      <c r="H1523" s="198" t="str">
        <f aca="false">IFERROR(IF(AND(D1523="",F1523=""),"",SUM(H1522+D1523-F1523)),"E' necessario compilare le righe consecutivamente")</f>
        <v/>
      </c>
    </row>
    <row r="1524" customFormat="false" ht="30" hidden="false" customHeight="true" outlineLevel="0" collapsed="false">
      <c r="H1524" s="198" t="str">
        <f aca="false">IFERROR(IF(AND(D1524="",F1524=""),"",SUM(H1523+D1524-F1524)),"E' necessario compilare le righe consecutivamente")</f>
        <v/>
      </c>
    </row>
    <row r="1525" customFormat="false" ht="30" hidden="false" customHeight="true" outlineLevel="0" collapsed="false">
      <c r="H1525" s="198" t="str">
        <f aca="false">IFERROR(IF(AND(D1525="",F1525=""),"",SUM(H1524+D1525-F1525)),"E' necessario compilare le righe consecutivamente")</f>
        <v/>
      </c>
    </row>
    <row r="1526" customFormat="false" ht="30" hidden="false" customHeight="true" outlineLevel="0" collapsed="false">
      <c r="H1526" s="198" t="str">
        <f aca="false">IFERROR(IF(AND(D1526="",F1526=""),"",SUM(H1525+D1526-F1526)),"E' necessario compilare le righe consecutivamente")</f>
        <v/>
      </c>
    </row>
    <row r="1527" customFormat="false" ht="30" hidden="false" customHeight="true" outlineLevel="0" collapsed="false">
      <c r="H1527" s="198" t="str">
        <f aca="false">IFERROR(IF(AND(D1527="",F1527=""),"",SUM(H1526+D1527-F1527)),"E' necessario compilare le righe consecutivamente")</f>
        <v/>
      </c>
    </row>
    <row r="1528" customFormat="false" ht="30" hidden="false" customHeight="true" outlineLevel="0" collapsed="false">
      <c r="H1528" s="198" t="str">
        <f aca="false">IFERROR(IF(AND(D1528="",F1528=""),"",SUM(H1527+D1528-F1528)),"E' necessario compilare le righe consecutivamente")</f>
        <v/>
      </c>
    </row>
    <row r="1529" customFormat="false" ht="30" hidden="false" customHeight="true" outlineLevel="0" collapsed="false">
      <c r="H1529" s="198" t="str">
        <f aca="false">IFERROR(IF(AND(D1529="",F1529=""),"",SUM(H1528+D1529-F1529)),"E' necessario compilare le righe consecutivamente")</f>
        <v/>
      </c>
    </row>
    <row r="1530" customFormat="false" ht="30" hidden="false" customHeight="true" outlineLevel="0" collapsed="false">
      <c r="H1530" s="198" t="str">
        <f aca="false">IFERROR(IF(AND(D1530="",F1530=""),"",SUM(H1529+D1530-F1530)),"E' necessario compilare le righe consecutivamente")</f>
        <v/>
      </c>
    </row>
    <row r="1531" customFormat="false" ht="30" hidden="false" customHeight="true" outlineLevel="0" collapsed="false">
      <c r="H1531" s="198" t="str">
        <f aca="false">IFERROR(IF(AND(D1531="",F1531=""),"",SUM(H1530+D1531-F1531)),"E' necessario compilare le righe consecutivamente")</f>
        <v/>
      </c>
    </row>
    <row r="1532" customFormat="false" ht="30" hidden="false" customHeight="true" outlineLevel="0" collapsed="false">
      <c r="H1532" s="198" t="str">
        <f aca="false">IFERROR(IF(AND(D1532="",F1532=""),"",SUM(H1531+D1532-F1532)),"E' necessario compilare le righe consecutivamente")</f>
        <v/>
      </c>
    </row>
    <row r="1533" customFormat="false" ht="30" hidden="false" customHeight="true" outlineLevel="0" collapsed="false">
      <c r="H1533" s="198" t="str">
        <f aca="false">IFERROR(IF(AND(D1533="",F1533=""),"",SUM(H1532+D1533-F1533)),"E' necessario compilare le righe consecutivamente")</f>
        <v/>
      </c>
    </row>
    <row r="1534" customFormat="false" ht="30" hidden="false" customHeight="true" outlineLevel="0" collapsed="false">
      <c r="H1534" s="198" t="str">
        <f aca="false">IFERROR(IF(AND(D1534="",F1534=""),"",SUM(H1533+D1534-F1534)),"E' necessario compilare le righe consecutivamente")</f>
        <v/>
      </c>
    </row>
    <row r="1535" customFormat="false" ht="30" hidden="false" customHeight="true" outlineLevel="0" collapsed="false">
      <c r="H1535" s="198" t="str">
        <f aca="false">IFERROR(IF(AND(D1535="",F1535=""),"",SUM(H1534+D1535-F1535)),"E' necessario compilare le righe consecutivamente")</f>
        <v/>
      </c>
    </row>
    <row r="1536" customFormat="false" ht="30" hidden="false" customHeight="true" outlineLevel="0" collapsed="false">
      <c r="H1536" s="198" t="str">
        <f aca="false">IFERROR(IF(AND(D1536="",F1536=""),"",SUM(H1535+D1536-F1536)),"E' necessario compilare le righe consecutivamente")</f>
        <v/>
      </c>
    </row>
    <row r="1537" customFormat="false" ht="30" hidden="false" customHeight="true" outlineLevel="0" collapsed="false">
      <c r="H1537" s="198" t="str">
        <f aca="false">IFERROR(IF(AND(D1537="",F1537=""),"",SUM(H1536+D1537-F1537)),"E' necessario compilare le righe consecutivamente")</f>
        <v/>
      </c>
    </row>
    <row r="1538" customFormat="false" ht="30" hidden="false" customHeight="true" outlineLevel="0" collapsed="false">
      <c r="H1538" s="198" t="str">
        <f aca="false">IFERROR(IF(AND(D1538="",F1538=""),"",SUM(H1537+D1538-F1538)),"E' necessario compilare le righe consecutivamente")</f>
        <v/>
      </c>
    </row>
    <row r="1539" customFormat="false" ht="30" hidden="false" customHeight="true" outlineLevel="0" collapsed="false">
      <c r="H1539" s="198" t="str">
        <f aca="false">IFERROR(IF(AND(D1539="",F1539=""),"",SUM(H1538+D1539-F1539)),"E' necessario compilare le righe consecutivamente")</f>
        <v/>
      </c>
    </row>
    <row r="1540" customFormat="false" ht="30" hidden="false" customHeight="true" outlineLevel="0" collapsed="false">
      <c r="H1540" s="198" t="str">
        <f aca="false">IFERROR(IF(AND(D1540="",F1540=""),"",SUM(H1539+D1540-F1540)),"E' necessario compilare le righe consecutivamente")</f>
        <v/>
      </c>
    </row>
    <row r="1541" customFormat="false" ht="30" hidden="false" customHeight="true" outlineLevel="0" collapsed="false">
      <c r="H1541" s="198" t="str">
        <f aca="false">IFERROR(IF(AND(D1541="",F1541=""),"",SUM(H1540+D1541-F1541)),"E' necessario compilare le righe consecutivamente")</f>
        <v/>
      </c>
    </row>
    <row r="1542" customFormat="false" ht="30" hidden="false" customHeight="true" outlineLevel="0" collapsed="false">
      <c r="H1542" s="198" t="str">
        <f aca="false">IFERROR(IF(AND(D1542="",F1542=""),"",SUM(H1541+D1542-F1542)),"E' necessario compilare le righe consecutivamente")</f>
        <v/>
      </c>
    </row>
    <row r="1543" customFormat="false" ht="30" hidden="false" customHeight="true" outlineLevel="0" collapsed="false">
      <c r="H1543" s="198" t="str">
        <f aca="false">IFERROR(IF(AND(D1543="",F1543=""),"",SUM(H1542+D1543-F1543)),"E' necessario compilare le righe consecutivamente")</f>
        <v/>
      </c>
    </row>
    <row r="1544" customFormat="false" ht="30" hidden="false" customHeight="true" outlineLevel="0" collapsed="false">
      <c r="H1544" s="198" t="str">
        <f aca="false">IFERROR(IF(AND(D1544="",F1544=""),"",SUM(H1543+D1544-F1544)),"E' necessario compilare le righe consecutivamente")</f>
        <v/>
      </c>
    </row>
    <row r="1545" customFormat="false" ht="30" hidden="false" customHeight="true" outlineLevel="0" collapsed="false">
      <c r="H1545" s="198" t="str">
        <f aca="false">IFERROR(IF(AND(D1545="",F1545=""),"",SUM(H1544+D1545-F1545)),"E' necessario compilare le righe consecutivamente")</f>
        <v/>
      </c>
    </row>
    <row r="1546" customFormat="false" ht="30" hidden="false" customHeight="true" outlineLevel="0" collapsed="false">
      <c r="H1546" s="198" t="str">
        <f aca="false">IFERROR(IF(AND(D1546="",F1546=""),"",SUM(H1545+D1546-F1546)),"E' necessario compilare le righe consecutivamente")</f>
        <v/>
      </c>
    </row>
    <row r="1547" customFormat="false" ht="30" hidden="false" customHeight="true" outlineLevel="0" collapsed="false">
      <c r="H1547" s="198" t="str">
        <f aca="false">IFERROR(IF(AND(D1547="",F1547=""),"",SUM(H1546+D1547-F1547)),"E' necessario compilare le righe consecutivamente")</f>
        <v/>
      </c>
    </row>
    <row r="1548" customFormat="false" ht="30" hidden="false" customHeight="true" outlineLevel="0" collapsed="false">
      <c r="H1548" s="198" t="str">
        <f aca="false">IFERROR(IF(AND(D1548="",F1548=""),"",SUM(H1547+D1548-F1548)),"E' necessario compilare le righe consecutivamente")</f>
        <v/>
      </c>
    </row>
    <row r="1549" customFormat="false" ht="30" hidden="false" customHeight="true" outlineLevel="0" collapsed="false">
      <c r="H1549" s="198" t="str">
        <f aca="false">IFERROR(IF(AND(D1549="",F1549=""),"",SUM(H1548+D1549-F1549)),"E' necessario compilare le righe consecutivamente")</f>
        <v/>
      </c>
    </row>
    <row r="1550" customFormat="false" ht="30" hidden="false" customHeight="true" outlineLevel="0" collapsed="false">
      <c r="H1550" s="198" t="str">
        <f aca="false">IFERROR(IF(AND(D1550="",F1550=""),"",SUM(H1549+D1550-F1550)),"E' necessario compilare le righe consecutivamente")</f>
        <v/>
      </c>
    </row>
    <row r="1551" customFormat="false" ht="30" hidden="false" customHeight="true" outlineLevel="0" collapsed="false">
      <c r="H1551" s="198" t="str">
        <f aca="false">IFERROR(IF(AND(D1551="",F1551=""),"",SUM(H1550+D1551-F1551)),"E' necessario compilare le righe consecutivamente")</f>
        <v/>
      </c>
    </row>
    <row r="1552" customFormat="false" ht="30" hidden="false" customHeight="true" outlineLevel="0" collapsed="false">
      <c r="H1552" s="198" t="str">
        <f aca="false">IFERROR(IF(AND(D1552="",F1552=""),"",SUM(H1551+D1552-F1552)),"E' necessario compilare le righe consecutivamente")</f>
        <v/>
      </c>
    </row>
    <row r="1553" customFormat="false" ht="30" hidden="false" customHeight="true" outlineLevel="0" collapsed="false">
      <c r="H1553" s="198" t="str">
        <f aca="false">IFERROR(IF(AND(D1553="",F1553=""),"",SUM(H1552+D1553-F1553)),"E' necessario compilare le righe consecutivamente")</f>
        <v/>
      </c>
    </row>
    <row r="1554" customFormat="false" ht="30" hidden="false" customHeight="true" outlineLevel="0" collapsed="false">
      <c r="H1554" s="198" t="str">
        <f aca="false">IFERROR(IF(AND(D1554="",F1554=""),"",SUM(H1553+D1554-F1554)),"E' necessario compilare le righe consecutivamente")</f>
        <v/>
      </c>
    </row>
    <row r="1555" customFormat="false" ht="30" hidden="false" customHeight="true" outlineLevel="0" collapsed="false">
      <c r="H1555" s="198" t="str">
        <f aca="false">IFERROR(IF(AND(D1555="",F1555=""),"",SUM(H1554+D1555-F1555)),"E' necessario compilare le righe consecutivamente")</f>
        <v/>
      </c>
    </row>
    <row r="1556" customFormat="false" ht="30" hidden="false" customHeight="true" outlineLevel="0" collapsed="false">
      <c r="H1556" s="198" t="str">
        <f aca="false">IFERROR(IF(AND(D1556="",F1556=""),"",SUM(H1555+D1556-F1556)),"E' necessario compilare le righe consecutivamente")</f>
        <v/>
      </c>
    </row>
    <row r="1557" customFormat="false" ht="30" hidden="false" customHeight="true" outlineLevel="0" collapsed="false">
      <c r="H1557" s="198" t="str">
        <f aca="false">IFERROR(IF(AND(D1557="",F1557=""),"",SUM(H1556+D1557-F1557)),"E' necessario compilare le righe consecutivamente")</f>
        <v/>
      </c>
    </row>
    <row r="1558" customFormat="false" ht="30" hidden="false" customHeight="true" outlineLevel="0" collapsed="false">
      <c r="H1558" s="198" t="str">
        <f aca="false">IFERROR(IF(AND(D1558="",F1558=""),"",SUM(H1557+D1558-F1558)),"E' necessario compilare le righe consecutivamente")</f>
        <v/>
      </c>
    </row>
    <row r="1559" customFormat="false" ht="30" hidden="false" customHeight="true" outlineLevel="0" collapsed="false">
      <c r="H1559" s="198" t="str">
        <f aca="false">IFERROR(IF(AND(D1559="",F1559=""),"",SUM(H1558+D1559-F1559)),"E' necessario compilare le righe consecutivamente")</f>
        <v/>
      </c>
    </row>
    <row r="1560" customFormat="false" ht="30" hidden="false" customHeight="true" outlineLevel="0" collapsed="false">
      <c r="H1560" s="198" t="str">
        <f aca="false">IFERROR(IF(AND(D1560="",F1560=""),"",SUM(H1559+D1560-F1560)),"E' necessario compilare le righe consecutivamente")</f>
        <v/>
      </c>
    </row>
    <row r="1561" customFormat="false" ht="30" hidden="false" customHeight="true" outlineLevel="0" collapsed="false">
      <c r="H1561" s="198" t="str">
        <f aca="false">IFERROR(IF(AND(D1561="",F1561=""),"",SUM(H1560+D1561-F1561)),"E' necessario compilare le righe consecutivamente")</f>
        <v/>
      </c>
    </row>
    <row r="1562" customFormat="false" ht="30" hidden="false" customHeight="true" outlineLevel="0" collapsed="false">
      <c r="H1562" s="198" t="str">
        <f aca="false">IFERROR(IF(AND(D1562="",F1562=""),"",SUM(H1561+D1562-F1562)),"E' necessario compilare le righe consecutivamente")</f>
        <v/>
      </c>
    </row>
    <row r="1563" customFormat="false" ht="30" hidden="false" customHeight="true" outlineLevel="0" collapsed="false">
      <c r="H1563" s="198" t="str">
        <f aca="false">IFERROR(IF(AND(D1563="",F1563=""),"",SUM(H1562+D1563-F1563)),"E' necessario compilare le righe consecutivamente")</f>
        <v/>
      </c>
    </row>
    <row r="1564" customFormat="false" ht="30" hidden="false" customHeight="true" outlineLevel="0" collapsed="false">
      <c r="H1564" s="198" t="str">
        <f aca="false">IFERROR(IF(AND(D1564="",F1564=""),"",SUM(H1563+D1564-F1564)),"E' necessario compilare le righe consecutivamente")</f>
        <v/>
      </c>
    </row>
    <row r="1565" customFormat="false" ht="30" hidden="false" customHeight="true" outlineLevel="0" collapsed="false">
      <c r="H1565" s="198" t="str">
        <f aca="false">IFERROR(IF(AND(D1565="",F1565=""),"",SUM(H1564+D1565-F1565)),"E' necessario compilare le righe consecutivamente")</f>
        <v/>
      </c>
    </row>
    <row r="1566" customFormat="false" ht="30" hidden="false" customHeight="true" outlineLevel="0" collapsed="false">
      <c r="H1566" s="198" t="str">
        <f aca="false">IFERROR(IF(AND(D1566="",F1566=""),"",SUM(H1565+D1566-F1566)),"E' necessario compilare le righe consecutivamente")</f>
        <v/>
      </c>
    </row>
    <row r="1567" customFormat="false" ht="30" hidden="false" customHeight="true" outlineLevel="0" collapsed="false">
      <c r="H1567" s="198" t="str">
        <f aca="false">IFERROR(IF(AND(D1567="",F1567=""),"",SUM(H1566+D1567-F1567)),"E' necessario compilare le righe consecutivamente")</f>
        <v/>
      </c>
    </row>
    <row r="1568" customFormat="false" ht="30" hidden="false" customHeight="true" outlineLevel="0" collapsed="false">
      <c r="H1568" s="198" t="str">
        <f aca="false">IFERROR(IF(AND(D1568="",F1568=""),"",SUM(H1567+D1568-F1568)),"E' necessario compilare le righe consecutivamente")</f>
        <v/>
      </c>
    </row>
    <row r="1569" customFormat="false" ht="30" hidden="false" customHeight="true" outlineLevel="0" collapsed="false">
      <c r="H1569" s="198" t="str">
        <f aca="false">IFERROR(IF(AND(D1569="",F1569=""),"",SUM(H1568+D1569-F1569)),"E' necessario compilare le righe consecutivamente")</f>
        <v/>
      </c>
    </row>
    <row r="1570" customFormat="false" ht="30" hidden="false" customHeight="true" outlineLevel="0" collapsed="false">
      <c r="H1570" s="198" t="str">
        <f aca="false">IFERROR(IF(AND(D1570="",F1570=""),"",SUM(H1569+D1570-F1570)),"E' necessario compilare le righe consecutivamente")</f>
        <v/>
      </c>
    </row>
    <row r="1571" customFormat="false" ht="30" hidden="false" customHeight="true" outlineLevel="0" collapsed="false">
      <c r="H1571" s="198" t="str">
        <f aca="false">IFERROR(IF(AND(D1571="",F1571=""),"",SUM(H1570+D1571-F1571)),"E' necessario compilare le righe consecutivamente")</f>
        <v/>
      </c>
    </row>
    <row r="1572" customFormat="false" ht="30" hidden="false" customHeight="true" outlineLevel="0" collapsed="false">
      <c r="H1572" s="198" t="str">
        <f aca="false">IFERROR(IF(AND(D1572="",F1572=""),"",SUM(H1571+D1572-F1572)),"E' necessario compilare le righe consecutivamente")</f>
        <v/>
      </c>
    </row>
    <row r="1573" customFormat="false" ht="30" hidden="false" customHeight="true" outlineLevel="0" collapsed="false">
      <c r="H1573" s="198" t="str">
        <f aca="false">IFERROR(IF(AND(D1573="",F1573=""),"",SUM(H1572+D1573-F1573)),"E' necessario compilare le righe consecutivamente")</f>
        <v/>
      </c>
    </row>
    <row r="1574" customFormat="false" ht="30" hidden="false" customHeight="true" outlineLevel="0" collapsed="false">
      <c r="H1574" s="198" t="str">
        <f aca="false">IFERROR(IF(AND(D1574="",F1574=""),"",SUM(H1573+D1574-F1574)),"E' necessario compilare le righe consecutivamente")</f>
        <v/>
      </c>
    </row>
    <row r="1575" customFormat="false" ht="30" hidden="false" customHeight="true" outlineLevel="0" collapsed="false">
      <c r="H1575" s="198" t="str">
        <f aca="false">IFERROR(IF(AND(D1575="",F1575=""),"",SUM(H1574+D1575-F1575)),"E' necessario compilare le righe consecutivamente")</f>
        <v/>
      </c>
    </row>
    <row r="1576" customFormat="false" ht="30" hidden="false" customHeight="true" outlineLevel="0" collapsed="false">
      <c r="H1576" s="198" t="str">
        <f aca="false">IFERROR(IF(AND(D1576="",F1576=""),"",SUM(H1575+D1576-F1576)),"E' necessario compilare le righe consecutivamente")</f>
        <v/>
      </c>
    </row>
    <row r="1577" customFormat="false" ht="30" hidden="false" customHeight="true" outlineLevel="0" collapsed="false">
      <c r="H1577" s="198" t="str">
        <f aca="false">IFERROR(IF(AND(D1577="",F1577=""),"",SUM(H1576+D1577-F1577)),"E' necessario compilare le righe consecutivamente")</f>
        <v/>
      </c>
    </row>
    <row r="1578" customFormat="false" ht="30" hidden="false" customHeight="true" outlineLevel="0" collapsed="false">
      <c r="H1578" s="198" t="str">
        <f aca="false">IFERROR(IF(AND(D1578="",F1578=""),"",SUM(H1577+D1578-F1578)),"E' necessario compilare le righe consecutivamente")</f>
        <v/>
      </c>
    </row>
    <row r="1579" customFormat="false" ht="30" hidden="false" customHeight="true" outlineLevel="0" collapsed="false">
      <c r="H1579" s="198" t="str">
        <f aca="false">IFERROR(IF(AND(D1579="",F1579=""),"",SUM(H1578+D1579-F1579)),"E' necessario compilare le righe consecutivamente")</f>
        <v/>
      </c>
    </row>
    <row r="1580" customFormat="false" ht="30" hidden="false" customHeight="true" outlineLevel="0" collapsed="false">
      <c r="H1580" s="198" t="str">
        <f aca="false">IFERROR(IF(AND(D1580="",F1580=""),"",SUM(H1579+D1580-F1580)),"E' necessario compilare le righe consecutivamente")</f>
        <v/>
      </c>
    </row>
    <row r="1581" customFormat="false" ht="30" hidden="false" customHeight="true" outlineLevel="0" collapsed="false">
      <c r="H1581" s="198" t="str">
        <f aca="false">IFERROR(IF(AND(D1581="",F1581=""),"",SUM(H1580+D1581-F1581)),"E' necessario compilare le righe consecutivamente")</f>
        <v/>
      </c>
    </row>
    <row r="1582" customFormat="false" ht="30" hidden="false" customHeight="true" outlineLevel="0" collapsed="false">
      <c r="H1582" s="198" t="str">
        <f aca="false">IFERROR(IF(AND(D1582="",F1582=""),"",SUM(H1581+D1582-F1582)),"E' necessario compilare le righe consecutivamente")</f>
        <v/>
      </c>
    </row>
    <row r="1583" customFormat="false" ht="30" hidden="false" customHeight="true" outlineLevel="0" collapsed="false">
      <c r="H1583" s="198" t="str">
        <f aca="false">IFERROR(IF(AND(D1583="",F1583=""),"",SUM(H1582+D1583-F1583)),"E' necessario compilare le righe consecutivamente")</f>
        <v/>
      </c>
    </row>
    <row r="1584" customFormat="false" ht="30" hidden="false" customHeight="true" outlineLevel="0" collapsed="false">
      <c r="H1584" s="198" t="str">
        <f aca="false">IFERROR(IF(AND(D1584="",F1584=""),"",SUM(H1583+D1584-F1584)),"E' necessario compilare le righe consecutivamente")</f>
        <v/>
      </c>
    </row>
    <row r="1585" customFormat="false" ht="30" hidden="false" customHeight="true" outlineLevel="0" collapsed="false">
      <c r="H1585" s="198" t="str">
        <f aca="false">IFERROR(IF(AND(D1585="",F1585=""),"",SUM(H1584+D1585-F1585)),"E' necessario compilare le righe consecutivamente")</f>
        <v/>
      </c>
    </row>
    <row r="1586" customFormat="false" ht="30" hidden="false" customHeight="true" outlineLevel="0" collapsed="false">
      <c r="H1586" s="198" t="str">
        <f aca="false">IFERROR(IF(AND(D1586="",F1586=""),"",SUM(H1585+D1586-F1586)),"E' necessario compilare le righe consecutivamente")</f>
        <v/>
      </c>
    </row>
    <row r="1587" customFormat="false" ht="30" hidden="false" customHeight="true" outlineLevel="0" collapsed="false">
      <c r="H1587" s="198" t="str">
        <f aca="false">IFERROR(IF(AND(D1587="",F1587=""),"",SUM(H1586+D1587-F1587)),"E' necessario compilare le righe consecutivamente")</f>
        <v/>
      </c>
    </row>
    <row r="1588" customFormat="false" ht="30" hidden="false" customHeight="true" outlineLevel="0" collapsed="false">
      <c r="H1588" s="198" t="str">
        <f aca="false">IFERROR(IF(AND(D1588="",F1588=""),"",SUM(H1587+D1588-F1588)),"E' necessario compilare le righe consecutivamente")</f>
        <v/>
      </c>
    </row>
    <row r="1589" customFormat="false" ht="30" hidden="false" customHeight="true" outlineLevel="0" collapsed="false">
      <c r="H1589" s="198" t="str">
        <f aca="false">IFERROR(IF(AND(D1589="",F1589=""),"",SUM(H1588+D1589-F1589)),"E' necessario compilare le righe consecutivamente")</f>
        <v/>
      </c>
    </row>
    <row r="1590" customFormat="false" ht="30" hidden="false" customHeight="true" outlineLevel="0" collapsed="false">
      <c r="H1590" s="198" t="str">
        <f aca="false">IFERROR(IF(AND(D1590="",F1590=""),"",SUM(H1589+D1590-F1590)),"E' necessario compilare le righe consecutivamente")</f>
        <v/>
      </c>
    </row>
    <row r="1591" customFormat="false" ht="30" hidden="false" customHeight="true" outlineLevel="0" collapsed="false">
      <c r="H1591" s="198" t="str">
        <f aca="false">IFERROR(IF(AND(D1591="",F1591=""),"",SUM(H1590+D1591-F1591)),"E' necessario compilare le righe consecutivamente")</f>
        <v/>
      </c>
    </row>
    <row r="1592" customFormat="false" ht="30" hidden="false" customHeight="true" outlineLevel="0" collapsed="false">
      <c r="H1592" s="198" t="str">
        <f aca="false">IFERROR(IF(AND(D1592="",F1592=""),"",SUM(H1591+D1592-F1592)),"E' necessario compilare le righe consecutivamente")</f>
        <v/>
      </c>
    </row>
    <row r="1593" customFormat="false" ht="30" hidden="false" customHeight="true" outlineLevel="0" collapsed="false">
      <c r="H1593" s="198" t="str">
        <f aca="false">IFERROR(IF(AND(D1593="",F1593=""),"",SUM(H1592+D1593-F1593)),"E' necessario compilare le righe consecutivamente")</f>
        <v/>
      </c>
    </row>
    <row r="1594" customFormat="false" ht="30" hidden="false" customHeight="true" outlineLevel="0" collapsed="false">
      <c r="H1594" s="198" t="str">
        <f aca="false">IFERROR(IF(AND(D1594="",F1594=""),"",SUM(H1593+D1594-F1594)),"E' necessario compilare le righe consecutivamente")</f>
        <v/>
      </c>
    </row>
    <row r="1595" customFormat="false" ht="30" hidden="false" customHeight="true" outlineLevel="0" collapsed="false">
      <c r="H1595" s="198" t="str">
        <f aca="false">IFERROR(IF(AND(D1595="",F1595=""),"",SUM(H1594+D1595-F1595)),"E' necessario compilare le righe consecutivamente")</f>
        <v/>
      </c>
    </row>
    <row r="1596" customFormat="false" ht="30" hidden="false" customHeight="true" outlineLevel="0" collapsed="false">
      <c r="H1596" s="198" t="str">
        <f aca="false">IFERROR(IF(AND(D1596="",F1596=""),"",SUM(H1595+D1596-F1596)),"E' necessario compilare le righe consecutivamente")</f>
        <v/>
      </c>
    </row>
    <row r="1597" customFormat="false" ht="30" hidden="false" customHeight="true" outlineLevel="0" collapsed="false">
      <c r="H1597" s="198" t="str">
        <f aca="false">IFERROR(IF(AND(D1597="",F1597=""),"",SUM(H1596+D1597-F1597)),"E' necessario compilare le righe consecutivamente")</f>
        <v/>
      </c>
    </row>
    <row r="1598" customFormat="false" ht="30" hidden="false" customHeight="true" outlineLevel="0" collapsed="false">
      <c r="H1598" s="198" t="str">
        <f aca="false">IFERROR(IF(AND(D1598="",F1598=""),"",SUM(H1597+D1598-F1598)),"E' necessario compilare le righe consecutivamente")</f>
        <v/>
      </c>
    </row>
    <row r="1599" customFormat="false" ht="30" hidden="false" customHeight="true" outlineLevel="0" collapsed="false">
      <c r="H1599" s="198" t="str">
        <f aca="false">IFERROR(IF(AND(D1599="",F1599=""),"",SUM(H1598+D1599-F1599)),"E' necessario compilare le righe consecutivamente")</f>
        <v/>
      </c>
    </row>
    <row r="1600" customFormat="false" ht="30" hidden="false" customHeight="true" outlineLevel="0" collapsed="false">
      <c r="H1600" s="198" t="str">
        <f aca="false">IFERROR(IF(AND(D1600="",F1600=""),"",SUM(H1599+D1600-F1600)),"E' necessario compilare le righe consecutivamente")</f>
        <v/>
      </c>
    </row>
    <row r="1601" customFormat="false" ht="30" hidden="false" customHeight="true" outlineLevel="0" collapsed="false">
      <c r="H1601" s="198" t="str">
        <f aca="false">IFERROR(IF(AND(D1601="",F1601=""),"",SUM(H1600+D1601-F1601)),"E' necessario compilare le righe consecutivamente")</f>
        <v/>
      </c>
    </row>
    <row r="1602" customFormat="false" ht="30" hidden="false" customHeight="true" outlineLevel="0" collapsed="false">
      <c r="H1602" s="198" t="str">
        <f aca="false">IFERROR(IF(AND(D1602="",F1602=""),"",SUM(H1601+D1602-F1602)),"E' necessario compilare le righe consecutivamente")</f>
        <v/>
      </c>
    </row>
    <row r="1603" customFormat="false" ht="30" hidden="false" customHeight="true" outlineLevel="0" collapsed="false">
      <c r="H1603" s="198" t="str">
        <f aca="false">IFERROR(IF(AND(D1603="",F1603=""),"",SUM(H1602+D1603-F1603)),"E' necessario compilare le righe consecutivamente")</f>
        <v/>
      </c>
    </row>
    <row r="1604" customFormat="false" ht="30" hidden="false" customHeight="true" outlineLevel="0" collapsed="false">
      <c r="H1604" s="198" t="str">
        <f aca="false">IFERROR(IF(AND(D1604="",F1604=""),"",SUM(H1603+D1604-F1604)),"E' necessario compilare le righe consecutivamente")</f>
        <v/>
      </c>
    </row>
    <row r="1605" customFormat="false" ht="30" hidden="false" customHeight="true" outlineLevel="0" collapsed="false">
      <c r="H1605" s="198" t="str">
        <f aca="false">IFERROR(IF(AND(D1605="",F1605=""),"",SUM(H1604+D1605-F1605)),"E' necessario compilare le righe consecutivamente")</f>
        <v/>
      </c>
    </row>
    <row r="1606" customFormat="false" ht="30" hidden="false" customHeight="true" outlineLevel="0" collapsed="false">
      <c r="H1606" s="198" t="str">
        <f aca="false">IFERROR(IF(AND(D1606="",F1606=""),"",SUM(H1605+D1606-F1606)),"E' necessario compilare le righe consecutivamente")</f>
        <v/>
      </c>
    </row>
    <row r="1607" customFormat="false" ht="30" hidden="false" customHeight="true" outlineLevel="0" collapsed="false">
      <c r="H1607" s="198" t="str">
        <f aca="false">IFERROR(IF(AND(D1607="",F1607=""),"",SUM(H1606+D1607-F1607)),"E' necessario compilare le righe consecutivamente")</f>
        <v/>
      </c>
    </row>
    <row r="1608" customFormat="false" ht="30" hidden="false" customHeight="true" outlineLevel="0" collapsed="false">
      <c r="H1608" s="198" t="str">
        <f aca="false">IFERROR(IF(AND(D1608="",F1608=""),"",SUM(H1607+D1608-F1608)),"E' necessario compilare le righe consecutivamente")</f>
        <v/>
      </c>
    </row>
    <row r="1609" customFormat="false" ht="30" hidden="false" customHeight="true" outlineLevel="0" collapsed="false">
      <c r="H1609" s="198" t="str">
        <f aca="false">IFERROR(IF(AND(D1609="",F1609=""),"",SUM(H1608+D1609-F1609)),"E' necessario compilare le righe consecutivamente")</f>
        <v/>
      </c>
    </row>
    <row r="1610" customFormat="false" ht="30" hidden="false" customHeight="true" outlineLevel="0" collapsed="false">
      <c r="H1610" s="198" t="str">
        <f aca="false">IFERROR(IF(AND(D1610="",F1610=""),"",SUM(H1609+D1610-F1610)),"E' necessario compilare le righe consecutivamente")</f>
        <v/>
      </c>
    </row>
    <row r="1611" customFormat="false" ht="30" hidden="false" customHeight="true" outlineLevel="0" collapsed="false">
      <c r="H1611" s="198" t="str">
        <f aca="false">IFERROR(IF(AND(D1611="",F1611=""),"",SUM(H1610+D1611-F1611)),"E' necessario compilare le righe consecutivamente")</f>
        <v/>
      </c>
    </row>
    <row r="1612" customFormat="false" ht="30" hidden="false" customHeight="true" outlineLevel="0" collapsed="false">
      <c r="H1612" s="198" t="str">
        <f aca="false">IFERROR(IF(AND(D1612="",F1612=""),"",SUM(H1611+D1612-F1612)),"E' necessario compilare le righe consecutivamente")</f>
        <v/>
      </c>
    </row>
    <row r="1613" customFormat="false" ht="30" hidden="false" customHeight="true" outlineLevel="0" collapsed="false">
      <c r="H1613" s="198" t="str">
        <f aca="false">IFERROR(IF(AND(D1613="",F1613=""),"",SUM(H1612+D1613-F1613)),"E' necessario compilare le righe consecutivamente")</f>
        <v/>
      </c>
    </row>
    <row r="1614" customFormat="false" ht="30" hidden="false" customHeight="true" outlineLevel="0" collapsed="false">
      <c r="H1614" s="198" t="str">
        <f aca="false">IFERROR(IF(AND(D1614="",F1614=""),"",SUM(H1613+D1614-F1614)),"E' necessario compilare le righe consecutivamente")</f>
        <v/>
      </c>
    </row>
    <row r="1615" customFormat="false" ht="30" hidden="false" customHeight="true" outlineLevel="0" collapsed="false">
      <c r="H1615" s="198" t="str">
        <f aca="false">IFERROR(IF(AND(D1615="",F1615=""),"",SUM(H1614+D1615-F1615)),"E' necessario compilare le righe consecutivamente")</f>
        <v/>
      </c>
    </row>
    <row r="1616" customFormat="false" ht="30" hidden="false" customHeight="true" outlineLevel="0" collapsed="false">
      <c r="H1616" s="198" t="str">
        <f aca="false">IFERROR(IF(AND(D1616="",F1616=""),"",SUM(H1615+D1616-F1616)),"E' necessario compilare le righe consecutivamente")</f>
        <v/>
      </c>
    </row>
    <row r="1617" customFormat="false" ht="30" hidden="false" customHeight="true" outlineLevel="0" collapsed="false">
      <c r="H1617" s="198" t="str">
        <f aca="false">IFERROR(IF(AND(D1617="",F1617=""),"",SUM(H1616+D1617-F1617)),"E' necessario compilare le righe consecutivamente")</f>
        <v/>
      </c>
    </row>
    <row r="1618" customFormat="false" ht="30" hidden="false" customHeight="true" outlineLevel="0" collapsed="false">
      <c r="H1618" s="198" t="str">
        <f aca="false">IFERROR(IF(AND(D1618="",F1618=""),"",SUM(H1617+D1618-F1618)),"E' necessario compilare le righe consecutivamente")</f>
        <v/>
      </c>
    </row>
    <row r="1619" customFormat="false" ht="30" hidden="false" customHeight="true" outlineLevel="0" collapsed="false">
      <c r="H1619" s="198" t="str">
        <f aca="false">IFERROR(IF(AND(D1619="",F1619=""),"",SUM(H1618+D1619-F1619)),"E' necessario compilare le righe consecutivamente")</f>
        <v/>
      </c>
    </row>
    <row r="1620" customFormat="false" ht="30" hidden="false" customHeight="true" outlineLevel="0" collapsed="false">
      <c r="H1620" s="198" t="str">
        <f aca="false">IFERROR(IF(AND(D1620="",F1620=""),"",SUM(H1619+D1620-F1620)),"E' necessario compilare le righe consecutivamente")</f>
        <v/>
      </c>
    </row>
    <row r="1621" customFormat="false" ht="30" hidden="false" customHeight="true" outlineLevel="0" collapsed="false">
      <c r="H1621" s="198" t="str">
        <f aca="false">IFERROR(IF(AND(D1621="",F1621=""),"",SUM(H1620+D1621-F1621)),"E' necessario compilare le righe consecutivamente")</f>
        <v/>
      </c>
    </row>
    <row r="1622" customFormat="false" ht="30" hidden="false" customHeight="true" outlineLevel="0" collapsed="false">
      <c r="H1622" s="198" t="str">
        <f aca="false">IFERROR(IF(AND(D1622="",F1622=""),"",SUM(H1621+D1622-F1622)),"E' necessario compilare le righe consecutivamente")</f>
        <v/>
      </c>
    </row>
    <row r="1623" customFormat="false" ht="30" hidden="false" customHeight="true" outlineLevel="0" collapsed="false">
      <c r="H1623" s="198" t="str">
        <f aca="false">IFERROR(IF(AND(D1623="",F1623=""),"",SUM(H1622+D1623-F1623)),"E' necessario compilare le righe consecutivamente")</f>
        <v/>
      </c>
    </row>
    <row r="1624" customFormat="false" ht="30" hidden="false" customHeight="true" outlineLevel="0" collapsed="false">
      <c r="H1624" s="198" t="str">
        <f aca="false">IFERROR(IF(AND(D1624="",F1624=""),"",SUM(H1623+D1624-F1624)),"E' necessario compilare le righe consecutivamente")</f>
        <v/>
      </c>
    </row>
    <row r="1625" customFormat="false" ht="30" hidden="false" customHeight="true" outlineLevel="0" collapsed="false">
      <c r="H1625" s="198" t="str">
        <f aca="false">IFERROR(IF(AND(D1625="",F1625=""),"",SUM(H1624+D1625-F1625)),"E' necessario compilare le righe consecutivamente")</f>
        <v/>
      </c>
    </row>
    <row r="1626" customFormat="false" ht="30" hidden="false" customHeight="true" outlineLevel="0" collapsed="false">
      <c r="H1626" s="198" t="str">
        <f aca="false">IFERROR(IF(AND(D1626="",F1626=""),"",SUM(H1625+D1626-F1626)),"E' necessario compilare le righe consecutivamente")</f>
        <v/>
      </c>
    </row>
    <row r="1627" customFormat="false" ht="30" hidden="false" customHeight="true" outlineLevel="0" collapsed="false">
      <c r="H1627" s="198" t="str">
        <f aca="false">IFERROR(IF(AND(D1627="",F1627=""),"",SUM(H1626+D1627-F1627)),"E' necessario compilare le righe consecutivamente")</f>
        <v/>
      </c>
    </row>
    <row r="1628" customFormat="false" ht="30" hidden="false" customHeight="true" outlineLevel="0" collapsed="false">
      <c r="H1628" s="198" t="str">
        <f aca="false">IFERROR(IF(AND(D1628="",F1628=""),"",SUM(H1627+D1628-F1628)),"E' necessario compilare le righe consecutivamente")</f>
        <v/>
      </c>
    </row>
    <row r="1629" customFormat="false" ht="30" hidden="false" customHeight="true" outlineLevel="0" collapsed="false">
      <c r="H1629" s="198" t="str">
        <f aca="false">IFERROR(IF(AND(D1629="",F1629=""),"",SUM(H1628+D1629-F1629)),"E' necessario compilare le righe consecutivamente")</f>
        <v/>
      </c>
    </row>
    <row r="1630" customFormat="false" ht="30" hidden="false" customHeight="true" outlineLevel="0" collapsed="false">
      <c r="H1630" s="198" t="str">
        <f aca="false">IFERROR(IF(AND(D1630="",F1630=""),"",SUM(H1629+D1630-F1630)),"E' necessario compilare le righe consecutivamente")</f>
        <v/>
      </c>
    </row>
    <row r="1631" customFormat="false" ht="30" hidden="false" customHeight="true" outlineLevel="0" collapsed="false">
      <c r="H1631" s="198" t="str">
        <f aca="false">IFERROR(IF(AND(D1631="",F1631=""),"",SUM(H1630+D1631-F1631)),"E' necessario compilare le righe consecutivamente")</f>
        <v/>
      </c>
    </row>
    <row r="1632" customFormat="false" ht="30" hidden="false" customHeight="true" outlineLevel="0" collapsed="false">
      <c r="H1632" s="198" t="str">
        <f aca="false">IFERROR(IF(AND(D1632="",F1632=""),"",SUM(H1631+D1632-F1632)),"E' necessario compilare le righe consecutivamente")</f>
        <v/>
      </c>
    </row>
    <row r="1633" customFormat="false" ht="30" hidden="false" customHeight="true" outlineLevel="0" collapsed="false">
      <c r="H1633" s="198" t="str">
        <f aca="false">IFERROR(IF(AND(D1633="",F1633=""),"",SUM(H1632+D1633-F1633)),"E' necessario compilare le righe consecutivamente")</f>
        <v/>
      </c>
    </row>
    <row r="1634" customFormat="false" ht="30" hidden="false" customHeight="true" outlineLevel="0" collapsed="false">
      <c r="H1634" s="198" t="str">
        <f aca="false">IFERROR(IF(AND(D1634="",F1634=""),"",SUM(H1633+D1634-F1634)),"E' necessario compilare le righe consecutivamente")</f>
        <v/>
      </c>
    </row>
    <row r="1635" customFormat="false" ht="30" hidden="false" customHeight="true" outlineLevel="0" collapsed="false">
      <c r="H1635" s="198" t="str">
        <f aca="false">IFERROR(IF(AND(D1635="",F1635=""),"",SUM(H1634+D1635-F1635)),"E' necessario compilare le righe consecutivamente")</f>
        <v/>
      </c>
    </row>
    <row r="1636" customFormat="false" ht="30" hidden="false" customHeight="true" outlineLevel="0" collapsed="false">
      <c r="H1636" s="198" t="str">
        <f aca="false">IFERROR(IF(AND(D1636="",F1636=""),"",SUM(H1635+D1636-F1636)),"E' necessario compilare le righe consecutivamente")</f>
        <v/>
      </c>
    </row>
    <row r="1637" customFormat="false" ht="30" hidden="false" customHeight="true" outlineLevel="0" collapsed="false">
      <c r="H1637" s="198" t="str">
        <f aca="false">IFERROR(IF(AND(D1637="",F1637=""),"",SUM(H1636+D1637-F1637)),"E' necessario compilare le righe consecutivamente")</f>
        <v/>
      </c>
    </row>
    <row r="1638" customFormat="false" ht="30" hidden="false" customHeight="true" outlineLevel="0" collapsed="false">
      <c r="H1638" s="198" t="str">
        <f aca="false">IFERROR(IF(AND(D1638="",F1638=""),"",SUM(H1637+D1638-F1638)),"E' necessario compilare le righe consecutivamente")</f>
        <v/>
      </c>
    </row>
    <row r="1639" customFormat="false" ht="30" hidden="false" customHeight="true" outlineLevel="0" collapsed="false">
      <c r="H1639" s="198" t="str">
        <f aca="false">IFERROR(IF(AND(D1639="",F1639=""),"",SUM(H1638+D1639-F1639)),"E' necessario compilare le righe consecutivamente")</f>
        <v/>
      </c>
    </row>
    <row r="1640" customFormat="false" ht="30" hidden="false" customHeight="true" outlineLevel="0" collapsed="false">
      <c r="H1640" s="198" t="str">
        <f aca="false">IFERROR(IF(AND(D1640="",F1640=""),"",SUM(H1639+D1640-F1640)),"E' necessario compilare le righe consecutivamente")</f>
        <v/>
      </c>
    </row>
    <row r="1641" customFormat="false" ht="30" hidden="false" customHeight="true" outlineLevel="0" collapsed="false">
      <c r="H1641" s="198" t="str">
        <f aca="false">IFERROR(IF(AND(D1641="",F1641=""),"",SUM(H1640+D1641-F1641)),"E' necessario compilare le righe consecutivamente")</f>
        <v/>
      </c>
    </row>
    <row r="1642" customFormat="false" ht="30" hidden="false" customHeight="true" outlineLevel="0" collapsed="false">
      <c r="H1642" s="198" t="str">
        <f aca="false">IFERROR(IF(AND(D1642="",F1642=""),"",SUM(H1641+D1642-F1642)),"E' necessario compilare le righe consecutivamente")</f>
        <v/>
      </c>
    </row>
    <row r="1643" customFormat="false" ht="30" hidden="false" customHeight="true" outlineLevel="0" collapsed="false">
      <c r="H1643" s="198" t="str">
        <f aca="false">IFERROR(IF(AND(D1643="",F1643=""),"",SUM(H1642+D1643-F1643)),"E' necessario compilare le righe consecutivamente")</f>
        <v/>
      </c>
    </row>
    <row r="1644" customFormat="false" ht="30" hidden="false" customHeight="true" outlineLevel="0" collapsed="false">
      <c r="H1644" s="198" t="str">
        <f aca="false">IFERROR(IF(AND(D1644="",F1644=""),"",SUM(H1643+D1644-F1644)),"E' necessario compilare le righe consecutivamente")</f>
        <v/>
      </c>
    </row>
    <row r="1645" customFormat="false" ht="30" hidden="false" customHeight="true" outlineLevel="0" collapsed="false">
      <c r="H1645" s="198" t="str">
        <f aca="false">IFERROR(IF(AND(D1645="",F1645=""),"",SUM(H1644+D1645-F1645)),"E' necessario compilare le righe consecutivamente")</f>
        <v/>
      </c>
    </row>
    <row r="1646" customFormat="false" ht="30" hidden="false" customHeight="true" outlineLevel="0" collapsed="false">
      <c r="H1646" s="198" t="str">
        <f aca="false">IFERROR(IF(AND(D1646="",F1646=""),"",SUM(H1645+D1646-F1646)),"E' necessario compilare le righe consecutivamente")</f>
        <v/>
      </c>
    </row>
    <row r="1647" customFormat="false" ht="30" hidden="false" customHeight="true" outlineLevel="0" collapsed="false">
      <c r="H1647" s="198" t="str">
        <f aca="false">IFERROR(IF(AND(D1647="",F1647=""),"",SUM(H1646+D1647-F1647)),"E' necessario compilare le righe consecutivamente")</f>
        <v/>
      </c>
    </row>
    <row r="1648" customFormat="false" ht="30" hidden="false" customHeight="true" outlineLevel="0" collapsed="false">
      <c r="H1648" s="198" t="str">
        <f aca="false">IFERROR(IF(AND(D1648="",F1648=""),"",SUM(H1647+D1648-F1648)),"E' necessario compilare le righe consecutivamente")</f>
        <v/>
      </c>
    </row>
    <row r="1649" customFormat="false" ht="30" hidden="false" customHeight="true" outlineLevel="0" collapsed="false">
      <c r="H1649" s="198" t="str">
        <f aca="false">IFERROR(IF(AND(D1649="",F1649=""),"",SUM(H1648+D1649-F1649)),"E' necessario compilare le righe consecutivamente")</f>
        <v/>
      </c>
    </row>
    <row r="1650" customFormat="false" ht="30" hidden="false" customHeight="true" outlineLevel="0" collapsed="false">
      <c r="H1650" s="198" t="str">
        <f aca="false">IFERROR(IF(AND(D1650="",F1650=""),"",SUM(H1649+D1650-F1650)),"E' necessario compilare le righe consecutivamente")</f>
        <v/>
      </c>
    </row>
    <row r="1651" customFormat="false" ht="30" hidden="false" customHeight="true" outlineLevel="0" collapsed="false">
      <c r="H1651" s="198" t="str">
        <f aca="false">IFERROR(IF(AND(D1651="",F1651=""),"",SUM(H1650+D1651-F1651)),"E' necessario compilare le righe consecutivamente")</f>
        <v/>
      </c>
    </row>
    <row r="1652" customFormat="false" ht="30" hidden="false" customHeight="true" outlineLevel="0" collapsed="false">
      <c r="H1652" s="198" t="str">
        <f aca="false">IFERROR(IF(AND(D1652="",F1652=""),"",SUM(H1651+D1652-F1652)),"E' necessario compilare le righe consecutivamente")</f>
        <v/>
      </c>
    </row>
    <row r="1653" customFormat="false" ht="30" hidden="false" customHeight="true" outlineLevel="0" collapsed="false">
      <c r="H1653" s="198" t="str">
        <f aca="false">IFERROR(IF(AND(D1653="",F1653=""),"",SUM(H1652+D1653-F1653)),"E' necessario compilare le righe consecutivamente")</f>
        <v/>
      </c>
    </row>
    <row r="1654" customFormat="false" ht="30" hidden="false" customHeight="true" outlineLevel="0" collapsed="false">
      <c r="H1654" s="198" t="str">
        <f aca="false">IFERROR(IF(AND(D1654="",F1654=""),"",SUM(H1653+D1654-F1654)),"E' necessario compilare le righe consecutivamente")</f>
        <v/>
      </c>
    </row>
    <row r="1655" customFormat="false" ht="30" hidden="false" customHeight="true" outlineLevel="0" collapsed="false">
      <c r="H1655" s="198" t="str">
        <f aca="false">IFERROR(IF(AND(D1655="",F1655=""),"",SUM(H1654+D1655-F1655)),"E' necessario compilare le righe consecutivamente")</f>
        <v/>
      </c>
    </row>
    <row r="1656" customFormat="false" ht="30" hidden="false" customHeight="true" outlineLevel="0" collapsed="false">
      <c r="H1656" s="198" t="str">
        <f aca="false">IFERROR(IF(AND(D1656="",F1656=""),"",SUM(H1655+D1656-F1656)),"E' necessario compilare le righe consecutivamente")</f>
        <v/>
      </c>
    </row>
    <row r="1657" customFormat="false" ht="30" hidden="false" customHeight="true" outlineLevel="0" collapsed="false">
      <c r="H1657" s="198" t="str">
        <f aca="false">IFERROR(IF(AND(D1657="",F1657=""),"",SUM(H1656+D1657-F1657)),"E' necessario compilare le righe consecutivamente")</f>
        <v/>
      </c>
    </row>
    <row r="1658" customFormat="false" ht="30" hidden="false" customHeight="true" outlineLevel="0" collapsed="false">
      <c r="H1658" s="198" t="str">
        <f aca="false">IFERROR(IF(AND(D1658="",F1658=""),"",SUM(H1657+D1658-F1658)),"E' necessario compilare le righe consecutivamente")</f>
        <v/>
      </c>
    </row>
    <row r="1659" customFormat="false" ht="30" hidden="false" customHeight="true" outlineLevel="0" collapsed="false">
      <c r="H1659" s="198" t="str">
        <f aca="false">IFERROR(IF(AND(D1659="",F1659=""),"",SUM(H1658+D1659-F1659)),"E' necessario compilare le righe consecutivamente")</f>
        <v/>
      </c>
    </row>
    <row r="1660" customFormat="false" ht="30" hidden="false" customHeight="true" outlineLevel="0" collapsed="false">
      <c r="H1660" s="198" t="str">
        <f aca="false">IFERROR(IF(AND(D1660="",F1660=""),"",SUM(H1659+D1660-F1660)),"E' necessario compilare le righe consecutivamente")</f>
        <v/>
      </c>
    </row>
    <row r="1661" customFormat="false" ht="30" hidden="false" customHeight="true" outlineLevel="0" collapsed="false">
      <c r="H1661" s="198" t="str">
        <f aca="false">IFERROR(IF(AND(D1661="",F1661=""),"",SUM(H1660+D1661-F1661)),"E' necessario compilare le righe consecutivamente")</f>
        <v/>
      </c>
    </row>
    <row r="1662" customFormat="false" ht="30" hidden="false" customHeight="true" outlineLevel="0" collapsed="false">
      <c r="H1662" s="198" t="str">
        <f aca="false">IFERROR(IF(AND(D1662="",F1662=""),"",SUM(H1661+D1662-F1662)),"E' necessario compilare le righe consecutivamente")</f>
        <v/>
      </c>
    </row>
    <row r="1663" customFormat="false" ht="30" hidden="false" customHeight="true" outlineLevel="0" collapsed="false">
      <c r="H1663" s="198" t="str">
        <f aca="false">IFERROR(IF(AND(D1663="",F1663=""),"",SUM(H1662+D1663-F1663)),"E' necessario compilare le righe consecutivamente")</f>
        <v/>
      </c>
    </row>
    <row r="1664" customFormat="false" ht="30" hidden="false" customHeight="true" outlineLevel="0" collapsed="false">
      <c r="H1664" s="198" t="str">
        <f aca="false">IFERROR(IF(AND(D1664="",F1664=""),"",SUM(H1663+D1664-F1664)),"E' necessario compilare le righe consecutivamente")</f>
        <v/>
      </c>
    </row>
    <row r="1665" customFormat="false" ht="30" hidden="false" customHeight="true" outlineLevel="0" collapsed="false">
      <c r="H1665" s="198" t="str">
        <f aca="false">IFERROR(IF(AND(D1665="",F1665=""),"",SUM(H1664+D1665-F1665)),"E' necessario compilare le righe consecutivamente")</f>
        <v/>
      </c>
    </row>
    <row r="1666" customFormat="false" ht="30" hidden="false" customHeight="true" outlineLevel="0" collapsed="false">
      <c r="H1666" s="198" t="str">
        <f aca="false">IFERROR(IF(AND(D1666="",F1666=""),"",SUM(H1665+D1666-F1666)),"E' necessario compilare le righe consecutivamente")</f>
        <v/>
      </c>
    </row>
    <row r="1667" customFormat="false" ht="30" hidden="false" customHeight="true" outlineLevel="0" collapsed="false">
      <c r="H1667" s="198" t="str">
        <f aca="false">IFERROR(IF(AND(D1667="",F1667=""),"",SUM(H1666+D1667-F1667)),"E' necessario compilare le righe consecutivamente")</f>
        <v/>
      </c>
    </row>
    <row r="1668" customFormat="false" ht="30" hidden="false" customHeight="true" outlineLevel="0" collapsed="false">
      <c r="H1668" s="198" t="str">
        <f aca="false">IFERROR(IF(AND(D1668="",F1668=""),"",SUM(H1667+D1668-F1668)),"E' necessario compilare le righe consecutivamente")</f>
        <v/>
      </c>
    </row>
    <row r="1669" customFormat="false" ht="30" hidden="false" customHeight="true" outlineLevel="0" collapsed="false">
      <c r="H1669" s="198" t="str">
        <f aca="false">IFERROR(IF(AND(D1669="",F1669=""),"",SUM(H1668+D1669-F1669)),"E' necessario compilare le righe consecutivamente")</f>
        <v/>
      </c>
    </row>
    <row r="1670" customFormat="false" ht="30" hidden="false" customHeight="true" outlineLevel="0" collapsed="false">
      <c r="H1670" s="198" t="str">
        <f aca="false">IFERROR(IF(AND(D1670="",F1670=""),"",SUM(H1669+D1670-F1670)),"E' necessario compilare le righe consecutivamente")</f>
        <v/>
      </c>
    </row>
    <row r="1671" customFormat="false" ht="30" hidden="false" customHeight="true" outlineLevel="0" collapsed="false">
      <c r="H1671" s="198" t="str">
        <f aca="false">IFERROR(IF(AND(D1671="",F1671=""),"",SUM(H1670+D1671-F1671)),"E' necessario compilare le righe consecutivamente")</f>
        <v/>
      </c>
    </row>
    <row r="1672" customFormat="false" ht="30" hidden="false" customHeight="true" outlineLevel="0" collapsed="false">
      <c r="H1672" s="198" t="str">
        <f aca="false">IFERROR(IF(AND(D1672="",F1672=""),"",SUM(H1671+D1672-F1672)),"E' necessario compilare le righe consecutivamente")</f>
        <v/>
      </c>
    </row>
    <row r="1673" customFormat="false" ht="30" hidden="false" customHeight="true" outlineLevel="0" collapsed="false">
      <c r="H1673" s="198" t="str">
        <f aca="false">IFERROR(IF(AND(D1673="",F1673=""),"",SUM(H1672+D1673-F1673)),"E' necessario compilare le righe consecutivamente")</f>
        <v/>
      </c>
    </row>
    <row r="1674" customFormat="false" ht="30" hidden="false" customHeight="true" outlineLevel="0" collapsed="false">
      <c r="H1674" s="198" t="str">
        <f aca="false">IFERROR(IF(AND(D1674="",F1674=""),"",SUM(H1673+D1674-F1674)),"E' necessario compilare le righe consecutivamente")</f>
        <v/>
      </c>
    </row>
    <row r="1675" customFormat="false" ht="30" hidden="false" customHeight="true" outlineLevel="0" collapsed="false">
      <c r="H1675" s="198" t="str">
        <f aca="false">IFERROR(IF(AND(D1675="",F1675=""),"",SUM(H1674+D1675-F1675)),"E' necessario compilare le righe consecutivamente")</f>
        <v/>
      </c>
    </row>
    <row r="1676" customFormat="false" ht="30" hidden="false" customHeight="true" outlineLevel="0" collapsed="false">
      <c r="H1676" s="198" t="str">
        <f aca="false">IFERROR(IF(AND(D1676="",F1676=""),"",SUM(H1675+D1676-F1676)),"E' necessario compilare le righe consecutivamente")</f>
        <v/>
      </c>
    </row>
    <row r="1677" customFormat="false" ht="30" hidden="false" customHeight="true" outlineLevel="0" collapsed="false">
      <c r="H1677" s="198" t="str">
        <f aca="false">IFERROR(IF(AND(D1677="",F1677=""),"",SUM(H1676+D1677-F1677)),"E' necessario compilare le righe consecutivamente")</f>
        <v/>
      </c>
    </row>
    <row r="1678" customFormat="false" ht="30" hidden="false" customHeight="true" outlineLevel="0" collapsed="false">
      <c r="H1678" s="198" t="str">
        <f aca="false">IFERROR(IF(AND(D1678="",F1678=""),"",SUM(H1677+D1678-F1678)),"E' necessario compilare le righe consecutivamente")</f>
        <v/>
      </c>
    </row>
    <row r="1679" customFormat="false" ht="30" hidden="false" customHeight="true" outlineLevel="0" collapsed="false">
      <c r="H1679" s="198" t="str">
        <f aca="false">IFERROR(IF(AND(D1679="",F1679=""),"",SUM(H1678+D1679-F1679)),"E' necessario compilare le righe consecutivamente")</f>
        <v/>
      </c>
    </row>
    <row r="1680" customFormat="false" ht="30" hidden="false" customHeight="true" outlineLevel="0" collapsed="false">
      <c r="H1680" s="198" t="str">
        <f aca="false">IFERROR(IF(AND(D1680="",F1680=""),"",SUM(H1679+D1680-F1680)),"E' necessario compilare le righe consecutivamente")</f>
        <v/>
      </c>
    </row>
    <row r="1681" customFormat="false" ht="30" hidden="false" customHeight="true" outlineLevel="0" collapsed="false">
      <c r="H1681" s="198" t="str">
        <f aca="false">IFERROR(IF(AND(D1681="",F1681=""),"",SUM(H1680+D1681-F1681)),"E' necessario compilare le righe consecutivamente")</f>
        <v/>
      </c>
    </row>
    <row r="1682" customFormat="false" ht="30" hidden="false" customHeight="true" outlineLevel="0" collapsed="false">
      <c r="H1682" s="198" t="str">
        <f aca="false">IFERROR(IF(AND(D1682="",F1682=""),"",SUM(H1681+D1682-F1682)),"E' necessario compilare le righe consecutivamente")</f>
        <v/>
      </c>
    </row>
    <row r="1683" customFormat="false" ht="30" hidden="false" customHeight="true" outlineLevel="0" collapsed="false">
      <c r="H1683" s="198" t="str">
        <f aca="false">IFERROR(IF(AND(D1683="",F1683=""),"",SUM(H1682+D1683-F1683)),"E' necessario compilare le righe consecutivamente")</f>
        <v/>
      </c>
    </row>
    <row r="1684" customFormat="false" ht="30" hidden="false" customHeight="true" outlineLevel="0" collapsed="false">
      <c r="H1684" s="198" t="str">
        <f aca="false">IFERROR(IF(AND(D1684="",F1684=""),"",SUM(H1683+D1684-F1684)),"E' necessario compilare le righe consecutivamente")</f>
        <v/>
      </c>
    </row>
    <row r="1685" customFormat="false" ht="30" hidden="false" customHeight="true" outlineLevel="0" collapsed="false">
      <c r="H1685" s="198" t="str">
        <f aca="false">IFERROR(IF(AND(D1685="",F1685=""),"",SUM(H1684+D1685-F1685)),"E' necessario compilare le righe consecutivamente")</f>
        <v/>
      </c>
    </row>
    <row r="1686" customFormat="false" ht="30" hidden="false" customHeight="true" outlineLevel="0" collapsed="false">
      <c r="H1686" s="198" t="str">
        <f aca="false">IFERROR(IF(AND(D1686="",F1686=""),"",SUM(H1685+D1686-F1686)),"E' necessario compilare le righe consecutivamente")</f>
        <v/>
      </c>
    </row>
    <row r="1687" customFormat="false" ht="30" hidden="false" customHeight="true" outlineLevel="0" collapsed="false">
      <c r="H1687" s="198" t="str">
        <f aca="false">IFERROR(IF(AND(D1687="",F1687=""),"",SUM(H1686+D1687-F1687)),"E' necessario compilare le righe consecutivamente")</f>
        <v/>
      </c>
    </row>
    <row r="1688" customFormat="false" ht="30" hidden="false" customHeight="true" outlineLevel="0" collapsed="false">
      <c r="H1688" s="198" t="str">
        <f aca="false">IFERROR(IF(AND(D1688="",F1688=""),"",SUM(H1687+D1688-F1688)),"E' necessario compilare le righe consecutivamente")</f>
        <v/>
      </c>
    </row>
    <row r="1689" customFormat="false" ht="30" hidden="false" customHeight="true" outlineLevel="0" collapsed="false">
      <c r="H1689" s="198" t="str">
        <f aca="false">IFERROR(IF(AND(D1689="",F1689=""),"",SUM(H1688+D1689-F1689)),"E' necessario compilare le righe consecutivamente")</f>
        <v/>
      </c>
    </row>
    <row r="1690" customFormat="false" ht="30" hidden="false" customHeight="true" outlineLevel="0" collapsed="false">
      <c r="H1690" s="198" t="str">
        <f aca="false">IFERROR(IF(AND(D1690="",F1690=""),"",SUM(H1689+D1690-F1690)),"E' necessario compilare le righe consecutivamente")</f>
        <v/>
      </c>
    </row>
    <row r="1691" customFormat="false" ht="30" hidden="false" customHeight="true" outlineLevel="0" collapsed="false">
      <c r="H1691" s="198" t="str">
        <f aca="false">IFERROR(IF(AND(D1691="",F1691=""),"",SUM(H1690+D1691-F1691)),"E' necessario compilare le righe consecutivamente")</f>
        <v/>
      </c>
    </row>
    <row r="1692" customFormat="false" ht="30" hidden="false" customHeight="true" outlineLevel="0" collapsed="false">
      <c r="H1692" s="198" t="str">
        <f aca="false">IFERROR(IF(AND(D1692="",F1692=""),"",SUM(H1691+D1692-F1692)),"E' necessario compilare le righe consecutivamente")</f>
        <v/>
      </c>
    </row>
    <row r="1693" customFormat="false" ht="30" hidden="false" customHeight="true" outlineLevel="0" collapsed="false">
      <c r="H1693" s="198" t="str">
        <f aca="false">IFERROR(IF(AND(D1693="",F1693=""),"",SUM(H1692+D1693-F1693)),"E' necessario compilare le righe consecutivamente")</f>
        <v/>
      </c>
    </row>
    <row r="1694" customFormat="false" ht="30" hidden="false" customHeight="true" outlineLevel="0" collapsed="false">
      <c r="H1694" s="198" t="str">
        <f aca="false">IFERROR(IF(AND(D1694="",F1694=""),"",SUM(H1693+D1694-F1694)),"E' necessario compilare le righe consecutivamente")</f>
        <v/>
      </c>
    </row>
    <row r="1695" customFormat="false" ht="30" hidden="false" customHeight="true" outlineLevel="0" collapsed="false">
      <c r="H1695" s="198" t="str">
        <f aca="false">IFERROR(IF(AND(D1695="",F1695=""),"",SUM(H1694+D1695-F1695)),"E' necessario compilare le righe consecutivamente")</f>
        <v/>
      </c>
    </row>
    <row r="1696" customFormat="false" ht="30" hidden="false" customHeight="true" outlineLevel="0" collapsed="false">
      <c r="H1696" s="198" t="str">
        <f aca="false">IFERROR(IF(AND(D1696="",F1696=""),"",SUM(H1695+D1696-F1696)),"E' necessario compilare le righe consecutivamente")</f>
        <v/>
      </c>
    </row>
    <row r="1697" customFormat="false" ht="30" hidden="false" customHeight="true" outlineLevel="0" collapsed="false">
      <c r="H1697" s="198" t="str">
        <f aca="false">IFERROR(IF(AND(D1697="",F1697=""),"",SUM(H1696+D1697-F1697)),"E' necessario compilare le righe consecutivamente")</f>
        <v/>
      </c>
    </row>
    <row r="1698" customFormat="false" ht="30" hidden="false" customHeight="true" outlineLevel="0" collapsed="false">
      <c r="H1698" s="198" t="str">
        <f aca="false">IFERROR(IF(AND(D1698="",F1698=""),"",SUM(H1697+D1698-F1698)),"E' necessario compilare le righe consecutivamente")</f>
        <v/>
      </c>
    </row>
    <row r="1699" customFormat="false" ht="30" hidden="false" customHeight="true" outlineLevel="0" collapsed="false">
      <c r="H1699" s="198" t="str">
        <f aca="false">IFERROR(IF(AND(D1699="",F1699=""),"",SUM(H1698+D1699-F1699)),"E' necessario compilare le righe consecutivamente")</f>
        <v/>
      </c>
    </row>
    <row r="1700" customFormat="false" ht="30" hidden="false" customHeight="true" outlineLevel="0" collapsed="false">
      <c r="H1700" s="198" t="str">
        <f aca="false">IFERROR(IF(AND(D1700="",F1700=""),"",SUM(H1699+D1700-F1700)),"E' necessario compilare le righe consecutivamente")</f>
        <v/>
      </c>
    </row>
    <row r="1701" customFormat="false" ht="30" hidden="false" customHeight="true" outlineLevel="0" collapsed="false">
      <c r="H1701" s="198" t="str">
        <f aca="false">IFERROR(IF(AND(D1701="",F1701=""),"",SUM(H1700+D1701-F1701)),"E' necessario compilare le righe consecutivamente")</f>
        <v/>
      </c>
    </row>
    <row r="1702" customFormat="false" ht="30" hidden="false" customHeight="true" outlineLevel="0" collapsed="false">
      <c r="H1702" s="198" t="str">
        <f aca="false">IFERROR(IF(AND(D1702="",F1702=""),"",SUM(H1701+D1702-F1702)),"E' necessario compilare le righe consecutivamente")</f>
        <v/>
      </c>
    </row>
    <row r="1703" customFormat="false" ht="30" hidden="false" customHeight="true" outlineLevel="0" collapsed="false">
      <c r="H1703" s="198" t="str">
        <f aca="false">IFERROR(IF(AND(D1703="",F1703=""),"",SUM(H1702+D1703-F1703)),"E' necessario compilare le righe consecutivamente")</f>
        <v/>
      </c>
    </row>
    <row r="1704" customFormat="false" ht="30" hidden="false" customHeight="true" outlineLevel="0" collapsed="false">
      <c r="H1704" s="198" t="str">
        <f aca="false">IFERROR(IF(AND(D1704="",F1704=""),"",SUM(H1703+D1704-F1704)),"E' necessario compilare le righe consecutivamente")</f>
        <v/>
      </c>
    </row>
    <row r="1705" customFormat="false" ht="30" hidden="false" customHeight="true" outlineLevel="0" collapsed="false">
      <c r="H1705" s="198" t="str">
        <f aca="false">IFERROR(IF(AND(D1705="",F1705=""),"",SUM(H1704+D1705-F1705)),"E' necessario compilare le righe consecutivamente")</f>
        <v/>
      </c>
    </row>
    <row r="1706" customFormat="false" ht="30" hidden="false" customHeight="true" outlineLevel="0" collapsed="false">
      <c r="H1706" s="198" t="str">
        <f aca="false">IFERROR(IF(AND(D1706="",F1706=""),"",SUM(H1705+D1706-F1706)),"E' necessario compilare le righe consecutivamente")</f>
        <v/>
      </c>
    </row>
    <row r="1707" customFormat="false" ht="30" hidden="false" customHeight="true" outlineLevel="0" collapsed="false">
      <c r="H1707" s="198" t="str">
        <f aca="false">IFERROR(IF(AND(D1707="",F1707=""),"",SUM(H1706+D1707-F1707)),"E' necessario compilare le righe consecutivamente")</f>
        <v/>
      </c>
    </row>
    <row r="1708" customFormat="false" ht="30" hidden="false" customHeight="true" outlineLevel="0" collapsed="false">
      <c r="H1708" s="198" t="str">
        <f aca="false">IFERROR(IF(AND(D1708="",F1708=""),"",SUM(H1707+D1708-F1708)),"E' necessario compilare le righe consecutivamente")</f>
        <v/>
      </c>
    </row>
    <row r="1709" customFormat="false" ht="30" hidden="false" customHeight="true" outlineLevel="0" collapsed="false">
      <c r="H1709" s="198" t="str">
        <f aca="false">IFERROR(IF(AND(D1709="",F1709=""),"",SUM(H1708+D1709-F1709)),"E' necessario compilare le righe consecutivamente")</f>
        <v/>
      </c>
    </row>
    <row r="1710" customFormat="false" ht="30" hidden="false" customHeight="true" outlineLevel="0" collapsed="false">
      <c r="H1710" s="198" t="str">
        <f aca="false">IFERROR(IF(AND(D1710="",F1710=""),"",SUM(H1709+D1710-F1710)),"E' necessario compilare le righe consecutivamente")</f>
        <v/>
      </c>
    </row>
    <row r="1711" customFormat="false" ht="30" hidden="false" customHeight="true" outlineLevel="0" collapsed="false">
      <c r="H1711" s="198" t="str">
        <f aca="false">IFERROR(IF(AND(D1711="",F1711=""),"",SUM(H1710+D1711-F1711)),"E' necessario compilare le righe consecutivamente")</f>
        <v/>
      </c>
    </row>
    <row r="1712" customFormat="false" ht="30" hidden="false" customHeight="true" outlineLevel="0" collapsed="false">
      <c r="H1712" s="198" t="str">
        <f aca="false">IFERROR(IF(AND(D1712="",F1712=""),"",SUM(H1711+D1712-F1712)),"E' necessario compilare le righe consecutivamente")</f>
        <v/>
      </c>
    </row>
    <row r="1713" customFormat="false" ht="30" hidden="false" customHeight="true" outlineLevel="0" collapsed="false">
      <c r="H1713" s="198" t="str">
        <f aca="false">IFERROR(IF(AND(D1713="",F1713=""),"",SUM(H1712+D1713-F1713)),"E' necessario compilare le righe consecutivamente")</f>
        <v/>
      </c>
    </row>
    <row r="1714" customFormat="false" ht="30" hidden="false" customHeight="true" outlineLevel="0" collapsed="false">
      <c r="H1714" s="198" t="str">
        <f aca="false">IFERROR(IF(AND(D1714="",F1714=""),"",SUM(H1713+D1714-F1714)),"E' necessario compilare le righe consecutivamente")</f>
        <v/>
      </c>
    </row>
    <row r="1715" customFormat="false" ht="30" hidden="false" customHeight="true" outlineLevel="0" collapsed="false">
      <c r="H1715" s="198" t="str">
        <f aca="false">IFERROR(IF(AND(D1715="",F1715=""),"",SUM(H1714+D1715-F1715)),"E' necessario compilare le righe consecutivamente")</f>
        <v/>
      </c>
    </row>
    <row r="1716" customFormat="false" ht="30" hidden="false" customHeight="true" outlineLevel="0" collapsed="false">
      <c r="H1716" s="198" t="str">
        <f aca="false">IFERROR(IF(AND(D1716="",F1716=""),"",SUM(H1715+D1716-F1716)),"E' necessario compilare le righe consecutivamente")</f>
        <v/>
      </c>
    </row>
    <row r="1717" customFormat="false" ht="30" hidden="false" customHeight="true" outlineLevel="0" collapsed="false">
      <c r="H1717" s="198" t="str">
        <f aca="false">IFERROR(IF(AND(D1717="",F1717=""),"",SUM(H1716+D1717-F1717)),"E' necessario compilare le righe consecutivamente")</f>
        <v/>
      </c>
    </row>
    <row r="1718" customFormat="false" ht="30" hidden="false" customHeight="true" outlineLevel="0" collapsed="false">
      <c r="H1718" s="198" t="str">
        <f aca="false">IFERROR(IF(AND(D1718="",F1718=""),"",SUM(H1717+D1718-F1718)),"E' necessario compilare le righe consecutivamente")</f>
        <v/>
      </c>
    </row>
    <row r="1719" customFormat="false" ht="30" hidden="false" customHeight="true" outlineLevel="0" collapsed="false">
      <c r="H1719" s="198" t="str">
        <f aca="false">IFERROR(IF(AND(D1719="",F1719=""),"",SUM(H1718+D1719-F1719)),"E' necessario compilare le righe consecutivamente")</f>
        <v/>
      </c>
    </row>
    <row r="1720" customFormat="false" ht="30" hidden="false" customHeight="true" outlineLevel="0" collapsed="false">
      <c r="H1720" s="198" t="str">
        <f aca="false">IFERROR(IF(AND(D1720="",F1720=""),"",SUM(H1719+D1720-F1720)),"E' necessario compilare le righe consecutivamente")</f>
        <v/>
      </c>
    </row>
    <row r="1721" customFormat="false" ht="30" hidden="false" customHeight="true" outlineLevel="0" collapsed="false">
      <c r="H1721" s="198" t="str">
        <f aca="false">IFERROR(IF(AND(D1721="",F1721=""),"",SUM(H1720+D1721-F1721)),"E' necessario compilare le righe consecutivamente")</f>
        <v/>
      </c>
    </row>
    <row r="1722" customFormat="false" ht="30" hidden="false" customHeight="true" outlineLevel="0" collapsed="false">
      <c r="H1722" s="198" t="str">
        <f aca="false">IFERROR(IF(AND(D1722="",F1722=""),"",SUM(H1721+D1722-F1722)),"E' necessario compilare le righe consecutivamente")</f>
        <v/>
      </c>
    </row>
    <row r="1723" customFormat="false" ht="30" hidden="false" customHeight="true" outlineLevel="0" collapsed="false">
      <c r="H1723" s="198" t="str">
        <f aca="false">IFERROR(IF(AND(D1723="",F1723=""),"",SUM(H1722+D1723-F1723)),"E' necessario compilare le righe consecutivamente")</f>
        <v/>
      </c>
    </row>
    <row r="1724" customFormat="false" ht="30" hidden="false" customHeight="true" outlineLevel="0" collapsed="false">
      <c r="H1724" s="198" t="str">
        <f aca="false">IFERROR(IF(AND(D1724="",F1724=""),"",SUM(H1723+D1724-F1724)),"E' necessario compilare le righe consecutivamente")</f>
        <v/>
      </c>
    </row>
    <row r="1725" customFormat="false" ht="30" hidden="false" customHeight="true" outlineLevel="0" collapsed="false">
      <c r="H1725" s="198" t="str">
        <f aca="false">IFERROR(IF(AND(D1725="",F1725=""),"",SUM(H1724+D1725-F1725)),"E' necessario compilare le righe consecutivamente")</f>
        <v/>
      </c>
    </row>
    <row r="1726" customFormat="false" ht="30" hidden="false" customHeight="true" outlineLevel="0" collapsed="false">
      <c r="H1726" s="198" t="str">
        <f aca="false">IFERROR(IF(AND(D1726="",F1726=""),"",SUM(H1725+D1726-F1726)),"E' necessario compilare le righe consecutivamente")</f>
        <v/>
      </c>
    </row>
    <row r="1727" customFormat="false" ht="30" hidden="false" customHeight="true" outlineLevel="0" collapsed="false">
      <c r="H1727" s="198" t="str">
        <f aca="false">IFERROR(IF(AND(D1727="",F1727=""),"",SUM(H1726+D1727-F1727)),"E' necessario compilare le righe consecutivamente")</f>
        <v/>
      </c>
    </row>
    <row r="1728" customFormat="false" ht="30" hidden="false" customHeight="true" outlineLevel="0" collapsed="false">
      <c r="H1728" s="198" t="str">
        <f aca="false">IFERROR(IF(AND(D1728="",F1728=""),"",SUM(H1727+D1728-F1728)),"E' necessario compilare le righe consecutivamente")</f>
        <v/>
      </c>
    </row>
    <row r="1729" customFormat="false" ht="30" hidden="false" customHeight="true" outlineLevel="0" collapsed="false">
      <c r="H1729" s="198" t="str">
        <f aca="false">IFERROR(IF(AND(D1729="",F1729=""),"",SUM(H1728+D1729-F1729)),"E' necessario compilare le righe consecutivamente")</f>
        <v/>
      </c>
    </row>
    <row r="1730" customFormat="false" ht="30" hidden="false" customHeight="true" outlineLevel="0" collapsed="false">
      <c r="H1730" s="198" t="str">
        <f aca="false">IFERROR(IF(AND(D1730="",F1730=""),"",SUM(H1729+D1730-F1730)),"E' necessario compilare le righe consecutivamente")</f>
        <v/>
      </c>
    </row>
    <row r="1731" customFormat="false" ht="30" hidden="false" customHeight="true" outlineLevel="0" collapsed="false">
      <c r="H1731" s="198" t="str">
        <f aca="false">IFERROR(IF(AND(D1731="",F1731=""),"",SUM(H1730+D1731-F1731)),"E' necessario compilare le righe consecutivamente")</f>
        <v/>
      </c>
    </row>
    <row r="1732" customFormat="false" ht="30" hidden="false" customHeight="true" outlineLevel="0" collapsed="false">
      <c r="H1732" s="198" t="str">
        <f aca="false">IFERROR(IF(AND(D1732="",F1732=""),"",SUM(H1731+D1732-F1732)),"E' necessario compilare le righe consecutivamente")</f>
        <v/>
      </c>
    </row>
    <row r="1733" customFormat="false" ht="30" hidden="false" customHeight="true" outlineLevel="0" collapsed="false">
      <c r="H1733" s="198" t="str">
        <f aca="false">IFERROR(IF(AND(D1733="",F1733=""),"",SUM(H1732+D1733-F1733)),"E' necessario compilare le righe consecutivamente")</f>
        <v/>
      </c>
    </row>
    <row r="1734" customFormat="false" ht="30" hidden="false" customHeight="true" outlineLevel="0" collapsed="false">
      <c r="H1734" s="198" t="str">
        <f aca="false">IFERROR(IF(AND(D1734="",F1734=""),"",SUM(H1733+D1734-F1734)),"E' necessario compilare le righe consecutivamente")</f>
        <v/>
      </c>
    </row>
    <row r="1735" customFormat="false" ht="30" hidden="false" customHeight="true" outlineLevel="0" collapsed="false">
      <c r="H1735" s="198" t="str">
        <f aca="false">IFERROR(IF(AND(D1735="",F1735=""),"",SUM(H1734+D1735-F1735)),"E' necessario compilare le righe consecutivamente")</f>
        <v/>
      </c>
    </row>
    <row r="1736" customFormat="false" ht="30" hidden="false" customHeight="true" outlineLevel="0" collapsed="false">
      <c r="H1736" s="198" t="str">
        <f aca="false">IFERROR(IF(AND(D1736="",F1736=""),"",SUM(H1735+D1736-F1736)),"E' necessario compilare le righe consecutivamente")</f>
        <v/>
      </c>
    </row>
    <row r="1737" customFormat="false" ht="30" hidden="false" customHeight="true" outlineLevel="0" collapsed="false">
      <c r="H1737" s="198" t="str">
        <f aca="false">IFERROR(IF(AND(D1737="",F1737=""),"",SUM(H1736+D1737-F1737)),"E' necessario compilare le righe consecutivamente")</f>
        <v/>
      </c>
    </row>
    <row r="1738" customFormat="false" ht="30" hidden="false" customHeight="true" outlineLevel="0" collapsed="false">
      <c r="H1738" s="198" t="str">
        <f aca="false">IFERROR(IF(AND(D1738="",F1738=""),"",SUM(H1737+D1738-F1738)),"E' necessario compilare le righe consecutivamente")</f>
        <v/>
      </c>
    </row>
    <row r="1739" customFormat="false" ht="30" hidden="false" customHeight="true" outlineLevel="0" collapsed="false">
      <c r="H1739" s="198" t="str">
        <f aca="false">IFERROR(IF(AND(D1739="",F1739=""),"",SUM(H1738+D1739-F1739)),"E' necessario compilare le righe consecutivamente")</f>
        <v/>
      </c>
    </row>
    <row r="1740" customFormat="false" ht="30" hidden="false" customHeight="true" outlineLevel="0" collapsed="false">
      <c r="H1740" s="198" t="str">
        <f aca="false">IFERROR(IF(AND(D1740="",F1740=""),"",SUM(H1739+D1740-F1740)),"E' necessario compilare le righe consecutivamente")</f>
        <v/>
      </c>
    </row>
    <row r="1741" customFormat="false" ht="30" hidden="false" customHeight="true" outlineLevel="0" collapsed="false">
      <c r="H1741" s="198" t="str">
        <f aca="false">IFERROR(IF(AND(D1741="",F1741=""),"",SUM(H1740+D1741-F1741)),"E' necessario compilare le righe consecutivamente")</f>
        <v/>
      </c>
    </row>
    <row r="1742" customFormat="false" ht="30" hidden="false" customHeight="true" outlineLevel="0" collapsed="false">
      <c r="H1742" s="198" t="str">
        <f aca="false">IFERROR(IF(AND(D1742="",F1742=""),"",SUM(H1741+D1742-F1742)),"E' necessario compilare le righe consecutivamente")</f>
        <v/>
      </c>
    </row>
    <row r="1743" customFormat="false" ht="30" hidden="false" customHeight="true" outlineLevel="0" collapsed="false">
      <c r="H1743" s="198" t="str">
        <f aca="false">IFERROR(IF(AND(D1743="",F1743=""),"",SUM(H1742+D1743-F1743)),"E' necessario compilare le righe consecutivamente")</f>
        <v/>
      </c>
    </row>
    <row r="1744" customFormat="false" ht="30" hidden="false" customHeight="true" outlineLevel="0" collapsed="false">
      <c r="H1744" s="198" t="str">
        <f aca="false">IFERROR(IF(AND(D1744="",F1744=""),"",SUM(H1743+D1744-F1744)),"E' necessario compilare le righe consecutivamente")</f>
        <v/>
      </c>
    </row>
    <row r="1745" customFormat="false" ht="30" hidden="false" customHeight="true" outlineLevel="0" collapsed="false">
      <c r="H1745" s="198" t="str">
        <f aca="false">IFERROR(IF(AND(D1745="",F1745=""),"",SUM(H1744+D1745-F1745)),"E' necessario compilare le righe consecutivamente")</f>
        <v/>
      </c>
    </row>
    <row r="1746" customFormat="false" ht="30" hidden="false" customHeight="true" outlineLevel="0" collapsed="false">
      <c r="H1746" s="198" t="str">
        <f aca="false">IFERROR(IF(AND(D1746="",F1746=""),"",SUM(H1745+D1746-F1746)),"E' necessario compilare le righe consecutivamente")</f>
        <v/>
      </c>
    </row>
    <row r="1747" customFormat="false" ht="30" hidden="false" customHeight="true" outlineLevel="0" collapsed="false">
      <c r="H1747" s="198" t="str">
        <f aca="false">IFERROR(IF(AND(D1747="",F1747=""),"",SUM(H1746+D1747-F1747)),"E' necessario compilare le righe consecutivamente")</f>
        <v/>
      </c>
    </row>
    <row r="1748" customFormat="false" ht="30" hidden="false" customHeight="true" outlineLevel="0" collapsed="false">
      <c r="H1748" s="198" t="str">
        <f aca="false">IFERROR(IF(AND(D1748="",F1748=""),"",SUM(H1747+D1748-F1748)),"E' necessario compilare le righe consecutivamente")</f>
        <v/>
      </c>
    </row>
    <row r="1749" customFormat="false" ht="30" hidden="false" customHeight="true" outlineLevel="0" collapsed="false">
      <c r="H1749" s="198" t="str">
        <f aca="false">IFERROR(IF(AND(D1749="",F1749=""),"",SUM(H1748+D1749-F1749)),"E' necessario compilare le righe consecutivamente")</f>
        <v/>
      </c>
    </row>
    <row r="1750" customFormat="false" ht="30" hidden="false" customHeight="true" outlineLevel="0" collapsed="false">
      <c r="H1750" s="198" t="str">
        <f aca="false">IFERROR(IF(AND(D1750="",F1750=""),"",SUM(H1749+D1750-F1750)),"E' necessario compilare le righe consecutivamente")</f>
        <v/>
      </c>
    </row>
    <row r="1751" customFormat="false" ht="30" hidden="false" customHeight="true" outlineLevel="0" collapsed="false">
      <c r="H1751" s="198" t="str">
        <f aca="false">IFERROR(IF(AND(D1751="",F1751=""),"",SUM(H1750+D1751-F1751)),"E' necessario compilare le righe consecutivamente")</f>
        <v/>
      </c>
    </row>
    <row r="1752" customFormat="false" ht="30" hidden="false" customHeight="true" outlineLevel="0" collapsed="false">
      <c r="H1752" s="198" t="str">
        <f aca="false">IFERROR(IF(AND(D1752="",F1752=""),"",SUM(H1751+D1752-F1752)),"E' necessario compilare le righe consecutivamente")</f>
        <v/>
      </c>
    </row>
    <row r="1753" customFormat="false" ht="30" hidden="false" customHeight="true" outlineLevel="0" collapsed="false">
      <c r="H1753" s="198" t="str">
        <f aca="false">IFERROR(IF(AND(D1753="",F1753=""),"",SUM(H1752+D1753-F1753)),"E' necessario compilare le righe consecutivamente")</f>
        <v/>
      </c>
    </row>
    <row r="1754" customFormat="false" ht="30" hidden="false" customHeight="true" outlineLevel="0" collapsed="false">
      <c r="H1754" s="198" t="str">
        <f aca="false">IFERROR(IF(AND(D1754="",F1754=""),"",SUM(H1753+D1754-F1754)),"E' necessario compilare le righe consecutivamente")</f>
        <v/>
      </c>
    </row>
    <row r="1755" customFormat="false" ht="30" hidden="false" customHeight="true" outlineLevel="0" collapsed="false">
      <c r="H1755" s="198" t="str">
        <f aca="false">IFERROR(IF(AND(D1755="",F1755=""),"",SUM(H1754+D1755-F1755)),"E' necessario compilare le righe consecutivamente")</f>
        <v/>
      </c>
    </row>
    <row r="1756" customFormat="false" ht="30" hidden="false" customHeight="true" outlineLevel="0" collapsed="false">
      <c r="H1756" s="198" t="str">
        <f aca="false">IFERROR(IF(AND(D1756="",F1756=""),"",SUM(H1755+D1756-F1756)),"E' necessario compilare le righe consecutivamente")</f>
        <v/>
      </c>
    </row>
    <row r="1757" customFormat="false" ht="30" hidden="false" customHeight="true" outlineLevel="0" collapsed="false">
      <c r="H1757" s="198" t="str">
        <f aca="false">IFERROR(IF(AND(D1757="",F1757=""),"",SUM(H1756+D1757-F1757)),"E' necessario compilare le righe consecutivamente")</f>
        <v/>
      </c>
    </row>
    <row r="1758" customFormat="false" ht="30" hidden="false" customHeight="true" outlineLevel="0" collapsed="false">
      <c r="H1758" s="198" t="str">
        <f aca="false">IFERROR(IF(AND(D1758="",F1758=""),"",SUM(H1757+D1758-F1758)),"E' necessario compilare le righe consecutivamente")</f>
        <v/>
      </c>
    </row>
    <row r="1759" customFormat="false" ht="30" hidden="false" customHeight="true" outlineLevel="0" collapsed="false">
      <c r="H1759" s="198" t="str">
        <f aca="false">IFERROR(IF(AND(D1759="",F1759=""),"",SUM(H1758+D1759-F1759)),"E' necessario compilare le righe consecutivamente")</f>
        <v/>
      </c>
    </row>
    <row r="1760" customFormat="false" ht="30" hidden="false" customHeight="true" outlineLevel="0" collapsed="false">
      <c r="H1760" s="198" t="str">
        <f aca="false">IFERROR(IF(AND(D1760="",F1760=""),"",SUM(H1759+D1760-F1760)),"E' necessario compilare le righe consecutivamente")</f>
        <v/>
      </c>
    </row>
    <row r="1761" customFormat="false" ht="30" hidden="false" customHeight="true" outlineLevel="0" collapsed="false">
      <c r="H1761" s="198" t="str">
        <f aca="false">IFERROR(IF(AND(D1761="",F1761=""),"",SUM(H1760+D1761-F1761)),"E' necessario compilare le righe consecutivamente")</f>
        <v/>
      </c>
    </row>
    <row r="1762" customFormat="false" ht="30" hidden="false" customHeight="true" outlineLevel="0" collapsed="false">
      <c r="H1762" s="198" t="str">
        <f aca="false">IFERROR(IF(AND(D1762="",F1762=""),"",SUM(H1761+D1762-F1762)),"E' necessario compilare le righe consecutivamente")</f>
        <v/>
      </c>
    </row>
    <row r="1763" customFormat="false" ht="30" hidden="false" customHeight="true" outlineLevel="0" collapsed="false">
      <c r="H1763" s="198" t="str">
        <f aca="false">IFERROR(IF(AND(D1763="",F1763=""),"",SUM(H1762+D1763-F1763)),"E' necessario compilare le righe consecutivamente")</f>
        <v/>
      </c>
    </row>
    <row r="1764" customFormat="false" ht="30" hidden="false" customHeight="true" outlineLevel="0" collapsed="false">
      <c r="H1764" s="198" t="str">
        <f aca="false">IFERROR(IF(AND(D1764="",F1764=""),"",SUM(H1763+D1764-F1764)),"E' necessario compilare le righe consecutivamente")</f>
        <v/>
      </c>
    </row>
    <row r="1765" customFormat="false" ht="30" hidden="false" customHeight="true" outlineLevel="0" collapsed="false">
      <c r="H1765" s="198" t="str">
        <f aca="false">IFERROR(IF(AND(D1765="",F1765=""),"",SUM(H1764+D1765-F1765)),"E' necessario compilare le righe consecutivamente")</f>
        <v/>
      </c>
    </row>
    <row r="1766" customFormat="false" ht="30" hidden="false" customHeight="true" outlineLevel="0" collapsed="false">
      <c r="H1766" s="198" t="str">
        <f aca="false">IFERROR(IF(AND(D1766="",F1766=""),"",SUM(H1765+D1766-F1766)),"E' necessario compilare le righe consecutivamente")</f>
        <v/>
      </c>
    </row>
    <row r="1767" customFormat="false" ht="30" hidden="false" customHeight="true" outlineLevel="0" collapsed="false">
      <c r="H1767" s="198" t="str">
        <f aca="false">IFERROR(IF(AND(D1767="",F1767=""),"",SUM(H1766+D1767-F1767)),"E' necessario compilare le righe consecutivamente")</f>
        <v/>
      </c>
    </row>
    <row r="1768" customFormat="false" ht="30" hidden="false" customHeight="true" outlineLevel="0" collapsed="false">
      <c r="H1768" s="198" t="str">
        <f aca="false">IFERROR(IF(AND(D1768="",F1768=""),"",SUM(H1767+D1768-F1768)),"E' necessario compilare le righe consecutivamente")</f>
        <v/>
      </c>
    </row>
    <row r="1769" customFormat="false" ht="30" hidden="false" customHeight="true" outlineLevel="0" collapsed="false">
      <c r="H1769" s="198" t="str">
        <f aca="false">IFERROR(IF(AND(D1769="",F1769=""),"",SUM(H1768+D1769-F1769)),"E' necessario compilare le righe consecutivamente")</f>
        <v/>
      </c>
    </row>
    <row r="1770" customFormat="false" ht="30" hidden="false" customHeight="true" outlineLevel="0" collapsed="false">
      <c r="H1770" s="198" t="str">
        <f aca="false">IFERROR(IF(AND(D1770="",F1770=""),"",SUM(H1769+D1770-F1770)),"E' necessario compilare le righe consecutivamente")</f>
        <v/>
      </c>
    </row>
    <row r="1771" customFormat="false" ht="30" hidden="false" customHeight="true" outlineLevel="0" collapsed="false">
      <c r="H1771" s="198" t="str">
        <f aca="false">IFERROR(IF(AND(D1771="",F1771=""),"",SUM(H1770+D1771-F1771)),"E' necessario compilare le righe consecutivamente")</f>
        <v/>
      </c>
    </row>
    <row r="1772" customFormat="false" ht="30" hidden="false" customHeight="true" outlineLevel="0" collapsed="false">
      <c r="H1772" s="198" t="str">
        <f aca="false">IFERROR(IF(AND(D1772="",F1772=""),"",SUM(H1771+D1772-F1772)),"E' necessario compilare le righe consecutivamente")</f>
        <v/>
      </c>
    </row>
    <row r="1773" customFormat="false" ht="30" hidden="false" customHeight="true" outlineLevel="0" collapsed="false">
      <c r="H1773" s="198" t="str">
        <f aca="false">IFERROR(IF(AND(D1773="",F1773=""),"",SUM(H1772+D1773-F1773)),"E' necessario compilare le righe consecutivamente")</f>
        <v/>
      </c>
    </row>
    <row r="1774" customFormat="false" ht="30" hidden="false" customHeight="true" outlineLevel="0" collapsed="false">
      <c r="H1774" s="198" t="str">
        <f aca="false">IFERROR(IF(AND(D1774="",F1774=""),"",SUM(H1773+D1774-F1774)),"E' necessario compilare le righe consecutivamente")</f>
        <v/>
      </c>
    </row>
    <row r="1775" customFormat="false" ht="30" hidden="false" customHeight="true" outlineLevel="0" collapsed="false">
      <c r="H1775" s="198" t="str">
        <f aca="false">IFERROR(IF(AND(D1775="",F1775=""),"",SUM(H1774+D1775-F1775)),"E' necessario compilare le righe consecutivamente")</f>
        <v/>
      </c>
    </row>
    <row r="1776" customFormat="false" ht="30" hidden="false" customHeight="true" outlineLevel="0" collapsed="false">
      <c r="H1776" s="198" t="str">
        <f aca="false">IFERROR(IF(AND(D1776="",F1776=""),"",SUM(H1775+D1776-F1776)),"E' necessario compilare le righe consecutivamente")</f>
        <v/>
      </c>
    </row>
    <row r="1777" customFormat="false" ht="30" hidden="false" customHeight="true" outlineLevel="0" collapsed="false">
      <c r="H1777" s="198" t="str">
        <f aca="false">IFERROR(IF(AND(D1777="",F1777=""),"",SUM(H1776+D1777-F1777)),"E' necessario compilare le righe consecutivamente")</f>
        <v/>
      </c>
    </row>
    <row r="1778" customFormat="false" ht="30" hidden="false" customHeight="true" outlineLevel="0" collapsed="false">
      <c r="H1778" s="198" t="str">
        <f aca="false">IFERROR(IF(AND(D1778="",F1778=""),"",SUM(H1777+D1778-F1778)),"E' necessario compilare le righe consecutivamente")</f>
        <v/>
      </c>
    </row>
    <row r="1779" customFormat="false" ht="30" hidden="false" customHeight="true" outlineLevel="0" collapsed="false">
      <c r="H1779" s="198" t="str">
        <f aca="false">IFERROR(IF(AND(D1779="",F1779=""),"",SUM(H1778+D1779-F1779)),"E' necessario compilare le righe consecutivamente")</f>
        <v/>
      </c>
    </row>
    <row r="1780" customFormat="false" ht="30" hidden="false" customHeight="true" outlineLevel="0" collapsed="false">
      <c r="H1780" s="198" t="str">
        <f aca="false">IFERROR(IF(AND(D1780="",F1780=""),"",SUM(H1779+D1780-F1780)),"E' necessario compilare le righe consecutivamente")</f>
        <v/>
      </c>
    </row>
    <row r="1781" customFormat="false" ht="30" hidden="false" customHeight="true" outlineLevel="0" collapsed="false">
      <c r="H1781" s="198" t="str">
        <f aca="false">IFERROR(IF(AND(D1781="",F1781=""),"",SUM(H1780+D1781-F1781)),"E' necessario compilare le righe consecutivamente")</f>
        <v/>
      </c>
    </row>
    <row r="1782" customFormat="false" ht="30" hidden="false" customHeight="true" outlineLevel="0" collapsed="false">
      <c r="H1782" s="198" t="str">
        <f aca="false">IFERROR(IF(AND(D1782="",F1782=""),"",SUM(H1781+D1782-F1782)),"E' necessario compilare le righe consecutivamente")</f>
        <v/>
      </c>
    </row>
    <row r="1783" customFormat="false" ht="30" hidden="false" customHeight="true" outlineLevel="0" collapsed="false">
      <c r="H1783" s="198" t="str">
        <f aca="false">IFERROR(IF(AND(D1783="",F1783=""),"",SUM(H1782+D1783-F1783)),"E' necessario compilare le righe consecutivamente")</f>
        <v/>
      </c>
    </row>
    <row r="1784" customFormat="false" ht="30" hidden="false" customHeight="true" outlineLevel="0" collapsed="false">
      <c r="H1784" s="198" t="str">
        <f aca="false">IFERROR(IF(AND(D1784="",F1784=""),"",SUM(H1783+D1784-F1784)),"E' necessario compilare le righe consecutivamente")</f>
        <v/>
      </c>
    </row>
    <row r="1785" customFormat="false" ht="30" hidden="false" customHeight="true" outlineLevel="0" collapsed="false">
      <c r="H1785" s="198" t="str">
        <f aca="false">IFERROR(IF(AND(D1785="",F1785=""),"",SUM(H1784+D1785-F1785)),"E' necessario compilare le righe consecutivamente")</f>
        <v/>
      </c>
    </row>
    <row r="1786" customFormat="false" ht="30" hidden="false" customHeight="true" outlineLevel="0" collapsed="false">
      <c r="H1786" s="198" t="str">
        <f aca="false">IFERROR(IF(AND(D1786="",F1786=""),"",SUM(H1785+D1786-F1786)),"E' necessario compilare le righe consecutivamente")</f>
        <v/>
      </c>
    </row>
    <row r="1787" customFormat="false" ht="30" hidden="false" customHeight="true" outlineLevel="0" collapsed="false">
      <c r="H1787" s="198" t="str">
        <f aca="false">IFERROR(IF(AND(D1787="",F1787=""),"",SUM(H1786+D1787-F1787)),"E' necessario compilare le righe consecutivamente")</f>
        <v/>
      </c>
    </row>
    <row r="1788" customFormat="false" ht="30" hidden="false" customHeight="true" outlineLevel="0" collapsed="false">
      <c r="H1788" s="198" t="str">
        <f aca="false">IFERROR(IF(AND(D1788="",F1788=""),"",SUM(H1787+D1788-F1788)),"E' necessario compilare le righe consecutivamente")</f>
        <v/>
      </c>
    </row>
    <row r="1789" customFormat="false" ht="30" hidden="false" customHeight="true" outlineLevel="0" collapsed="false">
      <c r="H1789" s="198" t="str">
        <f aca="false">IFERROR(IF(AND(D1789="",F1789=""),"",SUM(H1788+D1789-F1789)),"E' necessario compilare le righe consecutivamente")</f>
        <v/>
      </c>
    </row>
    <row r="1790" customFormat="false" ht="30" hidden="false" customHeight="true" outlineLevel="0" collapsed="false">
      <c r="H1790" s="198" t="str">
        <f aca="false">IFERROR(IF(AND(D1790="",F1790=""),"",SUM(H1789+D1790-F1790)),"E' necessario compilare le righe consecutivamente")</f>
        <v/>
      </c>
    </row>
    <row r="1791" customFormat="false" ht="30" hidden="false" customHeight="true" outlineLevel="0" collapsed="false">
      <c r="H1791" s="198" t="str">
        <f aca="false">IFERROR(IF(AND(D1791="",F1791=""),"",SUM(H1790+D1791-F1791)),"E' necessario compilare le righe consecutivamente")</f>
        <v/>
      </c>
    </row>
    <row r="1792" customFormat="false" ht="30" hidden="false" customHeight="true" outlineLevel="0" collapsed="false">
      <c r="H1792" s="198" t="str">
        <f aca="false">IFERROR(IF(AND(D1792="",F1792=""),"",SUM(H1791+D1792-F1792)),"E' necessario compilare le righe consecutivamente")</f>
        <v/>
      </c>
    </row>
    <row r="1793" customFormat="false" ht="30" hidden="false" customHeight="true" outlineLevel="0" collapsed="false">
      <c r="H1793" s="198" t="str">
        <f aca="false">IFERROR(IF(AND(D1793="",F1793=""),"",SUM(H1792+D1793-F1793)),"E' necessario compilare le righe consecutivamente")</f>
        <v/>
      </c>
    </row>
    <row r="1794" customFormat="false" ht="30" hidden="false" customHeight="true" outlineLevel="0" collapsed="false">
      <c r="H1794" s="198" t="str">
        <f aca="false">IFERROR(IF(AND(D1794="",F1794=""),"",SUM(H1793+D1794-F1794)),"E' necessario compilare le righe consecutivamente")</f>
        <v/>
      </c>
    </row>
    <row r="1795" customFormat="false" ht="30" hidden="false" customHeight="true" outlineLevel="0" collapsed="false">
      <c r="H1795" s="198" t="str">
        <f aca="false">IFERROR(IF(AND(D1795="",F1795=""),"",SUM(H1794+D1795-F1795)),"E' necessario compilare le righe consecutivamente")</f>
        <v/>
      </c>
    </row>
    <row r="1796" customFormat="false" ht="30" hidden="false" customHeight="true" outlineLevel="0" collapsed="false">
      <c r="H1796" s="198" t="str">
        <f aca="false">IFERROR(IF(AND(D1796="",F1796=""),"",SUM(H1795+D1796-F1796)),"E' necessario compilare le righe consecutivamente")</f>
        <v/>
      </c>
    </row>
    <row r="1797" customFormat="false" ht="30" hidden="false" customHeight="true" outlineLevel="0" collapsed="false">
      <c r="H1797" s="198" t="str">
        <f aca="false">IFERROR(IF(AND(D1797="",F1797=""),"",SUM(H1796+D1797-F1797)),"E' necessario compilare le righe consecutivamente")</f>
        <v/>
      </c>
    </row>
    <row r="1798" customFormat="false" ht="30" hidden="false" customHeight="true" outlineLevel="0" collapsed="false">
      <c r="H1798" s="198" t="str">
        <f aca="false">IFERROR(IF(AND(D1798="",F1798=""),"",SUM(H1797+D1798-F1798)),"E' necessario compilare le righe consecutivamente")</f>
        <v/>
      </c>
    </row>
    <row r="1799" customFormat="false" ht="30" hidden="false" customHeight="true" outlineLevel="0" collapsed="false">
      <c r="H1799" s="198" t="str">
        <f aca="false">IFERROR(IF(AND(D1799="",F1799=""),"",SUM(H1798+D1799-F1799)),"E' necessario compilare le righe consecutivamente")</f>
        <v/>
      </c>
    </row>
    <row r="1800" customFormat="false" ht="30" hidden="false" customHeight="true" outlineLevel="0" collapsed="false">
      <c r="H1800" s="198" t="str">
        <f aca="false">IFERROR(IF(AND(D1800="",F1800=""),"",SUM(H1799+D1800-F1800)),"E' necessario compilare le righe consecutivamente")</f>
        <v/>
      </c>
    </row>
    <row r="1801" customFormat="false" ht="30" hidden="false" customHeight="true" outlineLevel="0" collapsed="false">
      <c r="H1801" s="198" t="str">
        <f aca="false">IFERROR(IF(AND(D1801="",F1801=""),"",SUM(H1800+D1801-F1801)),"E' necessario compilare le righe consecutivamente")</f>
        <v/>
      </c>
    </row>
    <row r="1802" customFormat="false" ht="30" hidden="false" customHeight="true" outlineLevel="0" collapsed="false">
      <c r="H1802" s="198" t="str">
        <f aca="false">IFERROR(IF(AND(D1802="",F1802=""),"",SUM(H1801+D1802-F1802)),"E' necessario compilare le righe consecutivamente")</f>
        <v/>
      </c>
    </row>
    <row r="1803" customFormat="false" ht="30" hidden="false" customHeight="true" outlineLevel="0" collapsed="false">
      <c r="H1803" s="198" t="str">
        <f aca="false">IFERROR(IF(AND(D1803="",F1803=""),"",SUM(H1802+D1803-F1803)),"E' necessario compilare le righe consecutivamente")</f>
        <v/>
      </c>
    </row>
    <row r="1804" customFormat="false" ht="30" hidden="false" customHeight="true" outlineLevel="0" collapsed="false">
      <c r="H1804" s="198" t="str">
        <f aca="false">IFERROR(IF(AND(D1804="",F1804=""),"",SUM(H1803+D1804-F1804)),"E' necessario compilare le righe consecutivamente")</f>
        <v/>
      </c>
    </row>
    <row r="1805" customFormat="false" ht="30" hidden="false" customHeight="true" outlineLevel="0" collapsed="false">
      <c r="H1805" s="198" t="str">
        <f aca="false">IFERROR(IF(AND(D1805="",F1805=""),"",SUM(H1804+D1805-F1805)),"E' necessario compilare le righe consecutivamente")</f>
        <v/>
      </c>
    </row>
    <row r="1806" customFormat="false" ht="30" hidden="false" customHeight="true" outlineLevel="0" collapsed="false">
      <c r="H1806" s="198" t="str">
        <f aca="false">IFERROR(IF(AND(D1806="",F1806=""),"",SUM(H1805+D1806-F1806)),"E' necessario compilare le righe consecutivamente")</f>
        <v/>
      </c>
    </row>
    <row r="1807" customFormat="false" ht="30" hidden="false" customHeight="true" outlineLevel="0" collapsed="false">
      <c r="H1807" s="198" t="str">
        <f aca="false">IFERROR(IF(AND(D1807="",F1807=""),"",SUM(H1806+D1807-F1807)),"E' necessario compilare le righe consecutivamente")</f>
        <v/>
      </c>
    </row>
    <row r="1808" customFormat="false" ht="30" hidden="false" customHeight="true" outlineLevel="0" collapsed="false">
      <c r="H1808" s="198" t="str">
        <f aca="false">IFERROR(IF(AND(D1808="",F1808=""),"",SUM(H1807+D1808-F1808)),"E' necessario compilare le righe consecutivamente")</f>
        <v/>
      </c>
    </row>
    <row r="1809" customFormat="false" ht="30" hidden="false" customHeight="true" outlineLevel="0" collapsed="false">
      <c r="H1809" s="198" t="str">
        <f aca="false">IFERROR(IF(AND(D1809="",F1809=""),"",SUM(H1808+D1809-F1809)),"E' necessario compilare le righe consecutivamente")</f>
        <v/>
      </c>
    </row>
    <row r="1810" customFormat="false" ht="30" hidden="false" customHeight="true" outlineLevel="0" collapsed="false">
      <c r="H1810" s="198" t="str">
        <f aca="false">IFERROR(IF(AND(D1810="",F1810=""),"",SUM(H1809+D1810-F1810)),"E' necessario compilare le righe consecutivamente")</f>
        <v/>
      </c>
    </row>
    <row r="1811" customFormat="false" ht="30" hidden="false" customHeight="true" outlineLevel="0" collapsed="false">
      <c r="H1811" s="198" t="str">
        <f aca="false">IFERROR(IF(AND(D1811="",F1811=""),"",SUM(H1810+D1811-F1811)),"E' necessario compilare le righe consecutivamente")</f>
        <v/>
      </c>
    </row>
    <row r="1812" customFormat="false" ht="30" hidden="false" customHeight="true" outlineLevel="0" collapsed="false">
      <c r="H1812" s="198" t="str">
        <f aca="false">IFERROR(IF(AND(D1812="",F1812=""),"",SUM(H1811+D1812-F1812)),"E' necessario compilare le righe consecutivamente")</f>
        <v/>
      </c>
    </row>
    <row r="1813" customFormat="false" ht="30" hidden="false" customHeight="true" outlineLevel="0" collapsed="false">
      <c r="H1813" s="198" t="str">
        <f aca="false">IFERROR(IF(AND(D1813="",F1813=""),"",SUM(H1812+D1813-F1813)),"E' necessario compilare le righe consecutivamente")</f>
        <v/>
      </c>
    </row>
    <row r="1814" customFormat="false" ht="30" hidden="false" customHeight="true" outlineLevel="0" collapsed="false">
      <c r="H1814" s="198" t="str">
        <f aca="false">IFERROR(IF(AND(D1814="",F1814=""),"",SUM(H1813+D1814-F1814)),"E' necessario compilare le righe consecutivamente")</f>
        <v/>
      </c>
    </row>
    <row r="1815" customFormat="false" ht="30" hidden="false" customHeight="true" outlineLevel="0" collapsed="false">
      <c r="H1815" s="198" t="str">
        <f aca="false">IFERROR(IF(AND(D1815="",F1815=""),"",SUM(H1814+D1815-F1815)),"E' necessario compilare le righe consecutivamente")</f>
        <v/>
      </c>
    </row>
    <row r="1816" customFormat="false" ht="30" hidden="false" customHeight="true" outlineLevel="0" collapsed="false">
      <c r="H1816" s="198" t="str">
        <f aca="false">IFERROR(IF(AND(D1816="",F1816=""),"",SUM(H1815+D1816-F1816)),"E' necessario compilare le righe consecutivamente")</f>
        <v/>
      </c>
    </row>
    <row r="1817" customFormat="false" ht="30" hidden="false" customHeight="true" outlineLevel="0" collapsed="false">
      <c r="H1817" s="198" t="str">
        <f aca="false">IFERROR(IF(AND(D1817="",F1817=""),"",SUM(H1816+D1817-F1817)),"E' necessario compilare le righe consecutivamente")</f>
        <v/>
      </c>
    </row>
    <row r="1818" customFormat="false" ht="30" hidden="false" customHeight="true" outlineLevel="0" collapsed="false">
      <c r="H1818" s="198" t="str">
        <f aca="false">IFERROR(IF(AND(D1818="",F1818=""),"",SUM(H1817+D1818-F1818)),"E' necessario compilare le righe consecutivamente")</f>
        <v/>
      </c>
    </row>
    <row r="1819" customFormat="false" ht="30" hidden="false" customHeight="true" outlineLevel="0" collapsed="false">
      <c r="H1819" s="198" t="str">
        <f aca="false">IFERROR(IF(AND(D1819="",F1819=""),"",SUM(H1818+D1819-F1819)),"E' necessario compilare le righe consecutivamente")</f>
        <v/>
      </c>
    </row>
    <row r="1820" customFormat="false" ht="30" hidden="false" customHeight="true" outlineLevel="0" collapsed="false">
      <c r="H1820" s="198" t="str">
        <f aca="false">IFERROR(IF(AND(D1820="",F1820=""),"",SUM(H1819+D1820-F1820)),"E' necessario compilare le righe consecutivamente")</f>
        <v/>
      </c>
    </row>
    <row r="1821" customFormat="false" ht="30" hidden="false" customHeight="true" outlineLevel="0" collapsed="false">
      <c r="H1821" s="198" t="str">
        <f aca="false">IFERROR(IF(AND(D1821="",F1821=""),"",SUM(H1820+D1821-F1821)),"E' necessario compilare le righe consecutivamente")</f>
        <v/>
      </c>
    </row>
    <row r="1822" customFormat="false" ht="30" hidden="false" customHeight="true" outlineLevel="0" collapsed="false">
      <c r="H1822" s="198" t="str">
        <f aca="false">IFERROR(IF(AND(D1822="",F1822=""),"",SUM(H1821+D1822-F1822)),"E' necessario compilare le righe consecutivamente")</f>
        <v/>
      </c>
    </row>
    <row r="1823" customFormat="false" ht="30" hidden="false" customHeight="true" outlineLevel="0" collapsed="false">
      <c r="H1823" s="198" t="str">
        <f aca="false">IFERROR(IF(AND(D1823="",F1823=""),"",SUM(H1822+D1823-F1823)),"E' necessario compilare le righe consecutivamente")</f>
        <v/>
      </c>
    </row>
    <row r="1824" customFormat="false" ht="30" hidden="false" customHeight="true" outlineLevel="0" collapsed="false">
      <c r="H1824" s="198" t="str">
        <f aca="false">IFERROR(IF(AND(D1824="",F1824=""),"",SUM(H1823+D1824-F1824)),"E' necessario compilare le righe consecutivamente")</f>
        <v/>
      </c>
    </row>
    <row r="1825" customFormat="false" ht="30" hidden="false" customHeight="true" outlineLevel="0" collapsed="false">
      <c r="H1825" s="198" t="str">
        <f aca="false">IFERROR(IF(AND(D1825="",F1825=""),"",SUM(H1824+D1825-F1825)),"E' necessario compilare le righe consecutivamente")</f>
        <v/>
      </c>
    </row>
    <row r="1826" customFormat="false" ht="30" hidden="false" customHeight="true" outlineLevel="0" collapsed="false">
      <c r="H1826" s="198" t="str">
        <f aca="false">IFERROR(IF(AND(D1826="",F1826=""),"",SUM(H1825+D1826-F1826)),"E' necessario compilare le righe consecutivamente")</f>
        <v/>
      </c>
    </row>
    <row r="1827" customFormat="false" ht="30" hidden="false" customHeight="true" outlineLevel="0" collapsed="false">
      <c r="H1827" s="198" t="str">
        <f aca="false">IFERROR(IF(AND(D1827="",F1827=""),"",SUM(H1826+D1827-F1827)),"E' necessario compilare le righe consecutivamente")</f>
        <v/>
      </c>
    </row>
    <row r="1828" customFormat="false" ht="30" hidden="false" customHeight="true" outlineLevel="0" collapsed="false">
      <c r="H1828" s="198" t="str">
        <f aca="false">IFERROR(IF(AND(D1828="",F1828=""),"",SUM(H1827+D1828-F1828)),"E' necessario compilare le righe consecutivamente")</f>
        <v/>
      </c>
    </row>
    <row r="1829" customFormat="false" ht="30" hidden="false" customHeight="true" outlineLevel="0" collapsed="false">
      <c r="H1829" s="198" t="str">
        <f aca="false">IFERROR(IF(AND(D1829="",F1829=""),"",SUM(H1828+D1829-F1829)),"E' necessario compilare le righe consecutivamente")</f>
        <v/>
      </c>
    </row>
    <row r="1830" customFormat="false" ht="30" hidden="false" customHeight="true" outlineLevel="0" collapsed="false">
      <c r="H1830" s="198" t="str">
        <f aca="false">IFERROR(IF(AND(D1830="",F1830=""),"",SUM(H1829+D1830-F1830)),"E' necessario compilare le righe consecutivamente")</f>
        <v/>
      </c>
    </row>
    <row r="1831" customFormat="false" ht="30" hidden="false" customHeight="true" outlineLevel="0" collapsed="false">
      <c r="H1831" s="198" t="str">
        <f aca="false">IFERROR(IF(AND(D1831="",F1831=""),"",SUM(H1830+D1831-F1831)),"E' necessario compilare le righe consecutivamente")</f>
        <v/>
      </c>
    </row>
    <row r="1832" customFormat="false" ht="30" hidden="false" customHeight="true" outlineLevel="0" collapsed="false">
      <c r="H1832" s="198" t="str">
        <f aca="false">IFERROR(IF(AND(D1832="",F1832=""),"",SUM(H1831+D1832-F1832)),"E' necessario compilare le righe consecutivamente")</f>
        <v/>
      </c>
    </row>
    <row r="1833" customFormat="false" ht="30" hidden="false" customHeight="true" outlineLevel="0" collapsed="false">
      <c r="H1833" s="198" t="str">
        <f aca="false">IFERROR(IF(AND(D1833="",F1833=""),"",SUM(H1832+D1833-F1833)),"E' necessario compilare le righe consecutivamente")</f>
        <v/>
      </c>
    </row>
    <row r="1834" customFormat="false" ht="30" hidden="false" customHeight="true" outlineLevel="0" collapsed="false">
      <c r="H1834" s="198" t="str">
        <f aca="false">IFERROR(IF(AND(D1834="",F1834=""),"",SUM(H1833+D1834-F1834)),"E' necessario compilare le righe consecutivamente")</f>
        <v/>
      </c>
    </row>
    <row r="1835" customFormat="false" ht="30" hidden="false" customHeight="true" outlineLevel="0" collapsed="false">
      <c r="H1835" s="198" t="str">
        <f aca="false">IFERROR(IF(AND(D1835="",F1835=""),"",SUM(H1834+D1835-F1835)),"E' necessario compilare le righe consecutivamente")</f>
        <v/>
      </c>
    </row>
    <row r="1836" customFormat="false" ht="30" hidden="false" customHeight="true" outlineLevel="0" collapsed="false">
      <c r="H1836" s="198" t="str">
        <f aca="false">IFERROR(IF(AND(D1836="",F1836=""),"",SUM(H1835+D1836-F1836)),"E' necessario compilare le righe consecutivamente")</f>
        <v/>
      </c>
    </row>
    <row r="1837" customFormat="false" ht="30" hidden="false" customHeight="true" outlineLevel="0" collapsed="false">
      <c r="H1837" s="198" t="str">
        <f aca="false">IFERROR(IF(AND(D1837="",F1837=""),"",SUM(H1836+D1837-F1837)),"E' necessario compilare le righe consecutivamente")</f>
        <v/>
      </c>
    </row>
    <row r="1838" customFormat="false" ht="30" hidden="false" customHeight="true" outlineLevel="0" collapsed="false">
      <c r="H1838" s="198" t="str">
        <f aca="false">IFERROR(IF(AND(D1838="",F1838=""),"",SUM(H1837+D1838-F1838)),"E' necessario compilare le righe consecutivamente")</f>
        <v/>
      </c>
    </row>
    <row r="1839" customFormat="false" ht="30" hidden="false" customHeight="true" outlineLevel="0" collapsed="false">
      <c r="H1839" s="198" t="str">
        <f aca="false">IFERROR(IF(AND(D1839="",F1839=""),"",SUM(H1838+D1839-F1839)),"E' necessario compilare le righe consecutivamente")</f>
        <v/>
      </c>
    </row>
    <row r="1840" customFormat="false" ht="30" hidden="false" customHeight="true" outlineLevel="0" collapsed="false">
      <c r="H1840" s="198" t="str">
        <f aca="false">IFERROR(IF(AND(D1840="",F1840=""),"",SUM(H1839+D1840-F1840)),"E' necessario compilare le righe consecutivamente")</f>
        <v/>
      </c>
    </row>
    <row r="1841" customFormat="false" ht="30" hidden="false" customHeight="true" outlineLevel="0" collapsed="false">
      <c r="H1841" s="198" t="str">
        <f aca="false">IFERROR(IF(AND(D1841="",F1841=""),"",SUM(H1840+D1841-F1841)),"E' necessario compilare le righe consecutivamente")</f>
        <v/>
      </c>
    </row>
    <row r="1842" customFormat="false" ht="30" hidden="false" customHeight="true" outlineLevel="0" collapsed="false">
      <c r="H1842" s="198" t="str">
        <f aca="false">IFERROR(IF(AND(D1842="",F1842=""),"",SUM(H1841+D1842-F1842)),"E' necessario compilare le righe consecutivamente")</f>
        <v/>
      </c>
    </row>
    <row r="1843" customFormat="false" ht="30" hidden="false" customHeight="true" outlineLevel="0" collapsed="false">
      <c r="H1843" s="198" t="str">
        <f aca="false">IFERROR(IF(AND(D1843="",F1843=""),"",SUM(H1842+D1843-F1843)),"E' necessario compilare le righe consecutivamente")</f>
        <v/>
      </c>
    </row>
    <row r="1844" customFormat="false" ht="30" hidden="false" customHeight="true" outlineLevel="0" collapsed="false">
      <c r="H1844" s="198" t="str">
        <f aca="false">IFERROR(IF(AND(D1844="",F1844=""),"",SUM(H1843+D1844-F1844)),"E' necessario compilare le righe consecutivamente")</f>
        <v/>
      </c>
    </row>
    <row r="1845" customFormat="false" ht="30" hidden="false" customHeight="true" outlineLevel="0" collapsed="false">
      <c r="H1845" s="198" t="str">
        <f aca="false">IFERROR(IF(AND(D1845="",F1845=""),"",SUM(H1844+D1845-F1845)),"E' necessario compilare le righe consecutivamente")</f>
        <v/>
      </c>
    </row>
    <row r="1846" customFormat="false" ht="30" hidden="false" customHeight="true" outlineLevel="0" collapsed="false">
      <c r="H1846" s="198" t="str">
        <f aca="false">IFERROR(IF(AND(D1846="",F1846=""),"",SUM(H1845+D1846-F1846)),"E' necessario compilare le righe consecutivamente")</f>
        <v/>
      </c>
    </row>
    <row r="1847" customFormat="false" ht="30" hidden="false" customHeight="true" outlineLevel="0" collapsed="false">
      <c r="H1847" s="198" t="str">
        <f aca="false">IFERROR(IF(AND(D1847="",F1847=""),"",SUM(H1846+D1847-F1847)),"E' necessario compilare le righe consecutivamente")</f>
        <v/>
      </c>
    </row>
    <row r="1848" customFormat="false" ht="30" hidden="false" customHeight="true" outlineLevel="0" collapsed="false">
      <c r="H1848" s="198" t="str">
        <f aca="false">IFERROR(IF(AND(D1848="",F1848=""),"",SUM(H1847+D1848-F1848)),"E' necessario compilare le righe consecutivamente")</f>
        <v/>
      </c>
    </row>
    <row r="1849" customFormat="false" ht="30" hidden="false" customHeight="true" outlineLevel="0" collapsed="false">
      <c r="H1849" s="198" t="str">
        <f aca="false">IFERROR(IF(AND(D1849="",F1849=""),"",SUM(H1848+D1849-F1849)),"E' necessario compilare le righe consecutivamente")</f>
        <v/>
      </c>
    </row>
    <row r="1850" customFormat="false" ht="30" hidden="false" customHeight="true" outlineLevel="0" collapsed="false">
      <c r="H1850" s="198" t="str">
        <f aca="false">IFERROR(IF(AND(D1850="",F1850=""),"",SUM(H1849+D1850-F1850)),"E' necessario compilare le righe consecutivamente")</f>
        <v/>
      </c>
    </row>
    <row r="1851" customFormat="false" ht="30" hidden="false" customHeight="true" outlineLevel="0" collapsed="false">
      <c r="H1851" s="198" t="str">
        <f aca="false">IFERROR(IF(AND(D1851="",F1851=""),"",SUM(H1850+D1851-F1851)),"E' necessario compilare le righe consecutivamente")</f>
        <v/>
      </c>
    </row>
    <row r="1852" customFormat="false" ht="30" hidden="false" customHeight="true" outlineLevel="0" collapsed="false">
      <c r="H1852" s="198" t="str">
        <f aca="false">IFERROR(IF(AND(D1852="",F1852=""),"",SUM(H1851+D1852-F1852)),"E' necessario compilare le righe consecutivamente")</f>
        <v/>
      </c>
    </row>
    <row r="1853" customFormat="false" ht="30" hidden="false" customHeight="true" outlineLevel="0" collapsed="false">
      <c r="H1853" s="198" t="str">
        <f aca="false">IFERROR(IF(AND(D1853="",F1853=""),"",SUM(H1852+D1853-F1853)),"E' necessario compilare le righe consecutivamente")</f>
        <v/>
      </c>
    </row>
    <row r="1854" customFormat="false" ht="30" hidden="false" customHeight="true" outlineLevel="0" collapsed="false">
      <c r="H1854" s="198" t="str">
        <f aca="false">IFERROR(IF(AND(D1854="",F1854=""),"",SUM(H1853+D1854-F1854)),"E' necessario compilare le righe consecutivamente")</f>
        <v/>
      </c>
    </row>
    <row r="1855" customFormat="false" ht="30" hidden="false" customHeight="true" outlineLevel="0" collapsed="false">
      <c r="H1855" s="198" t="str">
        <f aca="false">IFERROR(IF(AND(D1855="",F1855=""),"",SUM(H1854+D1855-F1855)),"E' necessario compilare le righe consecutivamente")</f>
        <v/>
      </c>
    </row>
    <row r="1856" customFormat="false" ht="30" hidden="false" customHeight="true" outlineLevel="0" collapsed="false">
      <c r="H1856" s="198" t="str">
        <f aca="false">IFERROR(IF(AND(D1856="",F1856=""),"",SUM(H1855+D1856-F1856)),"E' necessario compilare le righe consecutivamente")</f>
        <v/>
      </c>
    </row>
    <row r="1857" customFormat="false" ht="30" hidden="false" customHeight="true" outlineLevel="0" collapsed="false">
      <c r="H1857" s="198" t="str">
        <f aca="false">IFERROR(IF(AND(D1857="",F1857=""),"",SUM(H1856+D1857-F1857)),"E' necessario compilare le righe consecutivamente")</f>
        <v/>
      </c>
    </row>
    <row r="1858" customFormat="false" ht="30" hidden="false" customHeight="true" outlineLevel="0" collapsed="false">
      <c r="H1858" s="198" t="str">
        <f aca="false">IFERROR(IF(AND(D1858="",F1858=""),"",SUM(H1857+D1858-F1858)),"E' necessario compilare le righe consecutivamente")</f>
        <v/>
      </c>
    </row>
    <row r="1859" customFormat="false" ht="30" hidden="false" customHeight="true" outlineLevel="0" collapsed="false">
      <c r="H1859" s="198" t="str">
        <f aca="false">IFERROR(IF(AND(D1859="",F1859=""),"",SUM(H1858+D1859-F1859)),"E' necessario compilare le righe consecutivamente")</f>
        <v/>
      </c>
    </row>
    <row r="1860" customFormat="false" ht="30" hidden="false" customHeight="true" outlineLevel="0" collapsed="false">
      <c r="H1860" s="198" t="str">
        <f aca="false">IFERROR(IF(AND(D1860="",F1860=""),"",SUM(H1859+D1860-F1860)),"E' necessario compilare le righe consecutivamente")</f>
        <v/>
      </c>
    </row>
    <row r="1861" customFormat="false" ht="30" hidden="false" customHeight="true" outlineLevel="0" collapsed="false">
      <c r="H1861" s="198" t="str">
        <f aca="false">IFERROR(IF(AND(D1861="",F1861=""),"",SUM(H1860+D1861-F1861)),"E' necessario compilare le righe consecutivamente")</f>
        <v/>
      </c>
    </row>
    <row r="1862" customFormat="false" ht="30" hidden="false" customHeight="true" outlineLevel="0" collapsed="false">
      <c r="H1862" s="198" t="str">
        <f aca="false">IFERROR(IF(AND(D1862="",F1862=""),"",SUM(H1861+D1862-F1862)),"E' necessario compilare le righe consecutivamente")</f>
        <v/>
      </c>
    </row>
    <row r="1863" customFormat="false" ht="30" hidden="false" customHeight="true" outlineLevel="0" collapsed="false">
      <c r="H1863" s="198" t="str">
        <f aca="false">IFERROR(IF(AND(D1863="",F1863=""),"",SUM(H1862+D1863-F1863)),"E' necessario compilare le righe consecutivamente")</f>
        <v/>
      </c>
    </row>
    <row r="1864" customFormat="false" ht="30" hidden="false" customHeight="true" outlineLevel="0" collapsed="false">
      <c r="H1864" s="198" t="str">
        <f aca="false">IFERROR(IF(AND(D1864="",F1864=""),"",SUM(H1863+D1864-F1864)),"E' necessario compilare le righe consecutivamente")</f>
        <v/>
      </c>
    </row>
    <row r="1865" customFormat="false" ht="30" hidden="false" customHeight="true" outlineLevel="0" collapsed="false">
      <c r="H1865" s="198" t="str">
        <f aca="false">IFERROR(IF(AND(D1865="",F1865=""),"",SUM(H1864+D1865-F1865)),"E' necessario compilare le righe consecutivamente")</f>
        <v/>
      </c>
    </row>
    <row r="1866" customFormat="false" ht="30" hidden="false" customHeight="true" outlineLevel="0" collapsed="false">
      <c r="H1866" s="198" t="str">
        <f aca="false">IFERROR(IF(AND(D1866="",F1866=""),"",SUM(H1865+D1866-F1866)),"E' necessario compilare le righe consecutivamente")</f>
        <v/>
      </c>
    </row>
    <row r="1867" customFormat="false" ht="30" hidden="false" customHeight="true" outlineLevel="0" collapsed="false">
      <c r="H1867" s="198" t="str">
        <f aca="false">IFERROR(IF(AND(D1867="",F1867=""),"",SUM(H1866+D1867-F1867)),"E' necessario compilare le righe consecutivamente")</f>
        <v/>
      </c>
    </row>
    <row r="1868" customFormat="false" ht="30" hidden="false" customHeight="true" outlineLevel="0" collapsed="false">
      <c r="H1868" s="198" t="str">
        <f aca="false">IFERROR(IF(AND(D1868="",F1868=""),"",SUM(H1867+D1868-F1868)),"E' necessario compilare le righe consecutivamente")</f>
        <v/>
      </c>
    </row>
    <row r="1869" customFormat="false" ht="30" hidden="false" customHeight="true" outlineLevel="0" collapsed="false">
      <c r="H1869" s="198" t="str">
        <f aca="false">IFERROR(IF(AND(D1869="",F1869=""),"",SUM(H1868+D1869-F1869)),"E' necessario compilare le righe consecutivamente")</f>
        <v/>
      </c>
    </row>
    <row r="1870" customFormat="false" ht="30" hidden="false" customHeight="true" outlineLevel="0" collapsed="false">
      <c r="H1870" s="198" t="str">
        <f aca="false">IFERROR(IF(AND(D1870="",F1870=""),"",SUM(H1869+D1870-F1870)),"E' necessario compilare le righe consecutivamente")</f>
        <v/>
      </c>
    </row>
    <row r="1871" customFormat="false" ht="30" hidden="false" customHeight="true" outlineLevel="0" collapsed="false">
      <c r="H1871" s="198" t="str">
        <f aca="false">IFERROR(IF(AND(D1871="",F1871=""),"",SUM(H1870+D1871-F1871)),"E' necessario compilare le righe consecutivamente")</f>
        <v/>
      </c>
    </row>
    <row r="1872" customFormat="false" ht="30" hidden="false" customHeight="true" outlineLevel="0" collapsed="false">
      <c r="H1872" s="198" t="str">
        <f aca="false">IFERROR(IF(AND(D1872="",F1872=""),"",SUM(H1871+D1872-F1872)),"E' necessario compilare le righe consecutivamente")</f>
        <v/>
      </c>
    </row>
    <row r="1873" customFormat="false" ht="30" hidden="false" customHeight="true" outlineLevel="0" collapsed="false">
      <c r="H1873" s="198" t="str">
        <f aca="false">IFERROR(IF(AND(D1873="",F1873=""),"",SUM(H1872+D1873-F1873)),"E' necessario compilare le righe consecutivamente")</f>
        <v/>
      </c>
    </row>
    <row r="1874" customFormat="false" ht="30" hidden="false" customHeight="true" outlineLevel="0" collapsed="false">
      <c r="H1874" s="198" t="str">
        <f aca="false">IFERROR(IF(AND(D1874="",F1874=""),"",SUM(H1873+D1874-F1874)),"E' necessario compilare le righe consecutivamente")</f>
        <v/>
      </c>
    </row>
    <row r="1875" customFormat="false" ht="30" hidden="false" customHeight="true" outlineLevel="0" collapsed="false">
      <c r="H1875" s="198" t="str">
        <f aca="false">IFERROR(IF(AND(D1875="",F1875=""),"",SUM(H1874+D1875-F1875)),"E' necessario compilare le righe consecutivamente")</f>
        <v/>
      </c>
    </row>
    <row r="1876" customFormat="false" ht="30" hidden="false" customHeight="true" outlineLevel="0" collapsed="false">
      <c r="H1876" s="198" t="str">
        <f aca="false">IFERROR(IF(AND(D1876="",F1876=""),"",SUM(H1875+D1876-F1876)),"E' necessario compilare le righe consecutivamente")</f>
        <v/>
      </c>
    </row>
    <row r="1877" customFormat="false" ht="30" hidden="false" customHeight="true" outlineLevel="0" collapsed="false">
      <c r="H1877" s="198" t="str">
        <f aca="false">IFERROR(IF(AND(D1877="",F1877=""),"",SUM(H1876+D1877-F1877)),"E' necessario compilare le righe consecutivamente")</f>
        <v/>
      </c>
    </row>
    <row r="1878" customFormat="false" ht="30" hidden="false" customHeight="true" outlineLevel="0" collapsed="false">
      <c r="H1878" s="198" t="str">
        <f aca="false">IFERROR(IF(AND(D1878="",F1878=""),"",SUM(H1877+D1878-F1878)),"E' necessario compilare le righe consecutivamente")</f>
        <v/>
      </c>
    </row>
    <row r="1879" customFormat="false" ht="30" hidden="false" customHeight="true" outlineLevel="0" collapsed="false">
      <c r="H1879" s="198" t="str">
        <f aca="false">IFERROR(IF(AND(D1879="",F1879=""),"",SUM(H1878+D1879-F1879)),"E' necessario compilare le righe consecutivamente")</f>
        <v/>
      </c>
    </row>
    <row r="1880" customFormat="false" ht="30" hidden="false" customHeight="true" outlineLevel="0" collapsed="false">
      <c r="H1880" s="198" t="str">
        <f aca="false">IFERROR(IF(AND(D1880="",F1880=""),"",SUM(H1879+D1880-F1880)),"E' necessario compilare le righe consecutivamente")</f>
        <v/>
      </c>
    </row>
    <row r="1881" customFormat="false" ht="30" hidden="false" customHeight="true" outlineLevel="0" collapsed="false">
      <c r="H1881" s="198" t="str">
        <f aca="false">IFERROR(IF(AND(D1881="",F1881=""),"",SUM(H1880+D1881-F1881)),"E' necessario compilare le righe consecutivamente")</f>
        <v/>
      </c>
    </row>
    <row r="1882" customFormat="false" ht="30" hidden="false" customHeight="true" outlineLevel="0" collapsed="false">
      <c r="H1882" s="198" t="str">
        <f aca="false">IFERROR(IF(AND(D1882="",F1882=""),"",SUM(H1881+D1882-F1882)),"E' necessario compilare le righe consecutivamente")</f>
        <v/>
      </c>
    </row>
    <row r="1883" customFormat="false" ht="30" hidden="false" customHeight="true" outlineLevel="0" collapsed="false">
      <c r="H1883" s="198" t="str">
        <f aca="false">IFERROR(IF(AND(D1883="",F1883=""),"",SUM(H1882+D1883-F1883)),"E' necessario compilare le righe consecutivamente")</f>
        <v/>
      </c>
    </row>
    <row r="1884" customFormat="false" ht="30" hidden="false" customHeight="true" outlineLevel="0" collapsed="false">
      <c r="H1884" s="198" t="str">
        <f aca="false">IFERROR(IF(AND(D1884="",F1884=""),"",SUM(H1883+D1884-F1884)),"E' necessario compilare le righe consecutivamente")</f>
        <v/>
      </c>
    </row>
    <row r="1885" customFormat="false" ht="30" hidden="false" customHeight="true" outlineLevel="0" collapsed="false">
      <c r="H1885" s="198" t="str">
        <f aca="false">IFERROR(IF(AND(D1885="",F1885=""),"",SUM(H1884+D1885-F1885)),"E' necessario compilare le righe consecutivamente")</f>
        <v/>
      </c>
    </row>
    <row r="1886" customFormat="false" ht="30" hidden="false" customHeight="true" outlineLevel="0" collapsed="false">
      <c r="H1886" s="198" t="str">
        <f aca="false">IFERROR(IF(AND(D1886="",F1886=""),"",SUM(H1885+D1886-F1886)),"E' necessario compilare le righe consecutivamente")</f>
        <v/>
      </c>
    </row>
    <row r="1887" customFormat="false" ht="30" hidden="false" customHeight="true" outlineLevel="0" collapsed="false">
      <c r="H1887" s="198" t="str">
        <f aca="false">IFERROR(IF(AND(D1887="",F1887=""),"",SUM(H1886+D1887-F1887)),"E' necessario compilare le righe consecutivamente")</f>
        <v/>
      </c>
    </row>
    <row r="1888" customFormat="false" ht="30" hidden="false" customHeight="true" outlineLevel="0" collapsed="false">
      <c r="H1888" s="198" t="str">
        <f aca="false">IFERROR(IF(AND(D1888="",F1888=""),"",SUM(H1887+D1888-F1888)),"E' necessario compilare le righe consecutivamente")</f>
        <v/>
      </c>
    </row>
    <row r="1889" customFormat="false" ht="30" hidden="false" customHeight="true" outlineLevel="0" collapsed="false">
      <c r="H1889" s="198" t="str">
        <f aca="false">IFERROR(IF(AND(D1889="",F1889=""),"",SUM(H1888+D1889-F1889)),"E' necessario compilare le righe consecutivamente")</f>
        <v/>
      </c>
    </row>
    <row r="1890" customFormat="false" ht="30" hidden="false" customHeight="true" outlineLevel="0" collapsed="false">
      <c r="H1890" s="198" t="str">
        <f aca="false">IFERROR(IF(AND(D1890="",F1890=""),"",SUM(H1889+D1890-F1890)),"E' necessario compilare le righe consecutivamente")</f>
        <v/>
      </c>
    </row>
    <row r="1891" customFormat="false" ht="30" hidden="false" customHeight="true" outlineLevel="0" collapsed="false">
      <c r="H1891" s="198" t="str">
        <f aca="false">IFERROR(IF(AND(D1891="",F1891=""),"",SUM(H1890+D1891-F1891)),"E' necessario compilare le righe consecutivamente")</f>
        <v/>
      </c>
    </row>
    <row r="1892" customFormat="false" ht="30" hidden="false" customHeight="true" outlineLevel="0" collapsed="false">
      <c r="H1892" s="198" t="str">
        <f aca="false">IFERROR(IF(AND(D1892="",F1892=""),"",SUM(H1891+D1892-F1892)),"E' necessario compilare le righe consecutivamente")</f>
        <v/>
      </c>
    </row>
    <row r="1893" customFormat="false" ht="30" hidden="false" customHeight="true" outlineLevel="0" collapsed="false">
      <c r="H1893" s="198" t="str">
        <f aca="false">IFERROR(IF(AND(D1893="",F1893=""),"",SUM(H1892+D1893-F1893)),"E' necessario compilare le righe consecutivamente")</f>
        <v/>
      </c>
    </row>
    <row r="1894" customFormat="false" ht="30" hidden="false" customHeight="true" outlineLevel="0" collapsed="false">
      <c r="H1894" s="198" t="str">
        <f aca="false">IFERROR(IF(AND(D1894="",F1894=""),"",SUM(H1893+D1894-F1894)),"E' necessario compilare le righe consecutivamente")</f>
        <v/>
      </c>
    </row>
    <row r="1895" customFormat="false" ht="30" hidden="false" customHeight="true" outlineLevel="0" collapsed="false">
      <c r="H1895" s="198" t="str">
        <f aca="false">IFERROR(IF(AND(D1895="",F1895=""),"",SUM(H1894+D1895-F1895)),"E' necessario compilare le righe consecutivamente")</f>
        <v/>
      </c>
    </row>
    <row r="1896" customFormat="false" ht="30" hidden="false" customHeight="true" outlineLevel="0" collapsed="false">
      <c r="H1896" s="198" t="str">
        <f aca="false">IFERROR(IF(AND(D1896="",F1896=""),"",SUM(H1895+D1896-F1896)),"E' necessario compilare le righe consecutivamente")</f>
        <v/>
      </c>
    </row>
    <row r="1897" customFormat="false" ht="30" hidden="false" customHeight="true" outlineLevel="0" collapsed="false">
      <c r="H1897" s="198" t="str">
        <f aca="false">IFERROR(IF(AND(D1897="",F1897=""),"",SUM(H1896+D1897-F1897)),"E' necessario compilare le righe consecutivamente")</f>
        <v/>
      </c>
    </row>
    <row r="1898" customFormat="false" ht="30" hidden="false" customHeight="true" outlineLevel="0" collapsed="false">
      <c r="H1898" s="198" t="str">
        <f aca="false">IFERROR(IF(AND(D1898="",F1898=""),"",SUM(H1897+D1898-F1898)),"E' necessario compilare le righe consecutivamente")</f>
        <v/>
      </c>
    </row>
    <row r="1899" customFormat="false" ht="30" hidden="false" customHeight="true" outlineLevel="0" collapsed="false">
      <c r="H1899" s="198" t="str">
        <f aca="false">IFERROR(IF(AND(D1899="",F1899=""),"",SUM(H1898+D1899-F1899)),"E' necessario compilare le righe consecutivamente")</f>
        <v/>
      </c>
    </row>
    <row r="1900" customFormat="false" ht="30" hidden="false" customHeight="true" outlineLevel="0" collapsed="false">
      <c r="H1900" s="198" t="str">
        <f aca="false">IFERROR(IF(AND(D1900="",F1900=""),"",SUM(H1899+D1900-F1900)),"E' necessario compilare le righe consecutivamente")</f>
        <v/>
      </c>
    </row>
    <row r="1901" customFormat="false" ht="30" hidden="false" customHeight="true" outlineLevel="0" collapsed="false">
      <c r="H1901" s="198" t="str">
        <f aca="false">IFERROR(IF(AND(D1901="",F1901=""),"",SUM(H1900+D1901-F1901)),"E' necessario compilare le righe consecutivamente")</f>
        <v/>
      </c>
    </row>
    <row r="1902" customFormat="false" ht="30" hidden="false" customHeight="true" outlineLevel="0" collapsed="false">
      <c r="H1902" s="198" t="str">
        <f aca="false">IFERROR(IF(AND(D1902="",F1902=""),"",SUM(H1901+D1902-F1902)),"E' necessario compilare le righe consecutivamente")</f>
        <v/>
      </c>
    </row>
    <row r="1903" customFormat="false" ht="30" hidden="false" customHeight="true" outlineLevel="0" collapsed="false">
      <c r="H1903" s="198" t="str">
        <f aca="false">IFERROR(IF(AND(D1903="",F1903=""),"",SUM(H1902+D1903-F1903)),"E' necessario compilare le righe consecutivamente")</f>
        <v/>
      </c>
    </row>
    <row r="1904" customFormat="false" ht="30" hidden="false" customHeight="true" outlineLevel="0" collapsed="false">
      <c r="H1904" s="198" t="str">
        <f aca="false">IFERROR(IF(AND(D1904="",F1904=""),"",SUM(H1903+D1904-F1904)),"E' necessario compilare le righe consecutivamente")</f>
        <v/>
      </c>
    </row>
    <row r="1905" customFormat="false" ht="30" hidden="false" customHeight="true" outlineLevel="0" collapsed="false">
      <c r="H1905" s="198" t="str">
        <f aca="false">IFERROR(IF(AND(D1905="",F1905=""),"",SUM(H1904+D1905-F1905)),"E' necessario compilare le righe consecutivamente")</f>
        <v/>
      </c>
    </row>
    <row r="1906" customFormat="false" ht="30" hidden="false" customHeight="true" outlineLevel="0" collapsed="false">
      <c r="H1906" s="198" t="str">
        <f aca="false">IFERROR(IF(AND(D1906="",F1906=""),"",SUM(H1905+D1906-F1906)),"E' necessario compilare le righe consecutivamente")</f>
        <v/>
      </c>
    </row>
    <row r="1907" customFormat="false" ht="30" hidden="false" customHeight="true" outlineLevel="0" collapsed="false">
      <c r="H1907" s="198" t="str">
        <f aca="false">IFERROR(IF(AND(D1907="",F1907=""),"",SUM(H1906+D1907-F1907)),"E' necessario compilare le righe consecutivamente")</f>
        <v/>
      </c>
    </row>
    <row r="1908" customFormat="false" ht="30" hidden="false" customHeight="true" outlineLevel="0" collapsed="false">
      <c r="H1908" s="198" t="str">
        <f aca="false">IFERROR(IF(AND(D1908="",F1908=""),"",SUM(H1907+D1908-F1908)),"E' necessario compilare le righe consecutivamente")</f>
        <v/>
      </c>
    </row>
    <row r="1909" customFormat="false" ht="30" hidden="false" customHeight="true" outlineLevel="0" collapsed="false">
      <c r="H1909" s="198" t="str">
        <f aca="false">IFERROR(IF(AND(D1909="",F1909=""),"",SUM(H1908+D1909-F1909)),"E' necessario compilare le righe consecutivamente")</f>
        <v/>
      </c>
    </row>
    <row r="1910" customFormat="false" ht="30" hidden="false" customHeight="true" outlineLevel="0" collapsed="false">
      <c r="H1910" s="198" t="str">
        <f aca="false">IFERROR(IF(AND(D1910="",F1910=""),"",SUM(H1909+D1910-F1910)),"E' necessario compilare le righe consecutivamente")</f>
        <v/>
      </c>
    </row>
    <row r="1911" customFormat="false" ht="30" hidden="false" customHeight="true" outlineLevel="0" collapsed="false">
      <c r="H1911" s="198" t="str">
        <f aca="false">IFERROR(IF(AND(D1911="",F1911=""),"",SUM(H1910+D1911-F1911)),"E' necessario compilare le righe consecutivamente")</f>
        <v/>
      </c>
    </row>
    <row r="1912" customFormat="false" ht="30" hidden="false" customHeight="true" outlineLevel="0" collapsed="false">
      <c r="H1912" s="198" t="str">
        <f aca="false">IFERROR(IF(AND(D1912="",F1912=""),"",SUM(H1911+D1912-F1912)),"E' necessario compilare le righe consecutivamente")</f>
        <v/>
      </c>
    </row>
    <row r="1913" customFormat="false" ht="30" hidden="false" customHeight="true" outlineLevel="0" collapsed="false">
      <c r="H1913" s="198" t="str">
        <f aca="false">IFERROR(IF(AND(D1913="",F1913=""),"",SUM(H1912+D1913-F1913)),"E' necessario compilare le righe consecutivamente")</f>
        <v/>
      </c>
    </row>
    <row r="1914" customFormat="false" ht="30" hidden="false" customHeight="true" outlineLevel="0" collapsed="false">
      <c r="H1914" s="198" t="str">
        <f aca="false">IFERROR(IF(AND(D1914="",F1914=""),"",SUM(H1913+D1914-F1914)),"E' necessario compilare le righe consecutivamente")</f>
        <v/>
      </c>
    </row>
    <row r="1915" customFormat="false" ht="30" hidden="false" customHeight="true" outlineLevel="0" collapsed="false">
      <c r="H1915" s="198" t="str">
        <f aca="false">IFERROR(IF(AND(D1915="",F1915=""),"",SUM(H1914+D1915-F1915)),"E' necessario compilare le righe consecutivamente")</f>
        <v/>
      </c>
    </row>
    <row r="1916" customFormat="false" ht="30" hidden="false" customHeight="true" outlineLevel="0" collapsed="false">
      <c r="H1916" s="198" t="str">
        <f aca="false">IFERROR(IF(AND(D1916="",F1916=""),"",SUM(H1915+D1916-F1916)),"E' necessario compilare le righe consecutivamente")</f>
        <v/>
      </c>
    </row>
    <row r="1917" customFormat="false" ht="30" hidden="false" customHeight="true" outlineLevel="0" collapsed="false">
      <c r="H1917" s="198" t="str">
        <f aca="false">IFERROR(IF(AND(D1917="",F1917=""),"",SUM(H1916+D1917-F1917)),"E' necessario compilare le righe consecutivamente")</f>
        <v/>
      </c>
    </row>
    <row r="1918" customFormat="false" ht="30" hidden="false" customHeight="true" outlineLevel="0" collapsed="false">
      <c r="H1918" s="198" t="str">
        <f aca="false">IFERROR(IF(AND(D1918="",F1918=""),"",SUM(H1917+D1918-F1918)),"E' necessario compilare le righe consecutivamente")</f>
        <v/>
      </c>
    </row>
    <row r="1919" customFormat="false" ht="30" hidden="false" customHeight="true" outlineLevel="0" collapsed="false">
      <c r="H1919" s="198" t="str">
        <f aca="false">IFERROR(IF(AND(D1919="",F1919=""),"",SUM(H1918+D1919-F1919)),"E' necessario compilare le righe consecutivamente")</f>
        <v/>
      </c>
    </row>
    <row r="1920" customFormat="false" ht="30" hidden="false" customHeight="true" outlineLevel="0" collapsed="false">
      <c r="H1920" s="198" t="str">
        <f aca="false">IFERROR(IF(AND(D1920="",F1920=""),"",SUM(H1919+D1920-F1920)),"E' necessario compilare le righe consecutivamente")</f>
        <v/>
      </c>
    </row>
    <row r="1921" customFormat="false" ht="30" hidden="false" customHeight="true" outlineLevel="0" collapsed="false">
      <c r="H1921" s="198" t="str">
        <f aca="false">IFERROR(IF(AND(D1921="",F1921=""),"",SUM(H1920+D1921-F1921)),"E' necessario compilare le righe consecutivamente")</f>
        <v/>
      </c>
    </row>
    <row r="1922" customFormat="false" ht="30" hidden="false" customHeight="true" outlineLevel="0" collapsed="false">
      <c r="H1922" s="198" t="str">
        <f aca="false">IFERROR(IF(AND(D1922="",F1922=""),"",SUM(H1921+D1922-F1922)),"E' necessario compilare le righe consecutivamente")</f>
        <v/>
      </c>
    </row>
    <row r="1923" customFormat="false" ht="30" hidden="false" customHeight="true" outlineLevel="0" collapsed="false">
      <c r="H1923" s="198" t="str">
        <f aca="false">IFERROR(IF(AND(D1923="",F1923=""),"",SUM(H1922+D1923-F1923)),"E' necessario compilare le righe consecutivamente")</f>
        <v/>
      </c>
    </row>
    <row r="1924" customFormat="false" ht="30" hidden="false" customHeight="true" outlineLevel="0" collapsed="false">
      <c r="H1924" s="198" t="str">
        <f aca="false">IFERROR(IF(AND(D1924="",F1924=""),"",SUM(H1923+D1924-F1924)),"E' necessario compilare le righe consecutivamente")</f>
        <v/>
      </c>
    </row>
    <row r="1925" customFormat="false" ht="30" hidden="false" customHeight="true" outlineLevel="0" collapsed="false">
      <c r="H1925" s="198" t="str">
        <f aca="false">IFERROR(IF(AND(D1925="",F1925=""),"",SUM(H1924+D1925-F1925)),"E' necessario compilare le righe consecutivamente")</f>
        <v/>
      </c>
    </row>
    <row r="1926" customFormat="false" ht="30" hidden="false" customHeight="true" outlineLevel="0" collapsed="false">
      <c r="H1926" s="198" t="str">
        <f aca="false">IFERROR(IF(AND(D1926="",F1926=""),"",SUM(H1925+D1926-F1926)),"E' necessario compilare le righe consecutivamente")</f>
        <v/>
      </c>
    </row>
    <row r="1927" customFormat="false" ht="30" hidden="false" customHeight="true" outlineLevel="0" collapsed="false">
      <c r="H1927" s="198" t="str">
        <f aca="false">IFERROR(IF(AND(D1927="",F1927=""),"",SUM(H1926+D1927-F1927)),"E' necessario compilare le righe consecutivamente")</f>
        <v/>
      </c>
    </row>
    <row r="1928" customFormat="false" ht="30" hidden="false" customHeight="true" outlineLevel="0" collapsed="false">
      <c r="H1928" s="198" t="str">
        <f aca="false">IFERROR(IF(AND(D1928="",F1928=""),"",SUM(H1927+D1928-F1928)),"E' necessario compilare le righe consecutivamente")</f>
        <v/>
      </c>
    </row>
    <row r="1929" customFormat="false" ht="30" hidden="false" customHeight="true" outlineLevel="0" collapsed="false">
      <c r="H1929" s="198" t="str">
        <f aca="false">IFERROR(IF(AND(D1929="",F1929=""),"",SUM(H1928+D1929-F1929)),"E' necessario compilare le righe consecutivamente")</f>
        <v/>
      </c>
    </row>
    <row r="1930" customFormat="false" ht="30" hidden="false" customHeight="true" outlineLevel="0" collapsed="false">
      <c r="H1930" s="198" t="str">
        <f aca="false">IFERROR(IF(AND(D1930="",F1930=""),"",SUM(H1929+D1930-F1930)),"E' necessario compilare le righe consecutivamente")</f>
        <v/>
      </c>
    </row>
    <row r="1931" customFormat="false" ht="30" hidden="false" customHeight="true" outlineLevel="0" collapsed="false">
      <c r="H1931" s="198" t="str">
        <f aca="false">IFERROR(IF(AND(D1931="",F1931=""),"",SUM(H1930+D1931-F1931)),"E' necessario compilare le righe consecutivamente")</f>
        <v/>
      </c>
    </row>
    <row r="1932" customFormat="false" ht="30" hidden="false" customHeight="true" outlineLevel="0" collapsed="false">
      <c r="H1932" s="198" t="str">
        <f aca="false">IFERROR(IF(AND(D1932="",F1932=""),"",SUM(H1931+D1932-F1932)),"E' necessario compilare le righe consecutivamente")</f>
        <v/>
      </c>
    </row>
    <row r="1933" customFormat="false" ht="30" hidden="false" customHeight="true" outlineLevel="0" collapsed="false">
      <c r="H1933" s="198" t="str">
        <f aca="false">IFERROR(IF(AND(D1933="",F1933=""),"",SUM(H1932+D1933-F1933)),"E' necessario compilare le righe consecutivamente")</f>
        <v/>
      </c>
    </row>
    <row r="1934" customFormat="false" ht="30" hidden="false" customHeight="true" outlineLevel="0" collapsed="false">
      <c r="H1934" s="198" t="str">
        <f aca="false">IFERROR(IF(AND(D1934="",F1934=""),"",SUM(H1933+D1934-F1934)),"E' necessario compilare le righe consecutivamente")</f>
        <v/>
      </c>
    </row>
    <row r="1935" customFormat="false" ht="30" hidden="false" customHeight="true" outlineLevel="0" collapsed="false">
      <c r="H1935" s="198" t="str">
        <f aca="false">IFERROR(IF(AND(D1935="",F1935=""),"",SUM(H1934+D1935-F1935)),"E' necessario compilare le righe consecutivamente")</f>
        <v/>
      </c>
    </row>
    <row r="1936" customFormat="false" ht="30" hidden="false" customHeight="true" outlineLevel="0" collapsed="false">
      <c r="H1936" s="198" t="str">
        <f aca="false">IFERROR(IF(AND(D1936="",F1936=""),"",SUM(H1935+D1936-F1936)),"E' necessario compilare le righe consecutivamente")</f>
        <v/>
      </c>
    </row>
    <row r="1937" customFormat="false" ht="30" hidden="false" customHeight="true" outlineLevel="0" collapsed="false">
      <c r="H1937" s="198" t="str">
        <f aca="false">IFERROR(IF(AND(D1937="",F1937=""),"",SUM(H1936+D1937-F1937)),"E' necessario compilare le righe consecutivamente")</f>
        <v/>
      </c>
    </row>
    <row r="1938" customFormat="false" ht="30" hidden="false" customHeight="true" outlineLevel="0" collapsed="false">
      <c r="H1938" s="198" t="str">
        <f aca="false">IFERROR(IF(AND(D1938="",F1938=""),"",SUM(H1937+D1938-F1938)),"E' necessario compilare le righe consecutivamente")</f>
        <v/>
      </c>
    </row>
    <row r="1939" customFormat="false" ht="30" hidden="false" customHeight="true" outlineLevel="0" collapsed="false">
      <c r="H1939" s="198" t="str">
        <f aca="false">IFERROR(IF(AND(D1939="",F1939=""),"",SUM(H1938+D1939-F1939)),"E' necessario compilare le righe consecutivamente")</f>
        <v/>
      </c>
    </row>
    <row r="1940" customFormat="false" ht="30" hidden="false" customHeight="true" outlineLevel="0" collapsed="false">
      <c r="H1940" s="198" t="str">
        <f aca="false">IFERROR(IF(AND(D1940="",F1940=""),"",SUM(H1939+D1940-F1940)),"E' necessario compilare le righe consecutivamente")</f>
        <v/>
      </c>
    </row>
    <row r="1941" customFormat="false" ht="30" hidden="false" customHeight="true" outlineLevel="0" collapsed="false">
      <c r="H1941" s="198" t="str">
        <f aca="false">IFERROR(IF(AND(D1941="",F1941=""),"",SUM(H1940+D1941-F1941)),"E' necessario compilare le righe consecutivamente")</f>
        <v/>
      </c>
    </row>
    <row r="1942" customFormat="false" ht="30" hidden="false" customHeight="true" outlineLevel="0" collapsed="false">
      <c r="H1942" s="198" t="str">
        <f aca="false">IFERROR(IF(AND(D1942="",F1942=""),"",SUM(H1941+D1942-F1942)),"E' necessario compilare le righe consecutivamente")</f>
        <v/>
      </c>
    </row>
    <row r="1943" customFormat="false" ht="30" hidden="false" customHeight="true" outlineLevel="0" collapsed="false">
      <c r="H1943" s="198" t="str">
        <f aca="false">IFERROR(IF(AND(D1943="",F1943=""),"",SUM(H1942+D1943-F1943)),"E' necessario compilare le righe consecutivamente")</f>
        <v/>
      </c>
    </row>
    <row r="1944" customFormat="false" ht="30" hidden="false" customHeight="true" outlineLevel="0" collapsed="false">
      <c r="H1944" s="198" t="str">
        <f aca="false">IFERROR(IF(AND(D1944="",F1944=""),"",SUM(H1943+D1944-F1944)),"E' necessario compilare le righe consecutivamente")</f>
        <v/>
      </c>
    </row>
    <row r="1945" customFormat="false" ht="30" hidden="false" customHeight="true" outlineLevel="0" collapsed="false">
      <c r="H1945" s="198" t="str">
        <f aca="false">IFERROR(IF(AND(D1945="",F1945=""),"",SUM(H1944+D1945-F1945)),"E' necessario compilare le righe consecutivamente")</f>
        <v/>
      </c>
    </row>
    <row r="1946" customFormat="false" ht="30" hidden="false" customHeight="true" outlineLevel="0" collapsed="false">
      <c r="H1946" s="198" t="str">
        <f aca="false">IFERROR(IF(AND(D1946="",F1946=""),"",SUM(H1945+D1946-F1946)),"E' necessario compilare le righe consecutivamente")</f>
        <v/>
      </c>
    </row>
    <row r="1947" customFormat="false" ht="30" hidden="false" customHeight="true" outlineLevel="0" collapsed="false">
      <c r="H1947" s="198" t="str">
        <f aca="false">IFERROR(IF(AND(D1947="",F1947=""),"",SUM(H1946+D1947-F1947)),"E' necessario compilare le righe consecutivamente")</f>
        <v/>
      </c>
    </row>
    <row r="1948" customFormat="false" ht="30" hidden="false" customHeight="true" outlineLevel="0" collapsed="false">
      <c r="H1948" s="198" t="str">
        <f aca="false">IFERROR(IF(AND(D1948="",F1948=""),"",SUM(H1947+D1948-F1948)),"E' necessario compilare le righe consecutivamente")</f>
        <v/>
      </c>
    </row>
    <row r="1949" customFormat="false" ht="30" hidden="false" customHeight="true" outlineLevel="0" collapsed="false">
      <c r="H1949" s="198" t="str">
        <f aca="false">IFERROR(IF(AND(D1949="",F1949=""),"",SUM(H1948+D1949-F1949)),"E' necessario compilare le righe consecutivamente")</f>
        <v/>
      </c>
    </row>
    <row r="1950" customFormat="false" ht="30" hidden="false" customHeight="true" outlineLevel="0" collapsed="false">
      <c r="H1950" s="198" t="str">
        <f aca="false">IFERROR(IF(AND(D1950="",F1950=""),"",SUM(H1949+D1950-F1950)),"E' necessario compilare le righe consecutivamente")</f>
        <v/>
      </c>
    </row>
    <row r="1951" customFormat="false" ht="30" hidden="false" customHeight="true" outlineLevel="0" collapsed="false">
      <c r="H1951" s="198" t="str">
        <f aca="false">IFERROR(IF(AND(D1951="",F1951=""),"",SUM(H1950+D1951-F1951)),"E' necessario compilare le righe consecutivamente")</f>
        <v/>
      </c>
    </row>
    <row r="1952" customFormat="false" ht="30" hidden="false" customHeight="true" outlineLevel="0" collapsed="false">
      <c r="H1952" s="198" t="str">
        <f aca="false">IFERROR(IF(AND(D1952="",F1952=""),"",SUM(H1951+D1952-F1952)),"E' necessario compilare le righe consecutivamente")</f>
        <v/>
      </c>
    </row>
    <row r="1953" customFormat="false" ht="30" hidden="false" customHeight="true" outlineLevel="0" collapsed="false">
      <c r="H1953" s="198" t="str">
        <f aca="false">IFERROR(IF(AND(D1953="",F1953=""),"",SUM(H1952+D1953-F1953)),"E' necessario compilare le righe consecutivamente")</f>
        <v/>
      </c>
    </row>
    <row r="1954" customFormat="false" ht="30" hidden="false" customHeight="true" outlineLevel="0" collapsed="false">
      <c r="H1954" s="198" t="str">
        <f aca="false">IFERROR(IF(AND(D1954="",F1954=""),"",SUM(H1953+D1954-F1954)),"E' necessario compilare le righe consecutivamente")</f>
        <v/>
      </c>
    </row>
    <row r="1955" customFormat="false" ht="30" hidden="false" customHeight="true" outlineLevel="0" collapsed="false">
      <c r="H1955" s="198" t="str">
        <f aca="false">IFERROR(IF(AND(D1955="",F1955=""),"",SUM(H1954+D1955-F1955)),"E' necessario compilare le righe consecutivamente")</f>
        <v/>
      </c>
    </row>
    <row r="1956" customFormat="false" ht="30" hidden="false" customHeight="true" outlineLevel="0" collapsed="false">
      <c r="H1956" s="198" t="str">
        <f aca="false">IFERROR(IF(AND(D1956="",F1956=""),"",SUM(H1955+D1956-F1956)),"E' necessario compilare le righe consecutivamente")</f>
        <v/>
      </c>
    </row>
    <row r="1957" customFormat="false" ht="30" hidden="false" customHeight="true" outlineLevel="0" collapsed="false">
      <c r="H1957" s="198" t="str">
        <f aca="false">IFERROR(IF(AND(D1957="",F1957=""),"",SUM(H1956+D1957-F1957)),"E' necessario compilare le righe consecutivamente")</f>
        <v/>
      </c>
    </row>
    <row r="1958" customFormat="false" ht="30" hidden="false" customHeight="true" outlineLevel="0" collapsed="false">
      <c r="H1958" s="198" t="str">
        <f aca="false">IFERROR(IF(AND(D1958="",F1958=""),"",SUM(H1957+D1958-F1958)),"E' necessario compilare le righe consecutivamente")</f>
        <v/>
      </c>
    </row>
    <row r="1959" customFormat="false" ht="30" hidden="false" customHeight="true" outlineLevel="0" collapsed="false">
      <c r="H1959" s="198" t="str">
        <f aca="false">IFERROR(IF(AND(D1959="",F1959=""),"",SUM(H1958+D1959-F1959)),"E' necessario compilare le righe consecutivamente")</f>
        <v/>
      </c>
    </row>
    <row r="1960" customFormat="false" ht="30" hidden="false" customHeight="true" outlineLevel="0" collapsed="false">
      <c r="H1960" s="198" t="str">
        <f aca="false">IFERROR(IF(AND(D1960="",F1960=""),"",SUM(H1959+D1960-F1960)),"E' necessario compilare le righe consecutivamente")</f>
        <v/>
      </c>
    </row>
    <row r="1961" customFormat="false" ht="30" hidden="false" customHeight="true" outlineLevel="0" collapsed="false">
      <c r="H1961" s="198" t="str">
        <f aca="false">IFERROR(IF(AND(D1961="",F1961=""),"",SUM(H1960+D1961-F1961)),"E' necessario compilare le righe consecutivamente")</f>
        <v/>
      </c>
    </row>
    <row r="1962" customFormat="false" ht="30" hidden="false" customHeight="true" outlineLevel="0" collapsed="false">
      <c r="H1962" s="198" t="str">
        <f aca="false">IFERROR(IF(AND(D1962="",F1962=""),"",SUM(H1961+D1962-F1962)),"E' necessario compilare le righe consecutivamente")</f>
        <v/>
      </c>
    </row>
    <row r="1963" customFormat="false" ht="30" hidden="false" customHeight="true" outlineLevel="0" collapsed="false">
      <c r="H1963" s="198" t="str">
        <f aca="false">IFERROR(IF(AND(D1963="",F1963=""),"",SUM(H1962+D1963-F1963)),"E' necessario compilare le righe consecutivamente")</f>
        <v/>
      </c>
    </row>
    <row r="1964" customFormat="false" ht="30" hidden="false" customHeight="true" outlineLevel="0" collapsed="false">
      <c r="H1964" s="198" t="str">
        <f aca="false">IFERROR(IF(AND(D1964="",F1964=""),"",SUM(H1963+D1964-F1964)),"E' necessario compilare le righe consecutivamente")</f>
        <v/>
      </c>
    </row>
    <row r="1965" customFormat="false" ht="30" hidden="false" customHeight="true" outlineLevel="0" collapsed="false">
      <c r="H1965" s="198" t="str">
        <f aca="false">IFERROR(IF(AND(D1965="",F1965=""),"",SUM(H1964+D1965-F1965)),"E' necessario compilare le righe consecutivamente")</f>
        <v/>
      </c>
    </row>
    <row r="1966" customFormat="false" ht="30" hidden="false" customHeight="true" outlineLevel="0" collapsed="false">
      <c r="H1966" s="198" t="str">
        <f aca="false">IFERROR(IF(AND(D1966="",F1966=""),"",SUM(H1965+D1966-F1966)),"E' necessario compilare le righe consecutivamente")</f>
        <v/>
      </c>
    </row>
    <row r="1967" customFormat="false" ht="30" hidden="false" customHeight="true" outlineLevel="0" collapsed="false">
      <c r="H1967" s="198" t="str">
        <f aca="false">IFERROR(IF(AND(D1967="",F1967=""),"",SUM(H1966+D1967-F1967)),"E' necessario compilare le righe consecutivamente")</f>
        <v/>
      </c>
    </row>
    <row r="1968" customFormat="false" ht="30" hidden="false" customHeight="true" outlineLevel="0" collapsed="false">
      <c r="H1968" s="198" t="str">
        <f aca="false">IFERROR(IF(AND(D1968="",F1968=""),"",SUM(H1967+D1968-F1968)),"E' necessario compilare le righe consecutivamente")</f>
        <v/>
      </c>
    </row>
    <row r="1969" customFormat="false" ht="30" hidden="false" customHeight="true" outlineLevel="0" collapsed="false">
      <c r="H1969" s="198" t="str">
        <f aca="false">IFERROR(IF(AND(D1969="",F1969=""),"",SUM(H1968+D1969-F1969)),"E' necessario compilare le righe consecutivamente")</f>
        <v/>
      </c>
    </row>
    <row r="1970" customFormat="false" ht="30" hidden="false" customHeight="true" outlineLevel="0" collapsed="false">
      <c r="H1970" s="198" t="str">
        <f aca="false">IFERROR(IF(AND(D1970="",F1970=""),"",SUM(H1969+D1970-F1970)),"E' necessario compilare le righe consecutivamente")</f>
        <v/>
      </c>
    </row>
    <row r="1971" customFormat="false" ht="30" hidden="false" customHeight="true" outlineLevel="0" collapsed="false">
      <c r="H1971" s="198" t="str">
        <f aca="false">IFERROR(IF(AND(D1971="",F1971=""),"",SUM(H1970+D1971-F1971)),"E' necessario compilare le righe consecutivamente")</f>
        <v/>
      </c>
    </row>
    <row r="1972" customFormat="false" ht="30" hidden="false" customHeight="true" outlineLevel="0" collapsed="false">
      <c r="H1972" s="198" t="str">
        <f aca="false">IFERROR(IF(AND(D1972="",F1972=""),"",SUM(H1971+D1972-F1972)),"E' necessario compilare le righe consecutivamente")</f>
        <v/>
      </c>
    </row>
    <row r="1973" customFormat="false" ht="30" hidden="false" customHeight="true" outlineLevel="0" collapsed="false">
      <c r="H1973" s="198" t="str">
        <f aca="false">IFERROR(IF(AND(D1973="",F1973=""),"",SUM(H1972+D1973-F1973)),"E' necessario compilare le righe consecutivamente")</f>
        <v/>
      </c>
    </row>
    <row r="1974" customFormat="false" ht="30" hidden="false" customHeight="true" outlineLevel="0" collapsed="false">
      <c r="H1974" s="198" t="str">
        <f aca="false">IFERROR(IF(AND(D1974="",F1974=""),"",SUM(H1973+D1974-F1974)),"E' necessario compilare le righe consecutivamente")</f>
        <v/>
      </c>
    </row>
    <row r="1975" customFormat="false" ht="30" hidden="false" customHeight="true" outlineLevel="0" collapsed="false">
      <c r="H1975" s="198" t="str">
        <f aca="false">IFERROR(IF(AND(D1975="",F1975=""),"",SUM(H1974+D1975-F1975)),"E' necessario compilare le righe consecutivamente")</f>
        <v/>
      </c>
    </row>
    <row r="1976" customFormat="false" ht="30" hidden="false" customHeight="true" outlineLevel="0" collapsed="false">
      <c r="H1976" s="198" t="str">
        <f aca="false">IFERROR(IF(AND(D1976="",F1976=""),"",SUM(H1975+D1976-F1976)),"E' necessario compilare le righe consecutivamente")</f>
        <v/>
      </c>
    </row>
    <row r="1977" customFormat="false" ht="30" hidden="false" customHeight="true" outlineLevel="0" collapsed="false">
      <c r="H1977" s="198" t="str">
        <f aca="false">IFERROR(IF(AND(D1977="",F1977=""),"",SUM(H1976+D1977-F1977)),"E' necessario compilare le righe consecutivamente")</f>
        <v/>
      </c>
    </row>
    <row r="1978" customFormat="false" ht="30" hidden="false" customHeight="true" outlineLevel="0" collapsed="false">
      <c r="H1978" s="198" t="str">
        <f aca="false">IFERROR(IF(AND(D1978="",F1978=""),"",SUM(H1977+D1978-F1978)),"E' necessario compilare le righe consecutivamente")</f>
        <v/>
      </c>
    </row>
    <row r="1979" customFormat="false" ht="30" hidden="false" customHeight="true" outlineLevel="0" collapsed="false">
      <c r="H1979" s="198" t="str">
        <f aca="false">IFERROR(IF(AND(D1979="",F1979=""),"",SUM(H1978+D1979-F1979)),"E' necessario compilare le righe consecutivamente")</f>
        <v/>
      </c>
    </row>
    <row r="1980" customFormat="false" ht="30" hidden="false" customHeight="true" outlineLevel="0" collapsed="false">
      <c r="H1980" s="198" t="str">
        <f aca="false">IFERROR(IF(AND(D1980="",F1980=""),"",SUM(H1979+D1980-F1980)),"E' necessario compilare le righe consecutivamente")</f>
        <v/>
      </c>
    </row>
    <row r="1981" customFormat="false" ht="30" hidden="false" customHeight="true" outlineLevel="0" collapsed="false">
      <c r="H1981" s="198" t="str">
        <f aca="false">IFERROR(IF(AND(D1981="",F1981=""),"",SUM(H1980+D1981-F1981)),"E' necessario compilare le righe consecutivamente")</f>
        <v/>
      </c>
    </row>
    <row r="1982" customFormat="false" ht="30" hidden="false" customHeight="true" outlineLevel="0" collapsed="false">
      <c r="H1982" s="198" t="str">
        <f aca="false">IFERROR(IF(AND(D1982="",F1982=""),"",SUM(H1981+D1982-F1982)),"E' necessario compilare le righe consecutivamente")</f>
        <v/>
      </c>
    </row>
    <row r="1983" customFormat="false" ht="30" hidden="false" customHeight="true" outlineLevel="0" collapsed="false">
      <c r="H1983" s="198" t="str">
        <f aca="false">IFERROR(IF(AND(D1983="",F1983=""),"",SUM(H1982+D1983-F1983)),"E' necessario compilare le righe consecutivamente")</f>
        <v/>
      </c>
    </row>
    <row r="1984" customFormat="false" ht="30" hidden="false" customHeight="true" outlineLevel="0" collapsed="false">
      <c r="H1984" s="198" t="str">
        <f aca="false">IFERROR(IF(AND(D1984="",F1984=""),"",SUM(H1983+D1984-F1984)),"E' necessario compilare le righe consecutivamente")</f>
        <v/>
      </c>
    </row>
    <row r="1985" customFormat="false" ht="30" hidden="false" customHeight="true" outlineLevel="0" collapsed="false">
      <c r="H1985" s="198" t="str">
        <f aca="false">IFERROR(IF(AND(D1985="",F1985=""),"",SUM(H1984+D1985-F1985)),"E' necessario compilare le righe consecutivamente")</f>
        <v/>
      </c>
    </row>
    <row r="1986" customFormat="false" ht="30" hidden="false" customHeight="true" outlineLevel="0" collapsed="false">
      <c r="H1986" s="198" t="str">
        <f aca="false">IFERROR(IF(AND(D1986="",F1986=""),"",SUM(H1985+D1986-F1986)),"E' necessario compilare le righe consecutivamente")</f>
        <v/>
      </c>
    </row>
    <row r="1987" customFormat="false" ht="30" hidden="false" customHeight="true" outlineLevel="0" collapsed="false">
      <c r="H1987" s="198" t="str">
        <f aca="false">IFERROR(IF(AND(D1987="",F1987=""),"",SUM(H1986+D1987-F1987)),"E' necessario compilare le righe consecutivamente")</f>
        <v/>
      </c>
    </row>
    <row r="1988" customFormat="false" ht="30" hidden="false" customHeight="true" outlineLevel="0" collapsed="false">
      <c r="H1988" s="198" t="str">
        <f aca="false">IFERROR(IF(AND(D1988="",F1988=""),"",SUM(H1987+D1988-F1988)),"E' necessario compilare le righe consecutivamente")</f>
        <v/>
      </c>
    </row>
    <row r="1989" customFormat="false" ht="30" hidden="false" customHeight="true" outlineLevel="0" collapsed="false">
      <c r="H1989" s="198" t="str">
        <f aca="false">IFERROR(IF(AND(D1989="",F1989=""),"",SUM(H1988+D1989-F1989)),"E' necessario compilare le righe consecutivamente")</f>
        <v/>
      </c>
    </row>
    <row r="1990" customFormat="false" ht="30" hidden="false" customHeight="true" outlineLevel="0" collapsed="false">
      <c r="H1990" s="198" t="str">
        <f aca="false">IFERROR(IF(AND(D1990="",F1990=""),"",SUM(H1989+D1990-F1990)),"E' necessario compilare le righe consecutivamente")</f>
        <v/>
      </c>
    </row>
    <row r="1991" customFormat="false" ht="30" hidden="false" customHeight="true" outlineLevel="0" collapsed="false">
      <c r="H1991" s="198" t="str">
        <f aca="false">IFERROR(IF(AND(D1991="",F1991=""),"",SUM(H1990+D1991-F1991)),"E' necessario compilare le righe consecutivamente")</f>
        <v/>
      </c>
    </row>
    <row r="1992" customFormat="false" ht="30" hidden="false" customHeight="true" outlineLevel="0" collapsed="false">
      <c r="H1992" s="198" t="str">
        <f aca="false">IFERROR(IF(AND(D1992="",F1992=""),"",SUM(H1991+D1992-F1992)),"E' necessario compilare le righe consecutivamente")</f>
        <v/>
      </c>
    </row>
    <row r="1993" customFormat="false" ht="30" hidden="false" customHeight="true" outlineLevel="0" collapsed="false">
      <c r="H1993" s="198" t="str">
        <f aca="false">IFERROR(IF(AND(D1993="",F1993=""),"",SUM(H1992+D1993-F1993)),"E' necessario compilare le righe consecutivamente")</f>
        <v/>
      </c>
    </row>
    <row r="1994" customFormat="false" ht="30" hidden="false" customHeight="true" outlineLevel="0" collapsed="false">
      <c r="H1994" s="198" t="str">
        <f aca="false">IFERROR(IF(AND(D1994="",F1994=""),"",SUM(H1993+D1994-F1994)),"E' necessario compilare le righe consecutivamente")</f>
        <v/>
      </c>
    </row>
    <row r="1995" customFormat="false" ht="30" hidden="false" customHeight="true" outlineLevel="0" collapsed="false">
      <c r="H1995" s="198" t="str">
        <f aca="false">IFERROR(IF(AND(D1995="",F1995=""),"",SUM(H1994+D1995-F1995)),"E' necessario compilare le righe consecutivamente")</f>
        <v/>
      </c>
    </row>
    <row r="1996" customFormat="false" ht="30" hidden="false" customHeight="true" outlineLevel="0" collapsed="false">
      <c r="H1996" s="198" t="str">
        <f aca="false">IFERROR(IF(AND(D1996="",F1996=""),"",SUM(H1995+D1996-F1996)),"E' necessario compilare le righe consecutivamente")</f>
        <v/>
      </c>
    </row>
    <row r="1997" customFormat="false" ht="30" hidden="false" customHeight="true" outlineLevel="0" collapsed="false">
      <c r="H1997" s="198" t="str">
        <f aca="false">IFERROR(IF(AND(D1997="",F1997=""),"",SUM(H1996+D1997-F1997)),"E' necessario compilare le righe consecutivamente")</f>
        <v/>
      </c>
    </row>
    <row r="1998" customFormat="false" ht="30" hidden="false" customHeight="true" outlineLevel="0" collapsed="false">
      <c r="H1998" s="198" t="str">
        <f aca="false">IFERROR(IF(AND(D1998="",F1998=""),"",SUM(H1997+D1998-F1998)),"E' necessario compilare le righe consecutivamente")</f>
        <v/>
      </c>
    </row>
    <row r="1999" customFormat="false" ht="30" hidden="false" customHeight="true" outlineLevel="0" collapsed="false">
      <c r="H1999" s="198" t="str">
        <f aca="false">IFERROR(IF(AND(D1999="",F1999=""),"",SUM(H1998+D1999-F1999)),"E' necessario compilare le righe consecutivamente")</f>
        <v/>
      </c>
    </row>
    <row r="2000" customFormat="false" ht="30" hidden="false" customHeight="true" outlineLevel="0" collapsed="false">
      <c r="H2000" s="198" t="str">
        <f aca="false">IFERROR(IF(AND(D2000="",F2000=""),"",SUM(H1999+D2000-F2000)),"E' necessario compilare le righe consecutivamente")</f>
        <v/>
      </c>
    </row>
    <row r="2001" customFormat="false" ht="30" hidden="false" customHeight="true" outlineLevel="0" collapsed="false">
      <c r="H2001" s="198" t="str">
        <f aca="false">IFERROR(IF(AND(D2001="",F2001=""),"",SUM(H2000+D2001-F2001)),"E' necessario compilare le righe consecutivamente")</f>
        <v/>
      </c>
    </row>
    <row r="2002" customFormat="false" ht="30" hidden="false" customHeight="true" outlineLevel="0" collapsed="false">
      <c r="H2002" s="198" t="str">
        <f aca="false">IFERROR(IF(AND(D2002="",F2002=""),"",SUM(H2001+D2002-F2002)),"E' necessario compilare le righe consecutivamente")</f>
        <v/>
      </c>
    </row>
    <row r="2003" customFormat="false" ht="30" hidden="false" customHeight="true" outlineLevel="0" collapsed="false">
      <c r="H2003" s="198" t="str">
        <f aca="false">IFERROR(IF(AND(D2003="",F2003=""),"",SUM(H2002+D2003-F2003)),"E' necessario compilare le righe consecutivamente")</f>
        <v/>
      </c>
    </row>
    <row r="2004" customFormat="false" ht="30" hidden="false" customHeight="true" outlineLevel="0" collapsed="false">
      <c r="H2004" s="198" t="str">
        <f aca="false">IFERROR(IF(AND(D2004="",F2004=""),"",SUM(H2003+D2004-F2004)),"E' necessario compilare le righe consecutivamente")</f>
        <v/>
      </c>
    </row>
    <row r="2005" customFormat="false" ht="30" hidden="false" customHeight="true" outlineLevel="0" collapsed="false">
      <c r="H2005" s="198" t="str">
        <f aca="false">IFERROR(IF(AND(D2005="",F2005=""),"",SUM(H2004+D2005-F2005)),"E' necessario compilare le righe consecutivamente")</f>
        <v/>
      </c>
    </row>
    <row r="2006" customFormat="false" ht="30" hidden="false" customHeight="true" outlineLevel="0" collapsed="false">
      <c r="H2006" s="198" t="str">
        <f aca="false">IFERROR(IF(AND(D2006="",F2006=""),"",SUM(H2005+D2006-F2006)),"E' necessario compilare le righe consecutivamente")</f>
        <v/>
      </c>
    </row>
    <row r="2007" customFormat="false" ht="30" hidden="false" customHeight="true" outlineLevel="0" collapsed="false">
      <c r="H2007" s="198" t="str">
        <f aca="false">IFERROR(IF(AND(D2007="",F2007=""),"",SUM(H2006+D2007-F2007)),"E' necessario compilare le righe consecutivamente")</f>
        <v/>
      </c>
    </row>
    <row r="2008" customFormat="false" ht="30" hidden="false" customHeight="true" outlineLevel="0" collapsed="false">
      <c r="H2008" s="198" t="str">
        <f aca="false">IFERROR(IF(AND(D2008="",F2008=""),"",SUM(H2007+D2008-F2008)),"E' necessario compilare le righe consecutivamente")</f>
        <v/>
      </c>
    </row>
    <row r="2009" customFormat="false" ht="30" hidden="false" customHeight="true" outlineLevel="0" collapsed="false">
      <c r="H2009" s="198" t="str">
        <f aca="false">IFERROR(IF(AND(D2009="",F2009=""),"",SUM(H2008+D2009-F2009)),"E' necessario compilare le righe consecutivamente")</f>
        <v/>
      </c>
    </row>
    <row r="2010" customFormat="false" ht="30" hidden="false" customHeight="true" outlineLevel="0" collapsed="false">
      <c r="H2010" s="198" t="str">
        <f aca="false">IFERROR(IF(AND(D2010="",F2010=""),"",SUM(H2009+D2010-F2010)),"E' necessario compilare le righe consecutivamente")</f>
        <v/>
      </c>
    </row>
    <row r="2011" customFormat="false" ht="30" hidden="false" customHeight="true" outlineLevel="0" collapsed="false">
      <c r="H2011" s="198" t="str">
        <f aca="false">IFERROR(IF(AND(D2011="",F2011=""),"",SUM(H2010+D2011-F2011)),"E' necessario compilare le righe consecutivamente")</f>
        <v/>
      </c>
    </row>
    <row r="2012" customFormat="false" ht="30" hidden="false" customHeight="true" outlineLevel="0" collapsed="false">
      <c r="H2012" s="198" t="str">
        <f aca="false">IFERROR(IF(AND(D2012="",F2012=""),"",SUM(H2011+D2012-F2012)),"E' necessario compilare le righe consecutivamente")</f>
        <v/>
      </c>
    </row>
    <row r="2013" customFormat="false" ht="30" hidden="false" customHeight="true" outlineLevel="0" collapsed="false">
      <c r="H2013" s="198" t="str">
        <f aca="false">IFERROR(IF(AND(D2013="",F2013=""),"",SUM(H2012+D2013-F2013)),"E' necessario compilare le righe consecutivamente")</f>
        <v/>
      </c>
    </row>
    <row r="2014" customFormat="false" ht="30" hidden="false" customHeight="true" outlineLevel="0" collapsed="false">
      <c r="H2014" s="198" t="str">
        <f aca="false">IFERROR(IF(AND(D2014="",F2014=""),"",SUM(H2013+D2014-F2014)),"E' necessario compilare le righe consecutivamente")</f>
        <v/>
      </c>
    </row>
    <row r="2015" customFormat="false" ht="30" hidden="false" customHeight="true" outlineLevel="0" collapsed="false">
      <c r="H2015" s="198" t="str">
        <f aca="false">IFERROR(IF(AND(D2015="",F2015=""),"",SUM(H2014+D2015-F2015)),"E' necessario compilare le righe consecutivamente")</f>
        <v/>
      </c>
    </row>
    <row r="2016" customFormat="false" ht="30" hidden="false" customHeight="true" outlineLevel="0" collapsed="false">
      <c r="H2016" s="198" t="str">
        <f aca="false">IFERROR(IF(AND(D2016="",F2016=""),"",SUM(H2015+D2016-F2016)),"E' necessario compilare le righe consecutivamente")</f>
        <v/>
      </c>
    </row>
    <row r="2017" customFormat="false" ht="30" hidden="false" customHeight="true" outlineLevel="0" collapsed="false">
      <c r="H2017" s="198" t="str">
        <f aca="false">IFERROR(IF(AND(D2017="",F2017=""),"",SUM(H2016+D2017-F2017)),"E' necessario compilare le righe consecutivamente")</f>
        <v/>
      </c>
    </row>
    <row r="2018" customFormat="false" ht="30" hidden="false" customHeight="true" outlineLevel="0" collapsed="false">
      <c r="H2018" s="198" t="str">
        <f aca="false">IFERROR(IF(AND(D2018="",F2018=""),"",SUM(H2017+D2018-F2018)),"E' necessario compilare le righe consecutivamente")</f>
        <v/>
      </c>
    </row>
    <row r="2019" customFormat="false" ht="30" hidden="false" customHeight="true" outlineLevel="0" collapsed="false">
      <c r="H2019" s="198" t="str">
        <f aca="false">IFERROR(IF(AND(D2019="",F2019=""),"",SUM(H2018+D2019-F2019)),"E' necessario compilare le righe consecutivamente")</f>
        <v/>
      </c>
    </row>
    <row r="2020" customFormat="false" ht="30" hidden="false" customHeight="true" outlineLevel="0" collapsed="false">
      <c r="H2020" s="198" t="str">
        <f aca="false">IFERROR(IF(AND(D2020="",F2020=""),"",SUM(H2019+D2020-F2020)),"E' necessario compilare le righe consecutivamente")</f>
        <v/>
      </c>
    </row>
    <row r="2021" customFormat="false" ht="30" hidden="false" customHeight="true" outlineLevel="0" collapsed="false">
      <c r="H2021" s="198" t="str">
        <f aca="false">IFERROR(IF(AND(D2021="",F2021=""),"",SUM(H2020+D2021-F2021)),"E' necessario compilare le righe consecutivamente")</f>
        <v/>
      </c>
    </row>
    <row r="2022" customFormat="false" ht="30" hidden="false" customHeight="true" outlineLevel="0" collapsed="false">
      <c r="H2022" s="198" t="str">
        <f aca="false">IFERROR(IF(AND(D2022="",F2022=""),"",SUM(H2021+D2022-F2022)),"E' necessario compilare le righe consecutivamente")</f>
        <v/>
      </c>
    </row>
    <row r="2023" customFormat="false" ht="30" hidden="false" customHeight="true" outlineLevel="0" collapsed="false">
      <c r="H2023" s="198" t="str">
        <f aca="false">IFERROR(IF(AND(D2023="",F2023=""),"",SUM(H2022+D2023-F2023)),"E' necessario compilare le righe consecutivamente")</f>
        <v/>
      </c>
    </row>
    <row r="2024" customFormat="false" ht="30" hidden="false" customHeight="true" outlineLevel="0" collapsed="false">
      <c r="H2024" s="198" t="str">
        <f aca="false">IFERROR(IF(AND(D2024="",F2024=""),"",SUM(H2023+D2024-F2024)),"E' necessario compilare le righe consecutivamente")</f>
        <v/>
      </c>
    </row>
    <row r="2025" customFormat="false" ht="30" hidden="false" customHeight="true" outlineLevel="0" collapsed="false">
      <c r="H2025" s="198" t="str">
        <f aca="false">IFERROR(IF(AND(D2025="",F2025=""),"",SUM(H2024+D2025-F2025)),"E' necessario compilare le righe consecutivamente")</f>
        <v/>
      </c>
    </row>
    <row r="2026" customFormat="false" ht="30" hidden="false" customHeight="true" outlineLevel="0" collapsed="false">
      <c r="H2026" s="198" t="str">
        <f aca="false">IFERROR(IF(AND(D2026="",F2026=""),"",SUM(H2025+D2026-F2026)),"E' necessario compilare le righe consecutivamente")</f>
        <v/>
      </c>
    </row>
    <row r="2027" customFormat="false" ht="30" hidden="false" customHeight="true" outlineLevel="0" collapsed="false">
      <c r="H2027" s="198" t="str">
        <f aca="false">IFERROR(IF(AND(D2027="",F2027=""),"",SUM(H2026+D2027-F2027)),"E' necessario compilare le righe consecutivamente")</f>
        <v/>
      </c>
    </row>
    <row r="2028" customFormat="false" ht="30" hidden="false" customHeight="true" outlineLevel="0" collapsed="false">
      <c r="H2028" s="198" t="str">
        <f aca="false">IFERROR(IF(AND(D2028="",F2028=""),"",SUM(H2027+D2028-F2028)),"E' necessario compilare le righe consecutivamente")</f>
        <v/>
      </c>
    </row>
    <row r="2029" customFormat="false" ht="30" hidden="false" customHeight="true" outlineLevel="0" collapsed="false">
      <c r="H2029" s="198" t="str">
        <f aca="false">IFERROR(IF(AND(D2029="",F2029=""),"",SUM(H2028+D2029-F2029)),"E' necessario compilare le righe consecutivamente")</f>
        <v/>
      </c>
    </row>
    <row r="2030" customFormat="false" ht="30" hidden="false" customHeight="true" outlineLevel="0" collapsed="false">
      <c r="H2030" s="198" t="str">
        <f aca="false">IFERROR(IF(AND(D2030="",F2030=""),"",SUM(H2029+D2030-F2030)),"E' necessario compilare le righe consecutivamente")</f>
        <v/>
      </c>
    </row>
    <row r="2031" customFormat="false" ht="30" hidden="false" customHeight="true" outlineLevel="0" collapsed="false">
      <c r="H2031" s="198" t="str">
        <f aca="false">IFERROR(IF(AND(D2031="",F2031=""),"",SUM(H2030+D2031-F2031)),"E' necessario compilare le righe consecutivamente")</f>
        <v/>
      </c>
    </row>
    <row r="2032" customFormat="false" ht="30" hidden="false" customHeight="true" outlineLevel="0" collapsed="false">
      <c r="H2032" s="198" t="str">
        <f aca="false">IFERROR(IF(AND(D2032="",F2032=""),"",SUM(H2031+D2032-F2032)),"E' necessario compilare le righe consecutivamente")</f>
        <v/>
      </c>
    </row>
    <row r="2033" customFormat="false" ht="30" hidden="false" customHeight="true" outlineLevel="0" collapsed="false">
      <c r="H2033" s="198" t="str">
        <f aca="false">IFERROR(IF(AND(D2033="",F2033=""),"",SUM(H2032+D2033-F2033)),"E' necessario compilare le righe consecutivamente")</f>
        <v/>
      </c>
    </row>
    <row r="2034" customFormat="false" ht="30" hidden="false" customHeight="true" outlineLevel="0" collapsed="false">
      <c r="H2034" s="198" t="str">
        <f aca="false">IFERROR(IF(AND(D2034="",F2034=""),"",SUM(H2033+D2034-F2034)),"E' necessario compilare le righe consecutivamente")</f>
        <v/>
      </c>
    </row>
    <row r="2035" customFormat="false" ht="30" hidden="false" customHeight="true" outlineLevel="0" collapsed="false">
      <c r="H2035" s="198" t="str">
        <f aca="false">IFERROR(IF(AND(D2035="",F2035=""),"",SUM(H2034+D2035-F2035)),"E' necessario compilare le righe consecutivamente")</f>
        <v/>
      </c>
    </row>
    <row r="2036" customFormat="false" ht="30" hidden="false" customHeight="true" outlineLevel="0" collapsed="false">
      <c r="H2036" s="198" t="str">
        <f aca="false">IFERROR(IF(AND(D2036="",F2036=""),"",SUM(H2035+D2036-F2036)),"E' necessario compilare le righe consecutivamente")</f>
        <v/>
      </c>
    </row>
    <row r="2037" customFormat="false" ht="30" hidden="false" customHeight="true" outlineLevel="0" collapsed="false">
      <c r="H2037" s="198" t="str">
        <f aca="false">IFERROR(IF(AND(D2037="",F2037=""),"",SUM(H2036+D2037-F2037)),"E' necessario compilare le righe consecutivamente")</f>
        <v/>
      </c>
    </row>
    <row r="2038" customFormat="false" ht="30" hidden="false" customHeight="true" outlineLevel="0" collapsed="false">
      <c r="H2038" s="198" t="str">
        <f aca="false">IFERROR(IF(AND(D2038="",F2038=""),"",SUM(H2037+D2038-F2038)),"E' necessario compilare le righe consecutivamente")</f>
        <v/>
      </c>
    </row>
    <row r="2039" customFormat="false" ht="30" hidden="false" customHeight="true" outlineLevel="0" collapsed="false">
      <c r="H2039" s="198" t="str">
        <f aca="false">IFERROR(IF(AND(D2039="",F2039=""),"",SUM(H2038+D2039-F2039)),"E' necessario compilare le righe consecutivamente")</f>
        <v/>
      </c>
    </row>
    <row r="2040" customFormat="false" ht="30" hidden="false" customHeight="true" outlineLevel="0" collapsed="false">
      <c r="H2040" s="198" t="str">
        <f aca="false">IFERROR(IF(AND(D2040="",F2040=""),"",SUM(H2039+D2040-F2040)),"E' necessario compilare le righe consecutivamente")</f>
        <v/>
      </c>
    </row>
    <row r="2041" customFormat="false" ht="30" hidden="false" customHeight="true" outlineLevel="0" collapsed="false">
      <c r="H2041" s="198" t="str">
        <f aca="false">IFERROR(IF(AND(D2041="",F2041=""),"",SUM(H2040+D2041-F2041)),"E' necessario compilare le righe consecutivamente")</f>
        <v/>
      </c>
    </row>
    <row r="2042" customFormat="false" ht="30" hidden="false" customHeight="true" outlineLevel="0" collapsed="false">
      <c r="H2042" s="198" t="str">
        <f aca="false">IFERROR(IF(AND(D2042="",F2042=""),"",SUM(H2041+D2042-F2042)),"E' necessario compilare le righe consecutivamente")</f>
        <v/>
      </c>
    </row>
    <row r="2043" customFormat="false" ht="30" hidden="false" customHeight="true" outlineLevel="0" collapsed="false">
      <c r="H2043" s="198" t="str">
        <f aca="false">IFERROR(IF(AND(D2043="",F2043=""),"",SUM(H2042+D2043-F2043)),"E' necessario compilare le righe consecutivamente")</f>
        <v/>
      </c>
    </row>
    <row r="2044" customFormat="false" ht="30" hidden="false" customHeight="true" outlineLevel="0" collapsed="false">
      <c r="H2044" s="198" t="str">
        <f aca="false">IFERROR(IF(AND(D2044="",F2044=""),"",SUM(H2043+D2044-F2044)),"E' necessario compilare le righe consecutivamente")</f>
        <v/>
      </c>
    </row>
    <row r="2045" customFormat="false" ht="30" hidden="false" customHeight="true" outlineLevel="0" collapsed="false">
      <c r="H2045" s="198" t="str">
        <f aca="false">IFERROR(IF(AND(D2045="",F2045=""),"",SUM(H2044+D2045-F2045)),"E' necessario compilare le righe consecutivamente")</f>
        <v/>
      </c>
    </row>
    <row r="2046" customFormat="false" ht="30" hidden="false" customHeight="true" outlineLevel="0" collapsed="false">
      <c r="H2046" s="198" t="str">
        <f aca="false">IFERROR(IF(AND(D2046="",F2046=""),"",SUM(H2045+D2046-F2046)),"E' necessario compilare le righe consecutivamente")</f>
        <v/>
      </c>
    </row>
    <row r="2047" customFormat="false" ht="30" hidden="false" customHeight="true" outlineLevel="0" collapsed="false">
      <c r="H2047" s="198" t="str">
        <f aca="false">IFERROR(IF(AND(D2047="",F2047=""),"",SUM(H2046+D2047-F2047)),"E' necessario compilare le righe consecutivamente")</f>
        <v/>
      </c>
    </row>
    <row r="2048" customFormat="false" ht="30" hidden="false" customHeight="true" outlineLevel="0" collapsed="false">
      <c r="H2048" s="198" t="str">
        <f aca="false">IFERROR(IF(AND(D2048="",F2048=""),"",SUM(H2047+D2048-F2048)),"E' necessario compilare le righe consecutivamente")</f>
        <v/>
      </c>
    </row>
    <row r="2049" customFormat="false" ht="30" hidden="false" customHeight="true" outlineLevel="0" collapsed="false">
      <c r="H2049" s="198" t="str">
        <f aca="false">IFERROR(IF(AND(D2049="",F2049=""),"",SUM(H2048+D2049-F2049)),"E' necessario compilare le righe consecutivamente")</f>
        <v/>
      </c>
    </row>
    <row r="2050" customFormat="false" ht="30" hidden="false" customHeight="true" outlineLevel="0" collapsed="false">
      <c r="H2050" s="198" t="str">
        <f aca="false">IFERROR(IF(AND(D2050="",F2050=""),"",SUM(H2049+D2050-F2050)),"E' necessario compilare le righe consecutivamente")</f>
        <v/>
      </c>
    </row>
    <row r="2051" customFormat="false" ht="30" hidden="false" customHeight="true" outlineLevel="0" collapsed="false">
      <c r="H2051" s="198" t="str">
        <f aca="false">IFERROR(IF(AND(D2051="",F2051=""),"",SUM(H2050+D2051-F2051)),"E' necessario compilare le righe consecutivamente")</f>
        <v/>
      </c>
    </row>
    <row r="2052" customFormat="false" ht="30" hidden="false" customHeight="true" outlineLevel="0" collapsed="false">
      <c r="H2052" s="198" t="str">
        <f aca="false">IFERROR(IF(AND(D2052="",F2052=""),"",SUM(H2051+D2052-F2052)),"E' necessario compilare le righe consecutivamente")</f>
        <v/>
      </c>
    </row>
    <row r="2053" customFormat="false" ht="30" hidden="false" customHeight="true" outlineLevel="0" collapsed="false">
      <c r="H2053" s="198" t="str">
        <f aca="false">IFERROR(IF(AND(D2053="",F2053=""),"",SUM(H2052+D2053-F2053)),"E' necessario compilare le righe consecutivamente")</f>
        <v/>
      </c>
    </row>
    <row r="2054" customFormat="false" ht="30" hidden="false" customHeight="true" outlineLevel="0" collapsed="false">
      <c r="H2054" s="198" t="str">
        <f aca="false">IFERROR(IF(AND(D2054="",F2054=""),"",SUM(H2053+D2054-F2054)),"E' necessario compilare le righe consecutivamente")</f>
        <v/>
      </c>
    </row>
    <row r="2055" customFormat="false" ht="30" hidden="false" customHeight="true" outlineLevel="0" collapsed="false">
      <c r="H2055" s="198" t="str">
        <f aca="false">IFERROR(IF(AND(D2055="",F2055=""),"",SUM(H2054+D2055-F2055)),"E' necessario compilare le righe consecutivamente")</f>
        <v/>
      </c>
    </row>
    <row r="2056" customFormat="false" ht="30" hidden="false" customHeight="true" outlineLevel="0" collapsed="false">
      <c r="H2056" s="198" t="str">
        <f aca="false">IFERROR(IF(AND(D2056="",F2056=""),"",SUM(H2055+D2056-F2056)),"E' necessario compilare le righe consecutivamente")</f>
        <v/>
      </c>
    </row>
    <row r="2057" customFormat="false" ht="30" hidden="false" customHeight="true" outlineLevel="0" collapsed="false">
      <c r="H2057" s="198" t="str">
        <f aca="false">IFERROR(IF(AND(D2057="",F2057=""),"",SUM(H2056+D2057-F2057)),"E' necessario compilare le righe consecutivamente")</f>
        <v/>
      </c>
    </row>
    <row r="2058" customFormat="false" ht="30" hidden="false" customHeight="true" outlineLevel="0" collapsed="false">
      <c r="H2058" s="198" t="str">
        <f aca="false">IFERROR(IF(AND(D2058="",F2058=""),"",SUM(H2057+D2058-F2058)),"E' necessario compilare le righe consecutivamente")</f>
        <v/>
      </c>
    </row>
    <row r="2059" customFormat="false" ht="30" hidden="false" customHeight="true" outlineLevel="0" collapsed="false">
      <c r="H2059" s="198" t="str">
        <f aca="false">IFERROR(IF(AND(D2059="",F2059=""),"",SUM(H2058+D2059-F2059)),"E' necessario compilare le righe consecutivamente")</f>
        <v/>
      </c>
    </row>
    <row r="2060" customFormat="false" ht="30" hidden="false" customHeight="true" outlineLevel="0" collapsed="false">
      <c r="H2060" s="198" t="str">
        <f aca="false">IFERROR(IF(AND(D2060="",F2060=""),"",SUM(H2059+D2060-F2060)),"E' necessario compilare le righe consecutivamente")</f>
        <v/>
      </c>
    </row>
    <row r="2061" customFormat="false" ht="30" hidden="false" customHeight="true" outlineLevel="0" collapsed="false">
      <c r="H2061" s="198" t="str">
        <f aca="false">IFERROR(IF(AND(D2061="",F2061=""),"",SUM(H2060+D2061-F2061)),"E' necessario compilare le righe consecutivamente")</f>
        <v/>
      </c>
    </row>
    <row r="2062" customFormat="false" ht="30" hidden="false" customHeight="true" outlineLevel="0" collapsed="false">
      <c r="H2062" s="198" t="str">
        <f aca="false">IFERROR(IF(AND(D2062="",F2062=""),"",SUM(H2061+D2062-F2062)),"E' necessario compilare le righe consecutivamente")</f>
        <v/>
      </c>
    </row>
    <row r="2063" customFormat="false" ht="30" hidden="false" customHeight="true" outlineLevel="0" collapsed="false">
      <c r="H2063" s="198" t="str">
        <f aca="false">IFERROR(IF(AND(D2063="",F2063=""),"",SUM(H2062+D2063-F2063)),"E' necessario compilare le righe consecutivamente")</f>
        <v/>
      </c>
    </row>
    <row r="2064" customFormat="false" ht="30" hidden="false" customHeight="true" outlineLevel="0" collapsed="false">
      <c r="H2064" s="198" t="str">
        <f aca="false">IFERROR(IF(AND(D2064="",F2064=""),"",SUM(H2063+D2064-F2064)),"E' necessario compilare le righe consecutivamente")</f>
        <v/>
      </c>
    </row>
    <row r="2065" customFormat="false" ht="30" hidden="false" customHeight="true" outlineLevel="0" collapsed="false">
      <c r="H2065" s="198" t="str">
        <f aca="false">IFERROR(IF(AND(D2065="",F2065=""),"",SUM(H2064+D2065-F2065)),"E' necessario compilare le righe consecutivamente")</f>
        <v/>
      </c>
    </row>
    <row r="2066" customFormat="false" ht="30" hidden="false" customHeight="true" outlineLevel="0" collapsed="false">
      <c r="H2066" s="198" t="str">
        <f aca="false">IFERROR(IF(AND(D2066="",F2066=""),"",SUM(H2065+D2066-F2066)),"E' necessario compilare le righe consecutivamente")</f>
        <v/>
      </c>
    </row>
    <row r="2067" customFormat="false" ht="30" hidden="false" customHeight="true" outlineLevel="0" collapsed="false">
      <c r="H2067" s="198" t="str">
        <f aca="false">IFERROR(IF(AND(D2067="",F2067=""),"",SUM(H2066+D2067-F2067)),"E' necessario compilare le righe consecutivamente")</f>
        <v/>
      </c>
    </row>
    <row r="2068" customFormat="false" ht="30" hidden="false" customHeight="true" outlineLevel="0" collapsed="false">
      <c r="H2068" s="198" t="str">
        <f aca="false">IFERROR(IF(AND(D2068="",F2068=""),"",SUM(H2067+D2068-F2068)),"E' necessario compilare le righe consecutivamente")</f>
        <v/>
      </c>
    </row>
    <row r="2069" customFormat="false" ht="30" hidden="false" customHeight="true" outlineLevel="0" collapsed="false">
      <c r="H2069" s="198" t="str">
        <f aca="false">IFERROR(IF(AND(D2069="",F2069=""),"",SUM(H2068+D2069-F2069)),"E' necessario compilare le righe consecutivamente")</f>
        <v/>
      </c>
    </row>
    <row r="2070" customFormat="false" ht="30" hidden="false" customHeight="true" outlineLevel="0" collapsed="false">
      <c r="H2070" s="198" t="str">
        <f aca="false">IFERROR(IF(AND(D2070="",F2070=""),"",SUM(H2069+D2070-F2070)),"E' necessario compilare le righe consecutivamente")</f>
        <v/>
      </c>
    </row>
    <row r="2071" customFormat="false" ht="30" hidden="false" customHeight="true" outlineLevel="0" collapsed="false">
      <c r="H2071" s="198" t="str">
        <f aca="false">IFERROR(IF(AND(D2071="",F2071=""),"",SUM(H2070+D2071-F2071)),"E' necessario compilare le righe consecutivamente")</f>
        <v/>
      </c>
    </row>
    <row r="2072" customFormat="false" ht="30" hidden="false" customHeight="true" outlineLevel="0" collapsed="false">
      <c r="H2072" s="198" t="str">
        <f aca="false">IFERROR(IF(AND(D2072="",F2072=""),"",SUM(H2071+D2072-F2072)),"E' necessario compilare le righe consecutivamente")</f>
        <v/>
      </c>
    </row>
    <row r="2073" customFormat="false" ht="30" hidden="false" customHeight="true" outlineLevel="0" collapsed="false">
      <c r="H2073" s="198" t="str">
        <f aca="false">IFERROR(IF(AND(D2073="",F2073=""),"",SUM(H2072+D2073-F2073)),"E' necessario compilare le righe consecutivamente")</f>
        <v/>
      </c>
    </row>
    <row r="2074" customFormat="false" ht="30" hidden="false" customHeight="true" outlineLevel="0" collapsed="false">
      <c r="H2074" s="198" t="str">
        <f aca="false">IFERROR(IF(AND(D2074="",F2074=""),"",SUM(H2073+D2074-F2074)),"E' necessario compilare le righe consecutivamente")</f>
        <v/>
      </c>
    </row>
    <row r="2075" customFormat="false" ht="30" hidden="false" customHeight="true" outlineLevel="0" collapsed="false">
      <c r="H2075" s="198" t="str">
        <f aca="false">IFERROR(IF(AND(D2075="",F2075=""),"",SUM(H2074+D2075-F2075)),"E' necessario compilare le righe consecutivamente")</f>
        <v/>
      </c>
    </row>
    <row r="2076" customFormat="false" ht="30" hidden="false" customHeight="true" outlineLevel="0" collapsed="false">
      <c r="H2076" s="198" t="str">
        <f aca="false">IFERROR(IF(AND(D2076="",F2076=""),"",SUM(H2075+D2076-F2076)),"E' necessario compilare le righe consecutivamente")</f>
        <v/>
      </c>
    </row>
    <row r="2077" customFormat="false" ht="30" hidden="false" customHeight="true" outlineLevel="0" collapsed="false">
      <c r="H2077" s="198" t="str">
        <f aca="false">IFERROR(IF(AND(D2077="",F2077=""),"",SUM(H2076+D2077-F2077)),"E' necessario compilare le righe consecutivamente")</f>
        <v/>
      </c>
    </row>
    <row r="2078" customFormat="false" ht="30" hidden="false" customHeight="true" outlineLevel="0" collapsed="false">
      <c r="H2078" s="198" t="str">
        <f aca="false">IFERROR(IF(AND(D2078="",F2078=""),"",SUM(H2077+D2078-F2078)),"E' necessario compilare le righe consecutivamente")</f>
        <v/>
      </c>
    </row>
    <row r="2079" customFormat="false" ht="30" hidden="false" customHeight="true" outlineLevel="0" collapsed="false">
      <c r="H2079" s="198" t="str">
        <f aca="false">IFERROR(IF(AND(D2079="",F2079=""),"",SUM(H2078+D2079-F2079)),"E' necessario compilare le righe consecutivamente")</f>
        <v/>
      </c>
    </row>
    <row r="2080" customFormat="false" ht="30" hidden="false" customHeight="true" outlineLevel="0" collapsed="false">
      <c r="H2080" s="198" t="str">
        <f aca="false">IFERROR(IF(AND(D2080="",F2080=""),"",SUM(H2079+D2080-F2080)),"E' necessario compilare le righe consecutivamente")</f>
        <v/>
      </c>
    </row>
    <row r="2081" customFormat="false" ht="30" hidden="false" customHeight="true" outlineLevel="0" collapsed="false">
      <c r="H2081" s="198" t="str">
        <f aca="false">IFERROR(IF(AND(D2081="",F2081=""),"",SUM(H2080+D2081-F2081)),"E' necessario compilare le righe consecutivamente")</f>
        <v/>
      </c>
    </row>
    <row r="2082" customFormat="false" ht="30" hidden="false" customHeight="true" outlineLevel="0" collapsed="false">
      <c r="H2082" s="198" t="str">
        <f aca="false">IFERROR(IF(AND(D2082="",F2082=""),"",SUM(H2081+D2082-F2082)),"E' necessario compilare le righe consecutivamente")</f>
        <v/>
      </c>
    </row>
    <row r="2083" customFormat="false" ht="30" hidden="false" customHeight="true" outlineLevel="0" collapsed="false">
      <c r="H2083" s="198" t="str">
        <f aca="false">IFERROR(IF(AND(D2083="",F2083=""),"",SUM(H2082+D2083-F2083)),"E' necessario compilare le righe consecutivamente")</f>
        <v/>
      </c>
    </row>
    <row r="2084" customFormat="false" ht="30" hidden="false" customHeight="true" outlineLevel="0" collapsed="false">
      <c r="H2084" s="198" t="str">
        <f aca="false">IFERROR(IF(AND(D2084="",F2084=""),"",SUM(H2083+D2084-F2084)),"E' necessario compilare le righe consecutivamente")</f>
        <v/>
      </c>
    </row>
    <row r="2085" customFormat="false" ht="30" hidden="false" customHeight="true" outlineLevel="0" collapsed="false">
      <c r="H2085" s="198" t="str">
        <f aca="false">IFERROR(IF(AND(D2085="",F2085=""),"",SUM(H2084+D2085-F2085)),"E' necessario compilare le righe consecutivamente")</f>
        <v/>
      </c>
    </row>
    <row r="2086" customFormat="false" ht="30" hidden="false" customHeight="true" outlineLevel="0" collapsed="false">
      <c r="H2086" s="198" t="str">
        <f aca="false">IFERROR(IF(AND(D2086="",F2086=""),"",SUM(H2085+D2086-F2086)),"E' necessario compilare le righe consecutivamente")</f>
        <v/>
      </c>
    </row>
    <row r="2087" customFormat="false" ht="30" hidden="false" customHeight="true" outlineLevel="0" collapsed="false">
      <c r="H2087" s="198" t="str">
        <f aca="false">IFERROR(IF(AND(D2087="",F2087=""),"",SUM(H2086+D2087-F2087)),"E' necessario compilare le righe consecutivamente")</f>
        <v/>
      </c>
    </row>
    <row r="2088" customFormat="false" ht="30" hidden="false" customHeight="true" outlineLevel="0" collapsed="false">
      <c r="H2088" s="198" t="str">
        <f aca="false">IFERROR(IF(AND(D2088="",F2088=""),"",SUM(H2087+D2088-F2088)),"E' necessario compilare le righe consecutivamente")</f>
        <v/>
      </c>
    </row>
    <row r="2089" customFormat="false" ht="30" hidden="false" customHeight="true" outlineLevel="0" collapsed="false">
      <c r="H2089" s="198" t="str">
        <f aca="false">IFERROR(IF(AND(D2089="",F2089=""),"",SUM(H2088+D2089-F2089)),"E' necessario compilare le righe consecutivamente")</f>
        <v/>
      </c>
    </row>
    <row r="2090" customFormat="false" ht="30" hidden="false" customHeight="true" outlineLevel="0" collapsed="false">
      <c r="H2090" s="198" t="str">
        <f aca="false">IFERROR(IF(AND(D2090="",F2090=""),"",SUM(H2089+D2090-F2090)),"E' necessario compilare le righe consecutivamente")</f>
        <v/>
      </c>
    </row>
    <row r="2091" customFormat="false" ht="30" hidden="false" customHeight="true" outlineLevel="0" collapsed="false">
      <c r="H2091" s="198" t="str">
        <f aca="false">IFERROR(IF(AND(D2091="",F2091=""),"",SUM(H2090+D2091-F2091)),"E' necessario compilare le righe consecutivamente")</f>
        <v/>
      </c>
    </row>
    <row r="2092" customFormat="false" ht="30" hidden="false" customHeight="true" outlineLevel="0" collapsed="false">
      <c r="H2092" s="198" t="str">
        <f aca="false">IFERROR(IF(AND(D2092="",F2092=""),"",SUM(H2091+D2092-F2092)),"E' necessario compilare le righe consecutivamente")</f>
        <v/>
      </c>
    </row>
    <row r="2093" customFormat="false" ht="30" hidden="false" customHeight="true" outlineLevel="0" collapsed="false">
      <c r="H2093" s="198" t="str">
        <f aca="false">IFERROR(IF(AND(D2093="",F2093=""),"",SUM(H2092+D2093-F2093)),"E' necessario compilare le righe consecutivamente")</f>
        <v/>
      </c>
    </row>
    <row r="2094" customFormat="false" ht="30" hidden="false" customHeight="true" outlineLevel="0" collapsed="false">
      <c r="H2094" s="198" t="str">
        <f aca="false">IFERROR(IF(AND(D2094="",F2094=""),"",SUM(H2093+D2094-F2094)),"E' necessario compilare le righe consecutivamente")</f>
        <v/>
      </c>
    </row>
    <row r="2095" customFormat="false" ht="30" hidden="false" customHeight="true" outlineLevel="0" collapsed="false">
      <c r="H2095" s="198" t="str">
        <f aca="false">IFERROR(IF(AND(D2095="",F2095=""),"",SUM(H2094+D2095-F2095)),"E' necessario compilare le righe consecutivamente")</f>
        <v/>
      </c>
    </row>
    <row r="2096" customFormat="false" ht="30" hidden="false" customHeight="true" outlineLevel="0" collapsed="false">
      <c r="H2096" s="198" t="str">
        <f aca="false">IFERROR(IF(AND(D2096="",F2096=""),"",SUM(H2095+D2096-F2096)),"E' necessario compilare le righe consecutivamente")</f>
        <v/>
      </c>
    </row>
    <row r="2097" customFormat="false" ht="30" hidden="false" customHeight="true" outlineLevel="0" collapsed="false">
      <c r="H2097" s="198" t="str">
        <f aca="false">IFERROR(IF(AND(D2097="",F2097=""),"",SUM(H2096+D2097-F2097)),"E' necessario compilare le righe consecutivamente")</f>
        <v/>
      </c>
    </row>
    <row r="2098" customFormat="false" ht="30" hidden="false" customHeight="true" outlineLevel="0" collapsed="false">
      <c r="H2098" s="198" t="str">
        <f aca="false">IFERROR(IF(AND(D2098="",F2098=""),"",SUM(H2097+D2098-F2098)),"E' necessario compilare le righe consecutivamente")</f>
        <v/>
      </c>
    </row>
    <row r="2099" customFormat="false" ht="30" hidden="false" customHeight="true" outlineLevel="0" collapsed="false">
      <c r="H2099" s="198" t="str">
        <f aca="false">IFERROR(IF(AND(D2099="",F2099=""),"",SUM(H2098+D2099-F2099)),"E' necessario compilare le righe consecutivamente")</f>
        <v/>
      </c>
    </row>
    <row r="2100" customFormat="false" ht="30" hidden="false" customHeight="true" outlineLevel="0" collapsed="false">
      <c r="H2100" s="198" t="str">
        <f aca="false">IFERROR(IF(AND(D2100="",F2100=""),"",SUM(H2099+D2100-F2100)),"E' necessario compilare le righe consecutivamente")</f>
        <v/>
      </c>
    </row>
    <row r="2101" customFormat="false" ht="30" hidden="false" customHeight="true" outlineLevel="0" collapsed="false">
      <c r="H2101" s="198" t="str">
        <f aca="false">IFERROR(IF(AND(D2101="",F2101=""),"",SUM(H2100+D2101-F2101)),"E' necessario compilare le righe consecutivamente")</f>
        <v/>
      </c>
    </row>
    <row r="2102" customFormat="false" ht="30" hidden="false" customHeight="true" outlineLevel="0" collapsed="false">
      <c r="H2102" s="198" t="str">
        <f aca="false">IFERROR(IF(AND(D2102="",F2102=""),"",SUM(H2101+D2102-F2102)),"E' necessario compilare le righe consecutivamente")</f>
        <v/>
      </c>
    </row>
    <row r="2103" customFormat="false" ht="30" hidden="false" customHeight="true" outlineLevel="0" collapsed="false">
      <c r="H2103" s="198" t="str">
        <f aca="false">IFERROR(IF(AND(D2103="",F2103=""),"",SUM(H2102+D2103-F2103)),"E' necessario compilare le righe consecutivamente")</f>
        <v/>
      </c>
    </row>
    <row r="2104" customFormat="false" ht="30" hidden="false" customHeight="true" outlineLevel="0" collapsed="false">
      <c r="H2104" s="198" t="str">
        <f aca="false">IFERROR(IF(AND(D2104="",F2104=""),"",SUM(H2103+D2104-F2104)),"E' necessario compilare le righe consecutivamente")</f>
        <v/>
      </c>
    </row>
    <row r="2105" customFormat="false" ht="30" hidden="false" customHeight="true" outlineLevel="0" collapsed="false">
      <c r="H2105" s="198" t="str">
        <f aca="false">IFERROR(IF(AND(D2105="",F2105=""),"",SUM(H2104+D2105-F2105)),"E' necessario compilare le righe consecutivamente")</f>
        <v/>
      </c>
    </row>
    <row r="2106" customFormat="false" ht="30" hidden="false" customHeight="true" outlineLevel="0" collapsed="false">
      <c r="H2106" s="198" t="str">
        <f aca="false">IFERROR(IF(AND(D2106="",F2106=""),"",SUM(H2105+D2106-F2106)),"E' necessario compilare le righe consecutivamente")</f>
        <v/>
      </c>
    </row>
    <row r="2107" customFormat="false" ht="30" hidden="false" customHeight="true" outlineLevel="0" collapsed="false">
      <c r="H2107" s="198" t="str">
        <f aca="false">IFERROR(IF(AND(D2107="",F2107=""),"",SUM(H2106+D2107-F2107)),"E' necessario compilare le righe consecutivamente")</f>
        <v/>
      </c>
    </row>
    <row r="2108" customFormat="false" ht="30" hidden="false" customHeight="true" outlineLevel="0" collapsed="false">
      <c r="H2108" s="198" t="str">
        <f aca="false">IFERROR(IF(AND(D2108="",F2108=""),"",SUM(H2107+D2108-F2108)),"E' necessario compilare le righe consecutivamente")</f>
        <v/>
      </c>
    </row>
    <row r="2109" customFormat="false" ht="30" hidden="false" customHeight="true" outlineLevel="0" collapsed="false">
      <c r="H2109" s="198" t="str">
        <f aca="false">IFERROR(IF(AND(D2109="",F2109=""),"",SUM(H2108+D2109-F2109)),"E' necessario compilare le righe consecutivamente")</f>
        <v/>
      </c>
    </row>
    <row r="2110" customFormat="false" ht="30" hidden="false" customHeight="true" outlineLevel="0" collapsed="false">
      <c r="H2110" s="198" t="str">
        <f aca="false">IFERROR(IF(AND(D2110="",F2110=""),"",SUM(H2109+D2110-F2110)),"E' necessario compilare le righe consecutivamente")</f>
        <v/>
      </c>
    </row>
    <row r="2111" customFormat="false" ht="30" hidden="false" customHeight="true" outlineLevel="0" collapsed="false">
      <c r="H2111" s="198" t="str">
        <f aca="false">IFERROR(IF(AND(D2111="",F2111=""),"",SUM(H2110+D2111-F2111)),"E' necessario compilare le righe consecutivamente")</f>
        <v/>
      </c>
    </row>
    <row r="2112" customFormat="false" ht="30" hidden="false" customHeight="true" outlineLevel="0" collapsed="false">
      <c r="H2112" s="198" t="str">
        <f aca="false">IFERROR(IF(AND(D2112="",F2112=""),"",SUM(H2111+D2112-F2112)),"E' necessario compilare le righe consecutivamente")</f>
        <v/>
      </c>
    </row>
    <row r="2113" customFormat="false" ht="30" hidden="false" customHeight="true" outlineLevel="0" collapsed="false">
      <c r="H2113" s="198" t="str">
        <f aca="false">IFERROR(IF(AND(D2113="",F2113=""),"",SUM(H2112+D2113-F2113)),"E' necessario compilare le righe consecutivamente")</f>
        <v/>
      </c>
    </row>
    <row r="2114" customFormat="false" ht="30" hidden="false" customHeight="true" outlineLevel="0" collapsed="false">
      <c r="H2114" s="198" t="str">
        <f aca="false">IFERROR(IF(AND(D2114="",F2114=""),"",SUM(H2113+D2114-F2114)),"E' necessario compilare le righe consecutivamente")</f>
        <v/>
      </c>
    </row>
    <row r="2115" customFormat="false" ht="30" hidden="false" customHeight="true" outlineLevel="0" collapsed="false">
      <c r="H2115" s="198" t="str">
        <f aca="false">IFERROR(IF(AND(D2115="",F2115=""),"",SUM(H2114+D2115-F2115)),"E' necessario compilare le righe consecutivamente")</f>
        <v/>
      </c>
    </row>
    <row r="2116" customFormat="false" ht="30" hidden="false" customHeight="true" outlineLevel="0" collapsed="false">
      <c r="H2116" s="198" t="str">
        <f aca="false">IFERROR(IF(AND(D2116="",F2116=""),"",SUM(H2115+D2116-F2116)),"E' necessario compilare le righe consecutivamente")</f>
        <v/>
      </c>
    </row>
    <row r="2117" customFormat="false" ht="30" hidden="false" customHeight="true" outlineLevel="0" collapsed="false">
      <c r="H2117" s="198" t="str">
        <f aca="false">IFERROR(IF(AND(D2117="",F2117=""),"",SUM(H2116+D2117-F2117)),"E' necessario compilare le righe consecutivamente")</f>
        <v/>
      </c>
    </row>
    <row r="2118" customFormat="false" ht="30" hidden="false" customHeight="true" outlineLevel="0" collapsed="false">
      <c r="H2118" s="198" t="str">
        <f aca="false">IFERROR(IF(AND(D2118="",F2118=""),"",SUM(H2117+D2118-F2118)),"E' necessario compilare le righe consecutivamente")</f>
        <v/>
      </c>
    </row>
    <row r="2119" customFormat="false" ht="30" hidden="false" customHeight="true" outlineLevel="0" collapsed="false">
      <c r="H2119" s="198" t="str">
        <f aca="false">IFERROR(IF(AND(D2119="",F2119=""),"",SUM(H2118+D2119-F2119)),"E' necessario compilare le righe consecutivamente")</f>
        <v/>
      </c>
    </row>
    <row r="2120" customFormat="false" ht="30" hidden="false" customHeight="true" outlineLevel="0" collapsed="false">
      <c r="H2120" s="198" t="str">
        <f aca="false">IFERROR(IF(AND(D2120="",F2120=""),"",SUM(H2119+D2120-F2120)),"E' necessario compilare le righe consecutivamente")</f>
        <v/>
      </c>
    </row>
    <row r="2121" customFormat="false" ht="30" hidden="false" customHeight="true" outlineLevel="0" collapsed="false">
      <c r="H2121" s="198" t="str">
        <f aca="false">IFERROR(IF(AND(D2121="",F2121=""),"",SUM(H2120+D2121-F2121)),"E' necessario compilare le righe consecutivamente")</f>
        <v/>
      </c>
    </row>
    <row r="2122" customFormat="false" ht="30" hidden="false" customHeight="true" outlineLevel="0" collapsed="false">
      <c r="H2122" s="198" t="str">
        <f aca="false">IFERROR(IF(AND(D2122="",F2122=""),"",SUM(H2121+D2122-F2122)),"E' necessario compilare le righe consecutivamente")</f>
        <v/>
      </c>
    </row>
    <row r="2123" customFormat="false" ht="30" hidden="false" customHeight="true" outlineLevel="0" collapsed="false">
      <c r="H2123" s="198" t="str">
        <f aca="false">IFERROR(IF(AND(D2123="",F2123=""),"",SUM(H2122+D2123-F2123)),"E' necessario compilare le righe consecutivamente")</f>
        <v/>
      </c>
    </row>
    <row r="2124" customFormat="false" ht="30" hidden="false" customHeight="true" outlineLevel="0" collapsed="false">
      <c r="H2124" s="198" t="str">
        <f aca="false">IFERROR(IF(AND(D2124="",F2124=""),"",SUM(H2123+D2124-F2124)),"E' necessario compilare le righe consecutivamente")</f>
        <v/>
      </c>
    </row>
    <row r="2125" customFormat="false" ht="30" hidden="false" customHeight="true" outlineLevel="0" collapsed="false">
      <c r="H2125" s="198" t="str">
        <f aca="false">IFERROR(IF(AND(D2125="",F2125=""),"",SUM(H2124+D2125-F2125)),"E' necessario compilare le righe consecutivamente")</f>
        <v/>
      </c>
    </row>
    <row r="2126" customFormat="false" ht="30" hidden="false" customHeight="true" outlineLevel="0" collapsed="false">
      <c r="H2126" s="198" t="str">
        <f aca="false">IFERROR(IF(AND(D2126="",F2126=""),"",SUM(H2125+D2126-F2126)),"E' necessario compilare le righe consecutivamente")</f>
        <v/>
      </c>
    </row>
    <row r="2127" customFormat="false" ht="30" hidden="false" customHeight="true" outlineLevel="0" collapsed="false">
      <c r="H2127" s="198" t="str">
        <f aca="false">IFERROR(IF(AND(D2127="",F2127=""),"",SUM(H2126+D2127-F2127)),"E' necessario compilare le righe consecutivamente")</f>
        <v/>
      </c>
    </row>
    <row r="2128" customFormat="false" ht="30" hidden="false" customHeight="true" outlineLevel="0" collapsed="false">
      <c r="H2128" s="198" t="str">
        <f aca="false">IFERROR(IF(AND(D2128="",F2128=""),"",SUM(H2127+D2128-F2128)),"E' necessario compilare le righe consecutivamente")</f>
        <v/>
      </c>
    </row>
    <row r="2129" customFormat="false" ht="30" hidden="false" customHeight="true" outlineLevel="0" collapsed="false">
      <c r="H2129" s="198" t="str">
        <f aca="false">IFERROR(IF(AND(D2129="",F2129=""),"",SUM(H2128+D2129-F2129)),"E' necessario compilare le righe consecutivamente")</f>
        <v/>
      </c>
    </row>
    <row r="2130" customFormat="false" ht="30" hidden="false" customHeight="true" outlineLevel="0" collapsed="false">
      <c r="H2130" s="198" t="str">
        <f aca="false">IFERROR(IF(AND(D2130="",F2130=""),"",SUM(H2129+D2130-F2130)),"E' necessario compilare le righe consecutivamente")</f>
        <v/>
      </c>
    </row>
    <row r="2131" customFormat="false" ht="30" hidden="false" customHeight="true" outlineLevel="0" collapsed="false">
      <c r="H2131" s="198" t="str">
        <f aca="false">IFERROR(IF(AND(D2131="",F2131=""),"",SUM(H2130+D2131-F2131)),"E' necessario compilare le righe consecutivamente")</f>
        <v/>
      </c>
    </row>
    <row r="2132" customFormat="false" ht="30" hidden="false" customHeight="true" outlineLevel="0" collapsed="false">
      <c r="H2132" s="198" t="str">
        <f aca="false">IFERROR(IF(AND(D2132="",F2132=""),"",SUM(H2131+D2132-F2132)),"E' necessario compilare le righe consecutivamente")</f>
        <v/>
      </c>
    </row>
    <row r="2133" customFormat="false" ht="30" hidden="false" customHeight="true" outlineLevel="0" collapsed="false">
      <c r="H2133" s="198" t="str">
        <f aca="false">IFERROR(IF(AND(D2133="",F2133=""),"",SUM(H2132+D2133-F2133)),"E' necessario compilare le righe consecutivamente")</f>
        <v/>
      </c>
    </row>
    <row r="2134" customFormat="false" ht="30" hidden="false" customHeight="true" outlineLevel="0" collapsed="false">
      <c r="H2134" s="198" t="str">
        <f aca="false">IFERROR(IF(AND(D2134="",F2134=""),"",SUM(H2133+D2134-F2134)),"E' necessario compilare le righe consecutivamente")</f>
        <v/>
      </c>
    </row>
    <row r="2135" customFormat="false" ht="30" hidden="false" customHeight="true" outlineLevel="0" collapsed="false">
      <c r="H2135" s="198" t="str">
        <f aca="false">IFERROR(IF(AND(D2135="",F2135=""),"",SUM(H2134+D2135-F2135)),"E' necessario compilare le righe consecutivamente")</f>
        <v/>
      </c>
    </row>
    <row r="2136" customFormat="false" ht="30" hidden="false" customHeight="true" outlineLevel="0" collapsed="false">
      <c r="H2136" s="198" t="str">
        <f aca="false">IFERROR(IF(AND(D2136="",F2136=""),"",SUM(H2135+D2136-F2136)),"E' necessario compilare le righe consecutivamente")</f>
        <v/>
      </c>
    </row>
    <row r="2137" customFormat="false" ht="30" hidden="false" customHeight="true" outlineLevel="0" collapsed="false">
      <c r="H2137" s="198" t="str">
        <f aca="false">IFERROR(IF(AND(D2137="",F2137=""),"",SUM(H2136+D2137-F2137)),"E' necessario compilare le righe consecutivamente")</f>
        <v/>
      </c>
    </row>
    <row r="2138" customFormat="false" ht="30" hidden="false" customHeight="true" outlineLevel="0" collapsed="false">
      <c r="H2138" s="198" t="str">
        <f aca="false">IFERROR(IF(AND(D2138="",F2138=""),"",SUM(H2137+D2138-F2138)),"E' necessario compilare le righe consecutivamente")</f>
        <v/>
      </c>
    </row>
    <row r="2139" customFormat="false" ht="30" hidden="false" customHeight="true" outlineLevel="0" collapsed="false">
      <c r="H2139" s="198" t="str">
        <f aca="false">IFERROR(IF(AND(D2139="",F2139=""),"",SUM(H2138+D2139-F2139)),"E' necessario compilare le righe consecutivamente")</f>
        <v/>
      </c>
    </row>
    <row r="2140" customFormat="false" ht="30" hidden="false" customHeight="true" outlineLevel="0" collapsed="false">
      <c r="H2140" s="198" t="str">
        <f aca="false">IFERROR(IF(AND(D2140="",F2140=""),"",SUM(H2139+D2140-F2140)),"E' necessario compilare le righe consecutivamente")</f>
        <v/>
      </c>
    </row>
    <row r="2141" customFormat="false" ht="30" hidden="false" customHeight="true" outlineLevel="0" collapsed="false">
      <c r="H2141" s="198" t="str">
        <f aca="false">IFERROR(IF(AND(D2141="",F2141=""),"",SUM(H2140+D2141-F2141)),"E' necessario compilare le righe consecutivamente")</f>
        <v/>
      </c>
    </row>
    <row r="2142" customFormat="false" ht="30" hidden="false" customHeight="true" outlineLevel="0" collapsed="false">
      <c r="H2142" s="198" t="str">
        <f aca="false">IFERROR(IF(AND(D2142="",F2142=""),"",SUM(H2141+D2142-F2142)),"E' necessario compilare le righe consecutivamente")</f>
        <v/>
      </c>
    </row>
    <row r="2143" customFormat="false" ht="30" hidden="false" customHeight="true" outlineLevel="0" collapsed="false">
      <c r="H2143" s="198" t="str">
        <f aca="false">IFERROR(IF(AND(D2143="",F2143=""),"",SUM(H2142+D2143-F2143)),"E' necessario compilare le righe consecutivamente")</f>
        <v/>
      </c>
    </row>
    <row r="2144" customFormat="false" ht="30" hidden="false" customHeight="true" outlineLevel="0" collapsed="false">
      <c r="H2144" s="198" t="str">
        <f aca="false">IFERROR(IF(AND(D2144="",F2144=""),"",SUM(H2143+D2144-F2144)),"E' necessario compilare le righe consecutivamente")</f>
        <v/>
      </c>
    </row>
    <row r="2145" customFormat="false" ht="30" hidden="false" customHeight="true" outlineLevel="0" collapsed="false">
      <c r="H2145" s="198" t="str">
        <f aca="false">IFERROR(IF(AND(D2145="",F2145=""),"",SUM(H2144+D2145-F2145)),"E' necessario compilare le righe consecutivamente")</f>
        <v/>
      </c>
    </row>
    <row r="2146" customFormat="false" ht="30" hidden="false" customHeight="true" outlineLevel="0" collapsed="false">
      <c r="H2146" s="198" t="str">
        <f aca="false">IFERROR(IF(AND(D2146="",F2146=""),"",SUM(H2145+D2146-F2146)),"E' necessario compilare le righe consecutivamente")</f>
        <v/>
      </c>
    </row>
    <row r="2147" customFormat="false" ht="30" hidden="false" customHeight="true" outlineLevel="0" collapsed="false">
      <c r="H2147" s="198" t="str">
        <f aca="false">IFERROR(IF(AND(D2147="",F2147=""),"",SUM(H2146+D2147-F2147)),"E' necessario compilare le righe consecutivamente")</f>
        <v/>
      </c>
    </row>
    <row r="2148" customFormat="false" ht="30" hidden="false" customHeight="true" outlineLevel="0" collapsed="false">
      <c r="H2148" s="198" t="str">
        <f aca="false">IFERROR(IF(AND(D2148="",F2148=""),"",SUM(H2147+D2148-F2148)),"E' necessario compilare le righe consecutivamente")</f>
        <v/>
      </c>
    </row>
    <row r="2149" customFormat="false" ht="30" hidden="false" customHeight="true" outlineLevel="0" collapsed="false">
      <c r="H2149" s="198" t="str">
        <f aca="false">IFERROR(IF(AND(D2149="",F2149=""),"",SUM(H2148+D2149-F2149)),"E' necessario compilare le righe consecutivamente")</f>
        <v/>
      </c>
    </row>
    <row r="2150" customFormat="false" ht="30" hidden="false" customHeight="true" outlineLevel="0" collapsed="false">
      <c r="H2150" s="198" t="str">
        <f aca="false">IFERROR(IF(AND(D2150="",F2150=""),"",SUM(H2149+D2150-F2150)),"E' necessario compilare le righe consecutivamente")</f>
        <v/>
      </c>
    </row>
    <row r="2151" customFormat="false" ht="30" hidden="false" customHeight="true" outlineLevel="0" collapsed="false">
      <c r="H2151" s="198" t="str">
        <f aca="false">IFERROR(IF(AND(D2151="",F2151=""),"",SUM(H2150+D2151-F2151)),"E' necessario compilare le righe consecutivamente")</f>
        <v/>
      </c>
    </row>
    <row r="2152" customFormat="false" ht="30" hidden="false" customHeight="true" outlineLevel="0" collapsed="false">
      <c r="H2152" s="198" t="str">
        <f aca="false">IFERROR(IF(AND(D2152="",F2152=""),"",SUM(H2151+D2152-F2152)),"E' necessario compilare le righe consecutivamente")</f>
        <v/>
      </c>
    </row>
    <row r="2153" customFormat="false" ht="30" hidden="false" customHeight="true" outlineLevel="0" collapsed="false">
      <c r="H2153" s="198" t="str">
        <f aca="false">IFERROR(IF(AND(D2153="",F2153=""),"",SUM(H2152+D2153-F2153)),"E' necessario compilare le righe consecutivamente")</f>
        <v/>
      </c>
    </row>
    <row r="2154" customFormat="false" ht="30" hidden="false" customHeight="true" outlineLevel="0" collapsed="false">
      <c r="H2154" s="198" t="str">
        <f aca="false">IFERROR(IF(AND(D2154="",F2154=""),"",SUM(H2153+D2154-F2154)),"E' necessario compilare le righe consecutivamente")</f>
        <v/>
      </c>
    </row>
    <row r="2155" customFormat="false" ht="30" hidden="false" customHeight="true" outlineLevel="0" collapsed="false">
      <c r="H2155" s="198" t="str">
        <f aca="false">IFERROR(IF(AND(D2155="",F2155=""),"",SUM(H2154+D2155-F2155)),"E' necessario compilare le righe consecutivamente")</f>
        <v/>
      </c>
    </row>
    <row r="2156" customFormat="false" ht="30" hidden="false" customHeight="true" outlineLevel="0" collapsed="false">
      <c r="H2156" s="198" t="str">
        <f aca="false">IFERROR(IF(AND(D2156="",F2156=""),"",SUM(H2155+D2156-F2156)),"E' necessario compilare le righe consecutivamente")</f>
        <v/>
      </c>
    </row>
    <row r="2157" customFormat="false" ht="30" hidden="false" customHeight="true" outlineLevel="0" collapsed="false">
      <c r="H2157" s="198" t="str">
        <f aca="false">IFERROR(IF(AND(D2157="",F2157=""),"",SUM(H2156+D2157-F2157)),"E' necessario compilare le righe consecutivamente")</f>
        <v/>
      </c>
    </row>
    <row r="2158" customFormat="false" ht="30" hidden="false" customHeight="true" outlineLevel="0" collapsed="false">
      <c r="H2158" s="198" t="str">
        <f aca="false">IFERROR(IF(AND(D2158="",F2158=""),"",SUM(H2157+D2158-F2158)),"E' necessario compilare le righe consecutivamente")</f>
        <v/>
      </c>
    </row>
    <row r="2159" customFormat="false" ht="30" hidden="false" customHeight="true" outlineLevel="0" collapsed="false">
      <c r="H2159" s="198" t="str">
        <f aca="false">IFERROR(IF(AND(D2159="",F2159=""),"",SUM(H2158+D2159-F2159)),"E' necessario compilare le righe consecutivamente")</f>
        <v/>
      </c>
    </row>
    <row r="2160" customFormat="false" ht="30" hidden="false" customHeight="true" outlineLevel="0" collapsed="false">
      <c r="H2160" s="198" t="str">
        <f aca="false">IFERROR(IF(AND(D2160="",F2160=""),"",SUM(H2159+D2160-F2160)),"E' necessario compilare le righe consecutivamente")</f>
        <v/>
      </c>
    </row>
    <row r="2161" customFormat="false" ht="30" hidden="false" customHeight="true" outlineLevel="0" collapsed="false">
      <c r="H2161" s="198" t="str">
        <f aca="false">IFERROR(IF(AND(D2161="",F2161=""),"",SUM(H2160+D2161-F2161)),"E' necessario compilare le righe consecutivamente")</f>
        <v/>
      </c>
    </row>
    <row r="2162" customFormat="false" ht="30" hidden="false" customHeight="true" outlineLevel="0" collapsed="false">
      <c r="H2162" s="198" t="str">
        <f aca="false">IFERROR(IF(AND(D2162="",F2162=""),"",SUM(H2161+D2162-F2162)),"E' necessario compilare le righe consecutivamente")</f>
        <v/>
      </c>
    </row>
    <row r="2163" customFormat="false" ht="30" hidden="false" customHeight="true" outlineLevel="0" collapsed="false">
      <c r="H2163" s="198" t="str">
        <f aca="false">IFERROR(IF(AND(D2163="",F2163=""),"",SUM(H2162+D2163-F2163)),"E' necessario compilare le righe consecutivamente")</f>
        <v/>
      </c>
    </row>
    <row r="2164" customFormat="false" ht="30" hidden="false" customHeight="true" outlineLevel="0" collapsed="false">
      <c r="H2164" s="198" t="str">
        <f aca="false">IFERROR(IF(AND(D2164="",F2164=""),"",SUM(H2163+D2164-F2164)),"E' necessario compilare le righe consecutivamente")</f>
        <v/>
      </c>
    </row>
    <row r="2165" customFormat="false" ht="30" hidden="false" customHeight="true" outlineLevel="0" collapsed="false">
      <c r="H2165" s="198" t="str">
        <f aca="false">IFERROR(IF(AND(D2165="",F2165=""),"",SUM(H2164+D2165-F2165)),"E' necessario compilare le righe consecutivamente")</f>
        <v/>
      </c>
    </row>
    <row r="2166" customFormat="false" ht="30" hidden="false" customHeight="true" outlineLevel="0" collapsed="false">
      <c r="H2166" s="198" t="str">
        <f aca="false">IFERROR(IF(AND(D2166="",F2166=""),"",SUM(H2165+D2166-F2166)),"E' necessario compilare le righe consecutivamente")</f>
        <v/>
      </c>
    </row>
    <row r="2167" customFormat="false" ht="30" hidden="false" customHeight="true" outlineLevel="0" collapsed="false">
      <c r="H2167" s="198" t="str">
        <f aca="false">IFERROR(IF(AND(D2167="",F2167=""),"",SUM(H2166+D2167-F2167)),"E' necessario compilare le righe consecutivamente")</f>
        <v/>
      </c>
    </row>
    <row r="2168" customFormat="false" ht="30" hidden="false" customHeight="true" outlineLevel="0" collapsed="false">
      <c r="H2168" s="198" t="str">
        <f aca="false">IFERROR(IF(AND(D2168="",F2168=""),"",SUM(H2167+D2168-F2168)),"E' necessario compilare le righe consecutivamente")</f>
        <v/>
      </c>
    </row>
    <row r="2169" customFormat="false" ht="30" hidden="false" customHeight="true" outlineLevel="0" collapsed="false">
      <c r="H2169" s="198" t="str">
        <f aca="false">IFERROR(IF(AND(D2169="",F2169=""),"",SUM(H2168+D2169-F2169)),"E' necessario compilare le righe consecutivamente")</f>
        <v/>
      </c>
    </row>
    <row r="2170" customFormat="false" ht="30" hidden="false" customHeight="true" outlineLevel="0" collapsed="false">
      <c r="H2170" s="198" t="str">
        <f aca="false">IFERROR(IF(AND(D2170="",F2170=""),"",SUM(H2169+D2170-F2170)),"E' necessario compilare le righe consecutivamente")</f>
        <v/>
      </c>
    </row>
    <row r="2171" customFormat="false" ht="30" hidden="false" customHeight="true" outlineLevel="0" collapsed="false">
      <c r="H2171" s="198" t="str">
        <f aca="false">IFERROR(IF(AND(D2171="",F2171=""),"",SUM(H2170+D2171-F2171)),"E' necessario compilare le righe consecutivamente")</f>
        <v/>
      </c>
    </row>
    <row r="2172" customFormat="false" ht="30" hidden="false" customHeight="true" outlineLevel="0" collapsed="false">
      <c r="H2172" s="198" t="str">
        <f aca="false">IFERROR(IF(AND(D2172="",F2172=""),"",SUM(H2171+D2172-F2172)),"E' necessario compilare le righe consecutivamente")</f>
        <v/>
      </c>
    </row>
    <row r="2173" customFormat="false" ht="30" hidden="false" customHeight="true" outlineLevel="0" collapsed="false">
      <c r="H2173" s="198" t="str">
        <f aca="false">IFERROR(IF(AND(D2173="",F2173=""),"",SUM(H2172+D2173-F2173)),"E' necessario compilare le righe consecutivamente")</f>
        <v/>
      </c>
    </row>
    <row r="2174" customFormat="false" ht="30" hidden="false" customHeight="true" outlineLevel="0" collapsed="false">
      <c r="H2174" s="198" t="str">
        <f aca="false">IFERROR(IF(AND(D2174="",F2174=""),"",SUM(H2173+D2174-F2174)),"E' necessario compilare le righe consecutivamente")</f>
        <v/>
      </c>
    </row>
    <row r="2175" customFormat="false" ht="30" hidden="false" customHeight="true" outlineLevel="0" collapsed="false">
      <c r="H2175" s="198" t="str">
        <f aca="false">IFERROR(IF(AND(D2175="",F2175=""),"",SUM(H2174+D2175-F2175)),"E' necessario compilare le righe consecutivamente")</f>
        <v/>
      </c>
    </row>
    <row r="2176" customFormat="false" ht="30" hidden="false" customHeight="true" outlineLevel="0" collapsed="false">
      <c r="H2176" s="198" t="str">
        <f aca="false">IFERROR(IF(AND(D2176="",F2176=""),"",SUM(H2175+D2176-F2176)),"E' necessario compilare le righe consecutivamente")</f>
        <v/>
      </c>
    </row>
    <row r="2177" customFormat="false" ht="30" hidden="false" customHeight="true" outlineLevel="0" collapsed="false">
      <c r="H2177" s="198" t="str">
        <f aca="false">IFERROR(IF(AND(D2177="",F2177=""),"",SUM(H2176+D2177-F2177)),"E' necessario compilare le righe consecutivamente")</f>
        <v/>
      </c>
    </row>
    <row r="2178" customFormat="false" ht="30" hidden="false" customHeight="true" outlineLevel="0" collapsed="false">
      <c r="H2178" s="198" t="str">
        <f aca="false">IFERROR(IF(AND(D2178="",F2178=""),"",SUM(H2177+D2178-F2178)),"E' necessario compilare le righe consecutivamente")</f>
        <v/>
      </c>
    </row>
    <row r="2179" customFormat="false" ht="30" hidden="false" customHeight="true" outlineLevel="0" collapsed="false">
      <c r="H2179" s="198" t="str">
        <f aca="false">IFERROR(IF(AND(D2179="",F2179=""),"",SUM(H2178+D2179-F2179)),"E' necessario compilare le righe consecutivamente")</f>
        <v/>
      </c>
    </row>
    <row r="2180" customFormat="false" ht="30" hidden="false" customHeight="true" outlineLevel="0" collapsed="false">
      <c r="H2180" s="198" t="str">
        <f aca="false">IFERROR(IF(AND(D2180="",F2180=""),"",SUM(H2179+D2180-F2180)),"E' necessario compilare le righe consecutivamente")</f>
        <v/>
      </c>
    </row>
    <row r="2181" customFormat="false" ht="30" hidden="false" customHeight="true" outlineLevel="0" collapsed="false">
      <c r="H2181" s="198" t="str">
        <f aca="false">IFERROR(IF(AND(D2181="",F2181=""),"",SUM(H2180+D2181-F2181)),"E' necessario compilare le righe consecutivamente")</f>
        <v/>
      </c>
    </row>
    <row r="2182" customFormat="false" ht="30" hidden="false" customHeight="true" outlineLevel="0" collapsed="false">
      <c r="H2182" s="198" t="str">
        <f aca="false">IFERROR(IF(AND(D2182="",F2182=""),"",SUM(H2181+D2182-F2182)),"E' necessario compilare le righe consecutivamente")</f>
        <v/>
      </c>
    </row>
    <row r="2183" customFormat="false" ht="30" hidden="false" customHeight="true" outlineLevel="0" collapsed="false">
      <c r="H2183" s="198" t="str">
        <f aca="false">IFERROR(IF(AND(D2183="",F2183=""),"",SUM(H2182+D2183-F2183)),"E' necessario compilare le righe consecutivamente")</f>
        <v/>
      </c>
    </row>
    <row r="2184" customFormat="false" ht="30" hidden="false" customHeight="true" outlineLevel="0" collapsed="false">
      <c r="H2184" s="198" t="str">
        <f aca="false">IFERROR(IF(AND(D2184="",F2184=""),"",SUM(H2183+D2184-F2184)),"E' necessario compilare le righe consecutivamente")</f>
        <v/>
      </c>
    </row>
    <row r="2185" customFormat="false" ht="30" hidden="false" customHeight="true" outlineLevel="0" collapsed="false">
      <c r="H2185" s="198" t="str">
        <f aca="false">IFERROR(IF(AND(D2185="",F2185=""),"",SUM(H2184+D2185-F2185)),"E' necessario compilare le righe consecutivamente")</f>
        <v/>
      </c>
    </row>
    <row r="2186" customFormat="false" ht="30" hidden="false" customHeight="true" outlineLevel="0" collapsed="false">
      <c r="H2186" s="198" t="str">
        <f aca="false">IFERROR(IF(AND(D2186="",F2186=""),"",SUM(H2185+D2186-F2186)),"E' necessario compilare le righe consecutivamente")</f>
        <v/>
      </c>
    </row>
    <row r="2187" customFormat="false" ht="30" hidden="false" customHeight="true" outlineLevel="0" collapsed="false">
      <c r="H2187" s="198" t="str">
        <f aca="false">IFERROR(IF(AND(D2187="",F2187=""),"",SUM(H2186+D2187-F2187)),"E' necessario compilare le righe consecutivamente")</f>
        <v/>
      </c>
    </row>
    <row r="2188" customFormat="false" ht="30" hidden="false" customHeight="true" outlineLevel="0" collapsed="false">
      <c r="H2188" s="198" t="str">
        <f aca="false">IFERROR(IF(AND(D2188="",F2188=""),"",SUM(H2187+D2188-F2188)),"E' necessario compilare le righe consecutivamente")</f>
        <v/>
      </c>
    </row>
    <row r="2189" customFormat="false" ht="30" hidden="false" customHeight="true" outlineLevel="0" collapsed="false">
      <c r="H2189" s="198" t="str">
        <f aca="false">IFERROR(IF(AND(D2189="",F2189=""),"",SUM(H2188+D2189-F2189)),"E' necessario compilare le righe consecutivamente")</f>
        <v/>
      </c>
    </row>
    <row r="2190" customFormat="false" ht="30" hidden="false" customHeight="true" outlineLevel="0" collapsed="false">
      <c r="H2190" s="198" t="str">
        <f aca="false">IFERROR(IF(AND(D2190="",F2190=""),"",SUM(H2189+D2190-F2190)),"E' necessario compilare le righe consecutivamente")</f>
        <v/>
      </c>
    </row>
    <row r="2191" customFormat="false" ht="30" hidden="false" customHeight="true" outlineLevel="0" collapsed="false">
      <c r="H2191" s="198" t="str">
        <f aca="false">IFERROR(IF(AND(D2191="",F2191=""),"",SUM(H2190+D2191-F2191)),"E' necessario compilare le righe consecutivamente")</f>
        <v/>
      </c>
    </row>
    <row r="2192" customFormat="false" ht="30" hidden="false" customHeight="true" outlineLevel="0" collapsed="false">
      <c r="H2192" s="198" t="str">
        <f aca="false">IFERROR(IF(AND(D2192="",F2192=""),"",SUM(H2191+D2192-F2192)),"E' necessario compilare le righe consecutivamente")</f>
        <v/>
      </c>
    </row>
    <row r="2193" customFormat="false" ht="30" hidden="false" customHeight="true" outlineLevel="0" collapsed="false">
      <c r="H2193" s="198" t="str">
        <f aca="false">IFERROR(IF(AND(D2193="",F2193=""),"",SUM(H2192+D2193-F2193)),"E' necessario compilare le righe consecutivamente")</f>
        <v/>
      </c>
    </row>
    <row r="2194" customFormat="false" ht="30" hidden="false" customHeight="true" outlineLevel="0" collapsed="false">
      <c r="H2194" s="198" t="str">
        <f aca="false">IFERROR(IF(AND(D2194="",F2194=""),"",SUM(H2193+D2194-F2194)),"E' necessario compilare le righe consecutivamente")</f>
        <v/>
      </c>
    </row>
    <row r="2195" customFormat="false" ht="30" hidden="false" customHeight="true" outlineLevel="0" collapsed="false">
      <c r="H2195" s="198" t="str">
        <f aca="false">IFERROR(IF(AND(D2195="",F2195=""),"",SUM(H2194+D2195-F2195)),"E' necessario compilare le righe consecutivamente")</f>
        <v/>
      </c>
    </row>
    <row r="2196" customFormat="false" ht="30" hidden="false" customHeight="true" outlineLevel="0" collapsed="false">
      <c r="H2196" s="198" t="str">
        <f aca="false">IFERROR(IF(AND(D2196="",F2196=""),"",SUM(H2195+D2196-F2196)),"E' necessario compilare le righe consecutivamente")</f>
        <v/>
      </c>
    </row>
    <row r="2197" customFormat="false" ht="30" hidden="false" customHeight="true" outlineLevel="0" collapsed="false">
      <c r="H2197" s="198" t="str">
        <f aca="false">IFERROR(IF(AND(D2197="",F2197=""),"",SUM(H2196+D2197-F2197)),"E' necessario compilare le righe consecutivamente")</f>
        <v/>
      </c>
    </row>
    <row r="2198" customFormat="false" ht="30" hidden="false" customHeight="true" outlineLevel="0" collapsed="false">
      <c r="H2198" s="198" t="str">
        <f aca="false">IFERROR(IF(AND(D2198="",F2198=""),"",SUM(H2197+D2198-F2198)),"E' necessario compilare le righe consecutivamente")</f>
        <v/>
      </c>
    </row>
    <row r="2199" customFormat="false" ht="30" hidden="false" customHeight="true" outlineLevel="0" collapsed="false">
      <c r="H2199" s="198" t="str">
        <f aca="false">IFERROR(IF(AND(D2199="",F2199=""),"",SUM(H2198+D2199-F2199)),"E' necessario compilare le righe consecutivamente")</f>
        <v/>
      </c>
    </row>
    <row r="2200" customFormat="false" ht="30" hidden="false" customHeight="true" outlineLevel="0" collapsed="false">
      <c r="H2200" s="198" t="str">
        <f aca="false">IFERROR(IF(AND(D2200="",F2200=""),"",SUM(H2199+D2200-F2200)),"E' necessario compilare le righe consecutivamente")</f>
        <v/>
      </c>
    </row>
    <row r="2201" customFormat="false" ht="30" hidden="false" customHeight="true" outlineLevel="0" collapsed="false">
      <c r="H2201" s="198" t="str">
        <f aca="false">IFERROR(IF(AND(D2201="",F2201=""),"",SUM(H2200+D2201-F2201)),"E' necessario compilare le righe consecutivamente")</f>
        <v/>
      </c>
    </row>
    <row r="2202" customFormat="false" ht="30" hidden="false" customHeight="true" outlineLevel="0" collapsed="false">
      <c r="H2202" s="198" t="str">
        <f aca="false">IFERROR(IF(AND(D2202="",F2202=""),"",SUM(H2201+D2202-F2202)),"E' necessario compilare le righe consecutivamente")</f>
        <v/>
      </c>
    </row>
    <row r="2203" customFormat="false" ht="30" hidden="false" customHeight="true" outlineLevel="0" collapsed="false">
      <c r="H2203" s="198" t="str">
        <f aca="false">IFERROR(IF(AND(D2203="",F2203=""),"",SUM(H2202+D2203-F2203)),"E' necessario compilare le righe consecutivamente")</f>
        <v/>
      </c>
    </row>
    <row r="2204" customFormat="false" ht="30" hidden="false" customHeight="true" outlineLevel="0" collapsed="false">
      <c r="H2204" s="198" t="str">
        <f aca="false">IFERROR(IF(AND(D2204="",F2204=""),"",SUM(H2203+D2204-F2204)),"E' necessario compilare le righe consecutivamente")</f>
        <v/>
      </c>
    </row>
    <row r="2205" customFormat="false" ht="30" hidden="false" customHeight="true" outlineLevel="0" collapsed="false">
      <c r="H2205" s="198" t="str">
        <f aca="false">IFERROR(IF(AND(D2205="",F2205=""),"",SUM(H2204+D2205-F2205)),"E' necessario compilare le righe consecutivamente")</f>
        <v/>
      </c>
    </row>
    <row r="2206" customFormat="false" ht="30" hidden="false" customHeight="true" outlineLevel="0" collapsed="false">
      <c r="H2206" s="198" t="str">
        <f aca="false">IFERROR(IF(AND(D2206="",F2206=""),"",SUM(H2205+D2206-F2206)),"E' necessario compilare le righe consecutivamente")</f>
        <v/>
      </c>
    </row>
    <row r="2207" customFormat="false" ht="30" hidden="false" customHeight="true" outlineLevel="0" collapsed="false">
      <c r="H2207" s="198" t="str">
        <f aca="false">IFERROR(IF(AND(D2207="",F2207=""),"",SUM(H2206+D2207-F2207)),"E' necessario compilare le righe consecutivamente")</f>
        <v/>
      </c>
    </row>
    <row r="2208" customFormat="false" ht="30" hidden="false" customHeight="true" outlineLevel="0" collapsed="false">
      <c r="H2208" s="198" t="str">
        <f aca="false">IFERROR(IF(AND(D2208="",F2208=""),"",SUM(H2207+D2208-F2208)),"E' necessario compilare le righe consecutivamente")</f>
        <v/>
      </c>
    </row>
    <row r="2209" customFormat="false" ht="30" hidden="false" customHeight="true" outlineLevel="0" collapsed="false">
      <c r="H2209" s="198" t="str">
        <f aca="false">IFERROR(IF(AND(D2209="",F2209=""),"",SUM(H2208+D2209-F2209)),"E' necessario compilare le righe consecutivamente")</f>
        <v/>
      </c>
    </row>
    <row r="2210" customFormat="false" ht="30" hidden="false" customHeight="true" outlineLevel="0" collapsed="false">
      <c r="H2210" s="198" t="str">
        <f aca="false">IFERROR(IF(AND(D2210="",F2210=""),"",SUM(H2209+D2210-F2210)),"E' necessario compilare le righe consecutivamente")</f>
        <v/>
      </c>
    </row>
    <row r="2211" customFormat="false" ht="30" hidden="false" customHeight="true" outlineLevel="0" collapsed="false">
      <c r="H2211" s="198" t="str">
        <f aca="false">IFERROR(IF(AND(D2211="",F2211=""),"",SUM(H2210+D2211-F2211)),"E' necessario compilare le righe consecutivamente")</f>
        <v/>
      </c>
    </row>
    <row r="2212" customFormat="false" ht="30" hidden="false" customHeight="true" outlineLevel="0" collapsed="false">
      <c r="H2212" s="198" t="str">
        <f aca="false">IFERROR(IF(AND(D2212="",F2212=""),"",SUM(H2211+D2212-F2212)),"E' necessario compilare le righe consecutivamente")</f>
        <v/>
      </c>
    </row>
    <row r="2213" customFormat="false" ht="30" hidden="false" customHeight="true" outlineLevel="0" collapsed="false">
      <c r="H2213" s="198" t="str">
        <f aca="false">IFERROR(IF(AND(D2213="",F2213=""),"",SUM(H2212+D2213-F2213)),"E' necessario compilare le righe consecutivamente")</f>
        <v/>
      </c>
    </row>
    <row r="2214" customFormat="false" ht="30" hidden="false" customHeight="true" outlineLevel="0" collapsed="false">
      <c r="H2214" s="198" t="str">
        <f aca="false">IFERROR(IF(AND(D2214="",F2214=""),"",SUM(H2213+D2214-F2214)),"E' necessario compilare le righe consecutivamente")</f>
        <v/>
      </c>
    </row>
    <row r="2215" customFormat="false" ht="30" hidden="false" customHeight="true" outlineLevel="0" collapsed="false">
      <c r="H2215" s="198" t="str">
        <f aca="false">IFERROR(IF(AND(D2215="",F2215=""),"",SUM(H2214+D2215-F2215)),"E' necessario compilare le righe consecutivamente")</f>
        <v/>
      </c>
    </row>
    <row r="2216" customFormat="false" ht="30" hidden="false" customHeight="true" outlineLevel="0" collapsed="false">
      <c r="H2216" s="198" t="str">
        <f aca="false">IFERROR(IF(AND(D2216="",F2216=""),"",SUM(H2215+D2216-F2216)),"E' necessario compilare le righe consecutivamente")</f>
        <v/>
      </c>
    </row>
    <row r="2217" customFormat="false" ht="30" hidden="false" customHeight="true" outlineLevel="0" collapsed="false">
      <c r="H2217" s="198" t="str">
        <f aca="false">IFERROR(IF(AND(D2217="",F2217=""),"",SUM(H2216+D2217-F2217)),"E' necessario compilare le righe consecutivamente")</f>
        <v/>
      </c>
    </row>
    <row r="2218" customFormat="false" ht="30" hidden="false" customHeight="true" outlineLevel="0" collapsed="false">
      <c r="H2218" s="198" t="str">
        <f aca="false">IFERROR(IF(AND(D2218="",F2218=""),"",SUM(H2217+D2218-F2218)),"E' necessario compilare le righe consecutivamente")</f>
        <v/>
      </c>
    </row>
    <row r="2219" customFormat="false" ht="30" hidden="false" customHeight="true" outlineLevel="0" collapsed="false">
      <c r="H2219" s="198" t="str">
        <f aca="false">IFERROR(IF(AND(D2219="",F2219=""),"",SUM(H2218+D2219-F2219)),"E' necessario compilare le righe consecutivamente")</f>
        <v/>
      </c>
    </row>
    <row r="2220" customFormat="false" ht="30" hidden="false" customHeight="true" outlineLevel="0" collapsed="false">
      <c r="H2220" s="198" t="str">
        <f aca="false">IFERROR(IF(AND(D2220="",F2220=""),"",SUM(H2219+D2220-F2220)),"E' necessario compilare le righe consecutivamente")</f>
        <v/>
      </c>
    </row>
    <row r="2221" customFormat="false" ht="30" hidden="false" customHeight="true" outlineLevel="0" collapsed="false">
      <c r="H2221" s="198" t="str">
        <f aca="false">IFERROR(IF(AND(D2221="",F2221=""),"",SUM(H2220+D2221-F2221)),"E' necessario compilare le righe consecutivamente")</f>
        <v/>
      </c>
    </row>
    <row r="2222" customFormat="false" ht="30" hidden="false" customHeight="true" outlineLevel="0" collapsed="false">
      <c r="H2222" s="198" t="str">
        <f aca="false">IFERROR(IF(AND(D2222="",F2222=""),"",SUM(H2221+D2222-F2222)),"E' necessario compilare le righe consecutivamente")</f>
        <v/>
      </c>
    </row>
    <row r="2223" customFormat="false" ht="30" hidden="false" customHeight="true" outlineLevel="0" collapsed="false">
      <c r="H2223" s="198" t="str">
        <f aca="false">IFERROR(IF(AND(D2223="",F2223=""),"",SUM(H2222+D2223-F2223)),"E' necessario compilare le righe consecutivamente")</f>
        <v/>
      </c>
    </row>
    <row r="2224" customFormat="false" ht="30" hidden="false" customHeight="true" outlineLevel="0" collapsed="false">
      <c r="H2224" s="198" t="str">
        <f aca="false">IFERROR(IF(AND(D2224="",F2224=""),"",SUM(H2223+D2224-F2224)),"E' necessario compilare le righe consecutivamente")</f>
        <v/>
      </c>
    </row>
    <row r="2225" customFormat="false" ht="30" hidden="false" customHeight="true" outlineLevel="0" collapsed="false">
      <c r="H2225" s="198" t="str">
        <f aca="false">IFERROR(IF(AND(D2225="",F2225=""),"",SUM(H2224+D2225-F2225)),"E' necessario compilare le righe consecutivamente")</f>
        <v/>
      </c>
    </row>
    <row r="2226" customFormat="false" ht="30" hidden="false" customHeight="true" outlineLevel="0" collapsed="false">
      <c r="H2226" s="198" t="str">
        <f aca="false">IFERROR(IF(AND(D2226="",F2226=""),"",SUM(H2225+D2226-F2226)),"E' necessario compilare le righe consecutivamente")</f>
        <v/>
      </c>
    </row>
    <row r="2227" customFormat="false" ht="30" hidden="false" customHeight="true" outlineLevel="0" collapsed="false">
      <c r="H2227" s="198" t="str">
        <f aca="false">IFERROR(IF(AND(D2227="",F2227=""),"",SUM(H2226+D2227-F2227)),"E' necessario compilare le righe consecutivamente")</f>
        <v/>
      </c>
    </row>
    <row r="2228" customFormat="false" ht="30" hidden="false" customHeight="true" outlineLevel="0" collapsed="false">
      <c r="H2228" s="198" t="str">
        <f aca="false">IFERROR(IF(AND(D2228="",F2228=""),"",SUM(H2227+D2228-F2228)),"E' necessario compilare le righe consecutivamente")</f>
        <v/>
      </c>
    </row>
    <row r="2229" customFormat="false" ht="30" hidden="false" customHeight="true" outlineLevel="0" collapsed="false">
      <c r="H2229" s="198" t="str">
        <f aca="false">IFERROR(IF(AND(D2229="",F2229=""),"",SUM(H2228+D2229-F2229)),"E' necessario compilare le righe consecutivamente")</f>
        <v/>
      </c>
    </row>
    <row r="2230" customFormat="false" ht="30" hidden="false" customHeight="true" outlineLevel="0" collapsed="false">
      <c r="H2230" s="198" t="str">
        <f aca="false">IFERROR(IF(AND(D2230="",F2230=""),"",SUM(H2229+D2230-F2230)),"E' necessario compilare le righe consecutivamente")</f>
        <v/>
      </c>
    </row>
    <row r="2231" customFormat="false" ht="30" hidden="false" customHeight="true" outlineLevel="0" collapsed="false">
      <c r="H2231" s="198" t="str">
        <f aca="false">IFERROR(IF(AND(D2231="",F2231=""),"",SUM(H2230+D2231-F2231)),"E' necessario compilare le righe consecutivamente")</f>
        <v/>
      </c>
    </row>
    <row r="2232" customFormat="false" ht="30" hidden="false" customHeight="true" outlineLevel="0" collapsed="false">
      <c r="H2232" s="198" t="str">
        <f aca="false">IFERROR(IF(AND(D2232="",F2232=""),"",SUM(H2231+D2232-F2232)),"E' necessario compilare le righe consecutivamente")</f>
        <v/>
      </c>
    </row>
    <row r="2233" customFormat="false" ht="30" hidden="false" customHeight="true" outlineLevel="0" collapsed="false">
      <c r="H2233" s="198" t="str">
        <f aca="false">IFERROR(IF(AND(D2233="",F2233=""),"",SUM(H2232+D2233-F2233)),"E' necessario compilare le righe consecutivamente")</f>
        <v/>
      </c>
    </row>
    <row r="2234" customFormat="false" ht="30" hidden="false" customHeight="true" outlineLevel="0" collapsed="false">
      <c r="H2234" s="198" t="str">
        <f aca="false">IFERROR(IF(AND(D2234="",F2234=""),"",SUM(H2233+D2234-F2234)),"E' necessario compilare le righe consecutivamente")</f>
        <v/>
      </c>
    </row>
    <row r="2235" customFormat="false" ht="30" hidden="false" customHeight="true" outlineLevel="0" collapsed="false">
      <c r="H2235" s="198" t="str">
        <f aca="false">IFERROR(IF(AND(D2235="",F2235=""),"",SUM(H2234+D2235-F2235)),"E' necessario compilare le righe consecutivamente")</f>
        <v/>
      </c>
    </row>
    <row r="2236" customFormat="false" ht="30" hidden="false" customHeight="true" outlineLevel="0" collapsed="false">
      <c r="H2236" s="198" t="str">
        <f aca="false">IFERROR(IF(AND(D2236="",F2236=""),"",SUM(H2235+D2236-F2236)),"E' necessario compilare le righe consecutivamente")</f>
        <v/>
      </c>
    </row>
    <row r="2237" customFormat="false" ht="30" hidden="false" customHeight="true" outlineLevel="0" collapsed="false">
      <c r="H2237" s="198" t="str">
        <f aca="false">IFERROR(IF(AND(D2237="",F2237=""),"",SUM(H2236+D2237-F2237)),"E' necessario compilare le righe consecutivamente")</f>
        <v/>
      </c>
    </row>
    <row r="2238" customFormat="false" ht="30" hidden="false" customHeight="true" outlineLevel="0" collapsed="false">
      <c r="H2238" s="198" t="str">
        <f aca="false">IFERROR(IF(AND(D2238="",F2238=""),"",SUM(H2237+D2238-F2238)),"E' necessario compilare le righe consecutivamente")</f>
        <v/>
      </c>
    </row>
    <row r="2239" customFormat="false" ht="30" hidden="false" customHeight="true" outlineLevel="0" collapsed="false">
      <c r="H2239" s="198" t="str">
        <f aca="false">IFERROR(IF(AND(D2239="",F2239=""),"",SUM(H2238+D2239-F2239)),"E' necessario compilare le righe consecutivamente")</f>
        <v/>
      </c>
    </row>
    <row r="2240" customFormat="false" ht="30" hidden="false" customHeight="true" outlineLevel="0" collapsed="false">
      <c r="H2240" s="198" t="str">
        <f aca="false">IFERROR(IF(AND(D2240="",F2240=""),"",SUM(H2239+D2240-F2240)),"E' necessario compilare le righe consecutivamente")</f>
        <v/>
      </c>
    </row>
    <row r="2241" customFormat="false" ht="30" hidden="false" customHeight="true" outlineLevel="0" collapsed="false">
      <c r="H2241" s="198" t="str">
        <f aca="false">IFERROR(IF(AND(D2241="",F2241=""),"",SUM(H2240+D2241-F2241)),"E' necessario compilare le righe consecutivamente")</f>
        <v/>
      </c>
    </row>
    <row r="2242" customFormat="false" ht="30" hidden="false" customHeight="true" outlineLevel="0" collapsed="false">
      <c r="H2242" s="198" t="str">
        <f aca="false">IFERROR(IF(AND(D2242="",F2242=""),"",SUM(H2241+D2242-F2242)),"E' necessario compilare le righe consecutivamente")</f>
        <v/>
      </c>
    </row>
    <row r="2243" customFormat="false" ht="30" hidden="false" customHeight="true" outlineLevel="0" collapsed="false">
      <c r="H2243" s="198" t="str">
        <f aca="false">IFERROR(IF(AND(D2243="",F2243=""),"",SUM(H2242+D2243-F2243)),"E' necessario compilare le righe consecutivamente")</f>
        <v/>
      </c>
    </row>
    <row r="2244" customFormat="false" ht="30" hidden="false" customHeight="true" outlineLevel="0" collapsed="false">
      <c r="H2244" s="198" t="str">
        <f aca="false">IFERROR(IF(AND(D2244="",F2244=""),"",SUM(H2243+D2244-F2244)),"E' necessario compilare le righe consecutivamente")</f>
        <v/>
      </c>
    </row>
    <row r="2245" customFormat="false" ht="30" hidden="false" customHeight="true" outlineLevel="0" collapsed="false">
      <c r="H2245" s="198" t="str">
        <f aca="false">IFERROR(IF(AND(D2245="",F2245=""),"",SUM(H2244+D2245-F2245)),"E' necessario compilare le righe consecutivamente")</f>
        <v/>
      </c>
    </row>
    <row r="2246" customFormat="false" ht="30" hidden="false" customHeight="true" outlineLevel="0" collapsed="false">
      <c r="H2246" s="198" t="str">
        <f aca="false">IFERROR(IF(AND(D2246="",F2246=""),"",SUM(H2245+D2246-F2246)),"E' necessario compilare le righe consecutivamente")</f>
        <v/>
      </c>
    </row>
    <row r="2247" customFormat="false" ht="30" hidden="false" customHeight="true" outlineLevel="0" collapsed="false">
      <c r="H2247" s="198" t="str">
        <f aca="false">IFERROR(IF(AND(D2247="",F2247=""),"",SUM(H2246+D2247-F2247)),"E' necessario compilare le righe consecutivamente")</f>
        <v/>
      </c>
    </row>
    <row r="2248" customFormat="false" ht="30" hidden="false" customHeight="true" outlineLevel="0" collapsed="false">
      <c r="H2248" s="198" t="str">
        <f aca="false">IFERROR(IF(AND(D2248="",F2248=""),"",SUM(H2247+D2248-F2248)),"E' necessario compilare le righe consecutivamente")</f>
        <v/>
      </c>
    </row>
    <row r="2249" customFormat="false" ht="30" hidden="false" customHeight="true" outlineLevel="0" collapsed="false">
      <c r="H2249" s="198" t="str">
        <f aca="false">IFERROR(IF(AND(D2249="",F2249=""),"",SUM(H2248+D2249-F2249)),"E' necessario compilare le righe consecutivamente")</f>
        <v/>
      </c>
    </row>
    <row r="2250" customFormat="false" ht="30" hidden="false" customHeight="true" outlineLevel="0" collapsed="false">
      <c r="H2250" s="198" t="str">
        <f aca="false">IFERROR(IF(AND(D2250="",F2250=""),"",SUM(H2249+D2250-F2250)),"E' necessario compilare le righe consecutivamente")</f>
        <v/>
      </c>
    </row>
    <row r="2251" customFormat="false" ht="30" hidden="false" customHeight="true" outlineLevel="0" collapsed="false">
      <c r="H2251" s="198" t="str">
        <f aca="false">IFERROR(IF(AND(D2251="",F2251=""),"",SUM(H2250+D2251-F2251)),"E' necessario compilare le righe consecutivamente")</f>
        <v/>
      </c>
    </row>
    <row r="2252" customFormat="false" ht="30" hidden="false" customHeight="true" outlineLevel="0" collapsed="false">
      <c r="H2252" s="198" t="str">
        <f aca="false">IFERROR(IF(AND(D2252="",F2252=""),"",SUM(H2251+D2252-F2252)),"E' necessario compilare le righe consecutivamente")</f>
        <v/>
      </c>
    </row>
    <row r="2253" customFormat="false" ht="30" hidden="false" customHeight="true" outlineLevel="0" collapsed="false">
      <c r="H2253" s="198" t="str">
        <f aca="false">IFERROR(IF(AND(D2253="",F2253=""),"",SUM(H2252+D2253-F2253)),"E' necessario compilare le righe consecutivamente")</f>
        <v/>
      </c>
    </row>
    <row r="2254" customFormat="false" ht="30" hidden="false" customHeight="true" outlineLevel="0" collapsed="false">
      <c r="H2254" s="198" t="str">
        <f aca="false">IFERROR(IF(AND(D2254="",F2254=""),"",SUM(H2253+D2254-F2254)),"E' necessario compilare le righe consecutivamente")</f>
        <v/>
      </c>
    </row>
    <row r="2255" customFormat="false" ht="30" hidden="false" customHeight="true" outlineLevel="0" collapsed="false">
      <c r="H2255" s="198" t="str">
        <f aca="false">IFERROR(IF(AND(D2255="",F2255=""),"",SUM(H2254+D2255-F2255)),"E' necessario compilare le righe consecutivamente")</f>
        <v/>
      </c>
    </row>
    <row r="2256" customFormat="false" ht="30" hidden="false" customHeight="true" outlineLevel="0" collapsed="false">
      <c r="H2256" s="198" t="str">
        <f aca="false">IFERROR(IF(AND(D2256="",F2256=""),"",SUM(H2255+D2256-F2256)),"E' necessario compilare le righe consecutivamente")</f>
        <v/>
      </c>
    </row>
    <row r="2257" customFormat="false" ht="30" hidden="false" customHeight="true" outlineLevel="0" collapsed="false">
      <c r="H2257" s="198" t="str">
        <f aca="false">IFERROR(IF(AND(D2257="",F2257=""),"",SUM(H2256+D2257-F2257)),"E' necessario compilare le righe consecutivamente")</f>
        <v/>
      </c>
    </row>
    <row r="2258" customFormat="false" ht="30" hidden="false" customHeight="true" outlineLevel="0" collapsed="false">
      <c r="H2258" s="198" t="str">
        <f aca="false">IFERROR(IF(AND(D2258="",F2258=""),"",SUM(H2257+D2258-F2258)),"E' necessario compilare le righe consecutivamente")</f>
        <v/>
      </c>
    </row>
    <row r="2259" customFormat="false" ht="30" hidden="false" customHeight="true" outlineLevel="0" collapsed="false">
      <c r="H2259" s="198" t="str">
        <f aca="false">IFERROR(IF(AND(D2259="",F2259=""),"",SUM(H2258+D2259-F2259)),"E' necessario compilare le righe consecutivamente")</f>
        <v/>
      </c>
    </row>
    <row r="2260" customFormat="false" ht="30" hidden="false" customHeight="true" outlineLevel="0" collapsed="false">
      <c r="H2260" s="198" t="str">
        <f aca="false">IFERROR(IF(AND(D2260="",F2260=""),"",SUM(H2259+D2260-F2260)),"E' necessario compilare le righe consecutivamente")</f>
        <v/>
      </c>
    </row>
    <row r="2261" customFormat="false" ht="30" hidden="false" customHeight="true" outlineLevel="0" collapsed="false">
      <c r="H2261" s="198" t="str">
        <f aca="false">IFERROR(IF(AND(D2261="",F2261=""),"",SUM(H2260+D2261-F2261)),"E' necessario compilare le righe consecutivamente")</f>
        <v/>
      </c>
    </row>
    <row r="2262" customFormat="false" ht="30" hidden="false" customHeight="true" outlineLevel="0" collapsed="false">
      <c r="H2262" s="198" t="str">
        <f aca="false">IFERROR(IF(AND(D2262="",F2262=""),"",SUM(H2261+D2262-F2262)),"E' necessario compilare le righe consecutivamente")</f>
        <v/>
      </c>
    </row>
    <row r="2263" customFormat="false" ht="30" hidden="false" customHeight="true" outlineLevel="0" collapsed="false">
      <c r="H2263" s="198" t="str">
        <f aca="false">IFERROR(IF(AND(D2263="",F2263=""),"",SUM(H2262+D2263-F2263)),"E' necessario compilare le righe consecutivamente")</f>
        <v/>
      </c>
    </row>
    <row r="2264" customFormat="false" ht="30" hidden="false" customHeight="true" outlineLevel="0" collapsed="false">
      <c r="H2264" s="198" t="str">
        <f aca="false">IFERROR(IF(AND(D2264="",F2264=""),"",SUM(H2263+D2264-F2264)),"E' necessario compilare le righe consecutivamente")</f>
        <v/>
      </c>
    </row>
    <row r="2265" customFormat="false" ht="30" hidden="false" customHeight="true" outlineLevel="0" collapsed="false">
      <c r="H2265" s="198" t="str">
        <f aca="false">IFERROR(IF(AND(D2265="",F2265=""),"",SUM(H2264+D2265-F2265)),"E' necessario compilare le righe consecutivamente")</f>
        <v/>
      </c>
    </row>
    <row r="2266" customFormat="false" ht="30" hidden="false" customHeight="true" outlineLevel="0" collapsed="false">
      <c r="H2266" s="198" t="str">
        <f aca="false">IFERROR(IF(AND(D2266="",F2266=""),"",SUM(H2265+D2266-F2266)),"E' necessario compilare le righe consecutivamente")</f>
        <v/>
      </c>
    </row>
    <row r="2267" customFormat="false" ht="30" hidden="false" customHeight="true" outlineLevel="0" collapsed="false">
      <c r="H2267" s="198" t="str">
        <f aca="false">IFERROR(IF(AND(D2267="",F2267=""),"",SUM(H2266+D2267-F2267)),"E' necessario compilare le righe consecutivamente")</f>
        <v/>
      </c>
    </row>
    <row r="2268" customFormat="false" ht="30" hidden="false" customHeight="true" outlineLevel="0" collapsed="false">
      <c r="H2268" s="198" t="str">
        <f aca="false">IFERROR(IF(AND(D2268="",F2268=""),"",SUM(H2267+D2268-F2268)),"E' necessario compilare le righe consecutivamente")</f>
        <v/>
      </c>
    </row>
    <row r="2269" customFormat="false" ht="30" hidden="false" customHeight="true" outlineLevel="0" collapsed="false">
      <c r="H2269" s="198" t="str">
        <f aca="false">IFERROR(IF(AND(D2269="",F2269=""),"",SUM(H2268+D2269-F2269)),"E' necessario compilare le righe consecutivamente")</f>
        <v/>
      </c>
    </row>
    <row r="2270" customFormat="false" ht="30" hidden="false" customHeight="true" outlineLevel="0" collapsed="false">
      <c r="H2270" s="198" t="str">
        <f aca="false">IFERROR(IF(AND(D2270="",F2270=""),"",SUM(H2269+D2270-F2270)),"E' necessario compilare le righe consecutivamente")</f>
        <v/>
      </c>
    </row>
    <row r="2271" customFormat="false" ht="30" hidden="false" customHeight="true" outlineLevel="0" collapsed="false">
      <c r="H2271" s="198" t="str">
        <f aca="false">IFERROR(IF(AND(D2271="",F2271=""),"",SUM(H2270+D2271-F2271)),"E' necessario compilare le righe consecutivamente")</f>
        <v/>
      </c>
    </row>
    <row r="2272" customFormat="false" ht="30" hidden="false" customHeight="true" outlineLevel="0" collapsed="false">
      <c r="H2272" s="198" t="str">
        <f aca="false">IFERROR(IF(AND(D2272="",F2272=""),"",SUM(H2271+D2272-F2272)),"E' necessario compilare le righe consecutivamente")</f>
        <v/>
      </c>
    </row>
    <row r="2273" customFormat="false" ht="30" hidden="false" customHeight="true" outlineLevel="0" collapsed="false">
      <c r="H2273" s="198" t="str">
        <f aca="false">IFERROR(IF(AND(D2273="",F2273=""),"",SUM(H2272+D2273-F2273)),"E' necessario compilare le righe consecutivamente")</f>
        <v/>
      </c>
    </row>
    <row r="2274" customFormat="false" ht="30" hidden="false" customHeight="true" outlineLevel="0" collapsed="false">
      <c r="H2274" s="198" t="str">
        <f aca="false">IFERROR(IF(AND(D2274="",F2274=""),"",SUM(H2273+D2274-F2274)),"E' necessario compilare le righe consecutivamente")</f>
        <v/>
      </c>
    </row>
    <row r="2275" customFormat="false" ht="30" hidden="false" customHeight="true" outlineLevel="0" collapsed="false">
      <c r="H2275" s="198" t="str">
        <f aca="false">IFERROR(IF(AND(D2275="",F2275=""),"",SUM(H2274+D2275-F2275)),"E' necessario compilare le righe consecutivamente")</f>
        <v/>
      </c>
    </row>
    <row r="2276" customFormat="false" ht="30" hidden="false" customHeight="true" outlineLevel="0" collapsed="false">
      <c r="H2276" s="198" t="str">
        <f aca="false">IFERROR(IF(AND(D2276="",F2276=""),"",SUM(H2275+D2276-F2276)),"E' necessario compilare le righe consecutivamente")</f>
        <v/>
      </c>
    </row>
    <row r="2277" customFormat="false" ht="30" hidden="false" customHeight="true" outlineLevel="0" collapsed="false">
      <c r="H2277" s="198" t="str">
        <f aca="false">IFERROR(IF(AND(D2277="",F2277=""),"",SUM(H2276+D2277-F2277)),"E' necessario compilare le righe consecutivamente")</f>
        <v/>
      </c>
    </row>
    <row r="2278" customFormat="false" ht="30" hidden="false" customHeight="true" outlineLevel="0" collapsed="false">
      <c r="H2278" s="198" t="str">
        <f aca="false">IFERROR(IF(AND(D2278="",F2278=""),"",SUM(H2277+D2278-F2278)),"E' necessario compilare le righe consecutivamente")</f>
        <v/>
      </c>
    </row>
    <row r="2279" customFormat="false" ht="30" hidden="false" customHeight="true" outlineLevel="0" collapsed="false">
      <c r="H2279" s="198" t="str">
        <f aca="false">IFERROR(IF(AND(D2279="",F2279=""),"",SUM(H2278+D2279-F2279)),"E' necessario compilare le righe consecutivamente")</f>
        <v/>
      </c>
    </row>
    <row r="2280" customFormat="false" ht="30" hidden="false" customHeight="true" outlineLevel="0" collapsed="false">
      <c r="H2280" s="198" t="str">
        <f aca="false">IFERROR(IF(AND(D2280="",F2280=""),"",SUM(H2279+D2280-F2280)),"E' necessario compilare le righe consecutivamente")</f>
        <v/>
      </c>
    </row>
    <row r="2281" customFormat="false" ht="30" hidden="false" customHeight="true" outlineLevel="0" collapsed="false">
      <c r="H2281" s="198" t="str">
        <f aca="false">IFERROR(IF(AND(D2281="",F2281=""),"",SUM(H2280+D2281-F2281)),"E' necessario compilare le righe consecutivamente")</f>
        <v/>
      </c>
    </row>
    <row r="2282" customFormat="false" ht="30" hidden="false" customHeight="true" outlineLevel="0" collapsed="false">
      <c r="H2282" s="198" t="str">
        <f aca="false">IFERROR(IF(AND(D2282="",F2282=""),"",SUM(H2281+D2282-F2282)),"E' necessario compilare le righe consecutivamente")</f>
        <v/>
      </c>
    </row>
    <row r="2283" customFormat="false" ht="30" hidden="false" customHeight="true" outlineLevel="0" collapsed="false">
      <c r="H2283" s="198" t="str">
        <f aca="false">IFERROR(IF(AND(D2283="",F2283=""),"",SUM(H2282+D2283-F2283)),"E' necessario compilare le righe consecutivamente")</f>
        <v/>
      </c>
    </row>
    <row r="2284" customFormat="false" ht="30" hidden="false" customHeight="true" outlineLevel="0" collapsed="false">
      <c r="H2284" s="198" t="str">
        <f aca="false">IFERROR(IF(AND(D2284="",F2284=""),"",SUM(H2283+D2284-F2284)),"E' necessario compilare le righe consecutivamente")</f>
        <v/>
      </c>
    </row>
    <row r="2285" customFormat="false" ht="30" hidden="false" customHeight="true" outlineLevel="0" collapsed="false">
      <c r="H2285" s="198" t="str">
        <f aca="false">IFERROR(IF(AND(D2285="",F2285=""),"",SUM(H2284+D2285-F2285)),"E' necessario compilare le righe consecutivamente")</f>
        <v/>
      </c>
    </row>
    <row r="2286" customFormat="false" ht="30" hidden="false" customHeight="true" outlineLevel="0" collapsed="false">
      <c r="H2286" s="198" t="str">
        <f aca="false">IFERROR(IF(AND(D2286="",F2286=""),"",SUM(H2285+D2286-F2286)),"E' necessario compilare le righe consecutivamente")</f>
        <v/>
      </c>
    </row>
    <row r="2287" customFormat="false" ht="30" hidden="false" customHeight="true" outlineLevel="0" collapsed="false">
      <c r="H2287" s="198" t="str">
        <f aca="false">IFERROR(IF(AND(D2287="",F2287=""),"",SUM(H2286+D2287-F2287)),"E' necessario compilare le righe consecutivamente")</f>
        <v/>
      </c>
    </row>
    <row r="2288" customFormat="false" ht="30" hidden="false" customHeight="true" outlineLevel="0" collapsed="false">
      <c r="H2288" s="198" t="str">
        <f aca="false">IFERROR(IF(AND(D2288="",F2288=""),"",SUM(H2287+D2288-F2288)),"E' necessario compilare le righe consecutivamente")</f>
        <v/>
      </c>
    </row>
    <row r="2289" customFormat="false" ht="30" hidden="false" customHeight="true" outlineLevel="0" collapsed="false">
      <c r="H2289" s="198" t="str">
        <f aca="false">IFERROR(IF(AND(D2289="",F2289=""),"",SUM(H2288+D2289-F2289)),"E' necessario compilare le righe consecutivamente")</f>
        <v/>
      </c>
    </row>
    <row r="2290" customFormat="false" ht="30" hidden="false" customHeight="true" outlineLevel="0" collapsed="false">
      <c r="H2290" s="198" t="str">
        <f aca="false">IFERROR(IF(AND(D2290="",F2290=""),"",SUM(H2289+D2290-F2290)),"E' necessario compilare le righe consecutivamente")</f>
        <v/>
      </c>
    </row>
    <row r="2291" customFormat="false" ht="30" hidden="false" customHeight="true" outlineLevel="0" collapsed="false">
      <c r="H2291" s="198" t="str">
        <f aca="false">IFERROR(IF(AND(D2291="",F2291=""),"",SUM(H2290+D2291-F2291)),"E' necessario compilare le righe consecutivamente")</f>
        <v/>
      </c>
    </row>
    <row r="2292" customFormat="false" ht="30" hidden="false" customHeight="true" outlineLevel="0" collapsed="false">
      <c r="H2292" s="198" t="str">
        <f aca="false">IFERROR(IF(AND(D2292="",F2292=""),"",SUM(H2291+D2292-F2292)),"E' necessario compilare le righe consecutivamente")</f>
        <v/>
      </c>
    </row>
    <row r="2293" customFormat="false" ht="30" hidden="false" customHeight="true" outlineLevel="0" collapsed="false">
      <c r="H2293" s="198" t="str">
        <f aca="false">IFERROR(IF(AND(D2293="",F2293=""),"",SUM(H2292+D2293-F2293)),"E' necessario compilare le righe consecutivamente")</f>
        <v/>
      </c>
    </row>
    <row r="2294" customFormat="false" ht="30" hidden="false" customHeight="true" outlineLevel="0" collapsed="false">
      <c r="H2294" s="198" t="str">
        <f aca="false">IFERROR(IF(AND(D2294="",F2294=""),"",SUM(H2293+D2294-F2294)),"E' necessario compilare le righe consecutivamente")</f>
        <v/>
      </c>
    </row>
    <row r="2295" customFormat="false" ht="30" hidden="false" customHeight="true" outlineLevel="0" collapsed="false">
      <c r="H2295" s="198" t="str">
        <f aca="false">IFERROR(IF(AND(D2295="",F2295=""),"",SUM(H2294+D2295-F2295)),"E' necessario compilare le righe consecutivamente")</f>
        <v/>
      </c>
    </row>
    <row r="2296" customFormat="false" ht="30" hidden="false" customHeight="true" outlineLevel="0" collapsed="false">
      <c r="H2296" s="198" t="str">
        <f aca="false">IFERROR(IF(AND(D2296="",F2296=""),"",SUM(H2295+D2296-F2296)),"E' necessario compilare le righe consecutivamente")</f>
        <v/>
      </c>
    </row>
    <row r="2297" customFormat="false" ht="30" hidden="false" customHeight="true" outlineLevel="0" collapsed="false">
      <c r="H2297" s="198" t="str">
        <f aca="false">IFERROR(IF(AND(D2297="",F2297=""),"",SUM(H2296+D2297-F2297)),"E' necessario compilare le righe consecutivamente")</f>
        <v/>
      </c>
    </row>
    <row r="2298" customFormat="false" ht="30" hidden="false" customHeight="true" outlineLevel="0" collapsed="false">
      <c r="H2298" s="198" t="str">
        <f aca="false">IFERROR(IF(AND(D2298="",F2298=""),"",SUM(H2297+D2298-F2298)),"E' necessario compilare le righe consecutivamente")</f>
        <v/>
      </c>
    </row>
    <row r="2299" customFormat="false" ht="30" hidden="false" customHeight="true" outlineLevel="0" collapsed="false">
      <c r="H2299" s="198" t="str">
        <f aca="false">IFERROR(IF(AND(D2299="",F2299=""),"",SUM(H2298+D2299-F2299)),"E' necessario compilare le righe consecutivamente")</f>
        <v/>
      </c>
    </row>
    <row r="2300" customFormat="false" ht="30" hidden="false" customHeight="true" outlineLevel="0" collapsed="false">
      <c r="H2300" s="198" t="str">
        <f aca="false">IFERROR(IF(AND(D2300="",F2300=""),"",SUM(H2299+D2300-F2300)),"E' necessario compilare le righe consecutivamente")</f>
        <v/>
      </c>
    </row>
    <row r="2301" customFormat="false" ht="30" hidden="false" customHeight="true" outlineLevel="0" collapsed="false">
      <c r="H2301" s="198" t="str">
        <f aca="false">IFERROR(IF(AND(D2301="",F2301=""),"",SUM(H2300+D2301-F2301)),"E' necessario compilare le righe consecutivamente")</f>
        <v/>
      </c>
    </row>
    <row r="2302" customFormat="false" ht="30" hidden="false" customHeight="true" outlineLevel="0" collapsed="false">
      <c r="H2302" s="198" t="str">
        <f aca="false">IFERROR(IF(AND(D2302="",F2302=""),"",SUM(H2301+D2302-F2302)),"E' necessario compilare le righe consecutivamente")</f>
        <v/>
      </c>
    </row>
    <row r="2303" customFormat="false" ht="30" hidden="false" customHeight="true" outlineLevel="0" collapsed="false">
      <c r="H2303" s="198" t="str">
        <f aca="false">IFERROR(IF(AND(D2303="",F2303=""),"",SUM(H2302+D2303-F2303)),"E' necessario compilare le righe consecutivamente")</f>
        <v/>
      </c>
    </row>
    <row r="2304" customFormat="false" ht="30" hidden="false" customHeight="true" outlineLevel="0" collapsed="false">
      <c r="H2304" s="198" t="str">
        <f aca="false">IFERROR(IF(AND(D2304="",F2304=""),"",SUM(H2303+D2304-F2304)),"E' necessario compilare le righe consecutivamente")</f>
        <v/>
      </c>
    </row>
    <row r="2305" customFormat="false" ht="30" hidden="false" customHeight="true" outlineLevel="0" collapsed="false">
      <c r="H2305" s="198" t="str">
        <f aca="false">IFERROR(IF(AND(D2305="",F2305=""),"",SUM(H2304+D2305-F2305)),"E' necessario compilare le righe consecutivamente")</f>
        <v/>
      </c>
    </row>
    <row r="2306" customFormat="false" ht="30" hidden="false" customHeight="true" outlineLevel="0" collapsed="false">
      <c r="H2306" s="198" t="str">
        <f aca="false">IFERROR(IF(AND(D2306="",F2306=""),"",SUM(H2305+D2306-F2306)),"E' necessario compilare le righe consecutivamente")</f>
        <v/>
      </c>
    </row>
    <row r="2307" customFormat="false" ht="30" hidden="false" customHeight="true" outlineLevel="0" collapsed="false">
      <c r="H2307" s="198" t="str">
        <f aca="false">IFERROR(IF(AND(D2307="",F2307=""),"",SUM(H2306+D2307-F2307)),"E' necessario compilare le righe consecutivamente")</f>
        <v/>
      </c>
    </row>
    <row r="2308" customFormat="false" ht="30" hidden="false" customHeight="true" outlineLevel="0" collapsed="false">
      <c r="H2308" s="198" t="str">
        <f aca="false">IFERROR(IF(AND(D2308="",F2308=""),"",SUM(H2307+D2308-F2308)),"E' necessario compilare le righe consecutivamente")</f>
        <v/>
      </c>
    </row>
    <row r="2309" customFormat="false" ht="30" hidden="false" customHeight="true" outlineLevel="0" collapsed="false">
      <c r="H2309" s="198" t="str">
        <f aca="false">IFERROR(IF(AND(D2309="",F2309=""),"",SUM(H2308+D2309-F2309)),"E' necessario compilare le righe consecutivamente")</f>
        <v/>
      </c>
    </row>
    <row r="2310" customFormat="false" ht="30" hidden="false" customHeight="true" outlineLevel="0" collapsed="false">
      <c r="H2310" s="198" t="str">
        <f aca="false">IFERROR(IF(AND(D2310="",F2310=""),"",SUM(H2309+D2310-F2310)),"E' necessario compilare le righe consecutivamente")</f>
        <v/>
      </c>
    </row>
    <row r="2311" customFormat="false" ht="30" hidden="false" customHeight="true" outlineLevel="0" collapsed="false">
      <c r="H2311" s="198" t="str">
        <f aca="false">IFERROR(IF(AND(D2311="",F2311=""),"",SUM(H2310+D2311-F2311)),"E' necessario compilare le righe consecutivamente")</f>
        <v/>
      </c>
    </row>
    <row r="2312" customFormat="false" ht="30" hidden="false" customHeight="true" outlineLevel="0" collapsed="false">
      <c r="H2312" s="198" t="str">
        <f aca="false">IFERROR(IF(AND(D2312="",F2312=""),"",SUM(H2311+D2312-F2312)),"E' necessario compilare le righe consecutivamente")</f>
        <v/>
      </c>
    </row>
    <row r="2313" customFormat="false" ht="30" hidden="false" customHeight="true" outlineLevel="0" collapsed="false">
      <c r="H2313" s="198" t="str">
        <f aca="false">IFERROR(IF(AND(D2313="",F2313=""),"",SUM(H2312+D2313-F2313)),"E' necessario compilare le righe consecutivamente")</f>
        <v/>
      </c>
    </row>
    <row r="2314" customFormat="false" ht="30" hidden="false" customHeight="true" outlineLevel="0" collapsed="false">
      <c r="H2314" s="198" t="str">
        <f aca="false">IFERROR(IF(AND(D2314="",F2314=""),"",SUM(H2313+D2314-F2314)),"E' necessario compilare le righe consecutivamente")</f>
        <v/>
      </c>
    </row>
    <row r="2315" customFormat="false" ht="30" hidden="false" customHeight="true" outlineLevel="0" collapsed="false">
      <c r="H2315" s="198" t="str">
        <f aca="false">IFERROR(IF(AND(D2315="",F2315=""),"",SUM(H2314+D2315-F2315)),"E' necessario compilare le righe consecutivamente")</f>
        <v/>
      </c>
    </row>
    <row r="2316" customFormat="false" ht="30" hidden="false" customHeight="true" outlineLevel="0" collapsed="false">
      <c r="H2316" s="198" t="str">
        <f aca="false">IFERROR(IF(AND(D2316="",F2316=""),"",SUM(H2315+D2316-F2316)),"E' necessario compilare le righe consecutivamente")</f>
        <v/>
      </c>
    </row>
    <row r="2317" customFormat="false" ht="30" hidden="false" customHeight="true" outlineLevel="0" collapsed="false">
      <c r="H2317" s="198" t="str">
        <f aca="false">IFERROR(IF(AND(D2317="",F2317=""),"",SUM(H2316+D2317-F2317)),"E' necessario compilare le righe consecutivamente")</f>
        <v/>
      </c>
    </row>
    <row r="2318" customFormat="false" ht="30" hidden="false" customHeight="true" outlineLevel="0" collapsed="false">
      <c r="H2318" s="198" t="str">
        <f aca="false">IFERROR(IF(AND(D2318="",F2318=""),"",SUM(H2317+D2318-F2318)),"E' necessario compilare le righe consecutivamente")</f>
        <v/>
      </c>
    </row>
    <row r="2319" customFormat="false" ht="30" hidden="false" customHeight="true" outlineLevel="0" collapsed="false">
      <c r="H2319" s="198" t="str">
        <f aca="false">IFERROR(IF(AND(D2319="",F2319=""),"",SUM(H2318+D2319-F2319)),"E' necessario compilare le righe consecutivamente")</f>
        <v/>
      </c>
    </row>
    <row r="2320" customFormat="false" ht="30" hidden="false" customHeight="true" outlineLevel="0" collapsed="false">
      <c r="H2320" s="198" t="str">
        <f aca="false">IFERROR(IF(AND(D2320="",F2320=""),"",SUM(H2319+D2320-F2320)),"E' necessario compilare le righe consecutivamente")</f>
        <v/>
      </c>
    </row>
    <row r="2321" customFormat="false" ht="30" hidden="false" customHeight="true" outlineLevel="0" collapsed="false">
      <c r="H2321" s="198" t="str">
        <f aca="false">IFERROR(IF(AND(D2321="",F2321=""),"",SUM(H2320+D2321-F2321)),"E' necessario compilare le righe consecutivamente")</f>
        <v/>
      </c>
    </row>
    <row r="2322" customFormat="false" ht="30" hidden="false" customHeight="true" outlineLevel="0" collapsed="false">
      <c r="H2322" s="198" t="str">
        <f aca="false">IFERROR(IF(AND(D2322="",F2322=""),"",SUM(H2321+D2322-F2322)),"E' necessario compilare le righe consecutivamente")</f>
        <v/>
      </c>
    </row>
    <row r="2323" customFormat="false" ht="30" hidden="false" customHeight="true" outlineLevel="0" collapsed="false">
      <c r="H2323" s="198" t="str">
        <f aca="false">IFERROR(IF(AND(D2323="",F2323=""),"",SUM(H2322+D2323-F2323)),"E' necessario compilare le righe consecutivamente")</f>
        <v/>
      </c>
    </row>
    <row r="2324" customFormat="false" ht="30" hidden="false" customHeight="true" outlineLevel="0" collapsed="false">
      <c r="H2324" s="198" t="str">
        <f aca="false">IFERROR(IF(AND(D2324="",F2324=""),"",SUM(H2323+D2324-F2324)),"E' necessario compilare le righe consecutivamente")</f>
        <v/>
      </c>
    </row>
    <row r="2325" customFormat="false" ht="30" hidden="false" customHeight="true" outlineLevel="0" collapsed="false">
      <c r="H2325" s="198" t="str">
        <f aca="false">IFERROR(IF(AND(D2325="",F2325=""),"",SUM(H2324+D2325-F2325)),"E' necessario compilare le righe consecutivamente")</f>
        <v/>
      </c>
    </row>
    <row r="2326" customFormat="false" ht="30" hidden="false" customHeight="true" outlineLevel="0" collapsed="false">
      <c r="H2326" s="198" t="str">
        <f aca="false">IFERROR(IF(AND(D2326="",F2326=""),"",SUM(H2325+D2326-F2326)),"E' necessario compilare le righe consecutivamente")</f>
        <v/>
      </c>
    </row>
    <row r="2327" customFormat="false" ht="30" hidden="false" customHeight="true" outlineLevel="0" collapsed="false">
      <c r="H2327" s="198" t="str">
        <f aca="false">IFERROR(IF(AND(D2327="",F2327=""),"",SUM(H2326+D2327-F2327)),"E' necessario compilare le righe consecutivamente")</f>
        <v/>
      </c>
    </row>
    <row r="2328" customFormat="false" ht="30" hidden="false" customHeight="true" outlineLevel="0" collapsed="false">
      <c r="H2328" s="198" t="str">
        <f aca="false">IFERROR(IF(AND(D2328="",F2328=""),"",SUM(H2327+D2328-F2328)),"E' necessario compilare le righe consecutivamente")</f>
        <v/>
      </c>
    </row>
    <row r="2329" customFormat="false" ht="30" hidden="false" customHeight="true" outlineLevel="0" collapsed="false">
      <c r="H2329" s="198" t="str">
        <f aca="false">IFERROR(IF(AND(D2329="",F2329=""),"",SUM(H2328+D2329-F2329)),"E' necessario compilare le righe consecutivamente")</f>
        <v/>
      </c>
    </row>
    <row r="2330" customFormat="false" ht="30" hidden="false" customHeight="true" outlineLevel="0" collapsed="false">
      <c r="H2330" s="198" t="str">
        <f aca="false">IFERROR(IF(AND(D2330="",F2330=""),"",SUM(H2329+D2330-F2330)),"E' necessario compilare le righe consecutivamente")</f>
        <v/>
      </c>
    </row>
    <row r="2331" customFormat="false" ht="30" hidden="false" customHeight="true" outlineLevel="0" collapsed="false">
      <c r="H2331" s="198" t="str">
        <f aca="false">IFERROR(IF(AND(D2331="",F2331=""),"",SUM(H2330+D2331-F2331)),"E' necessario compilare le righe consecutivamente")</f>
        <v/>
      </c>
    </row>
    <row r="2332" customFormat="false" ht="30" hidden="false" customHeight="true" outlineLevel="0" collapsed="false">
      <c r="H2332" s="198" t="str">
        <f aca="false">IFERROR(IF(AND(D2332="",F2332=""),"",SUM(H2331+D2332-F2332)),"E' necessario compilare le righe consecutivamente")</f>
        <v/>
      </c>
    </row>
    <row r="2333" customFormat="false" ht="30" hidden="false" customHeight="true" outlineLevel="0" collapsed="false">
      <c r="H2333" s="198" t="str">
        <f aca="false">IFERROR(IF(AND(D2333="",F2333=""),"",SUM(H2332+D2333-F2333)),"E' necessario compilare le righe consecutivamente")</f>
        <v/>
      </c>
    </row>
    <row r="2334" customFormat="false" ht="30" hidden="false" customHeight="true" outlineLevel="0" collapsed="false">
      <c r="H2334" s="198" t="str">
        <f aca="false">IFERROR(IF(AND(D2334="",F2334=""),"",SUM(H2333+D2334-F2334)),"E' necessario compilare le righe consecutivamente")</f>
        <v/>
      </c>
    </row>
    <row r="2335" customFormat="false" ht="30" hidden="false" customHeight="true" outlineLevel="0" collapsed="false">
      <c r="H2335" s="198" t="str">
        <f aca="false">IFERROR(IF(AND(D2335="",F2335=""),"",SUM(H2334+D2335-F2335)),"E' necessario compilare le righe consecutivamente")</f>
        <v/>
      </c>
    </row>
    <row r="2336" customFormat="false" ht="30" hidden="false" customHeight="true" outlineLevel="0" collapsed="false">
      <c r="H2336" s="198" t="str">
        <f aca="false">IFERROR(IF(AND(D2336="",F2336=""),"",SUM(H2335+D2336-F2336)),"E' necessario compilare le righe consecutivamente")</f>
        <v/>
      </c>
    </row>
    <row r="2337" customFormat="false" ht="30" hidden="false" customHeight="true" outlineLevel="0" collapsed="false">
      <c r="H2337" s="198" t="str">
        <f aca="false">IFERROR(IF(AND(D2337="",F2337=""),"",SUM(H2336+D2337-F2337)),"E' necessario compilare le righe consecutivamente")</f>
        <v/>
      </c>
    </row>
    <row r="2338" customFormat="false" ht="30" hidden="false" customHeight="true" outlineLevel="0" collapsed="false">
      <c r="H2338" s="198" t="str">
        <f aca="false">IFERROR(IF(AND(D2338="",F2338=""),"",SUM(H2337+D2338-F2338)),"E' necessario compilare le righe consecutivamente")</f>
        <v/>
      </c>
    </row>
    <row r="2339" customFormat="false" ht="30" hidden="false" customHeight="true" outlineLevel="0" collapsed="false">
      <c r="H2339" s="198" t="str">
        <f aca="false">IFERROR(IF(AND(D2339="",F2339=""),"",SUM(H2338+D2339-F2339)),"E' necessario compilare le righe consecutivamente")</f>
        <v/>
      </c>
    </row>
    <row r="2340" customFormat="false" ht="30" hidden="false" customHeight="true" outlineLevel="0" collapsed="false">
      <c r="H2340" s="198" t="str">
        <f aca="false">IFERROR(IF(AND(D2340="",F2340=""),"",SUM(H2339+D2340-F2340)),"E' necessario compilare le righe consecutivamente")</f>
        <v/>
      </c>
    </row>
    <row r="2341" customFormat="false" ht="30" hidden="false" customHeight="true" outlineLevel="0" collapsed="false">
      <c r="H2341" s="198" t="str">
        <f aca="false">IFERROR(IF(AND(D2341="",F2341=""),"",SUM(H2340+D2341-F2341)),"E' necessario compilare le righe consecutivamente")</f>
        <v/>
      </c>
    </row>
    <row r="2342" customFormat="false" ht="30" hidden="false" customHeight="true" outlineLevel="0" collapsed="false">
      <c r="H2342" s="198" t="str">
        <f aca="false">IFERROR(IF(AND(D2342="",F2342=""),"",SUM(H2341+D2342-F2342)),"E' necessario compilare le righe consecutivamente")</f>
        <v/>
      </c>
    </row>
    <row r="2343" customFormat="false" ht="30" hidden="false" customHeight="true" outlineLevel="0" collapsed="false">
      <c r="H2343" s="198" t="str">
        <f aca="false">IFERROR(IF(AND(D2343="",F2343=""),"",SUM(H2342+D2343-F2343)),"E' necessario compilare le righe consecutivamente")</f>
        <v/>
      </c>
    </row>
    <row r="2344" customFormat="false" ht="30" hidden="false" customHeight="true" outlineLevel="0" collapsed="false">
      <c r="H2344" s="198" t="str">
        <f aca="false">IFERROR(IF(AND(D2344="",F2344=""),"",SUM(H2343+D2344-F2344)),"E' necessario compilare le righe consecutivamente")</f>
        <v/>
      </c>
    </row>
    <row r="2345" customFormat="false" ht="30" hidden="false" customHeight="true" outlineLevel="0" collapsed="false">
      <c r="H2345" s="198" t="str">
        <f aca="false">IFERROR(IF(AND(D2345="",F2345=""),"",SUM(H2344+D2345-F2345)),"E' necessario compilare le righe consecutivamente")</f>
        <v/>
      </c>
    </row>
    <row r="2346" customFormat="false" ht="30" hidden="false" customHeight="true" outlineLevel="0" collapsed="false">
      <c r="H2346" s="198" t="str">
        <f aca="false">IFERROR(IF(AND(D2346="",F2346=""),"",SUM(H2345+D2346-F2346)),"E' necessario compilare le righe consecutivamente")</f>
        <v/>
      </c>
    </row>
    <row r="2347" customFormat="false" ht="30" hidden="false" customHeight="true" outlineLevel="0" collapsed="false">
      <c r="H2347" s="198" t="str">
        <f aca="false">IFERROR(IF(AND(D2347="",F2347=""),"",SUM(H2346+D2347-F2347)),"E' necessario compilare le righe consecutivamente")</f>
        <v/>
      </c>
    </row>
    <row r="2348" customFormat="false" ht="30" hidden="false" customHeight="true" outlineLevel="0" collapsed="false">
      <c r="H2348" s="198" t="str">
        <f aca="false">IFERROR(IF(AND(D2348="",F2348=""),"",SUM(H2347+D2348-F2348)),"E' necessario compilare le righe consecutivamente")</f>
        <v/>
      </c>
    </row>
    <row r="2349" customFormat="false" ht="30" hidden="false" customHeight="true" outlineLevel="0" collapsed="false">
      <c r="H2349" s="198" t="str">
        <f aca="false">IFERROR(IF(AND(D2349="",F2349=""),"",SUM(H2348+D2349-F2349)),"E' necessario compilare le righe consecutivamente")</f>
        <v/>
      </c>
    </row>
    <row r="2350" customFormat="false" ht="30" hidden="false" customHeight="true" outlineLevel="0" collapsed="false">
      <c r="H2350" s="198" t="str">
        <f aca="false">IFERROR(IF(AND(D2350="",F2350=""),"",SUM(H2349+D2350-F2350)),"E' necessario compilare le righe consecutivamente")</f>
        <v/>
      </c>
    </row>
    <row r="2351" customFormat="false" ht="30" hidden="false" customHeight="true" outlineLevel="0" collapsed="false">
      <c r="H2351" s="198" t="str">
        <f aca="false">IFERROR(IF(AND(D2351="",F2351=""),"",SUM(H2350+D2351-F2351)),"E' necessario compilare le righe consecutivamente")</f>
        <v/>
      </c>
    </row>
    <row r="2352" customFormat="false" ht="30" hidden="false" customHeight="true" outlineLevel="0" collapsed="false">
      <c r="H2352" s="198" t="str">
        <f aca="false">IFERROR(IF(AND(D2352="",F2352=""),"",SUM(H2351+D2352-F2352)),"E' necessario compilare le righe consecutivamente")</f>
        <v/>
      </c>
    </row>
    <row r="2353" customFormat="false" ht="30" hidden="false" customHeight="true" outlineLevel="0" collapsed="false">
      <c r="H2353" s="198" t="str">
        <f aca="false">IFERROR(IF(AND(D2353="",F2353=""),"",SUM(H2352+D2353-F2353)),"E' necessario compilare le righe consecutivamente")</f>
        <v/>
      </c>
    </row>
    <row r="2354" customFormat="false" ht="30" hidden="false" customHeight="true" outlineLevel="0" collapsed="false">
      <c r="H2354" s="198" t="str">
        <f aca="false">IFERROR(IF(AND(D2354="",F2354=""),"",SUM(H2353+D2354-F2354)),"E' necessario compilare le righe consecutivamente")</f>
        <v/>
      </c>
    </row>
    <row r="2355" customFormat="false" ht="30" hidden="false" customHeight="true" outlineLevel="0" collapsed="false">
      <c r="H2355" s="198" t="str">
        <f aca="false">IFERROR(IF(AND(D2355="",F2355=""),"",SUM(H2354+D2355-F2355)),"E' necessario compilare le righe consecutivamente")</f>
        <v/>
      </c>
    </row>
    <row r="2356" customFormat="false" ht="30" hidden="false" customHeight="true" outlineLevel="0" collapsed="false">
      <c r="H2356" s="198" t="str">
        <f aca="false">IFERROR(IF(AND(D2356="",F2356=""),"",SUM(H2355+D2356-F2356)),"E' necessario compilare le righe consecutivamente")</f>
        <v/>
      </c>
    </row>
    <row r="2357" customFormat="false" ht="30" hidden="false" customHeight="true" outlineLevel="0" collapsed="false">
      <c r="H2357" s="198" t="str">
        <f aca="false">IFERROR(IF(AND(D2357="",F2357=""),"",SUM(H2356+D2357-F2357)),"E' necessario compilare le righe consecutivamente")</f>
        <v/>
      </c>
    </row>
    <row r="2358" customFormat="false" ht="30" hidden="false" customHeight="true" outlineLevel="0" collapsed="false">
      <c r="H2358" s="198" t="str">
        <f aca="false">IFERROR(IF(AND(D2358="",F2358=""),"",SUM(H2357+D2358-F2358)),"E' necessario compilare le righe consecutivamente")</f>
        <v/>
      </c>
    </row>
    <row r="2359" customFormat="false" ht="30" hidden="false" customHeight="true" outlineLevel="0" collapsed="false">
      <c r="H2359" s="198" t="str">
        <f aca="false">IFERROR(IF(AND(D2359="",F2359=""),"",SUM(H2358+D2359-F2359)),"E' necessario compilare le righe consecutivamente")</f>
        <v/>
      </c>
    </row>
    <row r="2360" customFormat="false" ht="30" hidden="false" customHeight="true" outlineLevel="0" collapsed="false">
      <c r="H2360" s="198" t="str">
        <f aca="false">IFERROR(IF(AND(D2360="",F2360=""),"",SUM(H2359+D2360-F2360)),"E' necessario compilare le righe consecutivamente")</f>
        <v/>
      </c>
    </row>
    <row r="2361" customFormat="false" ht="30" hidden="false" customHeight="true" outlineLevel="0" collapsed="false">
      <c r="H2361" s="198" t="str">
        <f aca="false">IFERROR(IF(AND(D2361="",F2361=""),"",SUM(H2360+D2361-F2361)),"E' necessario compilare le righe consecutivamente")</f>
        <v/>
      </c>
    </row>
    <row r="2362" customFormat="false" ht="30" hidden="false" customHeight="true" outlineLevel="0" collapsed="false">
      <c r="H2362" s="198" t="str">
        <f aca="false">IFERROR(IF(AND(D2362="",F2362=""),"",SUM(H2361+D2362-F2362)),"E' necessario compilare le righe consecutivamente")</f>
        <v/>
      </c>
    </row>
    <row r="2363" customFormat="false" ht="30" hidden="false" customHeight="true" outlineLevel="0" collapsed="false">
      <c r="H2363" s="198" t="str">
        <f aca="false">IFERROR(IF(AND(D2363="",F2363=""),"",SUM(H2362+D2363-F2363)),"E' necessario compilare le righe consecutivamente")</f>
        <v/>
      </c>
    </row>
    <row r="2364" customFormat="false" ht="30" hidden="false" customHeight="true" outlineLevel="0" collapsed="false">
      <c r="H2364" s="198" t="str">
        <f aca="false">IFERROR(IF(AND(D2364="",F2364=""),"",SUM(H2363+D2364-F2364)),"E' necessario compilare le righe consecutivamente")</f>
        <v/>
      </c>
    </row>
    <row r="2365" customFormat="false" ht="30" hidden="false" customHeight="true" outlineLevel="0" collapsed="false">
      <c r="H2365" s="198" t="str">
        <f aca="false">IFERROR(IF(AND(D2365="",F2365=""),"",SUM(H2364+D2365-F2365)),"E' necessario compilare le righe consecutivamente")</f>
        <v/>
      </c>
    </row>
    <row r="2366" customFormat="false" ht="30" hidden="false" customHeight="true" outlineLevel="0" collapsed="false">
      <c r="H2366" s="198" t="str">
        <f aca="false">IFERROR(IF(AND(D2366="",F2366=""),"",SUM(H2365+D2366-F2366)),"E' necessario compilare le righe consecutivamente")</f>
        <v/>
      </c>
    </row>
    <row r="2367" customFormat="false" ht="30" hidden="false" customHeight="true" outlineLevel="0" collapsed="false">
      <c r="H2367" s="198" t="str">
        <f aca="false">IFERROR(IF(AND(D2367="",F2367=""),"",SUM(H2366+D2367-F2367)),"E' necessario compilare le righe consecutivamente")</f>
        <v/>
      </c>
    </row>
    <row r="2368" customFormat="false" ht="30" hidden="false" customHeight="true" outlineLevel="0" collapsed="false">
      <c r="H2368" s="198" t="str">
        <f aca="false">IFERROR(IF(AND(D2368="",F2368=""),"",SUM(H2367+D2368-F2368)),"E' necessario compilare le righe consecutivamente")</f>
        <v/>
      </c>
    </row>
    <row r="2369" customFormat="false" ht="30" hidden="false" customHeight="true" outlineLevel="0" collapsed="false">
      <c r="H2369" s="198" t="str">
        <f aca="false">IFERROR(IF(AND(D2369="",F2369=""),"",SUM(H2368+D2369-F2369)),"E' necessario compilare le righe consecutivamente")</f>
        <v/>
      </c>
    </row>
    <row r="2370" customFormat="false" ht="30" hidden="false" customHeight="true" outlineLevel="0" collapsed="false">
      <c r="H2370" s="198" t="str">
        <f aca="false">IFERROR(IF(AND(D2370="",F2370=""),"",SUM(H2369+D2370-F2370)),"E' necessario compilare le righe consecutivamente")</f>
        <v/>
      </c>
    </row>
    <row r="2371" customFormat="false" ht="30" hidden="false" customHeight="true" outlineLevel="0" collapsed="false">
      <c r="H2371" s="198" t="str">
        <f aca="false">IFERROR(IF(AND(D2371="",F2371=""),"",SUM(H2370+D2371-F2371)),"E' necessario compilare le righe consecutivamente")</f>
        <v/>
      </c>
    </row>
    <row r="2372" customFormat="false" ht="30" hidden="false" customHeight="true" outlineLevel="0" collapsed="false">
      <c r="H2372" s="198" t="str">
        <f aca="false">IFERROR(IF(AND(D2372="",F2372=""),"",SUM(H2371+D2372-F2372)),"E' necessario compilare le righe consecutivamente")</f>
        <v/>
      </c>
    </row>
    <row r="2373" customFormat="false" ht="30" hidden="false" customHeight="true" outlineLevel="0" collapsed="false">
      <c r="H2373" s="198" t="str">
        <f aca="false">IFERROR(IF(AND(D2373="",F2373=""),"",SUM(H2372+D2373-F2373)),"E' necessario compilare le righe consecutivamente")</f>
        <v/>
      </c>
    </row>
    <row r="2374" customFormat="false" ht="30" hidden="false" customHeight="true" outlineLevel="0" collapsed="false">
      <c r="H2374" s="198" t="str">
        <f aca="false">IFERROR(IF(AND(D2374="",F2374=""),"",SUM(H2373+D2374-F2374)),"E' necessario compilare le righe consecutivamente")</f>
        <v/>
      </c>
    </row>
    <row r="2375" customFormat="false" ht="30" hidden="false" customHeight="true" outlineLevel="0" collapsed="false">
      <c r="H2375" s="198" t="str">
        <f aca="false">IFERROR(IF(AND(D2375="",F2375=""),"",SUM(H2374+D2375-F2375)),"E' necessario compilare le righe consecutivamente")</f>
        <v/>
      </c>
    </row>
    <row r="2376" customFormat="false" ht="30" hidden="false" customHeight="true" outlineLevel="0" collapsed="false">
      <c r="H2376" s="198" t="str">
        <f aca="false">IFERROR(IF(AND(D2376="",F2376=""),"",SUM(H2375+D2376-F2376)),"E' necessario compilare le righe consecutivamente")</f>
        <v/>
      </c>
    </row>
    <row r="2377" customFormat="false" ht="30" hidden="false" customHeight="true" outlineLevel="0" collapsed="false">
      <c r="H2377" s="198" t="str">
        <f aca="false">IFERROR(IF(AND(D2377="",F2377=""),"",SUM(H2376+D2377-F2377)),"E' necessario compilare le righe consecutivamente")</f>
        <v/>
      </c>
    </row>
    <row r="2378" customFormat="false" ht="30" hidden="false" customHeight="true" outlineLevel="0" collapsed="false">
      <c r="H2378" s="198" t="str">
        <f aca="false">IFERROR(IF(AND(D2378="",F2378=""),"",SUM(H2377+D2378-F2378)),"E' necessario compilare le righe consecutivamente")</f>
        <v/>
      </c>
    </row>
    <row r="2379" customFormat="false" ht="30" hidden="false" customHeight="true" outlineLevel="0" collapsed="false">
      <c r="H2379" s="198" t="str">
        <f aca="false">IFERROR(IF(AND(D2379="",F2379=""),"",SUM(H2378+D2379-F2379)),"E' necessario compilare le righe consecutivamente")</f>
        <v/>
      </c>
    </row>
    <row r="2380" customFormat="false" ht="30" hidden="false" customHeight="true" outlineLevel="0" collapsed="false">
      <c r="H2380" s="198" t="str">
        <f aca="false">IFERROR(IF(AND(D2380="",F2380=""),"",SUM(H2379+D2380-F2380)),"E' necessario compilare le righe consecutivamente")</f>
        <v/>
      </c>
    </row>
    <row r="2381" customFormat="false" ht="30" hidden="false" customHeight="true" outlineLevel="0" collapsed="false">
      <c r="H2381" s="198" t="str">
        <f aca="false">IFERROR(IF(AND(D2381="",F2381=""),"",SUM(H2380+D2381-F2381)),"E' necessario compilare le righe consecutivamente")</f>
        <v/>
      </c>
    </row>
    <row r="2382" customFormat="false" ht="30" hidden="false" customHeight="true" outlineLevel="0" collapsed="false">
      <c r="H2382" s="198" t="str">
        <f aca="false">IFERROR(IF(AND(D2382="",F2382=""),"",SUM(H2381+D2382-F2382)),"E' necessario compilare le righe consecutivamente")</f>
        <v/>
      </c>
    </row>
    <row r="2383" customFormat="false" ht="30" hidden="false" customHeight="true" outlineLevel="0" collapsed="false">
      <c r="H2383" s="198" t="str">
        <f aca="false">IFERROR(IF(AND(D2383="",F2383=""),"",SUM(H2382+D2383-F2383)),"E' necessario compilare le righe consecutivamente")</f>
        <v/>
      </c>
    </row>
    <row r="2384" customFormat="false" ht="30" hidden="false" customHeight="true" outlineLevel="0" collapsed="false">
      <c r="H2384" s="198" t="str">
        <f aca="false">IFERROR(IF(AND(D2384="",F2384=""),"",SUM(H2383+D2384-F2384)),"E' necessario compilare le righe consecutivamente")</f>
        <v/>
      </c>
    </row>
    <row r="2385" customFormat="false" ht="30" hidden="false" customHeight="true" outlineLevel="0" collapsed="false">
      <c r="H2385" s="198" t="str">
        <f aca="false">IFERROR(IF(AND(D2385="",F2385=""),"",SUM(H2384+D2385-F2385)),"E' necessario compilare le righe consecutivamente")</f>
        <v/>
      </c>
    </row>
    <row r="2386" customFormat="false" ht="30" hidden="false" customHeight="true" outlineLevel="0" collapsed="false">
      <c r="H2386" s="198" t="str">
        <f aca="false">IFERROR(IF(AND(D2386="",F2386=""),"",SUM(H2385+D2386-F2386)),"E' necessario compilare le righe consecutivamente")</f>
        <v/>
      </c>
    </row>
    <row r="2387" customFormat="false" ht="30" hidden="false" customHeight="true" outlineLevel="0" collapsed="false">
      <c r="H2387" s="198" t="str">
        <f aca="false">IFERROR(IF(AND(D2387="",F2387=""),"",SUM(H2386+D2387-F2387)),"E' necessario compilare le righe consecutivamente")</f>
        <v/>
      </c>
    </row>
    <row r="2388" customFormat="false" ht="30" hidden="false" customHeight="true" outlineLevel="0" collapsed="false">
      <c r="H2388" s="198" t="str">
        <f aca="false">IFERROR(IF(AND(D2388="",F2388=""),"",SUM(H2387+D2388-F2388)),"E' necessario compilare le righe consecutivamente")</f>
        <v/>
      </c>
    </row>
    <row r="2389" customFormat="false" ht="30" hidden="false" customHeight="true" outlineLevel="0" collapsed="false">
      <c r="H2389" s="198" t="str">
        <f aca="false">IFERROR(IF(AND(D2389="",F2389=""),"",SUM(H2388+D2389-F2389)),"E' necessario compilare le righe consecutivamente")</f>
        <v/>
      </c>
    </row>
    <row r="2390" customFormat="false" ht="30" hidden="false" customHeight="true" outlineLevel="0" collapsed="false">
      <c r="H2390" s="198" t="str">
        <f aca="false">IFERROR(IF(AND(D2390="",F2390=""),"",SUM(H2389+D2390-F2390)),"E' necessario compilare le righe consecutivamente")</f>
        <v/>
      </c>
    </row>
    <row r="2391" customFormat="false" ht="30" hidden="false" customHeight="true" outlineLevel="0" collapsed="false">
      <c r="H2391" s="198" t="str">
        <f aca="false">IFERROR(IF(AND(D2391="",F2391=""),"",SUM(H2390+D2391-F2391)),"E' necessario compilare le righe consecutivamente")</f>
        <v/>
      </c>
    </row>
    <row r="2392" customFormat="false" ht="30" hidden="false" customHeight="true" outlineLevel="0" collapsed="false">
      <c r="H2392" s="198" t="str">
        <f aca="false">IFERROR(IF(AND(D2392="",F2392=""),"",SUM(H2391+D2392-F2392)),"E' necessario compilare le righe consecutivamente")</f>
        <v/>
      </c>
    </row>
    <row r="2393" customFormat="false" ht="30" hidden="false" customHeight="true" outlineLevel="0" collapsed="false">
      <c r="H2393" s="198" t="str">
        <f aca="false">IFERROR(IF(AND(D2393="",F2393=""),"",SUM(H2392+D2393-F2393)),"E' necessario compilare le righe consecutivamente")</f>
        <v/>
      </c>
    </row>
    <row r="2394" customFormat="false" ht="30" hidden="false" customHeight="true" outlineLevel="0" collapsed="false">
      <c r="H2394" s="198" t="str">
        <f aca="false">IFERROR(IF(AND(D2394="",F2394=""),"",SUM(H2393+D2394-F2394)),"E' necessario compilare le righe consecutivamente")</f>
        <v/>
      </c>
    </row>
    <row r="2395" customFormat="false" ht="30" hidden="false" customHeight="true" outlineLevel="0" collapsed="false">
      <c r="H2395" s="198" t="str">
        <f aca="false">IFERROR(IF(AND(D2395="",F2395=""),"",SUM(H2394+D2395-F2395)),"E' necessario compilare le righe consecutivamente")</f>
        <v/>
      </c>
    </row>
    <row r="2396" customFormat="false" ht="30" hidden="false" customHeight="true" outlineLevel="0" collapsed="false">
      <c r="H2396" s="198" t="str">
        <f aca="false">IFERROR(IF(AND(D2396="",F2396=""),"",SUM(H2395+D2396-F2396)),"E' necessario compilare le righe consecutivamente")</f>
        <v/>
      </c>
    </row>
    <row r="2397" customFormat="false" ht="30" hidden="false" customHeight="true" outlineLevel="0" collapsed="false">
      <c r="H2397" s="198" t="str">
        <f aca="false">IFERROR(IF(AND(D2397="",F2397=""),"",SUM(H2396+D2397-F2397)),"E' necessario compilare le righe consecutivamente")</f>
        <v/>
      </c>
    </row>
    <row r="2398" customFormat="false" ht="30" hidden="false" customHeight="true" outlineLevel="0" collapsed="false">
      <c r="H2398" s="198" t="str">
        <f aca="false">IFERROR(IF(AND(D2398="",F2398=""),"",SUM(H2397+D2398-F2398)),"E' necessario compilare le righe consecutivamente")</f>
        <v/>
      </c>
    </row>
    <row r="2399" customFormat="false" ht="30" hidden="false" customHeight="true" outlineLevel="0" collapsed="false">
      <c r="H2399" s="198" t="str">
        <f aca="false">IFERROR(IF(AND(D2399="",F2399=""),"",SUM(H2398+D2399-F2399)),"E' necessario compilare le righe consecutivamente")</f>
        <v/>
      </c>
    </row>
    <row r="2400" customFormat="false" ht="30" hidden="false" customHeight="true" outlineLevel="0" collapsed="false">
      <c r="H2400" s="198" t="str">
        <f aca="false">IFERROR(IF(AND(D2400="",F2400=""),"",SUM(H2399+D2400-F2400)),"E' necessario compilare le righe consecutivamente")</f>
        <v/>
      </c>
    </row>
    <row r="2401" customFormat="false" ht="30" hidden="false" customHeight="true" outlineLevel="0" collapsed="false">
      <c r="H2401" s="198" t="str">
        <f aca="false">IFERROR(IF(AND(D2401="",F2401=""),"",SUM(H2400+D2401-F2401)),"E' necessario compilare le righe consecutivamente")</f>
        <v/>
      </c>
    </row>
    <row r="2402" customFormat="false" ht="30" hidden="false" customHeight="true" outlineLevel="0" collapsed="false">
      <c r="H2402" s="198" t="str">
        <f aca="false">IFERROR(IF(AND(D2402="",F2402=""),"",SUM(H2401+D2402-F2402)),"E' necessario compilare le righe consecutivamente")</f>
        <v/>
      </c>
    </row>
    <row r="2403" customFormat="false" ht="30" hidden="false" customHeight="true" outlineLevel="0" collapsed="false">
      <c r="H2403" s="198" t="str">
        <f aca="false">IFERROR(IF(AND(D2403="",F2403=""),"",SUM(H2402+D2403-F2403)),"E' necessario compilare le righe consecutivamente")</f>
        <v/>
      </c>
    </row>
    <row r="2404" customFormat="false" ht="30" hidden="false" customHeight="true" outlineLevel="0" collapsed="false">
      <c r="H2404" s="198" t="str">
        <f aca="false">IFERROR(IF(AND(D2404="",F2404=""),"",SUM(H2403+D2404-F2404)),"E' necessario compilare le righe consecutivamente")</f>
        <v/>
      </c>
    </row>
    <row r="2405" customFormat="false" ht="30" hidden="false" customHeight="true" outlineLevel="0" collapsed="false">
      <c r="H2405" s="198" t="str">
        <f aca="false">IFERROR(IF(AND(D2405="",F2405=""),"",SUM(H2404+D2405-F2405)),"E' necessario compilare le righe consecutivamente")</f>
        <v/>
      </c>
    </row>
    <row r="2406" customFormat="false" ht="30" hidden="false" customHeight="true" outlineLevel="0" collapsed="false">
      <c r="H2406" s="198" t="str">
        <f aca="false">IFERROR(IF(AND(D2406="",F2406=""),"",SUM(H2405+D2406-F2406)),"E' necessario compilare le righe consecutivamente")</f>
        <v/>
      </c>
    </row>
    <row r="2407" customFormat="false" ht="30" hidden="false" customHeight="true" outlineLevel="0" collapsed="false">
      <c r="H2407" s="198" t="str">
        <f aca="false">IFERROR(IF(AND(D2407="",F2407=""),"",SUM(H2406+D2407-F2407)),"E' necessario compilare le righe consecutivamente")</f>
        <v/>
      </c>
    </row>
    <row r="2408" customFormat="false" ht="30" hidden="false" customHeight="true" outlineLevel="0" collapsed="false">
      <c r="H2408" s="198" t="str">
        <f aca="false">IFERROR(IF(AND(D2408="",F2408=""),"",SUM(H2407+D2408-F2408)),"E' necessario compilare le righe consecutivamente")</f>
        <v/>
      </c>
    </row>
    <row r="2409" customFormat="false" ht="30" hidden="false" customHeight="true" outlineLevel="0" collapsed="false">
      <c r="H2409" s="198" t="str">
        <f aca="false">IFERROR(IF(AND(D2409="",F2409=""),"",SUM(H2408+D2409-F2409)),"E' necessario compilare le righe consecutivamente")</f>
        <v/>
      </c>
    </row>
    <row r="2410" customFormat="false" ht="30" hidden="false" customHeight="true" outlineLevel="0" collapsed="false">
      <c r="H2410" s="198" t="str">
        <f aca="false">IFERROR(IF(AND(D2410="",F2410=""),"",SUM(H2409+D2410-F2410)),"E' necessario compilare le righe consecutivamente")</f>
        <v/>
      </c>
    </row>
    <row r="2411" customFormat="false" ht="30" hidden="false" customHeight="true" outlineLevel="0" collapsed="false">
      <c r="H2411" s="198" t="str">
        <f aca="false">IFERROR(IF(AND(D2411="",F2411=""),"",SUM(H2410+D2411-F2411)),"E' necessario compilare le righe consecutivamente")</f>
        <v/>
      </c>
    </row>
    <row r="2412" customFormat="false" ht="30" hidden="false" customHeight="true" outlineLevel="0" collapsed="false">
      <c r="H2412" s="198" t="str">
        <f aca="false">IFERROR(IF(AND(D2412="",F2412=""),"",SUM(H2411+D2412-F2412)),"E' necessario compilare le righe consecutivamente")</f>
        <v/>
      </c>
    </row>
    <row r="2413" customFormat="false" ht="30" hidden="false" customHeight="true" outlineLevel="0" collapsed="false">
      <c r="H2413" s="198" t="str">
        <f aca="false">IFERROR(IF(AND(D2413="",F2413=""),"",SUM(H2412+D2413-F2413)),"E' necessario compilare le righe consecutivamente")</f>
        <v/>
      </c>
    </row>
    <row r="2414" customFormat="false" ht="30" hidden="false" customHeight="true" outlineLevel="0" collapsed="false">
      <c r="H2414" s="198" t="str">
        <f aca="false">IFERROR(IF(AND(D2414="",F2414=""),"",SUM(H2413+D2414-F2414)),"E' necessario compilare le righe consecutivamente")</f>
        <v/>
      </c>
    </row>
    <row r="2415" customFormat="false" ht="30" hidden="false" customHeight="true" outlineLevel="0" collapsed="false">
      <c r="H2415" s="198" t="str">
        <f aca="false">IFERROR(IF(AND(D2415="",F2415=""),"",SUM(H2414+D2415-F2415)),"E' necessario compilare le righe consecutivamente")</f>
        <v/>
      </c>
    </row>
    <row r="2416" customFormat="false" ht="30" hidden="false" customHeight="true" outlineLevel="0" collapsed="false">
      <c r="H2416" s="198" t="str">
        <f aca="false">IFERROR(IF(AND(D2416="",F2416=""),"",SUM(H2415+D2416-F2416)),"E' necessario compilare le righe consecutivamente")</f>
        <v/>
      </c>
    </row>
    <row r="2417" customFormat="false" ht="30" hidden="false" customHeight="true" outlineLevel="0" collapsed="false">
      <c r="H2417" s="198" t="str">
        <f aca="false">IFERROR(IF(AND(D2417="",F2417=""),"",SUM(H2416+D2417-F2417)),"E' necessario compilare le righe consecutivamente")</f>
        <v/>
      </c>
    </row>
    <row r="2418" customFormat="false" ht="30" hidden="false" customHeight="true" outlineLevel="0" collapsed="false">
      <c r="H2418" s="198" t="str">
        <f aca="false">IFERROR(IF(AND(D2418="",F2418=""),"",SUM(H2417+D2418-F2418)),"E' necessario compilare le righe consecutivamente")</f>
        <v/>
      </c>
    </row>
    <row r="2419" customFormat="false" ht="30" hidden="false" customHeight="true" outlineLevel="0" collapsed="false">
      <c r="H2419" s="198" t="str">
        <f aca="false">IFERROR(IF(AND(D2419="",F2419=""),"",SUM(H2418+D2419-F2419)),"E' necessario compilare le righe consecutivamente")</f>
        <v/>
      </c>
    </row>
    <row r="2420" customFormat="false" ht="30" hidden="false" customHeight="true" outlineLevel="0" collapsed="false">
      <c r="H2420" s="198" t="str">
        <f aca="false">IFERROR(IF(AND(D2420="",F2420=""),"",SUM(H2419+D2420-F2420)),"E' necessario compilare le righe consecutivamente")</f>
        <v/>
      </c>
    </row>
    <row r="2421" customFormat="false" ht="30" hidden="false" customHeight="true" outlineLevel="0" collapsed="false">
      <c r="H2421" s="198" t="str">
        <f aca="false">IFERROR(IF(AND(D2421="",F2421=""),"",SUM(H2420+D2421-F2421)),"E' necessario compilare le righe consecutivamente")</f>
        <v/>
      </c>
    </row>
    <row r="2422" customFormat="false" ht="30" hidden="false" customHeight="true" outlineLevel="0" collapsed="false">
      <c r="H2422" s="198" t="str">
        <f aca="false">IFERROR(IF(AND(D2422="",F2422=""),"",SUM(H2421+D2422-F2422)),"E' necessario compilare le righe consecutivamente")</f>
        <v/>
      </c>
    </row>
    <row r="2423" customFormat="false" ht="30" hidden="false" customHeight="true" outlineLevel="0" collapsed="false">
      <c r="H2423" s="198" t="str">
        <f aca="false">IFERROR(IF(AND(D2423="",F2423=""),"",SUM(H2422+D2423-F2423)),"E' necessario compilare le righe consecutivamente")</f>
        <v/>
      </c>
    </row>
    <row r="2424" customFormat="false" ht="30" hidden="false" customHeight="true" outlineLevel="0" collapsed="false">
      <c r="H2424" s="198" t="str">
        <f aca="false">IFERROR(IF(AND(D2424="",F2424=""),"",SUM(H2423+D2424-F2424)),"E' necessario compilare le righe consecutivamente")</f>
        <v/>
      </c>
    </row>
    <row r="2425" customFormat="false" ht="30" hidden="false" customHeight="true" outlineLevel="0" collapsed="false">
      <c r="H2425" s="198" t="str">
        <f aca="false">IFERROR(IF(AND(D2425="",F2425=""),"",SUM(H2424+D2425-F2425)),"E' necessario compilare le righe consecutivamente")</f>
        <v/>
      </c>
    </row>
    <row r="2426" customFormat="false" ht="30" hidden="false" customHeight="true" outlineLevel="0" collapsed="false">
      <c r="H2426" s="198" t="str">
        <f aca="false">IFERROR(IF(AND(D2426="",F2426=""),"",SUM(H2425+D2426-F2426)),"E' necessario compilare le righe consecutivamente")</f>
        <v/>
      </c>
    </row>
    <row r="2427" customFormat="false" ht="30" hidden="false" customHeight="true" outlineLevel="0" collapsed="false">
      <c r="H2427" s="198" t="str">
        <f aca="false">IFERROR(IF(AND(D2427="",F2427=""),"",SUM(H2426+D2427-F2427)),"E' necessario compilare le righe consecutivamente")</f>
        <v/>
      </c>
    </row>
    <row r="2428" customFormat="false" ht="30" hidden="false" customHeight="true" outlineLevel="0" collapsed="false">
      <c r="H2428" s="198" t="str">
        <f aca="false">IFERROR(IF(AND(D2428="",F2428=""),"",SUM(H2427+D2428-F2428)),"E' necessario compilare le righe consecutivamente")</f>
        <v/>
      </c>
    </row>
    <row r="2429" customFormat="false" ht="30" hidden="false" customHeight="true" outlineLevel="0" collapsed="false">
      <c r="H2429" s="198" t="str">
        <f aca="false">IFERROR(IF(AND(D2429="",F2429=""),"",SUM(H2428+D2429-F2429)),"E' necessario compilare le righe consecutivamente")</f>
        <v/>
      </c>
    </row>
    <row r="2430" customFormat="false" ht="30" hidden="false" customHeight="true" outlineLevel="0" collapsed="false">
      <c r="H2430" s="198" t="str">
        <f aca="false">IFERROR(IF(AND(D2430="",F2430=""),"",SUM(H2429+D2430-F2430)),"E' necessario compilare le righe consecutivamente")</f>
        <v/>
      </c>
    </row>
    <row r="2431" customFormat="false" ht="30" hidden="false" customHeight="true" outlineLevel="0" collapsed="false">
      <c r="H2431" s="198" t="str">
        <f aca="false">IFERROR(IF(AND(D2431="",F2431=""),"",SUM(H2430+D2431-F2431)),"E' necessario compilare le righe consecutivamente")</f>
        <v/>
      </c>
    </row>
    <row r="2432" customFormat="false" ht="30" hidden="false" customHeight="true" outlineLevel="0" collapsed="false">
      <c r="H2432" s="198" t="str">
        <f aca="false">IFERROR(IF(AND(D2432="",F2432=""),"",SUM(H2431+D2432-F2432)),"E' necessario compilare le righe consecutivamente")</f>
        <v/>
      </c>
    </row>
    <row r="2433" customFormat="false" ht="30" hidden="false" customHeight="true" outlineLevel="0" collapsed="false">
      <c r="H2433" s="198" t="str">
        <f aca="false">IFERROR(IF(AND(D2433="",F2433=""),"",SUM(H2432+D2433-F2433)),"E' necessario compilare le righe consecutivamente")</f>
        <v/>
      </c>
    </row>
    <row r="2434" customFormat="false" ht="30" hidden="false" customHeight="true" outlineLevel="0" collapsed="false">
      <c r="H2434" s="198" t="str">
        <f aca="false">IFERROR(IF(AND(D2434="",F2434=""),"",SUM(H2433+D2434-F2434)),"E' necessario compilare le righe consecutivamente")</f>
        <v/>
      </c>
    </row>
    <row r="2435" customFormat="false" ht="30" hidden="false" customHeight="true" outlineLevel="0" collapsed="false">
      <c r="H2435" s="198" t="str">
        <f aca="false">IFERROR(IF(AND(D2435="",F2435=""),"",SUM(H2434+D2435-F2435)),"E' necessario compilare le righe consecutivamente")</f>
        <v/>
      </c>
    </row>
    <row r="2436" customFormat="false" ht="30" hidden="false" customHeight="true" outlineLevel="0" collapsed="false">
      <c r="H2436" s="198" t="str">
        <f aca="false">IFERROR(IF(AND(D2436="",F2436=""),"",SUM(H2435+D2436-F2436)),"E' necessario compilare le righe consecutivamente")</f>
        <v/>
      </c>
    </row>
    <row r="2437" customFormat="false" ht="30" hidden="false" customHeight="true" outlineLevel="0" collapsed="false">
      <c r="H2437" s="198" t="str">
        <f aca="false">IFERROR(IF(AND(D2437="",F2437=""),"",SUM(H2436+D2437-F2437)),"E' necessario compilare le righe consecutivamente")</f>
        <v/>
      </c>
    </row>
    <row r="2438" customFormat="false" ht="30" hidden="false" customHeight="true" outlineLevel="0" collapsed="false">
      <c r="H2438" s="198" t="str">
        <f aca="false">IFERROR(IF(AND(D2438="",F2438=""),"",SUM(H2437+D2438-F2438)),"E' necessario compilare le righe consecutivamente")</f>
        <v/>
      </c>
    </row>
    <row r="2439" customFormat="false" ht="30" hidden="false" customHeight="true" outlineLevel="0" collapsed="false">
      <c r="H2439" s="198" t="str">
        <f aca="false">IFERROR(IF(AND(D2439="",F2439=""),"",SUM(H2438+D2439-F2439)),"E' necessario compilare le righe consecutivamente")</f>
        <v/>
      </c>
    </row>
    <row r="2440" customFormat="false" ht="30" hidden="false" customHeight="true" outlineLevel="0" collapsed="false">
      <c r="H2440" s="198" t="str">
        <f aca="false">IFERROR(IF(AND(D2440="",F2440=""),"",SUM(H2439+D2440-F2440)),"E' necessario compilare le righe consecutivamente")</f>
        <v/>
      </c>
    </row>
    <row r="2441" customFormat="false" ht="30" hidden="false" customHeight="true" outlineLevel="0" collapsed="false">
      <c r="H2441" s="198" t="str">
        <f aca="false">IFERROR(IF(AND(D2441="",F2441=""),"",SUM(H2440+D2441-F2441)),"E' necessario compilare le righe consecutivamente")</f>
        <v/>
      </c>
    </row>
    <row r="2442" customFormat="false" ht="30" hidden="false" customHeight="true" outlineLevel="0" collapsed="false">
      <c r="H2442" s="198" t="str">
        <f aca="false">IFERROR(IF(AND(D2442="",F2442=""),"",SUM(H2441+D2442-F2442)),"E' necessario compilare le righe consecutivamente")</f>
        <v/>
      </c>
    </row>
    <row r="2443" customFormat="false" ht="30" hidden="false" customHeight="true" outlineLevel="0" collapsed="false">
      <c r="H2443" s="198" t="str">
        <f aca="false">IFERROR(IF(AND(D2443="",F2443=""),"",SUM(H2442+D2443-F2443)),"E' necessario compilare le righe consecutivamente")</f>
        <v/>
      </c>
    </row>
    <row r="2444" customFormat="false" ht="30" hidden="false" customHeight="true" outlineLevel="0" collapsed="false">
      <c r="H2444" s="198" t="str">
        <f aca="false">IFERROR(IF(AND(D2444="",F2444=""),"",SUM(H2443+D2444-F2444)),"E' necessario compilare le righe consecutivamente")</f>
        <v/>
      </c>
    </row>
    <row r="2445" customFormat="false" ht="30" hidden="false" customHeight="true" outlineLevel="0" collapsed="false">
      <c r="H2445" s="198" t="str">
        <f aca="false">IFERROR(IF(AND(D2445="",F2445=""),"",SUM(H2444+D2445-F2445)),"E' necessario compilare le righe consecutivamente")</f>
        <v/>
      </c>
    </row>
    <row r="2446" customFormat="false" ht="30" hidden="false" customHeight="true" outlineLevel="0" collapsed="false">
      <c r="H2446" s="198" t="str">
        <f aca="false">IFERROR(IF(AND(D2446="",F2446=""),"",SUM(H2445+D2446-F2446)),"E' necessario compilare le righe consecutivamente")</f>
        <v/>
      </c>
    </row>
    <row r="2447" customFormat="false" ht="30" hidden="false" customHeight="true" outlineLevel="0" collapsed="false">
      <c r="H2447" s="198" t="str">
        <f aca="false">IFERROR(IF(AND(D2447="",F2447=""),"",SUM(H2446+D2447-F2447)),"E' necessario compilare le righe consecutivamente")</f>
        <v/>
      </c>
    </row>
    <row r="2448" customFormat="false" ht="30" hidden="false" customHeight="true" outlineLevel="0" collapsed="false">
      <c r="H2448" s="198" t="str">
        <f aca="false">IFERROR(IF(AND(D2448="",F2448=""),"",SUM(H2447+D2448-F2448)),"E' necessario compilare le righe consecutivamente")</f>
        <v/>
      </c>
    </row>
    <row r="2449" customFormat="false" ht="30" hidden="false" customHeight="true" outlineLevel="0" collapsed="false">
      <c r="H2449" s="198" t="str">
        <f aca="false">IFERROR(IF(AND(D2449="",F2449=""),"",SUM(H2448+D2449-F2449)),"E' necessario compilare le righe consecutivamente")</f>
        <v/>
      </c>
    </row>
    <row r="2450" customFormat="false" ht="30" hidden="false" customHeight="true" outlineLevel="0" collapsed="false">
      <c r="H2450" s="198" t="str">
        <f aca="false">IFERROR(IF(AND(D2450="",F2450=""),"",SUM(H2449+D2450-F2450)),"E' necessario compilare le righe consecutivamente")</f>
        <v/>
      </c>
    </row>
    <row r="2451" customFormat="false" ht="30" hidden="false" customHeight="true" outlineLevel="0" collapsed="false">
      <c r="H2451" s="198" t="str">
        <f aca="false">IFERROR(IF(AND(D2451="",F2451=""),"",SUM(H2450+D2451-F2451)),"E' necessario compilare le righe consecutivamente")</f>
        <v/>
      </c>
    </row>
    <row r="2452" customFormat="false" ht="30" hidden="false" customHeight="true" outlineLevel="0" collapsed="false">
      <c r="H2452" s="198" t="str">
        <f aca="false">IFERROR(IF(AND(D2452="",F2452=""),"",SUM(H2451+D2452-F2452)),"E' necessario compilare le righe consecutivamente")</f>
        <v/>
      </c>
    </row>
    <row r="2453" customFormat="false" ht="30" hidden="false" customHeight="true" outlineLevel="0" collapsed="false">
      <c r="H2453" s="198" t="str">
        <f aca="false">IFERROR(IF(AND(D2453="",F2453=""),"",SUM(H2452+D2453-F2453)),"E' necessario compilare le righe consecutivamente")</f>
        <v/>
      </c>
    </row>
    <row r="2454" customFormat="false" ht="30" hidden="false" customHeight="true" outlineLevel="0" collapsed="false">
      <c r="H2454" s="198" t="str">
        <f aca="false">IFERROR(IF(AND(D2454="",F2454=""),"",SUM(H2453+D2454-F2454)),"E' necessario compilare le righe consecutivamente")</f>
        <v/>
      </c>
    </row>
    <row r="2455" customFormat="false" ht="30" hidden="false" customHeight="true" outlineLevel="0" collapsed="false">
      <c r="H2455" s="198" t="str">
        <f aca="false">IFERROR(IF(AND(D2455="",F2455=""),"",SUM(H2454+D2455-F2455)),"E' necessario compilare le righe consecutivamente")</f>
        <v/>
      </c>
    </row>
    <row r="2456" customFormat="false" ht="30" hidden="false" customHeight="true" outlineLevel="0" collapsed="false">
      <c r="H2456" s="198" t="str">
        <f aca="false">IFERROR(IF(AND(D2456="",F2456=""),"",SUM(H2455+D2456-F2456)),"E' necessario compilare le righe consecutivamente")</f>
        <v/>
      </c>
    </row>
    <row r="2457" customFormat="false" ht="30" hidden="false" customHeight="true" outlineLevel="0" collapsed="false">
      <c r="H2457" s="198" t="str">
        <f aca="false">IFERROR(IF(AND(D2457="",F2457=""),"",SUM(H2456+D2457-F2457)),"E' necessario compilare le righe consecutivamente")</f>
        <v/>
      </c>
    </row>
    <row r="2458" customFormat="false" ht="30" hidden="false" customHeight="true" outlineLevel="0" collapsed="false">
      <c r="H2458" s="198" t="str">
        <f aca="false">IFERROR(IF(AND(D2458="",F2458=""),"",SUM(H2457+D2458-F2458)),"E' necessario compilare le righe consecutivamente")</f>
        <v/>
      </c>
    </row>
    <row r="2459" customFormat="false" ht="30" hidden="false" customHeight="true" outlineLevel="0" collapsed="false">
      <c r="H2459" s="198" t="str">
        <f aca="false">IFERROR(IF(AND(D2459="",F2459=""),"",SUM(H2458+D2459-F2459)),"E' necessario compilare le righe consecutivamente")</f>
        <v/>
      </c>
    </row>
    <row r="2460" customFormat="false" ht="30" hidden="false" customHeight="true" outlineLevel="0" collapsed="false">
      <c r="H2460" s="198" t="str">
        <f aca="false">IFERROR(IF(AND(D2460="",F2460=""),"",SUM(H2459+D2460-F2460)),"E' necessario compilare le righe consecutivamente")</f>
        <v/>
      </c>
    </row>
    <row r="2461" customFormat="false" ht="30" hidden="false" customHeight="true" outlineLevel="0" collapsed="false">
      <c r="H2461" s="198" t="str">
        <f aca="false">IFERROR(IF(AND(D2461="",F2461=""),"",SUM(H2460+D2461-F2461)),"E' necessario compilare le righe consecutivamente")</f>
        <v/>
      </c>
    </row>
    <row r="2462" customFormat="false" ht="30" hidden="false" customHeight="true" outlineLevel="0" collapsed="false">
      <c r="H2462" s="198" t="str">
        <f aca="false">IFERROR(IF(AND(D2462="",F2462=""),"",SUM(H2461+D2462-F2462)),"E' necessario compilare le righe consecutivamente")</f>
        <v/>
      </c>
    </row>
    <row r="2463" customFormat="false" ht="30" hidden="false" customHeight="true" outlineLevel="0" collapsed="false">
      <c r="H2463" s="198" t="str">
        <f aca="false">IFERROR(IF(AND(D2463="",F2463=""),"",SUM(H2462+D2463-F2463)),"E' necessario compilare le righe consecutivamente")</f>
        <v/>
      </c>
    </row>
    <row r="2464" customFormat="false" ht="30" hidden="false" customHeight="true" outlineLevel="0" collapsed="false">
      <c r="H2464" s="198" t="str">
        <f aca="false">IFERROR(IF(AND(D2464="",F2464=""),"",SUM(H2463+D2464-F2464)),"E' necessario compilare le righe consecutivamente")</f>
        <v/>
      </c>
    </row>
    <row r="2465" customFormat="false" ht="30" hidden="false" customHeight="true" outlineLevel="0" collapsed="false">
      <c r="H2465" s="198" t="str">
        <f aca="false">IFERROR(IF(AND(D2465="",F2465=""),"",SUM(H2464+D2465-F2465)),"E' necessario compilare le righe consecutivamente")</f>
        <v/>
      </c>
    </row>
    <row r="2466" customFormat="false" ht="30" hidden="false" customHeight="true" outlineLevel="0" collapsed="false">
      <c r="H2466" s="198" t="str">
        <f aca="false">IFERROR(IF(AND(D2466="",F2466=""),"",SUM(H2465+D2466-F2466)),"E' necessario compilare le righe consecutivamente")</f>
        <v/>
      </c>
    </row>
    <row r="2467" customFormat="false" ht="30" hidden="false" customHeight="true" outlineLevel="0" collapsed="false">
      <c r="H2467" s="198" t="str">
        <f aca="false">IFERROR(IF(AND(D2467="",F2467=""),"",SUM(H2466+D2467-F2467)),"E' necessario compilare le righe consecutivamente")</f>
        <v/>
      </c>
    </row>
    <row r="2468" customFormat="false" ht="30" hidden="false" customHeight="true" outlineLevel="0" collapsed="false">
      <c r="H2468" s="198" t="str">
        <f aca="false">IFERROR(IF(AND(D2468="",F2468=""),"",SUM(H2467+D2468-F2468)),"E' necessario compilare le righe consecutivamente")</f>
        <v/>
      </c>
    </row>
    <row r="2469" customFormat="false" ht="30" hidden="false" customHeight="true" outlineLevel="0" collapsed="false">
      <c r="H2469" s="198" t="str">
        <f aca="false">IFERROR(IF(AND(D2469="",F2469=""),"",SUM(H2468+D2469-F2469)),"E' necessario compilare le righe consecutivamente")</f>
        <v/>
      </c>
    </row>
    <row r="2470" customFormat="false" ht="30" hidden="false" customHeight="true" outlineLevel="0" collapsed="false">
      <c r="H2470" s="198" t="str">
        <f aca="false">IFERROR(IF(AND(D2470="",F2470=""),"",SUM(H2469+D2470-F2470)),"E' necessario compilare le righe consecutivamente")</f>
        <v/>
      </c>
    </row>
    <row r="2471" customFormat="false" ht="30" hidden="false" customHeight="true" outlineLevel="0" collapsed="false">
      <c r="H2471" s="198" t="str">
        <f aca="false">IFERROR(IF(AND(D2471="",F2471=""),"",SUM(H2470+D2471-F2471)),"E' necessario compilare le righe consecutivamente")</f>
        <v/>
      </c>
    </row>
    <row r="2472" customFormat="false" ht="30" hidden="false" customHeight="true" outlineLevel="0" collapsed="false">
      <c r="H2472" s="198" t="str">
        <f aca="false">IFERROR(IF(AND(D2472="",F2472=""),"",SUM(H2471+D2472-F2472)),"E' necessario compilare le righe consecutivamente")</f>
        <v/>
      </c>
    </row>
    <row r="2473" customFormat="false" ht="30" hidden="false" customHeight="true" outlineLevel="0" collapsed="false">
      <c r="H2473" s="198" t="str">
        <f aca="false">IFERROR(IF(AND(D2473="",F2473=""),"",SUM(H2472+D2473-F2473)),"E' necessario compilare le righe consecutivamente")</f>
        <v/>
      </c>
    </row>
    <row r="2474" customFormat="false" ht="30" hidden="false" customHeight="true" outlineLevel="0" collapsed="false">
      <c r="H2474" s="198" t="str">
        <f aca="false">IFERROR(IF(AND(D2474="",F2474=""),"",SUM(H2473+D2474-F2474)),"E' necessario compilare le righe consecutivamente")</f>
        <v/>
      </c>
    </row>
    <row r="2475" customFormat="false" ht="30" hidden="false" customHeight="true" outlineLevel="0" collapsed="false">
      <c r="H2475" s="198" t="str">
        <f aca="false">IFERROR(IF(AND(D2475="",F2475=""),"",SUM(H2474+D2475-F2475)),"E' necessario compilare le righe consecutivamente")</f>
        <v/>
      </c>
    </row>
    <row r="2476" customFormat="false" ht="30" hidden="false" customHeight="true" outlineLevel="0" collapsed="false">
      <c r="H2476" s="198" t="str">
        <f aca="false">IFERROR(IF(AND(D2476="",F2476=""),"",SUM(H2475+D2476-F2476)),"E' necessario compilare le righe consecutivamente")</f>
        <v/>
      </c>
    </row>
    <row r="2477" customFormat="false" ht="30" hidden="false" customHeight="true" outlineLevel="0" collapsed="false">
      <c r="H2477" s="198" t="str">
        <f aca="false">IFERROR(IF(AND(D2477="",F2477=""),"",SUM(H2476+D2477-F2477)),"E' necessario compilare le righe consecutivamente")</f>
        <v/>
      </c>
    </row>
    <row r="2478" customFormat="false" ht="30" hidden="false" customHeight="true" outlineLevel="0" collapsed="false">
      <c r="H2478" s="198" t="str">
        <f aca="false">IFERROR(IF(AND(D2478="",F2478=""),"",SUM(H2477+D2478-F2478)),"E' necessario compilare le righe consecutivamente")</f>
        <v/>
      </c>
    </row>
    <row r="2479" customFormat="false" ht="30" hidden="false" customHeight="true" outlineLevel="0" collapsed="false">
      <c r="H2479" s="198" t="str">
        <f aca="false">IFERROR(IF(AND(D2479="",F2479=""),"",SUM(H2478+D2479-F2479)),"E' necessario compilare le righe consecutivamente")</f>
        <v/>
      </c>
    </row>
    <row r="2480" customFormat="false" ht="30" hidden="false" customHeight="true" outlineLevel="0" collapsed="false">
      <c r="H2480" s="198" t="str">
        <f aca="false">IFERROR(IF(AND(D2480="",F2480=""),"",SUM(H2479+D2480-F2480)),"E' necessario compilare le righe consecutivamente")</f>
        <v/>
      </c>
    </row>
    <row r="2481" customFormat="false" ht="30" hidden="false" customHeight="true" outlineLevel="0" collapsed="false">
      <c r="H2481" s="198" t="str">
        <f aca="false">IFERROR(IF(AND(D2481="",F2481=""),"",SUM(H2480+D2481-F2481)),"E' necessario compilare le righe consecutivamente")</f>
        <v/>
      </c>
    </row>
    <row r="2482" customFormat="false" ht="30" hidden="false" customHeight="true" outlineLevel="0" collapsed="false">
      <c r="H2482" s="198" t="str">
        <f aca="false">IFERROR(IF(AND(D2482="",F2482=""),"",SUM(H2481+D2482-F2482)),"E' necessario compilare le righe consecutivamente")</f>
        <v/>
      </c>
    </row>
    <row r="2483" customFormat="false" ht="30" hidden="false" customHeight="true" outlineLevel="0" collapsed="false">
      <c r="H2483" s="198" t="str">
        <f aca="false">IFERROR(IF(AND(D2483="",F2483=""),"",SUM(H2482+D2483-F2483)),"E' necessario compilare le righe consecutivamente")</f>
        <v/>
      </c>
    </row>
    <row r="2484" customFormat="false" ht="30" hidden="false" customHeight="true" outlineLevel="0" collapsed="false">
      <c r="H2484" s="198" t="str">
        <f aca="false">IFERROR(IF(AND(D2484="",F2484=""),"",SUM(H2483+D2484-F2484)),"E' necessario compilare le righe consecutivamente")</f>
        <v/>
      </c>
    </row>
    <row r="2485" customFormat="false" ht="30" hidden="false" customHeight="true" outlineLevel="0" collapsed="false">
      <c r="H2485" s="198" t="str">
        <f aca="false">IFERROR(IF(AND(D2485="",F2485=""),"",SUM(H2484+D2485-F2485)),"E' necessario compilare le righe consecutivamente")</f>
        <v/>
      </c>
    </row>
    <row r="2486" customFormat="false" ht="30" hidden="false" customHeight="true" outlineLevel="0" collapsed="false">
      <c r="H2486" s="198" t="str">
        <f aca="false">IFERROR(IF(AND(D2486="",F2486=""),"",SUM(H2485+D2486-F2486)),"E' necessario compilare le righe consecutivamente")</f>
        <v/>
      </c>
    </row>
    <row r="2487" customFormat="false" ht="30" hidden="false" customHeight="true" outlineLevel="0" collapsed="false">
      <c r="H2487" s="198" t="str">
        <f aca="false">IFERROR(IF(AND(D2487="",F2487=""),"",SUM(H2486+D2487-F2487)),"E' necessario compilare le righe consecutivamente")</f>
        <v/>
      </c>
    </row>
    <row r="2488" customFormat="false" ht="30" hidden="false" customHeight="true" outlineLevel="0" collapsed="false">
      <c r="H2488" s="198" t="str">
        <f aca="false">IFERROR(IF(AND(D2488="",F2488=""),"",SUM(H2487+D2488-F2488)),"E' necessario compilare le righe consecutivamente")</f>
        <v/>
      </c>
    </row>
    <row r="2489" customFormat="false" ht="30" hidden="false" customHeight="true" outlineLevel="0" collapsed="false">
      <c r="H2489" s="198" t="str">
        <f aca="false">IFERROR(IF(AND(D2489="",F2489=""),"",SUM(H2488+D2489-F2489)),"E' necessario compilare le righe consecutivamente")</f>
        <v/>
      </c>
    </row>
    <row r="2490" customFormat="false" ht="30" hidden="false" customHeight="true" outlineLevel="0" collapsed="false">
      <c r="H2490" s="198" t="str">
        <f aca="false">IFERROR(IF(AND(D2490="",F2490=""),"",SUM(H2489+D2490-F2490)),"E' necessario compilare le righe consecutivamente")</f>
        <v/>
      </c>
    </row>
    <row r="2491" customFormat="false" ht="30" hidden="false" customHeight="true" outlineLevel="0" collapsed="false">
      <c r="H2491" s="198" t="str">
        <f aca="false">IFERROR(IF(AND(D2491="",F2491=""),"",SUM(H2490+D2491-F2491)),"E' necessario compilare le righe consecutivamente")</f>
        <v/>
      </c>
    </row>
    <row r="2492" customFormat="false" ht="30" hidden="false" customHeight="true" outlineLevel="0" collapsed="false">
      <c r="H2492" s="198" t="str">
        <f aca="false">IFERROR(IF(AND(D2492="",F2492=""),"",SUM(H2491+D2492-F2492)),"E' necessario compilare le righe consecutivamente")</f>
        <v/>
      </c>
    </row>
    <row r="2493" customFormat="false" ht="30" hidden="false" customHeight="true" outlineLevel="0" collapsed="false">
      <c r="H2493" s="198" t="str">
        <f aca="false">IFERROR(IF(AND(D2493="",F2493=""),"",SUM(H2492+D2493-F2493)),"E' necessario compilare le righe consecutivamente")</f>
        <v/>
      </c>
    </row>
    <row r="2494" customFormat="false" ht="30" hidden="false" customHeight="true" outlineLevel="0" collapsed="false">
      <c r="H2494" s="198" t="str">
        <f aca="false">IFERROR(IF(AND(D2494="",F2494=""),"",SUM(H2493+D2494-F2494)),"E' necessario compilare le righe consecutivamente")</f>
        <v/>
      </c>
    </row>
    <row r="2495" customFormat="false" ht="30" hidden="false" customHeight="true" outlineLevel="0" collapsed="false">
      <c r="H2495" s="198" t="str">
        <f aca="false">IFERROR(IF(AND(D2495="",F2495=""),"",SUM(H2494+D2495-F2495)),"E' necessario compilare le righe consecutivamente")</f>
        <v/>
      </c>
    </row>
    <row r="2496" customFormat="false" ht="30" hidden="false" customHeight="true" outlineLevel="0" collapsed="false">
      <c r="H2496" s="198" t="str">
        <f aca="false">IFERROR(IF(AND(D2496="",F2496=""),"",SUM(H2495+D2496-F2496)),"E' necessario compilare le righe consecutivamente")</f>
        <v/>
      </c>
    </row>
    <row r="2497" customFormat="false" ht="30" hidden="false" customHeight="true" outlineLevel="0" collapsed="false">
      <c r="H2497" s="198" t="str">
        <f aca="false">IFERROR(IF(AND(D2497="",F2497=""),"",SUM(H2496+D2497-F2497)),"E' necessario compilare le righe consecutivamente")</f>
        <v/>
      </c>
    </row>
    <row r="2498" customFormat="false" ht="30" hidden="false" customHeight="true" outlineLevel="0" collapsed="false">
      <c r="H2498" s="198" t="str">
        <f aca="false">IFERROR(IF(AND(D2498="",F2498=""),"",SUM(H2497+D2498-F2498)),"E' necessario compilare le righe consecutivamente")</f>
        <v/>
      </c>
    </row>
    <row r="2499" customFormat="false" ht="30" hidden="false" customHeight="true" outlineLevel="0" collapsed="false">
      <c r="H2499" s="198" t="str">
        <f aca="false">IFERROR(IF(AND(D2499="",F2499=""),"",SUM(H2498+D2499-F2499)),"E' necessario compilare le righe consecutivamente")</f>
        <v/>
      </c>
    </row>
    <row r="2500" customFormat="false" ht="30" hidden="false" customHeight="true" outlineLevel="0" collapsed="false">
      <c r="H2500" s="198" t="str">
        <f aca="false">IFERROR(IF(AND(D2500="",F2500=""),"",SUM(H2499+D2500-F2500)),"E' necessario compilare le righe consecutivamente")</f>
        <v/>
      </c>
    </row>
    <row r="2501" customFormat="false" ht="30" hidden="false" customHeight="true" outlineLevel="0" collapsed="false">
      <c r="H2501" s="198" t="str">
        <f aca="false">IFERROR(IF(AND(D2501="",F2501=""),"",SUM(H2500+D2501-F2501)),"E' necessario compilare le righe consecutivamente")</f>
        <v/>
      </c>
    </row>
    <row r="2502" customFormat="false" ht="30" hidden="false" customHeight="true" outlineLevel="0" collapsed="false">
      <c r="H2502" s="198" t="str">
        <f aca="false">IFERROR(IF(AND(D2502="",F2502=""),"",SUM(H2501+D2502-F2502)),"E' necessario compilare le righe consecutivamente")</f>
        <v/>
      </c>
    </row>
    <row r="2503" customFormat="false" ht="30" hidden="false" customHeight="true" outlineLevel="0" collapsed="false">
      <c r="H2503" s="198" t="str">
        <f aca="false">IFERROR(IF(AND(D2503="",F2503=""),"",SUM(H2502+D2503-F2503)),"E' necessario compilare le righe consecutivamente")</f>
        <v/>
      </c>
    </row>
    <row r="2504" customFormat="false" ht="30" hidden="false" customHeight="true" outlineLevel="0" collapsed="false">
      <c r="H2504" s="198" t="str">
        <f aca="false">IFERROR(IF(AND(D2504="",F2504=""),"",SUM(H2503+D2504-F2504)),"E' necessario compilare le righe consecutivamente")</f>
        <v/>
      </c>
    </row>
    <row r="2505" customFormat="false" ht="30" hidden="false" customHeight="true" outlineLevel="0" collapsed="false">
      <c r="H2505" s="198" t="str">
        <f aca="false">IFERROR(IF(AND(D2505="",F2505=""),"",SUM(H2504+D2505-F2505)),"E' necessario compilare le righe consecutivamente")</f>
        <v/>
      </c>
    </row>
    <row r="2506" customFormat="false" ht="30" hidden="false" customHeight="true" outlineLevel="0" collapsed="false">
      <c r="H2506" s="198" t="str">
        <f aca="false">IFERROR(IF(AND(D2506="",F2506=""),"",SUM(H2505+D2506-F2506)),"E' necessario compilare le righe consecutivamente")</f>
        <v/>
      </c>
    </row>
    <row r="2507" customFormat="false" ht="30" hidden="false" customHeight="true" outlineLevel="0" collapsed="false">
      <c r="H2507" s="198" t="str">
        <f aca="false">IFERROR(IF(AND(D2507="",F2507=""),"",SUM(H2506+D2507-F2507)),"E' necessario compilare le righe consecutivamente")</f>
        <v/>
      </c>
    </row>
    <row r="2508" customFormat="false" ht="30" hidden="false" customHeight="true" outlineLevel="0" collapsed="false">
      <c r="H2508" s="198" t="str">
        <f aca="false">IFERROR(IF(AND(D2508="",F2508=""),"",SUM(H2507+D2508-F2508)),"E' necessario compilare le righe consecutivamente")</f>
        <v/>
      </c>
    </row>
    <row r="2509" customFormat="false" ht="30" hidden="false" customHeight="true" outlineLevel="0" collapsed="false">
      <c r="H2509" s="198" t="str">
        <f aca="false">IFERROR(IF(AND(D2509="",F2509=""),"",SUM(H2508+D2509-F2509)),"E' necessario compilare le righe consecutivamente")</f>
        <v/>
      </c>
    </row>
    <row r="2510" customFormat="false" ht="30" hidden="false" customHeight="true" outlineLevel="0" collapsed="false">
      <c r="H2510" s="198" t="str">
        <f aca="false">IFERROR(IF(AND(D2510="",F2510=""),"",SUM(H2509+D2510-F2510)),"E' necessario compilare le righe consecutivamente")</f>
        <v/>
      </c>
    </row>
    <row r="2511" customFormat="false" ht="30" hidden="false" customHeight="true" outlineLevel="0" collapsed="false">
      <c r="H2511" s="198" t="str">
        <f aca="false">IFERROR(IF(AND(D2511="",F2511=""),"",SUM(H2510+D2511-F2511)),"E' necessario compilare le righe consecutivamente")</f>
        <v/>
      </c>
    </row>
    <row r="2512" customFormat="false" ht="30" hidden="false" customHeight="true" outlineLevel="0" collapsed="false">
      <c r="H2512" s="198" t="str">
        <f aca="false">IFERROR(IF(AND(D2512="",F2512=""),"",SUM(H2511+D2512-F2512)),"E' necessario compilare le righe consecutivamente")</f>
        <v/>
      </c>
    </row>
    <row r="2513" customFormat="false" ht="30" hidden="false" customHeight="true" outlineLevel="0" collapsed="false">
      <c r="H2513" s="198" t="str">
        <f aca="false">IFERROR(IF(AND(D2513="",F2513=""),"",SUM(H2512+D2513-F2513)),"E' necessario compilare le righe consecutivamente")</f>
        <v/>
      </c>
    </row>
    <row r="2514" customFormat="false" ht="30" hidden="false" customHeight="true" outlineLevel="0" collapsed="false">
      <c r="H2514" s="198" t="str">
        <f aca="false">IFERROR(IF(AND(D2514="",F2514=""),"",SUM(H2513+D2514-F2514)),"E' necessario compilare le righe consecutivamente")</f>
        <v/>
      </c>
    </row>
    <row r="2515" customFormat="false" ht="30" hidden="false" customHeight="true" outlineLevel="0" collapsed="false">
      <c r="H2515" s="198" t="str">
        <f aca="false">IFERROR(IF(AND(D2515="",F2515=""),"",SUM(H2514+D2515-F2515)),"E' necessario compilare le righe consecutivamente")</f>
        <v/>
      </c>
    </row>
    <row r="2516" customFormat="false" ht="30" hidden="false" customHeight="true" outlineLevel="0" collapsed="false">
      <c r="H2516" s="198" t="str">
        <f aca="false">IFERROR(IF(AND(D2516="",F2516=""),"",SUM(H2515+D2516-F2516)),"E' necessario compilare le righe consecutivamente")</f>
        <v/>
      </c>
    </row>
    <row r="2517" customFormat="false" ht="30" hidden="false" customHeight="true" outlineLevel="0" collapsed="false">
      <c r="H2517" s="198" t="str">
        <f aca="false">IFERROR(IF(AND(D2517="",F2517=""),"",SUM(H2516+D2517-F2517)),"E' necessario compilare le righe consecutivamente")</f>
        <v/>
      </c>
    </row>
    <row r="2518" customFormat="false" ht="30" hidden="false" customHeight="true" outlineLevel="0" collapsed="false">
      <c r="H2518" s="198" t="str">
        <f aca="false">IFERROR(IF(AND(D2518="",F2518=""),"",SUM(H2517+D2518-F2518)),"E' necessario compilare le righe consecutivamente")</f>
        <v/>
      </c>
    </row>
    <row r="2519" customFormat="false" ht="30" hidden="false" customHeight="true" outlineLevel="0" collapsed="false">
      <c r="H2519" s="198" t="str">
        <f aca="false">IFERROR(IF(AND(D2519="",F2519=""),"",SUM(H2518+D2519-F2519)),"E' necessario compilare le righe consecutivamente")</f>
        <v/>
      </c>
    </row>
    <row r="2520" customFormat="false" ht="30" hidden="false" customHeight="true" outlineLevel="0" collapsed="false">
      <c r="H2520" s="198" t="str">
        <f aca="false">IFERROR(IF(AND(D2520="",F2520=""),"",SUM(H2519+D2520-F2520)),"E' necessario compilare le righe consecutivamente")</f>
        <v/>
      </c>
    </row>
    <row r="2521" customFormat="false" ht="30" hidden="false" customHeight="true" outlineLevel="0" collapsed="false">
      <c r="H2521" s="198" t="str">
        <f aca="false">IFERROR(IF(AND(D2521="",F2521=""),"",SUM(H2520+D2521-F2521)),"E' necessario compilare le righe consecutivamente")</f>
        <v/>
      </c>
    </row>
    <row r="2522" customFormat="false" ht="30" hidden="false" customHeight="true" outlineLevel="0" collapsed="false">
      <c r="H2522" s="198" t="str">
        <f aca="false">IFERROR(IF(AND(D2522="",F2522=""),"",SUM(H2521+D2522-F2522)),"E' necessario compilare le righe consecutivamente")</f>
        <v/>
      </c>
    </row>
    <row r="2523" customFormat="false" ht="30" hidden="false" customHeight="true" outlineLevel="0" collapsed="false">
      <c r="H2523" s="198" t="str">
        <f aca="false">IFERROR(IF(AND(D2523="",F2523=""),"",SUM(H2522+D2523-F2523)),"E' necessario compilare le righe consecutivamente")</f>
        <v/>
      </c>
    </row>
    <row r="2524" customFormat="false" ht="30" hidden="false" customHeight="true" outlineLevel="0" collapsed="false">
      <c r="H2524" s="198" t="str">
        <f aca="false">IFERROR(IF(AND(D2524="",F2524=""),"",SUM(H2523+D2524-F2524)),"E' necessario compilare le righe consecutivamente")</f>
        <v/>
      </c>
    </row>
    <row r="2525" customFormat="false" ht="30" hidden="false" customHeight="true" outlineLevel="0" collapsed="false">
      <c r="H2525" s="198" t="str">
        <f aca="false">IFERROR(IF(AND(D2525="",F2525=""),"",SUM(H2524+D2525-F2525)),"E' necessario compilare le righe consecutivamente")</f>
        <v/>
      </c>
    </row>
    <row r="2526" customFormat="false" ht="30" hidden="false" customHeight="true" outlineLevel="0" collapsed="false">
      <c r="H2526" s="198" t="str">
        <f aca="false">IFERROR(IF(AND(D2526="",F2526=""),"",SUM(H2525+D2526-F2526)),"E' necessario compilare le righe consecutivamente")</f>
        <v/>
      </c>
    </row>
    <row r="2527" customFormat="false" ht="30" hidden="false" customHeight="true" outlineLevel="0" collapsed="false">
      <c r="H2527" s="198" t="str">
        <f aca="false">IFERROR(IF(AND(D2527="",F2527=""),"",SUM(H2526+D2527-F2527)),"E' necessario compilare le righe consecutivamente")</f>
        <v/>
      </c>
    </row>
    <row r="2528" customFormat="false" ht="30" hidden="false" customHeight="true" outlineLevel="0" collapsed="false">
      <c r="H2528" s="198" t="str">
        <f aca="false">IFERROR(IF(AND(D2528="",F2528=""),"",SUM(H2527+D2528-F2528)),"E' necessario compilare le righe consecutivamente")</f>
        <v/>
      </c>
    </row>
    <row r="2529" customFormat="false" ht="30" hidden="false" customHeight="true" outlineLevel="0" collapsed="false">
      <c r="H2529" s="198" t="str">
        <f aca="false">IFERROR(IF(AND(D2529="",F2529=""),"",SUM(H2528+D2529-F2529)),"E' necessario compilare le righe consecutivamente")</f>
        <v/>
      </c>
    </row>
    <row r="2530" customFormat="false" ht="30" hidden="false" customHeight="true" outlineLevel="0" collapsed="false">
      <c r="H2530" s="198" t="str">
        <f aca="false">IFERROR(IF(AND(D2530="",F2530=""),"",SUM(H2529+D2530-F2530)),"E' necessario compilare le righe consecutivamente")</f>
        <v/>
      </c>
    </row>
    <row r="2531" customFormat="false" ht="30" hidden="false" customHeight="true" outlineLevel="0" collapsed="false">
      <c r="H2531" s="198" t="str">
        <f aca="false">IFERROR(IF(AND(D2531="",F2531=""),"",SUM(H2530+D2531-F2531)),"E' necessario compilare le righe consecutivamente")</f>
        <v/>
      </c>
    </row>
    <row r="2532" customFormat="false" ht="30" hidden="false" customHeight="true" outlineLevel="0" collapsed="false">
      <c r="H2532" s="198" t="str">
        <f aca="false">IFERROR(IF(AND(D2532="",F2532=""),"",SUM(H2531+D2532-F2532)),"E' necessario compilare le righe consecutivamente")</f>
        <v/>
      </c>
    </row>
    <row r="2533" customFormat="false" ht="30" hidden="false" customHeight="true" outlineLevel="0" collapsed="false">
      <c r="H2533" s="198" t="str">
        <f aca="false">IFERROR(IF(AND(D2533="",F2533=""),"",SUM(H2532+D2533-F2533)),"E' necessario compilare le righe consecutivamente")</f>
        <v/>
      </c>
    </row>
    <row r="2534" customFormat="false" ht="30" hidden="false" customHeight="true" outlineLevel="0" collapsed="false">
      <c r="H2534" s="198" t="str">
        <f aca="false">IFERROR(IF(AND(D2534="",F2534=""),"",SUM(H2533+D2534-F2534)),"E' necessario compilare le righe consecutivamente")</f>
        <v/>
      </c>
    </row>
    <row r="2535" customFormat="false" ht="30" hidden="false" customHeight="true" outlineLevel="0" collapsed="false">
      <c r="H2535" s="198" t="str">
        <f aca="false">IFERROR(IF(AND(D2535="",F2535=""),"",SUM(H2534+D2535-F2535)),"E' necessario compilare le righe consecutivamente")</f>
        <v/>
      </c>
    </row>
    <row r="2536" customFormat="false" ht="30" hidden="false" customHeight="true" outlineLevel="0" collapsed="false">
      <c r="H2536" s="198" t="str">
        <f aca="false">IFERROR(IF(AND(D2536="",F2536=""),"",SUM(H2535+D2536-F2536)),"E' necessario compilare le righe consecutivamente")</f>
        <v/>
      </c>
    </row>
    <row r="2537" customFormat="false" ht="30" hidden="false" customHeight="true" outlineLevel="0" collapsed="false">
      <c r="H2537" s="198" t="str">
        <f aca="false">IFERROR(IF(AND(D2537="",F2537=""),"",SUM(H2536+D2537-F2537)),"E' necessario compilare le righe consecutivamente")</f>
        <v/>
      </c>
    </row>
    <row r="2538" customFormat="false" ht="30" hidden="false" customHeight="true" outlineLevel="0" collapsed="false">
      <c r="H2538" s="198" t="str">
        <f aca="false">IFERROR(IF(AND(D2538="",F2538=""),"",SUM(H2537+D2538-F2538)),"E' necessario compilare le righe consecutivamente")</f>
        <v/>
      </c>
    </row>
    <row r="2539" customFormat="false" ht="30" hidden="false" customHeight="true" outlineLevel="0" collapsed="false">
      <c r="H2539" s="198" t="str">
        <f aca="false">IFERROR(IF(AND(D2539="",F2539=""),"",SUM(H2538+D2539-F2539)),"E' necessario compilare le righe consecutivamente")</f>
        <v/>
      </c>
    </row>
    <row r="2540" customFormat="false" ht="30" hidden="false" customHeight="true" outlineLevel="0" collapsed="false">
      <c r="H2540" s="198" t="str">
        <f aca="false">IFERROR(IF(AND(D2540="",F2540=""),"",SUM(H2539+D2540-F2540)),"E' necessario compilare le righe consecutivamente")</f>
        <v/>
      </c>
    </row>
    <row r="2541" customFormat="false" ht="30" hidden="false" customHeight="true" outlineLevel="0" collapsed="false">
      <c r="H2541" s="198" t="str">
        <f aca="false">IFERROR(IF(AND(D2541="",F2541=""),"",SUM(H2540+D2541-F2541)),"E' necessario compilare le righe consecutivamente")</f>
        <v/>
      </c>
    </row>
    <row r="2542" customFormat="false" ht="30" hidden="false" customHeight="true" outlineLevel="0" collapsed="false">
      <c r="H2542" s="198" t="str">
        <f aca="false">IFERROR(IF(AND(D2542="",F2542=""),"",SUM(H2541+D2542-F2542)),"E' necessario compilare le righe consecutivamente")</f>
        <v/>
      </c>
    </row>
    <row r="2543" customFormat="false" ht="30" hidden="false" customHeight="true" outlineLevel="0" collapsed="false">
      <c r="H2543" s="198" t="str">
        <f aca="false">IFERROR(IF(AND(D2543="",F2543=""),"",SUM(H2542+D2543-F2543)),"E' necessario compilare le righe consecutivamente")</f>
        <v/>
      </c>
    </row>
    <row r="2544" customFormat="false" ht="30" hidden="false" customHeight="true" outlineLevel="0" collapsed="false">
      <c r="H2544" s="198" t="str">
        <f aca="false">IFERROR(IF(AND(D2544="",F2544=""),"",SUM(H2543+D2544-F2544)),"E' necessario compilare le righe consecutivamente")</f>
        <v/>
      </c>
    </row>
    <row r="2545" customFormat="false" ht="30" hidden="false" customHeight="true" outlineLevel="0" collapsed="false">
      <c r="H2545" s="198" t="str">
        <f aca="false">IFERROR(IF(AND(D2545="",F2545=""),"",SUM(H2544+D2545-F2545)),"E' necessario compilare le righe consecutivamente")</f>
        <v/>
      </c>
    </row>
    <row r="2546" customFormat="false" ht="30" hidden="false" customHeight="true" outlineLevel="0" collapsed="false">
      <c r="H2546" s="198" t="str">
        <f aca="false">IFERROR(IF(AND(D2546="",F2546=""),"",SUM(H2545+D2546-F2546)),"E' necessario compilare le righe consecutivamente")</f>
        <v/>
      </c>
    </row>
    <row r="2547" customFormat="false" ht="30" hidden="false" customHeight="true" outlineLevel="0" collapsed="false">
      <c r="H2547" s="198" t="str">
        <f aca="false">IFERROR(IF(AND(D2547="",F2547=""),"",SUM(H2546+D2547-F2547)),"E' necessario compilare le righe consecutivamente")</f>
        <v/>
      </c>
    </row>
    <row r="2548" customFormat="false" ht="30" hidden="false" customHeight="true" outlineLevel="0" collapsed="false">
      <c r="H2548" s="198" t="str">
        <f aca="false">IFERROR(IF(AND(D2548="",F2548=""),"",SUM(H2547+D2548-F2548)),"E' necessario compilare le righe consecutivamente")</f>
        <v/>
      </c>
    </row>
    <row r="2549" customFormat="false" ht="30" hidden="false" customHeight="true" outlineLevel="0" collapsed="false">
      <c r="H2549" s="198" t="str">
        <f aca="false">IFERROR(IF(AND(D2549="",F2549=""),"",SUM(H2548+D2549-F2549)),"E' necessario compilare le righe consecutivamente")</f>
        <v/>
      </c>
    </row>
    <row r="2550" customFormat="false" ht="30" hidden="false" customHeight="true" outlineLevel="0" collapsed="false">
      <c r="H2550" s="198" t="str">
        <f aca="false">IFERROR(IF(AND(D2550="",F2550=""),"",SUM(H2549+D2550-F2550)),"E' necessario compilare le righe consecutivamente")</f>
        <v/>
      </c>
    </row>
    <row r="2551" customFormat="false" ht="30" hidden="false" customHeight="true" outlineLevel="0" collapsed="false">
      <c r="H2551" s="198" t="str">
        <f aca="false">IFERROR(IF(AND(D2551="",F2551=""),"",SUM(H2550+D2551-F2551)),"E' necessario compilare le righe consecutivamente")</f>
        <v/>
      </c>
    </row>
    <row r="2552" customFormat="false" ht="30" hidden="false" customHeight="true" outlineLevel="0" collapsed="false">
      <c r="H2552" s="198" t="str">
        <f aca="false">IFERROR(IF(AND(D2552="",F2552=""),"",SUM(H2551+D2552-F2552)),"E' necessario compilare le righe consecutivamente")</f>
        <v/>
      </c>
    </row>
    <row r="2553" customFormat="false" ht="30" hidden="false" customHeight="true" outlineLevel="0" collapsed="false">
      <c r="H2553" s="198" t="str">
        <f aca="false">IFERROR(IF(AND(D2553="",F2553=""),"",SUM(H2552+D2553-F2553)),"E' necessario compilare le righe consecutivamente")</f>
        <v/>
      </c>
    </row>
    <row r="2554" customFormat="false" ht="30" hidden="false" customHeight="true" outlineLevel="0" collapsed="false">
      <c r="H2554" s="198" t="str">
        <f aca="false">IFERROR(IF(AND(D2554="",F2554=""),"",SUM(H2553+D2554-F2554)),"E' necessario compilare le righe consecutivamente")</f>
        <v/>
      </c>
    </row>
    <row r="2555" customFormat="false" ht="30" hidden="false" customHeight="true" outlineLevel="0" collapsed="false">
      <c r="H2555" s="198" t="str">
        <f aca="false">IFERROR(IF(AND(D2555="",F2555=""),"",SUM(H2554+D2555-F2555)),"E' necessario compilare le righe consecutivamente")</f>
        <v/>
      </c>
    </row>
    <row r="2556" customFormat="false" ht="30" hidden="false" customHeight="true" outlineLevel="0" collapsed="false">
      <c r="H2556" s="198" t="str">
        <f aca="false">IFERROR(IF(AND(D2556="",F2556=""),"",SUM(H2555+D2556-F2556)),"E' necessario compilare le righe consecutivamente")</f>
        <v/>
      </c>
    </row>
    <row r="2557" customFormat="false" ht="30" hidden="false" customHeight="true" outlineLevel="0" collapsed="false">
      <c r="H2557" s="198" t="str">
        <f aca="false">IFERROR(IF(AND(D2557="",F2557=""),"",SUM(H2556+D2557-F2557)),"E' necessario compilare le righe consecutivamente")</f>
        <v/>
      </c>
    </row>
    <row r="2558" customFormat="false" ht="30" hidden="false" customHeight="true" outlineLevel="0" collapsed="false">
      <c r="H2558" s="198" t="str">
        <f aca="false">IFERROR(IF(AND(D2558="",F2558=""),"",SUM(H2557+D2558-F2558)),"E' necessario compilare le righe consecutivamente")</f>
        <v/>
      </c>
    </row>
    <row r="2559" customFormat="false" ht="30" hidden="false" customHeight="true" outlineLevel="0" collapsed="false">
      <c r="H2559" s="198" t="str">
        <f aca="false">IFERROR(IF(AND(D2559="",F2559=""),"",SUM(H2558+D2559-F2559)),"E' necessario compilare le righe consecutivamente")</f>
        <v/>
      </c>
    </row>
    <row r="2560" customFormat="false" ht="30" hidden="false" customHeight="true" outlineLevel="0" collapsed="false">
      <c r="H2560" s="198" t="str">
        <f aca="false">IFERROR(IF(AND(D2560="",F2560=""),"",SUM(H2559+D2560-F2560)),"E' necessario compilare le righe consecutivamente")</f>
        <v/>
      </c>
    </row>
    <row r="2561" customFormat="false" ht="30" hidden="false" customHeight="true" outlineLevel="0" collapsed="false">
      <c r="H2561" s="198" t="str">
        <f aca="false">IFERROR(IF(AND(D2561="",F2561=""),"",SUM(H2560+D2561-F2561)),"E' necessario compilare le righe consecutivamente")</f>
        <v/>
      </c>
    </row>
    <row r="2562" customFormat="false" ht="30" hidden="false" customHeight="true" outlineLevel="0" collapsed="false">
      <c r="H2562" s="198" t="str">
        <f aca="false">IFERROR(IF(AND(D2562="",F2562=""),"",SUM(H2561+D2562-F2562)),"E' necessario compilare le righe consecutivamente")</f>
        <v/>
      </c>
    </row>
    <row r="2563" customFormat="false" ht="30" hidden="false" customHeight="true" outlineLevel="0" collapsed="false">
      <c r="H2563" s="198" t="str">
        <f aca="false">IFERROR(IF(AND(D2563="",F2563=""),"",SUM(H2562+D2563-F2563)),"E' necessario compilare le righe consecutivamente")</f>
        <v/>
      </c>
    </row>
    <row r="2564" customFormat="false" ht="30" hidden="false" customHeight="true" outlineLevel="0" collapsed="false">
      <c r="H2564" s="198" t="str">
        <f aca="false">IFERROR(IF(AND(D2564="",F2564=""),"",SUM(H2563+D2564-F2564)),"E' necessario compilare le righe consecutivamente")</f>
        <v/>
      </c>
    </row>
    <row r="2565" customFormat="false" ht="30" hidden="false" customHeight="true" outlineLevel="0" collapsed="false">
      <c r="H2565" s="198" t="str">
        <f aca="false">IFERROR(IF(AND(D2565="",F2565=""),"",SUM(H2564+D2565-F2565)),"E' necessario compilare le righe consecutivamente")</f>
        <v/>
      </c>
    </row>
    <row r="2566" customFormat="false" ht="30" hidden="false" customHeight="true" outlineLevel="0" collapsed="false">
      <c r="H2566" s="198" t="str">
        <f aca="false">IFERROR(IF(AND(D2566="",F2566=""),"",SUM(H2565+D2566-F2566)),"E' necessario compilare le righe consecutivamente")</f>
        <v/>
      </c>
    </row>
    <row r="2567" customFormat="false" ht="30" hidden="false" customHeight="true" outlineLevel="0" collapsed="false">
      <c r="H2567" s="198" t="str">
        <f aca="false">IFERROR(IF(AND(D2567="",F2567=""),"",SUM(H2566+D2567-F2567)),"E' necessario compilare le righe consecutivamente")</f>
        <v/>
      </c>
    </row>
    <row r="2568" customFormat="false" ht="30" hidden="false" customHeight="true" outlineLevel="0" collapsed="false">
      <c r="H2568" s="198" t="str">
        <f aca="false">IFERROR(IF(AND(D2568="",F2568=""),"",SUM(H2567+D2568-F2568)),"E' necessario compilare le righe consecutivamente")</f>
        <v/>
      </c>
    </row>
    <row r="2569" customFormat="false" ht="30" hidden="false" customHeight="true" outlineLevel="0" collapsed="false">
      <c r="H2569" s="198" t="str">
        <f aca="false">IFERROR(IF(AND(D2569="",F2569=""),"",SUM(H2568+D2569-F2569)),"E' necessario compilare le righe consecutivamente")</f>
        <v/>
      </c>
    </row>
    <row r="2570" customFormat="false" ht="30" hidden="false" customHeight="true" outlineLevel="0" collapsed="false">
      <c r="H2570" s="198" t="str">
        <f aca="false">IFERROR(IF(AND(D2570="",F2570=""),"",SUM(H2569+D2570-F2570)),"E' necessario compilare le righe consecutivamente")</f>
        <v/>
      </c>
    </row>
    <row r="2571" customFormat="false" ht="30" hidden="false" customHeight="true" outlineLevel="0" collapsed="false">
      <c r="H2571" s="198" t="str">
        <f aca="false">IFERROR(IF(AND(D2571="",F2571=""),"",SUM(H2570+D2571-F2571)),"E' necessario compilare le righe consecutivamente")</f>
        <v/>
      </c>
    </row>
    <row r="2572" customFormat="false" ht="30" hidden="false" customHeight="true" outlineLevel="0" collapsed="false">
      <c r="H2572" s="198" t="str">
        <f aca="false">IFERROR(IF(AND(D2572="",F2572=""),"",SUM(H2571+D2572-F2572)),"E' necessario compilare le righe consecutivamente")</f>
        <v/>
      </c>
    </row>
    <row r="2573" customFormat="false" ht="30" hidden="false" customHeight="true" outlineLevel="0" collapsed="false">
      <c r="H2573" s="198" t="str">
        <f aca="false">IFERROR(IF(AND(D2573="",F2573=""),"",SUM(H2572+D2573-F2573)),"E' necessario compilare le righe consecutivamente")</f>
        <v/>
      </c>
    </row>
    <row r="2574" customFormat="false" ht="30" hidden="false" customHeight="true" outlineLevel="0" collapsed="false">
      <c r="H2574" s="198" t="str">
        <f aca="false">IFERROR(IF(AND(D2574="",F2574=""),"",SUM(H2573+D2574-F2574)),"E' necessario compilare le righe consecutivamente")</f>
        <v/>
      </c>
    </row>
    <row r="2575" customFormat="false" ht="30" hidden="false" customHeight="true" outlineLevel="0" collapsed="false">
      <c r="H2575" s="198" t="str">
        <f aca="false">IFERROR(IF(AND(D2575="",F2575=""),"",SUM(H2574+D2575-F2575)),"E' necessario compilare le righe consecutivamente")</f>
        <v/>
      </c>
    </row>
    <row r="2576" customFormat="false" ht="30" hidden="false" customHeight="true" outlineLevel="0" collapsed="false">
      <c r="H2576" s="198" t="str">
        <f aca="false">IFERROR(IF(AND(D2576="",F2576=""),"",SUM(H2575+D2576-F2576)),"E' necessario compilare le righe consecutivamente")</f>
        <v/>
      </c>
    </row>
    <row r="2577" customFormat="false" ht="30" hidden="false" customHeight="true" outlineLevel="0" collapsed="false">
      <c r="H2577" s="198" t="str">
        <f aca="false">IFERROR(IF(AND(D2577="",F2577=""),"",SUM(H2576+D2577-F2577)),"E' necessario compilare le righe consecutivamente")</f>
        <v/>
      </c>
    </row>
    <row r="2578" customFormat="false" ht="30" hidden="false" customHeight="true" outlineLevel="0" collapsed="false">
      <c r="H2578" s="198" t="str">
        <f aca="false">IFERROR(IF(AND(D2578="",F2578=""),"",SUM(H2577+D2578-F2578)),"E' necessario compilare le righe consecutivamente")</f>
        <v/>
      </c>
    </row>
    <row r="2579" customFormat="false" ht="30" hidden="false" customHeight="true" outlineLevel="0" collapsed="false">
      <c r="H2579" s="198" t="str">
        <f aca="false">IFERROR(IF(AND(D2579="",F2579=""),"",SUM(H2578+D2579-F2579)),"E' necessario compilare le righe consecutivamente")</f>
        <v/>
      </c>
    </row>
    <row r="2580" customFormat="false" ht="30" hidden="false" customHeight="true" outlineLevel="0" collapsed="false">
      <c r="H2580" s="198" t="str">
        <f aca="false">IFERROR(IF(AND(D2580="",F2580=""),"",SUM(H2579+D2580-F2580)),"E' necessario compilare le righe consecutivamente")</f>
        <v/>
      </c>
    </row>
    <row r="2581" customFormat="false" ht="30" hidden="false" customHeight="true" outlineLevel="0" collapsed="false">
      <c r="H2581" s="198" t="str">
        <f aca="false">IFERROR(IF(AND(D2581="",F2581=""),"",SUM(H2580+D2581-F2581)),"E' necessario compilare le righe consecutivamente")</f>
        <v/>
      </c>
    </row>
    <row r="2582" customFormat="false" ht="30" hidden="false" customHeight="true" outlineLevel="0" collapsed="false">
      <c r="H2582" s="198" t="str">
        <f aca="false">IFERROR(IF(AND(D2582="",F2582=""),"",SUM(H2581+D2582-F2582)),"E' necessario compilare le righe consecutivamente")</f>
        <v/>
      </c>
    </row>
    <row r="2583" customFormat="false" ht="30" hidden="false" customHeight="true" outlineLevel="0" collapsed="false">
      <c r="H2583" s="198" t="str">
        <f aca="false">IFERROR(IF(AND(D2583="",F2583=""),"",SUM(H2582+D2583-F2583)),"E' necessario compilare le righe consecutivamente")</f>
        <v/>
      </c>
    </row>
    <row r="2584" customFormat="false" ht="30" hidden="false" customHeight="true" outlineLevel="0" collapsed="false">
      <c r="H2584" s="198" t="str">
        <f aca="false">IFERROR(IF(AND(D2584="",F2584=""),"",SUM(H2583+D2584-F2584)),"E' necessario compilare le righe consecutivamente")</f>
        <v/>
      </c>
    </row>
    <row r="2585" customFormat="false" ht="30" hidden="false" customHeight="true" outlineLevel="0" collapsed="false">
      <c r="H2585" s="198" t="str">
        <f aca="false">IFERROR(IF(AND(D2585="",F2585=""),"",SUM(H2584+D2585-F2585)),"E' necessario compilare le righe consecutivamente")</f>
        <v/>
      </c>
    </row>
    <row r="2586" customFormat="false" ht="30" hidden="false" customHeight="true" outlineLevel="0" collapsed="false">
      <c r="H2586" s="198" t="str">
        <f aca="false">IFERROR(IF(AND(D2586="",F2586=""),"",SUM(H2585+D2586-F2586)),"E' necessario compilare le righe consecutivamente")</f>
        <v/>
      </c>
    </row>
    <row r="2587" customFormat="false" ht="30" hidden="false" customHeight="true" outlineLevel="0" collapsed="false">
      <c r="H2587" s="198" t="str">
        <f aca="false">IFERROR(IF(AND(D2587="",F2587=""),"",SUM(H2586+D2587-F2587)),"E' necessario compilare le righe consecutivamente")</f>
        <v/>
      </c>
    </row>
    <row r="2588" customFormat="false" ht="30" hidden="false" customHeight="true" outlineLevel="0" collapsed="false">
      <c r="H2588" s="198" t="str">
        <f aca="false">IFERROR(IF(AND(D2588="",F2588=""),"",SUM(H2587+D2588-F2588)),"E' necessario compilare le righe consecutivamente")</f>
        <v/>
      </c>
    </row>
    <row r="2589" customFormat="false" ht="30" hidden="false" customHeight="true" outlineLevel="0" collapsed="false">
      <c r="H2589" s="198" t="str">
        <f aca="false">IFERROR(IF(AND(D2589="",F2589=""),"",SUM(H2588+D2589-F2589)),"E' necessario compilare le righe consecutivamente")</f>
        <v/>
      </c>
    </row>
    <row r="2590" customFormat="false" ht="30" hidden="false" customHeight="true" outlineLevel="0" collapsed="false">
      <c r="H2590" s="198" t="str">
        <f aca="false">IFERROR(IF(AND(D2590="",F2590=""),"",SUM(H2589+D2590-F2590)),"E' necessario compilare le righe consecutivamente")</f>
        <v/>
      </c>
    </row>
    <row r="2591" customFormat="false" ht="30" hidden="false" customHeight="true" outlineLevel="0" collapsed="false">
      <c r="H2591" s="198" t="str">
        <f aca="false">IFERROR(IF(AND(D2591="",F2591=""),"",SUM(H2590+D2591-F2591)),"E' necessario compilare le righe consecutivamente")</f>
        <v/>
      </c>
    </row>
    <row r="2592" customFormat="false" ht="30" hidden="false" customHeight="true" outlineLevel="0" collapsed="false">
      <c r="H2592" s="198" t="str">
        <f aca="false">IFERROR(IF(AND(D2592="",F2592=""),"",SUM(H2591+D2592-F2592)),"E' necessario compilare le righe consecutivamente")</f>
        <v/>
      </c>
    </row>
    <row r="2593" customFormat="false" ht="30" hidden="false" customHeight="true" outlineLevel="0" collapsed="false">
      <c r="H2593" s="198" t="str">
        <f aca="false">IFERROR(IF(AND(D2593="",F2593=""),"",SUM(H2592+D2593-F2593)),"E' necessario compilare le righe consecutivamente")</f>
        <v/>
      </c>
    </row>
    <row r="2594" customFormat="false" ht="30" hidden="false" customHeight="true" outlineLevel="0" collapsed="false">
      <c r="H2594" s="198" t="str">
        <f aca="false">IFERROR(IF(AND(D2594="",F2594=""),"",SUM(H2593+D2594-F2594)),"E' necessario compilare le righe consecutivamente")</f>
        <v/>
      </c>
    </row>
    <row r="2595" customFormat="false" ht="30" hidden="false" customHeight="true" outlineLevel="0" collapsed="false">
      <c r="H2595" s="198" t="str">
        <f aca="false">IFERROR(IF(AND(D2595="",F2595=""),"",SUM(H2594+D2595-F2595)),"E' necessario compilare le righe consecutivamente")</f>
        <v/>
      </c>
    </row>
    <row r="2596" customFormat="false" ht="30" hidden="false" customHeight="true" outlineLevel="0" collapsed="false">
      <c r="H2596" s="198" t="str">
        <f aca="false">IFERROR(IF(AND(D2596="",F2596=""),"",SUM(H2595+D2596-F2596)),"E' necessario compilare le righe consecutivamente")</f>
        <v/>
      </c>
    </row>
    <row r="2597" customFormat="false" ht="30" hidden="false" customHeight="true" outlineLevel="0" collapsed="false">
      <c r="H2597" s="198" t="str">
        <f aca="false">IFERROR(IF(AND(D2597="",F2597=""),"",SUM(H2596+D2597-F2597)),"E' necessario compilare le righe consecutivamente")</f>
        <v/>
      </c>
    </row>
    <row r="2598" customFormat="false" ht="30" hidden="false" customHeight="true" outlineLevel="0" collapsed="false">
      <c r="H2598" s="198" t="str">
        <f aca="false">IFERROR(IF(AND(D2598="",F2598=""),"",SUM(H2597+D2598-F2598)),"E' necessario compilare le righe consecutivamente")</f>
        <v/>
      </c>
    </row>
    <row r="2599" customFormat="false" ht="30" hidden="false" customHeight="true" outlineLevel="0" collapsed="false">
      <c r="H2599" s="198" t="str">
        <f aca="false">IFERROR(IF(AND(D2599="",F2599=""),"",SUM(H2598+D2599-F2599)),"E' necessario compilare le righe consecutivamente")</f>
        <v/>
      </c>
    </row>
    <row r="2600" customFormat="false" ht="30" hidden="false" customHeight="true" outlineLevel="0" collapsed="false">
      <c r="H2600" s="198" t="str">
        <f aca="false">IFERROR(IF(AND(D2600="",F2600=""),"",SUM(H2599+D2600-F2600)),"E' necessario compilare le righe consecutivamente")</f>
        <v/>
      </c>
    </row>
    <row r="2601" customFormat="false" ht="30" hidden="false" customHeight="true" outlineLevel="0" collapsed="false">
      <c r="H2601" s="198" t="str">
        <f aca="false">IFERROR(IF(AND(D2601="",F2601=""),"",SUM(H2600+D2601-F2601)),"E' necessario compilare le righe consecutivamente")</f>
        <v/>
      </c>
    </row>
    <row r="2602" customFormat="false" ht="30" hidden="false" customHeight="true" outlineLevel="0" collapsed="false">
      <c r="H2602" s="198" t="str">
        <f aca="false">IFERROR(IF(AND(D2602="",F2602=""),"",SUM(H2601+D2602-F2602)),"E' necessario compilare le righe consecutivamente")</f>
        <v/>
      </c>
    </row>
    <row r="2603" customFormat="false" ht="30" hidden="false" customHeight="true" outlineLevel="0" collapsed="false">
      <c r="H2603" s="198" t="str">
        <f aca="false">IFERROR(IF(AND(D2603="",F2603=""),"",SUM(H2602+D2603-F2603)),"E' necessario compilare le righe consecutivamente")</f>
        <v/>
      </c>
    </row>
    <row r="2604" customFormat="false" ht="30" hidden="false" customHeight="true" outlineLevel="0" collapsed="false">
      <c r="H2604" s="198" t="str">
        <f aca="false">IFERROR(IF(AND(D2604="",F2604=""),"",SUM(H2603+D2604-F2604)),"E' necessario compilare le righe consecutivamente")</f>
        <v/>
      </c>
    </row>
    <row r="2605" customFormat="false" ht="30" hidden="false" customHeight="true" outlineLevel="0" collapsed="false">
      <c r="H2605" s="198" t="str">
        <f aca="false">IFERROR(IF(AND(D2605="",F2605=""),"",SUM(H2604+D2605-F2605)),"E' necessario compilare le righe consecutivamente")</f>
        <v/>
      </c>
    </row>
    <row r="2606" customFormat="false" ht="30" hidden="false" customHeight="true" outlineLevel="0" collapsed="false">
      <c r="H2606" s="198" t="str">
        <f aca="false">IFERROR(IF(AND(D2606="",F2606=""),"",SUM(H2605+D2606-F2606)),"E' necessario compilare le righe consecutivamente")</f>
        <v/>
      </c>
    </row>
    <row r="2607" customFormat="false" ht="30" hidden="false" customHeight="true" outlineLevel="0" collapsed="false">
      <c r="H2607" s="198" t="str">
        <f aca="false">IFERROR(IF(AND(D2607="",F2607=""),"",SUM(H2606+D2607-F2607)),"E' necessario compilare le righe consecutivamente")</f>
        <v/>
      </c>
    </row>
    <row r="2608" customFormat="false" ht="30" hidden="false" customHeight="true" outlineLevel="0" collapsed="false">
      <c r="H2608" s="198" t="str">
        <f aca="false">IFERROR(IF(AND(D2608="",F2608=""),"",SUM(H2607+D2608-F2608)),"E' necessario compilare le righe consecutivamente")</f>
        <v/>
      </c>
    </row>
    <row r="2609" customFormat="false" ht="30" hidden="false" customHeight="true" outlineLevel="0" collapsed="false">
      <c r="H2609" s="198" t="str">
        <f aca="false">IFERROR(IF(AND(D2609="",F2609=""),"",SUM(H2608+D2609-F2609)),"E' necessario compilare le righe consecutivamente")</f>
        <v/>
      </c>
    </row>
    <row r="2610" customFormat="false" ht="30" hidden="false" customHeight="true" outlineLevel="0" collapsed="false">
      <c r="H2610" s="198" t="str">
        <f aca="false">IFERROR(IF(AND(D2610="",F2610=""),"",SUM(H2609+D2610-F2610)),"E' necessario compilare le righe consecutivamente")</f>
        <v/>
      </c>
    </row>
    <row r="2611" customFormat="false" ht="30" hidden="false" customHeight="true" outlineLevel="0" collapsed="false">
      <c r="H2611" s="198" t="str">
        <f aca="false">IFERROR(IF(AND(D2611="",F2611=""),"",SUM(H2610+D2611-F2611)),"E' necessario compilare le righe consecutivamente")</f>
        <v/>
      </c>
    </row>
    <row r="2612" customFormat="false" ht="30" hidden="false" customHeight="true" outlineLevel="0" collapsed="false">
      <c r="H2612" s="198" t="str">
        <f aca="false">IFERROR(IF(AND(D2612="",F2612=""),"",SUM(H2611+D2612-F2612)),"E' necessario compilare le righe consecutivamente")</f>
        <v/>
      </c>
    </row>
    <row r="2613" customFormat="false" ht="30" hidden="false" customHeight="true" outlineLevel="0" collapsed="false">
      <c r="H2613" s="198" t="str">
        <f aca="false">IFERROR(IF(AND(D2613="",F2613=""),"",SUM(H2612+D2613-F2613)),"E' necessario compilare le righe consecutivamente")</f>
        <v/>
      </c>
    </row>
    <row r="2614" customFormat="false" ht="30" hidden="false" customHeight="true" outlineLevel="0" collapsed="false">
      <c r="H2614" s="198" t="str">
        <f aca="false">IFERROR(IF(AND(D2614="",F2614=""),"",SUM(H2613+D2614-F2614)),"E' necessario compilare le righe consecutivamente")</f>
        <v/>
      </c>
    </row>
    <row r="2615" customFormat="false" ht="30" hidden="false" customHeight="true" outlineLevel="0" collapsed="false">
      <c r="H2615" s="198" t="str">
        <f aca="false">IFERROR(IF(AND(D2615="",F2615=""),"",SUM(H2614+D2615-F2615)),"E' necessario compilare le righe consecutivamente")</f>
        <v/>
      </c>
    </row>
    <row r="2616" customFormat="false" ht="30" hidden="false" customHeight="true" outlineLevel="0" collapsed="false">
      <c r="H2616" s="198" t="str">
        <f aca="false">IFERROR(IF(AND(D2616="",F2616=""),"",SUM(H2615+D2616-F2616)),"E' necessario compilare le righe consecutivamente")</f>
        <v/>
      </c>
    </row>
    <row r="2617" customFormat="false" ht="30" hidden="false" customHeight="true" outlineLevel="0" collapsed="false">
      <c r="H2617" s="198" t="str">
        <f aca="false">IFERROR(IF(AND(D2617="",F2617=""),"",SUM(H2616+D2617-F2617)),"E' necessario compilare le righe consecutivamente")</f>
        <v/>
      </c>
    </row>
    <row r="2618" customFormat="false" ht="30" hidden="false" customHeight="true" outlineLevel="0" collapsed="false">
      <c r="H2618" s="198" t="str">
        <f aca="false">IFERROR(IF(AND(D2618="",F2618=""),"",SUM(H2617+D2618-F2618)),"E' necessario compilare le righe consecutivamente")</f>
        <v/>
      </c>
    </row>
    <row r="2619" customFormat="false" ht="30" hidden="false" customHeight="true" outlineLevel="0" collapsed="false">
      <c r="H2619" s="198" t="str">
        <f aca="false">IFERROR(IF(AND(D2619="",F2619=""),"",SUM(H2618+D2619-F2619)),"E' necessario compilare le righe consecutivamente")</f>
        <v/>
      </c>
    </row>
    <row r="2620" customFormat="false" ht="30" hidden="false" customHeight="true" outlineLevel="0" collapsed="false">
      <c r="H2620" s="198" t="str">
        <f aca="false">IFERROR(IF(AND(D2620="",F2620=""),"",SUM(H2619+D2620-F2620)),"E' necessario compilare le righe consecutivamente")</f>
        <v/>
      </c>
    </row>
    <row r="2621" customFormat="false" ht="30" hidden="false" customHeight="true" outlineLevel="0" collapsed="false">
      <c r="H2621" s="198" t="str">
        <f aca="false">IFERROR(IF(AND(D2621="",F2621=""),"",SUM(H2620+D2621-F2621)),"E' necessario compilare le righe consecutivamente")</f>
        <v/>
      </c>
    </row>
    <row r="2622" customFormat="false" ht="30" hidden="false" customHeight="true" outlineLevel="0" collapsed="false">
      <c r="H2622" s="198" t="str">
        <f aca="false">IFERROR(IF(AND(D2622="",F2622=""),"",SUM(H2621+D2622-F2622)),"E' necessario compilare le righe consecutivamente")</f>
        <v/>
      </c>
    </row>
    <row r="2623" customFormat="false" ht="30" hidden="false" customHeight="true" outlineLevel="0" collapsed="false">
      <c r="H2623" s="198" t="str">
        <f aca="false">IFERROR(IF(AND(D2623="",F2623=""),"",SUM(H2622+D2623-F2623)),"E' necessario compilare le righe consecutivamente")</f>
        <v/>
      </c>
    </row>
    <row r="2624" customFormat="false" ht="30" hidden="false" customHeight="true" outlineLevel="0" collapsed="false">
      <c r="H2624" s="198" t="str">
        <f aca="false">IFERROR(IF(AND(D2624="",F2624=""),"",SUM(H2623+D2624-F2624)),"E' necessario compilare le righe consecutivamente")</f>
        <v/>
      </c>
    </row>
    <row r="2625" customFormat="false" ht="30" hidden="false" customHeight="true" outlineLevel="0" collapsed="false">
      <c r="H2625" s="198" t="str">
        <f aca="false">IFERROR(IF(AND(D2625="",F2625=""),"",SUM(H2624+D2625-F2625)),"E' necessario compilare le righe consecutivamente")</f>
        <v/>
      </c>
    </row>
    <row r="2626" customFormat="false" ht="30" hidden="false" customHeight="true" outlineLevel="0" collapsed="false">
      <c r="H2626" s="198" t="str">
        <f aca="false">IFERROR(IF(AND(D2626="",F2626=""),"",SUM(H2625+D2626-F2626)),"E' necessario compilare le righe consecutivamente")</f>
        <v/>
      </c>
    </row>
    <row r="2627" customFormat="false" ht="30" hidden="false" customHeight="true" outlineLevel="0" collapsed="false">
      <c r="H2627" s="198" t="str">
        <f aca="false">IFERROR(IF(AND(D2627="",F2627=""),"",SUM(H2626+D2627-F2627)),"E' necessario compilare le righe consecutivamente")</f>
        <v/>
      </c>
    </row>
    <row r="2628" customFormat="false" ht="30" hidden="false" customHeight="true" outlineLevel="0" collapsed="false">
      <c r="H2628" s="198" t="str">
        <f aca="false">IFERROR(IF(AND(D2628="",F2628=""),"",SUM(H2627+D2628-F2628)),"E' necessario compilare le righe consecutivamente")</f>
        <v/>
      </c>
    </row>
    <row r="2629" customFormat="false" ht="30" hidden="false" customHeight="true" outlineLevel="0" collapsed="false">
      <c r="H2629" s="198" t="str">
        <f aca="false">IFERROR(IF(AND(D2629="",F2629=""),"",SUM(H2628+D2629-F2629)),"E' necessario compilare le righe consecutivamente")</f>
        <v/>
      </c>
    </row>
    <row r="2630" customFormat="false" ht="30" hidden="false" customHeight="true" outlineLevel="0" collapsed="false">
      <c r="H2630" s="198" t="str">
        <f aca="false">IFERROR(IF(AND(D2630="",F2630=""),"",SUM(H2629+D2630-F2630)),"E' necessario compilare le righe consecutivamente")</f>
        <v/>
      </c>
    </row>
    <row r="2631" customFormat="false" ht="30" hidden="false" customHeight="true" outlineLevel="0" collapsed="false">
      <c r="H2631" s="198" t="str">
        <f aca="false">IFERROR(IF(AND(D2631="",F2631=""),"",SUM(H2630+D2631-F2631)),"E' necessario compilare le righe consecutivamente")</f>
        <v/>
      </c>
    </row>
    <row r="2632" customFormat="false" ht="30" hidden="false" customHeight="true" outlineLevel="0" collapsed="false">
      <c r="H2632" s="198" t="str">
        <f aca="false">IFERROR(IF(AND(D2632="",F2632=""),"",SUM(H2631+D2632-F2632)),"E' necessario compilare le righe consecutivamente")</f>
        <v/>
      </c>
    </row>
    <row r="2633" customFormat="false" ht="30" hidden="false" customHeight="true" outlineLevel="0" collapsed="false">
      <c r="H2633" s="198" t="str">
        <f aca="false">IFERROR(IF(AND(D2633="",F2633=""),"",SUM(H2632+D2633-F2633)),"E' necessario compilare le righe consecutivamente")</f>
        <v/>
      </c>
    </row>
    <row r="2634" customFormat="false" ht="30" hidden="false" customHeight="true" outlineLevel="0" collapsed="false">
      <c r="H2634" s="198" t="str">
        <f aca="false">IFERROR(IF(AND(D2634="",F2634=""),"",SUM(H2633+D2634-F2634)),"E' necessario compilare le righe consecutivamente")</f>
        <v/>
      </c>
    </row>
    <row r="2635" customFormat="false" ht="30" hidden="false" customHeight="true" outlineLevel="0" collapsed="false">
      <c r="H2635" s="198" t="str">
        <f aca="false">IFERROR(IF(AND(D2635="",F2635=""),"",SUM(H2634+D2635-F2635)),"E' necessario compilare le righe consecutivamente")</f>
        <v/>
      </c>
    </row>
    <row r="2636" customFormat="false" ht="30" hidden="false" customHeight="true" outlineLevel="0" collapsed="false">
      <c r="H2636" s="198" t="str">
        <f aca="false">IFERROR(IF(AND(D2636="",F2636=""),"",SUM(H2635+D2636-F2636)),"E' necessario compilare le righe consecutivamente")</f>
        <v/>
      </c>
    </row>
    <row r="2637" customFormat="false" ht="30" hidden="false" customHeight="true" outlineLevel="0" collapsed="false">
      <c r="H2637" s="198" t="str">
        <f aca="false">IFERROR(IF(AND(D2637="",F2637=""),"",SUM(H2636+D2637-F2637)),"E' necessario compilare le righe consecutivamente")</f>
        <v/>
      </c>
    </row>
    <row r="2638" customFormat="false" ht="30" hidden="false" customHeight="true" outlineLevel="0" collapsed="false">
      <c r="H2638" s="198" t="str">
        <f aca="false">IFERROR(IF(AND(D2638="",F2638=""),"",SUM(H2637+D2638-F2638)),"E' necessario compilare le righe consecutivamente")</f>
        <v/>
      </c>
    </row>
    <row r="2639" customFormat="false" ht="30" hidden="false" customHeight="true" outlineLevel="0" collapsed="false">
      <c r="H2639" s="198" t="str">
        <f aca="false">IFERROR(IF(AND(D2639="",F2639=""),"",SUM(H2638+D2639-F2639)),"E' necessario compilare le righe consecutivamente")</f>
        <v/>
      </c>
    </row>
    <row r="2640" customFormat="false" ht="30" hidden="false" customHeight="true" outlineLevel="0" collapsed="false">
      <c r="H2640" s="198" t="str">
        <f aca="false">IFERROR(IF(AND(D2640="",F2640=""),"",SUM(H2639+D2640-F2640)),"E' necessario compilare le righe consecutivamente")</f>
        <v/>
      </c>
    </row>
    <row r="2641" customFormat="false" ht="30" hidden="false" customHeight="true" outlineLevel="0" collapsed="false">
      <c r="H2641" s="198" t="str">
        <f aca="false">IFERROR(IF(AND(D2641="",F2641=""),"",SUM(H2640+D2641-F2641)),"E' necessario compilare le righe consecutivamente")</f>
        <v/>
      </c>
    </row>
    <row r="2642" customFormat="false" ht="30" hidden="false" customHeight="true" outlineLevel="0" collapsed="false">
      <c r="H2642" s="198" t="str">
        <f aca="false">IFERROR(IF(AND(D2642="",F2642=""),"",SUM(H2641+D2642-F2642)),"E' necessario compilare le righe consecutivamente")</f>
        <v/>
      </c>
    </row>
    <row r="2643" customFormat="false" ht="30" hidden="false" customHeight="true" outlineLevel="0" collapsed="false">
      <c r="H2643" s="198" t="str">
        <f aca="false">IFERROR(IF(AND(D2643="",F2643=""),"",SUM(H2642+D2643-F2643)),"E' necessario compilare le righe consecutivamente")</f>
        <v/>
      </c>
    </row>
    <row r="2644" customFormat="false" ht="30" hidden="false" customHeight="true" outlineLevel="0" collapsed="false">
      <c r="H2644" s="198" t="str">
        <f aca="false">IFERROR(IF(AND(D2644="",F2644=""),"",SUM(H2643+D2644-F2644)),"E' necessario compilare le righe consecutivamente")</f>
        <v/>
      </c>
    </row>
    <row r="2645" customFormat="false" ht="30" hidden="false" customHeight="true" outlineLevel="0" collapsed="false">
      <c r="H2645" s="198" t="str">
        <f aca="false">IFERROR(IF(AND(D2645="",F2645=""),"",SUM(H2644+D2645-F2645)),"E' necessario compilare le righe consecutivamente")</f>
        <v/>
      </c>
    </row>
    <row r="2646" customFormat="false" ht="30" hidden="false" customHeight="true" outlineLevel="0" collapsed="false">
      <c r="H2646" s="198" t="str">
        <f aca="false">IFERROR(IF(AND(D2646="",F2646=""),"",SUM(H2645+D2646-F2646)),"E' necessario compilare le righe consecutivamente")</f>
        <v/>
      </c>
    </row>
    <row r="2647" customFormat="false" ht="30" hidden="false" customHeight="true" outlineLevel="0" collapsed="false">
      <c r="H2647" s="198" t="str">
        <f aca="false">IFERROR(IF(AND(D2647="",F2647=""),"",SUM(H2646+D2647-F2647)),"E' necessario compilare le righe consecutivamente")</f>
        <v/>
      </c>
    </row>
    <row r="2648" customFormat="false" ht="30" hidden="false" customHeight="true" outlineLevel="0" collapsed="false">
      <c r="H2648" s="198" t="str">
        <f aca="false">IFERROR(IF(AND(D2648="",F2648=""),"",SUM(H2647+D2648-F2648)),"E' necessario compilare le righe consecutivamente")</f>
        <v/>
      </c>
    </row>
    <row r="2649" customFormat="false" ht="30" hidden="false" customHeight="true" outlineLevel="0" collapsed="false">
      <c r="H2649" s="198" t="str">
        <f aca="false">IFERROR(IF(AND(D2649="",F2649=""),"",SUM(H2648+D2649-F2649)),"E' necessario compilare le righe consecutivamente")</f>
        <v/>
      </c>
    </row>
    <row r="2650" customFormat="false" ht="30" hidden="false" customHeight="true" outlineLevel="0" collapsed="false">
      <c r="H2650" s="198" t="str">
        <f aca="false">IFERROR(IF(AND(D2650="",F2650=""),"",SUM(H2649+D2650-F2650)),"E' necessario compilare le righe consecutivamente")</f>
        <v/>
      </c>
    </row>
    <row r="2651" customFormat="false" ht="30" hidden="false" customHeight="true" outlineLevel="0" collapsed="false">
      <c r="H2651" s="198" t="str">
        <f aca="false">IFERROR(IF(AND(D2651="",F2651=""),"",SUM(H2650+D2651-F2651)),"E' necessario compilare le righe consecutivamente")</f>
        <v/>
      </c>
    </row>
    <row r="2652" customFormat="false" ht="30" hidden="false" customHeight="true" outlineLevel="0" collapsed="false">
      <c r="H2652" s="198" t="str">
        <f aca="false">IFERROR(IF(AND(D2652="",F2652=""),"",SUM(H2651+D2652-F2652)),"E' necessario compilare le righe consecutivamente")</f>
        <v/>
      </c>
    </row>
    <row r="2653" customFormat="false" ht="30" hidden="false" customHeight="true" outlineLevel="0" collapsed="false">
      <c r="H2653" s="198" t="str">
        <f aca="false">IFERROR(IF(AND(D2653="",F2653=""),"",SUM(H2652+D2653-F2653)),"E' necessario compilare le righe consecutivamente")</f>
        <v/>
      </c>
    </row>
    <row r="2654" customFormat="false" ht="30" hidden="false" customHeight="true" outlineLevel="0" collapsed="false">
      <c r="H2654" s="198" t="str">
        <f aca="false">IFERROR(IF(AND(D2654="",F2654=""),"",SUM(H2653+D2654-F2654)),"E' necessario compilare le righe consecutivamente")</f>
        <v/>
      </c>
    </row>
    <row r="2655" customFormat="false" ht="30" hidden="false" customHeight="true" outlineLevel="0" collapsed="false">
      <c r="H2655" s="198" t="str">
        <f aca="false">IFERROR(IF(AND(D2655="",F2655=""),"",SUM(H2654+D2655-F2655)),"E' necessario compilare le righe consecutivamente")</f>
        <v/>
      </c>
    </row>
    <row r="2656" customFormat="false" ht="30" hidden="false" customHeight="true" outlineLevel="0" collapsed="false">
      <c r="H2656" s="198" t="str">
        <f aca="false">IFERROR(IF(AND(D2656="",F2656=""),"",SUM(H2655+D2656-F2656)),"E' necessario compilare le righe consecutivamente")</f>
        <v/>
      </c>
    </row>
    <row r="2657" customFormat="false" ht="30" hidden="false" customHeight="true" outlineLevel="0" collapsed="false">
      <c r="H2657" s="198" t="str">
        <f aca="false">IFERROR(IF(AND(D2657="",F2657=""),"",SUM(H2656+D2657-F2657)),"E' necessario compilare le righe consecutivamente")</f>
        <v/>
      </c>
    </row>
    <row r="2658" customFormat="false" ht="30" hidden="false" customHeight="true" outlineLevel="0" collapsed="false">
      <c r="H2658" s="198" t="str">
        <f aca="false">IFERROR(IF(AND(D2658="",F2658=""),"",SUM(H2657+D2658-F2658)),"E' necessario compilare le righe consecutivamente")</f>
        <v/>
      </c>
    </row>
    <row r="2659" customFormat="false" ht="30" hidden="false" customHeight="true" outlineLevel="0" collapsed="false">
      <c r="H2659" s="198" t="str">
        <f aca="false">IFERROR(IF(AND(D2659="",F2659=""),"",SUM(H2658+D2659-F2659)),"E' necessario compilare le righe consecutivamente")</f>
        <v/>
      </c>
    </row>
    <row r="2660" customFormat="false" ht="30" hidden="false" customHeight="true" outlineLevel="0" collapsed="false">
      <c r="H2660" s="198" t="str">
        <f aca="false">IFERROR(IF(AND(D2660="",F2660=""),"",SUM(H2659+D2660-F2660)),"E' necessario compilare le righe consecutivamente")</f>
        <v/>
      </c>
    </row>
    <row r="2661" customFormat="false" ht="30" hidden="false" customHeight="true" outlineLevel="0" collapsed="false">
      <c r="H2661" s="198" t="str">
        <f aca="false">IFERROR(IF(AND(D2661="",F2661=""),"",SUM(H2660+D2661-F2661)),"E' necessario compilare le righe consecutivamente")</f>
        <v/>
      </c>
    </row>
    <row r="2662" customFormat="false" ht="30" hidden="false" customHeight="true" outlineLevel="0" collapsed="false">
      <c r="H2662" s="198" t="str">
        <f aca="false">IFERROR(IF(AND(D2662="",F2662=""),"",SUM(H2661+D2662-F2662)),"E' necessario compilare le righe consecutivamente")</f>
        <v/>
      </c>
    </row>
    <row r="2663" customFormat="false" ht="30" hidden="false" customHeight="true" outlineLevel="0" collapsed="false">
      <c r="H2663" s="198" t="str">
        <f aca="false">IFERROR(IF(AND(D2663="",F2663=""),"",SUM(H2662+D2663-F2663)),"E' necessario compilare le righe consecutivamente")</f>
        <v/>
      </c>
    </row>
    <row r="2664" customFormat="false" ht="30" hidden="false" customHeight="true" outlineLevel="0" collapsed="false">
      <c r="H2664" s="198" t="str">
        <f aca="false">IFERROR(IF(AND(D2664="",F2664=""),"",SUM(H2663+D2664-F2664)),"E' necessario compilare le righe consecutivamente")</f>
        <v/>
      </c>
    </row>
    <row r="2665" customFormat="false" ht="30" hidden="false" customHeight="true" outlineLevel="0" collapsed="false">
      <c r="H2665" s="198" t="str">
        <f aca="false">IFERROR(IF(AND(D2665="",F2665=""),"",SUM(H2664+D2665-F2665)),"E' necessario compilare le righe consecutivamente")</f>
        <v/>
      </c>
    </row>
    <row r="2666" customFormat="false" ht="30" hidden="false" customHeight="true" outlineLevel="0" collapsed="false">
      <c r="H2666" s="198" t="str">
        <f aca="false">IFERROR(IF(AND(D2666="",F2666=""),"",SUM(H2665+D2666-F2666)),"E' necessario compilare le righe consecutivamente")</f>
        <v/>
      </c>
    </row>
    <row r="2667" customFormat="false" ht="30" hidden="false" customHeight="true" outlineLevel="0" collapsed="false">
      <c r="H2667" s="198" t="str">
        <f aca="false">IFERROR(IF(AND(D2667="",F2667=""),"",SUM(H2666+D2667-F2667)),"E' necessario compilare le righe consecutivamente")</f>
        <v/>
      </c>
    </row>
    <row r="2668" customFormat="false" ht="30" hidden="false" customHeight="true" outlineLevel="0" collapsed="false">
      <c r="H2668" s="198" t="str">
        <f aca="false">IFERROR(IF(AND(D2668="",F2668=""),"",SUM(H2667+D2668-F2668)),"E' necessario compilare le righe consecutivamente")</f>
        <v/>
      </c>
    </row>
    <row r="2669" customFormat="false" ht="30" hidden="false" customHeight="true" outlineLevel="0" collapsed="false">
      <c r="H2669" s="198" t="str">
        <f aca="false">IFERROR(IF(AND(D2669="",F2669=""),"",SUM(H2668+D2669-F2669)),"E' necessario compilare le righe consecutivamente")</f>
        <v/>
      </c>
    </row>
    <row r="2670" customFormat="false" ht="30" hidden="false" customHeight="true" outlineLevel="0" collapsed="false">
      <c r="H2670" s="198" t="str">
        <f aca="false">IFERROR(IF(AND(D2670="",F2670=""),"",SUM(H2669+D2670-F2670)),"E' necessario compilare le righe consecutivamente")</f>
        <v/>
      </c>
    </row>
    <row r="2671" customFormat="false" ht="30" hidden="false" customHeight="true" outlineLevel="0" collapsed="false">
      <c r="H2671" s="198" t="str">
        <f aca="false">IFERROR(IF(AND(D2671="",F2671=""),"",SUM(H2670+D2671-F2671)),"E' necessario compilare le righe consecutivamente")</f>
        <v/>
      </c>
    </row>
    <row r="2672" customFormat="false" ht="30" hidden="false" customHeight="true" outlineLevel="0" collapsed="false">
      <c r="H2672" s="198" t="str">
        <f aca="false">IFERROR(IF(AND(D2672="",F2672=""),"",SUM(H2671+D2672-F2672)),"E' necessario compilare le righe consecutivamente")</f>
        <v/>
      </c>
    </row>
    <row r="2673" customFormat="false" ht="30" hidden="false" customHeight="true" outlineLevel="0" collapsed="false">
      <c r="H2673" s="198" t="str">
        <f aca="false">IFERROR(IF(AND(D2673="",F2673=""),"",SUM(H2672+D2673-F2673)),"E' necessario compilare le righe consecutivamente")</f>
        <v/>
      </c>
    </row>
    <row r="2674" customFormat="false" ht="30" hidden="false" customHeight="true" outlineLevel="0" collapsed="false">
      <c r="H2674" s="198" t="str">
        <f aca="false">IFERROR(IF(AND(D2674="",F2674=""),"",SUM(H2673+D2674-F2674)),"E' necessario compilare le righe consecutivamente")</f>
        <v/>
      </c>
    </row>
    <row r="2675" customFormat="false" ht="30" hidden="false" customHeight="true" outlineLevel="0" collapsed="false">
      <c r="H2675" s="198" t="str">
        <f aca="false">IFERROR(IF(AND(D2675="",F2675=""),"",SUM(H2674+D2675-F2675)),"E' necessario compilare le righe consecutivamente")</f>
        <v/>
      </c>
    </row>
    <row r="2676" customFormat="false" ht="30" hidden="false" customHeight="true" outlineLevel="0" collapsed="false">
      <c r="H2676" s="198" t="str">
        <f aca="false">IFERROR(IF(AND(D2676="",F2676=""),"",SUM(H2675+D2676-F2676)),"E' necessario compilare le righe consecutivamente")</f>
        <v/>
      </c>
    </row>
    <row r="2677" customFormat="false" ht="30" hidden="false" customHeight="true" outlineLevel="0" collapsed="false">
      <c r="H2677" s="198" t="str">
        <f aca="false">IFERROR(IF(AND(D2677="",F2677=""),"",SUM(H2676+D2677-F2677)),"E' necessario compilare le righe consecutivamente")</f>
        <v/>
      </c>
    </row>
    <row r="2678" customFormat="false" ht="30" hidden="false" customHeight="true" outlineLevel="0" collapsed="false">
      <c r="H2678" s="198" t="str">
        <f aca="false">IFERROR(IF(AND(D2678="",F2678=""),"",SUM(H2677+D2678-F2678)),"E' necessario compilare le righe consecutivamente")</f>
        <v/>
      </c>
    </row>
    <row r="2679" customFormat="false" ht="30" hidden="false" customHeight="true" outlineLevel="0" collapsed="false">
      <c r="H2679" s="198" t="str">
        <f aca="false">IFERROR(IF(AND(D2679="",F2679=""),"",SUM(H2678+D2679-F2679)),"E' necessario compilare le righe consecutivamente")</f>
        <v/>
      </c>
    </row>
    <row r="2680" customFormat="false" ht="30" hidden="false" customHeight="true" outlineLevel="0" collapsed="false">
      <c r="H2680" s="198" t="str">
        <f aca="false">IFERROR(IF(AND(D2680="",F2680=""),"",SUM(H2679+D2680-F2680)),"E' necessario compilare le righe consecutivamente")</f>
        <v/>
      </c>
    </row>
    <row r="2681" customFormat="false" ht="30" hidden="false" customHeight="true" outlineLevel="0" collapsed="false">
      <c r="H2681" s="198" t="str">
        <f aca="false">IFERROR(IF(AND(D2681="",F2681=""),"",SUM(H2680+D2681-F2681)),"E' necessario compilare le righe consecutivamente")</f>
        <v/>
      </c>
    </row>
    <row r="2682" customFormat="false" ht="30" hidden="false" customHeight="true" outlineLevel="0" collapsed="false">
      <c r="H2682" s="198" t="str">
        <f aca="false">IFERROR(IF(AND(D2682="",F2682=""),"",SUM(H2681+D2682-F2682)),"E' necessario compilare le righe consecutivamente")</f>
        <v/>
      </c>
    </row>
    <row r="2683" customFormat="false" ht="30" hidden="false" customHeight="true" outlineLevel="0" collapsed="false">
      <c r="H2683" s="198" t="str">
        <f aca="false">IFERROR(IF(AND(D2683="",F2683=""),"",SUM(H2682+D2683-F2683)),"E' necessario compilare le righe consecutivamente")</f>
        <v/>
      </c>
    </row>
    <row r="2684" customFormat="false" ht="30" hidden="false" customHeight="true" outlineLevel="0" collapsed="false">
      <c r="H2684" s="198" t="str">
        <f aca="false">IFERROR(IF(AND(D2684="",F2684=""),"",SUM(H2683+D2684-F2684)),"E' necessario compilare le righe consecutivamente")</f>
        <v/>
      </c>
    </row>
    <row r="2685" customFormat="false" ht="30" hidden="false" customHeight="true" outlineLevel="0" collapsed="false">
      <c r="H2685" s="198" t="str">
        <f aca="false">IFERROR(IF(AND(D2685="",F2685=""),"",SUM(H2684+D2685-F2685)),"E' necessario compilare le righe consecutivamente")</f>
        <v/>
      </c>
    </row>
    <row r="2686" customFormat="false" ht="30" hidden="false" customHeight="true" outlineLevel="0" collapsed="false">
      <c r="H2686" s="198" t="str">
        <f aca="false">IFERROR(IF(AND(D2686="",F2686=""),"",SUM(H2685+D2686-F2686)),"E' necessario compilare le righe consecutivamente")</f>
        <v/>
      </c>
    </row>
    <row r="2687" customFormat="false" ht="30" hidden="false" customHeight="true" outlineLevel="0" collapsed="false">
      <c r="H2687" s="198" t="str">
        <f aca="false">IFERROR(IF(AND(D2687="",F2687=""),"",SUM(H2686+D2687-F2687)),"E' necessario compilare le righe consecutivamente")</f>
        <v/>
      </c>
    </row>
    <row r="2688" customFormat="false" ht="30" hidden="false" customHeight="true" outlineLevel="0" collapsed="false">
      <c r="H2688" s="198" t="str">
        <f aca="false">IFERROR(IF(AND(D2688="",F2688=""),"",SUM(H2687+D2688-F2688)),"E' necessario compilare le righe consecutivamente")</f>
        <v/>
      </c>
    </row>
    <row r="2689" customFormat="false" ht="30" hidden="false" customHeight="true" outlineLevel="0" collapsed="false">
      <c r="H2689" s="198" t="str">
        <f aca="false">IFERROR(IF(AND(D2689="",F2689=""),"",SUM(H2688+D2689-F2689)),"E' necessario compilare le righe consecutivamente")</f>
        <v/>
      </c>
    </row>
    <row r="2690" customFormat="false" ht="30" hidden="false" customHeight="true" outlineLevel="0" collapsed="false">
      <c r="H2690" s="198" t="str">
        <f aca="false">IFERROR(IF(AND(D2690="",F2690=""),"",SUM(H2689+D2690-F2690)),"E' necessario compilare le righe consecutivamente")</f>
        <v/>
      </c>
    </row>
    <row r="2691" customFormat="false" ht="30" hidden="false" customHeight="true" outlineLevel="0" collapsed="false">
      <c r="H2691" s="198" t="str">
        <f aca="false">IFERROR(IF(AND(D2691="",F2691=""),"",SUM(H2690+D2691-F2691)),"E' necessario compilare le righe consecutivamente")</f>
        <v/>
      </c>
    </row>
    <row r="2692" customFormat="false" ht="30" hidden="false" customHeight="true" outlineLevel="0" collapsed="false">
      <c r="H2692" s="198" t="str">
        <f aca="false">IFERROR(IF(AND(D2692="",F2692=""),"",SUM(H2691+D2692-F2692)),"E' necessario compilare le righe consecutivamente")</f>
        <v/>
      </c>
    </row>
    <row r="2693" customFormat="false" ht="30" hidden="false" customHeight="true" outlineLevel="0" collapsed="false">
      <c r="H2693" s="198" t="str">
        <f aca="false">IFERROR(IF(AND(D2693="",F2693=""),"",SUM(H2692+D2693-F2693)),"E' necessario compilare le righe consecutivamente")</f>
        <v/>
      </c>
    </row>
    <row r="2694" customFormat="false" ht="30" hidden="false" customHeight="true" outlineLevel="0" collapsed="false">
      <c r="H2694" s="198" t="str">
        <f aca="false">IFERROR(IF(AND(D2694="",F2694=""),"",SUM(H2693+D2694-F2694)),"E' necessario compilare le righe consecutivamente")</f>
        <v/>
      </c>
    </row>
    <row r="2695" customFormat="false" ht="30" hidden="false" customHeight="true" outlineLevel="0" collapsed="false">
      <c r="H2695" s="198" t="str">
        <f aca="false">IFERROR(IF(AND(D2695="",F2695=""),"",SUM(H2694+D2695-F2695)),"E' necessario compilare le righe consecutivamente")</f>
        <v/>
      </c>
    </row>
    <row r="2696" customFormat="false" ht="30" hidden="false" customHeight="true" outlineLevel="0" collapsed="false">
      <c r="H2696" s="198" t="str">
        <f aca="false">IFERROR(IF(AND(D2696="",F2696=""),"",SUM(H2695+D2696-F2696)),"E' necessario compilare le righe consecutivamente")</f>
        <v/>
      </c>
    </row>
    <row r="2697" customFormat="false" ht="30" hidden="false" customHeight="true" outlineLevel="0" collapsed="false">
      <c r="H2697" s="198" t="str">
        <f aca="false">IFERROR(IF(AND(D2697="",F2697=""),"",SUM(H2696+D2697-F2697)),"E' necessario compilare le righe consecutivamente")</f>
        <v/>
      </c>
    </row>
    <row r="2698" customFormat="false" ht="30" hidden="false" customHeight="true" outlineLevel="0" collapsed="false">
      <c r="H2698" s="198" t="str">
        <f aca="false">IFERROR(IF(AND(D2698="",F2698=""),"",SUM(H2697+D2698-F2698)),"E' necessario compilare le righe consecutivamente")</f>
        <v/>
      </c>
    </row>
    <row r="2699" customFormat="false" ht="30" hidden="false" customHeight="true" outlineLevel="0" collapsed="false">
      <c r="H2699" s="198" t="str">
        <f aca="false">IFERROR(IF(AND(D2699="",F2699=""),"",SUM(H2698+D2699-F2699)),"E' necessario compilare le righe consecutivamente")</f>
        <v/>
      </c>
    </row>
    <row r="2700" customFormat="false" ht="30" hidden="false" customHeight="true" outlineLevel="0" collapsed="false">
      <c r="H2700" s="198" t="str">
        <f aca="false">IFERROR(IF(AND(D2700="",F2700=""),"",SUM(H2699+D2700-F2700)),"E' necessario compilare le righe consecutivamente")</f>
        <v/>
      </c>
    </row>
    <row r="2701" customFormat="false" ht="30" hidden="false" customHeight="true" outlineLevel="0" collapsed="false">
      <c r="H2701" s="198" t="str">
        <f aca="false">IFERROR(IF(AND(D2701="",F2701=""),"",SUM(H2700+D2701-F2701)),"E' necessario compilare le righe consecutivamente")</f>
        <v/>
      </c>
    </row>
    <row r="2702" customFormat="false" ht="30" hidden="false" customHeight="true" outlineLevel="0" collapsed="false">
      <c r="H2702" s="198" t="str">
        <f aca="false">IFERROR(IF(AND(D2702="",F2702=""),"",SUM(H2701+D2702-F2702)),"E' necessario compilare le righe consecutivamente")</f>
        <v/>
      </c>
    </row>
    <row r="2703" customFormat="false" ht="30" hidden="false" customHeight="true" outlineLevel="0" collapsed="false">
      <c r="H2703" s="198" t="str">
        <f aca="false">IFERROR(IF(AND(D2703="",F2703=""),"",SUM(H2702+D2703-F2703)),"E' necessario compilare le righe consecutivamente")</f>
        <v/>
      </c>
    </row>
    <row r="2704" customFormat="false" ht="30" hidden="false" customHeight="true" outlineLevel="0" collapsed="false">
      <c r="H2704" s="198" t="str">
        <f aca="false">IFERROR(IF(AND(D2704="",F2704=""),"",SUM(H2703+D2704-F2704)),"E' necessario compilare le righe consecutivamente")</f>
        <v/>
      </c>
    </row>
    <row r="2705" customFormat="false" ht="30" hidden="false" customHeight="true" outlineLevel="0" collapsed="false">
      <c r="H2705" s="198" t="str">
        <f aca="false">IFERROR(IF(AND(D2705="",F2705=""),"",SUM(H2704+D2705-F2705)),"E' necessario compilare le righe consecutivamente")</f>
        <v/>
      </c>
    </row>
    <row r="2706" customFormat="false" ht="30" hidden="false" customHeight="true" outlineLevel="0" collapsed="false">
      <c r="H2706" s="198" t="str">
        <f aca="false">IFERROR(IF(AND(D2706="",F2706=""),"",SUM(H2705+D2706-F2706)),"E' necessario compilare le righe consecutivamente")</f>
        <v/>
      </c>
    </row>
    <row r="2707" customFormat="false" ht="30" hidden="false" customHeight="true" outlineLevel="0" collapsed="false">
      <c r="H2707" s="198" t="str">
        <f aca="false">IFERROR(IF(AND(D2707="",F2707=""),"",SUM(H2706+D2707-F2707)),"E' necessario compilare le righe consecutivamente")</f>
        <v/>
      </c>
    </row>
    <row r="2708" customFormat="false" ht="30" hidden="false" customHeight="true" outlineLevel="0" collapsed="false">
      <c r="H2708" s="198" t="str">
        <f aca="false">IFERROR(IF(AND(D2708="",F2708=""),"",SUM(H2707+D2708-F2708)),"E' necessario compilare le righe consecutivamente")</f>
        <v/>
      </c>
    </row>
    <row r="2709" customFormat="false" ht="30" hidden="false" customHeight="true" outlineLevel="0" collapsed="false">
      <c r="H2709" s="198" t="str">
        <f aca="false">IFERROR(IF(AND(D2709="",F2709=""),"",SUM(H2708+D2709-F2709)),"E' necessario compilare le righe consecutivamente")</f>
        <v/>
      </c>
    </row>
    <row r="2710" customFormat="false" ht="30" hidden="false" customHeight="true" outlineLevel="0" collapsed="false">
      <c r="H2710" s="198" t="str">
        <f aca="false">IFERROR(IF(AND(D2710="",F2710=""),"",SUM(H2709+D2710-F2710)),"E' necessario compilare le righe consecutivamente")</f>
        <v/>
      </c>
    </row>
    <row r="2711" customFormat="false" ht="30" hidden="false" customHeight="true" outlineLevel="0" collapsed="false">
      <c r="H2711" s="198" t="str">
        <f aca="false">IFERROR(IF(AND(D2711="",F2711=""),"",SUM(H2710+D2711-F2711)),"E' necessario compilare le righe consecutivamente")</f>
        <v/>
      </c>
    </row>
    <row r="2712" customFormat="false" ht="30" hidden="false" customHeight="true" outlineLevel="0" collapsed="false">
      <c r="H2712" s="198" t="str">
        <f aca="false">IFERROR(IF(AND(D2712="",F2712=""),"",SUM(H2711+D2712-F2712)),"E' necessario compilare le righe consecutivamente")</f>
        <v/>
      </c>
    </row>
    <row r="2713" customFormat="false" ht="30" hidden="false" customHeight="true" outlineLevel="0" collapsed="false">
      <c r="H2713" s="198" t="str">
        <f aca="false">IFERROR(IF(AND(D2713="",F2713=""),"",SUM(H2712+D2713-F2713)),"E' necessario compilare le righe consecutivamente")</f>
        <v/>
      </c>
    </row>
    <row r="2714" customFormat="false" ht="30" hidden="false" customHeight="true" outlineLevel="0" collapsed="false">
      <c r="H2714" s="198" t="str">
        <f aca="false">IFERROR(IF(AND(D2714="",F2714=""),"",SUM(H2713+D2714-F2714)),"E' necessario compilare le righe consecutivamente")</f>
        <v/>
      </c>
    </row>
    <row r="2715" customFormat="false" ht="30" hidden="false" customHeight="true" outlineLevel="0" collapsed="false">
      <c r="H2715" s="198" t="str">
        <f aca="false">IFERROR(IF(AND(D2715="",F2715=""),"",SUM(H2714+D2715-F2715)),"E' necessario compilare le righe consecutivamente")</f>
        <v/>
      </c>
    </row>
    <row r="2716" customFormat="false" ht="30" hidden="false" customHeight="true" outlineLevel="0" collapsed="false">
      <c r="H2716" s="198" t="str">
        <f aca="false">IFERROR(IF(AND(D2716="",F2716=""),"",SUM(H2715+D2716-F2716)),"E' necessario compilare le righe consecutivamente")</f>
        <v/>
      </c>
    </row>
    <row r="2717" customFormat="false" ht="30" hidden="false" customHeight="true" outlineLevel="0" collapsed="false">
      <c r="H2717" s="198" t="str">
        <f aca="false">IFERROR(IF(AND(D2717="",F2717=""),"",SUM(H2716+D2717-F2717)),"E' necessario compilare le righe consecutivamente")</f>
        <v/>
      </c>
    </row>
    <row r="2718" customFormat="false" ht="30" hidden="false" customHeight="true" outlineLevel="0" collapsed="false">
      <c r="H2718" s="198" t="str">
        <f aca="false">IFERROR(IF(AND(D2718="",F2718=""),"",SUM(H2717+D2718-F2718)),"E' necessario compilare le righe consecutivamente")</f>
        <v/>
      </c>
    </row>
    <row r="2719" customFormat="false" ht="30" hidden="false" customHeight="true" outlineLevel="0" collapsed="false">
      <c r="H2719" s="198" t="str">
        <f aca="false">IFERROR(IF(AND(D2719="",F2719=""),"",SUM(H2718+D2719-F2719)),"E' necessario compilare le righe consecutivamente")</f>
        <v/>
      </c>
    </row>
    <row r="2720" customFormat="false" ht="30" hidden="false" customHeight="true" outlineLevel="0" collapsed="false">
      <c r="H2720" s="198" t="str">
        <f aca="false">IFERROR(IF(AND(D2720="",F2720=""),"",SUM(H2719+D2720-F2720)),"E' necessario compilare le righe consecutivamente")</f>
        <v/>
      </c>
    </row>
    <row r="2721" customFormat="false" ht="30" hidden="false" customHeight="true" outlineLevel="0" collapsed="false">
      <c r="H2721" s="198" t="str">
        <f aca="false">IFERROR(IF(AND(D2721="",F2721=""),"",SUM(H2720+D2721-F2721)),"E' necessario compilare le righe consecutivamente")</f>
        <v/>
      </c>
    </row>
    <row r="2722" customFormat="false" ht="30" hidden="false" customHeight="true" outlineLevel="0" collapsed="false">
      <c r="H2722" s="198" t="str">
        <f aca="false">IFERROR(IF(AND(D2722="",F2722=""),"",SUM(H2721+D2722-F2722)),"E' necessario compilare le righe consecutivamente")</f>
        <v/>
      </c>
    </row>
    <row r="2723" customFormat="false" ht="30" hidden="false" customHeight="true" outlineLevel="0" collapsed="false">
      <c r="H2723" s="198" t="str">
        <f aca="false">IFERROR(IF(AND(D2723="",F2723=""),"",SUM(H2722+D2723-F2723)),"E' necessario compilare le righe consecutivamente")</f>
        <v/>
      </c>
    </row>
    <row r="2724" customFormat="false" ht="30" hidden="false" customHeight="true" outlineLevel="0" collapsed="false">
      <c r="H2724" s="198" t="str">
        <f aca="false">IFERROR(IF(AND(D2724="",F2724=""),"",SUM(H2723+D2724-F2724)),"E' necessario compilare le righe consecutivamente")</f>
        <v/>
      </c>
    </row>
    <row r="2725" customFormat="false" ht="30" hidden="false" customHeight="true" outlineLevel="0" collapsed="false">
      <c r="H2725" s="198" t="str">
        <f aca="false">IFERROR(IF(AND(D2725="",F2725=""),"",SUM(H2724+D2725-F2725)),"E' necessario compilare le righe consecutivamente")</f>
        <v/>
      </c>
    </row>
    <row r="2726" customFormat="false" ht="30" hidden="false" customHeight="true" outlineLevel="0" collapsed="false">
      <c r="H2726" s="198" t="str">
        <f aca="false">IFERROR(IF(AND(D2726="",F2726=""),"",SUM(H2725+D2726-F2726)),"E' necessario compilare le righe consecutivamente")</f>
        <v/>
      </c>
    </row>
    <row r="2727" customFormat="false" ht="30" hidden="false" customHeight="true" outlineLevel="0" collapsed="false">
      <c r="H2727" s="198" t="str">
        <f aca="false">IFERROR(IF(AND(D2727="",F2727=""),"",SUM(H2726+D2727-F2727)),"E' necessario compilare le righe consecutivamente")</f>
        <v/>
      </c>
    </row>
    <row r="2728" customFormat="false" ht="30" hidden="false" customHeight="true" outlineLevel="0" collapsed="false">
      <c r="H2728" s="198" t="str">
        <f aca="false">IFERROR(IF(AND(D2728="",F2728=""),"",SUM(H2727+D2728-F2728)),"E' necessario compilare le righe consecutivamente")</f>
        <v/>
      </c>
    </row>
    <row r="2729" customFormat="false" ht="30" hidden="false" customHeight="true" outlineLevel="0" collapsed="false">
      <c r="H2729" s="198" t="str">
        <f aca="false">IFERROR(IF(AND(D2729="",F2729=""),"",SUM(H2728+D2729-F2729)),"E' necessario compilare le righe consecutivamente")</f>
        <v/>
      </c>
    </row>
    <row r="2730" customFormat="false" ht="30" hidden="false" customHeight="true" outlineLevel="0" collapsed="false">
      <c r="H2730" s="198" t="str">
        <f aca="false">IFERROR(IF(AND(D2730="",F2730=""),"",SUM(H2729+D2730-F2730)),"E' necessario compilare le righe consecutivamente")</f>
        <v/>
      </c>
    </row>
    <row r="2731" customFormat="false" ht="30" hidden="false" customHeight="true" outlineLevel="0" collapsed="false">
      <c r="H2731" s="198" t="str">
        <f aca="false">IFERROR(IF(AND(D2731="",F2731=""),"",SUM(H2730+D2731-F2731)),"E' necessario compilare le righe consecutivamente")</f>
        <v/>
      </c>
    </row>
    <row r="2732" customFormat="false" ht="30" hidden="false" customHeight="true" outlineLevel="0" collapsed="false">
      <c r="H2732" s="198" t="str">
        <f aca="false">IFERROR(IF(AND(D2732="",F2732=""),"",SUM(H2731+D2732-F2732)),"E' necessario compilare le righe consecutivamente")</f>
        <v/>
      </c>
    </row>
    <row r="2733" customFormat="false" ht="30" hidden="false" customHeight="true" outlineLevel="0" collapsed="false">
      <c r="H2733" s="198" t="str">
        <f aca="false">IFERROR(IF(AND(D2733="",F2733=""),"",SUM(H2732+D2733-F2733)),"E' necessario compilare le righe consecutivamente")</f>
        <v/>
      </c>
    </row>
    <row r="2734" customFormat="false" ht="30" hidden="false" customHeight="true" outlineLevel="0" collapsed="false">
      <c r="H2734" s="198" t="str">
        <f aca="false">IFERROR(IF(AND(D2734="",F2734=""),"",SUM(H2733+D2734-F2734)),"E' necessario compilare le righe consecutivamente")</f>
        <v/>
      </c>
    </row>
    <row r="2735" customFormat="false" ht="30" hidden="false" customHeight="true" outlineLevel="0" collapsed="false">
      <c r="H2735" s="198" t="str">
        <f aca="false">IFERROR(IF(AND(D2735="",F2735=""),"",SUM(H2734+D2735-F2735)),"E' necessario compilare le righe consecutivamente")</f>
        <v/>
      </c>
    </row>
    <row r="2736" customFormat="false" ht="30" hidden="false" customHeight="true" outlineLevel="0" collapsed="false">
      <c r="H2736" s="198" t="str">
        <f aca="false">IFERROR(IF(AND(D2736="",F2736=""),"",SUM(H2735+D2736-F2736)),"E' necessario compilare le righe consecutivamente")</f>
        <v/>
      </c>
    </row>
    <row r="2737" customFormat="false" ht="30" hidden="false" customHeight="true" outlineLevel="0" collapsed="false">
      <c r="H2737" s="198" t="str">
        <f aca="false">IFERROR(IF(AND(D2737="",F2737=""),"",SUM(H2736+D2737-F2737)),"E' necessario compilare le righe consecutivamente")</f>
        <v/>
      </c>
    </row>
    <row r="2738" customFormat="false" ht="30" hidden="false" customHeight="true" outlineLevel="0" collapsed="false">
      <c r="H2738" s="198" t="str">
        <f aca="false">IFERROR(IF(AND(D2738="",F2738=""),"",SUM(H2737+D2738-F2738)),"E' necessario compilare le righe consecutivamente")</f>
        <v/>
      </c>
    </row>
    <row r="2739" customFormat="false" ht="30" hidden="false" customHeight="true" outlineLevel="0" collapsed="false">
      <c r="H2739" s="198" t="str">
        <f aca="false">IFERROR(IF(AND(D2739="",F2739=""),"",SUM(H2738+D2739-F2739)),"E' necessario compilare le righe consecutivamente")</f>
        <v/>
      </c>
    </row>
    <row r="2740" customFormat="false" ht="30" hidden="false" customHeight="true" outlineLevel="0" collapsed="false">
      <c r="H2740" s="198" t="str">
        <f aca="false">IFERROR(IF(AND(D2740="",F2740=""),"",SUM(H2739+D2740-F2740)),"E' necessario compilare le righe consecutivamente")</f>
        <v/>
      </c>
    </row>
    <row r="2741" customFormat="false" ht="30" hidden="false" customHeight="true" outlineLevel="0" collapsed="false">
      <c r="H2741" s="198" t="str">
        <f aca="false">IFERROR(IF(AND(D2741="",F2741=""),"",SUM(H2740+D2741-F2741)),"E' necessario compilare le righe consecutivamente")</f>
        <v/>
      </c>
    </row>
    <row r="2742" customFormat="false" ht="30" hidden="false" customHeight="true" outlineLevel="0" collapsed="false">
      <c r="H2742" s="198" t="str">
        <f aca="false">IFERROR(IF(AND(D2742="",F2742=""),"",SUM(H2741+D2742-F2742)),"E' necessario compilare le righe consecutivamente")</f>
        <v/>
      </c>
    </row>
    <row r="2743" customFormat="false" ht="30" hidden="false" customHeight="true" outlineLevel="0" collapsed="false">
      <c r="H2743" s="198" t="str">
        <f aca="false">IFERROR(IF(AND(D2743="",F2743=""),"",SUM(H2742+D2743-F2743)),"E' necessario compilare le righe consecutivamente")</f>
        <v/>
      </c>
    </row>
    <row r="2744" customFormat="false" ht="30" hidden="false" customHeight="true" outlineLevel="0" collapsed="false">
      <c r="H2744" s="198" t="str">
        <f aca="false">IFERROR(IF(AND(D2744="",F2744=""),"",SUM(H2743+D2744-F2744)),"E' necessario compilare le righe consecutivamente")</f>
        <v/>
      </c>
    </row>
    <row r="2745" customFormat="false" ht="30" hidden="false" customHeight="true" outlineLevel="0" collapsed="false">
      <c r="H2745" s="198" t="str">
        <f aca="false">IFERROR(IF(AND(D2745="",F2745=""),"",SUM(H2744+D2745-F2745)),"E' necessario compilare le righe consecutivamente")</f>
        <v/>
      </c>
    </row>
    <row r="2746" customFormat="false" ht="30" hidden="false" customHeight="true" outlineLevel="0" collapsed="false">
      <c r="H2746" s="198" t="str">
        <f aca="false">IFERROR(IF(AND(D2746="",F2746=""),"",SUM(H2745+D2746-F2746)),"E' necessario compilare le righe consecutivamente")</f>
        <v/>
      </c>
    </row>
    <row r="2747" customFormat="false" ht="30" hidden="false" customHeight="true" outlineLevel="0" collapsed="false">
      <c r="H2747" s="198" t="str">
        <f aca="false">IFERROR(IF(AND(D2747="",F2747=""),"",SUM(H2746+D2747-F2747)),"E' necessario compilare le righe consecutivamente")</f>
        <v/>
      </c>
    </row>
    <row r="2748" customFormat="false" ht="30" hidden="false" customHeight="true" outlineLevel="0" collapsed="false">
      <c r="H2748" s="198" t="str">
        <f aca="false">IFERROR(IF(AND(D2748="",F2748=""),"",SUM(H2747+D2748-F2748)),"E' necessario compilare le righe consecutivamente")</f>
        <v/>
      </c>
    </row>
    <row r="2749" customFormat="false" ht="30" hidden="false" customHeight="true" outlineLevel="0" collapsed="false">
      <c r="H2749" s="198" t="str">
        <f aca="false">IFERROR(IF(AND(D2749="",F2749=""),"",SUM(H2748+D2749-F2749)),"E' necessario compilare le righe consecutivamente")</f>
        <v/>
      </c>
    </row>
    <row r="2750" customFormat="false" ht="30" hidden="false" customHeight="true" outlineLevel="0" collapsed="false">
      <c r="H2750" s="198" t="str">
        <f aca="false">IFERROR(IF(AND(D2750="",F2750=""),"",SUM(H2749+D2750-F2750)),"E' necessario compilare le righe consecutivamente")</f>
        <v/>
      </c>
    </row>
    <row r="2751" customFormat="false" ht="30" hidden="false" customHeight="true" outlineLevel="0" collapsed="false">
      <c r="H2751" s="198" t="str">
        <f aca="false">IFERROR(IF(AND(D2751="",F2751=""),"",SUM(H2750+D2751-F2751)),"E' necessario compilare le righe consecutivamente")</f>
        <v/>
      </c>
    </row>
    <row r="2752" customFormat="false" ht="30" hidden="false" customHeight="true" outlineLevel="0" collapsed="false">
      <c r="H2752" s="198" t="str">
        <f aca="false">IFERROR(IF(AND(D2752="",F2752=""),"",SUM(H2751+D2752-F2752)),"E' necessario compilare le righe consecutivamente")</f>
        <v/>
      </c>
    </row>
    <row r="2753" customFormat="false" ht="30" hidden="false" customHeight="true" outlineLevel="0" collapsed="false">
      <c r="H2753" s="198" t="str">
        <f aca="false">IFERROR(IF(AND(D2753="",F2753=""),"",SUM(H2752+D2753-F2753)),"E' necessario compilare le righe consecutivamente")</f>
        <v/>
      </c>
    </row>
    <row r="2754" customFormat="false" ht="30" hidden="false" customHeight="true" outlineLevel="0" collapsed="false">
      <c r="H2754" s="198" t="str">
        <f aca="false">IFERROR(IF(AND(D2754="",F2754=""),"",SUM(H2753+D2754-F2754)),"E' necessario compilare le righe consecutivamente")</f>
        <v/>
      </c>
    </row>
    <row r="2755" customFormat="false" ht="30" hidden="false" customHeight="true" outlineLevel="0" collapsed="false">
      <c r="H2755" s="198" t="str">
        <f aca="false">IFERROR(IF(AND(D2755="",F2755=""),"",SUM(H2754+D2755-F2755)),"E' necessario compilare le righe consecutivamente")</f>
        <v/>
      </c>
    </row>
    <row r="2756" customFormat="false" ht="30" hidden="false" customHeight="true" outlineLevel="0" collapsed="false">
      <c r="H2756" s="198" t="str">
        <f aca="false">IFERROR(IF(AND(D2756="",F2756=""),"",SUM(H2755+D2756-F2756)),"E' necessario compilare le righe consecutivamente")</f>
        <v/>
      </c>
    </row>
    <row r="2757" customFormat="false" ht="30" hidden="false" customHeight="true" outlineLevel="0" collapsed="false">
      <c r="H2757" s="198" t="str">
        <f aca="false">IFERROR(IF(AND(D2757="",F2757=""),"",SUM(H2756+D2757-F2757)),"E' necessario compilare le righe consecutivamente")</f>
        <v/>
      </c>
    </row>
    <row r="2758" customFormat="false" ht="30" hidden="false" customHeight="true" outlineLevel="0" collapsed="false">
      <c r="H2758" s="198" t="str">
        <f aca="false">IFERROR(IF(AND(D2758="",F2758=""),"",SUM(H2757+D2758-F2758)),"E' necessario compilare le righe consecutivamente")</f>
        <v/>
      </c>
    </row>
    <row r="2759" customFormat="false" ht="30" hidden="false" customHeight="true" outlineLevel="0" collapsed="false">
      <c r="H2759" s="198" t="str">
        <f aca="false">IFERROR(IF(AND(D2759="",F2759=""),"",SUM(H2758+D2759-F2759)),"E' necessario compilare le righe consecutivamente")</f>
        <v/>
      </c>
    </row>
    <row r="2760" customFormat="false" ht="30" hidden="false" customHeight="true" outlineLevel="0" collapsed="false">
      <c r="H2760" s="198" t="str">
        <f aca="false">IFERROR(IF(AND(D2760="",F2760=""),"",SUM(H2759+D2760-F2760)),"E' necessario compilare le righe consecutivamente")</f>
        <v/>
      </c>
    </row>
    <row r="2761" customFormat="false" ht="30" hidden="false" customHeight="true" outlineLevel="0" collapsed="false">
      <c r="H2761" s="198" t="str">
        <f aca="false">IFERROR(IF(AND(D2761="",F2761=""),"",SUM(H2760+D2761-F2761)),"E' necessario compilare le righe consecutivamente")</f>
        <v/>
      </c>
    </row>
    <row r="2762" customFormat="false" ht="30" hidden="false" customHeight="true" outlineLevel="0" collapsed="false">
      <c r="H2762" s="198" t="str">
        <f aca="false">IFERROR(IF(AND(D2762="",F2762=""),"",SUM(H2761+D2762-F2762)),"E' necessario compilare le righe consecutivamente")</f>
        <v/>
      </c>
    </row>
    <row r="2763" customFormat="false" ht="30" hidden="false" customHeight="true" outlineLevel="0" collapsed="false">
      <c r="H2763" s="198" t="str">
        <f aca="false">IFERROR(IF(AND(D2763="",F2763=""),"",SUM(H2762+D2763-F2763)),"E' necessario compilare le righe consecutivamente")</f>
        <v/>
      </c>
    </row>
    <row r="2764" customFormat="false" ht="30" hidden="false" customHeight="true" outlineLevel="0" collapsed="false">
      <c r="H2764" s="198" t="str">
        <f aca="false">IFERROR(IF(AND(D2764="",F2764=""),"",SUM(H2763+D2764-F2764)),"E' necessario compilare le righe consecutivamente")</f>
        <v/>
      </c>
    </row>
    <row r="2765" customFormat="false" ht="30" hidden="false" customHeight="true" outlineLevel="0" collapsed="false">
      <c r="H2765" s="198" t="str">
        <f aca="false">IFERROR(IF(AND(D2765="",F2765=""),"",SUM(H2764+D2765-F2765)),"E' necessario compilare le righe consecutivamente")</f>
        <v/>
      </c>
    </row>
    <row r="2766" customFormat="false" ht="30" hidden="false" customHeight="true" outlineLevel="0" collapsed="false">
      <c r="H2766" s="198" t="str">
        <f aca="false">IFERROR(IF(AND(D2766="",F2766=""),"",SUM(H2765+D2766-F2766)),"E' necessario compilare le righe consecutivamente")</f>
        <v/>
      </c>
    </row>
    <row r="2767" customFormat="false" ht="30" hidden="false" customHeight="true" outlineLevel="0" collapsed="false">
      <c r="H2767" s="198" t="str">
        <f aca="false">IFERROR(IF(AND(D2767="",F2767=""),"",SUM(H2766+D2767-F2767)),"E' necessario compilare le righe consecutivamente")</f>
        <v/>
      </c>
    </row>
    <row r="2768" customFormat="false" ht="30" hidden="false" customHeight="true" outlineLevel="0" collapsed="false">
      <c r="H2768" s="198" t="str">
        <f aca="false">IFERROR(IF(AND(D2768="",F2768=""),"",SUM(H2767+D2768-F2768)),"E' necessario compilare le righe consecutivamente")</f>
        <v/>
      </c>
    </row>
    <row r="2769" customFormat="false" ht="30" hidden="false" customHeight="true" outlineLevel="0" collapsed="false">
      <c r="H2769" s="198" t="str">
        <f aca="false">IFERROR(IF(AND(D2769="",F2769=""),"",SUM(H2768+D2769-F2769)),"E' necessario compilare le righe consecutivamente")</f>
        <v/>
      </c>
    </row>
    <row r="2770" customFormat="false" ht="30" hidden="false" customHeight="true" outlineLevel="0" collapsed="false">
      <c r="H2770" s="198" t="str">
        <f aca="false">IFERROR(IF(AND(D2770="",F2770=""),"",SUM(H2769+D2770-F2770)),"E' necessario compilare le righe consecutivamente")</f>
        <v/>
      </c>
    </row>
    <row r="2771" customFormat="false" ht="30" hidden="false" customHeight="true" outlineLevel="0" collapsed="false">
      <c r="H2771" s="198" t="str">
        <f aca="false">IFERROR(IF(AND(D2771="",F2771=""),"",SUM(H2770+D2771-F2771)),"E' necessario compilare le righe consecutivamente")</f>
        <v/>
      </c>
    </row>
    <row r="2772" customFormat="false" ht="30" hidden="false" customHeight="true" outlineLevel="0" collapsed="false">
      <c r="H2772" s="198" t="str">
        <f aca="false">IFERROR(IF(AND(D2772="",F2772=""),"",SUM(H2771+D2772-F2772)),"E' necessario compilare le righe consecutivamente")</f>
        <v/>
      </c>
    </row>
    <row r="2773" customFormat="false" ht="30" hidden="false" customHeight="true" outlineLevel="0" collapsed="false">
      <c r="H2773" s="198" t="str">
        <f aca="false">IFERROR(IF(AND(D2773="",F2773=""),"",SUM(H2772+D2773-F2773)),"E' necessario compilare le righe consecutivamente")</f>
        <v/>
      </c>
    </row>
    <row r="2774" customFormat="false" ht="30" hidden="false" customHeight="true" outlineLevel="0" collapsed="false">
      <c r="H2774" s="198" t="str">
        <f aca="false">IFERROR(IF(AND(D2774="",F2774=""),"",SUM(H2773+D2774-F2774)),"E' necessario compilare le righe consecutivamente")</f>
        <v/>
      </c>
    </row>
    <row r="2775" customFormat="false" ht="30" hidden="false" customHeight="true" outlineLevel="0" collapsed="false">
      <c r="H2775" s="198" t="str">
        <f aca="false">IFERROR(IF(AND(D2775="",F2775=""),"",SUM(H2774+D2775-F2775)),"E' necessario compilare le righe consecutivamente")</f>
        <v/>
      </c>
    </row>
    <row r="2776" customFormat="false" ht="30" hidden="false" customHeight="true" outlineLevel="0" collapsed="false">
      <c r="H2776" s="198" t="str">
        <f aca="false">IFERROR(IF(AND(D2776="",F2776=""),"",SUM(H2775+D2776-F2776)),"E' necessario compilare le righe consecutivamente")</f>
        <v/>
      </c>
    </row>
    <row r="2777" customFormat="false" ht="30" hidden="false" customHeight="true" outlineLevel="0" collapsed="false">
      <c r="H2777" s="198" t="str">
        <f aca="false">IFERROR(IF(AND(D2777="",F2777=""),"",SUM(H2776+D2777-F2777)),"E' necessario compilare le righe consecutivamente")</f>
        <v/>
      </c>
    </row>
    <row r="2778" customFormat="false" ht="30" hidden="false" customHeight="true" outlineLevel="0" collapsed="false">
      <c r="H2778" s="198" t="str">
        <f aca="false">IFERROR(IF(AND(D2778="",F2778=""),"",SUM(H2777+D2778-F2778)),"E' necessario compilare le righe consecutivamente")</f>
        <v/>
      </c>
    </row>
    <row r="2779" customFormat="false" ht="30" hidden="false" customHeight="true" outlineLevel="0" collapsed="false">
      <c r="H2779" s="198" t="str">
        <f aca="false">IFERROR(IF(AND(D2779="",F2779=""),"",SUM(H2778+D2779-F2779)),"E' necessario compilare le righe consecutivamente")</f>
        <v/>
      </c>
    </row>
    <row r="2780" customFormat="false" ht="30" hidden="false" customHeight="true" outlineLevel="0" collapsed="false">
      <c r="H2780" s="198" t="str">
        <f aca="false">IFERROR(IF(AND(D2780="",F2780=""),"",SUM(H2779+D2780-F2780)),"E' necessario compilare le righe consecutivamente")</f>
        <v/>
      </c>
    </row>
    <row r="2781" customFormat="false" ht="30" hidden="false" customHeight="true" outlineLevel="0" collapsed="false">
      <c r="H2781" s="198" t="str">
        <f aca="false">IFERROR(IF(AND(D2781="",F2781=""),"",SUM(H2780+D2781-F2781)),"E' necessario compilare le righe consecutivamente")</f>
        <v/>
      </c>
    </row>
    <row r="2782" customFormat="false" ht="30" hidden="false" customHeight="true" outlineLevel="0" collapsed="false">
      <c r="H2782" s="198" t="str">
        <f aca="false">IFERROR(IF(AND(D2782="",F2782=""),"",SUM(H2781+D2782-F2782)),"E' necessario compilare le righe consecutivamente")</f>
        <v/>
      </c>
    </row>
    <row r="2783" customFormat="false" ht="30" hidden="false" customHeight="true" outlineLevel="0" collapsed="false">
      <c r="H2783" s="198" t="str">
        <f aca="false">IFERROR(IF(AND(D2783="",F2783=""),"",SUM(H2782+D2783-F2783)),"E' necessario compilare le righe consecutivamente")</f>
        <v/>
      </c>
    </row>
    <row r="2784" customFormat="false" ht="30" hidden="false" customHeight="true" outlineLevel="0" collapsed="false">
      <c r="H2784" s="198" t="str">
        <f aca="false">IFERROR(IF(AND(D2784="",F2784=""),"",SUM(H2783+D2784-F2784)),"E' necessario compilare le righe consecutivamente")</f>
        <v/>
      </c>
    </row>
    <row r="2785" customFormat="false" ht="30" hidden="false" customHeight="true" outlineLevel="0" collapsed="false">
      <c r="H2785" s="198" t="str">
        <f aca="false">IFERROR(IF(AND(D2785="",F2785=""),"",SUM(H2784+D2785-F2785)),"E' necessario compilare le righe consecutivamente")</f>
        <v/>
      </c>
    </row>
    <row r="2786" customFormat="false" ht="30" hidden="false" customHeight="true" outlineLevel="0" collapsed="false">
      <c r="H2786" s="198" t="str">
        <f aca="false">IFERROR(IF(AND(D2786="",F2786=""),"",SUM(H2785+D2786-F2786)),"E' necessario compilare le righe consecutivamente")</f>
        <v/>
      </c>
    </row>
    <row r="2787" customFormat="false" ht="30" hidden="false" customHeight="true" outlineLevel="0" collapsed="false">
      <c r="H2787" s="198" t="str">
        <f aca="false">IFERROR(IF(AND(D2787="",F2787=""),"",SUM(H2786+D2787-F2787)),"E' necessario compilare le righe consecutivamente")</f>
        <v/>
      </c>
    </row>
    <row r="2788" customFormat="false" ht="30" hidden="false" customHeight="true" outlineLevel="0" collapsed="false">
      <c r="H2788" s="198" t="str">
        <f aca="false">IFERROR(IF(AND(D2788="",F2788=""),"",SUM(H2787+D2788-F2788)),"E' necessario compilare le righe consecutivamente")</f>
        <v/>
      </c>
    </row>
    <row r="2789" customFormat="false" ht="30" hidden="false" customHeight="true" outlineLevel="0" collapsed="false">
      <c r="H2789" s="198" t="str">
        <f aca="false">IFERROR(IF(AND(D2789="",F2789=""),"",SUM(H2788+D2789-F2789)),"E' necessario compilare le righe consecutivamente")</f>
        <v/>
      </c>
    </row>
    <row r="2790" customFormat="false" ht="30" hidden="false" customHeight="true" outlineLevel="0" collapsed="false">
      <c r="H2790" s="198" t="str">
        <f aca="false">IFERROR(IF(AND(D2790="",F2790=""),"",SUM(H2789+D2790-F2790)),"E' necessario compilare le righe consecutivamente")</f>
        <v/>
      </c>
    </row>
    <row r="2791" customFormat="false" ht="30" hidden="false" customHeight="true" outlineLevel="0" collapsed="false">
      <c r="H2791" s="198" t="str">
        <f aca="false">IFERROR(IF(AND(D2791="",F2791=""),"",SUM(H2790+D2791-F2791)),"E' necessario compilare le righe consecutivamente")</f>
        <v/>
      </c>
    </row>
    <row r="2792" customFormat="false" ht="30" hidden="false" customHeight="true" outlineLevel="0" collapsed="false">
      <c r="H2792" s="198" t="str">
        <f aca="false">IFERROR(IF(AND(D2792="",F2792=""),"",SUM(H2791+D2792-F2792)),"E' necessario compilare le righe consecutivamente")</f>
        <v/>
      </c>
    </row>
    <row r="2793" customFormat="false" ht="30" hidden="false" customHeight="true" outlineLevel="0" collapsed="false">
      <c r="H2793" s="198" t="str">
        <f aca="false">IFERROR(IF(AND(D2793="",F2793=""),"",SUM(H2792+D2793-F2793)),"E' necessario compilare le righe consecutivamente")</f>
        <v/>
      </c>
    </row>
    <row r="2794" customFormat="false" ht="30" hidden="false" customHeight="true" outlineLevel="0" collapsed="false">
      <c r="H2794" s="198" t="str">
        <f aca="false">IFERROR(IF(AND(D2794="",F2794=""),"",SUM(H2793+D2794-F2794)),"E' necessario compilare le righe consecutivamente")</f>
        <v/>
      </c>
    </row>
    <row r="2795" customFormat="false" ht="30" hidden="false" customHeight="true" outlineLevel="0" collapsed="false">
      <c r="H2795" s="198" t="str">
        <f aca="false">IFERROR(IF(AND(D2795="",F2795=""),"",SUM(H2794+D2795-F2795)),"E' necessario compilare le righe consecutivamente")</f>
        <v/>
      </c>
    </row>
    <row r="2796" customFormat="false" ht="30" hidden="false" customHeight="true" outlineLevel="0" collapsed="false">
      <c r="H2796" s="198" t="str">
        <f aca="false">IFERROR(IF(AND(D2796="",F2796=""),"",SUM(H2795+D2796-F2796)),"E' necessario compilare le righe consecutivamente")</f>
        <v/>
      </c>
    </row>
    <row r="2797" customFormat="false" ht="30" hidden="false" customHeight="true" outlineLevel="0" collapsed="false">
      <c r="H2797" s="198" t="str">
        <f aca="false">IFERROR(IF(AND(D2797="",F2797=""),"",SUM(H2796+D2797-F2797)),"E' necessario compilare le righe consecutivamente")</f>
        <v/>
      </c>
    </row>
    <row r="2798" customFormat="false" ht="30" hidden="false" customHeight="true" outlineLevel="0" collapsed="false">
      <c r="H2798" s="198" t="str">
        <f aca="false">IFERROR(IF(AND(D2798="",F2798=""),"",SUM(H2797+D2798-F2798)),"E' necessario compilare le righe consecutivamente")</f>
        <v/>
      </c>
    </row>
    <row r="2799" customFormat="false" ht="30" hidden="false" customHeight="true" outlineLevel="0" collapsed="false">
      <c r="H2799" s="198" t="str">
        <f aca="false">IFERROR(IF(AND(D2799="",F2799=""),"",SUM(H2798+D2799-F2799)),"E' necessario compilare le righe consecutivamente")</f>
        <v/>
      </c>
    </row>
    <row r="2800" customFormat="false" ht="30" hidden="false" customHeight="true" outlineLevel="0" collapsed="false">
      <c r="H2800" s="198" t="str">
        <f aca="false">IFERROR(IF(AND(D2800="",F2800=""),"",SUM(H2799+D2800-F2800)),"E' necessario compilare le righe consecutivamente")</f>
        <v/>
      </c>
    </row>
    <row r="2801" customFormat="false" ht="30" hidden="false" customHeight="true" outlineLevel="0" collapsed="false">
      <c r="H2801" s="198" t="str">
        <f aca="false">IFERROR(IF(AND(D2801="",F2801=""),"",SUM(H2800+D2801-F2801)),"E' necessario compilare le righe consecutivamente")</f>
        <v/>
      </c>
    </row>
    <row r="2802" customFormat="false" ht="30" hidden="false" customHeight="true" outlineLevel="0" collapsed="false">
      <c r="H2802" s="198" t="str">
        <f aca="false">IFERROR(IF(AND(D2802="",F2802=""),"",SUM(H2801+D2802-F2802)),"E' necessario compilare le righe consecutivamente")</f>
        <v/>
      </c>
    </row>
    <row r="2803" customFormat="false" ht="30" hidden="false" customHeight="true" outlineLevel="0" collapsed="false">
      <c r="H2803" s="198" t="str">
        <f aca="false">IFERROR(IF(AND(D2803="",F2803=""),"",SUM(H2802+D2803-F2803)),"E' necessario compilare le righe consecutivamente")</f>
        <v/>
      </c>
    </row>
    <row r="2804" customFormat="false" ht="30" hidden="false" customHeight="true" outlineLevel="0" collapsed="false">
      <c r="H2804" s="198" t="str">
        <f aca="false">IFERROR(IF(AND(D2804="",F2804=""),"",SUM(H2803+D2804-F2804)),"E' necessario compilare le righe consecutivamente")</f>
        <v/>
      </c>
    </row>
    <row r="2805" customFormat="false" ht="30" hidden="false" customHeight="true" outlineLevel="0" collapsed="false">
      <c r="H2805" s="198" t="str">
        <f aca="false">IFERROR(IF(AND(D2805="",F2805=""),"",SUM(H2804+D2805-F2805)),"E' necessario compilare le righe consecutivamente")</f>
        <v/>
      </c>
    </row>
    <row r="2806" customFormat="false" ht="30" hidden="false" customHeight="true" outlineLevel="0" collapsed="false">
      <c r="H2806" s="198" t="str">
        <f aca="false">IFERROR(IF(AND(D2806="",F2806=""),"",SUM(H2805+D2806-F2806)),"E' necessario compilare le righe consecutivamente")</f>
        <v/>
      </c>
    </row>
    <row r="2807" customFormat="false" ht="30" hidden="false" customHeight="true" outlineLevel="0" collapsed="false">
      <c r="H2807" s="198" t="str">
        <f aca="false">IFERROR(IF(AND(D2807="",F2807=""),"",SUM(H2806+D2807-F2807)),"E' necessario compilare le righe consecutivamente")</f>
        <v/>
      </c>
    </row>
    <row r="2808" customFormat="false" ht="30" hidden="false" customHeight="true" outlineLevel="0" collapsed="false">
      <c r="H2808" s="198" t="str">
        <f aca="false">IFERROR(IF(AND(D2808="",F2808=""),"",SUM(H2807+D2808-F2808)),"E' necessario compilare le righe consecutivamente")</f>
        <v/>
      </c>
    </row>
    <row r="2809" customFormat="false" ht="30" hidden="false" customHeight="true" outlineLevel="0" collapsed="false">
      <c r="H2809" s="198" t="str">
        <f aca="false">IFERROR(IF(AND(D2809="",F2809=""),"",SUM(H2808+D2809-F2809)),"E' necessario compilare le righe consecutivamente")</f>
        <v/>
      </c>
    </row>
    <row r="2810" customFormat="false" ht="30" hidden="false" customHeight="true" outlineLevel="0" collapsed="false">
      <c r="H2810" s="198" t="str">
        <f aca="false">IFERROR(IF(AND(D2810="",F2810=""),"",SUM(H2809+D2810-F2810)),"E' necessario compilare le righe consecutivamente")</f>
        <v/>
      </c>
    </row>
    <row r="2811" customFormat="false" ht="30" hidden="false" customHeight="true" outlineLevel="0" collapsed="false">
      <c r="H2811" s="198" t="str">
        <f aca="false">IFERROR(IF(AND(D2811="",F2811=""),"",SUM(H2810+D2811-F2811)),"E' necessario compilare le righe consecutivamente")</f>
        <v/>
      </c>
    </row>
    <row r="2812" customFormat="false" ht="30" hidden="false" customHeight="true" outlineLevel="0" collapsed="false">
      <c r="H2812" s="198" t="str">
        <f aca="false">IFERROR(IF(AND(D2812="",F2812=""),"",SUM(H2811+D2812-F2812)),"E' necessario compilare le righe consecutivamente")</f>
        <v/>
      </c>
    </row>
    <row r="2813" customFormat="false" ht="30" hidden="false" customHeight="true" outlineLevel="0" collapsed="false">
      <c r="H2813" s="198" t="str">
        <f aca="false">IFERROR(IF(AND(D2813="",F2813=""),"",SUM(H2812+D2813-F2813)),"E' necessario compilare le righe consecutivamente")</f>
        <v/>
      </c>
    </row>
    <row r="2814" customFormat="false" ht="30" hidden="false" customHeight="true" outlineLevel="0" collapsed="false">
      <c r="H2814" s="198" t="str">
        <f aca="false">IFERROR(IF(AND(D2814="",F2814=""),"",SUM(H2813+D2814-F2814)),"E' necessario compilare le righe consecutivamente")</f>
        <v/>
      </c>
    </row>
    <row r="2815" customFormat="false" ht="30" hidden="false" customHeight="true" outlineLevel="0" collapsed="false">
      <c r="H2815" s="198" t="str">
        <f aca="false">IFERROR(IF(AND(D2815="",F2815=""),"",SUM(H2814+D2815-F2815)),"E' necessario compilare le righe consecutivamente")</f>
        <v/>
      </c>
    </row>
    <row r="2816" customFormat="false" ht="30" hidden="false" customHeight="true" outlineLevel="0" collapsed="false">
      <c r="H2816" s="198" t="str">
        <f aca="false">IFERROR(IF(AND(D2816="",F2816=""),"",SUM(H2815+D2816-F2816)),"E' necessario compilare le righe consecutivamente")</f>
        <v/>
      </c>
    </row>
    <row r="2817" customFormat="false" ht="30" hidden="false" customHeight="true" outlineLevel="0" collapsed="false">
      <c r="H2817" s="198" t="str">
        <f aca="false">IFERROR(IF(AND(D2817="",F2817=""),"",SUM(H2816+D2817-F2817)),"E' necessario compilare le righe consecutivamente")</f>
        <v/>
      </c>
    </row>
    <row r="2818" customFormat="false" ht="30" hidden="false" customHeight="true" outlineLevel="0" collapsed="false">
      <c r="H2818" s="198" t="str">
        <f aca="false">IFERROR(IF(AND(D2818="",F2818=""),"",SUM(H2817+D2818-F2818)),"E' necessario compilare le righe consecutivamente")</f>
        <v/>
      </c>
    </row>
    <row r="2819" customFormat="false" ht="30" hidden="false" customHeight="true" outlineLevel="0" collapsed="false">
      <c r="H2819" s="198" t="str">
        <f aca="false">IFERROR(IF(AND(D2819="",F2819=""),"",SUM(H2818+D2819-F2819)),"E' necessario compilare le righe consecutivamente")</f>
        <v/>
      </c>
    </row>
    <row r="2820" customFormat="false" ht="30" hidden="false" customHeight="true" outlineLevel="0" collapsed="false">
      <c r="H2820" s="198" t="str">
        <f aca="false">IFERROR(IF(AND(D2820="",F2820=""),"",SUM(H2819+D2820-F2820)),"E' necessario compilare le righe consecutivamente")</f>
        <v/>
      </c>
    </row>
    <row r="2821" customFormat="false" ht="30" hidden="false" customHeight="true" outlineLevel="0" collapsed="false">
      <c r="H2821" s="198" t="str">
        <f aca="false">IFERROR(IF(AND(D2821="",F2821=""),"",SUM(H2820+D2821-F2821)),"E' necessario compilare le righe consecutivamente")</f>
        <v/>
      </c>
    </row>
    <row r="2822" customFormat="false" ht="30" hidden="false" customHeight="true" outlineLevel="0" collapsed="false">
      <c r="H2822" s="198" t="str">
        <f aca="false">IFERROR(IF(AND(D2822="",F2822=""),"",SUM(H2821+D2822-F2822)),"E' necessario compilare le righe consecutivamente")</f>
        <v/>
      </c>
    </row>
    <row r="2823" customFormat="false" ht="30" hidden="false" customHeight="true" outlineLevel="0" collapsed="false">
      <c r="H2823" s="198" t="str">
        <f aca="false">IFERROR(IF(AND(D2823="",F2823=""),"",SUM(H2822+D2823-F2823)),"E' necessario compilare le righe consecutivamente")</f>
        <v/>
      </c>
    </row>
    <row r="2824" customFormat="false" ht="30" hidden="false" customHeight="true" outlineLevel="0" collapsed="false">
      <c r="H2824" s="198" t="str">
        <f aca="false">IFERROR(IF(AND(D2824="",F2824=""),"",SUM(H2823+D2824-F2824)),"E' necessario compilare le righe consecutivamente")</f>
        <v/>
      </c>
    </row>
    <row r="2825" customFormat="false" ht="30" hidden="false" customHeight="true" outlineLevel="0" collapsed="false">
      <c r="H2825" s="198" t="str">
        <f aca="false">IFERROR(IF(AND(D2825="",F2825=""),"",SUM(H2824+D2825-F2825)),"E' necessario compilare le righe consecutivamente")</f>
        <v/>
      </c>
    </row>
    <row r="2826" customFormat="false" ht="30" hidden="false" customHeight="true" outlineLevel="0" collapsed="false">
      <c r="H2826" s="198" t="str">
        <f aca="false">IFERROR(IF(AND(D2826="",F2826=""),"",SUM(H2825+D2826-F2826)),"E' necessario compilare le righe consecutivamente")</f>
        <v/>
      </c>
    </row>
    <row r="2827" customFormat="false" ht="30" hidden="false" customHeight="true" outlineLevel="0" collapsed="false">
      <c r="H2827" s="198" t="str">
        <f aca="false">IFERROR(IF(AND(D2827="",F2827=""),"",SUM(H2826+D2827-F2827)),"E' necessario compilare le righe consecutivamente")</f>
        <v/>
      </c>
    </row>
    <row r="2828" customFormat="false" ht="30" hidden="false" customHeight="true" outlineLevel="0" collapsed="false">
      <c r="H2828" s="198" t="str">
        <f aca="false">IFERROR(IF(AND(D2828="",F2828=""),"",SUM(H2827+D2828-F2828)),"E' necessario compilare le righe consecutivamente")</f>
        <v/>
      </c>
    </row>
    <row r="2829" customFormat="false" ht="30" hidden="false" customHeight="true" outlineLevel="0" collapsed="false">
      <c r="H2829" s="198" t="str">
        <f aca="false">IFERROR(IF(AND(D2829="",F2829=""),"",SUM(H2828+D2829-F2829)),"E' necessario compilare le righe consecutivamente")</f>
        <v/>
      </c>
    </row>
    <row r="2830" customFormat="false" ht="30" hidden="false" customHeight="true" outlineLevel="0" collapsed="false">
      <c r="H2830" s="198" t="str">
        <f aca="false">IFERROR(IF(AND(D2830="",F2830=""),"",SUM(H2829+D2830-F2830)),"E' necessario compilare le righe consecutivamente")</f>
        <v/>
      </c>
    </row>
    <row r="2831" customFormat="false" ht="30" hidden="false" customHeight="true" outlineLevel="0" collapsed="false">
      <c r="H2831" s="198" t="str">
        <f aca="false">IFERROR(IF(AND(D2831="",F2831=""),"",SUM(H2830+D2831-F2831)),"E' necessario compilare le righe consecutivamente")</f>
        <v/>
      </c>
    </row>
    <row r="2832" customFormat="false" ht="30" hidden="false" customHeight="true" outlineLevel="0" collapsed="false">
      <c r="H2832" s="198" t="str">
        <f aca="false">IFERROR(IF(AND(D2832="",F2832=""),"",SUM(H2831+D2832-F2832)),"E' necessario compilare le righe consecutivamente")</f>
        <v/>
      </c>
    </row>
    <row r="2833" customFormat="false" ht="30" hidden="false" customHeight="true" outlineLevel="0" collapsed="false">
      <c r="H2833" s="198" t="str">
        <f aca="false">IFERROR(IF(AND(D2833="",F2833=""),"",SUM(H2832+D2833-F2833)),"E' necessario compilare le righe consecutivamente")</f>
        <v/>
      </c>
    </row>
    <row r="2834" customFormat="false" ht="30" hidden="false" customHeight="true" outlineLevel="0" collapsed="false">
      <c r="H2834" s="198" t="str">
        <f aca="false">IFERROR(IF(AND(D2834="",F2834=""),"",SUM(H2833+D2834-F2834)),"E' necessario compilare le righe consecutivamente")</f>
        <v/>
      </c>
    </row>
    <row r="2835" customFormat="false" ht="30" hidden="false" customHeight="true" outlineLevel="0" collapsed="false">
      <c r="H2835" s="198" t="str">
        <f aca="false">IFERROR(IF(AND(D2835="",F2835=""),"",SUM(H2834+D2835-F2835)),"E' necessario compilare le righe consecutivamente")</f>
        <v/>
      </c>
    </row>
    <row r="2836" customFormat="false" ht="30" hidden="false" customHeight="true" outlineLevel="0" collapsed="false">
      <c r="H2836" s="198" t="str">
        <f aca="false">IFERROR(IF(AND(D2836="",F2836=""),"",SUM(H2835+D2836-F2836)),"E' necessario compilare le righe consecutivamente")</f>
        <v/>
      </c>
    </row>
    <row r="2837" customFormat="false" ht="30" hidden="false" customHeight="true" outlineLevel="0" collapsed="false">
      <c r="H2837" s="198" t="str">
        <f aca="false">IFERROR(IF(AND(D2837="",F2837=""),"",SUM(H2836+D2837-F2837)),"E' necessario compilare le righe consecutivamente")</f>
        <v/>
      </c>
    </row>
    <row r="2838" customFormat="false" ht="30" hidden="false" customHeight="true" outlineLevel="0" collapsed="false">
      <c r="H2838" s="198" t="str">
        <f aca="false">IFERROR(IF(AND(D2838="",F2838=""),"",SUM(H2837+D2838-F2838)),"E' necessario compilare le righe consecutivamente")</f>
        <v/>
      </c>
    </row>
    <row r="2839" customFormat="false" ht="30" hidden="false" customHeight="true" outlineLevel="0" collapsed="false">
      <c r="H2839" s="198" t="str">
        <f aca="false">IFERROR(IF(AND(D2839="",F2839=""),"",SUM(H2838+D2839-F2839)),"E' necessario compilare le righe consecutivamente")</f>
        <v/>
      </c>
    </row>
    <row r="2840" customFormat="false" ht="30" hidden="false" customHeight="true" outlineLevel="0" collapsed="false">
      <c r="H2840" s="198" t="str">
        <f aca="false">IFERROR(IF(AND(D2840="",F2840=""),"",SUM(H2839+D2840-F2840)),"E' necessario compilare le righe consecutivamente")</f>
        <v/>
      </c>
    </row>
    <row r="2841" customFormat="false" ht="30" hidden="false" customHeight="true" outlineLevel="0" collapsed="false">
      <c r="H2841" s="198" t="str">
        <f aca="false">IFERROR(IF(AND(D2841="",F2841=""),"",SUM(H2840+D2841-F2841)),"E' necessario compilare le righe consecutivamente")</f>
        <v/>
      </c>
    </row>
    <row r="2842" customFormat="false" ht="30" hidden="false" customHeight="true" outlineLevel="0" collapsed="false">
      <c r="H2842" s="198" t="str">
        <f aca="false">IFERROR(IF(AND(D2842="",F2842=""),"",SUM(H2841+D2842-F2842)),"E' necessario compilare le righe consecutivamente")</f>
        <v/>
      </c>
    </row>
    <row r="2843" customFormat="false" ht="30" hidden="false" customHeight="true" outlineLevel="0" collapsed="false">
      <c r="H2843" s="198" t="str">
        <f aca="false">IFERROR(IF(AND(D2843="",F2843=""),"",SUM(H2842+D2843-F2843)),"E' necessario compilare le righe consecutivamente")</f>
        <v/>
      </c>
    </row>
    <row r="2844" customFormat="false" ht="30" hidden="false" customHeight="true" outlineLevel="0" collapsed="false">
      <c r="H2844" s="198" t="str">
        <f aca="false">IFERROR(IF(AND(D2844="",F2844=""),"",SUM(H2843+D2844-F2844)),"E' necessario compilare le righe consecutivamente")</f>
        <v/>
      </c>
    </row>
    <row r="2845" customFormat="false" ht="30" hidden="false" customHeight="true" outlineLevel="0" collapsed="false">
      <c r="H2845" s="198" t="str">
        <f aca="false">IFERROR(IF(AND(D2845="",F2845=""),"",SUM(H2844+D2845-F2845)),"E' necessario compilare le righe consecutivamente")</f>
        <v/>
      </c>
    </row>
    <row r="2846" customFormat="false" ht="30" hidden="false" customHeight="true" outlineLevel="0" collapsed="false">
      <c r="H2846" s="198" t="str">
        <f aca="false">IFERROR(IF(AND(D2846="",F2846=""),"",SUM(H2845+D2846-F2846)),"E' necessario compilare le righe consecutivamente")</f>
        <v/>
      </c>
    </row>
    <row r="2847" customFormat="false" ht="30" hidden="false" customHeight="true" outlineLevel="0" collapsed="false">
      <c r="H2847" s="198" t="str">
        <f aca="false">IFERROR(IF(AND(D2847="",F2847=""),"",SUM(H2846+D2847-F2847)),"E' necessario compilare le righe consecutivamente")</f>
        <v/>
      </c>
    </row>
    <row r="2848" customFormat="false" ht="30" hidden="false" customHeight="true" outlineLevel="0" collapsed="false">
      <c r="H2848" s="198" t="str">
        <f aca="false">IFERROR(IF(AND(D2848="",F2848=""),"",SUM(H2847+D2848-F2848)),"E' necessario compilare le righe consecutivamente")</f>
        <v/>
      </c>
    </row>
    <row r="2849" customFormat="false" ht="30" hidden="false" customHeight="true" outlineLevel="0" collapsed="false">
      <c r="H2849" s="198" t="str">
        <f aca="false">IFERROR(IF(AND(D2849="",F2849=""),"",SUM(H2848+D2849-F2849)),"E' necessario compilare le righe consecutivamente")</f>
        <v/>
      </c>
    </row>
    <row r="2850" customFormat="false" ht="30" hidden="false" customHeight="true" outlineLevel="0" collapsed="false">
      <c r="H2850" s="198" t="str">
        <f aca="false">IFERROR(IF(AND(D2850="",F2850=""),"",SUM(H2849+D2850-F2850)),"E' necessario compilare le righe consecutivamente")</f>
        <v/>
      </c>
    </row>
    <row r="2851" customFormat="false" ht="30" hidden="false" customHeight="true" outlineLevel="0" collapsed="false">
      <c r="H2851" s="198" t="str">
        <f aca="false">IFERROR(IF(AND(D2851="",F2851=""),"",SUM(H2850+D2851-F2851)),"E' necessario compilare le righe consecutivamente")</f>
        <v/>
      </c>
    </row>
    <row r="2852" customFormat="false" ht="30" hidden="false" customHeight="true" outlineLevel="0" collapsed="false">
      <c r="H2852" s="198" t="str">
        <f aca="false">IFERROR(IF(AND(D2852="",F2852=""),"",SUM(H2851+D2852-F2852)),"E' necessario compilare le righe consecutivamente")</f>
        <v/>
      </c>
    </row>
    <row r="2853" customFormat="false" ht="30" hidden="false" customHeight="true" outlineLevel="0" collapsed="false">
      <c r="H2853" s="198" t="str">
        <f aca="false">IFERROR(IF(AND(D2853="",F2853=""),"",SUM(H2852+D2853-F2853)),"E' necessario compilare le righe consecutivamente")</f>
        <v/>
      </c>
    </row>
    <row r="2854" customFormat="false" ht="30" hidden="false" customHeight="true" outlineLevel="0" collapsed="false">
      <c r="H2854" s="198" t="str">
        <f aca="false">IFERROR(IF(AND(D2854="",F2854=""),"",SUM(H2853+D2854-F2854)),"E' necessario compilare le righe consecutivamente")</f>
        <v/>
      </c>
    </row>
    <row r="2855" customFormat="false" ht="30" hidden="false" customHeight="true" outlineLevel="0" collapsed="false">
      <c r="H2855" s="198" t="str">
        <f aca="false">IFERROR(IF(AND(D2855="",F2855=""),"",SUM(H2854+D2855-F2855)),"E' necessario compilare le righe consecutivamente")</f>
        <v/>
      </c>
    </row>
    <row r="2856" customFormat="false" ht="30" hidden="false" customHeight="true" outlineLevel="0" collapsed="false">
      <c r="H2856" s="198" t="str">
        <f aca="false">IFERROR(IF(AND(D2856="",F2856=""),"",SUM(H2855+D2856-F2856)),"E' necessario compilare le righe consecutivamente")</f>
        <v/>
      </c>
    </row>
    <row r="2857" customFormat="false" ht="30" hidden="false" customHeight="true" outlineLevel="0" collapsed="false">
      <c r="H2857" s="198" t="str">
        <f aca="false">IFERROR(IF(AND(D2857="",F2857=""),"",SUM(H2856+D2857-F2857)),"E' necessario compilare le righe consecutivamente")</f>
        <v/>
      </c>
    </row>
    <row r="2858" customFormat="false" ht="30" hidden="false" customHeight="true" outlineLevel="0" collapsed="false">
      <c r="H2858" s="198" t="str">
        <f aca="false">IFERROR(IF(AND(D2858="",F2858=""),"",SUM(H2857+D2858-F2858)),"E' necessario compilare le righe consecutivamente")</f>
        <v/>
      </c>
    </row>
    <row r="2859" customFormat="false" ht="30" hidden="false" customHeight="true" outlineLevel="0" collapsed="false">
      <c r="H2859" s="198" t="str">
        <f aca="false">IFERROR(IF(AND(D2859="",F2859=""),"",SUM(H2858+D2859-F2859)),"E' necessario compilare le righe consecutivamente")</f>
        <v/>
      </c>
    </row>
    <row r="2860" customFormat="false" ht="30" hidden="false" customHeight="true" outlineLevel="0" collapsed="false">
      <c r="H2860" s="198" t="str">
        <f aca="false">IFERROR(IF(AND(D2860="",F2860=""),"",SUM(H2859+D2860-F2860)),"E' necessario compilare le righe consecutivamente")</f>
        <v/>
      </c>
    </row>
    <row r="2861" customFormat="false" ht="30" hidden="false" customHeight="true" outlineLevel="0" collapsed="false">
      <c r="H2861" s="198" t="str">
        <f aca="false">IFERROR(IF(AND(D2861="",F2861=""),"",SUM(H2860+D2861-F2861)),"E' necessario compilare le righe consecutivamente")</f>
        <v/>
      </c>
    </row>
    <row r="2862" customFormat="false" ht="30" hidden="false" customHeight="true" outlineLevel="0" collapsed="false">
      <c r="H2862" s="198" t="str">
        <f aca="false">IFERROR(IF(AND(D2862="",F2862=""),"",SUM(H2861+D2862-F2862)),"E' necessario compilare le righe consecutivamente")</f>
        <v/>
      </c>
    </row>
    <row r="2863" customFormat="false" ht="30" hidden="false" customHeight="true" outlineLevel="0" collapsed="false">
      <c r="H2863" s="198" t="str">
        <f aca="false">IFERROR(IF(AND(D2863="",F2863=""),"",SUM(H2862+D2863-F2863)),"E' necessario compilare le righe consecutivamente")</f>
        <v/>
      </c>
    </row>
    <row r="2864" customFormat="false" ht="30" hidden="false" customHeight="true" outlineLevel="0" collapsed="false">
      <c r="H2864" s="198" t="str">
        <f aca="false">IFERROR(IF(AND(D2864="",F2864=""),"",SUM(H2863+D2864-F2864)),"E' necessario compilare le righe consecutivamente")</f>
        <v/>
      </c>
    </row>
    <row r="2865" customFormat="false" ht="30" hidden="false" customHeight="true" outlineLevel="0" collapsed="false">
      <c r="H2865" s="198" t="str">
        <f aca="false">IFERROR(IF(AND(D2865="",F2865=""),"",SUM(H2864+D2865-F2865)),"E' necessario compilare le righe consecutivamente")</f>
        <v/>
      </c>
    </row>
    <row r="2866" customFormat="false" ht="30" hidden="false" customHeight="true" outlineLevel="0" collapsed="false">
      <c r="H2866" s="198" t="str">
        <f aca="false">IFERROR(IF(AND(D2866="",F2866=""),"",SUM(H2865+D2866-F2866)),"E' necessario compilare le righe consecutivamente")</f>
        <v/>
      </c>
    </row>
    <row r="2867" customFormat="false" ht="30" hidden="false" customHeight="true" outlineLevel="0" collapsed="false">
      <c r="H2867" s="198" t="str">
        <f aca="false">IFERROR(IF(AND(D2867="",F2867=""),"",SUM(H2866+D2867-F2867)),"E' necessario compilare le righe consecutivamente")</f>
        <v/>
      </c>
    </row>
    <row r="2868" customFormat="false" ht="30" hidden="false" customHeight="true" outlineLevel="0" collapsed="false">
      <c r="H2868" s="198" t="str">
        <f aca="false">IFERROR(IF(AND(D2868="",F2868=""),"",SUM(H2867+D2868-F2868)),"E' necessario compilare le righe consecutivamente")</f>
        <v/>
      </c>
    </row>
    <row r="2869" customFormat="false" ht="30" hidden="false" customHeight="true" outlineLevel="0" collapsed="false">
      <c r="H2869" s="198" t="str">
        <f aca="false">IFERROR(IF(AND(D2869="",F2869=""),"",SUM(H2868+D2869-F2869)),"E' necessario compilare le righe consecutivamente")</f>
        <v/>
      </c>
    </row>
    <row r="2870" customFormat="false" ht="30" hidden="false" customHeight="true" outlineLevel="0" collapsed="false">
      <c r="H2870" s="198" t="str">
        <f aca="false">IFERROR(IF(AND(D2870="",F2870=""),"",SUM(H2869+D2870-F2870)),"E' necessario compilare le righe consecutivamente")</f>
        <v/>
      </c>
    </row>
    <row r="2871" customFormat="false" ht="30" hidden="false" customHeight="true" outlineLevel="0" collapsed="false">
      <c r="H2871" s="198" t="str">
        <f aca="false">IFERROR(IF(AND(D2871="",F2871=""),"",SUM(H2870+D2871-F2871)),"E' necessario compilare le righe consecutivamente")</f>
        <v/>
      </c>
    </row>
    <row r="2872" customFormat="false" ht="30" hidden="false" customHeight="true" outlineLevel="0" collapsed="false">
      <c r="H2872" s="198" t="str">
        <f aca="false">IFERROR(IF(AND(D2872="",F2872=""),"",SUM(H2871+D2872-F2872)),"E' necessario compilare le righe consecutivamente")</f>
        <v/>
      </c>
    </row>
    <row r="2873" customFormat="false" ht="30" hidden="false" customHeight="true" outlineLevel="0" collapsed="false">
      <c r="H2873" s="198" t="str">
        <f aca="false">IFERROR(IF(AND(D2873="",F2873=""),"",SUM(H2872+D2873-F2873)),"E' necessario compilare le righe consecutivamente")</f>
        <v/>
      </c>
    </row>
    <row r="2874" customFormat="false" ht="30" hidden="false" customHeight="true" outlineLevel="0" collapsed="false">
      <c r="H2874" s="198" t="str">
        <f aca="false">IFERROR(IF(AND(D2874="",F2874=""),"",SUM(H2873+D2874-F2874)),"E' necessario compilare le righe consecutivamente")</f>
        <v/>
      </c>
    </row>
    <row r="2875" customFormat="false" ht="30" hidden="false" customHeight="true" outlineLevel="0" collapsed="false">
      <c r="H2875" s="198" t="str">
        <f aca="false">IFERROR(IF(AND(D2875="",F2875=""),"",SUM(H2874+D2875-F2875)),"E' necessario compilare le righe consecutivamente")</f>
        <v/>
      </c>
    </row>
    <row r="2876" customFormat="false" ht="30" hidden="false" customHeight="true" outlineLevel="0" collapsed="false">
      <c r="H2876" s="198" t="str">
        <f aca="false">IFERROR(IF(AND(D2876="",F2876=""),"",SUM(H2875+D2876-F2876)),"E' necessario compilare le righe consecutivamente")</f>
        <v/>
      </c>
    </row>
    <row r="2877" customFormat="false" ht="30" hidden="false" customHeight="true" outlineLevel="0" collapsed="false">
      <c r="H2877" s="198" t="str">
        <f aca="false">IFERROR(IF(AND(D2877="",F2877=""),"",SUM(H2876+D2877-F2877)),"E' necessario compilare le righe consecutivamente")</f>
        <v/>
      </c>
    </row>
    <row r="2878" customFormat="false" ht="30" hidden="false" customHeight="true" outlineLevel="0" collapsed="false">
      <c r="H2878" s="198" t="str">
        <f aca="false">IFERROR(IF(AND(D2878="",F2878=""),"",SUM(H2877+D2878-F2878)),"E' necessario compilare le righe consecutivamente")</f>
        <v/>
      </c>
    </row>
    <row r="2879" customFormat="false" ht="30" hidden="false" customHeight="true" outlineLevel="0" collapsed="false">
      <c r="H2879" s="198" t="str">
        <f aca="false">IFERROR(IF(AND(D2879="",F2879=""),"",SUM(H2878+D2879-F2879)),"E' necessario compilare le righe consecutivamente")</f>
        <v/>
      </c>
    </row>
    <row r="2880" customFormat="false" ht="30" hidden="false" customHeight="true" outlineLevel="0" collapsed="false">
      <c r="H2880" s="198" t="str">
        <f aca="false">IFERROR(IF(AND(D2880="",F2880=""),"",SUM(H2879+D2880-F2880)),"E' necessario compilare le righe consecutivamente")</f>
        <v/>
      </c>
    </row>
    <row r="2881" customFormat="false" ht="30" hidden="false" customHeight="true" outlineLevel="0" collapsed="false">
      <c r="H2881" s="198" t="str">
        <f aca="false">IFERROR(IF(AND(D2881="",F2881=""),"",SUM(H2880+D2881-F2881)),"E' necessario compilare le righe consecutivamente")</f>
        <v/>
      </c>
    </row>
    <row r="2882" customFormat="false" ht="30" hidden="false" customHeight="true" outlineLevel="0" collapsed="false">
      <c r="H2882" s="198" t="str">
        <f aca="false">IFERROR(IF(AND(D2882="",F2882=""),"",SUM(H2881+D2882-F2882)),"E' necessario compilare le righe consecutivamente")</f>
        <v/>
      </c>
    </row>
    <row r="2883" customFormat="false" ht="30" hidden="false" customHeight="true" outlineLevel="0" collapsed="false">
      <c r="H2883" s="198" t="str">
        <f aca="false">IFERROR(IF(AND(D2883="",F2883=""),"",SUM(H2882+D2883-F2883)),"E' necessario compilare le righe consecutivamente")</f>
        <v/>
      </c>
    </row>
    <row r="2884" customFormat="false" ht="30" hidden="false" customHeight="true" outlineLevel="0" collapsed="false">
      <c r="H2884" s="198" t="str">
        <f aca="false">IFERROR(IF(AND(D2884="",F2884=""),"",SUM(H2883+D2884-F2884)),"E' necessario compilare le righe consecutivamente")</f>
        <v/>
      </c>
    </row>
    <row r="2885" customFormat="false" ht="30" hidden="false" customHeight="true" outlineLevel="0" collapsed="false">
      <c r="H2885" s="198" t="str">
        <f aca="false">IFERROR(IF(AND(D2885="",F2885=""),"",SUM(H2884+D2885-F2885)),"E' necessario compilare le righe consecutivamente")</f>
        <v/>
      </c>
    </row>
    <row r="2886" customFormat="false" ht="30" hidden="false" customHeight="true" outlineLevel="0" collapsed="false">
      <c r="H2886" s="198" t="str">
        <f aca="false">IFERROR(IF(AND(D2886="",F2886=""),"",SUM(H2885+D2886-F2886)),"E' necessario compilare le righe consecutivamente")</f>
        <v/>
      </c>
    </row>
    <row r="2887" customFormat="false" ht="30" hidden="false" customHeight="true" outlineLevel="0" collapsed="false">
      <c r="H2887" s="198" t="str">
        <f aca="false">IFERROR(IF(AND(D2887="",F2887=""),"",SUM(H2886+D2887-F2887)),"E' necessario compilare le righe consecutivamente")</f>
        <v/>
      </c>
    </row>
    <row r="2888" customFormat="false" ht="30" hidden="false" customHeight="true" outlineLevel="0" collapsed="false">
      <c r="H2888" s="198" t="str">
        <f aca="false">IFERROR(IF(AND(D2888="",F2888=""),"",SUM(H2887+D2888-F2888)),"E' necessario compilare le righe consecutivamente")</f>
        <v/>
      </c>
    </row>
    <row r="2889" customFormat="false" ht="30" hidden="false" customHeight="true" outlineLevel="0" collapsed="false">
      <c r="H2889" s="198" t="str">
        <f aca="false">IFERROR(IF(AND(D2889="",F2889=""),"",SUM(H2888+D2889-F2889)),"E' necessario compilare le righe consecutivamente")</f>
        <v/>
      </c>
    </row>
    <row r="2890" customFormat="false" ht="30" hidden="false" customHeight="true" outlineLevel="0" collapsed="false">
      <c r="H2890" s="198" t="str">
        <f aca="false">IFERROR(IF(AND(D2890="",F2890=""),"",SUM(H2889+D2890-F2890)),"E' necessario compilare le righe consecutivamente")</f>
        <v/>
      </c>
    </row>
    <row r="2891" customFormat="false" ht="30" hidden="false" customHeight="true" outlineLevel="0" collapsed="false">
      <c r="H2891" s="198" t="str">
        <f aca="false">IFERROR(IF(AND(D2891="",F2891=""),"",SUM(H2890+D2891-F2891)),"E' necessario compilare le righe consecutivamente")</f>
        <v/>
      </c>
    </row>
    <row r="2892" customFormat="false" ht="30" hidden="false" customHeight="true" outlineLevel="0" collapsed="false">
      <c r="H2892" s="198" t="str">
        <f aca="false">IFERROR(IF(AND(D2892="",F2892=""),"",SUM(H2891+D2892-F2892)),"E' necessario compilare le righe consecutivamente")</f>
        <v/>
      </c>
    </row>
    <row r="2893" customFormat="false" ht="30" hidden="false" customHeight="true" outlineLevel="0" collapsed="false">
      <c r="H2893" s="198" t="str">
        <f aca="false">IFERROR(IF(AND(D2893="",F2893=""),"",SUM(H2892+D2893-F2893)),"E' necessario compilare le righe consecutivamente")</f>
        <v/>
      </c>
    </row>
    <row r="2894" customFormat="false" ht="30" hidden="false" customHeight="true" outlineLevel="0" collapsed="false">
      <c r="H2894" s="198" t="str">
        <f aca="false">IFERROR(IF(AND(D2894="",F2894=""),"",SUM(H2893+D2894-F2894)),"E' necessario compilare le righe consecutivamente")</f>
        <v/>
      </c>
    </row>
    <row r="2895" customFormat="false" ht="30" hidden="false" customHeight="true" outlineLevel="0" collapsed="false">
      <c r="H2895" s="198" t="str">
        <f aca="false">IFERROR(IF(AND(D2895="",F2895=""),"",SUM(H2894+D2895-F2895)),"E' necessario compilare le righe consecutivamente")</f>
        <v/>
      </c>
    </row>
    <row r="2896" customFormat="false" ht="30" hidden="false" customHeight="true" outlineLevel="0" collapsed="false">
      <c r="H2896" s="198" t="str">
        <f aca="false">IFERROR(IF(AND(D2896="",F2896=""),"",SUM(H2895+D2896-F2896)),"E' necessario compilare le righe consecutivamente")</f>
        <v/>
      </c>
    </row>
    <row r="2897" customFormat="false" ht="30" hidden="false" customHeight="true" outlineLevel="0" collapsed="false">
      <c r="H2897" s="198" t="str">
        <f aca="false">IFERROR(IF(AND(D2897="",F2897=""),"",SUM(H2896+D2897-F2897)),"E' necessario compilare le righe consecutivamente")</f>
        <v/>
      </c>
    </row>
    <row r="2898" customFormat="false" ht="30" hidden="false" customHeight="true" outlineLevel="0" collapsed="false">
      <c r="H2898" s="198" t="str">
        <f aca="false">IFERROR(IF(AND(D2898="",F2898=""),"",SUM(H2897+D2898-F2898)),"E' necessario compilare le righe consecutivamente")</f>
        <v/>
      </c>
    </row>
    <row r="2899" customFormat="false" ht="30" hidden="false" customHeight="true" outlineLevel="0" collapsed="false">
      <c r="H2899" s="198" t="str">
        <f aca="false">IFERROR(IF(AND(D2899="",F2899=""),"",SUM(H2898+D2899-F2899)),"E' necessario compilare le righe consecutivamente")</f>
        <v/>
      </c>
    </row>
    <row r="2900" customFormat="false" ht="30" hidden="false" customHeight="true" outlineLevel="0" collapsed="false">
      <c r="H2900" s="198" t="str">
        <f aca="false">IFERROR(IF(AND(D2900="",F2900=""),"",SUM(H2899+D2900-F2900)),"E' necessario compilare le righe consecutivamente")</f>
        <v/>
      </c>
    </row>
    <row r="2901" customFormat="false" ht="30" hidden="false" customHeight="true" outlineLevel="0" collapsed="false">
      <c r="H2901" s="198" t="str">
        <f aca="false">IFERROR(IF(AND(D2901="",F2901=""),"",SUM(H2900+D2901-F2901)),"E' necessario compilare le righe consecutivamente")</f>
        <v/>
      </c>
    </row>
    <row r="2902" customFormat="false" ht="30" hidden="false" customHeight="true" outlineLevel="0" collapsed="false">
      <c r="H2902" s="198" t="str">
        <f aca="false">IFERROR(IF(AND(D2902="",F2902=""),"",SUM(H2901+D2902-F2902)),"E' necessario compilare le righe consecutivamente")</f>
        <v/>
      </c>
    </row>
    <row r="2903" customFormat="false" ht="30" hidden="false" customHeight="true" outlineLevel="0" collapsed="false">
      <c r="H2903" s="198" t="str">
        <f aca="false">IFERROR(IF(AND(D2903="",F2903=""),"",SUM(H2902+D2903-F2903)),"E' necessario compilare le righe consecutivamente")</f>
        <v/>
      </c>
    </row>
    <row r="2904" customFormat="false" ht="30" hidden="false" customHeight="true" outlineLevel="0" collapsed="false">
      <c r="H2904" s="198" t="str">
        <f aca="false">IFERROR(IF(AND(D2904="",F2904=""),"",SUM(H2903+D2904-F2904)),"E' necessario compilare le righe consecutivamente")</f>
        <v/>
      </c>
    </row>
    <row r="2905" customFormat="false" ht="30" hidden="false" customHeight="true" outlineLevel="0" collapsed="false">
      <c r="H2905" s="198" t="str">
        <f aca="false">IFERROR(IF(AND(D2905="",F2905=""),"",SUM(H2904+D2905-F2905)),"E' necessario compilare le righe consecutivamente")</f>
        <v/>
      </c>
    </row>
    <row r="2906" customFormat="false" ht="30" hidden="false" customHeight="true" outlineLevel="0" collapsed="false">
      <c r="H2906" s="198" t="str">
        <f aca="false">IFERROR(IF(AND(D2906="",F2906=""),"",SUM(H2905+D2906-F2906)),"E' necessario compilare le righe consecutivamente")</f>
        <v/>
      </c>
    </row>
    <row r="2907" customFormat="false" ht="30" hidden="false" customHeight="true" outlineLevel="0" collapsed="false">
      <c r="H2907" s="198" t="str">
        <f aca="false">IFERROR(IF(AND(D2907="",F2907=""),"",SUM(H2906+D2907-F2907)),"E' necessario compilare le righe consecutivamente")</f>
        <v/>
      </c>
    </row>
    <row r="2908" customFormat="false" ht="30" hidden="false" customHeight="true" outlineLevel="0" collapsed="false">
      <c r="H2908" s="198" t="str">
        <f aca="false">IFERROR(IF(AND(D2908="",F2908=""),"",SUM(H2907+D2908-F2908)),"E' necessario compilare le righe consecutivamente")</f>
        <v/>
      </c>
    </row>
    <row r="2909" customFormat="false" ht="30" hidden="false" customHeight="true" outlineLevel="0" collapsed="false">
      <c r="H2909" s="198" t="str">
        <f aca="false">IFERROR(IF(AND(D2909="",F2909=""),"",SUM(H2908+D2909-F2909)),"E' necessario compilare le righe consecutivamente")</f>
        <v/>
      </c>
    </row>
    <row r="2910" customFormat="false" ht="30" hidden="false" customHeight="true" outlineLevel="0" collapsed="false">
      <c r="H2910" s="198" t="str">
        <f aca="false">IFERROR(IF(AND(D2910="",F2910=""),"",SUM(H2909+D2910-F2910)),"E' necessario compilare le righe consecutivamente")</f>
        <v/>
      </c>
    </row>
    <row r="2911" customFormat="false" ht="30" hidden="false" customHeight="true" outlineLevel="0" collapsed="false">
      <c r="H2911" s="198" t="str">
        <f aca="false">IFERROR(IF(AND(D2911="",F2911=""),"",SUM(H2910+D2911-F2911)),"E' necessario compilare le righe consecutivamente")</f>
        <v/>
      </c>
    </row>
    <row r="2912" customFormat="false" ht="30" hidden="false" customHeight="true" outlineLevel="0" collapsed="false">
      <c r="H2912" s="198" t="str">
        <f aca="false">IFERROR(IF(AND(D2912="",F2912=""),"",SUM(H2911+D2912-F2912)),"E' necessario compilare le righe consecutivamente")</f>
        <v/>
      </c>
    </row>
    <row r="2913" customFormat="false" ht="30" hidden="false" customHeight="true" outlineLevel="0" collapsed="false">
      <c r="H2913" s="198" t="str">
        <f aca="false">IFERROR(IF(AND(D2913="",F2913=""),"",SUM(H2912+D2913-F2913)),"E' necessario compilare le righe consecutivamente")</f>
        <v/>
      </c>
    </row>
    <row r="2914" customFormat="false" ht="30" hidden="false" customHeight="true" outlineLevel="0" collapsed="false">
      <c r="H2914" s="198" t="str">
        <f aca="false">IFERROR(IF(AND(D2914="",F2914=""),"",SUM(H2913+D2914-F2914)),"E' necessario compilare le righe consecutivamente")</f>
        <v/>
      </c>
    </row>
    <row r="2915" customFormat="false" ht="30" hidden="false" customHeight="true" outlineLevel="0" collapsed="false">
      <c r="H2915" s="198" t="str">
        <f aca="false">IFERROR(IF(AND(D2915="",F2915=""),"",SUM(H2914+D2915-F2915)),"E' necessario compilare le righe consecutivamente")</f>
        <v/>
      </c>
    </row>
    <row r="2916" customFormat="false" ht="30" hidden="false" customHeight="true" outlineLevel="0" collapsed="false">
      <c r="H2916" s="198" t="str">
        <f aca="false">IFERROR(IF(AND(D2916="",F2916=""),"",SUM(H2915+D2916-F2916)),"E' necessario compilare le righe consecutivamente")</f>
        <v/>
      </c>
    </row>
    <row r="2917" customFormat="false" ht="30" hidden="false" customHeight="true" outlineLevel="0" collapsed="false">
      <c r="H2917" s="198" t="str">
        <f aca="false">IFERROR(IF(AND(D2917="",F2917=""),"",SUM(H2916+D2917-F2917)),"E' necessario compilare le righe consecutivamente")</f>
        <v/>
      </c>
    </row>
    <row r="2918" customFormat="false" ht="30" hidden="false" customHeight="true" outlineLevel="0" collapsed="false">
      <c r="H2918" s="198" t="str">
        <f aca="false">IFERROR(IF(AND(D2918="",F2918=""),"",SUM(H2917+D2918-F2918)),"E' necessario compilare le righe consecutivamente")</f>
        <v/>
      </c>
    </row>
    <row r="2919" customFormat="false" ht="30" hidden="false" customHeight="true" outlineLevel="0" collapsed="false">
      <c r="H2919" s="198" t="str">
        <f aca="false">IFERROR(IF(AND(D2919="",F2919=""),"",SUM(H2918+D2919-F2919)),"E' necessario compilare le righe consecutivamente")</f>
        <v/>
      </c>
    </row>
    <row r="2920" customFormat="false" ht="30" hidden="false" customHeight="true" outlineLevel="0" collapsed="false">
      <c r="H2920" s="198" t="str">
        <f aca="false">IFERROR(IF(AND(D2920="",F2920=""),"",SUM(H2919+D2920-F2920)),"E' necessario compilare le righe consecutivamente")</f>
        <v/>
      </c>
    </row>
    <row r="2921" customFormat="false" ht="30" hidden="false" customHeight="true" outlineLevel="0" collapsed="false">
      <c r="H2921" s="198" t="str">
        <f aca="false">IFERROR(IF(AND(D2921="",F2921=""),"",SUM(H2920+D2921-F2921)),"E' necessario compilare le righe consecutivamente")</f>
        <v/>
      </c>
    </row>
    <row r="2922" customFormat="false" ht="30" hidden="false" customHeight="true" outlineLevel="0" collapsed="false">
      <c r="H2922" s="198" t="str">
        <f aca="false">IFERROR(IF(AND(D2922="",F2922=""),"",SUM(H2921+D2922-F2922)),"E' necessario compilare le righe consecutivamente")</f>
        <v/>
      </c>
    </row>
    <row r="2923" customFormat="false" ht="30" hidden="false" customHeight="true" outlineLevel="0" collapsed="false">
      <c r="H2923" s="198" t="str">
        <f aca="false">IFERROR(IF(AND(D2923="",F2923=""),"",SUM(H2922+D2923-F2923)),"E' necessario compilare le righe consecutivamente")</f>
        <v/>
      </c>
    </row>
    <row r="2924" customFormat="false" ht="30" hidden="false" customHeight="true" outlineLevel="0" collapsed="false">
      <c r="H2924" s="198" t="str">
        <f aca="false">IFERROR(IF(AND(D2924="",F2924=""),"",SUM(H2923+D2924-F2924)),"E' necessario compilare le righe consecutivamente")</f>
        <v/>
      </c>
    </row>
    <row r="2925" customFormat="false" ht="30" hidden="false" customHeight="true" outlineLevel="0" collapsed="false">
      <c r="H2925" s="198" t="str">
        <f aca="false">IFERROR(IF(AND(D2925="",F2925=""),"",SUM(H2924+D2925-F2925)),"E' necessario compilare le righe consecutivamente")</f>
        <v/>
      </c>
    </row>
    <row r="2926" customFormat="false" ht="30" hidden="false" customHeight="true" outlineLevel="0" collapsed="false">
      <c r="H2926" s="198" t="str">
        <f aca="false">IFERROR(IF(AND(D2926="",F2926=""),"",SUM(H2925+D2926-F2926)),"E' necessario compilare le righe consecutivamente")</f>
        <v/>
      </c>
    </row>
    <row r="2927" customFormat="false" ht="30" hidden="false" customHeight="true" outlineLevel="0" collapsed="false">
      <c r="H2927" s="198" t="str">
        <f aca="false">IFERROR(IF(AND(D2927="",F2927=""),"",SUM(H2926+D2927-F2927)),"E' necessario compilare le righe consecutivamente")</f>
        <v/>
      </c>
    </row>
    <row r="2928" customFormat="false" ht="30" hidden="false" customHeight="true" outlineLevel="0" collapsed="false">
      <c r="H2928" s="198" t="str">
        <f aca="false">IFERROR(IF(AND(D2928="",F2928=""),"",SUM(H2927+D2928-F2928)),"E' necessario compilare le righe consecutivamente")</f>
        <v/>
      </c>
    </row>
    <row r="2929" customFormat="false" ht="30" hidden="false" customHeight="true" outlineLevel="0" collapsed="false">
      <c r="H2929" s="198" t="str">
        <f aca="false">IFERROR(IF(AND(D2929="",F2929=""),"",SUM(H2928+D2929-F2929)),"E' necessario compilare le righe consecutivamente")</f>
        <v/>
      </c>
    </row>
    <row r="2930" customFormat="false" ht="30" hidden="false" customHeight="true" outlineLevel="0" collapsed="false">
      <c r="H2930" s="198" t="str">
        <f aca="false">IFERROR(IF(AND(D2930="",F2930=""),"",SUM(H2929+D2930-F2930)),"E' necessario compilare le righe consecutivamente")</f>
        <v/>
      </c>
    </row>
    <row r="2931" customFormat="false" ht="30" hidden="false" customHeight="true" outlineLevel="0" collapsed="false">
      <c r="H2931" s="198" t="str">
        <f aca="false">IFERROR(IF(AND(D2931="",F2931=""),"",SUM(H2930+D2931-F2931)),"E' necessario compilare le righe consecutivamente")</f>
        <v/>
      </c>
    </row>
    <row r="2932" customFormat="false" ht="30" hidden="false" customHeight="true" outlineLevel="0" collapsed="false">
      <c r="H2932" s="198" t="str">
        <f aca="false">IFERROR(IF(AND(D2932="",F2932=""),"",SUM(H2931+D2932-F2932)),"E' necessario compilare le righe consecutivamente")</f>
        <v/>
      </c>
    </row>
    <row r="2933" customFormat="false" ht="30" hidden="false" customHeight="true" outlineLevel="0" collapsed="false">
      <c r="H2933" s="198" t="str">
        <f aca="false">IFERROR(IF(AND(D2933="",F2933=""),"",SUM(H2932+D2933-F2933)),"E' necessario compilare le righe consecutivamente")</f>
        <v/>
      </c>
    </row>
    <row r="2934" customFormat="false" ht="30" hidden="false" customHeight="true" outlineLevel="0" collapsed="false">
      <c r="H2934" s="198" t="str">
        <f aca="false">IFERROR(IF(AND(D2934="",F2934=""),"",SUM(H2933+D2934-F2934)),"E' necessario compilare le righe consecutivamente")</f>
        <v/>
      </c>
    </row>
    <row r="2935" customFormat="false" ht="30" hidden="false" customHeight="true" outlineLevel="0" collapsed="false">
      <c r="H2935" s="198" t="str">
        <f aca="false">IFERROR(IF(AND(D2935="",F2935=""),"",SUM(H2934+D2935-F2935)),"E' necessario compilare le righe consecutivamente")</f>
        <v/>
      </c>
    </row>
    <row r="2936" customFormat="false" ht="30" hidden="false" customHeight="true" outlineLevel="0" collapsed="false">
      <c r="H2936" s="198" t="str">
        <f aca="false">IFERROR(IF(AND(D2936="",F2936=""),"",SUM(H2935+D2936-F2936)),"E' necessario compilare le righe consecutivamente")</f>
        <v/>
      </c>
    </row>
    <row r="2937" customFormat="false" ht="30" hidden="false" customHeight="true" outlineLevel="0" collapsed="false">
      <c r="H2937" s="198" t="str">
        <f aca="false">IFERROR(IF(AND(D2937="",F2937=""),"",SUM(H2936+D2937-F2937)),"E' necessario compilare le righe consecutivamente")</f>
        <v/>
      </c>
    </row>
    <row r="2938" customFormat="false" ht="30" hidden="false" customHeight="true" outlineLevel="0" collapsed="false">
      <c r="H2938" s="198" t="str">
        <f aca="false">IFERROR(IF(AND(D2938="",F2938=""),"",SUM(H2937+D2938-F2938)),"E' necessario compilare le righe consecutivamente")</f>
        <v/>
      </c>
    </row>
    <row r="2939" customFormat="false" ht="30" hidden="false" customHeight="true" outlineLevel="0" collapsed="false">
      <c r="H2939" s="198" t="str">
        <f aca="false">IFERROR(IF(AND(D2939="",F2939=""),"",SUM(H2938+D2939-F2939)),"E' necessario compilare le righe consecutivamente")</f>
        <v/>
      </c>
    </row>
    <row r="2940" customFormat="false" ht="30" hidden="false" customHeight="true" outlineLevel="0" collapsed="false">
      <c r="H2940" s="198" t="str">
        <f aca="false">IFERROR(IF(AND(D2940="",F2940=""),"",SUM(H2939+D2940-F2940)),"E' necessario compilare le righe consecutivamente")</f>
        <v/>
      </c>
    </row>
    <row r="2941" customFormat="false" ht="30" hidden="false" customHeight="true" outlineLevel="0" collapsed="false">
      <c r="H2941" s="198" t="str">
        <f aca="false">IFERROR(IF(AND(D2941="",F2941=""),"",SUM(H2940+D2941-F2941)),"E' necessario compilare le righe consecutivamente")</f>
        <v/>
      </c>
    </row>
    <row r="2942" customFormat="false" ht="30" hidden="false" customHeight="true" outlineLevel="0" collapsed="false">
      <c r="H2942" s="198" t="str">
        <f aca="false">IFERROR(IF(AND(D2942="",F2942=""),"",SUM(H2941+D2942-F2942)),"E' necessario compilare le righe consecutivamente")</f>
        <v/>
      </c>
    </row>
    <row r="2943" customFormat="false" ht="30" hidden="false" customHeight="true" outlineLevel="0" collapsed="false">
      <c r="H2943" s="198" t="str">
        <f aca="false">IFERROR(IF(AND(D2943="",F2943=""),"",SUM(H2942+D2943-F2943)),"E' necessario compilare le righe consecutivamente")</f>
        <v/>
      </c>
    </row>
    <row r="2944" customFormat="false" ht="30" hidden="false" customHeight="true" outlineLevel="0" collapsed="false">
      <c r="H2944" s="198" t="str">
        <f aca="false">IFERROR(IF(AND(D2944="",F2944=""),"",SUM(H2943+D2944-F2944)),"E' necessario compilare le righe consecutivamente")</f>
        <v/>
      </c>
    </row>
    <row r="2945" customFormat="false" ht="30" hidden="false" customHeight="true" outlineLevel="0" collapsed="false">
      <c r="H2945" s="198" t="str">
        <f aca="false">IFERROR(IF(AND(D2945="",F2945=""),"",SUM(H2944+D2945-F2945)),"E' necessario compilare le righe consecutivamente")</f>
        <v/>
      </c>
    </row>
    <row r="2946" customFormat="false" ht="30" hidden="false" customHeight="true" outlineLevel="0" collapsed="false">
      <c r="H2946" s="198" t="str">
        <f aca="false">IFERROR(IF(AND(D2946="",F2946=""),"",SUM(H2945+D2946-F2946)),"E' necessario compilare le righe consecutivamente")</f>
        <v/>
      </c>
    </row>
    <row r="2947" customFormat="false" ht="30" hidden="false" customHeight="true" outlineLevel="0" collapsed="false">
      <c r="H2947" s="198" t="str">
        <f aca="false">IFERROR(IF(AND(D2947="",F2947=""),"",SUM(H2946+D2947-F2947)),"E' necessario compilare le righe consecutivamente")</f>
        <v/>
      </c>
    </row>
    <row r="2948" customFormat="false" ht="30" hidden="false" customHeight="true" outlineLevel="0" collapsed="false">
      <c r="H2948" s="198" t="str">
        <f aca="false">IFERROR(IF(AND(D2948="",F2948=""),"",SUM(H2947+D2948-F2948)),"E' necessario compilare le righe consecutivamente")</f>
        <v/>
      </c>
    </row>
    <row r="2949" customFormat="false" ht="30" hidden="false" customHeight="true" outlineLevel="0" collapsed="false">
      <c r="H2949" s="198" t="str">
        <f aca="false">IFERROR(IF(AND(D2949="",F2949=""),"",SUM(H2948+D2949-F2949)),"E' necessario compilare le righe consecutivamente")</f>
        <v/>
      </c>
    </row>
    <row r="2950" customFormat="false" ht="30" hidden="false" customHeight="true" outlineLevel="0" collapsed="false">
      <c r="H2950" s="198" t="str">
        <f aca="false">IFERROR(IF(AND(D2950="",F2950=""),"",SUM(H2949+D2950-F2950)),"E' necessario compilare le righe consecutivamente")</f>
        <v/>
      </c>
    </row>
    <row r="2951" customFormat="false" ht="30" hidden="false" customHeight="true" outlineLevel="0" collapsed="false">
      <c r="H2951" s="198" t="str">
        <f aca="false">IFERROR(IF(AND(D2951="",F2951=""),"",SUM(H2950+D2951-F2951)),"E' necessario compilare le righe consecutivamente")</f>
        <v/>
      </c>
    </row>
    <row r="2952" customFormat="false" ht="30" hidden="false" customHeight="true" outlineLevel="0" collapsed="false">
      <c r="H2952" s="198" t="str">
        <f aca="false">IFERROR(IF(AND(D2952="",F2952=""),"",SUM(H2951+D2952-F2952)),"E' necessario compilare le righe consecutivamente")</f>
        <v/>
      </c>
    </row>
    <row r="2953" customFormat="false" ht="30" hidden="false" customHeight="true" outlineLevel="0" collapsed="false">
      <c r="H2953" s="198" t="str">
        <f aca="false">IFERROR(IF(AND(D2953="",F2953=""),"",SUM(H2952+D2953-F2953)),"E' necessario compilare le righe consecutivamente")</f>
        <v/>
      </c>
    </row>
    <row r="2954" customFormat="false" ht="30" hidden="false" customHeight="true" outlineLevel="0" collapsed="false">
      <c r="H2954" s="198" t="str">
        <f aca="false">IFERROR(IF(AND(D2954="",F2954=""),"",SUM(H2953+D2954-F2954)),"E' necessario compilare le righe consecutivamente")</f>
        <v/>
      </c>
    </row>
    <row r="2955" customFormat="false" ht="30" hidden="false" customHeight="true" outlineLevel="0" collapsed="false">
      <c r="H2955" s="198" t="str">
        <f aca="false">IFERROR(IF(AND(D2955="",F2955=""),"",SUM(H2954+D2955-F2955)),"E' necessario compilare le righe consecutivamente")</f>
        <v/>
      </c>
    </row>
    <row r="2956" customFormat="false" ht="30" hidden="false" customHeight="true" outlineLevel="0" collapsed="false">
      <c r="H2956" s="198" t="str">
        <f aca="false">IFERROR(IF(AND(D2956="",F2956=""),"",SUM(H2955+D2956-F2956)),"E' necessario compilare le righe consecutivamente")</f>
        <v/>
      </c>
    </row>
    <row r="2957" customFormat="false" ht="30" hidden="false" customHeight="true" outlineLevel="0" collapsed="false">
      <c r="H2957" s="198" t="str">
        <f aca="false">IFERROR(IF(AND(D2957="",F2957=""),"",SUM(H2956+D2957-F2957)),"E' necessario compilare le righe consecutivamente")</f>
        <v/>
      </c>
    </row>
    <row r="2958" customFormat="false" ht="30" hidden="false" customHeight="true" outlineLevel="0" collapsed="false">
      <c r="H2958" s="198" t="str">
        <f aca="false">IFERROR(IF(AND(D2958="",F2958=""),"",SUM(H2957+D2958-F2958)),"E' necessario compilare le righe consecutivamente")</f>
        <v/>
      </c>
    </row>
    <row r="2959" customFormat="false" ht="30" hidden="false" customHeight="true" outlineLevel="0" collapsed="false">
      <c r="H2959" s="198" t="str">
        <f aca="false">IFERROR(IF(AND(D2959="",F2959=""),"",SUM(H2958+D2959-F2959)),"E' necessario compilare le righe consecutivamente")</f>
        <v/>
      </c>
    </row>
    <row r="2960" customFormat="false" ht="30" hidden="false" customHeight="true" outlineLevel="0" collapsed="false">
      <c r="H2960" s="198" t="str">
        <f aca="false">IFERROR(IF(AND(D2960="",F2960=""),"",SUM(H2959+D2960-F2960)),"E' necessario compilare le righe consecutivamente")</f>
        <v/>
      </c>
    </row>
    <row r="2961" customFormat="false" ht="30" hidden="false" customHeight="true" outlineLevel="0" collapsed="false">
      <c r="H2961" s="198" t="str">
        <f aca="false">IFERROR(IF(AND(D2961="",F2961=""),"",SUM(H2960+D2961-F2961)),"E' necessario compilare le righe consecutivamente")</f>
        <v/>
      </c>
    </row>
    <row r="2962" customFormat="false" ht="30" hidden="false" customHeight="true" outlineLevel="0" collapsed="false">
      <c r="H2962" s="198" t="str">
        <f aca="false">IFERROR(IF(AND(D2962="",F2962=""),"",SUM(H2961+D2962-F2962)),"E' necessario compilare le righe consecutivamente")</f>
        <v/>
      </c>
    </row>
    <row r="2963" customFormat="false" ht="30" hidden="false" customHeight="true" outlineLevel="0" collapsed="false">
      <c r="H2963" s="198" t="str">
        <f aca="false">IFERROR(IF(AND(D2963="",F2963=""),"",SUM(H2962+D2963-F2963)),"E' necessario compilare le righe consecutivamente")</f>
        <v/>
      </c>
    </row>
    <row r="2964" customFormat="false" ht="30" hidden="false" customHeight="true" outlineLevel="0" collapsed="false">
      <c r="H2964" s="198" t="str">
        <f aca="false">IFERROR(IF(AND(D2964="",F2964=""),"",SUM(H2963+D2964-F2964)),"E' necessario compilare le righe consecutivamente")</f>
        <v/>
      </c>
    </row>
    <row r="2965" customFormat="false" ht="30" hidden="false" customHeight="true" outlineLevel="0" collapsed="false">
      <c r="H2965" s="198" t="str">
        <f aca="false">IFERROR(IF(AND(D2965="",F2965=""),"",SUM(H2964+D2965-F2965)),"E' necessario compilare le righe consecutivamente")</f>
        <v/>
      </c>
    </row>
    <row r="2966" customFormat="false" ht="30" hidden="false" customHeight="true" outlineLevel="0" collapsed="false">
      <c r="H2966" s="198" t="str">
        <f aca="false">IFERROR(IF(AND(D2966="",F2966=""),"",SUM(H2965+D2966-F2966)),"E' necessario compilare le righe consecutivamente")</f>
        <v/>
      </c>
    </row>
    <row r="2967" customFormat="false" ht="30" hidden="false" customHeight="true" outlineLevel="0" collapsed="false">
      <c r="H2967" s="198" t="str">
        <f aca="false">IFERROR(IF(AND(D2967="",F2967=""),"",SUM(H2966+D2967-F2967)),"E' necessario compilare le righe consecutivamente")</f>
        <v/>
      </c>
    </row>
    <row r="2968" customFormat="false" ht="30" hidden="false" customHeight="true" outlineLevel="0" collapsed="false">
      <c r="H2968" s="198" t="str">
        <f aca="false">IFERROR(IF(AND(D2968="",F2968=""),"",SUM(H2967+D2968-F2968)),"E' necessario compilare le righe consecutivamente")</f>
        <v/>
      </c>
    </row>
    <row r="2969" customFormat="false" ht="30" hidden="false" customHeight="true" outlineLevel="0" collapsed="false">
      <c r="H2969" s="198" t="str">
        <f aca="false">IFERROR(IF(AND(D2969="",F2969=""),"",SUM(H2968+D2969-F2969)),"E' necessario compilare le righe consecutivamente")</f>
        <v/>
      </c>
    </row>
    <row r="2970" customFormat="false" ht="30" hidden="false" customHeight="true" outlineLevel="0" collapsed="false">
      <c r="H2970" s="198" t="str">
        <f aca="false">IFERROR(IF(AND(D2970="",F2970=""),"",SUM(H2969+D2970-F2970)),"E' necessario compilare le righe consecutivamente")</f>
        <v/>
      </c>
    </row>
    <row r="2971" customFormat="false" ht="30" hidden="false" customHeight="true" outlineLevel="0" collapsed="false">
      <c r="H2971" s="198" t="str">
        <f aca="false">IFERROR(IF(AND(D2971="",F2971=""),"",SUM(H2970+D2971-F2971)),"E' necessario compilare le righe consecutivamente")</f>
        <v/>
      </c>
    </row>
    <row r="2972" customFormat="false" ht="30" hidden="false" customHeight="true" outlineLevel="0" collapsed="false">
      <c r="H2972" s="198" t="str">
        <f aca="false">IFERROR(IF(AND(D2972="",F2972=""),"",SUM(H2971+D2972-F2972)),"E' necessario compilare le righe consecutivamente")</f>
        <v/>
      </c>
    </row>
    <row r="2973" customFormat="false" ht="30" hidden="false" customHeight="true" outlineLevel="0" collapsed="false">
      <c r="H2973" s="198" t="str">
        <f aca="false">IFERROR(IF(AND(D2973="",F2973=""),"",SUM(H2972+D2973-F2973)),"E' necessario compilare le righe consecutivamente")</f>
        <v/>
      </c>
    </row>
    <row r="2974" customFormat="false" ht="30" hidden="false" customHeight="true" outlineLevel="0" collapsed="false">
      <c r="H2974" s="198" t="str">
        <f aca="false">IFERROR(IF(AND(D2974="",F2974=""),"",SUM(H2973+D2974-F2974)),"E' necessario compilare le righe consecutivamente")</f>
        <v/>
      </c>
    </row>
    <row r="2975" customFormat="false" ht="30" hidden="false" customHeight="true" outlineLevel="0" collapsed="false">
      <c r="H2975" s="198" t="str">
        <f aca="false">IFERROR(IF(AND(D2975="",F2975=""),"",SUM(H2974+D2975-F2975)),"E' necessario compilare le righe consecutivamente")</f>
        <v/>
      </c>
    </row>
    <row r="2976" customFormat="false" ht="30" hidden="false" customHeight="true" outlineLevel="0" collapsed="false">
      <c r="H2976" s="198" t="str">
        <f aca="false">IFERROR(IF(AND(D2976="",F2976=""),"",SUM(H2975+D2976-F2976)),"E' necessario compilare le righe consecutivamente")</f>
        <v/>
      </c>
    </row>
    <row r="2977" customFormat="false" ht="30" hidden="false" customHeight="true" outlineLevel="0" collapsed="false">
      <c r="H2977" s="198" t="str">
        <f aca="false">IFERROR(IF(AND(D2977="",F2977=""),"",SUM(H2976+D2977-F2977)),"E' necessario compilare le righe consecutivamente")</f>
        <v/>
      </c>
    </row>
    <row r="2978" customFormat="false" ht="30" hidden="false" customHeight="true" outlineLevel="0" collapsed="false">
      <c r="H2978" s="198" t="str">
        <f aca="false">IFERROR(IF(AND(D2978="",F2978=""),"",SUM(H2977+D2978-F2978)),"E' necessario compilare le righe consecutivamente")</f>
        <v/>
      </c>
    </row>
    <row r="2979" customFormat="false" ht="30" hidden="false" customHeight="true" outlineLevel="0" collapsed="false">
      <c r="H2979" s="198" t="str">
        <f aca="false">IFERROR(IF(AND(D2979="",F2979=""),"",SUM(H2978+D2979-F2979)),"E' necessario compilare le righe consecutivamente")</f>
        <v/>
      </c>
    </row>
    <row r="2980" customFormat="false" ht="30" hidden="false" customHeight="true" outlineLevel="0" collapsed="false">
      <c r="H2980" s="198" t="str">
        <f aca="false">IFERROR(IF(AND(D2980="",F2980=""),"",SUM(H2979+D2980-F2980)),"E' necessario compilare le righe consecutivamente")</f>
        <v/>
      </c>
    </row>
    <row r="2981" customFormat="false" ht="30" hidden="false" customHeight="true" outlineLevel="0" collapsed="false">
      <c r="H2981" s="198" t="str">
        <f aca="false">IFERROR(IF(AND(D2981="",F2981=""),"",SUM(H2980+D2981-F2981)),"E' necessario compilare le righe consecutivamente")</f>
        <v/>
      </c>
    </row>
    <row r="2982" customFormat="false" ht="30" hidden="false" customHeight="true" outlineLevel="0" collapsed="false">
      <c r="H2982" s="198" t="str">
        <f aca="false">IFERROR(IF(AND(D2982="",F2982=""),"",SUM(H2981+D2982-F2982)),"E' necessario compilare le righe consecutivamente")</f>
        <v/>
      </c>
    </row>
    <row r="2983" customFormat="false" ht="30" hidden="false" customHeight="true" outlineLevel="0" collapsed="false">
      <c r="H2983" s="198" t="str">
        <f aca="false">IFERROR(IF(AND(D2983="",F2983=""),"",SUM(H2982+D2983-F2983)),"E' necessario compilare le righe consecutivamente")</f>
        <v/>
      </c>
    </row>
    <row r="2984" customFormat="false" ht="30" hidden="false" customHeight="true" outlineLevel="0" collapsed="false">
      <c r="H2984" s="198" t="str">
        <f aca="false">IFERROR(IF(AND(D2984="",F2984=""),"",SUM(H2983+D2984-F2984)),"E' necessario compilare le righe consecutivamente")</f>
        <v/>
      </c>
    </row>
    <row r="2985" customFormat="false" ht="30" hidden="false" customHeight="true" outlineLevel="0" collapsed="false">
      <c r="H2985" s="198" t="str">
        <f aca="false">IFERROR(IF(AND(D2985="",F2985=""),"",SUM(H2984+D2985-F2985)),"E' necessario compilare le righe consecutivamente")</f>
        <v/>
      </c>
    </row>
    <row r="2986" customFormat="false" ht="30" hidden="false" customHeight="true" outlineLevel="0" collapsed="false">
      <c r="H2986" s="198" t="str">
        <f aca="false">IFERROR(IF(AND(D2986="",F2986=""),"",SUM(H2985+D2986-F2986)),"E' necessario compilare le righe consecutivamente")</f>
        <v/>
      </c>
    </row>
    <row r="2987" customFormat="false" ht="30" hidden="false" customHeight="true" outlineLevel="0" collapsed="false">
      <c r="H2987" s="198" t="str">
        <f aca="false">IFERROR(IF(AND(D2987="",F2987=""),"",SUM(H2986+D2987-F2987)),"E' necessario compilare le righe consecutivamente")</f>
        <v/>
      </c>
    </row>
    <row r="2988" customFormat="false" ht="30" hidden="false" customHeight="true" outlineLevel="0" collapsed="false">
      <c r="H2988" s="198" t="str">
        <f aca="false">IFERROR(IF(AND(D2988="",F2988=""),"",SUM(H2987+D2988-F2988)),"E' necessario compilare le righe consecutivamente")</f>
        <v/>
      </c>
    </row>
    <row r="2989" customFormat="false" ht="30" hidden="false" customHeight="true" outlineLevel="0" collapsed="false">
      <c r="H2989" s="198" t="str">
        <f aca="false">IFERROR(IF(AND(D2989="",F2989=""),"",SUM(H2988+D2989-F2989)),"E' necessario compilare le righe consecutivamente")</f>
        <v/>
      </c>
    </row>
    <row r="2990" customFormat="false" ht="30" hidden="false" customHeight="true" outlineLevel="0" collapsed="false">
      <c r="H2990" s="198" t="str">
        <f aca="false">IFERROR(IF(AND(D2990="",F2990=""),"",SUM(H2989+D2990-F2990)),"E' necessario compilare le righe consecutivamente")</f>
        <v/>
      </c>
    </row>
    <row r="2991" customFormat="false" ht="30" hidden="false" customHeight="true" outlineLevel="0" collapsed="false">
      <c r="H2991" s="198" t="str">
        <f aca="false">IFERROR(IF(AND(D2991="",F2991=""),"",SUM(H2990+D2991-F2991)),"E' necessario compilare le righe consecutivamente")</f>
        <v/>
      </c>
    </row>
    <row r="2992" customFormat="false" ht="30" hidden="false" customHeight="true" outlineLevel="0" collapsed="false">
      <c r="H2992" s="198" t="str">
        <f aca="false">IFERROR(IF(AND(D2992="",F2992=""),"",SUM(H2991+D2992-F2992)),"E' necessario compilare le righe consecutivamente")</f>
        <v/>
      </c>
    </row>
    <row r="2993" customFormat="false" ht="30" hidden="false" customHeight="true" outlineLevel="0" collapsed="false">
      <c r="H2993" s="198" t="str">
        <f aca="false">IFERROR(IF(AND(D2993="",F2993=""),"",SUM(H2992+D2993-F2993)),"E' necessario compilare le righe consecutivamente")</f>
        <v/>
      </c>
    </row>
    <row r="2994" customFormat="false" ht="30" hidden="false" customHeight="true" outlineLevel="0" collapsed="false">
      <c r="H2994" s="198" t="str">
        <f aca="false">IFERROR(IF(AND(D2994="",F2994=""),"",SUM(H2993+D2994-F2994)),"E' necessario compilare le righe consecutivamente")</f>
        <v/>
      </c>
    </row>
    <row r="2995" customFormat="false" ht="30" hidden="false" customHeight="true" outlineLevel="0" collapsed="false">
      <c r="H2995" s="198" t="str">
        <f aca="false">IFERROR(IF(AND(D2995="",F2995=""),"",SUM(H2994+D2995-F2995)),"E' necessario compilare le righe consecutivamente")</f>
        <v/>
      </c>
    </row>
    <row r="2996" customFormat="false" ht="30" hidden="false" customHeight="true" outlineLevel="0" collapsed="false">
      <c r="H2996" s="198" t="str">
        <f aca="false">IFERROR(IF(AND(D2996="",F2996=""),"",SUM(H2995+D2996-F2996)),"E' necessario compilare le righe consecutivamente")</f>
        <v/>
      </c>
    </row>
    <row r="2997" customFormat="false" ht="30" hidden="false" customHeight="true" outlineLevel="0" collapsed="false">
      <c r="H2997" s="198" t="str">
        <f aca="false">IFERROR(IF(AND(D2997="",F2997=""),"",SUM(H2996+D2997-F2997)),"E' necessario compilare le righe consecutivamente")</f>
        <v/>
      </c>
    </row>
    <row r="2998" customFormat="false" ht="30" hidden="false" customHeight="true" outlineLevel="0" collapsed="false">
      <c r="H2998" s="198" t="str">
        <f aca="false">IFERROR(IF(AND(D2998="",F2998=""),"",SUM(H2997+D2998-F2998)),"E' necessario compilare le righe consecutivamente")</f>
        <v/>
      </c>
    </row>
    <row r="2999" customFormat="false" ht="30" hidden="false" customHeight="true" outlineLevel="0" collapsed="false">
      <c r="H2999" s="198" t="str">
        <f aca="false">IFERROR(IF(AND(D2999="",F2999=""),"",SUM(H2998+D2999-F2999)),"E' necessario compilare le righe consecutivamente")</f>
        <v/>
      </c>
    </row>
    <row r="3000" customFormat="false" ht="30" hidden="false" customHeight="true" outlineLevel="0" collapsed="false">
      <c r="H3000" s="198" t="str">
        <f aca="false">IFERROR(IF(AND(D3000="",F3000=""),"",SUM(H2999+D3000-F3000)),"E' necessario compilare le righe consecutivamente")</f>
        <v/>
      </c>
    </row>
    <row r="3001" customFormat="false" ht="30" hidden="false" customHeight="true" outlineLevel="0" collapsed="false">
      <c r="H3001" s="198" t="str">
        <f aca="false">IFERROR(IF(AND(D3001="",F3001=""),"",SUM(H3000+D3001-F3001)),"E' necessario compilare le righe consecutivamente")</f>
        <v/>
      </c>
    </row>
    <row r="3002" customFormat="false" ht="30" hidden="false" customHeight="true" outlineLevel="0" collapsed="false">
      <c r="H3002" s="198" t="str">
        <f aca="false">IFERROR(IF(AND(D3002="",F3002=""),"",SUM(H3001+D3002-F3002)),"E' necessario compilare le righe consecutivamente")</f>
        <v/>
      </c>
    </row>
    <row r="3003" customFormat="false" ht="30" hidden="false" customHeight="true" outlineLevel="0" collapsed="false">
      <c r="H3003" s="198" t="str">
        <f aca="false">IFERROR(IF(AND(D3003="",F3003=""),"",SUM(H3002+D3003-F3003)),"E' necessario compilare le righe consecutivamente")</f>
        <v/>
      </c>
    </row>
    <row r="3004" customFormat="false" ht="30" hidden="false" customHeight="true" outlineLevel="0" collapsed="false">
      <c r="H3004" s="198" t="str">
        <f aca="false">IFERROR(IF(AND(D3004="",F3004=""),"",SUM(H3003+D3004-F3004)),"E' necessario compilare le righe consecutivamente")</f>
        <v/>
      </c>
    </row>
    <row r="3005" customFormat="false" ht="30" hidden="false" customHeight="true" outlineLevel="0" collapsed="false">
      <c r="H3005" s="198" t="str">
        <f aca="false">IFERROR(IF(AND(D3005="",F3005=""),"",SUM(H3004+D3005-F3005)),"E' necessario compilare le righe consecutivamente")</f>
        <v/>
      </c>
    </row>
    <row r="3006" customFormat="false" ht="30" hidden="false" customHeight="true" outlineLevel="0" collapsed="false">
      <c r="H3006" s="198" t="str">
        <f aca="false">IFERROR(IF(AND(D3006="",F3006=""),"",SUM(H3005+D3006-F3006)),"E' necessario compilare le righe consecutivamente")</f>
        <v/>
      </c>
    </row>
    <row r="3007" customFormat="false" ht="30" hidden="false" customHeight="true" outlineLevel="0" collapsed="false">
      <c r="H3007" s="198" t="str">
        <f aca="false">IFERROR(IF(AND(D3007="",F3007=""),"",SUM(H3006+D3007-F3007)),"E' necessario compilare le righe consecutivamente")</f>
        <v/>
      </c>
    </row>
    <row r="3008" customFormat="false" ht="30" hidden="false" customHeight="true" outlineLevel="0" collapsed="false">
      <c r="H3008" s="198" t="str">
        <f aca="false">IFERROR(IF(AND(D3008="",F3008=""),"",SUM(H3007+D3008-F3008)),"E' necessario compilare le righe consecutivamente")</f>
        <v/>
      </c>
    </row>
    <row r="3009" customFormat="false" ht="30" hidden="false" customHeight="true" outlineLevel="0" collapsed="false">
      <c r="H3009" s="198" t="str">
        <f aca="false">IFERROR(IF(AND(D3009="",F3009=""),"",SUM(H3008+D3009-F3009)),"E' necessario compilare le righe consecutivamente")</f>
        <v/>
      </c>
    </row>
    <row r="3010" customFormat="false" ht="30" hidden="false" customHeight="true" outlineLevel="0" collapsed="false">
      <c r="H3010" s="198" t="str">
        <f aca="false">IFERROR(IF(AND(D3010="",F3010=""),"",SUM(H3009+D3010-F3010)),"E' necessario compilare le righe consecutivamente")</f>
        <v/>
      </c>
    </row>
    <row r="3011" customFormat="false" ht="30" hidden="false" customHeight="true" outlineLevel="0" collapsed="false">
      <c r="H3011" s="198" t="str">
        <f aca="false">IFERROR(IF(AND(D3011="",F3011=""),"",SUM(H3010+D3011-F3011)),"E' necessario compilare le righe consecutivamente")</f>
        <v/>
      </c>
    </row>
    <row r="3012" customFormat="false" ht="30" hidden="false" customHeight="true" outlineLevel="0" collapsed="false">
      <c r="H3012" s="198" t="str">
        <f aca="false">IFERROR(IF(AND(D3012="",F3012=""),"",SUM(H3011+D3012-F3012)),"E' necessario compilare le righe consecutivamente")</f>
        <v/>
      </c>
    </row>
    <row r="3013" customFormat="false" ht="30" hidden="false" customHeight="true" outlineLevel="0" collapsed="false">
      <c r="H3013" s="198" t="str">
        <f aca="false">IFERROR(IF(AND(D3013="",F3013=""),"",SUM(H3012+D3013-F3013)),"E' necessario compilare le righe consecutivamente")</f>
        <v/>
      </c>
    </row>
    <row r="3014" customFormat="false" ht="30" hidden="false" customHeight="true" outlineLevel="0" collapsed="false">
      <c r="H3014" s="198" t="str">
        <f aca="false">IFERROR(IF(AND(D3014="",F3014=""),"",SUM(H3013+D3014-F3014)),"E' necessario compilare le righe consecutivamente")</f>
        <v/>
      </c>
    </row>
    <row r="3015" customFormat="false" ht="30" hidden="false" customHeight="true" outlineLevel="0" collapsed="false">
      <c r="H3015" s="198" t="str">
        <f aca="false">IFERROR(IF(AND(D3015="",F3015=""),"",SUM(H3014+D3015-F3015)),"E' necessario compilare le righe consecutivamente")</f>
        <v/>
      </c>
    </row>
    <row r="3016" customFormat="false" ht="30" hidden="false" customHeight="true" outlineLevel="0" collapsed="false">
      <c r="H3016" s="198" t="str">
        <f aca="false">IFERROR(IF(AND(D3016="",F3016=""),"",SUM(H3015+D3016-F3016)),"E' necessario compilare le righe consecutivamente")</f>
        <v/>
      </c>
    </row>
    <row r="3017" customFormat="false" ht="30" hidden="false" customHeight="true" outlineLevel="0" collapsed="false">
      <c r="H3017" s="198" t="str">
        <f aca="false">IFERROR(IF(AND(D3017="",F3017=""),"",SUM(H3016+D3017-F3017)),"E' necessario compilare le righe consecutivamente")</f>
        <v/>
      </c>
    </row>
    <row r="3018" customFormat="false" ht="30" hidden="false" customHeight="true" outlineLevel="0" collapsed="false">
      <c r="H3018" s="198" t="str">
        <f aca="false">IFERROR(IF(AND(D3018="",F3018=""),"",SUM(H3017+D3018-F3018)),"E' necessario compilare le righe consecutivamente")</f>
        <v/>
      </c>
    </row>
    <row r="3019" customFormat="false" ht="30" hidden="false" customHeight="true" outlineLevel="0" collapsed="false">
      <c r="H3019" s="198" t="str">
        <f aca="false">IFERROR(IF(AND(D3019="",F3019=""),"",SUM(H3018+D3019-F3019)),"E' necessario compilare le righe consecutivamente")</f>
        <v/>
      </c>
    </row>
    <row r="3020" customFormat="false" ht="30" hidden="false" customHeight="true" outlineLevel="0" collapsed="false">
      <c r="H3020" s="198" t="str">
        <f aca="false">IFERROR(IF(AND(D3020="",F3020=""),"",SUM(H3019+D3020-F3020)),"E' necessario compilare le righe consecutivamente")</f>
        <v/>
      </c>
    </row>
    <row r="3021" customFormat="false" ht="30" hidden="false" customHeight="true" outlineLevel="0" collapsed="false">
      <c r="H3021" s="198" t="str">
        <f aca="false">IFERROR(IF(AND(D3021="",F3021=""),"",SUM(H3020+D3021-F3021)),"E' necessario compilare le righe consecutivamente")</f>
        <v/>
      </c>
    </row>
    <row r="3022" customFormat="false" ht="30" hidden="false" customHeight="true" outlineLevel="0" collapsed="false">
      <c r="H3022" s="198" t="str">
        <f aca="false">IFERROR(IF(AND(D3022="",F3022=""),"",SUM(H3021+D3022-F3022)),"E' necessario compilare le righe consecutivamente")</f>
        <v/>
      </c>
    </row>
    <row r="3023" customFormat="false" ht="30" hidden="false" customHeight="true" outlineLevel="0" collapsed="false">
      <c r="H3023" s="198" t="str">
        <f aca="false">IFERROR(IF(AND(D3023="",F3023=""),"",SUM(H3022+D3023-F3023)),"E' necessario compilare le righe consecutivamente")</f>
        <v/>
      </c>
    </row>
    <row r="3024" customFormat="false" ht="30" hidden="false" customHeight="true" outlineLevel="0" collapsed="false">
      <c r="H3024" s="198" t="str">
        <f aca="false">IFERROR(IF(AND(D3024="",F3024=""),"",SUM(H3023+D3024-F3024)),"E' necessario compilare le righe consecutivamente")</f>
        <v/>
      </c>
    </row>
    <row r="3025" customFormat="false" ht="30" hidden="false" customHeight="true" outlineLevel="0" collapsed="false">
      <c r="H3025" s="198" t="str">
        <f aca="false">IFERROR(IF(AND(D3025="",F3025=""),"",SUM(H3024+D3025-F3025)),"E' necessario compilare le righe consecutivamente")</f>
        <v/>
      </c>
    </row>
    <row r="3026" customFormat="false" ht="30" hidden="false" customHeight="true" outlineLevel="0" collapsed="false">
      <c r="H3026" s="198" t="str">
        <f aca="false">IFERROR(IF(AND(D3026="",F3026=""),"",SUM(H3025+D3026-F3026)),"E' necessario compilare le righe consecutivamente")</f>
        <v/>
      </c>
    </row>
    <row r="3027" customFormat="false" ht="30" hidden="false" customHeight="true" outlineLevel="0" collapsed="false">
      <c r="H3027" s="198" t="str">
        <f aca="false">IFERROR(IF(AND(D3027="",F3027=""),"",SUM(H3026+D3027-F3027)),"E' necessario compilare le righe consecutivamente")</f>
        <v/>
      </c>
    </row>
    <row r="3028" customFormat="false" ht="30" hidden="false" customHeight="true" outlineLevel="0" collapsed="false">
      <c r="H3028" s="198" t="str">
        <f aca="false">IFERROR(IF(AND(D3028="",F3028=""),"",SUM(H3027+D3028-F3028)),"E' necessario compilare le righe consecutivamente")</f>
        <v/>
      </c>
    </row>
    <row r="3029" customFormat="false" ht="30" hidden="false" customHeight="true" outlineLevel="0" collapsed="false">
      <c r="H3029" s="198" t="str">
        <f aca="false">IFERROR(IF(AND(D3029="",F3029=""),"",SUM(H3028+D3029-F3029)),"E' necessario compilare le righe consecutivamente")</f>
        <v/>
      </c>
    </row>
    <row r="3030" customFormat="false" ht="30" hidden="false" customHeight="true" outlineLevel="0" collapsed="false">
      <c r="H3030" s="198" t="str">
        <f aca="false">IFERROR(IF(AND(D3030="",F3030=""),"",SUM(H3029+D3030-F3030)),"E' necessario compilare le righe consecutivamente")</f>
        <v/>
      </c>
    </row>
    <row r="3031" customFormat="false" ht="30" hidden="false" customHeight="true" outlineLevel="0" collapsed="false">
      <c r="H3031" s="198" t="str">
        <f aca="false">IFERROR(IF(AND(D3031="",F3031=""),"",SUM(H3030+D3031-F3031)),"E' necessario compilare le righe consecutivamente")</f>
        <v/>
      </c>
    </row>
    <row r="3032" customFormat="false" ht="30" hidden="false" customHeight="true" outlineLevel="0" collapsed="false">
      <c r="H3032" s="198" t="str">
        <f aca="false">IFERROR(IF(AND(D3032="",F3032=""),"",SUM(H3031+D3032-F3032)),"E' necessario compilare le righe consecutivamente")</f>
        <v/>
      </c>
    </row>
    <row r="3033" customFormat="false" ht="30" hidden="false" customHeight="true" outlineLevel="0" collapsed="false">
      <c r="H3033" s="198" t="str">
        <f aca="false">IFERROR(IF(AND(D3033="",F3033=""),"",SUM(H3032+D3033-F3033)),"E' necessario compilare le righe consecutivamente")</f>
        <v/>
      </c>
    </row>
    <row r="3034" customFormat="false" ht="30" hidden="false" customHeight="true" outlineLevel="0" collapsed="false">
      <c r="H3034" s="198" t="str">
        <f aca="false">IFERROR(IF(AND(D3034="",F3034=""),"",SUM(H3033+D3034-F3034)),"E' necessario compilare le righe consecutivamente")</f>
        <v/>
      </c>
    </row>
    <row r="3035" customFormat="false" ht="30" hidden="false" customHeight="true" outlineLevel="0" collapsed="false">
      <c r="H3035" s="198" t="str">
        <f aca="false">IFERROR(IF(AND(D3035="",F3035=""),"",SUM(H3034+D3035-F3035)),"E' necessario compilare le righe consecutivamente")</f>
        <v/>
      </c>
    </row>
    <row r="3036" customFormat="false" ht="30" hidden="false" customHeight="true" outlineLevel="0" collapsed="false">
      <c r="H3036" s="198" t="str">
        <f aca="false">IFERROR(IF(AND(D3036="",F3036=""),"",SUM(H3035+D3036-F3036)),"E' necessario compilare le righe consecutivamente")</f>
        <v/>
      </c>
    </row>
    <row r="3037" customFormat="false" ht="30" hidden="false" customHeight="true" outlineLevel="0" collapsed="false">
      <c r="H3037" s="198" t="str">
        <f aca="false">IFERROR(IF(AND(D3037="",F3037=""),"",SUM(H3036+D3037-F3037)),"E' necessario compilare le righe consecutivamente")</f>
        <v/>
      </c>
    </row>
    <row r="3038" customFormat="false" ht="30" hidden="false" customHeight="true" outlineLevel="0" collapsed="false">
      <c r="H3038" s="198" t="str">
        <f aca="false">IFERROR(IF(AND(D3038="",F3038=""),"",SUM(H3037+D3038-F3038)),"E' necessario compilare le righe consecutivamente")</f>
        <v/>
      </c>
    </row>
    <row r="3039" customFormat="false" ht="30" hidden="false" customHeight="true" outlineLevel="0" collapsed="false">
      <c r="H3039" s="198" t="str">
        <f aca="false">IFERROR(IF(AND(D3039="",F3039=""),"",SUM(H3038+D3039-F3039)),"E' necessario compilare le righe consecutivamente")</f>
        <v/>
      </c>
    </row>
    <row r="3040" customFormat="false" ht="30" hidden="false" customHeight="true" outlineLevel="0" collapsed="false">
      <c r="H3040" s="198" t="str">
        <f aca="false">IFERROR(IF(AND(D3040="",F3040=""),"",SUM(H3039+D3040-F3040)),"E' necessario compilare le righe consecutivamente")</f>
        <v/>
      </c>
    </row>
    <row r="3041" customFormat="false" ht="30" hidden="false" customHeight="true" outlineLevel="0" collapsed="false">
      <c r="H3041" s="198" t="str">
        <f aca="false">IFERROR(IF(AND(D3041="",F3041=""),"",SUM(H3040+D3041-F3041)),"E' necessario compilare le righe consecutivamente")</f>
        <v/>
      </c>
    </row>
    <row r="3042" customFormat="false" ht="30" hidden="false" customHeight="true" outlineLevel="0" collapsed="false">
      <c r="H3042" s="198" t="str">
        <f aca="false">IFERROR(IF(AND(D3042="",F3042=""),"",SUM(H3041+D3042-F3042)),"E' necessario compilare le righe consecutivamente")</f>
        <v/>
      </c>
    </row>
    <row r="3043" customFormat="false" ht="30" hidden="false" customHeight="true" outlineLevel="0" collapsed="false">
      <c r="H3043" s="198" t="str">
        <f aca="false">IFERROR(IF(AND(D3043="",F3043=""),"",SUM(H3042+D3043-F3043)),"E' necessario compilare le righe consecutivamente")</f>
        <v/>
      </c>
    </row>
    <row r="3044" customFormat="false" ht="30" hidden="false" customHeight="true" outlineLevel="0" collapsed="false">
      <c r="H3044" s="198" t="str">
        <f aca="false">IFERROR(IF(AND(D3044="",F3044=""),"",SUM(H3043+D3044-F3044)),"E' necessario compilare le righe consecutivamente")</f>
        <v/>
      </c>
    </row>
    <row r="3045" customFormat="false" ht="30" hidden="false" customHeight="true" outlineLevel="0" collapsed="false">
      <c r="H3045" s="198" t="str">
        <f aca="false">IFERROR(IF(AND(D3045="",F3045=""),"",SUM(H3044+D3045-F3045)),"E' necessario compilare le righe consecutivamente")</f>
        <v/>
      </c>
    </row>
    <row r="3046" customFormat="false" ht="30" hidden="false" customHeight="true" outlineLevel="0" collapsed="false">
      <c r="H3046" s="198" t="str">
        <f aca="false">IFERROR(IF(AND(D3046="",F3046=""),"",SUM(H3045+D3046-F3046)),"E' necessario compilare le righe consecutivamente")</f>
        <v/>
      </c>
    </row>
    <row r="3047" customFormat="false" ht="30" hidden="false" customHeight="true" outlineLevel="0" collapsed="false">
      <c r="H3047" s="198" t="str">
        <f aca="false">IFERROR(IF(AND(D3047="",F3047=""),"",SUM(H3046+D3047-F3047)),"E' necessario compilare le righe consecutivamente")</f>
        <v/>
      </c>
    </row>
    <row r="3048" customFormat="false" ht="30" hidden="false" customHeight="true" outlineLevel="0" collapsed="false">
      <c r="H3048" s="198" t="str">
        <f aca="false">IFERROR(IF(AND(D3048="",F3048=""),"",SUM(H3047+D3048-F3048)),"E' necessario compilare le righe consecutivamente")</f>
        <v/>
      </c>
    </row>
    <row r="3049" customFormat="false" ht="30" hidden="false" customHeight="true" outlineLevel="0" collapsed="false">
      <c r="H3049" s="198" t="str">
        <f aca="false">IFERROR(IF(AND(D3049="",F3049=""),"",SUM(H3048+D3049-F3049)),"E' necessario compilare le righe consecutivamente")</f>
        <v/>
      </c>
    </row>
    <row r="3050" customFormat="false" ht="30" hidden="false" customHeight="true" outlineLevel="0" collapsed="false">
      <c r="H3050" s="198" t="str">
        <f aca="false">IFERROR(IF(AND(D3050="",F3050=""),"",SUM(H3049+D3050-F3050)),"E' necessario compilare le righe consecutivamente")</f>
        <v/>
      </c>
    </row>
    <row r="3051" customFormat="false" ht="30" hidden="false" customHeight="true" outlineLevel="0" collapsed="false">
      <c r="H3051" s="198" t="str">
        <f aca="false">IFERROR(IF(AND(D3051="",F3051=""),"",SUM(H3050+D3051-F3051)),"E' necessario compilare le righe consecutivamente")</f>
        <v/>
      </c>
    </row>
    <row r="3052" customFormat="false" ht="30" hidden="false" customHeight="true" outlineLevel="0" collapsed="false">
      <c r="H3052" s="198" t="str">
        <f aca="false">IFERROR(IF(AND(D3052="",F3052=""),"",SUM(H3051+D3052-F3052)),"E' necessario compilare le righe consecutivamente")</f>
        <v/>
      </c>
    </row>
    <row r="3053" customFormat="false" ht="30" hidden="false" customHeight="true" outlineLevel="0" collapsed="false">
      <c r="H3053" s="198" t="str">
        <f aca="false">IFERROR(IF(AND(D3053="",F3053=""),"",SUM(H3052+D3053-F3053)),"E' necessario compilare le righe consecutivamente")</f>
        <v/>
      </c>
    </row>
    <row r="3054" customFormat="false" ht="30" hidden="false" customHeight="true" outlineLevel="0" collapsed="false">
      <c r="H3054" s="198" t="str">
        <f aca="false">IFERROR(IF(AND(D3054="",F3054=""),"",SUM(H3053+D3054-F3054)),"E' necessario compilare le righe consecutivamente")</f>
        <v/>
      </c>
    </row>
    <row r="3055" customFormat="false" ht="30" hidden="false" customHeight="true" outlineLevel="0" collapsed="false">
      <c r="H3055" s="198" t="str">
        <f aca="false">IFERROR(IF(AND(D3055="",F3055=""),"",SUM(H3054+D3055-F3055)),"E' necessario compilare le righe consecutivamente")</f>
        <v/>
      </c>
    </row>
    <row r="3056" customFormat="false" ht="30" hidden="false" customHeight="true" outlineLevel="0" collapsed="false">
      <c r="H3056" s="198" t="str">
        <f aca="false">IFERROR(IF(AND(D3056="",F3056=""),"",SUM(H3055+D3056-F3056)),"E' necessario compilare le righe consecutivamente")</f>
        <v/>
      </c>
    </row>
    <row r="3057" customFormat="false" ht="30" hidden="false" customHeight="true" outlineLevel="0" collapsed="false">
      <c r="H3057" s="198" t="str">
        <f aca="false">IFERROR(IF(AND(D3057="",F3057=""),"",SUM(H3056+D3057-F3057)),"E' necessario compilare le righe consecutivamente")</f>
        <v/>
      </c>
    </row>
    <row r="3058" customFormat="false" ht="30" hidden="false" customHeight="true" outlineLevel="0" collapsed="false">
      <c r="H3058" s="198" t="str">
        <f aca="false">IFERROR(IF(AND(D3058="",F3058=""),"",SUM(H3057+D3058-F3058)),"E' necessario compilare le righe consecutivamente")</f>
        <v/>
      </c>
    </row>
    <row r="3059" customFormat="false" ht="30" hidden="false" customHeight="true" outlineLevel="0" collapsed="false">
      <c r="H3059" s="198" t="str">
        <f aca="false">IFERROR(IF(AND(D3059="",F3059=""),"",SUM(H3058+D3059-F3059)),"E' necessario compilare le righe consecutivamente")</f>
        <v/>
      </c>
    </row>
    <row r="3060" customFormat="false" ht="30" hidden="false" customHeight="true" outlineLevel="0" collapsed="false">
      <c r="H3060" s="198" t="str">
        <f aca="false">IFERROR(IF(AND(D3060="",F3060=""),"",SUM(H3059+D3060-F3060)),"E' necessario compilare le righe consecutivamente")</f>
        <v/>
      </c>
    </row>
    <row r="3061" customFormat="false" ht="30" hidden="false" customHeight="true" outlineLevel="0" collapsed="false">
      <c r="H3061" s="198" t="str">
        <f aca="false">IFERROR(IF(AND(D3061="",F3061=""),"",SUM(H3060+D3061-F3061)),"E' necessario compilare le righe consecutivamente")</f>
        <v/>
      </c>
    </row>
    <row r="3062" customFormat="false" ht="30" hidden="false" customHeight="true" outlineLevel="0" collapsed="false">
      <c r="H3062" s="198" t="str">
        <f aca="false">IFERROR(IF(AND(D3062="",F3062=""),"",SUM(H3061+D3062-F3062)),"E' necessario compilare le righe consecutivamente")</f>
        <v/>
      </c>
    </row>
    <row r="3063" customFormat="false" ht="30" hidden="false" customHeight="true" outlineLevel="0" collapsed="false">
      <c r="H3063" s="198" t="str">
        <f aca="false">IFERROR(IF(AND(D3063="",F3063=""),"",SUM(H3062+D3063-F3063)),"E' necessario compilare le righe consecutivamente")</f>
        <v/>
      </c>
    </row>
    <row r="3064" customFormat="false" ht="30" hidden="false" customHeight="true" outlineLevel="0" collapsed="false">
      <c r="H3064" s="198" t="str">
        <f aca="false">IFERROR(IF(AND(D3064="",F3064=""),"",SUM(H3063+D3064-F3064)),"E' necessario compilare le righe consecutivamente")</f>
        <v/>
      </c>
    </row>
    <row r="3065" customFormat="false" ht="30" hidden="false" customHeight="true" outlineLevel="0" collapsed="false">
      <c r="H3065" s="198" t="str">
        <f aca="false">IFERROR(IF(AND(D3065="",F3065=""),"",SUM(H3064+D3065-F3065)),"E' necessario compilare le righe consecutivamente")</f>
        <v/>
      </c>
    </row>
    <row r="3066" customFormat="false" ht="30" hidden="false" customHeight="true" outlineLevel="0" collapsed="false">
      <c r="H3066" s="198" t="str">
        <f aca="false">IFERROR(IF(AND(D3066="",F3066=""),"",SUM(H3065+D3066-F3066)),"E' necessario compilare le righe consecutivamente")</f>
        <v/>
      </c>
    </row>
    <row r="3067" customFormat="false" ht="30" hidden="false" customHeight="true" outlineLevel="0" collapsed="false">
      <c r="H3067" s="198" t="str">
        <f aca="false">IFERROR(IF(AND(D3067="",F3067=""),"",SUM(H3066+D3067-F3067)),"E' necessario compilare le righe consecutivamente")</f>
        <v/>
      </c>
    </row>
    <row r="3068" customFormat="false" ht="30" hidden="false" customHeight="true" outlineLevel="0" collapsed="false">
      <c r="H3068" s="198" t="str">
        <f aca="false">IFERROR(IF(AND(D3068="",F3068=""),"",SUM(H3067+D3068-F3068)),"E' necessario compilare le righe consecutivamente")</f>
        <v/>
      </c>
    </row>
    <row r="3069" customFormat="false" ht="30" hidden="false" customHeight="true" outlineLevel="0" collapsed="false">
      <c r="H3069" s="198" t="str">
        <f aca="false">IFERROR(IF(AND(D3069="",F3069=""),"",SUM(H3068+D3069-F3069)),"E' necessario compilare le righe consecutivamente")</f>
        <v/>
      </c>
    </row>
    <row r="3070" customFormat="false" ht="30" hidden="false" customHeight="true" outlineLevel="0" collapsed="false">
      <c r="H3070" s="198" t="str">
        <f aca="false">IFERROR(IF(AND(D3070="",F3070=""),"",SUM(H3069+D3070-F3070)),"E' necessario compilare le righe consecutivamente")</f>
        <v/>
      </c>
    </row>
    <row r="3071" customFormat="false" ht="30" hidden="false" customHeight="true" outlineLevel="0" collapsed="false">
      <c r="H3071" s="198" t="str">
        <f aca="false">IFERROR(IF(AND(D3071="",F3071=""),"",SUM(H3070+D3071-F3071)),"E' necessario compilare le righe consecutivamente")</f>
        <v/>
      </c>
    </row>
    <row r="3072" customFormat="false" ht="30" hidden="false" customHeight="true" outlineLevel="0" collapsed="false">
      <c r="H3072" s="198" t="str">
        <f aca="false">IFERROR(IF(AND(D3072="",F3072=""),"",SUM(H3071+D3072-F3072)),"E' necessario compilare le righe consecutivamente")</f>
        <v/>
      </c>
    </row>
    <row r="3073" customFormat="false" ht="30" hidden="false" customHeight="true" outlineLevel="0" collapsed="false">
      <c r="H3073" s="198" t="str">
        <f aca="false">IFERROR(IF(AND(D3073="",F3073=""),"",SUM(H3072+D3073-F3073)),"E' necessario compilare le righe consecutivamente")</f>
        <v/>
      </c>
    </row>
    <row r="3074" customFormat="false" ht="30" hidden="false" customHeight="true" outlineLevel="0" collapsed="false">
      <c r="H3074" s="198" t="str">
        <f aca="false">IFERROR(IF(AND(D3074="",F3074=""),"",SUM(H3073+D3074-F3074)),"E' necessario compilare le righe consecutivamente")</f>
        <v/>
      </c>
    </row>
    <row r="3075" customFormat="false" ht="30" hidden="false" customHeight="true" outlineLevel="0" collapsed="false">
      <c r="H3075" s="198" t="str">
        <f aca="false">IFERROR(IF(AND(D3075="",F3075=""),"",SUM(H3074+D3075-F3075)),"E' necessario compilare le righe consecutivamente")</f>
        <v/>
      </c>
    </row>
    <row r="3076" customFormat="false" ht="30" hidden="false" customHeight="true" outlineLevel="0" collapsed="false">
      <c r="H3076" s="198" t="str">
        <f aca="false">IFERROR(IF(AND(D3076="",F3076=""),"",SUM(H3075+D3076-F3076)),"E' necessario compilare le righe consecutivamente")</f>
        <v/>
      </c>
    </row>
    <row r="3077" customFormat="false" ht="30" hidden="false" customHeight="true" outlineLevel="0" collapsed="false">
      <c r="H3077" s="198" t="str">
        <f aca="false">IFERROR(IF(AND(D3077="",F3077=""),"",SUM(H3076+D3077-F3077)),"E' necessario compilare le righe consecutivamente")</f>
        <v/>
      </c>
    </row>
    <row r="3078" customFormat="false" ht="30" hidden="false" customHeight="true" outlineLevel="0" collapsed="false">
      <c r="H3078" s="198" t="str">
        <f aca="false">IFERROR(IF(AND(D3078="",F3078=""),"",SUM(H3077+D3078-F3078)),"E' necessario compilare le righe consecutivamente")</f>
        <v/>
      </c>
    </row>
    <row r="3079" customFormat="false" ht="30" hidden="false" customHeight="true" outlineLevel="0" collapsed="false">
      <c r="H3079" s="198" t="str">
        <f aca="false">IFERROR(IF(AND(D3079="",F3079=""),"",SUM(H3078+D3079-F3079)),"E' necessario compilare le righe consecutivamente")</f>
        <v/>
      </c>
    </row>
    <row r="3080" customFormat="false" ht="30" hidden="false" customHeight="true" outlineLevel="0" collapsed="false">
      <c r="H3080" s="198" t="str">
        <f aca="false">IFERROR(IF(AND(D3080="",F3080=""),"",SUM(H3079+D3080-F3080)),"E' necessario compilare le righe consecutivamente")</f>
        <v/>
      </c>
    </row>
    <row r="3081" customFormat="false" ht="30" hidden="false" customHeight="true" outlineLevel="0" collapsed="false">
      <c r="H3081" s="198" t="str">
        <f aca="false">IFERROR(IF(AND(D3081="",F3081=""),"",SUM(H3080+D3081-F3081)),"E' necessario compilare le righe consecutivamente")</f>
        <v/>
      </c>
    </row>
    <row r="3082" customFormat="false" ht="30" hidden="false" customHeight="true" outlineLevel="0" collapsed="false">
      <c r="H3082" s="198" t="str">
        <f aca="false">IFERROR(IF(AND(D3082="",F3082=""),"",SUM(H3081+D3082-F3082)),"E' necessario compilare le righe consecutivamente")</f>
        <v/>
      </c>
    </row>
    <row r="3083" customFormat="false" ht="30" hidden="false" customHeight="true" outlineLevel="0" collapsed="false">
      <c r="H3083" s="198" t="str">
        <f aca="false">IFERROR(IF(AND(D3083="",F3083=""),"",SUM(H3082+D3083-F3083)),"E' necessario compilare le righe consecutivamente")</f>
        <v/>
      </c>
    </row>
    <row r="3084" customFormat="false" ht="30" hidden="false" customHeight="true" outlineLevel="0" collapsed="false">
      <c r="H3084" s="198" t="str">
        <f aca="false">IFERROR(IF(AND(D3084="",F3084=""),"",SUM(H3083+D3084-F3084)),"E' necessario compilare le righe consecutivamente")</f>
        <v/>
      </c>
    </row>
    <row r="3085" customFormat="false" ht="30" hidden="false" customHeight="true" outlineLevel="0" collapsed="false">
      <c r="H3085" s="198" t="str">
        <f aca="false">IFERROR(IF(AND(D3085="",F3085=""),"",SUM(H3084+D3085-F3085)),"E' necessario compilare le righe consecutivamente")</f>
        <v/>
      </c>
    </row>
    <row r="3086" customFormat="false" ht="30" hidden="false" customHeight="true" outlineLevel="0" collapsed="false">
      <c r="H3086" s="198" t="str">
        <f aca="false">IFERROR(IF(AND(D3086="",F3086=""),"",SUM(H3085+D3086-F3086)),"E' necessario compilare le righe consecutivamente")</f>
        <v/>
      </c>
    </row>
    <row r="3087" customFormat="false" ht="30" hidden="false" customHeight="true" outlineLevel="0" collapsed="false">
      <c r="H3087" s="198" t="str">
        <f aca="false">IFERROR(IF(AND(D3087="",F3087=""),"",SUM(H3086+D3087-F3087)),"E' necessario compilare le righe consecutivamente")</f>
        <v/>
      </c>
    </row>
    <row r="3088" customFormat="false" ht="30" hidden="false" customHeight="true" outlineLevel="0" collapsed="false">
      <c r="H3088" s="198" t="str">
        <f aca="false">IFERROR(IF(AND(D3088="",F3088=""),"",SUM(H3087+D3088-F3088)),"E' necessario compilare le righe consecutivamente")</f>
        <v/>
      </c>
    </row>
    <row r="3089" customFormat="false" ht="30" hidden="false" customHeight="true" outlineLevel="0" collapsed="false">
      <c r="H3089" s="198" t="str">
        <f aca="false">IFERROR(IF(AND(D3089="",F3089=""),"",SUM(H3088+D3089-F3089)),"E' necessario compilare le righe consecutivamente")</f>
        <v/>
      </c>
    </row>
    <row r="3090" customFormat="false" ht="30" hidden="false" customHeight="true" outlineLevel="0" collapsed="false">
      <c r="H3090" s="198" t="str">
        <f aca="false">IFERROR(IF(AND(D3090="",F3090=""),"",SUM(H3089+D3090-F3090)),"E' necessario compilare le righe consecutivamente")</f>
        <v/>
      </c>
    </row>
    <row r="3091" customFormat="false" ht="30" hidden="false" customHeight="true" outlineLevel="0" collapsed="false">
      <c r="H3091" s="198" t="str">
        <f aca="false">IFERROR(IF(AND(D3091="",F3091=""),"",SUM(H3090+D3091-F3091)),"E' necessario compilare le righe consecutivamente")</f>
        <v/>
      </c>
    </row>
    <row r="3092" customFormat="false" ht="30" hidden="false" customHeight="true" outlineLevel="0" collapsed="false">
      <c r="H3092" s="198" t="str">
        <f aca="false">IFERROR(IF(AND(D3092="",F3092=""),"",SUM(H3091+D3092-F3092)),"E' necessario compilare le righe consecutivamente")</f>
        <v/>
      </c>
    </row>
    <row r="3093" customFormat="false" ht="30" hidden="false" customHeight="true" outlineLevel="0" collapsed="false">
      <c r="H3093" s="198" t="str">
        <f aca="false">IFERROR(IF(AND(D3093="",F3093=""),"",SUM(H3092+D3093-F3093)),"E' necessario compilare le righe consecutivamente")</f>
        <v/>
      </c>
    </row>
    <row r="3094" customFormat="false" ht="30" hidden="false" customHeight="true" outlineLevel="0" collapsed="false">
      <c r="H3094" s="198" t="str">
        <f aca="false">IFERROR(IF(AND(D3094="",F3094=""),"",SUM(H3093+D3094-F3094)),"E' necessario compilare le righe consecutivamente")</f>
        <v/>
      </c>
    </row>
    <row r="3095" customFormat="false" ht="30" hidden="false" customHeight="true" outlineLevel="0" collapsed="false">
      <c r="H3095" s="198" t="str">
        <f aca="false">IFERROR(IF(AND(D3095="",F3095=""),"",SUM(H3094+D3095-F3095)),"E' necessario compilare le righe consecutivamente")</f>
        <v/>
      </c>
    </row>
    <row r="3096" customFormat="false" ht="30" hidden="false" customHeight="true" outlineLevel="0" collapsed="false">
      <c r="H3096" s="198" t="str">
        <f aca="false">IFERROR(IF(AND(D3096="",F3096=""),"",SUM(H3095+D3096-F3096)),"E' necessario compilare le righe consecutivamente")</f>
        <v/>
      </c>
    </row>
    <row r="3097" customFormat="false" ht="30" hidden="false" customHeight="true" outlineLevel="0" collapsed="false">
      <c r="H3097" s="198" t="str">
        <f aca="false">IFERROR(IF(AND(D3097="",F3097=""),"",SUM(H3096+D3097-F3097)),"E' necessario compilare le righe consecutivamente")</f>
        <v/>
      </c>
    </row>
    <row r="3098" customFormat="false" ht="30" hidden="false" customHeight="true" outlineLevel="0" collapsed="false">
      <c r="H3098" s="198" t="str">
        <f aca="false">IFERROR(IF(AND(D3098="",F3098=""),"",SUM(H3097+D3098-F3098)),"E' necessario compilare le righe consecutivamente")</f>
        <v/>
      </c>
    </row>
    <row r="3099" customFormat="false" ht="30" hidden="false" customHeight="true" outlineLevel="0" collapsed="false">
      <c r="H3099" s="198" t="str">
        <f aca="false">IFERROR(IF(AND(D3099="",F3099=""),"",SUM(H3098+D3099-F3099)),"E' necessario compilare le righe consecutivamente")</f>
        <v/>
      </c>
    </row>
    <row r="3100" customFormat="false" ht="30" hidden="false" customHeight="true" outlineLevel="0" collapsed="false">
      <c r="H3100" s="198" t="str">
        <f aca="false">IFERROR(IF(AND(D3100="",F3100=""),"",SUM(H3099+D3100-F3100)),"E' necessario compilare le righe consecutivamente")</f>
        <v/>
      </c>
    </row>
    <row r="3101" customFormat="false" ht="30" hidden="false" customHeight="true" outlineLevel="0" collapsed="false">
      <c r="H3101" s="198" t="str">
        <f aca="false">IFERROR(IF(AND(D3101="",F3101=""),"",SUM(H3100+D3101-F3101)),"E' necessario compilare le righe consecutivamente")</f>
        <v/>
      </c>
    </row>
    <row r="3102" customFormat="false" ht="30" hidden="false" customHeight="true" outlineLevel="0" collapsed="false">
      <c r="H3102" s="198" t="str">
        <f aca="false">IFERROR(IF(AND(D3102="",F3102=""),"",SUM(H3101+D3102-F3102)),"E' necessario compilare le righe consecutivamente")</f>
        <v/>
      </c>
    </row>
    <row r="3103" customFormat="false" ht="30" hidden="false" customHeight="true" outlineLevel="0" collapsed="false">
      <c r="H3103" s="198" t="str">
        <f aca="false">IFERROR(IF(AND(D3103="",F3103=""),"",SUM(H3102+D3103-F3103)),"E' necessario compilare le righe consecutivamente")</f>
        <v/>
      </c>
    </row>
    <row r="3104" customFormat="false" ht="30" hidden="false" customHeight="true" outlineLevel="0" collapsed="false">
      <c r="H3104" s="198" t="str">
        <f aca="false">IFERROR(IF(AND(D3104="",F3104=""),"",SUM(H3103+D3104-F3104)),"E' necessario compilare le righe consecutivamente")</f>
        <v/>
      </c>
    </row>
    <row r="3105" customFormat="false" ht="30" hidden="false" customHeight="true" outlineLevel="0" collapsed="false">
      <c r="H3105" s="198" t="str">
        <f aca="false">IFERROR(IF(AND(D3105="",F3105=""),"",SUM(H3104+D3105-F3105)),"E' necessario compilare le righe consecutivamente")</f>
        <v/>
      </c>
    </row>
    <row r="3106" customFormat="false" ht="30" hidden="false" customHeight="true" outlineLevel="0" collapsed="false">
      <c r="H3106" s="198" t="str">
        <f aca="false">IFERROR(IF(AND(D3106="",F3106=""),"",SUM(H3105+D3106-F3106)),"E' necessario compilare le righe consecutivamente")</f>
        <v/>
      </c>
    </row>
    <row r="3107" customFormat="false" ht="30" hidden="false" customHeight="true" outlineLevel="0" collapsed="false">
      <c r="H3107" s="198" t="str">
        <f aca="false">IFERROR(IF(AND(D3107="",F3107=""),"",SUM(H3106+D3107-F3107)),"E' necessario compilare le righe consecutivamente")</f>
        <v/>
      </c>
    </row>
    <row r="3108" customFormat="false" ht="30" hidden="false" customHeight="true" outlineLevel="0" collapsed="false">
      <c r="H3108" s="198" t="str">
        <f aca="false">IFERROR(IF(AND(D3108="",F3108=""),"",SUM(H3107+D3108-F3108)),"E' necessario compilare le righe consecutivamente")</f>
        <v/>
      </c>
    </row>
    <row r="3109" customFormat="false" ht="30" hidden="false" customHeight="true" outlineLevel="0" collapsed="false">
      <c r="H3109" s="198" t="str">
        <f aca="false">IFERROR(IF(AND(D3109="",F3109=""),"",SUM(H3108+D3109-F3109)),"E' necessario compilare le righe consecutivamente")</f>
        <v/>
      </c>
    </row>
    <row r="3110" customFormat="false" ht="30" hidden="false" customHeight="true" outlineLevel="0" collapsed="false">
      <c r="H3110" s="198" t="str">
        <f aca="false">IFERROR(IF(AND(D3110="",F3110=""),"",SUM(H3109+D3110-F3110)),"E' necessario compilare le righe consecutivamente")</f>
        <v/>
      </c>
    </row>
    <row r="3111" customFormat="false" ht="30" hidden="false" customHeight="true" outlineLevel="0" collapsed="false">
      <c r="H3111" s="198" t="str">
        <f aca="false">IFERROR(IF(AND(D3111="",F3111=""),"",SUM(H3110+D3111-F3111)),"E' necessario compilare le righe consecutivamente")</f>
        <v/>
      </c>
    </row>
    <row r="3112" customFormat="false" ht="30" hidden="false" customHeight="true" outlineLevel="0" collapsed="false">
      <c r="H3112" s="198" t="str">
        <f aca="false">IFERROR(IF(AND(D3112="",F3112=""),"",SUM(H3111+D3112-F3112)),"E' necessario compilare le righe consecutivamente")</f>
        <v/>
      </c>
    </row>
    <row r="3113" customFormat="false" ht="30" hidden="false" customHeight="true" outlineLevel="0" collapsed="false">
      <c r="H3113" s="198" t="str">
        <f aca="false">IFERROR(IF(AND(D3113="",F3113=""),"",SUM(H3112+D3113-F3113)),"E' necessario compilare le righe consecutivamente")</f>
        <v/>
      </c>
    </row>
    <row r="3114" customFormat="false" ht="30" hidden="false" customHeight="true" outlineLevel="0" collapsed="false">
      <c r="H3114" s="198" t="str">
        <f aca="false">IFERROR(IF(AND(D3114="",F3114=""),"",SUM(H3113+D3114-F3114)),"E' necessario compilare le righe consecutivamente")</f>
        <v/>
      </c>
    </row>
    <row r="3115" customFormat="false" ht="30" hidden="false" customHeight="true" outlineLevel="0" collapsed="false">
      <c r="H3115" s="198" t="str">
        <f aca="false">IFERROR(IF(AND(D3115="",F3115=""),"",SUM(H3114+D3115-F3115)),"E' necessario compilare le righe consecutivamente")</f>
        <v/>
      </c>
    </row>
    <row r="3116" customFormat="false" ht="30" hidden="false" customHeight="true" outlineLevel="0" collapsed="false">
      <c r="H3116" s="198" t="str">
        <f aca="false">IFERROR(IF(AND(D3116="",F3116=""),"",SUM(H3115+D3116-F3116)),"E' necessario compilare le righe consecutivamente")</f>
        <v/>
      </c>
    </row>
    <row r="3117" customFormat="false" ht="30" hidden="false" customHeight="true" outlineLevel="0" collapsed="false">
      <c r="H3117" s="198" t="str">
        <f aca="false">IFERROR(IF(AND(D3117="",F3117=""),"",SUM(H3116+D3117-F3117)),"E' necessario compilare le righe consecutivamente")</f>
        <v/>
      </c>
    </row>
    <row r="3118" customFormat="false" ht="30" hidden="false" customHeight="true" outlineLevel="0" collapsed="false">
      <c r="H3118" s="198" t="str">
        <f aca="false">IFERROR(IF(AND(D3118="",F3118=""),"",SUM(H3117+D3118-F3118)),"E' necessario compilare le righe consecutivamente")</f>
        <v/>
      </c>
    </row>
    <row r="3119" customFormat="false" ht="30" hidden="false" customHeight="true" outlineLevel="0" collapsed="false">
      <c r="H3119" s="198" t="str">
        <f aca="false">IFERROR(IF(AND(D3119="",F3119=""),"",SUM(H3118+D3119-F3119)),"E' necessario compilare le righe consecutivamente")</f>
        <v/>
      </c>
    </row>
    <row r="3120" customFormat="false" ht="30" hidden="false" customHeight="true" outlineLevel="0" collapsed="false">
      <c r="H3120" s="198" t="str">
        <f aca="false">IFERROR(IF(AND(D3120="",F3120=""),"",SUM(H3119+D3120-F3120)),"E' necessario compilare le righe consecutivamente")</f>
        <v/>
      </c>
    </row>
    <row r="3121" customFormat="false" ht="30" hidden="false" customHeight="true" outlineLevel="0" collapsed="false">
      <c r="H3121" s="198" t="str">
        <f aca="false">IFERROR(IF(AND(D3121="",F3121=""),"",SUM(H3120+D3121-F3121)),"E' necessario compilare le righe consecutivamente")</f>
        <v/>
      </c>
    </row>
    <row r="3122" customFormat="false" ht="30" hidden="false" customHeight="true" outlineLevel="0" collapsed="false">
      <c r="H3122" s="198" t="str">
        <f aca="false">IFERROR(IF(AND(D3122="",F3122=""),"",SUM(H3121+D3122-F3122)),"E' necessario compilare le righe consecutivamente")</f>
        <v/>
      </c>
    </row>
    <row r="3123" customFormat="false" ht="30" hidden="false" customHeight="true" outlineLevel="0" collapsed="false">
      <c r="H3123" s="198" t="str">
        <f aca="false">IFERROR(IF(AND(D3123="",F3123=""),"",SUM(H3122+D3123-F3123)),"E' necessario compilare le righe consecutivamente")</f>
        <v/>
      </c>
    </row>
    <row r="3124" customFormat="false" ht="30" hidden="false" customHeight="true" outlineLevel="0" collapsed="false">
      <c r="H3124" s="198" t="str">
        <f aca="false">IFERROR(IF(AND(D3124="",F3124=""),"",SUM(H3123+D3124-F3124)),"E' necessario compilare le righe consecutivamente")</f>
        <v/>
      </c>
    </row>
    <row r="3125" customFormat="false" ht="30" hidden="false" customHeight="true" outlineLevel="0" collapsed="false">
      <c r="H3125" s="198" t="str">
        <f aca="false">IFERROR(IF(AND(D3125="",F3125=""),"",SUM(H3124+D3125-F3125)),"E' necessario compilare le righe consecutivamente")</f>
        <v/>
      </c>
    </row>
    <row r="3126" customFormat="false" ht="30" hidden="false" customHeight="true" outlineLevel="0" collapsed="false">
      <c r="H3126" s="198" t="str">
        <f aca="false">IFERROR(IF(AND(D3126="",F3126=""),"",SUM(H3125+D3126-F3126)),"E' necessario compilare le righe consecutivamente")</f>
        <v/>
      </c>
    </row>
    <row r="3127" customFormat="false" ht="30" hidden="false" customHeight="true" outlineLevel="0" collapsed="false">
      <c r="H3127" s="198" t="str">
        <f aca="false">IFERROR(IF(AND(D3127="",F3127=""),"",SUM(H3126+D3127-F3127)),"E' necessario compilare le righe consecutivamente")</f>
        <v/>
      </c>
    </row>
    <row r="3128" customFormat="false" ht="30" hidden="false" customHeight="true" outlineLevel="0" collapsed="false">
      <c r="H3128" s="198" t="str">
        <f aca="false">IFERROR(IF(AND(D3128="",F3128=""),"",SUM(H3127+D3128-F3128)),"E' necessario compilare le righe consecutivamente")</f>
        <v/>
      </c>
    </row>
    <row r="3129" customFormat="false" ht="30" hidden="false" customHeight="true" outlineLevel="0" collapsed="false">
      <c r="H3129" s="198" t="str">
        <f aca="false">IFERROR(IF(AND(D3129="",F3129=""),"",SUM(H3128+D3129-F3129)),"E' necessario compilare le righe consecutivamente")</f>
        <v/>
      </c>
    </row>
    <row r="3130" customFormat="false" ht="30" hidden="false" customHeight="true" outlineLevel="0" collapsed="false">
      <c r="H3130" s="198" t="str">
        <f aca="false">IFERROR(IF(AND(D3130="",F3130=""),"",SUM(H3129+D3130-F3130)),"E' necessario compilare le righe consecutivamente")</f>
        <v/>
      </c>
    </row>
    <row r="3131" customFormat="false" ht="30" hidden="false" customHeight="true" outlineLevel="0" collapsed="false">
      <c r="H3131" s="198" t="str">
        <f aca="false">IFERROR(IF(AND(D3131="",F3131=""),"",SUM(H3130+D3131-F3131)),"E' necessario compilare le righe consecutivamente")</f>
        <v/>
      </c>
    </row>
    <row r="3132" customFormat="false" ht="30" hidden="false" customHeight="true" outlineLevel="0" collapsed="false">
      <c r="H3132" s="198" t="str">
        <f aca="false">IFERROR(IF(AND(D3132="",F3132=""),"",SUM(H3131+D3132-F3132)),"E' necessario compilare le righe consecutivamente")</f>
        <v/>
      </c>
    </row>
    <row r="3133" customFormat="false" ht="30" hidden="false" customHeight="true" outlineLevel="0" collapsed="false">
      <c r="H3133" s="198" t="str">
        <f aca="false">IFERROR(IF(AND(D3133="",F3133=""),"",SUM(H3132+D3133-F3133)),"E' necessario compilare le righe consecutivamente")</f>
        <v/>
      </c>
    </row>
    <row r="3134" customFormat="false" ht="30" hidden="false" customHeight="true" outlineLevel="0" collapsed="false">
      <c r="H3134" s="198" t="str">
        <f aca="false">IFERROR(IF(AND(D3134="",F3134=""),"",SUM(H3133+D3134-F3134)),"E' necessario compilare le righe consecutivamente")</f>
        <v/>
      </c>
    </row>
    <row r="3135" customFormat="false" ht="30" hidden="false" customHeight="true" outlineLevel="0" collapsed="false">
      <c r="H3135" s="198" t="str">
        <f aca="false">IFERROR(IF(AND(D3135="",F3135=""),"",SUM(H3134+D3135-F3135)),"E' necessario compilare le righe consecutivamente")</f>
        <v/>
      </c>
    </row>
    <row r="3136" customFormat="false" ht="30" hidden="false" customHeight="true" outlineLevel="0" collapsed="false">
      <c r="H3136" s="198" t="str">
        <f aca="false">IFERROR(IF(AND(D3136="",F3136=""),"",SUM(H3135+D3136-F3136)),"E' necessario compilare le righe consecutivamente")</f>
        <v/>
      </c>
    </row>
    <row r="3137" customFormat="false" ht="30" hidden="false" customHeight="true" outlineLevel="0" collapsed="false">
      <c r="H3137" s="198" t="str">
        <f aca="false">IFERROR(IF(AND(D3137="",F3137=""),"",SUM(H3136+D3137-F3137)),"E' necessario compilare le righe consecutivamente")</f>
        <v/>
      </c>
    </row>
    <row r="3138" customFormat="false" ht="30" hidden="false" customHeight="true" outlineLevel="0" collapsed="false">
      <c r="H3138" s="198" t="str">
        <f aca="false">IFERROR(IF(AND(D3138="",F3138=""),"",SUM(H3137+D3138-F3138)),"E' necessario compilare le righe consecutivamente")</f>
        <v/>
      </c>
    </row>
    <row r="3139" customFormat="false" ht="30" hidden="false" customHeight="true" outlineLevel="0" collapsed="false">
      <c r="H3139" s="198" t="str">
        <f aca="false">IFERROR(IF(AND(D3139="",F3139=""),"",SUM(H3138+D3139-F3139)),"E' necessario compilare le righe consecutivamente")</f>
        <v/>
      </c>
    </row>
    <row r="3140" customFormat="false" ht="30" hidden="false" customHeight="true" outlineLevel="0" collapsed="false">
      <c r="H3140" s="198" t="str">
        <f aca="false">IFERROR(IF(AND(D3140="",F3140=""),"",SUM(H3139+D3140-F3140)),"E' necessario compilare le righe consecutivamente")</f>
        <v/>
      </c>
    </row>
    <row r="3141" customFormat="false" ht="30" hidden="false" customHeight="true" outlineLevel="0" collapsed="false">
      <c r="H3141" s="198" t="str">
        <f aca="false">IFERROR(IF(AND(D3141="",F3141=""),"",SUM(H3140+D3141-F3141)),"E' necessario compilare le righe consecutivamente")</f>
        <v/>
      </c>
    </row>
    <row r="3142" customFormat="false" ht="30" hidden="false" customHeight="true" outlineLevel="0" collapsed="false">
      <c r="H3142" s="198" t="str">
        <f aca="false">IFERROR(IF(AND(D3142="",F3142=""),"",SUM(H3141+D3142-F3142)),"E' necessario compilare le righe consecutivamente")</f>
        <v/>
      </c>
    </row>
    <row r="3143" customFormat="false" ht="30" hidden="false" customHeight="true" outlineLevel="0" collapsed="false">
      <c r="H3143" s="198" t="str">
        <f aca="false">IFERROR(IF(AND(D3143="",F3143=""),"",SUM(H3142+D3143-F3143)),"E' necessario compilare le righe consecutivamente")</f>
        <v/>
      </c>
    </row>
    <row r="3144" customFormat="false" ht="30" hidden="false" customHeight="true" outlineLevel="0" collapsed="false">
      <c r="H3144" s="198" t="str">
        <f aca="false">IFERROR(IF(AND(D3144="",F3144=""),"",SUM(H3143+D3144-F3144)),"E' necessario compilare le righe consecutivamente")</f>
        <v/>
      </c>
    </row>
    <row r="3145" customFormat="false" ht="30" hidden="false" customHeight="true" outlineLevel="0" collapsed="false">
      <c r="H3145" s="198" t="str">
        <f aca="false">IFERROR(IF(AND(D3145="",F3145=""),"",SUM(H3144+D3145-F3145)),"E' necessario compilare le righe consecutivamente")</f>
        <v/>
      </c>
    </row>
    <row r="3146" customFormat="false" ht="30" hidden="false" customHeight="true" outlineLevel="0" collapsed="false">
      <c r="H3146" s="198" t="str">
        <f aca="false">IFERROR(IF(AND(D3146="",F3146=""),"",SUM(H3145+D3146-F3146)),"E' necessario compilare le righe consecutivamente")</f>
        <v/>
      </c>
    </row>
    <row r="3147" customFormat="false" ht="30" hidden="false" customHeight="true" outlineLevel="0" collapsed="false">
      <c r="H3147" s="198" t="str">
        <f aca="false">IFERROR(IF(AND(D3147="",F3147=""),"",SUM(H3146+D3147-F3147)),"E' necessario compilare le righe consecutivamente")</f>
        <v/>
      </c>
    </row>
    <row r="3148" customFormat="false" ht="30" hidden="false" customHeight="true" outlineLevel="0" collapsed="false">
      <c r="H3148" s="198" t="str">
        <f aca="false">IFERROR(IF(AND(D3148="",F3148=""),"",SUM(H3147+D3148-F3148)),"E' necessario compilare le righe consecutivamente")</f>
        <v/>
      </c>
    </row>
    <row r="3149" customFormat="false" ht="30" hidden="false" customHeight="true" outlineLevel="0" collapsed="false">
      <c r="H3149" s="198" t="str">
        <f aca="false">IFERROR(IF(AND(D3149="",F3149=""),"",SUM(H3148+D3149-F3149)),"E' necessario compilare le righe consecutivamente")</f>
        <v/>
      </c>
    </row>
    <row r="3150" customFormat="false" ht="30" hidden="false" customHeight="true" outlineLevel="0" collapsed="false">
      <c r="H3150" s="198" t="str">
        <f aca="false">IFERROR(IF(AND(D3150="",F3150=""),"",SUM(H3149+D3150-F3150)),"E' necessario compilare le righe consecutivamente")</f>
        <v/>
      </c>
    </row>
    <row r="3151" customFormat="false" ht="30" hidden="false" customHeight="true" outlineLevel="0" collapsed="false">
      <c r="H3151" s="198" t="str">
        <f aca="false">IFERROR(IF(AND(D3151="",F3151=""),"",SUM(H3150+D3151-F3151)),"E' necessario compilare le righe consecutivamente")</f>
        <v/>
      </c>
    </row>
    <row r="3152" customFormat="false" ht="30" hidden="false" customHeight="true" outlineLevel="0" collapsed="false">
      <c r="H3152" s="198" t="str">
        <f aca="false">IFERROR(IF(AND(D3152="",F3152=""),"",SUM(H3151+D3152-F3152)),"E' necessario compilare le righe consecutivamente")</f>
        <v/>
      </c>
    </row>
    <row r="3153" customFormat="false" ht="30" hidden="false" customHeight="true" outlineLevel="0" collapsed="false">
      <c r="H3153" s="198" t="str">
        <f aca="false">IFERROR(IF(AND(D3153="",F3153=""),"",SUM(H3152+D3153-F3153)),"E' necessario compilare le righe consecutivamente")</f>
        <v/>
      </c>
    </row>
    <row r="3154" customFormat="false" ht="30" hidden="false" customHeight="true" outlineLevel="0" collapsed="false">
      <c r="H3154" s="198" t="str">
        <f aca="false">IFERROR(IF(AND(D3154="",F3154=""),"",SUM(H3153+D3154-F3154)),"E' necessario compilare le righe consecutivamente")</f>
        <v/>
      </c>
    </row>
    <row r="3155" customFormat="false" ht="30" hidden="false" customHeight="true" outlineLevel="0" collapsed="false">
      <c r="H3155" s="198" t="str">
        <f aca="false">IFERROR(IF(AND(D3155="",F3155=""),"",SUM(H3154+D3155-F3155)),"E' necessario compilare le righe consecutivamente")</f>
        <v/>
      </c>
    </row>
    <row r="3156" customFormat="false" ht="30" hidden="false" customHeight="true" outlineLevel="0" collapsed="false">
      <c r="H3156" s="198" t="str">
        <f aca="false">IFERROR(IF(AND(D3156="",F3156=""),"",SUM(H3155+D3156-F3156)),"E' necessario compilare le righe consecutivamente")</f>
        <v/>
      </c>
    </row>
    <row r="3157" customFormat="false" ht="30" hidden="false" customHeight="true" outlineLevel="0" collapsed="false">
      <c r="H3157" s="198" t="str">
        <f aca="false">IFERROR(IF(AND(D3157="",F3157=""),"",SUM(H3156+D3157-F3157)),"E' necessario compilare le righe consecutivamente")</f>
        <v/>
      </c>
    </row>
    <row r="3158" customFormat="false" ht="30" hidden="false" customHeight="true" outlineLevel="0" collapsed="false">
      <c r="H3158" s="198" t="str">
        <f aca="false">IFERROR(IF(AND(D3158="",F3158=""),"",SUM(H3157+D3158-F3158)),"E' necessario compilare le righe consecutivamente")</f>
        <v/>
      </c>
    </row>
    <row r="3159" customFormat="false" ht="30" hidden="false" customHeight="true" outlineLevel="0" collapsed="false">
      <c r="H3159" s="198" t="str">
        <f aca="false">IFERROR(IF(AND(D3159="",F3159=""),"",SUM(H3158+D3159-F3159)),"E' necessario compilare le righe consecutivamente")</f>
        <v/>
      </c>
    </row>
    <row r="3160" customFormat="false" ht="30" hidden="false" customHeight="true" outlineLevel="0" collapsed="false">
      <c r="H3160" s="198" t="str">
        <f aca="false">IFERROR(IF(AND(D3160="",F3160=""),"",SUM(H3159+D3160-F3160)),"E' necessario compilare le righe consecutivamente")</f>
        <v/>
      </c>
    </row>
    <row r="3161" customFormat="false" ht="30" hidden="false" customHeight="true" outlineLevel="0" collapsed="false">
      <c r="H3161" s="198" t="str">
        <f aca="false">IFERROR(IF(AND(D3161="",F3161=""),"",SUM(H3160+D3161-F3161)),"E' necessario compilare le righe consecutivamente")</f>
        <v/>
      </c>
    </row>
    <row r="3162" customFormat="false" ht="30" hidden="false" customHeight="true" outlineLevel="0" collapsed="false">
      <c r="H3162" s="198" t="str">
        <f aca="false">IFERROR(IF(AND(D3162="",F3162=""),"",SUM(H3161+D3162-F3162)),"E' necessario compilare le righe consecutivamente")</f>
        <v/>
      </c>
    </row>
    <row r="3163" customFormat="false" ht="30" hidden="false" customHeight="true" outlineLevel="0" collapsed="false">
      <c r="H3163" s="198" t="str">
        <f aca="false">IFERROR(IF(AND(D3163="",F3163=""),"",SUM(H3162+D3163-F3163)),"E' necessario compilare le righe consecutivamente")</f>
        <v/>
      </c>
    </row>
    <row r="3164" customFormat="false" ht="30" hidden="false" customHeight="true" outlineLevel="0" collapsed="false">
      <c r="H3164" s="198" t="str">
        <f aca="false">IFERROR(IF(AND(D3164="",F3164=""),"",SUM(H3163+D3164-F3164)),"E' necessario compilare le righe consecutivamente")</f>
        <v/>
      </c>
    </row>
    <row r="3165" customFormat="false" ht="30" hidden="false" customHeight="true" outlineLevel="0" collapsed="false">
      <c r="H3165" s="198" t="str">
        <f aca="false">IFERROR(IF(AND(D3165="",F3165=""),"",SUM(H3164+D3165-F3165)),"E' necessario compilare le righe consecutivamente")</f>
        <v/>
      </c>
    </row>
    <row r="3166" customFormat="false" ht="30" hidden="false" customHeight="true" outlineLevel="0" collapsed="false">
      <c r="H3166" s="198" t="str">
        <f aca="false">IFERROR(IF(AND(D3166="",F3166=""),"",SUM(H3165+D3166-F3166)),"E' necessario compilare le righe consecutivamente")</f>
        <v/>
      </c>
    </row>
    <row r="3167" customFormat="false" ht="30" hidden="false" customHeight="true" outlineLevel="0" collapsed="false">
      <c r="H3167" s="198" t="str">
        <f aca="false">IFERROR(IF(AND(D3167="",F3167=""),"",SUM(H3166+D3167-F3167)),"E' necessario compilare le righe consecutivamente")</f>
        <v/>
      </c>
    </row>
    <row r="3168" customFormat="false" ht="30" hidden="false" customHeight="true" outlineLevel="0" collapsed="false">
      <c r="H3168" s="198" t="str">
        <f aca="false">IFERROR(IF(AND(D3168="",F3168=""),"",SUM(H3167+D3168-F3168)),"E' necessario compilare le righe consecutivamente")</f>
        <v/>
      </c>
    </row>
    <row r="3169" customFormat="false" ht="30" hidden="false" customHeight="true" outlineLevel="0" collapsed="false">
      <c r="H3169" s="198" t="str">
        <f aca="false">IFERROR(IF(AND(D3169="",F3169=""),"",SUM(H3168+D3169-F3169)),"E' necessario compilare le righe consecutivamente")</f>
        <v/>
      </c>
    </row>
    <row r="3170" customFormat="false" ht="30" hidden="false" customHeight="true" outlineLevel="0" collapsed="false">
      <c r="H3170" s="198" t="str">
        <f aca="false">IFERROR(IF(AND(D3170="",F3170=""),"",SUM(H3169+D3170-F3170)),"E' necessario compilare le righe consecutivamente")</f>
        <v/>
      </c>
    </row>
    <row r="3171" customFormat="false" ht="30" hidden="false" customHeight="true" outlineLevel="0" collapsed="false">
      <c r="H3171" s="198" t="str">
        <f aca="false">IFERROR(IF(AND(D3171="",F3171=""),"",SUM(H3170+D3171-F3171)),"E' necessario compilare le righe consecutivamente")</f>
        <v/>
      </c>
    </row>
    <row r="3172" customFormat="false" ht="30" hidden="false" customHeight="true" outlineLevel="0" collapsed="false">
      <c r="H3172" s="198" t="str">
        <f aca="false">IFERROR(IF(AND(D3172="",F3172=""),"",SUM(H3171+D3172-F3172)),"E' necessario compilare le righe consecutivamente")</f>
        <v/>
      </c>
    </row>
    <row r="3173" customFormat="false" ht="30" hidden="false" customHeight="true" outlineLevel="0" collapsed="false">
      <c r="H3173" s="198" t="str">
        <f aca="false">IFERROR(IF(AND(D3173="",F3173=""),"",SUM(H3172+D3173-F3173)),"E' necessario compilare le righe consecutivamente")</f>
        <v/>
      </c>
    </row>
    <row r="3174" customFormat="false" ht="30" hidden="false" customHeight="true" outlineLevel="0" collapsed="false">
      <c r="H3174" s="198" t="str">
        <f aca="false">IFERROR(IF(AND(D3174="",F3174=""),"",SUM(H3173+D3174-F3174)),"E' necessario compilare le righe consecutivamente")</f>
        <v/>
      </c>
    </row>
    <row r="3175" customFormat="false" ht="30" hidden="false" customHeight="true" outlineLevel="0" collapsed="false">
      <c r="H3175" s="198" t="str">
        <f aca="false">IFERROR(IF(AND(D3175="",F3175=""),"",SUM(H3174+D3175-F3175)),"E' necessario compilare le righe consecutivamente")</f>
        <v/>
      </c>
    </row>
    <row r="3176" customFormat="false" ht="30" hidden="false" customHeight="true" outlineLevel="0" collapsed="false">
      <c r="H3176" s="198" t="str">
        <f aca="false">IFERROR(IF(AND(D3176="",F3176=""),"",SUM(H3175+D3176-F3176)),"E' necessario compilare le righe consecutivamente")</f>
        <v/>
      </c>
    </row>
    <row r="3177" customFormat="false" ht="30" hidden="false" customHeight="true" outlineLevel="0" collapsed="false">
      <c r="H3177" s="198" t="str">
        <f aca="false">IFERROR(IF(AND(D3177="",F3177=""),"",SUM(H3176+D3177-F3177)),"E' necessario compilare le righe consecutivamente")</f>
        <v/>
      </c>
    </row>
    <row r="3178" customFormat="false" ht="30" hidden="false" customHeight="true" outlineLevel="0" collapsed="false">
      <c r="H3178" s="198" t="str">
        <f aca="false">IFERROR(IF(AND(D3178="",F3178=""),"",SUM(H3177+D3178-F3178)),"E' necessario compilare le righe consecutivamente")</f>
        <v/>
      </c>
    </row>
    <row r="3179" customFormat="false" ht="30" hidden="false" customHeight="true" outlineLevel="0" collapsed="false">
      <c r="H3179" s="198" t="str">
        <f aca="false">IFERROR(IF(AND(D3179="",F3179=""),"",SUM(H3178+D3179-F3179)),"E' necessario compilare le righe consecutivamente")</f>
        <v/>
      </c>
    </row>
    <row r="3180" customFormat="false" ht="30" hidden="false" customHeight="true" outlineLevel="0" collapsed="false">
      <c r="H3180" s="198" t="str">
        <f aca="false">IFERROR(IF(AND(D3180="",F3180=""),"",SUM(H3179+D3180-F3180)),"E' necessario compilare le righe consecutivamente")</f>
        <v/>
      </c>
    </row>
    <row r="3181" customFormat="false" ht="30" hidden="false" customHeight="true" outlineLevel="0" collapsed="false">
      <c r="H3181" s="198" t="str">
        <f aca="false">IFERROR(IF(AND(D3181="",F3181=""),"",SUM(H3180+D3181-F3181)),"E' necessario compilare le righe consecutivamente")</f>
        <v/>
      </c>
    </row>
    <row r="3182" customFormat="false" ht="30" hidden="false" customHeight="true" outlineLevel="0" collapsed="false">
      <c r="H3182" s="198" t="str">
        <f aca="false">IFERROR(IF(AND(D3182="",F3182=""),"",SUM(H3181+D3182-F3182)),"E' necessario compilare le righe consecutivamente")</f>
        <v/>
      </c>
    </row>
    <row r="3183" customFormat="false" ht="30" hidden="false" customHeight="true" outlineLevel="0" collapsed="false">
      <c r="H3183" s="198" t="str">
        <f aca="false">IFERROR(IF(AND(D3183="",F3183=""),"",SUM(H3182+D3183-F3183)),"E' necessario compilare le righe consecutivamente")</f>
        <v/>
      </c>
    </row>
    <row r="3184" customFormat="false" ht="30" hidden="false" customHeight="true" outlineLevel="0" collapsed="false">
      <c r="H3184" s="198" t="str">
        <f aca="false">IFERROR(IF(AND(D3184="",F3184=""),"",SUM(H3183+D3184-F3184)),"E' necessario compilare le righe consecutivamente")</f>
        <v/>
      </c>
    </row>
    <row r="3185" customFormat="false" ht="30" hidden="false" customHeight="true" outlineLevel="0" collapsed="false">
      <c r="H3185" s="198" t="str">
        <f aca="false">IFERROR(IF(AND(D3185="",F3185=""),"",SUM(H3184+D3185-F3185)),"E' necessario compilare le righe consecutivamente")</f>
        <v/>
      </c>
    </row>
    <row r="3186" customFormat="false" ht="30" hidden="false" customHeight="true" outlineLevel="0" collapsed="false">
      <c r="H3186" s="198" t="str">
        <f aca="false">IFERROR(IF(AND(D3186="",F3186=""),"",SUM(H3185+D3186-F3186)),"E' necessario compilare le righe consecutivamente")</f>
        <v/>
      </c>
    </row>
    <row r="3187" customFormat="false" ht="30" hidden="false" customHeight="true" outlineLevel="0" collapsed="false">
      <c r="H3187" s="198" t="str">
        <f aca="false">IFERROR(IF(AND(D3187="",F3187=""),"",SUM(H3186+D3187-F3187)),"E' necessario compilare le righe consecutivamente")</f>
        <v/>
      </c>
    </row>
    <row r="3188" customFormat="false" ht="30" hidden="false" customHeight="true" outlineLevel="0" collapsed="false">
      <c r="H3188" s="198" t="str">
        <f aca="false">IFERROR(IF(AND(D3188="",F3188=""),"",SUM(H3187+D3188-F3188)),"E' necessario compilare le righe consecutivamente")</f>
        <v/>
      </c>
    </row>
    <row r="3189" customFormat="false" ht="30" hidden="false" customHeight="true" outlineLevel="0" collapsed="false">
      <c r="H3189" s="198" t="str">
        <f aca="false">IFERROR(IF(AND(D3189="",F3189=""),"",SUM(H3188+D3189-F3189)),"E' necessario compilare le righe consecutivamente")</f>
        <v/>
      </c>
    </row>
    <row r="3190" customFormat="false" ht="30" hidden="false" customHeight="true" outlineLevel="0" collapsed="false">
      <c r="H3190" s="198" t="str">
        <f aca="false">IFERROR(IF(AND(D3190="",F3190=""),"",SUM(H3189+D3190-F3190)),"E' necessario compilare le righe consecutivamente")</f>
        <v/>
      </c>
    </row>
    <row r="3191" customFormat="false" ht="30" hidden="false" customHeight="true" outlineLevel="0" collapsed="false">
      <c r="H3191" s="198" t="str">
        <f aca="false">IFERROR(IF(AND(D3191="",F3191=""),"",SUM(H3190+D3191-F3191)),"E' necessario compilare le righe consecutivamente")</f>
        <v/>
      </c>
    </row>
    <row r="3192" customFormat="false" ht="30" hidden="false" customHeight="true" outlineLevel="0" collapsed="false">
      <c r="H3192" s="198" t="str">
        <f aca="false">IFERROR(IF(AND(D3192="",F3192=""),"",SUM(H3191+D3192-F3192)),"E' necessario compilare le righe consecutivamente")</f>
        <v/>
      </c>
    </row>
    <row r="3193" customFormat="false" ht="30" hidden="false" customHeight="true" outlineLevel="0" collapsed="false">
      <c r="H3193" s="198" t="str">
        <f aca="false">IFERROR(IF(AND(D3193="",F3193=""),"",SUM(H3192+D3193-F3193)),"E' necessario compilare le righe consecutivamente")</f>
        <v/>
      </c>
    </row>
    <row r="3194" customFormat="false" ht="30" hidden="false" customHeight="true" outlineLevel="0" collapsed="false">
      <c r="H3194" s="198" t="str">
        <f aca="false">IFERROR(IF(AND(D3194="",F3194=""),"",SUM(H3193+D3194-F3194)),"E' necessario compilare le righe consecutivamente")</f>
        <v/>
      </c>
    </row>
    <row r="3195" customFormat="false" ht="30" hidden="false" customHeight="true" outlineLevel="0" collapsed="false">
      <c r="H3195" s="198" t="str">
        <f aca="false">IFERROR(IF(AND(D3195="",F3195=""),"",SUM(H3194+D3195-F3195)),"E' necessario compilare le righe consecutivamente")</f>
        <v/>
      </c>
    </row>
    <row r="3196" customFormat="false" ht="30" hidden="false" customHeight="true" outlineLevel="0" collapsed="false">
      <c r="H3196" s="198" t="str">
        <f aca="false">IFERROR(IF(AND(D3196="",F3196=""),"",SUM(H3195+D3196-F3196)),"E' necessario compilare le righe consecutivamente")</f>
        <v/>
      </c>
    </row>
    <row r="3197" customFormat="false" ht="30" hidden="false" customHeight="true" outlineLevel="0" collapsed="false">
      <c r="H3197" s="198" t="str">
        <f aca="false">IFERROR(IF(AND(D3197="",F3197=""),"",SUM(H3196+D3197-F3197)),"E' necessario compilare le righe consecutivamente")</f>
        <v/>
      </c>
    </row>
    <row r="3198" customFormat="false" ht="30" hidden="false" customHeight="true" outlineLevel="0" collapsed="false">
      <c r="H3198" s="198" t="str">
        <f aca="false">IFERROR(IF(AND(D3198="",F3198=""),"",SUM(H3197+D3198-F3198)),"E' necessario compilare le righe consecutivamente")</f>
        <v/>
      </c>
    </row>
    <row r="3199" customFormat="false" ht="30" hidden="false" customHeight="true" outlineLevel="0" collapsed="false">
      <c r="H3199" s="198" t="str">
        <f aca="false">IFERROR(IF(AND(D3199="",F3199=""),"",SUM(H3198+D3199-F3199)),"E' necessario compilare le righe consecutivamente")</f>
        <v/>
      </c>
    </row>
    <row r="3200" customFormat="false" ht="30" hidden="false" customHeight="true" outlineLevel="0" collapsed="false">
      <c r="H3200" s="198" t="str">
        <f aca="false">IFERROR(IF(AND(D3200="",F3200=""),"",SUM(H3199+D3200-F3200)),"E' necessario compilare le righe consecutivamente")</f>
        <v/>
      </c>
    </row>
    <row r="3201" customFormat="false" ht="30" hidden="false" customHeight="true" outlineLevel="0" collapsed="false">
      <c r="H3201" s="198" t="str">
        <f aca="false">IFERROR(IF(AND(D3201="",F3201=""),"",SUM(H3200+D3201-F3201)),"E' necessario compilare le righe consecutivamente")</f>
        <v/>
      </c>
    </row>
    <row r="3202" customFormat="false" ht="30" hidden="false" customHeight="true" outlineLevel="0" collapsed="false">
      <c r="H3202" s="198" t="str">
        <f aca="false">IFERROR(IF(AND(D3202="",F3202=""),"",SUM(H3201+D3202-F3202)),"E' necessario compilare le righe consecutivamente")</f>
        <v/>
      </c>
    </row>
    <row r="3203" customFormat="false" ht="30" hidden="false" customHeight="true" outlineLevel="0" collapsed="false">
      <c r="H3203" s="198" t="str">
        <f aca="false">IFERROR(IF(AND(D3203="",F3203=""),"",SUM(H3202+D3203-F3203)),"E' necessario compilare le righe consecutivamente")</f>
        <v/>
      </c>
    </row>
    <row r="3204" customFormat="false" ht="30" hidden="false" customHeight="true" outlineLevel="0" collapsed="false">
      <c r="H3204" s="198" t="str">
        <f aca="false">IFERROR(IF(AND(D3204="",F3204=""),"",SUM(H3203+D3204-F3204)),"E' necessario compilare le righe consecutivamente")</f>
        <v/>
      </c>
    </row>
    <row r="3205" customFormat="false" ht="30" hidden="false" customHeight="true" outlineLevel="0" collapsed="false">
      <c r="H3205" s="198" t="str">
        <f aca="false">IFERROR(IF(AND(D3205="",F3205=""),"",SUM(H3204+D3205-F3205)),"E' necessario compilare le righe consecutivamente")</f>
        <v/>
      </c>
    </row>
    <row r="3206" customFormat="false" ht="30" hidden="false" customHeight="true" outlineLevel="0" collapsed="false">
      <c r="H3206" s="198" t="str">
        <f aca="false">IFERROR(IF(AND(D3206="",F3206=""),"",SUM(H3205+D3206-F3206)),"E' necessario compilare le righe consecutivamente")</f>
        <v/>
      </c>
    </row>
    <row r="3207" customFormat="false" ht="30" hidden="false" customHeight="true" outlineLevel="0" collapsed="false">
      <c r="H3207" s="198" t="str">
        <f aca="false">IFERROR(IF(AND(D3207="",F3207=""),"",SUM(H3206+D3207-F3207)),"E' necessario compilare le righe consecutivamente")</f>
        <v/>
      </c>
    </row>
    <row r="3208" customFormat="false" ht="30" hidden="false" customHeight="true" outlineLevel="0" collapsed="false">
      <c r="H3208" s="198" t="str">
        <f aca="false">IFERROR(IF(AND(D3208="",F3208=""),"",SUM(H3207+D3208-F3208)),"E' necessario compilare le righe consecutivamente")</f>
        <v/>
      </c>
    </row>
    <row r="3209" customFormat="false" ht="30" hidden="false" customHeight="true" outlineLevel="0" collapsed="false">
      <c r="H3209" s="198" t="str">
        <f aca="false">IFERROR(IF(AND(D3209="",F3209=""),"",SUM(H3208+D3209-F3209)),"E' necessario compilare le righe consecutivamente")</f>
        <v/>
      </c>
    </row>
    <row r="3210" customFormat="false" ht="30" hidden="false" customHeight="true" outlineLevel="0" collapsed="false">
      <c r="H3210" s="198" t="str">
        <f aca="false">IFERROR(IF(AND(D3210="",F3210=""),"",SUM(H3209+D3210-F3210)),"E' necessario compilare le righe consecutivamente")</f>
        <v/>
      </c>
    </row>
    <row r="3211" customFormat="false" ht="30" hidden="false" customHeight="true" outlineLevel="0" collapsed="false">
      <c r="H3211" s="198" t="str">
        <f aca="false">IFERROR(IF(AND(D3211="",F3211=""),"",SUM(H3210+D3211-F3211)),"E' necessario compilare le righe consecutivamente")</f>
        <v/>
      </c>
    </row>
    <row r="3212" customFormat="false" ht="30" hidden="false" customHeight="true" outlineLevel="0" collapsed="false">
      <c r="H3212" s="198" t="str">
        <f aca="false">IFERROR(IF(AND(D3212="",F3212=""),"",SUM(H3211+D3212-F3212)),"E' necessario compilare le righe consecutivamente")</f>
        <v/>
      </c>
    </row>
    <row r="3213" customFormat="false" ht="30" hidden="false" customHeight="true" outlineLevel="0" collapsed="false">
      <c r="H3213" s="198" t="str">
        <f aca="false">IFERROR(IF(AND(D3213="",F3213=""),"",SUM(H3212+D3213-F3213)),"E' necessario compilare le righe consecutivamente")</f>
        <v/>
      </c>
    </row>
    <row r="3214" customFormat="false" ht="30" hidden="false" customHeight="true" outlineLevel="0" collapsed="false">
      <c r="H3214" s="198" t="str">
        <f aca="false">IFERROR(IF(AND(D3214="",F3214=""),"",SUM(H3213+D3214-F3214)),"E' necessario compilare le righe consecutivamente")</f>
        <v/>
      </c>
    </row>
    <row r="3215" customFormat="false" ht="30" hidden="false" customHeight="true" outlineLevel="0" collapsed="false">
      <c r="H3215" s="198" t="str">
        <f aca="false">IFERROR(IF(AND(D3215="",F3215=""),"",SUM(H3214+D3215-F3215)),"E' necessario compilare le righe consecutivamente")</f>
        <v/>
      </c>
    </row>
    <row r="3216" customFormat="false" ht="30" hidden="false" customHeight="true" outlineLevel="0" collapsed="false">
      <c r="H3216" s="198" t="str">
        <f aca="false">IFERROR(IF(AND(D3216="",F3216=""),"",SUM(H3215+D3216-F3216)),"E' necessario compilare le righe consecutivamente")</f>
        <v/>
      </c>
    </row>
    <row r="3217" customFormat="false" ht="30" hidden="false" customHeight="true" outlineLevel="0" collapsed="false">
      <c r="H3217" s="198" t="str">
        <f aca="false">IFERROR(IF(AND(D3217="",F3217=""),"",SUM(H3216+D3217-F3217)),"E' necessario compilare le righe consecutivamente")</f>
        <v/>
      </c>
    </row>
    <row r="3218" customFormat="false" ht="30" hidden="false" customHeight="true" outlineLevel="0" collapsed="false">
      <c r="H3218" s="198" t="str">
        <f aca="false">IFERROR(IF(AND(D3218="",F3218=""),"",SUM(H3217+D3218-F3218)),"E' necessario compilare le righe consecutivamente")</f>
        <v/>
      </c>
    </row>
    <row r="3219" customFormat="false" ht="30" hidden="false" customHeight="true" outlineLevel="0" collapsed="false">
      <c r="H3219" s="198" t="str">
        <f aca="false">IFERROR(IF(AND(D3219="",F3219=""),"",SUM(H3218+D3219-F3219)),"E' necessario compilare le righe consecutivamente")</f>
        <v/>
      </c>
    </row>
    <row r="3220" customFormat="false" ht="30" hidden="false" customHeight="true" outlineLevel="0" collapsed="false">
      <c r="H3220" s="198" t="str">
        <f aca="false">IFERROR(IF(AND(D3220="",F3220=""),"",SUM(H3219+D3220-F3220)),"E' necessario compilare le righe consecutivamente")</f>
        <v/>
      </c>
    </row>
    <row r="3221" customFormat="false" ht="30" hidden="false" customHeight="true" outlineLevel="0" collapsed="false">
      <c r="H3221" s="198" t="str">
        <f aca="false">IFERROR(IF(AND(D3221="",F3221=""),"",SUM(H3220+D3221-F3221)),"E' necessario compilare le righe consecutivamente")</f>
        <v/>
      </c>
    </row>
    <row r="3222" customFormat="false" ht="30" hidden="false" customHeight="true" outlineLevel="0" collapsed="false">
      <c r="H3222" s="198" t="str">
        <f aca="false">IFERROR(IF(AND(D3222="",F3222=""),"",SUM(H3221+D3222-F3222)),"E' necessario compilare le righe consecutivamente")</f>
        <v/>
      </c>
    </row>
    <row r="3223" customFormat="false" ht="30" hidden="false" customHeight="true" outlineLevel="0" collapsed="false">
      <c r="H3223" s="198" t="str">
        <f aca="false">IFERROR(IF(AND(D3223="",F3223=""),"",SUM(H3222+D3223-F3223)),"E' necessario compilare le righe consecutivamente")</f>
        <v/>
      </c>
    </row>
    <row r="3224" customFormat="false" ht="30" hidden="false" customHeight="true" outlineLevel="0" collapsed="false">
      <c r="H3224" s="198" t="str">
        <f aca="false">IFERROR(IF(AND(D3224="",F3224=""),"",SUM(H3223+D3224-F3224)),"E' necessario compilare le righe consecutivamente")</f>
        <v/>
      </c>
    </row>
    <row r="3225" customFormat="false" ht="30" hidden="false" customHeight="true" outlineLevel="0" collapsed="false">
      <c r="H3225" s="198" t="str">
        <f aca="false">IFERROR(IF(AND(D3225="",F3225=""),"",SUM(H3224+D3225-F3225)),"E' necessario compilare le righe consecutivamente")</f>
        <v/>
      </c>
    </row>
    <row r="3226" customFormat="false" ht="30" hidden="false" customHeight="true" outlineLevel="0" collapsed="false">
      <c r="H3226" s="198" t="str">
        <f aca="false">IFERROR(IF(AND(D3226="",F3226=""),"",SUM(H3225+D3226-F3226)),"E' necessario compilare le righe consecutivamente")</f>
        <v/>
      </c>
    </row>
    <row r="3227" customFormat="false" ht="30" hidden="false" customHeight="true" outlineLevel="0" collapsed="false">
      <c r="H3227" s="198" t="str">
        <f aca="false">IFERROR(IF(AND(D3227="",F3227=""),"",SUM(H3226+D3227-F3227)),"E' necessario compilare le righe consecutivamente")</f>
        <v/>
      </c>
    </row>
    <row r="3228" customFormat="false" ht="30" hidden="false" customHeight="true" outlineLevel="0" collapsed="false">
      <c r="H3228" s="198" t="str">
        <f aca="false">IFERROR(IF(AND(D3228="",F3228=""),"",SUM(H3227+D3228-F3228)),"E' necessario compilare le righe consecutivamente")</f>
        <v/>
      </c>
    </row>
    <row r="3229" customFormat="false" ht="30" hidden="false" customHeight="true" outlineLevel="0" collapsed="false">
      <c r="H3229" s="198" t="str">
        <f aca="false">IFERROR(IF(AND(D3229="",F3229=""),"",SUM(H3228+D3229-F3229)),"E' necessario compilare le righe consecutivamente")</f>
        <v/>
      </c>
    </row>
    <row r="3230" customFormat="false" ht="30" hidden="false" customHeight="true" outlineLevel="0" collapsed="false">
      <c r="H3230" s="198" t="str">
        <f aca="false">IFERROR(IF(AND(D3230="",F3230=""),"",SUM(H3229+D3230-F3230)),"E' necessario compilare le righe consecutivamente")</f>
        <v/>
      </c>
    </row>
    <row r="3231" customFormat="false" ht="30" hidden="false" customHeight="true" outlineLevel="0" collapsed="false">
      <c r="H3231" s="198" t="str">
        <f aca="false">IFERROR(IF(AND(D3231="",F3231=""),"",SUM(H3230+D3231-F3231)),"E' necessario compilare le righe consecutivamente")</f>
        <v/>
      </c>
    </row>
    <row r="3232" customFormat="false" ht="30" hidden="false" customHeight="true" outlineLevel="0" collapsed="false">
      <c r="H3232" s="198" t="str">
        <f aca="false">IFERROR(IF(AND(D3232="",F3232=""),"",SUM(H3231+D3232-F3232)),"E' necessario compilare le righe consecutivamente")</f>
        <v/>
      </c>
    </row>
    <row r="3233" customFormat="false" ht="30" hidden="false" customHeight="true" outlineLevel="0" collapsed="false">
      <c r="H3233" s="198" t="str">
        <f aca="false">IFERROR(IF(AND(D3233="",F3233=""),"",SUM(H3232+D3233-F3233)),"E' necessario compilare le righe consecutivamente")</f>
        <v/>
      </c>
    </row>
    <row r="3234" customFormat="false" ht="30" hidden="false" customHeight="true" outlineLevel="0" collapsed="false">
      <c r="H3234" s="198" t="str">
        <f aca="false">IFERROR(IF(AND(D3234="",F3234=""),"",SUM(H3233+D3234-F3234)),"E' necessario compilare le righe consecutivamente")</f>
        <v/>
      </c>
    </row>
    <row r="3235" customFormat="false" ht="30" hidden="false" customHeight="true" outlineLevel="0" collapsed="false">
      <c r="H3235" s="198" t="str">
        <f aca="false">IFERROR(IF(AND(D3235="",F3235=""),"",SUM(H3234+D3235-F3235)),"E' necessario compilare le righe consecutivamente")</f>
        <v/>
      </c>
    </row>
    <row r="3236" customFormat="false" ht="30" hidden="false" customHeight="true" outlineLevel="0" collapsed="false">
      <c r="H3236" s="198" t="str">
        <f aca="false">IFERROR(IF(AND(D3236="",F3236=""),"",SUM(H3235+D3236-F3236)),"E' necessario compilare le righe consecutivamente")</f>
        <v/>
      </c>
    </row>
    <row r="3237" customFormat="false" ht="30" hidden="false" customHeight="true" outlineLevel="0" collapsed="false">
      <c r="H3237" s="198" t="str">
        <f aca="false">IFERROR(IF(AND(D3237="",F3237=""),"",SUM(H3236+D3237-F3237)),"E' necessario compilare le righe consecutivamente")</f>
        <v/>
      </c>
    </row>
    <row r="3238" customFormat="false" ht="30" hidden="false" customHeight="true" outlineLevel="0" collapsed="false">
      <c r="H3238" s="198" t="str">
        <f aca="false">IFERROR(IF(AND(D3238="",F3238=""),"",SUM(H3237+D3238-F3238)),"E' necessario compilare le righe consecutivamente")</f>
        <v/>
      </c>
    </row>
    <row r="3239" customFormat="false" ht="30" hidden="false" customHeight="true" outlineLevel="0" collapsed="false">
      <c r="H3239" s="198" t="str">
        <f aca="false">IFERROR(IF(AND(D3239="",F3239=""),"",SUM(H3238+D3239-F3239)),"E' necessario compilare le righe consecutivamente")</f>
        <v/>
      </c>
    </row>
    <row r="3240" customFormat="false" ht="30" hidden="false" customHeight="true" outlineLevel="0" collapsed="false">
      <c r="H3240" s="198" t="str">
        <f aca="false">IFERROR(IF(AND(D3240="",F3240=""),"",SUM(H3239+D3240-F3240)),"E' necessario compilare le righe consecutivamente")</f>
        <v/>
      </c>
    </row>
    <row r="3241" customFormat="false" ht="30" hidden="false" customHeight="true" outlineLevel="0" collapsed="false">
      <c r="H3241" s="198" t="str">
        <f aca="false">IFERROR(IF(AND(D3241="",F3241=""),"",SUM(H3240+D3241-F3241)),"E' necessario compilare le righe consecutivamente")</f>
        <v/>
      </c>
    </row>
    <row r="3242" customFormat="false" ht="30" hidden="false" customHeight="true" outlineLevel="0" collapsed="false">
      <c r="H3242" s="198" t="str">
        <f aca="false">IFERROR(IF(AND(D3242="",F3242=""),"",SUM(H3241+D3242-F3242)),"E' necessario compilare le righe consecutivamente")</f>
        <v/>
      </c>
    </row>
    <row r="3243" customFormat="false" ht="30" hidden="false" customHeight="true" outlineLevel="0" collapsed="false">
      <c r="H3243" s="198" t="str">
        <f aca="false">IFERROR(IF(AND(D3243="",F3243=""),"",SUM(H3242+D3243-F3243)),"E' necessario compilare le righe consecutivamente")</f>
        <v/>
      </c>
    </row>
    <row r="3244" customFormat="false" ht="30" hidden="false" customHeight="true" outlineLevel="0" collapsed="false">
      <c r="H3244" s="198" t="str">
        <f aca="false">IFERROR(IF(AND(D3244="",F3244=""),"",SUM(H3243+D3244-F3244)),"E' necessario compilare le righe consecutivamente")</f>
        <v/>
      </c>
    </row>
    <row r="3245" customFormat="false" ht="30" hidden="false" customHeight="true" outlineLevel="0" collapsed="false">
      <c r="H3245" s="198" t="str">
        <f aca="false">IFERROR(IF(AND(D3245="",F3245=""),"",SUM(H3244+D3245-F3245)),"E' necessario compilare le righe consecutivamente")</f>
        <v/>
      </c>
    </row>
    <row r="3246" customFormat="false" ht="30" hidden="false" customHeight="true" outlineLevel="0" collapsed="false">
      <c r="H3246" s="198" t="str">
        <f aca="false">IFERROR(IF(AND(D3246="",F3246=""),"",SUM(H3245+D3246-F3246)),"E' necessario compilare le righe consecutivamente")</f>
        <v/>
      </c>
    </row>
    <row r="3247" customFormat="false" ht="30" hidden="false" customHeight="true" outlineLevel="0" collapsed="false">
      <c r="H3247" s="198" t="str">
        <f aca="false">IFERROR(IF(AND(D3247="",F3247=""),"",SUM(H3246+D3247-F3247)),"E' necessario compilare le righe consecutivamente")</f>
        <v/>
      </c>
    </row>
    <row r="3248" customFormat="false" ht="30" hidden="false" customHeight="true" outlineLevel="0" collapsed="false">
      <c r="H3248" s="198" t="str">
        <f aca="false">IFERROR(IF(AND(D3248="",F3248=""),"",SUM(H3247+D3248-F3248)),"E' necessario compilare le righe consecutivamente")</f>
        <v/>
      </c>
    </row>
    <row r="3249" customFormat="false" ht="30" hidden="false" customHeight="true" outlineLevel="0" collapsed="false">
      <c r="H3249" s="198" t="str">
        <f aca="false">IFERROR(IF(AND(D3249="",F3249=""),"",SUM(H3248+D3249-F3249)),"E' necessario compilare le righe consecutivamente")</f>
        <v/>
      </c>
    </row>
    <row r="3250" customFormat="false" ht="30" hidden="false" customHeight="true" outlineLevel="0" collapsed="false">
      <c r="H3250" s="198" t="str">
        <f aca="false">IFERROR(IF(AND(D3250="",F3250=""),"",SUM(H3249+D3250-F3250)),"E' necessario compilare le righe consecutivamente")</f>
        <v/>
      </c>
    </row>
    <row r="3251" customFormat="false" ht="30" hidden="false" customHeight="true" outlineLevel="0" collapsed="false">
      <c r="H3251" s="198" t="str">
        <f aca="false">IFERROR(IF(AND(D3251="",F3251=""),"",SUM(H3250+D3251-F3251)),"E' necessario compilare le righe consecutivamente")</f>
        <v/>
      </c>
    </row>
    <row r="3252" customFormat="false" ht="30" hidden="false" customHeight="true" outlineLevel="0" collapsed="false">
      <c r="H3252" s="198" t="str">
        <f aca="false">IFERROR(IF(AND(D3252="",F3252=""),"",SUM(H3251+D3252-F3252)),"E' necessario compilare le righe consecutivamente")</f>
        <v/>
      </c>
    </row>
    <row r="3253" customFormat="false" ht="30" hidden="false" customHeight="true" outlineLevel="0" collapsed="false">
      <c r="H3253" s="198" t="str">
        <f aca="false">IFERROR(IF(AND(D3253="",F3253=""),"",SUM(H3252+D3253-F3253)),"E' necessario compilare le righe consecutivamente")</f>
        <v/>
      </c>
    </row>
    <row r="3254" customFormat="false" ht="30" hidden="false" customHeight="true" outlineLevel="0" collapsed="false">
      <c r="H3254" s="198" t="str">
        <f aca="false">IFERROR(IF(AND(D3254="",F3254=""),"",SUM(H3253+D3254-F3254)),"E' necessario compilare le righe consecutivamente")</f>
        <v/>
      </c>
    </row>
    <row r="3255" customFormat="false" ht="30" hidden="false" customHeight="true" outlineLevel="0" collapsed="false">
      <c r="H3255" s="198" t="str">
        <f aca="false">IFERROR(IF(AND(D3255="",F3255=""),"",SUM(H3254+D3255-F3255)),"E' necessario compilare le righe consecutivamente")</f>
        <v/>
      </c>
    </row>
    <row r="3256" customFormat="false" ht="30" hidden="false" customHeight="true" outlineLevel="0" collapsed="false">
      <c r="H3256" s="198" t="str">
        <f aca="false">IFERROR(IF(AND(D3256="",F3256=""),"",SUM(H3255+D3256-F3256)),"E' necessario compilare le righe consecutivamente")</f>
        <v/>
      </c>
    </row>
    <row r="3257" customFormat="false" ht="30" hidden="false" customHeight="true" outlineLevel="0" collapsed="false">
      <c r="H3257" s="198" t="str">
        <f aca="false">IFERROR(IF(AND(D3257="",F3257=""),"",SUM(H3256+D3257-F3257)),"E' necessario compilare le righe consecutivamente")</f>
        <v/>
      </c>
    </row>
    <row r="3258" customFormat="false" ht="30" hidden="false" customHeight="true" outlineLevel="0" collapsed="false">
      <c r="H3258" s="198" t="str">
        <f aca="false">IFERROR(IF(AND(D3258="",F3258=""),"",SUM(H3257+D3258-F3258)),"E' necessario compilare le righe consecutivamente")</f>
        <v/>
      </c>
    </row>
    <row r="3259" customFormat="false" ht="30" hidden="false" customHeight="true" outlineLevel="0" collapsed="false">
      <c r="H3259" s="198" t="str">
        <f aca="false">IFERROR(IF(AND(D3259="",F3259=""),"",SUM(H3258+D3259-F3259)),"E' necessario compilare le righe consecutivamente")</f>
        <v/>
      </c>
    </row>
    <row r="3260" customFormat="false" ht="30" hidden="false" customHeight="true" outlineLevel="0" collapsed="false">
      <c r="H3260" s="198" t="str">
        <f aca="false">IFERROR(IF(AND(D3260="",F3260=""),"",SUM(H3259+D3260-F3260)),"E' necessario compilare le righe consecutivamente")</f>
        <v/>
      </c>
    </row>
    <row r="3261" customFormat="false" ht="30" hidden="false" customHeight="true" outlineLevel="0" collapsed="false">
      <c r="H3261" s="198" t="str">
        <f aca="false">IFERROR(IF(AND(D3261="",F3261=""),"",SUM(H3260+D3261-F3261)),"E' necessario compilare le righe consecutivamente")</f>
        <v/>
      </c>
    </row>
    <row r="3262" customFormat="false" ht="30" hidden="false" customHeight="true" outlineLevel="0" collapsed="false">
      <c r="H3262" s="198" t="str">
        <f aca="false">IFERROR(IF(AND(D3262="",F3262=""),"",SUM(H3261+D3262-F3262)),"E' necessario compilare le righe consecutivamente")</f>
        <v/>
      </c>
    </row>
    <row r="3263" customFormat="false" ht="30" hidden="false" customHeight="true" outlineLevel="0" collapsed="false">
      <c r="H3263" s="198" t="str">
        <f aca="false">IFERROR(IF(AND(D3263="",F3263=""),"",SUM(H3262+D3263-F3263)),"E' necessario compilare le righe consecutivamente")</f>
        <v/>
      </c>
    </row>
    <row r="3264" customFormat="false" ht="30" hidden="false" customHeight="true" outlineLevel="0" collapsed="false">
      <c r="H3264" s="198" t="str">
        <f aca="false">IFERROR(IF(AND(D3264="",F3264=""),"",SUM(H3263+D3264-F3264)),"E' necessario compilare le righe consecutivamente")</f>
        <v/>
      </c>
    </row>
    <row r="3265" customFormat="false" ht="30" hidden="false" customHeight="true" outlineLevel="0" collapsed="false">
      <c r="H3265" s="198" t="str">
        <f aca="false">IFERROR(IF(AND(D3265="",F3265=""),"",SUM(H3264+D3265-F3265)),"E' necessario compilare le righe consecutivamente")</f>
        <v/>
      </c>
    </row>
    <row r="3266" customFormat="false" ht="30" hidden="false" customHeight="true" outlineLevel="0" collapsed="false">
      <c r="H3266" s="198" t="str">
        <f aca="false">IFERROR(IF(AND(D3266="",F3266=""),"",SUM(H3265+D3266-F3266)),"E' necessario compilare le righe consecutivamente")</f>
        <v/>
      </c>
    </row>
    <row r="3267" customFormat="false" ht="30" hidden="false" customHeight="true" outlineLevel="0" collapsed="false">
      <c r="H3267" s="198" t="str">
        <f aca="false">IFERROR(IF(AND(D3267="",F3267=""),"",SUM(H3266+D3267-F3267)),"E' necessario compilare le righe consecutivamente")</f>
        <v/>
      </c>
    </row>
    <row r="3268" customFormat="false" ht="30" hidden="false" customHeight="true" outlineLevel="0" collapsed="false">
      <c r="H3268" s="198" t="str">
        <f aca="false">IFERROR(IF(AND(D3268="",F3268=""),"",SUM(H3267+D3268-F3268)),"E' necessario compilare le righe consecutivamente")</f>
        <v/>
      </c>
    </row>
    <row r="3269" customFormat="false" ht="30" hidden="false" customHeight="true" outlineLevel="0" collapsed="false">
      <c r="H3269" s="198" t="str">
        <f aca="false">IFERROR(IF(AND(D3269="",F3269=""),"",SUM(H3268+D3269-F3269)),"E' necessario compilare le righe consecutivamente")</f>
        <v/>
      </c>
    </row>
    <row r="3270" customFormat="false" ht="30" hidden="false" customHeight="true" outlineLevel="0" collapsed="false">
      <c r="H3270" s="198" t="str">
        <f aca="false">IFERROR(IF(AND(D3270="",F3270=""),"",SUM(H3269+D3270-F3270)),"E' necessario compilare le righe consecutivamente")</f>
        <v/>
      </c>
    </row>
    <row r="3271" customFormat="false" ht="30" hidden="false" customHeight="true" outlineLevel="0" collapsed="false">
      <c r="H3271" s="198" t="str">
        <f aca="false">IFERROR(IF(AND(D3271="",F3271=""),"",SUM(H3270+D3271-F3271)),"E' necessario compilare le righe consecutivamente")</f>
        <v/>
      </c>
    </row>
    <row r="3272" customFormat="false" ht="30" hidden="false" customHeight="true" outlineLevel="0" collapsed="false">
      <c r="H3272" s="198" t="str">
        <f aca="false">IFERROR(IF(AND(D3272="",F3272=""),"",SUM(H3271+D3272-F3272)),"E' necessario compilare le righe consecutivamente")</f>
        <v/>
      </c>
    </row>
    <row r="3273" customFormat="false" ht="30" hidden="false" customHeight="true" outlineLevel="0" collapsed="false">
      <c r="H3273" s="198" t="str">
        <f aca="false">IFERROR(IF(AND(D3273="",F3273=""),"",SUM(H3272+D3273-F3273)),"E' necessario compilare le righe consecutivamente")</f>
        <v/>
      </c>
    </row>
    <row r="3274" customFormat="false" ht="30" hidden="false" customHeight="true" outlineLevel="0" collapsed="false">
      <c r="H3274" s="198" t="str">
        <f aca="false">IFERROR(IF(AND(D3274="",F3274=""),"",SUM(H3273+D3274-F3274)),"E' necessario compilare le righe consecutivamente")</f>
        <v/>
      </c>
    </row>
    <row r="3275" customFormat="false" ht="30" hidden="false" customHeight="true" outlineLevel="0" collapsed="false">
      <c r="H3275" s="198" t="str">
        <f aca="false">IFERROR(IF(AND(D3275="",F3275=""),"",SUM(H3274+D3275-F3275)),"E' necessario compilare le righe consecutivamente")</f>
        <v/>
      </c>
    </row>
    <row r="3276" customFormat="false" ht="30" hidden="false" customHeight="true" outlineLevel="0" collapsed="false">
      <c r="H3276" s="198" t="str">
        <f aca="false">IFERROR(IF(AND(D3276="",F3276=""),"",SUM(H3275+D3276-F3276)),"E' necessario compilare le righe consecutivamente")</f>
        <v/>
      </c>
    </row>
    <row r="3277" customFormat="false" ht="30" hidden="false" customHeight="true" outlineLevel="0" collapsed="false">
      <c r="H3277" s="198" t="str">
        <f aca="false">IFERROR(IF(AND(D3277="",F3277=""),"",SUM(H3276+D3277-F3277)),"E' necessario compilare le righe consecutivamente")</f>
        <v/>
      </c>
    </row>
    <row r="3278" customFormat="false" ht="30" hidden="false" customHeight="true" outlineLevel="0" collapsed="false">
      <c r="H3278" s="198" t="str">
        <f aca="false">IFERROR(IF(AND(D3278="",F3278=""),"",SUM(H3277+D3278-F3278)),"E' necessario compilare le righe consecutivamente")</f>
        <v/>
      </c>
    </row>
    <row r="3279" customFormat="false" ht="30" hidden="false" customHeight="true" outlineLevel="0" collapsed="false">
      <c r="H3279" s="198" t="str">
        <f aca="false">IFERROR(IF(AND(D3279="",F3279=""),"",SUM(H3278+D3279-F3279)),"E' necessario compilare le righe consecutivamente")</f>
        <v/>
      </c>
    </row>
    <row r="3280" customFormat="false" ht="30" hidden="false" customHeight="true" outlineLevel="0" collapsed="false">
      <c r="H3280" s="198" t="str">
        <f aca="false">IFERROR(IF(AND(D3280="",F3280=""),"",SUM(H3279+D3280-F3280)),"E' necessario compilare le righe consecutivamente")</f>
        <v/>
      </c>
    </row>
    <row r="3281" customFormat="false" ht="30" hidden="false" customHeight="true" outlineLevel="0" collapsed="false">
      <c r="H3281" s="198" t="str">
        <f aca="false">IFERROR(IF(AND(D3281="",F3281=""),"",SUM(H3280+D3281-F3281)),"E' necessario compilare le righe consecutivamente")</f>
        <v/>
      </c>
    </row>
    <row r="3282" customFormat="false" ht="30" hidden="false" customHeight="true" outlineLevel="0" collapsed="false">
      <c r="H3282" s="198" t="str">
        <f aca="false">IFERROR(IF(AND(D3282="",F3282=""),"",SUM(H3281+D3282-F3282)),"E' necessario compilare le righe consecutivamente")</f>
        <v/>
      </c>
    </row>
    <row r="3283" customFormat="false" ht="30" hidden="false" customHeight="true" outlineLevel="0" collapsed="false">
      <c r="H3283" s="198" t="str">
        <f aca="false">IFERROR(IF(AND(D3283="",F3283=""),"",SUM(H3282+D3283-F3283)),"E' necessario compilare le righe consecutivamente")</f>
        <v/>
      </c>
    </row>
    <row r="3284" customFormat="false" ht="30" hidden="false" customHeight="true" outlineLevel="0" collapsed="false">
      <c r="H3284" s="198" t="str">
        <f aca="false">IFERROR(IF(AND(D3284="",F3284=""),"",SUM(H3283+D3284-F3284)),"E' necessario compilare le righe consecutivamente")</f>
        <v/>
      </c>
    </row>
    <row r="3285" customFormat="false" ht="30" hidden="false" customHeight="true" outlineLevel="0" collapsed="false">
      <c r="H3285" s="198" t="str">
        <f aca="false">IFERROR(IF(AND(D3285="",F3285=""),"",SUM(H3284+D3285-F3285)),"E' necessario compilare le righe consecutivamente")</f>
        <v/>
      </c>
    </row>
    <row r="3286" customFormat="false" ht="30" hidden="false" customHeight="true" outlineLevel="0" collapsed="false">
      <c r="H3286" s="198" t="str">
        <f aca="false">IFERROR(IF(AND(D3286="",F3286=""),"",SUM(H3285+D3286-F3286)),"E' necessario compilare le righe consecutivamente")</f>
        <v/>
      </c>
    </row>
    <row r="3287" customFormat="false" ht="30" hidden="false" customHeight="true" outlineLevel="0" collapsed="false">
      <c r="H3287" s="198" t="str">
        <f aca="false">IFERROR(IF(AND(D3287="",F3287=""),"",SUM(H3286+D3287-F3287)),"E' necessario compilare le righe consecutivamente")</f>
        <v/>
      </c>
    </row>
    <row r="3288" customFormat="false" ht="30" hidden="false" customHeight="true" outlineLevel="0" collapsed="false">
      <c r="H3288" s="198" t="str">
        <f aca="false">IFERROR(IF(AND(D3288="",F3288=""),"",SUM(H3287+D3288-F3288)),"E' necessario compilare le righe consecutivamente")</f>
        <v/>
      </c>
    </row>
    <row r="3289" customFormat="false" ht="30" hidden="false" customHeight="true" outlineLevel="0" collapsed="false">
      <c r="H3289" s="198" t="str">
        <f aca="false">IFERROR(IF(AND(D3289="",F3289=""),"",SUM(H3288+D3289-F3289)),"E' necessario compilare le righe consecutivamente")</f>
        <v/>
      </c>
    </row>
    <row r="3290" customFormat="false" ht="30" hidden="false" customHeight="true" outlineLevel="0" collapsed="false">
      <c r="H3290" s="198" t="str">
        <f aca="false">IFERROR(IF(AND(D3290="",F3290=""),"",SUM(H3289+D3290-F3290)),"E' necessario compilare le righe consecutivamente")</f>
        <v/>
      </c>
    </row>
    <row r="3291" customFormat="false" ht="30" hidden="false" customHeight="true" outlineLevel="0" collapsed="false">
      <c r="H3291" s="198" t="str">
        <f aca="false">IFERROR(IF(AND(D3291="",F3291=""),"",SUM(H3290+D3291-F3291)),"E' necessario compilare le righe consecutivamente")</f>
        <v/>
      </c>
    </row>
    <row r="3292" customFormat="false" ht="30" hidden="false" customHeight="true" outlineLevel="0" collapsed="false">
      <c r="H3292" s="198" t="str">
        <f aca="false">IFERROR(IF(AND(D3292="",F3292=""),"",SUM(H3291+D3292-F3292)),"E' necessario compilare le righe consecutivamente")</f>
        <v/>
      </c>
    </row>
    <row r="3293" customFormat="false" ht="30" hidden="false" customHeight="true" outlineLevel="0" collapsed="false">
      <c r="H3293" s="198" t="str">
        <f aca="false">IFERROR(IF(AND(D3293="",F3293=""),"",SUM(H3292+D3293-F3293)),"E' necessario compilare le righe consecutivamente")</f>
        <v/>
      </c>
    </row>
    <row r="3294" customFormat="false" ht="30" hidden="false" customHeight="true" outlineLevel="0" collapsed="false">
      <c r="H3294" s="198" t="str">
        <f aca="false">IFERROR(IF(AND(D3294="",F3294=""),"",SUM(H3293+D3294-F3294)),"E' necessario compilare le righe consecutivamente")</f>
        <v/>
      </c>
    </row>
    <row r="3295" customFormat="false" ht="30" hidden="false" customHeight="true" outlineLevel="0" collapsed="false">
      <c r="H3295" s="198" t="str">
        <f aca="false">IFERROR(IF(AND(D3295="",F3295=""),"",SUM(H3294+D3295-F3295)),"E' necessario compilare le righe consecutivamente")</f>
        <v/>
      </c>
    </row>
    <row r="3296" customFormat="false" ht="30" hidden="false" customHeight="true" outlineLevel="0" collapsed="false">
      <c r="H3296" s="198" t="str">
        <f aca="false">IFERROR(IF(AND(D3296="",F3296=""),"",SUM(H3295+D3296-F3296)),"E' necessario compilare le righe consecutivamente")</f>
        <v/>
      </c>
    </row>
    <row r="3297" customFormat="false" ht="30" hidden="false" customHeight="true" outlineLevel="0" collapsed="false">
      <c r="H3297" s="198" t="str">
        <f aca="false">IFERROR(IF(AND(D3297="",F3297=""),"",SUM(H3296+D3297-F3297)),"E' necessario compilare le righe consecutivamente")</f>
        <v/>
      </c>
    </row>
    <row r="3298" customFormat="false" ht="30" hidden="false" customHeight="true" outlineLevel="0" collapsed="false">
      <c r="H3298" s="198" t="str">
        <f aca="false">IFERROR(IF(AND(D3298="",F3298=""),"",SUM(H3297+D3298-F3298)),"E' necessario compilare le righe consecutivamente")</f>
        <v/>
      </c>
    </row>
    <row r="3299" customFormat="false" ht="30" hidden="false" customHeight="true" outlineLevel="0" collapsed="false">
      <c r="H3299" s="198" t="str">
        <f aca="false">IFERROR(IF(AND(D3299="",F3299=""),"",SUM(H3298+D3299-F3299)),"E' necessario compilare le righe consecutivamente")</f>
        <v/>
      </c>
    </row>
    <row r="3300" customFormat="false" ht="30" hidden="false" customHeight="true" outlineLevel="0" collapsed="false">
      <c r="H3300" s="198" t="str">
        <f aca="false">IFERROR(IF(AND(D3300="",F3300=""),"",SUM(H3299+D3300-F3300)),"E' necessario compilare le righe consecutivamente")</f>
        <v/>
      </c>
    </row>
    <row r="3301" customFormat="false" ht="30" hidden="false" customHeight="true" outlineLevel="0" collapsed="false">
      <c r="H3301" s="198" t="str">
        <f aca="false">IFERROR(IF(AND(D3301="",F3301=""),"",SUM(H3300+D3301-F3301)),"E' necessario compilare le righe consecutivamente")</f>
        <v/>
      </c>
    </row>
    <row r="3302" customFormat="false" ht="30" hidden="false" customHeight="true" outlineLevel="0" collapsed="false">
      <c r="H3302" s="198" t="str">
        <f aca="false">IFERROR(IF(AND(D3302="",F3302=""),"",SUM(H3301+D3302-F3302)),"E' necessario compilare le righe consecutivamente")</f>
        <v/>
      </c>
    </row>
    <row r="3303" customFormat="false" ht="30" hidden="false" customHeight="true" outlineLevel="0" collapsed="false">
      <c r="H3303" s="198" t="str">
        <f aca="false">IFERROR(IF(AND(D3303="",F3303=""),"",SUM(H3302+D3303-F3303)),"E' necessario compilare le righe consecutivamente")</f>
        <v/>
      </c>
    </row>
    <row r="3304" customFormat="false" ht="30" hidden="false" customHeight="true" outlineLevel="0" collapsed="false">
      <c r="H3304" s="198" t="str">
        <f aca="false">IFERROR(IF(AND(D3304="",F3304=""),"",SUM(H3303+D3304-F3304)),"E' necessario compilare le righe consecutivamente")</f>
        <v/>
      </c>
    </row>
    <row r="3305" customFormat="false" ht="30" hidden="false" customHeight="true" outlineLevel="0" collapsed="false">
      <c r="H3305" s="198" t="str">
        <f aca="false">IFERROR(IF(AND(D3305="",F3305=""),"",SUM(H3304+D3305-F3305)),"E' necessario compilare le righe consecutivamente")</f>
        <v/>
      </c>
    </row>
    <row r="3306" customFormat="false" ht="30" hidden="false" customHeight="true" outlineLevel="0" collapsed="false">
      <c r="H3306" s="198" t="str">
        <f aca="false">IFERROR(IF(AND(D3306="",F3306=""),"",SUM(H3305+D3306-F3306)),"E' necessario compilare le righe consecutivamente")</f>
        <v/>
      </c>
    </row>
    <row r="3307" customFormat="false" ht="30" hidden="false" customHeight="true" outlineLevel="0" collapsed="false">
      <c r="H3307" s="198" t="str">
        <f aca="false">IFERROR(IF(AND(D3307="",F3307=""),"",SUM(H3306+D3307-F3307)),"E' necessario compilare le righe consecutivamente")</f>
        <v/>
      </c>
    </row>
    <row r="3308" customFormat="false" ht="30" hidden="false" customHeight="true" outlineLevel="0" collapsed="false">
      <c r="H3308" s="198" t="str">
        <f aca="false">IFERROR(IF(AND(D3308="",F3308=""),"",SUM(H3307+D3308-F3308)),"E' necessario compilare le righe consecutivamente")</f>
        <v/>
      </c>
    </row>
    <row r="3309" customFormat="false" ht="30" hidden="false" customHeight="true" outlineLevel="0" collapsed="false">
      <c r="H3309" s="198" t="str">
        <f aca="false">IFERROR(IF(AND(D3309="",F3309=""),"",SUM(H3308+D3309-F3309)),"E' necessario compilare le righe consecutivamente")</f>
        <v/>
      </c>
    </row>
    <row r="3310" customFormat="false" ht="30" hidden="false" customHeight="true" outlineLevel="0" collapsed="false">
      <c r="H3310" s="198" t="str">
        <f aca="false">IFERROR(IF(AND(D3310="",F3310=""),"",SUM(H3309+D3310-F3310)),"E' necessario compilare le righe consecutivamente")</f>
        <v/>
      </c>
    </row>
    <row r="3311" customFormat="false" ht="30" hidden="false" customHeight="true" outlineLevel="0" collapsed="false">
      <c r="H3311" s="198" t="str">
        <f aca="false">IFERROR(IF(AND(D3311="",F3311=""),"",SUM(H3310+D3311-F3311)),"E' necessario compilare le righe consecutivamente")</f>
        <v/>
      </c>
    </row>
    <row r="3312" customFormat="false" ht="30" hidden="false" customHeight="true" outlineLevel="0" collapsed="false">
      <c r="H3312" s="198" t="str">
        <f aca="false">IFERROR(IF(AND(D3312="",F3312=""),"",SUM(H3311+D3312-F3312)),"E' necessario compilare le righe consecutivamente")</f>
        <v/>
      </c>
    </row>
    <row r="3313" customFormat="false" ht="30" hidden="false" customHeight="true" outlineLevel="0" collapsed="false">
      <c r="H3313" s="198" t="str">
        <f aca="false">IFERROR(IF(AND(D3313="",F3313=""),"",SUM(H3312+D3313-F3313)),"E' necessario compilare le righe consecutivamente")</f>
        <v/>
      </c>
    </row>
    <row r="3314" customFormat="false" ht="30" hidden="false" customHeight="true" outlineLevel="0" collapsed="false">
      <c r="H3314" s="198" t="str">
        <f aca="false">IFERROR(IF(AND(D3314="",F3314=""),"",SUM(H3313+D3314-F3314)),"E' necessario compilare le righe consecutivamente")</f>
        <v/>
      </c>
    </row>
    <row r="3315" customFormat="false" ht="30" hidden="false" customHeight="true" outlineLevel="0" collapsed="false">
      <c r="H3315" s="198" t="str">
        <f aca="false">IFERROR(IF(AND(D3315="",F3315=""),"",SUM(H3314+D3315-F3315)),"E' necessario compilare le righe consecutivamente")</f>
        <v/>
      </c>
    </row>
    <row r="3316" customFormat="false" ht="30" hidden="false" customHeight="true" outlineLevel="0" collapsed="false">
      <c r="H3316" s="198" t="str">
        <f aca="false">IFERROR(IF(AND(D3316="",F3316=""),"",SUM(H3315+D3316-F3316)),"E' necessario compilare le righe consecutivamente")</f>
        <v/>
      </c>
    </row>
    <row r="3317" customFormat="false" ht="30" hidden="false" customHeight="true" outlineLevel="0" collapsed="false">
      <c r="H3317" s="198" t="str">
        <f aca="false">IFERROR(IF(AND(D3317="",F3317=""),"",SUM(H3316+D3317-F3317)),"E' necessario compilare le righe consecutivamente")</f>
        <v/>
      </c>
    </row>
    <row r="3318" customFormat="false" ht="30" hidden="false" customHeight="true" outlineLevel="0" collapsed="false">
      <c r="H3318" s="198" t="str">
        <f aca="false">IFERROR(IF(AND(D3318="",F3318=""),"",SUM(H3317+D3318-F3318)),"E' necessario compilare le righe consecutivamente")</f>
        <v/>
      </c>
    </row>
    <row r="3319" customFormat="false" ht="30" hidden="false" customHeight="true" outlineLevel="0" collapsed="false">
      <c r="H3319" s="198" t="str">
        <f aca="false">IFERROR(IF(AND(D3319="",F3319=""),"",SUM(H3318+D3319-F3319)),"E' necessario compilare le righe consecutivamente")</f>
        <v/>
      </c>
    </row>
    <row r="3320" customFormat="false" ht="30" hidden="false" customHeight="true" outlineLevel="0" collapsed="false">
      <c r="H3320" s="198" t="str">
        <f aca="false">IFERROR(IF(AND(D3320="",F3320=""),"",SUM(H3319+D3320-F3320)),"E' necessario compilare le righe consecutivamente")</f>
        <v/>
      </c>
    </row>
    <row r="3321" customFormat="false" ht="30" hidden="false" customHeight="true" outlineLevel="0" collapsed="false">
      <c r="H3321" s="198" t="str">
        <f aca="false">IFERROR(IF(AND(D3321="",F3321=""),"",SUM(H3320+D3321-F3321)),"E' necessario compilare le righe consecutivamente")</f>
        <v/>
      </c>
    </row>
    <row r="3322" customFormat="false" ht="30" hidden="false" customHeight="true" outlineLevel="0" collapsed="false">
      <c r="H3322" s="198" t="str">
        <f aca="false">IFERROR(IF(AND(D3322="",F3322=""),"",SUM(H3321+D3322-F3322)),"E' necessario compilare le righe consecutivamente")</f>
        <v/>
      </c>
    </row>
    <row r="3323" customFormat="false" ht="30" hidden="false" customHeight="true" outlineLevel="0" collapsed="false">
      <c r="H3323" s="198" t="str">
        <f aca="false">IFERROR(IF(AND(D3323="",F3323=""),"",SUM(H3322+D3323-F3323)),"E' necessario compilare le righe consecutivamente")</f>
        <v/>
      </c>
    </row>
    <row r="3324" customFormat="false" ht="30" hidden="false" customHeight="true" outlineLevel="0" collapsed="false">
      <c r="H3324" s="198" t="str">
        <f aca="false">IFERROR(IF(AND(D3324="",F3324=""),"",SUM(H3323+D3324-F3324)),"E' necessario compilare le righe consecutivamente")</f>
        <v/>
      </c>
    </row>
    <row r="3325" customFormat="false" ht="30" hidden="false" customHeight="true" outlineLevel="0" collapsed="false">
      <c r="H3325" s="198" t="str">
        <f aca="false">IFERROR(IF(AND(D3325="",F3325=""),"",SUM(H3324+D3325-F3325)),"E' necessario compilare le righe consecutivamente")</f>
        <v/>
      </c>
    </row>
    <row r="3326" customFormat="false" ht="30" hidden="false" customHeight="true" outlineLevel="0" collapsed="false">
      <c r="H3326" s="198" t="str">
        <f aca="false">IFERROR(IF(AND(D3326="",F3326=""),"",SUM(H3325+D3326-F3326)),"E' necessario compilare le righe consecutivamente")</f>
        <v/>
      </c>
    </row>
    <row r="3327" customFormat="false" ht="30" hidden="false" customHeight="true" outlineLevel="0" collapsed="false">
      <c r="H3327" s="198" t="str">
        <f aca="false">IFERROR(IF(AND(D3327="",F3327=""),"",SUM(H3326+D3327-F3327)),"E' necessario compilare le righe consecutivamente")</f>
        <v/>
      </c>
    </row>
    <row r="3328" customFormat="false" ht="30" hidden="false" customHeight="true" outlineLevel="0" collapsed="false">
      <c r="H3328" s="198" t="str">
        <f aca="false">IFERROR(IF(AND(D3328="",F3328=""),"",SUM(H3327+D3328-F3328)),"E' necessario compilare le righe consecutivamente")</f>
        <v/>
      </c>
    </row>
    <row r="3329" customFormat="false" ht="30" hidden="false" customHeight="true" outlineLevel="0" collapsed="false">
      <c r="H3329" s="198" t="str">
        <f aca="false">IFERROR(IF(AND(D3329="",F3329=""),"",SUM(H3328+D3329-F3329)),"E' necessario compilare le righe consecutivamente")</f>
        <v/>
      </c>
    </row>
    <row r="3330" customFormat="false" ht="30" hidden="false" customHeight="true" outlineLevel="0" collapsed="false">
      <c r="H3330" s="198" t="str">
        <f aca="false">IFERROR(IF(AND(D3330="",F3330=""),"",SUM(H3329+D3330-F3330)),"E' necessario compilare le righe consecutivamente")</f>
        <v/>
      </c>
    </row>
    <row r="3331" customFormat="false" ht="30" hidden="false" customHeight="true" outlineLevel="0" collapsed="false">
      <c r="H3331" s="198" t="str">
        <f aca="false">IFERROR(IF(AND(D3331="",F3331=""),"",SUM(H3330+D3331-F3331)),"E' necessario compilare le righe consecutivamente")</f>
        <v/>
      </c>
    </row>
    <row r="3332" customFormat="false" ht="30" hidden="false" customHeight="true" outlineLevel="0" collapsed="false">
      <c r="H3332" s="198" t="str">
        <f aca="false">IFERROR(IF(AND(D3332="",F3332=""),"",SUM(H3331+D3332-F3332)),"E' necessario compilare le righe consecutivamente")</f>
        <v/>
      </c>
    </row>
    <row r="3333" customFormat="false" ht="30" hidden="false" customHeight="true" outlineLevel="0" collapsed="false">
      <c r="H3333" s="198" t="str">
        <f aca="false">IFERROR(IF(AND(D3333="",F3333=""),"",SUM(H3332+D3333-F3333)),"E' necessario compilare le righe consecutivamente")</f>
        <v/>
      </c>
    </row>
    <row r="3334" customFormat="false" ht="30" hidden="false" customHeight="true" outlineLevel="0" collapsed="false">
      <c r="H3334" s="198" t="str">
        <f aca="false">IFERROR(IF(AND(D3334="",F3334=""),"",SUM(H3333+D3334-F3334)),"E' necessario compilare le righe consecutivamente")</f>
        <v/>
      </c>
    </row>
    <row r="3335" customFormat="false" ht="30" hidden="false" customHeight="true" outlineLevel="0" collapsed="false">
      <c r="H3335" s="198" t="str">
        <f aca="false">IFERROR(IF(AND(D3335="",F3335=""),"",SUM(H3334+D3335-F3335)),"E' necessario compilare le righe consecutivamente")</f>
        <v/>
      </c>
    </row>
    <row r="3336" customFormat="false" ht="30" hidden="false" customHeight="true" outlineLevel="0" collapsed="false">
      <c r="H3336" s="198" t="str">
        <f aca="false">IFERROR(IF(AND(D3336="",F3336=""),"",SUM(H3335+D3336-F3336)),"E' necessario compilare le righe consecutivamente")</f>
        <v/>
      </c>
    </row>
    <row r="3337" customFormat="false" ht="30" hidden="false" customHeight="true" outlineLevel="0" collapsed="false">
      <c r="H3337" s="198" t="str">
        <f aca="false">IFERROR(IF(AND(D3337="",F3337=""),"",SUM(H3336+D3337-F3337)),"E' necessario compilare le righe consecutivamente")</f>
        <v/>
      </c>
    </row>
    <row r="3338" customFormat="false" ht="30" hidden="false" customHeight="true" outlineLevel="0" collapsed="false">
      <c r="H3338" s="198" t="str">
        <f aca="false">IFERROR(IF(AND(D3338="",F3338=""),"",SUM(H3337+D3338-F3338)),"E' necessario compilare le righe consecutivamente")</f>
        <v/>
      </c>
    </row>
    <row r="3339" customFormat="false" ht="30" hidden="false" customHeight="true" outlineLevel="0" collapsed="false">
      <c r="H3339" s="198" t="str">
        <f aca="false">IFERROR(IF(AND(D3339="",F3339=""),"",SUM(H3338+D3339-F3339)),"E' necessario compilare le righe consecutivamente")</f>
        <v/>
      </c>
    </row>
    <row r="3340" customFormat="false" ht="30" hidden="false" customHeight="true" outlineLevel="0" collapsed="false">
      <c r="H3340" s="198" t="str">
        <f aca="false">IFERROR(IF(AND(D3340="",F3340=""),"",SUM(H3339+D3340-F3340)),"E' necessario compilare le righe consecutivamente")</f>
        <v/>
      </c>
    </row>
    <row r="3341" customFormat="false" ht="30" hidden="false" customHeight="true" outlineLevel="0" collapsed="false">
      <c r="H3341" s="198" t="str">
        <f aca="false">IFERROR(IF(AND(D3341="",F3341=""),"",SUM(H3340+D3341-F3341)),"E' necessario compilare le righe consecutivamente")</f>
        <v/>
      </c>
    </row>
    <row r="3342" customFormat="false" ht="30" hidden="false" customHeight="true" outlineLevel="0" collapsed="false">
      <c r="H3342" s="198" t="str">
        <f aca="false">IFERROR(IF(AND(D3342="",F3342=""),"",SUM(H3341+D3342-F3342)),"E' necessario compilare le righe consecutivamente")</f>
        <v/>
      </c>
    </row>
    <row r="3343" customFormat="false" ht="30" hidden="false" customHeight="true" outlineLevel="0" collapsed="false">
      <c r="H3343" s="198" t="str">
        <f aca="false">IFERROR(IF(AND(D3343="",F3343=""),"",SUM(H3342+D3343-F3343)),"E' necessario compilare le righe consecutivamente")</f>
        <v/>
      </c>
    </row>
    <row r="3344" customFormat="false" ht="30" hidden="false" customHeight="true" outlineLevel="0" collapsed="false">
      <c r="H3344" s="198" t="str">
        <f aca="false">IFERROR(IF(AND(D3344="",F3344=""),"",SUM(H3343+D3344-F3344)),"E' necessario compilare le righe consecutivamente")</f>
        <v/>
      </c>
    </row>
    <row r="3345" customFormat="false" ht="30" hidden="false" customHeight="true" outlineLevel="0" collapsed="false">
      <c r="H3345" s="198" t="str">
        <f aca="false">IFERROR(IF(AND(D3345="",F3345=""),"",SUM(H3344+D3345-F3345)),"E' necessario compilare le righe consecutivamente")</f>
        <v/>
      </c>
    </row>
    <row r="3346" customFormat="false" ht="30" hidden="false" customHeight="true" outlineLevel="0" collapsed="false">
      <c r="H3346" s="198" t="str">
        <f aca="false">IFERROR(IF(AND(D3346="",F3346=""),"",SUM(H3345+D3346-F3346)),"E' necessario compilare le righe consecutivamente")</f>
        <v/>
      </c>
    </row>
    <row r="3347" customFormat="false" ht="30" hidden="false" customHeight="true" outlineLevel="0" collapsed="false">
      <c r="H3347" s="198" t="str">
        <f aca="false">IFERROR(IF(AND(D3347="",F3347=""),"",SUM(H3346+D3347-F3347)),"E' necessario compilare le righe consecutivamente")</f>
        <v/>
      </c>
    </row>
    <row r="3348" customFormat="false" ht="30" hidden="false" customHeight="true" outlineLevel="0" collapsed="false">
      <c r="H3348" s="198" t="str">
        <f aca="false">IFERROR(IF(AND(D3348="",F3348=""),"",SUM(H3347+D3348-F3348)),"E' necessario compilare le righe consecutivamente")</f>
        <v/>
      </c>
    </row>
    <row r="3349" customFormat="false" ht="30" hidden="false" customHeight="true" outlineLevel="0" collapsed="false">
      <c r="H3349" s="198" t="str">
        <f aca="false">IFERROR(IF(AND(D3349="",F3349=""),"",SUM(H3348+D3349-F3349)),"E' necessario compilare le righe consecutivamente")</f>
        <v/>
      </c>
    </row>
    <row r="3350" customFormat="false" ht="30" hidden="false" customHeight="true" outlineLevel="0" collapsed="false">
      <c r="H3350" s="198" t="str">
        <f aca="false">IFERROR(IF(AND(D3350="",F3350=""),"",SUM(H3349+D3350-F3350)),"E' necessario compilare le righe consecutivamente")</f>
        <v/>
      </c>
    </row>
    <row r="3351" customFormat="false" ht="30" hidden="false" customHeight="true" outlineLevel="0" collapsed="false">
      <c r="H3351" s="198" t="str">
        <f aca="false">IFERROR(IF(AND(D3351="",F3351=""),"",SUM(H3350+D3351-F3351)),"E' necessario compilare le righe consecutivamente")</f>
        <v/>
      </c>
    </row>
    <row r="3352" customFormat="false" ht="30" hidden="false" customHeight="true" outlineLevel="0" collapsed="false">
      <c r="H3352" s="198" t="str">
        <f aca="false">IFERROR(IF(AND(D3352="",F3352=""),"",SUM(H3351+D3352-F3352)),"E' necessario compilare le righe consecutivamente")</f>
        <v/>
      </c>
    </row>
    <row r="3353" customFormat="false" ht="30" hidden="false" customHeight="true" outlineLevel="0" collapsed="false">
      <c r="H3353" s="198" t="str">
        <f aca="false">IFERROR(IF(AND(D3353="",F3353=""),"",SUM(H3352+D3353-F3353)),"E' necessario compilare le righe consecutivamente")</f>
        <v/>
      </c>
    </row>
    <row r="3354" customFormat="false" ht="30" hidden="false" customHeight="true" outlineLevel="0" collapsed="false">
      <c r="H3354" s="198" t="str">
        <f aca="false">IFERROR(IF(AND(D3354="",F3354=""),"",SUM(H3353+D3354-F3354)),"E' necessario compilare le righe consecutivamente")</f>
        <v/>
      </c>
    </row>
    <row r="3355" customFormat="false" ht="30" hidden="false" customHeight="true" outlineLevel="0" collapsed="false">
      <c r="H3355" s="198" t="str">
        <f aca="false">IFERROR(IF(AND(D3355="",F3355=""),"",SUM(H3354+D3355-F3355)),"E' necessario compilare le righe consecutivamente")</f>
        <v/>
      </c>
    </row>
    <row r="3356" customFormat="false" ht="30" hidden="false" customHeight="true" outlineLevel="0" collapsed="false">
      <c r="H3356" s="198" t="str">
        <f aca="false">IFERROR(IF(AND(D3356="",F3356=""),"",SUM(H3355+D3356-F3356)),"E' necessario compilare le righe consecutivamente")</f>
        <v/>
      </c>
    </row>
    <row r="3357" customFormat="false" ht="30" hidden="false" customHeight="true" outlineLevel="0" collapsed="false">
      <c r="H3357" s="198" t="str">
        <f aca="false">IFERROR(IF(AND(D3357="",F3357=""),"",SUM(H3356+D3357-F3357)),"E' necessario compilare le righe consecutivamente")</f>
        <v/>
      </c>
    </row>
    <row r="3358" customFormat="false" ht="30" hidden="false" customHeight="true" outlineLevel="0" collapsed="false">
      <c r="H3358" s="198" t="str">
        <f aca="false">IFERROR(IF(AND(D3358="",F3358=""),"",SUM(H3357+D3358-F3358)),"E' necessario compilare le righe consecutivamente")</f>
        <v/>
      </c>
    </row>
    <row r="3359" customFormat="false" ht="30" hidden="false" customHeight="true" outlineLevel="0" collapsed="false">
      <c r="H3359" s="198" t="str">
        <f aca="false">IFERROR(IF(AND(D3359="",F3359=""),"",SUM(H3358+D3359-F3359)),"E' necessario compilare le righe consecutivamente")</f>
        <v/>
      </c>
    </row>
    <row r="3360" customFormat="false" ht="30" hidden="false" customHeight="true" outlineLevel="0" collapsed="false">
      <c r="H3360" s="198" t="str">
        <f aca="false">IFERROR(IF(AND(D3360="",F3360=""),"",SUM(H3359+D3360-F3360)),"E' necessario compilare le righe consecutivamente")</f>
        <v/>
      </c>
    </row>
    <row r="3361" customFormat="false" ht="30" hidden="false" customHeight="true" outlineLevel="0" collapsed="false">
      <c r="H3361" s="198" t="str">
        <f aca="false">IFERROR(IF(AND(D3361="",F3361=""),"",SUM(H3360+D3361-F3361)),"E' necessario compilare le righe consecutivamente")</f>
        <v/>
      </c>
    </row>
    <row r="3362" customFormat="false" ht="30" hidden="false" customHeight="true" outlineLevel="0" collapsed="false">
      <c r="H3362" s="198" t="str">
        <f aca="false">IFERROR(IF(AND(D3362="",F3362=""),"",SUM(H3361+D3362-F3362)),"E' necessario compilare le righe consecutivamente")</f>
        <v/>
      </c>
    </row>
    <row r="3363" customFormat="false" ht="30" hidden="false" customHeight="true" outlineLevel="0" collapsed="false">
      <c r="H3363" s="198" t="str">
        <f aca="false">IFERROR(IF(AND(D3363="",F3363=""),"",SUM(H3362+D3363-F3363)),"E' necessario compilare le righe consecutivamente")</f>
        <v/>
      </c>
    </row>
    <row r="3364" customFormat="false" ht="30" hidden="false" customHeight="true" outlineLevel="0" collapsed="false">
      <c r="H3364" s="198" t="str">
        <f aca="false">IFERROR(IF(AND(D3364="",F3364=""),"",SUM(H3363+D3364-F3364)),"E' necessario compilare le righe consecutivamente")</f>
        <v/>
      </c>
    </row>
    <row r="3365" customFormat="false" ht="30" hidden="false" customHeight="true" outlineLevel="0" collapsed="false">
      <c r="H3365" s="198" t="str">
        <f aca="false">IFERROR(IF(AND(D3365="",F3365=""),"",SUM(H3364+D3365-F3365)),"E' necessario compilare le righe consecutivamente")</f>
        <v/>
      </c>
    </row>
    <row r="3366" customFormat="false" ht="30" hidden="false" customHeight="true" outlineLevel="0" collapsed="false">
      <c r="H3366" s="198" t="str">
        <f aca="false">IFERROR(IF(AND(D3366="",F3366=""),"",SUM(H3365+D3366-F3366)),"E' necessario compilare le righe consecutivamente")</f>
        <v/>
      </c>
    </row>
    <row r="3367" customFormat="false" ht="30" hidden="false" customHeight="true" outlineLevel="0" collapsed="false">
      <c r="H3367" s="198" t="str">
        <f aca="false">IFERROR(IF(AND(D3367="",F3367=""),"",SUM(H3366+D3367-F3367)),"E' necessario compilare le righe consecutivamente")</f>
        <v/>
      </c>
    </row>
    <row r="3368" customFormat="false" ht="30" hidden="false" customHeight="true" outlineLevel="0" collapsed="false">
      <c r="H3368" s="198" t="str">
        <f aca="false">IFERROR(IF(AND(D3368="",F3368=""),"",SUM(H3367+D3368-F3368)),"E' necessario compilare le righe consecutivamente")</f>
        <v/>
      </c>
    </row>
    <row r="3369" customFormat="false" ht="30" hidden="false" customHeight="true" outlineLevel="0" collapsed="false">
      <c r="H3369" s="198" t="str">
        <f aca="false">IFERROR(IF(AND(D3369="",F3369=""),"",SUM(H3368+D3369-F3369)),"E' necessario compilare le righe consecutivamente")</f>
        <v/>
      </c>
    </row>
    <row r="3370" customFormat="false" ht="30" hidden="false" customHeight="true" outlineLevel="0" collapsed="false">
      <c r="H3370" s="198" t="str">
        <f aca="false">IFERROR(IF(AND(D3370="",F3370=""),"",SUM(H3369+D3370-F3370)),"E' necessario compilare le righe consecutivamente")</f>
        <v/>
      </c>
    </row>
    <row r="3371" customFormat="false" ht="30" hidden="false" customHeight="true" outlineLevel="0" collapsed="false">
      <c r="H3371" s="198" t="str">
        <f aca="false">IFERROR(IF(AND(D3371="",F3371=""),"",SUM(H3370+D3371-F3371)),"E' necessario compilare le righe consecutivamente")</f>
        <v/>
      </c>
    </row>
    <row r="3372" customFormat="false" ht="30" hidden="false" customHeight="true" outlineLevel="0" collapsed="false">
      <c r="H3372" s="198" t="str">
        <f aca="false">IFERROR(IF(AND(D3372="",F3372=""),"",SUM(H3371+D3372-F3372)),"E' necessario compilare le righe consecutivamente")</f>
        <v/>
      </c>
    </row>
    <row r="3373" customFormat="false" ht="30" hidden="false" customHeight="true" outlineLevel="0" collapsed="false">
      <c r="H3373" s="198" t="str">
        <f aca="false">IFERROR(IF(AND(D3373="",F3373=""),"",SUM(H3372+D3373-F3373)),"E' necessario compilare le righe consecutivamente")</f>
        <v/>
      </c>
    </row>
    <row r="3374" customFormat="false" ht="30" hidden="false" customHeight="true" outlineLevel="0" collapsed="false">
      <c r="H3374" s="198" t="str">
        <f aca="false">IFERROR(IF(AND(D3374="",F3374=""),"",SUM(H3373+D3374-F3374)),"E' necessario compilare le righe consecutivamente")</f>
        <v/>
      </c>
    </row>
    <row r="3375" customFormat="false" ht="30" hidden="false" customHeight="true" outlineLevel="0" collapsed="false">
      <c r="H3375" s="198" t="str">
        <f aca="false">IFERROR(IF(AND(D3375="",F3375=""),"",SUM(H3374+D3375-F3375)),"E' necessario compilare le righe consecutivamente")</f>
        <v/>
      </c>
    </row>
    <row r="3376" customFormat="false" ht="30" hidden="false" customHeight="true" outlineLevel="0" collapsed="false">
      <c r="H3376" s="198" t="str">
        <f aca="false">IFERROR(IF(AND(D3376="",F3376=""),"",SUM(H3375+D3376-F3376)),"E' necessario compilare le righe consecutivamente")</f>
        <v/>
      </c>
    </row>
    <row r="3377" customFormat="false" ht="30" hidden="false" customHeight="true" outlineLevel="0" collapsed="false">
      <c r="H3377" s="198" t="str">
        <f aca="false">IFERROR(IF(AND(D3377="",F3377=""),"",SUM(H3376+D3377-F3377)),"E' necessario compilare le righe consecutivamente")</f>
        <v/>
      </c>
    </row>
    <row r="3378" customFormat="false" ht="30" hidden="false" customHeight="true" outlineLevel="0" collapsed="false">
      <c r="H3378" s="198" t="str">
        <f aca="false">IFERROR(IF(AND(D3378="",F3378=""),"",SUM(H3377+D3378-F3378)),"E' necessario compilare le righe consecutivamente")</f>
        <v/>
      </c>
    </row>
    <row r="3379" customFormat="false" ht="30" hidden="false" customHeight="true" outlineLevel="0" collapsed="false">
      <c r="H3379" s="198" t="str">
        <f aca="false">IFERROR(IF(AND(D3379="",F3379=""),"",SUM(H3378+D3379-F3379)),"E' necessario compilare le righe consecutivamente")</f>
        <v/>
      </c>
    </row>
    <row r="3380" customFormat="false" ht="30" hidden="false" customHeight="true" outlineLevel="0" collapsed="false">
      <c r="H3380" s="198" t="str">
        <f aca="false">IFERROR(IF(AND(D3380="",F3380=""),"",SUM(H3379+D3380-F3380)),"E' necessario compilare le righe consecutivamente")</f>
        <v/>
      </c>
    </row>
    <row r="3381" customFormat="false" ht="30" hidden="false" customHeight="true" outlineLevel="0" collapsed="false">
      <c r="H3381" s="198" t="str">
        <f aca="false">IFERROR(IF(AND(D3381="",F3381=""),"",SUM(H3380+D3381-F3381)),"E' necessario compilare le righe consecutivamente")</f>
        <v/>
      </c>
    </row>
    <row r="3382" customFormat="false" ht="30" hidden="false" customHeight="true" outlineLevel="0" collapsed="false">
      <c r="H3382" s="198" t="str">
        <f aca="false">IFERROR(IF(AND(D3382="",F3382=""),"",SUM(H3381+D3382-F3382)),"E' necessario compilare le righe consecutivamente")</f>
        <v/>
      </c>
    </row>
    <row r="3383" customFormat="false" ht="30" hidden="false" customHeight="true" outlineLevel="0" collapsed="false">
      <c r="H3383" s="198" t="str">
        <f aca="false">IFERROR(IF(AND(D3383="",F3383=""),"",SUM(H3382+D3383-F3383)),"E' necessario compilare le righe consecutivamente")</f>
        <v/>
      </c>
    </row>
    <row r="3384" customFormat="false" ht="30" hidden="false" customHeight="true" outlineLevel="0" collapsed="false">
      <c r="H3384" s="198" t="str">
        <f aca="false">IFERROR(IF(AND(D3384="",F3384=""),"",SUM(H3383+D3384-F3384)),"E' necessario compilare le righe consecutivamente")</f>
        <v/>
      </c>
    </row>
    <row r="3385" customFormat="false" ht="30" hidden="false" customHeight="true" outlineLevel="0" collapsed="false">
      <c r="H3385" s="198" t="str">
        <f aca="false">IFERROR(IF(AND(D3385="",F3385=""),"",SUM(H3384+D3385-F3385)),"E' necessario compilare le righe consecutivamente")</f>
        <v/>
      </c>
    </row>
    <row r="3386" customFormat="false" ht="30" hidden="false" customHeight="true" outlineLevel="0" collapsed="false">
      <c r="H3386" s="198" t="str">
        <f aca="false">IFERROR(IF(AND(D3386="",F3386=""),"",SUM(H3385+D3386-F3386)),"E' necessario compilare le righe consecutivamente")</f>
        <v/>
      </c>
    </row>
    <row r="3387" customFormat="false" ht="30" hidden="false" customHeight="true" outlineLevel="0" collapsed="false">
      <c r="H3387" s="198" t="str">
        <f aca="false">IFERROR(IF(AND(D3387="",F3387=""),"",SUM(H3386+D3387-F3387)),"E' necessario compilare le righe consecutivamente")</f>
        <v/>
      </c>
    </row>
    <row r="3388" customFormat="false" ht="30" hidden="false" customHeight="true" outlineLevel="0" collapsed="false">
      <c r="H3388" s="198" t="str">
        <f aca="false">IFERROR(IF(AND(D3388="",F3388=""),"",SUM(H3387+D3388-F3388)),"E' necessario compilare le righe consecutivamente")</f>
        <v/>
      </c>
    </row>
    <row r="3389" customFormat="false" ht="30" hidden="false" customHeight="true" outlineLevel="0" collapsed="false">
      <c r="H3389" s="198" t="str">
        <f aca="false">IFERROR(IF(AND(D3389="",F3389=""),"",SUM(H3388+D3389-F3389)),"E' necessario compilare le righe consecutivamente")</f>
        <v/>
      </c>
    </row>
    <row r="3390" customFormat="false" ht="30" hidden="false" customHeight="true" outlineLevel="0" collapsed="false">
      <c r="H3390" s="198" t="str">
        <f aca="false">IFERROR(IF(AND(D3390="",F3390=""),"",SUM(H3389+D3390-F3390)),"E' necessario compilare le righe consecutivamente")</f>
        <v/>
      </c>
    </row>
    <row r="3391" customFormat="false" ht="30" hidden="false" customHeight="true" outlineLevel="0" collapsed="false">
      <c r="H3391" s="198" t="str">
        <f aca="false">IFERROR(IF(AND(D3391="",F3391=""),"",SUM(H3390+D3391-F3391)),"E' necessario compilare le righe consecutivamente")</f>
        <v/>
      </c>
    </row>
    <row r="3392" customFormat="false" ht="30" hidden="false" customHeight="true" outlineLevel="0" collapsed="false">
      <c r="H3392" s="198" t="str">
        <f aca="false">IFERROR(IF(AND(D3392="",F3392=""),"",SUM(H3391+D3392-F3392)),"E' necessario compilare le righe consecutivamente")</f>
        <v/>
      </c>
    </row>
    <row r="3393" customFormat="false" ht="30" hidden="false" customHeight="true" outlineLevel="0" collapsed="false">
      <c r="H3393" s="198" t="str">
        <f aca="false">IFERROR(IF(AND(D3393="",F3393=""),"",SUM(H3392+D3393-F3393)),"E' necessario compilare le righe consecutivamente")</f>
        <v/>
      </c>
    </row>
    <row r="3394" customFormat="false" ht="30" hidden="false" customHeight="true" outlineLevel="0" collapsed="false">
      <c r="H3394" s="198" t="str">
        <f aca="false">IFERROR(IF(AND(D3394="",F3394=""),"",SUM(H3393+D3394-F3394)),"E' necessario compilare le righe consecutivamente")</f>
        <v/>
      </c>
    </row>
    <row r="3395" customFormat="false" ht="30" hidden="false" customHeight="true" outlineLevel="0" collapsed="false">
      <c r="H3395" s="198" t="str">
        <f aca="false">IFERROR(IF(AND(D3395="",F3395=""),"",SUM(H3394+D3395-F3395)),"E' necessario compilare le righe consecutivamente")</f>
        <v/>
      </c>
    </row>
    <row r="3396" customFormat="false" ht="30" hidden="false" customHeight="true" outlineLevel="0" collapsed="false">
      <c r="H3396" s="198" t="str">
        <f aca="false">IFERROR(IF(AND(D3396="",F3396=""),"",SUM(H3395+D3396-F3396)),"E' necessario compilare le righe consecutivamente")</f>
        <v/>
      </c>
    </row>
    <row r="3397" customFormat="false" ht="30" hidden="false" customHeight="true" outlineLevel="0" collapsed="false">
      <c r="H3397" s="198" t="str">
        <f aca="false">IFERROR(IF(AND(D3397="",F3397=""),"",SUM(H3396+D3397-F3397)),"E' necessario compilare le righe consecutivamente")</f>
        <v/>
      </c>
    </row>
    <row r="3398" customFormat="false" ht="30" hidden="false" customHeight="true" outlineLevel="0" collapsed="false">
      <c r="H3398" s="198" t="str">
        <f aca="false">IFERROR(IF(AND(D3398="",F3398=""),"",SUM(H3397+D3398-F3398)),"E' necessario compilare le righe consecutivamente")</f>
        <v/>
      </c>
    </row>
    <row r="3399" customFormat="false" ht="30" hidden="false" customHeight="true" outlineLevel="0" collapsed="false">
      <c r="H3399" s="198" t="str">
        <f aca="false">IFERROR(IF(AND(D3399="",F3399=""),"",SUM(H3398+D3399-F3399)),"E' necessario compilare le righe consecutivamente")</f>
        <v/>
      </c>
    </row>
    <row r="3400" customFormat="false" ht="30" hidden="false" customHeight="true" outlineLevel="0" collapsed="false">
      <c r="H3400" s="198" t="str">
        <f aca="false">IFERROR(IF(AND(D3400="",F3400=""),"",SUM(H3399+D3400-F3400)),"E' necessario compilare le righe consecutivamente")</f>
        <v/>
      </c>
    </row>
    <row r="3401" customFormat="false" ht="30" hidden="false" customHeight="true" outlineLevel="0" collapsed="false">
      <c r="H3401" s="198" t="str">
        <f aca="false">IFERROR(IF(AND(D3401="",F3401=""),"",SUM(H3400+D3401-F3401)),"E' necessario compilare le righe consecutivamente")</f>
        <v/>
      </c>
    </row>
    <row r="3402" customFormat="false" ht="30" hidden="false" customHeight="true" outlineLevel="0" collapsed="false">
      <c r="H3402" s="198" t="str">
        <f aca="false">IFERROR(IF(AND(D3402="",F3402=""),"",SUM(H3401+D3402-F3402)),"E' necessario compilare le righe consecutivamente")</f>
        <v/>
      </c>
    </row>
    <row r="3403" customFormat="false" ht="30" hidden="false" customHeight="true" outlineLevel="0" collapsed="false">
      <c r="H3403" s="198" t="str">
        <f aca="false">IFERROR(IF(AND(D3403="",F3403=""),"",SUM(H3402+D3403-F3403)),"E' necessario compilare le righe consecutivamente")</f>
        <v/>
      </c>
    </row>
    <row r="3404" customFormat="false" ht="30" hidden="false" customHeight="true" outlineLevel="0" collapsed="false">
      <c r="H3404" s="198" t="str">
        <f aca="false">IFERROR(IF(AND(D3404="",F3404=""),"",SUM(H3403+D3404-F3404)),"E' necessario compilare le righe consecutivamente")</f>
        <v/>
      </c>
    </row>
    <row r="3405" customFormat="false" ht="30" hidden="false" customHeight="true" outlineLevel="0" collapsed="false">
      <c r="H3405" s="198" t="str">
        <f aca="false">IFERROR(IF(AND(D3405="",F3405=""),"",SUM(H3404+D3405-F3405)),"E' necessario compilare le righe consecutivamente")</f>
        <v/>
      </c>
    </row>
    <row r="3406" customFormat="false" ht="30" hidden="false" customHeight="true" outlineLevel="0" collapsed="false">
      <c r="H3406" s="198" t="str">
        <f aca="false">IFERROR(IF(AND(D3406="",F3406=""),"",SUM(H3405+D3406-F3406)),"E' necessario compilare le righe consecutivamente")</f>
        <v/>
      </c>
    </row>
    <row r="3407" customFormat="false" ht="30" hidden="false" customHeight="true" outlineLevel="0" collapsed="false">
      <c r="H3407" s="198" t="str">
        <f aca="false">IFERROR(IF(AND(D3407="",F3407=""),"",SUM(H3406+D3407-F3407)),"E' necessario compilare le righe consecutivamente")</f>
        <v/>
      </c>
    </row>
    <row r="3408" customFormat="false" ht="30" hidden="false" customHeight="true" outlineLevel="0" collapsed="false">
      <c r="H3408" s="198" t="str">
        <f aca="false">IFERROR(IF(AND(D3408="",F3408=""),"",SUM(H3407+D3408-F3408)),"E' necessario compilare le righe consecutivamente")</f>
        <v/>
      </c>
    </row>
    <row r="3409" customFormat="false" ht="30" hidden="false" customHeight="true" outlineLevel="0" collapsed="false">
      <c r="H3409" s="198" t="str">
        <f aca="false">IFERROR(IF(AND(D3409="",F3409=""),"",SUM(H3408+D3409-F3409)),"E' necessario compilare le righe consecutivamente")</f>
        <v/>
      </c>
    </row>
    <row r="3410" customFormat="false" ht="30" hidden="false" customHeight="true" outlineLevel="0" collapsed="false">
      <c r="H3410" s="198" t="str">
        <f aca="false">IFERROR(IF(AND(D3410="",F3410=""),"",SUM(H3409+D3410-F3410)),"E' necessario compilare le righe consecutivamente")</f>
        <v/>
      </c>
    </row>
    <row r="3411" customFormat="false" ht="30" hidden="false" customHeight="true" outlineLevel="0" collapsed="false">
      <c r="H3411" s="198" t="str">
        <f aca="false">IFERROR(IF(AND(D3411="",F3411=""),"",SUM(H3410+D3411-F3411)),"E' necessario compilare le righe consecutivamente")</f>
        <v/>
      </c>
    </row>
    <row r="3412" customFormat="false" ht="30" hidden="false" customHeight="true" outlineLevel="0" collapsed="false">
      <c r="H3412" s="198" t="str">
        <f aca="false">IFERROR(IF(AND(D3412="",F3412=""),"",SUM(H3411+D3412-F3412)),"E' necessario compilare le righe consecutivamente")</f>
        <v/>
      </c>
    </row>
    <row r="3413" customFormat="false" ht="30" hidden="false" customHeight="true" outlineLevel="0" collapsed="false">
      <c r="H3413" s="198" t="str">
        <f aca="false">IFERROR(IF(AND(D3413="",F3413=""),"",SUM(H3412+D3413-F3413)),"E' necessario compilare le righe consecutivamente")</f>
        <v/>
      </c>
    </row>
    <row r="3414" customFormat="false" ht="30" hidden="false" customHeight="true" outlineLevel="0" collapsed="false">
      <c r="H3414" s="198" t="str">
        <f aca="false">IFERROR(IF(AND(D3414="",F3414=""),"",SUM(H3413+D3414-F3414)),"E' necessario compilare le righe consecutivamente")</f>
        <v/>
      </c>
    </row>
    <row r="3415" customFormat="false" ht="30" hidden="false" customHeight="true" outlineLevel="0" collapsed="false">
      <c r="H3415" s="198" t="str">
        <f aca="false">IFERROR(IF(AND(D3415="",F3415=""),"",SUM(H3414+D3415-F3415)),"E' necessario compilare le righe consecutivamente")</f>
        <v/>
      </c>
    </row>
    <row r="3416" customFormat="false" ht="30" hidden="false" customHeight="true" outlineLevel="0" collapsed="false">
      <c r="H3416" s="198" t="str">
        <f aca="false">IFERROR(IF(AND(D3416="",F3416=""),"",SUM(H3415+D3416-F3416)),"E' necessario compilare le righe consecutivamente")</f>
        <v/>
      </c>
    </row>
    <row r="3417" customFormat="false" ht="30" hidden="false" customHeight="true" outlineLevel="0" collapsed="false">
      <c r="H3417" s="198" t="str">
        <f aca="false">IFERROR(IF(AND(D3417="",F3417=""),"",SUM(H3416+D3417-F3417)),"E' necessario compilare le righe consecutivamente")</f>
        <v/>
      </c>
    </row>
    <row r="3418" customFormat="false" ht="30" hidden="false" customHeight="true" outlineLevel="0" collapsed="false">
      <c r="H3418" s="198" t="str">
        <f aca="false">IFERROR(IF(AND(D3418="",F3418=""),"",SUM(H3417+D3418-F3418)),"E' necessario compilare le righe consecutivamente")</f>
        <v/>
      </c>
    </row>
    <row r="3419" customFormat="false" ht="30" hidden="false" customHeight="true" outlineLevel="0" collapsed="false">
      <c r="H3419" s="198" t="str">
        <f aca="false">IFERROR(IF(AND(D3419="",F3419=""),"",SUM(H3418+D3419-F3419)),"E' necessario compilare le righe consecutivamente")</f>
        <v/>
      </c>
    </row>
    <row r="3420" customFormat="false" ht="30" hidden="false" customHeight="true" outlineLevel="0" collapsed="false">
      <c r="H3420" s="198" t="str">
        <f aca="false">IFERROR(IF(AND(D3420="",F3420=""),"",SUM(H3419+D3420-F3420)),"E' necessario compilare le righe consecutivamente")</f>
        <v/>
      </c>
    </row>
    <row r="3421" customFormat="false" ht="30" hidden="false" customHeight="true" outlineLevel="0" collapsed="false">
      <c r="H3421" s="198" t="str">
        <f aca="false">IFERROR(IF(AND(D3421="",F3421=""),"",SUM(H3420+D3421-F3421)),"E' necessario compilare le righe consecutivamente")</f>
        <v/>
      </c>
    </row>
    <row r="3422" customFormat="false" ht="30" hidden="false" customHeight="true" outlineLevel="0" collapsed="false">
      <c r="H3422" s="198" t="str">
        <f aca="false">IFERROR(IF(AND(D3422="",F3422=""),"",SUM(H3421+D3422-F3422)),"E' necessario compilare le righe consecutivamente")</f>
        <v/>
      </c>
    </row>
    <row r="3423" customFormat="false" ht="30" hidden="false" customHeight="true" outlineLevel="0" collapsed="false">
      <c r="H3423" s="198" t="str">
        <f aca="false">IFERROR(IF(AND(D3423="",F3423=""),"",SUM(H3422+D3423-F3423)),"E' necessario compilare le righe consecutivamente")</f>
        <v/>
      </c>
    </row>
    <row r="3424" customFormat="false" ht="30" hidden="false" customHeight="true" outlineLevel="0" collapsed="false">
      <c r="H3424" s="198" t="str">
        <f aca="false">IFERROR(IF(AND(D3424="",F3424=""),"",SUM(H3423+D3424-F3424)),"E' necessario compilare le righe consecutivamente")</f>
        <v/>
      </c>
    </row>
    <row r="3425" customFormat="false" ht="30" hidden="false" customHeight="true" outlineLevel="0" collapsed="false">
      <c r="H3425" s="198" t="str">
        <f aca="false">IFERROR(IF(AND(D3425="",F3425=""),"",SUM(H3424+D3425-F3425)),"E' necessario compilare le righe consecutivamente")</f>
        <v/>
      </c>
    </row>
    <row r="3426" customFormat="false" ht="30" hidden="false" customHeight="true" outlineLevel="0" collapsed="false">
      <c r="H3426" s="198" t="str">
        <f aca="false">IFERROR(IF(AND(D3426="",F3426=""),"",SUM(H3425+D3426-F3426)),"E' necessario compilare le righe consecutivamente")</f>
        <v/>
      </c>
    </row>
    <row r="3427" customFormat="false" ht="30" hidden="false" customHeight="true" outlineLevel="0" collapsed="false">
      <c r="H3427" s="198" t="str">
        <f aca="false">IFERROR(IF(AND(D3427="",F3427=""),"",SUM(H3426+D3427-F3427)),"E' necessario compilare le righe consecutivamente")</f>
        <v/>
      </c>
    </row>
    <row r="3428" customFormat="false" ht="30" hidden="false" customHeight="true" outlineLevel="0" collapsed="false">
      <c r="H3428" s="198" t="str">
        <f aca="false">IFERROR(IF(AND(D3428="",F3428=""),"",SUM(H3427+D3428-F3428)),"E' necessario compilare le righe consecutivamente")</f>
        <v/>
      </c>
    </row>
    <row r="3429" customFormat="false" ht="30" hidden="false" customHeight="true" outlineLevel="0" collapsed="false">
      <c r="H3429" s="198" t="str">
        <f aca="false">IFERROR(IF(AND(D3429="",F3429=""),"",SUM(H3428+D3429-F3429)),"E' necessario compilare le righe consecutivamente")</f>
        <v/>
      </c>
    </row>
    <row r="3430" customFormat="false" ht="30" hidden="false" customHeight="true" outlineLevel="0" collapsed="false">
      <c r="H3430" s="198" t="str">
        <f aca="false">IFERROR(IF(AND(D3430="",F3430=""),"",SUM(H3429+D3430-F3430)),"E' necessario compilare le righe consecutivamente")</f>
        <v/>
      </c>
    </row>
    <row r="3431" customFormat="false" ht="30" hidden="false" customHeight="true" outlineLevel="0" collapsed="false">
      <c r="H3431" s="198" t="str">
        <f aca="false">IFERROR(IF(AND(D3431="",F3431=""),"",SUM(H3430+D3431-F3431)),"E' necessario compilare le righe consecutivamente")</f>
        <v/>
      </c>
    </row>
    <row r="3432" customFormat="false" ht="30" hidden="false" customHeight="true" outlineLevel="0" collapsed="false">
      <c r="H3432" s="198" t="str">
        <f aca="false">IFERROR(IF(AND(D3432="",F3432=""),"",SUM(H3431+D3432-F3432)),"E' necessario compilare le righe consecutivamente")</f>
        <v/>
      </c>
    </row>
    <row r="3433" customFormat="false" ht="30" hidden="false" customHeight="true" outlineLevel="0" collapsed="false">
      <c r="H3433" s="198" t="str">
        <f aca="false">IFERROR(IF(AND(D3433="",F3433=""),"",SUM(H3432+D3433-F3433)),"E' necessario compilare le righe consecutivamente")</f>
        <v/>
      </c>
    </row>
    <row r="3434" customFormat="false" ht="30" hidden="false" customHeight="true" outlineLevel="0" collapsed="false">
      <c r="H3434" s="198" t="str">
        <f aca="false">IFERROR(IF(AND(D3434="",F3434=""),"",SUM(H3433+D3434-F3434)),"E' necessario compilare le righe consecutivamente")</f>
        <v/>
      </c>
    </row>
    <row r="3435" customFormat="false" ht="30" hidden="false" customHeight="true" outlineLevel="0" collapsed="false">
      <c r="H3435" s="198" t="str">
        <f aca="false">IFERROR(IF(AND(D3435="",F3435=""),"",SUM(H3434+D3435-F3435)),"E' necessario compilare le righe consecutivamente")</f>
        <v/>
      </c>
    </row>
    <row r="3436" customFormat="false" ht="30" hidden="false" customHeight="true" outlineLevel="0" collapsed="false">
      <c r="H3436" s="198" t="str">
        <f aca="false">IFERROR(IF(AND(D3436="",F3436=""),"",SUM(H3435+D3436-F3436)),"E' necessario compilare le righe consecutivamente")</f>
        <v/>
      </c>
    </row>
    <row r="3437" customFormat="false" ht="30" hidden="false" customHeight="true" outlineLevel="0" collapsed="false">
      <c r="H3437" s="198" t="str">
        <f aca="false">IFERROR(IF(AND(D3437="",F3437=""),"",SUM(H3436+D3437-F3437)),"E' necessario compilare le righe consecutivamente")</f>
        <v/>
      </c>
    </row>
    <row r="3438" customFormat="false" ht="30" hidden="false" customHeight="true" outlineLevel="0" collapsed="false">
      <c r="H3438" s="198" t="str">
        <f aca="false">IFERROR(IF(AND(D3438="",F3438=""),"",SUM(H3437+D3438-F3438)),"E' necessario compilare le righe consecutivamente")</f>
        <v/>
      </c>
    </row>
    <row r="3439" customFormat="false" ht="30" hidden="false" customHeight="true" outlineLevel="0" collapsed="false">
      <c r="H3439" s="198" t="str">
        <f aca="false">IFERROR(IF(AND(D3439="",F3439=""),"",SUM(H3438+D3439-F3439)),"E' necessario compilare le righe consecutivamente")</f>
        <v/>
      </c>
    </row>
    <row r="3440" customFormat="false" ht="30" hidden="false" customHeight="true" outlineLevel="0" collapsed="false">
      <c r="H3440" s="198" t="str">
        <f aca="false">IFERROR(IF(AND(D3440="",F3440=""),"",SUM(H3439+D3440-F3440)),"E' necessario compilare le righe consecutivamente")</f>
        <v/>
      </c>
    </row>
    <row r="3441" customFormat="false" ht="30" hidden="false" customHeight="true" outlineLevel="0" collapsed="false">
      <c r="H3441" s="198" t="str">
        <f aca="false">IFERROR(IF(AND(D3441="",F3441=""),"",SUM(H3440+D3441-F3441)),"E' necessario compilare le righe consecutivamente")</f>
        <v/>
      </c>
    </row>
    <row r="3442" customFormat="false" ht="30" hidden="false" customHeight="true" outlineLevel="0" collapsed="false">
      <c r="H3442" s="198" t="str">
        <f aca="false">IFERROR(IF(AND(D3442="",F3442=""),"",SUM(H3441+D3442-F3442)),"E' necessario compilare le righe consecutivamente")</f>
        <v/>
      </c>
    </row>
    <row r="3443" customFormat="false" ht="30" hidden="false" customHeight="true" outlineLevel="0" collapsed="false">
      <c r="H3443" s="198" t="str">
        <f aca="false">IFERROR(IF(AND(D3443="",F3443=""),"",SUM(H3442+D3443-F3443)),"E' necessario compilare le righe consecutivamente")</f>
        <v/>
      </c>
    </row>
    <row r="3444" customFormat="false" ht="30" hidden="false" customHeight="true" outlineLevel="0" collapsed="false">
      <c r="H3444" s="198" t="str">
        <f aca="false">IFERROR(IF(AND(D3444="",F3444=""),"",SUM(H3443+D3444-F3444)),"E' necessario compilare le righe consecutivamente")</f>
        <v/>
      </c>
    </row>
    <row r="3445" customFormat="false" ht="30" hidden="false" customHeight="true" outlineLevel="0" collapsed="false">
      <c r="H3445" s="198" t="str">
        <f aca="false">IFERROR(IF(AND(D3445="",F3445=""),"",SUM(H3444+D3445-F3445)),"E' necessario compilare le righe consecutivamente")</f>
        <v/>
      </c>
    </row>
    <row r="3446" customFormat="false" ht="30" hidden="false" customHeight="true" outlineLevel="0" collapsed="false">
      <c r="H3446" s="198" t="str">
        <f aca="false">IFERROR(IF(AND(D3446="",F3446=""),"",SUM(H3445+D3446-F3446)),"E' necessario compilare le righe consecutivamente")</f>
        <v/>
      </c>
    </row>
    <row r="3447" customFormat="false" ht="30" hidden="false" customHeight="true" outlineLevel="0" collapsed="false">
      <c r="H3447" s="198" t="str">
        <f aca="false">IFERROR(IF(AND(D3447="",F3447=""),"",SUM(H3446+D3447-F3447)),"E' necessario compilare le righe consecutivamente")</f>
        <v/>
      </c>
    </row>
    <row r="3448" customFormat="false" ht="30" hidden="false" customHeight="true" outlineLevel="0" collapsed="false">
      <c r="H3448" s="198" t="str">
        <f aca="false">IFERROR(IF(AND(D3448="",F3448=""),"",SUM(H3447+D3448-F3448)),"E' necessario compilare le righe consecutivamente")</f>
        <v/>
      </c>
    </row>
    <row r="3449" customFormat="false" ht="30" hidden="false" customHeight="true" outlineLevel="0" collapsed="false">
      <c r="H3449" s="198" t="str">
        <f aca="false">IFERROR(IF(AND(D3449="",F3449=""),"",SUM(H3448+D3449-F3449)),"E' necessario compilare le righe consecutivamente")</f>
        <v/>
      </c>
    </row>
    <row r="3450" customFormat="false" ht="30" hidden="false" customHeight="true" outlineLevel="0" collapsed="false">
      <c r="H3450" s="198" t="str">
        <f aca="false">IFERROR(IF(AND(D3450="",F3450=""),"",SUM(H3449+D3450-F3450)),"E' necessario compilare le righe consecutivamente")</f>
        <v/>
      </c>
    </row>
    <row r="3451" customFormat="false" ht="30" hidden="false" customHeight="true" outlineLevel="0" collapsed="false">
      <c r="H3451" s="198" t="str">
        <f aca="false">IFERROR(IF(AND(D3451="",F3451=""),"",SUM(H3450+D3451-F3451)),"E' necessario compilare le righe consecutivamente")</f>
        <v/>
      </c>
    </row>
    <row r="3452" customFormat="false" ht="30" hidden="false" customHeight="true" outlineLevel="0" collapsed="false">
      <c r="H3452" s="198" t="str">
        <f aca="false">IFERROR(IF(AND(D3452="",F3452=""),"",SUM(H3451+D3452-F3452)),"E' necessario compilare le righe consecutivamente")</f>
        <v/>
      </c>
    </row>
    <row r="3453" customFormat="false" ht="30" hidden="false" customHeight="true" outlineLevel="0" collapsed="false">
      <c r="H3453" s="198" t="str">
        <f aca="false">IFERROR(IF(AND(D3453="",F3453=""),"",SUM(H3452+D3453-F3453)),"E' necessario compilare le righe consecutivamente")</f>
        <v/>
      </c>
    </row>
    <row r="3454" customFormat="false" ht="30" hidden="false" customHeight="true" outlineLevel="0" collapsed="false">
      <c r="H3454" s="198" t="str">
        <f aca="false">IFERROR(IF(AND(D3454="",F3454=""),"",SUM(H3453+D3454-F3454)),"E' necessario compilare le righe consecutivamente")</f>
        <v/>
      </c>
    </row>
    <row r="3455" customFormat="false" ht="30" hidden="false" customHeight="true" outlineLevel="0" collapsed="false">
      <c r="H3455" s="198" t="str">
        <f aca="false">IFERROR(IF(AND(D3455="",F3455=""),"",SUM(H3454+D3455-F3455)),"E' necessario compilare le righe consecutivamente")</f>
        <v/>
      </c>
    </row>
    <row r="3456" customFormat="false" ht="30" hidden="false" customHeight="true" outlineLevel="0" collapsed="false">
      <c r="H3456" s="198" t="str">
        <f aca="false">IFERROR(IF(AND(D3456="",F3456=""),"",SUM(H3455+D3456-F3456)),"E' necessario compilare le righe consecutivamente")</f>
        <v/>
      </c>
    </row>
    <row r="3457" customFormat="false" ht="30" hidden="false" customHeight="true" outlineLevel="0" collapsed="false">
      <c r="H3457" s="198" t="str">
        <f aca="false">IFERROR(IF(AND(D3457="",F3457=""),"",SUM(H3456+D3457-F3457)),"E' necessario compilare le righe consecutivamente")</f>
        <v/>
      </c>
    </row>
    <row r="3458" customFormat="false" ht="30" hidden="false" customHeight="true" outlineLevel="0" collapsed="false">
      <c r="H3458" s="198" t="str">
        <f aca="false">IFERROR(IF(AND(D3458="",F3458=""),"",SUM(H3457+D3458-F3458)),"E' necessario compilare le righe consecutivamente")</f>
        <v/>
      </c>
    </row>
    <row r="3459" customFormat="false" ht="30" hidden="false" customHeight="true" outlineLevel="0" collapsed="false">
      <c r="H3459" s="198" t="str">
        <f aca="false">IFERROR(IF(AND(D3459="",F3459=""),"",SUM(H3458+D3459-F3459)),"E' necessario compilare le righe consecutivamente")</f>
        <v/>
      </c>
    </row>
    <row r="3460" customFormat="false" ht="30" hidden="false" customHeight="true" outlineLevel="0" collapsed="false">
      <c r="H3460" s="198" t="str">
        <f aca="false">IFERROR(IF(AND(D3460="",F3460=""),"",SUM(H3459+D3460-F3460)),"E' necessario compilare le righe consecutivamente")</f>
        <v/>
      </c>
    </row>
    <row r="3461" customFormat="false" ht="30" hidden="false" customHeight="true" outlineLevel="0" collapsed="false">
      <c r="H3461" s="198" t="str">
        <f aca="false">IFERROR(IF(AND(D3461="",F3461=""),"",SUM(H3460+D3461-F3461)),"E' necessario compilare le righe consecutivamente")</f>
        <v/>
      </c>
    </row>
    <row r="3462" customFormat="false" ht="30" hidden="false" customHeight="true" outlineLevel="0" collapsed="false">
      <c r="H3462" s="198" t="str">
        <f aca="false">IFERROR(IF(AND(D3462="",F3462=""),"",SUM(H3461+D3462-F3462)),"E' necessario compilare le righe consecutivamente")</f>
        <v/>
      </c>
    </row>
    <row r="3463" customFormat="false" ht="30" hidden="false" customHeight="true" outlineLevel="0" collapsed="false">
      <c r="H3463" s="198" t="str">
        <f aca="false">IFERROR(IF(AND(D3463="",F3463=""),"",SUM(H3462+D3463-F3463)),"E' necessario compilare le righe consecutivamente")</f>
        <v/>
      </c>
    </row>
    <row r="3464" customFormat="false" ht="30" hidden="false" customHeight="true" outlineLevel="0" collapsed="false">
      <c r="H3464" s="198" t="str">
        <f aca="false">IFERROR(IF(AND(D3464="",F3464=""),"",SUM(H3463+D3464-F3464)),"E' necessario compilare le righe consecutivamente")</f>
        <v/>
      </c>
    </row>
    <row r="3465" customFormat="false" ht="30" hidden="false" customHeight="true" outlineLevel="0" collapsed="false">
      <c r="H3465" s="198" t="str">
        <f aca="false">IFERROR(IF(AND(D3465="",F3465=""),"",SUM(H3464+D3465-F3465)),"E' necessario compilare le righe consecutivamente")</f>
        <v/>
      </c>
    </row>
    <row r="3466" customFormat="false" ht="30" hidden="false" customHeight="true" outlineLevel="0" collapsed="false">
      <c r="H3466" s="198" t="str">
        <f aca="false">IFERROR(IF(AND(D3466="",F3466=""),"",SUM(H3465+D3466-F3466)),"E' necessario compilare le righe consecutivamente")</f>
        <v/>
      </c>
    </row>
    <row r="3467" customFormat="false" ht="30" hidden="false" customHeight="true" outlineLevel="0" collapsed="false">
      <c r="H3467" s="198" t="str">
        <f aca="false">IFERROR(IF(AND(D3467="",F3467=""),"",SUM(H3466+D3467-F3467)),"E' necessario compilare le righe consecutivamente")</f>
        <v/>
      </c>
    </row>
    <row r="3468" customFormat="false" ht="30" hidden="false" customHeight="true" outlineLevel="0" collapsed="false">
      <c r="H3468" s="198" t="str">
        <f aca="false">IFERROR(IF(AND(D3468="",F3468=""),"",SUM(H3467+D3468-F3468)),"E' necessario compilare le righe consecutivamente")</f>
        <v/>
      </c>
    </row>
    <row r="3469" customFormat="false" ht="30" hidden="false" customHeight="true" outlineLevel="0" collapsed="false">
      <c r="H3469" s="198" t="str">
        <f aca="false">IFERROR(IF(AND(D3469="",F3469=""),"",SUM(H3468+D3469-F3469)),"E' necessario compilare le righe consecutivamente")</f>
        <v/>
      </c>
    </row>
    <row r="3470" customFormat="false" ht="30" hidden="false" customHeight="true" outlineLevel="0" collapsed="false">
      <c r="H3470" s="198" t="str">
        <f aca="false">IFERROR(IF(AND(D3470="",F3470=""),"",SUM(H3469+D3470-F3470)),"E' necessario compilare le righe consecutivamente")</f>
        <v/>
      </c>
    </row>
    <row r="3471" customFormat="false" ht="30" hidden="false" customHeight="true" outlineLevel="0" collapsed="false">
      <c r="H3471" s="198" t="str">
        <f aca="false">IFERROR(IF(AND(D3471="",F3471=""),"",SUM(H3470+D3471-F3471)),"E' necessario compilare le righe consecutivamente")</f>
        <v/>
      </c>
    </row>
    <row r="3472" customFormat="false" ht="30" hidden="false" customHeight="true" outlineLevel="0" collapsed="false">
      <c r="H3472" s="198" t="str">
        <f aca="false">IFERROR(IF(AND(D3472="",F3472=""),"",SUM(H3471+D3472-F3472)),"E' necessario compilare le righe consecutivamente")</f>
        <v/>
      </c>
    </row>
    <row r="3473" customFormat="false" ht="30" hidden="false" customHeight="true" outlineLevel="0" collapsed="false">
      <c r="H3473" s="198" t="str">
        <f aca="false">IFERROR(IF(AND(D3473="",F3473=""),"",SUM(H3472+D3473-F3473)),"E' necessario compilare le righe consecutivamente")</f>
        <v/>
      </c>
    </row>
    <row r="3474" customFormat="false" ht="30" hidden="false" customHeight="true" outlineLevel="0" collapsed="false">
      <c r="H3474" s="198" t="str">
        <f aca="false">IFERROR(IF(AND(D3474="",F3474=""),"",SUM(H3473+D3474-F3474)),"E' necessario compilare le righe consecutivamente")</f>
        <v/>
      </c>
    </row>
    <row r="3475" customFormat="false" ht="30" hidden="false" customHeight="true" outlineLevel="0" collapsed="false">
      <c r="H3475" s="198" t="str">
        <f aca="false">IFERROR(IF(AND(D3475="",F3475=""),"",SUM(H3474+D3475-F3475)),"E' necessario compilare le righe consecutivamente")</f>
        <v/>
      </c>
    </row>
    <row r="3476" customFormat="false" ht="30" hidden="false" customHeight="true" outlineLevel="0" collapsed="false">
      <c r="H3476" s="198" t="str">
        <f aca="false">IFERROR(IF(AND(D3476="",F3476=""),"",SUM(H3475+D3476-F3476)),"E' necessario compilare le righe consecutivamente")</f>
        <v/>
      </c>
    </row>
    <row r="3477" customFormat="false" ht="30" hidden="false" customHeight="true" outlineLevel="0" collapsed="false">
      <c r="H3477" s="198" t="str">
        <f aca="false">IFERROR(IF(AND(D3477="",F3477=""),"",SUM(H3476+D3477-F3477)),"E' necessario compilare le righe consecutivamente")</f>
        <v/>
      </c>
    </row>
    <row r="3478" customFormat="false" ht="30" hidden="false" customHeight="true" outlineLevel="0" collapsed="false">
      <c r="H3478" s="198" t="str">
        <f aca="false">IFERROR(IF(AND(D3478="",F3478=""),"",SUM(H3477+D3478-F3478)),"E' necessario compilare le righe consecutivamente")</f>
        <v/>
      </c>
    </row>
    <row r="3479" customFormat="false" ht="30" hidden="false" customHeight="true" outlineLevel="0" collapsed="false">
      <c r="H3479" s="198" t="str">
        <f aca="false">IFERROR(IF(AND(D3479="",F3479=""),"",SUM(H3478+D3479-F3479)),"E' necessario compilare le righe consecutivamente")</f>
        <v/>
      </c>
    </row>
    <row r="3480" customFormat="false" ht="30" hidden="false" customHeight="true" outlineLevel="0" collapsed="false">
      <c r="H3480" s="198" t="str">
        <f aca="false">IFERROR(IF(AND(D3480="",F3480=""),"",SUM(H3479+D3480-F3480)),"E' necessario compilare le righe consecutivamente")</f>
        <v/>
      </c>
    </row>
    <row r="3481" customFormat="false" ht="30" hidden="false" customHeight="true" outlineLevel="0" collapsed="false">
      <c r="H3481" s="198" t="str">
        <f aca="false">IFERROR(IF(AND(D3481="",F3481=""),"",SUM(H3480+D3481-F3481)),"E' necessario compilare le righe consecutivamente")</f>
        <v/>
      </c>
    </row>
    <row r="3482" customFormat="false" ht="30" hidden="false" customHeight="true" outlineLevel="0" collapsed="false">
      <c r="H3482" s="198" t="str">
        <f aca="false">IFERROR(IF(AND(D3482="",F3482=""),"",SUM(H3481+D3482-F3482)),"E' necessario compilare le righe consecutivamente")</f>
        <v/>
      </c>
    </row>
    <row r="3483" customFormat="false" ht="30" hidden="false" customHeight="true" outlineLevel="0" collapsed="false">
      <c r="H3483" s="198" t="str">
        <f aca="false">IFERROR(IF(AND(D3483="",F3483=""),"",SUM(H3482+D3483-F3483)),"E' necessario compilare le righe consecutivamente")</f>
        <v/>
      </c>
    </row>
    <row r="3484" customFormat="false" ht="30" hidden="false" customHeight="true" outlineLevel="0" collapsed="false">
      <c r="H3484" s="198" t="str">
        <f aca="false">IFERROR(IF(AND(D3484="",F3484=""),"",SUM(H3483+D3484-F3484)),"E' necessario compilare le righe consecutivamente")</f>
        <v/>
      </c>
    </row>
    <row r="3485" customFormat="false" ht="30" hidden="false" customHeight="true" outlineLevel="0" collapsed="false">
      <c r="H3485" s="198" t="str">
        <f aca="false">IFERROR(IF(AND(D3485="",F3485=""),"",SUM(H3484+D3485-F3485)),"E' necessario compilare le righe consecutivamente")</f>
        <v/>
      </c>
    </row>
    <row r="3486" customFormat="false" ht="30" hidden="false" customHeight="true" outlineLevel="0" collapsed="false">
      <c r="H3486" s="198" t="str">
        <f aca="false">IFERROR(IF(AND(D3486="",F3486=""),"",SUM(H3485+D3486-F3486)),"E' necessario compilare le righe consecutivamente")</f>
        <v/>
      </c>
    </row>
    <row r="3487" customFormat="false" ht="30" hidden="false" customHeight="true" outlineLevel="0" collapsed="false">
      <c r="H3487" s="198" t="str">
        <f aca="false">IFERROR(IF(AND(D3487="",F3487=""),"",SUM(H3486+D3487-F3487)),"E' necessario compilare le righe consecutivamente")</f>
        <v/>
      </c>
    </row>
    <row r="3488" customFormat="false" ht="30" hidden="false" customHeight="true" outlineLevel="0" collapsed="false">
      <c r="H3488" s="198" t="str">
        <f aca="false">IFERROR(IF(AND(D3488="",F3488=""),"",SUM(H3487+D3488-F3488)),"E' necessario compilare le righe consecutivamente")</f>
        <v/>
      </c>
    </row>
    <row r="3489" customFormat="false" ht="30" hidden="false" customHeight="true" outlineLevel="0" collapsed="false">
      <c r="H3489" s="198" t="str">
        <f aca="false">IFERROR(IF(AND(D3489="",F3489=""),"",SUM(H3488+D3489-F3489)),"E' necessario compilare le righe consecutivamente")</f>
        <v/>
      </c>
    </row>
    <row r="3490" customFormat="false" ht="30" hidden="false" customHeight="true" outlineLevel="0" collapsed="false">
      <c r="H3490" s="198" t="str">
        <f aca="false">IFERROR(IF(AND(D3490="",F3490=""),"",SUM(H3489+D3490-F3490)),"E' necessario compilare le righe consecutivamente")</f>
        <v/>
      </c>
    </row>
    <row r="3491" customFormat="false" ht="30" hidden="false" customHeight="true" outlineLevel="0" collapsed="false">
      <c r="H3491" s="198" t="str">
        <f aca="false">IFERROR(IF(AND(D3491="",F3491=""),"",SUM(H3490+D3491-F3491)),"E' necessario compilare le righe consecutivamente")</f>
        <v/>
      </c>
    </row>
    <row r="3492" customFormat="false" ht="30" hidden="false" customHeight="true" outlineLevel="0" collapsed="false">
      <c r="H3492" s="198" t="str">
        <f aca="false">IFERROR(IF(AND(D3492="",F3492=""),"",SUM(H3491+D3492-F3492)),"E' necessario compilare le righe consecutivamente")</f>
        <v/>
      </c>
    </row>
    <row r="3493" customFormat="false" ht="30" hidden="false" customHeight="true" outlineLevel="0" collapsed="false">
      <c r="H3493" s="198" t="str">
        <f aca="false">IFERROR(IF(AND(D3493="",F3493=""),"",SUM(H3492+D3493-F3493)),"E' necessario compilare le righe consecutivamente")</f>
        <v/>
      </c>
    </row>
    <row r="3494" customFormat="false" ht="30" hidden="false" customHeight="true" outlineLevel="0" collapsed="false">
      <c r="H3494" s="198" t="str">
        <f aca="false">IFERROR(IF(AND(D3494="",F3494=""),"",SUM(H3493+D3494-F3494)),"E' necessario compilare le righe consecutivamente")</f>
        <v/>
      </c>
    </row>
    <row r="3495" customFormat="false" ht="30" hidden="false" customHeight="true" outlineLevel="0" collapsed="false">
      <c r="H3495" s="198" t="str">
        <f aca="false">IFERROR(IF(AND(D3495="",F3495=""),"",SUM(H3494+D3495-F3495)),"E' necessario compilare le righe consecutivamente")</f>
        <v/>
      </c>
    </row>
    <row r="3496" customFormat="false" ht="30" hidden="false" customHeight="true" outlineLevel="0" collapsed="false">
      <c r="H3496" s="198" t="str">
        <f aca="false">IFERROR(IF(AND(D3496="",F3496=""),"",SUM(H3495+D3496-F3496)),"E' necessario compilare le righe consecutivamente")</f>
        <v/>
      </c>
    </row>
    <row r="3497" customFormat="false" ht="30" hidden="false" customHeight="true" outlineLevel="0" collapsed="false">
      <c r="H3497" s="198" t="str">
        <f aca="false">IFERROR(IF(AND(D3497="",F3497=""),"",SUM(H3496+D3497-F3497)),"E' necessario compilare le righe consecutivamente")</f>
        <v/>
      </c>
    </row>
    <row r="3498" customFormat="false" ht="30" hidden="false" customHeight="true" outlineLevel="0" collapsed="false">
      <c r="H3498" s="198" t="str">
        <f aca="false">IFERROR(IF(AND(D3498="",F3498=""),"",SUM(H3497+D3498-F3498)),"E' necessario compilare le righe consecutivamente")</f>
        <v/>
      </c>
    </row>
    <row r="3499" customFormat="false" ht="30" hidden="false" customHeight="true" outlineLevel="0" collapsed="false">
      <c r="H3499" s="198" t="str">
        <f aca="false">IFERROR(IF(AND(D3499="",F3499=""),"",SUM(H3498+D3499-F3499)),"E' necessario compilare le righe consecutivamente")</f>
        <v/>
      </c>
    </row>
    <row r="3500" customFormat="false" ht="30" hidden="false" customHeight="true" outlineLevel="0" collapsed="false">
      <c r="H3500" s="198" t="str">
        <f aca="false">IFERROR(IF(AND(D3500="",F3500=""),"",SUM(H3499+D3500-F3500)),"E' necessario compilare le righe consecutivamente")</f>
        <v/>
      </c>
    </row>
    <row r="3501" customFormat="false" ht="30" hidden="false" customHeight="true" outlineLevel="0" collapsed="false">
      <c r="H3501" s="198" t="str">
        <f aca="false">IFERROR(IF(AND(D3501="",F3501=""),"",SUM(H3500+D3501-F3501)),"E' necessario compilare le righe consecutivamente")</f>
        <v/>
      </c>
    </row>
    <row r="3502" customFormat="false" ht="30" hidden="false" customHeight="true" outlineLevel="0" collapsed="false">
      <c r="H3502" s="198" t="str">
        <f aca="false">IFERROR(IF(AND(D3502="",F3502=""),"",SUM(H3501+D3502-F3502)),"E' necessario compilare le righe consecutivamente")</f>
        <v/>
      </c>
    </row>
    <row r="3503" customFormat="false" ht="30" hidden="false" customHeight="true" outlineLevel="0" collapsed="false">
      <c r="H3503" s="198" t="str">
        <f aca="false">IFERROR(IF(AND(D3503="",F3503=""),"",SUM(H3502+D3503-F3503)),"E' necessario compilare le righe consecutivamente")</f>
        <v/>
      </c>
    </row>
    <row r="3504" customFormat="false" ht="30" hidden="false" customHeight="true" outlineLevel="0" collapsed="false">
      <c r="H3504" s="198" t="str">
        <f aca="false">IFERROR(IF(AND(D3504="",F3504=""),"",SUM(H3503+D3504-F3504)),"E' necessario compilare le righe consecutivamente")</f>
        <v/>
      </c>
    </row>
    <row r="3505" customFormat="false" ht="30" hidden="false" customHeight="true" outlineLevel="0" collapsed="false">
      <c r="H3505" s="198" t="str">
        <f aca="false">IFERROR(IF(AND(D3505="",F3505=""),"",SUM(H3504+D3505-F3505)),"E' necessario compilare le righe consecutivamente")</f>
        <v/>
      </c>
    </row>
    <row r="3506" customFormat="false" ht="30" hidden="false" customHeight="true" outlineLevel="0" collapsed="false">
      <c r="H3506" s="198" t="str">
        <f aca="false">IFERROR(IF(AND(D3506="",F3506=""),"",SUM(H3505+D3506-F3506)),"E' necessario compilare le righe consecutivamente")</f>
        <v/>
      </c>
    </row>
    <row r="3507" customFormat="false" ht="30" hidden="false" customHeight="true" outlineLevel="0" collapsed="false">
      <c r="H3507" s="198" t="str">
        <f aca="false">IFERROR(IF(AND(D3507="",F3507=""),"",SUM(H3506+D3507-F3507)),"E' necessario compilare le righe consecutivamente")</f>
        <v/>
      </c>
    </row>
    <row r="3508" customFormat="false" ht="30" hidden="false" customHeight="true" outlineLevel="0" collapsed="false">
      <c r="H3508" s="198" t="str">
        <f aca="false">IFERROR(IF(AND(D3508="",F3508=""),"",SUM(H3507+D3508-F3508)),"E' necessario compilare le righe consecutivamente")</f>
        <v/>
      </c>
    </row>
    <row r="3509" customFormat="false" ht="30" hidden="false" customHeight="true" outlineLevel="0" collapsed="false">
      <c r="H3509" s="198" t="str">
        <f aca="false">IFERROR(IF(AND(D3509="",F3509=""),"",SUM(H3508+D3509-F3509)),"E' necessario compilare le righe consecutivamente")</f>
        <v/>
      </c>
    </row>
    <row r="3510" customFormat="false" ht="30" hidden="false" customHeight="true" outlineLevel="0" collapsed="false">
      <c r="H3510" s="198" t="str">
        <f aca="false">IFERROR(IF(AND(D3510="",F3510=""),"",SUM(H3509+D3510-F3510)),"E' necessario compilare le righe consecutivamente")</f>
        <v/>
      </c>
    </row>
    <row r="3511" customFormat="false" ht="30" hidden="false" customHeight="true" outlineLevel="0" collapsed="false">
      <c r="H3511" s="198" t="str">
        <f aca="false">IFERROR(IF(AND(D3511="",F3511=""),"",SUM(H3510+D3511-F3511)),"E' necessario compilare le righe consecutivamente")</f>
        <v/>
      </c>
    </row>
    <row r="3512" customFormat="false" ht="30" hidden="false" customHeight="true" outlineLevel="0" collapsed="false">
      <c r="H3512" s="198" t="str">
        <f aca="false">IFERROR(IF(AND(D3512="",F3512=""),"",SUM(H3511+D3512-F3512)),"E' necessario compilare le righe consecutivamente")</f>
        <v/>
      </c>
    </row>
    <row r="3513" customFormat="false" ht="30" hidden="false" customHeight="true" outlineLevel="0" collapsed="false">
      <c r="H3513" s="198" t="str">
        <f aca="false">IFERROR(IF(AND(D3513="",F3513=""),"",SUM(H3512+D3513-F3513)),"E' necessario compilare le righe consecutivamente")</f>
        <v/>
      </c>
    </row>
    <row r="3514" customFormat="false" ht="30" hidden="false" customHeight="true" outlineLevel="0" collapsed="false">
      <c r="H3514" s="198" t="str">
        <f aca="false">IFERROR(IF(AND(D3514="",F3514=""),"",SUM(H3513+D3514-F3514)),"E' necessario compilare le righe consecutivamente")</f>
        <v/>
      </c>
    </row>
    <row r="3515" customFormat="false" ht="30" hidden="false" customHeight="true" outlineLevel="0" collapsed="false">
      <c r="H3515" s="198" t="str">
        <f aca="false">IFERROR(IF(AND(D3515="",F3515=""),"",SUM(H3514+D3515-F3515)),"E' necessario compilare le righe consecutivamente")</f>
        <v/>
      </c>
    </row>
    <row r="3516" customFormat="false" ht="30" hidden="false" customHeight="true" outlineLevel="0" collapsed="false">
      <c r="H3516" s="198" t="str">
        <f aca="false">IFERROR(IF(AND(D3516="",F3516=""),"",SUM(H3515+D3516-F3516)),"E' necessario compilare le righe consecutivamente")</f>
        <v/>
      </c>
    </row>
    <row r="3517" customFormat="false" ht="30" hidden="false" customHeight="true" outlineLevel="0" collapsed="false">
      <c r="H3517" s="198" t="str">
        <f aca="false">IFERROR(IF(AND(D3517="",F3517=""),"",SUM(H3516+D3517-F3517)),"E' necessario compilare le righe consecutivamente")</f>
        <v/>
      </c>
    </row>
    <row r="3518" customFormat="false" ht="30" hidden="false" customHeight="true" outlineLevel="0" collapsed="false">
      <c r="H3518" s="198" t="str">
        <f aca="false">IFERROR(IF(AND(D3518="",F3518=""),"",SUM(H3517+D3518-F3518)),"E' necessario compilare le righe consecutivamente")</f>
        <v/>
      </c>
    </row>
    <row r="3519" customFormat="false" ht="30" hidden="false" customHeight="true" outlineLevel="0" collapsed="false">
      <c r="H3519" s="198" t="str">
        <f aca="false">IFERROR(IF(AND(D3519="",F3519=""),"",SUM(H3518+D3519-F3519)),"E' necessario compilare le righe consecutivamente")</f>
        <v/>
      </c>
    </row>
    <row r="3520" customFormat="false" ht="30" hidden="false" customHeight="true" outlineLevel="0" collapsed="false">
      <c r="H3520" s="198" t="str">
        <f aca="false">IFERROR(IF(AND(D3520="",F3520=""),"",SUM(H3519+D3520-F3520)),"E' necessario compilare le righe consecutivamente")</f>
        <v/>
      </c>
    </row>
    <row r="3521" customFormat="false" ht="30" hidden="false" customHeight="true" outlineLevel="0" collapsed="false">
      <c r="H3521" s="198" t="str">
        <f aca="false">IFERROR(IF(AND(D3521="",F3521=""),"",SUM(H3520+D3521-F3521)),"E' necessario compilare le righe consecutivamente")</f>
        <v/>
      </c>
    </row>
    <row r="3522" customFormat="false" ht="30" hidden="false" customHeight="true" outlineLevel="0" collapsed="false">
      <c r="H3522" s="198" t="str">
        <f aca="false">IFERROR(IF(AND(D3522="",F3522=""),"",SUM(H3521+D3522-F3522)),"E' necessario compilare le righe consecutivamente")</f>
        <v/>
      </c>
    </row>
    <row r="3523" customFormat="false" ht="30" hidden="false" customHeight="true" outlineLevel="0" collapsed="false">
      <c r="H3523" s="198" t="str">
        <f aca="false">IFERROR(IF(AND(D3523="",F3523=""),"",SUM(H3522+D3523-F3523)),"E' necessario compilare le righe consecutivamente")</f>
        <v/>
      </c>
    </row>
    <row r="3524" customFormat="false" ht="30" hidden="false" customHeight="true" outlineLevel="0" collapsed="false">
      <c r="H3524" s="198" t="str">
        <f aca="false">IFERROR(IF(AND(D3524="",F3524=""),"",SUM(H3523+D3524-F3524)),"E' necessario compilare le righe consecutivamente")</f>
        <v/>
      </c>
    </row>
    <row r="3525" customFormat="false" ht="30" hidden="false" customHeight="true" outlineLevel="0" collapsed="false">
      <c r="H3525" s="198" t="str">
        <f aca="false">IFERROR(IF(AND(D3525="",F3525=""),"",SUM(H3524+D3525-F3525)),"E' necessario compilare le righe consecutivamente")</f>
        <v/>
      </c>
    </row>
    <row r="3526" customFormat="false" ht="30" hidden="false" customHeight="true" outlineLevel="0" collapsed="false">
      <c r="H3526" s="198" t="str">
        <f aca="false">IFERROR(IF(AND(D3526="",F3526=""),"",SUM(H3525+D3526-F3526)),"E' necessario compilare le righe consecutivamente")</f>
        <v/>
      </c>
    </row>
    <row r="3527" customFormat="false" ht="30" hidden="false" customHeight="true" outlineLevel="0" collapsed="false">
      <c r="H3527" s="198" t="str">
        <f aca="false">IFERROR(IF(AND(D3527="",F3527=""),"",SUM(H3526+D3527-F3527)),"E' necessario compilare le righe consecutivamente")</f>
        <v/>
      </c>
    </row>
    <row r="3528" customFormat="false" ht="30" hidden="false" customHeight="true" outlineLevel="0" collapsed="false">
      <c r="H3528" s="198" t="str">
        <f aca="false">IFERROR(IF(AND(D3528="",F3528=""),"",SUM(H3527+D3528-F3528)),"E' necessario compilare le righe consecutivamente")</f>
        <v/>
      </c>
    </row>
    <row r="3529" customFormat="false" ht="30" hidden="false" customHeight="true" outlineLevel="0" collapsed="false">
      <c r="H3529" s="198" t="str">
        <f aca="false">IFERROR(IF(AND(D3529="",F3529=""),"",SUM(H3528+D3529-F3529)),"E' necessario compilare le righe consecutivamente")</f>
        <v/>
      </c>
    </row>
    <row r="3530" customFormat="false" ht="30" hidden="false" customHeight="true" outlineLevel="0" collapsed="false">
      <c r="H3530" s="198" t="str">
        <f aca="false">IFERROR(IF(AND(D3530="",F3530=""),"",SUM(H3529+D3530-F3530)),"E' necessario compilare le righe consecutivamente")</f>
        <v/>
      </c>
    </row>
    <row r="3531" customFormat="false" ht="30" hidden="false" customHeight="true" outlineLevel="0" collapsed="false">
      <c r="H3531" s="198" t="str">
        <f aca="false">IFERROR(IF(AND(D3531="",F3531=""),"",SUM(H3530+D3531-F3531)),"E' necessario compilare le righe consecutivamente")</f>
        <v/>
      </c>
    </row>
    <row r="3532" customFormat="false" ht="30" hidden="false" customHeight="true" outlineLevel="0" collapsed="false">
      <c r="H3532" s="198" t="str">
        <f aca="false">IFERROR(IF(AND(D3532="",F3532=""),"",SUM(H3531+D3532-F3532)),"E' necessario compilare le righe consecutivamente")</f>
        <v/>
      </c>
    </row>
    <row r="3533" customFormat="false" ht="30" hidden="false" customHeight="true" outlineLevel="0" collapsed="false">
      <c r="H3533" s="198" t="str">
        <f aca="false">IFERROR(IF(AND(D3533="",F3533=""),"",SUM(H3532+D3533-F3533)),"E' necessario compilare le righe consecutivamente")</f>
        <v/>
      </c>
    </row>
    <row r="3534" customFormat="false" ht="30" hidden="false" customHeight="true" outlineLevel="0" collapsed="false">
      <c r="H3534" s="198" t="str">
        <f aca="false">IFERROR(IF(AND(D3534="",F3534=""),"",SUM(H3533+D3534-F3534)),"E' necessario compilare le righe consecutivamente")</f>
        <v/>
      </c>
    </row>
    <row r="3535" customFormat="false" ht="30" hidden="false" customHeight="true" outlineLevel="0" collapsed="false">
      <c r="H3535" s="198" t="str">
        <f aca="false">IFERROR(IF(AND(D3535="",F3535=""),"",SUM(H3534+D3535-F3535)),"E' necessario compilare le righe consecutivamente")</f>
        <v/>
      </c>
    </row>
    <row r="3536" customFormat="false" ht="30" hidden="false" customHeight="true" outlineLevel="0" collapsed="false">
      <c r="H3536" s="198" t="str">
        <f aca="false">IFERROR(IF(AND(D3536="",F3536=""),"",SUM(H3535+D3536-F3536)),"E' necessario compilare le righe consecutivamente")</f>
        <v/>
      </c>
    </row>
    <row r="3537" customFormat="false" ht="30" hidden="false" customHeight="true" outlineLevel="0" collapsed="false">
      <c r="H3537" s="198" t="str">
        <f aca="false">IFERROR(IF(AND(D3537="",F3537=""),"",SUM(H3536+D3537-F3537)),"E' necessario compilare le righe consecutivamente")</f>
        <v/>
      </c>
    </row>
    <row r="3538" customFormat="false" ht="30" hidden="false" customHeight="true" outlineLevel="0" collapsed="false">
      <c r="H3538" s="198" t="str">
        <f aca="false">IFERROR(IF(AND(D3538="",F3538=""),"",SUM(H3537+D3538-F3538)),"E' necessario compilare le righe consecutivamente")</f>
        <v/>
      </c>
    </row>
    <row r="3539" customFormat="false" ht="30" hidden="false" customHeight="true" outlineLevel="0" collapsed="false">
      <c r="H3539" s="198" t="str">
        <f aca="false">IFERROR(IF(AND(D3539="",F3539=""),"",SUM(H3538+D3539-F3539)),"E' necessario compilare le righe consecutivamente")</f>
        <v/>
      </c>
    </row>
    <row r="3540" customFormat="false" ht="30" hidden="false" customHeight="true" outlineLevel="0" collapsed="false">
      <c r="H3540" s="198" t="str">
        <f aca="false">IFERROR(IF(AND(D3540="",F3540=""),"",SUM(H3539+D3540-F3540)),"E' necessario compilare le righe consecutivamente")</f>
        <v/>
      </c>
    </row>
    <row r="3541" customFormat="false" ht="30" hidden="false" customHeight="true" outlineLevel="0" collapsed="false">
      <c r="H3541" s="198" t="str">
        <f aca="false">IFERROR(IF(AND(D3541="",F3541=""),"",SUM(H3540+D3541-F3541)),"E' necessario compilare le righe consecutivamente")</f>
        <v/>
      </c>
    </row>
    <row r="3542" customFormat="false" ht="30" hidden="false" customHeight="true" outlineLevel="0" collapsed="false">
      <c r="H3542" s="198" t="str">
        <f aca="false">IFERROR(IF(AND(D3542="",F3542=""),"",SUM(H3541+D3542-F3542)),"E' necessario compilare le righe consecutivamente")</f>
        <v/>
      </c>
    </row>
    <row r="3543" customFormat="false" ht="30" hidden="false" customHeight="true" outlineLevel="0" collapsed="false">
      <c r="H3543" s="198" t="str">
        <f aca="false">IFERROR(IF(AND(D3543="",F3543=""),"",SUM(H3542+D3543-F3543)),"E' necessario compilare le righe consecutivamente")</f>
        <v/>
      </c>
    </row>
    <row r="3544" customFormat="false" ht="30" hidden="false" customHeight="true" outlineLevel="0" collapsed="false">
      <c r="H3544" s="198" t="str">
        <f aca="false">IFERROR(IF(AND(D3544="",F3544=""),"",SUM(H3543+D3544-F3544)),"E' necessario compilare le righe consecutivamente")</f>
        <v/>
      </c>
    </row>
    <row r="3545" customFormat="false" ht="30" hidden="false" customHeight="true" outlineLevel="0" collapsed="false">
      <c r="H3545" s="198" t="str">
        <f aca="false">IFERROR(IF(AND(D3545="",F3545=""),"",SUM(H3544+D3545-F3545)),"E' necessario compilare le righe consecutivamente")</f>
        <v/>
      </c>
    </row>
    <row r="3546" customFormat="false" ht="30" hidden="false" customHeight="true" outlineLevel="0" collapsed="false">
      <c r="H3546" s="198" t="str">
        <f aca="false">IFERROR(IF(AND(D3546="",F3546=""),"",SUM(H3545+D3546-F3546)),"E' necessario compilare le righe consecutivamente")</f>
        <v/>
      </c>
    </row>
    <row r="3547" customFormat="false" ht="30" hidden="false" customHeight="true" outlineLevel="0" collapsed="false">
      <c r="H3547" s="198" t="str">
        <f aca="false">IFERROR(IF(AND(D3547="",F3547=""),"",SUM(H3546+D3547-F3547)),"E' necessario compilare le righe consecutivamente")</f>
        <v/>
      </c>
    </row>
    <row r="3548" customFormat="false" ht="30" hidden="false" customHeight="true" outlineLevel="0" collapsed="false">
      <c r="H3548" s="198" t="str">
        <f aca="false">IFERROR(IF(AND(D3548="",F3548=""),"",SUM(H3547+D3548-F3548)),"E' necessario compilare le righe consecutivamente")</f>
        <v/>
      </c>
    </row>
    <row r="3549" customFormat="false" ht="30" hidden="false" customHeight="true" outlineLevel="0" collapsed="false">
      <c r="H3549" s="198" t="str">
        <f aca="false">IFERROR(IF(AND(D3549="",F3549=""),"",SUM(H3548+D3549-F3549)),"E' necessario compilare le righe consecutivamente")</f>
        <v/>
      </c>
    </row>
    <row r="3550" customFormat="false" ht="30" hidden="false" customHeight="true" outlineLevel="0" collapsed="false">
      <c r="H3550" s="198" t="str">
        <f aca="false">IFERROR(IF(AND(D3550="",F3550=""),"",SUM(H3549+D3550-F3550)),"E' necessario compilare le righe consecutivamente")</f>
        <v/>
      </c>
    </row>
    <row r="3551" customFormat="false" ht="30" hidden="false" customHeight="true" outlineLevel="0" collapsed="false">
      <c r="H3551" s="198" t="str">
        <f aca="false">IFERROR(IF(AND(D3551="",F3551=""),"",SUM(H3550+D3551-F3551)),"E' necessario compilare le righe consecutivamente")</f>
        <v/>
      </c>
    </row>
    <row r="3552" customFormat="false" ht="30" hidden="false" customHeight="true" outlineLevel="0" collapsed="false">
      <c r="H3552" s="198" t="str">
        <f aca="false">IFERROR(IF(AND(D3552="",F3552=""),"",SUM(H3551+D3552-F3552)),"E' necessario compilare le righe consecutivamente")</f>
        <v/>
      </c>
    </row>
    <row r="3553" customFormat="false" ht="30" hidden="false" customHeight="true" outlineLevel="0" collapsed="false">
      <c r="H3553" s="198" t="str">
        <f aca="false">IFERROR(IF(AND(D3553="",F3553=""),"",SUM(H3552+D3553-F3553)),"E' necessario compilare le righe consecutivamente")</f>
        <v/>
      </c>
    </row>
    <row r="3554" customFormat="false" ht="30" hidden="false" customHeight="true" outlineLevel="0" collapsed="false">
      <c r="H3554" s="198" t="str">
        <f aca="false">IFERROR(IF(AND(D3554="",F3554=""),"",SUM(H3553+D3554-F3554)),"E' necessario compilare le righe consecutivamente")</f>
        <v/>
      </c>
    </row>
    <row r="3555" customFormat="false" ht="30" hidden="false" customHeight="true" outlineLevel="0" collapsed="false">
      <c r="H3555" s="198" t="str">
        <f aca="false">IFERROR(IF(AND(D3555="",F3555=""),"",SUM(H3554+D3555-F3555)),"E' necessario compilare le righe consecutivamente")</f>
        <v/>
      </c>
    </row>
    <row r="3556" customFormat="false" ht="30" hidden="false" customHeight="true" outlineLevel="0" collapsed="false">
      <c r="H3556" s="198" t="str">
        <f aca="false">IFERROR(IF(AND(D3556="",F3556=""),"",SUM(H3555+D3556-F3556)),"E' necessario compilare le righe consecutivamente")</f>
        <v/>
      </c>
    </row>
    <row r="3557" customFormat="false" ht="30" hidden="false" customHeight="true" outlineLevel="0" collapsed="false">
      <c r="H3557" s="198" t="str">
        <f aca="false">IFERROR(IF(AND(D3557="",F3557=""),"",SUM(H3556+D3557-F3557)),"E' necessario compilare le righe consecutivamente")</f>
        <v/>
      </c>
    </row>
    <row r="3558" customFormat="false" ht="30" hidden="false" customHeight="true" outlineLevel="0" collapsed="false">
      <c r="H3558" s="198" t="str">
        <f aca="false">IFERROR(IF(AND(D3558="",F3558=""),"",SUM(H3557+D3558-F3558)),"E' necessario compilare le righe consecutivamente")</f>
        <v/>
      </c>
    </row>
    <row r="3559" customFormat="false" ht="30" hidden="false" customHeight="true" outlineLevel="0" collapsed="false">
      <c r="H3559" s="198" t="str">
        <f aca="false">IFERROR(IF(AND(D3559="",F3559=""),"",SUM(H3558+D3559-F3559)),"E' necessario compilare le righe consecutivamente")</f>
        <v/>
      </c>
    </row>
    <row r="3560" customFormat="false" ht="30" hidden="false" customHeight="true" outlineLevel="0" collapsed="false">
      <c r="H3560" s="198" t="str">
        <f aca="false">IFERROR(IF(AND(D3560="",F3560=""),"",SUM(H3559+D3560-F3560)),"E' necessario compilare le righe consecutivamente")</f>
        <v/>
      </c>
    </row>
    <row r="3561" customFormat="false" ht="30" hidden="false" customHeight="true" outlineLevel="0" collapsed="false">
      <c r="H3561" s="198" t="str">
        <f aca="false">IFERROR(IF(AND(D3561="",F3561=""),"",SUM(H3560+D3561-F3561)),"E' necessario compilare le righe consecutivamente")</f>
        <v/>
      </c>
    </row>
    <row r="3562" customFormat="false" ht="30" hidden="false" customHeight="true" outlineLevel="0" collapsed="false">
      <c r="H3562" s="198" t="str">
        <f aca="false">IFERROR(IF(AND(D3562="",F3562=""),"",SUM(H3561+D3562-F3562)),"E' necessario compilare le righe consecutivamente")</f>
        <v/>
      </c>
    </row>
    <row r="3563" customFormat="false" ht="30" hidden="false" customHeight="true" outlineLevel="0" collapsed="false">
      <c r="H3563" s="198" t="str">
        <f aca="false">IFERROR(IF(AND(D3563="",F3563=""),"",SUM(H3562+D3563-F3563)),"E' necessario compilare le righe consecutivamente")</f>
        <v/>
      </c>
    </row>
    <row r="3564" customFormat="false" ht="30" hidden="false" customHeight="true" outlineLevel="0" collapsed="false">
      <c r="H3564" s="198" t="str">
        <f aca="false">IFERROR(IF(AND(D3564="",F3564=""),"",SUM(H3563+D3564-F3564)),"E' necessario compilare le righe consecutivamente")</f>
        <v/>
      </c>
    </row>
    <row r="3565" customFormat="false" ht="30" hidden="false" customHeight="true" outlineLevel="0" collapsed="false">
      <c r="H3565" s="198" t="str">
        <f aca="false">IFERROR(IF(AND(D3565="",F3565=""),"",SUM(H3564+D3565-F3565)),"E' necessario compilare le righe consecutivamente")</f>
        <v/>
      </c>
    </row>
    <row r="3566" customFormat="false" ht="30" hidden="false" customHeight="true" outlineLevel="0" collapsed="false">
      <c r="H3566" s="198" t="str">
        <f aca="false">IFERROR(IF(AND(D3566="",F3566=""),"",SUM(H3565+D3566-F3566)),"E' necessario compilare le righe consecutivamente")</f>
        <v/>
      </c>
    </row>
    <row r="3567" customFormat="false" ht="30" hidden="false" customHeight="true" outlineLevel="0" collapsed="false">
      <c r="H3567" s="198" t="str">
        <f aca="false">IFERROR(IF(AND(D3567="",F3567=""),"",SUM(H3566+D3567-F3567)),"E' necessario compilare le righe consecutivamente")</f>
        <v/>
      </c>
    </row>
    <row r="3568" customFormat="false" ht="30" hidden="false" customHeight="true" outlineLevel="0" collapsed="false">
      <c r="H3568" s="198" t="str">
        <f aca="false">IFERROR(IF(AND(D3568="",F3568=""),"",SUM(H3567+D3568-F3568)),"E' necessario compilare le righe consecutivamente")</f>
        <v/>
      </c>
    </row>
    <row r="3569" customFormat="false" ht="30" hidden="false" customHeight="true" outlineLevel="0" collapsed="false">
      <c r="H3569" s="198" t="str">
        <f aca="false">IFERROR(IF(AND(D3569="",F3569=""),"",SUM(H3568+D3569-F3569)),"E' necessario compilare le righe consecutivamente")</f>
        <v/>
      </c>
    </row>
    <row r="3570" customFormat="false" ht="30" hidden="false" customHeight="true" outlineLevel="0" collapsed="false">
      <c r="H3570" s="198" t="str">
        <f aca="false">IFERROR(IF(AND(D3570="",F3570=""),"",SUM(H3569+D3570-F3570)),"E' necessario compilare le righe consecutivamente")</f>
        <v/>
      </c>
    </row>
    <row r="3571" customFormat="false" ht="30" hidden="false" customHeight="true" outlineLevel="0" collapsed="false">
      <c r="H3571" s="198" t="str">
        <f aca="false">IFERROR(IF(AND(D3571="",F3571=""),"",SUM(H3570+D3571-F3571)),"E' necessario compilare le righe consecutivamente")</f>
        <v/>
      </c>
    </row>
    <row r="3572" customFormat="false" ht="30" hidden="false" customHeight="true" outlineLevel="0" collapsed="false">
      <c r="H3572" s="198" t="str">
        <f aca="false">IFERROR(IF(AND(D3572="",F3572=""),"",SUM(H3571+D3572-F3572)),"E' necessario compilare le righe consecutivamente")</f>
        <v/>
      </c>
    </row>
    <row r="3573" customFormat="false" ht="30" hidden="false" customHeight="true" outlineLevel="0" collapsed="false">
      <c r="H3573" s="198" t="str">
        <f aca="false">IFERROR(IF(AND(D3573="",F3573=""),"",SUM(H3572+D3573-F3573)),"E' necessario compilare le righe consecutivamente")</f>
        <v/>
      </c>
    </row>
    <row r="3574" customFormat="false" ht="30" hidden="false" customHeight="true" outlineLevel="0" collapsed="false">
      <c r="H3574" s="198" t="str">
        <f aca="false">IFERROR(IF(AND(D3574="",F3574=""),"",SUM(H3573+D3574-F3574)),"E' necessario compilare le righe consecutivamente")</f>
        <v/>
      </c>
    </row>
    <row r="3575" customFormat="false" ht="30" hidden="false" customHeight="true" outlineLevel="0" collapsed="false">
      <c r="H3575" s="198" t="str">
        <f aca="false">IFERROR(IF(AND(D3575="",F3575=""),"",SUM(H3574+D3575-F3575)),"E' necessario compilare le righe consecutivamente")</f>
        <v/>
      </c>
    </row>
    <row r="3576" customFormat="false" ht="30" hidden="false" customHeight="true" outlineLevel="0" collapsed="false">
      <c r="H3576" s="198" t="str">
        <f aca="false">IFERROR(IF(AND(D3576="",F3576=""),"",SUM(H3575+D3576-F3576)),"E' necessario compilare le righe consecutivamente")</f>
        <v/>
      </c>
    </row>
    <row r="3577" customFormat="false" ht="30" hidden="false" customHeight="true" outlineLevel="0" collapsed="false">
      <c r="H3577" s="198" t="str">
        <f aca="false">IFERROR(IF(AND(D3577="",F3577=""),"",SUM(H3576+D3577-F3577)),"E' necessario compilare le righe consecutivamente")</f>
        <v/>
      </c>
    </row>
    <row r="3578" customFormat="false" ht="30" hidden="false" customHeight="true" outlineLevel="0" collapsed="false">
      <c r="H3578" s="198" t="str">
        <f aca="false">IFERROR(IF(AND(D3578="",F3578=""),"",SUM(H3577+D3578-F3578)),"E' necessario compilare le righe consecutivamente")</f>
        <v/>
      </c>
    </row>
    <row r="3579" customFormat="false" ht="30" hidden="false" customHeight="true" outlineLevel="0" collapsed="false">
      <c r="H3579" s="198" t="str">
        <f aca="false">IFERROR(IF(AND(D3579="",F3579=""),"",SUM(H3578+D3579-F3579)),"E' necessario compilare le righe consecutivamente")</f>
        <v/>
      </c>
    </row>
    <row r="3580" customFormat="false" ht="30" hidden="false" customHeight="true" outlineLevel="0" collapsed="false">
      <c r="H3580" s="198" t="str">
        <f aca="false">IFERROR(IF(AND(D3580="",F3580=""),"",SUM(H3579+D3580-F3580)),"E' necessario compilare le righe consecutivamente")</f>
        <v/>
      </c>
    </row>
    <row r="3581" customFormat="false" ht="30" hidden="false" customHeight="true" outlineLevel="0" collapsed="false">
      <c r="H3581" s="198" t="str">
        <f aca="false">IFERROR(IF(AND(D3581="",F3581=""),"",SUM(H3580+D3581-F3581)),"E' necessario compilare le righe consecutivamente")</f>
        <v/>
      </c>
    </row>
    <row r="3582" customFormat="false" ht="30" hidden="false" customHeight="true" outlineLevel="0" collapsed="false">
      <c r="H3582" s="198" t="str">
        <f aca="false">IFERROR(IF(AND(D3582="",F3582=""),"",SUM(H3581+D3582-F3582)),"E' necessario compilare le righe consecutivamente")</f>
        <v/>
      </c>
    </row>
    <row r="3583" customFormat="false" ht="30" hidden="false" customHeight="true" outlineLevel="0" collapsed="false">
      <c r="H3583" s="198" t="str">
        <f aca="false">IFERROR(IF(AND(D3583="",F3583=""),"",SUM(H3582+D3583-F3583)),"E' necessario compilare le righe consecutivamente")</f>
        <v/>
      </c>
    </row>
    <row r="3584" customFormat="false" ht="30" hidden="false" customHeight="true" outlineLevel="0" collapsed="false">
      <c r="H3584" s="198" t="str">
        <f aca="false">IFERROR(IF(AND(D3584="",F3584=""),"",SUM(H3583+D3584-F3584)),"E' necessario compilare le righe consecutivamente")</f>
        <v/>
      </c>
    </row>
    <row r="3585" customFormat="false" ht="30" hidden="false" customHeight="true" outlineLevel="0" collapsed="false">
      <c r="H3585" s="198" t="str">
        <f aca="false">IFERROR(IF(AND(D3585="",F3585=""),"",SUM(H3584+D3585-F3585)),"E' necessario compilare le righe consecutivamente")</f>
        <v/>
      </c>
    </row>
    <row r="3586" customFormat="false" ht="30" hidden="false" customHeight="true" outlineLevel="0" collapsed="false">
      <c r="H3586" s="198" t="str">
        <f aca="false">IFERROR(IF(AND(D3586="",F3586=""),"",SUM(H3585+D3586-F3586)),"E' necessario compilare le righe consecutivamente")</f>
        <v/>
      </c>
    </row>
    <row r="3587" customFormat="false" ht="30" hidden="false" customHeight="true" outlineLevel="0" collapsed="false">
      <c r="H3587" s="198" t="str">
        <f aca="false">IFERROR(IF(AND(D3587="",F3587=""),"",SUM(H3586+D3587-F3587)),"E' necessario compilare le righe consecutivamente")</f>
        <v/>
      </c>
    </row>
    <row r="3588" customFormat="false" ht="30" hidden="false" customHeight="true" outlineLevel="0" collapsed="false">
      <c r="H3588" s="198" t="str">
        <f aca="false">IFERROR(IF(AND(D3588="",F3588=""),"",SUM(H3587+D3588-F3588)),"E' necessario compilare le righe consecutivamente")</f>
        <v/>
      </c>
    </row>
    <row r="3589" customFormat="false" ht="30" hidden="false" customHeight="true" outlineLevel="0" collapsed="false">
      <c r="H3589" s="198" t="str">
        <f aca="false">IFERROR(IF(AND(D3589="",F3589=""),"",SUM(H3588+D3589-F3589)),"E' necessario compilare le righe consecutivamente")</f>
        <v/>
      </c>
    </row>
    <row r="3590" customFormat="false" ht="30" hidden="false" customHeight="true" outlineLevel="0" collapsed="false">
      <c r="H3590" s="198" t="str">
        <f aca="false">IFERROR(IF(AND(D3590="",F3590=""),"",SUM(H3589+D3590-F3590)),"E' necessario compilare le righe consecutivamente")</f>
        <v/>
      </c>
    </row>
    <row r="3591" customFormat="false" ht="30" hidden="false" customHeight="true" outlineLevel="0" collapsed="false">
      <c r="H3591" s="198" t="str">
        <f aca="false">IFERROR(IF(AND(D3591="",F3591=""),"",SUM(H3590+D3591-F3591)),"E' necessario compilare le righe consecutivamente")</f>
        <v/>
      </c>
    </row>
    <row r="3592" customFormat="false" ht="30" hidden="false" customHeight="true" outlineLevel="0" collapsed="false">
      <c r="H3592" s="198" t="str">
        <f aca="false">IFERROR(IF(AND(D3592="",F3592=""),"",SUM(H3591+D3592-F3592)),"E' necessario compilare le righe consecutivamente")</f>
        <v/>
      </c>
    </row>
    <row r="3593" customFormat="false" ht="30" hidden="false" customHeight="true" outlineLevel="0" collapsed="false">
      <c r="H3593" s="198" t="str">
        <f aca="false">IFERROR(IF(AND(D3593="",F3593=""),"",SUM(H3592+D3593-F3593)),"E' necessario compilare le righe consecutivamente")</f>
        <v/>
      </c>
    </row>
    <row r="3594" customFormat="false" ht="30" hidden="false" customHeight="true" outlineLevel="0" collapsed="false">
      <c r="H3594" s="198" t="str">
        <f aca="false">IFERROR(IF(AND(D3594="",F3594=""),"",SUM(H3593+D3594-F3594)),"E' necessario compilare le righe consecutivamente")</f>
        <v/>
      </c>
    </row>
    <row r="3595" customFormat="false" ht="30" hidden="false" customHeight="true" outlineLevel="0" collapsed="false">
      <c r="H3595" s="198" t="str">
        <f aca="false">IFERROR(IF(AND(D3595="",F3595=""),"",SUM(H3594+D3595-F3595)),"E' necessario compilare le righe consecutivamente")</f>
        <v/>
      </c>
    </row>
    <row r="3596" customFormat="false" ht="30" hidden="false" customHeight="true" outlineLevel="0" collapsed="false">
      <c r="H3596" s="198" t="str">
        <f aca="false">IFERROR(IF(AND(D3596="",F3596=""),"",SUM(H3595+D3596-F3596)),"E' necessario compilare le righe consecutivamente")</f>
        <v/>
      </c>
    </row>
    <row r="3597" customFormat="false" ht="30" hidden="false" customHeight="true" outlineLevel="0" collapsed="false">
      <c r="H3597" s="198" t="str">
        <f aca="false">IFERROR(IF(AND(D3597="",F3597=""),"",SUM(H3596+D3597-F3597)),"E' necessario compilare le righe consecutivamente")</f>
        <v/>
      </c>
    </row>
    <row r="3598" customFormat="false" ht="30" hidden="false" customHeight="true" outlineLevel="0" collapsed="false">
      <c r="H3598" s="198" t="str">
        <f aca="false">IFERROR(IF(AND(D3598="",F3598=""),"",SUM(H3597+D3598-F3598)),"E' necessario compilare le righe consecutivamente")</f>
        <v/>
      </c>
    </row>
    <row r="3599" customFormat="false" ht="30" hidden="false" customHeight="true" outlineLevel="0" collapsed="false">
      <c r="H3599" s="198" t="str">
        <f aca="false">IFERROR(IF(AND(D3599="",F3599=""),"",SUM(H3598+D3599-F3599)),"E' necessario compilare le righe consecutivamente")</f>
        <v/>
      </c>
    </row>
    <row r="3600" customFormat="false" ht="30" hidden="false" customHeight="true" outlineLevel="0" collapsed="false">
      <c r="H3600" s="198" t="str">
        <f aca="false">IFERROR(IF(AND(D3600="",F3600=""),"",SUM(H3599+D3600-F3600)),"E' necessario compilare le righe consecutivamente")</f>
        <v/>
      </c>
    </row>
    <row r="3601" customFormat="false" ht="30" hidden="false" customHeight="true" outlineLevel="0" collapsed="false">
      <c r="H3601" s="198" t="str">
        <f aca="false">IFERROR(IF(AND(D3601="",F3601=""),"",SUM(H3600+D3601-F3601)),"E' necessario compilare le righe consecutivamente")</f>
        <v/>
      </c>
    </row>
    <row r="3602" customFormat="false" ht="30" hidden="false" customHeight="true" outlineLevel="0" collapsed="false">
      <c r="H3602" s="198" t="str">
        <f aca="false">IFERROR(IF(AND(D3602="",F3602=""),"",SUM(H3601+D3602-F3602)),"E' necessario compilare le righe consecutivamente")</f>
        <v/>
      </c>
    </row>
    <row r="3603" customFormat="false" ht="30" hidden="false" customHeight="true" outlineLevel="0" collapsed="false">
      <c r="H3603" s="198" t="str">
        <f aca="false">IFERROR(IF(AND(D3603="",F3603=""),"",SUM(H3602+D3603-F3603)),"E' necessario compilare le righe consecutivamente")</f>
        <v/>
      </c>
    </row>
    <row r="3604" customFormat="false" ht="30" hidden="false" customHeight="true" outlineLevel="0" collapsed="false">
      <c r="H3604" s="198" t="str">
        <f aca="false">IFERROR(IF(AND(D3604="",F3604=""),"",SUM(H3603+D3604-F3604)),"E' necessario compilare le righe consecutivamente")</f>
        <v/>
      </c>
    </row>
    <row r="3605" customFormat="false" ht="30" hidden="false" customHeight="true" outlineLevel="0" collapsed="false">
      <c r="H3605" s="198" t="str">
        <f aca="false">IFERROR(IF(AND(D3605="",F3605=""),"",SUM(H3604+D3605-F3605)),"E' necessario compilare le righe consecutivamente")</f>
        <v/>
      </c>
    </row>
    <row r="3606" customFormat="false" ht="30" hidden="false" customHeight="true" outlineLevel="0" collapsed="false">
      <c r="H3606" s="198" t="str">
        <f aca="false">IFERROR(IF(AND(D3606="",F3606=""),"",SUM(H3605+D3606-F3606)),"E' necessario compilare le righe consecutivamente")</f>
        <v/>
      </c>
    </row>
    <row r="3607" customFormat="false" ht="30" hidden="false" customHeight="true" outlineLevel="0" collapsed="false">
      <c r="H3607" s="198" t="str">
        <f aca="false">IFERROR(IF(AND(D3607="",F3607=""),"",SUM(H3606+D3607-F3607)),"E' necessario compilare le righe consecutivamente")</f>
        <v/>
      </c>
    </row>
    <row r="3608" customFormat="false" ht="30" hidden="false" customHeight="true" outlineLevel="0" collapsed="false">
      <c r="H3608" s="198" t="str">
        <f aca="false">IFERROR(IF(AND(D3608="",F3608=""),"",SUM(H3607+D3608-F3608)),"E' necessario compilare le righe consecutivamente")</f>
        <v/>
      </c>
    </row>
    <row r="3609" customFormat="false" ht="30" hidden="false" customHeight="true" outlineLevel="0" collapsed="false">
      <c r="H3609" s="198" t="str">
        <f aca="false">IFERROR(IF(AND(D3609="",F3609=""),"",SUM(H3608+D3609-F3609)),"E' necessario compilare le righe consecutivamente")</f>
        <v/>
      </c>
    </row>
    <row r="3610" customFormat="false" ht="30" hidden="false" customHeight="true" outlineLevel="0" collapsed="false">
      <c r="H3610" s="198" t="str">
        <f aca="false">IFERROR(IF(AND(D3610="",F3610=""),"",SUM(H3609+D3610-F3610)),"E' necessario compilare le righe consecutivamente")</f>
        <v/>
      </c>
    </row>
    <row r="3611" customFormat="false" ht="30" hidden="false" customHeight="true" outlineLevel="0" collapsed="false">
      <c r="H3611" s="198" t="str">
        <f aca="false">IFERROR(IF(AND(D3611="",F3611=""),"",SUM(H3610+D3611-F3611)),"E' necessario compilare le righe consecutivamente")</f>
        <v/>
      </c>
    </row>
    <row r="3612" customFormat="false" ht="30" hidden="false" customHeight="true" outlineLevel="0" collapsed="false">
      <c r="H3612" s="198" t="str">
        <f aca="false">IFERROR(IF(AND(D3612="",F3612=""),"",SUM(H3611+D3612-F3612)),"E' necessario compilare le righe consecutivamente")</f>
        <v/>
      </c>
    </row>
    <row r="3613" customFormat="false" ht="30" hidden="false" customHeight="true" outlineLevel="0" collapsed="false">
      <c r="H3613" s="198" t="str">
        <f aca="false">IFERROR(IF(AND(D3613="",F3613=""),"",SUM(H3612+D3613-F3613)),"E' necessario compilare le righe consecutivamente")</f>
        <v/>
      </c>
    </row>
    <row r="3614" customFormat="false" ht="30" hidden="false" customHeight="true" outlineLevel="0" collapsed="false">
      <c r="H3614" s="198" t="str">
        <f aca="false">IFERROR(IF(AND(D3614="",F3614=""),"",SUM(H3613+D3614-F3614)),"E' necessario compilare le righe consecutivamente")</f>
        <v/>
      </c>
    </row>
    <row r="3615" customFormat="false" ht="30" hidden="false" customHeight="true" outlineLevel="0" collapsed="false">
      <c r="H3615" s="198" t="str">
        <f aca="false">IFERROR(IF(AND(D3615="",F3615=""),"",SUM(H3614+D3615-F3615)),"E' necessario compilare le righe consecutivamente")</f>
        <v/>
      </c>
    </row>
    <row r="3616" customFormat="false" ht="30" hidden="false" customHeight="true" outlineLevel="0" collapsed="false">
      <c r="H3616" s="198" t="str">
        <f aca="false">IFERROR(IF(AND(D3616="",F3616=""),"",SUM(H3615+D3616-F3616)),"E' necessario compilare le righe consecutivamente")</f>
        <v/>
      </c>
    </row>
    <row r="3617" customFormat="false" ht="30" hidden="false" customHeight="true" outlineLevel="0" collapsed="false">
      <c r="H3617" s="198" t="str">
        <f aca="false">IFERROR(IF(AND(D3617="",F3617=""),"",SUM(H3616+D3617-F3617)),"E' necessario compilare le righe consecutivamente")</f>
        <v/>
      </c>
    </row>
    <row r="3618" customFormat="false" ht="30" hidden="false" customHeight="true" outlineLevel="0" collapsed="false">
      <c r="H3618" s="198" t="str">
        <f aca="false">IFERROR(IF(AND(D3618="",F3618=""),"",SUM(H3617+D3618-F3618)),"E' necessario compilare le righe consecutivamente")</f>
        <v/>
      </c>
    </row>
    <row r="3619" customFormat="false" ht="30" hidden="false" customHeight="true" outlineLevel="0" collapsed="false">
      <c r="H3619" s="198" t="str">
        <f aca="false">IFERROR(IF(AND(D3619="",F3619=""),"",SUM(H3618+D3619-F3619)),"E' necessario compilare le righe consecutivamente")</f>
        <v/>
      </c>
    </row>
    <row r="3620" customFormat="false" ht="30" hidden="false" customHeight="true" outlineLevel="0" collapsed="false">
      <c r="H3620" s="198" t="str">
        <f aca="false">IFERROR(IF(AND(D3620="",F3620=""),"",SUM(H3619+D3620-F3620)),"E' necessario compilare le righe consecutivamente")</f>
        <v/>
      </c>
    </row>
    <row r="3621" customFormat="false" ht="30" hidden="false" customHeight="true" outlineLevel="0" collapsed="false">
      <c r="H3621" s="198" t="str">
        <f aca="false">IFERROR(IF(AND(D3621="",F3621=""),"",SUM(H3620+D3621-F3621)),"E' necessario compilare le righe consecutivamente")</f>
        <v/>
      </c>
    </row>
    <row r="3622" customFormat="false" ht="30" hidden="false" customHeight="true" outlineLevel="0" collapsed="false">
      <c r="H3622" s="198" t="str">
        <f aca="false">IFERROR(IF(AND(D3622="",F3622=""),"",SUM(H3621+D3622-F3622)),"E' necessario compilare le righe consecutivamente")</f>
        <v/>
      </c>
    </row>
    <row r="3623" customFormat="false" ht="30" hidden="false" customHeight="true" outlineLevel="0" collapsed="false">
      <c r="H3623" s="198" t="str">
        <f aca="false">IFERROR(IF(AND(D3623="",F3623=""),"",SUM(H3622+D3623-F3623)),"E' necessario compilare le righe consecutivamente")</f>
        <v/>
      </c>
    </row>
    <row r="3624" customFormat="false" ht="30" hidden="false" customHeight="true" outlineLevel="0" collapsed="false">
      <c r="H3624" s="198" t="str">
        <f aca="false">IFERROR(IF(AND(D3624="",F3624=""),"",SUM(H3623+D3624-F3624)),"E' necessario compilare le righe consecutivamente")</f>
        <v/>
      </c>
    </row>
    <row r="3625" customFormat="false" ht="30" hidden="false" customHeight="true" outlineLevel="0" collapsed="false">
      <c r="H3625" s="198" t="str">
        <f aca="false">IFERROR(IF(AND(D3625="",F3625=""),"",SUM(H3624+D3625-F3625)),"E' necessario compilare le righe consecutivamente")</f>
        <v/>
      </c>
    </row>
    <row r="3626" customFormat="false" ht="30" hidden="false" customHeight="true" outlineLevel="0" collapsed="false">
      <c r="H3626" s="198" t="str">
        <f aca="false">IFERROR(IF(AND(D3626="",F3626=""),"",SUM(H3625+D3626-F3626)),"E' necessario compilare le righe consecutivamente")</f>
        <v/>
      </c>
    </row>
    <row r="3627" customFormat="false" ht="30" hidden="false" customHeight="true" outlineLevel="0" collapsed="false">
      <c r="H3627" s="198" t="str">
        <f aca="false">IFERROR(IF(AND(D3627="",F3627=""),"",SUM(H3626+D3627-F3627)),"E' necessario compilare le righe consecutivamente")</f>
        <v/>
      </c>
    </row>
    <row r="3628" customFormat="false" ht="30" hidden="false" customHeight="true" outlineLevel="0" collapsed="false">
      <c r="H3628" s="198" t="str">
        <f aca="false">IFERROR(IF(AND(D3628="",F3628=""),"",SUM(H3627+D3628-F3628)),"E' necessario compilare le righe consecutivamente")</f>
        <v/>
      </c>
    </row>
    <row r="3629" customFormat="false" ht="30" hidden="false" customHeight="true" outlineLevel="0" collapsed="false">
      <c r="H3629" s="198" t="str">
        <f aca="false">IFERROR(IF(AND(D3629="",F3629=""),"",SUM(H3628+D3629-F3629)),"E' necessario compilare le righe consecutivamente")</f>
        <v/>
      </c>
    </row>
    <row r="3630" customFormat="false" ht="30" hidden="false" customHeight="true" outlineLevel="0" collapsed="false">
      <c r="H3630" s="198" t="str">
        <f aca="false">IFERROR(IF(AND(D3630="",F3630=""),"",SUM(H3629+D3630-F3630)),"E' necessario compilare le righe consecutivamente")</f>
        <v/>
      </c>
    </row>
    <row r="3631" customFormat="false" ht="30" hidden="false" customHeight="true" outlineLevel="0" collapsed="false">
      <c r="H3631" s="198" t="str">
        <f aca="false">IFERROR(IF(AND(D3631="",F3631=""),"",SUM(H3630+D3631-F3631)),"E' necessario compilare le righe consecutivamente")</f>
        <v/>
      </c>
    </row>
    <row r="3632" customFormat="false" ht="30" hidden="false" customHeight="true" outlineLevel="0" collapsed="false">
      <c r="H3632" s="198" t="str">
        <f aca="false">IFERROR(IF(AND(D3632="",F3632=""),"",SUM(H3631+D3632-F3632)),"E' necessario compilare le righe consecutivamente")</f>
        <v/>
      </c>
    </row>
    <row r="3633" customFormat="false" ht="30" hidden="false" customHeight="true" outlineLevel="0" collapsed="false">
      <c r="H3633" s="198" t="str">
        <f aca="false">IFERROR(IF(AND(D3633="",F3633=""),"",SUM(H3632+D3633-F3633)),"E' necessario compilare le righe consecutivamente")</f>
        <v/>
      </c>
    </row>
    <row r="3634" customFormat="false" ht="30" hidden="false" customHeight="true" outlineLevel="0" collapsed="false">
      <c r="H3634" s="198" t="str">
        <f aca="false">IFERROR(IF(AND(D3634="",F3634=""),"",SUM(H3633+D3634-F3634)),"E' necessario compilare le righe consecutivamente")</f>
        <v/>
      </c>
    </row>
    <row r="3635" customFormat="false" ht="30" hidden="false" customHeight="true" outlineLevel="0" collapsed="false">
      <c r="H3635" s="198" t="str">
        <f aca="false">IFERROR(IF(AND(D3635="",F3635=""),"",SUM(H3634+D3635-F3635)),"E' necessario compilare le righe consecutivamente")</f>
        <v/>
      </c>
    </row>
    <row r="3636" customFormat="false" ht="30" hidden="false" customHeight="true" outlineLevel="0" collapsed="false">
      <c r="H3636" s="198" t="str">
        <f aca="false">IFERROR(IF(AND(D3636="",F3636=""),"",SUM(H3635+D3636-F3636)),"E' necessario compilare le righe consecutivamente")</f>
        <v/>
      </c>
    </row>
    <row r="3637" customFormat="false" ht="30" hidden="false" customHeight="true" outlineLevel="0" collapsed="false">
      <c r="H3637" s="198" t="str">
        <f aca="false">IFERROR(IF(AND(D3637="",F3637=""),"",SUM(H3636+D3637-F3637)),"E' necessario compilare le righe consecutivamente")</f>
        <v/>
      </c>
    </row>
    <row r="3638" customFormat="false" ht="30" hidden="false" customHeight="true" outlineLevel="0" collapsed="false">
      <c r="H3638" s="198" t="str">
        <f aca="false">IFERROR(IF(AND(D3638="",F3638=""),"",SUM(H3637+D3638-F3638)),"E' necessario compilare le righe consecutivamente")</f>
        <v/>
      </c>
    </row>
    <row r="3639" customFormat="false" ht="30" hidden="false" customHeight="true" outlineLevel="0" collapsed="false">
      <c r="H3639" s="198" t="str">
        <f aca="false">IFERROR(IF(AND(D3639="",F3639=""),"",SUM(H3638+D3639-F3639)),"E' necessario compilare le righe consecutivamente")</f>
        <v/>
      </c>
    </row>
    <row r="3640" customFormat="false" ht="30" hidden="false" customHeight="true" outlineLevel="0" collapsed="false">
      <c r="H3640" s="198" t="str">
        <f aca="false">IFERROR(IF(AND(D3640="",F3640=""),"",SUM(H3639+D3640-F3640)),"E' necessario compilare le righe consecutivamente")</f>
        <v/>
      </c>
    </row>
    <row r="3641" customFormat="false" ht="30" hidden="false" customHeight="true" outlineLevel="0" collapsed="false">
      <c r="H3641" s="198" t="str">
        <f aca="false">IFERROR(IF(AND(D3641="",F3641=""),"",SUM(H3640+D3641-F3641)),"E' necessario compilare le righe consecutivamente")</f>
        <v/>
      </c>
    </row>
    <row r="3642" customFormat="false" ht="30" hidden="false" customHeight="true" outlineLevel="0" collapsed="false">
      <c r="H3642" s="198" t="str">
        <f aca="false">IFERROR(IF(AND(D3642="",F3642=""),"",SUM(H3641+D3642-F3642)),"E' necessario compilare le righe consecutivamente")</f>
        <v/>
      </c>
    </row>
    <row r="3643" customFormat="false" ht="30" hidden="false" customHeight="true" outlineLevel="0" collapsed="false">
      <c r="H3643" s="198" t="str">
        <f aca="false">IFERROR(IF(AND(D3643="",F3643=""),"",SUM(H3642+D3643-F3643)),"E' necessario compilare le righe consecutivamente")</f>
        <v/>
      </c>
    </row>
    <row r="3644" customFormat="false" ht="30" hidden="false" customHeight="true" outlineLevel="0" collapsed="false">
      <c r="H3644" s="198" t="str">
        <f aca="false">IFERROR(IF(AND(D3644="",F3644=""),"",SUM(H3643+D3644-F3644)),"E' necessario compilare le righe consecutivamente")</f>
        <v/>
      </c>
    </row>
    <row r="3645" customFormat="false" ht="30" hidden="false" customHeight="true" outlineLevel="0" collapsed="false">
      <c r="H3645" s="198" t="str">
        <f aca="false">IFERROR(IF(AND(D3645="",F3645=""),"",SUM(H3644+D3645-F3645)),"E' necessario compilare le righe consecutivamente")</f>
        <v/>
      </c>
    </row>
    <row r="3646" customFormat="false" ht="30" hidden="false" customHeight="true" outlineLevel="0" collapsed="false">
      <c r="H3646" s="198" t="str">
        <f aca="false">IFERROR(IF(AND(D3646="",F3646=""),"",SUM(H3645+D3646-F3646)),"E' necessario compilare le righe consecutivamente")</f>
        <v/>
      </c>
    </row>
    <row r="3647" customFormat="false" ht="30" hidden="false" customHeight="true" outlineLevel="0" collapsed="false">
      <c r="H3647" s="198" t="str">
        <f aca="false">IFERROR(IF(AND(D3647="",F3647=""),"",SUM(H3646+D3647-F3647)),"E' necessario compilare le righe consecutivamente")</f>
        <v/>
      </c>
    </row>
    <row r="3648" customFormat="false" ht="30" hidden="false" customHeight="true" outlineLevel="0" collapsed="false">
      <c r="H3648" s="198" t="str">
        <f aca="false">IFERROR(IF(AND(D3648="",F3648=""),"",SUM(H3647+D3648-F3648)),"E' necessario compilare le righe consecutivamente")</f>
        <v/>
      </c>
    </row>
    <row r="3649" customFormat="false" ht="30" hidden="false" customHeight="true" outlineLevel="0" collapsed="false">
      <c r="H3649" s="198" t="str">
        <f aca="false">IFERROR(IF(AND(D3649="",F3649=""),"",SUM(H3648+D3649-F3649)),"E' necessario compilare le righe consecutivamente")</f>
        <v/>
      </c>
    </row>
    <row r="3650" customFormat="false" ht="30" hidden="false" customHeight="true" outlineLevel="0" collapsed="false">
      <c r="H3650" s="198" t="str">
        <f aca="false">IFERROR(IF(AND(D3650="",F3650=""),"",SUM(H3649+D3650-F3650)),"E' necessario compilare le righe consecutivamente")</f>
        <v/>
      </c>
    </row>
    <row r="3651" customFormat="false" ht="30" hidden="false" customHeight="true" outlineLevel="0" collapsed="false">
      <c r="H3651" s="198" t="str">
        <f aca="false">IFERROR(IF(AND(D3651="",F3651=""),"",SUM(H3650+D3651-F3651)),"E' necessario compilare le righe consecutivamente")</f>
        <v/>
      </c>
    </row>
    <row r="3652" customFormat="false" ht="30" hidden="false" customHeight="true" outlineLevel="0" collapsed="false">
      <c r="H3652" s="198" t="str">
        <f aca="false">IFERROR(IF(AND(D3652="",F3652=""),"",SUM(H3651+D3652-F3652)),"E' necessario compilare le righe consecutivamente")</f>
        <v/>
      </c>
    </row>
    <row r="3653" customFormat="false" ht="30" hidden="false" customHeight="true" outlineLevel="0" collapsed="false">
      <c r="H3653" s="198" t="str">
        <f aca="false">IFERROR(IF(AND(D3653="",F3653=""),"",SUM(H3652+D3653-F3653)),"E' necessario compilare le righe consecutivamente")</f>
        <v/>
      </c>
    </row>
    <row r="3654" customFormat="false" ht="30" hidden="false" customHeight="true" outlineLevel="0" collapsed="false">
      <c r="H3654" s="198" t="str">
        <f aca="false">IFERROR(IF(AND(D3654="",F3654=""),"",SUM(H3653+D3654-F3654)),"E' necessario compilare le righe consecutivamente")</f>
        <v/>
      </c>
    </row>
    <row r="3655" customFormat="false" ht="30" hidden="false" customHeight="true" outlineLevel="0" collapsed="false">
      <c r="H3655" s="198" t="str">
        <f aca="false">IFERROR(IF(AND(D3655="",F3655=""),"",SUM(H3654+D3655-F3655)),"E' necessario compilare le righe consecutivamente")</f>
        <v/>
      </c>
    </row>
    <row r="3656" customFormat="false" ht="30" hidden="false" customHeight="true" outlineLevel="0" collapsed="false">
      <c r="H3656" s="198" t="str">
        <f aca="false">IFERROR(IF(AND(D3656="",F3656=""),"",SUM(H3655+D3656-F3656)),"E' necessario compilare le righe consecutivamente")</f>
        <v/>
      </c>
    </row>
    <row r="3657" customFormat="false" ht="30" hidden="false" customHeight="true" outlineLevel="0" collapsed="false">
      <c r="H3657" s="198" t="str">
        <f aca="false">IFERROR(IF(AND(D3657="",F3657=""),"",SUM(H3656+D3657-F3657)),"E' necessario compilare le righe consecutivamente")</f>
        <v/>
      </c>
    </row>
    <row r="3658" customFormat="false" ht="30" hidden="false" customHeight="true" outlineLevel="0" collapsed="false">
      <c r="H3658" s="198" t="str">
        <f aca="false">IFERROR(IF(AND(D3658="",F3658=""),"",SUM(H3657+D3658-F3658)),"E' necessario compilare le righe consecutivamente")</f>
        <v/>
      </c>
    </row>
    <row r="3659" customFormat="false" ht="30" hidden="false" customHeight="true" outlineLevel="0" collapsed="false">
      <c r="H3659" s="198" t="str">
        <f aca="false">IFERROR(IF(AND(D3659="",F3659=""),"",SUM(H3658+D3659-F3659)),"E' necessario compilare le righe consecutivamente")</f>
        <v/>
      </c>
    </row>
    <row r="3660" customFormat="false" ht="30" hidden="false" customHeight="true" outlineLevel="0" collapsed="false">
      <c r="H3660" s="198" t="str">
        <f aca="false">IFERROR(IF(AND(D3660="",F3660=""),"",SUM(H3659+D3660-F3660)),"E' necessario compilare le righe consecutivamente")</f>
        <v/>
      </c>
    </row>
    <row r="3661" customFormat="false" ht="30" hidden="false" customHeight="true" outlineLevel="0" collapsed="false">
      <c r="H3661" s="198" t="str">
        <f aca="false">IFERROR(IF(AND(D3661="",F3661=""),"",SUM(H3660+D3661-F3661)),"E' necessario compilare le righe consecutivamente")</f>
        <v/>
      </c>
    </row>
    <row r="3662" customFormat="false" ht="30" hidden="false" customHeight="true" outlineLevel="0" collapsed="false">
      <c r="H3662" s="198" t="str">
        <f aca="false">IFERROR(IF(AND(D3662="",F3662=""),"",SUM(H3661+D3662-F3662)),"E' necessario compilare le righe consecutivamente")</f>
        <v/>
      </c>
    </row>
    <row r="3663" customFormat="false" ht="30" hidden="false" customHeight="true" outlineLevel="0" collapsed="false">
      <c r="H3663" s="198" t="str">
        <f aca="false">IFERROR(IF(AND(D3663="",F3663=""),"",SUM(H3662+D3663-F3663)),"E' necessario compilare le righe consecutivamente")</f>
        <v/>
      </c>
    </row>
    <row r="3664" customFormat="false" ht="30" hidden="false" customHeight="true" outlineLevel="0" collapsed="false">
      <c r="H3664" s="198" t="str">
        <f aca="false">IFERROR(IF(AND(D3664="",F3664=""),"",SUM(H3663+D3664-F3664)),"E' necessario compilare le righe consecutivamente")</f>
        <v/>
      </c>
    </row>
    <row r="3665" customFormat="false" ht="30" hidden="false" customHeight="true" outlineLevel="0" collapsed="false">
      <c r="H3665" s="198" t="str">
        <f aca="false">IFERROR(IF(AND(D3665="",F3665=""),"",SUM(H3664+D3665-F3665)),"E' necessario compilare le righe consecutivamente")</f>
        <v/>
      </c>
    </row>
    <row r="3666" customFormat="false" ht="30" hidden="false" customHeight="true" outlineLevel="0" collapsed="false">
      <c r="H3666" s="198" t="str">
        <f aca="false">IFERROR(IF(AND(D3666="",F3666=""),"",SUM(H3665+D3666-F3666)),"E' necessario compilare le righe consecutivamente")</f>
        <v/>
      </c>
    </row>
    <row r="3667" customFormat="false" ht="30" hidden="false" customHeight="true" outlineLevel="0" collapsed="false">
      <c r="H3667" s="198" t="str">
        <f aca="false">IFERROR(IF(AND(D3667="",F3667=""),"",SUM(H3666+D3667-F3667)),"E' necessario compilare le righe consecutivamente")</f>
        <v/>
      </c>
    </row>
    <row r="3668" customFormat="false" ht="30" hidden="false" customHeight="true" outlineLevel="0" collapsed="false">
      <c r="H3668" s="198" t="str">
        <f aca="false">IFERROR(IF(AND(D3668="",F3668=""),"",SUM(H3667+D3668-F3668)),"E' necessario compilare le righe consecutivamente")</f>
        <v/>
      </c>
    </row>
    <row r="3669" customFormat="false" ht="30" hidden="false" customHeight="true" outlineLevel="0" collapsed="false">
      <c r="H3669" s="198" t="str">
        <f aca="false">IFERROR(IF(AND(D3669="",F3669=""),"",SUM(H3668+D3669-F3669)),"E' necessario compilare le righe consecutivamente")</f>
        <v/>
      </c>
    </row>
    <row r="3670" customFormat="false" ht="30" hidden="false" customHeight="true" outlineLevel="0" collapsed="false">
      <c r="H3670" s="198" t="str">
        <f aca="false">IFERROR(IF(AND(D3670="",F3670=""),"",SUM(H3669+D3670-F3670)),"E' necessario compilare le righe consecutivamente")</f>
        <v/>
      </c>
    </row>
    <row r="3671" customFormat="false" ht="30" hidden="false" customHeight="true" outlineLevel="0" collapsed="false">
      <c r="H3671" s="198" t="str">
        <f aca="false">IFERROR(IF(AND(D3671="",F3671=""),"",SUM(H3670+D3671-F3671)),"E' necessario compilare le righe consecutivamente")</f>
        <v/>
      </c>
    </row>
    <row r="3672" customFormat="false" ht="30" hidden="false" customHeight="true" outlineLevel="0" collapsed="false">
      <c r="H3672" s="198" t="str">
        <f aca="false">IFERROR(IF(AND(D3672="",F3672=""),"",SUM(H3671+D3672-F3672)),"E' necessario compilare le righe consecutivamente")</f>
        <v/>
      </c>
    </row>
    <row r="3673" customFormat="false" ht="30" hidden="false" customHeight="true" outlineLevel="0" collapsed="false">
      <c r="H3673" s="198" t="str">
        <f aca="false">IFERROR(IF(AND(D3673="",F3673=""),"",SUM(H3672+D3673-F3673)),"E' necessario compilare le righe consecutivamente")</f>
        <v/>
      </c>
    </row>
    <row r="3674" customFormat="false" ht="30" hidden="false" customHeight="true" outlineLevel="0" collapsed="false">
      <c r="H3674" s="198" t="str">
        <f aca="false">IFERROR(IF(AND(D3674="",F3674=""),"",SUM(H3673+D3674-F3674)),"E' necessario compilare le righe consecutivamente")</f>
        <v/>
      </c>
    </row>
    <row r="3675" customFormat="false" ht="30" hidden="false" customHeight="true" outlineLevel="0" collapsed="false">
      <c r="H3675" s="198" t="str">
        <f aca="false">IFERROR(IF(AND(D3675="",F3675=""),"",SUM(H3674+D3675-F3675)),"E' necessario compilare le righe consecutivamente")</f>
        <v/>
      </c>
    </row>
    <row r="3676" customFormat="false" ht="30" hidden="false" customHeight="true" outlineLevel="0" collapsed="false">
      <c r="H3676" s="198" t="str">
        <f aca="false">IFERROR(IF(AND(D3676="",F3676=""),"",SUM(H3675+D3676-F3676)),"E' necessario compilare le righe consecutivamente")</f>
        <v/>
      </c>
    </row>
    <row r="3677" customFormat="false" ht="30" hidden="false" customHeight="true" outlineLevel="0" collapsed="false">
      <c r="H3677" s="198" t="str">
        <f aca="false">IFERROR(IF(AND(D3677="",F3677=""),"",SUM(H3676+D3677-F3677)),"E' necessario compilare le righe consecutivamente")</f>
        <v/>
      </c>
    </row>
    <row r="3678" customFormat="false" ht="30" hidden="false" customHeight="true" outlineLevel="0" collapsed="false">
      <c r="H3678" s="198" t="str">
        <f aca="false">IFERROR(IF(AND(D3678="",F3678=""),"",SUM(H3677+D3678-F3678)),"E' necessario compilare le righe consecutivamente")</f>
        <v/>
      </c>
    </row>
    <row r="3679" customFormat="false" ht="30" hidden="false" customHeight="true" outlineLevel="0" collapsed="false">
      <c r="H3679" s="198" t="str">
        <f aca="false">IFERROR(IF(AND(D3679="",F3679=""),"",SUM(H3678+D3679-F3679)),"E' necessario compilare le righe consecutivamente")</f>
        <v/>
      </c>
    </row>
    <row r="3680" customFormat="false" ht="30" hidden="false" customHeight="true" outlineLevel="0" collapsed="false">
      <c r="H3680" s="198" t="str">
        <f aca="false">IFERROR(IF(AND(D3680="",F3680=""),"",SUM(H3679+D3680-F3680)),"E' necessario compilare le righe consecutivamente")</f>
        <v/>
      </c>
    </row>
    <row r="3681" customFormat="false" ht="30" hidden="false" customHeight="true" outlineLevel="0" collapsed="false">
      <c r="H3681" s="198" t="str">
        <f aca="false">IFERROR(IF(AND(D3681="",F3681=""),"",SUM(H3680+D3681-F3681)),"E' necessario compilare le righe consecutivamente")</f>
        <v/>
      </c>
    </row>
    <row r="3682" customFormat="false" ht="30" hidden="false" customHeight="true" outlineLevel="0" collapsed="false">
      <c r="H3682" s="198" t="str">
        <f aca="false">IFERROR(IF(AND(D3682="",F3682=""),"",SUM(H3681+D3682-F3682)),"E' necessario compilare le righe consecutivamente")</f>
        <v/>
      </c>
    </row>
    <row r="3683" customFormat="false" ht="30" hidden="false" customHeight="true" outlineLevel="0" collapsed="false">
      <c r="H3683" s="198" t="str">
        <f aca="false">IFERROR(IF(AND(D3683="",F3683=""),"",SUM(H3682+D3683-F3683)),"E' necessario compilare le righe consecutivamente")</f>
        <v/>
      </c>
    </row>
    <row r="3684" customFormat="false" ht="30" hidden="false" customHeight="true" outlineLevel="0" collapsed="false">
      <c r="H3684" s="198" t="str">
        <f aca="false">IFERROR(IF(AND(D3684="",F3684=""),"",SUM(H3683+D3684-F3684)),"E' necessario compilare le righe consecutivamente")</f>
        <v/>
      </c>
    </row>
    <row r="3685" customFormat="false" ht="30" hidden="false" customHeight="true" outlineLevel="0" collapsed="false">
      <c r="H3685" s="198" t="str">
        <f aca="false">IFERROR(IF(AND(D3685="",F3685=""),"",SUM(H3684+D3685-F3685)),"E' necessario compilare le righe consecutivamente")</f>
        <v/>
      </c>
    </row>
    <row r="3686" customFormat="false" ht="30" hidden="false" customHeight="true" outlineLevel="0" collapsed="false">
      <c r="H3686" s="198" t="str">
        <f aca="false">IFERROR(IF(AND(D3686="",F3686=""),"",SUM(H3685+D3686-F3686)),"E' necessario compilare le righe consecutivamente")</f>
        <v/>
      </c>
    </row>
    <row r="3687" customFormat="false" ht="30" hidden="false" customHeight="true" outlineLevel="0" collapsed="false">
      <c r="H3687" s="198" t="str">
        <f aca="false">IFERROR(IF(AND(D3687="",F3687=""),"",SUM(H3686+D3687-F3687)),"E' necessario compilare le righe consecutivamente")</f>
        <v/>
      </c>
    </row>
    <row r="3688" customFormat="false" ht="30" hidden="false" customHeight="true" outlineLevel="0" collapsed="false">
      <c r="H3688" s="198" t="str">
        <f aca="false">IFERROR(IF(AND(D3688="",F3688=""),"",SUM(H3687+D3688-F3688)),"E' necessario compilare le righe consecutivamente")</f>
        <v/>
      </c>
    </row>
    <row r="3689" customFormat="false" ht="30" hidden="false" customHeight="true" outlineLevel="0" collapsed="false">
      <c r="H3689" s="198" t="str">
        <f aca="false">IFERROR(IF(AND(D3689="",F3689=""),"",SUM(H3688+D3689-F3689)),"E' necessario compilare le righe consecutivamente")</f>
        <v/>
      </c>
    </row>
    <row r="3690" customFormat="false" ht="30" hidden="false" customHeight="true" outlineLevel="0" collapsed="false">
      <c r="H3690" s="198" t="str">
        <f aca="false">IFERROR(IF(AND(D3690="",F3690=""),"",SUM(H3689+D3690-F3690)),"E' necessario compilare le righe consecutivamente")</f>
        <v/>
      </c>
    </row>
    <row r="3691" customFormat="false" ht="30" hidden="false" customHeight="true" outlineLevel="0" collapsed="false">
      <c r="H3691" s="198" t="str">
        <f aca="false">IFERROR(IF(AND(D3691="",F3691=""),"",SUM(H3690+D3691-F3691)),"E' necessario compilare le righe consecutivamente")</f>
        <v/>
      </c>
    </row>
    <row r="3692" customFormat="false" ht="30" hidden="false" customHeight="true" outlineLevel="0" collapsed="false">
      <c r="H3692" s="198" t="str">
        <f aca="false">IFERROR(IF(AND(D3692="",F3692=""),"",SUM(H3691+D3692-F3692)),"E' necessario compilare le righe consecutivamente")</f>
        <v/>
      </c>
    </row>
    <row r="3693" customFormat="false" ht="30" hidden="false" customHeight="true" outlineLevel="0" collapsed="false">
      <c r="H3693" s="198" t="str">
        <f aca="false">IFERROR(IF(AND(D3693="",F3693=""),"",SUM(H3692+D3693-F3693)),"E' necessario compilare le righe consecutivamente")</f>
        <v/>
      </c>
    </row>
    <row r="3694" customFormat="false" ht="30" hidden="false" customHeight="true" outlineLevel="0" collapsed="false">
      <c r="H3694" s="198" t="str">
        <f aca="false">IFERROR(IF(AND(D3694="",F3694=""),"",SUM(H3693+D3694-F3694)),"E' necessario compilare le righe consecutivamente")</f>
        <v/>
      </c>
    </row>
    <row r="3695" customFormat="false" ht="30" hidden="false" customHeight="true" outlineLevel="0" collapsed="false">
      <c r="H3695" s="198" t="str">
        <f aca="false">IFERROR(IF(AND(D3695="",F3695=""),"",SUM(H3694+D3695-F3695)),"E' necessario compilare le righe consecutivamente")</f>
        <v/>
      </c>
    </row>
    <row r="3696" customFormat="false" ht="30" hidden="false" customHeight="true" outlineLevel="0" collapsed="false">
      <c r="H3696" s="198" t="str">
        <f aca="false">IFERROR(IF(AND(D3696="",F3696=""),"",SUM(H3695+D3696-F3696)),"E' necessario compilare le righe consecutivamente")</f>
        <v/>
      </c>
    </row>
    <row r="3697" customFormat="false" ht="30" hidden="false" customHeight="true" outlineLevel="0" collapsed="false">
      <c r="H3697" s="198" t="str">
        <f aca="false">IFERROR(IF(AND(D3697="",F3697=""),"",SUM(H3696+D3697-F3697)),"E' necessario compilare le righe consecutivamente")</f>
        <v/>
      </c>
    </row>
    <row r="3698" customFormat="false" ht="30" hidden="false" customHeight="true" outlineLevel="0" collapsed="false">
      <c r="H3698" s="198" t="str">
        <f aca="false">IFERROR(IF(AND(D3698="",F3698=""),"",SUM(H3697+D3698-F3698)),"E' necessario compilare le righe consecutivamente")</f>
        <v/>
      </c>
    </row>
    <row r="3699" customFormat="false" ht="30" hidden="false" customHeight="true" outlineLevel="0" collapsed="false">
      <c r="H3699" s="198" t="str">
        <f aca="false">IFERROR(IF(AND(D3699="",F3699=""),"",SUM(H3698+D3699-F3699)),"E' necessario compilare le righe consecutivamente")</f>
        <v/>
      </c>
    </row>
    <row r="3700" customFormat="false" ht="30" hidden="false" customHeight="true" outlineLevel="0" collapsed="false">
      <c r="H3700" s="198" t="str">
        <f aca="false">IFERROR(IF(AND(D3700="",F3700=""),"",SUM(H3699+D3700-F3700)),"E' necessario compilare le righe consecutivamente")</f>
        <v/>
      </c>
    </row>
    <row r="3701" customFormat="false" ht="30" hidden="false" customHeight="true" outlineLevel="0" collapsed="false">
      <c r="H3701" s="198" t="str">
        <f aca="false">IFERROR(IF(AND(D3701="",F3701=""),"",SUM(H3700+D3701-F3701)),"E' necessario compilare le righe consecutivamente")</f>
        <v/>
      </c>
    </row>
    <row r="3702" customFormat="false" ht="30" hidden="false" customHeight="true" outlineLevel="0" collapsed="false">
      <c r="H3702" s="198" t="str">
        <f aca="false">IFERROR(IF(AND(D3702="",F3702=""),"",SUM(H3701+D3702-F3702)),"E' necessario compilare le righe consecutivamente")</f>
        <v/>
      </c>
    </row>
    <row r="3703" customFormat="false" ht="30" hidden="false" customHeight="true" outlineLevel="0" collapsed="false">
      <c r="H3703" s="198" t="str">
        <f aca="false">IFERROR(IF(AND(D3703="",F3703=""),"",SUM(H3702+D3703-F3703)),"E' necessario compilare le righe consecutivamente")</f>
        <v/>
      </c>
    </row>
    <row r="3704" customFormat="false" ht="30" hidden="false" customHeight="true" outlineLevel="0" collapsed="false">
      <c r="H3704" s="198" t="str">
        <f aca="false">IFERROR(IF(AND(D3704="",F3704=""),"",SUM(H3703+D3704-F3704)),"E' necessario compilare le righe consecutivamente")</f>
        <v/>
      </c>
    </row>
    <row r="3705" customFormat="false" ht="30" hidden="false" customHeight="true" outlineLevel="0" collapsed="false">
      <c r="H3705" s="198" t="str">
        <f aca="false">IFERROR(IF(AND(D3705="",F3705=""),"",SUM(H3704+D3705-F3705)),"E' necessario compilare le righe consecutivamente")</f>
        <v/>
      </c>
    </row>
    <row r="3706" customFormat="false" ht="30" hidden="false" customHeight="true" outlineLevel="0" collapsed="false">
      <c r="H3706" s="198" t="str">
        <f aca="false">IFERROR(IF(AND(D3706="",F3706=""),"",SUM(H3705+D3706-F3706)),"E' necessario compilare le righe consecutivamente")</f>
        <v/>
      </c>
    </row>
    <row r="3707" customFormat="false" ht="30" hidden="false" customHeight="true" outlineLevel="0" collapsed="false">
      <c r="H3707" s="198" t="str">
        <f aca="false">IFERROR(IF(AND(D3707="",F3707=""),"",SUM(H3706+D3707-F3707)),"E' necessario compilare le righe consecutivamente")</f>
        <v/>
      </c>
    </row>
    <row r="3708" customFormat="false" ht="30" hidden="false" customHeight="true" outlineLevel="0" collapsed="false">
      <c r="H3708" s="198" t="str">
        <f aca="false">IFERROR(IF(AND(D3708="",F3708=""),"",SUM(H3707+D3708-F3708)),"E' necessario compilare le righe consecutivamente")</f>
        <v/>
      </c>
    </row>
    <row r="3709" customFormat="false" ht="30" hidden="false" customHeight="true" outlineLevel="0" collapsed="false">
      <c r="H3709" s="198" t="str">
        <f aca="false">IFERROR(IF(AND(D3709="",F3709=""),"",SUM(H3708+D3709-F3709)),"E' necessario compilare le righe consecutivamente")</f>
        <v/>
      </c>
    </row>
    <row r="3710" customFormat="false" ht="30" hidden="false" customHeight="true" outlineLevel="0" collapsed="false">
      <c r="H3710" s="198" t="str">
        <f aca="false">IFERROR(IF(AND(D3710="",F3710=""),"",SUM(H3709+D3710-F3710)),"E' necessario compilare le righe consecutivamente")</f>
        <v/>
      </c>
    </row>
    <row r="3711" customFormat="false" ht="30" hidden="false" customHeight="true" outlineLevel="0" collapsed="false">
      <c r="H3711" s="198" t="str">
        <f aca="false">IFERROR(IF(AND(D3711="",F3711=""),"",SUM(H3710+D3711-F3711)),"E' necessario compilare le righe consecutivamente")</f>
        <v/>
      </c>
    </row>
    <row r="3712" customFormat="false" ht="30" hidden="false" customHeight="true" outlineLevel="0" collapsed="false">
      <c r="H3712" s="198" t="str">
        <f aca="false">IFERROR(IF(AND(D3712="",F3712=""),"",SUM(H3711+D3712-F3712)),"E' necessario compilare le righe consecutivamente")</f>
        <v/>
      </c>
    </row>
    <row r="3713" customFormat="false" ht="30" hidden="false" customHeight="true" outlineLevel="0" collapsed="false">
      <c r="H3713" s="198" t="str">
        <f aca="false">IFERROR(IF(AND(D3713="",F3713=""),"",SUM(H3712+D3713-F3713)),"E' necessario compilare le righe consecutivamente")</f>
        <v/>
      </c>
    </row>
    <row r="3714" customFormat="false" ht="30" hidden="false" customHeight="true" outlineLevel="0" collapsed="false">
      <c r="H3714" s="198" t="str">
        <f aca="false">IFERROR(IF(AND(D3714="",F3714=""),"",SUM(H3713+D3714-F3714)),"E' necessario compilare le righe consecutivamente")</f>
        <v/>
      </c>
    </row>
    <row r="3715" customFormat="false" ht="30" hidden="false" customHeight="true" outlineLevel="0" collapsed="false">
      <c r="H3715" s="198" t="str">
        <f aca="false">IFERROR(IF(AND(D3715="",F3715=""),"",SUM(H3714+D3715-F3715)),"E' necessario compilare le righe consecutivamente")</f>
        <v/>
      </c>
    </row>
    <row r="3716" customFormat="false" ht="30" hidden="false" customHeight="true" outlineLevel="0" collapsed="false">
      <c r="H3716" s="198" t="str">
        <f aca="false">IFERROR(IF(AND(D3716="",F3716=""),"",SUM(H3715+D3716-F3716)),"E' necessario compilare le righe consecutivamente")</f>
        <v/>
      </c>
    </row>
    <row r="3717" customFormat="false" ht="30" hidden="false" customHeight="true" outlineLevel="0" collapsed="false">
      <c r="H3717" s="198" t="str">
        <f aca="false">IFERROR(IF(AND(D3717="",F3717=""),"",SUM(H3716+D3717-F3717)),"E' necessario compilare le righe consecutivamente")</f>
        <v/>
      </c>
    </row>
    <row r="3718" customFormat="false" ht="30" hidden="false" customHeight="true" outlineLevel="0" collapsed="false">
      <c r="H3718" s="198" t="str">
        <f aca="false">IFERROR(IF(AND(D3718="",F3718=""),"",SUM(H3717+D3718-F3718)),"E' necessario compilare le righe consecutivamente")</f>
        <v/>
      </c>
    </row>
    <row r="3719" customFormat="false" ht="30" hidden="false" customHeight="true" outlineLevel="0" collapsed="false">
      <c r="H3719" s="198" t="str">
        <f aca="false">IFERROR(IF(AND(D3719="",F3719=""),"",SUM(H3718+D3719-F3719)),"E' necessario compilare le righe consecutivamente")</f>
        <v/>
      </c>
    </row>
    <row r="3720" customFormat="false" ht="30" hidden="false" customHeight="true" outlineLevel="0" collapsed="false">
      <c r="H3720" s="198" t="str">
        <f aca="false">IFERROR(IF(AND(D3720="",F3720=""),"",SUM(H3719+D3720-F3720)),"E' necessario compilare le righe consecutivamente")</f>
        <v/>
      </c>
    </row>
    <row r="3721" customFormat="false" ht="30" hidden="false" customHeight="true" outlineLevel="0" collapsed="false">
      <c r="H3721" s="198" t="str">
        <f aca="false">IFERROR(IF(AND(D3721="",F3721=""),"",SUM(H3720+D3721-F3721)),"E' necessario compilare le righe consecutivamente")</f>
        <v/>
      </c>
    </row>
    <row r="3722" customFormat="false" ht="30" hidden="false" customHeight="true" outlineLevel="0" collapsed="false">
      <c r="H3722" s="198" t="str">
        <f aca="false">IFERROR(IF(AND(D3722="",F3722=""),"",SUM(H3721+D3722-F3722)),"E' necessario compilare le righe consecutivamente")</f>
        <v/>
      </c>
    </row>
    <row r="3723" customFormat="false" ht="30" hidden="false" customHeight="true" outlineLevel="0" collapsed="false">
      <c r="H3723" s="198" t="str">
        <f aca="false">IFERROR(IF(AND(D3723="",F3723=""),"",SUM(H3722+D3723-F3723)),"E' necessario compilare le righe consecutivamente")</f>
        <v/>
      </c>
    </row>
    <row r="3724" customFormat="false" ht="30" hidden="false" customHeight="true" outlineLevel="0" collapsed="false">
      <c r="H3724" s="198" t="str">
        <f aca="false">IFERROR(IF(AND(D3724="",F3724=""),"",SUM(H3723+D3724-F3724)),"E' necessario compilare le righe consecutivamente")</f>
        <v/>
      </c>
    </row>
    <row r="3725" customFormat="false" ht="30" hidden="false" customHeight="true" outlineLevel="0" collapsed="false">
      <c r="H3725" s="198" t="str">
        <f aca="false">IFERROR(IF(AND(D3725="",F3725=""),"",SUM(H3724+D3725-F3725)),"E' necessario compilare le righe consecutivamente")</f>
        <v/>
      </c>
    </row>
    <row r="3726" customFormat="false" ht="30" hidden="false" customHeight="true" outlineLevel="0" collapsed="false">
      <c r="H3726" s="198" t="str">
        <f aca="false">IFERROR(IF(AND(D3726="",F3726=""),"",SUM(H3725+D3726-F3726)),"E' necessario compilare le righe consecutivamente")</f>
        <v/>
      </c>
    </row>
    <row r="3727" customFormat="false" ht="30" hidden="false" customHeight="true" outlineLevel="0" collapsed="false">
      <c r="H3727" s="198" t="str">
        <f aca="false">IFERROR(IF(AND(D3727="",F3727=""),"",SUM(H3726+D3727-F3727)),"E' necessario compilare le righe consecutivamente")</f>
        <v/>
      </c>
    </row>
    <row r="3728" customFormat="false" ht="30" hidden="false" customHeight="true" outlineLevel="0" collapsed="false">
      <c r="H3728" s="198" t="str">
        <f aca="false">IFERROR(IF(AND(D3728="",F3728=""),"",SUM(H3727+D3728-F3728)),"E' necessario compilare le righe consecutivamente")</f>
        <v/>
      </c>
    </row>
    <row r="3729" customFormat="false" ht="30" hidden="false" customHeight="true" outlineLevel="0" collapsed="false">
      <c r="H3729" s="198" t="str">
        <f aca="false">IFERROR(IF(AND(D3729="",F3729=""),"",SUM(H3728+D3729-F3729)),"E' necessario compilare le righe consecutivamente")</f>
        <v/>
      </c>
    </row>
    <row r="3730" customFormat="false" ht="30" hidden="false" customHeight="true" outlineLevel="0" collapsed="false">
      <c r="H3730" s="198" t="str">
        <f aca="false">IFERROR(IF(AND(D3730="",F3730=""),"",SUM(H3729+D3730-F3730)),"E' necessario compilare le righe consecutivamente")</f>
        <v/>
      </c>
    </row>
    <row r="3731" customFormat="false" ht="30" hidden="false" customHeight="true" outlineLevel="0" collapsed="false">
      <c r="H3731" s="198" t="str">
        <f aca="false">IFERROR(IF(AND(D3731="",F3731=""),"",SUM(H3730+D3731-F3731)),"E' necessario compilare le righe consecutivamente")</f>
        <v/>
      </c>
    </row>
    <row r="3732" customFormat="false" ht="30" hidden="false" customHeight="true" outlineLevel="0" collapsed="false">
      <c r="H3732" s="198" t="str">
        <f aca="false">IFERROR(IF(AND(D3732="",F3732=""),"",SUM(H3731+D3732-F3732)),"E' necessario compilare le righe consecutivamente")</f>
        <v/>
      </c>
    </row>
    <row r="3733" customFormat="false" ht="30" hidden="false" customHeight="true" outlineLevel="0" collapsed="false">
      <c r="H3733" s="198" t="str">
        <f aca="false">IFERROR(IF(AND(D3733="",F3733=""),"",SUM(H3732+D3733-F3733)),"E' necessario compilare le righe consecutivamente")</f>
        <v/>
      </c>
    </row>
    <row r="3734" customFormat="false" ht="30" hidden="false" customHeight="true" outlineLevel="0" collapsed="false">
      <c r="H3734" s="198" t="str">
        <f aca="false">IFERROR(IF(AND(D3734="",F3734=""),"",SUM(H3733+D3734-F3734)),"E' necessario compilare le righe consecutivamente")</f>
        <v/>
      </c>
    </row>
    <row r="3735" customFormat="false" ht="30" hidden="false" customHeight="true" outlineLevel="0" collapsed="false">
      <c r="H3735" s="198" t="str">
        <f aca="false">IFERROR(IF(AND(D3735="",F3735=""),"",SUM(H3734+D3735-F3735)),"E' necessario compilare le righe consecutivamente")</f>
        <v/>
      </c>
    </row>
    <row r="3736" customFormat="false" ht="30" hidden="false" customHeight="true" outlineLevel="0" collapsed="false">
      <c r="H3736" s="198" t="str">
        <f aca="false">IFERROR(IF(AND(D3736="",F3736=""),"",SUM(H3735+D3736-F3736)),"E' necessario compilare le righe consecutivamente")</f>
        <v/>
      </c>
    </row>
    <row r="3737" customFormat="false" ht="30" hidden="false" customHeight="true" outlineLevel="0" collapsed="false">
      <c r="H3737" s="198" t="str">
        <f aca="false">IFERROR(IF(AND(D3737="",F3737=""),"",SUM(H3736+D3737-F3737)),"E' necessario compilare le righe consecutivamente")</f>
        <v/>
      </c>
    </row>
    <row r="3738" customFormat="false" ht="30" hidden="false" customHeight="true" outlineLevel="0" collapsed="false">
      <c r="H3738" s="198" t="str">
        <f aca="false">IFERROR(IF(AND(D3738="",F3738=""),"",SUM(H3737+D3738-F3738)),"E' necessario compilare le righe consecutivamente")</f>
        <v/>
      </c>
    </row>
    <row r="3739" customFormat="false" ht="30" hidden="false" customHeight="true" outlineLevel="0" collapsed="false">
      <c r="H3739" s="198" t="str">
        <f aca="false">IFERROR(IF(AND(D3739="",F3739=""),"",SUM(H3738+D3739-F3739)),"E' necessario compilare le righe consecutivamente")</f>
        <v/>
      </c>
    </row>
    <row r="3740" customFormat="false" ht="30" hidden="false" customHeight="true" outlineLevel="0" collapsed="false">
      <c r="H3740" s="198" t="str">
        <f aca="false">IFERROR(IF(AND(D3740="",F3740=""),"",SUM(H3739+D3740-F3740)),"E' necessario compilare le righe consecutivamente")</f>
        <v/>
      </c>
    </row>
    <row r="3741" customFormat="false" ht="30" hidden="false" customHeight="true" outlineLevel="0" collapsed="false">
      <c r="H3741" s="198" t="str">
        <f aca="false">IFERROR(IF(AND(D3741="",F3741=""),"",SUM(H3740+D3741-F3741)),"E' necessario compilare le righe consecutivamente")</f>
        <v/>
      </c>
    </row>
    <row r="3742" customFormat="false" ht="30" hidden="false" customHeight="true" outlineLevel="0" collapsed="false">
      <c r="H3742" s="198" t="str">
        <f aca="false">IFERROR(IF(AND(D3742="",F3742=""),"",SUM(H3741+D3742-F3742)),"E' necessario compilare le righe consecutivamente")</f>
        <v/>
      </c>
    </row>
    <row r="3743" customFormat="false" ht="30" hidden="false" customHeight="true" outlineLevel="0" collapsed="false">
      <c r="H3743" s="198" t="str">
        <f aca="false">IFERROR(IF(AND(D3743="",F3743=""),"",SUM(H3742+D3743-F3743)),"E' necessario compilare le righe consecutivamente")</f>
        <v/>
      </c>
    </row>
    <row r="3744" customFormat="false" ht="30" hidden="false" customHeight="true" outlineLevel="0" collapsed="false">
      <c r="H3744" s="198" t="str">
        <f aca="false">IFERROR(IF(AND(D3744="",F3744=""),"",SUM(H3743+D3744-F3744)),"E' necessario compilare le righe consecutivamente")</f>
        <v/>
      </c>
    </row>
    <row r="3745" customFormat="false" ht="30" hidden="false" customHeight="true" outlineLevel="0" collapsed="false">
      <c r="H3745" s="198" t="str">
        <f aca="false">IFERROR(IF(AND(D3745="",F3745=""),"",SUM(H3744+D3745-F3745)),"E' necessario compilare le righe consecutivamente")</f>
        <v/>
      </c>
    </row>
    <row r="3746" customFormat="false" ht="30" hidden="false" customHeight="true" outlineLevel="0" collapsed="false">
      <c r="H3746" s="198" t="str">
        <f aca="false">IFERROR(IF(AND(D3746="",F3746=""),"",SUM(H3745+D3746-F3746)),"E' necessario compilare le righe consecutivamente")</f>
        <v/>
      </c>
    </row>
    <row r="3747" customFormat="false" ht="30" hidden="false" customHeight="true" outlineLevel="0" collapsed="false">
      <c r="H3747" s="198" t="str">
        <f aca="false">IFERROR(IF(AND(D3747="",F3747=""),"",SUM(H3746+D3747-F3747)),"E' necessario compilare le righe consecutivamente")</f>
        <v/>
      </c>
    </row>
    <row r="3748" customFormat="false" ht="30" hidden="false" customHeight="true" outlineLevel="0" collapsed="false">
      <c r="H3748" s="198" t="str">
        <f aca="false">IFERROR(IF(AND(D3748="",F3748=""),"",SUM(H3747+D3748-F3748)),"E' necessario compilare le righe consecutivamente")</f>
        <v/>
      </c>
    </row>
    <row r="3749" customFormat="false" ht="30" hidden="false" customHeight="true" outlineLevel="0" collapsed="false">
      <c r="H3749" s="198" t="str">
        <f aca="false">IFERROR(IF(AND(D3749="",F3749=""),"",SUM(H3748+D3749-F3749)),"E' necessario compilare le righe consecutivamente")</f>
        <v/>
      </c>
    </row>
    <row r="3750" customFormat="false" ht="30" hidden="false" customHeight="true" outlineLevel="0" collapsed="false">
      <c r="H3750" s="198" t="str">
        <f aca="false">IFERROR(IF(AND(D3750="",F3750=""),"",SUM(H3749+D3750-F3750)),"E' necessario compilare le righe consecutivamente")</f>
        <v/>
      </c>
    </row>
    <row r="3751" customFormat="false" ht="30" hidden="false" customHeight="true" outlineLevel="0" collapsed="false">
      <c r="H3751" s="198" t="str">
        <f aca="false">IFERROR(IF(AND(D3751="",F3751=""),"",SUM(H3750+D3751-F3751)),"E' necessario compilare le righe consecutivamente")</f>
        <v/>
      </c>
    </row>
    <row r="3752" customFormat="false" ht="30" hidden="false" customHeight="true" outlineLevel="0" collapsed="false">
      <c r="H3752" s="198" t="str">
        <f aca="false">IFERROR(IF(AND(D3752="",F3752=""),"",SUM(H3751+D3752-F3752)),"E' necessario compilare le righe consecutivamente")</f>
        <v/>
      </c>
    </row>
    <row r="3753" customFormat="false" ht="30" hidden="false" customHeight="true" outlineLevel="0" collapsed="false">
      <c r="H3753" s="198" t="str">
        <f aca="false">IFERROR(IF(AND(D3753="",F3753=""),"",SUM(H3752+D3753-F3753)),"E' necessario compilare le righe consecutivamente")</f>
        <v/>
      </c>
    </row>
    <row r="3754" customFormat="false" ht="30" hidden="false" customHeight="true" outlineLevel="0" collapsed="false">
      <c r="H3754" s="198" t="str">
        <f aca="false">IFERROR(IF(AND(D3754="",F3754=""),"",SUM(H3753+D3754-F3754)),"E' necessario compilare le righe consecutivamente")</f>
        <v/>
      </c>
    </row>
    <row r="3755" customFormat="false" ht="30" hidden="false" customHeight="true" outlineLevel="0" collapsed="false">
      <c r="H3755" s="198" t="str">
        <f aca="false">IFERROR(IF(AND(D3755="",F3755=""),"",SUM(H3754+D3755-F3755)),"E' necessario compilare le righe consecutivamente")</f>
        <v/>
      </c>
    </row>
    <row r="3756" customFormat="false" ht="30" hidden="false" customHeight="true" outlineLevel="0" collapsed="false">
      <c r="H3756" s="198" t="str">
        <f aca="false">IFERROR(IF(AND(D3756="",F3756=""),"",SUM(H3755+D3756-F3756)),"E' necessario compilare le righe consecutivamente")</f>
        <v/>
      </c>
    </row>
    <row r="3757" customFormat="false" ht="30" hidden="false" customHeight="true" outlineLevel="0" collapsed="false">
      <c r="H3757" s="198" t="str">
        <f aca="false">IFERROR(IF(AND(D3757="",F3757=""),"",SUM(H3756+D3757-F3757)),"E' necessario compilare le righe consecutivamente")</f>
        <v/>
      </c>
    </row>
    <row r="3758" customFormat="false" ht="30" hidden="false" customHeight="true" outlineLevel="0" collapsed="false">
      <c r="H3758" s="198" t="str">
        <f aca="false">IFERROR(IF(AND(D3758="",F3758=""),"",SUM(H3757+D3758-F3758)),"E' necessario compilare le righe consecutivamente")</f>
        <v/>
      </c>
    </row>
    <row r="3759" customFormat="false" ht="30" hidden="false" customHeight="true" outlineLevel="0" collapsed="false">
      <c r="H3759" s="198" t="str">
        <f aca="false">IFERROR(IF(AND(D3759="",F3759=""),"",SUM(H3758+D3759-F3759)),"E' necessario compilare le righe consecutivamente")</f>
        <v/>
      </c>
    </row>
    <row r="3760" customFormat="false" ht="30" hidden="false" customHeight="true" outlineLevel="0" collapsed="false">
      <c r="H3760" s="198" t="str">
        <f aca="false">IFERROR(IF(AND(D3760="",F3760=""),"",SUM(H3759+D3760-F3760)),"E' necessario compilare le righe consecutivamente")</f>
        <v/>
      </c>
    </row>
    <row r="3761" customFormat="false" ht="30" hidden="false" customHeight="true" outlineLevel="0" collapsed="false">
      <c r="H3761" s="198" t="str">
        <f aca="false">IFERROR(IF(AND(D3761="",F3761=""),"",SUM(H3760+D3761-F3761)),"E' necessario compilare le righe consecutivamente")</f>
        <v/>
      </c>
    </row>
    <row r="3762" customFormat="false" ht="30" hidden="false" customHeight="true" outlineLevel="0" collapsed="false">
      <c r="H3762" s="198" t="str">
        <f aca="false">IFERROR(IF(AND(D3762="",F3762=""),"",SUM(H3761+D3762-F3762)),"E' necessario compilare le righe consecutivamente")</f>
        <v/>
      </c>
    </row>
    <row r="3763" customFormat="false" ht="30" hidden="false" customHeight="true" outlineLevel="0" collapsed="false">
      <c r="H3763" s="198" t="str">
        <f aca="false">IFERROR(IF(AND(D3763="",F3763=""),"",SUM(H3762+D3763-F3763)),"E' necessario compilare le righe consecutivamente")</f>
        <v/>
      </c>
    </row>
    <row r="3764" customFormat="false" ht="30" hidden="false" customHeight="true" outlineLevel="0" collapsed="false">
      <c r="H3764" s="198" t="str">
        <f aca="false">IFERROR(IF(AND(D3764="",F3764=""),"",SUM(H3763+D3764-F3764)),"E' necessario compilare le righe consecutivamente")</f>
        <v/>
      </c>
    </row>
    <row r="3765" customFormat="false" ht="30" hidden="false" customHeight="true" outlineLevel="0" collapsed="false">
      <c r="H3765" s="198" t="str">
        <f aca="false">IFERROR(IF(AND(D3765="",F3765=""),"",SUM(H3764+D3765-F3765)),"E' necessario compilare le righe consecutivamente")</f>
        <v/>
      </c>
    </row>
    <row r="3766" customFormat="false" ht="30" hidden="false" customHeight="true" outlineLevel="0" collapsed="false">
      <c r="H3766" s="198" t="str">
        <f aca="false">IFERROR(IF(AND(D3766="",F3766=""),"",SUM(H3765+D3766-F3766)),"E' necessario compilare le righe consecutivamente")</f>
        <v/>
      </c>
    </row>
    <row r="3767" customFormat="false" ht="30" hidden="false" customHeight="true" outlineLevel="0" collapsed="false">
      <c r="H3767" s="198" t="str">
        <f aca="false">IFERROR(IF(AND(D3767="",F3767=""),"",SUM(H3766+D3767-F3767)),"E' necessario compilare le righe consecutivamente")</f>
        <v/>
      </c>
    </row>
    <row r="3768" customFormat="false" ht="30" hidden="false" customHeight="true" outlineLevel="0" collapsed="false">
      <c r="H3768" s="198" t="str">
        <f aca="false">IFERROR(IF(AND(D3768="",F3768=""),"",SUM(H3767+D3768-F3768)),"E' necessario compilare le righe consecutivamente")</f>
        <v/>
      </c>
    </row>
    <row r="3769" customFormat="false" ht="30" hidden="false" customHeight="true" outlineLevel="0" collapsed="false">
      <c r="H3769" s="198" t="str">
        <f aca="false">IFERROR(IF(AND(D3769="",F3769=""),"",SUM(H3768+D3769-F3769)),"E' necessario compilare le righe consecutivamente")</f>
        <v/>
      </c>
    </row>
    <row r="3770" customFormat="false" ht="30" hidden="false" customHeight="true" outlineLevel="0" collapsed="false">
      <c r="H3770" s="198" t="str">
        <f aca="false">IFERROR(IF(AND(D3770="",F3770=""),"",SUM(H3769+D3770-F3770)),"E' necessario compilare le righe consecutivamente")</f>
        <v/>
      </c>
    </row>
    <row r="3771" customFormat="false" ht="30" hidden="false" customHeight="true" outlineLevel="0" collapsed="false">
      <c r="H3771" s="198" t="str">
        <f aca="false">IFERROR(IF(AND(D3771="",F3771=""),"",SUM(H3770+D3771-F3771)),"E' necessario compilare le righe consecutivamente")</f>
        <v/>
      </c>
    </row>
    <row r="3772" customFormat="false" ht="30" hidden="false" customHeight="true" outlineLevel="0" collapsed="false">
      <c r="H3772" s="198" t="str">
        <f aca="false">IFERROR(IF(AND(D3772="",F3772=""),"",SUM(H3771+D3772-F3772)),"E' necessario compilare le righe consecutivamente")</f>
        <v/>
      </c>
    </row>
    <row r="3773" customFormat="false" ht="30" hidden="false" customHeight="true" outlineLevel="0" collapsed="false">
      <c r="H3773" s="198" t="str">
        <f aca="false">IFERROR(IF(AND(D3773="",F3773=""),"",SUM(H3772+D3773-F3773)),"E' necessario compilare le righe consecutivamente")</f>
        <v/>
      </c>
    </row>
    <row r="3774" customFormat="false" ht="30" hidden="false" customHeight="true" outlineLevel="0" collapsed="false">
      <c r="H3774" s="198" t="str">
        <f aca="false">IFERROR(IF(AND(D3774="",F3774=""),"",SUM(H3773+D3774-F3774)),"E' necessario compilare le righe consecutivamente")</f>
        <v/>
      </c>
    </row>
    <row r="3775" customFormat="false" ht="30" hidden="false" customHeight="true" outlineLevel="0" collapsed="false">
      <c r="H3775" s="198" t="str">
        <f aca="false">IFERROR(IF(AND(D3775="",F3775=""),"",SUM(H3774+D3775-F3775)),"E' necessario compilare le righe consecutivamente")</f>
        <v/>
      </c>
    </row>
    <row r="3776" customFormat="false" ht="30" hidden="false" customHeight="true" outlineLevel="0" collapsed="false">
      <c r="H3776" s="198" t="str">
        <f aca="false">IFERROR(IF(AND(D3776="",F3776=""),"",SUM(H3775+D3776-F3776)),"E' necessario compilare le righe consecutivamente")</f>
        <v/>
      </c>
    </row>
    <row r="3777" customFormat="false" ht="30" hidden="false" customHeight="true" outlineLevel="0" collapsed="false">
      <c r="H3777" s="198" t="str">
        <f aca="false">IFERROR(IF(AND(D3777="",F3777=""),"",SUM(H3776+D3777-F3777)),"E' necessario compilare le righe consecutivamente")</f>
        <v/>
      </c>
    </row>
    <row r="3778" customFormat="false" ht="30" hidden="false" customHeight="true" outlineLevel="0" collapsed="false">
      <c r="H3778" s="198" t="str">
        <f aca="false">IFERROR(IF(AND(D3778="",F3778=""),"",SUM(H3777+D3778-F3778)),"E' necessario compilare le righe consecutivamente")</f>
        <v/>
      </c>
    </row>
    <row r="3779" customFormat="false" ht="30" hidden="false" customHeight="true" outlineLevel="0" collapsed="false">
      <c r="H3779" s="198" t="str">
        <f aca="false">IFERROR(IF(AND(D3779="",F3779=""),"",SUM(H3778+D3779-F3779)),"E' necessario compilare le righe consecutivamente")</f>
        <v/>
      </c>
    </row>
    <row r="3780" customFormat="false" ht="30" hidden="false" customHeight="true" outlineLevel="0" collapsed="false">
      <c r="H3780" s="198" t="str">
        <f aca="false">IFERROR(IF(AND(D3780="",F3780=""),"",SUM(H3779+D3780-F3780)),"E' necessario compilare le righe consecutivamente")</f>
        <v/>
      </c>
    </row>
    <row r="3781" customFormat="false" ht="30" hidden="false" customHeight="true" outlineLevel="0" collapsed="false">
      <c r="H3781" s="198" t="str">
        <f aca="false">IFERROR(IF(AND(D3781="",F3781=""),"",SUM(H3780+D3781-F3781)),"E' necessario compilare le righe consecutivamente")</f>
        <v/>
      </c>
    </row>
    <row r="3782" customFormat="false" ht="30" hidden="false" customHeight="true" outlineLevel="0" collapsed="false">
      <c r="H3782" s="198" t="str">
        <f aca="false">IFERROR(IF(AND(D3782="",F3782=""),"",SUM(H3781+D3782-F3782)),"E' necessario compilare le righe consecutivamente")</f>
        <v/>
      </c>
    </row>
    <row r="3783" customFormat="false" ht="30" hidden="false" customHeight="true" outlineLevel="0" collapsed="false">
      <c r="H3783" s="198" t="str">
        <f aca="false">IFERROR(IF(AND(D3783="",F3783=""),"",SUM(H3782+D3783-F3783)),"E' necessario compilare le righe consecutivamente")</f>
        <v/>
      </c>
    </row>
    <row r="3784" customFormat="false" ht="30" hidden="false" customHeight="true" outlineLevel="0" collapsed="false">
      <c r="H3784" s="198" t="str">
        <f aca="false">IFERROR(IF(AND(D3784="",F3784=""),"",SUM(H3783+D3784-F3784)),"E' necessario compilare le righe consecutivamente")</f>
        <v/>
      </c>
    </row>
    <row r="3785" customFormat="false" ht="30" hidden="false" customHeight="true" outlineLevel="0" collapsed="false">
      <c r="H3785" s="198" t="str">
        <f aca="false">IFERROR(IF(AND(D3785="",F3785=""),"",SUM(H3784+D3785-F3785)),"E' necessario compilare le righe consecutivamente")</f>
        <v/>
      </c>
    </row>
    <row r="3786" customFormat="false" ht="30" hidden="false" customHeight="true" outlineLevel="0" collapsed="false">
      <c r="H3786" s="198" t="str">
        <f aca="false">IFERROR(IF(AND(D3786="",F3786=""),"",SUM(H3785+D3786-F3786)),"E' necessario compilare le righe consecutivamente")</f>
        <v/>
      </c>
    </row>
    <row r="3787" customFormat="false" ht="30" hidden="false" customHeight="true" outlineLevel="0" collapsed="false">
      <c r="H3787" s="198" t="str">
        <f aca="false">IFERROR(IF(AND(D3787="",F3787=""),"",SUM(H3786+D3787-F3787)),"E' necessario compilare le righe consecutivamente")</f>
        <v/>
      </c>
    </row>
    <row r="3788" customFormat="false" ht="30" hidden="false" customHeight="true" outlineLevel="0" collapsed="false">
      <c r="H3788" s="198" t="str">
        <f aca="false">IFERROR(IF(AND(D3788="",F3788=""),"",SUM(H3787+D3788-F3788)),"E' necessario compilare le righe consecutivamente")</f>
        <v/>
      </c>
    </row>
    <row r="3789" customFormat="false" ht="30" hidden="false" customHeight="true" outlineLevel="0" collapsed="false">
      <c r="H3789" s="198" t="str">
        <f aca="false">IFERROR(IF(AND(D3789="",F3789=""),"",SUM(H3788+D3789-F3789)),"E' necessario compilare le righe consecutivamente")</f>
        <v/>
      </c>
    </row>
    <row r="3790" customFormat="false" ht="30" hidden="false" customHeight="true" outlineLevel="0" collapsed="false">
      <c r="H3790" s="198" t="str">
        <f aca="false">IFERROR(IF(AND(D3790="",F3790=""),"",SUM(H3789+D3790-F3790)),"E' necessario compilare le righe consecutivamente")</f>
        <v/>
      </c>
    </row>
    <row r="3791" customFormat="false" ht="30" hidden="false" customHeight="true" outlineLevel="0" collapsed="false">
      <c r="H3791" s="198" t="str">
        <f aca="false">IFERROR(IF(AND(D3791="",F3791=""),"",SUM(H3790+D3791-F3791)),"E' necessario compilare le righe consecutivamente")</f>
        <v/>
      </c>
    </row>
    <row r="3792" customFormat="false" ht="30" hidden="false" customHeight="true" outlineLevel="0" collapsed="false">
      <c r="H3792" s="198" t="str">
        <f aca="false">IFERROR(IF(AND(D3792="",F3792=""),"",SUM(H3791+D3792-F3792)),"E' necessario compilare le righe consecutivamente")</f>
        <v/>
      </c>
    </row>
    <row r="3793" customFormat="false" ht="30" hidden="false" customHeight="true" outlineLevel="0" collapsed="false">
      <c r="H3793" s="198" t="str">
        <f aca="false">IFERROR(IF(AND(D3793="",F3793=""),"",SUM(H3792+D3793-F3793)),"E' necessario compilare le righe consecutivamente")</f>
        <v/>
      </c>
    </row>
    <row r="3794" customFormat="false" ht="30" hidden="false" customHeight="true" outlineLevel="0" collapsed="false">
      <c r="H3794" s="198" t="str">
        <f aca="false">IFERROR(IF(AND(D3794="",F3794=""),"",SUM(H3793+D3794-F3794)),"E' necessario compilare le righe consecutivamente")</f>
        <v/>
      </c>
    </row>
    <row r="3795" customFormat="false" ht="30" hidden="false" customHeight="true" outlineLevel="0" collapsed="false">
      <c r="H3795" s="198" t="str">
        <f aca="false">IFERROR(IF(AND(D3795="",F3795=""),"",SUM(H3794+D3795-F3795)),"E' necessario compilare le righe consecutivamente")</f>
        <v/>
      </c>
    </row>
    <row r="3796" customFormat="false" ht="30" hidden="false" customHeight="true" outlineLevel="0" collapsed="false">
      <c r="H3796" s="198" t="str">
        <f aca="false">IFERROR(IF(AND(D3796="",F3796=""),"",SUM(H3795+D3796-F3796)),"E' necessario compilare le righe consecutivamente")</f>
        <v/>
      </c>
    </row>
    <row r="3797" customFormat="false" ht="30" hidden="false" customHeight="true" outlineLevel="0" collapsed="false">
      <c r="H3797" s="198" t="str">
        <f aca="false">IFERROR(IF(AND(D3797="",F3797=""),"",SUM(H3796+D3797-F3797)),"E' necessario compilare le righe consecutivamente")</f>
        <v/>
      </c>
    </row>
    <row r="3798" customFormat="false" ht="30" hidden="false" customHeight="true" outlineLevel="0" collapsed="false">
      <c r="H3798" s="198" t="str">
        <f aca="false">IFERROR(IF(AND(D3798="",F3798=""),"",SUM(H3797+D3798-F3798)),"E' necessario compilare le righe consecutivamente")</f>
        <v/>
      </c>
    </row>
    <row r="3799" customFormat="false" ht="30" hidden="false" customHeight="true" outlineLevel="0" collapsed="false">
      <c r="H3799" s="198" t="str">
        <f aca="false">IFERROR(IF(AND(D3799="",F3799=""),"",SUM(H3798+D3799-F3799)),"E' necessario compilare le righe consecutivamente")</f>
        <v/>
      </c>
    </row>
    <row r="3800" customFormat="false" ht="30" hidden="false" customHeight="true" outlineLevel="0" collapsed="false">
      <c r="H3800" s="198" t="str">
        <f aca="false">IFERROR(IF(AND(D3800="",F3800=""),"",SUM(H3799+D3800-F3800)),"E' necessario compilare le righe consecutivamente")</f>
        <v/>
      </c>
    </row>
    <row r="3801" customFormat="false" ht="30" hidden="false" customHeight="true" outlineLevel="0" collapsed="false">
      <c r="H3801" s="198" t="str">
        <f aca="false">IFERROR(IF(AND(D3801="",F3801=""),"",SUM(H3800+D3801-F3801)),"E' necessario compilare le righe consecutivamente")</f>
        <v/>
      </c>
    </row>
    <row r="3802" customFormat="false" ht="30" hidden="false" customHeight="true" outlineLevel="0" collapsed="false">
      <c r="H3802" s="198" t="str">
        <f aca="false">IFERROR(IF(AND(D3802="",F3802=""),"",SUM(H3801+D3802-F3802)),"E' necessario compilare le righe consecutivamente")</f>
        <v/>
      </c>
    </row>
    <row r="3803" customFormat="false" ht="30" hidden="false" customHeight="true" outlineLevel="0" collapsed="false">
      <c r="H3803" s="198" t="str">
        <f aca="false">IFERROR(IF(AND(D3803="",F3803=""),"",SUM(H3802+D3803-F3803)),"E' necessario compilare le righe consecutivamente")</f>
        <v/>
      </c>
    </row>
    <row r="3804" customFormat="false" ht="30" hidden="false" customHeight="true" outlineLevel="0" collapsed="false">
      <c r="H3804" s="198" t="str">
        <f aca="false">IFERROR(IF(AND(D3804="",F3804=""),"",SUM(H3803+D3804-F3804)),"E' necessario compilare le righe consecutivamente")</f>
        <v/>
      </c>
    </row>
    <row r="3805" customFormat="false" ht="30" hidden="false" customHeight="true" outlineLevel="0" collapsed="false">
      <c r="H3805" s="198" t="str">
        <f aca="false">IFERROR(IF(AND(D3805="",F3805=""),"",SUM(H3804+D3805-F3805)),"E' necessario compilare le righe consecutivamente")</f>
        <v/>
      </c>
    </row>
    <row r="3806" customFormat="false" ht="30" hidden="false" customHeight="true" outlineLevel="0" collapsed="false">
      <c r="H3806" s="198" t="str">
        <f aca="false">IFERROR(IF(AND(D3806="",F3806=""),"",SUM(H3805+D3806-F3806)),"E' necessario compilare le righe consecutivamente")</f>
        <v/>
      </c>
    </row>
    <row r="3807" customFormat="false" ht="30" hidden="false" customHeight="true" outlineLevel="0" collapsed="false">
      <c r="H3807" s="198" t="str">
        <f aca="false">IFERROR(IF(AND(D3807="",F3807=""),"",SUM(H3806+D3807-F3807)),"E' necessario compilare le righe consecutivamente")</f>
        <v/>
      </c>
    </row>
    <row r="3808" customFormat="false" ht="30" hidden="false" customHeight="true" outlineLevel="0" collapsed="false">
      <c r="H3808" s="198" t="str">
        <f aca="false">IFERROR(IF(AND(D3808="",F3808=""),"",SUM(H3807+D3808-F3808)),"E' necessario compilare le righe consecutivamente")</f>
        <v/>
      </c>
    </row>
    <row r="3809" customFormat="false" ht="30" hidden="false" customHeight="true" outlineLevel="0" collapsed="false">
      <c r="H3809" s="198" t="str">
        <f aca="false">IFERROR(IF(AND(D3809="",F3809=""),"",SUM(H3808+D3809-F3809)),"E' necessario compilare le righe consecutivamente")</f>
        <v/>
      </c>
    </row>
    <row r="3810" customFormat="false" ht="30" hidden="false" customHeight="true" outlineLevel="0" collapsed="false">
      <c r="H3810" s="198" t="str">
        <f aca="false">IFERROR(IF(AND(D3810="",F3810=""),"",SUM(H3809+D3810-F3810)),"E' necessario compilare le righe consecutivamente")</f>
        <v/>
      </c>
    </row>
    <row r="3811" customFormat="false" ht="30" hidden="false" customHeight="true" outlineLevel="0" collapsed="false">
      <c r="H3811" s="198" t="str">
        <f aca="false">IFERROR(IF(AND(D3811="",F3811=""),"",SUM(H3810+D3811-F3811)),"E' necessario compilare le righe consecutivamente")</f>
        <v/>
      </c>
    </row>
    <row r="3812" customFormat="false" ht="30" hidden="false" customHeight="true" outlineLevel="0" collapsed="false">
      <c r="H3812" s="198" t="str">
        <f aca="false">IFERROR(IF(AND(D3812="",F3812=""),"",SUM(H3811+D3812-F3812)),"E' necessario compilare le righe consecutivamente")</f>
        <v/>
      </c>
    </row>
    <row r="3813" customFormat="false" ht="30" hidden="false" customHeight="true" outlineLevel="0" collapsed="false">
      <c r="H3813" s="198" t="str">
        <f aca="false">IFERROR(IF(AND(D3813="",F3813=""),"",SUM(H3812+D3813-F3813)),"E' necessario compilare le righe consecutivamente")</f>
        <v/>
      </c>
    </row>
    <row r="3814" customFormat="false" ht="30" hidden="false" customHeight="true" outlineLevel="0" collapsed="false">
      <c r="H3814" s="198" t="str">
        <f aca="false">IFERROR(IF(AND(D3814="",F3814=""),"",SUM(H3813+D3814-F3814)),"E' necessario compilare le righe consecutivamente")</f>
        <v/>
      </c>
    </row>
    <row r="3815" customFormat="false" ht="30" hidden="false" customHeight="true" outlineLevel="0" collapsed="false">
      <c r="H3815" s="198" t="str">
        <f aca="false">IFERROR(IF(AND(D3815="",F3815=""),"",SUM(H3814+D3815-F3815)),"E' necessario compilare le righe consecutivamente")</f>
        <v/>
      </c>
    </row>
    <row r="3816" customFormat="false" ht="30" hidden="false" customHeight="true" outlineLevel="0" collapsed="false">
      <c r="H3816" s="198" t="str">
        <f aca="false">IFERROR(IF(AND(D3816="",F3816=""),"",SUM(H3815+D3816-F3816)),"E' necessario compilare le righe consecutivamente")</f>
        <v/>
      </c>
    </row>
    <row r="3817" customFormat="false" ht="30" hidden="false" customHeight="true" outlineLevel="0" collapsed="false">
      <c r="H3817" s="198" t="str">
        <f aca="false">IFERROR(IF(AND(D3817="",F3817=""),"",SUM(H3816+D3817-F3817)),"E' necessario compilare le righe consecutivamente")</f>
        <v/>
      </c>
    </row>
    <row r="3818" customFormat="false" ht="30" hidden="false" customHeight="true" outlineLevel="0" collapsed="false">
      <c r="H3818" s="198" t="str">
        <f aca="false">IFERROR(IF(AND(D3818="",F3818=""),"",SUM(H3817+D3818-F3818)),"E' necessario compilare le righe consecutivamente")</f>
        <v/>
      </c>
    </row>
    <row r="3819" customFormat="false" ht="30" hidden="false" customHeight="true" outlineLevel="0" collapsed="false">
      <c r="H3819" s="198" t="str">
        <f aca="false">IFERROR(IF(AND(D3819="",F3819=""),"",SUM(H3818+D3819-F3819)),"E' necessario compilare le righe consecutivamente")</f>
        <v/>
      </c>
    </row>
    <row r="3820" customFormat="false" ht="30" hidden="false" customHeight="true" outlineLevel="0" collapsed="false">
      <c r="H3820" s="198" t="str">
        <f aca="false">IFERROR(IF(AND(D3820="",F3820=""),"",SUM(H3819+D3820-F3820)),"E' necessario compilare le righe consecutivamente")</f>
        <v/>
      </c>
    </row>
    <row r="3821" customFormat="false" ht="30" hidden="false" customHeight="true" outlineLevel="0" collapsed="false">
      <c r="H3821" s="198" t="str">
        <f aca="false">IFERROR(IF(AND(D3821="",F3821=""),"",SUM(H3820+D3821-F3821)),"E' necessario compilare le righe consecutivamente")</f>
        <v/>
      </c>
    </row>
    <row r="3822" customFormat="false" ht="30" hidden="false" customHeight="true" outlineLevel="0" collapsed="false">
      <c r="H3822" s="198" t="str">
        <f aca="false">IFERROR(IF(AND(D3822="",F3822=""),"",SUM(H3821+D3822-F3822)),"E' necessario compilare le righe consecutivamente")</f>
        <v/>
      </c>
    </row>
    <row r="3823" customFormat="false" ht="30" hidden="false" customHeight="true" outlineLevel="0" collapsed="false">
      <c r="H3823" s="198" t="str">
        <f aca="false">IFERROR(IF(AND(D3823="",F3823=""),"",SUM(H3822+D3823-F3823)),"E' necessario compilare le righe consecutivamente")</f>
        <v/>
      </c>
    </row>
    <row r="3824" customFormat="false" ht="30" hidden="false" customHeight="true" outlineLevel="0" collapsed="false">
      <c r="H3824" s="198" t="str">
        <f aca="false">IFERROR(IF(AND(D3824="",F3824=""),"",SUM(H3823+D3824-F3824)),"E' necessario compilare le righe consecutivamente")</f>
        <v/>
      </c>
    </row>
    <row r="3825" customFormat="false" ht="30" hidden="false" customHeight="true" outlineLevel="0" collapsed="false">
      <c r="H3825" s="198" t="str">
        <f aca="false">IFERROR(IF(AND(D3825="",F3825=""),"",SUM(H3824+D3825-F3825)),"E' necessario compilare le righe consecutivamente")</f>
        <v/>
      </c>
    </row>
    <row r="3826" customFormat="false" ht="30" hidden="false" customHeight="true" outlineLevel="0" collapsed="false">
      <c r="H3826" s="198" t="str">
        <f aca="false">IFERROR(IF(AND(D3826="",F3826=""),"",SUM(H3825+D3826-F3826)),"E' necessario compilare le righe consecutivamente")</f>
        <v/>
      </c>
    </row>
    <row r="3827" customFormat="false" ht="30" hidden="false" customHeight="true" outlineLevel="0" collapsed="false">
      <c r="H3827" s="198" t="str">
        <f aca="false">IFERROR(IF(AND(D3827="",F3827=""),"",SUM(H3826+D3827-F3827)),"E' necessario compilare le righe consecutivamente")</f>
        <v/>
      </c>
    </row>
    <row r="3828" customFormat="false" ht="30" hidden="false" customHeight="true" outlineLevel="0" collapsed="false">
      <c r="H3828" s="198" t="str">
        <f aca="false">IFERROR(IF(AND(D3828="",F3828=""),"",SUM(H3827+D3828-F3828)),"E' necessario compilare le righe consecutivamente")</f>
        <v/>
      </c>
    </row>
    <row r="3829" customFormat="false" ht="30" hidden="false" customHeight="true" outlineLevel="0" collapsed="false">
      <c r="H3829" s="198" t="str">
        <f aca="false">IFERROR(IF(AND(D3829="",F3829=""),"",SUM(H3828+D3829-F3829)),"E' necessario compilare le righe consecutivamente")</f>
        <v/>
      </c>
    </row>
    <row r="3830" customFormat="false" ht="30" hidden="false" customHeight="true" outlineLevel="0" collapsed="false">
      <c r="H3830" s="198" t="str">
        <f aca="false">IFERROR(IF(AND(D3830="",F3830=""),"",SUM(H3829+D3830-F3830)),"E' necessario compilare le righe consecutivamente")</f>
        <v/>
      </c>
    </row>
    <row r="3831" customFormat="false" ht="30" hidden="false" customHeight="true" outlineLevel="0" collapsed="false">
      <c r="H3831" s="198" t="str">
        <f aca="false">IFERROR(IF(AND(D3831="",F3831=""),"",SUM(H3830+D3831-F3831)),"E' necessario compilare le righe consecutivamente")</f>
        <v/>
      </c>
    </row>
    <row r="3832" customFormat="false" ht="30" hidden="false" customHeight="true" outlineLevel="0" collapsed="false">
      <c r="H3832" s="198" t="str">
        <f aca="false">IFERROR(IF(AND(D3832="",F3832=""),"",SUM(H3831+D3832-F3832)),"E' necessario compilare le righe consecutivamente")</f>
        <v/>
      </c>
    </row>
    <row r="3833" customFormat="false" ht="30" hidden="false" customHeight="true" outlineLevel="0" collapsed="false">
      <c r="H3833" s="198" t="str">
        <f aca="false">IFERROR(IF(AND(D3833="",F3833=""),"",SUM(H3832+D3833-F3833)),"E' necessario compilare le righe consecutivamente")</f>
        <v/>
      </c>
    </row>
    <row r="3834" customFormat="false" ht="30" hidden="false" customHeight="true" outlineLevel="0" collapsed="false">
      <c r="H3834" s="198" t="str">
        <f aca="false">IFERROR(IF(AND(D3834="",F3834=""),"",SUM(H3833+D3834-F3834)),"E' necessario compilare le righe consecutivamente")</f>
        <v/>
      </c>
    </row>
    <row r="3835" customFormat="false" ht="30" hidden="false" customHeight="true" outlineLevel="0" collapsed="false">
      <c r="H3835" s="198" t="str">
        <f aca="false">IFERROR(IF(AND(D3835="",F3835=""),"",SUM(H3834+D3835-F3835)),"E' necessario compilare le righe consecutivamente")</f>
        <v/>
      </c>
    </row>
    <row r="3836" customFormat="false" ht="30" hidden="false" customHeight="true" outlineLevel="0" collapsed="false">
      <c r="H3836" s="198" t="str">
        <f aca="false">IFERROR(IF(AND(D3836="",F3836=""),"",SUM(H3835+D3836-F3836)),"E' necessario compilare le righe consecutivamente")</f>
        <v/>
      </c>
    </row>
    <row r="3837" customFormat="false" ht="30" hidden="false" customHeight="true" outlineLevel="0" collapsed="false">
      <c r="H3837" s="198" t="str">
        <f aca="false">IFERROR(IF(AND(D3837="",F3837=""),"",SUM(H3836+D3837-F3837)),"E' necessario compilare le righe consecutivamente")</f>
        <v/>
      </c>
    </row>
    <row r="3838" customFormat="false" ht="30" hidden="false" customHeight="true" outlineLevel="0" collapsed="false">
      <c r="H3838" s="198" t="str">
        <f aca="false">IFERROR(IF(AND(D3838="",F3838=""),"",SUM(H3837+D3838-F3838)),"E' necessario compilare le righe consecutivamente")</f>
        <v/>
      </c>
    </row>
    <row r="3839" customFormat="false" ht="30" hidden="false" customHeight="true" outlineLevel="0" collapsed="false">
      <c r="H3839" s="198" t="str">
        <f aca="false">IFERROR(IF(AND(D3839="",F3839=""),"",SUM(H3838+D3839-F3839)),"E' necessario compilare le righe consecutivamente")</f>
        <v/>
      </c>
    </row>
    <row r="3840" customFormat="false" ht="30" hidden="false" customHeight="true" outlineLevel="0" collapsed="false">
      <c r="H3840" s="198" t="str">
        <f aca="false">IFERROR(IF(AND(D3840="",F3840=""),"",SUM(H3839+D3840-F3840)),"E' necessario compilare le righe consecutivamente")</f>
        <v/>
      </c>
    </row>
    <row r="3841" customFormat="false" ht="30" hidden="false" customHeight="true" outlineLevel="0" collapsed="false">
      <c r="H3841" s="198" t="str">
        <f aca="false">IFERROR(IF(AND(D3841="",F3841=""),"",SUM(H3840+D3841-F3841)),"E' necessario compilare le righe consecutivamente")</f>
        <v/>
      </c>
    </row>
    <row r="3842" customFormat="false" ht="30" hidden="false" customHeight="true" outlineLevel="0" collapsed="false">
      <c r="H3842" s="198" t="str">
        <f aca="false">IFERROR(IF(AND(D3842="",F3842=""),"",SUM(H3841+D3842-F3842)),"E' necessario compilare le righe consecutivamente")</f>
        <v/>
      </c>
    </row>
    <row r="3843" customFormat="false" ht="30" hidden="false" customHeight="true" outlineLevel="0" collapsed="false">
      <c r="H3843" s="198" t="str">
        <f aca="false">IFERROR(IF(AND(D3843="",F3843=""),"",SUM(H3842+D3843-F3843)),"E' necessario compilare le righe consecutivamente")</f>
        <v/>
      </c>
    </row>
    <row r="3844" customFormat="false" ht="30" hidden="false" customHeight="true" outlineLevel="0" collapsed="false">
      <c r="H3844" s="198" t="str">
        <f aca="false">IFERROR(IF(AND(D3844="",F3844=""),"",SUM(H3843+D3844-F3844)),"E' necessario compilare le righe consecutivamente")</f>
        <v/>
      </c>
    </row>
    <row r="3845" customFormat="false" ht="30" hidden="false" customHeight="true" outlineLevel="0" collapsed="false">
      <c r="H3845" s="198" t="str">
        <f aca="false">IFERROR(IF(AND(D3845="",F3845=""),"",SUM(H3844+D3845-F3845)),"E' necessario compilare le righe consecutivamente")</f>
        <v/>
      </c>
    </row>
    <row r="3846" customFormat="false" ht="30" hidden="false" customHeight="true" outlineLevel="0" collapsed="false">
      <c r="H3846" s="198" t="str">
        <f aca="false">IFERROR(IF(AND(D3846="",F3846=""),"",SUM(H3845+D3846-F3846)),"E' necessario compilare le righe consecutivamente")</f>
        <v/>
      </c>
    </row>
    <row r="3847" customFormat="false" ht="30" hidden="false" customHeight="true" outlineLevel="0" collapsed="false">
      <c r="H3847" s="198" t="str">
        <f aca="false">IFERROR(IF(AND(D3847="",F3847=""),"",SUM(H3846+D3847-F3847)),"E' necessario compilare le righe consecutivamente")</f>
        <v/>
      </c>
    </row>
    <row r="3848" customFormat="false" ht="30" hidden="false" customHeight="true" outlineLevel="0" collapsed="false">
      <c r="H3848" s="198" t="str">
        <f aca="false">IFERROR(IF(AND(D3848="",F3848=""),"",SUM(H3847+D3848-F3848)),"E' necessario compilare le righe consecutivamente")</f>
        <v/>
      </c>
    </row>
    <row r="3849" customFormat="false" ht="30" hidden="false" customHeight="true" outlineLevel="0" collapsed="false">
      <c r="H3849" s="198" t="str">
        <f aca="false">IFERROR(IF(AND(D3849="",F3849=""),"",SUM(H3848+D3849-F3849)),"E' necessario compilare le righe consecutivamente")</f>
        <v/>
      </c>
    </row>
    <row r="3850" customFormat="false" ht="30" hidden="false" customHeight="true" outlineLevel="0" collapsed="false">
      <c r="H3850" s="198" t="str">
        <f aca="false">IFERROR(IF(AND(D3850="",F3850=""),"",SUM(H3849+D3850-F3850)),"E' necessario compilare le righe consecutivamente")</f>
        <v/>
      </c>
    </row>
    <row r="3851" customFormat="false" ht="30" hidden="false" customHeight="true" outlineLevel="0" collapsed="false">
      <c r="H3851" s="198" t="str">
        <f aca="false">IFERROR(IF(AND(D3851="",F3851=""),"",SUM(H3850+D3851-F3851)),"E' necessario compilare le righe consecutivamente")</f>
        <v/>
      </c>
    </row>
    <row r="3852" customFormat="false" ht="30" hidden="false" customHeight="true" outlineLevel="0" collapsed="false">
      <c r="H3852" s="198" t="str">
        <f aca="false">IFERROR(IF(AND(D3852="",F3852=""),"",SUM(H3851+D3852-F3852)),"E' necessario compilare le righe consecutivamente")</f>
        <v/>
      </c>
    </row>
    <row r="3853" customFormat="false" ht="30" hidden="false" customHeight="true" outlineLevel="0" collapsed="false">
      <c r="H3853" s="198" t="str">
        <f aca="false">IFERROR(IF(AND(D3853="",F3853=""),"",SUM(H3852+D3853-F3853)),"E' necessario compilare le righe consecutivamente")</f>
        <v/>
      </c>
    </row>
    <row r="3854" customFormat="false" ht="30" hidden="false" customHeight="true" outlineLevel="0" collapsed="false">
      <c r="H3854" s="198" t="str">
        <f aca="false">IFERROR(IF(AND(D3854="",F3854=""),"",SUM(H3853+D3854-F3854)),"E' necessario compilare le righe consecutivamente")</f>
        <v/>
      </c>
    </row>
    <row r="3855" customFormat="false" ht="30" hidden="false" customHeight="true" outlineLevel="0" collapsed="false">
      <c r="H3855" s="198" t="str">
        <f aca="false">IFERROR(IF(AND(D3855="",F3855=""),"",SUM(H3854+D3855-F3855)),"E' necessario compilare le righe consecutivamente")</f>
        <v/>
      </c>
    </row>
    <row r="3856" customFormat="false" ht="30" hidden="false" customHeight="true" outlineLevel="0" collapsed="false">
      <c r="H3856" s="198" t="str">
        <f aca="false">IFERROR(IF(AND(D3856="",F3856=""),"",SUM(H3855+D3856-F3856)),"E' necessario compilare le righe consecutivamente")</f>
        <v/>
      </c>
    </row>
    <row r="3857" customFormat="false" ht="30" hidden="false" customHeight="true" outlineLevel="0" collapsed="false">
      <c r="H3857" s="198" t="str">
        <f aca="false">IFERROR(IF(AND(D3857="",F3857=""),"",SUM(H3856+D3857-F3857)),"E' necessario compilare le righe consecutivamente")</f>
        <v/>
      </c>
    </row>
    <row r="3858" customFormat="false" ht="30" hidden="false" customHeight="true" outlineLevel="0" collapsed="false">
      <c r="H3858" s="198" t="str">
        <f aca="false">IFERROR(IF(AND(D3858="",F3858=""),"",SUM(H3857+D3858-F3858)),"E' necessario compilare le righe consecutivamente")</f>
        <v/>
      </c>
    </row>
    <row r="3859" customFormat="false" ht="30" hidden="false" customHeight="true" outlineLevel="0" collapsed="false">
      <c r="H3859" s="198" t="str">
        <f aca="false">IFERROR(IF(AND(D3859="",F3859=""),"",SUM(H3858+D3859-F3859)),"E' necessario compilare le righe consecutivamente")</f>
        <v/>
      </c>
    </row>
    <row r="3860" customFormat="false" ht="30" hidden="false" customHeight="true" outlineLevel="0" collapsed="false">
      <c r="H3860" s="198" t="str">
        <f aca="false">IFERROR(IF(AND(D3860="",F3860=""),"",SUM(H3859+D3860-F3860)),"E' necessario compilare le righe consecutivamente")</f>
        <v/>
      </c>
    </row>
    <row r="3861" customFormat="false" ht="30" hidden="false" customHeight="true" outlineLevel="0" collapsed="false">
      <c r="H3861" s="198" t="str">
        <f aca="false">IFERROR(IF(AND(D3861="",F3861=""),"",SUM(H3860+D3861-F3861)),"E' necessario compilare le righe consecutivamente")</f>
        <v/>
      </c>
    </row>
    <row r="3862" customFormat="false" ht="30" hidden="false" customHeight="true" outlineLevel="0" collapsed="false">
      <c r="H3862" s="198" t="str">
        <f aca="false">IFERROR(IF(AND(D3862="",F3862=""),"",SUM(H3861+D3862-F3862)),"E' necessario compilare le righe consecutivamente")</f>
        <v/>
      </c>
    </row>
    <row r="3863" customFormat="false" ht="30" hidden="false" customHeight="true" outlineLevel="0" collapsed="false">
      <c r="H3863" s="198" t="str">
        <f aca="false">IFERROR(IF(AND(D3863="",F3863=""),"",SUM(H3862+D3863-F3863)),"E' necessario compilare le righe consecutivamente")</f>
        <v/>
      </c>
    </row>
    <row r="3864" customFormat="false" ht="30" hidden="false" customHeight="true" outlineLevel="0" collapsed="false">
      <c r="H3864" s="198" t="str">
        <f aca="false">IFERROR(IF(AND(D3864="",F3864=""),"",SUM(H3863+D3864-F3864)),"E' necessario compilare le righe consecutivamente")</f>
        <v/>
      </c>
    </row>
    <row r="3865" customFormat="false" ht="30" hidden="false" customHeight="true" outlineLevel="0" collapsed="false">
      <c r="H3865" s="198" t="str">
        <f aca="false">IFERROR(IF(AND(D3865="",F3865=""),"",SUM(H3864+D3865-F3865)),"E' necessario compilare le righe consecutivamente")</f>
        <v/>
      </c>
    </row>
    <row r="3866" customFormat="false" ht="30" hidden="false" customHeight="true" outlineLevel="0" collapsed="false">
      <c r="H3866" s="198" t="str">
        <f aca="false">IFERROR(IF(AND(D3866="",F3866=""),"",SUM(H3865+D3866-F3866)),"E' necessario compilare le righe consecutivamente")</f>
        <v/>
      </c>
    </row>
    <row r="3867" customFormat="false" ht="30" hidden="false" customHeight="true" outlineLevel="0" collapsed="false">
      <c r="H3867" s="198" t="str">
        <f aca="false">IFERROR(IF(AND(D3867="",F3867=""),"",SUM(H3866+D3867-F3867)),"E' necessario compilare le righe consecutivamente")</f>
        <v/>
      </c>
    </row>
    <row r="3868" customFormat="false" ht="30" hidden="false" customHeight="true" outlineLevel="0" collapsed="false">
      <c r="H3868" s="198" t="str">
        <f aca="false">IFERROR(IF(AND(D3868="",F3868=""),"",SUM(H3867+D3868-F3868)),"E' necessario compilare le righe consecutivamente")</f>
        <v/>
      </c>
    </row>
    <row r="3869" customFormat="false" ht="30" hidden="false" customHeight="true" outlineLevel="0" collapsed="false">
      <c r="H3869" s="198" t="str">
        <f aca="false">IFERROR(IF(AND(D3869="",F3869=""),"",SUM(H3868+D3869-F3869)),"E' necessario compilare le righe consecutivamente")</f>
        <v/>
      </c>
    </row>
    <row r="3870" customFormat="false" ht="30" hidden="false" customHeight="true" outlineLevel="0" collapsed="false">
      <c r="H3870" s="198" t="str">
        <f aca="false">IFERROR(IF(AND(D3870="",F3870=""),"",SUM(H3869+D3870-F3870)),"E' necessario compilare le righe consecutivamente")</f>
        <v/>
      </c>
    </row>
    <row r="3871" customFormat="false" ht="30" hidden="false" customHeight="true" outlineLevel="0" collapsed="false">
      <c r="H3871" s="198" t="str">
        <f aca="false">IFERROR(IF(AND(D3871="",F3871=""),"",SUM(H3870+D3871-F3871)),"E' necessario compilare le righe consecutivamente")</f>
        <v/>
      </c>
    </row>
    <row r="3872" customFormat="false" ht="30" hidden="false" customHeight="true" outlineLevel="0" collapsed="false">
      <c r="H3872" s="198" t="str">
        <f aca="false">IFERROR(IF(AND(D3872="",F3872=""),"",SUM(H3871+D3872-F3872)),"E' necessario compilare le righe consecutivamente")</f>
        <v/>
      </c>
    </row>
    <row r="3873" customFormat="false" ht="30" hidden="false" customHeight="true" outlineLevel="0" collapsed="false">
      <c r="H3873" s="198" t="str">
        <f aca="false">IFERROR(IF(AND(D3873="",F3873=""),"",SUM(H3872+D3873-F3873)),"E' necessario compilare le righe consecutivamente")</f>
        <v/>
      </c>
    </row>
    <row r="3874" customFormat="false" ht="30" hidden="false" customHeight="true" outlineLevel="0" collapsed="false">
      <c r="H3874" s="198" t="str">
        <f aca="false">IFERROR(IF(AND(D3874="",F3874=""),"",SUM(H3873+D3874-F3874)),"E' necessario compilare le righe consecutivamente")</f>
        <v/>
      </c>
    </row>
    <row r="3875" customFormat="false" ht="30" hidden="false" customHeight="true" outlineLevel="0" collapsed="false">
      <c r="H3875" s="198" t="str">
        <f aca="false">IFERROR(IF(AND(D3875="",F3875=""),"",SUM(H3874+D3875-F3875)),"E' necessario compilare le righe consecutivamente")</f>
        <v/>
      </c>
    </row>
    <row r="3876" customFormat="false" ht="30" hidden="false" customHeight="true" outlineLevel="0" collapsed="false">
      <c r="H3876" s="198" t="str">
        <f aca="false">IFERROR(IF(AND(D3876="",F3876=""),"",SUM(H3875+D3876-F3876)),"E' necessario compilare le righe consecutivamente")</f>
        <v/>
      </c>
    </row>
    <row r="3877" customFormat="false" ht="30" hidden="false" customHeight="true" outlineLevel="0" collapsed="false">
      <c r="H3877" s="198" t="str">
        <f aca="false">IFERROR(IF(AND(D3877="",F3877=""),"",SUM(H3876+D3877-F3877)),"E' necessario compilare le righe consecutivamente")</f>
        <v/>
      </c>
    </row>
    <row r="3878" customFormat="false" ht="30" hidden="false" customHeight="true" outlineLevel="0" collapsed="false">
      <c r="H3878" s="198" t="str">
        <f aca="false">IFERROR(IF(AND(D3878="",F3878=""),"",SUM(H3877+D3878-F3878)),"E' necessario compilare le righe consecutivamente")</f>
        <v/>
      </c>
    </row>
    <row r="3879" customFormat="false" ht="30" hidden="false" customHeight="true" outlineLevel="0" collapsed="false">
      <c r="H3879" s="198" t="str">
        <f aca="false">IFERROR(IF(AND(D3879="",F3879=""),"",SUM(H3878+D3879-F3879)),"E' necessario compilare le righe consecutivamente")</f>
        <v/>
      </c>
    </row>
    <row r="3880" customFormat="false" ht="30" hidden="false" customHeight="true" outlineLevel="0" collapsed="false">
      <c r="H3880" s="198" t="str">
        <f aca="false">IFERROR(IF(AND(D3880="",F3880=""),"",SUM(H3879+D3880-F3880)),"E' necessario compilare le righe consecutivamente")</f>
        <v/>
      </c>
    </row>
    <row r="3881" customFormat="false" ht="30" hidden="false" customHeight="true" outlineLevel="0" collapsed="false">
      <c r="H3881" s="198" t="str">
        <f aca="false">IFERROR(IF(AND(D3881="",F3881=""),"",SUM(H3880+D3881-F3881)),"E' necessario compilare le righe consecutivamente")</f>
        <v/>
      </c>
    </row>
    <row r="3882" customFormat="false" ht="30" hidden="false" customHeight="true" outlineLevel="0" collapsed="false">
      <c r="H3882" s="198" t="str">
        <f aca="false">IFERROR(IF(AND(D3882="",F3882=""),"",SUM(H3881+D3882-F3882)),"E' necessario compilare le righe consecutivamente")</f>
        <v/>
      </c>
    </row>
    <row r="3883" customFormat="false" ht="30" hidden="false" customHeight="true" outlineLevel="0" collapsed="false">
      <c r="H3883" s="198" t="str">
        <f aca="false">IFERROR(IF(AND(D3883="",F3883=""),"",SUM(H3882+D3883-F3883)),"E' necessario compilare le righe consecutivamente")</f>
        <v/>
      </c>
    </row>
    <row r="3884" customFormat="false" ht="30" hidden="false" customHeight="true" outlineLevel="0" collapsed="false">
      <c r="H3884" s="198" t="str">
        <f aca="false">IFERROR(IF(AND(D3884="",F3884=""),"",SUM(H3883+D3884-F3884)),"E' necessario compilare le righe consecutivamente")</f>
        <v/>
      </c>
    </row>
    <row r="3885" customFormat="false" ht="30" hidden="false" customHeight="true" outlineLevel="0" collapsed="false">
      <c r="H3885" s="198" t="str">
        <f aca="false">IFERROR(IF(AND(D3885="",F3885=""),"",SUM(H3884+D3885-F3885)),"E' necessario compilare le righe consecutivamente")</f>
        <v/>
      </c>
    </row>
    <row r="3886" customFormat="false" ht="30" hidden="false" customHeight="true" outlineLevel="0" collapsed="false">
      <c r="H3886" s="198" t="str">
        <f aca="false">IFERROR(IF(AND(D3886="",F3886=""),"",SUM(H3885+D3886-F3886)),"E' necessario compilare le righe consecutivamente")</f>
        <v/>
      </c>
    </row>
    <row r="3887" customFormat="false" ht="30" hidden="false" customHeight="true" outlineLevel="0" collapsed="false">
      <c r="H3887" s="198" t="str">
        <f aca="false">IFERROR(IF(AND(D3887="",F3887=""),"",SUM(H3886+D3887-F3887)),"E' necessario compilare le righe consecutivamente")</f>
        <v/>
      </c>
    </row>
    <row r="3888" customFormat="false" ht="30" hidden="false" customHeight="true" outlineLevel="0" collapsed="false">
      <c r="H3888" s="198" t="str">
        <f aca="false">IFERROR(IF(AND(D3888="",F3888=""),"",SUM(H3887+D3888-F3888)),"E' necessario compilare le righe consecutivamente")</f>
        <v/>
      </c>
    </row>
    <row r="3889" customFormat="false" ht="30" hidden="false" customHeight="true" outlineLevel="0" collapsed="false">
      <c r="H3889" s="198" t="str">
        <f aca="false">IFERROR(IF(AND(D3889="",F3889=""),"",SUM(H3888+D3889-F3889)),"E' necessario compilare le righe consecutivamente")</f>
        <v/>
      </c>
    </row>
    <row r="3890" customFormat="false" ht="30" hidden="false" customHeight="true" outlineLevel="0" collapsed="false">
      <c r="H3890" s="198" t="str">
        <f aca="false">IFERROR(IF(AND(D3890="",F3890=""),"",SUM(H3889+D3890-F3890)),"E' necessario compilare le righe consecutivamente")</f>
        <v/>
      </c>
    </row>
    <row r="3891" customFormat="false" ht="30" hidden="false" customHeight="true" outlineLevel="0" collapsed="false">
      <c r="H3891" s="198" t="str">
        <f aca="false">IFERROR(IF(AND(D3891="",F3891=""),"",SUM(H3890+D3891-F3891)),"E' necessario compilare le righe consecutivamente")</f>
        <v/>
      </c>
    </row>
    <row r="3892" customFormat="false" ht="30" hidden="false" customHeight="true" outlineLevel="0" collapsed="false">
      <c r="H3892" s="198" t="str">
        <f aca="false">IFERROR(IF(AND(D3892="",F3892=""),"",SUM(H3891+D3892-F3892)),"E' necessario compilare le righe consecutivamente")</f>
        <v/>
      </c>
    </row>
    <row r="3893" customFormat="false" ht="30" hidden="false" customHeight="true" outlineLevel="0" collapsed="false">
      <c r="H3893" s="198" t="str">
        <f aca="false">IFERROR(IF(AND(D3893="",F3893=""),"",SUM(H3892+D3893-F3893)),"E' necessario compilare le righe consecutivamente")</f>
        <v/>
      </c>
    </row>
    <row r="3894" customFormat="false" ht="30" hidden="false" customHeight="true" outlineLevel="0" collapsed="false">
      <c r="H3894" s="198" t="str">
        <f aca="false">IFERROR(IF(AND(D3894="",F3894=""),"",SUM(H3893+D3894-F3894)),"E' necessario compilare le righe consecutivamente")</f>
        <v/>
      </c>
    </row>
    <row r="3895" customFormat="false" ht="30" hidden="false" customHeight="true" outlineLevel="0" collapsed="false">
      <c r="H3895" s="198" t="str">
        <f aca="false">IFERROR(IF(AND(D3895="",F3895=""),"",SUM(H3894+D3895-F3895)),"E' necessario compilare le righe consecutivamente")</f>
        <v/>
      </c>
    </row>
    <row r="3896" customFormat="false" ht="30" hidden="false" customHeight="true" outlineLevel="0" collapsed="false">
      <c r="H3896" s="198" t="str">
        <f aca="false">IFERROR(IF(AND(D3896="",F3896=""),"",SUM(H3895+D3896-F3896)),"E' necessario compilare le righe consecutivamente")</f>
        <v/>
      </c>
    </row>
    <row r="3897" customFormat="false" ht="30" hidden="false" customHeight="true" outlineLevel="0" collapsed="false">
      <c r="H3897" s="198" t="str">
        <f aca="false">IFERROR(IF(AND(D3897="",F3897=""),"",SUM(H3896+D3897-F3897)),"E' necessario compilare le righe consecutivamente")</f>
        <v/>
      </c>
    </row>
    <row r="3898" customFormat="false" ht="30" hidden="false" customHeight="true" outlineLevel="0" collapsed="false">
      <c r="H3898" s="198" t="str">
        <f aca="false">IFERROR(IF(AND(D3898="",F3898=""),"",SUM(H3897+D3898-F3898)),"E' necessario compilare le righe consecutivamente")</f>
        <v/>
      </c>
    </row>
    <row r="3899" customFormat="false" ht="30" hidden="false" customHeight="true" outlineLevel="0" collapsed="false">
      <c r="H3899" s="198" t="str">
        <f aca="false">IFERROR(IF(AND(D3899="",F3899=""),"",SUM(H3898+D3899-F3899)),"E' necessario compilare le righe consecutivamente")</f>
        <v/>
      </c>
    </row>
    <row r="3900" customFormat="false" ht="30" hidden="false" customHeight="true" outlineLevel="0" collapsed="false">
      <c r="H3900" s="198" t="str">
        <f aca="false">IFERROR(IF(AND(D3900="",F3900=""),"",SUM(H3899+D3900-F3900)),"E' necessario compilare le righe consecutivamente")</f>
        <v/>
      </c>
    </row>
    <row r="3901" customFormat="false" ht="30" hidden="false" customHeight="true" outlineLevel="0" collapsed="false">
      <c r="H3901" s="198" t="str">
        <f aca="false">IFERROR(IF(AND(D3901="",F3901=""),"",SUM(H3900+D3901-F3901)),"E' necessario compilare le righe consecutivamente")</f>
        <v/>
      </c>
    </row>
    <row r="3902" customFormat="false" ht="30" hidden="false" customHeight="true" outlineLevel="0" collapsed="false">
      <c r="H3902" s="198" t="str">
        <f aca="false">IFERROR(IF(AND(D3902="",F3902=""),"",SUM(H3901+D3902-F3902)),"E' necessario compilare le righe consecutivamente")</f>
        <v/>
      </c>
    </row>
    <row r="3903" customFormat="false" ht="30" hidden="false" customHeight="true" outlineLevel="0" collapsed="false">
      <c r="H3903" s="198" t="str">
        <f aca="false">IFERROR(IF(AND(D3903="",F3903=""),"",SUM(H3902+D3903-F3903)),"E' necessario compilare le righe consecutivamente")</f>
        <v/>
      </c>
    </row>
    <row r="3904" customFormat="false" ht="30" hidden="false" customHeight="true" outlineLevel="0" collapsed="false">
      <c r="H3904" s="198" t="str">
        <f aca="false">IFERROR(IF(AND(D3904="",F3904=""),"",SUM(H3903+D3904-F3904)),"E' necessario compilare le righe consecutivamente")</f>
        <v/>
      </c>
    </row>
    <row r="3905" customFormat="false" ht="30" hidden="false" customHeight="true" outlineLevel="0" collapsed="false">
      <c r="H3905" s="198" t="str">
        <f aca="false">IFERROR(IF(AND(D3905="",F3905=""),"",SUM(H3904+D3905-F3905)),"E' necessario compilare le righe consecutivamente")</f>
        <v/>
      </c>
    </row>
    <row r="3906" customFormat="false" ht="30" hidden="false" customHeight="true" outlineLevel="0" collapsed="false">
      <c r="H3906" s="198" t="str">
        <f aca="false">IFERROR(IF(AND(D3906="",F3906=""),"",SUM(H3905+D3906-F3906)),"E' necessario compilare le righe consecutivamente")</f>
        <v/>
      </c>
    </row>
    <row r="3907" customFormat="false" ht="30" hidden="false" customHeight="true" outlineLevel="0" collapsed="false">
      <c r="H3907" s="198" t="str">
        <f aca="false">IFERROR(IF(AND(D3907="",F3907=""),"",SUM(H3906+D3907-F3907)),"E' necessario compilare le righe consecutivamente")</f>
        <v/>
      </c>
    </row>
    <row r="3908" customFormat="false" ht="30" hidden="false" customHeight="true" outlineLevel="0" collapsed="false">
      <c r="H3908" s="198" t="str">
        <f aca="false">IFERROR(IF(AND(D3908="",F3908=""),"",SUM(H3907+D3908-F3908)),"E' necessario compilare le righe consecutivamente")</f>
        <v/>
      </c>
    </row>
    <row r="3909" customFormat="false" ht="30" hidden="false" customHeight="true" outlineLevel="0" collapsed="false">
      <c r="H3909" s="198" t="str">
        <f aca="false">IFERROR(IF(AND(D3909="",F3909=""),"",SUM(H3908+D3909-F3909)),"E' necessario compilare le righe consecutivamente")</f>
        <v/>
      </c>
    </row>
    <row r="3910" customFormat="false" ht="30" hidden="false" customHeight="true" outlineLevel="0" collapsed="false">
      <c r="H3910" s="198" t="str">
        <f aca="false">IFERROR(IF(AND(D3910="",F3910=""),"",SUM(H3909+D3910-F3910)),"E' necessario compilare le righe consecutivamente")</f>
        <v/>
      </c>
    </row>
    <row r="3911" customFormat="false" ht="30" hidden="false" customHeight="true" outlineLevel="0" collapsed="false">
      <c r="H3911" s="198" t="str">
        <f aca="false">IFERROR(IF(AND(D3911="",F3911=""),"",SUM(H3910+D3911-F3911)),"E' necessario compilare le righe consecutivamente")</f>
        <v/>
      </c>
    </row>
    <row r="3912" customFormat="false" ht="30" hidden="false" customHeight="true" outlineLevel="0" collapsed="false">
      <c r="H3912" s="198" t="str">
        <f aca="false">IFERROR(IF(AND(D3912="",F3912=""),"",SUM(H3911+D3912-F3912)),"E' necessario compilare le righe consecutivamente")</f>
        <v/>
      </c>
    </row>
    <row r="3913" customFormat="false" ht="30" hidden="false" customHeight="true" outlineLevel="0" collapsed="false">
      <c r="H3913" s="198" t="str">
        <f aca="false">IFERROR(IF(AND(D3913="",F3913=""),"",SUM(H3912+D3913-F3913)),"E' necessario compilare le righe consecutivamente")</f>
        <v/>
      </c>
    </row>
    <row r="3914" customFormat="false" ht="30" hidden="false" customHeight="true" outlineLevel="0" collapsed="false">
      <c r="H3914" s="198" t="str">
        <f aca="false">IFERROR(IF(AND(D3914="",F3914=""),"",SUM(H3913+D3914-F3914)),"E' necessario compilare le righe consecutivamente")</f>
        <v/>
      </c>
    </row>
    <row r="3915" customFormat="false" ht="30" hidden="false" customHeight="true" outlineLevel="0" collapsed="false">
      <c r="H3915" s="198" t="str">
        <f aca="false">IFERROR(IF(AND(D3915="",F3915=""),"",SUM(H3914+D3915-F3915)),"E' necessario compilare le righe consecutivamente")</f>
        <v/>
      </c>
    </row>
    <row r="3916" customFormat="false" ht="30" hidden="false" customHeight="true" outlineLevel="0" collapsed="false">
      <c r="H3916" s="198" t="str">
        <f aca="false">IFERROR(IF(AND(D3916="",F3916=""),"",SUM(H3915+D3916-F3916)),"E' necessario compilare le righe consecutivamente")</f>
        <v/>
      </c>
    </row>
    <row r="3917" customFormat="false" ht="30" hidden="false" customHeight="true" outlineLevel="0" collapsed="false">
      <c r="H3917" s="198" t="str">
        <f aca="false">IFERROR(IF(AND(D3917="",F3917=""),"",SUM(H3916+D3917-F3917)),"E' necessario compilare le righe consecutivamente")</f>
        <v/>
      </c>
    </row>
    <row r="3918" customFormat="false" ht="30" hidden="false" customHeight="true" outlineLevel="0" collapsed="false">
      <c r="H3918" s="198" t="str">
        <f aca="false">IFERROR(IF(AND(D3918="",F3918=""),"",SUM(H3917+D3918-F3918)),"E' necessario compilare le righe consecutivamente")</f>
        <v/>
      </c>
    </row>
    <row r="3919" customFormat="false" ht="30" hidden="false" customHeight="true" outlineLevel="0" collapsed="false">
      <c r="H3919" s="198" t="str">
        <f aca="false">IFERROR(IF(AND(D3919="",F3919=""),"",SUM(H3918+D3919-F3919)),"E' necessario compilare le righe consecutivamente")</f>
        <v/>
      </c>
    </row>
    <row r="3920" customFormat="false" ht="30" hidden="false" customHeight="true" outlineLevel="0" collapsed="false">
      <c r="H3920" s="198" t="str">
        <f aca="false">IFERROR(IF(AND(D3920="",F3920=""),"",SUM(H3919+D3920-F3920)),"E' necessario compilare le righe consecutivamente")</f>
        <v/>
      </c>
    </row>
    <row r="3921" customFormat="false" ht="30" hidden="false" customHeight="true" outlineLevel="0" collapsed="false">
      <c r="H3921" s="198" t="str">
        <f aca="false">IFERROR(IF(AND(D3921="",F3921=""),"",SUM(H3920+D3921-F3921)),"E' necessario compilare le righe consecutivamente")</f>
        <v/>
      </c>
    </row>
    <row r="3922" customFormat="false" ht="30" hidden="false" customHeight="true" outlineLevel="0" collapsed="false">
      <c r="H3922" s="198" t="str">
        <f aca="false">IFERROR(IF(AND(D3922="",F3922=""),"",SUM(H3921+D3922-F3922)),"E' necessario compilare le righe consecutivamente")</f>
        <v/>
      </c>
    </row>
    <row r="3923" customFormat="false" ht="30" hidden="false" customHeight="true" outlineLevel="0" collapsed="false">
      <c r="H3923" s="198" t="str">
        <f aca="false">IFERROR(IF(AND(D3923="",F3923=""),"",SUM(H3922+D3923-F3923)),"E' necessario compilare le righe consecutivamente")</f>
        <v/>
      </c>
    </row>
    <row r="3924" customFormat="false" ht="30" hidden="false" customHeight="true" outlineLevel="0" collapsed="false">
      <c r="H3924" s="198" t="str">
        <f aca="false">IFERROR(IF(AND(D3924="",F3924=""),"",SUM(H3923+D3924-F3924)),"E' necessario compilare le righe consecutivamente")</f>
        <v/>
      </c>
    </row>
    <row r="3925" customFormat="false" ht="30" hidden="false" customHeight="true" outlineLevel="0" collapsed="false">
      <c r="H3925" s="198" t="str">
        <f aca="false">IFERROR(IF(AND(D3925="",F3925=""),"",SUM(H3924+D3925-F3925)),"E' necessario compilare le righe consecutivamente")</f>
        <v/>
      </c>
    </row>
    <row r="3926" customFormat="false" ht="30" hidden="false" customHeight="true" outlineLevel="0" collapsed="false">
      <c r="H3926" s="198" t="str">
        <f aca="false">IFERROR(IF(AND(D3926="",F3926=""),"",SUM(H3925+D3926-F3926)),"E' necessario compilare le righe consecutivamente")</f>
        <v/>
      </c>
    </row>
    <row r="3927" customFormat="false" ht="30" hidden="false" customHeight="true" outlineLevel="0" collapsed="false">
      <c r="H3927" s="198" t="str">
        <f aca="false">IFERROR(IF(AND(D3927="",F3927=""),"",SUM(H3926+D3927-F3927)),"E' necessario compilare le righe consecutivamente")</f>
        <v/>
      </c>
    </row>
    <row r="3928" customFormat="false" ht="30" hidden="false" customHeight="true" outlineLevel="0" collapsed="false">
      <c r="H3928" s="198" t="str">
        <f aca="false">IFERROR(IF(AND(D3928="",F3928=""),"",SUM(H3927+D3928-F3928)),"E' necessario compilare le righe consecutivamente")</f>
        <v/>
      </c>
    </row>
    <row r="3929" customFormat="false" ht="30" hidden="false" customHeight="true" outlineLevel="0" collapsed="false">
      <c r="H3929" s="198" t="str">
        <f aca="false">IFERROR(IF(AND(D3929="",F3929=""),"",SUM(H3928+D3929-F3929)),"E' necessario compilare le righe consecutivamente")</f>
        <v/>
      </c>
    </row>
    <row r="3930" customFormat="false" ht="30" hidden="false" customHeight="true" outlineLevel="0" collapsed="false">
      <c r="H3930" s="198" t="str">
        <f aca="false">IFERROR(IF(AND(D3930="",F3930=""),"",SUM(H3929+D3930-F3930)),"E' necessario compilare le righe consecutivamente")</f>
        <v/>
      </c>
    </row>
    <row r="3931" customFormat="false" ht="30" hidden="false" customHeight="true" outlineLevel="0" collapsed="false">
      <c r="H3931" s="198" t="str">
        <f aca="false">IFERROR(IF(AND(D3931="",F3931=""),"",SUM(H3930+D3931-F3931)),"E' necessario compilare le righe consecutivamente")</f>
        <v/>
      </c>
    </row>
    <row r="3932" customFormat="false" ht="30" hidden="false" customHeight="true" outlineLevel="0" collapsed="false">
      <c r="H3932" s="198" t="str">
        <f aca="false">IFERROR(IF(AND(D3932="",F3932=""),"",SUM(H3931+D3932-F3932)),"E' necessario compilare le righe consecutivamente")</f>
        <v/>
      </c>
    </row>
    <row r="3933" customFormat="false" ht="30" hidden="false" customHeight="true" outlineLevel="0" collapsed="false">
      <c r="H3933" s="198" t="str">
        <f aca="false">IFERROR(IF(AND(D3933="",F3933=""),"",SUM(H3932+D3933-F3933)),"E' necessario compilare le righe consecutivamente")</f>
        <v/>
      </c>
    </row>
    <row r="3934" customFormat="false" ht="30" hidden="false" customHeight="true" outlineLevel="0" collapsed="false">
      <c r="H3934" s="198" t="str">
        <f aca="false">IFERROR(IF(AND(D3934="",F3934=""),"",SUM(H3933+D3934-F3934)),"E' necessario compilare le righe consecutivamente")</f>
        <v/>
      </c>
    </row>
    <row r="3935" customFormat="false" ht="30" hidden="false" customHeight="true" outlineLevel="0" collapsed="false">
      <c r="H3935" s="198" t="str">
        <f aca="false">IFERROR(IF(AND(D3935="",F3935=""),"",SUM(H3934+D3935-F3935)),"E' necessario compilare le righe consecutivamente")</f>
        <v/>
      </c>
    </row>
    <row r="3936" customFormat="false" ht="30" hidden="false" customHeight="true" outlineLevel="0" collapsed="false">
      <c r="H3936" s="198" t="str">
        <f aca="false">IFERROR(IF(AND(D3936="",F3936=""),"",SUM(H3935+D3936-F3936)),"E' necessario compilare le righe consecutivamente")</f>
        <v/>
      </c>
    </row>
    <row r="3937" customFormat="false" ht="30" hidden="false" customHeight="true" outlineLevel="0" collapsed="false">
      <c r="H3937" s="198" t="str">
        <f aca="false">IFERROR(IF(AND(D3937="",F3937=""),"",SUM(H3936+D3937-F3937)),"E' necessario compilare le righe consecutivamente")</f>
        <v/>
      </c>
    </row>
    <row r="3938" customFormat="false" ht="30" hidden="false" customHeight="true" outlineLevel="0" collapsed="false">
      <c r="H3938" s="198" t="str">
        <f aca="false">IFERROR(IF(AND(D3938="",F3938=""),"",SUM(H3937+D3938-F3938)),"E' necessario compilare le righe consecutivamente")</f>
        <v/>
      </c>
    </row>
    <row r="3939" customFormat="false" ht="30" hidden="false" customHeight="true" outlineLevel="0" collapsed="false">
      <c r="H3939" s="198" t="str">
        <f aca="false">IFERROR(IF(AND(D3939="",F3939=""),"",SUM(H3938+D3939-F3939)),"E' necessario compilare le righe consecutivamente")</f>
        <v/>
      </c>
    </row>
    <row r="3940" customFormat="false" ht="30" hidden="false" customHeight="true" outlineLevel="0" collapsed="false">
      <c r="H3940" s="198" t="str">
        <f aca="false">IFERROR(IF(AND(D3940="",F3940=""),"",SUM(H3939+D3940-F3940)),"E' necessario compilare le righe consecutivamente")</f>
        <v/>
      </c>
    </row>
    <row r="3941" customFormat="false" ht="30" hidden="false" customHeight="true" outlineLevel="0" collapsed="false">
      <c r="H3941" s="198" t="str">
        <f aca="false">IFERROR(IF(AND(D3941="",F3941=""),"",SUM(H3940+D3941-F3941)),"E' necessario compilare le righe consecutivamente")</f>
        <v/>
      </c>
    </row>
    <row r="3942" customFormat="false" ht="30" hidden="false" customHeight="true" outlineLevel="0" collapsed="false">
      <c r="H3942" s="198" t="str">
        <f aca="false">IFERROR(IF(AND(D3942="",F3942=""),"",SUM(H3941+D3942-F3942)),"E' necessario compilare le righe consecutivamente")</f>
        <v/>
      </c>
    </row>
    <row r="3943" customFormat="false" ht="30" hidden="false" customHeight="true" outlineLevel="0" collapsed="false">
      <c r="H3943" s="198" t="str">
        <f aca="false">IFERROR(IF(AND(D3943="",F3943=""),"",SUM(H3942+D3943-F3943)),"E' necessario compilare le righe consecutivamente")</f>
        <v/>
      </c>
    </row>
    <row r="3944" customFormat="false" ht="30" hidden="false" customHeight="true" outlineLevel="0" collapsed="false">
      <c r="H3944" s="198" t="str">
        <f aca="false">IFERROR(IF(AND(D3944="",F3944=""),"",SUM(H3943+D3944-F3944)),"E' necessario compilare le righe consecutivamente")</f>
        <v/>
      </c>
    </row>
    <row r="3945" customFormat="false" ht="30" hidden="false" customHeight="true" outlineLevel="0" collapsed="false">
      <c r="H3945" s="198" t="str">
        <f aca="false">IFERROR(IF(AND(D3945="",F3945=""),"",SUM(H3944+D3945-F3945)),"E' necessario compilare le righe consecutivamente")</f>
        <v/>
      </c>
    </row>
    <row r="3946" customFormat="false" ht="30" hidden="false" customHeight="true" outlineLevel="0" collapsed="false">
      <c r="H3946" s="198" t="str">
        <f aca="false">IFERROR(IF(AND(D3946="",F3946=""),"",SUM(H3945+D3946-F3946)),"E' necessario compilare le righe consecutivamente")</f>
        <v/>
      </c>
    </row>
    <row r="3947" customFormat="false" ht="30" hidden="false" customHeight="true" outlineLevel="0" collapsed="false">
      <c r="H3947" s="198" t="str">
        <f aca="false">IFERROR(IF(AND(D3947="",F3947=""),"",SUM(H3946+D3947-F3947)),"E' necessario compilare le righe consecutivamente")</f>
        <v/>
      </c>
    </row>
    <row r="3948" customFormat="false" ht="30" hidden="false" customHeight="true" outlineLevel="0" collapsed="false">
      <c r="H3948" s="198" t="str">
        <f aca="false">IFERROR(IF(AND(D3948="",F3948=""),"",SUM(H3947+D3948-F3948)),"E' necessario compilare le righe consecutivamente")</f>
        <v/>
      </c>
    </row>
    <row r="3949" customFormat="false" ht="30" hidden="false" customHeight="true" outlineLevel="0" collapsed="false">
      <c r="H3949" s="198" t="str">
        <f aca="false">IFERROR(IF(AND(D3949="",F3949=""),"",SUM(H3948+D3949-F3949)),"E' necessario compilare le righe consecutivamente")</f>
        <v/>
      </c>
    </row>
    <row r="3950" customFormat="false" ht="30" hidden="false" customHeight="true" outlineLevel="0" collapsed="false">
      <c r="H3950" s="198" t="str">
        <f aca="false">IFERROR(IF(AND(D3950="",F3950=""),"",SUM(H3949+D3950-F3950)),"E' necessario compilare le righe consecutivamente")</f>
        <v/>
      </c>
    </row>
    <row r="3951" customFormat="false" ht="30" hidden="false" customHeight="true" outlineLevel="0" collapsed="false">
      <c r="H3951" s="198" t="str">
        <f aca="false">IFERROR(IF(AND(D3951="",F3951=""),"",SUM(H3950+D3951-F3951)),"E' necessario compilare le righe consecutivamente")</f>
        <v/>
      </c>
    </row>
    <row r="3952" customFormat="false" ht="30" hidden="false" customHeight="true" outlineLevel="0" collapsed="false">
      <c r="H3952" s="198" t="str">
        <f aca="false">IFERROR(IF(AND(D3952="",F3952=""),"",SUM(H3951+D3952-F3952)),"E' necessario compilare le righe consecutivamente")</f>
        <v/>
      </c>
    </row>
    <row r="3953" customFormat="false" ht="30" hidden="false" customHeight="true" outlineLevel="0" collapsed="false">
      <c r="H3953" s="198" t="str">
        <f aca="false">IFERROR(IF(AND(D3953="",F3953=""),"",SUM(H3952+D3953-F3953)),"E' necessario compilare le righe consecutivamente")</f>
        <v/>
      </c>
    </row>
    <row r="3954" customFormat="false" ht="30" hidden="false" customHeight="true" outlineLevel="0" collapsed="false">
      <c r="H3954" s="198" t="str">
        <f aca="false">IFERROR(IF(AND(D3954="",F3954=""),"",SUM(H3953+D3954-F3954)),"E' necessario compilare le righe consecutivamente")</f>
        <v/>
      </c>
    </row>
    <row r="3955" customFormat="false" ht="30" hidden="false" customHeight="true" outlineLevel="0" collapsed="false">
      <c r="H3955" s="198" t="str">
        <f aca="false">IFERROR(IF(AND(D3955="",F3955=""),"",SUM(H3954+D3955-F3955)),"E' necessario compilare le righe consecutivamente")</f>
        <v/>
      </c>
    </row>
    <row r="3956" customFormat="false" ht="30" hidden="false" customHeight="true" outlineLevel="0" collapsed="false">
      <c r="H3956" s="198" t="str">
        <f aca="false">IFERROR(IF(AND(D3956="",F3956=""),"",SUM(H3955+D3956-F3956)),"E' necessario compilare le righe consecutivamente")</f>
        <v/>
      </c>
    </row>
    <row r="3957" customFormat="false" ht="30" hidden="false" customHeight="true" outlineLevel="0" collapsed="false">
      <c r="H3957" s="198" t="str">
        <f aca="false">IFERROR(IF(AND(D3957="",F3957=""),"",SUM(H3956+D3957-F3957)),"E' necessario compilare le righe consecutivamente")</f>
        <v/>
      </c>
    </row>
    <row r="3958" customFormat="false" ht="30" hidden="false" customHeight="true" outlineLevel="0" collapsed="false">
      <c r="H3958" s="198" t="str">
        <f aca="false">IFERROR(IF(AND(D3958="",F3958=""),"",SUM(H3957+D3958-F3958)),"E' necessario compilare le righe consecutivamente")</f>
        <v/>
      </c>
    </row>
    <row r="3959" customFormat="false" ht="30" hidden="false" customHeight="true" outlineLevel="0" collapsed="false">
      <c r="H3959" s="198" t="str">
        <f aca="false">IFERROR(IF(AND(D3959="",F3959=""),"",SUM(H3958+D3959-F3959)),"E' necessario compilare le righe consecutivamente")</f>
        <v/>
      </c>
    </row>
    <row r="3960" customFormat="false" ht="30" hidden="false" customHeight="true" outlineLevel="0" collapsed="false">
      <c r="H3960" s="198" t="str">
        <f aca="false">IFERROR(IF(AND(D3960="",F3960=""),"",SUM(H3959+D3960-F3960)),"E' necessario compilare le righe consecutivamente")</f>
        <v/>
      </c>
    </row>
    <row r="3961" customFormat="false" ht="30" hidden="false" customHeight="true" outlineLevel="0" collapsed="false">
      <c r="H3961" s="198" t="str">
        <f aca="false">IFERROR(IF(AND(D3961="",F3961=""),"",SUM(H3960+D3961-F3961)),"E' necessario compilare le righe consecutivamente")</f>
        <v/>
      </c>
    </row>
    <row r="3962" customFormat="false" ht="30" hidden="false" customHeight="true" outlineLevel="0" collapsed="false">
      <c r="H3962" s="198" t="str">
        <f aca="false">IFERROR(IF(AND(D3962="",F3962=""),"",SUM(H3961+D3962-F3962)),"E' necessario compilare le righe consecutivamente")</f>
        <v/>
      </c>
    </row>
    <row r="3963" customFormat="false" ht="30" hidden="false" customHeight="true" outlineLevel="0" collapsed="false">
      <c r="H3963" s="198" t="str">
        <f aca="false">IFERROR(IF(AND(D3963="",F3963=""),"",SUM(H3962+D3963-F3963)),"E' necessario compilare le righe consecutivamente")</f>
        <v/>
      </c>
    </row>
    <row r="3964" customFormat="false" ht="30" hidden="false" customHeight="true" outlineLevel="0" collapsed="false">
      <c r="H3964" s="198" t="str">
        <f aca="false">IFERROR(IF(AND(D3964="",F3964=""),"",SUM(H3963+D3964-F3964)),"E' necessario compilare le righe consecutivamente")</f>
        <v/>
      </c>
    </row>
    <row r="3965" customFormat="false" ht="30" hidden="false" customHeight="true" outlineLevel="0" collapsed="false">
      <c r="H3965" s="198" t="str">
        <f aca="false">IFERROR(IF(AND(D3965="",F3965=""),"",SUM(H3964+D3965-F3965)),"E' necessario compilare le righe consecutivamente")</f>
        <v/>
      </c>
    </row>
    <row r="3966" customFormat="false" ht="30" hidden="false" customHeight="true" outlineLevel="0" collapsed="false">
      <c r="H3966" s="198" t="str">
        <f aca="false">IFERROR(IF(AND(D3966="",F3966=""),"",SUM(H3965+D3966-F3966)),"E' necessario compilare le righe consecutivamente")</f>
        <v/>
      </c>
    </row>
    <row r="3967" customFormat="false" ht="30" hidden="false" customHeight="true" outlineLevel="0" collapsed="false">
      <c r="H3967" s="198" t="str">
        <f aca="false">IFERROR(IF(AND(D3967="",F3967=""),"",SUM(H3966+D3967-F3967)),"E' necessario compilare le righe consecutivamente")</f>
        <v/>
      </c>
    </row>
    <row r="3968" customFormat="false" ht="30" hidden="false" customHeight="true" outlineLevel="0" collapsed="false">
      <c r="H3968" s="198" t="str">
        <f aca="false">IFERROR(IF(AND(D3968="",F3968=""),"",SUM(H3967+D3968-F3968)),"E' necessario compilare le righe consecutivamente")</f>
        <v/>
      </c>
    </row>
    <row r="3969" customFormat="false" ht="30" hidden="false" customHeight="true" outlineLevel="0" collapsed="false">
      <c r="H3969" s="198" t="str">
        <f aca="false">IFERROR(IF(AND(D3969="",F3969=""),"",SUM(H3968+D3969-F3969)),"E' necessario compilare le righe consecutivamente")</f>
        <v/>
      </c>
    </row>
    <row r="3970" customFormat="false" ht="30" hidden="false" customHeight="true" outlineLevel="0" collapsed="false">
      <c r="H3970" s="198" t="str">
        <f aca="false">IFERROR(IF(AND(D3970="",F3970=""),"",SUM(H3969+D3970-F3970)),"E' necessario compilare le righe consecutivamente")</f>
        <v/>
      </c>
    </row>
    <row r="3971" customFormat="false" ht="30" hidden="false" customHeight="true" outlineLevel="0" collapsed="false">
      <c r="H3971" s="198" t="str">
        <f aca="false">IFERROR(IF(AND(D3971="",F3971=""),"",SUM(H3970+D3971-F3971)),"E' necessario compilare le righe consecutivamente")</f>
        <v/>
      </c>
    </row>
    <row r="3972" customFormat="false" ht="30" hidden="false" customHeight="true" outlineLevel="0" collapsed="false">
      <c r="H3972" s="198" t="str">
        <f aca="false">IFERROR(IF(AND(D3972="",F3972=""),"",SUM(H3971+D3972-F3972)),"E' necessario compilare le righe consecutivamente")</f>
        <v/>
      </c>
    </row>
    <row r="3973" customFormat="false" ht="30" hidden="false" customHeight="true" outlineLevel="0" collapsed="false">
      <c r="H3973" s="198" t="str">
        <f aca="false">IFERROR(IF(AND(D3973="",F3973=""),"",SUM(H3972+D3973-F3973)),"E' necessario compilare le righe consecutivamente")</f>
        <v/>
      </c>
    </row>
    <row r="3974" customFormat="false" ht="30" hidden="false" customHeight="true" outlineLevel="0" collapsed="false">
      <c r="H3974" s="198" t="str">
        <f aca="false">IFERROR(IF(AND(D3974="",F3974=""),"",SUM(H3973+D3974-F3974)),"E' necessario compilare le righe consecutivamente")</f>
        <v/>
      </c>
    </row>
    <row r="3975" customFormat="false" ht="30" hidden="false" customHeight="true" outlineLevel="0" collapsed="false">
      <c r="H3975" s="198" t="str">
        <f aca="false">IFERROR(IF(AND(D3975="",F3975=""),"",SUM(H3974+D3975-F3975)),"E' necessario compilare le righe consecutivamente")</f>
        <v/>
      </c>
    </row>
    <row r="3976" customFormat="false" ht="30" hidden="false" customHeight="true" outlineLevel="0" collapsed="false">
      <c r="H3976" s="198" t="str">
        <f aca="false">IFERROR(IF(AND(D3976="",F3976=""),"",SUM(H3975+D3976-F3976)),"E' necessario compilare le righe consecutivamente")</f>
        <v/>
      </c>
    </row>
    <row r="3977" customFormat="false" ht="30" hidden="false" customHeight="true" outlineLevel="0" collapsed="false">
      <c r="H3977" s="198" t="str">
        <f aca="false">IFERROR(IF(AND(D3977="",F3977=""),"",SUM(H3976+D3977-F3977)),"E' necessario compilare le righe consecutivamente")</f>
        <v/>
      </c>
    </row>
    <row r="3978" customFormat="false" ht="30" hidden="false" customHeight="true" outlineLevel="0" collapsed="false">
      <c r="H3978" s="198" t="str">
        <f aca="false">IFERROR(IF(AND(D3978="",F3978=""),"",SUM(H3977+D3978-F3978)),"E' necessario compilare le righe consecutivamente")</f>
        <v/>
      </c>
    </row>
    <row r="3979" customFormat="false" ht="30" hidden="false" customHeight="true" outlineLevel="0" collapsed="false">
      <c r="H3979" s="198" t="str">
        <f aca="false">IFERROR(IF(AND(D3979="",F3979=""),"",SUM(H3978+D3979-F3979)),"E' necessario compilare le righe consecutivamente")</f>
        <v/>
      </c>
    </row>
    <row r="3980" customFormat="false" ht="30" hidden="false" customHeight="true" outlineLevel="0" collapsed="false">
      <c r="H3980" s="198" t="str">
        <f aca="false">IFERROR(IF(AND(D3980="",F3980=""),"",SUM(H3979+D3980-F3980)),"E' necessario compilare le righe consecutivamente")</f>
        <v/>
      </c>
    </row>
    <row r="3981" customFormat="false" ht="30" hidden="false" customHeight="true" outlineLevel="0" collapsed="false">
      <c r="H3981" s="198" t="str">
        <f aca="false">IFERROR(IF(AND(D3981="",F3981=""),"",SUM(H3980+D3981-F3981)),"E' necessario compilare le righe consecutivamente")</f>
        <v/>
      </c>
    </row>
    <row r="3982" customFormat="false" ht="30" hidden="false" customHeight="true" outlineLevel="0" collapsed="false">
      <c r="H3982" s="198" t="str">
        <f aca="false">IFERROR(IF(AND(D3982="",F3982=""),"",SUM(H3981+D3982-F3982)),"E' necessario compilare le righe consecutivamente")</f>
        <v/>
      </c>
    </row>
    <row r="3983" customFormat="false" ht="30" hidden="false" customHeight="true" outlineLevel="0" collapsed="false">
      <c r="H3983" s="198" t="str">
        <f aca="false">IFERROR(IF(AND(D3983="",F3983=""),"",SUM(H3982+D3983-F3983)),"E' necessario compilare le righe consecutivamente")</f>
        <v/>
      </c>
    </row>
    <row r="3984" customFormat="false" ht="30" hidden="false" customHeight="true" outlineLevel="0" collapsed="false">
      <c r="H3984" s="198" t="str">
        <f aca="false">IFERROR(IF(AND(D3984="",F3984=""),"",SUM(H3983+D3984-F3984)),"E' necessario compilare le righe consecutivamente")</f>
        <v/>
      </c>
    </row>
    <row r="3985" customFormat="false" ht="30" hidden="false" customHeight="true" outlineLevel="0" collapsed="false">
      <c r="H3985" s="198" t="str">
        <f aca="false">IFERROR(IF(AND(D3985="",F3985=""),"",SUM(H3984+D3985-F3985)),"E' necessario compilare le righe consecutivamente")</f>
        <v/>
      </c>
    </row>
    <row r="3986" customFormat="false" ht="30" hidden="false" customHeight="true" outlineLevel="0" collapsed="false">
      <c r="H3986" s="198" t="str">
        <f aca="false">IFERROR(IF(AND(D3986="",F3986=""),"",SUM(H3985+D3986-F3986)),"E' necessario compilare le righe consecutivamente")</f>
        <v/>
      </c>
    </row>
    <row r="3987" customFormat="false" ht="30" hidden="false" customHeight="true" outlineLevel="0" collapsed="false">
      <c r="H3987" s="198" t="str">
        <f aca="false">IFERROR(IF(AND(D3987="",F3987=""),"",SUM(H3986+D3987-F3987)),"E' necessario compilare le righe consecutivamente")</f>
        <v/>
      </c>
    </row>
    <row r="3988" customFormat="false" ht="30" hidden="false" customHeight="true" outlineLevel="0" collapsed="false">
      <c r="H3988" s="198" t="str">
        <f aca="false">IFERROR(IF(AND(D3988="",F3988=""),"",SUM(H3987+D3988-F3988)),"E' necessario compilare le righe consecutivamente")</f>
        <v/>
      </c>
    </row>
    <row r="3989" customFormat="false" ht="30" hidden="false" customHeight="true" outlineLevel="0" collapsed="false">
      <c r="H3989" s="198" t="str">
        <f aca="false">IFERROR(IF(AND(D3989="",F3989=""),"",SUM(H3988+D3989-F3989)),"E' necessario compilare le righe consecutivamente")</f>
        <v/>
      </c>
    </row>
    <row r="3990" customFormat="false" ht="30" hidden="false" customHeight="true" outlineLevel="0" collapsed="false">
      <c r="H3990" s="198" t="str">
        <f aca="false">IFERROR(IF(AND(D3990="",F3990=""),"",SUM(H3989+D3990-F3990)),"E' necessario compilare le righe consecutivamente")</f>
        <v/>
      </c>
    </row>
    <row r="3991" customFormat="false" ht="30" hidden="false" customHeight="true" outlineLevel="0" collapsed="false">
      <c r="H3991" s="198" t="str">
        <f aca="false">IFERROR(IF(AND(D3991="",F3991=""),"",SUM(H3990+D3991-F3991)),"E' necessario compilare le righe consecutivamente")</f>
        <v/>
      </c>
    </row>
    <row r="3992" customFormat="false" ht="30" hidden="false" customHeight="true" outlineLevel="0" collapsed="false">
      <c r="H3992" s="198" t="str">
        <f aca="false">IFERROR(IF(AND(D3992="",F3992=""),"",SUM(H3991+D3992-F3992)),"E' necessario compilare le righe consecutivamente")</f>
        <v/>
      </c>
    </row>
    <row r="3993" customFormat="false" ht="30" hidden="false" customHeight="true" outlineLevel="0" collapsed="false">
      <c r="H3993" s="198" t="str">
        <f aca="false">IFERROR(IF(AND(D3993="",F3993=""),"",SUM(H3992+D3993-F3993)),"E' necessario compilare le righe consecutivamente")</f>
        <v/>
      </c>
    </row>
    <row r="3994" customFormat="false" ht="30" hidden="false" customHeight="true" outlineLevel="0" collapsed="false">
      <c r="H3994" s="198" t="str">
        <f aca="false">IFERROR(IF(AND(D3994="",F3994=""),"",SUM(H3993+D3994-F3994)),"E' necessario compilare le righe consecutivamente")</f>
        <v/>
      </c>
    </row>
    <row r="3995" customFormat="false" ht="30" hidden="false" customHeight="true" outlineLevel="0" collapsed="false">
      <c r="H3995" s="198" t="str">
        <f aca="false">IFERROR(IF(AND(D3995="",F3995=""),"",SUM(H3994+D3995-F3995)),"E' necessario compilare le righe consecutivamente")</f>
        <v/>
      </c>
    </row>
    <row r="3996" customFormat="false" ht="30" hidden="false" customHeight="true" outlineLevel="0" collapsed="false">
      <c r="H3996" s="198" t="str">
        <f aca="false">IFERROR(IF(AND(D3996="",F3996=""),"",SUM(H3995+D3996-F3996)),"E' necessario compilare le righe consecutivamente")</f>
        <v/>
      </c>
    </row>
    <row r="3997" customFormat="false" ht="30" hidden="false" customHeight="true" outlineLevel="0" collapsed="false">
      <c r="H3997" s="198" t="str">
        <f aca="false">IFERROR(IF(AND(D3997="",F3997=""),"",SUM(H3996+D3997-F3997)),"E' necessario compilare le righe consecutivamente")</f>
        <v/>
      </c>
    </row>
    <row r="3998" customFormat="false" ht="30" hidden="false" customHeight="true" outlineLevel="0" collapsed="false">
      <c r="H3998" s="198" t="str">
        <f aca="false">IFERROR(IF(AND(D3998="",F3998=""),"",SUM(H3997+D3998-F3998)),"E' necessario compilare le righe consecutivamente")</f>
        <v/>
      </c>
    </row>
    <row r="3999" customFormat="false" ht="30" hidden="false" customHeight="true" outlineLevel="0" collapsed="false">
      <c r="H3999" s="198" t="str">
        <f aca="false">IFERROR(IF(AND(D3999="",F3999=""),"",SUM(H3998+D3999-F3999)),"E' necessario compilare le righe consecutivamente")</f>
        <v/>
      </c>
    </row>
    <row r="4000" customFormat="false" ht="30" hidden="false" customHeight="true" outlineLevel="0" collapsed="false">
      <c r="H4000" s="198" t="str">
        <f aca="false">IFERROR(IF(AND(D4000="",F4000=""),"",SUM(H3999+D4000-F4000)),"E' necessario compilare le righe consecutivamente")</f>
        <v/>
      </c>
    </row>
    <row r="4001" customFormat="false" ht="30" hidden="false" customHeight="true" outlineLevel="0" collapsed="false">
      <c r="H4001" s="198" t="str">
        <f aca="false">IFERROR(IF(AND(D4001="",F4001=""),"",SUM(H4000+D4001-F4001)),"E' necessario compilare le righe consecutivamente")</f>
        <v/>
      </c>
    </row>
    <row r="4002" customFormat="false" ht="30" hidden="false" customHeight="true" outlineLevel="0" collapsed="false">
      <c r="H4002" s="198" t="str">
        <f aca="false">IFERROR(IF(AND(D4002="",F4002=""),"",SUM(H4001+D4002-F4002)),"E' necessario compilare le righe consecutivamente")</f>
        <v/>
      </c>
    </row>
    <row r="4003" customFormat="false" ht="30" hidden="false" customHeight="true" outlineLevel="0" collapsed="false">
      <c r="H4003" s="198" t="str">
        <f aca="false">IFERROR(IF(AND(D4003="",F4003=""),"",SUM(H4002+D4003-F4003)),"E' necessario compilare le righe consecutivamente")</f>
        <v/>
      </c>
    </row>
    <row r="4004" customFormat="false" ht="30" hidden="false" customHeight="true" outlineLevel="0" collapsed="false">
      <c r="H4004" s="198" t="str">
        <f aca="false">IFERROR(IF(AND(D4004="",F4004=""),"",SUM(H4003+D4004-F4004)),"E' necessario compilare le righe consecutivamente")</f>
        <v/>
      </c>
    </row>
    <row r="4005" customFormat="false" ht="30" hidden="false" customHeight="true" outlineLevel="0" collapsed="false">
      <c r="H4005" s="198" t="str">
        <f aca="false">IFERROR(IF(AND(D4005="",F4005=""),"",SUM(H4004+D4005-F4005)),"E' necessario compilare le righe consecutivamente")</f>
        <v/>
      </c>
    </row>
    <row r="4006" customFormat="false" ht="30" hidden="false" customHeight="true" outlineLevel="0" collapsed="false">
      <c r="H4006" s="198" t="str">
        <f aca="false">IFERROR(IF(AND(D4006="",F4006=""),"",SUM(H4005+D4006-F4006)),"E' necessario compilare le righe consecutivamente")</f>
        <v/>
      </c>
    </row>
    <row r="4007" customFormat="false" ht="30" hidden="false" customHeight="true" outlineLevel="0" collapsed="false">
      <c r="H4007" s="198" t="str">
        <f aca="false">IFERROR(IF(AND(D4007="",F4007=""),"",SUM(H4006+D4007-F4007)),"E' necessario compilare le righe consecutivamente")</f>
        <v/>
      </c>
    </row>
    <row r="4008" customFormat="false" ht="30" hidden="false" customHeight="true" outlineLevel="0" collapsed="false">
      <c r="H4008" s="198" t="str">
        <f aca="false">IFERROR(IF(AND(D4008="",F4008=""),"",SUM(H4007+D4008-F4008)),"E' necessario compilare le righe consecutivamente")</f>
        <v/>
      </c>
    </row>
    <row r="4009" customFormat="false" ht="30" hidden="false" customHeight="true" outlineLevel="0" collapsed="false">
      <c r="H4009" s="198" t="str">
        <f aca="false">IFERROR(IF(AND(D4009="",F4009=""),"",SUM(H4008+D4009-F4009)),"E' necessario compilare le righe consecutivamente")</f>
        <v/>
      </c>
    </row>
    <row r="4010" customFormat="false" ht="30" hidden="false" customHeight="true" outlineLevel="0" collapsed="false">
      <c r="H4010" s="198" t="str">
        <f aca="false">IFERROR(IF(AND(D4010="",F4010=""),"",SUM(H4009+D4010-F4010)),"E' necessario compilare le righe consecutivamente")</f>
        <v/>
      </c>
    </row>
    <row r="4011" customFormat="false" ht="30" hidden="false" customHeight="true" outlineLevel="0" collapsed="false">
      <c r="H4011" s="198" t="str">
        <f aca="false">IFERROR(IF(AND(D4011="",F4011=""),"",SUM(H4010+D4011-F4011)),"E' necessario compilare le righe consecutivamente")</f>
        <v/>
      </c>
    </row>
    <row r="4012" customFormat="false" ht="30" hidden="false" customHeight="true" outlineLevel="0" collapsed="false">
      <c r="H4012" s="198" t="str">
        <f aca="false">IFERROR(IF(AND(D4012="",F4012=""),"",SUM(H4011+D4012-F4012)),"E' necessario compilare le righe consecutivamente")</f>
        <v/>
      </c>
    </row>
    <row r="4013" customFormat="false" ht="30" hidden="false" customHeight="true" outlineLevel="0" collapsed="false">
      <c r="H4013" s="198" t="str">
        <f aca="false">IFERROR(IF(AND(D4013="",F4013=""),"",SUM(H4012+D4013-F4013)),"E' necessario compilare le righe consecutivamente")</f>
        <v/>
      </c>
    </row>
    <row r="4014" customFormat="false" ht="30" hidden="false" customHeight="true" outlineLevel="0" collapsed="false">
      <c r="H4014" s="198" t="str">
        <f aca="false">IFERROR(IF(AND(D4014="",F4014=""),"",SUM(H4013+D4014-F4014)),"E' necessario compilare le righe consecutivamente")</f>
        <v/>
      </c>
    </row>
    <row r="4015" customFormat="false" ht="30" hidden="false" customHeight="true" outlineLevel="0" collapsed="false">
      <c r="H4015" s="198" t="str">
        <f aca="false">IFERROR(IF(AND(D4015="",F4015=""),"",SUM(H4014+D4015-F4015)),"E' necessario compilare le righe consecutivamente")</f>
        <v/>
      </c>
    </row>
    <row r="4016" customFormat="false" ht="30" hidden="false" customHeight="true" outlineLevel="0" collapsed="false">
      <c r="H4016" s="198" t="str">
        <f aca="false">IFERROR(IF(AND(D4016="",F4016=""),"",SUM(H4015+D4016-F4016)),"E' necessario compilare le righe consecutivamente")</f>
        <v/>
      </c>
    </row>
    <row r="4017" customFormat="false" ht="30" hidden="false" customHeight="true" outlineLevel="0" collapsed="false">
      <c r="H4017" s="198" t="str">
        <f aca="false">IFERROR(IF(AND(D4017="",F4017=""),"",SUM(H4016+D4017-F4017)),"E' necessario compilare le righe consecutivamente")</f>
        <v/>
      </c>
    </row>
    <row r="4018" customFormat="false" ht="30" hidden="false" customHeight="true" outlineLevel="0" collapsed="false">
      <c r="H4018" s="198" t="str">
        <f aca="false">IFERROR(IF(AND(D4018="",F4018=""),"",SUM(H4017+D4018-F4018)),"E' necessario compilare le righe consecutivamente")</f>
        <v/>
      </c>
    </row>
    <row r="4019" customFormat="false" ht="30" hidden="false" customHeight="true" outlineLevel="0" collapsed="false">
      <c r="H4019" s="198" t="str">
        <f aca="false">IFERROR(IF(AND(D4019="",F4019=""),"",SUM(H4018+D4019-F4019)),"E' necessario compilare le righe consecutivamente")</f>
        <v/>
      </c>
    </row>
    <row r="4020" customFormat="false" ht="30" hidden="false" customHeight="true" outlineLevel="0" collapsed="false">
      <c r="H4020" s="198" t="str">
        <f aca="false">IFERROR(IF(AND(D4020="",F4020=""),"",SUM(H4019+D4020-F4020)),"E' necessario compilare le righe consecutivamente")</f>
        <v/>
      </c>
    </row>
    <row r="4021" customFormat="false" ht="30" hidden="false" customHeight="true" outlineLevel="0" collapsed="false">
      <c r="H4021" s="198" t="str">
        <f aca="false">IFERROR(IF(AND(D4021="",F4021=""),"",SUM(H4020+D4021-F4021)),"E' necessario compilare le righe consecutivamente")</f>
        <v/>
      </c>
    </row>
    <row r="4022" customFormat="false" ht="30" hidden="false" customHeight="true" outlineLevel="0" collapsed="false">
      <c r="H4022" s="198" t="str">
        <f aca="false">IFERROR(IF(AND(D4022="",F4022=""),"",SUM(H4021+D4022-F4022)),"E' necessario compilare le righe consecutivamente")</f>
        <v/>
      </c>
    </row>
    <row r="4023" customFormat="false" ht="30" hidden="false" customHeight="true" outlineLevel="0" collapsed="false">
      <c r="H4023" s="198" t="str">
        <f aca="false">IFERROR(IF(AND(D4023="",F4023=""),"",SUM(H4022+D4023-F4023)),"E' necessario compilare le righe consecutivamente")</f>
        <v/>
      </c>
    </row>
    <row r="4024" customFormat="false" ht="30" hidden="false" customHeight="true" outlineLevel="0" collapsed="false">
      <c r="H4024" s="198" t="str">
        <f aca="false">IFERROR(IF(AND(D4024="",F4024=""),"",SUM(H4023+D4024-F4024)),"E' necessario compilare le righe consecutivamente")</f>
        <v/>
      </c>
    </row>
    <row r="4025" customFormat="false" ht="30" hidden="false" customHeight="true" outlineLevel="0" collapsed="false">
      <c r="H4025" s="198" t="str">
        <f aca="false">IFERROR(IF(AND(D4025="",F4025=""),"",SUM(H4024+D4025-F4025)),"E' necessario compilare le righe consecutivamente")</f>
        <v/>
      </c>
    </row>
    <row r="4026" customFormat="false" ht="30" hidden="false" customHeight="true" outlineLevel="0" collapsed="false">
      <c r="H4026" s="198" t="str">
        <f aca="false">IFERROR(IF(AND(D4026="",F4026=""),"",SUM(H4025+D4026-F4026)),"E' necessario compilare le righe consecutivamente")</f>
        <v/>
      </c>
    </row>
    <row r="4027" customFormat="false" ht="30" hidden="false" customHeight="true" outlineLevel="0" collapsed="false">
      <c r="H4027" s="198" t="str">
        <f aca="false">IFERROR(IF(AND(D4027="",F4027=""),"",SUM(H4026+D4027-F4027)),"E' necessario compilare le righe consecutivamente")</f>
        <v/>
      </c>
    </row>
    <row r="4028" customFormat="false" ht="30" hidden="false" customHeight="true" outlineLevel="0" collapsed="false">
      <c r="H4028" s="198" t="str">
        <f aca="false">IFERROR(IF(AND(D4028="",F4028=""),"",SUM(H4027+D4028-F4028)),"E' necessario compilare le righe consecutivamente")</f>
        <v/>
      </c>
    </row>
    <row r="4029" customFormat="false" ht="30" hidden="false" customHeight="true" outlineLevel="0" collapsed="false">
      <c r="H4029" s="198" t="str">
        <f aca="false">IFERROR(IF(AND(D4029="",F4029=""),"",SUM(H4028+D4029-F4029)),"E' necessario compilare le righe consecutivamente")</f>
        <v/>
      </c>
    </row>
    <row r="4030" customFormat="false" ht="30" hidden="false" customHeight="true" outlineLevel="0" collapsed="false">
      <c r="H4030" s="198" t="str">
        <f aca="false">IFERROR(IF(AND(D4030="",F4030=""),"",SUM(H4029+D4030-F4030)),"E' necessario compilare le righe consecutivamente")</f>
        <v/>
      </c>
    </row>
    <row r="4031" customFormat="false" ht="30" hidden="false" customHeight="true" outlineLevel="0" collapsed="false">
      <c r="H4031" s="198" t="str">
        <f aca="false">IFERROR(IF(AND(D4031="",F4031=""),"",SUM(H4030+D4031-F4031)),"E' necessario compilare le righe consecutivamente")</f>
        <v/>
      </c>
    </row>
    <row r="4032" customFormat="false" ht="30" hidden="false" customHeight="true" outlineLevel="0" collapsed="false">
      <c r="H4032" s="198" t="str">
        <f aca="false">IFERROR(IF(AND(D4032="",F4032=""),"",SUM(H4031+D4032-F4032)),"E' necessario compilare le righe consecutivamente")</f>
        <v/>
      </c>
    </row>
    <row r="4033" customFormat="false" ht="30" hidden="false" customHeight="true" outlineLevel="0" collapsed="false">
      <c r="H4033" s="198" t="str">
        <f aca="false">IFERROR(IF(AND(D4033="",F4033=""),"",SUM(H4032+D4033-F4033)),"E' necessario compilare le righe consecutivamente")</f>
        <v/>
      </c>
    </row>
    <row r="4034" customFormat="false" ht="30" hidden="false" customHeight="true" outlineLevel="0" collapsed="false">
      <c r="H4034" s="198" t="str">
        <f aca="false">IFERROR(IF(AND(D4034="",F4034=""),"",SUM(H4033+D4034-F4034)),"E' necessario compilare le righe consecutivamente")</f>
        <v/>
      </c>
    </row>
    <row r="4035" customFormat="false" ht="30" hidden="false" customHeight="true" outlineLevel="0" collapsed="false">
      <c r="H4035" s="198" t="str">
        <f aca="false">IFERROR(IF(AND(D4035="",F4035=""),"",SUM(H4034+D4035-F4035)),"E' necessario compilare le righe consecutivamente")</f>
        <v/>
      </c>
    </row>
    <row r="4036" customFormat="false" ht="30" hidden="false" customHeight="true" outlineLevel="0" collapsed="false">
      <c r="H4036" s="198" t="str">
        <f aca="false">IFERROR(IF(AND(D4036="",F4036=""),"",SUM(H4035+D4036-F4036)),"E' necessario compilare le righe consecutivamente")</f>
        <v/>
      </c>
    </row>
    <row r="4037" customFormat="false" ht="30" hidden="false" customHeight="true" outlineLevel="0" collapsed="false">
      <c r="H4037" s="198" t="str">
        <f aca="false">IFERROR(IF(AND(D4037="",F4037=""),"",SUM(H4036+D4037-F4037)),"E' necessario compilare le righe consecutivamente")</f>
        <v/>
      </c>
    </row>
    <row r="4038" customFormat="false" ht="30" hidden="false" customHeight="true" outlineLevel="0" collapsed="false">
      <c r="H4038" s="198" t="str">
        <f aca="false">IFERROR(IF(AND(D4038="",F4038=""),"",SUM(H4037+D4038-F4038)),"E' necessario compilare le righe consecutivamente")</f>
        <v/>
      </c>
    </row>
    <row r="4039" customFormat="false" ht="30" hidden="false" customHeight="true" outlineLevel="0" collapsed="false">
      <c r="H4039" s="198" t="str">
        <f aca="false">IFERROR(IF(AND(D4039="",F4039=""),"",SUM(H4038+D4039-F4039)),"E' necessario compilare le righe consecutivamente")</f>
        <v/>
      </c>
    </row>
    <row r="4040" customFormat="false" ht="30" hidden="false" customHeight="true" outlineLevel="0" collapsed="false">
      <c r="H4040" s="198" t="str">
        <f aca="false">IFERROR(IF(AND(D4040="",F4040=""),"",SUM(H4039+D4040-F4040)),"E' necessario compilare le righe consecutivamente")</f>
        <v/>
      </c>
    </row>
    <row r="4041" customFormat="false" ht="30" hidden="false" customHeight="true" outlineLevel="0" collapsed="false">
      <c r="H4041" s="198" t="str">
        <f aca="false">IFERROR(IF(AND(D4041="",F4041=""),"",SUM(H4040+D4041-F4041)),"E' necessario compilare le righe consecutivamente")</f>
        <v/>
      </c>
    </row>
    <row r="4042" customFormat="false" ht="30" hidden="false" customHeight="true" outlineLevel="0" collapsed="false">
      <c r="H4042" s="198" t="str">
        <f aca="false">IFERROR(IF(AND(D4042="",F4042=""),"",SUM(H4041+D4042-F4042)),"E' necessario compilare le righe consecutivamente")</f>
        <v/>
      </c>
    </row>
    <row r="4043" customFormat="false" ht="30" hidden="false" customHeight="true" outlineLevel="0" collapsed="false">
      <c r="H4043" s="198" t="str">
        <f aca="false">IFERROR(IF(AND(D4043="",F4043=""),"",SUM(H4042+D4043-F4043)),"E' necessario compilare le righe consecutivamente")</f>
        <v/>
      </c>
    </row>
    <row r="4044" customFormat="false" ht="30" hidden="false" customHeight="true" outlineLevel="0" collapsed="false">
      <c r="H4044" s="198" t="str">
        <f aca="false">IFERROR(IF(AND(D4044="",F4044=""),"",SUM(H4043+D4044-F4044)),"E' necessario compilare le righe consecutivamente")</f>
        <v/>
      </c>
    </row>
    <row r="4045" customFormat="false" ht="30" hidden="false" customHeight="true" outlineLevel="0" collapsed="false">
      <c r="H4045" s="198" t="str">
        <f aca="false">IFERROR(IF(AND(D4045="",F4045=""),"",SUM(H4044+D4045-F4045)),"E' necessario compilare le righe consecutivamente")</f>
        <v/>
      </c>
    </row>
    <row r="4046" customFormat="false" ht="30" hidden="false" customHeight="true" outlineLevel="0" collapsed="false">
      <c r="H4046" s="198" t="str">
        <f aca="false">IFERROR(IF(AND(D4046="",F4046=""),"",SUM(H4045+D4046-F4046)),"E' necessario compilare le righe consecutivamente")</f>
        <v/>
      </c>
    </row>
    <row r="4047" customFormat="false" ht="30" hidden="false" customHeight="true" outlineLevel="0" collapsed="false">
      <c r="H4047" s="198" t="str">
        <f aca="false">IFERROR(IF(AND(D4047="",F4047=""),"",SUM(H4046+D4047-F4047)),"E' necessario compilare le righe consecutivamente")</f>
        <v/>
      </c>
    </row>
    <row r="4048" customFormat="false" ht="30" hidden="false" customHeight="true" outlineLevel="0" collapsed="false">
      <c r="H4048" s="198" t="str">
        <f aca="false">IFERROR(IF(AND(D4048="",F4048=""),"",SUM(H4047+D4048-F4048)),"E' necessario compilare le righe consecutivamente")</f>
        <v/>
      </c>
    </row>
    <row r="4049" customFormat="false" ht="30" hidden="false" customHeight="true" outlineLevel="0" collapsed="false">
      <c r="H4049" s="198" t="str">
        <f aca="false">IFERROR(IF(AND(D4049="",F4049=""),"",SUM(H4048+D4049-F4049)),"E' necessario compilare le righe consecutivamente")</f>
        <v/>
      </c>
    </row>
    <row r="4050" customFormat="false" ht="30" hidden="false" customHeight="true" outlineLevel="0" collapsed="false">
      <c r="H4050" s="198" t="str">
        <f aca="false">IFERROR(IF(AND(D4050="",F4050=""),"",SUM(H4049+D4050-F4050)),"E' necessario compilare le righe consecutivamente")</f>
        <v/>
      </c>
    </row>
    <row r="4051" customFormat="false" ht="30" hidden="false" customHeight="true" outlineLevel="0" collapsed="false">
      <c r="H4051" s="198" t="str">
        <f aca="false">IFERROR(IF(AND(D4051="",F4051=""),"",SUM(H4050+D4051-F4051)),"E' necessario compilare le righe consecutivamente")</f>
        <v/>
      </c>
    </row>
    <row r="4052" customFormat="false" ht="30" hidden="false" customHeight="true" outlineLevel="0" collapsed="false">
      <c r="H4052" s="198" t="str">
        <f aca="false">IFERROR(IF(AND(D4052="",F4052=""),"",SUM(H4051+D4052-F4052)),"E' necessario compilare le righe consecutivamente")</f>
        <v/>
      </c>
    </row>
    <row r="4053" customFormat="false" ht="30" hidden="false" customHeight="true" outlineLevel="0" collapsed="false">
      <c r="H4053" s="198" t="str">
        <f aca="false">IFERROR(IF(AND(D4053="",F4053=""),"",SUM(H4052+D4053-F4053)),"E' necessario compilare le righe consecutivamente")</f>
        <v/>
      </c>
    </row>
    <row r="4054" customFormat="false" ht="30" hidden="false" customHeight="true" outlineLevel="0" collapsed="false">
      <c r="H4054" s="198" t="str">
        <f aca="false">IFERROR(IF(AND(D4054="",F4054=""),"",SUM(H4053+D4054-F4054)),"E' necessario compilare le righe consecutivamente")</f>
        <v/>
      </c>
    </row>
    <row r="4055" customFormat="false" ht="30" hidden="false" customHeight="true" outlineLevel="0" collapsed="false">
      <c r="H4055" s="198" t="str">
        <f aca="false">IFERROR(IF(AND(D4055="",F4055=""),"",SUM(H4054+D4055-F4055)),"E' necessario compilare le righe consecutivamente")</f>
        <v/>
      </c>
    </row>
    <row r="4056" customFormat="false" ht="30" hidden="false" customHeight="true" outlineLevel="0" collapsed="false">
      <c r="H4056" s="198" t="str">
        <f aca="false">IFERROR(IF(AND(D4056="",F4056=""),"",SUM(H4055+D4056-F4056)),"E' necessario compilare le righe consecutivamente")</f>
        <v/>
      </c>
    </row>
    <row r="4057" customFormat="false" ht="30" hidden="false" customHeight="true" outlineLevel="0" collapsed="false">
      <c r="H4057" s="198" t="str">
        <f aca="false">IFERROR(IF(AND(D4057="",F4057=""),"",SUM(H4056+D4057-F4057)),"E' necessario compilare le righe consecutivamente")</f>
        <v/>
      </c>
    </row>
    <row r="4058" customFormat="false" ht="30" hidden="false" customHeight="true" outlineLevel="0" collapsed="false">
      <c r="H4058" s="198" t="str">
        <f aca="false">IFERROR(IF(AND(D4058="",F4058=""),"",SUM(H4057+D4058-F4058)),"E' necessario compilare le righe consecutivamente")</f>
        <v/>
      </c>
    </row>
    <row r="4059" customFormat="false" ht="30" hidden="false" customHeight="true" outlineLevel="0" collapsed="false">
      <c r="H4059" s="198" t="str">
        <f aca="false">IFERROR(IF(AND(D4059="",F4059=""),"",SUM(H4058+D4059-F4059)),"E' necessario compilare le righe consecutivamente")</f>
        <v/>
      </c>
    </row>
    <row r="4060" customFormat="false" ht="30" hidden="false" customHeight="true" outlineLevel="0" collapsed="false">
      <c r="H4060" s="198" t="str">
        <f aca="false">IFERROR(IF(AND(D4060="",F4060=""),"",SUM(H4059+D4060-F4060)),"E' necessario compilare le righe consecutivamente")</f>
        <v/>
      </c>
    </row>
    <row r="4061" customFormat="false" ht="30" hidden="false" customHeight="true" outlineLevel="0" collapsed="false">
      <c r="H4061" s="198" t="str">
        <f aca="false">IFERROR(IF(AND(D4061="",F4061=""),"",SUM(H4060+D4061-F4061)),"E' necessario compilare le righe consecutivamente")</f>
        <v/>
      </c>
    </row>
    <row r="4062" customFormat="false" ht="30" hidden="false" customHeight="true" outlineLevel="0" collapsed="false">
      <c r="H4062" s="198" t="str">
        <f aca="false">IFERROR(IF(AND(D4062="",F4062=""),"",SUM(H4061+D4062-F4062)),"E' necessario compilare le righe consecutivamente")</f>
        <v/>
      </c>
    </row>
    <row r="4063" customFormat="false" ht="30" hidden="false" customHeight="true" outlineLevel="0" collapsed="false">
      <c r="H4063" s="198" t="str">
        <f aca="false">IFERROR(IF(AND(D4063="",F4063=""),"",SUM(H4062+D4063-F4063)),"E' necessario compilare le righe consecutivamente")</f>
        <v/>
      </c>
    </row>
    <row r="4064" customFormat="false" ht="30" hidden="false" customHeight="true" outlineLevel="0" collapsed="false">
      <c r="H4064" s="198" t="str">
        <f aca="false">IFERROR(IF(AND(D4064="",F4064=""),"",SUM(H4063+D4064-F4064)),"E' necessario compilare le righe consecutivamente")</f>
        <v/>
      </c>
    </row>
    <row r="4065" customFormat="false" ht="30" hidden="false" customHeight="true" outlineLevel="0" collapsed="false">
      <c r="H4065" s="198" t="str">
        <f aca="false">IFERROR(IF(AND(D4065="",F4065=""),"",SUM(H4064+D4065-F4065)),"E' necessario compilare le righe consecutivamente")</f>
        <v/>
      </c>
    </row>
    <row r="4066" customFormat="false" ht="30" hidden="false" customHeight="true" outlineLevel="0" collapsed="false">
      <c r="H4066" s="198" t="str">
        <f aca="false">IFERROR(IF(AND(D4066="",F4066=""),"",SUM(H4065+D4066-F4066)),"E' necessario compilare le righe consecutivamente")</f>
        <v/>
      </c>
    </row>
    <row r="4067" customFormat="false" ht="30" hidden="false" customHeight="true" outlineLevel="0" collapsed="false">
      <c r="H4067" s="198" t="str">
        <f aca="false">IFERROR(IF(AND(D4067="",F4067=""),"",SUM(H4066+D4067-F4067)),"E' necessario compilare le righe consecutivamente")</f>
        <v/>
      </c>
    </row>
    <row r="4068" customFormat="false" ht="30" hidden="false" customHeight="true" outlineLevel="0" collapsed="false">
      <c r="H4068" s="198" t="str">
        <f aca="false">IFERROR(IF(AND(D4068="",F4068=""),"",SUM(H4067+D4068-F4068)),"E' necessario compilare le righe consecutivamente")</f>
        <v/>
      </c>
    </row>
    <row r="4069" customFormat="false" ht="30" hidden="false" customHeight="true" outlineLevel="0" collapsed="false">
      <c r="H4069" s="198" t="str">
        <f aca="false">IFERROR(IF(AND(D4069="",F4069=""),"",SUM(H4068+D4069-F4069)),"E' necessario compilare le righe consecutivamente")</f>
        <v/>
      </c>
    </row>
    <row r="4070" customFormat="false" ht="30" hidden="false" customHeight="true" outlineLevel="0" collapsed="false">
      <c r="H4070" s="198" t="str">
        <f aca="false">IFERROR(IF(AND(D4070="",F4070=""),"",SUM(H4069+D4070-F4070)),"E' necessario compilare le righe consecutivamente")</f>
        <v/>
      </c>
    </row>
    <row r="4071" customFormat="false" ht="30" hidden="false" customHeight="true" outlineLevel="0" collapsed="false">
      <c r="H4071" s="198" t="str">
        <f aca="false">IFERROR(IF(AND(D4071="",F4071=""),"",SUM(H4070+D4071-F4071)),"E' necessario compilare le righe consecutivamente")</f>
        <v/>
      </c>
    </row>
    <row r="4072" customFormat="false" ht="30" hidden="false" customHeight="true" outlineLevel="0" collapsed="false">
      <c r="H4072" s="198" t="str">
        <f aca="false">IFERROR(IF(AND(D4072="",F4072=""),"",SUM(H4071+D4072-F4072)),"E' necessario compilare le righe consecutivamente")</f>
        <v/>
      </c>
    </row>
    <row r="4073" customFormat="false" ht="30" hidden="false" customHeight="true" outlineLevel="0" collapsed="false">
      <c r="H4073" s="198" t="str">
        <f aca="false">IFERROR(IF(AND(D4073="",F4073=""),"",SUM(H4072+D4073-F4073)),"E' necessario compilare le righe consecutivamente")</f>
        <v/>
      </c>
    </row>
    <row r="4074" customFormat="false" ht="30" hidden="false" customHeight="true" outlineLevel="0" collapsed="false">
      <c r="H4074" s="198" t="str">
        <f aca="false">IFERROR(IF(AND(D4074="",F4074=""),"",SUM(H4073+D4074-F4074)),"E' necessario compilare le righe consecutivamente")</f>
        <v/>
      </c>
    </row>
    <row r="4075" customFormat="false" ht="30" hidden="false" customHeight="true" outlineLevel="0" collapsed="false">
      <c r="H4075" s="198" t="str">
        <f aca="false">IFERROR(IF(AND(D4075="",F4075=""),"",SUM(H4074+D4075-F4075)),"E' necessario compilare le righe consecutivamente")</f>
        <v/>
      </c>
    </row>
    <row r="4076" customFormat="false" ht="30" hidden="false" customHeight="true" outlineLevel="0" collapsed="false">
      <c r="H4076" s="198" t="str">
        <f aca="false">IFERROR(IF(AND(D4076="",F4076=""),"",SUM(H4075+D4076-F4076)),"E' necessario compilare le righe consecutivamente")</f>
        <v/>
      </c>
    </row>
    <row r="4077" customFormat="false" ht="30" hidden="false" customHeight="true" outlineLevel="0" collapsed="false">
      <c r="H4077" s="198" t="str">
        <f aca="false">IFERROR(IF(AND(D4077="",F4077=""),"",SUM(H4076+D4077-F4077)),"E' necessario compilare le righe consecutivamente")</f>
        <v/>
      </c>
    </row>
    <row r="4078" customFormat="false" ht="30" hidden="false" customHeight="true" outlineLevel="0" collapsed="false">
      <c r="H4078" s="198" t="str">
        <f aca="false">IFERROR(IF(AND(D4078="",F4078=""),"",SUM(H4077+D4078-F4078)),"E' necessario compilare le righe consecutivamente")</f>
        <v/>
      </c>
    </row>
    <row r="4079" customFormat="false" ht="30" hidden="false" customHeight="true" outlineLevel="0" collapsed="false">
      <c r="H4079" s="198" t="str">
        <f aca="false">IFERROR(IF(AND(D4079="",F4079=""),"",SUM(H4078+D4079-F4079)),"E' necessario compilare le righe consecutivamente")</f>
        <v/>
      </c>
    </row>
    <row r="4080" customFormat="false" ht="30" hidden="false" customHeight="true" outlineLevel="0" collapsed="false">
      <c r="H4080" s="198" t="str">
        <f aca="false">IFERROR(IF(AND(D4080="",F4080=""),"",SUM(H4079+D4080-F4080)),"E' necessario compilare le righe consecutivamente")</f>
        <v/>
      </c>
    </row>
    <row r="4081" customFormat="false" ht="30" hidden="false" customHeight="true" outlineLevel="0" collapsed="false">
      <c r="H4081" s="198" t="str">
        <f aca="false">IFERROR(IF(AND(D4081="",F4081=""),"",SUM(H4080+D4081-F4081)),"E' necessario compilare le righe consecutivamente")</f>
        <v/>
      </c>
    </row>
    <row r="4082" customFormat="false" ht="30" hidden="false" customHeight="true" outlineLevel="0" collapsed="false">
      <c r="H4082" s="198" t="str">
        <f aca="false">IFERROR(IF(AND(D4082="",F4082=""),"",SUM(H4081+D4082-F4082)),"E' necessario compilare le righe consecutivamente")</f>
        <v/>
      </c>
    </row>
    <row r="4083" customFormat="false" ht="30" hidden="false" customHeight="true" outlineLevel="0" collapsed="false">
      <c r="H4083" s="198" t="str">
        <f aca="false">IFERROR(IF(AND(D4083="",F4083=""),"",SUM(H4082+D4083-F4083)),"E' necessario compilare le righe consecutivamente")</f>
        <v/>
      </c>
    </row>
    <row r="4084" customFormat="false" ht="30" hidden="false" customHeight="true" outlineLevel="0" collapsed="false">
      <c r="H4084" s="198" t="str">
        <f aca="false">IFERROR(IF(AND(D4084="",F4084=""),"",SUM(H4083+D4084-F4084)),"E' necessario compilare le righe consecutivamente")</f>
        <v/>
      </c>
    </row>
    <row r="4085" customFormat="false" ht="30" hidden="false" customHeight="true" outlineLevel="0" collapsed="false">
      <c r="H4085" s="198" t="str">
        <f aca="false">IFERROR(IF(AND(D4085="",F4085=""),"",SUM(H4084+D4085-F4085)),"E' necessario compilare le righe consecutivamente")</f>
        <v/>
      </c>
    </row>
    <row r="4086" customFormat="false" ht="30" hidden="false" customHeight="true" outlineLevel="0" collapsed="false">
      <c r="H4086" s="198" t="str">
        <f aca="false">IFERROR(IF(AND(D4086="",F4086=""),"",SUM(H4085+D4086-F4086)),"E' necessario compilare le righe consecutivamente")</f>
        <v/>
      </c>
    </row>
    <row r="4087" customFormat="false" ht="30" hidden="false" customHeight="true" outlineLevel="0" collapsed="false">
      <c r="H4087" s="198" t="str">
        <f aca="false">IFERROR(IF(AND(D4087="",F4087=""),"",SUM(H4086+D4087-F4087)),"E' necessario compilare le righe consecutivamente")</f>
        <v/>
      </c>
    </row>
    <row r="4088" customFormat="false" ht="30" hidden="false" customHeight="true" outlineLevel="0" collapsed="false">
      <c r="H4088" s="198" t="str">
        <f aca="false">IFERROR(IF(AND(D4088="",F4088=""),"",SUM(H4087+D4088-F4088)),"E' necessario compilare le righe consecutivamente")</f>
        <v/>
      </c>
    </row>
    <row r="4089" customFormat="false" ht="30" hidden="false" customHeight="true" outlineLevel="0" collapsed="false">
      <c r="H4089" s="198" t="str">
        <f aca="false">IFERROR(IF(AND(D4089="",F4089=""),"",SUM(H4088+D4089-F4089)),"E' necessario compilare le righe consecutivamente")</f>
        <v/>
      </c>
    </row>
    <row r="4090" customFormat="false" ht="30" hidden="false" customHeight="true" outlineLevel="0" collapsed="false">
      <c r="H4090" s="198" t="str">
        <f aca="false">IFERROR(IF(AND(D4090="",F4090=""),"",SUM(H4089+D4090-F4090)),"E' necessario compilare le righe consecutivamente")</f>
        <v/>
      </c>
    </row>
    <row r="4091" customFormat="false" ht="30" hidden="false" customHeight="true" outlineLevel="0" collapsed="false">
      <c r="H4091" s="198" t="str">
        <f aca="false">IFERROR(IF(AND(D4091="",F4091=""),"",SUM(H4090+D4091-F4091)),"E' necessario compilare le righe consecutivamente")</f>
        <v/>
      </c>
    </row>
    <row r="4092" customFormat="false" ht="30" hidden="false" customHeight="true" outlineLevel="0" collapsed="false">
      <c r="H4092" s="198" t="str">
        <f aca="false">IFERROR(IF(AND(D4092="",F4092=""),"",SUM(H4091+D4092-F4092)),"E' necessario compilare le righe consecutivamente")</f>
        <v/>
      </c>
    </row>
    <row r="4093" customFormat="false" ht="30" hidden="false" customHeight="true" outlineLevel="0" collapsed="false">
      <c r="H4093" s="198" t="str">
        <f aca="false">IFERROR(IF(AND(D4093="",F4093=""),"",SUM(H4092+D4093-F4093)),"E' necessario compilare le righe consecutivamente")</f>
        <v/>
      </c>
    </row>
    <row r="4094" customFormat="false" ht="30" hidden="false" customHeight="true" outlineLevel="0" collapsed="false">
      <c r="H4094" s="198" t="str">
        <f aca="false">IFERROR(IF(AND(D4094="",F4094=""),"",SUM(H4093+D4094-F4094)),"E' necessario compilare le righe consecutivamente")</f>
        <v/>
      </c>
    </row>
    <row r="4095" customFormat="false" ht="30" hidden="false" customHeight="true" outlineLevel="0" collapsed="false">
      <c r="H4095" s="198" t="str">
        <f aca="false">IFERROR(IF(AND(D4095="",F4095=""),"",SUM(H4094+D4095-F4095)),"E' necessario compilare le righe consecutivamente")</f>
        <v/>
      </c>
    </row>
    <row r="4096" customFormat="false" ht="30" hidden="false" customHeight="true" outlineLevel="0" collapsed="false">
      <c r="H4096" s="198" t="str">
        <f aca="false">IFERROR(IF(AND(D4096="",F4096=""),"",SUM(H4095+D4096-F4096)),"E' necessario compilare le righe consecutivamente")</f>
        <v/>
      </c>
    </row>
    <row r="4097" customFormat="false" ht="30" hidden="false" customHeight="true" outlineLevel="0" collapsed="false">
      <c r="H4097" s="198" t="str">
        <f aca="false">IFERROR(IF(AND(D4097="",F4097=""),"",SUM(H4096+D4097-F4097)),"E' necessario compilare le righe consecutivamente")</f>
        <v/>
      </c>
    </row>
    <row r="4098" customFormat="false" ht="30" hidden="false" customHeight="true" outlineLevel="0" collapsed="false">
      <c r="H4098" s="198" t="str">
        <f aca="false">IFERROR(IF(AND(D4098="",F4098=""),"",SUM(H4097+D4098-F4098)),"E' necessario compilare le righe consecutivamente")</f>
        <v/>
      </c>
    </row>
    <row r="4099" customFormat="false" ht="30" hidden="false" customHeight="true" outlineLevel="0" collapsed="false">
      <c r="H4099" s="198" t="str">
        <f aca="false">IFERROR(IF(AND(D4099="",F4099=""),"",SUM(H4098+D4099-F4099)),"E' necessario compilare le righe consecutivamente")</f>
        <v/>
      </c>
    </row>
    <row r="4100" customFormat="false" ht="30" hidden="false" customHeight="true" outlineLevel="0" collapsed="false">
      <c r="H4100" s="198" t="str">
        <f aca="false">IFERROR(IF(AND(D4100="",F4100=""),"",SUM(H4099+D4100-F4100)),"E' necessario compilare le righe consecutivamente")</f>
        <v/>
      </c>
    </row>
    <row r="4101" customFormat="false" ht="30" hidden="false" customHeight="true" outlineLevel="0" collapsed="false">
      <c r="H4101" s="198" t="str">
        <f aca="false">IFERROR(IF(AND(D4101="",F4101=""),"",SUM(H4100+D4101-F4101)),"E' necessario compilare le righe consecutivamente")</f>
        <v/>
      </c>
    </row>
    <row r="4102" customFormat="false" ht="30" hidden="false" customHeight="true" outlineLevel="0" collapsed="false">
      <c r="H4102" s="198" t="str">
        <f aca="false">IFERROR(IF(AND(D4102="",F4102=""),"",SUM(H4101+D4102-F4102)),"E' necessario compilare le righe consecutivamente")</f>
        <v/>
      </c>
    </row>
    <row r="4103" customFormat="false" ht="30" hidden="false" customHeight="true" outlineLevel="0" collapsed="false">
      <c r="H4103" s="198" t="str">
        <f aca="false">IFERROR(IF(AND(D4103="",F4103=""),"",SUM(H4102+D4103-F4103)),"E' necessario compilare le righe consecutivamente")</f>
        <v/>
      </c>
    </row>
    <row r="4104" customFormat="false" ht="30" hidden="false" customHeight="true" outlineLevel="0" collapsed="false">
      <c r="H4104" s="198" t="str">
        <f aca="false">IFERROR(IF(AND(D4104="",F4104=""),"",SUM(H4103+D4104-F4104)),"E' necessario compilare le righe consecutivamente")</f>
        <v/>
      </c>
    </row>
    <row r="4105" customFormat="false" ht="30" hidden="false" customHeight="true" outlineLevel="0" collapsed="false">
      <c r="H4105" s="198" t="str">
        <f aca="false">IFERROR(IF(AND(D4105="",F4105=""),"",SUM(H4104+D4105-F4105)),"E' necessario compilare le righe consecutivamente")</f>
        <v/>
      </c>
    </row>
    <row r="4106" customFormat="false" ht="30" hidden="false" customHeight="true" outlineLevel="0" collapsed="false">
      <c r="H4106" s="198" t="str">
        <f aca="false">IFERROR(IF(AND(D4106="",F4106=""),"",SUM(H4105+D4106-F4106)),"E' necessario compilare le righe consecutivamente")</f>
        <v/>
      </c>
    </row>
    <row r="4107" customFormat="false" ht="30" hidden="false" customHeight="true" outlineLevel="0" collapsed="false">
      <c r="H4107" s="198" t="str">
        <f aca="false">IFERROR(IF(AND(D4107="",F4107=""),"",SUM(H4106+D4107-F4107)),"E' necessario compilare le righe consecutivamente")</f>
        <v/>
      </c>
    </row>
    <row r="4108" customFormat="false" ht="30" hidden="false" customHeight="true" outlineLevel="0" collapsed="false">
      <c r="H4108" s="198" t="str">
        <f aca="false">IFERROR(IF(AND(D4108="",F4108=""),"",SUM(H4107+D4108-F4108)),"E' necessario compilare le righe consecutivamente")</f>
        <v/>
      </c>
    </row>
    <row r="4109" customFormat="false" ht="30" hidden="false" customHeight="true" outlineLevel="0" collapsed="false">
      <c r="H4109" s="198" t="str">
        <f aca="false">IFERROR(IF(AND(D4109="",F4109=""),"",SUM(H4108+D4109-F4109)),"E' necessario compilare le righe consecutivamente")</f>
        <v/>
      </c>
    </row>
    <row r="4110" customFormat="false" ht="30" hidden="false" customHeight="true" outlineLevel="0" collapsed="false">
      <c r="H4110" s="198" t="str">
        <f aca="false">IFERROR(IF(AND(D4110="",F4110=""),"",SUM(H4109+D4110-F4110)),"E' necessario compilare le righe consecutivamente")</f>
        <v/>
      </c>
    </row>
    <row r="4111" customFormat="false" ht="30" hidden="false" customHeight="true" outlineLevel="0" collapsed="false">
      <c r="H4111" s="198" t="str">
        <f aca="false">IFERROR(IF(AND(D4111="",F4111=""),"",SUM(H4110+D4111-F4111)),"E' necessario compilare le righe consecutivamente")</f>
        <v/>
      </c>
    </row>
    <row r="4112" customFormat="false" ht="30" hidden="false" customHeight="true" outlineLevel="0" collapsed="false">
      <c r="H4112" s="198" t="str">
        <f aca="false">IFERROR(IF(AND(D4112="",F4112=""),"",SUM(H4111+D4112-F4112)),"E' necessario compilare le righe consecutivamente")</f>
        <v/>
      </c>
    </row>
    <row r="4113" customFormat="false" ht="30" hidden="false" customHeight="true" outlineLevel="0" collapsed="false">
      <c r="H4113" s="198" t="str">
        <f aca="false">IFERROR(IF(AND(D4113="",F4113=""),"",SUM(H4112+D4113-F4113)),"E' necessario compilare le righe consecutivamente")</f>
        <v/>
      </c>
    </row>
    <row r="4114" customFormat="false" ht="30" hidden="false" customHeight="true" outlineLevel="0" collapsed="false">
      <c r="H4114" s="198" t="str">
        <f aca="false">IFERROR(IF(AND(D4114="",F4114=""),"",SUM(H4113+D4114-F4114)),"E' necessario compilare le righe consecutivamente")</f>
        <v/>
      </c>
    </row>
    <row r="4115" customFormat="false" ht="30" hidden="false" customHeight="true" outlineLevel="0" collapsed="false">
      <c r="H4115" s="198" t="str">
        <f aca="false">IFERROR(IF(AND(D4115="",F4115=""),"",SUM(H4114+D4115-F4115)),"E' necessario compilare le righe consecutivamente")</f>
        <v/>
      </c>
    </row>
    <row r="4116" customFormat="false" ht="30" hidden="false" customHeight="true" outlineLevel="0" collapsed="false">
      <c r="H4116" s="198" t="str">
        <f aca="false">IFERROR(IF(AND(D4116="",F4116=""),"",SUM(H4115+D4116-F4116)),"E' necessario compilare le righe consecutivamente")</f>
        <v/>
      </c>
    </row>
    <row r="4117" customFormat="false" ht="30" hidden="false" customHeight="true" outlineLevel="0" collapsed="false">
      <c r="H4117" s="198" t="str">
        <f aca="false">IFERROR(IF(AND(D4117="",F4117=""),"",SUM(H4116+D4117-F4117)),"E' necessario compilare le righe consecutivamente")</f>
        <v/>
      </c>
    </row>
    <row r="4118" customFormat="false" ht="30" hidden="false" customHeight="true" outlineLevel="0" collapsed="false">
      <c r="H4118" s="198" t="str">
        <f aca="false">IFERROR(IF(AND(D4118="",F4118=""),"",SUM(H4117+D4118-F4118)),"E' necessario compilare le righe consecutivamente")</f>
        <v/>
      </c>
    </row>
    <row r="4119" customFormat="false" ht="30" hidden="false" customHeight="true" outlineLevel="0" collapsed="false">
      <c r="H4119" s="198" t="str">
        <f aca="false">IFERROR(IF(AND(D4119="",F4119=""),"",SUM(H4118+D4119-F4119)),"E' necessario compilare le righe consecutivamente")</f>
        <v/>
      </c>
    </row>
    <row r="4120" customFormat="false" ht="30" hidden="false" customHeight="true" outlineLevel="0" collapsed="false">
      <c r="H4120" s="198" t="str">
        <f aca="false">IFERROR(IF(AND(D4120="",F4120=""),"",SUM(H4119+D4120-F4120)),"E' necessario compilare le righe consecutivamente")</f>
        <v/>
      </c>
    </row>
    <row r="4121" customFormat="false" ht="30" hidden="false" customHeight="true" outlineLevel="0" collapsed="false">
      <c r="H4121" s="198" t="str">
        <f aca="false">IFERROR(IF(AND(D4121="",F4121=""),"",SUM(H4120+D4121-F4121)),"E' necessario compilare le righe consecutivamente")</f>
        <v/>
      </c>
    </row>
    <row r="4122" customFormat="false" ht="30" hidden="false" customHeight="true" outlineLevel="0" collapsed="false">
      <c r="H4122" s="198" t="str">
        <f aca="false">IFERROR(IF(AND(D4122="",F4122=""),"",SUM(H4121+D4122-F4122)),"E' necessario compilare le righe consecutivamente")</f>
        <v/>
      </c>
    </row>
    <row r="4123" customFormat="false" ht="30" hidden="false" customHeight="true" outlineLevel="0" collapsed="false">
      <c r="H4123" s="198" t="str">
        <f aca="false">IFERROR(IF(AND(D4123="",F4123=""),"",SUM(H4122+D4123-F4123)),"E' necessario compilare le righe consecutivamente")</f>
        <v/>
      </c>
    </row>
    <row r="4124" customFormat="false" ht="30" hidden="false" customHeight="true" outlineLevel="0" collapsed="false">
      <c r="H4124" s="198" t="str">
        <f aca="false">IFERROR(IF(AND(D4124="",F4124=""),"",SUM(H4123+D4124-F4124)),"E' necessario compilare le righe consecutivamente")</f>
        <v/>
      </c>
    </row>
    <row r="4125" customFormat="false" ht="30" hidden="false" customHeight="true" outlineLevel="0" collapsed="false">
      <c r="H4125" s="198" t="str">
        <f aca="false">IFERROR(IF(AND(D4125="",F4125=""),"",SUM(H4124+D4125-F4125)),"E' necessario compilare le righe consecutivamente")</f>
        <v/>
      </c>
    </row>
    <row r="4126" customFormat="false" ht="30" hidden="false" customHeight="true" outlineLevel="0" collapsed="false">
      <c r="H4126" s="198" t="str">
        <f aca="false">IFERROR(IF(AND(D4126="",F4126=""),"",SUM(H4125+D4126-F4126)),"E' necessario compilare le righe consecutivamente")</f>
        <v/>
      </c>
    </row>
    <row r="4127" customFormat="false" ht="30" hidden="false" customHeight="true" outlineLevel="0" collapsed="false">
      <c r="H4127" s="198" t="str">
        <f aca="false">IFERROR(IF(AND(D4127="",F4127=""),"",SUM(H4126+D4127-F4127)),"E' necessario compilare le righe consecutivamente")</f>
        <v/>
      </c>
    </row>
    <row r="4128" customFormat="false" ht="30" hidden="false" customHeight="true" outlineLevel="0" collapsed="false">
      <c r="H4128" s="198" t="str">
        <f aca="false">IFERROR(IF(AND(D4128="",F4128=""),"",SUM(H4127+D4128-F4128)),"E' necessario compilare le righe consecutivamente")</f>
        <v/>
      </c>
    </row>
    <row r="4129" customFormat="false" ht="30" hidden="false" customHeight="true" outlineLevel="0" collapsed="false">
      <c r="H4129" s="198" t="str">
        <f aca="false">IFERROR(IF(AND(D4129="",F4129=""),"",SUM(H4128+D4129-F4129)),"E' necessario compilare le righe consecutivamente")</f>
        <v/>
      </c>
    </row>
    <row r="4130" customFormat="false" ht="30" hidden="false" customHeight="true" outlineLevel="0" collapsed="false">
      <c r="H4130" s="198" t="str">
        <f aca="false">IFERROR(IF(AND(D4130="",F4130=""),"",SUM(H4129+D4130-F4130)),"E' necessario compilare le righe consecutivamente")</f>
        <v/>
      </c>
    </row>
    <row r="4131" customFormat="false" ht="30" hidden="false" customHeight="true" outlineLevel="0" collapsed="false">
      <c r="H4131" s="198" t="str">
        <f aca="false">IFERROR(IF(AND(D4131="",F4131=""),"",SUM(H4130+D4131-F4131)),"E' necessario compilare le righe consecutivamente")</f>
        <v/>
      </c>
    </row>
    <row r="4132" customFormat="false" ht="30" hidden="false" customHeight="true" outlineLevel="0" collapsed="false">
      <c r="H4132" s="198" t="str">
        <f aca="false">IFERROR(IF(AND(D4132="",F4132=""),"",SUM(H4131+D4132-F4132)),"E' necessario compilare le righe consecutivamente")</f>
        <v/>
      </c>
    </row>
    <row r="4133" customFormat="false" ht="30" hidden="false" customHeight="true" outlineLevel="0" collapsed="false">
      <c r="H4133" s="198" t="str">
        <f aca="false">IFERROR(IF(AND(D4133="",F4133=""),"",SUM(H4132+D4133-F4133)),"E' necessario compilare le righe consecutivamente")</f>
        <v/>
      </c>
    </row>
    <row r="4134" customFormat="false" ht="30" hidden="false" customHeight="true" outlineLevel="0" collapsed="false">
      <c r="H4134" s="198" t="str">
        <f aca="false">IFERROR(IF(AND(D4134="",F4134=""),"",SUM(H4133+D4134-F4134)),"E' necessario compilare le righe consecutivamente")</f>
        <v/>
      </c>
    </row>
    <row r="4135" customFormat="false" ht="30" hidden="false" customHeight="true" outlineLevel="0" collapsed="false">
      <c r="H4135" s="198" t="str">
        <f aca="false">IFERROR(IF(AND(D4135="",F4135=""),"",SUM(H4134+D4135-F4135)),"E' necessario compilare le righe consecutivamente")</f>
        <v/>
      </c>
    </row>
    <row r="4136" customFormat="false" ht="30" hidden="false" customHeight="true" outlineLevel="0" collapsed="false">
      <c r="H4136" s="198" t="str">
        <f aca="false">IFERROR(IF(AND(D4136="",F4136=""),"",SUM(H4135+D4136-F4136)),"E' necessario compilare le righe consecutivamente")</f>
        <v/>
      </c>
    </row>
    <row r="4137" customFormat="false" ht="30" hidden="false" customHeight="true" outlineLevel="0" collapsed="false">
      <c r="H4137" s="198" t="str">
        <f aca="false">IFERROR(IF(AND(D4137="",F4137=""),"",SUM(H4136+D4137-F4137)),"E' necessario compilare le righe consecutivamente")</f>
        <v/>
      </c>
    </row>
    <row r="4138" customFormat="false" ht="30" hidden="false" customHeight="true" outlineLevel="0" collapsed="false">
      <c r="H4138" s="198" t="str">
        <f aca="false">IFERROR(IF(AND(D4138="",F4138=""),"",SUM(H4137+D4138-F4138)),"E' necessario compilare le righe consecutivamente")</f>
        <v/>
      </c>
    </row>
    <row r="4139" customFormat="false" ht="30" hidden="false" customHeight="true" outlineLevel="0" collapsed="false">
      <c r="H4139" s="198" t="str">
        <f aca="false">IFERROR(IF(AND(D4139="",F4139=""),"",SUM(H4138+D4139-F4139)),"E' necessario compilare le righe consecutivamente")</f>
        <v/>
      </c>
    </row>
    <row r="4140" customFormat="false" ht="30" hidden="false" customHeight="true" outlineLevel="0" collapsed="false">
      <c r="H4140" s="198" t="str">
        <f aca="false">IFERROR(IF(AND(D4140="",F4140=""),"",SUM(H4139+D4140-F4140)),"E' necessario compilare le righe consecutivamente")</f>
        <v/>
      </c>
    </row>
    <row r="4141" customFormat="false" ht="30" hidden="false" customHeight="true" outlineLevel="0" collapsed="false">
      <c r="H4141" s="198" t="str">
        <f aca="false">IFERROR(IF(AND(D4141="",F4141=""),"",SUM(H4140+D4141-F4141)),"E' necessario compilare le righe consecutivamente")</f>
        <v/>
      </c>
    </row>
    <row r="4142" customFormat="false" ht="30" hidden="false" customHeight="true" outlineLevel="0" collapsed="false">
      <c r="H4142" s="198" t="str">
        <f aca="false">IFERROR(IF(AND(D4142="",F4142=""),"",SUM(H4141+D4142-F4142)),"E' necessario compilare le righe consecutivamente")</f>
        <v/>
      </c>
    </row>
    <row r="4143" customFormat="false" ht="30" hidden="false" customHeight="true" outlineLevel="0" collapsed="false">
      <c r="H4143" s="198" t="str">
        <f aca="false">IFERROR(IF(AND(D4143="",F4143=""),"",SUM(H4142+D4143-F4143)),"E' necessario compilare le righe consecutivamente")</f>
        <v/>
      </c>
    </row>
    <row r="4144" customFormat="false" ht="30" hidden="false" customHeight="true" outlineLevel="0" collapsed="false">
      <c r="H4144" s="198" t="str">
        <f aca="false">IFERROR(IF(AND(D4144="",F4144=""),"",SUM(H4143+D4144-F4144)),"E' necessario compilare le righe consecutivamente")</f>
        <v/>
      </c>
    </row>
    <row r="4145" customFormat="false" ht="30" hidden="false" customHeight="true" outlineLevel="0" collapsed="false">
      <c r="H4145" s="198" t="str">
        <f aca="false">IFERROR(IF(AND(D4145="",F4145=""),"",SUM(H4144+D4145-F4145)),"E' necessario compilare le righe consecutivamente")</f>
        <v/>
      </c>
    </row>
    <row r="4146" customFormat="false" ht="30" hidden="false" customHeight="true" outlineLevel="0" collapsed="false">
      <c r="H4146" s="198" t="str">
        <f aca="false">IFERROR(IF(AND(D4146="",F4146=""),"",SUM(H4145+D4146-F4146)),"E' necessario compilare le righe consecutivamente")</f>
        <v/>
      </c>
    </row>
    <row r="4147" customFormat="false" ht="30" hidden="false" customHeight="true" outlineLevel="0" collapsed="false">
      <c r="H4147" s="198" t="str">
        <f aca="false">IFERROR(IF(AND(D4147="",F4147=""),"",SUM(H4146+D4147-F4147)),"E' necessario compilare le righe consecutivamente")</f>
        <v/>
      </c>
    </row>
    <row r="4148" customFormat="false" ht="30" hidden="false" customHeight="true" outlineLevel="0" collapsed="false">
      <c r="H4148" s="198" t="str">
        <f aca="false">IFERROR(IF(AND(D4148="",F4148=""),"",SUM(H4147+D4148-F4148)),"E' necessario compilare le righe consecutivamente")</f>
        <v/>
      </c>
    </row>
    <row r="4149" customFormat="false" ht="30" hidden="false" customHeight="true" outlineLevel="0" collapsed="false">
      <c r="H4149" s="198" t="str">
        <f aca="false">IFERROR(IF(AND(D4149="",F4149=""),"",SUM(H4148+D4149-F4149)),"E' necessario compilare le righe consecutivamente")</f>
        <v/>
      </c>
    </row>
    <row r="4150" customFormat="false" ht="30" hidden="false" customHeight="true" outlineLevel="0" collapsed="false">
      <c r="H4150" s="198" t="str">
        <f aca="false">IFERROR(IF(AND(D4150="",F4150=""),"",SUM(H4149+D4150-F4150)),"E' necessario compilare le righe consecutivamente")</f>
        <v/>
      </c>
    </row>
    <row r="4151" customFormat="false" ht="30" hidden="false" customHeight="true" outlineLevel="0" collapsed="false">
      <c r="H4151" s="198" t="str">
        <f aca="false">IFERROR(IF(AND(D4151="",F4151=""),"",SUM(H4150+D4151-F4151)),"E' necessario compilare le righe consecutivamente")</f>
        <v/>
      </c>
    </row>
    <row r="4152" customFormat="false" ht="30" hidden="false" customHeight="true" outlineLevel="0" collapsed="false">
      <c r="H4152" s="198" t="str">
        <f aca="false">IFERROR(IF(AND(D4152="",F4152=""),"",SUM(H4151+D4152-F4152)),"E' necessario compilare le righe consecutivamente")</f>
        <v/>
      </c>
    </row>
    <row r="4153" customFormat="false" ht="30" hidden="false" customHeight="true" outlineLevel="0" collapsed="false">
      <c r="H4153" s="198" t="str">
        <f aca="false">IFERROR(IF(AND(D4153="",F4153=""),"",SUM(H4152+D4153-F4153)),"E' necessario compilare le righe consecutivamente")</f>
        <v/>
      </c>
    </row>
    <row r="4154" customFormat="false" ht="30" hidden="false" customHeight="true" outlineLevel="0" collapsed="false">
      <c r="H4154" s="198" t="str">
        <f aca="false">IFERROR(IF(AND(D4154="",F4154=""),"",SUM(H4153+D4154-F4154)),"E' necessario compilare le righe consecutivamente")</f>
        <v/>
      </c>
    </row>
    <row r="4155" customFormat="false" ht="30" hidden="false" customHeight="true" outlineLevel="0" collapsed="false">
      <c r="H4155" s="198" t="str">
        <f aca="false">IFERROR(IF(AND(D4155="",F4155=""),"",SUM(H4154+D4155-F4155)),"E' necessario compilare le righe consecutivamente")</f>
        <v/>
      </c>
    </row>
    <row r="4156" customFormat="false" ht="30" hidden="false" customHeight="true" outlineLevel="0" collapsed="false">
      <c r="H4156" s="198" t="str">
        <f aca="false">IFERROR(IF(AND(D4156="",F4156=""),"",SUM(H4155+D4156-F4156)),"E' necessario compilare le righe consecutivamente")</f>
        <v/>
      </c>
    </row>
    <row r="4157" customFormat="false" ht="30" hidden="false" customHeight="true" outlineLevel="0" collapsed="false">
      <c r="H4157" s="198" t="str">
        <f aca="false">IFERROR(IF(AND(D4157="",F4157=""),"",SUM(H4156+D4157-F4157)),"E' necessario compilare le righe consecutivamente")</f>
        <v/>
      </c>
    </row>
    <row r="4158" customFormat="false" ht="30" hidden="false" customHeight="true" outlineLevel="0" collapsed="false">
      <c r="H4158" s="198" t="str">
        <f aca="false">IFERROR(IF(AND(D4158="",F4158=""),"",SUM(H4157+D4158-F4158)),"E' necessario compilare le righe consecutivamente")</f>
        <v/>
      </c>
    </row>
    <row r="4159" customFormat="false" ht="30" hidden="false" customHeight="true" outlineLevel="0" collapsed="false">
      <c r="H4159" s="198" t="str">
        <f aca="false">IFERROR(IF(AND(D4159="",F4159=""),"",SUM(H4158+D4159-F4159)),"E' necessario compilare le righe consecutivamente")</f>
        <v/>
      </c>
    </row>
    <row r="4160" customFormat="false" ht="30" hidden="false" customHeight="true" outlineLevel="0" collapsed="false">
      <c r="H4160" s="198" t="str">
        <f aca="false">IFERROR(IF(AND(D4160="",F4160=""),"",SUM(H4159+D4160-F4160)),"E' necessario compilare le righe consecutivamente")</f>
        <v/>
      </c>
    </row>
    <row r="4161" customFormat="false" ht="30" hidden="false" customHeight="true" outlineLevel="0" collapsed="false">
      <c r="H4161" s="198" t="str">
        <f aca="false">IFERROR(IF(AND(D4161="",F4161=""),"",SUM(H4160+D4161-F4161)),"E' necessario compilare le righe consecutivamente")</f>
        <v/>
      </c>
    </row>
    <row r="4162" customFormat="false" ht="30" hidden="false" customHeight="true" outlineLevel="0" collapsed="false">
      <c r="H4162" s="198" t="str">
        <f aca="false">IFERROR(IF(AND(D4162="",F4162=""),"",SUM(H4161+D4162-F4162)),"E' necessario compilare le righe consecutivamente")</f>
        <v/>
      </c>
    </row>
    <row r="4163" customFormat="false" ht="30" hidden="false" customHeight="true" outlineLevel="0" collapsed="false">
      <c r="H4163" s="198" t="str">
        <f aca="false">IFERROR(IF(AND(D4163="",F4163=""),"",SUM(H4162+D4163-F4163)),"E' necessario compilare le righe consecutivamente")</f>
        <v/>
      </c>
    </row>
    <row r="4164" customFormat="false" ht="30" hidden="false" customHeight="true" outlineLevel="0" collapsed="false">
      <c r="H4164" s="198" t="str">
        <f aca="false">IFERROR(IF(AND(D4164="",F4164=""),"",SUM(H4163+D4164-F4164)),"E' necessario compilare le righe consecutivamente")</f>
        <v/>
      </c>
    </row>
    <row r="4165" customFormat="false" ht="30" hidden="false" customHeight="true" outlineLevel="0" collapsed="false">
      <c r="H4165" s="198" t="str">
        <f aca="false">IFERROR(IF(AND(D4165="",F4165=""),"",SUM(H4164+D4165-F4165)),"E' necessario compilare le righe consecutivamente")</f>
        <v/>
      </c>
    </row>
    <row r="4166" customFormat="false" ht="30" hidden="false" customHeight="true" outlineLevel="0" collapsed="false">
      <c r="H4166" s="198" t="str">
        <f aca="false">IFERROR(IF(AND(D4166="",F4166=""),"",SUM(H4165+D4166-F4166)),"E' necessario compilare le righe consecutivamente")</f>
        <v/>
      </c>
    </row>
    <row r="4167" customFormat="false" ht="30" hidden="false" customHeight="true" outlineLevel="0" collapsed="false">
      <c r="H4167" s="198" t="str">
        <f aca="false">IFERROR(IF(AND(D4167="",F4167=""),"",SUM(H4166+D4167-F4167)),"E' necessario compilare le righe consecutivamente")</f>
        <v/>
      </c>
    </row>
    <row r="4168" customFormat="false" ht="30" hidden="false" customHeight="true" outlineLevel="0" collapsed="false">
      <c r="H4168" s="198" t="str">
        <f aca="false">IFERROR(IF(AND(D4168="",F4168=""),"",SUM(H4167+D4168-F4168)),"E' necessario compilare le righe consecutivamente")</f>
        <v/>
      </c>
    </row>
    <row r="4169" customFormat="false" ht="30" hidden="false" customHeight="true" outlineLevel="0" collapsed="false">
      <c r="H4169" s="198" t="str">
        <f aca="false">IFERROR(IF(AND(D4169="",F4169=""),"",SUM(H4168+D4169-F4169)),"E' necessario compilare le righe consecutivamente")</f>
        <v/>
      </c>
    </row>
    <row r="4170" customFormat="false" ht="30" hidden="false" customHeight="true" outlineLevel="0" collapsed="false">
      <c r="H4170" s="198" t="str">
        <f aca="false">IFERROR(IF(AND(D4170="",F4170=""),"",SUM(H4169+D4170-F4170)),"E' necessario compilare le righe consecutivamente")</f>
        <v/>
      </c>
    </row>
    <row r="4171" customFormat="false" ht="30" hidden="false" customHeight="true" outlineLevel="0" collapsed="false">
      <c r="H4171" s="198" t="str">
        <f aca="false">IFERROR(IF(AND(D4171="",F4171=""),"",SUM(H4170+D4171-F4171)),"E' necessario compilare le righe consecutivamente")</f>
        <v/>
      </c>
    </row>
    <row r="4172" customFormat="false" ht="30" hidden="false" customHeight="true" outlineLevel="0" collapsed="false">
      <c r="H4172" s="198" t="str">
        <f aca="false">IFERROR(IF(AND(D4172="",F4172=""),"",SUM(H4171+D4172-F4172)),"E' necessario compilare le righe consecutivamente")</f>
        <v/>
      </c>
    </row>
    <row r="4173" customFormat="false" ht="30" hidden="false" customHeight="true" outlineLevel="0" collapsed="false">
      <c r="H4173" s="198" t="str">
        <f aca="false">IFERROR(IF(AND(D4173="",F4173=""),"",SUM(H4172+D4173-F4173)),"E' necessario compilare le righe consecutivamente")</f>
        <v/>
      </c>
    </row>
    <row r="4174" customFormat="false" ht="30" hidden="false" customHeight="true" outlineLevel="0" collapsed="false">
      <c r="H4174" s="198" t="str">
        <f aca="false">IFERROR(IF(AND(D4174="",F4174=""),"",SUM(H4173+D4174-F4174)),"E' necessario compilare le righe consecutivamente")</f>
        <v/>
      </c>
    </row>
    <row r="4175" customFormat="false" ht="30" hidden="false" customHeight="true" outlineLevel="0" collapsed="false">
      <c r="H4175" s="198" t="str">
        <f aca="false">IFERROR(IF(AND(D4175="",F4175=""),"",SUM(H4174+D4175-F4175)),"E' necessario compilare le righe consecutivamente")</f>
        <v/>
      </c>
    </row>
    <row r="4176" customFormat="false" ht="30" hidden="false" customHeight="true" outlineLevel="0" collapsed="false">
      <c r="H4176" s="198" t="str">
        <f aca="false">IFERROR(IF(AND(D4176="",F4176=""),"",SUM(H4175+D4176-F4176)),"E' necessario compilare le righe consecutivamente")</f>
        <v/>
      </c>
    </row>
    <row r="4177" customFormat="false" ht="30" hidden="false" customHeight="true" outlineLevel="0" collapsed="false">
      <c r="H4177" s="198" t="str">
        <f aca="false">IFERROR(IF(AND(D4177="",F4177=""),"",SUM(H4176+D4177-F4177)),"E' necessario compilare le righe consecutivamente")</f>
        <v/>
      </c>
    </row>
    <row r="4178" customFormat="false" ht="30" hidden="false" customHeight="true" outlineLevel="0" collapsed="false">
      <c r="H4178" s="198" t="str">
        <f aca="false">IFERROR(IF(AND(D4178="",F4178=""),"",SUM(H4177+D4178-F4178)),"E' necessario compilare le righe consecutivamente")</f>
        <v/>
      </c>
    </row>
    <row r="4179" customFormat="false" ht="30" hidden="false" customHeight="true" outlineLevel="0" collapsed="false">
      <c r="H4179" s="198" t="str">
        <f aca="false">IFERROR(IF(AND(D4179="",F4179=""),"",SUM(H4178+D4179-F4179)),"E' necessario compilare le righe consecutivamente")</f>
        <v/>
      </c>
    </row>
    <row r="4180" customFormat="false" ht="30" hidden="false" customHeight="true" outlineLevel="0" collapsed="false">
      <c r="H4180" s="198" t="str">
        <f aca="false">IFERROR(IF(AND(D4180="",F4180=""),"",SUM(H4179+D4180-F4180)),"E' necessario compilare le righe consecutivamente")</f>
        <v/>
      </c>
    </row>
    <row r="4181" customFormat="false" ht="30" hidden="false" customHeight="true" outlineLevel="0" collapsed="false">
      <c r="H4181" s="198" t="str">
        <f aca="false">IFERROR(IF(AND(D4181="",F4181=""),"",SUM(H4180+D4181-F4181)),"E' necessario compilare le righe consecutivamente")</f>
        <v/>
      </c>
    </row>
    <row r="4182" customFormat="false" ht="30" hidden="false" customHeight="true" outlineLevel="0" collapsed="false">
      <c r="H4182" s="198" t="str">
        <f aca="false">IFERROR(IF(AND(D4182="",F4182=""),"",SUM(H4181+D4182-F4182)),"E' necessario compilare le righe consecutivamente")</f>
        <v/>
      </c>
    </row>
    <row r="4183" customFormat="false" ht="30" hidden="false" customHeight="true" outlineLevel="0" collapsed="false">
      <c r="H4183" s="198" t="str">
        <f aca="false">IFERROR(IF(AND(D4183="",F4183=""),"",SUM(H4182+D4183-F4183)),"E' necessario compilare le righe consecutivamente")</f>
        <v/>
      </c>
    </row>
    <row r="4184" customFormat="false" ht="30" hidden="false" customHeight="true" outlineLevel="0" collapsed="false">
      <c r="H4184" s="198" t="str">
        <f aca="false">IFERROR(IF(AND(D4184="",F4184=""),"",SUM(H4183+D4184-F4184)),"E' necessario compilare le righe consecutivamente")</f>
        <v/>
      </c>
    </row>
    <row r="4185" customFormat="false" ht="30" hidden="false" customHeight="true" outlineLevel="0" collapsed="false">
      <c r="H4185" s="198" t="str">
        <f aca="false">IFERROR(IF(AND(D4185="",F4185=""),"",SUM(H4184+D4185-F4185)),"E' necessario compilare le righe consecutivamente")</f>
        <v/>
      </c>
    </row>
    <row r="4186" customFormat="false" ht="30" hidden="false" customHeight="true" outlineLevel="0" collapsed="false">
      <c r="H4186" s="198" t="str">
        <f aca="false">IFERROR(IF(AND(D4186="",F4186=""),"",SUM(H4185+D4186-F4186)),"E' necessario compilare le righe consecutivamente")</f>
        <v/>
      </c>
    </row>
    <row r="4187" customFormat="false" ht="30" hidden="false" customHeight="true" outlineLevel="0" collapsed="false">
      <c r="H4187" s="198" t="str">
        <f aca="false">IFERROR(IF(AND(D4187="",F4187=""),"",SUM(H4186+D4187-F4187)),"E' necessario compilare le righe consecutivamente")</f>
        <v/>
      </c>
    </row>
    <row r="4188" customFormat="false" ht="30" hidden="false" customHeight="true" outlineLevel="0" collapsed="false">
      <c r="H4188" s="198" t="str">
        <f aca="false">IFERROR(IF(AND(D4188="",F4188=""),"",SUM(H4187+D4188-F4188)),"E' necessario compilare le righe consecutivamente")</f>
        <v/>
      </c>
    </row>
    <row r="4189" customFormat="false" ht="30" hidden="false" customHeight="true" outlineLevel="0" collapsed="false">
      <c r="H4189" s="198" t="str">
        <f aca="false">IFERROR(IF(AND(D4189="",F4189=""),"",SUM(H4188+D4189-F4189)),"E' necessario compilare le righe consecutivamente")</f>
        <v/>
      </c>
    </row>
    <row r="4190" customFormat="false" ht="30" hidden="false" customHeight="true" outlineLevel="0" collapsed="false">
      <c r="H4190" s="198" t="str">
        <f aca="false">IFERROR(IF(AND(D4190="",F4190=""),"",SUM(H4189+D4190-F4190)),"E' necessario compilare le righe consecutivamente")</f>
        <v/>
      </c>
    </row>
    <row r="4191" customFormat="false" ht="30" hidden="false" customHeight="true" outlineLevel="0" collapsed="false">
      <c r="H4191" s="198" t="str">
        <f aca="false">IFERROR(IF(AND(D4191="",F4191=""),"",SUM(H4190+D4191-F4191)),"E' necessario compilare le righe consecutivamente")</f>
        <v/>
      </c>
    </row>
    <row r="4192" customFormat="false" ht="30" hidden="false" customHeight="true" outlineLevel="0" collapsed="false">
      <c r="H4192" s="198" t="str">
        <f aca="false">IFERROR(IF(AND(D4192="",F4192=""),"",SUM(H4191+D4192-F4192)),"E' necessario compilare le righe consecutivamente")</f>
        <v/>
      </c>
    </row>
    <row r="4193" customFormat="false" ht="30" hidden="false" customHeight="true" outlineLevel="0" collapsed="false">
      <c r="H4193" s="198" t="str">
        <f aca="false">IFERROR(IF(AND(D4193="",F4193=""),"",SUM(H4192+D4193-F4193)),"E' necessario compilare le righe consecutivamente")</f>
        <v/>
      </c>
    </row>
    <row r="4194" customFormat="false" ht="30" hidden="false" customHeight="true" outlineLevel="0" collapsed="false">
      <c r="H4194" s="198" t="str">
        <f aca="false">IFERROR(IF(AND(D4194="",F4194=""),"",SUM(H4193+D4194-F4194)),"E' necessario compilare le righe consecutivamente")</f>
        <v/>
      </c>
    </row>
    <row r="4195" customFormat="false" ht="30" hidden="false" customHeight="true" outlineLevel="0" collapsed="false">
      <c r="H4195" s="198" t="str">
        <f aca="false">IFERROR(IF(AND(D4195="",F4195=""),"",SUM(H4194+D4195-F4195)),"E' necessario compilare le righe consecutivamente")</f>
        <v/>
      </c>
    </row>
    <row r="4196" customFormat="false" ht="30" hidden="false" customHeight="true" outlineLevel="0" collapsed="false">
      <c r="H4196" s="198" t="str">
        <f aca="false">IFERROR(IF(AND(D4196="",F4196=""),"",SUM(H4195+D4196-F4196)),"E' necessario compilare le righe consecutivamente")</f>
        <v/>
      </c>
    </row>
    <row r="4197" customFormat="false" ht="30" hidden="false" customHeight="true" outlineLevel="0" collapsed="false">
      <c r="H4197" s="198" t="str">
        <f aca="false">IFERROR(IF(AND(D4197="",F4197=""),"",SUM(H4196+D4197-F4197)),"E' necessario compilare le righe consecutivamente")</f>
        <v/>
      </c>
    </row>
    <row r="4198" customFormat="false" ht="30" hidden="false" customHeight="true" outlineLevel="0" collapsed="false">
      <c r="H4198" s="198" t="str">
        <f aca="false">IFERROR(IF(AND(D4198="",F4198=""),"",SUM(H4197+D4198-F4198)),"E' necessario compilare le righe consecutivamente")</f>
        <v/>
      </c>
    </row>
    <row r="4199" customFormat="false" ht="30" hidden="false" customHeight="true" outlineLevel="0" collapsed="false">
      <c r="H4199" s="198" t="str">
        <f aca="false">IFERROR(IF(AND(D4199="",F4199=""),"",SUM(H4198+D4199-F4199)),"E' necessario compilare le righe consecutivamente")</f>
        <v/>
      </c>
    </row>
    <row r="4200" customFormat="false" ht="30" hidden="false" customHeight="true" outlineLevel="0" collapsed="false">
      <c r="H4200" s="198" t="str">
        <f aca="false">IFERROR(IF(AND(D4200="",F4200=""),"",SUM(H4199+D4200-F4200)),"E' necessario compilare le righe consecutivamente")</f>
        <v/>
      </c>
    </row>
    <row r="4201" customFormat="false" ht="30" hidden="false" customHeight="true" outlineLevel="0" collapsed="false">
      <c r="H4201" s="198" t="str">
        <f aca="false">IFERROR(IF(AND(D4201="",F4201=""),"",SUM(H4200+D4201-F4201)),"E' necessario compilare le righe consecutivamente")</f>
        <v/>
      </c>
    </row>
    <row r="4202" customFormat="false" ht="30" hidden="false" customHeight="true" outlineLevel="0" collapsed="false">
      <c r="H4202" s="198" t="str">
        <f aca="false">IFERROR(IF(AND(D4202="",F4202=""),"",SUM(H4201+D4202-F4202)),"E' necessario compilare le righe consecutivamente")</f>
        <v/>
      </c>
    </row>
    <row r="4203" customFormat="false" ht="30" hidden="false" customHeight="true" outlineLevel="0" collapsed="false">
      <c r="H4203" s="198" t="str">
        <f aca="false">IFERROR(IF(AND(D4203="",F4203=""),"",SUM(H4202+D4203-F4203)),"E' necessario compilare le righe consecutivamente")</f>
        <v/>
      </c>
    </row>
    <row r="4204" customFormat="false" ht="30" hidden="false" customHeight="true" outlineLevel="0" collapsed="false">
      <c r="H4204" s="198" t="str">
        <f aca="false">IFERROR(IF(AND(D4204="",F4204=""),"",SUM(H4203+D4204-F4204)),"E' necessario compilare le righe consecutivamente")</f>
        <v/>
      </c>
    </row>
    <row r="4205" customFormat="false" ht="30" hidden="false" customHeight="true" outlineLevel="0" collapsed="false">
      <c r="H4205" s="198" t="str">
        <f aca="false">IFERROR(IF(AND(D4205="",F4205=""),"",SUM(H4204+D4205-F4205)),"E' necessario compilare le righe consecutivamente")</f>
        <v/>
      </c>
    </row>
    <row r="4206" customFormat="false" ht="30" hidden="false" customHeight="true" outlineLevel="0" collapsed="false">
      <c r="H4206" s="198" t="str">
        <f aca="false">IFERROR(IF(AND(D4206="",F4206=""),"",SUM(H4205+D4206-F4206)),"E' necessario compilare le righe consecutivamente")</f>
        <v/>
      </c>
    </row>
    <row r="4207" customFormat="false" ht="30" hidden="false" customHeight="true" outlineLevel="0" collapsed="false">
      <c r="H4207" s="198" t="str">
        <f aca="false">IFERROR(IF(AND(D4207="",F4207=""),"",SUM(H4206+D4207-F4207)),"E' necessario compilare le righe consecutivamente")</f>
        <v/>
      </c>
    </row>
    <row r="4208" customFormat="false" ht="30" hidden="false" customHeight="true" outlineLevel="0" collapsed="false">
      <c r="H4208" s="198" t="str">
        <f aca="false">IFERROR(IF(AND(D4208="",F4208=""),"",SUM(H4207+D4208-F4208)),"E' necessario compilare le righe consecutivamente")</f>
        <v/>
      </c>
    </row>
    <row r="4209" customFormat="false" ht="30" hidden="false" customHeight="true" outlineLevel="0" collapsed="false">
      <c r="H4209" s="198" t="str">
        <f aca="false">IFERROR(IF(AND(D4209="",F4209=""),"",SUM(H4208+D4209-F4209)),"E' necessario compilare le righe consecutivamente")</f>
        <v/>
      </c>
    </row>
    <row r="4210" customFormat="false" ht="30" hidden="false" customHeight="true" outlineLevel="0" collapsed="false">
      <c r="H4210" s="198" t="str">
        <f aca="false">IFERROR(IF(AND(D4210="",F4210=""),"",SUM(H4209+D4210-F4210)),"E' necessario compilare le righe consecutivamente")</f>
        <v/>
      </c>
    </row>
    <row r="4211" customFormat="false" ht="30" hidden="false" customHeight="true" outlineLevel="0" collapsed="false">
      <c r="H4211" s="198" t="str">
        <f aca="false">IFERROR(IF(AND(D4211="",F4211=""),"",SUM(H4210+D4211-F4211)),"E' necessario compilare le righe consecutivamente")</f>
        <v/>
      </c>
    </row>
    <row r="4212" customFormat="false" ht="30" hidden="false" customHeight="true" outlineLevel="0" collapsed="false">
      <c r="H4212" s="198" t="str">
        <f aca="false">IFERROR(IF(AND(D4212="",F4212=""),"",SUM(H4211+D4212-F4212)),"E' necessario compilare le righe consecutivamente")</f>
        <v/>
      </c>
    </row>
    <row r="4213" customFormat="false" ht="30" hidden="false" customHeight="true" outlineLevel="0" collapsed="false">
      <c r="H4213" s="198" t="str">
        <f aca="false">IFERROR(IF(AND(D4213="",F4213=""),"",SUM(H4212+D4213-F4213)),"E' necessario compilare le righe consecutivamente")</f>
        <v/>
      </c>
    </row>
    <row r="4214" customFormat="false" ht="30" hidden="false" customHeight="true" outlineLevel="0" collapsed="false">
      <c r="H4214" s="198" t="str">
        <f aca="false">IFERROR(IF(AND(D4214="",F4214=""),"",SUM(H4213+D4214-F4214)),"E' necessario compilare le righe consecutivamente")</f>
        <v/>
      </c>
    </row>
    <row r="4215" customFormat="false" ht="30" hidden="false" customHeight="true" outlineLevel="0" collapsed="false">
      <c r="H4215" s="198" t="str">
        <f aca="false">IFERROR(IF(AND(D4215="",F4215=""),"",SUM(H4214+D4215-F4215)),"E' necessario compilare le righe consecutivamente")</f>
        <v/>
      </c>
    </row>
    <row r="4216" customFormat="false" ht="30" hidden="false" customHeight="true" outlineLevel="0" collapsed="false">
      <c r="H4216" s="198" t="str">
        <f aca="false">IFERROR(IF(AND(D4216="",F4216=""),"",SUM(H4215+D4216-F4216)),"E' necessario compilare le righe consecutivamente")</f>
        <v/>
      </c>
    </row>
    <row r="4217" customFormat="false" ht="30" hidden="false" customHeight="true" outlineLevel="0" collapsed="false">
      <c r="H4217" s="198" t="str">
        <f aca="false">IFERROR(IF(AND(D4217="",F4217=""),"",SUM(H4216+D4217-F4217)),"E' necessario compilare le righe consecutivamente")</f>
        <v/>
      </c>
    </row>
    <row r="4218" customFormat="false" ht="30" hidden="false" customHeight="true" outlineLevel="0" collapsed="false">
      <c r="H4218" s="198" t="str">
        <f aca="false">IFERROR(IF(AND(D4218="",F4218=""),"",SUM(H4217+D4218-F4218)),"E' necessario compilare le righe consecutivamente")</f>
        <v/>
      </c>
    </row>
    <row r="4219" customFormat="false" ht="30" hidden="false" customHeight="true" outlineLevel="0" collapsed="false">
      <c r="H4219" s="198" t="str">
        <f aca="false">IFERROR(IF(AND(D4219="",F4219=""),"",SUM(H4218+D4219-F4219)),"E' necessario compilare le righe consecutivamente")</f>
        <v/>
      </c>
    </row>
    <row r="4220" customFormat="false" ht="30" hidden="false" customHeight="true" outlineLevel="0" collapsed="false">
      <c r="H4220" s="198" t="str">
        <f aca="false">IFERROR(IF(AND(D4220="",F4220=""),"",SUM(H4219+D4220-F4220)),"E' necessario compilare le righe consecutivamente")</f>
        <v/>
      </c>
    </row>
    <row r="4221" customFormat="false" ht="30" hidden="false" customHeight="true" outlineLevel="0" collapsed="false">
      <c r="H4221" s="198" t="str">
        <f aca="false">IFERROR(IF(AND(D4221="",F4221=""),"",SUM(H4220+D4221-F4221)),"E' necessario compilare le righe consecutivamente")</f>
        <v/>
      </c>
    </row>
    <row r="4222" customFormat="false" ht="30" hidden="false" customHeight="true" outlineLevel="0" collapsed="false">
      <c r="H4222" s="198" t="str">
        <f aca="false">IFERROR(IF(AND(D4222="",F4222=""),"",SUM(H4221+D4222-F4222)),"E' necessario compilare le righe consecutivamente")</f>
        <v/>
      </c>
    </row>
    <row r="4223" customFormat="false" ht="30" hidden="false" customHeight="true" outlineLevel="0" collapsed="false">
      <c r="H4223" s="198" t="str">
        <f aca="false">IFERROR(IF(AND(D4223="",F4223=""),"",SUM(H4222+D4223-F4223)),"E' necessario compilare le righe consecutivamente")</f>
        <v/>
      </c>
    </row>
    <row r="4224" customFormat="false" ht="30" hidden="false" customHeight="true" outlineLevel="0" collapsed="false">
      <c r="H4224" s="198" t="str">
        <f aca="false">IFERROR(IF(AND(D4224="",F4224=""),"",SUM(H4223+D4224-F4224)),"E' necessario compilare le righe consecutivamente")</f>
        <v/>
      </c>
    </row>
    <row r="4225" customFormat="false" ht="30" hidden="false" customHeight="true" outlineLevel="0" collapsed="false">
      <c r="H4225" s="198" t="str">
        <f aca="false">IFERROR(IF(AND(D4225="",F4225=""),"",SUM(H4224+D4225-F4225)),"E' necessario compilare le righe consecutivamente")</f>
        <v/>
      </c>
    </row>
    <row r="4226" customFormat="false" ht="30" hidden="false" customHeight="true" outlineLevel="0" collapsed="false">
      <c r="H4226" s="198" t="str">
        <f aca="false">IFERROR(IF(AND(D4226="",F4226=""),"",SUM(H4225+D4226-F4226)),"E' necessario compilare le righe consecutivamente")</f>
        <v/>
      </c>
    </row>
    <row r="4227" customFormat="false" ht="30" hidden="false" customHeight="true" outlineLevel="0" collapsed="false">
      <c r="H4227" s="198" t="str">
        <f aca="false">IFERROR(IF(AND(D4227="",F4227=""),"",SUM(H4226+D4227-F4227)),"E' necessario compilare le righe consecutivamente")</f>
        <v/>
      </c>
    </row>
    <row r="4228" customFormat="false" ht="30" hidden="false" customHeight="true" outlineLevel="0" collapsed="false">
      <c r="H4228" s="198" t="str">
        <f aca="false">IFERROR(IF(AND(D4228="",F4228=""),"",SUM(H4227+D4228-F4228)),"E' necessario compilare le righe consecutivamente")</f>
        <v/>
      </c>
    </row>
    <row r="4229" customFormat="false" ht="30" hidden="false" customHeight="true" outlineLevel="0" collapsed="false">
      <c r="H4229" s="198" t="str">
        <f aca="false">IFERROR(IF(AND(D4229="",F4229=""),"",SUM(H4228+D4229-F4229)),"E' necessario compilare le righe consecutivamente")</f>
        <v/>
      </c>
    </row>
    <row r="4230" customFormat="false" ht="30" hidden="false" customHeight="true" outlineLevel="0" collapsed="false">
      <c r="H4230" s="198" t="str">
        <f aca="false">IFERROR(IF(AND(D4230="",F4230=""),"",SUM(H4229+D4230-F4230)),"E' necessario compilare le righe consecutivamente")</f>
        <v/>
      </c>
    </row>
    <row r="4231" customFormat="false" ht="30" hidden="false" customHeight="true" outlineLevel="0" collapsed="false">
      <c r="H4231" s="198" t="str">
        <f aca="false">IFERROR(IF(AND(D4231="",F4231=""),"",SUM(H4230+D4231-F4231)),"E' necessario compilare le righe consecutivamente")</f>
        <v/>
      </c>
    </row>
    <row r="4232" customFormat="false" ht="30" hidden="false" customHeight="true" outlineLevel="0" collapsed="false">
      <c r="H4232" s="198" t="str">
        <f aca="false">IFERROR(IF(AND(D4232="",F4232=""),"",SUM(H4231+D4232-F4232)),"E' necessario compilare le righe consecutivamente")</f>
        <v/>
      </c>
    </row>
    <row r="4233" customFormat="false" ht="30" hidden="false" customHeight="true" outlineLevel="0" collapsed="false">
      <c r="H4233" s="198" t="str">
        <f aca="false">IFERROR(IF(AND(D4233="",F4233=""),"",SUM(H4232+D4233-F4233)),"E' necessario compilare le righe consecutivamente")</f>
        <v/>
      </c>
    </row>
    <row r="4234" customFormat="false" ht="30" hidden="false" customHeight="true" outlineLevel="0" collapsed="false">
      <c r="H4234" s="198" t="str">
        <f aca="false">IFERROR(IF(AND(D4234="",F4234=""),"",SUM(H4233+D4234-F4234)),"E' necessario compilare le righe consecutivamente")</f>
        <v/>
      </c>
    </row>
    <row r="4235" customFormat="false" ht="30" hidden="false" customHeight="true" outlineLevel="0" collapsed="false">
      <c r="H4235" s="198" t="str">
        <f aca="false">IFERROR(IF(AND(D4235="",F4235=""),"",SUM(H4234+D4235-F4235)),"E' necessario compilare le righe consecutivamente")</f>
        <v/>
      </c>
    </row>
    <row r="4236" customFormat="false" ht="30" hidden="false" customHeight="true" outlineLevel="0" collapsed="false">
      <c r="H4236" s="198" t="str">
        <f aca="false">IFERROR(IF(AND(D4236="",F4236=""),"",SUM(H4235+D4236-F4236)),"E' necessario compilare le righe consecutivamente")</f>
        <v/>
      </c>
    </row>
    <row r="4237" customFormat="false" ht="30" hidden="false" customHeight="true" outlineLevel="0" collapsed="false">
      <c r="H4237" s="198" t="str">
        <f aca="false">IFERROR(IF(AND(D4237="",F4237=""),"",SUM(H4236+D4237-F4237)),"E' necessario compilare le righe consecutivamente")</f>
        <v/>
      </c>
    </row>
    <row r="4238" customFormat="false" ht="30" hidden="false" customHeight="true" outlineLevel="0" collapsed="false">
      <c r="H4238" s="198" t="str">
        <f aca="false">IFERROR(IF(AND(D4238="",F4238=""),"",SUM(H4237+D4238-F4238)),"E' necessario compilare le righe consecutivamente")</f>
        <v/>
      </c>
    </row>
    <row r="4239" customFormat="false" ht="30" hidden="false" customHeight="true" outlineLevel="0" collapsed="false">
      <c r="H4239" s="198" t="str">
        <f aca="false">IFERROR(IF(AND(D4239="",F4239=""),"",SUM(H4238+D4239-F4239)),"E' necessario compilare le righe consecutivamente")</f>
        <v/>
      </c>
    </row>
    <row r="4240" customFormat="false" ht="30" hidden="false" customHeight="true" outlineLevel="0" collapsed="false">
      <c r="H4240" s="198" t="str">
        <f aca="false">IFERROR(IF(AND(D4240="",F4240=""),"",SUM(H4239+D4240-F4240)),"E' necessario compilare le righe consecutivamente")</f>
        <v/>
      </c>
    </row>
    <row r="4241" customFormat="false" ht="30" hidden="false" customHeight="true" outlineLevel="0" collapsed="false">
      <c r="H4241" s="198" t="str">
        <f aca="false">IFERROR(IF(AND(D4241="",F4241=""),"",SUM(H4240+D4241-F4241)),"E' necessario compilare le righe consecutivamente")</f>
        <v/>
      </c>
    </row>
    <row r="4242" customFormat="false" ht="30" hidden="false" customHeight="true" outlineLevel="0" collapsed="false">
      <c r="H4242" s="198" t="str">
        <f aca="false">IFERROR(IF(AND(D4242="",F4242=""),"",SUM(H4241+D4242-F4242)),"E' necessario compilare le righe consecutivamente")</f>
        <v/>
      </c>
    </row>
    <row r="4243" customFormat="false" ht="30" hidden="false" customHeight="true" outlineLevel="0" collapsed="false">
      <c r="H4243" s="198" t="str">
        <f aca="false">IFERROR(IF(AND(D4243="",F4243=""),"",SUM(H4242+D4243-F4243)),"E' necessario compilare le righe consecutivamente")</f>
        <v/>
      </c>
    </row>
    <row r="4244" customFormat="false" ht="30" hidden="false" customHeight="true" outlineLevel="0" collapsed="false">
      <c r="H4244" s="198" t="str">
        <f aca="false">IFERROR(IF(AND(D4244="",F4244=""),"",SUM(H4243+D4244-F4244)),"E' necessario compilare le righe consecutivamente")</f>
        <v/>
      </c>
    </row>
    <row r="4245" customFormat="false" ht="30" hidden="false" customHeight="true" outlineLevel="0" collapsed="false">
      <c r="H4245" s="198" t="str">
        <f aca="false">IFERROR(IF(AND(D4245="",F4245=""),"",SUM(H4244+D4245-F4245)),"E' necessario compilare le righe consecutivamente")</f>
        <v/>
      </c>
    </row>
    <row r="4246" customFormat="false" ht="30" hidden="false" customHeight="true" outlineLevel="0" collapsed="false">
      <c r="H4246" s="198" t="str">
        <f aca="false">IFERROR(IF(AND(D4246="",F4246=""),"",SUM(H4245+D4246-F4246)),"E' necessario compilare le righe consecutivamente")</f>
        <v/>
      </c>
    </row>
    <row r="4247" customFormat="false" ht="30" hidden="false" customHeight="true" outlineLevel="0" collapsed="false">
      <c r="H4247" s="198" t="str">
        <f aca="false">IFERROR(IF(AND(D4247="",F4247=""),"",SUM(H4246+D4247-F4247)),"E' necessario compilare le righe consecutivamente")</f>
        <v/>
      </c>
    </row>
    <row r="4248" customFormat="false" ht="30" hidden="false" customHeight="true" outlineLevel="0" collapsed="false">
      <c r="H4248" s="198" t="str">
        <f aca="false">IFERROR(IF(AND(D4248="",F4248=""),"",SUM(H4247+D4248-F4248)),"E' necessario compilare le righe consecutivamente")</f>
        <v/>
      </c>
    </row>
    <row r="4249" customFormat="false" ht="30" hidden="false" customHeight="true" outlineLevel="0" collapsed="false">
      <c r="H4249" s="198" t="str">
        <f aca="false">IFERROR(IF(AND(D4249="",F4249=""),"",SUM(H4248+D4249-F4249)),"E' necessario compilare le righe consecutivamente")</f>
        <v/>
      </c>
    </row>
    <row r="4250" customFormat="false" ht="30" hidden="false" customHeight="true" outlineLevel="0" collapsed="false">
      <c r="H4250" s="198" t="str">
        <f aca="false">IFERROR(IF(AND(D4250="",F4250=""),"",SUM(H4249+D4250-F4250)),"E' necessario compilare le righe consecutivamente")</f>
        <v/>
      </c>
    </row>
    <row r="4251" customFormat="false" ht="30" hidden="false" customHeight="true" outlineLevel="0" collapsed="false">
      <c r="H4251" s="198" t="str">
        <f aca="false">IFERROR(IF(AND(D4251="",F4251=""),"",SUM(H4250+D4251-F4251)),"E' necessario compilare le righe consecutivamente")</f>
        <v/>
      </c>
    </row>
    <row r="4252" customFormat="false" ht="30" hidden="false" customHeight="true" outlineLevel="0" collapsed="false">
      <c r="H4252" s="198" t="str">
        <f aca="false">IFERROR(IF(AND(D4252="",F4252=""),"",SUM(H4251+D4252-F4252)),"E' necessario compilare le righe consecutivamente")</f>
        <v/>
      </c>
    </row>
    <row r="4253" customFormat="false" ht="30" hidden="false" customHeight="true" outlineLevel="0" collapsed="false">
      <c r="H4253" s="198" t="str">
        <f aca="false">IFERROR(IF(AND(D4253="",F4253=""),"",SUM(H4252+D4253-F4253)),"E' necessario compilare le righe consecutivamente")</f>
        <v/>
      </c>
    </row>
    <row r="4254" customFormat="false" ht="30" hidden="false" customHeight="true" outlineLevel="0" collapsed="false">
      <c r="H4254" s="198" t="str">
        <f aca="false">IFERROR(IF(AND(D4254="",F4254=""),"",SUM(H4253+D4254-F4254)),"E' necessario compilare le righe consecutivamente")</f>
        <v/>
      </c>
    </row>
    <row r="4255" customFormat="false" ht="30" hidden="false" customHeight="true" outlineLevel="0" collapsed="false">
      <c r="H4255" s="198" t="str">
        <f aca="false">IFERROR(IF(AND(D4255="",F4255=""),"",SUM(H4254+D4255-F4255)),"E' necessario compilare le righe consecutivamente")</f>
        <v/>
      </c>
    </row>
    <row r="4256" customFormat="false" ht="30" hidden="false" customHeight="true" outlineLevel="0" collapsed="false">
      <c r="H4256" s="198" t="str">
        <f aca="false">IFERROR(IF(AND(D4256="",F4256=""),"",SUM(H4255+D4256-F4256)),"E' necessario compilare le righe consecutivamente")</f>
        <v/>
      </c>
    </row>
    <row r="4257" customFormat="false" ht="30" hidden="false" customHeight="true" outlineLevel="0" collapsed="false">
      <c r="H4257" s="198" t="str">
        <f aca="false">IFERROR(IF(AND(D4257="",F4257=""),"",SUM(H4256+D4257-F4257)),"E' necessario compilare le righe consecutivamente")</f>
        <v/>
      </c>
    </row>
    <row r="4258" customFormat="false" ht="30" hidden="false" customHeight="true" outlineLevel="0" collapsed="false">
      <c r="H4258" s="198" t="str">
        <f aca="false">IFERROR(IF(AND(D4258="",F4258=""),"",SUM(H4257+D4258-F4258)),"E' necessario compilare le righe consecutivamente")</f>
        <v/>
      </c>
    </row>
    <row r="4259" customFormat="false" ht="30" hidden="false" customHeight="true" outlineLevel="0" collapsed="false">
      <c r="H4259" s="198" t="str">
        <f aca="false">IFERROR(IF(AND(D4259="",F4259=""),"",SUM(H4258+D4259-F4259)),"E' necessario compilare le righe consecutivamente")</f>
        <v/>
      </c>
    </row>
    <row r="4260" customFormat="false" ht="30" hidden="false" customHeight="true" outlineLevel="0" collapsed="false">
      <c r="H4260" s="198" t="str">
        <f aca="false">IFERROR(IF(AND(D4260="",F4260=""),"",SUM(H4259+D4260-F4260)),"E' necessario compilare le righe consecutivamente")</f>
        <v/>
      </c>
    </row>
    <row r="4261" customFormat="false" ht="30" hidden="false" customHeight="true" outlineLevel="0" collapsed="false">
      <c r="H4261" s="198" t="str">
        <f aca="false">IFERROR(IF(AND(D4261="",F4261=""),"",SUM(H4260+D4261-F4261)),"E' necessario compilare le righe consecutivamente")</f>
        <v/>
      </c>
    </row>
    <row r="4262" customFormat="false" ht="30" hidden="false" customHeight="true" outlineLevel="0" collapsed="false">
      <c r="H4262" s="198" t="str">
        <f aca="false">IFERROR(IF(AND(D4262="",F4262=""),"",SUM(H4261+D4262-F4262)),"E' necessario compilare le righe consecutivamente")</f>
        <v/>
      </c>
    </row>
    <row r="4263" customFormat="false" ht="30" hidden="false" customHeight="true" outlineLevel="0" collapsed="false">
      <c r="H4263" s="198" t="str">
        <f aca="false">IFERROR(IF(AND(D4263="",F4263=""),"",SUM(H4262+D4263-F4263)),"E' necessario compilare le righe consecutivamente")</f>
        <v/>
      </c>
    </row>
    <row r="4264" customFormat="false" ht="30" hidden="false" customHeight="true" outlineLevel="0" collapsed="false">
      <c r="H4264" s="198" t="str">
        <f aca="false">IFERROR(IF(AND(D4264="",F4264=""),"",SUM(H4263+D4264-F4264)),"E' necessario compilare le righe consecutivamente")</f>
        <v/>
      </c>
    </row>
    <row r="4265" customFormat="false" ht="30" hidden="false" customHeight="true" outlineLevel="0" collapsed="false">
      <c r="H4265" s="198" t="str">
        <f aca="false">IFERROR(IF(AND(D4265="",F4265=""),"",SUM(H4264+D4265-F4265)),"E' necessario compilare le righe consecutivamente")</f>
        <v/>
      </c>
    </row>
    <row r="4266" customFormat="false" ht="30" hidden="false" customHeight="true" outlineLevel="0" collapsed="false">
      <c r="H4266" s="198" t="str">
        <f aca="false">IFERROR(IF(AND(D4266="",F4266=""),"",SUM(H4265+D4266-F4266)),"E' necessario compilare le righe consecutivamente")</f>
        <v/>
      </c>
    </row>
    <row r="4267" customFormat="false" ht="30" hidden="false" customHeight="true" outlineLevel="0" collapsed="false">
      <c r="H4267" s="198" t="str">
        <f aca="false">IFERROR(IF(AND(D4267="",F4267=""),"",SUM(H4266+D4267-F4267)),"E' necessario compilare le righe consecutivamente")</f>
        <v/>
      </c>
    </row>
    <row r="4268" customFormat="false" ht="30" hidden="false" customHeight="true" outlineLevel="0" collapsed="false">
      <c r="H4268" s="198" t="str">
        <f aca="false">IFERROR(IF(AND(D4268="",F4268=""),"",SUM(H4267+D4268-F4268)),"E' necessario compilare le righe consecutivamente")</f>
        <v/>
      </c>
    </row>
    <row r="4269" customFormat="false" ht="30" hidden="false" customHeight="true" outlineLevel="0" collapsed="false">
      <c r="H4269" s="198" t="str">
        <f aca="false">IFERROR(IF(AND(D4269="",F4269=""),"",SUM(H4268+D4269-F4269)),"E' necessario compilare le righe consecutivamente")</f>
        <v/>
      </c>
    </row>
    <row r="4270" customFormat="false" ht="30" hidden="false" customHeight="true" outlineLevel="0" collapsed="false">
      <c r="H4270" s="198" t="str">
        <f aca="false">IFERROR(IF(AND(D4270="",F4270=""),"",SUM(H4269+D4270-F4270)),"E' necessario compilare le righe consecutivamente")</f>
        <v/>
      </c>
    </row>
    <row r="4271" customFormat="false" ht="30" hidden="false" customHeight="true" outlineLevel="0" collapsed="false">
      <c r="H4271" s="198" t="str">
        <f aca="false">IFERROR(IF(AND(D4271="",F4271=""),"",SUM(H4270+D4271-F4271)),"E' necessario compilare le righe consecutivamente")</f>
        <v/>
      </c>
    </row>
    <row r="4272" customFormat="false" ht="30" hidden="false" customHeight="true" outlineLevel="0" collapsed="false">
      <c r="H4272" s="198" t="str">
        <f aca="false">IFERROR(IF(AND(D4272="",F4272=""),"",SUM(H4271+D4272-F4272)),"E' necessario compilare le righe consecutivamente")</f>
        <v/>
      </c>
    </row>
    <row r="4273" customFormat="false" ht="30" hidden="false" customHeight="true" outlineLevel="0" collapsed="false">
      <c r="H4273" s="198" t="str">
        <f aca="false">IFERROR(IF(AND(D4273="",F4273=""),"",SUM(H4272+D4273-F4273)),"E' necessario compilare le righe consecutivamente")</f>
        <v/>
      </c>
    </row>
    <row r="4274" customFormat="false" ht="30" hidden="false" customHeight="true" outlineLevel="0" collapsed="false">
      <c r="H4274" s="198" t="str">
        <f aca="false">IFERROR(IF(AND(D4274="",F4274=""),"",SUM(H4273+D4274-F4274)),"E' necessario compilare le righe consecutivamente")</f>
        <v/>
      </c>
    </row>
    <row r="4275" customFormat="false" ht="30" hidden="false" customHeight="true" outlineLevel="0" collapsed="false">
      <c r="H4275" s="198" t="str">
        <f aca="false">IFERROR(IF(AND(D4275="",F4275=""),"",SUM(H4274+D4275-F4275)),"E' necessario compilare le righe consecutivamente")</f>
        <v/>
      </c>
    </row>
    <row r="4276" customFormat="false" ht="30" hidden="false" customHeight="true" outlineLevel="0" collapsed="false">
      <c r="H4276" s="198" t="str">
        <f aca="false">IFERROR(IF(AND(D4276="",F4276=""),"",SUM(H4275+D4276-F4276)),"E' necessario compilare le righe consecutivamente")</f>
        <v/>
      </c>
    </row>
    <row r="4277" customFormat="false" ht="30" hidden="false" customHeight="true" outlineLevel="0" collapsed="false">
      <c r="H4277" s="198" t="str">
        <f aca="false">IFERROR(IF(AND(D4277="",F4277=""),"",SUM(H4276+D4277-F4277)),"E' necessario compilare le righe consecutivamente")</f>
        <v/>
      </c>
    </row>
    <row r="4278" customFormat="false" ht="30" hidden="false" customHeight="true" outlineLevel="0" collapsed="false">
      <c r="H4278" s="198" t="str">
        <f aca="false">IFERROR(IF(AND(D4278="",F4278=""),"",SUM(H4277+D4278-F4278)),"E' necessario compilare le righe consecutivamente")</f>
        <v/>
      </c>
    </row>
    <row r="4279" customFormat="false" ht="30" hidden="false" customHeight="true" outlineLevel="0" collapsed="false">
      <c r="H4279" s="198" t="str">
        <f aca="false">IFERROR(IF(AND(D4279="",F4279=""),"",SUM(H4278+D4279-F4279)),"E' necessario compilare le righe consecutivamente")</f>
        <v/>
      </c>
    </row>
    <row r="4280" customFormat="false" ht="30" hidden="false" customHeight="true" outlineLevel="0" collapsed="false">
      <c r="H4280" s="198" t="str">
        <f aca="false">IFERROR(IF(AND(D4280="",F4280=""),"",SUM(H4279+D4280-F4280)),"E' necessario compilare le righe consecutivamente")</f>
        <v/>
      </c>
    </row>
    <row r="4281" customFormat="false" ht="30" hidden="false" customHeight="true" outlineLevel="0" collapsed="false">
      <c r="H4281" s="198" t="str">
        <f aca="false">IFERROR(IF(AND(D4281="",F4281=""),"",SUM(H4280+D4281-F4281)),"E' necessario compilare le righe consecutivamente")</f>
        <v/>
      </c>
    </row>
    <row r="4282" customFormat="false" ht="30" hidden="false" customHeight="true" outlineLevel="0" collapsed="false">
      <c r="H4282" s="198" t="str">
        <f aca="false">IFERROR(IF(AND(D4282="",F4282=""),"",SUM(H4281+D4282-F4282)),"E' necessario compilare le righe consecutivamente")</f>
        <v/>
      </c>
    </row>
    <row r="4283" customFormat="false" ht="30" hidden="false" customHeight="true" outlineLevel="0" collapsed="false">
      <c r="H4283" s="198" t="str">
        <f aca="false">IFERROR(IF(AND(D4283="",F4283=""),"",SUM(H4282+D4283-F4283)),"E' necessario compilare le righe consecutivamente")</f>
        <v/>
      </c>
    </row>
    <row r="4284" customFormat="false" ht="30" hidden="false" customHeight="true" outlineLevel="0" collapsed="false">
      <c r="H4284" s="198" t="str">
        <f aca="false">IFERROR(IF(AND(D4284="",F4284=""),"",SUM(H4283+D4284-F4284)),"E' necessario compilare le righe consecutivamente")</f>
        <v/>
      </c>
    </row>
    <row r="4285" customFormat="false" ht="30" hidden="false" customHeight="true" outlineLevel="0" collapsed="false">
      <c r="H4285" s="198" t="str">
        <f aca="false">IFERROR(IF(AND(D4285="",F4285=""),"",SUM(H4284+D4285-F4285)),"E' necessario compilare le righe consecutivamente")</f>
        <v/>
      </c>
    </row>
    <row r="4286" customFormat="false" ht="30" hidden="false" customHeight="true" outlineLevel="0" collapsed="false">
      <c r="H4286" s="198" t="str">
        <f aca="false">IFERROR(IF(AND(D4286="",F4286=""),"",SUM(H4285+D4286-F4286)),"E' necessario compilare le righe consecutivamente")</f>
        <v/>
      </c>
    </row>
    <row r="4287" customFormat="false" ht="30" hidden="false" customHeight="true" outlineLevel="0" collapsed="false">
      <c r="H4287" s="198" t="str">
        <f aca="false">IFERROR(IF(AND(D4287="",F4287=""),"",SUM(H4286+D4287-F4287)),"E' necessario compilare le righe consecutivamente")</f>
        <v/>
      </c>
    </row>
    <row r="4288" customFormat="false" ht="30" hidden="false" customHeight="true" outlineLevel="0" collapsed="false">
      <c r="H4288" s="198" t="str">
        <f aca="false">IFERROR(IF(AND(D4288="",F4288=""),"",SUM(H4287+D4288-F4288)),"E' necessario compilare le righe consecutivamente")</f>
        <v/>
      </c>
    </row>
    <row r="4289" customFormat="false" ht="30" hidden="false" customHeight="true" outlineLevel="0" collapsed="false">
      <c r="H4289" s="198" t="str">
        <f aca="false">IFERROR(IF(AND(D4289="",F4289=""),"",SUM(H4288+D4289-F4289)),"E' necessario compilare le righe consecutivamente")</f>
        <v/>
      </c>
    </row>
    <row r="4290" customFormat="false" ht="30" hidden="false" customHeight="true" outlineLevel="0" collapsed="false">
      <c r="H4290" s="198" t="str">
        <f aca="false">IFERROR(IF(AND(D4290="",F4290=""),"",SUM(H4289+D4290-F4290)),"E' necessario compilare le righe consecutivamente")</f>
        <v/>
      </c>
    </row>
    <row r="4291" customFormat="false" ht="30" hidden="false" customHeight="true" outlineLevel="0" collapsed="false">
      <c r="H4291" s="198" t="str">
        <f aca="false">IFERROR(IF(AND(D4291="",F4291=""),"",SUM(H4290+D4291-F4291)),"E' necessario compilare le righe consecutivamente")</f>
        <v/>
      </c>
    </row>
    <row r="4292" customFormat="false" ht="30" hidden="false" customHeight="true" outlineLevel="0" collapsed="false">
      <c r="H4292" s="198" t="str">
        <f aca="false">IFERROR(IF(AND(D4292="",F4292=""),"",SUM(H4291+D4292-F4292)),"E' necessario compilare le righe consecutivamente")</f>
        <v/>
      </c>
    </row>
    <row r="4293" customFormat="false" ht="30" hidden="false" customHeight="true" outlineLevel="0" collapsed="false">
      <c r="H4293" s="198" t="str">
        <f aca="false">IFERROR(IF(AND(D4293="",F4293=""),"",SUM(H4292+D4293-F4293)),"E' necessario compilare le righe consecutivamente")</f>
        <v/>
      </c>
    </row>
    <row r="4294" customFormat="false" ht="30" hidden="false" customHeight="true" outlineLevel="0" collapsed="false">
      <c r="H4294" s="198" t="str">
        <f aca="false">IFERROR(IF(AND(D4294="",F4294=""),"",SUM(H4293+D4294-F4294)),"E' necessario compilare le righe consecutivamente")</f>
        <v/>
      </c>
    </row>
    <row r="4295" customFormat="false" ht="30" hidden="false" customHeight="true" outlineLevel="0" collapsed="false">
      <c r="H4295" s="198" t="str">
        <f aca="false">IFERROR(IF(AND(D4295="",F4295=""),"",SUM(H4294+D4295-F4295)),"E' necessario compilare le righe consecutivamente")</f>
        <v/>
      </c>
    </row>
    <row r="4296" customFormat="false" ht="30" hidden="false" customHeight="true" outlineLevel="0" collapsed="false">
      <c r="H4296" s="198" t="str">
        <f aca="false">IFERROR(IF(AND(D4296="",F4296=""),"",SUM(H4295+D4296-F4296)),"E' necessario compilare le righe consecutivamente")</f>
        <v/>
      </c>
    </row>
    <row r="4297" customFormat="false" ht="30" hidden="false" customHeight="true" outlineLevel="0" collapsed="false">
      <c r="H4297" s="198" t="str">
        <f aca="false">IFERROR(IF(AND(D4297="",F4297=""),"",SUM(H4296+D4297-F4297)),"E' necessario compilare le righe consecutivamente")</f>
        <v/>
      </c>
    </row>
    <row r="4298" customFormat="false" ht="30" hidden="false" customHeight="true" outlineLevel="0" collapsed="false">
      <c r="H4298" s="198" t="str">
        <f aca="false">IFERROR(IF(AND(D4298="",F4298=""),"",SUM(H4297+D4298-F4298)),"E' necessario compilare le righe consecutivamente")</f>
        <v/>
      </c>
    </row>
    <row r="4299" customFormat="false" ht="30" hidden="false" customHeight="true" outlineLevel="0" collapsed="false">
      <c r="H4299" s="198" t="str">
        <f aca="false">IFERROR(IF(AND(D4299="",F4299=""),"",SUM(H4298+D4299-F4299)),"E' necessario compilare le righe consecutivamente")</f>
        <v/>
      </c>
    </row>
    <row r="4300" customFormat="false" ht="30" hidden="false" customHeight="true" outlineLevel="0" collapsed="false">
      <c r="H4300" s="198" t="str">
        <f aca="false">IFERROR(IF(AND(D4300="",F4300=""),"",SUM(H4299+D4300-F4300)),"E' necessario compilare le righe consecutivamente")</f>
        <v/>
      </c>
    </row>
    <row r="4301" customFormat="false" ht="30" hidden="false" customHeight="true" outlineLevel="0" collapsed="false">
      <c r="H4301" s="198" t="str">
        <f aca="false">IFERROR(IF(AND(D4301="",F4301=""),"",SUM(H4300+D4301-F4301)),"E' necessario compilare le righe consecutivamente")</f>
        <v/>
      </c>
    </row>
    <row r="4302" customFormat="false" ht="30" hidden="false" customHeight="true" outlineLevel="0" collapsed="false">
      <c r="H4302" s="198" t="str">
        <f aca="false">IFERROR(IF(AND(D4302="",F4302=""),"",SUM(H4301+D4302-F4302)),"E' necessario compilare le righe consecutivamente")</f>
        <v/>
      </c>
    </row>
    <row r="4303" customFormat="false" ht="30" hidden="false" customHeight="true" outlineLevel="0" collapsed="false">
      <c r="H4303" s="198" t="str">
        <f aca="false">IFERROR(IF(AND(D4303="",F4303=""),"",SUM(H4302+D4303-F4303)),"E' necessario compilare le righe consecutivamente")</f>
        <v/>
      </c>
    </row>
    <row r="4304" customFormat="false" ht="30" hidden="false" customHeight="true" outlineLevel="0" collapsed="false">
      <c r="H4304" s="198" t="str">
        <f aca="false">IFERROR(IF(AND(D4304="",F4304=""),"",SUM(H4303+D4304-F4304)),"E' necessario compilare le righe consecutivamente")</f>
        <v/>
      </c>
    </row>
    <row r="4305" customFormat="false" ht="30" hidden="false" customHeight="true" outlineLevel="0" collapsed="false">
      <c r="H4305" s="198" t="str">
        <f aca="false">IFERROR(IF(AND(D4305="",F4305=""),"",SUM(H4304+D4305-F4305)),"E' necessario compilare le righe consecutivamente")</f>
        <v/>
      </c>
    </row>
    <row r="4306" customFormat="false" ht="30" hidden="false" customHeight="true" outlineLevel="0" collapsed="false">
      <c r="H4306" s="198" t="str">
        <f aca="false">IFERROR(IF(AND(D4306="",F4306=""),"",SUM(H4305+D4306-F4306)),"E' necessario compilare le righe consecutivamente")</f>
        <v/>
      </c>
    </row>
    <row r="4307" customFormat="false" ht="30" hidden="false" customHeight="true" outlineLevel="0" collapsed="false">
      <c r="H4307" s="198" t="str">
        <f aca="false">IFERROR(IF(AND(D4307="",F4307=""),"",SUM(H4306+D4307-F4307)),"E' necessario compilare le righe consecutivamente")</f>
        <v/>
      </c>
    </row>
    <row r="4308" customFormat="false" ht="30" hidden="false" customHeight="true" outlineLevel="0" collapsed="false">
      <c r="H4308" s="198" t="str">
        <f aca="false">IFERROR(IF(AND(D4308="",F4308=""),"",SUM(H4307+D4308-F4308)),"E' necessario compilare le righe consecutivamente")</f>
        <v/>
      </c>
    </row>
    <row r="4309" customFormat="false" ht="30" hidden="false" customHeight="true" outlineLevel="0" collapsed="false">
      <c r="H4309" s="198" t="str">
        <f aca="false">IFERROR(IF(AND(D4309="",F4309=""),"",SUM(H4308+D4309-F4309)),"E' necessario compilare le righe consecutivamente")</f>
        <v/>
      </c>
    </row>
    <row r="4310" customFormat="false" ht="30" hidden="false" customHeight="true" outlineLevel="0" collapsed="false">
      <c r="H4310" s="198" t="str">
        <f aca="false">IFERROR(IF(AND(D4310="",F4310=""),"",SUM(H4309+D4310-F4310)),"E' necessario compilare le righe consecutivamente")</f>
        <v/>
      </c>
    </row>
    <row r="4311" customFormat="false" ht="30" hidden="false" customHeight="true" outlineLevel="0" collapsed="false">
      <c r="H4311" s="198" t="str">
        <f aca="false">IFERROR(IF(AND(D4311="",F4311=""),"",SUM(H4310+D4311-F4311)),"E' necessario compilare le righe consecutivamente")</f>
        <v/>
      </c>
    </row>
    <row r="4312" customFormat="false" ht="30" hidden="false" customHeight="true" outlineLevel="0" collapsed="false">
      <c r="H4312" s="198" t="str">
        <f aca="false">IFERROR(IF(AND(D4312="",F4312=""),"",SUM(H4311+D4312-F4312)),"E' necessario compilare le righe consecutivamente")</f>
        <v/>
      </c>
    </row>
    <row r="4313" customFormat="false" ht="30" hidden="false" customHeight="true" outlineLevel="0" collapsed="false">
      <c r="H4313" s="198" t="str">
        <f aca="false">IFERROR(IF(AND(D4313="",F4313=""),"",SUM(H4312+D4313-F4313)),"E' necessario compilare le righe consecutivamente")</f>
        <v/>
      </c>
    </row>
    <row r="4314" customFormat="false" ht="30" hidden="false" customHeight="true" outlineLevel="0" collapsed="false">
      <c r="H4314" s="198" t="str">
        <f aca="false">IFERROR(IF(AND(D4314="",F4314=""),"",SUM(H4313+D4314-F4314)),"E' necessario compilare le righe consecutivamente")</f>
        <v/>
      </c>
    </row>
    <row r="4315" customFormat="false" ht="30" hidden="false" customHeight="true" outlineLevel="0" collapsed="false">
      <c r="H4315" s="198" t="str">
        <f aca="false">IFERROR(IF(AND(D4315="",F4315=""),"",SUM(H4314+D4315-F4315)),"E' necessario compilare le righe consecutivamente")</f>
        <v/>
      </c>
    </row>
    <row r="4316" customFormat="false" ht="30" hidden="false" customHeight="true" outlineLevel="0" collapsed="false">
      <c r="H4316" s="198" t="str">
        <f aca="false">IFERROR(IF(AND(D4316="",F4316=""),"",SUM(H4315+D4316-F4316)),"E' necessario compilare le righe consecutivamente")</f>
        <v/>
      </c>
    </row>
    <row r="4317" customFormat="false" ht="30" hidden="false" customHeight="true" outlineLevel="0" collapsed="false">
      <c r="H4317" s="198" t="str">
        <f aca="false">IFERROR(IF(AND(D4317="",F4317=""),"",SUM(H4316+D4317-F4317)),"E' necessario compilare le righe consecutivamente")</f>
        <v/>
      </c>
    </row>
    <row r="4318" customFormat="false" ht="30" hidden="false" customHeight="true" outlineLevel="0" collapsed="false">
      <c r="H4318" s="198" t="str">
        <f aca="false">IFERROR(IF(AND(D4318="",F4318=""),"",SUM(H4317+D4318-F4318)),"E' necessario compilare le righe consecutivamente")</f>
        <v/>
      </c>
    </row>
    <row r="4319" customFormat="false" ht="30" hidden="false" customHeight="true" outlineLevel="0" collapsed="false">
      <c r="H4319" s="198" t="str">
        <f aca="false">IFERROR(IF(AND(D4319="",F4319=""),"",SUM(H4318+D4319-F4319)),"E' necessario compilare le righe consecutivamente")</f>
        <v/>
      </c>
    </row>
    <row r="4320" customFormat="false" ht="30" hidden="false" customHeight="true" outlineLevel="0" collapsed="false">
      <c r="H4320" s="198" t="str">
        <f aca="false">IFERROR(IF(AND(D4320="",F4320=""),"",SUM(H4319+D4320-F4320)),"E' necessario compilare le righe consecutivamente")</f>
        <v/>
      </c>
    </row>
    <row r="4321" customFormat="false" ht="30" hidden="false" customHeight="true" outlineLevel="0" collapsed="false">
      <c r="H4321" s="198" t="str">
        <f aca="false">IFERROR(IF(AND(D4321="",F4321=""),"",SUM(H4320+D4321-F4321)),"E' necessario compilare le righe consecutivamente")</f>
        <v/>
      </c>
    </row>
    <row r="4322" customFormat="false" ht="30" hidden="false" customHeight="true" outlineLevel="0" collapsed="false">
      <c r="H4322" s="198" t="str">
        <f aca="false">IFERROR(IF(AND(D4322="",F4322=""),"",SUM(H4321+D4322-F4322)),"E' necessario compilare le righe consecutivamente")</f>
        <v/>
      </c>
    </row>
    <row r="4323" customFormat="false" ht="30" hidden="false" customHeight="true" outlineLevel="0" collapsed="false">
      <c r="H4323" s="198" t="str">
        <f aca="false">IFERROR(IF(AND(D4323="",F4323=""),"",SUM(H4322+D4323-F4323)),"E' necessario compilare le righe consecutivamente")</f>
        <v/>
      </c>
    </row>
    <row r="4324" customFormat="false" ht="30" hidden="false" customHeight="true" outlineLevel="0" collapsed="false">
      <c r="H4324" s="198" t="str">
        <f aca="false">IFERROR(IF(AND(D4324="",F4324=""),"",SUM(H4323+D4324-F4324)),"E' necessario compilare le righe consecutivamente")</f>
        <v/>
      </c>
    </row>
    <row r="4325" customFormat="false" ht="30" hidden="false" customHeight="true" outlineLevel="0" collapsed="false">
      <c r="H4325" s="198" t="str">
        <f aca="false">IFERROR(IF(AND(D4325="",F4325=""),"",SUM(H4324+D4325-F4325)),"E' necessario compilare le righe consecutivamente")</f>
        <v/>
      </c>
    </row>
    <row r="4326" customFormat="false" ht="30" hidden="false" customHeight="true" outlineLevel="0" collapsed="false">
      <c r="H4326" s="198" t="str">
        <f aca="false">IFERROR(IF(AND(D4326="",F4326=""),"",SUM(H4325+D4326-F4326)),"E' necessario compilare le righe consecutivamente")</f>
        <v/>
      </c>
    </row>
    <row r="4327" customFormat="false" ht="30" hidden="false" customHeight="true" outlineLevel="0" collapsed="false">
      <c r="H4327" s="198" t="str">
        <f aca="false">IFERROR(IF(AND(D4327="",F4327=""),"",SUM(H4326+D4327-F4327)),"E' necessario compilare le righe consecutivamente")</f>
        <v/>
      </c>
    </row>
    <row r="4328" customFormat="false" ht="30" hidden="false" customHeight="true" outlineLevel="0" collapsed="false">
      <c r="H4328" s="198" t="str">
        <f aca="false">IFERROR(IF(AND(D4328="",F4328=""),"",SUM(H4327+D4328-F4328)),"E' necessario compilare le righe consecutivamente")</f>
        <v/>
      </c>
    </row>
    <row r="4329" customFormat="false" ht="30" hidden="false" customHeight="true" outlineLevel="0" collapsed="false">
      <c r="H4329" s="198" t="str">
        <f aca="false">IFERROR(IF(AND(D4329="",F4329=""),"",SUM(H4328+D4329-F4329)),"E' necessario compilare le righe consecutivamente")</f>
        <v/>
      </c>
    </row>
    <row r="4330" customFormat="false" ht="30" hidden="false" customHeight="true" outlineLevel="0" collapsed="false">
      <c r="H4330" s="198" t="str">
        <f aca="false">IFERROR(IF(AND(D4330="",F4330=""),"",SUM(H4329+D4330-F4330)),"E' necessario compilare le righe consecutivamente")</f>
        <v/>
      </c>
    </row>
    <row r="4331" customFormat="false" ht="30" hidden="false" customHeight="true" outlineLevel="0" collapsed="false">
      <c r="H4331" s="198" t="str">
        <f aca="false">IFERROR(IF(AND(D4331="",F4331=""),"",SUM(H4330+D4331-F4331)),"E' necessario compilare le righe consecutivamente")</f>
        <v/>
      </c>
    </row>
    <row r="4332" customFormat="false" ht="30" hidden="false" customHeight="true" outlineLevel="0" collapsed="false">
      <c r="H4332" s="198" t="str">
        <f aca="false">IFERROR(IF(AND(D4332="",F4332=""),"",SUM(H4331+D4332-F4332)),"E' necessario compilare le righe consecutivamente")</f>
        <v/>
      </c>
    </row>
    <row r="4333" customFormat="false" ht="30" hidden="false" customHeight="true" outlineLevel="0" collapsed="false">
      <c r="H4333" s="198" t="str">
        <f aca="false">IFERROR(IF(AND(D4333="",F4333=""),"",SUM(H4332+D4333-F4333)),"E' necessario compilare le righe consecutivamente")</f>
        <v/>
      </c>
    </row>
    <row r="4334" customFormat="false" ht="30" hidden="false" customHeight="true" outlineLevel="0" collapsed="false">
      <c r="H4334" s="198" t="str">
        <f aca="false">IFERROR(IF(AND(D4334="",F4334=""),"",SUM(H4333+D4334-F4334)),"E' necessario compilare le righe consecutivamente")</f>
        <v/>
      </c>
    </row>
    <row r="4335" customFormat="false" ht="30" hidden="false" customHeight="true" outlineLevel="0" collapsed="false">
      <c r="H4335" s="198" t="str">
        <f aca="false">IFERROR(IF(AND(D4335="",F4335=""),"",SUM(H4334+D4335-F4335)),"E' necessario compilare le righe consecutivamente")</f>
        <v/>
      </c>
    </row>
    <row r="4336" customFormat="false" ht="30" hidden="false" customHeight="true" outlineLevel="0" collapsed="false">
      <c r="H4336" s="198" t="str">
        <f aca="false">IFERROR(IF(AND(D4336="",F4336=""),"",SUM(H4335+D4336-F4336)),"E' necessario compilare le righe consecutivamente")</f>
        <v/>
      </c>
    </row>
    <row r="4337" customFormat="false" ht="30" hidden="false" customHeight="true" outlineLevel="0" collapsed="false">
      <c r="H4337" s="198" t="str">
        <f aca="false">IFERROR(IF(AND(D4337="",F4337=""),"",SUM(H4336+D4337-F4337)),"E' necessario compilare le righe consecutivamente")</f>
        <v/>
      </c>
    </row>
    <row r="4338" customFormat="false" ht="30" hidden="false" customHeight="true" outlineLevel="0" collapsed="false">
      <c r="H4338" s="198" t="str">
        <f aca="false">IFERROR(IF(AND(D4338="",F4338=""),"",SUM(H4337+D4338-F4338)),"E' necessario compilare le righe consecutivamente")</f>
        <v/>
      </c>
    </row>
    <row r="4339" customFormat="false" ht="30" hidden="false" customHeight="true" outlineLevel="0" collapsed="false">
      <c r="H4339" s="198" t="str">
        <f aca="false">IFERROR(IF(AND(D4339="",F4339=""),"",SUM(H4338+D4339-F4339)),"E' necessario compilare le righe consecutivamente")</f>
        <v/>
      </c>
    </row>
    <row r="4340" customFormat="false" ht="30" hidden="false" customHeight="true" outlineLevel="0" collapsed="false">
      <c r="H4340" s="198" t="str">
        <f aca="false">IFERROR(IF(AND(D4340="",F4340=""),"",SUM(H4339+D4340-F4340)),"E' necessario compilare le righe consecutivamente")</f>
        <v/>
      </c>
    </row>
    <row r="4341" customFormat="false" ht="30" hidden="false" customHeight="true" outlineLevel="0" collapsed="false">
      <c r="H4341" s="198" t="str">
        <f aca="false">IFERROR(IF(AND(D4341="",F4341=""),"",SUM(H4340+D4341-F4341)),"E' necessario compilare le righe consecutivamente")</f>
        <v/>
      </c>
    </row>
    <row r="4342" customFormat="false" ht="30" hidden="false" customHeight="true" outlineLevel="0" collapsed="false">
      <c r="H4342" s="198" t="str">
        <f aca="false">IFERROR(IF(AND(D4342="",F4342=""),"",SUM(H4341+D4342-F4342)),"E' necessario compilare le righe consecutivamente")</f>
        <v/>
      </c>
    </row>
    <row r="4343" customFormat="false" ht="30" hidden="false" customHeight="true" outlineLevel="0" collapsed="false">
      <c r="H4343" s="198" t="str">
        <f aca="false">IFERROR(IF(AND(D4343="",F4343=""),"",SUM(H4342+D4343-F4343)),"E' necessario compilare le righe consecutivamente")</f>
        <v/>
      </c>
    </row>
    <row r="4344" customFormat="false" ht="30" hidden="false" customHeight="true" outlineLevel="0" collapsed="false">
      <c r="H4344" s="198" t="str">
        <f aca="false">IFERROR(IF(AND(D4344="",F4344=""),"",SUM(H4343+D4344-F4344)),"E' necessario compilare le righe consecutivamente")</f>
        <v/>
      </c>
    </row>
    <row r="4345" customFormat="false" ht="30" hidden="false" customHeight="true" outlineLevel="0" collapsed="false">
      <c r="H4345" s="198" t="str">
        <f aca="false">IFERROR(IF(AND(D4345="",F4345=""),"",SUM(H4344+D4345-F4345)),"E' necessario compilare le righe consecutivamente")</f>
        <v/>
      </c>
    </row>
    <row r="4346" customFormat="false" ht="30" hidden="false" customHeight="true" outlineLevel="0" collapsed="false">
      <c r="H4346" s="198" t="str">
        <f aca="false">IFERROR(IF(AND(D4346="",F4346=""),"",SUM(H4345+D4346-F4346)),"E' necessario compilare le righe consecutivamente")</f>
        <v/>
      </c>
    </row>
    <row r="4347" customFormat="false" ht="30" hidden="false" customHeight="true" outlineLevel="0" collapsed="false">
      <c r="H4347" s="198" t="str">
        <f aca="false">IFERROR(IF(AND(D4347="",F4347=""),"",SUM(H4346+D4347-F4347)),"E' necessario compilare le righe consecutivamente")</f>
        <v/>
      </c>
    </row>
    <row r="4348" customFormat="false" ht="30" hidden="false" customHeight="true" outlineLevel="0" collapsed="false">
      <c r="H4348" s="198" t="str">
        <f aca="false">IFERROR(IF(AND(D4348="",F4348=""),"",SUM(H4347+D4348-F4348)),"E' necessario compilare le righe consecutivamente")</f>
        <v/>
      </c>
    </row>
    <row r="4349" customFormat="false" ht="30" hidden="false" customHeight="true" outlineLevel="0" collapsed="false">
      <c r="H4349" s="198" t="str">
        <f aca="false">IFERROR(IF(AND(D4349="",F4349=""),"",SUM(H4348+D4349-F4349)),"E' necessario compilare le righe consecutivamente")</f>
        <v/>
      </c>
    </row>
    <row r="4350" customFormat="false" ht="30" hidden="false" customHeight="true" outlineLevel="0" collapsed="false">
      <c r="H4350" s="198" t="str">
        <f aca="false">IFERROR(IF(AND(D4350="",F4350=""),"",SUM(H4349+D4350-F4350)),"E' necessario compilare le righe consecutivamente")</f>
        <v/>
      </c>
    </row>
    <row r="4351" customFormat="false" ht="30" hidden="false" customHeight="true" outlineLevel="0" collapsed="false">
      <c r="H4351" s="198" t="str">
        <f aca="false">IFERROR(IF(AND(D4351="",F4351=""),"",SUM(H4350+D4351-F4351)),"E' necessario compilare le righe consecutivamente")</f>
        <v/>
      </c>
    </row>
    <row r="4352" customFormat="false" ht="30" hidden="false" customHeight="true" outlineLevel="0" collapsed="false">
      <c r="H4352" s="198" t="str">
        <f aca="false">IFERROR(IF(AND(D4352="",F4352=""),"",SUM(H4351+D4352-F4352)),"E' necessario compilare le righe consecutivamente")</f>
        <v/>
      </c>
    </row>
    <row r="4353" customFormat="false" ht="30" hidden="false" customHeight="true" outlineLevel="0" collapsed="false">
      <c r="H4353" s="198" t="str">
        <f aca="false">IFERROR(IF(AND(D4353="",F4353=""),"",SUM(H4352+D4353-F4353)),"E' necessario compilare le righe consecutivamente")</f>
        <v/>
      </c>
    </row>
    <row r="4354" customFormat="false" ht="30" hidden="false" customHeight="true" outlineLevel="0" collapsed="false">
      <c r="H4354" s="198" t="str">
        <f aca="false">IFERROR(IF(AND(D4354="",F4354=""),"",SUM(H4353+D4354-F4354)),"E' necessario compilare le righe consecutivamente")</f>
        <v/>
      </c>
    </row>
    <row r="4355" customFormat="false" ht="30" hidden="false" customHeight="true" outlineLevel="0" collapsed="false">
      <c r="H4355" s="198" t="str">
        <f aca="false">IFERROR(IF(AND(D4355="",F4355=""),"",SUM(H4354+D4355-F4355)),"E' necessario compilare le righe consecutivamente")</f>
        <v/>
      </c>
    </row>
    <row r="4356" customFormat="false" ht="30" hidden="false" customHeight="true" outlineLevel="0" collapsed="false">
      <c r="H4356" s="198" t="str">
        <f aca="false">IFERROR(IF(AND(D4356="",F4356=""),"",SUM(H4355+D4356-F4356)),"E' necessario compilare le righe consecutivamente")</f>
        <v/>
      </c>
    </row>
    <row r="4357" customFormat="false" ht="30" hidden="false" customHeight="true" outlineLevel="0" collapsed="false">
      <c r="H4357" s="198" t="str">
        <f aca="false">IFERROR(IF(AND(D4357="",F4357=""),"",SUM(H4356+D4357-F4357)),"E' necessario compilare le righe consecutivamente")</f>
        <v/>
      </c>
    </row>
    <row r="4358" customFormat="false" ht="30" hidden="false" customHeight="true" outlineLevel="0" collapsed="false">
      <c r="H4358" s="198" t="str">
        <f aca="false">IFERROR(IF(AND(D4358="",F4358=""),"",SUM(H4357+D4358-F4358)),"E' necessario compilare le righe consecutivamente")</f>
        <v/>
      </c>
    </row>
    <row r="4359" customFormat="false" ht="30" hidden="false" customHeight="true" outlineLevel="0" collapsed="false">
      <c r="H4359" s="198" t="str">
        <f aca="false">IFERROR(IF(AND(D4359="",F4359=""),"",SUM(H4358+D4359-F4359)),"E' necessario compilare le righe consecutivamente")</f>
        <v/>
      </c>
    </row>
    <row r="4360" customFormat="false" ht="30" hidden="false" customHeight="true" outlineLevel="0" collapsed="false">
      <c r="H4360" s="198" t="str">
        <f aca="false">IFERROR(IF(AND(D4360="",F4360=""),"",SUM(H4359+D4360-F4360)),"E' necessario compilare le righe consecutivamente")</f>
        <v/>
      </c>
    </row>
    <row r="4361" customFormat="false" ht="30" hidden="false" customHeight="true" outlineLevel="0" collapsed="false">
      <c r="H4361" s="198" t="str">
        <f aca="false">IFERROR(IF(AND(D4361="",F4361=""),"",SUM(H4360+D4361-F4361)),"E' necessario compilare le righe consecutivamente")</f>
        <v/>
      </c>
    </row>
    <row r="4362" customFormat="false" ht="30" hidden="false" customHeight="true" outlineLevel="0" collapsed="false">
      <c r="H4362" s="198" t="str">
        <f aca="false">IFERROR(IF(AND(D4362="",F4362=""),"",SUM(H4361+D4362-F4362)),"E' necessario compilare le righe consecutivamente")</f>
        <v/>
      </c>
    </row>
    <row r="4363" customFormat="false" ht="30" hidden="false" customHeight="true" outlineLevel="0" collapsed="false">
      <c r="H4363" s="198" t="str">
        <f aca="false">IFERROR(IF(AND(D4363="",F4363=""),"",SUM(H4362+D4363-F4363)),"E' necessario compilare le righe consecutivamente")</f>
        <v/>
      </c>
    </row>
    <row r="4364" customFormat="false" ht="30" hidden="false" customHeight="true" outlineLevel="0" collapsed="false">
      <c r="H4364" s="198" t="str">
        <f aca="false">IFERROR(IF(AND(D4364="",F4364=""),"",SUM(H4363+D4364-F4364)),"E' necessario compilare le righe consecutivamente")</f>
        <v/>
      </c>
    </row>
    <row r="4365" customFormat="false" ht="30" hidden="false" customHeight="true" outlineLevel="0" collapsed="false">
      <c r="H4365" s="198" t="str">
        <f aca="false">IFERROR(IF(AND(D4365="",F4365=""),"",SUM(H4364+D4365-F4365)),"E' necessario compilare le righe consecutivamente")</f>
        <v/>
      </c>
    </row>
    <row r="4366" customFormat="false" ht="30" hidden="false" customHeight="true" outlineLevel="0" collapsed="false">
      <c r="H4366" s="198" t="str">
        <f aca="false">IFERROR(IF(AND(D4366="",F4366=""),"",SUM(H4365+D4366-F4366)),"E' necessario compilare le righe consecutivamente")</f>
        <v/>
      </c>
    </row>
    <row r="4367" customFormat="false" ht="30" hidden="false" customHeight="true" outlineLevel="0" collapsed="false">
      <c r="H4367" s="198" t="str">
        <f aca="false">IFERROR(IF(AND(D4367="",F4367=""),"",SUM(H4366+D4367-F4367)),"E' necessario compilare le righe consecutivamente")</f>
        <v/>
      </c>
    </row>
    <row r="4368" customFormat="false" ht="30" hidden="false" customHeight="true" outlineLevel="0" collapsed="false">
      <c r="H4368" s="198" t="str">
        <f aca="false">IFERROR(IF(AND(D4368="",F4368=""),"",SUM(H4367+D4368-F4368)),"E' necessario compilare le righe consecutivamente")</f>
        <v/>
      </c>
    </row>
    <row r="4369" customFormat="false" ht="30" hidden="false" customHeight="true" outlineLevel="0" collapsed="false">
      <c r="H4369" s="198" t="str">
        <f aca="false">IFERROR(IF(AND(D4369="",F4369=""),"",SUM(H4368+D4369-F4369)),"E' necessario compilare le righe consecutivamente")</f>
        <v/>
      </c>
    </row>
    <row r="4370" customFormat="false" ht="30" hidden="false" customHeight="true" outlineLevel="0" collapsed="false">
      <c r="H4370" s="198" t="str">
        <f aca="false">IFERROR(IF(AND(D4370="",F4370=""),"",SUM(H4369+D4370-F4370)),"E' necessario compilare le righe consecutivamente")</f>
        <v/>
      </c>
    </row>
    <row r="4371" customFormat="false" ht="30" hidden="false" customHeight="true" outlineLevel="0" collapsed="false">
      <c r="H4371" s="198" t="str">
        <f aca="false">IFERROR(IF(AND(D4371="",F4371=""),"",SUM(H4370+D4371-F4371)),"E' necessario compilare le righe consecutivamente")</f>
        <v/>
      </c>
    </row>
    <row r="4372" customFormat="false" ht="30" hidden="false" customHeight="true" outlineLevel="0" collapsed="false">
      <c r="H4372" s="198" t="str">
        <f aca="false">IFERROR(IF(AND(D4372="",F4372=""),"",SUM(H4371+D4372-F4372)),"E' necessario compilare le righe consecutivamente")</f>
        <v/>
      </c>
    </row>
    <row r="4373" customFormat="false" ht="30" hidden="false" customHeight="true" outlineLevel="0" collapsed="false">
      <c r="H4373" s="198" t="str">
        <f aca="false">IFERROR(IF(AND(D4373="",F4373=""),"",SUM(H4372+D4373-F4373)),"E' necessario compilare le righe consecutivamente")</f>
        <v/>
      </c>
    </row>
    <row r="4374" customFormat="false" ht="30" hidden="false" customHeight="true" outlineLevel="0" collapsed="false">
      <c r="H4374" s="198" t="str">
        <f aca="false">IFERROR(IF(AND(D4374="",F4374=""),"",SUM(H4373+D4374-F4374)),"E' necessario compilare le righe consecutivamente")</f>
        <v/>
      </c>
    </row>
    <row r="4375" customFormat="false" ht="30" hidden="false" customHeight="true" outlineLevel="0" collapsed="false">
      <c r="H4375" s="198" t="str">
        <f aca="false">IFERROR(IF(AND(D4375="",F4375=""),"",SUM(H4374+D4375-F4375)),"E' necessario compilare le righe consecutivamente")</f>
        <v/>
      </c>
    </row>
    <row r="4376" customFormat="false" ht="30" hidden="false" customHeight="true" outlineLevel="0" collapsed="false">
      <c r="H4376" s="198" t="str">
        <f aca="false">IFERROR(IF(AND(D4376="",F4376=""),"",SUM(H4375+D4376-F4376)),"E' necessario compilare le righe consecutivamente")</f>
        <v/>
      </c>
    </row>
    <row r="4377" customFormat="false" ht="30" hidden="false" customHeight="true" outlineLevel="0" collapsed="false">
      <c r="H4377" s="198" t="str">
        <f aca="false">IFERROR(IF(AND(D4377="",F4377=""),"",SUM(H4376+D4377-F4377)),"E' necessario compilare le righe consecutivamente")</f>
        <v/>
      </c>
    </row>
    <row r="4378" customFormat="false" ht="30" hidden="false" customHeight="true" outlineLevel="0" collapsed="false">
      <c r="H4378" s="198" t="str">
        <f aca="false">IFERROR(IF(AND(D4378="",F4378=""),"",SUM(H4377+D4378-F4378)),"E' necessario compilare le righe consecutivamente")</f>
        <v/>
      </c>
    </row>
    <row r="4379" customFormat="false" ht="30" hidden="false" customHeight="true" outlineLevel="0" collapsed="false">
      <c r="H4379" s="198" t="str">
        <f aca="false">IFERROR(IF(AND(D4379="",F4379=""),"",SUM(H4378+D4379-F4379)),"E' necessario compilare le righe consecutivamente")</f>
        <v/>
      </c>
    </row>
    <row r="4380" customFormat="false" ht="30" hidden="false" customHeight="true" outlineLevel="0" collapsed="false">
      <c r="H4380" s="198" t="str">
        <f aca="false">IFERROR(IF(AND(D4380="",F4380=""),"",SUM(H4379+D4380-F4380)),"E' necessario compilare le righe consecutivamente")</f>
        <v/>
      </c>
    </row>
    <row r="4381" customFormat="false" ht="30" hidden="false" customHeight="true" outlineLevel="0" collapsed="false">
      <c r="H4381" s="198" t="str">
        <f aca="false">IFERROR(IF(AND(D4381="",F4381=""),"",SUM(H4380+D4381-F4381)),"E' necessario compilare le righe consecutivamente")</f>
        <v/>
      </c>
    </row>
    <row r="4382" customFormat="false" ht="30" hidden="false" customHeight="true" outlineLevel="0" collapsed="false">
      <c r="H4382" s="198" t="str">
        <f aca="false">IFERROR(IF(AND(D4382="",F4382=""),"",SUM(H4381+D4382-F4382)),"E' necessario compilare le righe consecutivamente")</f>
        <v/>
      </c>
    </row>
    <row r="4383" customFormat="false" ht="30" hidden="false" customHeight="true" outlineLevel="0" collapsed="false">
      <c r="H4383" s="198" t="str">
        <f aca="false">IFERROR(IF(AND(D4383="",F4383=""),"",SUM(H4382+D4383-F4383)),"E' necessario compilare le righe consecutivamente")</f>
        <v/>
      </c>
    </row>
    <row r="4384" customFormat="false" ht="30" hidden="false" customHeight="true" outlineLevel="0" collapsed="false">
      <c r="H4384" s="198" t="str">
        <f aca="false">IFERROR(IF(AND(D4384="",F4384=""),"",SUM(H4383+D4384-F4384)),"E' necessario compilare le righe consecutivamente")</f>
        <v/>
      </c>
    </row>
    <row r="4385" customFormat="false" ht="30" hidden="false" customHeight="true" outlineLevel="0" collapsed="false">
      <c r="H4385" s="198" t="str">
        <f aca="false">IFERROR(IF(AND(D4385="",F4385=""),"",SUM(H4384+D4385-F4385)),"E' necessario compilare le righe consecutivamente")</f>
        <v/>
      </c>
    </row>
    <row r="4386" customFormat="false" ht="30" hidden="false" customHeight="true" outlineLevel="0" collapsed="false">
      <c r="H4386" s="198" t="str">
        <f aca="false">IFERROR(IF(AND(D4386="",F4386=""),"",SUM(H4385+D4386-F4386)),"E' necessario compilare le righe consecutivamente")</f>
        <v/>
      </c>
    </row>
    <row r="4387" customFormat="false" ht="30" hidden="false" customHeight="true" outlineLevel="0" collapsed="false">
      <c r="H4387" s="198" t="str">
        <f aca="false">IFERROR(IF(AND(D4387="",F4387=""),"",SUM(H4386+D4387-F4387)),"E' necessario compilare le righe consecutivamente")</f>
        <v/>
      </c>
    </row>
    <row r="4388" customFormat="false" ht="30" hidden="false" customHeight="true" outlineLevel="0" collapsed="false">
      <c r="H4388" s="198" t="str">
        <f aca="false">IFERROR(IF(AND(D4388="",F4388=""),"",SUM(H4387+D4388-F4388)),"E' necessario compilare le righe consecutivamente")</f>
        <v/>
      </c>
    </row>
    <row r="4389" customFormat="false" ht="30" hidden="false" customHeight="true" outlineLevel="0" collapsed="false">
      <c r="H4389" s="198" t="str">
        <f aca="false">IFERROR(IF(AND(D4389="",F4389=""),"",SUM(H4388+D4389-F4389)),"E' necessario compilare le righe consecutivamente")</f>
        <v/>
      </c>
    </row>
    <row r="4390" customFormat="false" ht="30" hidden="false" customHeight="true" outlineLevel="0" collapsed="false">
      <c r="H4390" s="198" t="str">
        <f aca="false">IFERROR(IF(AND(D4390="",F4390=""),"",SUM(H4389+D4390-F4390)),"E' necessario compilare le righe consecutivamente")</f>
        <v/>
      </c>
    </row>
    <row r="4391" customFormat="false" ht="30" hidden="false" customHeight="true" outlineLevel="0" collapsed="false">
      <c r="H4391" s="198" t="str">
        <f aca="false">IFERROR(IF(AND(D4391="",F4391=""),"",SUM(H4390+D4391-F4391)),"E' necessario compilare le righe consecutivamente")</f>
        <v/>
      </c>
    </row>
    <row r="4392" customFormat="false" ht="30" hidden="false" customHeight="true" outlineLevel="0" collapsed="false">
      <c r="H4392" s="198" t="str">
        <f aca="false">IFERROR(IF(AND(D4392="",F4392=""),"",SUM(H4391+D4392-F4392)),"E' necessario compilare le righe consecutivamente")</f>
        <v/>
      </c>
    </row>
    <row r="4393" customFormat="false" ht="30" hidden="false" customHeight="true" outlineLevel="0" collapsed="false">
      <c r="H4393" s="198" t="str">
        <f aca="false">IFERROR(IF(AND(D4393="",F4393=""),"",SUM(H4392+D4393-F4393)),"E' necessario compilare le righe consecutivamente")</f>
        <v/>
      </c>
    </row>
    <row r="4394" customFormat="false" ht="30" hidden="false" customHeight="true" outlineLevel="0" collapsed="false">
      <c r="H4394" s="198" t="str">
        <f aca="false">IFERROR(IF(AND(D4394="",F4394=""),"",SUM(H4393+D4394-F4394)),"E' necessario compilare le righe consecutivamente")</f>
        <v/>
      </c>
    </row>
    <row r="4395" customFormat="false" ht="30" hidden="false" customHeight="true" outlineLevel="0" collapsed="false">
      <c r="H4395" s="198" t="str">
        <f aca="false">IFERROR(IF(AND(D4395="",F4395=""),"",SUM(H4394+D4395-F4395)),"E' necessario compilare le righe consecutivamente")</f>
        <v/>
      </c>
    </row>
    <row r="4396" customFormat="false" ht="30" hidden="false" customHeight="true" outlineLevel="0" collapsed="false">
      <c r="H4396" s="198" t="str">
        <f aca="false">IFERROR(IF(AND(D4396="",F4396=""),"",SUM(H4395+D4396-F4396)),"E' necessario compilare le righe consecutivamente")</f>
        <v/>
      </c>
    </row>
    <row r="4397" customFormat="false" ht="30" hidden="false" customHeight="true" outlineLevel="0" collapsed="false">
      <c r="H4397" s="198" t="str">
        <f aca="false">IFERROR(IF(AND(D4397="",F4397=""),"",SUM(H4396+D4397-F4397)),"E' necessario compilare le righe consecutivamente")</f>
        <v/>
      </c>
    </row>
    <row r="4398" customFormat="false" ht="30" hidden="false" customHeight="true" outlineLevel="0" collapsed="false">
      <c r="H4398" s="198" t="str">
        <f aca="false">IFERROR(IF(AND(D4398="",F4398=""),"",SUM(H4397+D4398-F4398)),"E' necessario compilare le righe consecutivamente")</f>
        <v/>
      </c>
    </row>
    <row r="4399" customFormat="false" ht="30" hidden="false" customHeight="true" outlineLevel="0" collapsed="false">
      <c r="H4399" s="198" t="str">
        <f aca="false">IFERROR(IF(AND(D4399="",F4399=""),"",SUM(H4398+D4399-F4399)),"E' necessario compilare le righe consecutivamente")</f>
        <v/>
      </c>
    </row>
    <row r="4400" customFormat="false" ht="30" hidden="false" customHeight="true" outlineLevel="0" collapsed="false">
      <c r="H4400" s="198" t="str">
        <f aca="false">IFERROR(IF(AND(D4400="",F4400=""),"",SUM(H4399+D4400-F4400)),"E' necessario compilare le righe consecutivamente")</f>
        <v/>
      </c>
    </row>
    <row r="4401" customFormat="false" ht="30" hidden="false" customHeight="true" outlineLevel="0" collapsed="false">
      <c r="H4401" s="198" t="str">
        <f aca="false">IFERROR(IF(AND(D4401="",F4401=""),"",SUM(H4400+D4401-F4401)),"E' necessario compilare le righe consecutivamente")</f>
        <v/>
      </c>
    </row>
    <row r="4402" customFormat="false" ht="30" hidden="false" customHeight="true" outlineLevel="0" collapsed="false">
      <c r="H4402" s="198" t="str">
        <f aca="false">IFERROR(IF(AND(D4402="",F4402=""),"",SUM(H4401+D4402-F4402)),"E' necessario compilare le righe consecutivamente")</f>
        <v/>
      </c>
    </row>
    <row r="4403" customFormat="false" ht="30" hidden="false" customHeight="true" outlineLevel="0" collapsed="false">
      <c r="H4403" s="198" t="str">
        <f aca="false">IFERROR(IF(AND(D4403="",F4403=""),"",SUM(H4402+D4403-F4403)),"E' necessario compilare le righe consecutivamente")</f>
        <v/>
      </c>
    </row>
    <row r="4404" customFormat="false" ht="30" hidden="false" customHeight="true" outlineLevel="0" collapsed="false">
      <c r="H4404" s="198" t="str">
        <f aca="false">IFERROR(IF(AND(D4404="",F4404=""),"",SUM(H4403+D4404-F4404)),"E' necessario compilare le righe consecutivamente")</f>
        <v/>
      </c>
    </row>
    <row r="4405" customFormat="false" ht="30" hidden="false" customHeight="true" outlineLevel="0" collapsed="false">
      <c r="H4405" s="198" t="str">
        <f aca="false">IFERROR(IF(AND(D4405="",F4405=""),"",SUM(H4404+D4405-F4405)),"E' necessario compilare le righe consecutivamente")</f>
        <v/>
      </c>
    </row>
    <row r="4406" customFormat="false" ht="30" hidden="false" customHeight="true" outlineLevel="0" collapsed="false">
      <c r="H4406" s="198" t="str">
        <f aca="false">IFERROR(IF(AND(D4406="",F4406=""),"",SUM(H4405+D4406-F4406)),"E' necessario compilare le righe consecutivamente")</f>
        <v/>
      </c>
    </row>
    <row r="4407" customFormat="false" ht="30" hidden="false" customHeight="true" outlineLevel="0" collapsed="false">
      <c r="H4407" s="198" t="str">
        <f aca="false">IFERROR(IF(AND(D4407="",F4407=""),"",SUM(H4406+D4407-F4407)),"E' necessario compilare le righe consecutivamente")</f>
        <v/>
      </c>
    </row>
    <row r="4408" customFormat="false" ht="30" hidden="false" customHeight="true" outlineLevel="0" collapsed="false">
      <c r="H4408" s="198" t="str">
        <f aca="false">IFERROR(IF(AND(D4408="",F4408=""),"",SUM(H4407+D4408-F4408)),"E' necessario compilare le righe consecutivamente")</f>
        <v/>
      </c>
    </row>
    <row r="4409" customFormat="false" ht="30" hidden="false" customHeight="true" outlineLevel="0" collapsed="false">
      <c r="H4409" s="198" t="str">
        <f aca="false">IFERROR(IF(AND(D4409="",F4409=""),"",SUM(H4408+D4409-F4409)),"E' necessario compilare le righe consecutivamente")</f>
        <v/>
      </c>
    </row>
    <row r="4410" customFormat="false" ht="30" hidden="false" customHeight="true" outlineLevel="0" collapsed="false">
      <c r="H4410" s="198" t="str">
        <f aca="false">IFERROR(IF(AND(D4410="",F4410=""),"",SUM(H4409+D4410-F4410)),"E' necessario compilare le righe consecutivamente")</f>
        <v/>
      </c>
    </row>
    <row r="4411" customFormat="false" ht="30" hidden="false" customHeight="true" outlineLevel="0" collapsed="false">
      <c r="H4411" s="198" t="str">
        <f aca="false">IFERROR(IF(AND(D4411="",F4411=""),"",SUM(H4410+D4411-F4411)),"E' necessario compilare le righe consecutivamente")</f>
        <v/>
      </c>
    </row>
    <row r="4412" customFormat="false" ht="30" hidden="false" customHeight="true" outlineLevel="0" collapsed="false">
      <c r="H4412" s="198" t="str">
        <f aca="false">IFERROR(IF(AND(D4412="",F4412=""),"",SUM(H4411+D4412-F4412)),"E' necessario compilare le righe consecutivamente")</f>
        <v/>
      </c>
    </row>
    <row r="4413" customFormat="false" ht="30" hidden="false" customHeight="true" outlineLevel="0" collapsed="false">
      <c r="H4413" s="198" t="str">
        <f aca="false">IFERROR(IF(AND(D4413="",F4413=""),"",SUM(H4412+D4413-F4413)),"E' necessario compilare le righe consecutivamente")</f>
        <v/>
      </c>
    </row>
    <row r="4414" customFormat="false" ht="30" hidden="false" customHeight="true" outlineLevel="0" collapsed="false">
      <c r="H4414" s="198" t="str">
        <f aca="false">IFERROR(IF(AND(D4414="",F4414=""),"",SUM(H4413+D4414-F4414)),"E' necessario compilare le righe consecutivamente")</f>
        <v/>
      </c>
    </row>
    <row r="4415" customFormat="false" ht="30" hidden="false" customHeight="true" outlineLevel="0" collapsed="false">
      <c r="H4415" s="198" t="str">
        <f aca="false">IFERROR(IF(AND(D4415="",F4415=""),"",SUM(H4414+D4415-F4415)),"E' necessario compilare le righe consecutivamente")</f>
        <v/>
      </c>
    </row>
    <row r="4416" customFormat="false" ht="30" hidden="false" customHeight="true" outlineLevel="0" collapsed="false">
      <c r="H4416" s="198" t="str">
        <f aca="false">IFERROR(IF(AND(D4416="",F4416=""),"",SUM(H4415+D4416-F4416)),"E' necessario compilare le righe consecutivamente")</f>
        <v/>
      </c>
    </row>
    <row r="4417" customFormat="false" ht="30" hidden="false" customHeight="true" outlineLevel="0" collapsed="false">
      <c r="H4417" s="198" t="str">
        <f aca="false">IFERROR(IF(AND(D4417="",F4417=""),"",SUM(H4416+D4417-F4417)),"E' necessario compilare le righe consecutivamente")</f>
        <v/>
      </c>
    </row>
    <row r="4418" customFormat="false" ht="30" hidden="false" customHeight="true" outlineLevel="0" collapsed="false">
      <c r="H4418" s="198" t="str">
        <f aca="false">IFERROR(IF(AND(D4418="",F4418=""),"",SUM(H4417+D4418-F4418)),"E' necessario compilare le righe consecutivamente")</f>
        <v/>
      </c>
    </row>
    <row r="4419" customFormat="false" ht="30" hidden="false" customHeight="true" outlineLevel="0" collapsed="false">
      <c r="H4419" s="198" t="str">
        <f aca="false">IFERROR(IF(AND(D4419="",F4419=""),"",SUM(H4418+D4419-F4419)),"E' necessario compilare le righe consecutivamente")</f>
        <v/>
      </c>
    </row>
    <row r="4420" customFormat="false" ht="30" hidden="false" customHeight="true" outlineLevel="0" collapsed="false">
      <c r="H4420" s="198" t="str">
        <f aca="false">IFERROR(IF(AND(D4420="",F4420=""),"",SUM(H4419+D4420-F4420)),"E' necessario compilare le righe consecutivamente")</f>
        <v/>
      </c>
    </row>
    <row r="4421" customFormat="false" ht="30" hidden="false" customHeight="true" outlineLevel="0" collapsed="false">
      <c r="H4421" s="198" t="str">
        <f aca="false">IFERROR(IF(AND(D4421="",F4421=""),"",SUM(H4420+D4421-F4421)),"E' necessario compilare le righe consecutivamente")</f>
        <v/>
      </c>
    </row>
    <row r="4422" customFormat="false" ht="30" hidden="false" customHeight="true" outlineLevel="0" collapsed="false">
      <c r="H4422" s="198" t="str">
        <f aca="false">IFERROR(IF(AND(D4422="",F4422=""),"",SUM(H4421+D4422-F4422)),"E' necessario compilare le righe consecutivamente")</f>
        <v/>
      </c>
    </row>
    <row r="4423" customFormat="false" ht="30" hidden="false" customHeight="true" outlineLevel="0" collapsed="false">
      <c r="H4423" s="198" t="str">
        <f aca="false">IFERROR(IF(AND(D4423="",F4423=""),"",SUM(H4422+D4423-F4423)),"E' necessario compilare le righe consecutivamente")</f>
        <v/>
      </c>
    </row>
    <row r="4424" customFormat="false" ht="30" hidden="false" customHeight="true" outlineLevel="0" collapsed="false">
      <c r="H4424" s="198" t="str">
        <f aca="false">IFERROR(IF(AND(D4424="",F4424=""),"",SUM(H4423+D4424-F4424)),"E' necessario compilare le righe consecutivamente")</f>
        <v/>
      </c>
    </row>
    <row r="4425" customFormat="false" ht="30" hidden="false" customHeight="true" outlineLevel="0" collapsed="false">
      <c r="H4425" s="198" t="str">
        <f aca="false">IFERROR(IF(AND(D4425="",F4425=""),"",SUM(H4424+D4425-F4425)),"E' necessario compilare le righe consecutivamente")</f>
        <v/>
      </c>
    </row>
    <row r="4426" customFormat="false" ht="30" hidden="false" customHeight="true" outlineLevel="0" collapsed="false">
      <c r="H4426" s="198" t="str">
        <f aca="false">IFERROR(IF(AND(D4426="",F4426=""),"",SUM(H4425+D4426-F4426)),"E' necessario compilare le righe consecutivamente")</f>
        <v/>
      </c>
    </row>
    <row r="4427" customFormat="false" ht="30" hidden="false" customHeight="true" outlineLevel="0" collapsed="false">
      <c r="H4427" s="198" t="str">
        <f aca="false">IFERROR(IF(AND(D4427="",F4427=""),"",SUM(H4426+D4427-F4427)),"E' necessario compilare le righe consecutivamente")</f>
        <v/>
      </c>
    </row>
    <row r="4428" customFormat="false" ht="30" hidden="false" customHeight="true" outlineLevel="0" collapsed="false">
      <c r="H4428" s="198" t="str">
        <f aca="false">IFERROR(IF(AND(D4428="",F4428=""),"",SUM(H4427+D4428-F4428)),"E' necessario compilare le righe consecutivamente")</f>
        <v/>
      </c>
    </row>
    <row r="4429" customFormat="false" ht="30" hidden="false" customHeight="true" outlineLevel="0" collapsed="false">
      <c r="H4429" s="198" t="str">
        <f aca="false">IFERROR(IF(AND(D4429="",F4429=""),"",SUM(H4428+D4429-F4429)),"E' necessario compilare le righe consecutivamente")</f>
        <v/>
      </c>
    </row>
    <row r="4430" customFormat="false" ht="30" hidden="false" customHeight="true" outlineLevel="0" collapsed="false">
      <c r="H4430" s="198" t="str">
        <f aca="false">IFERROR(IF(AND(D4430="",F4430=""),"",SUM(H4429+D4430-F4430)),"E' necessario compilare le righe consecutivamente")</f>
        <v/>
      </c>
    </row>
    <row r="4431" customFormat="false" ht="30" hidden="false" customHeight="true" outlineLevel="0" collapsed="false">
      <c r="H4431" s="198" t="str">
        <f aca="false">IFERROR(IF(AND(D4431="",F4431=""),"",SUM(H4430+D4431-F4431)),"E' necessario compilare le righe consecutivamente")</f>
        <v/>
      </c>
    </row>
    <row r="4432" customFormat="false" ht="30" hidden="false" customHeight="true" outlineLevel="0" collapsed="false">
      <c r="H4432" s="198" t="str">
        <f aca="false">IFERROR(IF(AND(D4432="",F4432=""),"",SUM(H4431+D4432-F4432)),"E' necessario compilare le righe consecutivamente")</f>
        <v/>
      </c>
    </row>
    <row r="4433" customFormat="false" ht="30" hidden="false" customHeight="true" outlineLevel="0" collapsed="false">
      <c r="H4433" s="198" t="str">
        <f aca="false">IFERROR(IF(AND(D4433="",F4433=""),"",SUM(H4432+D4433-F4433)),"E' necessario compilare le righe consecutivamente")</f>
        <v/>
      </c>
    </row>
    <row r="4434" customFormat="false" ht="30" hidden="false" customHeight="true" outlineLevel="0" collapsed="false">
      <c r="H4434" s="198" t="str">
        <f aca="false">IFERROR(IF(AND(D4434="",F4434=""),"",SUM(H4433+D4434-F4434)),"E' necessario compilare le righe consecutivamente")</f>
        <v/>
      </c>
    </row>
    <row r="4435" customFormat="false" ht="30" hidden="false" customHeight="true" outlineLevel="0" collapsed="false">
      <c r="H4435" s="198" t="str">
        <f aca="false">IFERROR(IF(AND(D4435="",F4435=""),"",SUM(H4434+D4435-F4435)),"E' necessario compilare le righe consecutivamente")</f>
        <v/>
      </c>
    </row>
    <row r="4436" customFormat="false" ht="30" hidden="false" customHeight="true" outlineLevel="0" collapsed="false">
      <c r="H4436" s="198" t="str">
        <f aca="false">IFERROR(IF(AND(D4436="",F4436=""),"",SUM(H4435+D4436-F4436)),"E' necessario compilare le righe consecutivamente")</f>
        <v/>
      </c>
    </row>
    <row r="4437" customFormat="false" ht="30" hidden="false" customHeight="true" outlineLevel="0" collapsed="false">
      <c r="H4437" s="198" t="str">
        <f aca="false">IFERROR(IF(AND(D4437="",F4437=""),"",SUM(H4436+D4437-F4437)),"E' necessario compilare le righe consecutivamente")</f>
        <v/>
      </c>
    </row>
    <row r="4438" customFormat="false" ht="30" hidden="false" customHeight="true" outlineLevel="0" collapsed="false">
      <c r="H4438" s="198" t="str">
        <f aca="false">IFERROR(IF(AND(D4438="",F4438=""),"",SUM(H4437+D4438-F4438)),"E' necessario compilare le righe consecutivamente")</f>
        <v/>
      </c>
    </row>
    <row r="4439" customFormat="false" ht="30" hidden="false" customHeight="true" outlineLevel="0" collapsed="false">
      <c r="H4439" s="198" t="str">
        <f aca="false">IFERROR(IF(AND(D4439="",F4439=""),"",SUM(H4438+D4439-F4439)),"E' necessario compilare le righe consecutivamente")</f>
        <v/>
      </c>
    </row>
    <row r="4440" customFormat="false" ht="30" hidden="false" customHeight="true" outlineLevel="0" collapsed="false">
      <c r="H4440" s="198" t="str">
        <f aca="false">IFERROR(IF(AND(D4440="",F4440=""),"",SUM(H4439+D4440-F4440)),"E' necessario compilare le righe consecutivamente")</f>
        <v/>
      </c>
    </row>
    <row r="4441" customFormat="false" ht="30" hidden="false" customHeight="true" outlineLevel="0" collapsed="false">
      <c r="H4441" s="198" t="str">
        <f aca="false">IFERROR(IF(AND(D4441="",F4441=""),"",SUM(H4440+D4441-F4441)),"E' necessario compilare le righe consecutivamente")</f>
        <v/>
      </c>
    </row>
    <row r="4442" customFormat="false" ht="30" hidden="false" customHeight="true" outlineLevel="0" collapsed="false">
      <c r="H4442" s="198" t="str">
        <f aca="false">IFERROR(IF(AND(D4442="",F4442=""),"",SUM(H4441+D4442-F4442)),"E' necessario compilare le righe consecutivamente")</f>
        <v/>
      </c>
    </row>
    <row r="4443" customFormat="false" ht="30" hidden="false" customHeight="true" outlineLevel="0" collapsed="false">
      <c r="H4443" s="198" t="str">
        <f aca="false">IFERROR(IF(AND(D4443="",F4443=""),"",SUM(H4442+D4443-F4443)),"E' necessario compilare le righe consecutivamente")</f>
        <v/>
      </c>
    </row>
    <row r="4444" customFormat="false" ht="30" hidden="false" customHeight="true" outlineLevel="0" collapsed="false">
      <c r="H4444" s="198" t="str">
        <f aca="false">IFERROR(IF(AND(D4444="",F4444=""),"",SUM(H4443+D4444-F4444)),"E' necessario compilare le righe consecutivamente")</f>
        <v/>
      </c>
    </row>
    <row r="4445" customFormat="false" ht="30" hidden="false" customHeight="true" outlineLevel="0" collapsed="false">
      <c r="H4445" s="198" t="str">
        <f aca="false">IFERROR(IF(AND(D4445="",F4445=""),"",SUM(H4444+D4445-F4445)),"E' necessario compilare le righe consecutivamente")</f>
        <v/>
      </c>
    </row>
    <row r="4446" customFormat="false" ht="30" hidden="false" customHeight="true" outlineLevel="0" collapsed="false">
      <c r="H4446" s="198" t="str">
        <f aca="false">IFERROR(IF(AND(D4446="",F4446=""),"",SUM(H4445+D4446-F4446)),"E' necessario compilare le righe consecutivamente")</f>
        <v/>
      </c>
    </row>
    <row r="4447" customFormat="false" ht="30" hidden="false" customHeight="true" outlineLevel="0" collapsed="false">
      <c r="H4447" s="198" t="str">
        <f aca="false">IFERROR(IF(AND(D4447="",F4447=""),"",SUM(H4446+D4447-F4447)),"E' necessario compilare le righe consecutivamente")</f>
        <v/>
      </c>
    </row>
    <row r="4448" customFormat="false" ht="30" hidden="false" customHeight="true" outlineLevel="0" collapsed="false">
      <c r="H4448" s="198" t="str">
        <f aca="false">IFERROR(IF(AND(D4448="",F4448=""),"",SUM(H4447+D4448-F4448)),"E' necessario compilare le righe consecutivamente")</f>
        <v/>
      </c>
    </row>
    <row r="4449" customFormat="false" ht="30" hidden="false" customHeight="true" outlineLevel="0" collapsed="false">
      <c r="H4449" s="198" t="str">
        <f aca="false">IFERROR(IF(AND(D4449="",F4449=""),"",SUM(H4448+D4449-F4449)),"E' necessario compilare le righe consecutivamente")</f>
        <v/>
      </c>
    </row>
    <row r="4450" customFormat="false" ht="30" hidden="false" customHeight="true" outlineLevel="0" collapsed="false">
      <c r="H4450" s="198" t="str">
        <f aca="false">IFERROR(IF(AND(D4450="",F4450=""),"",SUM(H4449+D4450-F4450)),"E' necessario compilare le righe consecutivamente")</f>
        <v/>
      </c>
    </row>
    <row r="4451" customFormat="false" ht="30" hidden="false" customHeight="true" outlineLevel="0" collapsed="false">
      <c r="H4451" s="198" t="str">
        <f aca="false">IFERROR(IF(AND(D4451="",F4451=""),"",SUM(H4450+D4451-F4451)),"E' necessario compilare le righe consecutivamente")</f>
        <v/>
      </c>
    </row>
    <row r="4452" customFormat="false" ht="30" hidden="false" customHeight="true" outlineLevel="0" collapsed="false">
      <c r="H4452" s="198" t="str">
        <f aca="false">IFERROR(IF(AND(D4452="",F4452=""),"",SUM(H4451+D4452-F4452)),"E' necessario compilare le righe consecutivamente")</f>
        <v/>
      </c>
    </row>
    <row r="4453" customFormat="false" ht="30" hidden="false" customHeight="true" outlineLevel="0" collapsed="false">
      <c r="H4453" s="198" t="str">
        <f aca="false">IFERROR(IF(AND(D4453="",F4453=""),"",SUM(H4452+D4453-F4453)),"E' necessario compilare le righe consecutivamente")</f>
        <v/>
      </c>
    </row>
    <row r="4454" customFormat="false" ht="30" hidden="false" customHeight="true" outlineLevel="0" collapsed="false">
      <c r="H4454" s="198" t="str">
        <f aca="false">IFERROR(IF(AND(D4454="",F4454=""),"",SUM(H4453+D4454-F4454)),"E' necessario compilare le righe consecutivamente")</f>
        <v/>
      </c>
    </row>
    <row r="4455" customFormat="false" ht="30" hidden="false" customHeight="true" outlineLevel="0" collapsed="false">
      <c r="H4455" s="198" t="str">
        <f aca="false">IFERROR(IF(AND(D4455="",F4455=""),"",SUM(H4454+D4455-F4455)),"E' necessario compilare le righe consecutivamente")</f>
        <v/>
      </c>
    </row>
    <row r="4456" customFormat="false" ht="30" hidden="false" customHeight="true" outlineLevel="0" collapsed="false">
      <c r="H4456" s="198" t="str">
        <f aca="false">IFERROR(IF(AND(D4456="",F4456=""),"",SUM(H4455+D4456-F4456)),"E' necessario compilare le righe consecutivamente")</f>
        <v/>
      </c>
    </row>
    <row r="4457" customFormat="false" ht="30" hidden="false" customHeight="true" outlineLevel="0" collapsed="false">
      <c r="H4457" s="198" t="str">
        <f aca="false">IFERROR(IF(AND(D4457="",F4457=""),"",SUM(H4456+D4457-F4457)),"E' necessario compilare le righe consecutivamente")</f>
        <v/>
      </c>
    </row>
    <row r="4458" customFormat="false" ht="30" hidden="false" customHeight="true" outlineLevel="0" collapsed="false">
      <c r="H4458" s="198" t="str">
        <f aca="false">IFERROR(IF(AND(D4458="",F4458=""),"",SUM(H4457+D4458-F4458)),"E' necessario compilare le righe consecutivamente")</f>
        <v/>
      </c>
    </row>
    <row r="4459" customFormat="false" ht="30" hidden="false" customHeight="true" outlineLevel="0" collapsed="false">
      <c r="H4459" s="198" t="str">
        <f aca="false">IFERROR(IF(AND(D4459="",F4459=""),"",SUM(H4458+D4459-F4459)),"E' necessario compilare le righe consecutivamente")</f>
        <v/>
      </c>
    </row>
    <row r="4460" customFormat="false" ht="30" hidden="false" customHeight="true" outlineLevel="0" collapsed="false">
      <c r="H4460" s="198" t="str">
        <f aca="false">IFERROR(IF(AND(D4460="",F4460=""),"",SUM(H4459+D4460-F4460)),"E' necessario compilare le righe consecutivamente")</f>
        <v/>
      </c>
    </row>
    <row r="4461" customFormat="false" ht="30" hidden="false" customHeight="true" outlineLevel="0" collapsed="false">
      <c r="H4461" s="198" t="str">
        <f aca="false">IFERROR(IF(AND(D4461="",F4461=""),"",SUM(H4460+D4461-F4461)),"E' necessario compilare le righe consecutivamente")</f>
        <v/>
      </c>
    </row>
    <row r="4462" customFormat="false" ht="30" hidden="false" customHeight="true" outlineLevel="0" collapsed="false">
      <c r="H4462" s="198" t="str">
        <f aca="false">IFERROR(IF(AND(D4462="",F4462=""),"",SUM(H4461+D4462-F4462)),"E' necessario compilare le righe consecutivamente")</f>
        <v/>
      </c>
    </row>
    <row r="4463" customFormat="false" ht="30" hidden="false" customHeight="true" outlineLevel="0" collapsed="false">
      <c r="H4463" s="198" t="str">
        <f aca="false">IFERROR(IF(AND(D4463="",F4463=""),"",SUM(H4462+D4463-F4463)),"E' necessario compilare le righe consecutivamente")</f>
        <v/>
      </c>
    </row>
    <row r="4464" customFormat="false" ht="30" hidden="false" customHeight="true" outlineLevel="0" collapsed="false">
      <c r="H4464" s="198" t="str">
        <f aca="false">IFERROR(IF(AND(D4464="",F4464=""),"",SUM(H4463+D4464-F4464)),"E' necessario compilare le righe consecutivamente")</f>
        <v/>
      </c>
    </row>
    <row r="4465" customFormat="false" ht="30" hidden="false" customHeight="true" outlineLevel="0" collapsed="false">
      <c r="H4465" s="198" t="str">
        <f aca="false">IFERROR(IF(AND(D4465="",F4465=""),"",SUM(H4464+D4465-F4465)),"E' necessario compilare le righe consecutivamente")</f>
        <v/>
      </c>
    </row>
    <row r="4466" customFormat="false" ht="30" hidden="false" customHeight="true" outlineLevel="0" collapsed="false">
      <c r="H4466" s="198" t="str">
        <f aca="false">IFERROR(IF(AND(D4466="",F4466=""),"",SUM(H4465+D4466-F4466)),"E' necessario compilare le righe consecutivamente")</f>
        <v/>
      </c>
    </row>
    <row r="4467" customFormat="false" ht="30" hidden="false" customHeight="true" outlineLevel="0" collapsed="false">
      <c r="H4467" s="198" t="str">
        <f aca="false">IFERROR(IF(AND(D4467="",F4467=""),"",SUM(H4466+D4467-F4467)),"E' necessario compilare le righe consecutivamente")</f>
        <v/>
      </c>
    </row>
    <row r="4468" customFormat="false" ht="30" hidden="false" customHeight="true" outlineLevel="0" collapsed="false">
      <c r="H4468" s="198" t="str">
        <f aca="false">IFERROR(IF(AND(D4468="",F4468=""),"",SUM(H4467+D4468-F4468)),"E' necessario compilare le righe consecutivamente")</f>
        <v/>
      </c>
    </row>
    <row r="4469" customFormat="false" ht="30" hidden="false" customHeight="true" outlineLevel="0" collapsed="false">
      <c r="H4469" s="198" t="str">
        <f aca="false">IFERROR(IF(AND(D4469="",F4469=""),"",SUM(H4468+D4469-F4469)),"E' necessario compilare le righe consecutivamente")</f>
        <v/>
      </c>
    </row>
    <row r="4470" customFormat="false" ht="30" hidden="false" customHeight="true" outlineLevel="0" collapsed="false">
      <c r="H4470" s="198" t="str">
        <f aca="false">IFERROR(IF(AND(D4470="",F4470=""),"",SUM(H4469+D4470-F4470)),"E' necessario compilare le righe consecutivamente")</f>
        <v/>
      </c>
    </row>
    <row r="4471" customFormat="false" ht="30" hidden="false" customHeight="true" outlineLevel="0" collapsed="false">
      <c r="H4471" s="198" t="str">
        <f aca="false">IFERROR(IF(AND(D4471="",F4471=""),"",SUM(H4470+D4471-F4471)),"E' necessario compilare le righe consecutivamente")</f>
        <v/>
      </c>
    </row>
    <row r="4472" customFormat="false" ht="30" hidden="false" customHeight="true" outlineLevel="0" collapsed="false">
      <c r="H4472" s="198" t="str">
        <f aca="false">IFERROR(IF(AND(D4472="",F4472=""),"",SUM(H4471+D4472-F4472)),"E' necessario compilare le righe consecutivamente")</f>
        <v/>
      </c>
    </row>
    <row r="4473" customFormat="false" ht="30" hidden="false" customHeight="true" outlineLevel="0" collapsed="false">
      <c r="H4473" s="198" t="str">
        <f aca="false">IFERROR(IF(AND(D4473="",F4473=""),"",SUM(H4472+D4473-F4473)),"E' necessario compilare le righe consecutivamente")</f>
        <v/>
      </c>
    </row>
    <row r="4474" customFormat="false" ht="30" hidden="false" customHeight="true" outlineLevel="0" collapsed="false">
      <c r="H4474" s="198" t="str">
        <f aca="false">IFERROR(IF(AND(D4474="",F4474=""),"",SUM(H4473+D4474-F4474)),"E' necessario compilare le righe consecutivamente")</f>
        <v/>
      </c>
    </row>
    <row r="4475" customFormat="false" ht="30" hidden="false" customHeight="true" outlineLevel="0" collapsed="false">
      <c r="H4475" s="198" t="str">
        <f aca="false">IFERROR(IF(AND(D4475="",F4475=""),"",SUM(H4474+D4475-F4475)),"E' necessario compilare le righe consecutivamente")</f>
        <v/>
      </c>
    </row>
    <row r="4476" customFormat="false" ht="30" hidden="false" customHeight="true" outlineLevel="0" collapsed="false">
      <c r="H4476" s="198" t="str">
        <f aca="false">IFERROR(IF(AND(D4476="",F4476=""),"",SUM(H4475+D4476-F4476)),"E' necessario compilare le righe consecutivamente")</f>
        <v/>
      </c>
    </row>
    <row r="4477" customFormat="false" ht="30" hidden="false" customHeight="true" outlineLevel="0" collapsed="false">
      <c r="H4477" s="198" t="str">
        <f aca="false">IFERROR(IF(AND(D4477="",F4477=""),"",SUM(H4476+D4477-F4477)),"E' necessario compilare le righe consecutivamente")</f>
        <v/>
      </c>
    </row>
    <row r="4478" customFormat="false" ht="30" hidden="false" customHeight="true" outlineLevel="0" collapsed="false">
      <c r="H4478" s="198" t="str">
        <f aca="false">IFERROR(IF(AND(D4478="",F4478=""),"",SUM(H4477+D4478-F4478)),"E' necessario compilare le righe consecutivamente")</f>
        <v/>
      </c>
    </row>
    <row r="4479" customFormat="false" ht="30" hidden="false" customHeight="true" outlineLevel="0" collapsed="false">
      <c r="H4479" s="198" t="str">
        <f aca="false">IFERROR(IF(AND(D4479="",F4479=""),"",SUM(H4478+D4479-F4479)),"E' necessario compilare le righe consecutivamente")</f>
        <v/>
      </c>
    </row>
    <row r="4480" customFormat="false" ht="30" hidden="false" customHeight="true" outlineLevel="0" collapsed="false">
      <c r="H4480" s="198" t="str">
        <f aca="false">IFERROR(IF(AND(D4480="",F4480=""),"",SUM(H4479+D4480-F4480)),"E' necessario compilare le righe consecutivamente")</f>
        <v/>
      </c>
    </row>
    <row r="4481" customFormat="false" ht="30" hidden="false" customHeight="true" outlineLevel="0" collapsed="false">
      <c r="H4481" s="198" t="str">
        <f aca="false">IFERROR(IF(AND(D4481="",F4481=""),"",SUM(H4480+D4481-F4481)),"E' necessario compilare le righe consecutivamente")</f>
        <v/>
      </c>
    </row>
    <row r="4482" customFormat="false" ht="30" hidden="false" customHeight="true" outlineLevel="0" collapsed="false">
      <c r="H4482" s="198" t="str">
        <f aca="false">IFERROR(IF(AND(D4482="",F4482=""),"",SUM(H4481+D4482-F4482)),"E' necessario compilare le righe consecutivamente")</f>
        <v/>
      </c>
    </row>
    <row r="4483" customFormat="false" ht="30" hidden="false" customHeight="true" outlineLevel="0" collapsed="false">
      <c r="H4483" s="198" t="str">
        <f aca="false">IFERROR(IF(AND(D4483="",F4483=""),"",SUM(H4482+D4483-F4483)),"E' necessario compilare le righe consecutivamente")</f>
        <v/>
      </c>
    </row>
    <row r="4484" customFormat="false" ht="30" hidden="false" customHeight="true" outlineLevel="0" collapsed="false">
      <c r="H4484" s="198" t="str">
        <f aca="false">IFERROR(IF(AND(D4484="",F4484=""),"",SUM(H4483+D4484-F4484)),"E' necessario compilare le righe consecutivamente")</f>
        <v/>
      </c>
    </row>
    <row r="4485" customFormat="false" ht="30" hidden="false" customHeight="true" outlineLevel="0" collapsed="false">
      <c r="H4485" s="198" t="str">
        <f aca="false">IFERROR(IF(AND(D4485="",F4485=""),"",SUM(H4484+D4485-F4485)),"E' necessario compilare le righe consecutivamente")</f>
        <v/>
      </c>
    </row>
    <row r="4486" customFormat="false" ht="30" hidden="false" customHeight="true" outlineLevel="0" collapsed="false">
      <c r="H4486" s="198" t="str">
        <f aca="false">IFERROR(IF(AND(D4486="",F4486=""),"",SUM(H4485+D4486-F4486)),"E' necessario compilare le righe consecutivamente")</f>
        <v/>
      </c>
    </row>
    <row r="4487" customFormat="false" ht="30" hidden="false" customHeight="true" outlineLevel="0" collapsed="false">
      <c r="H4487" s="198" t="str">
        <f aca="false">IFERROR(IF(AND(D4487="",F4487=""),"",SUM(H4486+D4487-F4487)),"E' necessario compilare le righe consecutivamente")</f>
        <v/>
      </c>
    </row>
    <row r="4488" customFormat="false" ht="30" hidden="false" customHeight="true" outlineLevel="0" collapsed="false">
      <c r="H4488" s="198" t="str">
        <f aca="false">IFERROR(IF(AND(D4488="",F4488=""),"",SUM(H4487+D4488-F4488)),"E' necessario compilare le righe consecutivamente")</f>
        <v/>
      </c>
    </row>
    <row r="4489" customFormat="false" ht="30" hidden="false" customHeight="true" outlineLevel="0" collapsed="false">
      <c r="H4489" s="198" t="str">
        <f aca="false">IFERROR(IF(AND(D4489="",F4489=""),"",SUM(H4488+D4489-F4489)),"E' necessario compilare le righe consecutivamente")</f>
        <v/>
      </c>
    </row>
    <row r="4490" customFormat="false" ht="30" hidden="false" customHeight="true" outlineLevel="0" collapsed="false">
      <c r="H4490" s="198" t="str">
        <f aca="false">IFERROR(IF(AND(D4490="",F4490=""),"",SUM(H4489+D4490-F4490)),"E' necessario compilare le righe consecutivamente")</f>
        <v/>
      </c>
    </row>
    <row r="4491" customFormat="false" ht="30" hidden="false" customHeight="true" outlineLevel="0" collapsed="false">
      <c r="H4491" s="198" t="str">
        <f aca="false">IFERROR(IF(AND(D4491="",F4491=""),"",SUM(H4490+D4491-F4491)),"E' necessario compilare le righe consecutivamente")</f>
        <v/>
      </c>
    </row>
    <row r="4492" customFormat="false" ht="30" hidden="false" customHeight="true" outlineLevel="0" collapsed="false">
      <c r="H4492" s="198" t="str">
        <f aca="false">IFERROR(IF(AND(D4492="",F4492=""),"",SUM(H4491+D4492-F4492)),"E' necessario compilare le righe consecutivamente")</f>
        <v/>
      </c>
    </row>
    <row r="4493" customFormat="false" ht="30" hidden="false" customHeight="true" outlineLevel="0" collapsed="false">
      <c r="H4493" s="198" t="str">
        <f aca="false">IFERROR(IF(AND(D4493="",F4493=""),"",SUM(H4492+D4493-F4493)),"E' necessario compilare le righe consecutivamente")</f>
        <v/>
      </c>
    </row>
    <row r="4494" customFormat="false" ht="30" hidden="false" customHeight="true" outlineLevel="0" collapsed="false">
      <c r="H4494" s="198" t="str">
        <f aca="false">IFERROR(IF(AND(D4494="",F4494=""),"",SUM(H4493+D4494-F4494)),"E' necessario compilare le righe consecutivamente")</f>
        <v/>
      </c>
    </row>
    <row r="4495" customFormat="false" ht="30" hidden="false" customHeight="true" outlineLevel="0" collapsed="false">
      <c r="H4495" s="198" t="str">
        <f aca="false">IFERROR(IF(AND(D4495="",F4495=""),"",SUM(H4494+D4495-F4495)),"E' necessario compilare le righe consecutivamente")</f>
        <v/>
      </c>
    </row>
    <row r="4496" customFormat="false" ht="30" hidden="false" customHeight="true" outlineLevel="0" collapsed="false">
      <c r="H4496" s="198" t="str">
        <f aca="false">IFERROR(IF(AND(D4496="",F4496=""),"",SUM(H4495+D4496-F4496)),"E' necessario compilare le righe consecutivamente")</f>
        <v/>
      </c>
    </row>
    <row r="4497" customFormat="false" ht="30" hidden="false" customHeight="true" outlineLevel="0" collapsed="false">
      <c r="H4497" s="198" t="str">
        <f aca="false">IFERROR(IF(AND(D4497="",F4497=""),"",SUM(H4496+D4497-F4497)),"E' necessario compilare le righe consecutivamente")</f>
        <v/>
      </c>
    </row>
    <row r="4498" customFormat="false" ht="30" hidden="false" customHeight="true" outlineLevel="0" collapsed="false">
      <c r="H4498" s="198" t="str">
        <f aca="false">IFERROR(IF(AND(D4498="",F4498=""),"",SUM(H4497+D4498-F4498)),"E' necessario compilare le righe consecutivamente")</f>
        <v/>
      </c>
    </row>
    <row r="4499" customFormat="false" ht="30" hidden="false" customHeight="true" outlineLevel="0" collapsed="false">
      <c r="H4499" s="198" t="str">
        <f aca="false">IFERROR(IF(AND(D4499="",F4499=""),"",SUM(H4498+D4499-F4499)),"E' necessario compilare le righe consecutivamente")</f>
        <v/>
      </c>
    </row>
    <row r="4500" customFormat="false" ht="30" hidden="false" customHeight="true" outlineLevel="0" collapsed="false">
      <c r="H4500" s="198" t="str">
        <f aca="false">IFERROR(IF(AND(D4500="",F4500=""),"",SUM(H4499+D4500-F4500)),"E' necessario compilare le righe consecutivamente")</f>
        <v/>
      </c>
    </row>
    <row r="4501" customFormat="false" ht="30" hidden="false" customHeight="true" outlineLevel="0" collapsed="false">
      <c r="H4501" s="198" t="str">
        <f aca="false">IFERROR(IF(AND(D4501="",F4501=""),"",SUM(H4500+D4501-F4501)),"E' necessario compilare le righe consecutivamente")</f>
        <v/>
      </c>
    </row>
    <row r="4502" customFormat="false" ht="30" hidden="false" customHeight="true" outlineLevel="0" collapsed="false">
      <c r="H4502" s="198" t="str">
        <f aca="false">IFERROR(IF(AND(D4502="",F4502=""),"",SUM(H4501+D4502-F4502)),"E' necessario compilare le righe consecutivamente")</f>
        <v/>
      </c>
    </row>
    <row r="4503" customFormat="false" ht="30" hidden="false" customHeight="true" outlineLevel="0" collapsed="false">
      <c r="H4503" s="198" t="str">
        <f aca="false">IFERROR(IF(AND(D4503="",F4503=""),"",SUM(H4502+D4503-F4503)),"E' necessario compilare le righe consecutivamente")</f>
        <v/>
      </c>
    </row>
    <row r="4504" customFormat="false" ht="30" hidden="false" customHeight="true" outlineLevel="0" collapsed="false">
      <c r="H4504" s="198" t="str">
        <f aca="false">IFERROR(IF(AND(D4504="",F4504=""),"",SUM(H4503+D4504-F4504)),"E' necessario compilare le righe consecutivamente")</f>
        <v/>
      </c>
    </row>
    <row r="4505" customFormat="false" ht="30" hidden="false" customHeight="true" outlineLevel="0" collapsed="false">
      <c r="H4505" s="198" t="str">
        <f aca="false">IFERROR(IF(AND(D4505="",F4505=""),"",SUM(H4504+D4505-F4505)),"E' necessario compilare le righe consecutivamente")</f>
        <v/>
      </c>
    </row>
    <row r="4506" customFormat="false" ht="30" hidden="false" customHeight="true" outlineLevel="0" collapsed="false">
      <c r="H4506" s="198" t="str">
        <f aca="false">IFERROR(IF(AND(D4506="",F4506=""),"",SUM(H4505+D4506-F4506)),"E' necessario compilare le righe consecutivamente")</f>
        <v/>
      </c>
    </row>
    <row r="4507" customFormat="false" ht="30" hidden="false" customHeight="true" outlineLevel="0" collapsed="false">
      <c r="H4507" s="198" t="str">
        <f aca="false">IFERROR(IF(AND(D4507="",F4507=""),"",SUM(H4506+D4507-F4507)),"E' necessario compilare le righe consecutivamente")</f>
        <v/>
      </c>
    </row>
    <row r="4508" customFormat="false" ht="30" hidden="false" customHeight="true" outlineLevel="0" collapsed="false">
      <c r="H4508" s="198" t="str">
        <f aca="false">IFERROR(IF(AND(D4508="",F4508=""),"",SUM(H4507+D4508-F4508)),"E' necessario compilare le righe consecutivamente")</f>
        <v/>
      </c>
    </row>
    <row r="4509" customFormat="false" ht="30" hidden="false" customHeight="true" outlineLevel="0" collapsed="false">
      <c r="H4509" s="198" t="str">
        <f aca="false">IFERROR(IF(AND(D4509="",F4509=""),"",SUM(H4508+D4509-F4509)),"E' necessario compilare le righe consecutivamente")</f>
        <v/>
      </c>
    </row>
    <row r="4510" customFormat="false" ht="30" hidden="false" customHeight="true" outlineLevel="0" collapsed="false">
      <c r="H4510" s="198" t="str">
        <f aca="false">IFERROR(IF(AND(D4510="",F4510=""),"",SUM(H4509+D4510-F4510)),"E' necessario compilare le righe consecutivamente")</f>
        <v/>
      </c>
    </row>
    <row r="4511" customFormat="false" ht="30" hidden="false" customHeight="true" outlineLevel="0" collapsed="false">
      <c r="H4511" s="198" t="str">
        <f aca="false">IFERROR(IF(AND(D4511="",F4511=""),"",SUM(H4510+D4511-F4511)),"E' necessario compilare le righe consecutivamente")</f>
        <v/>
      </c>
    </row>
    <row r="4512" customFormat="false" ht="30" hidden="false" customHeight="true" outlineLevel="0" collapsed="false">
      <c r="H4512" s="198" t="str">
        <f aca="false">IFERROR(IF(AND(D4512="",F4512=""),"",SUM(H4511+D4512-F4512)),"E' necessario compilare le righe consecutivamente")</f>
        <v/>
      </c>
    </row>
    <row r="4513" customFormat="false" ht="30" hidden="false" customHeight="true" outlineLevel="0" collapsed="false">
      <c r="H4513" s="198" t="str">
        <f aca="false">IFERROR(IF(AND(D4513="",F4513=""),"",SUM(H4512+D4513-F4513)),"E' necessario compilare le righe consecutivamente")</f>
        <v/>
      </c>
    </row>
    <row r="4514" customFormat="false" ht="30" hidden="false" customHeight="true" outlineLevel="0" collapsed="false">
      <c r="H4514" s="198" t="str">
        <f aca="false">IFERROR(IF(AND(D4514="",F4514=""),"",SUM(H4513+D4514-F4514)),"E' necessario compilare le righe consecutivamente")</f>
        <v/>
      </c>
    </row>
    <row r="4515" customFormat="false" ht="30" hidden="false" customHeight="true" outlineLevel="0" collapsed="false">
      <c r="H4515" s="198" t="str">
        <f aca="false">IFERROR(IF(AND(D4515="",F4515=""),"",SUM(H4514+D4515-F4515)),"E' necessario compilare le righe consecutivamente")</f>
        <v/>
      </c>
    </row>
    <row r="4516" customFormat="false" ht="30" hidden="false" customHeight="true" outlineLevel="0" collapsed="false">
      <c r="H4516" s="198" t="str">
        <f aca="false">IFERROR(IF(AND(D4516="",F4516=""),"",SUM(H4515+D4516-F4516)),"E' necessario compilare le righe consecutivamente")</f>
        <v/>
      </c>
    </row>
    <row r="4517" customFormat="false" ht="30" hidden="false" customHeight="true" outlineLevel="0" collapsed="false">
      <c r="H4517" s="198" t="str">
        <f aca="false">IFERROR(IF(AND(D4517="",F4517=""),"",SUM(H4516+D4517-F4517)),"E' necessario compilare le righe consecutivamente")</f>
        <v/>
      </c>
    </row>
    <row r="4518" customFormat="false" ht="30" hidden="false" customHeight="true" outlineLevel="0" collapsed="false">
      <c r="H4518" s="198" t="str">
        <f aca="false">IFERROR(IF(AND(D4518="",F4518=""),"",SUM(H4517+D4518-F4518)),"E' necessario compilare le righe consecutivamente")</f>
        <v/>
      </c>
    </row>
    <row r="4519" customFormat="false" ht="30" hidden="false" customHeight="true" outlineLevel="0" collapsed="false">
      <c r="H4519" s="198" t="str">
        <f aca="false">IFERROR(IF(AND(D4519="",F4519=""),"",SUM(H4518+D4519-F4519)),"E' necessario compilare le righe consecutivamente")</f>
        <v/>
      </c>
    </row>
    <row r="4520" customFormat="false" ht="30" hidden="false" customHeight="true" outlineLevel="0" collapsed="false">
      <c r="H4520" s="198" t="str">
        <f aca="false">IFERROR(IF(AND(D4520="",F4520=""),"",SUM(H4519+D4520-F4520)),"E' necessario compilare le righe consecutivamente")</f>
        <v/>
      </c>
    </row>
    <row r="4521" customFormat="false" ht="30" hidden="false" customHeight="true" outlineLevel="0" collapsed="false">
      <c r="H4521" s="198" t="str">
        <f aca="false">IFERROR(IF(AND(D4521="",F4521=""),"",SUM(H4520+D4521-F4521)),"E' necessario compilare le righe consecutivamente")</f>
        <v/>
      </c>
    </row>
    <row r="4522" customFormat="false" ht="30" hidden="false" customHeight="true" outlineLevel="0" collapsed="false">
      <c r="H4522" s="198" t="str">
        <f aca="false">IFERROR(IF(AND(D4522="",F4522=""),"",SUM(H4521+D4522-F4522)),"E' necessario compilare le righe consecutivamente")</f>
        <v/>
      </c>
    </row>
    <row r="4523" customFormat="false" ht="30" hidden="false" customHeight="true" outlineLevel="0" collapsed="false">
      <c r="H4523" s="198" t="str">
        <f aca="false">IFERROR(IF(AND(D4523="",F4523=""),"",SUM(H4522+D4523-F4523)),"E' necessario compilare le righe consecutivamente")</f>
        <v/>
      </c>
    </row>
    <row r="4524" customFormat="false" ht="30" hidden="false" customHeight="true" outlineLevel="0" collapsed="false">
      <c r="H4524" s="198" t="str">
        <f aca="false">IFERROR(IF(AND(D4524="",F4524=""),"",SUM(H4523+D4524-F4524)),"E' necessario compilare le righe consecutivamente")</f>
        <v/>
      </c>
    </row>
    <row r="4525" customFormat="false" ht="30" hidden="false" customHeight="true" outlineLevel="0" collapsed="false">
      <c r="H4525" s="198" t="str">
        <f aca="false">IFERROR(IF(AND(D4525="",F4525=""),"",SUM(H4524+D4525-F4525)),"E' necessario compilare le righe consecutivamente")</f>
        <v/>
      </c>
    </row>
    <row r="4526" customFormat="false" ht="30" hidden="false" customHeight="true" outlineLevel="0" collapsed="false">
      <c r="H4526" s="198" t="str">
        <f aca="false">IFERROR(IF(AND(D4526="",F4526=""),"",SUM(H4525+D4526-F4526)),"E' necessario compilare le righe consecutivamente")</f>
        <v/>
      </c>
    </row>
    <row r="4527" customFormat="false" ht="30" hidden="false" customHeight="true" outlineLevel="0" collapsed="false">
      <c r="H4527" s="198" t="str">
        <f aca="false">IFERROR(IF(AND(D4527="",F4527=""),"",SUM(H4526+D4527-F4527)),"E' necessario compilare le righe consecutivamente")</f>
        <v/>
      </c>
    </row>
    <row r="4528" customFormat="false" ht="30" hidden="false" customHeight="true" outlineLevel="0" collapsed="false">
      <c r="H4528" s="198" t="str">
        <f aca="false">IFERROR(IF(AND(D4528="",F4528=""),"",SUM(H4527+D4528-F4528)),"E' necessario compilare le righe consecutivamente")</f>
        <v/>
      </c>
    </row>
    <row r="4529" customFormat="false" ht="30" hidden="false" customHeight="true" outlineLevel="0" collapsed="false">
      <c r="H4529" s="198" t="str">
        <f aca="false">IFERROR(IF(AND(D4529="",F4529=""),"",SUM(H4528+D4529-F4529)),"E' necessario compilare le righe consecutivamente")</f>
        <v/>
      </c>
    </row>
    <row r="4530" customFormat="false" ht="30" hidden="false" customHeight="true" outlineLevel="0" collapsed="false">
      <c r="H4530" s="198" t="str">
        <f aca="false">IFERROR(IF(AND(D4530="",F4530=""),"",SUM(H4529+D4530-F4530)),"E' necessario compilare le righe consecutivamente")</f>
        <v/>
      </c>
    </row>
    <row r="4531" customFormat="false" ht="30" hidden="false" customHeight="true" outlineLevel="0" collapsed="false">
      <c r="H4531" s="198" t="str">
        <f aca="false">IFERROR(IF(AND(D4531="",F4531=""),"",SUM(H4530+D4531-F4531)),"E' necessario compilare le righe consecutivamente")</f>
        <v/>
      </c>
    </row>
    <row r="4532" customFormat="false" ht="30" hidden="false" customHeight="true" outlineLevel="0" collapsed="false">
      <c r="H4532" s="198" t="str">
        <f aca="false">IFERROR(IF(AND(D4532="",F4532=""),"",SUM(H4531+D4532-F4532)),"E' necessario compilare le righe consecutivamente")</f>
        <v/>
      </c>
    </row>
    <row r="4533" customFormat="false" ht="30" hidden="false" customHeight="true" outlineLevel="0" collapsed="false">
      <c r="H4533" s="198" t="str">
        <f aca="false">IFERROR(IF(AND(D4533="",F4533=""),"",SUM(H4532+D4533-F4533)),"E' necessario compilare le righe consecutivamente")</f>
        <v/>
      </c>
    </row>
    <row r="4534" customFormat="false" ht="30" hidden="false" customHeight="true" outlineLevel="0" collapsed="false">
      <c r="H4534" s="198" t="str">
        <f aca="false">IFERROR(IF(AND(D4534="",F4534=""),"",SUM(H4533+D4534-F4534)),"E' necessario compilare le righe consecutivamente")</f>
        <v/>
      </c>
    </row>
    <row r="4535" customFormat="false" ht="30" hidden="false" customHeight="true" outlineLevel="0" collapsed="false">
      <c r="H4535" s="198" t="str">
        <f aca="false">IFERROR(IF(AND(D4535="",F4535=""),"",SUM(H4534+D4535-F4535)),"E' necessario compilare le righe consecutivamente")</f>
        <v/>
      </c>
    </row>
    <row r="4536" customFormat="false" ht="30" hidden="false" customHeight="true" outlineLevel="0" collapsed="false">
      <c r="H4536" s="198" t="str">
        <f aca="false">IFERROR(IF(AND(D4536="",F4536=""),"",SUM(H4535+D4536-F4536)),"E' necessario compilare le righe consecutivamente")</f>
        <v/>
      </c>
    </row>
    <row r="4537" customFormat="false" ht="30" hidden="false" customHeight="true" outlineLevel="0" collapsed="false">
      <c r="H4537" s="198" t="str">
        <f aca="false">IFERROR(IF(AND(D4537="",F4537=""),"",SUM(H4536+D4537-F4537)),"E' necessario compilare le righe consecutivamente")</f>
        <v/>
      </c>
    </row>
    <row r="4538" customFormat="false" ht="30" hidden="false" customHeight="true" outlineLevel="0" collapsed="false">
      <c r="H4538" s="198" t="str">
        <f aca="false">IFERROR(IF(AND(D4538="",F4538=""),"",SUM(H4537+D4538-F4538)),"E' necessario compilare le righe consecutivamente")</f>
        <v/>
      </c>
    </row>
    <row r="4539" customFormat="false" ht="30" hidden="false" customHeight="true" outlineLevel="0" collapsed="false">
      <c r="H4539" s="198" t="str">
        <f aca="false">IFERROR(IF(AND(D4539="",F4539=""),"",SUM(H4538+D4539-F4539)),"E' necessario compilare le righe consecutivamente")</f>
        <v/>
      </c>
    </row>
    <row r="4540" customFormat="false" ht="30" hidden="false" customHeight="true" outlineLevel="0" collapsed="false">
      <c r="H4540" s="198" t="str">
        <f aca="false">IFERROR(IF(AND(D4540="",F4540=""),"",SUM(H4539+D4540-F4540)),"E' necessario compilare le righe consecutivamente")</f>
        <v/>
      </c>
    </row>
    <row r="4541" customFormat="false" ht="30" hidden="false" customHeight="true" outlineLevel="0" collapsed="false">
      <c r="H4541" s="198" t="str">
        <f aca="false">IFERROR(IF(AND(D4541="",F4541=""),"",SUM(H4540+D4541-F4541)),"E' necessario compilare le righe consecutivamente")</f>
        <v/>
      </c>
    </row>
    <row r="4542" customFormat="false" ht="30" hidden="false" customHeight="true" outlineLevel="0" collapsed="false">
      <c r="H4542" s="198" t="str">
        <f aca="false">IFERROR(IF(AND(D4542="",F4542=""),"",SUM(H4541+D4542-F4542)),"E' necessario compilare le righe consecutivamente")</f>
        <v/>
      </c>
    </row>
    <row r="4543" customFormat="false" ht="30" hidden="false" customHeight="true" outlineLevel="0" collapsed="false">
      <c r="H4543" s="198" t="str">
        <f aca="false">IFERROR(IF(AND(D4543="",F4543=""),"",SUM(H4542+D4543-F4543)),"E' necessario compilare le righe consecutivamente")</f>
        <v/>
      </c>
    </row>
    <row r="4544" customFormat="false" ht="30" hidden="false" customHeight="true" outlineLevel="0" collapsed="false">
      <c r="H4544" s="198" t="str">
        <f aca="false">IFERROR(IF(AND(D4544="",F4544=""),"",SUM(H4543+D4544-F4544)),"E' necessario compilare le righe consecutivamente")</f>
        <v/>
      </c>
    </row>
    <row r="4545" customFormat="false" ht="30" hidden="false" customHeight="true" outlineLevel="0" collapsed="false">
      <c r="H4545" s="198" t="str">
        <f aca="false">IFERROR(IF(AND(D4545="",F4545=""),"",SUM(H4544+D4545-F4545)),"E' necessario compilare le righe consecutivamente")</f>
        <v/>
      </c>
    </row>
    <row r="4546" customFormat="false" ht="30" hidden="false" customHeight="true" outlineLevel="0" collapsed="false">
      <c r="H4546" s="198" t="str">
        <f aca="false">IFERROR(IF(AND(D4546="",F4546=""),"",SUM(H4545+D4546-F4546)),"E' necessario compilare le righe consecutivamente")</f>
        <v/>
      </c>
    </row>
    <row r="4547" customFormat="false" ht="30" hidden="false" customHeight="true" outlineLevel="0" collapsed="false">
      <c r="H4547" s="198" t="str">
        <f aca="false">IFERROR(IF(AND(D4547="",F4547=""),"",SUM(H4546+D4547-F4547)),"E' necessario compilare le righe consecutivamente")</f>
        <v/>
      </c>
    </row>
    <row r="4548" customFormat="false" ht="30" hidden="false" customHeight="true" outlineLevel="0" collapsed="false">
      <c r="H4548" s="198" t="str">
        <f aca="false">IFERROR(IF(AND(D4548="",F4548=""),"",SUM(H4547+D4548-F4548)),"E' necessario compilare le righe consecutivamente")</f>
        <v/>
      </c>
    </row>
    <row r="4549" customFormat="false" ht="30" hidden="false" customHeight="true" outlineLevel="0" collapsed="false">
      <c r="H4549" s="198" t="str">
        <f aca="false">IFERROR(IF(AND(D4549="",F4549=""),"",SUM(H4548+D4549-F4549)),"E' necessario compilare le righe consecutivamente")</f>
        <v/>
      </c>
    </row>
    <row r="4550" customFormat="false" ht="30" hidden="false" customHeight="true" outlineLevel="0" collapsed="false">
      <c r="H4550" s="198" t="str">
        <f aca="false">IFERROR(IF(AND(D4550="",F4550=""),"",SUM(H4549+D4550-F4550)),"E' necessario compilare le righe consecutivamente")</f>
        <v/>
      </c>
    </row>
    <row r="4551" customFormat="false" ht="30" hidden="false" customHeight="true" outlineLevel="0" collapsed="false">
      <c r="H4551" s="198" t="str">
        <f aca="false">IFERROR(IF(AND(D4551="",F4551=""),"",SUM(H4550+D4551-F4551)),"E' necessario compilare le righe consecutivamente")</f>
        <v/>
      </c>
    </row>
    <row r="4552" customFormat="false" ht="30" hidden="false" customHeight="true" outlineLevel="0" collapsed="false">
      <c r="H4552" s="198" t="str">
        <f aca="false">IFERROR(IF(AND(D4552="",F4552=""),"",SUM(H4551+D4552-F4552)),"E' necessario compilare le righe consecutivamente")</f>
        <v/>
      </c>
    </row>
    <row r="4553" customFormat="false" ht="30" hidden="false" customHeight="true" outlineLevel="0" collapsed="false">
      <c r="H4553" s="198" t="str">
        <f aca="false">IFERROR(IF(AND(D4553="",F4553=""),"",SUM(H4552+D4553-F4553)),"E' necessario compilare le righe consecutivamente")</f>
        <v/>
      </c>
    </row>
    <row r="4554" customFormat="false" ht="30" hidden="false" customHeight="true" outlineLevel="0" collapsed="false">
      <c r="H4554" s="198" t="str">
        <f aca="false">IFERROR(IF(AND(D4554="",F4554=""),"",SUM(H4553+D4554-F4554)),"E' necessario compilare le righe consecutivamente")</f>
        <v/>
      </c>
    </row>
    <row r="4555" customFormat="false" ht="30" hidden="false" customHeight="true" outlineLevel="0" collapsed="false">
      <c r="H4555" s="198" t="str">
        <f aca="false">IFERROR(IF(AND(D4555="",F4555=""),"",SUM(H4554+D4555-F4555)),"E' necessario compilare le righe consecutivamente")</f>
        <v/>
      </c>
    </row>
    <row r="4556" customFormat="false" ht="30" hidden="false" customHeight="true" outlineLevel="0" collapsed="false">
      <c r="H4556" s="198" t="str">
        <f aca="false">IFERROR(IF(AND(D4556="",F4556=""),"",SUM(H4555+D4556-F4556)),"E' necessario compilare le righe consecutivamente")</f>
        <v/>
      </c>
    </row>
    <row r="4557" customFormat="false" ht="30" hidden="false" customHeight="true" outlineLevel="0" collapsed="false">
      <c r="H4557" s="198" t="str">
        <f aca="false">IFERROR(IF(AND(D4557="",F4557=""),"",SUM(H4556+D4557-F4557)),"E' necessario compilare le righe consecutivamente")</f>
        <v/>
      </c>
    </row>
    <row r="4558" customFormat="false" ht="30" hidden="false" customHeight="true" outlineLevel="0" collapsed="false">
      <c r="H4558" s="198" t="str">
        <f aca="false">IFERROR(IF(AND(D4558="",F4558=""),"",SUM(H4557+D4558-F4558)),"E' necessario compilare le righe consecutivamente")</f>
        <v/>
      </c>
    </row>
    <row r="4559" customFormat="false" ht="30" hidden="false" customHeight="true" outlineLevel="0" collapsed="false">
      <c r="H4559" s="198" t="str">
        <f aca="false">IFERROR(IF(AND(D4559="",F4559=""),"",SUM(H4558+D4559-F4559)),"E' necessario compilare le righe consecutivamente")</f>
        <v/>
      </c>
    </row>
    <row r="4560" customFormat="false" ht="30" hidden="false" customHeight="true" outlineLevel="0" collapsed="false">
      <c r="H4560" s="198" t="str">
        <f aca="false">IFERROR(IF(AND(D4560="",F4560=""),"",SUM(H4559+D4560-F4560)),"E' necessario compilare le righe consecutivamente")</f>
        <v/>
      </c>
    </row>
    <row r="4561" customFormat="false" ht="30" hidden="false" customHeight="true" outlineLevel="0" collapsed="false">
      <c r="H4561" s="198" t="str">
        <f aca="false">IFERROR(IF(AND(D4561="",F4561=""),"",SUM(H4560+D4561-F4561)),"E' necessario compilare le righe consecutivamente")</f>
        <v/>
      </c>
    </row>
    <row r="4562" customFormat="false" ht="30" hidden="false" customHeight="true" outlineLevel="0" collapsed="false">
      <c r="H4562" s="198" t="str">
        <f aca="false">IFERROR(IF(AND(D4562="",F4562=""),"",SUM(H4561+D4562-F4562)),"E' necessario compilare le righe consecutivamente")</f>
        <v/>
      </c>
    </row>
    <row r="4563" customFormat="false" ht="30" hidden="false" customHeight="true" outlineLevel="0" collapsed="false">
      <c r="H4563" s="198" t="str">
        <f aca="false">IFERROR(IF(AND(D4563="",F4563=""),"",SUM(H4562+D4563-F4563)),"E' necessario compilare le righe consecutivamente")</f>
        <v/>
      </c>
    </row>
    <row r="4564" customFormat="false" ht="30" hidden="false" customHeight="true" outlineLevel="0" collapsed="false">
      <c r="H4564" s="198" t="str">
        <f aca="false">IFERROR(IF(AND(D4564="",F4564=""),"",SUM(H4563+D4564-F4564)),"E' necessario compilare le righe consecutivamente")</f>
        <v/>
      </c>
    </row>
    <row r="4565" customFormat="false" ht="30" hidden="false" customHeight="true" outlineLevel="0" collapsed="false">
      <c r="H4565" s="198" t="str">
        <f aca="false">IFERROR(IF(AND(D4565="",F4565=""),"",SUM(H4564+D4565-F4565)),"E' necessario compilare le righe consecutivamente")</f>
        <v/>
      </c>
    </row>
    <row r="4566" customFormat="false" ht="30" hidden="false" customHeight="true" outlineLevel="0" collapsed="false">
      <c r="H4566" s="198" t="str">
        <f aca="false">IFERROR(IF(AND(D4566="",F4566=""),"",SUM(H4565+D4566-F4566)),"E' necessario compilare le righe consecutivamente")</f>
        <v/>
      </c>
    </row>
    <row r="4567" customFormat="false" ht="30" hidden="false" customHeight="true" outlineLevel="0" collapsed="false">
      <c r="H4567" s="198" t="str">
        <f aca="false">IFERROR(IF(AND(D4567="",F4567=""),"",SUM(H4566+D4567-F4567)),"E' necessario compilare le righe consecutivamente")</f>
        <v/>
      </c>
    </row>
    <row r="4568" customFormat="false" ht="30" hidden="false" customHeight="true" outlineLevel="0" collapsed="false">
      <c r="H4568" s="198" t="str">
        <f aca="false">IFERROR(IF(AND(D4568="",F4568=""),"",SUM(H4567+D4568-F4568)),"E' necessario compilare le righe consecutivamente")</f>
        <v/>
      </c>
    </row>
    <row r="4569" customFormat="false" ht="30" hidden="false" customHeight="true" outlineLevel="0" collapsed="false">
      <c r="H4569" s="198" t="str">
        <f aca="false">IFERROR(IF(AND(D4569="",F4569=""),"",SUM(H4568+D4569-F4569)),"E' necessario compilare le righe consecutivamente")</f>
        <v/>
      </c>
    </row>
    <row r="4570" customFormat="false" ht="30" hidden="false" customHeight="true" outlineLevel="0" collapsed="false">
      <c r="H4570" s="198" t="str">
        <f aca="false">IFERROR(IF(AND(D4570="",F4570=""),"",SUM(H4569+D4570-F4570)),"E' necessario compilare le righe consecutivamente")</f>
        <v/>
      </c>
    </row>
    <row r="4571" customFormat="false" ht="30" hidden="false" customHeight="true" outlineLevel="0" collapsed="false">
      <c r="H4571" s="198" t="str">
        <f aca="false">IFERROR(IF(AND(D4571="",F4571=""),"",SUM(H4570+D4571-F4571)),"E' necessario compilare le righe consecutivamente")</f>
        <v/>
      </c>
    </row>
    <row r="4572" customFormat="false" ht="30" hidden="false" customHeight="true" outlineLevel="0" collapsed="false">
      <c r="H4572" s="198" t="str">
        <f aca="false">IFERROR(IF(AND(D4572="",F4572=""),"",SUM(H4571+D4572-F4572)),"E' necessario compilare le righe consecutivamente")</f>
        <v/>
      </c>
    </row>
    <row r="4573" customFormat="false" ht="30" hidden="false" customHeight="true" outlineLevel="0" collapsed="false">
      <c r="H4573" s="198" t="str">
        <f aca="false">IFERROR(IF(AND(D4573="",F4573=""),"",SUM(H4572+D4573-F4573)),"E' necessario compilare le righe consecutivamente")</f>
        <v/>
      </c>
    </row>
    <row r="4574" customFormat="false" ht="30" hidden="false" customHeight="true" outlineLevel="0" collapsed="false">
      <c r="H4574" s="198" t="str">
        <f aca="false">IFERROR(IF(AND(D4574="",F4574=""),"",SUM(H4573+D4574-F4574)),"E' necessario compilare le righe consecutivamente")</f>
        <v/>
      </c>
    </row>
    <row r="4575" customFormat="false" ht="30" hidden="false" customHeight="true" outlineLevel="0" collapsed="false">
      <c r="H4575" s="198" t="str">
        <f aca="false">IFERROR(IF(AND(D4575="",F4575=""),"",SUM(H4574+D4575-F4575)),"E' necessario compilare le righe consecutivamente")</f>
        <v/>
      </c>
    </row>
    <row r="4576" customFormat="false" ht="30" hidden="false" customHeight="true" outlineLevel="0" collapsed="false">
      <c r="H4576" s="198" t="str">
        <f aca="false">IFERROR(IF(AND(D4576="",F4576=""),"",SUM(H4575+D4576-F4576)),"E' necessario compilare le righe consecutivamente")</f>
        <v/>
      </c>
    </row>
    <row r="4577" customFormat="false" ht="30" hidden="false" customHeight="true" outlineLevel="0" collapsed="false">
      <c r="H4577" s="198" t="str">
        <f aca="false">IFERROR(IF(AND(D4577="",F4577=""),"",SUM(H4576+D4577-F4577)),"E' necessario compilare le righe consecutivamente")</f>
        <v/>
      </c>
    </row>
    <row r="4578" customFormat="false" ht="30" hidden="false" customHeight="true" outlineLevel="0" collapsed="false">
      <c r="H4578" s="198" t="str">
        <f aca="false">IFERROR(IF(AND(D4578="",F4578=""),"",SUM(H4577+D4578-F4578)),"E' necessario compilare le righe consecutivamente")</f>
        <v/>
      </c>
    </row>
    <row r="4579" customFormat="false" ht="30" hidden="false" customHeight="true" outlineLevel="0" collapsed="false">
      <c r="H4579" s="198" t="str">
        <f aca="false">IFERROR(IF(AND(D4579="",F4579=""),"",SUM(H4578+D4579-F4579)),"E' necessario compilare le righe consecutivamente")</f>
        <v/>
      </c>
    </row>
    <row r="4580" customFormat="false" ht="30" hidden="false" customHeight="true" outlineLevel="0" collapsed="false">
      <c r="H4580" s="198" t="str">
        <f aca="false">IFERROR(IF(AND(D4580="",F4580=""),"",SUM(H4579+D4580-F4580)),"E' necessario compilare le righe consecutivamente")</f>
        <v/>
      </c>
    </row>
    <row r="4581" customFormat="false" ht="30" hidden="false" customHeight="true" outlineLevel="0" collapsed="false">
      <c r="H4581" s="198" t="str">
        <f aca="false">IFERROR(IF(AND(D4581="",F4581=""),"",SUM(H4580+D4581-F4581)),"E' necessario compilare le righe consecutivamente")</f>
        <v/>
      </c>
    </row>
    <row r="4582" customFormat="false" ht="30" hidden="false" customHeight="true" outlineLevel="0" collapsed="false">
      <c r="H4582" s="198" t="str">
        <f aca="false">IFERROR(IF(AND(D4582="",F4582=""),"",SUM(H4581+D4582-F4582)),"E' necessario compilare le righe consecutivamente")</f>
        <v/>
      </c>
    </row>
    <row r="4583" customFormat="false" ht="30" hidden="false" customHeight="true" outlineLevel="0" collapsed="false">
      <c r="H4583" s="198" t="str">
        <f aca="false">IFERROR(IF(AND(D4583="",F4583=""),"",SUM(H4582+D4583-F4583)),"E' necessario compilare le righe consecutivamente")</f>
        <v/>
      </c>
    </row>
    <row r="4584" customFormat="false" ht="30" hidden="false" customHeight="true" outlineLevel="0" collapsed="false">
      <c r="H4584" s="198" t="str">
        <f aca="false">IFERROR(IF(AND(D4584="",F4584=""),"",SUM(H4583+D4584-F4584)),"E' necessario compilare le righe consecutivamente")</f>
        <v/>
      </c>
    </row>
    <row r="4585" customFormat="false" ht="30" hidden="false" customHeight="true" outlineLevel="0" collapsed="false">
      <c r="H4585" s="198" t="str">
        <f aca="false">IFERROR(IF(AND(D4585="",F4585=""),"",SUM(H4584+D4585-F4585)),"E' necessario compilare le righe consecutivamente")</f>
        <v/>
      </c>
    </row>
    <row r="4586" customFormat="false" ht="30" hidden="false" customHeight="true" outlineLevel="0" collapsed="false">
      <c r="H4586" s="198" t="str">
        <f aca="false">IFERROR(IF(AND(D4586="",F4586=""),"",SUM(H4585+D4586-F4586)),"E' necessario compilare le righe consecutivamente")</f>
        <v/>
      </c>
    </row>
    <row r="4587" customFormat="false" ht="30" hidden="false" customHeight="true" outlineLevel="0" collapsed="false">
      <c r="H4587" s="198" t="str">
        <f aca="false">IFERROR(IF(AND(D4587="",F4587=""),"",SUM(H4586+D4587-F4587)),"E' necessario compilare le righe consecutivamente")</f>
        <v/>
      </c>
    </row>
    <row r="4588" customFormat="false" ht="30" hidden="false" customHeight="true" outlineLevel="0" collapsed="false">
      <c r="H4588" s="198" t="str">
        <f aca="false">IFERROR(IF(AND(D4588="",F4588=""),"",SUM(H4587+D4588-F4588)),"E' necessario compilare le righe consecutivamente")</f>
        <v/>
      </c>
    </row>
    <row r="4589" customFormat="false" ht="30" hidden="false" customHeight="true" outlineLevel="0" collapsed="false">
      <c r="H4589" s="198" t="str">
        <f aca="false">IFERROR(IF(AND(D4589="",F4589=""),"",SUM(H4588+D4589-F4589)),"E' necessario compilare le righe consecutivamente")</f>
        <v/>
      </c>
    </row>
    <row r="4590" customFormat="false" ht="30" hidden="false" customHeight="true" outlineLevel="0" collapsed="false">
      <c r="H4590" s="198" t="str">
        <f aca="false">IFERROR(IF(AND(D4590="",F4590=""),"",SUM(H4589+D4590-F4590)),"E' necessario compilare le righe consecutivamente")</f>
        <v/>
      </c>
    </row>
    <row r="4591" customFormat="false" ht="30" hidden="false" customHeight="true" outlineLevel="0" collapsed="false">
      <c r="H4591" s="198" t="str">
        <f aca="false">IFERROR(IF(AND(D4591="",F4591=""),"",SUM(H4590+D4591-F4591)),"E' necessario compilare le righe consecutivamente")</f>
        <v/>
      </c>
    </row>
    <row r="4592" customFormat="false" ht="30" hidden="false" customHeight="true" outlineLevel="0" collapsed="false">
      <c r="H4592" s="198" t="str">
        <f aca="false">IFERROR(IF(AND(D4592="",F4592=""),"",SUM(H4591+D4592-F4592)),"E' necessario compilare le righe consecutivamente")</f>
        <v/>
      </c>
    </row>
    <row r="4593" customFormat="false" ht="30" hidden="false" customHeight="true" outlineLevel="0" collapsed="false">
      <c r="H4593" s="198" t="str">
        <f aca="false">IFERROR(IF(AND(D4593="",F4593=""),"",SUM(H4592+D4593-F4593)),"E' necessario compilare le righe consecutivamente")</f>
        <v/>
      </c>
    </row>
    <row r="4594" customFormat="false" ht="30" hidden="false" customHeight="true" outlineLevel="0" collapsed="false">
      <c r="H4594" s="198" t="str">
        <f aca="false">IFERROR(IF(AND(D4594="",F4594=""),"",SUM(H4593+D4594-F4594)),"E' necessario compilare le righe consecutivamente")</f>
        <v/>
      </c>
    </row>
    <row r="4595" customFormat="false" ht="30" hidden="false" customHeight="true" outlineLevel="0" collapsed="false">
      <c r="H4595" s="198" t="str">
        <f aca="false">IFERROR(IF(AND(D4595="",F4595=""),"",SUM(H4594+D4595-F4595)),"E' necessario compilare le righe consecutivamente")</f>
        <v/>
      </c>
    </row>
    <row r="4596" customFormat="false" ht="30" hidden="false" customHeight="true" outlineLevel="0" collapsed="false">
      <c r="H4596" s="198" t="str">
        <f aca="false">IFERROR(IF(AND(D4596="",F4596=""),"",SUM(H4595+D4596-F4596)),"E' necessario compilare le righe consecutivamente")</f>
        <v/>
      </c>
    </row>
    <row r="4597" customFormat="false" ht="30" hidden="false" customHeight="true" outlineLevel="0" collapsed="false">
      <c r="H4597" s="198" t="str">
        <f aca="false">IFERROR(IF(AND(D4597="",F4597=""),"",SUM(H4596+D4597-F4597)),"E' necessario compilare le righe consecutivamente")</f>
        <v/>
      </c>
    </row>
    <row r="4598" customFormat="false" ht="30" hidden="false" customHeight="true" outlineLevel="0" collapsed="false">
      <c r="H4598" s="198" t="str">
        <f aca="false">IFERROR(IF(AND(D4598="",F4598=""),"",SUM(H4597+D4598-F4598)),"E' necessario compilare le righe consecutivamente")</f>
        <v/>
      </c>
    </row>
    <row r="4599" customFormat="false" ht="30" hidden="false" customHeight="true" outlineLevel="0" collapsed="false">
      <c r="H4599" s="198" t="str">
        <f aca="false">IFERROR(IF(AND(D4599="",F4599=""),"",SUM(H4598+D4599-F4599)),"E' necessario compilare le righe consecutivamente")</f>
        <v/>
      </c>
    </row>
    <row r="4600" customFormat="false" ht="30" hidden="false" customHeight="true" outlineLevel="0" collapsed="false">
      <c r="H4600" s="198" t="str">
        <f aca="false">IFERROR(IF(AND(D4600="",F4600=""),"",SUM(H4599+D4600-F4600)),"E' necessario compilare le righe consecutivamente")</f>
        <v/>
      </c>
    </row>
    <row r="4601" customFormat="false" ht="30" hidden="false" customHeight="true" outlineLevel="0" collapsed="false">
      <c r="H4601" s="198" t="str">
        <f aca="false">IFERROR(IF(AND(D4601="",F4601=""),"",SUM(H4600+D4601-F4601)),"E' necessario compilare le righe consecutivamente")</f>
        <v/>
      </c>
    </row>
    <row r="4602" customFormat="false" ht="30" hidden="false" customHeight="true" outlineLevel="0" collapsed="false">
      <c r="H4602" s="198" t="str">
        <f aca="false">IFERROR(IF(AND(D4602="",F4602=""),"",SUM(H4601+D4602-F4602)),"E' necessario compilare le righe consecutivamente")</f>
        <v/>
      </c>
    </row>
    <row r="4603" customFormat="false" ht="30" hidden="false" customHeight="true" outlineLevel="0" collapsed="false">
      <c r="H4603" s="198" t="str">
        <f aca="false">IFERROR(IF(AND(D4603="",F4603=""),"",SUM(H4602+D4603-F4603)),"E' necessario compilare le righe consecutivamente")</f>
        <v/>
      </c>
    </row>
    <row r="4604" customFormat="false" ht="30" hidden="false" customHeight="true" outlineLevel="0" collapsed="false">
      <c r="H4604" s="198" t="str">
        <f aca="false">IFERROR(IF(AND(D4604="",F4604=""),"",SUM(H4603+D4604-F4604)),"E' necessario compilare le righe consecutivamente")</f>
        <v/>
      </c>
    </row>
    <row r="4605" customFormat="false" ht="30" hidden="false" customHeight="true" outlineLevel="0" collapsed="false">
      <c r="H4605" s="198" t="str">
        <f aca="false">IFERROR(IF(AND(D4605="",F4605=""),"",SUM(H4604+D4605-F4605)),"E' necessario compilare le righe consecutivamente")</f>
        <v/>
      </c>
    </row>
    <row r="4606" customFormat="false" ht="30" hidden="false" customHeight="true" outlineLevel="0" collapsed="false">
      <c r="H4606" s="198" t="str">
        <f aca="false">IFERROR(IF(AND(D4606="",F4606=""),"",SUM(H4605+D4606-F4606)),"E' necessario compilare le righe consecutivamente")</f>
        <v/>
      </c>
    </row>
    <row r="4607" customFormat="false" ht="30" hidden="false" customHeight="true" outlineLevel="0" collapsed="false">
      <c r="H4607" s="198" t="str">
        <f aca="false">IFERROR(IF(AND(D4607="",F4607=""),"",SUM(H4606+D4607-F4607)),"E' necessario compilare le righe consecutivamente")</f>
        <v/>
      </c>
    </row>
    <row r="4608" customFormat="false" ht="30" hidden="false" customHeight="true" outlineLevel="0" collapsed="false">
      <c r="H4608" s="198" t="str">
        <f aca="false">IFERROR(IF(AND(D4608="",F4608=""),"",SUM(H4607+D4608-F4608)),"E' necessario compilare le righe consecutivamente")</f>
        <v/>
      </c>
    </row>
    <row r="4609" customFormat="false" ht="30" hidden="false" customHeight="true" outlineLevel="0" collapsed="false">
      <c r="H4609" s="198" t="str">
        <f aca="false">IFERROR(IF(AND(D4609="",F4609=""),"",SUM(H4608+D4609-F4609)),"E' necessario compilare le righe consecutivamente")</f>
        <v/>
      </c>
    </row>
    <row r="4610" customFormat="false" ht="30" hidden="false" customHeight="true" outlineLevel="0" collapsed="false">
      <c r="H4610" s="198" t="str">
        <f aca="false">IFERROR(IF(AND(D4610="",F4610=""),"",SUM(H4609+D4610-F4610)),"E' necessario compilare le righe consecutivamente")</f>
        <v/>
      </c>
    </row>
    <row r="4611" customFormat="false" ht="30" hidden="false" customHeight="true" outlineLevel="0" collapsed="false">
      <c r="H4611" s="198" t="str">
        <f aca="false">IFERROR(IF(AND(D4611="",F4611=""),"",SUM(H4610+D4611-F4611)),"E' necessario compilare le righe consecutivamente")</f>
        <v/>
      </c>
    </row>
    <row r="4612" customFormat="false" ht="30" hidden="false" customHeight="true" outlineLevel="0" collapsed="false">
      <c r="H4612" s="198" t="str">
        <f aca="false">IFERROR(IF(AND(D4612="",F4612=""),"",SUM(H4611+D4612-F4612)),"E' necessario compilare le righe consecutivamente")</f>
        <v/>
      </c>
    </row>
    <row r="4613" customFormat="false" ht="30" hidden="false" customHeight="true" outlineLevel="0" collapsed="false">
      <c r="H4613" s="198" t="str">
        <f aca="false">IFERROR(IF(AND(D4613="",F4613=""),"",SUM(H4612+D4613-F4613)),"E' necessario compilare le righe consecutivamente")</f>
        <v/>
      </c>
    </row>
    <row r="4614" customFormat="false" ht="30" hidden="false" customHeight="true" outlineLevel="0" collapsed="false">
      <c r="H4614" s="198" t="str">
        <f aca="false">IFERROR(IF(AND(D4614="",F4614=""),"",SUM(H4613+D4614-F4614)),"E' necessario compilare le righe consecutivamente")</f>
        <v/>
      </c>
    </row>
    <row r="4615" customFormat="false" ht="30" hidden="false" customHeight="true" outlineLevel="0" collapsed="false">
      <c r="H4615" s="198" t="str">
        <f aca="false">IFERROR(IF(AND(D4615="",F4615=""),"",SUM(H4614+D4615-F4615)),"E' necessario compilare le righe consecutivamente")</f>
        <v/>
      </c>
    </row>
    <row r="4616" customFormat="false" ht="30" hidden="false" customHeight="true" outlineLevel="0" collapsed="false">
      <c r="H4616" s="198" t="str">
        <f aca="false">IFERROR(IF(AND(D4616="",F4616=""),"",SUM(H4615+D4616-F4616)),"E' necessario compilare le righe consecutivamente")</f>
        <v/>
      </c>
    </row>
    <row r="4617" customFormat="false" ht="30" hidden="false" customHeight="true" outlineLevel="0" collapsed="false">
      <c r="H4617" s="198" t="str">
        <f aca="false">IFERROR(IF(AND(D4617="",F4617=""),"",SUM(H4616+D4617-F4617)),"E' necessario compilare le righe consecutivamente")</f>
        <v/>
      </c>
    </row>
    <row r="4618" customFormat="false" ht="30" hidden="false" customHeight="true" outlineLevel="0" collapsed="false">
      <c r="H4618" s="198" t="str">
        <f aca="false">IFERROR(IF(AND(D4618="",F4618=""),"",SUM(H4617+D4618-F4618)),"E' necessario compilare le righe consecutivamente")</f>
        <v/>
      </c>
    </row>
    <row r="4619" customFormat="false" ht="30" hidden="false" customHeight="true" outlineLevel="0" collapsed="false">
      <c r="H4619" s="198" t="str">
        <f aca="false">IFERROR(IF(AND(D4619="",F4619=""),"",SUM(H4618+D4619-F4619)),"E' necessario compilare le righe consecutivamente")</f>
        <v/>
      </c>
    </row>
    <row r="4620" customFormat="false" ht="30" hidden="false" customHeight="true" outlineLevel="0" collapsed="false">
      <c r="H4620" s="198" t="str">
        <f aca="false">IFERROR(IF(AND(D4620="",F4620=""),"",SUM(H4619+D4620-F4620)),"E' necessario compilare le righe consecutivamente")</f>
        <v/>
      </c>
    </row>
    <row r="4621" customFormat="false" ht="30" hidden="false" customHeight="true" outlineLevel="0" collapsed="false">
      <c r="H4621" s="198" t="str">
        <f aca="false">IFERROR(IF(AND(D4621="",F4621=""),"",SUM(H4620+D4621-F4621)),"E' necessario compilare le righe consecutivamente")</f>
        <v/>
      </c>
    </row>
    <row r="4622" customFormat="false" ht="30" hidden="false" customHeight="true" outlineLevel="0" collapsed="false">
      <c r="H4622" s="198" t="str">
        <f aca="false">IFERROR(IF(AND(D4622="",F4622=""),"",SUM(H4621+D4622-F4622)),"E' necessario compilare le righe consecutivamente")</f>
        <v/>
      </c>
    </row>
    <row r="4623" customFormat="false" ht="30" hidden="false" customHeight="true" outlineLevel="0" collapsed="false">
      <c r="H4623" s="198" t="str">
        <f aca="false">IFERROR(IF(AND(D4623="",F4623=""),"",SUM(H4622+D4623-F4623)),"E' necessario compilare le righe consecutivamente")</f>
        <v/>
      </c>
    </row>
    <row r="4624" customFormat="false" ht="30" hidden="false" customHeight="true" outlineLevel="0" collapsed="false">
      <c r="H4624" s="198" t="str">
        <f aca="false">IFERROR(IF(AND(D4624="",F4624=""),"",SUM(H4623+D4624-F4624)),"E' necessario compilare le righe consecutivamente")</f>
        <v/>
      </c>
    </row>
    <row r="4625" customFormat="false" ht="30" hidden="false" customHeight="true" outlineLevel="0" collapsed="false">
      <c r="H4625" s="198" t="str">
        <f aca="false">IFERROR(IF(AND(D4625="",F4625=""),"",SUM(H4624+D4625-F4625)),"E' necessario compilare le righe consecutivamente")</f>
        <v/>
      </c>
    </row>
    <row r="4626" customFormat="false" ht="30" hidden="false" customHeight="true" outlineLevel="0" collapsed="false">
      <c r="H4626" s="198" t="str">
        <f aca="false">IFERROR(IF(AND(D4626="",F4626=""),"",SUM(H4625+D4626-F4626)),"E' necessario compilare le righe consecutivamente")</f>
        <v/>
      </c>
    </row>
    <row r="4627" customFormat="false" ht="30" hidden="false" customHeight="true" outlineLevel="0" collapsed="false">
      <c r="H4627" s="198" t="str">
        <f aca="false">IFERROR(IF(AND(D4627="",F4627=""),"",SUM(H4626+D4627-F4627)),"E' necessario compilare le righe consecutivamente")</f>
        <v/>
      </c>
    </row>
    <row r="4628" customFormat="false" ht="30" hidden="false" customHeight="true" outlineLevel="0" collapsed="false">
      <c r="H4628" s="198" t="str">
        <f aca="false">IFERROR(IF(AND(D4628="",F4628=""),"",SUM(H4627+D4628-F4628)),"E' necessario compilare le righe consecutivamente")</f>
        <v/>
      </c>
    </row>
    <row r="4629" customFormat="false" ht="30" hidden="false" customHeight="true" outlineLevel="0" collapsed="false">
      <c r="H4629" s="198" t="str">
        <f aca="false">IFERROR(IF(AND(D4629="",F4629=""),"",SUM(H4628+D4629-F4629)),"E' necessario compilare le righe consecutivamente")</f>
        <v/>
      </c>
    </row>
    <row r="4630" customFormat="false" ht="30" hidden="false" customHeight="true" outlineLevel="0" collapsed="false">
      <c r="H4630" s="198" t="str">
        <f aca="false">IFERROR(IF(AND(D4630="",F4630=""),"",SUM(H4629+D4630-F4630)),"E' necessario compilare le righe consecutivamente")</f>
        <v/>
      </c>
    </row>
    <row r="4631" customFormat="false" ht="30" hidden="false" customHeight="true" outlineLevel="0" collapsed="false">
      <c r="H4631" s="198" t="str">
        <f aca="false">IFERROR(IF(AND(D4631="",F4631=""),"",SUM(H4630+D4631-F4631)),"E' necessario compilare le righe consecutivamente")</f>
        <v/>
      </c>
    </row>
    <row r="4632" customFormat="false" ht="30" hidden="false" customHeight="true" outlineLevel="0" collapsed="false">
      <c r="H4632" s="198" t="str">
        <f aca="false">IFERROR(IF(AND(D4632="",F4632=""),"",SUM(H4631+D4632-F4632)),"E' necessario compilare le righe consecutivamente")</f>
        <v/>
      </c>
    </row>
    <row r="4633" customFormat="false" ht="30" hidden="false" customHeight="true" outlineLevel="0" collapsed="false">
      <c r="H4633" s="198" t="str">
        <f aca="false">IFERROR(IF(AND(D4633="",F4633=""),"",SUM(H4632+D4633-F4633)),"E' necessario compilare le righe consecutivamente")</f>
        <v/>
      </c>
    </row>
    <row r="4634" customFormat="false" ht="30" hidden="false" customHeight="true" outlineLevel="0" collapsed="false">
      <c r="H4634" s="198" t="str">
        <f aca="false">IFERROR(IF(AND(D4634="",F4634=""),"",SUM(H4633+D4634-F4634)),"E' necessario compilare le righe consecutivamente")</f>
        <v/>
      </c>
    </row>
    <row r="4635" customFormat="false" ht="30" hidden="false" customHeight="true" outlineLevel="0" collapsed="false">
      <c r="H4635" s="198" t="str">
        <f aca="false">IFERROR(IF(AND(D4635="",F4635=""),"",SUM(H4634+D4635-F4635)),"E' necessario compilare le righe consecutivamente")</f>
        <v/>
      </c>
    </row>
    <row r="4636" customFormat="false" ht="30" hidden="false" customHeight="true" outlineLevel="0" collapsed="false">
      <c r="H4636" s="198" t="str">
        <f aca="false">IFERROR(IF(AND(D4636="",F4636=""),"",SUM(H4635+D4636-F4636)),"E' necessario compilare le righe consecutivamente")</f>
        <v/>
      </c>
    </row>
    <row r="4637" customFormat="false" ht="30" hidden="false" customHeight="true" outlineLevel="0" collapsed="false">
      <c r="H4637" s="198" t="str">
        <f aca="false">IFERROR(IF(AND(D4637="",F4637=""),"",SUM(H4636+D4637-F4637)),"E' necessario compilare le righe consecutivamente")</f>
        <v/>
      </c>
    </row>
    <row r="4638" customFormat="false" ht="30" hidden="false" customHeight="true" outlineLevel="0" collapsed="false">
      <c r="H4638" s="198" t="str">
        <f aca="false">IFERROR(IF(AND(D4638="",F4638=""),"",SUM(H4637+D4638-F4638)),"E' necessario compilare le righe consecutivamente")</f>
        <v/>
      </c>
    </row>
    <row r="4639" customFormat="false" ht="30" hidden="false" customHeight="true" outlineLevel="0" collapsed="false">
      <c r="H4639" s="198" t="str">
        <f aca="false">IFERROR(IF(AND(D4639="",F4639=""),"",SUM(H4638+D4639-F4639)),"E' necessario compilare le righe consecutivamente")</f>
        <v/>
      </c>
    </row>
    <row r="4640" customFormat="false" ht="30" hidden="false" customHeight="true" outlineLevel="0" collapsed="false">
      <c r="H4640" s="198" t="str">
        <f aca="false">IFERROR(IF(AND(D4640="",F4640=""),"",SUM(H4639+D4640-F4640)),"E' necessario compilare le righe consecutivamente")</f>
        <v/>
      </c>
    </row>
    <row r="4641" customFormat="false" ht="30" hidden="false" customHeight="true" outlineLevel="0" collapsed="false">
      <c r="H4641" s="198" t="str">
        <f aca="false">IFERROR(IF(AND(D4641="",F4641=""),"",SUM(H4640+D4641-F4641)),"E' necessario compilare le righe consecutivamente")</f>
        <v/>
      </c>
    </row>
    <row r="4642" customFormat="false" ht="30" hidden="false" customHeight="true" outlineLevel="0" collapsed="false">
      <c r="H4642" s="198" t="str">
        <f aca="false">IFERROR(IF(AND(D4642="",F4642=""),"",SUM(H4641+D4642-F4642)),"E' necessario compilare le righe consecutivamente")</f>
        <v/>
      </c>
    </row>
    <row r="4643" customFormat="false" ht="30" hidden="false" customHeight="true" outlineLevel="0" collapsed="false">
      <c r="H4643" s="198" t="str">
        <f aca="false">IFERROR(IF(AND(D4643="",F4643=""),"",SUM(H4642+D4643-F4643)),"E' necessario compilare le righe consecutivamente")</f>
        <v/>
      </c>
    </row>
    <row r="4644" customFormat="false" ht="30" hidden="false" customHeight="true" outlineLevel="0" collapsed="false">
      <c r="H4644" s="198" t="str">
        <f aca="false">IFERROR(IF(AND(D4644="",F4644=""),"",SUM(H4643+D4644-F4644)),"E' necessario compilare le righe consecutivamente")</f>
        <v/>
      </c>
    </row>
    <row r="4645" customFormat="false" ht="30" hidden="false" customHeight="true" outlineLevel="0" collapsed="false">
      <c r="H4645" s="198" t="str">
        <f aca="false">IFERROR(IF(AND(D4645="",F4645=""),"",SUM(H4644+D4645-F4645)),"E' necessario compilare le righe consecutivamente")</f>
        <v/>
      </c>
    </row>
    <row r="4646" customFormat="false" ht="30" hidden="false" customHeight="true" outlineLevel="0" collapsed="false">
      <c r="H4646" s="198" t="str">
        <f aca="false">IFERROR(IF(AND(D4646="",F4646=""),"",SUM(H4645+D4646-F4646)),"E' necessario compilare le righe consecutivamente")</f>
        <v/>
      </c>
    </row>
    <row r="4647" customFormat="false" ht="30" hidden="false" customHeight="true" outlineLevel="0" collapsed="false">
      <c r="H4647" s="198" t="str">
        <f aca="false">IFERROR(IF(AND(D4647="",F4647=""),"",SUM(H4646+D4647-F4647)),"E' necessario compilare le righe consecutivamente")</f>
        <v/>
      </c>
    </row>
    <row r="4648" customFormat="false" ht="30" hidden="false" customHeight="true" outlineLevel="0" collapsed="false">
      <c r="H4648" s="198" t="str">
        <f aca="false">IFERROR(IF(AND(D4648="",F4648=""),"",SUM(H4647+D4648-F4648)),"E' necessario compilare le righe consecutivamente")</f>
        <v/>
      </c>
    </row>
    <row r="4649" customFormat="false" ht="30" hidden="false" customHeight="true" outlineLevel="0" collapsed="false">
      <c r="H4649" s="198" t="str">
        <f aca="false">IFERROR(IF(AND(D4649="",F4649=""),"",SUM(H4648+D4649-F4649)),"E' necessario compilare le righe consecutivamente")</f>
        <v/>
      </c>
    </row>
    <row r="4650" customFormat="false" ht="30" hidden="false" customHeight="true" outlineLevel="0" collapsed="false">
      <c r="H4650" s="198" t="str">
        <f aca="false">IFERROR(IF(AND(D4650="",F4650=""),"",SUM(H4649+D4650-F4650)),"E' necessario compilare le righe consecutivamente")</f>
        <v/>
      </c>
    </row>
    <row r="4651" customFormat="false" ht="30" hidden="false" customHeight="true" outlineLevel="0" collapsed="false">
      <c r="H4651" s="198" t="str">
        <f aca="false">IFERROR(IF(AND(D4651="",F4651=""),"",SUM(H4650+D4651-F4651)),"E' necessario compilare le righe consecutivamente")</f>
        <v/>
      </c>
    </row>
    <row r="4652" customFormat="false" ht="30" hidden="false" customHeight="true" outlineLevel="0" collapsed="false">
      <c r="H4652" s="198" t="str">
        <f aca="false">IFERROR(IF(AND(D4652="",F4652=""),"",SUM(H4651+D4652-F4652)),"E' necessario compilare le righe consecutivamente")</f>
        <v/>
      </c>
    </row>
    <row r="4653" customFormat="false" ht="30" hidden="false" customHeight="true" outlineLevel="0" collapsed="false">
      <c r="H4653" s="198" t="str">
        <f aca="false">IFERROR(IF(AND(D4653="",F4653=""),"",SUM(H4652+D4653-F4653)),"E' necessario compilare le righe consecutivamente")</f>
        <v/>
      </c>
    </row>
    <row r="4654" customFormat="false" ht="30" hidden="false" customHeight="true" outlineLevel="0" collapsed="false">
      <c r="H4654" s="198" t="str">
        <f aca="false">IFERROR(IF(AND(D4654="",F4654=""),"",SUM(H4653+D4654-F4654)),"E' necessario compilare le righe consecutivamente")</f>
        <v/>
      </c>
    </row>
    <row r="4655" customFormat="false" ht="30" hidden="false" customHeight="true" outlineLevel="0" collapsed="false">
      <c r="H4655" s="198" t="str">
        <f aca="false">IFERROR(IF(AND(D4655="",F4655=""),"",SUM(H4654+D4655-F4655)),"E' necessario compilare le righe consecutivamente")</f>
        <v/>
      </c>
    </row>
    <row r="4656" customFormat="false" ht="30" hidden="false" customHeight="true" outlineLevel="0" collapsed="false">
      <c r="H4656" s="198" t="str">
        <f aca="false">IFERROR(IF(AND(D4656="",F4656=""),"",SUM(H4655+D4656-F4656)),"E' necessario compilare le righe consecutivamente")</f>
        <v/>
      </c>
    </row>
    <row r="4657" customFormat="false" ht="30" hidden="false" customHeight="true" outlineLevel="0" collapsed="false">
      <c r="H4657" s="198" t="str">
        <f aca="false">IFERROR(IF(AND(D4657="",F4657=""),"",SUM(H4656+D4657-F4657)),"E' necessario compilare le righe consecutivamente")</f>
        <v/>
      </c>
    </row>
    <row r="4658" customFormat="false" ht="30" hidden="false" customHeight="true" outlineLevel="0" collapsed="false">
      <c r="H4658" s="198" t="str">
        <f aca="false">IFERROR(IF(AND(D4658="",F4658=""),"",SUM(H4657+D4658-F4658)),"E' necessario compilare le righe consecutivamente")</f>
        <v/>
      </c>
    </row>
    <row r="4659" customFormat="false" ht="30" hidden="false" customHeight="true" outlineLevel="0" collapsed="false">
      <c r="H4659" s="198" t="str">
        <f aca="false">IFERROR(IF(AND(D4659="",F4659=""),"",SUM(H4658+D4659-F4659)),"E' necessario compilare le righe consecutivamente")</f>
        <v/>
      </c>
    </row>
    <row r="4660" customFormat="false" ht="30" hidden="false" customHeight="true" outlineLevel="0" collapsed="false">
      <c r="H4660" s="198" t="str">
        <f aca="false">IFERROR(IF(AND(D4660="",F4660=""),"",SUM(H4659+D4660-F4660)),"E' necessario compilare le righe consecutivamente")</f>
        <v/>
      </c>
    </row>
    <row r="4661" customFormat="false" ht="30" hidden="false" customHeight="true" outlineLevel="0" collapsed="false">
      <c r="H4661" s="198" t="str">
        <f aca="false">IFERROR(IF(AND(D4661="",F4661=""),"",SUM(H4660+D4661-F4661)),"E' necessario compilare le righe consecutivamente")</f>
        <v/>
      </c>
    </row>
    <row r="4662" customFormat="false" ht="30" hidden="false" customHeight="true" outlineLevel="0" collapsed="false">
      <c r="H4662" s="198" t="str">
        <f aca="false">IFERROR(IF(AND(D4662="",F4662=""),"",SUM(H4661+D4662-F4662)),"E' necessario compilare le righe consecutivamente")</f>
        <v/>
      </c>
    </row>
    <row r="4663" customFormat="false" ht="30" hidden="false" customHeight="true" outlineLevel="0" collapsed="false">
      <c r="H4663" s="198" t="str">
        <f aca="false">IFERROR(IF(AND(D4663="",F4663=""),"",SUM(H4662+D4663-F4663)),"E' necessario compilare le righe consecutivamente")</f>
        <v/>
      </c>
    </row>
    <row r="4664" customFormat="false" ht="30" hidden="false" customHeight="true" outlineLevel="0" collapsed="false">
      <c r="H4664" s="198" t="str">
        <f aca="false">IFERROR(IF(AND(D4664="",F4664=""),"",SUM(H4663+D4664-F4664)),"E' necessario compilare le righe consecutivamente")</f>
        <v/>
      </c>
    </row>
    <row r="4665" customFormat="false" ht="30" hidden="false" customHeight="true" outlineLevel="0" collapsed="false">
      <c r="H4665" s="198" t="str">
        <f aca="false">IFERROR(IF(AND(D4665="",F4665=""),"",SUM(H4664+D4665-F4665)),"E' necessario compilare le righe consecutivamente")</f>
        <v/>
      </c>
    </row>
    <row r="4666" customFormat="false" ht="30" hidden="false" customHeight="true" outlineLevel="0" collapsed="false">
      <c r="H4666" s="198" t="str">
        <f aca="false">IFERROR(IF(AND(D4666="",F4666=""),"",SUM(H4665+D4666-F4666)),"E' necessario compilare le righe consecutivamente")</f>
        <v/>
      </c>
    </row>
    <row r="4667" customFormat="false" ht="30" hidden="false" customHeight="true" outlineLevel="0" collapsed="false">
      <c r="H4667" s="198" t="str">
        <f aca="false">IFERROR(IF(AND(D4667="",F4667=""),"",SUM(H4666+D4667-F4667)),"E' necessario compilare le righe consecutivamente")</f>
        <v/>
      </c>
    </row>
    <row r="4668" customFormat="false" ht="30" hidden="false" customHeight="true" outlineLevel="0" collapsed="false">
      <c r="H4668" s="198" t="str">
        <f aca="false">IFERROR(IF(AND(D4668="",F4668=""),"",SUM(H4667+D4668-F4668)),"E' necessario compilare le righe consecutivamente")</f>
        <v/>
      </c>
    </row>
    <row r="4669" customFormat="false" ht="30" hidden="false" customHeight="true" outlineLevel="0" collapsed="false">
      <c r="H4669" s="198" t="str">
        <f aca="false">IFERROR(IF(AND(D4669="",F4669=""),"",SUM(H4668+D4669-F4669)),"E' necessario compilare le righe consecutivamente")</f>
        <v/>
      </c>
    </row>
    <row r="4670" customFormat="false" ht="30" hidden="false" customHeight="true" outlineLevel="0" collapsed="false">
      <c r="H4670" s="198" t="str">
        <f aca="false">IFERROR(IF(AND(D4670="",F4670=""),"",SUM(H4669+D4670-F4670)),"E' necessario compilare le righe consecutivamente")</f>
        <v/>
      </c>
    </row>
    <row r="4671" customFormat="false" ht="30" hidden="false" customHeight="true" outlineLevel="0" collapsed="false">
      <c r="H4671" s="198" t="str">
        <f aca="false">IFERROR(IF(AND(D4671="",F4671=""),"",SUM(H4670+D4671-F4671)),"E' necessario compilare le righe consecutivamente")</f>
        <v/>
      </c>
    </row>
    <row r="4672" customFormat="false" ht="30" hidden="false" customHeight="true" outlineLevel="0" collapsed="false">
      <c r="H4672" s="198" t="str">
        <f aca="false">IFERROR(IF(AND(D4672="",F4672=""),"",SUM(H4671+D4672-F4672)),"E' necessario compilare le righe consecutivamente")</f>
        <v/>
      </c>
    </row>
    <row r="4673" customFormat="false" ht="30" hidden="false" customHeight="true" outlineLevel="0" collapsed="false">
      <c r="H4673" s="198" t="str">
        <f aca="false">IFERROR(IF(AND(D4673="",F4673=""),"",SUM(H4672+D4673-F4673)),"E' necessario compilare le righe consecutivamente")</f>
        <v/>
      </c>
    </row>
    <row r="4674" customFormat="false" ht="30" hidden="false" customHeight="true" outlineLevel="0" collapsed="false">
      <c r="H4674" s="198" t="str">
        <f aca="false">IFERROR(IF(AND(D4674="",F4674=""),"",SUM(H4673+D4674-F4674)),"E' necessario compilare le righe consecutivamente")</f>
        <v/>
      </c>
    </row>
    <row r="4675" customFormat="false" ht="30" hidden="false" customHeight="true" outlineLevel="0" collapsed="false">
      <c r="H4675" s="198" t="str">
        <f aca="false">IFERROR(IF(AND(D4675="",F4675=""),"",SUM(H4674+D4675-F4675)),"E' necessario compilare le righe consecutivamente")</f>
        <v/>
      </c>
    </row>
    <row r="4676" customFormat="false" ht="30" hidden="false" customHeight="true" outlineLevel="0" collapsed="false">
      <c r="H4676" s="198" t="str">
        <f aca="false">IFERROR(IF(AND(D4676="",F4676=""),"",SUM(H4675+D4676-F4676)),"E' necessario compilare le righe consecutivamente")</f>
        <v/>
      </c>
    </row>
    <row r="4677" customFormat="false" ht="30" hidden="false" customHeight="true" outlineLevel="0" collapsed="false">
      <c r="H4677" s="198" t="str">
        <f aca="false">IFERROR(IF(AND(D4677="",F4677=""),"",SUM(H4676+D4677-F4677)),"E' necessario compilare le righe consecutivamente")</f>
        <v/>
      </c>
    </row>
    <row r="4678" customFormat="false" ht="30" hidden="false" customHeight="true" outlineLevel="0" collapsed="false">
      <c r="H4678" s="198" t="str">
        <f aca="false">IFERROR(IF(AND(D4678="",F4678=""),"",SUM(H4677+D4678-F4678)),"E' necessario compilare le righe consecutivamente")</f>
        <v/>
      </c>
    </row>
    <row r="4679" customFormat="false" ht="30" hidden="false" customHeight="true" outlineLevel="0" collapsed="false">
      <c r="H4679" s="198" t="str">
        <f aca="false">IFERROR(IF(AND(D4679="",F4679=""),"",SUM(H4678+D4679-F4679)),"E' necessario compilare le righe consecutivamente")</f>
        <v/>
      </c>
    </row>
    <row r="4680" customFormat="false" ht="30" hidden="false" customHeight="true" outlineLevel="0" collapsed="false">
      <c r="H4680" s="198" t="str">
        <f aca="false">IFERROR(IF(AND(D4680="",F4680=""),"",SUM(H4679+D4680-F4680)),"E' necessario compilare le righe consecutivamente")</f>
        <v/>
      </c>
    </row>
    <row r="4681" customFormat="false" ht="30" hidden="false" customHeight="true" outlineLevel="0" collapsed="false">
      <c r="H4681" s="198" t="str">
        <f aca="false">IFERROR(IF(AND(D4681="",F4681=""),"",SUM(H4680+D4681-F4681)),"E' necessario compilare le righe consecutivamente")</f>
        <v/>
      </c>
    </row>
    <row r="4682" customFormat="false" ht="30" hidden="false" customHeight="true" outlineLevel="0" collapsed="false">
      <c r="H4682" s="198" t="str">
        <f aca="false">IFERROR(IF(AND(D4682="",F4682=""),"",SUM(H4681+D4682-F4682)),"E' necessario compilare le righe consecutivamente")</f>
        <v/>
      </c>
    </row>
    <row r="4683" customFormat="false" ht="30" hidden="false" customHeight="true" outlineLevel="0" collapsed="false">
      <c r="H4683" s="198" t="str">
        <f aca="false">IFERROR(IF(AND(D4683="",F4683=""),"",SUM(H4682+D4683-F4683)),"E' necessario compilare le righe consecutivamente")</f>
        <v/>
      </c>
    </row>
    <row r="4684" customFormat="false" ht="30" hidden="false" customHeight="true" outlineLevel="0" collapsed="false">
      <c r="H4684" s="198" t="str">
        <f aca="false">IFERROR(IF(AND(D4684="",F4684=""),"",SUM(H4683+D4684-F4684)),"E' necessario compilare le righe consecutivamente")</f>
        <v/>
      </c>
    </row>
    <row r="4685" customFormat="false" ht="30" hidden="false" customHeight="true" outlineLevel="0" collapsed="false">
      <c r="H4685" s="198" t="str">
        <f aca="false">IFERROR(IF(AND(D4685="",F4685=""),"",SUM(H4684+D4685-F4685)),"E' necessario compilare le righe consecutivamente")</f>
        <v/>
      </c>
    </row>
    <row r="4686" customFormat="false" ht="30" hidden="false" customHeight="true" outlineLevel="0" collapsed="false">
      <c r="H4686" s="198" t="str">
        <f aca="false">IFERROR(IF(AND(D4686="",F4686=""),"",SUM(H4685+D4686-F4686)),"E' necessario compilare le righe consecutivamente")</f>
        <v/>
      </c>
    </row>
    <row r="4687" customFormat="false" ht="30" hidden="false" customHeight="true" outlineLevel="0" collapsed="false">
      <c r="H4687" s="198" t="str">
        <f aca="false">IFERROR(IF(AND(D4687="",F4687=""),"",SUM(H4686+D4687-F4687)),"E' necessario compilare le righe consecutivamente")</f>
        <v/>
      </c>
    </row>
    <row r="4688" customFormat="false" ht="30" hidden="false" customHeight="true" outlineLevel="0" collapsed="false">
      <c r="H4688" s="198" t="str">
        <f aca="false">IFERROR(IF(AND(D4688="",F4688=""),"",SUM(H4687+D4688-F4688)),"E' necessario compilare le righe consecutivamente")</f>
        <v/>
      </c>
    </row>
    <row r="4689" customFormat="false" ht="30" hidden="false" customHeight="true" outlineLevel="0" collapsed="false">
      <c r="H4689" s="198" t="str">
        <f aca="false">IFERROR(IF(AND(D4689="",F4689=""),"",SUM(H4688+D4689-F4689)),"E' necessario compilare le righe consecutivamente")</f>
        <v/>
      </c>
    </row>
    <row r="4690" customFormat="false" ht="30" hidden="false" customHeight="true" outlineLevel="0" collapsed="false">
      <c r="H4690" s="198" t="str">
        <f aca="false">IFERROR(IF(AND(D4690="",F4690=""),"",SUM(H4689+D4690-F4690)),"E' necessario compilare le righe consecutivamente")</f>
        <v/>
      </c>
    </row>
    <row r="4691" customFormat="false" ht="30" hidden="false" customHeight="true" outlineLevel="0" collapsed="false">
      <c r="H4691" s="198" t="str">
        <f aca="false">IFERROR(IF(AND(D4691="",F4691=""),"",SUM(H4690+D4691-F4691)),"E' necessario compilare le righe consecutivamente")</f>
        <v/>
      </c>
    </row>
    <row r="4692" customFormat="false" ht="30" hidden="false" customHeight="true" outlineLevel="0" collapsed="false">
      <c r="H4692" s="198" t="str">
        <f aca="false">IFERROR(IF(AND(D4692="",F4692=""),"",SUM(H4691+D4692-F4692)),"E' necessario compilare le righe consecutivamente")</f>
        <v/>
      </c>
    </row>
    <row r="4693" customFormat="false" ht="30" hidden="false" customHeight="true" outlineLevel="0" collapsed="false">
      <c r="H4693" s="198" t="str">
        <f aca="false">IFERROR(IF(AND(D4693="",F4693=""),"",SUM(H4692+D4693-F4693)),"E' necessario compilare le righe consecutivamente")</f>
        <v/>
      </c>
    </row>
    <row r="4694" customFormat="false" ht="30" hidden="false" customHeight="true" outlineLevel="0" collapsed="false">
      <c r="H4694" s="198" t="str">
        <f aca="false">IFERROR(IF(AND(D4694="",F4694=""),"",SUM(H4693+D4694-F4694)),"E' necessario compilare le righe consecutivamente")</f>
        <v/>
      </c>
    </row>
    <row r="4695" customFormat="false" ht="30" hidden="false" customHeight="true" outlineLevel="0" collapsed="false">
      <c r="H4695" s="198" t="str">
        <f aca="false">IFERROR(IF(AND(D4695="",F4695=""),"",SUM(H4694+D4695-F4695)),"E' necessario compilare le righe consecutivamente")</f>
        <v/>
      </c>
    </row>
    <row r="4696" customFormat="false" ht="30" hidden="false" customHeight="true" outlineLevel="0" collapsed="false">
      <c r="H4696" s="198" t="str">
        <f aca="false">IFERROR(IF(AND(D4696="",F4696=""),"",SUM(H4695+D4696-F4696)),"E' necessario compilare le righe consecutivamente")</f>
        <v/>
      </c>
    </row>
    <row r="4697" customFormat="false" ht="30" hidden="false" customHeight="true" outlineLevel="0" collapsed="false">
      <c r="H4697" s="198" t="str">
        <f aca="false">IFERROR(IF(AND(D4697="",F4697=""),"",SUM(H4696+D4697-F4697)),"E' necessario compilare le righe consecutivamente")</f>
        <v/>
      </c>
    </row>
    <row r="4698" customFormat="false" ht="30" hidden="false" customHeight="true" outlineLevel="0" collapsed="false">
      <c r="H4698" s="198" t="str">
        <f aca="false">IFERROR(IF(AND(D4698="",F4698=""),"",SUM(H4697+D4698-F4698)),"E' necessario compilare le righe consecutivamente")</f>
        <v/>
      </c>
    </row>
    <row r="4699" customFormat="false" ht="30" hidden="false" customHeight="true" outlineLevel="0" collapsed="false">
      <c r="H4699" s="198" t="str">
        <f aca="false">IFERROR(IF(AND(D4699="",F4699=""),"",SUM(H4698+D4699-F4699)),"E' necessario compilare le righe consecutivamente")</f>
        <v/>
      </c>
    </row>
    <row r="4700" customFormat="false" ht="30" hidden="false" customHeight="true" outlineLevel="0" collapsed="false">
      <c r="H4700" s="198" t="str">
        <f aca="false">IFERROR(IF(AND(D4700="",F4700=""),"",SUM(H4699+D4700-F4700)),"E' necessario compilare le righe consecutivamente")</f>
        <v/>
      </c>
    </row>
    <row r="4701" customFormat="false" ht="30" hidden="false" customHeight="true" outlineLevel="0" collapsed="false">
      <c r="H4701" s="198" t="str">
        <f aca="false">IFERROR(IF(AND(D4701="",F4701=""),"",SUM(H4700+D4701-F4701)),"E' necessario compilare le righe consecutivamente")</f>
        <v/>
      </c>
    </row>
    <row r="4702" customFormat="false" ht="30" hidden="false" customHeight="true" outlineLevel="0" collapsed="false">
      <c r="H4702" s="198" t="str">
        <f aca="false">IFERROR(IF(AND(D4702="",F4702=""),"",SUM(H4701+D4702-F4702)),"E' necessario compilare le righe consecutivamente")</f>
        <v/>
      </c>
    </row>
    <row r="4703" customFormat="false" ht="30" hidden="false" customHeight="true" outlineLevel="0" collapsed="false">
      <c r="H4703" s="198" t="str">
        <f aca="false">IFERROR(IF(AND(D4703="",F4703=""),"",SUM(H4702+D4703-F4703)),"E' necessario compilare le righe consecutivamente")</f>
        <v/>
      </c>
    </row>
    <row r="4704" customFormat="false" ht="30" hidden="false" customHeight="true" outlineLevel="0" collapsed="false">
      <c r="H4704" s="198" t="str">
        <f aca="false">IFERROR(IF(AND(D4704="",F4704=""),"",SUM(H4703+D4704-F4704)),"E' necessario compilare le righe consecutivamente")</f>
        <v/>
      </c>
    </row>
    <row r="4705" customFormat="false" ht="30" hidden="false" customHeight="true" outlineLevel="0" collapsed="false">
      <c r="H4705" s="198" t="str">
        <f aca="false">IFERROR(IF(AND(D4705="",F4705=""),"",SUM(H4704+D4705-F4705)),"E' necessario compilare le righe consecutivamente")</f>
        <v/>
      </c>
    </row>
    <row r="4706" customFormat="false" ht="30" hidden="false" customHeight="true" outlineLevel="0" collapsed="false">
      <c r="H4706" s="198" t="str">
        <f aca="false">IFERROR(IF(AND(D4706="",F4706=""),"",SUM(H4705+D4706-F4706)),"E' necessario compilare le righe consecutivamente")</f>
        <v/>
      </c>
    </row>
    <row r="4707" customFormat="false" ht="30" hidden="false" customHeight="true" outlineLevel="0" collapsed="false">
      <c r="H4707" s="198" t="str">
        <f aca="false">IFERROR(IF(AND(D4707="",F4707=""),"",SUM(H4706+D4707-F4707)),"E' necessario compilare le righe consecutivamente")</f>
        <v/>
      </c>
    </row>
    <row r="4708" customFormat="false" ht="30" hidden="false" customHeight="true" outlineLevel="0" collapsed="false">
      <c r="H4708" s="198" t="str">
        <f aca="false">IFERROR(IF(AND(D4708="",F4708=""),"",SUM(H4707+D4708-F4708)),"E' necessario compilare le righe consecutivamente")</f>
        <v/>
      </c>
    </row>
    <row r="4709" customFormat="false" ht="30" hidden="false" customHeight="true" outlineLevel="0" collapsed="false">
      <c r="H4709" s="198" t="str">
        <f aca="false">IFERROR(IF(AND(D4709="",F4709=""),"",SUM(H4708+D4709-F4709)),"E' necessario compilare le righe consecutivamente")</f>
        <v/>
      </c>
    </row>
    <row r="4710" customFormat="false" ht="30" hidden="false" customHeight="true" outlineLevel="0" collapsed="false">
      <c r="H4710" s="198" t="str">
        <f aca="false">IFERROR(IF(AND(D4710="",F4710=""),"",SUM(H4709+D4710-F4710)),"E' necessario compilare le righe consecutivamente")</f>
        <v/>
      </c>
    </row>
    <row r="4711" customFormat="false" ht="30" hidden="false" customHeight="true" outlineLevel="0" collapsed="false">
      <c r="H4711" s="198" t="str">
        <f aca="false">IFERROR(IF(AND(D4711="",F4711=""),"",SUM(H4710+D4711-F4711)),"E' necessario compilare le righe consecutivamente")</f>
        <v/>
      </c>
    </row>
    <row r="4712" customFormat="false" ht="30" hidden="false" customHeight="true" outlineLevel="0" collapsed="false">
      <c r="H4712" s="198" t="str">
        <f aca="false">IFERROR(IF(AND(D4712="",F4712=""),"",SUM(H4711+D4712-F4712)),"E' necessario compilare le righe consecutivamente")</f>
        <v/>
      </c>
    </row>
    <row r="4713" customFormat="false" ht="30" hidden="false" customHeight="true" outlineLevel="0" collapsed="false">
      <c r="H4713" s="198" t="str">
        <f aca="false">IFERROR(IF(AND(D4713="",F4713=""),"",SUM(H4712+D4713-F4713)),"E' necessario compilare le righe consecutivamente")</f>
        <v/>
      </c>
    </row>
    <row r="4714" customFormat="false" ht="30" hidden="false" customHeight="true" outlineLevel="0" collapsed="false">
      <c r="H4714" s="198" t="str">
        <f aca="false">IFERROR(IF(AND(D4714="",F4714=""),"",SUM(H4713+D4714-F4714)),"E' necessario compilare le righe consecutivamente")</f>
        <v/>
      </c>
    </row>
    <row r="4715" customFormat="false" ht="30" hidden="false" customHeight="true" outlineLevel="0" collapsed="false">
      <c r="H4715" s="198" t="str">
        <f aca="false">IFERROR(IF(AND(D4715="",F4715=""),"",SUM(H4714+D4715-F4715)),"E' necessario compilare le righe consecutivamente")</f>
        <v/>
      </c>
    </row>
    <row r="4716" customFormat="false" ht="30" hidden="false" customHeight="true" outlineLevel="0" collapsed="false">
      <c r="H4716" s="198" t="str">
        <f aca="false">IFERROR(IF(AND(D4716="",F4716=""),"",SUM(H4715+D4716-F4716)),"E' necessario compilare le righe consecutivamente")</f>
        <v/>
      </c>
    </row>
    <row r="4717" customFormat="false" ht="30" hidden="false" customHeight="true" outlineLevel="0" collapsed="false">
      <c r="H4717" s="198" t="str">
        <f aca="false">IFERROR(IF(AND(D4717="",F4717=""),"",SUM(H4716+D4717-F4717)),"E' necessario compilare le righe consecutivamente")</f>
        <v/>
      </c>
    </row>
    <row r="4718" customFormat="false" ht="30" hidden="false" customHeight="true" outlineLevel="0" collapsed="false">
      <c r="H4718" s="198" t="str">
        <f aca="false">IFERROR(IF(AND(D4718="",F4718=""),"",SUM(H4717+D4718-F4718)),"E' necessario compilare le righe consecutivamente")</f>
        <v/>
      </c>
    </row>
    <row r="4719" customFormat="false" ht="30" hidden="false" customHeight="true" outlineLevel="0" collapsed="false">
      <c r="H4719" s="198" t="str">
        <f aca="false">IFERROR(IF(AND(D4719="",F4719=""),"",SUM(H4718+D4719-F4719)),"E' necessario compilare le righe consecutivamente")</f>
        <v/>
      </c>
    </row>
    <row r="4720" customFormat="false" ht="30" hidden="false" customHeight="true" outlineLevel="0" collapsed="false">
      <c r="H4720" s="198" t="str">
        <f aca="false">IFERROR(IF(AND(D4720="",F4720=""),"",SUM(H4719+D4720-F4720)),"E' necessario compilare le righe consecutivamente")</f>
        <v/>
      </c>
    </row>
    <row r="4721" customFormat="false" ht="30" hidden="false" customHeight="true" outlineLevel="0" collapsed="false">
      <c r="H4721" s="198" t="str">
        <f aca="false">IFERROR(IF(AND(D4721="",F4721=""),"",SUM(H4720+D4721-F4721)),"E' necessario compilare le righe consecutivamente")</f>
        <v/>
      </c>
    </row>
    <row r="4722" customFormat="false" ht="30" hidden="false" customHeight="true" outlineLevel="0" collapsed="false">
      <c r="H4722" s="198" t="str">
        <f aca="false">IFERROR(IF(AND(D4722="",F4722=""),"",SUM(H4721+D4722-F4722)),"E' necessario compilare le righe consecutivamente")</f>
        <v/>
      </c>
    </row>
    <row r="4723" customFormat="false" ht="30" hidden="false" customHeight="true" outlineLevel="0" collapsed="false">
      <c r="H4723" s="198" t="str">
        <f aca="false">IFERROR(IF(AND(D4723="",F4723=""),"",SUM(H4722+D4723-F4723)),"E' necessario compilare le righe consecutivamente")</f>
        <v/>
      </c>
    </row>
    <row r="4724" customFormat="false" ht="30" hidden="false" customHeight="true" outlineLevel="0" collapsed="false">
      <c r="H4724" s="198" t="str">
        <f aca="false">IFERROR(IF(AND(D4724="",F4724=""),"",SUM(H4723+D4724-F4724)),"E' necessario compilare le righe consecutivamente")</f>
        <v/>
      </c>
    </row>
    <row r="4725" customFormat="false" ht="30" hidden="false" customHeight="true" outlineLevel="0" collapsed="false">
      <c r="H4725" s="198" t="str">
        <f aca="false">IFERROR(IF(AND(D4725="",F4725=""),"",SUM(H4724+D4725-F4725)),"E' necessario compilare le righe consecutivamente")</f>
        <v/>
      </c>
    </row>
    <row r="4726" customFormat="false" ht="30" hidden="false" customHeight="true" outlineLevel="0" collapsed="false">
      <c r="H4726" s="198" t="str">
        <f aca="false">IFERROR(IF(AND(D4726="",F4726=""),"",SUM(H4725+D4726-F4726)),"E' necessario compilare le righe consecutivamente")</f>
        <v/>
      </c>
    </row>
    <row r="4727" customFormat="false" ht="30" hidden="false" customHeight="true" outlineLevel="0" collapsed="false">
      <c r="H4727" s="198" t="str">
        <f aca="false">IFERROR(IF(AND(D4727="",F4727=""),"",SUM(H4726+D4727-F4727)),"E' necessario compilare le righe consecutivamente")</f>
        <v/>
      </c>
    </row>
    <row r="4728" customFormat="false" ht="30" hidden="false" customHeight="true" outlineLevel="0" collapsed="false">
      <c r="H4728" s="198" t="str">
        <f aca="false">IFERROR(IF(AND(D4728="",F4728=""),"",SUM(H4727+D4728-F4728)),"E' necessario compilare le righe consecutivamente")</f>
        <v/>
      </c>
    </row>
    <row r="4729" customFormat="false" ht="30" hidden="false" customHeight="true" outlineLevel="0" collapsed="false">
      <c r="H4729" s="198" t="str">
        <f aca="false">IFERROR(IF(AND(D4729="",F4729=""),"",SUM(H4728+D4729-F4729)),"E' necessario compilare le righe consecutivamente")</f>
        <v/>
      </c>
    </row>
    <row r="4730" customFormat="false" ht="30" hidden="false" customHeight="true" outlineLevel="0" collapsed="false">
      <c r="H4730" s="198" t="str">
        <f aca="false">IFERROR(IF(AND(D4730="",F4730=""),"",SUM(H4729+D4730-F4730)),"E' necessario compilare le righe consecutivamente")</f>
        <v/>
      </c>
    </row>
    <row r="4731" customFormat="false" ht="30" hidden="false" customHeight="true" outlineLevel="0" collapsed="false">
      <c r="H4731" s="198" t="str">
        <f aca="false">IFERROR(IF(AND(D4731="",F4731=""),"",SUM(H4730+D4731-F4731)),"E' necessario compilare le righe consecutivamente")</f>
        <v/>
      </c>
    </row>
    <row r="4732" customFormat="false" ht="30" hidden="false" customHeight="true" outlineLevel="0" collapsed="false">
      <c r="H4732" s="198" t="str">
        <f aca="false">IFERROR(IF(AND(D4732="",F4732=""),"",SUM(H4731+D4732-F4732)),"E' necessario compilare le righe consecutivamente")</f>
        <v/>
      </c>
    </row>
    <row r="4733" customFormat="false" ht="30" hidden="false" customHeight="true" outlineLevel="0" collapsed="false">
      <c r="H4733" s="198" t="str">
        <f aca="false">IFERROR(IF(AND(D4733="",F4733=""),"",SUM(H4732+D4733-F4733)),"E' necessario compilare le righe consecutivamente")</f>
        <v/>
      </c>
    </row>
    <row r="4734" customFormat="false" ht="30" hidden="false" customHeight="true" outlineLevel="0" collapsed="false">
      <c r="H4734" s="198" t="str">
        <f aca="false">IFERROR(IF(AND(D4734="",F4734=""),"",SUM(H4733+D4734-F4734)),"E' necessario compilare le righe consecutivamente")</f>
        <v/>
      </c>
    </row>
    <row r="4735" customFormat="false" ht="30" hidden="false" customHeight="true" outlineLevel="0" collapsed="false">
      <c r="H4735" s="198" t="str">
        <f aca="false">IFERROR(IF(AND(D4735="",F4735=""),"",SUM(H4734+D4735-F4735)),"E' necessario compilare le righe consecutivamente")</f>
        <v/>
      </c>
    </row>
    <row r="4736" customFormat="false" ht="30" hidden="false" customHeight="true" outlineLevel="0" collapsed="false">
      <c r="H4736" s="198" t="str">
        <f aca="false">IFERROR(IF(AND(D4736="",F4736=""),"",SUM(H4735+D4736-F4736)),"E' necessario compilare le righe consecutivamente")</f>
        <v/>
      </c>
    </row>
    <row r="4737" customFormat="false" ht="30" hidden="false" customHeight="true" outlineLevel="0" collapsed="false">
      <c r="H4737" s="198" t="str">
        <f aca="false">IFERROR(IF(AND(D4737="",F4737=""),"",SUM(H4736+D4737-F4737)),"E' necessario compilare le righe consecutivamente")</f>
        <v/>
      </c>
    </row>
    <row r="4738" customFormat="false" ht="30" hidden="false" customHeight="true" outlineLevel="0" collapsed="false">
      <c r="H4738" s="198" t="str">
        <f aca="false">IFERROR(IF(AND(D4738="",F4738=""),"",SUM(H4737+D4738-F4738)),"E' necessario compilare le righe consecutivamente")</f>
        <v/>
      </c>
    </row>
    <row r="4739" customFormat="false" ht="30" hidden="false" customHeight="true" outlineLevel="0" collapsed="false">
      <c r="H4739" s="198" t="str">
        <f aca="false">IFERROR(IF(AND(D4739="",F4739=""),"",SUM(H4738+D4739-F4739)),"E' necessario compilare le righe consecutivamente")</f>
        <v/>
      </c>
    </row>
    <row r="4740" customFormat="false" ht="30" hidden="false" customHeight="true" outlineLevel="0" collapsed="false">
      <c r="H4740" s="198" t="str">
        <f aca="false">IFERROR(IF(AND(D4740="",F4740=""),"",SUM(H4739+D4740-F4740)),"E' necessario compilare le righe consecutivamente")</f>
        <v/>
      </c>
    </row>
    <row r="4741" customFormat="false" ht="30" hidden="false" customHeight="true" outlineLevel="0" collapsed="false">
      <c r="H4741" s="198" t="str">
        <f aca="false">IFERROR(IF(AND(D4741="",F4741=""),"",SUM(H4740+D4741-F4741)),"E' necessario compilare le righe consecutivamente")</f>
        <v/>
      </c>
    </row>
    <row r="4742" customFormat="false" ht="30" hidden="false" customHeight="true" outlineLevel="0" collapsed="false">
      <c r="H4742" s="198" t="str">
        <f aca="false">IFERROR(IF(AND(D4742="",F4742=""),"",SUM(H4741+D4742-F4742)),"E' necessario compilare le righe consecutivamente")</f>
        <v/>
      </c>
    </row>
    <row r="4743" customFormat="false" ht="30" hidden="false" customHeight="true" outlineLevel="0" collapsed="false">
      <c r="H4743" s="198" t="str">
        <f aca="false">IFERROR(IF(AND(D4743="",F4743=""),"",SUM(H4742+D4743-F4743)),"E' necessario compilare le righe consecutivamente")</f>
        <v/>
      </c>
    </row>
    <row r="4744" customFormat="false" ht="30" hidden="false" customHeight="true" outlineLevel="0" collapsed="false">
      <c r="H4744" s="198" t="str">
        <f aca="false">IFERROR(IF(AND(D4744="",F4744=""),"",SUM(H4743+D4744-F4744)),"E' necessario compilare le righe consecutivamente")</f>
        <v/>
      </c>
    </row>
    <row r="4745" customFormat="false" ht="30" hidden="false" customHeight="true" outlineLevel="0" collapsed="false">
      <c r="H4745" s="198" t="str">
        <f aca="false">IFERROR(IF(AND(D4745="",F4745=""),"",SUM(H4744+D4745-F4745)),"E' necessario compilare le righe consecutivamente")</f>
        <v/>
      </c>
    </row>
    <row r="4746" customFormat="false" ht="30" hidden="false" customHeight="true" outlineLevel="0" collapsed="false">
      <c r="H4746" s="198" t="str">
        <f aca="false">IFERROR(IF(AND(D4746="",F4746=""),"",SUM(H4745+D4746-F4746)),"E' necessario compilare le righe consecutivamente")</f>
        <v/>
      </c>
    </row>
    <row r="4747" customFormat="false" ht="30" hidden="false" customHeight="true" outlineLevel="0" collapsed="false">
      <c r="H4747" s="198" t="str">
        <f aca="false">IFERROR(IF(AND(D4747="",F4747=""),"",SUM(H4746+D4747-F4747)),"E' necessario compilare le righe consecutivamente")</f>
        <v/>
      </c>
    </row>
    <row r="4748" customFormat="false" ht="30" hidden="false" customHeight="true" outlineLevel="0" collapsed="false">
      <c r="H4748" s="198" t="str">
        <f aca="false">IFERROR(IF(AND(D4748="",F4748=""),"",SUM(H4747+D4748-F4748)),"E' necessario compilare le righe consecutivamente")</f>
        <v/>
      </c>
    </row>
    <row r="4749" customFormat="false" ht="30" hidden="false" customHeight="true" outlineLevel="0" collapsed="false">
      <c r="H4749" s="198" t="str">
        <f aca="false">IFERROR(IF(AND(D4749="",F4749=""),"",SUM(H4748+D4749-F4749)),"E' necessario compilare le righe consecutivamente")</f>
        <v/>
      </c>
    </row>
    <row r="4750" customFormat="false" ht="30" hidden="false" customHeight="true" outlineLevel="0" collapsed="false">
      <c r="H4750" s="198" t="str">
        <f aca="false">IFERROR(IF(AND(D4750="",F4750=""),"",SUM(H4749+D4750-F4750)),"E' necessario compilare le righe consecutivamente")</f>
        <v/>
      </c>
    </row>
    <row r="4751" customFormat="false" ht="30" hidden="false" customHeight="true" outlineLevel="0" collapsed="false">
      <c r="H4751" s="198" t="str">
        <f aca="false">IFERROR(IF(AND(D4751="",F4751=""),"",SUM(H4750+D4751-F4751)),"E' necessario compilare le righe consecutivamente")</f>
        <v/>
      </c>
    </row>
    <row r="4752" customFormat="false" ht="30" hidden="false" customHeight="true" outlineLevel="0" collapsed="false">
      <c r="H4752" s="198" t="str">
        <f aca="false">IFERROR(IF(AND(D4752="",F4752=""),"",SUM(H4751+D4752-F4752)),"E' necessario compilare le righe consecutivamente")</f>
        <v/>
      </c>
    </row>
    <row r="4753" customFormat="false" ht="30" hidden="false" customHeight="true" outlineLevel="0" collapsed="false">
      <c r="H4753" s="198" t="str">
        <f aca="false">IFERROR(IF(AND(D4753="",F4753=""),"",SUM(H4752+D4753-F4753)),"E' necessario compilare le righe consecutivamente")</f>
        <v/>
      </c>
    </row>
    <row r="4754" customFormat="false" ht="30" hidden="false" customHeight="true" outlineLevel="0" collapsed="false">
      <c r="H4754" s="198" t="str">
        <f aca="false">IFERROR(IF(AND(D4754="",F4754=""),"",SUM(H4753+D4754-F4754)),"E' necessario compilare le righe consecutivamente")</f>
        <v/>
      </c>
    </row>
    <row r="4755" customFormat="false" ht="30" hidden="false" customHeight="true" outlineLevel="0" collapsed="false">
      <c r="H4755" s="198" t="str">
        <f aca="false">IFERROR(IF(AND(D4755="",F4755=""),"",SUM(H4754+D4755-F4755)),"E' necessario compilare le righe consecutivamente")</f>
        <v/>
      </c>
    </row>
    <row r="4756" customFormat="false" ht="30" hidden="false" customHeight="true" outlineLevel="0" collapsed="false">
      <c r="H4756" s="198" t="str">
        <f aca="false">IFERROR(IF(AND(D4756="",F4756=""),"",SUM(H4755+D4756-F4756)),"E' necessario compilare le righe consecutivamente")</f>
        <v/>
      </c>
    </row>
    <row r="4757" customFormat="false" ht="30" hidden="false" customHeight="true" outlineLevel="0" collapsed="false">
      <c r="H4757" s="198" t="str">
        <f aca="false">IFERROR(IF(AND(D4757="",F4757=""),"",SUM(H4756+D4757-F4757)),"E' necessario compilare le righe consecutivamente")</f>
        <v/>
      </c>
    </row>
    <row r="4758" customFormat="false" ht="30" hidden="false" customHeight="true" outlineLevel="0" collapsed="false">
      <c r="H4758" s="198" t="str">
        <f aca="false">IFERROR(IF(AND(D4758="",F4758=""),"",SUM(H4757+D4758-F4758)),"E' necessario compilare le righe consecutivamente")</f>
        <v/>
      </c>
    </row>
    <row r="4759" customFormat="false" ht="30" hidden="false" customHeight="true" outlineLevel="0" collapsed="false">
      <c r="H4759" s="198" t="str">
        <f aca="false">IFERROR(IF(AND(D4759="",F4759=""),"",SUM(H4758+D4759-F4759)),"E' necessario compilare le righe consecutivamente")</f>
        <v/>
      </c>
    </row>
    <row r="4760" customFormat="false" ht="30" hidden="false" customHeight="true" outlineLevel="0" collapsed="false">
      <c r="H4760" s="198" t="str">
        <f aca="false">IFERROR(IF(AND(D4760="",F4760=""),"",SUM(H4759+D4760-F4760)),"E' necessario compilare le righe consecutivamente")</f>
        <v/>
      </c>
    </row>
    <row r="4761" customFormat="false" ht="30" hidden="false" customHeight="true" outlineLevel="0" collapsed="false">
      <c r="H4761" s="198" t="str">
        <f aca="false">IFERROR(IF(AND(D4761="",F4761=""),"",SUM(H4760+D4761-F4761)),"E' necessario compilare le righe consecutivamente")</f>
        <v/>
      </c>
    </row>
    <row r="4762" customFormat="false" ht="30" hidden="false" customHeight="true" outlineLevel="0" collapsed="false">
      <c r="H4762" s="198" t="str">
        <f aca="false">IFERROR(IF(AND(D4762="",F4762=""),"",SUM(H4761+D4762-F4762)),"E' necessario compilare le righe consecutivamente")</f>
        <v/>
      </c>
    </row>
    <row r="4763" customFormat="false" ht="30" hidden="false" customHeight="true" outlineLevel="0" collapsed="false">
      <c r="H4763" s="198" t="str">
        <f aca="false">IFERROR(IF(AND(D4763="",F4763=""),"",SUM(H4762+D4763-F4763)),"E' necessario compilare le righe consecutivamente")</f>
        <v/>
      </c>
    </row>
    <row r="4764" customFormat="false" ht="30" hidden="false" customHeight="true" outlineLevel="0" collapsed="false">
      <c r="H4764" s="198" t="str">
        <f aca="false">IFERROR(IF(AND(D4764="",F4764=""),"",SUM(H4763+D4764-F4764)),"E' necessario compilare le righe consecutivamente")</f>
        <v/>
      </c>
    </row>
    <row r="4765" customFormat="false" ht="30" hidden="false" customHeight="true" outlineLevel="0" collapsed="false">
      <c r="H4765" s="198" t="str">
        <f aca="false">IFERROR(IF(AND(D4765="",F4765=""),"",SUM(H4764+D4765-F4765)),"E' necessario compilare le righe consecutivamente")</f>
        <v/>
      </c>
    </row>
    <row r="4766" customFormat="false" ht="30" hidden="false" customHeight="true" outlineLevel="0" collapsed="false">
      <c r="H4766" s="198" t="str">
        <f aca="false">IFERROR(IF(AND(D4766="",F4766=""),"",SUM(H4765+D4766-F4766)),"E' necessario compilare le righe consecutivamente")</f>
        <v/>
      </c>
    </row>
    <row r="4767" customFormat="false" ht="30" hidden="false" customHeight="true" outlineLevel="0" collapsed="false">
      <c r="H4767" s="198" t="str">
        <f aca="false">IFERROR(IF(AND(D4767="",F4767=""),"",SUM(H4766+D4767-F4767)),"E' necessario compilare le righe consecutivamente")</f>
        <v/>
      </c>
    </row>
    <row r="4768" customFormat="false" ht="30" hidden="false" customHeight="true" outlineLevel="0" collapsed="false">
      <c r="H4768" s="198" t="str">
        <f aca="false">IFERROR(IF(AND(D4768="",F4768=""),"",SUM(H4767+D4768-F4768)),"E' necessario compilare le righe consecutivamente")</f>
        <v/>
      </c>
    </row>
    <row r="4769" customFormat="false" ht="30" hidden="false" customHeight="true" outlineLevel="0" collapsed="false">
      <c r="H4769" s="198" t="str">
        <f aca="false">IFERROR(IF(AND(D4769="",F4769=""),"",SUM(H4768+D4769-F4769)),"E' necessario compilare le righe consecutivamente")</f>
        <v/>
      </c>
    </row>
    <row r="4770" customFormat="false" ht="30" hidden="false" customHeight="true" outlineLevel="0" collapsed="false">
      <c r="H4770" s="198" t="str">
        <f aca="false">IFERROR(IF(AND(D4770="",F4770=""),"",SUM(H4769+D4770-F4770)),"E' necessario compilare le righe consecutivamente")</f>
        <v/>
      </c>
    </row>
    <row r="4771" customFormat="false" ht="30" hidden="false" customHeight="true" outlineLevel="0" collapsed="false">
      <c r="H4771" s="198" t="str">
        <f aca="false">IFERROR(IF(AND(D4771="",F4771=""),"",SUM(H4770+D4771-F4771)),"E' necessario compilare le righe consecutivamente")</f>
        <v/>
      </c>
    </row>
    <row r="4772" customFormat="false" ht="30" hidden="false" customHeight="true" outlineLevel="0" collapsed="false">
      <c r="H4772" s="198" t="str">
        <f aca="false">IFERROR(IF(AND(D4772="",F4772=""),"",SUM(H4771+D4772-F4772)),"E' necessario compilare le righe consecutivamente")</f>
        <v/>
      </c>
    </row>
    <row r="4773" customFormat="false" ht="30" hidden="false" customHeight="true" outlineLevel="0" collapsed="false">
      <c r="H4773" s="198" t="str">
        <f aca="false">IFERROR(IF(AND(D4773="",F4773=""),"",SUM(H4772+D4773-F4773)),"E' necessario compilare le righe consecutivamente")</f>
        <v/>
      </c>
    </row>
    <row r="4774" customFormat="false" ht="30" hidden="false" customHeight="true" outlineLevel="0" collapsed="false">
      <c r="H4774" s="198" t="str">
        <f aca="false">IFERROR(IF(AND(D4774="",F4774=""),"",SUM(H4773+D4774-F4774)),"E' necessario compilare le righe consecutivamente")</f>
        <v/>
      </c>
    </row>
    <row r="4775" customFormat="false" ht="30" hidden="false" customHeight="true" outlineLevel="0" collapsed="false">
      <c r="H4775" s="198" t="str">
        <f aca="false">IFERROR(IF(AND(D4775="",F4775=""),"",SUM(H4774+D4775-F4775)),"E' necessario compilare le righe consecutivamente")</f>
        <v/>
      </c>
    </row>
    <row r="4776" customFormat="false" ht="30" hidden="false" customHeight="true" outlineLevel="0" collapsed="false">
      <c r="H4776" s="198" t="str">
        <f aca="false">IFERROR(IF(AND(D4776="",F4776=""),"",SUM(H4775+D4776-F4776)),"E' necessario compilare le righe consecutivamente")</f>
        <v/>
      </c>
    </row>
    <row r="4777" customFormat="false" ht="30" hidden="false" customHeight="true" outlineLevel="0" collapsed="false">
      <c r="H4777" s="198" t="str">
        <f aca="false">IFERROR(IF(AND(D4777="",F4777=""),"",SUM(H4776+D4777-F4777)),"E' necessario compilare le righe consecutivamente")</f>
        <v/>
      </c>
    </row>
    <row r="4778" customFormat="false" ht="30" hidden="false" customHeight="true" outlineLevel="0" collapsed="false">
      <c r="H4778" s="198" t="str">
        <f aca="false">IFERROR(IF(AND(D4778="",F4778=""),"",SUM(H4777+D4778-F4778)),"E' necessario compilare le righe consecutivamente")</f>
        <v/>
      </c>
    </row>
    <row r="4779" customFormat="false" ht="30" hidden="false" customHeight="true" outlineLevel="0" collapsed="false">
      <c r="H4779" s="198" t="str">
        <f aca="false">IFERROR(IF(AND(D4779="",F4779=""),"",SUM(H4778+D4779-F4779)),"E' necessario compilare le righe consecutivamente")</f>
        <v/>
      </c>
    </row>
    <row r="4780" customFormat="false" ht="30" hidden="false" customHeight="true" outlineLevel="0" collapsed="false">
      <c r="H4780" s="198" t="str">
        <f aca="false">IFERROR(IF(AND(D4780="",F4780=""),"",SUM(H4779+D4780-F4780)),"E' necessario compilare le righe consecutivamente")</f>
        <v/>
      </c>
    </row>
    <row r="4781" customFormat="false" ht="30" hidden="false" customHeight="true" outlineLevel="0" collapsed="false">
      <c r="H4781" s="198" t="str">
        <f aca="false">IFERROR(IF(AND(D4781="",F4781=""),"",SUM(H4780+D4781-F4781)),"E' necessario compilare le righe consecutivamente")</f>
        <v/>
      </c>
    </row>
    <row r="4782" customFormat="false" ht="30" hidden="false" customHeight="true" outlineLevel="0" collapsed="false">
      <c r="H4782" s="198" t="str">
        <f aca="false">IFERROR(IF(AND(D4782="",F4782=""),"",SUM(H4781+D4782-F4782)),"E' necessario compilare le righe consecutivamente")</f>
        <v/>
      </c>
    </row>
    <row r="4783" customFormat="false" ht="30" hidden="false" customHeight="true" outlineLevel="0" collapsed="false">
      <c r="H4783" s="198" t="str">
        <f aca="false">IFERROR(IF(AND(D4783="",F4783=""),"",SUM(H4782+D4783-F4783)),"E' necessario compilare le righe consecutivamente")</f>
        <v/>
      </c>
    </row>
    <row r="4784" customFormat="false" ht="30" hidden="false" customHeight="true" outlineLevel="0" collapsed="false">
      <c r="H4784" s="198" t="str">
        <f aca="false">IFERROR(IF(AND(D4784="",F4784=""),"",SUM(H4783+D4784-F4784)),"E' necessario compilare le righe consecutivamente")</f>
        <v/>
      </c>
    </row>
    <row r="4785" customFormat="false" ht="30" hidden="false" customHeight="true" outlineLevel="0" collapsed="false">
      <c r="H4785" s="198" t="str">
        <f aca="false">IFERROR(IF(AND(D4785="",F4785=""),"",SUM(H4784+D4785-F4785)),"E' necessario compilare le righe consecutivamente")</f>
        <v/>
      </c>
    </row>
    <row r="4786" customFormat="false" ht="30" hidden="false" customHeight="true" outlineLevel="0" collapsed="false">
      <c r="H4786" s="198" t="str">
        <f aca="false">IFERROR(IF(AND(D4786="",F4786=""),"",SUM(H4785+D4786-F4786)),"E' necessario compilare le righe consecutivamente")</f>
        <v/>
      </c>
    </row>
    <row r="4787" customFormat="false" ht="30" hidden="false" customHeight="true" outlineLevel="0" collapsed="false">
      <c r="H4787" s="198" t="str">
        <f aca="false">IFERROR(IF(AND(D4787="",F4787=""),"",SUM(H4786+D4787-F4787)),"E' necessario compilare le righe consecutivamente")</f>
        <v/>
      </c>
    </row>
    <row r="4788" customFormat="false" ht="30" hidden="false" customHeight="true" outlineLevel="0" collapsed="false">
      <c r="H4788" s="198" t="str">
        <f aca="false">IFERROR(IF(AND(D4788="",F4788=""),"",SUM(H4787+D4788-F4788)),"E' necessario compilare le righe consecutivamente")</f>
        <v/>
      </c>
    </row>
    <row r="4789" customFormat="false" ht="30" hidden="false" customHeight="true" outlineLevel="0" collapsed="false">
      <c r="H4789" s="198" t="str">
        <f aca="false">IFERROR(IF(AND(D4789="",F4789=""),"",SUM(H4788+D4789-F4789)),"E' necessario compilare le righe consecutivamente")</f>
        <v/>
      </c>
    </row>
    <row r="4790" customFormat="false" ht="30" hidden="false" customHeight="true" outlineLevel="0" collapsed="false">
      <c r="H4790" s="198" t="str">
        <f aca="false">IFERROR(IF(AND(D4790="",F4790=""),"",SUM(H4789+D4790-F4790)),"E' necessario compilare le righe consecutivamente")</f>
        <v/>
      </c>
    </row>
    <row r="4791" customFormat="false" ht="30" hidden="false" customHeight="true" outlineLevel="0" collapsed="false">
      <c r="H4791" s="198" t="str">
        <f aca="false">IFERROR(IF(AND(D4791="",F4791=""),"",SUM(H4790+D4791-F4791)),"E' necessario compilare le righe consecutivamente")</f>
        <v/>
      </c>
    </row>
    <row r="4792" customFormat="false" ht="30" hidden="false" customHeight="true" outlineLevel="0" collapsed="false">
      <c r="H4792" s="198" t="str">
        <f aca="false">IFERROR(IF(AND(D4792="",F4792=""),"",SUM(H4791+D4792-F4792)),"E' necessario compilare le righe consecutivamente")</f>
        <v/>
      </c>
    </row>
    <row r="4793" customFormat="false" ht="30" hidden="false" customHeight="true" outlineLevel="0" collapsed="false">
      <c r="H4793" s="198" t="str">
        <f aca="false">IFERROR(IF(AND(D4793="",F4793=""),"",SUM(H4792+D4793-F4793)),"E' necessario compilare le righe consecutivamente")</f>
        <v/>
      </c>
    </row>
    <row r="4794" customFormat="false" ht="30" hidden="false" customHeight="true" outlineLevel="0" collapsed="false">
      <c r="H4794" s="198" t="str">
        <f aca="false">IFERROR(IF(AND(D4794="",F4794=""),"",SUM(H4793+D4794-F4794)),"E' necessario compilare le righe consecutivamente")</f>
        <v/>
      </c>
    </row>
    <row r="4795" customFormat="false" ht="30" hidden="false" customHeight="true" outlineLevel="0" collapsed="false">
      <c r="H4795" s="198" t="str">
        <f aca="false">IFERROR(IF(AND(D4795="",F4795=""),"",SUM(H4794+D4795-F4795)),"E' necessario compilare le righe consecutivamente")</f>
        <v/>
      </c>
    </row>
    <row r="4796" customFormat="false" ht="30" hidden="false" customHeight="true" outlineLevel="0" collapsed="false">
      <c r="H4796" s="198" t="str">
        <f aca="false">IFERROR(IF(AND(D4796="",F4796=""),"",SUM(H4795+D4796-F4796)),"E' necessario compilare le righe consecutivamente")</f>
        <v/>
      </c>
    </row>
    <row r="4797" customFormat="false" ht="30" hidden="false" customHeight="true" outlineLevel="0" collapsed="false">
      <c r="H4797" s="198" t="str">
        <f aca="false">IFERROR(IF(AND(D4797="",F4797=""),"",SUM(H4796+D4797-F4797)),"E' necessario compilare le righe consecutivamente")</f>
        <v/>
      </c>
    </row>
    <row r="4798" customFormat="false" ht="30" hidden="false" customHeight="true" outlineLevel="0" collapsed="false">
      <c r="H4798" s="198" t="str">
        <f aca="false">IFERROR(IF(AND(D4798="",F4798=""),"",SUM(H4797+D4798-F4798)),"E' necessario compilare le righe consecutivamente")</f>
        <v/>
      </c>
    </row>
    <row r="4799" customFormat="false" ht="30" hidden="false" customHeight="true" outlineLevel="0" collapsed="false">
      <c r="H4799" s="198" t="str">
        <f aca="false">IFERROR(IF(AND(D4799="",F4799=""),"",SUM(H4798+D4799-F4799)),"E' necessario compilare le righe consecutivamente")</f>
        <v/>
      </c>
    </row>
    <row r="4800" customFormat="false" ht="30" hidden="false" customHeight="true" outlineLevel="0" collapsed="false">
      <c r="H4800" s="198" t="str">
        <f aca="false">IFERROR(IF(AND(D4800="",F4800=""),"",SUM(H4799+D4800-F4800)),"E' necessario compilare le righe consecutivamente")</f>
        <v/>
      </c>
    </row>
    <row r="4801" customFormat="false" ht="30" hidden="false" customHeight="true" outlineLevel="0" collapsed="false">
      <c r="H4801" s="198" t="str">
        <f aca="false">IFERROR(IF(AND(D4801="",F4801=""),"",SUM(H4800+D4801-F4801)),"E' necessario compilare le righe consecutivamente")</f>
        <v/>
      </c>
    </row>
    <row r="4802" customFormat="false" ht="30" hidden="false" customHeight="true" outlineLevel="0" collapsed="false">
      <c r="H4802" s="198" t="str">
        <f aca="false">IFERROR(IF(AND(D4802="",F4802=""),"",SUM(H4801+D4802-F4802)),"E' necessario compilare le righe consecutivamente")</f>
        <v/>
      </c>
    </row>
    <row r="4803" customFormat="false" ht="30" hidden="false" customHeight="true" outlineLevel="0" collapsed="false">
      <c r="H4803" s="198" t="str">
        <f aca="false">IFERROR(IF(AND(D4803="",F4803=""),"",SUM(H4802+D4803-F4803)),"E' necessario compilare le righe consecutivamente")</f>
        <v/>
      </c>
    </row>
    <row r="4804" customFormat="false" ht="30" hidden="false" customHeight="true" outlineLevel="0" collapsed="false">
      <c r="H4804" s="198" t="str">
        <f aca="false">IFERROR(IF(AND(D4804="",F4804=""),"",SUM(H4803+D4804-F4804)),"E' necessario compilare le righe consecutivamente")</f>
        <v/>
      </c>
    </row>
    <row r="4805" customFormat="false" ht="30" hidden="false" customHeight="true" outlineLevel="0" collapsed="false">
      <c r="H4805" s="198" t="str">
        <f aca="false">IFERROR(IF(AND(D4805="",F4805=""),"",SUM(H4804+D4805-F4805)),"E' necessario compilare le righe consecutivamente")</f>
        <v/>
      </c>
    </row>
    <row r="4806" customFormat="false" ht="30" hidden="false" customHeight="true" outlineLevel="0" collapsed="false">
      <c r="H4806" s="198" t="str">
        <f aca="false">IFERROR(IF(AND(D4806="",F4806=""),"",SUM(H4805+D4806-F4806)),"E' necessario compilare le righe consecutivamente")</f>
        <v/>
      </c>
    </row>
    <row r="4807" customFormat="false" ht="30" hidden="false" customHeight="true" outlineLevel="0" collapsed="false">
      <c r="H4807" s="198" t="str">
        <f aca="false">IFERROR(IF(AND(D4807="",F4807=""),"",SUM(H4806+D4807-F4807)),"E' necessario compilare le righe consecutivamente")</f>
        <v/>
      </c>
    </row>
    <row r="4808" customFormat="false" ht="30" hidden="false" customHeight="true" outlineLevel="0" collapsed="false">
      <c r="H4808" s="198" t="str">
        <f aca="false">IFERROR(IF(AND(D4808="",F4808=""),"",SUM(H4807+D4808-F4808)),"E' necessario compilare le righe consecutivamente")</f>
        <v/>
      </c>
    </row>
    <row r="4809" customFormat="false" ht="30" hidden="false" customHeight="true" outlineLevel="0" collapsed="false">
      <c r="H4809" s="198" t="str">
        <f aca="false">IFERROR(IF(AND(D4809="",F4809=""),"",SUM(H4808+D4809-F4809)),"E' necessario compilare le righe consecutivamente")</f>
        <v/>
      </c>
    </row>
    <row r="4810" customFormat="false" ht="30" hidden="false" customHeight="true" outlineLevel="0" collapsed="false">
      <c r="H4810" s="198" t="str">
        <f aca="false">IFERROR(IF(AND(D4810="",F4810=""),"",SUM(H4809+D4810-F4810)),"E' necessario compilare le righe consecutivamente")</f>
        <v/>
      </c>
    </row>
    <row r="4811" customFormat="false" ht="30" hidden="false" customHeight="true" outlineLevel="0" collapsed="false">
      <c r="H4811" s="198" t="str">
        <f aca="false">IFERROR(IF(AND(D4811="",F4811=""),"",SUM(H4810+D4811-F4811)),"E' necessario compilare le righe consecutivamente")</f>
        <v/>
      </c>
    </row>
    <row r="4812" customFormat="false" ht="30" hidden="false" customHeight="true" outlineLevel="0" collapsed="false">
      <c r="H4812" s="198" t="str">
        <f aca="false">IFERROR(IF(AND(D4812="",F4812=""),"",SUM(H4811+D4812-F4812)),"E' necessario compilare le righe consecutivamente")</f>
        <v/>
      </c>
    </row>
    <row r="4813" customFormat="false" ht="30" hidden="false" customHeight="true" outlineLevel="0" collapsed="false">
      <c r="H4813" s="198" t="str">
        <f aca="false">IFERROR(IF(AND(D4813="",F4813=""),"",SUM(H4812+D4813-F4813)),"E' necessario compilare le righe consecutivamente")</f>
        <v/>
      </c>
    </row>
    <row r="4814" customFormat="false" ht="30" hidden="false" customHeight="true" outlineLevel="0" collapsed="false">
      <c r="H4814" s="198" t="str">
        <f aca="false">IFERROR(IF(AND(D4814="",F4814=""),"",SUM(H4813+D4814-F4814)),"E' necessario compilare le righe consecutivamente")</f>
        <v/>
      </c>
    </row>
    <row r="4815" customFormat="false" ht="30" hidden="false" customHeight="true" outlineLevel="0" collapsed="false">
      <c r="H4815" s="198" t="str">
        <f aca="false">IFERROR(IF(AND(D4815="",F4815=""),"",SUM(H4814+D4815-F4815)),"E' necessario compilare le righe consecutivamente")</f>
        <v/>
      </c>
    </row>
    <row r="4816" customFormat="false" ht="30" hidden="false" customHeight="true" outlineLevel="0" collapsed="false">
      <c r="H4816" s="198" t="str">
        <f aca="false">IFERROR(IF(AND(D4816="",F4816=""),"",SUM(H4815+D4816-F4816)),"E' necessario compilare le righe consecutivamente")</f>
        <v/>
      </c>
    </row>
    <row r="4817" customFormat="false" ht="30" hidden="false" customHeight="true" outlineLevel="0" collapsed="false">
      <c r="H4817" s="198" t="str">
        <f aca="false">IFERROR(IF(AND(D4817="",F4817=""),"",SUM(H4816+D4817-F4817)),"E' necessario compilare le righe consecutivamente")</f>
        <v/>
      </c>
    </row>
    <row r="4818" customFormat="false" ht="30" hidden="false" customHeight="true" outlineLevel="0" collapsed="false">
      <c r="H4818" s="198" t="str">
        <f aca="false">IFERROR(IF(AND(D4818="",F4818=""),"",SUM(H4817+D4818-F4818)),"E' necessario compilare le righe consecutivamente")</f>
        <v/>
      </c>
    </row>
    <row r="4819" customFormat="false" ht="30" hidden="false" customHeight="true" outlineLevel="0" collapsed="false">
      <c r="H4819" s="198" t="str">
        <f aca="false">IFERROR(IF(AND(D4819="",F4819=""),"",SUM(H4818+D4819-F4819)),"E' necessario compilare le righe consecutivamente")</f>
        <v/>
      </c>
    </row>
    <row r="4820" customFormat="false" ht="30" hidden="false" customHeight="true" outlineLevel="0" collapsed="false">
      <c r="H4820" s="198" t="str">
        <f aca="false">IFERROR(IF(AND(D4820="",F4820=""),"",SUM(H4819+D4820-F4820)),"E' necessario compilare le righe consecutivamente")</f>
        <v/>
      </c>
    </row>
    <row r="4821" customFormat="false" ht="30" hidden="false" customHeight="true" outlineLevel="0" collapsed="false">
      <c r="H4821" s="198" t="str">
        <f aca="false">IFERROR(IF(AND(D4821="",F4821=""),"",SUM(H4820+D4821-F4821)),"E' necessario compilare le righe consecutivamente")</f>
        <v/>
      </c>
    </row>
    <row r="4822" customFormat="false" ht="30" hidden="false" customHeight="true" outlineLevel="0" collapsed="false">
      <c r="H4822" s="198" t="str">
        <f aca="false">IFERROR(IF(AND(D4822="",F4822=""),"",SUM(H4821+D4822-F4822)),"E' necessario compilare le righe consecutivamente")</f>
        <v/>
      </c>
    </row>
    <row r="4823" customFormat="false" ht="30" hidden="false" customHeight="true" outlineLevel="0" collapsed="false">
      <c r="H4823" s="198" t="str">
        <f aca="false">IFERROR(IF(AND(D4823="",F4823=""),"",SUM(H4822+D4823-F4823)),"E' necessario compilare le righe consecutivamente")</f>
        <v/>
      </c>
    </row>
    <row r="4824" customFormat="false" ht="30" hidden="false" customHeight="true" outlineLevel="0" collapsed="false">
      <c r="H4824" s="198" t="str">
        <f aca="false">IFERROR(IF(AND(D4824="",F4824=""),"",SUM(H4823+D4824-F4824)),"E' necessario compilare le righe consecutivamente")</f>
        <v/>
      </c>
    </row>
    <row r="4825" customFormat="false" ht="30" hidden="false" customHeight="true" outlineLevel="0" collapsed="false">
      <c r="H4825" s="198" t="str">
        <f aca="false">IFERROR(IF(AND(D4825="",F4825=""),"",SUM(H4824+D4825-F4825)),"E' necessario compilare le righe consecutivamente")</f>
        <v/>
      </c>
    </row>
    <row r="4826" customFormat="false" ht="30" hidden="false" customHeight="true" outlineLevel="0" collapsed="false">
      <c r="H4826" s="198" t="str">
        <f aca="false">IFERROR(IF(AND(D4826="",F4826=""),"",SUM(H4825+D4826-F4826)),"E' necessario compilare le righe consecutivamente")</f>
        <v/>
      </c>
    </row>
    <row r="4827" customFormat="false" ht="30" hidden="false" customHeight="true" outlineLevel="0" collapsed="false">
      <c r="H4827" s="198" t="str">
        <f aca="false">IFERROR(IF(AND(D4827="",F4827=""),"",SUM(H4826+D4827-F4827)),"E' necessario compilare le righe consecutivamente")</f>
        <v/>
      </c>
    </row>
    <row r="4828" customFormat="false" ht="30" hidden="false" customHeight="true" outlineLevel="0" collapsed="false">
      <c r="H4828" s="198" t="str">
        <f aca="false">IFERROR(IF(AND(D4828="",F4828=""),"",SUM(H4827+D4828-F4828)),"E' necessario compilare le righe consecutivamente")</f>
        <v/>
      </c>
    </row>
    <row r="4829" customFormat="false" ht="30" hidden="false" customHeight="true" outlineLevel="0" collapsed="false">
      <c r="H4829" s="198" t="str">
        <f aca="false">IFERROR(IF(AND(D4829="",F4829=""),"",SUM(H4828+D4829-F4829)),"E' necessario compilare le righe consecutivamente")</f>
        <v/>
      </c>
    </row>
    <row r="4830" customFormat="false" ht="30" hidden="false" customHeight="true" outlineLevel="0" collapsed="false">
      <c r="H4830" s="198" t="str">
        <f aca="false">IFERROR(IF(AND(D4830="",F4830=""),"",SUM(H4829+D4830-F4830)),"E' necessario compilare le righe consecutivamente")</f>
        <v/>
      </c>
    </row>
    <row r="4831" customFormat="false" ht="30" hidden="false" customHeight="true" outlineLevel="0" collapsed="false">
      <c r="H4831" s="198" t="str">
        <f aca="false">IFERROR(IF(AND(D4831="",F4831=""),"",SUM(H4830+D4831-F4831)),"E' necessario compilare le righe consecutivamente")</f>
        <v/>
      </c>
    </row>
    <row r="4832" customFormat="false" ht="30" hidden="false" customHeight="true" outlineLevel="0" collapsed="false">
      <c r="H4832" s="198" t="str">
        <f aca="false">IFERROR(IF(AND(D4832="",F4832=""),"",SUM(H4831+D4832-F4832)),"E' necessario compilare le righe consecutivamente")</f>
        <v/>
      </c>
    </row>
    <row r="4833" customFormat="false" ht="30" hidden="false" customHeight="true" outlineLevel="0" collapsed="false">
      <c r="H4833" s="198" t="str">
        <f aca="false">IFERROR(IF(AND(D4833="",F4833=""),"",SUM(H4832+D4833-F4833)),"E' necessario compilare le righe consecutivamente")</f>
        <v/>
      </c>
    </row>
    <row r="4834" customFormat="false" ht="30" hidden="false" customHeight="true" outlineLevel="0" collapsed="false">
      <c r="H4834" s="198" t="str">
        <f aca="false">IFERROR(IF(AND(D4834="",F4834=""),"",SUM(H4833+D4834-F4834)),"E' necessario compilare le righe consecutivamente")</f>
        <v/>
      </c>
    </row>
    <row r="4835" customFormat="false" ht="30" hidden="false" customHeight="true" outlineLevel="0" collapsed="false">
      <c r="H4835" s="198" t="str">
        <f aca="false">IFERROR(IF(AND(D4835="",F4835=""),"",SUM(H4834+D4835-F4835)),"E' necessario compilare le righe consecutivamente")</f>
        <v/>
      </c>
    </row>
    <row r="4836" customFormat="false" ht="30" hidden="false" customHeight="true" outlineLevel="0" collapsed="false">
      <c r="H4836" s="198" t="str">
        <f aca="false">IFERROR(IF(AND(D4836="",F4836=""),"",SUM(H4835+D4836-F4836)),"E' necessario compilare le righe consecutivamente")</f>
        <v/>
      </c>
    </row>
    <row r="4837" customFormat="false" ht="30" hidden="false" customHeight="true" outlineLevel="0" collapsed="false">
      <c r="H4837" s="198" t="str">
        <f aca="false">IFERROR(IF(AND(D4837="",F4837=""),"",SUM(H4836+D4837-F4837)),"E' necessario compilare le righe consecutivamente")</f>
        <v/>
      </c>
    </row>
    <row r="4838" customFormat="false" ht="30" hidden="false" customHeight="true" outlineLevel="0" collapsed="false">
      <c r="H4838" s="198" t="str">
        <f aca="false">IFERROR(IF(AND(D4838="",F4838=""),"",SUM(H4837+D4838-F4838)),"E' necessario compilare le righe consecutivamente")</f>
        <v/>
      </c>
    </row>
    <row r="4839" customFormat="false" ht="30" hidden="false" customHeight="true" outlineLevel="0" collapsed="false">
      <c r="H4839" s="198" t="str">
        <f aca="false">IFERROR(IF(AND(D4839="",F4839=""),"",SUM(H4838+D4839-F4839)),"E' necessario compilare le righe consecutivamente")</f>
        <v/>
      </c>
    </row>
    <row r="4840" customFormat="false" ht="30" hidden="false" customHeight="true" outlineLevel="0" collapsed="false">
      <c r="H4840" s="198" t="str">
        <f aca="false">IFERROR(IF(AND(D4840="",F4840=""),"",SUM(H4839+D4840-F4840)),"E' necessario compilare le righe consecutivamente")</f>
        <v/>
      </c>
    </row>
    <row r="4841" customFormat="false" ht="30" hidden="false" customHeight="true" outlineLevel="0" collapsed="false">
      <c r="H4841" s="198" t="str">
        <f aca="false">IFERROR(IF(AND(D4841="",F4841=""),"",SUM(H4840+D4841-F4841)),"E' necessario compilare le righe consecutivamente")</f>
        <v/>
      </c>
    </row>
    <row r="4842" customFormat="false" ht="30" hidden="false" customHeight="true" outlineLevel="0" collapsed="false">
      <c r="H4842" s="198" t="str">
        <f aca="false">IFERROR(IF(AND(D4842="",F4842=""),"",SUM(H4841+D4842-F4842)),"E' necessario compilare le righe consecutivamente")</f>
        <v/>
      </c>
    </row>
    <row r="4843" customFormat="false" ht="30" hidden="false" customHeight="true" outlineLevel="0" collapsed="false">
      <c r="H4843" s="198" t="str">
        <f aca="false">IFERROR(IF(AND(D4843="",F4843=""),"",SUM(H4842+D4843-F4843)),"E' necessario compilare le righe consecutivamente")</f>
        <v/>
      </c>
    </row>
    <row r="4844" customFormat="false" ht="30" hidden="false" customHeight="true" outlineLevel="0" collapsed="false">
      <c r="H4844" s="198" t="str">
        <f aca="false">IFERROR(IF(AND(D4844="",F4844=""),"",SUM(H4843+D4844-F4844)),"E' necessario compilare le righe consecutivamente")</f>
        <v/>
      </c>
    </row>
    <row r="4845" customFormat="false" ht="30" hidden="false" customHeight="true" outlineLevel="0" collapsed="false">
      <c r="H4845" s="198" t="str">
        <f aca="false">IFERROR(IF(AND(D4845="",F4845=""),"",SUM(H4844+D4845-F4845)),"E' necessario compilare le righe consecutivamente")</f>
        <v/>
      </c>
    </row>
    <row r="4846" customFormat="false" ht="30" hidden="false" customHeight="true" outlineLevel="0" collapsed="false">
      <c r="H4846" s="198" t="str">
        <f aca="false">IFERROR(IF(AND(D4846="",F4846=""),"",SUM(H4845+D4846-F4846)),"E' necessario compilare le righe consecutivamente")</f>
        <v/>
      </c>
    </row>
    <row r="4847" customFormat="false" ht="30" hidden="false" customHeight="true" outlineLevel="0" collapsed="false">
      <c r="H4847" s="198" t="str">
        <f aca="false">IFERROR(IF(AND(D4847="",F4847=""),"",SUM(H4846+D4847-F4847)),"E' necessario compilare le righe consecutivamente")</f>
        <v/>
      </c>
    </row>
    <row r="4848" customFormat="false" ht="30" hidden="false" customHeight="true" outlineLevel="0" collapsed="false">
      <c r="H4848" s="198" t="str">
        <f aca="false">IFERROR(IF(AND(D4848="",F4848=""),"",SUM(H4847+D4848-F4848)),"E' necessario compilare le righe consecutivamente")</f>
        <v/>
      </c>
    </row>
    <row r="4849" customFormat="false" ht="30" hidden="false" customHeight="true" outlineLevel="0" collapsed="false">
      <c r="H4849" s="198" t="str">
        <f aca="false">IFERROR(IF(AND(D4849="",F4849=""),"",SUM(H4848+D4849-F4849)),"E' necessario compilare le righe consecutivamente")</f>
        <v/>
      </c>
    </row>
    <row r="4850" customFormat="false" ht="30" hidden="false" customHeight="true" outlineLevel="0" collapsed="false">
      <c r="H4850" s="198" t="str">
        <f aca="false">IFERROR(IF(AND(D4850="",F4850=""),"",SUM(H4849+D4850-F4850)),"E' necessario compilare le righe consecutivamente")</f>
        <v/>
      </c>
    </row>
    <row r="4851" customFormat="false" ht="30" hidden="false" customHeight="true" outlineLevel="0" collapsed="false">
      <c r="H4851" s="198" t="str">
        <f aca="false">IFERROR(IF(AND(D4851="",F4851=""),"",SUM(H4850+D4851-F4851)),"E' necessario compilare le righe consecutivamente")</f>
        <v/>
      </c>
    </row>
    <row r="4852" customFormat="false" ht="30" hidden="false" customHeight="true" outlineLevel="0" collapsed="false">
      <c r="H4852" s="198" t="str">
        <f aca="false">IFERROR(IF(AND(D4852="",F4852=""),"",SUM(H4851+D4852-F4852)),"E' necessario compilare le righe consecutivamente")</f>
        <v/>
      </c>
    </row>
    <row r="4853" customFormat="false" ht="30" hidden="false" customHeight="true" outlineLevel="0" collapsed="false">
      <c r="H4853" s="198" t="str">
        <f aca="false">IFERROR(IF(AND(D4853="",F4853=""),"",SUM(H4852+D4853-F4853)),"E' necessario compilare le righe consecutivamente")</f>
        <v/>
      </c>
    </row>
    <row r="4854" customFormat="false" ht="30" hidden="false" customHeight="true" outlineLevel="0" collapsed="false">
      <c r="H4854" s="198" t="str">
        <f aca="false">IFERROR(IF(AND(D4854="",F4854=""),"",SUM(H4853+D4854-F4854)),"E' necessario compilare le righe consecutivamente")</f>
        <v/>
      </c>
    </row>
    <row r="4855" customFormat="false" ht="30" hidden="false" customHeight="true" outlineLevel="0" collapsed="false">
      <c r="H4855" s="198" t="str">
        <f aca="false">IFERROR(IF(AND(D4855="",F4855=""),"",SUM(H4854+D4855-F4855)),"E' necessario compilare le righe consecutivamente")</f>
        <v/>
      </c>
    </row>
    <row r="4856" customFormat="false" ht="30" hidden="false" customHeight="true" outlineLevel="0" collapsed="false">
      <c r="H4856" s="198" t="str">
        <f aca="false">IFERROR(IF(AND(D4856="",F4856=""),"",SUM(H4855+D4856-F4856)),"E' necessario compilare le righe consecutivamente")</f>
        <v/>
      </c>
    </row>
    <row r="4857" customFormat="false" ht="30" hidden="false" customHeight="true" outlineLevel="0" collapsed="false">
      <c r="H4857" s="198" t="str">
        <f aca="false">IFERROR(IF(AND(D4857="",F4857=""),"",SUM(H4856+D4857-F4857)),"E' necessario compilare le righe consecutivamente")</f>
        <v/>
      </c>
    </row>
    <row r="4858" customFormat="false" ht="30" hidden="false" customHeight="true" outlineLevel="0" collapsed="false">
      <c r="H4858" s="198" t="str">
        <f aca="false">IFERROR(IF(AND(D4858="",F4858=""),"",SUM(H4857+D4858-F4858)),"E' necessario compilare le righe consecutivamente")</f>
        <v/>
      </c>
    </row>
    <row r="4859" customFormat="false" ht="30" hidden="false" customHeight="true" outlineLevel="0" collapsed="false">
      <c r="H4859" s="198" t="str">
        <f aca="false">IFERROR(IF(AND(D4859="",F4859=""),"",SUM(H4858+D4859-F4859)),"E' necessario compilare le righe consecutivamente")</f>
        <v/>
      </c>
    </row>
    <row r="4860" customFormat="false" ht="30" hidden="false" customHeight="true" outlineLevel="0" collapsed="false">
      <c r="H4860" s="198" t="str">
        <f aca="false">IFERROR(IF(AND(D4860="",F4860=""),"",SUM(H4859+D4860-F4860)),"E' necessario compilare le righe consecutivamente")</f>
        <v/>
      </c>
    </row>
    <row r="4861" customFormat="false" ht="30" hidden="false" customHeight="true" outlineLevel="0" collapsed="false">
      <c r="H4861" s="198" t="str">
        <f aca="false">IFERROR(IF(AND(D4861="",F4861=""),"",SUM(H4860+D4861-F4861)),"E' necessario compilare le righe consecutivamente")</f>
        <v/>
      </c>
    </row>
    <row r="4862" customFormat="false" ht="30" hidden="false" customHeight="true" outlineLevel="0" collapsed="false">
      <c r="H4862" s="198" t="str">
        <f aca="false">IFERROR(IF(AND(D4862="",F4862=""),"",SUM(H4861+D4862-F4862)),"E' necessario compilare le righe consecutivamente")</f>
        <v/>
      </c>
    </row>
    <row r="4863" customFormat="false" ht="30" hidden="false" customHeight="true" outlineLevel="0" collapsed="false">
      <c r="H4863" s="198" t="str">
        <f aca="false">IFERROR(IF(AND(D4863="",F4863=""),"",SUM(H4862+D4863-F4863)),"E' necessario compilare le righe consecutivamente")</f>
        <v/>
      </c>
    </row>
    <row r="4864" customFormat="false" ht="30" hidden="false" customHeight="true" outlineLevel="0" collapsed="false">
      <c r="H4864" s="198" t="str">
        <f aca="false">IFERROR(IF(AND(D4864="",F4864=""),"",SUM(H4863+D4864-F4864)),"E' necessario compilare le righe consecutivamente")</f>
        <v/>
      </c>
    </row>
    <row r="4865" customFormat="false" ht="30" hidden="false" customHeight="true" outlineLevel="0" collapsed="false">
      <c r="H4865" s="198" t="str">
        <f aca="false">IFERROR(IF(AND(D4865="",F4865=""),"",SUM(H4864+D4865-F4865)),"E' necessario compilare le righe consecutivamente")</f>
        <v/>
      </c>
    </row>
    <row r="4866" customFormat="false" ht="30" hidden="false" customHeight="true" outlineLevel="0" collapsed="false">
      <c r="H4866" s="198" t="str">
        <f aca="false">IFERROR(IF(AND(D4866="",F4866=""),"",SUM(H4865+D4866-F4866)),"E' necessario compilare le righe consecutivamente")</f>
        <v/>
      </c>
    </row>
    <row r="4867" customFormat="false" ht="30" hidden="false" customHeight="true" outlineLevel="0" collapsed="false">
      <c r="H4867" s="198" t="str">
        <f aca="false">IFERROR(IF(AND(D4867="",F4867=""),"",SUM(H4866+D4867-F4867)),"E' necessario compilare le righe consecutivamente")</f>
        <v/>
      </c>
    </row>
    <row r="4868" customFormat="false" ht="30" hidden="false" customHeight="true" outlineLevel="0" collapsed="false">
      <c r="H4868" s="198" t="str">
        <f aca="false">IFERROR(IF(AND(D4868="",F4868=""),"",SUM(H4867+D4868-F4868)),"E' necessario compilare le righe consecutivamente")</f>
        <v/>
      </c>
    </row>
    <row r="4869" customFormat="false" ht="30" hidden="false" customHeight="true" outlineLevel="0" collapsed="false">
      <c r="H4869" s="198" t="str">
        <f aca="false">IFERROR(IF(AND(D4869="",F4869=""),"",SUM(H4868+D4869-F4869)),"E' necessario compilare le righe consecutivamente")</f>
        <v/>
      </c>
    </row>
    <row r="4870" customFormat="false" ht="30" hidden="false" customHeight="true" outlineLevel="0" collapsed="false">
      <c r="H4870" s="198" t="str">
        <f aca="false">IFERROR(IF(AND(D4870="",F4870=""),"",SUM(H4869+D4870-F4870)),"E' necessario compilare le righe consecutivamente")</f>
        <v/>
      </c>
    </row>
    <row r="4871" customFormat="false" ht="30" hidden="false" customHeight="true" outlineLevel="0" collapsed="false">
      <c r="H4871" s="198" t="str">
        <f aca="false">IFERROR(IF(AND(D4871="",F4871=""),"",SUM(H4870+D4871-F4871)),"E' necessario compilare le righe consecutivamente")</f>
        <v/>
      </c>
    </row>
    <row r="4872" customFormat="false" ht="30" hidden="false" customHeight="true" outlineLevel="0" collapsed="false">
      <c r="H4872" s="198" t="str">
        <f aca="false">IFERROR(IF(AND(D4872="",F4872=""),"",SUM(H4871+D4872-F4872)),"E' necessario compilare le righe consecutivamente")</f>
        <v/>
      </c>
    </row>
    <row r="4873" customFormat="false" ht="30" hidden="false" customHeight="true" outlineLevel="0" collapsed="false">
      <c r="H4873" s="198" t="str">
        <f aca="false">IFERROR(IF(AND(D4873="",F4873=""),"",SUM(H4872+D4873-F4873)),"E' necessario compilare le righe consecutivamente")</f>
        <v/>
      </c>
    </row>
    <row r="4874" customFormat="false" ht="30" hidden="false" customHeight="true" outlineLevel="0" collapsed="false">
      <c r="H4874" s="198" t="str">
        <f aca="false">IFERROR(IF(AND(D4874="",F4874=""),"",SUM(H4873+D4874-F4874)),"E' necessario compilare le righe consecutivamente")</f>
        <v/>
      </c>
    </row>
    <row r="4875" customFormat="false" ht="30" hidden="false" customHeight="true" outlineLevel="0" collapsed="false">
      <c r="H4875" s="198" t="str">
        <f aca="false">IFERROR(IF(AND(D4875="",F4875=""),"",SUM(H4874+D4875-F4875)),"E' necessario compilare le righe consecutivamente")</f>
        <v/>
      </c>
    </row>
    <row r="4876" customFormat="false" ht="30" hidden="false" customHeight="true" outlineLevel="0" collapsed="false">
      <c r="H4876" s="198" t="str">
        <f aca="false">IFERROR(IF(AND(D4876="",F4876=""),"",SUM(H4875+D4876-F4876)),"E' necessario compilare le righe consecutivamente")</f>
        <v/>
      </c>
    </row>
    <row r="4877" customFormat="false" ht="30" hidden="false" customHeight="true" outlineLevel="0" collapsed="false">
      <c r="H4877" s="198" t="str">
        <f aca="false">IFERROR(IF(AND(D4877="",F4877=""),"",SUM(H4876+D4877-F4877)),"E' necessario compilare le righe consecutivamente")</f>
        <v/>
      </c>
    </row>
    <row r="4878" customFormat="false" ht="30" hidden="false" customHeight="true" outlineLevel="0" collapsed="false">
      <c r="H4878" s="198" t="str">
        <f aca="false">IFERROR(IF(AND(D4878="",F4878=""),"",SUM(H4877+D4878-F4878)),"E' necessario compilare le righe consecutivamente")</f>
        <v/>
      </c>
    </row>
    <row r="4879" customFormat="false" ht="30" hidden="false" customHeight="true" outlineLevel="0" collapsed="false">
      <c r="H4879" s="198" t="str">
        <f aca="false">IFERROR(IF(AND(D4879="",F4879=""),"",SUM(H4878+D4879-F4879)),"E' necessario compilare le righe consecutivamente")</f>
        <v/>
      </c>
    </row>
    <row r="4880" customFormat="false" ht="30" hidden="false" customHeight="true" outlineLevel="0" collapsed="false">
      <c r="H4880" s="198" t="str">
        <f aca="false">IFERROR(IF(AND(D4880="",F4880=""),"",SUM(H4879+D4880-F4880)),"E' necessario compilare le righe consecutivamente")</f>
        <v/>
      </c>
    </row>
    <row r="4881" customFormat="false" ht="30" hidden="false" customHeight="true" outlineLevel="0" collapsed="false">
      <c r="H4881" s="198" t="str">
        <f aca="false">IFERROR(IF(AND(D4881="",F4881=""),"",SUM(H4880+D4881-F4881)),"E' necessario compilare le righe consecutivamente")</f>
        <v/>
      </c>
    </row>
    <row r="4882" customFormat="false" ht="30" hidden="false" customHeight="true" outlineLevel="0" collapsed="false">
      <c r="H4882" s="198" t="str">
        <f aca="false">IFERROR(IF(AND(D4882="",F4882=""),"",SUM(H4881+D4882-F4882)),"E' necessario compilare le righe consecutivamente")</f>
        <v/>
      </c>
    </row>
    <row r="4883" customFormat="false" ht="30" hidden="false" customHeight="true" outlineLevel="0" collapsed="false">
      <c r="H4883" s="198" t="str">
        <f aca="false">IFERROR(IF(AND(D4883="",F4883=""),"",SUM(H4882+D4883-F4883)),"E' necessario compilare le righe consecutivamente")</f>
        <v/>
      </c>
    </row>
    <row r="4884" customFormat="false" ht="30" hidden="false" customHeight="true" outlineLevel="0" collapsed="false">
      <c r="H4884" s="198" t="str">
        <f aca="false">IFERROR(IF(AND(D4884="",F4884=""),"",SUM(H4883+D4884-F4884)),"E' necessario compilare le righe consecutivamente")</f>
        <v/>
      </c>
    </row>
    <row r="4885" customFormat="false" ht="30" hidden="false" customHeight="true" outlineLevel="0" collapsed="false">
      <c r="H4885" s="198" t="str">
        <f aca="false">IFERROR(IF(AND(D4885="",F4885=""),"",SUM(H4884+D4885-F4885)),"E' necessario compilare le righe consecutivamente")</f>
        <v/>
      </c>
    </row>
    <row r="4886" customFormat="false" ht="30" hidden="false" customHeight="true" outlineLevel="0" collapsed="false">
      <c r="H4886" s="198" t="str">
        <f aca="false">IFERROR(IF(AND(D4886="",F4886=""),"",SUM(H4885+D4886-F4886)),"E' necessario compilare le righe consecutivamente")</f>
        <v/>
      </c>
    </row>
    <row r="4887" customFormat="false" ht="30" hidden="false" customHeight="true" outlineLevel="0" collapsed="false">
      <c r="H4887" s="198" t="str">
        <f aca="false">IFERROR(IF(AND(D4887="",F4887=""),"",SUM(H4886+D4887-F4887)),"E' necessario compilare le righe consecutivamente")</f>
        <v/>
      </c>
    </row>
    <row r="4888" customFormat="false" ht="30" hidden="false" customHeight="true" outlineLevel="0" collapsed="false">
      <c r="H4888" s="198" t="str">
        <f aca="false">IFERROR(IF(AND(D4888="",F4888=""),"",SUM(H4887+D4888-F4888)),"E' necessario compilare le righe consecutivamente")</f>
        <v/>
      </c>
    </row>
    <row r="4889" customFormat="false" ht="30" hidden="false" customHeight="true" outlineLevel="0" collapsed="false">
      <c r="H4889" s="198" t="str">
        <f aca="false">IFERROR(IF(AND(D4889="",F4889=""),"",SUM(H4888+D4889-F4889)),"E' necessario compilare le righe consecutivamente")</f>
        <v/>
      </c>
    </row>
    <row r="4890" customFormat="false" ht="30" hidden="false" customHeight="true" outlineLevel="0" collapsed="false">
      <c r="H4890" s="198" t="str">
        <f aca="false">IFERROR(IF(AND(D4890="",F4890=""),"",SUM(H4889+D4890-F4890)),"E' necessario compilare le righe consecutivamente")</f>
        <v/>
      </c>
    </row>
    <row r="4891" customFormat="false" ht="30" hidden="false" customHeight="true" outlineLevel="0" collapsed="false">
      <c r="H4891" s="198" t="str">
        <f aca="false">IFERROR(IF(AND(D4891="",F4891=""),"",SUM(H4890+D4891-F4891)),"E' necessario compilare le righe consecutivamente")</f>
        <v/>
      </c>
    </row>
    <row r="4892" customFormat="false" ht="30" hidden="false" customHeight="true" outlineLevel="0" collapsed="false">
      <c r="H4892" s="198" t="str">
        <f aca="false">IFERROR(IF(AND(D4892="",F4892=""),"",SUM(H4891+D4892-F4892)),"E' necessario compilare le righe consecutivamente")</f>
        <v/>
      </c>
    </row>
    <row r="4893" customFormat="false" ht="30" hidden="false" customHeight="true" outlineLevel="0" collapsed="false">
      <c r="H4893" s="198" t="str">
        <f aca="false">IFERROR(IF(AND(D4893="",F4893=""),"",SUM(H4892+D4893-F4893)),"E' necessario compilare le righe consecutivamente")</f>
        <v/>
      </c>
    </row>
    <row r="4894" customFormat="false" ht="30" hidden="false" customHeight="true" outlineLevel="0" collapsed="false">
      <c r="H4894" s="198" t="str">
        <f aca="false">IFERROR(IF(AND(D4894="",F4894=""),"",SUM(H4893+D4894-F4894)),"E' necessario compilare le righe consecutivamente")</f>
        <v/>
      </c>
    </row>
    <row r="4895" customFormat="false" ht="30" hidden="false" customHeight="true" outlineLevel="0" collapsed="false">
      <c r="H4895" s="198" t="str">
        <f aca="false">IFERROR(IF(AND(D4895="",F4895=""),"",SUM(H4894+D4895-F4895)),"E' necessario compilare le righe consecutivamente")</f>
        <v/>
      </c>
    </row>
    <row r="4896" customFormat="false" ht="30" hidden="false" customHeight="true" outlineLevel="0" collapsed="false">
      <c r="H4896" s="198" t="str">
        <f aca="false">IFERROR(IF(AND(D4896="",F4896=""),"",SUM(H4895+D4896-F4896)),"E' necessario compilare le righe consecutivamente")</f>
        <v/>
      </c>
    </row>
    <row r="4897" customFormat="false" ht="30" hidden="false" customHeight="true" outlineLevel="0" collapsed="false">
      <c r="H4897" s="198" t="str">
        <f aca="false">IFERROR(IF(AND(D4897="",F4897=""),"",SUM(H4896+D4897-F4897)),"E' necessario compilare le righe consecutivamente")</f>
        <v/>
      </c>
    </row>
    <row r="4898" customFormat="false" ht="30" hidden="false" customHeight="true" outlineLevel="0" collapsed="false">
      <c r="H4898" s="198" t="str">
        <f aca="false">IFERROR(IF(AND(D4898="",F4898=""),"",SUM(H4897+D4898-F4898)),"E' necessario compilare le righe consecutivamente")</f>
        <v/>
      </c>
    </row>
    <row r="4899" customFormat="false" ht="30" hidden="false" customHeight="true" outlineLevel="0" collapsed="false">
      <c r="H4899" s="198" t="str">
        <f aca="false">IFERROR(IF(AND(D4899="",F4899=""),"",SUM(H4898+D4899-F4899)),"E' necessario compilare le righe consecutivamente")</f>
        <v/>
      </c>
    </row>
    <row r="4900" customFormat="false" ht="30" hidden="false" customHeight="true" outlineLevel="0" collapsed="false">
      <c r="H4900" s="198" t="str">
        <f aca="false">IFERROR(IF(AND(D4900="",F4900=""),"",SUM(H4899+D4900-F4900)),"E' necessario compilare le righe consecutivamente")</f>
        <v/>
      </c>
    </row>
    <row r="4901" customFormat="false" ht="30" hidden="false" customHeight="true" outlineLevel="0" collapsed="false">
      <c r="H4901" s="198" t="str">
        <f aca="false">IFERROR(IF(AND(D4901="",F4901=""),"",SUM(H4900+D4901-F4901)),"E' necessario compilare le righe consecutivamente")</f>
        <v/>
      </c>
    </row>
    <row r="4902" customFormat="false" ht="30" hidden="false" customHeight="true" outlineLevel="0" collapsed="false">
      <c r="H4902" s="198" t="str">
        <f aca="false">IFERROR(IF(AND(D4902="",F4902=""),"",SUM(H4901+D4902-F4902)),"E' necessario compilare le righe consecutivamente")</f>
        <v/>
      </c>
    </row>
    <row r="4903" customFormat="false" ht="30" hidden="false" customHeight="true" outlineLevel="0" collapsed="false">
      <c r="H4903" s="198" t="str">
        <f aca="false">IFERROR(IF(AND(D4903="",F4903=""),"",SUM(H4902+D4903-F4903)),"E' necessario compilare le righe consecutivamente")</f>
        <v/>
      </c>
    </row>
    <row r="4904" customFormat="false" ht="30" hidden="false" customHeight="true" outlineLevel="0" collapsed="false">
      <c r="H4904" s="198" t="str">
        <f aca="false">IFERROR(IF(AND(D4904="",F4904=""),"",SUM(H4903+D4904-F4904)),"E' necessario compilare le righe consecutivamente")</f>
        <v/>
      </c>
    </row>
    <row r="4905" customFormat="false" ht="30" hidden="false" customHeight="true" outlineLevel="0" collapsed="false">
      <c r="H4905" s="198" t="str">
        <f aca="false">IFERROR(IF(AND(D4905="",F4905=""),"",SUM(H4904+D4905-F4905)),"E' necessario compilare le righe consecutivamente")</f>
        <v/>
      </c>
    </row>
    <row r="4906" customFormat="false" ht="30" hidden="false" customHeight="true" outlineLevel="0" collapsed="false">
      <c r="H4906" s="198" t="str">
        <f aca="false">IFERROR(IF(AND(D4906="",F4906=""),"",SUM(H4905+D4906-F4906)),"E' necessario compilare le righe consecutivamente")</f>
        <v/>
      </c>
    </row>
    <row r="4907" customFormat="false" ht="30" hidden="false" customHeight="true" outlineLevel="0" collapsed="false">
      <c r="H4907" s="198" t="str">
        <f aca="false">IFERROR(IF(AND(D4907="",F4907=""),"",SUM(H4906+D4907-F4907)),"E' necessario compilare le righe consecutivamente")</f>
        <v/>
      </c>
    </row>
    <row r="4908" customFormat="false" ht="30" hidden="false" customHeight="true" outlineLevel="0" collapsed="false">
      <c r="H4908" s="198" t="str">
        <f aca="false">IFERROR(IF(AND(D4908="",F4908=""),"",SUM(H4907+D4908-F4908)),"E' necessario compilare le righe consecutivamente")</f>
        <v/>
      </c>
    </row>
    <row r="4909" customFormat="false" ht="30" hidden="false" customHeight="true" outlineLevel="0" collapsed="false">
      <c r="H4909" s="198" t="str">
        <f aca="false">IFERROR(IF(AND(D4909="",F4909=""),"",SUM(H4908+D4909-F4909)),"E' necessario compilare le righe consecutivamente")</f>
        <v/>
      </c>
    </row>
    <row r="4910" customFormat="false" ht="30" hidden="false" customHeight="true" outlineLevel="0" collapsed="false">
      <c r="H4910" s="198" t="str">
        <f aca="false">IFERROR(IF(AND(D4910="",F4910=""),"",SUM(H4909+D4910-F4910)),"E' necessario compilare le righe consecutivamente")</f>
        <v/>
      </c>
    </row>
    <row r="4911" customFormat="false" ht="30" hidden="false" customHeight="true" outlineLevel="0" collapsed="false">
      <c r="H4911" s="198" t="str">
        <f aca="false">IFERROR(IF(AND(D4911="",F4911=""),"",SUM(H4910+D4911-F4911)),"E' necessario compilare le righe consecutivamente")</f>
        <v/>
      </c>
    </row>
    <row r="4912" customFormat="false" ht="30" hidden="false" customHeight="true" outlineLevel="0" collapsed="false">
      <c r="H4912" s="198" t="str">
        <f aca="false">IFERROR(IF(AND(D4912="",F4912=""),"",SUM(H4911+D4912-F4912)),"E' necessario compilare le righe consecutivamente")</f>
        <v/>
      </c>
    </row>
    <row r="4913" customFormat="false" ht="30" hidden="false" customHeight="true" outlineLevel="0" collapsed="false">
      <c r="H4913" s="198" t="str">
        <f aca="false">IFERROR(IF(AND(D4913="",F4913=""),"",SUM(H4912+D4913-F4913)),"E' necessario compilare le righe consecutivamente")</f>
        <v/>
      </c>
    </row>
    <row r="4914" customFormat="false" ht="30" hidden="false" customHeight="true" outlineLevel="0" collapsed="false">
      <c r="H4914" s="198" t="str">
        <f aca="false">IFERROR(IF(AND(D4914="",F4914=""),"",SUM(H4913+D4914-F4914)),"E' necessario compilare le righe consecutivamente")</f>
        <v/>
      </c>
    </row>
    <row r="4915" customFormat="false" ht="30" hidden="false" customHeight="true" outlineLevel="0" collapsed="false">
      <c r="H4915" s="198" t="str">
        <f aca="false">IFERROR(IF(AND(D4915="",F4915=""),"",SUM(H4914+D4915-F4915)),"E' necessario compilare le righe consecutivamente")</f>
        <v/>
      </c>
    </row>
    <row r="4916" customFormat="false" ht="30" hidden="false" customHeight="true" outlineLevel="0" collapsed="false">
      <c r="H4916" s="198" t="str">
        <f aca="false">IFERROR(IF(AND(D4916="",F4916=""),"",SUM(H4915+D4916-F4916)),"E' necessario compilare le righe consecutivamente")</f>
        <v/>
      </c>
    </row>
    <row r="4917" customFormat="false" ht="30" hidden="false" customHeight="true" outlineLevel="0" collapsed="false">
      <c r="H4917" s="198" t="str">
        <f aca="false">IFERROR(IF(AND(D4917="",F4917=""),"",SUM(H4916+D4917-F4917)),"E' necessario compilare le righe consecutivamente")</f>
        <v/>
      </c>
    </row>
    <row r="4918" customFormat="false" ht="30" hidden="false" customHeight="true" outlineLevel="0" collapsed="false">
      <c r="H4918" s="198" t="str">
        <f aca="false">IFERROR(IF(AND(D4918="",F4918=""),"",SUM(H4917+D4918-F4918)),"E' necessario compilare le righe consecutivamente")</f>
        <v/>
      </c>
    </row>
    <row r="4919" customFormat="false" ht="30" hidden="false" customHeight="true" outlineLevel="0" collapsed="false">
      <c r="H4919" s="198" t="str">
        <f aca="false">IFERROR(IF(AND(D4919="",F4919=""),"",SUM(H4918+D4919-F4919)),"E' necessario compilare le righe consecutivamente")</f>
        <v/>
      </c>
    </row>
    <row r="4920" customFormat="false" ht="30" hidden="false" customHeight="true" outlineLevel="0" collapsed="false">
      <c r="H4920" s="198" t="str">
        <f aca="false">IFERROR(IF(AND(D4920="",F4920=""),"",SUM(H4919+D4920-F4920)),"E' necessario compilare le righe consecutivamente")</f>
        <v/>
      </c>
    </row>
    <row r="4921" customFormat="false" ht="30" hidden="false" customHeight="true" outlineLevel="0" collapsed="false">
      <c r="H4921" s="198" t="str">
        <f aca="false">IFERROR(IF(AND(D4921="",F4921=""),"",SUM(H4920+D4921-F4921)),"E' necessario compilare le righe consecutivamente")</f>
        <v/>
      </c>
    </row>
    <row r="4922" customFormat="false" ht="30" hidden="false" customHeight="true" outlineLevel="0" collapsed="false">
      <c r="H4922" s="198" t="str">
        <f aca="false">IFERROR(IF(AND(D4922="",F4922=""),"",SUM(H4921+D4922-F4922)),"E' necessario compilare le righe consecutivamente")</f>
        <v/>
      </c>
    </row>
    <row r="4923" customFormat="false" ht="30" hidden="false" customHeight="true" outlineLevel="0" collapsed="false">
      <c r="H4923" s="198" t="str">
        <f aca="false">IFERROR(IF(AND(D4923="",F4923=""),"",SUM(H4922+D4923-F4923)),"E' necessario compilare le righe consecutivamente")</f>
        <v/>
      </c>
    </row>
    <row r="4924" customFormat="false" ht="30" hidden="false" customHeight="true" outlineLevel="0" collapsed="false">
      <c r="H4924" s="198" t="str">
        <f aca="false">IFERROR(IF(AND(D4924="",F4924=""),"",SUM(H4923+D4924-F4924)),"E' necessario compilare le righe consecutivamente")</f>
        <v/>
      </c>
    </row>
    <row r="4925" customFormat="false" ht="30" hidden="false" customHeight="true" outlineLevel="0" collapsed="false">
      <c r="H4925" s="198" t="str">
        <f aca="false">IFERROR(IF(AND(D4925="",F4925=""),"",SUM(H4924+D4925-F4925)),"E' necessario compilare le righe consecutivamente")</f>
        <v/>
      </c>
    </row>
    <row r="4926" customFormat="false" ht="30" hidden="false" customHeight="true" outlineLevel="0" collapsed="false">
      <c r="H4926" s="198" t="str">
        <f aca="false">IFERROR(IF(AND(D4926="",F4926=""),"",SUM(H4925+D4926-F4926)),"E' necessario compilare le righe consecutivamente")</f>
        <v/>
      </c>
    </row>
    <row r="4927" customFormat="false" ht="30" hidden="false" customHeight="true" outlineLevel="0" collapsed="false">
      <c r="H4927" s="198" t="str">
        <f aca="false">IFERROR(IF(AND(D4927="",F4927=""),"",SUM(H4926+D4927-F4927)),"E' necessario compilare le righe consecutivamente")</f>
        <v/>
      </c>
    </row>
    <row r="4928" customFormat="false" ht="30" hidden="false" customHeight="true" outlineLevel="0" collapsed="false">
      <c r="H4928" s="198" t="str">
        <f aca="false">IFERROR(IF(AND(D4928="",F4928=""),"",SUM(H4927+D4928-F4928)),"E' necessario compilare le righe consecutivamente")</f>
        <v/>
      </c>
    </row>
    <row r="4929" customFormat="false" ht="30" hidden="false" customHeight="true" outlineLevel="0" collapsed="false">
      <c r="H4929" s="198" t="str">
        <f aca="false">IFERROR(IF(AND(D4929="",F4929=""),"",SUM(H4928+D4929-F4929)),"E' necessario compilare le righe consecutivamente")</f>
        <v/>
      </c>
    </row>
    <row r="4930" customFormat="false" ht="30" hidden="false" customHeight="true" outlineLevel="0" collapsed="false">
      <c r="H4930" s="198" t="str">
        <f aca="false">IFERROR(IF(AND(D4930="",F4930=""),"",SUM(H4929+D4930-F4930)),"E' necessario compilare le righe consecutivamente")</f>
        <v/>
      </c>
    </row>
    <row r="4931" customFormat="false" ht="30" hidden="false" customHeight="true" outlineLevel="0" collapsed="false">
      <c r="H4931" s="198" t="str">
        <f aca="false">IFERROR(IF(AND(D4931="",F4931=""),"",SUM(H4930+D4931-F4931)),"E' necessario compilare le righe consecutivamente")</f>
        <v/>
      </c>
    </row>
    <row r="4932" customFormat="false" ht="30" hidden="false" customHeight="true" outlineLevel="0" collapsed="false">
      <c r="H4932" s="198" t="str">
        <f aca="false">IFERROR(IF(AND(D4932="",F4932=""),"",SUM(H4931+D4932-F4932)),"E' necessario compilare le righe consecutivamente")</f>
        <v/>
      </c>
    </row>
    <row r="4933" customFormat="false" ht="30" hidden="false" customHeight="true" outlineLevel="0" collapsed="false">
      <c r="H4933" s="198" t="str">
        <f aca="false">IFERROR(IF(AND(D4933="",F4933=""),"",SUM(H4932+D4933-F4933)),"E' necessario compilare le righe consecutivamente")</f>
        <v/>
      </c>
    </row>
    <row r="4934" customFormat="false" ht="30" hidden="false" customHeight="true" outlineLevel="0" collapsed="false">
      <c r="H4934" s="198" t="str">
        <f aca="false">IFERROR(IF(AND(D4934="",F4934=""),"",SUM(H4933+D4934-F4934)),"E' necessario compilare le righe consecutivamente")</f>
        <v/>
      </c>
    </row>
    <row r="4935" customFormat="false" ht="30" hidden="false" customHeight="true" outlineLevel="0" collapsed="false">
      <c r="H4935" s="198" t="str">
        <f aca="false">IFERROR(IF(AND(D4935="",F4935=""),"",SUM(H4934+D4935-F4935)),"E' necessario compilare le righe consecutivamente")</f>
        <v/>
      </c>
    </row>
    <row r="4936" customFormat="false" ht="30" hidden="false" customHeight="true" outlineLevel="0" collapsed="false">
      <c r="H4936" s="198" t="str">
        <f aca="false">IFERROR(IF(AND(D4936="",F4936=""),"",SUM(H4935+D4936-F4936)),"E' necessario compilare le righe consecutivamente")</f>
        <v/>
      </c>
    </row>
    <row r="4937" customFormat="false" ht="30" hidden="false" customHeight="true" outlineLevel="0" collapsed="false">
      <c r="H4937" s="198" t="str">
        <f aca="false">IFERROR(IF(AND(D4937="",F4937=""),"",SUM(H4936+D4937-F4937)),"E' necessario compilare le righe consecutivamente")</f>
        <v/>
      </c>
    </row>
    <row r="4938" customFormat="false" ht="30" hidden="false" customHeight="true" outlineLevel="0" collapsed="false">
      <c r="H4938" s="198" t="str">
        <f aca="false">IFERROR(IF(AND(D4938="",F4938=""),"",SUM(H4937+D4938-F4938)),"E' necessario compilare le righe consecutivamente")</f>
        <v/>
      </c>
    </row>
    <row r="4939" customFormat="false" ht="30" hidden="false" customHeight="true" outlineLevel="0" collapsed="false">
      <c r="H4939" s="198" t="str">
        <f aca="false">IFERROR(IF(AND(D4939="",F4939=""),"",SUM(H4938+D4939-F4939)),"E' necessario compilare le righe consecutivamente")</f>
        <v/>
      </c>
    </row>
    <row r="4940" customFormat="false" ht="30" hidden="false" customHeight="true" outlineLevel="0" collapsed="false">
      <c r="H4940" s="198" t="str">
        <f aca="false">IFERROR(IF(AND(D4940="",F4940=""),"",SUM(H4939+D4940-F4940)),"E' necessario compilare le righe consecutivamente")</f>
        <v/>
      </c>
    </row>
    <row r="4941" customFormat="false" ht="30" hidden="false" customHeight="true" outlineLevel="0" collapsed="false">
      <c r="H4941" s="198" t="str">
        <f aca="false">IFERROR(IF(AND(D4941="",F4941=""),"",SUM(H4940+D4941-F4941)),"E' necessario compilare le righe consecutivamente")</f>
        <v/>
      </c>
    </row>
    <row r="4942" customFormat="false" ht="30" hidden="false" customHeight="true" outlineLevel="0" collapsed="false">
      <c r="H4942" s="198" t="str">
        <f aca="false">IFERROR(IF(AND(D4942="",F4942=""),"",SUM(H4941+D4942-F4942)),"E' necessario compilare le righe consecutivamente")</f>
        <v/>
      </c>
    </row>
    <row r="4943" customFormat="false" ht="30" hidden="false" customHeight="true" outlineLevel="0" collapsed="false">
      <c r="H4943" s="198" t="str">
        <f aca="false">IFERROR(IF(AND(D4943="",F4943=""),"",SUM(H4942+D4943-F4943)),"E' necessario compilare le righe consecutivamente")</f>
        <v/>
      </c>
    </row>
    <row r="4944" customFormat="false" ht="30" hidden="false" customHeight="true" outlineLevel="0" collapsed="false">
      <c r="H4944" s="198" t="str">
        <f aca="false">IFERROR(IF(AND(D4944="",F4944=""),"",SUM(H4943+D4944-F4944)),"E' necessario compilare le righe consecutivamente")</f>
        <v/>
      </c>
    </row>
    <row r="4945" customFormat="false" ht="30" hidden="false" customHeight="true" outlineLevel="0" collapsed="false">
      <c r="H4945" s="198" t="str">
        <f aca="false">IFERROR(IF(AND(D4945="",F4945=""),"",SUM(H4944+D4945-F4945)),"E' necessario compilare le righe consecutivamente")</f>
        <v/>
      </c>
    </row>
    <row r="4946" customFormat="false" ht="30" hidden="false" customHeight="true" outlineLevel="0" collapsed="false">
      <c r="H4946" s="198" t="str">
        <f aca="false">IFERROR(IF(AND(D4946="",F4946=""),"",SUM(H4945+D4946-F4946)),"E' necessario compilare le righe consecutivamente")</f>
        <v/>
      </c>
    </row>
    <row r="4947" customFormat="false" ht="30" hidden="false" customHeight="true" outlineLevel="0" collapsed="false">
      <c r="H4947" s="198" t="str">
        <f aca="false">IFERROR(IF(AND(D4947="",F4947=""),"",SUM(H4946+D4947-F4947)),"E' necessario compilare le righe consecutivamente")</f>
        <v/>
      </c>
    </row>
    <row r="4948" customFormat="false" ht="30" hidden="false" customHeight="true" outlineLevel="0" collapsed="false">
      <c r="H4948" s="198" t="str">
        <f aca="false">IFERROR(IF(AND(D4948="",F4948=""),"",SUM(H4947+D4948-F4948)),"E' necessario compilare le righe consecutivamente")</f>
        <v/>
      </c>
    </row>
    <row r="4949" customFormat="false" ht="30" hidden="false" customHeight="true" outlineLevel="0" collapsed="false">
      <c r="H4949" s="198" t="str">
        <f aca="false">IFERROR(IF(AND(D4949="",F4949=""),"",SUM(H4948+D4949-F4949)),"E' necessario compilare le righe consecutivamente")</f>
        <v/>
      </c>
    </row>
    <row r="4950" customFormat="false" ht="30" hidden="false" customHeight="true" outlineLevel="0" collapsed="false">
      <c r="H4950" s="198" t="str">
        <f aca="false">IFERROR(IF(AND(D4950="",F4950=""),"",SUM(H4949+D4950-F4950)),"E' necessario compilare le righe consecutivamente")</f>
        <v/>
      </c>
    </row>
    <row r="4951" customFormat="false" ht="30" hidden="false" customHeight="true" outlineLevel="0" collapsed="false">
      <c r="H4951" s="198" t="str">
        <f aca="false">IFERROR(IF(AND(D4951="",F4951=""),"",SUM(H4950+D4951-F4951)),"E' necessario compilare le righe consecutivamente")</f>
        <v/>
      </c>
    </row>
    <row r="4952" customFormat="false" ht="30" hidden="false" customHeight="true" outlineLevel="0" collapsed="false">
      <c r="H4952" s="198" t="str">
        <f aca="false">IFERROR(IF(AND(D4952="",F4952=""),"",SUM(H4951+D4952-F4952)),"E' necessario compilare le righe consecutivamente")</f>
        <v/>
      </c>
    </row>
    <row r="4953" customFormat="false" ht="30" hidden="false" customHeight="true" outlineLevel="0" collapsed="false">
      <c r="H4953" s="198" t="str">
        <f aca="false">IFERROR(IF(AND(D4953="",F4953=""),"",SUM(H4952+D4953-F4953)),"E' necessario compilare le righe consecutivamente")</f>
        <v/>
      </c>
    </row>
    <row r="4954" customFormat="false" ht="30" hidden="false" customHeight="true" outlineLevel="0" collapsed="false">
      <c r="H4954" s="198" t="str">
        <f aca="false">IFERROR(IF(AND(D4954="",F4954=""),"",SUM(H4953+D4954-F4954)),"E' necessario compilare le righe consecutivamente")</f>
        <v/>
      </c>
    </row>
    <row r="4955" customFormat="false" ht="30" hidden="false" customHeight="true" outlineLevel="0" collapsed="false">
      <c r="H4955" s="198" t="str">
        <f aca="false">IFERROR(IF(AND(D4955="",F4955=""),"",SUM(H4954+D4955-F4955)),"E' necessario compilare le righe consecutivamente")</f>
        <v/>
      </c>
    </row>
    <row r="4956" customFormat="false" ht="30" hidden="false" customHeight="true" outlineLevel="0" collapsed="false">
      <c r="H4956" s="198" t="str">
        <f aca="false">IFERROR(IF(AND(D4956="",F4956=""),"",SUM(H4955+D4956-F4956)),"E' necessario compilare le righe consecutivamente")</f>
        <v/>
      </c>
    </row>
    <row r="4957" customFormat="false" ht="30" hidden="false" customHeight="true" outlineLevel="0" collapsed="false">
      <c r="H4957" s="198" t="str">
        <f aca="false">IFERROR(IF(AND(D4957="",F4957=""),"",SUM(H4956+D4957-F4957)),"E' necessario compilare le righe consecutivamente")</f>
        <v/>
      </c>
    </row>
    <row r="4958" customFormat="false" ht="30" hidden="false" customHeight="true" outlineLevel="0" collapsed="false">
      <c r="H4958" s="198" t="str">
        <f aca="false">IFERROR(IF(AND(D4958="",F4958=""),"",SUM(H4957+D4958-F4958)),"E' necessario compilare le righe consecutivamente")</f>
        <v/>
      </c>
    </row>
    <row r="4959" customFormat="false" ht="30" hidden="false" customHeight="true" outlineLevel="0" collapsed="false">
      <c r="H4959" s="198" t="str">
        <f aca="false">IFERROR(IF(AND(D4959="",F4959=""),"",SUM(H4958+D4959-F4959)),"E' necessario compilare le righe consecutivamente")</f>
        <v/>
      </c>
    </row>
    <row r="4960" customFormat="false" ht="30" hidden="false" customHeight="true" outlineLevel="0" collapsed="false">
      <c r="H4960" s="198" t="str">
        <f aca="false">IFERROR(IF(AND(D4960="",F4960=""),"",SUM(H4959+D4960-F4960)),"E' necessario compilare le righe consecutivamente")</f>
        <v/>
      </c>
    </row>
    <row r="4961" customFormat="false" ht="30" hidden="false" customHeight="true" outlineLevel="0" collapsed="false">
      <c r="H4961" s="198" t="str">
        <f aca="false">IFERROR(IF(AND(D4961="",F4961=""),"",SUM(H4960+D4961-F4961)),"E' necessario compilare le righe consecutivamente")</f>
        <v/>
      </c>
    </row>
    <row r="4962" customFormat="false" ht="30" hidden="false" customHeight="true" outlineLevel="0" collapsed="false">
      <c r="H4962" s="198" t="str">
        <f aca="false">IFERROR(IF(AND(D4962="",F4962=""),"",SUM(H4961+D4962-F4962)),"E' necessario compilare le righe consecutivamente")</f>
        <v/>
      </c>
    </row>
    <row r="4963" customFormat="false" ht="30" hidden="false" customHeight="true" outlineLevel="0" collapsed="false">
      <c r="H4963" s="198" t="str">
        <f aca="false">IFERROR(IF(AND(D4963="",F4963=""),"",SUM(H4962+D4963-F4963)),"E' necessario compilare le righe consecutivamente")</f>
        <v/>
      </c>
    </row>
    <row r="4964" customFormat="false" ht="30" hidden="false" customHeight="true" outlineLevel="0" collapsed="false">
      <c r="H4964" s="198" t="str">
        <f aca="false">IFERROR(IF(AND(D4964="",F4964=""),"",SUM(H4963+D4964-F4964)),"E' necessario compilare le righe consecutivamente")</f>
        <v/>
      </c>
    </row>
    <row r="4965" customFormat="false" ht="30" hidden="false" customHeight="true" outlineLevel="0" collapsed="false">
      <c r="H4965" s="198" t="str">
        <f aca="false">IFERROR(IF(AND(D4965="",F4965=""),"",SUM(H4964+D4965-F4965)),"E' necessario compilare le righe consecutivamente")</f>
        <v/>
      </c>
    </row>
    <row r="4966" customFormat="false" ht="30" hidden="false" customHeight="true" outlineLevel="0" collapsed="false">
      <c r="H4966" s="198" t="str">
        <f aca="false">IFERROR(IF(AND(D4966="",F4966=""),"",SUM(H4965+D4966-F4966)),"E' necessario compilare le righe consecutivamente")</f>
        <v/>
      </c>
    </row>
    <row r="4967" customFormat="false" ht="30" hidden="false" customHeight="true" outlineLevel="0" collapsed="false">
      <c r="H4967" s="198" t="str">
        <f aca="false">IFERROR(IF(AND(D4967="",F4967=""),"",SUM(H4966+D4967-F4967)),"E' necessario compilare le righe consecutivamente")</f>
        <v/>
      </c>
    </row>
    <row r="4968" customFormat="false" ht="30" hidden="false" customHeight="true" outlineLevel="0" collapsed="false">
      <c r="H4968" s="198" t="str">
        <f aca="false">IFERROR(IF(AND(D4968="",F4968=""),"",SUM(H4967+D4968-F4968)),"E' necessario compilare le righe consecutivamente")</f>
        <v/>
      </c>
    </row>
    <row r="4969" customFormat="false" ht="30" hidden="false" customHeight="true" outlineLevel="0" collapsed="false">
      <c r="H4969" s="198" t="str">
        <f aca="false">IFERROR(IF(AND(D4969="",F4969=""),"",SUM(H4968+D4969-F4969)),"E' necessario compilare le righe consecutivamente")</f>
        <v/>
      </c>
    </row>
    <row r="4970" customFormat="false" ht="30" hidden="false" customHeight="true" outlineLevel="0" collapsed="false">
      <c r="H4970" s="198" t="str">
        <f aca="false">IFERROR(IF(AND(D4970="",F4970=""),"",SUM(H4969+D4970-F4970)),"E' necessario compilare le righe consecutivamente")</f>
        <v/>
      </c>
    </row>
    <row r="4971" customFormat="false" ht="30" hidden="false" customHeight="true" outlineLevel="0" collapsed="false">
      <c r="H4971" s="198" t="str">
        <f aca="false">IFERROR(IF(AND(D4971="",F4971=""),"",SUM(H4970+D4971-F4971)),"E' necessario compilare le righe consecutivamente")</f>
        <v/>
      </c>
    </row>
    <row r="4972" customFormat="false" ht="30" hidden="false" customHeight="true" outlineLevel="0" collapsed="false">
      <c r="H4972" s="198" t="str">
        <f aca="false">IFERROR(IF(AND(D4972="",F4972=""),"",SUM(H4971+D4972-F4972)),"E' necessario compilare le righe consecutivamente")</f>
        <v/>
      </c>
    </row>
    <row r="4973" customFormat="false" ht="30" hidden="false" customHeight="true" outlineLevel="0" collapsed="false">
      <c r="H4973" s="198" t="str">
        <f aca="false">IFERROR(IF(AND(D4973="",F4973=""),"",SUM(H4972+D4973-F4973)),"E' necessario compilare le righe consecutivamente")</f>
        <v/>
      </c>
    </row>
    <row r="4974" customFormat="false" ht="30" hidden="false" customHeight="true" outlineLevel="0" collapsed="false">
      <c r="H4974" s="198" t="str">
        <f aca="false">IFERROR(IF(AND(D4974="",F4974=""),"",SUM(H4973+D4974-F4974)),"E' necessario compilare le righe consecutivamente")</f>
        <v/>
      </c>
    </row>
    <row r="4975" customFormat="false" ht="30" hidden="false" customHeight="true" outlineLevel="0" collapsed="false">
      <c r="H4975" s="198" t="str">
        <f aca="false">IFERROR(IF(AND(D4975="",F4975=""),"",SUM(H4974+D4975-F4975)),"E' necessario compilare le righe consecutivamente")</f>
        <v/>
      </c>
    </row>
    <row r="4976" customFormat="false" ht="30" hidden="false" customHeight="true" outlineLevel="0" collapsed="false">
      <c r="H4976" s="198" t="str">
        <f aca="false">IFERROR(IF(AND(D4976="",F4976=""),"",SUM(H4975+D4976-F4976)),"E' necessario compilare le righe consecutivamente")</f>
        <v/>
      </c>
    </row>
    <row r="4977" customFormat="false" ht="30" hidden="false" customHeight="true" outlineLevel="0" collapsed="false">
      <c r="H4977" s="198" t="str">
        <f aca="false">IFERROR(IF(AND(D4977="",F4977=""),"",SUM(H4976+D4977-F4977)),"E' necessario compilare le righe consecutivamente")</f>
        <v/>
      </c>
    </row>
    <row r="4978" customFormat="false" ht="30" hidden="false" customHeight="true" outlineLevel="0" collapsed="false">
      <c r="H4978" s="198" t="str">
        <f aca="false">IFERROR(IF(AND(D4978="",F4978=""),"",SUM(H4977+D4978-F4978)),"E' necessario compilare le righe consecutivamente")</f>
        <v/>
      </c>
    </row>
    <row r="4979" customFormat="false" ht="30" hidden="false" customHeight="true" outlineLevel="0" collapsed="false">
      <c r="H4979" s="198" t="str">
        <f aca="false">IFERROR(IF(AND(D4979="",F4979=""),"",SUM(H4978+D4979-F4979)),"E' necessario compilare le righe consecutivamente")</f>
        <v/>
      </c>
    </row>
    <row r="4980" customFormat="false" ht="30" hidden="false" customHeight="true" outlineLevel="0" collapsed="false">
      <c r="H4980" s="198" t="str">
        <f aca="false">IFERROR(IF(AND(D4980="",F4980=""),"",SUM(H4979+D4980-F4980)),"E' necessario compilare le righe consecutivamente")</f>
        <v/>
      </c>
    </row>
    <row r="4981" customFormat="false" ht="30" hidden="false" customHeight="true" outlineLevel="0" collapsed="false">
      <c r="H4981" s="198" t="str">
        <f aca="false">IFERROR(IF(AND(D4981="",F4981=""),"",SUM(H4980+D4981-F4981)),"E' necessario compilare le righe consecutivamente")</f>
        <v/>
      </c>
    </row>
    <row r="4982" customFormat="false" ht="30" hidden="false" customHeight="true" outlineLevel="0" collapsed="false">
      <c r="H4982" s="198" t="str">
        <f aca="false">IFERROR(IF(AND(D4982="",F4982=""),"",SUM(H4981+D4982-F4982)),"E' necessario compilare le righe consecutivamente")</f>
        <v/>
      </c>
    </row>
    <row r="4983" customFormat="false" ht="30" hidden="false" customHeight="true" outlineLevel="0" collapsed="false">
      <c r="H4983" s="198" t="str">
        <f aca="false">IFERROR(IF(AND(D4983="",F4983=""),"",SUM(H4982+D4983-F4983)),"E' necessario compilare le righe consecutivamente")</f>
        <v/>
      </c>
    </row>
    <row r="4984" customFormat="false" ht="30" hidden="false" customHeight="true" outlineLevel="0" collapsed="false">
      <c r="H4984" s="198" t="str">
        <f aca="false">IFERROR(IF(AND(D4984="",F4984=""),"",SUM(H4983+D4984-F4984)),"E' necessario compilare le righe consecutivamente")</f>
        <v/>
      </c>
    </row>
    <row r="4985" customFormat="false" ht="30" hidden="false" customHeight="true" outlineLevel="0" collapsed="false">
      <c r="H4985" s="198" t="str">
        <f aca="false">IFERROR(IF(AND(D4985="",F4985=""),"",SUM(H4984+D4985-F4985)),"E' necessario compilare le righe consecutivamente")</f>
        <v/>
      </c>
    </row>
    <row r="4986" customFormat="false" ht="30" hidden="false" customHeight="true" outlineLevel="0" collapsed="false">
      <c r="H4986" s="198" t="str">
        <f aca="false">IFERROR(IF(AND(D4986="",F4986=""),"",SUM(H4985+D4986-F4986)),"E' necessario compilare le righe consecutivamente")</f>
        <v/>
      </c>
    </row>
    <row r="4987" customFormat="false" ht="30" hidden="false" customHeight="true" outlineLevel="0" collapsed="false">
      <c r="H4987" s="198" t="str">
        <f aca="false">IFERROR(IF(AND(D4987="",F4987=""),"",SUM(H4986+D4987-F4987)),"E' necessario compilare le righe consecutivamente")</f>
        <v/>
      </c>
    </row>
    <row r="4988" customFormat="false" ht="30" hidden="false" customHeight="true" outlineLevel="0" collapsed="false">
      <c r="H4988" s="198" t="str">
        <f aca="false">IFERROR(IF(AND(D4988="",F4988=""),"",SUM(H4987+D4988-F4988)),"E' necessario compilare le righe consecutivamente")</f>
        <v/>
      </c>
    </row>
    <row r="4989" customFormat="false" ht="30" hidden="false" customHeight="true" outlineLevel="0" collapsed="false">
      <c r="H4989" s="198" t="str">
        <f aca="false">IFERROR(IF(AND(D4989="",F4989=""),"",SUM(H4988+D4989-F4989)),"E' necessario compilare le righe consecutivamente")</f>
        <v/>
      </c>
    </row>
    <row r="4990" customFormat="false" ht="30" hidden="false" customHeight="true" outlineLevel="0" collapsed="false">
      <c r="H4990" s="198" t="str">
        <f aca="false">IFERROR(IF(AND(D4990="",F4990=""),"",SUM(H4989+D4990-F4990)),"E' necessario compilare le righe consecutivamente")</f>
        <v/>
      </c>
    </row>
    <row r="4991" customFormat="false" ht="30" hidden="false" customHeight="true" outlineLevel="0" collapsed="false">
      <c r="H4991" s="198" t="str">
        <f aca="false">IFERROR(IF(AND(D4991="",F4991=""),"",SUM(H4990+D4991-F4991)),"E' necessario compilare le righe consecutivamente")</f>
        <v/>
      </c>
    </row>
    <row r="4992" customFormat="false" ht="30" hidden="false" customHeight="true" outlineLevel="0" collapsed="false">
      <c r="H4992" s="198" t="str">
        <f aca="false">IFERROR(IF(AND(D4992="",F4992=""),"",SUM(H4991+D4992-F4992)),"E' necessario compilare le righe consecutivamente")</f>
        <v/>
      </c>
    </row>
    <row r="4993" customFormat="false" ht="30" hidden="false" customHeight="true" outlineLevel="0" collapsed="false">
      <c r="H4993" s="198" t="str">
        <f aca="false">IFERROR(IF(AND(D4993="",F4993=""),"",SUM(H4992+D4993-F4993)),"E' necessario compilare le righe consecutivamente")</f>
        <v/>
      </c>
    </row>
    <row r="4994" customFormat="false" ht="30" hidden="false" customHeight="true" outlineLevel="0" collapsed="false">
      <c r="H4994" s="198" t="str">
        <f aca="false">IFERROR(IF(AND(D4994="",F4994=""),"",SUM(H4993+D4994-F4994)),"E' necessario compilare le righe consecutivamente")</f>
        <v/>
      </c>
    </row>
    <row r="4995" customFormat="false" ht="30" hidden="false" customHeight="true" outlineLevel="0" collapsed="false">
      <c r="H4995" s="198" t="str">
        <f aca="false">IFERROR(IF(AND(D4995="",F4995=""),"",SUM(H4994+D4995-F4995)),"E' necessario compilare le righe consecutivamente")</f>
        <v/>
      </c>
    </row>
    <row r="4996" customFormat="false" ht="30" hidden="false" customHeight="true" outlineLevel="0" collapsed="false">
      <c r="H4996" s="198" t="str">
        <f aca="false">IFERROR(IF(AND(D4996="",F4996=""),"",SUM(H4995+D4996-F4996)),"E' necessario compilare le righe consecutivamente")</f>
        <v/>
      </c>
    </row>
    <row r="4997" customFormat="false" ht="30" hidden="false" customHeight="true" outlineLevel="0" collapsed="false">
      <c r="H4997" s="198" t="str">
        <f aca="false">IFERROR(IF(AND(D4997="",F4997=""),"",SUM(H4996+D4997-F4997)),"E' necessario compilare le righe consecutivamente")</f>
        <v/>
      </c>
    </row>
    <row r="4998" customFormat="false" ht="30" hidden="false" customHeight="true" outlineLevel="0" collapsed="false">
      <c r="H4998" s="198" t="str">
        <f aca="false">IFERROR(IF(AND(D4998="",F4998=""),"",SUM(H4997+D4998-F4998)),"E' necessario compilare le righe consecutivamente")</f>
        <v/>
      </c>
    </row>
    <row r="4999" customFormat="false" ht="30" hidden="false" customHeight="true" outlineLevel="0" collapsed="false">
      <c r="H4999" s="198" t="str">
        <f aca="false">IFERROR(IF(AND(D4999="",F4999=""),"",SUM(H4998+D4999-F4999)),"E' necessario compilare le righe consecutivamente")</f>
        <v/>
      </c>
    </row>
    <row r="5000" customFormat="false" ht="30" hidden="false" customHeight="true" outlineLevel="0" collapsed="false">
      <c r="H5000" s="198" t="str">
        <f aca="false">IFERROR(IF(AND(D5000="",F5000=""),"",SUM(H4999+D5000-F5000)),"E' necessario compilare le righe consecutivamente")</f>
        <v/>
      </c>
    </row>
  </sheetData>
  <sheetProtection sheet="true" password="dcde" formatCells="false" formatColumns="false" formatRows="false" sort="false" autoFilter="false"/>
  <autoFilter ref="A5:H5000"/>
  <conditionalFormatting sqref="H7:H65536">
    <cfRule type="expression" priority="2" aboveAverage="0" equalAverage="0" bottom="0" percent="0" rank="0" text="" dxfId="84">
      <formula>NOT(ISERROR(SEARCH("E' necessario compilare le righe consecutivamente",H7)))</formula>
    </cfRule>
  </conditionalFormatting>
  <conditionalFormatting sqref="B7:B65536">
    <cfRule type="cellIs" priority="3" operator="between" aboveAverage="0" equalAverage="0" bottom="0" percent="0" rank="0" text="" dxfId="85">
      <formula>$B$6+365</formula>
      <formula>410900</formula>
    </cfRule>
    <cfRule type="cellIs" priority="4" operator="between" aboveAverage="0" equalAverage="0" bottom="0" percent="0" rank="0" text="" dxfId="86">
      <formula>1</formula>
      <formula>$B$6-1</formula>
    </cfRule>
  </conditionalFormatting>
  <conditionalFormatting sqref="H3 H5">
    <cfRule type="cellIs" priority="5" operator="lessThan" aboveAverage="0" equalAverage="0" bottom="0" percent="0" rank="0" text="" dxfId="87">
      <formula>0</formula>
    </cfRule>
  </conditionalFormatting>
  <conditionalFormatting sqref="H6">
    <cfRule type="expression" priority="6" aboveAverage="0" equalAverage="0" bottom="0" percent="0" rank="0" text="" dxfId="88">
      <formula>NOT(ISERROR(SEARCH("E' necessario compilare le righe consecutivamente",H6)))</formula>
    </cfRule>
  </conditionalFormatting>
  <conditionalFormatting sqref="H2">
    <cfRule type="expression" priority="7" aboveAverage="0" equalAverage="0" bottom="0" percent="0" rank="0" text="" dxfId="89">
      <formula>NOT(ISERROR(SEARCH("E' necessario compilare le righe consecutivamente",H2)))</formula>
    </cfRule>
  </conditionalFormatting>
  <conditionalFormatting sqref="H3:H5">
    <cfRule type="expression" priority="8" aboveAverage="0" equalAverage="0" bottom="0" percent="0" rank="0" text="" dxfId="90">
      <formula>NOT(ISERROR(SEARCH("E' necessario compilare le righe consecutivamente",H3)))</formula>
    </cfRule>
  </conditionalFormatting>
  <conditionalFormatting sqref="B2">
    <cfRule type="cellIs" priority="9" operator="lessThan" aboveAverage="0" equalAverage="0" bottom="0" percent="0" rank="0" text="" dxfId="91">
      <formula>0</formula>
    </cfRule>
  </conditionalFormatting>
  <conditionalFormatting sqref="H1">
    <cfRule type="expression" priority="10" aboveAverage="0" equalAverage="0" bottom="0" percent="0" rank="0" text="" dxfId="92">
      <formula>NOT(ISERROR(SEARCH("E' necessario compilare le righe consecutivamente",H1)))</formula>
    </cfRule>
  </conditionalFormatting>
  <dataValidations count="2">
    <dataValidation allowBlank="true" errorStyle="stop" operator="between" showDropDown="false" showErrorMessage="true" showInputMessage="false" sqref="E7:E6000" type="list">
      <formula1>Entrate_Banca</formula1>
      <formula2>0</formula2>
    </dataValidation>
    <dataValidation allowBlank="true" errorStyle="stop" operator="between" showDropDown="false" showErrorMessage="true" showInputMessage="false" sqref="G7:G6000" type="list">
      <formula1>Uscite_Banc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30" zeroHeight="false" outlineLevelRow="0" outlineLevelCol="0"/>
  <cols>
    <col collapsed="false" customWidth="true" hidden="false" outlineLevel="0" max="1" min="1" style="194" width="19.99"/>
    <col collapsed="false" customWidth="true" hidden="false" outlineLevel="0" max="2" min="2" style="195" width="17.7"/>
    <col collapsed="false" customWidth="true" hidden="false" outlineLevel="0" max="3" min="3" style="194" width="50.7"/>
    <col collapsed="false" customWidth="true" hidden="false" outlineLevel="0" max="4" min="4" style="196" width="15.7"/>
    <col collapsed="false" customWidth="true" hidden="false" outlineLevel="0" max="5" min="5" style="197" width="30.7"/>
    <col collapsed="false" customWidth="true" hidden="false" outlineLevel="0" max="6" min="6" style="196" width="15.7"/>
    <col collapsed="false" customWidth="true" hidden="false" outlineLevel="0" max="7" min="7" style="197" width="30.7"/>
    <col collapsed="false" customWidth="true" hidden="false" outlineLevel="0" max="8" min="8" style="198" width="29.71"/>
    <col collapsed="false" customWidth="true" hidden="false" outlineLevel="0" max="9" min="9" style="199" width="20.7"/>
    <col collapsed="false" customWidth="false" hidden="false" outlineLevel="0" max="257" min="10" style="199" width="9.14"/>
  </cols>
  <sheetData>
    <row r="1" customFormat="false" ht="40.15" hidden="false" customHeight="true" outlineLevel="0" collapsed="false">
      <c r="A1" s="200" t="s">
        <v>102</v>
      </c>
      <c r="B1" s="241" t="n">
        <f aca="false">D6</f>
        <v>0</v>
      </c>
      <c r="C1" s="202" t="s">
        <v>103</v>
      </c>
      <c r="D1" s="203"/>
      <c r="E1" s="204" t="s">
        <v>200</v>
      </c>
      <c r="F1" s="205" t="s">
        <v>104</v>
      </c>
      <c r="G1" s="206" t="n">
        <f aca="false">'inizio compilazione'!C4</f>
        <v>2024</v>
      </c>
      <c r="H1" s="207" t="s">
        <v>105</v>
      </c>
      <c r="I1" s="208" t="n">
        <f aca="false">SUBTOTAL(9,D7:D65536)</f>
        <v>0</v>
      </c>
    </row>
    <row r="2" customFormat="false" ht="40.15" hidden="false" customHeight="true" outlineLevel="0" collapsed="false">
      <c r="A2" s="200" t="s">
        <v>106</v>
      </c>
      <c r="B2" s="209" t="n">
        <f aca="false">H4</f>
        <v>0</v>
      </c>
      <c r="C2" s="210" t="str">
        <f aca="false">'inizio compilazione'!C5</f>
        <v>nome associazione</v>
      </c>
      <c r="D2" s="211"/>
      <c r="E2" s="212" t="str">
        <f aca="false">'inizio compilazione'!C6</f>
        <v>99999999999</v>
      </c>
      <c r="F2" s="211"/>
      <c r="G2" s="213"/>
      <c r="H2" s="214" t="s">
        <v>107</v>
      </c>
      <c r="I2" s="215" t="n">
        <f aca="false">SUBTOTAL(9,F7:F65536)</f>
        <v>0</v>
      </c>
    </row>
    <row r="3" customFormat="false" ht="16.9" hidden="true" customHeight="true" outlineLevel="0" collapsed="false">
      <c r="A3" s="216"/>
      <c r="B3" s="217"/>
      <c r="C3" s="218"/>
      <c r="D3" s="219"/>
      <c r="E3" s="220"/>
      <c r="F3" s="219"/>
      <c r="G3" s="220"/>
    </row>
    <row r="4" customFormat="false" ht="4.9" hidden="true" customHeight="true" outlineLevel="0" collapsed="false">
      <c r="A4" s="221"/>
      <c r="B4" s="222"/>
      <c r="C4" s="221" t="n">
        <f aca="false">SUM(D:D)-D6</f>
        <v>0</v>
      </c>
      <c r="D4" s="223"/>
      <c r="E4" s="224" t="n">
        <f aca="false">SUM(F:F)</f>
        <v>0</v>
      </c>
      <c r="F4" s="223"/>
      <c r="G4" s="225"/>
      <c r="H4" s="226" t="n">
        <f aca="false">D6+C4-E4</f>
        <v>0</v>
      </c>
    </row>
    <row r="5" s="231" customFormat="true" ht="30" hidden="false" customHeight="true" outlineLevel="0" collapsed="false">
      <c r="A5" s="227" t="s">
        <v>108</v>
      </c>
      <c r="B5" s="228" t="s">
        <v>109</v>
      </c>
      <c r="C5" s="227" t="s">
        <v>110</v>
      </c>
      <c r="D5" s="229" t="s">
        <v>111</v>
      </c>
      <c r="E5" s="230" t="s">
        <v>112</v>
      </c>
      <c r="F5" s="229" t="s">
        <v>113</v>
      </c>
      <c r="G5" s="230" t="s">
        <v>114</v>
      </c>
      <c r="H5" s="229" t="s">
        <v>115</v>
      </c>
    </row>
    <row r="6" customFormat="false" ht="30" hidden="false" customHeight="true" outlineLevel="0" collapsed="false">
      <c r="B6" s="232" t="n">
        <f aca="false">DATE('inizio compilazione'!C4,"01","01")</f>
        <v>45292</v>
      </c>
      <c r="C6" s="216" t="s">
        <v>116</v>
      </c>
      <c r="D6" s="196" t="n">
        <v>0</v>
      </c>
      <c r="E6" s="234"/>
      <c r="F6" s="235"/>
      <c r="G6" s="234"/>
      <c r="H6" s="236" t="n">
        <f aca="false">D6</f>
        <v>0</v>
      </c>
    </row>
    <row r="7" customFormat="false" ht="30" hidden="false" customHeight="true" outlineLevel="0" collapsed="false">
      <c r="H7" s="198" t="str">
        <f aca="false">IFERROR(IF(AND(D7="",F7=""),"",SUM(H6+D7-F7)),"E' necessario compilare le righe consecutivamente")</f>
        <v/>
      </c>
    </row>
    <row r="8" customFormat="false" ht="30" hidden="false" customHeight="true" outlineLevel="0" collapsed="false">
      <c r="C8" s="237"/>
      <c r="D8" s="239"/>
      <c r="H8" s="198" t="str">
        <f aca="false">IFERROR(IF(AND(D8="",F8=""),"",SUM(H7+D8-F8)),"E' necessario compilare le righe consecutivamente")</f>
        <v/>
      </c>
    </row>
    <row r="9" customFormat="false" ht="30" hidden="false" customHeight="true" outlineLevel="0" collapsed="false">
      <c r="C9" s="237"/>
      <c r="D9" s="239"/>
      <c r="H9" s="198" t="str">
        <f aca="false">IFERROR(IF(AND(D9="",F9=""),"",SUM(H8+D9-F9)),"E' necessario compilare le righe consecutivamente")</f>
        <v/>
      </c>
    </row>
    <row r="10" customFormat="false" ht="30" hidden="false" customHeight="true" outlineLevel="0" collapsed="false">
      <c r="C10" s="237"/>
      <c r="D10" s="239"/>
      <c r="H10" s="198" t="str">
        <f aca="false">IFERROR(IF(AND(D10="",F10=""),"",SUM(H9+D10-F10)),"E' necessario compilare le righe consecutivamente")</f>
        <v/>
      </c>
    </row>
    <row r="11" customFormat="false" ht="30" hidden="false" customHeight="true" outlineLevel="0" collapsed="false">
      <c r="C11" s="237"/>
      <c r="H11" s="198" t="str">
        <f aca="false">IFERROR(IF(AND(D11="",F11=""),"",SUM(H10+D11-F11)),"E' necessario compilare le righe consecutivamente")</f>
        <v/>
      </c>
    </row>
    <row r="12" customFormat="false" ht="30" hidden="false" customHeight="true" outlineLevel="0" collapsed="false">
      <c r="C12" s="237"/>
      <c r="D12" s="239"/>
      <c r="H12" s="198" t="str">
        <f aca="false">IFERROR(IF(AND(D12="",F12=""),"",SUM(H11+D12-F12)),"E' necessario compilare le righe consecutivamente")</f>
        <v/>
      </c>
    </row>
    <row r="13" customFormat="false" ht="30" hidden="false" customHeight="true" outlineLevel="0" collapsed="false">
      <c r="C13" s="237"/>
      <c r="D13" s="239"/>
      <c r="H13" s="198" t="str">
        <f aca="false">IFERROR(IF(AND(D13="",F13=""),"",SUM(H12+D13-F13)),"E' necessario compilare le righe consecutivamente")</f>
        <v/>
      </c>
    </row>
    <row r="14" customFormat="false" ht="30" hidden="false" customHeight="true" outlineLevel="0" collapsed="false">
      <c r="C14" s="237"/>
      <c r="D14" s="239"/>
      <c r="H14" s="198" t="str">
        <f aca="false">IFERROR(IF(AND(D14="",F14=""),"",SUM(H13+D14-F14)),"E' necessario compilare le righe consecutivamente")</f>
        <v/>
      </c>
    </row>
    <row r="15" customFormat="false" ht="30" hidden="false" customHeight="true" outlineLevel="0" collapsed="false">
      <c r="C15" s="237"/>
      <c r="D15" s="239"/>
      <c r="H15" s="198" t="str">
        <f aca="false">IFERROR(IF(AND(D15="",F15=""),"",SUM(H14+D15-F15)),"E' necessario compilare le righe consecutivamente")</f>
        <v/>
      </c>
    </row>
    <row r="16" customFormat="false" ht="30" hidden="false" customHeight="true" outlineLevel="0" collapsed="false">
      <c r="C16" s="237"/>
      <c r="D16" s="239"/>
      <c r="H16" s="198" t="str">
        <f aca="false">IFERROR(IF(AND(D16="",F16=""),"",SUM(H15+D16-F16)),"E' necessario compilare le righe consecutivamente")</f>
        <v/>
      </c>
    </row>
    <row r="17" customFormat="false" ht="30" hidden="false" customHeight="true" outlineLevel="0" collapsed="false">
      <c r="D17" s="239"/>
      <c r="H17" s="198" t="str">
        <f aca="false">IFERROR(IF(AND(D17="",F17=""),"",SUM(H16+D17-F17)),"E' necessario compilare le righe consecutivamente")</f>
        <v/>
      </c>
    </row>
    <row r="18" customFormat="false" ht="30" hidden="false" customHeight="true" outlineLevel="0" collapsed="false">
      <c r="C18" s="240"/>
      <c r="D18" s="239"/>
      <c r="H18" s="198" t="str">
        <f aca="false">IFERROR(IF(AND(D18="",F18=""),"",SUM(H17+D18-F18)),"E' necessario compilare le righe consecutivamente")</f>
        <v/>
      </c>
    </row>
    <row r="19" customFormat="false" ht="30" hidden="false" customHeight="true" outlineLevel="0" collapsed="false">
      <c r="D19" s="239"/>
      <c r="H19" s="198" t="str">
        <f aca="false">IFERROR(IF(AND(D19="",F19=""),"",SUM(H18+D19-F19)),"E' necessario compilare le righe consecutivamente")</f>
        <v/>
      </c>
    </row>
    <row r="20" customFormat="false" ht="30" hidden="false" customHeight="true" outlineLevel="0" collapsed="false">
      <c r="D20" s="239"/>
      <c r="H20" s="198" t="str">
        <f aca="false">IFERROR(IF(AND(D20="",F20=""),"",SUM(H19+D20-F20)),"E' necessario compilare le righe consecutivamente")</f>
        <v/>
      </c>
    </row>
    <row r="21" customFormat="false" ht="30" hidden="false" customHeight="true" outlineLevel="0" collapsed="false">
      <c r="H21" s="198" t="str">
        <f aca="false">IFERROR(IF(AND(D21="",F21=""),"",SUM(H20+D21-F21)),"E' necessario compilare le righe consecutivamente")</f>
        <v/>
      </c>
    </row>
    <row r="22" customFormat="false" ht="30" hidden="false" customHeight="true" outlineLevel="0" collapsed="false">
      <c r="H22" s="198" t="str">
        <f aca="false">IFERROR(IF(AND(D22="",F22=""),"",SUM(H21+D22-F22)),"E' necessario compilare le righe consecutivamente")</f>
        <v/>
      </c>
    </row>
    <row r="23" customFormat="false" ht="30" hidden="false" customHeight="true" outlineLevel="0" collapsed="false">
      <c r="H23" s="198" t="str">
        <f aca="false">IFERROR(IF(AND(D23="",F23=""),"",SUM(H22+D23-F23)),"E' necessario compilare le righe consecutivamente")</f>
        <v/>
      </c>
    </row>
    <row r="24" customFormat="false" ht="30" hidden="false" customHeight="true" outlineLevel="0" collapsed="false">
      <c r="H24" s="198" t="str">
        <f aca="false">IFERROR(IF(AND(D24="",F24=""),"",SUM(H23+D24-F24)),"E' necessario compilare le righe consecutivamente")</f>
        <v/>
      </c>
    </row>
    <row r="25" customFormat="false" ht="30" hidden="false" customHeight="true" outlineLevel="0" collapsed="false">
      <c r="H25" s="198" t="str">
        <f aca="false">IFERROR(IF(AND(D25="",F25=""),"",SUM(H24+D25-F25)),"E' necessario compilare le righe consecutivamente")</f>
        <v/>
      </c>
    </row>
    <row r="26" customFormat="false" ht="30" hidden="false" customHeight="true" outlineLevel="0" collapsed="false">
      <c r="H26" s="198" t="str">
        <f aca="false">IFERROR(IF(AND(D26="",F26=""),"",SUM(H25+D26-F26)),"E' necessario compilare le righe consecutivamente")</f>
        <v/>
      </c>
    </row>
    <row r="27" customFormat="false" ht="30" hidden="false" customHeight="true" outlineLevel="0" collapsed="false">
      <c r="H27" s="198" t="str">
        <f aca="false">IFERROR(IF(AND(D27="",F27=""),"",SUM(H26+D27-F27)),"E' necessario compilare le righe consecutivamente")</f>
        <v/>
      </c>
    </row>
    <row r="28" customFormat="false" ht="30" hidden="false" customHeight="true" outlineLevel="0" collapsed="false">
      <c r="H28" s="198" t="str">
        <f aca="false">IFERROR(IF(AND(D28="",F28=""),"",SUM(H27+D28-F28)),"E' necessario compilare le righe consecutivamente")</f>
        <v/>
      </c>
    </row>
    <row r="29" customFormat="false" ht="30" hidden="false" customHeight="true" outlineLevel="0" collapsed="false">
      <c r="H29" s="198" t="str">
        <f aca="false">IFERROR(IF(AND(D29="",F29=""),"",SUM(H28+D29-F29)),"E' necessario compilare le righe consecutivamente")</f>
        <v/>
      </c>
    </row>
    <row r="30" customFormat="false" ht="30" hidden="false" customHeight="true" outlineLevel="0" collapsed="false">
      <c r="H30" s="198" t="str">
        <f aca="false">IFERROR(IF(AND(D30="",F30=""),"",SUM(H29+D30-F30)),"E' necessario compilare le righe consecutivamente")</f>
        <v/>
      </c>
    </row>
    <row r="31" customFormat="false" ht="30" hidden="false" customHeight="true" outlineLevel="0" collapsed="false">
      <c r="H31" s="198" t="str">
        <f aca="false">IFERROR(IF(AND(D31="",F31=""),"",SUM(H30+D31-F31)),"E' necessario compilare le righe consecutivamente")</f>
        <v/>
      </c>
    </row>
    <row r="32" customFormat="false" ht="30" hidden="false" customHeight="true" outlineLevel="0" collapsed="false">
      <c r="H32" s="198" t="str">
        <f aca="false">IFERROR(IF(AND(D32="",F32=""),"",SUM(H31+D32-F32)),"E' necessario compilare le righe consecutivamente")</f>
        <v/>
      </c>
    </row>
    <row r="33" customFormat="false" ht="30" hidden="false" customHeight="true" outlineLevel="0" collapsed="false">
      <c r="H33" s="198" t="str">
        <f aca="false">IFERROR(IF(AND(D33="",F33=""),"",SUM(H32+D33-F33)),"E' necessario compilare le righe consecutivamente")</f>
        <v/>
      </c>
    </row>
    <row r="34" customFormat="false" ht="30" hidden="false" customHeight="true" outlineLevel="0" collapsed="false">
      <c r="H34" s="198" t="str">
        <f aca="false">IFERROR(IF(AND(D34="",F34=""),"",SUM(H33+D34-F34)),"E' necessario compilare le righe consecutivamente")</f>
        <v/>
      </c>
    </row>
    <row r="35" customFormat="false" ht="30" hidden="false" customHeight="true" outlineLevel="0" collapsed="false">
      <c r="H35" s="198" t="str">
        <f aca="false">IFERROR(IF(AND(D35="",F35=""),"",SUM(H34+D35-F35)),"E' necessario compilare le righe consecutivamente")</f>
        <v/>
      </c>
    </row>
    <row r="36" customFormat="false" ht="30" hidden="false" customHeight="true" outlineLevel="0" collapsed="false">
      <c r="H36" s="198" t="str">
        <f aca="false">IFERROR(IF(AND(D36="",F36=""),"",SUM(H35+D36-F36)),"E' necessario compilare le righe consecutivamente")</f>
        <v/>
      </c>
    </row>
    <row r="37" customFormat="false" ht="30" hidden="false" customHeight="true" outlineLevel="0" collapsed="false">
      <c r="H37" s="198" t="str">
        <f aca="false">IFERROR(IF(AND(D37="",F37=""),"",SUM(H36+D37-F37)),"E' necessario compilare le righe consecutivamente")</f>
        <v/>
      </c>
    </row>
    <row r="38" customFormat="false" ht="30" hidden="false" customHeight="true" outlineLevel="0" collapsed="false">
      <c r="H38" s="198" t="str">
        <f aca="false">IFERROR(IF(AND(D38="",F38=""),"",SUM(H37+D38-F38)),"E' necessario compilare le righe consecutivamente")</f>
        <v/>
      </c>
    </row>
    <row r="39" customFormat="false" ht="30" hidden="false" customHeight="true" outlineLevel="0" collapsed="false">
      <c r="H39" s="198" t="str">
        <f aca="false">IFERROR(IF(AND(D39="",F39=""),"",SUM(H38+D39-F39)),"E' necessario compilare le righe consecutivamente")</f>
        <v/>
      </c>
    </row>
    <row r="40" customFormat="false" ht="30" hidden="false" customHeight="true" outlineLevel="0" collapsed="false">
      <c r="H40" s="198" t="str">
        <f aca="false">IFERROR(IF(AND(D40="",F40=""),"",SUM(H39+D40-F40)),"E' necessario compilare le righe consecutivamente")</f>
        <v/>
      </c>
    </row>
    <row r="41" customFormat="false" ht="30" hidden="false" customHeight="true" outlineLevel="0" collapsed="false">
      <c r="H41" s="198" t="str">
        <f aca="false">IFERROR(IF(AND(D41="",F41=""),"",SUM(H40+D41-F41)),"E' necessario compilare le righe consecutivamente")</f>
        <v/>
      </c>
    </row>
    <row r="42" customFormat="false" ht="30" hidden="false" customHeight="true" outlineLevel="0" collapsed="false">
      <c r="H42" s="198" t="str">
        <f aca="false">IFERROR(IF(AND(D42="",F42=""),"",SUM(H41+D42-F42)),"E' necessario compilare le righe consecutivamente")</f>
        <v/>
      </c>
    </row>
    <row r="43" customFormat="false" ht="30" hidden="false" customHeight="true" outlineLevel="0" collapsed="false">
      <c r="H43" s="198" t="str">
        <f aca="false">IFERROR(IF(AND(D43="",F43=""),"",SUM(H42+D43-F43)),"E' necessario compilare le righe consecutivamente")</f>
        <v/>
      </c>
    </row>
    <row r="44" customFormat="false" ht="30" hidden="false" customHeight="true" outlineLevel="0" collapsed="false">
      <c r="H44" s="198" t="str">
        <f aca="false">IFERROR(IF(AND(D44="",F44=""),"",SUM(H43+D44-F44)),"E' necessario compilare le righe consecutivamente")</f>
        <v/>
      </c>
    </row>
    <row r="45" customFormat="false" ht="30" hidden="false" customHeight="true" outlineLevel="0" collapsed="false">
      <c r="H45" s="198" t="str">
        <f aca="false">IFERROR(IF(AND(D45="",F45=""),"",SUM(H44+D45-F45)),"E' necessario compilare le righe consecutivamente")</f>
        <v/>
      </c>
    </row>
    <row r="46" customFormat="false" ht="30" hidden="false" customHeight="true" outlineLevel="0" collapsed="false">
      <c r="H46" s="198" t="str">
        <f aca="false">IFERROR(IF(AND(D46="",F46=""),"",SUM(H45+D46-F46)),"E' necessario compilare le righe consecutivamente")</f>
        <v/>
      </c>
    </row>
    <row r="47" customFormat="false" ht="30" hidden="false" customHeight="true" outlineLevel="0" collapsed="false">
      <c r="H47" s="198" t="str">
        <f aca="false">IFERROR(IF(AND(D47="",F47=""),"",SUM(H46+D47-F47)),"E' necessario compilare le righe consecutivamente")</f>
        <v/>
      </c>
    </row>
    <row r="48" customFormat="false" ht="30" hidden="false" customHeight="true" outlineLevel="0" collapsed="false">
      <c r="H48" s="198" t="str">
        <f aca="false">IFERROR(IF(AND(D48="",F48=""),"",SUM(H47+D48-F48)),"E' necessario compilare le righe consecutivamente")</f>
        <v/>
      </c>
    </row>
    <row r="49" customFormat="false" ht="30" hidden="false" customHeight="true" outlineLevel="0" collapsed="false">
      <c r="H49" s="198" t="str">
        <f aca="false">IFERROR(IF(AND(D49="",F49=""),"",SUM(H48+D49-F49)),"E' necessario compilare le righe consecutivamente")</f>
        <v/>
      </c>
    </row>
    <row r="50" customFormat="false" ht="30" hidden="false" customHeight="true" outlineLevel="0" collapsed="false">
      <c r="H50" s="198" t="str">
        <f aca="false">IFERROR(IF(AND(D50="",F50=""),"",SUM(H49+D50-F50)),"E' necessario compilare le righe consecutivamente")</f>
        <v/>
      </c>
    </row>
    <row r="51" customFormat="false" ht="30" hidden="false" customHeight="true" outlineLevel="0" collapsed="false">
      <c r="H51" s="198" t="str">
        <f aca="false">IFERROR(IF(AND(D51="",F51=""),"",SUM(H50+D51-F51)),"E' necessario compilare le righe consecutivamente")</f>
        <v/>
      </c>
    </row>
    <row r="52" customFormat="false" ht="30" hidden="false" customHeight="true" outlineLevel="0" collapsed="false">
      <c r="H52" s="198" t="str">
        <f aca="false">IFERROR(IF(AND(D52="",F52=""),"",SUM(H51+D52-F52)),"E' necessario compilare le righe consecutivamente")</f>
        <v/>
      </c>
    </row>
    <row r="53" customFormat="false" ht="30" hidden="false" customHeight="true" outlineLevel="0" collapsed="false">
      <c r="H53" s="198" t="str">
        <f aca="false">IFERROR(IF(AND(D53="",F53=""),"",SUM(H52+D53-F53)),"E' necessario compilare le righe consecutivamente")</f>
        <v/>
      </c>
    </row>
    <row r="54" customFormat="false" ht="30" hidden="false" customHeight="true" outlineLevel="0" collapsed="false">
      <c r="H54" s="198" t="str">
        <f aca="false">IFERROR(IF(AND(D54="",F54=""),"",SUM(H53+D54-F54)),"E' necessario compilare le righe consecutivamente")</f>
        <v/>
      </c>
    </row>
    <row r="55" customFormat="false" ht="30" hidden="false" customHeight="true" outlineLevel="0" collapsed="false">
      <c r="H55" s="198" t="str">
        <f aca="false">IFERROR(IF(AND(D55="",F55=""),"",SUM(H54+D55-F55)),"E' necessario compilare le righe consecutivamente")</f>
        <v/>
      </c>
    </row>
    <row r="56" customFormat="false" ht="30" hidden="false" customHeight="true" outlineLevel="0" collapsed="false">
      <c r="H56" s="198" t="str">
        <f aca="false">IFERROR(IF(AND(D56="",F56=""),"",SUM(H55+D56-F56)),"E' necessario compilare le righe consecutivamente")</f>
        <v/>
      </c>
    </row>
    <row r="57" customFormat="false" ht="30" hidden="false" customHeight="true" outlineLevel="0" collapsed="false">
      <c r="H57" s="198" t="str">
        <f aca="false">IFERROR(IF(AND(D57="",F57=""),"",SUM(H56+D57-F57)),"E' necessario compilare le righe consecutivamente")</f>
        <v/>
      </c>
    </row>
    <row r="58" customFormat="false" ht="30" hidden="false" customHeight="true" outlineLevel="0" collapsed="false">
      <c r="H58" s="198" t="str">
        <f aca="false">IFERROR(IF(AND(D58="",F58=""),"",SUM(H57+D58-F58)),"E' necessario compilare le righe consecutivamente")</f>
        <v/>
      </c>
    </row>
    <row r="59" customFormat="false" ht="30" hidden="false" customHeight="true" outlineLevel="0" collapsed="false">
      <c r="H59" s="198" t="str">
        <f aca="false">IFERROR(IF(AND(D59="",F59=""),"",SUM(H58+D59-F59)),"E' necessario compilare le righe consecutivamente")</f>
        <v/>
      </c>
    </row>
    <row r="60" customFormat="false" ht="30" hidden="false" customHeight="true" outlineLevel="0" collapsed="false">
      <c r="H60" s="198" t="str">
        <f aca="false">IFERROR(IF(AND(D60="",F60=""),"",SUM(H59+D60-F60)),"E' necessario compilare le righe consecutivamente")</f>
        <v/>
      </c>
    </row>
    <row r="61" customFormat="false" ht="30" hidden="false" customHeight="true" outlineLevel="0" collapsed="false">
      <c r="H61" s="198" t="str">
        <f aca="false">IFERROR(IF(AND(D61="",F61=""),"",SUM(H60+D61-F61)),"E' necessario compilare le righe consecutivamente")</f>
        <v/>
      </c>
    </row>
    <row r="62" customFormat="false" ht="30" hidden="false" customHeight="true" outlineLevel="0" collapsed="false">
      <c r="H62" s="198" t="str">
        <f aca="false">IFERROR(IF(AND(D62="",F62=""),"",SUM(H61+D62-F62)),"E' necessario compilare le righe consecutivamente")</f>
        <v/>
      </c>
    </row>
    <row r="63" customFormat="false" ht="30" hidden="false" customHeight="true" outlineLevel="0" collapsed="false">
      <c r="H63" s="198" t="str">
        <f aca="false">IFERROR(IF(AND(D63="",F63=""),"",SUM(H62+D63-F63)),"E' necessario compilare le righe consecutivamente")</f>
        <v/>
      </c>
    </row>
    <row r="64" customFormat="false" ht="30" hidden="false" customHeight="true" outlineLevel="0" collapsed="false">
      <c r="H64" s="198" t="str">
        <f aca="false">IFERROR(IF(AND(D64="",F64=""),"",SUM(H63+D64-F64)),"E' necessario compilare le righe consecutivamente")</f>
        <v/>
      </c>
    </row>
    <row r="65" customFormat="false" ht="30" hidden="false" customHeight="true" outlineLevel="0" collapsed="false">
      <c r="H65" s="198" t="str">
        <f aca="false">IFERROR(IF(AND(D65="",F65=""),"",SUM(H64+D65-F65)),"E' necessario compilare le righe consecutivamente")</f>
        <v/>
      </c>
    </row>
    <row r="66" customFormat="false" ht="30" hidden="false" customHeight="true" outlineLevel="0" collapsed="false">
      <c r="H66" s="198" t="str">
        <f aca="false">IFERROR(IF(AND(D66="",F66=""),"",SUM(H65+D66-F66)),"E' necessario compilare le righe consecutivamente")</f>
        <v/>
      </c>
    </row>
    <row r="67" customFormat="false" ht="30" hidden="false" customHeight="true" outlineLevel="0" collapsed="false">
      <c r="H67" s="198" t="str">
        <f aca="false">IFERROR(IF(AND(D67="",F67=""),"",SUM(H66+D67-F67)),"E' necessario compilare le righe consecutivamente")</f>
        <v/>
      </c>
    </row>
    <row r="68" customFormat="false" ht="30" hidden="false" customHeight="true" outlineLevel="0" collapsed="false">
      <c r="H68" s="198" t="str">
        <f aca="false">IFERROR(IF(AND(D68="",F68=""),"",SUM(H67+D68-F68)),"E' necessario compilare le righe consecutivamente")</f>
        <v/>
      </c>
    </row>
    <row r="69" customFormat="false" ht="30" hidden="false" customHeight="true" outlineLevel="0" collapsed="false">
      <c r="H69" s="198" t="str">
        <f aca="false">IFERROR(IF(AND(D69="",F69=""),"",SUM(H68+D69-F69)),"E' necessario compilare le righe consecutivamente")</f>
        <v/>
      </c>
    </row>
    <row r="70" customFormat="false" ht="30" hidden="false" customHeight="true" outlineLevel="0" collapsed="false">
      <c r="H70" s="198" t="str">
        <f aca="false">IFERROR(IF(AND(D70="",F70=""),"",SUM(H69+D70-F70)),"E' necessario compilare le righe consecutivamente")</f>
        <v/>
      </c>
    </row>
    <row r="71" customFormat="false" ht="30" hidden="false" customHeight="true" outlineLevel="0" collapsed="false">
      <c r="H71" s="198" t="str">
        <f aca="false">IFERROR(IF(AND(D71="",F71=""),"",SUM(H70+D71-F71)),"E' necessario compilare le righe consecutivamente")</f>
        <v/>
      </c>
    </row>
    <row r="72" customFormat="false" ht="30" hidden="false" customHeight="true" outlineLevel="0" collapsed="false">
      <c r="H72" s="198" t="str">
        <f aca="false">IFERROR(IF(AND(D72="",F72=""),"",SUM(H71+D72-F72)),"E' necessario compilare le righe consecutivamente")</f>
        <v/>
      </c>
    </row>
    <row r="73" customFormat="false" ht="30" hidden="false" customHeight="true" outlineLevel="0" collapsed="false">
      <c r="H73" s="198" t="str">
        <f aca="false">IFERROR(IF(AND(D73="",F73=""),"",SUM(H72+D73-F73)),"E' necessario compilare le righe consecutivamente")</f>
        <v/>
      </c>
    </row>
    <row r="74" customFormat="false" ht="30" hidden="false" customHeight="true" outlineLevel="0" collapsed="false">
      <c r="H74" s="198" t="str">
        <f aca="false">IFERROR(IF(AND(D74="",F74=""),"",SUM(H73+D74-F74)),"E' necessario compilare le righe consecutivamente")</f>
        <v/>
      </c>
    </row>
    <row r="75" customFormat="false" ht="30" hidden="false" customHeight="true" outlineLevel="0" collapsed="false">
      <c r="H75" s="198" t="str">
        <f aca="false">IFERROR(IF(AND(D75="",F75=""),"",SUM(H74+D75-F75)),"E' necessario compilare le righe consecutivamente")</f>
        <v/>
      </c>
    </row>
    <row r="76" customFormat="false" ht="30" hidden="false" customHeight="true" outlineLevel="0" collapsed="false">
      <c r="H76" s="198" t="str">
        <f aca="false">IFERROR(IF(AND(D76="",F76=""),"",SUM(H75+D76-F76)),"E' necessario compilare le righe consecutivamente")</f>
        <v/>
      </c>
    </row>
    <row r="77" customFormat="false" ht="30" hidden="false" customHeight="true" outlineLevel="0" collapsed="false">
      <c r="H77" s="198" t="str">
        <f aca="false">IFERROR(IF(AND(D77="",F77=""),"",SUM(H76+D77-F77)),"E' necessario compilare le righe consecutivamente")</f>
        <v/>
      </c>
    </row>
    <row r="78" customFormat="false" ht="30" hidden="false" customHeight="true" outlineLevel="0" collapsed="false">
      <c r="H78" s="198" t="str">
        <f aca="false">IFERROR(IF(AND(D78="",F78=""),"",SUM(H77+D78-F78)),"E' necessario compilare le righe consecutivamente")</f>
        <v/>
      </c>
    </row>
    <row r="79" customFormat="false" ht="30" hidden="false" customHeight="true" outlineLevel="0" collapsed="false">
      <c r="H79" s="198" t="str">
        <f aca="false">IFERROR(IF(AND(D79="",F79=""),"",SUM(H78+D79-F79)),"E' necessario compilare le righe consecutivamente")</f>
        <v/>
      </c>
    </row>
    <row r="80" customFormat="false" ht="30" hidden="false" customHeight="true" outlineLevel="0" collapsed="false">
      <c r="H80" s="198" t="str">
        <f aca="false">IFERROR(IF(AND(D80="",F80=""),"",SUM(H79+D80-F80)),"E' necessario compilare le righe consecutivamente")</f>
        <v/>
      </c>
    </row>
    <row r="81" customFormat="false" ht="30" hidden="false" customHeight="true" outlineLevel="0" collapsed="false">
      <c r="H81" s="198" t="str">
        <f aca="false">IFERROR(IF(AND(D81="",F81=""),"",SUM(H80+D81-F81)),"E' necessario compilare le righe consecutivamente")</f>
        <v/>
      </c>
    </row>
    <row r="82" customFormat="false" ht="30" hidden="false" customHeight="true" outlineLevel="0" collapsed="false">
      <c r="H82" s="198" t="str">
        <f aca="false">IFERROR(IF(AND(D82="",F82=""),"",SUM(H81+D82-F82)),"E' necessario compilare le righe consecutivamente")</f>
        <v/>
      </c>
    </row>
    <row r="83" customFormat="false" ht="30" hidden="false" customHeight="true" outlineLevel="0" collapsed="false">
      <c r="H83" s="198" t="str">
        <f aca="false">IFERROR(IF(AND(D83="",F83=""),"",SUM(H82+D83-F83)),"E' necessario compilare le righe consecutivamente")</f>
        <v/>
      </c>
    </row>
    <row r="84" customFormat="false" ht="30" hidden="false" customHeight="true" outlineLevel="0" collapsed="false">
      <c r="H84" s="198" t="str">
        <f aca="false">IFERROR(IF(AND(D84="",F84=""),"",SUM(H83+D84-F84)),"E' necessario compilare le righe consecutivamente")</f>
        <v/>
      </c>
    </row>
    <row r="85" customFormat="false" ht="30" hidden="false" customHeight="true" outlineLevel="0" collapsed="false">
      <c r="H85" s="198" t="str">
        <f aca="false">IFERROR(IF(AND(D85="",F85=""),"",SUM(H84+D85-F85)),"E' necessario compilare le righe consecutivamente")</f>
        <v/>
      </c>
    </row>
    <row r="86" customFormat="false" ht="30" hidden="false" customHeight="true" outlineLevel="0" collapsed="false">
      <c r="H86" s="198" t="str">
        <f aca="false">IFERROR(IF(AND(D86="",F86=""),"",SUM(H85+D86-F86)),"E' necessario compilare le righe consecutivamente")</f>
        <v/>
      </c>
    </row>
    <row r="87" customFormat="false" ht="30" hidden="false" customHeight="true" outlineLevel="0" collapsed="false">
      <c r="H87" s="198" t="str">
        <f aca="false">IFERROR(IF(AND(D87="",F87=""),"",SUM(H86+D87-F87)),"E' necessario compilare le righe consecutivamente")</f>
        <v/>
      </c>
    </row>
    <row r="88" customFormat="false" ht="30" hidden="false" customHeight="true" outlineLevel="0" collapsed="false">
      <c r="H88" s="198" t="str">
        <f aca="false">IFERROR(IF(AND(D88="",F88=""),"",SUM(H87+D88-F88)),"E' necessario compilare le righe consecutivamente")</f>
        <v/>
      </c>
    </row>
    <row r="89" customFormat="false" ht="30" hidden="false" customHeight="true" outlineLevel="0" collapsed="false">
      <c r="H89" s="198" t="str">
        <f aca="false">IFERROR(IF(AND(D89="",F89=""),"",SUM(H88+D89-F89)),"E' necessario compilare le righe consecutivamente")</f>
        <v/>
      </c>
    </row>
    <row r="90" customFormat="false" ht="30" hidden="false" customHeight="true" outlineLevel="0" collapsed="false">
      <c r="H90" s="198" t="str">
        <f aca="false">IFERROR(IF(AND(D90="",F90=""),"",SUM(H89+D90-F90)),"E' necessario compilare le righe consecutivamente")</f>
        <v/>
      </c>
    </row>
    <row r="91" customFormat="false" ht="30" hidden="false" customHeight="true" outlineLevel="0" collapsed="false">
      <c r="H91" s="198" t="str">
        <f aca="false">IFERROR(IF(AND(D91="",F91=""),"",SUM(H90+D91-F91)),"E' necessario compilare le righe consecutivamente")</f>
        <v/>
      </c>
    </row>
    <row r="92" customFormat="false" ht="30" hidden="false" customHeight="true" outlineLevel="0" collapsed="false">
      <c r="H92" s="198" t="str">
        <f aca="false">IFERROR(IF(AND(D92="",F92=""),"",SUM(H91+D92-F92)),"E' necessario compilare le righe consecutivamente")</f>
        <v/>
      </c>
    </row>
    <row r="93" customFormat="false" ht="30" hidden="false" customHeight="true" outlineLevel="0" collapsed="false">
      <c r="H93" s="198" t="str">
        <f aca="false">IFERROR(IF(AND(D93="",F93=""),"",SUM(H92+D93-F93)),"E' necessario compilare le righe consecutivamente")</f>
        <v/>
      </c>
    </row>
    <row r="94" customFormat="false" ht="30" hidden="false" customHeight="true" outlineLevel="0" collapsed="false">
      <c r="H94" s="198" t="str">
        <f aca="false">IFERROR(IF(AND(D94="",F94=""),"",SUM(H93+D94-F94)),"E' necessario compilare le righe consecutivamente")</f>
        <v/>
      </c>
    </row>
    <row r="95" customFormat="false" ht="30" hidden="false" customHeight="true" outlineLevel="0" collapsed="false">
      <c r="H95" s="198" t="str">
        <f aca="false">IFERROR(IF(AND(D95="",F95=""),"",SUM(H94+D95-F95)),"E' necessario compilare le righe consecutivamente")</f>
        <v/>
      </c>
    </row>
    <row r="96" customFormat="false" ht="30" hidden="false" customHeight="true" outlineLevel="0" collapsed="false">
      <c r="H96" s="198" t="str">
        <f aca="false">IFERROR(IF(AND(D96="",F96=""),"",SUM(H95+D96-F96)),"E' necessario compilare le righe consecutivamente")</f>
        <v/>
      </c>
    </row>
    <row r="97" customFormat="false" ht="30" hidden="false" customHeight="true" outlineLevel="0" collapsed="false">
      <c r="H97" s="198" t="str">
        <f aca="false">IFERROR(IF(AND(D97="",F97=""),"",SUM(H96+D97-F97)),"E' necessario compilare le righe consecutivamente")</f>
        <v/>
      </c>
    </row>
    <row r="98" customFormat="false" ht="30" hidden="false" customHeight="true" outlineLevel="0" collapsed="false">
      <c r="H98" s="198" t="str">
        <f aca="false">IFERROR(IF(AND(D98="",F98=""),"",SUM(H97+D98-F98)),"E' necessario compilare le righe consecutivamente")</f>
        <v/>
      </c>
    </row>
    <row r="99" customFormat="false" ht="30" hidden="false" customHeight="true" outlineLevel="0" collapsed="false">
      <c r="H99" s="198" t="str">
        <f aca="false">IFERROR(IF(AND(D99="",F99=""),"",SUM(H98+D99-F99)),"E' necessario compilare le righe consecutivamente")</f>
        <v/>
      </c>
    </row>
    <row r="100" customFormat="false" ht="30" hidden="false" customHeight="true" outlineLevel="0" collapsed="false">
      <c r="H100" s="198" t="str">
        <f aca="false">IFERROR(IF(AND(D100="",F100=""),"",SUM(H99+D100-F100)),"E' necessario compilare le righe consecutivamente")</f>
        <v/>
      </c>
    </row>
    <row r="101" customFormat="false" ht="30" hidden="false" customHeight="true" outlineLevel="0" collapsed="false">
      <c r="H101" s="198" t="str">
        <f aca="false">IFERROR(IF(AND(D101="",F101=""),"",SUM(H100+D101-F101)),"E' necessario compilare le righe consecutivamente")</f>
        <v/>
      </c>
    </row>
    <row r="102" customFormat="false" ht="30" hidden="false" customHeight="true" outlineLevel="0" collapsed="false">
      <c r="H102" s="198" t="str">
        <f aca="false">IFERROR(IF(AND(D102="",F102=""),"",SUM(H101+D102-F102)),"E' necessario compilare le righe consecutivamente")</f>
        <v/>
      </c>
    </row>
    <row r="103" customFormat="false" ht="30" hidden="false" customHeight="true" outlineLevel="0" collapsed="false">
      <c r="H103" s="198" t="str">
        <f aca="false">IFERROR(IF(AND(D103="",F103=""),"",SUM(H102+D103-F103)),"E' necessario compilare le righe consecutivamente")</f>
        <v/>
      </c>
    </row>
    <row r="104" customFormat="false" ht="30" hidden="false" customHeight="true" outlineLevel="0" collapsed="false">
      <c r="H104" s="198" t="str">
        <f aca="false">IFERROR(IF(AND(D104="",F104=""),"",SUM(H103+D104-F104)),"E' necessario compilare le righe consecutivamente")</f>
        <v/>
      </c>
    </row>
    <row r="105" customFormat="false" ht="30" hidden="false" customHeight="true" outlineLevel="0" collapsed="false">
      <c r="H105" s="198" t="str">
        <f aca="false">IFERROR(IF(AND(D105="",F105=""),"",SUM(H104+D105-F105)),"E' necessario compilare le righe consecutivamente")</f>
        <v/>
      </c>
    </row>
    <row r="106" customFormat="false" ht="30" hidden="false" customHeight="true" outlineLevel="0" collapsed="false">
      <c r="H106" s="198" t="str">
        <f aca="false">IFERROR(IF(AND(D106="",F106=""),"",SUM(H105+D106-F106)),"E' necessario compilare le righe consecutivamente")</f>
        <v/>
      </c>
    </row>
    <row r="107" customFormat="false" ht="30" hidden="false" customHeight="true" outlineLevel="0" collapsed="false">
      <c r="H107" s="198" t="str">
        <f aca="false">IFERROR(IF(AND(D107="",F107=""),"",SUM(H106+D107-F107)),"E' necessario compilare le righe consecutivamente")</f>
        <v/>
      </c>
    </row>
    <row r="108" customFormat="false" ht="30" hidden="false" customHeight="true" outlineLevel="0" collapsed="false">
      <c r="H108" s="198" t="str">
        <f aca="false">IFERROR(IF(AND(D108="",F108=""),"",SUM(H107+D108-F108)),"E' necessario compilare le righe consecutivamente")</f>
        <v/>
      </c>
    </row>
    <row r="109" customFormat="false" ht="30" hidden="false" customHeight="true" outlineLevel="0" collapsed="false">
      <c r="H109" s="198" t="str">
        <f aca="false">IFERROR(IF(AND(D109="",F109=""),"",SUM(H108+D109-F109)),"E' necessario compilare le righe consecutivamente")</f>
        <v/>
      </c>
    </row>
    <row r="110" customFormat="false" ht="30" hidden="false" customHeight="true" outlineLevel="0" collapsed="false">
      <c r="H110" s="198" t="str">
        <f aca="false">IFERROR(IF(AND(D110="",F110=""),"",SUM(H109+D110-F110)),"E' necessario compilare le righe consecutivamente")</f>
        <v/>
      </c>
    </row>
    <row r="111" customFormat="false" ht="30" hidden="false" customHeight="true" outlineLevel="0" collapsed="false">
      <c r="H111" s="198" t="str">
        <f aca="false">IFERROR(IF(AND(D111="",F111=""),"",SUM(H110+D111-F111)),"E' necessario compilare le righe consecutivamente")</f>
        <v/>
      </c>
    </row>
    <row r="112" customFormat="false" ht="30" hidden="false" customHeight="true" outlineLevel="0" collapsed="false">
      <c r="H112" s="198" t="str">
        <f aca="false">IFERROR(IF(AND(D112="",F112=""),"",SUM(H111+D112-F112)),"E' necessario compilare le righe consecutivamente")</f>
        <v/>
      </c>
    </row>
    <row r="113" customFormat="false" ht="30" hidden="false" customHeight="true" outlineLevel="0" collapsed="false">
      <c r="H113" s="198" t="str">
        <f aca="false">IFERROR(IF(AND(D113="",F113=""),"",SUM(H112+D113-F113)),"E' necessario compilare le righe consecutivamente")</f>
        <v/>
      </c>
    </row>
    <row r="114" customFormat="false" ht="30" hidden="false" customHeight="true" outlineLevel="0" collapsed="false">
      <c r="H114" s="198" t="str">
        <f aca="false">IFERROR(IF(AND(D114="",F114=""),"",SUM(H113+D114-F114)),"E' necessario compilare le righe consecutivamente")</f>
        <v/>
      </c>
    </row>
    <row r="115" customFormat="false" ht="30" hidden="false" customHeight="true" outlineLevel="0" collapsed="false">
      <c r="H115" s="198" t="str">
        <f aca="false">IFERROR(IF(AND(D115="",F115=""),"",SUM(H114+D115-F115)),"E' necessario compilare le righe consecutivamente")</f>
        <v/>
      </c>
    </row>
    <row r="116" customFormat="false" ht="30" hidden="false" customHeight="true" outlineLevel="0" collapsed="false">
      <c r="H116" s="198" t="str">
        <f aca="false">IFERROR(IF(AND(D116="",F116=""),"",SUM(H115+D116-F116)),"E' necessario compilare le righe consecutivamente")</f>
        <v/>
      </c>
    </row>
    <row r="117" customFormat="false" ht="30" hidden="false" customHeight="true" outlineLevel="0" collapsed="false">
      <c r="H117" s="198" t="str">
        <f aca="false">IFERROR(IF(AND(D117="",F117=""),"",SUM(H116+D117-F117)),"E' necessario compilare le righe consecutivamente")</f>
        <v/>
      </c>
    </row>
    <row r="118" customFormat="false" ht="30" hidden="false" customHeight="true" outlineLevel="0" collapsed="false">
      <c r="H118" s="198" t="str">
        <f aca="false">IFERROR(IF(AND(D118="",F118=""),"",SUM(H117+D118-F118)),"E' necessario compilare le righe consecutivamente")</f>
        <v/>
      </c>
    </row>
    <row r="119" customFormat="false" ht="30" hidden="false" customHeight="true" outlineLevel="0" collapsed="false">
      <c r="H119" s="198" t="str">
        <f aca="false">IFERROR(IF(AND(D119="",F119=""),"",SUM(H118+D119-F119)),"E' necessario compilare le righe consecutivamente")</f>
        <v/>
      </c>
    </row>
    <row r="120" customFormat="false" ht="30" hidden="false" customHeight="true" outlineLevel="0" collapsed="false">
      <c r="H120" s="198" t="str">
        <f aca="false">IFERROR(IF(AND(D120="",F120=""),"",SUM(H119+D120-F120)),"E' necessario compilare le righe consecutivamente")</f>
        <v/>
      </c>
    </row>
    <row r="121" customFormat="false" ht="30" hidden="false" customHeight="true" outlineLevel="0" collapsed="false">
      <c r="H121" s="198" t="str">
        <f aca="false">IFERROR(IF(AND(D121="",F121=""),"",SUM(H120+D121-F121)),"E' necessario compilare le righe consecutivamente")</f>
        <v/>
      </c>
    </row>
    <row r="122" customFormat="false" ht="30" hidden="false" customHeight="true" outlineLevel="0" collapsed="false">
      <c r="H122" s="198" t="str">
        <f aca="false">IFERROR(IF(AND(D122="",F122=""),"",SUM(H121+D122-F122)),"E' necessario compilare le righe consecutivamente")</f>
        <v/>
      </c>
    </row>
    <row r="123" customFormat="false" ht="30" hidden="false" customHeight="true" outlineLevel="0" collapsed="false">
      <c r="H123" s="198" t="str">
        <f aca="false">IFERROR(IF(AND(D123="",F123=""),"",SUM(H122+D123-F123)),"E' necessario compilare le righe consecutivamente")</f>
        <v/>
      </c>
    </row>
    <row r="124" customFormat="false" ht="30" hidden="false" customHeight="true" outlineLevel="0" collapsed="false">
      <c r="H124" s="198" t="str">
        <f aca="false">IFERROR(IF(AND(D124="",F124=""),"",SUM(H123+D124-F124)),"E' necessario compilare le righe consecutivamente")</f>
        <v/>
      </c>
    </row>
    <row r="125" customFormat="false" ht="30" hidden="false" customHeight="true" outlineLevel="0" collapsed="false">
      <c r="H125" s="198" t="str">
        <f aca="false">IFERROR(IF(AND(D125="",F125=""),"",SUM(H124+D125-F125)),"E' necessario compilare le righe consecutivamente")</f>
        <v/>
      </c>
    </row>
    <row r="126" customFormat="false" ht="30" hidden="false" customHeight="true" outlineLevel="0" collapsed="false">
      <c r="H126" s="198" t="str">
        <f aca="false">IFERROR(IF(AND(D126="",F126=""),"",SUM(H125+D126-F126)),"E' necessario compilare le righe consecutivamente")</f>
        <v/>
      </c>
    </row>
    <row r="127" customFormat="false" ht="30" hidden="false" customHeight="true" outlineLevel="0" collapsed="false">
      <c r="H127" s="198" t="str">
        <f aca="false">IFERROR(IF(AND(D127="",F127=""),"",SUM(H126+D127-F127)),"E' necessario compilare le righe consecutivamente")</f>
        <v/>
      </c>
    </row>
    <row r="128" customFormat="false" ht="30" hidden="false" customHeight="true" outlineLevel="0" collapsed="false">
      <c r="H128" s="198" t="str">
        <f aca="false">IFERROR(IF(AND(D128="",F128=""),"",SUM(H127+D128-F128)),"E' necessario compilare le righe consecutivamente")</f>
        <v/>
      </c>
    </row>
    <row r="129" customFormat="false" ht="30" hidden="false" customHeight="true" outlineLevel="0" collapsed="false">
      <c r="H129" s="198" t="str">
        <f aca="false">IFERROR(IF(AND(D129="",F129=""),"",SUM(H128+D129-F129)),"E' necessario compilare le righe consecutivamente")</f>
        <v/>
      </c>
    </row>
    <row r="130" customFormat="false" ht="30" hidden="false" customHeight="true" outlineLevel="0" collapsed="false">
      <c r="H130" s="198" t="str">
        <f aca="false">IFERROR(IF(AND(D130="",F130=""),"",SUM(H129+D130-F130)),"E' necessario compilare le righe consecutivamente")</f>
        <v/>
      </c>
    </row>
    <row r="131" customFormat="false" ht="30" hidden="false" customHeight="true" outlineLevel="0" collapsed="false">
      <c r="H131" s="198" t="str">
        <f aca="false">IFERROR(IF(AND(D131="",F131=""),"",SUM(H130+D131-F131)),"E' necessario compilare le righe consecutivamente")</f>
        <v/>
      </c>
    </row>
    <row r="132" customFormat="false" ht="30" hidden="false" customHeight="true" outlineLevel="0" collapsed="false">
      <c r="H132" s="198" t="str">
        <f aca="false">IFERROR(IF(AND(D132="",F132=""),"",SUM(H131+D132-F132)),"E' necessario compilare le righe consecutivamente")</f>
        <v/>
      </c>
    </row>
    <row r="133" customFormat="false" ht="30" hidden="false" customHeight="true" outlineLevel="0" collapsed="false">
      <c r="H133" s="198" t="str">
        <f aca="false">IFERROR(IF(AND(D133="",F133=""),"",SUM(H132+D133-F133)),"E' necessario compilare le righe consecutivamente")</f>
        <v/>
      </c>
    </row>
    <row r="134" customFormat="false" ht="30" hidden="false" customHeight="true" outlineLevel="0" collapsed="false">
      <c r="H134" s="198" t="str">
        <f aca="false">IFERROR(IF(AND(D134="",F134=""),"",SUM(H133+D134-F134)),"E' necessario compilare le righe consecutivamente")</f>
        <v/>
      </c>
    </row>
    <row r="135" customFormat="false" ht="30" hidden="false" customHeight="true" outlineLevel="0" collapsed="false">
      <c r="H135" s="198" t="str">
        <f aca="false">IFERROR(IF(AND(D135="",F135=""),"",SUM(H134+D135-F135)),"E' necessario compilare le righe consecutivamente")</f>
        <v/>
      </c>
    </row>
    <row r="136" customFormat="false" ht="30" hidden="false" customHeight="true" outlineLevel="0" collapsed="false">
      <c r="H136" s="198" t="str">
        <f aca="false">IFERROR(IF(AND(D136="",F136=""),"",SUM(H135+D136-F136)),"E' necessario compilare le righe consecutivamente")</f>
        <v/>
      </c>
    </row>
    <row r="137" customFormat="false" ht="30" hidden="false" customHeight="true" outlineLevel="0" collapsed="false">
      <c r="H137" s="198" t="str">
        <f aca="false">IFERROR(IF(AND(D137="",F137=""),"",SUM(H136+D137-F137)),"E' necessario compilare le righe consecutivamente")</f>
        <v/>
      </c>
    </row>
    <row r="138" customFormat="false" ht="30" hidden="false" customHeight="true" outlineLevel="0" collapsed="false">
      <c r="H138" s="198" t="str">
        <f aca="false">IFERROR(IF(AND(D138="",F138=""),"",SUM(H137+D138-F138)),"E' necessario compilare le righe consecutivamente")</f>
        <v/>
      </c>
    </row>
    <row r="139" customFormat="false" ht="30" hidden="false" customHeight="true" outlineLevel="0" collapsed="false">
      <c r="H139" s="198" t="str">
        <f aca="false">IFERROR(IF(AND(D139="",F139=""),"",SUM(H138+D139-F139)),"E' necessario compilare le righe consecutivamente")</f>
        <v/>
      </c>
    </row>
    <row r="140" customFormat="false" ht="30" hidden="false" customHeight="true" outlineLevel="0" collapsed="false">
      <c r="H140" s="198" t="str">
        <f aca="false">IFERROR(IF(AND(D140="",F140=""),"",SUM(H139+D140-F140)),"E' necessario compilare le righe consecutivamente")</f>
        <v/>
      </c>
    </row>
    <row r="141" customFormat="false" ht="30" hidden="false" customHeight="true" outlineLevel="0" collapsed="false">
      <c r="H141" s="198" t="str">
        <f aca="false">IFERROR(IF(AND(D141="",F141=""),"",SUM(H140+D141-F141)),"E' necessario compilare le righe consecutivamente")</f>
        <v/>
      </c>
    </row>
    <row r="142" customFormat="false" ht="30" hidden="false" customHeight="true" outlineLevel="0" collapsed="false">
      <c r="H142" s="198" t="str">
        <f aca="false">IFERROR(IF(AND(D142="",F142=""),"",SUM(H141+D142-F142)),"E' necessario compilare le righe consecutivamente")</f>
        <v/>
      </c>
    </row>
    <row r="143" customFormat="false" ht="30" hidden="false" customHeight="true" outlineLevel="0" collapsed="false">
      <c r="H143" s="198" t="str">
        <f aca="false">IFERROR(IF(AND(D143="",F143=""),"",SUM(H142+D143-F143)),"E' necessario compilare le righe consecutivamente")</f>
        <v/>
      </c>
    </row>
    <row r="144" customFormat="false" ht="30" hidden="false" customHeight="true" outlineLevel="0" collapsed="false">
      <c r="H144" s="198" t="str">
        <f aca="false">IFERROR(IF(AND(D144="",F144=""),"",SUM(H143+D144-F144)),"E' necessario compilare le righe consecutivamente")</f>
        <v/>
      </c>
    </row>
    <row r="145" customFormat="false" ht="30" hidden="false" customHeight="true" outlineLevel="0" collapsed="false">
      <c r="H145" s="198" t="str">
        <f aca="false">IFERROR(IF(AND(D145="",F145=""),"",SUM(H144+D145-F145)),"E' necessario compilare le righe consecutivamente")</f>
        <v/>
      </c>
    </row>
    <row r="146" customFormat="false" ht="30" hidden="false" customHeight="true" outlineLevel="0" collapsed="false">
      <c r="H146" s="198" t="str">
        <f aca="false">IFERROR(IF(AND(D146="",F146=""),"",SUM(H145+D146-F146)),"E' necessario compilare le righe consecutivamente")</f>
        <v/>
      </c>
    </row>
    <row r="147" customFormat="false" ht="30" hidden="false" customHeight="true" outlineLevel="0" collapsed="false">
      <c r="H147" s="198" t="str">
        <f aca="false">IFERROR(IF(AND(D147="",F147=""),"",SUM(H146+D147-F147)),"E' necessario compilare le righe consecutivamente")</f>
        <v/>
      </c>
    </row>
    <row r="148" customFormat="false" ht="30" hidden="false" customHeight="true" outlineLevel="0" collapsed="false">
      <c r="H148" s="198" t="str">
        <f aca="false">IFERROR(IF(AND(D148="",F148=""),"",SUM(H147+D148-F148)),"E' necessario compilare le righe consecutivamente")</f>
        <v/>
      </c>
    </row>
    <row r="149" customFormat="false" ht="30" hidden="false" customHeight="true" outlineLevel="0" collapsed="false">
      <c r="H149" s="198" t="str">
        <f aca="false">IFERROR(IF(AND(D149="",F149=""),"",SUM(H148+D149-F149)),"E' necessario compilare le righe consecutivamente")</f>
        <v/>
      </c>
    </row>
    <row r="150" customFormat="false" ht="30" hidden="false" customHeight="true" outlineLevel="0" collapsed="false">
      <c r="H150" s="198" t="str">
        <f aca="false">IFERROR(IF(AND(D150="",F150=""),"",SUM(H149+D150-F150)),"E' necessario compilare le righe consecutivamente")</f>
        <v/>
      </c>
    </row>
    <row r="151" customFormat="false" ht="30" hidden="false" customHeight="true" outlineLevel="0" collapsed="false">
      <c r="H151" s="198" t="str">
        <f aca="false">IFERROR(IF(AND(D151="",F151=""),"",SUM(H150+D151-F151)),"E' necessario compilare le righe consecutivamente")</f>
        <v/>
      </c>
    </row>
    <row r="152" customFormat="false" ht="30" hidden="false" customHeight="true" outlineLevel="0" collapsed="false">
      <c r="H152" s="198" t="str">
        <f aca="false">IFERROR(IF(AND(D152="",F152=""),"",SUM(H151+D152-F152)),"E' necessario compilare le righe consecutivamente")</f>
        <v/>
      </c>
    </row>
    <row r="153" customFormat="false" ht="30" hidden="false" customHeight="true" outlineLevel="0" collapsed="false">
      <c r="H153" s="198" t="str">
        <f aca="false">IFERROR(IF(AND(D153="",F153=""),"",SUM(H152+D153-F153)),"E' necessario compilare le righe consecutivamente")</f>
        <v/>
      </c>
    </row>
    <row r="154" customFormat="false" ht="30" hidden="false" customHeight="true" outlineLevel="0" collapsed="false">
      <c r="H154" s="198" t="str">
        <f aca="false">IFERROR(IF(AND(D154="",F154=""),"",SUM(H153+D154-F154)),"E' necessario compilare le righe consecutivamente")</f>
        <v/>
      </c>
    </row>
    <row r="155" customFormat="false" ht="30" hidden="false" customHeight="true" outlineLevel="0" collapsed="false">
      <c r="H155" s="198" t="str">
        <f aca="false">IFERROR(IF(AND(D155="",F155=""),"",SUM(H154+D155-F155)),"E' necessario compilare le righe consecutivamente")</f>
        <v/>
      </c>
    </row>
    <row r="156" customFormat="false" ht="30" hidden="false" customHeight="true" outlineLevel="0" collapsed="false">
      <c r="H156" s="198" t="str">
        <f aca="false">IFERROR(IF(AND(D156="",F156=""),"",SUM(H155+D156-F156)),"E' necessario compilare le righe consecutivamente")</f>
        <v/>
      </c>
    </row>
    <row r="157" customFormat="false" ht="30" hidden="false" customHeight="true" outlineLevel="0" collapsed="false">
      <c r="H157" s="198" t="str">
        <f aca="false">IFERROR(IF(AND(D157="",F157=""),"",SUM(H156+D157-F157)),"E' necessario compilare le righe consecutivamente")</f>
        <v/>
      </c>
    </row>
    <row r="158" customFormat="false" ht="30" hidden="false" customHeight="true" outlineLevel="0" collapsed="false">
      <c r="H158" s="198" t="str">
        <f aca="false">IFERROR(IF(AND(D158="",F158=""),"",SUM(H157+D158-F158)),"E' necessario compilare le righe consecutivamente")</f>
        <v/>
      </c>
    </row>
    <row r="159" customFormat="false" ht="30" hidden="false" customHeight="true" outlineLevel="0" collapsed="false">
      <c r="H159" s="198" t="str">
        <f aca="false">IFERROR(IF(AND(D159="",F159=""),"",SUM(H158+D159-F159)),"E' necessario compilare le righe consecutivamente")</f>
        <v/>
      </c>
    </row>
    <row r="160" customFormat="false" ht="30" hidden="false" customHeight="true" outlineLevel="0" collapsed="false">
      <c r="H160" s="198" t="str">
        <f aca="false">IFERROR(IF(AND(D160="",F160=""),"",SUM(H159+D160-F160)),"E' necessario compilare le righe consecutivamente")</f>
        <v/>
      </c>
    </row>
    <row r="161" customFormat="false" ht="30" hidden="false" customHeight="true" outlineLevel="0" collapsed="false">
      <c r="H161" s="198" t="str">
        <f aca="false">IFERROR(IF(AND(D161="",F161=""),"",SUM(H160+D161-F161)),"E' necessario compilare le righe consecutivamente")</f>
        <v/>
      </c>
    </row>
    <row r="162" customFormat="false" ht="30" hidden="false" customHeight="true" outlineLevel="0" collapsed="false">
      <c r="H162" s="198" t="str">
        <f aca="false">IFERROR(IF(AND(D162="",F162=""),"",SUM(H161+D162-F162)),"E' necessario compilare le righe consecutivamente")</f>
        <v/>
      </c>
    </row>
    <row r="163" customFormat="false" ht="30" hidden="false" customHeight="true" outlineLevel="0" collapsed="false">
      <c r="H163" s="198" t="str">
        <f aca="false">IFERROR(IF(AND(D163="",F163=""),"",SUM(H162+D163-F163)),"E' necessario compilare le righe consecutivamente")</f>
        <v/>
      </c>
    </row>
    <row r="164" customFormat="false" ht="30" hidden="false" customHeight="true" outlineLevel="0" collapsed="false">
      <c r="H164" s="198" t="str">
        <f aca="false">IFERROR(IF(AND(D164="",F164=""),"",SUM(H163+D164-F164)),"E' necessario compilare le righe consecutivamente")</f>
        <v/>
      </c>
    </row>
    <row r="165" customFormat="false" ht="30" hidden="false" customHeight="true" outlineLevel="0" collapsed="false">
      <c r="H165" s="198" t="str">
        <f aca="false">IFERROR(IF(AND(D165="",F165=""),"",SUM(H164+D165-F165)),"E' necessario compilare le righe consecutivamente")</f>
        <v/>
      </c>
    </row>
    <row r="166" customFormat="false" ht="30" hidden="false" customHeight="true" outlineLevel="0" collapsed="false">
      <c r="H166" s="198" t="str">
        <f aca="false">IFERROR(IF(AND(D166="",F166=""),"",SUM(H165+D166-F166)),"E' necessario compilare le righe consecutivamente")</f>
        <v/>
      </c>
    </row>
    <row r="167" customFormat="false" ht="30" hidden="false" customHeight="true" outlineLevel="0" collapsed="false">
      <c r="H167" s="198" t="str">
        <f aca="false">IFERROR(IF(AND(D167="",F167=""),"",SUM(H166+D167-F167)),"E' necessario compilare le righe consecutivamente")</f>
        <v/>
      </c>
    </row>
    <row r="168" customFormat="false" ht="30" hidden="false" customHeight="true" outlineLevel="0" collapsed="false">
      <c r="H168" s="198" t="str">
        <f aca="false">IFERROR(IF(AND(D168="",F168=""),"",SUM(H167+D168-F168)),"E' necessario compilare le righe consecutivamente")</f>
        <v/>
      </c>
    </row>
    <row r="169" customFormat="false" ht="30" hidden="false" customHeight="true" outlineLevel="0" collapsed="false">
      <c r="H169" s="198" t="str">
        <f aca="false">IFERROR(IF(AND(D169="",F169=""),"",SUM(H168+D169-F169)),"E' necessario compilare le righe consecutivamente")</f>
        <v/>
      </c>
    </row>
    <row r="170" customFormat="false" ht="30" hidden="false" customHeight="true" outlineLevel="0" collapsed="false">
      <c r="H170" s="198" t="str">
        <f aca="false">IFERROR(IF(AND(D170="",F170=""),"",SUM(H169+D170-F170)),"E' necessario compilare le righe consecutivamente")</f>
        <v/>
      </c>
    </row>
    <row r="171" customFormat="false" ht="30" hidden="false" customHeight="true" outlineLevel="0" collapsed="false">
      <c r="H171" s="198" t="str">
        <f aca="false">IFERROR(IF(AND(D171="",F171=""),"",SUM(H170+D171-F171)),"E' necessario compilare le righe consecutivamente")</f>
        <v/>
      </c>
    </row>
    <row r="172" customFormat="false" ht="30" hidden="false" customHeight="true" outlineLevel="0" collapsed="false">
      <c r="H172" s="198" t="str">
        <f aca="false">IFERROR(IF(AND(D172="",F172=""),"",SUM(H171+D172-F172)),"E' necessario compilare le righe consecutivamente")</f>
        <v/>
      </c>
    </row>
    <row r="173" customFormat="false" ht="30" hidden="false" customHeight="true" outlineLevel="0" collapsed="false">
      <c r="H173" s="198" t="str">
        <f aca="false">IFERROR(IF(AND(D173="",F173=""),"",SUM(H172+D173-F173)),"E' necessario compilare le righe consecutivamente")</f>
        <v/>
      </c>
    </row>
    <row r="174" customFormat="false" ht="30" hidden="false" customHeight="true" outlineLevel="0" collapsed="false">
      <c r="H174" s="198" t="str">
        <f aca="false">IFERROR(IF(AND(D174="",F174=""),"",SUM(H173+D174-F174)),"E' necessario compilare le righe consecutivamente")</f>
        <v/>
      </c>
    </row>
    <row r="175" customFormat="false" ht="30" hidden="false" customHeight="true" outlineLevel="0" collapsed="false">
      <c r="H175" s="198" t="str">
        <f aca="false">IFERROR(IF(AND(D175="",F175=""),"",SUM(H174+D175-F175)),"E' necessario compilare le righe consecutivamente")</f>
        <v/>
      </c>
    </row>
    <row r="176" customFormat="false" ht="30" hidden="false" customHeight="true" outlineLevel="0" collapsed="false">
      <c r="H176" s="198" t="str">
        <f aca="false">IFERROR(IF(AND(D176="",F176=""),"",SUM(H175+D176-F176)),"E' necessario compilare le righe consecutivamente")</f>
        <v/>
      </c>
    </row>
    <row r="177" customFormat="false" ht="30" hidden="false" customHeight="true" outlineLevel="0" collapsed="false">
      <c r="H177" s="198" t="str">
        <f aca="false">IFERROR(IF(AND(D177="",F177=""),"",SUM(H176+D177-F177)),"E' necessario compilare le righe consecutivamente")</f>
        <v/>
      </c>
    </row>
    <row r="178" customFormat="false" ht="30" hidden="false" customHeight="true" outlineLevel="0" collapsed="false">
      <c r="H178" s="198" t="str">
        <f aca="false">IFERROR(IF(AND(D178="",F178=""),"",SUM(H177+D178-F178)),"E' necessario compilare le righe consecutivamente")</f>
        <v/>
      </c>
    </row>
    <row r="179" customFormat="false" ht="30" hidden="false" customHeight="true" outlineLevel="0" collapsed="false">
      <c r="H179" s="198" t="str">
        <f aca="false">IFERROR(IF(AND(D179="",F179=""),"",SUM(H178+D179-F179)),"E' necessario compilare le righe consecutivamente")</f>
        <v/>
      </c>
    </row>
    <row r="180" customFormat="false" ht="30" hidden="false" customHeight="true" outlineLevel="0" collapsed="false">
      <c r="H180" s="198" t="str">
        <f aca="false">IFERROR(IF(AND(D180="",F180=""),"",SUM(H179+D180-F180)),"E' necessario compilare le righe consecutivamente")</f>
        <v/>
      </c>
    </row>
    <row r="181" customFormat="false" ht="30" hidden="false" customHeight="true" outlineLevel="0" collapsed="false">
      <c r="H181" s="198" t="str">
        <f aca="false">IFERROR(IF(AND(D181="",F181=""),"",SUM(H180+D181-F181)),"E' necessario compilare le righe consecutivamente")</f>
        <v/>
      </c>
    </row>
    <row r="182" customFormat="false" ht="30" hidden="false" customHeight="true" outlineLevel="0" collapsed="false">
      <c r="H182" s="198" t="str">
        <f aca="false">IFERROR(IF(AND(D182="",F182=""),"",SUM(H181+D182-F182)),"E' necessario compilare le righe consecutivamente")</f>
        <v/>
      </c>
    </row>
    <row r="183" customFormat="false" ht="30" hidden="false" customHeight="true" outlineLevel="0" collapsed="false">
      <c r="H183" s="198" t="str">
        <f aca="false">IFERROR(IF(AND(D183="",F183=""),"",SUM(H182+D183-F183)),"E' necessario compilare le righe consecutivamente")</f>
        <v/>
      </c>
    </row>
    <row r="184" customFormat="false" ht="30" hidden="false" customHeight="true" outlineLevel="0" collapsed="false">
      <c r="H184" s="198" t="str">
        <f aca="false">IFERROR(IF(AND(D184="",F184=""),"",SUM(H183+D184-F184)),"E' necessario compilare le righe consecutivamente")</f>
        <v/>
      </c>
    </row>
    <row r="185" customFormat="false" ht="30" hidden="false" customHeight="true" outlineLevel="0" collapsed="false">
      <c r="H185" s="198" t="str">
        <f aca="false">IFERROR(IF(AND(D185="",F185=""),"",SUM(H184+D185-F185)),"E' necessario compilare le righe consecutivamente")</f>
        <v/>
      </c>
    </row>
    <row r="186" customFormat="false" ht="30" hidden="false" customHeight="true" outlineLevel="0" collapsed="false">
      <c r="H186" s="198" t="str">
        <f aca="false">IFERROR(IF(AND(D186="",F186=""),"",SUM(H185+D186-F186)),"E' necessario compilare le righe consecutivamente")</f>
        <v/>
      </c>
    </row>
    <row r="187" customFormat="false" ht="30" hidden="false" customHeight="true" outlineLevel="0" collapsed="false">
      <c r="H187" s="198" t="str">
        <f aca="false">IFERROR(IF(AND(D187="",F187=""),"",SUM(H186+D187-F187)),"E' necessario compilare le righe consecutivamente")</f>
        <v/>
      </c>
    </row>
    <row r="188" customFormat="false" ht="30" hidden="false" customHeight="true" outlineLevel="0" collapsed="false">
      <c r="H188" s="198" t="str">
        <f aca="false">IFERROR(IF(AND(D188="",F188=""),"",SUM(H187+D188-F188)),"E' necessario compilare le righe consecutivamente")</f>
        <v/>
      </c>
    </row>
    <row r="189" customFormat="false" ht="30" hidden="false" customHeight="true" outlineLevel="0" collapsed="false">
      <c r="H189" s="198" t="str">
        <f aca="false">IFERROR(IF(AND(D189="",F189=""),"",SUM(H188+D189-F189)),"E' necessario compilare le righe consecutivamente")</f>
        <v/>
      </c>
    </row>
    <row r="190" customFormat="false" ht="30" hidden="false" customHeight="true" outlineLevel="0" collapsed="false">
      <c r="H190" s="198" t="str">
        <f aca="false">IFERROR(IF(AND(D190="",F190=""),"",SUM(H189+D190-F190)),"E' necessario compilare le righe consecutivamente")</f>
        <v/>
      </c>
    </row>
    <row r="191" customFormat="false" ht="30" hidden="false" customHeight="true" outlineLevel="0" collapsed="false">
      <c r="H191" s="198" t="str">
        <f aca="false">IFERROR(IF(AND(D191="",F191=""),"",SUM(H190+D191-F191)),"E' necessario compilare le righe consecutivamente")</f>
        <v/>
      </c>
    </row>
    <row r="192" customFormat="false" ht="30" hidden="false" customHeight="true" outlineLevel="0" collapsed="false">
      <c r="H192" s="198" t="str">
        <f aca="false">IFERROR(IF(AND(D192="",F192=""),"",SUM(H191+D192-F192)),"E' necessario compilare le righe consecutivamente")</f>
        <v/>
      </c>
    </row>
    <row r="193" customFormat="false" ht="30" hidden="false" customHeight="true" outlineLevel="0" collapsed="false">
      <c r="H193" s="198" t="str">
        <f aca="false">IFERROR(IF(AND(D193="",F193=""),"",SUM(H192+D193-F193)),"E' necessario compilare le righe consecutivamente")</f>
        <v/>
      </c>
    </row>
    <row r="194" customFormat="false" ht="30" hidden="false" customHeight="true" outlineLevel="0" collapsed="false">
      <c r="H194" s="198" t="str">
        <f aca="false">IFERROR(IF(AND(D194="",F194=""),"",SUM(H193+D194-F194)),"E' necessario compilare le righe consecutivamente")</f>
        <v/>
      </c>
    </row>
    <row r="195" customFormat="false" ht="30" hidden="false" customHeight="true" outlineLevel="0" collapsed="false">
      <c r="H195" s="198" t="str">
        <f aca="false">IFERROR(IF(AND(D195="",F195=""),"",SUM(H194+D195-F195)),"E' necessario compilare le righe consecutivamente")</f>
        <v/>
      </c>
    </row>
    <row r="196" customFormat="false" ht="30" hidden="false" customHeight="true" outlineLevel="0" collapsed="false">
      <c r="H196" s="198" t="str">
        <f aca="false">IFERROR(IF(AND(D196="",F196=""),"",SUM(H195+D196-F196)),"E' necessario compilare le righe consecutivamente")</f>
        <v/>
      </c>
    </row>
    <row r="197" customFormat="false" ht="30" hidden="false" customHeight="true" outlineLevel="0" collapsed="false">
      <c r="H197" s="198" t="str">
        <f aca="false">IFERROR(IF(AND(D197="",F197=""),"",SUM(H196+D197-F197)),"E' necessario compilare le righe consecutivamente")</f>
        <v/>
      </c>
    </row>
    <row r="198" customFormat="false" ht="30" hidden="false" customHeight="true" outlineLevel="0" collapsed="false">
      <c r="H198" s="198" t="str">
        <f aca="false">IFERROR(IF(AND(D198="",F198=""),"",SUM(H197+D198-F198)),"E' necessario compilare le righe consecutivamente")</f>
        <v/>
      </c>
    </row>
    <row r="199" customFormat="false" ht="30" hidden="false" customHeight="true" outlineLevel="0" collapsed="false">
      <c r="H199" s="198" t="str">
        <f aca="false">IFERROR(IF(AND(D199="",F199=""),"",SUM(H198+D199-F199)),"E' necessario compilare le righe consecutivamente")</f>
        <v/>
      </c>
    </row>
    <row r="200" customFormat="false" ht="30" hidden="false" customHeight="true" outlineLevel="0" collapsed="false">
      <c r="H200" s="198" t="str">
        <f aca="false">IFERROR(IF(AND(D200="",F200=""),"",SUM(H199+D200-F200)),"E' necessario compilare le righe consecutivamente")</f>
        <v/>
      </c>
    </row>
    <row r="201" customFormat="false" ht="30" hidden="false" customHeight="true" outlineLevel="0" collapsed="false">
      <c r="H201" s="198" t="str">
        <f aca="false">IFERROR(IF(AND(D201="",F201=""),"",SUM(H200+D201-F201)),"E' necessario compilare le righe consecutivamente")</f>
        <v/>
      </c>
    </row>
    <row r="202" customFormat="false" ht="30" hidden="false" customHeight="true" outlineLevel="0" collapsed="false">
      <c r="H202" s="198" t="str">
        <f aca="false">IFERROR(IF(AND(D202="",F202=""),"",SUM(H201+D202-F202)),"E' necessario compilare le righe consecutivamente")</f>
        <v/>
      </c>
    </row>
    <row r="203" customFormat="false" ht="30" hidden="false" customHeight="true" outlineLevel="0" collapsed="false">
      <c r="H203" s="198" t="str">
        <f aca="false">IFERROR(IF(AND(D203="",F203=""),"",SUM(H202+D203-F203)),"E' necessario compilare le righe consecutivamente")</f>
        <v/>
      </c>
    </row>
    <row r="204" customFormat="false" ht="30" hidden="false" customHeight="true" outlineLevel="0" collapsed="false">
      <c r="H204" s="198" t="str">
        <f aca="false">IFERROR(IF(AND(D204="",F204=""),"",SUM(H203+D204-F204)),"E' necessario compilare le righe consecutivamente")</f>
        <v/>
      </c>
    </row>
    <row r="205" customFormat="false" ht="30" hidden="false" customHeight="true" outlineLevel="0" collapsed="false">
      <c r="H205" s="198" t="str">
        <f aca="false">IFERROR(IF(AND(D205="",F205=""),"",SUM(H204+D205-F205)),"E' necessario compilare le righe consecutivamente")</f>
        <v/>
      </c>
    </row>
    <row r="206" customFormat="false" ht="30" hidden="false" customHeight="true" outlineLevel="0" collapsed="false">
      <c r="H206" s="198" t="str">
        <f aca="false">IFERROR(IF(AND(D206="",F206=""),"",SUM(H205+D206-F206)),"E' necessario compilare le righe consecutivamente")</f>
        <v/>
      </c>
    </row>
    <row r="207" customFormat="false" ht="30" hidden="false" customHeight="true" outlineLevel="0" collapsed="false">
      <c r="H207" s="198" t="str">
        <f aca="false">IFERROR(IF(AND(D207="",F207=""),"",SUM(H206+D207-F207)),"E' necessario compilare le righe consecutivamente")</f>
        <v/>
      </c>
    </row>
    <row r="208" customFormat="false" ht="30" hidden="false" customHeight="true" outlineLevel="0" collapsed="false">
      <c r="H208" s="198" t="str">
        <f aca="false">IFERROR(IF(AND(D208="",F208=""),"",SUM(H207+D208-F208)),"E' necessario compilare le righe consecutivamente")</f>
        <v/>
      </c>
    </row>
    <row r="209" customFormat="false" ht="30" hidden="false" customHeight="true" outlineLevel="0" collapsed="false">
      <c r="H209" s="198" t="str">
        <f aca="false">IFERROR(IF(AND(D209="",F209=""),"",SUM(H208+D209-F209)),"E' necessario compilare le righe consecutivamente")</f>
        <v/>
      </c>
    </row>
    <row r="210" customFormat="false" ht="30" hidden="false" customHeight="true" outlineLevel="0" collapsed="false">
      <c r="H210" s="198" t="str">
        <f aca="false">IFERROR(IF(AND(D210="",F210=""),"",SUM(H209+D210-F210)),"E' necessario compilare le righe consecutivamente")</f>
        <v/>
      </c>
    </row>
    <row r="211" customFormat="false" ht="30" hidden="false" customHeight="true" outlineLevel="0" collapsed="false">
      <c r="H211" s="198" t="str">
        <f aca="false">IFERROR(IF(AND(D211="",F211=""),"",SUM(H210+D211-F211)),"E' necessario compilare le righe consecutivamente")</f>
        <v/>
      </c>
    </row>
    <row r="212" customFormat="false" ht="30" hidden="false" customHeight="true" outlineLevel="0" collapsed="false">
      <c r="H212" s="198" t="str">
        <f aca="false">IFERROR(IF(AND(D212="",F212=""),"",SUM(H211+D212-F212)),"E' necessario compilare le righe consecutivamente")</f>
        <v/>
      </c>
    </row>
    <row r="213" customFormat="false" ht="30" hidden="false" customHeight="true" outlineLevel="0" collapsed="false">
      <c r="H213" s="198" t="str">
        <f aca="false">IFERROR(IF(AND(D213="",F213=""),"",SUM(H212+D213-F213)),"E' necessario compilare le righe consecutivamente")</f>
        <v/>
      </c>
    </row>
    <row r="214" customFormat="false" ht="30" hidden="false" customHeight="true" outlineLevel="0" collapsed="false">
      <c r="H214" s="198" t="str">
        <f aca="false">IFERROR(IF(AND(D214="",F214=""),"",SUM(H213+D214-F214)),"E' necessario compilare le righe consecutivamente")</f>
        <v/>
      </c>
    </row>
    <row r="215" customFormat="false" ht="30" hidden="false" customHeight="true" outlineLevel="0" collapsed="false">
      <c r="H215" s="198" t="str">
        <f aca="false">IFERROR(IF(AND(D215="",F215=""),"",SUM(H214+D215-F215)),"E' necessario compilare le righe consecutivamente")</f>
        <v/>
      </c>
    </row>
    <row r="216" customFormat="false" ht="30" hidden="false" customHeight="true" outlineLevel="0" collapsed="false">
      <c r="H216" s="198" t="str">
        <f aca="false">IFERROR(IF(AND(D216="",F216=""),"",SUM(H215+D216-F216)),"E' necessario compilare le righe consecutivamente")</f>
        <v/>
      </c>
    </row>
    <row r="217" customFormat="false" ht="30" hidden="false" customHeight="true" outlineLevel="0" collapsed="false">
      <c r="H217" s="198" t="str">
        <f aca="false">IFERROR(IF(AND(D217="",F217=""),"",SUM(H216+D217-F217)),"E' necessario compilare le righe consecutivamente")</f>
        <v/>
      </c>
    </row>
    <row r="218" customFormat="false" ht="30" hidden="false" customHeight="true" outlineLevel="0" collapsed="false">
      <c r="H218" s="198" t="str">
        <f aca="false">IFERROR(IF(AND(D218="",F218=""),"",SUM(H217+D218-F218)),"E' necessario compilare le righe consecutivamente")</f>
        <v/>
      </c>
    </row>
    <row r="219" customFormat="false" ht="30" hidden="false" customHeight="true" outlineLevel="0" collapsed="false">
      <c r="H219" s="198" t="str">
        <f aca="false">IFERROR(IF(AND(D219="",F219=""),"",SUM(H218+D219-F219)),"E' necessario compilare le righe consecutivamente")</f>
        <v/>
      </c>
    </row>
    <row r="220" customFormat="false" ht="30" hidden="false" customHeight="true" outlineLevel="0" collapsed="false">
      <c r="H220" s="198" t="str">
        <f aca="false">IFERROR(IF(AND(D220="",F220=""),"",SUM(H219+D220-F220)),"E' necessario compilare le righe consecutivamente")</f>
        <v/>
      </c>
    </row>
    <row r="221" customFormat="false" ht="30" hidden="false" customHeight="true" outlineLevel="0" collapsed="false">
      <c r="H221" s="198" t="str">
        <f aca="false">IFERROR(IF(AND(D221="",F221=""),"",SUM(H220+D221-F221)),"E' necessario compilare le righe consecutivamente")</f>
        <v/>
      </c>
    </row>
    <row r="222" customFormat="false" ht="30" hidden="false" customHeight="true" outlineLevel="0" collapsed="false">
      <c r="H222" s="198" t="str">
        <f aca="false">IFERROR(IF(AND(D222="",F222=""),"",SUM(H221+D222-F222)),"E' necessario compilare le righe consecutivamente")</f>
        <v/>
      </c>
    </row>
    <row r="223" customFormat="false" ht="30" hidden="false" customHeight="true" outlineLevel="0" collapsed="false">
      <c r="H223" s="198" t="str">
        <f aca="false">IFERROR(IF(AND(D223="",F223=""),"",SUM(H222+D223-F223)),"E' necessario compilare le righe consecutivamente")</f>
        <v/>
      </c>
    </row>
    <row r="224" customFormat="false" ht="30" hidden="false" customHeight="true" outlineLevel="0" collapsed="false">
      <c r="H224" s="198" t="str">
        <f aca="false">IFERROR(IF(AND(D224="",F224=""),"",SUM(H223+D224-F224)),"E' necessario compilare le righe consecutivamente")</f>
        <v/>
      </c>
    </row>
    <row r="225" customFormat="false" ht="30" hidden="false" customHeight="true" outlineLevel="0" collapsed="false">
      <c r="H225" s="198" t="str">
        <f aca="false">IFERROR(IF(AND(D225="",F225=""),"",SUM(H224+D225-F225)),"E' necessario compilare le righe consecutivamente")</f>
        <v/>
      </c>
    </row>
    <row r="226" customFormat="false" ht="30" hidden="false" customHeight="true" outlineLevel="0" collapsed="false">
      <c r="H226" s="198" t="str">
        <f aca="false">IFERROR(IF(AND(D226="",F226=""),"",SUM(H225+D226-F226)),"E' necessario compilare le righe consecutivamente")</f>
        <v/>
      </c>
    </row>
    <row r="227" customFormat="false" ht="30" hidden="false" customHeight="true" outlineLevel="0" collapsed="false">
      <c r="H227" s="198" t="str">
        <f aca="false">IFERROR(IF(AND(D227="",F227=""),"",SUM(H226+D227-F227)),"E' necessario compilare le righe consecutivamente")</f>
        <v/>
      </c>
    </row>
    <row r="228" customFormat="false" ht="30" hidden="false" customHeight="true" outlineLevel="0" collapsed="false">
      <c r="H228" s="198" t="str">
        <f aca="false">IFERROR(IF(AND(D228="",F228=""),"",SUM(H227+D228-F228)),"E' necessario compilare le righe consecutivamente")</f>
        <v/>
      </c>
    </row>
    <row r="229" customFormat="false" ht="30" hidden="false" customHeight="true" outlineLevel="0" collapsed="false">
      <c r="H229" s="198" t="str">
        <f aca="false">IFERROR(IF(AND(D229="",F229=""),"",SUM(H228+D229-F229)),"E' necessario compilare le righe consecutivamente")</f>
        <v/>
      </c>
    </row>
    <row r="230" customFormat="false" ht="30" hidden="false" customHeight="true" outlineLevel="0" collapsed="false">
      <c r="H230" s="198" t="str">
        <f aca="false">IFERROR(IF(AND(D230="",F230=""),"",SUM(H229+D230-F230)),"E' necessario compilare le righe consecutivamente")</f>
        <v/>
      </c>
    </row>
    <row r="231" customFormat="false" ht="30" hidden="false" customHeight="true" outlineLevel="0" collapsed="false">
      <c r="H231" s="198" t="str">
        <f aca="false">IFERROR(IF(AND(D231="",F231=""),"",SUM(H230+D231-F231)),"E' necessario compilare le righe consecutivamente")</f>
        <v/>
      </c>
    </row>
    <row r="232" customFormat="false" ht="30" hidden="false" customHeight="true" outlineLevel="0" collapsed="false">
      <c r="H232" s="198" t="str">
        <f aca="false">IFERROR(IF(AND(D232="",F232=""),"",SUM(H231+D232-F232)),"E' necessario compilare le righe consecutivamente")</f>
        <v/>
      </c>
    </row>
    <row r="233" customFormat="false" ht="30" hidden="false" customHeight="true" outlineLevel="0" collapsed="false">
      <c r="H233" s="198" t="str">
        <f aca="false">IFERROR(IF(AND(D233="",F233=""),"",SUM(H232+D233-F233)),"E' necessario compilare le righe consecutivamente")</f>
        <v/>
      </c>
    </row>
    <row r="234" customFormat="false" ht="30" hidden="false" customHeight="true" outlineLevel="0" collapsed="false">
      <c r="H234" s="198" t="str">
        <f aca="false">IFERROR(IF(AND(D234="",F234=""),"",SUM(H233+D234-F234)),"E' necessario compilare le righe consecutivamente")</f>
        <v/>
      </c>
    </row>
    <row r="235" customFormat="false" ht="30" hidden="false" customHeight="true" outlineLevel="0" collapsed="false">
      <c r="H235" s="198" t="str">
        <f aca="false">IFERROR(IF(AND(D235="",F235=""),"",SUM(H234+D235-F235)),"E' necessario compilare le righe consecutivamente")</f>
        <v/>
      </c>
    </row>
    <row r="236" customFormat="false" ht="30" hidden="false" customHeight="true" outlineLevel="0" collapsed="false">
      <c r="H236" s="198" t="str">
        <f aca="false">IFERROR(IF(AND(D236="",F236=""),"",SUM(H235+D236-F236)),"E' necessario compilare le righe consecutivamente")</f>
        <v/>
      </c>
    </row>
    <row r="237" customFormat="false" ht="30" hidden="false" customHeight="true" outlineLevel="0" collapsed="false">
      <c r="H237" s="198" t="str">
        <f aca="false">IFERROR(IF(AND(D237="",F237=""),"",SUM(H236+D237-F237)),"E' necessario compilare le righe consecutivamente")</f>
        <v/>
      </c>
    </row>
    <row r="238" customFormat="false" ht="30" hidden="false" customHeight="true" outlineLevel="0" collapsed="false">
      <c r="H238" s="198" t="str">
        <f aca="false">IFERROR(IF(AND(D238="",F238=""),"",SUM(H237+D238-F238)),"E' necessario compilare le righe consecutivamente")</f>
        <v/>
      </c>
    </row>
    <row r="239" customFormat="false" ht="30" hidden="false" customHeight="true" outlineLevel="0" collapsed="false">
      <c r="H239" s="198" t="str">
        <f aca="false">IFERROR(IF(AND(D239="",F239=""),"",SUM(H238+D239-F239)),"E' necessario compilare le righe consecutivamente")</f>
        <v/>
      </c>
    </row>
    <row r="240" customFormat="false" ht="30" hidden="false" customHeight="true" outlineLevel="0" collapsed="false">
      <c r="H240" s="198" t="str">
        <f aca="false">IFERROR(IF(AND(D240="",F240=""),"",SUM(H239+D240-F240)),"E' necessario compilare le righe consecutivamente")</f>
        <v/>
      </c>
    </row>
    <row r="241" customFormat="false" ht="30" hidden="false" customHeight="true" outlineLevel="0" collapsed="false">
      <c r="H241" s="198" t="str">
        <f aca="false">IFERROR(IF(AND(D241="",F241=""),"",SUM(H240+D241-F241)),"E' necessario compilare le righe consecutivamente")</f>
        <v/>
      </c>
    </row>
    <row r="242" customFormat="false" ht="30" hidden="false" customHeight="true" outlineLevel="0" collapsed="false">
      <c r="H242" s="198" t="str">
        <f aca="false">IFERROR(IF(AND(D242="",F242=""),"",SUM(H241+D242-F242)),"E' necessario compilare le righe consecutivamente")</f>
        <v/>
      </c>
    </row>
    <row r="243" customFormat="false" ht="30" hidden="false" customHeight="true" outlineLevel="0" collapsed="false">
      <c r="H243" s="198" t="str">
        <f aca="false">IFERROR(IF(AND(D243="",F243=""),"",SUM(H242+D243-F243)),"E' necessario compilare le righe consecutivamente")</f>
        <v/>
      </c>
    </row>
    <row r="244" customFormat="false" ht="30" hidden="false" customHeight="true" outlineLevel="0" collapsed="false">
      <c r="H244" s="198" t="str">
        <f aca="false">IFERROR(IF(AND(D244="",F244=""),"",SUM(H243+D244-F244)),"E' necessario compilare le righe consecutivamente")</f>
        <v/>
      </c>
    </row>
    <row r="245" customFormat="false" ht="30" hidden="false" customHeight="true" outlineLevel="0" collapsed="false">
      <c r="H245" s="198" t="str">
        <f aca="false">IFERROR(IF(AND(D245="",F245=""),"",SUM(H244+D245-F245)),"E' necessario compilare le righe consecutivamente")</f>
        <v/>
      </c>
    </row>
    <row r="246" customFormat="false" ht="30" hidden="false" customHeight="true" outlineLevel="0" collapsed="false">
      <c r="H246" s="198" t="str">
        <f aca="false">IFERROR(IF(AND(D246="",F246=""),"",SUM(H245+D246-F246)),"E' necessario compilare le righe consecutivamente")</f>
        <v/>
      </c>
    </row>
    <row r="247" customFormat="false" ht="30" hidden="false" customHeight="true" outlineLevel="0" collapsed="false">
      <c r="H247" s="198" t="str">
        <f aca="false">IFERROR(IF(AND(D247="",F247=""),"",SUM(H246+D247-F247)),"E' necessario compilare le righe consecutivamente")</f>
        <v/>
      </c>
    </row>
    <row r="248" customFormat="false" ht="30" hidden="false" customHeight="true" outlineLevel="0" collapsed="false">
      <c r="H248" s="198" t="str">
        <f aca="false">IFERROR(IF(AND(D248="",F248=""),"",SUM(H247+D248-F248)),"E' necessario compilare le righe consecutivamente")</f>
        <v/>
      </c>
    </row>
    <row r="249" customFormat="false" ht="30" hidden="false" customHeight="true" outlineLevel="0" collapsed="false">
      <c r="H249" s="198" t="str">
        <f aca="false">IFERROR(IF(AND(D249="",F249=""),"",SUM(H248+D249-F249)),"E' necessario compilare le righe consecutivamente")</f>
        <v/>
      </c>
    </row>
    <row r="250" customFormat="false" ht="30" hidden="false" customHeight="true" outlineLevel="0" collapsed="false">
      <c r="H250" s="198" t="str">
        <f aca="false">IFERROR(IF(AND(D250="",F250=""),"",SUM(H249+D250-F250)),"E' necessario compilare le righe consecutivamente")</f>
        <v/>
      </c>
    </row>
    <row r="251" customFormat="false" ht="30" hidden="false" customHeight="true" outlineLevel="0" collapsed="false">
      <c r="H251" s="198" t="str">
        <f aca="false">IFERROR(IF(AND(D251="",F251=""),"",SUM(H250+D251-F251)),"E' necessario compilare le righe consecutivamente")</f>
        <v/>
      </c>
    </row>
    <row r="252" customFormat="false" ht="30" hidden="false" customHeight="true" outlineLevel="0" collapsed="false">
      <c r="H252" s="198" t="str">
        <f aca="false">IFERROR(IF(AND(D252="",F252=""),"",SUM(H251+D252-F252)),"E' necessario compilare le righe consecutivamente")</f>
        <v/>
      </c>
    </row>
    <row r="253" customFormat="false" ht="30" hidden="false" customHeight="true" outlineLevel="0" collapsed="false">
      <c r="H253" s="198" t="str">
        <f aca="false">IFERROR(IF(AND(D253="",F253=""),"",SUM(H252+D253-F253)),"E' necessario compilare le righe consecutivamente")</f>
        <v/>
      </c>
    </row>
    <row r="254" customFormat="false" ht="30" hidden="false" customHeight="true" outlineLevel="0" collapsed="false">
      <c r="H254" s="198" t="str">
        <f aca="false">IFERROR(IF(AND(D254="",F254=""),"",SUM(H253+D254-F254)),"E' necessario compilare le righe consecutivamente")</f>
        <v/>
      </c>
    </row>
    <row r="255" customFormat="false" ht="30" hidden="false" customHeight="true" outlineLevel="0" collapsed="false">
      <c r="H255" s="198" t="str">
        <f aca="false">IFERROR(IF(AND(D255="",F255=""),"",SUM(H254+D255-F255)),"E' necessario compilare le righe consecutivamente")</f>
        <v/>
      </c>
    </row>
    <row r="256" customFormat="false" ht="30" hidden="false" customHeight="true" outlineLevel="0" collapsed="false">
      <c r="H256" s="198" t="str">
        <f aca="false">IFERROR(IF(AND(D256="",F256=""),"",SUM(H255+D256-F256)),"E' necessario compilare le righe consecutivamente")</f>
        <v/>
      </c>
    </row>
    <row r="257" customFormat="false" ht="30" hidden="false" customHeight="true" outlineLevel="0" collapsed="false">
      <c r="H257" s="198" t="str">
        <f aca="false">IFERROR(IF(AND(D257="",F257=""),"",SUM(H256+D257-F257)),"E' necessario compilare le righe consecutivamente")</f>
        <v/>
      </c>
    </row>
    <row r="258" customFormat="false" ht="30" hidden="false" customHeight="true" outlineLevel="0" collapsed="false">
      <c r="H258" s="198" t="str">
        <f aca="false">IFERROR(IF(AND(D258="",F258=""),"",SUM(H257+D258-F258)),"E' necessario compilare le righe consecutivamente")</f>
        <v/>
      </c>
    </row>
    <row r="259" customFormat="false" ht="30" hidden="false" customHeight="true" outlineLevel="0" collapsed="false">
      <c r="H259" s="198" t="str">
        <f aca="false">IFERROR(IF(AND(D259="",F259=""),"",SUM(H258+D259-F259)),"E' necessario compilare le righe consecutivamente")</f>
        <v/>
      </c>
    </row>
    <row r="260" customFormat="false" ht="30" hidden="false" customHeight="true" outlineLevel="0" collapsed="false">
      <c r="H260" s="198" t="str">
        <f aca="false">IFERROR(IF(AND(D260="",F260=""),"",SUM(H259+D260-F260)),"E' necessario compilare le righe consecutivamente")</f>
        <v/>
      </c>
    </row>
    <row r="261" customFormat="false" ht="30" hidden="false" customHeight="true" outlineLevel="0" collapsed="false">
      <c r="H261" s="198" t="str">
        <f aca="false">IFERROR(IF(AND(D261="",F261=""),"",SUM(H260+D261-F261)),"E' necessario compilare le righe consecutivamente")</f>
        <v/>
      </c>
    </row>
    <row r="262" customFormat="false" ht="30" hidden="false" customHeight="true" outlineLevel="0" collapsed="false">
      <c r="H262" s="198" t="str">
        <f aca="false">IFERROR(IF(AND(D262="",F262=""),"",SUM(H261+D262-F262)),"E' necessario compilare le righe consecutivamente")</f>
        <v/>
      </c>
    </row>
    <row r="263" customFormat="false" ht="30" hidden="false" customHeight="true" outlineLevel="0" collapsed="false">
      <c r="H263" s="198" t="str">
        <f aca="false">IFERROR(IF(AND(D263="",F263=""),"",SUM(H262+D263-F263)),"E' necessario compilare le righe consecutivamente")</f>
        <v/>
      </c>
    </row>
    <row r="264" customFormat="false" ht="30" hidden="false" customHeight="true" outlineLevel="0" collapsed="false">
      <c r="H264" s="198" t="str">
        <f aca="false">IFERROR(IF(AND(D264="",F264=""),"",SUM(H263+D264-F264)),"E' necessario compilare le righe consecutivamente")</f>
        <v/>
      </c>
    </row>
    <row r="265" customFormat="false" ht="30" hidden="false" customHeight="true" outlineLevel="0" collapsed="false">
      <c r="H265" s="198" t="str">
        <f aca="false">IFERROR(IF(AND(D265="",F265=""),"",SUM(H264+D265-F265)),"E' necessario compilare le righe consecutivamente")</f>
        <v/>
      </c>
    </row>
    <row r="266" customFormat="false" ht="30" hidden="false" customHeight="true" outlineLevel="0" collapsed="false">
      <c r="H266" s="198" t="str">
        <f aca="false">IFERROR(IF(AND(D266="",F266=""),"",SUM(H265+D266-F266)),"E' necessario compilare le righe consecutivamente")</f>
        <v/>
      </c>
    </row>
    <row r="267" customFormat="false" ht="30" hidden="false" customHeight="true" outlineLevel="0" collapsed="false">
      <c r="H267" s="198" t="str">
        <f aca="false">IFERROR(IF(AND(D267="",F267=""),"",SUM(H266+D267-F267)),"E' necessario compilare le righe consecutivamente")</f>
        <v/>
      </c>
    </row>
    <row r="268" customFormat="false" ht="30" hidden="false" customHeight="true" outlineLevel="0" collapsed="false">
      <c r="H268" s="198" t="str">
        <f aca="false">IFERROR(IF(AND(D268="",F268=""),"",SUM(H267+D268-F268)),"E' necessario compilare le righe consecutivamente")</f>
        <v/>
      </c>
    </row>
    <row r="269" customFormat="false" ht="30" hidden="false" customHeight="true" outlineLevel="0" collapsed="false">
      <c r="H269" s="198" t="str">
        <f aca="false">IFERROR(IF(AND(D269="",F269=""),"",SUM(H268+D269-F269)),"E' necessario compilare le righe consecutivamente")</f>
        <v/>
      </c>
    </row>
    <row r="270" customFormat="false" ht="30" hidden="false" customHeight="true" outlineLevel="0" collapsed="false">
      <c r="H270" s="198" t="str">
        <f aca="false">IFERROR(IF(AND(D270="",F270=""),"",SUM(H269+D270-F270)),"E' necessario compilare le righe consecutivamente")</f>
        <v/>
      </c>
    </row>
    <row r="271" customFormat="false" ht="30" hidden="false" customHeight="true" outlineLevel="0" collapsed="false">
      <c r="H271" s="198" t="str">
        <f aca="false">IFERROR(IF(AND(D271="",F271=""),"",SUM(H270+D271-F271)),"E' necessario compilare le righe consecutivamente")</f>
        <v/>
      </c>
    </row>
    <row r="272" customFormat="false" ht="30" hidden="false" customHeight="true" outlineLevel="0" collapsed="false">
      <c r="H272" s="198" t="str">
        <f aca="false">IFERROR(IF(AND(D272="",F272=""),"",SUM(H271+D272-F272)),"E' necessario compilare le righe consecutivamente")</f>
        <v/>
      </c>
    </row>
    <row r="273" customFormat="false" ht="30" hidden="false" customHeight="true" outlineLevel="0" collapsed="false">
      <c r="H273" s="198" t="str">
        <f aca="false">IFERROR(IF(AND(D273="",F273=""),"",SUM(H272+D273-F273)),"E' necessario compilare le righe consecutivamente")</f>
        <v/>
      </c>
    </row>
    <row r="274" customFormat="false" ht="30" hidden="false" customHeight="true" outlineLevel="0" collapsed="false">
      <c r="H274" s="198" t="str">
        <f aca="false">IFERROR(IF(AND(D274="",F274=""),"",SUM(H273+D274-F274)),"E' necessario compilare le righe consecutivamente")</f>
        <v/>
      </c>
    </row>
    <row r="275" customFormat="false" ht="30" hidden="false" customHeight="true" outlineLevel="0" collapsed="false">
      <c r="H275" s="198" t="str">
        <f aca="false">IFERROR(IF(AND(D275="",F275=""),"",SUM(H274+D275-F275)),"E' necessario compilare le righe consecutivamente")</f>
        <v/>
      </c>
    </row>
    <row r="276" customFormat="false" ht="30" hidden="false" customHeight="true" outlineLevel="0" collapsed="false">
      <c r="H276" s="198" t="str">
        <f aca="false">IFERROR(IF(AND(D276="",F276=""),"",SUM(H275+D276-F276)),"E' necessario compilare le righe consecutivamente")</f>
        <v/>
      </c>
    </row>
    <row r="277" customFormat="false" ht="30" hidden="false" customHeight="true" outlineLevel="0" collapsed="false">
      <c r="H277" s="198" t="str">
        <f aca="false">IFERROR(IF(AND(D277="",F277=""),"",SUM(H276+D277-F277)),"E' necessario compilare le righe consecutivamente")</f>
        <v/>
      </c>
    </row>
    <row r="278" customFormat="false" ht="30" hidden="false" customHeight="true" outlineLevel="0" collapsed="false">
      <c r="H278" s="198" t="str">
        <f aca="false">IFERROR(IF(AND(D278="",F278=""),"",SUM(H277+D278-F278)),"E' necessario compilare le righe consecutivamente")</f>
        <v/>
      </c>
    </row>
    <row r="279" customFormat="false" ht="30" hidden="false" customHeight="true" outlineLevel="0" collapsed="false">
      <c r="H279" s="198" t="str">
        <f aca="false">IFERROR(IF(AND(D279="",F279=""),"",SUM(H278+D279-F279)),"E' necessario compilare le righe consecutivamente")</f>
        <v/>
      </c>
    </row>
    <row r="280" customFormat="false" ht="30" hidden="false" customHeight="true" outlineLevel="0" collapsed="false">
      <c r="H280" s="198" t="str">
        <f aca="false">IFERROR(IF(AND(D280="",F280=""),"",SUM(H279+D280-F280)),"E' necessario compilare le righe consecutivamente")</f>
        <v/>
      </c>
    </row>
    <row r="281" customFormat="false" ht="30" hidden="false" customHeight="true" outlineLevel="0" collapsed="false">
      <c r="H281" s="198" t="str">
        <f aca="false">IFERROR(IF(AND(D281="",F281=""),"",SUM(H280+D281-F281)),"E' necessario compilare le righe consecutivamente")</f>
        <v/>
      </c>
    </row>
    <row r="282" customFormat="false" ht="30" hidden="false" customHeight="true" outlineLevel="0" collapsed="false">
      <c r="H282" s="198" t="str">
        <f aca="false">IFERROR(IF(AND(D282="",F282=""),"",SUM(H281+D282-F282)),"E' necessario compilare le righe consecutivamente")</f>
        <v/>
      </c>
    </row>
    <row r="283" customFormat="false" ht="30" hidden="false" customHeight="true" outlineLevel="0" collapsed="false">
      <c r="H283" s="198" t="str">
        <f aca="false">IFERROR(IF(AND(D283="",F283=""),"",SUM(H282+D283-F283)),"E' necessario compilare le righe consecutivamente")</f>
        <v/>
      </c>
    </row>
    <row r="284" customFormat="false" ht="30" hidden="false" customHeight="true" outlineLevel="0" collapsed="false">
      <c r="H284" s="198" t="str">
        <f aca="false">IFERROR(IF(AND(D284="",F284=""),"",SUM(H283+D284-F284)),"E' necessario compilare le righe consecutivamente")</f>
        <v/>
      </c>
    </row>
    <row r="285" customFormat="false" ht="30" hidden="false" customHeight="true" outlineLevel="0" collapsed="false">
      <c r="H285" s="198" t="str">
        <f aca="false">IFERROR(IF(AND(D285="",F285=""),"",SUM(H284+D285-F285)),"E' necessario compilare le righe consecutivamente")</f>
        <v/>
      </c>
    </row>
    <row r="286" customFormat="false" ht="30" hidden="false" customHeight="true" outlineLevel="0" collapsed="false">
      <c r="H286" s="198" t="str">
        <f aca="false">IFERROR(IF(AND(D286="",F286=""),"",SUM(H285+D286-F286)),"E' necessario compilare le righe consecutivamente")</f>
        <v/>
      </c>
    </row>
    <row r="287" customFormat="false" ht="30" hidden="false" customHeight="true" outlineLevel="0" collapsed="false">
      <c r="H287" s="198" t="str">
        <f aca="false">IFERROR(IF(AND(D287="",F287=""),"",SUM(H286+D287-F287)),"E' necessario compilare le righe consecutivamente")</f>
        <v/>
      </c>
    </row>
    <row r="288" customFormat="false" ht="30" hidden="false" customHeight="true" outlineLevel="0" collapsed="false">
      <c r="H288" s="198" t="str">
        <f aca="false">IFERROR(IF(AND(D288="",F288=""),"",SUM(H287+D288-F288)),"E' necessario compilare le righe consecutivamente")</f>
        <v/>
      </c>
    </row>
    <row r="289" customFormat="false" ht="30" hidden="false" customHeight="true" outlineLevel="0" collapsed="false">
      <c r="H289" s="198" t="str">
        <f aca="false">IFERROR(IF(AND(D289="",F289=""),"",SUM(H288+D289-F289)),"E' necessario compilare le righe consecutivamente")</f>
        <v/>
      </c>
    </row>
    <row r="290" customFormat="false" ht="30" hidden="false" customHeight="true" outlineLevel="0" collapsed="false">
      <c r="H290" s="198" t="str">
        <f aca="false">IFERROR(IF(AND(D290="",F290=""),"",SUM(H289+D290-F290)),"E' necessario compilare le righe consecutivamente")</f>
        <v/>
      </c>
    </row>
    <row r="291" customFormat="false" ht="30" hidden="false" customHeight="true" outlineLevel="0" collapsed="false">
      <c r="H291" s="198" t="str">
        <f aca="false">IFERROR(IF(AND(D291="",F291=""),"",SUM(H290+D291-F291)),"E' necessario compilare le righe consecutivamente")</f>
        <v/>
      </c>
    </row>
    <row r="292" customFormat="false" ht="30" hidden="false" customHeight="true" outlineLevel="0" collapsed="false">
      <c r="H292" s="198" t="str">
        <f aca="false">IFERROR(IF(AND(D292="",F292=""),"",SUM(H291+D292-F292)),"E' necessario compilare le righe consecutivamente")</f>
        <v/>
      </c>
    </row>
    <row r="293" customFormat="false" ht="30" hidden="false" customHeight="true" outlineLevel="0" collapsed="false">
      <c r="H293" s="198" t="str">
        <f aca="false">IFERROR(IF(AND(D293="",F293=""),"",SUM(H292+D293-F293)),"E' necessario compilare le righe consecutivamente")</f>
        <v/>
      </c>
    </row>
    <row r="294" customFormat="false" ht="30" hidden="false" customHeight="true" outlineLevel="0" collapsed="false">
      <c r="H294" s="198" t="str">
        <f aca="false">IFERROR(IF(AND(D294="",F294=""),"",SUM(H293+D294-F294)),"E' necessario compilare le righe consecutivamente")</f>
        <v/>
      </c>
    </row>
    <row r="295" customFormat="false" ht="30" hidden="false" customHeight="true" outlineLevel="0" collapsed="false">
      <c r="H295" s="198" t="str">
        <f aca="false">IFERROR(IF(AND(D295="",F295=""),"",SUM(H294+D295-F295)),"E' necessario compilare le righe consecutivamente")</f>
        <v/>
      </c>
    </row>
    <row r="296" customFormat="false" ht="30" hidden="false" customHeight="true" outlineLevel="0" collapsed="false">
      <c r="H296" s="198" t="str">
        <f aca="false">IFERROR(IF(AND(D296="",F296=""),"",SUM(H295+D296-F296)),"E' necessario compilare le righe consecutivamente")</f>
        <v/>
      </c>
    </row>
    <row r="297" customFormat="false" ht="30" hidden="false" customHeight="true" outlineLevel="0" collapsed="false">
      <c r="H297" s="198" t="str">
        <f aca="false">IFERROR(IF(AND(D297="",F297=""),"",SUM(H296+D297-F297)),"E' necessario compilare le righe consecutivamente")</f>
        <v/>
      </c>
    </row>
    <row r="298" customFormat="false" ht="30" hidden="false" customHeight="true" outlineLevel="0" collapsed="false">
      <c r="H298" s="198" t="str">
        <f aca="false">IFERROR(IF(AND(D298="",F298=""),"",SUM(H297+D298-F298)),"E' necessario compilare le righe consecutivamente")</f>
        <v/>
      </c>
    </row>
    <row r="299" customFormat="false" ht="30" hidden="false" customHeight="true" outlineLevel="0" collapsed="false">
      <c r="H299" s="198" t="str">
        <f aca="false">IFERROR(IF(AND(D299="",F299=""),"",SUM(H298+D299-F299)),"E' necessario compilare le righe consecutivamente")</f>
        <v/>
      </c>
    </row>
    <row r="300" customFormat="false" ht="30" hidden="false" customHeight="true" outlineLevel="0" collapsed="false">
      <c r="H300" s="198" t="str">
        <f aca="false">IFERROR(IF(AND(D300="",F300=""),"",SUM(H299+D300-F300)),"E' necessario compilare le righe consecutivamente")</f>
        <v/>
      </c>
    </row>
    <row r="301" customFormat="false" ht="30" hidden="false" customHeight="true" outlineLevel="0" collapsed="false">
      <c r="H301" s="198" t="str">
        <f aca="false">IFERROR(IF(AND(D301="",F301=""),"",SUM(H300+D301-F301)),"E' necessario compilare le righe consecutivamente")</f>
        <v/>
      </c>
    </row>
    <row r="302" customFormat="false" ht="30" hidden="false" customHeight="true" outlineLevel="0" collapsed="false">
      <c r="H302" s="198" t="str">
        <f aca="false">IFERROR(IF(AND(D302="",F302=""),"",SUM(H301+D302-F302)),"E' necessario compilare le righe consecutivamente")</f>
        <v/>
      </c>
    </row>
    <row r="303" customFormat="false" ht="30" hidden="false" customHeight="true" outlineLevel="0" collapsed="false">
      <c r="H303" s="198" t="str">
        <f aca="false">IFERROR(IF(AND(D303="",F303=""),"",SUM(H302+D303-F303)),"E' necessario compilare le righe consecutivamente")</f>
        <v/>
      </c>
    </row>
    <row r="304" customFormat="false" ht="30" hidden="false" customHeight="true" outlineLevel="0" collapsed="false">
      <c r="H304" s="198" t="str">
        <f aca="false">IFERROR(IF(AND(D304="",F304=""),"",SUM(H303+D304-F304)),"E' necessario compilare le righe consecutivamente")</f>
        <v/>
      </c>
    </row>
    <row r="305" customFormat="false" ht="30" hidden="false" customHeight="true" outlineLevel="0" collapsed="false">
      <c r="H305" s="198" t="str">
        <f aca="false">IFERROR(IF(AND(D305="",F305=""),"",SUM(H304+D305-F305)),"E' necessario compilare le righe consecutivamente")</f>
        <v/>
      </c>
    </row>
    <row r="306" customFormat="false" ht="30" hidden="false" customHeight="true" outlineLevel="0" collapsed="false">
      <c r="H306" s="198" t="str">
        <f aca="false">IFERROR(IF(AND(D306="",F306=""),"",SUM(H305+D306-F306)),"E' necessario compilare le righe consecutivamente")</f>
        <v/>
      </c>
    </row>
    <row r="307" customFormat="false" ht="30" hidden="false" customHeight="true" outlineLevel="0" collapsed="false">
      <c r="H307" s="198" t="str">
        <f aca="false">IFERROR(IF(AND(D307="",F307=""),"",SUM(H306+D307-F307)),"E' necessario compilare le righe consecutivamente")</f>
        <v/>
      </c>
    </row>
    <row r="308" customFormat="false" ht="30" hidden="false" customHeight="true" outlineLevel="0" collapsed="false">
      <c r="H308" s="198" t="str">
        <f aca="false">IFERROR(IF(AND(D308="",F308=""),"",SUM(H307+D308-F308)),"E' necessario compilare le righe consecutivamente")</f>
        <v/>
      </c>
    </row>
    <row r="309" customFormat="false" ht="30" hidden="false" customHeight="true" outlineLevel="0" collapsed="false">
      <c r="H309" s="198" t="str">
        <f aca="false">IFERROR(IF(AND(D309="",F309=""),"",SUM(H308+D309-F309)),"E' necessario compilare le righe consecutivamente")</f>
        <v/>
      </c>
    </row>
    <row r="310" customFormat="false" ht="30" hidden="false" customHeight="true" outlineLevel="0" collapsed="false">
      <c r="H310" s="198" t="str">
        <f aca="false">IFERROR(IF(AND(D310="",F310=""),"",SUM(H309+D310-F310)),"E' necessario compilare le righe consecutivamente")</f>
        <v/>
      </c>
    </row>
    <row r="311" customFormat="false" ht="30" hidden="false" customHeight="true" outlineLevel="0" collapsed="false">
      <c r="H311" s="198" t="str">
        <f aca="false">IFERROR(IF(AND(D311="",F311=""),"",SUM(H310+D311-F311)),"E' necessario compilare le righe consecutivamente")</f>
        <v/>
      </c>
    </row>
    <row r="312" customFormat="false" ht="30" hidden="false" customHeight="true" outlineLevel="0" collapsed="false">
      <c r="H312" s="198" t="str">
        <f aca="false">IFERROR(IF(AND(D312="",F312=""),"",SUM(H311+D312-F312)),"E' necessario compilare le righe consecutivamente")</f>
        <v/>
      </c>
    </row>
    <row r="313" customFormat="false" ht="30" hidden="false" customHeight="true" outlineLevel="0" collapsed="false">
      <c r="H313" s="198" t="str">
        <f aca="false">IFERROR(IF(AND(D313="",F313=""),"",SUM(H312+D313-F313)),"E' necessario compilare le righe consecutivamente")</f>
        <v/>
      </c>
    </row>
    <row r="314" customFormat="false" ht="30" hidden="false" customHeight="true" outlineLevel="0" collapsed="false">
      <c r="H314" s="198" t="str">
        <f aca="false">IFERROR(IF(AND(D314="",F314=""),"",SUM(H313+D314-F314)),"E' necessario compilare le righe consecutivamente")</f>
        <v/>
      </c>
    </row>
    <row r="315" customFormat="false" ht="30" hidden="false" customHeight="true" outlineLevel="0" collapsed="false">
      <c r="H315" s="198" t="str">
        <f aca="false">IFERROR(IF(AND(D315="",F315=""),"",SUM(H314+D315-F315)),"E' necessario compilare le righe consecutivamente")</f>
        <v/>
      </c>
    </row>
    <row r="316" customFormat="false" ht="30" hidden="false" customHeight="true" outlineLevel="0" collapsed="false">
      <c r="H316" s="198" t="str">
        <f aca="false">IFERROR(IF(AND(D316="",F316=""),"",SUM(H315+D316-F316)),"E' necessario compilare le righe consecutivamente")</f>
        <v/>
      </c>
    </row>
    <row r="317" customFormat="false" ht="30" hidden="false" customHeight="true" outlineLevel="0" collapsed="false">
      <c r="H317" s="198" t="str">
        <f aca="false">IFERROR(IF(AND(D317="",F317=""),"",SUM(H316+D317-F317)),"E' necessario compilare le righe consecutivamente")</f>
        <v/>
      </c>
    </row>
    <row r="318" customFormat="false" ht="30" hidden="false" customHeight="true" outlineLevel="0" collapsed="false">
      <c r="H318" s="198" t="str">
        <f aca="false">IFERROR(IF(AND(D318="",F318=""),"",SUM(H317+D318-F318)),"E' necessario compilare le righe consecutivamente")</f>
        <v/>
      </c>
    </row>
    <row r="319" customFormat="false" ht="30" hidden="false" customHeight="true" outlineLevel="0" collapsed="false">
      <c r="H319" s="198" t="str">
        <f aca="false">IFERROR(IF(AND(D319="",F319=""),"",SUM(H318+D319-F319)),"E' necessario compilare le righe consecutivamente")</f>
        <v/>
      </c>
    </row>
    <row r="320" customFormat="false" ht="30" hidden="false" customHeight="true" outlineLevel="0" collapsed="false">
      <c r="H320" s="198" t="str">
        <f aca="false">IFERROR(IF(AND(D320="",F320=""),"",SUM(H319+D320-F320)),"E' necessario compilare le righe consecutivamente")</f>
        <v/>
      </c>
    </row>
    <row r="321" customFormat="false" ht="30" hidden="false" customHeight="true" outlineLevel="0" collapsed="false">
      <c r="H321" s="198" t="str">
        <f aca="false">IFERROR(IF(AND(D321="",F321=""),"",SUM(H320+D321-F321)),"E' necessario compilare le righe consecutivamente")</f>
        <v/>
      </c>
    </row>
    <row r="322" customFormat="false" ht="30" hidden="false" customHeight="true" outlineLevel="0" collapsed="false">
      <c r="H322" s="198" t="str">
        <f aca="false">IFERROR(IF(AND(D322="",F322=""),"",SUM(H321+D322-F322)),"E' necessario compilare le righe consecutivamente")</f>
        <v/>
      </c>
    </row>
    <row r="323" customFormat="false" ht="30" hidden="false" customHeight="true" outlineLevel="0" collapsed="false">
      <c r="H323" s="198" t="str">
        <f aca="false">IFERROR(IF(AND(D323="",F323=""),"",SUM(H322+D323-F323)),"E' necessario compilare le righe consecutivamente")</f>
        <v/>
      </c>
    </row>
    <row r="324" customFormat="false" ht="30" hidden="false" customHeight="true" outlineLevel="0" collapsed="false">
      <c r="H324" s="198" t="str">
        <f aca="false">IFERROR(IF(AND(D324="",F324=""),"",SUM(H323+D324-F324)),"E' necessario compilare le righe consecutivamente")</f>
        <v/>
      </c>
    </row>
    <row r="325" customFormat="false" ht="30" hidden="false" customHeight="true" outlineLevel="0" collapsed="false">
      <c r="H325" s="198" t="str">
        <f aca="false">IFERROR(IF(AND(D325="",F325=""),"",SUM(H324+D325-F325)),"E' necessario compilare le righe consecutivamente")</f>
        <v/>
      </c>
    </row>
    <row r="326" customFormat="false" ht="30" hidden="false" customHeight="true" outlineLevel="0" collapsed="false">
      <c r="H326" s="198" t="str">
        <f aca="false">IFERROR(IF(AND(D326="",F326=""),"",SUM(H325+D326-F326)),"E' necessario compilare le righe consecutivamente")</f>
        <v/>
      </c>
    </row>
    <row r="327" customFormat="false" ht="30" hidden="false" customHeight="true" outlineLevel="0" collapsed="false">
      <c r="H327" s="198" t="str">
        <f aca="false">IFERROR(IF(AND(D327="",F327=""),"",SUM(H326+D327-F327)),"E' necessario compilare le righe consecutivamente")</f>
        <v/>
      </c>
    </row>
    <row r="328" customFormat="false" ht="30" hidden="false" customHeight="true" outlineLevel="0" collapsed="false">
      <c r="H328" s="198" t="str">
        <f aca="false">IFERROR(IF(AND(D328="",F328=""),"",SUM(H327+D328-F328)),"E' necessario compilare le righe consecutivamente")</f>
        <v/>
      </c>
    </row>
    <row r="329" customFormat="false" ht="30" hidden="false" customHeight="true" outlineLevel="0" collapsed="false">
      <c r="H329" s="198" t="str">
        <f aca="false">IFERROR(IF(AND(D329="",F329=""),"",SUM(H328+D329-F329)),"E' necessario compilare le righe consecutivamente")</f>
        <v/>
      </c>
    </row>
    <row r="330" customFormat="false" ht="30" hidden="false" customHeight="true" outlineLevel="0" collapsed="false">
      <c r="H330" s="198" t="str">
        <f aca="false">IFERROR(IF(AND(D330="",F330=""),"",SUM(H329+D330-F330)),"E' necessario compilare le righe consecutivamente")</f>
        <v/>
      </c>
    </row>
    <row r="331" customFormat="false" ht="30" hidden="false" customHeight="true" outlineLevel="0" collapsed="false">
      <c r="H331" s="198" t="str">
        <f aca="false">IFERROR(IF(AND(D331="",F331=""),"",SUM(H330+D331-F331)),"E' necessario compilare le righe consecutivamente")</f>
        <v/>
      </c>
    </row>
    <row r="332" customFormat="false" ht="30" hidden="false" customHeight="true" outlineLevel="0" collapsed="false">
      <c r="H332" s="198" t="str">
        <f aca="false">IFERROR(IF(AND(D332="",F332=""),"",SUM(H331+D332-F332)),"E' necessario compilare le righe consecutivamente")</f>
        <v/>
      </c>
    </row>
    <row r="333" customFormat="false" ht="30" hidden="false" customHeight="true" outlineLevel="0" collapsed="false">
      <c r="H333" s="198" t="str">
        <f aca="false">IFERROR(IF(AND(D333="",F333=""),"",SUM(H332+D333-F333)),"E' necessario compilare le righe consecutivamente")</f>
        <v/>
      </c>
    </row>
    <row r="334" customFormat="false" ht="30" hidden="false" customHeight="true" outlineLevel="0" collapsed="false">
      <c r="H334" s="198" t="str">
        <f aca="false">IFERROR(IF(AND(D334="",F334=""),"",SUM(H333+D334-F334)),"E' necessario compilare le righe consecutivamente")</f>
        <v/>
      </c>
    </row>
    <row r="335" customFormat="false" ht="30" hidden="false" customHeight="true" outlineLevel="0" collapsed="false">
      <c r="H335" s="198" t="str">
        <f aca="false">IFERROR(IF(AND(D335="",F335=""),"",SUM(H334+D335-F335)),"E' necessario compilare le righe consecutivamente")</f>
        <v/>
      </c>
    </row>
    <row r="336" customFormat="false" ht="30" hidden="false" customHeight="true" outlineLevel="0" collapsed="false">
      <c r="H336" s="198" t="str">
        <f aca="false">IFERROR(IF(AND(D336="",F336=""),"",SUM(H335+D336-F336)),"E' necessario compilare le righe consecutivamente")</f>
        <v/>
      </c>
    </row>
    <row r="337" customFormat="false" ht="30" hidden="false" customHeight="true" outlineLevel="0" collapsed="false">
      <c r="H337" s="198" t="str">
        <f aca="false">IFERROR(IF(AND(D337="",F337=""),"",SUM(H336+D337-F337)),"E' necessario compilare le righe consecutivamente")</f>
        <v/>
      </c>
    </row>
    <row r="338" customFormat="false" ht="30" hidden="false" customHeight="true" outlineLevel="0" collapsed="false">
      <c r="H338" s="198" t="str">
        <f aca="false">IFERROR(IF(AND(D338="",F338=""),"",SUM(H337+D338-F338)),"E' necessario compilare le righe consecutivamente")</f>
        <v/>
      </c>
    </row>
    <row r="339" customFormat="false" ht="30" hidden="false" customHeight="true" outlineLevel="0" collapsed="false">
      <c r="H339" s="198" t="str">
        <f aca="false">IFERROR(IF(AND(D339="",F339=""),"",SUM(H338+D339-F339)),"E' necessario compilare le righe consecutivamente")</f>
        <v/>
      </c>
    </row>
    <row r="340" customFormat="false" ht="30" hidden="false" customHeight="true" outlineLevel="0" collapsed="false">
      <c r="H340" s="198" t="str">
        <f aca="false">IFERROR(IF(AND(D340="",F340=""),"",SUM(H339+D340-F340)),"E' necessario compilare le righe consecutivamente")</f>
        <v/>
      </c>
    </row>
    <row r="341" customFormat="false" ht="30" hidden="false" customHeight="true" outlineLevel="0" collapsed="false">
      <c r="H341" s="198" t="str">
        <f aca="false">IFERROR(IF(AND(D341="",F341=""),"",SUM(H340+D341-F341)),"E' necessario compilare le righe consecutivamente")</f>
        <v/>
      </c>
    </row>
    <row r="342" customFormat="false" ht="30" hidden="false" customHeight="true" outlineLevel="0" collapsed="false">
      <c r="H342" s="198" t="str">
        <f aca="false">IFERROR(IF(AND(D342="",F342=""),"",SUM(H341+D342-F342)),"E' necessario compilare le righe consecutivamente")</f>
        <v/>
      </c>
    </row>
    <row r="343" customFormat="false" ht="30" hidden="false" customHeight="true" outlineLevel="0" collapsed="false">
      <c r="H343" s="198" t="str">
        <f aca="false">IFERROR(IF(AND(D343="",F343=""),"",SUM(H342+D343-F343)),"E' necessario compilare le righe consecutivamente")</f>
        <v/>
      </c>
    </row>
    <row r="344" customFormat="false" ht="30" hidden="false" customHeight="true" outlineLevel="0" collapsed="false">
      <c r="H344" s="198" t="str">
        <f aca="false">IFERROR(IF(AND(D344="",F344=""),"",SUM(H343+D344-F344)),"E' necessario compilare le righe consecutivamente")</f>
        <v/>
      </c>
    </row>
    <row r="345" customFormat="false" ht="30" hidden="false" customHeight="true" outlineLevel="0" collapsed="false">
      <c r="H345" s="198" t="str">
        <f aca="false">IFERROR(IF(AND(D345="",F345=""),"",SUM(H344+D345-F345)),"E' necessario compilare le righe consecutivamente")</f>
        <v/>
      </c>
    </row>
    <row r="346" customFormat="false" ht="30" hidden="false" customHeight="true" outlineLevel="0" collapsed="false">
      <c r="H346" s="198" t="str">
        <f aca="false">IFERROR(IF(AND(D346="",F346=""),"",SUM(H345+D346-F346)),"E' necessario compilare le righe consecutivamente")</f>
        <v/>
      </c>
    </row>
    <row r="347" customFormat="false" ht="30" hidden="false" customHeight="true" outlineLevel="0" collapsed="false">
      <c r="H347" s="198" t="str">
        <f aca="false">IFERROR(IF(AND(D347="",F347=""),"",SUM(H346+D347-F347)),"E' necessario compilare le righe consecutivamente")</f>
        <v/>
      </c>
    </row>
    <row r="348" customFormat="false" ht="30" hidden="false" customHeight="true" outlineLevel="0" collapsed="false">
      <c r="H348" s="198" t="str">
        <f aca="false">IFERROR(IF(AND(D348="",F348=""),"",SUM(H347+D348-F348)),"E' necessario compilare le righe consecutivamente")</f>
        <v/>
      </c>
    </row>
    <row r="349" customFormat="false" ht="30" hidden="false" customHeight="true" outlineLevel="0" collapsed="false">
      <c r="H349" s="198" t="str">
        <f aca="false">IFERROR(IF(AND(D349="",F349=""),"",SUM(H348+D349-F349)),"E' necessario compilare le righe consecutivamente")</f>
        <v/>
      </c>
    </row>
    <row r="350" customFormat="false" ht="30" hidden="false" customHeight="true" outlineLevel="0" collapsed="false">
      <c r="H350" s="198" t="str">
        <f aca="false">IFERROR(IF(AND(D350="",F350=""),"",SUM(H349+D350-F350)),"E' necessario compilare le righe consecutivamente")</f>
        <v/>
      </c>
    </row>
    <row r="351" customFormat="false" ht="30" hidden="false" customHeight="true" outlineLevel="0" collapsed="false">
      <c r="H351" s="198" t="str">
        <f aca="false">IFERROR(IF(AND(D351="",F351=""),"",SUM(H350+D351-F351)),"E' necessario compilare le righe consecutivamente")</f>
        <v/>
      </c>
    </row>
    <row r="352" customFormat="false" ht="30" hidden="false" customHeight="true" outlineLevel="0" collapsed="false">
      <c r="H352" s="198" t="str">
        <f aca="false">IFERROR(IF(AND(D352="",F352=""),"",SUM(H351+D352-F352)),"E' necessario compilare le righe consecutivamente")</f>
        <v/>
      </c>
    </row>
    <row r="353" customFormat="false" ht="30" hidden="false" customHeight="true" outlineLevel="0" collapsed="false">
      <c r="H353" s="198" t="str">
        <f aca="false">IFERROR(IF(AND(D353="",F353=""),"",SUM(H352+D353-F353)),"E' necessario compilare le righe consecutivamente")</f>
        <v/>
      </c>
    </row>
    <row r="354" customFormat="false" ht="30" hidden="false" customHeight="true" outlineLevel="0" collapsed="false">
      <c r="H354" s="198" t="str">
        <f aca="false">IFERROR(IF(AND(D354="",F354=""),"",SUM(H353+D354-F354)),"E' necessario compilare le righe consecutivamente")</f>
        <v/>
      </c>
    </row>
    <row r="355" customFormat="false" ht="30" hidden="false" customHeight="true" outlineLevel="0" collapsed="false">
      <c r="H355" s="198" t="str">
        <f aca="false">IFERROR(IF(AND(D355="",F355=""),"",SUM(H354+D355-F355)),"E' necessario compilare le righe consecutivamente")</f>
        <v/>
      </c>
    </row>
    <row r="356" customFormat="false" ht="30" hidden="false" customHeight="true" outlineLevel="0" collapsed="false">
      <c r="H356" s="198" t="str">
        <f aca="false">IFERROR(IF(AND(D356="",F356=""),"",SUM(H355+D356-F356)),"E' necessario compilare le righe consecutivamente")</f>
        <v/>
      </c>
    </row>
    <row r="357" customFormat="false" ht="30" hidden="false" customHeight="true" outlineLevel="0" collapsed="false">
      <c r="H357" s="198" t="str">
        <f aca="false">IFERROR(IF(AND(D357="",F357=""),"",SUM(H356+D357-F357)),"E' necessario compilare le righe consecutivamente")</f>
        <v/>
      </c>
    </row>
    <row r="358" customFormat="false" ht="30" hidden="false" customHeight="true" outlineLevel="0" collapsed="false">
      <c r="H358" s="198" t="str">
        <f aca="false">IFERROR(IF(AND(D358="",F358=""),"",SUM(H357+D358-F358)),"E' necessario compilare le righe consecutivamente")</f>
        <v/>
      </c>
    </row>
    <row r="359" customFormat="false" ht="30" hidden="false" customHeight="true" outlineLevel="0" collapsed="false">
      <c r="H359" s="198" t="str">
        <f aca="false">IFERROR(IF(AND(D359="",F359=""),"",SUM(H358+D359-F359)),"E' necessario compilare le righe consecutivamente")</f>
        <v/>
      </c>
    </row>
    <row r="360" customFormat="false" ht="30" hidden="false" customHeight="true" outlineLevel="0" collapsed="false">
      <c r="H360" s="198" t="str">
        <f aca="false">IFERROR(IF(AND(D360="",F360=""),"",SUM(H359+D360-F360)),"E' necessario compilare le righe consecutivamente")</f>
        <v/>
      </c>
    </row>
    <row r="361" customFormat="false" ht="30" hidden="false" customHeight="true" outlineLevel="0" collapsed="false">
      <c r="H361" s="198" t="str">
        <f aca="false">IFERROR(IF(AND(D361="",F361=""),"",SUM(H360+D361-F361)),"E' necessario compilare le righe consecutivamente")</f>
        <v/>
      </c>
    </row>
    <row r="362" customFormat="false" ht="30" hidden="false" customHeight="true" outlineLevel="0" collapsed="false">
      <c r="H362" s="198" t="str">
        <f aca="false">IFERROR(IF(AND(D362="",F362=""),"",SUM(H361+D362-F362)),"E' necessario compilare le righe consecutivamente")</f>
        <v/>
      </c>
    </row>
    <row r="363" customFormat="false" ht="30" hidden="false" customHeight="true" outlineLevel="0" collapsed="false">
      <c r="H363" s="198" t="str">
        <f aca="false">IFERROR(IF(AND(D363="",F363=""),"",SUM(H362+D363-F363)),"E' necessario compilare le righe consecutivamente")</f>
        <v/>
      </c>
    </row>
    <row r="364" customFormat="false" ht="30" hidden="false" customHeight="true" outlineLevel="0" collapsed="false">
      <c r="H364" s="198" t="str">
        <f aca="false">IFERROR(IF(AND(D364="",F364=""),"",SUM(H363+D364-F364)),"E' necessario compilare le righe consecutivamente")</f>
        <v/>
      </c>
    </row>
    <row r="365" customFormat="false" ht="30" hidden="false" customHeight="true" outlineLevel="0" collapsed="false">
      <c r="H365" s="198" t="str">
        <f aca="false">IFERROR(IF(AND(D365="",F365=""),"",SUM(H364+D365-F365)),"E' necessario compilare le righe consecutivamente")</f>
        <v/>
      </c>
    </row>
    <row r="366" customFormat="false" ht="30" hidden="false" customHeight="true" outlineLevel="0" collapsed="false">
      <c r="H366" s="198" t="str">
        <f aca="false">IFERROR(IF(AND(D366="",F366=""),"",SUM(H365+D366-F366)),"E' necessario compilare le righe consecutivamente")</f>
        <v/>
      </c>
    </row>
    <row r="367" customFormat="false" ht="30" hidden="false" customHeight="true" outlineLevel="0" collapsed="false">
      <c r="H367" s="198" t="str">
        <f aca="false">IFERROR(IF(AND(D367="",F367=""),"",SUM(H366+D367-F367)),"E' necessario compilare le righe consecutivamente")</f>
        <v/>
      </c>
    </row>
    <row r="368" customFormat="false" ht="30" hidden="false" customHeight="true" outlineLevel="0" collapsed="false">
      <c r="H368" s="198" t="str">
        <f aca="false">IFERROR(IF(AND(D368="",F368=""),"",SUM(H367+D368-F368)),"E' necessario compilare le righe consecutivamente")</f>
        <v/>
      </c>
    </row>
    <row r="369" customFormat="false" ht="30" hidden="false" customHeight="true" outlineLevel="0" collapsed="false">
      <c r="H369" s="198" t="str">
        <f aca="false">IFERROR(IF(AND(D369="",F369=""),"",SUM(H368+D369-F369)),"E' necessario compilare le righe consecutivamente")</f>
        <v/>
      </c>
    </row>
    <row r="370" customFormat="false" ht="30" hidden="false" customHeight="true" outlineLevel="0" collapsed="false">
      <c r="H370" s="198" t="str">
        <f aca="false">IFERROR(IF(AND(D370="",F370=""),"",SUM(H369+D370-F370)),"E' necessario compilare le righe consecutivamente")</f>
        <v/>
      </c>
    </row>
    <row r="371" customFormat="false" ht="30" hidden="false" customHeight="true" outlineLevel="0" collapsed="false">
      <c r="H371" s="198" t="str">
        <f aca="false">IFERROR(IF(AND(D371="",F371=""),"",SUM(H370+D371-F371)),"E' necessario compilare le righe consecutivamente")</f>
        <v/>
      </c>
    </row>
    <row r="372" customFormat="false" ht="30" hidden="false" customHeight="true" outlineLevel="0" collapsed="false">
      <c r="H372" s="198" t="str">
        <f aca="false">IFERROR(IF(AND(D372="",F372=""),"",SUM(H371+D372-F372)),"E' necessario compilare le righe consecutivamente")</f>
        <v/>
      </c>
    </row>
    <row r="373" customFormat="false" ht="30" hidden="false" customHeight="true" outlineLevel="0" collapsed="false">
      <c r="H373" s="198" t="str">
        <f aca="false">IFERROR(IF(AND(D373="",F373=""),"",SUM(H372+D373-F373)),"E' necessario compilare le righe consecutivamente")</f>
        <v/>
      </c>
    </row>
    <row r="374" customFormat="false" ht="30" hidden="false" customHeight="true" outlineLevel="0" collapsed="false">
      <c r="H374" s="198" t="str">
        <f aca="false">IFERROR(IF(AND(D374="",F374=""),"",SUM(H373+D374-F374)),"E' necessario compilare le righe consecutivamente")</f>
        <v/>
      </c>
    </row>
    <row r="375" customFormat="false" ht="30" hidden="false" customHeight="true" outlineLevel="0" collapsed="false">
      <c r="H375" s="198" t="str">
        <f aca="false">IFERROR(IF(AND(D375="",F375=""),"",SUM(H374+D375-F375)),"E' necessario compilare le righe consecutivamente")</f>
        <v/>
      </c>
    </row>
    <row r="376" customFormat="false" ht="30" hidden="false" customHeight="true" outlineLevel="0" collapsed="false">
      <c r="H376" s="198" t="str">
        <f aca="false">IFERROR(IF(AND(D376="",F376=""),"",SUM(H375+D376-F376)),"E' necessario compilare le righe consecutivamente")</f>
        <v/>
      </c>
    </row>
    <row r="377" customFormat="false" ht="30" hidden="false" customHeight="true" outlineLevel="0" collapsed="false">
      <c r="H377" s="198" t="str">
        <f aca="false">IFERROR(IF(AND(D377="",F377=""),"",SUM(H376+D377-F377)),"E' necessario compilare le righe consecutivamente")</f>
        <v/>
      </c>
    </row>
    <row r="378" customFormat="false" ht="30" hidden="false" customHeight="true" outlineLevel="0" collapsed="false">
      <c r="H378" s="198" t="str">
        <f aca="false">IFERROR(IF(AND(D378="",F378=""),"",SUM(H377+D378-F378)),"E' necessario compilare le righe consecutivamente")</f>
        <v/>
      </c>
    </row>
    <row r="379" customFormat="false" ht="30" hidden="false" customHeight="true" outlineLevel="0" collapsed="false">
      <c r="H379" s="198" t="str">
        <f aca="false">IFERROR(IF(AND(D379="",F379=""),"",SUM(H378+D379-F379)),"E' necessario compilare le righe consecutivamente")</f>
        <v/>
      </c>
    </row>
    <row r="380" customFormat="false" ht="30" hidden="false" customHeight="true" outlineLevel="0" collapsed="false">
      <c r="H380" s="198" t="str">
        <f aca="false">IFERROR(IF(AND(D380="",F380=""),"",SUM(H379+D380-F380)),"E' necessario compilare le righe consecutivamente")</f>
        <v/>
      </c>
    </row>
    <row r="381" customFormat="false" ht="30" hidden="false" customHeight="true" outlineLevel="0" collapsed="false">
      <c r="H381" s="198" t="str">
        <f aca="false">IFERROR(IF(AND(D381="",F381=""),"",SUM(H380+D381-F381)),"E' necessario compilare le righe consecutivamente")</f>
        <v/>
      </c>
    </row>
    <row r="382" customFormat="false" ht="30" hidden="false" customHeight="true" outlineLevel="0" collapsed="false">
      <c r="H382" s="198" t="str">
        <f aca="false">IFERROR(IF(AND(D382="",F382=""),"",SUM(H381+D382-F382)),"E' necessario compilare le righe consecutivamente")</f>
        <v/>
      </c>
    </row>
    <row r="383" customFormat="false" ht="30" hidden="false" customHeight="true" outlineLevel="0" collapsed="false">
      <c r="H383" s="198" t="str">
        <f aca="false">IFERROR(IF(AND(D383="",F383=""),"",SUM(H382+D383-F383)),"E' necessario compilare le righe consecutivamente")</f>
        <v/>
      </c>
    </row>
    <row r="384" customFormat="false" ht="30" hidden="false" customHeight="true" outlineLevel="0" collapsed="false">
      <c r="H384" s="198" t="str">
        <f aca="false">IFERROR(IF(AND(D384="",F384=""),"",SUM(H383+D384-F384)),"E' necessario compilare le righe consecutivamente")</f>
        <v/>
      </c>
    </row>
    <row r="385" customFormat="false" ht="30" hidden="false" customHeight="true" outlineLevel="0" collapsed="false">
      <c r="H385" s="198" t="str">
        <f aca="false">IFERROR(IF(AND(D385="",F385=""),"",SUM(H384+D385-F385)),"E' necessario compilare le righe consecutivamente")</f>
        <v/>
      </c>
    </row>
    <row r="386" customFormat="false" ht="30" hidden="false" customHeight="true" outlineLevel="0" collapsed="false">
      <c r="H386" s="198" t="str">
        <f aca="false">IFERROR(IF(AND(D386="",F386=""),"",SUM(H385+D386-F386)),"E' necessario compilare le righe consecutivamente")</f>
        <v/>
      </c>
    </row>
    <row r="387" customFormat="false" ht="30" hidden="false" customHeight="true" outlineLevel="0" collapsed="false">
      <c r="H387" s="198" t="str">
        <f aca="false">IFERROR(IF(AND(D387="",F387=""),"",SUM(H386+D387-F387)),"E' necessario compilare le righe consecutivamente")</f>
        <v/>
      </c>
    </row>
    <row r="388" customFormat="false" ht="30" hidden="false" customHeight="true" outlineLevel="0" collapsed="false">
      <c r="H388" s="198" t="str">
        <f aca="false">IFERROR(IF(AND(D388="",F388=""),"",SUM(H387+D388-F388)),"E' necessario compilare le righe consecutivamente")</f>
        <v/>
      </c>
    </row>
    <row r="389" customFormat="false" ht="30" hidden="false" customHeight="true" outlineLevel="0" collapsed="false">
      <c r="H389" s="198" t="str">
        <f aca="false">IFERROR(IF(AND(D389="",F389=""),"",SUM(H388+D389-F389)),"E' necessario compilare le righe consecutivamente")</f>
        <v/>
      </c>
    </row>
    <row r="390" customFormat="false" ht="30" hidden="false" customHeight="true" outlineLevel="0" collapsed="false">
      <c r="H390" s="198" t="str">
        <f aca="false">IFERROR(IF(AND(D390="",F390=""),"",SUM(H389+D390-F390)),"E' necessario compilare le righe consecutivamente")</f>
        <v/>
      </c>
    </row>
    <row r="391" customFormat="false" ht="30" hidden="false" customHeight="true" outlineLevel="0" collapsed="false">
      <c r="H391" s="198" t="str">
        <f aca="false">IFERROR(IF(AND(D391="",F391=""),"",SUM(H390+D391-F391)),"E' necessario compilare le righe consecutivamente")</f>
        <v/>
      </c>
    </row>
    <row r="392" customFormat="false" ht="30" hidden="false" customHeight="true" outlineLevel="0" collapsed="false">
      <c r="H392" s="198" t="str">
        <f aca="false">IFERROR(IF(AND(D392="",F392=""),"",SUM(H391+D392-F392)),"E' necessario compilare le righe consecutivamente")</f>
        <v/>
      </c>
    </row>
    <row r="393" customFormat="false" ht="30" hidden="false" customHeight="true" outlineLevel="0" collapsed="false">
      <c r="H393" s="198" t="str">
        <f aca="false">IFERROR(IF(AND(D393="",F393=""),"",SUM(H392+D393-F393)),"E' necessario compilare le righe consecutivamente")</f>
        <v/>
      </c>
    </row>
    <row r="394" customFormat="false" ht="30" hidden="false" customHeight="true" outlineLevel="0" collapsed="false">
      <c r="H394" s="198" t="str">
        <f aca="false">IFERROR(IF(AND(D394="",F394=""),"",SUM(H393+D394-F394)),"E' necessario compilare le righe consecutivamente")</f>
        <v/>
      </c>
    </row>
    <row r="395" customFormat="false" ht="30" hidden="false" customHeight="true" outlineLevel="0" collapsed="false">
      <c r="H395" s="198" t="str">
        <f aca="false">IFERROR(IF(AND(D395="",F395=""),"",SUM(H394+D395-F395)),"E' necessario compilare le righe consecutivamente")</f>
        <v/>
      </c>
    </row>
    <row r="396" customFormat="false" ht="30" hidden="false" customHeight="true" outlineLevel="0" collapsed="false">
      <c r="H396" s="198" t="str">
        <f aca="false">IFERROR(IF(AND(D396="",F396=""),"",SUM(H395+D396-F396)),"E' necessario compilare le righe consecutivamente")</f>
        <v/>
      </c>
    </row>
    <row r="397" customFormat="false" ht="30" hidden="false" customHeight="true" outlineLevel="0" collapsed="false">
      <c r="H397" s="198" t="str">
        <f aca="false">IFERROR(IF(AND(D397="",F397=""),"",SUM(H396+D397-F397)),"E' necessario compilare le righe consecutivamente")</f>
        <v/>
      </c>
    </row>
    <row r="398" customFormat="false" ht="30" hidden="false" customHeight="true" outlineLevel="0" collapsed="false">
      <c r="H398" s="198" t="str">
        <f aca="false">IFERROR(IF(AND(D398="",F398=""),"",SUM(H397+D398-F398)),"E' necessario compilare le righe consecutivamente")</f>
        <v/>
      </c>
    </row>
    <row r="399" customFormat="false" ht="30" hidden="false" customHeight="true" outlineLevel="0" collapsed="false">
      <c r="H399" s="198" t="str">
        <f aca="false">IFERROR(IF(AND(D399="",F399=""),"",SUM(H398+D399-F399)),"E' necessario compilare le righe consecutivamente")</f>
        <v/>
      </c>
    </row>
    <row r="400" customFormat="false" ht="30" hidden="false" customHeight="true" outlineLevel="0" collapsed="false">
      <c r="H400" s="198" t="str">
        <f aca="false">IFERROR(IF(AND(D400="",F400=""),"",SUM(H399+D400-F400)),"E' necessario compilare le righe consecutivamente")</f>
        <v/>
      </c>
    </row>
    <row r="401" customFormat="false" ht="30" hidden="false" customHeight="true" outlineLevel="0" collapsed="false">
      <c r="H401" s="198" t="str">
        <f aca="false">IFERROR(IF(AND(D401="",F401=""),"",SUM(H400+D401-F401)),"E' necessario compilare le righe consecutivamente")</f>
        <v/>
      </c>
    </row>
    <row r="402" customFormat="false" ht="30" hidden="false" customHeight="true" outlineLevel="0" collapsed="false">
      <c r="H402" s="198" t="str">
        <f aca="false">IFERROR(IF(AND(D402="",F402=""),"",SUM(H401+D402-F402)),"E' necessario compilare le righe consecutivamente")</f>
        <v/>
      </c>
    </row>
    <row r="403" customFormat="false" ht="30" hidden="false" customHeight="true" outlineLevel="0" collapsed="false">
      <c r="H403" s="198" t="str">
        <f aca="false">IFERROR(IF(AND(D403="",F403=""),"",SUM(H402+D403-F403)),"E' necessario compilare le righe consecutivamente")</f>
        <v/>
      </c>
    </row>
    <row r="404" customFormat="false" ht="30" hidden="false" customHeight="true" outlineLevel="0" collapsed="false">
      <c r="H404" s="198" t="str">
        <f aca="false">IFERROR(IF(AND(D404="",F404=""),"",SUM(H403+D404-F404)),"E' necessario compilare le righe consecutivamente")</f>
        <v/>
      </c>
    </row>
    <row r="405" customFormat="false" ht="30" hidden="false" customHeight="true" outlineLevel="0" collapsed="false">
      <c r="H405" s="198" t="str">
        <f aca="false">IFERROR(IF(AND(D405="",F405=""),"",SUM(H404+D405-F405)),"E' necessario compilare le righe consecutivamente")</f>
        <v/>
      </c>
    </row>
    <row r="406" customFormat="false" ht="30" hidden="false" customHeight="true" outlineLevel="0" collapsed="false">
      <c r="H406" s="198" t="str">
        <f aca="false">IFERROR(IF(AND(D406="",F406=""),"",SUM(H405+D406-F406)),"E' necessario compilare le righe consecutivamente")</f>
        <v/>
      </c>
    </row>
    <row r="407" customFormat="false" ht="30" hidden="false" customHeight="true" outlineLevel="0" collapsed="false">
      <c r="H407" s="198" t="str">
        <f aca="false">IFERROR(IF(AND(D407="",F407=""),"",SUM(H406+D407-F407)),"E' necessario compilare le righe consecutivamente")</f>
        <v/>
      </c>
    </row>
    <row r="408" customFormat="false" ht="30" hidden="false" customHeight="true" outlineLevel="0" collapsed="false">
      <c r="H408" s="198" t="str">
        <f aca="false">IFERROR(IF(AND(D408="",F408=""),"",SUM(H407+D408-F408)),"E' necessario compilare le righe consecutivamente")</f>
        <v/>
      </c>
    </row>
    <row r="409" customFormat="false" ht="30" hidden="false" customHeight="true" outlineLevel="0" collapsed="false">
      <c r="H409" s="198" t="str">
        <f aca="false">IFERROR(IF(AND(D409="",F409=""),"",SUM(H408+D409-F409)),"E' necessario compilare le righe consecutivamente")</f>
        <v/>
      </c>
    </row>
    <row r="410" customFormat="false" ht="30" hidden="false" customHeight="true" outlineLevel="0" collapsed="false">
      <c r="H410" s="198" t="str">
        <f aca="false">IFERROR(IF(AND(D410="",F410=""),"",SUM(H409+D410-F410)),"E' necessario compilare le righe consecutivamente")</f>
        <v/>
      </c>
    </row>
    <row r="411" customFormat="false" ht="30" hidden="false" customHeight="true" outlineLevel="0" collapsed="false">
      <c r="H411" s="198" t="str">
        <f aca="false">IFERROR(IF(AND(D411="",F411=""),"",SUM(H410+D411-F411)),"E' necessario compilare le righe consecutivamente")</f>
        <v/>
      </c>
    </row>
    <row r="412" customFormat="false" ht="30" hidden="false" customHeight="true" outlineLevel="0" collapsed="false">
      <c r="H412" s="198" t="str">
        <f aca="false">IFERROR(IF(AND(D412="",F412=""),"",SUM(H411+D412-F412)),"E' necessario compilare le righe consecutivamente")</f>
        <v/>
      </c>
    </row>
    <row r="413" customFormat="false" ht="30" hidden="false" customHeight="true" outlineLevel="0" collapsed="false">
      <c r="H413" s="198" t="str">
        <f aca="false">IFERROR(IF(AND(D413="",F413=""),"",SUM(H412+D413-F413)),"E' necessario compilare le righe consecutivamente")</f>
        <v/>
      </c>
    </row>
    <row r="414" customFormat="false" ht="30" hidden="false" customHeight="true" outlineLevel="0" collapsed="false">
      <c r="H414" s="198" t="str">
        <f aca="false">IFERROR(IF(AND(D414="",F414=""),"",SUM(H413+D414-F414)),"E' necessario compilare le righe consecutivamente")</f>
        <v/>
      </c>
    </row>
    <row r="415" customFormat="false" ht="30" hidden="false" customHeight="true" outlineLevel="0" collapsed="false">
      <c r="H415" s="198" t="str">
        <f aca="false">IFERROR(IF(AND(D415="",F415=""),"",SUM(H414+D415-F415)),"E' necessario compilare le righe consecutivamente")</f>
        <v/>
      </c>
    </row>
    <row r="416" customFormat="false" ht="30" hidden="false" customHeight="true" outlineLevel="0" collapsed="false">
      <c r="H416" s="198" t="str">
        <f aca="false">IFERROR(IF(AND(D416="",F416=""),"",SUM(H415+D416-F416)),"E' necessario compilare le righe consecutivamente")</f>
        <v/>
      </c>
    </row>
    <row r="417" customFormat="false" ht="30" hidden="false" customHeight="true" outlineLevel="0" collapsed="false">
      <c r="H417" s="198" t="str">
        <f aca="false">IFERROR(IF(AND(D417="",F417=""),"",SUM(H416+D417-F417)),"E' necessario compilare le righe consecutivamente")</f>
        <v/>
      </c>
    </row>
    <row r="418" customFormat="false" ht="30" hidden="false" customHeight="true" outlineLevel="0" collapsed="false">
      <c r="H418" s="198" t="str">
        <f aca="false">IFERROR(IF(AND(D418="",F418=""),"",SUM(H417+D418-F418)),"E' necessario compilare le righe consecutivamente")</f>
        <v/>
      </c>
    </row>
    <row r="419" customFormat="false" ht="30" hidden="false" customHeight="true" outlineLevel="0" collapsed="false">
      <c r="H419" s="198" t="str">
        <f aca="false">IFERROR(IF(AND(D419="",F419=""),"",SUM(H418+D419-F419)),"E' necessario compilare le righe consecutivamente")</f>
        <v/>
      </c>
    </row>
    <row r="420" customFormat="false" ht="30" hidden="false" customHeight="true" outlineLevel="0" collapsed="false">
      <c r="H420" s="198" t="str">
        <f aca="false">IFERROR(IF(AND(D420="",F420=""),"",SUM(H419+D420-F420)),"E' necessario compilare le righe consecutivamente")</f>
        <v/>
      </c>
    </row>
    <row r="421" customFormat="false" ht="30" hidden="false" customHeight="true" outlineLevel="0" collapsed="false">
      <c r="H421" s="198" t="str">
        <f aca="false">IFERROR(IF(AND(D421="",F421=""),"",SUM(H420+D421-F421)),"E' necessario compilare le righe consecutivamente")</f>
        <v/>
      </c>
    </row>
    <row r="422" customFormat="false" ht="30" hidden="false" customHeight="true" outlineLevel="0" collapsed="false">
      <c r="H422" s="198" t="str">
        <f aca="false">IFERROR(IF(AND(D422="",F422=""),"",SUM(H421+D422-F422)),"E' necessario compilare le righe consecutivamente")</f>
        <v/>
      </c>
    </row>
    <row r="423" customFormat="false" ht="30" hidden="false" customHeight="true" outlineLevel="0" collapsed="false">
      <c r="H423" s="198" t="str">
        <f aca="false">IFERROR(IF(AND(D423="",F423=""),"",SUM(H422+D423-F423)),"E' necessario compilare le righe consecutivamente")</f>
        <v/>
      </c>
    </row>
    <row r="424" customFormat="false" ht="30" hidden="false" customHeight="true" outlineLevel="0" collapsed="false">
      <c r="H424" s="198" t="str">
        <f aca="false">IFERROR(IF(AND(D424="",F424=""),"",SUM(H423+D424-F424)),"E' necessario compilare le righe consecutivamente")</f>
        <v/>
      </c>
    </row>
    <row r="425" customFormat="false" ht="30" hidden="false" customHeight="true" outlineLevel="0" collapsed="false">
      <c r="H425" s="198" t="str">
        <f aca="false">IFERROR(IF(AND(D425="",F425=""),"",SUM(H424+D425-F425)),"E' necessario compilare le righe consecutivamente")</f>
        <v/>
      </c>
    </row>
    <row r="426" customFormat="false" ht="30" hidden="false" customHeight="true" outlineLevel="0" collapsed="false">
      <c r="H426" s="198" t="str">
        <f aca="false">IFERROR(IF(AND(D426="",F426=""),"",SUM(H425+D426-F426)),"E' necessario compilare le righe consecutivamente")</f>
        <v/>
      </c>
    </row>
    <row r="427" customFormat="false" ht="30" hidden="false" customHeight="true" outlineLevel="0" collapsed="false">
      <c r="H427" s="198" t="str">
        <f aca="false">IFERROR(IF(AND(D427="",F427=""),"",SUM(H426+D427-F427)),"E' necessario compilare le righe consecutivamente")</f>
        <v/>
      </c>
    </row>
    <row r="428" customFormat="false" ht="30" hidden="false" customHeight="true" outlineLevel="0" collapsed="false">
      <c r="H428" s="198" t="str">
        <f aca="false">IFERROR(IF(AND(D428="",F428=""),"",SUM(H427+D428-F428)),"E' necessario compilare le righe consecutivamente")</f>
        <v/>
      </c>
    </row>
    <row r="429" customFormat="false" ht="30" hidden="false" customHeight="true" outlineLevel="0" collapsed="false">
      <c r="H429" s="198" t="str">
        <f aca="false">IFERROR(IF(AND(D429="",F429=""),"",SUM(H428+D429-F429)),"E' necessario compilare le righe consecutivamente")</f>
        <v/>
      </c>
    </row>
    <row r="430" customFormat="false" ht="30" hidden="false" customHeight="true" outlineLevel="0" collapsed="false">
      <c r="H430" s="198" t="str">
        <f aca="false">IFERROR(IF(AND(D430="",F430=""),"",SUM(H429+D430-F430)),"E' necessario compilare le righe consecutivamente")</f>
        <v/>
      </c>
    </row>
    <row r="431" customFormat="false" ht="30" hidden="false" customHeight="true" outlineLevel="0" collapsed="false">
      <c r="H431" s="198" t="str">
        <f aca="false">IFERROR(IF(AND(D431="",F431=""),"",SUM(H430+D431-F431)),"E' necessario compilare le righe consecutivamente")</f>
        <v/>
      </c>
    </row>
    <row r="432" customFormat="false" ht="30" hidden="false" customHeight="true" outlineLevel="0" collapsed="false">
      <c r="H432" s="198" t="str">
        <f aca="false">IFERROR(IF(AND(D432="",F432=""),"",SUM(H431+D432-F432)),"E' necessario compilare le righe consecutivamente")</f>
        <v/>
      </c>
    </row>
    <row r="433" customFormat="false" ht="30" hidden="false" customHeight="true" outlineLevel="0" collapsed="false">
      <c r="H433" s="198" t="str">
        <f aca="false">IFERROR(IF(AND(D433="",F433=""),"",SUM(H432+D433-F433)),"E' necessario compilare le righe consecutivamente")</f>
        <v/>
      </c>
    </row>
    <row r="434" customFormat="false" ht="30" hidden="false" customHeight="true" outlineLevel="0" collapsed="false">
      <c r="H434" s="198" t="str">
        <f aca="false">IFERROR(IF(AND(D434="",F434=""),"",SUM(H433+D434-F434)),"E' necessario compilare le righe consecutivamente")</f>
        <v/>
      </c>
    </row>
    <row r="435" customFormat="false" ht="30" hidden="false" customHeight="true" outlineLevel="0" collapsed="false">
      <c r="H435" s="198" t="str">
        <f aca="false">IFERROR(IF(AND(D435="",F435=""),"",SUM(H434+D435-F435)),"E' necessario compilare le righe consecutivamente")</f>
        <v/>
      </c>
    </row>
    <row r="436" customFormat="false" ht="30" hidden="false" customHeight="true" outlineLevel="0" collapsed="false">
      <c r="H436" s="198" t="str">
        <f aca="false">IFERROR(IF(AND(D436="",F436=""),"",SUM(H435+D436-F436)),"E' necessario compilare le righe consecutivamente")</f>
        <v/>
      </c>
    </row>
    <row r="437" customFormat="false" ht="30" hidden="false" customHeight="true" outlineLevel="0" collapsed="false">
      <c r="H437" s="198" t="str">
        <f aca="false">IFERROR(IF(AND(D437="",F437=""),"",SUM(H436+D437-F437)),"E' necessario compilare le righe consecutivamente")</f>
        <v/>
      </c>
    </row>
    <row r="438" customFormat="false" ht="30" hidden="false" customHeight="true" outlineLevel="0" collapsed="false">
      <c r="H438" s="198" t="str">
        <f aca="false">IFERROR(IF(AND(D438="",F438=""),"",SUM(H437+D438-F438)),"E' necessario compilare le righe consecutivamente")</f>
        <v/>
      </c>
    </row>
    <row r="439" customFormat="false" ht="30" hidden="false" customHeight="true" outlineLevel="0" collapsed="false">
      <c r="H439" s="198" t="str">
        <f aca="false">IFERROR(IF(AND(D439="",F439=""),"",SUM(H438+D439-F439)),"E' necessario compilare le righe consecutivamente")</f>
        <v/>
      </c>
    </row>
    <row r="440" customFormat="false" ht="30" hidden="false" customHeight="true" outlineLevel="0" collapsed="false">
      <c r="H440" s="198" t="str">
        <f aca="false">IFERROR(IF(AND(D440="",F440=""),"",SUM(H439+D440-F440)),"E' necessario compilare le righe consecutivamente")</f>
        <v/>
      </c>
    </row>
    <row r="441" customFormat="false" ht="30" hidden="false" customHeight="true" outlineLevel="0" collapsed="false">
      <c r="H441" s="198" t="str">
        <f aca="false">IFERROR(IF(AND(D441="",F441=""),"",SUM(H440+D441-F441)),"E' necessario compilare le righe consecutivamente")</f>
        <v/>
      </c>
    </row>
    <row r="442" customFormat="false" ht="30" hidden="false" customHeight="true" outlineLevel="0" collapsed="false">
      <c r="H442" s="198" t="str">
        <f aca="false">IFERROR(IF(AND(D442="",F442=""),"",SUM(H441+D442-F442)),"E' necessario compilare le righe consecutivamente")</f>
        <v/>
      </c>
    </row>
    <row r="443" customFormat="false" ht="30" hidden="false" customHeight="true" outlineLevel="0" collapsed="false">
      <c r="H443" s="198" t="str">
        <f aca="false">IFERROR(IF(AND(D443="",F443=""),"",SUM(H442+D443-F443)),"E' necessario compilare le righe consecutivamente")</f>
        <v/>
      </c>
    </row>
    <row r="444" customFormat="false" ht="30" hidden="false" customHeight="true" outlineLevel="0" collapsed="false">
      <c r="H444" s="198" t="str">
        <f aca="false">IFERROR(IF(AND(D444="",F444=""),"",SUM(H443+D444-F444)),"E' necessario compilare le righe consecutivamente")</f>
        <v/>
      </c>
    </row>
    <row r="445" customFormat="false" ht="30" hidden="false" customHeight="true" outlineLevel="0" collapsed="false">
      <c r="H445" s="198" t="str">
        <f aca="false">IFERROR(IF(AND(D445="",F445=""),"",SUM(H444+D445-F445)),"E' necessario compilare le righe consecutivamente")</f>
        <v/>
      </c>
    </row>
    <row r="446" customFormat="false" ht="30" hidden="false" customHeight="true" outlineLevel="0" collapsed="false">
      <c r="H446" s="198" t="str">
        <f aca="false">IFERROR(IF(AND(D446="",F446=""),"",SUM(H445+D446-F446)),"E' necessario compilare le righe consecutivamente")</f>
        <v/>
      </c>
    </row>
    <row r="447" customFormat="false" ht="30" hidden="false" customHeight="true" outlineLevel="0" collapsed="false">
      <c r="H447" s="198" t="str">
        <f aca="false">IFERROR(IF(AND(D447="",F447=""),"",SUM(H446+D447-F447)),"E' necessario compilare le righe consecutivamente")</f>
        <v/>
      </c>
    </row>
    <row r="448" customFormat="false" ht="30" hidden="false" customHeight="true" outlineLevel="0" collapsed="false">
      <c r="H448" s="198" t="str">
        <f aca="false">IFERROR(IF(AND(D448="",F448=""),"",SUM(H447+D448-F448)),"E' necessario compilare le righe consecutivamente")</f>
        <v/>
      </c>
    </row>
    <row r="449" customFormat="false" ht="30" hidden="false" customHeight="true" outlineLevel="0" collapsed="false">
      <c r="H449" s="198" t="str">
        <f aca="false">IFERROR(IF(AND(D449="",F449=""),"",SUM(H448+D449-F449)),"E' necessario compilare le righe consecutivamente")</f>
        <v/>
      </c>
    </row>
    <row r="450" customFormat="false" ht="30" hidden="false" customHeight="true" outlineLevel="0" collapsed="false">
      <c r="H450" s="198" t="str">
        <f aca="false">IFERROR(IF(AND(D450="",F450=""),"",SUM(H449+D450-F450)),"E' necessario compilare le righe consecutivamente")</f>
        <v/>
      </c>
    </row>
    <row r="451" customFormat="false" ht="30" hidden="false" customHeight="true" outlineLevel="0" collapsed="false">
      <c r="H451" s="198" t="str">
        <f aca="false">IFERROR(IF(AND(D451="",F451=""),"",SUM(H450+D451-F451)),"E' necessario compilare le righe consecutivamente")</f>
        <v/>
      </c>
    </row>
    <row r="452" customFormat="false" ht="30" hidden="false" customHeight="true" outlineLevel="0" collapsed="false">
      <c r="H452" s="198" t="str">
        <f aca="false">IFERROR(IF(AND(D452="",F452=""),"",SUM(H451+D452-F452)),"E' necessario compilare le righe consecutivamente")</f>
        <v/>
      </c>
    </row>
    <row r="453" customFormat="false" ht="30" hidden="false" customHeight="true" outlineLevel="0" collapsed="false">
      <c r="H453" s="198" t="str">
        <f aca="false">IFERROR(IF(AND(D453="",F453=""),"",SUM(H452+D453-F453)),"E' necessario compilare le righe consecutivamente")</f>
        <v/>
      </c>
    </row>
    <row r="454" customFormat="false" ht="30" hidden="false" customHeight="true" outlineLevel="0" collapsed="false">
      <c r="H454" s="198" t="str">
        <f aca="false">IFERROR(IF(AND(D454="",F454=""),"",SUM(H453+D454-F454)),"E' necessario compilare le righe consecutivamente")</f>
        <v/>
      </c>
    </row>
    <row r="455" customFormat="false" ht="30" hidden="false" customHeight="true" outlineLevel="0" collapsed="false">
      <c r="H455" s="198" t="str">
        <f aca="false">IFERROR(IF(AND(D455="",F455=""),"",SUM(H454+D455-F455)),"E' necessario compilare le righe consecutivamente")</f>
        <v/>
      </c>
    </row>
    <row r="456" customFormat="false" ht="30" hidden="false" customHeight="true" outlineLevel="0" collapsed="false">
      <c r="H456" s="198" t="str">
        <f aca="false">IFERROR(IF(AND(D456="",F456=""),"",SUM(H455+D456-F456)),"E' necessario compilare le righe consecutivamente")</f>
        <v/>
      </c>
    </row>
    <row r="457" customFormat="false" ht="30" hidden="false" customHeight="true" outlineLevel="0" collapsed="false">
      <c r="H457" s="198" t="str">
        <f aca="false">IFERROR(IF(AND(D457="",F457=""),"",SUM(H456+D457-F457)),"E' necessario compilare le righe consecutivamente")</f>
        <v/>
      </c>
    </row>
    <row r="458" customFormat="false" ht="30" hidden="false" customHeight="true" outlineLevel="0" collapsed="false">
      <c r="H458" s="198" t="str">
        <f aca="false">IFERROR(IF(AND(D458="",F458=""),"",SUM(H457+D458-F458)),"E' necessario compilare le righe consecutivamente")</f>
        <v/>
      </c>
    </row>
    <row r="459" customFormat="false" ht="30" hidden="false" customHeight="true" outlineLevel="0" collapsed="false">
      <c r="H459" s="198" t="str">
        <f aca="false">IFERROR(IF(AND(D459="",F459=""),"",SUM(H458+D459-F459)),"E' necessario compilare le righe consecutivamente")</f>
        <v/>
      </c>
    </row>
    <row r="460" customFormat="false" ht="30" hidden="false" customHeight="true" outlineLevel="0" collapsed="false">
      <c r="H460" s="198" t="str">
        <f aca="false">IFERROR(IF(AND(D460="",F460=""),"",SUM(H459+D460-F460)),"E' necessario compilare le righe consecutivamente")</f>
        <v/>
      </c>
    </row>
    <row r="461" customFormat="false" ht="30" hidden="false" customHeight="true" outlineLevel="0" collapsed="false">
      <c r="H461" s="198" t="str">
        <f aca="false">IFERROR(IF(AND(D461="",F461=""),"",SUM(H460+D461-F461)),"E' necessario compilare le righe consecutivamente")</f>
        <v/>
      </c>
    </row>
    <row r="462" customFormat="false" ht="30" hidden="false" customHeight="true" outlineLevel="0" collapsed="false">
      <c r="H462" s="198" t="str">
        <f aca="false">IFERROR(IF(AND(D462="",F462=""),"",SUM(H461+D462-F462)),"E' necessario compilare le righe consecutivamente")</f>
        <v/>
      </c>
    </row>
    <row r="463" customFormat="false" ht="30" hidden="false" customHeight="true" outlineLevel="0" collapsed="false">
      <c r="H463" s="198" t="str">
        <f aca="false">IFERROR(IF(AND(D463="",F463=""),"",SUM(H462+D463-F463)),"E' necessario compilare le righe consecutivamente")</f>
        <v/>
      </c>
    </row>
    <row r="464" customFormat="false" ht="30" hidden="false" customHeight="true" outlineLevel="0" collapsed="false">
      <c r="H464" s="198" t="str">
        <f aca="false">IFERROR(IF(AND(D464="",F464=""),"",SUM(H463+D464-F464)),"E' necessario compilare le righe consecutivamente")</f>
        <v/>
      </c>
    </row>
    <row r="465" customFormat="false" ht="30" hidden="false" customHeight="true" outlineLevel="0" collapsed="false">
      <c r="H465" s="198" t="str">
        <f aca="false">IFERROR(IF(AND(D465="",F465=""),"",SUM(H464+D465-F465)),"E' necessario compilare le righe consecutivamente")</f>
        <v/>
      </c>
    </row>
    <row r="466" customFormat="false" ht="30" hidden="false" customHeight="true" outlineLevel="0" collapsed="false">
      <c r="H466" s="198" t="str">
        <f aca="false">IFERROR(IF(AND(D466="",F466=""),"",SUM(H465+D466-F466)),"E' necessario compilare le righe consecutivamente")</f>
        <v/>
      </c>
    </row>
    <row r="467" customFormat="false" ht="30" hidden="false" customHeight="true" outlineLevel="0" collapsed="false">
      <c r="H467" s="198" t="str">
        <f aca="false">IFERROR(IF(AND(D467="",F467=""),"",SUM(H466+D467-F467)),"E' necessario compilare le righe consecutivamente")</f>
        <v/>
      </c>
    </row>
    <row r="468" customFormat="false" ht="30" hidden="false" customHeight="true" outlineLevel="0" collapsed="false">
      <c r="H468" s="198" t="str">
        <f aca="false">IFERROR(IF(AND(D468="",F468=""),"",SUM(H467+D468-F468)),"E' necessario compilare le righe consecutivamente")</f>
        <v/>
      </c>
    </row>
    <row r="469" customFormat="false" ht="30" hidden="false" customHeight="true" outlineLevel="0" collapsed="false">
      <c r="H469" s="198" t="str">
        <f aca="false">IFERROR(IF(AND(D469="",F469=""),"",SUM(H468+D469-F469)),"E' necessario compilare le righe consecutivamente")</f>
        <v/>
      </c>
    </row>
    <row r="470" customFormat="false" ht="30" hidden="false" customHeight="true" outlineLevel="0" collapsed="false">
      <c r="H470" s="198" t="str">
        <f aca="false">IFERROR(IF(AND(D470="",F470=""),"",SUM(H469+D470-F470)),"E' necessario compilare le righe consecutivamente")</f>
        <v/>
      </c>
    </row>
    <row r="471" customFormat="false" ht="30" hidden="false" customHeight="true" outlineLevel="0" collapsed="false">
      <c r="H471" s="198" t="str">
        <f aca="false">IFERROR(IF(AND(D471="",F471=""),"",SUM(H470+D471-F471)),"E' necessario compilare le righe consecutivamente")</f>
        <v/>
      </c>
    </row>
    <row r="472" customFormat="false" ht="30" hidden="false" customHeight="true" outlineLevel="0" collapsed="false">
      <c r="H472" s="198" t="str">
        <f aca="false">IFERROR(IF(AND(D472="",F472=""),"",SUM(H471+D472-F472)),"E' necessario compilare le righe consecutivamente")</f>
        <v/>
      </c>
    </row>
    <row r="473" customFormat="false" ht="30" hidden="false" customHeight="true" outlineLevel="0" collapsed="false">
      <c r="H473" s="198" t="str">
        <f aca="false">IFERROR(IF(AND(D473="",F473=""),"",SUM(H472+D473-F473)),"E' necessario compilare le righe consecutivamente")</f>
        <v/>
      </c>
    </row>
    <row r="474" customFormat="false" ht="30" hidden="false" customHeight="true" outlineLevel="0" collapsed="false">
      <c r="H474" s="198" t="str">
        <f aca="false">IFERROR(IF(AND(D474="",F474=""),"",SUM(H473+D474-F474)),"E' necessario compilare le righe consecutivamente")</f>
        <v/>
      </c>
    </row>
    <row r="475" customFormat="false" ht="30" hidden="false" customHeight="true" outlineLevel="0" collapsed="false">
      <c r="H475" s="198" t="str">
        <f aca="false">IFERROR(IF(AND(D475="",F475=""),"",SUM(H474+D475-F475)),"E' necessario compilare le righe consecutivamente")</f>
        <v/>
      </c>
    </row>
    <row r="476" customFormat="false" ht="30" hidden="false" customHeight="true" outlineLevel="0" collapsed="false">
      <c r="H476" s="198" t="str">
        <f aca="false">IFERROR(IF(AND(D476="",F476=""),"",SUM(H475+D476-F476)),"E' necessario compilare le righe consecutivamente")</f>
        <v/>
      </c>
    </row>
    <row r="477" customFormat="false" ht="30" hidden="false" customHeight="true" outlineLevel="0" collapsed="false">
      <c r="H477" s="198" t="str">
        <f aca="false">IFERROR(IF(AND(D477="",F477=""),"",SUM(H476+D477-F477)),"E' necessario compilare le righe consecutivamente")</f>
        <v/>
      </c>
    </row>
    <row r="478" customFormat="false" ht="30" hidden="false" customHeight="true" outlineLevel="0" collapsed="false">
      <c r="H478" s="198" t="str">
        <f aca="false">IFERROR(IF(AND(D478="",F478=""),"",SUM(H477+D478-F478)),"E' necessario compilare le righe consecutivamente")</f>
        <v/>
      </c>
    </row>
    <row r="479" customFormat="false" ht="30" hidden="false" customHeight="true" outlineLevel="0" collapsed="false">
      <c r="H479" s="198" t="str">
        <f aca="false">IFERROR(IF(AND(D479="",F479=""),"",SUM(H478+D479-F479)),"E' necessario compilare le righe consecutivamente")</f>
        <v/>
      </c>
    </row>
    <row r="480" customFormat="false" ht="30" hidden="false" customHeight="true" outlineLevel="0" collapsed="false">
      <c r="H480" s="198" t="str">
        <f aca="false">IFERROR(IF(AND(D480="",F480=""),"",SUM(H479+D480-F480)),"E' necessario compilare le righe consecutivamente")</f>
        <v/>
      </c>
    </row>
    <row r="481" customFormat="false" ht="30" hidden="false" customHeight="true" outlineLevel="0" collapsed="false">
      <c r="H481" s="198" t="str">
        <f aca="false">IFERROR(IF(AND(D481="",F481=""),"",SUM(H480+D481-F481)),"E' necessario compilare le righe consecutivamente")</f>
        <v/>
      </c>
    </row>
    <row r="482" customFormat="false" ht="30" hidden="false" customHeight="true" outlineLevel="0" collapsed="false">
      <c r="H482" s="198" t="str">
        <f aca="false">IFERROR(IF(AND(D482="",F482=""),"",SUM(H481+D482-F482)),"E' necessario compilare le righe consecutivamente")</f>
        <v/>
      </c>
    </row>
    <row r="483" customFormat="false" ht="30" hidden="false" customHeight="true" outlineLevel="0" collapsed="false">
      <c r="H483" s="198" t="str">
        <f aca="false">IFERROR(IF(AND(D483="",F483=""),"",SUM(H482+D483-F483)),"E' necessario compilare le righe consecutivamente")</f>
        <v/>
      </c>
    </row>
    <row r="484" customFormat="false" ht="30" hidden="false" customHeight="true" outlineLevel="0" collapsed="false">
      <c r="H484" s="198" t="str">
        <f aca="false">IFERROR(IF(AND(D484="",F484=""),"",SUM(H483+D484-F484)),"E' necessario compilare le righe consecutivamente")</f>
        <v/>
      </c>
    </row>
    <row r="485" customFormat="false" ht="30" hidden="false" customHeight="true" outlineLevel="0" collapsed="false">
      <c r="H485" s="198" t="str">
        <f aca="false">IFERROR(IF(AND(D485="",F485=""),"",SUM(H484+D485-F485)),"E' necessario compilare le righe consecutivamente")</f>
        <v/>
      </c>
    </row>
    <row r="486" customFormat="false" ht="30" hidden="false" customHeight="true" outlineLevel="0" collapsed="false">
      <c r="H486" s="198" t="str">
        <f aca="false">IFERROR(IF(AND(D486="",F486=""),"",SUM(H485+D486-F486)),"E' necessario compilare le righe consecutivamente")</f>
        <v/>
      </c>
    </row>
    <row r="487" customFormat="false" ht="30" hidden="false" customHeight="true" outlineLevel="0" collapsed="false">
      <c r="H487" s="198" t="str">
        <f aca="false">IFERROR(IF(AND(D487="",F487=""),"",SUM(H486+D487-F487)),"E' necessario compilare le righe consecutivamente")</f>
        <v/>
      </c>
    </row>
    <row r="488" customFormat="false" ht="30" hidden="false" customHeight="true" outlineLevel="0" collapsed="false">
      <c r="H488" s="198" t="str">
        <f aca="false">IFERROR(IF(AND(D488="",F488=""),"",SUM(H487+D488-F488)),"E' necessario compilare le righe consecutivamente")</f>
        <v/>
      </c>
    </row>
    <row r="489" customFormat="false" ht="30" hidden="false" customHeight="true" outlineLevel="0" collapsed="false">
      <c r="H489" s="198" t="str">
        <f aca="false">IFERROR(IF(AND(D489="",F489=""),"",SUM(H488+D489-F489)),"E' necessario compilare le righe consecutivamente")</f>
        <v/>
      </c>
    </row>
    <row r="490" customFormat="false" ht="30" hidden="false" customHeight="true" outlineLevel="0" collapsed="false">
      <c r="H490" s="198" t="str">
        <f aca="false">IFERROR(IF(AND(D490="",F490=""),"",SUM(H489+D490-F490)),"E' necessario compilare le righe consecutivamente")</f>
        <v/>
      </c>
    </row>
    <row r="491" customFormat="false" ht="30" hidden="false" customHeight="true" outlineLevel="0" collapsed="false">
      <c r="H491" s="198" t="str">
        <f aca="false">IFERROR(IF(AND(D491="",F491=""),"",SUM(H490+D491-F491)),"E' necessario compilare le righe consecutivamente")</f>
        <v/>
      </c>
    </row>
    <row r="492" customFormat="false" ht="30" hidden="false" customHeight="true" outlineLevel="0" collapsed="false">
      <c r="H492" s="198" t="str">
        <f aca="false">IFERROR(IF(AND(D492="",F492=""),"",SUM(H491+D492-F492)),"E' necessario compilare le righe consecutivamente")</f>
        <v/>
      </c>
    </row>
    <row r="493" customFormat="false" ht="30" hidden="false" customHeight="true" outlineLevel="0" collapsed="false">
      <c r="H493" s="198" t="str">
        <f aca="false">IFERROR(IF(AND(D493="",F493=""),"",SUM(H492+D493-F493)),"E' necessario compilare le righe consecutivamente")</f>
        <v/>
      </c>
    </row>
    <row r="494" customFormat="false" ht="30" hidden="false" customHeight="true" outlineLevel="0" collapsed="false">
      <c r="H494" s="198" t="str">
        <f aca="false">IFERROR(IF(AND(D494="",F494=""),"",SUM(H493+D494-F494)),"E' necessario compilare le righe consecutivamente")</f>
        <v/>
      </c>
    </row>
    <row r="495" customFormat="false" ht="30" hidden="false" customHeight="true" outlineLevel="0" collapsed="false">
      <c r="H495" s="198" t="str">
        <f aca="false">IFERROR(IF(AND(D495="",F495=""),"",SUM(H494+D495-F495)),"E' necessario compilare le righe consecutivamente")</f>
        <v/>
      </c>
    </row>
    <row r="496" customFormat="false" ht="30" hidden="false" customHeight="true" outlineLevel="0" collapsed="false">
      <c r="H496" s="198" t="str">
        <f aca="false">IFERROR(IF(AND(D496="",F496=""),"",SUM(H495+D496-F496)),"E' necessario compilare le righe consecutivamente")</f>
        <v/>
      </c>
    </row>
    <row r="497" customFormat="false" ht="30" hidden="false" customHeight="true" outlineLevel="0" collapsed="false">
      <c r="H497" s="198" t="str">
        <f aca="false">IFERROR(IF(AND(D497="",F497=""),"",SUM(H496+D497-F497)),"E' necessario compilare le righe consecutivamente")</f>
        <v/>
      </c>
    </row>
    <row r="498" customFormat="false" ht="30" hidden="false" customHeight="true" outlineLevel="0" collapsed="false">
      <c r="H498" s="198" t="str">
        <f aca="false">IFERROR(IF(AND(D498="",F498=""),"",SUM(H497+D498-F498)),"E' necessario compilare le righe consecutivamente")</f>
        <v/>
      </c>
    </row>
    <row r="499" customFormat="false" ht="30" hidden="false" customHeight="true" outlineLevel="0" collapsed="false">
      <c r="H499" s="198" t="str">
        <f aca="false">IFERROR(IF(AND(D499="",F499=""),"",SUM(H498+D499-F499)),"E' necessario compilare le righe consecutivamente")</f>
        <v/>
      </c>
    </row>
    <row r="500" customFormat="false" ht="30" hidden="false" customHeight="true" outlineLevel="0" collapsed="false">
      <c r="H500" s="198" t="str">
        <f aca="false">IFERROR(IF(AND(D500="",F500=""),"",SUM(H499+D500-F500)),"E' necessario compilare le righe consecutivamente")</f>
        <v/>
      </c>
    </row>
    <row r="501" customFormat="false" ht="30" hidden="false" customHeight="true" outlineLevel="0" collapsed="false">
      <c r="H501" s="198" t="str">
        <f aca="false">IFERROR(IF(AND(D501="",F501=""),"",SUM(H500+D501-F501)),"E' necessario compilare le righe consecutivamente")</f>
        <v/>
      </c>
    </row>
    <row r="502" customFormat="false" ht="30" hidden="false" customHeight="true" outlineLevel="0" collapsed="false">
      <c r="H502" s="198" t="str">
        <f aca="false">IFERROR(IF(AND(D502="",F502=""),"",SUM(H501+D502-F502)),"E' necessario compilare le righe consecutivamente")</f>
        <v/>
      </c>
    </row>
    <row r="503" customFormat="false" ht="30" hidden="false" customHeight="true" outlineLevel="0" collapsed="false">
      <c r="H503" s="198" t="str">
        <f aca="false">IFERROR(IF(AND(D503="",F503=""),"",SUM(H502+D503-F503)),"E' necessario compilare le righe consecutivamente")</f>
        <v/>
      </c>
    </row>
    <row r="504" customFormat="false" ht="30" hidden="false" customHeight="true" outlineLevel="0" collapsed="false">
      <c r="H504" s="198" t="str">
        <f aca="false">IFERROR(IF(AND(D504="",F504=""),"",SUM(H503+D504-F504)),"E' necessario compilare le righe consecutivamente")</f>
        <v/>
      </c>
    </row>
    <row r="505" customFormat="false" ht="30" hidden="false" customHeight="true" outlineLevel="0" collapsed="false">
      <c r="H505" s="198" t="str">
        <f aca="false">IFERROR(IF(AND(D505="",F505=""),"",SUM(H504+D505-F505)),"E' necessario compilare le righe consecutivamente")</f>
        <v/>
      </c>
    </row>
    <row r="506" customFormat="false" ht="30" hidden="false" customHeight="true" outlineLevel="0" collapsed="false">
      <c r="H506" s="198" t="str">
        <f aca="false">IFERROR(IF(AND(D506="",F506=""),"",SUM(H505+D506-F506)),"E' necessario compilare le righe consecutivamente")</f>
        <v/>
      </c>
    </row>
    <row r="507" customFormat="false" ht="30" hidden="false" customHeight="true" outlineLevel="0" collapsed="false">
      <c r="H507" s="198" t="str">
        <f aca="false">IFERROR(IF(AND(D507="",F507=""),"",SUM(H506+D507-F507)),"E' necessario compilare le righe consecutivamente")</f>
        <v/>
      </c>
    </row>
    <row r="508" customFormat="false" ht="30" hidden="false" customHeight="true" outlineLevel="0" collapsed="false">
      <c r="H508" s="198" t="str">
        <f aca="false">IFERROR(IF(AND(D508="",F508=""),"",SUM(H507+D508-F508)),"E' necessario compilare le righe consecutivamente")</f>
        <v/>
      </c>
    </row>
    <row r="509" customFormat="false" ht="30" hidden="false" customHeight="true" outlineLevel="0" collapsed="false">
      <c r="H509" s="198" t="str">
        <f aca="false">IFERROR(IF(AND(D509="",F509=""),"",SUM(H508+D509-F509)),"E' necessario compilare le righe consecutivamente")</f>
        <v/>
      </c>
    </row>
    <row r="510" customFormat="false" ht="30" hidden="false" customHeight="true" outlineLevel="0" collapsed="false">
      <c r="H510" s="198" t="str">
        <f aca="false">IFERROR(IF(AND(D510="",F510=""),"",SUM(H509+D510-F510)),"E' necessario compilare le righe consecutivamente")</f>
        <v/>
      </c>
    </row>
    <row r="511" customFormat="false" ht="30" hidden="false" customHeight="true" outlineLevel="0" collapsed="false">
      <c r="H511" s="198" t="str">
        <f aca="false">IFERROR(IF(AND(D511="",F511=""),"",SUM(H510+D511-F511)),"E' necessario compilare le righe consecutivamente")</f>
        <v/>
      </c>
    </row>
    <row r="512" customFormat="false" ht="30" hidden="false" customHeight="true" outlineLevel="0" collapsed="false">
      <c r="H512" s="198" t="str">
        <f aca="false">IFERROR(IF(AND(D512="",F512=""),"",SUM(H511+D512-F512)),"E' necessario compilare le righe consecutivamente")</f>
        <v/>
      </c>
    </row>
    <row r="513" customFormat="false" ht="30" hidden="false" customHeight="true" outlineLevel="0" collapsed="false">
      <c r="H513" s="198" t="str">
        <f aca="false">IFERROR(IF(AND(D513="",F513=""),"",SUM(H512+D513-F513)),"E' necessario compilare le righe consecutivamente")</f>
        <v/>
      </c>
    </row>
    <row r="514" customFormat="false" ht="30" hidden="false" customHeight="true" outlineLevel="0" collapsed="false">
      <c r="H514" s="198" t="str">
        <f aca="false">IFERROR(IF(AND(D514="",F514=""),"",SUM(H513+D514-F514)),"E' necessario compilare le righe consecutivamente")</f>
        <v/>
      </c>
    </row>
    <row r="515" customFormat="false" ht="30" hidden="false" customHeight="true" outlineLevel="0" collapsed="false">
      <c r="H515" s="198" t="str">
        <f aca="false">IFERROR(IF(AND(D515="",F515=""),"",SUM(H514+D515-F515)),"E' necessario compilare le righe consecutivamente")</f>
        <v/>
      </c>
    </row>
    <row r="516" customFormat="false" ht="30" hidden="false" customHeight="true" outlineLevel="0" collapsed="false">
      <c r="H516" s="198" t="str">
        <f aca="false">IFERROR(IF(AND(D516="",F516=""),"",SUM(H515+D516-F516)),"E' necessario compilare le righe consecutivamente")</f>
        <v/>
      </c>
    </row>
    <row r="517" customFormat="false" ht="30" hidden="false" customHeight="true" outlineLevel="0" collapsed="false">
      <c r="H517" s="198" t="str">
        <f aca="false">IFERROR(IF(AND(D517="",F517=""),"",SUM(H516+D517-F517)),"E' necessario compilare le righe consecutivamente")</f>
        <v/>
      </c>
    </row>
    <row r="518" customFormat="false" ht="30" hidden="false" customHeight="true" outlineLevel="0" collapsed="false">
      <c r="H518" s="198" t="str">
        <f aca="false">IFERROR(IF(AND(D518="",F518=""),"",SUM(H517+D518-F518)),"E' necessario compilare le righe consecutivamente")</f>
        <v/>
      </c>
    </row>
    <row r="519" customFormat="false" ht="30" hidden="false" customHeight="true" outlineLevel="0" collapsed="false">
      <c r="H519" s="198" t="str">
        <f aca="false">IFERROR(IF(AND(D519="",F519=""),"",SUM(H518+D519-F519)),"E' necessario compilare le righe consecutivamente")</f>
        <v/>
      </c>
    </row>
    <row r="520" customFormat="false" ht="30" hidden="false" customHeight="true" outlineLevel="0" collapsed="false">
      <c r="H520" s="198" t="str">
        <f aca="false">IFERROR(IF(AND(D520="",F520=""),"",SUM(H519+D520-F520)),"E' necessario compilare le righe consecutivamente")</f>
        <v/>
      </c>
    </row>
    <row r="521" customFormat="false" ht="30" hidden="false" customHeight="true" outlineLevel="0" collapsed="false">
      <c r="H521" s="198" t="str">
        <f aca="false">IFERROR(IF(AND(D521="",F521=""),"",SUM(H520+D521-F521)),"E' necessario compilare le righe consecutivamente")</f>
        <v/>
      </c>
    </row>
    <row r="522" customFormat="false" ht="30" hidden="false" customHeight="true" outlineLevel="0" collapsed="false">
      <c r="H522" s="198" t="str">
        <f aca="false">IFERROR(IF(AND(D522="",F522=""),"",SUM(H521+D522-F522)),"E' necessario compilare le righe consecutivamente")</f>
        <v/>
      </c>
    </row>
    <row r="523" customFormat="false" ht="30" hidden="false" customHeight="true" outlineLevel="0" collapsed="false">
      <c r="H523" s="198" t="str">
        <f aca="false">IFERROR(IF(AND(D523="",F523=""),"",SUM(H522+D523-F523)),"E' necessario compilare le righe consecutivamente")</f>
        <v/>
      </c>
    </row>
    <row r="524" customFormat="false" ht="30" hidden="false" customHeight="true" outlineLevel="0" collapsed="false">
      <c r="H524" s="198" t="str">
        <f aca="false">IFERROR(IF(AND(D524="",F524=""),"",SUM(H523+D524-F524)),"E' necessario compilare le righe consecutivamente")</f>
        <v/>
      </c>
    </row>
    <row r="525" customFormat="false" ht="30" hidden="false" customHeight="true" outlineLevel="0" collapsed="false">
      <c r="H525" s="198" t="str">
        <f aca="false">IFERROR(IF(AND(D525="",F525=""),"",SUM(H524+D525-F525)),"E' necessario compilare le righe consecutivamente")</f>
        <v/>
      </c>
    </row>
    <row r="526" customFormat="false" ht="30" hidden="false" customHeight="true" outlineLevel="0" collapsed="false">
      <c r="H526" s="198" t="str">
        <f aca="false">IFERROR(IF(AND(D526="",F526=""),"",SUM(H525+D526-F526)),"E' necessario compilare le righe consecutivamente")</f>
        <v/>
      </c>
    </row>
    <row r="527" customFormat="false" ht="30" hidden="false" customHeight="true" outlineLevel="0" collapsed="false">
      <c r="H527" s="198" t="str">
        <f aca="false">IFERROR(IF(AND(D527="",F527=""),"",SUM(H526+D527-F527)),"E' necessario compilare le righe consecutivamente")</f>
        <v/>
      </c>
    </row>
    <row r="528" customFormat="false" ht="30" hidden="false" customHeight="true" outlineLevel="0" collapsed="false">
      <c r="H528" s="198" t="str">
        <f aca="false">IFERROR(IF(AND(D528="",F528=""),"",SUM(H527+D528-F528)),"E' necessario compilare le righe consecutivamente")</f>
        <v/>
      </c>
    </row>
    <row r="529" customFormat="false" ht="30" hidden="false" customHeight="true" outlineLevel="0" collapsed="false">
      <c r="H529" s="198" t="str">
        <f aca="false">IFERROR(IF(AND(D529="",F529=""),"",SUM(H528+D529-F529)),"E' necessario compilare le righe consecutivamente")</f>
        <v/>
      </c>
    </row>
    <row r="530" customFormat="false" ht="30" hidden="false" customHeight="true" outlineLevel="0" collapsed="false">
      <c r="H530" s="198" t="str">
        <f aca="false">IFERROR(IF(AND(D530="",F530=""),"",SUM(H529+D530-F530)),"E' necessario compilare le righe consecutivamente")</f>
        <v/>
      </c>
    </row>
    <row r="531" customFormat="false" ht="30" hidden="false" customHeight="true" outlineLevel="0" collapsed="false">
      <c r="H531" s="198" t="str">
        <f aca="false">IFERROR(IF(AND(D531="",F531=""),"",SUM(H530+D531-F531)),"E' necessario compilare le righe consecutivamente")</f>
        <v/>
      </c>
    </row>
    <row r="532" customFormat="false" ht="30" hidden="false" customHeight="true" outlineLevel="0" collapsed="false">
      <c r="H532" s="198" t="str">
        <f aca="false">IFERROR(IF(AND(D532="",F532=""),"",SUM(H531+D532-F532)),"E' necessario compilare le righe consecutivamente")</f>
        <v/>
      </c>
    </row>
    <row r="533" customFormat="false" ht="30" hidden="false" customHeight="true" outlineLevel="0" collapsed="false">
      <c r="H533" s="198" t="str">
        <f aca="false">IFERROR(IF(AND(D533="",F533=""),"",SUM(H532+D533-F533)),"E' necessario compilare le righe consecutivamente")</f>
        <v/>
      </c>
    </row>
    <row r="534" customFormat="false" ht="30" hidden="false" customHeight="true" outlineLevel="0" collapsed="false">
      <c r="H534" s="198" t="str">
        <f aca="false">IFERROR(IF(AND(D534="",F534=""),"",SUM(H533+D534-F534)),"E' necessario compilare le righe consecutivamente")</f>
        <v/>
      </c>
    </row>
    <row r="535" customFormat="false" ht="30" hidden="false" customHeight="true" outlineLevel="0" collapsed="false">
      <c r="H535" s="198" t="str">
        <f aca="false">IFERROR(IF(AND(D535="",F535=""),"",SUM(H534+D535-F535)),"E' necessario compilare le righe consecutivamente")</f>
        <v/>
      </c>
    </row>
    <row r="536" customFormat="false" ht="30" hidden="false" customHeight="true" outlineLevel="0" collapsed="false">
      <c r="H536" s="198" t="str">
        <f aca="false">IFERROR(IF(AND(D536="",F536=""),"",SUM(H535+D536-F536)),"E' necessario compilare le righe consecutivamente")</f>
        <v/>
      </c>
    </row>
    <row r="537" customFormat="false" ht="30" hidden="false" customHeight="true" outlineLevel="0" collapsed="false">
      <c r="H537" s="198" t="str">
        <f aca="false">IFERROR(IF(AND(D537="",F537=""),"",SUM(H536+D537-F537)),"E' necessario compilare le righe consecutivamente")</f>
        <v/>
      </c>
    </row>
    <row r="538" customFormat="false" ht="30" hidden="false" customHeight="true" outlineLevel="0" collapsed="false">
      <c r="H538" s="198" t="str">
        <f aca="false">IFERROR(IF(AND(D538="",F538=""),"",SUM(H537+D538-F538)),"E' necessario compilare le righe consecutivamente")</f>
        <v/>
      </c>
    </row>
    <row r="539" customFormat="false" ht="30" hidden="false" customHeight="true" outlineLevel="0" collapsed="false">
      <c r="H539" s="198" t="str">
        <f aca="false">IFERROR(IF(AND(D539="",F539=""),"",SUM(H538+D539-F539)),"E' necessario compilare le righe consecutivamente")</f>
        <v/>
      </c>
    </row>
    <row r="540" customFormat="false" ht="30" hidden="false" customHeight="true" outlineLevel="0" collapsed="false">
      <c r="H540" s="198" t="str">
        <f aca="false">IFERROR(IF(AND(D540="",F540=""),"",SUM(H539+D540-F540)),"E' necessario compilare le righe consecutivamente")</f>
        <v/>
      </c>
    </row>
    <row r="541" customFormat="false" ht="30" hidden="false" customHeight="true" outlineLevel="0" collapsed="false">
      <c r="H541" s="198" t="str">
        <f aca="false">IFERROR(IF(AND(D541="",F541=""),"",SUM(H540+D541-F541)),"E' necessario compilare le righe consecutivamente")</f>
        <v/>
      </c>
    </row>
    <row r="542" customFormat="false" ht="30" hidden="false" customHeight="true" outlineLevel="0" collapsed="false">
      <c r="H542" s="198" t="str">
        <f aca="false">IFERROR(IF(AND(D542="",F542=""),"",SUM(H541+D542-F542)),"E' necessario compilare le righe consecutivamente")</f>
        <v/>
      </c>
    </row>
    <row r="543" customFormat="false" ht="30" hidden="false" customHeight="true" outlineLevel="0" collapsed="false">
      <c r="H543" s="198" t="str">
        <f aca="false">IFERROR(IF(AND(D543="",F543=""),"",SUM(H542+D543-F543)),"E' necessario compilare le righe consecutivamente")</f>
        <v/>
      </c>
    </row>
    <row r="544" customFormat="false" ht="30" hidden="false" customHeight="true" outlineLevel="0" collapsed="false">
      <c r="H544" s="198" t="str">
        <f aca="false">IFERROR(IF(AND(D544="",F544=""),"",SUM(H543+D544-F544)),"E' necessario compilare le righe consecutivamente")</f>
        <v/>
      </c>
    </row>
    <row r="545" customFormat="false" ht="30" hidden="false" customHeight="true" outlineLevel="0" collapsed="false">
      <c r="H545" s="198" t="str">
        <f aca="false">IFERROR(IF(AND(D545="",F545=""),"",SUM(H544+D545-F545)),"E' necessario compilare le righe consecutivamente")</f>
        <v/>
      </c>
    </row>
    <row r="546" customFormat="false" ht="30" hidden="false" customHeight="true" outlineLevel="0" collapsed="false">
      <c r="H546" s="198" t="str">
        <f aca="false">IFERROR(IF(AND(D546="",F546=""),"",SUM(H545+D546-F546)),"E' necessario compilare le righe consecutivamente")</f>
        <v/>
      </c>
    </row>
    <row r="547" customFormat="false" ht="30" hidden="false" customHeight="true" outlineLevel="0" collapsed="false">
      <c r="H547" s="198" t="str">
        <f aca="false">IFERROR(IF(AND(D547="",F547=""),"",SUM(H546+D547-F547)),"E' necessario compilare le righe consecutivamente")</f>
        <v/>
      </c>
    </row>
    <row r="548" customFormat="false" ht="30" hidden="false" customHeight="true" outlineLevel="0" collapsed="false">
      <c r="H548" s="198" t="str">
        <f aca="false">IFERROR(IF(AND(D548="",F548=""),"",SUM(H547+D548-F548)),"E' necessario compilare le righe consecutivamente")</f>
        <v/>
      </c>
    </row>
    <row r="549" customFormat="false" ht="30" hidden="false" customHeight="true" outlineLevel="0" collapsed="false">
      <c r="H549" s="198" t="str">
        <f aca="false">IFERROR(IF(AND(D549="",F549=""),"",SUM(H548+D549-F549)),"E' necessario compilare le righe consecutivamente")</f>
        <v/>
      </c>
    </row>
    <row r="550" customFormat="false" ht="30" hidden="false" customHeight="true" outlineLevel="0" collapsed="false">
      <c r="H550" s="198" t="str">
        <f aca="false">IFERROR(IF(AND(D550="",F550=""),"",SUM(H549+D550-F550)),"E' necessario compilare le righe consecutivamente")</f>
        <v/>
      </c>
    </row>
    <row r="551" customFormat="false" ht="30" hidden="false" customHeight="true" outlineLevel="0" collapsed="false">
      <c r="H551" s="198" t="str">
        <f aca="false">IFERROR(IF(AND(D551="",F551=""),"",SUM(H550+D551-F551)),"E' necessario compilare le righe consecutivamente")</f>
        <v/>
      </c>
    </row>
    <row r="552" customFormat="false" ht="30" hidden="false" customHeight="true" outlineLevel="0" collapsed="false">
      <c r="H552" s="198" t="str">
        <f aca="false">IFERROR(IF(AND(D552="",F552=""),"",SUM(H551+D552-F552)),"E' necessario compilare le righe consecutivamente")</f>
        <v/>
      </c>
    </row>
    <row r="553" customFormat="false" ht="30" hidden="false" customHeight="true" outlineLevel="0" collapsed="false">
      <c r="H553" s="198" t="str">
        <f aca="false">IFERROR(IF(AND(D553="",F553=""),"",SUM(H552+D553-F553)),"E' necessario compilare le righe consecutivamente")</f>
        <v/>
      </c>
    </row>
    <row r="554" customFormat="false" ht="30" hidden="false" customHeight="true" outlineLevel="0" collapsed="false">
      <c r="H554" s="198" t="str">
        <f aca="false">IFERROR(IF(AND(D554="",F554=""),"",SUM(H553+D554-F554)),"E' necessario compilare le righe consecutivamente")</f>
        <v/>
      </c>
    </row>
    <row r="555" customFormat="false" ht="30" hidden="false" customHeight="true" outlineLevel="0" collapsed="false">
      <c r="H555" s="198" t="str">
        <f aca="false">IFERROR(IF(AND(D555="",F555=""),"",SUM(H554+D555-F555)),"E' necessario compilare le righe consecutivamente")</f>
        <v/>
      </c>
    </row>
    <row r="556" customFormat="false" ht="30" hidden="false" customHeight="true" outlineLevel="0" collapsed="false">
      <c r="H556" s="198" t="str">
        <f aca="false">IFERROR(IF(AND(D556="",F556=""),"",SUM(H555+D556-F556)),"E' necessario compilare le righe consecutivamente")</f>
        <v/>
      </c>
    </row>
    <row r="557" customFormat="false" ht="30" hidden="false" customHeight="true" outlineLevel="0" collapsed="false">
      <c r="H557" s="198" t="str">
        <f aca="false">IFERROR(IF(AND(D557="",F557=""),"",SUM(H556+D557-F557)),"E' necessario compilare le righe consecutivamente")</f>
        <v/>
      </c>
    </row>
    <row r="558" customFormat="false" ht="30" hidden="false" customHeight="true" outlineLevel="0" collapsed="false">
      <c r="H558" s="198" t="str">
        <f aca="false">IFERROR(IF(AND(D558="",F558=""),"",SUM(H557+D558-F558)),"E' necessario compilare le righe consecutivamente")</f>
        <v/>
      </c>
    </row>
    <row r="559" customFormat="false" ht="30" hidden="false" customHeight="true" outlineLevel="0" collapsed="false">
      <c r="H559" s="198" t="str">
        <f aca="false">IFERROR(IF(AND(D559="",F559=""),"",SUM(H558+D559-F559)),"E' necessario compilare le righe consecutivamente")</f>
        <v/>
      </c>
    </row>
    <row r="560" customFormat="false" ht="30" hidden="false" customHeight="true" outlineLevel="0" collapsed="false">
      <c r="H560" s="198" t="str">
        <f aca="false">IFERROR(IF(AND(D560="",F560=""),"",SUM(H559+D560-F560)),"E' necessario compilare le righe consecutivamente")</f>
        <v/>
      </c>
    </row>
    <row r="561" customFormat="false" ht="30" hidden="false" customHeight="true" outlineLevel="0" collapsed="false">
      <c r="H561" s="198" t="str">
        <f aca="false">IFERROR(IF(AND(D561="",F561=""),"",SUM(H560+D561-F561)),"E' necessario compilare le righe consecutivamente")</f>
        <v/>
      </c>
    </row>
    <row r="562" customFormat="false" ht="30" hidden="false" customHeight="true" outlineLevel="0" collapsed="false">
      <c r="H562" s="198" t="str">
        <f aca="false">IFERROR(IF(AND(D562="",F562=""),"",SUM(H561+D562-F562)),"E' necessario compilare le righe consecutivamente")</f>
        <v/>
      </c>
    </row>
    <row r="563" customFormat="false" ht="30" hidden="false" customHeight="true" outlineLevel="0" collapsed="false">
      <c r="H563" s="198" t="str">
        <f aca="false">IFERROR(IF(AND(D563="",F563=""),"",SUM(H562+D563-F563)),"E' necessario compilare le righe consecutivamente")</f>
        <v/>
      </c>
    </row>
    <row r="564" customFormat="false" ht="30" hidden="false" customHeight="true" outlineLevel="0" collapsed="false">
      <c r="H564" s="198" t="str">
        <f aca="false">IFERROR(IF(AND(D564="",F564=""),"",SUM(H563+D564-F564)),"E' necessario compilare le righe consecutivamente")</f>
        <v/>
      </c>
    </row>
    <row r="565" customFormat="false" ht="30" hidden="false" customHeight="true" outlineLevel="0" collapsed="false">
      <c r="H565" s="198" t="str">
        <f aca="false">IFERROR(IF(AND(D565="",F565=""),"",SUM(H564+D565-F565)),"E' necessario compilare le righe consecutivamente")</f>
        <v/>
      </c>
    </row>
    <row r="566" customFormat="false" ht="30" hidden="false" customHeight="true" outlineLevel="0" collapsed="false">
      <c r="H566" s="198" t="str">
        <f aca="false">IFERROR(IF(AND(D566="",F566=""),"",SUM(H565+D566-F566)),"E' necessario compilare le righe consecutivamente")</f>
        <v/>
      </c>
    </row>
    <row r="567" customFormat="false" ht="30" hidden="false" customHeight="true" outlineLevel="0" collapsed="false">
      <c r="H567" s="198" t="str">
        <f aca="false">IFERROR(IF(AND(D567="",F567=""),"",SUM(H566+D567-F567)),"E' necessario compilare le righe consecutivamente")</f>
        <v/>
      </c>
    </row>
    <row r="568" customFormat="false" ht="30" hidden="false" customHeight="true" outlineLevel="0" collapsed="false">
      <c r="H568" s="198" t="str">
        <f aca="false">IFERROR(IF(AND(D568="",F568=""),"",SUM(H567+D568-F568)),"E' necessario compilare le righe consecutivamente")</f>
        <v/>
      </c>
    </row>
    <row r="569" customFormat="false" ht="30" hidden="false" customHeight="true" outlineLevel="0" collapsed="false">
      <c r="H569" s="198" t="str">
        <f aca="false">IFERROR(IF(AND(D569="",F569=""),"",SUM(H568+D569-F569)),"E' necessario compilare le righe consecutivamente")</f>
        <v/>
      </c>
    </row>
    <row r="570" customFormat="false" ht="30" hidden="false" customHeight="true" outlineLevel="0" collapsed="false">
      <c r="H570" s="198" t="str">
        <f aca="false">IFERROR(IF(AND(D570="",F570=""),"",SUM(H569+D570-F570)),"E' necessario compilare le righe consecutivamente")</f>
        <v/>
      </c>
    </row>
    <row r="571" customFormat="false" ht="30" hidden="false" customHeight="true" outlineLevel="0" collapsed="false">
      <c r="H571" s="198" t="str">
        <f aca="false">IFERROR(IF(AND(D571="",F571=""),"",SUM(H570+D571-F571)),"E' necessario compilare le righe consecutivamente")</f>
        <v/>
      </c>
    </row>
    <row r="572" customFormat="false" ht="30" hidden="false" customHeight="true" outlineLevel="0" collapsed="false">
      <c r="H572" s="198" t="str">
        <f aca="false">IFERROR(IF(AND(D572="",F572=""),"",SUM(H571+D572-F572)),"E' necessario compilare le righe consecutivamente")</f>
        <v/>
      </c>
    </row>
    <row r="573" customFormat="false" ht="30" hidden="false" customHeight="true" outlineLevel="0" collapsed="false">
      <c r="H573" s="198" t="str">
        <f aca="false">IFERROR(IF(AND(D573="",F573=""),"",SUM(H572+D573-F573)),"E' necessario compilare le righe consecutivamente")</f>
        <v/>
      </c>
    </row>
    <row r="574" customFormat="false" ht="30" hidden="false" customHeight="true" outlineLevel="0" collapsed="false">
      <c r="H574" s="198" t="str">
        <f aca="false">IFERROR(IF(AND(D574="",F574=""),"",SUM(H573+D574-F574)),"E' necessario compilare le righe consecutivamente")</f>
        <v/>
      </c>
    </row>
    <row r="575" customFormat="false" ht="30" hidden="false" customHeight="true" outlineLevel="0" collapsed="false">
      <c r="H575" s="198" t="str">
        <f aca="false">IFERROR(IF(AND(D575="",F575=""),"",SUM(H574+D575-F575)),"E' necessario compilare le righe consecutivamente")</f>
        <v/>
      </c>
    </row>
    <row r="576" customFormat="false" ht="30" hidden="false" customHeight="true" outlineLevel="0" collapsed="false">
      <c r="H576" s="198" t="str">
        <f aca="false">IFERROR(IF(AND(D576="",F576=""),"",SUM(H575+D576-F576)),"E' necessario compilare le righe consecutivamente")</f>
        <v/>
      </c>
    </row>
    <row r="577" customFormat="false" ht="30" hidden="false" customHeight="true" outlineLevel="0" collapsed="false">
      <c r="H577" s="198" t="str">
        <f aca="false">IFERROR(IF(AND(D577="",F577=""),"",SUM(H576+D577-F577)),"E' necessario compilare le righe consecutivamente")</f>
        <v/>
      </c>
    </row>
    <row r="578" customFormat="false" ht="30" hidden="false" customHeight="true" outlineLevel="0" collapsed="false">
      <c r="H578" s="198" t="str">
        <f aca="false">IFERROR(IF(AND(D578="",F578=""),"",SUM(H577+D578-F578)),"E' necessario compilare le righe consecutivamente")</f>
        <v/>
      </c>
    </row>
    <row r="579" customFormat="false" ht="30" hidden="false" customHeight="true" outlineLevel="0" collapsed="false">
      <c r="H579" s="198" t="str">
        <f aca="false">IFERROR(IF(AND(D579="",F579=""),"",SUM(H578+D579-F579)),"E' necessario compilare le righe consecutivamente")</f>
        <v/>
      </c>
    </row>
    <row r="580" customFormat="false" ht="30" hidden="false" customHeight="true" outlineLevel="0" collapsed="false">
      <c r="H580" s="198" t="str">
        <f aca="false">IFERROR(IF(AND(D580="",F580=""),"",SUM(H579+D580-F580)),"E' necessario compilare le righe consecutivamente")</f>
        <v/>
      </c>
    </row>
    <row r="581" customFormat="false" ht="30" hidden="false" customHeight="true" outlineLevel="0" collapsed="false">
      <c r="H581" s="198" t="str">
        <f aca="false">IFERROR(IF(AND(D581="",F581=""),"",SUM(H580+D581-F581)),"E' necessario compilare le righe consecutivamente")</f>
        <v/>
      </c>
    </row>
    <row r="582" customFormat="false" ht="30" hidden="false" customHeight="true" outlineLevel="0" collapsed="false">
      <c r="H582" s="198" t="str">
        <f aca="false">IFERROR(IF(AND(D582="",F582=""),"",SUM(H581+D582-F582)),"E' necessario compilare le righe consecutivamente")</f>
        <v/>
      </c>
    </row>
    <row r="583" customFormat="false" ht="30" hidden="false" customHeight="true" outlineLevel="0" collapsed="false">
      <c r="H583" s="198" t="str">
        <f aca="false">IFERROR(IF(AND(D583="",F583=""),"",SUM(H582+D583-F583)),"E' necessario compilare le righe consecutivamente")</f>
        <v/>
      </c>
    </row>
    <row r="584" customFormat="false" ht="30" hidden="false" customHeight="true" outlineLevel="0" collapsed="false">
      <c r="H584" s="198" t="str">
        <f aca="false">IFERROR(IF(AND(D584="",F584=""),"",SUM(H583+D584-F584)),"E' necessario compilare le righe consecutivamente")</f>
        <v/>
      </c>
    </row>
    <row r="585" customFormat="false" ht="30" hidden="false" customHeight="true" outlineLevel="0" collapsed="false">
      <c r="H585" s="198" t="str">
        <f aca="false">IFERROR(IF(AND(D585="",F585=""),"",SUM(H584+D585-F585)),"E' necessario compilare le righe consecutivamente")</f>
        <v/>
      </c>
    </row>
    <row r="586" customFormat="false" ht="30" hidden="false" customHeight="true" outlineLevel="0" collapsed="false">
      <c r="H586" s="198" t="str">
        <f aca="false">IFERROR(IF(AND(D586="",F586=""),"",SUM(H585+D586-F586)),"E' necessario compilare le righe consecutivamente")</f>
        <v/>
      </c>
    </row>
    <row r="587" customFormat="false" ht="30" hidden="false" customHeight="true" outlineLevel="0" collapsed="false">
      <c r="H587" s="198" t="str">
        <f aca="false">IFERROR(IF(AND(D587="",F587=""),"",SUM(H586+D587-F587)),"E' necessario compilare le righe consecutivamente")</f>
        <v/>
      </c>
    </row>
    <row r="588" customFormat="false" ht="30" hidden="false" customHeight="true" outlineLevel="0" collapsed="false">
      <c r="H588" s="198" t="str">
        <f aca="false">IFERROR(IF(AND(D588="",F588=""),"",SUM(H587+D588-F588)),"E' necessario compilare le righe consecutivamente")</f>
        <v/>
      </c>
    </row>
    <row r="589" customFormat="false" ht="30" hidden="false" customHeight="true" outlineLevel="0" collapsed="false">
      <c r="H589" s="198" t="str">
        <f aca="false">IFERROR(IF(AND(D589="",F589=""),"",SUM(H588+D589-F589)),"E' necessario compilare le righe consecutivamente")</f>
        <v/>
      </c>
    </row>
    <row r="590" customFormat="false" ht="30" hidden="false" customHeight="true" outlineLevel="0" collapsed="false">
      <c r="H590" s="198" t="str">
        <f aca="false">IFERROR(IF(AND(D590="",F590=""),"",SUM(H589+D590-F590)),"E' necessario compilare le righe consecutivamente")</f>
        <v/>
      </c>
    </row>
    <row r="591" customFormat="false" ht="30" hidden="false" customHeight="true" outlineLevel="0" collapsed="false">
      <c r="H591" s="198" t="str">
        <f aca="false">IFERROR(IF(AND(D591="",F591=""),"",SUM(H590+D591-F591)),"E' necessario compilare le righe consecutivamente")</f>
        <v/>
      </c>
    </row>
    <row r="592" customFormat="false" ht="30" hidden="false" customHeight="true" outlineLevel="0" collapsed="false">
      <c r="H592" s="198" t="str">
        <f aca="false">IFERROR(IF(AND(D592="",F592=""),"",SUM(H591+D592-F592)),"E' necessario compilare le righe consecutivamente")</f>
        <v/>
      </c>
    </row>
    <row r="593" customFormat="false" ht="30" hidden="false" customHeight="true" outlineLevel="0" collapsed="false">
      <c r="H593" s="198" t="str">
        <f aca="false">IFERROR(IF(AND(D593="",F593=""),"",SUM(H592+D593-F593)),"E' necessario compilare le righe consecutivamente")</f>
        <v/>
      </c>
    </row>
    <row r="594" customFormat="false" ht="30" hidden="false" customHeight="true" outlineLevel="0" collapsed="false">
      <c r="H594" s="198" t="str">
        <f aca="false">IFERROR(IF(AND(D594="",F594=""),"",SUM(H593+D594-F594)),"E' necessario compilare le righe consecutivamente")</f>
        <v/>
      </c>
    </row>
    <row r="595" customFormat="false" ht="30" hidden="false" customHeight="true" outlineLevel="0" collapsed="false">
      <c r="H595" s="198" t="str">
        <f aca="false">IFERROR(IF(AND(D595="",F595=""),"",SUM(H594+D595-F595)),"E' necessario compilare le righe consecutivamente")</f>
        <v/>
      </c>
    </row>
    <row r="596" customFormat="false" ht="30" hidden="false" customHeight="true" outlineLevel="0" collapsed="false">
      <c r="H596" s="198" t="str">
        <f aca="false">IFERROR(IF(AND(D596="",F596=""),"",SUM(H595+D596-F596)),"E' necessario compilare le righe consecutivamente")</f>
        <v/>
      </c>
    </row>
    <row r="597" customFormat="false" ht="30" hidden="false" customHeight="true" outlineLevel="0" collapsed="false">
      <c r="H597" s="198" t="str">
        <f aca="false">IFERROR(IF(AND(D597="",F597=""),"",SUM(H596+D597-F597)),"E' necessario compilare le righe consecutivamente")</f>
        <v/>
      </c>
    </row>
    <row r="598" customFormat="false" ht="30" hidden="false" customHeight="true" outlineLevel="0" collapsed="false">
      <c r="H598" s="198" t="str">
        <f aca="false">IFERROR(IF(AND(D598="",F598=""),"",SUM(H597+D598-F598)),"E' necessario compilare le righe consecutivamente")</f>
        <v/>
      </c>
    </row>
    <row r="599" customFormat="false" ht="30" hidden="false" customHeight="true" outlineLevel="0" collapsed="false">
      <c r="H599" s="198" t="str">
        <f aca="false">IFERROR(IF(AND(D599="",F599=""),"",SUM(H598+D599-F599)),"E' necessario compilare le righe consecutivamente")</f>
        <v/>
      </c>
    </row>
    <row r="600" customFormat="false" ht="30" hidden="false" customHeight="true" outlineLevel="0" collapsed="false">
      <c r="H600" s="198" t="str">
        <f aca="false">IFERROR(IF(AND(D600="",F600=""),"",SUM(H599+D600-F600)),"E' necessario compilare le righe consecutivamente")</f>
        <v/>
      </c>
    </row>
    <row r="601" customFormat="false" ht="30" hidden="false" customHeight="true" outlineLevel="0" collapsed="false">
      <c r="H601" s="198" t="str">
        <f aca="false">IFERROR(IF(AND(D601="",F601=""),"",SUM(H600+D601-F601)),"E' necessario compilare le righe consecutivamente")</f>
        <v/>
      </c>
    </row>
    <row r="602" customFormat="false" ht="30" hidden="false" customHeight="true" outlineLevel="0" collapsed="false">
      <c r="H602" s="198" t="str">
        <f aca="false">IFERROR(IF(AND(D602="",F602=""),"",SUM(H601+D602-F602)),"E' necessario compilare le righe consecutivamente")</f>
        <v/>
      </c>
    </row>
    <row r="603" customFormat="false" ht="30" hidden="false" customHeight="true" outlineLevel="0" collapsed="false">
      <c r="H603" s="198" t="str">
        <f aca="false">IFERROR(IF(AND(D603="",F603=""),"",SUM(H602+D603-F603)),"E' necessario compilare le righe consecutivamente")</f>
        <v/>
      </c>
    </row>
    <row r="604" customFormat="false" ht="30" hidden="false" customHeight="true" outlineLevel="0" collapsed="false">
      <c r="H604" s="198" t="str">
        <f aca="false">IFERROR(IF(AND(D604="",F604=""),"",SUM(H603+D604-F604)),"E' necessario compilare le righe consecutivamente")</f>
        <v/>
      </c>
    </row>
    <row r="605" customFormat="false" ht="30" hidden="false" customHeight="true" outlineLevel="0" collapsed="false">
      <c r="H605" s="198" t="str">
        <f aca="false">IFERROR(IF(AND(D605="",F605=""),"",SUM(H604+D605-F605)),"E' necessario compilare le righe consecutivamente")</f>
        <v/>
      </c>
    </row>
    <row r="606" customFormat="false" ht="30" hidden="false" customHeight="true" outlineLevel="0" collapsed="false">
      <c r="H606" s="198" t="str">
        <f aca="false">IFERROR(IF(AND(D606="",F606=""),"",SUM(H605+D606-F606)),"E' necessario compilare le righe consecutivamente")</f>
        <v/>
      </c>
    </row>
    <row r="607" customFormat="false" ht="30" hidden="false" customHeight="true" outlineLevel="0" collapsed="false">
      <c r="H607" s="198" t="str">
        <f aca="false">IFERROR(IF(AND(D607="",F607=""),"",SUM(H606+D607-F607)),"E' necessario compilare le righe consecutivamente")</f>
        <v/>
      </c>
    </row>
    <row r="608" customFormat="false" ht="30" hidden="false" customHeight="true" outlineLevel="0" collapsed="false">
      <c r="H608" s="198" t="str">
        <f aca="false">IFERROR(IF(AND(D608="",F608=""),"",SUM(H607+D608-F608)),"E' necessario compilare le righe consecutivamente")</f>
        <v/>
      </c>
    </row>
    <row r="609" customFormat="false" ht="30" hidden="false" customHeight="true" outlineLevel="0" collapsed="false">
      <c r="H609" s="198" t="str">
        <f aca="false">IFERROR(IF(AND(D609="",F609=""),"",SUM(H608+D609-F609)),"E' necessario compilare le righe consecutivamente")</f>
        <v/>
      </c>
    </row>
    <row r="610" customFormat="false" ht="30" hidden="false" customHeight="true" outlineLevel="0" collapsed="false">
      <c r="H610" s="198" t="str">
        <f aca="false">IFERROR(IF(AND(D610="",F610=""),"",SUM(H609+D610-F610)),"E' necessario compilare le righe consecutivamente")</f>
        <v/>
      </c>
    </row>
    <row r="611" customFormat="false" ht="30" hidden="false" customHeight="true" outlineLevel="0" collapsed="false">
      <c r="H611" s="198" t="str">
        <f aca="false">IFERROR(IF(AND(D611="",F611=""),"",SUM(H610+D611-F611)),"E' necessario compilare le righe consecutivamente")</f>
        <v/>
      </c>
    </row>
    <row r="612" customFormat="false" ht="30" hidden="false" customHeight="true" outlineLevel="0" collapsed="false">
      <c r="H612" s="198" t="str">
        <f aca="false">IFERROR(IF(AND(D612="",F612=""),"",SUM(H611+D612-F612)),"E' necessario compilare le righe consecutivamente")</f>
        <v/>
      </c>
    </row>
    <row r="613" customFormat="false" ht="30" hidden="false" customHeight="true" outlineLevel="0" collapsed="false">
      <c r="H613" s="198" t="str">
        <f aca="false">IFERROR(IF(AND(D613="",F613=""),"",SUM(H612+D613-F613)),"E' necessario compilare le righe consecutivamente")</f>
        <v/>
      </c>
    </row>
    <row r="614" customFormat="false" ht="30" hidden="false" customHeight="true" outlineLevel="0" collapsed="false">
      <c r="H614" s="198" t="str">
        <f aca="false">IFERROR(IF(AND(D614="",F614=""),"",SUM(H613+D614-F614)),"E' necessario compilare le righe consecutivamente")</f>
        <v/>
      </c>
    </row>
    <row r="615" customFormat="false" ht="30" hidden="false" customHeight="true" outlineLevel="0" collapsed="false">
      <c r="H615" s="198" t="str">
        <f aca="false">IFERROR(IF(AND(D615="",F615=""),"",SUM(H614+D615-F615)),"E' necessario compilare le righe consecutivamente")</f>
        <v/>
      </c>
    </row>
    <row r="616" customFormat="false" ht="30" hidden="false" customHeight="true" outlineLevel="0" collapsed="false">
      <c r="H616" s="198" t="str">
        <f aca="false">IFERROR(IF(AND(D616="",F616=""),"",SUM(H615+D616-F616)),"E' necessario compilare le righe consecutivamente")</f>
        <v/>
      </c>
    </row>
    <row r="617" customFormat="false" ht="30" hidden="false" customHeight="true" outlineLevel="0" collapsed="false">
      <c r="H617" s="198" t="str">
        <f aca="false">IFERROR(IF(AND(D617="",F617=""),"",SUM(H616+D617-F617)),"E' necessario compilare le righe consecutivamente")</f>
        <v/>
      </c>
    </row>
    <row r="618" customFormat="false" ht="30" hidden="false" customHeight="true" outlineLevel="0" collapsed="false">
      <c r="H618" s="198" t="str">
        <f aca="false">IFERROR(IF(AND(D618="",F618=""),"",SUM(H617+D618-F618)),"E' necessario compilare le righe consecutivamente")</f>
        <v/>
      </c>
    </row>
    <row r="619" customFormat="false" ht="30" hidden="false" customHeight="true" outlineLevel="0" collapsed="false">
      <c r="H619" s="198" t="str">
        <f aca="false">IFERROR(IF(AND(D619="",F619=""),"",SUM(H618+D619-F619)),"E' necessario compilare le righe consecutivamente")</f>
        <v/>
      </c>
    </row>
    <row r="620" customFormat="false" ht="30" hidden="false" customHeight="true" outlineLevel="0" collapsed="false">
      <c r="H620" s="198" t="str">
        <f aca="false">IFERROR(IF(AND(D620="",F620=""),"",SUM(H619+D620-F620)),"E' necessario compilare le righe consecutivamente")</f>
        <v/>
      </c>
    </row>
    <row r="621" customFormat="false" ht="30" hidden="false" customHeight="true" outlineLevel="0" collapsed="false">
      <c r="H621" s="198" t="str">
        <f aca="false">IFERROR(IF(AND(D621="",F621=""),"",SUM(H620+D621-F621)),"E' necessario compilare le righe consecutivamente")</f>
        <v/>
      </c>
    </row>
    <row r="622" customFormat="false" ht="30" hidden="false" customHeight="true" outlineLevel="0" collapsed="false">
      <c r="H622" s="198" t="str">
        <f aca="false">IFERROR(IF(AND(D622="",F622=""),"",SUM(H621+D622-F622)),"E' necessario compilare le righe consecutivamente")</f>
        <v/>
      </c>
    </row>
    <row r="623" customFormat="false" ht="30" hidden="false" customHeight="true" outlineLevel="0" collapsed="false">
      <c r="H623" s="198" t="str">
        <f aca="false">IFERROR(IF(AND(D623="",F623=""),"",SUM(H622+D623-F623)),"E' necessario compilare le righe consecutivamente")</f>
        <v/>
      </c>
    </row>
    <row r="624" customFormat="false" ht="30" hidden="false" customHeight="true" outlineLevel="0" collapsed="false">
      <c r="H624" s="198" t="str">
        <f aca="false">IFERROR(IF(AND(D624="",F624=""),"",SUM(H623+D624-F624)),"E' necessario compilare le righe consecutivamente")</f>
        <v/>
      </c>
    </row>
    <row r="625" customFormat="false" ht="30" hidden="false" customHeight="true" outlineLevel="0" collapsed="false">
      <c r="H625" s="198" t="str">
        <f aca="false">IFERROR(IF(AND(D625="",F625=""),"",SUM(H624+D625-F625)),"E' necessario compilare le righe consecutivamente")</f>
        <v/>
      </c>
    </row>
    <row r="626" customFormat="false" ht="30" hidden="false" customHeight="true" outlineLevel="0" collapsed="false">
      <c r="H626" s="198" t="str">
        <f aca="false">IFERROR(IF(AND(D626="",F626=""),"",SUM(H625+D626-F626)),"E' necessario compilare le righe consecutivamente")</f>
        <v/>
      </c>
    </row>
    <row r="627" customFormat="false" ht="30" hidden="false" customHeight="true" outlineLevel="0" collapsed="false">
      <c r="H627" s="198" t="str">
        <f aca="false">IFERROR(IF(AND(D627="",F627=""),"",SUM(H626+D627-F627)),"E' necessario compilare le righe consecutivamente")</f>
        <v/>
      </c>
    </row>
    <row r="628" customFormat="false" ht="30" hidden="false" customHeight="true" outlineLevel="0" collapsed="false">
      <c r="H628" s="198" t="str">
        <f aca="false">IFERROR(IF(AND(D628="",F628=""),"",SUM(H627+D628-F628)),"E' necessario compilare le righe consecutivamente")</f>
        <v/>
      </c>
    </row>
    <row r="629" customFormat="false" ht="30" hidden="false" customHeight="true" outlineLevel="0" collapsed="false">
      <c r="H629" s="198" t="str">
        <f aca="false">IFERROR(IF(AND(D629="",F629=""),"",SUM(H628+D629-F629)),"E' necessario compilare le righe consecutivamente")</f>
        <v/>
      </c>
    </row>
    <row r="630" customFormat="false" ht="30" hidden="false" customHeight="true" outlineLevel="0" collapsed="false">
      <c r="H630" s="198" t="str">
        <f aca="false">IFERROR(IF(AND(D630="",F630=""),"",SUM(H629+D630-F630)),"E' necessario compilare le righe consecutivamente")</f>
        <v/>
      </c>
    </row>
    <row r="631" customFormat="false" ht="30" hidden="false" customHeight="true" outlineLevel="0" collapsed="false">
      <c r="H631" s="198" t="str">
        <f aca="false">IFERROR(IF(AND(D631="",F631=""),"",SUM(H630+D631-F631)),"E' necessario compilare le righe consecutivamente")</f>
        <v/>
      </c>
    </row>
    <row r="632" customFormat="false" ht="30" hidden="false" customHeight="true" outlineLevel="0" collapsed="false">
      <c r="H632" s="198" t="str">
        <f aca="false">IFERROR(IF(AND(D632="",F632=""),"",SUM(H631+D632-F632)),"E' necessario compilare le righe consecutivamente")</f>
        <v/>
      </c>
    </row>
    <row r="633" customFormat="false" ht="30" hidden="false" customHeight="true" outlineLevel="0" collapsed="false">
      <c r="H633" s="198" t="str">
        <f aca="false">IFERROR(IF(AND(D633="",F633=""),"",SUM(H632+D633-F633)),"E' necessario compilare le righe consecutivamente")</f>
        <v/>
      </c>
    </row>
    <row r="634" customFormat="false" ht="30" hidden="false" customHeight="true" outlineLevel="0" collapsed="false">
      <c r="H634" s="198" t="str">
        <f aca="false">IFERROR(IF(AND(D634="",F634=""),"",SUM(H633+D634-F634)),"E' necessario compilare le righe consecutivamente")</f>
        <v/>
      </c>
    </row>
    <row r="635" customFormat="false" ht="30" hidden="false" customHeight="true" outlineLevel="0" collapsed="false">
      <c r="H635" s="198" t="str">
        <f aca="false">IFERROR(IF(AND(D635="",F635=""),"",SUM(H634+D635-F635)),"E' necessario compilare le righe consecutivamente")</f>
        <v/>
      </c>
    </row>
    <row r="636" customFormat="false" ht="30" hidden="false" customHeight="true" outlineLevel="0" collapsed="false">
      <c r="H636" s="198" t="str">
        <f aca="false">IFERROR(IF(AND(D636="",F636=""),"",SUM(H635+D636-F636)),"E' necessario compilare le righe consecutivamente")</f>
        <v/>
      </c>
    </row>
    <row r="637" customFormat="false" ht="30" hidden="false" customHeight="true" outlineLevel="0" collapsed="false">
      <c r="H637" s="198" t="str">
        <f aca="false">IFERROR(IF(AND(D637="",F637=""),"",SUM(H636+D637-F637)),"E' necessario compilare le righe consecutivamente")</f>
        <v/>
      </c>
    </row>
    <row r="638" customFormat="false" ht="30" hidden="false" customHeight="true" outlineLevel="0" collapsed="false">
      <c r="H638" s="198" t="str">
        <f aca="false">IFERROR(IF(AND(D638="",F638=""),"",SUM(H637+D638-F638)),"E' necessario compilare le righe consecutivamente")</f>
        <v/>
      </c>
    </row>
    <row r="639" customFormat="false" ht="30" hidden="false" customHeight="true" outlineLevel="0" collapsed="false">
      <c r="H639" s="198" t="str">
        <f aca="false">IFERROR(IF(AND(D639="",F639=""),"",SUM(H638+D639-F639)),"E' necessario compilare le righe consecutivamente")</f>
        <v/>
      </c>
    </row>
    <row r="640" customFormat="false" ht="30" hidden="false" customHeight="true" outlineLevel="0" collapsed="false">
      <c r="H640" s="198" t="str">
        <f aca="false">IFERROR(IF(AND(D640="",F640=""),"",SUM(H639+D640-F640)),"E' necessario compilare le righe consecutivamente")</f>
        <v/>
      </c>
    </row>
    <row r="641" customFormat="false" ht="30" hidden="false" customHeight="true" outlineLevel="0" collapsed="false">
      <c r="H641" s="198" t="str">
        <f aca="false">IFERROR(IF(AND(D641="",F641=""),"",SUM(H640+D641-F641)),"E' necessario compilare le righe consecutivamente")</f>
        <v/>
      </c>
    </row>
    <row r="642" customFormat="false" ht="30" hidden="false" customHeight="true" outlineLevel="0" collapsed="false">
      <c r="H642" s="198" t="str">
        <f aca="false">IFERROR(IF(AND(D642="",F642=""),"",SUM(H641+D642-F642)),"E' necessario compilare le righe consecutivamente")</f>
        <v/>
      </c>
    </row>
    <row r="643" customFormat="false" ht="30" hidden="false" customHeight="true" outlineLevel="0" collapsed="false">
      <c r="H643" s="198" t="str">
        <f aca="false">IFERROR(IF(AND(D643="",F643=""),"",SUM(H642+D643-F643)),"E' necessario compilare le righe consecutivamente")</f>
        <v/>
      </c>
    </row>
    <row r="644" customFormat="false" ht="30" hidden="false" customHeight="true" outlineLevel="0" collapsed="false">
      <c r="H644" s="198" t="str">
        <f aca="false">IFERROR(IF(AND(D644="",F644=""),"",SUM(H643+D644-F644)),"E' necessario compilare le righe consecutivamente")</f>
        <v/>
      </c>
    </row>
    <row r="645" customFormat="false" ht="30" hidden="false" customHeight="true" outlineLevel="0" collapsed="false">
      <c r="H645" s="198" t="str">
        <f aca="false">IFERROR(IF(AND(D645="",F645=""),"",SUM(H644+D645-F645)),"E' necessario compilare le righe consecutivamente")</f>
        <v/>
      </c>
    </row>
    <row r="646" customFormat="false" ht="30" hidden="false" customHeight="true" outlineLevel="0" collapsed="false">
      <c r="H646" s="198" t="str">
        <f aca="false">IFERROR(IF(AND(D646="",F646=""),"",SUM(H645+D646-F646)),"E' necessario compilare le righe consecutivamente")</f>
        <v/>
      </c>
    </row>
    <row r="647" customFormat="false" ht="30" hidden="false" customHeight="true" outlineLevel="0" collapsed="false">
      <c r="H647" s="198" t="str">
        <f aca="false">IFERROR(IF(AND(D647="",F647=""),"",SUM(H646+D647-F647)),"E' necessario compilare le righe consecutivamente")</f>
        <v/>
      </c>
    </row>
    <row r="648" customFormat="false" ht="30" hidden="false" customHeight="true" outlineLevel="0" collapsed="false">
      <c r="H648" s="198" t="str">
        <f aca="false">IFERROR(IF(AND(D648="",F648=""),"",SUM(H647+D648-F648)),"E' necessario compilare le righe consecutivamente")</f>
        <v/>
      </c>
    </row>
    <row r="649" customFormat="false" ht="30" hidden="false" customHeight="true" outlineLevel="0" collapsed="false">
      <c r="H649" s="198" t="str">
        <f aca="false">IFERROR(IF(AND(D649="",F649=""),"",SUM(H648+D649-F649)),"E' necessario compilare le righe consecutivamente")</f>
        <v/>
      </c>
    </row>
    <row r="650" customFormat="false" ht="30" hidden="false" customHeight="true" outlineLevel="0" collapsed="false">
      <c r="H650" s="198" t="str">
        <f aca="false">IFERROR(IF(AND(D650="",F650=""),"",SUM(H649+D650-F650)),"E' necessario compilare le righe consecutivamente")</f>
        <v/>
      </c>
    </row>
    <row r="651" customFormat="false" ht="30" hidden="false" customHeight="true" outlineLevel="0" collapsed="false">
      <c r="H651" s="198" t="str">
        <f aca="false">IFERROR(IF(AND(D651="",F651=""),"",SUM(H650+D651-F651)),"E' necessario compilare le righe consecutivamente")</f>
        <v/>
      </c>
    </row>
    <row r="652" customFormat="false" ht="30" hidden="false" customHeight="true" outlineLevel="0" collapsed="false">
      <c r="H652" s="198" t="str">
        <f aca="false">IFERROR(IF(AND(D652="",F652=""),"",SUM(H651+D652-F652)),"E' necessario compilare le righe consecutivamente")</f>
        <v/>
      </c>
    </row>
    <row r="653" customFormat="false" ht="30" hidden="false" customHeight="true" outlineLevel="0" collapsed="false">
      <c r="H653" s="198" t="str">
        <f aca="false">IFERROR(IF(AND(D653="",F653=""),"",SUM(H652+D653-F653)),"E' necessario compilare le righe consecutivamente")</f>
        <v/>
      </c>
    </row>
    <row r="654" customFormat="false" ht="30" hidden="false" customHeight="true" outlineLevel="0" collapsed="false">
      <c r="H654" s="198" t="str">
        <f aca="false">IFERROR(IF(AND(D654="",F654=""),"",SUM(H653+D654-F654)),"E' necessario compilare le righe consecutivamente")</f>
        <v/>
      </c>
    </row>
    <row r="655" customFormat="false" ht="30" hidden="false" customHeight="true" outlineLevel="0" collapsed="false">
      <c r="H655" s="198" t="str">
        <f aca="false">IFERROR(IF(AND(D655="",F655=""),"",SUM(H654+D655-F655)),"E' necessario compilare le righe consecutivamente")</f>
        <v/>
      </c>
    </row>
    <row r="656" customFormat="false" ht="30" hidden="false" customHeight="true" outlineLevel="0" collapsed="false">
      <c r="H656" s="198" t="str">
        <f aca="false">IFERROR(IF(AND(D656="",F656=""),"",SUM(H655+D656-F656)),"E' necessario compilare le righe consecutivamente")</f>
        <v/>
      </c>
    </row>
    <row r="657" customFormat="false" ht="30" hidden="false" customHeight="true" outlineLevel="0" collapsed="false">
      <c r="H657" s="198" t="str">
        <f aca="false">IFERROR(IF(AND(D657="",F657=""),"",SUM(H656+D657-F657)),"E' necessario compilare le righe consecutivamente")</f>
        <v/>
      </c>
    </row>
    <row r="658" customFormat="false" ht="30" hidden="false" customHeight="true" outlineLevel="0" collapsed="false">
      <c r="H658" s="198" t="str">
        <f aca="false">IFERROR(IF(AND(D658="",F658=""),"",SUM(H657+D658-F658)),"E' necessario compilare le righe consecutivamente")</f>
        <v/>
      </c>
    </row>
    <row r="659" customFormat="false" ht="30" hidden="false" customHeight="true" outlineLevel="0" collapsed="false">
      <c r="H659" s="198" t="str">
        <f aca="false">IFERROR(IF(AND(D659="",F659=""),"",SUM(H658+D659-F659)),"E' necessario compilare le righe consecutivamente")</f>
        <v/>
      </c>
    </row>
    <row r="660" customFormat="false" ht="30" hidden="false" customHeight="true" outlineLevel="0" collapsed="false">
      <c r="H660" s="198" t="str">
        <f aca="false">IFERROR(IF(AND(D660="",F660=""),"",SUM(H659+D660-F660)),"E' necessario compilare le righe consecutivamente")</f>
        <v/>
      </c>
    </row>
    <row r="661" customFormat="false" ht="30" hidden="false" customHeight="true" outlineLevel="0" collapsed="false">
      <c r="H661" s="198" t="str">
        <f aca="false">IFERROR(IF(AND(D661="",F661=""),"",SUM(H660+D661-F661)),"E' necessario compilare le righe consecutivamente")</f>
        <v/>
      </c>
    </row>
    <row r="662" customFormat="false" ht="30" hidden="false" customHeight="true" outlineLevel="0" collapsed="false">
      <c r="H662" s="198" t="str">
        <f aca="false">IFERROR(IF(AND(D662="",F662=""),"",SUM(H661+D662-F662)),"E' necessario compilare le righe consecutivamente")</f>
        <v/>
      </c>
    </row>
    <row r="663" customFormat="false" ht="30" hidden="false" customHeight="true" outlineLevel="0" collapsed="false">
      <c r="H663" s="198" t="str">
        <f aca="false">IFERROR(IF(AND(D663="",F663=""),"",SUM(H662+D663-F663)),"E' necessario compilare le righe consecutivamente")</f>
        <v/>
      </c>
    </row>
    <row r="664" customFormat="false" ht="30" hidden="false" customHeight="true" outlineLevel="0" collapsed="false">
      <c r="H664" s="198" t="str">
        <f aca="false">IFERROR(IF(AND(D664="",F664=""),"",SUM(H663+D664-F664)),"E' necessario compilare le righe consecutivamente")</f>
        <v/>
      </c>
    </row>
    <row r="665" customFormat="false" ht="30" hidden="false" customHeight="true" outlineLevel="0" collapsed="false">
      <c r="H665" s="198" t="str">
        <f aca="false">IFERROR(IF(AND(D665="",F665=""),"",SUM(H664+D665-F665)),"E' necessario compilare le righe consecutivamente")</f>
        <v/>
      </c>
    </row>
    <row r="666" customFormat="false" ht="30" hidden="false" customHeight="true" outlineLevel="0" collapsed="false">
      <c r="H666" s="198" t="str">
        <f aca="false">IFERROR(IF(AND(D666="",F666=""),"",SUM(H665+D666-F666)),"E' necessario compilare le righe consecutivamente")</f>
        <v/>
      </c>
    </row>
    <row r="667" customFormat="false" ht="30" hidden="false" customHeight="true" outlineLevel="0" collapsed="false">
      <c r="H667" s="198" t="str">
        <f aca="false">IFERROR(IF(AND(D667="",F667=""),"",SUM(H666+D667-F667)),"E' necessario compilare le righe consecutivamente")</f>
        <v/>
      </c>
    </row>
    <row r="668" customFormat="false" ht="30" hidden="false" customHeight="true" outlineLevel="0" collapsed="false">
      <c r="H668" s="198" t="str">
        <f aca="false">IFERROR(IF(AND(D668="",F668=""),"",SUM(H667+D668-F668)),"E' necessario compilare le righe consecutivamente")</f>
        <v/>
      </c>
    </row>
    <row r="669" customFormat="false" ht="30" hidden="false" customHeight="true" outlineLevel="0" collapsed="false">
      <c r="H669" s="198" t="str">
        <f aca="false">IFERROR(IF(AND(D669="",F669=""),"",SUM(H668+D669-F669)),"E' necessario compilare le righe consecutivamente")</f>
        <v/>
      </c>
    </row>
    <row r="670" customFormat="false" ht="30" hidden="false" customHeight="true" outlineLevel="0" collapsed="false">
      <c r="H670" s="198" t="str">
        <f aca="false">IFERROR(IF(AND(D670="",F670=""),"",SUM(H669+D670-F670)),"E' necessario compilare le righe consecutivamente")</f>
        <v/>
      </c>
    </row>
    <row r="671" customFormat="false" ht="30" hidden="false" customHeight="true" outlineLevel="0" collapsed="false">
      <c r="H671" s="198" t="str">
        <f aca="false">IFERROR(IF(AND(D671="",F671=""),"",SUM(H670+D671-F671)),"E' necessario compilare le righe consecutivamente")</f>
        <v/>
      </c>
    </row>
    <row r="672" customFormat="false" ht="30" hidden="false" customHeight="true" outlineLevel="0" collapsed="false">
      <c r="H672" s="198" t="str">
        <f aca="false">IFERROR(IF(AND(D672="",F672=""),"",SUM(H671+D672-F672)),"E' necessario compilare le righe consecutivamente")</f>
        <v/>
      </c>
    </row>
    <row r="673" customFormat="false" ht="30" hidden="false" customHeight="true" outlineLevel="0" collapsed="false">
      <c r="H673" s="198" t="str">
        <f aca="false">IFERROR(IF(AND(D673="",F673=""),"",SUM(H672+D673-F673)),"E' necessario compilare le righe consecutivamente")</f>
        <v/>
      </c>
    </row>
    <row r="674" customFormat="false" ht="30" hidden="false" customHeight="true" outlineLevel="0" collapsed="false">
      <c r="H674" s="198" t="str">
        <f aca="false">IFERROR(IF(AND(D674="",F674=""),"",SUM(H673+D674-F674)),"E' necessario compilare le righe consecutivamente")</f>
        <v/>
      </c>
    </row>
    <row r="675" customFormat="false" ht="30" hidden="false" customHeight="true" outlineLevel="0" collapsed="false">
      <c r="H675" s="198" t="str">
        <f aca="false">IFERROR(IF(AND(D675="",F675=""),"",SUM(H674+D675-F675)),"E' necessario compilare le righe consecutivamente")</f>
        <v/>
      </c>
    </row>
    <row r="676" customFormat="false" ht="30" hidden="false" customHeight="true" outlineLevel="0" collapsed="false">
      <c r="H676" s="198" t="str">
        <f aca="false">IFERROR(IF(AND(D676="",F676=""),"",SUM(H675+D676-F676)),"E' necessario compilare le righe consecutivamente")</f>
        <v/>
      </c>
    </row>
    <row r="677" customFormat="false" ht="30" hidden="false" customHeight="true" outlineLevel="0" collapsed="false">
      <c r="H677" s="198" t="str">
        <f aca="false">IFERROR(IF(AND(D677="",F677=""),"",SUM(H676+D677-F677)),"E' necessario compilare le righe consecutivamente")</f>
        <v/>
      </c>
    </row>
    <row r="678" customFormat="false" ht="30" hidden="false" customHeight="true" outlineLevel="0" collapsed="false">
      <c r="H678" s="198" t="str">
        <f aca="false">IFERROR(IF(AND(D678="",F678=""),"",SUM(H677+D678-F678)),"E' necessario compilare le righe consecutivamente")</f>
        <v/>
      </c>
    </row>
    <row r="679" customFormat="false" ht="30" hidden="false" customHeight="true" outlineLevel="0" collapsed="false">
      <c r="H679" s="198" t="str">
        <f aca="false">IFERROR(IF(AND(D679="",F679=""),"",SUM(H678+D679-F679)),"E' necessario compilare le righe consecutivamente")</f>
        <v/>
      </c>
    </row>
    <row r="680" customFormat="false" ht="30" hidden="false" customHeight="true" outlineLevel="0" collapsed="false">
      <c r="H680" s="198" t="str">
        <f aca="false">IFERROR(IF(AND(D680="",F680=""),"",SUM(H679+D680-F680)),"E' necessario compilare le righe consecutivamente")</f>
        <v/>
      </c>
    </row>
    <row r="681" customFormat="false" ht="30" hidden="false" customHeight="true" outlineLevel="0" collapsed="false">
      <c r="H681" s="198" t="str">
        <f aca="false">IFERROR(IF(AND(D681="",F681=""),"",SUM(H680+D681-F681)),"E' necessario compilare le righe consecutivamente")</f>
        <v/>
      </c>
    </row>
    <row r="682" customFormat="false" ht="30" hidden="false" customHeight="true" outlineLevel="0" collapsed="false">
      <c r="H682" s="198" t="str">
        <f aca="false">IFERROR(IF(AND(D682="",F682=""),"",SUM(H681+D682-F682)),"E' necessario compilare le righe consecutivamente")</f>
        <v/>
      </c>
    </row>
    <row r="683" customFormat="false" ht="30" hidden="false" customHeight="true" outlineLevel="0" collapsed="false">
      <c r="H683" s="198" t="str">
        <f aca="false">IFERROR(IF(AND(D683="",F683=""),"",SUM(H682+D683-F683)),"E' necessario compilare le righe consecutivamente")</f>
        <v/>
      </c>
    </row>
    <row r="684" customFormat="false" ht="30" hidden="false" customHeight="true" outlineLevel="0" collapsed="false">
      <c r="H684" s="198" t="str">
        <f aca="false">IFERROR(IF(AND(D684="",F684=""),"",SUM(H683+D684-F684)),"E' necessario compilare le righe consecutivamente")</f>
        <v/>
      </c>
    </row>
    <row r="685" customFormat="false" ht="30" hidden="false" customHeight="true" outlineLevel="0" collapsed="false">
      <c r="H685" s="198" t="str">
        <f aca="false">IFERROR(IF(AND(D685="",F685=""),"",SUM(H684+D685-F685)),"E' necessario compilare le righe consecutivamente")</f>
        <v/>
      </c>
    </row>
    <row r="686" customFormat="false" ht="30" hidden="false" customHeight="true" outlineLevel="0" collapsed="false">
      <c r="H686" s="198" t="str">
        <f aca="false">IFERROR(IF(AND(D686="",F686=""),"",SUM(H685+D686-F686)),"E' necessario compilare le righe consecutivamente")</f>
        <v/>
      </c>
    </row>
    <row r="687" customFormat="false" ht="30" hidden="false" customHeight="true" outlineLevel="0" collapsed="false">
      <c r="H687" s="198" t="str">
        <f aca="false">IFERROR(IF(AND(D687="",F687=""),"",SUM(H686+D687-F687)),"E' necessario compilare le righe consecutivamente")</f>
        <v/>
      </c>
    </row>
    <row r="688" customFormat="false" ht="30" hidden="false" customHeight="true" outlineLevel="0" collapsed="false">
      <c r="H688" s="198" t="str">
        <f aca="false">IFERROR(IF(AND(D688="",F688=""),"",SUM(H687+D688-F688)),"E' necessario compilare le righe consecutivamente")</f>
        <v/>
      </c>
    </row>
    <row r="689" customFormat="false" ht="30" hidden="false" customHeight="true" outlineLevel="0" collapsed="false">
      <c r="H689" s="198" t="str">
        <f aca="false">IFERROR(IF(AND(D689="",F689=""),"",SUM(H688+D689-F689)),"E' necessario compilare le righe consecutivamente")</f>
        <v/>
      </c>
    </row>
    <row r="690" customFormat="false" ht="30" hidden="false" customHeight="true" outlineLevel="0" collapsed="false">
      <c r="H690" s="198" t="str">
        <f aca="false">IFERROR(IF(AND(D690="",F690=""),"",SUM(H689+D690-F690)),"E' necessario compilare le righe consecutivamente")</f>
        <v/>
      </c>
    </row>
    <row r="691" customFormat="false" ht="30" hidden="false" customHeight="true" outlineLevel="0" collapsed="false">
      <c r="H691" s="198" t="str">
        <f aca="false">IFERROR(IF(AND(D691="",F691=""),"",SUM(H690+D691-F691)),"E' necessario compilare le righe consecutivamente")</f>
        <v/>
      </c>
    </row>
    <row r="692" customFormat="false" ht="30" hidden="false" customHeight="true" outlineLevel="0" collapsed="false">
      <c r="H692" s="198" t="str">
        <f aca="false">IFERROR(IF(AND(D692="",F692=""),"",SUM(H691+D692-F692)),"E' necessario compilare le righe consecutivamente")</f>
        <v/>
      </c>
    </row>
    <row r="693" customFormat="false" ht="30" hidden="false" customHeight="true" outlineLevel="0" collapsed="false">
      <c r="H693" s="198" t="str">
        <f aca="false">IFERROR(IF(AND(D693="",F693=""),"",SUM(H692+D693-F693)),"E' necessario compilare le righe consecutivamente")</f>
        <v/>
      </c>
    </row>
    <row r="694" customFormat="false" ht="30" hidden="false" customHeight="true" outlineLevel="0" collapsed="false">
      <c r="H694" s="198" t="str">
        <f aca="false">IFERROR(IF(AND(D694="",F694=""),"",SUM(H693+D694-F694)),"E' necessario compilare le righe consecutivamente")</f>
        <v/>
      </c>
    </row>
    <row r="695" customFormat="false" ht="30" hidden="false" customHeight="true" outlineLevel="0" collapsed="false">
      <c r="H695" s="198" t="str">
        <f aca="false">IFERROR(IF(AND(D695="",F695=""),"",SUM(H694+D695-F695)),"E' necessario compilare le righe consecutivamente")</f>
        <v/>
      </c>
    </row>
    <row r="696" customFormat="false" ht="30" hidden="false" customHeight="true" outlineLevel="0" collapsed="false">
      <c r="H696" s="198" t="str">
        <f aca="false">IFERROR(IF(AND(D696="",F696=""),"",SUM(H695+D696-F696)),"E' necessario compilare le righe consecutivamente")</f>
        <v/>
      </c>
    </row>
    <row r="697" customFormat="false" ht="30" hidden="false" customHeight="true" outlineLevel="0" collapsed="false">
      <c r="H697" s="198" t="str">
        <f aca="false">IFERROR(IF(AND(D697="",F697=""),"",SUM(H696+D697-F697)),"E' necessario compilare le righe consecutivamente")</f>
        <v/>
      </c>
    </row>
    <row r="698" customFormat="false" ht="30" hidden="false" customHeight="true" outlineLevel="0" collapsed="false">
      <c r="H698" s="198" t="str">
        <f aca="false">IFERROR(IF(AND(D698="",F698=""),"",SUM(H697+D698-F698)),"E' necessario compilare le righe consecutivamente")</f>
        <v/>
      </c>
    </row>
    <row r="699" customFormat="false" ht="30" hidden="false" customHeight="true" outlineLevel="0" collapsed="false">
      <c r="H699" s="198" t="str">
        <f aca="false">IFERROR(IF(AND(D699="",F699=""),"",SUM(H698+D699-F699)),"E' necessario compilare le righe consecutivamente")</f>
        <v/>
      </c>
    </row>
    <row r="700" customFormat="false" ht="30" hidden="false" customHeight="true" outlineLevel="0" collapsed="false">
      <c r="H700" s="198" t="str">
        <f aca="false">IFERROR(IF(AND(D700="",F700=""),"",SUM(H699+D700-F700)),"E' necessario compilare le righe consecutivamente")</f>
        <v/>
      </c>
    </row>
    <row r="701" customFormat="false" ht="30" hidden="false" customHeight="true" outlineLevel="0" collapsed="false">
      <c r="H701" s="198" t="str">
        <f aca="false">IFERROR(IF(AND(D701="",F701=""),"",SUM(H700+D701-F701)),"E' necessario compilare le righe consecutivamente")</f>
        <v/>
      </c>
    </row>
    <row r="702" customFormat="false" ht="30" hidden="false" customHeight="true" outlineLevel="0" collapsed="false">
      <c r="H702" s="198" t="str">
        <f aca="false">IFERROR(IF(AND(D702="",F702=""),"",SUM(H701+D702-F702)),"E' necessario compilare le righe consecutivamente")</f>
        <v/>
      </c>
    </row>
    <row r="703" customFormat="false" ht="30" hidden="false" customHeight="true" outlineLevel="0" collapsed="false">
      <c r="H703" s="198" t="str">
        <f aca="false">IFERROR(IF(AND(D703="",F703=""),"",SUM(H702+D703-F703)),"E' necessario compilare le righe consecutivamente")</f>
        <v/>
      </c>
    </row>
    <row r="704" customFormat="false" ht="30" hidden="false" customHeight="true" outlineLevel="0" collapsed="false">
      <c r="H704" s="198" t="str">
        <f aca="false">IFERROR(IF(AND(D704="",F704=""),"",SUM(H703+D704-F704)),"E' necessario compilare le righe consecutivamente")</f>
        <v/>
      </c>
    </row>
    <row r="705" customFormat="false" ht="30" hidden="false" customHeight="true" outlineLevel="0" collapsed="false">
      <c r="H705" s="198" t="str">
        <f aca="false">IFERROR(IF(AND(D705="",F705=""),"",SUM(H704+D705-F705)),"E' necessario compilare le righe consecutivamente")</f>
        <v/>
      </c>
    </row>
    <row r="706" customFormat="false" ht="30" hidden="false" customHeight="true" outlineLevel="0" collapsed="false">
      <c r="H706" s="198" t="str">
        <f aca="false">IFERROR(IF(AND(D706="",F706=""),"",SUM(H705+D706-F706)),"E' necessario compilare le righe consecutivamente")</f>
        <v/>
      </c>
    </row>
    <row r="707" customFormat="false" ht="30" hidden="false" customHeight="true" outlineLevel="0" collapsed="false">
      <c r="H707" s="198" t="str">
        <f aca="false">IFERROR(IF(AND(D707="",F707=""),"",SUM(H706+D707-F707)),"E' necessario compilare le righe consecutivamente")</f>
        <v/>
      </c>
    </row>
    <row r="708" customFormat="false" ht="30" hidden="false" customHeight="true" outlineLevel="0" collapsed="false">
      <c r="H708" s="198" t="str">
        <f aca="false">IFERROR(IF(AND(D708="",F708=""),"",SUM(H707+D708-F708)),"E' necessario compilare le righe consecutivamente")</f>
        <v/>
      </c>
    </row>
    <row r="709" customFormat="false" ht="30" hidden="false" customHeight="true" outlineLevel="0" collapsed="false">
      <c r="H709" s="198" t="str">
        <f aca="false">IFERROR(IF(AND(D709="",F709=""),"",SUM(H708+D709-F709)),"E' necessario compilare le righe consecutivamente")</f>
        <v/>
      </c>
    </row>
    <row r="710" customFormat="false" ht="30" hidden="false" customHeight="true" outlineLevel="0" collapsed="false">
      <c r="H710" s="198" t="str">
        <f aca="false">IFERROR(IF(AND(D710="",F710=""),"",SUM(H709+D710-F710)),"E' necessario compilare le righe consecutivamente")</f>
        <v/>
      </c>
    </row>
    <row r="711" customFormat="false" ht="30" hidden="false" customHeight="true" outlineLevel="0" collapsed="false">
      <c r="H711" s="198" t="str">
        <f aca="false">IFERROR(IF(AND(D711="",F711=""),"",SUM(H710+D711-F711)),"E' necessario compilare le righe consecutivamente")</f>
        <v/>
      </c>
    </row>
    <row r="712" customFormat="false" ht="30" hidden="false" customHeight="true" outlineLevel="0" collapsed="false">
      <c r="H712" s="198" t="str">
        <f aca="false">IFERROR(IF(AND(D712="",F712=""),"",SUM(H711+D712-F712)),"E' necessario compilare le righe consecutivamente")</f>
        <v/>
      </c>
    </row>
    <row r="713" customFormat="false" ht="30" hidden="false" customHeight="true" outlineLevel="0" collapsed="false">
      <c r="H713" s="198" t="str">
        <f aca="false">IFERROR(IF(AND(D713="",F713=""),"",SUM(H712+D713-F713)),"E' necessario compilare le righe consecutivamente")</f>
        <v/>
      </c>
    </row>
    <row r="714" customFormat="false" ht="30" hidden="false" customHeight="true" outlineLevel="0" collapsed="false">
      <c r="H714" s="198" t="str">
        <f aca="false">IFERROR(IF(AND(D714="",F714=""),"",SUM(H713+D714-F714)),"E' necessario compilare le righe consecutivamente")</f>
        <v/>
      </c>
    </row>
    <row r="715" customFormat="false" ht="30" hidden="false" customHeight="true" outlineLevel="0" collapsed="false">
      <c r="H715" s="198" t="str">
        <f aca="false">IFERROR(IF(AND(D715="",F715=""),"",SUM(H714+D715-F715)),"E' necessario compilare le righe consecutivamente")</f>
        <v/>
      </c>
    </row>
    <row r="716" customFormat="false" ht="30" hidden="false" customHeight="true" outlineLevel="0" collapsed="false">
      <c r="H716" s="198" t="str">
        <f aca="false">IFERROR(IF(AND(D716="",F716=""),"",SUM(H715+D716-F716)),"E' necessario compilare le righe consecutivamente")</f>
        <v/>
      </c>
    </row>
    <row r="717" customFormat="false" ht="30" hidden="false" customHeight="true" outlineLevel="0" collapsed="false">
      <c r="H717" s="198" t="str">
        <f aca="false">IFERROR(IF(AND(D717="",F717=""),"",SUM(H716+D717-F717)),"E' necessario compilare le righe consecutivamente")</f>
        <v/>
      </c>
    </row>
    <row r="718" customFormat="false" ht="30" hidden="false" customHeight="true" outlineLevel="0" collapsed="false">
      <c r="H718" s="198" t="str">
        <f aca="false">IFERROR(IF(AND(D718="",F718=""),"",SUM(H717+D718-F718)),"E' necessario compilare le righe consecutivamente")</f>
        <v/>
      </c>
    </row>
    <row r="719" customFormat="false" ht="30" hidden="false" customHeight="true" outlineLevel="0" collapsed="false">
      <c r="H719" s="198" t="str">
        <f aca="false">IFERROR(IF(AND(D719="",F719=""),"",SUM(H718+D719-F719)),"E' necessario compilare le righe consecutivamente")</f>
        <v/>
      </c>
    </row>
    <row r="720" customFormat="false" ht="30" hidden="false" customHeight="true" outlineLevel="0" collapsed="false">
      <c r="H720" s="198" t="str">
        <f aca="false">IFERROR(IF(AND(D720="",F720=""),"",SUM(H719+D720-F720)),"E' necessario compilare le righe consecutivamente")</f>
        <v/>
      </c>
    </row>
    <row r="721" customFormat="false" ht="30" hidden="false" customHeight="true" outlineLevel="0" collapsed="false">
      <c r="H721" s="198" t="str">
        <f aca="false">IFERROR(IF(AND(D721="",F721=""),"",SUM(H720+D721-F721)),"E' necessario compilare le righe consecutivamente")</f>
        <v/>
      </c>
    </row>
    <row r="722" customFormat="false" ht="30" hidden="false" customHeight="true" outlineLevel="0" collapsed="false">
      <c r="H722" s="198" t="str">
        <f aca="false">IFERROR(IF(AND(D722="",F722=""),"",SUM(H721+D722-F722)),"E' necessario compilare le righe consecutivamente")</f>
        <v/>
      </c>
    </row>
    <row r="723" customFormat="false" ht="30" hidden="false" customHeight="true" outlineLevel="0" collapsed="false">
      <c r="H723" s="198" t="str">
        <f aca="false">IFERROR(IF(AND(D723="",F723=""),"",SUM(H722+D723-F723)),"E' necessario compilare le righe consecutivamente")</f>
        <v/>
      </c>
    </row>
    <row r="724" customFormat="false" ht="30" hidden="false" customHeight="true" outlineLevel="0" collapsed="false">
      <c r="H724" s="198" t="str">
        <f aca="false">IFERROR(IF(AND(D724="",F724=""),"",SUM(H723+D724-F724)),"E' necessario compilare le righe consecutivamente")</f>
        <v/>
      </c>
    </row>
    <row r="725" customFormat="false" ht="30" hidden="false" customHeight="true" outlineLevel="0" collapsed="false">
      <c r="H725" s="198" t="str">
        <f aca="false">IFERROR(IF(AND(D725="",F725=""),"",SUM(H724+D725-F725)),"E' necessario compilare le righe consecutivamente")</f>
        <v/>
      </c>
    </row>
    <row r="726" customFormat="false" ht="30" hidden="false" customHeight="true" outlineLevel="0" collapsed="false">
      <c r="H726" s="198" t="str">
        <f aca="false">IFERROR(IF(AND(D726="",F726=""),"",SUM(H725+D726-F726)),"E' necessario compilare le righe consecutivamente")</f>
        <v/>
      </c>
    </row>
    <row r="727" customFormat="false" ht="30" hidden="false" customHeight="true" outlineLevel="0" collapsed="false">
      <c r="H727" s="198" t="str">
        <f aca="false">IFERROR(IF(AND(D727="",F727=""),"",SUM(H726+D727-F727)),"E' necessario compilare le righe consecutivamente")</f>
        <v/>
      </c>
    </row>
    <row r="728" customFormat="false" ht="30" hidden="false" customHeight="true" outlineLevel="0" collapsed="false">
      <c r="H728" s="198" t="str">
        <f aca="false">IFERROR(IF(AND(D728="",F728=""),"",SUM(H727+D728-F728)),"E' necessario compilare le righe consecutivamente")</f>
        <v/>
      </c>
    </row>
    <row r="729" customFormat="false" ht="30" hidden="false" customHeight="true" outlineLevel="0" collapsed="false">
      <c r="H729" s="198" t="str">
        <f aca="false">IFERROR(IF(AND(D729="",F729=""),"",SUM(H728+D729-F729)),"E' necessario compilare le righe consecutivamente")</f>
        <v/>
      </c>
    </row>
    <row r="730" customFormat="false" ht="30" hidden="false" customHeight="true" outlineLevel="0" collapsed="false">
      <c r="H730" s="198" t="str">
        <f aca="false">IFERROR(IF(AND(D730="",F730=""),"",SUM(H729+D730-F730)),"E' necessario compilare le righe consecutivamente")</f>
        <v/>
      </c>
    </row>
    <row r="731" customFormat="false" ht="30" hidden="false" customHeight="true" outlineLevel="0" collapsed="false">
      <c r="H731" s="198" t="str">
        <f aca="false">IFERROR(IF(AND(D731="",F731=""),"",SUM(H730+D731-F731)),"E' necessario compilare le righe consecutivamente")</f>
        <v/>
      </c>
    </row>
    <row r="732" customFormat="false" ht="30" hidden="false" customHeight="true" outlineLevel="0" collapsed="false">
      <c r="H732" s="198" t="str">
        <f aca="false">IFERROR(IF(AND(D732="",F732=""),"",SUM(H731+D732-F732)),"E' necessario compilare le righe consecutivamente")</f>
        <v/>
      </c>
    </row>
    <row r="733" customFormat="false" ht="30" hidden="false" customHeight="true" outlineLevel="0" collapsed="false">
      <c r="H733" s="198" t="str">
        <f aca="false">IFERROR(IF(AND(D733="",F733=""),"",SUM(H732+D733-F733)),"E' necessario compilare le righe consecutivamente")</f>
        <v/>
      </c>
    </row>
    <row r="734" customFormat="false" ht="30" hidden="false" customHeight="true" outlineLevel="0" collapsed="false">
      <c r="H734" s="198" t="str">
        <f aca="false">IFERROR(IF(AND(D734="",F734=""),"",SUM(H733+D734-F734)),"E' necessario compilare le righe consecutivamente")</f>
        <v/>
      </c>
    </row>
    <row r="735" customFormat="false" ht="30" hidden="false" customHeight="true" outlineLevel="0" collapsed="false">
      <c r="H735" s="198" t="str">
        <f aca="false">IFERROR(IF(AND(D735="",F735=""),"",SUM(H734+D735-F735)),"E' necessario compilare le righe consecutivamente")</f>
        <v/>
      </c>
    </row>
    <row r="736" customFormat="false" ht="30" hidden="false" customHeight="true" outlineLevel="0" collapsed="false">
      <c r="H736" s="198" t="str">
        <f aca="false">IFERROR(IF(AND(D736="",F736=""),"",SUM(H735+D736-F736)),"E' necessario compilare le righe consecutivamente")</f>
        <v/>
      </c>
    </row>
    <row r="737" customFormat="false" ht="30" hidden="false" customHeight="true" outlineLevel="0" collapsed="false">
      <c r="H737" s="198" t="str">
        <f aca="false">IFERROR(IF(AND(D737="",F737=""),"",SUM(H736+D737-F737)),"E' necessario compilare le righe consecutivamente")</f>
        <v/>
      </c>
    </row>
    <row r="738" customFormat="false" ht="30" hidden="false" customHeight="true" outlineLevel="0" collapsed="false">
      <c r="H738" s="198" t="str">
        <f aca="false">IFERROR(IF(AND(D738="",F738=""),"",SUM(H737+D738-F738)),"E' necessario compilare le righe consecutivamente")</f>
        <v/>
      </c>
    </row>
    <row r="739" customFormat="false" ht="30" hidden="false" customHeight="true" outlineLevel="0" collapsed="false">
      <c r="H739" s="198" t="str">
        <f aca="false">IFERROR(IF(AND(D739="",F739=""),"",SUM(H738+D739-F739)),"E' necessario compilare le righe consecutivamente")</f>
        <v/>
      </c>
    </row>
    <row r="740" customFormat="false" ht="30" hidden="false" customHeight="true" outlineLevel="0" collapsed="false">
      <c r="H740" s="198" t="str">
        <f aca="false">IFERROR(IF(AND(D740="",F740=""),"",SUM(H739+D740-F740)),"E' necessario compilare le righe consecutivamente")</f>
        <v/>
      </c>
    </row>
    <row r="741" customFormat="false" ht="30" hidden="false" customHeight="true" outlineLevel="0" collapsed="false">
      <c r="H741" s="198" t="str">
        <f aca="false">IFERROR(IF(AND(D741="",F741=""),"",SUM(H740+D741-F741)),"E' necessario compilare le righe consecutivamente")</f>
        <v/>
      </c>
    </row>
    <row r="742" customFormat="false" ht="30" hidden="false" customHeight="true" outlineLevel="0" collapsed="false">
      <c r="H742" s="198" t="str">
        <f aca="false">IFERROR(IF(AND(D742="",F742=""),"",SUM(H741+D742-F742)),"E' necessario compilare le righe consecutivamente")</f>
        <v/>
      </c>
    </row>
    <row r="743" customFormat="false" ht="30" hidden="false" customHeight="true" outlineLevel="0" collapsed="false">
      <c r="H743" s="198" t="str">
        <f aca="false">IFERROR(IF(AND(D743="",F743=""),"",SUM(H742+D743-F743)),"E' necessario compilare le righe consecutivamente")</f>
        <v/>
      </c>
    </row>
    <row r="744" customFormat="false" ht="30" hidden="false" customHeight="true" outlineLevel="0" collapsed="false">
      <c r="H744" s="198" t="str">
        <f aca="false">IFERROR(IF(AND(D744="",F744=""),"",SUM(H743+D744-F744)),"E' necessario compilare le righe consecutivamente")</f>
        <v/>
      </c>
    </row>
    <row r="745" customFormat="false" ht="30" hidden="false" customHeight="true" outlineLevel="0" collapsed="false">
      <c r="H745" s="198" t="str">
        <f aca="false">IFERROR(IF(AND(D745="",F745=""),"",SUM(H744+D745-F745)),"E' necessario compilare le righe consecutivamente")</f>
        <v/>
      </c>
    </row>
    <row r="746" customFormat="false" ht="30" hidden="false" customHeight="true" outlineLevel="0" collapsed="false">
      <c r="H746" s="198" t="str">
        <f aca="false">IFERROR(IF(AND(D746="",F746=""),"",SUM(H745+D746-F746)),"E' necessario compilare le righe consecutivamente")</f>
        <v/>
      </c>
    </row>
    <row r="747" customFormat="false" ht="30" hidden="false" customHeight="true" outlineLevel="0" collapsed="false">
      <c r="H747" s="198" t="str">
        <f aca="false">IFERROR(IF(AND(D747="",F747=""),"",SUM(H746+D747-F747)),"E' necessario compilare le righe consecutivamente")</f>
        <v/>
      </c>
    </row>
    <row r="748" customFormat="false" ht="30" hidden="false" customHeight="true" outlineLevel="0" collapsed="false">
      <c r="H748" s="198" t="str">
        <f aca="false">IFERROR(IF(AND(D748="",F748=""),"",SUM(H747+D748-F748)),"E' necessario compilare le righe consecutivamente")</f>
        <v/>
      </c>
    </row>
    <row r="749" customFormat="false" ht="30" hidden="false" customHeight="true" outlineLevel="0" collapsed="false">
      <c r="H749" s="198" t="str">
        <f aca="false">IFERROR(IF(AND(D749="",F749=""),"",SUM(H748+D749-F749)),"E' necessario compilare le righe consecutivamente")</f>
        <v/>
      </c>
    </row>
    <row r="750" customFormat="false" ht="30" hidden="false" customHeight="true" outlineLevel="0" collapsed="false">
      <c r="H750" s="198" t="str">
        <f aca="false">IFERROR(IF(AND(D750="",F750=""),"",SUM(H749+D750-F750)),"E' necessario compilare le righe consecutivamente")</f>
        <v/>
      </c>
    </row>
    <row r="751" customFormat="false" ht="30" hidden="false" customHeight="true" outlineLevel="0" collapsed="false">
      <c r="H751" s="198" t="str">
        <f aca="false">IFERROR(IF(AND(D751="",F751=""),"",SUM(H750+D751-F751)),"E' necessario compilare le righe consecutivamente")</f>
        <v/>
      </c>
    </row>
    <row r="752" customFormat="false" ht="30" hidden="false" customHeight="true" outlineLevel="0" collapsed="false">
      <c r="H752" s="198" t="str">
        <f aca="false">IFERROR(IF(AND(D752="",F752=""),"",SUM(H751+D752-F752)),"E' necessario compilare le righe consecutivamente")</f>
        <v/>
      </c>
    </row>
    <row r="753" customFormat="false" ht="30" hidden="false" customHeight="true" outlineLevel="0" collapsed="false">
      <c r="H753" s="198" t="str">
        <f aca="false">IFERROR(IF(AND(D753="",F753=""),"",SUM(H752+D753-F753)),"E' necessario compilare le righe consecutivamente")</f>
        <v/>
      </c>
    </row>
    <row r="754" customFormat="false" ht="30" hidden="false" customHeight="true" outlineLevel="0" collapsed="false">
      <c r="H754" s="198" t="str">
        <f aca="false">IFERROR(IF(AND(D754="",F754=""),"",SUM(H753+D754-F754)),"E' necessario compilare le righe consecutivamente")</f>
        <v/>
      </c>
    </row>
    <row r="755" customFormat="false" ht="30" hidden="false" customHeight="true" outlineLevel="0" collapsed="false">
      <c r="H755" s="198" t="str">
        <f aca="false">IFERROR(IF(AND(D755="",F755=""),"",SUM(H754+D755-F755)),"E' necessario compilare le righe consecutivamente")</f>
        <v/>
      </c>
    </row>
    <row r="756" customFormat="false" ht="30" hidden="false" customHeight="true" outlineLevel="0" collapsed="false">
      <c r="H756" s="198" t="str">
        <f aca="false">IFERROR(IF(AND(D756="",F756=""),"",SUM(H755+D756-F756)),"E' necessario compilare le righe consecutivamente")</f>
        <v/>
      </c>
    </row>
    <row r="757" customFormat="false" ht="30" hidden="false" customHeight="true" outlineLevel="0" collapsed="false">
      <c r="H757" s="198" t="str">
        <f aca="false">IFERROR(IF(AND(D757="",F757=""),"",SUM(H756+D757-F757)),"E' necessario compilare le righe consecutivamente")</f>
        <v/>
      </c>
    </row>
    <row r="758" customFormat="false" ht="30" hidden="false" customHeight="true" outlineLevel="0" collapsed="false">
      <c r="H758" s="198" t="str">
        <f aca="false">IFERROR(IF(AND(D758="",F758=""),"",SUM(H757+D758-F758)),"E' necessario compilare le righe consecutivamente")</f>
        <v/>
      </c>
    </row>
    <row r="759" customFormat="false" ht="30" hidden="false" customHeight="true" outlineLevel="0" collapsed="false">
      <c r="H759" s="198" t="str">
        <f aca="false">IFERROR(IF(AND(D759="",F759=""),"",SUM(H758+D759-F759)),"E' necessario compilare le righe consecutivamente")</f>
        <v/>
      </c>
    </row>
    <row r="760" customFormat="false" ht="30" hidden="false" customHeight="true" outlineLevel="0" collapsed="false">
      <c r="H760" s="198" t="str">
        <f aca="false">IFERROR(IF(AND(D760="",F760=""),"",SUM(H759+D760-F760)),"E' necessario compilare le righe consecutivamente")</f>
        <v/>
      </c>
    </row>
    <row r="761" customFormat="false" ht="30" hidden="false" customHeight="true" outlineLevel="0" collapsed="false">
      <c r="H761" s="198" t="str">
        <f aca="false">IFERROR(IF(AND(D761="",F761=""),"",SUM(H760+D761-F761)),"E' necessario compilare le righe consecutivamente")</f>
        <v/>
      </c>
    </row>
    <row r="762" customFormat="false" ht="30" hidden="false" customHeight="true" outlineLevel="0" collapsed="false">
      <c r="H762" s="198" t="str">
        <f aca="false">IFERROR(IF(AND(D762="",F762=""),"",SUM(H761+D762-F762)),"E' necessario compilare le righe consecutivamente")</f>
        <v/>
      </c>
    </row>
    <row r="763" customFormat="false" ht="30" hidden="false" customHeight="true" outlineLevel="0" collapsed="false">
      <c r="H763" s="198" t="str">
        <f aca="false">IFERROR(IF(AND(D763="",F763=""),"",SUM(H762+D763-F763)),"E' necessario compilare le righe consecutivamente")</f>
        <v/>
      </c>
    </row>
    <row r="764" customFormat="false" ht="30" hidden="false" customHeight="true" outlineLevel="0" collapsed="false">
      <c r="H764" s="198" t="str">
        <f aca="false">IFERROR(IF(AND(D764="",F764=""),"",SUM(H763+D764-F764)),"E' necessario compilare le righe consecutivamente")</f>
        <v/>
      </c>
    </row>
    <row r="765" customFormat="false" ht="30" hidden="false" customHeight="true" outlineLevel="0" collapsed="false">
      <c r="H765" s="198" t="str">
        <f aca="false">IFERROR(IF(AND(D765="",F765=""),"",SUM(H764+D765-F765)),"E' necessario compilare le righe consecutivamente")</f>
        <v/>
      </c>
    </row>
    <row r="766" customFormat="false" ht="30" hidden="false" customHeight="true" outlineLevel="0" collapsed="false">
      <c r="H766" s="198" t="str">
        <f aca="false">IFERROR(IF(AND(D766="",F766=""),"",SUM(H765+D766-F766)),"E' necessario compilare le righe consecutivamente")</f>
        <v/>
      </c>
    </row>
    <row r="767" customFormat="false" ht="30" hidden="false" customHeight="true" outlineLevel="0" collapsed="false">
      <c r="H767" s="198" t="str">
        <f aca="false">IFERROR(IF(AND(D767="",F767=""),"",SUM(H766+D767-F767)),"E' necessario compilare le righe consecutivamente")</f>
        <v/>
      </c>
    </row>
    <row r="768" customFormat="false" ht="30" hidden="false" customHeight="true" outlineLevel="0" collapsed="false">
      <c r="H768" s="198" t="str">
        <f aca="false">IFERROR(IF(AND(D768="",F768=""),"",SUM(H767+D768-F768)),"E' necessario compilare le righe consecutivamente")</f>
        <v/>
      </c>
    </row>
    <row r="769" customFormat="false" ht="30" hidden="false" customHeight="true" outlineLevel="0" collapsed="false">
      <c r="H769" s="198" t="str">
        <f aca="false">IFERROR(IF(AND(D769="",F769=""),"",SUM(H768+D769-F769)),"E' necessario compilare le righe consecutivamente")</f>
        <v/>
      </c>
    </row>
    <row r="770" customFormat="false" ht="30" hidden="false" customHeight="true" outlineLevel="0" collapsed="false">
      <c r="H770" s="198" t="str">
        <f aca="false">IFERROR(IF(AND(D770="",F770=""),"",SUM(H769+D770-F770)),"E' necessario compilare le righe consecutivamente")</f>
        <v/>
      </c>
    </row>
    <row r="771" customFormat="false" ht="30" hidden="false" customHeight="true" outlineLevel="0" collapsed="false">
      <c r="H771" s="198" t="str">
        <f aca="false">IFERROR(IF(AND(D771="",F771=""),"",SUM(H770+D771-F771)),"E' necessario compilare le righe consecutivamente")</f>
        <v/>
      </c>
    </row>
    <row r="772" customFormat="false" ht="30" hidden="false" customHeight="true" outlineLevel="0" collapsed="false">
      <c r="H772" s="198" t="str">
        <f aca="false">IFERROR(IF(AND(D772="",F772=""),"",SUM(H771+D772-F772)),"E' necessario compilare le righe consecutivamente")</f>
        <v/>
      </c>
    </row>
    <row r="773" customFormat="false" ht="30" hidden="false" customHeight="true" outlineLevel="0" collapsed="false">
      <c r="H773" s="198" t="str">
        <f aca="false">IFERROR(IF(AND(D773="",F773=""),"",SUM(H772+D773-F773)),"E' necessario compilare le righe consecutivamente")</f>
        <v/>
      </c>
    </row>
    <row r="774" customFormat="false" ht="30" hidden="false" customHeight="true" outlineLevel="0" collapsed="false">
      <c r="H774" s="198" t="str">
        <f aca="false">IFERROR(IF(AND(D774="",F774=""),"",SUM(H773+D774-F774)),"E' necessario compilare le righe consecutivamente")</f>
        <v/>
      </c>
    </row>
    <row r="775" customFormat="false" ht="30" hidden="false" customHeight="true" outlineLevel="0" collapsed="false">
      <c r="H775" s="198" t="str">
        <f aca="false">IFERROR(IF(AND(D775="",F775=""),"",SUM(H774+D775-F775)),"E' necessario compilare le righe consecutivamente")</f>
        <v/>
      </c>
    </row>
    <row r="776" customFormat="false" ht="30" hidden="false" customHeight="true" outlineLevel="0" collapsed="false">
      <c r="H776" s="198" t="str">
        <f aca="false">IFERROR(IF(AND(D776="",F776=""),"",SUM(H775+D776-F776)),"E' necessario compilare le righe consecutivamente")</f>
        <v/>
      </c>
    </row>
    <row r="777" customFormat="false" ht="30" hidden="false" customHeight="true" outlineLevel="0" collapsed="false">
      <c r="H777" s="198" t="str">
        <f aca="false">IFERROR(IF(AND(D777="",F777=""),"",SUM(H776+D777-F777)),"E' necessario compilare le righe consecutivamente")</f>
        <v/>
      </c>
    </row>
    <row r="778" customFormat="false" ht="30" hidden="false" customHeight="true" outlineLevel="0" collapsed="false">
      <c r="H778" s="198" t="str">
        <f aca="false">IFERROR(IF(AND(D778="",F778=""),"",SUM(H777+D778-F778)),"E' necessario compilare le righe consecutivamente")</f>
        <v/>
      </c>
    </row>
    <row r="779" customFormat="false" ht="30" hidden="false" customHeight="true" outlineLevel="0" collapsed="false">
      <c r="H779" s="198" t="str">
        <f aca="false">IFERROR(IF(AND(D779="",F779=""),"",SUM(H778+D779-F779)),"E' necessario compilare le righe consecutivamente")</f>
        <v/>
      </c>
    </row>
    <row r="780" customFormat="false" ht="30" hidden="false" customHeight="true" outlineLevel="0" collapsed="false">
      <c r="H780" s="198" t="str">
        <f aca="false">IFERROR(IF(AND(D780="",F780=""),"",SUM(H779+D780-F780)),"E' necessario compilare le righe consecutivamente")</f>
        <v/>
      </c>
    </row>
    <row r="781" customFormat="false" ht="30" hidden="false" customHeight="true" outlineLevel="0" collapsed="false">
      <c r="H781" s="198" t="str">
        <f aca="false">IFERROR(IF(AND(D781="",F781=""),"",SUM(H780+D781-F781)),"E' necessario compilare le righe consecutivamente")</f>
        <v/>
      </c>
    </row>
    <row r="782" customFormat="false" ht="30" hidden="false" customHeight="true" outlineLevel="0" collapsed="false">
      <c r="H782" s="198" t="str">
        <f aca="false">IFERROR(IF(AND(D782="",F782=""),"",SUM(H781+D782-F782)),"E' necessario compilare le righe consecutivamente")</f>
        <v/>
      </c>
    </row>
    <row r="783" customFormat="false" ht="30" hidden="false" customHeight="true" outlineLevel="0" collapsed="false">
      <c r="H783" s="198" t="str">
        <f aca="false">IFERROR(IF(AND(D783="",F783=""),"",SUM(H782+D783-F783)),"E' necessario compilare le righe consecutivamente")</f>
        <v/>
      </c>
    </row>
    <row r="784" customFormat="false" ht="30" hidden="false" customHeight="true" outlineLevel="0" collapsed="false">
      <c r="H784" s="198" t="str">
        <f aca="false">IFERROR(IF(AND(D784="",F784=""),"",SUM(H783+D784-F784)),"E' necessario compilare le righe consecutivamente")</f>
        <v/>
      </c>
    </row>
    <row r="785" customFormat="false" ht="30" hidden="false" customHeight="true" outlineLevel="0" collapsed="false">
      <c r="H785" s="198" t="str">
        <f aca="false">IFERROR(IF(AND(D785="",F785=""),"",SUM(H784+D785-F785)),"E' necessario compilare le righe consecutivamente")</f>
        <v/>
      </c>
    </row>
    <row r="786" customFormat="false" ht="30" hidden="false" customHeight="true" outlineLevel="0" collapsed="false">
      <c r="H786" s="198" t="str">
        <f aca="false">IFERROR(IF(AND(D786="",F786=""),"",SUM(H785+D786-F786)),"E' necessario compilare le righe consecutivamente")</f>
        <v/>
      </c>
    </row>
    <row r="787" customFormat="false" ht="30" hidden="false" customHeight="true" outlineLevel="0" collapsed="false">
      <c r="H787" s="198" t="str">
        <f aca="false">IFERROR(IF(AND(D787="",F787=""),"",SUM(H786+D787-F787)),"E' necessario compilare le righe consecutivamente")</f>
        <v/>
      </c>
    </row>
    <row r="788" customFormat="false" ht="30" hidden="false" customHeight="true" outlineLevel="0" collapsed="false">
      <c r="H788" s="198" t="str">
        <f aca="false">IFERROR(IF(AND(D788="",F788=""),"",SUM(H787+D788-F788)),"E' necessario compilare le righe consecutivamente")</f>
        <v/>
      </c>
    </row>
    <row r="789" customFormat="false" ht="30" hidden="false" customHeight="true" outlineLevel="0" collapsed="false">
      <c r="H789" s="198" t="str">
        <f aca="false">IFERROR(IF(AND(D789="",F789=""),"",SUM(H788+D789-F789)),"E' necessario compilare le righe consecutivamente")</f>
        <v/>
      </c>
    </row>
    <row r="790" customFormat="false" ht="30" hidden="false" customHeight="true" outlineLevel="0" collapsed="false">
      <c r="H790" s="198" t="str">
        <f aca="false">IFERROR(IF(AND(D790="",F790=""),"",SUM(H789+D790-F790)),"E' necessario compilare le righe consecutivamente")</f>
        <v/>
      </c>
    </row>
    <row r="791" customFormat="false" ht="30" hidden="false" customHeight="true" outlineLevel="0" collapsed="false">
      <c r="H791" s="198" t="str">
        <f aca="false">IFERROR(IF(AND(D791="",F791=""),"",SUM(H790+D791-F791)),"E' necessario compilare le righe consecutivamente")</f>
        <v/>
      </c>
    </row>
    <row r="792" customFormat="false" ht="30" hidden="false" customHeight="true" outlineLevel="0" collapsed="false">
      <c r="H792" s="198" t="str">
        <f aca="false">IFERROR(IF(AND(D792="",F792=""),"",SUM(H791+D792-F792)),"E' necessario compilare le righe consecutivamente")</f>
        <v/>
      </c>
    </row>
    <row r="793" customFormat="false" ht="30" hidden="false" customHeight="true" outlineLevel="0" collapsed="false">
      <c r="H793" s="198" t="str">
        <f aca="false">IFERROR(IF(AND(D793="",F793=""),"",SUM(H792+D793-F793)),"E' necessario compilare le righe consecutivamente")</f>
        <v/>
      </c>
    </row>
    <row r="794" customFormat="false" ht="30" hidden="false" customHeight="true" outlineLevel="0" collapsed="false">
      <c r="H794" s="198" t="str">
        <f aca="false">IFERROR(IF(AND(D794="",F794=""),"",SUM(H793+D794-F794)),"E' necessario compilare le righe consecutivamente")</f>
        <v/>
      </c>
    </row>
    <row r="795" customFormat="false" ht="30" hidden="false" customHeight="true" outlineLevel="0" collapsed="false">
      <c r="H795" s="198" t="str">
        <f aca="false">IFERROR(IF(AND(D795="",F795=""),"",SUM(H794+D795-F795)),"E' necessario compilare le righe consecutivamente")</f>
        <v/>
      </c>
    </row>
    <row r="796" customFormat="false" ht="30" hidden="false" customHeight="true" outlineLevel="0" collapsed="false">
      <c r="H796" s="198" t="str">
        <f aca="false">IFERROR(IF(AND(D796="",F796=""),"",SUM(H795+D796-F796)),"E' necessario compilare le righe consecutivamente")</f>
        <v/>
      </c>
    </row>
    <row r="797" customFormat="false" ht="30" hidden="false" customHeight="true" outlineLevel="0" collapsed="false">
      <c r="H797" s="198" t="str">
        <f aca="false">IFERROR(IF(AND(D797="",F797=""),"",SUM(H796+D797-F797)),"E' necessario compilare le righe consecutivamente")</f>
        <v/>
      </c>
    </row>
    <row r="798" customFormat="false" ht="30" hidden="false" customHeight="true" outlineLevel="0" collapsed="false">
      <c r="H798" s="198" t="str">
        <f aca="false">IFERROR(IF(AND(D798="",F798=""),"",SUM(H797+D798-F798)),"E' necessario compilare le righe consecutivamente")</f>
        <v/>
      </c>
    </row>
    <row r="799" customFormat="false" ht="30" hidden="false" customHeight="true" outlineLevel="0" collapsed="false">
      <c r="H799" s="198" t="str">
        <f aca="false">IFERROR(IF(AND(D799="",F799=""),"",SUM(H798+D799-F799)),"E' necessario compilare le righe consecutivamente")</f>
        <v/>
      </c>
    </row>
    <row r="800" customFormat="false" ht="30" hidden="false" customHeight="true" outlineLevel="0" collapsed="false">
      <c r="H800" s="198" t="str">
        <f aca="false">IFERROR(IF(AND(D800="",F800=""),"",SUM(H799+D800-F800)),"E' necessario compilare le righe consecutivamente")</f>
        <v/>
      </c>
    </row>
    <row r="801" customFormat="false" ht="30" hidden="false" customHeight="true" outlineLevel="0" collapsed="false">
      <c r="H801" s="198" t="str">
        <f aca="false">IFERROR(IF(AND(D801="",F801=""),"",SUM(H800+D801-F801)),"E' necessario compilare le righe consecutivamente")</f>
        <v/>
      </c>
    </row>
    <row r="802" customFormat="false" ht="30" hidden="false" customHeight="true" outlineLevel="0" collapsed="false">
      <c r="H802" s="198" t="str">
        <f aca="false">IFERROR(IF(AND(D802="",F802=""),"",SUM(H801+D802-F802)),"E' necessario compilare le righe consecutivamente")</f>
        <v/>
      </c>
    </row>
    <row r="803" customFormat="false" ht="30" hidden="false" customHeight="true" outlineLevel="0" collapsed="false">
      <c r="H803" s="198" t="str">
        <f aca="false">IFERROR(IF(AND(D803="",F803=""),"",SUM(H802+D803-F803)),"E' necessario compilare le righe consecutivamente")</f>
        <v/>
      </c>
    </row>
    <row r="804" customFormat="false" ht="30" hidden="false" customHeight="true" outlineLevel="0" collapsed="false">
      <c r="H804" s="198" t="str">
        <f aca="false">IFERROR(IF(AND(D804="",F804=""),"",SUM(H803+D804-F804)),"E' necessario compilare le righe consecutivamente")</f>
        <v/>
      </c>
    </row>
    <row r="805" customFormat="false" ht="30" hidden="false" customHeight="true" outlineLevel="0" collapsed="false">
      <c r="H805" s="198" t="str">
        <f aca="false">IFERROR(IF(AND(D805="",F805=""),"",SUM(H804+D805-F805)),"E' necessario compilare le righe consecutivamente")</f>
        <v/>
      </c>
    </row>
    <row r="806" customFormat="false" ht="30" hidden="false" customHeight="true" outlineLevel="0" collapsed="false">
      <c r="H806" s="198" t="str">
        <f aca="false">IFERROR(IF(AND(D806="",F806=""),"",SUM(H805+D806-F806)),"E' necessario compilare le righe consecutivamente")</f>
        <v/>
      </c>
    </row>
    <row r="807" customFormat="false" ht="30" hidden="false" customHeight="true" outlineLevel="0" collapsed="false">
      <c r="H807" s="198" t="str">
        <f aca="false">IFERROR(IF(AND(D807="",F807=""),"",SUM(H806+D807-F807)),"E' necessario compilare le righe consecutivamente")</f>
        <v/>
      </c>
    </row>
    <row r="808" customFormat="false" ht="30" hidden="false" customHeight="true" outlineLevel="0" collapsed="false">
      <c r="H808" s="198" t="str">
        <f aca="false">IFERROR(IF(AND(D808="",F808=""),"",SUM(H807+D808-F808)),"E' necessario compilare le righe consecutivamente")</f>
        <v/>
      </c>
    </row>
    <row r="809" customFormat="false" ht="30" hidden="false" customHeight="true" outlineLevel="0" collapsed="false">
      <c r="H809" s="198" t="str">
        <f aca="false">IFERROR(IF(AND(D809="",F809=""),"",SUM(H808+D809-F809)),"E' necessario compilare le righe consecutivamente")</f>
        <v/>
      </c>
    </row>
    <row r="810" customFormat="false" ht="30" hidden="false" customHeight="true" outlineLevel="0" collapsed="false">
      <c r="H810" s="198" t="str">
        <f aca="false">IFERROR(IF(AND(D810="",F810=""),"",SUM(H809+D810-F810)),"E' necessario compilare le righe consecutivamente")</f>
        <v/>
      </c>
    </row>
    <row r="811" customFormat="false" ht="30" hidden="false" customHeight="true" outlineLevel="0" collapsed="false">
      <c r="H811" s="198" t="str">
        <f aca="false">IFERROR(IF(AND(D811="",F811=""),"",SUM(H810+D811-F811)),"E' necessario compilare le righe consecutivamente")</f>
        <v/>
      </c>
    </row>
    <row r="812" customFormat="false" ht="30" hidden="false" customHeight="true" outlineLevel="0" collapsed="false">
      <c r="H812" s="198" t="str">
        <f aca="false">IFERROR(IF(AND(D812="",F812=""),"",SUM(H811+D812-F812)),"E' necessario compilare le righe consecutivamente")</f>
        <v/>
      </c>
    </row>
    <row r="813" customFormat="false" ht="30" hidden="false" customHeight="true" outlineLevel="0" collapsed="false">
      <c r="H813" s="198" t="str">
        <f aca="false">IFERROR(IF(AND(D813="",F813=""),"",SUM(H812+D813-F813)),"E' necessario compilare le righe consecutivamente")</f>
        <v/>
      </c>
    </row>
    <row r="814" customFormat="false" ht="30" hidden="false" customHeight="true" outlineLevel="0" collapsed="false">
      <c r="H814" s="198" t="str">
        <f aca="false">IFERROR(IF(AND(D814="",F814=""),"",SUM(H813+D814-F814)),"E' necessario compilare le righe consecutivamente")</f>
        <v/>
      </c>
    </row>
    <row r="815" customFormat="false" ht="30" hidden="false" customHeight="true" outlineLevel="0" collapsed="false">
      <c r="H815" s="198" t="str">
        <f aca="false">IFERROR(IF(AND(D815="",F815=""),"",SUM(H814+D815-F815)),"E' necessario compilare le righe consecutivamente")</f>
        <v/>
      </c>
    </row>
    <row r="816" customFormat="false" ht="30" hidden="false" customHeight="true" outlineLevel="0" collapsed="false">
      <c r="H816" s="198" t="str">
        <f aca="false">IFERROR(IF(AND(D816="",F816=""),"",SUM(H815+D816-F816)),"E' necessario compilare le righe consecutivamente")</f>
        <v/>
      </c>
    </row>
    <row r="817" customFormat="false" ht="30" hidden="false" customHeight="true" outlineLevel="0" collapsed="false">
      <c r="H817" s="198" t="str">
        <f aca="false">IFERROR(IF(AND(D817="",F817=""),"",SUM(H816+D817-F817)),"E' necessario compilare le righe consecutivamente")</f>
        <v/>
      </c>
    </row>
    <row r="818" customFormat="false" ht="30" hidden="false" customHeight="true" outlineLevel="0" collapsed="false">
      <c r="H818" s="198" t="str">
        <f aca="false">IFERROR(IF(AND(D818="",F818=""),"",SUM(H817+D818-F818)),"E' necessario compilare le righe consecutivamente")</f>
        <v/>
      </c>
    </row>
    <row r="819" customFormat="false" ht="30" hidden="false" customHeight="true" outlineLevel="0" collapsed="false">
      <c r="H819" s="198" t="str">
        <f aca="false">IFERROR(IF(AND(D819="",F819=""),"",SUM(H818+D819-F819)),"E' necessario compilare le righe consecutivamente")</f>
        <v/>
      </c>
    </row>
    <row r="820" customFormat="false" ht="30" hidden="false" customHeight="true" outlineLevel="0" collapsed="false">
      <c r="H820" s="198" t="str">
        <f aca="false">IFERROR(IF(AND(D820="",F820=""),"",SUM(H819+D820-F820)),"E' necessario compilare le righe consecutivamente")</f>
        <v/>
      </c>
    </row>
    <row r="821" customFormat="false" ht="30" hidden="false" customHeight="true" outlineLevel="0" collapsed="false">
      <c r="H821" s="198" t="str">
        <f aca="false">IFERROR(IF(AND(D821="",F821=""),"",SUM(H820+D821-F821)),"E' necessario compilare le righe consecutivamente")</f>
        <v/>
      </c>
    </row>
    <row r="822" customFormat="false" ht="30" hidden="false" customHeight="true" outlineLevel="0" collapsed="false">
      <c r="H822" s="198" t="str">
        <f aca="false">IFERROR(IF(AND(D822="",F822=""),"",SUM(H821+D822-F822)),"E' necessario compilare le righe consecutivamente")</f>
        <v/>
      </c>
    </row>
    <row r="823" customFormat="false" ht="30" hidden="false" customHeight="true" outlineLevel="0" collapsed="false">
      <c r="H823" s="198" t="str">
        <f aca="false">IFERROR(IF(AND(D823="",F823=""),"",SUM(H822+D823-F823)),"E' necessario compilare le righe consecutivamente")</f>
        <v/>
      </c>
    </row>
    <row r="824" customFormat="false" ht="30" hidden="false" customHeight="true" outlineLevel="0" collapsed="false">
      <c r="H824" s="198" t="str">
        <f aca="false">IFERROR(IF(AND(D824="",F824=""),"",SUM(H823+D824-F824)),"E' necessario compilare le righe consecutivamente")</f>
        <v/>
      </c>
    </row>
    <row r="825" customFormat="false" ht="30" hidden="false" customHeight="true" outlineLevel="0" collapsed="false">
      <c r="H825" s="198" t="str">
        <f aca="false">IFERROR(IF(AND(D825="",F825=""),"",SUM(H824+D825-F825)),"E' necessario compilare le righe consecutivamente")</f>
        <v/>
      </c>
    </row>
    <row r="826" customFormat="false" ht="30" hidden="false" customHeight="true" outlineLevel="0" collapsed="false">
      <c r="H826" s="198" t="str">
        <f aca="false">IFERROR(IF(AND(D826="",F826=""),"",SUM(H825+D826-F826)),"E' necessario compilare le righe consecutivamente")</f>
        <v/>
      </c>
    </row>
    <row r="827" customFormat="false" ht="30" hidden="false" customHeight="true" outlineLevel="0" collapsed="false">
      <c r="H827" s="198" t="str">
        <f aca="false">IFERROR(IF(AND(D827="",F827=""),"",SUM(H826+D827-F827)),"E' necessario compilare le righe consecutivamente")</f>
        <v/>
      </c>
    </row>
    <row r="828" customFormat="false" ht="30" hidden="false" customHeight="true" outlineLevel="0" collapsed="false">
      <c r="H828" s="198" t="str">
        <f aca="false">IFERROR(IF(AND(D828="",F828=""),"",SUM(H827+D828-F828)),"E' necessario compilare le righe consecutivamente")</f>
        <v/>
      </c>
    </row>
    <row r="829" customFormat="false" ht="30" hidden="false" customHeight="true" outlineLevel="0" collapsed="false">
      <c r="H829" s="198" t="str">
        <f aca="false">IFERROR(IF(AND(D829="",F829=""),"",SUM(H828+D829-F829)),"E' necessario compilare le righe consecutivamente")</f>
        <v/>
      </c>
    </row>
    <row r="830" customFormat="false" ht="30" hidden="false" customHeight="true" outlineLevel="0" collapsed="false">
      <c r="H830" s="198" t="str">
        <f aca="false">IFERROR(IF(AND(D830="",F830=""),"",SUM(H829+D830-F830)),"E' necessario compilare le righe consecutivamente")</f>
        <v/>
      </c>
    </row>
    <row r="831" customFormat="false" ht="30" hidden="false" customHeight="true" outlineLevel="0" collapsed="false">
      <c r="H831" s="198" t="str">
        <f aca="false">IFERROR(IF(AND(D831="",F831=""),"",SUM(H830+D831-F831)),"E' necessario compilare le righe consecutivamente")</f>
        <v/>
      </c>
    </row>
    <row r="832" customFormat="false" ht="30" hidden="false" customHeight="true" outlineLevel="0" collapsed="false">
      <c r="H832" s="198" t="str">
        <f aca="false">IFERROR(IF(AND(D832="",F832=""),"",SUM(H831+D832-F832)),"E' necessario compilare le righe consecutivamente")</f>
        <v/>
      </c>
    </row>
    <row r="833" customFormat="false" ht="30" hidden="false" customHeight="true" outlineLevel="0" collapsed="false">
      <c r="H833" s="198" t="str">
        <f aca="false">IFERROR(IF(AND(D833="",F833=""),"",SUM(H832+D833-F833)),"E' necessario compilare le righe consecutivamente")</f>
        <v/>
      </c>
    </row>
    <row r="834" customFormat="false" ht="30" hidden="false" customHeight="true" outlineLevel="0" collapsed="false">
      <c r="H834" s="198" t="str">
        <f aca="false">IFERROR(IF(AND(D834="",F834=""),"",SUM(H833+D834-F834)),"E' necessario compilare le righe consecutivamente")</f>
        <v/>
      </c>
    </row>
    <row r="835" customFormat="false" ht="30" hidden="false" customHeight="true" outlineLevel="0" collapsed="false">
      <c r="H835" s="198" t="str">
        <f aca="false">IFERROR(IF(AND(D835="",F835=""),"",SUM(H834+D835-F835)),"E' necessario compilare le righe consecutivamente")</f>
        <v/>
      </c>
    </row>
    <row r="836" customFormat="false" ht="30" hidden="false" customHeight="true" outlineLevel="0" collapsed="false">
      <c r="H836" s="198" t="str">
        <f aca="false">IFERROR(IF(AND(D836="",F836=""),"",SUM(H835+D836-F836)),"E' necessario compilare le righe consecutivamente")</f>
        <v/>
      </c>
    </row>
    <row r="837" customFormat="false" ht="30" hidden="false" customHeight="true" outlineLevel="0" collapsed="false">
      <c r="H837" s="198" t="str">
        <f aca="false">IFERROR(IF(AND(D837="",F837=""),"",SUM(H836+D837-F837)),"E' necessario compilare le righe consecutivamente")</f>
        <v/>
      </c>
    </row>
    <row r="838" customFormat="false" ht="30" hidden="false" customHeight="true" outlineLevel="0" collapsed="false">
      <c r="H838" s="198" t="str">
        <f aca="false">IFERROR(IF(AND(D838="",F838=""),"",SUM(H837+D838-F838)),"E' necessario compilare le righe consecutivamente")</f>
        <v/>
      </c>
    </row>
    <row r="839" customFormat="false" ht="30" hidden="false" customHeight="true" outlineLevel="0" collapsed="false">
      <c r="H839" s="198" t="str">
        <f aca="false">IFERROR(IF(AND(D839="",F839=""),"",SUM(H838+D839-F839)),"E' necessario compilare le righe consecutivamente")</f>
        <v/>
      </c>
    </row>
    <row r="840" customFormat="false" ht="30" hidden="false" customHeight="true" outlineLevel="0" collapsed="false">
      <c r="H840" s="198" t="str">
        <f aca="false">IFERROR(IF(AND(D840="",F840=""),"",SUM(H839+D840-F840)),"E' necessario compilare le righe consecutivamente")</f>
        <v/>
      </c>
    </row>
    <row r="841" customFormat="false" ht="30" hidden="false" customHeight="true" outlineLevel="0" collapsed="false">
      <c r="H841" s="198" t="str">
        <f aca="false">IFERROR(IF(AND(D841="",F841=""),"",SUM(H840+D841-F841)),"E' necessario compilare le righe consecutivamente")</f>
        <v/>
      </c>
    </row>
    <row r="842" customFormat="false" ht="30" hidden="false" customHeight="true" outlineLevel="0" collapsed="false">
      <c r="H842" s="198" t="str">
        <f aca="false">IFERROR(IF(AND(D842="",F842=""),"",SUM(H841+D842-F842)),"E' necessario compilare le righe consecutivamente")</f>
        <v/>
      </c>
    </row>
    <row r="843" customFormat="false" ht="30" hidden="false" customHeight="true" outlineLevel="0" collapsed="false">
      <c r="H843" s="198" t="str">
        <f aca="false">IFERROR(IF(AND(D843="",F843=""),"",SUM(H842+D843-F843)),"E' necessario compilare le righe consecutivamente")</f>
        <v/>
      </c>
    </row>
    <row r="844" customFormat="false" ht="30" hidden="false" customHeight="true" outlineLevel="0" collapsed="false">
      <c r="H844" s="198" t="str">
        <f aca="false">IFERROR(IF(AND(D844="",F844=""),"",SUM(H843+D844-F844)),"E' necessario compilare le righe consecutivamente")</f>
        <v/>
      </c>
    </row>
    <row r="845" customFormat="false" ht="30" hidden="false" customHeight="true" outlineLevel="0" collapsed="false">
      <c r="H845" s="198" t="str">
        <f aca="false">IFERROR(IF(AND(D845="",F845=""),"",SUM(H844+D845-F845)),"E' necessario compilare le righe consecutivamente")</f>
        <v/>
      </c>
    </row>
    <row r="846" customFormat="false" ht="30" hidden="false" customHeight="true" outlineLevel="0" collapsed="false">
      <c r="H846" s="198" t="str">
        <f aca="false">IFERROR(IF(AND(D846="",F846=""),"",SUM(H845+D846-F846)),"E' necessario compilare le righe consecutivamente")</f>
        <v/>
      </c>
    </row>
    <row r="847" customFormat="false" ht="30" hidden="false" customHeight="true" outlineLevel="0" collapsed="false">
      <c r="H847" s="198" t="str">
        <f aca="false">IFERROR(IF(AND(D847="",F847=""),"",SUM(H846+D847-F847)),"E' necessario compilare le righe consecutivamente")</f>
        <v/>
      </c>
    </row>
    <row r="848" customFormat="false" ht="30" hidden="false" customHeight="true" outlineLevel="0" collapsed="false">
      <c r="H848" s="198" t="str">
        <f aca="false">IFERROR(IF(AND(D848="",F848=""),"",SUM(H847+D848-F848)),"E' necessario compilare le righe consecutivamente")</f>
        <v/>
      </c>
    </row>
    <row r="849" customFormat="false" ht="30" hidden="false" customHeight="true" outlineLevel="0" collapsed="false">
      <c r="H849" s="198" t="str">
        <f aca="false">IFERROR(IF(AND(D849="",F849=""),"",SUM(H848+D849-F849)),"E' necessario compilare le righe consecutivamente")</f>
        <v/>
      </c>
    </row>
    <row r="850" customFormat="false" ht="30" hidden="false" customHeight="true" outlineLevel="0" collapsed="false">
      <c r="H850" s="198" t="str">
        <f aca="false">IFERROR(IF(AND(D850="",F850=""),"",SUM(H849+D850-F850)),"E' necessario compilare le righe consecutivamente")</f>
        <v/>
      </c>
    </row>
    <row r="851" customFormat="false" ht="30" hidden="false" customHeight="true" outlineLevel="0" collapsed="false">
      <c r="H851" s="198" t="str">
        <f aca="false">IFERROR(IF(AND(D851="",F851=""),"",SUM(H850+D851-F851)),"E' necessario compilare le righe consecutivamente")</f>
        <v/>
      </c>
    </row>
    <row r="852" customFormat="false" ht="30" hidden="false" customHeight="true" outlineLevel="0" collapsed="false">
      <c r="H852" s="198" t="str">
        <f aca="false">IFERROR(IF(AND(D852="",F852=""),"",SUM(H851+D852-F852)),"E' necessario compilare le righe consecutivamente")</f>
        <v/>
      </c>
    </row>
    <row r="853" customFormat="false" ht="30" hidden="false" customHeight="true" outlineLevel="0" collapsed="false">
      <c r="H853" s="198" t="str">
        <f aca="false">IFERROR(IF(AND(D853="",F853=""),"",SUM(H852+D853-F853)),"E' necessario compilare le righe consecutivamente")</f>
        <v/>
      </c>
    </row>
    <row r="854" customFormat="false" ht="30" hidden="false" customHeight="true" outlineLevel="0" collapsed="false">
      <c r="H854" s="198" t="str">
        <f aca="false">IFERROR(IF(AND(D854="",F854=""),"",SUM(H853+D854-F854)),"E' necessario compilare le righe consecutivamente")</f>
        <v/>
      </c>
    </row>
    <row r="855" customFormat="false" ht="30" hidden="false" customHeight="true" outlineLevel="0" collapsed="false">
      <c r="H855" s="198" t="str">
        <f aca="false">IFERROR(IF(AND(D855="",F855=""),"",SUM(H854+D855-F855)),"E' necessario compilare le righe consecutivamente")</f>
        <v/>
      </c>
    </row>
    <row r="856" customFormat="false" ht="30" hidden="false" customHeight="true" outlineLevel="0" collapsed="false">
      <c r="H856" s="198" t="str">
        <f aca="false">IFERROR(IF(AND(D856="",F856=""),"",SUM(H855+D856-F856)),"E' necessario compilare le righe consecutivamente")</f>
        <v/>
      </c>
    </row>
    <row r="857" customFormat="false" ht="30" hidden="false" customHeight="true" outlineLevel="0" collapsed="false">
      <c r="H857" s="198" t="str">
        <f aca="false">IFERROR(IF(AND(D857="",F857=""),"",SUM(H856+D857-F857)),"E' necessario compilare le righe consecutivamente")</f>
        <v/>
      </c>
    </row>
    <row r="858" customFormat="false" ht="30" hidden="false" customHeight="true" outlineLevel="0" collapsed="false">
      <c r="H858" s="198" t="str">
        <f aca="false">IFERROR(IF(AND(D858="",F858=""),"",SUM(H857+D858-F858)),"E' necessario compilare le righe consecutivamente")</f>
        <v/>
      </c>
    </row>
    <row r="859" customFormat="false" ht="30" hidden="false" customHeight="true" outlineLevel="0" collapsed="false">
      <c r="H859" s="198" t="str">
        <f aca="false">IFERROR(IF(AND(D859="",F859=""),"",SUM(H858+D859-F859)),"E' necessario compilare le righe consecutivamente")</f>
        <v/>
      </c>
    </row>
    <row r="860" customFormat="false" ht="30" hidden="false" customHeight="true" outlineLevel="0" collapsed="false">
      <c r="H860" s="198" t="str">
        <f aca="false">IFERROR(IF(AND(D860="",F860=""),"",SUM(H859+D860-F860)),"E' necessario compilare le righe consecutivamente")</f>
        <v/>
      </c>
    </row>
    <row r="861" customFormat="false" ht="30" hidden="false" customHeight="true" outlineLevel="0" collapsed="false">
      <c r="H861" s="198" t="str">
        <f aca="false">IFERROR(IF(AND(D861="",F861=""),"",SUM(H860+D861-F861)),"E' necessario compilare le righe consecutivamente")</f>
        <v/>
      </c>
    </row>
    <row r="862" customFormat="false" ht="30" hidden="false" customHeight="true" outlineLevel="0" collapsed="false">
      <c r="H862" s="198" t="str">
        <f aca="false">IFERROR(IF(AND(D862="",F862=""),"",SUM(H861+D862-F862)),"E' necessario compilare le righe consecutivamente")</f>
        <v/>
      </c>
    </row>
    <row r="863" customFormat="false" ht="30" hidden="false" customHeight="true" outlineLevel="0" collapsed="false">
      <c r="H863" s="198" t="str">
        <f aca="false">IFERROR(IF(AND(D863="",F863=""),"",SUM(H862+D863-F863)),"E' necessario compilare le righe consecutivamente")</f>
        <v/>
      </c>
    </row>
    <row r="864" customFormat="false" ht="30" hidden="false" customHeight="true" outlineLevel="0" collapsed="false">
      <c r="H864" s="198" t="str">
        <f aca="false">IFERROR(IF(AND(D864="",F864=""),"",SUM(H863+D864-F864)),"E' necessario compilare le righe consecutivamente")</f>
        <v/>
      </c>
    </row>
    <row r="865" customFormat="false" ht="30" hidden="false" customHeight="true" outlineLevel="0" collapsed="false">
      <c r="H865" s="198" t="str">
        <f aca="false">IFERROR(IF(AND(D865="",F865=""),"",SUM(H864+D865-F865)),"E' necessario compilare le righe consecutivamente")</f>
        <v/>
      </c>
    </row>
    <row r="866" customFormat="false" ht="30" hidden="false" customHeight="true" outlineLevel="0" collapsed="false">
      <c r="H866" s="198" t="str">
        <f aca="false">IFERROR(IF(AND(D866="",F866=""),"",SUM(H865+D866-F866)),"E' necessario compilare le righe consecutivamente")</f>
        <v/>
      </c>
    </row>
    <row r="867" customFormat="false" ht="30" hidden="false" customHeight="true" outlineLevel="0" collapsed="false">
      <c r="H867" s="198" t="str">
        <f aca="false">IFERROR(IF(AND(D867="",F867=""),"",SUM(H866+D867-F867)),"E' necessario compilare le righe consecutivamente")</f>
        <v/>
      </c>
    </row>
    <row r="868" customFormat="false" ht="30" hidden="false" customHeight="true" outlineLevel="0" collapsed="false">
      <c r="H868" s="198" t="str">
        <f aca="false">IFERROR(IF(AND(D868="",F868=""),"",SUM(H867+D868-F868)),"E' necessario compilare le righe consecutivamente")</f>
        <v/>
      </c>
    </row>
    <row r="869" customFormat="false" ht="30" hidden="false" customHeight="true" outlineLevel="0" collapsed="false">
      <c r="H869" s="198" t="str">
        <f aca="false">IFERROR(IF(AND(D869="",F869=""),"",SUM(H868+D869-F869)),"E' necessario compilare le righe consecutivamente")</f>
        <v/>
      </c>
    </row>
    <row r="870" customFormat="false" ht="30" hidden="false" customHeight="true" outlineLevel="0" collapsed="false">
      <c r="H870" s="198" t="str">
        <f aca="false">IFERROR(IF(AND(D870="",F870=""),"",SUM(H869+D870-F870)),"E' necessario compilare le righe consecutivamente")</f>
        <v/>
      </c>
    </row>
    <row r="871" customFormat="false" ht="30" hidden="false" customHeight="true" outlineLevel="0" collapsed="false">
      <c r="H871" s="198" t="str">
        <f aca="false">IFERROR(IF(AND(D871="",F871=""),"",SUM(H870+D871-F871)),"E' necessario compilare le righe consecutivamente")</f>
        <v/>
      </c>
    </row>
    <row r="872" customFormat="false" ht="30" hidden="false" customHeight="true" outlineLevel="0" collapsed="false">
      <c r="H872" s="198" t="str">
        <f aca="false">IFERROR(IF(AND(D872="",F872=""),"",SUM(H871+D872-F872)),"E' necessario compilare le righe consecutivamente")</f>
        <v/>
      </c>
    </row>
    <row r="873" customFormat="false" ht="30" hidden="false" customHeight="true" outlineLevel="0" collapsed="false">
      <c r="H873" s="198" t="str">
        <f aca="false">IFERROR(IF(AND(D873="",F873=""),"",SUM(H872+D873-F873)),"E' necessario compilare le righe consecutivamente")</f>
        <v/>
      </c>
    </row>
    <row r="874" customFormat="false" ht="30" hidden="false" customHeight="true" outlineLevel="0" collapsed="false">
      <c r="H874" s="198" t="str">
        <f aca="false">IFERROR(IF(AND(D874="",F874=""),"",SUM(H873+D874-F874)),"E' necessario compilare le righe consecutivamente")</f>
        <v/>
      </c>
    </row>
    <row r="875" customFormat="false" ht="30" hidden="false" customHeight="true" outlineLevel="0" collapsed="false">
      <c r="H875" s="198" t="str">
        <f aca="false">IFERROR(IF(AND(D875="",F875=""),"",SUM(H874+D875-F875)),"E' necessario compilare le righe consecutivamente")</f>
        <v/>
      </c>
    </row>
    <row r="876" customFormat="false" ht="30" hidden="false" customHeight="true" outlineLevel="0" collapsed="false">
      <c r="H876" s="198" t="str">
        <f aca="false">IFERROR(IF(AND(D876="",F876=""),"",SUM(H875+D876-F876)),"E' necessario compilare le righe consecutivamente")</f>
        <v/>
      </c>
    </row>
    <row r="877" customFormat="false" ht="30" hidden="false" customHeight="true" outlineLevel="0" collapsed="false">
      <c r="H877" s="198" t="str">
        <f aca="false">IFERROR(IF(AND(D877="",F877=""),"",SUM(H876+D877-F877)),"E' necessario compilare le righe consecutivamente")</f>
        <v/>
      </c>
    </row>
    <row r="878" customFormat="false" ht="30" hidden="false" customHeight="true" outlineLevel="0" collapsed="false">
      <c r="H878" s="198" t="str">
        <f aca="false">IFERROR(IF(AND(D878="",F878=""),"",SUM(H877+D878-F878)),"E' necessario compilare le righe consecutivamente")</f>
        <v/>
      </c>
    </row>
    <row r="879" customFormat="false" ht="30" hidden="false" customHeight="true" outlineLevel="0" collapsed="false">
      <c r="H879" s="198" t="str">
        <f aca="false">IFERROR(IF(AND(D879="",F879=""),"",SUM(H878+D879-F879)),"E' necessario compilare le righe consecutivamente")</f>
        <v/>
      </c>
    </row>
    <row r="880" customFormat="false" ht="30" hidden="false" customHeight="true" outlineLevel="0" collapsed="false">
      <c r="H880" s="198" t="str">
        <f aca="false">IFERROR(IF(AND(D880="",F880=""),"",SUM(H879+D880-F880)),"E' necessario compilare le righe consecutivamente")</f>
        <v/>
      </c>
    </row>
    <row r="881" customFormat="false" ht="30" hidden="false" customHeight="true" outlineLevel="0" collapsed="false">
      <c r="H881" s="198" t="str">
        <f aca="false">IFERROR(IF(AND(D881="",F881=""),"",SUM(H880+D881-F881)),"E' necessario compilare le righe consecutivamente")</f>
        <v/>
      </c>
    </row>
    <row r="882" customFormat="false" ht="30" hidden="false" customHeight="true" outlineLevel="0" collapsed="false">
      <c r="H882" s="198" t="str">
        <f aca="false">IFERROR(IF(AND(D882="",F882=""),"",SUM(H881+D882-F882)),"E' necessario compilare le righe consecutivamente")</f>
        <v/>
      </c>
    </row>
    <row r="883" customFormat="false" ht="30" hidden="false" customHeight="true" outlineLevel="0" collapsed="false">
      <c r="H883" s="198" t="str">
        <f aca="false">IFERROR(IF(AND(D883="",F883=""),"",SUM(H882+D883-F883)),"E' necessario compilare le righe consecutivamente")</f>
        <v/>
      </c>
    </row>
    <row r="884" customFormat="false" ht="30" hidden="false" customHeight="true" outlineLevel="0" collapsed="false">
      <c r="H884" s="198" t="str">
        <f aca="false">IFERROR(IF(AND(D884="",F884=""),"",SUM(H883+D884-F884)),"E' necessario compilare le righe consecutivamente")</f>
        <v/>
      </c>
    </row>
    <row r="885" customFormat="false" ht="30" hidden="false" customHeight="true" outlineLevel="0" collapsed="false">
      <c r="H885" s="198" t="str">
        <f aca="false">IFERROR(IF(AND(D885="",F885=""),"",SUM(H884+D885-F885)),"E' necessario compilare le righe consecutivamente")</f>
        <v/>
      </c>
    </row>
    <row r="886" customFormat="false" ht="30" hidden="false" customHeight="true" outlineLevel="0" collapsed="false">
      <c r="H886" s="198" t="str">
        <f aca="false">IFERROR(IF(AND(D886="",F886=""),"",SUM(H885+D886-F886)),"E' necessario compilare le righe consecutivamente")</f>
        <v/>
      </c>
    </row>
    <row r="887" customFormat="false" ht="30" hidden="false" customHeight="true" outlineLevel="0" collapsed="false">
      <c r="H887" s="198" t="str">
        <f aca="false">IFERROR(IF(AND(D887="",F887=""),"",SUM(H886+D887-F887)),"E' necessario compilare le righe consecutivamente")</f>
        <v/>
      </c>
    </row>
    <row r="888" customFormat="false" ht="30" hidden="false" customHeight="true" outlineLevel="0" collapsed="false">
      <c r="H888" s="198" t="str">
        <f aca="false">IFERROR(IF(AND(D888="",F888=""),"",SUM(H887+D888-F888)),"E' necessario compilare le righe consecutivamente")</f>
        <v/>
      </c>
    </row>
    <row r="889" customFormat="false" ht="30" hidden="false" customHeight="true" outlineLevel="0" collapsed="false">
      <c r="H889" s="198" t="str">
        <f aca="false">IFERROR(IF(AND(D889="",F889=""),"",SUM(H888+D889-F889)),"E' necessario compilare le righe consecutivamente")</f>
        <v/>
      </c>
    </row>
    <row r="890" customFormat="false" ht="30" hidden="false" customHeight="true" outlineLevel="0" collapsed="false">
      <c r="H890" s="198" t="str">
        <f aca="false">IFERROR(IF(AND(D890="",F890=""),"",SUM(H889+D890-F890)),"E' necessario compilare le righe consecutivamente")</f>
        <v/>
      </c>
    </row>
    <row r="891" customFormat="false" ht="30" hidden="false" customHeight="true" outlineLevel="0" collapsed="false">
      <c r="H891" s="198" t="str">
        <f aca="false">IFERROR(IF(AND(D891="",F891=""),"",SUM(H890+D891-F891)),"E' necessario compilare le righe consecutivamente")</f>
        <v/>
      </c>
    </row>
    <row r="892" customFormat="false" ht="30" hidden="false" customHeight="true" outlineLevel="0" collapsed="false">
      <c r="H892" s="198" t="str">
        <f aca="false">IFERROR(IF(AND(D892="",F892=""),"",SUM(H891+D892-F892)),"E' necessario compilare le righe consecutivamente")</f>
        <v/>
      </c>
    </row>
    <row r="893" customFormat="false" ht="30" hidden="false" customHeight="true" outlineLevel="0" collapsed="false">
      <c r="H893" s="198" t="str">
        <f aca="false">IFERROR(IF(AND(D893="",F893=""),"",SUM(H892+D893-F893)),"E' necessario compilare le righe consecutivamente")</f>
        <v/>
      </c>
    </row>
    <row r="894" customFormat="false" ht="30" hidden="false" customHeight="true" outlineLevel="0" collapsed="false">
      <c r="H894" s="198" t="str">
        <f aca="false">IFERROR(IF(AND(D894="",F894=""),"",SUM(H893+D894-F894)),"E' necessario compilare le righe consecutivamente")</f>
        <v/>
      </c>
    </row>
    <row r="895" customFormat="false" ht="30" hidden="false" customHeight="true" outlineLevel="0" collapsed="false">
      <c r="H895" s="198" t="str">
        <f aca="false">IFERROR(IF(AND(D895="",F895=""),"",SUM(H894+D895-F895)),"E' necessario compilare le righe consecutivamente")</f>
        <v/>
      </c>
    </row>
    <row r="896" customFormat="false" ht="30" hidden="false" customHeight="true" outlineLevel="0" collapsed="false">
      <c r="H896" s="198" t="str">
        <f aca="false">IFERROR(IF(AND(D896="",F896=""),"",SUM(H895+D896-F896)),"E' necessario compilare le righe consecutivamente")</f>
        <v/>
      </c>
    </row>
    <row r="897" customFormat="false" ht="30" hidden="false" customHeight="true" outlineLevel="0" collapsed="false">
      <c r="H897" s="198" t="str">
        <f aca="false">IFERROR(IF(AND(D897="",F897=""),"",SUM(H896+D897-F897)),"E' necessario compilare le righe consecutivamente")</f>
        <v/>
      </c>
    </row>
    <row r="898" customFormat="false" ht="30" hidden="false" customHeight="true" outlineLevel="0" collapsed="false">
      <c r="H898" s="198" t="str">
        <f aca="false">IFERROR(IF(AND(D898="",F898=""),"",SUM(H897+D898-F898)),"E' necessario compilare le righe consecutivamente")</f>
        <v/>
      </c>
    </row>
    <row r="899" customFormat="false" ht="30" hidden="false" customHeight="true" outlineLevel="0" collapsed="false">
      <c r="H899" s="198" t="str">
        <f aca="false">IFERROR(IF(AND(D899="",F899=""),"",SUM(H898+D899-F899)),"E' necessario compilare le righe consecutivamente")</f>
        <v/>
      </c>
    </row>
    <row r="900" customFormat="false" ht="30" hidden="false" customHeight="true" outlineLevel="0" collapsed="false">
      <c r="H900" s="198" t="str">
        <f aca="false">IFERROR(IF(AND(D900="",F900=""),"",SUM(H899+D900-F900)),"E' necessario compilare le righe consecutivamente")</f>
        <v/>
      </c>
    </row>
    <row r="901" customFormat="false" ht="30" hidden="false" customHeight="true" outlineLevel="0" collapsed="false">
      <c r="H901" s="198" t="str">
        <f aca="false">IFERROR(IF(AND(D901="",F901=""),"",SUM(H900+D901-F901)),"E' necessario compilare le righe consecutivamente")</f>
        <v/>
      </c>
    </row>
    <row r="902" customFormat="false" ht="30" hidden="false" customHeight="true" outlineLevel="0" collapsed="false">
      <c r="H902" s="198" t="str">
        <f aca="false">IFERROR(IF(AND(D902="",F902=""),"",SUM(H901+D902-F902)),"E' necessario compilare le righe consecutivamente")</f>
        <v/>
      </c>
    </row>
    <row r="903" customFormat="false" ht="30" hidden="false" customHeight="true" outlineLevel="0" collapsed="false">
      <c r="H903" s="198" t="str">
        <f aca="false">IFERROR(IF(AND(D903="",F903=""),"",SUM(H902+D903-F903)),"E' necessario compilare le righe consecutivamente")</f>
        <v/>
      </c>
    </row>
    <row r="904" customFormat="false" ht="30" hidden="false" customHeight="true" outlineLevel="0" collapsed="false">
      <c r="H904" s="198" t="str">
        <f aca="false">IFERROR(IF(AND(D904="",F904=""),"",SUM(H903+D904-F904)),"E' necessario compilare le righe consecutivamente")</f>
        <v/>
      </c>
    </row>
    <row r="905" customFormat="false" ht="30" hidden="false" customHeight="true" outlineLevel="0" collapsed="false">
      <c r="H905" s="198" t="str">
        <f aca="false">IFERROR(IF(AND(D905="",F905=""),"",SUM(H904+D905-F905)),"E' necessario compilare le righe consecutivamente")</f>
        <v/>
      </c>
    </row>
    <row r="906" customFormat="false" ht="30" hidden="false" customHeight="true" outlineLevel="0" collapsed="false">
      <c r="H906" s="198" t="str">
        <f aca="false">IFERROR(IF(AND(D906="",F906=""),"",SUM(H905+D906-F906)),"E' necessario compilare le righe consecutivamente")</f>
        <v/>
      </c>
    </row>
    <row r="907" customFormat="false" ht="30" hidden="false" customHeight="true" outlineLevel="0" collapsed="false">
      <c r="H907" s="198" t="str">
        <f aca="false">IFERROR(IF(AND(D907="",F907=""),"",SUM(H906+D907-F907)),"E' necessario compilare le righe consecutivamente")</f>
        <v/>
      </c>
    </row>
    <row r="908" customFormat="false" ht="30" hidden="false" customHeight="true" outlineLevel="0" collapsed="false">
      <c r="H908" s="198" t="str">
        <f aca="false">IFERROR(IF(AND(D908="",F908=""),"",SUM(H907+D908-F908)),"E' necessario compilare le righe consecutivamente")</f>
        <v/>
      </c>
    </row>
    <row r="909" customFormat="false" ht="30" hidden="false" customHeight="true" outlineLevel="0" collapsed="false">
      <c r="H909" s="198" t="str">
        <f aca="false">IFERROR(IF(AND(D909="",F909=""),"",SUM(H908+D909-F909)),"E' necessario compilare le righe consecutivamente")</f>
        <v/>
      </c>
    </row>
    <row r="910" customFormat="false" ht="30" hidden="false" customHeight="true" outlineLevel="0" collapsed="false">
      <c r="H910" s="198" t="str">
        <f aca="false">IFERROR(IF(AND(D910="",F910=""),"",SUM(H909+D910-F910)),"E' necessario compilare le righe consecutivamente")</f>
        <v/>
      </c>
    </row>
    <row r="911" customFormat="false" ht="30" hidden="false" customHeight="true" outlineLevel="0" collapsed="false">
      <c r="H911" s="198" t="str">
        <f aca="false">IFERROR(IF(AND(D911="",F911=""),"",SUM(H910+D911-F911)),"E' necessario compilare le righe consecutivamente")</f>
        <v/>
      </c>
    </row>
    <row r="912" customFormat="false" ht="30" hidden="false" customHeight="true" outlineLevel="0" collapsed="false">
      <c r="H912" s="198" t="str">
        <f aca="false">IFERROR(IF(AND(D912="",F912=""),"",SUM(H911+D912-F912)),"E' necessario compilare le righe consecutivamente")</f>
        <v/>
      </c>
    </row>
    <row r="913" customFormat="false" ht="30" hidden="false" customHeight="true" outlineLevel="0" collapsed="false">
      <c r="H913" s="198" t="str">
        <f aca="false">IFERROR(IF(AND(D913="",F913=""),"",SUM(H912+D913-F913)),"E' necessario compilare le righe consecutivamente")</f>
        <v/>
      </c>
    </row>
    <row r="914" customFormat="false" ht="30" hidden="false" customHeight="true" outlineLevel="0" collapsed="false">
      <c r="H914" s="198" t="str">
        <f aca="false">IFERROR(IF(AND(D914="",F914=""),"",SUM(H913+D914-F914)),"E' necessario compilare le righe consecutivamente")</f>
        <v/>
      </c>
    </row>
    <row r="915" customFormat="false" ht="30" hidden="false" customHeight="true" outlineLevel="0" collapsed="false">
      <c r="H915" s="198" t="str">
        <f aca="false">IFERROR(IF(AND(D915="",F915=""),"",SUM(H914+D915-F915)),"E' necessario compilare le righe consecutivamente")</f>
        <v/>
      </c>
    </row>
    <row r="916" customFormat="false" ht="30" hidden="false" customHeight="true" outlineLevel="0" collapsed="false">
      <c r="H916" s="198" t="str">
        <f aca="false">IFERROR(IF(AND(D916="",F916=""),"",SUM(H915+D916-F916)),"E' necessario compilare le righe consecutivamente")</f>
        <v/>
      </c>
    </row>
    <row r="917" customFormat="false" ht="30" hidden="false" customHeight="true" outlineLevel="0" collapsed="false">
      <c r="H917" s="198" t="str">
        <f aca="false">IFERROR(IF(AND(D917="",F917=""),"",SUM(H916+D917-F917)),"E' necessario compilare le righe consecutivamente")</f>
        <v/>
      </c>
    </row>
    <row r="918" customFormat="false" ht="30" hidden="false" customHeight="true" outlineLevel="0" collapsed="false">
      <c r="H918" s="198" t="str">
        <f aca="false">IFERROR(IF(AND(D918="",F918=""),"",SUM(H917+D918-F918)),"E' necessario compilare le righe consecutivamente")</f>
        <v/>
      </c>
    </row>
    <row r="919" customFormat="false" ht="30" hidden="false" customHeight="true" outlineLevel="0" collapsed="false">
      <c r="H919" s="198" t="str">
        <f aca="false">IFERROR(IF(AND(D919="",F919=""),"",SUM(H918+D919-F919)),"E' necessario compilare le righe consecutivamente")</f>
        <v/>
      </c>
    </row>
    <row r="920" customFormat="false" ht="30" hidden="false" customHeight="true" outlineLevel="0" collapsed="false">
      <c r="H920" s="198" t="str">
        <f aca="false">IFERROR(IF(AND(D920="",F920=""),"",SUM(H919+D920-F920)),"E' necessario compilare le righe consecutivamente")</f>
        <v/>
      </c>
    </row>
    <row r="921" customFormat="false" ht="30" hidden="false" customHeight="true" outlineLevel="0" collapsed="false">
      <c r="H921" s="198" t="str">
        <f aca="false">IFERROR(IF(AND(D921="",F921=""),"",SUM(H920+D921-F921)),"E' necessario compilare le righe consecutivamente")</f>
        <v/>
      </c>
    </row>
    <row r="922" customFormat="false" ht="30" hidden="false" customHeight="true" outlineLevel="0" collapsed="false">
      <c r="H922" s="198" t="str">
        <f aca="false">IFERROR(IF(AND(D922="",F922=""),"",SUM(H921+D922-F922)),"E' necessario compilare le righe consecutivamente")</f>
        <v/>
      </c>
    </row>
    <row r="923" customFormat="false" ht="30" hidden="false" customHeight="true" outlineLevel="0" collapsed="false">
      <c r="H923" s="198" t="str">
        <f aca="false">IFERROR(IF(AND(D923="",F923=""),"",SUM(H922+D923-F923)),"E' necessario compilare le righe consecutivamente")</f>
        <v/>
      </c>
    </row>
    <row r="924" customFormat="false" ht="30" hidden="false" customHeight="true" outlineLevel="0" collapsed="false">
      <c r="H924" s="198" t="str">
        <f aca="false">IFERROR(IF(AND(D924="",F924=""),"",SUM(H923+D924-F924)),"E' necessario compilare le righe consecutivamente")</f>
        <v/>
      </c>
    </row>
    <row r="925" customFormat="false" ht="30" hidden="false" customHeight="true" outlineLevel="0" collapsed="false">
      <c r="H925" s="198" t="str">
        <f aca="false">IFERROR(IF(AND(D925="",F925=""),"",SUM(H924+D925-F925)),"E' necessario compilare le righe consecutivamente")</f>
        <v/>
      </c>
    </row>
    <row r="926" customFormat="false" ht="30" hidden="false" customHeight="true" outlineLevel="0" collapsed="false">
      <c r="H926" s="198" t="str">
        <f aca="false">IFERROR(IF(AND(D926="",F926=""),"",SUM(H925+D926-F926)),"E' necessario compilare le righe consecutivamente")</f>
        <v/>
      </c>
    </row>
    <row r="927" customFormat="false" ht="30" hidden="false" customHeight="true" outlineLevel="0" collapsed="false">
      <c r="H927" s="198" t="str">
        <f aca="false">IFERROR(IF(AND(D927="",F927=""),"",SUM(H926+D927-F927)),"E' necessario compilare le righe consecutivamente")</f>
        <v/>
      </c>
    </row>
    <row r="928" customFormat="false" ht="30" hidden="false" customHeight="true" outlineLevel="0" collapsed="false">
      <c r="H928" s="198" t="str">
        <f aca="false">IFERROR(IF(AND(D928="",F928=""),"",SUM(H927+D928-F928)),"E' necessario compilare le righe consecutivamente")</f>
        <v/>
      </c>
    </row>
    <row r="929" customFormat="false" ht="30" hidden="false" customHeight="true" outlineLevel="0" collapsed="false">
      <c r="H929" s="198" t="str">
        <f aca="false">IFERROR(IF(AND(D929="",F929=""),"",SUM(H928+D929-F929)),"E' necessario compilare le righe consecutivamente")</f>
        <v/>
      </c>
    </row>
    <row r="930" customFormat="false" ht="30" hidden="false" customHeight="true" outlineLevel="0" collapsed="false">
      <c r="H930" s="198" t="str">
        <f aca="false">IFERROR(IF(AND(D930="",F930=""),"",SUM(H929+D930-F930)),"E' necessario compilare le righe consecutivamente")</f>
        <v/>
      </c>
    </row>
    <row r="931" customFormat="false" ht="30" hidden="false" customHeight="true" outlineLevel="0" collapsed="false">
      <c r="H931" s="198" t="str">
        <f aca="false">IFERROR(IF(AND(D931="",F931=""),"",SUM(H930+D931-F931)),"E' necessario compilare le righe consecutivamente")</f>
        <v/>
      </c>
    </row>
    <row r="932" customFormat="false" ht="30" hidden="false" customHeight="true" outlineLevel="0" collapsed="false">
      <c r="H932" s="198" t="str">
        <f aca="false">IFERROR(IF(AND(D932="",F932=""),"",SUM(H931+D932-F932)),"E' necessario compilare le righe consecutivamente")</f>
        <v/>
      </c>
    </row>
    <row r="933" customFormat="false" ht="30" hidden="false" customHeight="true" outlineLevel="0" collapsed="false">
      <c r="H933" s="198" t="str">
        <f aca="false">IFERROR(IF(AND(D933="",F933=""),"",SUM(H932+D933-F933)),"E' necessario compilare le righe consecutivamente")</f>
        <v/>
      </c>
    </row>
    <row r="934" customFormat="false" ht="30" hidden="false" customHeight="true" outlineLevel="0" collapsed="false">
      <c r="H934" s="198" t="str">
        <f aca="false">IFERROR(IF(AND(D934="",F934=""),"",SUM(H933+D934-F934)),"E' necessario compilare le righe consecutivamente")</f>
        <v/>
      </c>
    </row>
    <row r="935" customFormat="false" ht="30" hidden="false" customHeight="true" outlineLevel="0" collapsed="false">
      <c r="H935" s="198" t="str">
        <f aca="false">IFERROR(IF(AND(D935="",F935=""),"",SUM(H934+D935-F935)),"E' necessario compilare le righe consecutivamente")</f>
        <v/>
      </c>
    </row>
    <row r="936" customFormat="false" ht="30" hidden="false" customHeight="true" outlineLevel="0" collapsed="false">
      <c r="H936" s="198" t="str">
        <f aca="false">IFERROR(IF(AND(D936="",F936=""),"",SUM(H935+D936-F936)),"E' necessario compilare le righe consecutivamente")</f>
        <v/>
      </c>
    </row>
    <row r="937" customFormat="false" ht="30" hidden="false" customHeight="true" outlineLevel="0" collapsed="false">
      <c r="H937" s="198" t="str">
        <f aca="false">IFERROR(IF(AND(D937="",F937=""),"",SUM(H936+D937-F937)),"E' necessario compilare le righe consecutivamente")</f>
        <v/>
      </c>
    </row>
    <row r="938" customFormat="false" ht="30" hidden="false" customHeight="true" outlineLevel="0" collapsed="false">
      <c r="H938" s="198" t="str">
        <f aca="false">IFERROR(IF(AND(D938="",F938=""),"",SUM(H937+D938-F938)),"E' necessario compilare le righe consecutivamente")</f>
        <v/>
      </c>
    </row>
    <row r="939" customFormat="false" ht="30" hidden="false" customHeight="true" outlineLevel="0" collapsed="false">
      <c r="H939" s="198" t="str">
        <f aca="false">IFERROR(IF(AND(D939="",F939=""),"",SUM(H938+D939-F939)),"E' necessario compilare le righe consecutivamente")</f>
        <v/>
      </c>
    </row>
    <row r="940" customFormat="false" ht="30" hidden="false" customHeight="true" outlineLevel="0" collapsed="false">
      <c r="H940" s="198" t="str">
        <f aca="false">IFERROR(IF(AND(D940="",F940=""),"",SUM(H939+D940-F940)),"E' necessario compilare le righe consecutivamente")</f>
        <v/>
      </c>
    </row>
    <row r="941" customFormat="false" ht="30" hidden="false" customHeight="true" outlineLevel="0" collapsed="false">
      <c r="H941" s="198" t="str">
        <f aca="false">IFERROR(IF(AND(D941="",F941=""),"",SUM(H940+D941-F941)),"E' necessario compilare le righe consecutivamente")</f>
        <v/>
      </c>
    </row>
    <row r="942" customFormat="false" ht="30" hidden="false" customHeight="true" outlineLevel="0" collapsed="false">
      <c r="H942" s="198" t="str">
        <f aca="false">IFERROR(IF(AND(D942="",F942=""),"",SUM(H941+D942-F942)),"E' necessario compilare le righe consecutivamente")</f>
        <v/>
      </c>
    </row>
    <row r="943" customFormat="false" ht="30" hidden="false" customHeight="true" outlineLevel="0" collapsed="false">
      <c r="H943" s="198" t="str">
        <f aca="false">IFERROR(IF(AND(D943="",F943=""),"",SUM(H942+D943-F943)),"E' necessario compilare le righe consecutivamente")</f>
        <v/>
      </c>
    </row>
    <row r="944" customFormat="false" ht="30" hidden="false" customHeight="true" outlineLevel="0" collapsed="false">
      <c r="H944" s="198" t="str">
        <f aca="false">IFERROR(IF(AND(D944="",F944=""),"",SUM(H943+D944-F944)),"E' necessario compilare le righe consecutivamente")</f>
        <v/>
      </c>
    </row>
    <row r="945" customFormat="false" ht="30" hidden="false" customHeight="true" outlineLevel="0" collapsed="false">
      <c r="H945" s="198" t="str">
        <f aca="false">IFERROR(IF(AND(D945="",F945=""),"",SUM(H944+D945-F945)),"E' necessario compilare le righe consecutivamente")</f>
        <v/>
      </c>
    </row>
    <row r="946" customFormat="false" ht="30" hidden="false" customHeight="true" outlineLevel="0" collapsed="false">
      <c r="H946" s="198" t="str">
        <f aca="false">IFERROR(IF(AND(D946="",F946=""),"",SUM(H945+D946-F946)),"E' necessario compilare le righe consecutivamente")</f>
        <v/>
      </c>
    </row>
    <row r="947" customFormat="false" ht="30" hidden="false" customHeight="true" outlineLevel="0" collapsed="false">
      <c r="H947" s="198" t="str">
        <f aca="false">IFERROR(IF(AND(D947="",F947=""),"",SUM(H946+D947-F947)),"E' necessario compilare le righe consecutivamente")</f>
        <v/>
      </c>
    </row>
    <row r="948" customFormat="false" ht="30" hidden="false" customHeight="true" outlineLevel="0" collapsed="false">
      <c r="H948" s="198" t="str">
        <f aca="false">IFERROR(IF(AND(D948="",F948=""),"",SUM(H947+D948-F948)),"E' necessario compilare le righe consecutivamente")</f>
        <v/>
      </c>
    </row>
    <row r="949" customFormat="false" ht="30" hidden="false" customHeight="true" outlineLevel="0" collapsed="false">
      <c r="H949" s="198" t="str">
        <f aca="false">IFERROR(IF(AND(D949="",F949=""),"",SUM(H948+D949-F949)),"E' necessario compilare le righe consecutivamente")</f>
        <v/>
      </c>
    </row>
    <row r="950" customFormat="false" ht="30" hidden="false" customHeight="true" outlineLevel="0" collapsed="false">
      <c r="H950" s="198" t="str">
        <f aca="false">IFERROR(IF(AND(D950="",F950=""),"",SUM(H949+D950-F950)),"E' necessario compilare le righe consecutivamente")</f>
        <v/>
      </c>
    </row>
    <row r="951" customFormat="false" ht="30" hidden="false" customHeight="true" outlineLevel="0" collapsed="false">
      <c r="H951" s="198" t="str">
        <f aca="false">IFERROR(IF(AND(D951="",F951=""),"",SUM(H950+D951-F951)),"E' necessario compilare le righe consecutivamente")</f>
        <v/>
      </c>
    </row>
    <row r="952" customFormat="false" ht="30" hidden="false" customHeight="true" outlineLevel="0" collapsed="false">
      <c r="H952" s="198" t="str">
        <f aca="false">IFERROR(IF(AND(D952="",F952=""),"",SUM(H951+D952-F952)),"E' necessario compilare le righe consecutivamente")</f>
        <v/>
      </c>
    </row>
    <row r="953" customFormat="false" ht="30" hidden="false" customHeight="true" outlineLevel="0" collapsed="false">
      <c r="H953" s="198" t="str">
        <f aca="false">IFERROR(IF(AND(D953="",F953=""),"",SUM(H952+D953-F953)),"E' necessario compilare le righe consecutivamente")</f>
        <v/>
      </c>
    </row>
    <row r="954" customFormat="false" ht="30" hidden="false" customHeight="true" outlineLevel="0" collapsed="false">
      <c r="H954" s="198" t="str">
        <f aca="false">IFERROR(IF(AND(D954="",F954=""),"",SUM(H953+D954-F954)),"E' necessario compilare le righe consecutivamente")</f>
        <v/>
      </c>
    </row>
    <row r="955" customFormat="false" ht="30" hidden="false" customHeight="true" outlineLevel="0" collapsed="false">
      <c r="H955" s="198" t="str">
        <f aca="false">IFERROR(IF(AND(D955="",F955=""),"",SUM(H954+D955-F955)),"E' necessario compilare le righe consecutivamente")</f>
        <v/>
      </c>
    </row>
    <row r="956" customFormat="false" ht="30" hidden="false" customHeight="true" outlineLevel="0" collapsed="false">
      <c r="H956" s="198" t="str">
        <f aca="false">IFERROR(IF(AND(D956="",F956=""),"",SUM(H955+D956-F956)),"E' necessario compilare le righe consecutivamente")</f>
        <v/>
      </c>
    </row>
    <row r="957" customFormat="false" ht="30" hidden="false" customHeight="true" outlineLevel="0" collapsed="false">
      <c r="H957" s="198" t="str">
        <f aca="false">IFERROR(IF(AND(D957="",F957=""),"",SUM(H956+D957-F957)),"E' necessario compilare le righe consecutivamente")</f>
        <v/>
      </c>
    </row>
    <row r="958" customFormat="false" ht="30" hidden="false" customHeight="true" outlineLevel="0" collapsed="false">
      <c r="H958" s="198" t="str">
        <f aca="false">IFERROR(IF(AND(D958="",F958=""),"",SUM(H957+D958-F958)),"E' necessario compilare le righe consecutivamente")</f>
        <v/>
      </c>
    </row>
    <row r="959" customFormat="false" ht="30" hidden="false" customHeight="true" outlineLevel="0" collapsed="false">
      <c r="H959" s="198" t="str">
        <f aca="false">IFERROR(IF(AND(D959="",F959=""),"",SUM(H958+D959-F959)),"E' necessario compilare le righe consecutivamente")</f>
        <v/>
      </c>
    </row>
    <row r="960" customFormat="false" ht="30" hidden="false" customHeight="true" outlineLevel="0" collapsed="false">
      <c r="H960" s="198" t="str">
        <f aca="false">IFERROR(IF(AND(D960="",F960=""),"",SUM(H959+D960-F960)),"E' necessario compilare le righe consecutivamente")</f>
        <v/>
      </c>
    </row>
    <row r="961" customFormat="false" ht="30" hidden="false" customHeight="true" outlineLevel="0" collapsed="false">
      <c r="H961" s="198" t="str">
        <f aca="false">IFERROR(IF(AND(D961="",F961=""),"",SUM(H960+D961-F961)),"E' necessario compilare le righe consecutivamente")</f>
        <v/>
      </c>
    </row>
    <row r="962" customFormat="false" ht="30" hidden="false" customHeight="true" outlineLevel="0" collapsed="false">
      <c r="H962" s="198" t="str">
        <f aca="false">IFERROR(IF(AND(D962="",F962=""),"",SUM(H961+D962-F962)),"E' necessario compilare le righe consecutivamente")</f>
        <v/>
      </c>
    </row>
    <row r="963" customFormat="false" ht="30" hidden="false" customHeight="true" outlineLevel="0" collapsed="false">
      <c r="H963" s="198" t="str">
        <f aca="false">IFERROR(IF(AND(D963="",F963=""),"",SUM(H962+D963-F963)),"E' necessario compilare le righe consecutivamente")</f>
        <v/>
      </c>
    </row>
    <row r="964" customFormat="false" ht="30" hidden="false" customHeight="true" outlineLevel="0" collapsed="false">
      <c r="H964" s="198" t="str">
        <f aca="false">IFERROR(IF(AND(D964="",F964=""),"",SUM(H963+D964-F964)),"E' necessario compilare le righe consecutivamente")</f>
        <v/>
      </c>
    </row>
    <row r="965" customFormat="false" ht="30" hidden="false" customHeight="true" outlineLevel="0" collapsed="false">
      <c r="H965" s="198" t="str">
        <f aca="false">IFERROR(IF(AND(D965="",F965=""),"",SUM(H964+D965-F965)),"E' necessario compilare le righe consecutivamente")</f>
        <v/>
      </c>
    </row>
    <row r="966" customFormat="false" ht="30" hidden="false" customHeight="true" outlineLevel="0" collapsed="false">
      <c r="H966" s="198" t="str">
        <f aca="false">IFERROR(IF(AND(D966="",F966=""),"",SUM(H965+D966-F966)),"E' necessario compilare le righe consecutivamente")</f>
        <v/>
      </c>
    </row>
    <row r="967" customFormat="false" ht="30" hidden="false" customHeight="true" outlineLevel="0" collapsed="false">
      <c r="H967" s="198" t="str">
        <f aca="false">IFERROR(IF(AND(D967="",F967=""),"",SUM(H966+D967-F967)),"E' necessario compilare le righe consecutivamente")</f>
        <v/>
      </c>
    </row>
    <row r="968" customFormat="false" ht="30" hidden="false" customHeight="true" outlineLevel="0" collapsed="false">
      <c r="H968" s="198" t="str">
        <f aca="false">IFERROR(IF(AND(D968="",F968=""),"",SUM(H967+D968-F968)),"E' necessario compilare le righe consecutivamente")</f>
        <v/>
      </c>
    </row>
    <row r="969" customFormat="false" ht="30" hidden="false" customHeight="true" outlineLevel="0" collapsed="false">
      <c r="H969" s="198" t="str">
        <f aca="false">IFERROR(IF(AND(D969="",F969=""),"",SUM(H968+D969-F969)),"E' necessario compilare le righe consecutivamente")</f>
        <v/>
      </c>
    </row>
    <row r="970" customFormat="false" ht="30" hidden="false" customHeight="true" outlineLevel="0" collapsed="false">
      <c r="H970" s="198" t="str">
        <f aca="false">IFERROR(IF(AND(D970="",F970=""),"",SUM(H969+D970-F970)),"E' necessario compilare le righe consecutivamente")</f>
        <v/>
      </c>
    </row>
    <row r="971" customFormat="false" ht="30" hidden="false" customHeight="true" outlineLevel="0" collapsed="false">
      <c r="H971" s="198" t="str">
        <f aca="false">IFERROR(IF(AND(D971="",F971=""),"",SUM(H970+D971-F971)),"E' necessario compilare le righe consecutivamente")</f>
        <v/>
      </c>
    </row>
    <row r="972" customFormat="false" ht="30" hidden="false" customHeight="true" outlineLevel="0" collapsed="false">
      <c r="H972" s="198" t="str">
        <f aca="false">IFERROR(IF(AND(D972="",F972=""),"",SUM(H971+D972-F972)),"E' necessario compilare le righe consecutivamente")</f>
        <v/>
      </c>
    </row>
    <row r="973" customFormat="false" ht="30" hidden="false" customHeight="true" outlineLevel="0" collapsed="false">
      <c r="H973" s="198" t="str">
        <f aca="false">IFERROR(IF(AND(D973="",F973=""),"",SUM(H972+D973-F973)),"E' necessario compilare le righe consecutivamente")</f>
        <v/>
      </c>
    </row>
    <row r="974" customFormat="false" ht="30" hidden="false" customHeight="true" outlineLevel="0" collapsed="false">
      <c r="H974" s="198" t="str">
        <f aca="false">IFERROR(IF(AND(D974="",F974=""),"",SUM(H973+D974-F974)),"E' necessario compilare le righe consecutivamente")</f>
        <v/>
      </c>
    </row>
    <row r="975" customFormat="false" ht="30" hidden="false" customHeight="true" outlineLevel="0" collapsed="false">
      <c r="H975" s="198" t="str">
        <f aca="false">IFERROR(IF(AND(D975="",F975=""),"",SUM(H974+D975-F975)),"E' necessario compilare le righe consecutivamente")</f>
        <v/>
      </c>
    </row>
    <row r="976" customFormat="false" ht="30" hidden="false" customHeight="true" outlineLevel="0" collapsed="false">
      <c r="H976" s="198" t="str">
        <f aca="false">IFERROR(IF(AND(D976="",F976=""),"",SUM(H975+D976-F976)),"E' necessario compilare le righe consecutivamente")</f>
        <v/>
      </c>
    </row>
    <row r="977" customFormat="false" ht="30" hidden="false" customHeight="true" outlineLevel="0" collapsed="false">
      <c r="H977" s="198" t="str">
        <f aca="false">IFERROR(IF(AND(D977="",F977=""),"",SUM(H976+D977-F977)),"E' necessario compilare le righe consecutivamente")</f>
        <v/>
      </c>
    </row>
    <row r="978" customFormat="false" ht="30" hidden="false" customHeight="true" outlineLevel="0" collapsed="false">
      <c r="H978" s="198" t="str">
        <f aca="false">IFERROR(IF(AND(D978="",F978=""),"",SUM(H977+D978-F978)),"E' necessario compilare le righe consecutivamente")</f>
        <v/>
      </c>
    </row>
    <row r="979" customFormat="false" ht="30" hidden="false" customHeight="true" outlineLevel="0" collapsed="false">
      <c r="H979" s="198" t="str">
        <f aca="false">IFERROR(IF(AND(D979="",F979=""),"",SUM(H978+D979-F979)),"E' necessario compilare le righe consecutivamente")</f>
        <v/>
      </c>
    </row>
    <row r="980" customFormat="false" ht="30" hidden="false" customHeight="true" outlineLevel="0" collapsed="false">
      <c r="H980" s="198" t="str">
        <f aca="false">IFERROR(IF(AND(D980="",F980=""),"",SUM(H979+D980-F980)),"E' necessario compilare le righe consecutivamente")</f>
        <v/>
      </c>
    </row>
    <row r="981" customFormat="false" ht="30" hidden="false" customHeight="true" outlineLevel="0" collapsed="false">
      <c r="H981" s="198" t="str">
        <f aca="false">IFERROR(IF(AND(D981="",F981=""),"",SUM(H980+D981-F981)),"E' necessario compilare le righe consecutivamente")</f>
        <v/>
      </c>
    </row>
    <row r="982" customFormat="false" ht="30" hidden="false" customHeight="true" outlineLevel="0" collapsed="false">
      <c r="H982" s="198" t="str">
        <f aca="false">IFERROR(IF(AND(D982="",F982=""),"",SUM(H981+D982-F982)),"E' necessario compilare le righe consecutivamente")</f>
        <v/>
      </c>
    </row>
    <row r="983" customFormat="false" ht="30" hidden="false" customHeight="true" outlineLevel="0" collapsed="false">
      <c r="H983" s="198" t="str">
        <f aca="false">IFERROR(IF(AND(D983="",F983=""),"",SUM(H982+D983-F983)),"E' necessario compilare le righe consecutivamente")</f>
        <v/>
      </c>
    </row>
    <row r="984" customFormat="false" ht="30" hidden="false" customHeight="true" outlineLevel="0" collapsed="false">
      <c r="H984" s="198" t="str">
        <f aca="false">IFERROR(IF(AND(D984="",F984=""),"",SUM(H983+D984-F984)),"E' necessario compilare le righe consecutivamente")</f>
        <v/>
      </c>
    </row>
    <row r="985" customFormat="false" ht="30" hidden="false" customHeight="true" outlineLevel="0" collapsed="false">
      <c r="H985" s="198" t="str">
        <f aca="false">IFERROR(IF(AND(D985="",F985=""),"",SUM(H984+D985-F985)),"E' necessario compilare le righe consecutivamente")</f>
        <v/>
      </c>
    </row>
    <row r="986" customFormat="false" ht="30" hidden="false" customHeight="true" outlineLevel="0" collapsed="false">
      <c r="H986" s="198" t="str">
        <f aca="false">IFERROR(IF(AND(D986="",F986=""),"",SUM(H985+D986-F986)),"E' necessario compilare le righe consecutivamente")</f>
        <v/>
      </c>
    </row>
    <row r="987" customFormat="false" ht="30" hidden="false" customHeight="true" outlineLevel="0" collapsed="false">
      <c r="H987" s="198" t="str">
        <f aca="false">IFERROR(IF(AND(D987="",F987=""),"",SUM(H986+D987-F987)),"E' necessario compilare le righe consecutivamente")</f>
        <v/>
      </c>
    </row>
    <row r="988" customFormat="false" ht="30" hidden="false" customHeight="true" outlineLevel="0" collapsed="false">
      <c r="H988" s="198" t="str">
        <f aca="false">IFERROR(IF(AND(D988="",F988=""),"",SUM(H987+D988-F988)),"E' necessario compilare le righe consecutivamente")</f>
        <v/>
      </c>
    </row>
    <row r="989" customFormat="false" ht="30" hidden="false" customHeight="true" outlineLevel="0" collapsed="false">
      <c r="H989" s="198" t="str">
        <f aca="false">IFERROR(IF(AND(D989="",F989=""),"",SUM(H988+D989-F989)),"E' necessario compilare le righe consecutivamente")</f>
        <v/>
      </c>
    </row>
    <row r="990" customFormat="false" ht="30" hidden="false" customHeight="true" outlineLevel="0" collapsed="false">
      <c r="H990" s="198" t="str">
        <f aca="false">IFERROR(IF(AND(D990="",F990=""),"",SUM(H989+D990-F990)),"E' necessario compilare le righe consecutivamente")</f>
        <v/>
      </c>
    </row>
    <row r="991" customFormat="false" ht="30" hidden="false" customHeight="true" outlineLevel="0" collapsed="false">
      <c r="H991" s="198" t="str">
        <f aca="false">IFERROR(IF(AND(D991="",F991=""),"",SUM(H990+D991-F991)),"E' necessario compilare le righe consecutivamente")</f>
        <v/>
      </c>
    </row>
    <row r="992" customFormat="false" ht="30" hidden="false" customHeight="true" outlineLevel="0" collapsed="false">
      <c r="H992" s="198" t="str">
        <f aca="false">IFERROR(IF(AND(D992="",F992=""),"",SUM(H991+D992-F992)),"E' necessario compilare le righe consecutivamente")</f>
        <v/>
      </c>
    </row>
    <row r="993" customFormat="false" ht="30" hidden="false" customHeight="true" outlineLevel="0" collapsed="false">
      <c r="H993" s="198" t="str">
        <f aca="false">IFERROR(IF(AND(D993="",F993=""),"",SUM(H992+D993-F993)),"E' necessario compilare le righe consecutivamente")</f>
        <v/>
      </c>
    </row>
    <row r="994" customFormat="false" ht="30" hidden="false" customHeight="true" outlineLevel="0" collapsed="false">
      <c r="H994" s="198" t="str">
        <f aca="false">IFERROR(IF(AND(D994="",F994=""),"",SUM(H993+D994-F994)),"E' necessario compilare le righe consecutivamente")</f>
        <v/>
      </c>
    </row>
    <row r="995" customFormat="false" ht="30" hidden="false" customHeight="true" outlineLevel="0" collapsed="false">
      <c r="H995" s="198" t="str">
        <f aca="false">IFERROR(IF(AND(D995="",F995=""),"",SUM(H994+D995-F995)),"E' necessario compilare le righe consecutivamente")</f>
        <v/>
      </c>
    </row>
    <row r="996" customFormat="false" ht="30" hidden="false" customHeight="true" outlineLevel="0" collapsed="false">
      <c r="H996" s="198" t="str">
        <f aca="false">IFERROR(IF(AND(D996="",F996=""),"",SUM(H995+D996-F996)),"E' necessario compilare le righe consecutivamente")</f>
        <v/>
      </c>
    </row>
    <row r="997" customFormat="false" ht="30" hidden="false" customHeight="true" outlineLevel="0" collapsed="false">
      <c r="H997" s="198" t="str">
        <f aca="false">IFERROR(IF(AND(D997="",F997=""),"",SUM(H996+D997-F997)),"E' necessario compilare le righe consecutivamente")</f>
        <v/>
      </c>
    </row>
    <row r="998" customFormat="false" ht="30" hidden="false" customHeight="true" outlineLevel="0" collapsed="false">
      <c r="H998" s="198" t="str">
        <f aca="false">IFERROR(IF(AND(D998="",F998=""),"",SUM(H997+D998-F998)),"E' necessario compilare le righe consecutivamente")</f>
        <v/>
      </c>
    </row>
    <row r="999" customFormat="false" ht="30" hidden="false" customHeight="true" outlineLevel="0" collapsed="false">
      <c r="H999" s="198" t="str">
        <f aca="false">IFERROR(IF(AND(D999="",F999=""),"",SUM(H998+D999-F999)),"E' necessario compilare le righe consecutivamente")</f>
        <v/>
      </c>
    </row>
    <row r="1000" customFormat="false" ht="30" hidden="false" customHeight="true" outlineLevel="0" collapsed="false">
      <c r="H1000" s="198" t="str">
        <f aca="false">IFERROR(IF(AND(D1000="",F1000=""),"",SUM(H999+D1000-F1000)),"E' necessario compilare le righe consecutivamente")</f>
        <v/>
      </c>
    </row>
    <row r="1001" customFormat="false" ht="30" hidden="false" customHeight="true" outlineLevel="0" collapsed="false">
      <c r="H1001" s="198" t="str">
        <f aca="false">IFERROR(IF(AND(D1001="",F1001=""),"",SUM(H1000+D1001-F1001)),"E' necessario compilare le righe consecutivamente")</f>
        <v/>
      </c>
    </row>
    <row r="1002" customFormat="false" ht="30" hidden="false" customHeight="true" outlineLevel="0" collapsed="false">
      <c r="H1002" s="198" t="str">
        <f aca="false">IFERROR(IF(AND(D1002="",F1002=""),"",SUM(H1001+D1002-F1002)),"E' necessario compilare le righe consecutivamente")</f>
        <v/>
      </c>
    </row>
    <row r="1003" customFormat="false" ht="30" hidden="false" customHeight="true" outlineLevel="0" collapsed="false">
      <c r="H1003" s="198" t="str">
        <f aca="false">IFERROR(IF(AND(D1003="",F1003=""),"",SUM(H1002+D1003-F1003)),"E' necessario compilare le righe consecutivamente")</f>
        <v/>
      </c>
    </row>
    <row r="1004" customFormat="false" ht="30" hidden="false" customHeight="true" outlineLevel="0" collapsed="false">
      <c r="H1004" s="198" t="str">
        <f aca="false">IFERROR(IF(AND(D1004="",F1004=""),"",SUM(H1003+D1004-F1004)),"E' necessario compilare le righe consecutivamente")</f>
        <v/>
      </c>
    </row>
    <row r="1005" customFormat="false" ht="30" hidden="false" customHeight="true" outlineLevel="0" collapsed="false">
      <c r="H1005" s="198" t="str">
        <f aca="false">IFERROR(IF(AND(D1005="",F1005=""),"",SUM(H1004+D1005-F1005)),"E' necessario compilare le righe consecutivamente")</f>
        <v/>
      </c>
    </row>
    <row r="1006" customFormat="false" ht="30" hidden="false" customHeight="true" outlineLevel="0" collapsed="false">
      <c r="H1006" s="198" t="str">
        <f aca="false">IFERROR(IF(AND(D1006="",F1006=""),"",SUM(H1005+D1006-F1006)),"E' necessario compilare le righe consecutivamente")</f>
        <v/>
      </c>
    </row>
    <row r="1007" customFormat="false" ht="30" hidden="false" customHeight="true" outlineLevel="0" collapsed="false">
      <c r="H1007" s="198" t="str">
        <f aca="false">IFERROR(IF(AND(D1007="",F1007=""),"",SUM(H1006+D1007-F1007)),"E' necessario compilare le righe consecutivamente")</f>
        <v/>
      </c>
    </row>
    <row r="1008" customFormat="false" ht="30" hidden="false" customHeight="true" outlineLevel="0" collapsed="false">
      <c r="H1008" s="198" t="str">
        <f aca="false">IFERROR(IF(AND(D1008="",F1008=""),"",SUM(H1007+D1008-F1008)),"E' necessario compilare le righe consecutivamente")</f>
        <v/>
      </c>
    </row>
    <row r="1009" customFormat="false" ht="30" hidden="false" customHeight="true" outlineLevel="0" collapsed="false">
      <c r="H1009" s="198" t="str">
        <f aca="false">IFERROR(IF(AND(D1009="",F1009=""),"",SUM(H1008+D1009-F1009)),"E' necessario compilare le righe consecutivamente")</f>
        <v/>
      </c>
    </row>
    <row r="1010" customFormat="false" ht="30" hidden="false" customHeight="true" outlineLevel="0" collapsed="false">
      <c r="H1010" s="198" t="str">
        <f aca="false">IFERROR(IF(AND(D1010="",F1010=""),"",SUM(H1009+D1010-F1010)),"E' necessario compilare le righe consecutivamente")</f>
        <v/>
      </c>
    </row>
    <row r="1011" customFormat="false" ht="30" hidden="false" customHeight="true" outlineLevel="0" collapsed="false">
      <c r="H1011" s="198" t="str">
        <f aca="false">IFERROR(IF(AND(D1011="",F1011=""),"",SUM(H1010+D1011-F1011)),"E' necessario compilare le righe consecutivamente")</f>
        <v/>
      </c>
    </row>
    <row r="1012" customFormat="false" ht="30" hidden="false" customHeight="true" outlineLevel="0" collapsed="false">
      <c r="H1012" s="198" t="str">
        <f aca="false">IFERROR(IF(AND(D1012="",F1012=""),"",SUM(H1011+D1012-F1012)),"E' necessario compilare le righe consecutivamente")</f>
        <v/>
      </c>
    </row>
    <row r="1013" customFormat="false" ht="30" hidden="false" customHeight="true" outlineLevel="0" collapsed="false">
      <c r="H1013" s="198" t="str">
        <f aca="false">IFERROR(IF(AND(D1013="",F1013=""),"",SUM(H1012+D1013-F1013)),"E' necessario compilare le righe consecutivamente")</f>
        <v/>
      </c>
    </row>
    <row r="1014" customFormat="false" ht="30" hidden="false" customHeight="true" outlineLevel="0" collapsed="false">
      <c r="H1014" s="198" t="str">
        <f aca="false">IFERROR(IF(AND(D1014="",F1014=""),"",SUM(H1013+D1014-F1014)),"E' necessario compilare le righe consecutivamente")</f>
        <v/>
      </c>
    </row>
    <row r="1015" customFormat="false" ht="30" hidden="false" customHeight="true" outlineLevel="0" collapsed="false">
      <c r="H1015" s="198" t="str">
        <f aca="false">IFERROR(IF(AND(D1015="",F1015=""),"",SUM(H1014+D1015-F1015)),"E' necessario compilare le righe consecutivamente")</f>
        <v/>
      </c>
    </row>
    <row r="1016" customFormat="false" ht="30" hidden="false" customHeight="true" outlineLevel="0" collapsed="false">
      <c r="H1016" s="198" t="str">
        <f aca="false">IFERROR(IF(AND(D1016="",F1016=""),"",SUM(H1015+D1016-F1016)),"E' necessario compilare le righe consecutivamente")</f>
        <v/>
      </c>
    </row>
    <row r="1017" customFormat="false" ht="30" hidden="false" customHeight="true" outlineLevel="0" collapsed="false">
      <c r="H1017" s="198" t="str">
        <f aca="false">IFERROR(IF(AND(D1017="",F1017=""),"",SUM(H1016+D1017-F1017)),"E' necessario compilare le righe consecutivamente")</f>
        <v/>
      </c>
    </row>
    <row r="1018" customFormat="false" ht="30" hidden="false" customHeight="true" outlineLevel="0" collapsed="false">
      <c r="H1018" s="198" t="str">
        <f aca="false">IFERROR(IF(AND(D1018="",F1018=""),"",SUM(H1017+D1018-F1018)),"E' necessario compilare le righe consecutivamente")</f>
        <v/>
      </c>
    </row>
    <row r="1019" customFormat="false" ht="30" hidden="false" customHeight="true" outlineLevel="0" collapsed="false">
      <c r="H1019" s="198" t="str">
        <f aca="false">IFERROR(IF(AND(D1019="",F1019=""),"",SUM(H1018+D1019-F1019)),"E' necessario compilare le righe consecutivamente")</f>
        <v/>
      </c>
    </row>
    <row r="1020" customFormat="false" ht="30" hidden="false" customHeight="true" outlineLevel="0" collapsed="false">
      <c r="H1020" s="198" t="str">
        <f aca="false">IFERROR(IF(AND(D1020="",F1020=""),"",SUM(H1019+D1020-F1020)),"E' necessario compilare le righe consecutivamente")</f>
        <v/>
      </c>
    </row>
    <row r="1021" customFormat="false" ht="30" hidden="false" customHeight="true" outlineLevel="0" collapsed="false">
      <c r="H1021" s="198" t="str">
        <f aca="false">IFERROR(IF(AND(D1021="",F1021=""),"",SUM(H1020+D1021-F1021)),"E' necessario compilare le righe consecutivamente")</f>
        <v/>
      </c>
    </row>
    <row r="1022" customFormat="false" ht="30" hidden="false" customHeight="true" outlineLevel="0" collapsed="false">
      <c r="H1022" s="198" t="str">
        <f aca="false">IFERROR(IF(AND(D1022="",F1022=""),"",SUM(H1021+D1022-F1022)),"E' necessario compilare le righe consecutivamente")</f>
        <v/>
      </c>
    </row>
    <row r="1023" customFormat="false" ht="30" hidden="false" customHeight="true" outlineLevel="0" collapsed="false">
      <c r="H1023" s="198" t="str">
        <f aca="false">IFERROR(IF(AND(D1023="",F1023=""),"",SUM(H1022+D1023-F1023)),"E' necessario compilare le righe consecutivamente")</f>
        <v/>
      </c>
    </row>
    <row r="1024" customFormat="false" ht="30" hidden="false" customHeight="true" outlineLevel="0" collapsed="false">
      <c r="H1024" s="198" t="str">
        <f aca="false">IFERROR(IF(AND(D1024="",F1024=""),"",SUM(H1023+D1024-F1024)),"E' necessario compilare le righe consecutivamente")</f>
        <v/>
      </c>
    </row>
    <row r="1025" customFormat="false" ht="30" hidden="false" customHeight="true" outlineLevel="0" collapsed="false">
      <c r="H1025" s="198" t="str">
        <f aca="false">IFERROR(IF(AND(D1025="",F1025=""),"",SUM(H1024+D1025-F1025)),"E' necessario compilare le righe consecutivamente")</f>
        <v/>
      </c>
    </row>
    <row r="1026" customFormat="false" ht="30" hidden="false" customHeight="true" outlineLevel="0" collapsed="false">
      <c r="H1026" s="198" t="str">
        <f aca="false">IFERROR(IF(AND(D1026="",F1026=""),"",SUM(H1025+D1026-F1026)),"E' necessario compilare le righe consecutivamente")</f>
        <v/>
      </c>
    </row>
    <row r="1027" customFormat="false" ht="30" hidden="false" customHeight="true" outlineLevel="0" collapsed="false">
      <c r="H1027" s="198" t="str">
        <f aca="false">IFERROR(IF(AND(D1027="",F1027=""),"",SUM(H1026+D1027-F1027)),"E' necessario compilare le righe consecutivamente")</f>
        <v/>
      </c>
    </row>
    <row r="1028" customFormat="false" ht="30" hidden="false" customHeight="true" outlineLevel="0" collapsed="false">
      <c r="H1028" s="198" t="str">
        <f aca="false">IFERROR(IF(AND(D1028="",F1028=""),"",SUM(H1027+D1028-F1028)),"E' necessario compilare le righe consecutivamente")</f>
        <v/>
      </c>
    </row>
    <row r="1029" customFormat="false" ht="30" hidden="false" customHeight="true" outlineLevel="0" collapsed="false">
      <c r="H1029" s="198" t="str">
        <f aca="false">IFERROR(IF(AND(D1029="",F1029=""),"",SUM(H1028+D1029-F1029)),"E' necessario compilare le righe consecutivamente")</f>
        <v/>
      </c>
    </row>
    <row r="1030" customFormat="false" ht="30" hidden="false" customHeight="true" outlineLevel="0" collapsed="false">
      <c r="H1030" s="198" t="str">
        <f aca="false">IFERROR(IF(AND(D1030="",F1030=""),"",SUM(H1029+D1030-F1030)),"E' necessario compilare le righe consecutivamente")</f>
        <v/>
      </c>
    </row>
    <row r="1031" customFormat="false" ht="30" hidden="false" customHeight="true" outlineLevel="0" collapsed="false">
      <c r="H1031" s="198" t="str">
        <f aca="false">IFERROR(IF(AND(D1031="",F1031=""),"",SUM(H1030+D1031-F1031)),"E' necessario compilare le righe consecutivamente")</f>
        <v/>
      </c>
    </row>
    <row r="1032" customFormat="false" ht="30" hidden="false" customHeight="true" outlineLevel="0" collapsed="false">
      <c r="H1032" s="198" t="str">
        <f aca="false">IFERROR(IF(AND(D1032="",F1032=""),"",SUM(H1031+D1032-F1032)),"E' necessario compilare le righe consecutivamente")</f>
        <v/>
      </c>
    </row>
    <row r="1033" customFormat="false" ht="30" hidden="false" customHeight="true" outlineLevel="0" collapsed="false">
      <c r="H1033" s="198" t="str">
        <f aca="false">IFERROR(IF(AND(D1033="",F1033=""),"",SUM(H1032+D1033-F1033)),"E' necessario compilare le righe consecutivamente")</f>
        <v/>
      </c>
    </row>
    <row r="1034" customFormat="false" ht="30" hidden="false" customHeight="true" outlineLevel="0" collapsed="false">
      <c r="H1034" s="198" t="str">
        <f aca="false">IFERROR(IF(AND(D1034="",F1034=""),"",SUM(H1033+D1034-F1034)),"E' necessario compilare le righe consecutivamente")</f>
        <v/>
      </c>
    </row>
    <row r="1035" customFormat="false" ht="30" hidden="false" customHeight="true" outlineLevel="0" collapsed="false">
      <c r="H1035" s="198" t="str">
        <f aca="false">IFERROR(IF(AND(D1035="",F1035=""),"",SUM(H1034+D1035-F1035)),"E' necessario compilare le righe consecutivamente")</f>
        <v/>
      </c>
    </row>
    <row r="1036" customFormat="false" ht="30" hidden="false" customHeight="true" outlineLevel="0" collapsed="false">
      <c r="H1036" s="198" t="str">
        <f aca="false">IFERROR(IF(AND(D1036="",F1036=""),"",SUM(H1035+D1036-F1036)),"E' necessario compilare le righe consecutivamente")</f>
        <v/>
      </c>
    </row>
    <row r="1037" customFormat="false" ht="30" hidden="false" customHeight="true" outlineLevel="0" collapsed="false">
      <c r="H1037" s="198" t="str">
        <f aca="false">IFERROR(IF(AND(D1037="",F1037=""),"",SUM(H1036+D1037-F1037)),"E' necessario compilare le righe consecutivamente")</f>
        <v/>
      </c>
    </row>
    <row r="1038" customFormat="false" ht="30" hidden="false" customHeight="true" outlineLevel="0" collapsed="false">
      <c r="H1038" s="198" t="str">
        <f aca="false">IFERROR(IF(AND(D1038="",F1038=""),"",SUM(H1037+D1038-F1038)),"E' necessario compilare le righe consecutivamente")</f>
        <v/>
      </c>
    </row>
    <row r="1039" customFormat="false" ht="30" hidden="false" customHeight="true" outlineLevel="0" collapsed="false">
      <c r="H1039" s="198" t="str">
        <f aca="false">IFERROR(IF(AND(D1039="",F1039=""),"",SUM(H1038+D1039-F1039)),"E' necessario compilare le righe consecutivamente")</f>
        <v/>
      </c>
    </row>
    <row r="1040" customFormat="false" ht="30" hidden="false" customHeight="true" outlineLevel="0" collapsed="false">
      <c r="H1040" s="198" t="str">
        <f aca="false">IFERROR(IF(AND(D1040="",F1040=""),"",SUM(H1039+D1040-F1040)),"E' necessario compilare le righe consecutivamente")</f>
        <v/>
      </c>
    </row>
    <row r="1041" customFormat="false" ht="30" hidden="false" customHeight="true" outlineLevel="0" collapsed="false">
      <c r="H1041" s="198" t="str">
        <f aca="false">IFERROR(IF(AND(D1041="",F1041=""),"",SUM(H1040+D1041-F1041)),"E' necessario compilare le righe consecutivamente")</f>
        <v/>
      </c>
    </row>
    <row r="1042" customFormat="false" ht="30" hidden="false" customHeight="true" outlineLevel="0" collapsed="false">
      <c r="H1042" s="198" t="str">
        <f aca="false">IFERROR(IF(AND(D1042="",F1042=""),"",SUM(H1041+D1042-F1042)),"E' necessario compilare le righe consecutivamente")</f>
        <v/>
      </c>
    </row>
    <row r="1043" customFormat="false" ht="30" hidden="false" customHeight="true" outlineLevel="0" collapsed="false">
      <c r="H1043" s="198" t="str">
        <f aca="false">IFERROR(IF(AND(D1043="",F1043=""),"",SUM(H1042+D1043-F1043)),"E' necessario compilare le righe consecutivamente")</f>
        <v/>
      </c>
    </row>
    <row r="1044" customFormat="false" ht="30" hidden="false" customHeight="true" outlineLevel="0" collapsed="false">
      <c r="H1044" s="198" t="str">
        <f aca="false">IFERROR(IF(AND(D1044="",F1044=""),"",SUM(H1043+D1044-F1044)),"E' necessario compilare le righe consecutivamente")</f>
        <v/>
      </c>
    </row>
    <row r="1045" customFormat="false" ht="30" hidden="false" customHeight="true" outlineLevel="0" collapsed="false">
      <c r="H1045" s="198" t="str">
        <f aca="false">IFERROR(IF(AND(D1045="",F1045=""),"",SUM(H1044+D1045-F1045)),"E' necessario compilare le righe consecutivamente")</f>
        <v/>
      </c>
    </row>
    <row r="1046" customFormat="false" ht="30" hidden="false" customHeight="true" outlineLevel="0" collapsed="false">
      <c r="H1046" s="198" t="str">
        <f aca="false">IFERROR(IF(AND(D1046="",F1046=""),"",SUM(H1045+D1046-F1046)),"E' necessario compilare le righe consecutivamente")</f>
        <v/>
      </c>
    </row>
    <row r="1047" customFormat="false" ht="30" hidden="false" customHeight="true" outlineLevel="0" collapsed="false">
      <c r="H1047" s="198" t="str">
        <f aca="false">IFERROR(IF(AND(D1047="",F1047=""),"",SUM(H1046+D1047-F1047)),"E' necessario compilare le righe consecutivamente")</f>
        <v/>
      </c>
    </row>
    <row r="1048" customFormat="false" ht="30" hidden="false" customHeight="true" outlineLevel="0" collapsed="false">
      <c r="H1048" s="198" t="str">
        <f aca="false">IFERROR(IF(AND(D1048="",F1048=""),"",SUM(H1047+D1048-F1048)),"E' necessario compilare le righe consecutivamente")</f>
        <v/>
      </c>
    </row>
    <row r="1049" customFormat="false" ht="30" hidden="false" customHeight="true" outlineLevel="0" collapsed="false">
      <c r="H1049" s="198" t="str">
        <f aca="false">IFERROR(IF(AND(D1049="",F1049=""),"",SUM(H1048+D1049-F1049)),"E' necessario compilare le righe consecutivamente")</f>
        <v/>
      </c>
    </row>
    <row r="1050" customFormat="false" ht="30" hidden="false" customHeight="true" outlineLevel="0" collapsed="false">
      <c r="H1050" s="198" t="str">
        <f aca="false">IFERROR(IF(AND(D1050="",F1050=""),"",SUM(H1049+D1050-F1050)),"E' necessario compilare le righe consecutivamente")</f>
        <v/>
      </c>
    </row>
    <row r="1051" customFormat="false" ht="30" hidden="false" customHeight="true" outlineLevel="0" collapsed="false">
      <c r="H1051" s="198" t="str">
        <f aca="false">IFERROR(IF(AND(D1051="",F1051=""),"",SUM(H1050+D1051-F1051)),"E' necessario compilare le righe consecutivamente")</f>
        <v/>
      </c>
    </row>
    <row r="1052" customFormat="false" ht="30" hidden="false" customHeight="true" outlineLevel="0" collapsed="false">
      <c r="H1052" s="198" t="str">
        <f aca="false">IFERROR(IF(AND(D1052="",F1052=""),"",SUM(H1051+D1052-F1052)),"E' necessario compilare le righe consecutivamente")</f>
        <v/>
      </c>
    </row>
    <row r="1053" customFormat="false" ht="30" hidden="false" customHeight="true" outlineLevel="0" collapsed="false">
      <c r="H1053" s="198" t="str">
        <f aca="false">IFERROR(IF(AND(D1053="",F1053=""),"",SUM(H1052+D1053-F1053)),"E' necessario compilare le righe consecutivamente")</f>
        <v/>
      </c>
    </row>
    <row r="1054" customFormat="false" ht="30" hidden="false" customHeight="true" outlineLevel="0" collapsed="false">
      <c r="H1054" s="198" t="str">
        <f aca="false">IFERROR(IF(AND(D1054="",F1054=""),"",SUM(H1053+D1054-F1054)),"E' necessario compilare le righe consecutivamente")</f>
        <v/>
      </c>
    </row>
    <row r="1055" customFormat="false" ht="30" hidden="false" customHeight="true" outlineLevel="0" collapsed="false">
      <c r="H1055" s="198" t="str">
        <f aca="false">IFERROR(IF(AND(D1055="",F1055=""),"",SUM(H1054+D1055-F1055)),"E' necessario compilare le righe consecutivamente")</f>
        <v/>
      </c>
    </row>
    <row r="1056" customFormat="false" ht="30" hidden="false" customHeight="true" outlineLevel="0" collapsed="false">
      <c r="H1056" s="198" t="str">
        <f aca="false">IFERROR(IF(AND(D1056="",F1056=""),"",SUM(H1055+D1056-F1056)),"E' necessario compilare le righe consecutivamente")</f>
        <v/>
      </c>
    </row>
    <row r="1057" customFormat="false" ht="30" hidden="false" customHeight="true" outlineLevel="0" collapsed="false">
      <c r="H1057" s="198" t="str">
        <f aca="false">IFERROR(IF(AND(D1057="",F1057=""),"",SUM(H1056+D1057-F1057)),"E' necessario compilare le righe consecutivamente")</f>
        <v/>
      </c>
    </row>
    <row r="1058" customFormat="false" ht="30" hidden="false" customHeight="true" outlineLevel="0" collapsed="false">
      <c r="H1058" s="198" t="str">
        <f aca="false">IFERROR(IF(AND(D1058="",F1058=""),"",SUM(H1057+D1058-F1058)),"E' necessario compilare le righe consecutivamente")</f>
        <v/>
      </c>
    </row>
    <row r="1059" customFormat="false" ht="30" hidden="false" customHeight="true" outlineLevel="0" collapsed="false">
      <c r="H1059" s="198" t="str">
        <f aca="false">IFERROR(IF(AND(D1059="",F1059=""),"",SUM(H1058+D1059-F1059)),"E' necessario compilare le righe consecutivamente")</f>
        <v/>
      </c>
    </row>
    <row r="1060" customFormat="false" ht="30" hidden="false" customHeight="true" outlineLevel="0" collapsed="false">
      <c r="H1060" s="198" t="str">
        <f aca="false">IFERROR(IF(AND(D1060="",F1060=""),"",SUM(H1059+D1060-F1060)),"E' necessario compilare le righe consecutivamente")</f>
        <v/>
      </c>
    </row>
    <row r="1061" customFormat="false" ht="30" hidden="false" customHeight="true" outlineLevel="0" collapsed="false">
      <c r="H1061" s="198" t="str">
        <f aca="false">IFERROR(IF(AND(D1061="",F1061=""),"",SUM(H1060+D1061-F1061)),"E' necessario compilare le righe consecutivamente")</f>
        <v/>
      </c>
    </row>
    <row r="1062" customFormat="false" ht="30" hidden="false" customHeight="true" outlineLevel="0" collapsed="false">
      <c r="H1062" s="198" t="str">
        <f aca="false">IFERROR(IF(AND(D1062="",F1062=""),"",SUM(H1061+D1062-F1062)),"E' necessario compilare le righe consecutivamente")</f>
        <v/>
      </c>
    </row>
    <row r="1063" customFormat="false" ht="30" hidden="false" customHeight="true" outlineLevel="0" collapsed="false">
      <c r="H1063" s="198" t="str">
        <f aca="false">IFERROR(IF(AND(D1063="",F1063=""),"",SUM(H1062+D1063-F1063)),"E' necessario compilare le righe consecutivamente")</f>
        <v/>
      </c>
    </row>
    <row r="1064" customFormat="false" ht="30" hidden="false" customHeight="true" outlineLevel="0" collapsed="false">
      <c r="H1064" s="198" t="str">
        <f aca="false">IFERROR(IF(AND(D1064="",F1064=""),"",SUM(H1063+D1064-F1064)),"E' necessario compilare le righe consecutivamente")</f>
        <v/>
      </c>
    </row>
    <row r="1065" customFormat="false" ht="30" hidden="false" customHeight="true" outlineLevel="0" collapsed="false">
      <c r="H1065" s="198" t="str">
        <f aca="false">IFERROR(IF(AND(D1065="",F1065=""),"",SUM(H1064+D1065-F1065)),"E' necessario compilare le righe consecutivamente")</f>
        <v/>
      </c>
    </row>
    <row r="1066" customFormat="false" ht="30" hidden="false" customHeight="true" outlineLevel="0" collapsed="false">
      <c r="H1066" s="198" t="str">
        <f aca="false">IFERROR(IF(AND(D1066="",F1066=""),"",SUM(H1065+D1066-F1066)),"E' necessario compilare le righe consecutivamente")</f>
        <v/>
      </c>
    </row>
    <row r="1067" customFormat="false" ht="30" hidden="false" customHeight="true" outlineLevel="0" collapsed="false">
      <c r="H1067" s="198" t="str">
        <f aca="false">IFERROR(IF(AND(D1067="",F1067=""),"",SUM(H1066+D1067-F1067)),"E' necessario compilare le righe consecutivamente")</f>
        <v/>
      </c>
    </row>
    <row r="1068" customFormat="false" ht="30" hidden="false" customHeight="true" outlineLevel="0" collapsed="false">
      <c r="H1068" s="198" t="str">
        <f aca="false">IFERROR(IF(AND(D1068="",F1068=""),"",SUM(H1067+D1068-F1068)),"E' necessario compilare le righe consecutivamente")</f>
        <v/>
      </c>
    </row>
    <row r="1069" customFormat="false" ht="30" hidden="false" customHeight="true" outlineLevel="0" collapsed="false">
      <c r="H1069" s="198" t="str">
        <f aca="false">IFERROR(IF(AND(D1069="",F1069=""),"",SUM(H1068+D1069-F1069)),"E' necessario compilare le righe consecutivamente")</f>
        <v/>
      </c>
    </row>
    <row r="1070" customFormat="false" ht="30" hidden="false" customHeight="true" outlineLevel="0" collapsed="false">
      <c r="H1070" s="198" t="str">
        <f aca="false">IFERROR(IF(AND(D1070="",F1070=""),"",SUM(H1069+D1070-F1070)),"E' necessario compilare le righe consecutivamente")</f>
        <v/>
      </c>
    </row>
    <row r="1071" customFormat="false" ht="30" hidden="false" customHeight="true" outlineLevel="0" collapsed="false">
      <c r="H1071" s="198" t="str">
        <f aca="false">IFERROR(IF(AND(D1071="",F1071=""),"",SUM(H1070+D1071-F1071)),"E' necessario compilare le righe consecutivamente")</f>
        <v/>
      </c>
    </row>
    <row r="1072" customFormat="false" ht="30" hidden="false" customHeight="true" outlineLevel="0" collapsed="false">
      <c r="H1072" s="198" t="str">
        <f aca="false">IFERROR(IF(AND(D1072="",F1072=""),"",SUM(H1071+D1072-F1072)),"E' necessario compilare le righe consecutivamente")</f>
        <v/>
      </c>
    </row>
    <row r="1073" customFormat="false" ht="30" hidden="false" customHeight="true" outlineLevel="0" collapsed="false">
      <c r="H1073" s="198" t="str">
        <f aca="false">IFERROR(IF(AND(D1073="",F1073=""),"",SUM(H1072+D1073-F1073)),"E' necessario compilare le righe consecutivamente")</f>
        <v/>
      </c>
    </row>
    <row r="1074" customFormat="false" ht="30" hidden="false" customHeight="true" outlineLevel="0" collapsed="false">
      <c r="H1074" s="198" t="str">
        <f aca="false">IFERROR(IF(AND(D1074="",F1074=""),"",SUM(H1073+D1074-F1074)),"E' necessario compilare le righe consecutivamente")</f>
        <v/>
      </c>
    </row>
    <row r="1075" customFormat="false" ht="30" hidden="false" customHeight="true" outlineLevel="0" collapsed="false">
      <c r="H1075" s="198" t="str">
        <f aca="false">IFERROR(IF(AND(D1075="",F1075=""),"",SUM(H1074+D1075-F1075)),"E' necessario compilare le righe consecutivamente")</f>
        <v/>
      </c>
    </row>
    <row r="1076" customFormat="false" ht="30" hidden="false" customHeight="true" outlineLevel="0" collapsed="false">
      <c r="H1076" s="198" t="str">
        <f aca="false">IFERROR(IF(AND(D1076="",F1076=""),"",SUM(H1075+D1076-F1076)),"E' necessario compilare le righe consecutivamente")</f>
        <v/>
      </c>
    </row>
    <row r="1077" customFormat="false" ht="30" hidden="false" customHeight="true" outlineLevel="0" collapsed="false">
      <c r="H1077" s="198" t="str">
        <f aca="false">IFERROR(IF(AND(D1077="",F1077=""),"",SUM(H1076+D1077-F1077)),"E' necessario compilare le righe consecutivamente")</f>
        <v/>
      </c>
    </row>
    <row r="1078" customFormat="false" ht="30" hidden="false" customHeight="true" outlineLevel="0" collapsed="false">
      <c r="H1078" s="198" t="str">
        <f aca="false">IFERROR(IF(AND(D1078="",F1078=""),"",SUM(H1077+D1078-F1078)),"E' necessario compilare le righe consecutivamente")</f>
        <v/>
      </c>
    </row>
    <row r="1079" customFormat="false" ht="30" hidden="false" customHeight="true" outlineLevel="0" collapsed="false">
      <c r="H1079" s="198" t="str">
        <f aca="false">IFERROR(IF(AND(D1079="",F1079=""),"",SUM(H1078+D1079-F1079)),"E' necessario compilare le righe consecutivamente")</f>
        <v/>
      </c>
    </row>
    <row r="1080" customFormat="false" ht="30" hidden="false" customHeight="true" outlineLevel="0" collapsed="false">
      <c r="H1080" s="198" t="str">
        <f aca="false">IFERROR(IF(AND(D1080="",F1080=""),"",SUM(H1079+D1080-F1080)),"E' necessario compilare le righe consecutivamente")</f>
        <v/>
      </c>
    </row>
    <row r="1081" customFormat="false" ht="30" hidden="false" customHeight="true" outlineLevel="0" collapsed="false">
      <c r="H1081" s="198" t="str">
        <f aca="false">IFERROR(IF(AND(D1081="",F1081=""),"",SUM(H1080+D1081-F1081)),"E' necessario compilare le righe consecutivamente")</f>
        <v/>
      </c>
    </row>
    <row r="1082" customFormat="false" ht="30" hidden="false" customHeight="true" outlineLevel="0" collapsed="false">
      <c r="H1082" s="198" t="str">
        <f aca="false">IFERROR(IF(AND(D1082="",F1082=""),"",SUM(H1081+D1082-F1082)),"E' necessario compilare le righe consecutivamente")</f>
        <v/>
      </c>
    </row>
    <row r="1083" customFormat="false" ht="30" hidden="false" customHeight="true" outlineLevel="0" collapsed="false">
      <c r="H1083" s="198" t="str">
        <f aca="false">IFERROR(IF(AND(D1083="",F1083=""),"",SUM(H1082+D1083-F1083)),"E' necessario compilare le righe consecutivamente")</f>
        <v/>
      </c>
    </row>
    <row r="1084" customFormat="false" ht="30" hidden="false" customHeight="true" outlineLevel="0" collapsed="false">
      <c r="H1084" s="198" t="str">
        <f aca="false">IFERROR(IF(AND(D1084="",F1084=""),"",SUM(H1083+D1084-F1084)),"E' necessario compilare le righe consecutivamente")</f>
        <v/>
      </c>
    </row>
    <row r="1085" customFormat="false" ht="30" hidden="false" customHeight="true" outlineLevel="0" collapsed="false">
      <c r="H1085" s="198" t="str">
        <f aca="false">IFERROR(IF(AND(D1085="",F1085=""),"",SUM(H1084+D1085-F1085)),"E' necessario compilare le righe consecutivamente")</f>
        <v/>
      </c>
    </row>
    <row r="1086" customFormat="false" ht="30" hidden="false" customHeight="true" outlineLevel="0" collapsed="false">
      <c r="H1086" s="198" t="str">
        <f aca="false">IFERROR(IF(AND(D1086="",F1086=""),"",SUM(H1085+D1086-F1086)),"E' necessario compilare le righe consecutivamente")</f>
        <v/>
      </c>
    </row>
    <row r="1087" customFormat="false" ht="30" hidden="false" customHeight="true" outlineLevel="0" collapsed="false">
      <c r="H1087" s="198" t="str">
        <f aca="false">IFERROR(IF(AND(D1087="",F1087=""),"",SUM(H1086+D1087-F1087)),"E' necessario compilare le righe consecutivamente")</f>
        <v/>
      </c>
    </row>
    <row r="1088" customFormat="false" ht="30" hidden="false" customHeight="true" outlineLevel="0" collapsed="false">
      <c r="H1088" s="198" t="str">
        <f aca="false">IFERROR(IF(AND(D1088="",F1088=""),"",SUM(H1087+D1088-F1088)),"E' necessario compilare le righe consecutivamente")</f>
        <v/>
      </c>
    </row>
    <row r="1089" customFormat="false" ht="30" hidden="false" customHeight="true" outlineLevel="0" collapsed="false">
      <c r="H1089" s="198" t="str">
        <f aca="false">IFERROR(IF(AND(D1089="",F1089=""),"",SUM(H1088+D1089-F1089)),"E' necessario compilare le righe consecutivamente")</f>
        <v/>
      </c>
    </row>
    <row r="1090" customFormat="false" ht="30" hidden="false" customHeight="true" outlineLevel="0" collapsed="false">
      <c r="H1090" s="198" t="str">
        <f aca="false">IFERROR(IF(AND(D1090="",F1090=""),"",SUM(H1089+D1090-F1090)),"E' necessario compilare le righe consecutivamente")</f>
        <v/>
      </c>
    </row>
    <row r="1091" customFormat="false" ht="30" hidden="false" customHeight="true" outlineLevel="0" collapsed="false">
      <c r="H1091" s="198" t="str">
        <f aca="false">IFERROR(IF(AND(D1091="",F1091=""),"",SUM(H1090+D1091-F1091)),"E' necessario compilare le righe consecutivamente")</f>
        <v/>
      </c>
    </row>
    <row r="1092" customFormat="false" ht="30" hidden="false" customHeight="true" outlineLevel="0" collapsed="false">
      <c r="H1092" s="198" t="str">
        <f aca="false">IFERROR(IF(AND(D1092="",F1092=""),"",SUM(H1091+D1092-F1092)),"E' necessario compilare le righe consecutivamente")</f>
        <v/>
      </c>
    </row>
    <row r="1093" customFormat="false" ht="30" hidden="false" customHeight="true" outlineLevel="0" collapsed="false">
      <c r="H1093" s="198" t="str">
        <f aca="false">IFERROR(IF(AND(D1093="",F1093=""),"",SUM(H1092+D1093-F1093)),"E' necessario compilare le righe consecutivamente")</f>
        <v/>
      </c>
    </row>
    <row r="1094" customFormat="false" ht="30" hidden="false" customHeight="true" outlineLevel="0" collapsed="false">
      <c r="H1094" s="198" t="str">
        <f aca="false">IFERROR(IF(AND(D1094="",F1094=""),"",SUM(H1093+D1094-F1094)),"E' necessario compilare le righe consecutivamente")</f>
        <v/>
      </c>
    </row>
    <row r="1095" customFormat="false" ht="30" hidden="false" customHeight="true" outlineLevel="0" collapsed="false">
      <c r="H1095" s="198" t="str">
        <f aca="false">IFERROR(IF(AND(D1095="",F1095=""),"",SUM(H1094+D1095-F1095)),"E' necessario compilare le righe consecutivamente")</f>
        <v/>
      </c>
    </row>
    <row r="1096" customFormat="false" ht="30" hidden="false" customHeight="true" outlineLevel="0" collapsed="false">
      <c r="H1096" s="198" t="str">
        <f aca="false">IFERROR(IF(AND(D1096="",F1096=""),"",SUM(H1095+D1096-F1096)),"E' necessario compilare le righe consecutivamente")</f>
        <v/>
      </c>
    </row>
    <row r="1097" customFormat="false" ht="30" hidden="false" customHeight="true" outlineLevel="0" collapsed="false">
      <c r="H1097" s="198" t="str">
        <f aca="false">IFERROR(IF(AND(D1097="",F1097=""),"",SUM(H1096+D1097-F1097)),"E' necessario compilare le righe consecutivamente")</f>
        <v/>
      </c>
    </row>
    <row r="1098" customFormat="false" ht="30" hidden="false" customHeight="true" outlineLevel="0" collapsed="false">
      <c r="H1098" s="198" t="str">
        <f aca="false">IFERROR(IF(AND(D1098="",F1098=""),"",SUM(H1097+D1098-F1098)),"E' necessario compilare le righe consecutivamente")</f>
        <v/>
      </c>
    </row>
    <row r="1099" customFormat="false" ht="30" hidden="false" customHeight="true" outlineLevel="0" collapsed="false">
      <c r="H1099" s="198" t="str">
        <f aca="false">IFERROR(IF(AND(D1099="",F1099=""),"",SUM(H1098+D1099-F1099)),"E' necessario compilare le righe consecutivamente")</f>
        <v/>
      </c>
    </row>
    <row r="1100" customFormat="false" ht="30" hidden="false" customHeight="true" outlineLevel="0" collapsed="false">
      <c r="H1100" s="198" t="str">
        <f aca="false">IFERROR(IF(AND(D1100="",F1100=""),"",SUM(H1099+D1100-F1100)),"E' necessario compilare le righe consecutivamente")</f>
        <v/>
      </c>
    </row>
    <row r="1101" customFormat="false" ht="30" hidden="false" customHeight="true" outlineLevel="0" collapsed="false">
      <c r="H1101" s="198" t="str">
        <f aca="false">IFERROR(IF(AND(D1101="",F1101=""),"",SUM(H1100+D1101-F1101)),"E' necessario compilare le righe consecutivamente")</f>
        <v/>
      </c>
    </row>
    <row r="1102" customFormat="false" ht="30" hidden="false" customHeight="true" outlineLevel="0" collapsed="false">
      <c r="H1102" s="198" t="str">
        <f aca="false">IFERROR(IF(AND(D1102="",F1102=""),"",SUM(H1101+D1102-F1102)),"E' necessario compilare le righe consecutivamente")</f>
        <v/>
      </c>
    </row>
    <row r="1103" customFormat="false" ht="30" hidden="false" customHeight="true" outlineLevel="0" collapsed="false">
      <c r="H1103" s="198" t="str">
        <f aca="false">IFERROR(IF(AND(D1103="",F1103=""),"",SUM(H1102+D1103-F1103)),"E' necessario compilare le righe consecutivamente")</f>
        <v/>
      </c>
    </row>
    <row r="1104" customFormat="false" ht="30" hidden="false" customHeight="true" outlineLevel="0" collapsed="false">
      <c r="H1104" s="198" t="str">
        <f aca="false">IFERROR(IF(AND(D1104="",F1104=""),"",SUM(H1103+D1104-F1104)),"E' necessario compilare le righe consecutivamente")</f>
        <v/>
      </c>
    </row>
    <row r="1105" customFormat="false" ht="30" hidden="false" customHeight="true" outlineLevel="0" collapsed="false">
      <c r="H1105" s="198" t="str">
        <f aca="false">IFERROR(IF(AND(D1105="",F1105=""),"",SUM(H1104+D1105-F1105)),"E' necessario compilare le righe consecutivamente")</f>
        <v/>
      </c>
    </row>
    <row r="1106" customFormat="false" ht="30" hidden="false" customHeight="true" outlineLevel="0" collapsed="false">
      <c r="H1106" s="198" t="str">
        <f aca="false">IFERROR(IF(AND(D1106="",F1106=""),"",SUM(H1105+D1106-F1106)),"E' necessario compilare le righe consecutivamente")</f>
        <v/>
      </c>
    </row>
    <row r="1107" customFormat="false" ht="30" hidden="false" customHeight="true" outlineLevel="0" collapsed="false">
      <c r="H1107" s="198" t="str">
        <f aca="false">IFERROR(IF(AND(D1107="",F1107=""),"",SUM(H1106+D1107-F1107)),"E' necessario compilare le righe consecutivamente")</f>
        <v/>
      </c>
    </row>
    <row r="1108" customFormat="false" ht="30" hidden="false" customHeight="true" outlineLevel="0" collapsed="false">
      <c r="H1108" s="198" t="str">
        <f aca="false">IFERROR(IF(AND(D1108="",F1108=""),"",SUM(H1107+D1108-F1108)),"E' necessario compilare le righe consecutivamente")</f>
        <v/>
      </c>
    </row>
    <row r="1109" customFormat="false" ht="30" hidden="false" customHeight="true" outlineLevel="0" collapsed="false">
      <c r="H1109" s="198" t="str">
        <f aca="false">IFERROR(IF(AND(D1109="",F1109=""),"",SUM(H1108+D1109-F1109)),"E' necessario compilare le righe consecutivamente")</f>
        <v/>
      </c>
    </row>
    <row r="1110" customFormat="false" ht="30" hidden="false" customHeight="true" outlineLevel="0" collapsed="false">
      <c r="H1110" s="198" t="str">
        <f aca="false">IFERROR(IF(AND(D1110="",F1110=""),"",SUM(H1109+D1110-F1110)),"E' necessario compilare le righe consecutivamente")</f>
        <v/>
      </c>
    </row>
    <row r="1111" customFormat="false" ht="30" hidden="false" customHeight="true" outlineLevel="0" collapsed="false">
      <c r="H1111" s="198" t="str">
        <f aca="false">IFERROR(IF(AND(D1111="",F1111=""),"",SUM(H1110+D1111-F1111)),"E' necessario compilare le righe consecutivamente")</f>
        <v/>
      </c>
    </row>
    <row r="1112" customFormat="false" ht="30" hidden="false" customHeight="true" outlineLevel="0" collapsed="false">
      <c r="H1112" s="198" t="str">
        <f aca="false">IFERROR(IF(AND(D1112="",F1112=""),"",SUM(H1111+D1112-F1112)),"E' necessario compilare le righe consecutivamente")</f>
        <v/>
      </c>
    </row>
    <row r="1113" customFormat="false" ht="30" hidden="false" customHeight="true" outlineLevel="0" collapsed="false">
      <c r="H1113" s="198" t="str">
        <f aca="false">IFERROR(IF(AND(D1113="",F1113=""),"",SUM(H1112+D1113-F1113)),"E' necessario compilare le righe consecutivamente")</f>
        <v/>
      </c>
    </row>
    <row r="1114" customFormat="false" ht="30" hidden="false" customHeight="true" outlineLevel="0" collapsed="false">
      <c r="H1114" s="198" t="str">
        <f aca="false">IFERROR(IF(AND(D1114="",F1114=""),"",SUM(H1113+D1114-F1114)),"E' necessario compilare le righe consecutivamente")</f>
        <v/>
      </c>
    </row>
    <row r="1115" customFormat="false" ht="30" hidden="false" customHeight="true" outlineLevel="0" collapsed="false">
      <c r="H1115" s="198" t="str">
        <f aca="false">IFERROR(IF(AND(D1115="",F1115=""),"",SUM(H1114+D1115-F1115)),"E' necessario compilare le righe consecutivamente")</f>
        <v/>
      </c>
    </row>
    <row r="1116" customFormat="false" ht="30" hidden="false" customHeight="true" outlineLevel="0" collapsed="false">
      <c r="H1116" s="198" t="str">
        <f aca="false">IFERROR(IF(AND(D1116="",F1116=""),"",SUM(H1115+D1116-F1116)),"E' necessario compilare le righe consecutivamente")</f>
        <v/>
      </c>
    </row>
    <row r="1117" customFormat="false" ht="30" hidden="false" customHeight="true" outlineLevel="0" collapsed="false">
      <c r="H1117" s="198" t="str">
        <f aca="false">IFERROR(IF(AND(D1117="",F1117=""),"",SUM(H1116+D1117-F1117)),"E' necessario compilare le righe consecutivamente")</f>
        <v/>
      </c>
    </row>
    <row r="1118" customFormat="false" ht="30" hidden="false" customHeight="true" outlineLevel="0" collapsed="false">
      <c r="H1118" s="198" t="str">
        <f aca="false">IFERROR(IF(AND(D1118="",F1118=""),"",SUM(H1117+D1118-F1118)),"E' necessario compilare le righe consecutivamente")</f>
        <v/>
      </c>
    </row>
    <row r="1119" customFormat="false" ht="30" hidden="false" customHeight="true" outlineLevel="0" collapsed="false">
      <c r="H1119" s="198" t="str">
        <f aca="false">IFERROR(IF(AND(D1119="",F1119=""),"",SUM(H1118+D1119-F1119)),"E' necessario compilare le righe consecutivamente")</f>
        <v/>
      </c>
    </row>
    <row r="1120" customFormat="false" ht="30" hidden="false" customHeight="true" outlineLevel="0" collapsed="false">
      <c r="H1120" s="198" t="str">
        <f aca="false">IFERROR(IF(AND(D1120="",F1120=""),"",SUM(H1119+D1120-F1120)),"E' necessario compilare le righe consecutivamente")</f>
        <v/>
      </c>
    </row>
    <row r="1121" customFormat="false" ht="30" hidden="false" customHeight="true" outlineLevel="0" collapsed="false">
      <c r="H1121" s="198" t="str">
        <f aca="false">IFERROR(IF(AND(D1121="",F1121=""),"",SUM(H1120+D1121-F1121)),"E' necessario compilare le righe consecutivamente")</f>
        <v/>
      </c>
    </row>
    <row r="1122" customFormat="false" ht="30" hidden="false" customHeight="true" outlineLevel="0" collapsed="false">
      <c r="H1122" s="198" t="str">
        <f aca="false">IFERROR(IF(AND(D1122="",F1122=""),"",SUM(H1121+D1122-F1122)),"E' necessario compilare le righe consecutivamente")</f>
        <v/>
      </c>
    </row>
    <row r="1123" customFormat="false" ht="30" hidden="false" customHeight="true" outlineLevel="0" collapsed="false">
      <c r="H1123" s="198" t="str">
        <f aca="false">IFERROR(IF(AND(D1123="",F1123=""),"",SUM(H1122+D1123-F1123)),"E' necessario compilare le righe consecutivamente")</f>
        <v/>
      </c>
    </row>
    <row r="1124" customFormat="false" ht="30" hidden="false" customHeight="true" outlineLevel="0" collapsed="false">
      <c r="H1124" s="198" t="str">
        <f aca="false">IFERROR(IF(AND(D1124="",F1124=""),"",SUM(H1123+D1124-F1124)),"E' necessario compilare le righe consecutivamente")</f>
        <v/>
      </c>
    </row>
    <row r="1125" customFormat="false" ht="30" hidden="false" customHeight="true" outlineLevel="0" collapsed="false">
      <c r="H1125" s="198" t="str">
        <f aca="false">IFERROR(IF(AND(D1125="",F1125=""),"",SUM(H1124+D1125-F1125)),"E' necessario compilare le righe consecutivamente")</f>
        <v/>
      </c>
    </row>
    <row r="1126" customFormat="false" ht="30" hidden="false" customHeight="true" outlineLevel="0" collapsed="false">
      <c r="H1126" s="198" t="str">
        <f aca="false">IFERROR(IF(AND(D1126="",F1126=""),"",SUM(H1125+D1126-F1126)),"E' necessario compilare le righe consecutivamente")</f>
        <v/>
      </c>
    </row>
    <row r="1127" customFormat="false" ht="30" hidden="false" customHeight="true" outlineLevel="0" collapsed="false">
      <c r="H1127" s="198" t="str">
        <f aca="false">IFERROR(IF(AND(D1127="",F1127=""),"",SUM(H1126+D1127-F1127)),"E' necessario compilare le righe consecutivamente")</f>
        <v/>
      </c>
    </row>
    <row r="1128" customFormat="false" ht="30" hidden="false" customHeight="true" outlineLevel="0" collapsed="false">
      <c r="H1128" s="198" t="str">
        <f aca="false">IFERROR(IF(AND(D1128="",F1128=""),"",SUM(H1127+D1128-F1128)),"E' necessario compilare le righe consecutivamente")</f>
        <v/>
      </c>
    </row>
    <row r="1129" customFormat="false" ht="30" hidden="false" customHeight="true" outlineLevel="0" collapsed="false">
      <c r="H1129" s="198" t="str">
        <f aca="false">IFERROR(IF(AND(D1129="",F1129=""),"",SUM(H1128+D1129-F1129)),"E' necessario compilare le righe consecutivamente")</f>
        <v/>
      </c>
    </row>
    <row r="1130" customFormat="false" ht="30" hidden="false" customHeight="true" outlineLevel="0" collapsed="false">
      <c r="H1130" s="198" t="str">
        <f aca="false">IFERROR(IF(AND(D1130="",F1130=""),"",SUM(H1129+D1130-F1130)),"E' necessario compilare le righe consecutivamente")</f>
        <v/>
      </c>
    </row>
    <row r="1131" customFormat="false" ht="30" hidden="false" customHeight="true" outlineLevel="0" collapsed="false">
      <c r="H1131" s="198" t="str">
        <f aca="false">IFERROR(IF(AND(D1131="",F1131=""),"",SUM(H1130+D1131-F1131)),"E' necessario compilare le righe consecutivamente")</f>
        <v/>
      </c>
    </row>
    <row r="1132" customFormat="false" ht="30" hidden="false" customHeight="true" outlineLevel="0" collapsed="false">
      <c r="H1132" s="198" t="str">
        <f aca="false">IFERROR(IF(AND(D1132="",F1132=""),"",SUM(H1131+D1132-F1132)),"E' necessario compilare le righe consecutivamente")</f>
        <v/>
      </c>
    </row>
    <row r="1133" customFormat="false" ht="30" hidden="false" customHeight="true" outlineLevel="0" collapsed="false">
      <c r="H1133" s="198" t="str">
        <f aca="false">IFERROR(IF(AND(D1133="",F1133=""),"",SUM(H1132+D1133-F1133)),"E' necessario compilare le righe consecutivamente")</f>
        <v/>
      </c>
    </row>
    <row r="1134" customFormat="false" ht="30" hidden="false" customHeight="true" outlineLevel="0" collapsed="false">
      <c r="H1134" s="198" t="str">
        <f aca="false">IFERROR(IF(AND(D1134="",F1134=""),"",SUM(H1133+D1134-F1134)),"E' necessario compilare le righe consecutivamente")</f>
        <v/>
      </c>
    </row>
    <row r="1135" customFormat="false" ht="30" hidden="false" customHeight="true" outlineLevel="0" collapsed="false">
      <c r="H1135" s="198" t="str">
        <f aca="false">IFERROR(IF(AND(D1135="",F1135=""),"",SUM(H1134+D1135-F1135)),"E' necessario compilare le righe consecutivamente")</f>
        <v/>
      </c>
    </row>
    <row r="1136" customFormat="false" ht="30" hidden="false" customHeight="true" outlineLevel="0" collapsed="false">
      <c r="H1136" s="198" t="str">
        <f aca="false">IFERROR(IF(AND(D1136="",F1136=""),"",SUM(H1135+D1136-F1136)),"E' necessario compilare le righe consecutivamente")</f>
        <v/>
      </c>
    </row>
    <row r="1137" customFormat="false" ht="30" hidden="false" customHeight="true" outlineLevel="0" collapsed="false">
      <c r="H1137" s="198" t="str">
        <f aca="false">IFERROR(IF(AND(D1137="",F1137=""),"",SUM(H1136+D1137-F1137)),"E' necessario compilare le righe consecutivamente")</f>
        <v/>
      </c>
    </row>
    <row r="1138" customFormat="false" ht="30" hidden="false" customHeight="true" outlineLevel="0" collapsed="false">
      <c r="H1138" s="198" t="str">
        <f aca="false">IFERROR(IF(AND(D1138="",F1138=""),"",SUM(H1137+D1138-F1138)),"E' necessario compilare le righe consecutivamente")</f>
        <v/>
      </c>
    </row>
    <row r="1139" customFormat="false" ht="30" hidden="false" customHeight="true" outlineLevel="0" collapsed="false">
      <c r="H1139" s="198" t="str">
        <f aca="false">IFERROR(IF(AND(D1139="",F1139=""),"",SUM(H1138+D1139-F1139)),"E' necessario compilare le righe consecutivamente")</f>
        <v/>
      </c>
    </row>
    <row r="1140" customFormat="false" ht="30" hidden="false" customHeight="true" outlineLevel="0" collapsed="false">
      <c r="H1140" s="198" t="str">
        <f aca="false">IFERROR(IF(AND(D1140="",F1140=""),"",SUM(H1139+D1140-F1140)),"E' necessario compilare le righe consecutivamente")</f>
        <v/>
      </c>
    </row>
    <row r="1141" customFormat="false" ht="30" hidden="false" customHeight="true" outlineLevel="0" collapsed="false">
      <c r="H1141" s="198" t="str">
        <f aca="false">IFERROR(IF(AND(D1141="",F1141=""),"",SUM(H1140+D1141-F1141)),"E' necessario compilare le righe consecutivamente")</f>
        <v/>
      </c>
    </row>
    <row r="1142" customFormat="false" ht="30" hidden="false" customHeight="true" outlineLevel="0" collapsed="false">
      <c r="H1142" s="198" t="str">
        <f aca="false">IFERROR(IF(AND(D1142="",F1142=""),"",SUM(H1141+D1142-F1142)),"E' necessario compilare le righe consecutivamente")</f>
        <v/>
      </c>
    </row>
    <row r="1143" customFormat="false" ht="30" hidden="false" customHeight="true" outlineLevel="0" collapsed="false">
      <c r="H1143" s="198" t="str">
        <f aca="false">IFERROR(IF(AND(D1143="",F1143=""),"",SUM(H1142+D1143-F1143)),"E' necessario compilare le righe consecutivamente")</f>
        <v/>
      </c>
    </row>
    <row r="1144" customFormat="false" ht="30" hidden="false" customHeight="true" outlineLevel="0" collapsed="false">
      <c r="H1144" s="198" t="str">
        <f aca="false">IFERROR(IF(AND(D1144="",F1144=""),"",SUM(H1143+D1144-F1144)),"E' necessario compilare le righe consecutivamente")</f>
        <v/>
      </c>
    </row>
    <row r="1145" customFormat="false" ht="30" hidden="false" customHeight="true" outlineLevel="0" collapsed="false">
      <c r="H1145" s="198" t="str">
        <f aca="false">IFERROR(IF(AND(D1145="",F1145=""),"",SUM(H1144+D1145-F1145)),"E' necessario compilare le righe consecutivamente")</f>
        <v/>
      </c>
    </row>
    <row r="1146" customFormat="false" ht="30" hidden="false" customHeight="true" outlineLevel="0" collapsed="false">
      <c r="H1146" s="198" t="str">
        <f aca="false">IFERROR(IF(AND(D1146="",F1146=""),"",SUM(H1145+D1146-F1146)),"E' necessario compilare le righe consecutivamente")</f>
        <v/>
      </c>
    </row>
    <row r="1147" customFormat="false" ht="30" hidden="false" customHeight="true" outlineLevel="0" collapsed="false">
      <c r="H1147" s="198" t="str">
        <f aca="false">IFERROR(IF(AND(D1147="",F1147=""),"",SUM(H1146+D1147-F1147)),"E' necessario compilare le righe consecutivamente")</f>
        <v/>
      </c>
    </row>
    <row r="1148" customFormat="false" ht="30" hidden="false" customHeight="true" outlineLevel="0" collapsed="false">
      <c r="H1148" s="198" t="str">
        <f aca="false">IFERROR(IF(AND(D1148="",F1148=""),"",SUM(H1147+D1148-F1148)),"E' necessario compilare le righe consecutivamente")</f>
        <v/>
      </c>
    </row>
    <row r="1149" customFormat="false" ht="30" hidden="false" customHeight="true" outlineLevel="0" collapsed="false">
      <c r="H1149" s="198" t="str">
        <f aca="false">IFERROR(IF(AND(D1149="",F1149=""),"",SUM(H1148+D1149-F1149)),"E' necessario compilare le righe consecutivamente")</f>
        <v/>
      </c>
    </row>
    <row r="1150" customFormat="false" ht="30" hidden="false" customHeight="true" outlineLevel="0" collapsed="false">
      <c r="H1150" s="198" t="str">
        <f aca="false">IFERROR(IF(AND(D1150="",F1150=""),"",SUM(H1149+D1150-F1150)),"E' necessario compilare le righe consecutivamente")</f>
        <v/>
      </c>
    </row>
    <row r="1151" customFormat="false" ht="30" hidden="false" customHeight="true" outlineLevel="0" collapsed="false">
      <c r="H1151" s="198" t="str">
        <f aca="false">IFERROR(IF(AND(D1151="",F1151=""),"",SUM(H1150+D1151-F1151)),"E' necessario compilare le righe consecutivamente")</f>
        <v/>
      </c>
    </row>
    <row r="1152" customFormat="false" ht="30" hidden="false" customHeight="true" outlineLevel="0" collapsed="false">
      <c r="H1152" s="198" t="str">
        <f aca="false">IFERROR(IF(AND(D1152="",F1152=""),"",SUM(H1151+D1152-F1152)),"E' necessario compilare le righe consecutivamente")</f>
        <v/>
      </c>
    </row>
    <row r="1153" customFormat="false" ht="30" hidden="false" customHeight="true" outlineLevel="0" collapsed="false">
      <c r="H1153" s="198" t="str">
        <f aca="false">IFERROR(IF(AND(D1153="",F1153=""),"",SUM(H1152+D1153-F1153)),"E' necessario compilare le righe consecutivamente")</f>
        <v/>
      </c>
    </row>
    <row r="1154" customFormat="false" ht="30" hidden="false" customHeight="true" outlineLevel="0" collapsed="false">
      <c r="H1154" s="198" t="str">
        <f aca="false">IFERROR(IF(AND(D1154="",F1154=""),"",SUM(H1153+D1154-F1154)),"E' necessario compilare le righe consecutivamente")</f>
        <v/>
      </c>
    </row>
    <row r="1155" customFormat="false" ht="30" hidden="false" customHeight="true" outlineLevel="0" collapsed="false">
      <c r="H1155" s="198" t="str">
        <f aca="false">IFERROR(IF(AND(D1155="",F1155=""),"",SUM(H1154+D1155-F1155)),"E' necessario compilare le righe consecutivamente")</f>
        <v/>
      </c>
    </row>
    <row r="1156" customFormat="false" ht="30" hidden="false" customHeight="true" outlineLevel="0" collapsed="false">
      <c r="H1156" s="198" t="str">
        <f aca="false">IFERROR(IF(AND(D1156="",F1156=""),"",SUM(H1155+D1156-F1156)),"E' necessario compilare le righe consecutivamente")</f>
        <v/>
      </c>
    </row>
    <row r="1157" customFormat="false" ht="30" hidden="false" customHeight="true" outlineLevel="0" collapsed="false">
      <c r="H1157" s="198" t="str">
        <f aca="false">IFERROR(IF(AND(D1157="",F1157=""),"",SUM(H1156+D1157-F1157)),"E' necessario compilare le righe consecutivamente")</f>
        <v/>
      </c>
    </row>
    <row r="1158" customFormat="false" ht="30" hidden="false" customHeight="true" outlineLevel="0" collapsed="false">
      <c r="H1158" s="198" t="str">
        <f aca="false">IFERROR(IF(AND(D1158="",F1158=""),"",SUM(H1157+D1158-F1158)),"E' necessario compilare le righe consecutivamente")</f>
        <v/>
      </c>
    </row>
    <row r="1159" customFormat="false" ht="30" hidden="false" customHeight="true" outlineLevel="0" collapsed="false">
      <c r="H1159" s="198" t="str">
        <f aca="false">IFERROR(IF(AND(D1159="",F1159=""),"",SUM(H1158+D1159-F1159)),"E' necessario compilare le righe consecutivamente")</f>
        <v/>
      </c>
    </row>
    <row r="1160" customFormat="false" ht="30" hidden="false" customHeight="true" outlineLevel="0" collapsed="false">
      <c r="H1160" s="198" t="str">
        <f aca="false">IFERROR(IF(AND(D1160="",F1160=""),"",SUM(H1159+D1160-F1160)),"E' necessario compilare le righe consecutivamente")</f>
        <v/>
      </c>
    </row>
    <row r="1161" customFormat="false" ht="30" hidden="false" customHeight="true" outlineLevel="0" collapsed="false">
      <c r="H1161" s="198" t="str">
        <f aca="false">IFERROR(IF(AND(D1161="",F1161=""),"",SUM(H1160+D1161-F1161)),"E' necessario compilare le righe consecutivamente")</f>
        <v/>
      </c>
    </row>
    <row r="1162" customFormat="false" ht="30" hidden="false" customHeight="true" outlineLevel="0" collapsed="false">
      <c r="H1162" s="198" t="str">
        <f aca="false">IFERROR(IF(AND(D1162="",F1162=""),"",SUM(H1161+D1162-F1162)),"E' necessario compilare le righe consecutivamente")</f>
        <v/>
      </c>
    </row>
    <row r="1163" customFormat="false" ht="30" hidden="false" customHeight="true" outlineLevel="0" collapsed="false">
      <c r="H1163" s="198" t="str">
        <f aca="false">IFERROR(IF(AND(D1163="",F1163=""),"",SUM(H1162+D1163-F1163)),"E' necessario compilare le righe consecutivamente")</f>
        <v/>
      </c>
    </row>
    <row r="1164" customFormat="false" ht="30" hidden="false" customHeight="true" outlineLevel="0" collapsed="false">
      <c r="H1164" s="198" t="str">
        <f aca="false">IFERROR(IF(AND(D1164="",F1164=""),"",SUM(H1163+D1164-F1164)),"E' necessario compilare le righe consecutivamente")</f>
        <v/>
      </c>
    </row>
    <row r="1165" customFormat="false" ht="30" hidden="false" customHeight="true" outlineLevel="0" collapsed="false">
      <c r="H1165" s="198" t="str">
        <f aca="false">IFERROR(IF(AND(D1165="",F1165=""),"",SUM(H1164+D1165-F1165)),"E' necessario compilare le righe consecutivamente")</f>
        <v/>
      </c>
    </row>
    <row r="1166" customFormat="false" ht="30" hidden="false" customHeight="true" outlineLevel="0" collapsed="false">
      <c r="H1166" s="198" t="str">
        <f aca="false">IFERROR(IF(AND(D1166="",F1166=""),"",SUM(H1165+D1166-F1166)),"E' necessario compilare le righe consecutivamente")</f>
        <v/>
      </c>
    </row>
    <row r="1167" customFormat="false" ht="30" hidden="false" customHeight="true" outlineLevel="0" collapsed="false">
      <c r="H1167" s="198" t="str">
        <f aca="false">IFERROR(IF(AND(D1167="",F1167=""),"",SUM(H1166+D1167-F1167)),"E' necessario compilare le righe consecutivamente")</f>
        <v/>
      </c>
    </row>
    <row r="1168" customFormat="false" ht="30" hidden="false" customHeight="true" outlineLevel="0" collapsed="false">
      <c r="H1168" s="198" t="str">
        <f aca="false">IFERROR(IF(AND(D1168="",F1168=""),"",SUM(H1167+D1168-F1168)),"E' necessario compilare le righe consecutivamente")</f>
        <v/>
      </c>
    </row>
    <row r="1169" customFormat="false" ht="30" hidden="false" customHeight="true" outlineLevel="0" collapsed="false">
      <c r="H1169" s="198" t="str">
        <f aca="false">IFERROR(IF(AND(D1169="",F1169=""),"",SUM(H1168+D1169-F1169)),"E' necessario compilare le righe consecutivamente")</f>
        <v/>
      </c>
    </row>
    <row r="1170" customFormat="false" ht="30" hidden="false" customHeight="true" outlineLevel="0" collapsed="false">
      <c r="H1170" s="198" t="str">
        <f aca="false">IFERROR(IF(AND(D1170="",F1170=""),"",SUM(H1169+D1170-F1170)),"E' necessario compilare le righe consecutivamente")</f>
        <v/>
      </c>
    </row>
    <row r="1171" customFormat="false" ht="30" hidden="false" customHeight="true" outlineLevel="0" collapsed="false">
      <c r="H1171" s="198" t="str">
        <f aca="false">IFERROR(IF(AND(D1171="",F1171=""),"",SUM(H1170+D1171-F1171)),"E' necessario compilare le righe consecutivamente")</f>
        <v/>
      </c>
    </row>
    <row r="1172" customFormat="false" ht="30" hidden="false" customHeight="true" outlineLevel="0" collapsed="false">
      <c r="H1172" s="198" t="str">
        <f aca="false">IFERROR(IF(AND(D1172="",F1172=""),"",SUM(H1171+D1172-F1172)),"E' necessario compilare le righe consecutivamente")</f>
        <v/>
      </c>
    </row>
    <row r="1173" customFormat="false" ht="30" hidden="false" customHeight="true" outlineLevel="0" collapsed="false">
      <c r="H1173" s="198" t="str">
        <f aca="false">IFERROR(IF(AND(D1173="",F1173=""),"",SUM(H1172+D1173-F1173)),"E' necessario compilare le righe consecutivamente")</f>
        <v/>
      </c>
    </row>
    <row r="1174" customFormat="false" ht="30" hidden="false" customHeight="true" outlineLevel="0" collapsed="false">
      <c r="H1174" s="198" t="str">
        <f aca="false">IFERROR(IF(AND(D1174="",F1174=""),"",SUM(H1173+D1174-F1174)),"E' necessario compilare le righe consecutivamente")</f>
        <v/>
      </c>
    </row>
    <row r="1175" customFormat="false" ht="30" hidden="false" customHeight="true" outlineLevel="0" collapsed="false">
      <c r="H1175" s="198" t="str">
        <f aca="false">IFERROR(IF(AND(D1175="",F1175=""),"",SUM(H1174+D1175-F1175)),"E' necessario compilare le righe consecutivamente")</f>
        <v/>
      </c>
    </row>
    <row r="1176" customFormat="false" ht="30" hidden="false" customHeight="true" outlineLevel="0" collapsed="false">
      <c r="H1176" s="198" t="str">
        <f aca="false">IFERROR(IF(AND(D1176="",F1176=""),"",SUM(H1175+D1176-F1176)),"E' necessario compilare le righe consecutivamente")</f>
        <v/>
      </c>
    </row>
    <row r="1177" customFormat="false" ht="30" hidden="false" customHeight="true" outlineLevel="0" collapsed="false">
      <c r="H1177" s="198" t="str">
        <f aca="false">IFERROR(IF(AND(D1177="",F1177=""),"",SUM(H1176+D1177-F1177)),"E' necessario compilare le righe consecutivamente")</f>
        <v/>
      </c>
    </row>
    <row r="1178" customFormat="false" ht="30" hidden="false" customHeight="true" outlineLevel="0" collapsed="false">
      <c r="H1178" s="198" t="str">
        <f aca="false">IFERROR(IF(AND(D1178="",F1178=""),"",SUM(H1177+D1178-F1178)),"E' necessario compilare le righe consecutivamente")</f>
        <v/>
      </c>
    </row>
    <row r="1179" customFormat="false" ht="30" hidden="false" customHeight="true" outlineLevel="0" collapsed="false">
      <c r="H1179" s="198" t="str">
        <f aca="false">IFERROR(IF(AND(D1179="",F1179=""),"",SUM(H1178+D1179-F1179)),"E' necessario compilare le righe consecutivamente")</f>
        <v/>
      </c>
    </row>
    <row r="1180" customFormat="false" ht="30" hidden="false" customHeight="true" outlineLevel="0" collapsed="false">
      <c r="H1180" s="198" t="str">
        <f aca="false">IFERROR(IF(AND(D1180="",F1180=""),"",SUM(H1179+D1180-F1180)),"E' necessario compilare le righe consecutivamente")</f>
        <v/>
      </c>
    </row>
    <row r="1181" customFormat="false" ht="30" hidden="false" customHeight="true" outlineLevel="0" collapsed="false">
      <c r="H1181" s="198" t="str">
        <f aca="false">IFERROR(IF(AND(D1181="",F1181=""),"",SUM(H1180+D1181-F1181)),"E' necessario compilare le righe consecutivamente")</f>
        <v/>
      </c>
    </row>
    <row r="1182" customFormat="false" ht="30" hidden="false" customHeight="true" outlineLevel="0" collapsed="false">
      <c r="H1182" s="198" t="str">
        <f aca="false">IFERROR(IF(AND(D1182="",F1182=""),"",SUM(H1181+D1182-F1182)),"E' necessario compilare le righe consecutivamente")</f>
        <v/>
      </c>
    </row>
    <row r="1183" customFormat="false" ht="30" hidden="false" customHeight="true" outlineLevel="0" collapsed="false">
      <c r="H1183" s="198" t="str">
        <f aca="false">IFERROR(IF(AND(D1183="",F1183=""),"",SUM(H1182+D1183-F1183)),"E' necessario compilare le righe consecutivamente")</f>
        <v/>
      </c>
    </row>
    <row r="1184" customFormat="false" ht="30" hidden="false" customHeight="true" outlineLevel="0" collapsed="false">
      <c r="H1184" s="198" t="str">
        <f aca="false">IFERROR(IF(AND(D1184="",F1184=""),"",SUM(H1183+D1184-F1184)),"E' necessario compilare le righe consecutivamente")</f>
        <v/>
      </c>
    </row>
    <row r="1185" customFormat="false" ht="30" hidden="false" customHeight="true" outlineLevel="0" collapsed="false">
      <c r="H1185" s="198" t="str">
        <f aca="false">IFERROR(IF(AND(D1185="",F1185=""),"",SUM(H1184+D1185-F1185)),"E' necessario compilare le righe consecutivamente")</f>
        <v/>
      </c>
    </row>
    <row r="1186" customFormat="false" ht="30" hidden="false" customHeight="true" outlineLevel="0" collapsed="false">
      <c r="H1186" s="198" t="str">
        <f aca="false">IFERROR(IF(AND(D1186="",F1186=""),"",SUM(H1185+D1186-F1186)),"E' necessario compilare le righe consecutivamente")</f>
        <v/>
      </c>
    </row>
    <row r="1187" customFormat="false" ht="30" hidden="false" customHeight="true" outlineLevel="0" collapsed="false">
      <c r="H1187" s="198" t="str">
        <f aca="false">IFERROR(IF(AND(D1187="",F1187=""),"",SUM(H1186+D1187-F1187)),"E' necessario compilare le righe consecutivamente")</f>
        <v/>
      </c>
    </row>
    <row r="1188" customFormat="false" ht="30" hidden="false" customHeight="true" outlineLevel="0" collapsed="false">
      <c r="H1188" s="198" t="str">
        <f aca="false">IFERROR(IF(AND(D1188="",F1188=""),"",SUM(H1187+D1188-F1188)),"E' necessario compilare le righe consecutivamente")</f>
        <v/>
      </c>
    </row>
    <row r="1189" customFormat="false" ht="30" hidden="false" customHeight="true" outlineLevel="0" collapsed="false">
      <c r="H1189" s="198" t="str">
        <f aca="false">IFERROR(IF(AND(D1189="",F1189=""),"",SUM(H1188+D1189-F1189)),"E' necessario compilare le righe consecutivamente")</f>
        <v/>
      </c>
    </row>
    <row r="1190" customFormat="false" ht="30" hidden="false" customHeight="true" outlineLevel="0" collapsed="false">
      <c r="H1190" s="198" t="str">
        <f aca="false">IFERROR(IF(AND(D1190="",F1190=""),"",SUM(H1189+D1190-F1190)),"E' necessario compilare le righe consecutivamente")</f>
        <v/>
      </c>
    </row>
    <row r="1191" customFormat="false" ht="30" hidden="false" customHeight="true" outlineLevel="0" collapsed="false">
      <c r="H1191" s="198" t="str">
        <f aca="false">IFERROR(IF(AND(D1191="",F1191=""),"",SUM(H1190+D1191-F1191)),"E' necessario compilare le righe consecutivamente")</f>
        <v/>
      </c>
    </row>
    <row r="1192" customFormat="false" ht="30" hidden="false" customHeight="true" outlineLevel="0" collapsed="false">
      <c r="H1192" s="198" t="str">
        <f aca="false">IFERROR(IF(AND(D1192="",F1192=""),"",SUM(H1191+D1192-F1192)),"E' necessario compilare le righe consecutivamente")</f>
        <v/>
      </c>
    </row>
    <row r="1193" customFormat="false" ht="30" hidden="false" customHeight="true" outlineLevel="0" collapsed="false">
      <c r="H1193" s="198" t="str">
        <f aca="false">IFERROR(IF(AND(D1193="",F1193=""),"",SUM(H1192+D1193-F1193)),"E' necessario compilare le righe consecutivamente")</f>
        <v/>
      </c>
    </row>
    <row r="1194" customFormat="false" ht="30" hidden="false" customHeight="true" outlineLevel="0" collapsed="false">
      <c r="H1194" s="198" t="str">
        <f aca="false">IFERROR(IF(AND(D1194="",F1194=""),"",SUM(H1193+D1194-F1194)),"E' necessario compilare le righe consecutivamente")</f>
        <v/>
      </c>
    </row>
    <row r="1195" customFormat="false" ht="30" hidden="false" customHeight="true" outlineLevel="0" collapsed="false">
      <c r="H1195" s="198" t="str">
        <f aca="false">IFERROR(IF(AND(D1195="",F1195=""),"",SUM(H1194+D1195-F1195)),"E' necessario compilare le righe consecutivamente")</f>
        <v/>
      </c>
    </row>
    <row r="1196" customFormat="false" ht="30" hidden="false" customHeight="true" outlineLevel="0" collapsed="false">
      <c r="H1196" s="198" t="str">
        <f aca="false">IFERROR(IF(AND(D1196="",F1196=""),"",SUM(H1195+D1196-F1196)),"E' necessario compilare le righe consecutivamente")</f>
        <v/>
      </c>
    </row>
    <row r="1197" customFormat="false" ht="30" hidden="false" customHeight="true" outlineLevel="0" collapsed="false">
      <c r="H1197" s="198" t="str">
        <f aca="false">IFERROR(IF(AND(D1197="",F1197=""),"",SUM(H1196+D1197-F1197)),"E' necessario compilare le righe consecutivamente")</f>
        <v/>
      </c>
    </row>
    <row r="1198" customFormat="false" ht="30" hidden="false" customHeight="true" outlineLevel="0" collapsed="false">
      <c r="H1198" s="198" t="str">
        <f aca="false">IFERROR(IF(AND(D1198="",F1198=""),"",SUM(H1197+D1198-F1198)),"E' necessario compilare le righe consecutivamente")</f>
        <v/>
      </c>
    </row>
    <row r="1199" customFormat="false" ht="30" hidden="false" customHeight="true" outlineLevel="0" collapsed="false">
      <c r="H1199" s="198" t="str">
        <f aca="false">IFERROR(IF(AND(D1199="",F1199=""),"",SUM(H1198+D1199-F1199)),"E' necessario compilare le righe consecutivamente")</f>
        <v/>
      </c>
    </row>
    <row r="1200" customFormat="false" ht="30" hidden="false" customHeight="true" outlineLevel="0" collapsed="false">
      <c r="H1200" s="198" t="str">
        <f aca="false">IFERROR(IF(AND(D1200="",F1200=""),"",SUM(H1199+D1200-F1200)),"E' necessario compilare le righe consecutivamente")</f>
        <v/>
      </c>
    </row>
    <row r="1201" customFormat="false" ht="30" hidden="false" customHeight="true" outlineLevel="0" collapsed="false">
      <c r="H1201" s="198" t="str">
        <f aca="false">IFERROR(IF(AND(D1201="",F1201=""),"",SUM(H1200+D1201-F1201)),"E' necessario compilare le righe consecutivamente")</f>
        <v/>
      </c>
    </row>
    <row r="1202" customFormat="false" ht="30" hidden="false" customHeight="true" outlineLevel="0" collapsed="false">
      <c r="H1202" s="198" t="str">
        <f aca="false">IFERROR(IF(AND(D1202="",F1202=""),"",SUM(H1201+D1202-F1202)),"E' necessario compilare le righe consecutivamente")</f>
        <v/>
      </c>
    </row>
    <row r="1203" customFormat="false" ht="30" hidden="false" customHeight="true" outlineLevel="0" collapsed="false">
      <c r="H1203" s="198" t="str">
        <f aca="false">IFERROR(IF(AND(D1203="",F1203=""),"",SUM(H1202+D1203-F1203)),"E' necessario compilare le righe consecutivamente")</f>
        <v/>
      </c>
    </row>
    <row r="1204" customFormat="false" ht="30" hidden="false" customHeight="true" outlineLevel="0" collapsed="false">
      <c r="H1204" s="198" t="str">
        <f aca="false">IFERROR(IF(AND(D1204="",F1204=""),"",SUM(H1203+D1204-F1204)),"E' necessario compilare le righe consecutivamente")</f>
        <v/>
      </c>
    </row>
    <row r="1205" customFormat="false" ht="30" hidden="false" customHeight="true" outlineLevel="0" collapsed="false">
      <c r="H1205" s="198" t="str">
        <f aca="false">IFERROR(IF(AND(D1205="",F1205=""),"",SUM(H1204+D1205-F1205)),"E' necessario compilare le righe consecutivamente")</f>
        <v/>
      </c>
    </row>
    <row r="1206" customFormat="false" ht="30" hidden="false" customHeight="true" outlineLevel="0" collapsed="false">
      <c r="H1206" s="198" t="str">
        <f aca="false">IFERROR(IF(AND(D1206="",F1206=""),"",SUM(H1205+D1206-F1206)),"E' necessario compilare le righe consecutivamente")</f>
        <v/>
      </c>
    </row>
    <row r="1207" customFormat="false" ht="30" hidden="false" customHeight="true" outlineLevel="0" collapsed="false">
      <c r="H1207" s="198" t="str">
        <f aca="false">IFERROR(IF(AND(D1207="",F1207=""),"",SUM(H1206+D1207-F1207)),"E' necessario compilare le righe consecutivamente")</f>
        <v/>
      </c>
    </row>
    <row r="1208" customFormat="false" ht="30" hidden="false" customHeight="true" outlineLevel="0" collapsed="false">
      <c r="H1208" s="198" t="str">
        <f aca="false">IFERROR(IF(AND(D1208="",F1208=""),"",SUM(H1207+D1208-F1208)),"E' necessario compilare le righe consecutivamente")</f>
        <v/>
      </c>
    </row>
    <row r="1209" customFormat="false" ht="30" hidden="false" customHeight="true" outlineLevel="0" collapsed="false">
      <c r="H1209" s="198" t="str">
        <f aca="false">IFERROR(IF(AND(D1209="",F1209=""),"",SUM(H1208+D1209-F1209)),"E' necessario compilare le righe consecutivamente")</f>
        <v/>
      </c>
    </row>
    <row r="1210" customFormat="false" ht="30" hidden="false" customHeight="true" outlineLevel="0" collapsed="false">
      <c r="H1210" s="198" t="str">
        <f aca="false">IFERROR(IF(AND(D1210="",F1210=""),"",SUM(H1209+D1210-F1210)),"E' necessario compilare le righe consecutivamente")</f>
        <v/>
      </c>
    </row>
    <row r="1211" customFormat="false" ht="30" hidden="false" customHeight="true" outlineLevel="0" collapsed="false">
      <c r="H1211" s="198" t="str">
        <f aca="false">IFERROR(IF(AND(D1211="",F1211=""),"",SUM(H1210+D1211-F1211)),"E' necessario compilare le righe consecutivamente")</f>
        <v/>
      </c>
    </row>
    <row r="1212" customFormat="false" ht="30" hidden="false" customHeight="true" outlineLevel="0" collapsed="false">
      <c r="H1212" s="198" t="str">
        <f aca="false">IFERROR(IF(AND(D1212="",F1212=""),"",SUM(H1211+D1212-F1212)),"E' necessario compilare le righe consecutivamente")</f>
        <v/>
      </c>
    </row>
    <row r="1213" customFormat="false" ht="30" hidden="false" customHeight="true" outlineLevel="0" collapsed="false">
      <c r="H1213" s="198" t="str">
        <f aca="false">IFERROR(IF(AND(D1213="",F1213=""),"",SUM(H1212+D1213-F1213)),"E' necessario compilare le righe consecutivamente")</f>
        <v/>
      </c>
    </row>
    <row r="1214" customFormat="false" ht="30" hidden="false" customHeight="true" outlineLevel="0" collapsed="false">
      <c r="H1214" s="198" t="str">
        <f aca="false">IFERROR(IF(AND(D1214="",F1214=""),"",SUM(H1213+D1214-F1214)),"E' necessario compilare le righe consecutivamente")</f>
        <v/>
      </c>
    </row>
    <row r="1215" customFormat="false" ht="30" hidden="false" customHeight="true" outlineLevel="0" collapsed="false">
      <c r="H1215" s="198" t="str">
        <f aca="false">IFERROR(IF(AND(D1215="",F1215=""),"",SUM(H1214+D1215-F1215)),"E' necessario compilare le righe consecutivamente")</f>
        <v/>
      </c>
    </row>
    <row r="1216" customFormat="false" ht="30" hidden="false" customHeight="true" outlineLevel="0" collapsed="false">
      <c r="H1216" s="198" t="str">
        <f aca="false">IFERROR(IF(AND(D1216="",F1216=""),"",SUM(H1215+D1216-F1216)),"E' necessario compilare le righe consecutivamente")</f>
        <v/>
      </c>
    </row>
    <row r="1217" customFormat="false" ht="30" hidden="false" customHeight="true" outlineLevel="0" collapsed="false">
      <c r="H1217" s="198" t="str">
        <f aca="false">IFERROR(IF(AND(D1217="",F1217=""),"",SUM(H1216+D1217-F1217)),"E' necessario compilare le righe consecutivamente")</f>
        <v/>
      </c>
    </row>
    <row r="1218" customFormat="false" ht="30" hidden="false" customHeight="true" outlineLevel="0" collapsed="false">
      <c r="H1218" s="198" t="str">
        <f aca="false">IFERROR(IF(AND(D1218="",F1218=""),"",SUM(H1217+D1218-F1218)),"E' necessario compilare le righe consecutivamente")</f>
        <v/>
      </c>
    </row>
    <row r="1219" customFormat="false" ht="30" hidden="false" customHeight="true" outlineLevel="0" collapsed="false">
      <c r="H1219" s="198" t="str">
        <f aca="false">IFERROR(IF(AND(D1219="",F1219=""),"",SUM(H1218+D1219-F1219)),"E' necessario compilare le righe consecutivamente")</f>
        <v/>
      </c>
    </row>
    <row r="1220" customFormat="false" ht="30" hidden="false" customHeight="true" outlineLevel="0" collapsed="false">
      <c r="H1220" s="198" t="str">
        <f aca="false">IFERROR(IF(AND(D1220="",F1220=""),"",SUM(H1219+D1220-F1220)),"E' necessario compilare le righe consecutivamente")</f>
        <v/>
      </c>
    </row>
    <row r="1221" customFormat="false" ht="30" hidden="false" customHeight="true" outlineLevel="0" collapsed="false">
      <c r="H1221" s="198" t="str">
        <f aca="false">IFERROR(IF(AND(D1221="",F1221=""),"",SUM(H1220+D1221-F1221)),"E' necessario compilare le righe consecutivamente")</f>
        <v/>
      </c>
    </row>
    <row r="1222" customFormat="false" ht="30" hidden="false" customHeight="true" outlineLevel="0" collapsed="false">
      <c r="H1222" s="198" t="str">
        <f aca="false">IFERROR(IF(AND(D1222="",F1222=""),"",SUM(H1221+D1222-F1222)),"E' necessario compilare le righe consecutivamente")</f>
        <v/>
      </c>
    </row>
    <row r="1223" customFormat="false" ht="30" hidden="false" customHeight="true" outlineLevel="0" collapsed="false">
      <c r="H1223" s="198" t="str">
        <f aca="false">IFERROR(IF(AND(D1223="",F1223=""),"",SUM(H1222+D1223-F1223)),"E' necessario compilare le righe consecutivamente")</f>
        <v/>
      </c>
    </row>
    <row r="1224" customFormat="false" ht="30" hidden="false" customHeight="true" outlineLevel="0" collapsed="false">
      <c r="H1224" s="198" t="str">
        <f aca="false">IFERROR(IF(AND(D1224="",F1224=""),"",SUM(H1223+D1224-F1224)),"E' necessario compilare le righe consecutivamente")</f>
        <v/>
      </c>
    </row>
    <row r="1225" customFormat="false" ht="30" hidden="false" customHeight="true" outlineLevel="0" collapsed="false">
      <c r="H1225" s="198" t="str">
        <f aca="false">IFERROR(IF(AND(D1225="",F1225=""),"",SUM(H1224+D1225-F1225)),"E' necessario compilare le righe consecutivamente")</f>
        <v/>
      </c>
    </row>
    <row r="1226" customFormat="false" ht="30" hidden="false" customHeight="true" outlineLevel="0" collapsed="false">
      <c r="H1226" s="198" t="str">
        <f aca="false">IFERROR(IF(AND(D1226="",F1226=""),"",SUM(H1225+D1226-F1226)),"E' necessario compilare le righe consecutivamente")</f>
        <v/>
      </c>
    </row>
    <row r="1227" customFormat="false" ht="30" hidden="false" customHeight="true" outlineLevel="0" collapsed="false">
      <c r="H1227" s="198" t="str">
        <f aca="false">IFERROR(IF(AND(D1227="",F1227=""),"",SUM(H1226+D1227-F1227)),"E' necessario compilare le righe consecutivamente")</f>
        <v/>
      </c>
    </row>
    <row r="1228" customFormat="false" ht="30" hidden="false" customHeight="true" outlineLevel="0" collapsed="false">
      <c r="H1228" s="198" t="str">
        <f aca="false">IFERROR(IF(AND(D1228="",F1228=""),"",SUM(H1227+D1228-F1228)),"E' necessario compilare le righe consecutivamente")</f>
        <v/>
      </c>
    </row>
    <row r="1229" customFormat="false" ht="30" hidden="false" customHeight="true" outlineLevel="0" collapsed="false">
      <c r="H1229" s="198" t="str">
        <f aca="false">IFERROR(IF(AND(D1229="",F1229=""),"",SUM(H1228+D1229-F1229)),"E' necessario compilare le righe consecutivamente")</f>
        <v/>
      </c>
    </row>
    <row r="1230" customFormat="false" ht="30" hidden="false" customHeight="true" outlineLevel="0" collapsed="false">
      <c r="H1230" s="198" t="str">
        <f aca="false">IFERROR(IF(AND(D1230="",F1230=""),"",SUM(H1229+D1230-F1230)),"E' necessario compilare le righe consecutivamente")</f>
        <v/>
      </c>
    </row>
    <row r="1231" customFormat="false" ht="30" hidden="false" customHeight="true" outlineLevel="0" collapsed="false">
      <c r="H1231" s="198" t="str">
        <f aca="false">IFERROR(IF(AND(D1231="",F1231=""),"",SUM(H1230+D1231-F1231)),"E' necessario compilare le righe consecutivamente")</f>
        <v/>
      </c>
    </row>
    <row r="1232" customFormat="false" ht="30" hidden="false" customHeight="true" outlineLevel="0" collapsed="false">
      <c r="H1232" s="198" t="str">
        <f aca="false">IFERROR(IF(AND(D1232="",F1232=""),"",SUM(H1231+D1232-F1232)),"E' necessario compilare le righe consecutivamente")</f>
        <v/>
      </c>
    </row>
    <row r="1233" customFormat="false" ht="30" hidden="false" customHeight="true" outlineLevel="0" collapsed="false">
      <c r="H1233" s="198" t="str">
        <f aca="false">IFERROR(IF(AND(D1233="",F1233=""),"",SUM(H1232+D1233-F1233)),"E' necessario compilare le righe consecutivamente")</f>
        <v/>
      </c>
    </row>
    <row r="1234" customFormat="false" ht="30" hidden="false" customHeight="true" outlineLevel="0" collapsed="false">
      <c r="H1234" s="198" t="str">
        <f aca="false">IFERROR(IF(AND(D1234="",F1234=""),"",SUM(H1233+D1234-F1234)),"E' necessario compilare le righe consecutivamente")</f>
        <v/>
      </c>
    </row>
    <row r="1235" customFormat="false" ht="30" hidden="false" customHeight="true" outlineLevel="0" collapsed="false">
      <c r="H1235" s="198" t="str">
        <f aca="false">IFERROR(IF(AND(D1235="",F1235=""),"",SUM(H1234+D1235-F1235)),"E' necessario compilare le righe consecutivamente")</f>
        <v/>
      </c>
    </row>
    <row r="1236" customFormat="false" ht="30" hidden="false" customHeight="true" outlineLevel="0" collapsed="false">
      <c r="H1236" s="198" t="str">
        <f aca="false">IFERROR(IF(AND(D1236="",F1236=""),"",SUM(H1235+D1236-F1236)),"E' necessario compilare le righe consecutivamente")</f>
        <v/>
      </c>
    </row>
    <row r="1237" customFormat="false" ht="30" hidden="false" customHeight="true" outlineLevel="0" collapsed="false">
      <c r="H1237" s="198" t="str">
        <f aca="false">IFERROR(IF(AND(D1237="",F1237=""),"",SUM(H1236+D1237-F1237)),"E' necessario compilare le righe consecutivamente")</f>
        <v/>
      </c>
    </row>
    <row r="1238" customFormat="false" ht="30" hidden="false" customHeight="true" outlineLevel="0" collapsed="false">
      <c r="H1238" s="198" t="str">
        <f aca="false">IFERROR(IF(AND(D1238="",F1238=""),"",SUM(H1237+D1238-F1238)),"E' necessario compilare le righe consecutivamente")</f>
        <v/>
      </c>
    </row>
    <row r="1239" customFormat="false" ht="30" hidden="false" customHeight="true" outlineLevel="0" collapsed="false">
      <c r="H1239" s="198" t="str">
        <f aca="false">IFERROR(IF(AND(D1239="",F1239=""),"",SUM(H1238+D1239-F1239)),"E' necessario compilare le righe consecutivamente")</f>
        <v/>
      </c>
    </row>
    <row r="1240" customFormat="false" ht="30" hidden="false" customHeight="true" outlineLevel="0" collapsed="false">
      <c r="H1240" s="198" t="str">
        <f aca="false">IFERROR(IF(AND(D1240="",F1240=""),"",SUM(H1239+D1240-F1240)),"E' necessario compilare le righe consecutivamente")</f>
        <v/>
      </c>
    </row>
    <row r="1241" customFormat="false" ht="30" hidden="false" customHeight="true" outlineLevel="0" collapsed="false">
      <c r="H1241" s="198" t="str">
        <f aca="false">IFERROR(IF(AND(D1241="",F1241=""),"",SUM(H1240+D1241-F1241)),"E' necessario compilare le righe consecutivamente")</f>
        <v/>
      </c>
    </row>
    <row r="1242" customFormat="false" ht="30" hidden="false" customHeight="true" outlineLevel="0" collapsed="false">
      <c r="H1242" s="198" t="str">
        <f aca="false">IFERROR(IF(AND(D1242="",F1242=""),"",SUM(H1241+D1242-F1242)),"E' necessario compilare le righe consecutivamente")</f>
        <v/>
      </c>
    </row>
    <row r="1243" customFormat="false" ht="30" hidden="false" customHeight="true" outlineLevel="0" collapsed="false">
      <c r="H1243" s="198" t="str">
        <f aca="false">IFERROR(IF(AND(D1243="",F1243=""),"",SUM(H1242+D1243-F1243)),"E' necessario compilare le righe consecutivamente")</f>
        <v/>
      </c>
    </row>
    <row r="1244" customFormat="false" ht="30" hidden="false" customHeight="true" outlineLevel="0" collapsed="false">
      <c r="H1244" s="198" t="str">
        <f aca="false">IFERROR(IF(AND(D1244="",F1244=""),"",SUM(H1243+D1244-F1244)),"E' necessario compilare le righe consecutivamente")</f>
        <v/>
      </c>
    </row>
    <row r="1245" customFormat="false" ht="30" hidden="false" customHeight="true" outlineLevel="0" collapsed="false">
      <c r="H1245" s="198" t="str">
        <f aca="false">IFERROR(IF(AND(D1245="",F1245=""),"",SUM(H1244+D1245-F1245)),"E' necessario compilare le righe consecutivamente")</f>
        <v/>
      </c>
    </row>
    <row r="1246" customFormat="false" ht="30" hidden="false" customHeight="true" outlineLevel="0" collapsed="false">
      <c r="H1246" s="198" t="str">
        <f aca="false">IFERROR(IF(AND(D1246="",F1246=""),"",SUM(H1245+D1246-F1246)),"E' necessario compilare le righe consecutivamente")</f>
        <v/>
      </c>
    </row>
    <row r="1247" customFormat="false" ht="30" hidden="false" customHeight="true" outlineLevel="0" collapsed="false">
      <c r="H1247" s="198" t="str">
        <f aca="false">IFERROR(IF(AND(D1247="",F1247=""),"",SUM(H1246+D1247-F1247)),"E' necessario compilare le righe consecutivamente")</f>
        <v/>
      </c>
    </row>
    <row r="1248" customFormat="false" ht="30" hidden="false" customHeight="true" outlineLevel="0" collapsed="false">
      <c r="H1248" s="198" t="str">
        <f aca="false">IFERROR(IF(AND(D1248="",F1248=""),"",SUM(H1247+D1248-F1248)),"E' necessario compilare le righe consecutivamente")</f>
        <v/>
      </c>
    </row>
    <row r="1249" customFormat="false" ht="30" hidden="false" customHeight="true" outlineLevel="0" collapsed="false">
      <c r="H1249" s="198" t="str">
        <f aca="false">IFERROR(IF(AND(D1249="",F1249=""),"",SUM(H1248+D1249-F1249)),"E' necessario compilare le righe consecutivamente")</f>
        <v/>
      </c>
    </row>
    <row r="1250" customFormat="false" ht="30" hidden="false" customHeight="true" outlineLevel="0" collapsed="false">
      <c r="H1250" s="198" t="str">
        <f aca="false">IFERROR(IF(AND(D1250="",F1250=""),"",SUM(H1249+D1250-F1250)),"E' necessario compilare le righe consecutivamente")</f>
        <v/>
      </c>
    </row>
    <row r="1251" customFormat="false" ht="30" hidden="false" customHeight="true" outlineLevel="0" collapsed="false">
      <c r="H1251" s="198" t="str">
        <f aca="false">IFERROR(IF(AND(D1251="",F1251=""),"",SUM(H1250+D1251-F1251)),"E' necessario compilare le righe consecutivamente")</f>
        <v/>
      </c>
    </row>
    <row r="1252" customFormat="false" ht="30" hidden="false" customHeight="true" outlineLevel="0" collapsed="false">
      <c r="H1252" s="198" t="str">
        <f aca="false">IFERROR(IF(AND(D1252="",F1252=""),"",SUM(H1251+D1252-F1252)),"E' necessario compilare le righe consecutivamente")</f>
        <v/>
      </c>
    </row>
    <row r="1253" customFormat="false" ht="30" hidden="false" customHeight="true" outlineLevel="0" collapsed="false">
      <c r="H1253" s="198" t="str">
        <f aca="false">IFERROR(IF(AND(D1253="",F1253=""),"",SUM(H1252+D1253-F1253)),"E' necessario compilare le righe consecutivamente")</f>
        <v/>
      </c>
    </row>
    <row r="1254" customFormat="false" ht="30" hidden="false" customHeight="true" outlineLevel="0" collapsed="false">
      <c r="H1254" s="198" t="str">
        <f aca="false">IFERROR(IF(AND(D1254="",F1254=""),"",SUM(H1253+D1254-F1254)),"E' necessario compilare le righe consecutivamente")</f>
        <v/>
      </c>
    </row>
    <row r="1255" customFormat="false" ht="30" hidden="false" customHeight="true" outlineLevel="0" collapsed="false">
      <c r="H1255" s="198" t="str">
        <f aca="false">IFERROR(IF(AND(D1255="",F1255=""),"",SUM(H1254+D1255-F1255)),"E' necessario compilare le righe consecutivamente")</f>
        <v/>
      </c>
    </row>
    <row r="1256" customFormat="false" ht="30" hidden="false" customHeight="true" outlineLevel="0" collapsed="false">
      <c r="H1256" s="198" t="str">
        <f aca="false">IFERROR(IF(AND(D1256="",F1256=""),"",SUM(H1255+D1256-F1256)),"E' necessario compilare le righe consecutivamente")</f>
        <v/>
      </c>
    </row>
    <row r="1257" customFormat="false" ht="30" hidden="false" customHeight="true" outlineLevel="0" collapsed="false">
      <c r="H1257" s="198" t="str">
        <f aca="false">IFERROR(IF(AND(D1257="",F1257=""),"",SUM(H1256+D1257-F1257)),"E' necessario compilare le righe consecutivamente")</f>
        <v/>
      </c>
    </row>
    <row r="1258" customFormat="false" ht="30" hidden="false" customHeight="true" outlineLevel="0" collapsed="false">
      <c r="H1258" s="198" t="str">
        <f aca="false">IFERROR(IF(AND(D1258="",F1258=""),"",SUM(H1257+D1258-F1258)),"E' necessario compilare le righe consecutivamente")</f>
        <v/>
      </c>
    </row>
    <row r="1259" customFormat="false" ht="30" hidden="false" customHeight="true" outlineLevel="0" collapsed="false">
      <c r="H1259" s="198" t="str">
        <f aca="false">IFERROR(IF(AND(D1259="",F1259=""),"",SUM(H1258+D1259-F1259)),"E' necessario compilare le righe consecutivamente")</f>
        <v/>
      </c>
    </row>
    <row r="1260" customFormat="false" ht="30" hidden="false" customHeight="true" outlineLevel="0" collapsed="false">
      <c r="H1260" s="198" t="str">
        <f aca="false">IFERROR(IF(AND(D1260="",F1260=""),"",SUM(H1259+D1260-F1260)),"E' necessario compilare le righe consecutivamente")</f>
        <v/>
      </c>
    </row>
    <row r="1261" customFormat="false" ht="30" hidden="false" customHeight="true" outlineLevel="0" collapsed="false">
      <c r="H1261" s="198" t="str">
        <f aca="false">IFERROR(IF(AND(D1261="",F1261=""),"",SUM(H1260+D1261-F1261)),"E' necessario compilare le righe consecutivamente")</f>
        <v/>
      </c>
    </row>
    <row r="1262" customFormat="false" ht="30" hidden="false" customHeight="true" outlineLevel="0" collapsed="false">
      <c r="H1262" s="198" t="str">
        <f aca="false">IFERROR(IF(AND(D1262="",F1262=""),"",SUM(H1261+D1262-F1262)),"E' necessario compilare le righe consecutivamente")</f>
        <v/>
      </c>
    </row>
    <row r="1263" customFormat="false" ht="30" hidden="false" customHeight="true" outlineLevel="0" collapsed="false">
      <c r="H1263" s="198" t="str">
        <f aca="false">IFERROR(IF(AND(D1263="",F1263=""),"",SUM(H1262+D1263-F1263)),"E' necessario compilare le righe consecutivamente")</f>
        <v/>
      </c>
    </row>
    <row r="1264" customFormat="false" ht="30" hidden="false" customHeight="true" outlineLevel="0" collapsed="false">
      <c r="H1264" s="198" t="str">
        <f aca="false">IFERROR(IF(AND(D1264="",F1264=""),"",SUM(H1263+D1264-F1264)),"E' necessario compilare le righe consecutivamente")</f>
        <v/>
      </c>
    </row>
    <row r="1265" customFormat="false" ht="30" hidden="false" customHeight="true" outlineLevel="0" collapsed="false">
      <c r="H1265" s="198" t="str">
        <f aca="false">IFERROR(IF(AND(D1265="",F1265=""),"",SUM(H1264+D1265-F1265)),"E' necessario compilare le righe consecutivamente")</f>
        <v/>
      </c>
    </row>
    <row r="1266" customFormat="false" ht="30" hidden="false" customHeight="true" outlineLevel="0" collapsed="false">
      <c r="H1266" s="198" t="str">
        <f aca="false">IFERROR(IF(AND(D1266="",F1266=""),"",SUM(H1265+D1266-F1266)),"E' necessario compilare le righe consecutivamente")</f>
        <v/>
      </c>
    </row>
    <row r="1267" customFormat="false" ht="30" hidden="false" customHeight="true" outlineLevel="0" collapsed="false">
      <c r="H1267" s="198" t="str">
        <f aca="false">IFERROR(IF(AND(D1267="",F1267=""),"",SUM(H1266+D1267-F1267)),"E' necessario compilare le righe consecutivamente")</f>
        <v/>
      </c>
    </row>
    <row r="1268" customFormat="false" ht="30" hidden="false" customHeight="true" outlineLevel="0" collapsed="false">
      <c r="H1268" s="198" t="str">
        <f aca="false">IFERROR(IF(AND(D1268="",F1268=""),"",SUM(H1267+D1268-F1268)),"E' necessario compilare le righe consecutivamente")</f>
        <v/>
      </c>
    </row>
    <row r="1269" customFormat="false" ht="30" hidden="false" customHeight="true" outlineLevel="0" collapsed="false">
      <c r="H1269" s="198" t="str">
        <f aca="false">IFERROR(IF(AND(D1269="",F1269=""),"",SUM(H1268+D1269-F1269)),"E' necessario compilare le righe consecutivamente")</f>
        <v/>
      </c>
    </row>
    <row r="1270" customFormat="false" ht="30" hidden="false" customHeight="true" outlineLevel="0" collapsed="false">
      <c r="H1270" s="198" t="str">
        <f aca="false">IFERROR(IF(AND(D1270="",F1270=""),"",SUM(H1269+D1270-F1270)),"E' necessario compilare le righe consecutivamente")</f>
        <v/>
      </c>
    </row>
    <row r="1271" customFormat="false" ht="30" hidden="false" customHeight="true" outlineLevel="0" collapsed="false">
      <c r="H1271" s="198" t="str">
        <f aca="false">IFERROR(IF(AND(D1271="",F1271=""),"",SUM(H1270+D1271-F1271)),"E' necessario compilare le righe consecutivamente")</f>
        <v/>
      </c>
    </row>
    <row r="1272" customFormat="false" ht="30" hidden="false" customHeight="true" outlineLevel="0" collapsed="false">
      <c r="H1272" s="198" t="str">
        <f aca="false">IFERROR(IF(AND(D1272="",F1272=""),"",SUM(H1271+D1272-F1272)),"E' necessario compilare le righe consecutivamente")</f>
        <v/>
      </c>
    </row>
    <row r="1273" customFormat="false" ht="30" hidden="false" customHeight="true" outlineLevel="0" collapsed="false">
      <c r="H1273" s="198" t="str">
        <f aca="false">IFERROR(IF(AND(D1273="",F1273=""),"",SUM(H1272+D1273-F1273)),"E' necessario compilare le righe consecutivamente")</f>
        <v/>
      </c>
    </row>
    <row r="1274" customFormat="false" ht="30" hidden="false" customHeight="true" outlineLevel="0" collapsed="false">
      <c r="H1274" s="198" t="str">
        <f aca="false">IFERROR(IF(AND(D1274="",F1274=""),"",SUM(H1273+D1274-F1274)),"E' necessario compilare le righe consecutivamente")</f>
        <v/>
      </c>
    </row>
    <row r="1275" customFormat="false" ht="30" hidden="false" customHeight="true" outlineLevel="0" collapsed="false">
      <c r="H1275" s="198" t="str">
        <f aca="false">IFERROR(IF(AND(D1275="",F1275=""),"",SUM(H1274+D1275-F1275)),"E' necessario compilare le righe consecutivamente")</f>
        <v/>
      </c>
    </row>
    <row r="1276" customFormat="false" ht="30" hidden="false" customHeight="true" outlineLevel="0" collapsed="false">
      <c r="H1276" s="198" t="str">
        <f aca="false">IFERROR(IF(AND(D1276="",F1276=""),"",SUM(H1275+D1276-F1276)),"E' necessario compilare le righe consecutivamente")</f>
        <v/>
      </c>
    </row>
    <row r="1277" customFormat="false" ht="30" hidden="false" customHeight="true" outlineLevel="0" collapsed="false">
      <c r="H1277" s="198" t="str">
        <f aca="false">IFERROR(IF(AND(D1277="",F1277=""),"",SUM(H1276+D1277-F1277)),"E' necessario compilare le righe consecutivamente")</f>
        <v/>
      </c>
    </row>
    <row r="1278" customFormat="false" ht="30" hidden="false" customHeight="true" outlineLevel="0" collapsed="false">
      <c r="H1278" s="198" t="str">
        <f aca="false">IFERROR(IF(AND(D1278="",F1278=""),"",SUM(H1277+D1278-F1278)),"E' necessario compilare le righe consecutivamente")</f>
        <v/>
      </c>
    </row>
    <row r="1279" customFormat="false" ht="30" hidden="false" customHeight="true" outlineLevel="0" collapsed="false">
      <c r="H1279" s="198" t="str">
        <f aca="false">IFERROR(IF(AND(D1279="",F1279=""),"",SUM(H1278+D1279-F1279)),"E' necessario compilare le righe consecutivamente")</f>
        <v/>
      </c>
    </row>
    <row r="1280" customFormat="false" ht="30" hidden="false" customHeight="true" outlineLevel="0" collapsed="false">
      <c r="H1280" s="198" t="str">
        <f aca="false">IFERROR(IF(AND(D1280="",F1280=""),"",SUM(H1279+D1280-F1280)),"E' necessario compilare le righe consecutivamente")</f>
        <v/>
      </c>
    </row>
    <row r="1281" customFormat="false" ht="30" hidden="false" customHeight="true" outlineLevel="0" collapsed="false">
      <c r="H1281" s="198" t="str">
        <f aca="false">IFERROR(IF(AND(D1281="",F1281=""),"",SUM(H1280+D1281-F1281)),"E' necessario compilare le righe consecutivamente")</f>
        <v/>
      </c>
    </row>
    <row r="1282" customFormat="false" ht="30" hidden="false" customHeight="true" outlineLevel="0" collapsed="false">
      <c r="H1282" s="198" t="str">
        <f aca="false">IFERROR(IF(AND(D1282="",F1282=""),"",SUM(H1281+D1282-F1282)),"E' necessario compilare le righe consecutivamente")</f>
        <v/>
      </c>
    </row>
    <row r="1283" customFormat="false" ht="30" hidden="false" customHeight="true" outlineLevel="0" collapsed="false">
      <c r="H1283" s="198" t="str">
        <f aca="false">IFERROR(IF(AND(D1283="",F1283=""),"",SUM(H1282+D1283-F1283)),"E' necessario compilare le righe consecutivamente")</f>
        <v/>
      </c>
    </row>
    <row r="1284" customFormat="false" ht="30" hidden="false" customHeight="true" outlineLevel="0" collapsed="false">
      <c r="H1284" s="198" t="str">
        <f aca="false">IFERROR(IF(AND(D1284="",F1284=""),"",SUM(H1283+D1284-F1284)),"E' necessario compilare le righe consecutivamente")</f>
        <v/>
      </c>
    </row>
    <row r="1285" customFormat="false" ht="30" hidden="false" customHeight="true" outlineLevel="0" collapsed="false">
      <c r="H1285" s="198" t="str">
        <f aca="false">IFERROR(IF(AND(D1285="",F1285=""),"",SUM(H1284+D1285-F1285)),"E' necessario compilare le righe consecutivamente")</f>
        <v/>
      </c>
    </row>
    <row r="1286" customFormat="false" ht="30" hidden="false" customHeight="true" outlineLevel="0" collapsed="false">
      <c r="H1286" s="198" t="str">
        <f aca="false">IFERROR(IF(AND(D1286="",F1286=""),"",SUM(H1285+D1286-F1286)),"E' necessario compilare le righe consecutivamente")</f>
        <v/>
      </c>
    </row>
    <row r="1287" customFormat="false" ht="30" hidden="false" customHeight="true" outlineLevel="0" collapsed="false">
      <c r="H1287" s="198" t="str">
        <f aca="false">IFERROR(IF(AND(D1287="",F1287=""),"",SUM(H1286+D1287-F1287)),"E' necessario compilare le righe consecutivamente")</f>
        <v/>
      </c>
    </row>
    <row r="1288" customFormat="false" ht="30" hidden="false" customHeight="true" outlineLevel="0" collapsed="false">
      <c r="H1288" s="198" t="str">
        <f aca="false">IFERROR(IF(AND(D1288="",F1288=""),"",SUM(H1287+D1288-F1288)),"E' necessario compilare le righe consecutivamente")</f>
        <v/>
      </c>
    </row>
    <row r="1289" customFormat="false" ht="30" hidden="false" customHeight="true" outlineLevel="0" collapsed="false">
      <c r="H1289" s="198" t="str">
        <f aca="false">IFERROR(IF(AND(D1289="",F1289=""),"",SUM(H1288+D1289-F1289)),"E' necessario compilare le righe consecutivamente")</f>
        <v/>
      </c>
    </row>
    <row r="1290" customFormat="false" ht="30" hidden="false" customHeight="true" outlineLevel="0" collapsed="false">
      <c r="H1290" s="198" t="str">
        <f aca="false">IFERROR(IF(AND(D1290="",F1290=""),"",SUM(H1289+D1290-F1290)),"E' necessario compilare le righe consecutivamente")</f>
        <v/>
      </c>
    </row>
    <row r="1291" customFormat="false" ht="30" hidden="false" customHeight="true" outlineLevel="0" collapsed="false">
      <c r="H1291" s="198" t="str">
        <f aca="false">IFERROR(IF(AND(D1291="",F1291=""),"",SUM(H1290+D1291-F1291)),"E' necessario compilare le righe consecutivamente")</f>
        <v/>
      </c>
    </row>
    <row r="1292" customFormat="false" ht="30" hidden="false" customHeight="true" outlineLevel="0" collapsed="false">
      <c r="H1292" s="198" t="str">
        <f aca="false">IFERROR(IF(AND(D1292="",F1292=""),"",SUM(H1291+D1292-F1292)),"E' necessario compilare le righe consecutivamente")</f>
        <v/>
      </c>
    </row>
    <row r="1293" customFormat="false" ht="30" hidden="false" customHeight="true" outlineLevel="0" collapsed="false">
      <c r="H1293" s="198" t="str">
        <f aca="false">IFERROR(IF(AND(D1293="",F1293=""),"",SUM(H1292+D1293-F1293)),"E' necessario compilare le righe consecutivamente")</f>
        <v/>
      </c>
    </row>
    <row r="1294" customFormat="false" ht="30" hidden="false" customHeight="true" outlineLevel="0" collapsed="false">
      <c r="H1294" s="198" t="str">
        <f aca="false">IFERROR(IF(AND(D1294="",F1294=""),"",SUM(H1293+D1294-F1294)),"E' necessario compilare le righe consecutivamente")</f>
        <v/>
      </c>
    </row>
    <row r="1295" customFormat="false" ht="30" hidden="false" customHeight="true" outlineLevel="0" collapsed="false">
      <c r="H1295" s="198" t="str">
        <f aca="false">IFERROR(IF(AND(D1295="",F1295=""),"",SUM(H1294+D1295-F1295)),"E' necessario compilare le righe consecutivamente")</f>
        <v/>
      </c>
    </row>
    <row r="1296" customFormat="false" ht="30" hidden="false" customHeight="true" outlineLevel="0" collapsed="false">
      <c r="H1296" s="198" t="str">
        <f aca="false">IFERROR(IF(AND(D1296="",F1296=""),"",SUM(H1295+D1296-F1296)),"E' necessario compilare le righe consecutivamente")</f>
        <v/>
      </c>
    </row>
    <row r="1297" customFormat="false" ht="30" hidden="false" customHeight="true" outlineLevel="0" collapsed="false">
      <c r="H1297" s="198" t="str">
        <f aca="false">IFERROR(IF(AND(D1297="",F1297=""),"",SUM(H1296+D1297-F1297)),"E' necessario compilare le righe consecutivamente")</f>
        <v/>
      </c>
    </row>
    <row r="1298" customFormat="false" ht="30" hidden="false" customHeight="true" outlineLevel="0" collapsed="false">
      <c r="H1298" s="198" t="str">
        <f aca="false">IFERROR(IF(AND(D1298="",F1298=""),"",SUM(H1297+D1298-F1298)),"E' necessario compilare le righe consecutivamente")</f>
        <v/>
      </c>
    </row>
    <row r="1299" customFormat="false" ht="30" hidden="false" customHeight="true" outlineLevel="0" collapsed="false">
      <c r="H1299" s="198" t="str">
        <f aca="false">IFERROR(IF(AND(D1299="",F1299=""),"",SUM(H1298+D1299-F1299)),"E' necessario compilare le righe consecutivamente")</f>
        <v/>
      </c>
    </row>
    <row r="1300" customFormat="false" ht="30" hidden="false" customHeight="true" outlineLevel="0" collapsed="false">
      <c r="H1300" s="198" t="str">
        <f aca="false">IFERROR(IF(AND(D1300="",F1300=""),"",SUM(H1299+D1300-F1300)),"E' necessario compilare le righe consecutivamente")</f>
        <v/>
      </c>
    </row>
    <row r="1301" customFormat="false" ht="30" hidden="false" customHeight="true" outlineLevel="0" collapsed="false">
      <c r="H1301" s="198" t="str">
        <f aca="false">IFERROR(IF(AND(D1301="",F1301=""),"",SUM(H1300+D1301-F1301)),"E' necessario compilare le righe consecutivamente")</f>
        <v/>
      </c>
    </row>
    <row r="1302" customFormat="false" ht="30" hidden="false" customHeight="true" outlineLevel="0" collapsed="false">
      <c r="H1302" s="198" t="str">
        <f aca="false">IFERROR(IF(AND(D1302="",F1302=""),"",SUM(H1301+D1302-F1302)),"E' necessario compilare le righe consecutivamente")</f>
        <v/>
      </c>
    </row>
    <row r="1303" customFormat="false" ht="30" hidden="false" customHeight="true" outlineLevel="0" collapsed="false">
      <c r="H1303" s="198" t="str">
        <f aca="false">IFERROR(IF(AND(D1303="",F1303=""),"",SUM(H1302+D1303-F1303)),"E' necessario compilare le righe consecutivamente")</f>
        <v/>
      </c>
    </row>
    <row r="1304" customFormat="false" ht="30" hidden="false" customHeight="true" outlineLevel="0" collapsed="false">
      <c r="H1304" s="198" t="str">
        <f aca="false">IFERROR(IF(AND(D1304="",F1304=""),"",SUM(H1303+D1304-F1304)),"E' necessario compilare le righe consecutivamente")</f>
        <v/>
      </c>
    </row>
    <row r="1305" customFormat="false" ht="30" hidden="false" customHeight="true" outlineLevel="0" collapsed="false">
      <c r="H1305" s="198" t="str">
        <f aca="false">IFERROR(IF(AND(D1305="",F1305=""),"",SUM(H1304+D1305-F1305)),"E' necessario compilare le righe consecutivamente")</f>
        <v/>
      </c>
    </row>
    <row r="1306" customFormat="false" ht="30" hidden="false" customHeight="true" outlineLevel="0" collapsed="false">
      <c r="H1306" s="198" t="str">
        <f aca="false">IFERROR(IF(AND(D1306="",F1306=""),"",SUM(H1305+D1306-F1306)),"E' necessario compilare le righe consecutivamente")</f>
        <v/>
      </c>
    </row>
    <row r="1307" customFormat="false" ht="30" hidden="false" customHeight="true" outlineLevel="0" collapsed="false">
      <c r="H1307" s="198" t="str">
        <f aca="false">IFERROR(IF(AND(D1307="",F1307=""),"",SUM(H1306+D1307-F1307)),"E' necessario compilare le righe consecutivamente")</f>
        <v/>
      </c>
    </row>
    <row r="1308" customFormat="false" ht="30" hidden="false" customHeight="true" outlineLevel="0" collapsed="false">
      <c r="H1308" s="198" t="str">
        <f aca="false">IFERROR(IF(AND(D1308="",F1308=""),"",SUM(H1307+D1308-F1308)),"E' necessario compilare le righe consecutivamente")</f>
        <v/>
      </c>
    </row>
    <row r="1309" customFormat="false" ht="30" hidden="false" customHeight="true" outlineLevel="0" collapsed="false">
      <c r="H1309" s="198" t="str">
        <f aca="false">IFERROR(IF(AND(D1309="",F1309=""),"",SUM(H1308+D1309-F1309)),"E' necessario compilare le righe consecutivamente")</f>
        <v/>
      </c>
    </row>
    <row r="1310" customFormat="false" ht="30" hidden="false" customHeight="true" outlineLevel="0" collapsed="false">
      <c r="H1310" s="198" t="str">
        <f aca="false">IFERROR(IF(AND(D1310="",F1310=""),"",SUM(H1309+D1310-F1310)),"E' necessario compilare le righe consecutivamente")</f>
        <v/>
      </c>
    </row>
    <row r="1311" customFormat="false" ht="30" hidden="false" customHeight="true" outlineLevel="0" collapsed="false">
      <c r="H1311" s="198" t="str">
        <f aca="false">IFERROR(IF(AND(D1311="",F1311=""),"",SUM(H1310+D1311-F1311)),"E' necessario compilare le righe consecutivamente")</f>
        <v/>
      </c>
    </row>
    <row r="1312" customFormat="false" ht="30" hidden="false" customHeight="true" outlineLevel="0" collapsed="false">
      <c r="H1312" s="198" t="str">
        <f aca="false">IFERROR(IF(AND(D1312="",F1312=""),"",SUM(H1311+D1312-F1312)),"E' necessario compilare le righe consecutivamente")</f>
        <v/>
      </c>
    </row>
    <row r="1313" customFormat="false" ht="30" hidden="false" customHeight="true" outlineLevel="0" collapsed="false">
      <c r="H1313" s="198" t="str">
        <f aca="false">IFERROR(IF(AND(D1313="",F1313=""),"",SUM(H1312+D1313-F1313)),"E' necessario compilare le righe consecutivamente")</f>
        <v/>
      </c>
    </row>
    <row r="1314" customFormat="false" ht="30" hidden="false" customHeight="true" outlineLevel="0" collapsed="false">
      <c r="H1314" s="198" t="str">
        <f aca="false">IFERROR(IF(AND(D1314="",F1314=""),"",SUM(H1313+D1314-F1314)),"E' necessario compilare le righe consecutivamente")</f>
        <v/>
      </c>
    </row>
    <row r="1315" customFormat="false" ht="30" hidden="false" customHeight="true" outlineLevel="0" collapsed="false">
      <c r="H1315" s="198" t="str">
        <f aca="false">IFERROR(IF(AND(D1315="",F1315=""),"",SUM(H1314+D1315-F1315)),"E' necessario compilare le righe consecutivamente")</f>
        <v/>
      </c>
    </row>
    <row r="1316" customFormat="false" ht="30" hidden="false" customHeight="true" outlineLevel="0" collapsed="false">
      <c r="H1316" s="198" t="str">
        <f aca="false">IFERROR(IF(AND(D1316="",F1316=""),"",SUM(H1315+D1316-F1316)),"E' necessario compilare le righe consecutivamente")</f>
        <v/>
      </c>
    </row>
    <row r="1317" customFormat="false" ht="30" hidden="false" customHeight="true" outlineLevel="0" collapsed="false">
      <c r="H1317" s="198" t="str">
        <f aca="false">IFERROR(IF(AND(D1317="",F1317=""),"",SUM(H1316+D1317-F1317)),"E' necessario compilare le righe consecutivamente")</f>
        <v/>
      </c>
    </row>
    <row r="1318" customFormat="false" ht="30" hidden="false" customHeight="true" outlineLevel="0" collapsed="false">
      <c r="H1318" s="198" t="str">
        <f aca="false">IFERROR(IF(AND(D1318="",F1318=""),"",SUM(H1317+D1318-F1318)),"E' necessario compilare le righe consecutivamente")</f>
        <v/>
      </c>
    </row>
    <row r="1319" customFormat="false" ht="30" hidden="false" customHeight="true" outlineLevel="0" collapsed="false">
      <c r="H1319" s="198" t="str">
        <f aca="false">IFERROR(IF(AND(D1319="",F1319=""),"",SUM(H1318+D1319-F1319)),"E' necessario compilare le righe consecutivamente")</f>
        <v/>
      </c>
    </row>
    <row r="1320" customFormat="false" ht="30" hidden="false" customHeight="true" outlineLevel="0" collapsed="false">
      <c r="H1320" s="198" t="str">
        <f aca="false">IFERROR(IF(AND(D1320="",F1320=""),"",SUM(H1319+D1320-F1320)),"E' necessario compilare le righe consecutivamente")</f>
        <v/>
      </c>
    </row>
    <row r="1321" customFormat="false" ht="30" hidden="false" customHeight="true" outlineLevel="0" collapsed="false">
      <c r="H1321" s="198" t="str">
        <f aca="false">IFERROR(IF(AND(D1321="",F1321=""),"",SUM(H1320+D1321-F1321)),"E' necessario compilare le righe consecutivamente")</f>
        <v/>
      </c>
    </row>
    <row r="1322" customFormat="false" ht="30" hidden="false" customHeight="true" outlineLevel="0" collapsed="false">
      <c r="H1322" s="198" t="str">
        <f aca="false">IFERROR(IF(AND(D1322="",F1322=""),"",SUM(H1321+D1322-F1322)),"E' necessario compilare le righe consecutivamente")</f>
        <v/>
      </c>
    </row>
    <row r="1323" customFormat="false" ht="30" hidden="false" customHeight="true" outlineLevel="0" collapsed="false">
      <c r="H1323" s="198" t="str">
        <f aca="false">IFERROR(IF(AND(D1323="",F1323=""),"",SUM(H1322+D1323-F1323)),"E' necessario compilare le righe consecutivamente")</f>
        <v/>
      </c>
    </row>
    <row r="1324" customFormat="false" ht="30" hidden="false" customHeight="true" outlineLevel="0" collapsed="false">
      <c r="H1324" s="198" t="str">
        <f aca="false">IFERROR(IF(AND(D1324="",F1324=""),"",SUM(H1323+D1324-F1324)),"E' necessario compilare le righe consecutivamente")</f>
        <v/>
      </c>
    </row>
    <row r="1325" customFormat="false" ht="30" hidden="false" customHeight="true" outlineLevel="0" collapsed="false">
      <c r="H1325" s="198" t="str">
        <f aca="false">IFERROR(IF(AND(D1325="",F1325=""),"",SUM(H1324+D1325-F1325)),"E' necessario compilare le righe consecutivamente")</f>
        <v/>
      </c>
    </row>
    <row r="1326" customFormat="false" ht="30" hidden="false" customHeight="true" outlineLevel="0" collapsed="false">
      <c r="H1326" s="198" t="str">
        <f aca="false">IFERROR(IF(AND(D1326="",F1326=""),"",SUM(H1325+D1326-F1326)),"E' necessario compilare le righe consecutivamente")</f>
        <v/>
      </c>
    </row>
    <row r="1327" customFormat="false" ht="30" hidden="false" customHeight="true" outlineLevel="0" collapsed="false">
      <c r="H1327" s="198" t="str">
        <f aca="false">IFERROR(IF(AND(D1327="",F1327=""),"",SUM(H1326+D1327-F1327)),"E' necessario compilare le righe consecutivamente")</f>
        <v/>
      </c>
    </row>
    <row r="1328" customFormat="false" ht="30" hidden="false" customHeight="true" outlineLevel="0" collapsed="false">
      <c r="H1328" s="198" t="str">
        <f aca="false">IFERROR(IF(AND(D1328="",F1328=""),"",SUM(H1327+D1328-F1328)),"E' necessario compilare le righe consecutivamente")</f>
        <v/>
      </c>
    </row>
    <row r="1329" customFormat="false" ht="30" hidden="false" customHeight="true" outlineLevel="0" collapsed="false">
      <c r="H1329" s="198" t="str">
        <f aca="false">IFERROR(IF(AND(D1329="",F1329=""),"",SUM(H1328+D1329-F1329)),"E' necessario compilare le righe consecutivamente")</f>
        <v/>
      </c>
    </row>
    <row r="1330" customFormat="false" ht="30" hidden="false" customHeight="true" outlineLevel="0" collapsed="false">
      <c r="H1330" s="198" t="str">
        <f aca="false">IFERROR(IF(AND(D1330="",F1330=""),"",SUM(H1329+D1330-F1330)),"E' necessario compilare le righe consecutivamente")</f>
        <v/>
      </c>
    </row>
    <row r="1331" customFormat="false" ht="30" hidden="false" customHeight="true" outlineLevel="0" collapsed="false">
      <c r="H1331" s="198" t="str">
        <f aca="false">IFERROR(IF(AND(D1331="",F1331=""),"",SUM(H1330+D1331-F1331)),"E' necessario compilare le righe consecutivamente")</f>
        <v/>
      </c>
    </row>
    <row r="1332" customFormat="false" ht="30" hidden="false" customHeight="true" outlineLevel="0" collapsed="false">
      <c r="H1332" s="198" t="str">
        <f aca="false">IFERROR(IF(AND(D1332="",F1332=""),"",SUM(H1331+D1332-F1332)),"E' necessario compilare le righe consecutivamente")</f>
        <v/>
      </c>
    </row>
    <row r="1333" customFormat="false" ht="30" hidden="false" customHeight="true" outlineLevel="0" collapsed="false">
      <c r="H1333" s="198" t="str">
        <f aca="false">IFERROR(IF(AND(D1333="",F1333=""),"",SUM(H1332+D1333-F1333)),"E' necessario compilare le righe consecutivamente")</f>
        <v/>
      </c>
    </row>
    <row r="1334" customFormat="false" ht="30" hidden="false" customHeight="true" outlineLevel="0" collapsed="false">
      <c r="H1334" s="198" t="str">
        <f aca="false">IFERROR(IF(AND(D1334="",F1334=""),"",SUM(H1333+D1334-F1334)),"E' necessario compilare le righe consecutivamente")</f>
        <v/>
      </c>
    </row>
    <row r="1335" customFormat="false" ht="30" hidden="false" customHeight="true" outlineLevel="0" collapsed="false">
      <c r="H1335" s="198" t="str">
        <f aca="false">IFERROR(IF(AND(D1335="",F1335=""),"",SUM(H1334+D1335-F1335)),"E' necessario compilare le righe consecutivamente")</f>
        <v/>
      </c>
    </row>
    <row r="1336" customFormat="false" ht="30" hidden="false" customHeight="true" outlineLevel="0" collapsed="false">
      <c r="H1336" s="198" t="str">
        <f aca="false">IFERROR(IF(AND(D1336="",F1336=""),"",SUM(H1335+D1336-F1336)),"E' necessario compilare le righe consecutivamente")</f>
        <v/>
      </c>
    </row>
    <row r="1337" customFormat="false" ht="30" hidden="false" customHeight="true" outlineLevel="0" collapsed="false">
      <c r="H1337" s="198" t="str">
        <f aca="false">IFERROR(IF(AND(D1337="",F1337=""),"",SUM(H1336+D1337-F1337)),"E' necessario compilare le righe consecutivamente")</f>
        <v/>
      </c>
    </row>
    <row r="1338" customFormat="false" ht="30" hidden="false" customHeight="true" outlineLevel="0" collapsed="false">
      <c r="H1338" s="198" t="str">
        <f aca="false">IFERROR(IF(AND(D1338="",F1338=""),"",SUM(H1337+D1338-F1338)),"E' necessario compilare le righe consecutivamente")</f>
        <v/>
      </c>
    </row>
    <row r="1339" customFormat="false" ht="30" hidden="false" customHeight="true" outlineLevel="0" collapsed="false">
      <c r="H1339" s="198" t="str">
        <f aca="false">IFERROR(IF(AND(D1339="",F1339=""),"",SUM(H1338+D1339-F1339)),"E' necessario compilare le righe consecutivamente")</f>
        <v/>
      </c>
    </row>
    <row r="1340" customFormat="false" ht="30" hidden="false" customHeight="true" outlineLevel="0" collapsed="false">
      <c r="H1340" s="198" t="str">
        <f aca="false">IFERROR(IF(AND(D1340="",F1340=""),"",SUM(H1339+D1340-F1340)),"E' necessario compilare le righe consecutivamente")</f>
        <v/>
      </c>
    </row>
    <row r="1341" customFormat="false" ht="30" hidden="false" customHeight="true" outlineLevel="0" collapsed="false">
      <c r="H1341" s="198" t="str">
        <f aca="false">IFERROR(IF(AND(D1341="",F1341=""),"",SUM(H1340+D1341-F1341)),"E' necessario compilare le righe consecutivamente")</f>
        <v/>
      </c>
    </row>
    <row r="1342" customFormat="false" ht="30" hidden="false" customHeight="true" outlineLevel="0" collapsed="false">
      <c r="H1342" s="198" t="str">
        <f aca="false">IFERROR(IF(AND(D1342="",F1342=""),"",SUM(H1341+D1342-F1342)),"E' necessario compilare le righe consecutivamente")</f>
        <v/>
      </c>
    </row>
    <row r="1343" customFormat="false" ht="30" hidden="false" customHeight="true" outlineLevel="0" collapsed="false">
      <c r="H1343" s="198" t="str">
        <f aca="false">IFERROR(IF(AND(D1343="",F1343=""),"",SUM(H1342+D1343-F1343)),"E' necessario compilare le righe consecutivamente")</f>
        <v/>
      </c>
    </row>
    <row r="1344" customFormat="false" ht="30" hidden="false" customHeight="true" outlineLevel="0" collapsed="false">
      <c r="H1344" s="198" t="str">
        <f aca="false">IFERROR(IF(AND(D1344="",F1344=""),"",SUM(H1343+D1344-F1344)),"E' necessario compilare le righe consecutivamente")</f>
        <v/>
      </c>
    </row>
    <row r="1345" customFormat="false" ht="30" hidden="false" customHeight="true" outlineLevel="0" collapsed="false">
      <c r="H1345" s="198" t="str">
        <f aca="false">IFERROR(IF(AND(D1345="",F1345=""),"",SUM(H1344+D1345-F1345)),"E' necessario compilare le righe consecutivamente")</f>
        <v/>
      </c>
    </row>
    <row r="1346" customFormat="false" ht="30" hidden="false" customHeight="true" outlineLevel="0" collapsed="false">
      <c r="H1346" s="198" t="str">
        <f aca="false">IFERROR(IF(AND(D1346="",F1346=""),"",SUM(H1345+D1346-F1346)),"E' necessario compilare le righe consecutivamente")</f>
        <v/>
      </c>
    </row>
    <row r="1347" customFormat="false" ht="30" hidden="false" customHeight="true" outlineLevel="0" collapsed="false">
      <c r="H1347" s="198" t="str">
        <f aca="false">IFERROR(IF(AND(D1347="",F1347=""),"",SUM(H1346+D1347-F1347)),"E' necessario compilare le righe consecutivamente")</f>
        <v/>
      </c>
    </row>
    <row r="1348" customFormat="false" ht="30" hidden="false" customHeight="true" outlineLevel="0" collapsed="false">
      <c r="H1348" s="198" t="str">
        <f aca="false">IFERROR(IF(AND(D1348="",F1348=""),"",SUM(H1347+D1348-F1348)),"E' necessario compilare le righe consecutivamente")</f>
        <v/>
      </c>
    </row>
    <row r="1349" customFormat="false" ht="30" hidden="false" customHeight="true" outlineLevel="0" collapsed="false">
      <c r="H1349" s="198" t="str">
        <f aca="false">IFERROR(IF(AND(D1349="",F1349=""),"",SUM(H1348+D1349-F1349)),"E' necessario compilare le righe consecutivamente")</f>
        <v/>
      </c>
    </row>
    <row r="1350" customFormat="false" ht="30" hidden="false" customHeight="true" outlineLevel="0" collapsed="false">
      <c r="H1350" s="198" t="str">
        <f aca="false">IFERROR(IF(AND(D1350="",F1350=""),"",SUM(H1349+D1350-F1350)),"E' necessario compilare le righe consecutivamente")</f>
        <v/>
      </c>
    </row>
    <row r="1351" customFormat="false" ht="30" hidden="false" customHeight="true" outlineLevel="0" collapsed="false">
      <c r="H1351" s="198" t="str">
        <f aca="false">IFERROR(IF(AND(D1351="",F1351=""),"",SUM(H1350+D1351-F1351)),"E' necessario compilare le righe consecutivamente")</f>
        <v/>
      </c>
    </row>
    <row r="1352" customFormat="false" ht="30" hidden="false" customHeight="true" outlineLevel="0" collapsed="false">
      <c r="H1352" s="198" t="str">
        <f aca="false">IFERROR(IF(AND(D1352="",F1352=""),"",SUM(H1351+D1352-F1352)),"E' necessario compilare le righe consecutivamente")</f>
        <v/>
      </c>
    </row>
    <row r="1353" customFormat="false" ht="30" hidden="false" customHeight="true" outlineLevel="0" collapsed="false">
      <c r="H1353" s="198" t="str">
        <f aca="false">IFERROR(IF(AND(D1353="",F1353=""),"",SUM(H1352+D1353-F1353)),"E' necessario compilare le righe consecutivamente")</f>
        <v/>
      </c>
    </row>
    <row r="1354" customFormat="false" ht="30" hidden="false" customHeight="true" outlineLevel="0" collapsed="false">
      <c r="H1354" s="198" t="str">
        <f aca="false">IFERROR(IF(AND(D1354="",F1354=""),"",SUM(H1353+D1354-F1354)),"E' necessario compilare le righe consecutivamente")</f>
        <v/>
      </c>
    </row>
    <row r="1355" customFormat="false" ht="30" hidden="false" customHeight="true" outlineLevel="0" collapsed="false">
      <c r="H1355" s="198" t="str">
        <f aca="false">IFERROR(IF(AND(D1355="",F1355=""),"",SUM(H1354+D1355-F1355)),"E' necessario compilare le righe consecutivamente")</f>
        <v/>
      </c>
    </row>
    <row r="1356" customFormat="false" ht="30" hidden="false" customHeight="true" outlineLevel="0" collapsed="false">
      <c r="H1356" s="198" t="str">
        <f aca="false">IFERROR(IF(AND(D1356="",F1356=""),"",SUM(H1355+D1356-F1356)),"E' necessario compilare le righe consecutivamente")</f>
        <v/>
      </c>
    </row>
    <row r="1357" customFormat="false" ht="30" hidden="false" customHeight="true" outlineLevel="0" collapsed="false">
      <c r="H1357" s="198" t="str">
        <f aca="false">IFERROR(IF(AND(D1357="",F1357=""),"",SUM(H1356+D1357-F1357)),"E' necessario compilare le righe consecutivamente")</f>
        <v/>
      </c>
    </row>
    <row r="1358" customFormat="false" ht="30" hidden="false" customHeight="true" outlineLevel="0" collapsed="false">
      <c r="H1358" s="198" t="str">
        <f aca="false">IFERROR(IF(AND(D1358="",F1358=""),"",SUM(H1357+D1358-F1358)),"E' necessario compilare le righe consecutivamente")</f>
        <v/>
      </c>
    </row>
    <row r="1359" customFormat="false" ht="30" hidden="false" customHeight="true" outlineLevel="0" collapsed="false">
      <c r="H1359" s="198" t="str">
        <f aca="false">IFERROR(IF(AND(D1359="",F1359=""),"",SUM(H1358+D1359-F1359)),"E' necessario compilare le righe consecutivamente")</f>
        <v/>
      </c>
    </row>
    <row r="1360" customFormat="false" ht="30" hidden="false" customHeight="true" outlineLevel="0" collapsed="false">
      <c r="H1360" s="198" t="str">
        <f aca="false">IFERROR(IF(AND(D1360="",F1360=""),"",SUM(H1359+D1360-F1360)),"E' necessario compilare le righe consecutivamente")</f>
        <v/>
      </c>
    </row>
    <row r="1361" customFormat="false" ht="30" hidden="false" customHeight="true" outlineLevel="0" collapsed="false">
      <c r="H1361" s="198" t="str">
        <f aca="false">IFERROR(IF(AND(D1361="",F1361=""),"",SUM(H1360+D1361-F1361)),"E' necessario compilare le righe consecutivamente")</f>
        <v/>
      </c>
    </row>
    <row r="1362" customFormat="false" ht="30" hidden="false" customHeight="true" outlineLevel="0" collapsed="false">
      <c r="H1362" s="198" t="str">
        <f aca="false">IFERROR(IF(AND(D1362="",F1362=""),"",SUM(H1361+D1362-F1362)),"E' necessario compilare le righe consecutivamente")</f>
        <v/>
      </c>
    </row>
    <row r="1363" customFormat="false" ht="30" hidden="false" customHeight="true" outlineLevel="0" collapsed="false">
      <c r="H1363" s="198" t="str">
        <f aca="false">IFERROR(IF(AND(D1363="",F1363=""),"",SUM(H1362+D1363-F1363)),"E' necessario compilare le righe consecutivamente")</f>
        <v/>
      </c>
    </row>
    <row r="1364" customFormat="false" ht="30" hidden="false" customHeight="true" outlineLevel="0" collapsed="false">
      <c r="H1364" s="198" t="str">
        <f aca="false">IFERROR(IF(AND(D1364="",F1364=""),"",SUM(H1363+D1364-F1364)),"E' necessario compilare le righe consecutivamente")</f>
        <v/>
      </c>
    </row>
    <row r="1365" customFormat="false" ht="30" hidden="false" customHeight="true" outlineLevel="0" collapsed="false">
      <c r="H1365" s="198" t="str">
        <f aca="false">IFERROR(IF(AND(D1365="",F1365=""),"",SUM(H1364+D1365-F1365)),"E' necessario compilare le righe consecutivamente")</f>
        <v/>
      </c>
    </row>
    <row r="1366" customFormat="false" ht="30" hidden="false" customHeight="true" outlineLevel="0" collapsed="false">
      <c r="H1366" s="198" t="str">
        <f aca="false">IFERROR(IF(AND(D1366="",F1366=""),"",SUM(H1365+D1366-F1366)),"E' necessario compilare le righe consecutivamente")</f>
        <v/>
      </c>
    </row>
    <row r="1367" customFormat="false" ht="30" hidden="false" customHeight="true" outlineLevel="0" collapsed="false">
      <c r="H1367" s="198" t="str">
        <f aca="false">IFERROR(IF(AND(D1367="",F1367=""),"",SUM(H1366+D1367-F1367)),"E' necessario compilare le righe consecutivamente")</f>
        <v/>
      </c>
    </row>
    <row r="1368" customFormat="false" ht="30" hidden="false" customHeight="true" outlineLevel="0" collapsed="false">
      <c r="H1368" s="198" t="str">
        <f aca="false">IFERROR(IF(AND(D1368="",F1368=""),"",SUM(H1367+D1368-F1368)),"E' necessario compilare le righe consecutivamente")</f>
        <v/>
      </c>
    </row>
    <row r="1369" customFormat="false" ht="30" hidden="false" customHeight="true" outlineLevel="0" collapsed="false">
      <c r="H1369" s="198" t="str">
        <f aca="false">IFERROR(IF(AND(D1369="",F1369=""),"",SUM(H1368+D1369-F1369)),"E' necessario compilare le righe consecutivamente")</f>
        <v/>
      </c>
    </row>
    <row r="1370" customFormat="false" ht="30" hidden="false" customHeight="true" outlineLevel="0" collapsed="false">
      <c r="H1370" s="198" t="str">
        <f aca="false">IFERROR(IF(AND(D1370="",F1370=""),"",SUM(H1369+D1370-F1370)),"E' necessario compilare le righe consecutivamente")</f>
        <v/>
      </c>
    </row>
    <row r="1371" customFormat="false" ht="30" hidden="false" customHeight="true" outlineLevel="0" collapsed="false">
      <c r="H1371" s="198" t="str">
        <f aca="false">IFERROR(IF(AND(D1371="",F1371=""),"",SUM(H1370+D1371-F1371)),"E' necessario compilare le righe consecutivamente")</f>
        <v/>
      </c>
    </row>
    <row r="1372" customFormat="false" ht="30" hidden="false" customHeight="true" outlineLevel="0" collapsed="false">
      <c r="H1372" s="198" t="str">
        <f aca="false">IFERROR(IF(AND(D1372="",F1372=""),"",SUM(H1371+D1372-F1372)),"E' necessario compilare le righe consecutivamente")</f>
        <v/>
      </c>
    </row>
    <row r="1373" customFormat="false" ht="30" hidden="false" customHeight="true" outlineLevel="0" collapsed="false">
      <c r="H1373" s="198" t="str">
        <f aca="false">IFERROR(IF(AND(D1373="",F1373=""),"",SUM(H1372+D1373-F1373)),"E' necessario compilare le righe consecutivamente")</f>
        <v/>
      </c>
    </row>
    <row r="1374" customFormat="false" ht="30" hidden="false" customHeight="true" outlineLevel="0" collapsed="false">
      <c r="H1374" s="198" t="str">
        <f aca="false">IFERROR(IF(AND(D1374="",F1374=""),"",SUM(H1373+D1374-F1374)),"E' necessario compilare le righe consecutivamente")</f>
        <v/>
      </c>
    </row>
    <row r="1375" customFormat="false" ht="30" hidden="false" customHeight="true" outlineLevel="0" collapsed="false">
      <c r="H1375" s="198" t="str">
        <f aca="false">IFERROR(IF(AND(D1375="",F1375=""),"",SUM(H1374+D1375-F1375)),"E' necessario compilare le righe consecutivamente")</f>
        <v/>
      </c>
    </row>
    <row r="1376" customFormat="false" ht="30" hidden="false" customHeight="true" outlineLevel="0" collapsed="false">
      <c r="H1376" s="198" t="str">
        <f aca="false">IFERROR(IF(AND(D1376="",F1376=""),"",SUM(H1375+D1376-F1376)),"E' necessario compilare le righe consecutivamente")</f>
        <v/>
      </c>
    </row>
    <row r="1377" customFormat="false" ht="30" hidden="false" customHeight="true" outlineLevel="0" collapsed="false">
      <c r="H1377" s="198" t="str">
        <f aca="false">IFERROR(IF(AND(D1377="",F1377=""),"",SUM(H1376+D1377-F1377)),"E' necessario compilare le righe consecutivamente")</f>
        <v/>
      </c>
    </row>
    <row r="1378" customFormat="false" ht="30" hidden="false" customHeight="true" outlineLevel="0" collapsed="false">
      <c r="H1378" s="198" t="str">
        <f aca="false">IFERROR(IF(AND(D1378="",F1378=""),"",SUM(H1377+D1378-F1378)),"E' necessario compilare le righe consecutivamente")</f>
        <v/>
      </c>
    </row>
    <row r="1379" customFormat="false" ht="30" hidden="false" customHeight="true" outlineLevel="0" collapsed="false">
      <c r="H1379" s="198" t="str">
        <f aca="false">IFERROR(IF(AND(D1379="",F1379=""),"",SUM(H1378+D1379-F1379)),"E' necessario compilare le righe consecutivamente")</f>
        <v/>
      </c>
    </row>
    <row r="1380" customFormat="false" ht="30" hidden="false" customHeight="true" outlineLevel="0" collapsed="false">
      <c r="H1380" s="198" t="str">
        <f aca="false">IFERROR(IF(AND(D1380="",F1380=""),"",SUM(H1379+D1380-F1380)),"E' necessario compilare le righe consecutivamente")</f>
        <v/>
      </c>
    </row>
    <row r="1381" customFormat="false" ht="30" hidden="false" customHeight="true" outlineLevel="0" collapsed="false">
      <c r="H1381" s="198" t="str">
        <f aca="false">IFERROR(IF(AND(D1381="",F1381=""),"",SUM(H1380+D1381-F1381)),"E' necessario compilare le righe consecutivamente")</f>
        <v/>
      </c>
    </row>
    <row r="1382" customFormat="false" ht="30" hidden="false" customHeight="true" outlineLevel="0" collapsed="false">
      <c r="H1382" s="198" t="str">
        <f aca="false">IFERROR(IF(AND(D1382="",F1382=""),"",SUM(H1381+D1382-F1382)),"E' necessario compilare le righe consecutivamente")</f>
        <v/>
      </c>
    </row>
    <row r="1383" customFormat="false" ht="30" hidden="false" customHeight="true" outlineLevel="0" collapsed="false">
      <c r="H1383" s="198" t="str">
        <f aca="false">IFERROR(IF(AND(D1383="",F1383=""),"",SUM(H1382+D1383-F1383)),"E' necessario compilare le righe consecutivamente")</f>
        <v/>
      </c>
    </row>
    <row r="1384" customFormat="false" ht="30" hidden="false" customHeight="true" outlineLevel="0" collapsed="false">
      <c r="H1384" s="198" t="str">
        <f aca="false">IFERROR(IF(AND(D1384="",F1384=""),"",SUM(H1383+D1384-F1384)),"E' necessario compilare le righe consecutivamente")</f>
        <v/>
      </c>
    </row>
    <row r="1385" customFormat="false" ht="30" hidden="false" customHeight="true" outlineLevel="0" collapsed="false">
      <c r="H1385" s="198" t="str">
        <f aca="false">IFERROR(IF(AND(D1385="",F1385=""),"",SUM(H1384+D1385-F1385)),"E' necessario compilare le righe consecutivamente")</f>
        <v/>
      </c>
    </row>
    <row r="1386" customFormat="false" ht="30" hidden="false" customHeight="true" outlineLevel="0" collapsed="false">
      <c r="H1386" s="198" t="str">
        <f aca="false">IFERROR(IF(AND(D1386="",F1386=""),"",SUM(H1385+D1386-F1386)),"E' necessario compilare le righe consecutivamente")</f>
        <v/>
      </c>
    </row>
    <row r="1387" customFormat="false" ht="30" hidden="false" customHeight="true" outlineLevel="0" collapsed="false">
      <c r="H1387" s="198" t="str">
        <f aca="false">IFERROR(IF(AND(D1387="",F1387=""),"",SUM(H1386+D1387-F1387)),"E' necessario compilare le righe consecutivamente")</f>
        <v/>
      </c>
    </row>
    <row r="1388" customFormat="false" ht="30" hidden="false" customHeight="true" outlineLevel="0" collapsed="false">
      <c r="H1388" s="198" t="str">
        <f aca="false">IFERROR(IF(AND(D1388="",F1388=""),"",SUM(H1387+D1388-F1388)),"E' necessario compilare le righe consecutivamente")</f>
        <v/>
      </c>
    </row>
    <row r="1389" customFormat="false" ht="30" hidden="false" customHeight="true" outlineLevel="0" collapsed="false">
      <c r="H1389" s="198" t="str">
        <f aca="false">IFERROR(IF(AND(D1389="",F1389=""),"",SUM(H1388+D1389-F1389)),"E' necessario compilare le righe consecutivamente")</f>
        <v/>
      </c>
    </row>
    <row r="1390" customFormat="false" ht="30" hidden="false" customHeight="true" outlineLevel="0" collapsed="false">
      <c r="H1390" s="198" t="str">
        <f aca="false">IFERROR(IF(AND(D1390="",F1390=""),"",SUM(H1389+D1390-F1390)),"E' necessario compilare le righe consecutivamente")</f>
        <v/>
      </c>
    </row>
    <row r="1391" customFormat="false" ht="30" hidden="false" customHeight="true" outlineLevel="0" collapsed="false">
      <c r="H1391" s="198" t="str">
        <f aca="false">IFERROR(IF(AND(D1391="",F1391=""),"",SUM(H1390+D1391-F1391)),"E' necessario compilare le righe consecutivamente")</f>
        <v/>
      </c>
    </row>
    <row r="1392" customFormat="false" ht="30" hidden="false" customHeight="true" outlineLevel="0" collapsed="false">
      <c r="H1392" s="198" t="str">
        <f aca="false">IFERROR(IF(AND(D1392="",F1392=""),"",SUM(H1391+D1392-F1392)),"E' necessario compilare le righe consecutivamente")</f>
        <v/>
      </c>
    </row>
    <row r="1393" customFormat="false" ht="30" hidden="false" customHeight="true" outlineLevel="0" collapsed="false">
      <c r="H1393" s="198" t="str">
        <f aca="false">IFERROR(IF(AND(D1393="",F1393=""),"",SUM(H1392+D1393-F1393)),"E' necessario compilare le righe consecutivamente")</f>
        <v/>
      </c>
    </row>
    <row r="1394" customFormat="false" ht="30" hidden="false" customHeight="true" outlineLevel="0" collapsed="false">
      <c r="H1394" s="198" t="str">
        <f aca="false">IFERROR(IF(AND(D1394="",F1394=""),"",SUM(H1393+D1394-F1394)),"E' necessario compilare le righe consecutivamente")</f>
        <v/>
      </c>
    </row>
    <row r="1395" customFormat="false" ht="30" hidden="false" customHeight="true" outlineLevel="0" collapsed="false">
      <c r="H1395" s="198" t="str">
        <f aca="false">IFERROR(IF(AND(D1395="",F1395=""),"",SUM(H1394+D1395-F1395)),"E' necessario compilare le righe consecutivamente")</f>
        <v/>
      </c>
    </row>
    <row r="1396" customFormat="false" ht="30" hidden="false" customHeight="true" outlineLevel="0" collapsed="false">
      <c r="H1396" s="198" t="str">
        <f aca="false">IFERROR(IF(AND(D1396="",F1396=""),"",SUM(H1395+D1396-F1396)),"E' necessario compilare le righe consecutivamente")</f>
        <v/>
      </c>
    </row>
    <row r="1397" customFormat="false" ht="30" hidden="false" customHeight="true" outlineLevel="0" collapsed="false">
      <c r="H1397" s="198" t="str">
        <f aca="false">IFERROR(IF(AND(D1397="",F1397=""),"",SUM(H1396+D1397-F1397)),"E' necessario compilare le righe consecutivamente")</f>
        <v/>
      </c>
    </row>
    <row r="1398" customFormat="false" ht="30" hidden="false" customHeight="true" outlineLevel="0" collapsed="false">
      <c r="H1398" s="198" t="str">
        <f aca="false">IFERROR(IF(AND(D1398="",F1398=""),"",SUM(H1397+D1398-F1398)),"E' necessario compilare le righe consecutivamente")</f>
        <v/>
      </c>
    </row>
    <row r="1399" customFormat="false" ht="30" hidden="false" customHeight="true" outlineLevel="0" collapsed="false">
      <c r="H1399" s="198" t="str">
        <f aca="false">IFERROR(IF(AND(D1399="",F1399=""),"",SUM(H1398+D1399-F1399)),"E' necessario compilare le righe consecutivamente")</f>
        <v/>
      </c>
    </row>
    <row r="1400" customFormat="false" ht="30" hidden="false" customHeight="true" outlineLevel="0" collapsed="false">
      <c r="H1400" s="198" t="str">
        <f aca="false">IFERROR(IF(AND(D1400="",F1400=""),"",SUM(H1399+D1400-F1400)),"E' necessario compilare le righe consecutivamente")</f>
        <v/>
      </c>
    </row>
    <row r="1401" customFormat="false" ht="30" hidden="false" customHeight="true" outlineLevel="0" collapsed="false">
      <c r="H1401" s="198" t="str">
        <f aca="false">IFERROR(IF(AND(D1401="",F1401=""),"",SUM(H1400+D1401-F1401)),"E' necessario compilare le righe consecutivamente")</f>
        <v/>
      </c>
    </row>
    <row r="1402" customFormat="false" ht="30" hidden="false" customHeight="true" outlineLevel="0" collapsed="false">
      <c r="H1402" s="198" t="str">
        <f aca="false">IFERROR(IF(AND(D1402="",F1402=""),"",SUM(H1401+D1402-F1402)),"E' necessario compilare le righe consecutivamente")</f>
        <v/>
      </c>
    </row>
    <row r="1403" customFormat="false" ht="30" hidden="false" customHeight="true" outlineLevel="0" collapsed="false">
      <c r="H1403" s="198" t="str">
        <f aca="false">IFERROR(IF(AND(D1403="",F1403=""),"",SUM(H1402+D1403-F1403)),"E' necessario compilare le righe consecutivamente")</f>
        <v/>
      </c>
    </row>
    <row r="1404" customFormat="false" ht="30" hidden="false" customHeight="true" outlineLevel="0" collapsed="false">
      <c r="H1404" s="198" t="str">
        <f aca="false">IFERROR(IF(AND(D1404="",F1404=""),"",SUM(H1403+D1404-F1404)),"E' necessario compilare le righe consecutivamente")</f>
        <v/>
      </c>
    </row>
    <row r="1405" customFormat="false" ht="30" hidden="false" customHeight="true" outlineLevel="0" collapsed="false">
      <c r="H1405" s="198" t="str">
        <f aca="false">IFERROR(IF(AND(D1405="",F1405=""),"",SUM(H1404+D1405-F1405)),"E' necessario compilare le righe consecutivamente")</f>
        <v/>
      </c>
    </row>
    <row r="1406" customFormat="false" ht="30" hidden="false" customHeight="true" outlineLevel="0" collapsed="false">
      <c r="H1406" s="198" t="str">
        <f aca="false">IFERROR(IF(AND(D1406="",F1406=""),"",SUM(H1405+D1406-F1406)),"E' necessario compilare le righe consecutivamente")</f>
        <v/>
      </c>
    </row>
    <row r="1407" customFormat="false" ht="30" hidden="false" customHeight="true" outlineLevel="0" collapsed="false">
      <c r="H1407" s="198" t="str">
        <f aca="false">IFERROR(IF(AND(D1407="",F1407=""),"",SUM(H1406+D1407-F1407)),"E' necessario compilare le righe consecutivamente")</f>
        <v/>
      </c>
    </row>
    <row r="1408" customFormat="false" ht="30" hidden="false" customHeight="true" outlineLevel="0" collapsed="false">
      <c r="H1408" s="198" t="str">
        <f aca="false">IFERROR(IF(AND(D1408="",F1408=""),"",SUM(H1407+D1408-F1408)),"E' necessario compilare le righe consecutivamente")</f>
        <v/>
      </c>
    </row>
    <row r="1409" customFormat="false" ht="30" hidden="false" customHeight="true" outlineLevel="0" collapsed="false">
      <c r="H1409" s="198" t="str">
        <f aca="false">IFERROR(IF(AND(D1409="",F1409=""),"",SUM(H1408+D1409-F1409)),"E' necessario compilare le righe consecutivamente")</f>
        <v/>
      </c>
    </row>
    <row r="1410" customFormat="false" ht="30" hidden="false" customHeight="true" outlineLevel="0" collapsed="false">
      <c r="H1410" s="198" t="str">
        <f aca="false">IFERROR(IF(AND(D1410="",F1410=""),"",SUM(H1409+D1410-F1410)),"E' necessario compilare le righe consecutivamente")</f>
        <v/>
      </c>
    </row>
    <row r="1411" customFormat="false" ht="30" hidden="false" customHeight="true" outlineLevel="0" collapsed="false">
      <c r="H1411" s="198" t="str">
        <f aca="false">IFERROR(IF(AND(D1411="",F1411=""),"",SUM(H1410+D1411-F1411)),"E' necessario compilare le righe consecutivamente")</f>
        <v/>
      </c>
    </row>
    <row r="1412" customFormat="false" ht="30" hidden="false" customHeight="true" outlineLevel="0" collapsed="false">
      <c r="H1412" s="198" t="str">
        <f aca="false">IFERROR(IF(AND(D1412="",F1412=""),"",SUM(H1411+D1412-F1412)),"E' necessario compilare le righe consecutivamente")</f>
        <v/>
      </c>
    </row>
    <row r="1413" customFormat="false" ht="30" hidden="false" customHeight="true" outlineLevel="0" collapsed="false">
      <c r="H1413" s="198" t="str">
        <f aca="false">IFERROR(IF(AND(D1413="",F1413=""),"",SUM(H1412+D1413-F1413)),"E' necessario compilare le righe consecutivamente")</f>
        <v/>
      </c>
    </row>
    <row r="1414" customFormat="false" ht="30" hidden="false" customHeight="true" outlineLevel="0" collapsed="false">
      <c r="H1414" s="198" t="str">
        <f aca="false">IFERROR(IF(AND(D1414="",F1414=""),"",SUM(H1413+D1414-F1414)),"E' necessario compilare le righe consecutivamente")</f>
        <v/>
      </c>
    </row>
    <row r="1415" customFormat="false" ht="30" hidden="false" customHeight="true" outlineLevel="0" collapsed="false">
      <c r="H1415" s="198" t="str">
        <f aca="false">IFERROR(IF(AND(D1415="",F1415=""),"",SUM(H1414+D1415-F1415)),"E' necessario compilare le righe consecutivamente")</f>
        <v/>
      </c>
    </row>
    <row r="1416" customFormat="false" ht="30" hidden="false" customHeight="true" outlineLevel="0" collapsed="false">
      <c r="H1416" s="198" t="str">
        <f aca="false">IFERROR(IF(AND(D1416="",F1416=""),"",SUM(H1415+D1416-F1416)),"E' necessario compilare le righe consecutivamente")</f>
        <v/>
      </c>
    </row>
    <row r="1417" customFormat="false" ht="30" hidden="false" customHeight="true" outlineLevel="0" collapsed="false">
      <c r="H1417" s="198" t="str">
        <f aca="false">IFERROR(IF(AND(D1417="",F1417=""),"",SUM(H1416+D1417-F1417)),"E' necessario compilare le righe consecutivamente")</f>
        <v/>
      </c>
    </row>
    <row r="1418" customFormat="false" ht="30" hidden="false" customHeight="true" outlineLevel="0" collapsed="false">
      <c r="H1418" s="198" t="str">
        <f aca="false">IFERROR(IF(AND(D1418="",F1418=""),"",SUM(H1417+D1418-F1418)),"E' necessario compilare le righe consecutivamente")</f>
        <v/>
      </c>
    </row>
    <row r="1419" customFormat="false" ht="30" hidden="false" customHeight="true" outlineLevel="0" collapsed="false">
      <c r="H1419" s="198" t="str">
        <f aca="false">IFERROR(IF(AND(D1419="",F1419=""),"",SUM(H1418+D1419-F1419)),"E' necessario compilare le righe consecutivamente")</f>
        <v/>
      </c>
    </row>
    <row r="1420" customFormat="false" ht="30" hidden="false" customHeight="true" outlineLevel="0" collapsed="false">
      <c r="H1420" s="198" t="str">
        <f aca="false">IFERROR(IF(AND(D1420="",F1420=""),"",SUM(H1419+D1420-F1420)),"E' necessario compilare le righe consecutivamente")</f>
        <v/>
      </c>
    </row>
    <row r="1421" customFormat="false" ht="30" hidden="false" customHeight="true" outlineLevel="0" collapsed="false">
      <c r="H1421" s="198" t="str">
        <f aca="false">IFERROR(IF(AND(D1421="",F1421=""),"",SUM(H1420+D1421-F1421)),"E' necessario compilare le righe consecutivamente")</f>
        <v/>
      </c>
    </row>
    <row r="1422" customFormat="false" ht="30" hidden="false" customHeight="true" outlineLevel="0" collapsed="false">
      <c r="H1422" s="198" t="str">
        <f aca="false">IFERROR(IF(AND(D1422="",F1422=""),"",SUM(H1421+D1422-F1422)),"E' necessario compilare le righe consecutivamente")</f>
        <v/>
      </c>
    </row>
    <row r="1423" customFormat="false" ht="30" hidden="false" customHeight="true" outlineLevel="0" collapsed="false">
      <c r="H1423" s="198" t="str">
        <f aca="false">IFERROR(IF(AND(D1423="",F1423=""),"",SUM(H1422+D1423-F1423)),"E' necessario compilare le righe consecutivamente")</f>
        <v/>
      </c>
    </row>
    <row r="1424" customFormat="false" ht="30" hidden="false" customHeight="true" outlineLevel="0" collapsed="false">
      <c r="H1424" s="198" t="str">
        <f aca="false">IFERROR(IF(AND(D1424="",F1424=""),"",SUM(H1423+D1424-F1424)),"E' necessario compilare le righe consecutivamente")</f>
        <v/>
      </c>
    </row>
    <row r="1425" customFormat="false" ht="30" hidden="false" customHeight="true" outlineLevel="0" collapsed="false">
      <c r="H1425" s="198" t="str">
        <f aca="false">IFERROR(IF(AND(D1425="",F1425=""),"",SUM(H1424+D1425-F1425)),"E' necessario compilare le righe consecutivamente")</f>
        <v/>
      </c>
    </row>
    <row r="1426" customFormat="false" ht="30" hidden="false" customHeight="true" outlineLevel="0" collapsed="false">
      <c r="H1426" s="198" t="str">
        <f aca="false">IFERROR(IF(AND(D1426="",F1426=""),"",SUM(H1425+D1426-F1426)),"E' necessario compilare le righe consecutivamente")</f>
        <v/>
      </c>
    </row>
    <row r="1427" customFormat="false" ht="30" hidden="false" customHeight="true" outlineLevel="0" collapsed="false">
      <c r="H1427" s="198" t="str">
        <f aca="false">IFERROR(IF(AND(D1427="",F1427=""),"",SUM(H1426+D1427-F1427)),"E' necessario compilare le righe consecutivamente")</f>
        <v/>
      </c>
    </row>
    <row r="1428" customFormat="false" ht="30" hidden="false" customHeight="true" outlineLevel="0" collapsed="false">
      <c r="H1428" s="198" t="str">
        <f aca="false">IFERROR(IF(AND(D1428="",F1428=""),"",SUM(H1427+D1428-F1428)),"E' necessario compilare le righe consecutivamente")</f>
        <v/>
      </c>
    </row>
    <row r="1429" customFormat="false" ht="30" hidden="false" customHeight="true" outlineLevel="0" collapsed="false">
      <c r="H1429" s="198" t="str">
        <f aca="false">IFERROR(IF(AND(D1429="",F1429=""),"",SUM(H1428+D1429-F1429)),"E' necessario compilare le righe consecutivamente")</f>
        <v/>
      </c>
    </row>
    <row r="1430" customFormat="false" ht="30" hidden="false" customHeight="true" outlineLevel="0" collapsed="false">
      <c r="H1430" s="198" t="str">
        <f aca="false">IFERROR(IF(AND(D1430="",F1430=""),"",SUM(H1429+D1430-F1430)),"E' necessario compilare le righe consecutivamente")</f>
        <v/>
      </c>
    </row>
    <row r="1431" customFormat="false" ht="30" hidden="false" customHeight="true" outlineLevel="0" collapsed="false">
      <c r="H1431" s="198" t="str">
        <f aca="false">IFERROR(IF(AND(D1431="",F1431=""),"",SUM(H1430+D1431-F1431)),"E' necessario compilare le righe consecutivamente")</f>
        <v/>
      </c>
    </row>
    <row r="1432" customFormat="false" ht="30" hidden="false" customHeight="true" outlineLevel="0" collapsed="false">
      <c r="H1432" s="198" t="str">
        <f aca="false">IFERROR(IF(AND(D1432="",F1432=""),"",SUM(H1431+D1432-F1432)),"E' necessario compilare le righe consecutivamente")</f>
        <v/>
      </c>
    </row>
    <row r="1433" customFormat="false" ht="30" hidden="false" customHeight="true" outlineLevel="0" collapsed="false">
      <c r="H1433" s="198" t="str">
        <f aca="false">IFERROR(IF(AND(D1433="",F1433=""),"",SUM(H1432+D1433-F1433)),"E' necessario compilare le righe consecutivamente")</f>
        <v/>
      </c>
    </row>
    <row r="1434" customFormat="false" ht="30" hidden="false" customHeight="true" outlineLevel="0" collapsed="false">
      <c r="H1434" s="198" t="str">
        <f aca="false">IFERROR(IF(AND(D1434="",F1434=""),"",SUM(H1433+D1434-F1434)),"E' necessario compilare le righe consecutivamente")</f>
        <v/>
      </c>
    </row>
    <row r="1435" customFormat="false" ht="30" hidden="false" customHeight="true" outlineLevel="0" collapsed="false">
      <c r="H1435" s="198" t="str">
        <f aca="false">IFERROR(IF(AND(D1435="",F1435=""),"",SUM(H1434+D1435-F1435)),"E' necessario compilare le righe consecutivamente")</f>
        <v/>
      </c>
    </row>
    <row r="1436" customFormat="false" ht="30" hidden="false" customHeight="true" outlineLevel="0" collapsed="false">
      <c r="H1436" s="198" t="str">
        <f aca="false">IFERROR(IF(AND(D1436="",F1436=""),"",SUM(H1435+D1436-F1436)),"E' necessario compilare le righe consecutivamente")</f>
        <v/>
      </c>
    </row>
    <row r="1437" customFormat="false" ht="30" hidden="false" customHeight="true" outlineLevel="0" collapsed="false">
      <c r="H1437" s="198" t="str">
        <f aca="false">IFERROR(IF(AND(D1437="",F1437=""),"",SUM(H1436+D1437-F1437)),"E' necessario compilare le righe consecutivamente")</f>
        <v/>
      </c>
    </row>
    <row r="1438" customFormat="false" ht="30" hidden="false" customHeight="true" outlineLevel="0" collapsed="false">
      <c r="H1438" s="198" t="str">
        <f aca="false">IFERROR(IF(AND(D1438="",F1438=""),"",SUM(H1437+D1438-F1438)),"E' necessario compilare le righe consecutivamente")</f>
        <v/>
      </c>
    </row>
    <row r="1439" customFormat="false" ht="30" hidden="false" customHeight="true" outlineLevel="0" collapsed="false">
      <c r="H1439" s="198" t="str">
        <f aca="false">IFERROR(IF(AND(D1439="",F1439=""),"",SUM(H1438+D1439-F1439)),"E' necessario compilare le righe consecutivamente")</f>
        <v/>
      </c>
    </row>
    <row r="1440" customFormat="false" ht="30" hidden="false" customHeight="true" outlineLevel="0" collapsed="false">
      <c r="H1440" s="198" t="str">
        <f aca="false">IFERROR(IF(AND(D1440="",F1440=""),"",SUM(H1439+D1440-F1440)),"E' necessario compilare le righe consecutivamente")</f>
        <v/>
      </c>
    </row>
    <row r="1441" customFormat="false" ht="30" hidden="false" customHeight="true" outlineLevel="0" collapsed="false">
      <c r="H1441" s="198" t="str">
        <f aca="false">IFERROR(IF(AND(D1441="",F1441=""),"",SUM(H1440+D1441-F1441)),"E' necessario compilare le righe consecutivamente")</f>
        <v/>
      </c>
    </row>
    <row r="1442" customFormat="false" ht="30" hidden="false" customHeight="true" outlineLevel="0" collapsed="false">
      <c r="H1442" s="198" t="str">
        <f aca="false">IFERROR(IF(AND(D1442="",F1442=""),"",SUM(H1441+D1442-F1442)),"E' necessario compilare le righe consecutivamente")</f>
        <v/>
      </c>
    </row>
    <row r="1443" customFormat="false" ht="30" hidden="false" customHeight="true" outlineLevel="0" collapsed="false">
      <c r="H1443" s="198" t="str">
        <f aca="false">IFERROR(IF(AND(D1443="",F1443=""),"",SUM(H1442+D1443-F1443)),"E' necessario compilare le righe consecutivamente")</f>
        <v/>
      </c>
    </row>
    <row r="1444" customFormat="false" ht="30" hidden="false" customHeight="true" outlineLevel="0" collapsed="false">
      <c r="H1444" s="198" t="str">
        <f aca="false">IFERROR(IF(AND(D1444="",F1444=""),"",SUM(H1443+D1444-F1444)),"E' necessario compilare le righe consecutivamente")</f>
        <v/>
      </c>
    </row>
    <row r="1445" customFormat="false" ht="30" hidden="false" customHeight="true" outlineLevel="0" collapsed="false">
      <c r="H1445" s="198" t="str">
        <f aca="false">IFERROR(IF(AND(D1445="",F1445=""),"",SUM(H1444+D1445-F1445)),"E' necessario compilare le righe consecutivamente")</f>
        <v/>
      </c>
    </row>
    <row r="1446" customFormat="false" ht="30" hidden="false" customHeight="true" outlineLevel="0" collapsed="false">
      <c r="H1446" s="198" t="str">
        <f aca="false">IFERROR(IF(AND(D1446="",F1446=""),"",SUM(H1445+D1446-F1446)),"E' necessario compilare le righe consecutivamente")</f>
        <v/>
      </c>
    </row>
    <row r="1447" customFormat="false" ht="30" hidden="false" customHeight="true" outlineLevel="0" collapsed="false">
      <c r="H1447" s="198" t="str">
        <f aca="false">IFERROR(IF(AND(D1447="",F1447=""),"",SUM(H1446+D1447-F1447)),"E' necessario compilare le righe consecutivamente")</f>
        <v/>
      </c>
    </row>
    <row r="1448" customFormat="false" ht="30" hidden="false" customHeight="true" outlineLevel="0" collapsed="false">
      <c r="H1448" s="198" t="str">
        <f aca="false">IFERROR(IF(AND(D1448="",F1448=""),"",SUM(H1447+D1448-F1448)),"E' necessario compilare le righe consecutivamente")</f>
        <v/>
      </c>
    </row>
    <row r="1449" customFormat="false" ht="30" hidden="false" customHeight="true" outlineLevel="0" collapsed="false">
      <c r="H1449" s="198" t="str">
        <f aca="false">IFERROR(IF(AND(D1449="",F1449=""),"",SUM(H1448+D1449-F1449)),"E' necessario compilare le righe consecutivamente")</f>
        <v/>
      </c>
    </row>
    <row r="1450" customFormat="false" ht="30" hidden="false" customHeight="true" outlineLevel="0" collapsed="false">
      <c r="H1450" s="198" t="str">
        <f aca="false">IFERROR(IF(AND(D1450="",F1450=""),"",SUM(H1449+D1450-F1450)),"E' necessario compilare le righe consecutivamente")</f>
        <v/>
      </c>
    </row>
    <row r="1451" customFormat="false" ht="30" hidden="false" customHeight="true" outlineLevel="0" collapsed="false">
      <c r="H1451" s="198" t="str">
        <f aca="false">IFERROR(IF(AND(D1451="",F1451=""),"",SUM(H1450+D1451-F1451)),"E' necessario compilare le righe consecutivamente")</f>
        <v/>
      </c>
    </row>
    <row r="1452" customFormat="false" ht="30" hidden="false" customHeight="true" outlineLevel="0" collapsed="false">
      <c r="H1452" s="198" t="str">
        <f aca="false">IFERROR(IF(AND(D1452="",F1452=""),"",SUM(H1451+D1452-F1452)),"E' necessario compilare le righe consecutivamente")</f>
        <v/>
      </c>
    </row>
    <row r="1453" customFormat="false" ht="30" hidden="false" customHeight="true" outlineLevel="0" collapsed="false">
      <c r="H1453" s="198" t="str">
        <f aca="false">IFERROR(IF(AND(D1453="",F1453=""),"",SUM(H1452+D1453-F1453)),"E' necessario compilare le righe consecutivamente")</f>
        <v/>
      </c>
    </row>
    <row r="1454" customFormat="false" ht="30" hidden="false" customHeight="true" outlineLevel="0" collapsed="false">
      <c r="H1454" s="198" t="str">
        <f aca="false">IFERROR(IF(AND(D1454="",F1454=""),"",SUM(H1453+D1454-F1454)),"E' necessario compilare le righe consecutivamente")</f>
        <v/>
      </c>
    </row>
    <row r="1455" customFormat="false" ht="30" hidden="false" customHeight="true" outlineLevel="0" collapsed="false">
      <c r="H1455" s="198" t="str">
        <f aca="false">IFERROR(IF(AND(D1455="",F1455=""),"",SUM(H1454+D1455-F1455)),"E' necessario compilare le righe consecutivamente")</f>
        <v/>
      </c>
    </row>
    <row r="1456" customFormat="false" ht="30" hidden="false" customHeight="true" outlineLevel="0" collapsed="false">
      <c r="H1456" s="198" t="str">
        <f aca="false">IFERROR(IF(AND(D1456="",F1456=""),"",SUM(H1455+D1456-F1456)),"E' necessario compilare le righe consecutivamente")</f>
        <v/>
      </c>
    </row>
    <row r="1457" customFormat="false" ht="30" hidden="false" customHeight="true" outlineLevel="0" collapsed="false">
      <c r="H1457" s="198" t="str">
        <f aca="false">IFERROR(IF(AND(D1457="",F1457=""),"",SUM(H1456+D1457-F1457)),"E' necessario compilare le righe consecutivamente")</f>
        <v/>
      </c>
    </row>
    <row r="1458" customFormat="false" ht="30" hidden="false" customHeight="true" outlineLevel="0" collapsed="false">
      <c r="H1458" s="198" t="str">
        <f aca="false">IFERROR(IF(AND(D1458="",F1458=""),"",SUM(H1457+D1458-F1458)),"E' necessario compilare le righe consecutivamente")</f>
        <v/>
      </c>
    </row>
    <row r="1459" customFormat="false" ht="30" hidden="false" customHeight="true" outlineLevel="0" collapsed="false">
      <c r="H1459" s="198" t="str">
        <f aca="false">IFERROR(IF(AND(D1459="",F1459=""),"",SUM(H1458+D1459-F1459)),"E' necessario compilare le righe consecutivamente")</f>
        <v/>
      </c>
    </row>
    <row r="1460" customFormat="false" ht="30" hidden="false" customHeight="true" outlineLevel="0" collapsed="false">
      <c r="H1460" s="198" t="str">
        <f aca="false">IFERROR(IF(AND(D1460="",F1460=""),"",SUM(H1459+D1460-F1460)),"E' necessario compilare le righe consecutivamente")</f>
        <v/>
      </c>
    </row>
    <row r="1461" customFormat="false" ht="30" hidden="false" customHeight="true" outlineLevel="0" collapsed="false">
      <c r="H1461" s="198" t="str">
        <f aca="false">IFERROR(IF(AND(D1461="",F1461=""),"",SUM(H1460+D1461-F1461)),"E' necessario compilare le righe consecutivamente")</f>
        <v/>
      </c>
    </row>
    <row r="1462" customFormat="false" ht="30" hidden="false" customHeight="true" outlineLevel="0" collapsed="false">
      <c r="H1462" s="198" t="str">
        <f aca="false">IFERROR(IF(AND(D1462="",F1462=""),"",SUM(H1461+D1462-F1462)),"E' necessario compilare le righe consecutivamente")</f>
        <v/>
      </c>
    </row>
    <row r="1463" customFormat="false" ht="30" hidden="false" customHeight="true" outlineLevel="0" collapsed="false">
      <c r="H1463" s="198" t="str">
        <f aca="false">IFERROR(IF(AND(D1463="",F1463=""),"",SUM(H1462+D1463-F1463)),"E' necessario compilare le righe consecutivamente")</f>
        <v/>
      </c>
    </row>
    <row r="1464" customFormat="false" ht="30" hidden="false" customHeight="true" outlineLevel="0" collapsed="false">
      <c r="H1464" s="198" t="str">
        <f aca="false">IFERROR(IF(AND(D1464="",F1464=""),"",SUM(H1463+D1464-F1464)),"E' necessario compilare le righe consecutivamente")</f>
        <v/>
      </c>
    </row>
    <row r="1465" customFormat="false" ht="30" hidden="false" customHeight="true" outlineLevel="0" collapsed="false">
      <c r="H1465" s="198" t="str">
        <f aca="false">IFERROR(IF(AND(D1465="",F1465=""),"",SUM(H1464+D1465-F1465)),"E' necessario compilare le righe consecutivamente")</f>
        <v/>
      </c>
    </row>
    <row r="1466" customFormat="false" ht="30" hidden="false" customHeight="true" outlineLevel="0" collapsed="false">
      <c r="H1466" s="198" t="str">
        <f aca="false">IFERROR(IF(AND(D1466="",F1466=""),"",SUM(H1465+D1466-F1466)),"E' necessario compilare le righe consecutivamente")</f>
        <v/>
      </c>
    </row>
    <row r="1467" customFormat="false" ht="30" hidden="false" customHeight="true" outlineLevel="0" collapsed="false">
      <c r="H1467" s="198" t="str">
        <f aca="false">IFERROR(IF(AND(D1467="",F1467=""),"",SUM(H1466+D1467-F1467)),"E' necessario compilare le righe consecutivamente")</f>
        <v/>
      </c>
    </row>
    <row r="1468" customFormat="false" ht="30" hidden="false" customHeight="true" outlineLevel="0" collapsed="false">
      <c r="H1468" s="198" t="str">
        <f aca="false">IFERROR(IF(AND(D1468="",F1468=""),"",SUM(H1467+D1468-F1468)),"E' necessario compilare le righe consecutivamente")</f>
        <v/>
      </c>
    </row>
    <row r="1469" customFormat="false" ht="30" hidden="false" customHeight="true" outlineLevel="0" collapsed="false">
      <c r="H1469" s="198" t="str">
        <f aca="false">IFERROR(IF(AND(D1469="",F1469=""),"",SUM(H1468+D1469-F1469)),"E' necessario compilare le righe consecutivamente")</f>
        <v/>
      </c>
    </row>
    <row r="1470" customFormat="false" ht="30" hidden="false" customHeight="true" outlineLevel="0" collapsed="false">
      <c r="H1470" s="198" t="str">
        <f aca="false">IFERROR(IF(AND(D1470="",F1470=""),"",SUM(H1469+D1470-F1470)),"E' necessario compilare le righe consecutivamente")</f>
        <v/>
      </c>
    </row>
    <row r="1471" customFormat="false" ht="30" hidden="false" customHeight="true" outlineLevel="0" collapsed="false">
      <c r="H1471" s="198" t="str">
        <f aca="false">IFERROR(IF(AND(D1471="",F1471=""),"",SUM(H1470+D1471-F1471)),"E' necessario compilare le righe consecutivamente")</f>
        <v/>
      </c>
    </row>
    <row r="1472" customFormat="false" ht="30" hidden="false" customHeight="true" outlineLevel="0" collapsed="false">
      <c r="H1472" s="198" t="str">
        <f aca="false">IFERROR(IF(AND(D1472="",F1472=""),"",SUM(H1471+D1472-F1472)),"E' necessario compilare le righe consecutivamente")</f>
        <v/>
      </c>
    </row>
    <row r="1473" customFormat="false" ht="30" hidden="false" customHeight="true" outlineLevel="0" collapsed="false">
      <c r="H1473" s="198" t="str">
        <f aca="false">IFERROR(IF(AND(D1473="",F1473=""),"",SUM(H1472+D1473-F1473)),"E' necessario compilare le righe consecutivamente")</f>
        <v/>
      </c>
    </row>
    <row r="1474" customFormat="false" ht="30" hidden="false" customHeight="true" outlineLevel="0" collapsed="false">
      <c r="H1474" s="198" t="str">
        <f aca="false">IFERROR(IF(AND(D1474="",F1474=""),"",SUM(H1473+D1474-F1474)),"E' necessario compilare le righe consecutivamente")</f>
        <v/>
      </c>
    </row>
    <row r="1475" customFormat="false" ht="30" hidden="false" customHeight="true" outlineLevel="0" collapsed="false">
      <c r="H1475" s="198" t="str">
        <f aca="false">IFERROR(IF(AND(D1475="",F1475=""),"",SUM(H1474+D1475-F1475)),"E' necessario compilare le righe consecutivamente")</f>
        <v/>
      </c>
    </row>
    <row r="1476" customFormat="false" ht="30" hidden="false" customHeight="true" outlineLevel="0" collapsed="false">
      <c r="H1476" s="198" t="str">
        <f aca="false">IFERROR(IF(AND(D1476="",F1476=""),"",SUM(H1475+D1476-F1476)),"E' necessario compilare le righe consecutivamente")</f>
        <v/>
      </c>
    </row>
    <row r="1477" customFormat="false" ht="30" hidden="false" customHeight="true" outlineLevel="0" collapsed="false">
      <c r="H1477" s="198" t="str">
        <f aca="false">IFERROR(IF(AND(D1477="",F1477=""),"",SUM(H1476+D1477-F1477)),"E' necessario compilare le righe consecutivamente")</f>
        <v/>
      </c>
    </row>
    <row r="1478" customFormat="false" ht="30" hidden="false" customHeight="true" outlineLevel="0" collapsed="false">
      <c r="H1478" s="198" t="str">
        <f aca="false">IFERROR(IF(AND(D1478="",F1478=""),"",SUM(H1477+D1478-F1478)),"E' necessario compilare le righe consecutivamente")</f>
        <v/>
      </c>
    </row>
    <row r="1479" customFormat="false" ht="30" hidden="false" customHeight="true" outlineLevel="0" collapsed="false">
      <c r="H1479" s="198" t="str">
        <f aca="false">IFERROR(IF(AND(D1479="",F1479=""),"",SUM(H1478+D1479-F1479)),"E' necessario compilare le righe consecutivamente")</f>
        <v/>
      </c>
    </row>
    <row r="1480" customFormat="false" ht="30" hidden="false" customHeight="true" outlineLevel="0" collapsed="false">
      <c r="H1480" s="198" t="str">
        <f aca="false">IFERROR(IF(AND(D1480="",F1480=""),"",SUM(H1479+D1480-F1480)),"E' necessario compilare le righe consecutivamente")</f>
        <v/>
      </c>
    </row>
    <row r="1481" customFormat="false" ht="30" hidden="false" customHeight="true" outlineLevel="0" collapsed="false">
      <c r="H1481" s="198" t="str">
        <f aca="false">IFERROR(IF(AND(D1481="",F1481=""),"",SUM(H1480+D1481-F1481)),"E' necessario compilare le righe consecutivamente")</f>
        <v/>
      </c>
    </row>
    <row r="1482" customFormat="false" ht="30" hidden="false" customHeight="true" outlineLevel="0" collapsed="false">
      <c r="H1482" s="198" t="str">
        <f aca="false">IFERROR(IF(AND(D1482="",F1482=""),"",SUM(H1481+D1482-F1482)),"E' necessario compilare le righe consecutivamente")</f>
        <v/>
      </c>
    </row>
    <row r="1483" customFormat="false" ht="30" hidden="false" customHeight="true" outlineLevel="0" collapsed="false">
      <c r="H1483" s="198" t="str">
        <f aca="false">IFERROR(IF(AND(D1483="",F1483=""),"",SUM(H1482+D1483-F1483)),"E' necessario compilare le righe consecutivamente")</f>
        <v/>
      </c>
    </row>
    <row r="1484" customFormat="false" ht="30" hidden="false" customHeight="true" outlineLevel="0" collapsed="false">
      <c r="H1484" s="198" t="str">
        <f aca="false">IFERROR(IF(AND(D1484="",F1484=""),"",SUM(H1483+D1484-F1484)),"E' necessario compilare le righe consecutivamente")</f>
        <v/>
      </c>
    </row>
    <row r="1485" customFormat="false" ht="30" hidden="false" customHeight="true" outlineLevel="0" collapsed="false">
      <c r="H1485" s="198" t="str">
        <f aca="false">IFERROR(IF(AND(D1485="",F1485=""),"",SUM(H1484+D1485-F1485)),"E' necessario compilare le righe consecutivamente")</f>
        <v/>
      </c>
    </row>
    <row r="1486" customFormat="false" ht="30" hidden="false" customHeight="true" outlineLevel="0" collapsed="false">
      <c r="H1486" s="198" t="str">
        <f aca="false">IFERROR(IF(AND(D1486="",F1486=""),"",SUM(H1485+D1486-F1486)),"E' necessario compilare le righe consecutivamente")</f>
        <v/>
      </c>
    </row>
    <row r="1487" customFormat="false" ht="30" hidden="false" customHeight="true" outlineLevel="0" collapsed="false">
      <c r="H1487" s="198" t="str">
        <f aca="false">IFERROR(IF(AND(D1487="",F1487=""),"",SUM(H1486+D1487-F1487)),"E' necessario compilare le righe consecutivamente")</f>
        <v/>
      </c>
    </row>
    <row r="1488" customFormat="false" ht="30" hidden="false" customHeight="true" outlineLevel="0" collapsed="false">
      <c r="H1488" s="198" t="str">
        <f aca="false">IFERROR(IF(AND(D1488="",F1488=""),"",SUM(H1487+D1488-F1488)),"E' necessario compilare le righe consecutivamente")</f>
        <v/>
      </c>
    </row>
    <row r="1489" customFormat="false" ht="30" hidden="false" customHeight="true" outlineLevel="0" collapsed="false">
      <c r="H1489" s="198" t="str">
        <f aca="false">IFERROR(IF(AND(D1489="",F1489=""),"",SUM(H1488+D1489-F1489)),"E' necessario compilare le righe consecutivamente")</f>
        <v/>
      </c>
    </row>
    <row r="1490" customFormat="false" ht="30" hidden="false" customHeight="true" outlineLevel="0" collapsed="false">
      <c r="H1490" s="198" t="str">
        <f aca="false">IFERROR(IF(AND(D1490="",F1490=""),"",SUM(H1489+D1490-F1490)),"E' necessario compilare le righe consecutivamente")</f>
        <v/>
      </c>
    </row>
    <row r="1491" customFormat="false" ht="30" hidden="false" customHeight="true" outlineLevel="0" collapsed="false">
      <c r="H1491" s="198" t="str">
        <f aca="false">IFERROR(IF(AND(D1491="",F1491=""),"",SUM(H1490+D1491-F1491)),"E' necessario compilare le righe consecutivamente")</f>
        <v/>
      </c>
    </row>
    <row r="1492" customFormat="false" ht="30" hidden="false" customHeight="true" outlineLevel="0" collapsed="false">
      <c r="H1492" s="198" t="str">
        <f aca="false">IFERROR(IF(AND(D1492="",F1492=""),"",SUM(H1491+D1492-F1492)),"E' necessario compilare le righe consecutivamente")</f>
        <v/>
      </c>
    </row>
    <row r="1493" customFormat="false" ht="30" hidden="false" customHeight="true" outlineLevel="0" collapsed="false">
      <c r="H1493" s="198" t="str">
        <f aca="false">IFERROR(IF(AND(D1493="",F1493=""),"",SUM(H1492+D1493-F1493)),"E' necessario compilare le righe consecutivamente")</f>
        <v/>
      </c>
    </row>
    <row r="1494" customFormat="false" ht="30" hidden="false" customHeight="true" outlineLevel="0" collapsed="false">
      <c r="H1494" s="198" t="str">
        <f aca="false">IFERROR(IF(AND(D1494="",F1494=""),"",SUM(H1493+D1494-F1494)),"E' necessario compilare le righe consecutivamente")</f>
        <v/>
      </c>
    </row>
    <row r="1495" customFormat="false" ht="30" hidden="false" customHeight="true" outlineLevel="0" collapsed="false">
      <c r="H1495" s="198" t="str">
        <f aca="false">IFERROR(IF(AND(D1495="",F1495=""),"",SUM(H1494+D1495-F1495)),"E' necessario compilare le righe consecutivamente")</f>
        <v/>
      </c>
    </row>
    <row r="1496" customFormat="false" ht="30" hidden="false" customHeight="true" outlineLevel="0" collapsed="false">
      <c r="H1496" s="198" t="str">
        <f aca="false">IFERROR(IF(AND(D1496="",F1496=""),"",SUM(H1495+D1496-F1496)),"E' necessario compilare le righe consecutivamente")</f>
        <v/>
      </c>
    </row>
    <row r="1497" customFormat="false" ht="30" hidden="false" customHeight="true" outlineLevel="0" collapsed="false">
      <c r="H1497" s="198" t="str">
        <f aca="false">IFERROR(IF(AND(D1497="",F1497=""),"",SUM(H1496+D1497-F1497)),"E' necessario compilare le righe consecutivamente")</f>
        <v/>
      </c>
    </row>
    <row r="1498" customFormat="false" ht="30" hidden="false" customHeight="true" outlineLevel="0" collapsed="false">
      <c r="H1498" s="198" t="str">
        <f aca="false">IFERROR(IF(AND(D1498="",F1498=""),"",SUM(H1497+D1498-F1498)),"E' necessario compilare le righe consecutivamente")</f>
        <v/>
      </c>
    </row>
    <row r="1499" customFormat="false" ht="30" hidden="false" customHeight="true" outlineLevel="0" collapsed="false">
      <c r="H1499" s="198" t="str">
        <f aca="false">IFERROR(IF(AND(D1499="",F1499=""),"",SUM(H1498+D1499-F1499)),"E' necessario compilare le righe consecutivamente")</f>
        <v/>
      </c>
    </row>
    <row r="1500" customFormat="false" ht="30" hidden="false" customHeight="true" outlineLevel="0" collapsed="false">
      <c r="H1500" s="198" t="str">
        <f aca="false">IFERROR(IF(AND(D1500="",F1500=""),"",SUM(H1499+D1500-F1500)),"E' necessario compilare le righe consecutivamente")</f>
        <v/>
      </c>
    </row>
    <row r="1501" customFormat="false" ht="30" hidden="false" customHeight="true" outlineLevel="0" collapsed="false">
      <c r="H1501" s="198" t="str">
        <f aca="false">IFERROR(IF(AND(D1501="",F1501=""),"",SUM(H1500+D1501-F1501)),"E' necessario compilare le righe consecutivamente")</f>
        <v/>
      </c>
    </row>
    <row r="1502" customFormat="false" ht="30" hidden="false" customHeight="true" outlineLevel="0" collapsed="false">
      <c r="H1502" s="198" t="str">
        <f aca="false">IFERROR(IF(AND(D1502="",F1502=""),"",SUM(H1501+D1502-F1502)),"E' necessario compilare le righe consecutivamente")</f>
        <v/>
      </c>
    </row>
    <row r="1503" customFormat="false" ht="30" hidden="false" customHeight="true" outlineLevel="0" collapsed="false">
      <c r="H1503" s="198" t="str">
        <f aca="false">IFERROR(IF(AND(D1503="",F1503=""),"",SUM(H1502+D1503-F1503)),"E' necessario compilare le righe consecutivamente")</f>
        <v/>
      </c>
    </row>
    <row r="1504" customFormat="false" ht="30" hidden="false" customHeight="true" outlineLevel="0" collapsed="false">
      <c r="H1504" s="198" t="str">
        <f aca="false">IFERROR(IF(AND(D1504="",F1504=""),"",SUM(H1503+D1504-F1504)),"E' necessario compilare le righe consecutivamente")</f>
        <v/>
      </c>
    </row>
    <row r="1505" customFormat="false" ht="30" hidden="false" customHeight="true" outlineLevel="0" collapsed="false">
      <c r="H1505" s="198" t="str">
        <f aca="false">IFERROR(IF(AND(D1505="",F1505=""),"",SUM(H1504+D1505-F1505)),"E' necessario compilare le righe consecutivamente")</f>
        <v/>
      </c>
    </row>
    <row r="1506" customFormat="false" ht="30" hidden="false" customHeight="true" outlineLevel="0" collapsed="false">
      <c r="H1506" s="198" t="str">
        <f aca="false">IFERROR(IF(AND(D1506="",F1506=""),"",SUM(H1505+D1506-F1506)),"E' necessario compilare le righe consecutivamente")</f>
        <v/>
      </c>
    </row>
    <row r="1507" customFormat="false" ht="30" hidden="false" customHeight="true" outlineLevel="0" collapsed="false">
      <c r="H1507" s="198" t="str">
        <f aca="false">IFERROR(IF(AND(D1507="",F1507=""),"",SUM(H1506+D1507-F1507)),"E' necessario compilare le righe consecutivamente")</f>
        <v/>
      </c>
    </row>
    <row r="1508" customFormat="false" ht="30" hidden="false" customHeight="true" outlineLevel="0" collapsed="false">
      <c r="H1508" s="198" t="str">
        <f aca="false">IFERROR(IF(AND(D1508="",F1508=""),"",SUM(H1507+D1508-F1508)),"E' necessario compilare le righe consecutivamente")</f>
        <v/>
      </c>
    </row>
    <row r="1509" customFormat="false" ht="30" hidden="false" customHeight="true" outlineLevel="0" collapsed="false">
      <c r="H1509" s="198" t="str">
        <f aca="false">IFERROR(IF(AND(D1509="",F1509=""),"",SUM(H1508+D1509-F1509)),"E' necessario compilare le righe consecutivamente")</f>
        <v/>
      </c>
    </row>
    <row r="1510" customFormat="false" ht="30" hidden="false" customHeight="true" outlineLevel="0" collapsed="false">
      <c r="H1510" s="198" t="str">
        <f aca="false">IFERROR(IF(AND(D1510="",F1510=""),"",SUM(H1509+D1510-F1510)),"E' necessario compilare le righe consecutivamente")</f>
        <v/>
      </c>
    </row>
    <row r="1511" customFormat="false" ht="30" hidden="false" customHeight="true" outlineLevel="0" collapsed="false">
      <c r="H1511" s="198" t="str">
        <f aca="false">IFERROR(IF(AND(D1511="",F1511=""),"",SUM(H1510+D1511-F1511)),"E' necessario compilare le righe consecutivamente")</f>
        <v/>
      </c>
    </row>
    <row r="1512" customFormat="false" ht="30" hidden="false" customHeight="true" outlineLevel="0" collapsed="false">
      <c r="H1512" s="198" t="str">
        <f aca="false">IFERROR(IF(AND(D1512="",F1512=""),"",SUM(H1511+D1512-F1512)),"E' necessario compilare le righe consecutivamente")</f>
        <v/>
      </c>
    </row>
    <row r="1513" customFormat="false" ht="30" hidden="false" customHeight="true" outlineLevel="0" collapsed="false">
      <c r="H1513" s="198" t="str">
        <f aca="false">IFERROR(IF(AND(D1513="",F1513=""),"",SUM(H1512+D1513-F1513)),"E' necessario compilare le righe consecutivamente")</f>
        <v/>
      </c>
    </row>
    <row r="1514" customFormat="false" ht="30" hidden="false" customHeight="true" outlineLevel="0" collapsed="false">
      <c r="H1514" s="198" t="str">
        <f aca="false">IFERROR(IF(AND(D1514="",F1514=""),"",SUM(H1513+D1514-F1514)),"E' necessario compilare le righe consecutivamente")</f>
        <v/>
      </c>
    </row>
    <row r="1515" customFormat="false" ht="30" hidden="false" customHeight="true" outlineLevel="0" collapsed="false">
      <c r="H1515" s="198" t="str">
        <f aca="false">IFERROR(IF(AND(D1515="",F1515=""),"",SUM(H1514+D1515-F1515)),"E' necessario compilare le righe consecutivamente")</f>
        <v/>
      </c>
    </row>
    <row r="1516" customFormat="false" ht="30" hidden="false" customHeight="true" outlineLevel="0" collapsed="false">
      <c r="H1516" s="198" t="str">
        <f aca="false">IFERROR(IF(AND(D1516="",F1516=""),"",SUM(H1515+D1516-F1516)),"E' necessario compilare le righe consecutivamente")</f>
        <v/>
      </c>
    </row>
    <row r="1517" customFormat="false" ht="30" hidden="false" customHeight="true" outlineLevel="0" collapsed="false">
      <c r="H1517" s="198" t="str">
        <f aca="false">IFERROR(IF(AND(D1517="",F1517=""),"",SUM(H1516+D1517-F1517)),"E' necessario compilare le righe consecutivamente")</f>
        <v/>
      </c>
    </row>
    <row r="1518" customFormat="false" ht="30" hidden="false" customHeight="true" outlineLevel="0" collapsed="false">
      <c r="H1518" s="198" t="str">
        <f aca="false">IFERROR(IF(AND(D1518="",F1518=""),"",SUM(H1517+D1518-F1518)),"E' necessario compilare le righe consecutivamente")</f>
        <v/>
      </c>
    </row>
    <row r="1519" customFormat="false" ht="30" hidden="false" customHeight="true" outlineLevel="0" collapsed="false">
      <c r="H1519" s="198" t="str">
        <f aca="false">IFERROR(IF(AND(D1519="",F1519=""),"",SUM(H1518+D1519-F1519)),"E' necessario compilare le righe consecutivamente")</f>
        <v/>
      </c>
    </row>
    <row r="1520" customFormat="false" ht="30" hidden="false" customHeight="true" outlineLevel="0" collapsed="false">
      <c r="H1520" s="198" t="str">
        <f aca="false">IFERROR(IF(AND(D1520="",F1520=""),"",SUM(H1519+D1520-F1520)),"E' necessario compilare le righe consecutivamente")</f>
        <v/>
      </c>
    </row>
    <row r="1521" customFormat="false" ht="30" hidden="false" customHeight="true" outlineLevel="0" collapsed="false">
      <c r="H1521" s="198" t="str">
        <f aca="false">IFERROR(IF(AND(D1521="",F1521=""),"",SUM(H1520+D1521-F1521)),"E' necessario compilare le righe consecutivamente")</f>
        <v/>
      </c>
    </row>
    <row r="1522" customFormat="false" ht="30" hidden="false" customHeight="true" outlineLevel="0" collapsed="false">
      <c r="H1522" s="198" t="str">
        <f aca="false">IFERROR(IF(AND(D1522="",F1522=""),"",SUM(H1521+D1522-F1522)),"E' necessario compilare le righe consecutivamente")</f>
        <v/>
      </c>
    </row>
    <row r="1523" customFormat="false" ht="30" hidden="false" customHeight="true" outlineLevel="0" collapsed="false">
      <c r="H1523" s="198" t="str">
        <f aca="false">IFERROR(IF(AND(D1523="",F1523=""),"",SUM(H1522+D1523-F1523)),"E' necessario compilare le righe consecutivamente")</f>
        <v/>
      </c>
    </row>
    <row r="1524" customFormat="false" ht="30" hidden="false" customHeight="true" outlineLevel="0" collapsed="false">
      <c r="H1524" s="198" t="str">
        <f aca="false">IFERROR(IF(AND(D1524="",F1524=""),"",SUM(H1523+D1524-F1524)),"E' necessario compilare le righe consecutivamente")</f>
        <v/>
      </c>
    </row>
    <row r="1525" customFormat="false" ht="30" hidden="false" customHeight="true" outlineLevel="0" collapsed="false">
      <c r="H1525" s="198" t="str">
        <f aca="false">IFERROR(IF(AND(D1525="",F1525=""),"",SUM(H1524+D1525-F1525)),"E' necessario compilare le righe consecutivamente")</f>
        <v/>
      </c>
    </row>
    <row r="1526" customFormat="false" ht="30" hidden="false" customHeight="true" outlineLevel="0" collapsed="false">
      <c r="H1526" s="198" t="str">
        <f aca="false">IFERROR(IF(AND(D1526="",F1526=""),"",SUM(H1525+D1526-F1526)),"E' necessario compilare le righe consecutivamente")</f>
        <v/>
      </c>
    </row>
    <row r="1527" customFormat="false" ht="30" hidden="false" customHeight="true" outlineLevel="0" collapsed="false">
      <c r="H1527" s="198" t="str">
        <f aca="false">IFERROR(IF(AND(D1527="",F1527=""),"",SUM(H1526+D1527-F1527)),"E' necessario compilare le righe consecutivamente")</f>
        <v/>
      </c>
    </row>
    <row r="1528" customFormat="false" ht="30" hidden="false" customHeight="true" outlineLevel="0" collapsed="false">
      <c r="H1528" s="198" t="str">
        <f aca="false">IFERROR(IF(AND(D1528="",F1528=""),"",SUM(H1527+D1528-F1528)),"E' necessario compilare le righe consecutivamente")</f>
        <v/>
      </c>
    </row>
    <row r="1529" customFormat="false" ht="30" hidden="false" customHeight="true" outlineLevel="0" collapsed="false">
      <c r="H1529" s="198" t="str">
        <f aca="false">IFERROR(IF(AND(D1529="",F1529=""),"",SUM(H1528+D1529-F1529)),"E' necessario compilare le righe consecutivamente")</f>
        <v/>
      </c>
    </row>
    <row r="1530" customFormat="false" ht="30" hidden="false" customHeight="true" outlineLevel="0" collapsed="false">
      <c r="H1530" s="198" t="str">
        <f aca="false">IFERROR(IF(AND(D1530="",F1530=""),"",SUM(H1529+D1530-F1530)),"E' necessario compilare le righe consecutivamente")</f>
        <v/>
      </c>
    </row>
    <row r="1531" customFormat="false" ht="30" hidden="false" customHeight="true" outlineLevel="0" collapsed="false">
      <c r="H1531" s="198" t="str">
        <f aca="false">IFERROR(IF(AND(D1531="",F1531=""),"",SUM(H1530+D1531-F1531)),"E' necessario compilare le righe consecutivamente")</f>
        <v/>
      </c>
    </row>
    <row r="1532" customFormat="false" ht="30" hidden="false" customHeight="true" outlineLevel="0" collapsed="false">
      <c r="H1532" s="198" t="str">
        <f aca="false">IFERROR(IF(AND(D1532="",F1532=""),"",SUM(H1531+D1532-F1532)),"E' necessario compilare le righe consecutivamente")</f>
        <v/>
      </c>
    </row>
    <row r="1533" customFormat="false" ht="30" hidden="false" customHeight="true" outlineLevel="0" collapsed="false">
      <c r="H1533" s="198" t="str">
        <f aca="false">IFERROR(IF(AND(D1533="",F1533=""),"",SUM(H1532+D1533-F1533)),"E' necessario compilare le righe consecutivamente")</f>
        <v/>
      </c>
    </row>
    <row r="1534" customFormat="false" ht="30" hidden="false" customHeight="true" outlineLevel="0" collapsed="false">
      <c r="H1534" s="198" t="str">
        <f aca="false">IFERROR(IF(AND(D1534="",F1534=""),"",SUM(H1533+D1534-F1534)),"E' necessario compilare le righe consecutivamente")</f>
        <v/>
      </c>
    </row>
    <row r="1535" customFormat="false" ht="30" hidden="false" customHeight="true" outlineLevel="0" collapsed="false">
      <c r="H1535" s="198" t="str">
        <f aca="false">IFERROR(IF(AND(D1535="",F1535=""),"",SUM(H1534+D1535-F1535)),"E' necessario compilare le righe consecutivamente")</f>
        <v/>
      </c>
    </row>
    <row r="1536" customFormat="false" ht="30" hidden="false" customHeight="true" outlineLevel="0" collapsed="false">
      <c r="H1536" s="198" t="str">
        <f aca="false">IFERROR(IF(AND(D1536="",F1536=""),"",SUM(H1535+D1536-F1536)),"E' necessario compilare le righe consecutivamente")</f>
        <v/>
      </c>
    </row>
    <row r="1537" customFormat="false" ht="30" hidden="false" customHeight="true" outlineLevel="0" collapsed="false">
      <c r="H1537" s="198" t="str">
        <f aca="false">IFERROR(IF(AND(D1537="",F1537=""),"",SUM(H1536+D1537-F1537)),"E' necessario compilare le righe consecutivamente")</f>
        <v/>
      </c>
    </row>
    <row r="1538" customFormat="false" ht="30" hidden="false" customHeight="true" outlineLevel="0" collapsed="false">
      <c r="H1538" s="198" t="str">
        <f aca="false">IFERROR(IF(AND(D1538="",F1538=""),"",SUM(H1537+D1538-F1538)),"E' necessario compilare le righe consecutivamente")</f>
        <v/>
      </c>
    </row>
    <row r="1539" customFormat="false" ht="30" hidden="false" customHeight="true" outlineLevel="0" collapsed="false">
      <c r="H1539" s="198" t="str">
        <f aca="false">IFERROR(IF(AND(D1539="",F1539=""),"",SUM(H1538+D1539-F1539)),"E' necessario compilare le righe consecutivamente")</f>
        <v/>
      </c>
    </row>
    <row r="1540" customFormat="false" ht="30" hidden="false" customHeight="true" outlineLevel="0" collapsed="false">
      <c r="H1540" s="198" t="str">
        <f aca="false">IFERROR(IF(AND(D1540="",F1540=""),"",SUM(H1539+D1540-F1540)),"E' necessario compilare le righe consecutivamente")</f>
        <v/>
      </c>
    </row>
    <row r="1541" customFormat="false" ht="30" hidden="false" customHeight="true" outlineLevel="0" collapsed="false">
      <c r="H1541" s="198" t="str">
        <f aca="false">IFERROR(IF(AND(D1541="",F1541=""),"",SUM(H1540+D1541-F1541)),"E' necessario compilare le righe consecutivamente")</f>
        <v/>
      </c>
    </row>
    <row r="1542" customFormat="false" ht="30" hidden="false" customHeight="true" outlineLevel="0" collapsed="false">
      <c r="H1542" s="198" t="str">
        <f aca="false">IFERROR(IF(AND(D1542="",F1542=""),"",SUM(H1541+D1542-F1542)),"E' necessario compilare le righe consecutivamente")</f>
        <v/>
      </c>
    </row>
    <row r="1543" customFormat="false" ht="30" hidden="false" customHeight="true" outlineLevel="0" collapsed="false">
      <c r="H1543" s="198" t="str">
        <f aca="false">IFERROR(IF(AND(D1543="",F1543=""),"",SUM(H1542+D1543-F1543)),"E' necessario compilare le righe consecutivamente")</f>
        <v/>
      </c>
    </row>
    <row r="1544" customFormat="false" ht="30" hidden="false" customHeight="true" outlineLevel="0" collapsed="false">
      <c r="H1544" s="198" t="str">
        <f aca="false">IFERROR(IF(AND(D1544="",F1544=""),"",SUM(H1543+D1544-F1544)),"E' necessario compilare le righe consecutivamente")</f>
        <v/>
      </c>
    </row>
    <row r="1545" customFormat="false" ht="30" hidden="false" customHeight="true" outlineLevel="0" collapsed="false">
      <c r="H1545" s="198" t="str">
        <f aca="false">IFERROR(IF(AND(D1545="",F1545=""),"",SUM(H1544+D1545-F1545)),"E' necessario compilare le righe consecutivamente")</f>
        <v/>
      </c>
    </row>
    <row r="1546" customFormat="false" ht="30" hidden="false" customHeight="true" outlineLevel="0" collapsed="false">
      <c r="H1546" s="198" t="str">
        <f aca="false">IFERROR(IF(AND(D1546="",F1546=""),"",SUM(H1545+D1546-F1546)),"E' necessario compilare le righe consecutivamente")</f>
        <v/>
      </c>
    </row>
    <row r="1547" customFormat="false" ht="30" hidden="false" customHeight="true" outlineLevel="0" collapsed="false">
      <c r="H1547" s="198" t="str">
        <f aca="false">IFERROR(IF(AND(D1547="",F1547=""),"",SUM(H1546+D1547-F1547)),"E' necessario compilare le righe consecutivamente")</f>
        <v/>
      </c>
    </row>
    <row r="1548" customFormat="false" ht="30" hidden="false" customHeight="true" outlineLevel="0" collapsed="false">
      <c r="H1548" s="198" t="str">
        <f aca="false">IFERROR(IF(AND(D1548="",F1548=""),"",SUM(H1547+D1548-F1548)),"E' necessario compilare le righe consecutivamente")</f>
        <v/>
      </c>
    </row>
    <row r="1549" customFormat="false" ht="30" hidden="false" customHeight="true" outlineLevel="0" collapsed="false">
      <c r="H1549" s="198" t="str">
        <f aca="false">IFERROR(IF(AND(D1549="",F1549=""),"",SUM(H1548+D1549-F1549)),"E' necessario compilare le righe consecutivamente")</f>
        <v/>
      </c>
    </row>
    <row r="1550" customFormat="false" ht="30" hidden="false" customHeight="true" outlineLevel="0" collapsed="false">
      <c r="H1550" s="198" t="str">
        <f aca="false">IFERROR(IF(AND(D1550="",F1550=""),"",SUM(H1549+D1550-F1550)),"E' necessario compilare le righe consecutivamente")</f>
        <v/>
      </c>
    </row>
    <row r="1551" customFormat="false" ht="30" hidden="false" customHeight="true" outlineLevel="0" collapsed="false">
      <c r="H1551" s="198" t="str">
        <f aca="false">IFERROR(IF(AND(D1551="",F1551=""),"",SUM(H1550+D1551-F1551)),"E' necessario compilare le righe consecutivamente")</f>
        <v/>
      </c>
    </row>
    <row r="1552" customFormat="false" ht="30" hidden="false" customHeight="true" outlineLevel="0" collapsed="false">
      <c r="H1552" s="198" t="str">
        <f aca="false">IFERROR(IF(AND(D1552="",F1552=""),"",SUM(H1551+D1552-F1552)),"E' necessario compilare le righe consecutivamente")</f>
        <v/>
      </c>
    </row>
    <row r="1553" customFormat="false" ht="30" hidden="false" customHeight="true" outlineLevel="0" collapsed="false">
      <c r="H1553" s="198" t="str">
        <f aca="false">IFERROR(IF(AND(D1553="",F1553=""),"",SUM(H1552+D1553-F1553)),"E' necessario compilare le righe consecutivamente")</f>
        <v/>
      </c>
    </row>
    <row r="1554" customFormat="false" ht="30" hidden="false" customHeight="true" outlineLevel="0" collapsed="false">
      <c r="H1554" s="198" t="str">
        <f aca="false">IFERROR(IF(AND(D1554="",F1554=""),"",SUM(H1553+D1554-F1554)),"E' necessario compilare le righe consecutivamente")</f>
        <v/>
      </c>
    </row>
    <row r="1555" customFormat="false" ht="30" hidden="false" customHeight="true" outlineLevel="0" collapsed="false">
      <c r="H1555" s="198" t="str">
        <f aca="false">IFERROR(IF(AND(D1555="",F1555=""),"",SUM(H1554+D1555-F1555)),"E' necessario compilare le righe consecutivamente")</f>
        <v/>
      </c>
    </row>
    <row r="1556" customFormat="false" ht="30" hidden="false" customHeight="true" outlineLevel="0" collapsed="false">
      <c r="H1556" s="198" t="str">
        <f aca="false">IFERROR(IF(AND(D1556="",F1556=""),"",SUM(H1555+D1556-F1556)),"E' necessario compilare le righe consecutivamente")</f>
        <v/>
      </c>
    </row>
    <row r="1557" customFormat="false" ht="30" hidden="false" customHeight="true" outlineLevel="0" collapsed="false">
      <c r="H1557" s="198" t="str">
        <f aca="false">IFERROR(IF(AND(D1557="",F1557=""),"",SUM(H1556+D1557-F1557)),"E' necessario compilare le righe consecutivamente")</f>
        <v/>
      </c>
    </row>
    <row r="1558" customFormat="false" ht="30" hidden="false" customHeight="true" outlineLevel="0" collapsed="false">
      <c r="H1558" s="198" t="str">
        <f aca="false">IFERROR(IF(AND(D1558="",F1558=""),"",SUM(H1557+D1558-F1558)),"E' necessario compilare le righe consecutivamente")</f>
        <v/>
      </c>
    </row>
    <row r="1559" customFormat="false" ht="30" hidden="false" customHeight="true" outlineLevel="0" collapsed="false">
      <c r="H1559" s="198" t="str">
        <f aca="false">IFERROR(IF(AND(D1559="",F1559=""),"",SUM(H1558+D1559-F1559)),"E' necessario compilare le righe consecutivamente")</f>
        <v/>
      </c>
    </row>
    <row r="1560" customFormat="false" ht="30" hidden="false" customHeight="true" outlineLevel="0" collapsed="false">
      <c r="H1560" s="198" t="str">
        <f aca="false">IFERROR(IF(AND(D1560="",F1560=""),"",SUM(H1559+D1560-F1560)),"E' necessario compilare le righe consecutivamente")</f>
        <v/>
      </c>
    </row>
    <row r="1561" customFormat="false" ht="30" hidden="false" customHeight="true" outlineLevel="0" collapsed="false">
      <c r="H1561" s="198" t="str">
        <f aca="false">IFERROR(IF(AND(D1561="",F1561=""),"",SUM(H1560+D1561-F1561)),"E' necessario compilare le righe consecutivamente")</f>
        <v/>
      </c>
    </row>
    <row r="1562" customFormat="false" ht="30" hidden="false" customHeight="true" outlineLevel="0" collapsed="false">
      <c r="H1562" s="198" t="str">
        <f aca="false">IFERROR(IF(AND(D1562="",F1562=""),"",SUM(H1561+D1562-F1562)),"E' necessario compilare le righe consecutivamente")</f>
        <v/>
      </c>
    </row>
    <row r="1563" customFormat="false" ht="30" hidden="false" customHeight="true" outlineLevel="0" collapsed="false">
      <c r="H1563" s="198" t="str">
        <f aca="false">IFERROR(IF(AND(D1563="",F1563=""),"",SUM(H1562+D1563-F1563)),"E' necessario compilare le righe consecutivamente")</f>
        <v/>
      </c>
    </row>
    <row r="1564" customFormat="false" ht="30" hidden="false" customHeight="true" outlineLevel="0" collapsed="false">
      <c r="H1564" s="198" t="str">
        <f aca="false">IFERROR(IF(AND(D1564="",F1564=""),"",SUM(H1563+D1564-F1564)),"E' necessario compilare le righe consecutivamente")</f>
        <v/>
      </c>
    </row>
    <row r="1565" customFormat="false" ht="30" hidden="false" customHeight="true" outlineLevel="0" collapsed="false">
      <c r="H1565" s="198" t="str">
        <f aca="false">IFERROR(IF(AND(D1565="",F1565=""),"",SUM(H1564+D1565-F1565)),"E' necessario compilare le righe consecutivamente")</f>
        <v/>
      </c>
    </row>
    <row r="1566" customFormat="false" ht="30" hidden="false" customHeight="true" outlineLevel="0" collapsed="false">
      <c r="H1566" s="198" t="str">
        <f aca="false">IFERROR(IF(AND(D1566="",F1566=""),"",SUM(H1565+D1566-F1566)),"E' necessario compilare le righe consecutivamente")</f>
        <v/>
      </c>
    </row>
    <row r="1567" customFormat="false" ht="30" hidden="false" customHeight="true" outlineLevel="0" collapsed="false">
      <c r="H1567" s="198" t="str">
        <f aca="false">IFERROR(IF(AND(D1567="",F1567=""),"",SUM(H1566+D1567-F1567)),"E' necessario compilare le righe consecutivamente")</f>
        <v/>
      </c>
    </row>
    <row r="1568" customFormat="false" ht="30" hidden="false" customHeight="true" outlineLevel="0" collapsed="false">
      <c r="H1568" s="198" t="str">
        <f aca="false">IFERROR(IF(AND(D1568="",F1568=""),"",SUM(H1567+D1568-F1568)),"E' necessario compilare le righe consecutivamente")</f>
        <v/>
      </c>
    </row>
    <row r="1569" customFormat="false" ht="30" hidden="false" customHeight="true" outlineLevel="0" collapsed="false">
      <c r="H1569" s="198" t="str">
        <f aca="false">IFERROR(IF(AND(D1569="",F1569=""),"",SUM(H1568+D1569-F1569)),"E' necessario compilare le righe consecutivamente")</f>
        <v/>
      </c>
    </row>
    <row r="1570" customFormat="false" ht="30" hidden="false" customHeight="true" outlineLevel="0" collapsed="false">
      <c r="H1570" s="198" t="str">
        <f aca="false">IFERROR(IF(AND(D1570="",F1570=""),"",SUM(H1569+D1570-F1570)),"E' necessario compilare le righe consecutivamente")</f>
        <v/>
      </c>
    </row>
    <row r="1571" customFormat="false" ht="30" hidden="false" customHeight="true" outlineLevel="0" collapsed="false">
      <c r="H1571" s="198" t="str">
        <f aca="false">IFERROR(IF(AND(D1571="",F1571=""),"",SUM(H1570+D1571-F1571)),"E' necessario compilare le righe consecutivamente")</f>
        <v/>
      </c>
    </row>
    <row r="1572" customFormat="false" ht="30" hidden="false" customHeight="true" outlineLevel="0" collapsed="false">
      <c r="H1572" s="198" t="str">
        <f aca="false">IFERROR(IF(AND(D1572="",F1572=""),"",SUM(H1571+D1572-F1572)),"E' necessario compilare le righe consecutivamente")</f>
        <v/>
      </c>
    </row>
    <row r="1573" customFormat="false" ht="30" hidden="false" customHeight="true" outlineLevel="0" collapsed="false">
      <c r="H1573" s="198" t="str">
        <f aca="false">IFERROR(IF(AND(D1573="",F1573=""),"",SUM(H1572+D1573-F1573)),"E' necessario compilare le righe consecutivamente")</f>
        <v/>
      </c>
    </row>
    <row r="1574" customFormat="false" ht="30" hidden="false" customHeight="true" outlineLevel="0" collapsed="false">
      <c r="H1574" s="198" t="str">
        <f aca="false">IFERROR(IF(AND(D1574="",F1574=""),"",SUM(H1573+D1574-F1574)),"E' necessario compilare le righe consecutivamente")</f>
        <v/>
      </c>
    </row>
    <row r="1575" customFormat="false" ht="30" hidden="false" customHeight="true" outlineLevel="0" collapsed="false">
      <c r="H1575" s="198" t="str">
        <f aca="false">IFERROR(IF(AND(D1575="",F1575=""),"",SUM(H1574+D1575-F1575)),"E' necessario compilare le righe consecutivamente")</f>
        <v/>
      </c>
    </row>
    <row r="1576" customFormat="false" ht="30" hidden="false" customHeight="true" outlineLevel="0" collapsed="false">
      <c r="H1576" s="198" t="str">
        <f aca="false">IFERROR(IF(AND(D1576="",F1576=""),"",SUM(H1575+D1576-F1576)),"E' necessario compilare le righe consecutivamente")</f>
        <v/>
      </c>
    </row>
    <row r="1577" customFormat="false" ht="30" hidden="false" customHeight="true" outlineLevel="0" collapsed="false">
      <c r="H1577" s="198" t="str">
        <f aca="false">IFERROR(IF(AND(D1577="",F1577=""),"",SUM(H1576+D1577-F1577)),"E' necessario compilare le righe consecutivamente")</f>
        <v/>
      </c>
    </row>
    <row r="1578" customFormat="false" ht="30" hidden="false" customHeight="true" outlineLevel="0" collapsed="false">
      <c r="H1578" s="198" t="str">
        <f aca="false">IFERROR(IF(AND(D1578="",F1578=""),"",SUM(H1577+D1578-F1578)),"E' necessario compilare le righe consecutivamente")</f>
        <v/>
      </c>
    </row>
    <row r="1579" customFormat="false" ht="30" hidden="false" customHeight="true" outlineLevel="0" collapsed="false">
      <c r="H1579" s="198" t="str">
        <f aca="false">IFERROR(IF(AND(D1579="",F1579=""),"",SUM(H1578+D1579-F1579)),"E' necessario compilare le righe consecutivamente")</f>
        <v/>
      </c>
    </row>
    <row r="1580" customFormat="false" ht="30" hidden="false" customHeight="true" outlineLevel="0" collapsed="false">
      <c r="H1580" s="198" t="str">
        <f aca="false">IFERROR(IF(AND(D1580="",F1580=""),"",SUM(H1579+D1580-F1580)),"E' necessario compilare le righe consecutivamente")</f>
        <v/>
      </c>
    </row>
    <row r="1581" customFormat="false" ht="30" hidden="false" customHeight="true" outlineLevel="0" collapsed="false">
      <c r="H1581" s="198" t="str">
        <f aca="false">IFERROR(IF(AND(D1581="",F1581=""),"",SUM(H1580+D1581-F1581)),"E' necessario compilare le righe consecutivamente")</f>
        <v/>
      </c>
    </row>
    <row r="1582" customFormat="false" ht="30" hidden="false" customHeight="true" outlineLevel="0" collapsed="false">
      <c r="H1582" s="198" t="str">
        <f aca="false">IFERROR(IF(AND(D1582="",F1582=""),"",SUM(H1581+D1582-F1582)),"E' necessario compilare le righe consecutivamente")</f>
        <v/>
      </c>
    </row>
    <row r="1583" customFormat="false" ht="30" hidden="false" customHeight="true" outlineLevel="0" collapsed="false">
      <c r="H1583" s="198" t="str">
        <f aca="false">IFERROR(IF(AND(D1583="",F1583=""),"",SUM(H1582+D1583-F1583)),"E' necessario compilare le righe consecutivamente")</f>
        <v/>
      </c>
    </row>
    <row r="1584" customFormat="false" ht="30" hidden="false" customHeight="true" outlineLevel="0" collapsed="false">
      <c r="H1584" s="198" t="str">
        <f aca="false">IFERROR(IF(AND(D1584="",F1584=""),"",SUM(H1583+D1584-F1584)),"E' necessario compilare le righe consecutivamente")</f>
        <v/>
      </c>
    </row>
    <row r="1585" customFormat="false" ht="30" hidden="false" customHeight="true" outlineLevel="0" collapsed="false">
      <c r="H1585" s="198" t="str">
        <f aca="false">IFERROR(IF(AND(D1585="",F1585=""),"",SUM(H1584+D1585-F1585)),"E' necessario compilare le righe consecutivamente")</f>
        <v/>
      </c>
    </row>
    <row r="1586" customFormat="false" ht="30" hidden="false" customHeight="true" outlineLevel="0" collapsed="false">
      <c r="H1586" s="198" t="str">
        <f aca="false">IFERROR(IF(AND(D1586="",F1586=""),"",SUM(H1585+D1586-F1586)),"E' necessario compilare le righe consecutivamente")</f>
        <v/>
      </c>
    </row>
    <row r="1587" customFormat="false" ht="30" hidden="false" customHeight="true" outlineLevel="0" collapsed="false">
      <c r="H1587" s="198" t="str">
        <f aca="false">IFERROR(IF(AND(D1587="",F1587=""),"",SUM(H1586+D1587-F1587)),"E' necessario compilare le righe consecutivamente")</f>
        <v/>
      </c>
    </row>
    <row r="1588" customFormat="false" ht="30" hidden="false" customHeight="true" outlineLevel="0" collapsed="false">
      <c r="H1588" s="198" t="str">
        <f aca="false">IFERROR(IF(AND(D1588="",F1588=""),"",SUM(H1587+D1588-F1588)),"E' necessario compilare le righe consecutivamente")</f>
        <v/>
      </c>
    </row>
    <row r="1589" customFormat="false" ht="30" hidden="false" customHeight="true" outlineLevel="0" collapsed="false">
      <c r="H1589" s="198" t="str">
        <f aca="false">IFERROR(IF(AND(D1589="",F1589=""),"",SUM(H1588+D1589-F1589)),"E' necessario compilare le righe consecutivamente")</f>
        <v/>
      </c>
    </row>
    <row r="1590" customFormat="false" ht="30" hidden="false" customHeight="true" outlineLevel="0" collapsed="false">
      <c r="H1590" s="198" t="str">
        <f aca="false">IFERROR(IF(AND(D1590="",F1590=""),"",SUM(H1589+D1590-F1590)),"E' necessario compilare le righe consecutivamente")</f>
        <v/>
      </c>
    </row>
    <row r="1591" customFormat="false" ht="30" hidden="false" customHeight="true" outlineLevel="0" collapsed="false">
      <c r="H1591" s="198" t="str">
        <f aca="false">IFERROR(IF(AND(D1591="",F1591=""),"",SUM(H1590+D1591-F1591)),"E' necessario compilare le righe consecutivamente")</f>
        <v/>
      </c>
    </row>
    <row r="1592" customFormat="false" ht="30" hidden="false" customHeight="true" outlineLevel="0" collapsed="false">
      <c r="H1592" s="198" t="str">
        <f aca="false">IFERROR(IF(AND(D1592="",F1592=""),"",SUM(H1591+D1592-F1592)),"E' necessario compilare le righe consecutivamente")</f>
        <v/>
      </c>
    </row>
    <row r="1593" customFormat="false" ht="30" hidden="false" customHeight="true" outlineLevel="0" collapsed="false">
      <c r="H1593" s="198" t="str">
        <f aca="false">IFERROR(IF(AND(D1593="",F1593=""),"",SUM(H1592+D1593-F1593)),"E' necessario compilare le righe consecutivamente")</f>
        <v/>
      </c>
    </row>
    <row r="1594" customFormat="false" ht="30" hidden="false" customHeight="true" outlineLevel="0" collapsed="false">
      <c r="H1594" s="198" t="str">
        <f aca="false">IFERROR(IF(AND(D1594="",F1594=""),"",SUM(H1593+D1594-F1594)),"E' necessario compilare le righe consecutivamente")</f>
        <v/>
      </c>
    </row>
    <row r="1595" customFormat="false" ht="30" hidden="false" customHeight="true" outlineLevel="0" collapsed="false">
      <c r="H1595" s="198" t="str">
        <f aca="false">IFERROR(IF(AND(D1595="",F1595=""),"",SUM(H1594+D1595-F1595)),"E' necessario compilare le righe consecutivamente")</f>
        <v/>
      </c>
    </row>
    <row r="1596" customFormat="false" ht="30" hidden="false" customHeight="true" outlineLevel="0" collapsed="false">
      <c r="H1596" s="198" t="str">
        <f aca="false">IFERROR(IF(AND(D1596="",F1596=""),"",SUM(H1595+D1596-F1596)),"E' necessario compilare le righe consecutivamente")</f>
        <v/>
      </c>
    </row>
    <row r="1597" customFormat="false" ht="30" hidden="false" customHeight="true" outlineLevel="0" collapsed="false">
      <c r="H1597" s="198" t="str">
        <f aca="false">IFERROR(IF(AND(D1597="",F1597=""),"",SUM(H1596+D1597-F1597)),"E' necessario compilare le righe consecutivamente")</f>
        <v/>
      </c>
    </row>
    <row r="1598" customFormat="false" ht="30" hidden="false" customHeight="true" outlineLevel="0" collapsed="false">
      <c r="H1598" s="198" t="str">
        <f aca="false">IFERROR(IF(AND(D1598="",F1598=""),"",SUM(H1597+D1598-F1598)),"E' necessario compilare le righe consecutivamente")</f>
        <v/>
      </c>
    </row>
    <row r="1599" customFormat="false" ht="30" hidden="false" customHeight="true" outlineLevel="0" collapsed="false">
      <c r="H1599" s="198" t="str">
        <f aca="false">IFERROR(IF(AND(D1599="",F1599=""),"",SUM(H1598+D1599-F1599)),"E' necessario compilare le righe consecutivamente")</f>
        <v/>
      </c>
    </row>
    <row r="1600" customFormat="false" ht="30" hidden="false" customHeight="true" outlineLevel="0" collapsed="false">
      <c r="H1600" s="198" t="str">
        <f aca="false">IFERROR(IF(AND(D1600="",F1600=""),"",SUM(H1599+D1600-F1600)),"E' necessario compilare le righe consecutivamente")</f>
        <v/>
      </c>
    </row>
    <row r="1601" customFormat="false" ht="30" hidden="false" customHeight="true" outlineLevel="0" collapsed="false">
      <c r="H1601" s="198" t="str">
        <f aca="false">IFERROR(IF(AND(D1601="",F1601=""),"",SUM(H1600+D1601-F1601)),"E' necessario compilare le righe consecutivamente")</f>
        <v/>
      </c>
    </row>
    <row r="1602" customFormat="false" ht="30" hidden="false" customHeight="true" outlineLevel="0" collapsed="false">
      <c r="H1602" s="198" t="str">
        <f aca="false">IFERROR(IF(AND(D1602="",F1602=""),"",SUM(H1601+D1602-F1602)),"E' necessario compilare le righe consecutivamente")</f>
        <v/>
      </c>
    </row>
    <row r="1603" customFormat="false" ht="30" hidden="false" customHeight="true" outlineLevel="0" collapsed="false">
      <c r="H1603" s="198" t="str">
        <f aca="false">IFERROR(IF(AND(D1603="",F1603=""),"",SUM(H1602+D1603-F1603)),"E' necessario compilare le righe consecutivamente")</f>
        <v/>
      </c>
    </row>
    <row r="1604" customFormat="false" ht="30" hidden="false" customHeight="true" outlineLevel="0" collapsed="false">
      <c r="H1604" s="198" t="str">
        <f aca="false">IFERROR(IF(AND(D1604="",F1604=""),"",SUM(H1603+D1604-F1604)),"E' necessario compilare le righe consecutivamente")</f>
        <v/>
      </c>
    </row>
    <row r="1605" customFormat="false" ht="30" hidden="false" customHeight="true" outlineLevel="0" collapsed="false">
      <c r="H1605" s="198" t="str">
        <f aca="false">IFERROR(IF(AND(D1605="",F1605=""),"",SUM(H1604+D1605-F1605)),"E' necessario compilare le righe consecutivamente")</f>
        <v/>
      </c>
    </row>
    <row r="1606" customFormat="false" ht="30" hidden="false" customHeight="true" outlineLevel="0" collapsed="false">
      <c r="H1606" s="198" t="str">
        <f aca="false">IFERROR(IF(AND(D1606="",F1606=""),"",SUM(H1605+D1606-F1606)),"E' necessario compilare le righe consecutivamente")</f>
        <v/>
      </c>
    </row>
    <row r="1607" customFormat="false" ht="30" hidden="false" customHeight="true" outlineLevel="0" collapsed="false">
      <c r="H1607" s="198" t="str">
        <f aca="false">IFERROR(IF(AND(D1607="",F1607=""),"",SUM(H1606+D1607-F1607)),"E' necessario compilare le righe consecutivamente")</f>
        <v/>
      </c>
    </row>
    <row r="1608" customFormat="false" ht="30" hidden="false" customHeight="true" outlineLevel="0" collapsed="false">
      <c r="H1608" s="198" t="str">
        <f aca="false">IFERROR(IF(AND(D1608="",F1608=""),"",SUM(H1607+D1608-F1608)),"E' necessario compilare le righe consecutivamente")</f>
        <v/>
      </c>
    </row>
    <row r="1609" customFormat="false" ht="30" hidden="false" customHeight="true" outlineLevel="0" collapsed="false">
      <c r="H1609" s="198" t="str">
        <f aca="false">IFERROR(IF(AND(D1609="",F1609=""),"",SUM(H1608+D1609-F1609)),"E' necessario compilare le righe consecutivamente")</f>
        <v/>
      </c>
    </row>
    <row r="1610" customFormat="false" ht="30" hidden="false" customHeight="true" outlineLevel="0" collapsed="false">
      <c r="H1610" s="198" t="str">
        <f aca="false">IFERROR(IF(AND(D1610="",F1610=""),"",SUM(H1609+D1610-F1610)),"E' necessario compilare le righe consecutivamente")</f>
        <v/>
      </c>
    </row>
    <row r="1611" customFormat="false" ht="30" hidden="false" customHeight="true" outlineLevel="0" collapsed="false">
      <c r="H1611" s="198" t="str">
        <f aca="false">IFERROR(IF(AND(D1611="",F1611=""),"",SUM(H1610+D1611-F1611)),"E' necessario compilare le righe consecutivamente")</f>
        <v/>
      </c>
    </row>
    <row r="1612" customFormat="false" ht="30" hidden="false" customHeight="true" outlineLevel="0" collapsed="false">
      <c r="H1612" s="198" t="str">
        <f aca="false">IFERROR(IF(AND(D1612="",F1612=""),"",SUM(H1611+D1612-F1612)),"E' necessario compilare le righe consecutivamente")</f>
        <v/>
      </c>
    </row>
    <row r="1613" customFormat="false" ht="30" hidden="false" customHeight="true" outlineLevel="0" collapsed="false">
      <c r="H1613" s="198" t="str">
        <f aca="false">IFERROR(IF(AND(D1613="",F1613=""),"",SUM(H1612+D1613-F1613)),"E' necessario compilare le righe consecutivamente")</f>
        <v/>
      </c>
    </row>
    <row r="1614" customFormat="false" ht="30" hidden="false" customHeight="true" outlineLevel="0" collapsed="false">
      <c r="H1614" s="198" t="str">
        <f aca="false">IFERROR(IF(AND(D1614="",F1614=""),"",SUM(H1613+D1614-F1614)),"E' necessario compilare le righe consecutivamente")</f>
        <v/>
      </c>
    </row>
    <row r="1615" customFormat="false" ht="30" hidden="false" customHeight="true" outlineLevel="0" collapsed="false">
      <c r="H1615" s="198" t="str">
        <f aca="false">IFERROR(IF(AND(D1615="",F1615=""),"",SUM(H1614+D1615-F1615)),"E' necessario compilare le righe consecutivamente")</f>
        <v/>
      </c>
    </row>
    <row r="1616" customFormat="false" ht="30" hidden="false" customHeight="true" outlineLevel="0" collapsed="false">
      <c r="H1616" s="198" t="str">
        <f aca="false">IFERROR(IF(AND(D1616="",F1616=""),"",SUM(H1615+D1616-F1616)),"E' necessario compilare le righe consecutivamente")</f>
        <v/>
      </c>
    </row>
    <row r="1617" customFormat="false" ht="30" hidden="false" customHeight="true" outlineLevel="0" collapsed="false">
      <c r="H1617" s="198" t="str">
        <f aca="false">IFERROR(IF(AND(D1617="",F1617=""),"",SUM(H1616+D1617-F1617)),"E' necessario compilare le righe consecutivamente")</f>
        <v/>
      </c>
    </row>
    <row r="1618" customFormat="false" ht="30" hidden="false" customHeight="true" outlineLevel="0" collapsed="false">
      <c r="H1618" s="198" t="str">
        <f aca="false">IFERROR(IF(AND(D1618="",F1618=""),"",SUM(H1617+D1618-F1618)),"E' necessario compilare le righe consecutivamente")</f>
        <v/>
      </c>
    </row>
    <row r="1619" customFormat="false" ht="30" hidden="false" customHeight="true" outlineLevel="0" collapsed="false">
      <c r="H1619" s="198" t="str">
        <f aca="false">IFERROR(IF(AND(D1619="",F1619=""),"",SUM(H1618+D1619-F1619)),"E' necessario compilare le righe consecutivamente")</f>
        <v/>
      </c>
    </row>
    <row r="1620" customFormat="false" ht="30" hidden="false" customHeight="true" outlineLevel="0" collapsed="false">
      <c r="H1620" s="198" t="str">
        <f aca="false">IFERROR(IF(AND(D1620="",F1620=""),"",SUM(H1619+D1620-F1620)),"E' necessario compilare le righe consecutivamente")</f>
        <v/>
      </c>
    </row>
    <row r="1621" customFormat="false" ht="30" hidden="false" customHeight="true" outlineLevel="0" collapsed="false">
      <c r="H1621" s="198" t="str">
        <f aca="false">IFERROR(IF(AND(D1621="",F1621=""),"",SUM(H1620+D1621-F1621)),"E' necessario compilare le righe consecutivamente")</f>
        <v/>
      </c>
    </row>
    <row r="1622" customFormat="false" ht="30" hidden="false" customHeight="true" outlineLevel="0" collapsed="false">
      <c r="H1622" s="198" t="str">
        <f aca="false">IFERROR(IF(AND(D1622="",F1622=""),"",SUM(H1621+D1622-F1622)),"E' necessario compilare le righe consecutivamente")</f>
        <v/>
      </c>
    </row>
    <row r="1623" customFormat="false" ht="30" hidden="false" customHeight="true" outlineLevel="0" collapsed="false">
      <c r="H1623" s="198" t="str">
        <f aca="false">IFERROR(IF(AND(D1623="",F1623=""),"",SUM(H1622+D1623-F1623)),"E' necessario compilare le righe consecutivamente")</f>
        <v/>
      </c>
    </row>
    <row r="1624" customFormat="false" ht="30" hidden="false" customHeight="true" outlineLevel="0" collapsed="false">
      <c r="H1624" s="198" t="str">
        <f aca="false">IFERROR(IF(AND(D1624="",F1624=""),"",SUM(H1623+D1624-F1624)),"E' necessario compilare le righe consecutivamente")</f>
        <v/>
      </c>
    </row>
    <row r="1625" customFormat="false" ht="30" hidden="false" customHeight="true" outlineLevel="0" collapsed="false">
      <c r="H1625" s="198" t="str">
        <f aca="false">IFERROR(IF(AND(D1625="",F1625=""),"",SUM(H1624+D1625-F1625)),"E' necessario compilare le righe consecutivamente")</f>
        <v/>
      </c>
    </row>
    <row r="1626" customFormat="false" ht="30" hidden="false" customHeight="true" outlineLevel="0" collapsed="false">
      <c r="H1626" s="198" t="str">
        <f aca="false">IFERROR(IF(AND(D1626="",F1626=""),"",SUM(H1625+D1626-F1626)),"E' necessario compilare le righe consecutivamente")</f>
        <v/>
      </c>
    </row>
    <row r="1627" customFormat="false" ht="30" hidden="false" customHeight="true" outlineLevel="0" collapsed="false">
      <c r="H1627" s="198" t="str">
        <f aca="false">IFERROR(IF(AND(D1627="",F1627=""),"",SUM(H1626+D1627-F1627)),"E' necessario compilare le righe consecutivamente")</f>
        <v/>
      </c>
    </row>
    <row r="1628" customFormat="false" ht="30" hidden="false" customHeight="true" outlineLevel="0" collapsed="false">
      <c r="H1628" s="198" t="str">
        <f aca="false">IFERROR(IF(AND(D1628="",F1628=""),"",SUM(H1627+D1628-F1628)),"E' necessario compilare le righe consecutivamente")</f>
        <v/>
      </c>
    </row>
    <row r="1629" customFormat="false" ht="30" hidden="false" customHeight="true" outlineLevel="0" collapsed="false">
      <c r="H1629" s="198" t="str">
        <f aca="false">IFERROR(IF(AND(D1629="",F1629=""),"",SUM(H1628+D1629-F1629)),"E' necessario compilare le righe consecutivamente")</f>
        <v/>
      </c>
    </row>
    <row r="1630" customFormat="false" ht="30" hidden="false" customHeight="true" outlineLevel="0" collapsed="false">
      <c r="H1630" s="198" t="str">
        <f aca="false">IFERROR(IF(AND(D1630="",F1630=""),"",SUM(H1629+D1630-F1630)),"E' necessario compilare le righe consecutivamente")</f>
        <v/>
      </c>
    </row>
    <row r="1631" customFormat="false" ht="30" hidden="false" customHeight="true" outlineLevel="0" collapsed="false">
      <c r="H1631" s="198" t="str">
        <f aca="false">IFERROR(IF(AND(D1631="",F1631=""),"",SUM(H1630+D1631-F1631)),"E' necessario compilare le righe consecutivamente")</f>
        <v/>
      </c>
    </row>
    <row r="1632" customFormat="false" ht="30" hidden="false" customHeight="true" outlineLevel="0" collapsed="false">
      <c r="H1632" s="198" t="str">
        <f aca="false">IFERROR(IF(AND(D1632="",F1632=""),"",SUM(H1631+D1632-F1632)),"E' necessario compilare le righe consecutivamente")</f>
        <v/>
      </c>
    </row>
    <row r="1633" customFormat="false" ht="30" hidden="false" customHeight="true" outlineLevel="0" collapsed="false">
      <c r="H1633" s="198" t="str">
        <f aca="false">IFERROR(IF(AND(D1633="",F1633=""),"",SUM(H1632+D1633-F1633)),"E' necessario compilare le righe consecutivamente")</f>
        <v/>
      </c>
    </row>
    <row r="1634" customFormat="false" ht="30" hidden="false" customHeight="true" outlineLevel="0" collapsed="false">
      <c r="H1634" s="198" t="str">
        <f aca="false">IFERROR(IF(AND(D1634="",F1634=""),"",SUM(H1633+D1634-F1634)),"E' necessario compilare le righe consecutivamente")</f>
        <v/>
      </c>
    </row>
    <row r="1635" customFormat="false" ht="30" hidden="false" customHeight="true" outlineLevel="0" collapsed="false">
      <c r="H1635" s="198" t="str">
        <f aca="false">IFERROR(IF(AND(D1635="",F1635=""),"",SUM(H1634+D1635-F1635)),"E' necessario compilare le righe consecutivamente")</f>
        <v/>
      </c>
    </row>
    <row r="1636" customFormat="false" ht="30" hidden="false" customHeight="true" outlineLevel="0" collapsed="false">
      <c r="H1636" s="198" t="str">
        <f aca="false">IFERROR(IF(AND(D1636="",F1636=""),"",SUM(H1635+D1636-F1636)),"E' necessario compilare le righe consecutivamente")</f>
        <v/>
      </c>
    </row>
    <row r="1637" customFormat="false" ht="30" hidden="false" customHeight="true" outlineLevel="0" collapsed="false">
      <c r="H1637" s="198" t="str">
        <f aca="false">IFERROR(IF(AND(D1637="",F1637=""),"",SUM(H1636+D1637-F1637)),"E' necessario compilare le righe consecutivamente")</f>
        <v/>
      </c>
    </row>
    <row r="1638" customFormat="false" ht="30" hidden="false" customHeight="true" outlineLevel="0" collapsed="false">
      <c r="H1638" s="198" t="str">
        <f aca="false">IFERROR(IF(AND(D1638="",F1638=""),"",SUM(H1637+D1638-F1638)),"E' necessario compilare le righe consecutivamente")</f>
        <v/>
      </c>
    </row>
    <row r="1639" customFormat="false" ht="30" hidden="false" customHeight="true" outlineLevel="0" collapsed="false">
      <c r="H1639" s="198" t="str">
        <f aca="false">IFERROR(IF(AND(D1639="",F1639=""),"",SUM(H1638+D1639-F1639)),"E' necessario compilare le righe consecutivamente")</f>
        <v/>
      </c>
    </row>
    <row r="1640" customFormat="false" ht="30" hidden="false" customHeight="true" outlineLevel="0" collapsed="false">
      <c r="H1640" s="198" t="str">
        <f aca="false">IFERROR(IF(AND(D1640="",F1640=""),"",SUM(H1639+D1640-F1640)),"E' necessario compilare le righe consecutivamente")</f>
        <v/>
      </c>
    </row>
    <row r="1641" customFormat="false" ht="30" hidden="false" customHeight="true" outlineLevel="0" collapsed="false">
      <c r="H1641" s="198" t="str">
        <f aca="false">IFERROR(IF(AND(D1641="",F1641=""),"",SUM(H1640+D1641-F1641)),"E' necessario compilare le righe consecutivamente")</f>
        <v/>
      </c>
    </row>
    <row r="1642" customFormat="false" ht="30" hidden="false" customHeight="true" outlineLevel="0" collapsed="false">
      <c r="H1642" s="198" t="str">
        <f aca="false">IFERROR(IF(AND(D1642="",F1642=""),"",SUM(H1641+D1642-F1642)),"E' necessario compilare le righe consecutivamente")</f>
        <v/>
      </c>
    </row>
    <row r="1643" customFormat="false" ht="30" hidden="false" customHeight="true" outlineLevel="0" collapsed="false">
      <c r="H1643" s="198" t="str">
        <f aca="false">IFERROR(IF(AND(D1643="",F1643=""),"",SUM(H1642+D1643-F1643)),"E' necessario compilare le righe consecutivamente")</f>
        <v/>
      </c>
    </row>
    <row r="1644" customFormat="false" ht="30" hidden="false" customHeight="true" outlineLevel="0" collapsed="false">
      <c r="H1644" s="198" t="str">
        <f aca="false">IFERROR(IF(AND(D1644="",F1644=""),"",SUM(H1643+D1644-F1644)),"E' necessario compilare le righe consecutivamente")</f>
        <v/>
      </c>
    </row>
    <row r="1645" customFormat="false" ht="30" hidden="false" customHeight="true" outlineLevel="0" collapsed="false">
      <c r="H1645" s="198" t="str">
        <f aca="false">IFERROR(IF(AND(D1645="",F1645=""),"",SUM(H1644+D1645-F1645)),"E' necessario compilare le righe consecutivamente")</f>
        <v/>
      </c>
    </row>
    <row r="1646" customFormat="false" ht="30" hidden="false" customHeight="true" outlineLevel="0" collapsed="false">
      <c r="H1646" s="198" t="str">
        <f aca="false">IFERROR(IF(AND(D1646="",F1646=""),"",SUM(H1645+D1646-F1646)),"E' necessario compilare le righe consecutivamente")</f>
        <v/>
      </c>
    </row>
    <row r="1647" customFormat="false" ht="30" hidden="false" customHeight="true" outlineLevel="0" collapsed="false">
      <c r="H1647" s="198" t="str">
        <f aca="false">IFERROR(IF(AND(D1647="",F1647=""),"",SUM(H1646+D1647-F1647)),"E' necessario compilare le righe consecutivamente")</f>
        <v/>
      </c>
    </row>
    <row r="1648" customFormat="false" ht="30" hidden="false" customHeight="true" outlineLevel="0" collapsed="false">
      <c r="H1648" s="198" t="str">
        <f aca="false">IFERROR(IF(AND(D1648="",F1648=""),"",SUM(H1647+D1648-F1648)),"E' necessario compilare le righe consecutivamente")</f>
        <v/>
      </c>
    </row>
    <row r="1649" customFormat="false" ht="30" hidden="false" customHeight="true" outlineLevel="0" collapsed="false">
      <c r="H1649" s="198" t="str">
        <f aca="false">IFERROR(IF(AND(D1649="",F1649=""),"",SUM(H1648+D1649-F1649)),"E' necessario compilare le righe consecutivamente")</f>
        <v/>
      </c>
    </row>
    <row r="1650" customFormat="false" ht="30" hidden="false" customHeight="true" outlineLevel="0" collapsed="false">
      <c r="H1650" s="198" t="str">
        <f aca="false">IFERROR(IF(AND(D1650="",F1650=""),"",SUM(H1649+D1650-F1650)),"E' necessario compilare le righe consecutivamente")</f>
        <v/>
      </c>
    </row>
    <row r="1651" customFormat="false" ht="30" hidden="false" customHeight="true" outlineLevel="0" collapsed="false">
      <c r="H1651" s="198" t="str">
        <f aca="false">IFERROR(IF(AND(D1651="",F1651=""),"",SUM(H1650+D1651-F1651)),"E' necessario compilare le righe consecutivamente")</f>
        <v/>
      </c>
    </row>
    <row r="1652" customFormat="false" ht="30" hidden="false" customHeight="true" outlineLevel="0" collapsed="false">
      <c r="H1652" s="198" t="str">
        <f aca="false">IFERROR(IF(AND(D1652="",F1652=""),"",SUM(H1651+D1652-F1652)),"E' necessario compilare le righe consecutivamente")</f>
        <v/>
      </c>
    </row>
    <row r="1653" customFormat="false" ht="30" hidden="false" customHeight="true" outlineLevel="0" collapsed="false">
      <c r="H1653" s="198" t="str">
        <f aca="false">IFERROR(IF(AND(D1653="",F1653=""),"",SUM(H1652+D1653-F1653)),"E' necessario compilare le righe consecutivamente")</f>
        <v/>
      </c>
    </row>
    <row r="1654" customFormat="false" ht="30" hidden="false" customHeight="true" outlineLevel="0" collapsed="false">
      <c r="H1654" s="198" t="str">
        <f aca="false">IFERROR(IF(AND(D1654="",F1654=""),"",SUM(H1653+D1654-F1654)),"E' necessario compilare le righe consecutivamente")</f>
        <v/>
      </c>
    </row>
    <row r="1655" customFormat="false" ht="30" hidden="false" customHeight="true" outlineLevel="0" collapsed="false">
      <c r="H1655" s="198" t="str">
        <f aca="false">IFERROR(IF(AND(D1655="",F1655=""),"",SUM(H1654+D1655-F1655)),"E' necessario compilare le righe consecutivamente")</f>
        <v/>
      </c>
    </row>
    <row r="1656" customFormat="false" ht="30" hidden="false" customHeight="true" outlineLevel="0" collapsed="false">
      <c r="H1656" s="198" t="str">
        <f aca="false">IFERROR(IF(AND(D1656="",F1656=""),"",SUM(H1655+D1656-F1656)),"E' necessario compilare le righe consecutivamente")</f>
        <v/>
      </c>
    </row>
    <row r="1657" customFormat="false" ht="30" hidden="false" customHeight="true" outlineLevel="0" collapsed="false">
      <c r="H1657" s="198" t="str">
        <f aca="false">IFERROR(IF(AND(D1657="",F1657=""),"",SUM(H1656+D1657-F1657)),"E' necessario compilare le righe consecutivamente")</f>
        <v/>
      </c>
    </row>
    <row r="1658" customFormat="false" ht="30" hidden="false" customHeight="true" outlineLevel="0" collapsed="false">
      <c r="H1658" s="198" t="str">
        <f aca="false">IFERROR(IF(AND(D1658="",F1658=""),"",SUM(H1657+D1658-F1658)),"E' necessario compilare le righe consecutivamente")</f>
        <v/>
      </c>
    </row>
    <row r="1659" customFormat="false" ht="30" hidden="false" customHeight="true" outlineLevel="0" collapsed="false">
      <c r="H1659" s="198" t="str">
        <f aca="false">IFERROR(IF(AND(D1659="",F1659=""),"",SUM(H1658+D1659-F1659)),"E' necessario compilare le righe consecutivamente")</f>
        <v/>
      </c>
    </row>
    <row r="1660" customFormat="false" ht="30" hidden="false" customHeight="true" outlineLevel="0" collapsed="false">
      <c r="H1660" s="198" t="str">
        <f aca="false">IFERROR(IF(AND(D1660="",F1660=""),"",SUM(H1659+D1660-F1660)),"E' necessario compilare le righe consecutivamente")</f>
        <v/>
      </c>
    </row>
    <row r="1661" customFormat="false" ht="30" hidden="false" customHeight="true" outlineLevel="0" collapsed="false">
      <c r="H1661" s="198" t="str">
        <f aca="false">IFERROR(IF(AND(D1661="",F1661=""),"",SUM(H1660+D1661-F1661)),"E' necessario compilare le righe consecutivamente")</f>
        <v/>
      </c>
    </row>
    <row r="1662" customFormat="false" ht="30" hidden="false" customHeight="true" outlineLevel="0" collapsed="false">
      <c r="H1662" s="198" t="str">
        <f aca="false">IFERROR(IF(AND(D1662="",F1662=""),"",SUM(H1661+D1662-F1662)),"E' necessario compilare le righe consecutivamente")</f>
        <v/>
      </c>
    </row>
    <row r="1663" customFormat="false" ht="30" hidden="false" customHeight="true" outlineLevel="0" collapsed="false">
      <c r="H1663" s="198" t="str">
        <f aca="false">IFERROR(IF(AND(D1663="",F1663=""),"",SUM(H1662+D1663-F1663)),"E' necessario compilare le righe consecutivamente")</f>
        <v/>
      </c>
    </row>
    <row r="1664" customFormat="false" ht="30" hidden="false" customHeight="true" outlineLevel="0" collapsed="false">
      <c r="H1664" s="198" t="str">
        <f aca="false">IFERROR(IF(AND(D1664="",F1664=""),"",SUM(H1663+D1664-F1664)),"E' necessario compilare le righe consecutivamente")</f>
        <v/>
      </c>
    </row>
    <row r="1665" customFormat="false" ht="30" hidden="false" customHeight="true" outlineLevel="0" collapsed="false">
      <c r="H1665" s="198" t="str">
        <f aca="false">IFERROR(IF(AND(D1665="",F1665=""),"",SUM(H1664+D1665-F1665)),"E' necessario compilare le righe consecutivamente")</f>
        <v/>
      </c>
    </row>
    <row r="1666" customFormat="false" ht="30" hidden="false" customHeight="true" outlineLevel="0" collapsed="false">
      <c r="H1666" s="198" t="str">
        <f aca="false">IFERROR(IF(AND(D1666="",F1666=""),"",SUM(H1665+D1666-F1666)),"E' necessario compilare le righe consecutivamente")</f>
        <v/>
      </c>
    </row>
    <row r="1667" customFormat="false" ht="30" hidden="false" customHeight="true" outlineLevel="0" collapsed="false">
      <c r="H1667" s="198" t="str">
        <f aca="false">IFERROR(IF(AND(D1667="",F1667=""),"",SUM(H1666+D1667-F1667)),"E' necessario compilare le righe consecutivamente")</f>
        <v/>
      </c>
    </row>
    <row r="1668" customFormat="false" ht="30" hidden="false" customHeight="true" outlineLevel="0" collapsed="false">
      <c r="H1668" s="198" t="str">
        <f aca="false">IFERROR(IF(AND(D1668="",F1668=""),"",SUM(H1667+D1668-F1668)),"E' necessario compilare le righe consecutivamente")</f>
        <v/>
      </c>
    </row>
    <row r="1669" customFormat="false" ht="30" hidden="false" customHeight="true" outlineLevel="0" collapsed="false">
      <c r="H1669" s="198" t="str">
        <f aca="false">IFERROR(IF(AND(D1669="",F1669=""),"",SUM(H1668+D1669-F1669)),"E' necessario compilare le righe consecutivamente")</f>
        <v/>
      </c>
    </row>
    <row r="1670" customFormat="false" ht="30" hidden="false" customHeight="true" outlineLevel="0" collapsed="false">
      <c r="H1670" s="198" t="str">
        <f aca="false">IFERROR(IF(AND(D1670="",F1670=""),"",SUM(H1669+D1670-F1670)),"E' necessario compilare le righe consecutivamente")</f>
        <v/>
      </c>
    </row>
    <row r="1671" customFormat="false" ht="30" hidden="false" customHeight="true" outlineLevel="0" collapsed="false">
      <c r="H1671" s="198" t="str">
        <f aca="false">IFERROR(IF(AND(D1671="",F1671=""),"",SUM(H1670+D1671-F1671)),"E' necessario compilare le righe consecutivamente")</f>
        <v/>
      </c>
    </row>
    <row r="1672" customFormat="false" ht="30" hidden="false" customHeight="true" outlineLevel="0" collapsed="false">
      <c r="H1672" s="198" t="str">
        <f aca="false">IFERROR(IF(AND(D1672="",F1672=""),"",SUM(H1671+D1672-F1672)),"E' necessario compilare le righe consecutivamente")</f>
        <v/>
      </c>
    </row>
    <row r="1673" customFormat="false" ht="30" hidden="false" customHeight="true" outlineLevel="0" collapsed="false">
      <c r="H1673" s="198" t="str">
        <f aca="false">IFERROR(IF(AND(D1673="",F1673=""),"",SUM(H1672+D1673-F1673)),"E' necessario compilare le righe consecutivamente")</f>
        <v/>
      </c>
    </row>
    <row r="1674" customFormat="false" ht="30" hidden="false" customHeight="true" outlineLevel="0" collapsed="false">
      <c r="H1674" s="198" t="str">
        <f aca="false">IFERROR(IF(AND(D1674="",F1674=""),"",SUM(H1673+D1674-F1674)),"E' necessario compilare le righe consecutivamente")</f>
        <v/>
      </c>
    </row>
    <row r="1675" customFormat="false" ht="30" hidden="false" customHeight="true" outlineLevel="0" collapsed="false">
      <c r="H1675" s="198" t="str">
        <f aca="false">IFERROR(IF(AND(D1675="",F1675=""),"",SUM(H1674+D1675-F1675)),"E' necessario compilare le righe consecutivamente")</f>
        <v/>
      </c>
    </row>
    <row r="1676" customFormat="false" ht="30" hidden="false" customHeight="true" outlineLevel="0" collapsed="false">
      <c r="H1676" s="198" t="str">
        <f aca="false">IFERROR(IF(AND(D1676="",F1676=""),"",SUM(H1675+D1676-F1676)),"E' necessario compilare le righe consecutivamente")</f>
        <v/>
      </c>
    </row>
    <row r="1677" customFormat="false" ht="30" hidden="false" customHeight="true" outlineLevel="0" collapsed="false">
      <c r="H1677" s="198" t="str">
        <f aca="false">IFERROR(IF(AND(D1677="",F1677=""),"",SUM(H1676+D1677-F1677)),"E' necessario compilare le righe consecutivamente")</f>
        <v/>
      </c>
    </row>
    <row r="1678" customFormat="false" ht="30" hidden="false" customHeight="true" outlineLevel="0" collapsed="false">
      <c r="H1678" s="198" t="str">
        <f aca="false">IFERROR(IF(AND(D1678="",F1678=""),"",SUM(H1677+D1678-F1678)),"E' necessario compilare le righe consecutivamente")</f>
        <v/>
      </c>
    </row>
    <row r="1679" customFormat="false" ht="30" hidden="false" customHeight="true" outlineLevel="0" collapsed="false">
      <c r="H1679" s="198" t="str">
        <f aca="false">IFERROR(IF(AND(D1679="",F1679=""),"",SUM(H1678+D1679-F1679)),"E' necessario compilare le righe consecutivamente")</f>
        <v/>
      </c>
    </row>
    <row r="1680" customFormat="false" ht="30" hidden="false" customHeight="true" outlineLevel="0" collapsed="false">
      <c r="H1680" s="198" t="str">
        <f aca="false">IFERROR(IF(AND(D1680="",F1680=""),"",SUM(H1679+D1680-F1680)),"E' necessario compilare le righe consecutivamente")</f>
        <v/>
      </c>
    </row>
    <row r="1681" customFormat="false" ht="30" hidden="false" customHeight="true" outlineLevel="0" collapsed="false">
      <c r="H1681" s="198" t="str">
        <f aca="false">IFERROR(IF(AND(D1681="",F1681=""),"",SUM(H1680+D1681-F1681)),"E' necessario compilare le righe consecutivamente")</f>
        <v/>
      </c>
    </row>
    <row r="1682" customFormat="false" ht="30" hidden="false" customHeight="true" outlineLevel="0" collapsed="false">
      <c r="H1682" s="198" t="str">
        <f aca="false">IFERROR(IF(AND(D1682="",F1682=""),"",SUM(H1681+D1682-F1682)),"E' necessario compilare le righe consecutivamente")</f>
        <v/>
      </c>
    </row>
    <row r="1683" customFormat="false" ht="30" hidden="false" customHeight="true" outlineLevel="0" collapsed="false">
      <c r="H1683" s="198" t="str">
        <f aca="false">IFERROR(IF(AND(D1683="",F1683=""),"",SUM(H1682+D1683-F1683)),"E' necessario compilare le righe consecutivamente")</f>
        <v/>
      </c>
    </row>
    <row r="1684" customFormat="false" ht="30" hidden="false" customHeight="true" outlineLevel="0" collapsed="false">
      <c r="H1684" s="198" t="str">
        <f aca="false">IFERROR(IF(AND(D1684="",F1684=""),"",SUM(H1683+D1684-F1684)),"E' necessario compilare le righe consecutivamente")</f>
        <v/>
      </c>
    </row>
    <row r="1685" customFormat="false" ht="30" hidden="false" customHeight="true" outlineLevel="0" collapsed="false">
      <c r="H1685" s="198" t="str">
        <f aca="false">IFERROR(IF(AND(D1685="",F1685=""),"",SUM(H1684+D1685-F1685)),"E' necessario compilare le righe consecutivamente")</f>
        <v/>
      </c>
    </row>
    <row r="1686" customFormat="false" ht="30" hidden="false" customHeight="true" outlineLevel="0" collapsed="false">
      <c r="H1686" s="198" t="str">
        <f aca="false">IFERROR(IF(AND(D1686="",F1686=""),"",SUM(H1685+D1686-F1686)),"E' necessario compilare le righe consecutivamente")</f>
        <v/>
      </c>
    </row>
    <row r="1687" customFormat="false" ht="30" hidden="false" customHeight="true" outlineLevel="0" collapsed="false">
      <c r="H1687" s="198" t="str">
        <f aca="false">IFERROR(IF(AND(D1687="",F1687=""),"",SUM(H1686+D1687-F1687)),"E' necessario compilare le righe consecutivamente")</f>
        <v/>
      </c>
    </row>
    <row r="1688" customFormat="false" ht="30" hidden="false" customHeight="true" outlineLevel="0" collapsed="false">
      <c r="H1688" s="198" t="str">
        <f aca="false">IFERROR(IF(AND(D1688="",F1688=""),"",SUM(H1687+D1688-F1688)),"E' necessario compilare le righe consecutivamente")</f>
        <v/>
      </c>
    </row>
    <row r="1689" customFormat="false" ht="30" hidden="false" customHeight="true" outlineLevel="0" collapsed="false">
      <c r="H1689" s="198" t="str">
        <f aca="false">IFERROR(IF(AND(D1689="",F1689=""),"",SUM(H1688+D1689-F1689)),"E' necessario compilare le righe consecutivamente")</f>
        <v/>
      </c>
    </row>
    <row r="1690" customFormat="false" ht="30" hidden="false" customHeight="true" outlineLevel="0" collapsed="false">
      <c r="H1690" s="198" t="str">
        <f aca="false">IFERROR(IF(AND(D1690="",F1690=""),"",SUM(H1689+D1690-F1690)),"E' necessario compilare le righe consecutivamente")</f>
        <v/>
      </c>
    </row>
    <row r="1691" customFormat="false" ht="30" hidden="false" customHeight="true" outlineLevel="0" collapsed="false">
      <c r="H1691" s="198" t="str">
        <f aca="false">IFERROR(IF(AND(D1691="",F1691=""),"",SUM(H1690+D1691-F1691)),"E' necessario compilare le righe consecutivamente")</f>
        <v/>
      </c>
    </row>
    <row r="1692" customFormat="false" ht="30" hidden="false" customHeight="true" outlineLevel="0" collapsed="false">
      <c r="H1692" s="198" t="str">
        <f aca="false">IFERROR(IF(AND(D1692="",F1692=""),"",SUM(H1691+D1692-F1692)),"E' necessario compilare le righe consecutivamente")</f>
        <v/>
      </c>
    </row>
    <row r="1693" customFormat="false" ht="30" hidden="false" customHeight="true" outlineLevel="0" collapsed="false">
      <c r="H1693" s="198" t="str">
        <f aca="false">IFERROR(IF(AND(D1693="",F1693=""),"",SUM(H1692+D1693-F1693)),"E' necessario compilare le righe consecutivamente")</f>
        <v/>
      </c>
    </row>
    <row r="1694" customFormat="false" ht="30" hidden="false" customHeight="true" outlineLevel="0" collapsed="false">
      <c r="H1694" s="198" t="str">
        <f aca="false">IFERROR(IF(AND(D1694="",F1694=""),"",SUM(H1693+D1694-F1694)),"E' necessario compilare le righe consecutivamente")</f>
        <v/>
      </c>
    </row>
    <row r="1695" customFormat="false" ht="30" hidden="false" customHeight="true" outlineLevel="0" collapsed="false">
      <c r="H1695" s="198" t="str">
        <f aca="false">IFERROR(IF(AND(D1695="",F1695=""),"",SUM(H1694+D1695-F1695)),"E' necessario compilare le righe consecutivamente")</f>
        <v/>
      </c>
    </row>
    <row r="1696" customFormat="false" ht="30" hidden="false" customHeight="true" outlineLevel="0" collapsed="false">
      <c r="H1696" s="198" t="str">
        <f aca="false">IFERROR(IF(AND(D1696="",F1696=""),"",SUM(H1695+D1696-F1696)),"E' necessario compilare le righe consecutivamente")</f>
        <v/>
      </c>
    </row>
    <row r="1697" customFormat="false" ht="30" hidden="false" customHeight="true" outlineLevel="0" collapsed="false">
      <c r="H1697" s="198" t="str">
        <f aca="false">IFERROR(IF(AND(D1697="",F1697=""),"",SUM(H1696+D1697-F1697)),"E' necessario compilare le righe consecutivamente")</f>
        <v/>
      </c>
    </row>
    <row r="1698" customFormat="false" ht="30" hidden="false" customHeight="true" outlineLevel="0" collapsed="false">
      <c r="H1698" s="198" t="str">
        <f aca="false">IFERROR(IF(AND(D1698="",F1698=""),"",SUM(H1697+D1698-F1698)),"E' necessario compilare le righe consecutivamente")</f>
        <v/>
      </c>
    </row>
    <row r="1699" customFormat="false" ht="30" hidden="false" customHeight="true" outlineLevel="0" collapsed="false">
      <c r="H1699" s="198" t="str">
        <f aca="false">IFERROR(IF(AND(D1699="",F1699=""),"",SUM(H1698+D1699-F1699)),"E' necessario compilare le righe consecutivamente")</f>
        <v/>
      </c>
    </row>
    <row r="1700" customFormat="false" ht="30" hidden="false" customHeight="true" outlineLevel="0" collapsed="false">
      <c r="H1700" s="198" t="str">
        <f aca="false">IFERROR(IF(AND(D1700="",F1700=""),"",SUM(H1699+D1700-F1700)),"E' necessario compilare le righe consecutivamente")</f>
        <v/>
      </c>
    </row>
    <row r="1701" customFormat="false" ht="30" hidden="false" customHeight="true" outlineLevel="0" collapsed="false">
      <c r="H1701" s="198" t="str">
        <f aca="false">IFERROR(IF(AND(D1701="",F1701=""),"",SUM(H1700+D1701-F1701)),"E' necessario compilare le righe consecutivamente")</f>
        <v/>
      </c>
    </row>
    <row r="1702" customFormat="false" ht="30" hidden="false" customHeight="true" outlineLevel="0" collapsed="false">
      <c r="H1702" s="198" t="str">
        <f aca="false">IFERROR(IF(AND(D1702="",F1702=""),"",SUM(H1701+D1702-F1702)),"E' necessario compilare le righe consecutivamente")</f>
        <v/>
      </c>
    </row>
    <row r="1703" customFormat="false" ht="30" hidden="false" customHeight="true" outlineLevel="0" collapsed="false">
      <c r="H1703" s="198" t="str">
        <f aca="false">IFERROR(IF(AND(D1703="",F1703=""),"",SUM(H1702+D1703-F1703)),"E' necessario compilare le righe consecutivamente")</f>
        <v/>
      </c>
    </row>
    <row r="1704" customFormat="false" ht="30" hidden="false" customHeight="true" outlineLevel="0" collapsed="false">
      <c r="H1704" s="198" t="str">
        <f aca="false">IFERROR(IF(AND(D1704="",F1704=""),"",SUM(H1703+D1704-F1704)),"E' necessario compilare le righe consecutivamente")</f>
        <v/>
      </c>
    </row>
    <row r="1705" customFormat="false" ht="30" hidden="false" customHeight="true" outlineLevel="0" collapsed="false">
      <c r="H1705" s="198" t="str">
        <f aca="false">IFERROR(IF(AND(D1705="",F1705=""),"",SUM(H1704+D1705-F1705)),"E' necessario compilare le righe consecutivamente")</f>
        <v/>
      </c>
    </row>
    <row r="1706" customFormat="false" ht="30" hidden="false" customHeight="true" outlineLevel="0" collapsed="false">
      <c r="H1706" s="198" t="str">
        <f aca="false">IFERROR(IF(AND(D1706="",F1706=""),"",SUM(H1705+D1706-F1706)),"E' necessario compilare le righe consecutivamente")</f>
        <v/>
      </c>
    </row>
    <row r="1707" customFormat="false" ht="30" hidden="false" customHeight="true" outlineLevel="0" collapsed="false">
      <c r="H1707" s="198" t="str">
        <f aca="false">IFERROR(IF(AND(D1707="",F1707=""),"",SUM(H1706+D1707-F1707)),"E' necessario compilare le righe consecutivamente")</f>
        <v/>
      </c>
    </row>
    <row r="1708" customFormat="false" ht="30" hidden="false" customHeight="true" outlineLevel="0" collapsed="false">
      <c r="H1708" s="198" t="str">
        <f aca="false">IFERROR(IF(AND(D1708="",F1708=""),"",SUM(H1707+D1708-F1708)),"E' necessario compilare le righe consecutivamente")</f>
        <v/>
      </c>
    </row>
    <row r="1709" customFormat="false" ht="30" hidden="false" customHeight="true" outlineLevel="0" collapsed="false">
      <c r="H1709" s="198" t="str">
        <f aca="false">IFERROR(IF(AND(D1709="",F1709=""),"",SUM(H1708+D1709-F1709)),"E' necessario compilare le righe consecutivamente")</f>
        <v/>
      </c>
    </row>
    <row r="1710" customFormat="false" ht="30" hidden="false" customHeight="true" outlineLevel="0" collapsed="false">
      <c r="H1710" s="198" t="str">
        <f aca="false">IFERROR(IF(AND(D1710="",F1710=""),"",SUM(H1709+D1710-F1710)),"E' necessario compilare le righe consecutivamente")</f>
        <v/>
      </c>
    </row>
    <row r="1711" customFormat="false" ht="30" hidden="false" customHeight="true" outlineLevel="0" collapsed="false">
      <c r="H1711" s="198" t="str">
        <f aca="false">IFERROR(IF(AND(D1711="",F1711=""),"",SUM(H1710+D1711-F1711)),"E' necessario compilare le righe consecutivamente")</f>
        <v/>
      </c>
    </row>
    <row r="1712" customFormat="false" ht="30" hidden="false" customHeight="true" outlineLevel="0" collapsed="false">
      <c r="H1712" s="198" t="str">
        <f aca="false">IFERROR(IF(AND(D1712="",F1712=""),"",SUM(H1711+D1712-F1712)),"E' necessario compilare le righe consecutivamente")</f>
        <v/>
      </c>
    </row>
    <row r="1713" customFormat="false" ht="30" hidden="false" customHeight="true" outlineLevel="0" collapsed="false">
      <c r="H1713" s="198" t="str">
        <f aca="false">IFERROR(IF(AND(D1713="",F1713=""),"",SUM(H1712+D1713-F1713)),"E' necessario compilare le righe consecutivamente")</f>
        <v/>
      </c>
    </row>
    <row r="1714" customFormat="false" ht="30" hidden="false" customHeight="true" outlineLevel="0" collapsed="false">
      <c r="H1714" s="198" t="str">
        <f aca="false">IFERROR(IF(AND(D1714="",F1714=""),"",SUM(H1713+D1714-F1714)),"E' necessario compilare le righe consecutivamente")</f>
        <v/>
      </c>
    </row>
    <row r="1715" customFormat="false" ht="30" hidden="false" customHeight="true" outlineLevel="0" collapsed="false">
      <c r="H1715" s="198" t="str">
        <f aca="false">IFERROR(IF(AND(D1715="",F1715=""),"",SUM(H1714+D1715-F1715)),"E' necessario compilare le righe consecutivamente")</f>
        <v/>
      </c>
    </row>
    <row r="1716" customFormat="false" ht="30" hidden="false" customHeight="true" outlineLevel="0" collapsed="false">
      <c r="H1716" s="198" t="str">
        <f aca="false">IFERROR(IF(AND(D1716="",F1716=""),"",SUM(H1715+D1716-F1716)),"E' necessario compilare le righe consecutivamente")</f>
        <v/>
      </c>
    </row>
    <row r="1717" customFormat="false" ht="30" hidden="false" customHeight="true" outlineLevel="0" collapsed="false">
      <c r="H1717" s="198" t="str">
        <f aca="false">IFERROR(IF(AND(D1717="",F1717=""),"",SUM(H1716+D1717-F1717)),"E' necessario compilare le righe consecutivamente")</f>
        <v/>
      </c>
    </row>
    <row r="1718" customFormat="false" ht="30" hidden="false" customHeight="true" outlineLevel="0" collapsed="false">
      <c r="H1718" s="198" t="str">
        <f aca="false">IFERROR(IF(AND(D1718="",F1718=""),"",SUM(H1717+D1718-F1718)),"E' necessario compilare le righe consecutivamente")</f>
        <v/>
      </c>
    </row>
    <row r="1719" customFormat="false" ht="30" hidden="false" customHeight="true" outlineLevel="0" collapsed="false">
      <c r="H1719" s="198" t="str">
        <f aca="false">IFERROR(IF(AND(D1719="",F1719=""),"",SUM(H1718+D1719-F1719)),"E' necessario compilare le righe consecutivamente")</f>
        <v/>
      </c>
    </row>
    <row r="1720" customFormat="false" ht="30" hidden="false" customHeight="true" outlineLevel="0" collapsed="false">
      <c r="H1720" s="198" t="str">
        <f aca="false">IFERROR(IF(AND(D1720="",F1720=""),"",SUM(H1719+D1720-F1720)),"E' necessario compilare le righe consecutivamente")</f>
        <v/>
      </c>
    </row>
    <row r="1721" customFormat="false" ht="30" hidden="false" customHeight="true" outlineLevel="0" collapsed="false">
      <c r="H1721" s="198" t="str">
        <f aca="false">IFERROR(IF(AND(D1721="",F1721=""),"",SUM(H1720+D1721-F1721)),"E' necessario compilare le righe consecutivamente")</f>
        <v/>
      </c>
    </row>
    <row r="1722" customFormat="false" ht="30" hidden="false" customHeight="true" outlineLevel="0" collapsed="false">
      <c r="H1722" s="198" t="str">
        <f aca="false">IFERROR(IF(AND(D1722="",F1722=""),"",SUM(H1721+D1722-F1722)),"E' necessario compilare le righe consecutivamente")</f>
        <v/>
      </c>
    </row>
    <row r="1723" customFormat="false" ht="30" hidden="false" customHeight="true" outlineLevel="0" collapsed="false">
      <c r="H1723" s="198" t="str">
        <f aca="false">IFERROR(IF(AND(D1723="",F1723=""),"",SUM(H1722+D1723-F1723)),"E' necessario compilare le righe consecutivamente")</f>
        <v/>
      </c>
    </row>
    <row r="1724" customFormat="false" ht="30" hidden="false" customHeight="true" outlineLevel="0" collapsed="false">
      <c r="H1724" s="198" t="str">
        <f aca="false">IFERROR(IF(AND(D1724="",F1724=""),"",SUM(H1723+D1724-F1724)),"E' necessario compilare le righe consecutivamente")</f>
        <v/>
      </c>
    </row>
    <row r="1725" customFormat="false" ht="30" hidden="false" customHeight="true" outlineLevel="0" collapsed="false">
      <c r="H1725" s="198" t="str">
        <f aca="false">IFERROR(IF(AND(D1725="",F1725=""),"",SUM(H1724+D1725-F1725)),"E' necessario compilare le righe consecutivamente")</f>
        <v/>
      </c>
    </row>
    <row r="1726" customFormat="false" ht="30" hidden="false" customHeight="true" outlineLevel="0" collapsed="false">
      <c r="H1726" s="198" t="str">
        <f aca="false">IFERROR(IF(AND(D1726="",F1726=""),"",SUM(H1725+D1726-F1726)),"E' necessario compilare le righe consecutivamente")</f>
        <v/>
      </c>
    </row>
    <row r="1727" customFormat="false" ht="30" hidden="false" customHeight="true" outlineLevel="0" collapsed="false">
      <c r="H1727" s="198" t="str">
        <f aca="false">IFERROR(IF(AND(D1727="",F1727=""),"",SUM(H1726+D1727-F1727)),"E' necessario compilare le righe consecutivamente")</f>
        <v/>
      </c>
    </row>
    <row r="1728" customFormat="false" ht="30" hidden="false" customHeight="true" outlineLevel="0" collapsed="false">
      <c r="H1728" s="198" t="str">
        <f aca="false">IFERROR(IF(AND(D1728="",F1728=""),"",SUM(H1727+D1728-F1728)),"E' necessario compilare le righe consecutivamente")</f>
        <v/>
      </c>
    </row>
    <row r="1729" customFormat="false" ht="30" hidden="false" customHeight="true" outlineLevel="0" collapsed="false">
      <c r="H1729" s="198" t="str">
        <f aca="false">IFERROR(IF(AND(D1729="",F1729=""),"",SUM(H1728+D1729-F1729)),"E' necessario compilare le righe consecutivamente")</f>
        <v/>
      </c>
    </row>
    <row r="1730" customFormat="false" ht="30" hidden="false" customHeight="true" outlineLevel="0" collapsed="false">
      <c r="H1730" s="198" t="str">
        <f aca="false">IFERROR(IF(AND(D1730="",F1730=""),"",SUM(H1729+D1730-F1730)),"E' necessario compilare le righe consecutivamente")</f>
        <v/>
      </c>
    </row>
    <row r="1731" customFormat="false" ht="30" hidden="false" customHeight="true" outlineLevel="0" collapsed="false">
      <c r="H1731" s="198" t="str">
        <f aca="false">IFERROR(IF(AND(D1731="",F1731=""),"",SUM(H1730+D1731-F1731)),"E' necessario compilare le righe consecutivamente")</f>
        <v/>
      </c>
    </row>
    <row r="1732" customFormat="false" ht="30" hidden="false" customHeight="true" outlineLevel="0" collapsed="false">
      <c r="H1732" s="198" t="str">
        <f aca="false">IFERROR(IF(AND(D1732="",F1732=""),"",SUM(H1731+D1732-F1732)),"E' necessario compilare le righe consecutivamente")</f>
        <v/>
      </c>
    </row>
    <row r="1733" customFormat="false" ht="30" hidden="false" customHeight="true" outlineLevel="0" collapsed="false">
      <c r="H1733" s="198" t="str">
        <f aca="false">IFERROR(IF(AND(D1733="",F1733=""),"",SUM(H1732+D1733-F1733)),"E' necessario compilare le righe consecutivamente")</f>
        <v/>
      </c>
    </row>
    <row r="1734" customFormat="false" ht="30" hidden="false" customHeight="true" outlineLevel="0" collapsed="false">
      <c r="H1734" s="198" t="str">
        <f aca="false">IFERROR(IF(AND(D1734="",F1734=""),"",SUM(H1733+D1734-F1734)),"E' necessario compilare le righe consecutivamente")</f>
        <v/>
      </c>
    </row>
    <row r="1735" customFormat="false" ht="30" hidden="false" customHeight="true" outlineLevel="0" collapsed="false">
      <c r="H1735" s="198" t="str">
        <f aca="false">IFERROR(IF(AND(D1735="",F1735=""),"",SUM(H1734+D1735-F1735)),"E' necessario compilare le righe consecutivamente")</f>
        <v/>
      </c>
    </row>
    <row r="1736" customFormat="false" ht="30" hidden="false" customHeight="true" outlineLevel="0" collapsed="false">
      <c r="H1736" s="198" t="str">
        <f aca="false">IFERROR(IF(AND(D1736="",F1736=""),"",SUM(H1735+D1736-F1736)),"E' necessario compilare le righe consecutivamente")</f>
        <v/>
      </c>
    </row>
    <row r="1737" customFormat="false" ht="30" hidden="false" customHeight="true" outlineLevel="0" collapsed="false">
      <c r="H1737" s="198" t="str">
        <f aca="false">IFERROR(IF(AND(D1737="",F1737=""),"",SUM(H1736+D1737-F1737)),"E' necessario compilare le righe consecutivamente")</f>
        <v/>
      </c>
    </row>
    <row r="1738" customFormat="false" ht="30" hidden="false" customHeight="true" outlineLevel="0" collapsed="false">
      <c r="H1738" s="198" t="str">
        <f aca="false">IFERROR(IF(AND(D1738="",F1738=""),"",SUM(H1737+D1738-F1738)),"E' necessario compilare le righe consecutivamente")</f>
        <v/>
      </c>
    </row>
    <row r="1739" customFormat="false" ht="30" hidden="false" customHeight="true" outlineLevel="0" collapsed="false">
      <c r="H1739" s="198" t="str">
        <f aca="false">IFERROR(IF(AND(D1739="",F1739=""),"",SUM(H1738+D1739-F1739)),"E' necessario compilare le righe consecutivamente")</f>
        <v/>
      </c>
    </row>
    <row r="1740" customFormat="false" ht="30" hidden="false" customHeight="true" outlineLevel="0" collapsed="false">
      <c r="H1740" s="198" t="str">
        <f aca="false">IFERROR(IF(AND(D1740="",F1740=""),"",SUM(H1739+D1740-F1740)),"E' necessario compilare le righe consecutivamente")</f>
        <v/>
      </c>
    </row>
    <row r="1741" customFormat="false" ht="30" hidden="false" customHeight="true" outlineLevel="0" collapsed="false">
      <c r="H1741" s="198" t="str">
        <f aca="false">IFERROR(IF(AND(D1741="",F1741=""),"",SUM(H1740+D1741-F1741)),"E' necessario compilare le righe consecutivamente")</f>
        <v/>
      </c>
    </row>
    <row r="1742" customFormat="false" ht="30" hidden="false" customHeight="true" outlineLevel="0" collapsed="false">
      <c r="H1742" s="198" t="str">
        <f aca="false">IFERROR(IF(AND(D1742="",F1742=""),"",SUM(H1741+D1742-F1742)),"E' necessario compilare le righe consecutivamente")</f>
        <v/>
      </c>
    </row>
    <row r="1743" customFormat="false" ht="30" hidden="false" customHeight="true" outlineLevel="0" collapsed="false">
      <c r="H1743" s="198" t="str">
        <f aca="false">IFERROR(IF(AND(D1743="",F1743=""),"",SUM(H1742+D1743-F1743)),"E' necessario compilare le righe consecutivamente")</f>
        <v/>
      </c>
    </row>
    <row r="1744" customFormat="false" ht="30" hidden="false" customHeight="true" outlineLevel="0" collapsed="false">
      <c r="H1744" s="198" t="str">
        <f aca="false">IFERROR(IF(AND(D1744="",F1744=""),"",SUM(H1743+D1744-F1744)),"E' necessario compilare le righe consecutivamente")</f>
        <v/>
      </c>
    </row>
    <row r="1745" customFormat="false" ht="30" hidden="false" customHeight="true" outlineLevel="0" collapsed="false">
      <c r="H1745" s="198" t="str">
        <f aca="false">IFERROR(IF(AND(D1745="",F1745=""),"",SUM(H1744+D1745-F1745)),"E' necessario compilare le righe consecutivamente")</f>
        <v/>
      </c>
    </row>
    <row r="1746" customFormat="false" ht="30" hidden="false" customHeight="true" outlineLevel="0" collapsed="false">
      <c r="H1746" s="198" t="str">
        <f aca="false">IFERROR(IF(AND(D1746="",F1746=""),"",SUM(H1745+D1746-F1746)),"E' necessario compilare le righe consecutivamente")</f>
        <v/>
      </c>
    </row>
    <row r="1747" customFormat="false" ht="30" hidden="false" customHeight="true" outlineLevel="0" collapsed="false">
      <c r="H1747" s="198" t="str">
        <f aca="false">IFERROR(IF(AND(D1747="",F1747=""),"",SUM(H1746+D1747-F1747)),"E' necessario compilare le righe consecutivamente")</f>
        <v/>
      </c>
    </row>
    <row r="1748" customFormat="false" ht="30" hidden="false" customHeight="true" outlineLevel="0" collapsed="false">
      <c r="H1748" s="198" t="str">
        <f aca="false">IFERROR(IF(AND(D1748="",F1748=""),"",SUM(H1747+D1748-F1748)),"E' necessario compilare le righe consecutivamente")</f>
        <v/>
      </c>
    </row>
    <row r="1749" customFormat="false" ht="30" hidden="false" customHeight="true" outlineLevel="0" collapsed="false">
      <c r="H1749" s="198" t="str">
        <f aca="false">IFERROR(IF(AND(D1749="",F1749=""),"",SUM(H1748+D1749-F1749)),"E' necessario compilare le righe consecutivamente")</f>
        <v/>
      </c>
    </row>
    <row r="1750" customFormat="false" ht="30" hidden="false" customHeight="true" outlineLevel="0" collapsed="false">
      <c r="H1750" s="198" t="str">
        <f aca="false">IFERROR(IF(AND(D1750="",F1750=""),"",SUM(H1749+D1750-F1750)),"E' necessario compilare le righe consecutivamente")</f>
        <v/>
      </c>
    </row>
    <row r="1751" customFormat="false" ht="30" hidden="false" customHeight="true" outlineLevel="0" collapsed="false">
      <c r="H1751" s="198" t="str">
        <f aca="false">IFERROR(IF(AND(D1751="",F1751=""),"",SUM(H1750+D1751-F1751)),"E' necessario compilare le righe consecutivamente")</f>
        <v/>
      </c>
    </row>
    <row r="1752" customFormat="false" ht="30" hidden="false" customHeight="true" outlineLevel="0" collapsed="false">
      <c r="H1752" s="198" t="str">
        <f aca="false">IFERROR(IF(AND(D1752="",F1752=""),"",SUM(H1751+D1752-F1752)),"E' necessario compilare le righe consecutivamente")</f>
        <v/>
      </c>
    </row>
    <row r="1753" customFormat="false" ht="30" hidden="false" customHeight="true" outlineLevel="0" collapsed="false">
      <c r="H1753" s="198" t="str">
        <f aca="false">IFERROR(IF(AND(D1753="",F1753=""),"",SUM(H1752+D1753-F1753)),"E' necessario compilare le righe consecutivamente")</f>
        <v/>
      </c>
    </row>
    <row r="1754" customFormat="false" ht="30" hidden="false" customHeight="true" outlineLevel="0" collapsed="false">
      <c r="H1754" s="198" t="str">
        <f aca="false">IFERROR(IF(AND(D1754="",F1754=""),"",SUM(H1753+D1754-F1754)),"E' necessario compilare le righe consecutivamente")</f>
        <v/>
      </c>
    </row>
    <row r="1755" customFormat="false" ht="30" hidden="false" customHeight="true" outlineLevel="0" collapsed="false">
      <c r="H1755" s="198" t="str">
        <f aca="false">IFERROR(IF(AND(D1755="",F1755=""),"",SUM(H1754+D1755-F1755)),"E' necessario compilare le righe consecutivamente")</f>
        <v/>
      </c>
    </row>
    <row r="1756" customFormat="false" ht="30" hidden="false" customHeight="true" outlineLevel="0" collapsed="false">
      <c r="H1756" s="198" t="str">
        <f aca="false">IFERROR(IF(AND(D1756="",F1756=""),"",SUM(H1755+D1756-F1756)),"E' necessario compilare le righe consecutivamente")</f>
        <v/>
      </c>
    </row>
    <row r="1757" customFormat="false" ht="30" hidden="false" customHeight="true" outlineLevel="0" collapsed="false">
      <c r="H1757" s="198" t="str">
        <f aca="false">IFERROR(IF(AND(D1757="",F1757=""),"",SUM(H1756+D1757-F1757)),"E' necessario compilare le righe consecutivamente")</f>
        <v/>
      </c>
    </row>
    <row r="1758" customFormat="false" ht="30" hidden="false" customHeight="true" outlineLevel="0" collapsed="false">
      <c r="H1758" s="198" t="str">
        <f aca="false">IFERROR(IF(AND(D1758="",F1758=""),"",SUM(H1757+D1758-F1758)),"E' necessario compilare le righe consecutivamente")</f>
        <v/>
      </c>
    </row>
    <row r="1759" customFormat="false" ht="30" hidden="false" customHeight="true" outlineLevel="0" collapsed="false">
      <c r="H1759" s="198" t="str">
        <f aca="false">IFERROR(IF(AND(D1759="",F1759=""),"",SUM(H1758+D1759-F1759)),"E' necessario compilare le righe consecutivamente")</f>
        <v/>
      </c>
    </row>
    <row r="1760" customFormat="false" ht="30" hidden="false" customHeight="true" outlineLevel="0" collapsed="false">
      <c r="H1760" s="198" t="str">
        <f aca="false">IFERROR(IF(AND(D1760="",F1760=""),"",SUM(H1759+D1760-F1760)),"E' necessario compilare le righe consecutivamente")</f>
        <v/>
      </c>
    </row>
    <row r="1761" customFormat="false" ht="30" hidden="false" customHeight="true" outlineLevel="0" collapsed="false">
      <c r="H1761" s="198" t="str">
        <f aca="false">IFERROR(IF(AND(D1761="",F1761=""),"",SUM(H1760+D1761-F1761)),"E' necessario compilare le righe consecutivamente")</f>
        <v/>
      </c>
    </row>
    <row r="1762" customFormat="false" ht="30" hidden="false" customHeight="true" outlineLevel="0" collapsed="false">
      <c r="H1762" s="198" t="str">
        <f aca="false">IFERROR(IF(AND(D1762="",F1762=""),"",SUM(H1761+D1762-F1762)),"E' necessario compilare le righe consecutivamente")</f>
        <v/>
      </c>
    </row>
    <row r="1763" customFormat="false" ht="30" hidden="false" customHeight="true" outlineLevel="0" collapsed="false">
      <c r="H1763" s="198" t="str">
        <f aca="false">IFERROR(IF(AND(D1763="",F1763=""),"",SUM(H1762+D1763-F1763)),"E' necessario compilare le righe consecutivamente")</f>
        <v/>
      </c>
    </row>
    <row r="1764" customFormat="false" ht="30" hidden="false" customHeight="true" outlineLevel="0" collapsed="false">
      <c r="H1764" s="198" t="str">
        <f aca="false">IFERROR(IF(AND(D1764="",F1764=""),"",SUM(H1763+D1764-F1764)),"E' necessario compilare le righe consecutivamente")</f>
        <v/>
      </c>
    </row>
    <row r="1765" customFormat="false" ht="30" hidden="false" customHeight="true" outlineLevel="0" collapsed="false">
      <c r="H1765" s="198" t="str">
        <f aca="false">IFERROR(IF(AND(D1765="",F1765=""),"",SUM(H1764+D1765-F1765)),"E' necessario compilare le righe consecutivamente")</f>
        <v/>
      </c>
    </row>
    <row r="1766" customFormat="false" ht="30" hidden="false" customHeight="true" outlineLevel="0" collapsed="false">
      <c r="H1766" s="198" t="str">
        <f aca="false">IFERROR(IF(AND(D1766="",F1766=""),"",SUM(H1765+D1766-F1766)),"E' necessario compilare le righe consecutivamente")</f>
        <v/>
      </c>
    </row>
    <row r="1767" customFormat="false" ht="30" hidden="false" customHeight="true" outlineLevel="0" collapsed="false">
      <c r="H1767" s="198" t="str">
        <f aca="false">IFERROR(IF(AND(D1767="",F1767=""),"",SUM(H1766+D1767-F1767)),"E' necessario compilare le righe consecutivamente")</f>
        <v/>
      </c>
    </row>
    <row r="1768" customFormat="false" ht="30" hidden="false" customHeight="true" outlineLevel="0" collapsed="false">
      <c r="H1768" s="198" t="str">
        <f aca="false">IFERROR(IF(AND(D1768="",F1768=""),"",SUM(H1767+D1768-F1768)),"E' necessario compilare le righe consecutivamente")</f>
        <v/>
      </c>
    </row>
    <row r="1769" customFormat="false" ht="30" hidden="false" customHeight="true" outlineLevel="0" collapsed="false">
      <c r="H1769" s="198" t="str">
        <f aca="false">IFERROR(IF(AND(D1769="",F1769=""),"",SUM(H1768+D1769-F1769)),"E' necessario compilare le righe consecutivamente")</f>
        <v/>
      </c>
    </row>
    <row r="1770" customFormat="false" ht="30" hidden="false" customHeight="true" outlineLevel="0" collapsed="false">
      <c r="H1770" s="198" t="str">
        <f aca="false">IFERROR(IF(AND(D1770="",F1770=""),"",SUM(H1769+D1770-F1770)),"E' necessario compilare le righe consecutivamente")</f>
        <v/>
      </c>
    </row>
    <row r="1771" customFormat="false" ht="30" hidden="false" customHeight="true" outlineLevel="0" collapsed="false">
      <c r="H1771" s="198" t="str">
        <f aca="false">IFERROR(IF(AND(D1771="",F1771=""),"",SUM(H1770+D1771-F1771)),"E' necessario compilare le righe consecutivamente")</f>
        <v/>
      </c>
    </row>
    <row r="1772" customFormat="false" ht="30" hidden="false" customHeight="true" outlineLevel="0" collapsed="false">
      <c r="H1772" s="198" t="str">
        <f aca="false">IFERROR(IF(AND(D1772="",F1772=""),"",SUM(H1771+D1772-F1772)),"E' necessario compilare le righe consecutivamente")</f>
        <v/>
      </c>
    </row>
    <row r="1773" customFormat="false" ht="30" hidden="false" customHeight="true" outlineLevel="0" collapsed="false">
      <c r="H1773" s="198" t="str">
        <f aca="false">IFERROR(IF(AND(D1773="",F1773=""),"",SUM(H1772+D1773-F1773)),"E' necessario compilare le righe consecutivamente")</f>
        <v/>
      </c>
    </row>
    <row r="1774" customFormat="false" ht="30" hidden="false" customHeight="true" outlineLevel="0" collapsed="false">
      <c r="H1774" s="198" t="str">
        <f aca="false">IFERROR(IF(AND(D1774="",F1774=""),"",SUM(H1773+D1774-F1774)),"E' necessario compilare le righe consecutivamente")</f>
        <v/>
      </c>
    </row>
    <row r="1775" customFormat="false" ht="30" hidden="false" customHeight="true" outlineLevel="0" collapsed="false">
      <c r="H1775" s="198" t="str">
        <f aca="false">IFERROR(IF(AND(D1775="",F1775=""),"",SUM(H1774+D1775-F1775)),"E' necessario compilare le righe consecutivamente")</f>
        <v/>
      </c>
    </row>
    <row r="1776" customFormat="false" ht="30" hidden="false" customHeight="true" outlineLevel="0" collapsed="false">
      <c r="H1776" s="198" t="str">
        <f aca="false">IFERROR(IF(AND(D1776="",F1776=""),"",SUM(H1775+D1776-F1776)),"E' necessario compilare le righe consecutivamente")</f>
        <v/>
      </c>
    </row>
    <row r="1777" customFormat="false" ht="30" hidden="false" customHeight="true" outlineLevel="0" collapsed="false">
      <c r="H1777" s="198" t="str">
        <f aca="false">IFERROR(IF(AND(D1777="",F1777=""),"",SUM(H1776+D1777-F1777)),"E' necessario compilare le righe consecutivamente")</f>
        <v/>
      </c>
    </row>
    <row r="1778" customFormat="false" ht="30" hidden="false" customHeight="true" outlineLevel="0" collapsed="false">
      <c r="H1778" s="198" t="str">
        <f aca="false">IFERROR(IF(AND(D1778="",F1778=""),"",SUM(H1777+D1778-F1778)),"E' necessario compilare le righe consecutivamente")</f>
        <v/>
      </c>
    </row>
    <row r="1779" customFormat="false" ht="30" hidden="false" customHeight="true" outlineLevel="0" collapsed="false">
      <c r="H1779" s="198" t="str">
        <f aca="false">IFERROR(IF(AND(D1779="",F1779=""),"",SUM(H1778+D1779-F1779)),"E' necessario compilare le righe consecutivamente")</f>
        <v/>
      </c>
    </row>
    <row r="1780" customFormat="false" ht="30" hidden="false" customHeight="true" outlineLevel="0" collapsed="false">
      <c r="H1780" s="198" t="str">
        <f aca="false">IFERROR(IF(AND(D1780="",F1780=""),"",SUM(H1779+D1780-F1780)),"E' necessario compilare le righe consecutivamente")</f>
        <v/>
      </c>
    </row>
    <row r="1781" customFormat="false" ht="30" hidden="false" customHeight="true" outlineLevel="0" collapsed="false">
      <c r="H1781" s="198" t="str">
        <f aca="false">IFERROR(IF(AND(D1781="",F1781=""),"",SUM(H1780+D1781-F1781)),"E' necessario compilare le righe consecutivamente")</f>
        <v/>
      </c>
    </row>
    <row r="1782" customFormat="false" ht="30" hidden="false" customHeight="true" outlineLevel="0" collapsed="false">
      <c r="H1782" s="198" t="str">
        <f aca="false">IFERROR(IF(AND(D1782="",F1782=""),"",SUM(H1781+D1782-F1782)),"E' necessario compilare le righe consecutivamente")</f>
        <v/>
      </c>
    </row>
    <row r="1783" customFormat="false" ht="30" hidden="false" customHeight="true" outlineLevel="0" collapsed="false">
      <c r="H1783" s="198" t="str">
        <f aca="false">IFERROR(IF(AND(D1783="",F1783=""),"",SUM(H1782+D1783-F1783)),"E' necessario compilare le righe consecutivamente")</f>
        <v/>
      </c>
    </row>
    <row r="1784" customFormat="false" ht="30" hidden="false" customHeight="true" outlineLevel="0" collapsed="false">
      <c r="H1784" s="198" t="str">
        <f aca="false">IFERROR(IF(AND(D1784="",F1784=""),"",SUM(H1783+D1784-F1784)),"E' necessario compilare le righe consecutivamente")</f>
        <v/>
      </c>
    </row>
    <row r="1785" customFormat="false" ht="30" hidden="false" customHeight="true" outlineLevel="0" collapsed="false">
      <c r="H1785" s="198" t="str">
        <f aca="false">IFERROR(IF(AND(D1785="",F1785=""),"",SUM(H1784+D1785-F1785)),"E' necessario compilare le righe consecutivamente")</f>
        <v/>
      </c>
    </row>
    <row r="1786" customFormat="false" ht="30" hidden="false" customHeight="true" outlineLevel="0" collapsed="false">
      <c r="H1786" s="198" t="str">
        <f aca="false">IFERROR(IF(AND(D1786="",F1786=""),"",SUM(H1785+D1786-F1786)),"E' necessario compilare le righe consecutivamente")</f>
        <v/>
      </c>
    </row>
    <row r="1787" customFormat="false" ht="30" hidden="false" customHeight="true" outlineLevel="0" collapsed="false">
      <c r="H1787" s="198" t="str">
        <f aca="false">IFERROR(IF(AND(D1787="",F1787=""),"",SUM(H1786+D1787-F1787)),"E' necessario compilare le righe consecutivamente")</f>
        <v/>
      </c>
    </row>
    <row r="1788" customFormat="false" ht="30" hidden="false" customHeight="true" outlineLevel="0" collapsed="false">
      <c r="H1788" s="198" t="str">
        <f aca="false">IFERROR(IF(AND(D1788="",F1788=""),"",SUM(H1787+D1788-F1788)),"E' necessario compilare le righe consecutivamente")</f>
        <v/>
      </c>
    </row>
    <row r="1789" customFormat="false" ht="30" hidden="false" customHeight="true" outlineLevel="0" collapsed="false">
      <c r="H1789" s="198" t="str">
        <f aca="false">IFERROR(IF(AND(D1789="",F1789=""),"",SUM(H1788+D1789-F1789)),"E' necessario compilare le righe consecutivamente")</f>
        <v/>
      </c>
    </row>
    <row r="1790" customFormat="false" ht="30" hidden="false" customHeight="true" outlineLevel="0" collapsed="false">
      <c r="H1790" s="198" t="str">
        <f aca="false">IFERROR(IF(AND(D1790="",F1790=""),"",SUM(H1789+D1790-F1790)),"E' necessario compilare le righe consecutivamente")</f>
        <v/>
      </c>
    </row>
    <row r="1791" customFormat="false" ht="30" hidden="false" customHeight="true" outlineLevel="0" collapsed="false">
      <c r="H1791" s="198" t="str">
        <f aca="false">IFERROR(IF(AND(D1791="",F1791=""),"",SUM(H1790+D1791-F1791)),"E' necessario compilare le righe consecutivamente")</f>
        <v/>
      </c>
    </row>
    <row r="1792" customFormat="false" ht="30" hidden="false" customHeight="true" outlineLevel="0" collapsed="false">
      <c r="H1792" s="198" t="str">
        <f aca="false">IFERROR(IF(AND(D1792="",F1792=""),"",SUM(H1791+D1792-F1792)),"E' necessario compilare le righe consecutivamente")</f>
        <v/>
      </c>
    </row>
    <row r="1793" customFormat="false" ht="30" hidden="false" customHeight="true" outlineLevel="0" collapsed="false">
      <c r="H1793" s="198" t="str">
        <f aca="false">IFERROR(IF(AND(D1793="",F1793=""),"",SUM(H1792+D1793-F1793)),"E' necessario compilare le righe consecutivamente")</f>
        <v/>
      </c>
    </row>
    <row r="1794" customFormat="false" ht="30" hidden="false" customHeight="true" outlineLevel="0" collapsed="false">
      <c r="H1794" s="198" t="str">
        <f aca="false">IFERROR(IF(AND(D1794="",F1794=""),"",SUM(H1793+D1794-F1794)),"E' necessario compilare le righe consecutivamente")</f>
        <v/>
      </c>
    </row>
    <row r="1795" customFormat="false" ht="30" hidden="false" customHeight="true" outlineLevel="0" collapsed="false">
      <c r="H1795" s="198" t="str">
        <f aca="false">IFERROR(IF(AND(D1795="",F1795=""),"",SUM(H1794+D1795-F1795)),"E' necessario compilare le righe consecutivamente")</f>
        <v/>
      </c>
    </row>
    <row r="1796" customFormat="false" ht="30" hidden="false" customHeight="true" outlineLevel="0" collapsed="false">
      <c r="H1796" s="198" t="str">
        <f aca="false">IFERROR(IF(AND(D1796="",F1796=""),"",SUM(H1795+D1796-F1796)),"E' necessario compilare le righe consecutivamente")</f>
        <v/>
      </c>
    </row>
    <row r="1797" customFormat="false" ht="30" hidden="false" customHeight="true" outlineLevel="0" collapsed="false">
      <c r="H1797" s="198" t="str">
        <f aca="false">IFERROR(IF(AND(D1797="",F1797=""),"",SUM(H1796+D1797-F1797)),"E' necessario compilare le righe consecutivamente")</f>
        <v/>
      </c>
    </row>
    <row r="1798" customFormat="false" ht="30" hidden="false" customHeight="true" outlineLevel="0" collapsed="false">
      <c r="H1798" s="198" t="str">
        <f aca="false">IFERROR(IF(AND(D1798="",F1798=""),"",SUM(H1797+D1798-F1798)),"E' necessario compilare le righe consecutivamente")</f>
        <v/>
      </c>
    </row>
    <row r="1799" customFormat="false" ht="30" hidden="false" customHeight="true" outlineLevel="0" collapsed="false">
      <c r="H1799" s="198" t="str">
        <f aca="false">IFERROR(IF(AND(D1799="",F1799=""),"",SUM(H1798+D1799-F1799)),"E' necessario compilare le righe consecutivamente")</f>
        <v/>
      </c>
    </row>
    <row r="1800" customFormat="false" ht="30" hidden="false" customHeight="true" outlineLevel="0" collapsed="false">
      <c r="H1800" s="198" t="str">
        <f aca="false">IFERROR(IF(AND(D1800="",F1800=""),"",SUM(H1799+D1800-F1800)),"E' necessario compilare le righe consecutivamente")</f>
        <v/>
      </c>
    </row>
    <row r="1801" customFormat="false" ht="30" hidden="false" customHeight="true" outlineLevel="0" collapsed="false">
      <c r="H1801" s="198" t="str">
        <f aca="false">IFERROR(IF(AND(D1801="",F1801=""),"",SUM(H1800+D1801-F1801)),"E' necessario compilare le righe consecutivamente")</f>
        <v/>
      </c>
    </row>
    <row r="1802" customFormat="false" ht="30" hidden="false" customHeight="true" outlineLevel="0" collapsed="false">
      <c r="H1802" s="198" t="str">
        <f aca="false">IFERROR(IF(AND(D1802="",F1802=""),"",SUM(H1801+D1802-F1802)),"E' necessario compilare le righe consecutivamente")</f>
        <v/>
      </c>
    </row>
    <row r="1803" customFormat="false" ht="30" hidden="false" customHeight="true" outlineLevel="0" collapsed="false">
      <c r="H1803" s="198" t="str">
        <f aca="false">IFERROR(IF(AND(D1803="",F1803=""),"",SUM(H1802+D1803-F1803)),"E' necessario compilare le righe consecutivamente")</f>
        <v/>
      </c>
    </row>
    <row r="1804" customFormat="false" ht="30" hidden="false" customHeight="true" outlineLevel="0" collapsed="false">
      <c r="H1804" s="198" t="str">
        <f aca="false">IFERROR(IF(AND(D1804="",F1804=""),"",SUM(H1803+D1804-F1804)),"E' necessario compilare le righe consecutivamente")</f>
        <v/>
      </c>
    </row>
    <row r="1805" customFormat="false" ht="30" hidden="false" customHeight="true" outlineLevel="0" collapsed="false">
      <c r="H1805" s="198" t="str">
        <f aca="false">IFERROR(IF(AND(D1805="",F1805=""),"",SUM(H1804+D1805-F1805)),"E' necessario compilare le righe consecutivamente")</f>
        <v/>
      </c>
    </row>
    <row r="1806" customFormat="false" ht="30" hidden="false" customHeight="true" outlineLevel="0" collapsed="false">
      <c r="H1806" s="198" t="str">
        <f aca="false">IFERROR(IF(AND(D1806="",F1806=""),"",SUM(H1805+D1806-F1806)),"E' necessario compilare le righe consecutivamente")</f>
        <v/>
      </c>
    </row>
    <row r="1807" customFormat="false" ht="30" hidden="false" customHeight="true" outlineLevel="0" collapsed="false">
      <c r="H1807" s="198" t="str">
        <f aca="false">IFERROR(IF(AND(D1807="",F1807=""),"",SUM(H1806+D1807-F1807)),"E' necessario compilare le righe consecutivamente")</f>
        <v/>
      </c>
    </row>
    <row r="1808" customFormat="false" ht="30" hidden="false" customHeight="true" outlineLevel="0" collapsed="false">
      <c r="H1808" s="198" t="str">
        <f aca="false">IFERROR(IF(AND(D1808="",F1808=""),"",SUM(H1807+D1808-F1808)),"E' necessario compilare le righe consecutivamente")</f>
        <v/>
      </c>
    </row>
    <row r="1809" customFormat="false" ht="30" hidden="false" customHeight="true" outlineLevel="0" collapsed="false">
      <c r="H1809" s="198" t="str">
        <f aca="false">IFERROR(IF(AND(D1809="",F1809=""),"",SUM(H1808+D1809-F1809)),"E' necessario compilare le righe consecutivamente")</f>
        <v/>
      </c>
    </row>
    <row r="1810" customFormat="false" ht="30" hidden="false" customHeight="true" outlineLevel="0" collapsed="false">
      <c r="H1810" s="198" t="str">
        <f aca="false">IFERROR(IF(AND(D1810="",F1810=""),"",SUM(H1809+D1810-F1810)),"E' necessario compilare le righe consecutivamente")</f>
        <v/>
      </c>
    </row>
    <row r="1811" customFormat="false" ht="30" hidden="false" customHeight="true" outlineLevel="0" collapsed="false">
      <c r="H1811" s="198" t="str">
        <f aca="false">IFERROR(IF(AND(D1811="",F1811=""),"",SUM(H1810+D1811-F1811)),"E' necessario compilare le righe consecutivamente")</f>
        <v/>
      </c>
    </row>
    <row r="1812" customFormat="false" ht="30" hidden="false" customHeight="true" outlineLevel="0" collapsed="false">
      <c r="H1812" s="198" t="str">
        <f aca="false">IFERROR(IF(AND(D1812="",F1812=""),"",SUM(H1811+D1812-F1812)),"E' necessario compilare le righe consecutivamente")</f>
        <v/>
      </c>
    </row>
    <row r="1813" customFormat="false" ht="30" hidden="false" customHeight="true" outlineLevel="0" collapsed="false">
      <c r="H1813" s="198" t="str">
        <f aca="false">IFERROR(IF(AND(D1813="",F1813=""),"",SUM(H1812+D1813-F1813)),"E' necessario compilare le righe consecutivamente")</f>
        <v/>
      </c>
    </row>
    <row r="1814" customFormat="false" ht="30" hidden="false" customHeight="true" outlineLevel="0" collapsed="false">
      <c r="H1814" s="198" t="str">
        <f aca="false">IFERROR(IF(AND(D1814="",F1814=""),"",SUM(H1813+D1814-F1814)),"E' necessario compilare le righe consecutivamente")</f>
        <v/>
      </c>
    </row>
    <row r="1815" customFormat="false" ht="30" hidden="false" customHeight="true" outlineLevel="0" collapsed="false">
      <c r="H1815" s="198" t="str">
        <f aca="false">IFERROR(IF(AND(D1815="",F1815=""),"",SUM(H1814+D1815-F1815)),"E' necessario compilare le righe consecutivamente")</f>
        <v/>
      </c>
    </row>
    <row r="1816" customFormat="false" ht="30" hidden="false" customHeight="true" outlineLevel="0" collapsed="false">
      <c r="H1816" s="198" t="str">
        <f aca="false">IFERROR(IF(AND(D1816="",F1816=""),"",SUM(H1815+D1816-F1816)),"E' necessario compilare le righe consecutivamente")</f>
        <v/>
      </c>
    </row>
    <row r="1817" customFormat="false" ht="30" hidden="false" customHeight="true" outlineLevel="0" collapsed="false">
      <c r="H1817" s="198" t="str">
        <f aca="false">IFERROR(IF(AND(D1817="",F1817=""),"",SUM(H1816+D1817-F1817)),"E' necessario compilare le righe consecutivamente")</f>
        <v/>
      </c>
    </row>
    <row r="1818" customFormat="false" ht="30" hidden="false" customHeight="true" outlineLevel="0" collapsed="false">
      <c r="H1818" s="198" t="str">
        <f aca="false">IFERROR(IF(AND(D1818="",F1818=""),"",SUM(H1817+D1818-F1818)),"E' necessario compilare le righe consecutivamente")</f>
        <v/>
      </c>
    </row>
    <row r="1819" customFormat="false" ht="30" hidden="false" customHeight="true" outlineLevel="0" collapsed="false">
      <c r="H1819" s="198" t="str">
        <f aca="false">IFERROR(IF(AND(D1819="",F1819=""),"",SUM(H1818+D1819-F1819)),"E' necessario compilare le righe consecutivamente")</f>
        <v/>
      </c>
    </row>
    <row r="1820" customFormat="false" ht="30" hidden="false" customHeight="true" outlineLevel="0" collapsed="false">
      <c r="H1820" s="198" t="str">
        <f aca="false">IFERROR(IF(AND(D1820="",F1820=""),"",SUM(H1819+D1820-F1820)),"E' necessario compilare le righe consecutivamente")</f>
        <v/>
      </c>
    </row>
    <row r="1821" customFormat="false" ht="30" hidden="false" customHeight="true" outlineLevel="0" collapsed="false">
      <c r="H1821" s="198" t="str">
        <f aca="false">IFERROR(IF(AND(D1821="",F1821=""),"",SUM(H1820+D1821-F1821)),"E' necessario compilare le righe consecutivamente")</f>
        <v/>
      </c>
    </row>
    <row r="1822" customFormat="false" ht="30" hidden="false" customHeight="true" outlineLevel="0" collapsed="false">
      <c r="H1822" s="198" t="str">
        <f aca="false">IFERROR(IF(AND(D1822="",F1822=""),"",SUM(H1821+D1822-F1822)),"E' necessario compilare le righe consecutivamente")</f>
        <v/>
      </c>
    </row>
    <row r="1823" customFormat="false" ht="30" hidden="false" customHeight="true" outlineLevel="0" collapsed="false">
      <c r="H1823" s="198" t="str">
        <f aca="false">IFERROR(IF(AND(D1823="",F1823=""),"",SUM(H1822+D1823-F1823)),"E' necessario compilare le righe consecutivamente")</f>
        <v/>
      </c>
    </row>
    <row r="1824" customFormat="false" ht="30" hidden="false" customHeight="true" outlineLevel="0" collapsed="false">
      <c r="H1824" s="198" t="str">
        <f aca="false">IFERROR(IF(AND(D1824="",F1824=""),"",SUM(H1823+D1824-F1824)),"E' necessario compilare le righe consecutivamente")</f>
        <v/>
      </c>
    </row>
    <row r="1825" customFormat="false" ht="30" hidden="false" customHeight="true" outlineLevel="0" collapsed="false">
      <c r="H1825" s="198" t="str">
        <f aca="false">IFERROR(IF(AND(D1825="",F1825=""),"",SUM(H1824+D1825-F1825)),"E' necessario compilare le righe consecutivamente")</f>
        <v/>
      </c>
    </row>
    <row r="1826" customFormat="false" ht="30" hidden="false" customHeight="true" outlineLevel="0" collapsed="false">
      <c r="H1826" s="198" t="str">
        <f aca="false">IFERROR(IF(AND(D1826="",F1826=""),"",SUM(H1825+D1826-F1826)),"E' necessario compilare le righe consecutivamente")</f>
        <v/>
      </c>
    </row>
    <row r="1827" customFormat="false" ht="30" hidden="false" customHeight="true" outlineLevel="0" collapsed="false">
      <c r="H1827" s="198" t="str">
        <f aca="false">IFERROR(IF(AND(D1827="",F1827=""),"",SUM(H1826+D1827-F1827)),"E' necessario compilare le righe consecutivamente")</f>
        <v/>
      </c>
    </row>
    <row r="1828" customFormat="false" ht="30" hidden="false" customHeight="true" outlineLevel="0" collapsed="false">
      <c r="H1828" s="198" t="str">
        <f aca="false">IFERROR(IF(AND(D1828="",F1828=""),"",SUM(H1827+D1828-F1828)),"E' necessario compilare le righe consecutivamente")</f>
        <v/>
      </c>
    </row>
    <row r="1829" customFormat="false" ht="30" hidden="false" customHeight="true" outlineLevel="0" collapsed="false">
      <c r="H1829" s="198" t="str">
        <f aca="false">IFERROR(IF(AND(D1829="",F1829=""),"",SUM(H1828+D1829-F1829)),"E' necessario compilare le righe consecutivamente")</f>
        <v/>
      </c>
    </row>
    <row r="1830" customFormat="false" ht="30" hidden="false" customHeight="true" outlineLevel="0" collapsed="false">
      <c r="H1830" s="198" t="str">
        <f aca="false">IFERROR(IF(AND(D1830="",F1830=""),"",SUM(H1829+D1830-F1830)),"E' necessario compilare le righe consecutivamente")</f>
        <v/>
      </c>
    </row>
    <row r="1831" customFormat="false" ht="30" hidden="false" customHeight="true" outlineLevel="0" collapsed="false">
      <c r="H1831" s="198" t="str">
        <f aca="false">IFERROR(IF(AND(D1831="",F1831=""),"",SUM(H1830+D1831-F1831)),"E' necessario compilare le righe consecutivamente")</f>
        <v/>
      </c>
    </row>
    <row r="1832" customFormat="false" ht="30" hidden="false" customHeight="true" outlineLevel="0" collapsed="false">
      <c r="H1832" s="198" t="str">
        <f aca="false">IFERROR(IF(AND(D1832="",F1832=""),"",SUM(H1831+D1832-F1832)),"E' necessario compilare le righe consecutivamente")</f>
        <v/>
      </c>
    </row>
    <row r="1833" customFormat="false" ht="30" hidden="false" customHeight="true" outlineLevel="0" collapsed="false">
      <c r="H1833" s="198" t="str">
        <f aca="false">IFERROR(IF(AND(D1833="",F1833=""),"",SUM(H1832+D1833-F1833)),"E' necessario compilare le righe consecutivamente")</f>
        <v/>
      </c>
    </row>
    <row r="1834" customFormat="false" ht="30" hidden="false" customHeight="true" outlineLevel="0" collapsed="false">
      <c r="H1834" s="198" t="str">
        <f aca="false">IFERROR(IF(AND(D1834="",F1834=""),"",SUM(H1833+D1834-F1834)),"E' necessario compilare le righe consecutivamente")</f>
        <v/>
      </c>
    </row>
    <row r="1835" customFormat="false" ht="30" hidden="false" customHeight="true" outlineLevel="0" collapsed="false">
      <c r="H1835" s="198" t="str">
        <f aca="false">IFERROR(IF(AND(D1835="",F1835=""),"",SUM(H1834+D1835-F1835)),"E' necessario compilare le righe consecutivamente")</f>
        <v/>
      </c>
    </row>
    <row r="1836" customFormat="false" ht="30" hidden="false" customHeight="true" outlineLevel="0" collapsed="false">
      <c r="H1836" s="198" t="str">
        <f aca="false">IFERROR(IF(AND(D1836="",F1836=""),"",SUM(H1835+D1836-F1836)),"E' necessario compilare le righe consecutivamente")</f>
        <v/>
      </c>
    </row>
    <row r="1837" customFormat="false" ht="30" hidden="false" customHeight="true" outlineLevel="0" collapsed="false">
      <c r="H1837" s="198" t="str">
        <f aca="false">IFERROR(IF(AND(D1837="",F1837=""),"",SUM(H1836+D1837-F1837)),"E' necessario compilare le righe consecutivamente")</f>
        <v/>
      </c>
    </row>
    <row r="1838" customFormat="false" ht="30" hidden="false" customHeight="true" outlineLevel="0" collapsed="false">
      <c r="H1838" s="198" t="str">
        <f aca="false">IFERROR(IF(AND(D1838="",F1838=""),"",SUM(H1837+D1838-F1838)),"E' necessario compilare le righe consecutivamente")</f>
        <v/>
      </c>
    </row>
    <row r="1839" customFormat="false" ht="30" hidden="false" customHeight="true" outlineLevel="0" collapsed="false">
      <c r="H1839" s="198" t="str">
        <f aca="false">IFERROR(IF(AND(D1839="",F1839=""),"",SUM(H1838+D1839-F1839)),"E' necessario compilare le righe consecutivamente")</f>
        <v/>
      </c>
    </row>
    <row r="1840" customFormat="false" ht="30" hidden="false" customHeight="true" outlineLevel="0" collapsed="false">
      <c r="H1840" s="198" t="str">
        <f aca="false">IFERROR(IF(AND(D1840="",F1840=""),"",SUM(H1839+D1840-F1840)),"E' necessario compilare le righe consecutivamente")</f>
        <v/>
      </c>
    </row>
    <row r="1841" customFormat="false" ht="30" hidden="false" customHeight="true" outlineLevel="0" collapsed="false">
      <c r="H1841" s="198" t="str">
        <f aca="false">IFERROR(IF(AND(D1841="",F1841=""),"",SUM(H1840+D1841-F1841)),"E' necessario compilare le righe consecutivamente")</f>
        <v/>
      </c>
    </row>
    <row r="1842" customFormat="false" ht="30" hidden="false" customHeight="true" outlineLevel="0" collapsed="false">
      <c r="H1842" s="198" t="str">
        <f aca="false">IFERROR(IF(AND(D1842="",F1842=""),"",SUM(H1841+D1842-F1842)),"E' necessario compilare le righe consecutivamente")</f>
        <v/>
      </c>
    </row>
    <row r="1843" customFormat="false" ht="30" hidden="false" customHeight="true" outlineLevel="0" collapsed="false">
      <c r="H1843" s="198" t="str">
        <f aca="false">IFERROR(IF(AND(D1843="",F1843=""),"",SUM(H1842+D1843-F1843)),"E' necessario compilare le righe consecutivamente")</f>
        <v/>
      </c>
    </row>
    <row r="1844" customFormat="false" ht="30" hidden="false" customHeight="true" outlineLevel="0" collapsed="false">
      <c r="H1844" s="198" t="str">
        <f aca="false">IFERROR(IF(AND(D1844="",F1844=""),"",SUM(H1843+D1844-F1844)),"E' necessario compilare le righe consecutivamente")</f>
        <v/>
      </c>
    </row>
    <row r="1845" customFormat="false" ht="30" hidden="false" customHeight="true" outlineLevel="0" collapsed="false">
      <c r="H1845" s="198" t="str">
        <f aca="false">IFERROR(IF(AND(D1845="",F1845=""),"",SUM(H1844+D1845-F1845)),"E' necessario compilare le righe consecutivamente")</f>
        <v/>
      </c>
    </row>
    <row r="1846" customFormat="false" ht="30" hidden="false" customHeight="true" outlineLevel="0" collapsed="false">
      <c r="H1846" s="198" t="str">
        <f aca="false">IFERROR(IF(AND(D1846="",F1846=""),"",SUM(H1845+D1846-F1846)),"E' necessario compilare le righe consecutivamente")</f>
        <v/>
      </c>
    </row>
    <row r="1847" customFormat="false" ht="30" hidden="false" customHeight="true" outlineLevel="0" collapsed="false">
      <c r="H1847" s="198" t="str">
        <f aca="false">IFERROR(IF(AND(D1847="",F1847=""),"",SUM(H1846+D1847-F1847)),"E' necessario compilare le righe consecutivamente")</f>
        <v/>
      </c>
    </row>
    <row r="1848" customFormat="false" ht="30" hidden="false" customHeight="true" outlineLevel="0" collapsed="false">
      <c r="H1848" s="198" t="str">
        <f aca="false">IFERROR(IF(AND(D1848="",F1848=""),"",SUM(H1847+D1848-F1848)),"E' necessario compilare le righe consecutivamente")</f>
        <v/>
      </c>
    </row>
    <row r="1849" customFormat="false" ht="30" hidden="false" customHeight="true" outlineLevel="0" collapsed="false">
      <c r="H1849" s="198" t="str">
        <f aca="false">IFERROR(IF(AND(D1849="",F1849=""),"",SUM(H1848+D1849-F1849)),"E' necessario compilare le righe consecutivamente")</f>
        <v/>
      </c>
    </row>
    <row r="1850" customFormat="false" ht="30" hidden="false" customHeight="true" outlineLevel="0" collapsed="false">
      <c r="H1850" s="198" t="str">
        <f aca="false">IFERROR(IF(AND(D1850="",F1850=""),"",SUM(H1849+D1850-F1850)),"E' necessario compilare le righe consecutivamente")</f>
        <v/>
      </c>
    </row>
    <row r="1851" customFormat="false" ht="30" hidden="false" customHeight="true" outlineLevel="0" collapsed="false">
      <c r="H1851" s="198" t="str">
        <f aca="false">IFERROR(IF(AND(D1851="",F1851=""),"",SUM(H1850+D1851-F1851)),"E' necessario compilare le righe consecutivamente")</f>
        <v/>
      </c>
    </row>
    <row r="1852" customFormat="false" ht="30" hidden="false" customHeight="true" outlineLevel="0" collapsed="false">
      <c r="H1852" s="198" t="str">
        <f aca="false">IFERROR(IF(AND(D1852="",F1852=""),"",SUM(H1851+D1852-F1852)),"E' necessario compilare le righe consecutivamente")</f>
        <v/>
      </c>
    </row>
    <row r="1853" customFormat="false" ht="30" hidden="false" customHeight="true" outlineLevel="0" collapsed="false">
      <c r="H1853" s="198" t="str">
        <f aca="false">IFERROR(IF(AND(D1853="",F1853=""),"",SUM(H1852+D1853-F1853)),"E' necessario compilare le righe consecutivamente")</f>
        <v/>
      </c>
    </row>
    <row r="1854" customFormat="false" ht="30" hidden="false" customHeight="true" outlineLevel="0" collapsed="false">
      <c r="H1854" s="198" t="str">
        <f aca="false">IFERROR(IF(AND(D1854="",F1854=""),"",SUM(H1853+D1854-F1854)),"E' necessario compilare le righe consecutivamente")</f>
        <v/>
      </c>
    </row>
    <row r="1855" customFormat="false" ht="30" hidden="false" customHeight="true" outlineLevel="0" collapsed="false">
      <c r="H1855" s="198" t="str">
        <f aca="false">IFERROR(IF(AND(D1855="",F1855=""),"",SUM(H1854+D1855-F1855)),"E' necessario compilare le righe consecutivamente")</f>
        <v/>
      </c>
    </row>
    <row r="1856" customFormat="false" ht="30" hidden="false" customHeight="true" outlineLevel="0" collapsed="false">
      <c r="H1856" s="198" t="str">
        <f aca="false">IFERROR(IF(AND(D1856="",F1856=""),"",SUM(H1855+D1856-F1856)),"E' necessario compilare le righe consecutivamente")</f>
        <v/>
      </c>
    </row>
    <row r="1857" customFormat="false" ht="30" hidden="false" customHeight="true" outlineLevel="0" collapsed="false">
      <c r="H1857" s="198" t="str">
        <f aca="false">IFERROR(IF(AND(D1857="",F1857=""),"",SUM(H1856+D1857-F1857)),"E' necessario compilare le righe consecutivamente")</f>
        <v/>
      </c>
    </row>
    <row r="1858" customFormat="false" ht="30" hidden="false" customHeight="true" outlineLevel="0" collapsed="false">
      <c r="H1858" s="198" t="str">
        <f aca="false">IFERROR(IF(AND(D1858="",F1858=""),"",SUM(H1857+D1858-F1858)),"E' necessario compilare le righe consecutivamente")</f>
        <v/>
      </c>
    </row>
    <row r="1859" customFormat="false" ht="30" hidden="false" customHeight="true" outlineLevel="0" collapsed="false">
      <c r="H1859" s="198" t="str">
        <f aca="false">IFERROR(IF(AND(D1859="",F1859=""),"",SUM(H1858+D1859-F1859)),"E' necessario compilare le righe consecutivamente")</f>
        <v/>
      </c>
    </row>
    <row r="1860" customFormat="false" ht="30" hidden="false" customHeight="true" outlineLevel="0" collapsed="false">
      <c r="H1860" s="198" t="str">
        <f aca="false">IFERROR(IF(AND(D1860="",F1860=""),"",SUM(H1859+D1860-F1860)),"E' necessario compilare le righe consecutivamente")</f>
        <v/>
      </c>
    </row>
    <row r="1861" customFormat="false" ht="30" hidden="false" customHeight="true" outlineLevel="0" collapsed="false">
      <c r="H1861" s="198" t="str">
        <f aca="false">IFERROR(IF(AND(D1861="",F1861=""),"",SUM(H1860+D1861-F1861)),"E' necessario compilare le righe consecutivamente")</f>
        <v/>
      </c>
    </row>
    <row r="1862" customFormat="false" ht="30" hidden="false" customHeight="true" outlineLevel="0" collapsed="false">
      <c r="H1862" s="198" t="str">
        <f aca="false">IFERROR(IF(AND(D1862="",F1862=""),"",SUM(H1861+D1862-F1862)),"E' necessario compilare le righe consecutivamente")</f>
        <v/>
      </c>
    </row>
    <row r="1863" customFormat="false" ht="30" hidden="false" customHeight="true" outlineLevel="0" collapsed="false">
      <c r="H1863" s="198" t="str">
        <f aca="false">IFERROR(IF(AND(D1863="",F1863=""),"",SUM(H1862+D1863-F1863)),"E' necessario compilare le righe consecutivamente")</f>
        <v/>
      </c>
    </row>
    <row r="1864" customFormat="false" ht="30" hidden="false" customHeight="true" outlineLevel="0" collapsed="false">
      <c r="H1864" s="198" t="str">
        <f aca="false">IFERROR(IF(AND(D1864="",F1864=""),"",SUM(H1863+D1864-F1864)),"E' necessario compilare le righe consecutivamente")</f>
        <v/>
      </c>
    </row>
    <row r="1865" customFormat="false" ht="30" hidden="false" customHeight="true" outlineLevel="0" collapsed="false">
      <c r="H1865" s="198" t="str">
        <f aca="false">IFERROR(IF(AND(D1865="",F1865=""),"",SUM(H1864+D1865-F1865)),"E' necessario compilare le righe consecutivamente")</f>
        <v/>
      </c>
    </row>
    <row r="1866" customFormat="false" ht="30" hidden="false" customHeight="true" outlineLevel="0" collapsed="false">
      <c r="H1866" s="198" t="str">
        <f aca="false">IFERROR(IF(AND(D1866="",F1866=""),"",SUM(H1865+D1866-F1866)),"E' necessario compilare le righe consecutivamente")</f>
        <v/>
      </c>
    </row>
    <row r="1867" customFormat="false" ht="30" hidden="false" customHeight="true" outlineLevel="0" collapsed="false">
      <c r="H1867" s="198" t="str">
        <f aca="false">IFERROR(IF(AND(D1867="",F1867=""),"",SUM(H1866+D1867-F1867)),"E' necessario compilare le righe consecutivamente")</f>
        <v/>
      </c>
    </row>
    <row r="1868" customFormat="false" ht="30" hidden="false" customHeight="true" outlineLevel="0" collapsed="false">
      <c r="H1868" s="198" t="str">
        <f aca="false">IFERROR(IF(AND(D1868="",F1868=""),"",SUM(H1867+D1868-F1868)),"E' necessario compilare le righe consecutivamente")</f>
        <v/>
      </c>
    </row>
    <row r="1869" customFormat="false" ht="30" hidden="false" customHeight="true" outlineLevel="0" collapsed="false">
      <c r="H1869" s="198" t="str">
        <f aca="false">IFERROR(IF(AND(D1869="",F1869=""),"",SUM(H1868+D1869-F1869)),"E' necessario compilare le righe consecutivamente")</f>
        <v/>
      </c>
    </row>
    <row r="1870" customFormat="false" ht="30" hidden="false" customHeight="true" outlineLevel="0" collapsed="false">
      <c r="H1870" s="198" t="str">
        <f aca="false">IFERROR(IF(AND(D1870="",F1870=""),"",SUM(H1869+D1870-F1870)),"E' necessario compilare le righe consecutivamente")</f>
        <v/>
      </c>
    </row>
    <row r="1871" customFormat="false" ht="30" hidden="false" customHeight="true" outlineLevel="0" collapsed="false">
      <c r="H1871" s="198" t="str">
        <f aca="false">IFERROR(IF(AND(D1871="",F1871=""),"",SUM(H1870+D1871-F1871)),"E' necessario compilare le righe consecutivamente")</f>
        <v/>
      </c>
    </row>
    <row r="1872" customFormat="false" ht="30" hidden="false" customHeight="true" outlineLevel="0" collapsed="false">
      <c r="H1872" s="198" t="str">
        <f aca="false">IFERROR(IF(AND(D1872="",F1872=""),"",SUM(H1871+D1872-F1872)),"E' necessario compilare le righe consecutivamente")</f>
        <v/>
      </c>
    </row>
    <row r="1873" customFormat="false" ht="30" hidden="false" customHeight="true" outlineLevel="0" collapsed="false">
      <c r="H1873" s="198" t="str">
        <f aca="false">IFERROR(IF(AND(D1873="",F1873=""),"",SUM(H1872+D1873-F1873)),"E' necessario compilare le righe consecutivamente")</f>
        <v/>
      </c>
    </row>
    <row r="1874" customFormat="false" ht="30" hidden="false" customHeight="true" outlineLevel="0" collapsed="false">
      <c r="H1874" s="198" t="str">
        <f aca="false">IFERROR(IF(AND(D1874="",F1874=""),"",SUM(H1873+D1874-F1874)),"E' necessario compilare le righe consecutivamente")</f>
        <v/>
      </c>
    </row>
    <row r="1875" customFormat="false" ht="30" hidden="false" customHeight="true" outlineLevel="0" collapsed="false">
      <c r="H1875" s="198" t="str">
        <f aca="false">IFERROR(IF(AND(D1875="",F1875=""),"",SUM(H1874+D1875-F1875)),"E' necessario compilare le righe consecutivamente")</f>
        <v/>
      </c>
    </row>
    <row r="1876" customFormat="false" ht="30" hidden="false" customHeight="true" outlineLevel="0" collapsed="false">
      <c r="H1876" s="198" t="str">
        <f aca="false">IFERROR(IF(AND(D1876="",F1876=""),"",SUM(H1875+D1876-F1876)),"E' necessario compilare le righe consecutivamente")</f>
        <v/>
      </c>
    </row>
    <row r="1877" customFormat="false" ht="30" hidden="false" customHeight="true" outlineLevel="0" collapsed="false">
      <c r="H1877" s="198" t="str">
        <f aca="false">IFERROR(IF(AND(D1877="",F1877=""),"",SUM(H1876+D1877-F1877)),"E' necessario compilare le righe consecutivamente")</f>
        <v/>
      </c>
    </row>
    <row r="1878" customFormat="false" ht="30" hidden="false" customHeight="true" outlineLevel="0" collapsed="false">
      <c r="H1878" s="198" t="str">
        <f aca="false">IFERROR(IF(AND(D1878="",F1878=""),"",SUM(H1877+D1878-F1878)),"E' necessario compilare le righe consecutivamente")</f>
        <v/>
      </c>
    </row>
    <row r="1879" customFormat="false" ht="30" hidden="false" customHeight="true" outlineLevel="0" collapsed="false">
      <c r="H1879" s="198" t="str">
        <f aca="false">IFERROR(IF(AND(D1879="",F1879=""),"",SUM(H1878+D1879-F1879)),"E' necessario compilare le righe consecutivamente")</f>
        <v/>
      </c>
    </row>
    <row r="1880" customFormat="false" ht="30" hidden="false" customHeight="true" outlineLevel="0" collapsed="false">
      <c r="H1880" s="198" t="str">
        <f aca="false">IFERROR(IF(AND(D1880="",F1880=""),"",SUM(H1879+D1880-F1880)),"E' necessario compilare le righe consecutivamente")</f>
        <v/>
      </c>
    </row>
    <row r="1881" customFormat="false" ht="30" hidden="false" customHeight="true" outlineLevel="0" collapsed="false">
      <c r="H1881" s="198" t="str">
        <f aca="false">IFERROR(IF(AND(D1881="",F1881=""),"",SUM(H1880+D1881-F1881)),"E' necessario compilare le righe consecutivamente")</f>
        <v/>
      </c>
    </row>
    <row r="1882" customFormat="false" ht="30" hidden="false" customHeight="true" outlineLevel="0" collapsed="false">
      <c r="H1882" s="198" t="str">
        <f aca="false">IFERROR(IF(AND(D1882="",F1882=""),"",SUM(H1881+D1882-F1882)),"E' necessario compilare le righe consecutivamente")</f>
        <v/>
      </c>
    </row>
    <row r="1883" customFormat="false" ht="30" hidden="false" customHeight="true" outlineLevel="0" collapsed="false">
      <c r="H1883" s="198" t="str">
        <f aca="false">IFERROR(IF(AND(D1883="",F1883=""),"",SUM(H1882+D1883-F1883)),"E' necessario compilare le righe consecutivamente")</f>
        <v/>
      </c>
    </row>
    <row r="1884" customFormat="false" ht="30" hidden="false" customHeight="true" outlineLevel="0" collapsed="false">
      <c r="H1884" s="198" t="str">
        <f aca="false">IFERROR(IF(AND(D1884="",F1884=""),"",SUM(H1883+D1884-F1884)),"E' necessario compilare le righe consecutivamente")</f>
        <v/>
      </c>
    </row>
    <row r="1885" customFormat="false" ht="30" hidden="false" customHeight="true" outlineLevel="0" collapsed="false">
      <c r="H1885" s="198" t="str">
        <f aca="false">IFERROR(IF(AND(D1885="",F1885=""),"",SUM(H1884+D1885-F1885)),"E' necessario compilare le righe consecutivamente")</f>
        <v/>
      </c>
    </row>
    <row r="1886" customFormat="false" ht="30" hidden="false" customHeight="true" outlineLevel="0" collapsed="false">
      <c r="H1886" s="198" t="str">
        <f aca="false">IFERROR(IF(AND(D1886="",F1886=""),"",SUM(H1885+D1886-F1886)),"E' necessario compilare le righe consecutivamente")</f>
        <v/>
      </c>
    </row>
    <row r="1887" customFormat="false" ht="30" hidden="false" customHeight="true" outlineLevel="0" collapsed="false">
      <c r="H1887" s="198" t="str">
        <f aca="false">IFERROR(IF(AND(D1887="",F1887=""),"",SUM(H1886+D1887-F1887)),"E' necessario compilare le righe consecutivamente")</f>
        <v/>
      </c>
    </row>
    <row r="1888" customFormat="false" ht="30" hidden="false" customHeight="true" outlineLevel="0" collapsed="false">
      <c r="H1888" s="198" t="str">
        <f aca="false">IFERROR(IF(AND(D1888="",F1888=""),"",SUM(H1887+D1888-F1888)),"E' necessario compilare le righe consecutivamente")</f>
        <v/>
      </c>
    </row>
    <row r="1889" customFormat="false" ht="30" hidden="false" customHeight="true" outlineLevel="0" collapsed="false">
      <c r="H1889" s="198" t="str">
        <f aca="false">IFERROR(IF(AND(D1889="",F1889=""),"",SUM(H1888+D1889-F1889)),"E' necessario compilare le righe consecutivamente")</f>
        <v/>
      </c>
    </row>
    <row r="1890" customFormat="false" ht="30" hidden="false" customHeight="true" outlineLevel="0" collapsed="false">
      <c r="H1890" s="198" t="str">
        <f aca="false">IFERROR(IF(AND(D1890="",F1890=""),"",SUM(H1889+D1890-F1890)),"E' necessario compilare le righe consecutivamente")</f>
        <v/>
      </c>
    </row>
    <row r="1891" customFormat="false" ht="30" hidden="false" customHeight="true" outlineLevel="0" collapsed="false">
      <c r="H1891" s="198" t="str">
        <f aca="false">IFERROR(IF(AND(D1891="",F1891=""),"",SUM(H1890+D1891-F1891)),"E' necessario compilare le righe consecutivamente")</f>
        <v/>
      </c>
    </row>
    <row r="1892" customFormat="false" ht="30" hidden="false" customHeight="true" outlineLevel="0" collapsed="false">
      <c r="H1892" s="198" t="str">
        <f aca="false">IFERROR(IF(AND(D1892="",F1892=""),"",SUM(H1891+D1892-F1892)),"E' necessario compilare le righe consecutivamente")</f>
        <v/>
      </c>
    </row>
    <row r="1893" customFormat="false" ht="30" hidden="false" customHeight="true" outlineLevel="0" collapsed="false">
      <c r="H1893" s="198" t="str">
        <f aca="false">IFERROR(IF(AND(D1893="",F1893=""),"",SUM(H1892+D1893-F1893)),"E' necessario compilare le righe consecutivamente")</f>
        <v/>
      </c>
    </row>
    <row r="1894" customFormat="false" ht="30" hidden="false" customHeight="true" outlineLevel="0" collapsed="false">
      <c r="H1894" s="198" t="str">
        <f aca="false">IFERROR(IF(AND(D1894="",F1894=""),"",SUM(H1893+D1894-F1894)),"E' necessario compilare le righe consecutivamente")</f>
        <v/>
      </c>
    </row>
    <row r="1895" customFormat="false" ht="30" hidden="false" customHeight="true" outlineLevel="0" collapsed="false">
      <c r="H1895" s="198" t="str">
        <f aca="false">IFERROR(IF(AND(D1895="",F1895=""),"",SUM(H1894+D1895-F1895)),"E' necessario compilare le righe consecutivamente")</f>
        <v/>
      </c>
    </row>
    <row r="1896" customFormat="false" ht="30" hidden="false" customHeight="true" outlineLevel="0" collapsed="false">
      <c r="H1896" s="198" t="str">
        <f aca="false">IFERROR(IF(AND(D1896="",F1896=""),"",SUM(H1895+D1896-F1896)),"E' necessario compilare le righe consecutivamente")</f>
        <v/>
      </c>
    </row>
    <row r="1897" customFormat="false" ht="30" hidden="false" customHeight="true" outlineLevel="0" collapsed="false">
      <c r="H1897" s="198" t="str">
        <f aca="false">IFERROR(IF(AND(D1897="",F1897=""),"",SUM(H1896+D1897-F1897)),"E' necessario compilare le righe consecutivamente")</f>
        <v/>
      </c>
    </row>
    <row r="1898" customFormat="false" ht="30" hidden="false" customHeight="true" outlineLevel="0" collapsed="false">
      <c r="H1898" s="198" t="str">
        <f aca="false">IFERROR(IF(AND(D1898="",F1898=""),"",SUM(H1897+D1898-F1898)),"E' necessario compilare le righe consecutivamente")</f>
        <v/>
      </c>
    </row>
    <row r="1899" customFormat="false" ht="30" hidden="false" customHeight="true" outlineLevel="0" collapsed="false">
      <c r="H1899" s="198" t="str">
        <f aca="false">IFERROR(IF(AND(D1899="",F1899=""),"",SUM(H1898+D1899-F1899)),"E' necessario compilare le righe consecutivamente")</f>
        <v/>
      </c>
    </row>
    <row r="1900" customFormat="false" ht="30" hidden="false" customHeight="true" outlineLevel="0" collapsed="false">
      <c r="H1900" s="198" t="str">
        <f aca="false">IFERROR(IF(AND(D1900="",F1900=""),"",SUM(H1899+D1900-F1900)),"E' necessario compilare le righe consecutivamente")</f>
        <v/>
      </c>
    </row>
    <row r="1901" customFormat="false" ht="30" hidden="false" customHeight="true" outlineLevel="0" collapsed="false">
      <c r="H1901" s="198" t="str">
        <f aca="false">IFERROR(IF(AND(D1901="",F1901=""),"",SUM(H1900+D1901-F1901)),"E' necessario compilare le righe consecutivamente")</f>
        <v/>
      </c>
    </row>
    <row r="1902" customFormat="false" ht="30" hidden="false" customHeight="true" outlineLevel="0" collapsed="false">
      <c r="H1902" s="198" t="str">
        <f aca="false">IFERROR(IF(AND(D1902="",F1902=""),"",SUM(H1901+D1902-F1902)),"E' necessario compilare le righe consecutivamente")</f>
        <v/>
      </c>
    </row>
    <row r="1903" customFormat="false" ht="30" hidden="false" customHeight="true" outlineLevel="0" collapsed="false">
      <c r="H1903" s="198" t="str">
        <f aca="false">IFERROR(IF(AND(D1903="",F1903=""),"",SUM(H1902+D1903-F1903)),"E' necessario compilare le righe consecutivamente")</f>
        <v/>
      </c>
    </row>
    <row r="1904" customFormat="false" ht="30" hidden="false" customHeight="true" outlineLevel="0" collapsed="false">
      <c r="H1904" s="198" t="str">
        <f aca="false">IFERROR(IF(AND(D1904="",F1904=""),"",SUM(H1903+D1904-F1904)),"E' necessario compilare le righe consecutivamente")</f>
        <v/>
      </c>
    </row>
    <row r="1905" customFormat="false" ht="30" hidden="false" customHeight="true" outlineLevel="0" collapsed="false">
      <c r="H1905" s="198" t="str">
        <f aca="false">IFERROR(IF(AND(D1905="",F1905=""),"",SUM(H1904+D1905-F1905)),"E' necessario compilare le righe consecutivamente")</f>
        <v/>
      </c>
    </row>
    <row r="1906" customFormat="false" ht="30" hidden="false" customHeight="true" outlineLevel="0" collapsed="false">
      <c r="H1906" s="198" t="str">
        <f aca="false">IFERROR(IF(AND(D1906="",F1906=""),"",SUM(H1905+D1906-F1906)),"E' necessario compilare le righe consecutivamente")</f>
        <v/>
      </c>
    </row>
    <row r="1907" customFormat="false" ht="30" hidden="false" customHeight="true" outlineLevel="0" collapsed="false">
      <c r="H1907" s="198" t="str">
        <f aca="false">IFERROR(IF(AND(D1907="",F1907=""),"",SUM(H1906+D1907-F1907)),"E' necessario compilare le righe consecutivamente")</f>
        <v/>
      </c>
    </row>
    <row r="1908" customFormat="false" ht="30" hidden="false" customHeight="true" outlineLevel="0" collapsed="false">
      <c r="H1908" s="198" t="str">
        <f aca="false">IFERROR(IF(AND(D1908="",F1908=""),"",SUM(H1907+D1908-F1908)),"E' necessario compilare le righe consecutivamente")</f>
        <v/>
      </c>
    </row>
    <row r="1909" customFormat="false" ht="30" hidden="false" customHeight="true" outlineLevel="0" collapsed="false">
      <c r="H1909" s="198" t="str">
        <f aca="false">IFERROR(IF(AND(D1909="",F1909=""),"",SUM(H1908+D1909-F1909)),"E' necessario compilare le righe consecutivamente")</f>
        <v/>
      </c>
    </row>
    <row r="1910" customFormat="false" ht="30" hidden="false" customHeight="true" outlineLevel="0" collapsed="false">
      <c r="H1910" s="198" t="str">
        <f aca="false">IFERROR(IF(AND(D1910="",F1910=""),"",SUM(H1909+D1910-F1910)),"E' necessario compilare le righe consecutivamente")</f>
        <v/>
      </c>
    </row>
    <row r="1911" customFormat="false" ht="30" hidden="false" customHeight="true" outlineLevel="0" collapsed="false">
      <c r="H1911" s="198" t="str">
        <f aca="false">IFERROR(IF(AND(D1911="",F1911=""),"",SUM(H1910+D1911-F1911)),"E' necessario compilare le righe consecutivamente")</f>
        <v/>
      </c>
    </row>
    <row r="1912" customFormat="false" ht="30" hidden="false" customHeight="true" outlineLevel="0" collapsed="false">
      <c r="H1912" s="198" t="str">
        <f aca="false">IFERROR(IF(AND(D1912="",F1912=""),"",SUM(H1911+D1912-F1912)),"E' necessario compilare le righe consecutivamente")</f>
        <v/>
      </c>
    </row>
    <row r="1913" customFormat="false" ht="30" hidden="false" customHeight="true" outlineLevel="0" collapsed="false">
      <c r="H1913" s="198" t="str">
        <f aca="false">IFERROR(IF(AND(D1913="",F1913=""),"",SUM(H1912+D1913-F1913)),"E' necessario compilare le righe consecutivamente")</f>
        <v/>
      </c>
    </row>
    <row r="1914" customFormat="false" ht="30" hidden="false" customHeight="true" outlineLevel="0" collapsed="false">
      <c r="H1914" s="198" t="str">
        <f aca="false">IFERROR(IF(AND(D1914="",F1914=""),"",SUM(H1913+D1914-F1914)),"E' necessario compilare le righe consecutivamente")</f>
        <v/>
      </c>
    </row>
    <row r="1915" customFormat="false" ht="30" hidden="false" customHeight="true" outlineLevel="0" collapsed="false">
      <c r="H1915" s="198" t="str">
        <f aca="false">IFERROR(IF(AND(D1915="",F1915=""),"",SUM(H1914+D1915-F1915)),"E' necessario compilare le righe consecutivamente")</f>
        <v/>
      </c>
    </row>
    <row r="1916" customFormat="false" ht="30" hidden="false" customHeight="true" outlineLevel="0" collapsed="false">
      <c r="H1916" s="198" t="str">
        <f aca="false">IFERROR(IF(AND(D1916="",F1916=""),"",SUM(H1915+D1916-F1916)),"E' necessario compilare le righe consecutivamente")</f>
        <v/>
      </c>
    </row>
    <row r="1917" customFormat="false" ht="30" hidden="false" customHeight="true" outlineLevel="0" collapsed="false">
      <c r="H1917" s="198" t="str">
        <f aca="false">IFERROR(IF(AND(D1917="",F1917=""),"",SUM(H1916+D1917-F1917)),"E' necessario compilare le righe consecutivamente")</f>
        <v/>
      </c>
    </row>
    <row r="1918" customFormat="false" ht="30" hidden="false" customHeight="true" outlineLevel="0" collapsed="false">
      <c r="H1918" s="198" t="str">
        <f aca="false">IFERROR(IF(AND(D1918="",F1918=""),"",SUM(H1917+D1918-F1918)),"E' necessario compilare le righe consecutivamente")</f>
        <v/>
      </c>
    </row>
    <row r="1919" customFormat="false" ht="30" hidden="false" customHeight="true" outlineLevel="0" collapsed="false">
      <c r="H1919" s="198" t="str">
        <f aca="false">IFERROR(IF(AND(D1919="",F1919=""),"",SUM(H1918+D1919-F1919)),"E' necessario compilare le righe consecutivamente")</f>
        <v/>
      </c>
    </row>
    <row r="1920" customFormat="false" ht="30" hidden="false" customHeight="true" outlineLevel="0" collapsed="false">
      <c r="H1920" s="198" t="str">
        <f aca="false">IFERROR(IF(AND(D1920="",F1920=""),"",SUM(H1919+D1920-F1920)),"E' necessario compilare le righe consecutivamente")</f>
        <v/>
      </c>
    </row>
    <row r="1921" customFormat="false" ht="30" hidden="false" customHeight="true" outlineLevel="0" collapsed="false">
      <c r="H1921" s="198" t="str">
        <f aca="false">IFERROR(IF(AND(D1921="",F1921=""),"",SUM(H1920+D1921-F1921)),"E' necessario compilare le righe consecutivamente")</f>
        <v/>
      </c>
    </row>
    <row r="1922" customFormat="false" ht="30" hidden="false" customHeight="true" outlineLevel="0" collapsed="false">
      <c r="H1922" s="198" t="str">
        <f aca="false">IFERROR(IF(AND(D1922="",F1922=""),"",SUM(H1921+D1922-F1922)),"E' necessario compilare le righe consecutivamente")</f>
        <v/>
      </c>
    </row>
    <row r="1923" customFormat="false" ht="30" hidden="false" customHeight="true" outlineLevel="0" collapsed="false">
      <c r="H1923" s="198" t="str">
        <f aca="false">IFERROR(IF(AND(D1923="",F1923=""),"",SUM(H1922+D1923-F1923)),"E' necessario compilare le righe consecutivamente")</f>
        <v/>
      </c>
    </row>
    <row r="1924" customFormat="false" ht="30" hidden="false" customHeight="true" outlineLevel="0" collapsed="false">
      <c r="H1924" s="198" t="str">
        <f aca="false">IFERROR(IF(AND(D1924="",F1924=""),"",SUM(H1923+D1924-F1924)),"E' necessario compilare le righe consecutivamente")</f>
        <v/>
      </c>
    </row>
    <row r="1925" customFormat="false" ht="30" hidden="false" customHeight="true" outlineLevel="0" collapsed="false">
      <c r="H1925" s="198" t="str">
        <f aca="false">IFERROR(IF(AND(D1925="",F1925=""),"",SUM(H1924+D1925-F1925)),"E' necessario compilare le righe consecutivamente")</f>
        <v/>
      </c>
    </row>
    <row r="1926" customFormat="false" ht="30" hidden="false" customHeight="true" outlineLevel="0" collapsed="false">
      <c r="H1926" s="198" t="str">
        <f aca="false">IFERROR(IF(AND(D1926="",F1926=""),"",SUM(H1925+D1926-F1926)),"E' necessario compilare le righe consecutivamente")</f>
        <v/>
      </c>
    </row>
    <row r="1927" customFormat="false" ht="30" hidden="false" customHeight="true" outlineLevel="0" collapsed="false">
      <c r="H1927" s="198" t="str">
        <f aca="false">IFERROR(IF(AND(D1927="",F1927=""),"",SUM(H1926+D1927-F1927)),"E' necessario compilare le righe consecutivamente")</f>
        <v/>
      </c>
    </row>
    <row r="1928" customFormat="false" ht="30" hidden="false" customHeight="true" outlineLevel="0" collapsed="false">
      <c r="H1928" s="198" t="str">
        <f aca="false">IFERROR(IF(AND(D1928="",F1928=""),"",SUM(H1927+D1928-F1928)),"E' necessario compilare le righe consecutivamente")</f>
        <v/>
      </c>
    </row>
    <row r="1929" customFormat="false" ht="30" hidden="false" customHeight="true" outlineLevel="0" collapsed="false">
      <c r="H1929" s="198" t="str">
        <f aca="false">IFERROR(IF(AND(D1929="",F1929=""),"",SUM(H1928+D1929-F1929)),"E' necessario compilare le righe consecutivamente")</f>
        <v/>
      </c>
    </row>
    <row r="1930" customFormat="false" ht="30" hidden="false" customHeight="true" outlineLevel="0" collapsed="false">
      <c r="H1930" s="198" t="str">
        <f aca="false">IFERROR(IF(AND(D1930="",F1930=""),"",SUM(H1929+D1930-F1930)),"E' necessario compilare le righe consecutivamente")</f>
        <v/>
      </c>
    </row>
    <row r="1931" customFormat="false" ht="30" hidden="false" customHeight="true" outlineLevel="0" collapsed="false">
      <c r="H1931" s="198" t="str">
        <f aca="false">IFERROR(IF(AND(D1931="",F1931=""),"",SUM(H1930+D1931-F1931)),"E' necessario compilare le righe consecutivamente")</f>
        <v/>
      </c>
    </row>
    <row r="1932" customFormat="false" ht="30" hidden="false" customHeight="true" outlineLevel="0" collapsed="false">
      <c r="H1932" s="198" t="str">
        <f aca="false">IFERROR(IF(AND(D1932="",F1932=""),"",SUM(H1931+D1932-F1932)),"E' necessario compilare le righe consecutivamente")</f>
        <v/>
      </c>
    </row>
    <row r="1933" customFormat="false" ht="30" hidden="false" customHeight="true" outlineLevel="0" collapsed="false">
      <c r="H1933" s="198" t="str">
        <f aca="false">IFERROR(IF(AND(D1933="",F1933=""),"",SUM(H1932+D1933-F1933)),"E' necessario compilare le righe consecutivamente")</f>
        <v/>
      </c>
    </row>
    <row r="1934" customFormat="false" ht="30" hidden="false" customHeight="true" outlineLevel="0" collapsed="false">
      <c r="H1934" s="198" t="str">
        <f aca="false">IFERROR(IF(AND(D1934="",F1934=""),"",SUM(H1933+D1934-F1934)),"E' necessario compilare le righe consecutivamente")</f>
        <v/>
      </c>
    </row>
    <row r="1935" customFormat="false" ht="30" hidden="false" customHeight="true" outlineLevel="0" collapsed="false">
      <c r="H1935" s="198" t="str">
        <f aca="false">IFERROR(IF(AND(D1935="",F1935=""),"",SUM(H1934+D1935-F1935)),"E' necessario compilare le righe consecutivamente")</f>
        <v/>
      </c>
    </row>
    <row r="1936" customFormat="false" ht="30" hidden="false" customHeight="true" outlineLevel="0" collapsed="false">
      <c r="H1936" s="198" t="str">
        <f aca="false">IFERROR(IF(AND(D1936="",F1936=""),"",SUM(H1935+D1936-F1936)),"E' necessario compilare le righe consecutivamente")</f>
        <v/>
      </c>
    </row>
    <row r="1937" customFormat="false" ht="30" hidden="false" customHeight="true" outlineLevel="0" collapsed="false">
      <c r="H1937" s="198" t="str">
        <f aca="false">IFERROR(IF(AND(D1937="",F1937=""),"",SUM(H1936+D1937-F1937)),"E' necessario compilare le righe consecutivamente")</f>
        <v/>
      </c>
    </row>
    <row r="1938" customFormat="false" ht="30" hidden="false" customHeight="true" outlineLevel="0" collapsed="false">
      <c r="H1938" s="198" t="str">
        <f aca="false">IFERROR(IF(AND(D1938="",F1938=""),"",SUM(H1937+D1938-F1938)),"E' necessario compilare le righe consecutivamente")</f>
        <v/>
      </c>
    </row>
    <row r="1939" customFormat="false" ht="30" hidden="false" customHeight="true" outlineLevel="0" collapsed="false">
      <c r="H1939" s="198" t="str">
        <f aca="false">IFERROR(IF(AND(D1939="",F1939=""),"",SUM(H1938+D1939-F1939)),"E' necessario compilare le righe consecutivamente")</f>
        <v/>
      </c>
    </row>
    <row r="1940" customFormat="false" ht="30" hidden="false" customHeight="true" outlineLevel="0" collapsed="false">
      <c r="H1940" s="198" t="str">
        <f aca="false">IFERROR(IF(AND(D1940="",F1940=""),"",SUM(H1939+D1940-F1940)),"E' necessario compilare le righe consecutivamente")</f>
        <v/>
      </c>
    </row>
    <row r="1941" customFormat="false" ht="30" hidden="false" customHeight="true" outlineLevel="0" collapsed="false">
      <c r="H1941" s="198" t="str">
        <f aca="false">IFERROR(IF(AND(D1941="",F1941=""),"",SUM(H1940+D1941-F1941)),"E' necessario compilare le righe consecutivamente")</f>
        <v/>
      </c>
    </row>
    <row r="1942" customFormat="false" ht="30" hidden="false" customHeight="true" outlineLevel="0" collapsed="false">
      <c r="H1942" s="198" t="str">
        <f aca="false">IFERROR(IF(AND(D1942="",F1942=""),"",SUM(H1941+D1942-F1942)),"E' necessario compilare le righe consecutivamente")</f>
        <v/>
      </c>
    </row>
    <row r="1943" customFormat="false" ht="30" hidden="false" customHeight="true" outlineLevel="0" collapsed="false">
      <c r="H1943" s="198" t="str">
        <f aca="false">IFERROR(IF(AND(D1943="",F1943=""),"",SUM(H1942+D1943-F1943)),"E' necessario compilare le righe consecutivamente")</f>
        <v/>
      </c>
    </row>
    <row r="1944" customFormat="false" ht="30" hidden="false" customHeight="true" outlineLevel="0" collapsed="false">
      <c r="H1944" s="198" t="str">
        <f aca="false">IFERROR(IF(AND(D1944="",F1944=""),"",SUM(H1943+D1944-F1944)),"E' necessario compilare le righe consecutivamente")</f>
        <v/>
      </c>
    </row>
    <row r="1945" customFormat="false" ht="30" hidden="false" customHeight="true" outlineLevel="0" collapsed="false">
      <c r="H1945" s="198" t="str">
        <f aca="false">IFERROR(IF(AND(D1945="",F1945=""),"",SUM(H1944+D1945-F1945)),"E' necessario compilare le righe consecutivamente")</f>
        <v/>
      </c>
    </row>
    <row r="1946" customFormat="false" ht="30" hidden="false" customHeight="true" outlineLevel="0" collapsed="false">
      <c r="H1946" s="198" t="str">
        <f aca="false">IFERROR(IF(AND(D1946="",F1946=""),"",SUM(H1945+D1946-F1946)),"E' necessario compilare le righe consecutivamente")</f>
        <v/>
      </c>
    </row>
    <row r="1947" customFormat="false" ht="30" hidden="false" customHeight="true" outlineLevel="0" collapsed="false">
      <c r="H1947" s="198" t="str">
        <f aca="false">IFERROR(IF(AND(D1947="",F1947=""),"",SUM(H1946+D1947-F1947)),"E' necessario compilare le righe consecutivamente")</f>
        <v/>
      </c>
    </row>
    <row r="1948" customFormat="false" ht="30" hidden="false" customHeight="true" outlineLevel="0" collapsed="false">
      <c r="H1948" s="198" t="str">
        <f aca="false">IFERROR(IF(AND(D1948="",F1948=""),"",SUM(H1947+D1948-F1948)),"E' necessario compilare le righe consecutivamente")</f>
        <v/>
      </c>
    </row>
    <row r="1949" customFormat="false" ht="30" hidden="false" customHeight="true" outlineLevel="0" collapsed="false">
      <c r="H1949" s="198" t="str">
        <f aca="false">IFERROR(IF(AND(D1949="",F1949=""),"",SUM(H1948+D1949-F1949)),"E' necessario compilare le righe consecutivamente")</f>
        <v/>
      </c>
    </row>
    <row r="1950" customFormat="false" ht="30" hidden="false" customHeight="true" outlineLevel="0" collapsed="false">
      <c r="H1950" s="198" t="str">
        <f aca="false">IFERROR(IF(AND(D1950="",F1950=""),"",SUM(H1949+D1950-F1950)),"E' necessario compilare le righe consecutivamente")</f>
        <v/>
      </c>
    </row>
    <row r="1951" customFormat="false" ht="30" hidden="false" customHeight="true" outlineLevel="0" collapsed="false">
      <c r="H1951" s="198" t="str">
        <f aca="false">IFERROR(IF(AND(D1951="",F1951=""),"",SUM(H1950+D1951-F1951)),"E' necessario compilare le righe consecutivamente")</f>
        <v/>
      </c>
    </row>
    <row r="1952" customFormat="false" ht="30" hidden="false" customHeight="true" outlineLevel="0" collapsed="false">
      <c r="H1952" s="198" t="str">
        <f aca="false">IFERROR(IF(AND(D1952="",F1952=""),"",SUM(H1951+D1952-F1952)),"E' necessario compilare le righe consecutivamente")</f>
        <v/>
      </c>
    </row>
    <row r="1953" customFormat="false" ht="30" hidden="false" customHeight="true" outlineLevel="0" collapsed="false">
      <c r="H1953" s="198" t="str">
        <f aca="false">IFERROR(IF(AND(D1953="",F1953=""),"",SUM(H1952+D1953-F1953)),"E' necessario compilare le righe consecutivamente")</f>
        <v/>
      </c>
    </row>
    <row r="1954" customFormat="false" ht="30" hidden="false" customHeight="true" outlineLevel="0" collapsed="false">
      <c r="H1954" s="198" t="str">
        <f aca="false">IFERROR(IF(AND(D1954="",F1954=""),"",SUM(H1953+D1954-F1954)),"E' necessario compilare le righe consecutivamente")</f>
        <v/>
      </c>
    </row>
    <row r="1955" customFormat="false" ht="30" hidden="false" customHeight="true" outlineLevel="0" collapsed="false">
      <c r="H1955" s="198" t="str">
        <f aca="false">IFERROR(IF(AND(D1955="",F1955=""),"",SUM(H1954+D1955-F1955)),"E' necessario compilare le righe consecutivamente")</f>
        <v/>
      </c>
    </row>
    <row r="1956" customFormat="false" ht="30" hidden="false" customHeight="true" outlineLevel="0" collapsed="false">
      <c r="H1956" s="198" t="str">
        <f aca="false">IFERROR(IF(AND(D1956="",F1956=""),"",SUM(H1955+D1956-F1956)),"E' necessario compilare le righe consecutivamente")</f>
        <v/>
      </c>
    </row>
    <row r="1957" customFormat="false" ht="30" hidden="false" customHeight="true" outlineLevel="0" collapsed="false">
      <c r="H1957" s="198" t="str">
        <f aca="false">IFERROR(IF(AND(D1957="",F1957=""),"",SUM(H1956+D1957-F1957)),"E' necessario compilare le righe consecutivamente")</f>
        <v/>
      </c>
    </row>
    <row r="1958" customFormat="false" ht="30" hidden="false" customHeight="true" outlineLevel="0" collapsed="false">
      <c r="H1958" s="198" t="str">
        <f aca="false">IFERROR(IF(AND(D1958="",F1958=""),"",SUM(H1957+D1958-F1958)),"E' necessario compilare le righe consecutivamente")</f>
        <v/>
      </c>
    </row>
    <row r="1959" customFormat="false" ht="30" hidden="false" customHeight="true" outlineLevel="0" collapsed="false">
      <c r="H1959" s="198" t="str">
        <f aca="false">IFERROR(IF(AND(D1959="",F1959=""),"",SUM(H1958+D1959-F1959)),"E' necessario compilare le righe consecutivamente")</f>
        <v/>
      </c>
    </row>
    <row r="1960" customFormat="false" ht="30" hidden="false" customHeight="true" outlineLevel="0" collapsed="false">
      <c r="H1960" s="198" t="str">
        <f aca="false">IFERROR(IF(AND(D1960="",F1960=""),"",SUM(H1959+D1960-F1960)),"E' necessario compilare le righe consecutivamente")</f>
        <v/>
      </c>
    </row>
    <row r="1961" customFormat="false" ht="30" hidden="false" customHeight="true" outlineLevel="0" collapsed="false">
      <c r="H1961" s="198" t="str">
        <f aca="false">IFERROR(IF(AND(D1961="",F1961=""),"",SUM(H1960+D1961-F1961)),"E' necessario compilare le righe consecutivamente")</f>
        <v/>
      </c>
    </row>
    <row r="1962" customFormat="false" ht="30" hidden="false" customHeight="true" outlineLevel="0" collapsed="false">
      <c r="H1962" s="198" t="str">
        <f aca="false">IFERROR(IF(AND(D1962="",F1962=""),"",SUM(H1961+D1962-F1962)),"E' necessario compilare le righe consecutivamente")</f>
        <v/>
      </c>
    </row>
    <row r="1963" customFormat="false" ht="30" hidden="false" customHeight="true" outlineLevel="0" collapsed="false">
      <c r="H1963" s="198" t="str">
        <f aca="false">IFERROR(IF(AND(D1963="",F1963=""),"",SUM(H1962+D1963-F1963)),"E' necessario compilare le righe consecutivamente")</f>
        <v/>
      </c>
    </row>
    <row r="1964" customFormat="false" ht="30" hidden="false" customHeight="true" outlineLevel="0" collapsed="false">
      <c r="H1964" s="198" t="str">
        <f aca="false">IFERROR(IF(AND(D1964="",F1964=""),"",SUM(H1963+D1964-F1964)),"E' necessario compilare le righe consecutivamente")</f>
        <v/>
      </c>
    </row>
    <row r="1965" customFormat="false" ht="30" hidden="false" customHeight="true" outlineLevel="0" collapsed="false">
      <c r="H1965" s="198" t="str">
        <f aca="false">IFERROR(IF(AND(D1965="",F1965=""),"",SUM(H1964+D1965-F1965)),"E' necessario compilare le righe consecutivamente")</f>
        <v/>
      </c>
    </row>
    <row r="1966" customFormat="false" ht="30" hidden="false" customHeight="true" outlineLevel="0" collapsed="false">
      <c r="H1966" s="198" t="str">
        <f aca="false">IFERROR(IF(AND(D1966="",F1966=""),"",SUM(H1965+D1966-F1966)),"E' necessario compilare le righe consecutivamente")</f>
        <v/>
      </c>
    </row>
    <row r="1967" customFormat="false" ht="30" hidden="false" customHeight="true" outlineLevel="0" collapsed="false">
      <c r="H1967" s="198" t="str">
        <f aca="false">IFERROR(IF(AND(D1967="",F1967=""),"",SUM(H1966+D1967-F1967)),"E' necessario compilare le righe consecutivamente")</f>
        <v/>
      </c>
    </row>
    <row r="1968" customFormat="false" ht="30" hidden="false" customHeight="true" outlineLevel="0" collapsed="false">
      <c r="H1968" s="198" t="str">
        <f aca="false">IFERROR(IF(AND(D1968="",F1968=""),"",SUM(H1967+D1968-F1968)),"E' necessario compilare le righe consecutivamente")</f>
        <v/>
      </c>
    </row>
    <row r="1969" customFormat="false" ht="30" hidden="false" customHeight="true" outlineLevel="0" collapsed="false">
      <c r="H1969" s="198" t="str">
        <f aca="false">IFERROR(IF(AND(D1969="",F1969=""),"",SUM(H1968+D1969-F1969)),"E' necessario compilare le righe consecutivamente")</f>
        <v/>
      </c>
    </row>
    <row r="1970" customFormat="false" ht="30" hidden="false" customHeight="true" outlineLevel="0" collapsed="false">
      <c r="H1970" s="198" t="str">
        <f aca="false">IFERROR(IF(AND(D1970="",F1970=""),"",SUM(H1969+D1970-F1970)),"E' necessario compilare le righe consecutivamente")</f>
        <v/>
      </c>
    </row>
    <row r="1971" customFormat="false" ht="30" hidden="false" customHeight="true" outlineLevel="0" collapsed="false">
      <c r="H1971" s="198" t="str">
        <f aca="false">IFERROR(IF(AND(D1971="",F1971=""),"",SUM(H1970+D1971-F1971)),"E' necessario compilare le righe consecutivamente")</f>
        <v/>
      </c>
    </row>
    <row r="1972" customFormat="false" ht="30" hidden="false" customHeight="true" outlineLevel="0" collapsed="false">
      <c r="H1972" s="198" t="str">
        <f aca="false">IFERROR(IF(AND(D1972="",F1972=""),"",SUM(H1971+D1972-F1972)),"E' necessario compilare le righe consecutivamente")</f>
        <v/>
      </c>
    </row>
    <row r="1973" customFormat="false" ht="30" hidden="false" customHeight="true" outlineLevel="0" collapsed="false">
      <c r="H1973" s="198" t="str">
        <f aca="false">IFERROR(IF(AND(D1973="",F1973=""),"",SUM(H1972+D1973-F1973)),"E' necessario compilare le righe consecutivamente")</f>
        <v/>
      </c>
    </row>
    <row r="1974" customFormat="false" ht="30" hidden="false" customHeight="true" outlineLevel="0" collapsed="false">
      <c r="H1974" s="198" t="str">
        <f aca="false">IFERROR(IF(AND(D1974="",F1974=""),"",SUM(H1973+D1974-F1974)),"E' necessario compilare le righe consecutivamente")</f>
        <v/>
      </c>
    </row>
    <row r="1975" customFormat="false" ht="30" hidden="false" customHeight="true" outlineLevel="0" collapsed="false">
      <c r="H1975" s="198" t="str">
        <f aca="false">IFERROR(IF(AND(D1975="",F1975=""),"",SUM(H1974+D1975-F1975)),"E' necessario compilare le righe consecutivamente")</f>
        <v/>
      </c>
    </row>
    <row r="1976" customFormat="false" ht="30" hidden="false" customHeight="true" outlineLevel="0" collapsed="false">
      <c r="H1976" s="198" t="str">
        <f aca="false">IFERROR(IF(AND(D1976="",F1976=""),"",SUM(H1975+D1976-F1976)),"E' necessario compilare le righe consecutivamente")</f>
        <v/>
      </c>
    </row>
    <row r="1977" customFormat="false" ht="30" hidden="false" customHeight="true" outlineLevel="0" collapsed="false">
      <c r="H1977" s="198" t="str">
        <f aca="false">IFERROR(IF(AND(D1977="",F1977=""),"",SUM(H1976+D1977-F1977)),"E' necessario compilare le righe consecutivamente")</f>
        <v/>
      </c>
    </row>
    <row r="1978" customFormat="false" ht="30" hidden="false" customHeight="true" outlineLevel="0" collapsed="false">
      <c r="H1978" s="198" t="str">
        <f aca="false">IFERROR(IF(AND(D1978="",F1978=""),"",SUM(H1977+D1978-F1978)),"E' necessario compilare le righe consecutivamente")</f>
        <v/>
      </c>
    </row>
    <row r="1979" customFormat="false" ht="30" hidden="false" customHeight="true" outlineLevel="0" collapsed="false">
      <c r="H1979" s="198" t="str">
        <f aca="false">IFERROR(IF(AND(D1979="",F1979=""),"",SUM(H1978+D1979-F1979)),"E' necessario compilare le righe consecutivamente")</f>
        <v/>
      </c>
    </row>
    <row r="1980" customFormat="false" ht="30" hidden="false" customHeight="true" outlineLevel="0" collapsed="false">
      <c r="H1980" s="198" t="str">
        <f aca="false">IFERROR(IF(AND(D1980="",F1980=""),"",SUM(H1979+D1980-F1980)),"E' necessario compilare le righe consecutivamente")</f>
        <v/>
      </c>
    </row>
    <row r="1981" customFormat="false" ht="30" hidden="false" customHeight="true" outlineLevel="0" collapsed="false">
      <c r="H1981" s="198" t="str">
        <f aca="false">IFERROR(IF(AND(D1981="",F1981=""),"",SUM(H1980+D1981-F1981)),"E' necessario compilare le righe consecutivamente")</f>
        <v/>
      </c>
    </row>
    <row r="1982" customFormat="false" ht="30" hidden="false" customHeight="true" outlineLevel="0" collapsed="false">
      <c r="H1982" s="198" t="str">
        <f aca="false">IFERROR(IF(AND(D1982="",F1982=""),"",SUM(H1981+D1982-F1982)),"E' necessario compilare le righe consecutivamente")</f>
        <v/>
      </c>
    </row>
    <row r="1983" customFormat="false" ht="30" hidden="false" customHeight="true" outlineLevel="0" collapsed="false">
      <c r="H1983" s="198" t="str">
        <f aca="false">IFERROR(IF(AND(D1983="",F1983=""),"",SUM(H1982+D1983-F1983)),"E' necessario compilare le righe consecutivamente")</f>
        <v/>
      </c>
    </row>
    <row r="1984" customFormat="false" ht="30" hidden="false" customHeight="true" outlineLevel="0" collapsed="false">
      <c r="H1984" s="198" t="str">
        <f aca="false">IFERROR(IF(AND(D1984="",F1984=""),"",SUM(H1983+D1984-F1984)),"E' necessario compilare le righe consecutivamente")</f>
        <v/>
      </c>
    </row>
    <row r="1985" customFormat="false" ht="30" hidden="false" customHeight="true" outlineLevel="0" collapsed="false">
      <c r="H1985" s="198" t="str">
        <f aca="false">IFERROR(IF(AND(D1985="",F1985=""),"",SUM(H1984+D1985-F1985)),"E' necessario compilare le righe consecutivamente")</f>
        <v/>
      </c>
    </row>
    <row r="1986" customFormat="false" ht="30" hidden="false" customHeight="true" outlineLevel="0" collapsed="false">
      <c r="H1986" s="198" t="str">
        <f aca="false">IFERROR(IF(AND(D1986="",F1986=""),"",SUM(H1985+D1986-F1986)),"E' necessario compilare le righe consecutivamente")</f>
        <v/>
      </c>
    </row>
    <row r="1987" customFormat="false" ht="30" hidden="false" customHeight="true" outlineLevel="0" collapsed="false">
      <c r="H1987" s="198" t="str">
        <f aca="false">IFERROR(IF(AND(D1987="",F1987=""),"",SUM(H1986+D1987-F1987)),"E' necessario compilare le righe consecutivamente")</f>
        <v/>
      </c>
    </row>
    <row r="1988" customFormat="false" ht="30" hidden="false" customHeight="true" outlineLevel="0" collapsed="false">
      <c r="H1988" s="198" t="str">
        <f aca="false">IFERROR(IF(AND(D1988="",F1988=""),"",SUM(H1987+D1988-F1988)),"E' necessario compilare le righe consecutivamente")</f>
        <v/>
      </c>
    </row>
    <row r="1989" customFormat="false" ht="30" hidden="false" customHeight="true" outlineLevel="0" collapsed="false">
      <c r="H1989" s="198" t="str">
        <f aca="false">IFERROR(IF(AND(D1989="",F1989=""),"",SUM(H1988+D1989-F1989)),"E' necessario compilare le righe consecutivamente")</f>
        <v/>
      </c>
    </row>
    <row r="1990" customFormat="false" ht="30" hidden="false" customHeight="true" outlineLevel="0" collapsed="false">
      <c r="H1990" s="198" t="str">
        <f aca="false">IFERROR(IF(AND(D1990="",F1990=""),"",SUM(H1989+D1990-F1990)),"E' necessario compilare le righe consecutivamente")</f>
        <v/>
      </c>
    </row>
    <row r="1991" customFormat="false" ht="30" hidden="false" customHeight="true" outlineLevel="0" collapsed="false">
      <c r="H1991" s="198" t="str">
        <f aca="false">IFERROR(IF(AND(D1991="",F1991=""),"",SUM(H1990+D1991-F1991)),"E' necessario compilare le righe consecutivamente")</f>
        <v/>
      </c>
    </row>
    <row r="1992" customFormat="false" ht="30" hidden="false" customHeight="true" outlineLevel="0" collapsed="false">
      <c r="H1992" s="198" t="str">
        <f aca="false">IFERROR(IF(AND(D1992="",F1992=""),"",SUM(H1991+D1992-F1992)),"E' necessario compilare le righe consecutivamente")</f>
        <v/>
      </c>
    </row>
    <row r="1993" customFormat="false" ht="30" hidden="false" customHeight="true" outlineLevel="0" collapsed="false">
      <c r="H1993" s="198" t="str">
        <f aca="false">IFERROR(IF(AND(D1993="",F1993=""),"",SUM(H1992+D1993-F1993)),"E' necessario compilare le righe consecutivamente")</f>
        <v/>
      </c>
    </row>
    <row r="1994" customFormat="false" ht="30" hidden="false" customHeight="true" outlineLevel="0" collapsed="false">
      <c r="H1994" s="198" t="str">
        <f aca="false">IFERROR(IF(AND(D1994="",F1994=""),"",SUM(H1993+D1994-F1994)),"E' necessario compilare le righe consecutivamente")</f>
        <v/>
      </c>
    </row>
    <row r="1995" customFormat="false" ht="30" hidden="false" customHeight="true" outlineLevel="0" collapsed="false">
      <c r="H1995" s="198" t="str">
        <f aca="false">IFERROR(IF(AND(D1995="",F1995=""),"",SUM(H1994+D1995-F1995)),"E' necessario compilare le righe consecutivamente")</f>
        <v/>
      </c>
    </row>
    <row r="1996" customFormat="false" ht="30" hidden="false" customHeight="true" outlineLevel="0" collapsed="false">
      <c r="H1996" s="198" t="str">
        <f aca="false">IFERROR(IF(AND(D1996="",F1996=""),"",SUM(H1995+D1996-F1996)),"E' necessario compilare le righe consecutivamente")</f>
        <v/>
      </c>
    </row>
    <row r="1997" customFormat="false" ht="30" hidden="false" customHeight="true" outlineLevel="0" collapsed="false">
      <c r="H1997" s="198" t="str">
        <f aca="false">IFERROR(IF(AND(D1997="",F1997=""),"",SUM(H1996+D1997-F1997)),"E' necessario compilare le righe consecutivamente")</f>
        <v/>
      </c>
    </row>
    <row r="1998" customFormat="false" ht="30" hidden="false" customHeight="true" outlineLevel="0" collapsed="false">
      <c r="H1998" s="198" t="str">
        <f aca="false">IFERROR(IF(AND(D1998="",F1998=""),"",SUM(H1997+D1998-F1998)),"E' necessario compilare le righe consecutivamente")</f>
        <v/>
      </c>
    </row>
    <row r="1999" customFormat="false" ht="30" hidden="false" customHeight="true" outlineLevel="0" collapsed="false">
      <c r="H1999" s="198" t="str">
        <f aca="false">IFERROR(IF(AND(D1999="",F1999=""),"",SUM(H1998+D1999-F1999)),"E' necessario compilare le righe consecutivamente")</f>
        <v/>
      </c>
    </row>
    <row r="2000" customFormat="false" ht="30" hidden="false" customHeight="true" outlineLevel="0" collapsed="false">
      <c r="H2000" s="198" t="str">
        <f aca="false">IFERROR(IF(AND(D2000="",F2000=""),"",SUM(H1999+D2000-F2000)),"E' necessario compilare le righe consecutivamente")</f>
        <v/>
      </c>
    </row>
    <row r="2001" customFormat="false" ht="30" hidden="false" customHeight="true" outlineLevel="0" collapsed="false">
      <c r="H2001" s="198" t="str">
        <f aca="false">IFERROR(IF(AND(D2001="",F2001=""),"",SUM(H2000+D2001-F2001)),"E' necessario compilare le righe consecutivamente")</f>
        <v/>
      </c>
    </row>
    <row r="2002" customFormat="false" ht="30" hidden="false" customHeight="true" outlineLevel="0" collapsed="false">
      <c r="H2002" s="198" t="str">
        <f aca="false">IFERROR(IF(AND(D2002="",F2002=""),"",SUM(H2001+D2002-F2002)),"E' necessario compilare le righe consecutivamente")</f>
        <v/>
      </c>
    </row>
    <row r="2003" customFormat="false" ht="30" hidden="false" customHeight="true" outlineLevel="0" collapsed="false">
      <c r="H2003" s="198" t="str">
        <f aca="false">IFERROR(IF(AND(D2003="",F2003=""),"",SUM(H2002+D2003-F2003)),"E' necessario compilare le righe consecutivamente")</f>
        <v/>
      </c>
    </row>
    <row r="2004" customFormat="false" ht="30" hidden="false" customHeight="true" outlineLevel="0" collapsed="false">
      <c r="H2004" s="198" t="str">
        <f aca="false">IFERROR(IF(AND(D2004="",F2004=""),"",SUM(H2003+D2004-F2004)),"E' necessario compilare le righe consecutivamente")</f>
        <v/>
      </c>
    </row>
    <row r="2005" customFormat="false" ht="30" hidden="false" customHeight="true" outlineLevel="0" collapsed="false">
      <c r="H2005" s="198" t="str">
        <f aca="false">IFERROR(IF(AND(D2005="",F2005=""),"",SUM(H2004+D2005-F2005)),"E' necessario compilare le righe consecutivamente")</f>
        <v/>
      </c>
    </row>
    <row r="2006" customFormat="false" ht="30" hidden="false" customHeight="true" outlineLevel="0" collapsed="false">
      <c r="H2006" s="198" t="str">
        <f aca="false">IFERROR(IF(AND(D2006="",F2006=""),"",SUM(H2005+D2006-F2006)),"E' necessario compilare le righe consecutivamente")</f>
        <v/>
      </c>
    </row>
    <row r="2007" customFormat="false" ht="30" hidden="false" customHeight="true" outlineLevel="0" collapsed="false">
      <c r="H2007" s="198" t="str">
        <f aca="false">IFERROR(IF(AND(D2007="",F2007=""),"",SUM(H2006+D2007-F2007)),"E' necessario compilare le righe consecutivamente")</f>
        <v/>
      </c>
    </row>
    <row r="2008" customFormat="false" ht="30" hidden="false" customHeight="true" outlineLevel="0" collapsed="false">
      <c r="H2008" s="198" t="str">
        <f aca="false">IFERROR(IF(AND(D2008="",F2008=""),"",SUM(H2007+D2008-F2008)),"E' necessario compilare le righe consecutivamente")</f>
        <v/>
      </c>
    </row>
    <row r="2009" customFormat="false" ht="30" hidden="false" customHeight="true" outlineLevel="0" collapsed="false">
      <c r="H2009" s="198" t="str">
        <f aca="false">IFERROR(IF(AND(D2009="",F2009=""),"",SUM(H2008+D2009-F2009)),"E' necessario compilare le righe consecutivamente")</f>
        <v/>
      </c>
    </row>
    <row r="2010" customFormat="false" ht="30" hidden="false" customHeight="true" outlineLevel="0" collapsed="false">
      <c r="H2010" s="198" t="str">
        <f aca="false">IFERROR(IF(AND(D2010="",F2010=""),"",SUM(H2009+D2010-F2010)),"E' necessario compilare le righe consecutivamente")</f>
        <v/>
      </c>
    </row>
    <row r="2011" customFormat="false" ht="30" hidden="false" customHeight="true" outlineLevel="0" collapsed="false">
      <c r="H2011" s="198" t="str">
        <f aca="false">IFERROR(IF(AND(D2011="",F2011=""),"",SUM(H2010+D2011-F2011)),"E' necessario compilare le righe consecutivamente")</f>
        <v/>
      </c>
    </row>
    <row r="2012" customFormat="false" ht="30" hidden="false" customHeight="true" outlineLevel="0" collapsed="false">
      <c r="H2012" s="198" t="str">
        <f aca="false">IFERROR(IF(AND(D2012="",F2012=""),"",SUM(H2011+D2012-F2012)),"E' necessario compilare le righe consecutivamente")</f>
        <v/>
      </c>
    </row>
    <row r="2013" customFormat="false" ht="30" hidden="false" customHeight="true" outlineLevel="0" collapsed="false">
      <c r="H2013" s="198" t="str">
        <f aca="false">IFERROR(IF(AND(D2013="",F2013=""),"",SUM(H2012+D2013-F2013)),"E' necessario compilare le righe consecutivamente")</f>
        <v/>
      </c>
    </row>
    <row r="2014" customFormat="false" ht="30" hidden="false" customHeight="true" outlineLevel="0" collapsed="false">
      <c r="H2014" s="198" t="str">
        <f aca="false">IFERROR(IF(AND(D2014="",F2014=""),"",SUM(H2013+D2014-F2014)),"E' necessario compilare le righe consecutivamente")</f>
        <v/>
      </c>
    </row>
    <row r="2015" customFormat="false" ht="30" hidden="false" customHeight="true" outlineLevel="0" collapsed="false">
      <c r="H2015" s="198" t="str">
        <f aca="false">IFERROR(IF(AND(D2015="",F2015=""),"",SUM(H2014+D2015-F2015)),"E' necessario compilare le righe consecutivamente")</f>
        <v/>
      </c>
    </row>
    <row r="2016" customFormat="false" ht="30" hidden="false" customHeight="true" outlineLevel="0" collapsed="false">
      <c r="H2016" s="198" t="str">
        <f aca="false">IFERROR(IF(AND(D2016="",F2016=""),"",SUM(H2015+D2016-F2016)),"E' necessario compilare le righe consecutivamente")</f>
        <v/>
      </c>
    </row>
    <row r="2017" customFormat="false" ht="30" hidden="false" customHeight="true" outlineLevel="0" collapsed="false">
      <c r="H2017" s="198" t="str">
        <f aca="false">IFERROR(IF(AND(D2017="",F2017=""),"",SUM(H2016+D2017-F2017)),"E' necessario compilare le righe consecutivamente")</f>
        <v/>
      </c>
    </row>
    <row r="2018" customFormat="false" ht="30" hidden="false" customHeight="true" outlineLevel="0" collapsed="false">
      <c r="H2018" s="198" t="str">
        <f aca="false">IFERROR(IF(AND(D2018="",F2018=""),"",SUM(H2017+D2018-F2018)),"E' necessario compilare le righe consecutivamente")</f>
        <v/>
      </c>
    </row>
    <row r="2019" customFormat="false" ht="30" hidden="false" customHeight="true" outlineLevel="0" collapsed="false">
      <c r="H2019" s="198" t="str">
        <f aca="false">IFERROR(IF(AND(D2019="",F2019=""),"",SUM(H2018+D2019-F2019)),"E' necessario compilare le righe consecutivamente")</f>
        <v/>
      </c>
    </row>
    <row r="2020" customFormat="false" ht="30" hidden="false" customHeight="true" outlineLevel="0" collapsed="false">
      <c r="H2020" s="198" t="str">
        <f aca="false">IFERROR(IF(AND(D2020="",F2020=""),"",SUM(H2019+D2020-F2020)),"E' necessario compilare le righe consecutivamente")</f>
        <v/>
      </c>
    </row>
    <row r="2021" customFormat="false" ht="30" hidden="false" customHeight="true" outlineLevel="0" collapsed="false">
      <c r="H2021" s="198" t="str">
        <f aca="false">IFERROR(IF(AND(D2021="",F2021=""),"",SUM(H2020+D2021-F2021)),"E' necessario compilare le righe consecutivamente")</f>
        <v/>
      </c>
    </row>
    <row r="2022" customFormat="false" ht="30" hidden="false" customHeight="true" outlineLevel="0" collapsed="false">
      <c r="H2022" s="198" t="str">
        <f aca="false">IFERROR(IF(AND(D2022="",F2022=""),"",SUM(H2021+D2022-F2022)),"E' necessario compilare le righe consecutivamente")</f>
        <v/>
      </c>
    </row>
    <row r="2023" customFormat="false" ht="30" hidden="false" customHeight="true" outlineLevel="0" collapsed="false">
      <c r="H2023" s="198" t="str">
        <f aca="false">IFERROR(IF(AND(D2023="",F2023=""),"",SUM(H2022+D2023-F2023)),"E' necessario compilare le righe consecutivamente")</f>
        <v/>
      </c>
    </row>
    <row r="2024" customFormat="false" ht="30" hidden="false" customHeight="true" outlineLevel="0" collapsed="false">
      <c r="H2024" s="198" t="str">
        <f aca="false">IFERROR(IF(AND(D2024="",F2024=""),"",SUM(H2023+D2024-F2024)),"E' necessario compilare le righe consecutivamente")</f>
        <v/>
      </c>
    </row>
    <row r="2025" customFormat="false" ht="30" hidden="false" customHeight="true" outlineLevel="0" collapsed="false">
      <c r="H2025" s="198" t="str">
        <f aca="false">IFERROR(IF(AND(D2025="",F2025=""),"",SUM(H2024+D2025-F2025)),"E' necessario compilare le righe consecutivamente")</f>
        <v/>
      </c>
    </row>
    <row r="2026" customFormat="false" ht="30" hidden="false" customHeight="true" outlineLevel="0" collapsed="false">
      <c r="H2026" s="198" t="str">
        <f aca="false">IFERROR(IF(AND(D2026="",F2026=""),"",SUM(H2025+D2026-F2026)),"E' necessario compilare le righe consecutivamente")</f>
        <v/>
      </c>
    </row>
    <row r="2027" customFormat="false" ht="30" hidden="false" customHeight="true" outlineLevel="0" collapsed="false">
      <c r="H2027" s="198" t="str">
        <f aca="false">IFERROR(IF(AND(D2027="",F2027=""),"",SUM(H2026+D2027-F2027)),"E' necessario compilare le righe consecutivamente")</f>
        <v/>
      </c>
    </row>
    <row r="2028" customFormat="false" ht="30" hidden="false" customHeight="true" outlineLevel="0" collapsed="false">
      <c r="H2028" s="198" t="str">
        <f aca="false">IFERROR(IF(AND(D2028="",F2028=""),"",SUM(H2027+D2028-F2028)),"E' necessario compilare le righe consecutivamente")</f>
        <v/>
      </c>
    </row>
    <row r="2029" customFormat="false" ht="30" hidden="false" customHeight="true" outlineLevel="0" collapsed="false">
      <c r="H2029" s="198" t="str">
        <f aca="false">IFERROR(IF(AND(D2029="",F2029=""),"",SUM(H2028+D2029-F2029)),"E' necessario compilare le righe consecutivamente")</f>
        <v/>
      </c>
    </row>
    <row r="2030" customFormat="false" ht="30" hidden="false" customHeight="true" outlineLevel="0" collapsed="false">
      <c r="H2030" s="198" t="str">
        <f aca="false">IFERROR(IF(AND(D2030="",F2030=""),"",SUM(H2029+D2030-F2030)),"E' necessario compilare le righe consecutivamente")</f>
        <v/>
      </c>
    </row>
    <row r="2031" customFormat="false" ht="30" hidden="false" customHeight="true" outlineLevel="0" collapsed="false">
      <c r="H2031" s="198" t="str">
        <f aca="false">IFERROR(IF(AND(D2031="",F2031=""),"",SUM(H2030+D2031-F2031)),"E' necessario compilare le righe consecutivamente")</f>
        <v/>
      </c>
    </row>
    <row r="2032" customFormat="false" ht="30" hidden="false" customHeight="true" outlineLevel="0" collapsed="false">
      <c r="H2032" s="198" t="str">
        <f aca="false">IFERROR(IF(AND(D2032="",F2032=""),"",SUM(H2031+D2032-F2032)),"E' necessario compilare le righe consecutivamente")</f>
        <v/>
      </c>
    </row>
    <row r="2033" customFormat="false" ht="30" hidden="false" customHeight="true" outlineLevel="0" collapsed="false">
      <c r="H2033" s="198" t="str">
        <f aca="false">IFERROR(IF(AND(D2033="",F2033=""),"",SUM(H2032+D2033-F2033)),"E' necessario compilare le righe consecutivamente")</f>
        <v/>
      </c>
    </row>
    <row r="2034" customFormat="false" ht="30" hidden="false" customHeight="true" outlineLevel="0" collapsed="false">
      <c r="H2034" s="198" t="str">
        <f aca="false">IFERROR(IF(AND(D2034="",F2034=""),"",SUM(H2033+D2034-F2034)),"E' necessario compilare le righe consecutivamente")</f>
        <v/>
      </c>
    </row>
    <row r="2035" customFormat="false" ht="30" hidden="false" customHeight="true" outlineLevel="0" collapsed="false">
      <c r="H2035" s="198" t="str">
        <f aca="false">IFERROR(IF(AND(D2035="",F2035=""),"",SUM(H2034+D2035-F2035)),"E' necessario compilare le righe consecutivamente")</f>
        <v/>
      </c>
    </row>
    <row r="2036" customFormat="false" ht="30" hidden="false" customHeight="true" outlineLevel="0" collapsed="false">
      <c r="H2036" s="198" t="str">
        <f aca="false">IFERROR(IF(AND(D2036="",F2036=""),"",SUM(H2035+D2036-F2036)),"E' necessario compilare le righe consecutivamente")</f>
        <v/>
      </c>
    </row>
    <row r="2037" customFormat="false" ht="30" hidden="false" customHeight="true" outlineLevel="0" collapsed="false">
      <c r="H2037" s="198" t="str">
        <f aca="false">IFERROR(IF(AND(D2037="",F2037=""),"",SUM(H2036+D2037-F2037)),"E' necessario compilare le righe consecutivamente")</f>
        <v/>
      </c>
    </row>
    <row r="2038" customFormat="false" ht="30" hidden="false" customHeight="true" outlineLevel="0" collapsed="false">
      <c r="H2038" s="198" t="str">
        <f aca="false">IFERROR(IF(AND(D2038="",F2038=""),"",SUM(H2037+D2038-F2038)),"E' necessario compilare le righe consecutivamente")</f>
        <v/>
      </c>
    </row>
    <row r="2039" customFormat="false" ht="30" hidden="false" customHeight="true" outlineLevel="0" collapsed="false">
      <c r="H2039" s="198" t="str">
        <f aca="false">IFERROR(IF(AND(D2039="",F2039=""),"",SUM(H2038+D2039-F2039)),"E' necessario compilare le righe consecutivamente")</f>
        <v/>
      </c>
    </row>
    <row r="2040" customFormat="false" ht="30" hidden="false" customHeight="true" outlineLevel="0" collapsed="false">
      <c r="H2040" s="198" t="str">
        <f aca="false">IFERROR(IF(AND(D2040="",F2040=""),"",SUM(H2039+D2040-F2040)),"E' necessario compilare le righe consecutivamente")</f>
        <v/>
      </c>
    </row>
    <row r="2041" customFormat="false" ht="30" hidden="false" customHeight="true" outlineLevel="0" collapsed="false">
      <c r="H2041" s="198" t="str">
        <f aca="false">IFERROR(IF(AND(D2041="",F2041=""),"",SUM(H2040+D2041-F2041)),"E' necessario compilare le righe consecutivamente")</f>
        <v/>
      </c>
    </row>
    <row r="2042" customFormat="false" ht="30" hidden="false" customHeight="true" outlineLevel="0" collapsed="false">
      <c r="H2042" s="198" t="str">
        <f aca="false">IFERROR(IF(AND(D2042="",F2042=""),"",SUM(H2041+D2042-F2042)),"E' necessario compilare le righe consecutivamente")</f>
        <v/>
      </c>
    </row>
    <row r="2043" customFormat="false" ht="30" hidden="false" customHeight="true" outlineLevel="0" collapsed="false">
      <c r="H2043" s="198" t="str">
        <f aca="false">IFERROR(IF(AND(D2043="",F2043=""),"",SUM(H2042+D2043-F2043)),"E' necessario compilare le righe consecutivamente")</f>
        <v/>
      </c>
    </row>
    <row r="2044" customFormat="false" ht="30" hidden="false" customHeight="true" outlineLevel="0" collapsed="false">
      <c r="H2044" s="198" t="str">
        <f aca="false">IFERROR(IF(AND(D2044="",F2044=""),"",SUM(H2043+D2044-F2044)),"E' necessario compilare le righe consecutivamente")</f>
        <v/>
      </c>
    </row>
    <row r="2045" customFormat="false" ht="30" hidden="false" customHeight="true" outlineLevel="0" collapsed="false">
      <c r="H2045" s="198" t="str">
        <f aca="false">IFERROR(IF(AND(D2045="",F2045=""),"",SUM(H2044+D2045-F2045)),"E' necessario compilare le righe consecutivamente")</f>
        <v/>
      </c>
    </row>
    <row r="2046" customFormat="false" ht="30" hidden="false" customHeight="true" outlineLevel="0" collapsed="false">
      <c r="H2046" s="198" t="str">
        <f aca="false">IFERROR(IF(AND(D2046="",F2046=""),"",SUM(H2045+D2046-F2046)),"E' necessario compilare le righe consecutivamente")</f>
        <v/>
      </c>
    </row>
    <row r="2047" customFormat="false" ht="30" hidden="false" customHeight="true" outlineLevel="0" collapsed="false">
      <c r="H2047" s="198" t="str">
        <f aca="false">IFERROR(IF(AND(D2047="",F2047=""),"",SUM(H2046+D2047-F2047)),"E' necessario compilare le righe consecutivamente")</f>
        <v/>
      </c>
    </row>
    <row r="2048" customFormat="false" ht="30" hidden="false" customHeight="true" outlineLevel="0" collapsed="false">
      <c r="H2048" s="198" t="str">
        <f aca="false">IFERROR(IF(AND(D2048="",F2048=""),"",SUM(H2047+D2048-F2048)),"E' necessario compilare le righe consecutivamente")</f>
        <v/>
      </c>
    </row>
    <row r="2049" customFormat="false" ht="30" hidden="false" customHeight="true" outlineLevel="0" collapsed="false">
      <c r="H2049" s="198" t="str">
        <f aca="false">IFERROR(IF(AND(D2049="",F2049=""),"",SUM(H2048+D2049-F2049)),"E' necessario compilare le righe consecutivamente")</f>
        <v/>
      </c>
    </row>
    <row r="2050" customFormat="false" ht="30" hidden="false" customHeight="true" outlineLevel="0" collapsed="false">
      <c r="H2050" s="198" t="str">
        <f aca="false">IFERROR(IF(AND(D2050="",F2050=""),"",SUM(H2049+D2050-F2050)),"E' necessario compilare le righe consecutivamente")</f>
        <v/>
      </c>
    </row>
    <row r="2051" customFormat="false" ht="30" hidden="false" customHeight="true" outlineLevel="0" collapsed="false">
      <c r="H2051" s="198" t="str">
        <f aca="false">IFERROR(IF(AND(D2051="",F2051=""),"",SUM(H2050+D2051-F2051)),"E' necessario compilare le righe consecutivamente")</f>
        <v/>
      </c>
    </row>
    <row r="2052" customFormat="false" ht="30" hidden="false" customHeight="true" outlineLevel="0" collapsed="false">
      <c r="H2052" s="198" t="str">
        <f aca="false">IFERROR(IF(AND(D2052="",F2052=""),"",SUM(H2051+D2052-F2052)),"E' necessario compilare le righe consecutivamente")</f>
        <v/>
      </c>
    </row>
    <row r="2053" customFormat="false" ht="30" hidden="false" customHeight="true" outlineLevel="0" collapsed="false">
      <c r="H2053" s="198" t="str">
        <f aca="false">IFERROR(IF(AND(D2053="",F2053=""),"",SUM(H2052+D2053-F2053)),"E' necessario compilare le righe consecutivamente")</f>
        <v/>
      </c>
    </row>
    <row r="2054" customFormat="false" ht="30" hidden="false" customHeight="true" outlineLevel="0" collapsed="false">
      <c r="H2054" s="198" t="str">
        <f aca="false">IFERROR(IF(AND(D2054="",F2054=""),"",SUM(H2053+D2054-F2054)),"E' necessario compilare le righe consecutivamente")</f>
        <v/>
      </c>
    </row>
    <row r="2055" customFormat="false" ht="30" hidden="false" customHeight="true" outlineLevel="0" collapsed="false">
      <c r="H2055" s="198" t="str">
        <f aca="false">IFERROR(IF(AND(D2055="",F2055=""),"",SUM(H2054+D2055-F2055)),"E' necessario compilare le righe consecutivamente")</f>
        <v/>
      </c>
    </row>
    <row r="2056" customFormat="false" ht="30" hidden="false" customHeight="true" outlineLevel="0" collapsed="false">
      <c r="H2056" s="198" t="str">
        <f aca="false">IFERROR(IF(AND(D2056="",F2056=""),"",SUM(H2055+D2056-F2056)),"E' necessario compilare le righe consecutivamente")</f>
        <v/>
      </c>
    </row>
    <row r="2057" customFormat="false" ht="30" hidden="false" customHeight="true" outlineLevel="0" collapsed="false">
      <c r="H2057" s="198" t="str">
        <f aca="false">IFERROR(IF(AND(D2057="",F2057=""),"",SUM(H2056+D2057-F2057)),"E' necessario compilare le righe consecutivamente")</f>
        <v/>
      </c>
    </row>
    <row r="2058" customFormat="false" ht="30" hidden="false" customHeight="true" outlineLevel="0" collapsed="false">
      <c r="H2058" s="198" t="str">
        <f aca="false">IFERROR(IF(AND(D2058="",F2058=""),"",SUM(H2057+D2058-F2058)),"E' necessario compilare le righe consecutivamente")</f>
        <v/>
      </c>
    </row>
    <row r="2059" customFormat="false" ht="30" hidden="false" customHeight="true" outlineLevel="0" collapsed="false">
      <c r="H2059" s="198" t="str">
        <f aca="false">IFERROR(IF(AND(D2059="",F2059=""),"",SUM(H2058+D2059-F2059)),"E' necessario compilare le righe consecutivamente")</f>
        <v/>
      </c>
    </row>
    <row r="2060" customFormat="false" ht="30" hidden="false" customHeight="true" outlineLevel="0" collapsed="false">
      <c r="H2060" s="198" t="str">
        <f aca="false">IFERROR(IF(AND(D2060="",F2060=""),"",SUM(H2059+D2060-F2060)),"E' necessario compilare le righe consecutivamente")</f>
        <v/>
      </c>
    </row>
    <row r="2061" customFormat="false" ht="30" hidden="false" customHeight="true" outlineLevel="0" collapsed="false">
      <c r="H2061" s="198" t="str">
        <f aca="false">IFERROR(IF(AND(D2061="",F2061=""),"",SUM(H2060+D2061-F2061)),"E' necessario compilare le righe consecutivamente")</f>
        <v/>
      </c>
    </row>
    <row r="2062" customFormat="false" ht="30" hidden="false" customHeight="true" outlineLevel="0" collapsed="false">
      <c r="H2062" s="198" t="str">
        <f aca="false">IFERROR(IF(AND(D2062="",F2062=""),"",SUM(H2061+D2062-F2062)),"E' necessario compilare le righe consecutivamente")</f>
        <v/>
      </c>
    </row>
    <row r="2063" customFormat="false" ht="30" hidden="false" customHeight="true" outlineLevel="0" collapsed="false">
      <c r="H2063" s="198" t="str">
        <f aca="false">IFERROR(IF(AND(D2063="",F2063=""),"",SUM(H2062+D2063-F2063)),"E' necessario compilare le righe consecutivamente")</f>
        <v/>
      </c>
    </row>
    <row r="2064" customFormat="false" ht="30" hidden="false" customHeight="true" outlineLevel="0" collapsed="false">
      <c r="H2064" s="198" t="str">
        <f aca="false">IFERROR(IF(AND(D2064="",F2064=""),"",SUM(H2063+D2064-F2064)),"E' necessario compilare le righe consecutivamente")</f>
        <v/>
      </c>
    </row>
    <row r="2065" customFormat="false" ht="30" hidden="false" customHeight="true" outlineLevel="0" collapsed="false">
      <c r="H2065" s="198" t="str">
        <f aca="false">IFERROR(IF(AND(D2065="",F2065=""),"",SUM(H2064+D2065-F2065)),"E' necessario compilare le righe consecutivamente")</f>
        <v/>
      </c>
    </row>
    <row r="2066" customFormat="false" ht="30" hidden="false" customHeight="true" outlineLevel="0" collapsed="false">
      <c r="H2066" s="198" t="str">
        <f aca="false">IFERROR(IF(AND(D2066="",F2066=""),"",SUM(H2065+D2066-F2066)),"E' necessario compilare le righe consecutivamente")</f>
        <v/>
      </c>
    </row>
    <row r="2067" customFormat="false" ht="30" hidden="false" customHeight="true" outlineLevel="0" collapsed="false">
      <c r="H2067" s="198" t="str">
        <f aca="false">IFERROR(IF(AND(D2067="",F2067=""),"",SUM(H2066+D2067-F2067)),"E' necessario compilare le righe consecutivamente")</f>
        <v/>
      </c>
    </row>
    <row r="2068" customFormat="false" ht="30" hidden="false" customHeight="true" outlineLevel="0" collapsed="false">
      <c r="H2068" s="198" t="str">
        <f aca="false">IFERROR(IF(AND(D2068="",F2068=""),"",SUM(H2067+D2068-F2068)),"E' necessario compilare le righe consecutivamente")</f>
        <v/>
      </c>
    </row>
    <row r="2069" customFormat="false" ht="30" hidden="false" customHeight="true" outlineLevel="0" collapsed="false">
      <c r="H2069" s="198" t="str">
        <f aca="false">IFERROR(IF(AND(D2069="",F2069=""),"",SUM(H2068+D2069-F2069)),"E' necessario compilare le righe consecutivamente")</f>
        <v/>
      </c>
    </row>
    <row r="2070" customFormat="false" ht="30" hidden="false" customHeight="true" outlineLevel="0" collapsed="false">
      <c r="H2070" s="198" t="str">
        <f aca="false">IFERROR(IF(AND(D2070="",F2070=""),"",SUM(H2069+D2070-F2070)),"E' necessario compilare le righe consecutivamente")</f>
        <v/>
      </c>
    </row>
    <row r="2071" customFormat="false" ht="30" hidden="false" customHeight="true" outlineLevel="0" collapsed="false">
      <c r="H2071" s="198" t="str">
        <f aca="false">IFERROR(IF(AND(D2071="",F2071=""),"",SUM(H2070+D2071-F2071)),"E' necessario compilare le righe consecutivamente")</f>
        <v/>
      </c>
    </row>
    <row r="2072" customFormat="false" ht="30" hidden="false" customHeight="true" outlineLevel="0" collapsed="false">
      <c r="H2072" s="198" t="str">
        <f aca="false">IFERROR(IF(AND(D2072="",F2072=""),"",SUM(H2071+D2072-F2072)),"E' necessario compilare le righe consecutivamente")</f>
        <v/>
      </c>
    </row>
    <row r="2073" customFormat="false" ht="30" hidden="false" customHeight="true" outlineLevel="0" collapsed="false">
      <c r="H2073" s="198" t="str">
        <f aca="false">IFERROR(IF(AND(D2073="",F2073=""),"",SUM(H2072+D2073-F2073)),"E' necessario compilare le righe consecutivamente")</f>
        <v/>
      </c>
    </row>
    <row r="2074" customFormat="false" ht="30" hidden="false" customHeight="true" outlineLevel="0" collapsed="false">
      <c r="H2074" s="198" t="str">
        <f aca="false">IFERROR(IF(AND(D2074="",F2074=""),"",SUM(H2073+D2074-F2074)),"E' necessario compilare le righe consecutivamente")</f>
        <v/>
      </c>
    </row>
    <row r="2075" customFormat="false" ht="30" hidden="false" customHeight="true" outlineLevel="0" collapsed="false">
      <c r="H2075" s="198" t="str">
        <f aca="false">IFERROR(IF(AND(D2075="",F2075=""),"",SUM(H2074+D2075-F2075)),"E' necessario compilare le righe consecutivamente")</f>
        <v/>
      </c>
    </row>
    <row r="2076" customFormat="false" ht="30" hidden="false" customHeight="true" outlineLevel="0" collapsed="false">
      <c r="H2076" s="198" t="str">
        <f aca="false">IFERROR(IF(AND(D2076="",F2076=""),"",SUM(H2075+D2076-F2076)),"E' necessario compilare le righe consecutivamente")</f>
        <v/>
      </c>
    </row>
    <row r="2077" customFormat="false" ht="30" hidden="false" customHeight="true" outlineLevel="0" collapsed="false">
      <c r="H2077" s="198" t="str">
        <f aca="false">IFERROR(IF(AND(D2077="",F2077=""),"",SUM(H2076+D2077-F2077)),"E' necessario compilare le righe consecutivamente")</f>
        <v/>
      </c>
    </row>
    <row r="2078" customFormat="false" ht="30" hidden="false" customHeight="true" outlineLevel="0" collapsed="false">
      <c r="H2078" s="198" t="str">
        <f aca="false">IFERROR(IF(AND(D2078="",F2078=""),"",SUM(H2077+D2078-F2078)),"E' necessario compilare le righe consecutivamente")</f>
        <v/>
      </c>
    </row>
    <row r="2079" customFormat="false" ht="30" hidden="false" customHeight="true" outlineLevel="0" collapsed="false">
      <c r="H2079" s="198" t="str">
        <f aca="false">IFERROR(IF(AND(D2079="",F2079=""),"",SUM(H2078+D2079-F2079)),"E' necessario compilare le righe consecutivamente")</f>
        <v/>
      </c>
    </row>
    <row r="2080" customFormat="false" ht="30" hidden="false" customHeight="true" outlineLevel="0" collapsed="false">
      <c r="H2080" s="198" t="str">
        <f aca="false">IFERROR(IF(AND(D2080="",F2080=""),"",SUM(H2079+D2080-F2080)),"E' necessario compilare le righe consecutivamente")</f>
        <v/>
      </c>
    </row>
    <row r="2081" customFormat="false" ht="30" hidden="false" customHeight="true" outlineLevel="0" collapsed="false">
      <c r="H2081" s="198" t="str">
        <f aca="false">IFERROR(IF(AND(D2081="",F2081=""),"",SUM(H2080+D2081-F2081)),"E' necessario compilare le righe consecutivamente")</f>
        <v/>
      </c>
    </row>
    <row r="2082" customFormat="false" ht="30" hidden="false" customHeight="true" outlineLevel="0" collapsed="false">
      <c r="H2082" s="198" t="str">
        <f aca="false">IFERROR(IF(AND(D2082="",F2082=""),"",SUM(H2081+D2082-F2082)),"E' necessario compilare le righe consecutivamente")</f>
        <v/>
      </c>
    </row>
    <row r="2083" customFormat="false" ht="30" hidden="false" customHeight="true" outlineLevel="0" collapsed="false">
      <c r="H2083" s="198" t="str">
        <f aca="false">IFERROR(IF(AND(D2083="",F2083=""),"",SUM(H2082+D2083-F2083)),"E' necessario compilare le righe consecutivamente")</f>
        <v/>
      </c>
    </row>
    <row r="2084" customFormat="false" ht="30" hidden="false" customHeight="true" outlineLevel="0" collapsed="false">
      <c r="H2084" s="198" t="str">
        <f aca="false">IFERROR(IF(AND(D2084="",F2084=""),"",SUM(H2083+D2084-F2084)),"E' necessario compilare le righe consecutivamente")</f>
        <v/>
      </c>
    </row>
    <row r="2085" customFormat="false" ht="30" hidden="false" customHeight="true" outlineLevel="0" collapsed="false">
      <c r="H2085" s="198" t="str">
        <f aca="false">IFERROR(IF(AND(D2085="",F2085=""),"",SUM(H2084+D2085-F2085)),"E' necessario compilare le righe consecutivamente")</f>
        <v/>
      </c>
    </row>
    <row r="2086" customFormat="false" ht="30" hidden="false" customHeight="true" outlineLevel="0" collapsed="false">
      <c r="H2086" s="198" t="str">
        <f aca="false">IFERROR(IF(AND(D2086="",F2086=""),"",SUM(H2085+D2086-F2086)),"E' necessario compilare le righe consecutivamente")</f>
        <v/>
      </c>
    </row>
    <row r="2087" customFormat="false" ht="30" hidden="false" customHeight="true" outlineLevel="0" collapsed="false">
      <c r="H2087" s="198" t="str">
        <f aca="false">IFERROR(IF(AND(D2087="",F2087=""),"",SUM(H2086+D2087-F2087)),"E' necessario compilare le righe consecutivamente")</f>
        <v/>
      </c>
    </row>
    <row r="2088" customFormat="false" ht="30" hidden="false" customHeight="true" outlineLevel="0" collapsed="false">
      <c r="H2088" s="198" t="str">
        <f aca="false">IFERROR(IF(AND(D2088="",F2088=""),"",SUM(H2087+D2088-F2088)),"E' necessario compilare le righe consecutivamente")</f>
        <v/>
      </c>
    </row>
    <row r="2089" customFormat="false" ht="30" hidden="false" customHeight="true" outlineLevel="0" collapsed="false">
      <c r="H2089" s="198" t="str">
        <f aca="false">IFERROR(IF(AND(D2089="",F2089=""),"",SUM(H2088+D2089-F2089)),"E' necessario compilare le righe consecutivamente")</f>
        <v/>
      </c>
    </row>
    <row r="2090" customFormat="false" ht="30" hidden="false" customHeight="true" outlineLevel="0" collapsed="false">
      <c r="H2090" s="198" t="str">
        <f aca="false">IFERROR(IF(AND(D2090="",F2090=""),"",SUM(H2089+D2090-F2090)),"E' necessario compilare le righe consecutivamente")</f>
        <v/>
      </c>
    </row>
    <row r="2091" customFormat="false" ht="30" hidden="false" customHeight="true" outlineLevel="0" collapsed="false">
      <c r="H2091" s="198" t="str">
        <f aca="false">IFERROR(IF(AND(D2091="",F2091=""),"",SUM(H2090+D2091-F2091)),"E' necessario compilare le righe consecutivamente")</f>
        <v/>
      </c>
    </row>
    <row r="2092" customFormat="false" ht="30" hidden="false" customHeight="true" outlineLevel="0" collapsed="false">
      <c r="H2092" s="198" t="str">
        <f aca="false">IFERROR(IF(AND(D2092="",F2092=""),"",SUM(H2091+D2092-F2092)),"E' necessario compilare le righe consecutivamente")</f>
        <v/>
      </c>
    </row>
    <row r="2093" customFormat="false" ht="30" hidden="false" customHeight="true" outlineLevel="0" collapsed="false">
      <c r="H2093" s="198" t="str">
        <f aca="false">IFERROR(IF(AND(D2093="",F2093=""),"",SUM(H2092+D2093-F2093)),"E' necessario compilare le righe consecutivamente")</f>
        <v/>
      </c>
    </row>
    <row r="2094" customFormat="false" ht="30" hidden="false" customHeight="true" outlineLevel="0" collapsed="false">
      <c r="H2094" s="198" t="str">
        <f aca="false">IFERROR(IF(AND(D2094="",F2094=""),"",SUM(H2093+D2094-F2094)),"E' necessario compilare le righe consecutivamente")</f>
        <v/>
      </c>
    </row>
    <row r="2095" customFormat="false" ht="30" hidden="false" customHeight="true" outlineLevel="0" collapsed="false">
      <c r="H2095" s="198" t="str">
        <f aca="false">IFERROR(IF(AND(D2095="",F2095=""),"",SUM(H2094+D2095-F2095)),"E' necessario compilare le righe consecutivamente")</f>
        <v/>
      </c>
    </row>
    <row r="2096" customFormat="false" ht="30" hidden="false" customHeight="true" outlineLevel="0" collapsed="false">
      <c r="H2096" s="198" t="str">
        <f aca="false">IFERROR(IF(AND(D2096="",F2096=""),"",SUM(H2095+D2096-F2096)),"E' necessario compilare le righe consecutivamente")</f>
        <v/>
      </c>
    </row>
    <row r="2097" customFormat="false" ht="30" hidden="false" customHeight="true" outlineLevel="0" collapsed="false">
      <c r="H2097" s="198" t="str">
        <f aca="false">IFERROR(IF(AND(D2097="",F2097=""),"",SUM(H2096+D2097-F2097)),"E' necessario compilare le righe consecutivamente")</f>
        <v/>
      </c>
    </row>
    <row r="2098" customFormat="false" ht="30" hidden="false" customHeight="true" outlineLevel="0" collapsed="false">
      <c r="H2098" s="198" t="str">
        <f aca="false">IFERROR(IF(AND(D2098="",F2098=""),"",SUM(H2097+D2098-F2098)),"E' necessario compilare le righe consecutivamente")</f>
        <v/>
      </c>
    </row>
    <row r="2099" customFormat="false" ht="30" hidden="false" customHeight="true" outlineLevel="0" collapsed="false">
      <c r="H2099" s="198" t="str">
        <f aca="false">IFERROR(IF(AND(D2099="",F2099=""),"",SUM(H2098+D2099-F2099)),"E' necessario compilare le righe consecutivamente")</f>
        <v/>
      </c>
    </row>
    <row r="2100" customFormat="false" ht="30" hidden="false" customHeight="true" outlineLevel="0" collapsed="false">
      <c r="H2100" s="198" t="str">
        <f aca="false">IFERROR(IF(AND(D2100="",F2100=""),"",SUM(H2099+D2100-F2100)),"E' necessario compilare le righe consecutivamente")</f>
        <v/>
      </c>
    </row>
    <row r="2101" customFormat="false" ht="30" hidden="false" customHeight="true" outlineLevel="0" collapsed="false">
      <c r="H2101" s="198" t="str">
        <f aca="false">IFERROR(IF(AND(D2101="",F2101=""),"",SUM(H2100+D2101-F2101)),"E' necessario compilare le righe consecutivamente")</f>
        <v/>
      </c>
    </row>
    <row r="2102" customFormat="false" ht="30" hidden="false" customHeight="true" outlineLevel="0" collapsed="false">
      <c r="H2102" s="198" t="str">
        <f aca="false">IFERROR(IF(AND(D2102="",F2102=""),"",SUM(H2101+D2102-F2102)),"E' necessario compilare le righe consecutivamente")</f>
        <v/>
      </c>
    </row>
    <row r="2103" customFormat="false" ht="30" hidden="false" customHeight="true" outlineLevel="0" collapsed="false">
      <c r="H2103" s="198" t="str">
        <f aca="false">IFERROR(IF(AND(D2103="",F2103=""),"",SUM(H2102+D2103-F2103)),"E' necessario compilare le righe consecutivamente")</f>
        <v/>
      </c>
    </row>
    <row r="2104" customFormat="false" ht="30" hidden="false" customHeight="true" outlineLevel="0" collapsed="false">
      <c r="H2104" s="198" t="str">
        <f aca="false">IFERROR(IF(AND(D2104="",F2104=""),"",SUM(H2103+D2104-F2104)),"E' necessario compilare le righe consecutivamente")</f>
        <v/>
      </c>
    </row>
    <row r="2105" customFormat="false" ht="30" hidden="false" customHeight="true" outlineLevel="0" collapsed="false">
      <c r="H2105" s="198" t="str">
        <f aca="false">IFERROR(IF(AND(D2105="",F2105=""),"",SUM(H2104+D2105-F2105)),"E' necessario compilare le righe consecutivamente")</f>
        <v/>
      </c>
    </row>
    <row r="2106" customFormat="false" ht="30" hidden="false" customHeight="true" outlineLevel="0" collapsed="false">
      <c r="H2106" s="198" t="str">
        <f aca="false">IFERROR(IF(AND(D2106="",F2106=""),"",SUM(H2105+D2106-F2106)),"E' necessario compilare le righe consecutivamente")</f>
        <v/>
      </c>
    </row>
    <row r="2107" customFormat="false" ht="30" hidden="false" customHeight="true" outlineLevel="0" collapsed="false">
      <c r="H2107" s="198" t="str">
        <f aca="false">IFERROR(IF(AND(D2107="",F2107=""),"",SUM(H2106+D2107-F2107)),"E' necessario compilare le righe consecutivamente")</f>
        <v/>
      </c>
    </row>
    <row r="2108" customFormat="false" ht="30" hidden="false" customHeight="true" outlineLevel="0" collapsed="false">
      <c r="H2108" s="198" t="str">
        <f aca="false">IFERROR(IF(AND(D2108="",F2108=""),"",SUM(H2107+D2108-F2108)),"E' necessario compilare le righe consecutivamente")</f>
        <v/>
      </c>
    </row>
    <row r="2109" customFormat="false" ht="30" hidden="false" customHeight="true" outlineLevel="0" collapsed="false">
      <c r="H2109" s="198" t="str">
        <f aca="false">IFERROR(IF(AND(D2109="",F2109=""),"",SUM(H2108+D2109-F2109)),"E' necessario compilare le righe consecutivamente")</f>
        <v/>
      </c>
    </row>
    <row r="2110" customFormat="false" ht="30" hidden="false" customHeight="true" outlineLevel="0" collapsed="false">
      <c r="H2110" s="198" t="str">
        <f aca="false">IFERROR(IF(AND(D2110="",F2110=""),"",SUM(H2109+D2110-F2110)),"E' necessario compilare le righe consecutivamente")</f>
        <v/>
      </c>
    </row>
    <row r="2111" customFormat="false" ht="30" hidden="false" customHeight="true" outlineLevel="0" collapsed="false">
      <c r="H2111" s="198" t="str">
        <f aca="false">IFERROR(IF(AND(D2111="",F2111=""),"",SUM(H2110+D2111-F2111)),"E' necessario compilare le righe consecutivamente")</f>
        <v/>
      </c>
    </row>
    <row r="2112" customFormat="false" ht="30" hidden="false" customHeight="true" outlineLevel="0" collapsed="false">
      <c r="H2112" s="198" t="str">
        <f aca="false">IFERROR(IF(AND(D2112="",F2112=""),"",SUM(H2111+D2112-F2112)),"E' necessario compilare le righe consecutivamente")</f>
        <v/>
      </c>
    </row>
    <row r="2113" customFormat="false" ht="30" hidden="false" customHeight="true" outlineLevel="0" collapsed="false">
      <c r="H2113" s="198" t="str">
        <f aca="false">IFERROR(IF(AND(D2113="",F2113=""),"",SUM(H2112+D2113-F2113)),"E' necessario compilare le righe consecutivamente")</f>
        <v/>
      </c>
    </row>
    <row r="2114" customFormat="false" ht="30" hidden="false" customHeight="true" outlineLevel="0" collapsed="false">
      <c r="H2114" s="198" t="str">
        <f aca="false">IFERROR(IF(AND(D2114="",F2114=""),"",SUM(H2113+D2114-F2114)),"E' necessario compilare le righe consecutivamente")</f>
        <v/>
      </c>
    </row>
    <row r="2115" customFormat="false" ht="30" hidden="false" customHeight="true" outlineLevel="0" collapsed="false">
      <c r="H2115" s="198" t="str">
        <f aca="false">IFERROR(IF(AND(D2115="",F2115=""),"",SUM(H2114+D2115-F2115)),"E' necessario compilare le righe consecutivamente")</f>
        <v/>
      </c>
    </row>
    <row r="2116" customFormat="false" ht="30" hidden="false" customHeight="true" outlineLevel="0" collapsed="false">
      <c r="H2116" s="198" t="str">
        <f aca="false">IFERROR(IF(AND(D2116="",F2116=""),"",SUM(H2115+D2116-F2116)),"E' necessario compilare le righe consecutivamente")</f>
        <v/>
      </c>
    </row>
    <row r="2117" customFormat="false" ht="30" hidden="false" customHeight="true" outlineLevel="0" collapsed="false">
      <c r="H2117" s="198" t="str">
        <f aca="false">IFERROR(IF(AND(D2117="",F2117=""),"",SUM(H2116+D2117-F2117)),"E' necessario compilare le righe consecutivamente")</f>
        <v/>
      </c>
    </row>
    <row r="2118" customFormat="false" ht="30" hidden="false" customHeight="true" outlineLevel="0" collapsed="false">
      <c r="H2118" s="198" t="str">
        <f aca="false">IFERROR(IF(AND(D2118="",F2118=""),"",SUM(H2117+D2118-F2118)),"E' necessario compilare le righe consecutivamente")</f>
        <v/>
      </c>
    </row>
    <row r="2119" customFormat="false" ht="30" hidden="false" customHeight="true" outlineLevel="0" collapsed="false">
      <c r="H2119" s="198" t="str">
        <f aca="false">IFERROR(IF(AND(D2119="",F2119=""),"",SUM(H2118+D2119-F2119)),"E' necessario compilare le righe consecutivamente")</f>
        <v/>
      </c>
    </row>
    <row r="2120" customFormat="false" ht="30" hidden="false" customHeight="true" outlineLevel="0" collapsed="false">
      <c r="H2120" s="198" t="str">
        <f aca="false">IFERROR(IF(AND(D2120="",F2120=""),"",SUM(H2119+D2120-F2120)),"E' necessario compilare le righe consecutivamente")</f>
        <v/>
      </c>
    </row>
    <row r="2121" customFormat="false" ht="30" hidden="false" customHeight="true" outlineLevel="0" collapsed="false">
      <c r="H2121" s="198" t="str">
        <f aca="false">IFERROR(IF(AND(D2121="",F2121=""),"",SUM(H2120+D2121-F2121)),"E' necessario compilare le righe consecutivamente")</f>
        <v/>
      </c>
    </row>
    <row r="2122" customFormat="false" ht="30" hidden="false" customHeight="true" outlineLevel="0" collapsed="false">
      <c r="H2122" s="198" t="str">
        <f aca="false">IFERROR(IF(AND(D2122="",F2122=""),"",SUM(H2121+D2122-F2122)),"E' necessario compilare le righe consecutivamente")</f>
        <v/>
      </c>
    </row>
    <row r="2123" customFormat="false" ht="30" hidden="false" customHeight="true" outlineLevel="0" collapsed="false">
      <c r="H2123" s="198" t="str">
        <f aca="false">IFERROR(IF(AND(D2123="",F2123=""),"",SUM(H2122+D2123-F2123)),"E' necessario compilare le righe consecutivamente")</f>
        <v/>
      </c>
    </row>
    <row r="2124" customFormat="false" ht="30" hidden="false" customHeight="true" outlineLevel="0" collapsed="false">
      <c r="H2124" s="198" t="str">
        <f aca="false">IFERROR(IF(AND(D2124="",F2124=""),"",SUM(H2123+D2124-F2124)),"E' necessario compilare le righe consecutivamente")</f>
        <v/>
      </c>
    </row>
    <row r="2125" customFormat="false" ht="30" hidden="false" customHeight="true" outlineLevel="0" collapsed="false">
      <c r="H2125" s="198" t="str">
        <f aca="false">IFERROR(IF(AND(D2125="",F2125=""),"",SUM(H2124+D2125-F2125)),"E' necessario compilare le righe consecutivamente")</f>
        <v/>
      </c>
    </row>
    <row r="2126" customFormat="false" ht="30" hidden="false" customHeight="true" outlineLevel="0" collapsed="false">
      <c r="H2126" s="198" t="str">
        <f aca="false">IFERROR(IF(AND(D2126="",F2126=""),"",SUM(H2125+D2126-F2126)),"E' necessario compilare le righe consecutivamente")</f>
        <v/>
      </c>
    </row>
    <row r="2127" customFormat="false" ht="30" hidden="false" customHeight="true" outlineLevel="0" collapsed="false">
      <c r="H2127" s="198" t="str">
        <f aca="false">IFERROR(IF(AND(D2127="",F2127=""),"",SUM(H2126+D2127-F2127)),"E' necessario compilare le righe consecutivamente")</f>
        <v/>
      </c>
    </row>
    <row r="2128" customFormat="false" ht="30" hidden="false" customHeight="true" outlineLevel="0" collapsed="false">
      <c r="H2128" s="198" t="str">
        <f aca="false">IFERROR(IF(AND(D2128="",F2128=""),"",SUM(H2127+D2128-F2128)),"E' necessario compilare le righe consecutivamente")</f>
        <v/>
      </c>
    </row>
    <row r="2129" customFormat="false" ht="30" hidden="false" customHeight="true" outlineLevel="0" collapsed="false">
      <c r="H2129" s="198" t="str">
        <f aca="false">IFERROR(IF(AND(D2129="",F2129=""),"",SUM(H2128+D2129-F2129)),"E' necessario compilare le righe consecutivamente")</f>
        <v/>
      </c>
    </row>
    <row r="2130" customFormat="false" ht="30" hidden="false" customHeight="true" outlineLevel="0" collapsed="false">
      <c r="H2130" s="198" t="str">
        <f aca="false">IFERROR(IF(AND(D2130="",F2130=""),"",SUM(H2129+D2130-F2130)),"E' necessario compilare le righe consecutivamente")</f>
        <v/>
      </c>
    </row>
    <row r="2131" customFormat="false" ht="30" hidden="false" customHeight="true" outlineLevel="0" collapsed="false">
      <c r="H2131" s="198" t="str">
        <f aca="false">IFERROR(IF(AND(D2131="",F2131=""),"",SUM(H2130+D2131-F2131)),"E' necessario compilare le righe consecutivamente")</f>
        <v/>
      </c>
    </row>
    <row r="2132" customFormat="false" ht="30" hidden="false" customHeight="true" outlineLevel="0" collapsed="false">
      <c r="H2132" s="198" t="str">
        <f aca="false">IFERROR(IF(AND(D2132="",F2132=""),"",SUM(H2131+D2132-F2132)),"E' necessario compilare le righe consecutivamente")</f>
        <v/>
      </c>
    </row>
    <row r="2133" customFormat="false" ht="30" hidden="false" customHeight="true" outlineLevel="0" collapsed="false">
      <c r="H2133" s="198" t="str">
        <f aca="false">IFERROR(IF(AND(D2133="",F2133=""),"",SUM(H2132+D2133-F2133)),"E' necessario compilare le righe consecutivamente")</f>
        <v/>
      </c>
    </row>
    <row r="2134" customFormat="false" ht="30" hidden="false" customHeight="true" outlineLevel="0" collapsed="false">
      <c r="H2134" s="198" t="str">
        <f aca="false">IFERROR(IF(AND(D2134="",F2134=""),"",SUM(H2133+D2134-F2134)),"E' necessario compilare le righe consecutivamente")</f>
        <v/>
      </c>
    </row>
    <row r="2135" customFormat="false" ht="30" hidden="false" customHeight="true" outlineLevel="0" collapsed="false">
      <c r="H2135" s="198" t="str">
        <f aca="false">IFERROR(IF(AND(D2135="",F2135=""),"",SUM(H2134+D2135-F2135)),"E' necessario compilare le righe consecutivamente")</f>
        <v/>
      </c>
    </row>
    <row r="2136" customFormat="false" ht="30" hidden="false" customHeight="true" outlineLevel="0" collapsed="false">
      <c r="H2136" s="198" t="str">
        <f aca="false">IFERROR(IF(AND(D2136="",F2136=""),"",SUM(H2135+D2136-F2136)),"E' necessario compilare le righe consecutivamente")</f>
        <v/>
      </c>
    </row>
    <row r="2137" customFormat="false" ht="30" hidden="false" customHeight="true" outlineLevel="0" collapsed="false">
      <c r="H2137" s="198" t="str">
        <f aca="false">IFERROR(IF(AND(D2137="",F2137=""),"",SUM(H2136+D2137-F2137)),"E' necessario compilare le righe consecutivamente")</f>
        <v/>
      </c>
    </row>
    <row r="2138" customFormat="false" ht="30" hidden="false" customHeight="true" outlineLevel="0" collapsed="false">
      <c r="H2138" s="198" t="str">
        <f aca="false">IFERROR(IF(AND(D2138="",F2138=""),"",SUM(H2137+D2138-F2138)),"E' necessario compilare le righe consecutivamente")</f>
        <v/>
      </c>
    </row>
    <row r="2139" customFormat="false" ht="30" hidden="false" customHeight="true" outlineLevel="0" collapsed="false">
      <c r="H2139" s="198" t="str">
        <f aca="false">IFERROR(IF(AND(D2139="",F2139=""),"",SUM(H2138+D2139-F2139)),"E' necessario compilare le righe consecutivamente")</f>
        <v/>
      </c>
    </row>
    <row r="2140" customFormat="false" ht="30" hidden="false" customHeight="true" outlineLevel="0" collapsed="false">
      <c r="H2140" s="198" t="str">
        <f aca="false">IFERROR(IF(AND(D2140="",F2140=""),"",SUM(H2139+D2140-F2140)),"E' necessario compilare le righe consecutivamente")</f>
        <v/>
      </c>
    </row>
    <row r="2141" customFormat="false" ht="30" hidden="false" customHeight="true" outlineLevel="0" collapsed="false">
      <c r="H2141" s="198" t="str">
        <f aca="false">IFERROR(IF(AND(D2141="",F2141=""),"",SUM(H2140+D2141-F2141)),"E' necessario compilare le righe consecutivamente")</f>
        <v/>
      </c>
    </row>
    <row r="2142" customFormat="false" ht="30" hidden="false" customHeight="true" outlineLevel="0" collapsed="false">
      <c r="H2142" s="198" t="str">
        <f aca="false">IFERROR(IF(AND(D2142="",F2142=""),"",SUM(H2141+D2142-F2142)),"E' necessario compilare le righe consecutivamente")</f>
        <v/>
      </c>
    </row>
    <row r="2143" customFormat="false" ht="30" hidden="false" customHeight="true" outlineLevel="0" collapsed="false">
      <c r="H2143" s="198" t="str">
        <f aca="false">IFERROR(IF(AND(D2143="",F2143=""),"",SUM(H2142+D2143-F2143)),"E' necessario compilare le righe consecutivamente")</f>
        <v/>
      </c>
    </row>
    <row r="2144" customFormat="false" ht="30" hidden="false" customHeight="true" outlineLevel="0" collapsed="false">
      <c r="H2144" s="198" t="str">
        <f aca="false">IFERROR(IF(AND(D2144="",F2144=""),"",SUM(H2143+D2144-F2144)),"E' necessario compilare le righe consecutivamente")</f>
        <v/>
      </c>
    </row>
    <row r="2145" customFormat="false" ht="30" hidden="false" customHeight="true" outlineLevel="0" collapsed="false">
      <c r="H2145" s="198" t="str">
        <f aca="false">IFERROR(IF(AND(D2145="",F2145=""),"",SUM(H2144+D2145-F2145)),"E' necessario compilare le righe consecutivamente")</f>
        <v/>
      </c>
    </row>
    <row r="2146" customFormat="false" ht="30" hidden="false" customHeight="true" outlineLevel="0" collapsed="false">
      <c r="H2146" s="198" t="str">
        <f aca="false">IFERROR(IF(AND(D2146="",F2146=""),"",SUM(H2145+D2146-F2146)),"E' necessario compilare le righe consecutivamente")</f>
        <v/>
      </c>
    </row>
    <row r="2147" customFormat="false" ht="30" hidden="false" customHeight="true" outlineLevel="0" collapsed="false">
      <c r="H2147" s="198" t="str">
        <f aca="false">IFERROR(IF(AND(D2147="",F2147=""),"",SUM(H2146+D2147-F2147)),"E' necessario compilare le righe consecutivamente")</f>
        <v/>
      </c>
    </row>
    <row r="2148" customFormat="false" ht="30" hidden="false" customHeight="true" outlineLevel="0" collapsed="false">
      <c r="H2148" s="198" t="str">
        <f aca="false">IFERROR(IF(AND(D2148="",F2148=""),"",SUM(H2147+D2148-F2148)),"E' necessario compilare le righe consecutivamente")</f>
        <v/>
      </c>
    </row>
    <row r="2149" customFormat="false" ht="30" hidden="false" customHeight="true" outlineLevel="0" collapsed="false">
      <c r="H2149" s="198" t="str">
        <f aca="false">IFERROR(IF(AND(D2149="",F2149=""),"",SUM(H2148+D2149-F2149)),"E' necessario compilare le righe consecutivamente")</f>
        <v/>
      </c>
    </row>
    <row r="2150" customFormat="false" ht="30" hidden="false" customHeight="true" outlineLevel="0" collapsed="false">
      <c r="H2150" s="198" t="str">
        <f aca="false">IFERROR(IF(AND(D2150="",F2150=""),"",SUM(H2149+D2150-F2150)),"E' necessario compilare le righe consecutivamente")</f>
        <v/>
      </c>
    </row>
    <row r="2151" customFormat="false" ht="30" hidden="false" customHeight="true" outlineLevel="0" collapsed="false">
      <c r="H2151" s="198" t="str">
        <f aca="false">IFERROR(IF(AND(D2151="",F2151=""),"",SUM(H2150+D2151-F2151)),"E' necessario compilare le righe consecutivamente")</f>
        <v/>
      </c>
    </row>
    <row r="2152" customFormat="false" ht="30" hidden="false" customHeight="true" outlineLevel="0" collapsed="false">
      <c r="H2152" s="198" t="str">
        <f aca="false">IFERROR(IF(AND(D2152="",F2152=""),"",SUM(H2151+D2152-F2152)),"E' necessario compilare le righe consecutivamente")</f>
        <v/>
      </c>
    </row>
    <row r="2153" customFormat="false" ht="30" hidden="false" customHeight="true" outlineLevel="0" collapsed="false">
      <c r="H2153" s="198" t="str">
        <f aca="false">IFERROR(IF(AND(D2153="",F2153=""),"",SUM(H2152+D2153-F2153)),"E' necessario compilare le righe consecutivamente")</f>
        <v/>
      </c>
    </row>
    <row r="2154" customFormat="false" ht="30" hidden="false" customHeight="true" outlineLevel="0" collapsed="false">
      <c r="H2154" s="198" t="str">
        <f aca="false">IFERROR(IF(AND(D2154="",F2154=""),"",SUM(H2153+D2154-F2154)),"E' necessario compilare le righe consecutivamente")</f>
        <v/>
      </c>
    </row>
    <row r="2155" customFormat="false" ht="30" hidden="false" customHeight="true" outlineLevel="0" collapsed="false">
      <c r="H2155" s="198" t="str">
        <f aca="false">IFERROR(IF(AND(D2155="",F2155=""),"",SUM(H2154+D2155-F2155)),"E' necessario compilare le righe consecutivamente")</f>
        <v/>
      </c>
    </row>
    <row r="2156" customFormat="false" ht="30" hidden="false" customHeight="true" outlineLevel="0" collapsed="false">
      <c r="H2156" s="198" t="str">
        <f aca="false">IFERROR(IF(AND(D2156="",F2156=""),"",SUM(H2155+D2156-F2156)),"E' necessario compilare le righe consecutivamente")</f>
        <v/>
      </c>
    </row>
    <row r="2157" customFormat="false" ht="30" hidden="false" customHeight="true" outlineLevel="0" collapsed="false">
      <c r="H2157" s="198" t="str">
        <f aca="false">IFERROR(IF(AND(D2157="",F2157=""),"",SUM(H2156+D2157-F2157)),"E' necessario compilare le righe consecutivamente")</f>
        <v/>
      </c>
    </row>
    <row r="2158" customFormat="false" ht="30" hidden="false" customHeight="true" outlineLevel="0" collapsed="false">
      <c r="H2158" s="198" t="str">
        <f aca="false">IFERROR(IF(AND(D2158="",F2158=""),"",SUM(H2157+D2158-F2158)),"E' necessario compilare le righe consecutivamente")</f>
        <v/>
      </c>
    </row>
    <row r="2159" customFormat="false" ht="30" hidden="false" customHeight="true" outlineLevel="0" collapsed="false">
      <c r="H2159" s="198" t="str">
        <f aca="false">IFERROR(IF(AND(D2159="",F2159=""),"",SUM(H2158+D2159-F2159)),"E' necessario compilare le righe consecutivamente")</f>
        <v/>
      </c>
    </row>
    <row r="2160" customFormat="false" ht="30" hidden="false" customHeight="true" outlineLevel="0" collapsed="false">
      <c r="H2160" s="198" t="str">
        <f aca="false">IFERROR(IF(AND(D2160="",F2160=""),"",SUM(H2159+D2160-F2160)),"E' necessario compilare le righe consecutivamente")</f>
        <v/>
      </c>
    </row>
    <row r="2161" customFormat="false" ht="30" hidden="false" customHeight="true" outlineLevel="0" collapsed="false">
      <c r="H2161" s="198" t="str">
        <f aca="false">IFERROR(IF(AND(D2161="",F2161=""),"",SUM(H2160+D2161-F2161)),"E' necessario compilare le righe consecutivamente")</f>
        <v/>
      </c>
    </row>
    <row r="2162" customFormat="false" ht="30" hidden="false" customHeight="true" outlineLevel="0" collapsed="false">
      <c r="H2162" s="198" t="str">
        <f aca="false">IFERROR(IF(AND(D2162="",F2162=""),"",SUM(H2161+D2162-F2162)),"E' necessario compilare le righe consecutivamente")</f>
        <v/>
      </c>
    </row>
    <row r="2163" customFormat="false" ht="30" hidden="false" customHeight="true" outlineLevel="0" collapsed="false">
      <c r="H2163" s="198" t="str">
        <f aca="false">IFERROR(IF(AND(D2163="",F2163=""),"",SUM(H2162+D2163-F2163)),"E' necessario compilare le righe consecutivamente")</f>
        <v/>
      </c>
    </row>
    <row r="2164" customFormat="false" ht="30" hidden="false" customHeight="true" outlineLevel="0" collapsed="false">
      <c r="H2164" s="198" t="str">
        <f aca="false">IFERROR(IF(AND(D2164="",F2164=""),"",SUM(H2163+D2164-F2164)),"E' necessario compilare le righe consecutivamente")</f>
        <v/>
      </c>
    </row>
    <row r="2165" customFormat="false" ht="30" hidden="false" customHeight="true" outlineLevel="0" collapsed="false">
      <c r="H2165" s="198" t="str">
        <f aca="false">IFERROR(IF(AND(D2165="",F2165=""),"",SUM(H2164+D2165-F2165)),"E' necessario compilare le righe consecutivamente")</f>
        <v/>
      </c>
    </row>
    <row r="2166" customFormat="false" ht="30" hidden="false" customHeight="true" outlineLevel="0" collapsed="false">
      <c r="H2166" s="198" t="str">
        <f aca="false">IFERROR(IF(AND(D2166="",F2166=""),"",SUM(H2165+D2166-F2166)),"E' necessario compilare le righe consecutivamente")</f>
        <v/>
      </c>
    </row>
    <row r="2167" customFormat="false" ht="30" hidden="false" customHeight="true" outlineLevel="0" collapsed="false">
      <c r="H2167" s="198" t="str">
        <f aca="false">IFERROR(IF(AND(D2167="",F2167=""),"",SUM(H2166+D2167-F2167)),"E' necessario compilare le righe consecutivamente")</f>
        <v/>
      </c>
    </row>
    <row r="2168" customFormat="false" ht="30" hidden="false" customHeight="true" outlineLevel="0" collapsed="false">
      <c r="H2168" s="198" t="str">
        <f aca="false">IFERROR(IF(AND(D2168="",F2168=""),"",SUM(H2167+D2168-F2168)),"E' necessario compilare le righe consecutivamente")</f>
        <v/>
      </c>
    </row>
    <row r="2169" customFormat="false" ht="30" hidden="false" customHeight="true" outlineLevel="0" collapsed="false">
      <c r="H2169" s="198" t="str">
        <f aca="false">IFERROR(IF(AND(D2169="",F2169=""),"",SUM(H2168+D2169-F2169)),"E' necessario compilare le righe consecutivamente")</f>
        <v/>
      </c>
    </row>
    <row r="2170" customFormat="false" ht="30" hidden="false" customHeight="true" outlineLevel="0" collapsed="false">
      <c r="H2170" s="198" t="str">
        <f aca="false">IFERROR(IF(AND(D2170="",F2170=""),"",SUM(H2169+D2170-F2170)),"E' necessario compilare le righe consecutivamente")</f>
        <v/>
      </c>
    </row>
    <row r="2171" customFormat="false" ht="30" hidden="false" customHeight="true" outlineLevel="0" collapsed="false">
      <c r="H2171" s="198" t="str">
        <f aca="false">IFERROR(IF(AND(D2171="",F2171=""),"",SUM(H2170+D2171-F2171)),"E' necessario compilare le righe consecutivamente")</f>
        <v/>
      </c>
    </row>
    <row r="2172" customFormat="false" ht="30" hidden="false" customHeight="true" outlineLevel="0" collapsed="false">
      <c r="H2172" s="198" t="str">
        <f aca="false">IFERROR(IF(AND(D2172="",F2172=""),"",SUM(H2171+D2172-F2172)),"E' necessario compilare le righe consecutivamente")</f>
        <v/>
      </c>
    </row>
    <row r="2173" customFormat="false" ht="30" hidden="false" customHeight="true" outlineLevel="0" collapsed="false">
      <c r="H2173" s="198" t="str">
        <f aca="false">IFERROR(IF(AND(D2173="",F2173=""),"",SUM(H2172+D2173-F2173)),"E' necessario compilare le righe consecutivamente")</f>
        <v/>
      </c>
    </row>
    <row r="2174" customFormat="false" ht="30" hidden="false" customHeight="true" outlineLevel="0" collapsed="false">
      <c r="H2174" s="198" t="str">
        <f aca="false">IFERROR(IF(AND(D2174="",F2174=""),"",SUM(H2173+D2174-F2174)),"E' necessario compilare le righe consecutivamente")</f>
        <v/>
      </c>
    </row>
    <row r="2175" customFormat="false" ht="30" hidden="false" customHeight="true" outlineLevel="0" collapsed="false">
      <c r="H2175" s="198" t="str">
        <f aca="false">IFERROR(IF(AND(D2175="",F2175=""),"",SUM(H2174+D2175-F2175)),"E' necessario compilare le righe consecutivamente")</f>
        <v/>
      </c>
    </row>
    <row r="2176" customFormat="false" ht="30" hidden="false" customHeight="true" outlineLevel="0" collapsed="false">
      <c r="H2176" s="198" t="str">
        <f aca="false">IFERROR(IF(AND(D2176="",F2176=""),"",SUM(H2175+D2176-F2176)),"E' necessario compilare le righe consecutivamente")</f>
        <v/>
      </c>
    </row>
    <row r="2177" customFormat="false" ht="30" hidden="false" customHeight="true" outlineLevel="0" collapsed="false">
      <c r="H2177" s="198" t="str">
        <f aca="false">IFERROR(IF(AND(D2177="",F2177=""),"",SUM(H2176+D2177-F2177)),"E' necessario compilare le righe consecutivamente")</f>
        <v/>
      </c>
    </row>
    <row r="2178" customFormat="false" ht="30" hidden="false" customHeight="true" outlineLevel="0" collapsed="false">
      <c r="H2178" s="198" t="str">
        <f aca="false">IFERROR(IF(AND(D2178="",F2178=""),"",SUM(H2177+D2178-F2178)),"E' necessario compilare le righe consecutivamente")</f>
        <v/>
      </c>
    </row>
    <row r="2179" customFormat="false" ht="30" hidden="false" customHeight="true" outlineLevel="0" collapsed="false">
      <c r="H2179" s="198" t="str">
        <f aca="false">IFERROR(IF(AND(D2179="",F2179=""),"",SUM(H2178+D2179-F2179)),"E' necessario compilare le righe consecutivamente")</f>
        <v/>
      </c>
    </row>
    <row r="2180" customFormat="false" ht="30" hidden="false" customHeight="true" outlineLevel="0" collapsed="false">
      <c r="H2180" s="198" t="str">
        <f aca="false">IFERROR(IF(AND(D2180="",F2180=""),"",SUM(H2179+D2180-F2180)),"E' necessario compilare le righe consecutivamente")</f>
        <v/>
      </c>
    </row>
    <row r="2181" customFormat="false" ht="30" hidden="false" customHeight="true" outlineLevel="0" collapsed="false">
      <c r="H2181" s="198" t="str">
        <f aca="false">IFERROR(IF(AND(D2181="",F2181=""),"",SUM(H2180+D2181-F2181)),"E' necessario compilare le righe consecutivamente")</f>
        <v/>
      </c>
    </row>
    <row r="2182" customFormat="false" ht="30" hidden="false" customHeight="true" outlineLevel="0" collapsed="false">
      <c r="H2182" s="198" t="str">
        <f aca="false">IFERROR(IF(AND(D2182="",F2182=""),"",SUM(H2181+D2182-F2182)),"E' necessario compilare le righe consecutivamente")</f>
        <v/>
      </c>
    </row>
    <row r="2183" customFormat="false" ht="30" hidden="false" customHeight="true" outlineLevel="0" collapsed="false">
      <c r="H2183" s="198" t="str">
        <f aca="false">IFERROR(IF(AND(D2183="",F2183=""),"",SUM(H2182+D2183-F2183)),"E' necessario compilare le righe consecutivamente")</f>
        <v/>
      </c>
    </row>
    <row r="2184" customFormat="false" ht="30" hidden="false" customHeight="true" outlineLevel="0" collapsed="false">
      <c r="H2184" s="198" t="str">
        <f aca="false">IFERROR(IF(AND(D2184="",F2184=""),"",SUM(H2183+D2184-F2184)),"E' necessario compilare le righe consecutivamente")</f>
        <v/>
      </c>
    </row>
    <row r="2185" customFormat="false" ht="30" hidden="false" customHeight="true" outlineLevel="0" collapsed="false">
      <c r="H2185" s="198" t="str">
        <f aca="false">IFERROR(IF(AND(D2185="",F2185=""),"",SUM(H2184+D2185-F2185)),"E' necessario compilare le righe consecutivamente")</f>
        <v/>
      </c>
    </row>
    <row r="2186" customFormat="false" ht="30" hidden="false" customHeight="true" outlineLevel="0" collapsed="false">
      <c r="H2186" s="198" t="str">
        <f aca="false">IFERROR(IF(AND(D2186="",F2186=""),"",SUM(H2185+D2186-F2186)),"E' necessario compilare le righe consecutivamente")</f>
        <v/>
      </c>
    </row>
    <row r="2187" customFormat="false" ht="30" hidden="false" customHeight="true" outlineLevel="0" collapsed="false">
      <c r="H2187" s="198" t="str">
        <f aca="false">IFERROR(IF(AND(D2187="",F2187=""),"",SUM(H2186+D2187-F2187)),"E' necessario compilare le righe consecutivamente")</f>
        <v/>
      </c>
    </row>
    <row r="2188" customFormat="false" ht="30" hidden="false" customHeight="true" outlineLevel="0" collapsed="false">
      <c r="H2188" s="198" t="str">
        <f aca="false">IFERROR(IF(AND(D2188="",F2188=""),"",SUM(H2187+D2188-F2188)),"E' necessario compilare le righe consecutivamente")</f>
        <v/>
      </c>
    </row>
    <row r="2189" customFormat="false" ht="30" hidden="false" customHeight="true" outlineLevel="0" collapsed="false">
      <c r="H2189" s="198" t="str">
        <f aca="false">IFERROR(IF(AND(D2189="",F2189=""),"",SUM(H2188+D2189-F2189)),"E' necessario compilare le righe consecutivamente")</f>
        <v/>
      </c>
    </row>
    <row r="2190" customFormat="false" ht="30" hidden="false" customHeight="true" outlineLevel="0" collapsed="false">
      <c r="H2190" s="198" t="str">
        <f aca="false">IFERROR(IF(AND(D2190="",F2190=""),"",SUM(H2189+D2190-F2190)),"E' necessario compilare le righe consecutivamente")</f>
        <v/>
      </c>
    </row>
    <row r="2191" customFormat="false" ht="30" hidden="false" customHeight="true" outlineLevel="0" collapsed="false">
      <c r="H2191" s="198" t="str">
        <f aca="false">IFERROR(IF(AND(D2191="",F2191=""),"",SUM(H2190+D2191-F2191)),"E' necessario compilare le righe consecutivamente")</f>
        <v/>
      </c>
    </row>
    <row r="2192" customFormat="false" ht="30" hidden="false" customHeight="true" outlineLevel="0" collapsed="false">
      <c r="H2192" s="198" t="str">
        <f aca="false">IFERROR(IF(AND(D2192="",F2192=""),"",SUM(H2191+D2192-F2192)),"E' necessario compilare le righe consecutivamente")</f>
        <v/>
      </c>
    </row>
    <row r="2193" customFormat="false" ht="30" hidden="false" customHeight="true" outlineLevel="0" collapsed="false">
      <c r="H2193" s="198" t="str">
        <f aca="false">IFERROR(IF(AND(D2193="",F2193=""),"",SUM(H2192+D2193-F2193)),"E' necessario compilare le righe consecutivamente")</f>
        <v/>
      </c>
    </row>
    <row r="2194" customFormat="false" ht="30" hidden="false" customHeight="true" outlineLevel="0" collapsed="false">
      <c r="H2194" s="198" t="str">
        <f aca="false">IFERROR(IF(AND(D2194="",F2194=""),"",SUM(H2193+D2194-F2194)),"E' necessario compilare le righe consecutivamente")</f>
        <v/>
      </c>
    </row>
    <row r="2195" customFormat="false" ht="30" hidden="false" customHeight="true" outlineLevel="0" collapsed="false">
      <c r="H2195" s="198" t="str">
        <f aca="false">IFERROR(IF(AND(D2195="",F2195=""),"",SUM(H2194+D2195-F2195)),"E' necessario compilare le righe consecutivamente")</f>
        <v/>
      </c>
    </row>
    <row r="2196" customFormat="false" ht="30" hidden="false" customHeight="true" outlineLevel="0" collapsed="false">
      <c r="H2196" s="198" t="str">
        <f aca="false">IFERROR(IF(AND(D2196="",F2196=""),"",SUM(H2195+D2196-F2196)),"E' necessario compilare le righe consecutivamente")</f>
        <v/>
      </c>
    </row>
    <row r="2197" customFormat="false" ht="30" hidden="false" customHeight="true" outlineLevel="0" collapsed="false">
      <c r="H2197" s="198" t="str">
        <f aca="false">IFERROR(IF(AND(D2197="",F2197=""),"",SUM(H2196+D2197-F2197)),"E' necessario compilare le righe consecutivamente")</f>
        <v/>
      </c>
    </row>
    <row r="2198" customFormat="false" ht="30" hidden="false" customHeight="true" outlineLevel="0" collapsed="false">
      <c r="H2198" s="198" t="str">
        <f aca="false">IFERROR(IF(AND(D2198="",F2198=""),"",SUM(H2197+D2198-F2198)),"E' necessario compilare le righe consecutivamente")</f>
        <v/>
      </c>
    </row>
    <row r="2199" customFormat="false" ht="30" hidden="false" customHeight="true" outlineLevel="0" collapsed="false">
      <c r="H2199" s="198" t="str">
        <f aca="false">IFERROR(IF(AND(D2199="",F2199=""),"",SUM(H2198+D2199-F2199)),"E' necessario compilare le righe consecutivamente")</f>
        <v/>
      </c>
    </row>
    <row r="2200" customFormat="false" ht="30" hidden="false" customHeight="true" outlineLevel="0" collapsed="false">
      <c r="H2200" s="198" t="str">
        <f aca="false">IFERROR(IF(AND(D2200="",F2200=""),"",SUM(H2199+D2200-F2200)),"E' necessario compilare le righe consecutivamente")</f>
        <v/>
      </c>
    </row>
    <row r="2201" customFormat="false" ht="30" hidden="false" customHeight="true" outlineLevel="0" collapsed="false">
      <c r="H2201" s="198" t="str">
        <f aca="false">IFERROR(IF(AND(D2201="",F2201=""),"",SUM(H2200+D2201-F2201)),"E' necessario compilare le righe consecutivamente")</f>
        <v/>
      </c>
    </row>
    <row r="2202" customFormat="false" ht="30" hidden="false" customHeight="true" outlineLevel="0" collapsed="false">
      <c r="H2202" s="198" t="str">
        <f aca="false">IFERROR(IF(AND(D2202="",F2202=""),"",SUM(H2201+D2202-F2202)),"E' necessario compilare le righe consecutivamente")</f>
        <v/>
      </c>
    </row>
    <row r="2203" customFormat="false" ht="30" hidden="false" customHeight="true" outlineLevel="0" collapsed="false">
      <c r="H2203" s="198" t="str">
        <f aca="false">IFERROR(IF(AND(D2203="",F2203=""),"",SUM(H2202+D2203-F2203)),"E' necessario compilare le righe consecutivamente")</f>
        <v/>
      </c>
    </row>
    <row r="2204" customFormat="false" ht="30" hidden="false" customHeight="true" outlineLevel="0" collapsed="false">
      <c r="H2204" s="198" t="str">
        <f aca="false">IFERROR(IF(AND(D2204="",F2204=""),"",SUM(H2203+D2204-F2204)),"E' necessario compilare le righe consecutivamente")</f>
        <v/>
      </c>
    </row>
    <row r="2205" customFormat="false" ht="30" hidden="false" customHeight="true" outlineLevel="0" collapsed="false">
      <c r="H2205" s="198" t="str">
        <f aca="false">IFERROR(IF(AND(D2205="",F2205=""),"",SUM(H2204+D2205-F2205)),"E' necessario compilare le righe consecutivamente")</f>
        <v/>
      </c>
    </row>
    <row r="2206" customFormat="false" ht="30" hidden="false" customHeight="true" outlineLevel="0" collapsed="false">
      <c r="H2206" s="198" t="str">
        <f aca="false">IFERROR(IF(AND(D2206="",F2206=""),"",SUM(H2205+D2206-F2206)),"E' necessario compilare le righe consecutivamente")</f>
        <v/>
      </c>
    </row>
    <row r="2207" customFormat="false" ht="30" hidden="false" customHeight="true" outlineLevel="0" collapsed="false">
      <c r="H2207" s="198" t="str">
        <f aca="false">IFERROR(IF(AND(D2207="",F2207=""),"",SUM(H2206+D2207-F2207)),"E' necessario compilare le righe consecutivamente")</f>
        <v/>
      </c>
    </row>
    <row r="2208" customFormat="false" ht="30" hidden="false" customHeight="true" outlineLevel="0" collapsed="false">
      <c r="H2208" s="198" t="str">
        <f aca="false">IFERROR(IF(AND(D2208="",F2208=""),"",SUM(H2207+D2208-F2208)),"E' necessario compilare le righe consecutivamente")</f>
        <v/>
      </c>
    </row>
    <row r="2209" customFormat="false" ht="30" hidden="false" customHeight="true" outlineLevel="0" collapsed="false">
      <c r="H2209" s="198" t="str">
        <f aca="false">IFERROR(IF(AND(D2209="",F2209=""),"",SUM(H2208+D2209-F2209)),"E' necessario compilare le righe consecutivamente")</f>
        <v/>
      </c>
    </row>
    <row r="2210" customFormat="false" ht="30" hidden="false" customHeight="true" outlineLevel="0" collapsed="false">
      <c r="H2210" s="198" t="str">
        <f aca="false">IFERROR(IF(AND(D2210="",F2210=""),"",SUM(H2209+D2210-F2210)),"E' necessario compilare le righe consecutivamente")</f>
        <v/>
      </c>
    </row>
    <row r="2211" customFormat="false" ht="30" hidden="false" customHeight="true" outlineLevel="0" collapsed="false">
      <c r="H2211" s="198" t="str">
        <f aca="false">IFERROR(IF(AND(D2211="",F2211=""),"",SUM(H2210+D2211-F2211)),"E' necessario compilare le righe consecutivamente")</f>
        <v/>
      </c>
    </row>
    <row r="2212" customFormat="false" ht="30" hidden="false" customHeight="true" outlineLevel="0" collapsed="false">
      <c r="H2212" s="198" t="str">
        <f aca="false">IFERROR(IF(AND(D2212="",F2212=""),"",SUM(H2211+D2212-F2212)),"E' necessario compilare le righe consecutivamente")</f>
        <v/>
      </c>
    </row>
    <row r="2213" customFormat="false" ht="30" hidden="false" customHeight="true" outlineLevel="0" collapsed="false">
      <c r="H2213" s="198" t="str">
        <f aca="false">IFERROR(IF(AND(D2213="",F2213=""),"",SUM(H2212+D2213-F2213)),"E' necessario compilare le righe consecutivamente")</f>
        <v/>
      </c>
    </row>
    <row r="2214" customFormat="false" ht="30" hidden="false" customHeight="true" outlineLevel="0" collapsed="false">
      <c r="H2214" s="198" t="str">
        <f aca="false">IFERROR(IF(AND(D2214="",F2214=""),"",SUM(H2213+D2214-F2214)),"E' necessario compilare le righe consecutivamente")</f>
        <v/>
      </c>
    </row>
    <row r="2215" customFormat="false" ht="30" hidden="false" customHeight="true" outlineLevel="0" collapsed="false">
      <c r="H2215" s="198" t="str">
        <f aca="false">IFERROR(IF(AND(D2215="",F2215=""),"",SUM(H2214+D2215-F2215)),"E' necessario compilare le righe consecutivamente")</f>
        <v/>
      </c>
    </row>
    <row r="2216" customFormat="false" ht="30" hidden="false" customHeight="true" outlineLevel="0" collapsed="false">
      <c r="H2216" s="198" t="str">
        <f aca="false">IFERROR(IF(AND(D2216="",F2216=""),"",SUM(H2215+D2216-F2216)),"E' necessario compilare le righe consecutivamente")</f>
        <v/>
      </c>
    </row>
    <row r="2217" customFormat="false" ht="30" hidden="false" customHeight="true" outlineLevel="0" collapsed="false">
      <c r="H2217" s="198" t="str">
        <f aca="false">IFERROR(IF(AND(D2217="",F2217=""),"",SUM(H2216+D2217-F2217)),"E' necessario compilare le righe consecutivamente")</f>
        <v/>
      </c>
    </row>
    <row r="2218" customFormat="false" ht="30" hidden="false" customHeight="true" outlineLevel="0" collapsed="false">
      <c r="H2218" s="198" t="str">
        <f aca="false">IFERROR(IF(AND(D2218="",F2218=""),"",SUM(H2217+D2218-F2218)),"E' necessario compilare le righe consecutivamente")</f>
        <v/>
      </c>
    </row>
    <row r="2219" customFormat="false" ht="30" hidden="false" customHeight="true" outlineLevel="0" collapsed="false">
      <c r="H2219" s="198" t="str">
        <f aca="false">IFERROR(IF(AND(D2219="",F2219=""),"",SUM(H2218+D2219-F2219)),"E' necessario compilare le righe consecutivamente")</f>
        <v/>
      </c>
    </row>
    <row r="2220" customFormat="false" ht="30" hidden="false" customHeight="true" outlineLevel="0" collapsed="false">
      <c r="H2220" s="198" t="str">
        <f aca="false">IFERROR(IF(AND(D2220="",F2220=""),"",SUM(H2219+D2220-F2220)),"E' necessario compilare le righe consecutivamente")</f>
        <v/>
      </c>
    </row>
    <row r="2221" customFormat="false" ht="30" hidden="false" customHeight="true" outlineLevel="0" collapsed="false">
      <c r="H2221" s="198" t="str">
        <f aca="false">IFERROR(IF(AND(D2221="",F2221=""),"",SUM(H2220+D2221-F2221)),"E' necessario compilare le righe consecutivamente")</f>
        <v/>
      </c>
    </row>
    <row r="2222" customFormat="false" ht="30" hidden="false" customHeight="true" outlineLevel="0" collapsed="false">
      <c r="H2222" s="198" t="str">
        <f aca="false">IFERROR(IF(AND(D2222="",F2222=""),"",SUM(H2221+D2222-F2222)),"E' necessario compilare le righe consecutivamente")</f>
        <v/>
      </c>
    </row>
    <row r="2223" customFormat="false" ht="30" hidden="false" customHeight="true" outlineLevel="0" collapsed="false">
      <c r="H2223" s="198" t="str">
        <f aca="false">IFERROR(IF(AND(D2223="",F2223=""),"",SUM(H2222+D2223-F2223)),"E' necessario compilare le righe consecutivamente")</f>
        <v/>
      </c>
    </row>
    <row r="2224" customFormat="false" ht="30" hidden="false" customHeight="true" outlineLevel="0" collapsed="false">
      <c r="H2224" s="198" t="str">
        <f aca="false">IFERROR(IF(AND(D2224="",F2224=""),"",SUM(H2223+D2224-F2224)),"E' necessario compilare le righe consecutivamente")</f>
        <v/>
      </c>
    </row>
    <row r="2225" customFormat="false" ht="30" hidden="false" customHeight="true" outlineLevel="0" collapsed="false">
      <c r="H2225" s="198" t="str">
        <f aca="false">IFERROR(IF(AND(D2225="",F2225=""),"",SUM(H2224+D2225-F2225)),"E' necessario compilare le righe consecutivamente")</f>
        <v/>
      </c>
    </row>
    <row r="2226" customFormat="false" ht="30" hidden="false" customHeight="true" outlineLevel="0" collapsed="false">
      <c r="H2226" s="198" t="str">
        <f aca="false">IFERROR(IF(AND(D2226="",F2226=""),"",SUM(H2225+D2226-F2226)),"E' necessario compilare le righe consecutivamente")</f>
        <v/>
      </c>
    </row>
    <row r="2227" customFormat="false" ht="30" hidden="false" customHeight="true" outlineLevel="0" collapsed="false">
      <c r="H2227" s="198" t="str">
        <f aca="false">IFERROR(IF(AND(D2227="",F2227=""),"",SUM(H2226+D2227-F2227)),"E' necessario compilare le righe consecutivamente")</f>
        <v/>
      </c>
    </row>
    <row r="2228" customFormat="false" ht="30" hidden="false" customHeight="true" outlineLevel="0" collapsed="false">
      <c r="H2228" s="198" t="str">
        <f aca="false">IFERROR(IF(AND(D2228="",F2228=""),"",SUM(H2227+D2228-F2228)),"E' necessario compilare le righe consecutivamente")</f>
        <v/>
      </c>
    </row>
    <row r="2229" customFormat="false" ht="30" hidden="false" customHeight="true" outlineLevel="0" collapsed="false">
      <c r="H2229" s="198" t="str">
        <f aca="false">IFERROR(IF(AND(D2229="",F2229=""),"",SUM(H2228+D2229-F2229)),"E' necessario compilare le righe consecutivamente")</f>
        <v/>
      </c>
    </row>
    <row r="2230" customFormat="false" ht="30" hidden="false" customHeight="true" outlineLevel="0" collapsed="false">
      <c r="H2230" s="198" t="str">
        <f aca="false">IFERROR(IF(AND(D2230="",F2230=""),"",SUM(H2229+D2230-F2230)),"E' necessario compilare le righe consecutivamente")</f>
        <v/>
      </c>
    </row>
    <row r="2231" customFormat="false" ht="30" hidden="false" customHeight="true" outlineLevel="0" collapsed="false">
      <c r="H2231" s="198" t="str">
        <f aca="false">IFERROR(IF(AND(D2231="",F2231=""),"",SUM(H2230+D2231-F2231)),"E' necessario compilare le righe consecutivamente")</f>
        <v/>
      </c>
    </row>
    <row r="2232" customFormat="false" ht="30" hidden="false" customHeight="true" outlineLevel="0" collapsed="false">
      <c r="H2232" s="198" t="str">
        <f aca="false">IFERROR(IF(AND(D2232="",F2232=""),"",SUM(H2231+D2232-F2232)),"E' necessario compilare le righe consecutivamente")</f>
        <v/>
      </c>
    </row>
    <row r="2233" customFormat="false" ht="30" hidden="false" customHeight="true" outlineLevel="0" collapsed="false">
      <c r="H2233" s="198" t="str">
        <f aca="false">IFERROR(IF(AND(D2233="",F2233=""),"",SUM(H2232+D2233-F2233)),"E' necessario compilare le righe consecutivamente")</f>
        <v/>
      </c>
    </row>
    <row r="2234" customFormat="false" ht="30" hidden="false" customHeight="true" outlineLevel="0" collapsed="false">
      <c r="H2234" s="198" t="str">
        <f aca="false">IFERROR(IF(AND(D2234="",F2234=""),"",SUM(H2233+D2234-F2234)),"E' necessario compilare le righe consecutivamente")</f>
        <v/>
      </c>
    </row>
    <row r="2235" customFormat="false" ht="30" hidden="false" customHeight="true" outlineLevel="0" collapsed="false">
      <c r="H2235" s="198" t="str">
        <f aca="false">IFERROR(IF(AND(D2235="",F2235=""),"",SUM(H2234+D2235-F2235)),"E' necessario compilare le righe consecutivamente")</f>
        <v/>
      </c>
    </row>
    <row r="2236" customFormat="false" ht="30" hidden="false" customHeight="true" outlineLevel="0" collapsed="false">
      <c r="H2236" s="198" t="str">
        <f aca="false">IFERROR(IF(AND(D2236="",F2236=""),"",SUM(H2235+D2236-F2236)),"E' necessario compilare le righe consecutivamente")</f>
        <v/>
      </c>
    </row>
    <row r="2237" customFormat="false" ht="30" hidden="false" customHeight="true" outlineLevel="0" collapsed="false">
      <c r="H2237" s="198" t="str">
        <f aca="false">IFERROR(IF(AND(D2237="",F2237=""),"",SUM(H2236+D2237-F2237)),"E' necessario compilare le righe consecutivamente")</f>
        <v/>
      </c>
    </row>
    <row r="2238" customFormat="false" ht="30" hidden="false" customHeight="true" outlineLevel="0" collapsed="false">
      <c r="H2238" s="198" t="str">
        <f aca="false">IFERROR(IF(AND(D2238="",F2238=""),"",SUM(H2237+D2238-F2238)),"E' necessario compilare le righe consecutivamente")</f>
        <v/>
      </c>
    </row>
    <row r="2239" customFormat="false" ht="30" hidden="false" customHeight="true" outlineLevel="0" collapsed="false">
      <c r="H2239" s="198" t="str">
        <f aca="false">IFERROR(IF(AND(D2239="",F2239=""),"",SUM(H2238+D2239-F2239)),"E' necessario compilare le righe consecutivamente")</f>
        <v/>
      </c>
    </row>
    <row r="2240" customFormat="false" ht="30" hidden="false" customHeight="true" outlineLevel="0" collapsed="false">
      <c r="H2240" s="198" t="str">
        <f aca="false">IFERROR(IF(AND(D2240="",F2240=""),"",SUM(H2239+D2240-F2240)),"E' necessario compilare le righe consecutivamente")</f>
        <v/>
      </c>
    </row>
    <row r="2241" customFormat="false" ht="30" hidden="false" customHeight="true" outlineLevel="0" collapsed="false">
      <c r="H2241" s="198" t="str">
        <f aca="false">IFERROR(IF(AND(D2241="",F2241=""),"",SUM(H2240+D2241-F2241)),"E' necessario compilare le righe consecutivamente")</f>
        <v/>
      </c>
    </row>
    <row r="2242" customFormat="false" ht="30" hidden="false" customHeight="true" outlineLevel="0" collapsed="false">
      <c r="H2242" s="198" t="str">
        <f aca="false">IFERROR(IF(AND(D2242="",F2242=""),"",SUM(H2241+D2242-F2242)),"E' necessario compilare le righe consecutivamente")</f>
        <v/>
      </c>
    </row>
    <row r="2243" customFormat="false" ht="30" hidden="false" customHeight="true" outlineLevel="0" collapsed="false">
      <c r="H2243" s="198" t="str">
        <f aca="false">IFERROR(IF(AND(D2243="",F2243=""),"",SUM(H2242+D2243-F2243)),"E' necessario compilare le righe consecutivamente")</f>
        <v/>
      </c>
    </row>
    <row r="2244" customFormat="false" ht="30" hidden="false" customHeight="true" outlineLevel="0" collapsed="false">
      <c r="H2244" s="198" t="str">
        <f aca="false">IFERROR(IF(AND(D2244="",F2244=""),"",SUM(H2243+D2244-F2244)),"E' necessario compilare le righe consecutivamente")</f>
        <v/>
      </c>
    </row>
    <row r="2245" customFormat="false" ht="30" hidden="false" customHeight="true" outlineLevel="0" collapsed="false">
      <c r="H2245" s="198" t="str">
        <f aca="false">IFERROR(IF(AND(D2245="",F2245=""),"",SUM(H2244+D2245-F2245)),"E' necessario compilare le righe consecutivamente")</f>
        <v/>
      </c>
    </row>
    <row r="2246" customFormat="false" ht="30" hidden="false" customHeight="true" outlineLevel="0" collapsed="false">
      <c r="H2246" s="198" t="str">
        <f aca="false">IFERROR(IF(AND(D2246="",F2246=""),"",SUM(H2245+D2246-F2246)),"E' necessario compilare le righe consecutivamente")</f>
        <v/>
      </c>
    </row>
    <row r="2247" customFormat="false" ht="30" hidden="false" customHeight="true" outlineLevel="0" collapsed="false">
      <c r="H2247" s="198" t="str">
        <f aca="false">IFERROR(IF(AND(D2247="",F2247=""),"",SUM(H2246+D2247-F2247)),"E' necessario compilare le righe consecutivamente")</f>
        <v/>
      </c>
    </row>
    <row r="2248" customFormat="false" ht="30" hidden="false" customHeight="true" outlineLevel="0" collapsed="false">
      <c r="H2248" s="198" t="str">
        <f aca="false">IFERROR(IF(AND(D2248="",F2248=""),"",SUM(H2247+D2248-F2248)),"E' necessario compilare le righe consecutivamente")</f>
        <v/>
      </c>
    </row>
    <row r="2249" customFormat="false" ht="30" hidden="false" customHeight="true" outlineLevel="0" collapsed="false">
      <c r="H2249" s="198" t="str">
        <f aca="false">IFERROR(IF(AND(D2249="",F2249=""),"",SUM(H2248+D2249-F2249)),"E' necessario compilare le righe consecutivamente")</f>
        <v/>
      </c>
    </row>
    <row r="2250" customFormat="false" ht="30" hidden="false" customHeight="true" outlineLevel="0" collapsed="false">
      <c r="H2250" s="198" t="str">
        <f aca="false">IFERROR(IF(AND(D2250="",F2250=""),"",SUM(H2249+D2250-F2250)),"E' necessario compilare le righe consecutivamente")</f>
        <v/>
      </c>
    </row>
    <row r="2251" customFormat="false" ht="30" hidden="false" customHeight="true" outlineLevel="0" collapsed="false">
      <c r="H2251" s="198" t="str">
        <f aca="false">IFERROR(IF(AND(D2251="",F2251=""),"",SUM(H2250+D2251-F2251)),"E' necessario compilare le righe consecutivamente")</f>
        <v/>
      </c>
    </row>
    <row r="2252" customFormat="false" ht="30" hidden="false" customHeight="true" outlineLevel="0" collapsed="false">
      <c r="H2252" s="198" t="str">
        <f aca="false">IFERROR(IF(AND(D2252="",F2252=""),"",SUM(H2251+D2252-F2252)),"E' necessario compilare le righe consecutivamente")</f>
        <v/>
      </c>
    </row>
    <row r="2253" customFormat="false" ht="30" hidden="false" customHeight="true" outlineLevel="0" collapsed="false">
      <c r="H2253" s="198" t="str">
        <f aca="false">IFERROR(IF(AND(D2253="",F2253=""),"",SUM(H2252+D2253-F2253)),"E' necessario compilare le righe consecutivamente")</f>
        <v/>
      </c>
    </row>
    <row r="2254" customFormat="false" ht="30" hidden="false" customHeight="true" outlineLevel="0" collapsed="false">
      <c r="H2254" s="198" t="str">
        <f aca="false">IFERROR(IF(AND(D2254="",F2254=""),"",SUM(H2253+D2254-F2254)),"E' necessario compilare le righe consecutivamente")</f>
        <v/>
      </c>
    </row>
    <row r="2255" customFormat="false" ht="30" hidden="false" customHeight="true" outlineLevel="0" collapsed="false">
      <c r="H2255" s="198" t="str">
        <f aca="false">IFERROR(IF(AND(D2255="",F2255=""),"",SUM(H2254+D2255-F2255)),"E' necessario compilare le righe consecutivamente")</f>
        <v/>
      </c>
    </row>
    <row r="2256" customFormat="false" ht="30" hidden="false" customHeight="true" outlineLevel="0" collapsed="false">
      <c r="H2256" s="198" t="str">
        <f aca="false">IFERROR(IF(AND(D2256="",F2256=""),"",SUM(H2255+D2256-F2256)),"E' necessario compilare le righe consecutivamente")</f>
        <v/>
      </c>
    </row>
    <row r="2257" customFormat="false" ht="30" hidden="false" customHeight="true" outlineLevel="0" collapsed="false">
      <c r="H2257" s="198" t="str">
        <f aca="false">IFERROR(IF(AND(D2257="",F2257=""),"",SUM(H2256+D2257-F2257)),"E' necessario compilare le righe consecutivamente")</f>
        <v/>
      </c>
    </row>
    <row r="2258" customFormat="false" ht="30" hidden="false" customHeight="true" outlineLevel="0" collapsed="false">
      <c r="H2258" s="198" t="str">
        <f aca="false">IFERROR(IF(AND(D2258="",F2258=""),"",SUM(H2257+D2258-F2258)),"E' necessario compilare le righe consecutivamente")</f>
        <v/>
      </c>
    </row>
    <row r="2259" customFormat="false" ht="30" hidden="false" customHeight="true" outlineLevel="0" collapsed="false">
      <c r="H2259" s="198" t="str">
        <f aca="false">IFERROR(IF(AND(D2259="",F2259=""),"",SUM(H2258+D2259-F2259)),"E' necessario compilare le righe consecutivamente")</f>
        <v/>
      </c>
    </row>
    <row r="2260" customFormat="false" ht="30" hidden="false" customHeight="true" outlineLevel="0" collapsed="false">
      <c r="H2260" s="198" t="str">
        <f aca="false">IFERROR(IF(AND(D2260="",F2260=""),"",SUM(H2259+D2260-F2260)),"E' necessario compilare le righe consecutivamente")</f>
        <v/>
      </c>
    </row>
    <row r="2261" customFormat="false" ht="30" hidden="false" customHeight="true" outlineLevel="0" collapsed="false">
      <c r="H2261" s="198" t="str">
        <f aca="false">IFERROR(IF(AND(D2261="",F2261=""),"",SUM(H2260+D2261-F2261)),"E' necessario compilare le righe consecutivamente")</f>
        <v/>
      </c>
    </row>
    <row r="2262" customFormat="false" ht="30" hidden="false" customHeight="true" outlineLevel="0" collapsed="false">
      <c r="H2262" s="198" t="str">
        <f aca="false">IFERROR(IF(AND(D2262="",F2262=""),"",SUM(H2261+D2262-F2262)),"E' necessario compilare le righe consecutivamente")</f>
        <v/>
      </c>
    </row>
    <row r="2263" customFormat="false" ht="30" hidden="false" customHeight="true" outlineLevel="0" collapsed="false">
      <c r="H2263" s="198" t="str">
        <f aca="false">IFERROR(IF(AND(D2263="",F2263=""),"",SUM(H2262+D2263-F2263)),"E' necessario compilare le righe consecutivamente")</f>
        <v/>
      </c>
    </row>
    <row r="2264" customFormat="false" ht="30" hidden="false" customHeight="true" outlineLevel="0" collapsed="false">
      <c r="H2264" s="198" t="str">
        <f aca="false">IFERROR(IF(AND(D2264="",F2264=""),"",SUM(H2263+D2264-F2264)),"E' necessario compilare le righe consecutivamente")</f>
        <v/>
      </c>
    </row>
    <row r="2265" customFormat="false" ht="30" hidden="false" customHeight="true" outlineLevel="0" collapsed="false">
      <c r="H2265" s="198" t="str">
        <f aca="false">IFERROR(IF(AND(D2265="",F2265=""),"",SUM(H2264+D2265-F2265)),"E' necessario compilare le righe consecutivamente")</f>
        <v/>
      </c>
    </row>
    <row r="2266" customFormat="false" ht="30" hidden="false" customHeight="true" outlineLevel="0" collapsed="false">
      <c r="H2266" s="198" t="str">
        <f aca="false">IFERROR(IF(AND(D2266="",F2266=""),"",SUM(H2265+D2266-F2266)),"E' necessario compilare le righe consecutivamente")</f>
        <v/>
      </c>
    </row>
    <row r="2267" customFormat="false" ht="30" hidden="false" customHeight="true" outlineLevel="0" collapsed="false">
      <c r="H2267" s="198" t="str">
        <f aca="false">IFERROR(IF(AND(D2267="",F2267=""),"",SUM(H2266+D2267-F2267)),"E' necessario compilare le righe consecutivamente")</f>
        <v/>
      </c>
    </row>
    <row r="2268" customFormat="false" ht="30" hidden="false" customHeight="true" outlineLevel="0" collapsed="false">
      <c r="H2268" s="198" t="str">
        <f aca="false">IFERROR(IF(AND(D2268="",F2268=""),"",SUM(H2267+D2268-F2268)),"E' necessario compilare le righe consecutivamente")</f>
        <v/>
      </c>
    </row>
    <row r="2269" customFormat="false" ht="30" hidden="false" customHeight="true" outlineLevel="0" collapsed="false">
      <c r="H2269" s="198" t="str">
        <f aca="false">IFERROR(IF(AND(D2269="",F2269=""),"",SUM(H2268+D2269-F2269)),"E' necessario compilare le righe consecutivamente")</f>
        <v/>
      </c>
    </row>
    <row r="2270" customFormat="false" ht="30" hidden="false" customHeight="true" outlineLevel="0" collapsed="false">
      <c r="H2270" s="198" t="str">
        <f aca="false">IFERROR(IF(AND(D2270="",F2270=""),"",SUM(H2269+D2270-F2270)),"E' necessario compilare le righe consecutivamente")</f>
        <v/>
      </c>
    </row>
    <row r="2271" customFormat="false" ht="30" hidden="false" customHeight="true" outlineLevel="0" collapsed="false">
      <c r="H2271" s="198" t="str">
        <f aca="false">IFERROR(IF(AND(D2271="",F2271=""),"",SUM(H2270+D2271-F2271)),"E' necessario compilare le righe consecutivamente")</f>
        <v/>
      </c>
    </row>
    <row r="2272" customFormat="false" ht="30" hidden="false" customHeight="true" outlineLevel="0" collapsed="false">
      <c r="H2272" s="198" t="str">
        <f aca="false">IFERROR(IF(AND(D2272="",F2272=""),"",SUM(H2271+D2272-F2272)),"E' necessario compilare le righe consecutivamente")</f>
        <v/>
      </c>
    </row>
    <row r="2273" customFormat="false" ht="30" hidden="false" customHeight="true" outlineLevel="0" collapsed="false">
      <c r="H2273" s="198" t="str">
        <f aca="false">IFERROR(IF(AND(D2273="",F2273=""),"",SUM(H2272+D2273-F2273)),"E' necessario compilare le righe consecutivamente")</f>
        <v/>
      </c>
    </row>
    <row r="2274" customFormat="false" ht="30" hidden="false" customHeight="true" outlineLevel="0" collapsed="false">
      <c r="H2274" s="198" t="str">
        <f aca="false">IFERROR(IF(AND(D2274="",F2274=""),"",SUM(H2273+D2274-F2274)),"E' necessario compilare le righe consecutivamente")</f>
        <v/>
      </c>
    </row>
    <row r="2275" customFormat="false" ht="30" hidden="false" customHeight="true" outlineLevel="0" collapsed="false">
      <c r="H2275" s="198" t="str">
        <f aca="false">IFERROR(IF(AND(D2275="",F2275=""),"",SUM(H2274+D2275-F2275)),"E' necessario compilare le righe consecutivamente")</f>
        <v/>
      </c>
    </row>
    <row r="2276" customFormat="false" ht="30" hidden="false" customHeight="true" outlineLevel="0" collapsed="false">
      <c r="H2276" s="198" t="str">
        <f aca="false">IFERROR(IF(AND(D2276="",F2276=""),"",SUM(H2275+D2276-F2276)),"E' necessario compilare le righe consecutivamente")</f>
        <v/>
      </c>
    </row>
    <row r="2277" customFormat="false" ht="30" hidden="false" customHeight="true" outlineLevel="0" collapsed="false">
      <c r="H2277" s="198" t="str">
        <f aca="false">IFERROR(IF(AND(D2277="",F2277=""),"",SUM(H2276+D2277-F2277)),"E' necessario compilare le righe consecutivamente")</f>
        <v/>
      </c>
    </row>
    <row r="2278" customFormat="false" ht="30" hidden="false" customHeight="true" outlineLevel="0" collapsed="false">
      <c r="H2278" s="198" t="str">
        <f aca="false">IFERROR(IF(AND(D2278="",F2278=""),"",SUM(H2277+D2278-F2278)),"E' necessario compilare le righe consecutivamente")</f>
        <v/>
      </c>
    </row>
    <row r="2279" customFormat="false" ht="30" hidden="false" customHeight="true" outlineLevel="0" collapsed="false">
      <c r="H2279" s="198" t="str">
        <f aca="false">IFERROR(IF(AND(D2279="",F2279=""),"",SUM(H2278+D2279-F2279)),"E' necessario compilare le righe consecutivamente")</f>
        <v/>
      </c>
    </row>
    <row r="2280" customFormat="false" ht="30" hidden="false" customHeight="true" outlineLevel="0" collapsed="false">
      <c r="H2280" s="198" t="str">
        <f aca="false">IFERROR(IF(AND(D2280="",F2280=""),"",SUM(H2279+D2280-F2280)),"E' necessario compilare le righe consecutivamente")</f>
        <v/>
      </c>
    </row>
    <row r="2281" customFormat="false" ht="30" hidden="false" customHeight="true" outlineLevel="0" collapsed="false">
      <c r="H2281" s="198" t="str">
        <f aca="false">IFERROR(IF(AND(D2281="",F2281=""),"",SUM(H2280+D2281-F2281)),"E' necessario compilare le righe consecutivamente")</f>
        <v/>
      </c>
    </row>
    <row r="2282" customFormat="false" ht="30" hidden="false" customHeight="true" outlineLevel="0" collapsed="false">
      <c r="H2282" s="198" t="str">
        <f aca="false">IFERROR(IF(AND(D2282="",F2282=""),"",SUM(H2281+D2282-F2282)),"E' necessario compilare le righe consecutivamente")</f>
        <v/>
      </c>
    </row>
    <row r="2283" customFormat="false" ht="30" hidden="false" customHeight="true" outlineLevel="0" collapsed="false">
      <c r="H2283" s="198" t="str">
        <f aca="false">IFERROR(IF(AND(D2283="",F2283=""),"",SUM(H2282+D2283-F2283)),"E' necessario compilare le righe consecutivamente")</f>
        <v/>
      </c>
    </row>
    <row r="2284" customFormat="false" ht="30" hidden="false" customHeight="true" outlineLevel="0" collapsed="false">
      <c r="H2284" s="198" t="str">
        <f aca="false">IFERROR(IF(AND(D2284="",F2284=""),"",SUM(H2283+D2284-F2284)),"E' necessario compilare le righe consecutivamente")</f>
        <v/>
      </c>
    </row>
    <row r="2285" customFormat="false" ht="30" hidden="false" customHeight="true" outlineLevel="0" collapsed="false">
      <c r="H2285" s="198" t="str">
        <f aca="false">IFERROR(IF(AND(D2285="",F2285=""),"",SUM(H2284+D2285-F2285)),"E' necessario compilare le righe consecutivamente")</f>
        <v/>
      </c>
    </row>
    <row r="2286" customFormat="false" ht="30" hidden="false" customHeight="true" outlineLevel="0" collapsed="false">
      <c r="H2286" s="198" t="str">
        <f aca="false">IFERROR(IF(AND(D2286="",F2286=""),"",SUM(H2285+D2286-F2286)),"E' necessario compilare le righe consecutivamente")</f>
        <v/>
      </c>
    </row>
    <row r="2287" customFormat="false" ht="30" hidden="false" customHeight="true" outlineLevel="0" collapsed="false">
      <c r="H2287" s="198" t="str">
        <f aca="false">IFERROR(IF(AND(D2287="",F2287=""),"",SUM(H2286+D2287-F2287)),"E' necessario compilare le righe consecutivamente")</f>
        <v/>
      </c>
    </row>
    <row r="2288" customFormat="false" ht="30" hidden="false" customHeight="true" outlineLevel="0" collapsed="false">
      <c r="H2288" s="198" t="str">
        <f aca="false">IFERROR(IF(AND(D2288="",F2288=""),"",SUM(H2287+D2288-F2288)),"E' necessario compilare le righe consecutivamente")</f>
        <v/>
      </c>
    </row>
    <row r="2289" customFormat="false" ht="30" hidden="false" customHeight="true" outlineLevel="0" collapsed="false">
      <c r="H2289" s="198" t="str">
        <f aca="false">IFERROR(IF(AND(D2289="",F2289=""),"",SUM(H2288+D2289-F2289)),"E' necessario compilare le righe consecutivamente")</f>
        <v/>
      </c>
    </row>
    <row r="2290" customFormat="false" ht="30" hidden="false" customHeight="true" outlineLevel="0" collapsed="false">
      <c r="H2290" s="198" t="str">
        <f aca="false">IFERROR(IF(AND(D2290="",F2290=""),"",SUM(H2289+D2290-F2290)),"E' necessario compilare le righe consecutivamente")</f>
        <v/>
      </c>
    </row>
    <row r="2291" customFormat="false" ht="30" hidden="false" customHeight="true" outlineLevel="0" collapsed="false">
      <c r="H2291" s="198" t="str">
        <f aca="false">IFERROR(IF(AND(D2291="",F2291=""),"",SUM(H2290+D2291-F2291)),"E' necessario compilare le righe consecutivamente")</f>
        <v/>
      </c>
    </row>
    <row r="2292" customFormat="false" ht="30" hidden="false" customHeight="true" outlineLevel="0" collapsed="false">
      <c r="H2292" s="198" t="str">
        <f aca="false">IFERROR(IF(AND(D2292="",F2292=""),"",SUM(H2291+D2292-F2292)),"E' necessario compilare le righe consecutivamente")</f>
        <v/>
      </c>
    </row>
    <row r="2293" customFormat="false" ht="30" hidden="false" customHeight="true" outlineLevel="0" collapsed="false">
      <c r="H2293" s="198" t="str">
        <f aca="false">IFERROR(IF(AND(D2293="",F2293=""),"",SUM(H2292+D2293-F2293)),"E' necessario compilare le righe consecutivamente")</f>
        <v/>
      </c>
    </row>
    <row r="2294" customFormat="false" ht="30" hidden="false" customHeight="true" outlineLevel="0" collapsed="false">
      <c r="H2294" s="198" t="str">
        <f aca="false">IFERROR(IF(AND(D2294="",F2294=""),"",SUM(H2293+D2294-F2294)),"E' necessario compilare le righe consecutivamente")</f>
        <v/>
      </c>
    </row>
    <row r="2295" customFormat="false" ht="30" hidden="false" customHeight="true" outlineLevel="0" collapsed="false">
      <c r="H2295" s="198" t="str">
        <f aca="false">IFERROR(IF(AND(D2295="",F2295=""),"",SUM(H2294+D2295-F2295)),"E' necessario compilare le righe consecutivamente")</f>
        <v/>
      </c>
    </row>
    <row r="2296" customFormat="false" ht="30" hidden="false" customHeight="true" outlineLevel="0" collapsed="false">
      <c r="H2296" s="198" t="str">
        <f aca="false">IFERROR(IF(AND(D2296="",F2296=""),"",SUM(H2295+D2296-F2296)),"E' necessario compilare le righe consecutivamente")</f>
        <v/>
      </c>
    </row>
    <row r="2297" customFormat="false" ht="30" hidden="false" customHeight="true" outlineLevel="0" collapsed="false">
      <c r="H2297" s="198" t="str">
        <f aca="false">IFERROR(IF(AND(D2297="",F2297=""),"",SUM(H2296+D2297-F2297)),"E' necessario compilare le righe consecutivamente")</f>
        <v/>
      </c>
    </row>
    <row r="2298" customFormat="false" ht="30" hidden="false" customHeight="true" outlineLevel="0" collapsed="false">
      <c r="H2298" s="198" t="str">
        <f aca="false">IFERROR(IF(AND(D2298="",F2298=""),"",SUM(H2297+D2298-F2298)),"E' necessario compilare le righe consecutivamente")</f>
        <v/>
      </c>
    </row>
    <row r="2299" customFormat="false" ht="30" hidden="false" customHeight="true" outlineLevel="0" collapsed="false">
      <c r="H2299" s="198" t="str">
        <f aca="false">IFERROR(IF(AND(D2299="",F2299=""),"",SUM(H2298+D2299-F2299)),"E' necessario compilare le righe consecutivamente")</f>
        <v/>
      </c>
    </row>
    <row r="2300" customFormat="false" ht="30" hidden="false" customHeight="true" outlineLevel="0" collapsed="false">
      <c r="H2300" s="198" t="str">
        <f aca="false">IFERROR(IF(AND(D2300="",F2300=""),"",SUM(H2299+D2300-F2300)),"E' necessario compilare le righe consecutivamente")</f>
        <v/>
      </c>
    </row>
    <row r="2301" customFormat="false" ht="30" hidden="false" customHeight="true" outlineLevel="0" collapsed="false">
      <c r="H2301" s="198" t="str">
        <f aca="false">IFERROR(IF(AND(D2301="",F2301=""),"",SUM(H2300+D2301-F2301)),"E' necessario compilare le righe consecutivamente")</f>
        <v/>
      </c>
    </row>
    <row r="2302" customFormat="false" ht="30" hidden="false" customHeight="true" outlineLevel="0" collapsed="false">
      <c r="H2302" s="198" t="str">
        <f aca="false">IFERROR(IF(AND(D2302="",F2302=""),"",SUM(H2301+D2302-F2302)),"E' necessario compilare le righe consecutivamente")</f>
        <v/>
      </c>
    </row>
    <row r="2303" customFormat="false" ht="30" hidden="false" customHeight="true" outlineLevel="0" collapsed="false">
      <c r="H2303" s="198" t="str">
        <f aca="false">IFERROR(IF(AND(D2303="",F2303=""),"",SUM(H2302+D2303-F2303)),"E' necessario compilare le righe consecutivamente")</f>
        <v/>
      </c>
    </row>
    <row r="2304" customFormat="false" ht="30" hidden="false" customHeight="true" outlineLevel="0" collapsed="false">
      <c r="H2304" s="198" t="str">
        <f aca="false">IFERROR(IF(AND(D2304="",F2304=""),"",SUM(H2303+D2304-F2304)),"E' necessario compilare le righe consecutivamente")</f>
        <v/>
      </c>
    </row>
    <row r="2305" customFormat="false" ht="30" hidden="false" customHeight="true" outlineLevel="0" collapsed="false">
      <c r="H2305" s="198" t="str">
        <f aca="false">IFERROR(IF(AND(D2305="",F2305=""),"",SUM(H2304+D2305-F2305)),"E' necessario compilare le righe consecutivamente")</f>
        <v/>
      </c>
    </row>
    <row r="2306" customFormat="false" ht="30" hidden="false" customHeight="true" outlineLevel="0" collapsed="false">
      <c r="H2306" s="198" t="str">
        <f aca="false">IFERROR(IF(AND(D2306="",F2306=""),"",SUM(H2305+D2306-F2306)),"E' necessario compilare le righe consecutivamente")</f>
        <v/>
      </c>
    </row>
    <row r="2307" customFormat="false" ht="30" hidden="false" customHeight="true" outlineLevel="0" collapsed="false">
      <c r="H2307" s="198" t="str">
        <f aca="false">IFERROR(IF(AND(D2307="",F2307=""),"",SUM(H2306+D2307-F2307)),"E' necessario compilare le righe consecutivamente")</f>
        <v/>
      </c>
    </row>
    <row r="2308" customFormat="false" ht="30" hidden="false" customHeight="true" outlineLevel="0" collapsed="false">
      <c r="H2308" s="198" t="str">
        <f aca="false">IFERROR(IF(AND(D2308="",F2308=""),"",SUM(H2307+D2308-F2308)),"E' necessario compilare le righe consecutivamente")</f>
        <v/>
      </c>
    </row>
    <row r="2309" customFormat="false" ht="30" hidden="false" customHeight="true" outlineLevel="0" collapsed="false">
      <c r="H2309" s="198" t="str">
        <f aca="false">IFERROR(IF(AND(D2309="",F2309=""),"",SUM(H2308+D2309-F2309)),"E' necessario compilare le righe consecutivamente")</f>
        <v/>
      </c>
    </row>
    <row r="2310" customFormat="false" ht="30" hidden="false" customHeight="true" outlineLevel="0" collapsed="false">
      <c r="H2310" s="198" t="str">
        <f aca="false">IFERROR(IF(AND(D2310="",F2310=""),"",SUM(H2309+D2310-F2310)),"E' necessario compilare le righe consecutivamente")</f>
        <v/>
      </c>
    </row>
    <row r="2311" customFormat="false" ht="30" hidden="false" customHeight="true" outlineLevel="0" collapsed="false">
      <c r="H2311" s="198" t="str">
        <f aca="false">IFERROR(IF(AND(D2311="",F2311=""),"",SUM(H2310+D2311-F2311)),"E' necessario compilare le righe consecutivamente")</f>
        <v/>
      </c>
    </row>
    <row r="2312" customFormat="false" ht="30" hidden="false" customHeight="true" outlineLevel="0" collapsed="false">
      <c r="H2312" s="198" t="str">
        <f aca="false">IFERROR(IF(AND(D2312="",F2312=""),"",SUM(H2311+D2312-F2312)),"E' necessario compilare le righe consecutivamente")</f>
        <v/>
      </c>
    </row>
    <row r="2313" customFormat="false" ht="30" hidden="false" customHeight="true" outlineLevel="0" collapsed="false">
      <c r="H2313" s="198" t="str">
        <f aca="false">IFERROR(IF(AND(D2313="",F2313=""),"",SUM(H2312+D2313-F2313)),"E' necessario compilare le righe consecutivamente")</f>
        <v/>
      </c>
    </row>
    <row r="2314" customFormat="false" ht="30" hidden="false" customHeight="true" outlineLevel="0" collapsed="false">
      <c r="H2314" s="198" t="str">
        <f aca="false">IFERROR(IF(AND(D2314="",F2314=""),"",SUM(H2313+D2314-F2314)),"E' necessario compilare le righe consecutivamente")</f>
        <v/>
      </c>
    </row>
    <row r="2315" customFormat="false" ht="30" hidden="false" customHeight="true" outlineLevel="0" collapsed="false">
      <c r="H2315" s="198" t="str">
        <f aca="false">IFERROR(IF(AND(D2315="",F2315=""),"",SUM(H2314+D2315-F2315)),"E' necessario compilare le righe consecutivamente")</f>
        <v/>
      </c>
    </row>
    <row r="2316" customFormat="false" ht="30" hidden="false" customHeight="true" outlineLevel="0" collapsed="false">
      <c r="H2316" s="198" t="str">
        <f aca="false">IFERROR(IF(AND(D2316="",F2316=""),"",SUM(H2315+D2316-F2316)),"E' necessario compilare le righe consecutivamente")</f>
        <v/>
      </c>
    </row>
    <row r="2317" customFormat="false" ht="30" hidden="false" customHeight="true" outlineLevel="0" collapsed="false">
      <c r="H2317" s="198" t="str">
        <f aca="false">IFERROR(IF(AND(D2317="",F2317=""),"",SUM(H2316+D2317-F2317)),"E' necessario compilare le righe consecutivamente")</f>
        <v/>
      </c>
    </row>
    <row r="2318" customFormat="false" ht="30" hidden="false" customHeight="true" outlineLevel="0" collapsed="false">
      <c r="H2318" s="198" t="str">
        <f aca="false">IFERROR(IF(AND(D2318="",F2318=""),"",SUM(H2317+D2318-F2318)),"E' necessario compilare le righe consecutivamente")</f>
        <v/>
      </c>
    </row>
    <row r="2319" customFormat="false" ht="30" hidden="false" customHeight="true" outlineLevel="0" collapsed="false">
      <c r="H2319" s="198" t="str">
        <f aca="false">IFERROR(IF(AND(D2319="",F2319=""),"",SUM(H2318+D2319-F2319)),"E' necessario compilare le righe consecutivamente")</f>
        <v/>
      </c>
    </row>
    <row r="2320" customFormat="false" ht="30" hidden="false" customHeight="true" outlineLevel="0" collapsed="false">
      <c r="H2320" s="198" t="str">
        <f aca="false">IFERROR(IF(AND(D2320="",F2320=""),"",SUM(H2319+D2320-F2320)),"E' necessario compilare le righe consecutivamente")</f>
        <v/>
      </c>
    </row>
    <row r="2321" customFormat="false" ht="30" hidden="false" customHeight="true" outlineLevel="0" collapsed="false">
      <c r="H2321" s="198" t="str">
        <f aca="false">IFERROR(IF(AND(D2321="",F2321=""),"",SUM(H2320+D2321-F2321)),"E' necessario compilare le righe consecutivamente")</f>
        <v/>
      </c>
    </row>
    <row r="2322" customFormat="false" ht="30" hidden="false" customHeight="true" outlineLevel="0" collapsed="false">
      <c r="H2322" s="198" t="str">
        <f aca="false">IFERROR(IF(AND(D2322="",F2322=""),"",SUM(H2321+D2322-F2322)),"E' necessario compilare le righe consecutivamente")</f>
        <v/>
      </c>
    </row>
    <row r="2323" customFormat="false" ht="30" hidden="false" customHeight="true" outlineLevel="0" collapsed="false">
      <c r="H2323" s="198" t="str">
        <f aca="false">IFERROR(IF(AND(D2323="",F2323=""),"",SUM(H2322+D2323-F2323)),"E' necessario compilare le righe consecutivamente")</f>
        <v/>
      </c>
    </row>
    <row r="2324" customFormat="false" ht="30" hidden="false" customHeight="true" outlineLevel="0" collapsed="false">
      <c r="H2324" s="198" t="str">
        <f aca="false">IFERROR(IF(AND(D2324="",F2324=""),"",SUM(H2323+D2324-F2324)),"E' necessario compilare le righe consecutivamente")</f>
        <v/>
      </c>
    </row>
    <row r="2325" customFormat="false" ht="30" hidden="false" customHeight="true" outlineLevel="0" collapsed="false">
      <c r="H2325" s="198" t="str">
        <f aca="false">IFERROR(IF(AND(D2325="",F2325=""),"",SUM(H2324+D2325-F2325)),"E' necessario compilare le righe consecutivamente")</f>
        <v/>
      </c>
    </row>
    <row r="2326" customFormat="false" ht="30" hidden="false" customHeight="true" outlineLevel="0" collapsed="false">
      <c r="H2326" s="198" t="str">
        <f aca="false">IFERROR(IF(AND(D2326="",F2326=""),"",SUM(H2325+D2326-F2326)),"E' necessario compilare le righe consecutivamente")</f>
        <v/>
      </c>
    </row>
    <row r="2327" customFormat="false" ht="30" hidden="false" customHeight="true" outlineLevel="0" collapsed="false">
      <c r="H2327" s="198" t="str">
        <f aca="false">IFERROR(IF(AND(D2327="",F2327=""),"",SUM(H2326+D2327-F2327)),"E' necessario compilare le righe consecutivamente")</f>
        <v/>
      </c>
    </row>
    <row r="2328" customFormat="false" ht="30" hidden="false" customHeight="true" outlineLevel="0" collapsed="false">
      <c r="H2328" s="198" t="str">
        <f aca="false">IFERROR(IF(AND(D2328="",F2328=""),"",SUM(H2327+D2328-F2328)),"E' necessario compilare le righe consecutivamente")</f>
        <v/>
      </c>
    </row>
    <row r="2329" customFormat="false" ht="30" hidden="false" customHeight="true" outlineLevel="0" collapsed="false">
      <c r="H2329" s="198" t="str">
        <f aca="false">IFERROR(IF(AND(D2329="",F2329=""),"",SUM(H2328+D2329-F2329)),"E' necessario compilare le righe consecutivamente")</f>
        <v/>
      </c>
    </row>
    <row r="2330" customFormat="false" ht="30" hidden="false" customHeight="true" outlineLevel="0" collapsed="false">
      <c r="H2330" s="198" t="str">
        <f aca="false">IFERROR(IF(AND(D2330="",F2330=""),"",SUM(H2329+D2330-F2330)),"E' necessario compilare le righe consecutivamente")</f>
        <v/>
      </c>
    </row>
    <row r="2331" customFormat="false" ht="30" hidden="false" customHeight="true" outlineLevel="0" collapsed="false">
      <c r="H2331" s="198" t="str">
        <f aca="false">IFERROR(IF(AND(D2331="",F2331=""),"",SUM(H2330+D2331-F2331)),"E' necessario compilare le righe consecutivamente")</f>
        <v/>
      </c>
    </row>
    <row r="2332" customFormat="false" ht="30" hidden="false" customHeight="true" outlineLevel="0" collapsed="false">
      <c r="H2332" s="198" t="str">
        <f aca="false">IFERROR(IF(AND(D2332="",F2332=""),"",SUM(H2331+D2332-F2332)),"E' necessario compilare le righe consecutivamente")</f>
        <v/>
      </c>
    </row>
    <row r="2333" customFormat="false" ht="30" hidden="false" customHeight="true" outlineLevel="0" collapsed="false">
      <c r="H2333" s="198" t="str">
        <f aca="false">IFERROR(IF(AND(D2333="",F2333=""),"",SUM(H2332+D2333-F2333)),"E' necessario compilare le righe consecutivamente")</f>
        <v/>
      </c>
    </row>
    <row r="2334" customFormat="false" ht="30" hidden="false" customHeight="true" outlineLevel="0" collapsed="false">
      <c r="H2334" s="198" t="str">
        <f aca="false">IFERROR(IF(AND(D2334="",F2334=""),"",SUM(H2333+D2334-F2334)),"E' necessario compilare le righe consecutivamente")</f>
        <v/>
      </c>
    </row>
    <row r="2335" customFormat="false" ht="30" hidden="false" customHeight="true" outlineLevel="0" collapsed="false">
      <c r="H2335" s="198" t="str">
        <f aca="false">IFERROR(IF(AND(D2335="",F2335=""),"",SUM(H2334+D2335-F2335)),"E' necessario compilare le righe consecutivamente")</f>
        <v/>
      </c>
    </row>
    <row r="2336" customFormat="false" ht="30" hidden="false" customHeight="true" outlineLevel="0" collapsed="false">
      <c r="H2336" s="198" t="str">
        <f aca="false">IFERROR(IF(AND(D2336="",F2336=""),"",SUM(H2335+D2336-F2336)),"E' necessario compilare le righe consecutivamente")</f>
        <v/>
      </c>
    </row>
    <row r="2337" customFormat="false" ht="30" hidden="false" customHeight="true" outlineLevel="0" collapsed="false">
      <c r="H2337" s="198" t="str">
        <f aca="false">IFERROR(IF(AND(D2337="",F2337=""),"",SUM(H2336+D2337-F2337)),"E' necessario compilare le righe consecutivamente")</f>
        <v/>
      </c>
    </row>
    <row r="2338" customFormat="false" ht="30" hidden="false" customHeight="true" outlineLevel="0" collapsed="false">
      <c r="H2338" s="198" t="str">
        <f aca="false">IFERROR(IF(AND(D2338="",F2338=""),"",SUM(H2337+D2338-F2338)),"E' necessario compilare le righe consecutivamente")</f>
        <v/>
      </c>
    </row>
    <row r="2339" customFormat="false" ht="30" hidden="false" customHeight="true" outlineLevel="0" collapsed="false">
      <c r="H2339" s="198" t="str">
        <f aca="false">IFERROR(IF(AND(D2339="",F2339=""),"",SUM(H2338+D2339-F2339)),"E' necessario compilare le righe consecutivamente")</f>
        <v/>
      </c>
    </row>
    <row r="2340" customFormat="false" ht="30" hidden="false" customHeight="true" outlineLevel="0" collapsed="false">
      <c r="H2340" s="198" t="str">
        <f aca="false">IFERROR(IF(AND(D2340="",F2340=""),"",SUM(H2339+D2340-F2340)),"E' necessario compilare le righe consecutivamente")</f>
        <v/>
      </c>
    </row>
    <row r="2341" customFormat="false" ht="30" hidden="false" customHeight="true" outlineLevel="0" collapsed="false">
      <c r="H2341" s="198" t="str">
        <f aca="false">IFERROR(IF(AND(D2341="",F2341=""),"",SUM(H2340+D2341-F2341)),"E' necessario compilare le righe consecutivamente")</f>
        <v/>
      </c>
    </row>
    <row r="2342" customFormat="false" ht="30" hidden="false" customHeight="true" outlineLevel="0" collapsed="false">
      <c r="H2342" s="198" t="str">
        <f aca="false">IFERROR(IF(AND(D2342="",F2342=""),"",SUM(H2341+D2342-F2342)),"E' necessario compilare le righe consecutivamente")</f>
        <v/>
      </c>
    </row>
    <row r="2343" customFormat="false" ht="30" hidden="false" customHeight="true" outlineLevel="0" collapsed="false">
      <c r="H2343" s="198" t="str">
        <f aca="false">IFERROR(IF(AND(D2343="",F2343=""),"",SUM(H2342+D2343-F2343)),"E' necessario compilare le righe consecutivamente")</f>
        <v/>
      </c>
    </row>
    <row r="2344" customFormat="false" ht="30" hidden="false" customHeight="true" outlineLevel="0" collapsed="false">
      <c r="H2344" s="198" t="str">
        <f aca="false">IFERROR(IF(AND(D2344="",F2344=""),"",SUM(H2343+D2344-F2344)),"E' necessario compilare le righe consecutivamente")</f>
        <v/>
      </c>
    </row>
    <row r="2345" customFormat="false" ht="30" hidden="false" customHeight="true" outlineLevel="0" collapsed="false">
      <c r="H2345" s="198" t="str">
        <f aca="false">IFERROR(IF(AND(D2345="",F2345=""),"",SUM(H2344+D2345-F2345)),"E' necessario compilare le righe consecutivamente")</f>
        <v/>
      </c>
    </row>
    <row r="2346" customFormat="false" ht="30" hidden="false" customHeight="true" outlineLevel="0" collapsed="false">
      <c r="H2346" s="198" t="str">
        <f aca="false">IFERROR(IF(AND(D2346="",F2346=""),"",SUM(H2345+D2346-F2346)),"E' necessario compilare le righe consecutivamente")</f>
        <v/>
      </c>
    </row>
    <row r="2347" customFormat="false" ht="30" hidden="false" customHeight="true" outlineLevel="0" collapsed="false">
      <c r="H2347" s="198" t="str">
        <f aca="false">IFERROR(IF(AND(D2347="",F2347=""),"",SUM(H2346+D2347-F2347)),"E' necessario compilare le righe consecutivamente")</f>
        <v/>
      </c>
    </row>
    <row r="2348" customFormat="false" ht="30" hidden="false" customHeight="true" outlineLevel="0" collapsed="false">
      <c r="H2348" s="198" t="str">
        <f aca="false">IFERROR(IF(AND(D2348="",F2348=""),"",SUM(H2347+D2348-F2348)),"E' necessario compilare le righe consecutivamente")</f>
        <v/>
      </c>
    </row>
    <row r="2349" customFormat="false" ht="30" hidden="false" customHeight="true" outlineLevel="0" collapsed="false">
      <c r="H2349" s="198" t="str">
        <f aca="false">IFERROR(IF(AND(D2349="",F2349=""),"",SUM(H2348+D2349-F2349)),"E' necessario compilare le righe consecutivamente")</f>
        <v/>
      </c>
    </row>
    <row r="2350" customFormat="false" ht="30" hidden="false" customHeight="true" outlineLevel="0" collapsed="false">
      <c r="H2350" s="198" t="str">
        <f aca="false">IFERROR(IF(AND(D2350="",F2350=""),"",SUM(H2349+D2350-F2350)),"E' necessario compilare le righe consecutivamente")</f>
        <v/>
      </c>
    </row>
    <row r="2351" customFormat="false" ht="30" hidden="false" customHeight="true" outlineLevel="0" collapsed="false">
      <c r="H2351" s="198" t="str">
        <f aca="false">IFERROR(IF(AND(D2351="",F2351=""),"",SUM(H2350+D2351-F2351)),"E' necessario compilare le righe consecutivamente")</f>
        <v/>
      </c>
    </row>
    <row r="2352" customFormat="false" ht="30" hidden="false" customHeight="true" outlineLevel="0" collapsed="false">
      <c r="H2352" s="198" t="str">
        <f aca="false">IFERROR(IF(AND(D2352="",F2352=""),"",SUM(H2351+D2352-F2352)),"E' necessario compilare le righe consecutivamente")</f>
        <v/>
      </c>
    </row>
    <row r="2353" customFormat="false" ht="30" hidden="false" customHeight="true" outlineLevel="0" collapsed="false">
      <c r="H2353" s="198" t="str">
        <f aca="false">IFERROR(IF(AND(D2353="",F2353=""),"",SUM(H2352+D2353-F2353)),"E' necessario compilare le righe consecutivamente")</f>
        <v/>
      </c>
    </row>
    <row r="2354" customFormat="false" ht="30" hidden="false" customHeight="true" outlineLevel="0" collapsed="false">
      <c r="H2354" s="198" t="str">
        <f aca="false">IFERROR(IF(AND(D2354="",F2354=""),"",SUM(H2353+D2354-F2354)),"E' necessario compilare le righe consecutivamente")</f>
        <v/>
      </c>
    </row>
    <row r="2355" customFormat="false" ht="30" hidden="false" customHeight="true" outlineLevel="0" collapsed="false">
      <c r="H2355" s="198" t="str">
        <f aca="false">IFERROR(IF(AND(D2355="",F2355=""),"",SUM(H2354+D2355-F2355)),"E' necessario compilare le righe consecutivamente")</f>
        <v/>
      </c>
    </row>
    <row r="2356" customFormat="false" ht="30" hidden="false" customHeight="true" outlineLevel="0" collapsed="false">
      <c r="H2356" s="198" t="str">
        <f aca="false">IFERROR(IF(AND(D2356="",F2356=""),"",SUM(H2355+D2356-F2356)),"E' necessario compilare le righe consecutivamente")</f>
        <v/>
      </c>
    </row>
    <row r="2357" customFormat="false" ht="30" hidden="false" customHeight="true" outlineLevel="0" collapsed="false">
      <c r="H2357" s="198" t="str">
        <f aca="false">IFERROR(IF(AND(D2357="",F2357=""),"",SUM(H2356+D2357-F2357)),"E' necessario compilare le righe consecutivamente")</f>
        <v/>
      </c>
    </row>
    <row r="2358" customFormat="false" ht="30" hidden="false" customHeight="true" outlineLevel="0" collapsed="false">
      <c r="H2358" s="198" t="str">
        <f aca="false">IFERROR(IF(AND(D2358="",F2358=""),"",SUM(H2357+D2358-F2358)),"E' necessario compilare le righe consecutivamente")</f>
        <v/>
      </c>
    </row>
    <row r="2359" customFormat="false" ht="30" hidden="false" customHeight="true" outlineLevel="0" collapsed="false">
      <c r="H2359" s="198" t="str">
        <f aca="false">IFERROR(IF(AND(D2359="",F2359=""),"",SUM(H2358+D2359-F2359)),"E' necessario compilare le righe consecutivamente")</f>
        <v/>
      </c>
    </row>
    <row r="2360" customFormat="false" ht="30" hidden="false" customHeight="true" outlineLevel="0" collapsed="false">
      <c r="H2360" s="198" t="str">
        <f aca="false">IFERROR(IF(AND(D2360="",F2360=""),"",SUM(H2359+D2360-F2360)),"E' necessario compilare le righe consecutivamente")</f>
        <v/>
      </c>
    </row>
    <row r="2361" customFormat="false" ht="30" hidden="false" customHeight="true" outlineLevel="0" collapsed="false">
      <c r="H2361" s="198" t="str">
        <f aca="false">IFERROR(IF(AND(D2361="",F2361=""),"",SUM(H2360+D2361-F2361)),"E' necessario compilare le righe consecutivamente")</f>
        <v/>
      </c>
    </row>
    <row r="2362" customFormat="false" ht="30" hidden="false" customHeight="true" outlineLevel="0" collapsed="false">
      <c r="H2362" s="198" t="str">
        <f aca="false">IFERROR(IF(AND(D2362="",F2362=""),"",SUM(H2361+D2362-F2362)),"E' necessario compilare le righe consecutivamente")</f>
        <v/>
      </c>
    </row>
    <row r="2363" customFormat="false" ht="30" hidden="false" customHeight="true" outlineLevel="0" collapsed="false">
      <c r="H2363" s="198" t="str">
        <f aca="false">IFERROR(IF(AND(D2363="",F2363=""),"",SUM(H2362+D2363-F2363)),"E' necessario compilare le righe consecutivamente")</f>
        <v/>
      </c>
    </row>
    <row r="2364" customFormat="false" ht="30" hidden="false" customHeight="true" outlineLevel="0" collapsed="false">
      <c r="H2364" s="198" t="str">
        <f aca="false">IFERROR(IF(AND(D2364="",F2364=""),"",SUM(H2363+D2364-F2364)),"E' necessario compilare le righe consecutivamente")</f>
        <v/>
      </c>
    </row>
    <row r="2365" customFormat="false" ht="30" hidden="false" customHeight="true" outlineLevel="0" collapsed="false">
      <c r="H2365" s="198" t="str">
        <f aca="false">IFERROR(IF(AND(D2365="",F2365=""),"",SUM(H2364+D2365-F2365)),"E' necessario compilare le righe consecutivamente")</f>
        <v/>
      </c>
    </row>
    <row r="2366" customFormat="false" ht="30" hidden="false" customHeight="true" outlineLevel="0" collapsed="false">
      <c r="H2366" s="198" t="str">
        <f aca="false">IFERROR(IF(AND(D2366="",F2366=""),"",SUM(H2365+D2366-F2366)),"E' necessario compilare le righe consecutivamente")</f>
        <v/>
      </c>
    </row>
    <row r="2367" customFormat="false" ht="30" hidden="false" customHeight="true" outlineLevel="0" collapsed="false">
      <c r="H2367" s="198" t="str">
        <f aca="false">IFERROR(IF(AND(D2367="",F2367=""),"",SUM(H2366+D2367-F2367)),"E' necessario compilare le righe consecutivamente")</f>
        <v/>
      </c>
    </row>
    <row r="2368" customFormat="false" ht="30" hidden="false" customHeight="true" outlineLevel="0" collapsed="false">
      <c r="H2368" s="198" t="str">
        <f aca="false">IFERROR(IF(AND(D2368="",F2368=""),"",SUM(H2367+D2368-F2368)),"E' necessario compilare le righe consecutivamente")</f>
        <v/>
      </c>
    </row>
    <row r="2369" customFormat="false" ht="30" hidden="false" customHeight="true" outlineLevel="0" collapsed="false">
      <c r="H2369" s="198" t="str">
        <f aca="false">IFERROR(IF(AND(D2369="",F2369=""),"",SUM(H2368+D2369-F2369)),"E' necessario compilare le righe consecutivamente")</f>
        <v/>
      </c>
    </row>
    <row r="2370" customFormat="false" ht="30" hidden="false" customHeight="true" outlineLevel="0" collapsed="false">
      <c r="H2370" s="198" t="str">
        <f aca="false">IFERROR(IF(AND(D2370="",F2370=""),"",SUM(H2369+D2370-F2370)),"E' necessario compilare le righe consecutivamente")</f>
        <v/>
      </c>
    </row>
    <row r="2371" customFormat="false" ht="30" hidden="false" customHeight="true" outlineLevel="0" collapsed="false">
      <c r="H2371" s="198" t="str">
        <f aca="false">IFERROR(IF(AND(D2371="",F2371=""),"",SUM(H2370+D2371-F2371)),"E' necessario compilare le righe consecutivamente")</f>
        <v/>
      </c>
    </row>
    <row r="2372" customFormat="false" ht="30" hidden="false" customHeight="true" outlineLevel="0" collapsed="false">
      <c r="H2372" s="198" t="str">
        <f aca="false">IFERROR(IF(AND(D2372="",F2372=""),"",SUM(H2371+D2372-F2372)),"E' necessario compilare le righe consecutivamente")</f>
        <v/>
      </c>
    </row>
    <row r="2373" customFormat="false" ht="30" hidden="false" customHeight="true" outlineLevel="0" collapsed="false">
      <c r="H2373" s="198" t="str">
        <f aca="false">IFERROR(IF(AND(D2373="",F2373=""),"",SUM(H2372+D2373-F2373)),"E' necessario compilare le righe consecutivamente")</f>
        <v/>
      </c>
    </row>
    <row r="2374" customFormat="false" ht="30" hidden="false" customHeight="true" outlineLevel="0" collapsed="false">
      <c r="H2374" s="198" t="str">
        <f aca="false">IFERROR(IF(AND(D2374="",F2374=""),"",SUM(H2373+D2374-F2374)),"E' necessario compilare le righe consecutivamente")</f>
        <v/>
      </c>
    </row>
    <row r="2375" customFormat="false" ht="30" hidden="false" customHeight="true" outlineLevel="0" collapsed="false">
      <c r="H2375" s="198" t="str">
        <f aca="false">IFERROR(IF(AND(D2375="",F2375=""),"",SUM(H2374+D2375-F2375)),"E' necessario compilare le righe consecutivamente")</f>
        <v/>
      </c>
    </row>
    <row r="2376" customFormat="false" ht="30" hidden="false" customHeight="true" outlineLevel="0" collapsed="false">
      <c r="H2376" s="198" t="str">
        <f aca="false">IFERROR(IF(AND(D2376="",F2376=""),"",SUM(H2375+D2376-F2376)),"E' necessario compilare le righe consecutivamente")</f>
        <v/>
      </c>
    </row>
    <row r="2377" customFormat="false" ht="30" hidden="false" customHeight="true" outlineLevel="0" collapsed="false">
      <c r="H2377" s="198" t="str">
        <f aca="false">IFERROR(IF(AND(D2377="",F2377=""),"",SUM(H2376+D2377-F2377)),"E' necessario compilare le righe consecutivamente")</f>
        <v/>
      </c>
    </row>
    <row r="2378" customFormat="false" ht="30" hidden="false" customHeight="true" outlineLevel="0" collapsed="false">
      <c r="H2378" s="198" t="str">
        <f aca="false">IFERROR(IF(AND(D2378="",F2378=""),"",SUM(H2377+D2378-F2378)),"E' necessario compilare le righe consecutivamente")</f>
        <v/>
      </c>
    </row>
    <row r="2379" customFormat="false" ht="30" hidden="false" customHeight="true" outlineLevel="0" collapsed="false">
      <c r="H2379" s="198" t="str">
        <f aca="false">IFERROR(IF(AND(D2379="",F2379=""),"",SUM(H2378+D2379-F2379)),"E' necessario compilare le righe consecutivamente")</f>
        <v/>
      </c>
    </row>
    <row r="2380" customFormat="false" ht="30" hidden="false" customHeight="true" outlineLevel="0" collapsed="false">
      <c r="H2380" s="198" t="str">
        <f aca="false">IFERROR(IF(AND(D2380="",F2380=""),"",SUM(H2379+D2380-F2380)),"E' necessario compilare le righe consecutivamente")</f>
        <v/>
      </c>
    </row>
    <row r="2381" customFormat="false" ht="30" hidden="false" customHeight="true" outlineLevel="0" collapsed="false">
      <c r="H2381" s="198" t="str">
        <f aca="false">IFERROR(IF(AND(D2381="",F2381=""),"",SUM(H2380+D2381-F2381)),"E' necessario compilare le righe consecutivamente")</f>
        <v/>
      </c>
    </row>
    <row r="2382" customFormat="false" ht="30" hidden="false" customHeight="true" outlineLevel="0" collapsed="false">
      <c r="H2382" s="198" t="str">
        <f aca="false">IFERROR(IF(AND(D2382="",F2382=""),"",SUM(H2381+D2382-F2382)),"E' necessario compilare le righe consecutivamente")</f>
        <v/>
      </c>
    </row>
    <row r="2383" customFormat="false" ht="30" hidden="false" customHeight="true" outlineLevel="0" collapsed="false">
      <c r="H2383" s="198" t="str">
        <f aca="false">IFERROR(IF(AND(D2383="",F2383=""),"",SUM(H2382+D2383-F2383)),"E' necessario compilare le righe consecutivamente")</f>
        <v/>
      </c>
    </row>
    <row r="2384" customFormat="false" ht="30" hidden="false" customHeight="true" outlineLevel="0" collapsed="false">
      <c r="H2384" s="198" t="str">
        <f aca="false">IFERROR(IF(AND(D2384="",F2384=""),"",SUM(H2383+D2384-F2384)),"E' necessario compilare le righe consecutivamente")</f>
        <v/>
      </c>
    </row>
    <row r="2385" customFormat="false" ht="30" hidden="false" customHeight="true" outlineLevel="0" collapsed="false">
      <c r="H2385" s="198" t="str">
        <f aca="false">IFERROR(IF(AND(D2385="",F2385=""),"",SUM(H2384+D2385-F2385)),"E' necessario compilare le righe consecutivamente")</f>
        <v/>
      </c>
    </row>
    <row r="2386" customFormat="false" ht="30" hidden="false" customHeight="true" outlineLevel="0" collapsed="false">
      <c r="H2386" s="198" t="str">
        <f aca="false">IFERROR(IF(AND(D2386="",F2386=""),"",SUM(H2385+D2386-F2386)),"E' necessario compilare le righe consecutivamente")</f>
        <v/>
      </c>
    </row>
    <row r="2387" customFormat="false" ht="30" hidden="false" customHeight="true" outlineLevel="0" collapsed="false">
      <c r="H2387" s="198" t="str">
        <f aca="false">IFERROR(IF(AND(D2387="",F2387=""),"",SUM(H2386+D2387-F2387)),"E' necessario compilare le righe consecutivamente")</f>
        <v/>
      </c>
    </row>
    <row r="2388" customFormat="false" ht="30" hidden="false" customHeight="true" outlineLevel="0" collapsed="false">
      <c r="H2388" s="198" t="str">
        <f aca="false">IFERROR(IF(AND(D2388="",F2388=""),"",SUM(H2387+D2388-F2388)),"E' necessario compilare le righe consecutivamente")</f>
        <v/>
      </c>
    </row>
    <row r="2389" customFormat="false" ht="30" hidden="false" customHeight="true" outlineLevel="0" collapsed="false">
      <c r="H2389" s="198" t="str">
        <f aca="false">IFERROR(IF(AND(D2389="",F2389=""),"",SUM(H2388+D2389-F2389)),"E' necessario compilare le righe consecutivamente")</f>
        <v/>
      </c>
    </row>
    <row r="2390" customFormat="false" ht="30" hidden="false" customHeight="true" outlineLevel="0" collapsed="false">
      <c r="H2390" s="198" t="str">
        <f aca="false">IFERROR(IF(AND(D2390="",F2390=""),"",SUM(H2389+D2390-F2390)),"E' necessario compilare le righe consecutivamente")</f>
        <v/>
      </c>
    </row>
    <row r="2391" customFormat="false" ht="30" hidden="false" customHeight="true" outlineLevel="0" collapsed="false">
      <c r="H2391" s="198" t="str">
        <f aca="false">IFERROR(IF(AND(D2391="",F2391=""),"",SUM(H2390+D2391-F2391)),"E' necessario compilare le righe consecutivamente")</f>
        <v/>
      </c>
    </row>
    <row r="2392" customFormat="false" ht="30" hidden="false" customHeight="true" outlineLevel="0" collapsed="false">
      <c r="H2392" s="198" t="str">
        <f aca="false">IFERROR(IF(AND(D2392="",F2392=""),"",SUM(H2391+D2392-F2392)),"E' necessario compilare le righe consecutivamente")</f>
        <v/>
      </c>
    </row>
    <row r="2393" customFormat="false" ht="30" hidden="false" customHeight="true" outlineLevel="0" collapsed="false">
      <c r="H2393" s="198" t="str">
        <f aca="false">IFERROR(IF(AND(D2393="",F2393=""),"",SUM(H2392+D2393-F2393)),"E' necessario compilare le righe consecutivamente")</f>
        <v/>
      </c>
    </row>
    <row r="2394" customFormat="false" ht="30" hidden="false" customHeight="true" outlineLevel="0" collapsed="false">
      <c r="H2394" s="198" t="str">
        <f aca="false">IFERROR(IF(AND(D2394="",F2394=""),"",SUM(H2393+D2394-F2394)),"E' necessario compilare le righe consecutivamente")</f>
        <v/>
      </c>
    </row>
    <row r="2395" customFormat="false" ht="30" hidden="false" customHeight="true" outlineLevel="0" collapsed="false">
      <c r="H2395" s="198" t="str">
        <f aca="false">IFERROR(IF(AND(D2395="",F2395=""),"",SUM(H2394+D2395-F2395)),"E' necessario compilare le righe consecutivamente")</f>
        <v/>
      </c>
    </row>
    <row r="2396" customFormat="false" ht="30" hidden="false" customHeight="true" outlineLevel="0" collapsed="false">
      <c r="H2396" s="198" t="str">
        <f aca="false">IFERROR(IF(AND(D2396="",F2396=""),"",SUM(H2395+D2396-F2396)),"E' necessario compilare le righe consecutivamente")</f>
        <v/>
      </c>
    </row>
    <row r="2397" customFormat="false" ht="30" hidden="false" customHeight="true" outlineLevel="0" collapsed="false">
      <c r="H2397" s="198" t="str">
        <f aca="false">IFERROR(IF(AND(D2397="",F2397=""),"",SUM(H2396+D2397-F2397)),"E' necessario compilare le righe consecutivamente")</f>
        <v/>
      </c>
    </row>
    <row r="2398" customFormat="false" ht="30" hidden="false" customHeight="true" outlineLevel="0" collapsed="false">
      <c r="H2398" s="198" t="str">
        <f aca="false">IFERROR(IF(AND(D2398="",F2398=""),"",SUM(H2397+D2398-F2398)),"E' necessario compilare le righe consecutivamente")</f>
        <v/>
      </c>
    </row>
    <row r="2399" customFormat="false" ht="30" hidden="false" customHeight="true" outlineLevel="0" collapsed="false">
      <c r="H2399" s="198" t="str">
        <f aca="false">IFERROR(IF(AND(D2399="",F2399=""),"",SUM(H2398+D2399-F2399)),"E' necessario compilare le righe consecutivamente")</f>
        <v/>
      </c>
    </row>
    <row r="2400" customFormat="false" ht="30" hidden="false" customHeight="true" outlineLevel="0" collapsed="false">
      <c r="H2400" s="198" t="str">
        <f aca="false">IFERROR(IF(AND(D2400="",F2400=""),"",SUM(H2399+D2400-F2400)),"E' necessario compilare le righe consecutivamente")</f>
        <v/>
      </c>
    </row>
    <row r="2401" customFormat="false" ht="30" hidden="false" customHeight="true" outlineLevel="0" collapsed="false">
      <c r="H2401" s="198" t="str">
        <f aca="false">IFERROR(IF(AND(D2401="",F2401=""),"",SUM(H2400+D2401-F2401)),"E' necessario compilare le righe consecutivamente")</f>
        <v/>
      </c>
    </row>
    <row r="2402" customFormat="false" ht="30" hidden="false" customHeight="true" outlineLevel="0" collapsed="false">
      <c r="H2402" s="198" t="str">
        <f aca="false">IFERROR(IF(AND(D2402="",F2402=""),"",SUM(H2401+D2402-F2402)),"E' necessario compilare le righe consecutivamente")</f>
        <v/>
      </c>
    </row>
    <row r="2403" customFormat="false" ht="30" hidden="false" customHeight="true" outlineLevel="0" collapsed="false">
      <c r="H2403" s="198" t="str">
        <f aca="false">IFERROR(IF(AND(D2403="",F2403=""),"",SUM(H2402+D2403-F2403)),"E' necessario compilare le righe consecutivamente")</f>
        <v/>
      </c>
    </row>
    <row r="2404" customFormat="false" ht="30" hidden="false" customHeight="true" outlineLevel="0" collapsed="false">
      <c r="H2404" s="198" t="str">
        <f aca="false">IFERROR(IF(AND(D2404="",F2404=""),"",SUM(H2403+D2404-F2404)),"E' necessario compilare le righe consecutivamente")</f>
        <v/>
      </c>
    </row>
    <row r="2405" customFormat="false" ht="30" hidden="false" customHeight="true" outlineLevel="0" collapsed="false">
      <c r="H2405" s="198" t="str">
        <f aca="false">IFERROR(IF(AND(D2405="",F2405=""),"",SUM(H2404+D2405-F2405)),"E' necessario compilare le righe consecutivamente")</f>
        <v/>
      </c>
    </row>
    <row r="2406" customFormat="false" ht="30" hidden="false" customHeight="true" outlineLevel="0" collapsed="false">
      <c r="H2406" s="198" t="str">
        <f aca="false">IFERROR(IF(AND(D2406="",F2406=""),"",SUM(H2405+D2406-F2406)),"E' necessario compilare le righe consecutivamente")</f>
        <v/>
      </c>
    </row>
    <row r="2407" customFormat="false" ht="30" hidden="false" customHeight="true" outlineLevel="0" collapsed="false">
      <c r="H2407" s="198" t="str">
        <f aca="false">IFERROR(IF(AND(D2407="",F2407=""),"",SUM(H2406+D2407-F2407)),"E' necessario compilare le righe consecutivamente")</f>
        <v/>
      </c>
    </row>
    <row r="2408" customFormat="false" ht="30" hidden="false" customHeight="true" outlineLevel="0" collapsed="false">
      <c r="H2408" s="198" t="str">
        <f aca="false">IFERROR(IF(AND(D2408="",F2408=""),"",SUM(H2407+D2408-F2408)),"E' necessario compilare le righe consecutivamente")</f>
        <v/>
      </c>
    </row>
    <row r="2409" customFormat="false" ht="30" hidden="false" customHeight="true" outlineLevel="0" collapsed="false">
      <c r="H2409" s="198" t="str">
        <f aca="false">IFERROR(IF(AND(D2409="",F2409=""),"",SUM(H2408+D2409-F2409)),"E' necessario compilare le righe consecutivamente")</f>
        <v/>
      </c>
    </row>
    <row r="2410" customFormat="false" ht="30" hidden="false" customHeight="true" outlineLevel="0" collapsed="false">
      <c r="H2410" s="198" t="str">
        <f aca="false">IFERROR(IF(AND(D2410="",F2410=""),"",SUM(H2409+D2410-F2410)),"E' necessario compilare le righe consecutivamente")</f>
        <v/>
      </c>
    </row>
    <row r="2411" customFormat="false" ht="30" hidden="false" customHeight="true" outlineLevel="0" collapsed="false">
      <c r="H2411" s="198" t="str">
        <f aca="false">IFERROR(IF(AND(D2411="",F2411=""),"",SUM(H2410+D2411-F2411)),"E' necessario compilare le righe consecutivamente")</f>
        <v/>
      </c>
    </row>
    <row r="2412" customFormat="false" ht="30" hidden="false" customHeight="true" outlineLevel="0" collapsed="false">
      <c r="H2412" s="198" t="str">
        <f aca="false">IFERROR(IF(AND(D2412="",F2412=""),"",SUM(H2411+D2412-F2412)),"E' necessario compilare le righe consecutivamente")</f>
        <v/>
      </c>
    </row>
    <row r="2413" customFormat="false" ht="30" hidden="false" customHeight="true" outlineLevel="0" collapsed="false">
      <c r="H2413" s="198" t="str">
        <f aca="false">IFERROR(IF(AND(D2413="",F2413=""),"",SUM(H2412+D2413-F2413)),"E' necessario compilare le righe consecutivamente")</f>
        <v/>
      </c>
    </row>
    <row r="2414" customFormat="false" ht="30" hidden="false" customHeight="true" outlineLevel="0" collapsed="false">
      <c r="H2414" s="198" t="str">
        <f aca="false">IFERROR(IF(AND(D2414="",F2414=""),"",SUM(H2413+D2414-F2414)),"E' necessario compilare le righe consecutivamente")</f>
        <v/>
      </c>
    </row>
    <row r="2415" customFormat="false" ht="30" hidden="false" customHeight="true" outlineLevel="0" collapsed="false">
      <c r="H2415" s="198" t="str">
        <f aca="false">IFERROR(IF(AND(D2415="",F2415=""),"",SUM(H2414+D2415-F2415)),"E' necessario compilare le righe consecutivamente")</f>
        <v/>
      </c>
    </row>
    <row r="2416" customFormat="false" ht="30" hidden="false" customHeight="true" outlineLevel="0" collapsed="false">
      <c r="H2416" s="198" t="str">
        <f aca="false">IFERROR(IF(AND(D2416="",F2416=""),"",SUM(H2415+D2416-F2416)),"E' necessario compilare le righe consecutivamente")</f>
        <v/>
      </c>
    </row>
    <row r="2417" customFormat="false" ht="30" hidden="false" customHeight="true" outlineLevel="0" collapsed="false">
      <c r="H2417" s="198" t="str">
        <f aca="false">IFERROR(IF(AND(D2417="",F2417=""),"",SUM(H2416+D2417-F2417)),"E' necessario compilare le righe consecutivamente")</f>
        <v/>
      </c>
    </row>
    <row r="2418" customFormat="false" ht="30" hidden="false" customHeight="true" outlineLevel="0" collapsed="false">
      <c r="H2418" s="198" t="str">
        <f aca="false">IFERROR(IF(AND(D2418="",F2418=""),"",SUM(H2417+D2418-F2418)),"E' necessario compilare le righe consecutivamente")</f>
        <v/>
      </c>
    </row>
    <row r="2419" customFormat="false" ht="30" hidden="false" customHeight="true" outlineLevel="0" collapsed="false">
      <c r="H2419" s="198" t="str">
        <f aca="false">IFERROR(IF(AND(D2419="",F2419=""),"",SUM(H2418+D2419-F2419)),"E' necessario compilare le righe consecutivamente")</f>
        <v/>
      </c>
    </row>
    <row r="2420" customFormat="false" ht="30" hidden="false" customHeight="true" outlineLevel="0" collapsed="false">
      <c r="H2420" s="198" t="str">
        <f aca="false">IFERROR(IF(AND(D2420="",F2420=""),"",SUM(H2419+D2420-F2420)),"E' necessario compilare le righe consecutivamente")</f>
        <v/>
      </c>
    </row>
    <row r="2421" customFormat="false" ht="30" hidden="false" customHeight="true" outlineLevel="0" collapsed="false">
      <c r="H2421" s="198" t="str">
        <f aca="false">IFERROR(IF(AND(D2421="",F2421=""),"",SUM(H2420+D2421-F2421)),"E' necessario compilare le righe consecutivamente")</f>
        <v/>
      </c>
    </row>
    <row r="2422" customFormat="false" ht="30" hidden="false" customHeight="true" outlineLevel="0" collapsed="false">
      <c r="H2422" s="198" t="str">
        <f aca="false">IFERROR(IF(AND(D2422="",F2422=""),"",SUM(H2421+D2422-F2422)),"E' necessario compilare le righe consecutivamente")</f>
        <v/>
      </c>
    </row>
    <row r="2423" customFormat="false" ht="30" hidden="false" customHeight="true" outlineLevel="0" collapsed="false">
      <c r="H2423" s="198" t="str">
        <f aca="false">IFERROR(IF(AND(D2423="",F2423=""),"",SUM(H2422+D2423-F2423)),"E' necessario compilare le righe consecutivamente")</f>
        <v/>
      </c>
    </row>
    <row r="2424" customFormat="false" ht="30" hidden="false" customHeight="true" outlineLevel="0" collapsed="false">
      <c r="H2424" s="198" t="str">
        <f aca="false">IFERROR(IF(AND(D2424="",F2424=""),"",SUM(H2423+D2424-F2424)),"E' necessario compilare le righe consecutivamente")</f>
        <v/>
      </c>
    </row>
    <row r="2425" customFormat="false" ht="30" hidden="false" customHeight="true" outlineLevel="0" collapsed="false">
      <c r="H2425" s="198" t="str">
        <f aca="false">IFERROR(IF(AND(D2425="",F2425=""),"",SUM(H2424+D2425-F2425)),"E' necessario compilare le righe consecutivamente")</f>
        <v/>
      </c>
    </row>
    <row r="2426" customFormat="false" ht="30" hidden="false" customHeight="true" outlineLevel="0" collapsed="false">
      <c r="H2426" s="198" t="str">
        <f aca="false">IFERROR(IF(AND(D2426="",F2426=""),"",SUM(H2425+D2426-F2426)),"E' necessario compilare le righe consecutivamente")</f>
        <v/>
      </c>
    </row>
    <row r="2427" customFormat="false" ht="30" hidden="false" customHeight="true" outlineLevel="0" collapsed="false">
      <c r="H2427" s="198" t="str">
        <f aca="false">IFERROR(IF(AND(D2427="",F2427=""),"",SUM(H2426+D2427-F2427)),"E' necessario compilare le righe consecutivamente")</f>
        <v/>
      </c>
    </row>
    <row r="2428" customFormat="false" ht="30" hidden="false" customHeight="true" outlineLevel="0" collapsed="false">
      <c r="H2428" s="198" t="str">
        <f aca="false">IFERROR(IF(AND(D2428="",F2428=""),"",SUM(H2427+D2428-F2428)),"E' necessario compilare le righe consecutivamente")</f>
        <v/>
      </c>
    </row>
    <row r="2429" customFormat="false" ht="30" hidden="false" customHeight="true" outlineLevel="0" collapsed="false">
      <c r="H2429" s="198" t="str">
        <f aca="false">IFERROR(IF(AND(D2429="",F2429=""),"",SUM(H2428+D2429-F2429)),"E' necessario compilare le righe consecutivamente")</f>
        <v/>
      </c>
    </row>
    <row r="2430" customFormat="false" ht="30" hidden="false" customHeight="true" outlineLevel="0" collapsed="false">
      <c r="H2430" s="198" t="str">
        <f aca="false">IFERROR(IF(AND(D2430="",F2430=""),"",SUM(H2429+D2430-F2430)),"E' necessario compilare le righe consecutivamente")</f>
        <v/>
      </c>
    </row>
    <row r="2431" customFormat="false" ht="30" hidden="false" customHeight="true" outlineLevel="0" collapsed="false">
      <c r="H2431" s="198" t="str">
        <f aca="false">IFERROR(IF(AND(D2431="",F2431=""),"",SUM(H2430+D2431-F2431)),"E' necessario compilare le righe consecutivamente")</f>
        <v/>
      </c>
    </row>
    <row r="2432" customFormat="false" ht="30" hidden="false" customHeight="true" outlineLevel="0" collapsed="false">
      <c r="H2432" s="198" t="str">
        <f aca="false">IFERROR(IF(AND(D2432="",F2432=""),"",SUM(H2431+D2432-F2432)),"E' necessario compilare le righe consecutivamente")</f>
        <v/>
      </c>
    </row>
    <row r="2433" customFormat="false" ht="30" hidden="false" customHeight="true" outlineLevel="0" collapsed="false">
      <c r="H2433" s="198" t="str">
        <f aca="false">IFERROR(IF(AND(D2433="",F2433=""),"",SUM(H2432+D2433-F2433)),"E' necessario compilare le righe consecutivamente")</f>
        <v/>
      </c>
    </row>
    <row r="2434" customFormat="false" ht="30" hidden="false" customHeight="true" outlineLevel="0" collapsed="false">
      <c r="H2434" s="198" t="str">
        <f aca="false">IFERROR(IF(AND(D2434="",F2434=""),"",SUM(H2433+D2434-F2434)),"E' necessario compilare le righe consecutivamente")</f>
        <v/>
      </c>
    </row>
    <row r="2435" customFormat="false" ht="30" hidden="false" customHeight="true" outlineLevel="0" collapsed="false">
      <c r="H2435" s="198" t="str">
        <f aca="false">IFERROR(IF(AND(D2435="",F2435=""),"",SUM(H2434+D2435-F2435)),"E' necessario compilare le righe consecutivamente")</f>
        <v/>
      </c>
    </row>
    <row r="2436" customFormat="false" ht="30" hidden="false" customHeight="true" outlineLevel="0" collapsed="false">
      <c r="H2436" s="198" t="str">
        <f aca="false">IFERROR(IF(AND(D2436="",F2436=""),"",SUM(H2435+D2436-F2436)),"E' necessario compilare le righe consecutivamente")</f>
        <v/>
      </c>
    </row>
    <row r="2437" customFormat="false" ht="30" hidden="false" customHeight="true" outlineLevel="0" collapsed="false">
      <c r="H2437" s="198" t="str">
        <f aca="false">IFERROR(IF(AND(D2437="",F2437=""),"",SUM(H2436+D2437-F2437)),"E' necessario compilare le righe consecutivamente")</f>
        <v/>
      </c>
    </row>
    <row r="2438" customFormat="false" ht="30" hidden="false" customHeight="true" outlineLevel="0" collapsed="false">
      <c r="H2438" s="198" t="str">
        <f aca="false">IFERROR(IF(AND(D2438="",F2438=""),"",SUM(H2437+D2438-F2438)),"E' necessario compilare le righe consecutivamente")</f>
        <v/>
      </c>
    </row>
    <row r="2439" customFormat="false" ht="30" hidden="false" customHeight="true" outlineLevel="0" collapsed="false">
      <c r="H2439" s="198" t="str">
        <f aca="false">IFERROR(IF(AND(D2439="",F2439=""),"",SUM(H2438+D2439-F2439)),"E' necessario compilare le righe consecutivamente")</f>
        <v/>
      </c>
    </row>
    <row r="2440" customFormat="false" ht="30" hidden="false" customHeight="true" outlineLevel="0" collapsed="false">
      <c r="H2440" s="198" t="str">
        <f aca="false">IFERROR(IF(AND(D2440="",F2440=""),"",SUM(H2439+D2440-F2440)),"E' necessario compilare le righe consecutivamente")</f>
        <v/>
      </c>
    </row>
    <row r="2441" customFormat="false" ht="30" hidden="false" customHeight="true" outlineLevel="0" collapsed="false">
      <c r="H2441" s="198" t="str">
        <f aca="false">IFERROR(IF(AND(D2441="",F2441=""),"",SUM(H2440+D2441-F2441)),"E' necessario compilare le righe consecutivamente")</f>
        <v/>
      </c>
    </row>
    <row r="2442" customFormat="false" ht="30" hidden="false" customHeight="true" outlineLevel="0" collapsed="false">
      <c r="H2442" s="198" t="str">
        <f aca="false">IFERROR(IF(AND(D2442="",F2442=""),"",SUM(H2441+D2442-F2442)),"E' necessario compilare le righe consecutivamente")</f>
        <v/>
      </c>
    </row>
    <row r="2443" customFormat="false" ht="30" hidden="false" customHeight="true" outlineLevel="0" collapsed="false">
      <c r="H2443" s="198" t="str">
        <f aca="false">IFERROR(IF(AND(D2443="",F2443=""),"",SUM(H2442+D2443-F2443)),"E' necessario compilare le righe consecutivamente")</f>
        <v/>
      </c>
    </row>
    <row r="2444" customFormat="false" ht="30" hidden="false" customHeight="true" outlineLevel="0" collapsed="false">
      <c r="H2444" s="198" t="str">
        <f aca="false">IFERROR(IF(AND(D2444="",F2444=""),"",SUM(H2443+D2444-F2444)),"E' necessario compilare le righe consecutivamente")</f>
        <v/>
      </c>
    </row>
    <row r="2445" customFormat="false" ht="30" hidden="false" customHeight="true" outlineLevel="0" collapsed="false">
      <c r="H2445" s="198" t="str">
        <f aca="false">IFERROR(IF(AND(D2445="",F2445=""),"",SUM(H2444+D2445-F2445)),"E' necessario compilare le righe consecutivamente")</f>
        <v/>
      </c>
    </row>
    <row r="2446" customFormat="false" ht="30" hidden="false" customHeight="true" outlineLevel="0" collapsed="false">
      <c r="H2446" s="198" t="str">
        <f aca="false">IFERROR(IF(AND(D2446="",F2446=""),"",SUM(H2445+D2446-F2446)),"E' necessario compilare le righe consecutivamente")</f>
        <v/>
      </c>
    </row>
    <row r="2447" customFormat="false" ht="30" hidden="false" customHeight="true" outlineLevel="0" collapsed="false">
      <c r="H2447" s="198" t="str">
        <f aca="false">IFERROR(IF(AND(D2447="",F2447=""),"",SUM(H2446+D2447-F2447)),"E' necessario compilare le righe consecutivamente")</f>
        <v/>
      </c>
    </row>
    <row r="2448" customFormat="false" ht="30" hidden="false" customHeight="true" outlineLevel="0" collapsed="false">
      <c r="H2448" s="198" t="str">
        <f aca="false">IFERROR(IF(AND(D2448="",F2448=""),"",SUM(H2447+D2448-F2448)),"E' necessario compilare le righe consecutivamente")</f>
        <v/>
      </c>
    </row>
    <row r="2449" customFormat="false" ht="30" hidden="false" customHeight="true" outlineLevel="0" collapsed="false">
      <c r="H2449" s="198" t="str">
        <f aca="false">IFERROR(IF(AND(D2449="",F2449=""),"",SUM(H2448+D2449-F2449)),"E' necessario compilare le righe consecutivamente")</f>
        <v/>
      </c>
    </row>
    <row r="2450" customFormat="false" ht="30" hidden="false" customHeight="true" outlineLevel="0" collapsed="false">
      <c r="H2450" s="198" t="str">
        <f aca="false">IFERROR(IF(AND(D2450="",F2450=""),"",SUM(H2449+D2450-F2450)),"E' necessario compilare le righe consecutivamente")</f>
        <v/>
      </c>
    </row>
    <row r="2451" customFormat="false" ht="30" hidden="false" customHeight="true" outlineLevel="0" collapsed="false">
      <c r="H2451" s="198" t="str">
        <f aca="false">IFERROR(IF(AND(D2451="",F2451=""),"",SUM(H2450+D2451-F2451)),"E' necessario compilare le righe consecutivamente")</f>
        <v/>
      </c>
    </row>
    <row r="2452" customFormat="false" ht="30" hidden="false" customHeight="true" outlineLevel="0" collapsed="false">
      <c r="H2452" s="198" t="str">
        <f aca="false">IFERROR(IF(AND(D2452="",F2452=""),"",SUM(H2451+D2452-F2452)),"E' necessario compilare le righe consecutivamente")</f>
        <v/>
      </c>
    </row>
    <row r="2453" customFormat="false" ht="30" hidden="false" customHeight="true" outlineLevel="0" collapsed="false">
      <c r="H2453" s="198" t="str">
        <f aca="false">IFERROR(IF(AND(D2453="",F2453=""),"",SUM(H2452+D2453-F2453)),"E' necessario compilare le righe consecutivamente")</f>
        <v/>
      </c>
    </row>
    <row r="2454" customFormat="false" ht="30" hidden="false" customHeight="true" outlineLevel="0" collapsed="false">
      <c r="H2454" s="198" t="str">
        <f aca="false">IFERROR(IF(AND(D2454="",F2454=""),"",SUM(H2453+D2454-F2454)),"E' necessario compilare le righe consecutivamente")</f>
        <v/>
      </c>
    </row>
    <row r="2455" customFormat="false" ht="30" hidden="false" customHeight="true" outlineLevel="0" collapsed="false">
      <c r="H2455" s="198" t="str">
        <f aca="false">IFERROR(IF(AND(D2455="",F2455=""),"",SUM(H2454+D2455-F2455)),"E' necessario compilare le righe consecutivamente")</f>
        <v/>
      </c>
    </row>
    <row r="2456" customFormat="false" ht="30" hidden="false" customHeight="true" outlineLevel="0" collapsed="false">
      <c r="H2456" s="198" t="str">
        <f aca="false">IFERROR(IF(AND(D2456="",F2456=""),"",SUM(H2455+D2456-F2456)),"E' necessario compilare le righe consecutivamente")</f>
        <v/>
      </c>
    </row>
    <row r="2457" customFormat="false" ht="30" hidden="false" customHeight="true" outlineLevel="0" collapsed="false">
      <c r="H2457" s="198" t="str">
        <f aca="false">IFERROR(IF(AND(D2457="",F2457=""),"",SUM(H2456+D2457-F2457)),"E' necessario compilare le righe consecutivamente")</f>
        <v/>
      </c>
    </row>
    <row r="2458" customFormat="false" ht="30" hidden="false" customHeight="true" outlineLevel="0" collapsed="false">
      <c r="H2458" s="198" t="str">
        <f aca="false">IFERROR(IF(AND(D2458="",F2458=""),"",SUM(H2457+D2458-F2458)),"E' necessario compilare le righe consecutivamente")</f>
        <v/>
      </c>
    </row>
    <row r="2459" customFormat="false" ht="30" hidden="false" customHeight="true" outlineLevel="0" collapsed="false">
      <c r="H2459" s="198" t="str">
        <f aca="false">IFERROR(IF(AND(D2459="",F2459=""),"",SUM(H2458+D2459-F2459)),"E' necessario compilare le righe consecutivamente")</f>
        <v/>
      </c>
    </row>
    <row r="2460" customFormat="false" ht="30" hidden="false" customHeight="true" outlineLevel="0" collapsed="false">
      <c r="H2460" s="198" t="str">
        <f aca="false">IFERROR(IF(AND(D2460="",F2460=""),"",SUM(H2459+D2460-F2460)),"E' necessario compilare le righe consecutivamente")</f>
        <v/>
      </c>
    </row>
    <row r="2461" customFormat="false" ht="30" hidden="false" customHeight="true" outlineLevel="0" collapsed="false">
      <c r="H2461" s="198" t="str">
        <f aca="false">IFERROR(IF(AND(D2461="",F2461=""),"",SUM(H2460+D2461-F2461)),"E' necessario compilare le righe consecutivamente")</f>
        <v/>
      </c>
    </row>
    <row r="2462" customFormat="false" ht="30" hidden="false" customHeight="true" outlineLevel="0" collapsed="false">
      <c r="H2462" s="198" t="str">
        <f aca="false">IFERROR(IF(AND(D2462="",F2462=""),"",SUM(H2461+D2462-F2462)),"E' necessario compilare le righe consecutivamente")</f>
        <v/>
      </c>
    </row>
    <row r="2463" customFormat="false" ht="30" hidden="false" customHeight="true" outlineLevel="0" collapsed="false">
      <c r="H2463" s="198" t="str">
        <f aca="false">IFERROR(IF(AND(D2463="",F2463=""),"",SUM(H2462+D2463-F2463)),"E' necessario compilare le righe consecutivamente")</f>
        <v/>
      </c>
    </row>
    <row r="2464" customFormat="false" ht="30" hidden="false" customHeight="true" outlineLevel="0" collapsed="false">
      <c r="H2464" s="198" t="str">
        <f aca="false">IFERROR(IF(AND(D2464="",F2464=""),"",SUM(H2463+D2464-F2464)),"E' necessario compilare le righe consecutivamente")</f>
        <v/>
      </c>
    </row>
    <row r="2465" customFormat="false" ht="30" hidden="false" customHeight="true" outlineLevel="0" collapsed="false">
      <c r="H2465" s="198" t="str">
        <f aca="false">IFERROR(IF(AND(D2465="",F2465=""),"",SUM(H2464+D2465-F2465)),"E' necessario compilare le righe consecutivamente")</f>
        <v/>
      </c>
    </row>
    <row r="2466" customFormat="false" ht="30" hidden="false" customHeight="true" outlineLevel="0" collapsed="false">
      <c r="H2466" s="198" t="str">
        <f aca="false">IFERROR(IF(AND(D2466="",F2466=""),"",SUM(H2465+D2466-F2466)),"E' necessario compilare le righe consecutivamente")</f>
        <v/>
      </c>
    </row>
    <row r="2467" customFormat="false" ht="30" hidden="false" customHeight="true" outlineLevel="0" collapsed="false">
      <c r="H2467" s="198" t="str">
        <f aca="false">IFERROR(IF(AND(D2467="",F2467=""),"",SUM(H2466+D2467-F2467)),"E' necessario compilare le righe consecutivamente")</f>
        <v/>
      </c>
    </row>
    <row r="2468" customFormat="false" ht="30" hidden="false" customHeight="true" outlineLevel="0" collapsed="false">
      <c r="H2468" s="198" t="str">
        <f aca="false">IFERROR(IF(AND(D2468="",F2468=""),"",SUM(H2467+D2468-F2468)),"E' necessario compilare le righe consecutivamente")</f>
        <v/>
      </c>
    </row>
    <row r="2469" customFormat="false" ht="30" hidden="false" customHeight="true" outlineLevel="0" collapsed="false">
      <c r="H2469" s="198" t="str">
        <f aca="false">IFERROR(IF(AND(D2469="",F2469=""),"",SUM(H2468+D2469-F2469)),"E' necessario compilare le righe consecutivamente")</f>
        <v/>
      </c>
    </row>
    <row r="2470" customFormat="false" ht="30" hidden="false" customHeight="true" outlineLevel="0" collapsed="false">
      <c r="H2470" s="198" t="str">
        <f aca="false">IFERROR(IF(AND(D2470="",F2470=""),"",SUM(H2469+D2470-F2470)),"E' necessario compilare le righe consecutivamente")</f>
        <v/>
      </c>
    </row>
    <row r="2471" customFormat="false" ht="30" hidden="false" customHeight="true" outlineLevel="0" collapsed="false">
      <c r="H2471" s="198" t="str">
        <f aca="false">IFERROR(IF(AND(D2471="",F2471=""),"",SUM(H2470+D2471-F2471)),"E' necessario compilare le righe consecutivamente")</f>
        <v/>
      </c>
    </row>
    <row r="2472" customFormat="false" ht="30" hidden="false" customHeight="true" outlineLevel="0" collapsed="false">
      <c r="H2472" s="198" t="str">
        <f aca="false">IFERROR(IF(AND(D2472="",F2472=""),"",SUM(H2471+D2472-F2472)),"E' necessario compilare le righe consecutivamente")</f>
        <v/>
      </c>
    </row>
    <row r="2473" customFormat="false" ht="30" hidden="false" customHeight="true" outlineLevel="0" collapsed="false">
      <c r="H2473" s="198" t="str">
        <f aca="false">IFERROR(IF(AND(D2473="",F2473=""),"",SUM(H2472+D2473-F2473)),"E' necessario compilare le righe consecutivamente")</f>
        <v/>
      </c>
    </row>
    <row r="2474" customFormat="false" ht="30" hidden="false" customHeight="true" outlineLevel="0" collapsed="false">
      <c r="H2474" s="198" t="str">
        <f aca="false">IFERROR(IF(AND(D2474="",F2474=""),"",SUM(H2473+D2474-F2474)),"E' necessario compilare le righe consecutivamente")</f>
        <v/>
      </c>
    </row>
    <row r="2475" customFormat="false" ht="30" hidden="false" customHeight="true" outlineLevel="0" collapsed="false">
      <c r="H2475" s="198" t="str">
        <f aca="false">IFERROR(IF(AND(D2475="",F2475=""),"",SUM(H2474+D2475-F2475)),"E' necessario compilare le righe consecutivamente")</f>
        <v/>
      </c>
    </row>
    <row r="2476" customFormat="false" ht="30" hidden="false" customHeight="true" outlineLevel="0" collapsed="false">
      <c r="H2476" s="198" t="str">
        <f aca="false">IFERROR(IF(AND(D2476="",F2476=""),"",SUM(H2475+D2476-F2476)),"E' necessario compilare le righe consecutivamente")</f>
        <v/>
      </c>
    </row>
    <row r="2477" customFormat="false" ht="30" hidden="false" customHeight="true" outlineLevel="0" collapsed="false">
      <c r="H2477" s="198" t="str">
        <f aca="false">IFERROR(IF(AND(D2477="",F2477=""),"",SUM(H2476+D2477-F2477)),"E' necessario compilare le righe consecutivamente")</f>
        <v/>
      </c>
    </row>
    <row r="2478" customFormat="false" ht="30" hidden="false" customHeight="true" outlineLevel="0" collapsed="false">
      <c r="H2478" s="198" t="str">
        <f aca="false">IFERROR(IF(AND(D2478="",F2478=""),"",SUM(H2477+D2478-F2478)),"E' necessario compilare le righe consecutivamente")</f>
        <v/>
      </c>
    </row>
    <row r="2479" customFormat="false" ht="30" hidden="false" customHeight="true" outlineLevel="0" collapsed="false">
      <c r="H2479" s="198" t="str">
        <f aca="false">IFERROR(IF(AND(D2479="",F2479=""),"",SUM(H2478+D2479-F2479)),"E' necessario compilare le righe consecutivamente")</f>
        <v/>
      </c>
    </row>
    <row r="2480" customFormat="false" ht="30" hidden="false" customHeight="true" outlineLevel="0" collapsed="false">
      <c r="H2480" s="198" t="str">
        <f aca="false">IFERROR(IF(AND(D2480="",F2480=""),"",SUM(H2479+D2480-F2480)),"E' necessario compilare le righe consecutivamente")</f>
        <v/>
      </c>
    </row>
    <row r="2481" customFormat="false" ht="30" hidden="false" customHeight="true" outlineLevel="0" collapsed="false">
      <c r="H2481" s="198" t="str">
        <f aca="false">IFERROR(IF(AND(D2481="",F2481=""),"",SUM(H2480+D2481-F2481)),"E' necessario compilare le righe consecutivamente")</f>
        <v/>
      </c>
    </row>
    <row r="2482" customFormat="false" ht="30" hidden="false" customHeight="true" outlineLevel="0" collapsed="false">
      <c r="H2482" s="198" t="str">
        <f aca="false">IFERROR(IF(AND(D2482="",F2482=""),"",SUM(H2481+D2482-F2482)),"E' necessario compilare le righe consecutivamente")</f>
        <v/>
      </c>
    </row>
    <row r="2483" customFormat="false" ht="30" hidden="false" customHeight="true" outlineLevel="0" collapsed="false">
      <c r="H2483" s="198" t="str">
        <f aca="false">IFERROR(IF(AND(D2483="",F2483=""),"",SUM(H2482+D2483-F2483)),"E' necessario compilare le righe consecutivamente")</f>
        <v/>
      </c>
    </row>
    <row r="2484" customFormat="false" ht="30" hidden="false" customHeight="true" outlineLevel="0" collapsed="false">
      <c r="H2484" s="198" t="str">
        <f aca="false">IFERROR(IF(AND(D2484="",F2484=""),"",SUM(H2483+D2484-F2484)),"E' necessario compilare le righe consecutivamente")</f>
        <v/>
      </c>
    </row>
    <row r="2485" customFormat="false" ht="30" hidden="false" customHeight="true" outlineLevel="0" collapsed="false">
      <c r="H2485" s="198" t="str">
        <f aca="false">IFERROR(IF(AND(D2485="",F2485=""),"",SUM(H2484+D2485-F2485)),"E' necessario compilare le righe consecutivamente")</f>
        <v/>
      </c>
    </row>
    <row r="2486" customFormat="false" ht="30" hidden="false" customHeight="true" outlineLevel="0" collapsed="false">
      <c r="H2486" s="198" t="str">
        <f aca="false">IFERROR(IF(AND(D2486="",F2486=""),"",SUM(H2485+D2486-F2486)),"E' necessario compilare le righe consecutivamente")</f>
        <v/>
      </c>
    </row>
    <row r="2487" customFormat="false" ht="30" hidden="false" customHeight="true" outlineLevel="0" collapsed="false">
      <c r="H2487" s="198" t="str">
        <f aca="false">IFERROR(IF(AND(D2487="",F2487=""),"",SUM(H2486+D2487-F2487)),"E' necessario compilare le righe consecutivamente")</f>
        <v/>
      </c>
    </row>
    <row r="2488" customFormat="false" ht="30" hidden="false" customHeight="true" outlineLevel="0" collapsed="false">
      <c r="H2488" s="198" t="str">
        <f aca="false">IFERROR(IF(AND(D2488="",F2488=""),"",SUM(H2487+D2488-F2488)),"E' necessario compilare le righe consecutivamente")</f>
        <v/>
      </c>
    </row>
    <row r="2489" customFormat="false" ht="30" hidden="false" customHeight="true" outlineLevel="0" collapsed="false">
      <c r="H2489" s="198" t="str">
        <f aca="false">IFERROR(IF(AND(D2489="",F2489=""),"",SUM(H2488+D2489-F2489)),"E' necessario compilare le righe consecutivamente")</f>
        <v/>
      </c>
    </row>
    <row r="2490" customFormat="false" ht="30" hidden="false" customHeight="true" outlineLevel="0" collapsed="false">
      <c r="H2490" s="198" t="str">
        <f aca="false">IFERROR(IF(AND(D2490="",F2490=""),"",SUM(H2489+D2490-F2490)),"E' necessario compilare le righe consecutivamente")</f>
        <v/>
      </c>
    </row>
    <row r="2491" customFormat="false" ht="30" hidden="false" customHeight="true" outlineLevel="0" collapsed="false">
      <c r="H2491" s="198" t="str">
        <f aca="false">IFERROR(IF(AND(D2491="",F2491=""),"",SUM(H2490+D2491-F2491)),"E' necessario compilare le righe consecutivamente")</f>
        <v/>
      </c>
    </row>
    <row r="2492" customFormat="false" ht="30" hidden="false" customHeight="true" outlineLevel="0" collapsed="false">
      <c r="H2492" s="198" t="str">
        <f aca="false">IFERROR(IF(AND(D2492="",F2492=""),"",SUM(H2491+D2492-F2492)),"E' necessario compilare le righe consecutivamente")</f>
        <v/>
      </c>
    </row>
    <row r="2493" customFormat="false" ht="30" hidden="false" customHeight="true" outlineLevel="0" collapsed="false">
      <c r="H2493" s="198" t="str">
        <f aca="false">IFERROR(IF(AND(D2493="",F2493=""),"",SUM(H2492+D2493-F2493)),"E' necessario compilare le righe consecutivamente")</f>
        <v/>
      </c>
    </row>
    <row r="2494" customFormat="false" ht="30" hidden="false" customHeight="true" outlineLevel="0" collapsed="false">
      <c r="H2494" s="198" t="str">
        <f aca="false">IFERROR(IF(AND(D2494="",F2494=""),"",SUM(H2493+D2494-F2494)),"E' necessario compilare le righe consecutivamente")</f>
        <v/>
      </c>
    </row>
    <row r="2495" customFormat="false" ht="30" hidden="false" customHeight="true" outlineLevel="0" collapsed="false">
      <c r="H2495" s="198" t="str">
        <f aca="false">IFERROR(IF(AND(D2495="",F2495=""),"",SUM(H2494+D2495-F2495)),"E' necessario compilare le righe consecutivamente")</f>
        <v/>
      </c>
    </row>
    <row r="2496" customFormat="false" ht="30" hidden="false" customHeight="true" outlineLevel="0" collapsed="false">
      <c r="H2496" s="198" t="str">
        <f aca="false">IFERROR(IF(AND(D2496="",F2496=""),"",SUM(H2495+D2496-F2496)),"E' necessario compilare le righe consecutivamente")</f>
        <v/>
      </c>
    </row>
    <row r="2497" customFormat="false" ht="30" hidden="false" customHeight="true" outlineLevel="0" collapsed="false">
      <c r="H2497" s="198" t="str">
        <f aca="false">IFERROR(IF(AND(D2497="",F2497=""),"",SUM(H2496+D2497-F2497)),"E' necessario compilare le righe consecutivamente")</f>
        <v/>
      </c>
    </row>
    <row r="2498" customFormat="false" ht="30" hidden="false" customHeight="true" outlineLevel="0" collapsed="false">
      <c r="H2498" s="198" t="str">
        <f aca="false">IFERROR(IF(AND(D2498="",F2498=""),"",SUM(H2497+D2498-F2498)),"E' necessario compilare le righe consecutivamente")</f>
        <v/>
      </c>
    </row>
    <row r="2499" customFormat="false" ht="30" hidden="false" customHeight="true" outlineLevel="0" collapsed="false">
      <c r="H2499" s="198" t="str">
        <f aca="false">IFERROR(IF(AND(D2499="",F2499=""),"",SUM(H2498+D2499-F2499)),"E' necessario compilare le righe consecutivamente")</f>
        <v/>
      </c>
    </row>
    <row r="2500" customFormat="false" ht="30" hidden="false" customHeight="true" outlineLevel="0" collapsed="false">
      <c r="H2500" s="198" t="str">
        <f aca="false">IFERROR(IF(AND(D2500="",F2500=""),"",SUM(H2499+D2500-F2500)),"E' necessario compilare le righe consecutivamente")</f>
        <v/>
      </c>
    </row>
    <row r="2501" customFormat="false" ht="30" hidden="false" customHeight="true" outlineLevel="0" collapsed="false">
      <c r="H2501" s="198" t="str">
        <f aca="false">IFERROR(IF(AND(D2501="",F2501=""),"",SUM(H2500+D2501-F2501)),"E' necessario compilare le righe consecutivamente")</f>
        <v/>
      </c>
    </row>
    <row r="2502" customFormat="false" ht="30" hidden="false" customHeight="true" outlineLevel="0" collapsed="false">
      <c r="H2502" s="198" t="str">
        <f aca="false">IFERROR(IF(AND(D2502="",F2502=""),"",SUM(H2501+D2502-F2502)),"E' necessario compilare le righe consecutivamente")</f>
        <v/>
      </c>
    </row>
    <row r="2503" customFormat="false" ht="30" hidden="false" customHeight="true" outlineLevel="0" collapsed="false">
      <c r="H2503" s="198" t="str">
        <f aca="false">IFERROR(IF(AND(D2503="",F2503=""),"",SUM(H2502+D2503-F2503)),"E' necessario compilare le righe consecutivamente")</f>
        <v/>
      </c>
    </row>
    <row r="2504" customFormat="false" ht="30" hidden="false" customHeight="true" outlineLevel="0" collapsed="false">
      <c r="H2504" s="198" t="str">
        <f aca="false">IFERROR(IF(AND(D2504="",F2504=""),"",SUM(H2503+D2504-F2504)),"E' necessario compilare le righe consecutivamente")</f>
        <v/>
      </c>
    </row>
    <row r="2505" customFormat="false" ht="30" hidden="false" customHeight="true" outlineLevel="0" collapsed="false">
      <c r="H2505" s="198" t="str">
        <f aca="false">IFERROR(IF(AND(D2505="",F2505=""),"",SUM(H2504+D2505-F2505)),"E' necessario compilare le righe consecutivamente")</f>
        <v/>
      </c>
    </row>
    <row r="2506" customFormat="false" ht="30" hidden="false" customHeight="true" outlineLevel="0" collapsed="false">
      <c r="H2506" s="198" t="str">
        <f aca="false">IFERROR(IF(AND(D2506="",F2506=""),"",SUM(H2505+D2506-F2506)),"E' necessario compilare le righe consecutivamente")</f>
        <v/>
      </c>
    </row>
    <row r="2507" customFormat="false" ht="30" hidden="false" customHeight="true" outlineLevel="0" collapsed="false">
      <c r="H2507" s="198" t="str">
        <f aca="false">IFERROR(IF(AND(D2507="",F2507=""),"",SUM(H2506+D2507-F2507)),"E' necessario compilare le righe consecutivamente")</f>
        <v/>
      </c>
    </row>
    <row r="2508" customFormat="false" ht="30" hidden="false" customHeight="true" outlineLevel="0" collapsed="false">
      <c r="H2508" s="198" t="str">
        <f aca="false">IFERROR(IF(AND(D2508="",F2508=""),"",SUM(H2507+D2508-F2508)),"E' necessario compilare le righe consecutivamente")</f>
        <v/>
      </c>
    </row>
    <row r="2509" customFormat="false" ht="30" hidden="false" customHeight="true" outlineLevel="0" collapsed="false">
      <c r="H2509" s="198" t="str">
        <f aca="false">IFERROR(IF(AND(D2509="",F2509=""),"",SUM(H2508+D2509-F2509)),"E' necessario compilare le righe consecutivamente")</f>
        <v/>
      </c>
    </row>
    <row r="2510" customFormat="false" ht="30" hidden="false" customHeight="true" outlineLevel="0" collapsed="false">
      <c r="H2510" s="198" t="str">
        <f aca="false">IFERROR(IF(AND(D2510="",F2510=""),"",SUM(H2509+D2510-F2510)),"E' necessario compilare le righe consecutivamente")</f>
        <v/>
      </c>
    </row>
    <row r="2511" customFormat="false" ht="30" hidden="false" customHeight="true" outlineLevel="0" collapsed="false">
      <c r="H2511" s="198" t="str">
        <f aca="false">IFERROR(IF(AND(D2511="",F2511=""),"",SUM(H2510+D2511-F2511)),"E' necessario compilare le righe consecutivamente")</f>
        <v/>
      </c>
    </row>
    <row r="2512" customFormat="false" ht="30" hidden="false" customHeight="true" outlineLevel="0" collapsed="false">
      <c r="H2512" s="198" t="str">
        <f aca="false">IFERROR(IF(AND(D2512="",F2512=""),"",SUM(H2511+D2512-F2512)),"E' necessario compilare le righe consecutivamente")</f>
        <v/>
      </c>
    </row>
    <row r="2513" customFormat="false" ht="30" hidden="false" customHeight="true" outlineLevel="0" collapsed="false">
      <c r="H2513" s="198" t="str">
        <f aca="false">IFERROR(IF(AND(D2513="",F2513=""),"",SUM(H2512+D2513-F2513)),"E' necessario compilare le righe consecutivamente")</f>
        <v/>
      </c>
    </row>
    <row r="2514" customFormat="false" ht="30" hidden="false" customHeight="true" outlineLevel="0" collapsed="false">
      <c r="H2514" s="198" t="str">
        <f aca="false">IFERROR(IF(AND(D2514="",F2514=""),"",SUM(H2513+D2514-F2514)),"E' necessario compilare le righe consecutivamente")</f>
        <v/>
      </c>
    </row>
    <row r="2515" customFormat="false" ht="30" hidden="false" customHeight="true" outlineLevel="0" collapsed="false">
      <c r="H2515" s="198" t="str">
        <f aca="false">IFERROR(IF(AND(D2515="",F2515=""),"",SUM(H2514+D2515-F2515)),"E' necessario compilare le righe consecutivamente")</f>
        <v/>
      </c>
    </row>
    <row r="2516" customFormat="false" ht="30" hidden="false" customHeight="true" outlineLevel="0" collapsed="false">
      <c r="H2516" s="198" t="str">
        <f aca="false">IFERROR(IF(AND(D2516="",F2516=""),"",SUM(H2515+D2516-F2516)),"E' necessario compilare le righe consecutivamente")</f>
        <v/>
      </c>
    </row>
    <row r="2517" customFormat="false" ht="30" hidden="false" customHeight="true" outlineLevel="0" collapsed="false">
      <c r="H2517" s="198" t="str">
        <f aca="false">IFERROR(IF(AND(D2517="",F2517=""),"",SUM(H2516+D2517-F2517)),"E' necessario compilare le righe consecutivamente")</f>
        <v/>
      </c>
    </row>
    <row r="2518" customFormat="false" ht="30" hidden="false" customHeight="true" outlineLevel="0" collapsed="false">
      <c r="H2518" s="198" t="str">
        <f aca="false">IFERROR(IF(AND(D2518="",F2518=""),"",SUM(H2517+D2518-F2518)),"E' necessario compilare le righe consecutivamente")</f>
        <v/>
      </c>
    </row>
    <row r="2519" customFormat="false" ht="30" hidden="false" customHeight="true" outlineLevel="0" collapsed="false">
      <c r="H2519" s="198" t="str">
        <f aca="false">IFERROR(IF(AND(D2519="",F2519=""),"",SUM(H2518+D2519-F2519)),"E' necessario compilare le righe consecutivamente")</f>
        <v/>
      </c>
    </row>
    <row r="2520" customFormat="false" ht="30" hidden="false" customHeight="true" outlineLevel="0" collapsed="false">
      <c r="H2520" s="198" t="str">
        <f aca="false">IFERROR(IF(AND(D2520="",F2520=""),"",SUM(H2519+D2520-F2520)),"E' necessario compilare le righe consecutivamente")</f>
        <v/>
      </c>
    </row>
    <row r="2521" customFormat="false" ht="30" hidden="false" customHeight="true" outlineLevel="0" collapsed="false">
      <c r="H2521" s="198" t="str">
        <f aca="false">IFERROR(IF(AND(D2521="",F2521=""),"",SUM(H2520+D2521-F2521)),"E' necessario compilare le righe consecutivamente")</f>
        <v/>
      </c>
    </row>
    <row r="2522" customFormat="false" ht="30" hidden="false" customHeight="true" outlineLevel="0" collapsed="false">
      <c r="H2522" s="198" t="str">
        <f aca="false">IFERROR(IF(AND(D2522="",F2522=""),"",SUM(H2521+D2522-F2522)),"E' necessario compilare le righe consecutivamente")</f>
        <v/>
      </c>
    </row>
    <row r="2523" customFormat="false" ht="30" hidden="false" customHeight="true" outlineLevel="0" collapsed="false">
      <c r="H2523" s="198" t="str">
        <f aca="false">IFERROR(IF(AND(D2523="",F2523=""),"",SUM(H2522+D2523-F2523)),"E' necessario compilare le righe consecutivamente")</f>
        <v/>
      </c>
    </row>
    <row r="2524" customFormat="false" ht="30" hidden="false" customHeight="true" outlineLevel="0" collapsed="false">
      <c r="H2524" s="198" t="str">
        <f aca="false">IFERROR(IF(AND(D2524="",F2524=""),"",SUM(H2523+D2524-F2524)),"E' necessario compilare le righe consecutivamente")</f>
        <v/>
      </c>
    </row>
    <row r="2525" customFormat="false" ht="30" hidden="false" customHeight="true" outlineLevel="0" collapsed="false">
      <c r="H2525" s="198" t="str">
        <f aca="false">IFERROR(IF(AND(D2525="",F2525=""),"",SUM(H2524+D2525-F2525)),"E' necessario compilare le righe consecutivamente")</f>
        <v/>
      </c>
    </row>
    <row r="2526" customFormat="false" ht="30" hidden="false" customHeight="true" outlineLevel="0" collapsed="false">
      <c r="H2526" s="198" t="str">
        <f aca="false">IFERROR(IF(AND(D2526="",F2526=""),"",SUM(H2525+D2526-F2526)),"E' necessario compilare le righe consecutivamente")</f>
        <v/>
      </c>
    </row>
    <row r="2527" customFormat="false" ht="30" hidden="false" customHeight="true" outlineLevel="0" collapsed="false">
      <c r="H2527" s="198" t="str">
        <f aca="false">IFERROR(IF(AND(D2527="",F2527=""),"",SUM(H2526+D2527-F2527)),"E' necessario compilare le righe consecutivamente")</f>
        <v/>
      </c>
    </row>
    <row r="2528" customFormat="false" ht="30" hidden="false" customHeight="true" outlineLevel="0" collapsed="false">
      <c r="H2528" s="198" t="str">
        <f aca="false">IFERROR(IF(AND(D2528="",F2528=""),"",SUM(H2527+D2528-F2528)),"E' necessario compilare le righe consecutivamente")</f>
        <v/>
      </c>
    </row>
    <row r="2529" customFormat="false" ht="30" hidden="false" customHeight="true" outlineLevel="0" collapsed="false">
      <c r="H2529" s="198" t="str">
        <f aca="false">IFERROR(IF(AND(D2529="",F2529=""),"",SUM(H2528+D2529-F2529)),"E' necessario compilare le righe consecutivamente")</f>
        <v/>
      </c>
    </row>
    <row r="2530" customFormat="false" ht="30" hidden="false" customHeight="true" outlineLevel="0" collapsed="false">
      <c r="H2530" s="198" t="str">
        <f aca="false">IFERROR(IF(AND(D2530="",F2530=""),"",SUM(H2529+D2530-F2530)),"E' necessario compilare le righe consecutivamente")</f>
        <v/>
      </c>
    </row>
    <row r="2531" customFormat="false" ht="30" hidden="false" customHeight="true" outlineLevel="0" collapsed="false">
      <c r="H2531" s="198" t="str">
        <f aca="false">IFERROR(IF(AND(D2531="",F2531=""),"",SUM(H2530+D2531-F2531)),"E' necessario compilare le righe consecutivamente")</f>
        <v/>
      </c>
    </row>
    <row r="2532" customFormat="false" ht="30" hidden="false" customHeight="true" outlineLevel="0" collapsed="false">
      <c r="H2532" s="198" t="str">
        <f aca="false">IFERROR(IF(AND(D2532="",F2532=""),"",SUM(H2531+D2532-F2532)),"E' necessario compilare le righe consecutivamente")</f>
        <v/>
      </c>
    </row>
    <row r="2533" customFormat="false" ht="30" hidden="false" customHeight="true" outlineLevel="0" collapsed="false">
      <c r="H2533" s="198" t="str">
        <f aca="false">IFERROR(IF(AND(D2533="",F2533=""),"",SUM(H2532+D2533-F2533)),"E' necessario compilare le righe consecutivamente")</f>
        <v/>
      </c>
    </row>
    <row r="2534" customFormat="false" ht="30" hidden="false" customHeight="true" outlineLevel="0" collapsed="false">
      <c r="H2534" s="198" t="str">
        <f aca="false">IFERROR(IF(AND(D2534="",F2534=""),"",SUM(H2533+D2534-F2534)),"E' necessario compilare le righe consecutivamente")</f>
        <v/>
      </c>
    </row>
    <row r="2535" customFormat="false" ht="30" hidden="false" customHeight="true" outlineLevel="0" collapsed="false">
      <c r="H2535" s="198" t="str">
        <f aca="false">IFERROR(IF(AND(D2535="",F2535=""),"",SUM(H2534+D2535-F2535)),"E' necessario compilare le righe consecutivamente")</f>
        <v/>
      </c>
    </row>
    <row r="2536" customFormat="false" ht="30" hidden="false" customHeight="true" outlineLevel="0" collapsed="false">
      <c r="H2536" s="198" t="str">
        <f aca="false">IFERROR(IF(AND(D2536="",F2536=""),"",SUM(H2535+D2536-F2536)),"E' necessario compilare le righe consecutivamente")</f>
        <v/>
      </c>
    </row>
    <row r="2537" customFormat="false" ht="30" hidden="false" customHeight="true" outlineLevel="0" collapsed="false">
      <c r="H2537" s="198" t="str">
        <f aca="false">IFERROR(IF(AND(D2537="",F2537=""),"",SUM(H2536+D2537-F2537)),"E' necessario compilare le righe consecutivamente")</f>
        <v/>
      </c>
    </row>
    <row r="2538" customFormat="false" ht="30" hidden="false" customHeight="true" outlineLevel="0" collapsed="false">
      <c r="H2538" s="198" t="str">
        <f aca="false">IFERROR(IF(AND(D2538="",F2538=""),"",SUM(H2537+D2538-F2538)),"E' necessario compilare le righe consecutivamente")</f>
        <v/>
      </c>
    </row>
    <row r="2539" customFormat="false" ht="30" hidden="false" customHeight="true" outlineLevel="0" collapsed="false">
      <c r="H2539" s="198" t="str">
        <f aca="false">IFERROR(IF(AND(D2539="",F2539=""),"",SUM(H2538+D2539-F2539)),"E' necessario compilare le righe consecutivamente")</f>
        <v/>
      </c>
    </row>
    <row r="2540" customFormat="false" ht="30" hidden="false" customHeight="true" outlineLevel="0" collapsed="false">
      <c r="H2540" s="198" t="str">
        <f aca="false">IFERROR(IF(AND(D2540="",F2540=""),"",SUM(H2539+D2540-F2540)),"E' necessario compilare le righe consecutivamente")</f>
        <v/>
      </c>
    </row>
    <row r="2541" customFormat="false" ht="30" hidden="false" customHeight="true" outlineLevel="0" collapsed="false">
      <c r="H2541" s="198" t="str">
        <f aca="false">IFERROR(IF(AND(D2541="",F2541=""),"",SUM(H2540+D2541-F2541)),"E' necessario compilare le righe consecutivamente")</f>
        <v/>
      </c>
    </row>
    <row r="2542" customFormat="false" ht="30" hidden="false" customHeight="true" outlineLevel="0" collapsed="false">
      <c r="H2542" s="198" t="str">
        <f aca="false">IFERROR(IF(AND(D2542="",F2542=""),"",SUM(H2541+D2542-F2542)),"E' necessario compilare le righe consecutivamente")</f>
        <v/>
      </c>
    </row>
    <row r="2543" customFormat="false" ht="30" hidden="false" customHeight="true" outlineLevel="0" collapsed="false">
      <c r="H2543" s="198" t="str">
        <f aca="false">IFERROR(IF(AND(D2543="",F2543=""),"",SUM(H2542+D2543-F2543)),"E' necessario compilare le righe consecutivamente")</f>
        <v/>
      </c>
    </row>
    <row r="2544" customFormat="false" ht="30" hidden="false" customHeight="true" outlineLevel="0" collapsed="false">
      <c r="H2544" s="198" t="str">
        <f aca="false">IFERROR(IF(AND(D2544="",F2544=""),"",SUM(H2543+D2544-F2544)),"E' necessario compilare le righe consecutivamente")</f>
        <v/>
      </c>
    </row>
    <row r="2545" customFormat="false" ht="30" hidden="false" customHeight="true" outlineLevel="0" collapsed="false">
      <c r="H2545" s="198" t="str">
        <f aca="false">IFERROR(IF(AND(D2545="",F2545=""),"",SUM(H2544+D2545-F2545)),"E' necessario compilare le righe consecutivamente")</f>
        <v/>
      </c>
    </row>
    <row r="2546" customFormat="false" ht="30" hidden="false" customHeight="true" outlineLevel="0" collapsed="false">
      <c r="H2546" s="198" t="str">
        <f aca="false">IFERROR(IF(AND(D2546="",F2546=""),"",SUM(H2545+D2546-F2546)),"E' necessario compilare le righe consecutivamente")</f>
        <v/>
      </c>
    </row>
    <row r="2547" customFormat="false" ht="30" hidden="false" customHeight="true" outlineLevel="0" collapsed="false">
      <c r="H2547" s="198" t="str">
        <f aca="false">IFERROR(IF(AND(D2547="",F2547=""),"",SUM(H2546+D2547-F2547)),"E' necessario compilare le righe consecutivamente")</f>
        <v/>
      </c>
    </row>
    <row r="2548" customFormat="false" ht="30" hidden="false" customHeight="true" outlineLevel="0" collapsed="false">
      <c r="H2548" s="198" t="str">
        <f aca="false">IFERROR(IF(AND(D2548="",F2548=""),"",SUM(H2547+D2548-F2548)),"E' necessario compilare le righe consecutivamente")</f>
        <v/>
      </c>
    </row>
    <row r="2549" customFormat="false" ht="30" hidden="false" customHeight="true" outlineLevel="0" collapsed="false">
      <c r="H2549" s="198" t="str">
        <f aca="false">IFERROR(IF(AND(D2549="",F2549=""),"",SUM(H2548+D2549-F2549)),"E' necessario compilare le righe consecutivamente")</f>
        <v/>
      </c>
    </row>
    <row r="2550" customFormat="false" ht="30" hidden="false" customHeight="true" outlineLevel="0" collapsed="false">
      <c r="H2550" s="198" t="str">
        <f aca="false">IFERROR(IF(AND(D2550="",F2550=""),"",SUM(H2549+D2550-F2550)),"E' necessario compilare le righe consecutivamente")</f>
        <v/>
      </c>
    </row>
    <row r="2551" customFormat="false" ht="30" hidden="false" customHeight="true" outlineLevel="0" collapsed="false">
      <c r="H2551" s="198" t="str">
        <f aca="false">IFERROR(IF(AND(D2551="",F2551=""),"",SUM(H2550+D2551-F2551)),"E' necessario compilare le righe consecutivamente")</f>
        <v/>
      </c>
    </row>
    <row r="2552" customFormat="false" ht="30" hidden="false" customHeight="true" outlineLevel="0" collapsed="false">
      <c r="H2552" s="198" t="str">
        <f aca="false">IFERROR(IF(AND(D2552="",F2552=""),"",SUM(H2551+D2552-F2552)),"E' necessario compilare le righe consecutivamente")</f>
        <v/>
      </c>
    </row>
    <row r="2553" customFormat="false" ht="30" hidden="false" customHeight="true" outlineLevel="0" collapsed="false">
      <c r="H2553" s="198" t="str">
        <f aca="false">IFERROR(IF(AND(D2553="",F2553=""),"",SUM(H2552+D2553-F2553)),"E' necessario compilare le righe consecutivamente")</f>
        <v/>
      </c>
    </row>
    <row r="2554" customFormat="false" ht="30" hidden="false" customHeight="true" outlineLevel="0" collapsed="false">
      <c r="H2554" s="198" t="str">
        <f aca="false">IFERROR(IF(AND(D2554="",F2554=""),"",SUM(H2553+D2554-F2554)),"E' necessario compilare le righe consecutivamente")</f>
        <v/>
      </c>
    </row>
    <row r="2555" customFormat="false" ht="30" hidden="false" customHeight="true" outlineLevel="0" collapsed="false">
      <c r="H2555" s="198" t="str">
        <f aca="false">IFERROR(IF(AND(D2555="",F2555=""),"",SUM(H2554+D2555-F2555)),"E' necessario compilare le righe consecutivamente")</f>
        <v/>
      </c>
    </row>
    <row r="2556" customFormat="false" ht="30" hidden="false" customHeight="true" outlineLevel="0" collapsed="false">
      <c r="H2556" s="198" t="str">
        <f aca="false">IFERROR(IF(AND(D2556="",F2556=""),"",SUM(H2555+D2556-F2556)),"E' necessario compilare le righe consecutivamente")</f>
        <v/>
      </c>
    </row>
    <row r="2557" customFormat="false" ht="30" hidden="false" customHeight="true" outlineLevel="0" collapsed="false">
      <c r="H2557" s="198" t="str">
        <f aca="false">IFERROR(IF(AND(D2557="",F2557=""),"",SUM(H2556+D2557-F2557)),"E' necessario compilare le righe consecutivamente")</f>
        <v/>
      </c>
    </row>
    <row r="2558" customFormat="false" ht="30" hidden="false" customHeight="true" outlineLevel="0" collapsed="false">
      <c r="H2558" s="198" t="str">
        <f aca="false">IFERROR(IF(AND(D2558="",F2558=""),"",SUM(H2557+D2558-F2558)),"E' necessario compilare le righe consecutivamente")</f>
        <v/>
      </c>
    </row>
    <row r="2559" customFormat="false" ht="30" hidden="false" customHeight="true" outlineLevel="0" collapsed="false">
      <c r="H2559" s="198" t="str">
        <f aca="false">IFERROR(IF(AND(D2559="",F2559=""),"",SUM(H2558+D2559-F2559)),"E' necessario compilare le righe consecutivamente")</f>
        <v/>
      </c>
    </row>
    <row r="2560" customFormat="false" ht="30" hidden="false" customHeight="true" outlineLevel="0" collapsed="false">
      <c r="H2560" s="198" t="str">
        <f aca="false">IFERROR(IF(AND(D2560="",F2560=""),"",SUM(H2559+D2560-F2560)),"E' necessario compilare le righe consecutivamente")</f>
        <v/>
      </c>
    </row>
    <row r="2561" customFormat="false" ht="30" hidden="false" customHeight="true" outlineLevel="0" collapsed="false">
      <c r="H2561" s="198" t="str">
        <f aca="false">IFERROR(IF(AND(D2561="",F2561=""),"",SUM(H2560+D2561-F2561)),"E' necessario compilare le righe consecutivamente")</f>
        <v/>
      </c>
    </row>
    <row r="2562" customFormat="false" ht="30" hidden="false" customHeight="true" outlineLevel="0" collapsed="false">
      <c r="H2562" s="198" t="str">
        <f aca="false">IFERROR(IF(AND(D2562="",F2562=""),"",SUM(H2561+D2562-F2562)),"E' necessario compilare le righe consecutivamente")</f>
        <v/>
      </c>
    </row>
    <row r="2563" customFormat="false" ht="30" hidden="false" customHeight="true" outlineLevel="0" collapsed="false">
      <c r="H2563" s="198" t="str">
        <f aca="false">IFERROR(IF(AND(D2563="",F2563=""),"",SUM(H2562+D2563-F2563)),"E' necessario compilare le righe consecutivamente")</f>
        <v/>
      </c>
    </row>
    <row r="2564" customFormat="false" ht="30" hidden="false" customHeight="true" outlineLevel="0" collapsed="false">
      <c r="H2564" s="198" t="str">
        <f aca="false">IFERROR(IF(AND(D2564="",F2564=""),"",SUM(H2563+D2564-F2564)),"E' necessario compilare le righe consecutivamente")</f>
        <v/>
      </c>
    </row>
    <row r="2565" customFormat="false" ht="30" hidden="false" customHeight="true" outlineLevel="0" collapsed="false">
      <c r="H2565" s="198" t="str">
        <f aca="false">IFERROR(IF(AND(D2565="",F2565=""),"",SUM(H2564+D2565-F2565)),"E' necessario compilare le righe consecutivamente")</f>
        <v/>
      </c>
    </row>
    <row r="2566" customFormat="false" ht="30" hidden="false" customHeight="true" outlineLevel="0" collapsed="false">
      <c r="H2566" s="198" t="str">
        <f aca="false">IFERROR(IF(AND(D2566="",F2566=""),"",SUM(H2565+D2566-F2566)),"E' necessario compilare le righe consecutivamente")</f>
        <v/>
      </c>
    </row>
    <row r="2567" customFormat="false" ht="30" hidden="false" customHeight="true" outlineLevel="0" collapsed="false">
      <c r="H2567" s="198" t="str">
        <f aca="false">IFERROR(IF(AND(D2567="",F2567=""),"",SUM(H2566+D2567-F2567)),"E' necessario compilare le righe consecutivamente")</f>
        <v/>
      </c>
    </row>
    <row r="2568" customFormat="false" ht="30" hidden="false" customHeight="true" outlineLevel="0" collapsed="false">
      <c r="H2568" s="198" t="str">
        <f aca="false">IFERROR(IF(AND(D2568="",F2568=""),"",SUM(H2567+D2568-F2568)),"E' necessario compilare le righe consecutivamente")</f>
        <v/>
      </c>
    </row>
    <row r="2569" customFormat="false" ht="30" hidden="false" customHeight="true" outlineLevel="0" collapsed="false">
      <c r="H2569" s="198" t="str">
        <f aca="false">IFERROR(IF(AND(D2569="",F2569=""),"",SUM(H2568+D2569-F2569)),"E' necessario compilare le righe consecutivamente")</f>
        <v/>
      </c>
    </row>
    <row r="2570" customFormat="false" ht="30" hidden="false" customHeight="true" outlineLevel="0" collapsed="false">
      <c r="H2570" s="198" t="str">
        <f aca="false">IFERROR(IF(AND(D2570="",F2570=""),"",SUM(H2569+D2570-F2570)),"E' necessario compilare le righe consecutivamente")</f>
        <v/>
      </c>
    </row>
    <row r="2571" customFormat="false" ht="30" hidden="false" customHeight="true" outlineLevel="0" collapsed="false">
      <c r="H2571" s="198" t="str">
        <f aca="false">IFERROR(IF(AND(D2571="",F2571=""),"",SUM(H2570+D2571-F2571)),"E' necessario compilare le righe consecutivamente")</f>
        <v/>
      </c>
    </row>
    <row r="2572" customFormat="false" ht="30" hidden="false" customHeight="true" outlineLevel="0" collapsed="false">
      <c r="H2572" s="198" t="str">
        <f aca="false">IFERROR(IF(AND(D2572="",F2572=""),"",SUM(H2571+D2572-F2572)),"E' necessario compilare le righe consecutivamente")</f>
        <v/>
      </c>
    </row>
    <row r="2573" customFormat="false" ht="30" hidden="false" customHeight="true" outlineLevel="0" collapsed="false">
      <c r="H2573" s="198" t="str">
        <f aca="false">IFERROR(IF(AND(D2573="",F2573=""),"",SUM(H2572+D2573-F2573)),"E' necessario compilare le righe consecutivamente")</f>
        <v/>
      </c>
    </row>
    <row r="2574" customFormat="false" ht="30" hidden="false" customHeight="true" outlineLevel="0" collapsed="false">
      <c r="H2574" s="198" t="str">
        <f aca="false">IFERROR(IF(AND(D2574="",F2574=""),"",SUM(H2573+D2574-F2574)),"E' necessario compilare le righe consecutivamente")</f>
        <v/>
      </c>
    </row>
    <row r="2575" customFormat="false" ht="30" hidden="false" customHeight="true" outlineLevel="0" collapsed="false">
      <c r="H2575" s="198" t="str">
        <f aca="false">IFERROR(IF(AND(D2575="",F2575=""),"",SUM(H2574+D2575-F2575)),"E' necessario compilare le righe consecutivamente")</f>
        <v/>
      </c>
    </row>
    <row r="2576" customFormat="false" ht="30" hidden="false" customHeight="true" outlineLevel="0" collapsed="false">
      <c r="H2576" s="198" t="str">
        <f aca="false">IFERROR(IF(AND(D2576="",F2576=""),"",SUM(H2575+D2576-F2576)),"E' necessario compilare le righe consecutivamente")</f>
        <v/>
      </c>
    </row>
    <row r="2577" customFormat="false" ht="30" hidden="false" customHeight="true" outlineLevel="0" collapsed="false">
      <c r="H2577" s="198" t="str">
        <f aca="false">IFERROR(IF(AND(D2577="",F2577=""),"",SUM(H2576+D2577-F2577)),"E' necessario compilare le righe consecutivamente")</f>
        <v/>
      </c>
    </row>
    <row r="2578" customFormat="false" ht="30" hidden="false" customHeight="true" outlineLevel="0" collapsed="false">
      <c r="H2578" s="198" t="str">
        <f aca="false">IFERROR(IF(AND(D2578="",F2578=""),"",SUM(H2577+D2578-F2578)),"E' necessario compilare le righe consecutivamente")</f>
        <v/>
      </c>
    </row>
    <row r="2579" customFormat="false" ht="30" hidden="false" customHeight="true" outlineLevel="0" collapsed="false">
      <c r="H2579" s="198" t="str">
        <f aca="false">IFERROR(IF(AND(D2579="",F2579=""),"",SUM(H2578+D2579-F2579)),"E' necessario compilare le righe consecutivamente")</f>
        <v/>
      </c>
    </row>
    <row r="2580" customFormat="false" ht="30" hidden="false" customHeight="true" outlineLevel="0" collapsed="false">
      <c r="H2580" s="198" t="str">
        <f aca="false">IFERROR(IF(AND(D2580="",F2580=""),"",SUM(H2579+D2580-F2580)),"E' necessario compilare le righe consecutivamente")</f>
        <v/>
      </c>
    </row>
    <row r="2581" customFormat="false" ht="30" hidden="false" customHeight="true" outlineLevel="0" collapsed="false">
      <c r="H2581" s="198" t="str">
        <f aca="false">IFERROR(IF(AND(D2581="",F2581=""),"",SUM(H2580+D2581-F2581)),"E' necessario compilare le righe consecutivamente")</f>
        <v/>
      </c>
    </row>
    <row r="2582" customFormat="false" ht="30" hidden="false" customHeight="true" outlineLevel="0" collapsed="false">
      <c r="H2582" s="198" t="str">
        <f aca="false">IFERROR(IF(AND(D2582="",F2582=""),"",SUM(H2581+D2582-F2582)),"E' necessario compilare le righe consecutivamente")</f>
        <v/>
      </c>
    </row>
    <row r="2583" customFormat="false" ht="30" hidden="false" customHeight="true" outlineLevel="0" collapsed="false">
      <c r="H2583" s="198" t="str">
        <f aca="false">IFERROR(IF(AND(D2583="",F2583=""),"",SUM(H2582+D2583-F2583)),"E' necessario compilare le righe consecutivamente")</f>
        <v/>
      </c>
    </row>
    <row r="2584" customFormat="false" ht="30" hidden="false" customHeight="true" outlineLevel="0" collapsed="false">
      <c r="H2584" s="198" t="str">
        <f aca="false">IFERROR(IF(AND(D2584="",F2584=""),"",SUM(H2583+D2584-F2584)),"E' necessario compilare le righe consecutivamente")</f>
        <v/>
      </c>
    </row>
    <row r="2585" customFormat="false" ht="30" hidden="false" customHeight="true" outlineLevel="0" collapsed="false">
      <c r="H2585" s="198" t="str">
        <f aca="false">IFERROR(IF(AND(D2585="",F2585=""),"",SUM(H2584+D2585-F2585)),"E' necessario compilare le righe consecutivamente")</f>
        <v/>
      </c>
    </row>
    <row r="2586" customFormat="false" ht="30" hidden="false" customHeight="true" outlineLevel="0" collapsed="false">
      <c r="H2586" s="198" t="str">
        <f aca="false">IFERROR(IF(AND(D2586="",F2586=""),"",SUM(H2585+D2586-F2586)),"E' necessario compilare le righe consecutivamente")</f>
        <v/>
      </c>
    </row>
    <row r="2587" customFormat="false" ht="30" hidden="false" customHeight="true" outlineLevel="0" collapsed="false">
      <c r="H2587" s="198" t="str">
        <f aca="false">IFERROR(IF(AND(D2587="",F2587=""),"",SUM(H2586+D2587-F2587)),"E' necessario compilare le righe consecutivamente")</f>
        <v/>
      </c>
    </row>
    <row r="2588" customFormat="false" ht="30" hidden="false" customHeight="true" outlineLevel="0" collapsed="false">
      <c r="H2588" s="198" t="str">
        <f aca="false">IFERROR(IF(AND(D2588="",F2588=""),"",SUM(H2587+D2588-F2588)),"E' necessario compilare le righe consecutivamente")</f>
        <v/>
      </c>
    </row>
    <row r="2589" customFormat="false" ht="30" hidden="false" customHeight="true" outlineLevel="0" collapsed="false">
      <c r="H2589" s="198" t="str">
        <f aca="false">IFERROR(IF(AND(D2589="",F2589=""),"",SUM(H2588+D2589-F2589)),"E' necessario compilare le righe consecutivamente")</f>
        <v/>
      </c>
    </row>
    <row r="2590" customFormat="false" ht="30" hidden="false" customHeight="true" outlineLevel="0" collapsed="false">
      <c r="H2590" s="198" t="str">
        <f aca="false">IFERROR(IF(AND(D2590="",F2590=""),"",SUM(H2589+D2590-F2590)),"E' necessario compilare le righe consecutivamente")</f>
        <v/>
      </c>
    </row>
    <row r="2591" customFormat="false" ht="30" hidden="false" customHeight="true" outlineLevel="0" collapsed="false">
      <c r="H2591" s="198" t="str">
        <f aca="false">IFERROR(IF(AND(D2591="",F2591=""),"",SUM(H2590+D2591-F2591)),"E' necessario compilare le righe consecutivamente")</f>
        <v/>
      </c>
    </row>
    <row r="2592" customFormat="false" ht="30" hidden="false" customHeight="true" outlineLevel="0" collapsed="false">
      <c r="H2592" s="198" t="str">
        <f aca="false">IFERROR(IF(AND(D2592="",F2592=""),"",SUM(H2591+D2592-F2592)),"E' necessario compilare le righe consecutivamente")</f>
        <v/>
      </c>
    </row>
    <row r="2593" customFormat="false" ht="30" hidden="false" customHeight="true" outlineLevel="0" collapsed="false">
      <c r="H2593" s="198" t="str">
        <f aca="false">IFERROR(IF(AND(D2593="",F2593=""),"",SUM(H2592+D2593-F2593)),"E' necessario compilare le righe consecutivamente")</f>
        <v/>
      </c>
    </row>
    <row r="2594" customFormat="false" ht="30" hidden="false" customHeight="true" outlineLevel="0" collapsed="false">
      <c r="H2594" s="198" t="str">
        <f aca="false">IFERROR(IF(AND(D2594="",F2594=""),"",SUM(H2593+D2594-F2594)),"E' necessario compilare le righe consecutivamente")</f>
        <v/>
      </c>
    </row>
    <row r="2595" customFormat="false" ht="30" hidden="false" customHeight="true" outlineLevel="0" collapsed="false">
      <c r="H2595" s="198" t="str">
        <f aca="false">IFERROR(IF(AND(D2595="",F2595=""),"",SUM(H2594+D2595-F2595)),"E' necessario compilare le righe consecutivamente")</f>
        <v/>
      </c>
    </row>
    <row r="2596" customFormat="false" ht="30" hidden="false" customHeight="true" outlineLevel="0" collapsed="false">
      <c r="H2596" s="198" t="str">
        <f aca="false">IFERROR(IF(AND(D2596="",F2596=""),"",SUM(H2595+D2596-F2596)),"E' necessario compilare le righe consecutivamente")</f>
        <v/>
      </c>
    </row>
    <row r="2597" customFormat="false" ht="30" hidden="false" customHeight="true" outlineLevel="0" collapsed="false">
      <c r="H2597" s="198" t="str">
        <f aca="false">IFERROR(IF(AND(D2597="",F2597=""),"",SUM(H2596+D2597-F2597)),"E' necessario compilare le righe consecutivamente")</f>
        <v/>
      </c>
    </row>
    <row r="2598" customFormat="false" ht="30" hidden="false" customHeight="true" outlineLevel="0" collapsed="false">
      <c r="H2598" s="198" t="str">
        <f aca="false">IFERROR(IF(AND(D2598="",F2598=""),"",SUM(H2597+D2598-F2598)),"E' necessario compilare le righe consecutivamente")</f>
        <v/>
      </c>
    </row>
    <row r="2599" customFormat="false" ht="30" hidden="false" customHeight="true" outlineLevel="0" collapsed="false">
      <c r="H2599" s="198" t="str">
        <f aca="false">IFERROR(IF(AND(D2599="",F2599=""),"",SUM(H2598+D2599-F2599)),"E' necessario compilare le righe consecutivamente")</f>
        <v/>
      </c>
    </row>
    <row r="2600" customFormat="false" ht="30" hidden="false" customHeight="true" outlineLevel="0" collapsed="false">
      <c r="H2600" s="198" t="str">
        <f aca="false">IFERROR(IF(AND(D2600="",F2600=""),"",SUM(H2599+D2600-F2600)),"E' necessario compilare le righe consecutivamente")</f>
        <v/>
      </c>
    </row>
    <row r="2601" customFormat="false" ht="30" hidden="false" customHeight="true" outlineLevel="0" collapsed="false">
      <c r="H2601" s="198" t="str">
        <f aca="false">IFERROR(IF(AND(D2601="",F2601=""),"",SUM(H2600+D2601-F2601)),"E' necessario compilare le righe consecutivamente")</f>
        <v/>
      </c>
    </row>
    <row r="2602" customFormat="false" ht="30" hidden="false" customHeight="true" outlineLevel="0" collapsed="false">
      <c r="H2602" s="198" t="str">
        <f aca="false">IFERROR(IF(AND(D2602="",F2602=""),"",SUM(H2601+D2602-F2602)),"E' necessario compilare le righe consecutivamente")</f>
        <v/>
      </c>
    </row>
    <row r="2603" customFormat="false" ht="30" hidden="false" customHeight="true" outlineLevel="0" collapsed="false">
      <c r="H2603" s="198" t="str">
        <f aca="false">IFERROR(IF(AND(D2603="",F2603=""),"",SUM(H2602+D2603-F2603)),"E' necessario compilare le righe consecutivamente")</f>
        <v/>
      </c>
    </row>
    <row r="2604" customFormat="false" ht="30" hidden="false" customHeight="true" outlineLevel="0" collapsed="false">
      <c r="H2604" s="198" t="str">
        <f aca="false">IFERROR(IF(AND(D2604="",F2604=""),"",SUM(H2603+D2604-F2604)),"E' necessario compilare le righe consecutivamente")</f>
        <v/>
      </c>
    </row>
    <row r="2605" customFormat="false" ht="30" hidden="false" customHeight="true" outlineLevel="0" collapsed="false">
      <c r="H2605" s="198" t="str">
        <f aca="false">IFERROR(IF(AND(D2605="",F2605=""),"",SUM(H2604+D2605-F2605)),"E' necessario compilare le righe consecutivamente")</f>
        <v/>
      </c>
    </row>
    <row r="2606" customFormat="false" ht="30" hidden="false" customHeight="true" outlineLevel="0" collapsed="false">
      <c r="H2606" s="198" t="str">
        <f aca="false">IFERROR(IF(AND(D2606="",F2606=""),"",SUM(H2605+D2606-F2606)),"E' necessario compilare le righe consecutivamente")</f>
        <v/>
      </c>
    </row>
    <row r="2607" customFormat="false" ht="30" hidden="false" customHeight="true" outlineLevel="0" collapsed="false">
      <c r="H2607" s="198" t="str">
        <f aca="false">IFERROR(IF(AND(D2607="",F2607=""),"",SUM(H2606+D2607-F2607)),"E' necessario compilare le righe consecutivamente")</f>
        <v/>
      </c>
    </row>
    <row r="2608" customFormat="false" ht="30" hidden="false" customHeight="true" outlineLevel="0" collapsed="false">
      <c r="H2608" s="198" t="str">
        <f aca="false">IFERROR(IF(AND(D2608="",F2608=""),"",SUM(H2607+D2608-F2608)),"E' necessario compilare le righe consecutivamente")</f>
        <v/>
      </c>
    </row>
    <row r="2609" customFormat="false" ht="30" hidden="false" customHeight="true" outlineLevel="0" collapsed="false">
      <c r="H2609" s="198" t="str">
        <f aca="false">IFERROR(IF(AND(D2609="",F2609=""),"",SUM(H2608+D2609-F2609)),"E' necessario compilare le righe consecutivamente")</f>
        <v/>
      </c>
    </row>
    <row r="2610" customFormat="false" ht="30" hidden="false" customHeight="true" outlineLevel="0" collapsed="false">
      <c r="H2610" s="198" t="str">
        <f aca="false">IFERROR(IF(AND(D2610="",F2610=""),"",SUM(H2609+D2610-F2610)),"E' necessario compilare le righe consecutivamente")</f>
        <v/>
      </c>
    </row>
    <row r="2611" customFormat="false" ht="30" hidden="false" customHeight="true" outlineLevel="0" collapsed="false">
      <c r="H2611" s="198" t="str">
        <f aca="false">IFERROR(IF(AND(D2611="",F2611=""),"",SUM(H2610+D2611-F2611)),"E' necessario compilare le righe consecutivamente")</f>
        <v/>
      </c>
    </row>
    <row r="2612" customFormat="false" ht="30" hidden="false" customHeight="true" outlineLevel="0" collapsed="false">
      <c r="H2612" s="198" t="str">
        <f aca="false">IFERROR(IF(AND(D2612="",F2612=""),"",SUM(H2611+D2612-F2612)),"E' necessario compilare le righe consecutivamente")</f>
        <v/>
      </c>
    </row>
    <row r="2613" customFormat="false" ht="30" hidden="false" customHeight="true" outlineLevel="0" collapsed="false">
      <c r="H2613" s="198" t="str">
        <f aca="false">IFERROR(IF(AND(D2613="",F2613=""),"",SUM(H2612+D2613-F2613)),"E' necessario compilare le righe consecutivamente")</f>
        <v/>
      </c>
    </row>
    <row r="2614" customFormat="false" ht="30" hidden="false" customHeight="true" outlineLevel="0" collapsed="false">
      <c r="H2614" s="198" t="str">
        <f aca="false">IFERROR(IF(AND(D2614="",F2614=""),"",SUM(H2613+D2614-F2614)),"E' necessario compilare le righe consecutivamente")</f>
        <v/>
      </c>
    </row>
    <row r="2615" customFormat="false" ht="30" hidden="false" customHeight="true" outlineLevel="0" collapsed="false">
      <c r="H2615" s="198" t="str">
        <f aca="false">IFERROR(IF(AND(D2615="",F2615=""),"",SUM(H2614+D2615-F2615)),"E' necessario compilare le righe consecutivamente")</f>
        <v/>
      </c>
    </row>
    <row r="2616" customFormat="false" ht="30" hidden="false" customHeight="true" outlineLevel="0" collapsed="false">
      <c r="H2616" s="198" t="str">
        <f aca="false">IFERROR(IF(AND(D2616="",F2616=""),"",SUM(H2615+D2616-F2616)),"E' necessario compilare le righe consecutivamente")</f>
        <v/>
      </c>
    </row>
    <row r="2617" customFormat="false" ht="30" hidden="false" customHeight="true" outlineLevel="0" collapsed="false">
      <c r="H2617" s="198" t="str">
        <f aca="false">IFERROR(IF(AND(D2617="",F2617=""),"",SUM(H2616+D2617-F2617)),"E' necessario compilare le righe consecutivamente")</f>
        <v/>
      </c>
    </row>
    <row r="2618" customFormat="false" ht="30" hidden="false" customHeight="true" outlineLevel="0" collapsed="false">
      <c r="H2618" s="198" t="str">
        <f aca="false">IFERROR(IF(AND(D2618="",F2618=""),"",SUM(H2617+D2618-F2618)),"E' necessario compilare le righe consecutivamente")</f>
        <v/>
      </c>
    </row>
    <row r="2619" customFormat="false" ht="30" hidden="false" customHeight="true" outlineLevel="0" collapsed="false">
      <c r="H2619" s="198" t="str">
        <f aca="false">IFERROR(IF(AND(D2619="",F2619=""),"",SUM(H2618+D2619-F2619)),"E' necessario compilare le righe consecutivamente")</f>
        <v/>
      </c>
    </row>
    <row r="2620" customFormat="false" ht="30" hidden="false" customHeight="true" outlineLevel="0" collapsed="false">
      <c r="H2620" s="198" t="str">
        <f aca="false">IFERROR(IF(AND(D2620="",F2620=""),"",SUM(H2619+D2620-F2620)),"E' necessario compilare le righe consecutivamente")</f>
        <v/>
      </c>
    </row>
    <row r="2621" customFormat="false" ht="30" hidden="false" customHeight="true" outlineLevel="0" collapsed="false">
      <c r="H2621" s="198" t="str">
        <f aca="false">IFERROR(IF(AND(D2621="",F2621=""),"",SUM(H2620+D2621-F2621)),"E' necessario compilare le righe consecutivamente")</f>
        <v/>
      </c>
    </row>
    <row r="2622" customFormat="false" ht="30" hidden="false" customHeight="true" outlineLevel="0" collapsed="false">
      <c r="H2622" s="198" t="str">
        <f aca="false">IFERROR(IF(AND(D2622="",F2622=""),"",SUM(H2621+D2622-F2622)),"E' necessario compilare le righe consecutivamente")</f>
        <v/>
      </c>
    </row>
    <row r="2623" customFormat="false" ht="30" hidden="false" customHeight="true" outlineLevel="0" collapsed="false">
      <c r="H2623" s="198" t="str">
        <f aca="false">IFERROR(IF(AND(D2623="",F2623=""),"",SUM(H2622+D2623-F2623)),"E' necessario compilare le righe consecutivamente")</f>
        <v/>
      </c>
    </row>
    <row r="2624" customFormat="false" ht="30" hidden="false" customHeight="true" outlineLevel="0" collapsed="false">
      <c r="H2624" s="198" t="str">
        <f aca="false">IFERROR(IF(AND(D2624="",F2624=""),"",SUM(H2623+D2624-F2624)),"E' necessario compilare le righe consecutivamente")</f>
        <v/>
      </c>
    </row>
    <row r="2625" customFormat="false" ht="30" hidden="false" customHeight="true" outlineLevel="0" collapsed="false">
      <c r="H2625" s="198" t="str">
        <f aca="false">IFERROR(IF(AND(D2625="",F2625=""),"",SUM(H2624+D2625-F2625)),"E' necessario compilare le righe consecutivamente")</f>
        <v/>
      </c>
    </row>
    <row r="2626" customFormat="false" ht="30" hidden="false" customHeight="true" outlineLevel="0" collapsed="false">
      <c r="H2626" s="198" t="str">
        <f aca="false">IFERROR(IF(AND(D2626="",F2626=""),"",SUM(H2625+D2626-F2626)),"E' necessario compilare le righe consecutivamente")</f>
        <v/>
      </c>
    </row>
    <row r="2627" customFormat="false" ht="30" hidden="false" customHeight="true" outlineLevel="0" collapsed="false">
      <c r="H2627" s="198" t="str">
        <f aca="false">IFERROR(IF(AND(D2627="",F2627=""),"",SUM(H2626+D2627-F2627)),"E' necessario compilare le righe consecutivamente")</f>
        <v/>
      </c>
    </row>
    <row r="2628" customFormat="false" ht="30" hidden="false" customHeight="true" outlineLevel="0" collapsed="false">
      <c r="H2628" s="198" t="str">
        <f aca="false">IFERROR(IF(AND(D2628="",F2628=""),"",SUM(H2627+D2628-F2628)),"E' necessario compilare le righe consecutivamente")</f>
        <v/>
      </c>
    </row>
    <row r="2629" customFormat="false" ht="30" hidden="false" customHeight="true" outlineLevel="0" collapsed="false">
      <c r="H2629" s="198" t="str">
        <f aca="false">IFERROR(IF(AND(D2629="",F2629=""),"",SUM(H2628+D2629-F2629)),"E' necessario compilare le righe consecutivamente")</f>
        <v/>
      </c>
    </row>
    <row r="2630" customFormat="false" ht="30" hidden="false" customHeight="true" outlineLevel="0" collapsed="false">
      <c r="H2630" s="198" t="str">
        <f aca="false">IFERROR(IF(AND(D2630="",F2630=""),"",SUM(H2629+D2630-F2630)),"E' necessario compilare le righe consecutivamente")</f>
        <v/>
      </c>
    </row>
    <row r="2631" customFormat="false" ht="30" hidden="false" customHeight="true" outlineLevel="0" collapsed="false">
      <c r="H2631" s="198" t="str">
        <f aca="false">IFERROR(IF(AND(D2631="",F2631=""),"",SUM(H2630+D2631-F2631)),"E' necessario compilare le righe consecutivamente")</f>
        <v/>
      </c>
    </row>
    <row r="2632" customFormat="false" ht="30" hidden="false" customHeight="true" outlineLevel="0" collapsed="false">
      <c r="H2632" s="198" t="str">
        <f aca="false">IFERROR(IF(AND(D2632="",F2632=""),"",SUM(H2631+D2632-F2632)),"E' necessario compilare le righe consecutivamente")</f>
        <v/>
      </c>
    </row>
    <row r="2633" customFormat="false" ht="30" hidden="false" customHeight="true" outlineLevel="0" collapsed="false">
      <c r="H2633" s="198" t="str">
        <f aca="false">IFERROR(IF(AND(D2633="",F2633=""),"",SUM(H2632+D2633-F2633)),"E' necessario compilare le righe consecutivamente")</f>
        <v/>
      </c>
    </row>
    <row r="2634" customFormat="false" ht="30" hidden="false" customHeight="true" outlineLevel="0" collapsed="false">
      <c r="H2634" s="198" t="str">
        <f aca="false">IFERROR(IF(AND(D2634="",F2634=""),"",SUM(H2633+D2634-F2634)),"E' necessario compilare le righe consecutivamente")</f>
        <v/>
      </c>
    </row>
    <row r="2635" customFormat="false" ht="30" hidden="false" customHeight="true" outlineLevel="0" collapsed="false">
      <c r="H2635" s="198" t="str">
        <f aca="false">IFERROR(IF(AND(D2635="",F2635=""),"",SUM(H2634+D2635-F2635)),"E' necessario compilare le righe consecutivamente")</f>
        <v/>
      </c>
    </row>
    <row r="2636" customFormat="false" ht="30" hidden="false" customHeight="true" outlineLevel="0" collapsed="false">
      <c r="H2636" s="198" t="str">
        <f aca="false">IFERROR(IF(AND(D2636="",F2636=""),"",SUM(H2635+D2636-F2636)),"E' necessario compilare le righe consecutivamente")</f>
        <v/>
      </c>
    </row>
    <row r="2637" customFormat="false" ht="30" hidden="false" customHeight="true" outlineLevel="0" collapsed="false">
      <c r="H2637" s="198" t="str">
        <f aca="false">IFERROR(IF(AND(D2637="",F2637=""),"",SUM(H2636+D2637-F2637)),"E' necessario compilare le righe consecutivamente")</f>
        <v/>
      </c>
    </row>
    <row r="2638" customFormat="false" ht="30" hidden="false" customHeight="true" outlineLevel="0" collapsed="false">
      <c r="H2638" s="198" t="str">
        <f aca="false">IFERROR(IF(AND(D2638="",F2638=""),"",SUM(H2637+D2638-F2638)),"E' necessario compilare le righe consecutivamente")</f>
        <v/>
      </c>
    </row>
    <row r="2639" customFormat="false" ht="30" hidden="false" customHeight="true" outlineLevel="0" collapsed="false">
      <c r="H2639" s="198" t="str">
        <f aca="false">IFERROR(IF(AND(D2639="",F2639=""),"",SUM(H2638+D2639-F2639)),"E' necessario compilare le righe consecutivamente")</f>
        <v/>
      </c>
    </row>
    <row r="2640" customFormat="false" ht="30" hidden="false" customHeight="true" outlineLevel="0" collapsed="false">
      <c r="H2640" s="198" t="str">
        <f aca="false">IFERROR(IF(AND(D2640="",F2640=""),"",SUM(H2639+D2640-F2640)),"E' necessario compilare le righe consecutivamente")</f>
        <v/>
      </c>
    </row>
    <row r="2641" customFormat="false" ht="30" hidden="false" customHeight="true" outlineLevel="0" collapsed="false">
      <c r="H2641" s="198" t="str">
        <f aca="false">IFERROR(IF(AND(D2641="",F2641=""),"",SUM(H2640+D2641-F2641)),"E' necessario compilare le righe consecutivamente")</f>
        <v/>
      </c>
    </row>
    <row r="2642" customFormat="false" ht="30" hidden="false" customHeight="true" outlineLevel="0" collapsed="false">
      <c r="H2642" s="198" t="str">
        <f aca="false">IFERROR(IF(AND(D2642="",F2642=""),"",SUM(H2641+D2642-F2642)),"E' necessario compilare le righe consecutivamente")</f>
        <v/>
      </c>
    </row>
    <row r="2643" customFormat="false" ht="30" hidden="false" customHeight="true" outlineLevel="0" collapsed="false">
      <c r="H2643" s="198" t="str">
        <f aca="false">IFERROR(IF(AND(D2643="",F2643=""),"",SUM(H2642+D2643-F2643)),"E' necessario compilare le righe consecutivamente")</f>
        <v/>
      </c>
    </row>
    <row r="2644" customFormat="false" ht="30" hidden="false" customHeight="true" outlineLevel="0" collapsed="false">
      <c r="H2644" s="198" t="str">
        <f aca="false">IFERROR(IF(AND(D2644="",F2644=""),"",SUM(H2643+D2644-F2644)),"E' necessario compilare le righe consecutivamente")</f>
        <v/>
      </c>
    </row>
    <row r="2645" customFormat="false" ht="30" hidden="false" customHeight="true" outlineLevel="0" collapsed="false">
      <c r="H2645" s="198" t="str">
        <f aca="false">IFERROR(IF(AND(D2645="",F2645=""),"",SUM(H2644+D2645-F2645)),"E' necessario compilare le righe consecutivamente")</f>
        <v/>
      </c>
    </row>
    <row r="2646" customFormat="false" ht="30" hidden="false" customHeight="true" outlineLevel="0" collapsed="false">
      <c r="H2646" s="198" t="str">
        <f aca="false">IFERROR(IF(AND(D2646="",F2646=""),"",SUM(H2645+D2646-F2646)),"E' necessario compilare le righe consecutivamente")</f>
        <v/>
      </c>
    </row>
    <row r="2647" customFormat="false" ht="30" hidden="false" customHeight="true" outlineLevel="0" collapsed="false">
      <c r="H2647" s="198" t="str">
        <f aca="false">IFERROR(IF(AND(D2647="",F2647=""),"",SUM(H2646+D2647-F2647)),"E' necessario compilare le righe consecutivamente")</f>
        <v/>
      </c>
    </row>
    <row r="2648" customFormat="false" ht="30" hidden="false" customHeight="true" outlineLevel="0" collapsed="false">
      <c r="H2648" s="198" t="str">
        <f aca="false">IFERROR(IF(AND(D2648="",F2648=""),"",SUM(H2647+D2648-F2648)),"E' necessario compilare le righe consecutivamente")</f>
        <v/>
      </c>
    </row>
    <row r="2649" customFormat="false" ht="30" hidden="false" customHeight="true" outlineLevel="0" collapsed="false">
      <c r="H2649" s="198" t="str">
        <f aca="false">IFERROR(IF(AND(D2649="",F2649=""),"",SUM(H2648+D2649-F2649)),"E' necessario compilare le righe consecutivamente")</f>
        <v/>
      </c>
    </row>
    <row r="2650" customFormat="false" ht="30" hidden="false" customHeight="true" outlineLevel="0" collapsed="false">
      <c r="H2650" s="198" t="str">
        <f aca="false">IFERROR(IF(AND(D2650="",F2650=""),"",SUM(H2649+D2650-F2650)),"E' necessario compilare le righe consecutivamente")</f>
        <v/>
      </c>
    </row>
    <row r="2651" customFormat="false" ht="30" hidden="false" customHeight="true" outlineLevel="0" collapsed="false">
      <c r="H2651" s="198" t="str">
        <f aca="false">IFERROR(IF(AND(D2651="",F2651=""),"",SUM(H2650+D2651-F2651)),"E' necessario compilare le righe consecutivamente")</f>
        <v/>
      </c>
    </row>
    <row r="2652" customFormat="false" ht="30" hidden="false" customHeight="true" outlineLevel="0" collapsed="false">
      <c r="H2652" s="198" t="str">
        <f aca="false">IFERROR(IF(AND(D2652="",F2652=""),"",SUM(H2651+D2652-F2652)),"E' necessario compilare le righe consecutivamente")</f>
        <v/>
      </c>
    </row>
    <row r="2653" customFormat="false" ht="30" hidden="false" customHeight="true" outlineLevel="0" collapsed="false">
      <c r="H2653" s="198" t="str">
        <f aca="false">IFERROR(IF(AND(D2653="",F2653=""),"",SUM(H2652+D2653-F2653)),"E' necessario compilare le righe consecutivamente")</f>
        <v/>
      </c>
    </row>
    <row r="2654" customFormat="false" ht="30" hidden="false" customHeight="true" outlineLevel="0" collapsed="false">
      <c r="H2654" s="198" t="str">
        <f aca="false">IFERROR(IF(AND(D2654="",F2654=""),"",SUM(H2653+D2654-F2654)),"E' necessario compilare le righe consecutivamente")</f>
        <v/>
      </c>
    </row>
    <row r="2655" customFormat="false" ht="30" hidden="false" customHeight="true" outlineLevel="0" collapsed="false">
      <c r="H2655" s="198" t="str">
        <f aca="false">IFERROR(IF(AND(D2655="",F2655=""),"",SUM(H2654+D2655-F2655)),"E' necessario compilare le righe consecutivamente")</f>
        <v/>
      </c>
    </row>
    <row r="2656" customFormat="false" ht="30" hidden="false" customHeight="true" outlineLevel="0" collapsed="false">
      <c r="H2656" s="198" t="str">
        <f aca="false">IFERROR(IF(AND(D2656="",F2656=""),"",SUM(H2655+D2656-F2656)),"E' necessario compilare le righe consecutivamente")</f>
        <v/>
      </c>
    </row>
    <row r="2657" customFormat="false" ht="30" hidden="false" customHeight="true" outlineLevel="0" collapsed="false">
      <c r="H2657" s="198" t="str">
        <f aca="false">IFERROR(IF(AND(D2657="",F2657=""),"",SUM(H2656+D2657-F2657)),"E' necessario compilare le righe consecutivamente")</f>
        <v/>
      </c>
    </row>
    <row r="2658" customFormat="false" ht="30" hidden="false" customHeight="true" outlineLevel="0" collapsed="false">
      <c r="H2658" s="198" t="str">
        <f aca="false">IFERROR(IF(AND(D2658="",F2658=""),"",SUM(H2657+D2658-F2658)),"E' necessario compilare le righe consecutivamente")</f>
        <v/>
      </c>
    </row>
    <row r="2659" customFormat="false" ht="30" hidden="false" customHeight="true" outlineLevel="0" collapsed="false">
      <c r="H2659" s="198" t="str">
        <f aca="false">IFERROR(IF(AND(D2659="",F2659=""),"",SUM(H2658+D2659-F2659)),"E' necessario compilare le righe consecutivamente")</f>
        <v/>
      </c>
    </row>
    <row r="2660" customFormat="false" ht="30" hidden="false" customHeight="true" outlineLevel="0" collapsed="false">
      <c r="H2660" s="198" t="str">
        <f aca="false">IFERROR(IF(AND(D2660="",F2660=""),"",SUM(H2659+D2660-F2660)),"E' necessario compilare le righe consecutivamente")</f>
        <v/>
      </c>
    </row>
    <row r="2661" customFormat="false" ht="30" hidden="false" customHeight="true" outlineLevel="0" collapsed="false">
      <c r="H2661" s="198" t="str">
        <f aca="false">IFERROR(IF(AND(D2661="",F2661=""),"",SUM(H2660+D2661-F2661)),"E' necessario compilare le righe consecutivamente")</f>
        <v/>
      </c>
    </row>
    <row r="2662" customFormat="false" ht="30" hidden="false" customHeight="true" outlineLevel="0" collapsed="false">
      <c r="H2662" s="198" t="str">
        <f aca="false">IFERROR(IF(AND(D2662="",F2662=""),"",SUM(H2661+D2662-F2662)),"E' necessario compilare le righe consecutivamente")</f>
        <v/>
      </c>
    </row>
    <row r="2663" customFormat="false" ht="30" hidden="false" customHeight="true" outlineLevel="0" collapsed="false">
      <c r="H2663" s="198" t="str">
        <f aca="false">IFERROR(IF(AND(D2663="",F2663=""),"",SUM(H2662+D2663-F2663)),"E' necessario compilare le righe consecutivamente")</f>
        <v/>
      </c>
    </row>
    <row r="2664" customFormat="false" ht="30" hidden="false" customHeight="true" outlineLevel="0" collapsed="false">
      <c r="H2664" s="198" t="str">
        <f aca="false">IFERROR(IF(AND(D2664="",F2664=""),"",SUM(H2663+D2664-F2664)),"E' necessario compilare le righe consecutivamente")</f>
        <v/>
      </c>
    </row>
    <row r="2665" customFormat="false" ht="30" hidden="false" customHeight="true" outlineLevel="0" collapsed="false">
      <c r="H2665" s="198" t="str">
        <f aca="false">IFERROR(IF(AND(D2665="",F2665=""),"",SUM(H2664+D2665-F2665)),"E' necessario compilare le righe consecutivamente")</f>
        <v/>
      </c>
    </row>
    <row r="2666" customFormat="false" ht="30" hidden="false" customHeight="true" outlineLevel="0" collapsed="false">
      <c r="H2666" s="198" t="str">
        <f aca="false">IFERROR(IF(AND(D2666="",F2666=""),"",SUM(H2665+D2666-F2666)),"E' necessario compilare le righe consecutivamente")</f>
        <v/>
      </c>
    </row>
    <row r="2667" customFormat="false" ht="30" hidden="false" customHeight="true" outlineLevel="0" collapsed="false">
      <c r="H2667" s="198" t="str">
        <f aca="false">IFERROR(IF(AND(D2667="",F2667=""),"",SUM(H2666+D2667-F2667)),"E' necessario compilare le righe consecutivamente")</f>
        <v/>
      </c>
    </row>
    <row r="2668" customFormat="false" ht="30" hidden="false" customHeight="true" outlineLevel="0" collapsed="false">
      <c r="H2668" s="198" t="str">
        <f aca="false">IFERROR(IF(AND(D2668="",F2668=""),"",SUM(H2667+D2668-F2668)),"E' necessario compilare le righe consecutivamente")</f>
        <v/>
      </c>
    </row>
    <row r="2669" customFormat="false" ht="30" hidden="false" customHeight="true" outlineLevel="0" collapsed="false">
      <c r="H2669" s="198" t="str">
        <f aca="false">IFERROR(IF(AND(D2669="",F2669=""),"",SUM(H2668+D2669-F2669)),"E' necessario compilare le righe consecutivamente")</f>
        <v/>
      </c>
    </row>
    <row r="2670" customFormat="false" ht="30" hidden="false" customHeight="true" outlineLevel="0" collapsed="false">
      <c r="H2670" s="198" t="str">
        <f aca="false">IFERROR(IF(AND(D2670="",F2670=""),"",SUM(H2669+D2670-F2670)),"E' necessario compilare le righe consecutivamente")</f>
        <v/>
      </c>
    </row>
    <row r="2671" customFormat="false" ht="30" hidden="false" customHeight="true" outlineLevel="0" collapsed="false">
      <c r="H2671" s="198" t="str">
        <f aca="false">IFERROR(IF(AND(D2671="",F2671=""),"",SUM(H2670+D2671-F2671)),"E' necessario compilare le righe consecutivamente")</f>
        <v/>
      </c>
    </row>
    <row r="2672" customFormat="false" ht="30" hidden="false" customHeight="true" outlineLevel="0" collapsed="false">
      <c r="H2672" s="198" t="str">
        <f aca="false">IFERROR(IF(AND(D2672="",F2672=""),"",SUM(H2671+D2672-F2672)),"E' necessario compilare le righe consecutivamente")</f>
        <v/>
      </c>
    </row>
    <row r="2673" customFormat="false" ht="30" hidden="false" customHeight="true" outlineLevel="0" collapsed="false">
      <c r="H2673" s="198" t="str">
        <f aca="false">IFERROR(IF(AND(D2673="",F2673=""),"",SUM(H2672+D2673-F2673)),"E' necessario compilare le righe consecutivamente")</f>
        <v/>
      </c>
    </row>
    <row r="2674" customFormat="false" ht="30" hidden="false" customHeight="true" outlineLevel="0" collapsed="false">
      <c r="H2674" s="198" t="str">
        <f aca="false">IFERROR(IF(AND(D2674="",F2674=""),"",SUM(H2673+D2674-F2674)),"E' necessario compilare le righe consecutivamente")</f>
        <v/>
      </c>
    </row>
    <row r="2675" customFormat="false" ht="30" hidden="false" customHeight="true" outlineLevel="0" collapsed="false">
      <c r="H2675" s="198" t="str">
        <f aca="false">IFERROR(IF(AND(D2675="",F2675=""),"",SUM(H2674+D2675-F2675)),"E' necessario compilare le righe consecutivamente")</f>
        <v/>
      </c>
    </row>
    <row r="2676" customFormat="false" ht="30" hidden="false" customHeight="true" outlineLevel="0" collapsed="false">
      <c r="H2676" s="198" t="str">
        <f aca="false">IFERROR(IF(AND(D2676="",F2676=""),"",SUM(H2675+D2676-F2676)),"E' necessario compilare le righe consecutivamente")</f>
        <v/>
      </c>
    </row>
    <row r="2677" customFormat="false" ht="30" hidden="false" customHeight="true" outlineLevel="0" collapsed="false">
      <c r="H2677" s="198" t="str">
        <f aca="false">IFERROR(IF(AND(D2677="",F2677=""),"",SUM(H2676+D2677-F2677)),"E' necessario compilare le righe consecutivamente")</f>
        <v/>
      </c>
    </row>
    <row r="2678" customFormat="false" ht="30" hidden="false" customHeight="true" outlineLevel="0" collapsed="false">
      <c r="H2678" s="198" t="str">
        <f aca="false">IFERROR(IF(AND(D2678="",F2678=""),"",SUM(H2677+D2678-F2678)),"E' necessario compilare le righe consecutivamente")</f>
        <v/>
      </c>
    </row>
    <row r="2679" customFormat="false" ht="30" hidden="false" customHeight="true" outlineLevel="0" collapsed="false">
      <c r="H2679" s="198" t="str">
        <f aca="false">IFERROR(IF(AND(D2679="",F2679=""),"",SUM(H2678+D2679-F2679)),"E' necessario compilare le righe consecutivamente")</f>
        <v/>
      </c>
    </row>
    <row r="2680" customFormat="false" ht="30" hidden="false" customHeight="true" outlineLevel="0" collapsed="false">
      <c r="H2680" s="198" t="str">
        <f aca="false">IFERROR(IF(AND(D2680="",F2680=""),"",SUM(H2679+D2680-F2680)),"E' necessario compilare le righe consecutivamente")</f>
        <v/>
      </c>
    </row>
    <row r="2681" customFormat="false" ht="30" hidden="false" customHeight="true" outlineLevel="0" collapsed="false">
      <c r="H2681" s="198" t="str">
        <f aca="false">IFERROR(IF(AND(D2681="",F2681=""),"",SUM(H2680+D2681-F2681)),"E' necessario compilare le righe consecutivamente")</f>
        <v/>
      </c>
    </row>
    <row r="2682" customFormat="false" ht="30" hidden="false" customHeight="true" outlineLevel="0" collapsed="false">
      <c r="H2682" s="198" t="str">
        <f aca="false">IFERROR(IF(AND(D2682="",F2682=""),"",SUM(H2681+D2682-F2682)),"E' necessario compilare le righe consecutivamente")</f>
        <v/>
      </c>
    </row>
    <row r="2683" customFormat="false" ht="30" hidden="false" customHeight="true" outlineLevel="0" collapsed="false">
      <c r="H2683" s="198" t="str">
        <f aca="false">IFERROR(IF(AND(D2683="",F2683=""),"",SUM(H2682+D2683-F2683)),"E' necessario compilare le righe consecutivamente")</f>
        <v/>
      </c>
    </row>
    <row r="2684" customFormat="false" ht="30" hidden="false" customHeight="true" outlineLevel="0" collapsed="false">
      <c r="H2684" s="198" t="str">
        <f aca="false">IFERROR(IF(AND(D2684="",F2684=""),"",SUM(H2683+D2684-F2684)),"E' necessario compilare le righe consecutivamente")</f>
        <v/>
      </c>
    </row>
    <row r="2685" customFormat="false" ht="30" hidden="false" customHeight="true" outlineLevel="0" collapsed="false">
      <c r="H2685" s="198" t="str">
        <f aca="false">IFERROR(IF(AND(D2685="",F2685=""),"",SUM(H2684+D2685-F2685)),"E' necessario compilare le righe consecutivamente")</f>
        <v/>
      </c>
    </row>
    <row r="2686" customFormat="false" ht="30" hidden="false" customHeight="true" outlineLevel="0" collapsed="false">
      <c r="H2686" s="198" t="str">
        <f aca="false">IFERROR(IF(AND(D2686="",F2686=""),"",SUM(H2685+D2686-F2686)),"E' necessario compilare le righe consecutivamente")</f>
        <v/>
      </c>
    </row>
    <row r="2687" customFormat="false" ht="30" hidden="false" customHeight="true" outlineLevel="0" collapsed="false">
      <c r="H2687" s="198" t="str">
        <f aca="false">IFERROR(IF(AND(D2687="",F2687=""),"",SUM(H2686+D2687-F2687)),"E' necessario compilare le righe consecutivamente")</f>
        <v/>
      </c>
    </row>
    <row r="2688" customFormat="false" ht="30" hidden="false" customHeight="true" outlineLevel="0" collapsed="false">
      <c r="H2688" s="198" t="str">
        <f aca="false">IFERROR(IF(AND(D2688="",F2688=""),"",SUM(H2687+D2688-F2688)),"E' necessario compilare le righe consecutivamente")</f>
        <v/>
      </c>
    </row>
    <row r="2689" customFormat="false" ht="30" hidden="false" customHeight="true" outlineLevel="0" collapsed="false">
      <c r="H2689" s="198" t="str">
        <f aca="false">IFERROR(IF(AND(D2689="",F2689=""),"",SUM(H2688+D2689-F2689)),"E' necessario compilare le righe consecutivamente")</f>
        <v/>
      </c>
    </row>
    <row r="2690" customFormat="false" ht="30" hidden="false" customHeight="true" outlineLevel="0" collapsed="false">
      <c r="H2690" s="198" t="str">
        <f aca="false">IFERROR(IF(AND(D2690="",F2690=""),"",SUM(H2689+D2690-F2690)),"E' necessario compilare le righe consecutivamente")</f>
        <v/>
      </c>
    </row>
    <row r="2691" customFormat="false" ht="30" hidden="false" customHeight="true" outlineLevel="0" collapsed="false">
      <c r="H2691" s="198" t="str">
        <f aca="false">IFERROR(IF(AND(D2691="",F2691=""),"",SUM(H2690+D2691-F2691)),"E' necessario compilare le righe consecutivamente")</f>
        <v/>
      </c>
    </row>
    <row r="2692" customFormat="false" ht="30" hidden="false" customHeight="true" outlineLevel="0" collapsed="false">
      <c r="H2692" s="198" t="str">
        <f aca="false">IFERROR(IF(AND(D2692="",F2692=""),"",SUM(H2691+D2692-F2692)),"E' necessario compilare le righe consecutivamente")</f>
        <v/>
      </c>
    </row>
    <row r="2693" customFormat="false" ht="30" hidden="false" customHeight="true" outlineLevel="0" collapsed="false">
      <c r="H2693" s="198" t="str">
        <f aca="false">IFERROR(IF(AND(D2693="",F2693=""),"",SUM(H2692+D2693-F2693)),"E' necessario compilare le righe consecutivamente")</f>
        <v/>
      </c>
    </row>
    <row r="2694" customFormat="false" ht="30" hidden="false" customHeight="true" outlineLevel="0" collapsed="false">
      <c r="H2694" s="198" t="str">
        <f aca="false">IFERROR(IF(AND(D2694="",F2694=""),"",SUM(H2693+D2694-F2694)),"E' necessario compilare le righe consecutivamente")</f>
        <v/>
      </c>
    </row>
    <row r="2695" customFormat="false" ht="30" hidden="false" customHeight="true" outlineLevel="0" collapsed="false">
      <c r="H2695" s="198" t="str">
        <f aca="false">IFERROR(IF(AND(D2695="",F2695=""),"",SUM(H2694+D2695-F2695)),"E' necessario compilare le righe consecutivamente")</f>
        <v/>
      </c>
    </row>
    <row r="2696" customFormat="false" ht="30" hidden="false" customHeight="true" outlineLevel="0" collapsed="false">
      <c r="H2696" s="198" t="str">
        <f aca="false">IFERROR(IF(AND(D2696="",F2696=""),"",SUM(H2695+D2696-F2696)),"E' necessario compilare le righe consecutivamente")</f>
        <v/>
      </c>
    </row>
    <row r="2697" customFormat="false" ht="30" hidden="false" customHeight="true" outlineLevel="0" collapsed="false">
      <c r="H2697" s="198" t="str">
        <f aca="false">IFERROR(IF(AND(D2697="",F2697=""),"",SUM(H2696+D2697-F2697)),"E' necessario compilare le righe consecutivamente")</f>
        <v/>
      </c>
    </row>
    <row r="2698" customFormat="false" ht="30" hidden="false" customHeight="true" outlineLevel="0" collapsed="false">
      <c r="H2698" s="198" t="str">
        <f aca="false">IFERROR(IF(AND(D2698="",F2698=""),"",SUM(H2697+D2698-F2698)),"E' necessario compilare le righe consecutivamente")</f>
        <v/>
      </c>
    </row>
    <row r="2699" customFormat="false" ht="30" hidden="false" customHeight="true" outlineLevel="0" collapsed="false">
      <c r="H2699" s="198" t="str">
        <f aca="false">IFERROR(IF(AND(D2699="",F2699=""),"",SUM(H2698+D2699-F2699)),"E' necessario compilare le righe consecutivamente")</f>
        <v/>
      </c>
    </row>
    <row r="2700" customFormat="false" ht="30" hidden="false" customHeight="true" outlineLevel="0" collapsed="false">
      <c r="H2700" s="198" t="str">
        <f aca="false">IFERROR(IF(AND(D2700="",F2700=""),"",SUM(H2699+D2700-F2700)),"E' necessario compilare le righe consecutivamente")</f>
        <v/>
      </c>
    </row>
    <row r="2701" customFormat="false" ht="30" hidden="false" customHeight="true" outlineLevel="0" collapsed="false">
      <c r="H2701" s="198" t="str">
        <f aca="false">IFERROR(IF(AND(D2701="",F2701=""),"",SUM(H2700+D2701-F2701)),"E' necessario compilare le righe consecutivamente")</f>
        <v/>
      </c>
    </row>
    <row r="2702" customFormat="false" ht="30" hidden="false" customHeight="true" outlineLevel="0" collapsed="false">
      <c r="H2702" s="198" t="str">
        <f aca="false">IFERROR(IF(AND(D2702="",F2702=""),"",SUM(H2701+D2702-F2702)),"E' necessario compilare le righe consecutivamente")</f>
        <v/>
      </c>
    </row>
    <row r="2703" customFormat="false" ht="30" hidden="false" customHeight="true" outlineLevel="0" collapsed="false">
      <c r="H2703" s="198" t="str">
        <f aca="false">IFERROR(IF(AND(D2703="",F2703=""),"",SUM(H2702+D2703-F2703)),"E' necessario compilare le righe consecutivamente")</f>
        <v/>
      </c>
    </row>
    <row r="2704" customFormat="false" ht="30" hidden="false" customHeight="true" outlineLevel="0" collapsed="false">
      <c r="H2704" s="198" t="str">
        <f aca="false">IFERROR(IF(AND(D2704="",F2704=""),"",SUM(H2703+D2704-F2704)),"E' necessario compilare le righe consecutivamente")</f>
        <v/>
      </c>
    </row>
    <row r="2705" customFormat="false" ht="30" hidden="false" customHeight="true" outlineLevel="0" collapsed="false">
      <c r="H2705" s="198" t="str">
        <f aca="false">IFERROR(IF(AND(D2705="",F2705=""),"",SUM(H2704+D2705-F2705)),"E' necessario compilare le righe consecutivamente")</f>
        <v/>
      </c>
    </row>
    <row r="2706" customFormat="false" ht="30" hidden="false" customHeight="true" outlineLevel="0" collapsed="false">
      <c r="H2706" s="198" t="str">
        <f aca="false">IFERROR(IF(AND(D2706="",F2706=""),"",SUM(H2705+D2706-F2706)),"E' necessario compilare le righe consecutivamente")</f>
        <v/>
      </c>
    </row>
    <row r="2707" customFormat="false" ht="30" hidden="false" customHeight="true" outlineLevel="0" collapsed="false">
      <c r="H2707" s="198" t="str">
        <f aca="false">IFERROR(IF(AND(D2707="",F2707=""),"",SUM(H2706+D2707-F2707)),"E' necessario compilare le righe consecutivamente")</f>
        <v/>
      </c>
    </row>
    <row r="2708" customFormat="false" ht="30" hidden="false" customHeight="true" outlineLevel="0" collapsed="false">
      <c r="H2708" s="198" t="str">
        <f aca="false">IFERROR(IF(AND(D2708="",F2708=""),"",SUM(H2707+D2708-F2708)),"E' necessario compilare le righe consecutivamente")</f>
        <v/>
      </c>
    </row>
    <row r="2709" customFormat="false" ht="30" hidden="false" customHeight="true" outlineLevel="0" collapsed="false">
      <c r="H2709" s="198" t="str">
        <f aca="false">IFERROR(IF(AND(D2709="",F2709=""),"",SUM(H2708+D2709-F2709)),"E' necessario compilare le righe consecutivamente")</f>
        <v/>
      </c>
    </row>
    <row r="2710" customFormat="false" ht="30" hidden="false" customHeight="true" outlineLevel="0" collapsed="false">
      <c r="H2710" s="198" t="str">
        <f aca="false">IFERROR(IF(AND(D2710="",F2710=""),"",SUM(H2709+D2710-F2710)),"E' necessario compilare le righe consecutivamente")</f>
        <v/>
      </c>
    </row>
    <row r="2711" customFormat="false" ht="30" hidden="false" customHeight="true" outlineLevel="0" collapsed="false">
      <c r="H2711" s="198" t="str">
        <f aca="false">IFERROR(IF(AND(D2711="",F2711=""),"",SUM(H2710+D2711-F2711)),"E' necessario compilare le righe consecutivamente")</f>
        <v/>
      </c>
    </row>
    <row r="2712" customFormat="false" ht="30" hidden="false" customHeight="true" outlineLevel="0" collapsed="false">
      <c r="H2712" s="198" t="str">
        <f aca="false">IFERROR(IF(AND(D2712="",F2712=""),"",SUM(H2711+D2712-F2712)),"E' necessario compilare le righe consecutivamente")</f>
        <v/>
      </c>
    </row>
    <row r="2713" customFormat="false" ht="30" hidden="false" customHeight="true" outlineLevel="0" collapsed="false">
      <c r="H2713" s="198" t="str">
        <f aca="false">IFERROR(IF(AND(D2713="",F2713=""),"",SUM(H2712+D2713-F2713)),"E' necessario compilare le righe consecutivamente")</f>
        <v/>
      </c>
    </row>
    <row r="2714" customFormat="false" ht="30" hidden="false" customHeight="true" outlineLevel="0" collapsed="false">
      <c r="H2714" s="198" t="str">
        <f aca="false">IFERROR(IF(AND(D2714="",F2714=""),"",SUM(H2713+D2714-F2714)),"E' necessario compilare le righe consecutivamente")</f>
        <v/>
      </c>
    </row>
    <row r="2715" customFormat="false" ht="30" hidden="false" customHeight="true" outlineLevel="0" collapsed="false">
      <c r="H2715" s="198" t="str">
        <f aca="false">IFERROR(IF(AND(D2715="",F2715=""),"",SUM(H2714+D2715-F2715)),"E' necessario compilare le righe consecutivamente")</f>
        <v/>
      </c>
    </row>
    <row r="2716" customFormat="false" ht="30" hidden="false" customHeight="true" outlineLevel="0" collapsed="false">
      <c r="H2716" s="198" t="str">
        <f aca="false">IFERROR(IF(AND(D2716="",F2716=""),"",SUM(H2715+D2716-F2716)),"E' necessario compilare le righe consecutivamente")</f>
        <v/>
      </c>
    </row>
    <row r="2717" customFormat="false" ht="30" hidden="false" customHeight="true" outlineLevel="0" collapsed="false">
      <c r="H2717" s="198" t="str">
        <f aca="false">IFERROR(IF(AND(D2717="",F2717=""),"",SUM(H2716+D2717-F2717)),"E' necessario compilare le righe consecutivamente")</f>
        <v/>
      </c>
    </row>
    <row r="2718" customFormat="false" ht="30" hidden="false" customHeight="true" outlineLevel="0" collapsed="false">
      <c r="H2718" s="198" t="str">
        <f aca="false">IFERROR(IF(AND(D2718="",F2718=""),"",SUM(H2717+D2718-F2718)),"E' necessario compilare le righe consecutivamente")</f>
        <v/>
      </c>
    </row>
    <row r="2719" customFormat="false" ht="30" hidden="false" customHeight="true" outlineLevel="0" collapsed="false">
      <c r="H2719" s="198" t="str">
        <f aca="false">IFERROR(IF(AND(D2719="",F2719=""),"",SUM(H2718+D2719-F2719)),"E' necessario compilare le righe consecutivamente")</f>
        <v/>
      </c>
    </row>
    <row r="2720" customFormat="false" ht="30" hidden="false" customHeight="true" outlineLevel="0" collapsed="false">
      <c r="H2720" s="198" t="str">
        <f aca="false">IFERROR(IF(AND(D2720="",F2720=""),"",SUM(H2719+D2720-F2720)),"E' necessario compilare le righe consecutivamente")</f>
        <v/>
      </c>
    </row>
    <row r="2721" customFormat="false" ht="30" hidden="false" customHeight="true" outlineLevel="0" collapsed="false">
      <c r="H2721" s="198" t="str">
        <f aca="false">IFERROR(IF(AND(D2721="",F2721=""),"",SUM(H2720+D2721-F2721)),"E' necessario compilare le righe consecutivamente")</f>
        <v/>
      </c>
    </row>
    <row r="2722" customFormat="false" ht="30" hidden="false" customHeight="true" outlineLevel="0" collapsed="false">
      <c r="H2722" s="198" t="str">
        <f aca="false">IFERROR(IF(AND(D2722="",F2722=""),"",SUM(H2721+D2722-F2722)),"E' necessario compilare le righe consecutivamente")</f>
        <v/>
      </c>
    </row>
    <row r="2723" customFormat="false" ht="30" hidden="false" customHeight="true" outlineLevel="0" collapsed="false">
      <c r="H2723" s="198" t="str">
        <f aca="false">IFERROR(IF(AND(D2723="",F2723=""),"",SUM(H2722+D2723-F2723)),"E' necessario compilare le righe consecutivamente")</f>
        <v/>
      </c>
    </row>
    <row r="2724" customFormat="false" ht="30" hidden="false" customHeight="true" outlineLevel="0" collapsed="false">
      <c r="H2724" s="198" t="str">
        <f aca="false">IFERROR(IF(AND(D2724="",F2724=""),"",SUM(H2723+D2724-F2724)),"E' necessario compilare le righe consecutivamente")</f>
        <v/>
      </c>
    </row>
    <row r="2725" customFormat="false" ht="30" hidden="false" customHeight="true" outlineLevel="0" collapsed="false">
      <c r="H2725" s="198" t="str">
        <f aca="false">IFERROR(IF(AND(D2725="",F2725=""),"",SUM(H2724+D2725-F2725)),"E' necessario compilare le righe consecutivamente")</f>
        <v/>
      </c>
    </row>
    <row r="2726" customFormat="false" ht="30" hidden="false" customHeight="true" outlineLevel="0" collapsed="false">
      <c r="H2726" s="198" t="str">
        <f aca="false">IFERROR(IF(AND(D2726="",F2726=""),"",SUM(H2725+D2726-F2726)),"E' necessario compilare le righe consecutivamente")</f>
        <v/>
      </c>
    </row>
    <row r="2727" customFormat="false" ht="30" hidden="false" customHeight="true" outlineLevel="0" collapsed="false">
      <c r="H2727" s="198" t="str">
        <f aca="false">IFERROR(IF(AND(D2727="",F2727=""),"",SUM(H2726+D2727-F2727)),"E' necessario compilare le righe consecutivamente")</f>
        <v/>
      </c>
    </row>
    <row r="2728" customFormat="false" ht="30" hidden="false" customHeight="true" outlineLevel="0" collapsed="false">
      <c r="H2728" s="198" t="str">
        <f aca="false">IFERROR(IF(AND(D2728="",F2728=""),"",SUM(H2727+D2728-F2728)),"E' necessario compilare le righe consecutivamente")</f>
        <v/>
      </c>
    </row>
    <row r="2729" customFormat="false" ht="30" hidden="false" customHeight="true" outlineLevel="0" collapsed="false">
      <c r="H2729" s="198" t="str">
        <f aca="false">IFERROR(IF(AND(D2729="",F2729=""),"",SUM(H2728+D2729-F2729)),"E' necessario compilare le righe consecutivamente")</f>
        <v/>
      </c>
    </row>
    <row r="2730" customFormat="false" ht="30" hidden="false" customHeight="true" outlineLevel="0" collapsed="false">
      <c r="H2730" s="198" t="str">
        <f aca="false">IFERROR(IF(AND(D2730="",F2730=""),"",SUM(H2729+D2730-F2730)),"E' necessario compilare le righe consecutivamente")</f>
        <v/>
      </c>
    </row>
    <row r="2731" customFormat="false" ht="30" hidden="false" customHeight="true" outlineLevel="0" collapsed="false">
      <c r="H2731" s="198" t="str">
        <f aca="false">IFERROR(IF(AND(D2731="",F2731=""),"",SUM(H2730+D2731-F2731)),"E' necessario compilare le righe consecutivamente")</f>
        <v/>
      </c>
    </row>
    <row r="2732" customFormat="false" ht="30" hidden="false" customHeight="true" outlineLevel="0" collapsed="false">
      <c r="H2732" s="198" t="str">
        <f aca="false">IFERROR(IF(AND(D2732="",F2732=""),"",SUM(H2731+D2732-F2732)),"E' necessario compilare le righe consecutivamente")</f>
        <v/>
      </c>
    </row>
    <row r="2733" customFormat="false" ht="30" hidden="false" customHeight="true" outlineLevel="0" collapsed="false">
      <c r="H2733" s="198" t="str">
        <f aca="false">IFERROR(IF(AND(D2733="",F2733=""),"",SUM(H2732+D2733-F2733)),"E' necessario compilare le righe consecutivamente")</f>
        <v/>
      </c>
    </row>
    <row r="2734" customFormat="false" ht="30" hidden="false" customHeight="true" outlineLevel="0" collapsed="false">
      <c r="H2734" s="198" t="str">
        <f aca="false">IFERROR(IF(AND(D2734="",F2734=""),"",SUM(H2733+D2734-F2734)),"E' necessario compilare le righe consecutivamente")</f>
        <v/>
      </c>
    </row>
    <row r="2735" customFormat="false" ht="30" hidden="false" customHeight="true" outlineLevel="0" collapsed="false">
      <c r="H2735" s="198" t="str">
        <f aca="false">IFERROR(IF(AND(D2735="",F2735=""),"",SUM(H2734+D2735-F2735)),"E' necessario compilare le righe consecutivamente")</f>
        <v/>
      </c>
    </row>
    <row r="2736" customFormat="false" ht="30" hidden="false" customHeight="true" outlineLevel="0" collapsed="false">
      <c r="H2736" s="198" t="str">
        <f aca="false">IFERROR(IF(AND(D2736="",F2736=""),"",SUM(H2735+D2736-F2736)),"E' necessario compilare le righe consecutivamente")</f>
        <v/>
      </c>
    </row>
    <row r="2737" customFormat="false" ht="30" hidden="false" customHeight="true" outlineLevel="0" collapsed="false">
      <c r="H2737" s="198" t="str">
        <f aca="false">IFERROR(IF(AND(D2737="",F2737=""),"",SUM(H2736+D2737-F2737)),"E' necessario compilare le righe consecutivamente")</f>
        <v/>
      </c>
    </row>
    <row r="2738" customFormat="false" ht="30" hidden="false" customHeight="true" outlineLevel="0" collapsed="false">
      <c r="H2738" s="198" t="str">
        <f aca="false">IFERROR(IF(AND(D2738="",F2738=""),"",SUM(H2737+D2738-F2738)),"E' necessario compilare le righe consecutivamente")</f>
        <v/>
      </c>
    </row>
    <row r="2739" customFormat="false" ht="30" hidden="false" customHeight="true" outlineLevel="0" collapsed="false">
      <c r="H2739" s="198" t="str">
        <f aca="false">IFERROR(IF(AND(D2739="",F2739=""),"",SUM(H2738+D2739-F2739)),"E' necessario compilare le righe consecutivamente")</f>
        <v/>
      </c>
    </row>
    <row r="2740" customFormat="false" ht="30" hidden="false" customHeight="true" outlineLevel="0" collapsed="false">
      <c r="H2740" s="198" t="str">
        <f aca="false">IFERROR(IF(AND(D2740="",F2740=""),"",SUM(H2739+D2740-F2740)),"E' necessario compilare le righe consecutivamente")</f>
        <v/>
      </c>
    </row>
    <row r="2741" customFormat="false" ht="30" hidden="false" customHeight="true" outlineLevel="0" collapsed="false">
      <c r="H2741" s="198" t="str">
        <f aca="false">IFERROR(IF(AND(D2741="",F2741=""),"",SUM(H2740+D2741-F2741)),"E' necessario compilare le righe consecutivamente")</f>
        <v/>
      </c>
    </row>
    <row r="2742" customFormat="false" ht="30" hidden="false" customHeight="true" outlineLevel="0" collapsed="false">
      <c r="H2742" s="198" t="str">
        <f aca="false">IFERROR(IF(AND(D2742="",F2742=""),"",SUM(H2741+D2742-F2742)),"E' necessario compilare le righe consecutivamente")</f>
        <v/>
      </c>
    </row>
    <row r="2743" customFormat="false" ht="30" hidden="false" customHeight="true" outlineLevel="0" collapsed="false">
      <c r="H2743" s="198" t="str">
        <f aca="false">IFERROR(IF(AND(D2743="",F2743=""),"",SUM(H2742+D2743-F2743)),"E' necessario compilare le righe consecutivamente")</f>
        <v/>
      </c>
    </row>
    <row r="2744" customFormat="false" ht="30" hidden="false" customHeight="true" outlineLevel="0" collapsed="false">
      <c r="H2744" s="198" t="str">
        <f aca="false">IFERROR(IF(AND(D2744="",F2744=""),"",SUM(H2743+D2744-F2744)),"E' necessario compilare le righe consecutivamente")</f>
        <v/>
      </c>
    </row>
    <row r="2745" customFormat="false" ht="30" hidden="false" customHeight="true" outlineLevel="0" collapsed="false">
      <c r="H2745" s="198" t="str">
        <f aca="false">IFERROR(IF(AND(D2745="",F2745=""),"",SUM(H2744+D2745-F2745)),"E' necessario compilare le righe consecutivamente")</f>
        <v/>
      </c>
    </row>
    <row r="2746" customFormat="false" ht="30" hidden="false" customHeight="true" outlineLevel="0" collapsed="false">
      <c r="H2746" s="198" t="str">
        <f aca="false">IFERROR(IF(AND(D2746="",F2746=""),"",SUM(H2745+D2746-F2746)),"E' necessario compilare le righe consecutivamente")</f>
        <v/>
      </c>
    </row>
    <row r="2747" customFormat="false" ht="30" hidden="false" customHeight="true" outlineLevel="0" collapsed="false">
      <c r="H2747" s="198" t="str">
        <f aca="false">IFERROR(IF(AND(D2747="",F2747=""),"",SUM(H2746+D2747-F2747)),"E' necessario compilare le righe consecutivamente")</f>
        <v/>
      </c>
    </row>
    <row r="2748" customFormat="false" ht="30" hidden="false" customHeight="true" outlineLevel="0" collapsed="false">
      <c r="H2748" s="198" t="str">
        <f aca="false">IFERROR(IF(AND(D2748="",F2748=""),"",SUM(H2747+D2748-F2748)),"E' necessario compilare le righe consecutivamente")</f>
        <v/>
      </c>
    </row>
    <row r="2749" customFormat="false" ht="30" hidden="false" customHeight="true" outlineLevel="0" collapsed="false">
      <c r="H2749" s="198" t="str">
        <f aca="false">IFERROR(IF(AND(D2749="",F2749=""),"",SUM(H2748+D2749-F2749)),"E' necessario compilare le righe consecutivamente")</f>
        <v/>
      </c>
    </row>
    <row r="2750" customFormat="false" ht="30" hidden="false" customHeight="true" outlineLevel="0" collapsed="false">
      <c r="H2750" s="198" t="str">
        <f aca="false">IFERROR(IF(AND(D2750="",F2750=""),"",SUM(H2749+D2750-F2750)),"E' necessario compilare le righe consecutivamente")</f>
        <v/>
      </c>
    </row>
    <row r="2751" customFormat="false" ht="30" hidden="false" customHeight="true" outlineLevel="0" collapsed="false">
      <c r="H2751" s="198" t="str">
        <f aca="false">IFERROR(IF(AND(D2751="",F2751=""),"",SUM(H2750+D2751-F2751)),"E' necessario compilare le righe consecutivamente")</f>
        <v/>
      </c>
    </row>
    <row r="2752" customFormat="false" ht="30" hidden="false" customHeight="true" outlineLevel="0" collapsed="false">
      <c r="H2752" s="198" t="str">
        <f aca="false">IFERROR(IF(AND(D2752="",F2752=""),"",SUM(H2751+D2752-F2752)),"E' necessario compilare le righe consecutivamente")</f>
        <v/>
      </c>
    </row>
    <row r="2753" customFormat="false" ht="30" hidden="false" customHeight="true" outlineLevel="0" collapsed="false">
      <c r="H2753" s="198" t="str">
        <f aca="false">IFERROR(IF(AND(D2753="",F2753=""),"",SUM(H2752+D2753-F2753)),"E' necessario compilare le righe consecutivamente")</f>
        <v/>
      </c>
    </row>
    <row r="2754" customFormat="false" ht="30" hidden="false" customHeight="true" outlineLevel="0" collapsed="false">
      <c r="H2754" s="198" t="str">
        <f aca="false">IFERROR(IF(AND(D2754="",F2754=""),"",SUM(H2753+D2754-F2754)),"E' necessario compilare le righe consecutivamente")</f>
        <v/>
      </c>
    </row>
    <row r="2755" customFormat="false" ht="30" hidden="false" customHeight="true" outlineLevel="0" collapsed="false">
      <c r="H2755" s="198" t="str">
        <f aca="false">IFERROR(IF(AND(D2755="",F2755=""),"",SUM(H2754+D2755-F2755)),"E' necessario compilare le righe consecutivamente")</f>
        <v/>
      </c>
    </row>
    <row r="2756" customFormat="false" ht="30" hidden="false" customHeight="true" outlineLevel="0" collapsed="false">
      <c r="H2756" s="198" t="str">
        <f aca="false">IFERROR(IF(AND(D2756="",F2756=""),"",SUM(H2755+D2756-F2756)),"E' necessario compilare le righe consecutivamente")</f>
        <v/>
      </c>
    </row>
    <row r="2757" customFormat="false" ht="30" hidden="false" customHeight="true" outlineLevel="0" collapsed="false">
      <c r="H2757" s="198" t="str">
        <f aca="false">IFERROR(IF(AND(D2757="",F2757=""),"",SUM(H2756+D2757-F2757)),"E' necessario compilare le righe consecutivamente")</f>
        <v/>
      </c>
    </row>
    <row r="2758" customFormat="false" ht="30" hidden="false" customHeight="true" outlineLevel="0" collapsed="false">
      <c r="H2758" s="198" t="str">
        <f aca="false">IFERROR(IF(AND(D2758="",F2758=""),"",SUM(H2757+D2758-F2758)),"E' necessario compilare le righe consecutivamente")</f>
        <v/>
      </c>
    </row>
    <row r="2759" customFormat="false" ht="30" hidden="false" customHeight="true" outlineLevel="0" collapsed="false">
      <c r="H2759" s="198" t="str">
        <f aca="false">IFERROR(IF(AND(D2759="",F2759=""),"",SUM(H2758+D2759-F2759)),"E' necessario compilare le righe consecutivamente")</f>
        <v/>
      </c>
    </row>
    <row r="2760" customFormat="false" ht="30" hidden="false" customHeight="true" outlineLevel="0" collapsed="false">
      <c r="H2760" s="198" t="str">
        <f aca="false">IFERROR(IF(AND(D2760="",F2760=""),"",SUM(H2759+D2760-F2760)),"E' necessario compilare le righe consecutivamente")</f>
        <v/>
      </c>
    </row>
    <row r="2761" customFormat="false" ht="30" hidden="false" customHeight="true" outlineLevel="0" collapsed="false">
      <c r="H2761" s="198" t="str">
        <f aca="false">IFERROR(IF(AND(D2761="",F2761=""),"",SUM(H2760+D2761-F2761)),"E' necessario compilare le righe consecutivamente")</f>
        <v/>
      </c>
    </row>
    <row r="2762" customFormat="false" ht="30" hidden="false" customHeight="true" outlineLevel="0" collapsed="false">
      <c r="H2762" s="198" t="str">
        <f aca="false">IFERROR(IF(AND(D2762="",F2762=""),"",SUM(H2761+D2762-F2762)),"E' necessario compilare le righe consecutivamente")</f>
        <v/>
      </c>
    </row>
    <row r="2763" customFormat="false" ht="30" hidden="false" customHeight="true" outlineLevel="0" collapsed="false">
      <c r="H2763" s="198" t="str">
        <f aca="false">IFERROR(IF(AND(D2763="",F2763=""),"",SUM(H2762+D2763-F2763)),"E' necessario compilare le righe consecutivamente")</f>
        <v/>
      </c>
    </row>
    <row r="2764" customFormat="false" ht="30" hidden="false" customHeight="true" outlineLevel="0" collapsed="false">
      <c r="H2764" s="198" t="str">
        <f aca="false">IFERROR(IF(AND(D2764="",F2764=""),"",SUM(H2763+D2764-F2764)),"E' necessario compilare le righe consecutivamente")</f>
        <v/>
      </c>
    </row>
    <row r="2765" customFormat="false" ht="30" hidden="false" customHeight="true" outlineLevel="0" collapsed="false">
      <c r="H2765" s="198" t="str">
        <f aca="false">IFERROR(IF(AND(D2765="",F2765=""),"",SUM(H2764+D2765-F2765)),"E' necessario compilare le righe consecutivamente")</f>
        <v/>
      </c>
    </row>
    <row r="2766" customFormat="false" ht="30" hidden="false" customHeight="true" outlineLevel="0" collapsed="false">
      <c r="H2766" s="198" t="str">
        <f aca="false">IFERROR(IF(AND(D2766="",F2766=""),"",SUM(H2765+D2766-F2766)),"E' necessario compilare le righe consecutivamente")</f>
        <v/>
      </c>
    </row>
    <row r="2767" customFormat="false" ht="30" hidden="false" customHeight="true" outlineLevel="0" collapsed="false">
      <c r="H2767" s="198" t="str">
        <f aca="false">IFERROR(IF(AND(D2767="",F2767=""),"",SUM(H2766+D2767-F2767)),"E' necessario compilare le righe consecutivamente")</f>
        <v/>
      </c>
    </row>
    <row r="2768" customFormat="false" ht="30" hidden="false" customHeight="true" outlineLevel="0" collapsed="false">
      <c r="H2768" s="198" t="str">
        <f aca="false">IFERROR(IF(AND(D2768="",F2768=""),"",SUM(H2767+D2768-F2768)),"E' necessario compilare le righe consecutivamente")</f>
        <v/>
      </c>
    </row>
    <row r="2769" customFormat="false" ht="30" hidden="false" customHeight="true" outlineLevel="0" collapsed="false">
      <c r="H2769" s="198" t="str">
        <f aca="false">IFERROR(IF(AND(D2769="",F2769=""),"",SUM(H2768+D2769-F2769)),"E' necessario compilare le righe consecutivamente")</f>
        <v/>
      </c>
    </row>
    <row r="2770" customFormat="false" ht="30" hidden="false" customHeight="true" outlineLevel="0" collapsed="false">
      <c r="H2770" s="198" t="str">
        <f aca="false">IFERROR(IF(AND(D2770="",F2770=""),"",SUM(H2769+D2770-F2770)),"E' necessario compilare le righe consecutivamente")</f>
        <v/>
      </c>
    </row>
    <row r="2771" customFormat="false" ht="30" hidden="false" customHeight="true" outlineLevel="0" collapsed="false">
      <c r="H2771" s="198" t="str">
        <f aca="false">IFERROR(IF(AND(D2771="",F2771=""),"",SUM(H2770+D2771-F2771)),"E' necessario compilare le righe consecutivamente")</f>
        <v/>
      </c>
    </row>
    <row r="2772" customFormat="false" ht="30" hidden="false" customHeight="true" outlineLevel="0" collapsed="false">
      <c r="H2772" s="198" t="str">
        <f aca="false">IFERROR(IF(AND(D2772="",F2772=""),"",SUM(H2771+D2772-F2772)),"E' necessario compilare le righe consecutivamente")</f>
        <v/>
      </c>
    </row>
    <row r="2773" customFormat="false" ht="30" hidden="false" customHeight="true" outlineLevel="0" collapsed="false">
      <c r="H2773" s="198" t="str">
        <f aca="false">IFERROR(IF(AND(D2773="",F2773=""),"",SUM(H2772+D2773-F2773)),"E' necessario compilare le righe consecutivamente")</f>
        <v/>
      </c>
    </row>
    <row r="2774" customFormat="false" ht="30" hidden="false" customHeight="true" outlineLevel="0" collapsed="false">
      <c r="H2774" s="198" t="str">
        <f aca="false">IFERROR(IF(AND(D2774="",F2774=""),"",SUM(H2773+D2774-F2774)),"E' necessario compilare le righe consecutivamente")</f>
        <v/>
      </c>
    </row>
    <row r="2775" customFormat="false" ht="30" hidden="false" customHeight="true" outlineLevel="0" collapsed="false">
      <c r="H2775" s="198" t="str">
        <f aca="false">IFERROR(IF(AND(D2775="",F2775=""),"",SUM(H2774+D2775-F2775)),"E' necessario compilare le righe consecutivamente")</f>
        <v/>
      </c>
    </row>
    <row r="2776" customFormat="false" ht="30" hidden="false" customHeight="true" outlineLevel="0" collapsed="false">
      <c r="H2776" s="198" t="str">
        <f aca="false">IFERROR(IF(AND(D2776="",F2776=""),"",SUM(H2775+D2776-F2776)),"E' necessario compilare le righe consecutivamente")</f>
        <v/>
      </c>
    </row>
    <row r="2777" customFormat="false" ht="30" hidden="false" customHeight="true" outlineLevel="0" collapsed="false">
      <c r="H2777" s="198" t="str">
        <f aca="false">IFERROR(IF(AND(D2777="",F2777=""),"",SUM(H2776+D2777-F2777)),"E' necessario compilare le righe consecutivamente")</f>
        <v/>
      </c>
    </row>
    <row r="2778" customFormat="false" ht="30" hidden="false" customHeight="true" outlineLevel="0" collapsed="false">
      <c r="H2778" s="198" t="str">
        <f aca="false">IFERROR(IF(AND(D2778="",F2778=""),"",SUM(H2777+D2778-F2778)),"E' necessario compilare le righe consecutivamente")</f>
        <v/>
      </c>
    </row>
    <row r="2779" customFormat="false" ht="30" hidden="false" customHeight="true" outlineLevel="0" collapsed="false">
      <c r="H2779" s="198" t="str">
        <f aca="false">IFERROR(IF(AND(D2779="",F2779=""),"",SUM(H2778+D2779-F2779)),"E' necessario compilare le righe consecutivamente")</f>
        <v/>
      </c>
    </row>
    <row r="2780" customFormat="false" ht="30" hidden="false" customHeight="true" outlineLevel="0" collapsed="false">
      <c r="H2780" s="198" t="str">
        <f aca="false">IFERROR(IF(AND(D2780="",F2780=""),"",SUM(H2779+D2780-F2780)),"E' necessario compilare le righe consecutivamente")</f>
        <v/>
      </c>
    </row>
    <row r="2781" customFormat="false" ht="30" hidden="false" customHeight="true" outlineLevel="0" collapsed="false">
      <c r="H2781" s="198" t="str">
        <f aca="false">IFERROR(IF(AND(D2781="",F2781=""),"",SUM(H2780+D2781-F2781)),"E' necessario compilare le righe consecutivamente")</f>
        <v/>
      </c>
    </row>
    <row r="2782" customFormat="false" ht="30" hidden="false" customHeight="true" outlineLevel="0" collapsed="false">
      <c r="H2782" s="198" t="str">
        <f aca="false">IFERROR(IF(AND(D2782="",F2782=""),"",SUM(H2781+D2782-F2782)),"E' necessario compilare le righe consecutivamente")</f>
        <v/>
      </c>
    </row>
    <row r="2783" customFormat="false" ht="30" hidden="false" customHeight="true" outlineLevel="0" collapsed="false">
      <c r="H2783" s="198" t="str">
        <f aca="false">IFERROR(IF(AND(D2783="",F2783=""),"",SUM(H2782+D2783-F2783)),"E' necessario compilare le righe consecutivamente")</f>
        <v/>
      </c>
    </row>
    <row r="2784" customFormat="false" ht="30" hidden="false" customHeight="true" outlineLevel="0" collapsed="false">
      <c r="H2784" s="198" t="str">
        <f aca="false">IFERROR(IF(AND(D2784="",F2784=""),"",SUM(H2783+D2784-F2784)),"E' necessario compilare le righe consecutivamente")</f>
        <v/>
      </c>
    </row>
    <row r="2785" customFormat="false" ht="30" hidden="false" customHeight="true" outlineLevel="0" collapsed="false">
      <c r="H2785" s="198" t="str">
        <f aca="false">IFERROR(IF(AND(D2785="",F2785=""),"",SUM(H2784+D2785-F2785)),"E' necessario compilare le righe consecutivamente")</f>
        <v/>
      </c>
    </row>
    <row r="2786" customFormat="false" ht="30" hidden="false" customHeight="true" outlineLevel="0" collapsed="false">
      <c r="H2786" s="198" t="str">
        <f aca="false">IFERROR(IF(AND(D2786="",F2786=""),"",SUM(H2785+D2786-F2786)),"E' necessario compilare le righe consecutivamente")</f>
        <v/>
      </c>
    </row>
    <row r="2787" customFormat="false" ht="30" hidden="false" customHeight="true" outlineLevel="0" collapsed="false">
      <c r="H2787" s="198" t="str">
        <f aca="false">IFERROR(IF(AND(D2787="",F2787=""),"",SUM(H2786+D2787-F2787)),"E' necessario compilare le righe consecutivamente")</f>
        <v/>
      </c>
    </row>
    <row r="2788" customFormat="false" ht="30" hidden="false" customHeight="true" outlineLevel="0" collapsed="false">
      <c r="H2788" s="198" t="str">
        <f aca="false">IFERROR(IF(AND(D2788="",F2788=""),"",SUM(H2787+D2788-F2788)),"E' necessario compilare le righe consecutivamente")</f>
        <v/>
      </c>
    </row>
    <row r="2789" customFormat="false" ht="30" hidden="false" customHeight="true" outlineLevel="0" collapsed="false">
      <c r="H2789" s="198" t="str">
        <f aca="false">IFERROR(IF(AND(D2789="",F2789=""),"",SUM(H2788+D2789-F2789)),"E' necessario compilare le righe consecutivamente")</f>
        <v/>
      </c>
    </row>
    <row r="2790" customFormat="false" ht="30" hidden="false" customHeight="true" outlineLevel="0" collapsed="false">
      <c r="H2790" s="198" t="str">
        <f aca="false">IFERROR(IF(AND(D2790="",F2790=""),"",SUM(H2789+D2790-F2790)),"E' necessario compilare le righe consecutivamente")</f>
        <v/>
      </c>
    </row>
    <row r="2791" customFormat="false" ht="30" hidden="false" customHeight="true" outlineLevel="0" collapsed="false">
      <c r="H2791" s="198" t="str">
        <f aca="false">IFERROR(IF(AND(D2791="",F2791=""),"",SUM(H2790+D2791-F2791)),"E' necessario compilare le righe consecutivamente")</f>
        <v/>
      </c>
    </row>
    <row r="2792" customFormat="false" ht="30" hidden="false" customHeight="true" outlineLevel="0" collapsed="false">
      <c r="H2792" s="198" t="str">
        <f aca="false">IFERROR(IF(AND(D2792="",F2792=""),"",SUM(H2791+D2792-F2792)),"E' necessario compilare le righe consecutivamente")</f>
        <v/>
      </c>
    </row>
    <row r="2793" customFormat="false" ht="30" hidden="false" customHeight="true" outlineLevel="0" collapsed="false">
      <c r="H2793" s="198" t="str">
        <f aca="false">IFERROR(IF(AND(D2793="",F2793=""),"",SUM(H2792+D2793-F2793)),"E' necessario compilare le righe consecutivamente")</f>
        <v/>
      </c>
    </row>
    <row r="2794" customFormat="false" ht="30" hidden="false" customHeight="true" outlineLevel="0" collapsed="false">
      <c r="H2794" s="198" t="str">
        <f aca="false">IFERROR(IF(AND(D2794="",F2794=""),"",SUM(H2793+D2794-F2794)),"E' necessario compilare le righe consecutivamente")</f>
        <v/>
      </c>
    </row>
    <row r="2795" customFormat="false" ht="30" hidden="false" customHeight="true" outlineLevel="0" collapsed="false">
      <c r="H2795" s="198" t="str">
        <f aca="false">IFERROR(IF(AND(D2795="",F2795=""),"",SUM(H2794+D2795-F2795)),"E' necessario compilare le righe consecutivamente")</f>
        <v/>
      </c>
    </row>
    <row r="2796" customFormat="false" ht="30" hidden="false" customHeight="true" outlineLevel="0" collapsed="false">
      <c r="H2796" s="198" t="str">
        <f aca="false">IFERROR(IF(AND(D2796="",F2796=""),"",SUM(H2795+D2796-F2796)),"E' necessario compilare le righe consecutivamente")</f>
        <v/>
      </c>
    </row>
    <row r="2797" customFormat="false" ht="30" hidden="false" customHeight="true" outlineLevel="0" collapsed="false">
      <c r="H2797" s="198" t="str">
        <f aca="false">IFERROR(IF(AND(D2797="",F2797=""),"",SUM(H2796+D2797-F2797)),"E' necessario compilare le righe consecutivamente")</f>
        <v/>
      </c>
    </row>
    <row r="2798" customFormat="false" ht="30" hidden="false" customHeight="true" outlineLevel="0" collapsed="false">
      <c r="H2798" s="198" t="str">
        <f aca="false">IFERROR(IF(AND(D2798="",F2798=""),"",SUM(H2797+D2798-F2798)),"E' necessario compilare le righe consecutivamente")</f>
        <v/>
      </c>
    </row>
    <row r="2799" customFormat="false" ht="30" hidden="false" customHeight="true" outlineLevel="0" collapsed="false">
      <c r="H2799" s="198" t="str">
        <f aca="false">IFERROR(IF(AND(D2799="",F2799=""),"",SUM(H2798+D2799-F2799)),"E' necessario compilare le righe consecutivamente")</f>
        <v/>
      </c>
    </row>
    <row r="2800" customFormat="false" ht="30" hidden="false" customHeight="true" outlineLevel="0" collapsed="false">
      <c r="H2800" s="198" t="str">
        <f aca="false">IFERROR(IF(AND(D2800="",F2800=""),"",SUM(H2799+D2800-F2800)),"E' necessario compilare le righe consecutivamente")</f>
        <v/>
      </c>
    </row>
    <row r="2801" customFormat="false" ht="30" hidden="false" customHeight="true" outlineLevel="0" collapsed="false">
      <c r="H2801" s="198" t="str">
        <f aca="false">IFERROR(IF(AND(D2801="",F2801=""),"",SUM(H2800+D2801-F2801)),"E' necessario compilare le righe consecutivamente")</f>
        <v/>
      </c>
    </row>
    <row r="2802" customFormat="false" ht="30" hidden="false" customHeight="true" outlineLevel="0" collapsed="false">
      <c r="H2802" s="198" t="str">
        <f aca="false">IFERROR(IF(AND(D2802="",F2802=""),"",SUM(H2801+D2802-F2802)),"E' necessario compilare le righe consecutivamente")</f>
        <v/>
      </c>
    </row>
    <row r="2803" customFormat="false" ht="30" hidden="false" customHeight="true" outlineLevel="0" collapsed="false">
      <c r="H2803" s="198" t="str">
        <f aca="false">IFERROR(IF(AND(D2803="",F2803=""),"",SUM(H2802+D2803-F2803)),"E' necessario compilare le righe consecutivamente")</f>
        <v/>
      </c>
    </row>
    <row r="2804" customFormat="false" ht="30" hidden="false" customHeight="true" outlineLevel="0" collapsed="false">
      <c r="H2804" s="198" t="str">
        <f aca="false">IFERROR(IF(AND(D2804="",F2804=""),"",SUM(H2803+D2804-F2804)),"E' necessario compilare le righe consecutivamente")</f>
        <v/>
      </c>
    </row>
    <row r="2805" customFormat="false" ht="30" hidden="false" customHeight="true" outlineLevel="0" collapsed="false">
      <c r="H2805" s="198" t="str">
        <f aca="false">IFERROR(IF(AND(D2805="",F2805=""),"",SUM(H2804+D2805-F2805)),"E' necessario compilare le righe consecutivamente")</f>
        <v/>
      </c>
    </row>
    <row r="2806" customFormat="false" ht="30" hidden="false" customHeight="true" outlineLevel="0" collapsed="false">
      <c r="H2806" s="198" t="str">
        <f aca="false">IFERROR(IF(AND(D2806="",F2806=""),"",SUM(H2805+D2806-F2806)),"E' necessario compilare le righe consecutivamente")</f>
        <v/>
      </c>
    </row>
    <row r="2807" customFormat="false" ht="30" hidden="false" customHeight="true" outlineLevel="0" collapsed="false">
      <c r="H2807" s="198" t="str">
        <f aca="false">IFERROR(IF(AND(D2807="",F2807=""),"",SUM(H2806+D2807-F2807)),"E' necessario compilare le righe consecutivamente")</f>
        <v/>
      </c>
    </row>
    <row r="2808" customFormat="false" ht="30" hidden="false" customHeight="true" outlineLevel="0" collapsed="false">
      <c r="H2808" s="198" t="str">
        <f aca="false">IFERROR(IF(AND(D2808="",F2808=""),"",SUM(H2807+D2808-F2808)),"E' necessario compilare le righe consecutivamente")</f>
        <v/>
      </c>
    </row>
    <row r="2809" customFormat="false" ht="30" hidden="false" customHeight="true" outlineLevel="0" collapsed="false">
      <c r="H2809" s="198" t="str">
        <f aca="false">IFERROR(IF(AND(D2809="",F2809=""),"",SUM(H2808+D2809-F2809)),"E' necessario compilare le righe consecutivamente")</f>
        <v/>
      </c>
    </row>
    <row r="2810" customFormat="false" ht="30" hidden="false" customHeight="true" outlineLevel="0" collapsed="false">
      <c r="H2810" s="198" t="str">
        <f aca="false">IFERROR(IF(AND(D2810="",F2810=""),"",SUM(H2809+D2810-F2810)),"E' necessario compilare le righe consecutivamente")</f>
        <v/>
      </c>
    </row>
    <row r="2811" customFormat="false" ht="30" hidden="false" customHeight="true" outlineLevel="0" collapsed="false">
      <c r="H2811" s="198" t="str">
        <f aca="false">IFERROR(IF(AND(D2811="",F2811=""),"",SUM(H2810+D2811-F2811)),"E' necessario compilare le righe consecutivamente")</f>
        <v/>
      </c>
    </row>
    <row r="2812" customFormat="false" ht="30" hidden="false" customHeight="true" outlineLevel="0" collapsed="false">
      <c r="H2812" s="198" t="str">
        <f aca="false">IFERROR(IF(AND(D2812="",F2812=""),"",SUM(H2811+D2812-F2812)),"E' necessario compilare le righe consecutivamente")</f>
        <v/>
      </c>
    </row>
    <row r="2813" customFormat="false" ht="30" hidden="false" customHeight="true" outlineLevel="0" collapsed="false">
      <c r="H2813" s="198" t="str">
        <f aca="false">IFERROR(IF(AND(D2813="",F2813=""),"",SUM(H2812+D2813-F2813)),"E' necessario compilare le righe consecutivamente")</f>
        <v/>
      </c>
    </row>
    <row r="2814" customFormat="false" ht="30" hidden="false" customHeight="true" outlineLevel="0" collapsed="false">
      <c r="H2814" s="198" t="str">
        <f aca="false">IFERROR(IF(AND(D2814="",F2814=""),"",SUM(H2813+D2814-F2814)),"E' necessario compilare le righe consecutivamente")</f>
        <v/>
      </c>
    </row>
    <row r="2815" customFormat="false" ht="30" hidden="false" customHeight="true" outlineLevel="0" collapsed="false">
      <c r="H2815" s="198" t="str">
        <f aca="false">IFERROR(IF(AND(D2815="",F2815=""),"",SUM(H2814+D2815-F2815)),"E' necessario compilare le righe consecutivamente")</f>
        <v/>
      </c>
    </row>
    <row r="2816" customFormat="false" ht="30" hidden="false" customHeight="true" outlineLevel="0" collapsed="false">
      <c r="H2816" s="198" t="str">
        <f aca="false">IFERROR(IF(AND(D2816="",F2816=""),"",SUM(H2815+D2816-F2816)),"E' necessario compilare le righe consecutivamente")</f>
        <v/>
      </c>
    </row>
    <row r="2817" customFormat="false" ht="30" hidden="false" customHeight="true" outlineLevel="0" collapsed="false">
      <c r="H2817" s="198" t="str">
        <f aca="false">IFERROR(IF(AND(D2817="",F2817=""),"",SUM(H2816+D2817-F2817)),"E' necessario compilare le righe consecutivamente")</f>
        <v/>
      </c>
    </row>
    <row r="2818" customFormat="false" ht="30" hidden="false" customHeight="true" outlineLevel="0" collapsed="false">
      <c r="H2818" s="198" t="str">
        <f aca="false">IFERROR(IF(AND(D2818="",F2818=""),"",SUM(H2817+D2818-F2818)),"E' necessario compilare le righe consecutivamente")</f>
        <v/>
      </c>
    </row>
    <row r="2819" customFormat="false" ht="30" hidden="false" customHeight="true" outlineLevel="0" collapsed="false">
      <c r="H2819" s="198" t="str">
        <f aca="false">IFERROR(IF(AND(D2819="",F2819=""),"",SUM(H2818+D2819-F2819)),"E' necessario compilare le righe consecutivamente")</f>
        <v/>
      </c>
    </row>
    <row r="2820" customFormat="false" ht="30" hidden="false" customHeight="true" outlineLevel="0" collapsed="false">
      <c r="H2820" s="198" t="str">
        <f aca="false">IFERROR(IF(AND(D2820="",F2820=""),"",SUM(H2819+D2820-F2820)),"E' necessario compilare le righe consecutivamente")</f>
        <v/>
      </c>
    </row>
    <row r="2821" customFormat="false" ht="30" hidden="false" customHeight="true" outlineLevel="0" collapsed="false">
      <c r="H2821" s="198" t="str">
        <f aca="false">IFERROR(IF(AND(D2821="",F2821=""),"",SUM(H2820+D2821-F2821)),"E' necessario compilare le righe consecutivamente")</f>
        <v/>
      </c>
    </row>
    <row r="2822" customFormat="false" ht="30" hidden="false" customHeight="true" outlineLevel="0" collapsed="false">
      <c r="H2822" s="198" t="str">
        <f aca="false">IFERROR(IF(AND(D2822="",F2822=""),"",SUM(H2821+D2822-F2822)),"E' necessario compilare le righe consecutivamente")</f>
        <v/>
      </c>
    </row>
    <row r="2823" customFormat="false" ht="30" hidden="false" customHeight="true" outlineLevel="0" collapsed="false">
      <c r="H2823" s="198" t="str">
        <f aca="false">IFERROR(IF(AND(D2823="",F2823=""),"",SUM(H2822+D2823-F2823)),"E' necessario compilare le righe consecutivamente")</f>
        <v/>
      </c>
    </row>
    <row r="2824" customFormat="false" ht="30" hidden="false" customHeight="true" outlineLevel="0" collapsed="false">
      <c r="H2824" s="198" t="str">
        <f aca="false">IFERROR(IF(AND(D2824="",F2824=""),"",SUM(H2823+D2824-F2824)),"E' necessario compilare le righe consecutivamente")</f>
        <v/>
      </c>
    </row>
    <row r="2825" customFormat="false" ht="30" hidden="false" customHeight="true" outlineLevel="0" collapsed="false">
      <c r="H2825" s="198" t="str">
        <f aca="false">IFERROR(IF(AND(D2825="",F2825=""),"",SUM(H2824+D2825-F2825)),"E' necessario compilare le righe consecutivamente")</f>
        <v/>
      </c>
    </row>
    <row r="2826" customFormat="false" ht="30" hidden="false" customHeight="true" outlineLevel="0" collapsed="false">
      <c r="H2826" s="198" t="str">
        <f aca="false">IFERROR(IF(AND(D2826="",F2826=""),"",SUM(H2825+D2826-F2826)),"E' necessario compilare le righe consecutivamente")</f>
        <v/>
      </c>
    </row>
    <row r="2827" customFormat="false" ht="30" hidden="false" customHeight="true" outlineLevel="0" collapsed="false">
      <c r="H2827" s="198" t="str">
        <f aca="false">IFERROR(IF(AND(D2827="",F2827=""),"",SUM(H2826+D2827-F2827)),"E' necessario compilare le righe consecutivamente")</f>
        <v/>
      </c>
    </row>
    <row r="2828" customFormat="false" ht="30" hidden="false" customHeight="true" outlineLevel="0" collapsed="false">
      <c r="H2828" s="198" t="str">
        <f aca="false">IFERROR(IF(AND(D2828="",F2828=""),"",SUM(H2827+D2828-F2828)),"E' necessario compilare le righe consecutivamente")</f>
        <v/>
      </c>
    </row>
    <row r="2829" customFormat="false" ht="30" hidden="false" customHeight="true" outlineLevel="0" collapsed="false">
      <c r="H2829" s="198" t="str">
        <f aca="false">IFERROR(IF(AND(D2829="",F2829=""),"",SUM(H2828+D2829-F2829)),"E' necessario compilare le righe consecutivamente")</f>
        <v/>
      </c>
    </row>
    <row r="2830" customFormat="false" ht="30" hidden="false" customHeight="true" outlineLevel="0" collapsed="false">
      <c r="H2830" s="198" t="str">
        <f aca="false">IFERROR(IF(AND(D2830="",F2830=""),"",SUM(H2829+D2830-F2830)),"E' necessario compilare le righe consecutivamente")</f>
        <v/>
      </c>
    </row>
    <row r="2831" customFormat="false" ht="30" hidden="false" customHeight="true" outlineLevel="0" collapsed="false">
      <c r="H2831" s="198" t="str">
        <f aca="false">IFERROR(IF(AND(D2831="",F2831=""),"",SUM(H2830+D2831-F2831)),"E' necessario compilare le righe consecutivamente")</f>
        <v/>
      </c>
    </row>
    <row r="2832" customFormat="false" ht="30" hidden="false" customHeight="true" outlineLevel="0" collapsed="false">
      <c r="H2832" s="198" t="str">
        <f aca="false">IFERROR(IF(AND(D2832="",F2832=""),"",SUM(H2831+D2832-F2832)),"E' necessario compilare le righe consecutivamente")</f>
        <v/>
      </c>
    </row>
    <row r="2833" customFormat="false" ht="30" hidden="false" customHeight="true" outlineLevel="0" collapsed="false">
      <c r="H2833" s="198" t="str">
        <f aca="false">IFERROR(IF(AND(D2833="",F2833=""),"",SUM(H2832+D2833-F2833)),"E' necessario compilare le righe consecutivamente")</f>
        <v/>
      </c>
    </row>
    <row r="2834" customFormat="false" ht="30" hidden="false" customHeight="true" outlineLevel="0" collapsed="false">
      <c r="H2834" s="198" t="str">
        <f aca="false">IFERROR(IF(AND(D2834="",F2834=""),"",SUM(H2833+D2834-F2834)),"E' necessario compilare le righe consecutivamente")</f>
        <v/>
      </c>
    </row>
    <row r="2835" customFormat="false" ht="30" hidden="false" customHeight="true" outlineLevel="0" collapsed="false">
      <c r="H2835" s="198" t="str">
        <f aca="false">IFERROR(IF(AND(D2835="",F2835=""),"",SUM(H2834+D2835-F2835)),"E' necessario compilare le righe consecutivamente")</f>
        <v/>
      </c>
    </row>
    <row r="2836" customFormat="false" ht="30" hidden="false" customHeight="true" outlineLevel="0" collapsed="false">
      <c r="H2836" s="198" t="str">
        <f aca="false">IFERROR(IF(AND(D2836="",F2836=""),"",SUM(H2835+D2836-F2836)),"E' necessario compilare le righe consecutivamente")</f>
        <v/>
      </c>
    </row>
    <row r="2837" customFormat="false" ht="30" hidden="false" customHeight="true" outlineLevel="0" collapsed="false">
      <c r="H2837" s="198" t="str">
        <f aca="false">IFERROR(IF(AND(D2837="",F2837=""),"",SUM(H2836+D2837-F2837)),"E' necessario compilare le righe consecutivamente")</f>
        <v/>
      </c>
    </row>
    <row r="2838" customFormat="false" ht="30" hidden="false" customHeight="true" outlineLevel="0" collapsed="false">
      <c r="H2838" s="198" t="str">
        <f aca="false">IFERROR(IF(AND(D2838="",F2838=""),"",SUM(H2837+D2838-F2838)),"E' necessario compilare le righe consecutivamente")</f>
        <v/>
      </c>
    </row>
    <row r="2839" customFormat="false" ht="30" hidden="false" customHeight="true" outlineLevel="0" collapsed="false">
      <c r="H2839" s="198" t="str">
        <f aca="false">IFERROR(IF(AND(D2839="",F2839=""),"",SUM(H2838+D2839-F2839)),"E' necessario compilare le righe consecutivamente")</f>
        <v/>
      </c>
    </row>
    <row r="2840" customFormat="false" ht="30" hidden="false" customHeight="true" outlineLevel="0" collapsed="false">
      <c r="H2840" s="198" t="str">
        <f aca="false">IFERROR(IF(AND(D2840="",F2840=""),"",SUM(H2839+D2840-F2840)),"E' necessario compilare le righe consecutivamente")</f>
        <v/>
      </c>
    </row>
    <row r="2841" customFormat="false" ht="30" hidden="false" customHeight="true" outlineLevel="0" collapsed="false">
      <c r="H2841" s="198" t="str">
        <f aca="false">IFERROR(IF(AND(D2841="",F2841=""),"",SUM(H2840+D2841-F2841)),"E' necessario compilare le righe consecutivamente")</f>
        <v/>
      </c>
    </row>
    <row r="2842" customFormat="false" ht="30" hidden="false" customHeight="true" outlineLevel="0" collapsed="false">
      <c r="H2842" s="198" t="str">
        <f aca="false">IFERROR(IF(AND(D2842="",F2842=""),"",SUM(H2841+D2842-F2842)),"E' necessario compilare le righe consecutivamente")</f>
        <v/>
      </c>
    </row>
    <row r="2843" customFormat="false" ht="30" hidden="false" customHeight="true" outlineLevel="0" collapsed="false">
      <c r="H2843" s="198" t="str">
        <f aca="false">IFERROR(IF(AND(D2843="",F2843=""),"",SUM(H2842+D2843-F2843)),"E' necessario compilare le righe consecutivamente")</f>
        <v/>
      </c>
    </row>
    <row r="2844" customFormat="false" ht="30" hidden="false" customHeight="true" outlineLevel="0" collapsed="false">
      <c r="H2844" s="198" t="str">
        <f aca="false">IFERROR(IF(AND(D2844="",F2844=""),"",SUM(H2843+D2844-F2844)),"E' necessario compilare le righe consecutivamente")</f>
        <v/>
      </c>
    </row>
    <row r="2845" customFormat="false" ht="30" hidden="false" customHeight="true" outlineLevel="0" collapsed="false">
      <c r="H2845" s="198" t="str">
        <f aca="false">IFERROR(IF(AND(D2845="",F2845=""),"",SUM(H2844+D2845-F2845)),"E' necessario compilare le righe consecutivamente")</f>
        <v/>
      </c>
    </row>
    <row r="2846" customFormat="false" ht="30" hidden="false" customHeight="true" outlineLevel="0" collapsed="false">
      <c r="H2846" s="198" t="str">
        <f aca="false">IFERROR(IF(AND(D2846="",F2846=""),"",SUM(H2845+D2846-F2846)),"E' necessario compilare le righe consecutivamente")</f>
        <v/>
      </c>
    </row>
    <row r="2847" customFormat="false" ht="30" hidden="false" customHeight="true" outlineLevel="0" collapsed="false">
      <c r="H2847" s="198" t="str">
        <f aca="false">IFERROR(IF(AND(D2847="",F2847=""),"",SUM(H2846+D2847-F2847)),"E' necessario compilare le righe consecutivamente")</f>
        <v/>
      </c>
    </row>
    <row r="2848" customFormat="false" ht="30" hidden="false" customHeight="true" outlineLevel="0" collapsed="false">
      <c r="H2848" s="198" t="str">
        <f aca="false">IFERROR(IF(AND(D2848="",F2848=""),"",SUM(H2847+D2848-F2848)),"E' necessario compilare le righe consecutivamente")</f>
        <v/>
      </c>
    </row>
    <row r="2849" customFormat="false" ht="30" hidden="false" customHeight="true" outlineLevel="0" collapsed="false">
      <c r="H2849" s="198" t="str">
        <f aca="false">IFERROR(IF(AND(D2849="",F2849=""),"",SUM(H2848+D2849-F2849)),"E' necessario compilare le righe consecutivamente")</f>
        <v/>
      </c>
    </row>
    <row r="2850" customFormat="false" ht="30" hidden="false" customHeight="true" outlineLevel="0" collapsed="false">
      <c r="H2850" s="198" t="str">
        <f aca="false">IFERROR(IF(AND(D2850="",F2850=""),"",SUM(H2849+D2850-F2850)),"E' necessario compilare le righe consecutivamente")</f>
        <v/>
      </c>
    </row>
    <row r="2851" customFormat="false" ht="30" hidden="false" customHeight="true" outlineLevel="0" collapsed="false">
      <c r="H2851" s="198" t="str">
        <f aca="false">IFERROR(IF(AND(D2851="",F2851=""),"",SUM(H2850+D2851-F2851)),"E' necessario compilare le righe consecutivamente")</f>
        <v/>
      </c>
    </row>
    <row r="2852" customFormat="false" ht="30" hidden="false" customHeight="true" outlineLevel="0" collapsed="false">
      <c r="H2852" s="198" t="str">
        <f aca="false">IFERROR(IF(AND(D2852="",F2852=""),"",SUM(H2851+D2852-F2852)),"E' necessario compilare le righe consecutivamente")</f>
        <v/>
      </c>
    </row>
    <row r="2853" customFormat="false" ht="30" hidden="false" customHeight="true" outlineLevel="0" collapsed="false">
      <c r="H2853" s="198" t="str">
        <f aca="false">IFERROR(IF(AND(D2853="",F2853=""),"",SUM(H2852+D2853-F2853)),"E' necessario compilare le righe consecutivamente")</f>
        <v/>
      </c>
    </row>
    <row r="2854" customFormat="false" ht="30" hidden="false" customHeight="true" outlineLevel="0" collapsed="false">
      <c r="H2854" s="198" t="str">
        <f aca="false">IFERROR(IF(AND(D2854="",F2854=""),"",SUM(H2853+D2854-F2854)),"E' necessario compilare le righe consecutivamente")</f>
        <v/>
      </c>
    </row>
    <row r="2855" customFormat="false" ht="30" hidden="false" customHeight="true" outlineLevel="0" collapsed="false">
      <c r="H2855" s="198" t="str">
        <f aca="false">IFERROR(IF(AND(D2855="",F2855=""),"",SUM(H2854+D2855-F2855)),"E' necessario compilare le righe consecutivamente")</f>
        <v/>
      </c>
    </row>
    <row r="2856" customFormat="false" ht="30" hidden="false" customHeight="true" outlineLevel="0" collapsed="false">
      <c r="H2856" s="198" t="str">
        <f aca="false">IFERROR(IF(AND(D2856="",F2856=""),"",SUM(H2855+D2856-F2856)),"E' necessario compilare le righe consecutivamente")</f>
        <v/>
      </c>
    </row>
    <row r="2857" customFormat="false" ht="30" hidden="false" customHeight="true" outlineLevel="0" collapsed="false">
      <c r="H2857" s="198" t="str">
        <f aca="false">IFERROR(IF(AND(D2857="",F2857=""),"",SUM(H2856+D2857-F2857)),"E' necessario compilare le righe consecutivamente")</f>
        <v/>
      </c>
    </row>
    <row r="2858" customFormat="false" ht="30" hidden="false" customHeight="true" outlineLevel="0" collapsed="false">
      <c r="H2858" s="198" t="str">
        <f aca="false">IFERROR(IF(AND(D2858="",F2858=""),"",SUM(H2857+D2858-F2858)),"E' necessario compilare le righe consecutivamente")</f>
        <v/>
      </c>
    </row>
    <row r="2859" customFormat="false" ht="30" hidden="false" customHeight="true" outlineLevel="0" collapsed="false">
      <c r="H2859" s="198" t="str">
        <f aca="false">IFERROR(IF(AND(D2859="",F2859=""),"",SUM(H2858+D2859-F2859)),"E' necessario compilare le righe consecutivamente")</f>
        <v/>
      </c>
    </row>
    <row r="2860" customFormat="false" ht="30" hidden="false" customHeight="true" outlineLevel="0" collapsed="false">
      <c r="H2860" s="198" t="str">
        <f aca="false">IFERROR(IF(AND(D2860="",F2860=""),"",SUM(H2859+D2860-F2860)),"E' necessario compilare le righe consecutivamente")</f>
        <v/>
      </c>
    </row>
    <row r="2861" customFormat="false" ht="30" hidden="false" customHeight="true" outlineLevel="0" collapsed="false">
      <c r="H2861" s="198" t="str">
        <f aca="false">IFERROR(IF(AND(D2861="",F2861=""),"",SUM(H2860+D2861-F2861)),"E' necessario compilare le righe consecutivamente")</f>
        <v/>
      </c>
    </row>
    <row r="2862" customFormat="false" ht="30" hidden="false" customHeight="true" outlineLevel="0" collapsed="false">
      <c r="H2862" s="198" t="str">
        <f aca="false">IFERROR(IF(AND(D2862="",F2862=""),"",SUM(H2861+D2862-F2862)),"E' necessario compilare le righe consecutivamente")</f>
        <v/>
      </c>
    </row>
    <row r="2863" customFormat="false" ht="30" hidden="false" customHeight="true" outlineLevel="0" collapsed="false">
      <c r="H2863" s="198" t="str">
        <f aca="false">IFERROR(IF(AND(D2863="",F2863=""),"",SUM(H2862+D2863-F2863)),"E' necessario compilare le righe consecutivamente")</f>
        <v/>
      </c>
    </row>
    <row r="2864" customFormat="false" ht="30" hidden="false" customHeight="true" outlineLevel="0" collapsed="false">
      <c r="H2864" s="198" t="str">
        <f aca="false">IFERROR(IF(AND(D2864="",F2864=""),"",SUM(H2863+D2864-F2864)),"E' necessario compilare le righe consecutivamente")</f>
        <v/>
      </c>
    </row>
    <row r="2865" customFormat="false" ht="30" hidden="false" customHeight="true" outlineLevel="0" collapsed="false">
      <c r="H2865" s="198" t="str">
        <f aca="false">IFERROR(IF(AND(D2865="",F2865=""),"",SUM(H2864+D2865-F2865)),"E' necessario compilare le righe consecutivamente")</f>
        <v/>
      </c>
    </row>
    <row r="2866" customFormat="false" ht="30" hidden="false" customHeight="true" outlineLevel="0" collapsed="false">
      <c r="H2866" s="198" t="str">
        <f aca="false">IFERROR(IF(AND(D2866="",F2866=""),"",SUM(H2865+D2866-F2866)),"E' necessario compilare le righe consecutivamente")</f>
        <v/>
      </c>
    </row>
    <row r="2867" customFormat="false" ht="30" hidden="false" customHeight="true" outlineLevel="0" collapsed="false">
      <c r="H2867" s="198" t="str">
        <f aca="false">IFERROR(IF(AND(D2867="",F2867=""),"",SUM(H2866+D2867-F2867)),"E' necessario compilare le righe consecutivamente")</f>
        <v/>
      </c>
    </row>
    <row r="2868" customFormat="false" ht="30" hidden="false" customHeight="true" outlineLevel="0" collapsed="false">
      <c r="H2868" s="198" t="str">
        <f aca="false">IFERROR(IF(AND(D2868="",F2868=""),"",SUM(H2867+D2868-F2868)),"E' necessario compilare le righe consecutivamente")</f>
        <v/>
      </c>
    </row>
    <row r="2869" customFormat="false" ht="30" hidden="false" customHeight="true" outlineLevel="0" collapsed="false">
      <c r="H2869" s="198" t="str">
        <f aca="false">IFERROR(IF(AND(D2869="",F2869=""),"",SUM(H2868+D2869-F2869)),"E' necessario compilare le righe consecutivamente")</f>
        <v/>
      </c>
    </row>
    <row r="2870" customFormat="false" ht="30" hidden="false" customHeight="true" outlineLevel="0" collapsed="false">
      <c r="H2870" s="198" t="str">
        <f aca="false">IFERROR(IF(AND(D2870="",F2870=""),"",SUM(H2869+D2870-F2870)),"E' necessario compilare le righe consecutivamente")</f>
        <v/>
      </c>
    </row>
    <row r="2871" customFormat="false" ht="30" hidden="false" customHeight="true" outlineLevel="0" collapsed="false">
      <c r="H2871" s="198" t="str">
        <f aca="false">IFERROR(IF(AND(D2871="",F2871=""),"",SUM(H2870+D2871-F2871)),"E' necessario compilare le righe consecutivamente")</f>
        <v/>
      </c>
    </row>
    <row r="2872" customFormat="false" ht="30" hidden="false" customHeight="true" outlineLevel="0" collapsed="false">
      <c r="H2872" s="198" t="str">
        <f aca="false">IFERROR(IF(AND(D2872="",F2872=""),"",SUM(H2871+D2872-F2872)),"E' necessario compilare le righe consecutivamente")</f>
        <v/>
      </c>
    </row>
    <row r="2873" customFormat="false" ht="30" hidden="false" customHeight="true" outlineLevel="0" collapsed="false">
      <c r="H2873" s="198" t="str">
        <f aca="false">IFERROR(IF(AND(D2873="",F2873=""),"",SUM(H2872+D2873-F2873)),"E' necessario compilare le righe consecutivamente")</f>
        <v/>
      </c>
    </row>
    <row r="2874" customFormat="false" ht="30" hidden="false" customHeight="true" outlineLevel="0" collapsed="false">
      <c r="H2874" s="198" t="str">
        <f aca="false">IFERROR(IF(AND(D2874="",F2874=""),"",SUM(H2873+D2874-F2874)),"E' necessario compilare le righe consecutivamente")</f>
        <v/>
      </c>
    </row>
    <row r="2875" customFormat="false" ht="30" hidden="false" customHeight="true" outlineLevel="0" collapsed="false">
      <c r="H2875" s="198" t="str">
        <f aca="false">IFERROR(IF(AND(D2875="",F2875=""),"",SUM(H2874+D2875-F2875)),"E' necessario compilare le righe consecutivamente")</f>
        <v/>
      </c>
    </row>
    <row r="2876" customFormat="false" ht="30" hidden="false" customHeight="true" outlineLevel="0" collapsed="false">
      <c r="H2876" s="198" t="str">
        <f aca="false">IFERROR(IF(AND(D2876="",F2876=""),"",SUM(H2875+D2876-F2876)),"E' necessario compilare le righe consecutivamente")</f>
        <v/>
      </c>
    </row>
    <row r="2877" customFormat="false" ht="30" hidden="false" customHeight="true" outlineLevel="0" collapsed="false">
      <c r="H2877" s="198" t="str">
        <f aca="false">IFERROR(IF(AND(D2877="",F2877=""),"",SUM(H2876+D2877-F2877)),"E' necessario compilare le righe consecutivamente")</f>
        <v/>
      </c>
    </row>
    <row r="2878" customFormat="false" ht="30" hidden="false" customHeight="true" outlineLevel="0" collapsed="false">
      <c r="H2878" s="198" t="str">
        <f aca="false">IFERROR(IF(AND(D2878="",F2878=""),"",SUM(H2877+D2878-F2878)),"E' necessario compilare le righe consecutivamente")</f>
        <v/>
      </c>
    </row>
    <row r="2879" customFormat="false" ht="30" hidden="false" customHeight="true" outlineLevel="0" collapsed="false">
      <c r="H2879" s="198" t="str">
        <f aca="false">IFERROR(IF(AND(D2879="",F2879=""),"",SUM(H2878+D2879-F2879)),"E' necessario compilare le righe consecutivamente")</f>
        <v/>
      </c>
    </row>
    <row r="2880" customFormat="false" ht="30" hidden="false" customHeight="true" outlineLevel="0" collapsed="false">
      <c r="H2880" s="198" t="str">
        <f aca="false">IFERROR(IF(AND(D2880="",F2880=""),"",SUM(H2879+D2880-F2880)),"E' necessario compilare le righe consecutivamente")</f>
        <v/>
      </c>
    </row>
    <row r="2881" customFormat="false" ht="30" hidden="false" customHeight="true" outlineLevel="0" collapsed="false">
      <c r="H2881" s="198" t="str">
        <f aca="false">IFERROR(IF(AND(D2881="",F2881=""),"",SUM(H2880+D2881-F2881)),"E' necessario compilare le righe consecutivamente")</f>
        <v/>
      </c>
    </row>
    <row r="2882" customFormat="false" ht="30" hidden="false" customHeight="true" outlineLevel="0" collapsed="false">
      <c r="H2882" s="198" t="str">
        <f aca="false">IFERROR(IF(AND(D2882="",F2882=""),"",SUM(H2881+D2882-F2882)),"E' necessario compilare le righe consecutivamente")</f>
        <v/>
      </c>
    </row>
    <row r="2883" customFormat="false" ht="30" hidden="false" customHeight="true" outlineLevel="0" collapsed="false">
      <c r="H2883" s="198" t="str">
        <f aca="false">IFERROR(IF(AND(D2883="",F2883=""),"",SUM(H2882+D2883-F2883)),"E' necessario compilare le righe consecutivamente")</f>
        <v/>
      </c>
    </row>
    <row r="2884" customFormat="false" ht="30" hidden="false" customHeight="true" outlineLevel="0" collapsed="false">
      <c r="H2884" s="198" t="str">
        <f aca="false">IFERROR(IF(AND(D2884="",F2884=""),"",SUM(H2883+D2884-F2884)),"E' necessario compilare le righe consecutivamente")</f>
        <v/>
      </c>
    </row>
    <row r="2885" customFormat="false" ht="30" hidden="false" customHeight="true" outlineLevel="0" collapsed="false">
      <c r="H2885" s="198" t="str">
        <f aca="false">IFERROR(IF(AND(D2885="",F2885=""),"",SUM(H2884+D2885-F2885)),"E' necessario compilare le righe consecutivamente")</f>
        <v/>
      </c>
    </row>
    <row r="2886" customFormat="false" ht="30" hidden="false" customHeight="true" outlineLevel="0" collapsed="false">
      <c r="H2886" s="198" t="str">
        <f aca="false">IFERROR(IF(AND(D2886="",F2886=""),"",SUM(H2885+D2886-F2886)),"E' necessario compilare le righe consecutivamente")</f>
        <v/>
      </c>
    </row>
    <row r="2887" customFormat="false" ht="30" hidden="false" customHeight="true" outlineLevel="0" collapsed="false">
      <c r="H2887" s="198" t="str">
        <f aca="false">IFERROR(IF(AND(D2887="",F2887=""),"",SUM(H2886+D2887-F2887)),"E' necessario compilare le righe consecutivamente")</f>
        <v/>
      </c>
    </row>
    <row r="2888" customFormat="false" ht="30" hidden="false" customHeight="true" outlineLevel="0" collapsed="false">
      <c r="H2888" s="198" t="str">
        <f aca="false">IFERROR(IF(AND(D2888="",F2888=""),"",SUM(H2887+D2888-F2888)),"E' necessario compilare le righe consecutivamente")</f>
        <v/>
      </c>
    </row>
    <row r="2889" customFormat="false" ht="30" hidden="false" customHeight="true" outlineLevel="0" collapsed="false">
      <c r="H2889" s="198" t="str">
        <f aca="false">IFERROR(IF(AND(D2889="",F2889=""),"",SUM(H2888+D2889-F2889)),"E' necessario compilare le righe consecutivamente")</f>
        <v/>
      </c>
    </row>
    <row r="2890" customFormat="false" ht="30" hidden="false" customHeight="true" outlineLevel="0" collapsed="false">
      <c r="H2890" s="198" t="str">
        <f aca="false">IFERROR(IF(AND(D2890="",F2890=""),"",SUM(H2889+D2890-F2890)),"E' necessario compilare le righe consecutivamente")</f>
        <v/>
      </c>
    </row>
    <row r="2891" customFormat="false" ht="30" hidden="false" customHeight="true" outlineLevel="0" collapsed="false">
      <c r="H2891" s="198" t="str">
        <f aca="false">IFERROR(IF(AND(D2891="",F2891=""),"",SUM(H2890+D2891-F2891)),"E' necessario compilare le righe consecutivamente")</f>
        <v/>
      </c>
    </row>
    <row r="2892" customFormat="false" ht="30" hidden="false" customHeight="true" outlineLevel="0" collapsed="false">
      <c r="H2892" s="198" t="str">
        <f aca="false">IFERROR(IF(AND(D2892="",F2892=""),"",SUM(H2891+D2892-F2892)),"E' necessario compilare le righe consecutivamente")</f>
        <v/>
      </c>
    </row>
    <row r="2893" customFormat="false" ht="30" hidden="false" customHeight="true" outlineLevel="0" collapsed="false">
      <c r="H2893" s="198" t="str">
        <f aca="false">IFERROR(IF(AND(D2893="",F2893=""),"",SUM(H2892+D2893-F2893)),"E' necessario compilare le righe consecutivamente")</f>
        <v/>
      </c>
    </row>
    <row r="2894" customFormat="false" ht="30" hidden="false" customHeight="true" outlineLevel="0" collapsed="false">
      <c r="H2894" s="198" t="str">
        <f aca="false">IFERROR(IF(AND(D2894="",F2894=""),"",SUM(H2893+D2894-F2894)),"E' necessario compilare le righe consecutivamente")</f>
        <v/>
      </c>
    </row>
    <row r="2895" customFormat="false" ht="30" hidden="false" customHeight="true" outlineLevel="0" collapsed="false">
      <c r="H2895" s="198" t="str">
        <f aca="false">IFERROR(IF(AND(D2895="",F2895=""),"",SUM(H2894+D2895-F2895)),"E' necessario compilare le righe consecutivamente")</f>
        <v/>
      </c>
    </row>
    <row r="2896" customFormat="false" ht="30" hidden="false" customHeight="true" outlineLevel="0" collapsed="false">
      <c r="H2896" s="198" t="str">
        <f aca="false">IFERROR(IF(AND(D2896="",F2896=""),"",SUM(H2895+D2896-F2896)),"E' necessario compilare le righe consecutivamente")</f>
        <v/>
      </c>
    </row>
    <row r="2897" customFormat="false" ht="30" hidden="false" customHeight="true" outlineLevel="0" collapsed="false">
      <c r="H2897" s="198" t="str">
        <f aca="false">IFERROR(IF(AND(D2897="",F2897=""),"",SUM(H2896+D2897-F2897)),"E' necessario compilare le righe consecutivamente")</f>
        <v/>
      </c>
    </row>
    <row r="2898" customFormat="false" ht="30" hidden="false" customHeight="true" outlineLevel="0" collapsed="false">
      <c r="H2898" s="198" t="str">
        <f aca="false">IFERROR(IF(AND(D2898="",F2898=""),"",SUM(H2897+D2898-F2898)),"E' necessario compilare le righe consecutivamente")</f>
        <v/>
      </c>
    </row>
    <row r="2899" customFormat="false" ht="30" hidden="false" customHeight="true" outlineLevel="0" collapsed="false">
      <c r="H2899" s="198" t="str">
        <f aca="false">IFERROR(IF(AND(D2899="",F2899=""),"",SUM(H2898+D2899-F2899)),"E' necessario compilare le righe consecutivamente")</f>
        <v/>
      </c>
    </row>
    <row r="2900" customFormat="false" ht="30" hidden="false" customHeight="true" outlineLevel="0" collapsed="false">
      <c r="H2900" s="198" t="str">
        <f aca="false">IFERROR(IF(AND(D2900="",F2900=""),"",SUM(H2899+D2900-F2900)),"E' necessario compilare le righe consecutivamente")</f>
        <v/>
      </c>
    </row>
    <row r="2901" customFormat="false" ht="30" hidden="false" customHeight="true" outlineLevel="0" collapsed="false">
      <c r="H2901" s="198" t="str">
        <f aca="false">IFERROR(IF(AND(D2901="",F2901=""),"",SUM(H2900+D2901-F2901)),"E' necessario compilare le righe consecutivamente")</f>
        <v/>
      </c>
    </row>
    <row r="2902" customFormat="false" ht="30" hidden="false" customHeight="true" outlineLevel="0" collapsed="false">
      <c r="H2902" s="198" t="str">
        <f aca="false">IFERROR(IF(AND(D2902="",F2902=""),"",SUM(H2901+D2902-F2902)),"E' necessario compilare le righe consecutivamente")</f>
        <v/>
      </c>
    </row>
    <row r="2903" customFormat="false" ht="30" hidden="false" customHeight="true" outlineLevel="0" collapsed="false">
      <c r="H2903" s="198" t="str">
        <f aca="false">IFERROR(IF(AND(D2903="",F2903=""),"",SUM(H2902+D2903-F2903)),"E' necessario compilare le righe consecutivamente")</f>
        <v/>
      </c>
    </row>
    <row r="2904" customFormat="false" ht="30" hidden="false" customHeight="true" outlineLevel="0" collapsed="false">
      <c r="H2904" s="198" t="str">
        <f aca="false">IFERROR(IF(AND(D2904="",F2904=""),"",SUM(H2903+D2904-F2904)),"E' necessario compilare le righe consecutivamente")</f>
        <v/>
      </c>
    </row>
    <row r="2905" customFormat="false" ht="30" hidden="false" customHeight="true" outlineLevel="0" collapsed="false">
      <c r="H2905" s="198" t="str">
        <f aca="false">IFERROR(IF(AND(D2905="",F2905=""),"",SUM(H2904+D2905-F2905)),"E' necessario compilare le righe consecutivamente")</f>
        <v/>
      </c>
    </row>
    <row r="2906" customFormat="false" ht="30" hidden="false" customHeight="true" outlineLevel="0" collapsed="false">
      <c r="H2906" s="198" t="str">
        <f aca="false">IFERROR(IF(AND(D2906="",F2906=""),"",SUM(H2905+D2906-F2906)),"E' necessario compilare le righe consecutivamente")</f>
        <v/>
      </c>
    </row>
    <row r="2907" customFormat="false" ht="30" hidden="false" customHeight="true" outlineLevel="0" collapsed="false">
      <c r="H2907" s="198" t="str">
        <f aca="false">IFERROR(IF(AND(D2907="",F2907=""),"",SUM(H2906+D2907-F2907)),"E' necessario compilare le righe consecutivamente")</f>
        <v/>
      </c>
    </row>
    <row r="2908" customFormat="false" ht="30" hidden="false" customHeight="true" outlineLevel="0" collapsed="false">
      <c r="H2908" s="198" t="str">
        <f aca="false">IFERROR(IF(AND(D2908="",F2908=""),"",SUM(H2907+D2908-F2908)),"E' necessario compilare le righe consecutivamente")</f>
        <v/>
      </c>
    </row>
    <row r="2909" customFormat="false" ht="30" hidden="false" customHeight="true" outlineLevel="0" collapsed="false">
      <c r="H2909" s="198" t="str">
        <f aca="false">IFERROR(IF(AND(D2909="",F2909=""),"",SUM(H2908+D2909-F2909)),"E' necessario compilare le righe consecutivamente")</f>
        <v/>
      </c>
    </row>
    <row r="2910" customFormat="false" ht="30" hidden="false" customHeight="true" outlineLevel="0" collapsed="false">
      <c r="H2910" s="198" t="str">
        <f aca="false">IFERROR(IF(AND(D2910="",F2910=""),"",SUM(H2909+D2910-F2910)),"E' necessario compilare le righe consecutivamente")</f>
        <v/>
      </c>
    </row>
    <row r="2911" customFormat="false" ht="30" hidden="false" customHeight="true" outlineLevel="0" collapsed="false">
      <c r="H2911" s="198" t="str">
        <f aca="false">IFERROR(IF(AND(D2911="",F2911=""),"",SUM(H2910+D2911-F2911)),"E' necessario compilare le righe consecutivamente")</f>
        <v/>
      </c>
    </row>
    <row r="2912" customFormat="false" ht="30" hidden="false" customHeight="true" outlineLevel="0" collapsed="false">
      <c r="H2912" s="198" t="str">
        <f aca="false">IFERROR(IF(AND(D2912="",F2912=""),"",SUM(H2911+D2912-F2912)),"E' necessario compilare le righe consecutivamente")</f>
        <v/>
      </c>
    </row>
    <row r="2913" customFormat="false" ht="30" hidden="false" customHeight="true" outlineLevel="0" collapsed="false">
      <c r="H2913" s="198" t="str">
        <f aca="false">IFERROR(IF(AND(D2913="",F2913=""),"",SUM(H2912+D2913-F2913)),"E' necessario compilare le righe consecutivamente")</f>
        <v/>
      </c>
    </row>
    <row r="2914" customFormat="false" ht="30" hidden="false" customHeight="true" outlineLevel="0" collapsed="false">
      <c r="H2914" s="198" t="str">
        <f aca="false">IFERROR(IF(AND(D2914="",F2914=""),"",SUM(H2913+D2914-F2914)),"E' necessario compilare le righe consecutivamente")</f>
        <v/>
      </c>
    </row>
    <row r="2915" customFormat="false" ht="30" hidden="false" customHeight="true" outlineLevel="0" collapsed="false">
      <c r="H2915" s="198" t="str">
        <f aca="false">IFERROR(IF(AND(D2915="",F2915=""),"",SUM(H2914+D2915-F2915)),"E' necessario compilare le righe consecutivamente")</f>
        <v/>
      </c>
    </row>
    <row r="2916" customFormat="false" ht="30" hidden="false" customHeight="true" outlineLevel="0" collapsed="false">
      <c r="H2916" s="198" t="str">
        <f aca="false">IFERROR(IF(AND(D2916="",F2916=""),"",SUM(H2915+D2916-F2916)),"E' necessario compilare le righe consecutivamente")</f>
        <v/>
      </c>
    </row>
    <row r="2917" customFormat="false" ht="30" hidden="false" customHeight="true" outlineLevel="0" collapsed="false">
      <c r="H2917" s="198" t="str">
        <f aca="false">IFERROR(IF(AND(D2917="",F2917=""),"",SUM(H2916+D2917-F2917)),"E' necessario compilare le righe consecutivamente")</f>
        <v/>
      </c>
    </row>
    <row r="2918" customFormat="false" ht="30" hidden="false" customHeight="true" outlineLevel="0" collapsed="false">
      <c r="H2918" s="198" t="str">
        <f aca="false">IFERROR(IF(AND(D2918="",F2918=""),"",SUM(H2917+D2918-F2918)),"E' necessario compilare le righe consecutivamente")</f>
        <v/>
      </c>
    </row>
    <row r="2919" customFormat="false" ht="30" hidden="false" customHeight="true" outlineLevel="0" collapsed="false">
      <c r="H2919" s="198" t="str">
        <f aca="false">IFERROR(IF(AND(D2919="",F2919=""),"",SUM(H2918+D2919-F2919)),"E' necessario compilare le righe consecutivamente")</f>
        <v/>
      </c>
    </row>
    <row r="2920" customFormat="false" ht="30" hidden="false" customHeight="true" outlineLevel="0" collapsed="false">
      <c r="H2920" s="198" t="str">
        <f aca="false">IFERROR(IF(AND(D2920="",F2920=""),"",SUM(H2919+D2920-F2920)),"E' necessario compilare le righe consecutivamente")</f>
        <v/>
      </c>
    </row>
    <row r="2921" customFormat="false" ht="30" hidden="false" customHeight="true" outlineLevel="0" collapsed="false">
      <c r="H2921" s="198" t="str">
        <f aca="false">IFERROR(IF(AND(D2921="",F2921=""),"",SUM(H2920+D2921-F2921)),"E' necessario compilare le righe consecutivamente")</f>
        <v/>
      </c>
    </row>
    <row r="2922" customFormat="false" ht="30" hidden="false" customHeight="true" outlineLevel="0" collapsed="false">
      <c r="H2922" s="198" t="str">
        <f aca="false">IFERROR(IF(AND(D2922="",F2922=""),"",SUM(H2921+D2922-F2922)),"E' necessario compilare le righe consecutivamente")</f>
        <v/>
      </c>
    </row>
    <row r="2923" customFormat="false" ht="30" hidden="false" customHeight="true" outlineLevel="0" collapsed="false">
      <c r="H2923" s="198" t="str">
        <f aca="false">IFERROR(IF(AND(D2923="",F2923=""),"",SUM(H2922+D2923-F2923)),"E' necessario compilare le righe consecutivamente")</f>
        <v/>
      </c>
    </row>
    <row r="2924" customFormat="false" ht="30" hidden="false" customHeight="true" outlineLevel="0" collapsed="false">
      <c r="H2924" s="198" t="str">
        <f aca="false">IFERROR(IF(AND(D2924="",F2924=""),"",SUM(H2923+D2924-F2924)),"E' necessario compilare le righe consecutivamente")</f>
        <v/>
      </c>
    </row>
    <row r="2925" customFormat="false" ht="30" hidden="false" customHeight="true" outlineLevel="0" collapsed="false">
      <c r="H2925" s="198" t="str">
        <f aca="false">IFERROR(IF(AND(D2925="",F2925=""),"",SUM(H2924+D2925-F2925)),"E' necessario compilare le righe consecutivamente")</f>
        <v/>
      </c>
    </row>
    <row r="2926" customFormat="false" ht="30" hidden="false" customHeight="true" outlineLevel="0" collapsed="false">
      <c r="H2926" s="198" t="str">
        <f aca="false">IFERROR(IF(AND(D2926="",F2926=""),"",SUM(H2925+D2926-F2926)),"E' necessario compilare le righe consecutivamente")</f>
        <v/>
      </c>
    </row>
    <row r="2927" customFormat="false" ht="30" hidden="false" customHeight="true" outlineLevel="0" collapsed="false">
      <c r="H2927" s="198" t="str">
        <f aca="false">IFERROR(IF(AND(D2927="",F2927=""),"",SUM(H2926+D2927-F2927)),"E' necessario compilare le righe consecutivamente")</f>
        <v/>
      </c>
    </row>
    <row r="2928" customFormat="false" ht="30" hidden="false" customHeight="true" outlineLevel="0" collapsed="false">
      <c r="H2928" s="198" t="str">
        <f aca="false">IFERROR(IF(AND(D2928="",F2928=""),"",SUM(H2927+D2928-F2928)),"E' necessario compilare le righe consecutivamente")</f>
        <v/>
      </c>
    </row>
    <row r="2929" customFormat="false" ht="30" hidden="false" customHeight="true" outlineLevel="0" collapsed="false">
      <c r="H2929" s="198" t="str">
        <f aca="false">IFERROR(IF(AND(D2929="",F2929=""),"",SUM(H2928+D2929-F2929)),"E' necessario compilare le righe consecutivamente")</f>
        <v/>
      </c>
    </row>
    <row r="2930" customFormat="false" ht="30" hidden="false" customHeight="true" outlineLevel="0" collapsed="false">
      <c r="H2930" s="198" t="str">
        <f aca="false">IFERROR(IF(AND(D2930="",F2930=""),"",SUM(H2929+D2930-F2930)),"E' necessario compilare le righe consecutivamente")</f>
        <v/>
      </c>
    </row>
    <row r="2931" customFormat="false" ht="30" hidden="false" customHeight="true" outlineLevel="0" collapsed="false">
      <c r="H2931" s="198" t="str">
        <f aca="false">IFERROR(IF(AND(D2931="",F2931=""),"",SUM(H2930+D2931-F2931)),"E' necessario compilare le righe consecutivamente")</f>
        <v/>
      </c>
    </row>
    <row r="2932" customFormat="false" ht="30" hidden="false" customHeight="true" outlineLevel="0" collapsed="false">
      <c r="H2932" s="198" t="str">
        <f aca="false">IFERROR(IF(AND(D2932="",F2932=""),"",SUM(H2931+D2932-F2932)),"E' necessario compilare le righe consecutivamente")</f>
        <v/>
      </c>
    </row>
    <row r="2933" customFormat="false" ht="30" hidden="false" customHeight="true" outlineLevel="0" collapsed="false">
      <c r="H2933" s="198" t="str">
        <f aca="false">IFERROR(IF(AND(D2933="",F2933=""),"",SUM(H2932+D2933-F2933)),"E' necessario compilare le righe consecutivamente")</f>
        <v/>
      </c>
    </row>
    <row r="2934" customFormat="false" ht="30" hidden="false" customHeight="true" outlineLevel="0" collapsed="false">
      <c r="H2934" s="198" t="str">
        <f aca="false">IFERROR(IF(AND(D2934="",F2934=""),"",SUM(H2933+D2934-F2934)),"E' necessario compilare le righe consecutivamente")</f>
        <v/>
      </c>
    </row>
    <row r="2935" customFormat="false" ht="30" hidden="false" customHeight="true" outlineLevel="0" collapsed="false">
      <c r="H2935" s="198" t="str">
        <f aca="false">IFERROR(IF(AND(D2935="",F2935=""),"",SUM(H2934+D2935-F2935)),"E' necessario compilare le righe consecutivamente")</f>
        <v/>
      </c>
    </row>
    <row r="2936" customFormat="false" ht="30" hidden="false" customHeight="true" outlineLevel="0" collapsed="false">
      <c r="H2936" s="198" t="str">
        <f aca="false">IFERROR(IF(AND(D2936="",F2936=""),"",SUM(H2935+D2936-F2936)),"E' necessario compilare le righe consecutivamente")</f>
        <v/>
      </c>
    </row>
    <row r="2937" customFormat="false" ht="30" hidden="false" customHeight="true" outlineLevel="0" collapsed="false">
      <c r="H2937" s="198" t="str">
        <f aca="false">IFERROR(IF(AND(D2937="",F2937=""),"",SUM(H2936+D2937-F2937)),"E' necessario compilare le righe consecutivamente")</f>
        <v/>
      </c>
    </row>
    <row r="2938" customFormat="false" ht="30" hidden="false" customHeight="true" outlineLevel="0" collapsed="false">
      <c r="H2938" s="198" t="str">
        <f aca="false">IFERROR(IF(AND(D2938="",F2938=""),"",SUM(H2937+D2938-F2938)),"E' necessario compilare le righe consecutivamente")</f>
        <v/>
      </c>
    </row>
    <row r="2939" customFormat="false" ht="30" hidden="false" customHeight="true" outlineLevel="0" collapsed="false">
      <c r="H2939" s="198" t="str">
        <f aca="false">IFERROR(IF(AND(D2939="",F2939=""),"",SUM(H2938+D2939-F2939)),"E' necessario compilare le righe consecutivamente")</f>
        <v/>
      </c>
    </row>
    <row r="2940" customFormat="false" ht="30" hidden="false" customHeight="true" outlineLevel="0" collapsed="false">
      <c r="H2940" s="198" t="str">
        <f aca="false">IFERROR(IF(AND(D2940="",F2940=""),"",SUM(H2939+D2940-F2940)),"E' necessario compilare le righe consecutivamente")</f>
        <v/>
      </c>
    </row>
    <row r="2941" customFormat="false" ht="30" hidden="false" customHeight="true" outlineLevel="0" collapsed="false">
      <c r="H2941" s="198" t="str">
        <f aca="false">IFERROR(IF(AND(D2941="",F2941=""),"",SUM(H2940+D2941-F2941)),"E' necessario compilare le righe consecutivamente")</f>
        <v/>
      </c>
    </row>
    <row r="2942" customFormat="false" ht="30" hidden="false" customHeight="true" outlineLevel="0" collapsed="false">
      <c r="H2942" s="198" t="str">
        <f aca="false">IFERROR(IF(AND(D2942="",F2942=""),"",SUM(H2941+D2942-F2942)),"E' necessario compilare le righe consecutivamente")</f>
        <v/>
      </c>
    </row>
    <row r="2943" customFormat="false" ht="30" hidden="false" customHeight="true" outlineLevel="0" collapsed="false">
      <c r="H2943" s="198" t="str">
        <f aca="false">IFERROR(IF(AND(D2943="",F2943=""),"",SUM(H2942+D2943-F2943)),"E' necessario compilare le righe consecutivamente")</f>
        <v/>
      </c>
    </row>
    <row r="2944" customFormat="false" ht="30" hidden="false" customHeight="true" outlineLevel="0" collapsed="false">
      <c r="H2944" s="198" t="str">
        <f aca="false">IFERROR(IF(AND(D2944="",F2944=""),"",SUM(H2943+D2944-F2944)),"E' necessario compilare le righe consecutivamente")</f>
        <v/>
      </c>
    </row>
    <row r="2945" customFormat="false" ht="30" hidden="false" customHeight="true" outlineLevel="0" collapsed="false">
      <c r="H2945" s="198" t="str">
        <f aca="false">IFERROR(IF(AND(D2945="",F2945=""),"",SUM(H2944+D2945-F2945)),"E' necessario compilare le righe consecutivamente")</f>
        <v/>
      </c>
    </row>
    <row r="2946" customFormat="false" ht="30" hidden="false" customHeight="true" outlineLevel="0" collapsed="false">
      <c r="H2946" s="198" t="str">
        <f aca="false">IFERROR(IF(AND(D2946="",F2946=""),"",SUM(H2945+D2946-F2946)),"E' necessario compilare le righe consecutivamente")</f>
        <v/>
      </c>
    </row>
    <row r="2947" customFormat="false" ht="30" hidden="false" customHeight="true" outlineLevel="0" collapsed="false">
      <c r="H2947" s="198" t="str">
        <f aca="false">IFERROR(IF(AND(D2947="",F2947=""),"",SUM(H2946+D2947-F2947)),"E' necessario compilare le righe consecutivamente")</f>
        <v/>
      </c>
    </row>
    <row r="2948" customFormat="false" ht="30" hidden="false" customHeight="true" outlineLevel="0" collapsed="false">
      <c r="H2948" s="198" t="str">
        <f aca="false">IFERROR(IF(AND(D2948="",F2948=""),"",SUM(H2947+D2948-F2948)),"E' necessario compilare le righe consecutivamente")</f>
        <v/>
      </c>
    </row>
    <row r="2949" customFormat="false" ht="30" hidden="false" customHeight="true" outlineLevel="0" collapsed="false">
      <c r="H2949" s="198" t="str">
        <f aca="false">IFERROR(IF(AND(D2949="",F2949=""),"",SUM(H2948+D2949-F2949)),"E' necessario compilare le righe consecutivamente")</f>
        <v/>
      </c>
    </row>
    <row r="2950" customFormat="false" ht="30" hidden="false" customHeight="true" outlineLevel="0" collapsed="false">
      <c r="H2950" s="198" t="str">
        <f aca="false">IFERROR(IF(AND(D2950="",F2950=""),"",SUM(H2949+D2950-F2950)),"E' necessario compilare le righe consecutivamente")</f>
        <v/>
      </c>
    </row>
    <row r="2951" customFormat="false" ht="30" hidden="false" customHeight="true" outlineLevel="0" collapsed="false">
      <c r="H2951" s="198" t="str">
        <f aca="false">IFERROR(IF(AND(D2951="",F2951=""),"",SUM(H2950+D2951-F2951)),"E' necessario compilare le righe consecutivamente")</f>
        <v/>
      </c>
    </row>
    <row r="2952" customFormat="false" ht="30" hidden="false" customHeight="true" outlineLevel="0" collapsed="false">
      <c r="H2952" s="198" t="str">
        <f aca="false">IFERROR(IF(AND(D2952="",F2952=""),"",SUM(H2951+D2952-F2952)),"E' necessario compilare le righe consecutivamente")</f>
        <v/>
      </c>
    </row>
    <row r="2953" customFormat="false" ht="30" hidden="false" customHeight="true" outlineLevel="0" collapsed="false">
      <c r="H2953" s="198" t="str">
        <f aca="false">IFERROR(IF(AND(D2953="",F2953=""),"",SUM(H2952+D2953-F2953)),"E' necessario compilare le righe consecutivamente")</f>
        <v/>
      </c>
    </row>
    <row r="2954" customFormat="false" ht="30" hidden="false" customHeight="true" outlineLevel="0" collapsed="false">
      <c r="H2954" s="198" t="str">
        <f aca="false">IFERROR(IF(AND(D2954="",F2954=""),"",SUM(H2953+D2954-F2954)),"E' necessario compilare le righe consecutivamente")</f>
        <v/>
      </c>
    </row>
    <row r="2955" customFormat="false" ht="30" hidden="false" customHeight="true" outlineLevel="0" collapsed="false">
      <c r="H2955" s="198" t="str">
        <f aca="false">IFERROR(IF(AND(D2955="",F2955=""),"",SUM(H2954+D2955-F2955)),"E' necessario compilare le righe consecutivamente")</f>
        <v/>
      </c>
    </row>
    <row r="2956" customFormat="false" ht="30" hidden="false" customHeight="true" outlineLevel="0" collapsed="false">
      <c r="H2956" s="198" t="str">
        <f aca="false">IFERROR(IF(AND(D2956="",F2956=""),"",SUM(H2955+D2956-F2956)),"E' necessario compilare le righe consecutivamente")</f>
        <v/>
      </c>
    </row>
    <row r="2957" customFormat="false" ht="30" hidden="false" customHeight="true" outlineLevel="0" collapsed="false">
      <c r="H2957" s="198" t="str">
        <f aca="false">IFERROR(IF(AND(D2957="",F2957=""),"",SUM(H2956+D2957-F2957)),"E' necessario compilare le righe consecutivamente")</f>
        <v/>
      </c>
    </row>
    <row r="2958" customFormat="false" ht="30" hidden="false" customHeight="true" outlineLevel="0" collapsed="false">
      <c r="H2958" s="198" t="str">
        <f aca="false">IFERROR(IF(AND(D2958="",F2958=""),"",SUM(H2957+D2958-F2958)),"E' necessario compilare le righe consecutivamente")</f>
        <v/>
      </c>
    </row>
    <row r="2959" customFormat="false" ht="30" hidden="false" customHeight="true" outlineLevel="0" collapsed="false">
      <c r="H2959" s="198" t="str">
        <f aca="false">IFERROR(IF(AND(D2959="",F2959=""),"",SUM(H2958+D2959-F2959)),"E' necessario compilare le righe consecutivamente")</f>
        <v/>
      </c>
    </row>
    <row r="2960" customFormat="false" ht="30" hidden="false" customHeight="true" outlineLevel="0" collapsed="false">
      <c r="H2960" s="198" t="str">
        <f aca="false">IFERROR(IF(AND(D2960="",F2960=""),"",SUM(H2959+D2960-F2960)),"E' necessario compilare le righe consecutivamente")</f>
        <v/>
      </c>
    </row>
    <row r="2961" customFormat="false" ht="30" hidden="false" customHeight="true" outlineLevel="0" collapsed="false">
      <c r="H2961" s="198" t="str">
        <f aca="false">IFERROR(IF(AND(D2961="",F2961=""),"",SUM(H2960+D2961-F2961)),"E' necessario compilare le righe consecutivamente")</f>
        <v/>
      </c>
    </row>
    <row r="2962" customFormat="false" ht="30" hidden="false" customHeight="true" outlineLevel="0" collapsed="false">
      <c r="H2962" s="198" t="str">
        <f aca="false">IFERROR(IF(AND(D2962="",F2962=""),"",SUM(H2961+D2962-F2962)),"E' necessario compilare le righe consecutivamente")</f>
        <v/>
      </c>
    </row>
    <row r="2963" customFormat="false" ht="30" hidden="false" customHeight="true" outlineLevel="0" collapsed="false">
      <c r="H2963" s="198" t="str">
        <f aca="false">IFERROR(IF(AND(D2963="",F2963=""),"",SUM(H2962+D2963-F2963)),"E' necessario compilare le righe consecutivamente")</f>
        <v/>
      </c>
    </row>
    <row r="2964" customFormat="false" ht="30" hidden="false" customHeight="true" outlineLevel="0" collapsed="false">
      <c r="H2964" s="198" t="str">
        <f aca="false">IFERROR(IF(AND(D2964="",F2964=""),"",SUM(H2963+D2964-F2964)),"E' necessario compilare le righe consecutivamente")</f>
        <v/>
      </c>
    </row>
    <row r="2965" customFormat="false" ht="30" hidden="false" customHeight="true" outlineLevel="0" collapsed="false">
      <c r="H2965" s="198" t="str">
        <f aca="false">IFERROR(IF(AND(D2965="",F2965=""),"",SUM(H2964+D2965-F2965)),"E' necessario compilare le righe consecutivamente")</f>
        <v/>
      </c>
    </row>
    <row r="2966" customFormat="false" ht="30" hidden="false" customHeight="true" outlineLevel="0" collapsed="false">
      <c r="H2966" s="198" t="str">
        <f aca="false">IFERROR(IF(AND(D2966="",F2966=""),"",SUM(H2965+D2966-F2966)),"E' necessario compilare le righe consecutivamente")</f>
        <v/>
      </c>
    </row>
    <row r="2967" customFormat="false" ht="30" hidden="false" customHeight="true" outlineLevel="0" collapsed="false">
      <c r="H2967" s="198" t="str">
        <f aca="false">IFERROR(IF(AND(D2967="",F2967=""),"",SUM(H2966+D2967-F2967)),"E' necessario compilare le righe consecutivamente")</f>
        <v/>
      </c>
    </row>
    <row r="2968" customFormat="false" ht="30" hidden="false" customHeight="true" outlineLevel="0" collapsed="false">
      <c r="H2968" s="198" t="str">
        <f aca="false">IFERROR(IF(AND(D2968="",F2968=""),"",SUM(H2967+D2968-F2968)),"E' necessario compilare le righe consecutivamente")</f>
        <v/>
      </c>
    </row>
    <row r="2969" customFormat="false" ht="30" hidden="false" customHeight="true" outlineLevel="0" collapsed="false">
      <c r="H2969" s="198" t="str">
        <f aca="false">IFERROR(IF(AND(D2969="",F2969=""),"",SUM(H2968+D2969-F2969)),"E' necessario compilare le righe consecutivamente")</f>
        <v/>
      </c>
    </row>
    <row r="2970" customFormat="false" ht="30" hidden="false" customHeight="true" outlineLevel="0" collapsed="false">
      <c r="H2970" s="198" t="str">
        <f aca="false">IFERROR(IF(AND(D2970="",F2970=""),"",SUM(H2969+D2970-F2970)),"E' necessario compilare le righe consecutivamente")</f>
        <v/>
      </c>
    </row>
    <row r="2971" customFormat="false" ht="30" hidden="false" customHeight="true" outlineLevel="0" collapsed="false">
      <c r="H2971" s="198" t="str">
        <f aca="false">IFERROR(IF(AND(D2971="",F2971=""),"",SUM(H2970+D2971-F2971)),"E' necessario compilare le righe consecutivamente")</f>
        <v/>
      </c>
    </row>
    <row r="2972" customFormat="false" ht="30" hidden="false" customHeight="true" outlineLevel="0" collapsed="false">
      <c r="H2972" s="198" t="str">
        <f aca="false">IFERROR(IF(AND(D2972="",F2972=""),"",SUM(H2971+D2972-F2972)),"E' necessario compilare le righe consecutivamente")</f>
        <v/>
      </c>
    </row>
    <row r="2973" customFormat="false" ht="30" hidden="false" customHeight="true" outlineLevel="0" collapsed="false">
      <c r="H2973" s="198" t="str">
        <f aca="false">IFERROR(IF(AND(D2973="",F2973=""),"",SUM(H2972+D2973-F2973)),"E' necessario compilare le righe consecutivamente")</f>
        <v/>
      </c>
    </row>
    <row r="2974" customFormat="false" ht="30" hidden="false" customHeight="true" outlineLevel="0" collapsed="false">
      <c r="H2974" s="198" t="str">
        <f aca="false">IFERROR(IF(AND(D2974="",F2974=""),"",SUM(H2973+D2974-F2974)),"E' necessario compilare le righe consecutivamente")</f>
        <v/>
      </c>
    </row>
    <row r="2975" customFormat="false" ht="30" hidden="false" customHeight="true" outlineLevel="0" collapsed="false">
      <c r="H2975" s="198" t="str">
        <f aca="false">IFERROR(IF(AND(D2975="",F2975=""),"",SUM(H2974+D2975-F2975)),"E' necessario compilare le righe consecutivamente")</f>
        <v/>
      </c>
    </row>
    <row r="2976" customFormat="false" ht="30" hidden="false" customHeight="true" outlineLevel="0" collapsed="false">
      <c r="H2976" s="198" t="str">
        <f aca="false">IFERROR(IF(AND(D2976="",F2976=""),"",SUM(H2975+D2976-F2976)),"E' necessario compilare le righe consecutivamente")</f>
        <v/>
      </c>
    </row>
    <row r="2977" customFormat="false" ht="30" hidden="false" customHeight="true" outlineLevel="0" collapsed="false">
      <c r="H2977" s="198" t="str">
        <f aca="false">IFERROR(IF(AND(D2977="",F2977=""),"",SUM(H2976+D2977-F2977)),"E' necessario compilare le righe consecutivamente")</f>
        <v/>
      </c>
    </row>
    <row r="2978" customFormat="false" ht="30" hidden="false" customHeight="true" outlineLevel="0" collapsed="false">
      <c r="H2978" s="198" t="str">
        <f aca="false">IFERROR(IF(AND(D2978="",F2978=""),"",SUM(H2977+D2978-F2978)),"E' necessario compilare le righe consecutivamente")</f>
        <v/>
      </c>
    </row>
    <row r="2979" customFormat="false" ht="30" hidden="false" customHeight="true" outlineLevel="0" collapsed="false">
      <c r="H2979" s="198" t="str">
        <f aca="false">IFERROR(IF(AND(D2979="",F2979=""),"",SUM(H2978+D2979-F2979)),"E' necessario compilare le righe consecutivamente")</f>
        <v/>
      </c>
    </row>
    <row r="2980" customFormat="false" ht="30" hidden="false" customHeight="true" outlineLevel="0" collapsed="false">
      <c r="H2980" s="198" t="str">
        <f aca="false">IFERROR(IF(AND(D2980="",F2980=""),"",SUM(H2979+D2980-F2980)),"E' necessario compilare le righe consecutivamente")</f>
        <v/>
      </c>
    </row>
    <row r="2981" customFormat="false" ht="30" hidden="false" customHeight="true" outlineLevel="0" collapsed="false">
      <c r="H2981" s="198" t="str">
        <f aca="false">IFERROR(IF(AND(D2981="",F2981=""),"",SUM(H2980+D2981-F2981)),"E' necessario compilare le righe consecutivamente")</f>
        <v/>
      </c>
    </row>
    <row r="2982" customFormat="false" ht="30" hidden="false" customHeight="true" outlineLevel="0" collapsed="false">
      <c r="H2982" s="198" t="str">
        <f aca="false">IFERROR(IF(AND(D2982="",F2982=""),"",SUM(H2981+D2982-F2982)),"E' necessario compilare le righe consecutivamente")</f>
        <v/>
      </c>
    </row>
    <row r="2983" customFormat="false" ht="30" hidden="false" customHeight="true" outlineLevel="0" collapsed="false">
      <c r="H2983" s="198" t="str">
        <f aca="false">IFERROR(IF(AND(D2983="",F2983=""),"",SUM(H2982+D2983-F2983)),"E' necessario compilare le righe consecutivamente")</f>
        <v/>
      </c>
    </row>
    <row r="2984" customFormat="false" ht="30" hidden="false" customHeight="true" outlineLevel="0" collapsed="false">
      <c r="H2984" s="198" t="str">
        <f aca="false">IFERROR(IF(AND(D2984="",F2984=""),"",SUM(H2983+D2984-F2984)),"E' necessario compilare le righe consecutivamente")</f>
        <v/>
      </c>
    </row>
    <row r="2985" customFormat="false" ht="30" hidden="false" customHeight="true" outlineLevel="0" collapsed="false">
      <c r="H2985" s="198" t="str">
        <f aca="false">IFERROR(IF(AND(D2985="",F2985=""),"",SUM(H2984+D2985-F2985)),"E' necessario compilare le righe consecutivamente")</f>
        <v/>
      </c>
    </row>
    <row r="2986" customFormat="false" ht="30" hidden="false" customHeight="true" outlineLevel="0" collapsed="false">
      <c r="H2986" s="198" t="str">
        <f aca="false">IFERROR(IF(AND(D2986="",F2986=""),"",SUM(H2985+D2986-F2986)),"E' necessario compilare le righe consecutivamente")</f>
        <v/>
      </c>
    </row>
    <row r="2987" customFormat="false" ht="30" hidden="false" customHeight="true" outlineLevel="0" collapsed="false">
      <c r="H2987" s="198" t="str">
        <f aca="false">IFERROR(IF(AND(D2987="",F2987=""),"",SUM(H2986+D2987-F2987)),"E' necessario compilare le righe consecutivamente")</f>
        <v/>
      </c>
    </row>
    <row r="2988" customFormat="false" ht="30" hidden="false" customHeight="true" outlineLevel="0" collapsed="false">
      <c r="H2988" s="198" t="str">
        <f aca="false">IFERROR(IF(AND(D2988="",F2988=""),"",SUM(H2987+D2988-F2988)),"E' necessario compilare le righe consecutivamente")</f>
        <v/>
      </c>
    </row>
    <row r="2989" customFormat="false" ht="30" hidden="false" customHeight="true" outlineLevel="0" collapsed="false">
      <c r="H2989" s="198" t="str">
        <f aca="false">IFERROR(IF(AND(D2989="",F2989=""),"",SUM(H2988+D2989-F2989)),"E' necessario compilare le righe consecutivamente")</f>
        <v/>
      </c>
    </row>
    <row r="2990" customFormat="false" ht="30" hidden="false" customHeight="true" outlineLevel="0" collapsed="false">
      <c r="H2990" s="198" t="str">
        <f aca="false">IFERROR(IF(AND(D2990="",F2990=""),"",SUM(H2989+D2990-F2990)),"E' necessario compilare le righe consecutivamente")</f>
        <v/>
      </c>
    </row>
    <row r="2991" customFormat="false" ht="30" hidden="false" customHeight="true" outlineLevel="0" collapsed="false">
      <c r="H2991" s="198" t="str">
        <f aca="false">IFERROR(IF(AND(D2991="",F2991=""),"",SUM(H2990+D2991-F2991)),"E' necessario compilare le righe consecutivamente")</f>
        <v/>
      </c>
    </row>
    <row r="2992" customFormat="false" ht="30" hidden="false" customHeight="true" outlineLevel="0" collapsed="false">
      <c r="H2992" s="198" t="str">
        <f aca="false">IFERROR(IF(AND(D2992="",F2992=""),"",SUM(H2991+D2992-F2992)),"E' necessario compilare le righe consecutivamente")</f>
        <v/>
      </c>
    </row>
    <row r="2993" customFormat="false" ht="30" hidden="false" customHeight="true" outlineLevel="0" collapsed="false">
      <c r="H2993" s="198" t="str">
        <f aca="false">IFERROR(IF(AND(D2993="",F2993=""),"",SUM(H2992+D2993-F2993)),"E' necessario compilare le righe consecutivamente")</f>
        <v/>
      </c>
    </row>
    <row r="2994" customFormat="false" ht="30" hidden="false" customHeight="true" outlineLevel="0" collapsed="false">
      <c r="H2994" s="198" t="str">
        <f aca="false">IFERROR(IF(AND(D2994="",F2994=""),"",SUM(H2993+D2994-F2994)),"E' necessario compilare le righe consecutivamente")</f>
        <v/>
      </c>
    </row>
    <row r="2995" customFormat="false" ht="30" hidden="false" customHeight="true" outlineLevel="0" collapsed="false">
      <c r="H2995" s="198" t="str">
        <f aca="false">IFERROR(IF(AND(D2995="",F2995=""),"",SUM(H2994+D2995-F2995)),"E' necessario compilare le righe consecutivamente")</f>
        <v/>
      </c>
    </row>
    <row r="2996" customFormat="false" ht="30" hidden="false" customHeight="true" outlineLevel="0" collapsed="false">
      <c r="H2996" s="198" t="str">
        <f aca="false">IFERROR(IF(AND(D2996="",F2996=""),"",SUM(H2995+D2996-F2996)),"E' necessario compilare le righe consecutivamente")</f>
        <v/>
      </c>
    </row>
    <row r="2997" customFormat="false" ht="30" hidden="false" customHeight="true" outlineLevel="0" collapsed="false">
      <c r="H2997" s="198" t="str">
        <f aca="false">IFERROR(IF(AND(D2997="",F2997=""),"",SUM(H2996+D2997-F2997)),"E' necessario compilare le righe consecutivamente")</f>
        <v/>
      </c>
    </row>
    <row r="2998" customFormat="false" ht="30" hidden="false" customHeight="true" outlineLevel="0" collapsed="false">
      <c r="H2998" s="198" t="str">
        <f aca="false">IFERROR(IF(AND(D2998="",F2998=""),"",SUM(H2997+D2998-F2998)),"E' necessario compilare le righe consecutivamente")</f>
        <v/>
      </c>
    </row>
    <row r="2999" customFormat="false" ht="30" hidden="false" customHeight="true" outlineLevel="0" collapsed="false">
      <c r="H2999" s="198" t="str">
        <f aca="false">IFERROR(IF(AND(D2999="",F2999=""),"",SUM(H2998+D2999-F2999)),"E' necessario compilare le righe consecutivamente")</f>
        <v/>
      </c>
    </row>
    <row r="3000" customFormat="false" ht="30" hidden="false" customHeight="true" outlineLevel="0" collapsed="false">
      <c r="H3000" s="198" t="str">
        <f aca="false">IFERROR(IF(AND(D3000="",F3000=""),"",SUM(H2999+D3000-F3000)),"E' necessario compilare le righe consecutivamente")</f>
        <v/>
      </c>
    </row>
    <row r="3001" customFormat="false" ht="30" hidden="false" customHeight="true" outlineLevel="0" collapsed="false">
      <c r="H3001" s="198" t="str">
        <f aca="false">IFERROR(IF(AND(D3001="",F3001=""),"",SUM(H3000+D3001-F3001)),"E' necessario compilare le righe consecutivamente")</f>
        <v/>
      </c>
    </row>
    <row r="3002" customFormat="false" ht="30" hidden="false" customHeight="true" outlineLevel="0" collapsed="false">
      <c r="H3002" s="198" t="str">
        <f aca="false">IFERROR(IF(AND(D3002="",F3002=""),"",SUM(H3001+D3002-F3002)),"E' necessario compilare le righe consecutivamente")</f>
        <v/>
      </c>
    </row>
    <row r="3003" customFormat="false" ht="30" hidden="false" customHeight="true" outlineLevel="0" collapsed="false">
      <c r="H3003" s="198" t="str">
        <f aca="false">IFERROR(IF(AND(D3003="",F3003=""),"",SUM(H3002+D3003-F3003)),"E' necessario compilare le righe consecutivamente")</f>
        <v/>
      </c>
    </row>
    <row r="3004" customFormat="false" ht="30" hidden="false" customHeight="true" outlineLevel="0" collapsed="false">
      <c r="H3004" s="198" t="str">
        <f aca="false">IFERROR(IF(AND(D3004="",F3004=""),"",SUM(H3003+D3004-F3004)),"E' necessario compilare le righe consecutivamente")</f>
        <v/>
      </c>
    </row>
    <row r="3005" customFormat="false" ht="30" hidden="false" customHeight="true" outlineLevel="0" collapsed="false">
      <c r="H3005" s="198" t="str">
        <f aca="false">IFERROR(IF(AND(D3005="",F3005=""),"",SUM(H3004+D3005-F3005)),"E' necessario compilare le righe consecutivamente")</f>
        <v/>
      </c>
    </row>
    <row r="3006" customFormat="false" ht="30" hidden="false" customHeight="true" outlineLevel="0" collapsed="false">
      <c r="H3006" s="198" t="str">
        <f aca="false">IFERROR(IF(AND(D3006="",F3006=""),"",SUM(H3005+D3006-F3006)),"E' necessario compilare le righe consecutivamente")</f>
        <v/>
      </c>
    </row>
    <row r="3007" customFormat="false" ht="30" hidden="false" customHeight="true" outlineLevel="0" collapsed="false">
      <c r="H3007" s="198" t="str">
        <f aca="false">IFERROR(IF(AND(D3007="",F3007=""),"",SUM(H3006+D3007-F3007)),"E' necessario compilare le righe consecutivamente")</f>
        <v/>
      </c>
    </row>
    <row r="3008" customFormat="false" ht="30" hidden="false" customHeight="true" outlineLevel="0" collapsed="false">
      <c r="H3008" s="198" t="str">
        <f aca="false">IFERROR(IF(AND(D3008="",F3008=""),"",SUM(H3007+D3008-F3008)),"E' necessario compilare le righe consecutivamente")</f>
        <v/>
      </c>
    </row>
    <row r="3009" customFormat="false" ht="30" hidden="false" customHeight="true" outlineLevel="0" collapsed="false">
      <c r="H3009" s="198" t="str">
        <f aca="false">IFERROR(IF(AND(D3009="",F3009=""),"",SUM(H3008+D3009-F3009)),"E' necessario compilare le righe consecutivamente")</f>
        <v/>
      </c>
    </row>
    <row r="3010" customFormat="false" ht="30" hidden="false" customHeight="true" outlineLevel="0" collapsed="false">
      <c r="H3010" s="198" t="str">
        <f aca="false">IFERROR(IF(AND(D3010="",F3010=""),"",SUM(H3009+D3010-F3010)),"E' necessario compilare le righe consecutivamente")</f>
        <v/>
      </c>
    </row>
    <row r="3011" customFormat="false" ht="30" hidden="false" customHeight="true" outlineLevel="0" collapsed="false">
      <c r="H3011" s="198" t="str">
        <f aca="false">IFERROR(IF(AND(D3011="",F3011=""),"",SUM(H3010+D3011-F3011)),"E' necessario compilare le righe consecutivamente")</f>
        <v/>
      </c>
    </row>
    <row r="3012" customFormat="false" ht="30" hidden="false" customHeight="true" outlineLevel="0" collapsed="false">
      <c r="H3012" s="198" t="str">
        <f aca="false">IFERROR(IF(AND(D3012="",F3012=""),"",SUM(H3011+D3012-F3012)),"E' necessario compilare le righe consecutivamente")</f>
        <v/>
      </c>
    </row>
    <row r="3013" customFormat="false" ht="30" hidden="false" customHeight="true" outlineLevel="0" collapsed="false">
      <c r="H3013" s="198" t="str">
        <f aca="false">IFERROR(IF(AND(D3013="",F3013=""),"",SUM(H3012+D3013-F3013)),"E' necessario compilare le righe consecutivamente")</f>
        <v/>
      </c>
    </row>
    <row r="3014" customFormat="false" ht="30" hidden="false" customHeight="true" outlineLevel="0" collapsed="false">
      <c r="H3014" s="198" t="str">
        <f aca="false">IFERROR(IF(AND(D3014="",F3014=""),"",SUM(H3013+D3014-F3014)),"E' necessario compilare le righe consecutivamente")</f>
        <v/>
      </c>
    </row>
    <row r="3015" customFormat="false" ht="30" hidden="false" customHeight="true" outlineLevel="0" collapsed="false">
      <c r="H3015" s="198" t="str">
        <f aca="false">IFERROR(IF(AND(D3015="",F3015=""),"",SUM(H3014+D3015-F3015)),"E' necessario compilare le righe consecutivamente")</f>
        <v/>
      </c>
    </row>
    <row r="3016" customFormat="false" ht="30" hidden="false" customHeight="true" outlineLevel="0" collapsed="false">
      <c r="H3016" s="198" t="str">
        <f aca="false">IFERROR(IF(AND(D3016="",F3016=""),"",SUM(H3015+D3016-F3016)),"E' necessario compilare le righe consecutivamente")</f>
        <v/>
      </c>
    </row>
    <row r="3017" customFormat="false" ht="30" hidden="false" customHeight="true" outlineLevel="0" collapsed="false">
      <c r="H3017" s="198" t="str">
        <f aca="false">IFERROR(IF(AND(D3017="",F3017=""),"",SUM(H3016+D3017-F3017)),"E' necessario compilare le righe consecutivamente")</f>
        <v/>
      </c>
    </row>
    <row r="3018" customFormat="false" ht="30" hidden="false" customHeight="true" outlineLevel="0" collapsed="false">
      <c r="H3018" s="198" t="str">
        <f aca="false">IFERROR(IF(AND(D3018="",F3018=""),"",SUM(H3017+D3018-F3018)),"E' necessario compilare le righe consecutivamente")</f>
        <v/>
      </c>
    </row>
    <row r="3019" customFormat="false" ht="30" hidden="false" customHeight="true" outlineLevel="0" collapsed="false">
      <c r="H3019" s="198" t="str">
        <f aca="false">IFERROR(IF(AND(D3019="",F3019=""),"",SUM(H3018+D3019-F3019)),"E' necessario compilare le righe consecutivamente")</f>
        <v/>
      </c>
    </row>
    <row r="3020" customFormat="false" ht="30" hidden="false" customHeight="true" outlineLevel="0" collapsed="false">
      <c r="H3020" s="198" t="str">
        <f aca="false">IFERROR(IF(AND(D3020="",F3020=""),"",SUM(H3019+D3020-F3020)),"E' necessario compilare le righe consecutivamente")</f>
        <v/>
      </c>
    </row>
    <row r="3021" customFormat="false" ht="30" hidden="false" customHeight="true" outlineLevel="0" collapsed="false">
      <c r="H3021" s="198" t="str">
        <f aca="false">IFERROR(IF(AND(D3021="",F3021=""),"",SUM(H3020+D3021-F3021)),"E' necessario compilare le righe consecutivamente")</f>
        <v/>
      </c>
    </row>
    <row r="3022" customFormat="false" ht="30" hidden="false" customHeight="true" outlineLevel="0" collapsed="false">
      <c r="H3022" s="198" t="str">
        <f aca="false">IFERROR(IF(AND(D3022="",F3022=""),"",SUM(H3021+D3022-F3022)),"E' necessario compilare le righe consecutivamente")</f>
        <v/>
      </c>
    </row>
    <row r="3023" customFormat="false" ht="30" hidden="false" customHeight="true" outlineLevel="0" collapsed="false">
      <c r="H3023" s="198" t="str">
        <f aca="false">IFERROR(IF(AND(D3023="",F3023=""),"",SUM(H3022+D3023-F3023)),"E' necessario compilare le righe consecutivamente")</f>
        <v/>
      </c>
    </row>
    <row r="3024" customFormat="false" ht="30" hidden="false" customHeight="true" outlineLevel="0" collapsed="false">
      <c r="H3024" s="198" t="str">
        <f aca="false">IFERROR(IF(AND(D3024="",F3024=""),"",SUM(H3023+D3024-F3024)),"E' necessario compilare le righe consecutivamente")</f>
        <v/>
      </c>
    </row>
    <row r="3025" customFormat="false" ht="30" hidden="false" customHeight="true" outlineLevel="0" collapsed="false">
      <c r="H3025" s="198" t="str">
        <f aca="false">IFERROR(IF(AND(D3025="",F3025=""),"",SUM(H3024+D3025-F3025)),"E' necessario compilare le righe consecutivamente")</f>
        <v/>
      </c>
    </row>
    <row r="3026" customFormat="false" ht="30" hidden="false" customHeight="true" outlineLevel="0" collapsed="false">
      <c r="H3026" s="198" t="str">
        <f aca="false">IFERROR(IF(AND(D3026="",F3026=""),"",SUM(H3025+D3026-F3026)),"E' necessario compilare le righe consecutivamente")</f>
        <v/>
      </c>
    </row>
    <row r="3027" customFormat="false" ht="30" hidden="false" customHeight="true" outlineLevel="0" collapsed="false">
      <c r="H3027" s="198" t="str">
        <f aca="false">IFERROR(IF(AND(D3027="",F3027=""),"",SUM(H3026+D3027-F3027)),"E' necessario compilare le righe consecutivamente")</f>
        <v/>
      </c>
    </row>
    <row r="3028" customFormat="false" ht="30" hidden="false" customHeight="true" outlineLevel="0" collapsed="false">
      <c r="H3028" s="198" t="str">
        <f aca="false">IFERROR(IF(AND(D3028="",F3028=""),"",SUM(H3027+D3028-F3028)),"E' necessario compilare le righe consecutivamente")</f>
        <v/>
      </c>
    </row>
    <row r="3029" customFormat="false" ht="30" hidden="false" customHeight="true" outlineLevel="0" collapsed="false">
      <c r="H3029" s="198" t="str">
        <f aca="false">IFERROR(IF(AND(D3029="",F3029=""),"",SUM(H3028+D3029-F3029)),"E' necessario compilare le righe consecutivamente")</f>
        <v/>
      </c>
    </row>
    <row r="3030" customFormat="false" ht="30" hidden="false" customHeight="true" outlineLevel="0" collapsed="false">
      <c r="H3030" s="198" t="str">
        <f aca="false">IFERROR(IF(AND(D3030="",F3030=""),"",SUM(H3029+D3030-F3030)),"E' necessario compilare le righe consecutivamente")</f>
        <v/>
      </c>
    </row>
    <row r="3031" customFormat="false" ht="30" hidden="false" customHeight="true" outlineLevel="0" collapsed="false">
      <c r="H3031" s="198" t="str">
        <f aca="false">IFERROR(IF(AND(D3031="",F3031=""),"",SUM(H3030+D3031-F3031)),"E' necessario compilare le righe consecutivamente")</f>
        <v/>
      </c>
    </row>
    <row r="3032" customFormat="false" ht="30" hidden="false" customHeight="true" outlineLevel="0" collapsed="false">
      <c r="H3032" s="198" t="str">
        <f aca="false">IFERROR(IF(AND(D3032="",F3032=""),"",SUM(H3031+D3032-F3032)),"E' necessario compilare le righe consecutivamente")</f>
        <v/>
      </c>
    </row>
    <row r="3033" customFormat="false" ht="30" hidden="false" customHeight="true" outlineLevel="0" collapsed="false">
      <c r="H3033" s="198" t="str">
        <f aca="false">IFERROR(IF(AND(D3033="",F3033=""),"",SUM(H3032+D3033-F3033)),"E' necessario compilare le righe consecutivamente")</f>
        <v/>
      </c>
    </row>
    <row r="3034" customFormat="false" ht="30" hidden="false" customHeight="true" outlineLevel="0" collapsed="false">
      <c r="H3034" s="198" t="str">
        <f aca="false">IFERROR(IF(AND(D3034="",F3034=""),"",SUM(H3033+D3034-F3034)),"E' necessario compilare le righe consecutivamente")</f>
        <v/>
      </c>
    </row>
    <row r="3035" customFormat="false" ht="30" hidden="false" customHeight="true" outlineLevel="0" collapsed="false">
      <c r="H3035" s="198" t="str">
        <f aca="false">IFERROR(IF(AND(D3035="",F3035=""),"",SUM(H3034+D3035-F3035)),"E' necessario compilare le righe consecutivamente")</f>
        <v/>
      </c>
    </row>
    <row r="3036" customFormat="false" ht="30" hidden="false" customHeight="true" outlineLevel="0" collapsed="false">
      <c r="H3036" s="198" t="str">
        <f aca="false">IFERROR(IF(AND(D3036="",F3036=""),"",SUM(H3035+D3036-F3036)),"E' necessario compilare le righe consecutivamente")</f>
        <v/>
      </c>
    </row>
    <row r="3037" customFormat="false" ht="30" hidden="false" customHeight="true" outlineLevel="0" collapsed="false">
      <c r="H3037" s="198" t="str">
        <f aca="false">IFERROR(IF(AND(D3037="",F3037=""),"",SUM(H3036+D3037-F3037)),"E' necessario compilare le righe consecutivamente")</f>
        <v/>
      </c>
    </row>
    <row r="3038" customFormat="false" ht="30" hidden="false" customHeight="true" outlineLevel="0" collapsed="false">
      <c r="H3038" s="198" t="str">
        <f aca="false">IFERROR(IF(AND(D3038="",F3038=""),"",SUM(H3037+D3038-F3038)),"E' necessario compilare le righe consecutivamente")</f>
        <v/>
      </c>
    </row>
    <row r="3039" customFormat="false" ht="30" hidden="false" customHeight="true" outlineLevel="0" collapsed="false">
      <c r="H3039" s="198" t="str">
        <f aca="false">IFERROR(IF(AND(D3039="",F3039=""),"",SUM(H3038+D3039-F3039)),"E' necessario compilare le righe consecutivamente")</f>
        <v/>
      </c>
    </row>
    <row r="3040" customFormat="false" ht="30" hidden="false" customHeight="true" outlineLevel="0" collapsed="false">
      <c r="H3040" s="198" t="str">
        <f aca="false">IFERROR(IF(AND(D3040="",F3040=""),"",SUM(H3039+D3040-F3040)),"E' necessario compilare le righe consecutivamente")</f>
        <v/>
      </c>
    </row>
    <row r="3041" customFormat="false" ht="30" hidden="false" customHeight="true" outlineLevel="0" collapsed="false">
      <c r="H3041" s="198" t="str">
        <f aca="false">IFERROR(IF(AND(D3041="",F3041=""),"",SUM(H3040+D3041-F3041)),"E' necessario compilare le righe consecutivamente")</f>
        <v/>
      </c>
    </row>
    <row r="3042" customFormat="false" ht="30" hidden="false" customHeight="true" outlineLevel="0" collapsed="false">
      <c r="H3042" s="198" t="str">
        <f aca="false">IFERROR(IF(AND(D3042="",F3042=""),"",SUM(H3041+D3042-F3042)),"E' necessario compilare le righe consecutivamente")</f>
        <v/>
      </c>
    </row>
    <row r="3043" customFormat="false" ht="30" hidden="false" customHeight="true" outlineLevel="0" collapsed="false">
      <c r="H3043" s="198" t="str">
        <f aca="false">IFERROR(IF(AND(D3043="",F3043=""),"",SUM(H3042+D3043-F3043)),"E' necessario compilare le righe consecutivamente")</f>
        <v/>
      </c>
    </row>
    <row r="3044" customFormat="false" ht="30" hidden="false" customHeight="true" outlineLevel="0" collapsed="false">
      <c r="H3044" s="198" t="str">
        <f aca="false">IFERROR(IF(AND(D3044="",F3044=""),"",SUM(H3043+D3044-F3044)),"E' necessario compilare le righe consecutivamente")</f>
        <v/>
      </c>
    </row>
    <row r="3045" customFormat="false" ht="30" hidden="false" customHeight="true" outlineLevel="0" collapsed="false">
      <c r="H3045" s="198" t="str">
        <f aca="false">IFERROR(IF(AND(D3045="",F3045=""),"",SUM(H3044+D3045-F3045)),"E' necessario compilare le righe consecutivamente")</f>
        <v/>
      </c>
    </row>
    <row r="3046" customFormat="false" ht="30" hidden="false" customHeight="true" outlineLevel="0" collapsed="false">
      <c r="H3046" s="198" t="str">
        <f aca="false">IFERROR(IF(AND(D3046="",F3046=""),"",SUM(H3045+D3046-F3046)),"E' necessario compilare le righe consecutivamente")</f>
        <v/>
      </c>
    </row>
    <row r="3047" customFormat="false" ht="30" hidden="false" customHeight="true" outlineLevel="0" collapsed="false">
      <c r="H3047" s="198" t="str">
        <f aca="false">IFERROR(IF(AND(D3047="",F3047=""),"",SUM(H3046+D3047-F3047)),"E' necessario compilare le righe consecutivamente")</f>
        <v/>
      </c>
    </row>
    <row r="3048" customFormat="false" ht="30" hidden="false" customHeight="true" outlineLevel="0" collapsed="false">
      <c r="H3048" s="198" t="str">
        <f aca="false">IFERROR(IF(AND(D3048="",F3048=""),"",SUM(H3047+D3048-F3048)),"E' necessario compilare le righe consecutivamente")</f>
        <v/>
      </c>
    </row>
    <row r="3049" customFormat="false" ht="30" hidden="false" customHeight="true" outlineLevel="0" collapsed="false">
      <c r="H3049" s="198" t="str">
        <f aca="false">IFERROR(IF(AND(D3049="",F3049=""),"",SUM(H3048+D3049-F3049)),"E' necessario compilare le righe consecutivamente")</f>
        <v/>
      </c>
    </row>
    <row r="3050" customFormat="false" ht="30" hidden="false" customHeight="true" outlineLevel="0" collapsed="false">
      <c r="H3050" s="198" t="str">
        <f aca="false">IFERROR(IF(AND(D3050="",F3050=""),"",SUM(H3049+D3050-F3050)),"E' necessario compilare le righe consecutivamente")</f>
        <v/>
      </c>
    </row>
    <row r="3051" customFormat="false" ht="30" hidden="false" customHeight="true" outlineLevel="0" collapsed="false">
      <c r="H3051" s="198" t="str">
        <f aca="false">IFERROR(IF(AND(D3051="",F3051=""),"",SUM(H3050+D3051-F3051)),"E' necessario compilare le righe consecutivamente")</f>
        <v/>
      </c>
    </row>
    <row r="3052" customFormat="false" ht="30" hidden="false" customHeight="true" outlineLevel="0" collapsed="false">
      <c r="H3052" s="198" t="str">
        <f aca="false">IFERROR(IF(AND(D3052="",F3052=""),"",SUM(H3051+D3052-F3052)),"E' necessario compilare le righe consecutivamente")</f>
        <v/>
      </c>
    </row>
    <row r="3053" customFormat="false" ht="30" hidden="false" customHeight="true" outlineLevel="0" collapsed="false">
      <c r="H3053" s="198" t="str">
        <f aca="false">IFERROR(IF(AND(D3053="",F3053=""),"",SUM(H3052+D3053-F3053)),"E' necessario compilare le righe consecutivamente")</f>
        <v/>
      </c>
    </row>
    <row r="3054" customFormat="false" ht="30" hidden="false" customHeight="true" outlineLevel="0" collapsed="false">
      <c r="H3054" s="198" t="str">
        <f aca="false">IFERROR(IF(AND(D3054="",F3054=""),"",SUM(H3053+D3054-F3054)),"E' necessario compilare le righe consecutivamente")</f>
        <v/>
      </c>
    </row>
    <row r="3055" customFormat="false" ht="30" hidden="false" customHeight="true" outlineLevel="0" collapsed="false">
      <c r="H3055" s="198" t="str">
        <f aca="false">IFERROR(IF(AND(D3055="",F3055=""),"",SUM(H3054+D3055-F3055)),"E' necessario compilare le righe consecutivamente")</f>
        <v/>
      </c>
    </row>
    <row r="3056" customFormat="false" ht="30" hidden="false" customHeight="true" outlineLevel="0" collapsed="false">
      <c r="H3056" s="198" t="str">
        <f aca="false">IFERROR(IF(AND(D3056="",F3056=""),"",SUM(H3055+D3056-F3056)),"E' necessario compilare le righe consecutivamente")</f>
        <v/>
      </c>
    </row>
    <row r="3057" customFormat="false" ht="30" hidden="false" customHeight="true" outlineLevel="0" collapsed="false">
      <c r="H3057" s="198" t="str">
        <f aca="false">IFERROR(IF(AND(D3057="",F3057=""),"",SUM(H3056+D3057-F3057)),"E' necessario compilare le righe consecutivamente")</f>
        <v/>
      </c>
    </row>
    <row r="3058" customFormat="false" ht="30" hidden="false" customHeight="true" outlineLevel="0" collapsed="false">
      <c r="H3058" s="198" t="str">
        <f aca="false">IFERROR(IF(AND(D3058="",F3058=""),"",SUM(H3057+D3058-F3058)),"E' necessario compilare le righe consecutivamente")</f>
        <v/>
      </c>
    </row>
    <row r="3059" customFormat="false" ht="30" hidden="false" customHeight="true" outlineLevel="0" collapsed="false">
      <c r="H3059" s="198" t="str">
        <f aca="false">IFERROR(IF(AND(D3059="",F3059=""),"",SUM(H3058+D3059-F3059)),"E' necessario compilare le righe consecutivamente")</f>
        <v/>
      </c>
    </row>
    <row r="3060" customFormat="false" ht="30" hidden="false" customHeight="true" outlineLevel="0" collapsed="false">
      <c r="H3060" s="198" t="str">
        <f aca="false">IFERROR(IF(AND(D3060="",F3060=""),"",SUM(H3059+D3060-F3060)),"E' necessario compilare le righe consecutivamente")</f>
        <v/>
      </c>
    </row>
    <row r="3061" customFormat="false" ht="30" hidden="false" customHeight="true" outlineLevel="0" collapsed="false">
      <c r="H3061" s="198" t="str">
        <f aca="false">IFERROR(IF(AND(D3061="",F3061=""),"",SUM(H3060+D3061-F3061)),"E' necessario compilare le righe consecutivamente")</f>
        <v/>
      </c>
    </row>
    <row r="3062" customFormat="false" ht="30" hidden="false" customHeight="true" outlineLevel="0" collapsed="false">
      <c r="H3062" s="198" t="str">
        <f aca="false">IFERROR(IF(AND(D3062="",F3062=""),"",SUM(H3061+D3062-F3062)),"E' necessario compilare le righe consecutivamente")</f>
        <v/>
      </c>
    </row>
    <row r="3063" customFormat="false" ht="30" hidden="false" customHeight="true" outlineLevel="0" collapsed="false">
      <c r="H3063" s="198" t="str">
        <f aca="false">IFERROR(IF(AND(D3063="",F3063=""),"",SUM(H3062+D3063-F3063)),"E' necessario compilare le righe consecutivamente")</f>
        <v/>
      </c>
    </row>
    <row r="3064" customFormat="false" ht="30" hidden="false" customHeight="true" outlineLevel="0" collapsed="false">
      <c r="H3064" s="198" t="str">
        <f aca="false">IFERROR(IF(AND(D3064="",F3064=""),"",SUM(H3063+D3064-F3064)),"E' necessario compilare le righe consecutivamente")</f>
        <v/>
      </c>
    </row>
    <row r="3065" customFormat="false" ht="30" hidden="false" customHeight="true" outlineLevel="0" collapsed="false">
      <c r="H3065" s="198" t="str">
        <f aca="false">IFERROR(IF(AND(D3065="",F3065=""),"",SUM(H3064+D3065-F3065)),"E' necessario compilare le righe consecutivamente")</f>
        <v/>
      </c>
    </row>
    <row r="3066" customFormat="false" ht="30" hidden="false" customHeight="true" outlineLevel="0" collapsed="false">
      <c r="H3066" s="198" t="str">
        <f aca="false">IFERROR(IF(AND(D3066="",F3066=""),"",SUM(H3065+D3066-F3066)),"E' necessario compilare le righe consecutivamente")</f>
        <v/>
      </c>
    </row>
    <row r="3067" customFormat="false" ht="30" hidden="false" customHeight="true" outlineLevel="0" collapsed="false">
      <c r="H3067" s="198" t="str">
        <f aca="false">IFERROR(IF(AND(D3067="",F3067=""),"",SUM(H3066+D3067-F3067)),"E' necessario compilare le righe consecutivamente")</f>
        <v/>
      </c>
    </row>
    <row r="3068" customFormat="false" ht="30" hidden="false" customHeight="true" outlineLevel="0" collapsed="false">
      <c r="H3068" s="198" t="str">
        <f aca="false">IFERROR(IF(AND(D3068="",F3068=""),"",SUM(H3067+D3068-F3068)),"E' necessario compilare le righe consecutivamente")</f>
        <v/>
      </c>
    </row>
    <row r="3069" customFormat="false" ht="30" hidden="false" customHeight="true" outlineLevel="0" collapsed="false">
      <c r="H3069" s="198" t="str">
        <f aca="false">IFERROR(IF(AND(D3069="",F3069=""),"",SUM(H3068+D3069-F3069)),"E' necessario compilare le righe consecutivamente")</f>
        <v/>
      </c>
    </row>
    <row r="3070" customFormat="false" ht="30" hidden="false" customHeight="true" outlineLevel="0" collapsed="false">
      <c r="H3070" s="198" t="str">
        <f aca="false">IFERROR(IF(AND(D3070="",F3070=""),"",SUM(H3069+D3070-F3070)),"E' necessario compilare le righe consecutivamente")</f>
        <v/>
      </c>
    </row>
    <row r="3071" customFormat="false" ht="30" hidden="false" customHeight="true" outlineLevel="0" collapsed="false">
      <c r="H3071" s="198" t="str">
        <f aca="false">IFERROR(IF(AND(D3071="",F3071=""),"",SUM(H3070+D3071-F3071)),"E' necessario compilare le righe consecutivamente")</f>
        <v/>
      </c>
    </row>
    <row r="3072" customFormat="false" ht="30" hidden="false" customHeight="true" outlineLevel="0" collapsed="false">
      <c r="H3072" s="198" t="str">
        <f aca="false">IFERROR(IF(AND(D3072="",F3072=""),"",SUM(H3071+D3072-F3072)),"E' necessario compilare le righe consecutivamente")</f>
        <v/>
      </c>
    </row>
    <row r="3073" customFormat="false" ht="30" hidden="false" customHeight="true" outlineLevel="0" collapsed="false">
      <c r="H3073" s="198" t="str">
        <f aca="false">IFERROR(IF(AND(D3073="",F3073=""),"",SUM(H3072+D3073-F3073)),"E' necessario compilare le righe consecutivamente")</f>
        <v/>
      </c>
    </row>
    <row r="3074" customFormat="false" ht="30" hidden="false" customHeight="true" outlineLevel="0" collapsed="false">
      <c r="H3074" s="198" t="str">
        <f aca="false">IFERROR(IF(AND(D3074="",F3074=""),"",SUM(H3073+D3074-F3074)),"E' necessario compilare le righe consecutivamente")</f>
        <v/>
      </c>
    </row>
    <row r="3075" customFormat="false" ht="30" hidden="false" customHeight="true" outlineLevel="0" collapsed="false">
      <c r="H3075" s="198" t="str">
        <f aca="false">IFERROR(IF(AND(D3075="",F3075=""),"",SUM(H3074+D3075-F3075)),"E' necessario compilare le righe consecutivamente")</f>
        <v/>
      </c>
    </row>
    <row r="3076" customFormat="false" ht="30" hidden="false" customHeight="true" outlineLevel="0" collapsed="false">
      <c r="H3076" s="198" t="str">
        <f aca="false">IFERROR(IF(AND(D3076="",F3076=""),"",SUM(H3075+D3076-F3076)),"E' necessario compilare le righe consecutivamente")</f>
        <v/>
      </c>
    </row>
    <row r="3077" customFormat="false" ht="30" hidden="false" customHeight="true" outlineLevel="0" collapsed="false">
      <c r="H3077" s="198" t="str">
        <f aca="false">IFERROR(IF(AND(D3077="",F3077=""),"",SUM(H3076+D3077-F3077)),"E' necessario compilare le righe consecutivamente")</f>
        <v/>
      </c>
    </row>
    <row r="3078" customFormat="false" ht="30" hidden="false" customHeight="true" outlineLevel="0" collapsed="false">
      <c r="H3078" s="198" t="str">
        <f aca="false">IFERROR(IF(AND(D3078="",F3078=""),"",SUM(H3077+D3078-F3078)),"E' necessario compilare le righe consecutivamente")</f>
        <v/>
      </c>
    </row>
    <row r="3079" customFormat="false" ht="30" hidden="false" customHeight="true" outlineLevel="0" collapsed="false">
      <c r="H3079" s="198" t="str">
        <f aca="false">IFERROR(IF(AND(D3079="",F3079=""),"",SUM(H3078+D3079-F3079)),"E' necessario compilare le righe consecutivamente")</f>
        <v/>
      </c>
    </row>
    <row r="3080" customFormat="false" ht="30" hidden="false" customHeight="true" outlineLevel="0" collapsed="false">
      <c r="H3080" s="198" t="str">
        <f aca="false">IFERROR(IF(AND(D3080="",F3080=""),"",SUM(H3079+D3080-F3080)),"E' necessario compilare le righe consecutivamente")</f>
        <v/>
      </c>
    </row>
    <row r="3081" customFormat="false" ht="30" hidden="false" customHeight="true" outlineLevel="0" collapsed="false">
      <c r="H3081" s="198" t="str">
        <f aca="false">IFERROR(IF(AND(D3081="",F3081=""),"",SUM(H3080+D3081-F3081)),"E' necessario compilare le righe consecutivamente")</f>
        <v/>
      </c>
    </row>
    <row r="3082" customFormat="false" ht="30" hidden="false" customHeight="true" outlineLevel="0" collapsed="false">
      <c r="H3082" s="198" t="str">
        <f aca="false">IFERROR(IF(AND(D3082="",F3082=""),"",SUM(H3081+D3082-F3082)),"E' necessario compilare le righe consecutivamente")</f>
        <v/>
      </c>
    </row>
    <row r="3083" customFormat="false" ht="30" hidden="false" customHeight="true" outlineLevel="0" collapsed="false">
      <c r="H3083" s="198" t="str">
        <f aca="false">IFERROR(IF(AND(D3083="",F3083=""),"",SUM(H3082+D3083-F3083)),"E' necessario compilare le righe consecutivamente")</f>
        <v/>
      </c>
    </row>
    <row r="3084" customFormat="false" ht="30" hidden="false" customHeight="true" outlineLevel="0" collapsed="false">
      <c r="H3084" s="198" t="str">
        <f aca="false">IFERROR(IF(AND(D3084="",F3084=""),"",SUM(H3083+D3084-F3084)),"E' necessario compilare le righe consecutivamente")</f>
        <v/>
      </c>
    </row>
    <row r="3085" customFormat="false" ht="30" hidden="false" customHeight="true" outlineLevel="0" collapsed="false">
      <c r="H3085" s="198" t="str">
        <f aca="false">IFERROR(IF(AND(D3085="",F3085=""),"",SUM(H3084+D3085-F3085)),"E' necessario compilare le righe consecutivamente")</f>
        <v/>
      </c>
    </row>
    <row r="3086" customFormat="false" ht="30" hidden="false" customHeight="true" outlineLevel="0" collapsed="false">
      <c r="H3086" s="198" t="str">
        <f aca="false">IFERROR(IF(AND(D3086="",F3086=""),"",SUM(H3085+D3086-F3086)),"E' necessario compilare le righe consecutivamente")</f>
        <v/>
      </c>
    </row>
    <row r="3087" customFormat="false" ht="30" hidden="false" customHeight="true" outlineLevel="0" collapsed="false">
      <c r="H3087" s="198" t="str">
        <f aca="false">IFERROR(IF(AND(D3087="",F3087=""),"",SUM(H3086+D3087-F3087)),"E' necessario compilare le righe consecutivamente")</f>
        <v/>
      </c>
    </row>
    <row r="3088" customFormat="false" ht="30" hidden="false" customHeight="true" outlineLevel="0" collapsed="false">
      <c r="H3088" s="198" t="str">
        <f aca="false">IFERROR(IF(AND(D3088="",F3088=""),"",SUM(H3087+D3088-F3088)),"E' necessario compilare le righe consecutivamente")</f>
        <v/>
      </c>
    </row>
    <row r="3089" customFormat="false" ht="30" hidden="false" customHeight="true" outlineLevel="0" collapsed="false">
      <c r="H3089" s="198" t="str">
        <f aca="false">IFERROR(IF(AND(D3089="",F3089=""),"",SUM(H3088+D3089-F3089)),"E' necessario compilare le righe consecutivamente")</f>
        <v/>
      </c>
    </row>
    <row r="3090" customFormat="false" ht="30" hidden="false" customHeight="true" outlineLevel="0" collapsed="false">
      <c r="H3090" s="198" t="str">
        <f aca="false">IFERROR(IF(AND(D3090="",F3090=""),"",SUM(H3089+D3090-F3090)),"E' necessario compilare le righe consecutivamente")</f>
        <v/>
      </c>
    </row>
    <row r="3091" customFormat="false" ht="30" hidden="false" customHeight="true" outlineLevel="0" collapsed="false">
      <c r="H3091" s="198" t="str">
        <f aca="false">IFERROR(IF(AND(D3091="",F3091=""),"",SUM(H3090+D3091-F3091)),"E' necessario compilare le righe consecutivamente")</f>
        <v/>
      </c>
    </row>
    <row r="3092" customFormat="false" ht="30" hidden="false" customHeight="true" outlineLevel="0" collapsed="false">
      <c r="H3092" s="198" t="str">
        <f aca="false">IFERROR(IF(AND(D3092="",F3092=""),"",SUM(H3091+D3092-F3092)),"E' necessario compilare le righe consecutivamente")</f>
        <v/>
      </c>
    </row>
    <row r="3093" customFormat="false" ht="30" hidden="false" customHeight="true" outlineLevel="0" collapsed="false">
      <c r="H3093" s="198" t="str">
        <f aca="false">IFERROR(IF(AND(D3093="",F3093=""),"",SUM(H3092+D3093-F3093)),"E' necessario compilare le righe consecutivamente")</f>
        <v/>
      </c>
    </row>
    <row r="3094" customFormat="false" ht="30" hidden="false" customHeight="true" outlineLevel="0" collapsed="false">
      <c r="H3094" s="198" t="str">
        <f aca="false">IFERROR(IF(AND(D3094="",F3094=""),"",SUM(H3093+D3094-F3094)),"E' necessario compilare le righe consecutivamente")</f>
        <v/>
      </c>
    </row>
    <row r="3095" customFormat="false" ht="30" hidden="false" customHeight="true" outlineLevel="0" collapsed="false">
      <c r="H3095" s="198" t="str">
        <f aca="false">IFERROR(IF(AND(D3095="",F3095=""),"",SUM(H3094+D3095-F3095)),"E' necessario compilare le righe consecutivamente")</f>
        <v/>
      </c>
    </row>
    <row r="3096" customFormat="false" ht="30" hidden="false" customHeight="true" outlineLevel="0" collapsed="false">
      <c r="H3096" s="198" t="str">
        <f aca="false">IFERROR(IF(AND(D3096="",F3096=""),"",SUM(H3095+D3096-F3096)),"E' necessario compilare le righe consecutivamente")</f>
        <v/>
      </c>
    </row>
    <row r="3097" customFormat="false" ht="30" hidden="false" customHeight="true" outlineLevel="0" collapsed="false">
      <c r="H3097" s="198" t="str">
        <f aca="false">IFERROR(IF(AND(D3097="",F3097=""),"",SUM(H3096+D3097-F3097)),"E' necessario compilare le righe consecutivamente")</f>
        <v/>
      </c>
    </row>
    <row r="3098" customFormat="false" ht="30" hidden="false" customHeight="true" outlineLevel="0" collapsed="false">
      <c r="H3098" s="198" t="str">
        <f aca="false">IFERROR(IF(AND(D3098="",F3098=""),"",SUM(H3097+D3098-F3098)),"E' necessario compilare le righe consecutivamente")</f>
        <v/>
      </c>
    </row>
    <row r="3099" customFormat="false" ht="30" hidden="false" customHeight="true" outlineLevel="0" collapsed="false">
      <c r="H3099" s="198" t="str">
        <f aca="false">IFERROR(IF(AND(D3099="",F3099=""),"",SUM(H3098+D3099-F3099)),"E' necessario compilare le righe consecutivamente")</f>
        <v/>
      </c>
    </row>
    <row r="3100" customFormat="false" ht="30" hidden="false" customHeight="true" outlineLevel="0" collapsed="false">
      <c r="H3100" s="198" t="str">
        <f aca="false">IFERROR(IF(AND(D3100="",F3100=""),"",SUM(H3099+D3100-F3100)),"E' necessario compilare le righe consecutivamente")</f>
        <v/>
      </c>
    </row>
    <row r="3101" customFormat="false" ht="30" hidden="false" customHeight="true" outlineLevel="0" collapsed="false">
      <c r="H3101" s="198" t="str">
        <f aca="false">IFERROR(IF(AND(D3101="",F3101=""),"",SUM(H3100+D3101-F3101)),"E' necessario compilare le righe consecutivamente")</f>
        <v/>
      </c>
    </row>
    <row r="3102" customFormat="false" ht="30" hidden="false" customHeight="true" outlineLevel="0" collapsed="false">
      <c r="H3102" s="198" t="str">
        <f aca="false">IFERROR(IF(AND(D3102="",F3102=""),"",SUM(H3101+D3102-F3102)),"E' necessario compilare le righe consecutivamente")</f>
        <v/>
      </c>
    </row>
    <row r="3103" customFormat="false" ht="30" hidden="false" customHeight="true" outlineLevel="0" collapsed="false">
      <c r="H3103" s="198" t="str">
        <f aca="false">IFERROR(IF(AND(D3103="",F3103=""),"",SUM(H3102+D3103-F3103)),"E' necessario compilare le righe consecutivamente")</f>
        <v/>
      </c>
    </row>
    <row r="3104" customFormat="false" ht="30" hidden="false" customHeight="true" outlineLevel="0" collapsed="false">
      <c r="H3104" s="198" t="str">
        <f aca="false">IFERROR(IF(AND(D3104="",F3104=""),"",SUM(H3103+D3104-F3104)),"E' necessario compilare le righe consecutivamente")</f>
        <v/>
      </c>
    </row>
    <row r="3105" customFormat="false" ht="30" hidden="false" customHeight="true" outlineLevel="0" collapsed="false">
      <c r="H3105" s="198" t="str">
        <f aca="false">IFERROR(IF(AND(D3105="",F3105=""),"",SUM(H3104+D3105-F3105)),"E' necessario compilare le righe consecutivamente")</f>
        <v/>
      </c>
    </row>
    <row r="3106" customFormat="false" ht="30" hidden="false" customHeight="true" outlineLevel="0" collapsed="false">
      <c r="H3106" s="198" t="str">
        <f aca="false">IFERROR(IF(AND(D3106="",F3106=""),"",SUM(H3105+D3106-F3106)),"E' necessario compilare le righe consecutivamente")</f>
        <v/>
      </c>
    </row>
    <row r="3107" customFormat="false" ht="30" hidden="false" customHeight="true" outlineLevel="0" collapsed="false">
      <c r="H3107" s="198" t="str">
        <f aca="false">IFERROR(IF(AND(D3107="",F3107=""),"",SUM(H3106+D3107-F3107)),"E' necessario compilare le righe consecutivamente")</f>
        <v/>
      </c>
    </row>
    <row r="3108" customFormat="false" ht="30" hidden="false" customHeight="true" outlineLevel="0" collapsed="false">
      <c r="H3108" s="198" t="str">
        <f aca="false">IFERROR(IF(AND(D3108="",F3108=""),"",SUM(H3107+D3108-F3108)),"E' necessario compilare le righe consecutivamente")</f>
        <v/>
      </c>
    </row>
    <row r="3109" customFormat="false" ht="30" hidden="false" customHeight="true" outlineLevel="0" collapsed="false">
      <c r="H3109" s="198" t="str">
        <f aca="false">IFERROR(IF(AND(D3109="",F3109=""),"",SUM(H3108+D3109-F3109)),"E' necessario compilare le righe consecutivamente")</f>
        <v/>
      </c>
    </row>
    <row r="3110" customFormat="false" ht="30" hidden="false" customHeight="true" outlineLevel="0" collapsed="false">
      <c r="H3110" s="198" t="str">
        <f aca="false">IFERROR(IF(AND(D3110="",F3110=""),"",SUM(H3109+D3110-F3110)),"E' necessario compilare le righe consecutivamente")</f>
        <v/>
      </c>
    </row>
    <row r="3111" customFormat="false" ht="30" hidden="false" customHeight="true" outlineLevel="0" collapsed="false">
      <c r="H3111" s="198" t="str">
        <f aca="false">IFERROR(IF(AND(D3111="",F3111=""),"",SUM(H3110+D3111-F3111)),"E' necessario compilare le righe consecutivamente")</f>
        <v/>
      </c>
    </row>
    <row r="3112" customFormat="false" ht="30" hidden="false" customHeight="true" outlineLevel="0" collapsed="false">
      <c r="H3112" s="198" t="str">
        <f aca="false">IFERROR(IF(AND(D3112="",F3112=""),"",SUM(H3111+D3112-F3112)),"E' necessario compilare le righe consecutivamente")</f>
        <v/>
      </c>
    </row>
    <row r="3113" customFormat="false" ht="30" hidden="false" customHeight="true" outlineLevel="0" collapsed="false">
      <c r="H3113" s="198" t="str">
        <f aca="false">IFERROR(IF(AND(D3113="",F3113=""),"",SUM(H3112+D3113-F3113)),"E' necessario compilare le righe consecutivamente")</f>
        <v/>
      </c>
    </row>
    <row r="3114" customFormat="false" ht="30" hidden="false" customHeight="true" outlineLevel="0" collapsed="false">
      <c r="H3114" s="198" t="str">
        <f aca="false">IFERROR(IF(AND(D3114="",F3114=""),"",SUM(H3113+D3114-F3114)),"E' necessario compilare le righe consecutivamente")</f>
        <v/>
      </c>
    </row>
    <row r="3115" customFormat="false" ht="30" hidden="false" customHeight="true" outlineLevel="0" collapsed="false">
      <c r="H3115" s="198" t="str">
        <f aca="false">IFERROR(IF(AND(D3115="",F3115=""),"",SUM(H3114+D3115-F3115)),"E' necessario compilare le righe consecutivamente")</f>
        <v/>
      </c>
    </row>
    <row r="3116" customFormat="false" ht="30" hidden="false" customHeight="true" outlineLevel="0" collapsed="false">
      <c r="H3116" s="198" t="str">
        <f aca="false">IFERROR(IF(AND(D3116="",F3116=""),"",SUM(H3115+D3116-F3116)),"E' necessario compilare le righe consecutivamente")</f>
        <v/>
      </c>
    </row>
    <row r="3117" customFormat="false" ht="30" hidden="false" customHeight="true" outlineLevel="0" collapsed="false">
      <c r="H3117" s="198" t="str">
        <f aca="false">IFERROR(IF(AND(D3117="",F3117=""),"",SUM(H3116+D3117-F3117)),"E' necessario compilare le righe consecutivamente")</f>
        <v/>
      </c>
    </row>
    <row r="3118" customFormat="false" ht="30" hidden="false" customHeight="true" outlineLevel="0" collapsed="false">
      <c r="H3118" s="198" t="str">
        <f aca="false">IFERROR(IF(AND(D3118="",F3118=""),"",SUM(H3117+D3118-F3118)),"E' necessario compilare le righe consecutivamente")</f>
        <v/>
      </c>
    </row>
    <row r="3119" customFormat="false" ht="30" hidden="false" customHeight="true" outlineLevel="0" collapsed="false">
      <c r="H3119" s="198" t="str">
        <f aca="false">IFERROR(IF(AND(D3119="",F3119=""),"",SUM(H3118+D3119-F3119)),"E' necessario compilare le righe consecutivamente")</f>
        <v/>
      </c>
    </row>
    <row r="3120" customFormat="false" ht="30" hidden="false" customHeight="true" outlineLevel="0" collapsed="false">
      <c r="H3120" s="198" t="str">
        <f aca="false">IFERROR(IF(AND(D3120="",F3120=""),"",SUM(H3119+D3120-F3120)),"E' necessario compilare le righe consecutivamente")</f>
        <v/>
      </c>
    </row>
    <row r="3121" customFormat="false" ht="30" hidden="false" customHeight="true" outlineLevel="0" collapsed="false">
      <c r="H3121" s="198" t="str">
        <f aca="false">IFERROR(IF(AND(D3121="",F3121=""),"",SUM(H3120+D3121-F3121)),"E' necessario compilare le righe consecutivamente")</f>
        <v/>
      </c>
    </row>
    <row r="3122" customFormat="false" ht="30" hidden="false" customHeight="true" outlineLevel="0" collapsed="false">
      <c r="H3122" s="198" t="str">
        <f aca="false">IFERROR(IF(AND(D3122="",F3122=""),"",SUM(H3121+D3122-F3122)),"E' necessario compilare le righe consecutivamente")</f>
        <v/>
      </c>
    </row>
    <row r="3123" customFormat="false" ht="30" hidden="false" customHeight="true" outlineLevel="0" collapsed="false">
      <c r="H3123" s="198" t="str">
        <f aca="false">IFERROR(IF(AND(D3123="",F3123=""),"",SUM(H3122+D3123-F3123)),"E' necessario compilare le righe consecutivamente")</f>
        <v/>
      </c>
    </row>
    <row r="3124" customFormat="false" ht="30" hidden="false" customHeight="true" outlineLevel="0" collapsed="false">
      <c r="H3124" s="198" t="str">
        <f aca="false">IFERROR(IF(AND(D3124="",F3124=""),"",SUM(H3123+D3124-F3124)),"E' necessario compilare le righe consecutivamente")</f>
        <v/>
      </c>
    </row>
    <row r="3125" customFormat="false" ht="30" hidden="false" customHeight="true" outlineLevel="0" collapsed="false">
      <c r="H3125" s="198" t="str">
        <f aca="false">IFERROR(IF(AND(D3125="",F3125=""),"",SUM(H3124+D3125-F3125)),"E' necessario compilare le righe consecutivamente")</f>
        <v/>
      </c>
    </row>
    <row r="3126" customFormat="false" ht="30" hidden="false" customHeight="true" outlineLevel="0" collapsed="false">
      <c r="H3126" s="198" t="str">
        <f aca="false">IFERROR(IF(AND(D3126="",F3126=""),"",SUM(H3125+D3126-F3126)),"E' necessario compilare le righe consecutivamente")</f>
        <v/>
      </c>
    </row>
    <row r="3127" customFormat="false" ht="30" hidden="false" customHeight="true" outlineLevel="0" collapsed="false">
      <c r="H3127" s="198" t="str">
        <f aca="false">IFERROR(IF(AND(D3127="",F3127=""),"",SUM(H3126+D3127-F3127)),"E' necessario compilare le righe consecutivamente")</f>
        <v/>
      </c>
    </row>
    <row r="3128" customFormat="false" ht="30" hidden="false" customHeight="true" outlineLevel="0" collapsed="false">
      <c r="H3128" s="198" t="str">
        <f aca="false">IFERROR(IF(AND(D3128="",F3128=""),"",SUM(H3127+D3128-F3128)),"E' necessario compilare le righe consecutivamente")</f>
        <v/>
      </c>
    </row>
    <row r="3129" customFormat="false" ht="30" hidden="false" customHeight="true" outlineLevel="0" collapsed="false">
      <c r="H3129" s="198" t="str">
        <f aca="false">IFERROR(IF(AND(D3129="",F3129=""),"",SUM(H3128+D3129-F3129)),"E' necessario compilare le righe consecutivamente")</f>
        <v/>
      </c>
    </row>
    <row r="3130" customFormat="false" ht="30" hidden="false" customHeight="true" outlineLevel="0" collapsed="false">
      <c r="H3130" s="198" t="str">
        <f aca="false">IFERROR(IF(AND(D3130="",F3130=""),"",SUM(H3129+D3130-F3130)),"E' necessario compilare le righe consecutivamente")</f>
        <v/>
      </c>
    </row>
    <row r="3131" customFormat="false" ht="30" hidden="false" customHeight="true" outlineLevel="0" collapsed="false">
      <c r="H3131" s="198" t="str">
        <f aca="false">IFERROR(IF(AND(D3131="",F3131=""),"",SUM(H3130+D3131-F3131)),"E' necessario compilare le righe consecutivamente")</f>
        <v/>
      </c>
    </row>
    <row r="3132" customFormat="false" ht="30" hidden="false" customHeight="true" outlineLevel="0" collapsed="false">
      <c r="H3132" s="198" t="str">
        <f aca="false">IFERROR(IF(AND(D3132="",F3132=""),"",SUM(H3131+D3132-F3132)),"E' necessario compilare le righe consecutivamente")</f>
        <v/>
      </c>
    </row>
    <row r="3133" customFormat="false" ht="30" hidden="false" customHeight="true" outlineLevel="0" collapsed="false">
      <c r="H3133" s="198" t="str">
        <f aca="false">IFERROR(IF(AND(D3133="",F3133=""),"",SUM(H3132+D3133-F3133)),"E' necessario compilare le righe consecutivamente")</f>
        <v/>
      </c>
    </row>
    <row r="3134" customFormat="false" ht="30" hidden="false" customHeight="true" outlineLevel="0" collapsed="false">
      <c r="H3134" s="198" t="str">
        <f aca="false">IFERROR(IF(AND(D3134="",F3134=""),"",SUM(H3133+D3134-F3134)),"E' necessario compilare le righe consecutivamente")</f>
        <v/>
      </c>
    </row>
    <row r="3135" customFormat="false" ht="30" hidden="false" customHeight="true" outlineLevel="0" collapsed="false">
      <c r="H3135" s="198" t="str">
        <f aca="false">IFERROR(IF(AND(D3135="",F3135=""),"",SUM(H3134+D3135-F3135)),"E' necessario compilare le righe consecutivamente")</f>
        <v/>
      </c>
    </row>
    <row r="3136" customFormat="false" ht="30" hidden="false" customHeight="true" outlineLevel="0" collapsed="false">
      <c r="H3136" s="198" t="str">
        <f aca="false">IFERROR(IF(AND(D3136="",F3136=""),"",SUM(H3135+D3136-F3136)),"E' necessario compilare le righe consecutivamente")</f>
        <v/>
      </c>
    </row>
    <row r="3137" customFormat="false" ht="30" hidden="false" customHeight="true" outlineLevel="0" collapsed="false">
      <c r="H3137" s="198" t="str">
        <f aca="false">IFERROR(IF(AND(D3137="",F3137=""),"",SUM(H3136+D3137-F3137)),"E' necessario compilare le righe consecutivamente")</f>
        <v/>
      </c>
    </row>
    <row r="3138" customFormat="false" ht="30" hidden="false" customHeight="true" outlineLevel="0" collapsed="false">
      <c r="H3138" s="198" t="str">
        <f aca="false">IFERROR(IF(AND(D3138="",F3138=""),"",SUM(H3137+D3138-F3138)),"E' necessario compilare le righe consecutivamente")</f>
        <v/>
      </c>
    </row>
    <row r="3139" customFormat="false" ht="30" hidden="false" customHeight="true" outlineLevel="0" collapsed="false">
      <c r="H3139" s="198" t="str">
        <f aca="false">IFERROR(IF(AND(D3139="",F3139=""),"",SUM(H3138+D3139-F3139)),"E' necessario compilare le righe consecutivamente")</f>
        <v/>
      </c>
    </row>
    <row r="3140" customFormat="false" ht="30" hidden="false" customHeight="true" outlineLevel="0" collapsed="false">
      <c r="H3140" s="198" t="str">
        <f aca="false">IFERROR(IF(AND(D3140="",F3140=""),"",SUM(H3139+D3140-F3140)),"E' necessario compilare le righe consecutivamente")</f>
        <v/>
      </c>
    </row>
    <row r="3141" customFormat="false" ht="30" hidden="false" customHeight="true" outlineLevel="0" collapsed="false">
      <c r="H3141" s="198" t="str">
        <f aca="false">IFERROR(IF(AND(D3141="",F3141=""),"",SUM(H3140+D3141-F3141)),"E' necessario compilare le righe consecutivamente")</f>
        <v/>
      </c>
    </row>
    <row r="3142" customFormat="false" ht="30" hidden="false" customHeight="true" outlineLevel="0" collapsed="false">
      <c r="H3142" s="198" t="str">
        <f aca="false">IFERROR(IF(AND(D3142="",F3142=""),"",SUM(H3141+D3142-F3142)),"E' necessario compilare le righe consecutivamente")</f>
        <v/>
      </c>
    </row>
    <row r="3143" customFormat="false" ht="30" hidden="false" customHeight="true" outlineLevel="0" collapsed="false">
      <c r="H3143" s="198" t="str">
        <f aca="false">IFERROR(IF(AND(D3143="",F3143=""),"",SUM(H3142+D3143-F3143)),"E' necessario compilare le righe consecutivamente")</f>
        <v/>
      </c>
    </row>
    <row r="3144" customFormat="false" ht="30" hidden="false" customHeight="true" outlineLevel="0" collapsed="false">
      <c r="H3144" s="198" t="str">
        <f aca="false">IFERROR(IF(AND(D3144="",F3144=""),"",SUM(H3143+D3144-F3144)),"E' necessario compilare le righe consecutivamente")</f>
        <v/>
      </c>
    </row>
    <row r="3145" customFormat="false" ht="30" hidden="false" customHeight="true" outlineLevel="0" collapsed="false">
      <c r="H3145" s="198" t="str">
        <f aca="false">IFERROR(IF(AND(D3145="",F3145=""),"",SUM(H3144+D3145-F3145)),"E' necessario compilare le righe consecutivamente")</f>
        <v/>
      </c>
    </row>
    <row r="3146" customFormat="false" ht="30" hidden="false" customHeight="true" outlineLevel="0" collapsed="false">
      <c r="H3146" s="198" t="str">
        <f aca="false">IFERROR(IF(AND(D3146="",F3146=""),"",SUM(H3145+D3146-F3146)),"E' necessario compilare le righe consecutivamente")</f>
        <v/>
      </c>
    </row>
    <row r="3147" customFormat="false" ht="30" hidden="false" customHeight="true" outlineLevel="0" collapsed="false">
      <c r="H3147" s="198" t="str">
        <f aca="false">IFERROR(IF(AND(D3147="",F3147=""),"",SUM(H3146+D3147-F3147)),"E' necessario compilare le righe consecutivamente")</f>
        <v/>
      </c>
    </row>
    <row r="3148" customFormat="false" ht="30" hidden="false" customHeight="true" outlineLevel="0" collapsed="false">
      <c r="H3148" s="198" t="str">
        <f aca="false">IFERROR(IF(AND(D3148="",F3148=""),"",SUM(H3147+D3148-F3148)),"E' necessario compilare le righe consecutivamente")</f>
        <v/>
      </c>
    </row>
    <row r="3149" customFormat="false" ht="30" hidden="false" customHeight="true" outlineLevel="0" collapsed="false">
      <c r="H3149" s="198" t="str">
        <f aca="false">IFERROR(IF(AND(D3149="",F3149=""),"",SUM(H3148+D3149-F3149)),"E' necessario compilare le righe consecutivamente")</f>
        <v/>
      </c>
    </row>
    <row r="3150" customFormat="false" ht="30" hidden="false" customHeight="true" outlineLevel="0" collapsed="false">
      <c r="H3150" s="198" t="str">
        <f aca="false">IFERROR(IF(AND(D3150="",F3150=""),"",SUM(H3149+D3150-F3150)),"E' necessario compilare le righe consecutivamente")</f>
        <v/>
      </c>
    </row>
    <row r="3151" customFormat="false" ht="30" hidden="false" customHeight="true" outlineLevel="0" collapsed="false">
      <c r="H3151" s="198" t="str">
        <f aca="false">IFERROR(IF(AND(D3151="",F3151=""),"",SUM(H3150+D3151-F3151)),"E' necessario compilare le righe consecutivamente")</f>
        <v/>
      </c>
    </row>
    <row r="3152" customFormat="false" ht="30" hidden="false" customHeight="true" outlineLevel="0" collapsed="false">
      <c r="H3152" s="198" t="str">
        <f aca="false">IFERROR(IF(AND(D3152="",F3152=""),"",SUM(H3151+D3152-F3152)),"E' necessario compilare le righe consecutivamente")</f>
        <v/>
      </c>
    </row>
    <row r="3153" customFormat="false" ht="30" hidden="false" customHeight="true" outlineLevel="0" collapsed="false">
      <c r="H3153" s="198" t="str">
        <f aca="false">IFERROR(IF(AND(D3153="",F3153=""),"",SUM(H3152+D3153-F3153)),"E' necessario compilare le righe consecutivamente")</f>
        <v/>
      </c>
    </row>
    <row r="3154" customFormat="false" ht="30" hidden="false" customHeight="true" outlineLevel="0" collapsed="false">
      <c r="H3154" s="198" t="str">
        <f aca="false">IFERROR(IF(AND(D3154="",F3154=""),"",SUM(H3153+D3154-F3154)),"E' necessario compilare le righe consecutivamente")</f>
        <v/>
      </c>
    </row>
    <row r="3155" customFormat="false" ht="30" hidden="false" customHeight="true" outlineLevel="0" collapsed="false">
      <c r="H3155" s="198" t="str">
        <f aca="false">IFERROR(IF(AND(D3155="",F3155=""),"",SUM(H3154+D3155-F3155)),"E' necessario compilare le righe consecutivamente")</f>
        <v/>
      </c>
    </row>
    <row r="3156" customFormat="false" ht="30" hidden="false" customHeight="true" outlineLevel="0" collapsed="false">
      <c r="H3156" s="198" t="str">
        <f aca="false">IFERROR(IF(AND(D3156="",F3156=""),"",SUM(H3155+D3156-F3156)),"E' necessario compilare le righe consecutivamente")</f>
        <v/>
      </c>
    </row>
    <row r="3157" customFormat="false" ht="30" hidden="false" customHeight="true" outlineLevel="0" collapsed="false">
      <c r="H3157" s="198" t="str">
        <f aca="false">IFERROR(IF(AND(D3157="",F3157=""),"",SUM(H3156+D3157-F3157)),"E' necessario compilare le righe consecutivamente")</f>
        <v/>
      </c>
    </row>
    <row r="3158" customFormat="false" ht="30" hidden="false" customHeight="true" outlineLevel="0" collapsed="false">
      <c r="H3158" s="198" t="str">
        <f aca="false">IFERROR(IF(AND(D3158="",F3158=""),"",SUM(H3157+D3158-F3158)),"E' necessario compilare le righe consecutivamente")</f>
        <v/>
      </c>
    </row>
    <row r="3159" customFormat="false" ht="30" hidden="false" customHeight="true" outlineLevel="0" collapsed="false">
      <c r="H3159" s="198" t="str">
        <f aca="false">IFERROR(IF(AND(D3159="",F3159=""),"",SUM(H3158+D3159-F3159)),"E' necessario compilare le righe consecutivamente")</f>
        <v/>
      </c>
    </row>
    <row r="3160" customFormat="false" ht="30" hidden="false" customHeight="true" outlineLevel="0" collapsed="false">
      <c r="H3160" s="198" t="str">
        <f aca="false">IFERROR(IF(AND(D3160="",F3160=""),"",SUM(H3159+D3160-F3160)),"E' necessario compilare le righe consecutivamente")</f>
        <v/>
      </c>
    </row>
    <row r="3161" customFormat="false" ht="30" hidden="false" customHeight="true" outlineLevel="0" collapsed="false">
      <c r="H3161" s="198" t="str">
        <f aca="false">IFERROR(IF(AND(D3161="",F3161=""),"",SUM(H3160+D3161-F3161)),"E' necessario compilare le righe consecutivamente")</f>
        <v/>
      </c>
    </row>
    <row r="3162" customFormat="false" ht="30" hidden="false" customHeight="true" outlineLevel="0" collapsed="false">
      <c r="H3162" s="198" t="str">
        <f aca="false">IFERROR(IF(AND(D3162="",F3162=""),"",SUM(H3161+D3162-F3162)),"E' necessario compilare le righe consecutivamente")</f>
        <v/>
      </c>
    </row>
    <row r="3163" customFormat="false" ht="30" hidden="false" customHeight="true" outlineLevel="0" collapsed="false">
      <c r="H3163" s="198" t="str">
        <f aca="false">IFERROR(IF(AND(D3163="",F3163=""),"",SUM(H3162+D3163-F3163)),"E' necessario compilare le righe consecutivamente")</f>
        <v/>
      </c>
    </row>
    <row r="3164" customFormat="false" ht="30" hidden="false" customHeight="true" outlineLevel="0" collapsed="false">
      <c r="H3164" s="198" t="str">
        <f aca="false">IFERROR(IF(AND(D3164="",F3164=""),"",SUM(H3163+D3164-F3164)),"E' necessario compilare le righe consecutivamente")</f>
        <v/>
      </c>
    </row>
    <row r="3165" customFormat="false" ht="30" hidden="false" customHeight="true" outlineLevel="0" collapsed="false">
      <c r="H3165" s="198" t="str">
        <f aca="false">IFERROR(IF(AND(D3165="",F3165=""),"",SUM(H3164+D3165-F3165)),"E' necessario compilare le righe consecutivamente")</f>
        <v/>
      </c>
    </row>
    <row r="3166" customFormat="false" ht="30" hidden="false" customHeight="true" outlineLevel="0" collapsed="false">
      <c r="H3166" s="198" t="str">
        <f aca="false">IFERROR(IF(AND(D3166="",F3166=""),"",SUM(H3165+D3166-F3166)),"E' necessario compilare le righe consecutivamente")</f>
        <v/>
      </c>
    </row>
    <row r="3167" customFormat="false" ht="30" hidden="false" customHeight="true" outlineLevel="0" collapsed="false">
      <c r="H3167" s="198" t="str">
        <f aca="false">IFERROR(IF(AND(D3167="",F3167=""),"",SUM(H3166+D3167-F3167)),"E' necessario compilare le righe consecutivamente")</f>
        <v/>
      </c>
    </row>
    <row r="3168" customFormat="false" ht="30" hidden="false" customHeight="true" outlineLevel="0" collapsed="false">
      <c r="H3168" s="198" t="str">
        <f aca="false">IFERROR(IF(AND(D3168="",F3168=""),"",SUM(H3167+D3168-F3168)),"E' necessario compilare le righe consecutivamente")</f>
        <v/>
      </c>
    </row>
    <row r="3169" customFormat="false" ht="30" hidden="false" customHeight="true" outlineLevel="0" collapsed="false">
      <c r="H3169" s="198" t="str">
        <f aca="false">IFERROR(IF(AND(D3169="",F3169=""),"",SUM(H3168+D3169-F3169)),"E' necessario compilare le righe consecutivamente")</f>
        <v/>
      </c>
    </row>
    <row r="3170" customFormat="false" ht="30" hidden="false" customHeight="true" outlineLevel="0" collapsed="false">
      <c r="H3170" s="198" t="str">
        <f aca="false">IFERROR(IF(AND(D3170="",F3170=""),"",SUM(H3169+D3170-F3170)),"E' necessario compilare le righe consecutivamente")</f>
        <v/>
      </c>
    </row>
    <row r="3171" customFormat="false" ht="30" hidden="false" customHeight="true" outlineLevel="0" collapsed="false">
      <c r="H3171" s="198" t="str">
        <f aca="false">IFERROR(IF(AND(D3171="",F3171=""),"",SUM(H3170+D3171-F3171)),"E' necessario compilare le righe consecutivamente")</f>
        <v/>
      </c>
    </row>
    <row r="3172" customFormat="false" ht="30" hidden="false" customHeight="true" outlineLevel="0" collapsed="false">
      <c r="H3172" s="198" t="str">
        <f aca="false">IFERROR(IF(AND(D3172="",F3172=""),"",SUM(H3171+D3172-F3172)),"E' necessario compilare le righe consecutivamente")</f>
        <v/>
      </c>
    </row>
    <row r="3173" customFormat="false" ht="30" hidden="false" customHeight="true" outlineLevel="0" collapsed="false">
      <c r="H3173" s="198" t="str">
        <f aca="false">IFERROR(IF(AND(D3173="",F3173=""),"",SUM(H3172+D3173-F3173)),"E' necessario compilare le righe consecutivamente")</f>
        <v/>
      </c>
    </row>
    <row r="3174" customFormat="false" ht="30" hidden="false" customHeight="true" outlineLevel="0" collapsed="false">
      <c r="H3174" s="198" t="str">
        <f aca="false">IFERROR(IF(AND(D3174="",F3174=""),"",SUM(H3173+D3174-F3174)),"E' necessario compilare le righe consecutivamente")</f>
        <v/>
      </c>
    </row>
    <row r="3175" customFormat="false" ht="30" hidden="false" customHeight="true" outlineLevel="0" collapsed="false">
      <c r="H3175" s="198" t="str">
        <f aca="false">IFERROR(IF(AND(D3175="",F3175=""),"",SUM(H3174+D3175-F3175)),"E' necessario compilare le righe consecutivamente")</f>
        <v/>
      </c>
    </row>
    <row r="3176" customFormat="false" ht="30" hidden="false" customHeight="true" outlineLevel="0" collapsed="false">
      <c r="H3176" s="198" t="str">
        <f aca="false">IFERROR(IF(AND(D3176="",F3176=""),"",SUM(H3175+D3176-F3176)),"E' necessario compilare le righe consecutivamente")</f>
        <v/>
      </c>
    </row>
    <row r="3177" customFormat="false" ht="30" hidden="false" customHeight="true" outlineLevel="0" collapsed="false">
      <c r="H3177" s="198" t="str">
        <f aca="false">IFERROR(IF(AND(D3177="",F3177=""),"",SUM(H3176+D3177-F3177)),"E' necessario compilare le righe consecutivamente")</f>
        <v/>
      </c>
    </row>
    <row r="3178" customFormat="false" ht="30" hidden="false" customHeight="true" outlineLevel="0" collapsed="false">
      <c r="H3178" s="198" t="str">
        <f aca="false">IFERROR(IF(AND(D3178="",F3178=""),"",SUM(H3177+D3178-F3178)),"E' necessario compilare le righe consecutivamente")</f>
        <v/>
      </c>
    </row>
    <row r="3179" customFormat="false" ht="30" hidden="false" customHeight="true" outlineLevel="0" collapsed="false">
      <c r="H3179" s="198" t="str">
        <f aca="false">IFERROR(IF(AND(D3179="",F3179=""),"",SUM(H3178+D3179-F3179)),"E' necessario compilare le righe consecutivamente")</f>
        <v/>
      </c>
    </row>
    <row r="3180" customFormat="false" ht="30" hidden="false" customHeight="true" outlineLevel="0" collapsed="false">
      <c r="H3180" s="198" t="str">
        <f aca="false">IFERROR(IF(AND(D3180="",F3180=""),"",SUM(H3179+D3180-F3180)),"E' necessario compilare le righe consecutivamente")</f>
        <v/>
      </c>
    </row>
    <row r="3181" customFormat="false" ht="30" hidden="false" customHeight="true" outlineLevel="0" collapsed="false">
      <c r="H3181" s="198" t="str">
        <f aca="false">IFERROR(IF(AND(D3181="",F3181=""),"",SUM(H3180+D3181-F3181)),"E' necessario compilare le righe consecutivamente")</f>
        <v/>
      </c>
    </row>
    <row r="3182" customFormat="false" ht="30" hidden="false" customHeight="true" outlineLevel="0" collapsed="false">
      <c r="H3182" s="198" t="str">
        <f aca="false">IFERROR(IF(AND(D3182="",F3182=""),"",SUM(H3181+D3182-F3182)),"E' necessario compilare le righe consecutivamente")</f>
        <v/>
      </c>
    </row>
    <row r="3183" customFormat="false" ht="30" hidden="false" customHeight="true" outlineLevel="0" collapsed="false">
      <c r="H3183" s="198" t="str">
        <f aca="false">IFERROR(IF(AND(D3183="",F3183=""),"",SUM(H3182+D3183-F3183)),"E' necessario compilare le righe consecutivamente")</f>
        <v/>
      </c>
    </row>
    <row r="3184" customFormat="false" ht="30" hidden="false" customHeight="true" outlineLevel="0" collapsed="false">
      <c r="H3184" s="198" t="str">
        <f aca="false">IFERROR(IF(AND(D3184="",F3184=""),"",SUM(H3183+D3184-F3184)),"E' necessario compilare le righe consecutivamente")</f>
        <v/>
      </c>
    </row>
    <row r="3185" customFormat="false" ht="30" hidden="false" customHeight="true" outlineLevel="0" collapsed="false">
      <c r="H3185" s="198" t="str">
        <f aca="false">IFERROR(IF(AND(D3185="",F3185=""),"",SUM(H3184+D3185-F3185)),"E' necessario compilare le righe consecutivamente")</f>
        <v/>
      </c>
    </row>
    <row r="3186" customFormat="false" ht="30" hidden="false" customHeight="true" outlineLevel="0" collapsed="false">
      <c r="H3186" s="198" t="str">
        <f aca="false">IFERROR(IF(AND(D3186="",F3186=""),"",SUM(H3185+D3186-F3186)),"E' necessario compilare le righe consecutivamente")</f>
        <v/>
      </c>
    </row>
    <row r="3187" customFormat="false" ht="30" hidden="false" customHeight="true" outlineLevel="0" collapsed="false">
      <c r="H3187" s="198" t="str">
        <f aca="false">IFERROR(IF(AND(D3187="",F3187=""),"",SUM(H3186+D3187-F3187)),"E' necessario compilare le righe consecutivamente")</f>
        <v/>
      </c>
    </row>
    <row r="3188" customFormat="false" ht="30" hidden="false" customHeight="true" outlineLevel="0" collapsed="false">
      <c r="H3188" s="198" t="str">
        <f aca="false">IFERROR(IF(AND(D3188="",F3188=""),"",SUM(H3187+D3188-F3188)),"E' necessario compilare le righe consecutivamente")</f>
        <v/>
      </c>
    </row>
    <row r="3189" customFormat="false" ht="30" hidden="false" customHeight="true" outlineLevel="0" collapsed="false">
      <c r="H3189" s="198" t="str">
        <f aca="false">IFERROR(IF(AND(D3189="",F3189=""),"",SUM(H3188+D3189-F3189)),"E' necessario compilare le righe consecutivamente")</f>
        <v/>
      </c>
    </row>
    <row r="3190" customFormat="false" ht="30" hidden="false" customHeight="true" outlineLevel="0" collapsed="false">
      <c r="H3190" s="198" t="str">
        <f aca="false">IFERROR(IF(AND(D3190="",F3190=""),"",SUM(H3189+D3190-F3190)),"E' necessario compilare le righe consecutivamente")</f>
        <v/>
      </c>
    </row>
    <row r="3191" customFormat="false" ht="30" hidden="false" customHeight="true" outlineLevel="0" collapsed="false">
      <c r="H3191" s="198" t="str">
        <f aca="false">IFERROR(IF(AND(D3191="",F3191=""),"",SUM(H3190+D3191-F3191)),"E' necessario compilare le righe consecutivamente")</f>
        <v/>
      </c>
    </row>
    <row r="3192" customFormat="false" ht="30" hidden="false" customHeight="true" outlineLevel="0" collapsed="false">
      <c r="H3192" s="198" t="str">
        <f aca="false">IFERROR(IF(AND(D3192="",F3192=""),"",SUM(H3191+D3192-F3192)),"E' necessario compilare le righe consecutivamente")</f>
        <v/>
      </c>
    </row>
    <row r="3193" customFormat="false" ht="30" hidden="false" customHeight="true" outlineLevel="0" collapsed="false">
      <c r="H3193" s="198" t="str">
        <f aca="false">IFERROR(IF(AND(D3193="",F3193=""),"",SUM(H3192+D3193-F3193)),"E' necessario compilare le righe consecutivamente")</f>
        <v/>
      </c>
    </row>
    <row r="3194" customFormat="false" ht="30" hidden="false" customHeight="true" outlineLevel="0" collapsed="false">
      <c r="H3194" s="198" t="str">
        <f aca="false">IFERROR(IF(AND(D3194="",F3194=""),"",SUM(H3193+D3194-F3194)),"E' necessario compilare le righe consecutivamente")</f>
        <v/>
      </c>
    </row>
    <row r="3195" customFormat="false" ht="30" hidden="false" customHeight="true" outlineLevel="0" collapsed="false">
      <c r="H3195" s="198" t="str">
        <f aca="false">IFERROR(IF(AND(D3195="",F3195=""),"",SUM(H3194+D3195-F3195)),"E' necessario compilare le righe consecutivamente")</f>
        <v/>
      </c>
    </row>
    <row r="3196" customFormat="false" ht="30" hidden="false" customHeight="true" outlineLevel="0" collapsed="false">
      <c r="H3196" s="198" t="str">
        <f aca="false">IFERROR(IF(AND(D3196="",F3196=""),"",SUM(H3195+D3196-F3196)),"E' necessario compilare le righe consecutivamente")</f>
        <v/>
      </c>
    </row>
    <row r="3197" customFormat="false" ht="30" hidden="false" customHeight="true" outlineLevel="0" collapsed="false">
      <c r="H3197" s="198" t="str">
        <f aca="false">IFERROR(IF(AND(D3197="",F3197=""),"",SUM(H3196+D3197-F3197)),"E' necessario compilare le righe consecutivamente")</f>
        <v/>
      </c>
    </row>
    <row r="3198" customFormat="false" ht="30" hidden="false" customHeight="true" outlineLevel="0" collapsed="false">
      <c r="H3198" s="198" t="str">
        <f aca="false">IFERROR(IF(AND(D3198="",F3198=""),"",SUM(H3197+D3198-F3198)),"E' necessario compilare le righe consecutivamente")</f>
        <v/>
      </c>
    </row>
    <row r="3199" customFormat="false" ht="30" hidden="false" customHeight="true" outlineLevel="0" collapsed="false">
      <c r="H3199" s="198" t="str">
        <f aca="false">IFERROR(IF(AND(D3199="",F3199=""),"",SUM(H3198+D3199-F3199)),"E' necessario compilare le righe consecutivamente")</f>
        <v/>
      </c>
    </row>
    <row r="3200" customFormat="false" ht="30" hidden="false" customHeight="true" outlineLevel="0" collapsed="false">
      <c r="H3200" s="198" t="str">
        <f aca="false">IFERROR(IF(AND(D3200="",F3200=""),"",SUM(H3199+D3200-F3200)),"E' necessario compilare le righe consecutivamente")</f>
        <v/>
      </c>
    </row>
    <row r="3201" customFormat="false" ht="30" hidden="false" customHeight="true" outlineLevel="0" collapsed="false">
      <c r="H3201" s="198" t="str">
        <f aca="false">IFERROR(IF(AND(D3201="",F3201=""),"",SUM(H3200+D3201-F3201)),"E' necessario compilare le righe consecutivamente")</f>
        <v/>
      </c>
    </row>
    <row r="3202" customFormat="false" ht="30" hidden="false" customHeight="true" outlineLevel="0" collapsed="false">
      <c r="H3202" s="198" t="str">
        <f aca="false">IFERROR(IF(AND(D3202="",F3202=""),"",SUM(H3201+D3202-F3202)),"E' necessario compilare le righe consecutivamente")</f>
        <v/>
      </c>
    </row>
    <row r="3203" customFormat="false" ht="30" hidden="false" customHeight="true" outlineLevel="0" collapsed="false">
      <c r="H3203" s="198" t="str">
        <f aca="false">IFERROR(IF(AND(D3203="",F3203=""),"",SUM(H3202+D3203-F3203)),"E' necessario compilare le righe consecutivamente")</f>
        <v/>
      </c>
    </row>
    <row r="3204" customFormat="false" ht="30" hidden="false" customHeight="true" outlineLevel="0" collapsed="false">
      <c r="H3204" s="198" t="str">
        <f aca="false">IFERROR(IF(AND(D3204="",F3204=""),"",SUM(H3203+D3204-F3204)),"E' necessario compilare le righe consecutivamente")</f>
        <v/>
      </c>
    </row>
    <row r="3205" customFormat="false" ht="30" hidden="false" customHeight="true" outlineLevel="0" collapsed="false">
      <c r="H3205" s="198" t="str">
        <f aca="false">IFERROR(IF(AND(D3205="",F3205=""),"",SUM(H3204+D3205-F3205)),"E' necessario compilare le righe consecutivamente")</f>
        <v/>
      </c>
    </row>
    <row r="3206" customFormat="false" ht="30" hidden="false" customHeight="true" outlineLevel="0" collapsed="false">
      <c r="H3206" s="198" t="str">
        <f aca="false">IFERROR(IF(AND(D3206="",F3206=""),"",SUM(H3205+D3206-F3206)),"E' necessario compilare le righe consecutivamente")</f>
        <v/>
      </c>
    </row>
    <row r="3207" customFormat="false" ht="30" hidden="false" customHeight="true" outlineLevel="0" collapsed="false">
      <c r="H3207" s="198" t="str">
        <f aca="false">IFERROR(IF(AND(D3207="",F3207=""),"",SUM(H3206+D3207-F3207)),"E' necessario compilare le righe consecutivamente")</f>
        <v/>
      </c>
    </row>
    <row r="3208" customFormat="false" ht="30" hidden="false" customHeight="true" outlineLevel="0" collapsed="false">
      <c r="H3208" s="198" t="str">
        <f aca="false">IFERROR(IF(AND(D3208="",F3208=""),"",SUM(H3207+D3208-F3208)),"E' necessario compilare le righe consecutivamente")</f>
        <v/>
      </c>
    </row>
    <row r="3209" customFormat="false" ht="30" hidden="false" customHeight="true" outlineLevel="0" collapsed="false">
      <c r="H3209" s="198" t="str">
        <f aca="false">IFERROR(IF(AND(D3209="",F3209=""),"",SUM(H3208+D3209-F3209)),"E' necessario compilare le righe consecutivamente")</f>
        <v/>
      </c>
    </row>
    <row r="3210" customFormat="false" ht="30" hidden="false" customHeight="true" outlineLevel="0" collapsed="false">
      <c r="H3210" s="198" t="str">
        <f aca="false">IFERROR(IF(AND(D3210="",F3210=""),"",SUM(H3209+D3210-F3210)),"E' necessario compilare le righe consecutivamente")</f>
        <v/>
      </c>
    </row>
    <row r="3211" customFormat="false" ht="30" hidden="false" customHeight="true" outlineLevel="0" collapsed="false">
      <c r="H3211" s="198" t="str">
        <f aca="false">IFERROR(IF(AND(D3211="",F3211=""),"",SUM(H3210+D3211-F3211)),"E' necessario compilare le righe consecutivamente")</f>
        <v/>
      </c>
    </row>
    <row r="3212" customFormat="false" ht="30" hidden="false" customHeight="true" outlineLevel="0" collapsed="false">
      <c r="H3212" s="198" t="str">
        <f aca="false">IFERROR(IF(AND(D3212="",F3212=""),"",SUM(H3211+D3212-F3212)),"E' necessario compilare le righe consecutivamente")</f>
        <v/>
      </c>
    </row>
    <row r="3213" customFormat="false" ht="30" hidden="false" customHeight="true" outlineLevel="0" collapsed="false">
      <c r="H3213" s="198" t="str">
        <f aca="false">IFERROR(IF(AND(D3213="",F3213=""),"",SUM(H3212+D3213-F3213)),"E' necessario compilare le righe consecutivamente")</f>
        <v/>
      </c>
    </row>
    <row r="3214" customFormat="false" ht="30" hidden="false" customHeight="true" outlineLevel="0" collapsed="false">
      <c r="H3214" s="198" t="str">
        <f aca="false">IFERROR(IF(AND(D3214="",F3214=""),"",SUM(H3213+D3214-F3214)),"E' necessario compilare le righe consecutivamente")</f>
        <v/>
      </c>
    </row>
    <row r="3215" customFormat="false" ht="30" hidden="false" customHeight="true" outlineLevel="0" collapsed="false">
      <c r="H3215" s="198" t="str">
        <f aca="false">IFERROR(IF(AND(D3215="",F3215=""),"",SUM(H3214+D3215-F3215)),"E' necessario compilare le righe consecutivamente")</f>
        <v/>
      </c>
    </row>
    <row r="3216" customFormat="false" ht="30" hidden="false" customHeight="true" outlineLevel="0" collapsed="false">
      <c r="H3216" s="198" t="str">
        <f aca="false">IFERROR(IF(AND(D3216="",F3216=""),"",SUM(H3215+D3216-F3216)),"E' necessario compilare le righe consecutivamente")</f>
        <v/>
      </c>
    </row>
    <row r="3217" customFormat="false" ht="30" hidden="false" customHeight="true" outlineLevel="0" collapsed="false">
      <c r="H3217" s="198" t="str">
        <f aca="false">IFERROR(IF(AND(D3217="",F3217=""),"",SUM(H3216+D3217-F3217)),"E' necessario compilare le righe consecutivamente")</f>
        <v/>
      </c>
    </row>
    <row r="3218" customFormat="false" ht="30" hidden="false" customHeight="true" outlineLevel="0" collapsed="false">
      <c r="H3218" s="198" t="str">
        <f aca="false">IFERROR(IF(AND(D3218="",F3218=""),"",SUM(H3217+D3218-F3218)),"E' necessario compilare le righe consecutivamente")</f>
        <v/>
      </c>
    </row>
    <row r="3219" customFormat="false" ht="30" hidden="false" customHeight="true" outlineLevel="0" collapsed="false">
      <c r="H3219" s="198" t="str">
        <f aca="false">IFERROR(IF(AND(D3219="",F3219=""),"",SUM(H3218+D3219-F3219)),"E' necessario compilare le righe consecutivamente")</f>
        <v/>
      </c>
    </row>
    <row r="3220" customFormat="false" ht="30" hidden="false" customHeight="true" outlineLevel="0" collapsed="false">
      <c r="H3220" s="198" t="str">
        <f aca="false">IFERROR(IF(AND(D3220="",F3220=""),"",SUM(H3219+D3220-F3220)),"E' necessario compilare le righe consecutivamente")</f>
        <v/>
      </c>
    </row>
    <row r="3221" customFormat="false" ht="30" hidden="false" customHeight="true" outlineLevel="0" collapsed="false">
      <c r="H3221" s="198" t="str">
        <f aca="false">IFERROR(IF(AND(D3221="",F3221=""),"",SUM(H3220+D3221-F3221)),"E' necessario compilare le righe consecutivamente")</f>
        <v/>
      </c>
    </row>
    <row r="3222" customFormat="false" ht="30" hidden="false" customHeight="true" outlineLevel="0" collapsed="false">
      <c r="H3222" s="198" t="str">
        <f aca="false">IFERROR(IF(AND(D3222="",F3222=""),"",SUM(H3221+D3222-F3222)),"E' necessario compilare le righe consecutivamente")</f>
        <v/>
      </c>
    </row>
    <row r="3223" customFormat="false" ht="30" hidden="false" customHeight="true" outlineLevel="0" collapsed="false">
      <c r="H3223" s="198" t="str">
        <f aca="false">IFERROR(IF(AND(D3223="",F3223=""),"",SUM(H3222+D3223-F3223)),"E' necessario compilare le righe consecutivamente")</f>
        <v/>
      </c>
    </row>
    <row r="3224" customFormat="false" ht="30" hidden="false" customHeight="true" outlineLevel="0" collapsed="false">
      <c r="H3224" s="198" t="str">
        <f aca="false">IFERROR(IF(AND(D3224="",F3224=""),"",SUM(H3223+D3224-F3224)),"E' necessario compilare le righe consecutivamente")</f>
        <v/>
      </c>
    </row>
    <row r="3225" customFormat="false" ht="30" hidden="false" customHeight="true" outlineLevel="0" collapsed="false">
      <c r="H3225" s="198" t="str">
        <f aca="false">IFERROR(IF(AND(D3225="",F3225=""),"",SUM(H3224+D3225-F3225)),"E' necessario compilare le righe consecutivamente")</f>
        <v/>
      </c>
    </row>
    <row r="3226" customFormat="false" ht="30" hidden="false" customHeight="true" outlineLevel="0" collapsed="false">
      <c r="H3226" s="198" t="str">
        <f aca="false">IFERROR(IF(AND(D3226="",F3226=""),"",SUM(H3225+D3226-F3226)),"E' necessario compilare le righe consecutivamente")</f>
        <v/>
      </c>
    </row>
    <row r="3227" customFormat="false" ht="30" hidden="false" customHeight="true" outlineLevel="0" collapsed="false">
      <c r="H3227" s="198" t="str">
        <f aca="false">IFERROR(IF(AND(D3227="",F3227=""),"",SUM(H3226+D3227-F3227)),"E' necessario compilare le righe consecutivamente")</f>
        <v/>
      </c>
    </row>
    <row r="3228" customFormat="false" ht="30" hidden="false" customHeight="true" outlineLevel="0" collapsed="false">
      <c r="H3228" s="198" t="str">
        <f aca="false">IFERROR(IF(AND(D3228="",F3228=""),"",SUM(H3227+D3228-F3228)),"E' necessario compilare le righe consecutivamente")</f>
        <v/>
      </c>
    </row>
    <row r="3229" customFormat="false" ht="30" hidden="false" customHeight="true" outlineLevel="0" collapsed="false">
      <c r="H3229" s="198" t="str">
        <f aca="false">IFERROR(IF(AND(D3229="",F3229=""),"",SUM(H3228+D3229-F3229)),"E' necessario compilare le righe consecutivamente")</f>
        <v/>
      </c>
    </row>
    <row r="3230" customFormat="false" ht="30" hidden="false" customHeight="true" outlineLevel="0" collapsed="false">
      <c r="H3230" s="198" t="str">
        <f aca="false">IFERROR(IF(AND(D3230="",F3230=""),"",SUM(H3229+D3230-F3230)),"E' necessario compilare le righe consecutivamente")</f>
        <v/>
      </c>
    </row>
    <row r="3231" customFormat="false" ht="30" hidden="false" customHeight="true" outlineLevel="0" collapsed="false">
      <c r="H3231" s="198" t="str">
        <f aca="false">IFERROR(IF(AND(D3231="",F3231=""),"",SUM(H3230+D3231-F3231)),"E' necessario compilare le righe consecutivamente")</f>
        <v/>
      </c>
    </row>
    <row r="3232" customFormat="false" ht="30" hidden="false" customHeight="true" outlineLevel="0" collapsed="false">
      <c r="H3232" s="198" t="str">
        <f aca="false">IFERROR(IF(AND(D3232="",F3232=""),"",SUM(H3231+D3232-F3232)),"E' necessario compilare le righe consecutivamente")</f>
        <v/>
      </c>
    </row>
    <row r="3233" customFormat="false" ht="30" hidden="false" customHeight="true" outlineLevel="0" collapsed="false">
      <c r="H3233" s="198" t="str">
        <f aca="false">IFERROR(IF(AND(D3233="",F3233=""),"",SUM(H3232+D3233-F3233)),"E' necessario compilare le righe consecutivamente")</f>
        <v/>
      </c>
    </row>
    <row r="3234" customFormat="false" ht="30" hidden="false" customHeight="true" outlineLevel="0" collapsed="false">
      <c r="H3234" s="198" t="str">
        <f aca="false">IFERROR(IF(AND(D3234="",F3234=""),"",SUM(H3233+D3234-F3234)),"E' necessario compilare le righe consecutivamente")</f>
        <v/>
      </c>
    </row>
    <row r="3235" customFormat="false" ht="30" hidden="false" customHeight="true" outlineLevel="0" collapsed="false">
      <c r="H3235" s="198" t="str">
        <f aca="false">IFERROR(IF(AND(D3235="",F3235=""),"",SUM(H3234+D3235-F3235)),"E' necessario compilare le righe consecutivamente")</f>
        <v/>
      </c>
    </row>
    <row r="3236" customFormat="false" ht="30" hidden="false" customHeight="true" outlineLevel="0" collapsed="false">
      <c r="H3236" s="198" t="str">
        <f aca="false">IFERROR(IF(AND(D3236="",F3236=""),"",SUM(H3235+D3236-F3236)),"E' necessario compilare le righe consecutivamente")</f>
        <v/>
      </c>
    </row>
    <row r="3237" customFormat="false" ht="30" hidden="false" customHeight="true" outlineLevel="0" collapsed="false">
      <c r="H3237" s="198" t="str">
        <f aca="false">IFERROR(IF(AND(D3237="",F3237=""),"",SUM(H3236+D3237-F3237)),"E' necessario compilare le righe consecutivamente")</f>
        <v/>
      </c>
    </row>
    <row r="3238" customFormat="false" ht="30" hidden="false" customHeight="true" outlineLevel="0" collapsed="false">
      <c r="H3238" s="198" t="str">
        <f aca="false">IFERROR(IF(AND(D3238="",F3238=""),"",SUM(H3237+D3238-F3238)),"E' necessario compilare le righe consecutivamente")</f>
        <v/>
      </c>
    </row>
    <row r="3239" customFormat="false" ht="30" hidden="false" customHeight="true" outlineLevel="0" collapsed="false">
      <c r="H3239" s="198" t="str">
        <f aca="false">IFERROR(IF(AND(D3239="",F3239=""),"",SUM(H3238+D3239-F3239)),"E' necessario compilare le righe consecutivamente")</f>
        <v/>
      </c>
    </row>
    <row r="3240" customFormat="false" ht="30" hidden="false" customHeight="true" outlineLevel="0" collapsed="false">
      <c r="H3240" s="198" t="str">
        <f aca="false">IFERROR(IF(AND(D3240="",F3240=""),"",SUM(H3239+D3240-F3240)),"E' necessario compilare le righe consecutivamente")</f>
        <v/>
      </c>
    </row>
    <row r="3241" customFormat="false" ht="30" hidden="false" customHeight="true" outlineLevel="0" collapsed="false">
      <c r="H3241" s="198" t="str">
        <f aca="false">IFERROR(IF(AND(D3241="",F3241=""),"",SUM(H3240+D3241-F3241)),"E' necessario compilare le righe consecutivamente")</f>
        <v/>
      </c>
    </row>
    <row r="3242" customFormat="false" ht="30" hidden="false" customHeight="true" outlineLevel="0" collapsed="false">
      <c r="H3242" s="198" t="str">
        <f aca="false">IFERROR(IF(AND(D3242="",F3242=""),"",SUM(H3241+D3242-F3242)),"E' necessario compilare le righe consecutivamente")</f>
        <v/>
      </c>
    </row>
    <row r="3243" customFormat="false" ht="30" hidden="false" customHeight="true" outlineLevel="0" collapsed="false">
      <c r="H3243" s="198" t="str">
        <f aca="false">IFERROR(IF(AND(D3243="",F3243=""),"",SUM(H3242+D3243-F3243)),"E' necessario compilare le righe consecutivamente")</f>
        <v/>
      </c>
    </row>
    <row r="3244" customFormat="false" ht="30" hidden="false" customHeight="true" outlineLevel="0" collapsed="false">
      <c r="H3244" s="198" t="str">
        <f aca="false">IFERROR(IF(AND(D3244="",F3244=""),"",SUM(H3243+D3244-F3244)),"E' necessario compilare le righe consecutivamente")</f>
        <v/>
      </c>
    </row>
    <row r="3245" customFormat="false" ht="30" hidden="false" customHeight="true" outlineLevel="0" collapsed="false">
      <c r="H3245" s="198" t="str">
        <f aca="false">IFERROR(IF(AND(D3245="",F3245=""),"",SUM(H3244+D3245-F3245)),"E' necessario compilare le righe consecutivamente")</f>
        <v/>
      </c>
    </row>
    <row r="3246" customFormat="false" ht="30" hidden="false" customHeight="true" outlineLevel="0" collapsed="false">
      <c r="H3246" s="198" t="str">
        <f aca="false">IFERROR(IF(AND(D3246="",F3246=""),"",SUM(H3245+D3246-F3246)),"E' necessario compilare le righe consecutivamente")</f>
        <v/>
      </c>
    </row>
    <row r="3247" customFormat="false" ht="30" hidden="false" customHeight="true" outlineLevel="0" collapsed="false">
      <c r="H3247" s="198" t="str">
        <f aca="false">IFERROR(IF(AND(D3247="",F3247=""),"",SUM(H3246+D3247-F3247)),"E' necessario compilare le righe consecutivamente")</f>
        <v/>
      </c>
    </row>
    <row r="3248" customFormat="false" ht="30" hidden="false" customHeight="true" outlineLevel="0" collapsed="false">
      <c r="H3248" s="198" t="str">
        <f aca="false">IFERROR(IF(AND(D3248="",F3248=""),"",SUM(H3247+D3248-F3248)),"E' necessario compilare le righe consecutivamente")</f>
        <v/>
      </c>
    </row>
    <row r="3249" customFormat="false" ht="30" hidden="false" customHeight="true" outlineLevel="0" collapsed="false">
      <c r="H3249" s="198" t="str">
        <f aca="false">IFERROR(IF(AND(D3249="",F3249=""),"",SUM(H3248+D3249-F3249)),"E' necessario compilare le righe consecutivamente")</f>
        <v/>
      </c>
    </row>
    <row r="3250" customFormat="false" ht="30" hidden="false" customHeight="true" outlineLevel="0" collapsed="false">
      <c r="H3250" s="198" t="str">
        <f aca="false">IFERROR(IF(AND(D3250="",F3250=""),"",SUM(H3249+D3250-F3250)),"E' necessario compilare le righe consecutivamente")</f>
        <v/>
      </c>
    </row>
    <row r="3251" customFormat="false" ht="30" hidden="false" customHeight="true" outlineLevel="0" collapsed="false">
      <c r="H3251" s="198" t="str">
        <f aca="false">IFERROR(IF(AND(D3251="",F3251=""),"",SUM(H3250+D3251-F3251)),"E' necessario compilare le righe consecutivamente")</f>
        <v/>
      </c>
    </row>
    <row r="3252" customFormat="false" ht="30" hidden="false" customHeight="true" outlineLevel="0" collapsed="false">
      <c r="H3252" s="198" t="str">
        <f aca="false">IFERROR(IF(AND(D3252="",F3252=""),"",SUM(H3251+D3252-F3252)),"E' necessario compilare le righe consecutivamente")</f>
        <v/>
      </c>
    </row>
    <row r="3253" customFormat="false" ht="30" hidden="false" customHeight="true" outlineLevel="0" collapsed="false">
      <c r="H3253" s="198" t="str">
        <f aca="false">IFERROR(IF(AND(D3253="",F3253=""),"",SUM(H3252+D3253-F3253)),"E' necessario compilare le righe consecutivamente")</f>
        <v/>
      </c>
    </row>
    <row r="3254" customFormat="false" ht="30" hidden="false" customHeight="true" outlineLevel="0" collapsed="false">
      <c r="H3254" s="198" t="str">
        <f aca="false">IFERROR(IF(AND(D3254="",F3254=""),"",SUM(H3253+D3254-F3254)),"E' necessario compilare le righe consecutivamente")</f>
        <v/>
      </c>
    </row>
    <row r="3255" customFormat="false" ht="30" hidden="false" customHeight="true" outlineLevel="0" collapsed="false">
      <c r="H3255" s="198" t="str">
        <f aca="false">IFERROR(IF(AND(D3255="",F3255=""),"",SUM(H3254+D3255-F3255)),"E' necessario compilare le righe consecutivamente")</f>
        <v/>
      </c>
    </row>
    <row r="3256" customFormat="false" ht="30" hidden="false" customHeight="true" outlineLevel="0" collapsed="false">
      <c r="H3256" s="198" t="str">
        <f aca="false">IFERROR(IF(AND(D3256="",F3256=""),"",SUM(H3255+D3256-F3256)),"E' necessario compilare le righe consecutivamente")</f>
        <v/>
      </c>
    </row>
    <row r="3257" customFormat="false" ht="30" hidden="false" customHeight="true" outlineLevel="0" collapsed="false">
      <c r="H3257" s="198" t="str">
        <f aca="false">IFERROR(IF(AND(D3257="",F3257=""),"",SUM(H3256+D3257-F3257)),"E' necessario compilare le righe consecutivamente")</f>
        <v/>
      </c>
    </row>
    <row r="3258" customFormat="false" ht="30" hidden="false" customHeight="true" outlineLevel="0" collapsed="false">
      <c r="H3258" s="198" t="str">
        <f aca="false">IFERROR(IF(AND(D3258="",F3258=""),"",SUM(H3257+D3258-F3258)),"E' necessario compilare le righe consecutivamente")</f>
        <v/>
      </c>
    </row>
    <row r="3259" customFormat="false" ht="30" hidden="false" customHeight="true" outlineLevel="0" collapsed="false">
      <c r="H3259" s="198" t="str">
        <f aca="false">IFERROR(IF(AND(D3259="",F3259=""),"",SUM(H3258+D3259-F3259)),"E' necessario compilare le righe consecutivamente")</f>
        <v/>
      </c>
    </row>
    <row r="3260" customFormat="false" ht="30" hidden="false" customHeight="true" outlineLevel="0" collapsed="false">
      <c r="H3260" s="198" t="str">
        <f aca="false">IFERROR(IF(AND(D3260="",F3260=""),"",SUM(H3259+D3260-F3260)),"E' necessario compilare le righe consecutivamente")</f>
        <v/>
      </c>
    </row>
    <row r="3261" customFormat="false" ht="30" hidden="false" customHeight="true" outlineLevel="0" collapsed="false">
      <c r="H3261" s="198" t="str">
        <f aca="false">IFERROR(IF(AND(D3261="",F3261=""),"",SUM(H3260+D3261-F3261)),"E' necessario compilare le righe consecutivamente")</f>
        <v/>
      </c>
    </row>
    <row r="3262" customFormat="false" ht="30" hidden="false" customHeight="true" outlineLevel="0" collapsed="false">
      <c r="H3262" s="198" t="str">
        <f aca="false">IFERROR(IF(AND(D3262="",F3262=""),"",SUM(H3261+D3262-F3262)),"E' necessario compilare le righe consecutivamente")</f>
        <v/>
      </c>
    </row>
    <row r="3263" customFormat="false" ht="30" hidden="false" customHeight="true" outlineLevel="0" collapsed="false">
      <c r="H3263" s="198" t="str">
        <f aca="false">IFERROR(IF(AND(D3263="",F3263=""),"",SUM(H3262+D3263-F3263)),"E' necessario compilare le righe consecutivamente")</f>
        <v/>
      </c>
    </row>
    <row r="3264" customFormat="false" ht="30" hidden="false" customHeight="true" outlineLevel="0" collapsed="false">
      <c r="H3264" s="198" t="str">
        <f aca="false">IFERROR(IF(AND(D3264="",F3264=""),"",SUM(H3263+D3264-F3264)),"E' necessario compilare le righe consecutivamente")</f>
        <v/>
      </c>
    </row>
    <row r="3265" customFormat="false" ht="30" hidden="false" customHeight="true" outlineLevel="0" collapsed="false">
      <c r="H3265" s="198" t="str">
        <f aca="false">IFERROR(IF(AND(D3265="",F3265=""),"",SUM(H3264+D3265-F3265)),"E' necessario compilare le righe consecutivamente")</f>
        <v/>
      </c>
    </row>
    <row r="3266" customFormat="false" ht="30" hidden="false" customHeight="true" outlineLevel="0" collapsed="false">
      <c r="H3266" s="198" t="str">
        <f aca="false">IFERROR(IF(AND(D3266="",F3266=""),"",SUM(H3265+D3266-F3266)),"E' necessario compilare le righe consecutivamente")</f>
        <v/>
      </c>
    </row>
    <row r="3267" customFormat="false" ht="30" hidden="false" customHeight="true" outlineLevel="0" collapsed="false">
      <c r="H3267" s="198" t="str">
        <f aca="false">IFERROR(IF(AND(D3267="",F3267=""),"",SUM(H3266+D3267-F3267)),"E' necessario compilare le righe consecutivamente")</f>
        <v/>
      </c>
    </row>
    <row r="3268" customFormat="false" ht="30" hidden="false" customHeight="true" outlineLevel="0" collapsed="false">
      <c r="H3268" s="198" t="str">
        <f aca="false">IFERROR(IF(AND(D3268="",F3268=""),"",SUM(H3267+D3268-F3268)),"E' necessario compilare le righe consecutivamente")</f>
        <v/>
      </c>
    </row>
    <row r="3269" customFormat="false" ht="30" hidden="false" customHeight="true" outlineLevel="0" collapsed="false">
      <c r="H3269" s="198" t="str">
        <f aca="false">IFERROR(IF(AND(D3269="",F3269=""),"",SUM(H3268+D3269-F3269)),"E' necessario compilare le righe consecutivamente")</f>
        <v/>
      </c>
    </row>
    <row r="3270" customFormat="false" ht="30" hidden="false" customHeight="true" outlineLevel="0" collapsed="false">
      <c r="H3270" s="198" t="str">
        <f aca="false">IFERROR(IF(AND(D3270="",F3270=""),"",SUM(H3269+D3270-F3270)),"E' necessario compilare le righe consecutivamente")</f>
        <v/>
      </c>
    </row>
    <row r="3271" customFormat="false" ht="30" hidden="false" customHeight="true" outlineLevel="0" collapsed="false">
      <c r="H3271" s="198" t="str">
        <f aca="false">IFERROR(IF(AND(D3271="",F3271=""),"",SUM(H3270+D3271-F3271)),"E' necessario compilare le righe consecutivamente")</f>
        <v/>
      </c>
    </row>
    <row r="3272" customFormat="false" ht="30" hidden="false" customHeight="true" outlineLevel="0" collapsed="false">
      <c r="H3272" s="198" t="str">
        <f aca="false">IFERROR(IF(AND(D3272="",F3272=""),"",SUM(H3271+D3272-F3272)),"E' necessario compilare le righe consecutivamente")</f>
        <v/>
      </c>
    </row>
    <row r="3273" customFormat="false" ht="30" hidden="false" customHeight="true" outlineLevel="0" collapsed="false">
      <c r="H3273" s="198" t="str">
        <f aca="false">IFERROR(IF(AND(D3273="",F3273=""),"",SUM(H3272+D3273-F3273)),"E' necessario compilare le righe consecutivamente")</f>
        <v/>
      </c>
    </row>
    <row r="3274" customFormat="false" ht="30" hidden="false" customHeight="true" outlineLevel="0" collapsed="false">
      <c r="H3274" s="198" t="str">
        <f aca="false">IFERROR(IF(AND(D3274="",F3274=""),"",SUM(H3273+D3274-F3274)),"E' necessario compilare le righe consecutivamente")</f>
        <v/>
      </c>
    </row>
    <row r="3275" customFormat="false" ht="30" hidden="false" customHeight="true" outlineLevel="0" collapsed="false">
      <c r="H3275" s="198" t="str">
        <f aca="false">IFERROR(IF(AND(D3275="",F3275=""),"",SUM(H3274+D3275-F3275)),"E' necessario compilare le righe consecutivamente")</f>
        <v/>
      </c>
    </row>
    <row r="3276" customFormat="false" ht="30" hidden="false" customHeight="true" outlineLevel="0" collapsed="false">
      <c r="H3276" s="198" t="str">
        <f aca="false">IFERROR(IF(AND(D3276="",F3276=""),"",SUM(H3275+D3276-F3276)),"E' necessario compilare le righe consecutivamente")</f>
        <v/>
      </c>
    </row>
    <row r="3277" customFormat="false" ht="30" hidden="false" customHeight="true" outlineLevel="0" collapsed="false">
      <c r="H3277" s="198" t="str">
        <f aca="false">IFERROR(IF(AND(D3277="",F3277=""),"",SUM(H3276+D3277-F3277)),"E' necessario compilare le righe consecutivamente")</f>
        <v/>
      </c>
    </row>
    <row r="3278" customFormat="false" ht="30" hidden="false" customHeight="true" outlineLevel="0" collapsed="false">
      <c r="H3278" s="198" t="str">
        <f aca="false">IFERROR(IF(AND(D3278="",F3278=""),"",SUM(H3277+D3278-F3278)),"E' necessario compilare le righe consecutivamente")</f>
        <v/>
      </c>
    </row>
    <row r="3279" customFormat="false" ht="30" hidden="false" customHeight="true" outlineLevel="0" collapsed="false">
      <c r="H3279" s="198" t="str">
        <f aca="false">IFERROR(IF(AND(D3279="",F3279=""),"",SUM(H3278+D3279-F3279)),"E' necessario compilare le righe consecutivamente")</f>
        <v/>
      </c>
    </row>
    <row r="3280" customFormat="false" ht="30" hidden="false" customHeight="true" outlineLevel="0" collapsed="false">
      <c r="H3280" s="198" t="str">
        <f aca="false">IFERROR(IF(AND(D3280="",F3280=""),"",SUM(H3279+D3280-F3280)),"E' necessario compilare le righe consecutivamente")</f>
        <v/>
      </c>
    </row>
    <row r="3281" customFormat="false" ht="30" hidden="false" customHeight="true" outlineLevel="0" collapsed="false">
      <c r="H3281" s="198" t="str">
        <f aca="false">IFERROR(IF(AND(D3281="",F3281=""),"",SUM(H3280+D3281-F3281)),"E' necessario compilare le righe consecutivamente")</f>
        <v/>
      </c>
    </row>
    <row r="3282" customFormat="false" ht="30" hidden="false" customHeight="true" outlineLevel="0" collapsed="false">
      <c r="H3282" s="198" t="str">
        <f aca="false">IFERROR(IF(AND(D3282="",F3282=""),"",SUM(H3281+D3282-F3282)),"E' necessario compilare le righe consecutivamente")</f>
        <v/>
      </c>
    </row>
    <row r="3283" customFormat="false" ht="30" hidden="false" customHeight="true" outlineLevel="0" collapsed="false">
      <c r="H3283" s="198" t="str">
        <f aca="false">IFERROR(IF(AND(D3283="",F3283=""),"",SUM(H3282+D3283-F3283)),"E' necessario compilare le righe consecutivamente")</f>
        <v/>
      </c>
    </row>
    <row r="3284" customFormat="false" ht="30" hidden="false" customHeight="true" outlineLevel="0" collapsed="false">
      <c r="H3284" s="198" t="str">
        <f aca="false">IFERROR(IF(AND(D3284="",F3284=""),"",SUM(H3283+D3284-F3284)),"E' necessario compilare le righe consecutivamente")</f>
        <v/>
      </c>
    </row>
    <row r="3285" customFormat="false" ht="30" hidden="false" customHeight="true" outlineLevel="0" collapsed="false">
      <c r="H3285" s="198" t="str">
        <f aca="false">IFERROR(IF(AND(D3285="",F3285=""),"",SUM(H3284+D3285-F3285)),"E' necessario compilare le righe consecutivamente")</f>
        <v/>
      </c>
    </row>
    <row r="3286" customFormat="false" ht="30" hidden="false" customHeight="true" outlineLevel="0" collapsed="false">
      <c r="H3286" s="198" t="str">
        <f aca="false">IFERROR(IF(AND(D3286="",F3286=""),"",SUM(H3285+D3286-F3286)),"E' necessario compilare le righe consecutivamente")</f>
        <v/>
      </c>
    </row>
    <row r="3287" customFormat="false" ht="30" hidden="false" customHeight="true" outlineLevel="0" collapsed="false">
      <c r="H3287" s="198" t="str">
        <f aca="false">IFERROR(IF(AND(D3287="",F3287=""),"",SUM(H3286+D3287-F3287)),"E' necessario compilare le righe consecutivamente")</f>
        <v/>
      </c>
    </row>
    <row r="3288" customFormat="false" ht="30" hidden="false" customHeight="true" outlineLevel="0" collapsed="false">
      <c r="H3288" s="198" t="str">
        <f aca="false">IFERROR(IF(AND(D3288="",F3288=""),"",SUM(H3287+D3288-F3288)),"E' necessario compilare le righe consecutivamente")</f>
        <v/>
      </c>
    </row>
    <row r="3289" customFormat="false" ht="30" hidden="false" customHeight="true" outlineLevel="0" collapsed="false">
      <c r="H3289" s="198" t="str">
        <f aca="false">IFERROR(IF(AND(D3289="",F3289=""),"",SUM(H3288+D3289-F3289)),"E' necessario compilare le righe consecutivamente")</f>
        <v/>
      </c>
    </row>
    <row r="3290" customFormat="false" ht="30" hidden="false" customHeight="true" outlineLevel="0" collapsed="false">
      <c r="H3290" s="198" t="str">
        <f aca="false">IFERROR(IF(AND(D3290="",F3290=""),"",SUM(H3289+D3290-F3290)),"E' necessario compilare le righe consecutivamente")</f>
        <v/>
      </c>
    </row>
    <row r="3291" customFormat="false" ht="30" hidden="false" customHeight="true" outlineLevel="0" collapsed="false">
      <c r="H3291" s="198" t="str">
        <f aca="false">IFERROR(IF(AND(D3291="",F3291=""),"",SUM(H3290+D3291-F3291)),"E' necessario compilare le righe consecutivamente")</f>
        <v/>
      </c>
    </row>
    <row r="3292" customFormat="false" ht="30" hidden="false" customHeight="true" outlineLevel="0" collapsed="false">
      <c r="H3292" s="198" t="str">
        <f aca="false">IFERROR(IF(AND(D3292="",F3292=""),"",SUM(H3291+D3292-F3292)),"E' necessario compilare le righe consecutivamente")</f>
        <v/>
      </c>
    </row>
    <row r="3293" customFormat="false" ht="30" hidden="false" customHeight="true" outlineLevel="0" collapsed="false">
      <c r="H3293" s="198" t="str">
        <f aca="false">IFERROR(IF(AND(D3293="",F3293=""),"",SUM(H3292+D3293-F3293)),"E' necessario compilare le righe consecutivamente")</f>
        <v/>
      </c>
    </row>
    <row r="3294" customFormat="false" ht="30" hidden="false" customHeight="true" outlineLevel="0" collapsed="false">
      <c r="H3294" s="198" t="str">
        <f aca="false">IFERROR(IF(AND(D3294="",F3294=""),"",SUM(H3293+D3294-F3294)),"E' necessario compilare le righe consecutivamente")</f>
        <v/>
      </c>
    </row>
    <row r="3295" customFormat="false" ht="30" hidden="false" customHeight="true" outlineLevel="0" collapsed="false">
      <c r="H3295" s="198" t="str">
        <f aca="false">IFERROR(IF(AND(D3295="",F3295=""),"",SUM(H3294+D3295-F3295)),"E' necessario compilare le righe consecutivamente")</f>
        <v/>
      </c>
    </row>
    <row r="3296" customFormat="false" ht="30" hidden="false" customHeight="true" outlineLevel="0" collapsed="false">
      <c r="H3296" s="198" t="str">
        <f aca="false">IFERROR(IF(AND(D3296="",F3296=""),"",SUM(H3295+D3296-F3296)),"E' necessario compilare le righe consecutivamente")</f>
        <v/>
      </c>
    </row>
    <row r="3297" customFormat="false" ht="30" hidden="false" customHeight="true" outlineLevel="0" collapsed="false">
      <c r="H3297" s="198" t="str">
        <f aca="false">IFERROR(IF(AND(D3297="",F3297=""),"",SUM(H3296+D3297-F3297)),"E' necessario compilare le righe consecutivamente")</f>
        <v/>
      </c>
    </row>
    <row r="3298" customFormat="false" ht="30" hidden="false" customHeight="true" outlineLevel="0" collapsed="false">
      <c r="H3298" s="198" t="str">
        <f aca="false">IFERROR(IF(AND(D3298="",F3298=""),"",SUM(H3297+D3298-F3298)),"E' necessario compilare le righe consecutivamente")</f>
        <v/>
      </c>
    </row>
    <row r="3299" customFormat="false" ht="30" hidden="false" customHeight="true" outlineLevel="0" collapsed="false">
      <c r="H3299" s="198" t="str">
        <f aca="false">IFERROR(IF(AND(D3299="",F3299=""),"",SUM(H3298+D3299-F3299)),"E' necessario compilare le righe consecutivamente")</f>
        <v/>
      </c>
    </row>
    <row r="3300" customFormat="false" ht="30" hidden="false" customHeight="true" outlineLevel="0" collapsed="false">
      <c r="H3300" s="198" t="str">
        <f aca="false">IFERROR(IF(AND(D3300="",F3300=""),"",SUM(H3299+D3300-F3300)),"E' necessario compilare le righe consecutivamente")</f>
        <v/>
      </c>
    </row>
    <row r="3301" customFormat="false" ht="30" hidden="false" customHeight="true" outlineLevel="0" collapsed="false">
      <c r="H3301" s="198" t="str">
        <f aca="false">IFERROR(IF(AND(D3301="",F3301=""),"",SUM(H3300+D3301-F3301)),"E' necessario compilare le righe consecutivamente")</f>
        <v/>
      </c>
    </row>
    <row r="3302" customFormat="false" ht="30" hidden="false" customHeight="true" outlineLevel="0" collapsed="false">
      <c r="H3302" s="198" t="str">
        <f aca="false">IFERROR(IF(AND(D3302="",F3302=""),"",SUM(H3301+D3302-F3302)),"E' necessario compilare le righe consecutivamente")</f>
        <v/>
      </c>
    </row>
    <row r="3303" customFormat="false" ht="30" hidden="false" customHeight="true" outlineLevel="0" collapsed="false">
      <c r="H3303" s="198" t="str">
        <f aca="false">IFERROR(IF(AND(D3303="",F3303=""),"",SUM(H3302+D3303-F3303)),"E' necessario compilare le righe consecutivamente")</f>
        <v/>
      </c>
    </row>
    <row r="3304" customFormat="false" ht="30" hidden="false" customHeight="true" outlineLevel="0" collapsed="false">
      <c r="H3304" s="198" t="str">
        <f aca="false">IFERROR(IF(AND(D3304="",F3304=""),"",SUM(H3303+D3304-F3304)),"E' necessario compilare le righe consecutivamente")</f>
        <v/>
      </c>
    </row>
    <row r="3305" customFormat="false" ht="30" hidden="false" customHeight="true" outlineLevel="0" collapsed="false">
      <c r="H3305" s="198" t="str">
        <f aca="false">IFERROR(IF(AND(D3305="",F3305=""),"",SUM(H3304+D3305-F3305)),"E' necessario compilare le righe consecutivamente")</f>
        <v/>
      </c>
    </row>
    <row r="3306" customFormat="false" ht="30" hidden="false" customHeight="true" outlineLevel="0" collapsed="false">
      <c r="H3306" s="198" t="str">
        <f aca="false">IFERROR(IF(AND(D3306="",F3306=""),"",SUM(H3305+D3306-F3306)),"E' necessario compilare le righe consecutivamente")</f>
        <v/>
      </c>
    </row>
    <row r="3307" customFormat="false" ht="30" hidden="false" customHeight="true" outlineLevel="0" collapsed="false">
      <c r="H3307" s="198" t="str">
        <f aca="false">IFERROR(IF(AND(D3307="",F3307=""),"",SUM(H3306+D3307-F3307)),"E' necessario compilare le righe consecutivamente")</f>
        <v/>
      </c>
    </row>
    <row r="3308" customFormat="false" ht="30" hidden="false" customHeight="true" outlineLevel="0" collapsed="false">
      <c r="H3308" s="198" t="str">
        <f aca="false">IFERROR(IF(AND(D3308="",F3308=""),"",SUM(H3307+D3308-F3308)),"E' necessario compilare le righe consecutivamente")</f>
        <v/>
      </c>
    </row>
    <row r="3309" customFormat="false" ht="30" hidden="false" customHeight="true" outlineLevel="0" collapsed="false">
      <c r="H3309" s="198" t="str">
        <f aca="false">IFERROR(IF(AND(D3309="",F3309=""),"",SUM(H3308+D3309-F3309)),"E' necessario compilare le righe consecutivamente")</f>
        <v/>
      </c>
    </row>
    <row r="3310" customFormat="false" ht="30" hidden="false" customHeight="true" outlineLevel="0" collapsed="false">
      <c r="H3310" s="198" t="str">
        <f aca="false">IFERROR(IF(AND(D3310="",F3310=""),"",SUM(H3309+D3310-F3310)),"E' necessario compilare le righe consecutivamente")</f>
        <v/>
      </c>
    </row>
    <row r="3311" customFormat="false" ht="30" hidden="false" customHeight="true" outlineLevel="0" collapsed="false">
      <c r="H3311" s="198" t="str">
        <f aca="false">IFERROR(IF(AND(D3311="",F3311=""),"",SUM(H3310+D3311-F3311)),"E' necessario compilare le righe consecutivamente")</f>
        <v/>
      </c>
    </row>
    <row r="3312" customFormat="false" ht="30" hidden="false" customHeight="true" outlineLevel="0" collapsed="false">
      <c r="H3312" s="198" t="str">
        <f aca="false">IFERROR(IF(AND(D3312="",F3312=""),"",SUM(H3311+D3312-F3312)),"E' necessario compilare le righe consecutivamente")</f>
        <v/>
      </c>
    </row>
    <row r="3313" customFormat="false" ht="30" hidden="false" customHeight="true" outlineLevel="0" collapsed="false">
      <c r="H3313" s="198" t="str">
        <f aca="false">IFERROR(IF(AND(D3313="",F3313=""),"",SUM(H3312+D3313-F3313)),"E' necessario compilare le righe consecutivamente")</f>
        <v/>
      </c>
    </row>
    <row r="3314" customFormat="false" ht="30" hidden="false" customHeight="true" outlineLevel="0" collapsed="false">
      <c r="H3314" s="198" t="str">
        <f aca="false">IFERROR(IF(AND(D3314="",F3314=""),"",SUM(H3313+D3314-F3314)),"E' necessario compilare le righe consecutivamente")</f>
        <v/>
      </c>
    </row>
    <row r="3315" customFormat="false" ht="30" hidden="false" customHeight="true" outlineLevel="0" collapsed="false">
      <c r="H3315" s="198" t="str">
        <f aca="false">IFERROR(IF(AND(D3315="",F3315=""),"",SUM(H3314+D3315-F3315)),"E' necessario compilare le righe consecutivamente")</f>
        <v/>
      </c>
    </row>
    <row r="3316" customFormat="false" ht="30" hidden="false" customHeight="true" outlineLevel="0" collapsed="false">
      <c r="H3316" s="198" t="str">
        <f aca="false">IFERROR(IF(AND(D3316="",F3316=""),"",SUM(H3315+D3316-F3316)),"E' necessario compilare le righe consecutivamente")</f>
        <v/>
      </c>
    </row>
    <row r="3317" customFormat="false" ht="30" hidden="false" customHeight="true" outlineLevel="0" collapsed="false">
      <c r="H3317" s="198" t="str">
        <f aca="false">IFERROR(IF(AND(D3317="",F3317=""),"",SUM(H3316+D3317-F3317)),"E' necessario compilare le righe consecutivamente")</f>
        <v/>
      </c>
    </row>
    <row r="3318" customFormat="false" ht="30" hidden="false" customHeight="true" outlineLevel="0" collapsed="false">
      <c r="H3318" s="198" t="str">
        <f aca="false">IFERROR(IF(AND(D3318="",F3318=""),"",SUM(H3317+D3318-F3318)),"E' necessario compilare le righe consecutivamente")</f>
        <v/>
      </c>
    </row>
    <row r="3319" customFormat="false" ht="30" hidden="false" customHeight="true" outlineLevel="0" collapsed="false">
      <c r="H3319" s="198" t="str">
        <f aca="false">IFERROR(IF(AND(D3319="",F3319=""),"",SUM(H3318+D3319-F3319)),"E' necessario compilare le righe consecutivamente")</f>
        <v/>
      </c>
    </row>
    <row r="3320" customFormat="false" ht="30" hidden="false" customHeight="true" outlineLevel="0" collapsed="false">
      <c r="H3320" s="198" t="str">
        <f aca="false">IFERROR(IF(AND(D3320="",F3320=""),"",SUM(H3319+D3320-F3320)),"E' necessario compilare le righe consecutivamente")</f>
        <v/>
      </c>
    </row>
    <row r="3321" customFormat="false" ht="30" hidden="false" customHeight="true" outlineLevel="0" collapsed="false">
      <c r="H3321" s="198" t="str">
        <f aca="false">IFERROR(IF(AND(D3321="",F3321=""),"",SUM(H3320+D3321-F3321)),"E' necessario compilare le righe consecutivamente")</f>
        <v/>
      </c>
    </row>
    <row r="3322" customFormat="false" ht="30" hidden="false" customHeight="true" outlineLevel="0" collapsed="false">
      <c r="H3322" s="198" t="str">
        <f aca="false">IFERROR(IF(AND(D3322="",F3322=""),"",SUM(H3321+D3322-F3322)),"E' necessario compilare le righe consecutivamente")</f>
        <v/>
      </c>
    </row>
    <row r="3323" customFormat="false" ht="30" hidden="false" customHeight="true" outlineLevel="0" collapsed="false">
      <c r="H3323" s="198" t="str">
        <f aca="false">IFERROR(IF(AND(D3323="",F3323=""),"",SUM(H3322+D3323-F3323)),"E' necessario compilare le righe consecutivamente")</f>
        <v/>
      </c>
    </row>
    <row r="3324" customFormat="false" ht="30" hidden="false" customHeight="true" outlineLevel="0" collapsed="false">
      <c r="H3324" s="198" t="str">
        <f aca="false">IFERROR(IF(AND(D3324="",F3324=""),"",SUM(H3323+D3324-F3324)),"E' necessario compilare le righe consecutivamente")</f>
        <v/>
      </c>
    </row>
    <row r="3325" customFormat="false" ht="30" hidden="false" customHeight="true" outlineLevel="0" collapsed="false">
      <c r="H3325" s="198" t="str">
        <f aca="false">IFERROR(IF(AND(D3325="",F3325=""),"",SUM(H3324+D3325-F3325)),"E' necessario compilare le righe consecutivamente")</f>
        <v/>
      </c>
    </row>
    <row r="3326" customFormat="false" ht="30" hidden="false" customHeight="true" outlineLevel="0" collapsed="false">
      <c r="H3326" s="198" t="str">
        <f aca="false">IFERROR(IF(AND(D3326="",F3326=""),"",SUM(H3325+D3326-F3326)),"E' necessario compilare le righe consecutivamente")</f>
        <v/>
      </c>
    </row>
    <row r="3327" customFormat="false" ht="30" hidden="false" customHeight="true" outlineLevel="0" collapsed="false">
      <c r="H3327" s="198" t="str">
        <f aca="false">IFERROR(IF(AND(D3327="",F3327=""),"",SUM(H3326+D3327-F3327)),"E' necessario compilare le righe consecutivamente")</f>
        <v/>
      </c>
    </row>
    <row r="3328" customFormat="false" ht="30" hidden="false" customHeight="true" outlineLevel="0" collapsed="false">
      <c r="H3328" s="198" t="str">
        <f aca="false">IFERROR(IF(AND(D3328="",F3328=""),"",SUM(H3327+D3328-F3328)),"E' necessario compilare le righe consecutivamente")</f>
        <v/>
      </c>
    </row>
    <row r="3329" customFormat="false" ht="30" hidden="false" customHeight="true" outlineLevel="0" collapsed="false">
      <c r="H3329" s="198" t="str">
        <f aca="false">IFERROR(IF(AND(D3329="",F3329=""),"",SUM(H3328+D3329-F3329)),"E' necessario compilare le righe consecutivamente")</f>
        <v/>
      </c>
    </row>
    <row r="3330" customFormat="false" ht="30" hidden="false" customHeight="true" outlineLevel="0" collapsed="false">
      <c r="H3330" s="198" t="str">
        <f aca="false">IFERROR(IF(AND(D3330="",F3330=""),"",SUM(H3329+D3330-F3330)),"E' necessario compilare le righe consecutivamente")</f>
        <v/>
      </c>
    </row>
    <row r="3331" customFormat="false" ht="30" hidden="false" customHeight="true" outlineLevel="0" collapsed="false">
      <c r="H3331" s="198" t="str">
        <f aca="false">IFERROR(IF(AND(D3331="",F3331=""),"",SUM(H3330+D3331-F3331)),"E' necessario compilare le righe consecutivamente")</f>
        <v/>
      </c>
    </row>
    <row r="3332" customFormat="false" ht="30" hidden="false" customHeight="true" outlineLevel="0" collapsed="false">
      <c r="H3332" s="198" t="str">
        <f aca="false">IFERROR(IF(AND(D3332="",F3332=""),"",SUM(H3331+D3332-F3332)),"E' necessario compilare le righe consecutivamente")</f>
        <v/>
      </c>
    </row>
    <row r="3333" customFormat="false" ht="30" hidden="false" customHeight="true" outlineLevel="0" collapsed="false">
      <c r="H3333" s="198" t="str">
        <f aca="false">IFERROR(IF(AND(D3333="",F3333=""),"",SUM(H3332+D3333-F3333)),"E' necessario compilare le righe consecutivamente")</f>
        <v/>
      </c>
    </row>
    <row r="3334" customFormat="false" ht="30" hidden="false" customHeight="true" outlineLevel="0" collapsed="false">
      <c r="H3334" s="198" t="str">
        <f aca="false">IFERROR(IF(AND(D3334="",F3334=""),"",SUM(H3333+D3334-F3334)),"E' necessario compilare le righe consecutivamente")</f>
        <v/>
      </c>
    </row>
    <row r="3335" customFormat="false" ht="30" hidden="false" customHeight="true" outlineLevel="0" collapsed="false">
      <c r="H3335" s="198" t="str">
        <f aca="false">IFERROR(IF(AND(D3335="",F3335=""),"",SUM(H3334+D3335-F3335)),"E' necessario compilare le righe consecutivamente")</f>
        <v/>
      </c>
    </row>
    <row r="3336" customFormat="false" ht="30" hidden="false" customHeight="true" outlineLevel="0" collapsed="false">
      <c r="H3336" s="198" t="str">
        <f aca="false">IFERROR(IF(AND(D3336="",F3336=""),"",SUM(H3335+D3336-F3336)),"E' necessario compilare le righe consecutivamente")</f>
        <v/>
      </c>
    </row>
    <row r="3337" customFormat="false" ht="30" hidden="false" customHeight="true" outlineLevel="0" collapsed="false">
      <c r="H3337" s="198" t="str">
        <f aca="false">IFERROR(IF(AND(D3337="",F3337=""),"",SUM(H3336+D3337-F3337)),"E' necessario compilare le righe consecutivamente")</f>
        <v/>
      </c>
    </row>
    <row r="3338" customFormat="false" ht="30" hidden="false" customHeight="true" outlineLevel="0" collapsed="false">
      <c r="H3338" s="198" t="str">
        <f aca="false">IFERROR(IF(AND(D3338="",F3338=""),"",SUM(H3337+D3338-F3338)),"E' necessario compilare le righe consecutivamente")</f>
        <v/>
      </c>
    </row>
    <row r="3339" customFormat="false" ht="30" hidden="false" customHeight="true" outlineLevel="0" collapsed="false">
      <c r="H3339" s="198" t="str">
        <f aca="false">IFERROR(IF(AND(D3339="",F3339=""),"",SUM(H3338+D3339-F3339)),"E' necessario compilare le righe consecutivamente")</f>
        <v/>
      </c>
    </row>
    <row r="3340" customFormat="false" ht="30" hidden="false" customHeight="true" outlineLevel="0" collapsed="false">
      <c r="H3340" s="198" t="str">
        <f aca="false">IFERROR(IF(AND(D3340="",F3340=""),"",SUM(H3339+D3340-F3340)),"E' necessario compilare le righe consecutivamente")</f>
        <v/>
      </c>
    </row>
    <row r="3341" customFormat="false" ht="30" hidden="false" customHeight="true" outlineLevel="0" collapsed="false">
      <c r="H3341" s="198" t="str">
        <f aca="false">IFERROR(IF(AND(D3341="",F3341=""),"",SUM(H3340+D3341-F3341)),"E' necessario compilare le righe consecutivamente")</f>
        <v/>
      </c>
    </row>
    <row r="3342" customFormat="false" ht="30" hidden="false" customHeight="true" outlineLevel="0" collapsed="false">
      <c r="H3342" s="198" t="str">
        <f aca="false">IFERROR(IF(AND(D3342="",F3342=""),"",SUM(H3341+D3342-F3342)),"E' necessario compilare le righe consecutivamente")</f>
        <v/>
      </c>
    </row>
    <row r="3343" customFormat="false" ht="30" hidden="false" customHeight="true" outlineLevel="0" collapsed="false">
      <c r="H3343" s="198" t="str">
        <f aca="false">IFERROR(IF(AND(D3343="",F3343=""),"",SUM(H3342+D3343-F3343)),"E' necessario compilare le righe consecutivamente")</f>
        <v/>
      </c>
    </row>
    <row r="3344" customFormat="false" ht="30" hidden="false" customHeight="true" outlineLevel="0" collapsed="false">
      <c r="H3344" s="198" t="str">
        <f aca="false">IFERROR(IF(AND(D3344="",F3344=""),"",SUM(H3343+D3344-F3344)),"E' necessario compilare le righe consecutivamente")</f>
        <v/>
      </c>
    </row>
    <row r="3345" customFormat="false" ht="30" hidden="false" customHeight="true" outlineLevel="0" collapsed="false">
      <c r="H3345" s="198" t="str">
        <f aca="false">IFERROR(IF(AND(D3345="",F3345=""),"",SUM(H3344+D3345-F3345)),"E' necessario compilare le righe consecutivamente")</f>
        <v/>
      </c>
    </row>
    <row r="3346" customFormat="false" ht="30" hidden="false" customHeight="true" outlineLevel="0" collapsed="false">
      <c r="H3346" s="198" t="str">
        <f aca="false">IFERROR(IF(AND(D3346="",F3346=""),"",SUM(H3345+D3346-F3346)),"E' necessario compilare le righe consecutivamente")</f>
        <v/>
      </c>
    </row>
    <row r="3347" customFormat="false" ht="30" hidden="false" customHeight="true" outlineLevel="0" collapsed="false">
      <c r="H3347" s="198" t="str">
        <f aca="false">IFERROR(IF(AND(D3347="",F3347=""),"",SUM(H3346+D3347-F3347)),"E' necessario compilare le righe consecutivamente")</f>
        <v/>
      </c>
    </row>
    <row r="3348" customFormat="false" ht="30" hidden="false" customHeight="true" outlineLevel="0" collapsed="false">
      <c r="H3348" s="198" t="str">
        <f aca="false">IFERROR(IF(AND(D3348="",F3348=""),"",SUM(H3347+D3348-F3348)),"E' necessario compilare le righe consecutivamente")</f>
        <v/>
      </c>
    </row>
    <row r="3349" customFormat="false" ht="30" hidden="false" customHeight="true" outlineLevel="0" collapsed="false">
      <c r="H3349" s="198" t="str">
        <f aca="false">IFERROR(IF(AND(D3349="",F3349=""),"",SUM(H3348+D3349-F3349)),"E' necessario compilare le righe consecutivamente")</f>
        <v/>
      </c>
    </row>
    <row r="3350" customFormat="false" ht="30" hidden="false" customHeight="true" outlineLevel="0" collapsed="false">
      <c r="H3350" s="198" t="str">
        <f aca="false">IFERROR(IF(AND(D3350="",F3350=""),"",SUM(H3349+D3350-F3350)),"E' necessario compilare le righe consecutivamente")</f>
        <v/>
      </c>
    </row>
    <row r="3351" customFormat="false" ht="30" hidden="false" customHeight="true" outlineLevel="0" collapsed="false">
      <c r="H3351" s="198" t="str">
        <f aca="false">IFERROR(IF(AND(D3351="",F3351=""),"",SUM(H3350+D3351-F3351)),"E' necessario compilare le righe consecutivamente")</f>
        <v/>
      </c>
    </row>
    <row r="3352" customFormat="false" ht="30" hidden="false" customHeight="true" outlineLevel="0" collapsed="false">
      <c r="H3352" s="198" t="str">
        <f aca="false">IFERROR(IF(AND(D3352="",F3352=""),"",SUM(H3351+D3352-F3352)),"E' necessario compilare le righe consecutivamente")</f>
        <v/>
      </c>
    </row>
    <row r="3353" customFormat="false" ht="30" hidden="false" customHeight="true" outlineLevel="0" collapsed="false">
      <c r="H3353" s="198" t="str">
        <f aca="false">IFERROR(IF(AND(D3353="",F3353=""),"",SUM(H3352+D3353-F3353)),"E' necessario compilare le righe consecutivamente")</f>
        <v/>
      </c>
    </row>
    <row r="3354" customFormat="false" ht="30" hidden="false" customHeight="true" outlineLevel="0" collapsed="false">
      <c r="H3354" s="198" t="str">
        <f aca="false">IFERROR(IF(AND(D3354="",F3354=""),"",SUM(H3353+D3354-F3354)),"E' necessario compilare le righe consecutivamente")</f>
        <v/>
      </c>
    </row>
    <row r="3355" customFormat="false" ht="30" hidden="false" customHeight="true" outlineLevel="0" collapsed="false">
      <c r="H3355" s="198" t="str">
        <f aca="false">IFERROR(IF(AND(D3355="",F3355=""),"",SUM(H3354+D3355-F3355)),"E' necessario compilare le righe consecutivamente")</f>
        <v/>
      </c>
    </row>
    <row r="3356" customFormat="false" ht="30" hidden="false" customHeight="true" outlineLevel="0" collapsed="false">
      <c r="H3356" s="198" t="str">
        <f aca="false">IFERROR(IF(AND(D3356="",F3356=""),"",SUM(H3355+D3356-F3356)),"E' necessario compilare le righe consecutivamente")</f>
        <v/>
      </c>
    </row>
    <row r="3357" customFormat="false" ht="30" hidden="false" customHeight="true" outlineLevel="0" collapsed="false">
      <c r="H3357" s="198" t="str">
        <f aca="false">IFERROR(IF(AND(D3357="",F3357=""),"",SUM(H3356+D3357-F3357)),"E' necessario compilare le righe consecutivamente")</f>
        <v/>
      </c>
    </row>
    <row r="3358" customFormat="false" ht="30" hidden="false" customHeight="true" outlineLevel="0" collapsed="false">
      <c r="H3358" s="198" t="str">
        <f aca="false">IFERROR(IF(AND(D3358="",F3358=""),"",SUM(H3357+D3358-F3358)),"E' necessario compilare le righe consecutivamente")</f>
        <v/>
      </c>
    </row>
    <row r="3359" customFormat="false" ht="30" hidden="false" customHeight="true" outlineLevel="0" collapsed="false">
      <c r="H3359" s="198" t="str">
        <f aca="false">IFERROR(IF(AND(D3359="",F3359=""),"",SUM(H3358+D3359-F3359)),"E' necessario compilare le righe consecutivamente")</f>
        <v/>
      </c>
    </row>
    <row r="3360" customFormat="false" ht="30" hidden="false" customHeight="true" outlineLevel="0" collapsed="false">
      <c r="H3360" s="198" t="str">
        <f aca="false">IFERROR(IF(AND(D3360="",F3360=""),"",SUM(H3359+D3360-F3360)),"E' necessario compilare le righe consecutivamente")</f>
        <v/>
      </c>
    </row>
    <row r="3361" customFormat="false" ht="30" hidden="false" customHeight="true" outlineLevel="0" collapsed="false">
      <c r="H3361" s="198" t="str">
        <f aca="false">IFERROR(IF(AND(D3361="",F3361=""),"",SUM(H3360+D3361-F3361)),"E' necessario compilare le righe consecutivamente")</f>
        <v/>
      </c>
    </row>
    <row r="3362" customFormat="false" ht="30" hidden="false" customHeight="true" outlineLevel="0" collapsed="false">
      <c r="H3362" s="198" t="str">
        <f aca="false">IFERROR(IF(AND(D3362="",F3362=""),"",SUM(H3361+D3362-F3362)),"E' necessario compilare le righe consecutivamente")</f>
        <v/>
      </c>
    </row>
    <row r="3363" customFormat="false" ht="30" hidden="false" customHeight="true" outlineLevel="0" collapsed="false">
      <c r="H3363" s="198" t="str">
        <f aca="false">IFERROR(IF(AND(D3363="",F3363=""),"",SUM(H3362+D3363-F3363)),"E' necessario compilare le righe consecutivamente")</f>
        <v/>
      </c>
    </row>
    <row r="3364" customFormat="false" ht="30" hidden="false" customHeight="true" outlineLevel="0" collapsed="false">
      <c r="H3364" s="198" t="str">
        <f aca="false">IFERROR(IF(AND(D3364="",F3364=""),"",SUM(H3363+D3364-F3364)),"E' necessario compilare le righe consecutivamente")</f>
        <v/>
      </c>
    </row>
    <row r="3365" customFormat="false" ht="30" hidden="false" customHeight="true" outlineLevel="0" collapsed="false">
      <c r="H3365" s="198" t="str">
        <f aca="false">IFERROR(IF(AND(D3365="",F3365=""),"",SUM(H3364+D3365-F3365)),"E' necessario compilare le righe consecutivamente")</f>
        <v/>
      </c>
    </row>
    <row r="3366" customFormat="false" ht="30" hidden="false" customHeight="true" outlineLevel="0" collapsed="false">
      <c r="H3366" s="198" t="str">
        <f aca="false">IFERROR(IF(AND(D3366="",F3366=""),"",SUM(H3365+D3366-F3366)),"E' necessario compilare le righe consecutivamente")</f>
        <v/>
      </c>
    </row>
    <row r="3367" customFormat="false" ht="30" hidden="false" customHeight="true" outlineLevel="0" collapsed="false">
      <c r="H3367" s="198" t="str">
        <f aca="false">IFERROR(IF(AND(D3367="",F3367=""),"",SUM(H3366+D3367-F3367)),"E' necessario compilare le righe consecutivamente")</f>
        <v/>
      </c>
    </row>
    <row r="3368" customFormat="false" ht="30" hidden="false" customHeight="true" outlineLevel="0" collapsed="false">
      <c r="H3368" s="198" t="str">
        <f aca="false">IFERROR(IF(AND(D3368="",F3368=""),"",SUM(H3367+D3368-F3368)),"E' necessario compilare le righe consecutivamente")</f>
        <v/>
      </c>
    </row>
    <row r="3369" customFormat="false" ht="30" hidden="false" customHeight="true" outlineLevel="0" collapsed="false">
      <c r="H3369" s="198" t="str">
        <f aca="false">IFERROR(IF(AND(D3369="",F3369=""),"",SUM(H3368+D3369-F3369)),"E' necessario compilare le righe consecutivamente")</f>
        <v/>
      </c>
    </row>
    <row r="3370" customFormat="false" ht="30" hidden="false" customHeight="true" outlineLevel="0" collapsed="false">
      <c r="H3370" s="198" t="str">
        <f aca="false">IFERROR(IF(AND(D3370="",F3370=""),"",SUM(H3369+D3370-F3370)),"E' necessario compilare le righe consecutivamente")</f>
        <v/>
      </c>
    </row>
    <row r="3371" customFormat="false" ht="30" hidden="false" customHeight="true" outlineLevel="0" collapsed="false">
      <c r="H3371" s="198" t="str">
        <f aca="false">IFERROR(IF(AND(D3371="",F3371=""),"",SUM(H3370+D3371-F3371)),"E' necessario compilare le righe consecutivamente")</f>
        <v/>
      </c>
    </row>
    <row r="3372" customFormat="false" ht="30" hidden="false" customHeight="true" outlineLevel="0" collapsed="false">
      <c r="H3372" s="198" t="str">
        <f aca="false">IFERROR(IF(AND(D3372="",F3372=""),"",SUM(H3371+D3372-F3372)),"E' necessario compilare le righe consecutivamente")</f>
        <v/>
      </c>
    </row>
    <row r="3373" customFormat="false" ht="30" hidden="false" customHeight="true" outlineLevel="0" collapsed="false">
      <c r="H3373" s="198" t="str">
        <f aca="false">IFERROR(IF(AND(D3373="",F3373=""),"",SUM(H3372+D3373-F3373)),"E' necessario compilare le righe consecutivamente")</f>
        <v/>
      </c>
    </row>
    <row r="3374" customFormat="false" ht="30" hidden="false" customHeight="true" outlineLevel="0" collapsed="false">
      <c r="H3374" s="198" t="str">
        <f aca="false">IFERROR(IF(AND(D3374="",F3374=""),"",SUM(H3373+D3374-F3374)),"E' necessario compilare le righe consecutivamente")</f>
        <v/>
      </c>
    </row>
    <row r="3375" customFormat="false" ht="30" hidden="false" customHeight="true" outlineLevel="0" collapsed="false">
      <c r="H3375" s="198" t="str">
        <f aca="false">IFERROR(IF(AND(D3375="",F3375=""),"",SUM(H3374+D3375-F3375)),"E' necessario compilare le righe consecutivamente")</f>
        <v/>
      </c>
    </row>
    <row r="3376" customFormat="false" ht="30" hidden="false" customHeight="true" outlineLevel="0" collapsed="false">
      <c r="H3376" s="198" t="str">
        <f aca="false">IFERROR(IF(AND(D3376="",F3376=""),"",SUM(H3375+D3376-F3376)),"E' necessario compilare le righe consecutivamente")</f>
        <v/>
      </c>
    </row>
    <row r="3377" customFormat="false" ht="30" hidden="false" customHeight="true" outlineLevel="0" collapsed="false">
      <c r="H3377" s="198" t="str">
        <f aca="false">IFERROR(IF(AND(D3377="",F3377=""),"",SUM(H3376+D3377-F3377)),"E' necessario compilare le righe consecutivamente")</f>
        <v/>
      </c>
    </row>
    <row r="3378" customFormat="false" ht="30" hidden="false" customHeight="true" outlineLevel="0" collapsed="false">
      <c r="H3378" s="198" t="str">
        <f aca="false">IFERROR(IF(AND(D3378="",F3378=""),"",SUM(H3377+D3378-F3378)),"E' necessario compilare le righe consecutivamente")</f>
        <v/>
      </c>
    </row>
    <row r="3379" customFormat="false" ht="30" hidden="false" customHeight="true" outlineLevel="0" collapsed="false">
      <c r="H3379" s="198" t="str">
        <f aca="false">IFERROR(IF(AND(D3379="",F3379=""),"",SUM(H3378+D3379-F3379)),"E' necessario compilare le righe consecutivamente")</f>
        <v/>
      </c>
    </row>
    <row r="3380" customFormat="false" ht="30" hidden="false" customHeight="true" outlineLevel="0" collapsed="false">
      <c r="H3380" s="198" t="str">
        <f aca="false">IFERROR(IF(AND(D3380="",F3380=""),"",SUM(H3379+D3380-F3380)),"E' necessario compilare le righe consecutivamente")</f>
        <v/>
      </c>
    </row>
    <row r="3381" customFormat="false" ht="30" hidden="false" customHeight="true" outlineLevel="0" collapsed="false">
      <c r="H3381" s="198" t="str">
        <f aca="false">IFERROR(IF(AND(D3381="",F3381=""),"",SUM(H3380+D3381-F3381)),"E' necessario compilare le righe consecutivamente")</f>
        <v/>
      </c>
    </row>
    <row r="3382" customFormat="false" ht="30" hidden="false" customHeight="true" outlineLevel="0" collapsed="false">
      <c r="H3382" s="198" t="str">
        <f aca="false">IFERROR(IF(AND(D3382="",F3382=""),"",SUM(H3381+D3382-F3382)),"E' necessario compilare le righe consecutivamente")</f>
        <v/>
      </c>
    </row>
    <row r="3383" customFormat="false" ht="30" hidden="false" customHeight="true" outlineLevel="0" collapsed="false">
      <c r="H3383" s="198" t="str">
        <f aca="false">IFERROR(IF(AND(D3383="",F3383=""),"",SUM(H3382+D3383-F3383)),"E' necessario compilare le righe consecutivamente")</f>
        <v/>
      </c>
    </row>
    <row r="3384" customFormat="false" ht="30" hidden="false" customHeight="true" outlineLevel="0" collapsed="false">
      <c r="H3384" s="198" t="str">
        <f aca="false">IFERROR(IF(AND(D3384="",F3384=""),"",SUM(H3383+D3384-F3384)),"E' necessario compilare le righe consecutivamente")</f>
        <v/>
      </c>
    </row>
    <row r="3385" customFormat="false" ht="30" hidden="false" customHeight="true" outlineLevel="0" collapsed="false">
      <c r="H3385" s="198" t="str">
        <f aca="false">IFERROR(IF(AND(D3385="",F3385=""),"",SUM(H3384+D3385-F3385)),"E' necessario compilare le righe consecutivamente")</f>
        <v/>
      </c>
    </row>
    <row r="3386" customFormat="false" ht="30" hidden="false" customHeight="true" outlineLevel="0" collapsed="false">
      <c r="H3386" s="198" t="str">
        <f aca="false">IFERROR(IF(AND(D3386="",F3386=""),"",SUM(H3385+D3386-F3386)),"E' necessario compilare le righe consecutivamente")</f>
        <v/>
      </c>
    </row>
    <row r="3387" customFormat="false" ht="30" hidden="false" customHeight="true" outlineLevel="0" collapsed="false">
      <c r="H3387" s="198" t="str">
        <f aca="false">IFERROR(IF(AND(D3387="",F3387=""),"",SUM(H3386+D3387-F3387)),"E' necessario compilare le righe consecutivamente")</f>
        <v/>
      </c>
    </row>
    <row r="3388" customFormat="false" ht="30" hidden="false" customHeight="true" outlineLevel="0" collapsed="false">
      <c r="H3388" s="198" t="str">
        <f aca="false">IFERROR(IF(AND(D3388="",F3388=""),"",SUM(H3387+D3388-F3388)),"E' necessario compilare le righe consecutivamente")</f>
        <v/>
      </c>
    </row>
    <row r="3389" customFormat="false" ht="30" hidden="false" customHeight="true" outlineLevel="0" collapsed="false">
      <c r="H3389" s="198" t="str">
        <f aca="false">IFERROR(IF(AND(D3389="",F3389=""),"",SUM(H3388+D3389-F3389)),"E' necessario compilare le righe consecutivamente")</f>
        <v/>
      </c>
    </row>
    <row r="3390" customFormat="false" ht="30" hidden="false" customHeight="true" outlineLevel="0" collapsed="false">
      <c r="H3390" s="198" t="str">
        <f aca="false">IFERROR(IF(AND(D3390="",F3390=""),"",SUM(H3389+D3390-F3390)),"E' necessario compilare le righe consecutivamente")</f>
        <v/>
      </c>
    </row>
    <row r="3391" customFormat="false" ht="30" hidden="false" customHeight="true" outlineLevel="0" collapsed="false">
      <c r="H3391" s="198" t="str">
        <f aca="false">IFERROR(IF(AND(D3391="",F3391=""),"",SUM(H3390+D3391-F3391)),"E' necessario compilare le righe consecutivamente")</f>
        <v/>
      </c>
    </row>
    <row r="3392" customFormat="false" ht="30" hidden="false" customHeight="true" outlineLevel="0" collapsed="false">
      <c r="H3392" s="198" t="str">
        <f aca="false">IFERROR(IF(AND(D3392="",F3392=""),"",SUM(H3391+D3392-F3392)),"E' necessario compilare le righe consecutivamente")</f>
        <v/>
      </c>
    </row>
    <row r="3393" customFormat="false" ht="30" hidden="false" customHeight="true" outlineLevel="0" collapsed="false">
      <c r="H3393" s="198" t="str">
        <f aca="false">IFERROR(IF(AND(D3393="",F3393=""),"",SUM(H3392+D3393-F3393)),"E' necessario compilare le righe consecutivamente")</f>
        <v/>
      </c>
    </row>
    <row r="3394" customFormat="false" ht="30" hidden="false" customHeight="true" outlineLevel="0" collapsed="false">
      <c r="H3394" s="198" t="str">
        <f aca="false">IFERROR(IF(AND(D3394="",F3394=""),"",SUM(H3393+D3394-F3394)),"E' necessario compilare le righe consecutivamente")</f>
        <v/>
      </c>
    </row>
    <row r="3395" customFormat="false" ht="30" hidden="false" customHeight="true" outlineLevel="0" collapsed="false">
      <c r="H3395" s="198" t="str">
        <f aca="false">IFERROR(IF(AND(D3395="",F3395=""),"",SUM(H3394+D3395-F3395)),"E' necessario compilare le righe consecutivamente")</f>
        <v/>
      </c>
    </row>
    <row r="3396" customFormat="false" ht="30" hidden="false" customHeight="true" outlineLevel="0" collapsed="false">
      <c r="H3396" s="198" t="str">
        <f aca="false">IFERROR(IF(AND(D3396="",F3396=""),"",SUM(H3395+D3396-F3396)),"E' necessario compilare le righe consecutivamente")</f>
        <v/>
      </c>
    </row>
    <row r="3397" customFormat="false" ht="30" hidden="false" customHeight="true" outlineLevel="0" collapsed="false">
      <c r="H3397" s="198" t="str">
        <f aca="false">IFERROR(IF(AND(D3397="",F3397=""),"",SUM(H3396+D3397-F3397)),"E' necessario compilare le righe consecutivamente")</f>
        <v/>
      </c>
    </row>
    <row r="3398" customFormat="false" ht="30" hidden="false" customHeight="true" outlineLevel="0" collapsed="false">
      <c r="H3398" s="198" t="str">
        <f aca="false">IFERROR(IF(AND(D3398="",F3398=""),"",SUM(H3397+D3398-F3398)),"E' necessario compilare le righe consecutivamente")</f>
        <v/>
      </c>
    </row>
    <row r="3399" customFormat="false" ht="30" hidden="false" customHeight="true" outlineLevel="0" collapsed="false">
      <c r="H3399" s="198" t="str">
        <f aca="false">IFERROR(IF(AND(D3399="",F3399=""),"",SUM(H3398+D3399-F3399)),"E' necessario compilare le righe consecutivamente")</f>
        <v/>
      </c>
    </row>
    <row r="3400" customFormat="false" ht="30" hidden="false" customHeight="true" outlineLevel="0" collapsed="false">
      <c r="H3400" s="198" t="str">
        <f aca="false">IFERROR(IF(AND(D3400="",F3400=""),"",SUM(H3399+D3400-F3400)),"E' necessario compilare le righe consecutivamente")</f>
        <v/>
      </c>
    </row>
    <row r="3401" customFormat="false" ht="30" hidden="false" customHeight="true" outlineLevel="0" collapsed="false">
      <c r="H3401" s="198" t="str">
        <f aca="false">IFERROR(IF(AND(D3401="",F3401=""),"",SUM(H3400+D3401-F3401)),"E' necessario compilare le righe consecutivamente")</f>
        <v/>
      </c>
    </row>
    <row r="3402" customFormat="false" ht="30" hidden="false" customHeight="true" outlineLevel="0" collapsed="false">
      <c r="H3402" s="198" t="str">
        <f aca="false">IFERROR(IF(AND(D3402="",F3402=""),"",SUM(H3401+D3402-F3402)),"E' necessario compilare le righe consecutivamente")</f>
        <v/>
      </c>
    </row>
    <row r="3403" customFormat="false" ht="30" hidden="false" customHeight="true" outlineLevel="0" collapsed="false">
      <c r="H3403" s="198" t="str">
        <f aca="false">IFERROR(IF(AND(D3403="",F3403=""),"",SUM(H3402+D3403-F3403)),"E' necessario compilare le righe consecutivamente")</f>
        <v/>
      </c>
    </row>
    <row r="3404" customFormat="false" ht="30" hidden="false" customHeight="true" outlineLevel="0" collapsed="false">
      <c r="H3404" s="198" t="str">
        <f aca="false">IFERROR(IF(AND(D3404="",F3404=""),"",SUM(H3403+D3404-F3404)),"E' necessario compilare le righe consecutivamente")</f>
        <v/>
      </c>
    </row>
    <row r="3405" customFormat="false" ht="30" hidden="false" customHeight="true" outlineLevel="0" collapsed="false">
      <c r="H3405" s="198" t="str">
        <f aca="false">IFERROR(IF(AND(D3405="",F3405=""),"",SUM(H3404+D3405-F3405)),"E' necessario compilare le righe consecutivamente")</f>
        <v/>
      </c>
    </row>
    <row r="3406" customFormat="false" ht="30" hidden="false" customHeight="true" outlineLevel="0" collapsed="false">
      <c r="H3406" s="198" t="str">
        <f aca="false">IFERROR(IF(AND(D3406="",F3406=""),"",SUM(H3405+D3406-F3406)),"E' necessario compilare le righe consecutivamente")</f>
        <v/>
      </c>
    </row>
    <row r="3407" customFormat="false" ht="30" hidden="false" customHeight="true" outlineLevel="0" collapsed="false">
      <c r="H3407" s="198" t="str">
        <f aca="false">IFERROR(IF(AND(D3407="",F3407=""),"",SUM(H3406+D3407-F3407)),"E' necessario compilare le righe consecutivamente")</f>
        <v/>
      </c>
    </row>
    <row r="3408" customFormat="false" ht="30" hidden="false" customHeight="true" outlineLevel="0" collapsed="false">
      <c r="H3408" s="198" t="str">
        <f aca="false">IFERROR(IF(AND(D3408="",F3408=""),"",SUM(H3407+D3408-F3408)),"E' necessario compilare le righe consecutivamente")</f>
        <v/>
      </c>
    </row>
    <row r="3409" customFormat="false" ht="30" hidden="false" customHeight="true" outlineLevel="0" collapsed="false">
      <c r="H3409" s="198" t="str">
        <f aca="false">IFERROR(IF(AND(D3409="",F3409=""),"",SUM(H3408+D3409-F3409)),"E' necessario compilare le righe consecutivamente")</f>
        <v/>
      </c>
    </row>
    <row r="3410" customFormat="false" ht="30" hidden="false" customHeight="true" outlineLevel="0" collapsed="false">
      <c r="H3410" s="198" t="str">
        <f aca="false">IFERROR(IF(AND(D3410="",F3410=""),"",SUM(H3409+D3410-F3410)),"E' necessario compilare le righe consecutivamente")</f>
        <v/>
      </c>
    </row>
    <row r="3411" customFormat="false" ht="30" hidden="false" customHeight="true" outlineLevel="0" collapsed="false">
      <c r="H3411" s="198" t="str">
        <f aca="false">IFERROR(IF(AND(D3411="",F3411=""),"",SUM(H3410+D3411-F3411)),"E' necessario compilare le righe consecutivamente")</f>
        <v/>
      </c>
    </row>
    <row r="3412" customFormat="false" ht="30" hidden="false" customHeight="true" outlineLevel="0" collapsed="false">
      <c r="H3412" s="198" t="str">
        <f aca="false">IFERROR(IF(AND(D3412="",F3412=""),"",SUM(H3411+D3412-F3412)),"E' necessario compilare le righe consecutivamente")</f>
        <v/>
      </c>
    </row>
    <row r="3413" customFormat="false" ht="30" hidden="false" customHeight="true" outlineLevel="0" collapsed="false">
      <c r="H3413" s="198" t="str">
        <f aca="false">IFERROR(IF(AND(D3413="",F3413=""),"",SUM(H3412+D3413-F3413)),"E' necessario compilare le righe consecutivamente")</f>
        <v/>
      </c>
    </row>
    <row r="3414" customFormat="false" ht="30" hidden="false" customHeight="true" outlineLevel="0" collapsed="false">
      <c r="H3414" s="198" t="str">
        <f aca="false">IFERROR(IF(AND(D3414="",F3414=""),"",SUM(H3413+D3414-F3414)),"E' necessario compilare le righe consecutivamente")</f>
        <v/>
      </c>
    </row>
    <row r="3415" customFormat="false" ht="30" hidden="false" customHeight="true" outlineLevel="0" collapsed="false">
      <c r="H3415" s="198" t="str">
        <f aca="false">IFERROR(IF(AND(D3415="",F3415=""),"",SUM(H3414+D3415-F3415)),"E' necessario compilare le righe consecutivamente")</f>
        <v/>
      </c>
    </row>
    <row r="3416" customFormat="false" ht="30" hidden="false" customHeight="true" outlineLevel="0" collapsed="false">
      <c r="H3416" s="198" t="str">
        <f aca="false">IFERROR(IF(AND(D3416="",F3416=""),"",SUM(H3415+D3416-F3416)),"E' necessario compilare le righe consecutivamente")</f>
        <v/>
      </c>
    </row>
    <row r="3417" customFormat="false" ht="30" hidden="false" customHeight="true" outlineLevel="0" collapsed="false">
      <c r="H3417" s="198" t="str">
        <f aca="false">IFERROR(IF(AND(D3417="",F3417=""),"",SUM(H3416+D3417-F3417)),"E' necessario compilare le righe consecutivamente")</f>
        <v/>
      </c>
    </row>
    <row r="3418" customFormat="false" ht="30" hidden="false" customHeight="true" outlineLevel="0" collapsed="false">
      <c r="H3418" s="198" t="str">
        <f aca="false">IFERROR(IF(AND(D3418="",F3418=""),"",SUM(H3417+D3418-F3418)),"E' necessario compilare le righe consecutivamente")</f>
        <v/>
      </c>
    </row>
    <row r="3419" customFormat="false" ht="30" hidden="false" customHeight="true" outlineLevel="0" collapsed="false">
      <c r="H3419" s="198" t="str">
        <f aca="false">IFERROR(IF(AND(D3419="",F3419=""),"",SUM(H3418+D3419-F3419)),"E' necessario compilare le righe consecutivamente")</f>
        <v/>
      </c>
    </row>
    <row r="3420" customFormat="false" ht="30" hidden="false" customHeight="true" outlineLevel="0" collapsed="false">
      <c r="H3420" s="198" t="str">
        <f aca="false">IFERROR(IF(AND(D3420="",F3420=""),"",SUM(H3419+D3420-F3420)),"E' necessario compilare le righe consecutivamente")</f>
        <v/>
      </c>
    </row>
    <row r="3421" customFormat="false" ht="30" hidden="false" customHeight="true" outlineLevel="0" collapsed="false">
      <c r="H3421" s="198" t="str">
        <f aca="false">IFERROR(IF(AND(D3421="",F3421=""),"",SUM(H3420+D3421-F3421)),"E' necessario compilare le righe consecutivamente")</f>
        <v/>
      </c>
    </row>
    <row r="3422" customFormat="false" ht="30" hidden="false" customHeight="true" outlineLevel="0" collapsed="false">
      <c r="H3422" s="198" t="str">
        <f aca="false">IFERROR(IF(AND(D3422="",F3422=""),"",SUM(H3421+D3422-F3422)),"E' necessario compilare le righe consecutivamente")</f>
        <v/>
      </c>
    </row>
    <row r="3423" customFormat="false" ht="30" hidden="false" customHeight="true" outlineLevel="0" collapsed="false">
      <c r="H3423" s="198" t="str">
        <f aca="false">IFERROR(IF(AND(D3423="",F3423=""),"",SUM(H3422+D3423-F3423)),"E' necessario compilare le righe consecutivamente")</f>
        <v/>
      </c>
    </row>
    <row r="3424" customFormat="false" ht="30" hidden="false" customHeight="true" outlineLevel="0" collapsed="false">
      <c r="H3424" s="198" t="str">
        <f aca="false">IFERROR(IF(AND(D3424="",F3424=""),"",SUM(H3423+D3424-F3424)),"E' necessario compilare le righe consecutivamente")</f>
        <v/>
      </c>
    </row>
    <row r="3425" customFormat="false" ht="30" hidden="false" customHeight="true" outlineLevel="0" collapsed="false">
      <c r="H3425" s="198" t="str">
        <f aca="false">IFERROR(IF(AND(D3425="",F3425=""),"",SUM(H3424+D3425-F3425)),"E' necessario compilare le righe consecutivamente")</f>
        <v/>
      </c>
    </row>
    <row r="3426" customFormat="false" ht="30" hidden="false" customHeight="true" outlineLevel="0" collapsed="false">
      <c r="H3426" s="198" t="str">
        <f aca="false">IFERROR(IF(AND(D3426="",F3426=""),"",SUM(H3425+D3426-F3426)),"E' necessario compilare le righe consecutivamente")</f>
        <v/>
      </c>
    </row>
    <row r="3427" customFormat="false" ht="30" hidden="false" customHeight="true" outlineLevel="0" collapsed="false">
      <c r="H3427" s="198" t="str">
        <f aca="false">IFERROR(IF(AND(D3427="",F3427=""),"",SUM(H3426+D3427-F3427)),"E' necessario compilare le righe consecutivamente")</f>
        <v/>
      </c>
    </row>
    <row r="3428" customFormat="false" ht="30" hidden="false" customHeight="true" outlineLevel="0" collapsed="false">
      <c r="H3428" s="198" t="str">
        <f aca="false">IFERROR(IF(AND(D3428="",F3428=""),"",SUM(H3427+D3428-F3428)),"E' necessario compilare le righe consecutivamente")</f>
        <v/>
      </c>
    </row>
    <row r="3429" customFormat="false" ht="30" hidden="false" customHeight="true" outlineLevel="0" collapsed="false">
      <c r="H3429" s="198" t="str">
        <f aca="false">IFERROR(IF(AND(D3429="",F3429=""),"",SUM(H3428+D3429-F3429)),"E' necessario compilare le righe consecutivamente")</f>
        <v/>
      </c>
    </row>
    <row r="3430" customFormat="false" ht="30" hidden="false" customHeight="true" outlineLevel="0" collapsed="false">
      <c r="H3430" s="198" t="str">
        <f aca="false">IFERROR(IF(AND(D3430="",F3430=""),"",SUM(H3429+D3430-F3430)),"E' necessario compilare le righe consecutivamente")</f>
        <v/>
      </c>
    </row>
    <row r="3431" customFormat="false" ht="30" hidden="false" customHeight="true" outlineLevel="0" collapsed="false">
      <c r="H3431" s="198" t="str">
        <f aca="false">IFERROR(IF(AND(D3431="",F3431=""),"",SUM(H3430+D3431-F3431)),"E' necessario compilare le righe consecutivamente")</f>
        <v/>
      </c>
    </row>
    <row r="3432" customFormat="false" ht="30" hidden="false" customHeight="true" outlineLevel="0" collapsed="false">
      <c r="H3432" s="198" t="str">
        <f aca="false">IFERROR(IF(AND(D3432="",F3432=""),"",SUM(H3431+D3432-F3432)),"E' necessario compilare le righe consecutivamente")</f>
        <v/>
      </c>
    </row>
    <row r="3433" customFormat="false" ht="30" hidden="false" customHeight="true" outlineLevel="0" collapsed="false">
      <c r="H3433" s="198" t="str">
        <f aca="false">IFERROR(IF(AND(D3433="",F3433=""),"",SUM(H3432+D3433-F3433)),"E' necessario compilare le righe consecutivamente")</f>
        <v/>
      </c>
    </row>
    <row r="3434" customFormat="false" ht="30" hidden="false" customHeight="true" outlineLevel="0" collapsed="false">
      <c r="H3434" s="198" t="str">
        <f aca="false">IFERROR(IF(AND(D3434="",F3434=""),"",SUM(H3433+D3434-F3434)),"E' necessario compilare le righe consecutivamente")</f>
        <v/>
      </c>
    </row>
    <row r="3435" customFormat="false" ht="30" hidden="false" customHeight="true" outlineLevel="0" collapsed="false">
      <c r="H3435" s="198" t="str">
        <f aca="false">IFERROR(IF(AND(D3435="",F3435=""),"",SUM(H3434+D3435-F3435)),"E' necessario compilare le righe consecutivamente")</f>
        <v/>
      </c>
    </row>
    <row r="3436" customFormat="false" ht="30" hidden="false" customHeight="true" outlineLevel="0" collapsed="false">
      <c r="H3436" s="198" t="str">
        <f aca="false">IFERROR(IF(AND(D3436="",F3436=""),"",SUM(H3435+D3436-F3436)),"E' necessario compilare le righe consecutivamente")</f>
        <v/>
      </c>
    </row>
    <row r="3437" customFormat="false" ht="30" hidden="false" customHeight="true" outlineLevel="0" collapsed="false">
      <c r="H3437" s="198" t="str">
        <f aca="false">IFERROR(IF(AND(D3437="",F3437=""),"",SUM(H3436+D3437-F3437)),"E' necessario compilare le righe consecutivamente")</f>
        <v/>
      </c>
    </row>
    <row r="3438" customFormat="false" ht="30" hidden="false" customHeight="true" outlineLevel="0" collapsed="false">
      <c r="H3438" s="198" t="str">
        <f aca="false">IFERROR(IF(AND(D3438="",F3438=""),"",SUM(H3437+D3438-F3438)),"E' necessario compilare le righe consecutivamente")</f>
        <v/>
      </c>
    </row>
    <row r="3439" customFormat="false" ht="30" hidden="false" customHeight="true" outlineLevel="0" collapsed="false">
      <c r="H3439" s="198" t="str">
        <f aca="false">IFERROR(IF(AND(D3439="",F3439=""),"",SUM(H3438+D3439-F3439)),"E' necessario compilare le righe consecutivamente")</f>
        <v/>
      </c>
    </row>
    <row r="3440" customFormat="false" ht="30" hidden="false" customHeight="true" outlineLevel="0" collapsed="false">
      <c r="H3440" s="198" t="str">
        <f aca="false">IFERROR(IF(AND(D3440="",F3440=""),"",SUM(H3439+D3440-F3440)),"E' necessario compilare le righe consecutivamente")</f>
        <v/>
      </c>
    </row>
    <row r="3441" customFormat="false" ht="30" hidden="false" customHeight="true" outlineLevel="0" collapsed="false">
      <c r="H3441" s="198" t="str">
        <f aca="false">IFERROR(IF(AND(D3441="",F3441=""),"",SUM(H3440+D3441-F3441)),"E' necessario compilare le righe consecutivamente")</f>
        <v/>
      </c>
    </row>
    <row r="3442" customFormat="false" ht="30" hidden="false" customHeight="true" outlineLevel="0" collapsed="false">
      <c r="H3442" s="198" t="str">
        <f aca="false">IFERROR(IF(AND(D3442="",F3442=""),"",SUM(H3441+D3442-F3442)),"E' necessario compilare le righe consecutivamente")</f>
        <v/>
      </c>
    </row>
    <row r="3443" customFormat="false" ht="30" hidden="false" customHeight="true" outlineLevel="0" collapsed="false">
      <c r="H3443" s="198" t="str">
        <f aca="false">IFERROR(IF(AND(D3443="",F3443=""),"",SUM(H3442+D3443-F3443)),"E' necessario compilare le righe consecutivamente")</f>
        <v/>
      </c>
    </row>
    <row r="3444" customFormat="false" ht="30" hidden="false" customHeight="true" outlineLevel="0" collapsed="false">
      <c r="H3444" s="198" t="str">
        <f aca="false">IFERROR(IF(AND(D3444="",F3444=""),"",SUM(H3443+D3444-F3444)),"E' necessario compilare le righe consecutivamente")</f>
        <v/>
      </c>
    </row>
    <row r="3445" customFormat="false" ht="30" hidden="false" customHeight="true" outlineLevel="0" collapsed="false">
      <c r="H3445" s="198" t="str">
        <f aca="false">IFERROR(IF(AND(D3445="",F3445=""),"",SUM(H3444+D3445-F3445)),"E' necessario compilare le righe consecutivamente")</f>
        <v/>
      </c>
    </row>
    <row r="3446" customFormat="false" ht="30" hidden="false" customHeight="true" outlineLevel="0" collapsed="false">
      <c r="H3446" s="198" t="str">
        <f aca="false">IFERROR(IF(AND(D3446="",F3446=""),"",SUM(H3445+D3446-F3446)),"E' necessario compilare le righe consecutivamente")</f>
        <v/>
      </c>
    </row>
    <row r="3447" customFormat="false" ht="30" hidden="false" customHeight="true" outlineLevel="0" collapsed="false">
      <c r="H3447" s="198" t="str">
        <f aca="false">IFERROR(IF(AND(D3447="",F3447=""),"",SUM(H3446+D3447-F3447)),"E' necessario compilare le righe consecutivamente")</f>
        <v/>
      </c>
    </row>
    <row r="3448" customFormat="false" ht="30" hidden="false" customHeight="true" outlineLevel="0" collapsed="false">
      <c r="H3448" s="198" t="str">
        <f aca="false">IFERROR(IF(AND(D3448="",F3448=""),"",SUM(H3447+D3448-F3448)),"E' necessario compilare le righe consecutivamente")</f>
        <v/>
      </c>
    </row>
    <row r="3449" customFormat="false" ht="30" hidden="false" customHeight="true" outlineLevel="0" collapsed="false">
      <c r="H3449" s="198" t="str">
        <f aca="false">IFERROR(IF(AND(D3449="",F3449=""),"",SUM(H3448+D3449-F3449)),"E' necessario compilare le righe consecutivamente")</f>
        <v/>
      </c>
    </row>
    <row r="3450" customFormat="false" ht="30" hidden="false" customHeight="true" outlineLevel="0" collapsed="false">
      <c r="H3450" s="198" t="str">
        <f aca="false">IFERROR(IF(AND(D3450="",F3450=""),"",SUM(H3449+D3450-F3450)),"E' necessario compilare le righe consecutivamente")</f>
        <v/>
      </c>
    </row>
    <row r="3451" customFormat="false" ht="30" hidden="false" customHeight="true" outlineLevel="0" collapsed="false">
      <c r="H3451" s="198" t="str">
        <f aca="false">IFERROR(IF(AND(D3451="",F3451=""),"",SUM(H3450+D3451-F3451)),"E' necessario compilare le righe consecutivamente")</f>
        <v/>
      </c>
    </row>
    <row r="3452" customFormat="false" ht="30" hidden="false" customHeight="true" outlineLevel="0" collapsed="false">
      <c r="H3452" s="198" t="str">
        <f aca="false">IFERROR(IF(AND(D3452="",F3452=""),"",SUM(H3451+D3452-F3452)),"E' necessario compilare le righe consecutivamente")</f>
        <v/>
      </c>
    </row>
    <row r="3453" customFormat="false" ht="30" hidden="false" customHeight="true" outlineLevel="0" collapsed="false">
      <c r="H3453" s="198" t="str">
        <f aca="false">IFERROR(IF(AND(D3453="",F3453=""),"",SUM(H3452+D3453-F3453)),"E' necessario compilare le righe consecutivamente")</f>
        <v/>
      </c>
    </row>
    <row r="3454" customFormat="false" ht="30" hidden="false" customHeight="true" outlineLevel="0" collapsed="false">
      <c r="H3454" s="198" t="str">
        <f aca="false">IFERROR(IF(AND(D3454="",F3454=""),"",SUM(H3453+D3454-F3454)),"E' necessario compilare le righe consecutivamente")</f>
        <v/>
      </c>
    </row>
    <row r="3455" customFormat="false" ht="30" hidden="false" customHeight="true" outlineLevel="0" collapsed="false">
      <c r="H3455" s="198" t="str">
        <f aca="false">IFERROR(IF(AND(D3455="",F3455=""),"",SUM(H3454+D3455-F3455)),"E' necessario compilare le righe consecutivamente")</f>
        <v/>
      </c>
    </row>
    <row r="3456" customFormat="false" ht="30" hidden="false" customHeight="true" outlineLevel="0" collapsed="false">
      <c r="H3456" s="198" t="str">
        <f aca="false">IFERROR(IF(AND(D3456="",F3456=""),"",SUM(H3455+D3456-F3456)),"E' necessario compilare le righe consecutivamente")</f>
        <v/>
      </c>
    </row>
    <row r="3457" customFormat="false" ht="30" hidden="false" customHeight="true" outlineLevel="0" collapsed="false">
      <c r="H3457" s="198" t="str">
        <f aca="false">IFERROR(IF(AND(D3457="",F3457=""),"",SUM(H3456+D3457-F3457)),"E' necessario compilare le righe consecutivamente")</f>
        <v/>
      </c>
    </row>
    <row r="3458" customFormat="false" ht="30" hidden="false" customHeight="true" outlineLevel="0" collapsed="false">
      <c r="H3458" s="198" t="str">
        <f aca="false">IFERROR(IF(AND(D3458="",F3458=""),"",SUM(H3457+D3458-F3458)),"E' necessario compilare le righe consecutivamente")</f>
        <v/>
      </c>
    </row>
    <row r="3459" customFormat="false" ht="30" hidden="false" customHeight="true" outlineLevel="0" collapsed="false">
      <c r="H3459" s="198" t="str">
        <f aca="false">IFERROR(IF(AND(D3459="",F3459=""),"",SUM(H3458+D3459-F3459)),"E' necessario compilare le righe consecutivamente")</f>
        <v/>
      </c>
    </row>
    <row r="3460" customFormat="false" ht="30" hidden="false" customHeight="true" outlineLevel="0" collapsed="false">
      <c r="H3460" s="198" t="str">
        <f aca="false">IFERROR(IF(AND(D3460="",F3460=""),"",SUM(H3459+D3460-F3460)),"E' necessario compilare le righe consecutivamente")</f>
        <v/>
      </c>
    </row>
    <row r="3461" customFormat="false" ht="30" hidden="false" customHeight="true" outlineLevel="0" collapsed="false">
      <c r="H3461" s="198" t="str">
        <f aca="false">IFERROR(IF(AND(D3461="",F3461=""),"",SUM(H3460+D3461-F3461)),"E' necessario compilare le righe consecutivamente")</f>
        <v/>
      </c>
    </row>
    <row r="3462" customFormat="false" ht="30" hidden="false" customHeight="true" outlineLevel="0" collapsed="false">
      <c r="H3462" s="198" t="str">
        <f aca="false">IFERROR(IF(AND(D3462="",F3462=""),"",SUM(H3461+D3462-F3462)),"E' necessario compilare le righe consecutivamente")</f>
        <v/>
      </c>
    </row>
    <row r="3463" customFormat="false" ht="30" hidden="false" customHeight="true" outlineLevel="0" collapsed="false">
      <c r="H3463" s="198" t="str">
        <f aca="false">IFERROR(IF(AND(D3463="",F3463=""),"",SUM(H3462+D3463-F3463)),"E' necessario compilare le righe consecutivamente")</f>
        <v/>
      </c>
    </row>
    <row r="3464" customFormat="false" ht="30" hidden="false" customHeight="true" outlineLevel="0" collapsed="false">
      <c r="H3464" s="198" t="str">
        <f aca="false">IFERROR(IF(AND(D3464="",F3464=""),"",SUM(H3463+D3464-F3464)),"E' necessario compilare le righe consecutivamente")</f>
        <v/>
      </c>
    </row>
    <row r="3465" customFormat="false" ht="30" hidden="false" customHeight="true" outlineLevel="0" collapsed="false">
      <c r="H3465" s="198" t="str">
        <f aca="false">IFERROR(IF(AND(D3465="",F3465=""),"",SUM(H3464+D3465-F3465)),"E' necessario compilare le righe consecutivamente")</f>
        <v/>
      </c>
    </row>
    <row r="3466" customFormat="false" ht="30" hidden="false" customHeight="true" outlineLevel="0" collapsed="false">
      <c r="H3466" s="198" t="str">
        <f aca="false">IFERROR(IF(AND(D3466="",F3466=""),"",SUM(H3465+D3466-F3466)),"E' necessario compilare le righe consecutivamente")</f>
        <v/>
      </c>
    </row>
    <row r="3467" customFormat="false" ht="30" hidden="false" customHeight="true" outlineLevel="0" collapsed="false">
      <c r="H3467" s="198" t="str">
        <f aca="false">IFERROR(IF(AND(D3467="",F3467=""),"",SUM(H3466+D3467-F3467)),"E' necessario compilare le righe consecutivamente")</f>
        <v/>
      </c>
    </row>
    <row r="3468" customFormat="false" ht="30" hidden="false" customHeight="true" outlineLevel="0" collapsed="false">
      <c r="H3468" s="198" t="str">
        <f aca="false">IFERROR(IF(AND(D3468="",F3468=""),"",SUM(H3467+D3468-F3468)),"E' necessario compilare le righe consecutivamente")</f>
        <v/>
      </c>
    </row>
    <row r="3469" customFormat="false" ht="30" hidden="false" customHeight="true" outlineLevel="0" collapsed="false">
      <c r="H3469" s="198" t="str">
        <f aca="false">IFERROR(IF(AND(D3469="",F3469=""),"",SUM(H3468+D3469-F3469)),"E' necessario compilare le righe consecutivamente")</f>
        <v/>
      </c>
    </row>
    <row r="3470" customFormat="false" ht="30" hidden="false" customHeight="true" outlineLevel="0" collapsed="false">
      <c r="H3470" s="198" t="str">
        <f aca="false">IFERROR(IF(AND(D3470="",F3470=""),"",SUM(H3469+D3470-F3470)),"E' necessario compilare le righe consecutivamente")</f>
        <v/>
      </c>
    </row>
    <row r="3471" customFormat="false" ht="30" hidden="false" customHeight="true" outlineLevel="0" collapsed="false">
      <c r="H3471" s="198" t="str">
        <f aca="false">IFERROR(IF(AND(D3471="",F3471=""),"",SUM(H3470+D3471-F3471)),"E' necessario compilare le righe consecutivamente")</f>
        <v/>
      </c>
    </row>
    <row r="3472" customFormat="false" ht="30" hidden="false" customHeight="true" outlineLevel="0" collapsed="false">
      <c r="H3472" s="198" t="str">
        <f aca="false">IFERROR(IF(AND(D3472="",F3472=""),"",SUM(H3471+D3472-F3472)),"E' necessario compilare le righe consecutivamente")</f>
        <v/>
      </c>
    </row>
    <row r="3473" customFormat="false" ht="30" hidden="false" customHeight="true" outlineLevel="0" collapsed="false">
      <c r="H3473" s="198" t="str">
        <f aca="false">IFERROR(IF(AND(D3473="",F3473=""),"",SUM(H3472+D3473-F3473)),"E' necessario compilare le righe consecutivamente")</f>
        <v/>
      </c>
    </row>
    <row r="3474" customFormat="false" ht="30" hidden="false" customHeight="true" outlineLevel="0" collapsed="false">
      <c r="H3474" s="198" t="str">
        <f aca="false">IFERROR(IF(AND(D3474="",F3474=""),"",SUM(H3473+D3474-F3474)),"E' necessario compilare le righe consecutivamente")</f>
        <v/>
      </c>
    </row>
    <row r="3475" customFormat="false" ht="30" hidden="false" customHeight="true" outlineLevel="0" collapsed="false">
      <c r="H3475" s="198" t="str">
        <f aca="false">IFERROR(IF(AND(D3475="",F3475=""),"",SUM(H3474+D3475-F3475)),"E' necessario compilare le righe consecutivamente")</f>
        <v/>
      </c>
    </row>
    <row r="3476" customFormat="false" ht="30" hidden="false" customHeight="true" outlineLevel="0" collapsed="false">
      <c r="H3476" s="198" t="str">
        <f aca="false">IFERROR(IF(AND(D3476="",F3476=""),"",SUM(H3475+D3476-F3476)),"E' necessario compilare le righe consecutivamente")</f>
        <v/>
      </c>
    </row>
    <row r="3477" customFormat="false" ht="30" hidden="false" customHeight="true" outlineLevel="0" collapsed="false">
      <c r="H3477" s="198" t="str">
        <f aca="false">IFERROR(IF(AND(D3477="",F3477=""),"",SUM(H3476+D3477-F3477)),"E' necessario compilare le righe consecutivamente")</f>
        <v/>
      </c>
    </row>
    <row r="3478" customFormat="false" ht="30" hidden="false" customHeight="true" outlineLevel="0" collapsed="false">
      <c r="H3478" s="198" t="str">
        <f aca="false">IFERROR(IF(AND(D3478="",F3478=""),"",SUM(H3477+D3478-F3478)),"E' necessario compilare le righe consecutivamente")</f>
        <v/>
      </c>
    </row>
    <row r="3479" customFormat="false" ht="30" hidden="false" customHeight="true" outlineLevel="0" collapsed="false">
      <c r="H3479" s="198" t="str">
        <f aca="false">IFERROR(IF(AND(D3479="",F3479=""),"",SUM(H3478+D3479-F3479)),"E' necessario compilare le righe consecutivamente")</f>
        <v/>
      </c>
    </row>
    <row r="3480" customFormat="false" ht="30" hidden="false" customHeight="true" outlineLevel="0" collapsed="false">
      <c r="H3480" s="198" t="str">
        <f aca="false">IFERROR(IF(AND(D3480="",F3480=""),"",SUM(H3479+D3480-F3480)),"E' necessario compilare le righe consecutivamente")</f>
        <v/>
      </c>
    </row>
    <row r="3481" customFormat="false" ht="30" hidden="false" customHeight="true" outlineLevel="0" collapsed="false">
      <c r="H3481" s="198" t="str">
        <f aca="false">IFERROR(IF(AND(D3481="",F3481=""),"",SUM(H3480+D3481-F3481)),"E' necessario compilare le righe consecutivamente")</f>
        <v/>
      </c>
    </row>
    <row r="3482" customFormat="false" ht="30" hidden="false" customHeight="true" outlineLevel="0" collapsed="false">
      <c r="H3482" s="198" t="str">
        <f aca="false">IFERROR(IF(AND(D3482="",F3482=""),"",SUM(H3481+D3482-F3482)),"E' necessario compilare le righe consecutivamente")</f>
        <v/>
      </c>
    </row>
    <row r="3483" customFormat="false" ht="30" hidden="false" customHeight="true" outlineLevel="0" collapsed="false">
      <c r="H3483" s="198" t="str">
        <f aca="false">IFERROR(IF(AND(D3483="",F3483=""),"",SUM(H3482+D3483-F3483)),"E' necessario compilare le righe consecutivamente")</f>
        <v/>
      </c>
    </row>
    <row r="3484" customFormat="false" ht="30" hidden="false" customHeight="true" outlineLevel="0" collapsed="false">
      <c r="H3484" s="198" t="str">
        <f aca="false">IFERROR(IF(AND(D3484="",F3484=""),"",SUM(H3483+D3484-F3484)),"E' necessario compilare le righe consecutivamente")</f>
        <v/>
      </c>
    </row>
    <row r="3485" customFormat="false" ht="30" hidden="false" customHeight="true" outlineLevel="0" collapsed="false">
      <c r="H3485" s="198" t="str">
        <f aca="false">IFERROR(IF(AND(D3485="",F3485=""),"",SUM(H3484+D3485-F3485)),"E' necessario compilare le righe consecutivamente")</f>
        <v/>
      </c>
    </row>
    <row r="3486" customFormat="false" ht="30" hidden="false" customHeight="true" outlineLevel="0" collapsed="false">
      <c r="H3486" s="198" t="str">
        <f aca="false">IFERROR(IF(AND(D3486="",F3486=""),"",SUM(H3485+D3486-F3486)),"E' necessario compilare le righe consecutivamente")</f>
        <v/>
      </c>
    </row>
    <row r="3487" customFormat="false" ht="30" hidden="false" customHeight="true" outlineLevel="0" collapsed="false">
      <c r="H3487" s="198" t="str">
        <f aca="false">IFERROR(IF(AND(D3487="",F3487=""),"",SUM(H3486+D3487-F3487)),"E' necessario compilare le righe consecutivamente")</f>
        <v/>
      </c>
    </row>
    <row r="3488" customFormat="false" ht="30" hidden="false" customHeight="true" outlineLevel="0" collapsed="false">
      <c r="H3488" s="198" t="str">
        <f aca="false">IFERROR(IF(AND(D3488="",F3488=""),"",SUM(H3487+D3488-F3488)),"E' necessario compilare le righe consecutivamente")</f>
        <v/>
      </c>
    </row>
    <row r="3489" customFormat="false" ht="30" hidden="false" customHeight="true" outlineLevel="0" collapsed="false">
      <c r="H3489" s="198" t="str">
        <f aca="false">IFERROR(IF(AND(D3489="",F3489=""),"",SUM(H3488+D3489-F3489)),"E' necessario compilare le righe consecutivamente")</f>
        <v/>
      </c>
    </row>
    <row r="3490" customFormat="false" ht="30" hidden="false" customHeight="true" outlineLevel="0" collapsed="false">
      <c r="H3490" s="198" t="str">
        <f aca="false">IFERROR(IF(AND(D3490="",F3490=""),"",SUM(H3489+D3490-F3490)),"E' necessario compilare le righe consecutivamente")</f>
        <v/>
      </c>
    </row>
    <row r="3491" customFormat="false" ht="30" hidden="false" customHeight="true" outlineLevel="0" collapsed="false">
      <c r="H3491" s="198" t="str">
        <f aca="false">IFERROR(IF(AND(D3491="",F3491=""),"",SUM(H3490+D3491-F3491)),"E' necessario compilare le righe consecutivamente")</f>
        <v/>
      </c>
    </row>
    <row r="3492" customFormat="false" ht="30" hidden="false" customHeight="true" outlineLevel="0" collapsed="false">
      <c r="H3492" s="198" t="str">
        <f aca="false">IFERROR(IF(AND(D3492="",F3492=""),"",SUM(H3491+D3492-F3492)),"E' necessario compilare le righe consecutivamente")</f>
        <v/>
      </c>
    </row>
    <row r="3493" customFormat="false" ht="30" hidden="false" customHeight="true" outlineLevel="0" collapsed="false">
      <c r="H3493" s="198" t="str">
        <f aca="false">IFERROR(IF(AND(D3493="",F3493=""),"",SUM(H3492+D3493-F3493)),"E' necessario compilare le righe consecutivamente")</f>
        <v/>
      </c>
    </row>
    <row r="3494" customFormat="false" ht="30" hidden="false" customHeight="true" outlineLevel="0" collapsed="false">
      <c r="H3494" s="198" t="str">
        <f aca="false">IFERROR(IF(AND(D3494="",F3494=""),"",SUM(H3493+D3494-F3494)),"E' necessario compilare le righe consecutivamente")</f>
        <v/>
      </c>
    </row>
    <row r="3495" customFormat="false" ht="30" hidden="false" customHeight="true" outlineLevel="0" collapsed="false">
      <c r="H3495" s="198" t="str">
        <f aca="false">IFERROR(IF(AND(D3495="",F3495=""),"",SUM(H3494+D3495-F3495)),"E' necessario compilare le righe consecutivamente")</f>
        <v/>
      </c>
    </row>
    <row r="3496" customFormat="false" ht="30" hidden="false" customHeight="true" outlineLevel="0" collapsed="false">
      <c r="H3496" s="198" t="str">
        <f aca="false">IFERROR(IF(AND(D3496="",F3496=""),"",SUM(H3495+D3496-F3496)),"E' necessario compilare le righe consecutivamente")</f>
        <v/>
      </c>
    </row>
    <row r="3497" customFormat="false" ht="30" hidden="false" customHeight="true" outlineLevel="0" collapsed="false">
      <c r="H3497" s="198" t="str">
        <f aca="false">IFERROR(IF(AND(D3497="",F3497=""),"",SUM(H3496+D3497-F3497)),"E' necessario compilare le righe consecutivamente")</f>
        <v/>
      </c>
    </row>
    <row r="3498" customFormat="false" ht="30" hidden="false" customHeight="true" outlineLevel="0" collapsed="false">
      <c r="H3498" s="198" t="str">
        <f aca="false">IFERROR(IF(AND(D3498="",F3498=""),"",SUM(H3497+D3498-F3498)),"E' necessario compilare le righe consecutivamente")</f>
        <v/>
      </c>
    </row>
    <row r="3499" customFormat="false" ht="30" hidden="false" customHeight="true" outlineLevel="0" collapsed="false">
      <c r="H3499" s="198" t="str">
        <f aca="false">IFERROR(IF(AND(D3499="",F3499=""),"",SUM(H3498+D3499-F3499)),"E' necessario compilare le righe consecutivamente")</f>
        <v/>
      </c>
    </row>
    <row r="3500" customFormat="false" ht="30" hidden="false" customHeight="true" outlineLevel="0" collapsed="false">
      <c r="H3500" s="198" t="str">
        <f aca="false">IFERROR(IF(AND(D3500="",F3500=""),"",SUM(H3499+D3500-F3500)),"E' necessario compilare le righe consecutivamente")</f>
        <v/>
      </c>
    </row>
    <row r="3501" customFormat="false" ht="30" hidden="false" customHeight="true" outlineLevel="0" collapsed="false">
      <c r="H3501" s="198" t="str">
        <f aca="false">IFERROR(IF(AND(D3501="",F3501=""),"",SUM(H3500+D3501-F3501)),"E' necessario compilare le righe consecutivamente")</f>
        <v/>
      </c>
    </row>
    <row r="3502" customFormat="false" ht="30" hidden="false" customHeight="true" outlineLevel="0" collapsed="false">
      <c r="H3502" s="198" t="str">
        <f aca="false">IFERROR(IF(AND(D3502="",F3502=""),"",SUM(H3501+D3502-F3502)),"E' necessario compilare le righe consecutivamente")</f>
        <v/>
      </c>
    </row>
    <row r="3503" customFormat="false" ht="30" hidden="false" customHeight="true" outlineLevel="0" collapsed="false">
      <c r="H3503" s="198" t="str">
        <f aca="false">IFERROR(IF(AND(D3503="",F3503=""),"",SUM(H3502+D3503-F3503)),"E' necessario compilare le righe consecutivamente")</f>
        <v/>
      </c>
    </row>
    <row r="3504" customFormat="false" ht="30" hidden="false" customHeight="true" outlineLevel="0" collapsed="false">
      <c r="H3504" s="198" t="str">
        <f aca="false">IFERROR(IF(AND(D3504="",F3504=""),"",SUM(H3503+D3504-F3504)),"E' necessario compilare le righe consecutivamente")</f>
        <v/>
      </c>
    </row>
    <row r="3505" customFormat="false" ht="30" hidden="false" customHeight="true" outlineLevel="0" collapsed="false">
      <c r="H3505" s="198" t="str">
        <f aca="false">IFERROR(IF(AND(D3505="",F3505=""),"",SUM(H3504+D3505-F3505)),"E' necessario compilare le righe consecutivamente")</f>
        <v/>
      </c>
    </row>
    <row r="3506" customFormat="false" ht="30" hidden="false" customHeight="true" outlineLevel="0" collapsed="false">
      <c r="H3506" s="198" t="str">
        <f aca="false">IFERROR(IF(AND(D3506="",F3506=""),"",SUM(H3505+D3506-F3506)),"E' necessario compilare le righe consecutivamente")</f>
        <v/>
      </c>
    </row>
    <row r="3507" customFormat="false" ht="30" hidden="false" customHeight="true" outlineLevel="0" collapsed="false">
      <c r="H3507" s="198" t="str">
        <f aca="false">IFERROR(IF(AND(D3507="",F3507=""),"",SUM(H3506+D3507-F3507)),"E' necessario compilare le righe consecutivamente")</f>
        <v/>
      </c>
    </row>
    <row r="3508" customFormat="false" ht="30" hidden="false" customHeight="true" outlineLevel="0" collapsed="false">
      <c r="H3508" s="198" t="str">
        <f aca="false">IFERROR(IF(AND(D3508="",F3508=""),"",SUM(H3507+D3508-F3508)),"E' necessario compilare le righe consecutivamente")</f>
        <v/>
      </c>
    </row>
    <row r="3509" customFormat="false" ht="30" hidden="false" customHeight="true" outlineLevel="0" collapsed="false">
      <c r="H3509" s="198" t="str">
        <f aca="false">IFERROR(IF(AND(D3509="",F3509=""),"",SUM(H3508+D3509-F3509)),"E' necessario compilare le righe consecutivamente")</f>
        <v/>
      </c>
    </row>
    <row r="3510" customFormat="false" ht="30" hidden="false" customHeight="true" outlineLevel="0" collapsed="false">
      <c r="H3510" s="198" t="str">
        <f aca="false">IFERROR(IF(AND(D3510="",F3510=""),"",SUM(H3509+D3510-F3510)),"E' necessario compilare le righe consecutivamente")</f>
        <v/>
      </c>
    </row>
    <row r="3511" customFormat="false" ht="30" hidden="false" customHeight="true" outlineLevel="0" collapsed="false">
      <c r="H3511" s="198" t="str">
        <f aca="false">IFERROR(IF(AND(D3511="",F3511=""),"",SUM(H3510+D3511-F3511)),"E' necessario compilare le righe consecutivamente")</f>
        <v/>
      </c>
    </row>
    <row r="3512" customFormat="false" ht="30" hidden="false" customHeight="true" outlineLevel="0" collapsed="false">
      <c r="H3512" s="198" t="str">
        <f aca="false">IFERROR(IF(AND(D3512="",F3512=""),"",SUM(H3511+D3512-F3512)),"E' necessario compilare le righe consecutivamente")</f>
        <v/>
      </c>
    </row>
    <row r="3513" customFormat="false" ht="30" hidden="false" customHeight="true" outlineLevel="0" collapsed="false">
      <c r="H3513" s="198" t="str">
        <f aca="false">IFERROR(IF(AND(D3513="",F3513=""),"",SUM(H3512+D3513-F3513)),"E' necessario compilare le righe consecutivamente")</f>
        <v/>
      </c>
    </row>
    <row r="3514" customFormat="false" ht="30" hidden="false" customHeight="true" outlineLevel="0" collapsed="false">
      <c r="H3514" s="198" t="str">
        <f aca="false">IFERROR(IF(AND(D3514="",F3514=""),"",SUM(H3513+D3514-F3514)),"E' necessario compilare le righe consecutivamente")</f>
        <v/>
      </c>
    </row>
    <row r="3515" customFormat="false" ht="30" hidden="false" customHeight="true" outlineLevel="0" collapsed="false">
      <c r="H3515" s="198" t="str">
        <f aca="false">IFERROR(IF(AND(D3515="",F3515=""),"",SUM(H3514+D3515-F3515)),"E' necessario compilare le righe consecutivamente")</f>
        <v/>
      </c>
    </row>
    <row r="3516" customFormat="false" ht="30" hidden="false" customHeight="true" outlineLevel="0" collapsed="false">
      <c r="H3516" s="198" t="str">
        <f aca="false">IFERROR(IF(AND(D3516="",F3516=""),"",SUM(H3515+D3516-F3516)),"E' necessario compilare le righe consecutivamente")</f>
        <v/>
      </c>
    </row>
    <row r="3517" customFormat="false" ht="30" hidden="false" customHeight="true" outlineLevel="0" collapsed="false">
      <c r="H3517" s="198" t="str">
        <f aca="false">IFERROR(IF(AND(D3517="",F3517=""),"",SUM(H3516+D3517-F3517)),"E' necessario compilare le righe consecutivamente")</f>
        <v/>
      </c>
    </row>
    <row r="3518" customFormat="false" ht="30" hidden="false" customHeight="true" outlineLevel="0" collapsed="false">
      <c r="H3518" s="198" t="str">
        <f aca="false">IFERROR(IF(AND(D3518="",F3518=""),"",SUM(H3517+D3518-F3518)),"E' necessario compilare le righe consecutivamente")</f>
        <v/>
      </c>
    </row>
    <row r="3519" customFormat="false" ht="30" hidden="false" customHeight="true" outlineLevel="0" collapsed="false">
      <c r="H3519" s="198" t="str">
        <f aca="false">IFERROR(IF(AND(D3519="",F3519=""),"",SUM(H3518+D3519-F3519)),"E' necessario compilare le righe consecutivamente")</f>
        <v/>
      </c>
    </row>
    <row r="3520" customFormat="false" ht="30" hidden="false" customHeight="true" outlineLevel="0" collapsed="false">
      <c r="H3520" s="198" t="str">
        <f aca="false">IFERROR(IF(AND(D3520="",F3520=""),"",SUM(H3519+D3520-F3520)),"E' necessario compilare le righe consecutivamente")</f>
        <v/>
      </c>
    </row>
    <row r="3521" customFormat="false" ht="30" hidden="false" customHeight="true" outlineLevel="0" collapsed="false">
      <c r="H3521" s="198" t="str">
        <f aca="false">IFERROR(IF(AND(D3521="",F3521=""),"",SUM(H3520+D3521-F3521)),"E' necessario compilare le righe consecutivamente")</f>
        <v/>
      </c>
    </row>
    <row r="3522" customFormat="false" ht="30" hidden="false" customHeight="true" outlineLevel="0" collapsed="false">
      <c r="H3522" s="198" t="str">
        <f aca="false">IFERROR(IF(AND(D3522="",F3522=""),"",SUM(H3521+D3522-F3522)),"E' necessario compilare le righe consecutivamente")</f>
        <v/>
      </c>
    </row>
    <row r="3523" customFormat="false" ht="30" hidden="false" customHeight="true" outlineLevel="0" collapsed="false">
      <c r="H3523" s="198" t="str">
        <f aca="false">IFERROR(IF(AND(D3523="",F3523=""),"",SUM(H3522+D3523-F3523)),"E' necessario compilare le righe consecutivamente")</f>
        <v/>
      </c>
    </row>
    <row r="3524" customFormat="false" ht="30" hidden="false" customHeight="true" outlineLevel="0" collapsed="false">
      <c r="H3524" s="198" t="str">
        <f aca="false">IFERROR(IF(AND(D3524="",F3524=""),"",SUM(H3523+D3524-F3524)),"E' necessario compilare le righe consecutivamente")</f>
        <v/>
      </c>
    </row>
    <row r="3525" customFormat="false" ht="30" hidden="false" customHeight="true" outlineLevel="0" collapsed="false">
      <c r="H3525" s="198" t="str">
        <f aca="false">IFERROR(IF(AND(D3525="",F3525=""),"",SUM(H3524+D3525-F3525)),"E' necessario compilare le righe consecutivamente")</f>
        <v/>
      </c>
    </row>
    <row r="3526" customFormat="false" ht="30" hidden="false" customHeight="true" outlineLevel="0" collapsed="false">
      <c r="H3526" s="198" t="str">
        <f aca="false">IFERROR(IF(AND(D3526="",F3526=""),"",SUM(H3525+D3526-F3526)),"E' necessario compilare le righe consecutivamente")</f>
        <v/>
      </c>
    </row>
    <row r="3527" customFormat="false" ht="30" hidden="false" customHeight="true" outlineLevel="0" collapsed="false">
      <c r="H3527" s="198" t="str">
        <f aca="false">IFERROR(IF(AND(D3527="",F3527=""),"",SUM(H3526+D3527-F3527)),"E' necessario compilare le righe consecutivamente")</f>
        <v/>
      </c>
    </row>
    <row r="3528" customFormat="false" ht="30" hidden="false" customHeight="true" outlineLevel="0" collapsed="false">
      <c r="H3528" s="198" t="str">
        <f aca="false">IFERROR(IF(AND(D3528="",F3528=""),"",SUM(H3527+D3528-F3528)),"E' necessario compilare le righe consecutivamente")</f>
        <v/>
      </c>
    </row>
    <row r="3529" customFormat="false" ht="30" hidden="false" customHeight="true" outlineLevel="0" collapsed="false">
      <c r="H3529" s="198" t="str">
        <f aca="false">IFERROR(IF(AND(D3529="",F3529=""),"",SUM(H3528+D3529-F3529)),"E' necessario compilare le righe consecutivamente")</f>
        <v/>
      </c>
    </row>
    <row r="3530" customFormat="false" ht="30" hidden="false" customHeight="true" outlineLevel="0" collapsed="false">
      <c r="H3530" s="198" t="str">
        <f aca="false">IFERROR(IF(AND(D3530="",F3530=""),"",SUM(H3529+D3530-F3530)),"E' necessario compilare le righe consecutivamente")</f>
        <v/>
      </c>
    </row>
    <row r="3531" customFormat="false" ht="30" hidden="false" customHeight="true" outlineLevel="0" collapsed="false">
      <c r="H3531" s="198" t="str">
        <f aca="false">IFERROR(IF(AND(D3531="",F3531=""),"",SUM(H3530+D3531-F3531)),"E' necessario compilare le righe consecutivamente")</f>
        <v/>
      </c>
    </row>
    <row r="3532" customFormat="false" ht="30" hidden="false" customHeight="true" outlineLevel="0" collapsed="false">
      <c r="H3532" s="198" t="str">
        <f aca="false">IFERROR(IF(AND(D3532="",F3532=""),"",SUM(H3531+D3532-F3532)),"E' necessario compilare le righe consecutivamente")</f>
        <v/>
      </c>
    </row>
    <row r="3533" customFormat="false" ht="30" hidden="false" customHeight="true" outlineLevel="0" collapsed="false">
      <c r="H3533" s="198" t="str">
        <f aca="false">IFERROR(IF(AND(D3533="",F3533=""),"",SUM(H3532+D3533-F3533)),"E' necessario compilare le righe consecutivamente")</f>
        <v/>
      </c>
    </row>
    <row r="3534" customFormat="false" ht="30" hidden="false" customHeight="true" outlineLevel="0" collapsed="false">
      <c r="H3534" s="198" t="str">
        <f aca="false">IFERROR(IF(AND(D3534="",F3534=""),"",SUM(H3533+D3534-F3534)),"E' necessario compilare le righe consecutivamente")</f>
        <v/>
      </c>
    </row>
    <row r="3535" customFormat="false" ht="30" hidden="false" customHeight="true" outlineLevel="0" collapsed="false">
      <c r="H3535" s="198" t="str">
        <f aca="false">IFERROR(IF(AND(D3535="",F3535=""),"",SUM(H3534+D3535-F3535)),"E' necessario compilare le righe consecutivamente")</f>
        <v/>
      </c>
    </row>
    <row r="3536" customFormat="false" ht="30" hidden="false" customHeight="true" outlineLevel="0" collapsed="false">
      <c r="H3536" s="198" t="str">
        <f aca="false">IFERROR(IF(AND(D3536="",F3536=""),"",SUM(H3535+D3536-F3536)),"E' necessario compilare le righe consecutivamente")</f>
        <v/>
      </c>
    </row>
    <row r="3537" customFormat="false" ht="30" hidden="false" customHeight="true" outlineLevel="0" collapsed="false">
      <c r="H3537" s="198" t="str">
        <f aca="false">IFERROR(IF(AND(D3537="",F3537=""),"",SUM(H3536+D3537-F3537)),"E' necessario compilare le righe consecutivamente")</f>
        <v/>
      </c>
    </row>
    <row r="3538" customFormat="false" ht="30" hidden="false" customHeight="true" outlineLevel="0" collapsed="false">
      <c r="H3538" s="198" t="str">
        <f aca="false">IFERROR(IF(AND(D3538="",F3538=""),"",SUM(H3537+D3538-F3538)),"E' necessario compilare le righe consecutivamente")</f>
        <v/>
      </c>
    </row>
    <row r="3539" customFormat="false" ht="30" hidden="false" customHeight="true" outlineLevel="0" collapsed="false">
      <c r="H3539" s="198" t="str">
        <f aca="false">IFERROR(IF(AND(D3539="",F3539=""),"",SUM(H3538+D3539-F3539)),"E' necessario compilare le righe consecutivamente")</f>
        <v/>
      </c>
    </row>
    <row r="3540" customFormat="false" ht="30" hidden="false" customHeight="true" outlineLevel="0" collapsed="false">
      <c r="H3540" s="198" t="str">
        <f aca="false">IFERROR(IF(AND(D3540="",F3540=""),"",SUM(H3539+D3540-F3540)),"E' necessario compilare le righe consecutivamente")</f>
        <v/>
      </c>
    </row>
    <row r="3541" customFormat="false" ht="30" hidden="false" customHeight="true" outlineLevel="0" collapsed="false">
      <c r="H3541" s="198" t="str">
        <f aca="false">IFERROR(IF(AND(D3541="",F3541=""),"",SUM(H3540+D3541-F3541)),"E' necessario compilare le righe consecutivamente")</f>
        <v/>
      </c>
    </row>
    <row r="3542" customFormat="false" ht="30" hidden="false" customHeight="true" outlineLevel="0" collapsed="false">
      <c r="H3542" s="198" t="str">
        <f aca="false">IFERROR(IF(AND(D3542="",F3542=""),"",SUM(H3541+D3542-F3542)),"E' necessario compilare le righe consecutivamente")</f>
        <v/>
      </c>
    </row>
    <row r="3543" customFormat="false" ht="30" hidden="false" customHeight="true" outlineLevel="0" collapsed="false">
      <c r="H3543" s="198" t="str">
        <f aca="false">IFERROR(IF(AND(D3543="",F3543=""),"",SUM(H3542+D3543-F3543)),"E' necessario compilare le righe consecutivamente")</f>
        <v/>
      </c>
    </row>
    <row r="3544" customFormat="false" ht="30" hidden="false" customHeight="true" outlineLevel="0" collapsed="false">
      <c r="H3544" s="198" t="str">
        <f aca="false">IFERROR(IF(AND(D3544="",F3544=""),"",SUM(H3543+D3544-F3544)),"E' necessario compilare le righe consecutivamente")</f>
        <v/>
      </c>
    </row>
    <row r="3545" customFormat="false" ht="30" hidden="false" customHeight="true" outlineLevel="0" collapsed="false">
      <c r="H3545" s="198" t="str">
        <f aca="false">IFERROR(IF(AND(D3545="",F3545=""),"",SUM(H3544+D3545-F3545)),"E' necessario compilare le righe consecutivamente")</f>
        <v/>
      </c>
    </row>
    <row r="3546" customFormat="false" ht="30" hidden="false" customHeight="true" outlineLevel="0" collapsed="false">
      <c r="H3546" s="198" t="str">
        <f aca="false">IFERROR(IF(AND(D3546="",F3546=""),"",SUM(H3545+D3546-F3546)),"E' necessario compilare le righe consecutivamente")</f>
        <v/>
      </c>
    </row>
    <row r="3547" customFormat="false" ht="30" hidden="false" customHeight="true" outlineLevel="0" collapsed="false">
      <c r="H3547" s="198" t="str">
        <f aca="false">IFERROR(IF(AND(D3547="",F3547=""),"",SUM(H3546+D3547-F3547)),"E' necessario compilare le righe consecutivamente")</f>
        <v/>
      </c>
    </row>
    <row r="3548" customFormat="false" ht="30" hidden="false" customHeight="true" outlineLevel="0" collapsed="false">
      <c r="H3548" s="198" t="str">
        <f aca="false">IFERROR(IF(AND(D3548="",F3548=""),"",SUM(H3547+D3548-F3548)),"E' necessario compilare le righe consecutivamente")</f>
        <v/>
      </c>
    </row>
    <row r="3549" customFormat="false" ht="30" hidden="false" customHeight="true" outlineLevel="0" collapsed="false">
      <c r="H3549" s="198" t="str">
        <f aca="false">IFERROR(IF(AND(D3549="",F3549=""),"",SUM(H3548+D3549-F3549)),"E' necessario compilare le righe consecutivamente")</f>
        <v/>
      </c>
    </row>
    <row r="3550" customFormat="false" ht="30" hidden="false" customHeight="true" outlineLevel="0" collapsed="false">
      <c r="H3550" s="198" t="str">
        <f aca="false">IFERROR(IF(AND(D3550="",F3550=""),"",SUM(H3549+D3550-F3550)),"E' necessario compilare le righe consecutivamente")</f>
        <v/>
      </c>
    </row>
    <row r="3551" customFormat="false" ht="30" hidden="false" customHeight="true" outlineLevel="0" collapsed="false">
      <c r="H3551" s="198" t="str">
        <f aca="false">IFERROR(IF(AND(D3551="",F3551=""),"",SUM(H3550+D3551-F3551)),"E' necessario compilare le righe consecutivamente")</f>
        <v/>
      </c>
    </row>
    <row r="3552" customFormat="false" ht="30" hidden="false" customHeight="true" outlineLevel="0" collapsed="false">
      <c r="H3552" s="198" t="str">
        <f aca="false">IFERROR(IF(AND(D3552="",F3552=""),"",SUM(H3551+D3552-F3552)),"E' necessario compilare le righe consecutivamente")</f>
        <v/>
      </c>
    </row>
    <row r="3553" customFormat="false" ht="30" hidden="false" customHeight="true" outlineLevel="0" collapsed="false">
      <c r="H3553" s="198" t="str">
        <f aca="false">IFERROR(IF(AND(D3553="",F3553=""),"",SUM(H3552+D3553-F3553)),"E' necessario compilare le righe consecutivamente")</f>
        <v/>
      </c>
    </row>
    <row r="3554" customFormat="false" ht="30" hidden="false" customHeight="true" outlineLevel="0" collapsed="false">
      <c r="H3554" s="198" t="str">
        <f aca="false">IFERROR(IF(AND(D3554="",F3554=""),"",SUM(H3553+D3554-F3554)),"E' necessario compilare le righe consecutivamente")</f>
        <v/>
      </c>
    </row>
    <row r="3555" customFormat="false" ht="30" hidden="false" customHeight="true" outlineLevel="0" collapsed="false">
      <c r="H3555" s="198" t="str">
        <f aca="false">IFERROR(IF(AND(D3555="",F3555=""),"",SUM(H3554+D3555-F3555)),"E' necessario compilare le righe consecutivamente")</f>
        <v/>
      </c>
    </row>
    <row r="3556" customFormat="false" ht="30" hidden="false" customHeight="true" outlineLevel="0" collapsed="false">
      <c r="H3556" s="198" t="str">
        <f aca="false">IFERROR(IF(AND(D3556="",F3556=""),"",SUM(H3555+D3556-F3556)),"E' necessario compilare le righe consecutivamente")</f>
        <v/>
      </c>
    </row>
    <row r="3557" customFormat="false" ht="30" hidden="false" customHeight="true" outlineLevel="0" collapsed="false">
      <c r="H3557" s="198" t="str">
        <f aca="false">IFERROR(IF(AND(D3557="",F3557=""),"",SUM(H3556+D3557-F3557)),"E' necessario compilare le righe consecutivamente")</f>
        <v/>
      </c>
    </row>
    <row r="3558" customFormat="false" ht="30" hidden="false" customHeight="true" outlineLevel="0" collapsed="false">
      <c r="H3558" s="198" t="str">
        <f aca="false">IFERROR(IF(AND(D3558="",F3558=""),"",SUM(H3557+D3558-F3558)),"E' necessario compilare le righe consecutivamente")</f>
        <v/>
      </c>
    </row>
    <row r="3559" customFormat="false" ht="30" hidden="false" customHeight="true" outlineLevel="0" collapsed="false">
      <c r="H3559" s="198" t="str">
        <f aca="false">IFERROR(IF(AND(D3559="",F3559=""),"",SUM(H3558+D3559-F3559)),"E' necessario compilare le righe consecutivamente")</f>
        <v/>
      </c>
    </row>
    <row r="3560" customFormat="false" ht="30" hidden="false" customHeight="true" outlineLevel="0" collapsed="false">
      <c r="H3560" s="198" t="str">
        <f aca="false">IFERROR(IF(AND(D3560="",F3560=""),"",SUM(H3559+D3560-F3560)),"E' necessario compilare le righe consecutivamente")</f>
        <v/>
      </c>
    </row>
    <row r="3561" customFormat="false" ht="30" hidden="false" customHeight="true" outlineLevel="0" collapsed="false">
      <c r="H3561" s="198" t="str">
        <f aca="false">IFERROR(IF(AND(D3561="",F3561=""),"",SUM(H3560+D3561-F3561)),"E' necessario compilare le righe consecutivamente")</f>
        <v/>
      </c>
    </row>
    <row r="3562" customFormat="false" ht="30" hidden="false" customHeight="true" outlineLevel="0" collapsed="false">
      <c r="H3562" s="198" t="str">
        <f aca="false">IFERROR(IF(AND(D3562="",F3562=""),"",SUM(H3561+D3562-F3562)),"E' necessario compilare le righe consecutivamente")</f>
        <v/>
      </c>
    </row>
    <row r="3563" customFormat="false" ht="30" hidden="false" customHeight="true" outlineLevel="0" collapsed="false">
      <c r="H3563" s="198" t="str">
        <f aca="false">IFERROR(IF(AND(D3563="",F3563=""),"",SUM(H3562+D3563-F3563)),"E' necessario compilare le righe consecutivamente")</f>
        <v/>
      </c>
    </row>
    <row r="3564" customFormat="false" ht="30" hidden="false" customHeight="true" outlineLevel="0" collapsed="false">
      <c r="H3564" s="198" t="str">
        <f aca="false">IFERROR(IF(AND(D3564="",F3564=""),"",SUM(H3563+D3564-F3564)),"E' necessario compilare le righe consecutivamente")</f>
        <v/>
      </c>
    </row>
    <row r="3565" customFormat="false" ht="30" hidden="false" customHeight="true" outlineLevel="0" collapsed="false">
      <c r="H3565" s="198" t="str">
        <f aca="false">IFERROR(IF(AND(D3565="",F3565=""),"",SUM(H3564+D3565-F3565)),"E' necessario compilare le righe consecutivamente")</f>
        <v/>
      </c>
    </row>
    <row r="3566" customFormat="false" ht="30" hidden="false" customHeight="true" outlineLevel="0" collapsed="false">
      <c r="H3566" s="198" t="str">
        <f aca="false">IFERROR(IF(AND(D3566="",F3566=""),"",SUM(H3565+D3566-F3566)),"E' necessario compilare le righe consecutivamente")</f>
        <v/>
      </c>
    </row>
    <row r="3567" customFormat="false" ht="30" hidden="false" customHeight="true" outlineLevel="0" collapsed="false">
      <c r="H3567" s="198" t="str">
        <f aca="false">IFERROR(IF(AND(D3567="",F3567=""),"",SUM(H3566+D3567-F3567)),"E' necessario compilare le righe consecutivamente")</f>
        <v/>
      </c>
    </row>
    <row r="3568" customFormat="false" ht="30" hidden="false" customHeight="true" outlineLevel="0" collapsed="false">
      <c r="H3568" s="198" t="str">
        <f aca="false">IFERROR(IF(AND(D3568="",F3568=""),"",SUM(H3567+D3568-F3568)),"E' necessario compilare le righe consecutivamente")</f>
        <v/>
      </c>
    </row>
    <row r="3569" customFormat="false" ht="30" hidden="false" customHeight="true" outlineLevel="0" collapsed="false">
      <c r="H3569" s="198" t="str">
        <f aca="false">IFERROR(IF(AND(D3569="",F3569=""),"",SUM(H3568+D3569-F3569)),"E' necessario compilare le righe consecutivamente")</f>
        <v/>
      </c>
    </row>
    <row r="3570" customFormat="false" ht="30" hidden="false" customHeight="true" outlineLevel="0" collapsed="false">
      <c r="H3570" s="198" t="str">
        <f aca="false">IFERROR(IF(AND(D3570="",F3570=""),"",SUM(H3569+D3570-F3570)),"E' necessario compilare le righe consecutivamente")</f>
        <v/>
      </c>
    </row>
    <row r="3571" customFormat="false" ht="30" hidden="false" customHeight="true" outlineLevel="0" collapsed="false">
      <c r="H3571" s="198" t="str">
        <f aca="false">IFERROR(IF(AND(D3571="",F3571=""),"",SUM(H3570+D3571-F3571)),"E' necessario compilare le righe consecutivamente")</f>
        <v/>
      </c>
    </row>
    <row r="3572" customFormat="false" ht="30" hidden="false" customHeight="true" outlineLevel="0" collapsed="false">
      <c r="H3572" s="198" t="str">
        <f aca="false">IFERROR(IF(AND(D3572="",F3572=""),"",SUM(H3571+D3572-F3572)),"E' necessario compilare le righe consecutivamente")</f>
        <v/>
      </c>
    </row>
    <row r="3573" customFormat="false" ht="30" hidden="false" customHeight="true" outlineLevel="0" collapsed="false">
      <c r="H3573" s="198" t="str">
        <f aca="false">IFERROR(IF(AND(D3573="",F3573=""),"",SUM(H3572+D3573-F3573)),"E' necessario compilare le righe consecutivamente")</f>
        <v/>
      </c>
    </row>
    <row r="3574" customFormat="false" ht="30" hidden="false" customHeight="true" outlineLevel="0" collapsed="false">
      <c r="H3574" s="198" t="str">
        <f aca="false">IFERROR(IF(AND(D3574="",F3574=""),"",SUM(H3573+D3574-F3574)),"E' necessario compilare le righe consecutivamente")</f>
        <v/>
      </c>
    </row>
    <row r="3575" customFormat="false" ht="30" hidden="false" customHeight="true" outlineLevel="0" collapsed="false">
      <c r="H3575" s="198" t="str">
        <f aca="false">IFERROR(IF(AND(D3575="",F3575=""),"",SUM(H3574+D3575-F3575)),"E' necessario compilare le righe consecutivamente")</f>
        <v/>
      </c>
    </row>
    <row r="3576" customFormat="false" ht="30" hidden="false" customHeight="true" outlineLevel="0" collapsed="false">
      <c r="H3576" s="198" t="str">
        <f aca="false">IFERROR(IF(AND(D3576="",F3576=""),"",SUM(H3575+D3576-F3576)),"E' necessario compilare le righe consecutivamente")</f>
        <v/>
      </c>
    </row>
    <row r="3577" customFormat="false" ht="30" hidden="false" customHeight="true" outlineLevel="0" collapsed="false">
      <c r="H3577" s="198" t="str">
        <f aca="false">IFERROR(IF(AND(D3577="",F3577=""),"",SUM(H3576+D3577-F3577)),"E' necessario compilare le righe consecutivamente")</f>
        <v/>
      </c>
    </row>
    <row r="3578" customFormat="false" ht="30" hidden="false" customHeight="true" outlineLevel="0" collapsed="false">
      <c r="H3578" s="198" t="str">
        <f aca="false">IFERROR(IF(AND(D3578="",F3578=""),"",SUM(H3577+D3578-F3578)),"E' necessario compilare le righe consecutivamente")</f>
        <v/>
      </c>
    </row>
    <row r="3579" customFormat="false" ht="30" hidden="false" customHeight="true" outlineLevel="0" collapsed="false">
      <c r="H3579" s="198" t="str">
        <f aca="false">IFERROR(IF(AND(D3579="",F3579=""),"",SUM(H3578+D3579-F3579)),"E' necessario compilare le righe consecutivamente")</f>
        <v/>
      </c>
    </row>
    <row r="3580" customFormat="false" ht="30" hidden="false" customHeight="true" outlineLevel="0" collapsed="false">
      <c r="H3580" s="198" t="str">
        <f aca="false">IFERROR(IF(AND(D3580="",F3580=""),"",SUM(H3579+D3580-F3580)),"E' necessario compilare le righe consecutivamente")</f>
        <v/>
      </c>
    </row>
    <row r="3581" customFormat="false" ht="30" hidden="false" customHeight="true" outlineLevel="0" collapsed="false">
      <c r="H3581" s="198" t="str">
        <f aca="false">IFERROR(IF(AND(D3581="",F3581=""),"",SUM(H3580+D3581-F3581)),"E' necessario compilare le righe consecutivamente")</f>
        <v/>
      </c>
    </row>
    <row r="3582" customFormat="false" ht="30" hidden="false" customHeight="true" outlineLevel="0" collapsed="false">
      <c r="H3582" s="198" t="str">
        <f aca="false">IFERROR(IF(AND(D3582="",F3582=""),"",SUM(H3581+D3582-F3582)),"E' necessario compilare le righe consecutivamente")</f>
        <v/>
      </c>
    </row>
    <row r="3583" customFormat="false" ht="30" hidden="false" customHeight="true" outlineLevel="0" collapsed="false">
      <c r="H3583" s="198" t="str">
        <f aca="false">IFERROR(IF(AND(D3583="",F3583=""),"",SUM(H3582+D3583-F3583)),"E' necessario compilare le righe consecutivamente")</f>
        <v/>
      </c>
    </row>
    <row r="3584" customFormat="false" ht="30" hidden="false" customHeight="true" outlineLevel="0" collapsed="false">
      <c r="H3584" s="198" t="str">
        <f aca="false">IFERROR(IF(AND(D3584="",F3584=""),"",SUM(H3583+D3584-F3584)),"E' necessario compilare le righe consecutivamente")</f>
        <v/>
      </c>
    </row>
    <row r="3585" customFormat="false" ht="30" hidden="false" customHeight="true" outlineLevel="0" collapsed="false">
      <c r="H3585" s="198" t="str">
        <f aca="false">IFERROR(IF(AND(D3585="",F3585=""),"",SUM(H3584+D3585-F3585)),"E' necessario compilare le righe consecutivamente")</f>
        <v/>
      </c>
    </row>
    <row r="3586" customFormat="false" ht="30" hidden="false" customHeight="true" outlineLevel="0" collapsed="false">
      <c r="H3586" s="198" t="str">
        <f aca="false">IFERROR(IF(AND(D3586="",F3586=""),"",SUM(H3585+D3586-F3586)),"E' necessario compilare le righe consecutivamente")</f>
        <v/>
      </c>
    </row>
    <row r="3587" customFormat="false" ht="30" hidden="false" customHeight="true" outlineLevel="0" collapsed="false">
      <c r="H3587" s="198" t="str">
        <f aca="false">IFERROR(IF(AND(D3587="",F3587=""),"",SUM(H3586+D3587-F3587)),"E' necessario compilare le righe consecutivamente")</f>
        <v/>
      </c>
    </row>
    <row r="3588" customFormat="false" ht="30" hidden="false" customHeight="true" outlineLevel="0" collapsed="false">
      <c r="H3588" s="198" t="str">
        <f aca="false">IFERROR(IF(AND(D3588="",F3588=""),"",SUM(H3587+D3588-F3588)),"E' necessario compilare le righe consecutivamente")</f>
        <v/>
      </c>
    </row>
    <row r="3589" customFormat="false" ht="30" hidden="false" customHeight="true" outlineLevel="0" collapsed="false">
      <c r="H3589" s="198" t="str">
        <f aca="false">IFERROR(IF(AND(D3589="",F3589=""),"",SUM(H3588+D3589-F3589)),"E' necessario compilare le righe consecutivamente")</f>
        <v/>
      </c>
    </row>
    <row r="3590" customFormat="false" ht="30" hidden="false" customHeight="true" outlineLevel="0" collapsed="false">
      <c r="H3590" s="198" t="str">
        <f aca="false">IFERROR(IF(AND(D3590="",F3590=""),"",SUM(H3589+D3590-F3590)),"E' necessario compilare le righe consecutivamente")</f>
        <v/>
      </c>
    </row>
    <row r="3591" customFormat="false" ht="30" hidden="false" customHeight="true" outlineLevel="0" collapsed="false">
      <c r="H3591" s="198" t="str">
        <f aca="false">IFERROR(IF(AND(D3591="",F3591=""),"",SUM(H3590+D3591-F3591)),"E' necessario compilare le righe consecutivamente")</f>
        <v/>
      </c>
    </row>
    <row r="3592" customFormat="false" ht="30" hidden="false" customHeight="true" outlineLevel="0" collapsed="false">
      <c r="H3592" s="198" t="str">
        <f aca="false">IFERROR(IF(AND(D3592="",F3592=""),"",SUM(H3591+D3592-F3592)),"E' necessario compilare le righe consecutivamente")</f>
        <v/>
      </c>
    </row>
    <row r="3593" customFormat="false" ht="30" hidden="false" customHeight="true" outlineLevel="0" collapsed="false">
      <c r="H3593" s="198" t="str">
        <f aca="false">IFERROR(IF(AND(D3593="",F3593=""),"",SUM(H3592+D3593-F3593)),"E' necessario compilare le righe consecutivamente")</f>
        <v/>
      </c>
    </row>
    <row r="3594" customFormat="false" ht="30" hidden="false" customHeight="true" outlineLevel="0" collapsed="false">
      <c r="H3594" s="198" t="str">
        <f aca="false">IFERROR(IF(AND(D3594="",F3594=""),"",SUM(H3593+D3594-F3594)),"E' necessario compilare le righe consecutivamente")</f>
        <v/>
      </c>
    </row>
    <row r="3595" customFormat="false" ht="30" hidden="false" customHeight="true" outlineLevel="0" collapsed="false">
      <c r="H3595" s="198" t="str">
        <f aca="false">IFERROR(IF(AND(D3595="",F3595=""),"",SUM(H3594+D3595-F3595)),"E' necessario compilare le righe consecutivamente")</f>
        <v/>
      </c>
    </row>
    <row r="3596" customFormat="false" ht="30" hidden="false" customHeight="true" outlineLevel="0" collapsed="false">
      <c r="H3596" s="198" t="str">
        <f aca="false">IFERROR(IF(AND(D3596="",F3596=""),"",SUM(H3595+D3596-F3596)),"E' necessario compilare le righe consecutivamente")</f>
        <v/>
      </c>
    </row>
    <row r="3597" customFormat="false" ht="30" hidden="false" customHeight="true" outlineLevel="0" collapsed="false">
      <c r="H3597" s="198" t="str">
        <f aca="false">IFERROR(IF(AND(D3597="",F3597=""),"",SUM(H3596+D3597-F3597)),"E' necessario compilare le righe consecutivamente")</f>
        <v/>
      </c>
    </row>
    <row r="3598" customFormat="false" ht="30" hidden="false" customHeight="true" outlineLevel="0" collapsed="false">
      <c r="H3598" s="198" t="str">
        <f aca="false">IFERROR(IF(AND(D3598="",F3598=""),"",SUM(H3597+D3598-F3598)),"E' necessario compilare le righe consecutivamente")</f>
        <v/>
      </c>
    </row>
    <row r="3599" customFormat="false" ht="30" hidden="false" customHeight="true" outlineLevel="0" collapsed="false">
      <c r="H3599" s="198" t="str">
        <f aca="false">IFERROR(IF(AND(D3599="",F3599=""),"",SUM(H3598+D3599-F3599)),"E' necessario compilare le righe consecutivamente")</f>
        <v/>
      </c>
    </row>
    <row r="3600" customFormat="false" ht="30" hidden="false" customHeight="true" outlineLevel="0" collapsed="false">
      <c r="H3600" s="198" t="str">
        <f aca="false">IFERROR(IF(AND(D3600="",F3600=""),"",SUM(H3599+D3600-F3600)),"E' necessario compilare le righe consecutivamente")</f>
        <v/>
      </c>
    </row>
    <row r="3601" customFormat="false" ht="30" hidden="false" customHeight="true" outlineLevel="0" collapsed="false">
      <c r="H3601" s="198" t="str">
        <f aca="false">IFERROR(IF(AND(D3601="",F3601=""),"",SUM(H3600+D3601-F3601)),"E' necessario compilare le righe consecutivamente")</f>
        <v/>
      </c>
    </row>
    <row r="3602" customFormat="false" ht="30" hidden="false" customHeight="true" outlineLevel="0" collapsed="false">
      <c r="H3602" s="198" t="str">
        <f aca="false">IFERROR(IF(AND(D3602="",F3602=""),"",SUM(H3601+D3602-F3602)),"E' necessario compilare le righe consecutivamente")</f>
        <v/>
      </c>
    </row>
    <row r="3603" customFormat="false" ht="30" hidden="false" customHeight="true" outlineLevel="0" collapsed="false">
      <c r="H3603" s="198" t="str">
        <f aca="false">IFERROR(IF(AND(D3603="",F3603=""),"",SUM(H3602+D3603-F3603)),"E' necessario compilare le righe consecutivamente")</f>
        <v/>
      </c>
    </row>
    <row r="3604" customFormat="false" ht="30" hidden="false" customHeight="true" outlineLevel="0" collapsed="false">
      <c r="H3604" s="198" t="str">
        <f aca="false">IFERROR(IF(AND(D3604="",F3604=""),"",SUM(H3603+D3604-F3604)),"E' necessario compilare le righe consecutivamente")</f>
        <v/>
      </c>
    </row>
    <row r="3605" customFormat="false" ht="30" hidden="false" customHeight="true" outlineLevel="0" collapsed="false">
      <c r="H3605" s="198" t="str">
        <f aca="false">IFERROR(IF(AND(D3605="",F3605=""),"",SUM(H3604+D3605-F3605)),"E' necessario compilare le righe consecutivamente")</f>
        <v/>
      </c>
    </row>
    <row r="3606" customFormat="false" ht="30" hidden="false" customHeight="true" outlineLevel="0" collapsed="false">
      <c r="H3606" s="198" t="str">
        <f aca="false">IFERROR(IF(AND(D3606="",F3606=""),"",SUM(H3605+D3606-F3606)),"E' necessario compilare le righe consecutivamente")</f>
        <v/>
      </c>
    </row>
    <row r="3607" customFormat="false" ht="30" hidden="false" customHeight="true" outlineLevel="0" collapsed="false">
      <c r="H3607" s="198" t="str">
        <f aca="false">IFERROR(IF(AND(D3607="",F3607=""),"",SUM(H3606+D3607-F3607)),"E' necessario compilare le righe consecutivamente")</f>
        <v/>
      </c>
    </row>
    <row r="3608" customFormat="false" ht="30" hidden="false" customHeight="true" outlineLevel="0" collapsed="false">
      <c r="H3608" s="198" t="str">
        <f aca="false">IFERROR(IF(AND(D3608="",F3608=""),"",SUM(H3607+D3608-F3608)),"E' necessario compilare le righe consecutivamente")</f>
        <v/>
      </c>
    </row>
    <row r="3609" customFormat="false" ht="30" hidden="false" customHeight="true" outlineLevel="0" collapsed="false">
      <c r="H3609" s="198" t="str">
        <f aca="false">IFERROR(IF(AND(D3609="",F3609=""),"",SUM(H3608+D3609-F3609)),"E' necessario compilare le righe consecutivamente")</f>
        <v/>
      </c>
    </row>
    <row r="3610" customFormat="false" ht="30" hidden="false" customHeight="true" outlineLevel="0" collapsed="false">
      <c r="H3610" s="198" t="str">
        <f aca="false">IFERROR(IF(AND(D3610="",F3610=""),"",SUM(H3609+D3610-F3610)),"E' necessario compilare le righe consecutivamente")</f>
        <v/>
      </c>
    </row>
    <row r="3611" customFormat="false" ht="30" hidden="false" customHeight="true" outlineLevel="0" collapsed="false">
      <c r="H3611" s="198" t="str">
        <f aca="false">IFERROR(IF(AND(D3611="",F3611=""),"",SUM(H3610+D3611-F3611)),"E' necessario compilare le righe consecutivamente")</f>
        <v/>
      </c>
    </row>
    <row r="3612" customFormat="false" ht="30" hidden="false" customHeight="true" outlineLevel="0" collapsed="false">
      <c r="H3612" s="198" t="str">
        <f aca="false">IFERROR(IF(AND(D3612="",F3612=""),"",SUM(H3611+D3612-F3612)),"E' necessario compilare le righe consecutivamente")</f>
        <v/>
      </c>
    </row>
    <row r="3613" customFormat="false" ht="30" hidden="false" customHeight="true" outlineLevel="0" collapsed="false">
      <c r="H3613" s="198" t="str">
        <f aca="false">IFERROR(IF(AND(D3613="",F3613=""),"",SUM(H3612+D3613-F3613)),"E' necessario compilare le righe consecutivamente")</f>
        <v/>
      </c>
    </row>
    <row r="3614" customFormat="false" ht="30" hidden="false" customHeight="true" outlineLevel="0" collapsed="false">
      <c r="H3614" s="198" t="str">
        <f aca="false">IFERROR(IF(AND(D3614="",F3614=""),"",SUM(H3613+D3614-F3614)),"E' necessario compilare le righe consecutivamente")</f>
        <v/>
      </c>
    </row>
    <row r="3615" customFormat="false" ht="30" hidden="false" customHeight="true" outlineLevel="0" collapsed="false">
      <c r="H3615" s="198" t="str">
        <f aca="false">IFERROR(IF(AND(D3615="",F3615=""),"",SUM(H3614+D3615-F3615)),"E' necessario compilare le righe consecutivamente")</f>
        <v/>
      </c>
    </row>
    <row r="3616" customFormat="false" ht="30" hidden="false" customHeight="true" outlineLevel="0" collapsed="false">
      <c r="H3616" s="198" t="str">
        <f aca="false">IFERROR(IF(AND(D3616="",F3616=""),"",SUM(H3615+D3616-F3616)),"E' necessario compilare le righe consecutivamente")</f>
        <v/>
      </c>
    </row>
    <row r="3617" customFormat="false" ht="30" hidden="false" customHeight="true" outlineLevel="0" collapsed="false">
      <c r="H3617" s="198" t="str">
        <f aca="false">IFERROR(IF(AND(D3617="",F3617=""),"",SUM(H3616+D3617-F3617)),"E' necessario compilare le righe consecutivamente")</f>
        <v/>
      </c>
    </row>
    <row r="3618" customFormat="false" ht="30" hidden="false" customHeight="true" outlineLevel="0" collapsed="false">
      <c r="H3618" s="198" t="str">
        <f aca="false">IFERROR(IF(AND(D3618="",F3618=""),"",SUM(H3617+D3618-F3618)),"E' necessario compilare le righe consecutivamente")</f>
        <v/>
      </c>
    </row>
    <row r="3619" customFormat="false" ht="30" hidden="false" customHeight="true" outlineLevel="0" collapsed="false">
      <c r="H3619" s="198" t="str">
        <f aca="false">IFERROR(IF(AND(D3619="",F3619=""),"",SUM(H3618+D3619-F3619)),"E' necessario compilare le righe consecutivamente")</f>
        <v/>
      </c>
    </row>
    <row r="3620" customFormat="false" ht="30" hidden="false" customHeight="true" outlineLevel="0" collapsed="false">
      <c r="H3620" s="198" t="str">
        <f aca="false">IFERROR(IF(AND(D3620="",F3620=""),"",SUM(H3619+D3620-F3620)),"E' necessario compilare le righe consecutivamente")</f>
        <v/>
      </c>
    </row>
    <row r="3621" customFormat="false" ht="30" hidden="false" customHeight="true" outlineLevel="0" collapsed="false">
      <c r="H3621" s="198" t="str">
        <f aca="false">IFERROR(IF(AND(D3621="",F3621=""),"",SUM(H3620+D3621-F3621)),"E' necessario compilare le righe consecutivamente")</f>
        <v/>
      </c>
    </row>
    <row r="3622" customFormat="false" ht="30" hidden="false" customHeight="true" outlineLevel="0" collapsed="false">
      <c r="H3622" s="198" t="str">
        <f aca="false">IFERROR(IF(AND(D3622="",F3622=""),"",SUM(H3621+D3622-F3622)),"E' necessario compilare le righe consecutivamente")</f>
        <v/>
      </c>
    </row>
    <row r="3623" customFormat="false" ht="30" hidden="false" customHeight="true" outlineLevel="0" collapsed="false">
      <c r="H3623" s="198" t="str">
        <f aca="false">IFERROR(IF(AND(D3623="",F3623=""),"",SUM(H3622+D3623-F3623)),"E' necessario compilare le righe consecutivamente")</f>
        <v/>
      </c>
    </row>
    <row r="3624" customFormat="false" ht="30" hidden="false" customHeight="true" outlineLevel="0" collapsed="false">
      <c r="H3624" s="198" t="str">
        <f aca="false">IFERROR(IF(AND(D3624="",F3624=""),"",SUM(H3623+D3624-F3624)),"E' necessario compilare le righe consecutivamente")</f>
        <v/>
      </c>
    </row>
    <row r="3625" customFormat="false" ht="30" hidden="false" customHeight="true" outlineLevel="0" collapsed="false">
      <c r="H3625" s="198" t="str">
        <f aca="false">IFERROR(IF(AND(D3625="",F3625=""),"",SUM(H3624+D3625-F3625)),"E' necessario compilare le righe consecutivamente")</f>
        <v/>
      </c>
    </row>
    <row r="3626" customFormat="false" ht="30" hidden="false" customHeight="true" outlineLevel="0" collapsed="false">
      <c r="H3626" s="198" t="str">
        <f aca="false">IFERROR(IF(AND(D3626="",F3626=""),"",SUM(H3625+D3626-F3626)),"E' necessario compilare le righe consecutivamente")</f>
        <v/>
      </c>
    </row>
    <row r="3627" customFormat="false" ht="30" hidden="false" customHeight="true" outlineLevel="0" collapsed="false">
      <c r="H3627" s="198" t="str">
        <f aca="false">IFERROR(IF(AND(D3627="",F3627=""),"",SUM(H3626+D3627-F3627)),"E' necessario compilare le righe consecutivamente")</f>
        <v/>
      </c>
    </row>
    <row r="3628" customFormat="false" ht="30" hidden="false" customHeight="true" outlineLevel="0" collapsed="false">
      <c r="H3628" s="198" t="str">
        <f aca="false">IFERROR(IF(AND(D3628="",F3628=""),"",SUM(H3627+D3628-F3628)),"E' necessario compilare le righe consecutivamente")</f>
        <v/>
      </c>
    </row>
    <row r="3629" customFormat="false" ht="30" hidden="false" customHeight="true" outlineLevel="0" collapsed="false">
      <c r="H3629" s="198" t="str">
        <f aca="false">IFERROR(IF(AND(D3629="",F3629=""),"",SUM(H3628+D3629-F3629)),"E' necessario compilare le righe consecutivamente")</f>
        <v/>
      </c>
    </row>
    <row r="3630" customFormat="false" ht="30" hidden="false" customHeight="true" outlineLevel="0" collapsed="false">
      <c r="H3630" s="198" t="str">
        <f aca="false">IFERROR(IF(AND(D3630="",F3630=""),"",SUM(H3629+D3630-F3630)),"E' necessario compilare le righe consecutivamente")</f>
        <v/>
      </c>
    </row>
    <row r="3631" customFormat="false" ht="30" hidden="false" customHeight="true" outlineLevel="0" collapsed="false">
      <c r="H3631" s="198" t="str">
        <f aca="false">IFERROR(IF(AND(D3631="",F3631=""),"",SUM(H3630+D3631-F3631)),"E' necessario compilare le righe consecutivamente")</f>
        <v/>
      </c>
    </row>
    <row r="3632" customFormat="false" ht="30" hidden="false" customHeight="true" outlineLevel="0" collapsed="false">
      <c r="H3632" s="198" t="str">
        <f aca="false">IFERROR(IF(AND(D3632="",F3632=""),"",SUM(H3631+D3632-F3632)),"E' necessario compilare le righe consecutivamente")</f>
        <v/>
      </c>
    </row>
    <row r="3633" customFormat="false" ht="30" hidden="false" customHeight="true" outlineLevel="0" collapsed="false">
      <c r="H3633" s="198" t="str">
        <f aca="false">IFERROR(IF(AND(D3633="",F3633=""),"",SUM(H3632+D3633-F3633)),"E' necessario compilare le righe consecutivamente")</f>
        <v/>
      </c>
    </row>
    <row r="3634" customFormat="false" ht="30" hidden="false" customHeight="true" outlineLevel="0" collapsed="false">
      <c r="H3634" s="198" t="str">
        <f aca="false">IFERROR(IF(AND(D3634="",F3634=""),"",SUM(H3633+D3634-F3634)),"E' necessario compilare le righe consecutivamente")</f>
        <v/>
      </c>
    </row>
    <row r="3635" customFormat="false" ht="30" hidden="false" customHeight="true" outlineLevel="0" collapsed="false">
      <c r="H3635" s="198" t="str">
        <f aca="false">IFERROR(IF(AND(D3635="",F3635=""),"",SUM(H3634+D3635-F3635)),"E' necessario compilare le righe consecutivamente")</f>
        <v/>
      </c>
    </row>
    <row r="3636" customFormat="false" ht="30" hidden="false" customHeight="true" outlineLevel="0" collapsed="false">
      <c r="H3636" s="198" t="str">
        <f aca="false">IFERROR(IF(AND(D3636="",F3636=""),"",SUM(H3635+D3636-F3636)),"E' necessario compilare le righe consecutivamente")</f>
        <v/>
      </c>
    </row>
    <row r="3637" customFormat="false" ht="30" hidden="false" customHeight="true" outlineLevel="0" collapsed="false">
      <c r="H3637" s="198" t="str">
        <f aca="false">IFERROR(IF(AND(D3637="",F3637=""),"",SUM(H3636+D3637-F3637)),"E' necessario compilare le righe consecutivamente")</f>
        <v/>
      </c>
    </row>
    <row r="3638" customFormat="false" ht="30" hidden="false" customHeight="true" outlineLevel="0" collapsed="false">
      <c r="H3638" s="198" t="str">
        <f aca="false">IFERROR(IF(AND(D3638="",F3638=""),"",SUM(H3637+D3638-F3638)),"E' necessario compilare le righe consecutivamente")</f>
        <v/>
      </c>
    </row>
    <row r="3639" customFormat="false" ht="30" hidden="false" customHeight="true" outlineLevel="0" collapsed="false">
      <c r="H3639" s="198" t="str">
        <f aca="false">IFERROR(IF(AND(D3639="",F3639=""),"",SUM(H3638+D3639-F3639)),"E' necessario compilare le righe consecutivamente")</f>
        <v/>
      </c>
    </row>
    <row r="3640" customFormat="false" ht="30" hidden="false" customHeight="true" outlineLevel="0" collapsed="false">
      <c r="H3640" s="198" t="str">
        <f aca="false">IFERROR(IF(AND(D3640="",F3640=""),"",SUM(H3639+D3640-F3640)),"E' necessario compilare le righe consecutivamente")</f>
        <v/>
      </c>
    </row>
    <row r="3641" customFormat="false" ht="30" hidden="false" customHeight="true" outlineLevel="0" collapsed="false">
      <c r="H3641" s="198" t="str">
        <f aca="false">IFERROR(IF(AND(D3641="",F3641=""),"",SUM(H3640+D3641-F3641)),"E' necessario compilare le righe consecutivamente")</f>
        <v/>
      </c>
    </row>
    <row r="3642" customFormat="false" ht="30" hidden="false" customHeight="true" outlineLevel="0" collapsed="false">
      <c r="H3642" s="198" t="str">
        <f aca="false">IFERROR(IF(AND(D3642="",F3642=""),"",SUM(H3641+D3642-F3642)),"E' necessario compilare le righe consecutivamente")</f>
        <v/>
      </c>
    </row>
    <row r="3643" customFormat="false" ht="30" hidden="false" customHeight="true" outlineLevel="0" collapsed="false">
      <c r="H3643" s="198" t="str">
        <f aca="false">IFERROR(IF(AND(D3643="",F3643=""),"",SUM(H3642+D3643-F3643)),"E' necessario compilare le righe consecutivamente")</f>
        <v/>
      </c>
    </row>
    <row r="3644" customFormat="false" ht="30" hidden="false" customHeight="true" outlineLevel="0" collapsed="false">
      <c r="H3644" s="198" t="str">
        <f aca="false">IFERROR(IF(AND(D3644="",F3644=""),"",SUM(H3643+D3644-F3644)),"E' necessario compilare le righe consecutivamente")</f>
        <v/>
      </c>
    </row>
    <row r="3645" customFormat="false" ht="30" hidden="false" customHeight="true" outlineLevel="0" collapsed="false">
      <c r="H3645" s="198" t="str">
        <f aca="false">IFERROR(IF(AND(D3645="",F3645=""),"",SUM(H3644+D3645-F3645)),"E' necessario compilare le righe consecutivamente")</f>
        <v/>
      </c>
    </row>
    <row r="3646" customFormat="false" ht="30" hidden="false" customHeight="true" outlineLevel="0" collapsed="false">
      <c r="H3646" s="198" t="str">
        <f aca="false">IFERROR(IF(AND(D3646="",F3646=""),"",SUM(H3645+D3646-F3646)),"E' necessario compilare le righe consecutivamente")</f>
        <v/>
      </c>
    </row>
    <row r="3647" customFormat="false" ht="30" hidden="false" customHeight="true" outlineLevel="0" collapsed="false">
      <c r="H3647" s="198" t="str">
        <f aca="false">IFERROR(IF(AND(D3647="",F3647=""),"",SUM(H3646+D3647-F3647)),"E' necessario compilare le righe consecutivamente")</f>
        <v/>
      </c>
    </row>
    <row r="3648" customFormat="false" ht="30" hidden="false" customHeight="true" outlineLevel="0" collapsed="false">
      <c r="H3648" s="198" t="str">
        <f aca="false">IFERROR(IF(AND(D3648="",F3648=""),"",SUM(H3647+D3648-F3648)),"E' necessario compilare le righe consecutivamente")</f>
        <v/>
      </c>
    </row>
    <row r="3649" customFormat="false" ht="30" hidden="false" customHeight="true" outlineLevel="0" collapsed="false">
      <c r="H3649" s="198" t="str">
        <f aca="false">IFERROR(IF(AND(D3649="",F3649=""),"",SUM(H3648+D3649-F3649)),"E' necessario compilare le righe consecutivamente")</f>
        <v/>
      </c>
    </row>
    <row r="3650" customFormat="false" ht="30" hidden="false" customHeight="true" outlineLevel="0" collapsed="false">
      <c r="H3650" s="198" t="str">
        <f aca="false">IFERROR(IF(AND(D3650="",F3650=""),"",SUM(H3649+D3650-F3650)),"E' necessario compilare le righe consecutivamente")</f>
        <v/>
      </c>
    </row>
    <row r="3651" customFormat="false" ht="30" hidden="false" customHeight="true" outlineLevel="0" collapsed="false">
      <c r="H3651" s="198" t="str">
        <f aca="false">IFERROR(IF(AND(D3651="",F3651=""),"",SUM(H3650+D3651-F3651)),"E' necessario compilare le righe consecutivamente")</f>
        <v/>
      </c>
    </row>
    <row r="3652" customFormat="false" ht="30" hidden="false" customHeight="true" outlineLevel="0" collapsed="false">
      <c r="H3652" s="198" t="str">
        <f aca="false">IFERROR(IF(AND(D3652="",F3652=""),"",SUM(H3651+D3652-F3652)),"E' necessario compilare le righe consecutivamente")</f>
        <v/>
      </c>
    </row>
    <row r="3653" customFormat="false" ht="30" hidden="false" customHeight="true" outlineLevel="0" collapsed="false">
      <c r="H3653" s="198" t="str">
        <f aca="false">IFERROR(IF(AND(D3653="",F3653=""),"",SUM(H3652+D3653-F3653)),"E' necessario compilare le righe consecutivamente")</f>
        <v/>
      </c>
    </row>
    <row r="3654" customFormat="false" ht="30" hidden="false" customHeight="true" outlineLevel="0" collapsed="false">
      <c r="H3654" s="198" t="str">
        <f aca="false">IFERROR(IF(AND(D3654="",F3654=""),"",SUM(H3653+D3654-F3654)),"E' necessario compilare le righe consecutivamente")</f>
        <v/>
      </c>
    </row>
    <row r="3655" customFormat="false" ht="30" hidden="false" customHeight="true" outlineLevel="0" collapsed="false">
      <c r="H3655" s="198" t="str">
        <f aca="false">IFERROR(IF(AND(D3655="",F3655=""),"",SUM(H3654+D3655-F3655)),"E' necessario compilare le righe consecutivamente")</f>
        <v/>
      </c>
    </row>
    <row r="3656" customFormat="false" ht="30" hidden="false" customHeight="true" outlineLevel="0" collapsed="false">
      <c r="H3656" s="198" t="str">
        <f aca="false">IFERROR(IF(AND(D3656="",F3656=""),"",SUM(H3655+D3656-F3656)),"E' necessario compilare le righe consecutivamente")</f>
        <v/>
      </c>
    </row>
    <row r="3657" customFormat="false" ht="30" hidden="false" customHeight="true" outlineLevel="0" collapsed="false">
      <c r="H3657" s="198" t="str">
        <f aca="false">IFERROR(IF(AND(D3657="",F3657=""),"",SUM(H3656+D3657-F3657)),"E' necessario compilare le righe consecutivamente")</f>
        <v/>
      </c>
    </row>
    <row r="3658" customFormat="false" ht="30" hidden="false" customHeight="true" outlineLevel="0" collapsed="false">
      <c r="H3658" s="198" t="str">
        <f aca="false">IFERROR(IF(AND(D3658="",F3658=""),"",SUM(H3657+D3658-F3658)),"E' necessario compilare le righe consecutivamente")</f>
        <v/>
      </c>
    </row>
    <row r="3659" customFormat="false" ht="30" hidden="false" customHeight="true" outlineLevel="0" collapsed="false">
      <c r="H3659" s="198" t="str">
        <f aca="false">IFERROR(IF(AND(D3659="",F3659=""),"",SUM(H3658+D3659-F3659)),"E' necessario compilare le righe consecutivamente")</f>
        <v/>
      </c>
    </row>
    <row r="3660" customFormat="false" ht="30" hidden="false" customHeight="true" outlineLevel="0" collapsed="false">
      <c r="H3660" s="198" t="str">
        <f aca="false">IFERROR(IF(AND(D3660="",F3660=""),"",SUM(H3659+D3660-F3660)),"E' necessario compilare le righe consecutivamente")</f>
        <v/>
      </c>
    </row>
    <row r="3661" customFormat="false" ht="30" hidden="false" customHeight="true" outlineLevel="0" collapsed="false">
      <c r="H3661" s="198" t="str">
        <f aca="false">IFERROR(IF(AND(D3661="",F3661=""),"",SUM(H3660+D3661-F3661)),"E' necessario compilare le righe consecutivamente")</f>
        <v/>
      </c>
    </row>
    <row r="3662" customFormat="false" ht="30" hidden="false" customHeight="true" outlineLevel="0" collapsed="false">
      <c r="H3662" s="198" t="str">
        <f aca="false">IFERROR(IF(AND(D3662="",F3662=""),"",SUM(H3661+D3662-F3662)),"E' necessario compilare le righe consecutivamente")</f>
        <v/>
      </c>
    </row>
    <row r="3663" customFormat="false" ht="30" hidden="false" customHeight="true" outlineLevel="0" collapsed="false">
      <c r="H3663" s="198" t="str">
        <f aca="false">IFERROR(IF(AND(D3663="",F3663=""),"",SUM(H3662+D3663-F3663)),"E' necessario compilare le righe consecutivamente")</f>
        <v/>
      </c>
    </row>
    <row r="3664" customFormat="false" ht="30" hidden="false" customHeight="true" outlineLevel="0" collapsed="false">
      <c r="H3664" s="198" t="str">
        <f aca="false">IFERROR(IF(AND(D3664="",F3664=""),"",SUM(H3663+D3664-F3664)),"E' necessario compilare le righe consecutivamente")</f>
        <v/>
      </c>
    </row>
    <row r="3665" customFormat="false" ht="30" hidden="false" customHeight="true" outlineLevel="0" collapsed="false">
      <c r="H3665" s="198" t="str">
        <f aca="false">IFERROR(IF(AND(D3665="",F3665=""),"",SUM(H3664+D3665-F3665)),"E' necessario compilare le righe consecutivamente")</f>
        <v/>
      </c>
    </row>
    <row r="3666" customFormat="false" ht="30" hidden="false" customHeight="true" outlineLevel="0" collapsed="false">
      <c r="H3666" s="198" t="str">
        <f aca="false">IFERROR(IF(AND(D3666="",F3666=""),"",SUM(H3665+D3666-F3666)),"E' necessario compilare le righe consecutivamente")</f>
        <v/>
      </c>
    </row>
    <row r="3667" customFormat="false" ht="30" hidden="false" customHeight="true" outlineLevel="0" collapsed="false">
      <c r="H3667" s="198" t="str">
        <f aca="false">IFERROR(IF(AND(D3667="",F3667=""),"",SUM(H3666+D3667-F3667)),"E' necessario compilare le righe consecutivamente")</f>
        <v/>
      </c>
    </row>
    <row r="3668" customFormat="false" ht="30" hidden="false" customHeight="true" outlineLevel="0" collapsed="false">
      <c r="H3668" s="198" t="str">
        <f aca="false">IFERROR(IF(AND(D3668="",F3668=""),"",SUM(H3667+D3668-F3668)),"E' necessario compilare le righe consecutivamente")</f>
        <v/>
      </c>
    </row>
    <row r="3669" customFormat="false" ht="30" hidden="false" customHeight="true" outlineLevel="0" collapsed="false">
      <c r="H3669" s="198" t="str">
        <f aca="false">IFERROR(IF(AND(D3669="",F3669=""),"",SUM(H3668+D3669-F3669)),"E' necessario compilare le righe consecutivamente")</f>
        <v/>
      </c>
    </row>
    <row r="3670" customFormat="false" ht="30" hidden="false" customHeight="true" outlineLevel="0" collapsed="false">
      <c r="H3670" s="198" t="str">
        <f aca="false">IFERROR(IF(AND(D3670="",F3670=""),"",SUM(H3669+D3670-F3670)),"E' necessario compilare le righe consecutivamente")</f>
        <v/>
      </c>
    </row>
    <row r="3671" customFormat="false" ht="30" hidden="false" customHeight="true" outlineLevel="0" collapsed="false">
      <c r="H3671" s="198" t="str">
        <f aca="false">IFERROR(IF(AND(D3671="",F3671=""),"",SUM(H3670+D3671-F3671)),"E' necessario compilare le righe consecutivamente")</f>
        <v/>
      </c>
    </row>
    <row r="3672" customFormat="false" ht="30" hidden="false" customHeight="true" outlineLevel="0" collapsed="false">
      <c r="H3672" s="198" t="str">
        <f aca="false">IFERROR(IF(AND(D3672="",F3672=""),"",SUM(H3671+D3672-F3672)),"E' necessario compilare le righe consecutivamente")</f>
        <v/>
      </c>
    </row>
    <row r="3673" customFormat="false" ht="30" hidden="false" customHeight="true" outlineLevel="0" collapsed="false">
      <c r="H3673" s="198" t="str">
        <f aca="false">IFERROR(IF(AND(D3673="",F3673=""),"",SUM(H3672+D3673-F3673)),"E' necessario compilare le righe consecutivamente")</f>
        <v/>
      </c>
    </row>
    <row r="3674" customFormat="false" ht="30" hidden="false" customHeight="true" outlineLevel="0" collapsed="false">
      <c r="H3674" s="198" t="str">
        <f aca="false">IFERROR(IF(AND(D3674="",F3674=""),"",SUM(H3673+D3674-F3674)),"E' necessario compilare le righe consecutivamente")</f>
        <v/>
      </c>
    </row>
    <row r="3675" customFormat="false" ht="30" hidden="false" customHeight="true" outlineLevel="0" collapsed="false">
      <c r="H3675" s="198" t="str">
        <f aca="false">IFERROR(IF(AND(D3675="",F3675=""),"",SUM(H3674+D3675-F3675)),"E' necessario compilare le righe consecutivamente")</f>
        <v/>
      </c>
    </row>
    <row r="3676" customFormat="false" ht="30" hidden="false" customHeight="true" outlineLevel="0" collapsed="false">
      <c r="H3676" s="198" t="str">
        <f aca="false">IFERROR(IF(AND(D3676="",F3676=""),"",SUM(H3675+D3676-F3676)),"E' necessario compilare le righe consecutivamente")</f>
        <v/>
      </c>
    </row>
    <row r="3677" customFormat="false" ht="30" hidden="false" customHeight="true" outlineLevel="0" collapsed="false">
      <c r="H3677" s="198" t="str">
        <f aca="false">IFERROR(IF(AND(D3677="",F3677=""),"",SUM(H3676+D3677-F3677)),"E' necessario compilare le righe consecutivamente")</f>
        <v/>
      </c>
    </row>
    <row r="3678" customFormat="false" ht="30" hidden="false" customHeight="true" outlineLevel="0" collapsed="false">
      <c r="H3678" s="198" t="str">
        <f aca="false">IFERROR(IF(AND(D3678="",F3678=""),"",SUM(H3677+D3678-F3678)),"E' necessario compilare le righe consecutivamente")</f>
        <v/>
      </c>
    </row>
    <row r="3679" customFormat="false" ht="30" hidden="false" customHeight="true" outlineLevel="0" collapsed="false">
      <c r="H3679" s="198" t="str">
        <f aca="false">IFERROR(IF(AND(D3679="",F3679=""),"",SUM(H3678+D3679-F3679)),"E' necessario compilare le righe consecutivamente")</f>
        <v/>
      </c>
    </row>
    <row r="3680" customFormat="false" ht="30" hidden="false" customHeight="true" outlineLevel="0" collapsed="false">
      <c r="H3680" s="198" t="str">
        <f aca="false">IFERROR(IF(AND(D3680="",F3680=""),"",SUM(H3679+D3680-F3680)),"E' necessario compilare le righe consecutivamente")</f>
        <v/>
      </c>
    </row>
    <row r="3681" customFormat="false" ht="30" hidden="false" customHeight="true" outlineLevel="0" collapsed="false">
      <c r="H3681" s="198" t="str">
        <f aca="false">IFERROR(IF(AND(D3681="",F3681=""),"",SUM(H3680+D3681-F3681)),"E' necessario compilare le righe consecutivamente")</f>
        <v/>
      </c>
    </row>
    <row r="3682" customFormat="false" ht="30" hidden="false" customHeight="true" outlineLevel="0" collapsed="false">
      <c r="H3682" s="198" t="str">
        <f aca="false">IFERROR(IF(AND(D3682="",F3682=""),"",SUM(H3681+D3682-F3682)),"E' necessario compilare le righe consecutivamente")</f>
        <v/>
      </c>
    </row>
    <row r="3683" customFormat="false" ht="30" hidden="false" customHeight="true" outlineLevel="0" collapsed="false">
      <c r="H3683" s="198" t="str">
        <f aca="false">IFERROR(IF(AND(D3683="",F3683=""),"",SUM(H3682+D3683-F3683)),"E' necessario compilare le righe consecutivamente")</f>
        <v/>
      </c>
    </row>
    <row r="3684" customFormat="false" ht="30" hidden="false" customHeight="true" outlineLevel="0" collapsed="false">
      <c r="H3684" s="198" t="str">
        <f aca="false">IFERROR(IF(AND(D3684="",F3684=""),"",SUM(H3683+D3684-F3684)),"E' necessario compilare le righe consecutivamente")</f>
        <v/>
      </c>
    </row>
    <row r="3685" customFormat="false" ht="30" hidden="false" customHeight="true" outlineLevel="0" collapsed="false">
      <c r="H3685" s="198" t="str">
        <f aca="false">IFERROR(IF(AND(D3685="",F3685=""),"",SUM(H3684+D3685-F3685)),"E' necessario compilare le righe consecutivamente")</f>
        <v/>
      </c>
    </row>
    <row r="3686" customFormat="false" ht="30" hidden="false" customHeight="true" outlineLevel="0" collapsed="false">
      <c r="H3686" s="198" t="str">
        <f aca="false">IFERROR(IF(AND(D3686="",F3686=""),"",SUM(H3685+D3686-F3686)),"E' necessario compilare le righe consecutivamente")</f>
        <v/>
      </c>
    </row>
    <row r="3687" customFormat="false" ht="30" hidden="false" customHeight="true" outlineLevel="0" collapsed="false">
      <c r="H3687" s="198" t="str">
        <f aca="false">IFERROR(IF(AND(D3687="",F3687=""),"",SUM(H3686+D3687-F3687)),"E' necessario compilare le righe consecutivamente")</f>
        <v/>
      </c>
    </row>
    <row r="3688" customFormat="false" ht="30" hidden="false" customHeight="true" outlineLevel="0" collapsed="false">
      <c r="H3688" s="198" t="str">
        <f aca="false">IFERROR(IF(AND(D3688="",F3688=""),"",SUM(H3687+D3688-F3688)),"E' necessario compilare le righe consecutivamente")</f>
        <v/>
      </c>
    </row>
    <row r="3689" customFormat="false" ht="30" hidden="false" customHeight="true" outlineLevel="0" collapsed="false">
      <c r="H3689" s="198" t="str">
        <f aca="false">IFERROR(IF(AND(D3689="",F3689=""),"",SUM(H3688+D3689-F3689)),"E' necessario compilare le righe consecutivamente")</f>
        <v/>
      </c>
    </row>
    <row r="3690" customFormat="false" ht="30" hidden="false" customHeight="true" outlineLevel="0" collapsed="false">
      <c r="H3690" s="198" t="str">
        <f aca="false">IFERROR(IF(AND(D3690="",F3690=""),"",SUM(H3689+D3690-F3690)),"E' necessario compilare le righe consecutivamente")</f>
        <v/>
      </c>
    </row>
    <row r="3691" customFormat="false" ht="30" hidden="false" customHeight="true" outlineLevel="0" collapsed="false">
      <c r="H3691" s="198" t="str">
        <f aca="false">IFERROR(IF(AND(D3691="",F3691=""),"",SUM(H3690+D3691-F3691)),"E' necessario compilare le righe consecutivamente")</f>
        <v/>
      </c>
    </row>
    <row r="3692" customFormat="false" ht="30" hidden="false" customHeight="true" outlineLevel="0" collapsed="false">
      <c r="H3692" s="198" t="str">
        <f aca="false">IFERROR(IF(AND(D3692="",F3692=""),"",SUM(H3691+D3692-F3692)),"E' necessario compilare le righe consecutivamente")</f>
        <v/>
      </c>
    </row>
    <row r="3693" customFormat="false" ht="30" hidden="false" customHeight="true" outlineLevel="0" collapsed="false">
      <c r="H3693" s="198" t="str">
        <f aca="false">IFERROR(IF(AND(D3693="",F3693=""),"",SUM(H3692+D3693-F3693)),"E' necessario compilare le righe consecutivamente")</f>
        <v/>
      </c>
    </row>
    <row r="3694" customFormat="false" ht="30" hidden="false" customHeight="true" outlineLevel="0" collapsed="false">
      <c r="H3694" s="198" t="str">
        <f aca="false">IFERROR(IF(AND(D3694="",F3694=""),"",SUM(H3693+D3694-F3694)),"E' necessario compilare le righe consecutivamente")</f>
        <v/>
      </c>
    </row>
    <row r="3695" customFormat="false" ht="30" hidden="false" customHeight="true" outlineLevel="0" collapsed="false">
      <c r="H3695" s="198" t="str">
        <f aca="false">IFERROR(IF(AND(D3695="",F3695=""),"",SUM(H3694+D3695-F3695)),"E' necessario compilare le righe consecutivamente")</f>
        <v/>
      </c>
    </row>
    <row r="3696" customFormat="false" ht="30" hidden="false" customHeight="true" outlineLevel="0" collapsed="false">
      <c r="H3696" s="198" t="str">
        <f aca="false">IFERROR(IF(AND(D3696="",F3696=""),"",SUM(H3695+D3696-F3696)),"E' necessario compilare le righe consecutivamente")</f>
        <v/>
      </c>
    </row>
    <row r="3697" customFormat="false" ht="30" hidden="false" customHeight="true" outlineLevel="0" collapsed="false">
      <c r="H3697" s="198" t="str">
        <f aca="false">IFERROR(IF(AND(D3697="",F3697=""),"",SUM(H3696+D3697-F3697)),"E' necessario compilare le righe consecutivamente")</f>
        <v/>
      </c>
    </row>
    <row r="3698" customFormat="false" ht="30" hidden="false" customHeight="true" outlineLevel="0" collapsed="false">
      <c r="H3698" s="198" t="str">
        <f aca="false">IFERROR(IF(AND(D3698="",F3698=""),"",SUM(H3697+D3698-F3698)),"E' necessario compilare le righe consecutivamente")</f>
        <v/>
      </c>
    </row>
    <row r="3699" customFormat="false" ht="30" hidden="false" customHeight="true" outlineLevel="0" collapsed="false">
      <c r="H3699" s="198" t="str">
        <f aca="false">IFERROR(IF(AND(D3699="",F3699=""),"",SUM(H3698+D3699-F3699)),"E' necessario compilare le righe consecutivamente")</f>
        <v/>
      </c>
    </row>
    <row r="3700" customFormat="false" ht="30" hidden="false" customHeight="true" outlineLevel="0" collapsed="false">
      <c r="H3700" s="198" t="str">
        <f aca="false">IFERROR(IF(AND(D3700="",F3700=""),"",SUM(H3699+D3700-F3700)),"E' necessario compilare le righe consecutivamente")</f>
        <v/>
      </c>
    </row>
    <row r="3701" customFormat="false" ht="30" hidden="false" customHeight="true" outlineLevel="0" collapsed="false">
      <c r="H3701" s="198" t="str">
        <f aca="false">IFERROR(IF(AND(D3701="",F3701=""),"",SUM(H3700+D3701-F3701)),"E' necessario compilare le righe consecutivamente")</f>
        <v/>
      </c>
    </row>
    <row r="3702" customFormat="false" ht="30" hidden="false" customHeight="true" outlineLevel="0" collapsed="false">
      <c r="H3702" s="198" t="str">
        <f aca="false">IFERROR(IF(AND(D3702="",F3702=""),"",SUM(H3701+D3702-F3702)),"E' necessario compilare le righe consecutivamente")</f>
        <v/>
      </c>
    </row>
    <row r="3703" customFormat="false" ht="30" hidden="false" customHeight="true" outlineLevel="0" collapsed="false">
      <c r="H3703" s="198" t="str">
        <f aca="false">IFERROR(IF(AND(D3703="",F3703=""),"",SUM(H3702+D3703-F3703)),"E' necessario compilare le righe consecutivamente")</f>
        <v/>
      </c>
    </row>
    <row r="3704" customFormat="false" ht="30" hidden="false" customHeight="true" outlineLevel="0" collapsed="false">
      <c r="H3704" s="198" t="str">
        <f aca="false">IFERROR(IF(AND(D3704="",F3704=""),"",SUM(H3703+D3704-F3704)),"E' necessario compilare le righe consecutivamente")</f>
        <v/>
      </c>
    </row>
    <row r="3705" customFormat="false" ht="30" hidden="false" customHeight="true" outlineLevel="0" collapsed="false">
      <c r="H3705" s="198" t="str">
        <f aca="false">IFERROR(IF(AND(D3705="",F3705=""),"",SUM(H3704+D3705-F3705)),"E' necessario compilare le righe consecutivamente")</f>
        <v/>
      </c>
    </row>
    <row r="3706" customFormat="false" ht="30" hidden="false" customHeight="true" outlineLevel="0" collapsed="false">
      <c r="H3706" s="198" t="str">
        <f aca="false">IFERROR(IF(AND(D3706="",F3706=""),"",SUM(H3705+D3706-F3706)),"E' necessario compilare le righe consecutivamente")</f>
        <v/>
      </c>
    </row>
    <row r="3707" customFormat="false" ht="30" hidden="false" customHeight="true" outlineLevel="0" collapsed="false">
      <c r="H3707" s="198" t="str">
        <f aca="false">IFERROR(IF(AND(D3707="",F3707=""),"",SUM(H3706+D3707-F3707)),"E' necessario compilare le righe consecutivamente")</f>
        <v/>
      </c>
    </row>
    <row r="3708" customFormat="false" ht="30" hidden="false" customHeight="true" outlineLevel="0" collapsed="false">
      <c r="H3708" s="198" t="str">
        <f aca="false">IFERROR(IF(AND(D3708="",F3708=""),"",SUM(H3707+D3708-F3708)),"E' necessario compilare le righe consecutivamente")</f>
        <v/>
      </c>
    </row>
    <row r="3709" customFormat="false" ht="30" hidden="false" customHeight="true" outlineLevel="0" collapsed="false">
      <c r="H3709" s="198" t="str">
        <f aca="false">IFERROR(IF(AND(D3709="",F3709=""),"",SUM(H3708+D3709-F3709)),"E' necessario compilare le righe consecutivamente")</f>
        <v/>
      </c>
    </row>
    <row r="3710" customFormat="false" ht="30" hidden="false" customHeight="true" outlineLevel="0" collapsed="false">
      <c r="H3710" s="198" t="str">
        <f aca="false">IFERROR(IF(AND(D3710="",F3710=""),"",SUM(H3709+D3710-F3710)),"E' necessario compilare le righe consecutivamente")</f>
        <v/>
      </c>
    </row>
    <row r="3711" customFormat="false" ht="30" hidden="false" customHeight="true" outlineLevel="0" collapsed="false">
      <c r="H3711" s="198" t="str">
        <f aca="false">IFERROR(IF(AND(D3711="",F3711=""),"",SUM(H3710+D3711-F3711)),"E' necessario compilare le righe consecutivamente")</f>
        <v/>
      </c>
    </row>
    <row r="3712" customFormat="false" ht="30" hidden="false" customHeight="true" outlineLevel="0" collapsed="false">
      <c r="H3712" s="198" t="str">
        <f aca="false">IFERROR(IF(AND(D3712="",F3712=""),"",SUM(H3711+D3712-F3712)),"E' necessario compilare le righe consecutivamente")</f>
        <v/>
      </c>
    </row>
    <row r="3713" customFormat="false" ht="30" hidden="false" customHeight="true" outlineLevel="0" collapsed="false">
      <c r="H3713" s="198" t="str">
        <f aca="false">IFERROR(IF(AND(D3713="",F3713=""),"",SUM(H3712+D3713-F3713)),"E' necessario compilare le righe consecutivamente")</f>
        <v/>
      </c>
    </row>
    <row r="3714" customFormat="false" ht="30" hidden="false" customHeight="true" outlineLevel="0" collapsed="false">
      <c r="H3714" s="198" t="str">
        <f aca="false">IFERROR(IF(AND(D3714="",F3714=""),"",SUM(H3713+D3714-F3714)),"E' necessario compilare le righe consecutivamente")</f>
        <v/>
      </c>
    </row>
    <row r="3715" customFormat="false" ht="30" hidden="false" customHeight="true" outlineLevel="0" collapsed="false">
      <c r="H3715" s="198" t="str">
        <f aca="false">IFERROR(IF(AND(D3715="",F3715=""),"",SUM(H3714+D3715-F3715)),"E' necessario compilare le righe consecutivamente")</f>
        <v/>
      </c>
    </row>
    <row r="3716" customFormat="false" ht="30" hidden="false" customHeight="true" outlineLevel="0" collapsed="false">
      <c r="H3716" s="198" t="str">
        <f aca="false">IFERROR(IF(AND(D3716="",F3716=""),"",SUM(H3715+D3716-F3716)),"E' necessario compilare le righe consecutivamente")</f>
        <v/>
      </c>
    </row>
    <row r="3717" customFormat="false" ht="30" hidden="false" customHeight="true" outlineLevel="0" collapsed="false">
      <c r="H3717" s="198" t="str">
        <f aca="false">IFERROR(IF(AND(D3717="",F3717=""),"",SUM(H3716+D3717-F3717)),"E' necessario compilare le righe consecutivamente")</f>
        <v/>
      </c>
    </row>
    <row r="3718" customFormat="false" ht="30" hidden="false" customHeight="true" outlineLevel="0" collapsed="false">
      <c r="H3718" s="198" t="str">
        <f aca="false">IFERROR(IF(AND(D3718="",F3718=""),"",SUM(H3717+D3718-F3718)),"E' necessario compilare le righe consecutivamente")</f>
        <v/>
      </c>
    </row>
    <row r="3719" customFormat="false" ht="30" hidden="false" customHeight="true" outlineLevel="0" collapsed="false">
      <c r="H3719" s="198" t="str">
        <f aca="false">IFERROR(IF(AND(D3719="",F3719=""),"",SUM(H3718+D3719-F3719)),"E' necessario compilare le righe consecutivamente")</f>
        <v/>
      </c>
    </row>
    <row r="3720" customFormat="false" ht="30" hidden="false" customHeight="true" outlineLevel="0" collapsed="false">
      <c r="H3720" s="198" t="str">
        <f aca="false">IFERROR(IF(AND(D3720="",F3720=""),"",SUM(H3719+D3720-F3720)),"E' necessario compilare le righe consecutivamente")</f>
        <v/>
      </c>
    </row>
    <row r="3721" customFormat="false" ht="30" hidden="false" customHeight="true" outlineLevel="0" collapsed="false">
      <c r="H3721" s="198" t="str">
        <f aca="false">IFERROR(IF(AND(D3721="",F3721=""),"",SUM(H3720+D3721-F3721)),"E' necessario compilare le righe consecutivamente")</f>
        <v/>
      </c>
    </row>
    <row r="3722" customFormat="false" ht="30" hidden="false" customHeight="true" outlineLevel="0" collapsed="false">
      <c r="H3722" s="198" t="str">
        <f aca="false">IFERROR(IF(AND(D3722="",F3722=""),"",SUM(H3721+D3722-F3722)),"E' necessario compilare le righe consecutivamente")</f>
        <v/>
      </c>
    </row>
    <row r="3723" customFormat="false" ht="30" hidden="false" customHeight="true" outlineLevel="0" collapsed="false">
      <c r="H3723" s="198" t="str">
        <f aca="false">IFERROR(IF(AND(D3723="",F3723=""),"",SUM(H3722+D3723-F3723)),"E' necessario compilare le righe consecutivamente")</f>
        <v/>
      </c>
    </row>
    <row r="3724" customFormat="false" ht="30" hidden="false" customHeight="true" outlineLevel="0" collapsed="false">
      <c r="H3724" s="198" t="str">
        <f aca="false">IFERROR(IF(AND(D3724="",F3724=""),"",SUM(H3723+D3724-F3724)),"E' necessario compilare le righe consecutivamente")</f>
        <v/>
      </c>
    </row>
    <row r="3725" customFormat="false" ht="30" hidden="false" customHeight="true" outlineLevel="0" collapsed="false">
      <c r="H3725" s="198" t="str">
        <f aca="false">IFERROR(IF(AND(D3725="",F3725=""),"",SUM(H3724+D3725-F3725)),"E' necessario compilare le righe consecutivamente")</f>
        <v/>
      </c>
    </row>
    <row r="3726" customFormat="false" ht="30" hidden="false" customHeight="true" outlineLevel="0" collapsed="false">
      <c r="H3726" s="198" t="str">
        <f aca="false">IFERROR(IF(AND(D3726="",F3726=""),"",SUM(H3725+D3726-F3726)),"E' necessario compilare le righe consecutivamente")</f>
        <v/>
      </c>
    </row>
    <row r="3727" customFormat="false" ht="30" hidden="false" customHeight="true" outlineLevel="0" collapsed="false">
      <c r="H3727" s="198" t="str">
        <f aca="false">IFERROR(IF(AND(D3727="",F3727=""),"",SUM(H3726+D3727-F3727)),"E' necessario compilare le righe consecutivamente")</f>
        <v/>
      </c>
    </row>
    <row r="3728" customFormat="false" ht="30" hidden="false" customHeight="true" outlineLevel="0" collapsed="false">
      <c r="H3728" s="198" t="str">
        <f aca="false">IFERROR(IF(AND(D3728="",F3728=""),"",SUM(H3727+D3728-F3728)),"E' necessario compilare le righe consecutivamente")</f>
        <v/>
      </c>
    </row>
    <row r="3729" customFormat="false" ht="30" hidden="false" customHeight="true" outlineLevel="0" collapsed="false">
      <c r="H3729" s="198" t="str">
        <f aca="false">IFERROR(IF(AND(D3729="",F3729=""),"",SUM(H3728+D3729-F3729)),"E' necessario compilare le righe consecutivamente")</f>
        <v/>
      </c>
    </row>
    <row r="3730" customFormat="false" ht="30" hidden="false" customHeight="true" outlineLevel="0" collapsed="false">
      <c r="H3730" s="198" t="str">
        <f aca="false">IFERROR(IF(AND(D3730="",F3730=""),"",SUM(H3729+D3730-F3730)),"E' necessario compilare le righe consecutivamente")</f>
        <v/>
      </c>
    </row>
    <row r="3731" customFormat="false" ht="30" hidden="false" customHeight="true" outlineLevel="0" collapsed="false">
      <c r="H3731" s="198" t="str">
        <f aca="false">IFERROR(IF(AND(D3731="",F3731=""),"",SUM(H3730+D3731-F3731)),"E' necessario compilare le righe consecutivamente")</f>
        <v/>
      </c>
    </row>
    <row r="3732" customFormat="false" ht="30" hidden="false" customHeight="true" outlineLevel="0" collapsed="false">
      <c r="H3732" s="198" t="str">
        <f aca="false">IFERROR(IF(AND(D3732="",F3732=""),"",SUM(H3731+D3732-F3732)),"E' necessario compilare le righe consecutivamente")</f>
        <v/>
      </c>
    </row>
    <row r="3733" customFormat="false" ht="30" hidden="false" customHeight="true" outlineLevel="0" collapsed="false">
      <c r="H3733" s="198" t="str">
        <f aca="false">IFERROR(IF(AND(D3733="",F3733=""),"",SUM(H3732+D3733-F3733)),"E' necessario compilare le righe consecutivamente")</f>
        <v/>
      </c>
    </row>
    <row r="3734" customFormat="false" ht="30" hidden="false" customHeight="true" outlineLevel="0" collapsed="false">
      <c r="H3734" s="198" t="str">
        <f aca="false">IFERROR(IF(AND(D3734="",F3734=""),"",SUM(H3733+D3734-F3734)),"E' necessario compilare le righe consecutivamente")</f>
        <v/>
      </c>
    </row>
    <row r="3735" customFormat="false" ht="30" hidden="false" customHeight="true" outlineLevel="0" collapsed="false">
      <c r="H3735" s="198" t="str">
        <f aca="false">IFERROR(IF(AND(D3735="",F3735=""),"",SUM(H3734+D3735-F3735)),"E' necessario compilare le righe consecutivamente")</f>
        <v/>
      </c>
    </row>
    <row r="3736" customFormat="false" ht="30" hidden="false" customHeight="true" outlineLevel="0" collapsed="false">
      <c r="H3736" s="198" t="str">
        <f aca="false">IFERROR(IF(AND(D3736="",F3736=""),"",SUM(H3735+D3736-F3736)),"E' necessario compilare le righe consecutivamente")</f>
        <v/>
      </c>
    </row>
    <row r="3737" customFormat="false" ht="30" hidden="false" customHeight="true" outlineLevel="0" collapsed="false">
      <c r="H3737" s="198" t="str">
        <f aca="false">IFERROR(IF(AND(D3737="",F3737=""),"",SUM(H3736+D3737-F3737)),"E' necessario compilare le righe consecutivamente")</f>
        <v/>
      </c>
    </row>
    <row r="3738" customFormat="false" ht="30" hidden="false" customHeight="true" outlineLevel="0" collapsed="false">
      <c r="H3738" s="198" t="str">
        <f aca="false">IFERROR(IF(AND(D3738="",F3738=""),"",SUM(H3737+D3738-F3738)),"E' necessario compilare le righe consecutivamente")</f>
        <v/>
      </c>
    </row>
    <row r="3739" customFormat="false" ht="30" hidden="false" customHeight="true" outlineLevel="0" collapsed="false">
      <c r="H3739" s="198" t="str">
        <f aca="false">IFERROR(IF(AND(D3739="",F3739=""),"",SUM(H3738+D3739-F3739)),"E' necessario compilare le righe consecutivamente")</f>
        <v/>
      </c>
    </row>
    <row r="3740" customFormat="false" ht="30" hidden="false" customHeight="true" outlineLevel="0" collapsed="false">
      <c r="H3740" s="198" t="str">
        <f aca="false">IFERROR(IF(AND(D3740="",F3740=""),"",SUM(H3739+D3740-F3740)),"E' necessario compilare le righe consecutivamente")</f>
        <v/>
      </c>
    </row>
    <row r="3741" customFormat="false" ht="30" hidden="false" customHeight="true" outlineLevel="0" collapsed="false">
      <c r="H3741" s="198" t="str">
        <f aca="false">IFERROR(IF(AND(D3741="",F3741=""),"",SUM(H3740+D3741-F3741)),"E' necessario compilare le righe consecutivamente")</f>
        <v/>
      </c>
    </row>
    <row r="3742" customFormat="false" ht="30" hidden="false" customHeight="true" outlineLevel="0" collapsed="false">
      <c r="H3742" s="198" t="str">
        <f aca="false">IFERROR(IF(AND(D3742="",F3742=""),"",SUM(H3741+D3742-F3742)),"E' necessario compilare le righe consecutivamente")</f>
        <v/>
      </c>
    </row>
    <row r="3743" customFormat="false" ht="30" hidden="false" customHeight="true" outlineLevel="0" collapsed="false">
      <c r="H3743" s="198" t="str">
        <f aca="false">IFERROR(IF(AND(D3743="",F3743=""),"",SUM(H3742+D3743-F3743)),"E' necessario compilare le righe consecutivamente")</f>
        <v/>
      </c>
    </row>
    <row r="3744" customFormat="false" ht="30" hidden="false" customHeight="true" outlineLevel="0" collapsed="false">
      <c r="H3744" s="198" t="str">
        <f aca="false">IFERROR(IF(AND(D3744="",F3744=""),"",SUM(H3743+D3744-F3744)),"E' necessario compilare le righe consecutivamente")</f>
        <v/>
      </c>
    </row>
    <row r="3745" customFormat="false" ht="30" hidden="false" customHeight="true" outlineLevel="0" collapsed="false">
      <c r="H3745" s="198" t="str">
        <f aca="false">IFERROR(IF(AND(D3745="",F3745=""),"",SUM(H3744+D3745-F3745)),"E' necessario compilare le righe consecutivamente")</f>
        <v/>
      </c>
    </row>
    <row r="3746" customFormat="false" ht="30" hidden="false" customHeight="true" outlineLevel="0" collapsed="false">
      <c r="H3746" s="198" t="str">
        <f aca="false">IFERROR(IF(AND(D3746="",F3746=""),"",SUM(H3745+D3746-F3746)),"E' necessario compilare le righe consecutivamente")</f>
        <v/>
      </c>
    </row>
    <row r="3747" customFormat="false" ht="30" hidden="false" customHeight="true" outlineLevel="0" collapsed="false">
      <c r="H3747" s="198" t="str">
        <f aca="false">IFERROR(IF(AND(D3747="",F3747=""),"",SUM(H3746+D3747-F3747)),"E' necessario compilare le righe consecutivamente")</f>
        <v/>
      </c>
    </row>
    <row r="3748" customFormat="false" ht="30" hidden="false" customHeight="true" outlineLevel="0" collapsed="false">
      <c r="H3748" s="198" t="str">
        <f aca="false">IFERROR(IF(AND(D3748="",F3748=""),"",SUM(H3747+D3748-F3748)),"E' necessario compilare le righe consecutivamente")</f>
        <v/>
      </c>
    </row>
    <row r="3749" customFormat="false" ht="30" hidden="false" customHeight="true" outlineLevel="0" collapsed="false">
      <c r="H3749" s="198" t="str">
        <f aca="false">IFERROR(IF(AND(D3749="",F3749=""),"",SUM(H3748+D3749-F3749)),"E' necessario compilare le righe consecutivamente")</f>
        <v/>
      </c>
    </row>
    <row r="3750" customFormat="false" ht="30" hidden="false" customHeight="true" outlineLevel="0" collapsed="false">
      <c r="H3750" s="198" t="str">
        <f aca="false">IFERROR(IF(AND(D3750="",F3750=""),"",SUM(H3749+D3750-F3750)),"E' necessario compilare le righe consecutivamente")</f>
        <v/>
      </c>
    </row>
    <row r="3751" customFormat="false" ht="30" hidden="false" customHeight="true" outlineLevel="0" collapsed="false">
      <c r="H3751" s="198" t="str">
        <f aca="false">IFERROR(IF(AND(D3751="",F3751=""),"",SUM(H3750+D3751-F3751)),"E' necessario compilare le righe consecutivamente")</f>
        <v/>
      </c>
    </row>
    <row r="3752" customFormat="false" ht="30" hidden="false" customHeight="true" outlineLevel="0" collapsed="false">
      <c r="H3752" s="198" t="str">
        <f aca="false">IFERROR(IF(AND(D3752="",F3752=""),"",SUM(H3751+D3752-F3752)),"E' necessario compilare le righe consecutivamente")</f>
        <v/>
      </c>
    </row>
    <row r="3753" customFormat="false" ht="30" hidden="false" customHeight="true" outlineLevel="0" collapsed="false">
      <c r="H3753" s="198" t="str">
        <f aca="false">IFERROR(IF(AND(D3753="",F3753=""),"",SUM(H3752+D3753-F3753)),"E' necessario compilare le righe consecutivamente")</f>
        <v/>
      </c>
    </row>
    <row r="3754" customFormat="false" ht="30" hidden="false" customHeight="true" outlineLevel="0" collapsed="false">
      <c r="H3754" s="198" t="str">
        <f aca="false">IFERROR(IF(AND(D3754="",F3754=""),"",SUM(H3753+D3754-F3754)),"E' necessario compilare le righe consecutivamente")</f>
        <v/>
      </c>
    </row>
    <row r="3755" customFormat="false" ht="30" hidden="false" customHeight="true" outlineLevel="0" collapsed="false">
      <c r="H3755" s="198" t="str">
        <f aca="false">IFERROR(IF(AND(D3755="",F3755=""),"",SUM(H3754+D3755-F3755)),"E' necessario compilare le righe consecutivamente")</f>
        <v/>
      </c>
    </row>
    <row r="3756" customFormat="false" ht="30" hidden="false" customHeight="true" outlineLevel="0" collapsed="false">
      <c r="H3756" s="198" t="str">
        <f aca="false">IFERROR(IF(AND(D3756="",F3756=""),"",SUM(H3755+D3756-F3756)),"E' necessario compilare le righe consecutivamente")</f>
        <v/>
      </c>
    </row>
    <row r="3757" customFormat="false" ht="30" hidden="false" customHeight="true" outlineLevel="0" collapsed="false">
      <c r="H3757" s="198" t="str">
        <f aca="false">IFERROR(IF(AND(D3757="",F3757=""),"",SUM(H3756+D3757-F3757)),"E' necessario compilare le righe consecutivamente")</f>
        <v/>
      </c>
    </row>
    <row r="3758" customFormat="false" ht="30" hidden="false" customHeight="true" outlineLevel="0" collapsed="false">
      <c r="H3758" s="198" t="str">
        <f aca="false">IFERROR(IF(AND(D3758="",F3758=""),"",SUM(H3757+D3758-F3758)),"E' necessario compilare le righe consecutivamente")</f>
        <v/>
      </c>
    </row>
    <row r="3759" customFormat="false" ht="30" hidden="false" customHeight="true" outlineLevel="0" collapsed="false">
      <c r="H3759" s="198" t="str">
        <f aca="false">IFERROR(IF(AND(D3759="",F3759=""),"",SUM(H3758+D3759-F3759)),"E' necessario compilare le righe consecutivamente")</f>
        <v/>
      </c>
    </row>
    <row r="3760" customFormat="false" ht="30" hidden="false" customHeight="true" outlineLevel="0" collapsed="false">
      <c r="H3760" s="198" t="str">
        <f aca="false">IFERROR(IF(AND(D3760="",F3760=""),"",SUM(H3759+D3760-F3760)),"E' necessario compilare le righe consecutivamente")</f>
        <v/>
      </c>
    </row>
    <row r="3761" customFormat="false" ht="30" hidden="false" customHeight="true" outlineLevel="0" collapsed="false">
      <c r="H3761" s="198" t="str">
        <f aca="false">IFERROR(IF(AND(D3761="",F3761=""),"",SUM(H3760+D3761-F3761)),"E' necessario compilare le righe consecutivamente")</f>
        <v/>
      </c>
    </row>
    <row r="3762" customFormat="false" ht="30" hidden="false" customHeight="true" outlineLevel="0" collapsed="false">
      <c r="H3762" s="198" t="str">
        <f aca="false">IFERROR(IF(AND(D3762="",F3762=""),"",SUM(H3761+D3762-F3762)),"E' necessario compilare le righe consecutivamente")</f>
        <v/>
      </c>
    </row>
    <row r="3763" customFormat="false" ht="30" hidden="false" customHeight="true" outlineLevel="0" collapsed="false">
      <c r="H3763" s="198" t="str">
        <f aca="false">IFERROR(IF(AND(D3763="",F3763=""),"",SUM(H3762+D3763-F3763)),"E' necessario compilare le righe consecutivamente")</f>
        <v/>
      </c>
    </row>
    <row r="3764" customFormat="false" ht="30" hidden="false" customHeight="true" outlineLevel="0" collapsed="false">
      <c r="H3764" s="198" t="str">
        <f aca="false">IFERROR(IF(AND(D3764="",F3764=""),"",SUM(H3763+D3764-F3764)),"E' necessario compilare le righe consecutivamente")</f>
        <v/>
      </c>
    </row>
    <row r="3765" customFormat="false" ht="30" hidden="false" customHeight="true" outlineLevel="0" collapsed="false">
      <c r="H3765" s="198" t="str">
        <f aca="false">IFERROR(IF(AND(D3765="",F3765=""),"",SUM(H3764+D3765-F3765)),"E' necessario compilare le righe consecutivamente")</f>
        <v/>
      </c>
    </row>
    <row r="3766" customFormat="false" ht="30" hidden="false" customHeight="true" outlineLevel="0" collapsed="false">
      <c r="H3766" s="198" t="str">
        <f aca="false">IFERROR(IF(AND(D3766="",F3766=""),"",SUM(H3765+D3766-F3766)),"E' necessario compilare le righe consecutivamente")</f>
        <v/>
      </c>
    </row>
    <row r="3767" customFormat="false" ht="30" hidden="false" customHeight="true" outlineLevel="0" collapsed="false">
      <c r="H3767" s="198" t="str">
        <f aca="false">IFERROR(IF(AND(D3767="",F3767=""),"",SUM(H3766+D3767-F3767)),"E' necessario compilare le righe consecutivamente")</f>
        <v/>
      </c>
    </row>
    <row r="3768" customFormat="false" ht="30" hidden="false" customHeight="true" outlineLevel="0" collapsed="false">
      <c r="H3768" s="198" t="str">
        <f aca="false">IFERROR(IF(AND(D3768="",F3768=""),"",SUM(H3767+D3768-F3768)),"E' necessario compilare le righe consecutivamente")</f>
        <v/>
      </c>
    </row>
    <row r="3769" customFormat="false" ht="30" hidden="false" customHeight="true" outlineLevel="0" collapsed="false">
      <c r="H3769" s="198" t="str">
        <f aca="false">IFERROR(IF(AND(D3769="",F3769=""),"",SUM(H3768+D3769-F3769)),"E' necessario compilare le righe consecutivamente")</f>
        <v/>
      </c>
    </row>
    <row r="3770" customFormat="false" ht="30" hidden="false" customHeight="true" outlineLevel="0" collapsed="false">
      <c r="H3770" s="198" t="str">
        <f aca="false">IFERROR(IF(AND(D3770="",F3770=""),"",SUM(H3769+D3770-F3770)),"E' necessario compilare le righe consecutivamente")</f>
        <v/>
      </c>
    </row>
    <row r="3771" customFormat="false" ht="30" hidden="false" customHeight="true" outlineLevel="0" collapsed="false">
      <c r="H3771" s="198" t="str">
        <f aca="false">IFERROR(IF(AND(D3771="",F3771=""),"",SUM(H3770+D3771-F3771)),"E' necessario compilare le righe consecutivamente")</f>
        <v/>
      </c>
    </row>
    <row r="3772" customFormat="false" ht="30" hidden="false" customHeight="true" outlineLevel="0" collapsed="false">
      <c r="H3772" s="198" t="str">
        <f aca="false">IFERROR(IF(AND(D3772="",F3772=""),"",SUM(H3771+D3772-F3772)),"E' necessario compilare le righe consecutivamente")</f>
        <v/>
      </c>
    </row>
    <row r="3773" customFormat="false" ht="30" hidden="false" customHeight="true" outlineLevel="0" collapsed="false">
      <c r="H3773" s="198" t="str">
        <f aca="false">IFERROR(IF(AND(D3773="",F3773=""),"",SUM(H3772+D3773-F3773)),"E' necessario compilare le righe consecutivamente")</f>
        <v/>
      </c>
    </row>
    <row r="3774" customFormat="false" ht="30" hidden="false" customHeight="true" outlineLevel="0" collapsed="false">
      <c r="H3774" s="198" t="str">
        <f aca="false">IFERROR(IF(AND(D3774="",F3774=""),"",SUM(H3773+D3774-F3774)),"E' necessario compilare le righe consecutivamente")</f>
        <v/>
      </c>
    </row>
    <row r="3775" customFormat="false" ht="30" hidden="false" customHeight="true" outlineLevel="0" collapsed="false">
      <c r="H3775" s="198" t="str">
        <f aca="false">IFERROR(IF(AND(D3775="",F3775=""),"",SUM(H3774+D3775-F3775)),"E' necessario compilare le righe consecutivamente")</f>
        <v/>
      </c>
    </row>
    <row r="3776" customFormat="false" ht="30" hidden="false" customHeight="true" outlineLevel="0" collapsed="false">
      <c r="H3776" s="198" t="str">
        <f aca="false">IFERROR(IF(AND(D3776="",F3776=""),"",SUM(H3775+D3776-F3776)),"E' necessario compilare le righe consecutivamente")</f>
        <v/>
      </c>
    </row>
    <row r="3777" customFormat="false" ht="30" hidden="false" customHeight="true" outlineLevel="0" collapsed="false">
      <c r="H3777" s="198" t="str">
        <f aca="false">IFERROR(IF(AND(D3777="",F3777=""),"",SUM(H3776+D3777-F3777)),"E' necessario compilare le righe consecutivamente")</f>
        <v/>
      </c>
    </row>
    <row r="3778" customFormat="false" ht="30" hidden="false" customHeight="true" outlineLevel="0" collapsed="false">
      <c r="H3778" s="198" t="str">
        <f aca="false">IFERROR(IF(AND(D3778="",F3778=""),"",SUM(H3777+D3778-F3778)),"E' necessario compilare le righe consecutivamente")</f>
        <v/>
      </c>
    </row>
    <row r="3779" customFormat="false" ht="30" hidden="false" customHeight="true" outlineLevel="0" collapsed="false">
      <c r="H3779" s="198" t="str">
        <f aca="false">IFERROR(IF(AND(D3779="",F3779=""),"",SUM(H3778+D3779-F3779)),"E' necessario compilare le righe consecutivamente")</f>
        <v/>
      </c>
    </row>
    <row r="3780" customFormat="false" ht="30" hidden="false" customHeight="true" outlineLevel="0" collapsed="false">
      <c r="H3780" s="198" t="str">
        <f aca="false">IFERROR(IF(AND(D3780="",F3780=""),"",SUM(H3779+D3780-F3780)),"E' necessario compilare le righe consecutivamente")</f>
        <v/>
      </c>
    </row>
    <row r="3781" customFormat="false" ht="30" hidden="false" customHeight="true" outlineLevel="0" collapsed="false">
      <c r="H3781" s="198" t="str">
        <f aca="false">IFERROR(IF(AND(D3781="",F3781=""),"",SUM(H3780+D3781-F3781)),"E' necessario compilare le righe consecutivamente")</f>
        <v/>
      </c>
    </row>
    <row r="3782" customFormat="false" ht="30" hidden="false" customHeight="true" outlineLevel="0" collapsed="false">
      <c r="H3782" s="198" t="str">
        <f aca="false">IFERROR(IF(AND(D3782="",F3782=""),"",SUM(H3781+D3782-F3782)),"E' necessario compilare le righe consecutivamente")</f>
        <v/>
      </c>
    </row>
    <row r="3783" customFormat="false" ht="30" hidden="false" customHeight="true" outlineLevel="0" collapsed="false">
      <c r="H3783" s="198" t="str">
        <f aca="false">IFERROR(IF(AND(D3783="",F3783=""),"",SUM(H3782+D3783-F3783)),"E' necessario compilare le righe consecutivamente")</f>
        <v/>
      </c>
    </row>
    <row r="3784" customFormat="false" ht="30" hidden="false" customHeight="true" outlineLevel="0" collapsed="false">
      <c r="H3784" s="198" t="str">
        <f aca="false">IFERROR(IF(AND(D3784="",F3784=""),"",SUM(H3783+D3784-F3784)),"E' necessario compilare le righe consecutivamente")</f>
        <v/>
      </c>
    </row>
    <row r="3785" customFormat="false" ht="30" hidden="false" customHeight="true" outlineLevel="0" collapsed="false">
      <c r="H3785" s="198" t="str">
        <f aca="false">IFERROR(IF(AND(D3785="",F3785=""),"",SUM(H3784+D3785-F3785)),"E' necessario compilare le righe consecutivamente")</f>
        <v/>
      </c>
    </row>
    <row r="3786" customFormat="false" ht="30" hidden="false" customHeight="true" outlineLevel="0" collapsed="false">
      <c r="H3786" s="198" t="str">
        <f aca="false">IFERROR(IF(AND(D3786="",F3786=""),"",SUM(H3785+D3786-F3786)),"E' necessario compilare le righe consecutivamente")</f>
        <v/>
      </c>
    </row>
    <row r="3787" customFormat="false" ht="30" hidden="false" customHeight="true" outlineLevel="0" collapsed="false">
      <c r="H3787" s="198" t="str">
        <f aca="false">IFERROR(IF(AND(D3787="",F3787=""),"",SUM(H3786+D3787-F3787)),"E' necessario compilare le righe consecutivamente")</f>
        <v/>
      </c>
    </row>
    <row r="3788" customFormat="false" ht="30" hidden="false" customHeight="true" outlineLevel="0" collapsed="false">
      <c r="H3788" s="198" t="str">
        <f aca="false">IFERROR(IF(AND(D3788="",F3788=""),"",SUM(H3787+D3788-F3788)),"E' necessario compilare le righe consecutivamente")</f>
        <v/>
      </c>
    </row>
    <row r="3789" customFormat="false" ht="30" hidden="false" customHeight="true" outlineLevel="0" collapsed="false">
      <c r="H3789" s="198" t="str">
        <f aca="false">IFERROR(IF(AND(D3789="",F3789=""),"",SUM(H3788+D3789-F3789)),"E' necessario compilare le righe consecutivamente")</f>
        <v/>
      </c>
    </row>
    <row r="3790" customFormat="false" ht="30" hidden="false" customHeight="true" outlineLevel="0" collapsed="false">
      <c r="H3790" s="198" t="str">
        <f aca="false">IFERROR(IF(AND(D3790="",F3790=""),"",SUM(H3789+D3790-F3790)),"E' necessario compilare le righe consecutivamente")</f>
        <v/>
      </c>
    </row>
    <row r="3791" customFormat="false" ht="30" hidden="false" customHeight="true" outlineLevel="0" collapsed="false">
      <c r="H3791" s="198" t="str">
        <f aca="false">IFERROR(IF(AND(D3791="",F3791=""),"",SUM(H3790+D3791-F3791)),"E' necessario compilare le righe consecutivamente")</f>
        <v/>
      </c>
    </row>
    <row r="3792" customFormat="false" ht="30" hidden="false" customHeight="true" outlineLevel="0" collapsed="false">
      <c r="H3792" s="198" t="str">
        <f aca="false">IFERROR(IF(AND(D3792="",F3792=""),"",SUM(H3791+D3792-F3792)),"E' necessario compilare le righe consecutivamente")</f>
        <v/>
      </c>
    </row>
    <row r="3793" customFormat="false" ht="30" hidden="false" customHeight="true" outlineLevel="0" collapsed="false">
      <c r="H3793" s="198" t="str">
        <f aca="false">IFERROR(IF(AND(D3793="",F3793=""),"",SUM(H3792+D3793-F3793)),"E' necessario compilare le righe consecutivamente")</f>
        <v/>
      </c>
    </row>
    <row r="3794" customFormat="false" ht="30" hidden="false" customHeight="true" outlineLevel="0" collapsed="false">
      <c r="H3794" s="198" t="str">
        <f aca="false">IFERROR(IF(AND(D3794="",F3794=""),"",SUM(H3793+D3794-F3794)),"E' necessario compilare le righe consecutivamente")</f>
        <v/>
      </c>
    </row>
    <row r="3795" customFormat="false" ht="30" hidden="false" customHeight="true" outlineLevel="0" collapsed="false">
      <c r="H3795" s="198" t="str">
        <f aca="false">IFERROR(IF(AND(D3795="",F3795=""),"",SUM(H3794+D3795-F3795)),"E' necessario compilare le righe consecutivamente")</f>
        <v/>
      </c>
    </row>
    <row r="3796" customFormat="false" ht="30" hidden="false" customHeight="true" outlineLevel="0" collapsed="false">
      <c r="H3796" s="198" t="str">
        <f aca="false">IFERROR(IF(AND(D3796="",F3796=""),"",SUM(H3795+D3796-F3796)),"E' necessario compilare le righe consecutivamente")</f>
        <v/>
      </c>
    </row>
    <row r="3797" customFormat="false" ht="30" hidden="false" customHeight="true" outlineLevel="0" collapsed="false">
      <c r="H3797" s="198" t="str">
        <f aca="false">IFERROR(IF(AND(D3797="",F3797=""),"",SUM(H3796+D3797-F3797)),"E' necessario compilare le righe consecutivamente")</f>
        <v/>
      </c>
    </row>
    <row r="3798" customFormat="false" ht="30" hidden="false" customHeight="true" outlineLevel="0" collapsed="false">
      <c r="H3798" s="198" t="str">
        <f aca="false">IFERROR(IF(AND(D3798="",F3798=""),"",SUM(H3797+D3798-F3798)),"E' necessario compilare le righe consecutivamente")</f>
        <v/>
      </c>
    </row>
    <row r="3799" customFormat="false" ht="30" hidden="false" customHeight="true" outlineLevel="0" collapsed="false">
      <c r="H3799" s="198" t="str">
        <f aca="false">IFERROR(IF(AND(D3799="",F3799=""),"",SUM(H3798+D3799-F3799)),"E' necessario compilare le righe consecutivamente")</f>
        <v/>
      </c>
    </row>
    <row r="3800" customFormat="false" ht="30" hidden="false" customHeight="true" outlineLevel="0" collapsed="false">
      <c r="H3800" s="198" t="str">
        <f aca="false">IFERROR(IF(AND(D3800="",F3800=""),"",SUM(H3799+D3800-F3800)),"E' necessario compilare le righe consecutivamente")</f>
        <v/>
      </c>
    </row>
    <row r="3801" customFormat="false" ht="30" hidden="false" customHeight="true" outlineLevel="0" collapsed="false">
      <c r="H3801" s="198" t="str">
        <f aca="false">IFERROR(IF(AND(D3801="",F3801=""),"",SUM(H3800+D3801-F3801)),"E' necessario compilare le righe consecutivamente")</f>
        <v/>
      </c>
    </row>
    <row r="3802" customFormat="false" ht="30" hidden="false" customHeight="true" outlineLevel="0" collapsed="false">
      <c r="H3802" s="198" t="str">
        <f aca="false">IFERROR(IF(AND(D3802="",F3802=""),"",SUM(H3801+D3802-F3802)),"E' necessario compilare le righe consecutivamente")</f>
        <v/>
      </c>
    </row>
    <row r="3803" customFormat="false" ht="30" hidden="false" customHeight="true" outlineLevel="0" collapsed="false">
      <c r="H3803" s="198" t="str">
        <f aca="false">IFERROR(IF(AND(D3803="",F3803=""),"",SUM(H3802+D3803-F3803)),"E' necessario compilare le righe consecutivamente")</f>
        <v/>
      </c>
    </row>
    <row r="3804" customFormat="false" ht="30" hidden="false" customHeight="true" outlineLevel="0" collapsed="false">
      <c r="H3804" s="198" t="str">
        <f aca="false">IFERROR(IF(AND(D3804="",F3804=""),"",SUM(H3803+D3804-F3804)),"E' necessario compilare le righe consecutivamente")</f>
        <v/>
      </c>
    </row>
    <row r="3805" customFormat="false" ht="30" hidden="false" customHeight="true" outlineLevel="0" collapsed="false">
      <c r="H3805" s="198" t="str">
        <f aca="false">IFERROR(IF(AND(D3805="",F3805=""),"",SUM(H3804+D3805-F3805)),"E' necessario compilare le righe consecutivamente")</f>
        <v/>
      </c>
    </row>
    <row r="3806" customFormat="false" ht="30" hidden="false" customHeight="true" outlineLevel="0" collapsed="false">
      <c r="H3806" s="198" t="str">
        <f aca="false">IFERROR(IF(AND(D3806="",F3806=""),"",SUM(H3805+D3806-F3806)),"E' necessario compilare le righe consecutivamente")</f>
        <v/>
      </c>
    </row>
    <row r="3807" customFormat="false" ht="30" hidden="false" customHeight="true" outlineLevel="0" collapsed="false">
      <c r="H3807" s="198" t="str">
        <f aca="false">IFERROR(IF(AND(D3807="",F3807=""),"",SUM(H3806+D3807-F3807)),"E' necessario compilare le righe consecutivamente")</f>
        <v/>
      </c>
    </row>
    <row r="3808" customFormat="false" ht="30" hidden="false" customHeight="true" outlineLevel="0" collapsed="false">
      <c r="H3808" s="198" t="str">
        <f aca="false">IFERROR(IF(AND(D3808="",F3808=""),"",SUM(H3807+D3808-F3808)),"E' necessario compilare le righe consecutivamente")</f>
        <v/>
      </c>
    </row>
    <row r="3809" customFormat="false" ht="30" hidden="false" customHeight="true" outlineLevel="0" collapsed="false">
      <c r="H3809" s="198" t="str">
        <f aca="false">IFERROR(IF(AND(D3809="",F3809=""),"",SUM(H3808+D3809-F3809)),"E' necessario compilare le righe consecutivamente")</f>
        <v/>
      </c>
    </row>
    <row r="3810" customFormat="false" ht="30" hidden="false" customHeight="true" outlineLevel="0" collapsed="false">
      <c r="H3810" s="198" t="str">
        <f aca="false">IFERROR(IF(AND(D3810="",F3810=""),"",SUM(H3809+D3810-F3810)),"E' necessario compilare le righe consecutivamente")</f>
        <v/>
      </c>
    </row>
    <row r="3811" customFormat="false" ht="30" hidden="false" customHeight="true" outlineLevel="0" collapsed="false">
      <c r="H3811" s="198" t="str">
        <f aca="false">IFERROR(IF(AND(D3811="",F3811=""),"",SUM(H3810+D3811-F3811)),"E' necessario compilare le righe consecutivamente")</f>
        <v/>
      </c>
    </row>
    <row r="3812" customFormat="false" ht="30" hidden="false" customHeight="true" outlineLevel="0" collapsed="false">
      <c r="H3812" s="198" t="str">
        <f aca="false">IFERROR(IF(AND(D3812="",F3812=""),"",SUM(H3811+D3812-F3812)),"E' necessario compilare le righe consecutivamente")</f>
        <v/>
      </c>
    </row>
    <row r="3813" customFormat="false" ht="30" hidden="false" customHeight="true" outlineLevel="0" collapsed="false">
      <c r="H3813" s="198" t="str">
        <f aca="false">IFERROR(IF(AND(D3813="",F3813=""),"",SUM(H3812+D3813-F3813)),"E' necessario compilare le righe consecutivamente")</f>
        <v/>
      </c>
    </row>
    <row r="3814" customFormat="false" ht="30" hidden="false" customHeight="true" outlineLevel="0" collapsed="false">
      <c r="H3814" s="198" t="str">
        <f aca="false">IFERROR(IF(AND(D3814="",F3814=""),"",SUM(H3813+D3814-F3814)),"E' necessario compilare le righe consecutivamente")</f>
        <v/>
      </c>
    </row>
    <row r="3815" customFormat="false" ht="30" hidden="false" customHeight="true" outlineLevel="0" collapsed="false">
      <c r="H3815" s="198" t="str">
        <f aca="false">IFERROR(IF(AND(D3815="",F3815=""),"",SUM(H3814+D3815-F3815)),"E' necessario compilare le righe consecutivamente")</f>
        <v/>
      </c>
    </row>
    <row r="3816" customFormat="false" ht="30" hidden="false" customHeight="true" outlineLevel="0" collapsed="false">
      <c r="H3816" s="198" t="str">
        <f aca="false">IFERROR(IF(AND(D3816="",F3816=""),"",SUM(H3815+D3816-F3816)),"E' necessario compilare le righe consecutivamente")</f>
        <v/>
      </c>
    </row>
    <row r="3817" customFormat="false" ht="30" hidden="false" customHeight="true" outlineLevel="0" collapsed="false">
      <c r="H3817" s="198" t="str">
        <f aca="false">IFERROR(IF(AND(D3817="",F3817=""),"",SUM(H3816+D3817-F3817)),"E' necessario compilare le righe consecutivamente")</f>
        <v/>
      </c>
    </row>
    <row r="3818" customFormat="false" ht="30" hidden="false" customHeight="true" outlineLevel="0" collapsed="false">
      <c r="H3818" s="198" t="str">
        <f aca="false">IFERROR(IF(AND(D3818="",F3818=""),"",SUM(H3817+D3818-F3818)),"E' necessario compilare le righe consecutivamente")</f>
        <v/>
      </c>
    </row>
    <row r="3819" customFormat="false" ht="30" hidden="false" customHeight="true" outlineLevel="0" collapsed="false">
      <c r="H3819" s="198" t="str">
        <f aca="false">IFERROR(IF(AND(D3819="",F3819=""),"",SUM(H3818+D3819-F3819)),"E' necessario compilare le righe consecutivamente")</f>
        <v/>
      </c>
    </row>
    <row r="3820" customFormat="false" ht="30" hidden="false" customHeight="true" outlineLevel="0" collapsed="false">
      <c r="H3820" s="198" t="str">
        <f aca="false">IFERROR(IF(AND(D3820="",F3820=""),"",SUM(H3819+D3820-F3820)),"E' necessario compilare le righe consecutivamente")</f>
        <v/>
      </c>
    </row>
    <row r="3821" customFormat="false" ht="30" hidden="false" customHeight="true" outlineLevel="0" collapsed="false">
      <c r="H3821" s="198" t="str">
        <f aca="false">IFERROR(IF(AND(D3821="",F3821=""),"",SUM(H3820+D3821-F3821)),"E' necessario compilare le righe consecutivamente")</f>
        <v/>
      </c>
    </row>
    <row r="3822" customFormat="false" ht="30" hidden="false" customHeight="true" outlineLevel="0" collapsed="false">
      <c r="H3822" s="198" t="str">
        <f aca="false">IFERROR(IF(AND(D3822="",F3822=""),"",SUM(H3821+D3822-F3822)),"E' necessario compilare le righe consecutivamente")</f>
        <v/>
      </c>
    </row>
    <row r="3823" customFormat="false" ht="30" hidden="false" customHeight="true" outlineLevel="0" collapsed="false">
      <c r="H3823" s="198" t="str">
        <f aca="false">IFERROR(IF(AND(D3823="",F3823=""),"",SUM(H3822+D3823-F3823)),"E' necessario compilare le righe consecutivamente")</f>
        <v/>
      </c>
    </row>
    <row r="3824" customFormat="false" ht="30" hidden="false" customHeight="true" outlineLevel="0" collapsed="false">
      <c r="H3824" s="198" t="str">
        <f aca="false">IFERROR(IF(AND(D3824="",F3824=""),"",SUM(H3823+D3824-F3824)),"E' necessario compilare le righe consecutivamente")</f>
        <v/>
      </c>
    </row>
    <row r="3825" customFormat="false" ht="30" hidden="false" customHeight="true" outlineLevel="0" collapsed="false">
      <c r="H3825" s="198" t="str">
        <f aca="false">IFERROR(IF(AND(D3825="",F3825=""),"",SUM(H3824+D3825-F3825)),"E' necessario compilare le righe consecutivamente")</f>
        <v/>
      </c>
    </row>
    <row r="3826" customFormat="false" ht="30" hidden="false" customHeight="true" outlineLevel="0" collapsed="false">
      <c r="H3826" s="198" t="str">
        <f aca="false">IFERROR(IF(AND(D3826="",F3826=""),"",SUM(H3825+D3826-F3826)),"E' necessario compilare le righe consecutivamente")</f>
        <v/>
      </c>
    </row>
    <row r="3827" customFormat="false" ht="30" hidden="false" customHeight="true" outlineLevel="0" collapsed="false">
      <c r="H3827" s="198" t="str">
        <f aca="false">IFERROR(IF(AND(D3827="",F3827=""),"",SUM(H3826+D3827-F3827)),"E' necessario compilare le righe consecutivamente")</f>
        <v/>
      </c>
    </row>
    <row r="3828" customFormat="false" ht="30" hidden="false" customHeight="true" outlineLevel="0" collapsed="false">
      <c r="H3828" s="198" t="str">
        <f aca="false">IFERROR(IF(AND(D3828="",F3828=""),"",SUM(H3827+D3828-F3828)),"E' necessario compilare le righe consecutivamente")</f>
        <v/>
      </c>
    </row>
    <row r="3829" customFormat="false" ht="30" hidden="false" customHeight="true" outlineLevel="0" collapsed="false">
      <c r="H3829" s="198" t="str">
        <f aca="false">IFERROR(IF(AND(D3829="",F3829=""),"",SUM(H3828+D3829-F3829)),"E' necessario compilare le righe consecutivamente")</f>
        <v/>
      </c>
    </row>
    <row r="3830" customFormat="false" ht="30" hidden="false" customHeight="true" outlineLevel="0" collapsed="false">
      <c r="H3830" s="198" t="str">
        <f aca="false">IFERROR(IF(AND(D3830="",F3830=""),"",SUM(H3829+D3830-F3830)),"E' necessario compilare le righe consecutivamente")</f>
        <v/>
      </c>
    </row>
    <row r="3831" customFormat="false" ht="30" hidden="false" customHeight="true" outlineLevel="0" collapsed="false">
      <c r="H3831" s="198" t="str">
        <f aca="false">IFERROR(IF(AND(D3831="",F3831=""),"",SUM(H3830+D3831-F3831)),"E' necessario compilare le righe consecutivamente")</f>
        <v/>
      </c>
    </row>
    <row r="3832" customFormat="false" ht="30" hidden="false" customHeight="true" outlineLevel="0" collapsed="false">
      <c r="H3832" s="198" t="str">
        <f aca="false">IFERROR(IF(AND(D3832="",F3832=""),"",SUM(H3831+D3832-F3832)),"E' necessario compilare le righe consecutivamente")</f>
        <v/>
      </c>
    </row>
    <row r="3833" customFormat="false" ht="30" hidden="false" customHeight="true" outlineLevel="0" collapsed="false">
      <c r="H3833" s="198" t="str">
        <f aca="false">IFERROR(IF(AND(D3833="",F3833=""),"",SUM(H3832+D3833-F3833)),"E' necessario compilare le righe consecutivamente")</f>
        <v/>
      </c>
    </row>
    <row r="3834" customFormat="false" ht="30" hidden="false" customHeight="true" outlineLevel="0" collapsed="false">
      <c r="H3834" s="198" t="str">
        <f aca="false">IFERROR(IF(AND(D3834="",F3834=""),"",SUM(H3833+D3834-F3834)),"E' necessario compilare le righe consecutivamente")</f>
        <v/>
      </c>
    </row>
    <row r="3835" customFormat="false" ht="30" hidden="false" customHeight="true" outlineLevel="0" collapsed="false">
      <c r="H3835" s="198" t="str">
        <f aca="false">IFERROR(IF(AND(D3835="",F3835=""),"",SUM(H3834+D3835-F3835)),"E' necessario compilare le righe consecutivamente")</f>
        <v/>
      </c>
    </row>
    <row r="3836" customFormat="false" ht="30" hidden="false" customHeight="true" outlineLevel="0" collapsed="false">
      <c r="H3836" s="198" t="str">
        <f aca="false">IFERROR(IF(AND(D3836="",F3836=""),"",SUM(H3835+D3836-F3836)),"E' necessario compilare le righe consecutivamente")</f>
        <v/>
      </c>
    </row>
    <row r="3837" customFormat="false" ht="30" hidden="false" customHeight="true" outlineLevel="0" collapsed="false">
      <c r="H3837" s="198" t="str">
        <f aca="false">IFERROR(IF(AND(D3837="",F3837=""),"",SUM(H3836+D3837-F3837)),"E' necessario compilare le righe consecutivamente")</f>
        <v/>
      </c>
    </row>
    <row r="3838" customFormat="false" ht="30" hidden="false" customHeight="true" outlineLevel="0" collapsed="false">
      <c r="H3838" s="198" t="str">
        <f aca="false">IFERROR(IF(AND(D3838="",F3838=""),"",SUM(H3837+D3838-F3838)),"E' necessario compilare le righe consecutivamente")</f>
        <v/>
      </c>
    </row>
    <row r="3839" customFormat="false" ht="30" hidden="false" customHeight="true" outlineLevel="0" collapsed="false">
      <c r="H3839" s="198" t="str">
        <f aca="false">IFERROR(IF(AND(D3839="",F3839=""),"",SUM(H3838+D3839-F3839)),"E' necessario compilare le righe consecutivamente")</f>
        <v/>
      </c>
    </row>
    <row r="3840" customFormat="false" ht="30" hidden="false" customHeight="true" outlineLevel="0" collapsed="false">
      <c r="H3840" s="198" t="str">
        <f aca="false">IFERROR(IF(AND(D3840="",F3840=""),"",SUM(H3839+D3840-F3840)),"E' necessario compilare le righe consecutivamente")</f>
        <v/>
      </c>
    </row>
    <row r="3841" customFormat="false" ht="30" hidden="false" customHeight="true" outlineLevel="0" collapsed="false">
      <c r="H3841" s="198" t="str">
        <f aca="false">IFERROR(IF(AND(D3841="",F3841=""),"",SUM(H3840+D3841-F3841)),"E' necessario compilare le righe consecutivamente")</f>
        <v/>
      </c>
    </row>
    <row r="3842" customFormat="false" ht="30" hidden="false" customHeight="true" outlineLevel="0" collapsed="false">
      <c r="H3842" s="198" t="str">
        <f aca="false">IFERROR(IF(AND(D3842="",F3842=""),"",SUM(H3841+D3842-F3842)),"E' necessario compilare le righe consecutivamente")</f>
        <v/>
      </c>
    </row>
    <row r="3843" customFormat="false" ht="30" hidden="false" customHeight="true" outlineLevel="0" collapsed="false">
      <c r="H3843" s="198" t="str">
        <f aca="false">IFERROR(IF(AND(D3843="",F3843=""),"",SUM(H3842+D3843-F3843)),"E' necessario compilare le righe consecutivamente")</f>
        <v/>
      </c>
    </row>
    <row r="3844" customFormat="false" ht="30" hidden="false" customHeight="true" outlineLevel="0" collapsed="false">
      <c r="H3844" s="198" t="str">
        <f aca="false">IFERROR(IF(AND(D3844="",F3844=""),"",SUM(H3843+D3844-F3844)),"E' necessario compilare le righe consecutivamente")</f>
        <v/>
      </c>
    </row>
    <row r="3845" customFormat="false" ht="30" hidden="false" customHeight="true" outlineLevel="0" collapsed="false">
      <c r="H3845" s="198" t="str">
        <f aca="false">IFERROR(IF(AND(D3845="",F3845=""),"",SUM(H3844+D3845-F3845)),"E' necessario compilare le righe consecutivamente")</f>
        <v/>
      </c>
    </row>
    <row r="3846" customFormat="false" ht="30" hidden="false" customHeight="true" outlineLevel="0" collapsed="false">
      <c r="H3846" s="198" t="str">
        <f aca="false">IFERROR(IF(AND(D3846="",F3846=""),"",SUM(H3845+D3846-F3846)),"E' necessario compilare le righe consecutivamente")</f>
        <v/>
      </c>
    </row>
    <row r="3847" customFormat="false" ht="30" hidden="false" customHeight="true" outlineLevel="0" collapsed="false">
      <c r="H3847" s="198" t="str">
        <f aca="false">IFERROR(IF(AND(D3847="",F3847=""),"",SUM(H3846+D3847-F3847)),"E' necessario compilare le righe consecutivamente")</f>
        <v/>
      </c>
    </row>
    <row r="3848" customFormat="false" ht="30" hidden="false" customHeight="true" outlineLevel="0" collapsed="false">
      <c r="H3848" s="198" t="str">
        <f aca="false">IFERROR(IF(AND(D3848="",F3848=""),"",SUM(H3847+D3848-F3848)),"E' necessario compilare le righe consecutivamente")</f>
        <v/>
      </c>
    </row>
    <row r="3849" customFormat="false" ht="30" hidden="false" customHeight="true" outlineLevel="0" collapsed="false">
      <c r="H3849" s="198" t="str">
        <f aca="false">IFERROR(IF(AND(D3849="",F3849=""),"",SUM(H3848+D3849-F3849)),"E' necessario compilare le righe consecutivamente")</f>
        <v/>
      </c>
    </row>
    <row r="3850" customFormat="false" ht="30" hidden="false" customHeight="true" outlineLevel="0" collapsed="false">
      <c r="H3850" s="198" t="str">
        <f aca="false">IFERROR(IF(AND(D3850="",F3850=""),"",SUM(H3849+D3850-F3850)),"E' necessario compilare le righe consecutivamente")</f>
        <v/>
      </c>
    </row>
    <row r="3851" customFormat="false" ht="30" hidden="false" customHeight="true" outlineLevel="0" collapsed="false">
      <c r="H3851" s="198" t="str">
        <f aca="false">IFERROR(IF(AND(D3851="",F3851=""),"",SUM(H3850+D3851-F3851)),"E' necessario compilare le righe consecutivamente")</f>
        <v/>
      </c>
    </row>
    <row r="3852" customFormat="false" ht="30" hidden="false" customHeight="true" outlineLevel="0" collapsed="false">
      <c r="H3852" s="198" t="str">
        <f aca="false">IFERROR(IF(AND(D3852="",F3852=""),"",SUM(H3851+D3852-F3852)),"E' necessario compilare le righe consecutivamente")</f>
        <v/>
      </c>
    </row>
    <row r="3853" customFormat="false" ht="30" hidden="false" customHeight="true" outlineLevel="0" collapsed="false">
      <c r="H3853" s="198" t="str">
        <f aca="false">IFERROR(IF(AND(D3853="",F3853=""),"",SUM(H3852+D3853-F3853)),"E' necessario compilare le righe consecutivamente")</f>
        <v/>
      </c>
    </row>
    <row r="3854" customFormat="false" ht="30" hidden="false" customHeight="true" outlineLevel="0" collapsed="false">
      <c r="H3854" s="198" t="str">
        <f aca="false">IFERROR(IF(AND(D3854="",F3854=""),"",SUM(H3853+D3854-F3854)),"E' necessario compilare le righe consecutivamente")</f>
        <v/>
      </c>
    </row>
    <row r="3855" customFormat="false" ht="30" hidden="false" customHeight="true" outlineLevel="0" collapsed="false">
      <c r="H3855" s="198" t="str">
        <f aca="false">IFERROR(IF(AND(D3855="",F3855=""),"",SUM(H3854+D3855-F3855)),"E' necessario compilare le righe consecutivamente")</f>
        <v/>
      </c>
    </row>
    <row r="3856" customFormat="false" ht="30" hidden="false" customHeight="true" outlineLevel="0" collapsed="false">
      <c r="H3856" s="198" t="str">
        <f aca="false">IFERROR(IF(AND(D3856="",F3856=""),"",SUM(H3855+D3856-F3856)),"E' necessario compilare le righe consecutivamente")</f>
        <v/>
      </c>
    </row>
    <row r="3857" customFormat="false" ht="30" hidden="false" customHeight="true" outlineLevel="0" collapsed="false">
      <c r="H3857" s="198" t="str">
        <f aca="false">IFERROR(IF(AND(D3857="",F3857=""),"",SUM(H3856+D3857-F3857)),"E' necessario compilare le righe consecutivamente")</f>
        <v/>
      </c>
    </row>
    <row r="3858" customFormat="false" ht="30" hidden="false" customHeight="true" outlineLevel="0" collapsed="false">
      <c r="H3858" s="198" t="str">
        <f aca="false">IFERROR(IF(AND(D3858="",F3858=""),"",SUM(H3857+D3858-F3858)),"E' necessario compilare le righe consecutivamente")</f>
        <v/>
      </c>
    </row>
    <row r="3859" customFormat="false" ht="30" hidden="false" customHeight="true" outlineLevel="0" collapsed="false">
      <c r="H3859" s="198" t="str">
        <f aca="false">IFERROR(IF(AND(D3859="",F3859=""),"",SUM(H3858+D3859-F3859)),"E' necessario compilare le righe consecutivamente")</f>
        <v/>
      </c>
    </row>
    <row r="3860" customFormat="false" ht="30" hidden="false" customHeight="true" outlineLevel="0" collapsed="false">
      <c r="H3860" s="198" t="str">
        <f aca="false">IFERROR(IF(AND(D3860="",F3860=""),"",SUM(H3859+D3860-F3860)),"E' necessario compilare le righe consecutivamente")</f>
        <v/>
      </c>
    </row>
    <row r="3861" customFormat="false" ht="30" hidden="false" customHeight="true" outlineLevel="0" collapsed="false">
      <c r="H3861" s="198" t="str">
        <f aca="false">IFERROR(IF(AND(D3861="",F3861=""),"",SUM(H3860+D3861-F3861)),"E' necessario compilare le righe consecutivamente")</f>
        <v/>
      </c>
    </row>
    <row r="3862" customFormat="false" ht="30" hidden="false" customHeight="true" outlineLevel="0" collapsed="false">
      <c r="H3862" s="198" t="str">
        <f aca="false">IFERROR(IF(AND(D3862="",F3862=""),"",SUM(H3861+D3862-F3862)),"E' necessario compilare le righe consecutivamente")</f>
        <v/>
      </c>
    </row>
    <row r="3863" customFormat="false" ht="30" hidden="false" customHeight="true" outlineLevel="0" collapsed="false">
      <c r="H3863" s="198" t="str">
        <f aca="false">IFERROR(IF(AND(D3863="",F3863=""),"",SUM(H3862+D3863-F3863)),"E' necessario compilare le righe consecutivamente")</f>
        <v/>
      </c>
    </row>
    <row r="3864" customFormat="false" ht="30" hidden="false" customHeight="true" outlineLevel="0" collapsed="false">
      <c r="H3864" s="198" t="str">
        <f aca="false">IFERROR(IF(AND(D3864="",F3864=""),"",SUM(H3863+D3864-F3864)),"E' necessario compilare le righe consecutivamente")</f>
        <v/>
      </c>
    </row>
    <row r="3865" customFormat="false" ht="30" hidden="false" customHeight="true" outlineLevel="0" collapsed="false">
      <c r="H3865" s="198" t="str">
        <f aca="false">IFERROR(IF(AND(D3865="",F3865=""),"",SUM(H3864+D3865-F3865)),"E' necessario compilare le righe consecutivamente")</f>
        <v/>
      </c>
    </row>
    <row r="3866" customFormat="false" ht="30" hidden="false" customHeight="true" outlineLevel="0" collapsed="false">
      <c r="H3866" s="198" t="str">
        <f aca="false">IFERROR(IF(AND(D3866="",F3866=""),"",SUM(H3865+D3866-F3866)),"E' necessario compilare le righe consecutivamente")</f>
        <v/>
      </c>
    </row>
    <row r="3867" customFormat="false" ht="30" hidden="false" customHeight="true" outlineLevel="0" collapsed="false">
      <c r="H3867" s="198" t="str">
        <f aca="false">IFERROR(IF(AND(D3867="",F3867=""),"",SUM(H3866+D3867-F3867)),"E' necessario compilare le righe consecutivamente")</f>
        <v/>
      </c>
    </row>
    <row r="3868" customFormat="false" ht="30" hidden="false" customHeight="true" outlineLevel="0" collapsed="false">
      <c r="H3868" s="198" t="str">
        <f aca="false">IFERROR(IF(AND(D3868="",F3868=""),"",SUM(H3867+D3868-F3868)),"E' necessario compilare le righe consecutivamente")</f>
        <v/>
      </c>
    </row>
    <row r="3869" customFormat="false" ht="30" hidden="false" customHeight="true" outlineLevel="0" collapsed="false">
      <c r="H3869" s="198" t="str">
        <f aca="false">IFERROR(IF(AND(D3869="",F3869=""),"",SUM(H3868+D3869-F3869)),"E' necessario compilare le righe consecutivamente")</f>
        <v/>
      </c>
    </row>
    <row r="3870" customFormat="false" ht="30" hidden="false" customHeight="true" outlineLevel="0" collapsed="false">
      <c r="H3870" s="198" t="str">
        <f aca="false">IFERROR(IF(AND(D3870="",F3870=""),"",SUM(H3869+D3870-F3870)),"E' necessario compilare le righe consecutivamente")</f>
        <v/>
      </c>
    </row>
    <row r="3871" customFormat="false" ht="30" hidden="false" customHeight="true" outlineLevel="0" collapsed="false">
      <c r="H3871" s="198" t="str">
        <f aca="false">IFERROR(IF(AND(D3871="",F3871=""),"",SUM(H3870+D3871-F3871)),"E' necessario compilare le righe consecutivamente")</f>
        <v/>
      </c>
    </row>
    <row r="3872" customFormat="false" ht="30" hidden="false" customHeight="true" outlineLevel="0" collapsed="false">
      <c r="H3872" s="198" t="str">
        <f aca="false">IFERROR(IF(AND(D3872="",F3872=""),"",SUM(H3871+D3872-F3872)),"E' necessario compilare le righe consecutivamente")</f>
        <v/>
      </c>
    </row>
    <row r="3873" customFormat="false" ht="30" hidden="false" customHeight="true" outlineLevel="0" collapsed="false">
      <c r="H3873" s="198" t="str">
        <f aca="false">IFERROR(IF(AND(D3873="",F3873=""),"",SUM(H3872+D3873-F3873)),"E' necessario compilare le righe consecutivamente")</f>
        <v/>
      </c>
    </row>
    <row r="3874" customFormat="false" ht="30" hidden="false" customHeight="true" outlineLevel="0" collapsed="false">
      <c r="H3874" s="198" t="str">
        <f aca="false">IFERROR(IF(AND(D3874="",F3874=""),"",SUM(H3873+D3874-F3874)),"E' necessario compilare le righe consecutivamente")</f>
        <v/>
      </c>
    </row>
    <row r="3875" customFormat="false" ht="30" hidden="false" customHeight="true" outlineLevel="0" collapsed="false">
      <c r="H3875" s="198" t="str">
        <f aca="false">IFERROR(IF(AND(D3875="",F3875=""),"",SUM(H3874+D3875-F3875)),"E' necessario compilare le righe consecutivamente")</f>
        <v/>
      </c>
    </row>
    <row r="3876" customFormat="false" ht="30" hidden="false" customHeight="true" outlineLevel="0" collapsed="false">
      <c r="H3876" s="198" t="str">
        <f aca="false">IFERROR(IF(AND(D3876="",F3876=""),"",SUM(H3875+D3876-F3876)),"E' necessario compilare le righe consecutivamente")</f>
        <v/>
      </c>
    </row>
    <row r="3877" customFormat="false" ht="30" hidden="false" customHeight="true" outlineLevel="0" collapsed="false">
      <c r="H3877" s="198" t="str">
        <f aca="false">IFERROR(IF(AND(D3877="",F3877=""),"",SUM(H3876+D3877-F3877)),"E' necessario compilare le righe consecutivamente")</f>
        <v/>
      </c>
    </row>
    <row r="3878" customFormat="false" ht="30" hidden="false" customHeight="true" outlineLevel="0" collapsed="false">
      <c r="H3878" s="198" t="str">
        <f aca="false">IFERROR(IF(AND(D3878="",F3878=""),"",SUM(H3877+D3878-F3878)),"E' necessario compilare le righe consecutivamente")</f>
        <v/>
      </c>
    </row>
    <row r="3879" customFormat="false" ht="30" hidden="false" customHeight="true" outlineLevel="0" collapsed="false">
      <c r="H3879" s="198" t="str">
        <f aca="false">IFERROR(IF(AND(D3879="",F3879=""),"",SUM(H3878+D3879-F3879)),"E' necessario compilare le righe consecutivamente")</f>
        <v/>
      </c>
    </row>
    <row r="3880" customFormat="false" ht="30" hidden="false" customHeight="true" outlineLevel="0" collapsed="false">
      <c r="H3880" s="198" t="str">
        <f aca="false">IFERROR(IF(AND(D3880="",F3880=""),"",SUM(H3879+D3880-F3880)),"E' necessario compilare le righe consecutivamente")</f>
        <v/>
      </c>
    </row>
    <row r="3881" customFormat="false" ht="30" hidden="false" customHeight="true" outlineLevel="0" collapsed="false">
      <c r="H3881" s="198" t="str">
        <f aca="false">IFERROR(IF(AND(D3881="",F3881=""),"",SUM(H3880+D3881-F3881)),"E' necessario compilare le righe consecutivamente")</f>
        <v/>
      </c>
    </row>
    <row r="3882" customFormat="false" ht="30" hidden="false" customHeight="true" outlineLevel="0" collapsed="false">
      <c r="H3882" s="198" t="str">
        <f aca="false">IFERROR(IF(AND(D3882="",F3882=""),"",SUM(H3881+D3882-F3882)),"E' necessario compilare le righe consecutivamente")</f>
        <v/>
      </c>
    </row>
    <row r="3883" customFormat="false" ht="30" hidden="false" customHeight="true" outlineLevel="0" collapsed="false">
      <c r="H3883" s="198" t="str">
        <f aca="false">IFERROR(IF(AND(D3883="",F3883=""),"",SUM(H3882+D3883-F3883)),"E' necessario compilare le righe consecutivamente")</f>
        <v/>
      </c>
    </row>
    <row r="3884" customFormat="false" ht="30" hidden="false" customHeight="true" outlineLevel="0" collapsed="false">
      <c r="H3884" s="198" t="str">
        <f aca="false">IFERROR(IF(AND(D3884="",F3884=""),"",SUM(H3883+D3884-F3884)),"E' necessario compilare le righe consecutivamente")</f>
        <v/>
      </c>
    </row>
    <row r="3885" customFormat="false" ht="30" hidden="false" customHeight="true" outlineLevel="0" collapsed="false">
      <c r="H3885" s="198" t="str">
        <f aca="false">IFERROR(IF(AND(D3885="",F3885=""),"",SUM(H3884+D3885-F3885)),"E' necessario compilare le righe consecutivamente")</f>
        <v/>
      </c>
    </row>
    <row r="3886" customFormat="false" ht="30" hidden="false" customHeight="true" outlineLevel="0" collapsed="false">
      <c r="H3886" s="198" t="str">
        <f aca="false">IFERROR(IF(AND(D3886="",F3886=""),"",SUM(H3885+D3886-F3886)),"E' necessario compilare le righe consecutivamente")</f>
        <v/>
      </c>
    </row>
    <row r="3887" customFormat="false" ht="30" hidden="false" customHeight="true" outlineLevel="0" collapsed="false">
      <c r="H3887" s="198" t="str">
        <f aca="false">IFERROR(IF(AND(D3887="",F3887=""),"",SUM(H3886+D3887-F3887)),"E' necessario compilare le righe consecutivamente")</f>
        <v/>
      </c>
    </row>
    <row r="3888" customFormat="false" ht="30" hidden="false" customHeight="true" outlineLevel="0" collapsed="false">
      <c r="H3888" s="198" t="str">
        <f aca="false">IFERROR(IF(AND(D3888="",F3888=""),"",SUM(H3887+D3888-F3888)),"E' necessario compilare le righe consecutivamente")</f>
        <v/>
      </c>
    </row>
    <row r="3889" customFormat="false" ht="30" hidden="false" customHeight="true" outlineLevel="0" collapsed="false">
      <c r="H3889" s="198" t="str">
        <f aca="false">IFERROR(IF(AND(D3889="",F3889=""),"",SUM(H3888+D3889-F3889)),"E' necessario compilare le righe consecutivamente")</f>
        <v/>
      </c>
    </row>
    <row r="3890" customFormat="false" ht="30" hidden="false" customHeight="true" outlineLevel="0" collapsed="false">
      <c r="H3890" s="198" t="str">
        <f aca="false">IFERROR(IF(AND(D3890="",F3890=""),"",SUM(H3889+D3890-F3890)),"E' necessario compilare le righe consecutivamente")</f>
        <v/>
      </c>
    </row>
    <row r="3891" customFormat="false" ht="30" hidden="false" customHeight="true" outlineLevel="0" collapsed="false">
      <c r="H3891" s="198" t="str">
        <f aca="false">IFERROR(IF(AND(D3891="",F3891=""),"",SUM(H3890+D3891-F3891)),"E' necessario compilare le righe consecutivamente")</f>
        <v/>
      </c>
    </row>
    <row r="3892" customFormat="false" ht="30" hidden="false" customHeight="true" outlineLevel="0" collapsed="false">
      <c r="H3892" s="198" t="str">
        <f aca="false">IFERROR(IF(AND(D3892="",F3892=""),"",SUM(H3891+D3892-F3892)),"E' necessario compilare le righe consecutivamente")</f>
        <v/>
      </c>
    </row>
    <row r="3893" customFormat="false" ht="30" hidden="false" customHeight="true" outlineLevel="0" collapsed="false">
      <c r="H3893" s="198" t="str">
        <f aca="false">IFERROR(IF(AND(D3893="",F3893=""),"",SUM(H3892+D3893-F3893)),"E' necessario compilare le righe consecutivamente")</f>
        <v/>
      </c>
    </row>
    <row r="3894" customFormat="false" ht="30" hidden="false" customHeight="true" outlineLevel="0" collapsed="false">
      <c r="H3894" s="198" t="str">
        <f aca="false">IFERROR(IF(AND(D3894="",F3894=""),"",SUM(H3893+D3894-F3894)),"E' necessario compilare le righe consecutivamente")</f>
        <v/>
      </c>
    </row>
    <row r="3895" customFormat="false" ht="30" hidden="false" customHeight="true" outlineLevel="0" collapsed="false">
      <c r="H3895" s="198" t="str">
        <f aca="false">IFERROR(IF(AND(D3895="",F3895=""),"",SUM(H3894+D3895-F3895)),"E' necessario compilare le righe consecutivamente")</f>
        <v/>
      </c>
    </row>
    <row r="3896" customFormat="false" ht="30" hidden="false" customHeight="true" outlineLevel="0" collapsed="false">
      <c r="H3896" s="198" t="str">
        <f aca="false">IFERROR(IF(AND(D3896="",F3896=""),"",SUM(H3895+D3896-F3896)),"E' necessario compilare le righe consecutivamente")</f>
        <v/>
      </c>
    </row>
    <row r="3897" customFormat="false" ht="30" hidden="false" customHeight="true" outlineLevel="0" collapsed="false">
      <c r="H3897" s="198" t="str">
        <f aca="false">IFERROR(IF(AND(D3897="",F3897=""),"",SUM(H3896+D3897-F3897)),"E' necessario compilare le righe consecutivamente")</f>
        <v/>
      </c>
    </row>
    <row r="3898" customFormat="false" ht="30" hidden="false" customHeight="true" outlineLevel="0" collapsed="false">
      <c r="H3898" s="198" t="str">
        <f aca="false">IFERROR(IF(AND(D3898="",F3898=""),"",SUM(H3897+D3898-F3898)),"E' necessario compilare le righe consecutivamente")</f>
        <v/>
      </c>
    </row>
    <row r="3899" customFormat="false" ht="30" hidden="false" customHeight="true" outlineLevel="0" collapsed="false">
      <c r="H3899" s="198" t="str">
        <f aca="false">IFERROR(IF(AND(D3899="",F3899=""),"",SUM(H3898+D3899-F3899)),"E' necessario compilare le righe consecutivamente")</f>
        <v/>
      </c>
    </row>
    <row r="3900" customFormat="false" ht="30" hidden="false" customHeight="true" outlineLevel="0" collapsed="false">
      <c r="H3900" s="198" t="str">
        <f aca="false">IFERROR(IF(AND(D3900="",F3900=""),"",SUM(H3899+D3900-F3900)),"E' necessario compilare le righe consecutivamente")</f>
        <v/>
      </c>
    </row>
    <row r="3901" customFormat="false" ht="30" hidden="false" customHeight="true" outlineLevel="0" collapsed="false">
      <c r="H3901" s="198" t="str">
        <f aca="false">IFERROR(IF(AND(D3901="",F3901=""),"",SUM(H3900+D3901-F3901)),"E' necessario compilare le righe consecutivamente")</f>
        <v/>
      </c>
    </row>
    <row r="3902" customFormat="false" ht="30" hidden="false" customHeight="true" outlineLevel="0" collapsed="false">
      <c r="H3902" s="198" t="str">
        <f aca="false">IFERROR(IF(AND(D3902="",F3902=""),"",SUM(H3901+D3902-F3902)),"E' necessario compilare le righe consecutivamente")</f>
        <v/>
      </c>
    </row>
    <row r="3903" customFormat="false" ht="30" hidden="false" customHeight="true" outlineLevel="0" collapsed="false">
      <c r="H3903" s="198" t="str">
        <f aca="false">IFERROR(IF(AND(D3903="",F3903=""),"",SUM(H3902+D3903-F3903)),"E' necessario compilare le righe consecutivamente")</f>
        <v/>
      </c>
    </row>
    <row r="3904" customFormat="false" ht="30" hidden="false" customHeight="true" outlineLevel="0" collapsed="false">
      <c r="H3904" s="198" t="str">
        <f aca="false">IFERROR(IF(AND(D3904="",F3904=""),"",SUM(H3903+D3904-F3904)),"E' necessario compilare le righe consecutivamente")</f>
        <v/>
      </c>
    </row>
    <row r="3905" customFormat="false" ht="30" hidden="false" customHeight="true" outlineLevel="0" collapsed="false">
      <c r="H3905" s="198" t="str">
        <f aca="false">IFERROR(IF(AND(D3905="",F3905=""),"",SUM(H3904+D3905-F3905)),"E' necessario compilare le righe consecutivamente")</f>
        <v/>
      </c>
    </row>
    <row r="3906" customFormat="false" ht="30" hidden="false" customHeight="true" outlineLevel="0" collapsed="false">
      <c r="H3906" s="198" t="str">
        <f aca="false">IFERROR(IF(AND(D3906="",F3906=""),"",SUM(H3905+D3906-F3906)),"E' necessario compilare le righe consecutivamente")</f>
        <v/>
      </c>
    </row>
    <row r="3907" customFormat="false" ht="30" hidden="false" customHeight="true" outlineLevel="0" collapsed="false">
      <c r="H3907" s="198" t="str">
        <f aca="false">IFERROR(IF(AND(D3907="",F3907=""),"",SUM(H3906+D3907-F3907)),"E' necessario compilare le righe consecutivamente")</f>
        <v/>
      </c>
    </row>
    <row r="3908" customFormat="false" ht="30" hidden="false" customHeight="true" outlineLevel="0" collapsed="false">
      <c r="H3908" s="198" t="str">
        <f aca="false">IFERROR(IF(AND(D3908="",F3908=""),"",SUM(H3907+D3908-F3908)),"E' necessario compilare le righe consecutivamente")</f>
        <v/>
      </c>
    </row>
    <row r="3909" customFormat="false" ht="30" hidden="false" customHeight="true" outlineLevel="0" collapsed="false">
      <c r="H3909" s="198" t="str">
        <f aca="false">IFERROR(IF(AND(D3909="",F3909=""),"",SUM(H3908+D3909-F3909)),"E' necessario compilare le righe consecutivamente")</f>
        <v/>
      </c>
    </row>
    <row r="3910" customFormat="false" ht="30" hidden="false" customHeight="true" outlineLevel="0" collapsed="false">
      <c r="H3910" s="198" t="str">
        <f aca="false">IFERROR(IF(AND(D3910="",F3910=""),"",SUM(H3909+D3910-F3910)),"E' necessario compilare le righe consecutivamente")</f>
        <v/>
      </c>
    </row>
    <row r="3911" customFormat="false" ht="30" hidden="false" customHeight="true" outlineLevel="0" collapsed="false">
      <c r="H3911" s="198" t="str">
        <f aca="false">IFERROR(IF(AND(D3911="",F3911=""),"",SUM(H3910+D3911-F3911)),"E' necessario compilare le righe consecutivamente")</f>
        <v/>
      </c>
    </row>
    <row r="3912" customFormat="false" ht="30" hidden="false" customHeight="true" outlineLevel="0" collapsed="false">
      <c r="H3912" s="198" t="str">
        <f aca="false">IFERROR(IF(AND(D3912="",F3912=""),"",SUM(H3911+D3912-F3912)),"E' necessario compilare le righe consecutivamente")</f>
        <v/>
      </c>
    </row>
    <row r="3913" customFormat="false" ht="30" hidden="false" customHeight="true" outlineLevel="0" collapsed="false">
      <c r="H3913" s="198" t="str">
        <f aca="false">IFERROR(IF(AND(D3913="",F3913=""),"",SUM(H3912+D3913-F3913)),"E' necessario compilare le righe consecutivamente")</f>
        <v/>
      </c>
    </row>
    <row r="3914" customFormat="false" ht="30" hidden="false" customHeight="true" outlineLevel="0" collapsed="false">
      <c r="H3914" s="198" t="str">
        <f aca="false">IFERROR(IF(AND(D3914="",F3914=""),"",SUM(H3913+D3914-F3914)),"E' necessario compilare le righe consecutivamente")</f>
        <v/>
      </c>
    </row>
    <row r="3915" customFormat="false" ht="30" hidden="false" customHeight="true" outlineLevel="0" collapsed="false">
      <c r="H3915" s="198" t="str">
        <f aca="false">IFERROR(IF(AND(D3915="",F3915=""),"",SUM(H3914+D3915-F3915)),"E' necessario compilare le righe consecutivamente")</f>
        <v/>
      </c>
    </row>
    <row r="3916" customFormat="false" ht="30" hidden="false" customHeight="true" outlineLevel="0" collapsed="false">
      <c r="H3916" s="198" t="str">
        <f aca="false">IFERROR(IF(AND(D3916="",F3916=""),"",SUM(H3915+D3916-F3916)),"E' necessario compilare le righe consecutivamente")</f>
        <v/>
      </c>
    </row>
    <row r="3917" customFormat="false" ht="30" hidden="false" customHeight="true" outlineLevel="0" collapsed="false">
      <c r="H3917" s="198" t="str">
        <f aca="false">IFERROR(IF(AND(D3917="",F3917=""),"",SUM(H3916+D3917-F3917)),"E' necessario compilare le righe consecutivamente")</f>
        <v/>
      </c>
    </row>
    <row r="3918" customFormat="false" ht="30" hidden="false" customHeight="true" outlineLevel="0" collapsed="false">
      <c r="H3918" s="198" t="str">
        <f aca="false">IFERROR(IF(AND(D3918="",F3918=""),"",SUM(H3917+D3918-F3918)),"E' necessario compilare le righe consecutivamente")</f>
        <v/>
      </c>
    </row>
    <row r="3919" customFormat="false" ht="30" hidden="false" customHeight="true" outlineLevel="0" collapsed="false">
      <c r="H3919" s="198" t="str">
        <f aca="false">IFERROR(IF(AND(D3919="",F3919=""),"",SUM(H3918+D3919-F3919)),"E' necessario compilare le righe consecutivamente")</f>
        <v/>
      </c>
    </row>
    <row r="3920" customFormat="false" ht="30" hidden="false" customHeight="true" outlineLevel="0" collapsed="false">
      <c r="H3920" s="198" t="str">
        <f aca="false">IFERROR(IF(AND(D3920="",F3920=""),"",SUM(H3919+D3920-F3920)),"E' necessario compilare le righe consecutivamente")</f>
        <v/>
      </c>
    </row>
    <row r="3921" customFormat="false" ht="30" hidden="false" customHeight="true" outlineLevel="0" collapsed="false">
      <c r="H3921" s="198" t="str">
        <f aca="false">IFERROR(IF(AND(D3921="",F3921=""),"",SUM(H3920+D3921-F3921)),"E' necessario compilare le righe consecutivamente")</f>
        <v/>
      </c>
    </row>
    <row r="3922" customFormat="false" ht="30" hidden="false" customHeight="true" outlineLevel="0" collapsed="false">
      <c r="H3922" s="198" t="str">
        <f aca="false">IFERROR(IF(AND(D3922="",F3922=""),"",SUM(H3921+D3922-F3922)),"E' necessario compilare le righe consecutivamente")</f>
        <v/>
      </c>
    </row>
    <row r="3923" customFormat="false" ht="30" hidden="false" customHeight="true" outlineLevel="0" collapsed="false">
      <c r="H3923" s="198" t="str">
        <f aca="false">IFERROR(IF(AND(D3923="",F3923=""),"",SUM(H3922+D3923-F3923)),"E' necessario compilare le righe consecutivamente")</f>
        <v/>
      </c>
    </row>
    <row r="3924" customFormat="false" ht="30" hidden="false" customHeight="true" outlineLevel="0" collapsed="false">
      <c r="H3924" s="198" t="str">
        <f aca="false">IFERROR(IF(AND(D3924="",F3924=""),"",SUM(H3923+D3924-F3924)),"E' necessario compilare le righe consecutivamente")</f>
        <v/>
      </c>
    </row>
    <row r="3925" customFormat="false" ht="30" hidden="false" customHeight="true" outlineLevel="0" collapsed="false">
      <c r="H3925" s="198" t="str">
        <f aca="false">IFERROR(IF(AND(D3925="",F3925=""),"",SUM(H3924+D3925-F3925)),"E' necessario compilare le righe consecutivamente")</f>
        <v/>
      </c>
    </row>
    <row r="3926" customFormat="false" ht="30" hidden="false" customHeight="true" outlineLevel="0" collapsed="false">
      <c r="H3926" s="198" t="str">
        <f aca="false">IFERROR(IF(AND(D3926="",F3926=""),"",SUM(H3925+D3926-F3926)),"E' necessario compilare le righe consecutivamente")</f>
        <v/>
      </c>
    </row>
    <row r="3927" customFormat="false" ht="30" hidden="false" customHeight="true" outlineLevel="0" collapsed="false">
      <c r="H3927" s="198" t="str">
        <f aca="false">IFERROR(IF(AND(D3927="",F3927=""),"",SUM(H3926+D3927-F3927)),"E' necessario compilare le righe consecutivamente")</f>
        <v/>
      </c>
    </row>
    <row r="3928" customFormat="false" ht="30" hidden="false" customHeight="true" outlineLevel="0" collapsed="false">
      <c r="H3928" s="198" t="str">
        <f aca="false">IFERROR(IF(AND(D3928="",F3928=""),"",SUM(H3927+D3928-F3928)),"E' necessario compilare le righe consecutivamente")</f>
        <v/>
      </c>
    </row>
    <row r="3929" customFormat="false" ht="30" hidden="false" customHeight="true" outlineLevel="0" collapsed="false">
      <c r="H3929" s="198" t="str">
        <f aca="false">IFERROR(IF(AND(D3929="",F3929=""),"",SUM(H3928+D3929-F3929)),"E' necessario compilare le righe consecutivamente")</f>
        <v/>
      </c>
    </row>
    <row r="3930" customFormat="false" ht="30" hidden="false" customHeight="true" outlineLevel="0" collapsed="false">
      <c r="H3930" s="198" t="str">
        <f aca="false">IFERROR(IF(AND(D3930="",F3930=""),"",SUM(H3929+D3930-F3930)),"E' necessario compilare le righe consecutivamente")</f>
        <v/>
      </c>
    </row>
    <row r="3931" customFormat="false" ht="30" hidden="false" customHeight="true" outlineLevel="0" collapsed="false">
      <c r="H3931" s="198" t="str">
        <f aca="false">IFERROR(IF(AND(D3931="",F3931=""),"",SUM(H3930+D3931-F3931)),"E' necessario compilare le righe consecutivamente")</f>
        <v/>
      </c>
    </row>
    <row r="3932" customFormat="false" ht="30" hidden="false" customHeight="true" outlineLevel="0" collapsed="false">
      <c r="H3932" s="198" t="str">
        <f aca="false">IFERROR(IF(AND(D3932="",F3932=""),"",SUM(H3931+D3932-F3932)),"E' necessario compilare le righe consecutivamente")</f>
        <v/>
      </c>
    </row>
    <row r="3933" customFormat="false" ht="30" hidden="false" customHeight="true" outlineLevel="0" collapsed="false">
      <c r="H3933" s="198" t="str">
        <f aca="false">IFERROR(IF(AND(D3933="",F3933=""),"",SUM(H3932+D3933-F3933)),"E' necessario compilare le righe consecutivamente")</f>
        <v/>
      </c>
    </row>
    <row r="3934" customFormat="false" ht="30" hidden="false" customHeight="true" outlineLevel="0" collapsed="false">
      <c r="H3934" s="198" t="str">
        <f aca="false">IFERROR(IF(AND(D3934="",F3934=""),"",SUM(H3933+D3934-F3934)),"E' necessario compilare le righe consecutivamente")</f>
        <v/>
      </c>
    </row>
    <row r="3935" customFormat="false" ht="30" hidden="false" customHeight="true" outlineLevel="0" collapsed="false">
      <c r="H3935" s="198" t="str">
        <f aca="false">IFERROR(IF(AND(D3935="",F3935=""),"",SUM(H3934+D3935-F3935)),"E' necessario compilare le righe consecutivamente")</f>
        <v/>
      </c>
    </row>
    <row r="3936" customFormat="false" ht="30" hidden="false" customHeight="true" outlineLevel="0" collapsed="false">
      <c r="H3936" s="198" t="str">
        <f aca="false">IFERROR(IF(AND(D3936="",F3936=""),"",SUM(H3935+D3936-F3936)),"E' necessario compilare le righe consecutivamente")</f>
        <v/>
      </c>
    </row>
    <row r="3937" customFormat="false" ht="30" hidden="false" customHeight="true" outlineLevel="0" collapsed="false">
      <c r="H3937" s="198" t="str">
        <f aca="false">IFERROR(IF(AND(D3937="",F3937=""),"",SUM(H3936+D3937-F3937)),"E' necessario compilare le righe consecutivamente")</f>
        <v/>
      </c>
    </row>
    <row r="3938" customFormat="false" ht="30" hidden="false" customHeight="true" outlineLevel="0" collapsed="false">
      <c r="H3938" s="198" t="str">
        <f aca="false">IFERROR(IF(AND(D3938="",F3938=""),"",SUM(H3937+D3938-F3938)),"E' necessario compilare le righe consecutivamente")</f>
        <v/>
      </c>
    </row>
    <row r="3939" customFormat="false" ht="30" hidden="false" customHeight="true" outlineLevel="0" collapsed="false">
      <c r="H3939" s="198" t="str">
        <f aca="false">IFERROR(IF(AND(D3939="",F3939=""),"",SUM(H3938+D3939-F3939)),"E' necessario compilare le righe consecutivamente")</f>
        <v/>
      </c>
    </row>
    <row r="3940" customFormat="false" ht="30" hidden="false" customHeight="true" outlineLevel="0" collapsed="false">
      <c r="H3940" s="198" t="str">
        <f aca="false">IFERROR(IF(AND(D3940="",F3940=""),"",SUM(H3939+D3940-F3940)),"E' necessario compilare le righe consecutivamente")</f>
        <v/>
      </c>
    </row>
    <row r="3941" customFormat="false" ht="30" hidden="false" customHeight="true" outlineLevel="0" collapsed="false">
      <c r="H3941" s="198" t="str">
        <f aca="false">IFERROR(IF(AND(D3941="",F3941=""),"",SUM(H3940+D3941-F3941)),"E' necessario compilare le righe consecutivamente")</f>
        <v/>
      </c>
    </row>
    <row r="3942" customFormat="false" ht="30" hidden="false" customHeight="true" outlineLevel="0" collapsed="false">
      <c r="H3942" s="198" t="str">
        <f aca="false">IFERROR(IF(AND(D3942="",F3942=""),"",SUM(H3941+D3942-F3942)),"E' necessario compilare le righe consecutivamente")</f>
        <v/>
      </c>
    </row>
    <row r="3943" customFormat="false" ht="30" hidden="false" customHeight="true" outlineLevel="0" collapsed="false">
      <c r="H3943" s="198" t="str">
        <f aca="false">IFERROR(IF(AND(D3943="",F3943=""),"",SUM(H3942+D3943-F3943)),"E' necessario compilare le righe consecutivamente")</f>
        <v/>
      </c>
    </row>
    <row r="3944" customFormat="false" ht="30" hidden="false" customHeight="true" outlineLevel="0" collapsed="false">
      <c r="H3944" s="198" t="str">
        <f aca="false">IFERROR(IF(AND(D3944="",F3944=""),"",SUM(H3943+D3944-F3944)),"E' necessario compilare le righe consecutivamente")</f>
        <v/>
      </c>
    </row>
    <row r="3945" customFormat="false" ht="30" hidden="false" customHeight="true" outlineLevel="0" collapsed="false">
      <c r="H3945" s="198" t="str">
        <f aca="false">IFERROR(IF(AND(D3945="",F3945=""),"",SUM(H3944+D3945-F3945)),"E' necessario compilare le righe consecutivamente")</f>
        <v/>
      </c>
    </row>
    <row r="3946" customFormat="false" ht="30" hidden="false" customHeight="true" outlineLevel="0" collapsed="false">
      <c r="H3946" s="198" t="str">
        <f aca="false">IFERROR(IF(AND(D3946="",F3946=""),"",SUM(H3945+D3946-F3946)),"E' necessario compilare le righe consecutivamente")</f>
        <v/>
      </c>
    </row>
    <row r="3947" customFormat="false" ht="30" hidden="false" customHeight="true" outlineLevel="0" collapsed="false">
      <c r="H3947" s="198" t="str">
        <f aca="false">IFERROR(IF(AND(D3947="",F3947=""),"",SUM(H3946+D3947-F3947)),"E' necessario compilare le righe consecutivamente")</f>
        <v/>
      </c>
    </row>
    <row r="3948" customFormat="false" ht="30" hidden="false" customHeight="true" outlineLevel="0" collapsed="false">
      <c r="H3948" s="198" t="str">
        <f aca="false">IFERROR(IF(AND(D3948="",F3948=""),"",SUM(H3947+D3948-F3948)),"E' necessario compilare le righe consecutivamente")</f>
        <v/>
      </c>
    </row>
    <row r="3949" customFormat="false" ht="30" hidden="false" customHeight="true" outlineLevel="0" collapsed="false">
      <c r="H3949" s="198" t="str">
        <f aca="false">IFERROR(IF(AND(D3949="",F3949=""),"",SUM(H3948+D3949-F3949)),"E' necessario compilare le righe consecutivamente")</f>
        <v/>
      </c>
    </row>
    <row r="3950" customFormat="false" ht="30" hidden="false" customHeight="true" outlineLevel="0" collapsed="false">
      <c r="H3950" s="198" t="str">
        <f aca="false">IFERROR(IF(AND(D3950="",F3950=""),"",SUM(H3949+D3950-F3950)),"E' necessario compilare le righe consecutivamente")</f>
        <v/>
      </c>
    </row>
    <row r="3951" customFormat="false" ht="30" hidden="false" customHeight="true" outlineLevel="0" collapsed="false">
      <c r="H3951" s="198" t="str">
        <f aca="false">IFERROR(IF(AND(D3951="",F3951=""),"",SUM(H3950+D3951-F3951)),"E' necessario compilare le righe consecutivamente")</f>
        <v/>
      </c>
    </row>
    <row r="3952" customFormat="false" ht="30" hidden="false" customHeight="true" outlineLevel="0" collapsed="false">
      <c r="H3952" s="198" t="str">
        <f aca="false">IFERROR(IF(AND(D3952="",F3952=""),"",SUM(H3951+D3952-F3952)),"E' necessario compilare le righe consecutivamente")</f>
        <v/>
      </c>
    </row>
    <row r="3953" customFormat="false" ht="30" hidden="false" customHeight="true" outlineLevel="0" collapsed="false">
      <c r="H3953" s="198" t="str">
        <f aca="false">IFERROR(IF(AND(D3953="",F3953=""),"",SUM(H3952+D3953-F3953)),"E' necessario compilare le righe consecutivamente")</f>
        <v/>
      </c>
    </row>
    <row r="3954" customFormat="false" ht="30" hidden="false" customHeight="true" outlineLevel="0" collapsed="false">
      <c r="H3954" s="198" t="str">
        <f aca="false">IFERROR(IF(AND(D3954="",F3954=""),"",SUM(H3953+D3954-F3954)),"E' necessario compilare le righe consecutivamente")</f>
        <v/>
      </c>
    </row>
    <row r="3955" customFormat="false" ht="30" hidden="false" customHeight="true" outlineLevel="0" collapsed="false">
      <c r="H3955" s="198" t="str">
        <f aca="false">IFERROR(IF(AND(D3955="",F3955=""),"",SUM(H3954+D3955-F3955)),"E' necessario compilare le righe consecutivamente")</f>
        <v/>
      </c>
    </row>
    <row r="3956" customFormat="false" ht="30" hidden="false" customHeight="true" outlineLevel="0" collapsed="false">
      <c r="H3956" s="198" t="str">
        <f aca="false">IFERROR(IF(AND(D3956="",F3956=""),"",SUM(H3955+D3956-F3956)),"E' necessario compilare le righe consecutivamente")</f>
        <v/>
      </c>
    </row>
    <row r="3957" customFormat="false" ht="30" hidden="false" customHeight="true" outlineLevel="0" collapsed="false">
      <c r="H3957" s="198" t="str">
        <f aca="false">IFERROR(IF(AND(D3957="",F3957=""),"",SUM(H3956+D3957-F3957)),"E' necessario compilare le righe consecutivamente")</f>
        <v/>
      </c>
    </row>
    <row r="3958" customFormat="false" ht="30" hidden="false" customHeight="true" outlineLevel="0" collapsed="false">
      <c r="H3958" s="198" t="str">
        <f aca="false">IFERROR(IF(AND(D3958="",F3958=""),"",SUM(H3957+D3958-F3958)),"E' necessario compilare le righe consecutivamente")</f>
        <v/>
      </c>
    </row>
    <row r="3959" customFormat="false" ht="30" hidden="false" customHeight="true" outlineLevel="0" collapsed="false">
      <c r="H3959" s="198" t="str">
        <f aca="false">IFERROR(IF(AND(D3959="",F3959=""),"",SUM(H3958+D3959-F3959)),"E' necessario compilare le righe consecutivamente")</f>
        <v/>
      </c>
    </row>
    <row r="3960" customFormat="false" ht="30" hidden="false" customHeight="true" outlineLevel="0" collapsed="false">
      <c r="H3960" s="198" t="str">
        <f aca="false">IFERROR(IF(AND(D3960="",F3960=""),"",SUM(H3959+D3960-F3960)),"E' necessario compilare le righe consecutivamente")</f>
        <v/>
      </c>
    </row>
    <row r="3961" customFormat="false" ht="30" hidden="false" customHeight="true" outlineLevel="0" collapsed="false">
      <c r="H3961" s="198" t="str">
        <f aca="false">IFERROR(IF(AND(D3961="",F3961=""),"",SUM(H3960+D3961-F3961)),"E' necessario compilare le righe consecutivamente")</f>
        <v/>
      </c>
    </row>
    <row r="3962" customFormat="false" ht="30" hidden="false" customHeight="true" outlineLevel="0" collapsed="false">
      <c r="H3962" s="198" t="str">
        <f aca="false">IFERROR(IF(AND(D3962="",F3962=""),"",SUM(H3961+D3962-F3962)),"E' necessario compilare le righe consecutivamente")</f>
        <v/>
      </c>
    </row>
    <row r="3963" customFormat="false" ht="30" hidden="false" customHeight="true" outlineLevel="0" collapsed="false">
      <c r="H3963" s="198" t="str">
        <f aca="false">IFERROR(IF(AND(D3963="",F3963=""),"",SUM(H3962+D3963-F3963)),"E' necessario compilare le righe consecutivamente")</f>
        <v/>
      </c>
    </row>
    <row r="3964" customFormat="false" ht="30" hidden="false" customHeight="true" outlineLevel="0" collapsed="false">
      <c r="H3964" s="198" t="str">
        <f aca="false">IFERROR(IF(AND(D3964="",F3964=""),"",SUM(H3963+D3964-F3964)),"E' necessario compilare le righe consecutivamente")</f>
        <v/>
      </c>
    </row>
    <row r="3965" customFormat="false" ht="30" hidden="false" customHeight="true" outlineLevel="0" collapsed="false">
      <c r="H3965" s="198" t="str">
        <f aca="false">IFERROR(IF(AND(D3965="",F3965=""),"",SUM(H3964+D3965-F3965)),"E' necessario compilare le righe consecutivamente")</f>
        <v/>
      </c>
    </row>
    <row r="3966" customFormat="false" ht="30" hidden="false" customHeight="true" outlineLevel="0" collapsed="false">
      <c r="H3966" s="198" t="str">
        <f aca="false">IFERROR(IF(AND(D3966="",F3966=""),"",SUM(H3965+D3966-F3966)),"E' necessario compilare le righe consecutivamente")</f>
        <v/>
      </c>
    </row>
    <row r="3967" customFormat="false" ht="30" hidden="false" customHeight="true" outlineLevel="0" collapsed="false">
      <c r="H3967" s="198" t="str">
        <f aca="false">IFERROR(IF(AND(D3967="",F3967=""),"",SUM(H3966+D3967-F3967)),"E' necessario compilare le righe consecutivamente")</f>
        <v/>
      </c>
    </row>
    <row r="3968" customFormat="false" ht="30" hidden="false" customHeight="true" outlineLevel="0" collapsed="false">
      <c r="H3968" s="198" t="str">
        <f aca="false">IFERROR(IF(AND(D3968="",F3968=""),"",SUM(H3967+D3968-F3968)),"E' necessario compilare le righe consecutivamente")</f>
        <v/>
      </c>
    </row>
    <row r="3969" customFormat="false" ht="30" hidden="false" customHeight="true" outlineLevel="0" collapsed="false">
      <c r="H3969" s="198" t="str">
        <f aca="false">IFERROR(IF(AND(D3969="",F3969=""),"",SUM(H3968+D3969-F3969)),"E' necessario compilare le righe consecutivamente")</f>
        <v/>
      </c>
    </row>
    <row r="3970" customFormat="false" ht="30" hidden="false" customHeight="true" outlineLevel="0" collapsed="false">
      <c r="H3970" s="198" t="str">
        <f aca="false">IFERROR(IF(AND(D3970="",F3970=""),"",SUM(H3969+D3970-F3970)),"E' necessario compilare le righe consecutivamente")</f>
        <v/>
      </c>
    </row>
    <row r="3971" customFormat="false" ht="30" hidden="false" customHeight="true" outlineLevel="0" collapsed="false">
      <c r="H3971" s="198" t="str">
        <f aca="false">IFERROR(IF(AND(D3971="",F3971=""),"",SUM(H3970+D3971-F3971)),"E' necessario compilare le righe consecutivamente")</f>
        <v/>
      </c>
    </row>
    <row r="3972" customFormat="false" ht="30" hidden="false" customHeight="true" outlineLevel="0" collapsed="false">
      <c r="H3972" s="198" t="str">
        <f aca="false">IFERROR(IF(AND(D3972="",F3972=""),"",SUM(H3971+D3972-F3972)),"E' necessario compilare le righe consecutivamente")</f>
        <v/>
      </c>
    </row>
    <row r="3973" customFormat="false" ht="30" hidden="false" customHeight="true" outlineLevel="0" collapsed="false">
      <c r="H3973" s="198" t="str">
        <f aca="false">IFERROR(IF(AND(D3973="",F3973=""),"",SUM(H3972+D3973-F3973)),"E' necessario compilare le righe consecutivamente")</f>
        <v/>
      </c>
    </row>
    <row r="3974" customFormat="false" ht="30" hidden="false" customHeight="true" outlineLevel="0" collapsed="false">
      <c r="H3974" s="198" t="str">
        <f aca="false">IFERROR(IF(AND(D3974="",F3974=""),"",SUM(H3973+D3974-F3974)),"E' necessario compilare le righe consecutivamente")</f>
        <v/>
      </c>
    </row>
    <row r="3975" customFormat="false" ht="30" hidden="false" customHeight="true" outlineLevel="0" collapsed="false">
      <c r="H3975" s="198" t="str">
        <f aca="false">IFERROR(IF(AND(D3975="",F3975=""),"",SUM(H3974+D3975-F3975)),"E' necessario compilare le righe consecutivamente")</f>
        <v/>
      </c>
    </row>
    <row r="3976" customFormat="false" ht="30" hidden="false" customHeight="true" outlineLevel="0" collapsed="false">
      <c r="H3976" s="198" t="str">
        <f aca="false">IFERROR(IF(AND(D3976="",F3976=""),"",SUM(H3975+D3976-F3976)),"E' necessario compilare le righe consecutivamente")</f>
        <v/>
      </c>
    </row>
    <row r="3977" customFormat="false" ht="30" hidden="false" customHeight="true" outlineLevel="0" collapsed="false">
      <c r="H3977" s="198" t="str">
        <f aca="false">IFERROR(IF(AND(D3977="",F3977=""),"",SUM(H3976+D3977-F3977)),"E' necessario compilare le righe consecutivamente")</f>
        <v/>
      </c>
    </row>
    <row r="3978" customFormat="false" ht="30" hidden="false" customHeight="true" outlineLevel="0" collapsed="false">
      <c r="H3978" s="198" t="str">
        <f aca="false">IFERROR(IF(AND(D3978="",F3978=""),"",SUM(H3977+D3978-F3978)),"E' necessario compilare le righe consecutivamente")</f>
        <v/>
      </c>
    </row>
    <row r="3979" customFormat="false" ht="30" hidden="false" customHeight="true" outlineLevel="0" collapsed="false">
      <c r="H3979" s="198" t="str">
        <f aca="false">IFERROR(IF(AND(D3979="",F3979=""),"",SUM(H3978+D3979-F3979)),"E' necessario compilare le righe consecutivamente")</f>
        <v/>
      </c>
    </row>
    <row r="3980" customFormat="false" ht="30" hidden="false" customHeight="true" outlineLevel="0" collapsed="false">
      <c r="H3980" s="198" t="str">
        <f aca="false">IFERROR(IF(AND(D3980="",F3980=""),"",SUM(H3979+D3980-F3980)),"E' necessario compilare le righe consecutivamente")</f>
        <v/>
      </c>
    </row>
    <row r="3981" customFormat="false" ht="30" hidden="false" customHeight="true" outlineLevel="0" collapsed="false">
      <c r="H3981" s="198" t="str">
        <f aca="false">IFERROR(IF(AND(D3981="",F3981=""),"",SUM(H3980+D3981-F3981)),"E' necessario compilare le righe consecutivamente")</f>
        <v/>
      </c>
    </row>
    <row r="3982" customFormat="false" ht="30" hidden="false" customHeight="true" outlineLevel="0" collapsed="false">
      <c r="H3982" s="198" t="str">
        <f aca="false">IFERROR(IF(AND(D3982="",F3982=""),"",SUM(H3981+D3982-F3982)),"E' necessario compilare le righe consecutivamente")</f>
        <v/>
      </c>
    </row>
    <row r="3983" customFormat="false" ht="30" hidden="false" customHeight="true" outlineLevel="0" collapsed="false">
      <c r="H3983" s="198" t="str">
        <f aca="false">IFERROR(IF(AND(D3983="",F3983=""),"",SUM(H3982+D3983-F3983)),"E' necessario compilare le righe consecutivamente")</f>
        <v/>
      </c>
    </row>
    <row r="3984" customFormat="false" ht="30" hidden="false" customHeight="true" outlineLevel="0" collapsed="false">
      <c r="H3984" s="198" t="str">
        <f aca="false">IFERROR(IF(AND(D3984="",F3984=""),"",SUM(H3983+D3984-F3984)),"E' necessario compilare le righe consecutivamente")</f>
        <v/>
      </c>
    </row>
    <row r="3985" customFormat="false" ht="30" hidden="false" customHeight="true" outlineLevel="0" collapsed="false">
      <c r="H3985" s="198" t="str">
        <f aca="false">IFERROR(IF(AND(D3985="",F3985=""),"",SUM(H3984+D3985-F3985)),"E' necessario compilare le righe consecutivamente")</f>
        <v/>
      </c>
    </row>
    <row r="3986" customFormat="false" ht="30" hidden="false" customHeight="true" outlineLevel="0" collapsed="false">
      <c r="H3986" s="198" t="str">
        <f aca="false">IFERROR(IF(AND(D3986="",F3986=""),"",SUM(H3985+D3986-F3986)),"E' necessario compilare le righe consecutivamente")</f>
        <v/>
      </c>
    </row>
    <row r="3987" customFormat="false" ht="30" hidden="false" customHeight="true" outlineLevel="0" collapsed="false">
      <c r="H3987" s="198" t="str">
        <f aca="false">IFERROR(IF(AND(D3987="",F3987=""),"",SUM(H3986+D3987-F3987)),"E' necessario compilare le righe consecutivamente")</f>
        <v/>
      </c>
    </row>
    <row r="3988" customFormat="false" ht="30" hidden="false" customHeight="true" outlineLevel="0" collapsed="false">
      <c r="H3988" s="198" t="str">
        <f aca="false">IFERROR(IF(AND(D3988="",F3988=""),"",SUM(H3987+D3988-F3988)),"E' necessario compilare le righe consecutivamente")</f>
        <v/>
      </c>
    </row>
    <row r="3989" customFormat="false" ht="30" hidden="false" customHeight="true" outlineLevel="0" collapsed="false">
      <c r="H3989" s="198" t="str">
        <f aca="false">IFERROR(IF(AND(D3989="",F3989=""),"",SUM(H3988+D3989-F3989)),"E' necessario compilare le righe consecutivamente")</f>
        <v/>
      </c>
    </row>
    <row r="3990" customFormat="false" ht="30" hidden="false" customHeight="true" outlineLevel="0" collapsed="false">
      <c r="H3990" s="198" t="str">
        <f aca="false">IFERROR(IF(AND(D3990="",F3990=""),"",SUM(H3989+D3990-F3990)),"E' necessario compilare le righe consecutivamente")</f>
        <v/>
      </c>
    </row>
    <row r="3991" customFormat="false" ht="30" hidden="false" customHeight="true" outlineLevel="0" collapsed="false">
      <c r="H3991" s="198" t="str">
        <f aca="false">IFERROR(IF(AND(D3991="",F3991=""),"",SUM(H3990+D3991-F3991)),"E' necessario compilare le righe consecutivamente")</f>
        <v/>
      </c>
    </row>
    <row r="3992" customFormat="false" ht="30" hidden="false" customHeight="true" outlineLevel="0" collapsed="false">
      <c r="H3992" s="198" t="str">
        <f aca="false">IFERROR(IF(AND(D3992="",F3992=""),"",SUM(H3991+D3992-F3992)),"E' necessario compilare le righe consecutivamente")</f>
        <v/>
      </c>
    </row>
    <row r="3993" customFormat="false" ht="30" hidden="false" customHeight="true" outlineLevel="0" collapsed="false">
      <c r="H3993" s="198" t="str">
        <f aca="false">IFERROR(IF(AND(D3993="",F3993=""),"",SUM(H3992+D3993-F3993)),"E' necessario compilare le righe consecutivamente")</f>
        <v/>
      </c>
    </row>
    <row r="3994" customFormat="false" ht="30" hidden="false" customHeight="true" outlineLevel="0" collapsed="false">
      <c r="H3994" s="198" t="str">
        <f aca="false">IFERROR(IF(AND(D3994="",F3994=""),"",SUM(H3993+D3994-F3994)),"E' necessario compilare le righe consecutivamente")</f>
        <v/>
      </c>
    </row>
    <row r="3995" customFormat="false" ht="30" hidden="false" customHeight="true" outlineLevel="0" collapsed="false">
      <c r="H3995" s="198" t="str">
        <f aca="false">IFERROR(IF(AND(D3995="",F3995=""),"",SUM(H3994+D3995-F3995)),"E' necessario compilare le righe consecutivamente")</f>
        <v/>
      </c>
    </row>
    <row r="3996" customFormat="false" ht="30" hidden="false" customHeight="true" outlineLevel="0" collapsed="false">
      <c r="H3996" s="198" t="str">
        <f aca="false">IFERROR(IF(AND(D3996="",F3996=""),"",SUM(H3995+D3996-F3996)),"E' necessario compilare le righe consecutivamente")</f>
        <v/>
      </c>
    </row>
    <row r="3997" customFormat="false" ht="30" hidden="false" customHeight="true" outlineLevel="0" collapsed="false">
      <c r="H3997" s="198" t="str">
        <f aca="false">IFERROR(IF(AND(D3997="",F3997=""),"",SUM(H3996+D3997-F3997)),"E' necessario compilare le righe consecutivamente")</f>
        <v/>
      </c>
    </row>
    <row r="3998" customFormat="false" ht="30" hidden="false" customHeight="true" outlineLevel="0" collapsed="false">
      <c r="H3998" s="198" t="str">
        <f aca="false">IFERROR(IF(AND(D3998="",F3998=""),"",SUM(H3997+D3998-F3998)),"E' necessario compilare le righe consecutivamente")</f>
        <v/>
      </c>
    </row>
    <row r="3999" customFormat="false" ht="30" hidden="false" customHeight="true" outlineLevel="0" collapsed="false">
      <c r="H3999" s="198" t="str">
        <f aca="false">IFERROR(IF(AND(D3999="",F3999=""),"",SUM(H3998+D3999-F3999)),"E' necessario compilare le righe consecutivamente")</f>
        <v/>
      </c>
    </row>
    <row r="4000" customFormat="false" ht="30" hidden="false" customHeight="true" outlineLevel="0" collapsed="false">
      <c r="H4000" s="198" t="str">
        <f aca="false">IFERROR(IF(AND(D4000="",F4000=""),"",SUM(H3999+D4000-F4000)),"E' necessario compilare le righe consecutivamente")</f>
        <v/>
      </c>
    </row>
    <row r="4001" customFormat="false" ht="30" hidden="false" customHeight="true" outlineLevel="0" collapsed="false">
      <c r="H4001" s="198" t="str">
        <f aca="false">IFERROR(IF(AND(D4001="",F4001=""),"",SUM(H4000+D4001-F4001)),"E' necessario compilare le righe consecutivamente")</f>
        <v/>
      </c>
    </row>
    <row r="4002" customFormat="false" ht="30" hidden="false" customHeight="true" outlineLevel="0" collapsed="false">
      <c r="H4002" s="198" t="str">
        <f aca="false">IFERROR(IF(AND(D4002="",F4002=""),"",SUM(H4001+D4002-F4002)),"E' necessario compilare le righe consecutivamente")</f>
        <v/>
      </c>
    </row>
    <row r="4003" customFormat="false" ht="30" hidden="false" customHeight="true" outlineLevel="0" collapsed="false">
      <c r="H4003" s="198" t="str">
        <f aca="false">IFERROR(IF(AND(D4003="",F4003=""),"",SUM(H4002+D4003-F4003)),"E' necessario compilare le righe consecutivamente")</f>
        <v/>
      </c>
    </row>
    <row r="4004" customFormat="false" ht="30" hidden="false" customHeight="true" outlineLevel="0" collapsed="false">
      <c r="H4004" s="198" t="str">
        <f aca="false">IFERROR(IF(AND(D4004="",F4004=""),"",SUM(H4003+D4004-F4004)),"E' necessario compilare le righe consecutivamente")</f>
        <v/>
      </c>
    </row>
    <row r="4005" customFormat="false" ht="30" hidden="false" customHeight="true" outlineLevel="0" collapsed="false">
      <c r="H4005" s="198" t="str">
        <f aca="false">IFERROR(IF(AND(D4005="",F4005=""),"",SUM(H4004+D4005-F4005)),"E' necessario compilare le righe consecutivamente")</f>
        <v/>
      </c>
    </row>
    <row r="4006" customFormat="false" ht="30" hidden="false" customHeight="true" outlineLevel="0" collapsed="false">
      <c r="H4006" s="198" t="str">
        <f aca="false">IFERROR(IF(AND(D4006="",F4006=""),"",SUM(H4005+D4006-F4006)),"E' necessario compilare le righe consecutivamente")</f>
        <v/>
      </c>
    </row>
    <row r="4007" customFormat="false" ht="30" hidden="false" customHeight="true" outlineLevel="0" collapsed="false">
      <c r="H4007" s="198" t="str">
        <f aca="false">IFERROR(IF(AND(D4007="",F4007=""),"",SUM(H4006+D4007-F4007)),"E' necessario compilare le righe consecutivamente")</f>
        <v/>
      </c>
    </row>
    <row r="4008" customFormat="false" ht="30" hidden="false" customHeight="true" outlineLevel="0" collapsed="false">
      <c r="H4008" s="198" t="str">
        <f aca="false">IFERROR(IF(AND(D4008="",F4008=""),"",SUM(H4007+D4008-F4008)),"E' necessario compilare le righe consecutivamente")</f>
        <v/>
      </c>
    </row>
    <row r="4009" customFormat="false" ht="30" hidden="false" customHeight="true" outlineLevel="0" collapsed="false">
      <c r="H4009" s="198" t="str">
        <f aca="false">IFERROR(IF(AND(D4009="",F4009=""),"",SUM(H4008+D4009-F4009)),"E' necessario compilare le righe consecutivamente")</f>
        <v/>
      </c>
    </row>
    <row r="4010" customFormat="false" ht="30" hidden="false" customHeight="true" outlineLevel="0" collapsed="false">
      <c r="H4010" s="198" t="str">
        <f aca="false">IFERROR(IF(AND(D4010="",F4010=""),"",SUM(H4009+D4010-F4010)),"E' necessario compilare le righe consecutivamente")</f>
        <v/>
      </c>
    </row>
    <row r="4011" customFormat="false" ht="30" hidden="false" customHeight="true" outlineLevel="0" collapsed="false">
      <c r="H4011" s="198" t="str">
        <f aca="false">IFERROR(IF(AND(D4011="",F4011=""),"",SUM(H4010+D4011-F4011)),"E' necessario compilare le righe consecutivamente")</f>
        <v/>
      </c>
    </row>
    <row r="4012" customFormat="false" ht="30" hidden="false" customHeight="true" outlineLevel="0" collapsed="false">
      <c r="H4012" s="198" t="str">
        <f aca="false">IFERROR(IF(AND(D4012="",F4012=""),"",SUM(H4011+D4012-F4012)),"E' necessario compilare le righe consecutivamente")</f>
        <v/>
      </c>
    </row>
    <row r="4013" customFormat="false" ht="30" hidden="false" customHeight="true" outlineLevel="0" collapsed="false">
      <c r="H4013" s="198" t="str">
        <f aca="false">IFERROR(IF(AND(D4013="",F4013=""),"",SUM(H4012+D4013-F4013)),"E' necessario compilare le righe consecutivamente")</f>
        <v/>
      </c>
    </row>
    <row r="4014" customFormat="false" ht="30" hidden="false" customHeight="true" outlineLevel="0" collapsed="false">
      <c r="H4014" s="198" t="str">
        <f aca="false">IFERROR(IF(AND(D4014="",F4014=""),"",SUM(H4013+D4014-F4014)),"E' necessario compilare le righe consecutivamente")</f>
        <v/>
      </c>
    </row>
    <row r="4015" customFormat="false" ht="30" hidden="false" customHeight="true" outlineLevel="0" collapsed="false">
      <c r="H4015" s="198" t="str">
        <f aca="false">IFERROR(IF(AND(D4015="",F4015=""),"",SUM(H4014+D4015-F4015)),"E' necessario compilare le righe consecutivamente")</f>
        <v/>
      </c>
    </row>
    <row r="4016" customFormat="false" ht="30" hidden="false" customHeight="true" outlineLevel="0" collapsed="false">
      <c r="H4016" s="198" t="str">
        <f aca="false">IFERROR(IF(AND(D4016="",F4016=""),"",SUM(H4015+D4016-F4016)),"E' necessario compilare le righe consecutivamente")</f>
        <v/>
      </c>
    </row>
    <row r="4017" customFormat="false" ht="30" hidden="false" customHeight="true" outlineLevel="0" collapsed="false">
      <c r="H4017" s="198" t="str">
        <f aca="false">IFERROR(IF(AND(D4017="",F4017=""),"",SUM(H4016+D4017-F4017)),"E' necessario compilare le righe consecutivamente")</f>
        <v/>
      </c>
    </row>
    <row r="4018" customFormat="false" ht="30" hidden="false" customHeight="true" outlineLevel="0" collapsed="false">
      <c r="H4018" s="198" t="str">
        <f aca="false">IFERROR(IF(AND(D4018="",F4018=""),"",SUM(H4017+D4018-F4018)),"E' necessario compilare le righe consecutivamente")</f>
        <v/>
      </c>
    </row>
    <row r="4019" customFormat="false" ht="30" hidden="false" customHeight="true" outlineLevel="0" collapsed="false">
      <c r="H4019" s="198" t="str">
        <f aca="false">IFERROR(IF(AND(D4019="",F4019=""),"",SUM(H4018+D4019-F4019)),"E' necessario compilare le righe consecutivamente")</f>
        <v/>
      </c>
    </row>
    <row r="4020" customFormat="false" ht="30" hidden="false" customHeight="true" outlineLevel="0" collapsed="false">
      <c r="H4020" s="198" t="str">
        <f aca="false">IFERROR(IF(AND(D4020="",F4020=""),"",SUM(H4019+D4020-F4020)),"E' necessario compilare le righe consecutivamente")</f>
        <v/>
      </c>
    </row>
    <row r="4021" customFormat="false" ht="30" hidden="false" customHeight="true" outlineLevel="0" collapsed="false">
      <c r="H4021" s="198" t="str">
        <f aca="false">IFERROR(IF(AND(D4021="",F4021=""),"",SUM(H4020+D4021-F4021)),"E' necessario compilare le righe consecutivamente")</f>
        <v/>
      </c>
    </row>
    <row r="4022" customFormat="false" ht="30" hidden="false" customHeight="true" outlineLevel="0" collapsed="false">
      <c r="H4022" s="198" t="str">
        <f aca="false">IFERROR(IF(AND(D4022="",F4022=""),"",SUM(H4021+D4022-F4022)),"E' necessario compilare le righe consecutivamente")</f>
        <v/>
      </c>
    </row>
    <row r="4023" customFormat="false" ht="30" hidden="false" customHeight="true" outlineLevel="0" collapsed="false">
      <c r="H4023" s="198" t="str">
        <f aca="false">IFERROR(IF(AND(D4023="",F4023=""),"",SUM(H4022+D4023-F4023)),"E' necessario compilare le righe consecutivamente")</f>
        <v/>
      </c>
    </row>
    <row r="4024" customFormat="false" ht="30" hidden="false" customHeight="true" outlineLevel="0" collapsed="false">
      <c r="H4024" s="198" t="str">
        <f aca="false">IFERROR(IF(AND(D4024="",F4024=""),"",SUM(H4023+D4024-F4024)),"E' necessario compilare le righe consecutivamente")</f>
        <v/>
      </c>
    </row>
    <row r="4025" customFormat="false" ht="30" hidden="false" customHeight="true" outlineLevel="0" collapsed="false">
      <c r="H4025" s="198" t="str">
        <f aca="false">IFERROR(IF(AND(D4025="",F4025=""),"",SUM(H4024+D4025-F4025)),"E' necessario compilare le righe consecutivamente")</f>
        <v/>
      </c>
    </row>
    <row r="4026" customFormat="false" ht="30" hidden="false" customHeight="true" outlineLevel="0" collapsed="false">
      <c r="H4026" s="198" t="str">
        <f aca="false">IFERROR(IF(AND(D4026="",F4026=""),"",SUM(H4025+D4026-F4026)),"E' necessario compilare le righe consecutivamente")</f>
        <v/>
      </c>
    </row>
    <row r="4027" customFormat="false" ht="30" hidden="false" customHeight="true" outlineLevel="0" collapsed="false">
      <c r="H4027" s="198" t="str">
        <f aca="false">IFERROR(IF(AND(D4027="",F4027=""),"",SUM(H4026+D4027-F4027)),"E' necessario compilare le righe consecutivamente")</f>
        <v/>
      </c>
    </row>
    <row r="4028" customFormat="false" ht="30" hidden="false" customHeight="true" outlineLevel="0" collapsed="false">
      <c r="H4028" s="198" t="str">
        <f aca="false">IFERROR(IF(AND(D4028="",F4028=""),"",SUM(H4027+D4028-F4028)),"E' necessario compilare le righe consecutivamente")</f>
        <v/>
      </c>
    </row>
    <row r="4029" customFormat="false" ht="30" hidden="false" customHeight="true" outlineLevel="0" collapsed="false">
      <c r="H4029" s="198" t="str">
        <f aca="false">IFERROR(IF(AND(D4029="",F4029=""),"",SUM(H4028+D4029-F4029)),"E' necessario compilare le righe consecutivamente")</f>
        <v/>
      </c>
    </row>
    <row r="4030" customFormat="false" ht="30" hidden="false" customHeight="true" outlineLevel="0" collapsed="false">
      <c r="H4030" s="198" t="str">
        <f aca="false">IFERROR(IF(AND(D4030="",F4030=""),"",SUM(H4029+D4030-F4030)),"E' necessario compilare le righe consecutivamente")</f>
        <v/>
      </c>
    </row>
    <row r="4031" customFormat="false" ht="30" hidden="false" customHeight="true" outlineLevel="0" collapsed="false">
      <c r="H4031" s="198" t="str">
        <f aca="false">IFERROR(IF(AND(D4031="",F4031=""),"",SUM(H4030+D4031-F4031)),"E' necessario compilare le righe consecutivamente")</f>
        <v/>
      </c>
    </row>
    <row r="4032" customFormat="false" ht="30" hidden="false" customHeight="true" outlineLevel="0" collapsed="false">
      <c r="H4032" s="198" t="str">
        <f aca="false">IFERROR(IF(AND(D4032="",F4032=""),"",SUM(H4031+D4032-F4032)),"E' necessario compilare le righe consecutivamente")</f>
        <v/>
      </c>
    </row>
    <row r="4033" customFormat="false" ht="30" hidden="false" customHeight="true" outlineLevel="0" collapsed="false">
      <c r="H4033" s="198" t="str">
        <f aca="false">IFERROR(IF(AND(D4033="",F4033=""),"",SUM(H4032+D4033-F4033)),"E' necessario compilare le righe consecutivamente")</f>
        <v/>
      </c>
    </row>
    <row r="4034" customFormat="false" ht="30" hidden="false" customHeight="true" outlineLevel="0" collapsed="false">
      <c r="H4034" s="198" t="str">
        <f aca="false">IFERROR(IF(AND(D4034="",F4034=""),"",SUM(H4033+D4034-F4034)),"E' necessario compilare le righe consecutivamente")</f>
        <v/>
      </c>
    </row>
    <row r="4035" customFormat="false" ht="30" hidden="false" customHeight="true" outlineLevel="0" collapsed="false">
      <c r="H4035" s="198" t="str">
        <f aca="false">IFERROR(IF(AND(D4035="",F4035=""),"",SUM(H4034+D4035-F4035)),"E' necessario compilare le righe consecutivamente")</f>
        <v/>
      </c>
    </row>
    <row r="4036" customFormat="false" ht="30" hidden="false" customHeight="true" outlineLevel="0" collapsed="false">
      <c r="H4036" s="198" t="str">
        <f aca="false">IFERROR(IF(AND(D4036="",F4036=""),"",SUM(H4035+D4036-F4036)),"E' necessario compilare le righe consecutivamente")</f>
        <v/>
      </c>
    </row>
    <row r="4037" customFormat="false" ht="30" hidden="false" customHeight="true" outlineLevel="0" collapsed="false">
      <c r="H4037" s="198" t="str">
        <f aca="false">IFERROR(IF(AND(D4037="",F4037=""),"",SUM(H4036+D4037-F4037)),"E' necessario compilare le righe consecutivamente")</f>
        <v/>
      </c>
    </row>
    <row r="4038" customFormat="false" ht="30" hidden="false" customHeight="true" outlineLevel="0" collapsed="false">
      <c r="H4038" s="198" t="str">
        <f aca="false">IFERROR(IF(AND(D4038="",F4038=""),"",SUM(H4037+D4038-F4038)),"E' necessario compilare le righe consecutivamente")</f>
        <v/>
      </c>
    </row>
    <row r="4039" customFormat="false" ht="30" hidden="false" customHeight="true" outlineLevel="0" collapsed="false">
      <c r="H4039" s="198" t="str">
        <f aca="false">IFERROR(IF(AND(D4039="",F4039=""),"",SUM(H4038+D4039-F4039)),"E' necessario compilare le righe consecutivamente")</f>
        <v/>
      </c>
    </row>
    <row r="4040" customFormat="false" ht="30" hidden="false" customHeight="true" outlineLevel="0" collapsed="false">
      <c r="H4040" s="198" t="str">
        <f aca="false">IFERROR(IF(AND(D4040="",F4040=""),"",SUM(H4039+D4040-F4040)),"E' necessario compilare le righe consecutivamente")</f>
        <v/>
      </c>
    </row>
    <row r="4041" customFormat="false" ht="30" hidden="false" customHeight="true" outlineLevel="0" collapsed="false">
      <c r="H4041" s="198" t="str">
        <f aca="false">IFERROR(IF(AND(D4041="",F4041=""),"",SUM(H4040+D4041-F4041)),"E' necessario compilare le righe consecutivamente")</f>
        <v/>
      </c>
    </row>
    <row r="4042" customFormat="false" ht="30" hidden="false" customHeight="true" outlineLevel="0" collapsed="false">
      <c r="H4042" s="198" t="str">
        <f aca="false">IFERROR(IF(AND(D4042="",F4042=""),"",SUM(H4041+D4042-F4042)),"E' necessario compilare le righe consecutivamente")</f>
        <v/>
      </c>
    </row>
    <row r="4043" customFormat="false" ht="30" hidden="false" customHeight="true" outlineLevel="0" collapsed="false">
      <c r="H4043" s="198" t="str">
        <f aca="false">IFERROR(IF(AND(D4043="",F4043=""),"",SUM(H4042+D4043-F4043)),"E' necessario compilare le righe consecutivamente")</f>
        <v/>
      </c>
    </row>
    <row r="4044" customFormat="false" ht="30" hidden="false" customHeight="true" outlineLevel="0" collapsed="false">
      <c r="H4044" s="198" t="str">
        <f aca="false">IFERROR(IF(AND(D4044="",F4044=""),"",SUM(H4043+D4044-F4044)),"E' necessario compilare le righe consecutivamente")</f>
        <v/>
      </c>
    </row>
    <row r="4045" customFormat="false" ht="30" hidden="false" customHeight="true" outlineLevel="0" collapsed="false">
      <c r="H4045" s="198" t="str">
        <f aca="false">IFERROR(IF(AND(D4045="",F4045=""),"",SUM(H4044+D4045-F4045)),"E' necessario compilare le righe consecutivamente")</f>
        <v/>
      </c>
    </row>
    <row r="4046" customFormat="false" ht="30" hidden="false" customHeight="true" outlineLevel="0" collapsed="false">
      <c r="H4046" s="198" t="str">
        <f aca="false">IFERROR(IF(AND(D4046="",F4046=""),"",SUM(H4045+D4046-F4046)),"E' necessario compilare le righe consecutivamente")</f>
        <v/>
      </c>
    </row>
    <row r="4047" customFormat="false" ht="30" hidden="false" customHeight="true" outlineLevel="0" collapsed="false">
      <c r="H4047" s="198" t="str">
        <f aca="false">IFERROR(IF(AND(D4047="",F4047=""),"",SUM(H4046+D4047-F4047)),"E' necessario compilare le righe consecutivamente")</f>
        <v/>
      </c>
    </row>
    <row r="4048" customFormat="false" ht="30" hidden="false" customHeight="true" outlineLevel="0" collapsed="false">
      <c r="H4048" s="198" t="str">
        <f aca="false">IFERROR(IF(AND(D4048="",F4048=""),"",SUM(H4047+D4048-F4048)),"E' necessario compilare le righe consecutivamente")</f>
        <v/>
      </c>
    </row>
    <row r="4049" customFormat="false" ht="30" hidden="false" customHeight="true" outlineLevel="0" collapsed="false">
      <c r="H4049" s="198" t="str">
        <f aca="false">IFERROR(IF(AND(D4049="",F4049=""),"",SUM(H4048+D4049-F4049)),"E' necessario compilare le righe consecutivamente")</f>
        <v/>
      </c>
    </row>
    <row r="4050" customFormat="false" ht="30" hidden="false" customHeight="true" outlineLevel="0" collapsed="false">
      <c r="H4050" s="198" t="str">
        <f aca="false">IFERROR(IF(AND(D4050="",F4050=""),"",SUM(H4049+D4050-F4050)),"E' necessario compilare le righe consecutivamente")</f>
        <v/>
      </c>
    </row>
    <row r="4051" customFormat="false" ht="30" hidden="false" customHeight="true" outlineLevel="0" collapsed="false">
      <c r="H4051" s="198" t="str">
        <f aca="false">IFERROR(IF(AND(D4051="",F4051=""),"",SUM(H4050+D4051-F4051)),"E' necessario compilare le righe consecutivamente")</f>
        <v/>
      </c>
    </row>
    <row r="4052" customFormat="false" ht="30" hidden="false" customHeight="true" outlineLevel="0" collapsed="false">
      <c r="H4052" s="198" t="str">
        <f aca="false">IFERROR(IF(AND(D4052="",F4052=""),"",SUM(H4051+D4052-F4052)),"E' necessario compilare le righe consecutivamente")</f>
        <v/>
      </c>
    </row>
    <row r="4053" customFormat="false" ht="30" hidden="false" customHeight="true" outlineLevel="0" collapsed="false">
      <c r="H4053" s="198" t="str">
        <f aca="false">IFERROR(IF(AND(D4053="",F4053=""),"",SUM(H4052+D4053-F4053)),"E' necessario compilare le righe consecutivamente")</f>
        <v/>
      </c>
    </row>
    <row r="4054" customFormat="false" ht="30" hidden="false" customHeight="true" outlineLevel="0" collapsed="false">
      <c r="H4054" s="198" t="str">
        <f aca="false">IFERROR(IF(AND(D4054="",F4054=""),"",SUM(H4053+D4054-F4054)),"E' necessario compilare le righe consecutivamente")</f>
        <v/>
      </c>
    </row>
    <row r="4055" customFormat="false" ht="30" hidden="false" customHeight="true" outlineLevel="0" collapsed="false">
      <c r="H4055" s="198" t="str">
        <f aca="false">IFERROR(IF(AND(D4055="",F4055=""),"",SUM(H4054+D4055-F4055)),"E' necessario compilare le righe consecutivamente")</f>
        <v/>
      </c>
    </row>
    <row r="4056" customFormat="false" ht="30" hidden="false" customHeight="true" outlineLevel="0" collapsed="false">
      <c r="H4056" s="198" t="str">
        <f aca="false">IFERROR(IF(AND(D4056="",F4056=""),"",SUM(H4055+D4056-F4056)),"E' necessario compilare le righe consecutivamente")</f>
        <v/>
      </c>
    </row>
    <row r="4057" customFormat="false" ht="30" hidden="false" customHeight="true" outlineLevel="0" collapsed="false">
      <c r="H4057" s="198" t="str">
        <f aca="false">IFERROR(IF(AND(D4057="",F4057=""),"",SUM(H4056+D4057-F4057)),"E' necessario compilare le righe consecutivamente")</f>
        <v/>
      </c>
    </row>
    <row r="4058" customFormat="false" ht="30" hidden="false" customHeight="true" outlineLevel="0" collapsed="false">
      <c r="H4058" s="198" t="str">
        <f aca="false">IFERROR(IF(AND(D4058="",F4058=""),"",SUM(H4057+D4058-F4058)),"E' necessario compilare le righe consecutivamente")</f>
        <v/>
      </c>
    </row>
    <row r="4059" customFormat="false" ht="30" hidden="false" customHeight="true" outlineLevel="0" collapsed="false">
      <c r="H4059" s="198" t="str">
        <f aca="false">IFERROR(IF(AND(D4059="",F4059=""),"",SUM(H4058+D4059-F4059)),"E' necessario compilare le righe consecutivamente")</f>
        <v/>
      </c>
    </row>
    <row r="4060" customFormat="false" ht="30" hidden="false" customHeight="true" outlineLevel="0" collapsed="false">
      <c r="H4060" s="198" t="str">
        <f aca="false">IFERROR(IF(AND(D4060="",F4060=""),"",SUM(H4059+D4060-F4060)),"E' necessario compilare le righe consecutivamente")</f>
        <v/>
      </c>
    </row>
    <row r="4061" customFormat="false" ht="30" hidden="false" customHeight="true" outlineLevel="0" collapsed="false">
      <c r="H4061" s="198" t="str">
        <f aca="false">IFERROR(IF(AND(D4061="",F4061=""),"",SUM(H4060+D4061-F4061)),"E' necessario compilare le righe consecutivamente")</f>
        <v/>
      </c>
    </row>
    <row r="4062" customFormat="false" ht="30" hidden="false" customHeight="true" outlineLevel="0" collapsed="false">
      <c r="H4062" s="198" t="str">
        <f aca="false">IFERROR(IF(AND(D4062="",F4062=""),"",SUM(H4061+D4062-F4062)),"E' necessario compilare le righe consecutivamente")</f>
        <v/>
      </c>
    </row>
    <row r="4063" customFormat="false" ht="30" hidden="false" customHeight="true" outlineLevel="0" collapsed="false">
      <c r="H4063" s="198" t="str">
        <f aca="false">IFERROR(IF(AND(D4063="",F4063=""),"",SUM(H4062+D4063-F4063)),"E' necessario compilare le righe consecutivamente")</f>
        <v/>
      </c>
    </row>
    <row r="4064" customFormat="false" ht="30" hidden="false" customHeight="true" outlineLevel="0" collapsed="false">
      <c r="H4064" s="198" t="str">
        <f aca="false">IFERROR(IF(AND(D4064="",F4064=""),"",SUM(H4063+D4064-F4064)),"E' necessario compilare le righe consecutivamente")</f>
        <v/>
      </c>
    </row>
    <row r="4065" customFormat="false" ht="30" hidden="false" customHeight="true" outlineLevel="0" collapsed="false">
      <c r="H4065" s="198" t="str">
        <f aca="false">IFERROR(IF(AND(D4065="",F4065=""),"",SUM(H4064+D4065-F4065)),"E' necessario compilare le righe consecutivamente")</f>
        <v/>
      </c>
    </row>
    <row r="4066" customFormat="false" ht="30" hidden="false" customHeight="true" outlineLevel="0" collapsed="false">
      <c r="H4066" s="198" t="str">
        <f aca="false">IFERROR(IF(AND(D4066="",F4066=""),"",SUM(H4065+D4066-F4066)),"E' necessario compilare le righe consecutivamente")</f>
        <v/>
      </c>
    </row>
    <row r="4067" customFormat="false" ht="30" hidden="false" customHeight="true" outlineLevel="0" collapsed="false">
      <c r="H4067" s="198" t="str">
        <f aca="false">IFERROR(IF(AND(D4067="",F4067=""),"",SUM(H4066+D4067-F4067)),"E' necessario compilare le righe consecutivamente")</f>
        <v/>
      </c>
    </row>
    <row r="4068" customFormat="false" ht="30" hidden="false" customHeight="true" outlineLevel="0" collapsed="false">
      <c r="H4068" s="198" t="str">
        <f aca="false">IFERROR(IF(AND(D4068="",F4068=""),"",SUM(H4067+D4068-F4068)),"E' necessario compilare le righe consecutivamente")</f>
        <v/>
      </c>
    </row>
    <row r="4069" customFormat="false" ht="30" hidden="false" customHeight="true" outlineLevel="0" collapsed="false">
      <c r="H4069" s="198" t="str">
        <f aca="false">IFERROR(IF(AND(D4069="",F4069=""),"",SUM(H4068+D4069-F4069)),"E' necessario compilare le righe consecutivamente")</f>
        <v/>
      </c>
    </row>
    <row r="4070" customFormat="false" ht="30" hidden="false" customHeight="true" outlineLevel="0" collapsed="false">
      <c r="H4070" s="198" t="str">
        <f aca="false">IFERROR(IF(AND(D4070="",F4070=""),"",SUM(H4069+D4070-F4070)),"E' necessario compilare le righe consecutivamente")</f>
        <v/>
      </c>
    </row>
    <row r="4071" customFormat="false" ht="30" hidden="false" customHeight="true" outlineLevel="0" collapsed="false">
      <c r="H4071" s="198" t="str">
        <f aca="false">IFERROR(IF(AND(D4071="",F4071=""),"",SUM(H4070+D4071-F4071)),"E' necessario compilare le righe consecutivamente")</f>
        <v/>
      </c>
    </row>
    <row r="4072" customFormat="false" ht="30" hidden="false" customHeight="true" outlineLevel="0" collapsed="false">
      <c r="H4072" s="198" t="str">
        <f aca="false">IFERROR(IF(AND(D4072="",F4072=""),"",SUM(H4071+D4072-F4072)),"E' necessario compilare le righe consecutivamente")</f>
        <v/>
      </c>
    </row>
    <row r="4073" customFormat="false" ht="30" hidden="false" customHeight="true" outlineLevel="0" collapsed="false">
      <c r="H4073" s="198" t="str">
        <f aca="false">IFERROR(IF(AND(D4073="",F4073=""),"",SUM(H4072+D4073-F4073)),"E' necessario compilare le righe consecutivamente")</f>
        <v/>
      </c>
    </row>
    <row r="4074" customFormat="false" ht="30" hidden="false" customHeight="true" outlineLevel="0" collapsed="false">
      <c r="H4074" s="198" t="str">
        <f aca="false">IFERROR(IF(AND(D4074="",F4074=""),"",SUM(H4073+D4074-F4074)),"E' necessario compilare le righe consecutivamente")</f>
        <v/>
      </c>
    </row>
    <row r="4075" customFormat="false" ht="30" hidden="false" customHeight="true" outlineLevel="0" collapsed="false">
      <c r="H4075" s="198" t="str">
        <f aca="false">IFERROR(IF(AND(D4075="",F4075=""),"",SUM(H4074+D4075-F4075)),"E' necessario compilare le righe consecutivamente")</f>
        <v/>
      </c>
    </row>
    <row r="4076" customFormat="false" ht="30" hidden="false" customHeight="true" outlineLevel="0" collapsed="false">
      <c r="H4076" s="198" t="str">
        <f aca="false">IFERROR(IF(AND(D4076="",F4076=""),"",SUM(H4075+D4076-F4076)),"E' necessario compilare le righe consecutivamente")</f>
        <v/>
      </c>
    </row>
    <row r="4077" customFormat="false" ht="30" hidden="false" customHeight="true" outlineLevel="0" collapsed="false">
      <c r="H4077" s="198" t="str">
        <f aca="false">IFERROR(IF(AND(D4077="",F4077=""),"",SUM(H4076+D4077-F4077)),"E' necessario compilare le righe consecutivamente")</f>
        <v/>
      </c>
    </row>
    <row r="4078" customFormat="false" ht="30" hidden="false" customHeight="true" outlineLevel="0" collapsed="false">
      <c r="H4078" s="198" t="str">
        <f aca="false">IFERROR(IF(AND(D4078="",F4078=""),"",SUM(H4077+D4078-F4078)),"E' necessario compilare le righe consecutivamente")</f>
        <v/>
      </c>
    </row>
    <row r="4079" customFormat="false" ht="30" hidden="false" customHeight="true" outlineLevel="0" collapsed="false">
      <c r="H4079" s="198" t="str">
        <f aca="false">IFERROR(IF(AND(D4079="",F4079=""),"",SUM(H4078+D4079-F4079)),"E' necessario compilare le righe consecutivamente")</f>
        <v/>
      </c>
    </row>
    <row r="4080" customFormat="false" ht="30" hidden="false" customHeight="true" outlineLevel="0" collapsed="false">
      <c r="H4080" s="198" t="str">
        <f aca="false">IFERROR(IF(AND(D4080="",F4080=""),"",SUM(H4079+D4080-F4080)),"E' necessario compilare le righe consecutivamente")</f>
        <v/>
      </c>
    </row>
    <row r="4081" customFormat="false" ht="30" hidden="false" customHeight="true" outlineLevel="0" collapsed="false">
      <c r="H4081" s="198" t="str">
        <f aca="false">IFERROR(IF(AND(D4081="",F4081=""),"",SUM(H4080+D4081-F4081)),"E' necessario compilare le righe consecutivamente")</f>
        <v/>
      </c>
    </row>
    <row r="4082" customFormat="false" ht="30" hidden="false" customHeight="true" outlineLevel="0" collapsed="false">
      <c r="H4082" s="198" t="str">
        <f aca="false">IFERROR(IF(AND(D4082="",F4082=""),"",SUM(H4081+D4082-F4082)),"E' necessario compilare le righe consecutivamente")</f>
        <v/>
      </c>
    </row>
    <row r="4083" customFormat="false" ht="30" hidden="false" customHeight="true" outlineLevel="0" collapsed="false">
      <c r="H4083" s="198" t="str">
        <f aca="false">IFERROR(IF(AND(D4083="",F4083=""),"",SUM(H4082+D4083-F4083)),"E' necessario compilare le righe consecutivamente")</f>
        <v/>
      </c>
    </row>
    <row r="4084" customFormat="false" ht="30" hidden="false" customHeight="true" outlineLevel="0" collapsed="false">
      <c r="H4084" s="198" t="str">
        <f aca="false">IFERROR(IF(AND(D4084="",F4084=""),"",SUM(H4083+D4084-F4084)),"E' necessario compilare le righe consecutivamente")</f>
        <v/>
      </c>
    </row>
    <row r="4085" customFormat="false" ht="30" hidden="false" customHeight="true" outlineLevel="0" collapsed="false">
      <c r="H4085" s="198" t="str">
        <f aca="false">IFERROR(IF(AND(D4085="",F4085=""),"",SUM(H4084+D4085-F4085)),"E' necessario compilare le righe consecutivamente")</f>
        <v/>
      </c>
    </row>
    <row r="4086" customFormat="false" ht="30" hidden="false" customHeight="true" outlineLevel="0" collapsed="false">
      <c r="H4086" s="198" t="str">
        <f aca="false">IFERROR(IF(AND(D4086="",F4086=""),"",SUM(H4085+D4086-F4086)),"E' necessario compilare le righe consecutivamente")</f>
        <v/>
      </c>
    </row>
    <row r="4087" customFormat="false" ht="30" hidden="false" customHeight="true" outlineLevel="0" collapsed="false">
      <c r="H4087" s="198" t="str">
        <f aca="false">IFERROR(IF(AND(D4087="",F4087=""),"",SUM(H4086+D4087-F4087)),"E' necessario compilare le righe consecutivamente")</f>
        <v/>
      </c>
    </row>
    <row r="4088" customFormat="false" ht="30" hidden="false" customHeight="true" outlineLevel="0" collapsed="false">
      <c r="H4088" s="198" t="str">
        <f aca="false">IFERROR(IF(AND(D4088="",F4088=""),"",SUM(H4087+D4088-F4088)),"E' necessario compilare le righe consecutivamente")</f>
        <v/>
      </c>
    </row>
    <row r="4089" customFormat="false" ht="30" hidden="false" customHeight="true" outlineLevel="0" collapsed="false">
      <c r="H4089" s="198" t="str">
        <f aca="false">IFERROR(IF(AND(D4089="",F4089=""),"",SUM(H4088+D4089-F4089)),"E' necessario compilare le righe consecutivamente")</f>
        <v/>
      </c>
    </row>
    <row r="4090" customFormat="false" ht="30" hidden="false" customHeight="true" outlineLevel="0" collapsed="false">
      <c r="H4090" s="198" t="str">
        <f aca="false">IFERROR(IF(AND(D4090="",F4090=""),"",SUM(H4089+D4090-F4090)),"E' necessario compilare le righe consecutivamente")</f>
        <v/>
      </c>
    </row>
    <row r="4091" customFormat="false" ht="30" hidden="false" customHeight="true" outlineLevel="0" collapsed="false">
      <c r="H4091" s="198" t="str">
        <f aca="false">IFERROR(IF(AND(D4091="",F4091=""),"",SUM(H4090+D4091-F4091)),"E' necessario compilare le righe consecutivamente")</f>
        <v/>
      </c>
    </row>
    <row r="4092" customFormat="false" ht="30" hidden="false" customHeight="true" outlineLevel="0" collapsed="false">
      <c r="H4092" s="198" t="str">
        <f aca="false">IFERROR(IF(AND(D4092="",F4092=""),"",SUM(H4091+D4092-F4092)),"E' necessario compilare le righe consecutivamente")</f>
        <v/>
      </c>
    </row>
    <row r="4093" customFormat="false" ht="30" hidden="false" customHeight="true" outlineLevel="0" collapsed="false">
      <c r="H4093" s="198" t="str">
        <f aca="false">IFERROR(IF(AND(D4093="",F4093=""),"",SUM(H4092+D4093-F4093)),"E' necessario compilare le righe consecutivamente")</f>
        <v/>
      </c>
    </row>
    <row r="4094" customFormat="false" ht="30" hidden="false" customHeight="true" outlineLevel="0" collapsed="false">
      <c r="H4094" s="198" t="str">
        <f aca="false">IFERROR(IF(AND(D4094="",F4094=""),"",SUM(H4093+D4094-F4094)),"E' necessario compilare le righe consecutivamente")</f>
        <v/>
      </c>
    </row>
    <row r="4095" customFormat="false" ht="30" hidden="false" customHeight="true" outlineLevel="0" collapsed="false">
      <c r="H4095" s="198" t="str">
        <f aca="false">IFERROR(IF(AND(D4095="",F4095=""),"",SUM(H4094+D4095-F4095)),"E' necessario compilare le righe consecutivamente")</f>
        <v/>
      </c>
    </row>
    <row r="4096" customFormat="false" ht="30" hidden="false" customHeight="true" outlineLevel="0" collapsed="false">
      <c r="H4096" s="198" t="str">
        <f aca="false">IFERROR(IF(AND(D4096="",F4096=""),"",SUM(H4095+D4096-F4096)),"E' necessario compilare le righe consecutivamente")</f>
        <v/>
      </c>
    </row>
    <row r="4097" customFormat="false" ht="30" hidden="false" customHeight="true" outlineLevel="0" collapsed="false">
      <c r="H4097" s="198" t="str">
        <f aca="false">IFERROR(IF(AND(D4097="",F4097=""),"",SUM(H4096+D4097-F4097)),"E' necessario compilare le righe consecutivamente")</f>
        <v/>
      </c>
    </row>
    <row r="4098" customFormat="false" ht="30" hidden="false" customHeight="true" outlineLevel="0" collapsed="false">
      <c r="H4098" s="198" t="str">
        <f aca="false">IFERROR(IF(AND(D4098="",F4098=""),"",SUM(H4097+D4098-F4098)),"E' necessario compilare le righe consecutivamente")</f>
        <v/>
      </c>
    </row>
    <row r="4099" customFormat="false" ht="30" hidden="false" customHeight="true" outlineLevel="0" collapsed="false">
      <c r="H4099" s="198" t="str">
        <f aca="false">IFERROR(IF(AND(D4099="",F4099=""),"",SUM(H4098+D4099-F4099)),"E' necessario compilare le righe consecutivamente")</f>
        <v/>
      </c>
    </row>
    <row r="4100" customFormat="false" ht="30" hidden="false" customHeight="true" outlineLevel="0" collapsed="false">
      <c r="H4100" s="198" t="str">
        <f aca="false">IFERROR(IF(AND(D4100="",F4100=""),"",SUM(H4099+D4100-F4100)),"E' necessario compilare le righe consecutivamente")</f>
        <v/>
      </c>
    </row>
    <row r="4101" customFormat="false" ht="30" hidden="false" customHeight="true" outlineLevel="0" collapsed="false">
      <c r="H4101" s="198" t="str">
        <f aca="false">IFERROR(IF(AND(D4101="",F4101=""),"",SUM(H4100+D4101-F4101)),"E' necessario compilare le righe consecutivamente")</f>
        <v/>
      </c>
    </row>
    <row r="4102" customFormat="false" ht="30" hidden="false" customHeight="true" outlineLevel="0" collapsed="false">
      <c r="H4102" s="198" t="str">
        <f aca="false">IFERROR(IF(AND(D4102="",F4102=""),"",SUM(H4101+D4102-F4102)),"E' necessario compilare le righe consecutivamente")</f>
        <v/>
      </c>
    </row>
    <row r="4103" customFormat="false" ht="30" hidden="false" customHeight="true" outlineLevel="0" collapsed="false">
      <c r="H4103" s="198" t="str">
        <f aca="false">IFERROR(IF(AND(D4103="",F4103=""),"",SUM(H4102+D4103-F4103)),"E' necessario compilare le righe consecutivamente")</f>
        <v/>
      </c>
    </row>
    <row r="4104" customFormat="false" ht="30" hidden="false" customHeight="true" outlineLevel="0" collapsed="false">
      <c r="H4104" s="198" t="str">
        <f aca="false">IFERROR(IF(AND(D4104="",F4104=""),"",SUM(H4103+D4104-F4104)),"E' necessario compilare le righe consecutivamente")</f>
        <v/>
      </c>
    </row>
    <row r="4105" customFormat="false" ht="30" hidden="false" customHeight="true" outlineLevel="0" collapsed="false">
      <c r="H4105" s="198" t="str">
        <f aca="false">IFERROR(IF(AND(D4105="",F4105=""),"",SUM(H4104+D4105-F4105)),"E' necessario compilare le righe consecutivamente")</f>
        <v/>
      </c>
    </row>
    <row r="4106" customFormat="false" ht="30" hidden="false" customHeight="true" outlineLevel="0" collapsed="false">
      <c r="H4106" s="198" t="str">
        <f aca="false">IFERROR(IF(AND(D4106="",F4106=""),"",SUM(H4105+D4106-F4106)),"E' necessario compilare le righe consecutivamente")</f>
        <v/>
      </c>
    </row>
    <row r="4107" customFormat="false" ht="30" hidden="false" customHeight="true" outlineLevel="0" collapsed="false">
      <c r="H4107" s="198" t="str">
        <f aca="false">IFERROR(IF(AND(D4107="",F4107=""),"",SUM(H4106+D4107-F4107)),"E' necessario compilare le righe consecutivamente")</f>
        <v/>
      </c>
    </row>
    <row r="4108" customFormat="false" ht="30" hidden="false" customHeight="true" outlineLevel="0" collapsed="false">
      <c r="H4108" s="198" t="str">
        <f aca="false">IFERROR(IF(AND(D4108="",F4108=""),"",SUM(H4107+D4108-F4108)),"E' necessario compilare le righe consecutivamente")</f>
        <v/>
      </c>
    </row>
    <row r="4109" customFormat="false" ht="30" hidden="false" customHeight="true" outlineLevel="0" collapsed="false">
      <c r="H4109" s="198" t="str">
        <f aca="false">IFERROR(IF(AND(D4109="",F4109=""),"",SUM(H4108+D4109-F4109)),"E' necessario compilare le righe consecutivamente")</f>
        <v/>
      </c>
    </row>
    <row r="4110" customFormat="false" ht="30" hidden="false" customHeight="true" outlineLevel="0" collapsed="false">
      <c r="H4110" s="198" t="str">
        <f aca="false">IFERROR(IF(AND(D4110="",F4110=""),"",SUM(H4109+D4110-F4110)),"E' necessario compilare le righe consecutivamente")</f>
        <v/>
      </c>
    </row>
    <row r="4111" customFormat="false" ht="30" hidden="false" customHeight="true" outlineLevel="0" collapsed="false">
      <c r="H4111" s="198" t="str">
        <f aca="false">IFERROR(IF(AND(D4111="",F4111=""),"",SUM(H4110+D4111-F4111)),"E' necessario compilare le righe consecutivamente")</f>
        <v/>
      </c>
    </row>
    <row r="4112" customFormat="false" ht="30" hidden="false" customHeight="true" outlineLevel="0" collapsed="false">
      <c r="H4112" s="198" t="str">
        <f aca="false">IFERROR(IF(AND(D4112="",F4112=""),"",SUM(H4111+D4112-F4112)),"E' necessario compilare le righe consecutivamente")</f>
        <v/>
      </c>
    </row>
    <row r="4113" customFormat="false" ht="30" hidden="false" customHeight="true" outlineLevel="0" collapsed="false">
      <c r="H4113" s="198" t="str">
        <f aca="false">IFERROR(IF(AND(D4113="",F4113=""),"",SUM(H4112+D4113-F4113)),"E' necessario compilare le righe consecutivamente")</f>
        <v/>
      </c>
    </row>
    <row r="4114" customFormat="false" ht="30" hidden="false" customHeight="true" outlineLevel="0" collapsed="false">
      <c r="H4114" s="198" t="str">
        <f aca="false">IFERROR(IF(AND(D4114="",F4114=""),"",SUM(H4113+D4114-F4114)),"E' necessario compilare le righe consecutivamente")</f>
        <v/>
      </c>
    </row>
    <row r="4115" customFormat="false" ht="30" hidden="false" customHeight="true" outlineLevel="0" collapsed="false">
      <c r="H4115" s="198" t="str">
        <f aca="false">IFERROR(IF(AND(D4115="",F4115=""),"",SUM(H4114+D4115-F4115)),"E' necessario compilare le righe consecutivamente")</f>
        <v/>
      </c>
    </row>
    <row r="4116" customFormat="false" ht="30" hidden="false" customHeight="true" outlineLevel="0" collapsed="false">
      <c r="H4116" s="198" t="str">
        <f aca="false">IFERROR(IF(AND(D4116="",F4116=""),"",SUM(H4115+D4116-F4116)),"E' necessario compilare le righe consecutivamente")</f>
        <v/>
      </c>
    </row>
    <row r="4117" customFormat="false" ht="30" hidden="false" customHeight="true" outlineLevel="0" collapsed="false">
      <c r="H4117" s="198" t="str">
        <f aca="false">IFERROR(IF(AND(D4117="",F4117=""),"",SUM(H4116+D4117-F4117)),"E' necessario compilare le righe consecutivamente")</f>
        <v/>
      </c>
    </row>
    <row r="4118" customFormat="false" ht="30" hidden="false" customHeight="true" outlineLevel="0" collapsed="false">
      <c r="H4118" s="198" t="str">
        <f aca="false">IFERROR(IF(AND(D4118="",F4118=""),"",SUM(H4117+D4118-F4118)),"E' necessario compilare le righe consecutivamente")</f>
        <v/>
      </c>
    </row>
    <row r="4119" customFormat="false" ht="30" hidden="false" customHeight="true" outlineLevel="0" collapsed="false">
      <c r="H4119" s="198" t="str">
        <f aca="false">IFERROR(IF(AND(D4119="",F4119=""),"",SUM(H4118+D4119-F4119)),"E' necessario compilare le righe consecutivamente")</f>
        <v/>
      </c>
    </row>
    <row r="4120" customFormat="false" ht="30" hidden="false" customHeight="true" outlineLevel="0" collapsed="false">
      <c r="H4120" s="198" t="str">
        <f aca="false">IFERROR(IF(AND(D4120="",F4120=""),"",SUM(H4119+D4120-F4120)),"E' necessario compilare le righe consecutivamente")</f>
        <v/>
      </c>
    </row>
    <row r="4121" customFormat="false" ht="30" hidden="false" customHeight="true" outlineLevel="0" collapsed="false">
      <c r="H4121" s="198" t="str">
        <f aca="false">IFERROR(IF(AND(D4121="",F4121=""),"",SUM(H4120+D4121-F4121)),"E' necessario compilare le righe consecutivamente")</f>
        <v/>
      </c>
    </row>
    <row r="4122" customFormat="false" ht="30" hidden="false" customHeight="true" outlineLevel="0" collapsed="false">
      <c r="H4122" s="198" t="str">
        <f aca="false">IFERROR(IF(AND(D4122="",F4122=""),"",SUM(H4121+D4122-F4122)),"E' necessario compilare le righe consecutivamente")</f>
        <v/>
      </c>
    </row>
    <row r="4123" customFormat="false" ht="30" hidden="false" customHeight="true" outlineLevel="0" collapsed="false">
      <c r="H4123" s="198" t="str">
        <f aca="false">IFERROR(IF(AND(D4123="",F4123=""),"",SUM(H4122+D4123-F4123)),"E' necessario compilare le righe consecutivamente")</f>
        <v/>
      </c>
    </row>
    <row r="4124" customFormat="false" ht="30" hidden="false" customHeight="true" outlineLevel="0" collapsed="false">
      <c r="H4124" s="198" t="str">
        <f aca="false">IFERROR(IF(AND(D4124="",F4124=""),"",SUM(H4123+D4124-F4124)),"E' necessario compilare le righe consecutivamente")</f>
        <v/>
      </c>
    </row>
    <row r="4125" customFormat="false" ht="30" hidden="false" customHeight="true" outlineLevel="0" collapsed="false">
      <c r="H4125" s="198" t="str">
        <f aca="false">IFERROR(IF(AND(D4125="",F4125=""),"",SUM(H4124+D4125-F4125)),"E' necessario compilare le righe consecutivamente")</f>
        <v/>
      </c>
    </row>
    <row r="4126" customFormat="false" ht="30" hidden="false" customHeight="true" outlineLevel="0" collapsed="false">
      <c r="H4126" s="198" t="str">
        <f aca="false">IFERROR(IF(AND(D4126="",F4126=""),"",SUM(H4125+D4126-F4126)),"E' necessario compilare le righe consecutivamente")</f>
        <v/>
      </c>
    </row>
    <row r="4127" customFormat="false" ht="30" hidden="false" customHeight="true" outlineLevel="0" collapsed="false">
      <c r="H4127" s="198" t="str">
        <f aca="false">IFERROR(IF(AND(D4127="",F4127=""),"",SUM(H4126+D4127-F4127)),"E' necessario compilare le righe consecutivamente")</f>
        <v/>
      </c>
    </row>
    <row r="4128" customFormat="false" ht="30" hidden="false" customHeight="true" outlineLevel="0" collapsed="false">
      <c r="H4128" s="198" t="str">
        <f aca="false">IFERROR(IF(AND(D4128="",F4128=""),"",SUM(H4127+D4128-F4128)),"E' necessario compilare le righe consecutivamente")</f>
        <v/>
      </c>
    </row>
    <row r="4129" customFormat="false" ht="30" hidden="false" customHeight="true" outlineLevel="0" collapsed="false">
      <c r="H4129" s="198" t="str">
        <f aca="false">IFERROR(IF(AND(D4129="",F4129=""),"",SUM(H4128+D4129-F4129)),"E' necessario compilare le righe consecutivamente")</f>
        <v/>
      </c>
    </row>
    <row r="4130" customFormat="false" ht="30" hidden="false" customHeight="true" outlineLevel="0" collapsed="false">
      <c r="H4130" s="198" t="str">
        <f aca="false">IFERROR(IF(AND(D4130="",F4130=""),"",SUM(H4129+D4130-F4130)),"E' necessario compilare le righe consecutivamente")</f>
        <v/>
      </c>
    </row>
    <row r="4131" customFormat="false" ht="30" hidden="false" customHeight="true" outlineLevel="0" collapsed="false">
      <c r="H4131" s="198" t="str">
        <f aca="false">IFERROR(IF(AND(D4131="",F4131=""),"",SUM(H4130+D4131-F4131)),"E' necessario compilare le righe consecutivamente")</f>
        <v/>
      </c>
    </row>
    <row r="4132" customFormat="false" ht="30" hidden="false" customHeight="true" outlineLevel="0" collapsed="false">
      <c r="H4132" s="198" t="str">
        <f aca="false">IFERROR(IF(AND(D4132="",F4132=""),"",SUM(H4131+D4132-F4132)),"E' necessario compilare le righe consecutivamente")</f>
        <v/>
      </c>
    </row>
    <row r="4133" customFormat="false" ht="30" hidden="false" customHeight="true" outlineLevel="0" collapsed="false">
      <c r="H4133" s="198" t="str">
        <f aca="false">IFERROR(IF(AND(D4133="",F4133=""),"",SUM(H4132+D4133-F4133)),"E' necessario compilare le righe consecutivamente")</f>
        <v/>
      </c>
    </row>
    <row r="4134" customFormat="false" ht="30" hidden="false" customHeight="true" outlineLevel="0" collapsed="false">
      <c r="H4134" s="198" t="str">
        <f aca="false">IFERROR(IF(AND(D4134="",F4134=""),"",SUM(H4133+D4134-F4134)),"E' necessario compilare le righe consecutivamente")</f>
        <v/>
      </c>
    </row>
    <row r="4135" customFormat="false" ht="30" hidden="false" customHeight="true" outlineLevel="0" collapsed="false">
      <c r="H4135" s="198" t="str">
        <f aca="false">IFERROR(IF(AND(D4135="",F4135=""),"",SUM(H4134+D4135-F4135)),"E' necessario compilare le righe consecutivamente")</f>
        <v/>
      </c>
    </row>
    <row r="4136" customFormat="false" ht="30" hidden="false" customHeight="true" outlineLevel="0" collapsed="false">
      <c r="H4136" s="198" t="str">
        <f aca="false">IFERROR(IF(AND(D4136="",F4136=""),"",SUM(H4135+D4136-F4136)),"E' necessario compilare le righe consecutivamente")</f>
        <v/>
      </c>
    </row>
    <row r="4137" customFormat="false" ht="30" hidden="false" customHeight="true" outlineLevel="0" collapsed="false">
      <c r="H4137" s="198" t="str">
        <f aca="false">IFERROR(IF(AND(D4137="",F4137=""),"",SUM(H4136+D4137-F4137)),"E' necessario compilare le righe consecutivamente")</f>
        <v/>
      </c>
    </row>
    <row r="4138" customFormat="false" ht="30" hidden="false" customHeight="true" outlineLevel="0" collapsed="false">
      <c r="H4138" s="198" t="str">
        <f aca="false">IFERROR(IF(AND(D4138="",F4138=""),"",SUM(H4137+D4138-F4138)),"E' necessario compilare le righe consecutivamente")</f>
        <v/>
      </c>
    </row>
    <row r="4139" customFormat="false" ht="30" hidden="false" customHeight="true" outlineLevel="0" collapsed="false">
      <c r="H4139" s="198" t="str">
        <f aca="false">IFERROR(IF(AND(D4139="",F4139=""),"",SUM(H4138+D4139-F4139)),"E' necessario compilare le righe consecutivamente")</f>
        <v/>
      </c>
    </row>
    <row r="4140" customFormat="false" ht="30" hidden="false" customHeight="true" outlineLevel="0" collapsed="false">
      <c r="H4140" s="198" t="str">
        <f aca="false">IFERROR(IF(AND(D4140="",F4140=""),"",SUM(H4139+D4140-F4140)),"E' necessario compilare le righe consecutivamente")</f>
        <v/>
      </c>
    </row>
    <row r="4141" customFormat="false" ht="30" hidden="false" customHeight="true" outlineLevel="0" collapsed="false">
      <c r="H4141" s="198" t="str">
        <f aca="false">IFERROR(IF(AND(D4141="",F4141=""),"",SUM(H4140+D4141-F4141)),"E' necessario compilare le righe consecutivamente")</f>
        <v/>
      </c>
    </row>
    <row r="4142" customFormat="false" ht="30" hidden="false" customHeight="true" outlineLevel="0" collapsed="false">
      <c r="H4142" s="198" t="str">
        <f aca="false">IFERROR(IF(AND(D4142="",F4142=""),"",SUM(H4141+D4142-F4142)),"E' necessario compilare le righe consecutivamente")</f>
        <v/>
      </c>
    </row>
    <row r="4143" customFormat="false" ht="30" hidden="false" customHeight="true" outlineLevel="0" collapsed="false">
      <c r="H4143" s="198" t="str">
        <f aca="false">IFERROR(IF(AND(D4143="",F4143=""),"",SUM(H4142+D4143-F4143)),"E' necessario compilare le righe consecutivamente")</f>
        <v/>
      </c>
    </row>
    <row r="4144" customFormat="false" ht="30" hidden="false" customHeight="true" outlineLevel="0" collapsed="false">
      <c r="H4144" s="198" t="str">
        <f aca="false">IFERROR(IF(AND(D4144="",F4144=""),"",SUM(H4143+D4144-F4144)),"E' necessario compilare le righe consecutivamente")</f>
        <v/>
      </c>
    </row>
    <row r="4145" customFormat="false" ht="30" hidden="false" customHeight="true" outlineLevel="0" collapsed="false">
      <c r="H4145" s="198" t="str">
        <f aca="false">IFERROR(IF(AND(D4145="",F4145=""),"",SUM(H4144+D4145-F4145)),"E' necessario compilare le righe consecutivamente")</f>
        <v/>
      </c>
    </row>
    <row r="4146" customFormat="false" ht="30" hidden="false" customHeight="true" outlineLevel="0" collapsed="false">
      <c r="H4146" s="198" t="str">
        <f aca="false">IFERROR(IF(AND(D4146="",F4146=""),"",SUM(H4145+D4146-F4146)),"E' necessario compilare le righe consecutivamente")</f>
        <v/>
      </c>
    </row>
    <row r="4147" customFormat="false" ht="30" hidden="false" customHeight="true" outlineLevel="0" collapsed="false">
      <c r="H4147" s="198" t="str">
        <f aca="false">IFERROR(IF(AND(D4147="",F4147=""),"",SUM(H4146+D4147-F4147)),"E' necessario compilare le righe consecutivamente")</f>
        <v/>
      </c>
    </row>
    <row r="4148" customFormat="false" ht="30" hidden="false" customHeight="true" outlineLevel="0" collapsed="false">
      <c r="H4148" s="198" t="str">
        <f aca="false">IFERROR(IF(AND(D4148="",F4148=""),"",SUM(H4147+D4148-F4148)),"E' necessario compilare le righe consecutivamente")</f>
        <v/>
      </c>
    </row>
    <row r="4149" customFormat="false" ht="30" hidden="false" customHeight="true" outlineLevel="0" collapsed="false">
      <c r="H4149" s="198" t="str">
        <f aca="false">IFERROR(IF(AND(D4149="",F4149=""),"",SUM(H4148+D4149-F4149)),"E' necessario compilare le righe consecutivamente")</f>
        <v/>
      </c>
    </row>
    <row r="4150" customFormat="false" ht="30" hidden="false" customHeight="true" outlineLevel="0" collapsed="false">
      <c r="H4150" s="198" t="str">
        <f aca="false">IFERROR(IF(AND(D4150="",F4150=""),"",SUM(H4149+D4150-F4150)),"E' necessario compilare le righe consecutivamente")</f>
        <v/>
      </c>
    </row>
    <row r="4151" customFormat="false" ht="30" hidden="false" customHeight="true" outlineLevel="0" collapsed="false">
      <c r="H4151" s="198" t="str">
        <f aca="false">IFERROR(IF(AND(D4151="",F4151=""),"",SUM(H4150+D4151-F4151)),"E' necessario compilare le righe consecutivamente")</f>
        <v/>
      </c>
    </row>
    <row r="4152" customFormat="false" ht="30" hidden="false" customHeight="true" outlineLevel="0" collapsed="false">
      <c r="H4152" s="198" t="str">
        <f aca="false">IFERROR(IF(AND(D4152="",F4152=""),"",SUM(H4151+D4152-F4152)),"E' necessario compilare le righe consecutivamente")</f>
        <v/>
      </c>
    </row>
    <row r="4153" customFormat="false" ht="30" hidden="false" customHeight="true" outlineLevel="0" collapsed="false">
      <c r="H4153" s="198" t="str">
        <f aca="false">IFERROR(IF(AND(D4153="",F4153=""),"",SUM(H4152+D4153-F4153)),"E' necessario compilare le righe consecutivamente")</f>
        <v/>
      </c>
    </row>
    <row r="4154" customFormat="false" ht="30" hidden="false" customHeight="true" outlineLevel="0" collapsed="false">
      <c r="H4154" s="198" t="str">
        <f aca="false">IFERROR(IF(AND(D4154="",F4154=""),"",SUM(H4153+D4154-F4154)),"E' necessario compilare le righe consecutivamente")</f>
        <v/>
      </c>
    </row>
    <row r="4155" customFormat="false" ht="30" hidden="false" customHeight="true" outlineLevel="0" collapsed="false">
      <c r="H4155" s="198" t="str">
        <f aca="false">IFERROR(IF(AND(D4155="",F4155=""),"",SUM(H4154+D4155-F4155)),"E' necessario compilare le righe consecutivamente")</f>
        <v/>
      </c>
    </row>
    <row r="4156" customFormat="false" ht="30" hidden="false" customHeight="true" outlineLevel="0" collapsed="false">
      <c r="H4156" s="198" t="str">
        <f aca="false">IFERROR(IF(AND(D4156="",F4156=""),"",SUM(H4155+D4156-F4156)),"E' necessario compilare le righe consecutivamente")</f>
        <v/>
      </c>
    </row>
    <row r="4157" customFormat="false" ht="30" hidden="false" customHeight="true" outlineLevel="0" collapsed="false">
      <c r="H4157" s="198" t="str">
        <f aca="false">IFERROR(IF(AND(D4157="",F4157=""),"",SUM(H4156+D4157-F4157)),"E' necessario compilare le righe consecutivamente")</f>
        <v/>
      </c>
    </row>
    <row r="4158" customFormat="false" ht="30" hidden="false" customHeight="true" outlineLevel="0" collapsed="false">
      <c r="H4158" s="198" t="str">
        <f aca="false">IFERROR(IF(AND(D4158="",F4158=""),"",SUM(H4157+D4158-F4158)),"E' necessario compilare le righe consecutivamente")</f>
        <v/>
      </c>
    </row>
    <row r="4159" customFormat="false" ht="30" hidden="false" customHeight="true" outlineLevel="0" collapsed="false">
      <c r="H4159" s="198" t="str">
        <f aca="false">IFERROR(IF(AND(D4159="",F4159=""),"",SUM(H4158+D4159-F4159)),"E' necessario compilare le righe consecutivamente")</f>
        <v/>
      </c>
    </row>
    <row r="4160" customFormat="false" ht="30" hidden="false" customHeight="true" outlineLevel="0" collapsed="false">
      <c r="H4160" s="198" t="str">
        <f aca="false">IFERROR(IF(AND(D4160="",F4160=""),"",SUM(H4159+D4160-F4160)),"E' necessario compilare le righe consecutivamente")</f>
        <v/>
      </c>
    </row>
    <row r="4161" customFormat="false" ht="30" hidden="false" customHeight="true" outlineLevel="0" collapsed="false">
      <c r="H4161" s="198" t="str">
        <f aca="false">IFERROR(IF(AND(D4161="",F4161=""),"",SUM(H4160+D4161-F4161)),"E' necessario compilare le righe consecutivamente")</f>
        <v/>
      </c>
    </row>
    <row r="4162" customFormat="false" ht="30" hidden="false" customHeight="true" outlineLevel="0" collapsed="false">
      <c r="H4162" s="198" t="str">
        <f aca="false">IFERROR(IF(AND(D4162="",F4162=""),"",SUM(H4161+D4162-F4162)),"E' necessario compilare le righe consecutivamente")</f>
        <v/>
      </c>
    </row>
    <row r="4163" customFormat="false" ht="30" hidden="false" customHeight="true" outlineLevel="0" collapsed="false">
      <c r="H4163" s="198" t="str">
        <f aca="false">IFERROR(IF(AND(D4163="",F4163=""),"",SUM(H4162+D4163-F4163)),"E' necessario compilare le righe consecutivamente")</f>
        <v/>
      </c>
    </row>
    <row r="4164" customFormat="false" ht="30" hidden="false" customHeight="true" outlineLevel="0" collapsed="false">
      <c r="H4164" s="198" t="str">
        <f aca="false">IFERROR(IF(AND(D4164="",F4164=""),"",SUM(H4163+D4164-F4164)),"E' necessario compilare le righe consecutivamente")</f>
        <v/>
      </c>
    </row>
    <row r="4165" customFormat="false" ht="30" hidden="false" customHeight="true" outlineLevel="0" collapsed="false">
      <c r="H4165" s="198" t="str">
        <f aca="false">IFERROR(IF(AND(D4165="",F4165=""),"",SUM(H4164+D4165-F4165)),"E' necessario compilare le righe consecutivamente")</f>
        <v/>
      </c>
    </row>
    <row r="4166" customFormat="false" ht="30" hidden="false" customHeight="true" outlineLevel="0" collapsed="false">
      <c r="H4166" s="198" t="str">
        <f aca="false">IFERROR(IF(AND(D4166="",F4166=""),"",SUM(H4165+D4166-F4166)),"E' necessario compilare le righe consecutivamente")</f>
        <v/>
      </c>
    </row>
    <row r="4167" customFormat="false" ht="30" hidden="false" customHeight="true" outlineLevel="0" collapsed="false">
      <c r="H4167" s="198" t="str">
        <f aca="false">IFERROR(IF(AND(D4167="",F4167=""),"",SUM(H4166+D4167-F4167)),"E' necessario compilare le righe consecutivamente")</f>
        <v/>
      </c>
    </row>
    <row r="4168" customFormat="false" ht="30" hidden="false" customHeight="true" outlineLevel="0" collapsed="false">
      <c r="H4168" s="198" t="str">
        <f aca="false">IFERROR(IF(AND(D4168="",F4168=""),"",SUM(H4167+D4168-F4168)),"E' necessario compilare le righe consecutivamente")</f>
        <v/>
      </c>
    </row>
    <row r="4169" customFormat="false" ht="30" hidden="false" customHeight="true" outlineLevel="0" collapsed="false">
      <c r="H4169" s="198" t="str">
        <f aca="false">IFERROR(IF(AND(D4169="",F4169=""),"",SUM(H4168+D4169-F4169)),"E' necessario compilare le righe consecutivamente")</f>
        <v/>
      </c>
    </row>
    <row r="4170" customFormat="false" ht="30" hidden="false" customHeight="true" outlineLevel="0" collapsed="false">
      <c r="H4170" s="198" t="str">
        <f aca="false">IFERROR(IF(AND(D4170="",F4170=""),"",SUM(H4169+D4170-F4170)),"E' necessario compilare le righe consecutivamente")</f>
        <v/>
      </c>
    </row>
    <row r="4171" customFormat="false" ht="30" hidden="false" customHeight="true" outlineLevel="0" collapsed="false">
      <c r="H4171" s="198" t="str">
        <f aca="false">IFERROR(IF(AND(D4171="",F4171=""),"",SUM(H4170+D4171-F4171)),"E' necessario compilare le righe consecutivamente")</f>
        <v/>
      </c>
    </row>
    <row r="4172" customFormat="false" ht="30" hidden="false" customHeight="true" outlineLevel="0" collapsed="false">
      <c r="H4172" s="198" t="str">
        <f aca="false">IFERROR(IF(AND(D4172="",F4172=""),"",SUM(H4171+D4172-F4172)),"E' necessario compilare le righe consecutivamente")</f>
        <v/>
      </c>
    </row>
    <row r="4173" customFormat="false" ht="30" hidden="false" customHeight="true" outlineLevel="0" collapsed="false">
      <c r="H4173" s="198" t="str">
        <f aca="false">IFERROR(IF(AND(D4173="",F4173=""),"",SUM(H4172+D4173-F4173)),"E' necessario compilare le righe consecutivamente")</f>
        <v/>
      </c>
    </row>
    <row r="4174" customFormat="false" ht="30" hidden="false" customHeight="true" outlineLevel="0" collapsed="false">
      <c r="H4174" s="198" t="str">
        <f aca="false">IFERROR(IF(AND(D4174="",F4174=""),"",SUM(H4173+D4174-F4174)),"E' necessario compilare le righe consecutivamente")</f>
        <v/>
      </c>
    </row>
    <row r="4175" customFormat="false" ht="30" hidden="false" customHeight="true" outlineLevel="0" collapsed="false">
      <c r="H4175" s="198" t="str">
        <f aca="false">IFERROR(IF(AND(D4175="",F4175=""),"",SUM(H4174+D4175-F4175)),"E' necessario compilare le righe consecutivamente")</f>
        <v/>
      </c>
    </row>
    <row r="4176" customFormat="false" ht="30" hidden="false" customHeight="true" outlineLevel="0" collapsed="false">
      <c r="H4176" s="198" t="str">
        <f aca="false">IFERROR(IF(AND(D4176="",F4176=""),"",SUM(H4175+D4176-F4176)),"E' necessario compilare le righe consecutivamente")</f>
        <v/>
      </c>
    </row>
    <row r="4177" customFormat="false" ht="30" hidden="false" customHeight="true" outlineLevel="0" collapsed="false">
      <c r="H4177" s="198" t="str">
        <f aca="false">IFERROR(IF(AND(D4177="",F4177=""),"",SUM(H4176+D4177-F4177)),"E' necessario compilare le righe consecutivamente")</f>
        <v/>
      </c>
    </row>
    <row r="4178" customFormat="false" ht="30" hidden="false" customHeight="true" outlineLevel="0" collapsed="false">
      <c r="H4178" s="198" t="str">
        <f aca="false">IFERROR(IF(AND(D4178="",F4178=""),"",SUM(H4177+D4178-F4178)),"E' necessario compilare le righe consecutivamente")</f>
        <v/>
      </c>
    </row>
    <row r="4179" customFormat="false" ht="30" hidden="false" customHeight="true" outlineLevel="0" collapsed="false">
      <c r="H4179" s="198" t="str">
        <f aca="false">IFERROR(IF(AND(D4179="",F4179=""),"",SUM(H4178+D4179-F4179)),"E' necessario compilare le righe consecutivamente")</f>
        <v/>
      </c>
    </row>
    <row r="4180" customFormat="false" ht="30" hidden="false" customHeight="true" outlineLevel="0" collapsed="false">
      <c r="H4180" s="198" t="str">
        <f aca="false">IFERROR(IF(AND(D4180="",F4180=""),"",SUM(H4179+D4180-F4180)),"E' necessario compilare le righe consecutivamente")</f>
        <v/>
      </c>
    </row>
    <row r="4181" customFormat="false" ht="30" hidden="false" customHeight="true" outlineLevel="0" collapsed="false">
      <c r="H4181" s="198" t="str">
        <f aca="false">IFERROR(IF(AND(D4181="",F4181=""),"",SUM(H4180+D4181-F4181)),"E' necessario compilare le righe consecutivamente")</f>
        <v/>
      </c>
    </row>
    <row r="4182" customFormat="false" ht="30" hidden="false" customHeight="true" outlineLevel="0" collapsed="false">
      <c r="H4182" s="198" t="str">
        <f aca="false">IFERROR(IF(AND(D4182="",F4182=""),"",SUM(H4181+D4182-F4182)),"E' necessario compilare le righe consecutivamente")</f>
        <v/>
      </c>
    </row>
    <row r="4183" customFormat="false" ht="30" hidden="false" customHeight="true" outlineLevel="0" collapsed="false">
      <c r="H4183" s="198" t="str">
        <f aca="false">IFERROR(IF(AND(D4183="",F4183=""),"",SUM(H4182+D4183-F4183)),"E' necessario compilare le righe consecutivamente")</f>
        <v/>
      </c>
    </row>
    <row r="4184" customFormat="false" ht="30" hidden="false" customHeight="true" outlineLevel="0" collapsed="false">
      <c r="H4184" s="198" t="str">
        <f aca="false">IFERROR(IF(AND(D4184="",F4184=""),"",SUM(H4183+D4184-F4184)),"E' necessario compilare le righe consecutivamente")</f>
        <v/>
      </c>
    </row>
    <row r="4185" customFormat="false" ht="30" hidden="false" customHeight="true" outlineLevel="0" collapsed="false">
      <c r="H4185" s="198" t="str">
        <f aca="false">IFERROR(IF(AND(D4185="",F4185=""),"",SUM(H4184+D4185-F4185)),"E' necessario compilare le righe consecutivamente")</f>
        <v/>
      </c>
    </row>
    <row r="4186" customFormat="false" ht="30" hidden="false" customHeight="true" outlineLevel="0" collapsed="false">
      <c r="H4186" s="198" t="str">
        <f aca="false">IFERROR(IF(AND(D4186="",F4186=""),"",SUM(H4185+D4186-F4186)),"E' necessario compilare le righe consecutivamente")</f>
        <v/>
      </c>
    </row>
    <row r="4187" customFormat="false" ht="30" hidden="false" customHeight="true" outlineLevel="0" collapsed="false">
      <c r="H4187" s="198" t="str">
        <f aca="false">IFERROR(IF(AND(D4187="",F4187=""),"",SUM(H4186+D4187-F4187)),"E' necessario compilare le righe consecutivamente")</f>
        <v/>
      </c>
    </row>
    <row r="4188" customFormat="false" ht="30" hidden="false" customHeight="true" outlineLevel="0" collapsed="false">
      <c r="H4188" s="198" t="str">
        <f aca="false">IFERROR(IF(AND(D4188="",F4188=""),"",SUM(H4187+D4188-F4188)),"E' necessario compilare le righe consecutivamente")</f>
        <v/>
      </c>
    </row>
    <row r="4189" customFormat="false" ht="30" hidden="false" customHeight="true" outlineLevel="0" collapsed="false">
      <c r="H4189" s="198" t="str">
        <f aca="false">IFERROR(IF(AND(D4189="",F4189=""),"",SUM(H4188+D4189-F4189)),"E' necessario compilare le righe consecutivamente")</f>
        <v/>
      </c>
    </row>
    <row r="4190" customFormat="false" ht="30" hidden="false" customHeight="true" outlineLevel="0" collapsed="false">
      <c r="H4190" s="198" t="str">
        <f aca="false">IFERROR(IF(AND(D4190="",F4190=""),"",SUM(H4189+D4190-F4190)),"E' necessario compilare le righe consecutivamente")</f>
        <v/>
      </c>
    </row>
    <row r="4191" customFormat="false" ht="30" hidden="false" customHeight="true" outlineLevel="0" collapsed="false">
      <c r="H4191" s="198" t="str">
        <f aca="false">IFERROR(IF(AND(D4191="",F4191=""),"",SUM(H4190+D4191-F4191)),"E' necessario compilare le righe consecutivamente")</f>
        <v/>
      </c>
    </row>
    <row r="4192" customFormat="false" ht="30" hidden="false" customHeight="true" outlineLevel="0" collapsed="false">
      <c r="H4192" s="198" t="str">
        <f aca="false">IFERROR(IF(AND(D4192="",F4192=""),"",SUM(H4191+D4192-F4192)),"E' necessario compilare le righe consecutivamente")</f>
        <v/>
      </c>
    </row>
    <row r="4193" customFormat="false" ht="30" hidden="false" customHeight="true" outlineLevel="0" collapsed="false">
      <c r="H4193" s="198" t="str">
        <f aca="false">IFERROR(IF(AND(D4193="",F4193=""),"",SUM(H4192+D4193-F4193)),"E' necessario compilare le righe consecutivamente")</f>
        <v/>
      </c>
    </row>
    <row r="4194" customFormat="false" ht="30" hidden="false" customHeight="true" outlineLevel="0" collapsed="false">
      <c r="H4194" s="198" t="str">
        <f aca="false">IFERROR(IF(AND(D4194="",F4194=""),"",SUM(H4193+D4194-F4194)),"E' necessario compilare le righe consecutivamente")</f>
        <v/>
      </c>
    </row>
    <row r="4195" customFormat="false" ht="30" hidden="false" customHeight="true" outlineLevel="0" collapsed="false">
      <c r="H4195" s="198" t="str">
        <f aca="false">IFERROR(IF(AND(D4195="",F4195=""),"",SUM(H4194+D4195-F4195)),"E' necessario compilare le righe consecutivamente")</f>
        <v/>
      </c>
    </row>
    <row r="4196" customFormat="false" ht="30" hidden="false" customHeight="true" outlineLevel="0" collapsed="false">
      <c r="H4196" s="198" t="str">
        <f aca="false">IFERROR(IF(AND(D4196="",F4196=""),"",SUM(H4195+D4196-F4196)),"E' necessario compilare le righe consecutivamente")</f>
        <v/>
      </c>
    </row>
    <row r="4197" customFormat="false" ht="30" hidden="false" customHeight="true" outlineLevel="0" collapsed="false">
      <c r="H4197" s="198" t="str">
        <f aca="false">IFERROR(IF(AND(D4197="",F4197=""),"",SUM(H4196+D4197-F4197)),"E' necessario compilare le righe consecutivamente")</f>
        <v/>
      </c>
    </row>
    <row r="4198" customFormat="false" ht="30" hidden="false" customHeight="true" outlineLevel="0" collapsed="false">
      <c r="H4198" s="198" t="str">
        <f aca="false">IFERROR(IF(AND(D4198="",F4198=""),"",SUM(H4197+D4198-F4198)),"E' necessario compilare le righe consecutivamente")</f>
        <v/>
      </c>
    </row>
    <row r="4199" customFormat="false" ht="30" hidden="false" customHeight="true" outlineLevel="0" collapsed="false">
      <c r="H4199" s="198" t="str">
        <f aca="false">IFERROR(IF(AND(D4199="",F4199=""),"",SUM(H4198+D4199-F4199)),"E' necessario compilare le righe consecutivamente")</f>
        <v/>
      </c>
    </row>
    <row r="4200" customFormat="false" ht="30" hidden="false" customHeight="true" outlineLevel="0" collapsed="false">
      <c r="H4200" s="198" t="str">
        <f aca="false">IFERROR(IF(AND(D4200="",F4200=""),"",SUM(H4199+D4200-F4200)),"E' necessario compilare le righe consecutivamente")</f>
        <v/>
      </c>
    </row>
    <row r="4201" customFormat="false" ht="30" hidden="false" customHeight="true" outlineLevel="0" collapsed="false">
      <c r="H4201" s="198" t="str">
        <f aca="false">IFERROR(IF(AND(D4201="",F4201=""),"",SUM(H4200+D4201-F4201)),"E' necessario compilare le righe consecutivamente")</f>
        <v/>
      </c>
    </row>
    <row r="4202" customFormat="false" ht="30" hidden="false" customHeight="true" outlineLevel="0" collapsed="false">
      <c r="H4202" s="198" t="str">
        <f aca="false">IFERROR(IF(AND(D4202="",F4202=""),"",SUM(H4201+D4202-F4202)),"E' necessario compilare le righe consecutivamente")</f>
        <v/>
      </c>
    </row>
    <row r="4203" customFormat="false" ht="30" hidden="false" customHeight="true" outlineLevel="0" collapsed="false">
      <c r="H4203" s="198" t="str">
        <f aca="false">IFERROR(IF(AND(D4203="",F4203=""),"",SUM(H4202+D4203-F4203)),"E' necessario compilare le righe consecutivamente")</f>
        <v/>
      </c>
    </row>
    <row r="4204" customFormat="false" ht="30" hidden="false" customHeight="true" outlineLevel="0" collapsed="false">
      <c r="H4204" s="198" t="str">
        <f aca="false">IFERROR(IF(AND(D4204="",F4204=""),"",SUM(H4203+D4204-F4204)),"E' necessario compilare le righe consecutivamente")</f>
        <v/>
      </c>
    </row>
    <row r="4205" customFormat="false" ht="30" hidden="false" customHeight="true" outlineLevel="0" collapsed="false">
      <c r="H4205" s="198" t="str">
        <f aca="false">IFERROR(IF(AND(D4205="",F4205=""),"",SUM(H4204+D4205-F4205)),"E' necessario compilare le righe consecutivamente")</f>
        <v/>
      </c>
    </row>
    <row r="4206" customFormat="false" ht="30" hidden="false" customHeight="true" outlineLevel="0" collapsed="false">
      <c r="H4206" s="198" t="str">
        <f aca="false">IFERROR(IF(AND(D4206="",F4206=""),"",SUM(H4205+D4206-F4206)),"E' necessario compilare le righe consecutivamente")</f>
        <v/>
      </c>
    </row>
    <row r="4207" customFormat="false" ht="30" hidden="false" customHeight="true" outlineLevel="0" collapsed="false">
      <c r="H4207" s="198" t="str">
        <f aca="false">IFERROR(IF(AND(D4207="",F4207=""),"",SUM(H4206+D4207-F4207)),"E' necessario compilare le righe consecutivamente")</f>
        <v/>
      </c>
    </row>
    <row r="4208" customFormat="false" ht="30" hidden="false" customHeight="true" outlineLevel="0" collapsed="false">
      <c r="H4208" s="198" t="str">
        <f aca="false">IFERROR(IF(AND(D4208="",F4208=""),"",SUM(H4207+D4208-F4208)),"E' necessario compilare le righe consecutivamente")</f>
        <v/>
      </c>
    </row>
    <row r="4209" customFormat="false" ht="30" hidden="false" customHeight="true" outlineLevel="0" collapsed="false">
      <c r="H4209" s="198" t="str">
        <f aca="false">IFERROR(IF(AND(D4209="",F4209=""),"",SUM(H4208+D4209-F4209)),"E' necessario compilare le righe consecutivamente")</f>
        <v/>
      </c>
    </row>
    <row r="4210" customFormat="false" ht="30" hidden="false" customHeight="true" outlineLevel="0" collapsed="false">
      <c r="H4210" s="198" t="str">
        <f aca="false">IFERROR(IF(AND(D4210="",F4210=""),"",SUM(H4209+D4210-F4210)),"E' necessario compilare le righe consecutivamente")</f>
        <v/>
      </c>
    </row>
    <row r="4211" customFormat="false" ht="30" hidden="false" customHeight="true" outlineLevel="0" collapsed="false">
      <c r="H4211" s="198" t="str">
        <f aca="false">IFERROR(IF(AND(D4211="",F4211=""),"",SUM(H4210+D4211-F4211)),"E' necessario compilare le righe consecutivamente")</f>
        <v/>
      </c>
    </row>
    <row r="4212" customFormat="false" ht="30" hidden="false" customHeight="true" outlineLevel="0" collapsed="false">
      <c r="H4212" s="198" t="str">
        <f aca="false">IFERROR(IF(AND(D4212="",F4212=""),"",SUM(H4211+D4212-F4212)),"E' necessario compilare le righe consecutivamente")</f>
        <v/>
      </c>
    </row>
    <row r="4213" customFormat="false" ht="30" hidden="false" customHeight="true" outlineLevel="0" collapsed="false">
      <c r="H4213" s="198" t="str">
        <f aca="false">IFERROR(IF(AND(D4213="",F4213=""),"",SUM(H4212+D4213-F4213)),"E' necessario compilare le righe consecutivamente")</f>
        <v/>
      </c>
    </row>
    <row r="4214" customFormat="false" ht="30" hidden="false" customHeight="true" outlineLevel="0" collapsed="false">
      <c r="H4214" s="198" t="str">
        <f aca="false">IFERROR(IF(AND(D4214="",F4214=""),"",SUM(H4213+D4214-F4214)),"E' necessario compilare le righe consecutivamente")</f>
        <v/>
      </c>
    </row>
    <row r="4215" customFormat="false" ht="30" hidden="false" customHeight="true" outlineLevel="0" collapsed="false">
      <c r="H4215" s="198" t="str">
        <f aca="false">IFERROR(IF(AND(D4215="",F4215=""),"",SUM(H4214+D4215-F4215)),"E' necessario compilare le righe consecutivamente")</f>
        <v/>
      </c>
    </row>
    <row r="4216" customFormat="false" ht="30" hidden="false" customHeight="true" outlineLevel="0" collapsed="false">
      <c r="H4216" s="198" t="str">
        <f aca="false">IFERROR(IF(AND(D4216="",F4216=""),"",SUM(H4215+D4216-F4216)),"E' necessario compilare le righe consecutivamente")</f>
        <v/>
      </c>
    </row>
    <row r="4217" customFormat="false" ht="30" hidden="false" customHeight="true" outlineLevel="0" collapsed="false">
      <c r="H4217" s="198" t="str">
        <f aca="false">IFERROR(IF(AND(D4217="",F4217=""),"",SUM(H4216+D4217-F4217)),"E' necessario compilare le righe consecutivamente")</f>
        <v/>
      </c>
    </row>
    <row r="4218" customFormat="false" ht="30" hidden="false" customHeight="true" outlineLevel="0" collapsed="false">
      <c r="H4218" s="198" t="str">
        <f aca="false">IFERROR(IF(AND(D4218="",F4218=""),"",SUM(H4217+D4218-F4218)),"E' necessario compilare le righe consecutivamente")</f>
        <v/>
      </c>
    </row>
    <row r="4219" customFormat="false" ht="30" hidden="false" customHeight="true" outlineLevel="0" collapsed="false">
      <c r="H4219" s="198" t="str">
        <f aca="false">IFERROR(IF(AND(D4219="",F4219=""),"",SUM(H4218+D4219-F4219)),"E' necessario compilare le righe consecutivamente")</f>
        <v/>
      </c>
    </row>
    <row r="4220" customFormat="false" ht="30" hidden="false" customHeight="true" outlineLevel="0" collapsed="false">
      <c r="H4220" s="198" t="str">
        <f aca="false">IFERROR(IF(AND(D4220="",F4220=""),"",SUM(H4219+D4220-F4220)),"E' necessario compilare le righe consecutivamente")</f>
        <v/>
      </c>
    </row>
    <row r="4221" customFormat="false" ht="30" hidden="false" customHeight="true" outlineLevel="0" collapsed="false">
      <c r="H4221" s="198" t="str">
        <f aca="false">IFERROR(IF(AND(D4221="",F4221=""),"",SUM(H4220+D4221-F4221)),"E' necessario compilare le righe consecutivamente")</f>
        <v/>
      </c>
    </row>
    <row r="4222" customFormat="false" ht="30" hidden="false" customHeight="true" outlineLevel="0" collapsed="false">
      <c r="H4222" s="198" t="str">
        <f aca="false">IFERROR(IF(AND(D4222="",F4222=""),"",SUM(H4221+D4222-F4222)),"E' necessario compilare le righe consecutivamente")</f>
        <v/>
      </c>
    </row>
    <row r="4223" customFormat="false" ht="30" hidden="false" customHeight="true" outlineLevel="0" collapsed="false">
      <c r="H4223" s="198" t="str">
        <f aca="false">IFERROR(IF(AND(D4223="",F4223=""),"",SUM(H4222+D4223-F4223)),"E' necessario compilare le righe consecutivamente")</f>
        <v/>
      </c>
    </row>
    <row r="4224" customFormat="false" ht="30" hidden="false" customHeight="true" outlineLevel="0" collapsed="false">
      <c r="H4224" s="198" t="str">
        <f aca="false">IFERROR(IF(AND(D4224="",F4224=""),"",SUM(H4223+D4224-F4224)),"E' necessario compilare le righe consecutivamente")</f>
        <v/>
      </c>
    </row>
    <row r="4225" customFormat="false" ht="30" hidden="false" customHeight="true" outlineLevel="0" collapsed="false">
      <c r="H4225" s="198" t="str">
        <f aca="false">IFERROR(IF(AND(D4225="",F4225=""),"",SUM(H4224+D4225-F4225)),"E' necessario compilare le righe consecutivamente")</f>
        <v/>
      </c>
    </row>
    <row r="4226" customFormat="false" ht="30" hidden="false" customHeight="true" outlineLevel="0" collapsed="false">
      <c r="H4226" s="198" t="str">
        <f aca="false">IFERROR(IF(AND(D4226="",F4226=""),"",SUM(H4225+D4226-F4226)),"E' necessario compilare le righe consecutivamente")</f>
        <v/>
      </c>
    </row>
    <row r="4227" customFormat="false" ht="30" hidden="false" customHeight="true" outlineLevel="0" collapsed="false">
      <c r="H4227" s="198" t="str">
        <f aca="false">IFERROR(IF(AND(D4227="",F4227=""),"",SUM(H4226+D4227-F4227)),"E' necessario compilare le righe consecutivamente")</f>
        <v/>
      </c>
    </row>
    <row r="4228" customFormat="false" ht="30" hidden="false" customHeight="true" outlineLevel="0" collapsed="false">
      <c r="H4228" s="198" t="str">
        <f aca="false">IFERROR(IF(AND(D4228="",F4228=""),"",SUM(H4227+D4228-F4228)),"E' necessario compilare le righe consecutivamente")</f>
        <v/>
      </c>
    </row>
    <row r="4229" customFormat="false" ht="30" hidden="false" customHeight="true" outlineLevel="0" collapsed="false">
      <c r="H4229" s="198" t="str">
        <f aca="false">IFERROR(IF(AND(D4229="",F4229=""),"",SUM(H4228+D4229-F4229)),"E' necessario compilare le righe consecutivamente")</f>
        <v/>
      </c>
    </row>
    <row r="4230" customFormat="false" ht="30" hidden="false" customHeight="true" outlineLevel="0" collapsed="false">
      <c r="H4230" s="198" t="str">
        <f aca="false">IFERROR(IF(AND(D4230="",F4230=""),"",SUM(H4229+D4230-F4230)),"E' necessario compilare le righe consecutivamente")</f>
        <v/>
      </c>
    </row>
    <row r="4231" customFormat="false" ht="30" hidden="false" customHeight="true" outlineLevel="0" collapsed="false">
      <c r="H4231" s="198" t="str">
        <f aca="false">IFERROR(IF(AND(D4231="",F4231=""),"",SUM(H4230+D4231-F4231)),"E' necessario compilare le righe consecutivamente")</f>
        <v/>
      </c>
    </row>
    <row r="4232" customFormat="false" ht="30" hidden="false" customHeight="true" outlineLevel="0" collapsed="false">
      <c r="H4232" s="198" t="str">
        <f aca="false">IFERROR(IF(AND(D4232="",F4232=""),"",SUM(H4231+D4232-F4232)),"E' necessario compilare le righe consecutivamente")</f>
        <v/>
      </c>
    </row>
    <row r="4233" customFormat="false" ht="30" hidden="false" customHeight="true" outlineLevel="0" collapsed="false">
      <c r="H4233" s="198" t="str">
        <f aca="false">IFERROR(IF(AND(D4233="",F4233=""),"",SUM(H4232+D4233-F4233)),"E' necessario compilare le righe consecutivamente")</f>
        <v/>
      </c>
    </row>
    <row r="4234" customFormat="false" ht="30" hidden="false" customHeight="true" outlineLevel="0" collapsed="false">
      <c r="H4234" s="198" t="str">
        <f aca="false">IFERROR(IF(AND(D4234="",F4234=""),"",SUM(H4233+D4234-F4234)),"E' necessario compilare le righe consecutivamente")</f>
        <v/>
      </c>
    </row>
    <row r="4235" customFormat="false" ht="30" hidden="false" customHeight="true" outlineLevel="0" collapsed="false">
      <c r="H4235" s="198" t="str">
        <f aca="false">IFERROR(IF(AND(D4235="",F4235=""),"",SUM(H4234+D4235-F4235)),"E' necessario compilare le righe consecutivamente")</f>
        <v/>
      </c>
    </row>
    <row r="4236" customFormat="false" ht="30" hidden="false" customHeight="true" outlineLevel="0" collapsed="false">
      <c r="H4236" s="198" t="str">
        <f aca="false">IFERROR(IF(AND(D4236="",F4236=""),"",SUM(H4235+D4236-F4236)),"E' necessario compilare le righe consecutivamente")</f>
        <v/>
      </c>
    </row>
    <row r="4237" customFormat="false" ht="30" hidden="false" customHeight="true" outlineLevel="0" collapsed="false">
      <c r="H4237" s="198" t="str">
        <f aca="false">IFERROR(IF(AND(D4237="",F4237=""),"",SUM(H4236+D4237-F4237)),"E' necessario compilare le righe consecutivamente")</f>
        <v/>
      </c>
    </row>
    <row r="4238" customFormat="false" ht="30" hidden="false" customHeight="true" outlineLevel="0" collapsed="false">
      <c r="H4238" s="198" t="str">
        <f aca="false">IFERROR(IF(AND(D4238="",F4238=""),"",SUM(H4237+D4238-F4238)),"E' necessario compilare le righe consecutivamente")</f>
        <v/>
      </c>
    </row>
    <row r="4239" customFormat="false" ht="30" hidden="false" customHeight="true" outlineLevel="0" collapsed="false">
      <c r="H4239" s="198" t="str">
        <f aca="false">IFERROR(IF(AND(D4239="",F4239=""),"",SUM(H4238+D4239-F4239)),"E' necessario compilare le righe consecutivamente")</f>
        <v/>
      </c>
    </row>
    <row r="4240" customFormat="false" ht="30" hidden="false" customHeight="true" outlineLevel="0" collapsed="false">
      <c r="H4240" s="198" t="str">
        <f aca="false">IFERROR(IF(AND(D4240="",F4240=""),"",SUM(H4239+D4240-F4240)),"E' necessario compilare le righe consecutivamente")</f>
        <v/>
      </c>
    </row>
    <row r="4241" customFormat="false" ht="30" hidden="false" customHeight="true" outlineLevel="0" collapsed="false">
      <c r="H4241" s="198" t="str">
        <f aca="false">IFERROR(IF(AND(D4241="",F4241=""),"",SUM(H4240+D4241-F4241)),"E' necessario compilare le righe consecutivamente")</f>
        <v/>
      </c>
    </row>
    <row r="4242" customFormat="false" ht="30" hidden="false" customHeight="true" outlineLevel="0" collapsed="false">
      <c r="H4242" s="198" t="str">
        <f aca="false">IFERROR(IF(AND(D4242="",F4242=""),"",SUM(H4241+D4242-F4242)),"E' necessario compilare le righe consecutivamente")</f>
        <v/>
      </c>
    </row>
    <row r="4243" customFormat="false" ht="30" hidden="false" customHeight="true" outlineLevel="0" collapsed="false">
      <c r="H4243" s="198" t="str">
        <f aca="false">IFERROR(IF(AND(D4243="",F4243=""),"",SUM(H4242+D4243-F4243)),"E' necessario compilare le righe consecutivamente")</f>
        <v/>
      </c>
    </row>
    <row r="4244" customFormat="false" ht="30" hidden="false" customHeight="true" outlineLevel="0" collapsed="false">
      <c r="H4244" s="198" t="str">
        <f aca="false">IFERROR(IF(AND(D4244="",F4244=""),"",SUM(H4243+D4244-F4244)),"E' necessario compilare le righe consecutivamente")</f>
        <v/>
      </c>
    </row>
    <row r="4245" customFormat="false" ht="30" hidden="false" customHeight="true" outlineLevel="0" collapsed="false">
      <c r="H4245" s="198" t="str">
        <f aca="false">IFERROR(IF(AND(D4245="",F4245=""),"",SUM(H4244+D4245-F4245)),"E' necessario compilare le righe consecutivamente")</f>
        <v/>
      </c>
    </row>
    <row r="4246" customFormat="false" ht="30" hidden="false" customHeight="true" outlineLevel="0" collapsed="false">
      <c r="H4246" s="198" t="str">
        <f aca="false">IFERROR(IF(AND(D4246="",F4246=""),"",SUM(H4245+D4246-F4246)),"E' necessario compilare le righe consecutivamente")</f>
        <v/>
      </c>
    </row>
    <row r="4247" customFormat="false" ht="30" hidden="false" customHeight="true" outlineLevel="0" collapsed="false">
      <c r="H4247" s="198" t="str">
        <f aca="false">IFERROR(IF(AND(D4247="",F4247=""),"",SUM(H4246+D4247-F4247)),"E' necessario compilare le righe consecutivamente")</f>
        <v/>
      </c>
    </row>
    <row r="4248" customFormat="false" ht="30" hidden="false" customHeight="true" outlineLevel="0" collapsed="false">
      <c r="H4248" s="198" t="str">
        <f aca="false">IFERROR(IF(AND(D4248="",F4248=""),"",SUM(H4247+D4248-F4248)),"E' necessario compilare le righe consecutivamente")</f>
        <v/>
      </c>
    </row>
    <row r="4249" customFormat="false" ht="30" hidden="false" customHeight="true" outlineLevel="0" collapsed="false">
      <c r="H4249" s="198" t="str">
        <f aca="false">IFERROR(IF(AND(D4249="",F4249=""),"",SUM(H4248+D4249-F4249)),"E' necessario compilare le righe consecutivamente")</f>
        <v/>
      </c>
    </row>
    <row r="4250" customFormat="false" ht="30" hidden="false" customHeight="true" outlineLevel="0" collapsed="false">
      <c r="H4250" s="198" t="str">
        <f aca="false">IFERROR(IF(AND(D4250="",F4250=""),"",SUM(H4249+D4250-F4250)),"E' necessario compilare le righe consecutivamente")</f>
        <v/>
      </c>
    </row>
    <row r="4251" customFormat="false" ht="30" hidden="false" customHeight="true" outlineLevel="0" collapsed="false">
      <c r="H4251" s="198" t="str">
        <f aca="false">IFERROR(IF(AND(D4251="",F4251=""),"",SUM(H4250+D4251-F4251)),"E' necessario compilare le righe consecutivamente")</f>
        <v/>
      </c>
    </row>
    <row r="4252" customFormat="false" ht="30" hidden="false" customHeight="true" outlineLevel="0" collapsed="false">
      <c r="H4252" s="198" t="str">
        <f aca="false">IFERROR(IF(AND(D4252="",F4252=""),"",SUM(H4251+D4252-F4252)),"E' necessario compilare le righe consecutivamente")</f>
        <v/>
      </c>
    </row>
    <row r="4253" customFormat="false" ht="30" hidden="false" customHeight="true" outlineLevel="0" collapsed="false">
      <c r="H4253" s="198" t="str">
        <f aca="false">IFERROR(IF(AND(D4253="",F4253=""),"",SUM(H4252+D4253-F4253)),"E' necessario compilare le righe consecutivamente")</f>
        <v/>
      </c>
    </row>
    <row r="4254" customFormat="false" ht="30" hidden="false" customHeight="true" outlineLevel="0" collapsed="false">
      <c r="H4254" s="198" t="str">
        <f aca="false">IFERROR(IF(AND(D4254="",F4254=""),"",SUM(H4253+D4254-F4254)),"E' necessario compilare le righe consecutivamente")</f>
        <v/>
      </c>
    </row>
    <row r="4255" customFormat="false" ht="30" hidden="false" customHeight="true" outlineLevel="0" collapsed="false">
      <c r="H4255" s="198" t="str">
        <f aca="false">IFERROR(IF(AND(D4255="",F4255=""),"",SUM(H4254+D4255-F4255)),"E' necessario compilare le righe consecutivamente")</f>
        <v/>
      </c>
    </row>
    <row r="4256" customFormat="false" ht="30" hidden="false" customHeight="true" outlineLevel="0" collapsed="false">
      <c r="H4256" s="198" t="str">
        <f aca="false">IFERROR(IF(AND(D4256="",F4256=""),"",SUM(H4255+D4256-F4256)),"E' necessario compilare le righe consecutivamente")</f>
        <v/>
      </c>
    </row>
    <row r="4257" customFormat="false" ht="30" hidden="false" customHeight="true" outlineLevel="0" collapsed="false">
      <c r="H4257" s="198" t="str">
        <f aca="false">IFERROR(IF(AND(D4257="",F4257=""),"",SUM(H4256+D4257-F4257)),"E' necessario compilare le righe consecutivamente")</f>
        <v/>
      </c>
    </row>
    <row r="4258" customFormat="false" ht="30" hidden="false" customHeight="true" outlineLevel="0" collapsed="false">
      <c r="H4258" s="198" t="str">
        <f aca="false">IFERROR(IF(AND(D4258="",F4258=""),"",SUM(H4257+D4258-F4258)),"E' necessario compilare le righe consecutivamente")</f>
        <v/>
      </c>
    </row>
    <row r="4259" customFormat="false" ht="30" hidden="false" customHeight="true" outlineLevel="0" collapsed="false">
      <c r="H4259" s="198" t="str">
        <f aca="false">IFERROR(IF(AND(D4259="",F4259=""),"",SUM(H4258+D4259-F4259)),"E' necessario compilare le righe consecutivamente")</f>
        <v/>
      </c>
    </row>
    <row r="4260" customFormat="false" ht="30" hidden="false" customHeight="true" outlineLevel="0" collapsed="false">
      <c r="H4260" s="198" t="str">
        <f aca="false">IFERROR(IF(AND(D4260="",F4260=""),"",SUM(H4259+D4260-F4260)),"E' necessario compilare le righe consecutivamente")</f>
        <v/>
      </c>
    </row>
    <row r="4261" customFormat="false" ht="30" hidden="false" customHeight="true" outlineLevel="0" collapsed="false">
      <c r="H4261" s="198" t="str">
        <f aca="false">IFERROR(IF(AND(D4261="",F4261=""),"",SUM(H4260+D4261-F4261)),"E' necessario compilare le righe consecutivamente")</f>
        <v/>
      </c>
    </row>
    <row r="4262" customFormat="false" ht="30" hidden="false" customHeight="true" outlineLevel="0" collapsed="false">
      <c r="H4262" s="198" t="str">
        <f aca="false">IFERROR(IF(AND(D4262="",F4262=""),"",SUM(H4261+D4262-F4262)),"E' necessario compilare le righe consecutivamente")</f>
        <v/>
      </c>
    </row>
    <row r="4263" customFormat="false" ht="30" hidden="false" customHeight="true" outlineLevel="0" collapsed="false">
      <c r="H4263" s="198" t="str">
        <f aca="false">IFERROR(IF(AND(D4263="",F4263=""),"",SUM(H4262+D4263-F4263)),"E' necessario compilare le righe consecutivamente")</f>
        <v/>
      </c>
    </row>
    <row r="4264" customFormat="false" ht="30" hidden="false" customHeight="true" outlineLevel="0" collapsed="false">
      <c r="H4264" s="198" t="str">
        <f aca="false">IFERROR(IF(AND(D4264="",F4264=""),"",SUM(H4263+D4264-F4264)),"E' necessario compilare le righe consecutivamente")</f>
        <v/>
      </c>
    </row>
    <row r="4265" customFormat="false" ht="30" hidden="false" customHeight="true" outlineLevel="0" collapsed="false">
      <c r="H4265" s="198" t="str">
        <f aca="false">IFERROR(IF(AND(D4265="",F4265=""),"",SUM(H4264+D4265-F4265)),"E' necessario compilare le righe consecutivamente")</f>
        <v/>
      </c>
    </row>
    <row r="4266" customFormat="false" ht="30" hidden="false" customHeight="true" outlineLevel="0" collapsed="false">
      <c r="H4266" s="198" t="str">
        <f aca="false">IFERROR(IF(AND(D4266="",F4266=""),"",SUM(H4265+D4266-F4266)),"E' necessario compilare le righe consecutivamente")</f>
        <v/>
      </c>
    </row>
    <row r="4267" customFormat="false" ht="30" hidden="false" customHeight="true" outlineLevel="0" collapsed="false">
      <c r="H4267" s="198" t="str">
        <f aca="false">IFERROR(IF(AND(D4267="",F4267=""),"",SUM(H4266+D4267-F4267)),"E' necessario compilare le righe consecutivamente")</f>
        <v/>
      </c>
    </row>
    <row r="4268" customFormat="false" ht="30" hidden="false" customHeight="true" outlineLevel="0" collapsed="false">
      <c r="H4268" s="198" t="str">
        <f aca="false">IFERROR(IF(AND(D4268="",F4268=""),"",SUM(H4267+D4268-F4268)),"E' necessario compilare le righe consecutivamente")</f>
        <v/>
      </c>
    </row>
    <row r="4269" customFormat="false" ht="30" hidden="false" customHeight="true" outlineLevel="0" collapsed="false">
      <c r="H4269" s="198" t="str">
        <f aca="false">IFERROR(IF(AND(D4269="",F4269=""),"",SUM(H4268+D4269-F4269)),"E' necessario compilare le righe consecutivamente")</f>
        <v/>
      </c>
    </row>
    <row r="4270" customFormat="false" ht="30" hidden="false" customHeight="true" outlineLevel="0" collapsed="false">
      <c r="H4270" s="198" t="str">
        <f aca="false">IFERROR(IF(AND(D4270="",F4270=""),"",SUM(H4269+D4270-F4270)),"E' necessario compilare le righe consecutivamente")</f>
        <v/>
      </c>
    </row>
    <row r="4271" customFormat="false" ht="30" hidden="false" customHeight="true" outlineLevel="0" collapsed="false">
      <c r="H4271" s="198" t="str">
        <f aca="false">IFERROR(IF(AND(D4271="",F4271=""),"",SUM(H4270+D4271-F4271)),"E' necessario compilare le righe consecutivamente")</f>
        <v/>
      </c>
    </row>
    <row r="4272" customFormat="false" ht="30" hidden="false" customHeight="true" outlineLevel="0" collapsed="false">
      <c r="H4272" s="198" t="str">
        <f aca="false">IFERROR(IF(AND(D4272="",F4272=""),"",SUM(H4271+D4272-F4272)),"E' necessario compilare le righe consecutivamente")</f>
        <v/>
      </c>
    </row>
    <row r="4273" customFormat="false" ht="30" hidden="false" customHeight="true" outlineLevel="0" collapsed="false">
      <c r="H4273" s="198" t="str">
        <f aca="false">IFERROR(IF(AND(D4273="",F4273=""),"",SUM(H4272+D4273-F4273)),"E' necessario compilare le righe consecutivamente")</f>
        <v/>
      </c>
    </row>
    <row r="4274" customFormat="false" ht="30" hidden="false" customHeight="true" outlineLevel="0" collapsed="false">
      <c r="H4274" s="198" t="str">
        <f aca="false">IFERROR(IF(AND(D4274="",F4274=""),"",SUM(H4273+D4274-F4274)),"E' necessario compilare le righe consecutivamente")</f>
        <v/>
      </c>
    </row>
    <row r="4275" customFormat="false" ht="30" hidden="false" customHeight="true" outlineLevel="0" collapsed="false">
      <c r="H4275" s="198" t="str">
        <f aca="false">IFERROR(IF(AND(D4275="",F4275=""),"",SUM(H4274+D4275-F4275)),"E' necessario compilare le righe consecutivamente")</f>
        <v/>
      </c>
    </row>
    <row r="4276" customFormat="false" ht="30" hidden="false" customHeight="true" outlineLevel="0" collapsed="false">
      <c r="H4276" s="198" t="str">
        <f aca="false">IFERROR(IF(AND(D4276="",F4276=""),"",SUM(H4275+D4276-F4276)),"E' necessario compilare le righe consecutivamente")</f>
        <v/>
      </c>
    </row>
    <row r="4277" customFormat="false" ht="30" hidden="false" customHeight="true" outlineLevel="0" collapsed="false">
      <c r="H4277" s="198" t="str">
        <f aca="false">IFERROR(IF(AND(D4277="",F4277=""),"",SUM(H4276+D4277-F4277)),"E' necessario compilare le righe consecutivamente")</f>
        <v/>
      </c>
    </row>
    <row r="4278" customFormat="false" ht="30" hidden="false" customHeight="true" outlineLevel="0" collapsed="false">
      <c r="H4278" s="198" t="str">
        <f aca="false">IFERROR(IF(AND(D4278="",F4278=""),"",SUM(H4277+D4278-F4278)),"E' necessario compilare le righe consecutivamente")</f>
        <v/>
      </c>
    </row>
    <row r="4279" customFormat="false" ht="30" hidden="false" customHeight="true" outlineLevel="0" collapsed="false">
      <c r="H4279" s="198" t="str">
        <f aca="false">IFERROR(IF(AND(D4279="",F4279=""),"",SUM(H4278+D4279-F4279)),"E' necessario compilare le righe consecutivamente")</f>
        <v/>
      </c>
    </row>
    <row r="4280" customFormat="false" ht="30" hidden="false" customHeight="true" outlineLevel="0" collapsed="false">
      <c r="H4280" s="198" t="str">
        <f aca="false">IFERROR(IF(AND(D4280="",F4280=""),"",SUM(H4279+D4280-F4280)),"E' necessario compilare le righe consecutivamente")</f>
        <v/>
      </c>
    </row>
    <row r="4281" customFormat="false" ht="30" hidden="false" customHeight="true" outlineLevel="0" collapsed="false">
      <c r="H4281" s="198" t="str">
        <f aca="false">IFERROR(IF(AND(D4281="",F4281=""),"",SUM(H4280+D4281-F4281)),"E' necessario compilare le righe consecutivamente")</f>
        <v/>
      </c>
    </row>
    <row r="4282" customFormat="false" ht="30" hidden="false" customHeight="true" outlineLevel="0" collapsed="false">
      <c r="H4282" s="198" t="str">
        <f aca="false">IFERROR(IF(AND(D4282="",F4282=""),"",SUM(H4281+D4282-F4282)),"E' necessario compilare le righe consecutivamente")</f>
        <v/>
      </c>
    </row>
    <row r="4283" customFormat="false" ht="30" hidden="false" customHeight="true" outlineLevel="0" collapsed="false">
      <c r="H4283" s="198" t="str">
        <f aca="false">IFERROR(IF(AND(D4283="",F4283=""),"",SUM(H4282+D4283-F4283)),"E' necessario compilare le righe consecutivamente")</f>
        <v/>
      </c>
    </row>
    <row r="4284" customFormat="false" ht="30" hidden="false" customHeight="true" outlineLevel="0" collapsed="false">
      <c r="H4284" s="198" t="str">
        <f aca="false">IFERROR(IF(AND(D4284="",F4284=""),"",SUM(H4283+D4284-F4284)),"E' necessario compilare le righe consecutivamente")</f>
        <v/>
      </c>
    </row>
    <row r="4285" customFormat="false" ht="30" hidden="false" customHeight="true" outlineLevel="0" collapsed="false">
      <c r="H4285" s="198" t="str">
        <f aca="false">IFERROR(IF(AND(D4285="",F4285=""),"",SUM(H4284+D4285-F4285)),"E' necessario compilare le righe consecutivamente")</f>
        <v/>
      </c>
    </row>
    <row r="4286" customFormat="false" ht="30" hidden="false" customHeight="true" outlineLevel="0" collapsed="false">
      <c r="H4286" s="198" t="str">
        <f aca="false">IFERROR(IF(AND(D4286="",F4286=""),"",SUM(H4285+D4286-F4286)),"E' necessario compilare le righe consecutivamente")</f>
        <v/>
      </c>
    </row>
    <row r="4287" customFormat="false" ht="30" hidden="false" customHeight="true" outlineLevel="0" collapsed="false">
      <c r="H4287" s="198" t="str">
        <f aca="false">IFERROR(IF(AND(D4287="",F4287=""),"",SUM(H4286+D4287-F4287)),"E' necessario compilare le righe consecutivamente")</f>
        <v/>
      </c>
    </row>
    <row r="4288" customFormat="false" ht="30" hidden="false" customHeight="true" outlineLevel="0" collapsed="false">
      <c r="H4288" s="198" t="str">
        <f aca="false">IFERROR(IF(AND(D4288="",F4288=""),"",SUM(H4287+D4288-F4288)),"E' necessario compilare le righe consecutivamente")</f>
        <v/>
      </c>
    </row>
    <row r="4289" customFormat="false" ht="30" hidden="false" customHeight="true" outlineLevel="0" collapsed="false">
      <c r="H4289" s="198" t="str">
        <f aca="false">IFERROR(IF(AND(D4289="",F4289=""),"",SUM(H4288+D4289-F4289)),"E' necessario compilare le righe consecutivamente")</f>
        <v/>
      </c>
    </row>
    <row r="4290" customFormat="false" ht="30" hidden="false" customHeight="true" outlineLevel="0" collapsed="false">
      <c r="H4290" s="198" t="str">
        <f aca="false">IFERROR(IF(AND(D4290="",F4290=""),"",SUM(H4289+D4290-F4290)),"E' necessario compilare le righe consecutivamente")</f>
        <v/>
      </c>
    </row>
    <row r="4291" customFormat="false" ht="30" hidden="false" customHeight="true" outlineLevel="0" collapsed="false">
      <c r="H4291" s="198" t="str">
        <f aca="false">IFERROR(IF(AND(D4291="",F4291=""),"",SUM(H4290+D4291-F4291)),"E' necessario compilare le righe consecutivamente")</f>
        <v/>
      </c>
    </row>
    <row r="4292" customFormat="false" ht="30" hidden="false" customHeight="true" outlineLevel="0" collapsed="false">
      <c r="H4292" s="198" t="str">
        <f aca="false">IFERROR(IF(AND(D4292="",F4292=""),"",SUM(H4291+D4292-F4292)),"E' necessario compilare le righe consecutivamente")</f>
        <v/>
      </c>
    </row>
    <row r="4293" customFormat="false" ht="30" hidden="false" customHeight="true" outlineLevel="0" collapsed="false">
      <c r="H4293" s="198" t="str">
        <f aca="false">IFERROR(IF(AND(D4293="",F4293=""),"",SUM(H4292+D4293-F4293)),"E' necessario compilare le righe consecutivamente")</f>
        <v/>
      </c>
    </row>
    <row r="4294" customFormat="false" ht="30" hidden="false" customHeight="true" outlineLevel="0" collapsed="false">
      <c r="H4294" s="198" t="str">
        <f aca="false">IFERROR(IF(AND(D4294="",F4294=""),"",SUM(H4293+D4294-F4294)),"E' necessario compilare le righe consecutivamente")</f>
        <v/>
      </c>
    </row>
    <row r="4295" customFormat="false" ht="30" hidden="false" customHeight="true" outlineLevel="0" collapsed="false">
      <c r="H4295" s="198" t="str">
        <f aca="false">IFERROR(IF(AND(D4295="",F4295=""),"",SUM(H4294+D4295-F4295)),"E' necessario compilare le righe consecutivamente")</f>
        <v/>
      </c>
    </row>
    <row r="4296" customFormat="false" ht="30" hidden="false" customHeight="true" outlineLevel="0" collapsed="false">
      <c r="H4296" s="198" t="str">
        <f aca="false">IFERROR(IF(AND(D4296="",F4296=""),"",SUM(H4295+D4296-F4296)),"E' necessario compilare le righe consecutivamente")</f>
        <v/>
      </c>
    </row>
    <row r="4297" customFormat="false" ht="30" hidden="false" customHeight="true" outlineLevel="0" collapsed="false">
      <c r="H4297" s="198" t="str">
        <f aca="false">IFERROR(IF(AND(D4297="",F4297=""),"",SUM(H4296+D4297-F4297)),"E' necessario compilare le righe consecutivamente")</f>
        <v/>
      </c>
    </row>
    <row r="4298" customFormat="false" ht="30" hidden="false" customHeight="true" outlineLevel="0" collapsed="false">
      <c r="H4298" s="198" t="str">
        <f aca="false">IFERROR(IF(AND(D4298="",F4298=""),"",SUM(H4297+D4298-F4298)),"E' necessario compilare le righe consecutivamente")</f>
        <v/>
      </c>
    </row>
    <row r="4299" customFormat="false" ht="30" hidden="false" customHeight="true" outlineLevel="0" collapsed="false">
      <c r="H4299" s="198" t="str">
        <f aca="false">IFERROR(IF(AND(D4299="",F4299=""),"",SUM(H4298+D4299-F4299)),"E' necessario compilare le righe consecutivamente")</f>
        <v/>
      </c>
    </row>
    <row r="4300" customFormat="false" ht="30" hidden="false" customHeight="true" outlineLevel="0" collapsed="false">
      <c r="H4300" s="198" t="str">
        <f aca="false">IFERROR(IF(AND(D4300="",F4300=""),"",SUM(H4299+D4300-F4300)),"E' necessario compilare le righe consecutivamente")</f>
        <v/>
      </c>
    </row>
    <row r="4301" customFormat="false" ht="30" hidden="false" customHeight="true" outlineLevel="0" collapsed="false">
      <c r="H4301" s="198" t="str">
        <f aca="false">IFERROR(IF(AND(D4301="",F4301=""),"",SUM(H4300+D4301-F4301)),"E' necessario compilare le righe consecutivamente")</f>
        <v/>
      </c>
    </row>
    <row r="4302" customFormat="false" ht="30" hidden="false" customHeight="true" outlineLevel="0" collapsed="false">
      <c r="H4302" s="198" t="str">
        <f aca="false">IFERROR(IF(AND(D4302="",F4302=""),"",SUM(H4301+D4302-F4302)),"E' necessario compilare le righe consecutivamente")</f>
        <v/>
      </c>
    </row>
    <row r="4303" customFormat="false" ht="30" hidden="false" customHeight="true" outlineLevel="0" collapsed="false">
      <c r="H4303" s="198" t="str">
        <f aca="false">IFERROR(IF(AND(D4303="",F4303=""),"",SUM(H4302+D4303-F4303)),"E' necessario compilare le righe consecutivamente")</f>
        <v/>
      </c>
    </row>
    <row r="4304" customFormat="false" ht="30" hidden="false" customHeight="true" outlineLevel="0" collapsed="false">
      <c r="H4304" s="198" t="str">
        <f aca="false">IFERROR(IF(AND(D4304="",F4304=""),"",SUM(H4303+D4304-F4304)),"E' necessario compilare le righe consecutivamente")</f>
        <v/>
      </c>
    </row>
    <row r="4305" customFormat="false" ht="30" hidden="false" customHeight="true" outlineLevel="0" collapsed="false">
      <c r="H4305" s="198" t="str">
        <f aca="false">IFERROR(IF(AND(D4305="",F4305=""),"",SUM(H4304+D4305-F4305)),"E' necessario compilare le righe consecutivamente")</f>
        <v/>
      </c>
    </row>
    <row r="4306" customFormat="false" ht="30" hidden="false" customHeight="true" outlineLevel="0" collapsed="false">
      <c r="H4306" s="198" t="str">
        <f aca="false">IFERROR(IF(AND(D4306="",F4306=""),"",SUM(H4305+D4306-F4306)),"E' necessario compilare le righe consecutivamente")</f>
        <v/>
      </c>
    </row>
    <row r="4307" customFormat="false" ht="30" hidden="false" customHeight="true" outlineLevel="0" collapsed="false">
      <c r="H4307" s="198" t="str">
        <f aca="false">IFERROR(IF(AND(D4307="",F4307=""),"",SUM(H4306+D4307-F4307)),"E' necessario compilare le righe consecutivamente")</f>
        <v/>
      </c>
    </row>
    <row r="4308" customFormat="false" ht="30" hidden="false" customHeight="true" outlineLevel="0" collapsed="false">
      <c r="H4308" s="198" t="str">
        <f aca="false">IFERROR(IF(AND(D4308="",F4308=""),"",SUM(H4307+D4308-F4308)),"E' necessario compilare le righe consecutivamente")</f>
        <v/>
      </c>
    </row>
    <row r="4309" customFormat="false" ht="30" hidden="false" customHeight="true" outlineLevel="0" collapsed="false">
      <c r="H4309" s="198" t="str">
        <f aca="false">IFERROR(IF(AND(D4309="",F4309=""),"",SUM(H4308+D4309-F4309)),"E' necessario compilare le righe consecutivamente")</f>
        <v/>
      </c>
    </row>
    <row r="4310" customFormat="false" ht="30" hidden="false" customHeight="true" outlineLevel="0" collapsed="false">
      <c r="H4310" s="198" t="str">
        <f aca="false">IFERROR(IF(AND(D4310="",F4310=""),"",SUM(H4309+D4310-F4310)),"E' necessario compilare le righe consecutivamente")</f>
        <v/>
      </c>
    </row>
    <row r="4311" customFormat="false" ht="30" hidden="false" customHeight="true" outlineLevel="0" collapsed="false">
      <c r="H4311" s="198" t="str">
        <f aca="false">IFERROR(IF(AND(D4311="",F4311=""),"",SUM(H4310+D4311-F4311)),"E' necessario compilare le righe consecutivamente")</f>
        <v/>
      </c>
    </row>
    <row r="4312" customFormat="false" ht="30" hidden="false" customHeight="true" outlineLevel="0" collapsed="false">
      <c r="H4312" s="198" t="str">
        <f aca="false">IFERROR(IF(AND(D4312="",F4312=""),"",SUM(H4311+D4312-F4312)),"E' necessario compilare le righe consecutivamente")</f>
        <v/>
      </c>
    </row>
    <row r="4313" customFormat="false" ht="30" hidden="false" customHeight="true" outlineLevel="0" collapsed="false">
      <c r="H4313" s="198" t="str">
        <f aca="false">IFERROR(IF(AND(D4313="",F4313=""),"",SUM(H4312+D4313-F4313)),"E' necessario compilare le righe consecutivamente")</f>
        <v/>
      </c>
    </row>
    <row r="4314" customFormat="false" ht="30" hidden="false" customHeight="true" outlineLevel="0" collapsed="false">
      <c r="H4314" s="198" t="str">
        <f aca="false">IFERROR(IF(AND(D4314="",F4314=""),"",SUM(H4313+D4314-F4314)),"E' necessario compilare le righe consecutivamente")</f>
        <v/>
      </c>
    </row>
    <row r="4315" customFormat="false" ht="30" hidden="false" customHeight="true" outlineLevel="0" collapsed="false">
      <c r="H4315" s="198" t="str">
        <f aca="false">IFERROR(IF(AND(D4315="",F4315=""),"",SUM(H4314+D4315-F4315)),"E' necessario compilare le righe consecutivamente")</f>
        <v/>
      </c>
    </row>
    <row r="4316" customFormat="false" ht="30" hidden="false" customHeight="true" outlineLevel="0" collapsed="false">
      <c r="H4316" s="198" t="str">
        <f aca="false">IFERROR(IF(AND(D4316="",F4316=""),"",SUM(H4315+D4316-F4316)),"E' necessario compilare le righe consecutivamente")</f>
        <v/>
      </c>
    </row>
    <row r="4317" customFormat="false" ht="30" hidden="false" customHeight="true" outlineLevel="0" collapsed="false">
      <c r="H4317" s="198" t="str">
        <f aca="false">IFERROR(IF(AND(D4317="",F4317=""),"",SUM(H4316+D4317-F4317)),"E' necessario compilare le righe consecutivamente")</f>
        <v/>
      </c>
    </row>
    <row r="4318" customFormat="false" ht="30" hidden="false" customHeight="true" outlineLevel="0" collapsed="false">
      <c r="H4318" s="198" t="str">
        <f aca="false">IFERROR(IF(AND(D4318="",F4318=""),"",SUM(H4317+D4318-F4318)),"E' necessario compilare le righe consecutivamente")</f>
        <v/>
      </c>
    </row>
    <row r="4319" customFormat="false" ht="30" hidden="false" customHeight="true" outlineLevel="0" collapsed="false">
      <c r="H4319" s="198" t="str">
        <f aca="false">IFERROR(IF(AND(D4319="",F4319=""),"",SUM(H4318+D4319-F4319)),"E' necessario compilare le righe consecutivamente")</f>
        <v/>
      </c>
    </row>
    <row r="4320" customFormat="false" ht="30" hidden="false" customHeight="true" outlineLevel="0" collapsed="false">
      <c r="H4320" s="198" t="str">
        <f aca="false">IFERROR(IF(AND(D4320="",F4320=""),"",SUM(H4319+D4320-F4320)),"E' necessario compilare le righe consecutivamente")</f>
        <v/>
      </c>
    </row>
    <row r="4321" customFormat="false" ht="30" hidden="false" customHeight="true" outlineLevel="0" collapsed="false">
      <c r="H4321" s="198" t="str">
        <f aca="false">IFERROR(IF(AND(D4321="",F4321=""),"",SUM(H4320+D4321-F4321)),"E' necessario compilare le righe consecutivamente")</f>
        <v/>
      </c>
    </row>
    <row r="4322" customFormat="false" ht="30" hidden="false" customHeight="true" outlineLevel="0" collapsed="false">
      <c r="H4322" s="198" t="str">
        <f aca="false">IFERROR(IF(AND(D4322="",F4322=""),"",SUM(H4321+D4322-F4322)),"E' necessario compilare le righe consecutivamente")</f>
        <v/>
      </c>
    </row>
    <row r="4323" customFormat="false" ht="30" hidden="false" customHeight="true" outlineLevel="0" collapsed="false">
      <c r="H4323" s="198" t="str">
        <f aca="false">IFERROR(IF(AND(D4323="",F4323=""),"",SUM(H4322+D4323-F4323)),"E' necessario compilare le righe consecutivamente")</f>
        <v/>
      </c>
    </row>
    <row r="4324" customFormat="false" ht="30" hidden="false" customHeight="true" outlineLevel="0" collapsed="false">
      <c r="H4324" s="198" t="str">
        <f aca="false">IFERROR(IF(AND(D4324="",F4324=""),"",SUM(H4323+D4324-F4324)),"E' necessario compilare le righe consecutivamente")</f>
        <v/>
      </c>
    </row>
    <row r="4325" customFormat="false" ht="30" hidden="false" customHeight="true" outlineLevel="0" collapsed="false">
      <c r="H4325" s="198" t="str">
        <f aca="false">IFERROR(IF(AND(D4325="",F4325=""),"",SUM(H4324+D4325-F4325)),"E' necessario compilare le righe consecutivamente")</f>
        <v/>
      </c>
    </row>
    <row r="4326" customFormat="false" ht="30" hidden="false" customHeight="true" outlineLevel="0" collapsed="false">
      <c r="H4326" s="198" t="str">
        <f aca="false">IFERROR(IF(AND(D4326="",F4326=""),"",SUM(H4325+D4326-F4326)),"E' necessario compilare le righe consecutivamente")</f>
        <v/>
      </c>
    </row>
    <row r="4327" customFormat="false" ht="30" hidden="false" customHeight="true" outlineLevel="0" collapsed="false">
      <c r="H4327" s="198" t="str">
        <f aca="false">IFERROR(IF(AND(D4327="",F4327=""),"",SUM(H4326+D4327-F4327)),"E' necessario compilare le righe consecutivamente")</f>
        <v/>
      </c>
    </row>
    <row r="4328" customFormat="false" ht="30" hidden="false" customHeight="true" outlineLevel="0" collapsed="false">
      <c r="H4328" s="198" t="str">
        <f aca="false">IFERROR(IF(AND(D4328="",F4328=""),"",SUM(H4327+D4328-F4328)),"E' necessario compilare le righe consecutivamente")</f>
        <v/>
      </c>
    </row>
    <row r="4329" customFormat="false" ht="30" hidden="false" customHeight="true" outlineLevel="0" collapsed="false">
      <c r="H4329" s="198" t="str">
        <f aca="false">IFERROR(IF(AND(D4329="",F4329=""),"",SUM(H4328+D4329-F4329)),"E' necessario compilare le righe consecutivamente")</f>
        <v/>
      </c>
    </row>
    <row r="4330" customFormat="false" ht="30" hidden="false" customHeight="true" outlineLevel="0" collapsed="false">
      <c r="H4330" s="198" t="str">
        <f aca="false">IFERROR(IF(AND(D4330="",F4330=""),"",SUM(H4329+D4330-F4330)),"E' necessario compilare le righe consecutivamente")</f>
        <v/>
      </c>
    </row>
    <row r="4331" customFormat="false" ht="30" hidden="false" customHeight="true" outlineLevel="0" collapsed="false">
      <c r="H4331" s="198" t="str">
        <f aca="false">IFERROR(IF(AND(D4331="",F4331=""),"",SUM(H4330+D4331-F4331)),"E' necessario compilare le righe consecutivamente")</f>
        <v/>
      </c>
    </row>
    <row r="4332" customFormat="false" ht="30" hidden="false" customHeight="true" outlineLevel="0" collapsed="false">
      <c r="H4332" s="198" t="str">
        <f aca="false">IFERROR(IF(AND(D4332="",F4332=""),"",SUM(H4331+D4332-F4332)),"E' necessario compilare le righe consecutivamente")</f>
        <v/>
      </c>
    </row>
    <row r="4333" customFormat="false" ht="30" hidden="false" customHeight="true" outlineLevel="0" collapsed="false">
      <c r="H4333" s="198" t="str">
        <f aca="false">IFERROR(IF(AND(D4333="",F4333=""),"",SUM(H4332+D4333-F4333)),"E' necessario compilare le righe consecutivamente")</f>
        <v/>
      </c>
    </row>
    <row r="4334" customFormat="false" ht="30" hidden="false" customHeight="true" outlineLevel="0" collapsed="false">
      <c r="H4334" s="198" t="str">
        <f aca="false">IFERROR(IF(AND(D4334="",F4334=""),"",SUM(H4333+D4334-F4334)),"E' necessario compilare le righe consecutivamente")</f>
        <v/>
      </c>
    </row>
    <row r="4335" customFormat="false" ht="30" hidden="false" customHeight="true" outlineLevel="0" collapsed="false">
      <c r="H4335" s="198" t="str">
        <f aca="false">IFERROR(IF(AND(D4335="",F4335=""),"",SUM(H4334+D4335-F4335)),"E' necessario compilare le righe consecutivamente")</f>
        <v/>
      </c>
    </row>
    <row r="4336" customFormat="false" ht="30" hidden="false" customHeight="true" outlineLevel="0" collapsed="false">
      <c r="H4336" s="198" t="str">
        <f aca="false">IFERROR(IF(AND(D4336="",F4336=""),"",SUM(H4335+D4336-F4336)),"E' necessario compilare le righe consecutivamente")</f>
        <v/>
      </c>
    </row>
    <row r="4337" customFormat="false" ht="30" hidden="false" customHeight="true" outlineLevel="0" collapsed="false">
      <c r="H4337" s="198" t="str">
        <f aca="false">IFERROR(IF(AND(D4337="",F4337=""),"",SUM(H4336+D4337-F4337)),"E' necessario compilare le righe consecutivamente")</f>
        <v/>
      </c>
    </row>
    <row r="4338" customFormat="false" ht="30" hidden="false" customHeight="true" outlineLevel="0" collapsed="false">
      <c r="H4338" s="198" t="str">
        <f aca="false">IFERROR(IF(AND(D4338="",F4338=""),"",SUM(H4337+D4338-F4338)),"E' necessario compilare le righe consecutivamente")</f>
        <v/>
      </c>
    </row>
    <row r="4339" customFormat="false" ht="30" hidden="false" customHeight="true" outlineLevel="0" collapsed="false">
      <c r="H4339" s="198" t="str">
        <f aca="false">IFERROR(IF(AND(D4339="",F4339=""),"",SUM(H4338+D4339-F4339)),"E' necessario compilare le righe consecutivamente")</f>
        <v/>
      </c>
    </row>
    <row r="4340" customFormat="false" ht="30" hidden="false" customHeight="true" outlineLevel="0" collapsed="false">
      <c r="H4340" s="198" t="str">
        <f aca="false">IFERROR(IF(AND(D4340="",F4340=""),"",SUM(H4339+D4340-F4340)),"E' necessario compilare le righe consecutivamente")</f>
        <v/>
      </c>
    </row>
    <row r="4341" customFormat="false" ht="30" hidden="false" customHeight="true" outlineLevel="0" collapsed="false">
      <c r="H4341" s="198" t="str">
        <f aca="false">IFERROR(IF(AND(D4341="",F4341=""),"",SUM(H4340+D4341-F4341)),"E' necessario compilare le righe consecutivamente")</f>
        <v/>
      </c>
    </row>
    <row r="4342" customFormat="false" ht="30" hidden="false" customHeight="true" outlineLevel="0" collapsed="false">
      <c r="H4342" s="198" t="str">
        <f aca="false">IFERROR(IF(AND(D4342="",F4342=""),"",SUM(H4341+D4342-F4342)),"E' necessario compilare le righe consecutivamente")</f>
        <v/>
      </c>
    </row>
    <row r="4343" customFormat="false" ht="30" hidden="false" customHeight="true" outlineLevel="0" collapsed="false">
      <c r="H4343" s="198" t="str">
        <f aca="false">IFERROR(IF(AND(D4343="",F4343=""),"",SUM(H4342+D4343-F4343)),"E' necessario compilare le righe consecutivamente")</f>
        <v/>
      </c>
    </row>
    <row r="4344" customFormat="false" ht="30" hidden="false" customHeight="true" outlineLevel="0" collapsed="false">
      <c r="H4344" s="198" t="str">
        <f aca="false">IFERROR(IF(AND(D4344="",F4344=""),"",SUM(H4343+D4344-F4344)),"E' necessario compilare le righe consecutivamente")</f>
        <v/>
      </c>
    </row>
    <row r="4345" customFormat="false" ht="30" hidden="false" customHeight="true" outlineLevel="0" collapsed="false">
      <c r="H4345" s="198" t="str">
        <f aca="false">IFERROR(IF(AND(D4345="",F4345=""),"",SUM(H4344+D4345-F4345)),"E' necessario compilare le righe consecutivamente")</f>
        <v/>
      </c>
    </row>
    <row r="4346" customFormat="false" ht="30" hidden="false" customHeight="true" outlineLevel="0" collapsed="false">
      <c r="H4346" s="198" t="str">
        <f aca="false">IFERROR(IF(AND(D4346="",F4346=""),"",SUM(H4345+D4346-F4346)),"E' necessario compilare le righe consecutivamente")</f>
        <v/>
      </c>
    </row>
    <row r="4347" customFormat="false" ht="30" hidden="false" customHeight="true" outlineLevel="0" collapsed="false">
      <c r="H4347" s="198" t="str">
        <f aca="false">IFERROR(IF(AND(D4347="",F4347=""),"",SUM(H4346+D4347-F4347)),"E' necessario compilare le righe consecutivamente")</f>
        <v/>
      </c>
    </row>
    <row r="4348" customFormat="false" ht="30" hidden="false" customHeight="true" outlineLevel="0" collapsed="false">
      <c r="H4348" s="198" t="str">
        <f aca="false">IFERROR(IF(AND(D4348="",F4348=""),"",SUM(H4347+D4348-F4348)),"E' necessario compilare le righe consecutivamente")</f>
        <v/>
      </c>
    </row>
    <row r="4349" customFormat="false" ht="30" hidden="false" customHeight="true" outlineLevel="0" collapsed="false">
      <c r="H4349" s="198" t="str">
        <f aca="false">IFERROR(IF(AND(D4349="",F4349=""),"",SUM(H4348+D4349-F4349)),"E' necessario compilare le righe consecutivamente")</f>
        <v/>
      </c>
    </row>
    <row r="4350" customFormat="false" ht="30" hidden="false" customHeight="true" outlineLevel="0" collapsed="false">
      <c r="H4350" s="198" t="str">
        <f aca="false">IFERROR(IF(AND(D4350="",F4350=""),"",SUM(H4349+D4350-F4350)),"E' necessario compilare le righe consecutivamente")</f>
        <v/>
      </c>
    </row>
    <row r="4351" customFormat="false" ht="30" hidden="false" customHeight="true" outlineLevel="0" collapsed="false">
      <c r="H4351" s="198" t="str">
        <f aca="false">IFERROR(IF(AND(D4351="",F4351=""),"",SUM(H4350+D4351-F4351)),"E' necessario compilare le righe consecutivamente")</f>
        <v/>
      </c>
    </row>
    <row r="4352" customFormat="false" ht="30" hidden="false" customHeight="true" outlineLevel="0" collapsed="false">
      <c r="H4352" s="198" t="str">
        <f aca="false">IFERROR(IF(AND(D4352="",F4352=""),"",SUM(H4351+D4352-F4352)),"E' necessario compilare le righe consecutivamente")</f>
        <v/>
      </c>
    </row>
    <row r="4353" customFormat="false" ht="30" hidden="false" customHeight="true" outlineLevel="0" collapsed="false">
      <c r="H4353" s="198" t="str">
        <f aca="false">IFERROR(IF(AND(D4353="",F4353=""),"",SUM(H4352+D4353-F4353)),"E' necessario compilare le righe consecutivamente")</f>
        <v/>
      </c>
    </row>
    <row r="4354" customFormat="false" ht="30" hidden="false" customHeight="true" outlineLevel="0" collapsed="false">
      <c r="H4354" s="198" t="str">
        <f aca="false">IFERROR(IF(AND(D4354="",F4354=""),"",SUM(H4353+D4354-F4354)),"E' necessario compilare le righe consecutivamente")</f>
        <v/>
      </c>
    </row>
    <row r="4355" customFormat="false" ht="30" hidden="false" customHeight="true" outlineLevel="0" collapsed="false">
      <c r="H4355" s="198" t="str">
        <f aca="false">IFERROR(IF(AND(D4355="",F4355=""),"",SUM(H4354+D4355-F4355)),"E' necessario compilare le righe consecutivamente")</f>
        <v/>
      </c>
    </row>
    <row r="4356" customFormat="false" ht="30" hidden="false" customHeight="true" outlineLevel="0" collapsed="false">
      <c r="H4356" s="198" t="str">
        <f aca="false">IFERROR(IF(AND(D4356="",F4356=""),"",SUM(H4355+D4356-F4356)),"E' necessario compilare le righe consecutivamente")</f>
        <v/>
      </c>
    </row>
    <row r="4357" customFormat="false" ht="30" hidden="false" customHeight="true" outlineLevel="0" collapsed="false">
      <c r="H4357" s="198" t="str">
        <f aca="false">IFERROR(IF(AND(D4357="",F4357=""),"",SUM(H4356+D4357-F4357)),"E' necessario compilare le righe consecutivamente")</f>
        <v/>
      </c>
    </row>
    <row r="4358" customFormat="false" ht="30" hidden="false" customHeight="true" outlineLevel="0" collapsed="false">
      <c r="H4358" s="198" t="str">
        <f aca="false">IFERROR(IF(AND(D4358="",F4358=""),"",SUM(H4357+D4358-F4358)),"E' necessario compilare le righe consecutivamente")</f>
        <v/>
      </c>
    </row>
    <row r="4359" customFormat="false" ht="30" hidden="false" customHeight="true" outlineLevel="0" collapsed="false">
      <c r="H4359" s="198" t="str">
        <f aca="false">IFERROR(IF(AND(D4359="",F4359=""),"",SUM(H4358+D4359-F4359)),"E' necessario compilare le righe consecutivamente")</f>
        <v/>
      </c>
    </row>
    <row r="4360" customFormat="false" ht="30" hidden="false" customHeight="true" outlineLevel="0" collapsed="false">
      <c r="H4360" s="198" t="str">
        <f aca="false">IFERROR(IF(AND(D4360="",F4360=""),"",SUM(H4359+D4360-F4360)),"E' necessario compilare le righe consecutivamente")</f>
        <v/>
      </c>
    </row>
    <row r="4361" customFormat="false" ht="30" hidden="false" customHeight="true" outlineLevel="0" collapsed="false">
      <c r="H4361" s="198" t="str">
        <f aca="false">IFERROR(IF(AND(D4361="",F4361=""),"",SUM(H4360+D4361-F4361)),"E' necessario compilare le righe consecutivamente")</f>
        <v/>
      </c>
    </row>
    <row r="4362" customFormat="false" ht="30" hidden="false" customHeight="true" outlineLevel="0" collapsed="false">
      <c r="H4362" s="198" t="str">
        <f aca="false">IFERROR(IF(AND(D4362="",F4362=""),"",SUM(H4361+D4362-F4362)),"E' necessario compilare le righe consecutivamente")</f>
        <v/>
      </c>
    </row>
    <row r="4363" customFormat="false" ht="30" hidden="false" customHeight="true" outlineLevel="0" collapsed="false">
      <c r="H4363" s="198" t="str">
        <f aca="false">IFERROR(IF(AND(D4363="",F4363=""),"",SUM(H4362+D4363-F4363)),"E' necessario compilare le righe consecutivamente")</f>
        <v/>
      </c>
    </row>
    <row r="4364" customFormat="false" ht="30" hidden="false" customHeight="true" outlineLevel="0" collapsed="false">
      <c r="H4364" s="198" t="str">
        <f aca="false">IFERROR(IF(AND(D4364="",F4364=""),"",SUM(H4363+D4364-F4364)),"E' necessario compilare le righe consecutivamente")</f>
        <v/>
      </c>
    </row>
    <row r="4365" customFormat="false" ht="30" hidden="false" customHeight="true" outlineLevel="0" collapsed="false">
      <c r="H4365" s="198" t="str">
        <f aca="false">IFERROR(IF(AND(D4365="",F4365=""),"",SUM(H4364+D4365-F4365)),"E' necessario compilare le righe consecutivamente")</f>
        <v/>
      </c>
    </row>
    <row r="4366" customFormat="false" ht="30" hidden="false" customHeight="true" outlineLevel="0" collapsed="false">
      <c r="H4366" s="198" t="str">
        <f aca="false">IFERROR(IF(AND(D4366="",F4366=""),"",SUM(H4365+D4366-F4366)),"E' necessario compilare le righe consecutivamente")</f>
        <v/>
      </c>
    </row>
    <row r="4367" customFormat="false" ht="30" hidden="false" customHeight="true" outlineLevel="0" collapsed="false">
      <c r="H4367" s="198" t="str">
        <f aca="false">IFERROR(IF(AND(D4367="",F4367=""),"",SUM(H4366+D4367-F4367)),"E' necessario compilare le righe consecutivamente")</f>
        <v/>
      </c>
    </row>
    <row r="4368" customFormat="false" ht="30" hidden="false" customHeight="true" outlineLevel="0" collapsed="false">
      <c r="H4368" s="198" t="str">
        <f aca="false">IFERROR(IF(AND(D4368="",F4368=""),"",SUM(H4367+D4368-F4368)),"E' necessario compilare le righe consecutivamente")</f>
        <v/>
      </c>
    </row>
    <row r="4369" customFormat="false" ht="30" hidden="false" customHeight="true" outlineLevel="0" collapsed="false">
      <c r="H4369" s="198" t="str">
        <f aca="false">IFERROR(IF(AND(D4369="",F4369=""),"",SUM(H4368+D4369-F4369)),"E' necessario compilare le righe consecutivamente")</f>
        <v/>
      </c>
    </row>
    <row r="4370" customFormat="false" ht="30" hidden="false" customHeight="true" outlineLevel="0" collapsed="false">
      <c r="H4370" s="198" t="str">
        <f aca="false">IFERROR(IF(AND(D4370="",F4370=""),"",SUM(H4369+D4370-F4370)),"E' necessario compilare le righe consecutivamente")</f>
        <v/>
      </c>
    </row>
    <row r="4371" customFormat="false" ht="30" hidden="false" customHeight="true" outlineLevel="0" collapsed="false">
      <c r="H4371" s="198" t="str">
        <f aca="false">IFERROR(IF(AND(D4371="",F4371=""),"",SUM(H4370+D4371-F4371)),"E' necessario compilare le righe consecutivamente")</f>
        <v/>
      </c>
    </row>
    <row r="4372" customFormat="false" ht="30" hidden="false" customHeight="true" outlineLevel="0" collapsed="false">
      <c r="H4372" s="198" t="str">
        <f aca="false">IFERROR(IF(AND(D4372="",F4372=""),"",SUM(H4371+D4372-F4372)),"E' necessario compilare le righe consecutivamente")</f>
        <v/>
      </c>
    </row>
    <row r="4373" customFormat="false" ht="30" hidden="false" customHeight="true" outlineLevel="0" collapsed="false">
      <c r="H4373" s="198" t="str">
        <f aca="false">IFERROR(IF(AND(D4373="",F4373=""),"",SUM(H4372+D4373-F4373)),"E' necessario compilare le righe consecutivamente")</f>
        <v/>
      </c>
    </row>
    <row r="4374" customFormat="false" ht="30" hidden="false" customHeight="true" outlineLevel="0" collapsed="false">
      <c r="H4374" s="198" t="str">
        <f aca="false">IFERROR(IF(AND(D4374="",F4374=""),"",SUM(H4373+D4374-F4374)),"E' necessario compilare le righe consecutivamente")</f>
        <v/>
      </c>
    </row>
    <row r="4375" customFormat="false" ht="30" hidden="false" customHeight="true" outlineLevel="0" collapsed="false">
      <c r="H4375" s="198" t="str">
        <f aca="false">IFERROR(IF(AND(D4375="",F4375=""),"",SUM(H4374+D4375-F4375)),"E' necessario compilare le righe consecutivamente")</f>
        <v/>
      </c>
    </row>
    <row r="4376" customFormat="false" ht="30" hidden="false" customHeight="true" outlineLevel="0" collapsed="false">
      <c r="H4376" s="198" t="str">
        <f aca="false">IFERROR(IF(AND(D4376="",F4376=""),"",SUM(H4375+D4376-F4376)),"E' necessario compilare le righe consecutivamente")</f>
        <v/>
      </c>
    </row>
    <row r="4377" customFormat="false" ht="30" hidden="false" customHeight="true" outlineLevel="0" collapsed="false">
      <c r="H4377" s="198" t="str">
        <f aca="false">IFERROR(IF(AND(D4377="",F4377=""),"",SUM(H4376+D4377-F4377)),"E' necessario compilare le righe consecutivamente")</f>
        <v/>
      </c>
    </row>
    <row r="4378" customFormat="false" ht="30" hidden="false" customHeight="true" outlineLevel="0" collapsed="false">
      <c r="H4378" s="198" t="str">
        <f aca="false">IFERROR(IF(AND(D4378="",F4378=""),"",SUM(H4377+D4378-F4378)),"E' necessario compilare le righe consecutivamente")</f>
        <v/>
      </c>
    </row>
    <row r="4379" customFormat="false" ht="30" hidden="false" customHeight="true" outlineLevel="0" collapsed="false">
      <c r="H4379" s="198" t="str">
        <f aca="false">IFERROR(IF(AND(D4379="",F4379=""),"",SUM(H4378+D4379-F4379)),"E' necessario compilare le righe consecutivamente")</f>
        <v/>
      </c>
    </row>
    <row r="4380" customFormat="false" ht="30" hidden="false" customHeight="true" outlineLevel="0" collapsed="false">
      <c r="H4380" s="198" t="str">
        <f aca="false">IFERROR(IF(AND(D4380="",F4380=""),"",SUM(H4379+D4380-F4380)),"E' necessario compilare le righe consecutivamente")</f>
        <v/>
      </c>
    </row>
    <row r="4381" customFormat="false" ht="30" hidden="false" customHeight="true" outlineLevel="0" collapsed="false">
      <c r="H4381" s="198" t="str">
        <f aca="false">IFERROR(IF(AND(D4381="",F4381=""),"",SUM(H4380+D4381-F4381)),"E' necessario compilare le righe consecutivamente")</f>
        <v/>
      </c>
    </row>
    <row r="4382" customFormat="false" ht="30" hidden="false" customHeight="true" outlineLevel="0" collapsed="false">
      <c r="H4382" s="198" t="str">
        <f aca="false">IFERROR(IF(AND(D4382="",F4382=""),"",SUM(H4381+D4382-F4382)),"E' necessario compilare le righe consecutivamente")</f>
        <v/>
      </c>
    </row>
    <row r="4383" customFormat="false" ht="30" hidden="false" customHeight="true" outlineLevel="0" collapsed="false">
      <c r="H4383" s="198" t="str">
        <f aca="false">IFERROR(IF(AND(D4383="",F4383=""),"",SUM(H4382+D4383-F4383)),"E' necessario compilare le righe consecutivamente")</f>
        <v/>
      </c>
    </row>
    <row r="4384" customFormat="false" ht="30" hidden="false" customHeight="true" outlineLevel="0" collapsed="false">
      <c r="H4384" s="198" t="str">
        <f aca="false">IFERROR(IF(AND(D4384="",F4384=""),"",SUM(H4383+D4384-F4384)),"E' necessario compilare le righe consecutivamente")</f>
        <v/>
      </c>
    </row>
    <row r="4385" customFormat="false" ht="30" hidden="false" customHeight="true" outlineLevel="0" collapsed="false">
      <c r="H4385" s="198" t="str">
        <f aca="false">IFERROR(IF(AND(D4385="",F4385=""),"",SUM(H4384+D4385-F4385)),"E' necessario compilare le righe consecutivamente")</f>
        <v/>
      </c>
    </row>
    <row r="4386" customFormat="false" ht="30" hidden="false" customHeight="true" outlineLevel="0" collapsed="false">
      <c r="H4386" s="198" t="str">
        <f aca="false">IFERROR(IF(AND(D4386="",F4386=""),"",SUM(H4385+D4386-F4386)),"E' necessario compilare le righe consecutivamente")</f>
        <v/>
      </c>
    </row>
    <row r="4387" customFormat="false" ht="30" hidden="false" customHeight="true" outlineLevel="0" collapsed="false">
      <c r="H4387" s="198" t="str">
        <f aca="false">IFERROR(IF(AND(D4387="",F4387=""),"",SUM(H4386+D4387-F4387)),"E' necessario compilare le righe consecutivamente")</f>
        <v/>
      </c>
    </row>
    <row r="4388" customFormat="false" ht="30" hidden="false" customHeight="true" outlineLevel="0" collapsed="false">
      <c r="H4388" s="198" t="str">
        <f aca="false">IFERROR(IF(AND(D4388="",F4388=""),"",SUM(H4387+D4388-F4388)),"E' necessario compilare le righe consecutivamente")</f>
        <v/>
      </c>
    </row>
    <row r="4389" customFormat="false" ht="30" hidden="false" customHeight="true" outlineLevel="0" collapsed="false">
      <c r="H4389" s="198" t="str">
        <f aca="false">IFERROR(IF(AND(D4389="",F4389=""),"",SUM(H4388+D4389-F4389)),"E' necessario compilare le righe consecutivamente")</f>
        <v/>
      </c>
    </row>
    <row r="4390" customFormat="false" ht="30" hidden="false" customHeight="true" outlineLevel="0" collapsed="false">
      <c r="H4390" s="198" t="str">
        <f aca="false">IFERROR(IF(AND(D4390="",F4390=""),"",SUM(H4389+D4390-F4390)),"E' necessario compilare le righe consecutivamente")</f>
        <v/>
      </c>
    </row>
    <row r="4391" customFormat="false" ht="30" hidden="false" customHeight="true" outlineLevel="0" collapsed="false">
      <c r="H4391" s="198" t="str">
        <f aca="false">IFERROR(IF(AND(D4391="",F4391=""),"",SUM(H4390+D4391-F4391)),"E' necessario compilare le righe consecutivamente")</f>
        <v/>
      </c>
    </row>
    <row r="4392" customFormat="false" ht="30" hidden="false" customHeight="true" outlineLevel="0" collapsed="false">
      <c r="H4392" s="198" t="str">
        <f aca="false">IFERROR(IF(AND(D4392="",F4392=""),"",SUM(H4391+D4392-F4392)),"E' necessario compilare le righe consecutivamente")</f>
        <v/>
      </c>
    </row>
    <row r="4393" customFormat="false" ht="30" hidden="false" customHeight="true" outlineLevel="0" collapsed="false">
      <c r="H4393" s="198" t="str">
        <f aca="false">IFERROR(IF(AND(D4393="",F4393=""),"",SUM(H4392+D4393-F4393)),"E' necessario compilare le righe consecutivamente")</f>
        <v/>
      </c>
    </row>
    <row r="4394" customFormat="false" ht="30" hidden="false" customHeight="true" outlineLevel="0" collapsed="false">
      <c r="H4394" s="198" t="str">
        <f aca="false">IFERROR(IF(AND(D4394="",F4394=""),"",SUM(H4393+D4394-F4394)),"E' necessario compilare le righe consecutivamente")</f>
        <v/>
      </c>
    </row>
    <row r="4395" customFormat="false" ht="30" hidden="false" customHeight="true" outlineLevel="0" collapsed="false">
      <c r="H4395" s="198" t="str">
        <f aca="false">IFERROR(IF(AND(D4395="",F4395=""),"",SUM(H4394+D4395-F4395)),"E' necessario compilare le righe consecutivamente")</f>
        <v/>
      </c>
    </row>
    <row r="4396" customFormat="false" ht="30" hidden="false" customHeight="true" outlineLevel="0" collapsed="false">
      <c r="H4396" s="198" t="str">
        <f aca="false">IFERROR(IF(AND(D4396="",F4396=""),"",SUM(H4395+D4396-F4396)),"E' necessario compilare le righe consecutivamente")</f>
        <v/>
      </c>
    </row>
    <row r="4397" customFormat="false" ht="30" hidden="false" customHeight="true" outlineLevel="0" collapsed="false">
      <c r="H4397" s="198" t="str">
        <f aca="false">IFERROR(IF(AND(D4397="",F4397=""),"",SUM(H4396+D4397-F4397)),"E' necessario compilare le righe consecutivamente")</f>
        <v/>
      </c>
    </row>
    <row r="4398" customFormat="false" ht="30" hidden="false" customHeight="true" outlineLevel="0" collapsed="false">
      <c r="H4398" s="198" t="str">
        <f aca="false">IFERROR(IF(AND(D4398="",F4398=""),"",SUM(H4397+D4398-F4398)),"E' necessario compilare le righe consecutivamente")</f>
        <v/>
      </c>
    </row>
    <row r="4399" customFormat="false" ht="30" hidden="false" customHeight="true" outlineLevel="0" collapsed="false">
      <c r="H4399" s="198" t="str">
        <f aca="false">IFERROR(IF(AND(D4399="",F4399=""),"",SUM(H4398+D4399-F4399)),"E' necessario compilare le righe consecutivamente")</f>
        <v/>
      </c>
    </row>
    <row r="4400" customFormat="false" ht="30" hidden="false" customHeight="true" outlineLevel="0" collapsed="false">
      <c r="H4400" s="198" t="str">
        <f aca="false">IFERROR(IF(AND(D4400="",F4400=""),"",SUM(H4399+D4400-F4400)),"E' necessario compilare le righe consecutivamente")</f>
        <v/>
      </c>
    </row>
    <row r="4401" customFormat="false" ht="30" hidden="false" customHeight="true" outlineLevel="0" collapsed="false">
      <c r="H4401" s="198" t="str">
        <f aca="false">IFERROR(IF(AND(D4401="",F4401=""),"",SUM(H4400+D4401-F4401)),"E' necessario compilare le righe consecutivamente")</f>
        <v/>
      </c>
    </row>
    <row r="4402" customFormat="false" ht="30" hidden="false" customHeight="true" outlineLevel="0" collapsed="false">
      <c r="H4402" s="198" t="str">
        <f aca="false">IFERROR(IF(AND(D4402="",F4402=""),"",SUM(H4401+D4402-F4402)),"E' necessario compilare le righe consecutivamente")</f>
        <v/>
      </c>
    </row>
    <row r="4403" customFormat="false" ht="30" hidden="false" customHeight="true" outlineLevel="0" collapsed="false">
      <c r="H4403" s="198" t="str">
        <f aca="false">IFERROR(IF(AND(D4403="",F4403=""),"",SUM(H4402+D4403-F4403)),"E' necessario compilare le righe consecutivamente")</f>
        <v/>
      </c>
    </row>
    <row r="4404" customFormat="false" ht="30" hidden="false" customHeight="true" outlineLevel="0" collapsed="false">
      <c r="H4404" s="198" t="str">
        <f aca="false">IFERROR(IF(AND(D4404="",F4404=""),"",SUM(H4403+D4404-F4404)),"E' necessario compilare le righe consecutivamente")</f>
        <v/>
      </c>
    </row>
    <row r="4405" customFormat="false" ht="30" hidden="false" customHeight="true" outlineLevel="0" collapsed="false">
      <c r="H4405" s="198" t="str">
        <f aca="false">IFERROR(IF(AND(D4405="",F4405=""),"",SUM(H4404+D4405-F4405)),"E' necessario compilare le righe consecutivamente")</f>
        <v/>
      </c>
    </row>
    <row r="4406" customFormat="false" ht="30" hidden="false" customHeight="true" outlineLevel="0" collapsed="false">
      <c r="H4406" s="198" t="str">
        <f aca="false">IFERROR(IF(AND(D4406="",F4406=""),"",SUM(H4405+D4406-F4406)),"E' necessario compilare le righe consecutivamente")</f>
        <v/>
      </c>
    </row>
    <row r="4407" customFormat="false" ht="30" hidden="false" customHeight="true" outlineLevel="0" collapsed="false">
      <c r="H4407" s="198" t="str">
        <f aca="false">IFERROR(IF(AND(D4407="",F4407=""),"",SUM(H4406+D4407-F4407)),"E' necessario compilare le righe consecutivamente")</f>
        <v/>
      </c>
    </row>
    <row r="4408" customFormat="false" ht="30" hidden="false" customHeight="true" outlineLevel="0" collapsed="false">
      <c r="H4408" s="198" t="str">
        <f aca="false">IFERROR(IF(AND(D4408="",F4408=""),"",SUM(H4407+D4408-F4408)),"E' necessario compilare le righe consecutivamente")</f>
        <v/>
      </c>
    </row>
    <row r="4409" customFormat="false" ht="30" hidden="false" customHeight="true" outlineLevel="0" collapsed="false">
      <c r="H4409" s="198" t="str">
        <f aca="false">IFERROR(IF(AND(D4409="",F4409=""),"",SUM(H4408+D4409-F4409)),"E' necessario compilare le righe consecutivamente")</f>
        <v/>
      </c>
    </row>
    <row r="4410" customFormat="false" ht="30" hidden="false" customHeight="true" outlineLevel="0" collapsed="false">
      <c r="H4410" s="198" t="str">
        <f aca="false">IFERROR(IF(AND(D4410="",F4410=""),"",SUM(H4409+D4410-F4410)),"E' necessario compilare le righe consecutivamente")</f>
        <v/>
      </c>
    </row>
    <row r="4411" customFormat="false" ht="30" hidden="false" customHeight="true" outlineLevel="0" collapsed="false">
      <c r="H4411" s="198" t="str">
        <f aca="false">IFERROR(IF(AND(D4411="",F4411=""),"",SUM(H4410+D4411-F4411)),"E' necessario compilare le righe consecutivamente")</f>
        <v/>
      </c>
    </row>
    <row r="4412" customFormat="false" ht="30" hidden="false" customHeight="true" outlineLevel="0" collapsed="false">
      <c r="H4412" s="198" t="str">
        <f aca="false">IFERROR(IF(AND(D4412="",F4412=""),"",SUM(H4411+D4412-F4412)),"E' necessario compilare le righe consecutivamente")</f>
        <v/>
      </c>
    </row>
    <row r="4413" customFormat="false" ht="30" hidden="false" customHeight="true" outlineLevel="0" collapsed="false">
      <c r="H4413" s="198" t="str">
        <f aca="false">IFERROR(IF(AND(D4413="",F4413=""),"",SUM(H4412+D4413-F4413)),"E' necessario compilare le righe consecutivamente")</f>
        <v/>
      </c>
    </row>
    <row r="4414" customFormat="false" ht="30" hidden="false" customHeight="true" outlineLevel="0" collapsed="false">
      <c r="H4414" s="198" t="str">
        <f aca="false">IFERROR(IF(AND(D4414="",F4414=""),"",SUM(H4413+D4414-F4414)),"E' necessario compilare le righe consecutivamente")</f>
        <v/>
      </c>
    </row>
    <row r="4415" customFormat="false" ht="30" hidden="false" customHeight="true" outlineLevel="0" collapsed="false">
      <c r="H4415" s="198" t="str">
        <f aca="false">IFERROR(IF(AND(D4415="",F4415=""),"",SUM(H4414+D4415-F4415)),"E' necessario compilare le righe consecutivamente")</f>
        <v/>
      </c>
    </row>
    <row r="4416" customFormat="false" ht="30" hidden="false" customHeight="true" outlineLevel="0" collapsed="false">
      <c r="H4416" s="198" t="str">
        <f aca="false">IFERROR(IF(AND(D4416="",F4416=""),"",SUM(H4415+D4416-F4416)),"E' necessario compilare le righe consecutivamente")</f>
        <v/>
      </c>
    </row>
    <row r="4417" customFormat="false" ht="30" hidden="false" customHeight="true" outlineLevel="0" collapsed="false">
      <c r="H4417" s="198" t="str">
        <f aca="false">IFERROR(IF(AND(D4417="",F4417=""),"",SUM(H4416+D4417-F4417)),"E' necessario compilare le righe consecutivamente")</f>
        <v/>
      </c>
    </row>
    <row r="4418" customFormat="false" ht="30" hidden="false" customHeight="true" outlineLevel="0" collapsed="false">
      <c r="H4418" s="198" t="str">
        <f aca="false">IFERROR(IF(AND(D4418="",F4418=""),"",SUM(H4417+D4418-F4418)),"E' necessario compilare le righe consecutivamente")</f>
        <v/>
      </c>
    </row>
    <row r="4419" customFormat="false" ht="30" hidden="false" customHeight="true" outlineLevel="0" collapsed="false">
      <c r="H4419" s="198" t="str">
        <f aca="false">IFERROR(IF(AND(D4419="",F4419=""),"",SUM(H4418+D4419-F4419)),"E' necessario compilare le righe consecutivamente")</f>
        <v/>
      </c>
    </row>
    <row r="4420" customFormat="false" ht="30" hidden="false" customHeight="true" outlineLevel="0" collapsed="false">
      <c r="H4420" s="198" t="str">
        <f aca="false">IFERROR(IF(AND(D4420="",F4420=""),"",SUM(H4419+D4420-F4420)),"E' necessario compilare le righe consecutivamente")</f>
        <v/>
      </c>
    </row>
    <row r="4421" customFormat="false" ht="30" hidden="false" customHeight="true" outlineLevel="0" collapsed="false">
      <c r="H4421" s="198" t="str">
        <f aca="false">IFERROR(IF(AND(D4421="",F4421=""),"",SUM(H4420+D4421-F4421)),"E' necessario compilare le righe consecutivamente")</f>
        <v/>
      </c>
    </row>
    <row r="4422" customFormat="false" ht="30" hidden="false" customHeight="true" outlineLevel="0" collapsed="false">
      <c r="H4422" s="198" t="str">
        <f aca="false">IFERROR(IF(AND(D4422="",F4422=""),"",SUM(H4421+D4422-F4422)),"E' necessario compilare le righe consecutivamente")</f>
        <v/>
      </c>
    </row>
    <row r="4423" customFormat="false" ht="30" hidden="false" customHeight="true" outlineLevel="0" collapsed="false">
      <c r="H4423" s="198" t="str">
        <f aca="false">IFERROR(IF(AND(D4423="",F4423=""),"",SUM(H4422+D4423-F4423)),"E' necessario compilare le righe consecutivamente")</f>
        <v/>
      </c>
    </row>
    <row r="4424" customFormat="false" ht="30" hidden="false" customHeight="true" outlineLevel="0" collapsed="false">
      <c r="H4424" s="198" t="str">
        <f aca="false">IFERROR(IF(AND(D4424="",F4424=""),"",SUM(H4423+D4424-F4424)),"E' necessario compilare le righe consecutivamente")</f>
        <v/>
      </c>
    </row>
    <row r="4425" customFormat="false" ht="30" hidden="false" customHeight="true" outlineLevel="0" collapsed="false">
      <c r="H4425" s="198" t="str">
        <f aca="false">IFERROR(IF(AND(D4425="",F4425=""),"",SUM(H4424+D4425-F4425)),"E' necessario compilare le righe consecutivamente")</f>
        <v/>
      </c>
    </row>
    <row r="4426" customFormat="false" ht="30" hidden="false" customHeight="true" outlineLevel="0" collapsed="false">
      <c r="H4426" s="198" t="str">
        <f aca="false">IFERROR(IF(AND(D4426="",F4426=""),"",SUM(H4425+D4426-F4426)),"E' necessario compilare le righe consecutivamente")</f>
        <v/>
      </c>
    </row>
    <row r="4427" customFormat="false" ht="30" hidden="false" customHeight="true" outlineLevel="0" collapsed="false">
      <c r="H4427" s="198" t="str">
        <f aca="false">IFERROR(IF(AND(D4427="",F4427=""),"",SUM(H4426+D4427-F4427)),"E' necessario compilare le righe consecutivamente")</f>
        <v/>
      </c>
    </row>
    <row r="4428" customFormat="false" ht="30" hidden="false" customHeight="true" outlineLevel="0" collapsed="false">
      <c r="H4428" s="198" t="str">
        <f aca="false">IFERROR(IF(AND(D4428="",F4428=""),"",SUM(H4427+D4428-F4428)),"E' necessario compilare le righe consecutivamente")</f>
        <v/>
      </c>
    </row>
    <row r="4429" customFormat="false" ht="30" hidden="false" customHeight="true" outlineLevel="0" collapsed="false">
      <c r="H4429" s="198" t="str">
        <f aca="false">IFERROR(IF(AND(D4429="",F4429=""),"",SUM(H4428+D4429-F4429)),"E' necessario compilare le righe consecutivamente")</f>
        <v/>
      </c>
    </row>
    <row r="4430" customFormat="false" ht="30" hidden="false" customHeight="true" outlineLevel="0" collapsed="false">
      <c r="H4430" s="198" t="str">
        <f aca="false">IFERROR(IF(AND(D4430="",F4430=""),"",SUM(H4429+D4430-F4430)),"E' necessario compilare le righe consecutivamente")</f>
        <v/>
      </c>
    </row>
    <row r="4431" customFormat="false" ht="30" hidden="false" customHeight="true" outlineLevel="0" collapsed="false">
      <c r="H4431" s="198" t="str">
        <f aca="false">IFERROR(IF(AND(D4431="",F4431=""),"",SUM(H4430+D4431-F4431)),"E' necessario compilare le righe consecutivamente")</f>
        <v/>
      </c>
    </row>
    <row r="4432" customFormat="false" ht="30" hidden="false" customHeight="true" outlineLevel="0" collapsed="false">
      <c r="H4432" s="198" t="str">
        <f aca="false">IFERROR(IF(AND(D4432="",F4432=""),"",SUM(H4431+D4432-F4432)),"E' necessario compilare le righe consecutivamente")</f>
        <v/>
      </c>
    </row>
    <row r="4433" customFormat="false" ht="30" hidden="false" customHeight="true" outlineLevel="0" collapsed="false">
      <c r="H4433" s="198" t="str">
        <f aca="false">IFERROR(IF(AND(D4433="",F4433=""),"",SUM(H4432+D4433-F4433)),"E' necessario compilare le righe consecutivamente")</f>
        <v/>
      </c>
    </row>
    <row r="4434" customFormat="false" ht="30" hidden="false" customHeight="true" outlineLevel="0" collapsed="false">
      <c r="H4434" s="198" t="str">
        <f aca="false">IFERROR(IF(AND(D4434="",F4434=""),"",SUM(H4433+D4434-F4434)),"E' necessario compilare le righe consecutivamente")</f>
        <v/>
      </c>
    </row>
    <row r="4435" customFormat="false" ht="30" hidden="false" customHeight="true" outlineLevel="0" collapsed="false">
      <c r="H4435" s="198" t="str">
        <f aca="false">IFERROR(IF(AND(D4435="",F4435=""),"",SUM(H4434+D4435-F4435)),"E' necessario compilare le righe consecutivamente")</f>
        <v/>
      </c>
    </row>
    <row r="4436" customFormat="false" ht="30" hidden="false" customHeight="true" outlineLevel="0" collapsed="false">
      <c r="H4436" s="198" t="str">
        <f aca="false">IFERROR(IF(AND(D4436="",F4436=""),"",SUM(H4435+D4436-F4436)),"E' necessario compilare le righe consecutivamente")</f>
        <v/>
      </c>
    </row>
    <row r="4437" customFormat="false" ht="30" hidden="false" customHeight="true" outlineLevel="0" collapsed="false">
      <c r="H4437" s="198" t="str">
        <f aca="false">IFERROR(IF(AND(D4437="",F4437=""),"",SUM(H4436+D4437-F4437)),"E' necessario compilare le righe consecutivamente")</f>
        <v/>
      </c>
    </row>
    <row r="4438" customFormat="false" ht="30" hidden="false" customHeight="true" outlineLevel="0" collapsed="false">
      <c r="H4438" s="198" t="str">
        <f aca="false">IFERROR(IF(AND(D4438="",F4438=""),"",SUM(H4437+D4438-F4438)),"E' necessario compilare le righe consecutivamente")</f>
        <v/>
      </c>
    </row>
    <row r="4439" customFormat="false" ht="30" hidden="false" customHeight="true" outlineLevel="0" collapsed="false">
      <c r="H4439" s="198" t="str">
        <f aca="false">IFERROR(IF(AND(D4439="",F4439=""),"",SUM(H4438+D4439-F4439)),"E' necessario compilare le righe consecutivamente")</f>
        <v/>
      </c>
    </row>
    <row r="4440" customFormat="false" ht="30" hidden="false" customHeight="true" outlineLevel="0" collapsed="false">
      <c r="H4440" s="198" t="str">
        <f aca="false">IFERROR(IF(AND(D4440="",F4440=""),"",SUM(H4439+D4440-F4440)),"E' necessario compilare le righe consecutivamente")</f>
        <v/>
      </c>
    </row>
    <row r="4441" customFormat="false" ht="30" hidden="false" customHeight="true" outlineLevel="0" collapsed="false">
      <c r="H4441" s="198" t="str">
        <f aca="false">IFERROR(IF(AND(D4441="",F4441=""),"",SUM(H4440+D4441-F4441)),"E' necessario compilare le righe consecutivamente")</f>
        <v/>
      </c>
    </row>
    <row r="4442" customFormat="false" ht="30" hidden="false" customHeight="true" outlineLevel="0" collapsed="false">
      <c r="H4442" s="198" t="str">
        <f aca="false">IFERROR(IF(AND(D4442="",F4442=""),"",SUM(H4441+D4442-F4442)),"E' necessario compilare le righe consecutivamente")</f>
        <v/>
      </c>
    </row>
    <row r="4443" customFormat="false" ht="30" hidden="false" customHeight="true" outlineLevel="0" collapsed="false">
      <c r="H4443" s="198" t="str">
        <f aca="false">IFERROR(IF(AND(D4443="",F4443=""),"",SUM(H4442+D4443-F4443)),"E' necessario compilare le righe consecutivamente")</f>
        <v/>
      </c>
    </row>
    <row r="4444" customFormat="false" ht="30" hidden="false" customHeight="true" outlineLevel="0" collapsed="false">
      <c r="H4444" s="198" t="str">
        <f aca="false">IFERROR(IF(AND(D4444="",F4444=""),"",SUM(H4443+D4444-F4444)),"E' necessario compilare le righe consecutivamente")</f>
        <v/>
      </c>
    </row>
    <row r="4445" customFormat="false" ht="30" hidden="false" customHeight="true" outlineLevel="0" collapsed="false">
      <c r="H4445" s="198" t="str">
        <f aca="false">IFERROR(IF(AND(D4445="",F4445=""),"",SUM(H4444+D4445-F4445)),"E' necessario compilare le righe consecutivamente")</f>
        <v/>
      </c>
    </row>
    <row r="4446" customFormat="false" ht="30" hidden="false" customHeight="true" outlineLevel="0" collapsed="false">
      <c r="H4446" s="198" t="str">
        <f aca="false">IFERROR(IF(AND(D4446="",F4446=""),"",SUM(H4445+D4446-F4446)),"E' necessario compilare le righe consecutivamente")</f>
        <v/>
      </c>
    </row>
    <row r="4447" customFormat="false" ht="30" hidden="false" customHeight="true" outlineLevel="0" collapsed="false">
      <c r="H4447" s="198" t="str">
        <f aca="false">IFERROR(IF(AND(D4447="",F4447=""),"",SUM(H4446+D4447-F4447)),"E' necessario compilare le righe consecutivamente")</f>
        <v/>
      </c>
    </row>
    <row r="4448" customFormat="false" ht="30" hidden="false" customHeight="true" outlineLevel="0" collapsed="false">
      <c r="H4448" s="198" t="str">
        <f aca="false">IFERROR(IF(AND(D4448="",F4448=""),"",SUM(H4447+D4448-F4448)),"E' necessario compilare le righe consecutivamente")</f>
        <v/>
      </c>
    </row>
    <row r="4449" customFormat="false" ht="30" hidden="false" customHeight="true" outlineLevel="0" collapsed="false">
      <c r="H4449" s="198" t="str">
        <f aca="false">IFERROR(IF(AND(D4449="",F4449=""),"",SUM(H4448+D4449-F4449)),"E' necessario compilare le righe consecutivamente")</f>
        <v/>
      </c>
    </row>
    <row r="4450" customFormat="false" ht="30" hidden="false" customHeight="true" outlineLevel="0" collapsed="false">
      <c r="H4450" s="198" t="str">
        <f aca="false">IFERROR(IF(AND(D4450="",F4450=""),"",SUM(H4449+D4450-F4450)),"E' necessario compilare le righe consecutivamente")</f>
        <v/>
      </c>
    </row>
    <row r="4451" customFormat="false" ht="30" hidden="false" customHeight="true" outlineLevel="0" collapsed="false">
      <c r="H4451" s="198" t="str">
        <f aca="false">IFERROR(IF(AND(D4451="",F4451=""),"",SUM(H4450+D4451-F4451)),"E' necessario compilare le righe consecutivamente")</f>
        <v/>
      </c>
    </row>
    <row r="4452" customFormat="false" ht="30" hidden="false" customHeight="true" outlineLevel="0" collapsed="false">
      <c r="H4452" s="198" t="str">
        <f aca="false">IFERROR(IF(AND(D4452="",F4452=""),"",SUM(H4451+D4452-F4452)),"E' necessario compilare le righe consecutivamente")</f>
        <v/>
      </c>
    </row>
    <row r="4453" customFormat="false" ht="30" hidden="false" customHeight="true" outlineLevel="0" collapsed="false">
      <c r="H4453" s="198" t="str">
        <f aca="false">IFERROR(IF(AND(D4453="",F4453=""),"",SUM(H4452+D4453-F4453)),"E' necessario compilare le righe consecutivamente")</f>
        <v/>
      </c>
    </row>
    <row r="4454" customFormat="false" ht="30" hidden="false" customHeight="true" outlineLevel="0" collapsed="false">
      <c r="H4454" s="198" t="str">
        <f aca="false">IFERROR(IF(AND(D4454="",F4454=""),"",SUM(H4453+D4454-F4454)),"E' necessario compilare le righe consecutivamente")</f>
        <v/>
      </c>
    </row>
    <row r="4455" customFormat="false" ht="30" hidden="false" customHeight="true" outlineLevel="0" collapsed="false">
      <c r="H4455" s="198" t="str">
        <f aca="false">IFERROR(IF(AND(D4455="",F4455=""),"",SUM(H4454+D4455-F4455)),"E' necessario compilare le righe consecutivamente")</f>
        <v/>
      </c>
    </row>
    <row r="4456" customFormat="false" ht="30" hidden="false" customHeight="true" outlineLevel="0" collapsed="false">
      <c r="H4456" s="198" t="str">
        <f aca="false">IFERROR(IF(AND(D4456="",F4456=""),"",SUM(H4455+D4456-F4456)),"E' necessario compilare le righe consecutivamente")</f>
        <v/>
      </c>
    </row>
    <row r="4457" customFormat="false" ht="30" hidden="false" customHeight="true" outlineLevel="0" collapsed="false">
      <c r="H4457" s="198" t="str">
        <f aca="false">IFERROR(IF(AND(D4457="",F4457=""),"",SUM(H4456+D4457-F4457)),"E' necessario compilare le righe consecutivamente")</f>
        <v/>
      </c>
    </row>
    <row r="4458" customFormat="false" ht="30" hidden="false" customHeight="true" outlineLevel="0" collapsed="false">
      <c r="H4458" s="198" t="str">
        <f aca="false">IFERROR(IF(AND(D4458="",F4458=""),"",SUM(H4457+D4458-F4458)),"E' necessario compilare le righe consecutivamente")</f>
        <v/>
      </c>
    </row>
    <row r="4459" customFormat="false" ht="30" hidden="false" customHeight="true" outlineLevel="0" collapsed="false">
      <c r="H4459" s="198" t="str">
        <f aca="false">IFERROR(IF(AND(D4459="",F4459=""),"",SUM(H4458+D4459-F4459)),"E' necessario compilare le righe consecutivamente")</f>
        <v/>
      </c>
    </row>
    <row r="4460" customFormat="false" ht="30" hidden="false" customHeight="true" outlineLevel="0" collapsed="false">
      <c r="H4460" s="198" t="str">
        <f aca="false">IFERROR(IF(AND(D4460="",F4460=""),"",SUM(H4459+D4460-F4460)),"E' necessario compilare le righe consecutivamente")</f>
        <v/>
      </c>
    </row>
    <row r="4461" customFormat="false" ht="30" hidden="false" customHeight="true" outlineLevel="0" collapsed="false">
      <c r="H4461" s="198" t="str">
        <f aca="false">IFERROR(IF(AND(D4461="",F4461=""),"",SUM(H4460+D4461-F4461)),"E' necessario compilare le righe consecutivamente")</f>
        <v/>
      </c>
    </row>
    <row r="4462" customFormat="false" ht="30" hidden="false" customHeight="true" outlineLevel="0" collapsed="false">
      <c r="H4462" s="198" t="str">
        <f aca="false">IFERROR(IF(AND(D4462="",F4462=""),"",SUM(H4461+D4462-F4462)),"E' necessario compilare le righe consecutivamente")</f>
        <v/>
      </c>
    </row>
    <row r="4463" customFormat="false" ht="30" hidden="false" customHeight="true" outlineLevel="0" collapsed="false">
      <c r="H4463" s="198" t="str">
        <f aca="false">IFERROR(IF(AND(D4463="",F4463=""),"",SUM(H4462+D4463-F4463)),"E' necessario compilare le righe consecutivamente")</f>
        <v/>
      </c>
    </row>
    <row r="4464" customFormat="false" ht="30" hidden="false" customHeight="true" outlineLevel="0" collapsed="false">
      <c r="H4464" s="198" t="str">
        <f aca="false">IFERROR(IF(AND(D4464="",F4464=""),"",SUM(H4463+D4464-F4464)),"E' necessario compilare le righe consecutivamente")</f>
        <v/>
      </c>
    </row>
    <row r="4465" customFormat="false" ht="30" hidden="false" customHeight="true" outlineLevel="0" collapsed="false">
      <c r="H4465" s="198" t="str">
        <f aca="false">IFERROR(IF(AND(D4465="",F4465=""),"",SUM(H4464+D4465-F4465)),"E' necessario compilare le righe consecutivamente")</f>
        <v/>
      </c>
    </row>
    <row r="4466" customFormat="false" ht="30" hidden="false" customHeight="true" outlineLevel="0" collapsed="false">
      <c r="H4466" s="198" t="str">
        <f aca="false">IFERROR(IF(AND(D4466="",F4466=""),"",SUM(H4465+D4466-F4466)),"E' necessario compilare le righe consecutivamente")</f>
        <v/>
      </c>
    </row>
    <row r="4467" customFormat="false" ht="30" hidden="false" customHeight="true" outlineLevel="0" collapsed="false">
      <c r="H4467" s="198" t="str">
        <f aca="false">IFERROR(IF(AND(D4467="",F4467=""),"",SUM(H4466+D4467-F4467)),"E' necessario compilare le righe consecutivamente")</f>
        <v/>
      </c>
    </row>
    <row r="4468" customFormat="false" ht="30" hidden="false" customHeight="true" outlineLevel="0" collapsed="false">
      <c r="H4468" s="198" t="str">
        <f aca="false">IFERROR(IF(AND(D4468="",F4468=""),"",SUM(H4467+D4468-F4468)),"E' necessario compilare le righe consecutivamente")</f>
        <v/>
      </c>
    </row>
    <row r="4469" customFormat="false" ht="30" hidden="false" customHeight="true" outlineLevel="0" collapsed="false">
      <c r="H4469" s="198" t="str">
        <f aca="false">IFERROR(IF(AND(D4469="",F4469=""),"",SUM(H4468+D4469-F4469)),"E' necessario compilare le righe consecutivamente")</f>
        <v/>
      </c>
    </row>
    <row r="4470" customFormat="false" ht="30" hidden="false" customHeight="true" outlineLevel="0" collapsed="false">
      <c r="H4470" s="198" t="str">
        <f aca="false">IFERROR(IF(AND(D4470="",F4470=""),"",SUM(H4469+D4470-F4470)),"E' necessario compilare le righe consecutivamente")</f>
        <v/>
      </c>
    </row>
    <row r="4471" customFormat="false" ht="30" hidden="false" customHeight="true" outlineLevel="0" collapsed="false">
      <c r="H4471" s="198" t="str">
        <f aca="false">IFERROR(IF(AND(D4471="",F4471=""),"",SUM(H4470+D4471-F4471)),"E' necessario compilare le righe consecutivamente")</f>
        <v/>
      </c>
    </row>
    <row r="4472" customFormat="false" ht="30" hidden="false" customHeight="true" outlineLevel="0" collapsed="false">
      <c r="H4472" s="198" t="str">
        <f aca="false">IFERROR(IF(AND(D4472="",F4472=""),"",SUM(H4471+D4472-F4472)),"E' necessario compilare le righe consecutivamente")</f>
        <v/>
      </c>
    </row>
    <row r="4473" customFormat="false" ht="30" hidden="false" customHeight="true" outlineLevel="0" collapsed="false">
      <c r="H4473" s="198" t="str">
        <f aca="false">IFERROR(IF(AND(D4473="",F4473=""),"",SUM(H4472+D4473-F4473)),"E' necessario compilare le righe consecutivamente")</f>
        <v/>
      </c>
    </row>
    <row r="4474" customFormat="false" ht="30" hidden="false" customHeight="true" outlineLevel="0" collapsed="false">
      <c r="H4474" s="198" t="str">
        <f aca="false">IFERROR(IF(AND(D4474="",F4474=""),"",SUM(H4473+D4474-F4474)),"E' necessario compilare le righe consecutivamente")</f>
        <v/>
      </c>
    </row>
    <row r="4475" customFormat="false" ht="30" hidden="false" customHeight="true" outlineLevel="0" collapsed="false">
      <c r="H4475" s="198" t="str">
        <f aca="false">IFERROR(IF(AND(D4475="",F4475=""),"",SUM(H4474+D4475-F4475)),"E' necessario compilare le righe consecutivamente")</f>
        <v/>
      </c>
    </row>
    <row r="4476" customFormat="false" ht="30" hidden="false" customHeight="true" outlineLevel="0" collapsed="false">
      <c r="H4476" s="198" t="str">
        <f aca="false">IFERROR(IF(AND(D4476="",F4476=""),"",SUM(H4475+D4476-F4476)),"E' necessario compilare le righe consecutivamente")</f>
        <v/>
      </c>
    </row>
    <row r="4477" customFormat="false" ht="30" hidden="false" customHeight="true" outlineLevel="0" collapsed="false">
      <c r="H4477" s="198" t="str">
        <f aca="false">IFERROR(IF(AND(D4477="",F4477=""),"",SUM(H4476+D4477-F4477)),"E' necessario compilare le righe consecutivamente")</f>
        <v/>
      </c>
    </row>
    <row r="4478" customFormat="false" ht="30" hidden="false" customHeight="true" outlineLevel="0" collapsed="false">
      <c r="H4478" s="198" t="str">
        <f aca="false">IFERROR(IF(AND(D4478="",F4478=""),"",SUM(H4477+D4478-F4478)),"E' necessario compilare le righe consecutivamente")</f>
        <v/>
      </c>
    </row>
    <row r="4479" customFormat="false" ht="30" hidden="false" customHeight="true" outlineLevel="0" collapsed="false">
      <c r="H4479" s="198" t="str">
        <f aca="false">IFERROR(IF(AND(D4479="",F4479=""),"",SUM(H4478+D4479-F4479)),"E' necessario compilare le righe consecutivamente")</f>
        <v/>
      </c>
    </row>
    <row r="4480" customFormat="false" ht="30" hidden="false" customHeight="true" outlineLevel="0" collapsed="false">
      <c r="H4480" s="198" t="str">
        <f aca="false">IFERROR(IF(AND(D4480="",F4480=""),"",SUM(H4479+D4480-F4480)),"E' necessario compilare le righe consecutivamente")</f>
        <v/>
      </c>
    </row>
    <row r="4481" customFormat="false" ht="30" hidden="false" customHeight="true" outlineLevel="0" collapsed="false">
      <c r="H4481" s="198" t="str">
        <f aca="false">IFERROR(IF(AND(D4481="",F4481=""),"",SUM(H4480+D4481-F4481)),"E' necessario compilare le righe consecutivamente")</f>
        <v/>
      </c>
    </row>
    <row r="4482" customFormat="false" ht="30" hidden="false" customHeight="true" outlineLevel="0" collapsed="false">
      <c r="H4482" s="198" t="str">
        <f aca="false">IFERROR(IF(AND(D4482="",F4482=""),"",SUM(H4481+D4482-F4482)),"E' necessario compilare le righe consecutivamente")</f>
        <v/>
      </c>
    </row>
    <row r="4483" customFormat="false" ht="30" hidden="false" customHeight="true" outlineLevel="0" collapsed="false">
      <c r="H4483" s="198" t="str">
        <f aca="false">IFERROR(IF(AND(D4483="",F4483=""),"",SUM(H4482+D4483-F4483)),"E' necessario compilare le righe consecutivamente")</f>
        <v/>
      </c>
    </row>
    <row r="4484" customFormat="false" ht="30" hidden="false" customHeight="true" outlineLevel="0" collapsed="false">
      <c r="H4484" s="198" t="str">
        <f aca="false">IFERROR(IF(AND(D4484="",F4484=""),"",SUM(H4483+D4484-F4484)),"E' necessario compilare le righe consecutivamente")</f>
        <v/>
      </c>
    </row>
    <row r="4485" customFormat="false" ht="30" hidden="false" customHeight="true" outlineLevel="0" collapsed="false">
      <c r="H4485" s="198" t="str">
        <f aca="false">IFERROR(IF(AND(D4485="",F4485=""),"",SUM(H4484+D4485-F4485)),"E' necessario compilare le righe consecutivamente")</f>
        <v/>
      </c>
    </row>
    <row r="4486" customFormat="false" ht="30" hidden="false" customHeight="true" outlineLevel="0" collapsed="false">
      <c r="H4486" s="198" t="str">
        <f aca="false">IFERROR(IF(AND(D4486="",F4486=""),"",SUM(H4485+D4486-F4486)),"E' necessario compilare le righe consecutivamente")</f>
        <v/>
      </c>
    </row>
    <row r="4487" customFormat="false" ht="30" hidden="false" customHeight="true" outlineLevel="0" collapsed="false">
      <c r="H4487" s="198" t="str">
        <f aca="false">IFERROR(IF(AND(D4487="",F4487=""),"",SUM(H4486+D4487-F4487)),"E' necessario compilare le righe consecutivamente")</f>
        <v/>
      </c>
    </row>
    <row r="4488" customFormat="false" ht="30" hidden="false" customHeight="true" outlineLevel="0" collapsed="false">
      <c r="H4488" s="198" t="str">
        <f aca="false">IFERROR(IF(AND(D4488="",F4488=""),"",SUM(H4487+D4488-F4488)),"E' necessario compilare le righe consecutivamente")</f>
        <v/>
      </c>
    </row>
    <row r="4489" customFormat="false" ht="30" hidden="false" customHeight="true" outlineLevel="0" collapsed="false">
      <c r="H4489" s="198" t="str">
        <f aca="false">IFERROR(IF(AND(D4489="",F4489=""),"",SUM(H4488+D4489-F4489)),"E' necessario compilare le righe consecutivamente")</f>
        <v/>
      </c>
    </row>
    <row r="4490" customFormat="false" ht="30" hidden="false" customHeight="true" outlineLevel="0" collapsed="false">
      <c r="H4490" s="198" t="str">
        <f aca="false">IFERROR(IF(AND(D4490="",F4490=""),"",SUM(H4489+D4490-F4490)),"E' necessario compilare le righe consecutivamente")</f>
        <v/>
      </c>
    </row>
    <row r="4491" customFormat="false" ht="30" hidden="false" customHeight="true" outlineLevel="0" collapsed="false">
      <c r="H4491" s="198" t="str">
        <f aca="false">IFERROR(IF(AND(D4491="",F4491=""),"",SUM(H4490+D4491-F4491)),"E' necessario compilare le righe consecutivamente")</f>
        <v/>
      </c>
    </row>
    <row r="4492" customFormat="false" ht="30" hidden="false" customHeight="true" outlineLevel="0" collapsed="false">
      <c r="H4492" s="198" t="str">
        <f aca="false">IFERROR(IF(AND(D4492="",F4492=""),"",SUM(H4491+D4492-F4492)),"E' necessario compilare le righe consecutivamente")</f>
        <v/>
      </c>
    </row>
    <row r="4493" customFormat="false" ht="30" hidden="false" customHeight="true" outlineLevel="0" collapsed="false">
      <c r="H4493" s="198" t="str">
        <f aca="false">IFERROR(IF(AND(D4493="",F4493=""),"",SUM(H4492+D4493-F4493)),"E' necessario compilare le righe consecutivamente")</f>
        <v/>
      </c>
    </row>
    <row r="4494" customFormat="false" ht="30" hidden="false" customHeight="true" outlineLevel="0" collapsed="false">
      <c r="H4494" s="198" t="str">
        <f aca="false">IFERROR(IF(AND(D4494="",F4494=""),"",SUM(H4493+D4494-F4494)),"E' necessario compilare le righe consecutivamente")</f>
        <v/>
      </c>
    </row>
    <row r="4495" customFormat="false" ht="30" hidden="false" customHeight="true" outlineLevel="0" collapsed="false">
      <c r="H4495" s="198" t="str">
        <f aca="false">IFERROR(IF(AND(D4495="",F4495=""),"",SUM(H4494+D4495-F4495)),"E' necessario compilare le righe consecutivamente")</f>
        <v/>
      </c>
    </row>
    <row r="4496" customFormat="false" ht="30" hidden="false" customHeight="true" outlineLevel="0" collapsed="false">
      <c r="H4496" s="198" t="str">
        <f aca="false">IFERROR(IF(AND(D4496="",F4496=""),"",SUM(H4495+D4496-F4496)),"E' necessario compilare le righe consecutivamente")</f>
        <v/>
      </c>
    </row>
    <row r="4497" customFormat="false" ht="30" hidden="false" customHeight="true" outlineLevel="0" collapsed="false">
      <c r="H4497" s="198" t="str">
        <f aca="false">IFERROR(IF(AND(D4497="",F4497=""),"",SUM(H4496+D4497-F4497)),"E' necessario compilare le righe consecutivamente")</f>
        <v/>
      </c>
    </row>
    <row r="4498" customFormat="false" ht="30" hidden="false" customHeight="true" outlineLevel="0" collapsed="false">
      <c r="H4498" s="198" t="str">
        <f aca="false">IFERROR(IF(AND(D4498="",F4498=""),"",SUM(H4497+D4498-F4498)),"E' necessario compilare le righe consecutivamente")</f>
        <v/>
      </c>
    </row>
    <row r="4499" customFormat="false" ht="30" hidden="false" customHeight="true" outlineLevel="0" collapsed="false">
      <c r="H4499" s="198" t="str">
        <f aca="false">IFERROR(IF(AND(D4499="",F4499=""),"",SUM(H4498+D4499-F4499)),"E' necessario compilare le righe consecutivamente")</f>
        <v/>
      </c>
    </row>
    <row r="4500" customFormat="false" ht="30" hidden="false" customHeight="true" outlineLevel="0" collapsed="false">
      <c r="H4500" s="198" t="str">
        <f aca="false">IFERROR(IF(AND(D4500="",F4500=""),"",SUM(H4499+D4500-F4500)),"E' necessario compilare le righe consecutivamente")</f>
        <v/>
      </c>
    </row>
    <row r="4501" customFormat="false" ht="30" hidden="false" customHeight="true" outlineLevel="0" collapsed="false">
      <c r="H4501" s="198" t="str">
        <f aca="false">IFERROR(IF(AND(D4501="",F4501=""),"",SUM(H4500+D4501-F4501)),"E' necessario compilare le righe consecutivamente")</f>
        <v/>
      </c>
    </row>
    <row r="4502" customFormat="false" ht="30" hidden="false" customHeight="true" outlineLevel="0" collapsed="false">
      <c r="H4502" s="198" t="str">
        <f aca="false">IFERROR(IF(AND(D4502="",F4502=""),"",SUM(H4501+D4502-F4502)),"E' necessario compilare le righe consecutivamente")</f>
        <v/>
      </c>
    </row>
    <row r="4503" customFormat="false" ht="30" hidden="false" customHeight="true" outlineLevel="0" collapsed="false">
      <c r="H4503" s="198" t="str">
        <f aca="false">IFERROR(IF(AND(D4503="",F4503=""),"",SUM(H4502+D4503-F4503)),"E' necessario compilare le righe consecutivamente")</f>
        <v/>
      </c>
    </row>
    <row r="4504" customFormat="false" ht="30" hidden="false" customHeight="true" outlineLevel="0" collapsed="false">
      <c r="H4504" s="198" t="str">
        <f aca="false">IFERROR(IF(AND(D4504="",F4504=""),"",SUM(H4503+D4504-F4504)),"E' necessario compilare le righe consecutivamente")</f>
        <v/>
      </c>
    </row>
    <row r="4505" customFormat="false" ht="30" hidden="false" customHeight="true" outlineLevel="0" collapsed="false">
      <c r="H4505" s="198" t="str">
        <f aca="false">IFERROR(IF(AND(D4505="",F4505=""),"",SUM(H4504+D4505-F4505)),"E' necessario compilare le righe consecutivamente")</f>
        <v/>
      </c>
    </row>
    <row r="4506" customFormat="false" ht="30" hidden="false" customHeight="true" outlineLevel="0" collapsed="false">
      <c r="H4506" s="198" t="str">
        <f aca="false">IFERROR(IF(AND(D4506="",F4506=""),"",SUM(H4505+D4506-F4506)),"E' necessario compilare le righe consecutivamente")</f>
        <v/>
      </c>
    </row>
    <row r="4507" customFormat="false" ht="30" hidden="false" customHeight="true" outlineLevel="0" collapsed="false">
      <c r="H4507" s="198" t="str">
        <f aca="false">IFERROR(IF(AND(D4507="",F4507=""),"",SUM(H4506+D4507-F4507)),"E' necessario compilare le righe consecutivamente")</f>
        <v/>
      </c>
    </row>
    <row r="4508" customFormat="false" ht="30" hidden="false" customHeight="true" outlineLevel="0" collapsed="false">
      <c r="H4508" s="198" t="str">
        <f aca="false">IFERROR(IF(AND(D4508="",F4508=""),"",SUM(H4507+D4508-F4508)),"E' necessario compilare le righe consecutivamente")</f>
        <v/>
      </c>
    </row>
    <row r="4509" customFormat="false" ht="30" hidden="false" customHeight="true" outlineLevel="0" collapsed="false">
      <c r="H4509" s="198" t="str">
        <f aca="false">IFERROR(IF(AND(D4509="",F4509=""),"",SUM(H4508+D4509-F4509)),"E' necessario compilare le righe consecutivamente")</f>
        <v/>
      </c>
    </row>
    <row r="4510" customFormat="false" ht="30" hidden="false" customHeight="true" outlineLevel="0" collapsed="false">
      <c r="H4510" s="198" t="str">
        <f aca="false">IFERROR(IF(AND(D4510="",F4510=""),"",SUM(H4509+D4510-F4510)),"E' necessario compilare le righe consecutivamente")</f>
        <v/>
      </c>
    </row>
    <row r="4511" customFormat="false" ht="30" hidden="false" customHeight="true" outlineLevel="0" collapsed="false">
      <c r="H4511" s="198" t="str">
        <f aca="false">IFERROR(IF(AND(D4511="",F4511=""),"",SUM(H4510+D4511-F4511)),"E' necessario compilare le righe consecutivamente")</f>
        <v/>
      </c>
    </row>
    <row r="4512" customFormat="false" ht="30" hidden="false" customHeight="true" outlineLevel="0" collapsed="false">
      <c r="H4512" s="198" t="str">
        <f aca="false">IFERROR(IF(AND(D4512="",F4512=""),"",SUM(H4511+D4512-F4512)),"E' necessario compilare le righe consecutivamente")</f>
        <v/>
      </c>
    </row>
    <row r="4513" customFormat="false" ht="30" hidden="false" customHeight="true" outlineLevel="0" collapsed="false">
      <c r="H4513" s="198" t="str">
        <f aca="false">IFERROR(IF(AND(D4513="",F4513=""),"",SUM(H4512+D4513-F4513)),"E' necessario compilare le righe consecutivamente")</f>
        <v/>
      </c>
    </row>
    <row r="4514" customFormat="false" ht="30" hidden="false" customHeight="true" outlineLevel="0" collapsed="false">
      <c r="H4514" s="198" t="str">
        <f aca="false">IFERROR(IF(AND(D4514="",F4514=""),"",SUM(H4513+D4514-F4514)),"E' necessario compilare le righe consecutivamente")</f>
        <v/>
      </c>
    </row>
    <row r="4515" customFormat="false" ht="30" hidden="false" customHeight="true" outlineLevel="0" collapsed="false">
      <c r="H4515" s="198" t="str">
        <f aca="false">IFERROR(IF(AND(D4515="",F4515=""),"",SUM(H4514+D4515-F4515)),"E' necessario compilare le righe consecutivamente")</f>
        <v/>
      </c>
    </row>
    <row r="4516" customFormat="false" ht="30" hidden="false" customHeight="true" outlineLevel="0" collapsed="false">
      <c r="H4516" s="198" t="str">
        <f aca="false">IFERROR(IF(AND(D4516="",F4516=""),"",SUM(H4515+D4516-F4516)),"E' necessario compilare le righe consecutivamente")</f>
        <v/>
      </c>
    </row>
    <row r="4517" customFormat="false" ht="30" hidden="false" customHeight="true" outlineLevel="0" collapsed="false">
      <c r="H4517" s="198" t="str">
        <f aca="false">IFERROR(IF(AND(D4517="",F4517=""),"",SUM(H4516+D4517-F4517)),"E' necessario compilare le righe consecutivamente")</f>
        <v/>
      </c>
    </row>
    <row r="4518" customFormat="false" ht="30" hidden="false" customHeight="true" outlineLevel="0" collapsed="false">
      <c r="H4518" s="198" t="str">
        <f aca="false">IFERROR(IF(AND(D4518="",F4518=""),"",SUM(H4517+D4518-F4518)),"E' necessario compilare le righe consecutivamente")</f>
        <v/>
      </c>
    </row>
    <row r="4519" customFormat="false" ht="30" hidden="false" customHeight="true" outlineLevel="0" collapsed="false">
      <c r="H4519" s="198" t="str">
        <f aca="false">IFERROR(IF(AND(D4519="",F4519=""),"",SUM(H4518+D4519-F4519)),"E' necessario compilare le righe consecutivamente")</f>
        <v/>
      </c>
    </row>
    <row r="4520" customFormat="false" ht="30" hidden="false" customHeight="true" outlineLevel="0" collapsed="false">
      <c r="H4520" s="198" t="str">
        <f aca="false">IFERROR(IF(AND(D4520="",F4520=""),"",SUM(H4519+D4520-F4520)),"E' necessario compilare le righe consecutivamente")</f>
        <v/>
      </c>
    </row>
    <row r="4521" customFormat="false" ht="30" hidden="false" customHeight="true" outlineLevel="0" collapsed="false">
      <c r="H4521" s="198" t="str">
        <f aca="false">IFERROR(IF(AND(D4521="",F4521=""),"",SUM(H4520+D4521-F4521)),"E' necessario compilare le righe consecutivamente")</f>
        <v/>
      </c>
    </row>
    <row r="4522" customFormat="false" ht="30" hidden="false" customHeight="true" outlineLevel="0" collapsed="false">
      <c r="H4522" s="198" t="str">
        <f aca="false">IFERROR(IF(AND(D4522="",F4522=""),"",SUM(H4521+D4522-F4522)),"E' necessario compilare le righe consecutivamente")</f>
        <v/>
      </c>
    </row>
    <row r="4523" customFormat="false" ht="30" hidden="false" customHeight="true" outlineLevel="0" collapsed="false">
      <c r="H4523" s="198" t="str">
        <f aca="false">IFERROR(IF(AND(D4523="",F4523=""),"",SUM(H4522+D4523-F4523)),"E' necessario compilare le righe consecutivamente")</f>
        <v/>
      </c>
    </row>
    <row r="4524" customFormat="false" ht="30" hidden="false" customHeight="true" outlineLevel="0" collapsed="false">
      <c r="H4524" s="198" t="str">
        <f aca="false">IFERROR(IF(AND(D4524="",F4524=""),"",SUM(H4523+D4524-F4524)),"E' necessario compilare le righe consecutivamente")</f>
        <v/>
      </c>
    </row>
    <row r="4525" customFormat="false" ht="30" hidden="false" customHeight="true" outlineLevel="0" collapsed="false">
      <c r="H4525" s="198" t="str">
        <f aca="false">IFERROR(IF(AND(D4525="",F4525=""),"",SUM(H4524+D4525-F4525)),"E' necessario compilare le righe consecutivamente")</f>
        <v/>
      </c>
    </row>
    <row r="4526" customFormat="false" ht="30" hidden="false" customHeight="true" outlineLevel="0" collapsed="false">
      <c r="H4526" s="198" t="str">
        <f aca="false">IFERROR(IF(AND(D4526="",F4526=""),"",SUM(H4525+D4526-F4526)),"E' necessario compilare le righe consecutivamente")</f>
        <v/>
      </c>
    </row>
    <row r="4527" customFormat="false" ht="30" hidden="false" customHeight="true" outlineLevel="0" collapsed="false">
      <c r="H4527" s="198" t="str">
        <f aca="false">IFERROR(IF(AND(D4527="",F4527=""),"",SUM(H4526+D4527-F4527)),"E' necessario compilare le righe consecutivamente")</f>
        <v/>
      </c>
    </row>
    <row r="4528" customFormat="false" ht="30" hidden="false" customHeight="true" outlineLevel="0" collapsed="false">
      <c r="H4528" s="198" t="str">
        <f aca="false">IFERROR(IF(AND(D4528="",F4528=""),"",SUM(H4527+D4528-F4528)),"E' necessario compilare le righe consecutivamente")</f>
        <v/>
      </c>
    </row>
    <row r="4529" customFormat="false" ht="30" hidden="false" customHeight="true" outlineLevel="0" collapsed="false">
      <c r="H4529" s="198" t="str">
        <f aca="false">IFERROR(IF(AND(D4529="",F4529=""),"",SUM(H4528+D4529-F4529)),"E' necessario compilare le righe consecutivamente")</f>
        <v/>
      </c>
    </row>
    <row r="4530" customFormat="false" ht="30" hidden="false" customHeight="true" outlineLevel="0" collapsed="false">
      <c r="H4530" s="198" t="str">
        <f aca="false">IFERROR(IF(AND(D4530="",F4530=""),"",SUM(H4529+D4530-F4530)),"E' necessario compilare le righe consecutivamente")</f>
        <v/>
      </c>
    </row>
    <row r="4531" customFormat="false" ht="30" hidden="false" customHeight="true" outlineLevel="0" collapsed="false">
      <c r="H4531" s="198" t="str">
        <f aca="false">IFERROR(IF(AND(D4531="",F4531=""),"",SUM(H4530+D4531-F4531)),"E' necessario compilare le righe consecutivamente")</f>
        <v/>
      </c>
    </row>
    <row r="4532" customFormat="false" ht="30" hidden="false" customHeight="true" outlineLevel="0" collapsed="false">
      <c r="H4532" s="198" t="str">
        <f aca="false">IFERROR(IF(AND(D4532="",F4532=""),"",SUM(H4531+D4532-F4532)),"E' necessario compilare le righe consecutivamente")</f>
        <v/>
      </c>
    </row>
    <row r="4533" customFormat="false" ht="30" hidden="false" customHeight="true" outlineLevel="0" collapsed="false">
      <c r="H4533" s="198" t="str">
        <f aca="false">IFERROR(IF(AND(D4533="",F4533=""),"",SUM(H4532+D4533-F4533)),"E' necessario compilare le righe consecutivamente")</f>
        <v/>
      </c>
    </row>
    <row r="4534" customFormat="false" ht="30" hidden="false" customHeight="true" outlineLevel="0" collapsed="false">
      <c r="H4534" s="198" t="str">
        <f aca="false">IFERROR(IF(AND(D4534="",F4534=""),"",SUM(H4533+D4534-F4534)),"E' necessario compilare le righe consecutivamente")</f>
        <v/>
      </c>
    </row>
    <row r="4535" customFormat="false" ht="30" hidden="false" customHeight="true" outlineLevel="0" collapsed="false">
      <c r="H4535" s="198" t="str">
        <f aca="false">IFERROR(IF(AND(D4535="",F4535=""),"",SUM(H4534+D4535-F4535)),"E' necessario compilare le righe consecutivamente")</f>
        <v/>
      </c>
    </row>
    <row r="4536" customFormat="false" ht="30" hidden="false" customHeight="true" outlineLevel="0" collapsed="false">
      <c r="H4536" s="198" t="str">
        <f aca="false">IFERROR(IF(AND(D4536="",F4536=""),"",SUM(H4535+D4536-F4536)),"E' necessario compilare le righe consecutivamente")</f>
        <v/>
      </c>
    </row>
    <row r="4537" customFormat="false" ht="30" hidden="false" customHeight="true" outlineLevel="0" collapsed="false">
      <c r="H4537" s="198" t="str">
        <f aca="false">IFERROR(IF(AND(D4537="",F4537=""),"",SUM(H4536+D4537-F4537)),"E' necessario compilare le righe consecutivamente")</f>
        <v/>
      </c>
    </row>
    <row r="4538" customFormat="false" ht="30" hidden="false" customHeight="true" outlineLevel="0" collapsed="false">
      <c r="H4538" s="198" t="str">
        <f aca="false">IFERROR(IF(AND(D4538="",F4538=""),"",SUM(H4537+D4538-F4538)),"E' necessario compilare le righe consecutivamente")</f>
        <v/>
      </c>
    </row>
    <row r="4539" customFormat="false" ht="30" hidden="false" customHeight="true" outlineLevel="0" collapsed="false">
      <c r="H4539" s="198" t="str">
        <f aca="false">IFERROR(IF(AND(D4539="",F4539=""),"",SUM(H4538+D4539-F4539)),"E' necessario compilare le righe consecutivamente")</f>
        <v/>
      </c>
    </row>
    <row r="4540" customFormat="false" ht="30" hidden="false" customHeight="true" outlineLevel="0" collapsed="false">
      <c r="H4540" s="198" t="str">
        <f aca="false">IFERROR(IF(AND(D4540="",F4540=""),"",SUM(H4539+D4540-F4540)),"E' necessario compilare le righe consecutivamente")</f>
        <v/>
      </c>
    </row>
    <row r="4541" customFormat="false" ht="30" hidden="false" customHeight="true" outlineLevel="0" collapsed="false">
      <c r="H4541" s="198" t="str">
        <f aca="false">IFERROR(IF(AND(D4541="",F4541=""),"",SUM(H4540+D4541-F4541)),"E' necessario compilare le righe consecutivamente")</f>
        <v/>
      </c>
    </row>
    <row r="4542" customFormat="false" ht="30" hidden="false" customHeight="true" outlineLevel="0" collapsed="false">
      <c r="H4542" s="198" t="str">
        <f aca="false">IFERROR(IF(AND(D4542="",F4542=""),"",SUM(H4541+D4542-F4542)),"E' necessario compilare le righe consecutivamente")</f>
        <v/>
      </c>
    </row>
    <row r="4543" customFormat="false" ht="30" hidden="false" customHeight="true" outlineLevel="0" collapsed="false">
      <c r="H4543" s="198" t="str">
        <f aca="false">IFERROR(IF(AND(D4543="",F4543=""),"",SUM(H4542+D4543-F4543)),"E' necessario compilare le righe consecutivamente")</f>
        <v/>
      </c>
    </row>
    <row r="4544" customFormat="false" ht="30" hidden="false" customHeight="true" outlineLevel="0" collapsed="false">
      <c r="H4544" s="198" t="str">
        <f aca="false">IFERROR(IF(AND(D4544="",F4544=""),"",SUM(H4543+D4544-F4544)),"E' necessario compilare le righe consecutivamente")</f>
        <v/>
      </c>
    </row>
    <row r="4545" customFormat="false" ht="30" hidden="false" customHeight="true" outlineLevel="0" collapsed="false">
      <c r="H4545" s="198" t="str">
        <f aca="false">IFERROR(IF(AND(D4545="",F4545=""),"",SUM(H4544+D4545-F4545)),"E' necessario compilare le righe consecutivamente")</f>
        <v/>
      </c>
    </row>
    <row r="4546" customFormat="false" ht="30" hidden="false" customHeight="true" outlineLevel="0" collapsed="false">
      <c r="H4546" s="198" t="str">
        <f aca="false">IFERROR(IF(AND(D4546="",F4546=""),"",SUM(H4545+D4546-F4546)),"E' necessario compilare le righe consecutivamente")</f>
        <v/>
      </c>
    </row>
    <row r="4547" customFormat="false" ht="30" hidden="false" customHeight="true" outlineLevel="0" collapsed="false">
      <c r="H4547" s="198" t="str">
        <f aca="false">IFERROR(IF(AND(D4547="",F4547=""),"",SUM(H4546+D4547-F4547)),"E' necessario compilare le righe consecutivamente")</f>
        <v/>
      </c>
    </row>
    <row r="4548" customFormat="false" ht="30" hidden="false" customHeight="true" outlineLevel="0" collapsed="false">
      <c r="H4548" s="198" t="str">
        <f aca="false">IFERROR(IF(AND(D4548="",F4548=""),"",SUM(H4547+D4548-F4548)),"E' necessario compilare le righe consecutivamente")</f>
        <v/>
      </c>
    </row>
    <row r="4549" customFormat="false" ht="30" hidden="false" customHeight="true" outlineLevel="0" collapsed="false">
      <c r="H4549" s="198" t="str">
        <f aca="false">IFERROR(IF(AND(D4549="",F4549=""),"",SUM(H4548+D4549-F4549)),"E' necessario compilare le righe consecutivamente")</f>
        <v/>
      </c>
    </row>
    <row r="4550" customFormat="false" ht="30" hidden="false" customHeight="true" outlineLevel="0" collapsed="false">
      <c r="H4550" s="198" t="str">
        <f aca="false">IFERROR(IF(AND(D4550="",F4550=""),"",SUM(H4549+D4550-F4550)),"E' necessario compilare le righe consecutivamente")</f>
        <v/>
      </c>
    </row>
    <row r="4551" customFormat="false" ht="30" hidden="false" customHeight="true" outlineLevel="0" collapsed="false">
      <c r="H4551" s="198" t="str">
        <f aca="false">IFERROR(IF(AND(D4551="",F4551=""),"",SUM(H4550+D4551-F4551)),"E' necessario compilare le righe consecutivamente")</f>
        <v/>
      </c>
    </row>
    <row r="4552" customFormat="false" ht="30" hidden="false" customHeight="true" outlineLevel="0" collapsed="false">
      <c r="H4552" s="198" t="str">
        <f aca="false">IFERROR(IF(AND(D4552="",F4552=""),"",SUM(H4551+D4552-F4552)),"E' necessario compilare le righe consecutivamente")</f>
        <v/>
      </c>
    </row>
    <row r="4553" customFormat="false" ht="30" hidden="false" customHeight="true" outlineLevel="0" collapsed="false">
      <c r="H4553" s="198" t="str">
        <f aca="false">IFERROR(IF(AND(D4553="",F4553=""),"",SUM(H4552+D4553-F4553)),"E' necessario compilare le righe consecutivamente")</f>
        <v/>
      </c>
    </row>
    <row r="4554" customFormat="false" ht="30" hidden="false" customHeight="true" outlineLevel="0" collapsed="false">
      <c r="H4554" s="198" t="str">
        <f aca="false">IFERROR(IF(AND(D4554="",F4554=""),"",SUM(H4553+D4554-F4554)),"E' necessario compilare le righe consecutivamente")</f>
        <v/>
      </c>
    </row>
    <row r="4555" customFormat="false" ht="30" hidden="false" customHeight="true" outlineLevel="0" collapsed="false">
      <c r="H4555" s="198" t="str">
        <f aca="false">IFERROR(IF(AND(D4555="",F4555=""),"",SUM(H4554+D4555-F4555)),"E' necessario compilare le righe consecutivamente")</f>
        <v/>
      </c>
    </row>
    <row r="4556" customFormat="false" ht="30" hidden="false" customHeight="true" outlineLevel="0" collapsed="false">
      <c r="H4556" s="198" t="str">
        <f aca="false">IFERROR(IF(AND(D4556="",F4556=""),"",SUM(H4555+D4556-F4556)),"E' necessario compilare le righe consecutivamente")</f>
        <v/>
      </c>
    </row>
    <row r="4557" customFormat="false" ht="30" hidden="false" customHeight="true" outlineLevel="0" collapsed="false">
      <c r="H4557" s="198" t="str">
        <f aca="false">IFERROR(IF(AND(D4557="",F4557=""),"",SUM(H4556+D4557-F4557)),"E' necessario compilare le righe consecutivamente")</f>
        <v/>
      </c>
    </row>
    <row r="4558" customFormat="false" ht="30" hidden="false" customHeight="true" outlineLevel="0" collapsed="false">
      <c r="H4558" s="198" t="str">
        <f aca="false">IFERROR(IF(AND(D4558="",F4558=""),"",SUM(H4557+D4558-F4558)),"E' necessario compilare le righe consecutivamente")</f>
        <v/>
      </c>
    </row>
    <row r="4559" customFormat="false" ht="30" hidden="false" customHeight="true" outlineLevel="0" collapsed="false">
      <c r="H4559" s="198" t="str">
        <f aca="false">IFERROR(IF(AND(D4559="",F4559=""),"",SUM(H4558+D4559-F4559)),"E' necessario compilare le righe consecutivamente")</f>
        <v/>
      </c>
    </row>
    <row r="4560" customFormat="false" ht="30" hidden="false" customHeight="true" outlineLevel="0" collapsed="false">
      <c r="H4560" s="198" t="str">
        <f aca="false">IFERROR(IF(AND(D4560="",F4560=""),"",SUM(H4559+D4560-F4560)),"E' necessario compilare le righe consecutivamente")</f>
        <v/>
      </c>
    </row>
    <row r="4561" customFormat="false" ht="30" hidden="false" customHeight="true" outlineLevel="0" collapsed="false">
      <c r="H4561" s="198" t="str">
        <f aca="false">IFERROR(IF(AND(D4561="",F4561=""),"",SUM(H4560+D4561-F4561)),"E' necessario compilare le righe consecutivamente")</f>
        <v/>
      </c>
    </row>
    <row r="4562" customFormat="false" ht="30" hidden="false" customHeight="true" outlineLevel="0" collapsed="false">
      <c r="H4562" s="198" t="str">
        <f aca="false">IFERROR(IF(AND(D4562="",F4562=""),"",SUM(H4561+D4562-F4562)),"E' necessario compilare le righe consecutivamente")</f>
        <v/>
      </c>
    </row>
    <row r="4563" customFormat="false" ht="30" hidden="false" customHeight="true" outlineLevel="0" collapsed="false">
      <c r="H4563" s="198" t="str">
        <f aca="false">IFERROR(IF(AND(D4563="",F4563=""),"",SUM(H4562+D4563-F4563)),"E' necessario compilare le righe consecutivamente")</f>
        <v/>
      </c>
    </row>
    <row r="4564" customFormat="false" ht="30" hidden="false" customHeight="true" outlineLevel="0" collapsed="false">
      <c r="H4564" s="198" t="str">
        <f aca="false">IFERROR(IF(AND(D4564="",F4564=""),"",SUM(H4563+D4564-F4564)),"E' necessario compilare le righe consecutivamente")</f>
        <v/>
      </c>
    </row>
    <row r="4565" customFormat="false" ht="30" hidden="false" customHeight="true" outlineLevel="0" collapsed="false">
      <c r="H4565" s="198" t="str">
        <f aca="false">IFERROR(IF(AND(D4565="",F4565=""),"",SUM(H4564+D4565-F4565)),"E' necessario compilare le righe consecutivamente")</f>
        <v/>
      </c>
    </row>
    <row r="4566" customFormat="false" ht="30" hidden="false" customHeight="true" outlineLevel="0" collapsed="false">
      <c r="H4566" s="198" t="str">
        <f aca="false">IFERROR(IF(AND(D4566="",F4566=""),"",SUM(H4565+D4566-F4566)),"E' necessario compilare le righe consecutivamente")</f>
        <v/>
      </c>
    </row>
    <row r="4567" customFormat="false" ht="30" hidden="false" customHeight="true" outlineLevel="0" collapsed="false">
      <c r="H4567" s="198" t="str">
        <f aca="false">IFERROR(IF(AND(D4567="",F4567=""),"",SUM(H4566+D4567-F4567)),"E' necessario compilare le righe consecutivamente")</f>
        <v/>
      </c>
    </row>
    <row r="4568" customFormat="false" ht="30" hidden="false" customHeight="true" outlineLevel="0" collapsed="false">
      <c r="H4568" s="198" t="str">
        <f aca="false">IFERROR(IF(AND(D4568="",F4568=""),"",SUM(H4567+D4568-F4568)),"E' necessario compilare le righe consecutivamente")</f>
        <v/>
      </c>
    </row>
    <row r="4569" customFormat="false" ht="30" hidden="false" customHeight="true" outlineLevel="0" collapsed="false">
      <c r="H4569" s="198" t="str">
        <f aca="false">IFERROR(IF(AND(D4569="",F4569=""),"",SUM(H4568+D4569-F4569)),"E' necessario compilare le righe consecutivamente")</f>
        <v/>
      </c>
    </row>
    <row r="4570" customFormat="false" ht="30" hidden="false" customHeight="true" outlineLevel="0" collapsed="false">
      <c r="H4570" s="198" t="str">
        <f aca="false">IFERROR(IF(AND(D4570="",F4570=""),"",SUM(H4569+D4570-F4570)),"E' necessario compilare le righe consecutivamente")</f>
        <v/>
      </c>
    </row>
    <row r="4571" customFormat="false" ht="30" hidden="false" customHeight="true" outlineLevel="0" collapsed="false">
      <c r="H4571" s="198" t="str">
        <f aca="false">IFERROR(IF(AND(D4571="",F4571=""),"",SUM(H4570+D4571-F4571)),"E' necessario compilare le righe consecutivamente")</f>
        <v/>
      </c>
    </row>
    <row r="4572" customFormat="false" ht="30" hidden="false" customHeight="true" outlineLevel="0" collapsed="false">
      <c r="H4572" s="198" t="str">
        <f aca="false">IFERROR(IF(AND(D4572="",F4572=""),"",SUM(H4571+D4572-F4572)),"E' necessario compilare le righe consecutivamente")</f>
        <v/>
      </c>
    </row>
    <row r="4573" customFormat="false" ht="30" hidden="false" customHeight="true" outlineLevel="0" collapsed="false">
      <c r="H4573" s="198" t="str">
        <f aca="false">IFERROR(IF(AND(D4573="",F4573=""),"",SUM(H4572+D4573-F4573)),"E' necessario compilare le righe consecutivamente")</f>
        <v/>
      </c>
    </row>
    <row r="4574" customFormat="false" ht="30" hidden="false" customHeight="true" outlineLevel="0" collapsed="false">
      <c r="H4574" s="198" t="str">
        <f aca="false">IFERROR(IF(AND(D4574="",F4574=""),"",SUM(H4573+D4574-F4574)),"E' necessario compilare le righe consecutivamente")</f>
        <v/>
      </c>
    </row>
    <row r="4575" customFormat="false" ht="30" hidden="false" customHeight="true" outlineLevel="0" collapsed="false">
      <c r="H4575" s="198" t="str">
        <f aca="false">IFERROR(IF(AND(D4575="",F4575=""),"",SUM(H4574+D4575-F4575)),"E' necessario compilare le righe consecutivamente")</f>
        <v/>
      </c>
    </row>
    <row r="4576" customFormat="false" ht="30" hidden="false" customHeight="true" outlineLevel="0" collapsed="false">
      <c r="H4576" s="198" t="str">
        <f aca="false">IFERROR(IF(AND(D4576="",F4576=""),"",SUM(H4575+D4576-F4576)),"E' necessario compilare le righe consecutivamente")</f>
        <v/>
      </c>
    </row>
    <row r="4577" customFormat="false" ht="30" hidden="false" customHeight="true" outlineLevel="0" collapsed="false">
      <c r="H4577" s="198" t="str">
        <f aca="false">IFERROR(IF(AND(D4577="",F4577=""),"",SUM(H4576+D4577-F4577)),"E' necessario compilare le righe consecutivamente")</f>
        <v/>
      </c>
    </row>
    <row r="4578" customFormat="false" ht="30" hidden="false" customHeight="true" outlineLevel="0" collapsed="false">
      <c r="H4578" s="198" t="str">
        <f aca="false">IFERROR(IF(AND(D4578="",F4578=""),"",SUM(H4577+D4578-F4578)),"E' necessario compilare le righe consecutivamente")</f>
        <v/>
      </c>
    </row>
    <row r="4579" customFormat="false" ht="30" hidden="false" customHeight="true" outlineLevel="0" collapsed="false">
      <c r="H4579" s="198" t="str">
        <f aca="false">IFERROR(IF(AND(D4579="",F4579=""),"",SUM(H4578+D4579-F4579)),"E' necessario compilare le righe consecutivamente")</f>
        <v/>
      </c>
    </row>
    <row r="4580" customFormat="false" ht="30" hidden="false" customHeight="true" outlineLevel="0" collapsed="false">
      <c r="H4580" s="198" t="str">
        <f aca="false">IFERROR(IF(AND(D4580="",F4580=""),"",SUM(H4579+D4580-F4580)),"E' necessario compilare le righe consecutivamente")</f>
        <v/>
      </c>
    </row>
    <row r="4581" customFormat="false" ht="30" hidden="false" customHeight="true" outlineLevel="0" collapsed="false">
      <c r="H4581" s="198" t="str">
        <f aca="false">IFERROR(IF(AND(D4581="",F4581=""),"",SUM(H4580+D4581-F4581)),"E' necessario compilare le righe consecutivamente")</f>
        <v/>
      </c>
    </row>
    <row r="4582" customFormat="false" ht="30" hidden="false" customHeight="true" outlineLevel="0" collapsed="false">
      <c r="H4582" s="198" t="str">
        <f aca="false">IFERROR(IF(AND(D4582="",F4582=""),"",SUM(H4581+D4582-F4582)),"E' necessario compilare le righe consecutivamente")</f>
        <v/>
      </c>
    </row>
    <row r="4583" customFormat="false" ht="30" hidden="false" customHeight="true" outlineLevel="0" collapsed="false">
      <c r="H4583" s="198" t="str">
        <f aca="false">IFERROR(IF(AND(D4583="",F4583=""),"",SUM(H4582+D4583-F4583)),"E' necessario compilare le righe consecutivamente")</f>
        <v/>
      </c>
    </row>
    <row r="4584" customFormat="false" ht="30" hidden="false" customHeight="true" outlineLevel="0" collapsed="false">
      <c r="H4584" s="198" t="str">
        <f aca="false">IFERROR(IF(AND(D4584="",F4584=""),"",SUM(H4583+D4584-F4584)),"E' necessario compilare le righe consecutivamente")</f>
        <v/>
      </c>
    </row>
    <row r="4585" customFormat="false" ht="30" hidden="false" customHeight="true" outlineLevel="0" collapsed="false">
      <c r="H4585" s="198" t="str">
        <f aca="false">IFERROR(IF(AND(D4585="",F4585=""),"",SUM(H4584+D4585-F4585)),"E' necessario compilare le righe consecutivamente")</f>
        <v/>
      </c>
    </row>
    <row r="4586" customFormat="false" ht="30" hidden="false" customHeight="true" outlineLevel="0" collapsed="false">
      <c r="H4586" s="198" t="str">
        <f aca="false">IFERROR(IF(AND(D4586="",F4586=""),"",SUM(H4585+D4586-F4586)),"E' necessario compilare le righe consecutivamente")</f>
        <v/>
      </c>
    </row>
    <row r="4587" customFormat="false" ht="30" hidden="false" customHeight="true" outlineLevel="0" collapsed="false">
      <c r="H4587" s="198" t="str">
        <f aca="false">IFERROR(IF(AND(D4587="",F4587=""),"",SUM(H4586+D4587-F4587)),"E' necessario compilare le righe consecutivamente")</f>
        <v/>
      </c>
    </row>
    <row r="4588" customFormat="false" ht="30" hidden="false" customHeight="true" outlineLevel="0" collapsed="false">
      <c r="H4588" s="198" t="str">
        <f aca="false">IFERROR(IF(AND(D4588="",F4588=""),"",SUM(H4587+D4588-F4588)),"E' necessario compilare le righe consecutivamente")</f>
        <v/>
      </c>
    </row>
    <row r="4589" customFormat="false" ht="30" hidden="false" customHeight="true" outlineLevel="0" collapsed="false">
      <c r="H4589" s="198" t="str">
        <f aca="false">IFERROR(IF(AND(D4589="",F4589=""),"",SUM(H4588+D4589-F4589)),"E' necessario compilare le righe consecutivamente")</f>
        <v/>
      </c>
    </row>
    <row r="4590" customFormat="false" ht="30" hidden="false" customHeight="true" outlineLevel="0" collapsed="false">
      <c r="H4590" s="198" t="str">
        <f aca="false">IFERROR(IF(AND(D4590="",F4590=""),"",SUM(H4589+D4590-F4590)),"E' necessario compilare le righe consecutivamente")</f>
        <v/>
      </c>
    </row>
    <row r="4591" customFormat="false" ht="30" hidden="false" customHeight="true" outlineLevel="0" collapsed="false">
      <c r="H4591" s="198" t="str">
        <f aca="false">IFERROR(IF(AND(D4591="",F4591=""),"",SUM(H4590+D4591-F4591)),"E' necessario compilare le righe consecutivamente")</f>
        <v/>
      </c>
    </row>
    <row r="4592" customFormat="false" ht="30" hidden="false" customHeight="true" outlineLevel="0" collapsed="false">
      <c r="H4592" s="198" t="str">
        <f aca="false">IFERROR(IF(AND(D4592="",F4592=""),"",SUM(H4591+D4592-F4592)),"E' necessario compilare le righe consecutivamente")</f>
        <v/>
      </c>
    </row>
    <row r="4593" customFormat="false" ht="30" hidden="false" customHeight="true" outlineLevel="0" collapsed="false">
      <c r="H4593" s="198" t="str">
        <f aca="false">IFERROR(IF(AND(D4593="",F4593=""),"",SUM(H4592+D4593-F4593)),"E' necessario compilare le righe consecutivamente")</f>
        <v/>
      </c>
    </row>
    <row r="4594" customFormat="false" ht="30" hidden="false" customHeight="true" outlineLevel="0" collapsed="false">
      <c r="H4594" s="198" t="str">
        <f aca="false">IFERROR(IF(AND(D4594="",F4594=""),"",SUM(H4593+D4594-F4594)),"E' necessario compilare le righe consecutivamente")</f>
        <v/>
      </c>
    </row>
    <row r="4595" customFormat="false" ht="30" hidden="false" customHeight="true" outlineLevel="0" collapsed="false">
      <c r="H4595" s="198" t="str">
        <f aca="false">IFERROR(IF(AND(D4595="",F4595=""),"",SUM(H4594+D4595-F4595)),"E' necessario compilare le righe consecutivamente")</f>
        <v/>
      </c>
    </row>
    <row r="4596" customFormat="false" ht="30" hidden="false" customHeight="true" outlineLevel="0" collapsed="false">
      <c r="H4596" s="198" t="str">
        <f aca="false">IFERROR(IF(AND(D4596="",F4596=""),"",SUM(H4595+D4596-F4596)),"E' necessario compilare le righe consecutivamente")</f>
        <v/>
      </c>
    </row>
    <row r="4597" customFormat="false" ht="30" hidden="false" customHeight="true" outlineLevel="0" collapsed="false">
      <c r="H4597" s="198" t="str">
        <f aca="false">IFERROR(IF(AND(D4597="",F4597=""),"",SUM(H4596+D4597-F4597)),"E' necessario compilare le righe consecutivamente")</f>
        <v/>
      </c>
    </row>
    <row r="4598" customFormat="false" ht="30" hidden="false" customHeight="true" outlineLevel="0" collapsed="false">
      <c r="H4598" s="198" t="str">
        <f aca="false">IFERROR(IF(AND(D4598="",F4598=""),"",SUM(H4597+D4598-F4598)),"E' necessario compilare le righe consecutivamente")</f>
        <v/>
      </c>
    </row>
    <row r="4599" customFormat="false" ht="30" hidden="false" customHeight="true" outlineLevel="0" collapsed="false">
      <c r="H4599" s="198" t="str">
        <f aca="false">IFERROR(IF(AND(D4599="",F4599=""),"",SUM(H4598+D4599-F4599)),"E' necessario compilare le righe consecutivamente")</f>
        <v/>
      </c>
    </row>
    <row r="4600" customFormat="false" ht="30" hidden="false" customHeight="true" outlineLevel="0" collapsed="false">
      <c r="H4600" s="198" t="str">
        <f aca="false">IFERROR(IF(AND(D4600="",F4600=""),"",SUM(H4599+D4600-F4600)),"E' necessario compilare le righe consecutivamente")</f>
        <v/>
      </c>
    </row>
    <row r="4601" customFormat="false" ht="30" hidden="false" customHeight="true" outlineLevel="0" collapsed="false">
      <c r="H4601" s="198" t="str">
        <f aca="false">IFERROR(IF(AND(D4601="",F4601=""),"",SUM(H4600+D4601-F4601)),"E' necessario compilare le righe consecutivamente")</f>
        <v/>
      </c>
    </row>
    <row r="4602" customFormat="false" ht="30" hidden="false" customHeight="true" outlineLevel="0" collapsed="false">
      <c r="H4602" s="198" t="str">
        <f aca="false">IFERROR(IF(AND(D4602="",F4602=""),"",SUM(H4601+D4602-F4602)),"E' necessario compilare le righe consecutivamente")</f>
        <v/>
      </c>
    </row>
    <row r="4603" customFormat="false" ht="30" hidden="false" customHeight="true" outlineLevel="0" collapsed="false">
      <c r="H4603" s="198" t="str">
        <f aca="false">IFERROR(IF(AND(D4603="",F4603=""),"",SUM(H4602+D4603-F4603)),"E' necessario compilare le righe consecutivamente")</f>
        <v/>
      </c>
    </row>
    <row r="4604" customFormat="false" ht="30" hidden="false" customHeight="true" outlineLevel="0" collapsed="false">
      <c r="H4604" s="198" t="str">
        <f aca="false">IFERROR(IF(AND(D4604="",F4604=""),"",SUM(H4603+D4604-F4604)),"E' necessario compilare le righe consecutivamente")</f>
        <v/>
      </c>
    </row>
    <row r="4605" customFormat="false" ht="30" hidden="false" customHeight="true" outlineLevel="0" collapsed="false">
      <c r="H4605" s="198" t="str">
        <f aca="false">IFERROR(IF(AND(D4605="",F4605=""),"",SUM(H4604+D4605-F4605)),"E' necessario compilare le righe consecutivamente")</f>
        <v/>
      </c>
    </row>
    <row r="4606" customFormat="false" ht="30" hidden="false" customHeight="true" outlineLevel="0" collapsed="false">
      <c r="H4606" s="198" t="str">
        <f aca="false">IFERROR(IF(AND(D4606="",F4606=""),"",SUM(H4605+D4606-F4606)),"E' necessario compilare le righe consecutivamente")</f>
        <v/>
      </c>
    </row>
    <row r="4607" customFormat="false" ht="30" hidden="false" customHeight="true" outlineLevel="0" collapsed="false">
      <c r="H4607" s="198" t="str">
        <f aca="false">IFERROR(IF(AND(D4607="",F4607=""),"",SUM(H4606+D4607-F4607)),"E' necessario compilare le righe consecutivamente")</f>
        <v/>
      </c>
    </row>
    <row r="4608" customFormat="false" ht="30" hidden="false" customHeight="true" outlineLevel="0" collapsed="false">
      <c r="H4608" s="198" t="str">
        <f aca="false">IFERROR(IF(AND(D4608="",F4608=""),"",SUM(H4607+D4608-F4608)),"E' necessario compilare le righe consecutivamente")</f>
        <v/>
      </c>
    </row>
    <row r="4609" customFormat="false" ht="30" hidden="false" customHeight="true" outlineLevel="0" collapsed="false">
      <c r="H4609" s="198" t="str">
        <f aca="false">IFERROR(IF(AND(D4609="",F4609=""),"",SUM(H4608+D4609-F4609)),"E' necessario compilare le righe consecutivamente")</f>
        <v/>
      </c>
    </row>
    <row r="4610" customFormat="false" ht="30" hidden="false" customHeight="true" outlineLevel="0" collapsed="false">
      <c r="H4610" s="198" t="str">
        <f aca="false">IFERROR(IF(AND(D4610="",F4610=""),"",SUM(H4609+D4610-F4610)),"E' necessario compilare le righe consecutivamente")</f>
        <v/>
      </c>
    </row>
    <row r="4611" customFormat="false" ht="30" hidden="false" customHeight="true" outlineLevel="0" collapsed="false">
      <c r="H4611" s="198" t="str">
        <f aca="false">IFERROR(IF(AND(D4611="",F4611=""),"",SUM(H4610+D4611-F4611)),"E' necessario compilare le righe consecutivamente")</f>
        <v/>
      </c>
    </row>
    <row r="4612" customFormat="false" ht="30" hidden="false" customHeight="true" outlineLevel="0" collapsed="false">
      <c r="H4612" s="198" t="str">
        <f aca="false">IFERROR(IF(AND(D4612="",F4612=""),"",SUM(H4611+D4612-F4612)),"E' necessario compilare le righe consecutivamente")</f>
        <v/>
      </c>
    </row>
    <row r="4613" customFormat="false" ht="30" hidden="false" customHeight="true" outlineLevel="0" collapsed="false">
      <c r="H4613" s="198" t="str">
        <f aca="false">IFERROR(IF(AND(D4613="",F4613=""),"",SUM(H4612+D4613-F4613)),"E' necessario compilare le righe consecutivamente")</f>
        <v/>
      </c>
    </row>
    <row r="4614" customFormat="false" ht="30" hidden="false" customHeight="true" outlineLevel="0" collapsed="false">
      <c r="H4614" s="198" t="str">
        <f aca="false">IFERROR(IF(AND(D4614="",F4614=""),"",SUM(H4613+D4614-F4614)),"E' necessario compilare le righe consecutivamente")</f>
        <v/>
      </c>
    </row>
    <row r="4615" customFormat="false" ht="30" hidden="false" customHeight="true" outlineLevel="0" collapsed="false">
      <c r="H4615" s="198" t="str">
        <f aca="false">IFERROR(IF(AND(D4615="",F4615=""),"",SUM(H4614+D4615-F4615)),"E' necessario compilare le righe consecutivamente")</f>
        <v/>
      </c>
    </row>
    <row r="4616" customFormat="false" ht="30" hidden="false" customHeight="true" outlineLevel="0" collapsed="false">
      <c r="H4616" s="198" t="str">
        <f aca="false">IFERROR(IF(AND(D4616="",F4616=""),"",SUM(H4615+D4616-F4616)),"E' necessario compilare le righe consecutivamente")</f>
        <v/>
      </c>
    </row>
    <row r="4617" customFormat="false" ht="30" hidden="false" customHeight="true" outlineLevel="0" collapsed="false">
      <c r="H4617" s="198" t="str">
        <f aca="false">IFERROR(IF(AND(D4617="",F4617=""),"",SUM(H4616+D4617-F4617)),"E' necessario compilare le righe consecutivamente")</f>
        <v/>
      </c>
    </row>
    <row r="4618" customFormat="false" ht="30" hidden="false" customHeight="true" outlineLevel="0" collapsed="false">
      <c r="H4618" s="198" t="str">
        <f aca="false">IFERROR(IF(AND(D4618="",F4618=""),"",SUM(H4617+D4618-F4618)),"E' necessario compilare le righe consecutivamente")</f>
        <v/>
      </c>
    </row>
    <row r="4619" customFormat="false" ht="30" hidden="false" customHeight="true" outlineLevel="0" collapsed="false">
      <c r="H4619" s="198" t="str">
        <f aca="false">IFERROR(IF(AND(D4619="",F4619=""),"",SUM(H4618+D4619-F4619)),"E' necessario compilare le righe consecutivamente")</f>
        <v/>
      </c>
    </row>
    <row r="4620" customFormat="false" ht="30" hidden="false" customHeight="true" outlineLevel="0" collapsed="false">
      <c r="H4620" s="198" t="str">
        <f aca="false">IFERROR(IF(AND(D4620="",F4620=""),"",SUM(H4619+D4620-F4620)),"E' necessario compilare le righe consecutivamente")</f>
        <v/>
      </c>
    </row>
    <row r="4621" customFormat="false" ht="30" hidden="false" customHeight="true" outlineLevel="0" collapsed="false">
      <c r="H4621" s="198" t="str">
        <f aca="false">IFERROR(IF(AND(D4621="",F4621=""),"",SUM(H4620+D4621-F4621)),"E' necessario compilare le righe consecutivamente")</f>
        <v/>
      </c>
    </row>
    <row r="4622" customFormat="false" ht="30" hidden="false" customHeight="true" outlineLevel="0" collapsed="false">
      <c r="H4622" s="198" t="str">
        <f aca="false">IFERROR(IF(AND(D4622="",F4622=""),"",SUM(H4621+D4622-F4622)),"E' necessario compilare le righe consecutivamente")</f>
        <v/>
      </c>
    </row>
    <row r="4623" customFormat="false" ht="30" hidden="false" customHeight="true" outlineLevel="0" collapsed="false">
      <c r="H4623" s="198" t="str">
        <f aca="false">IFERROR(IF(AND(D4623="",F4623=""),"",SUM(H4622+D4623-F4623)),"E' necessario compilare le righe consecutivamente")</f>
        <v/>
      </c>
    </row>
    <row r="4624" customFormat="false" ht="30" hidden="false" customHeight="true" outlineLevel="0" collapsed="false">
      <c r="H4624" s="198" t="str">
        <f aca="false">IFERROR(IF(AND(D4624="",F4624=""),"",SUM(H4623+D4624-F4624)),"E' necessario compilare le righe consecutivamente")</f>
        <v/>
      </c>
    </row>
    <row r="4625" customFormat="false" ht="30" hidden="false" customHeight="true" outlineLevel="0" collapsed="false">
      <c r="H4625" s="198" t="str">
        <f aca="false">IFERROR(IF(AND(D4625="",F4625=""),"",SUM(H4624+D4625-F4625)),"E' necessario compilare le righe consecutivamente")</f>
        <v/>
      </c>
    </row>
    <row r="4626" customFormat="false" ht="30" hidden="false" customHeight="true" outlineLevel="0" collapsed="false">
      <c r="H4626" s="198" t="str">
        <f aca="false">IFERROR(IF(AND(D4626="",F4626=""),"",SUM(H4625+D4626-F4626)),"E' necessario compilare le righe consecutivamente")</f>
        <v/>
      </c>
    </row>
    <row r="4627" customFormat="false" ht="30" hidden="false" customHeight="true" outlineLevel="0" collapsed="false">
      <c r="H4627" s="198" t="str">
        <f aca="false">IFERROR(IF(AND(D4627="",F4627=""),"",SUM(H4626+D4627-F4627)),"E' necessario compilare le righe consecutivamente")</f>
        <v/>
      </c>
    </row>
    <row r="4628" customFormat="false" ht="30" hidden="false" customHeight="true" outlineLevel="0" collapsed="false">
      <c r="H4628" s="198" t="str">
        <f aca="false">IFERROR(IF(AND(D4628="",F4628=""),"",SUM(H4627+D4628-F4628)),"E' necessario compilare le righe consecutivamente")</f>
        <v/>
      </c>
    </row>
    <row r="4629" customFormat="false" ht="30" hidden="false" customHeight="true" outlineLevel="0" collapsed="false">
      <c r="H4629" s="198" t="str">
        <f aca="false">IFERROR(IF(AND(D4629="",F4629=""),"",SUM(H4628+D4629-F4629)),"E' necessario compilare le righe consecutivamente")</f>
        <v/>
      </c>
    </row>
    <row r="4630" customFormat="false" ht="30" hidden="false" customHeight="true" outlineLevel="0" collapsed="false">
      <c r="H4630" s="198" t="str">
        <f aca="false">IFERROR(IF(AND(D4630="",F4630=""),"",SUM(H4629+D4630-F4630)),"E' necessario compilare le righe consecutivamente")</f>
        <v/>
      </c>
    </row>
    <row r="4631" customFormat="false" ht="30" hidden="false" customHeight="true" outlineLevel="0" collapsed="false">
      <c r="H4631" s="198" t="str">
        <f aca="false">IFERROR(IF(AND(D4631="",F4631=""),"",SUM(H4630+D4631-F4631)),"E' necessario compilare le righe consecutivamente")</f>
        <v/>
      </c>
    </row>
    <row r="4632" customFormat="false" ht="30" hidden="false" customHeight="true" outlineLevel="0" collapsed="false">
      <c r="H4632" s="198" t="str">
        <f aca="false">IFERROR(IF(AND(D4632="",F4632=""),"",SUM(H4631+D4632-F4632)),"E' necessario compilare le righe consecutivamente")</f>
        <v/>
      </c>
    </row>
    <row r="4633" customFormat="false" ht="30" hidden="false" customHeight="true" outlineLevel="0" collapsed="false">
      <c r="H4633" s="198" t="str">
        <f aca="false">IFERROR(IF(AND(D4633="",F4633=""),"",SUM(H4632+D4633-F4633)),"E' necessario compilare le righe consecutivamente")</f>
        <v/>
      </c>
    </row>
    <row r="4634" customFormat="false" ht="30" hidden="false" customHeight="true" outlineLevel="0" collapsed="false">
      <c r="H4634" s="198" t="str">
        <f aca="false">IFERROR(IF(AND(D4634="",F4634=""),"",SUM(H4633+D4634-F4634)),"E' necessario compilare le righe consecutivamente")</f>
        <v/>
      </c>
    </row>
    <row r="4635" customFormat="false" ht="30" hidden="false" customHeight="true" outlineLevel="0" collapsed="false">
      <c r="H4635" s="198" t="str">
        <f aca="false">IFERROR(IF(AND(D4635="",F4635=""),"",SUM(H4634+D4635-F4635)),"E' necessario compilare le righe consecutivamente")</f>
        <v/>
      </c>
    </row>
    <row r="4636" customFormat="false" ht="30" hidden="false" customHeight="true" outlineLevel="0" collapsed="false">
      <c r="H4636" s="198" t="str">
        <f aca="false">IFERROR(IF(AND(D4636="",F4636=""),"",SUM(H4635+D4636-F4636)),"E' necessario compilare le righe consecutivamente")</f>
        <v/>
      </c>
    </row>
    <row r="4637" customFormat="false" ht="30" hidden="false" customHeight="true" outlineLevel="0" collapsed="false">
      <c r="H4637" s="198" t="str">
        <f aca="false">IFERROR(IF(AND(D4637="",F4637=""),"",SUM(H4636+D4637-F4637)),"E' necessario compilare le righe consecutivamente")</f>
        <v/>
      </c>
    </row>
    <row r="4638" customFormat="false" ht="30" hidden="false" customHeight="true" outlineLevel="0" collapsed="false">
      <c r="H4638" s="198" t="str">
        <f aca="false">IFERROR(IF(AND(D4638="",F4638=""),"",SUM(H4637+D4638-F4638)),"E' necessario compilare le righe consecutivamente")</f>
        <v/>
      </c>
    </row>
    <row r="4639" customFormat="false" ht="30" hidden="false" customHeight="true" outlineLevel="0" collapsed="false">
      <c r="H4639" s="198" t="str">
        <f aca="false">IFERROR(IF(AND(D4639="",F4639=""),"",SUM(H4638+D4639-F4639)),"E' necessario compilare le righe consecutivamente")</f>
        <v/>
      </c>
    </row>
    <row r="4640" customFormat="false" ht="30" hidden="false" customHeight="true" outlineLevel="0" collapsed="false">
      <c r="H4640" s="198" t="str">
        <f aca="false">IFERROR(IF(AND(D4640="",F4640=""),"",SUM(H4639+D4640-F4640)),"E' necessario compilare le righe consecutivamente")</f>
        <v/>
      </c>
    </row>
    <row r="4641" customFormat="false" ht="30" hidden="false" customHeight="true" outlineLevel="0" collapsed="false">
      <c r="H4641" s="198" t="str">
        <f aca="false">IFERROR(IF(AND(D4641="",F4641=""),"",SUM(H4640+D4641-F4641)),"E' necessario compilare le righe consecutivamente")</f>
        <v/>
      </c>
    </row>
    <row r="4642" customFormat="false" ht="30" hidden="false" customHeight="true" outlineLevel="0" collapsed="false">
      <c r="H4642" s="198" t="str">
        <f aca="false">IFERROR(IF(AND(D4642="",F4642=""),"",SUM(H4641+D4642-F4642)),"E' necessario compilare le righe consecutivamente")</f>
        <v/>
      </c>
    </row>
    <row r="4643" customFormat="false" ht="30" hidden="false" customHeight="true" outlineLevel="0" collapsed="false">
      <c r="H4643" s="198" t="str">
        <f aca="false">IFERROR(IF(AND(D4643="",F4643=""),"",SUM(H4642+D4643-F4643)),"E' necessario compilare le righe consecutivamente")</f>
        <v/>
      </c>
    </row>
    <row r="4644" customFormat="false" ht="30" hidden="false" customHeight="true" outlineLevel="0" collapsed="false">
      <c r="H4644" s="198" t="str">
        <f aca="false">IFERROR(IF(AND(D4644="",F4644=""),"",SUM(H4643+D4644-F4644)),"E' necessario compilare le righe consecutivamente")</f>
        <v/>
      </c>
    </row>
    <row r="4645" customFormat="false" ht="30" hidden="false" customHeight="true" outlineLevel="0" collapsed="false">
      <c r="H4645" s="198" t="str">
        <f aca="false">IFERROR(IF(AND(D4645="",F4645=""),"",SUM(H4644+D4645-F4645)),"E' necessario compilare le righe consecutivamente")</f>
        <v/>
      </c>
    </row>
    <row r="4646" customFormat="false" ht="30" hidden="false" customHeight="true" outlineLevel="0" collapsed="false">
      <c r="H4646" s="198" t="str">
        <f aca="false">IFERROR(IF(AND(D4646="",F4646=""),"",SUM(H4645+D4646-F4646)),"E' necessario compilare le righe consecutivamente")</f>
        <v/>
      </c>
    </row>
    <row r="4647" customFormat="false" ht="30" hidden="false" customHeight="true" outlineLevel="0" collapsed="false">
      <c r="H4647" s="198" t="str">
        <f aca="false">IFERROR(IF(AND(D4647="",F4647=""),"",SUM(H4646+D4647-F4647)),"E' necessario compilare le righe consecutivamente")</f>
        <v/>
      </c>
    </row>
    <row r="4648" customFormat="false" ht="30" hidden="false" customHeight="true" outlineLevel="0" collapsed="false">
      <c r="H4648" s="198" t="str">
        <f aca="false">IFERROR(IF(AND(D4648="",F4648=""),"",SUM(H4647+D4648-F4648)),"E' necessario compilare le righe consecutivamente")</f>
        <v/>
      </c>
    </row>
    <row r="4649" customFormat="false" ht="30" hidden="false" customHeight="true" outlineLevel="0" collapsed="false">
      <c r="H4649" s="198" t="str">
        <f aca="false">IFERROR(IF(AND(D4649="",F4649=""),"",SUM(H4648+D4649-F4649)),"E' necessario compilare le righe consecutivamente")</f>
        <v/>
      </c>
    </row>
    <row r="4650" customFormat="false" ht="30" hidden="false" customHeight="true" outlineLevel="0" collapsed="false">
      <c r="H4650" s="198" t="str">
        <f aca="false">IFERROR(IF(AND(D4650="",F4650=""),"",SUM(H4649+D4650-F4650)),"E' necessario compilare le righe consecutivamente")</f>
        <v/>
      </c>
    </row>
    <row r="4651" customFormat="false" ht="30" hidden="false" customHeight="true" outlineLevel="0" collapsed="false">
      <c r="H4651" s="198" t="str">
        <f aca="false">IFERROR(IF(AND(D4651="",F4651=""),"",SUM(H4650+D4651-F4651)),"E' necessario compilare le righe consecutivamente")</f>
        <v/>
      </c>
    </row>
    <row r="4652" customFormat="false" ht="30" hidden="false" customHeight="true" outlineLevel="0" collapsed="false">
      <c r="H4652" s="198" t="str">
        <f aca="false">IFERROR(IF(AND(D4652="",F4652=""),"",SUM(H4651+D4652-F4652)),"E' necessario compilare le righe consecutivamente")</f>
        <v/>
      </c>
    </row>
    <row r="4653" customFormat="false" ht="30" hidden="false" customHeight="true" outlineLevel="0" collapsed="false">
      <c r="H4653" s="198" t="str">
        <f aca="false">IFERROR(IF(AND(D4653="",F4653=""),"",SUM(H4652+D4653-F4653)),"E' necessario compilare le righe consecutivamente")</f>
        <v/>
      </c>
    </row>
    <row r="4654" customFormat="false" ht="30" hidden="false" customHeight="true" outlineLevel="0" collapsed="false">
      <c r="H4654" s="198" t="str">
        <f aca="false">IFERROR(IF(AND(D4654="",F4654=""),"",SUM(H4653+D4654-F4654)),"E' necessario compilare le righe consecutivamente")</f>
        <v/>
      </c>
    </row>
    <row r="4655" customFormat="false" ht="30" hidden="false" customHeight="true" outlineLevel="0" collapsed="false">
      <c r="H4655" s="198" t="str">
        <f aca="false">IFERROR(IF(AND(D4655="",F4655=""),"",SUM(H4654+D4655-F4655)),"E' necessario compilare le righe consecutivamente")</f>
        <v/>
      </c>
    </row>
    <row r="4656" customFormat="false" ht="30" hidden="false" customHeight="true" outlineLevel="0" collapsed="false">
      <c r="H4656" s="198" t="str">
        <f aca="false">IFERROR(IF(AND(D4656="",F4656=""),"",SUM(H4655+D4656-F4656)),"E' necessario compilare le righe consecutivamente")</f>
        <v/>
      </c>
    </row>
    <row r="4657" customFormat="false" ht="30" hidden="false" customHeight="true" outlineLevel="0" collapsed="false">
      <c r="H4657" s="198" t="str">
        <f aca="false">IFERROR(IF(AND(D4657="",F4657=""),"",SUM(H4656+D4657-F4657)),"E' necessario compilare le righe consecutivamente")</f>
        <v/>
      </c>
    </row>
    <row r="4658" customFormat="false" ht="30" hidden="false" customHeight="true" outlineLevel="0" collapsed="false">
      <c r="H4658" s="198" t="str">
        <f aca="false">IFERROR(IF(AND(D4658="",F4658=""),"",SUM(H4657+D4658-F4658)),"E' necessario compilare le righe consecutivamente")</f>
        <v/>
      </c>
    </row>
    <row r="4659" customFormat="false" ht="30" hidden="false" customHeight="true" outlineLevel="0" collapsed="false">
      <c r="H4659" s="198" t="str">
        <f aca="false">IFERROR(IF(AND(D4659="",F4659=""),"",SUM(H4658+D4659-F4659)),"E' necessario compilare le righe consecutivamente")</f>
        <v/>
      </c>
    </row>
    <row r="4660" customFormat="false" ht="30" hidden="false" customHeight="true" outlineLevel="0" collapsed="false">
      <c r="H4660" s="198" t="str">
        <f aca="false">IFERROR(IF(AND(D4660="",F4660=""),"",SUM(H4659+D4660-F4660)),"E' necessario compilare le righe consecutivamente")</f>
        <v/>
      </c>
    </row>
    <row r="4661" customFormat="false" ht="30" hidden="false" customHeight="true" outlineLevel="0" collapsed="false">
      <c r="H4661" s="198" t="str">
        <f aca="false">IFERROR(IF(AND(D4661="",F4661=""),"",SUM(H4660+D4661-F4661)),"E' necessario compilare le righe consecutivamente")</f>
        <v/>
      </c>
    </row>
    <row r="4662" customFormat="false" ht="30" hidden="false" customHeight="true" outlineLevel="0" collapsed="false">
      <c r="H4662" s="198" t="str">
        <f aca="false">IFERROR(IF(AND(D4662="",F4662=""),"",SUM(H4661+D4662-F4662)),"E' necessario compilare le righe consecutivamente")</f>
        <v/>
      </c>
    </row>
    <row r="4663" customFormat="false" ht="30" hidden="false" customHeight="true" outlineLevel="0" collapsed="false">
      <c r="H4663" s="198" t="str">
        <f aca="false">IFERROR(IF(AND(D4663="",F4663=""),"",SUM(H4662+D4663-F4663)),"E' necessario compilare le righe consecutivamente")</f>
        <v/>
      </c>
    </row>
    <row r="4664" customFormat="false" ht="30" hidden="false" customHeight="true" outlineLevel="0" collapsed="false">
      <c r="H4664" s="198" t="str">
        <f aca="false">IFERROR(IF(AND(D4664="",F4664=""),"",SUM(H4663+D4664-F4664)),"E' necessario compilare le righe consecutivamente")</f>
        <v/>
      </c>
    </row>
    <row r="4665" customFormat="false" ht="30" hidden="false" customHeight="true" outlineLevel="0" collapsed="false">
      <c r="H4665" s="198" t="str">
        <f aca="false">IFERROR(IF(AND(D4665="",F4665=""),"",SUM(H4664+D4665-F4665)),"E' necessario compilare le righe consecutivamente")</f>
        <v/>
      </c>
    </row>
    <row r="4666" customFormat="false" ht="30" hidden="false" customHeight="true" outlineLevel="0" collapsed="false">
      <c r="H4666" s="198" t="str">
        <f aca="false">IFERROR(IF(AND(D4666="",F4666=""),"",SUM(H4665+D4666-F4666)),"E' necessario compilare le righe consecutivamente")</f>
        <v/>
      </c>
    </row>
    <row r="4667" customFormat="false" ht="30" hidden="false" customHeight="true" outlineLevel="0" collapsed="false">
      <c r="H4667" s="198" t="str">
        <f aca="false">IFERROR(IF(AND(D4667="",F4667=""),"",SUM(H4666+D4667-F4667)),"E' necessario compilare le righe consecutivamente")</f>
        <v/>
      </c>
    </row>
    <row r="4668" customFormat="false" ht="30" hidden="false" customHeight="true" outlineLevel="0" collapsed="false">
      <c r="H4668" s="198" t="str">
        <f aca="false">IFERROR(IF(AND(D4668="",F4668=""),"",SUM(H4667+D4668-F4668)),"E' necessario compilare le righe consecutivamente")</f>
        <v/>
      </c>
    </row>
    <row r="4669" customFormat="false" ht="30" hidden="false" customHeight="true" outlineLevel="0" collapsed="false">
      <c r="H4669" s="198" t="str">
        <f aca="false">IFERROR(IF(AND(D4669="",F4669=""),"",SUM(H4668+D4669-F4669)),"E' necessario compilare le righe consecutivamente")</f>
        <v/>
      </c>
    </row>
    <row r="4670" customFormat="false" ht="30" hidden="false" customHeight="true" outlineLevel="0" collapsed="false">
      <c r="H4670" s="198" t="str">
        <f aca="false">IFERROR(IF(AND(D4670="",F4670=""),"",SUM(H4669+D4670-F4670)),"E' necessario compilare le righe consecutivamente")</f>
        <v/>
      </c>
    </row>
    <row r="4671" customFormat="false" ht="30" hidden="false" customHeight="true" outlineLevel="0" collapsed="false">
      <c r="H4671" s="198" t="str">
        <f aca="false">IFERROR(IF(AND(D4671="",F4671=""),"",SUM(H4670+D4671-F4671)),"E' necessario compilare le righe consecutivamente")</f>
        <v/>
      </c>
    </row>
    <row r="4672" customFormat="false" ht="30" hidden="false" customHeight="true" outlineLevel="0" collapsed="false">
      <c r="H4672" s="198" t="str">
        <f aca="false">IFERROR(IF(AND(D4672="",F4672=""),"",SUM(H4671+D4672-F4672)),"E' necessario compilare le righe consecutivamente")</f>
        <v/>
      </c>
    </row>
    <row r="4673" customFormat="false" ht="30" hidden="false" customHeight="true" outlineLevel="0" collapsed="false">
      <c r="H4673" s="198" t="str">
        <f aca="false">IFERROR(IF(AND(D4673="",F4673=""),"",SUM(H4672+D4673-F4673)),"E' necessario compilare le righe consecutivamente")</f>
        <v/>
      </c>
    </row>
    <row r="4674" customFormat="false" ht="30" hidden="false" customHeight="true" outlineLevel="0" collapsed="false">
      <c r="H4674" s="198" t="str">
        <f aca="false">IFERROR(IF(AND(D4674="",F4674=""),"",SUM(H4673+D4674-F4674)),"E' necessario compilare le righe consecutivamente")</f>
        <v/>
      </c>
    </row>
    <row r="4675" customFormat="false" ht="30" hidden="false" customHeight="true" outlineLevel="0" collapsed="false">
      <c r="H4675" s="198" t="str">
        <f aca="false">IFERROR(IF(AND(D4675="",F4675=""),"",SUM(H4674+D4675-F4675)),"E' necessario compilare le righe consecutivamente")</f>
        <v/>
      </c>
    </row>
    <row r="4676" customFormat="false" ht="30" hidden="false" customHeight="true" outlineLevel="0" collapsed="false">
      <c r="H4676" s="198" t="str">
        <f aca="false">IFERROR(IF(AND(D4676="",F4676=""),"",SUM(H4675+D4676-F4676)),"E' necessario compilare le righe consecutivamente")</f>
        <v/>
      </c>
    </row>
    <row r="4677" customFormat="false" ht="30" hidden="false" customHeight="true" outlineLevel="0" collapsed="false">
      <c r="H4677" s="198" t="str">
        <f aca="false">IFERROR(IF(AND(D4677="",F4677=""),"",SUM(H4676+D4677-F4677)),"E' necessario compilare le righe consecutivamente")</f>
        <v/>
      </c>
    </row>
    <row r="4678" customFormat="false" ht="30" hidden="false" customHeight="true" outlineLevel="0" collapsed="false">
      <c r="H4678" s="198" t="str">
        <f aca="false">IFERROR(IF(AND(D4678="",F4678=""),"",SUM(H4677+D4678-F4678)),"E' necessario compilare le righe consecutivamente")</f>
        <v/>
      </c>
    </row>
    <row r="4679" customFormat="false" ht="30" hidden="false" customHeight="true" outlineLevel="0" collapsed="false">
      <c r="H4679" s="198" t="str">
        <f aca="false">IFERROR(IF(AND(D4679="",F4679=""),"",SUM(H4678+D4679-F4679)),"E' necessario compilare le righe consecutivamente")</f>
        <v/>
      </c>
    </row>
    <row r="4680" customFormat="false" ht="30" hidden="false" customHeight="true" outlineLevel="0" collapsed="false">
      <c r="H4680" s="198" t="str">
        <f aca="false">IFERROR(IF(AND(D4680="",F4680=""),"",SUM(H4679+D4680-F4680)),"E' necessario compilare le righe consecutivamente")</f>
        <v/>
      </c>
    </row>
    <row r="4681" customFormat="false" ht="30" hidden="false" customHeight="true" outlineLevel="0" collapsed="false">
      <c r="H4681" s="198" t="str">
        <f aca="false">IFERROR(IF(AND(D4681="",F4681=""),"",SUM(H4680+D4681-F4681)),"E' necessario compilare le righe consecutivamente")</f>
        <v/>
      </c>
    </row>
    <row r="4682" customFormat="false" ht="30" hidden="false" customHeight="true" outlineLevel="0" collapsed="false">
      <c r="H4682" s="198" t="str">
        <f aca="false">IFERROR(IF(AND(D4682="",F4682=""),"",SUM(H4681+D4682-F4682)),"E' necessario compilare le righe consecutivamente")</f>
        <v/>
      </c>
    </row>
    <row r="4683" customFormat="false" ht="30" hidden="false" customHeight="true" outlineLevel="0" collapsed="false">
      <c r="H4683" s="198" t="str">
        <f aca="false">IFERROR(IF(AND(D4683="",F4683=""),"",SUM(H4682+D4683-F4683)),"E' necessario compilare le righe consecutivamente")</f>
        <v/>
      </c>
    </row>
    <row r="4684" customFormat="false" ht="30" hidden="false" customHeight="true" outlineLevel="0" collapsed="false">
      <c r="H4684" s="198" t="str">
        <f aca="false">IFERROR(IF(AND(D4684="",F4684=""),"",SUM(H4683+D4684-F4684)),"E' necessario compilare le righe consecutivamente")</f>
        <v/>
      </c>
    </row>
    <row r="4685" customFormat="false" ht="30" hidden="false" customHeight="true" outlineLevel="0" collapsed="false">
      <c r="H4685" s="198" t="str">
        <f aca="false">IFERROR(IF(AND(D4685="",F4685=""),"",SUM(H4684+D4685-F4685)),"E' necessario compilare le righe consecutivamente")</f>
        <v/>
      </c>
    </row>
    <row r="4686" customFormat="false" ht="30" hidden="false" customHeight="true" outlineLevel="0" collapsed="false">
      <c r="H4686" s="198" t="str">
        <f aca="false">IFERROR(IF(AND(D4686="",F4686=""),"",SUM(H4685+D4686-F4686)),"E' necessario compilare le righe consecutivamente")</f>
        <v/>
      </c>
    </row>
    <row r="4687" customFormat="false" ht="30" hidden="false" customHeight="true" outlineLevel="0" collapsed="false">
      <c r="H4687" s="198" t="str">
        <f aca="false">IFERROR(IF(AND(D4687="",F4687=""),"",SUM(H4686+D4687-F4687)),"E' necessario compilare le righe consecutivamente")</f>
        <v/>
      </c>
    </row>
    <row r="4688" customFormat="false" ht="30" hidden="false" customHeight="true" outlineLevel="0" collapsed="false">
      <c r="H4688" s="198" t="str">
        <f aca="false">IFERROR(IF(AND(D4688="",F4688=""),"",SUM(H4687+D4688-F4688)),"E' necessario compilare le righe consecutivamente")</f>
        <v/>
      </c>
    </row>
    <row r="4689" customFormat="false" ht="30" hidden="false" customHeight="true" outlineLevel="0" collapsed="false">
      <c r="H4689" s="198" t="str">
        <f aca="false">IFERROR(IF(AND(D4689="",F4689=""),"",SUM(H4688+D4689-F4689)),"E' necessario compilare le righe consecutivamente")</f>
        <v/>
      </c>
    </row>
    <row r="4690" customFormat="false" ht="30" hidden="false" customHeight="true" outlineLevel="0" collapsed="false">
      <c r="H4690" s="198" t="str">
        <f aca="false">IFERROR(IF(AND(D4690="",F4690=""),"",SUM(H4689+D4690-F4690)),"E' necessario compilare le righe consecutivamente")</f>
        <v/>
      </c>
    </row>
    <row r="4691" customFormat="false" ht="30" hidden="false" customHeight="true" outlineLevel="0" collapsed="false">
      <c r="H4691" s="198" t="str">
        <f aca="false">IFERROR(IF(AND(D4691="",F4691=""),"",SUM(H4690+D4691-F4691)),"E' necessario compilare le righe consecutivamente")</f>
        <v/>
      </c>
    </row>
    <row r="4692" customFormat="false" ht="30" hidden="false" customHeight="true" outlineLevel="0" collapsed="false">
      <c r="H4692" s="198" t="str">
        <f aca="false">IFERROR(IF(AND(D4692="",F4692=""),"",SUM(H4691+D4692-F4692)),"E' necessario compilare le righe consecutivamente")</f>
        <v/>
      </c>
    </row>
    <row r="4693" customFormat="false" ht="30" hidden="false" customHeight="true" outlineLevel="0" collapsed="false">
      <c r="H4693" s="198" t="str">
        <f aca="false">IFERROR(IF(AND(D4693="",F4693=""),"",SUM(H4692+D4693-F4693)),"E' necessario compilare le righe consecutivamente")</f>
        <v/>
      </c>
    </row>
    <row r="4694" customFormat="false" ht="30" hidden="false" customHeight="true" outlineLevel="0" collapsed="false">
      <c r="H4694" s="198" t="str">
        <f aca="false">IFERROR(IF(AND(D4694="",F4694=""),"",SUM(H4693+D4694-F4694)),"E' necessario compilare le righe consecutivamente")</f>
        <v/>
      </c>
    </row>
    <row r="4695" customFormat="false" ht="30" hidden="false" customHeight="true" outlineLevel="0" collapsed="false">
      <c r="H4695" s="198" t="str">
        <f aca="false">IFERROR(IF(AND(D4695="",F4695=""),"",SUM(H4694+D4695-F4695)),"E' necessario compilare le righe consecutivamente")</f>
        <v/>
      </c>
    </row>
    <row r="4696" customFormat="false" ht="30" hidden="false" customHeight="true" outlineLevel="0" collapsed="false">
      <c r="H4696" s="198" t="str">
        <f aca="false">IFERROR(IF(AND(D4696="",F4696=""),"",SUM(H4695+D4696-F4696)),"E' necessario compilare le righe consecutivamente")</f>
        <v/>
      </c>
    </row>
    <row r="4697" customFormat="false" ht="30" hidden="false" customHeight="true" outlineLevel="0" collapsed="false">
      <c r="H4697" s="198" t="str">
        <f aca="false">IFERROR(IF(AND(D4697="",F4697=""),"",SUM(H4696+D4697-F4697)),"E' necessario compilare le righe consecutivamente")</f>
        <v/>
      </c>
    </row>
    <row r="4698" customFormat="false" ht="30" hidden="false" customHeight="true" outlineLevel="0" collapsed="false">
      <c r="H4698" s="198" t="str">
        <f aca="false">IFERROR(IF(AND(D4698="",F4698=""),"",SUM(H4697+D4698-F4698)),"E' necessario compilare le righe consecutivamente")</f>
        <v/>
      </c>
    </row>
    <row r="4699" customFormat="false" ht="30" hidden="false" customHeight="true" outlineLevel="0" collapsed="false">
      <c r="H4699" s="198" t="str">
        <f aca="false">IFERROR(IF(AND(D4699="",F4699=""),"",SUM(H4698+D4699-F4699)),"E' necessario compilare le righe consecutivamente")</f>
        <v/>
      </c>
    </row>
    <row r="4700" customFormat="false" ht="30" hidden="false" customHeight="true" outlineLevel="0" collapsed="false">
      <c r="H4700" s="198" t="str">
        <f aca="false">IFERROR(IF(AND(D4700="",F4700=""),"",SUM(H4699+D4700-F4700)),"E' necessario compilare le righe consecutivamente")</f>
        <v/>
      </c>
    </row>
    <row r="4701" customFormat="false" ht="30" hidden="false" customHeight="true" outlineLevel="0" collapsed="false">
      <c r="H4701" s="198" t="str">
        <f aca="false">IFERROR(IF(AND(D4701="",F4701=""),"",SUM(H4700+D4701-F4701)),"E' necessario compilare le righe consecutivamente")</f>
        <v/>
      </c>
    </row>
    <row r="4702" customFormat="false" ht="30" hidden="false" customHeight="true" outlineLevel="0" collapsed="false">
      <c r="H4702" s="198" t="str">
        <f aca="false">IFERROR(IF(AND(D4702="",F4702=""),"",SUM(H4701+D4702-F4702)),"E' necessario compilare le righe consecutivamente")</f>
        <v/>
      </c>
    </row>
    <row r="4703" customFormat="false" ht="30" hidden="false" customHeight="true" outlineLevel="0" collapsed="false">
      <c r="H4703" s="198" t="str">
        <f aca="false">IFERROR(IF(AND(D4703="",F4703=""),"",SUM(H4702+D4703-F4703)),"E' necessario compilare le righe consecutivamente")</f>
        <v/>
      </c>
    </row>
    <row r="4704" customFormat="false" ht="30" hidden="false" customHeight="true" outlineLevel="0" collapsed="false">
      <c r="H4704" s="198" t="str">
        <f aca="false">IFERROR(IF(AND(D4704="",F4704=""),"",SUM(H4703+D4704-F4704)),"E' necessario compilare le righe consecutivamente")</f>
        <v/>
      </c>
    </row>
    <row r="4705" customFormat="false" ht="30" hidden="false" customHeight="true" outlineLevel="0" collapsed="false">
      <c r="H4705" s="198" t="str">
        <f aca="false">IFERROR(IF(AND(D4705="",F4705=""),"",SUM(H4704+D4705-F4705)),"E' necessario compilare le righe consecutivamente")</f>
        <v/>
      </c>
    </row>
    <row r="4706" customFormat="false" ht="30" hidden="false" customHeight="true" outlineLevel="0" collapsed="false">
      <c r="H4706" s="198" t="str">
        <f aca="false">IFERROR(IF(AND(D4706="",F4706=""),"",SUM(H4705+D4706-F4706)),"E' necessario compilare le righe consecutivamente")</f>
        <v/>
      </c>
    </row>
    <row r="4707" customFormat="false" ht="30" hidden="false" customHeight="true" outlineLevel="0" collapsed="false">
      <c r="H4707" s="198" t="str">
        <f aca="false">IFERROR(IF(AND(D4707="",F4707=""),"",SUM(H4706+D4707-F4707)),"E' necessario compilare le righe consecutivamente")</f>
        <v/>
      </c>
    </row>
    <row r="4708" customFormat="false" ht="30" hidden="false" customHeight="true" outlineLevel="0" collapsed="false">
      <c r="H4708" s="198" t="str">
        <f aca="false">IFERROR(IF(AND(D4708="",F4708=""),"",SUM(H4707+D4708-F4708)),"E' necessario compilare le righe consecutivamente")</f>
        <v/>
      </c>
    </row>
    <row r="4709" customFormat="false" ht="30" hidden="false" customHeight="true" outlineLevel="0" collapsed="false">
      <c r="H4709" s="198" t="str">
        <f aca="false">IFERROR(IF(AND(D4709="",F4709=""),"",SUM(H4708+D4709-F4709)),"E' necessario compilare le righe consecutivamente")</f>
        <v/>
      </c>
    </row>
    <row r="4710" customFormat="false" ht="30" hidden="false" customHeight="true" outlineLevel="0" collapsed="false">
      <c r="H4710" s="198" t="str">
        <f aca="false">IFERROR(IF(AND(D4710="",F4710=""),"",SUM(H4709+D4710-F4710)),"E' necessario compilare le righe consecutivamente")</f>
        <v/>
      </c>
    </row>
    <row r="4711" customFormat="false" ht="30" hidden="false" customHeight="true" outlineLevel="0" collapsed="false">
      <c r="H4711" s="198" t="str">
        <f aca="false">IFERROR(IF(AND(D4711="",F4711=""),"",SUM(H4710+D4711-F4711)),"E' necessario compilare le righe consecutivamente")</f>
        <v/>
      </c>
    </row>
    <row r="4712" customFormat="false" ht="30" hidden="false" customHeight="true" outlineLevel="0" collapsed="false">
      <c r="H4712" s="198" t="str">
        <f aca="false">IFERROR(IF(AND(D4712="",F4712=""),"",SUM(H4711+D4712-F4712)),"E' necessario compilare le righe consecutivamente")</f>
        <v/>
      </c>
    </row>
    <row r="4713" customFormat="false" ht="30" hidden="false" customHeight="true" outlineLevel="0" collapsed="false">
      <c r="H4713" s="198" t="str">
        <f aca="false">IFERROR(IF(AND(D4713="",F4713=""),"",SUM(H4712+D4713-F4713)),"E' necessario compilare le righe consecutivamente")</f>
        <v/>
      </c>
    </row>
    <row r="4714" customFormat="false" ht="30" hidden="false" customHeight="true" outlineLevel="0" collapsed="false">
      <c r="H4714" s="198" t="str">
        <f aca="false">IFERROR(IF(AND(D4714="",F4714=""),"",SUM(H4713+D4714-F4714)),"E' necessario compilare le righe consecutivamente")</f>
        <v/>
      </c>
    </row>
    <row r="4715" customFormat="false" ht="30" hidden="false" customHeight="true" outlineLevel="0" collapsed="false">
      <c r="H4715" s="198" t="str">
        <f aca="false">IFERROR(IF(AND(D4715="",F4715=""),"",SUM(H4714+D4715-F4715)),"E' necessario compilare le righe consecutivamente")</f>
        <v/>
      </c>
    </row>
    <row r="4716" customFormat="false" ht="30" hidden="false" customHeight="true" outlineLevel="0" collapsed="false">
      <c r="H4716" s="198" t="str">
        <f aca="false">IFERROR(IF(AND(D4716="",F4716=""),"",SUM(H4715+D4716-F4716)),"E' necessario compilare le righe consecutivamente")</f>
        <v/>
      </c>
    </row>
    <row r="4717" customFormat="false" ht="30" hidden="false" customHeight="true" outlineLevel="0" collapsed="false">
      <c r="H4717" s="198" t="str">
        <f aca="false">IFERROR(IF(AND(D4717="",F4717=""),"",SUM(H4716+D4717-F4717)),"E' necessario compilare le righe consecutivamente")</f>
        <v/>
      </c>
    </row>
    <row r="4718" customFormat="false" ht="30" hidden="false" customHeight="true" outlineLevel="0" collapsed="false">
      <c r="H4718" s="198" t="str">
        <f aca="false">IFERROR(IF(AND(D4718="",F4718=""),"",SUM(H4717+D4718-F4718)),"E' necessario compilare le righe consecutivamente")</f>
        <v/>
      </c>
    </row>
    <row r="4719" customFormat="false" ht="30" hidden="false" customHeight="true" outlineLevel="0" collapsed="false">
      <c r="H4719" s="198" t="str">
        <f aca="false">IFERROR(IF(AND(D4719="",F4719=""),"",SUM(H4718+D4719-F4719)),"E' necessario compilare le righe consecutivamente")</f>
        <v/>
      </c>
    </row>
    <row r="4720" customFormat="false" ht="30" hidden="false" customHeight="true" outlineLevel="0" collapsed="false">
      <c r="H4720" s="198" t="str">
        <f aca="false">IFERROR(IF(AND(D4720="",F4720=""),"",SUM(H4719+D4720-F4720)),"E' necessario compilare le righe consecutivamente")</f>
        <v/>
      </c>
    </row>
    <row r="4721" customFormat="false" ht="30" hidden="false" customHeight="true" outlineLevel="0" collapsed="false">
      <c r="H4721" s="198" t="str">
        <f aca="false">IFERROR(IF(AND(D4721="",F4721=""),"",SUM(H4720+D4721-F4721)),"E' necessario compilare le righe consecutivamente")</f>
        <v/>
      </c>
    </row>
    <row r="4722" customFormat="false" ht="30" hidden="false" customHeight="true" outlineLevel="0" collapsed="false">
      <c r="H4722" s="198" t="str">
        <f aca="false">IFERROR(IF(AND(D4722="",F4722=""),"",SUM(H4721+D4722-F4722)),"E' necessario compilare le righe consecutivamente")</f>
        <v/>
      </c>
    </row>
    <row r="4723" customFormat="false" ht="30" hidden="false" customHeight="true" outlineLevel="0" collapsed="false">
      <c r="H4723" s="198" t="str">
        <f aca="false">IFERROR(IF(AND(D4723="",F4723=""),"",SUM(H4722+D4723-F4723)),"E' necessario compilare le righe consecutivamente")</f>
        <v/>
      </c>
    </row>
    <row r="4724" customFormat="false" ht="30" hidden="false" customHeight="true" outlineLevel="0" collapsed="false">
      <c r="H4724" s="198" t="str">
        <f aca="false">IFERROR(IF(AND(D4724="",F4724=""),"",SUM(H4723+D4724-F4724)),"E' necessario compilare le righe consecutivamente")</f>
        <v/>
      </c>
    </row>
    <row r="4725" customFormat="false" ht="30" hidden="false" customHeight="true" outlineLevel="0" collapsed="false">
      <c r="H4725" s="198" t="str">
        <f aca="false">IFERROR(IF(AND(D4725="",F4725=""),"",SUM(H4724+D4725-F4725)),"E' necessario compilare le righe consecutivamente")</f>
        <v/>
      </c>
    </row>
    <row r="4726" customFormat="false" ht="30" hidden="false" customHeight="true" outlineLevel="0" collapsed="false">
      <c r="H4726" s="198" t="str">
        <f aca="false">IFERROR(IF(AND(D4726="",F4726=""),"",SUM(H4725+D4726-F4726)),"E' necessario compilare le righe consecutivamente")</f>
        <v/>
      </c>
    </row>
    <row r="4727" customFormat="false" ht="30" hidden="false" customHeight="true" outlineLevel="0" collapsed="false">
      <c r="H4727" s="198" t="str">
        <f aca="false">IFERROR(IF(AND(D4727="",F4727=""),"",SUM(H4726+D4727-F4727)),"E' necessario compilare le righe consecutivamente")</f>
        <v/>
      </c>
    </row>
    <row r="4728" customFormat="false" ht="30" hidden="false" customHeight="true" outlineLevel="0" collapsed="false">
      <c r="H4728" s="198" t="str">
        <f aca="false">IFERROR(IF(AND(D4728="",F4728=""),"",SUM(H4727+D4728-F4728)),"E' necessario compilare le righe consecutivamente")</f>
        <v/>
      </c>
    </row>
    <row r="4729" customFormat="false" ht="30" hidden="false" customHeight="true" outlineLevel="0" collapsed="false">
      <c r="H4729" s="198" t="str">
        <f aca="false">IFERROR(IF(AND(D4729="",F4729=""),"",SUM(H4728+D4729-F4729)),"E' necessario compilare le righe consecutivamente")</f>
        <v/>
      </c>
    </row>
    <row r="4730" customFormat="false" ht="30" hidden="false" customHeight="true" outlineLevel="0" collapsed="false">
      <c r="H4730" s="198" t="str">
        <f aca="false">IFERROR(IF(AND(D4730="",F4730=""),"",SUM(H4729+D4730-F4730)),"E' necessario compilare le righe consecutivamente")</f>
        <v/>
      </c>
    </row>
    <row r="4731" customFormat="false" ht="30" hidden="false" customHeight="true" outlineLevel="0" collapsed="false">
      <c r="H4731" s="198" t="str">
        <f aca="false">IFERROR(IF(AND(D4731="",F4731=""),"",SUM(H4730+D4731-F4731)),"E' necessario compilare le righe consecutivamente")</f>
        <v/>
      </c>
    </row>
    <row r="4732" customFormat="false" ht="30" hidden="false" customHeight="true" outlineLevel="0" collapsed="false">
      <c r="H4732" s="198" t="str">
        <f aca="false">IFERROR(IF(AND(D4732="",F4732=""),"",SUM(H4731+D4732-F4732)),"E' necessario compilare le righe consecutivamente")</f>
        <v/>
      </c>
    </row>
    <row r="4733" customFormat="false" ht="30" hidden="false" customHeight="true" outlineLevel="0" collapsed="false">
      <c r="H4733" s="198" t="str">
        <f aca="false">IFERROR(IF(AND(D4733="",F4733=""),"",SUM(H4732+D4733-F4733)),"E' necessario compilare le righe consecutivamente")</f>
        <v/>
      </c>
    </row>
    <row r="4734" customFormat="false" ht="30" hidden="false" customHeight="true" outlineLevel="0" collapsed="false">
      <c r="H4734" s="198" t="str">
        <f aca="false">IFERROR(IF(AND(D4734="",F4734=""),"",SUM(H4733+D4734-F4734)),"E' necessario compilare le righe consecutivamente")</f>
        <v/>
      </c>
    </row>
    <row r="4735" customFormat="false" ht="30" hidden="false" customHeight="true" outlineLevel="0" collapsed="false">
      <c r="H4735" s="198" t="str">
        <f aca="false">IFERROR(IF(AND(D4735="",F4735=""),"",SUM(H4734+D4735-F4735)),"E' necessario compilare le righe consecutivamente")</f>
        <v/>
      </c>
    </row>
    <row r="4736" customFormat="false" ht="30" hidden="false" customHeight="true" outlineLevel="0" collapsed="false">
      <c r="H4736" s="198" t="str">
        <f aca="false">IFERROR(IF(AND(D4736="",F4736=""),"",SUM(H4735+D4736-F4736)),"E' necessario compilare le righe consecutivamente")</f>
        <v/>
      </c>
    </row>
    <row r="4737" customFormat="false" ht="30" hidden="false" customHeight="true" outlineLevel="0" collapsed="false">
      <c r="H4737" s="198" t="str">
        <f aca="false">IFERROR(IF(AND(D4737="",F4737=""),"",SUM(H4736+D4737-F4737)),"E' necessario compilare le righe consecutivamente")</f>
        <v/>
      </c>
    </row>
    <row r="4738" customFormat="false" ht="30" hidden="false" customHeight="true" outlineLevel="0" collapsed="false">
      <c r="H4738" s="198" t="str">
        <f aca="false">IFERROR(IF(AND(D4738="",F4738=""),"",SUM(H4737+D4738-F4738)),"E' necessario compilare le righe consecutivamente")</f>
        <v/>
      </c>
    </row>
    <row r="4739" customFormat="false" ht="30" hidden="false" customHeight="true" outlineLevel="0" collapsed="false">
      <c r="H4739" s="198" t="str">
        <f aca="false">IFERROR(IF(AND(D4739="",F4739=""),"",SUM(H4738+D4739-F4739)),"E' necessario compilare le righe consecutivamente")</f>
        <v/>
      </c>
    </row>
    <row r="4740" customFormat="false" ht="30" hidden="false" customHeight="true" outlineLevel="0" collapsed="false">
      <c r="H4740" s="198" t="str">
        <f aca="false">IFERROR(IF(AND(D4740="",F4740=""),"",SUM(H4739+D4740-F4740)),"E' necessario compilare le righe consecutivamente")</f>
        <v/>
      </c>
    </row>
    <row r="4741" customFormat="false" ht="30" hidden="false" customHeight="true" outlineLevel="0" collapsed="false">
      <c r="H4741" s="198" t="str">
        <f aca="false">IFERROR(IF(AND(D4741="",F4741=""),"",SUM(H4740+D4741-F4741)),"E' necessario compilare le righe consecutivamente")</f>
        <v/>
      </c>
    </row>
    <row r="4742" customFormat="false" ht="30" hidden="false" customHeight="true" outlineLevel="0" collapsed="false">
      <c r="H4742" s="198" t="str">
        <f aca="false">IFERROR(IF(AND(D4742="",F4742=""),"",SUM(H4741+D4742-F4742)),"E' necessario compilare le righe consecutivamente")</f>
        <v/>
      </c>
    </row>
    <row r="4743" customFormat="false" ht="30" hidden="false" customHeight="true" outlineLevel="0" collapsed="false">
      <c r="H4743" s="198" t="str">
        <f aca="false">IFERROR(IF(AND(D4743="",F4743=""),"",SUM(H4742+D4743-F4743)),"E' necessario compilare le righe consecutivamente")</f>
        <v/>
      </c>
    </row>
    <row r="4744" customFormat="false" ht="30" hidden="false" customHeight="true" outlineLevel="0" collapsed="false">
      <c r="H4744" s="198" t="str">
        <f aca="false">IFERROR(IF(AND(D4744="",F4744=""),"",SUM(H4743+D4744-F4744)),"E' necessario compilare le righe consecutivamente")</f>
        <v/>
      </c>
    </row>
    <row r="4745" customFormat="false" ht="30" hidden="false" customHeight="true" outlineLevel="0" collapsed="false">
      <c r="H4745" s="198" t="str">
        <f aca="false">IFERROR(IF(AND(D4745="",F4745=""),"",SUM(H4744+D4745-F4745)),"E' necessario compilare le righe consecutivamente")</f>
        <v/>
      </c>
    </row>
    <row r="4746" customFormat="false" ht="30" hidden="false" customHeight="true" outlineLevel="0" collapsed="false">
      <c r="H4746" s="198" t="str">
        <f aca="false">IFERROR(IF(AND(D4746="",F4746=""),"",SUM(H4745+D4746-F4746)),"E' necessario compilare le righe consecutivamente")</f>
        <v/>
      </c>
    </row>
    <row r="4747" customFormat="false" ht="30" hidden="false" customHeight="true" outlineLevel="0" collapsed="false">
      <c r="H4747" s="198" t="str">
        <f aca="false">IFERROR(IF(AND(D4747="",F4747=""),"",SUM(H4746+D4747-F4747)),"E' necessario compilare le righe consecutivamente")</f>
        <v/>
      </c>
    </row>
    <row r="4748" customFormat="false" ht="30" hidden="false" customHeight="true" outlineLevel="0" collapsed="false">
      <c r="H4748" s="198" t="str">
        <f aca="false">IFERROR(IF(AND(D4748="",F4748=""),"",SUM(H4747+D4748-F4748)),"E' necessario compilare le righe consecutivamente")</f>
        <v/>
      </c>
    </row>
    <row r="4749" customFormat="false" ht="30" hidden="false" customHeight="true" outlineLevel="0" collapsed="false">
      <c r="H4749" s="198" t="str">
        <f aca="false">IFERROR(IF(AND(D4749="",F4749=""),"",SUM(H4748+D4749-F4749)),"E' necessario compilare le righe consecutivamente")</f>
        <v/>
      </c>
    </row>
    <row r="4750" customFormat="false" ht="30" hidden="false" customHeight="true" outlineLevel="0" collapsed="false">
      <c r="H4750" s="198" t="str">
        <f aca="false">IFERROR(IF(AND(D4750="",F4750=""),"",SUM(H4749+D4750-F4750)),"E' necessario compilare le righe consecutivamente")</f>
        <v/>
      </c>
    </row>
    <row r="4751" customFormat="false" ht="30" hidden="false" customHeight="true" outlineLevel="0" collapsed="false">
      <c r="H4751" s="198" t="str">
        <f aca="false">IFERROR(IF(AND(D4751="",F4751=""),"",SUM(H4750+D4751-F4751)),"E' necessario compilare le righe consecutivamente")</f>
        <v/>
      </c>
    </row>
    <row r="4752" customFormat="false" ht="30" hidden="false" customHeight="true" outlineLevel="0" collapsed="false">
      <c r="H4752" s="198" t="str">
        <f aca="false">IFERROR(IF(AND(D4752="",F4752=""),"",SUM(H4751+D4752-F4752)),"E' necessario compilare le righe consecutivamente")</f>
        <v/>
      </c>
    </row>
    <row r="4753" customFormat="false" ht="30" hidden="false" customHeight="true" outlineLevel="0" collapsed="false">
      <c r="H4753" s="198" t="str">
        <f aca="false">IFERROR(IF(AND(D4753="",F4753=""),"",SUM(H4752+D4753-F4753)),"E' necessario compilare le righe consecutivamente")</f>
        <v/>
      </c>
    </row>
    <row r="4754" customFormat="false" ht="30" hidden="false" customHeight="true" outlineLevel="0" collapsed="false">
      <c r="H4754" s="198" t="str">
        <f aca="false">IFERROR(IF(AND(D4754="",F4754=""),"",SUM(H4753+D4754-F4754)),"E' necessario compilare le righe consecutivamente")</f>
        <v/>
      </c>
    </row>
    <row r="4755" customFormat="false" ht="30" hidden="false" customHeight="true" outlineLevel="0" collapsed="false">
      <c r="H4755" s="198" t="str">
        <f aca="false">IFERROR(IF(AND(D4755="",F4755=""),"",SUM(H4754+D4755-F4755)),"E' necessario compilare le righe consecutivamente")</f>
        <v/>
      </c>
    </row>
    <row r="4756" customFormat="false" ht="30" hidden="false" customHeight="true" outlineLevel="0" collapsed="false">
      <c r="H4756" s="198" t="str">
        <f aca="false">IFERROR(IF(AND(D4756="",F4756=""),"",SUM(H4755+D4756-F4756)),"E' necessario compilare le righe consecutivamente")</f>
        <v/>
      </c>
    </row>
    <row r="4757" customFormat="false" ht="30" hidden="false" customHeight="true" outlineLevel="0" collapsed="false">
      <c r="H4757" s="198" t="str">
        <f aca="false">IFERROR(IF(AND(D4757="",F4757=""),"",SUM(H4756+D4757-F4757)),"E' necessario compilare le righe consecutivamente")</f>
        <v/>
      </c>
    </row>
    <row r="4758" customFormat="false" ht="30" hidden="false" customHeight="true" outlineLevel="0" collapsed="false">
      <c r="H4758" s="198" t="str">
        <f aca="false">IFERROR(IF(AND(D4758="",F4758=""),"",SUM(H4757+D4758-F4758)),"E' necessario compilare le righe consecutivamente")</f>
        <v/>
      </c>
    </row>
    <row r="4759" customFormat="false" ht="30" hidden="false" customHeight="true" outlineLevel="0" collapsed="false">
      <c r="H4759" s="198" t="str">
        <f aca="false">IFERROR(IF(AND(D4759="",F4759=""),"",SUM(H4758+D4759-F4759)),"E' necessario compilare le righe consecutivamente")</f>
        <v/>
      </c>
    </row>
    <row r="4760" customFormat="false" ht="30" hidden="false" customHeight="true" outlineLevel="0" collapsed="false">
      <c r="H4760" s="198" t="str">
        <f aca="false">IFERROR(IF(AND(D4760="",F4760=""),"",SUM(H4759+D4760-F4760)),"E' necessario compilare le righe consecutivamente")</f>
        <v/>
      </c>
    </row>
    <row r="4761" customFormat="false" ht="30" hidden="false" customHeight="true" outlineLevel="0" collapsed="false">
      <c r="H4761" s="198" t="str">
        <f aca="false">IFERROR(IF(AND(D4761="",F4761=""),"",SUM(H4760+D4761-F4761)),"E' necessario compilare le righe consecutivamente")</f>
        <v/>
      </c>
    </row>
    <row r="4762" customFormat="false" ht="30" hidden="false" customHeight="true" outlineLevel="0" collapsed="false">
      <c r="H4762" s="198" t="str">
        <f aca="false">IFERROR(IF(AND(D4762="",F4762=""),"",SUM(H4761+D4762-F4762)),"E' necessario compilare le righe consecutivamente")</f>
        <v/>
      </c>
    </row>
    <row r="4763" customFormat="false" ht="30" hidden="false" customHeight="true" outlineLevel="0" collapsed="false">
      <c r="H4763" s="198" t="str">
        <f aca="false">IFERROR(IF(AND(D4763="",F4763=""),"",SUM(H4762+D4763-F4763)),"E' necessario compilare le righe consecutivamente")</f>
        <v/>
      </c>
    </row>
    <row r="4764" customFormat="false" ht="30" hidden="false" customHeight="true" outlineLevel="0" collapsed="false">
      <c r="H4764" s="198" t="str">
        <f aca="false">IFERROR(IF(AND(D4764="",F4764=""),"",SUM(H4763+D4764-F4764)),"E' necessario compilare le righe consecutivamente")</f>
        <v/>
      </c>
    </row>
    <row r="4765" customFormat="false" ht="30" hidden="false" customHeight="true" outlineLevel="0" collapsed="false">
      <c r="H4765" s="198" t="str">
        <f aca="false">IFERROR(IF(AND(D4765="",F4765=""),"",SUM(H4764+D4765-F4765)),"E' necessario compilare le righe consecutivamente")</f>
        <v/>
      </c>
    </row>
    <row r="4766" customFormat="false" ht="30" hidden="false" customHeight="true" outlineLevel="0" collapsed="false">
      <c r="H4766" s="198" t="str">
        <f aca="false">IFERROR(IF(AND(D4766="",F4766=""),"",SUM(H4765+D4766-F4766)),"E' necessario compilare le righe consecutivamente")</f>
        <v/>
      </c>
    </row>
    <row r="4767" customFormat="false" ht="30" hidden="false" customHeight="true" outlineLevel="0" collapsed="false">
      <c r="H4767" s="198" t="str">
        <f aca="false">IFERROR(IF(AND(D4767="",F4767=""),"",SUM(H4766+D4767-F4767)),"E' necessario compilare le righe consecutivamente")</f>
        <v/>
      </c>
    </row>
    <row r="4768" customFormat="false" ht="30" hidden="false" customHeight="true" outlineLevel="0" collapsed="false">
      <c r="H4768" s="198" t="str">
        <f aca="false">IFERROR(IF(AND(D4768="",F4768=""),"",SUM(H4767+D4768-F4768)),"E' necessario compilare le righe consecutivamente")</f>
        <v/>
      </c>
    </row>
    <row r="4769" customFormat="false" ht="30" hidden="false" customHeight="true" outlineLevel="0" collapsed="false">
      <c r="H4769" s="198" t="str">
        <f aca="false">IFERROR(IF(AND(D4769="",F4769=""),"",SUM(H4768+D4769-F4769)),"E' necessario compilare le righe consecutivamente")</f>
        <v/>
      </c>
    </row>
    <row r="4770" customFormat="false" ht="30" hidden="false" customHeight="true" outlineLevel="0" collapsed="false">
      <c r="H4770" s="198" t="str">
        <f aca="false">IFERROR(IF(AND(D4770="",F4770=""),"",SUM(H4769+D4770-F4770)),"E' necessario compilare le righe consecutivamente")</f>
        <v/>
      </c>
    </row>
    <row r="4771" customFormat="false" ht="30" hidden="false" customHeight="true" outlineLevel="0" collapsed="false">
      <c r="H4771" s="198" t="str">
        <f aca="false">IFERROR(IF(AND(D4771="",F4771=""),"",SUM(H4770+D4771-F4771)),"E' necessario compilare le righe consecutivamente")</f>
        <v/>
      </c>
    </row>
    <row r="4772" customFormat="false" ht="30" hidden="false" customHeight="true" outlineLevel="0" collapsed="false">
      <c r="H4772" s="198" t="str">
        <f aca="false">IFERROR(IF(AND(D4772="",F4772=""),"",SUM(H4771+D4772-F4772)),"E' necessario compilare le righe consecutivamente")</f>
        <v/>
      </c>
    </row>
    <row r="4773" customFormat="false" ht="30" hidden="false" customHeight="true" outlineLevel="0" collapsed="false">
      <c r="H4773" s="198" t="str">
        <f aca="false">IFERROR(IF(AND(D4773="",F4773=""),"",SUM(H4772+D4773-F4773)),"E' necessario compilare le righe consecutivamente")</f>
        <v/>
      </c>
    </row>
    <row r="4774" customFormat="false" ht="30" hidden="false" customHeight="true" outlineLevel="0" collapsed="false">
      <c r="H4774" s="198" t="str">
        <f aca="false">IFERROR(IF(AND(D4774="",F4774=""),"",SUM(H4773+D4774-F4774)),"E' necessario compilare le righe consecutivamente")</f>
        <v/>
      </c>
    </row>
    <row r="4775" customFormat="false" ht="30" hidden="false" customHeight="true" outlineLevel="0" collapsed="false">
      <c r="H4775" s="198" t="str">
        <f aca="false">IFERROR(IF(AND(D4775="",F4775=""),"",SUM(H4774+D4775-F4775)),"E' necessario compilare le righe consecutivamente")</f>
        <v/>
      </c>
    </row>
    <row r="4776" customFormat="false" ht="30" hidden="false" customHeight="true" outlineLevel="0" collapsed="false">
      <c r="H4776" s="198" t="str">
        <f aca="false">IFERROR(IF(AND(D4776="",F4776=""),"",SUM(H4775+D4776-F4776)),"E' necessario compilare le righe consecutivamente")</f>
        <v/>
      </c>
    </row>
    <row r="4777" customFormat="false" ht="30" hidden="false" customHeight="true" outlineLevel="0" collapsed="false">
      <c r="H4777" s="198" t="str">
        <f aca="false">IFERROR(IF(AND(D4777="",F4777=""),"",SUM(H4776+D4777-F4777)),"E' necessario compilare le righe consecutivamente")</f>
        <v/>
      </c>
    </row>
    <row r="4778" customFormat="false" ht="30" hidden="false" customHeight="true" outlineLevel="0" collapsed="false">
      <c r="H4778" s="198" t="str">
        <f aca="false">IFERROR(IF(AND(D4778="",F4778=""),"",SUM(H4777+D4778-F4778)),"E' necessario compilare le righe consecutivamente")</f>
        <v/>
      </c>
    </row>
    <row r="4779" customFormat="false" ht="30" hidden="false" customHeight="true" outlineLevel="0" collapsed="false">
      <c r="H4779" s="198" t="str">
        <f aca="false">IFERROR(IF(AND(D4779="",F4779=""),"",SUM(H4778+D4779-F4779)),"E' necessario compilare le righe consecutivamente")</f>
        <v/>
      </c>
    </row>
    <row r="4780" customFormat="false" ht="30" hidden="false" customHeight="true" outlineLevel="0" collapsed="false">
      <c r="H4780" s="198" t="str">
        <f aca="false">IFERROR(IF(AND(D4780="",F4780=""),"",SUM(H4779+D4780-F4780)),"E' necessario compilare le righe consecutivamente")</f>
        <v/>
      </c>
    </row>
    <row r="4781" customFormat="false" ht="30" hidden="false" customHeight="true" outlineLevel="0" collapsed="false">
      <c r="H4781" s="198" t="str">
        <f aca="false">IFERROR(IF(AND(D4781="",F4781=""),"",SUM(H4780+D4781-F4781)),"E' necessario compilare le righe consecutivamente")</f>
        <v/>
      </c>
    </row>
    <row r="4782" customFormat="false" ht="30" hidden="false" customHeight="true" outlineLevel="0" collapsed="false">
      <c r="H4782" s="198" t="str">
        <f aca="false">IFERROR(IF(AND(D4782="",F4782=""),"",SUM(H4781+D4782-F4782)),"E' necessario compilare le righe consecutivamente")</f>
        <v/>
      </c>
    </row>
    <row r="4783" customFormat="false" ht="30" hidden="false" customHeight="true" outlineLevel="0" collapsed="false">
      <c r="H4783" s="198" t="str">
        <f aca="false">IFERROR(IF(AND(D4783="",F4783=""),"",SUM(H4782+D4783-F4783)),"E' necessario compilare le righe consecutivamente")</f>
        <v/>
      </c>
    </row>
    <row r="4784" customFormat="false" ht="30" hidden="false" customHeight="true" outlineLevel="0" collapsed="false">
      <c r="H4784" s="198" t="str">
        <f aca="false">IFERROR(IF(AND(D4784="",F4784=""),"",SUM(H4783+D4784-F4784)),"E' necessario compilare le righe consecutivamente")</f>
        <v/>
      </c>
    </row>
    <row r="4785" customFormat="false" ht="30" hidden="false" customHeight="true" outlineLevel="0" collapsed="false">
      <c r="H4785" s="198" t="str">
        <f aca="false">IFERROR(IF(AND(D4785="",F4785=""),"",SUM(H4784+D4785-F4785)),"E' necessario compilare le righe consecutivamente")</f>
        <v/>
      </c>
    </row>
    <row r="4786" customFormat="false" ht="30" hidden="false" customHeight="true" outlineLevel="0" collapsed="false">
      <c r="H4786" s="198" t="str">
        <f aca="false">IFERROR(IF(AND(D4786="",F4786=""),"",SUM(H4785+D4786-F4786)),"E' necessario compilare le righe consecutivamente")</f>
        <v/>
      </c>
    </row>
    <row r="4787" customFormat="false" ht="30" hidden="false" customHeight="true" outlineLevel="0" collapsed="false">
      <c r="H4787" s="198" t="str">
        <f aca="false">IFERROR(IF(AND(D4787="",F4787=""),"",SUM(H4786+D4787-F4787)),"E' necessario compilare le righe consecutivamente")</f>
        <v/>
      </c>
    </row>
    <row r="4788" customFormat="false" ht="30" hidden="false" customHeight="true" outlineLevel="0" collapsed="false">
      <c r="H4788" s="198" t="str">
        <f aca="false">IFERROR(IF(AND(D4788="",F4788=""),"",SUM(H4787+D4788-F4788)),"E' necessario compilare le righe consecutivamente")</f>
        <v/>
      </c>
    </row>
    <row r="4789" customFormat="false" ht="30" hidden="false" customHeight="true" outlineLevel="0" collapsed="false">
      <c r="H4789" s="198" t="str">
        <f aca="false">IFERROR(IF(AND(D4789="",F4789=""),"",SUM(H4788+D4789-F4789)),"E' necessario compilare le righe consecutivamente")</f>
        <v/>
      </c>
    </row>
    <row r="4790" customFormat="false" ht="30" hidden="false" customHeight="true" outlineLevel="0" collapsed="false">
      <c r="H4790" s="198" t="str">
        <f aca="false">IFERROR(IF(AND(D4790="",F4790=""),"",SUM(H4789+D4790-F4790)),"E' necessario compilare le righe consecutivamente")</f>
        <v/>
      </c>
    </row>
    <row r="4791" customFormat="false" ht="30" hidden="false" customHeight="true" outlineLevel="0" collapsed="false">
      <c r="H4791" s="198" t="str">
        <f aca="false">IFERROR(IF(AND(D4791="",F4791=""),"",SUM(H4790+D4791-F4791)),"E' necessario compilare le righe consecutivamente")</f>
        <v/>
      </c>
    </row>
    <row r="4792" customFormat="false" ht="30" hidden="false" customHeight="true" outlineLevel="0" collapsed="false">
      <c r="H4792" s="198" t="str">
        <f aca="false">IFERROR(IF(AND(D4792="",F4792=""),"",SUM(H4791+D4792-F4792)),"E' necessario compilare le righe consecutivamente")</f>
        <v/>
      </c>
    </row>
    <row r="4793" customFormat="false" ht="30" hidden="false" customHeight="true" outlineLevel="0" collapsed="false">
      <c r="H4793" s="198" t="str">
        <f aca="false">IFERROR(IF(AND(D4793="",F4793=""),"",SUM(H4792+D4793-F4793)),"E' necessario compilare le righe consecutivamente")</f>
        <v/>
      </c>
    </row>
    <row r="4794" customFormat="false" ht="30" hidden="false" customHeight="true" outlineLevel="0" collapsed="false">
      <c r="H4794" s="198" t="str">
        <f aca="false">IFERROR(IF(AND(D4794="",F4794=""),"",SUM(H4793+D4794-F4794)),"E' necessario compilare le righe consecutivamente")</f>
        <v/>
      </c>
    </row>
    <row r="4795" customFormat="false" ht="30" hidden="false" customHeight="true" outlineLevel="0" collapsed="false">
      <c r="H4795" s="198" t="str">
        <f aca="false">IFERROR(IF(AND(D4795="",F4795=""),"",SUM(H4794+D4795-F4795)),"E' necessario compilare le righe consecutivamente")</f>
        <v/>
      </c>
    </row>
    <row r="4796" customFormat="false" ht="30" hidden="false" customHeight="true" outlineLevel="0" collapsed="false">
      <c r="H4796" s="198" t="str">
        <f aca="false">IFERROR(IF(AND(D4796="",F4796=""),"",SUM(H4795+D4796-F4796)),"E' necessario compilare le righe consecutivamente")</f>
        <v/>
      </c>
    </row>
    <row r="4797" customFormat="false" ht="30" hidden="false" customHeight="true" outlineLevel="0" collapsed="false">
      <c r="H4797" s="198" t="str">
        <f aca="false">IFERROR(IF(AND(D4797="",F4797=""),"",SUM(H4796+D4797-F4797)),"E' necessario compilare le righe consecutivamente")</f>
        <v/>
      </c>
    </row>
    <row r="4798" customFormat="false" ht="30" hidden="false" customHeight="true" outlineLevel="0" collapsed="false">
      <c r="H4798" s="198" t="str">
        <f aca="false">IFERROR(IF(AND(D4798="",F4798=""),"",SUM(H4797+D4798-F4798)),"E' necessario compilare le righe consecutivamente")</f>
        <v/>
      </c>
    </row>
    <row r="4799" customFormat="false" ht="30" hidden="false" customHeight="true" outlineLevel="0" collapsed="false">
      <c r="H4799" s="198" t="str">
        <f aca="false">IFERROR(IF(AND(D4799="",F4799=""),"",SUM(H4798+D4799-F4799)),"E' necessario compilare le righe consecutivamente")</f>
        <v/>
      </c>
    </row>
    <row r="4800" customFormat="false" ht="30" hidden="false" customHeight="true" outlineLevel="0" collapsed="false">
      <c r="H4800" s="198" t="str">
        <f aca="false">IFERROR(IF(AND(D4800="",F4800=""),"",SUM(H4799+D4800-F4800)),"E' necessario compilare le righe consecutivamente")</f>
        <v/>
      </c>
    </row>
    <row r="4801" customFormat="false" ht="30" hidden="false" customHeight="true" outlineLevel="0" collapsed="false">
      <c r="H4801" s="198" t="str">
        <f aca="false">IFERROR(IF(AND(D4801="",F4801=""),"",SUM(H4800+D4801-F4801)),"E' necessario compilare le righe consecutivamente")</f>
        <v/>
      </c>
    </row>
    <row r="4802" customFormat="false" ht="30" hidden="false" customHeight="true" outlineLevel="0" collapsed="false">
      <c r="H4802" s="198" t="str">
        <f aca="false">IFERROR(IF(AND(D4802="",F4802=""),"",SUM(H4801+D4802-F4802)),"E' necessario compilare le righe consecutivamente")</f>
        <v/>
      </c>
    </row>
    <row r="4803" customFormat="false" ht="30" hidden="false" customHeight="true" outlineLevel="0" collapsed="false">
      <c r="H4803" s="198" t="str">
        <f aca="false">IFERROR(IF(AND(D4803="",F4803=""),"",SUM(H4802+D4803-F4803)),"E' necessario compilare le righe consecutivamente")</f>
        <v/>
      </c>
    </row>
    <row r="4804" customFormat="false" ht="30" hidden="false" customHeight="true" outlineLevel="0" collapsed="false">
      <c r="H4804" s="198" t="str">
        <f aca="false">IFERROR(IF(AND(D4804="",F4804=""),"",SUM(H4803+D4804-F4804)),"E' necessario compilare le righe consecutivamente")</f>
        <v/>
      </c>
    </row>
    <row r="4805" customFormat="false" ht="30" hidden="false" customHeight="true" outlineLevel="0" collapsed="false">
      <c r="H4805" s="198" t="str">
        <f aca="false">IFERROR(IF(AND(D4805="",F4805=""),"",SUM(H4804+D4805-F4805)),"E' necessario compilare le righe consecutivamente")</f>
        <v/>
      </c>
    </row>
    <row r="4806" customFormat="false" ht="30" hidden="false" customHeight="true" outlineLevel="0" collapsed="false">
      <c r="H4806" s="198" t="str">
        <f aca="false">IFERROR(IF(AND(D4806="",F4806=""),"",SUM(H4805+D4806-F4806)),"E' necessario compilare le righe consecutivamente")</f>
        <v/>
      </c>
    </row>
    <row r="4807" customFormat="false" ht="30" hidden="false" customHeight="true" outlineLevel="0" collapsed="false">
      <c r="H4807" s="198" t="str">
        <f aca="false">IFERROR(IF(AND(D4807="",F4807=""),"",SUM(H4806+D4807-F4807)),"E' necessario compilare le righe consecutivamente")</f>
        <v/>
      </c>
    </row>
    <row r="4808" customFormat="false" ht="30" hidden="false" customHeight="true" outlineLevel="0" collapsed="false">
      <c r="H4808" s="198" t="str">
        <f aca="false">IFERROR(IF(AND(D4808="",F4808=""),"",SUM(H4807+D4808-F4808)),"E' necessario compilare le righe consecutivamente")</f>
        <v/>
      </c>
    </row>
    <row r="4809" customFormat="false" ht="30" hidden="false" customHeight="true" outlineLevel="0" collapsed="false">
      <c r="H4809" s="198" t="str">
        <f aca="false">IFERROR(IF(AND(D4809="",F4809=""),"",SUM(H4808+D4809-F4809)),"E' necessario compilare le righe consecutivamente")</f>
        <v/>
      </c>
    </row>
    <row r="4810" customFormat="false" ht="30" hidden="false" customHeight="true" outlineLevel="0" collapsed="false">
      <c r="H4810" s="198" t="str">
        <f aca="false">IFERROR(IF(AND(D4810="",F4810=""),"",SUM(H4809+D4810-F4810)),"E' necessario compilare le righe consecutivamente")</f>
        <v/>
      </c>
    </row>
    <row r="4811" customFormat="false" ht="30" hidden="false" customHeight="true" outlineLevel="0" collapsed="false">
      <c r="H4811" s="198" t="str">
        <f aca="false">IFERROR(IF(AND(D4811="",F4811=""),"",SUM(H4810+D4811-F4811)),"E' necessario compilare le righe consecutivamente")</f>
        <v/>
      </c>
    </row>
    <row r="4812" customFormat="false" ht="30" hidden="false" customHeight="true" outlineLevel="0" collapsed="false">
      <c r="H4812" s="198" t="str">
        <f aca="false">IFERROR(IF(AND(D4812="",F4812=""),"",SUM(H4811+D4812-F4812)),"E' necessario compilare le righe consecutivamente")</f>
        <v/>
      </c>
    </row>
    <row r="4813" customFormat="false" ht="30" hidden="false" customHeight="true" outlineLevel="0" collapsed="false">
      <c r="H4813" s="198" t="str">
        <f aca="false">IFERROR(IF(AND(D4813="",F4813=""),"",SUM(H4812+D4813-F4813)),"E' necessario compilare le righe consecutivamente")</f>
        <v/>
      </c>
    </row>
    <row r="4814" customFormat="false" ht="30" hidden="false" customHeight="true" outlineLevel="0" collapsed="false">
      <c r="H4814" s="198" t="str">
        <f aca="false">IFERROR(IF(AND(D4814="",F4814=""),"",SUM(H4813+D4814-F4814)),"E' necessario compilare le righe consecutivamente")</f>
        <v/>
      </c>
    </row>
    <row r="4815" customFormat="false" ht="30" hidden="false" customHeight="true" outlineLevel="0" collapsed="false">
      <c r="H4815" s="198" t="str">
        <f aca="false">IFERROR(IF(AND(D4815="",F4815=""),"",SUM(H4814+D4815-F4815)),"E' necessario compilare le righe consecutivamente")</f>
        <v/>
      </c>
    </row>
    <row r="4816" customFormat="false" ht="30" hidden="false" customHeight="true" outlineLevel="0" collapsed="false">
      <c r="H4816" s="198" t="str">
        <f aca="false">IFERROR(IF(AND(D4816="",F4816=""),"",SUM(H4815+D4816-F4816)),"E' necessario compilare le righe consecutivamente")</f>
        <v/>
      </c>
    </row>
    <row r="4817" customFormat="false" ht="30" hidden="false" customHeight="true" outlineLevel="0" collapsed="false">
      <c r="H4817" s="198" t="str">
        <f aca="false">IFERROR(IF(AND(D4817="",F4817=""),"",SUM(H4816+D4817-F4817)),"E' necessario compilare le righe consecutivamente")</f>
        <v/>
      </c>
    </row>
    <row r="4818" customFormat="false" ht="30" hidden="false" customHeight="true" outlineLevel="0" collapsed="false">
      <c r="H4818" s="198" t="str">
        <f aca="false">IFERROR(IF(AND(D4818="",F4818=""),"",SUM(H4817+D4818-F4818)),"E' necessario compilare le righe consecutivamente")</f>
        <v/>
      </c>
    </row>
    <row r="4819" customFormat="false" ht="30" hidden="false" customHeight="true" outlineLevel="0" collapsed="false">
      <c r="H4819" s="198" t="str">
        <f aca="false">IFERROR(IF(AND(D4819="",F4819=""),"",SUM(H4818+D4819-F4819)),"E' necessario compilare le righe consecutivamente")</f>
        <v/>
      </c>
    </row>
    <row r="4820" customFormat="false" ht="30" hidden="false" customHeight="true" outlineLevel="0" collapsed="false">
      <c r="H4820" s="198" t="str">
        <f aca="false">IFERROR(IF(AND(D4820="",F4820=""),"",SUM(H4819+D4820-F4820)),"E' necessario compilare le righe consecutivamente")</f>
        <v/>
      </c>
    </row>
    <row r="4821" customFormat="false" ht="30" hidden="false" customHeight="true" outlineLevel="0" collapsed="false">
      <c r="H4821" s="198" t="str">
        <f aca="false">IFERROR(IF(AND(D4821="",F4821=""),"",SUM(H4820+D4821-F4821)),"E' necessario compilare le righe consecutivamente")</f>
        <v/>
      </c>
    </row>
    <row r="4822" customFormat="false" ht="30" hidden="false" customHeight="true" outlineLevel="0" collapsed="false">
      <c r="H4822" s="198" t="str">
        <f aca="false">IFERROR(IF(AND(D4822="",F4822=""),"",SUM(H4821+D4822-F4822)),"E' necessario compilare le righe consecutivamente")</f>
        <v/>
      </c>
    </row>
    <row r="4823" customFormat="false" ht="30" hidden="false" customHeight="true" outlineLevel="0" collapsed="false">
      <c r="H4823" s="198" t="str">
        <f aca="false">IFERROR(IF(AND(D4823="",F4823=""),"",SUM(H4822+D4823-F4823)),"E' necessario compilare le righe consecutivamente")</f>
        <v/>
      </c>
    </row>
    <row r="4824" customFormat="false" ht="30" hidden="false" customHeight="true" outlineLevel="0" collapsed="false">
      <c r="H4824" s="198" t="str">
        <f aca="false">IFERROR(IF(AND(D4824="",F4824=""),"",SUM(H4823+D4824-F4824)),"E' necessario compilare le righe consecutivamente")</f>
        <v/>
      </c>
    </row>
    <row r="4825" customFormat="false" ht="30" hidden="false" customHeight="true" outlineLevel="0" collapsed="false">
      <c r="H4825" s="198" t="str">
        <f aca="false">IFERROR(IF(AND(D4825="",F4825=""),"",SUM(H4824+D4825-F4825)),"E' necessario compilare le righe consecutivamente")</f>
        <v/>
      </c>
    </row>
    <row r="4826" customFormat="false" ht="30" hidden="false" customHeight="true" outlineLevel="0" collapsed="false">
      <c r="H4826" s="198" t="str">
        <f aca="false">IFERROR(IF(AND(D4826="",F4826=""),"",SUM(H4825+D4826-F4826)),"E' necessario compilare le righe consecutivamente")</f>
        <v/>
      </c>
    </row>
    <row r="4827" customFormat="false" ht="30" hidden="false" customHeight="true" outlineLevel="0" collapsed="false">
      <c r="H4827" s="198" t="str">
        <f aca="false">IFERROR(IF(AND(D4827="",F4827=""),"",SUM(H4826+D4827-F4827)),"E' necessario compilare le righe consecutivamente")</f>
        <v/>
      </c>
    </row>
    <row r="4828" customFormat="false" ht="30" hidden="false" customHeight="true" outlineLevel="0" collapsed="false">
      <c r="H4828" s="198" t="str">
        <f aca="false">IFERROR(IF(AND(D4828="",F4828=""),"",SUM(H4827+D4828-F4828)),"E' necessario compilare le righe consecutivamente")</f>
        <v/>
      </c>
    </row>
    <row r="4829" customFormat="false" ht="30" hidden="false" customHeight="true" outlineLevel="0" collapsed="false">
      <c r="H4829" s="198" t="str">
        <f aca="false">IFERROR(IF(AND(D4829="",F4829=""),"",SUM(H4828+D4829-F4829)),"E' necessario compilare le righe consecutivamente")</f>
        <v/>
      </c>
    </row>
    <row r="4830" customFormat="false" ht="30" hidden="false" customHeight="true" outlineLevel="0" collapsed="false">
      <c r="H4830" s="198" t="str">
        <f aca="false">IFERROR(IF(AND(D4830="",F4830=""),"",SUM(H4829+D4830-F4830)),"E' necessario compilare le righe consecutivamente")</f>
        <v/>
      </c>
    </row>
    <row r="4831" customFormat="false" ht="30" hidden="false" customHeight="true" outlineLevel="0" collapsed="false">
      <c r="H4831" s="198" t="str">
        <f aca="false">IFERROR(IF(AND(D4831="",F4831=""),"",SUM(H4830+D4831-F4831)),"E' necessario compilare le righe consecutivamente")</f>
        <v/>
      </c>
    </row>
    <row r="4832" customFormat="false" ht="30" hidden="false" customHeight="true" outlineLevel="0" collapsed="false">
      <c r="H4832" s="198" t="str">
        <f aca="false">IFERROR(IF(AND(D4832="",F4832=""),"",SUM(H4831+D4832-F4832)),"E' necessario compilare le righe consecutivamente")</f>
        <v/>
      </c>
    </row>
    <row r="4833" customFormat="false" ht="30" hidden="false" customHeight="true" outlineLevel="0" collapsed="false">
      <c r="H4833" s="198" t="str">
        <f aca="false">IFERROR(IF(AND(D4833="",F4833=""),"",SUM(H4832+D4833-F4833)),"E' necessario compilare le righe consecutivamente")</f>
        <v/>
      </c>
    </row>
    <row r="4834" customFormat="false" ht="30" hidden="false" customHeight="true" outlineLevel="0" collapsed="false">
      <c r="H4834" s="198" t="str">
        <f aca="false">IFERROR(IF(AND(D4834="",F4834=""),"",SUM(H4833+D4834-F4834)),"E' necessario compilare le righe consecutivamente")</f>
        <v/>
      </c>
    </row>
    <row r="4835" customFormat="false" ht="30" hidden="false" customHeight="true" outlineLevel="0" collapsed="false">
      <c r="H4835" s="198" t="str">
        <f aca="false">IFERROR(IF(AND(D4835="",F4835=""),"",SUM(H4834+D4835-F4835)),"E' necessario compilare le righe consecutivamente")</f>
        <v/>
      </c>
    </row>
    <row r="4836" customFormat="false" ht="30" hidden="false" customHeight="true" outlineLevel="0" collapsed="false">
      <c r="H4836" s="198" t="str">
        <f aca="false">IFERROR(IF(AND(D4836="",F4836=""),"",SUM(H4835+D4836-F4836)),"E' necessario compilare le righe consecutivamente")</f>
        <v/>
      </c>
    </row>
    <row r="4837" customFormat="false" ht="30" hidden="false" customHeight="true" outlineLevel="0" collapsed="false">
      <c r="H4837" s="198" t="str">
        <f aca="false">IFERROR(IF(AND(D4837="",F4837=""),"",SUM(H4836+D4837-F4837)),"E' necessario compilare le righe consecutivamente")</f>
        <v/>
      </c>
    </row>
    <row r="4838" customFormat="false" ht="30" hidden="false" customHeight="true" outlineLevel="0" collapsed="false">
      <c r="H4838" s="198" t="str">
        <f aca="false">IFERROR(IF(AND(D4838="",F4838=""),"",SUM(H4837+D4838-F4838)),"E' necessario compilare le righe consecutivamente")</f>
        <v/>
      </c>
    </row>
    <row r="4839" customFormat="false" ht="30" hidden="false" customHeight="true" outlineLevel="0" collapsed="false">
      <c r="H4839" s="198" t="str">
        <f aca="false">IFERROR(IF(AND(D4839="",F4839=""),"",SUM(H4838+D4839-F4839)),"E' necessario compilare le righe consecutivamente")</f>
        <v/>
      </c>
    </row>
    <row r="4840" customFormat="false" ht="30" hidden="false" customHeight="true" outlineLevel="0" collapsed="false">
      <c r="H4840" s="198" t="str">
        <f aca="false">IFERROR(IF(AND(D4840="",F4840=""),"",SUM(H4839+D4840-F4840)),"E' necessario compilare le righe consecutivamente")</f>
        <v/>
      </c>
    </row>
    <row r="4841" customFormat="false" ht="30" hidden="false" customHeight="true" outlineLevel="0" collapsed="false">
      <c r="H4841" s="198" t="str">
        <f aca="false">IFERROR(IF(AND(D4841="",F4841=""),"",SUM(H4840+D4841-F4841)),"E' necessario compilare le righe consecutivamente")</f>
        <v/>
      </c>
    </row>
    <row r="4842" customFormat="false" ht="30" hidden="false" customHeight="true" outlineLevel="0" collapsed="false">
      <c r="H4842" s="198" t="str">
        <f aca="false">IFERROR(IF(AND(D4842="",F4842=""),"",SUM(H4841+D4842-F4842)),"E' necessario compilare le righe consecutivamente")</f>
        <v/>
      </c>
    </row>
    <row r="4843" customFormat="false" ht="30" hidden="false" customHeight="true" outlineLevel="0" collapsed="false">
      <c r="H4843" s="198" t="str">
        <f aca="false">IFERROR(IF(AND(D4843="",F4843=""),"",SUM(H4842+D4843-F4843)),"E' necessario compilare le righe consecutivamente")</f>
        <v/>
      </c>
    </row>
    <row r="4844" customFormat="false" ht="30" hidden="false" customHeight="true" outlineLevel="0" collapsed="false">
      <c r="H4844" s="198" t="str">
        <f aca="false">IFERROR(IF(AND(D4844="",F4844=""),"",SUM(H4843+D4844-F4844)),"E' necessario compilare le righe consecutivamente")</f>
        <v/>
      </c>
    </row>
    <row r="4845" customFormat="false" ht="30" hidden="false" customHeight="true" outlineLevel="0" collapsed="false">
      <c r="H4845" s="198" t="str">
        <f aca="false">IFERROR(IF(AND(D4845="",F4845=""),"",SUM(H4844+D4845-F4845)),"E' necessario compilare le righe consecutivamente")</f>
        <v/>
      </c>
    </row>
    <row r="4846" customFormat="false" ht="30" hidden="false" customHeight="true" outlineLevel="0" collapsed="false">
      <c r="H4846" s="198" t="str">
        <f aca="false">IFERROR(IF(AND(D4846="",F4846=""),"",SUM(H4845+D4846-F4846)),"E' necessario compilare le righe consecutivamente")</f>
        <v/>
      </c>
    </row>
    <row r="4847" customFormat="false" ht="30" hidden="false" customHeight="true" outlineLevel="0" collapsed="false">
      <c r="H4847" s="198" t="str">
        <f aca="false">IFERROR(IF(AND(D4847="",F4847=""),"",SUM(H4846+D4847-F4847)),"E' necessario compilare le righe consecutivamente")</f>
        <v/>
      </c>
    </row>
    <row r="4848" customFormat="false" ht="30" hidden="false" customHeight="true" outlineLevel="0" collapsed="false">
      <c r="H4848" s="198" t="str">
        <f aca="false">IFERROR(IF(AND(D4848="",F4848=""),"",SUM(H4847+D4848-F4848)),"E' necessario compilare le righe consecutivamente")</f>
        <v/>
      </c>
    </row>
    <row r="4849" customFormat="false" ht="30" hidden="false" customHeight="true" outlineLevel="0" collapsed="false">
      <c r="H4849" s="198" t="str">
        <f aca="false">IFERROR(IF(AND(D4849="",F4849=""),"",SUM(H4848+D4849-F4849)),"E' necessario compilare le righe consecutivamente")</f>
        <v/>
      </c>
    </row>
    <row r="4850" customFormat="false" ht="30" hidden="false" customHeight="true" outlineLevel="0" collapsed="false">
      <c r="H4850" s="198" t="str">
        <f aca="false">IFERROR(IF(AND(D4850="",F4850=""),"",SUM(H4849+D4850-F4850)),"E' necessario compilare le righe consecutivamente")</f>
        <v/>
      </c>
    </row>
    <row r="4851" customFormat="false" ht="30" hidden="false" customHeight="true" outlineLevel="0" collapsed="false">
      <c r="H4851" s="198" t="str">
        <f aca="false">IFERROR(IF(AND(D4851="",F4851=""),"",SUM(H4850+D4851-F4851)),"E' necessario compilare le righe consecutivamente")</f>
        <v/>
      </c>
    </row>
    <row r="4852" customFormat="false" ht="30" hidden="false" customHeight="true" outlineLevel="0" collapsed="false">
      <c r="H4852" s="198" t="str">
        <f aca="false">IFERROR(IF(AND(D4852="",F4852=""),"",SUM(H4851+D4852-F4852)),"E' necessario compilare le righe consecutivamente")</f>
        <v/>
      </c>
    </row>
    <row r="4853" customFormat="false" ht="30" hidden="false" customHeight="true" outlineLevel="0" collapsed="false">
      <c r="H4853" s="198" t="str">
        <f aca="false">IFERROR(IF(AND(D4853="",F4853=""),"",SUM(H4852+D4853-F4853)),"E' necessario compilare le righe consecutivamente")</f>
        <v/>
      </c>
    </row>
    <row r="4854" customFormat="false" ht="30" hidden="false" customHeight="true" outlineLevel="0" collapsed="false">
      <c r="H4854" s="198" t="str">
        <f aca="false">IFERROR(IF(AND(D4854="",F4854=""),"",SUM(H4853+D4854-F4854)),"E' necessario compilare le righe consecutivamente")</f>
        <v/>
      </c>
    </row>
    <row r="4855" customFormat="false" ht="30" hidden="false" customHeight="true" outlineLevel="0" collapsed="false">
      <c r="H4855" s="198" t="str">
        <f aca="false">IFERROR(IF(AND(D4855="",F4855=""),"",SUM(H4854+D4855-F4855)),"E' necessario compilare le righe consecutivamente")</f>
        <v/>
      </c>
    </row>
    <row r="4856" customFormat="false" ht="30" hidden="false" customHeight="true" outlineLevel="0" collapsed="false">
      <c r="H4856" s="198" t="str">
        <f aca="false">IFERROR(IF(AND(D4856="",F4856=""),"",SUM(H4855+D4856-F4856)),"E' necessario compilare le righe consecutivamente")</f>
        <v/>
      </c>
    </row>
    <row r="4857" customFormat="false" ht="30" hidden="false" customHeight="true" outlineLevel="0" collapsed="false">
      <c r="H4857" s="198" t="str">
        <f aca="false">IFERROR(IF(AND(D4857="",F4857=""),"",SUM(H4856+D4857-F4857)),"E' necessario compilare le righe consecutivamente")</f>
        <v/>
      </c>
    </row>
    <row r="4858" customFormat="false" ht="30" hidden="false" customHeight="true" outlineLevel="0" collapsed="false">
      <c r="H4858" s="198" t="str">
        <f aca="false">IFERROR(IF(AND(D4858="",F4858=""),"",SUM(H4857+D4858-F4858)),"E' necessario compilare le righe consecutivamente")</f>
        <v/>
      </c>
    </row>
    <row r="4859" customFormat="false" ht="30" hidden="false" customHeight="true" outlineLevel="0" collapsed="false">
      <c r="H4859" s="198" t="str">
        <f aca="false">IFERROR(IF(AND(D4859="",F4859=""),"",SUM(H4858+D4859-F4859)),"E' necessario compilare le righe consecutivamente")</f>
        <v/>
      </c>
    </row>
    <row r="4860" customFormat="false" ht="30" hidden="false" customHeight="true" outlineLevel="0" collapsed="false">
      <c r="H4860" s="198" t="str">
        <f aca="false">IFERROR(IF(AND(D4860="",F4860=""),"",SUM(H4859+D4860-F4860)),"E' necessario compilare le righe consecutivamente")</f>
        <v/>
      </c>
    </row>
    <row r="4861" customFormat="false" ht="30" hidden="false" customHeight="true" outlineLevel="0" collapsed="false">
      <c r="H4861" s="198" t="str">
        <f aca="false">IFERROR(IF(AND(D4861="",F4861=""),"",SUM(H4860+D4861-F4861)),"E' necessario compilare le righe consecutivamente")</f>
        <v/>
      </c>
    </row>
    <row r="4862" customFormat="false" ht="30" hidden="false" customHeight="true" outlineLevel="0" collapsed="false">
      <c r="H4862" s="198" t="str">
        <f aca="false">IFERROR(IF(AND(D4862="",F4862=""),"",SUM(H4861+D4862-F4862)),"E' necessario compilare le righe consecutivamente")</f>
        <v/>
      </c>
    </row>
    <row r="4863" customFormat="false" ht="30" hidden="false" customHeight="true" outlineLevel="0" collapsed="false">
      <c r="H4863" s="198" t="str">
        <f aca="false">IFERROR(IF(AND(D4863="",F4863=""),"",SUM(H4862+D4863-F4863)),"E' necessario compilare le righe consecutivamente")</f>
        <v/>
      </c>
    </row>
    <row r="4864" customFormat="false" ht="30" hidden="false" customHeight="true" outlineLevel="0" collapsed="false">
      <c r="H4864" s="198" t="str">
        <f aca="false">IFERROR(IF(AND(D4864="",F4864=""),"",SUM(H4863+D4864-F4864)),"E' necessario compilare le righe consecutivamente")</f>
        <v/>
      </c>
    </row>
    <row r="4865" customFormat="false" ht="30" hidden="false" customHeight="true" outlineLevel="0" collapsed="false">
      <c r="H4865" s="198" t="str">
        <f aca="false">IFERROR(IF(AND(D4865="",F4865=""),"",SUM(H4864+D4865-F4865)),"E' necessario compilare le righe consecutivamente")</f>
        <v/>
      </c>
    </row>
    <row r="4866" customFormat="false" ht="30" hidden="false" customHeight="true" outlineLevel="0" collapsed="false">
      <c r="H4866" s="198" t="str">
        <f aca="false">IFERROR(IF(AND(D4866="",F4866=""),"",SUM(H4865+D4866-F4866)),"E' necessario compilare le righe consecutivamente")</f>
        <v/>
      </c>
    </row>
    <row r="4867" customFormat="false" ht="30" hidden="false" customHeight="true" outlineLevel="0" collapsed="false">
      <c r="H4867" s="198" t="str">
        <f aca="false">IFERROR(IF(AND(D4867="",F4867=""),"",SUM(H4866+D4867-F4867)),"E' necessario compilare le righe consecutivamente")</f>
        <v/>
      </c>
    </row>
    <row r="4868" customFormat="false" ht="30" hidden="false" customHeight="true" outlineLevel="0" collapsed="false">
      <c r="H4868" s="198" t="str">
        <f aca="false">IFERROR(IF(AND(D4868="",F4868=""),"",SUM(H4867+D4868-F4868)),"E' necessario compilare le righe consecutivamente")</f>
        <v/>
      </c>
    </row>
    <row r="4869" customFormat="false" ht="30" hidden="false" customHeight="true" outlineLevel="0" collapsed="false">
      <c r="H4869" s="198" t="str">
        <f aca="false">IFERROR(IF(AND(D4869="",F4869=""),"",SUM(H4868+D4869-F4869)),"E' necessario compilare le righe consecutivamente")</f>
        <v/>
      </c>
    </row>
    <row r="4870" customFormat="false" ht="30" hidden="false" customHeight="true" outlineLevel="0" collapsed="false">
      <c r="H4870" s="198" t="str">
        <f aca="false">IFERROR(IF(AND(D4870="",F4870=""),"",SUM(H4869+D4870-F4870)),"E' necessario compilare le righe consecutivamente")</f>
        <v/>
      </c>
    </row>
    <row r="4871" customFormat="false" ht="30" hidden="false" customHeight="true" outlineLevel="0" collapsed="false">
      <c r="H4871" s="198" t="str">
        <f aca="false">IFERROR(IF(AND(D4871="",F4871=""),"",SUM(H4870+D4871-F4871)),"E' necessario compilare le righe consecutivamente")</f>
        <v/>
      </c>
    </row>
    <row r="4872" customFormat="false" ht="30" hidden="false" customHeight="true" outlineLevel="0" collapsed="false">
      <c r="H4872" s="198" t="str">
        <f aca="false">IFERROR(IF(AND(D4872="",F4872=""),"",SUM(H4871+D4872-F4872)),"E' necessario compilare le righe consecutivamente")</f>
        <v/>
      </c>
    </row>
    <row r="4873" customFormat="false" ht="30" hidden="false" customHeight="true" outlineLevel="0" collapsed="false">
      <c r="H4873" s="198" t="str">
        <f aca="false">IFERROR(IF(AND(D4873="",F4873=""),"",SUM(H4872+D4873-F4873)),"E' necessario compilare le righe consecutivamente")</f>
        <v/>
      </c>
    </row>
    <row r="4874" customFormat="false" ht="30" hidden="false" customHeight="true" outlineLevel="0" collapsed="false">
      <c r="H4874" s="198" t="str">
        <f aca="false">IFERROR(IF(AND(D4874="",F4874=""),"",SUM(H4873+D4874-F4874)),"E' necessario compilare le righe consecutivamente")</f>
        <v/>
      </c>
    </row>
    <row r="4875" customFormat="false" ht="30" hidden="false" customHeight="true" outlineLevel="0" collapsed="false">
      <c r="H4875" s="198" t="str">
        <f aca="false">IFERROR(IF(AND(D4875="",F4875=""),"",SUM(H4874+D4875-F4875)),"E' necessario compilare le righe consecutivamente")</f>
        <v/>
      </c>
    </row>
    <row r="4876" customFormat="false" ht="30" hidden="false" customHeight="true" outlineLevel="0" collapsed="false">
      <c r="H4876" s="198" t="str">
        <f aca="false">IFERROR(IF(AND(D4876="",F4876=""),"",SUM(H4875+D4876-F4876)),"E' necessario compilare le righe consecutivamente")</f>
        <v/>
      </c>
    </row>
    <row r="4877" customFormat="false" ht="30" hidden="false" customHeight="true" outlineLevel="0" collapsed="false">
      <c r="H4877" s="198" t="str">
        <f aca="false">IFERROR(IF(AND(D4877="",F4877=""),"",SUM(H4876+D4877-F4877)),"E' necessario compilare le righe consecutivamente")</f>
        <v/>
      </c>
    </row>
    <row r="4878" customFormat="false" ht="30" hidden="false" customHeight="true" outlineLevel="0" collapsed="false">
      <c r="H4878" s="198" t="str">
        <f aca="false">IFERROR(IF(AND(D4878="",F4878=""),"",SUM(H4877+D4878-F4878)),"E' necessario compilare le righe consecutivamente")</f>
        <v/>
      </c>
    </row>
    <row r="4879" customFormat="false" ht="30" hidden="false" customHeight="true" outlineLevel="0" collapsed="false">
      <c r="H4879" s="198" t="str">
        <f aca="false">IFERROR(IF(AND(D4879="",F4879=""),"",SUM(H4878+D4879-F4879)),"E' necessario compilare le righe consecutivamente")</f>
        <v/>
      </c>
    </row>
    <row r="4880" customFormat="false" ht="30" hidden="false" customHeight="true" outlineLevel="0" collapsed="false">
      <c r="H4880" s="198" t="str">
        <f aca="false">IFERROR(IF(AND(D4880="",F4880=""),"",SUM(H4879+D4880-F4880)),"E' necessario compilare le righe consecutivamente")</f>
        <v/>
      </c>
    </row>
    <row r="4881" customFormat="false" ht="30" hidden="false" customHeight="true" outlineLevel="0" collapsed="false">
      <c r="H4881" s="198" t="str">
        <f aca="false">IFERROR(IF(AND(D4881="",F4881=""),"",SUM(H4880+D4881-F4881)),"E' necessario compilare le righe consecutivamente")</f>
        <v/>
      </c>
    </row>
    <row r="4882" customFormat="false" ht="30" hidden="false" customHeight="true" outlineLevel="0" collapsed="false">
      <c r="H4882" s="198" t="str">
        <f aca="false">IFERROR(IF(AND(D4882="",F4882=""),"",SUM(H4881+D4882-F4882)),"E' necessario compilare le righe consecutivamente")</f>
        <v/>
      </c>
    </row>
    <row r="4883" customFormat="false" ht="30" hidden="false" customHeight="true" outlineLevel="0" collapsed="false">
      <c r="H4883" s="198" t="str">
        <f aca="false">IFERROR(IF(AND(D4883="",F4883=""),"",SUM(H4882+D4883-F4883)),"E' necessario compilare le righe consecutivamente")</f>
        <v/>
      </c>
    </row>
    <row r="4884" customFormat="false" ht="30" hidden="false" customHeight="true" outlineLevel="0" collapsed="false">
      <c r="H4884" s="198" t="str">
        <f aca="false">IFERROR(IF(AND(D4884="",F4884=""),"",SUM(H4883+D4884-F4884)),"E' necessario compilare le righe consecutivamente")</f>
        <v/>
      </c>
    </row>
    <row r="4885" customFormat="false" ht="30" hidden="false" customHeight="true" outlineLevel="0" collapsed="false">
      <c r="H4885" s="198" t="str">
        <f aca="false">IFERROR(IF(AND(D4885="",F4885=""),"",SUM(H4884+D4885-F4885)),"E' necessario compilare le righe consecutivamente")</f>
        <v/>
      </c>
    </row>
    <row r="4886" customFormat="false" ht="30" hidden="false" customHeight="true" outlineLevel="0" collapsed="false">
      <c r="H4886" s="198" t="str">
        <f aca="false">IFERROR(IF(AND(D4886="",F4886=""),"",SUM(H4885+D4886-F4886)),"E' necessario compilare le righe consecutivamente")</f>
        <v/>
      </c>
    </row>
    <row r="4887" customFormat="false" ht="30" hidden="false" customHeight="true" outlineLevel="0" collapsed="false">
      <c r="H4887" s="198" t="str">
        <f aca="false">IFERROR(IF(AND(D4887="",F4887=""),"",SUM(H4886+D4887-F4887)),"E' necessario compilare le righe consecutivamente")</f>
        <v/>
      </c>
    </row>
    <row r="4888" customFormat="false" ht="30" hidden="false" customHeight="true" outlineLevel="0" collapsed="false">
      <c r="H4888" s="198" t="str">
        <f aca="false">IFERROR(IF(AND(D4888="",F4888=""),"",SUM(H4887+D4888-F4888)),"E' necessario compilare le righe consecutivamente")</f>
        <v/>
      </c>
    </row>
    <row r="4889" customFormat="false" ht="30" hidden="false" customHeight="true" outlineLevel="0" collapsed="false">
      <c r="H4889" s="198" t="str">
        <f aca="false">IFERROR(IF(AND(D4889="",F4889=""),"",SUM(H4888+D4889-F4889)),"E' necessario compilare le righe consecutivamente")</f>
        <v/>
      </c>
    </row>
    <row r="4890" customFormat="false" ht="30" hidden="false" customHeight="true" outlineLevel="0" collapsed="false">
      <c r="H4890" s="198" t="str">
        <f aca="false">IFERROR(IF(AND(D4890="",F4890=""),"",SUM(H4889+D4890-F4890)),"E' necessario compilare le righe consecutivamente")</f>
        <v/>
      </c>
    </row>
    <row r="4891" customFormat="false" ht="30" hidden="false" customHeight="true" outlineLevel="0" collapsed="false">
      <c r="H4891" s="198" t="str">
        <f aca="false">IFERROR(IF(AND(D4891="",F4891=""),"",SUM(H4890+D4891-F4891)),"E' necessario compilare le righe consecutivamente")</f>
        <v/>
      </c>
    </row>
    <row r="4892" customFormat="false" ht="30" hidden="false" customHeight="true" outlineLevel="0" collapsed="false">
      <c r="H4892" s="198" t="str">
        <f aca="false">IFERROR(IF(AND(D4892="",F4892=""),"",SUM(H4891+D4892-F4892)),"E' necessario compilare le righe consecutivamente")</f>
        <v/>
      </c>
    </row>
    <row r="4893" customFormat="false" ht="30" hidden="false" customHeight="true" outlineLevel="0" collapsed="false">
      <c r="H4893" s="198" t="str">
        <f aca="false">IFERROR(IF(AND(D4893="",F4893=""),"",SUM(H4892+D4893-F4893)),"E' necessario compilare le righe consecutivamente")</f>
        <v/>
      </c>
    </row>
    <row r="4894" customFormat="false" ht="30" hidden="false" customHeight="true" outlineLevel="0" collapsed="false">
      <c r="H4894" s="198" t="str">
        <f aca="false">IFERROR(IF(AND(D4894="",F4894=""),"",SUM(H4893+D4894-F4894)),"E' necessario compilare le righe consecutivamente")</f>
        <v/>
      </c>
    </row>
    <row r="4895" customFormat="false" ht="30" hidden="false" customHeight="true" outlineLevel="0" collapsed="false">
      <c r="H4895" s="198" t="str">
        <f aca="false">IFERROR(IF(AND(D4895="",F4895=""),"",SUM(H4894+D4895-F4895)),"E' necessario compilare le righe consecutivamente")</f>
        <v/>
      </c>
    </row>
    <row r="4896" customFormat="false" ht="30" hidden="false" customHeight="true" outlineLevel="0" collapsed="false">
      <c r="H4896" s="198" t="str">
        <f aca="false">IFERROR(IF(AND(D4896="",F4896=""),"",SUM(H4895+D4896-F4896)),"E' necessario compilare le righe consecutivamente")</f>
        <v/>
      </c>
    </row>
    <row r="4897" customFormat="false" ht="30" hidden="false" customHeight="true" outlineLevel="0" collapsed="false">
      <c r="H4897" s="198" t="str">
        <f aca="false">IFERROR(IF(AND(D4897="",F4897=""),"",SUM(H4896+D4897-F4897)),"E' necessario compilare le righe consecutivamente")</f>
        <v/>
      </c>
    </row>
    <row r="4898" customFormat="false" ht="30" hidden="false" customHeight="true" outlineLevel="0" collapsed="false">
      <c r="H4898" s="198" t="str">
        <f aca="false">IFERROR(IF(AND(D4898="",F4898=""),"",SUM(H4897+D4898-F4898)),"E' necessario compilare le righe consecutivamente")</f>
        <v/>
      </c>
    </row>
    <row r="4899" customFormat="false" ht="30" hidden="false" customHeight="true" outlineLevel="0" collapsed="false">
      <c r="H4899" s="198" t="str">
        <f aca="false">IFERROR(IF(AND(D4899="",F4899=""),"",SUM(H4898+D4899-F4899)),"E' necessario compilare le righe consecutivamente")</f>
        <v/>
      </c>
    </row>
    <row r="4900" customFormat="false" ht="30" hidden="false" customHeight="true" outlineLevel="0" collapsed="false">
      <c r="H4900" s="198" t="str">
        <f aca="false">IFERROR(IF(AND(D4900="",F4900=""),"",SUM(H4899+D4900-F4900)),"E' necessario compilare le righe consecutivamente")</f>
        <v/>
      </c>
    </row>
    <row r="4901" customFormat="false" ht="30" hidden="false" customHeight="true" outlineLevel="0" collapsed="false">
      <c r="H4901" s="198" t="str">
        <f aca="false">IFERROR(IF(AND(D4901="",F4901=""),"",SUM(H4900+D4901-F4901)),"E' necessario compilare le righe consecutivamente")</f>
        <v/>
      </c>
    </row>
    <row r="4902" customFormat="false" ht="30" hidden="false" customHeight="true" outlineLevel="0" collapsed="false">
      <c r="H4902" s="198" t="str">
        <f aca="false">IFERROR(IF(AND(D4902="",F4902=""),"",SUM(H4901+D4902-F4902)),"E' necessario compilare le righe consecutivamente")</f>
        <v/>
      </c>
    </row>
    <row r="4903" customFormat="false" ht="30" hidden="false" customHeight="true" outlineLevel="0" collapsed="false">
      <c r="H4903" s="198" t="str">
        <f aca="false">IFERROR(IF(AND(D4903="",F4903=""),"",SUM(H4902+D4903-F4903)),"E' necessario compilare le righe consecutivamente")</f>
        <v/>
      </c>
    </row>
    <row r="4904" customFormat="false" ht="30" hidden="false" customHeight="true" outlineLevel="0" collapsed="false">
      <c r="H4904" s="198" t="str">
        <f aca="false">IFERROR(IF(AND(D4904="",F4904=""),"",SUM(H4903+D4904-F4904)),"E' necessario compilare le righe consecutivamente")</f>
        <v/>
      </c>
    </row>
    <row r="4905" customFormat="false" ht="30" hidden="false" customHeight="true" outlineLevel="0" collapsed="false">
      <c r="H4905" s="198" t="str">
        <f aca="false">IFERROR(IF(AND(D4905="",F4905=""),"",SUM(H4904+D4905-F4905)),"E' necessario compilare le righe consecutivamente")</f>
        <v/>
      </c>
    </row>
    <row r="4906" customFormat="false" ht="30" hidden="false" customHeight="true" outlineLevel="0" collapsed="false">
      <c r="H4906" s="198" t="str">
        <f aca="false">IFERROR(IF(AND(D4906="",F4906=""),"",SUM(H4905+D4906-F4906)),"E' necessario compilare le righe consecutivamente")</f>
        <v/>
      </c>
    </row>
    <row r="4907" customFormat="false" ht="30" hidden="false" customHeight="true" outlineLevel="0" collapsed="false">
      <c r="H4907" s="198" t="str">
        <f aca="false">IFERROR(IF(AND(D4907="",F4907=""),"",SUM(H4906+D4907-F4907)),"E' necessario compilare le righe consecutivamente")</f>
        <v/>
      </c>
    </row>
    <row r="4908" customFormat="false" ht="30" hidden="false" customHeight="true" outlineLevel="0" collapsed="false">
      <c r="H4908" s="198" t="str">
        <f aca="false">IFERROR(IF(AND(D4908="",F4908=""),"",SUM(H4907+D4908-F4908)),"E' necessario compilare le righe consecutivamente")</f>
        <v/>
      </c>
    </row>
    <row r="4909" customFormat="false" ht="30" hidden="false" customHeight="true" outlineLevel="0" collapsed="false">
      <c r="H4909" s="198" t="str">
        <f aca="false">IFERROR(IF(AND(D4909="",F4909=""),"",SUM(H4908+D4909-F4909)),"E' necessario compilare le righe consecutivamente")</f>
        <v/>
      </c>
    </row>
    <row r="4910" customFormat="false" ht="30" hidden="false" customHeight="true" outlineLevel="0" collapsed="false">
      <c r="H4910" s="198" t="str">
        <f aca="false">IFERROR(IF(AND(D4910="",F4910=""),"",SUM(H4909+D4910-F4910)),"E' necessario compilare le righe consecutivamente")</f>
        <v/>
      </c>
    </row>
    <row r="4911" customFormat="false" ht="30" hidden="false" customHeight="true" outlineLevel="0" collapsed="false">
      <c r="H4911" s="198" t="str">
        <f aca="false">IFERROR(IF(AND(D4911="",F4911=""),"",SUM(H4910+D4911-F4911)),"E' necessario compilare le righe consecutivamente")</f>
        <v/>
      </c>
    </row>
    <row r="4912" customFormat="false" ht="30" hidden="false" customHeight="true" outlineLevel="0" collapsed="false">
      <c r="H4912" s="198" t="str">
        <f aca="false">IFERROR(IF(AND(D4912="",F4912=""),"",SUM(H4911+D4912-F4912)),"E' necessario compilare le righe consecutivamente")</f>
        <v/>
      </c>
    </row>
    <row r="4913" customFormat="false" ht="30" hidden="false" customHeight="true" outlineLevel="0" collapsed="false">
      <c r="H4913" s="198" t="str">
        <f aca="false">IFERROR(IF(AND(D4913="",F4913=""),"",SUM(H4912+D4913-F4913)),"E' necessario compilare le righe consecutivamente")</f>
        <v/>
      </c>
    </row>
    <row r="4914" customFormat="false" ht="30" hidden="false" customHeight="true" outlineLevel="0" collapsed="false">
      <c r="H4914" s="198" t="str">
        <f aca="false">IFERROR(IF(AND(D4914="",F4914=""),"",SUM(H4913+D4914-F4914)),"E' necessario compilare le righe consecutivamente")</f>
        <v/>
      </c>
    </row>
    <row r="4915" customFormat="false" ht="30" hidden="false" customHeight="true" outlineLevel="0" collapsed="false">
      <c r="H4915" s="198" t="str">
        <f aca="false">IFERROR(IF(AND(D4915="",F4915=""),"",SUM(H4914+D4915-F4915)),"E' necessario compilare le righe consecutivamente")</f>
        <v/>
      </c>
    </row>
    <row r="4916" customFormat="false" ht="30" hidden="false" customHeight="true" outlineLevel="0" collapsed="false">
      <c r="H4916" s="198" t="str">
        <f aca="false">IFERROR(IF(AND(D4916="",F4916=""),"",SUM(H4915+D4916-F4916)),"E' necessario compilare le righe consecutivamente")</f>
        <v/>
      </c>
    </row>
    <row r="4917" customFormat="false" ht="30" hidden="false" customHeight="true" outlineLevel="0" collapsed="false">
      <c r="H4917" s="198" t="str">
        <f aca="false">IFERROR(IF(AND(D4917="",F4917=""),"",SUM(H4916+D4917-F4917)),"E' necessario compilare le righe consecutivamente")</f>
        <v/>
      </c>
    </row>
    <row r="4918" customFormat="false" ht="30" hidden="false" customHeight="true" outlineLevel="0" collapsed="false">
      <c r="H4918" s="198" t="str">
        <f aca="false">IFERROR(IF(AND(D4918="",F4918=""),"",SUM(H4917+D4918-F4918)),"E' necessario compilare le righe consecutivamente")</f>
        <v/>
      </c>
    </row>
    <row r="4919" customFormat="false" ht="30" hidden="false" customHeight="true" outlineLevel="0" collapsed="false">
      <c r="H4919" s="198" t="str">
        <f aca="false">IFERROR(IF(AND(D4919="",F4919=""),"",SUM(H4918+D4919-F4919)),"E' necessario compilare le righe consecutivamente")</f>
        <v/>
      </c>
    </row>
    <row r="4920" customFormat="false" ht="30" hidden="false" customHeight="true" outlineLevel="0" collapsed="false">
      <c r="H4920" s="198" t="str">
        <f aca="false">IFERROR(IF(AND(D4920="",F4920=""),"",SUM(H4919+D4920-F4920)),"E' necessario compilare le righe consecutivamente")</f>
        <v/>
      </c>
    </row>
    <row r="4921" customFormat="false" ht="30" hidden="false" customHeight="true" outlineLevel="0" collapsed="false">
      <c r="H4921" s="198" t="str">
        <f aca="false">IFERROR(IF(AND(D4921="",F4921=""),"",SUM(H4920+D4921-F4921)),"E' necessario compilare le righe consecutivamente")</f>
        <v/>
      </c>
    </row>
    <row r="4922" customFormat="false" ht="30" hidden="false" customHeight="true" outlineLevel="0" collapsed="false">
      <c r="H4922" s="198" t="str">
        <f aca="false">IFERROR(IF(AND(D4922="",F4922=""),"",SUM(H4921+D4922-F4922)),"E' necessario compilare le righe consecutivamente")</f>
        <v/>
      </c>
    </row>
    <row r="4923" customFormat="false" ht="30" hidden="false" customHeight="true" outlineLevel="0" collapsed="false">
      <c r="H4923" s="198" t="str">
        <f aca="false">IFERROR(IF(AND(D4923="",F4923=""),"",SUM(H4922+D4923-F4923)),"E' necessario compilare le righe consecutivamente")</f>
        <v/>
      </c>
    </row>
    <row r="4924" customFormat="false" ht="30" hidden="false" customHeight="true" outlineLevel="0" collapsed="false">
      <c r="H4924" s="198" t="str">
        <f aca="false">IFERROR(IF(AND(D4924="",F4924=""),"",SUM(H4923+D4924-F4924)),"E' necessario compilare le righe consecutivamente")</f>
        <v/>
      </c>
    </row>
    <row r="4925" customFormat="false" ht="30" hidden="false" customHeight="true" outlineLevel="0" collapsed="false">
      <c r="H4925" s="198" t="str">
        <f aca="false">IFERROR(IF(AND(D4925="",F4925=""),"",SUM(H4924+D4925-F4925)),"E' necessario compilare le righe consecutivamente")</f>
        <v/>
      </c>
    </row>
    <row r="4926" customFormat="false" ht="30" hidden="false" customHeight="true" outlineLevel="0" collapsed="false">
      <c r="H4926" s="198" t="str">
        <f aca="false">IFERROR(IF(AND(D4926="",F4926=""),"",SUM(H4925+D4926-F4926)),"E' necessario compilare le righe consecutivamente")</f>
        <v/>
      </c>
    </row>
    <row r="4927" customFormat="false" ht="30" hidden="false" customHeight="true" outlineLevel="0" collapsed="false">
      <c r="H4927" s="198" t="str">
        <f aca="false">IFERROR(IF(AND(D4927="",F4927=""),"",SUM(H4926+D4927-F4927)),"E' necessario compilare le righe consecutivamente")</f>
        <v/>
      </c>
    </row>
    <row r="4928" customFormat="false" ht="30" hidden="false" customHeight="true" outlineLevel="0" collapsed="false">
      <c r="H4928" s="198" t="str">
        <f aca="false">IFERROR(IF(AND(D4928="",F4928=""),"",SUM(H4927+D4928-F4928)),"E' necessario compilare le righe consecutivamente")</f>
        <v/>
      </c>
    </row>
    <row r="4929" customFormat="false" ht="30" hidden="false" customHeight="true" outlineLevel="0" collapsed="false">
      <c r="H4929" s="198" t="str">
        <f aca="false">IFERROR(IF(AND(D4929="",F4929=""),"",SUM(H4928+D4929-F4929)),"E' necessario compilare le righe consecutivamente")</f>
        <v/>
      </c>
    </row>
    <row r="4930" customFormat="false" ht="30" hidden="false" customHeight="true" outlineLevel="0" collapsed="false">
      <c r="H4930" s="198" t="str">
        <f aca="false">IFERROR(IF(AND(D4930="",F4930=""),"",SUM(H4929+D4930-F4930)),"E' necessario compilare le righe consecutivamente")</f>
        <v/>
      </c>
    </row>
    <row r="4931" customFormat="false" ht="30" hidden="false" customHeight="true" outlineLevel="0" collapsed="false">
      <c r="H4931" s="198" t="str">
        <f aca="false">IFERROR(IF(AND(D4931="",F4931=""),"",SUM(H4930+D4931-F4931)),"E' necessario compilare le righe consecutivamente")</f>
        <v/>
      </c>
    </row>
    <row r="4932" customFormat="false" ht="30" hidden="false" customHeight="true" outlineLevel="0" collapsed="false">
      <c r="H4932" s="198" t="str">
        <f aca="false">IFERROR(IF(AND(D4932="",F4932=""),"",SUM(H4931+D4932-F4932)),"E' necessario compilare le righe consecutivamente")</f>
        <v/>
      </c>
    </row>
    <row r="4933" customFormat="false" ht="30" hidden="false" customHeight="true" outlineLevel="0" collapsed="false">
      <c r="H4933" s="198" t="str">
        <f aca="false">IFERROR(IF(AND(D4933="",F4933=""),"",SUM(H4932+D4933-F4933)),"E' necessario compilare le righe consecutivamente")</f>
        <v/>
      </c>
    </row>
    <row r="4934" customFormat="false" ht="30" hidden="false" customHeight="true" outlineLevel="0" collapsed="false">
      <c r="H4934" s="198" t="str">
        <f aca="false">IFERROR(IF(AND(D4934="",F4934=""),"",SUM(H4933+D4934-F4934)),"E' necessario compilare le righe consecutivamente")</f>
        <v/>
      </c>
    </row>
    <row r="4935" customFormat="false" ht="30" hidden="false" customHeight="true" outlineLevel="0" collapsed="false">
      <c r="H4935" s="198" t="str">
        <f aca="false">IFERROR(IF(AND(D4935="",F4935=""),"",SUM(H4934+D4935-F4935)),"E' necessario compilare le righe consecutivamente")</f>
        <v/>
      </c>
    </row>
    <row r="4936" customFormat="false" ht="30" hidden="false" customHeight="true" outlineLevel="0" collapsed="false">
      <c r="H4936" s="198" t="str">
        <f aca="false">IFERROR(IF(AND(D4936="",F4936=""),"",SUM(H4935+D4936-F4936)),"E' necessario compilare le righe consecutivamente")</f>
        <v/>
      </c>
    </row>
    <row r="4937" customFormat="false" ht="30" hidden="false" customHeight="true" outlineLevel="0" collapsed="false">
      <c r="H4937" s="198" t="str">
        <f aca="false">IFERROR(IF(AND(D4937="",F4937=""),"",SUM(H4936+D4937-F4937)),"E' necessario compilare le righe consecutivamente")</f>
        <v/>
      </c>
    </row>
    <row r="4938" customFormat="false" ht="30" hidden="false" customHeight="true" outlineLevel="0" collapsed="false">
      <c r="H4938" s="198" t="str">
        <f aca="false">IFERROR(IF(AND(D4938="",F4938=""),"",SUM(H4937+D4938-F4938)),"E' necessario compilare le righe consecutivamente")</f>
        <v/>
      </c>
    </row>
    <row r="4939" customFormat="false" ht="30" hidden="false" customHeight="true" outlineLevel="0" collapsed="false">
      <c r="H4939" s="198" t="str">
        <f aca="false">IFERROR(IF(AND(D4939="",F4939=""),"",SUM(H4938+D4939-F4939)),"E' necessario compilare le righe consecutivamente")</f>
        <v/>
      </c>
    </row>
    <row r="4940" customFormat="false" ht="30" hidden="false" customHeight="true" outlineLevel="0" collapsed="false">
      <c r="H4940" s="198" t="str">
        <f aca="false">IFERROR(IF(AND(D4940="",F4940=""),"",SUM(H4939+D4940-F4940)),"E' necessario compilare le righe consecutivamente")</f>
        <v/>
      </c>
    </row>
    <row r="4941" customFormat="false" ht="30" hidden="false" customHeight="true" outlineLevel="0" collapsed="false">
      <c r="H4941" s="198" t="str">
        <f aca="false">IFERROR(IF(AND(D4941="",F4941=""),"",SUM(H4940+D4941-F4941)),"E' necessario compilare le righe consecutivamente")</f>
        <v/>
      </c>
    </row>
    <row r="4942" customFormat="false" ht="30" hidden="false" customHeight="true" outlineLevel="0" collapsed="false">
      <c r="H4942" s="198" t="str">
        <f aca="false">IFERROR(IF(AND(D4942="",F4942=""),"",SUM(H4941+D4942-F4942)),"E' necessario compilare le righe consecutivamente")</f>
        <v/>
      </c>
    </row>
    <row r="4943" customFormat="false" ht="30" hidden="false" customHeight="true" outlineLevel="0" collapsed="false">
      <c r="H4943" s="198" t="str">
        <f aca="false">IFERROR(IF(AND(D4943="",F4943=""),"",SUM(H4942+D4943-F4943)),"E' necessario compilare le righe consecutivamente")</f>
        <v/>
      </c>
    </row>
    <row r="4944" customFormat="false" ht="30" hidden="false" customHeight="true" outlineLevel="0" collapsed="false">
      <c r="H4944" s="198" t="str">
        <f aca="false">IFERROR(IF(AND(D4944="",F4944=""),"",SUM(H4943+D4944-F4944)),"E' necessario compilare le righe consecutivamente")</f>
        <v/>
      </c>
    </row>
    <row r="4945" customFormat="false" ht="30" hidden="false" customHeight="true" outlineLevel="0" collapsed="false">
      <c r="H4945" s="198" t="str">
        <f aca="false">IFERROR(IF(AND(D4945="",F4945=""),"",SUM(H4944+D4945-F4945)),"E' necessario compilare le righe consecutivamente")</f>
        <v/>
      </c>
    </row>
    <row r="4946" customFormat="false" ht="30" hidden="false" customHeight="true" outlineLevel="0" collapsed="false">
      <c r="H4946" s="198" t="str">
        <f aca="false">IFERROR(IF(AND(D4946="",F4946=""),"",SUM(H4945+D4946-F4946)),"E' necessario compilare le righe consecutivamente")</f>
        <v/>
      </c>
    </row>
    <row r="4947" customFormat="false" ht="30" hidden="false" customHeight="true" outlineLevel="0" collapsed="false">
      <c r="H4947" s="198" t="str">
        <f aca="false">IFERROR(IF(AND(D4947="",F4947=""),"",SUM(H4946+D4947-F4947)),"E' necessario compilare le righe consecutivamente")</f>
        <v/>
      </c>
    </row>
    <row r="4948" customFormat="false" ht="30" hidden="false" customHeight="true" outlineLevel="0" collapsed="false">
      <c r="H4948" s="198" t="str">
        <f aca="false">IFERROR(IF(AND(D4948="",F4948=""),"",SUM(H4947+D4948-F4948)),"E' necessario compilare le righe consecutivamente")</f>
        <v/>
      </c>
    </row>
    <row r="4949" customFormat="false" ht="30" hidden="false" customHeight="true" outlineLevel="0" collapsed="false">
      <c r="H4949" s="198" t="str">
        <f aca="false">IFERROR(IF(AND(D4949="",F4949=""),"",SUM(H4948+D4949-F4949)),"E' necessario compilare le righe consecutivamente")</f>
        <v/>
      </c>
    </row>
    <row r="4950" customFormat="false" ht="30" hidden="false" customHeight="true" outlineLevel="0" collapsed="false">
      <c r="H4950" s="198" t="str">
        <f aca="false">IFERROR(IF(AND(D4950="",F4950=""),"",SUM(H4949+D4950-F4950)),"E' necessario compilare le righe consecutivamente")</f>
        <v/>
      </c>
    </row>
    <row r="4951" customFormat="false" ht="30" hidden="false" customHeight="true" outlineLevel="0" collapsed="false">
      <c r="H4951" s="198" t="str">
        <f aca="false">IFERROR(IF(AND(D4951="",F4951=""),"",SUM(H4950+D4951-F4951)),"E' necessario compilare le righe consecutivamente")</f>
        <v/>
      </c>
    </row>
    <row r="4952" customFormat="false" ht="30" hidden="false" customHeight="true" outlineLevel="0" collapsed="false">
      <c r="H4952" s="198" t="str">
        <f aca="false">IFERROR(IF(AND(D4952="",F4952=""),"",SUM(H4951+D4952-F4952)),"E' necessario compilare le righe consecutivamente")</f>
        <v/>
      </c>
    </row>
    <row r="4953" customFormat="false" ht="30" hidden="false" customHeight="true" outlineLevel="0" collapsed="false">
      <c r="H4953" s="198" t="str">
        <f aca="false">IFERROR(IF(AND(D4953="",F4953=""),"",SUM(H4952+D4953-F4953)),"E' necessario compilare le righe consecutivamente")</f>
        <v/>
      </c>
    </row>
    <row r="4954" customFormat="false" ht="30" hidden="false" customHeight="true" outlineLevel="0" collapsed="false">
      <c r="H4954" s="198" t="str">
        <f aca="false">IFERROR(IF(AND(D4954="",F4954=""),"",SUM(H4953+D4954-F4954)),"E' necessario compilare le righe consecutivamente")</f>
        <v/>
      </c>
    </row>
    <row r="4955" customFormat="false" ht="30" hidden="false" customHeight="true" outlineLevel="0" collapsed="false">
      <c r="H4955" s="198" t="str">
        <f aca="false">IFERROR(IF(AND(D4955="",F4955=""),"",SUM(H4954+D4955-F4955)),"E' necessario compilare le righe consecutivamente")</f>
        <v/>
      </c>
    </row>
    <row r="4956" customFormat="false" ht="30" hidden="false" customHeight="true" outlineLevel="0" collapsed="false">
      <c r="H4956" s="198" t="str">
        <f aca="false">IFERROR(IF(AND(D4956="",F4956=""),"",SUM(H4955+D4956-F4956)),"E' necessario compilare le righe consecutivamente")</f>
        <v/>
      </c>
    </row>
    <row r="4957" customFormat="false" ht="30" hidden="false" customHeight="true" outlineLevel="0" collapsed="false">
      <c r="H4957" s="198" t="str">
        <f aca="false">IFERROR(IF(AND(D4957="",F4957=""),"",SUM(H4956+D4957-F4957)),"E' necessario compilare le righe consecutivamente")</f>
        <v/>
      </c>
    </row>
    <row r="4958" customFormat="false" ht="30" hidden="false" customHeight="true" outlineLevel="0" collapsed="false">
      <c r="H4958" s="198" t="str">
        <f aca="false">IFERROR(IF(AND(D4958="",F4958=""),"",SUM(H4957+D4958-F4958)),"E' necessario compilare le righe consecutivamente")</f>
        <v/>
      </c>
    </row>
    <row r="4959" customFormat="false" ht="30" hidden="false" customHeight="true" outlineLevel="0" collapsed="false">
      <c r="H4959" s="198" t="str">
        <f aca="false">IFERROR(IF(AND(D4959="",F4959=""),"",SUM(H4958+D4959-F4959)),"E' necessario compilare le righe consecutivamente")</f>
        <v/>
      </c>
    </row>
    <row r="4960" customFormat="false" ht="30" hidden="false" customHeight="true" outlineLevel="0" collapsed="false">
      <c r="H4960" s="198" t="str">
        <f aca="false">IFERROR(IF(AND(D4960="",F4960=""),"",SUM(H4959+D4960-F4960)),"E' necessario compilare le righe consecutivamente")</f>
        <v/>
      </c>
    </row>
    <row r="4961" customFormat="false" ht="30" hidden="false" customHeight="true" outlineLevel="0" collapsed="false">
      <c r="H4961" s="198" t="str">
        <f aca="false">IFERROR(IF(AND(D4961="",F4961=""),"",SUM(H4960+D4961-F4961)),"E' necessario compilare le righe consecutivamente")</f>
        <v/>
      </c>
    </row>
    <row r="4962" customFormat="false" ht="30" hidden="false" customHeight="true" outlineLevel="0" collapsed="false">
      <c r="H4962" s="198" t="str">
        <f aca="false">IFERROR(IF(AND(D4962="",F4962=""),"",SUM(H4961+D4962-F4962)),"E' necessario compilare le righe consecutivamente")</f>
        <v/>
      </c>
    </row>
    <row r="4963" customFormat="false" ht="30" hidden="false" customHeight="true" outlineLevel="0" collapsed="false">
      <c r="H4963" s="198" t="str">
        <f aca="false">IFERROR(IF(AND(D4963="",F4963=""),"",SUM(H4962+D4963-F4963)),"E' necessario compilare le righe consecutivamente")</f>
        <v/>
      </c>
    </row>
    <row r="4964" customFormat="false" ht="30" hidden="false" customHeight="true" outlineLevel="0" collapsed="false">
      <c r="H4964" s="198" t="str">
        <f aca="false">IFERROR(IF(AND(D4964="",F4964=""),"",SUM(H4963+D4964-F4964)),"E' necessario compilare le righe consecutivamente")</f>
        <v/>
      </c>
    </row>
    <row r="4965" customFormat="false" ht="30" hidden="false" customHeight="true" outlineLevel="0" collapsed="false">
      <c r="H4965" s="198" t="str">
        <f aca="false">IFERROR(IF(AND(D4965="",F4965=""),"",SUM(H4964+D4965-F4965)),"E' necessario compilare le righe consecutivamente")</f>
        <v/>
      </c>
    </row>
    <row r="4966" customFormat="false" ht="30" hidden="false" customHeight="true" outlineLevel="0" collapsed="false">
      <c r="H4966" s="198" t="str">
        <f aca="false">IFERROR(IF(AND(D4966="",F4966=""),"",SUM(H4965+D4966-F4966)),"E' necessario compilare le righe consecutivamente")</f>
        <v/>
      </c>
    </row>
    <row r="4967" customFormat="false" ht="30" hidden="false" customHeight="true" outlineLevel="0" collapsed="false">
      <c r="H4967" s="198" t="str">
        <f aca="false">IFERROR(IF(AND(D4967="",F4967=""),"",SUM(H4966+D4967-F4967)),"E' necessario compilare le righe consecutivamente")</f>
        <v/>
      </c>
    </row>
    <row r="4968" customFormat="false" ht="30" hidden="false" customHeight="true" outlineLevel="0" collapsed="false">
      <c r="H4968" s="198" t="str">
        <f aca="false">IFERROR(IF(AND(D4968="",F4968=""),"",SUM(H4967+D4968-F4968)),"E' necessario compilare le righe consecutivamente")</f>
        <v/>
      </c>
    </row>
    <row r="4969" customFormat="false" ht="30" hidden="false" customHeight="true" outlineLevel="0" collapsed="false">
      <c r="H4969" s="198" t="str">
        <f aca="false">IFERROR(IF(AND(D4969="",F4969=""),"",SUM(H4968+D4969-F4969)),"E' necessario compilare le righe consecutivamente")</f>
        <v/>
      </c>
    </row>
    <row r="4970" customFormat="false" ht="30" hidden="false" customHeight="true" outlineLevel="0" collapsed="false">
      <c r="H4970" s="198" t="str">
        <f aca="false">IFERROR(IF(AND(D4970="",F4970=""),"",SUM(H4969+D4970-F4970)),"E' necessario compilare le righe consecutivamente")</f>
        <v/>
      </c>
    </row>
    <row r="4971" customFormat="false" ht="30" hidden="false" customHeight="true" outlineLevel="0" collapsed="false">
      <c r="H4971" s="198" t="str">
        <f aca="false">IFERROR(IF(AND(D4971="",F4971=""),"",SUM(H4970+D4971-F4971)),"E' necessario compilare le righe consecutivamente")</f>
        <v/>
      </c>
    </row>
    <row r="4972" customFormat="false" ht="30" hidden="false" customHeight="true" outlineLevel="0" collapsed="false">
      <c r="H4972" s="198" t="str">
        <f aca="false">IFERROR(IF(AND(D4972="",F4972=""),"",SUM(H4971+D4972-F4972)),"E' necessario compilare le righe consecutivamente")</f>
        <v/>
      </c>
    </row>
    <row r="4973" customFormat="false" ht="30" hidden="false" customHeight="true" outlineLevel="0" collapsed="false">
      <c r="H4973" s="198" t="str">
        <f aca="false">IFERROR(IF(AND(D4973="",F4973=""),"",SUM(H4972+D4973-F4973)),"E' necessario compilare le righe consecutivamente")</f>
        <v/>
      </c>
    </row>
    <row r="4974" customFormat="false" ht="30" hidden="false" customHeight="true" outlineLevel="0" collapsed="false">
      <c r="H4974" s="198" t="str">
        <f aca="false">IFERROR(IF(AND(D4974="",F4974=""),"",SUM(H4973+D4974-F4974)),"E' necessario compilare le righe consecutivamente")</f>
        <v/>
      </c>
    </row>
    <row r="4975" customFormat="false" ht="30" hidden="false" customHeight="true" outlineLevel="0" collapsed="false">
      <c r="H4975" s="198" t="str">
        <f aca="false">IFERROR(IF(AND(D4975="",F4975=""),"",SUM(H4974+D4975-F4975)),"E' necessario compilare le righe consecutivamente")</f>
        <v/>
      </c>
    </row>
    <row r="4976" customFormat="false" ht="30" hidden="false" customHeight="true" outlineLevel="0" collapsed="false">
      <c r="H4976" s="198" t="str">
        <f aca="false">IFERROR(IF(AND(D4976="",F4976=""),"",SUM(H4975+D4976-F4976)),"E' necessario compilare le righe consecutivamente")</f>
        <v/>
      </c>
    </row>
    <row r="4977" customFormat="false" ht="30" hidden="false" customHeight="true" outlineLevel="0" collapsed="false">
      <c r="H4977" s="198" t="str">
        <f aca="false">IFERROR(IF(AND(D4977="",F4977=""),"",SUM(H4976+D4977-F4977)),"E' necessario compilare le righe consecutivamente")</f>
        <v/>
      </c>
    </row>
    <row r="4978" customFormat="false" ht="30" hidden="false" customHeight="true" outlineLevel="0" collapsed="false">
      <c r="H4978" s="198" t="str">
        <f aca="false">IFERROR(IF(AND(D4978="",F4978=""),"",SUM(H4977+D4978-F4978)),"E' necessario compilare le righe consecutivamente")</f>
        <v/>
      </c>
    </row>
    <row r="4979" customFormat="false" ht="30" hidden="false" customHeight="true" outlineLevel="0" collapsed="false">
      <c r="H4979" s="198" t="str">
        <f aca="false">IFERROR(IF(AND(D4979="",F4979=""),"",SUM(H4978+D4979-F4979)),"E' necessario compilare le righe consecutivamente")</f>
        <v/>
      </c>
    </row>
    <row r="4980" customFormat="false" ht="30" hidden="false" customHeight="true" outlineLevel="0" collapsed="false">
      <c r="H4980" s="198" t="str">
        <f aca="false">IFERROR(IF(AND(D4980="",F4980=""),"",SUM(H4979+D4980-F4980)),"E' necessario compilare le righe consecutivamente")</f>
        <v/>
      </c>
    </row>
    <row r="4981" customFormat="false" ht="30" hidden="false" customHeight="true" outlineLevel="0" collapsed="false">
      <c r="H4981" s="198" t="str">
        <f aca="false">IFERROR(IF(AND(D4981="",F4981=""),"",SUM(H4980+D4981-F4981)),"E' necessario compilare le righe consecutivamente")</f>
        <v/>
      </c>
    </row>
    <row r="4982" customFormat="false" ht="30" hidden="false" customHeight="true" outlineLevel="0" collapsed="false">
      <c r="H4982" s="198" t="str">
        <f aca="false">IFERROR(IF(AND(D4982="",F4982=""),"",SUM(H4981+D4982-F4982)),"E' necessario compilare le righe consecutivamente")</f>
        <v/>
      </c>
    </row>
    <row r="4983" customFormat="false" ht="30" hidden="false" customHeight="true" outlineLevel="0" collapsed="false">
      <c r="H4983" s="198" t="str">
        <f aca="false">IFERROR(IF(AND(D4983="",F4983=""),"",SUM(H4982+D4983-F4983)),"E' necessario compilare le righe consecutivamente")</f>
        <v/>
      </c>
    </row>
    <row r="4984" customFormat="false" ht="30" hidden="false" customHeight="true" outlineLevel="0" collapsed="false">
      <c r="H4984" s="198" t="str">
        <f aca="false">IFERROR(IF(AND(D4984="",F4984=""),"",SUM(H4983+D4984-F4984)),"E' necessario compilare le righe consecutivamente")</f>
        <v/>
      </c>
    </row>
    <row r="4985" customFormat="false" ht="30" hidden="false" customHeight="true" outlineLevel="0" collapsed="false">
      <c r="H4985" s="198" t="str">
        <f aca="false">IFERROR(IF(AND(D4985="",F4985=""),"",SUM(H4984+D4985-F4985)),"E' necessario compilare le righe consecutivamente")</f>
        <v/>
      </c>
    </row>
    <row r="4986" customFormat="false" ht="30" hidden="false" customHeight="true" outlineLevel="0" collapsed="false">
      <c r="H4986" s="198" t="str">
        <f aca="false">IFERROR(IF(AND(D4986="",F4986=""),"",SUM(H4985+D4986-F4986)),"E' necessario compilare le righe consecutivamente")</f>
        <v/>
      </c>
    </row>
    <row r="4987" customFormat="false" ht="30" hidden="false" customHeight="true" outlineLevel="0" collapsed="false">
      <c r="H4987" s="198" t="str">
        <f aca="false">IFERROR(IF(AND(D4987="",F4987=""),"",SUM(H4986+D4987-F4987)),"E' necessario compilare le righe consecutivamente")</f>
        <v/>
      </c>
    </row>
    <row r="4988" customFormat="false" ht="30" hidden="false" customHeight="true" outlineLevel="0" collapsed="false">
      <c r="H4988" s="198" t="str">
        <f aca="false">IFERROR(IF(AND(D4988="",F4988=""),"",SUM(H4987+D4988-F4988)),"E' necessario compilare le righe consecutivamente")</f>
        <v/>
      </c>
    </row>
    <row r="4989" customFormat="false" ht="30" hidden="false" customHeight="true" outlineLevel="0" collapsed="false">
      <c r="H4989" s="198" t="str">
        <f aca="false">IFERROR(IF(AND(D4989="",F4989=""),"",SUM(H4988+D4989-F4989)),"E' necessario compilare le righe consecutivamente")</f>
        <v/>
      </c>
    </row>
    <row r="4990" customFormat="false" ht="30" hidden="false" customHeight="true" outlineLevel="0" collapsed="false">
      <c r="H4990" s="198" t="str">
        <f aca="false">IFERROR(IF(AND(D4990="",F4990=""),"",SUM(H4989+D4990-F4990)),"E' necessario compilare le righe consecutivamente")</f>
        <v/>
      </c>
    </row>
    <row r="4991" customFormat="false" ht="30" hidden="false" customHeight="true" outlineLevel="0" collapsed="false">
      <c r="H4991" s="198" t="str">
        <f aca="false">IFERROR(IF(AND(D4991="",F4991=""),"",SUM(H4990+D4991-F4991)),"E' necessario compilare le righe consecutivamente")</f>
        <v/>
      </c>
    </row>
    <row r="4992" customFormat="false" ht="30" hidden="false" customHeight="true" outlineLevel="0" collapsed="false">
      <c r="H4992" s="198" t="str">
        <f aca="false">IFERROR(IF(AND(D4992="",F4992=""),"",SUM(H4991+D4992-F4992)),"E' necessario compilare le righe consecutivamente")</f>
        <v/>
      </c>
    </row>
    <row r="4993" customFormat="false" ht="30" hidden="false" customHeight="true" outlineLevel="0" collapsed="false">
      <c r="H4993" s="198" t="str">
        <f aca="false">IFERROR(IF(AND(D4993="",F4993=""),"",SUM(H4992+D4993-F4993)),"E' necessario compilare le righe consecutivamente")</f>
        <v/>
      </c>
    </row>
    <row r="4994" customFormat="false" ht="30" hidden="false" customHeight="true" outlineLevel="0" collapsed="false">
      <c r="H4994" s="198" t="str">
        <f aca="false">IFERROR(IF(AND(D4994="",F4994=""),"",SUM(H4993+D4994-F4994)),"E' necessario compilare le righe consecutivamente")</f>
        <v/>
      </c>
    </row>
    <row r="4995" customFormat="false" ht="30" hidden="false" customHeight="true" outlineLevel="0" collapsed="false">
      <c r="H4995" s="198" t="str">
        <f aca="false">IFERROR(IF(AND(D4995="",F4995=""),"",SUM(H4994+D4995-F4995)),"E' necessario compilare le righe consecutivamente")</f>
        <v/>
      </c>
    </row>
    <row r="4996" customFormat="false" ht="30" hidden="false" customHeight="true" outlineLevel="0" collapsed="false">
      <c r="H4996" s="198" t="str">
        <f aca="false">IFERROR(IF(AND(D4996="",F4996=""),"",SUM(H4995+D4996-F4996)),"E' necessario compilare le righe consecutivamente")</f>
        <v/>
      </c>
    </row>
    <row r="4997" customFormat="false" ht="30" hidden="false" customHeight="true" outlineLevel="0" collapsed="false">
      <c r="H4997" s="198" t="str">
        <f aca="false">IFERROR(IF(AND(D4997="",F4997=""),"",SUM(H4996+D4997-F4997)),"E' necessario compilare le righe consecutivamente")</f>
        <v/>
      </c>
    </row>
    <row r="4998" customFormat="false" ht="30" hidden="false" customHeight="true" outlineLevel="0" collapsed="false">
      <c r="H4998" s="198" t="str">
        <f aca="false">IFERROR(IF(AND(D4998="",F4998=""),"",SUM(H4997+D4998-F4998)),"E' necessario compilare le righe consecutivamente")</f>
        <v/>
      </c>
    </row>
    <row r="4999" customFormat="false" ht="30" hidden="false" customHeight="true" outlineLevel="0" collapsed="false">
      <c r="H4999" s="198" t="str">
        <f aca="false">IFERROR(IF(AND(D4999="",F4999=""),"",SUM(H4998+D4999-F4999)),"E' necessario compilare le righe consecutivamente")</f>
        <v/>
      </c>
    </row>
    <row r="5000" customFormat="false" ht="30" hidden="false" customHeight="true" outlineLevel="0" collapsed="false">
      <c r="H5000" s="198" t="str">
        <f aca="false">IFERROR(IF(AND(D5000="",F5000=""),"",SUM(H4999+D5000-F5000)),"E' necessario compilare le righe consecutivamente")</f>
        <v/>
      </c>
    </row>
  </sheetData>
  <sheetProtection sheet="true" password="dcde" formatCells="false" formatColumns="false" formatRows="false" sort="false" autoFilter="false"/>
  <autoFilter ref="A5:H5000"/>
  <conditionalFormatting sqref="H7:H65536">
    <cfRule type="expression" priority="2" aboveAverage="0" equalAverage="0" bottom="0" percent="0" rank="0" text="" dxfId="93">
      <formula>NOT(ISERROR(SEARCH("E' necessario compilare le righe consecutivamente",H7)))</formula>
    </cfRule>
  </conditionalFormatting>
  <conditionalFormatting sqref="B7:B65536">
    <cfRule type="cellIs" priority="3" operator="between" aboveAverage="0" equalAverage="0" bottom="0" percent="0" rank="0" text="" dxfId="94">
      <formula>$B$6+365</formula>
      <formula>410900</formula>
    </cfRule>
    <cfRule type="cellIs" priority="4" operator="between" aboveAverage="0" equalAverage="0" bottom="0" percent="0" rank="0" text="" dxfId="95">
      <formula>1</formula>
      <formula>$B$6-1</formula>
    </cfRule>
  </conditionalFormatting>
  <conditionalFormatting sqref="H3 H5">
    <cfRule type="cellIs" priority="5" operator="lessThan" aboveAverage="0" equalAverage="0" bottom="0" percent="0" rank="0" text="" dxfId="96">
      <formula>0</formula>
    </cfRule>
  </conditionalFormatting>
  <conditionalFormatting sqref="H6">
    <cfRule type="expression" priority="6" aboveAverage="0" equalAverage="0" bottom="0" percent="0" rank="0" text="" dxfId="97">
      <formula>NOT(ISERROR(SEARCH("E' necessario compilare le righe consecutivamente",H6)))</formula>
    </cfRule>
  </conditionalFormatting>
  <conditionalFormatting sqref="H2">
    <cfRule type="expression" priority="7" aboveAverage="0" equalAverage="0" bottom="0" percent="0" rank="0" text="" dxfId="98">
      <formula>NOT(ISERROR(SEARCH("E' necessario compilare le righe consecutivamente",H2)))</formula>
    </cfRule>
  </conditionalFormatting>
  <conditionalFormatting sqref="H3:H5">
    <cfRule type="expression" priority="8" aboveAverage="0" equalAverage="0" bottom="0" percent="0" rank="0" text="" dxfId="99">
      <formula>NOT(ISERROR(SEARCH("E' necessario compilare le righe consecutivamente",H3)))</formula>
    </cfRule>
  </conditionalFormatting>
  <conditionalFormatting sqref="B2">
    <cfRule type="cellIs" priority="9" operator="lessThan" aboveAverage="0" equalAverage="0" bottom="0" percent="0" rank="0" text="" dxfId="100">
      <formula>0</formula>
    </cfRule>
  </conditionalFormatting>
  <conditionalFormatting sqref="H1">
    <cfRule type="expression" priority="10" aboveAverage="0" equalAverage="0" bottom="0" percent="0" rank="0" text="" dxfId="101">
      <formula>NOT(ISERROR(SEARCH("E' necessario compilare le righe consecutivamente",H1)))</formula>
    </cfRule>
  </conditionalFormatting>
  <dataValidations count="2">
    <dataValidation allowBlank="true" errorStyle="stop" operator="between" showDropDown="false" showErrorMessage="true" showInputMessage="false" sqref="E7:E6000" type="list">
      <formula1>Entrate_Banca</formula1>
      <formula2>0</formula2>
    </dataValidation>
    <dataValidation allowBlank="true" errorStyle="stop" operator="between" showDropDown="false" showErrorMessage="true" showInputMessage="false" sqref="G7:G6000" type="list">
      <formula1>Uscite_Banc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30" zeroHeight="false" outlineLevelRow="0" outlineLevelCol="0"/>
  <cols>
    <col collapsed="false" customWidth="true" hidden="false" outlineLevel="0" max="1" min="1" style="194" width="19.99"/>
    <col collapsed="false" customWidth="true" hidden="false" outlineLevel="0" max="2" min="2" style="195" width="17.7"/>
    <col collapsed="false" customWidth="true" hidden="false" outlineLevel="0" max="3" min="3" style="194" width="50.7"/>
    <col collapsed="false" customWidth="true" hidden="false" outlineLevel="0" max="4" min="4" style="196" width="15.7"/>
    <col collapsed="false" customWidth="true" hidden="false" outlineLevel="0" max="5" min="5" style="197" width="30.7"/>
    <col collapsed="false" customWidth="true" hidden="false" outlineLevel="0" max="6" min="6" style="196" width="15.7"/>
    <col collapsed="false" customWidth="true" hidden="false" outlineLevel="0" max="7" min="7" style="197" width="30.7"/>
    <col collapsed="false" customWidth="true" hidden="false" outlineLevel="0" max="8" min="8" style="198" width="29.71"/>
    <col collapsed="false" customWidth="true" hidden="false" outlineLevel="0" max="9" min="9" style="199" width="20.7"/>
    <col collapsed="false" customWidth="false" hidden="false" outlineLevel="0" max="257" min="10" style="199" width="9.14"/>
  </cols>
  <sheetData>
    <row r="1" customFormat="false" ht="40.15" hidden="false" customHeight="true" outlineLevel="0" collapsed="false">
      <c r="A1" s="200" t="s">
        <v>102</v>
      </c>
      <c r="B1" s="241" t="n">
        <f aca="false">D6</f>
        <v>0</v>
      </c>
      <c r="C1" s="202" t="s">
        <v>103</v>
      </c>
      <c r="D1" s="203"/>
      <c r="E1" s="204" t="s">
        <v>201</v>
      </c>
      <c r="F1" s="205" t="s">
        <v>104</v>
      </c>
      <c r="G1" s="206" t="n">
        <f aca="false">'inizio compilazione'!C4</f>
        <v>2024</v>
      </c>
      <c r="H1" s="207" t="s">
        <v>105</v>
      </c>
      <c r="I1" s="208" t="n">
        <f aca="false">SUBTOTAL(9,D7:D65536)</f>
        <v>0</v>
      </c>
    </row>
    <row r="2" customFormat="false" ht="40.15" hidden="false" customHeight="true" outlineLevel="0" collapsed="false">
      <c r="A2" s="200" t="s">
        <v>106</v>
      </c>
      <c r="B2" s="209" t="n">
        <f aca="false">H4</f>
        <v>0</v>
      </c>
      <c r="C2" s="210" t="str">
        <f aca="false">'inizio compilazione'!C5</f>
        <v>nome associazione</v>
      </c>
      <c r="D2" s="211"/>
      <c r="E2" s="212" t="str">
        <f aca="false">'inizio compilazione'!C6</f>
        <v>99999999999</v>
      </c>
      <c r="F2" s="211"/>
      <c r="G2" s="213"/>
      <c r="H2" s="214" t="s">
        <v>107</v>
      </c>
      <c r="I2" s="215" t="n">
        <f aca="false">SUBTOTAL(9,F7:F65536)</f>
        <v>0</v>
      </c>
    </row>
    <row r="3" customFormat="false" ht="16.9" hidden="true" customHeight="true" outlineLevel="0" collapsed="false">
      <c r="A3" s="216"/>
      <c r="B3" s="217"/>
      <c r="C3" s="218"/>
      <c r="D3" s="219"/>
      <c r="E3" s="220"/>
      <c r="F3" s="219"/>
      <c r="G3" s="220"/>
    </row>
    <row r="4" customFormat="false" ht="4.9" hidden="true" customHeight="true" outlineLevel="0" collapsed="false">
      <c r="A4" s="221"/>
      <c r="B4" s="222"/>
      <c r="C4" s="221" t="n">
        <f aca="false">SUM(D:D)-D6</f>
        <v>0</v>
      </c>
      <c r="D4" s="223"/>
      <c r="E4" s="224" t="n">
        <f aca="false">SUM(F:F)</f>
        <v>0</v>
      </c>
      <c r="F4" s="223"/>
      <c r="G4" s="225"/>
      <c r="H4" s="226" t="n">
        <f aca="false">D6+C4-E4</f>
        <v>0</v>
      </c>
    </row>
    <row r="5" s="231" customFormat="true" ht="30" hidden="false" customHeight="true" outlineLevel="0" collapsed="false">
      <c r="A5" s="227" t="s">
        <v>108</v>
      </c>
      <c r="B5" s="228" t="s">
        <v>109</v>
      </c>
      <c r="C5" s="227" t="s">
        <v>110</v>
      </c>
      <c r="D5" s="229" t="s">
        <v>111</v>
      </c>
      <c r="E5" s="230" t="s">
        <v>112</v>
      </c>
      <c r="F5" s="229" t="s">
        <v>113</v>
      </c>
      <c r="G5" s="230" t="s">
        <v>114</v>
      </c>
      <c r="H5" s="229" t="s">
        <v>115</v>
      </c>
    </row>
    <row r="6" customFormat="false" ht="30" hidden="false" customHeight="true" outlineLevel="0" collapsed="false">
      <c r="B6" s="232" t="n">
        <f aca="false">DATE('inizio compilazione'!C4,"01","01")</f>
        <v>45292</v>
      </c>
      <c r="C6" s="216" t="s">
        <v>116</v>
      </c>
      <c r="D6" s="196" t="n">
        <v>0</v>
      </c>
      <c r="E6" s="234"/>
      <c r="F6" s="235"/>
      <c r="G6" s="234"/>
      <c r="H6" s="236" t="n">
        <f aca="false">D6</f>
        <v>0</v>
      </c>
    </row>
    <row r="7" customFormat="false" ht="30" hidden="false" customHeight="true" outlineLevel="0" collapsed="false">
      <c r="H7" s="198" t="str">
        <f aca="false">IFERROR(IF(AND(D7="",F7=""),"",SUM(H6+D7-F7)),"E' necessario compilare le righe consecutivamente")</f>
        <v/>
      </c>
    </row>
    <row r="8" customFormat="false" ht="30" hidden="false" customHeight="true" outlineLevel="0" collapsed="false">
      <c r="C8" s="237"/>
      <c r="D8" s="239"/>
      <c r="H8" s="198" t="str">
        <f aca="false">IFERROR(IF(AND(D8="",F8=""),"",SUM(H7+D8-F8)),"E' necessario compilare le righe consecutivamente")</f>
        <v/>
      </c>
    </row>
    <row r="9" customFormat="false" ht="30" hidden="false" customHeight="true" outlineLevel="0" collapsed="false">
      <c r="C9" s="237"/>
      <c r="D9" s="239"/>
      <c r="H9" s="198" t="str">
        <f aca="false">IFERROR(IF(AND(D9="",F9=""),"",SUM(H8+D9-F9)),"E' necessario compilare le righe consecutivamente")</f>
        <v/>
      </c>
    </row>
    <row r="10" customFormat="false" ht="30" hidden="false" customHeight="true" outlineLevel="0" collapsed="false">
      <c r="C10" s="237"/>
      <c r="D10" s="239"/>
      <c r="H10" s="198" t="str">
        <f aca="false">IFERROR(IF(AND(D10="",F10=""),"",SUM(H9+D10-F10)),"E' necessario compilare le righe consecutivamente")</f>
        <v/>
      </c>
    </row>
    <row r="11" customFormat="false" ht="30" hidden="false" customHeight="true" outlineLevel="0" collapsed="false">
      <c r="C11" s="237"/>
      <c r="H11" s="198" t="str">
        <f aca="false">IFERROR(IF(AND(D11="",F11=""),"",SUM(H10+D11-F11)),"E' necessario compilare le righe consecutivamente")</f>
        <v/>
      </c>
    </row>
    <row r="12" customFormat="false" ht="30" hidden="false" customHeight="true" outlineLevel="0" collapsed="false">
      <c r="C12" s="237"/>
      <c r="D12" s="239"/>
      <c r="H12" s="198" t="str">
        <f aca="false">IFERROR(IF(AND(D12="",F12=""),"",SUM(H11+D12-F12)),"E' necessario compilare le righe consecutivamente")</f>
        <v/>
      </c>
    </row>
    <row r="13" customFormat="false" ht="30" hidden="false" customHeight="true" outlineLevel="0" collapsed="false">
      <c r="C13" s="237"/>
      <c r="D13" s="239"/>
      <c r="H13" s="198" t="str">
        <f aca="false">IFERROR(IF(AND(D13="",F13=""),"",SUM(H12+D13-F13)),"E' necessario compilare le righe consecutivamente")</f>
        <v/>
      </c>
    </row>
    <row r="14" customFormat="false" ht="30" hidden="false" customHeight="true" outlineLevel="0" collapsed="false">
      <c r="C14" s="237"/>
      <c r="D14" s="239"/>
      <c r="H14" s="198" t="str">
        <f aca="false">IFERROR(IF(AND(D14="",F14=""),"",SUM(H13+D14-F14)),"E' necessario compilare le righe consecutivamente")</f>
        <v/>
      </c>
    </row>
    <row r="15" customFormat="false" ht="30" hidden="false" customHeight="true" outlineLevel="0" collapsed="false">
      <c r="C15" s="237"/>
      <c r="D15" s="239"/>
      <c r="H15" s="198" t="str">
        <f aca="false">IFERROR(IF(AND(D15="",F15=""),"",SUM(H14+D15-F15)),"E' necessario compilare le righe consecutivamente")</f>
        <v/>
      </c>
    </row>
    <row r="16" customFormat="false" ht="30" hidden="false" customHeight="true" outlineLevel="0" collapsed="false">
      <c r="C16" s="237"/>
      <c r="D16" s="239"/>
      <c r="H16" s="198" t="str">
        <f aca="false">IFERROR(IF(AND(D16="",F16=""),"",SUM(H15+D16-F16)),"E' necessario compilare le righe consecutivamente")</f>
        <v/>
      </c>
    </row>
    <row r="17" customFormat="false" ht="30" hidden="false" customHeight="true" outlineLevel="0" collapsed="false">
      <c r="D17" s="239"/>
      <c r="H17" s="198" t="str">
        <f aca="false">IFERROR(IF(AND(D17="",F17=""),"",SUM(H16+D17-F17)),"E' necessario compilare le righe consecutivamente")</f>
        <v/>
      </c>
    </row>
    <row r="18" customFormat="false" ht="30" hidden="false" customHeight="true" outlineLevel="0" collapsed="false">
      <c r="C18" s="240"/>
      <c r="D18" s="239"/>
      <c r="H18" s="198" t="str">
        <f aca="false">IFERROR(IF(AND(D18="",F18=""),"",SUM(H17+D18-F18)),"E' necessario compilare le righe consecutivamente")</f>
        <v/>
      </c>
    </row>
    <row r="19" customFormat="false" ht="30" hidden="false" customHeight="true" outlineLevel="0" collapsed="false">
      <c r="D19" s="239"/>
      <c r="H19" s="198" t="str">
        <f aca="false">IFERROR(IF(AND(D19="",F19=""),"",SUM(H18+D19-F19)),"E' necessario compilare le righe consecutivamente")</f>
        <v/>
      </c>
    </row>
    <row r="20" customFormat="false" ht="30" hidden="false" customHeight="true" outlineLevel="0" collapsed="false">
      <c r="D20" s="239"/>
      <c r="H20" s="198" t="str">
        <f aca="false">IFERROR(IF(AND(D20="",F20=""),"",SUM(H19+D20-F20)),"E' necessario compilare le righe consecutivamente")</f>
        <v/>
      </c>
    </row>
    <row r="21" customFormat="false" ht="30" hidden="false" customHeight="true" outlineLevel="0" collapsed="false">
      <c r="H21" s="198" t="str">
        <f aca="false">IFERROR(IF(AND(D21="",F21=""),"",SUM(H20+D21-F21)),"E' necessario compilare le righe consecutivamente")</f>
        <v/>
      </c>
    </row>
    <row r="22" customFormat="false" ht="30" hidden="false" customHeight="true" outlineLevel="0" collapsed="false">
      <c r="H22" s="198" t="str">
        <f aca="false">IFERROR(IF(AND(D22="",F22=""),"",SUM(H21+D22-F22)),"E' necessario compilare le righe consecutivamente")</f>
        <v/>
      </c>
    </row>
    <row r="23" customFormat="false" ht="30" hidden="false" customHeight="true" outlineLevel="0" collapsed="false">
      <c r="H23" s="198" t="str">
        <f aca="false">IFERROR(IF(AND(D23="",F23=""),"",SUM(H22+D23-F23)),"E' necessario compilare le righe consecutivamente")</f>
        <v/>
      </c>
    </row>
    <row r="24" customFormat="false" ht="30" hidden="false" customHeight="true" outlineLevel="0" collapsed="false">
      <c r="H24" s="198" t="str">
        <f aca="false">IFERROR(IF(AND(D24="",F24=""),"",SUM(H23+D24-F24)),"E' necessario compilare le righe consecutivamente")</f>
        <v/>
      </c>
    </row>
    <row r="25" customFormat="false" ht="30" hidden="false" customHeight="true" outlineLevel="0" collapsed="false">
      <c r="H25" s="198" t="str">
        <f aca="false">IFERROR(IF(AND(D25="",F25=""),"",SUM(H24+D25-F25)),"E' necessario compilare le righe consecutivamente")</f>
        <v/>
      </c>
    </row>
    <row r="26" customFormat="false" ht="30" hidden="false" customHeight="true" outlineLevel="0" collapsed="false">
      <c r="H26" s="198" t="str">
        <f aca="false">IFERROR(IF(AND(D26="",F26=""),"",SUM(H25+D26-F26)),"E' necessario compilare le righe consecutivamente")</f>
        <v/>
      </c>
    </row>
    <row r="27" customFormat="false" ht="30" hidden="false" customHeight="true" outlineLevel="0" collapsed="false">
      <c r="H27" s="198" t="str">
        <f aca="false">IFERROR(IF(AND(D27="",F27=""),"",SUM(H26+D27-F27)),"E' necessario compilare le righe consecutivamente")</f>
        <v/>
      </c>
    </row>
    <row r="28" customFormat="false" ht="30" hidden="false" customHeight="true" outlineLevel="0" collapsed="false">
      <c r="H28" s="198" t="str">
        <f aca="false">IFERROR(IF(AND(D28="",F28=""),"",SUM(H27+D28-F28)),"E' necessario compilare le righe consecutivamente")</f>
        <v/>
      </c>
    </row>
    <row r="29" customFormat="false" ht="30" hidden="false" customHeight="true" outlineLevel="0" collapsed="false">
      <c r="H29" s="198" t="str">
        <f aca="false">IFERROR(IF(AND(D29="",F29=""),"",SUM(H28+D29-F29)),"E' necessario compilare le righe consecutivamente")</f>
        <v/>
      </c>
    </row>
    <row r="30" customFormat="false" ht="30" hidden="false" customHeight="true" outlineLevel="0" collapsed="false">
      <c r="H30" s="198" t="str">
        <f aca="false">IFERROR(IF(AND(D30="",F30=""),"",SUM(H29+D30-F30)),"E' necessario compilare le righe consecutivamente")</f>
        <v/>
      </c>
    </row>
    <row r="31" customFormat="false" ht="30" hidden="false" customHeight="true" outlineLevel="0" collapsed="false">
      <c r="H31" s="198" t="str">
        <f aca="false">IFERROR(IF(AND(D31="",F31=""),"",SUM(H30+D31-F31)),"E' necessario compilare le righe consecutivamente")</f>
        <v/>
      </c>
    </row>
    <row r="32" customFormat="false" ht="30" hidden="false" customHeight="true" outlineLevel="0" collapsed="false">
      <c r="H32" s="198" t="str">
        <f aca="false">IFERROR(IF(AND(D32="",F32=""),"",SUM(H31+D32-F32)),"E' necessario compilare le righe consecutivamente")</f>
        <v/>
      </c>
    </row>
    <row r="33" customFormat="false" ht="30" hidden="false" customHeight="true" outlineLevel="0" collapsed="false">
      <c r="H33" s="198" t="str">
        <f aca="false">IFERROR(IF(AND(D33="",F33=""),"",SUM(H32+D33-F33)),"E' necessario compilare le righe consecutivamente")</f>
        <v/>
      </c>
    </row>
    <row r="34" customFormat="false" ht="30" hidden="false" customHeight="true" outlineLevel="0" collapsed="false">
      <c r="H34" s="198" t="str">
        <f aca="false">IFERROR(IF(AND(D34="",F34=""),"",SUM(H33+D34-F34)),"E' necessario compilare le righe consecutivamente")</f>
        <v/>
      </c>
    </row>
    <row r="35" customFormat="false" ht="30" hidden="false" customHeight="true" outlineLevel="0" collapsed="false">
      <c r="H35" s="198" t="str">
        <f aca="false">IFERROR(IF(AND(D35="",F35=""),"",SUM(H34+D35-F35)),"E' necessario compilare le righe consecutivamente")</f>
        <v/>
      </c>
    </row>
    <row r="36" customFormat="false" ht="30" hidden="false" customHeight="true" outlineLevel="0" collapsed="false">
      <c r="H36" s="198" t="str">
        <f aca="false">IFERROR(IF(AND(D36="",F36=""),"",SUM(H35+D36-F36)),"E' necessario compilare le righe consecutivamente")</f>
        <v/>
      </c>
    </row>
    <row r="37" customFormat="false" ht="30" hidden="false" customHeight="true" outlineLevel="0" collapsed="false">
      <c r="H37" s="198" t="str">
        <f aca="false">IFERROR(IF(AND(D37="",F37=""),"",SUM(H36+D37-F37)),"E' necessario compilare le righe consecutivamente")</f>
        <v/>
      </c>
    </row>
    <row r="38" customFormat="false" ht="30" hidden="false" customHeight="true" outlineLevel="0" collapsed="false">
      <c r="H38" s="198" t="str">
        <f aca="false">IFERROR(IF(AND(D38="",F38=""),"",SUM(H37+D38-F38)),"E' necessario compilare le righe consecutivamente")</f>
        <v/>
      </c>
    </row>
    <row r="39" customFormat="false" ht="30" hidden="false" customHeight="true" outlineLevel="0" collapsed="false">
      <c r="H39" s="198" t="str">
        <f aca="false">IFERROR(IF(AND(D39="",F39=""),"",SUM(H38+D39-F39)),"E' necessario compilare le righe consecutivamente")</f>
        <v/>
      </c>
    </row>
    <row r="40" customFormat="false" ht="30" hidden="false" customHeight="true" outlineLevel="0" collapsed="false">
      <c r="H40" s="198" t="str">
        <f aca="false">IFERROR(IF(AND(D40="",F40=""),"",SUM(H39+D40-F40)),"E' necessario compilare le righe consecutivamente")</f>
        <v/>
      </c>
    </row>
    <row r="41" customFormat="false" ht="30" hidden="false" customHeight="true" outlineLevel="0" collapsed="false">
      <c r="H41" s="198" t="str">
        <f aca="false">IFERROR(IF(AND(D41="",F41=""),"",SUM(H40+D41-F41)),"E' necessario compilare le righe consecutivamente")</f>
        <v/>
      </c>
    </row>
    <row r="42" customFormat="false" ht="30" hidden="false" customHeight="true" outlineLevel="0" collapsed="false">
      <c r="H42" s="198" t="str">
        <f aca="false">IFERROR(IF(AND(D42="",F42=""),"",SUM(H41+D42-F42)),"E' necessario compilare le righe consecutivamente")</f>
        <v/>
      </c>
    </row>
    <row r="43" customFormat="false" ht="30" hidden="false" customHeight="true" outlineLevel="0" collapsed="false">
      <c r="H43" s="198" t="str">
        <f aca="false">IFERROR(IF(AND(D43="",F43=""),"",SUM(H42+D43-F43)),"E' necessario compilare le righe consecutivamente")</f>
        <v/>
      </c>
    </row>
    <row r="44" customFormat="false" ht="30" hidden="false" customHeight="true" outlineLevel="0" collapsed="false">
      <c r="H44" s="198" t="str">
        <f aca="false">IFERROR(IF(AND(D44="",F44=""),"",SUM(H43+D44-F44)),"E' necessario compilare le righe consecutivamente")</f>
        <v/>
      </c>
    </row>
    <row r="45" customFormat="false" ht="30" hidden="false" customHeight="true" outlineLevel="0" collapsed="false">
      <c r="H45" s="198" t="str">
        <f aca="false">IFERROR(IF(AND(D45="",F45=""),"",SUM(H44+D45-F45)),"E' necessario compilare le righe consecutivamente")</f>
        <v/>
      </c>
    </row>
    <row r="46" customFormat="false" ht="30" hidden="false" customHeight="true" outlineLevel="0" collapsed="false">
      <c r="H46" s="198" t="str">
        <f aca="false">IFERROR(IF(AND(D46="",F46=""),"",SUM(H45+D46-F46)),"E' necessario compilare le righe consecutivamente")</f>
        <v/>
      </c>
    </row>
    <row r="47" customFormat="false" ht="30" hidden="false" customHeight="true" outlineLevel="0" collapsed="false">
      <c r="H47" s="198" t="str">
        <f aca="false">IFERROR(IF(AND(D47="",F47=""),"",SUM(H46+D47-F47)),"E' necessario compilare le righe consecutivamente")</f>
        <v/>
      </c>
    </row>
    <row r="48" customFormat="false" ht="30" hidden="false" customHeight="true" outlineLevel="0" collapsed="false">
      <c r="H48" s="198" t="str">
        <f aca="false">IFERROR(IF(AND(D48="",F48=""),"",SUM(H47+D48-F48)),"E' necessario compilare le righe consecutivamente")</f>
        <v/>
      </c>
    </row>
    <row r="49" customFormat="false" ht="30" hidden="false" customHeight="true" outlineLevel="0" collapsed="false">
      <c r="H49" s="198" t="str">
        <f aca="false">IFERROR(IF(AND(D49="",F49=""),"",SUM(H48+D49-F49)),"E' necessario compilare le righe consecutivamente")</f>
        <v/>
      </c>
    </row>
    <row r="50" customFormat="false" ht="30" hidden="false" customHeight="true" outlineLevel="0" collapsed="false">
      <c r="H50" s="198" t="str">
        <f aca="false">IFERROR(IF(AND(D50="",F50=""),"",SUM(H49+D50-F50)),"E' necessario compilare le righe consecutivamente")</f>
        <v/>
      </c>
    </row>
    <row r="51" customFormat="false" ht="30" hidden="false" customHeight="true" outlineLevel="0" collapsed="false">
      <c r="H51" s="198" t="str">
        <f aca="false">IFERROR(IF(AND(D51="",F51=""),"",SUM(H50+D51-F51)),"E' necessario compilare le righe consecutivamente")</f>
        <v/>
      </c>
    </row>
    <row r="52" customFormat="false" ht="30" hidden="false" customHeight="true" outlineLevel="0" collapsed="false">
      <c r="H52" s="198" t="str">
        <f aca="false">IFERROR(IF(AND(D52="",F52=""),"",SUM(H51+D52-F52)),"E' necessario compilare le righe consecutivamente")</f>
        <v/>
      </c>
    </row>
    <row r="53" customFormat="false" ht="30" hidden="false" customHeight="true" outlineLevel="0" collapsed="false">
      <c r="H53" s="198" t="str">
        <f aca="false">IFERROR(IF(AND(D53="",F53=""),"",SUM(H52+D53-F53)),"E' necessario compilare le righe consecutivamente")</f>
        <v/>
      </c>
    </row>
    <row r="54" customFormat="false" ht="30" hidden="false" customHeight="true" outlineLevel="0" collapsed="false">
      <c r="H54" s="198" t="str">
        <f aca="false">IFERROR(IF(AND(D54="",F54=""),"",SUM(H53+D54-F54)),"E' necessario compilare le righe consecutivamente")</f>
        <v/>
      </c>
    </row>
    <row r="55" customFormat="false" ht="30" hidden="false" customHeight="true" outlineLevel="0" collapsed="false">
      <c r="H55" s="198" t="str">
        <f aca="false">IFERROR(IF(AND(D55="",F55=""),"",SUM(H54+D55-F55)),"E' necessario compilare le righe consecutivamente")</f>
        <v/>
      </c>
    </row>
    <row r="56" customFormat="false" ht="30" hidden="false" customHeight="true" outlineLevel="0" collapsed="false">
      <c r="H56" s="198" t="str">
        <f aca="false">IFERROR(IF(AND(D56="",F56=""),"",SUM(H55+D56-F56)),"E' necessario compilare le righe consecutivamente")</f>
        <v/>
      </c>
    </row>
    <row r="57" customFormat="false" ht="30" hidden="false" customHeight="true" outlineLevel="0" collapsed="false">
      <c r="H57" s="198" t="str">
        <f aca="false">IFERROR(IF(AND(D57="",F57=""),"",SUM(H56+D57-F57)),"E' necessario compilare le righe consecutivamente")</f>
        <v/>
      </c>
    </row>
    <row r="58" customFormat="false" ht="30" hidden="false" customHeight="true" outlineLevel="0" collapsed="false">
      <c r="H58" s="198" t="str">
        <f aca="false">IFERROR(IF(AND(D58="",F58=""),"",SUM(H57+D58-F58)),"E' necessario compilare le righe consecutivamente")</f>
        <v/>
      </c>
    </row>
    <row r="59" customFormat="false" ht="30" hidden="false" customHeight="true" outlineLevel="0" collapsed="false">
      <c r="H59" s="198" t="str">
        <f aca="false">IFERROR(IF(AND(D59="",F59=""),"",SUM(H58+D59-F59)),"E' necessario compilare le righe consecutivamente")</f>
        <v/>
      </c>
    </row>
    <row r="60" customFormat="false" ht="30" hidden="false" customHeight="true" outlineLevel="0" collapsed="false">
      <c r="H60" s="198" t="str">
        <f aca="false">IFERROR(IF(AND(D60="",F60=""),"",SUM(H59+D60-F60)),"E' necessario compilare le righe consecutivamente")</f>
        <v/>
      </c>
    </row>
    <row r="61" customFormat="false" ht="30" hidden="false" customHeight="true" outlineLevel="0" collapsed="false">
      <c r="H61" s="198" t="str">
        <f aca="false">IFERROR(IF(AND(D61="",F61=""),"",SUM(H60+D61-F61)),"E' necessario compilare le righe consecutivamente")</f>
        <v/>
      </c>
    </row>
    <row r="62" customFormat="false" ht="30" hidden="false" customHeight="true" outlineLevel="0" collapsed="false">
      <c r="H62" s="198" t="str">
        <f aca="false">IFERROR(IF(AND(D62="",F62=""),"",SUM(H61+D62-F62)),"E' necessario compilare le righe consecutivamente")</f>
        <v/>
      </c>
    </row>
    <row r="63" customFormat="false" ht="30" hidden="false" customHeight="true" outlineLevel="0" collapsed="false">
      <c r="H63" s="198" t="str">
        <f aca="false">IFERROR(IF(AND(D63="",F63=""),"",SUM(H62+D63-F63)),"E' necessario compilare le righe consecutivamente")</f>
        <v/>
      </c>
    </row>
    <row r="64" customFormat="false" ht="30" hidden="false" customHeight="true" outlineLevel="0" collapsed="false">
      <c r="H64" s="198" t="str">
        <f aca="false">IFERROR(IF(AND(D64="",F64=""),"",SUM(H63+D64-F64)),"E' necessario compilare le righe consecutivamente")</f>
        <v/>
      </c>
    </row>
    <row r="65" customFormat="false" ht="30" hidden="false" customHeight="true" outlineLevel="0" collapsed="false">
      <c r="H65" s="198" t="str">
        <f aca="false">IFERROR(IF(AND(D65="",F65=""),"",SUM(H64+D65-F65)),"E' necessario compilare le righe consecutivamente")</f>
        <v/>
      </c>
    </row>
    <row r="66" customFormat="false" ht="30" hidden="false" customHeight="true" outlineLevel="0" collapsed="false">
      <c r="H66" s="198" t="str">
        <f aca="false">IFERROR(IF(AND(D66="",F66=""),"",SUM(H65+D66-F66)),"E' necessario compilare le righe consecutivamente")</f>
        <v/>
      </c>
    </row>
    <row r="67" customFormat="false" ht="30" hidden="false" customHeight="true" outlineLevel="0" collapsed="false">
      <c r="H67" s="198" t="str">
        <f aca="false">IFERROR(IF(AND(D67="",F67=""),"",SUM(H66+D67-F67)),"E' necessario compilare le righe consecutivamente")</f>
        <v/>
      </c>
    </row>
    <row r="68" customFormat="false" ht="30" hidden="false" customHeight="true" outlineLevel="0" collapsed="false">
      <c r="H68" s="198" t="str">
        <f aca="false">IFERROR(IF(AND(D68="",F68=""),"",SUM(H67+D68-F68)),"E' necessario compilare le righe consecutivamente")</f>
        <v/>
      </c>
    </row>
    <row r="69" customFormat="false" ht="30" hidden="false" customHeight="true" outlineLevel="0" collapsed="false">
      <c r="H69" s="198" t="str">
        <f aca="false">IFERROR(IF(AND(D69="",F69=""),"",SUM(H68+D69-F69)),"E' necessario compilare le righe consecutivamente")</f>
        <v/>
      </c>
    </row>
    <row r="70" customFormat="false" ht="30" hidden="false" customHeight="true" outlineLevel="0" collapsed="false">
      <c r="H70" s="198" t="str">
        <f aca="false">IFERROR(IF(AND(D70="",F70=""),"",SUM(H69+D70-F70)),"E' necessario compilare le righe consecutivamente")</f>
        <v/>
      </c>
    </row>
    <row r="71" customFormat="false" ht="30" hidden="false" customHeight="true" outlineLevel="0" collapsed="false">
      <c r="H71" s="198" t="str">
        <f aca="false">IFERROR(IF(AND(D71="",F71=""),"",SUM(H70+D71-F71)),"E' necessario compilare le righe consecutivamente")</f>
        <v/>
      </c>
    </row>
    <row r="72" customFormat="false" ht="30" hidden="false" customHeight="true" outlineLevel="0" collapsed="false">
      <c r="H72" s="198" t="str">
        <f aca="false">IFERROR(IF(AND(D72="",F72=""),"",SUM(H71+D72-F72)),"E' necessario compilare le righe consecutivamente")</f>
        <v/>
      </c>
    </row>
    <row r="73" customFormat="false" ht="30" hidden="false" customHeight="true" outlineLevel="0" collapsed="false">
      <c r="H73" s="198" t="str">
        <f aca="false">IFERROR(IF(AND(D73="",F73=""),"",SUM(H72+D73-F73)),"E' necessario compilare le righe consecutivamente")</f>
        <v/>
      </c>
    </row>
    <row r="74" customFormat="false" ht="30" hidden="false" customHeight="true" outlineLevel="0" collapsed="false">
      <c r="H74" s="198" t="str">
        <f aca="false">IFERROR(IF(AND(D74="",F74=""),"",SUM(H73+D74-F74)),"E' necessario compilare le righe consecutivamente")</f>
        <v/>
      </c>
    </row>
    <row r="75" customFormat="false" ht="30" hidden="false" customHeight="true" outlineLevel="0" collapsed="false">
      <c r="H75" s="198" t="str">
        <f aca="false">IFERROR(IF(AND(D75="",F75=""),"",SUM(H74+D75-F75)),"E' necessario compilare le righe consecutivamente")</f>
        <v/>
      </c>
    </row>
    <row r="76" customFormat="false" ht="30" hidden="false" customHeight="true" outlineLevel="0" collapsed="false">
      <c r="H76" s="198" t="str">
        <f aca="false">IFERROR(IF(AND(D76="",F76=""),"",SUM(H75+D76-F76)),"E' necessario compilare le righe consecutivamente")</f>
        <v/>
      </c>
    </row>
    <row r="77" customFormat="false" ht="30" hidden="false" customHeight="true" outlineLevel="0" collapsed="false">
      <c r="H77" s="198" t="str">
        <f aca="false">IFERROR(IF(AND(D77="",F77=""),"",SUM(H76+D77-F77)),"E' necessario compilare le righe consecutivamente")</f>
        <v/>
      </c>
    </row>
    <row r="78" customFormat="false" ht="30" hidden="false" customHeight="true" outlineLevel="0" collapsed="false">
      <c r="H78" s="198" t="str">
        <f aca="false">IFERROR(IF(AND(D78="",F78=""),"",SUM(H77+D78-F78)),"E' necessario compilare le righe consecutivamente")</f>
        <v/>
      </c>
    </row>
    <row r="79" customFormat="false" ht="30" hidden="false" customHeight="true" outlineLevel="0" collapsed="false">
      <c r="H79" s="198" t="str">
        <f aca="false">IFERROR(IF(AND(D79="",F79=""),"",SUM(H78+D79-F79)),"E' necessario compilare le righe consecutivamente")</f>
        <v/>
      </c>
    </row>
    <row r="80" customFormat="false" ht="30" hidden="false" customHeight="true" outlineLevel="0" collapsed="false">
      <c r="H80" s="198" t="str">
        <f aca="false">IFERROR(IF(AND(D80="",F80=""),"",SUM(H79+D80-F80)),"E' necessario compilare le righe consecutivamente")</f>
        <v/>
      </c>
    </row>
    <row r="81" customFormat="false" ht="30" hidden="false" customHeight="true" outlineLevel="0" collapsed="false">
      <c r="H81" s="198" t="str">
        <f aca="false">IFERROR(IF(AND(D81="",F81=""),"",SUM(H80+D81-F81)),"E' necessario compilare le righe consecutivamente")</f>
        <v/>
      </c>
    </row>
    <row r="82" customFormat="false" ht="30" hidden="false" customHeight="true" outlineLevel="0" collapsed="false">
      <c r="H82" s="198" t="str">
        <f aca="false">IFERROR(IF(AND(D82="",F82=""),"",SUM(H81+D82-F82)),"E' necessario compilare le righe consecutivamente")</f>
        <v/>
      </c>
    </row>
    <row r="83" customFormat="false" ht="30" hidden="false" customHeight="true" outlineLevel="0" collapsed="false">
      <c r="H83" s="198" t="str">
        <f aca="false">IFERROR(IF(AND(D83="",F83=""),"",SUM(H82+D83-F83)),"E' necessario compilare le righe consecutivamente")</f>
        <v/>
      </c>
    </row>
    <row r="84" customFormat="false" ht="30" hidden="false" customHeight="true" outlineLevel="0" collapsed="false">
      <c r="H84" s="198" t="str">
        <f aca="false">IFERROR(IF(AND(D84="",F84=""),"",SUM(H83+D84-F84)),"E' necessario compilare le righe consecutivamente")</f>
        <v/>
      </c>
    </row>
    <row r="85" customFormat="false" ht="30" hidden="false" customHeight="true" outlineLevel="0" collapsed="false">
      <c r="H85" s="198" t="str">
        <f aca="false">IFERROR(IF(AND(D85="",F85=""),"",SUM(H84+D85-F85)),"E' necessario compilare le righe consecutivamente")</f>
        <v/>
      </c>
    </row>
    <row r="86" customFormat="false" ht="30" hidden="false" customHeight="true" outlineLevel="0" collapsed="false">
      <c r="H86" s="198" t="str">
        <f aca="false">IFERROR(IF(AND(D86="",F86=""),"",SUM(H85+D86-F86)),"E' necessario compilare le righe consecutivamente")</f>
        <v/>
      </c>
    </row>
    <row r="87" customFormat="false" ht="30" hidden="false" customHeight="true" outlineLevel="0" collapsed="false">
      <c r="H87" s="198" t="str">
        <f aca="false">IFERROR(IF(AND(D87="",F87=""),"",SUM(H86+D87-F87)),"E' necessario compilare le righe consecutivamente")</f>
        <v/>
      </c>
    </row>
    <row r="88" customFormat="false" ht="30" hidden="false" customHeight="true" outlineLevel="0" collapsed="false">
      <c r="H88" s="198" t="str">
        <f aca="false">IFERROR(IF(AND(D88="",F88=""),"",SUM(H87+D88-F88)),"E' necessario compilare le righe consecutivamente")</f>
        <v/>
      </c>
    </row>
    <row r="89" customFormat="false" ht="30" hidden="false" customHeight="true" outlineLevel="0" collapsed="false">
      <c r="H89" s="198" t="str">
        <f aca="false">IFERROR(IF(AND(D89="",F89=""),"",SUM(H88+D89-F89)),"E' necessario compilare le righe consecutivamente")</f>
        <v/>
      </c>
    </row>
    <row r="90" customFormat="false" ht="30" hidden="false" customHeight="true" outlineLevel="0" collapsed="false">
      <c r="H90" s="198" t="str">
        <f aca="false">IFERROR(IF(AND(D90="",F90=""),"",SUM(H89+D90-F90)),"E' necessario compilare le righe consecutivamente")</f>
        <v/>
      </c>
    </row>
    <row r="91" customFormat="false" ht="30" hidden="false" customHeight="true" outlineLevel="0" collapsed="false">
      <c r="H91" s="198" t="str">
        <f aca="false">IFERROR(IF(AND(D91="",F91=""),"",SUM(H90+D91-F91)),"E' necessario compilare le righe consecutivamente")</f>
        <v/>
      </c>
    </row>
    <row r="92" customFormat="false" ht="30" hidden="false" customHeight="true" outlineLevel="0" collapsed="false">
      <c r="H92" s="198" t="str">
        <f aca="false">IFERROR(IF(AND(D92="",F92=""),"",SUM(H91+D92-F92)),"E' necessario compilare le righe consecutivamente")</f>
        <v/>
      </c>
    </row>
    <row r="93" customFormat="false" ht="30" hidden="false" customHeight="true" outlineLevel="0" collapsed="false">
      <c r="H93" s="198" t="str">
        <f aca="false">IFERROR(IF(AND(D93="",F93=""),"",SUM(H92+D93-F93)),"E' necessario compilare le righe consecutivamente")</f>
        <v/>
      </c>
    </row>
    <row r="94" customFormat="false" ht="30" hidden="false" customHeight="true" outlineLevel="0" collapsed="false">
      <c r="H94" s="198" t="str">
        <f aca="false">IFERROR(IF(AND(D94="",F94=""),"",SUM(H93+D94-F94)),"E' necessario compilare le righe consecutivamente")</f>
        <v/>
      </c>
    </row>
    <row r="95" customFormat="false" ht="30" hidden="false" customHeight="true" outlineLevel="0" collapsed="false">
      <c r="H95" s="198" t="str">
        <f aca="false">IFERROR(IF(AND(D95="",F95=""),"",SUM(H94+D95-F95)),"E' necessario compilare le righe consecutivamente")</f>
        <v/>
      </c>
    </row>
    <row r="96" customFormat="false" ht="30" hidden="false" customHeight="true" outlineLevel="0" collapsed="false">
      <c r="H96" s="198" t="str">
        <f aca="false">IFERROR(IF(AND(D96="",F96=""),"",SUM(H95+D96-F96)),"E' necessario compilare le righe consecutivamente")</f>
        <v/>
      </c>
    </row>
    <row r="97" customFormat="false" ht="30" hidden="false" customHeight="true" outlineLevel="0" collapsed="false">
      <c r="H97" s="198" t="str">
        <f aca="false">IFERROR(IF(AND(D97="",F97=""),"",SUM(H96+D97-F97)),"E' necessario compilare le righe consecutivamente")</f>
        <v/>
      </c>
    </row>
    <row r="98" customFormat="false" ht="30" hidden="false" customHeight="true" outlineLevel="0" collapsed="false">
      <c r="H98" s="198" t="str">
        <f aca="false">IFERROR(IF(AND(D98="",F98=""),"",SUM(H97+D98-F98)),"E' necessario compilare le righe consecutivamente")</f>
        <v/>
      </c>
    </row>
    <row r="99" customFormat="false" ht="30" hidden="false" customHeight="true" outlineLevel="0" collapsed="false">
      <c r="H99" s="198" t="str">
        <f aca="false">IFERROR(IF(AND(D99="",F99=""),"",SUM(H98+D99-F99)),"E' necessario compilare le righe consecutivamente")</f>
        <v/>
      </c>
    </row>
    <row r="100" customFormat="false" ht="30" hidden="false" customHeight="true" outlineLevel="0" collapsed="false">
      <c r="H100" s="198" t="str">
        <f aca="false">IFERROR(IF(AND(D100="",F100=""),"",SUM(H99+D100-F100)),"E' necessario compilare le righe consecutivamente")</f>
        <v/>
      </c>
    </row>
    <row r="101" customFormat="false" ht="30" hidden="false" customHeight="true" outlineLevel="0" collapsed="false">
      <c r="H101" s="198" t="str">
        <f aca="false">IFERROR(IF(AND(D101="",F101=""),"",SUM(H100+D101-F101)),"E' necessario compilare le righe consecutivamente")</f>
        <v/>
      </c>
    </row>
    <row r="102" customFormat="false" ht="30" hidden="false" customHeight="true" outlineLevel="0" collapsed="false">
      <c r="H102" s="198" t="str">
        <f aca="false">IFERROR(IF(AND(D102="",F102=""),"",SUM(H101+D102-F102)),"E' necessario compilare le righe consecutivamente")</f>
        <v/>
      </c>
    </row>
    <row r="103" customFormat="false" ht="30" hidden="false" customHeight="true" outlineLevel="0" collapsed="false">
      <c r="H103" s="198" t="str">
        <f aca="false">IFERROR(IF(AND(D103="",F103=""),"",SUM(H102+D103-F103)),"E' necessario compilare le righe consecutivamente")</f>
        <v/>
      </c>
    </row>
    <row r="104" customFormat="false" ht="30" hidden="false" customHeight="true" outlineLevel="0" collapsed="false">
      <c r="H104" s="198" t="str">
        <f aca="false">IFERROR(IF(AND(D104="",F104=""),"",SUM(H103+D104-F104)),"E' necessario compilare le righe consecutivamente")</f>
        <v/>
      </c>
    </row>
    <row r="105" customFormat="false" ht="30" hidden="false" customHeight="true" outlineLevel="0" collapsed="false">
      <c r="H105" s="198" t="str">
        <f aca="false">IFERROR(IF(AND(D105="",F105=""),"",SUM(H104+D105-F105)),"E' necessario compilare le righe consecutivamente")</f>
        <v/>
      </c>
    </row>
    <row r="106" customFormat="false" ht="30" hidden="false" customHeight="true" outlineLevel="0" collapsed="false">
      <c r="H106" s="198" t="str">
        <f aca="false">IFERROR(IF(AND(D106="",F106=""),"",SUM(H105+D106-F106)),"E' necessario compilare le righe consecutivamente")</f>
        <v/>
      </c>
    </row>
    <row r="107" customFormat="false" ht="30" hidden="false" customHeight="true" outlineLevel="0" collapsed="false">
      <c r="H107" s="198" t="str">
        <f aca="false">IFERROR(IF(AND(D107="",F107=""),"",SUM(H106+D107-F107)),"E' necessario compilare le righe consecutivamente")</f>
        <v/>
      </c>
    </row>
    <row r="108" customFormat="false" ht="30" hidden="false" customHeight="true" outlineLevel="0" collapsed="false">
      <c r="H108" s="198" t="str">
        <f aca="false">IFERROR(IF(AND(D108="",F108=""),"",SUM(H107+D108-F108)),"E' necessario compilare le righe consecutivamente")</f>
        <v/>
      </c>
    </row>
    <row r="109" customFormat="false" ht="30" hidden="false" customHeight="true" outlineLevel="0" collapsed="false">
      <c r="H109" s="198" t="str">
        <f aca="false">IFERROR(IF(AND(D109="",F109=""),"",SUM(H108+D109-F109)),"E' necessario compilare le righe consecutivamente")</f>
        <v/>
      </c>
    </row>
    <row r="110" customFormat="false" ht="30" hidden="false" customHeight="true" outlineLevel="0" collapsed="false">
      <c r="H110" s="198" t="str">
        <f aca="false">IFERROR(IF(AND(D110="",F110=""),"",SUM(H109+D110-F110)),"E' necessario compilare le righe consecutivamente")</f>
        <v/>
      </c>
    </row>
    <row r="111" customFormat="false" ht="30" hidden="false" customHeight="true" outlineLevel="0" collapsed="false">
      <c r="H111" s="198" t="str">
        <f aca="false">IFERROR(IF(AND(D111="",F111=""),"",SUM(H110+D111-F111)),"E' necessario compilare le righe consecutivamente")</f>
        <v/>
      </c>
    </row>
    <row r="112" customFormat="false" ht="30" hidden="false" customHeight="true" outlineLevel="0" collapsed="false">
      <c r="H112" s="198" t="str">
        <f aca="false">IFERROR(IF(AND(D112="",F112=""),"",SUM(H111+D112-F112)),"E' necessario compilare le righe consecutivamente")</f>
        <v/>
      </c>
    </row>
    <row r="113" customFormat="false" ht="30" hidden="false" customHeight="true" outlineLevel="0" collapsed="false">
      <c r="H113" s="198" t="str">
        <f aca="false">IFERROR(IF(AND(D113="",F113=""),"",SUM(H112+D113-F113)),"E' necessario compilare le righe consecutivamente")</f>
        <v/>
      </c>
    </row>
    <row r="114" customFormat="false" ht="30" hidden="false" customHeight="true" outlineLevel="0" collapsed="false">
      <c r="H114" s="198" t="str">
        <f aca="false">IFERROR(IF(AND(D114="",F114=""),"",SUM(H113+D114-F114)),"E' necessario compilare le righe consecutivamente")</f>
        <v/>
      </c>
    </row>
    <row r="115" customFormat="false" ht="30" hidden="false" customHeight="true" outlineLevel="0" collapsed="false">
      <c r="H115" s="198" t="str">
        <f aca="false">IFERROR(IF(AND(D115="",F115=""),"",SUM(H114+D115-F115)),"E' necessario compilare le righe consecutivamente")</f>
        <v/>
      </c>
    </row>
    <row r="116" customFormat="false" ht="30" hidden="false" customHeight="true" outlineLevel="0" collapsed="false">
      <c r="H116" s="198" t="str">
        <f aca="false">IFERROR(IF(AND(D116="",F116=""),"",SUM(H115+D116-F116)),"E' necessario compilare le righe consecutivamente")</f>
        <v/>
      </c>
    </row>
    <row r="117" customFormat="false" ht="30" hidden="false" customHeight="true" outlineLevel="0" collapsed="false">
      <c r="H117" s="198" t="str">
        <f aca="false">IFERROR(IF(AND(D117="",F117=""),"",SUM(H116+D117-F117)),"E' necessario compilare le righe consecutivamente")</f>
        <v/>
      </c>
    </row>
    <row r="118" customFormat="false" ht="30" hidden="false" customHeight="true" outlineLevel="0" collapsed="false">
      <c r="H118" s="198" t="str">
        <f aca="false">IFERROR(IF(AND(D118="",F118=""),"",SUM(H117+D118-F118)),"E' necessario compilare le righe consecutivamente")</f>
        <v/>
      </c>
    </row>
    <row r="119" customFormat="false" ht="30" hidden="false" customHeight="true" outlineLevel="0" collapsed="false">
      <c r="H119" s="198" t="str">
        <f aca="false">IFERROR(IF(AND(D119="",F119=""),"",SUM(H118+D119-F119)),"E' necessario compilare le righe consecutivamente")</f>
        <v/>
      </c>
    </row>
    <row r="120" customFormat="false" ht="30" hidden="false" customHeight="true" outlineLevel="0" collapsed="false">
      <c r="H120" s="198" t="str">
        <f aca="false">IFERROR(IF(AND(D120="",F120=""),"",SUM(H119+D120-F120)),"E' necessario compilare le righe consecutivamente")</f>
        <v/>
      </c>
    </row>
    <row r="121" customFormat="false" ht="30" hidden="false" customHeight="true" outlineLevel="0" collapsed="false">
      <c r="H121" s="198" t="str">
        <f aca="false">IFERROR(IF(AND(D121="",F121=""),"",SUM(H120+D121-F121)),"E' necessario compilare le righe consecutivamente")</f>
        <v/>
      </c>
    </row>
    <row r="122" customFormat="false" ht="30" hidden="false" customHeight="true" outlineLevel="0" collapsed="false">
      <c r="H122" s="198" t="str">
        <f aca="false">IFERROR(IF(AND(D122="",F122=""),"",SUM(H121+D122-F122)),"E' necessario compilare le righe consecutivamente")</f>
        <v/>
      </c>
    </row>
    <row r="123" customFormat="false" ht="30" hidden="false" customHeight="true" outlineLevel="0" collapsed="false">
      <c r="H123" s="198" t="str">
        <f aca="false">IFERROR(IF(AND(D123="",F123=""),"",SUM(H122+D123-F123)),"E' necessario compilare le righe consecutivamente")</f>
        <v/>
      </c>
    </row>
    <row r="124" customFormat="false" ht="30" hidden="false" customHeight="true" outlineLevel="0" collapsed="false">
      <c r="H124" s="198" t="str">
        <f aca="false">IFERROR(IF(AND(D124="",F124=""),"",SUM(H123+D124-F124)),"E' necessario compilare le righe consecutivamente")</f>
        <v/>
      </c>
    </row>
    <row r="125" customFormat="false" ht="30" hidden="false" customHeight="true" outlineLevel="0" collapsed="false">
      <c r="H125" s="198" t="str">
        <f aca="false">IFERROR(IF(AND(D125="",F125=""),"",SUM(H124+D125-F125)),"E' necessario compilare le righe consecutivamente")</f>
        <v/>
      </c>
    </row>
    <row r="126" customFormat="false" ht="30" hidden="false" customHeight="true" outlineLevel="0" collapsed="false">
      <c r="H126" s="198" t="str">
        <f aca="false">IFERROR(IF(AND(D126="",F126=""),"",SUM(H125+D126-F126)),"E' necessario compilare le righe consecutivamente")</f>
        <v/>
      </c>
    </row>
    <row r="127" customFormat="false" ht="30" hidden="false" customHeight="true" outlineLevel="0" collapsed="false">
      <c r="H127" s="198" t="str">
        <f aca="false">IFERROR(IF(AND(D127="",F127=""),"",SUM(H126+D127-F127)),"E' necessario compilare le righe consecutivamente")</f>
        <v/>
      </c>
    </row>
    <row r="128" customFormat="false" ht="30" hidden="false" customHeight="true" outlineLevel="0" collapsed="false">
      <c r="H128" s="198" t="str">
        <f aca="false">IFERROR(IF(AND(D128="",F128=""),"",SUM(H127+D128-F128)),"E' necessario compilare le righe consecutivamente")</f>
        <v/>
      </c>
    </row>
    <row r="129" customFormat="false" ht="30" hidden="false" customHeight="true" outlineLevel="0" collapsed="false">
      <c r="H129" s="198" t="str">
        <f aca="false">IFERROR(IF(AND(D129="",F129=""),"",SUM(H128+D129-F129)),"E' necessario compilare le righe consecutivamente")</f>
        <v/>
      </c>
    </row>
    <row r="130" customFormat="false" ht="30" hidden="false" customHeight="true" outlineLevel="0" collapsed="false">
      <c r="H130" s="198" t="str">
        <f aca="false">IFERROR(IF(AND(D130="",F130=""),"",SUM(H129+D130-F130)),"E' necessario compilare le righe consecutivamente")</f>
        <v/>
      </c>
    </row>
    <row r="131" customFormat="false" ht="30" hidden="false" customHeight="true" outlineLevel="0" collapsed="false">
      <c r="H131" s="198" t="str">
        <f aca="false">IFERROR(IF(AND(D131="",F131=""),"",SUM(H130+D131-F131)),"E' necessario compilare le righe consecutivamente")</f>
        <v/>
      </c>
    </row>
    <row r="132" customFormat="false" ht="30" hidden="false" customHeight="true" outlineLevel="0" collapsed="false">
      <c r="H132" s="198" t="str">
        <f aca="false">IFERROR(IF(AND(D132="",F132=""),"",SUM(H131+D132-F132)),"E' necessario compilare le righe consecutivamente")</f>
        <v/>
      </c>
    </row>
    <row r="133" customFormat="false" ht="30" hidden="false" customHeight="true" outlineLevel="0" collapsed="false">
      <c r="H133" s="198" t="str">
        <f aca="false">IFERROR(IF(AND(D133="",F133=""),"",SUM(H132+D133-F133)),"E' necessario compilare le righe consecutivamente")</f>
        <v/>
      </c>
    </row>
    <row r="134" customFormat="false" ht="30" hidden="false" customHeight="true" outlineLevel="0" collapsed="false">
      <c r="H134" s="198" t="str">
        <f aca="false">IFERROR(IF(AND(D134="",F134=""),"",SUM(H133+D134-F134)),"E' necessario compilare le righe consecutivamente")</f>
        <v/>
      </c>
    </row>
    <row r="135" customFormat="false" ht="30" hidden="false" customHeight="true" outlineLevel="0" collapsed="false">
      <c r="H135" s="198" t="str">
        <f aca="false">IFERROR(IF(AND(D135="",F135=""),"",SUM(H134+D135-F135)),"E' necessario compilare le righe consecutivamente")</f>
        <v/>
      </c>
    </row>
    <row r="136" customFormat="false" ht="30" hidden="false" customHeight="true" outlineLevel="0" collapsed="false">
      <c r="H136" s="198" t="str">
        <f aca="false">IFERROR(IF(AND(D136="",F136=""),"",SUM(H135+D136-F136)),"E' necessario compilare le righe consecutivamente")</f>
        <v/>
      </c>
    </row>
    <row r="137" customFormat="false" ht="30" hidden="false" customHeight="true" outlineLevel="0" collapsed="false">
      <c r="H137" s="198" t="str">
        <f aca="false">IFERROR(IF(AND(D137="",F137=""),"",SUM(H136+D137-F137)),"E' necessario compilare le righe consecutivamente")</f>
        <v/>
      </c>
    </row>
    <row r="138" customFormat="false" ht="30" hidden="false" customHeight="true" outlineLevel="0" collapsed="false">
      <c r="H138" s="198" t="str">
        <f aca="false">IFERROR(IF(AND(D138="",F138=""),"",SUM(H137+D138-F138)),"E' necessario compilare le righe consecutivamente")</f>
        <v/>
      </c>
    </row>
    <row r="139" customFormat="false" ht="30" hidden="false" customHeight="true" outlineLevel="0" collapsed="false">
      <c r="H139" s="198" t="str">
        <f aca="false">IFERROR(IF(AND(D139="",F139=""),"",SUM(H138+D139-F139)),"E' necessario compilare le righe consecutivamente")</f>
        <v/>
      </c>
    </row>
    <row r="140" customFormat="false" ht="30" hidden="false" customHeight="true" outlineLevel="0" collapsed="false">
      <c r="H140" s="198" t="str">
        <f aca="false">IFERROR(IF(AND(D140="",F140=""),"",SUM(H139+D140-F140)),"E' necessario compilare le righe consecutivamente")</f>
        <v/>
      </c>
    </row>
    <row r="141" customFormat="false" ht="30" hidden="false" customHeight="true" outlineLevel="0" collapsed="false">
      <c r="H141" s="198" t="str">
        <f aca="false">IFERROR(IF(AND(D141="",F141=""),"",SUM(H140+D141-F141)),"E' necessario compilare le righe consecutivamente")</f>
        <v/>
      </c>
    </row>
    <row r="142" customFormat="false" ht="30" hidden="false" customHeight="true" outlineLevel="0" collapsed="false">
      <c r="H142" s="198" t="str">
        <f aca="false">IFERROR(IF(AND(D142="",F142=""),"",SUM(H141+D142-F142)),"E' necessario compilare le righe consecutivamente")</f>
        <v/>
      </c>
    </row>
    <row r="143" customFormat="false" ht="30" hidden="false" customHeight="true" outlineLevel="0" collapsed="false">
      <c r="H143" s="198" t="str">
        <f aca="false">IFERROR(IF(AND(D143="",F143=""),"",SUM(H142+D143-F143)),"E' necessario compilare le righe consecutivamente")</f>
        <v/>
      </c>
    </row>
    <row r="144" customFormat="false" ht="30" hidden="false" customHeight="true" outlineLevel="0" collapsed="false">
      <c r="H144" s="198" t="str">
        <f aca="false">IFERROR(IF(AND(D144="",F144=""),"",SUM(H143+D144-F144)),"E' necessario compilare le righe consecutivamente")</f>
        <v/>
      </c>
    </row>
    <row r="145" customFormat="false" ht="30" hidden="false" customHeight="true" outlineLevel="0" collapsed="false">
      <c r="H145" s="198" t="str">
        <f aca="false">IFERROR(IF(AND(D145="",F145=""),"",SUM(H144+D145-F145)),"E' necessario compilare le righe consecutivamente")</f>
        <v/>
      </c>
    </row>
    <row r="146" customFormat="false" ht="30" hidden="false" customHeight="true" outlineLevel="0" collapsed="false">
      <c r="H146" s="198" t="str">
        <f aca="false">IFERROR(IF(AND(D146="",F146=""),"",SUM(H145+D146-F146)),"E' necessario compilare le righe consecutivamente")</f>
        <v/>
      </c>
    </row>
    <row r="147" customFormat="false" ht="30" hidden="false" customHeight="true" outlineLevel="0" collapsed="false">
      <c r="H147" s="198" t="str">
        <f aca="false">IFERROR(IF(AND(D147="",F147=""),"",SUM(H146+D147-F147)),"E' necessario compilare le righe consecutivamente")</f>
        <v/>
      </c>
    </row>
    <row r="148" customFormat="false" ht="30" hidden="false" customHeight="true" outlineLevel="0" collapsed="false">
      <c r="H148" s="198" t="str">
        <f aca="false">IFERROR(IF(AND(D148="",F148=""),"",SUM(H147+D148-F148)),"E' necessario compilare le righe consecutivamente")</f>
        <v/>
      </c>
    </row>
    <row r="149" customFormat="false" ht="30" hidden="false" customHeight="true" outlineLevel="0" collapsed="false">
      <c r="H149" s="198" t="str">
        <f aca="false">IFERROR(IF(AND(D149="",F149=""),"",SUM(H148+D149-F149)),"E' necessario compilare le righe consecutivamente")</f>
        <v/>
      </c>
    </row>
    <row r="150" customFormat="false" ht="30" hidden="false" customHeight="true" outlineLevel="0" collapsed="false">
      <c r="H150" s="198" t="str">
        <f aca="false">IFERROR(IF(AND(D150="",F150=""),"",SUM(H149+D150-F150)),"E' necessario compilare le righe consecutivamente")</f>
        <v/>
      </c>
    </row>
    <row r="151" customFormat="false" ht="30" hidden="false" customHeight="true" outlineLevel="0" collapsed="false">
      <c r="H151" s="198" t="str">
        <f aca="false">IFERROR(IF(AND(D151="",F151=""),"",SUM(H150+D151-F151)),"E' necessario compilare le righe consecutivamente")</f>
        <v/>
      </c>
    </row>
    <row r="152" customFormat="false" ht="30" hidden="false" customHeight="true" outlineLevel="0" collapsed="false">
      <c r="H152" s="198" t="str">
        <f aca="false">IFERROR(IF(AND(D152="",F152=""),"",SUM(H151+D152-F152)),"E' necessario compilare le righe consecutivamente")</f>
        <v/>
      </c>
    </row>
    <row r="153" customFormat="false" ht="30" hidden="false" customHeight="true" outlineLevel="0" collapsed="false">
      <c r="H153" s="198" t="str">
        <f aca="false">IFERROR(IF(AND(D153="",F153=""),"",SUM(H152+D153-F153)),"E' necessario compilare le righe consecutivamente")</f>
        <v/>
      </c>
    </row>
    <row r="154" customFormat="false" ht="30" hidden="false" customHeight="true" outlineLevel="0" collapsed="false">
      <c r="H154" s="198" t="str">
        <f aca="false">IFERROR(IF(AND(D154="",F154=""),"",SUM(H153+D154-F154)),"E' necessario compilare le righe consecutivamente")</f>
        <v/>
      </c>
    </row>
    <row r="155" customFormat="false" ht="30" hidden="false" customHeight="true" outlineLevel="0" collapsed="false">
      <c r="H155" s="198" t="str">
        <f aca="false">IFERROR(IF(AND(D155="",F155=""),"",SUM(H154+D155-F155)),"E' necessario compilare le righe consecutivamente")</f>
        <v/>
      </c>
    </row>
    <row r="156" customFormat="false" ht="30" hidden="false" customHeight="true" outlineLevel="0" collapsed="false">
      <c r="H156" s="198" t="str">
        <f aca="false">IFERROR(IF(AND(D156="",F156=""),"",SUM(H155+D156-F156)),"E' necessario compilare le righe consecutivamente")</f>
        <v/>
      </c>
    </row>
    <row r="157" customFormat="false" ht="30" hidden="false" customHeight="true" outlineLevel="0" collapsed="false">
      <c r="H157" s="198" t="str">
        <f aca="false">IFERROR(IF(AND(D157="",F157=""),"",SUM(H156+D157-F157)),"E' necessario compilare le righe consecutivamente")</f>
        <v/>
      </c>
    </row>
    <row r="158" customFormat="false" ht="30" hidden="false" customHeight="true" outlineLevel="0" collapsed="false">
      <c r="H158" s="198" t="str">
        <f aca="false">IFERROR(IF(AND(D158="",F158=""),"",SUM(H157+D158-F158)),"E' necessario compilare le righe consecutivamente")</f>
        <v/>
      </c>
    </row>
    <row r="159" customFormat="false" ht="30" hidden="false" customHeight="true" outlineLevel="0" collapsed="false">
      <c r="H159" s="198" t="str">
        <f aca="false">IFERROR(IF(AND(D159="",F159=""),"",SUM(H158+D159-F159)),"E' necessario compilare le righe consecutivamente")</f>
        <v/>
      </c>
    </row>
    <row r="160" customFormat="false" ht="30" hidden="false" customHeight="true" outlineLevel="0" collapsed="false">
      <c r="H160" s="198" t="str">
        <f aca="false">IFERROR(IF(AND(D160="",F160=""),"",SUM(H159+D160-F160)),"E' necessario compilare le righe consecutivamente")</f>
        <v/>
      </c>
    </row>
    <row r="161" customFormat="false" ht="30" hidden="false" customHeight="true" outlineLevel="0" collapsed="false">
      <c r="H161" s="198" t="str">
        <f aca="false">IFERROR(IF(AND(D161="",F161=""),"",SUM(H160+D161-F161)),"E' necessario compilare le righe consecutivamente")</f>
        <v/>
      </c>
    </row>
    <row r="162" customFormat="false" ht="30" hidden="false" customHeight="true" outlineLevel="0" collapsed="false">
      <c r="H162" s="198" t="str">
        <f aca="false">IFERROR(IF(AND(D162="",F162=""),"",SUM(H161+D162-F162)),"E' necessario compilare le righe consecutivamente")</f>
        <v/>
      </c>
    </row>
    <row r="163" customFormat="false" ht="30" hidden="false" customHeight="true" outlineLevel="0" collapsed="false">
      <c r="H163" s="198" t="str">
        <f aca="false">IFERROR(IF(AND(D163="",F163=""),"",SUM(H162+D163-F163)),"E' necessario compilare le righe consecutivamente")</f>
        <v/>
      </c>
    </row>
    <row r="164" customFormat="false" ht="30" hidden="false" customHeight="true" outlineLevel="0" collapsed="false">
      <c r="H164" s="198" t="str">
        <f aca="false">IFERROR(IF(AND(D164="",F164=""),"",SUM(H163+D164-F164)),"E' necessario compilare le righe consecutivamente")</f>
        <v/>
      </c>
    </row>
    <row r="165" customFormat="false" ht="30" hidden="false" customHeight="true" outlineLevel="0" collapsed="false">
      <c r="H165" s="198" t="str">
        <f aca="false">IFERROR(IF(AND(D165="",F165=""),"",SUM(H164+D165-F165)),"E' necessario compilare le righe consecutivamente")</f>
        <v/>
      </c>
    </row>
    <row r="166" customFormat="false" ht="30" hidden="false" customHeight="true" outlineLevel="0" collapsed="false">
      <c r="H166" s="198" t="str">
        <f aca="false">IFERROR(IF(AND(D166="",F166=""),"",SUM(H165+D166-F166)),"E' necessario compilare le righe consecutivamente")</f>
        <v/>
      </c>
    </row>
    <row r="167" customFormat="false" ht="30" hidden="false" customHeight="true" outlineLevel="0" collapsed="false">
      <c r="H167" s="198" t="str">
        <f aca="false">IFERROR(IF(AND(D167="",F167=""),"",SUM(H166+D167-F167)),"E' necessario compilare le righe consecutivamente")</f>
        <v/>
      </c>
    </row>
    <row r="168" customFormat="false" ht="30" hidden="false" customHeight="true" outlineLevel="0" collapsed="false">
      <c r="H168" s="198" t="str">
        <f aca="false">IFERROR(IF(AND(D168="",F168=""),"",SUM(H167+D168-F168)),"E' necessario compilare le righe consecutivamente")</f>
        <v/>
      </c>
    </row>
    <row r="169" customFormat="false" ht="30" hidden="false" customHeight="true" outlineLevel="0" collapsed="false">
      <c r="H169" s="198" t="str">
        <f aca="false">IFERROR(IF(AND(D169="",F169=""),"",SUM(H168+D169-F169)),"E' necessario compilare le righe consecutivamente")</f>
        <v/>
      </c>
    </row>
    <row r="170" customFormat="false" ht="30" hidden="false" customHeight="true" outlineLevel="0" collapsed="false">
      <c r="H170" s="198" t="str">
        <f aca="false">IFERROR(IF(AND(D170="",F170=""),"",SUM(H169+D170-F170)),"E' necessario compilare le righe consecutivamente")</f>
        <v/>
      </c>
    </row>
    <row r="171" customFormat="false" ht="30" hidden="false" customHeight="true" outlineLevel="0" collapsed="false">
      <c r="H171" s="198" t="str">
        <f aca="false">IFERROR(IF(AND(D171="",F171=""),"",SUM(H170+D171-F171)),"E' necessario compilare le righe consecutivamente")</f>
        <v/>
      </c>
    </row>
    <row r="172" customFormat="false" ht="30" hidden="false" customHeight="true" outlineLevel="0" collapsed="false">
      <c r="H172" s="198" t="str">
        <f aca="false">IFERROR(IF(AND(D172="",F172=""),"",SUM(H171+D172-F172)),"E' necessario compilare le righe consecutivamente")</f>
        <v/>
      </c>
    </row>
    <row r="173" customFormat="false" ht="30" hidden="false" customHeight="true" outlineLevel="0" collapsed="false">
      <c r="H173" s="198" t="str">
        <f aca="false">IFERROR(IF(AND(D173="",F173=""),"",SUM(H172+D173-F173)),"E' necessario compilare le righe consecutivamente")</f>
        <v/>
      </c>
    </row>
    <row r="174" customFormat="false" ht="30" hidden="false" customHeight="true" outlineLevel="0" collapsed="false">
      <c r="H174" s="198" t="str">
        <f aca="false">IFERROR(IF(AND(D174="",F174=""),"",SUM(H173+D174-F174)),"E' necessario compilare le righe consecutivamente")</f>
        <v/>
      </c>
    </row>
    <row r="175" customFormat="false" ht="30" hidden="false" customHeight="true" outlineLevel="0" collapsed="false">
      <c r="H175" s="198" t="str">
        <f aca="false">IFERROR(IF(AND(D175="",F175=""),"",SUM(H174+D175-F175)),"E' necessario compilare le righe consecutivamente")</f>
        <v/>
      </c>
    </row>
    <row r="176" customFormat="false" ht="30" hidden="false" customHeight="true" outlineLevel="0" collapsed="false">
      <c r="H176" s="198" t="str">
        <f aca="false">IFERROR(IF(AND(D176="",F176=""),"",SUM(H175+D176-F176)),"E' necessario compilare le righe consecutivamente")</f>
        <v/>
      </c>
    </row>
    <row r="177" customFormat="false" ht="30" hidden="false" customHeight="true" outlineLevel="0" collapsed="false">
      <c r="H177" s="198" t="str">
        <f aca="false">IFERROR(IF(AND(D177="",F177=""),"",SUM(H176+D177-F177)),"E' necessario compilare le righe consecutivamente")</f>
        <v/>
      </c>
    </row>
    <row r="178" customFormat="false" ht="30" hidden="false" customHeight="true" outlineLevel="0" collapsed="false">
      <c r="H178" s="198" t="str">
        <f aca="false">IFERROR(IF(AND(D178="",F178=""),"",SUM(H177+D178-F178)),"E' necessario compilare le righe consecutivamente")</f>
        <v/>
      </c>
    </row>
    <row r="179" customFormat="false" ht="30" hidden="false" customHeight="true" outlineLevel="0" collapsed="false">
      <c r="H179" s="198" t="str">
        <f aca="false">IFERROR(IF(AND(D179="",F179=""),"",SUM(H178+D179-F179)),"E' necessario compilare le righe consecutivamente")</f>
        <v/>
      </c>
    </row>
    <row r="180" customFormat="false" ht="30" hidden="false" customHeight="true" outlineLevel="0" collapsed="false">
      <c r="H180" s="198" t="str">
        <f aca="false">IFERROR(IF(AND(D180="",F180=""),"",SUM(H179+D180-F180)),"E' necessario compilare le righe consecutivamente")</f>
        <v/>
      </c>
    </row>
    <row r="181" customFormat="false" ht="30" hidden="false" customHeight="true" outlineLevel="0" collapsed="false">
      <c r="H181" s="198" t="str">
        <f aca="false">IFERROR(IF(AND(D181="",F181=""),"",SUM(H180+D181-F181)),"E' necessario compilare le righe consecutivamente")</f>
        <v/>
      </c>
    </row>
    <row r="182" customFormat="false" ht="30" hidden="false" customHeight="true" outlineLevel="0" collapsed="false">
      <c r="H182" s="198" t="str">
        <f aca="false">IFERROR(IF(AND(D182="",F182=""),"",SUM(H181+D182-F182)),"E' necessario compilare le righe consecutivamente")</f>
        <v/>
      </c>
    </row>
    <row r="183" customFormat="false" ht="30" hidden="false" customHeight="true" outlineLevel="0" collapsed="false">
      <c r="H183" s="198" t="str">
        <f aca="false">IFERROR(IF(AND(D183="",F183=""),"",SUM(H182+D183-F183)),"E' necessario compilare le righe consecutivamente")</f>
        <v/>
      </c>
    </row>
    <row r="184" customFormat="false" ht="30" hidden="false" customHeight="true" outlineLevel="0" collapsed="false">
      <c r="H184" s="198" t="str">
        <f aca="false">IFERROR(IF(AND(D184="",F184=""),"",SUM(H183+D184-F184)),"E' necessario compilare le righe consecutivamente")</f>
        <v/>
      </c>
    </row>
    <row r="185" customFormat="false" ht="30" hidden="false" customHeight="true" outlineLevel="0" collapsed="false">
      <c r="H185" s="198" t="str">
        <f aca="false">IFERROR(IF(AND(D185="",F185=""),"",SUM(H184+D185-F185)),"E' necessario compilare le righe consecutivamente")</f>
        <v/>
      </c>
    </row>
    <row r="186" customFormat="false" ht="30" hidden="false" customHeight="true" outlineLevel="0" collapsed="false">
      <c r="H186" s="198" t="str">
        <f aca="false">IFERROR(IF(AND(D186="",F186=""),"",SUM(H185+D186-F186)),"E' necessario compilare le righe consecutivamente")</f>
        <v/>
      </c>
    </row>
    <row r="187" customFormat="false" ht="30" hidden="false" customHeight="true" outlineLevel="0" collapsed="false">
      <c r="H187" s="198" t="str">
        <f aca="false">IFERROR(IF(AND(D187="",F187=""),"",SUM(H186+D187-F187)),"E' necessario compilare le righe consecutivamente")</f>
        <v/>
      </c>
    </row>
    <row r="188" customFormat="false" ht="30" hidden="false" customHeight="true" outlineLevel="0" collapsed="false">
      <c r="H188" s="198" t="str">
        <f aca="false">IFERROR(IF(AND(D188="",F188=""),"",SUM(H187+D188-F188)),"E' necessario compilare le righe consecutivamente")</f>
        <v/>
      </c>
    </row>
    <row r="189" customFormat="false" ht="30" hidden="false" customHeight="true" outlineLevel="0" collapsed="false">
      <c r="H189" s="198" t="str">
        <f aca="false">IFERROR(IF(AND(D189="",F189=""),"",SUM(H188+D189-F189)),"E' necessario compilare le righe consecutivamente")</f>
        <v/>
      </c>
    </row>
    <row r="190" customFormat="false" ht="30" hidden="false" customHeight="true" outlineLevel="0" collapsed="false">
      <c r="H190" s="198" t="str">
        <f aca="false">IFERROR(IF(AND(D190="",F190=""),"",SUM(H189+D190-F190)),"E' necessario compilare le righe consecutivamente")</f>
        <v/>
      </c>
    </row>
    <row r="191" customFormat="false" ht="30" hidden="false" customHeight="true" outlineLevel="0" collapsed="false">
      <c r="H191" s="198" t="str">
        <f aca="false">IFERROR(IF(AND(D191="",F191=""),"",SUM(H190+D191-F191)),"E' necessario compilare le righe consecutivamente")</f>
        <v/>
      </c>
    </row>
    <row r="192" customFormat="false" ht="30" hidden="false" customHeight="true" outlineLevel="0" collapsed="false">
      <c r="H192" s="198" t="str">
        <f aca="false">IFERROR(IF(AND(D192="",F192=""),"",SUM(H191+D192-F192)),"E' necessario compilare le righe consecutivamente")</f>
        <v/>
      </c>
    </row>
    <row r="193" customFormat="false" ht="30" hidden="false" customHeight="true" outlineLevel="0" collapsed="false">
      <c r="H193" s="198" t="str">
        <f aca="false">IFERROR(IF(AND(D193="",F193=""),"",SUM(H192+D193-F193)),"E' necessario compilare le righe consecutivamente")</f>
        <v/>
      </c>
    </row>
    <row r="194" customFormat="false" ht="30" hidden="false" customHeight="true" outlineLevel="0" collapsed="false">
      <c r="H194" s="198" t="str">
        <f aca="false">IFERROR(IF(AND(D194="",F194=""),"",SUM(H193+D194-F194)),"E' necessario compilare le righe consecutivamente")</f>
        <v/>
      </c>
    </row>
    <row r="195" customFormat="false" ht="30" hidden="false" customHeight="true" outlineLevel="0" collapsed="false">
      <c r="H195" s="198" t="str">
        <f aca="false">IFERROR(IF(AND(D195="",F195=""),"",SUM(H194+D195-F195)),"E' necessario compilare le righe consecutivamente")</f>
        <v/>
      </c>
    </row>
    <row r="196" customFormat="false" ht="30" hidden="false" customHeight="true" outlineLevel="0" collapsed="false">
      <c r="H196" s="198" t="str">
        <f aca="false">IFERROR(IF(AND(D196="",F196=""),"",SUM(H195+D196-F196)),"E' necessario compilare le righe consecutivamente")</f>
        <v/>
      </c>
    </row>
    <row r="197" customFormat="false" ht="30" hidden="false" customHeight="true" outlineLevel="0" collapsed="false">
      <c r="H197" s="198" t="str">
        <f aca="false">IFERROR(IF(AND(D197="",F197=""),"",SUM(H196+D197-F197)),"E' necessario compilare le righe consecutivamente")</f>
        <v/>
      </c>
    </row>
    <row r="198" customFormat="false" ht="30" hidden="false" customHeight="true" outlineLevel="0" collapsed="false">
      <c r="H198" s="198" t="str">
        <f aca="false">IFERROR(IF(AND(D198="",F198=""),"",SUM(H197+D198-F198)),"E' necessario compilare le righe consecutivamente")</f>
        <v/>
      </c>
    </row>
    <row r="199" customFormat="false" ht="30" hidden="false" customHeight="true" outlineLevel="0" collapsed="false">
      <c r="H199" s="198" t="str">
        <f aca="false">IFERROR(IF(AND(D199="",F199=""),"",SUM(H198+D199-F199)),"E' necessario compilare le righe consecutivamente")</f>
        <v/>
      </c>
    </row>
    <row r="200" customFormat="false" ht="30" hidden="false" customHeight="true" outlineLevel="0" collapsed="false">
      <c r="H200" s="198" t="str">
        <f aca="false">IFERROR(IF(AND(D200="",F200=""),"",SUM(H199+D200-F200)),"E' necessario compilare le righe consecutivamente")</f>
        <v/>
      </c>
    </row>
    <row r="201" customFormat="false" ht="30" hidden="false" customHeight="true" outlineLevel="0" collapsed="false">
      <c r="H201" s="198" t="str">
        <f aca="false">IFERROR(IF(AND(D201="",F201=""),"",SUM(H200+D201-F201)),"E' necessario compilare le righe consecutivamente")</f>
        <v/>
      </c>
    </row>
    <row r="202" customFormat="false" ht="30" hidden="false" customHeight="true" outlineLevel="0" collapsed="false">
      <c r="H202" s="198" t="str">
        <f aca="false">IFERROR(IF(AND(D202="",F202=""),"",SUM(H201+D202-F202)),"E' necessario compilare le righe consecutivamente")</f>
        <v/>
      </c>
    </row>
    <row r="203" customFormat="false" ht="30" hidden="false" customHeight="true" outlineLevel="0" collapsed="false">
      <c r="H203" s="198" t="str">
        <f aca="false">IFERROR(IF(AND(D203="",F203=""),"",SUM(H202+D203-F203)),"E' necessario compilare le righe consecutivamente")</f>
        <v/>
      </c>
    </row>
    <row r="204" customFormat="false" ht="30" hidden="false" customHeight="true" outlineLevel="0" collapsed="false">
      <c r="H204" s="198" t="str">
        <f aca="false">IFERROR(IF(AND(D204="",F204=""),"",SUM(H203+D204-F204)),"E' necessario compilare le righe consecutivamente")</f>
        <v/>
      </c>
    </row>
    <row r="205" customFormat="false" ht="30" hidden="false" customHeight="true" outlineLevel="0" collapsed="false">
      <c r="H205" s="198" t="str">
        <f aca="false">IFERROR(IF(AND(D205="",F205=""),"",SUM(H204+D205-F205)),"E' necessario compilare le righe consecutivamente")</f>
        <v/>
      </c>
    </row>
    <row r="206" customFormat="false" ht="30" hidden="false" customHeight="true" outlineLevel="0" collapsed="false">
      <c r="H206" s="198" t="str">
        <f aca="false">IFERROR(IF(AND(D206="",F206=""),"",SUM(H205+D206-F206)),"E' necessario compilare le righe consecutivamente")</f>
        <v/>
      </c>
    </row>
    <row r="207" customFormat="false" ht="30" hidden="false" customHeight="true" outlineLevel="0" collapsed="false">
      <c r="H207" s="198" t="str">
        <f aca="false">IFERROR(IF(AND(D207="",F207=""),"",SUM(H206+D207-F207)),"E' necessario compilare le righe consecutivamente")</f>
        <v/>
      </c>
    </row>
    <row r="208" customFormat="false" ht="30" hidden="false" customHeight="true" outlineLevel="0" collapsed="false">
      <c r="H208" s="198" t="str">
        <f aca="false">IFERROR(IF(AND(D208="",F208=""),"",SUM(H207+D208-F208)),"E' necessario compilare le righe consecutivamente")</f>
        <v/>
      </c>
    </row>
    <row r="209" customFormat="false" ht="30" hidden="false" customHeight="true" outlineLevel="0" collapsed="false">
      <c r="H209" s="198" t="str">
        <f aca="false">IFERROR(IF(AND(D209="",F209=""),"",SUM(H208+D209-F209)),"E' necessario compilare le righe consecutivamente")</f>
        <v/>
      </c>
    </row>
    <row r="210" customFormat="false" ht="30" hidden="false" customHeight="true" outlineLevel="0" collapsed="false">
      <c r="H210" s="198" t="str">
        <f aca="false">IFERROR(IF(AND(D210="",F210=""),"",SUM(H209+D210-F210)),"E' necessario compilare le righe consecutivamente")</f>
        <v/>
      </c>
    </row>
    <row r="211" customFormat="false" ht="30" hidden="false" customHeight="true" outlineLevel="0" collapsed="false">
      <c r="H211" s="198" t="str">
        <f aca="false">IFERROR(IF(AND(D211="",F211=""),"",SUM(H210+D211-F211)),"E' necessario compilare le righe consecutivamente")</f>
        <v/>
      </c>
    </row>
    <row r="212" customFormat="false" ht="30" hidden="false" customHeight="true" outlineLevel="0" collapsed="false">
      <c r="H212" s="198" t="str">
        <f aca="false">IFERROR(IF(AND(D212="",F212=""),"",SUM(H211+D212-F212)),"E' necessario compilare le righe consecutivamente")</f>
        <v/>
      </c>
    </row>
    <row r="213" customFormat="false" ht="30" hidden="false" customHeight="true" outlineLevel="0" collapsed="false">
      <c r="H213" s="198" t="str">
        <f aca="false">IFERROR(IF(AND(D213="",F213=""),"",SUM(H212+D213-F213)),"E' necessario compilare le righe consecutivamente")</f>
        <v/>
      </c>
    </row>
    <row r="214" customFormat="false" ht="30" hidden="false" customHeight="true" outlineLevel="0" collapsed="false">
      <c r="H214" s="198" t="str">
        <f aca="false">IFERROR(IF(AND(D214="",F214=""),"",SUM(H213+D214-F214)),"E' necessario compilare le righe consecutivamente")</f>
        <v/>
      </c>
    </row>
    <row r="215" customFormat="false" ht="30" hidden="false" customHeight="true" outlineLevel="0" collapsed="false">
      <c r="H215" s="198" t="str">
        <f aca="false">IFERROR(IF(AND(D215="",F215=""),"",SUM(H214+D215-F215)),"E' necessario compilare le righe consecutivamente")</f>
        <v/>
      </c>
    </row>
    <row r="216" customFormat="false" ht="30" hidden="false" customHeight="true" outlineLevel="0" collapsed="false">
      <c r="H216" s="198" t="str">
        <f aca="false">IFERROR(IF(AND(D216="",F216=""),"",SUM(H215+D216-F216)),"E' necessario compilare le righe consecutivamente")</f>
        <v/>
      </c>
    </row>
    <row r="217" customFormat="false" ht="30" hidden="false" customHeight="true" outlineLevel="0" collapsed="false">
      <c r="H217" s="198" t="str">
        <f aca="false">IFERROR(IF(AND(D217="",F217=""),"",SUM(H216+D217-F217)),"E' necessario compilare le righe consecutivamente")</f>
        <v/>
      </c>
    </row>
    <row r="218" customFormat="false" ht="30" hidden="false" customHeight="true" outlineLevel="0" collapsed="false">
      <c r="H218" s="198" t="str">
        <f aca="false">IFERROR(IF(AND(D218="",F218=""),"",SUM(H217+D218-F218)),"E' necessario compilare le righe consecutivamente")</f>
        <v/>
      </c>
    </row>
    <row r="219" customFormat="false" ht="30" hidden="false" customHeight="true" outlineLevel="0" collapsed="false">
      <c r="H219" s="198" t="str">
        <f aca="false">IFERROR(IF(AND(D219="",F219=""),"",SUM(H218+D219-F219)),"E' necessario compilare le righe consecutivamente")</f>
        <v/>
      </c>
    </row>
    <row r="220" customFormat="false" ht="30" hidden="false" customHeight="true" outlineLevel="0" collapsed="false">
      <c r="H220" s="198" t="str">
        <f aca="false">IFERROR(IF(AND(D220="",F220=""),"",SUM(H219+D220-F220)),"E' necessario compilare le righe consecutivamente")</f>
        <v/>
      </c>
    </row>
    <row r="221" customFormat="false" ht="30" hidden="false" customHeight="true" outlineLevel="0" collapsed="false">
      <c r="H221" s="198" t="str">
        <f aca="false">IFERROR(IF(AND(D221="",F221=""),"",SUM(H220+D221-F221)),"E' necessario compilare le righe consecutivamente")</f>
        <v/>
      </c>
    </row>
    <row r="222" customFormat="false" ht="30" hidden="false" customHeight="true" outlineLevel="0" collapsed="false">
      <c r="H222" s="198" t="str">
        <f aca="false">IFERROR(IF(AND(D222="",F222=""),"",SUM(H221+D222-F222)),"E' necessario compilare le righe consecutivamente")</f>
        <v/>
      </c>
    </row>
    <row r="223" customFormat="false" ht="30" hidden="false" customHeight="true" outlineLevel="0" collapsed="false">
      <c r="H223" s="198" t="str">
        <f aca="false">IFERROR(IF(AND(D223="",F223=""),"",SUM(H222+D223-F223)),"E' necessario compilare le righe consecutivamente")</f>
        <v/>
      </c>
    </row>
    <row r="224" customFormat="false" ht="30" hidden="false" customHeight="true" outlineLevel="0" collapsed="false">
      <c r="H224" s="198" t="str">
        <f aca="false">IFERROR(IF(AND(D224="",F224=""),"",SUM(H223+D224-F224)),"E' necessario compilare le righe consecutivamente")</f>
        <v/>
      </c>
    </row>
    <row r="225" customFormat="false" ht="30" hidden="false" customHeight="true" outlineLevel="0" collapsed="false">
      <c r="H225" s="198" t="str">
        <f aca="false">IFERROR(IF(AND(D225="",F225=""),"",SUM(H224+D225-F225)),"E' necessario compilare le righe consecutivamente")</f>
        <v/>
      </c>
    </row>
    <row r="226" customFormat="false" ht="30" hidden="false" customHeight="true" outlineLevel="0" collapsed="false">
      <c r="H226" s="198" t="str">
        <f aca="false">IFERROR(IF(AND(D226="",F226=""),"",SUM(H225+D226-F226)),"E' necessario compilare le righe consecutivamente")</f>
        <v/>
      </c>
    </row>
    <row r="227" customFormat="false" ht="30" hidden="false" customHeight="true" outlineLevel="0" collapsed="false">
      <c r="H227" s="198" t="str">
        <f aca="false">IFERROR(IF(AND(D227="",F227=""),"",SUM(H226+D227-F227)),"E' necessario compilare le righe consecutivamente")</f>
        <v/>
      </c>
    </row>
    <row r="228" customFormat="false" ht="30" hidden="false" customHeight="true" outlineLevel="0" collapsed="false">
      <c r="H228" s="198" t="str">
        <f aca="false">IFERROR(IF(AND(D228="",F228=""),"",SUM(H227+D228-F228)),"E' necessario compilare le righe consecutivamente")</f>
        <v/>
      </c>
    </row>
    <row r="229" customFormat="false" ht="30" hidden="false" customHeight="true" outlineLevel="0" collapsed="false">
      <c r="H229" s="198" t="str">
        <f aca="false">IFERROR(IF(AND(D229="",F229=""),"",SUM(H228+D229-F229)),"E' necessario compilare le righe consecutivamente")</f>
        <v/>
      </c>
    </row>
    <row r="230" customFormat="false" ht="30" hidden="false" customHeight="true" outlineLevel="0" collapsed="false">
      <c r="H230" s="198" t="str">
        <f aca="false">IFERROR(IF(AND(D230="",F230=""),"",SUM(H229+D230-F230)),"E' necessario compilare le righe consecutivamente")</f>
        <v/>
      </c>
    </row>
    <row r="231" customFormat="false" ht="30" hidden="false" customHeight="true" outlineLevel="0" collapsed="false">
      <c r="H231" s="198" t="str">
        <f aca="false">IFERROR(IF(AND(D231="",F231=""),"",SUM(H230+D231-F231)),"E' necessario compilare le righe consecutivamente")</f>
        <v/>
      </c>
    </row>
    <row r="232" customFormat="false" ht="30" hidden="false" customHeight="true" outlineLevel="0" collapsed="false">
      <c r="H232" s="198" t="str">
        <f aca="false">IFERROR(IF(AND(D232="",F232=""),"",SUM(H231+D232-F232)),"E' necessario compilare le righe consecutivamente")</f>
        <v/>
      </c>
    </row>
    <row r="233" customFormat="false" ht="30" hidden="false" customHeight="true" outlineLevel="0" collapsed="false">
      <c r="H233" s="198" t="str">
        <f aca="false">IFERROR(IF(AND(D233="",F233=""),"",SUM(H232+D233-F233)),"E' necessario compilare le righe consecutivamente")</f>
        <v/>
      </c>
    </row>
    <row r="234" customFormat="false" ht="30" hidden="false" customHeight="true" outlineLevel="0" collapsed="false">
      <c r="H234" s="198" t="str">
        <f aca="false">IFERROR(IF(AND(D234="",F234=""),"",SUM(H233+D234-F234)),"E' necessario compilare le righe consecutivamente")</f>
        <v/>
      </c>
    </row>
    <row r="235" customFormat="false" ht="30" hidden="false" customHeight="true" outlineLevel="0" collapsed="false">
      <c r="H235" s="198" t="str">
        <f aca="false">IFERROR(IF(AND(D235="",F235=""),"",SUM(H234+D235-F235)),"E' necessario compilare le righe consecutivamente")</f>
        <v/>
      </c>
    </row>
    <row r="236" customFormat="false" ht="30" hidden="false" customHeight="true" outlineLevel="0" collapsed="false">
      <c r="H236" s="198" t="str">
        <f aca="false">IFERROR(IF(AND(D236="",F236=""),"",SUM(H235+D236-F236)),"E' necessario compilare le righe consecutivamente")</f>
        <v/>
      </c>
    </row>
    <row r="237" customFormat="false" ht="30" hidden="false" customHeight="true" outlineLevel="0" collapsed="false">
      <c r="H237" s="198" t="str">
        <f aca="false">IFERROR(IF(AND(D237="",F237=""),"",SUM(H236+D237-F237)),"E' necessario compilare le righe consecutivamente")</f>
        <v/>
      </c>
    </row>
    <row r="238" customFormat="false" ht="30" hidden="false" customHeight="true" outlineLevel="0" collapsed="false">
      <c r="H238" s="198" t="str">
        <f aca="false">IFERROR(IF(AND(D238="",F238=""),"",SUM(H237+D238-F238)),"E' necessario compilare le righe consecutivamente")</f>
        <v/>
      </c>
    </row>
    <row r="239" customFormat="false" ht="30" hidden="false" customHeight="true" outlineLevel="0" collapsed="false">
      <c r="H239" s="198" t="str">
        <f aca="false">IFERROR(IF(AND(D239="",F239=""),"",SUM(H238+D239-F239)),"E' necessario compilare le righe consecutivamente")</f>
        <v/>
      </c>
    </row>
    <row r="240" customFormat="false" ht="30" hidden="false" customHeight="true" outlineLevel="0" collapsed="false">
      <c r="H240" s="198" t="str">
        <f aca="false">IFERROR(IF(AND(D240="",F240=""),"",SUM(H239+D240-F240)),"E' necessario compilare le righe consecutivamente")</f>
        <v/>
      </c>
    </row>
    <row r="241" customFormat="false" ht="30" hidden="false" customHeight="true" outlineLevel="0" collapsed="false">
      <c r="H241" s="198" t="str">
        <f aca="false">IFERROR(IF(AND(D241="",F241=""),"",SUM(H240+D241-F241)),"E' necessario compilare le righe consecutivamente")</f>
        <v/>
      </c>
    </row>
    <row r="242" customFormat="false" ht="30" hidden="false" customHeight="true" outlineLevel="0" collapsed="false">
      <c r="H242" s="198" t="str">
        <f aca="false">IFERROR(IF(AND(D242="",F242=""),"",SUM(H241+D242-F242)),"E' necessario compilare le righe consecutivamente")</f>
        <v/>
      </c>
    </row>
    <row r="243" customFormat="false" ht="30" hidden="false" customHeight="true" outlineLevel="0" collapsed="false">
      <c r="H243" s="198" t="str">
        <f aca="false">IFERROR(IF(AND(D243="",F243=""),"",SUM(H242+D243-F243)),"E' necessario compilare le righe consecutivamente")</f>
        <v/>
      </c>
    </row>
    <row r="244" customFormat="false" ht="30" hidden="false" customHeight="true" outlineLevel="0" collapsed="false">
      <c r="H244" s="198" t="str">
        <f aca="false">IFERROR(IF(AND(D244="",F244=""),"",SUM(H243+D244-F244)),"E' necessario compilare le righe consecutivamente")</f>
        <v/>
      </c>
    </row>
    <row r="245" customFormat="false" ht="30" hidden="false" customHeight="true" outlineLevel="0" collapsed="false">
      <c r="H245" s="198" t="str">
        <f aca="false">IFERROR(IF(AND(D245="",F245=""),"",SUM(H244+D245-F245)),"E' necessario compilare le righe consecutivamente")</f>
        <v/>
      </c>
    </row>
    <row r="246" customFormat="false" ht="30" hidden="false" customHeight="true" outlineLevel="0" collapsed="false">
      <c r="H246" s="198" t="str">
        <f aca="false">IFERROR(IF(AND(D246="",F246=""),"",SUM(H245+D246-F246)),"E' necessario compilare le righe consecutivamente")</f>
        <v/>
      </c>
    </row>
    <row r="247" customFormat="false" ht="30" hidden="false" customHeight="true" outlineLevel="0" collapsed="false">
      <c r="H247" s="198" t="str">
        <f aca="false">IFERROR(IF(AND(D247="",F247=""),"",SUM(H246+D247-F247)),"E' necessario compilare le righe consecutivamente")</f>
        <v/>
      </c>
    </row>
    <row r="248" customFormat="false" ht="30" hidden="false" customHeight="true" outlineLevel="0" collapsed="false">
      <c r="H248" s="198" t="str">
        <f aca="false">IFERROR(IF(AND(D248="",F248=""),"",SUM(H247+D248-F248)),"E' necessario compilare le righe consecutivamente")</f>
        <v/>
      </c>
    </row>
    <row r="249" customFormat="false" ht="30" hidden="false" customHeight="true" outlineLevel="0" collapsed="false">
      <c r="H249" s="198" t="str">
        <f aca="false">IFERROR(IF(AND(D249="",F249=""),"",SUM(H248+D249-F249)),"E' necessario compilare le righe consecutivamente")</f>
        <v/>
      </c>
    </row>
    <row r="250" customFormat="false" ht="30" hidden="false" customHeight="true" outlineLevel="0" collapsed="false">
      <c r="H250" s="198" t="str">
        <f aca="false">IFERROR(IF(AND(D250="",F250=""),"",SUM(H249+D250-F250)),"E' necessario compilare le righe consecutivamente")</f>
        <v/>
      </c>
    </row>
    <row r="251" customFormat="false" ht="30" hidden="false" customHeight="true" outlineLevel="0" collapsed="false">
      <c r="H251" s="198" t="str">
        <f aca="false">IFERROR(IF(AND(D251="",F251=""),"",SUM(H250+D251-F251)),"E' necessario compilare le righe consecutivamente")</f>
        <v/>
      </c>
    </row>
    <row r="252" customFormat="false" ht="30" hidden="false" customHeight="true" outlineLevel="0" collapsed="false">
      <c r="H252" s="198" t="str">
        <f aca="false">IFERROR(IF(AND(D252="",F252=""),"",SUM(H251+D252-F252)),"E' necessario compilare le righe consecutivamente")</f>
        <v/>
      </c>
    </row>
    <row r="253" customFormat="false" ht="30" hidden="false" customHeight="true" outlineLevel="0" collapsed="false">
      <c r="H253" s="198" t="str">
        <f aca="false">IFERROR(IF(AND(D253="",F253=""),"",SUM(H252+D253-F253)),"E' necessario compilare le righe consecutivamente")</f>
        <v/>
      </c>
    </row>
    <row r="254" customFormat="false" ht="30" hidden="false" customHeight="true" outlineLevel="0" collapsed="false">
      <c r="H254" s="198" t="str">
        <f aca="false">IFERROR(IF(AND(D254="",F254=""),"",SUM(H253+D254-F254)),"E' necessario compilare le righe consecutivamente")</f>
        <v/>
      </c>
    </row>
    <row r="255" customFormat="false" ht="30" hidden="false" customHeight="true" outlineLevel="0" collapsed="false">
      <c r="H255" s="198" t="str">
        <f aca="false">IFERROR(IF(AND(D255="",F255=""),"",SUM(H254+D255-F255)),"E' necessario compilare le righe consecutivamente")</f>
        <v/>
      </c>
    </row>
    <row r="256" customFormat="false" ht="30" hidden="false" customHeight="true" outlineLevel="0" collapsed="false">
      <c r="H256" s="198" t="str">
        <f aca="false">IFERROR(IF(AND(D256="",F256=""),"",SUM(H255+D256-F256)),"E' necessario compilare le righe consecutivamente")</f>
        <v/>
      </c>
    </row>
    <row r="257" customFormat="false" ht="30" hidden="false" customHeight="true" outlineLevel="0" collapsed="false">
      <c r="H257" s="198" t="str">
        <f aca="false">IFERROR(IF(AND(D257="",F257=""),"",SUM(H256+D257-F257)),"E' necessario compilare le righe consecutivamente")</f>
        <v/>
      </c>
    </row>
    <row r="258" customFormat="false" ht="30" hidden="false" customHeight="true" outlineLevel="0" collapsed="false">
      <c r="H258" s="198" t="str">
        <f aca="false">IFERROR(IF(AND(D258="",F258=""),"",SUM(H257+D258-F258)),"E' necessario compilare le righe consecutivamente")</f>
        <v/>
      </c>
    </row>
    <row r="259" customFormat="false" ht="30" hidden="false" customHeight="true" outlineLevel="0" collapsed="false">
      <c r="H259" s="198" t="str">
        <f aca="false">IFERROR(IF(AND(D259="",F259=""),"",SUM(H258+D259-F259)),"E' necessario compilare le righe consecutivamente")</f>
        <v/>
      </c>
    </row>
    <row r="260" customFormat="false" ht="30" hidden="false" customHeight="true" outlineLevel="0" collapsed="false">
      <c r="H260" s="198" t="str">
        <f aca="false">IFERROR(IF(AND(D260="",F260=""),"",SUM(H259+D260-F260)),"E' necessario compilare le righe consecutivamente")</f>
        <v/>
      </c>
    </row>
    <row r="261" customFormat="false" ht="30" hidden="false" customHeight="true" outlineLevel="0" collapsed="false">
      <c r="H261" s="198" t="str">
        <f aca="false">IFERROR(IF(AND(D261="",F261=""),"",SUM(H260+D261-F261)),"E' necessario compilare le righe consecutivamente")</f>
        <v/>
      </c>
    </row>
    <row r="262" customFormat="false" ht="30" hidden="false" customHeight="true" outlineLevel="0" collapsed="false">
      <c r="H262" s="198" t="str">
        <f aca="false">IFERROR(IF(AND(D262="",F262=""),"",SUM(H261+D262-F262)),"E' necessario compilare le righe consecutivamente")</f>
        <v/>
      </c>
    </row>
    <row r="263" customFormat="false" ht="30" hidden="false" customHeight="true" outlineLevel="0" collapsed="false">
      <c r="H263" s="198" t="str">
        <f aca="false">IFERROR(IF(AND(D263="",F263=""),"",SUM(H262+D263-F263)),"E' necessario compilare le righe consecutivamente")</f>
        <v/>
      </c>
    </row>
    <row r="264" customFormat="false" ht="30" hidden="false" customHeight="true" outlineLevel="0" collapsed="false">
      <c r="H264" s="198" t="str">
        <f aca="false">IFERROR(IF(AND(D264="",F264=""),"",SUM(H263+D264-F264)),"E' necessario compilare le righe consecutivamente")</f>
        <v/>
      </c>
    </row>
    <row r="265" customFormat="false" ht="30" hidden="false" customHeight="true" outlineLevel="0" collapsed="false">
      <c r="H265" s="198" t="str">
        <f aca="false">IFERROR(IF(AND(D265="",F265=""),"",SUM(H264+D265-F265)),"E' necessario compilare le righe consecutivamente")</f>
        <v/>
      </c>
    </row>
    <row r="266" customFormat="false" ht="30" hidden="false" customHeight="true" outlineLevel="0" collapsed="false">
      <c r="H266" s="198" t="str">
        <f aca="false">IFERROR(IF(AND(D266="",F266=""),"",SUM(H265+D266-F266)),"E' necessario compilare le righe consecutivamente")</f>
        <v/>
      </c>
    </row>
    <row r="267" customFormat="false" ht="30" hidden="false" customHeight="true" outlineLevel="0" collapsed="false">
      <c r="H267" s="198" t="str">
        <f aca="false">IFERROR(IF(AND(D267="",F267=""),"",SUM(H266+D267-F267)),"E' necessario compilare le righe consecutivamente")</f>
        <v/>
      </c>
    </row>
    <row r="268" customFormat="false" ht="30" hidden="false" customHeight="true" outlineLevel="0" collapsed="false">
      <c r="H268" s="198" t="str">
        <f aca="false">IFERROR(IF(AND(D268="",F268=""),"",SUM(H267+D268-F268)),"E' necessario compilare le righe consecutivamente")</f>
        <v/>
      </c>
    </row>
    <row r="269" customFormat="false" ht="30" hidden="false" customHeight="true" outlineLevel="0" collapsed="false">
      <c r="H269" s="198" t="str">
        <f aca="false">IFERROR(IF(AND(D269="",F269=""),"",SUM(H268+D269-F269)),"E' necessario compilare le righe consecutivamente")</f>
        <v/>
      </c>
    </row>
    <row r="270" customFormat="false" ht="30" hidden="false" customHeight="true" outlineLevel="0" collapsed="false">
      <c r="H270" s="198" t="str">
        <f aca="false">IFERROR(IF(AND(D270="",F270=""),"",SUM(H269+D270-F270)),"E' necessario compilare le righe consecutivamente")</f>
        <v/>
      </c>
    </row>
    <row r="271" customFormat="false" ht="30" hidden="false" customHeight="true" outlineLevel="0" collapsed="false">
      <c r="H271" s="198" t="str">
        <f aca="false">IFERROR(IF(AND(D271="",F271=""),"",SUM(H270+D271-F271)),"E' necessario compilare le righe consecutivamente")</f>
        <v/>
      </c>
    </row>
    <row r="272" customFormat="false" ht="30" hidden="false" customHeight="true" outlineLevel="0" collapsed="false">
      <c r="H272" s="198" t="str">
        <f aca="false">IFERROR(IF(AND(D272="",F272=""),"",SUM(H271+D272-F272)),"E' necessario compilare le righe consecutivamente")</f>
        <v/>
      </c>
    </row>
    <row r="273" customFormat="false" ht="30" hidden="false" customHeight="true" outlineLevel="0" collapsed="false">
      <c r="H273" s="198" t="str">
        <f aca="false">IFERROR(IF(AND(D273="",F273=""),"",SUM(H272+D273-F273)),"E' necessario compilare le righe consecutivamente")</f>
        <v/>
      </c>
    </row>
    <row r="274" customFormat="false" ht="30" hidden="false" customHeight="true" outlineLevel="0" collapsed="false">
      <c r="H274" s="198" t="str">
        <f aca="false">IFERROR(IF(AND(D274="",F274=""),"",SUM(H273+D274-F274)),"E' necessario compilare le righe consecutivamente")</f>
        <v/>
      </c>
    </row>
    <row r="275" customFormat="false" ht="30" hidden="false" customHeight="true" outlineLevel="0" collapsed="false">
      <c r="H275" s="198" t="str">
        <f aca="false">IFERROR(IF(AND(D275="",F275=""),"",SUM(H274+D275-F275)),"E' necessario compilare le righe consecutivamente")</f>
        <v/>
      </c>
    </row>
    <row r="276" customFormat="false" ht="30" hidden="false" customHeight="true" outlineLevel="0" collapsed="false">
      <c r="H276" s="198" t="str">
        <f aca="false">IFERROR(IF(AND(D276="",F276=""),"",SUM(H275+D276-F276)),"E' necessario compilare le righe consecutivamente")</f>
        <v/>
      </c>
    </row>
    <row r="277" customFormat="false" ht="30" hidden="false" customHeight="true" outlineLevel="0" collapsed="false">
      <c r="H277" s="198" t="str">
        <f aca="false">IFERROR(IF(AND(D277="",F277=""),"",SUM(H276+D277-F277)),"E' necessario compilare le righe consecutivamente")</f>
        <v/>
      </c>
    </row>
    <row r="278" customFormat="false" ht="30" hidden="false" customHeight="true" outlineLevel="0" collapsed="false">
      <c r="H278" s="198" t="str">
        <f aca="false">IFERROR(IF(AND(D278="",F278=""),"",SUM(H277+D278-F278)),"E' necessario compilare le righe consecutivamente")</f>
        <v/>
      </c>
    </row>
    <row r="279" customFormat="false" ht="30" hidden="false" customHeight="true" outlineLevel="0" collapsed="false">
      <c r="H279" s="198" t="str">
        <f aca="false">IFERROR(IF(AND(D279="",F279=""),"",SUM(H278+D279-F279)),"E' necessario compilare le righe consecutivamente")</f>
        <v/>
      </c>
    </row>
    <row r="280" customFormat="false" ht="30" hidden="false" customHeight="true" outlineLevel="0" collapsed="false">
      <c r="H280" s="198" t="str">
        <f aca="false">IFERROR(IF(AND(D280="",F280=""),"",SUM(H279+D280-F280)),"E' necessario compilare le righe consecutivamente")</f>
        <v/>
      </c>
    </row>
    <row r="281" customFormat="false" ht="30" hidden="false" customHeight="true" outlineLevel="0" collapsed="false">
      <c r="H281" s="198" t="str">
        <f aca="false">IFERROR(IF(AND(D281="",F281=""),"",SUM(H280+D281-F281)),"E' necessario compilare le righe consecutivamente")</f>
        <v/>
      </c>
    </row>
    <row r="282" customFormat="false" ht="30" hidden="false" customHeight="true" outlineLevel="0" collapsed="false">
      <c r="H282" s="198" t="str">
        <f aca="false">IFERROR(IF(AND(D282="",F282=""),"",SUM(H281+D282-F282)),"E' necessario compilare le righe consecutivamente")</f>
        <v/>
      </c>
    </row>
    <row r="283" customFormat="false" ht="30" hidden="false" customHeight="true" outlineLevel="0" collapsed="false">
      <c r="H283" s="198" t="str">
        <f aca="false">IFERROR(IF(AND(D283="",F283=""),"",SUM(H282+D283-F283)),"E' necessario compilare le righe consecutivamente")</f>
        <v/>
      </c>
    </row>
    <row r="284" customFormat="false" ht="30" hidden="false" customHeight="true" outlineLevel="0" collapsed="false">
      <c r="H284" s="198" t="str">
        <f aca="false">IFERROR(IF(AND(D284="",F284=""),"",SUM(H283+D284-F284)),"E' necessario compilare le righe consecutivamente")</f>
        <v/>
      </c>
    </row>
    <row r="285" customFormat="false" ht="30" hidden="false" customHeight="true" outlineLevel="0" collapsed="false">
      <c r="H285" s="198" t="str">
        <f aca="false">IFERROR(IF(AND(D285="",F285=""),"",SUM(H284+D285-F285)),"E' necessario compilare le righe consecutivamente")</f>
        <v/>
      </c>
    </row>
    <row r="286" customFormat="false" ht="30" hidden="false" customHeight="true" outlineLevel="0" collapsed="false">
      <c r="H286" s="198" t="str">
        <f aca="false">IFERROR(IF(AND(D286="",F286=""),"",SUM(H285+D286-F286)),"E' necessario compilare le righe consecutivamente")</f>
        <v/>
      </c>
    </row>
    <row r="287" customFormat="false" ht="30" hidden="false" customHeight="true" outlineLevel="0" collapsed="false">
      <c r="H287" s="198" t="str">
        <f aca="false">IFERROR(IF(AND(D287="",F287=""),"",SUM(H286+D287-F287)),"E' necessario compilare le righe consecutivamente")</f>
        <v/>
      </c>
    </row>
    <row r="288" customFormat="false" ht="30" hidden="false" customHeight="true" outlineLevel="0" collapsed="false">
      <c r="H288" s="198" t="str">
        <f aca="false">IFERROR(IF(AND(D288="",F288=""),"",SUM(H287+D288-F288)),"E' necessario compilare le righe consecutivamente")</f>
        <v/>
      </c>
    </row>
    <row r="289" customFormat="false" ht="30" hidden="false" customHeight="true" outlineLevel="0" collapsed="false">
      <c r="H289" s="198" t="str">
        <f aca="false">IFERROR(IF(AND(D289="",F289=""),"",SUM(H288+D289-F289)),"E' necessario compilare le righe consecutivamente")</f>
        <v/>
      </c>
    </row>
    <row r="290" customFormat="false" ht="30" hidden="false" customHeight="true" outlineLevel="0" collapsed="false">
      <c r="H290" s="198" t="str">
        <f aca="false">IFERROR(IF(AND(D290="",F290=""),"",SUM(H289+D290-F290)),"E' necessario compilare le righe consecutivamente")</f>
        <v/>
      </c>
    </row>
    <row r="291" customFormat="false" ht="30" hidden="false" customHeight="true" outlineLevel="0" collapsed="false">
      <c r="H291" s="198" t="str">
        <f aca="false">IFERROR(IF(AND(D291="",F291=""),"",SUM(H290+D291-F291)),"E' necessario compilare le righe consecutivamente")</f>
        <v/>
      </c>
    </row>
    <row r="292" customFormat="false" ht="30" hidden="false" customHeight="true" outlineLevel="0" collapsed="false">
      <c r="H292" s="198" t="str">
        <f aca="false">IFERROR(IF(AND(D292="",F292=""),"",SUM(H291+D292-F292)),"E' necessario compilare le righe consecutivamente")</f>
        <v/>
      </c>
    </row>
    <row r="293" customFormat="false" ht="30" hidden="false" customHeight="true" outlineLevel="0" collapsed="false">
      <c r="H293" s="198" t="str">
        <f aca="false">IFERROR(IF(AND(D293="",F293=""),"",SUM(H292+D293-F293)),"E' necessario compilare le righe consecutivamente")</f>
        <v/>
      </c>
    </row>
    <row r="294" customFormat="false" ht="30" hidden="false" customHeight="true" outlineLevel="0" collapsed="false">
      <c r="H294" s="198" t="str">
        <f aca="false">IFERROR(IF(AND(D294="",F294=""),"",SUM(H293+D294-F294)),"E' necessario compilare le righe consecutivamente")</f>
        <v/>
      </c>
    </row>
    <row r="295" customFormat="false" ht="30" hidden="false" customHeight="true" outlineLevel="0" collapsed="false">
      <c r="H295" s="198" t="str">
        <f aca="false">IFERROR(IF(AND(D295="",F295=""),"",SUM(H294+D295-F295)),"E' necessario compilare le righe consecutivamente")</f>
        <v/>
      </c>
    </row>
    <row r="296" customFormat="false" ht="30" hidden="false" customHeight="true" outlineLevel="0" collapsed="false">
      <c r="H296" s="198" t="str">
        <f aca="false">IFERROR(IF(AND(D296="",F296=""),"",SUM(H295+D296-F296)),"E' necessario compilare le righe consecutivamente")</f>
        <v/>
      </c>
    </row>
    <row r="297" customFormat="false" ht="30" hidden="false" customHeight="true" outlineLevel="0" collapsed="false">
      <c r="H297" s="198" t="str">
        <f aca="false">IFERROR(IF(AND(D297="",F297=""),"",SUM(H296+D297-F297)),"E' necessario compilare le righe consecutivamente")</f>
        <v/>
      </c>
    </row>
    <row r="298" customFormat="false" ht="30" hidden="false" customHeight="true" outlineLevel="0" collapsed="false">
      <c r="H298" s="198" t="str">
        <f aca="false">IFERROR(IF(AND(D298="",F298=""),"",SUM(H297+D298-F298)),"E' necessario compilare le righe consecutivamente")</f>
        <v/>
      </c>
    </row>
    <row r="299" customFormat="false" ht="30" hidden="false" customHeight="true" outlineLevel="0" collapsed="false">
      <c r="H299" s="198" t="str">
        <f aca="false">IFERROR(IF(AND(D299="",F299=""),"",SUM(H298+D299-F299)),"E' necessario compilare le righe consecutivamente")</f>
        <v/>
      </c>
    </row>
    <row r="300" customFormat="false" ht="30" hidden="false" customHeight="true" outlineLevel="0" collapsed="false">
      <c r="H300" s="198" t="str">
        <f aca="false">IFERROR(IF(AND(D300="",F300=""),"",SUM(H299+D300-F300)),"E' necessario compilare le righe consecutivamente")</f>
        <v/>
      </c>
    </row>
    <row r="301" customFormat="false" ht="30" hidden="false" customHeight="true" outlineLevel="0" collapsed="false">
      <c r="H301" s="198" t="str">
        <f aca="false">IFERROR(IF(AND(D301="",F301=""),"",SUM(H300+D301-F301)),"E' necessario compilare le righe consecutivamente")</f>
        <v/>
      </c>
    </row>
    <row r="302" customFormat="false" ht="30" hidden="false" customHeight="true" outlineLevel="0" collapsed="false">
      <c r="H302" s="198" t="str">
        <f aca="false">IFERROR(IF(AND(D302="",F302=""),"",SUM(H301+D302-F302)),"E' necessario compilare le righe consecutivamente")</f>
        <v/>
      </c>
    </row>
    <row r="303" customFormat="false" ht="30" hidden="false" customHeight="true" outlineLevel="0" collapsed="false">
      <c r="H303" s="198" t="str">
        <f aca="false">IFERROR(IF(AND(D303="",F303=""),"",SUM(H302+D303-F303)),"E' necessario compilare le righe consecutivamente")</f>
        <v/>
      </c>
    </row>
    <row r="304" customFormat="false" ht="30" hidden="false" customHeight="true" outlineLevel="0" collapsed="false">
      <c r="H304" s="198" t="str">
        <f aca="false">IFERROR(IF(AND(D304="",F304=""),"",SUM(H303+D304-F304)),"E' necessario compilare le righe consecutivamente")</f>
        <v/>
      </c>
    </row>
    <row r="305" customFormat="false" ht="30" hidden="false" customHeight="true" outlineLevel="0" collapsed="false">
      <c r="H305" s="198" t="str">
        <f aca="false">IFERROR(IF(AND(D305="",F305=""),"",SUM(H304+D305-F305)),"E' necessario compilare le righe consecutivamente")</f>
        <v/>
      </c>
    </row>
    <row r="306" customFormat="false" ht="30" hidden="false" customHeight="true" outlineLevel="0" collapsed="false">
      <c r="H306" s="198" t="str">
        <f aca="false">IFERROR(IF(AND(D306="",F306=""),"",SUM(H305+D306-F306)),"E' necessario compilare le righe consecutivamente")</f>
        <v/>
      </c>
    </row>
    <row r="307" customFormat="false" ht="30" hidden="false" customHeight="true" outlineLevel="0" collapsed="false">
      <c r="H307" s="198" t="str">
        <f aca="false">IFERROR(IF(AND(D307="",F307=""),"",SUM(H306+D307-F307)),"E' necessario compilare le righe consecutivamente")</f>
        <v/>
      </c>
    </row>
    <row r="308" customFormat="false" ht="30" hidden="false" customHeight="true" outlineLevel="0" collapsed="false">
      <c r="H308" s="198" t="str">
        <f aca="false">IFERROR(IF(AND(D308="",F308=""),"",SUM(H307+D308-F308)),"E' necessario compilare le righe consecutivamente")</f>
        <v/>
      </c>
    </row>
    <row r="309" customFormat="false" ht="30" hidden="false" customHeight="true" outlineLevel="0" collapsed="false">
      <c r="H309" s="198" t="str">
        <f aca="false">IFERROR(IF(AND(D309="",F309=""),"",SUM(H308+D309-F309)),"E' necessario compilare le righe consecutivamente")</f>
        <v/>
      </c>
    </row>
    <row r="310" customFormat="false" ht="30" hidden="false" customHeight="true" outlineLevel="0" collapsed="false">
      <c r="H310" s="198" t="str">
        <f aca="false">IFERROR(IF(AND(D310="",F310=""),"",SUM(H309+D310-F310)),"E' necessario compilare le righe consecutivamente")</f>
        <v/>
      </c>
    </row>
    <row r="311" customFormat="false" ht="30" hidden="false" customHeight="true" outlineLevel="0" collapsed="false">
      <c r="H311" s="198" t="str">
        <f aca="false">IFERROR(IF(AND(D311="",F311=""),"",SUM(H310+D311-F311)),"E' necessario compilare le righe consecutivamente")</f>
        <v/>
      </c>
    </row>
    <row r="312" customFormat="false" ht="30" hidden="false" customHeight="true" outlineLevel="0" collapsed="false">
      <c r="H312" s="198" t="str">
        <f aca="false">IFERROR(IF(AND(D312="",F312=""),"",SUM(H311+D312-F312)),"E' necessario compilare le righe consecutivamente")</f>
        <v/>
      </c>
    </row>
    <row r="313" customFormat="false" ht="30" hidden="false" customHeight="true" outlineLevel="0" collapsed="false">
      <c r="H313" s="198" t="str">
        <f aca="false">IFERROR(IF(AND(D313="",F313=""),"",SUM(H312+D313-F313)),"E' necessario compilare le righe consecutivamente")</f>
        <v/>
      </c>
    </row>
    <row r="314" customFormat="false" ht="30" hidden="false" customHeight="true" outlineLevel="0" collapsed="false">
      <c r="H314" s="198" t="str">
        <f aca="false">IFERROR(IF(AND(D314="",F314=""),"",SUM(H313+D314-F314)),"E' necessario compilare le righe consecutivamente")</f>
        <v/>
      </c>
    </row>
    <row r="315" customFormat="false" ht="30" hidden="false" customHeight="true" outlineLevel="0" collapsed="false">
      <c r="H315" s="198" t="str">
        <f aca="false">IFERROR(IF(AND(D315="",F315=""),"",SUM(H314+D315-F315)),"E' necessario compilare le righe consecutivamente")</f>
        <v/>
      </c>
    </row>
    <row r="316" customFormat="false" ht="30" hidden="false" customHeight="true" outlineLevel="0" collapsed="false">
      <c r="H316" s="198" t="str">
        <f aca="false">IFERROR(IF(AND(D316="",F316=""),"",SUM(H315+D316-F316)),"E' necessario compilare le righe consecutivamente")</f>
        <v/>
      </c>
    </row>
    <row r="317" customFormat="false" ht="30" hidden="false" customHeight="true" outlineLevel="0" collapsed="false">
      <c r="H317" s="198" t="str">
        <f aca="false">IFERROR(IF(AND(D317="",F317=""),"",SUM(H316+D317-F317)),"E' necessario compilare le righe consecutivamente")</f>
        <v/>
      </c>
    </row>
    <row r="318" customFormat="false" ht="30" hidden="false" customHeight="true" outlineLevel="0" collapsed="false">
      <c r="H318" s="198" t="str">
        <f aca="false">IFERROR(IF(AND(D318="",F318=""),"",SUM(H317+D318-F318)),"E' necessario compilare le righe consecutivamente")</f>
        <v/>
      </c>
    </row>
    <row r="319" customFormat="false" ht="30" hidden="false" customHeight="true" outlineLevel="0" collapsed="false">
      <c r="H319" s="198" t="str">
        <f aca="false">IFERROR(IF(AND(D319="",F319=""),"",SUM(H318+D319-F319)),"E' necessario compilare le righe consecutivamente")</f>
        <v/>
      </c>
    </row>
    <row r="320" customFormat="false" ht="30" hidden="false" customHeight="true" outlineLevel="0" collapsed="false">
      <c r="H320" s="198" t="str">
        <f aca="false">IFERROR(IF(AND(D320="",F320=""),"",SUM(H319+D320-F320)),"E' necessario compilare le righe consecutivamente")</f>
        <v/>
      </c>
    </row>
    <row r="321" customFormat="false" ht="30" hidden="false" customHeight="true" outlineLevel="0" collapsed="false">
      <c r="H321" s="198" t="str">
        <f aca="false">IFERROR(IF(AND(D321="",F321=""),"",SUM(H320+D321-F321)),"E' necessario compilare le righe consecutivamente")</f>
        <v/>
      </c>
    </row>
    <row r="322" customFormat="false" ht="30" hidden="false" customHeight="true" outlineLevel="0" collapsed="false">
      <c r="H322" s="198" t="str">
        <f aca="false">IFERROR(IF(AND(D322="",F322=""),"",SUM(H321+D322-F322)),"E' necessario compilare le righe consecutivamente")</f>
        <v/>
      </c>
    </row>
    <row r="323" customFormat="false" ht="30" hidden="false" customHeight="true" outlineLevel="0" collapsed="false">
      <c r="H323" s="198" t="str">
        <f aca="false">IFERROR(IF(AND(D323="",F323=""),"",SUM(H322+D323-F323)),"E' necessario compilare le righe consecutivamente")</f>
        <v/>
      </c>
    </row>
    <row r="324" customFormat="false" ht="30" hidden="false" customHeight="true" outlineLevel="0" collapsed="false">
      <c r="H324" s="198" t="str">
        <f aca="false">IFERROR(IF(AND(D324="",F324=""),"",SUM(H323+D324-F324)),"E' necessario compilare le righe consecutivamente")</f>
        <v/>
      </c>
    </row>
    <row r="325" customFormat="false" ht="30" hidden="false" customHeight="true" outlineLevel="0" collapsed="false">
      <c r="H325" s="198" t="str">
        <f aca="false">IFERROR(IF(AND(D325="",F325=""),"",SUM(H324+D325-F325)),"E' necessario compilare le righe consecutivamente")</f>
        <v/>
      </c>
    </row>
    <row r="326" customFormat="false" ht="30" hidden="false" customHeight="true" outlineLevel="0" collapsed="false">
      <c r="H326" s="198" t="str">
        <f aca="false">IFERROR(IF(AND(D326="",F326=""),"",SUM(H325+D326-F326)),"E' necessario compilare le righe consecutivamente")</f>
        <v/>
      </c>
    </row>
    <row r="327" customFormat="false" ht="30" hidden="false" customHeight="true" outlineLevel="0" collapsed="false">
      <c r="H327" s="198" t="str">
        <f aca="false">IFERROR(IF(AND(D327="",F327=""),"",SUM(H326+D327-F327)),"E' necessario compilare le righe consecutivamente")</f>
        <v/>
      </c>
    </row>
    <row r="328" customFormat="false" ht="30" hidden="false" customHeight="true" outlineLevel="0" collapsed="false">
      <c r="H328" s="198" t="str">
        <f aca="false">IFERROR(IF(AND(D328="",F328=""),"",SUM(H327+D328-F328)),"E' necessario compilare le righe consecutivamente")</f>
        <v/>
      </c>
    </row>
    <row r="329" customFormat="false" ht="30" hidden="false" customHeight="true" outlineLevel="0" collapsed="false">
      <c r="H329" s="198" t="str">
        <f aca="false">IFERROR(IF(AND(D329="",F329=""),"",SUM(H328+D329-F329)),"E' necessario compilare le righe consecutivamente")</f>
        <v/>
      </c>
    </row>
    <row r="330" customFormat="false" ht="30" hidden="false" customHeight="true" outlineLevel="0" collapsed="false">
      <c r="H330" s="198" t="str">
        <f aca="false">IFERROR(IF(AND(D330="",F330=""),"",SUM(H329+D330-F330)),"E' necessario compilare le righe consecutivamente")</f>
        <v/>
      </c>
    </row>
    <row r="331" customFormat="false" ht="30" hidden="false" customHeight="true" outlineLevel="0" collapsed="false">
      <c r="H331" s="198" t="str">
        <f aca="false">IFERROR(IF(AND(D331="",F331=""),"",SUM(H330+D331-F331)),"E' necessario compilare le righe consecutivamente")</f>
        <v/>
      </c>
    </row>
    <row r="332" customFormat="false" ht="30" hidden="false" customHeight="true" outlineLevel="0" collapsed="false">
      <c r="H332" s="198" t="str">
        <f aca="false">IFERROR(IF(AND(D332="",F332=""),"",SUM(H331+D332-F332)),"E' necessario compilare le righe consecutivamente")</f>
        <v/>
      </c>
    </row>
    <row r="333" customFormat="false" ht="30" hidden="false" customHeight="true" outlineLevel="0" collapsed="false">
      <c r="H333" s="198" t="str">
        <f aca="false">IFERROR(IF(AND(D333="",F333=""),"",SUM(H332+D333-F333)),"E' necessario compilare le righe consecutivamente")</f>
        <v/>
      </c>
    </row>
    <row r="334" customFormat="false" ht="30" hidden="false" customHeight="true" outlineLevel="0" collapsed="false">
      <c r="H334" s="198" t="str">
        <f aca="false">IFERROR(IF(AND(D334="",F334=""),"",SUM(H333+D334-F334)),"E' necessario compilare le righe consecutivamente")</f>
        <v/>
      </c>
    </row>
    <row r="335" customFormat="false" ht="30" hidden="false" customHeight="true" outlineLevel="0" collapsed="false">
      <c r="H335" s="198" t="str">
        <f aca="false">IFERROR(IF(AND(D335="",F335=""),"",SUM(H334+D335-F335)),"E' necessario compilare le righe consecutivamente")</f>
        <v/>
      </c>
    </row>
    <row r="336" customFormat="false" ht="30" hidden="false" customHeight="true" outlineLevel="0" collapsed="false">
      <c r="H336" s="198" t="str">
        <f aca="false">IFERROR(IF(AND(D336="",F336=""),"",SUM(H335+D336-F336)),"E' necessario compilare le righe consecutivamente")</f>
        <v/>
      </c>
    </row>
    <row r="337" customFormat="false" ht="30" hidden="false" customHeight="true" outlineLevel="0" collapsed="false">
      <c r="H337" s="198" t="str">
        <f aca="false">IFERROR(IF(AND(D337="",F337=""),"",SUM(H336+D337-F337)),"E' necessario compilare le righe consecutivamente")</f>
        <v/>
      </c>
    </row>
    <row r="338" customFormat="false" ht="30" hidden="false" customHeight="true" outlineLevel="0" collapsed="false">
      <c r="H338" s="198" t="str">
        <f aca="false">IFERROR(IF(AND(D338="",F338=""),"",SUM(H337+D338-F338)),"E' necessario compilare le righe consecutivamente")</f>
        <v/>
      </c>
    </row>
    <row r="339" customFormat="false" ht="30" hidden="false" customHeight="true" outlineLevel="0" collapsed="false">
      <c r="H339" s="198" t="str">
        <f aca="false">IFERROR(IF(AND(D339="",F339=""),"",SUM(H338+D339-F339)),"E' necessario compilare le righe consecutivamente")</f>
        <v/>
      </c>
    </row>
    <row r="340" customFormat="false" ht="30" hidden="false" customHeight="true" outlineLevel="0" collapsed="false">
      <c r="H340" s="198" t="str">
        <f aca="false">IFERROR(IF(AND(D340="",F340=""),"",SUM(H339+D340-F340)),"E' necessario compilare le righe consecutivamente")</f>
        <v/>
      </c>
    </row>
    <row r="341" customFormat="false" ht="30" hidden="false" customHeight="true" outlineLevel="0" collapsed="false">
      <c r="H341" s="198" t="str">
        <f aca="false">IFERROR(IF(AND(D341="",F341=""),"",SUM(H340+D341-F341)),"E' necessario compilare le righe consecutivamente")</f>
        <v/>
      </c>
    </row>
    <row r="342" customFormat="false" ht="30" hidden="false" customHeight="true" outlineLevel="0" collapsed="false">
      <c r="H342" s="198" t="str">
        <f aca="false">IFERROR(IF(AND(D342="",F342=""),"",SUM(H341+D342-F342)),"E' necessario compilare le righe consecutivamente")</f>
        <v/>
      </c>
    </row>
    <row r="343" customFormat="false" ht="30" hidden="false" customHeight="true" outlineLevel="0" collapsed="false">
      <c r="H343" s="198" t="str">
        <f aca="false">IFERROR(IF(AND(D343="",F343=""),"",SUM(H342+D343-F343)),"E' necessario compilare le righe consecutivamente")</f>
        <v/>
      </c>
    </row>
    <row r="344" customFormat="false" ht="30" hidden="false" customHeight="true" outlineLevel="0" collapsed="false">
      <c r="H344" s="198" t="str">
        <f aca="false">IFERROR(IF(AND(D344="",F344=""),"",SUM(H343+D344-F344)),"E' necessario compilare le righe consecutivamente")</f>
        <v/>
      </c>
    </row>
    <row r="345" customFormat="false" ht="30" hidden="false" customHeight="true" outlineLevel="0" collapsed="false">
      <c r="H345" s="198" t="str">
        <f aca="false">IFERROR(IF(AND(D345="",F345=""),"",SUM(H344+D345-F345)),"E' necessario compilare le righe consecutivamente")</f>
        <v/>
      </c>
    </row>
    <row r="346" customFormat="false" ht="30" hidden="false" customHeight="true" outlineLevel="0" collapsed="false">
      <c r="H346" s="198" t="str">
        <f aca="false">IFERROR(IF(AND(D346="",F346=""),"",SUM(H345+D346-F346)),"E' necessario compilare le righe consecutivamente")</f>
        <v/>
      </c>
    </row>
    <row r="347" customFormat="false" ht="30" hidden="false" customHeight="true" outlineLevel="0" collapsed="false">
      <c r="H347" s="198" t="str">
        <f aca="false">IFERROR(IF(AND(D347="",F347=""),"",SUM(H346+D347-F347)),"E' necessario compilare le righe consecutivamente")</f>
        <v/>
      </c>
    </row>
    <row r="348" customFormat="false" ht="30" hidden="false" customHeight="true" outlineLevel="0" collapsed="false">
      <c r="H348" s="198" t="str">
        <f aca="false">IFERROR(IF(AND(D348="",F348=""),"",SUM(H347+D348-F348)),"E' necessario compilare le righe consecutivamente")</f>
        <v/>
      </c>
    </row>
    <row r="349" customFormat="false" ht="30" hidden="false" customHeight="true" outlineLevel="0" collapsed="false">
      <c r="H349" s="198" t="str">
        <f aca="false">IFERROR(IF(AND(D349="",F349=""),"",SUM(H348+D349-F349)),"E' necessario compilare le righe consecutivamente")</f>
        <v/>
      </c>
    </row>
    <row r="350" customFormat="false" ht="30" hidden="false" customHeight="true" outlineLevel="0" collapsed="false">
      <c r="H350" s="198" t="str">
        <f aca="false">IFERROR(IF(AND(D350="",F350=""),"",SUM(H349+D350-F350)),"E' necessario compilare le righe consecutivamente")</f>
        <v/>
      </c>
    </row>
    <row r="351" customFormat="false" ht="30" hidden="false" customHeight="true" outlineLevel="0" collapsed="false">
      <c r="H351" s="198" t="str">
        <f aca="false">IFERROR(IF(AND(D351="",F351=""),"",SUM(H350+D351-F351)),"E' necessario compilare le righe consecutivamente")</f>
        <v/>
      </c>
    </row>
    <row r="352" customFormat="false" ht="30" hidden="false" customHeight="true" outlineLevel="0" collapsed="false">
      <c r="H352" s="198" t="str">
        <f aca="false">IFERROR(IF(AND(D352="",F352=""),"",SUM(H351+D352-F352)),"E' necessario compilare le righe consecutivamente")</f>
        <v/>
      </c>
    </row>
    <row r="353" customFormat="false" ht="30" hidden="false" customHeight="true" outlineLevel="0" collapsed="false">
      <c r="H353" s="198" t="str">
        <f aca="false">IFERROR(IF(AND(D353="",F353=""),"",SUM(H352+D353-F353)),"E' necessario compilare le righe consecutivamente")</f>
        <v/>
      </c>
    </row>
    <row r="354" customFormat="false" ht="30" hidden="false" customHeight="true" outlineLevel="0" collapsed="false">
      <c r="H354" s="198" t="str">
        <f aca="false">IFERROR(IF(AND(D354="",F354=""),"",SUM(H353+D354-F354)),"E' necessario compilare le righe consecutivamente")</f>
        <v/>
      </c>
    </row>
    <row r="355" customFormat="false" ht="30" hidden="false" customHeight="true" outlineLevel="0" collapsed="false">
      <c r="H355" s="198" t="str">
        <f aca="false">IFERROR(IF(AND(D355="",F355=""),"",SUM(H354+D355-F355)),"E' necessario compilare le righe consecutivamente")</f>
        <v/>
      </c>
    </row>
    <row r="356" customFormat="false" ht="30" hidden="false" customHeight="true" outlineLevel="0" collapsed="false">
      <c r="H356" s="198" t="str">
        <f aca="false">IFERROR(IF(AND(D356="",F356=""),"",SUM(H355+D356-F356)),"E' necessario compilare le righe consecutivamente")</f>
        <v/>
      </c>
    </row>
    <row r="357" customFormat="false" ht="30" hidden="false" customHeight="true" outlineLevel="0" collapsed="false">
      <c r="H357" s="198" t="str">
        <f aca="false">IFERROR(IF(AND(D357="",F357=""),"",SUM(H356+D357-F357)),"E' necessario compilare le righe consecutivamente")</f>
        <v/>
      </c>
    </row>
    <row r="358" customFormat="false" ht="30" hidden="false" customHeight="true" outlineLevel="0" collapsed="false">
      <c r="H358" s="198" t="str">
        <f aca="false">IFERROR(IF(AND(D358="",F358=""),"",SUM(H357+D358-F358)),"E' necessario compilare le righe consecutivamente")</f>
        <v/>
      </c>
    </row>
    <row r="359" customFormat="false" ht="30" hidden="false" customHeight="true" outlineLevel="0" collapsed="false">
      <c r="H359" s="198" t="str">
        <f aca="false">IFERROR(IF(AND(D359="",F359=""),"",SUM(H358+D359-F359)),"E' necessario compilare le righe consecutivamente")</f>
        <v/>
      </c>
    </row>
    <row r="360" customFormat="false" ht="30" hidden="false" customHeight="true" outlineLevel="0" collapsed="false">
      <c r="H360" s="198" t="str">
        <f aca="false">IFERROR(IF(AND(D360="",F360=""),"",SUM(H359+D360-F360)),"E' necessario compilare le righe consecutivamente")</f>
        <v/>
      </c>
    </row>
    <row r="361" customFormat="false" ht="30" hidden="false" customHeight="true" outlineLevel="0" collapsed="false">
      <c r="H361" s="198" t="str">
        <f aca="false">IFERROR(IF(AND(D361="",F361=""),"",SUM(H360+D361-F361)),"E' necessario compilare le righe consecutivamente")</f>
        <v/>
      </c>
    </row>
    <row r="362" customFormat="false" ht="30" hidden="false" customHeight="true" outlineLevel="0" collapsed="false">
      <c r="H362" s="198" t="str">
        <f aca="false">IFERROR(IF(AND(D362="",F362=""),"",SUM(H361+D362-F362)),"E' necessario compilare le righe consecutivamente")</f>
        <v/>
      </c>
    </row>
    <row r="363" customFormat="false" ht="30" hidden="false" customHeight="true" outlineLevel="0" collapsed="false">
      <c r="H363" s="198" t="str">
        <f aca="false">IFERROR(IF(AND(D363="",F363=""),"",SUM(H362+D363-F363)),"E' necessario compilare le righe consecutivamente")</f>
        <v/>
      </c>
    </row>
    <row r="364" customFormat="false" ht="30" hidden="false" customHeight="true" outlineLevel="0" collapsed="false">
      <c r="H364" s="198" t="str">
        <f aca="false">IFERROR(IF(AND(D364="",F364=""),"",SUM(H363+D364-F364)),"E' necessario compilare le righe consecutivamente")</f>
        <v/>
      </c>
    </row>
    <row r="365" customFormat="false" ht="30" hidden="false" customHeight="true" outlineLevel="0" collapsed="false">
      <c r="H365" s="198" t="str">
        <f aca="false">IFERROR(IF(AND(D365="",F365=""),"",SUM(H364+D365-F365)),"E' necessario compilare le righe consecutivamente")</f>
        <v/>
      </c>
    </row>
    <row r="366" customFormat="false" ht="30" hidden="false" customHeight="true" outlineLevel="0" collapsed="false">
      <c r="H366" s="198" t="str">
        <f aca="false">IFERROR(IF(AND(D366="",F366=""),"",SUM(H365+D366-F366)),"E' necessario compilare le righe consecutivamente")</f>
        <v/>
      </c>
    </row>
    <row r="367" customFormat="false" ht="30" hidden="false" customHeight="true" outlineLevel="0" collapsed="false">
      <c r="H367" s="198" t="str">
        <f aca="false">IFERROR(IF(AND(D367="",F367=""),"",SUM(H366+D367-F367)),"E' necessario compilare le righe consecutivamente")</f>
        <v/>
      </c>
    </row>
    <row r="368" customFormat="false" ht="30" hidden="false" customHeight="true" outlineLevel="0" collapsed="false">
      <c r="H368" s="198" t="str">
        <f aca="false">IFERROR(IF(AND(D368="",F368=""),"",SUM(H367+D368-F368)),"E' necessario compilare le righe consecutivamente")</f>
        <v/>
      </c>
    </row>
    <row r="369" customFormat="false" ht="30" hidden="false" customHeight="true" outlineLevel="0" collapsed="false">
      <c r="H369" s="198" t="str">
        <f aca="false">IFERROR(IF(AND(D369="",F369=""),"",SUM(H368+D369-F369)),"E' necessario compilare le righe consecutivamente")</f>
        <v/>
      </c>
    </row>
    <row r="370" customFormat="false" ht="30" hidden="false" customHeight="true" outlineLevel="0" collapsed="false">
      <c r="H370" s="198" t="str">
        <f aca="false">IFERROR(IF(AND(D370="",F370=""),"",SUM(H369+D370-F370)),"E' necessario compilare le righe consecutivamente")</f>
        <v/>
      </c>
    </row>
    <row r="371" customFormat="false" ht="30" hidden="false" customHeight="true" outlineLevel="0" collapsed="false">
      <c r="H371" s="198" t="str">
        <f aca="false">IFERROR(IF(AND(D371="",F371=""),"",SUM(H370+D371-F371)),"E' necessario compilare le righe consecutivamente")</f>
        <v/>
      </c>
    </row>
    <row r="372" customFormat="false" ht="30" hidden="false" customHeight="true" outlineLevel="0" collapsed="false">
      <c r="H372" s="198" t="str">
        <f aca="false">IFERROR(IF(AND(D372="",F372=""),"",SUM(H371+D372-F372)),"E' necessario compilare le righe consecutivamente")</f>
        <v/>
      </c>
    </row>
    <row r="373" customFormat="false" ht="30" hidden="false" customHeight="true" outlineLevel="0" collapsed="false">
      <c r="H373" s="198" t="str">
        <f aca="false">IFERROR(IF(AND(D373="",F373=""),"",SUM(H372+D373-F373)),"E' necessario compilare le righe consecutivamente")</f>
        <v/>
      </c>
    </row>
    <row r="374" customFormat="false" ht="30" hidden="false" customHeight="true" outlineLevel="0" collapsed="false">
      <c r="H374" s="198" t="str">
        <f aca="false">IFERROR(IF(AND(D374="",F374=""),"",SUM(H373+D374-F374)),"E' necessario compilare le righe consecutivamente")</f>
        <v/>
      </c>
    </row>
    <row r="375" customFormat="false" ht="30" hidden="false" customHeight="true" outlineLevel="0" collapsed="false">
      <c r="H375" s="198" t="str">
        <f aca="false">IFERROR(IF(AND(D375="",F375=""),"",SUM(H374+D375-F375)),"E' necessario compilare le righe consecutivamente")</f>
        <v/>
      </c>
    </row>
    <row r="376" customFormat="false" ht="30" hidden="false" customHeight="true" outlineLevel="0" collapsed="false">
      <c r="H376" s="198" t="str">
        <f aca="false">IFERROR(IF(AND(D376="",F376=""),"",SUM(H375+D376-F376)),"E' necessario compilare le righe consecutivamente")</f>
        <v/>
      </c>
    </row>
    <row r="377" customFormat="false" ht="30" hidden="false" customHeight="true" outlineLevel="0" collapsed="false">
      <c r="H377" s="198" t="str">
        <f aca="false">IFERROR(IF(AND(D377="",F377=""),"",SUM(H376+D377-F377)),"E' necessario compilare le righe consecutivamente")</f>
        <v/>
      </c>
    </row>
    <row r="378" customFormat="false" ht="30" hidden="false" customHeight="true" outlineLevel="0" collapsed="false">
      <c r="H378" s="198" t="str">
        <f aca="false">IFERROR(IF(AND(D378="",F378=""),"",SUM(H377+D378-F378)),"E' necessario compilare le righe consecutivamente")</f>
        <v/>
      </c>
    </row>
    <row r="379" customFormat="false" ht="30" hidden="false" customHeight="true" outlineLevel="0" collapsed="false">
      <c r="H379" s="198" t="str">
        <f aca="false">IFERROR(IF(AND(D379="",F379=""),"",SUM(H378+D379-F379)),"E' necessario compilare le righe consecutivamente")</f>
        <v/>
      </c>
    </row>
    <row r="380" customFormat="false" ht="30" hidden="false" customHeight="true" outlineLevel="0" collapsed="false">
      <c r="H380" s="198" t="str">
        <f aca="false">IFERROR(IF(AND(D380="",F380=""),"",SUM(H379+D380-F380)),"E' necessario compilare le righe consecutivamente")</f>
        <v/>
      </c>
    </row>
    <row r="381" customFormat="false" ht="30" hidden="false" customHeight="true" outlineLevel="0" collapsed="false">
      <c r="H381" s="198" t="str">
        <f aca="false">IFERROR(IF(AND(D381="",F381=""),"",SUM(H380+D381-F381)),"E' necessario compilare le righe consecutivamente")</f>
        <v/>
      </c>
    </row>
    <row r="382" customFormat="false" ht="30" hidden="false" customHeight="true" outlineLevel="0" collapsed="false">
      <c r="H382" s="198" t="str">
        <f aca="false">IFERROR(IF(AND(D382="",F382=""),"",SUM(H381+D382-F382)),"E' necessario compilare le righe consecutivamente")</f>
        <v/>
      </c>
    </row>
    <row r="383" customFormat="false" ht="30" hidden="false" customHeight="true" outlineLevel="0" collapsed="false">
      <c r="H383" s="198" t="str">
        <f aca="false">IFERROR(IF(AND(D383="",F383=""),"",SUM(H382+D383-F383)),"E' necessario compilare le righe consecutivamente")</f>
        <v/>
      </c>
    </row>
    <row r="384" customFormat="false" ht="30" hidden="false" customHeight="true" outlineLevel="0" collapsed="false">
      <c r="H384" s="198" t="str">
        <f aca="false">IFERROR(IF(AND(D384="",F384=""),"",SUM(H383+D384-F384)),"E' necessario compilare le righe consecutivamente")</f>
        <v/>
      </c>
    </row>
    <row r="385" customFormat="false" ht="30" hidden="false" customHeight="true" outlineLevel="0" collapsed="false">
      <c r="H385" s="198" t="str">
        <f aca="false">IFERROR(IF(AND(D385="",F385=""),"",SUM(H384+D385-F385)),"E' necessario compilare le righe consecutivamente")</f>
        <v/>
      </c>
    </row>
    <row r="386" customFormat="false" ht="30" hidden="false" customHeight="true" outlineLevel="0" collapsed="false">
      <c r="H386" s="198" t="str">
        <f aca="false">IFERROR(IF(AND(D386="",F386=""),"",SUM(H385+D386-F386)),"E' necessario compilare le righe consecutivamente")</f>
        <v/>
      </c>
    </row>
    <row r="387" customFormat="false" ht="30" hidden="false" customHeight="true" outlineLevel="0" collapsed="false">
      <c r="H387" s="198" t="str">
        <f aca="false">IFERROR(IF(AND(D387="",F387=""),"",SUM(H386+D387-F387)),"E' necessario compilare le righe consecutivamente")</f>
        <v/>
      </c>
    </row>
    <row r="388" customFormat="false" ht="30" hidden="false" customHeight="true" outlineLevel="0" collapsed="false">
      <c r="H388" s="198" t="str">
        <f aca="false">IFERROR(IF(AND(D388="",F388=""),"",SUM(H387+D388-F388)),"E' necessario compilare le righe consecutivamente")</f>
        <v/>
      </c>
    </row>
    <row r="389" customFormat="false" ht="30" hidden="false" customHeight="true" outlineLevel="0" collapsed="false">
      <c r="H389" s="198" t="str">
        <f aca="false">IFERROR(IF(AND(D389="",F389=""),"",SUM(H388+D389-F389)),"E' necessario compilare le righe consecutivamente")</f>
        <v/>
      </c>
    </row>
    <row r="390" customFormat="false" ht="30" hidden="false" customHeight="true" outlineLevel="0" collapsed="false">
      <c r="H390" s="198" t="str">
        <f aca="false">IFERROR(IF(AND(D390="",F390=""),"",SUM(H389+D390-F390)),"E' necessario compilare le righe consecutivamente")</f>
        <v/>
      </c>
    </row>
    <row r="391" customFormat="false" ht="30" hidden="false" customHeight="true" outlineLevel="0" collapsed="false">
      <c r="H391" s="198" t="str">
        <f aca="false">IFERROR(IF(AND(D391="",F391=""),"",SUM(H390+D391-F391)),"E' necessario compilare le righe consecutivamente")</f>
        <v/>
      </c>
    </row>
    <row r="392" customFormat="false" ht="30" hidden="false" customHeight="true" outlineLevel="0" collapsed="false">
      <c r="H392" s="198" t="str">
        <f aca="false">IFERROR(IF(AND(D392="",F392=""),"",SUM(H391+D392-F392)),"E' necessario compilare le righe consecutivamente")</f>
        <v/>
      </c>
    </row>
    <row r="393" customFormat="false" ht="30" hidden="false" customHeight="true" outlineLevel="0" collapsed="false">
      <c r="H393" s="198" t="str">
        <f aca="false">IFERROR(IF(AND(D393="",F393=""),"",SUM(H392+D393-F393)),"E' necessario compilare le righe consecutivamente")</f>
        <v/>
      </c>
    </row>
    <row r="394" customFormat="false" ht="30" hidden="false" customHeight="true" outlineLevel="0" collapsed="false">
      <c r="H394" s="198" t="str">
        <f aca="false">IFERROR(IF(AND(D394="",F394=""),"",SUM(H393+D394-F394)),"E' necessario compilare le righe consecutivamente")</f>
        <v/>
      </c>
    </row>
    <row r="395" customFormat="false" ht="30" hidden="false" customHeight="true" outlineLevel="0" collapsed="false">
      <c r="H395" s="198" t="str">
        <f aca="false">IFERROR(IF(AND(D395="",F395=""),"",SUM(H394+D395-F395)),"E' necessario compilare le righe consecutivamente")</f>
        <v/>
      </c>
    </row>
    <row r="396" customFormat="false" ht="30" hidden="false" customHeight="true" outlineLevel="0" collapsed="false">
      <c r="H396" s="198" t="str">
        <f aca="false">IFERROR(IF(AND(D396="",F396=""),"",SUM(H395+D396-F396)),"E' necessario compilare le righe consecutivamente")</f>
        <v/>
      </c>
    </row>
    <row r="397" customFormat="false" ht="30" hidden="false" customHeight="true" outlineLevel="0" collapsed="false">
      <c r="H397" s="198" t="str">
        <f aca="false">IFERROR(IF(AND(D397="",F397=""),"",SUM(H396+D397-F397)),"E' necessario compilare le righe consecutivamente")</f>
        <v/>
      </c>
    </row>
    <row r="398" customFormat="false" ht="30" hidden="false" customHeight="true" outlineLevel="0" collapsed="false">
      <c r="H398" s="198" t="str">
        <f aca="false">IFERROR(IF(AND(D398="",F398=""),"",SUM(H397+D398-F398)),"E' necessario compilare le righe consecutivamente")</f>
        <v/>
      </c>
    </row>
    <row r="399" customFormat="false" ht="30" hidden="false" customHeight="true" outlineLevel="0" collapsed="false">
      <c r="H399" s="198" t="str">
        <f aca="false">IFERROR(IF(AND(D399="",F399=""),"",SUM(H398+D399-F399)),"E' necessario compilare le righe consecutivamente")</f>
        <v/>
      </c>
    </row>
    <row r="400" customFormat="false" ht="30" hidden="false" customHeight="true" outlineLevel="0" collapsed="false">
      <c r="H400" s="198" t="str">
        <f aca="false">IFERROR(IF(AND(D400="",F400=""),"",SUM(H399+D400-F400)),"E' necessario compilare le righe consecutivamente")</f>
        <v/>
      </c>
    </row>
    <row r="401" customFormat="false" ht="30" hidden="false" customHeight="true" outlineLevel="0" collapsed="false">
      <c r="H401" s="198" t="str">
        <f aca="false">IFERROR(IF(AND(D401="",F401=""),"",SUM(H400+D401-F401)),"E' necessario compilare le righe consecutivamente")</f>
        <v/>
      </c>
    </row>
    <row r="402" customFormat="false" ht="30" hidden="false" customHeight="true" outlineLevel="0" collapsed="false">
      <c r="H402" s="198" t="str">
        <f aca="false">IFERROR(IF(AND(D402="",F402=""),"",SUM(H401+D402-F402)),"E' necessario compilare le righe consecutivamente")</f>
        <v/>
      </c>
    </row>
    <row r="403" customFormat="false" ht="30" hidden="false" customHeight="true" outlineLevel="0" collapsed="false">
      <c r="H403" s="198" t="str">
        <f aca="false">IFERROR(IF(AND(D403="",F403=""),"",SUM(H402+D403-F403)),"E' necessario compilare le righe consecutivamente")</f>
        <v/>
      </c>
    </row>
    <row r="404" customFormat="false" ht="30" hidden="false" customHeight="true" outlineLevel="0" collapsed="false">
      <c r="H404" s="198" t="str">
        <f aca="false">IFERROR(IF(AND(D404="",F404=""),"",SUM(H403+D404-F404)),"E' necessario compilare le righe consecutivamente")</f>
        <v/>
      </c>
    </row>
    <row r="405" customFormat="false" ht="30" hidden="false" customHeight="true" outlineLevel="0" collapsed="false">
      <c r="H405" s="198" t="str">
        <f aca="false">IFERROR(IF(AND(D405="",F405=""),"",SUM(H404+D405-F405)),"E' necessario compilare le righe consecutivamente")</f>
        <v/>
      </c>
    </row>
    <row r="406" customFormat="false" ht="30" hidden="false" customHeight="true" outlineLevel="0" collapsed="false">
      <c r="H406" s="198" t="str">
        <f aca="false">IFERROR(IF(AND(D406="",F406=""),"",SUM(H405+D406-F406)),"E' necessario compilare le righe consecutivamente")</f>
        <v/>
      </c>
    </row>
    <row r="407" customFormat="false" ht="30" hidden="false" customHeight="true" outlineLevel="0" collapsed="false">
      <c r="H407" s="198" t="str">
        <f aca="false">IFERROR(IF(AND(D407="",F407=""),"",SUM(H406+D407-F407)),"E' necessario compilare le righe consecutivamente")</f>
        <v/>
      </c>
    </row>
    <row r="408" customFormat="false" ht="30" hidden="false" customHeight="true" outlineLevel="0" collapsed="false">
      <c r="H408" s="198" t="str">
        <f aca="false">IFERROR(IF(AND(D408="",F408=""),"",SUM(H407+D408-F408)),"E' necessario compilare le righe consecutivamente")</f>
        <v/>
      </c>
    </row>
    <row r="409" customFormat="false" ht="30" hidden="false" customHeight="true" outlineLevel="0" collapsed="false">
      <c r="H409" s="198" t="str">
        <f aca="false">IFERROR(IF(AND(D409="",F409=""),"",SUM(H408+D409-F409)),"E' necessario compilare le righe consecutivamente")</f>
        <v/>
      </c>
    </row>
    <row r="410" customFormat="false" ht="30" hidden="false" customHeight="true" outlineLevel="0" collapsed="false">
      <c r="H410" s="198" t="str">
        <f aca="false">IFERROR(IF(AND(D410="",F410=""),"",SUM(H409+D410-F410)),"E' necessario compilare le righe consecutivamente")</f>
        <v/>
      </c>
    </row>
    <row r="411" customFormat="false" ht="30" hidden="false" customHeight="true" outlineLevel="0" collapsed="false">
      <c r="H411" s="198" t="str">
        <f aca="false">IFERROR(IF(AND(D411="",F411=""),"",SUM(H410+D411-F411)),"E' necessario compilare le righe consecutivamente")</f>
        <v/>
      </c>
    </row>
    <row r="412" customFormat="false" ht="30" hidden="false" customHeight="true" outlineLevel="0" collapsed="false">
      <c r="H412" s="198" t="str">
        <f aca="false">IFERROR(IF(AND(D412="",F412=""),"",SUM(H411+D412-F412)),"E' necessario compilare le righe consecutivamente")</f>
        <v/>
      </c>
    </row>
    <row r="413" customFormat="false" ht="30" hidden="false" customHeight="true" outlineLevel="0" collapsed="false">
      <c r="H413" s="198" t="str">
        <f aca="false">IFERROR(IF(AND(D413="",F413=""),"",SUM(H412+D413-F413)),"E' necessario compilare le righe consecutivamente")</f>
        <v/>
      </c>
    </row>
    <row r="414" customFormat="false" ht="30" hidden="false" customHeight="true" outlineLevel="0" collapsed="false">
      <c r="H414" s="198" t="str">
        <f aca="false">IFERROR(IF(AND(D414="",F414=""),"",SUM(H413+D414-F414)),"E' necessario compilare le righe consecutivamente")</f>
        <v/>
      </c>
    </row>
    <row r="415" customFormat="false" ht="30" hidden="false" customHeight="true" outlineLevel="0" collapsed="false">
      <c r="H415" s="198" t="str">
        <f aca="false">IFERROR(IF(AND(D415="",F415=""),"",SUM(H414+D415-F415)),"E' necessario compilare le righe consecutivamente")</f>
        <v/>
      </c>
    </row>
    <row r="416" customFormat="false" ht="30" hidden="false" customHeight="true" outlineLevel="0" collapsed="false">
      <c r="H416" s="198" t="str">
        <f aca="false">IFERROR(IF(AND(D416="",F416=""),"",SUM(H415+D416-F416)),"E' necessario compilare le righe consecutivamente")</f>
        <v/>
      </c>
    </row>
    <row r="417" customFormat="false" ht="30" hidden="false" customHeight="true" outlineLevel="0" collapsed="false">
      <c r="H417" s="198" t="str">
        <f aca="false">IFERROR(IF(AND(D417="",F417=""),"",SUM(H416+D417-F417)),"E' necessario compilare le righe consecutivamente")</f>
        <v/>
      </c>
    </row>
    <row r="418" customFormat="false" ht="30" hidden="false" customHeight="true" outlineLevel="0" collapsed="false">
      <c r="H418" s="198" t="str">
        <f aca="false">IFERROR(IF(AND(D418="",F418=""),"",SUM(H417+D418-F418)),"E' necessario compilare le righe consecutivamente")</f>
        <v/>
      </c>
    </row>
    <row r="419" customFormat="false" ht="30" hidden="false" customHeight="true" outlineLevel="0" collapsed="false">
      <c r="H419" s="198" t="str">
        <f aca="false">IFERROR(IF(AND(D419="",F419=""),"",SUM(H418+D419-F419)),"E' necessario compilare le righe consecutivamente")</f>
        <v/>
      </c>
    </row>
    <row r="420" customFormat="false" ht="30" hidden="false" customHeight="true" outlineLevel="0" collapsed="false">
      <c r="H420" s="198" t="str">
        <f aca="false">IFERROR(IF(AND(D420="",F420=""),"",SUM(H419+D420-F420)),"E' necessario compilare le righe consecutivamente")</f>
        <v/>
      </c>
    </row>
    <row r="421" customFormat="false" ht="30" hidden="false" customHeight="true" outlineLevel="0" collapsed="false">
      <c r="H421" s="198" t="str">
        <f aca="false">IFERROR(IF(AND(D421="",F421=""),"",SUM(H420+D421-F421)),"E' necessario compilare le righe consecutivamente")</f>
        <v/>
      </c>
    </row>
    <row r="422" customFormat="false" ht="30" hidden="false" customHeight="true" outlineLevel="0" collapsed="false">
      <c r="H422" s="198" t="str">
        <f aca="false">IFERROR(IF(AND(D422="",F422=""),"",SUM(H421+D422-F422)),"E' necessario compilare le righe consecutivamente")</f>
        <v/>
      </c>
    </row>
    <row r="423" customFormat="false" ht="30" hidden="false" customHeight="true" outlineLevel="0" collapsed="false">
      <c r="H423" s="198" t="str">
        <f aca="false">IFERROR(IF(AND(D423="",F423=""),"",SUM(H422+D423-F423)),"E' necessario compilare le righe consecutivamente")</f>
        <v/>
      </c>
    </row>
    <row r="424" customFormat="false" ht="30" hidden="false" customHeight="true" outlineLevel="0" collapsed="false">
      <c r="H424" s="198" t="str">
        <f aca="false">IFERROR(IF(AND(D424="",F424=""),"",SUM(H423+D424-F424)),"E' necessario compilare le righe consecutivamente")</f>
        <v/>
      </c>
    </row>
    <row r="425" customFormat="false" ht="30" hidden="false" customHeight="true" outlineLevel="0" collapsed="false">
      <c r="H425" s="198" t="str">
        <f aca="false">IFERROR(IF(AND(D425="",F425=""),"",SUM(H424+D425-F425)),"E' necessario compilare le righe consecutivamente")</f>
        <v/>
      </c>
    </row>
    <row r="426" customFormat="false" ht="30" hidden="false" customHeight="true" outlineLevel="0" collapsed="false">
      <c r="H426" s="198" t="str">
        <f aca="false">IFERROR(IF(AND(D426="",F426=""),"",SUM(H425+D426-F426)),"E' necessario compilare le righe consecutivamente")</f>
        <v/>
      </c>
    </row>
    <row r="427" customFormat="false" ht="30" hidden="false" customHeight="true" outlineLevel="0" collapsed="false">
      <c r="H427" s="198" t="str">
        <f aca="false">IFERROR(IF(AND(D427="",F427=""),"",SUM(H426+D427-F427)),"E' necessario compilare le righe consecutivamente")</f>
        <v/>
      </c>
    </row>
    <row r="428" customFormat="false" ht="30" hidden="false" customHeight="true" outlineLevel="0" collapsed="false">
      <c r="H428" s="198" t="str">
        <f aca="false">IFERROR(IF(AND(D428="",F428=""),"",SUM(H427+D428-F428)),"E' necessario compilare le righe consecutivamente")</f>
        <v/>
      </c>
    </row>
    <row r="429" customFormat="false" ht="30" hidden="false" customHeight="true" outlineLevel="0" collapsed="false">
      <c r="H429" s="198" t="str">
        <f aca="false">IFERROR(IF(AND(D429="",F429=""),"",SUM(H428+D429-F429)),"E' necessario compilare le righe consecutivamente")</f>
        <v/>
      </c>
    </row>
    <row r="430" customFormat="false" ht="30" hidden="false" customHeight="true" outlineLevel="0" collapsed="false">
      <c r="H430" s="198" t="str">
        <f aca="false">IFERROR(IF(AND(D430="",F430=""),"",SUM(H429+D430-F430)),"E' necessario compilare le righe consecutivamente")</f>
        <v/>
      </c>
    </row>
    <row r="431" customFormat="false" ht="30" hidden="false" customHeight="true" outlineLevel="0" collapsed="false">
      <c r="H431" s="198" t="str">
        <f aca="false">IFERROR(IF(AND(D431="",F431=""),"",SUM(H430+D431-F431)),"E' necessario compilare le righe consecutivamente")</f>
        <v/>
      </c>
    </row>
    <row r="432" customFormat="false" ht="30" hidden="false" customHeight="true" outlineLevel="0" collapsed="false">
      <c r="H432" s="198" t="str">
        <f aca="false">IFERROR(IF(AND(D432="",F432=""),"",SUM(H431+D432-F432)),"E' necessario compilare le righe consecutivamente")</f>
        <v/>
      </c>
    </row>
    <row r="433" customFormat="false" ht="30" hidden="false" customHeight="true" outlineLevel="0" collapsed="false">
      <c r="H433" s="198" t="str">
        <f aca="false">IFERROR(IF(AND(D433="",F433=""),"",SUM(H432+D433-F433)),"E' necessario compilare le righe consecutivamente")</f>
        <v/>
      </c>
    </row>
    <row r="434" customFormat="false" ht="30" hidden="false" customHeight="true" outlineLevel="0" collapsed="false">
      <c r="H434" s="198" t="str">
        <f aca="false">IFERROR(IF(AND(D434="",F434=""),"",SUM(H433+D434-F434)),"E' necessario compilare le righe consecutivamente")</f>
        <v/>
      </c>
    </row>
    <row r="435" customFormat="false" ht="30" hidden="false" customHeight="true" outlineLevel="0" collapsed="false">
      <c r="H435" s="198" t="str">
        <f aca="false">IFERROR(IF(AND(D435="",F435=""),"",SUM(H434+D435-F435)),"E' necessario compilare le righe consecutivamente")</f>
        <v/>
      </c>
    </row>
    <row r="436" customFormat="false" ht="30" hidden="false" customHeight="true" outlineLevel="0" collapsed="false">
      <c r="H436" s="198" t="str">
        <f aca="false">IFERROR(IF(AND(D436="",F436=""),"",SUM(H435+D436-F436)),"E' necessario compilare le righe consecutivamente")</f>
        <v/>
      </c>
    </row>
    <row r="437" customFormat="false" ht="30" hidden="false" customHeight="true" outlineLevel="0" collapsed="false">
      <c r="H437" s="198" t="str">
        <f aca="false">IFERROR(IF(AND(D437="",F437=""),"",SUM(H436+D437-F437)),"E' necessario compilare le righe consecutivamente")</f>
        <v/>
      </c>
    </row>
    <row r="438" customFormat="false" ht="30" hidden="false" customHeight="true" outlineLevel="0" collapsed="false">
      <c r="H438" s="198" t="str">
        <f aca="false">IFERROR(IF(AND(D438="",F438=""),"",SUM(H437+D438-F438)),"E' necessario compilare le righe consecutivamente")</f>
        <v/>
      </c>
    </row>
    <row r="439" customFormat="false" ht="30" hidden="false" customHeight="true" outlineLevel="0" collapsed="false">
      <c r="H439" s="198" t="str">
        <f aca="false">IFERROR(IF(AND(D439="",F439=""),"",SUM(H438+D439-F439)),"E' necessario compilare le righe consecutivamente")</f>
        <v/>
      </c>
    </row>
    <row r="440" customFormat="false" ht="30" hidden="false" customHeight="true" outlineLevel="0" collapsed="false">
      <c r="H440" s="198" t="str">
        <f aca="false">IFERROR(IF(AND(D440="",F440=""),"",SUM(H439+D440-F440)),"E' necessario compilare le righe consecutivamente")</f>
        <v/>
      </c>
    </row>
    <row r="441" customFormat="false" ht="30" hidden="false" customHeight="true" outlineLevel="0" collapsed="false">
      <c r="H441" s="198" t="str">
        <f aca="false">IFERROR(IF(AND(D441="",F441=""),"",SUM(H440+D441-F441)),"E' necessario compilare le righe consecutivamente")</f>
        <v/>
      </c>
    </row>
    <row r="442" customFormat="false" ht="30" hidden="false" customHeight="true" outlineLevel="0" collapsed="false">
      <c r="H442" s="198" t="str">
        <f aca="false">IFERROR(IF(AND(D442="",F442=""),"",SUM(H441+D442-F442)),"E' necessario compilare le righe consecutivamente")</f>
        <v/>
      </c>
    </row>
    <row r="443" customFormat="false" ht="30" hidden="false" customHeight="true" outlineLevel="0" collapsed="false">
      <c r="H443" s="198" t="str">
        <f aca="false">IFERROR(IF(AND(D443="",F443=""),"",SUM(H442+D443-F443)),"E' necessario compilare le righe consecutivamente")</f>
        <v/>
      </c>
    </row>
    <row r="444" customFormat="false" ht="30" hidden="false" customHeight="true" outlineLevel="0" collapsed="false">
      <c r="H444" s="198" t="str">
        <f aca="false">IFERROR(IF(AND(D444="",F444=""),"",SUM(H443+D444-F444)),"E' necessario compilare le righe consecutivamente")</f>
        <v/>
      </c>
    </row>
    <row r="445" customFormat="false" ht="30" hidden="false" customHeight="true" outlineLevel="0" collapsed="false">
      <c r="H445" s="198" t="str">
        <f aca="false">IFERROR(IF(AND(D445="",F445=""),"",SUM(H444+D445-F445)),"E' necessario compilare le righe consecutivamente")</f>
        <v/>
      </c>
    </row>
    <row r="446" customFormat="false" ht="30" hidden="false" customHeight="true" outlineLevel="0" collapsed="false">
      <c r="H446" s="198" t="str">
        <f aca="false">IFERROR(IF(AND(D446="",F446=""),"",SUM(H445+D446-F446)),"E' necessario compilare le righe consecutivamente")</f>
        <v/>
      </c>
    </row>
    <row r="447" customFormat="false" ht="30" hidden="false" customHeight="true" outlineLevel="0" collapsed="false">
      <c r="H447" s="198" t="str">
        <f aca="false">IFERROR(IF(AND(D447="",F447=""),"",SUM(H446+D447-F447)),"E' necessario compilare le righe consecutivamente")</f>
        <v/>
      </c>
    </row>
    <row r="448" customFormat="false" ht="30" hidden="false" customHeight="true" outlineLevel="0" collapsed="false">
      <c r="H448" s="198" t="str">
        <f aca="false">IFERROR(IF(AND(D448="",F448=""),"",SUM(H447+D448-F448)),"E' necessario compilare le righe consecutivamente")</f>
        <v/>
      </c>
    </row>
    <row r="449" customFormat="false" ht="30" hidden="false" customHeight="true" outlineLevel="0" collapsed="false">
      <c r="H449" s="198" t="str">
        <f aca="false">IFERROR(IF(AND(D449="",F449=""),"",SUM(H448+D449-F449)),"E' necessario compilare le righe consecutivamente")</f>
        <v/>
      </c>
    </row>
    <row r="450" customFormat="false" ht="30" hidden="false" customHeight="true" outlineLevel="0" collapsed="false">
      <c r="H450" s="198" t="str">
        <f aca="false">IFERROR(IF(AND(D450="",F450=""),"",SUM(H449+D450-F450)),"E' necessario compilare le righe consecutivamente")</f>
        <v/>
      </c>
    </row>
    <row r="451" customFormat="false" ht="30" hidden="false" customHeight="true" outlineLevel="0" collapsed="false">
      <c r="H451" s="198" t="str">
        <f aca="false">IFERROR(IF(AND(D451="",F451=""),"",SUM(H450+D451-F451)),"E' necessario compilare le righe consecutivamente")</f>
        <v/>
      </c>
    </row>
    <row r="452" customFormat="false" ht="30" hidden="false" customHeight="true" outlineLevel="0" collapsed="false">
      <c r="H452" s="198" t="str">
        <f aca="false">IFERROR(IF(AND(D452="",F452=""),"",SUM(H451+D452-F452)),"E' necessario compilare le righe consecutivamente")</f>
        <v/>
      </c>
    </row>
    <row r="453" customFormat="false" ht="30" hidden="false" customHeight="true" outlineLevel="0" collapsed="false">
      <c r="H453" s="198" t="str">
        <f aca="false">IFERROR(IF(AND(D453="",F453=""),"",SUM(H452+D453-F453)),"E' necessario compilare le righe consecutivamente")</f>
        <v/>
      </c>
    </row>
    <row r="454" customFormat="false" ht="30" hidden="false" customHeight="true" outlineLevel="0" collapsed="false">
      <c r="H454" s="198" t="str">
        <f aca="false">IFERROR(IF(AND(D454="",F454=""),"",SUM(H453+D454-F454)),"E' necessario compilare le righe consecutivamente")</f>
        <v/>
      </c>
    </row>
    <row r="455" customFormat="false" ht="30" hidden="false" customHeight="true" outlineLevel="0" collapsed="false">
      <c r="H455" s="198" t="str">
        <f aca="false">IFERROR(IF(AND(D455="",F455=""),"",SUM(H454+D455-F455)),"E' necessario compilare le righe consecutivamente")</f>
        <v/>
      </c>
    </row>
    <row r="456" customFormat="false" ht="30" hidden="false" customHeight="true" outlineLevel="0" collapsed="false">
      <c r="H456" s="198" t="str">
        <f aca="false">IFERROR(IF(AND(D456="",F456=""),"",SUM(H455+D456-F456)),"E' necessario compilare le righe consecutivamente")</f>
        <v/>
      </c>
    </row>
    <row r="457" customFormat="false" ht="30" hidden="false" customHeight="true" outlineLevel="0" collapsed="false">
      <c r="H457" s="198" t="str">
        <f aca="false">IFERROR(IF(AND(D457="",F457=""),"",SUM(H456+D457-F457)),"E' necessario compilare le righe consecutivamente")</f>
        <v/>
      </c>
    </row>
    <row r="458" customFormat="false" ht="30" hidden="false" customHeight="true" outlineLevel="0" collapsed="false">
      <c r="H458" s="198" t="str">
        <f aca="false">IFERROR(IF(AND(D458="",F458=""),"",SUM(H457+D458-F458)),"E' necessario compilare le righe consecutivamente")</f>
        <v/>
      </c>
    </row>
    <row r="459" customFormat="false" ht="30" hidden="false" customHeight="true" outlineLevel="0" collapsed="false">
      <c r="H459" s="198" t="str">
        <f aca="false">IFERROR(IF(AND(D459="",F459=""),"",SUM(H458+D459-F459)),"E' necessario compilare le righe consecutivamente")</f>
        <v/>
      </c>
    </row>
    <row r="460" customFormat="false" ht="30" hidden="false" customHeight="true" outlineLevel="0" collapsed="false">
      <c r="H460" s="198" t="str">
        <f aca="false">IFERROR(IF(AND(D460="",F460=""),"",SUM(H459+D460-F460)),"E' necessario compilare le righe consecutivamente")</f>
        <v/>
      </c>
    </row>
    <row r="461" customFormat="false" ht="30" hidden="false" customHeight="true" outlineLevel="0" collapsed="false">
      <c r="H461" s="198" t="str">
        <f aca="false">IFERROR(IF(AND(D461="",F461=""),"",SUM(H460+D461-F461)),"E' necessario compilare le righe consecutivamente")</f>
        <v/>
      </c>
    </row>
    <row r="462" customFormat="false" ht="30" hidden="false" customHeight="true" outlineLevel="0" collapsed="false">
      <c r="H462" s="198" t="str">
        <f aca="false">IFERROR(IF(AND(D462="",F462=""),"",SUM(H461+D462-F462)),"E' necessario compilare le righe consecutivamente")</f>
        <v/>
      </c>
    </row>
    <row r="463" customFormat="false" ht="30" hidden="false" customHeight="true" outlineLevel="0" collapsed="false">
      <c r="H463" s="198" t="str">
        <f aca="false">IFERROR(IF(AND(D463="",F463=""),"",SUM(H462+D463-F463)),"E' necessario compilare le righe consecutivamente")</f>
        <v/>
      </c>
    </row>
    <row r="464" customFormat="false" ht="30" hidden="false" customHeight="true" outlineLevel="0" collapsed="false">
      <c r="H464" s="198" t="str">
        <f aca="false">IFERROR(IF(AND(D464="",F464=""),"",SUM(H463+D464-F464)),"E' necessario compilare le righe consecutivamente")</f>
        <v/>
      </c>
    </row>
    <row r="465" customFormat="false" ht="30" hidden="false" customHeight="true" outlineLevel="0" collapsed="false">
      <c r="H465" s="198" t="str">
        <f aca="false">IFERROR(IF(AND(D465="",F465=""),"",SUM(H464+D465-F465)),"E' necessario compilare le righe consecutivamente")</f>
        <v/>
      </c>
    </row>
    <row r="466" customFormat="false" ht="30" hidden="false" customHeight="true" outlineLevel="0" collapsed="false">
      <c r="H466" s="198" t="str">
        <f aca="false">IFERROR(IF(AND(D466="",F466=""),"",SUM(H465+D466-F466)),"E' necessario compilare le righe consecutivamente")</f>
        <v/>
      </c>
    </row>
    <row r="467" customFormat="false" ht="30" hidden="false" customHeight="true" outlineLevel="0" collapsed="false">
      <c r="H467" s="198" t="str">
        <f aca="false">IFERROR(IF(AND(D467="",F467=""),"",SUM(H466+D467-F467)),"E' necessario compilare le righe consecutivamente")</f>
        <v/>
      </c>
    </row>
    <row r="468" customFormat="false" ht="30" hidden="false" customHeight="true" outlineLevel="0" collapsed="false">
      <c r="H468" s="198" t="str">
        <f aca="false">IFERROR(IF(AND(D468="",F468=""),"",SUM(H467+D468-F468)),"E' necessario compilare le righe consecutivamente")</f>
        <v/>
      </c>
    </row>
    <row r="469" customFormat="false" ht="30" hidden="false" customHeight="true" outlineLevel="0" collapsed="false">
      <c r="H469" s="198" t="str">
        <f aca="false">IFERROR(IF(AND(D469="",F469=""),"",SUM(H468+D469-F469)),"E' necessario compilare le righe consecutivamente")</f>
        <v/>
      </c>
    </row>
    <row r="470" customFormat="false" ht="30" hidden="false" customHeight="true" outlineLevel="0" collapsed="false">
      <c r="H470" s="198" t="str">
        <f aca="false">IFERROR(IF(AND(D470="",F470=""),"",SUM(H469+D470-F470)),"E' necessario compilare le righe consecutivamente")</f>
        <v/>
      </c>
    </row>
    <row r="471" customFormat="false" ht="30" hidden="false" customHeight="true" outlineLevel="0" collapsed="false">
      <c r="H471" s="198" t="str">
        <f aca="false">IFERROR(IF(AND(D471="",F471=""),"",SUM(H470+D471-F471)),"E' necessario compilare le righe consecutivamente")</f>
        <v/>
      </c>
    </row>
    <row r="472" customFormat="false" ht="30" hidden="false" customHeight="true" outlineLevel="0" collapsed="false">
      <c r="H472" s="198" t="str">
        <f aca="false">IFERROR(IF(AND(D472="",F472=""),"",SUM(H471+D472-F472)),"E' necessario compilare le righe consecutivamente")</f>
        <v/>
      </c>
    </row>
    <row r="473" customFormat="false" ht="30" hidden="false" customHeight="true" outlineLevel="0" collapsed="false">
      <c r="H473" s="198" t="str">
        <f aca="false">IFERROR(IF(AND(D473="",F473=""),"",SUM(H472+D473-F473)),"E' necessario compilare le righe consecutivamente")</f>
        <v/>
      </c>
    </row>
    <row r="474" customFormat="false" ht="30" hidden="false" customHeight="true" outlineLevel="0" collapsed="false">
      <c r="H474" s="198" t="str">
        <f aca="false">IFERROR(IF(AND(D474="",F474=""),"",SUM(H473+D474-F474)),"E' necessario compilare le righe consecutivamente")</f>
        <v/>
      </c>
    </row>
    <row r="475" customFormat="false" ht="30" hidden="false" customHeight="true" outlineLevel="0" collapsed="false">
      <c r="H475" s="198" t="str">
        <f aca="false">IFERROR(IF(AND(D475="",F475=""),"",SUM(H474+D475-F475)),"E' necessario compilare le righe consecutivamente")</f>
        <v/>
      </c>
    </row>
    <row r="476" customFormat="false" ht="30" hidden="false" customHeight="true" outlineLevel="0" collapsed="false">
      <c r="H476" s="198" t="str">
        <f aca="false">IFERROR(IF(AND(D476="",F476=""),"",SUM(H475+D476-F476)),"E' necessario compilare le righe consecutivamente")</f>
        <v/>
      </c>
    </row>
    <row r="477" customFormat="false" ht="30" hidden="false" customHeight="true" outlineLevel="0" collapsed="false">
      <c r="H477" s="198" t="str">
        <f aca="false">IFERROR(IF(AND(D477="",F477=""),"",SUM(H476+D477-F477)),"E' necessario compilare le righe consecutivamente")</f>
        <v/>
      </c>
    </row>
    <row r="478" customFormat="false" ht="30" hidden="false" customHeight="true" outlineLevel="0" collapsed="false">
      <c r="H478" s="198" t="str">
        <f aca="false">IFERROR(IF(AND(D478="",F478=""),"",SUM(H477+D478-F478)),"E' necessario compilare le righe consecutivamente")</f>
        <v/>
      </c>
    </row>
    <row r="479" customFormat="false" ht="30" hidden="false" customHeight="true" outlineLevel="0" collapsed="false">
      <c r="H479" s="198" t="str">
        <f aca="false">IFERROR(IF(AND(D479="",F479=""),"",SUM(H478+D479-F479)),"E' necessario compilare le righe consecutivamente")</f>
        <v/>
      </c>
    </row>
    <row r="480" customFormat="false" ht="30" hidden="false" customHeight="true" outlineLevel="0" collapsed="false">
      <c r="H480" s="198" t="str">
        <f aca="false">IFERROR(IF(AND(D480="",F480=""),"",SUM(H479+D480-F480)),"E' necessario compilare le righe consecutivamente")</f>
        <v/>
      </c>
    </row>
    <row r="481" customFormat="false" ht="30" hidden="false" customHeight="true" outlineLevel="0" collapsed="false">
      <c r="H481" s="198" t="str">
        <f aca="false">IFERROR(IF(AND(D481="",F481=""),"",SUM(H480+D481-F481)),"E' necessario compilare le righe consecutivamente")</f>
        <v/>
      </c>
    </row>
    <row r="482" customFormat="false" ht="30" hidden="false" customHeight="true" outlineLevel="0" collapsed="false">
      <c r="H482" s="198" t="str">
        <f aca="false">IFERROR(IF(AND(D482="",F482=""),"",SUM(H481+D482-F482)),"E' necessario compilare le righe consecutivamente")</f>
        <v/>
      </c>
    </row>
    <row r="483" customFormat="false" ht="30" hidden="false" customHeight="true" outlineLevel="0" collapsed="false">
      <c r="H483" s="198" t="str">
        <f aca="false">IFERROR(IF(AND(D483="",F483=""),"",SUM(H482+D483-F483)),"E' necessario compilare le righe consecutivamente")</f>
        <v/>
      </c>
    </row>
    <row r="484" customFormat="false" ht="30" hidden="false" customHeight="true" outlineLevel="0" collapsed="false">
      <c r="H484" s="198" t="str">
        <f aca="false">IFERROR(IF(AND(D484="",F484=""),"",SUM(H483+D484-F484)),"E' necessario compilare le righe consecutivamente")</f>
        <v/>
      </c>
    </row>
    <row r="485" customFormat="false" ht="30" hidden="false" customHeight="true" outlineLevel="0" collapsed="false">
      <c r="H485" s="198" t="str">
        <f aca="false">IFERROR(IF(AND(D485="",F485=""),"",SUM(H484+D485-F485)),"E' necessario compilare le righe consecutivamente")</f>
        <v/>
      </c>
    </row>
    <row r="486" customFormat="false" ht="30" hidden="false" customHeight="true" outlineLevel="0" collapsed="false">
      <c r="H486" s="198" t="str">
        <f aca="false">IFERROR(IF(AND(D486="",F486=""),"",SUM(H485+D486-F486)),"E' necessario compilare le righe consecutivamente")</f>
        <v/>
      </c>
    </row>
    <row r="487" customFormat="false" ht="30" hidden="false" customHeight="true" outlineLevel="0" collapsed="false">
      <c r="H487" s="198" t="str">
        <f aca="false">IFERROR(IF(AND(D487="",F487=""),"",SUM(H486+D487-F487)),"E' necessario compilare le righe consecutivamente")</f>
        <v/>
      </c>
    </row>
    <row r="488" customFormat="false" ht="30" hidden="false" customHeight="true" outlineLevel="0" collapsed="false">
      <c r="H488" s="198" t="str">
        <f aca="false">IFERROR(IF(AND(D488="",F488=""),"",SUM(H487+D488-F488)),"E' necessario compilare le righe consecutivamente")</f>
        <v/>
      </c>
    </row>
    <row r="489" customFormat="false" ht="30" hidden="false" customHeight="true" outlineLevel="0" collapsed="false">
      <c r="H489" s="198" t="str">
        <f aca="false">IFERROR(IF(AND(D489="",F489=""),"",SUM(H488+D489-F489)),"E' necessario compilare le righe consecutivamente")</f>
        <v/>
      </c>
    </row>
    <row r="490" customFormat="false" ht="30" hidden="false" customHeight="true" outlineLevel="0" collapsed="false">
      <c r="H490" s="198" t="str">
        <f aca="false">IFERROR(IF(AND(D490="",F490=""),"",SUM(H489+D490-F490)),"E' necessario compilare le righe consecutivamente")</f>
        <v/>
      </c>
    </row>
    <row r="491" customFormat="false" ht="30" hidden="false" customHeight="true" outlineLevel="0" collapsed="false">
      <c r="H491" s="198" t="str">
        <f aca="false">IFERROR(IF(AND(D491="",F491=""),"",SUM(H490+D491-F491)),"E' necessario compilare le righe consecutivamente")</f>
        <v/>
      </c>
    </row>
    <row r="492" customFormat="false" ht="30" hidden="false" customHeight="true" outlineLevel="0" collapsed="false">
      <c r="H492" s="198" t="str">
        <f aca="false">IFERROR(IF(AND(D492="",F492=""),"",SUM(H491+D492-F492)),"E' necessario compilare le righe consecutivamente")</f>
        <v/>
      </c>
    </row>
    <row r="493" customFormat="false" ht="30" hidden="false" customHeight="true" outlineLevel="0" collapsed="false">
      <c r="H493" s="198" t="str">
        <f aca="false">IFERROR(IF(AND(D493="",F493=""),"",SUM(H492+D493-F493)),"E' necessario compilare le righe consecutivamente")</f>
        <v/>
      </c>
    </row>
    <row r="494" customFormat="false" ht="30" hidden="false" customHeight="true" outlineLevel="0" collapsed="false">
      <c r="H494" s="198" t="str">
        <f aca="false">IFERROR(IF(AND(D494="",F494=""),"",SUM(H493+D494-F494)),"E' necessario compilare le righe consecutivamente")</f>
        <v/>
      </c>
    </row>
    <row r="495" customFormat="false" ht="30" hidden="false" customHeight="true" outlineLevel="0" collapsed="false">
      <c r="H495" s="198" t="str">
        <f aca="false">IFERROR(IF(AND(D495="",F495=""),"",SUM(H494+D495-F495)),"E' necessario compilare le righe consecutivamente")</f>
        <v/>
      </c>
    </row>
    <row r="496" customFormat="false" ht="30" hidden="false" customHeight="true" outlineLevel="0" collapsed="false">
      <c r="H496" s="198" t="str">
        <f aca="false">IFERROR(IF(AND(D496="",F496=""),"",SUM(H495+D496-F496)),"E' necessario compilare le righe consecutivamente")</f>
        <v/>
      </c>
    </row>
    <row r="497" customFormat="false" ht="30" hidden="false" customHeight="true" outlineLevel="0" collapsed="false">
      <c r="H497" s="198" t="str">
        <f aca="false">IFERROR(IF(AND(D497="",F497=""),"",SUM(H496+D497-F497)),"E' necessario compilare le righe consecutivamente")</f>
        <v/>
      </c>
    </row>
    <row r="498" customFormat="false" ht="30" hidden="false" customHeight="true" outlineLevel="0" collapsed="false">
      <c r="H498" s="198" t="str">
        <f aca="false">IFERROR(IF(AND(D498="",F498=""),"",SUM(H497+D498-F498)),"E' necessario compilare le righe consecutivamente")</f>
        <v/>
      </c>
    </row>
    <row r="499" customFormat="false" ht="30" hidden="false" customHeight="true" outlineLevel="0" collapsed="false">
      <c r="H499" s="198" t="str">
        <f aca="false">IFERROR(IF(AND(D499="",F499=""),"",SUM(H498+D499-F499)),"E' necessario compilare le righe consecutivamente")</f>
        <v/>
      </c>
    </row>
    <row r="500" customFormat="false" ht="30" hidden="false" customHeight="true" outlineLevel="0" collapsed="false">
      <c r="H500" s="198" t="str">
        <f aca="false">IFERROR(IF(AND(D500="",F500=""),"",SUM(H499+D500-F500)),"E' necessario compilare le righe consecutivamente")</f>
        <v/>
      </c>
    </row>
    <row r="501" customFormat="false" ht="30" hidden="false" customHeight="true" outlineLevel="0" collapsed="false">
      <c r="H501" s="198" t="str">
        <f aca="false">IFERROR(IF(AND(D501="",F501=""),"",SUM(H500+D501-F501)),"E' necessario compilare le righe consecutivamente")</f>
        <v/>
      </c>
    </row>
    <row r="502" customFormat="false" ht="30" hidden="false" customHeight="true" outlineLevel="0" collapsed="false">
      <c r="H502" s="198" t="str">
        <f aca="false">IFERROR(IF(AND(D502="",F502=""),"",SUM(H501+D502-F502)),"E' necessario compilare le righe consecutivamente")</f>
        <v/>
      </c>
    </row>
    <row r="503" customFormat="false" ht="30" hidden="false" customHeight="true" outlineLevel="0" collapsed="false">
      <c r="H503" s="198" t="str">
        <f aca="false">IFERROR(IF(AND(D503="",F503=""),"",SUM(H502+D503-F503)),"E' necessario compilare le righe consecutivamente")</f>
        <v/>
      </c>
    </row>
    <row r="504" customFormat="false" ht="30" hidden="false" customHeight="true" outlineLevel="0" collapsed="false">
      <c r="H504" s="198" t="str">
        <f aca="false">IFERROR(IF(AND(D504="",F504=""),"",SUM(H503+D504-F504)),"E' necessario compilare le righe consecutivamente")</f>
        <v/>
      </c>
    </row>
    <row r="505" customFormat="false" ht="30" hidden="false" customHeight="true" outlineLevel="0" collapsed="false">
      <c r="H505" s="198" t="str">
        <f aca="false">IFERROR(IF(AND(D505="",F505=""),"",SUM(H504+D505-F505)),"E' necessario compilare le righe consecutivamente")</f>
        <v/>
      </c>
    </row>
    <row r="506" customFormat="false" ht="30" hidden="false" customHeight="true" outlineLevel="0" collapsed="false">
      <c r="H506" s="198" t="str">
        <f aca="false">IFERROR(IF(AND(D506="",F506=""),"",SUM(H505+D506-F506)),"E' necessario compilare le righe consecutivamente")</f>
        <v/>
      </c>
    </row>
    <row r="507" customFormat="false" ht="30" hidden="false" customHeight="true" outlineLevel="0" collapsed="false">
      <c r="H507" s="198" t="str">
        <f aca="false">IFERROR(IF(AND(D507="",F507=""),"",SUM(H506+D507-F507)),"E' necessario compilare le righe consecutivamente")</f>
        <v/>
      </c>
    </row>
    <row r="508" customFormat="false" ht="30" hidden="false" customHeight="true" outlineLevel="0" collapsed="false">
      <c r="H508" s="198" t="str">
        <f aca="false">IFERROR(IF(AND(D508="",F508=""),"",SUM(H507+D508-F508)),"E' necessario compilare le righe consecutivamente")</f>
        <v/>
      </c>
    </row>
    <row r="509" customFormat="false" ht="30" hidden="false" customHeight="true" outlineLevel="0" collapsed="false">
      <c r="H509" s="198" t="str">
        <f aca="false">IFERROR(IF(AND(D509="",F509=""),"",SUM(H508+D509-F509)),"E' necessario compilare le righe consecutivamente")</f>
        <v/>
      </c>
    </row>
    <row r="510" customFormat="false" ht="30" hidden="false" customHeight="true" outlineLevel="0" collapsed="false">
      <c r="H510" s="198" t="str">
        <f aca="false">IFERROR(IF(AND(D510="",F510=""),"",SUM(H509+D510-F510)),"E' necessario compilare le righe consecutivamente")</f>
        <v/>
      </c>
    </row>
    <row r="511" customFormat="false" ht="30" hidden="false" customHeight="true" outlineLevel="0" collapsed="false">
      <c r="H511" s="198" t="str">
        <f aca="false">IFERROR(IF(AND(D511="",F511=""),"",SUM(H510+D511-F511)),"E' necessario compilare le righe consecutivamente")</f>
        <v/>
      </c>
    </row>
    <row r="512" customFormat="false" ht="30" hidden="false" customHeight="true" outlineLevel="0" collapsed="false">
      <c r="H512" s="198" t="str">
        <f aca="false">IFERROR(IF(AND(D512="",F512=""),"",SUM(H511+D512-F512)),"E' necessario compilare le righe consecutivamente")</f>
        <v/>
      </c>
    </row>
    <row r="513" customFormat="false" ht="30" hidden="false" customHeight="true" outlineLevel="0" collapsed="false">
      <c r="H513" s="198" t="str">
        <f aca="false">IFERROR(IF(AND(D513="",F513=""),"",SUM(H512+D513-F513)),"E' necessario compilare le righe consecutivamente")</f>
        <v/>
      </c>
    </row>
    <row r="514" customFormat="false" ht="30" hidden="false" customHeight="true" outlineLevel="0" collapsed="false">
      <c r="H514" s="198" t="str">
        <f aca="false">IFERROR(IF(AND(D514="",F514=""),"",SUM(H513+D514-F514)),"E' necessario compilare le righe consecutivamente")</f>
        <v/>
      </c>
    </row>
    <row r="515" customFormat="false" ht="30" hidden="false" customHeight="true" outlineLevel="0" collapsed="false">
      <c r="H515" s="198" t="str">
        <f aca="false">IFERROR(IF(AND(D515="",F515=""),"",SUM(H514+D515-F515)),"E' necessario compilare le righe consecutivamente")</f>
        <v/>
      </c>
    </row>
    <row r="516" customFormat="false" ht="30" hidden="false" customHeight="true" outlineLevel="0" collapsed="false">
      <c r="H516" s="198" t="str">
        <f aca="false">IFERROR(IF(AND(D516="",F516=""),"",SUM(H515+D516-F516)),"E' necessario compilare le righe consecutivamente")</f>
        <v/>
      </c>
    </row>
    <row r="517" customFormat="false" ht="30" hidden="false" customHeight="true" outlineLevel="0" collapsed="false">
      <c r="H517" s="198" t="str">
        <f aca="false">IFERROR(IF(AND(D517="",F517=""),"",SUM(H516+D517-F517)),"E' necessario compilare le righe consecutivamente")</f>
        <v/>
      </c>
    </row>
    <row r="518" customFormat="false" ht="30" hidden="false" customHeight="true" outlineLevel="0" collapsed="false">
      <c r="H518" s="198" t="str">
        <f aca="false">IFERROR(IF(AND(D518="",F518=""),"",SUM(H517+D518-F518)),"E' necessario compilare le righe consecutivamente")</f>
        <v/>
      </c>
    </row>
    <row r="519" customFormat="false" ht="30" hidden="false" customHeight="true" outlineLevel="0" collapsed="false">
      <c r="H519" s="198" t="str">
        <f aca="false">IFERROR(IF(AND(D519="",F519=""),"",SUM(H518+D519-F519)),"E' necessario compilare le righe consecutivamente")</f>
        <v/>
      </c>
    </row>
    <row r="520" customFormat="false" ht="30" hidden="false" customHeight="true" outlineLevel="0" collapsed="false">
      <c r="H520" s="198" t="str">
        <f aca="false">IFERROR(IF(AND(D520="",F520=""),"",SUM(H519+D520-F520)),"E' necessario compilare le righe consecutivamente")</f>
        <v/>
      </c>
    </row>
    <row r="521" customFormat="false" ht="30" hidden="false" customHeight="true" outlineLevel="0" collapsed="false">
      <c r="H521" s="198" t="str">
        <f aca="false">IFERROR(IF(AND(D521="",F521=""),"",SUM(H520+D521-F521)),"E' necessario compilare le righe consecutivamente")</f>
        <v/>
      </c>
    </row>
    <row r="522" customFormat="false" ht="30" hidden="false" customHeight="true" outlineLevel="0" collapsed="false">
      <c r="H522" s="198" t="str">
        <f aca="false">IFERROR(IF(AND(D522="",F522=""),"",SUM(H521+D522-F522)),"E' necessario compilare le righe consecutivamente")</f>
        <v/>
      </c>
    </row>
    <row r="523" customFormat="false" ht="30" hidden="false" customHeight="true" outlineLevel="0" collapsed="false">
      <c r="H523" s="198" t="str">
        <f aca="false">IFERROR(IF(AND(D523="",F523=""),"",SUM(H522+D523-F523)),"E' necessario compilare le righe consecutivamente")</f>
        <v/>
      </c>
    </row>
    <row r="524" customFormat="false" ht="30" hidden="false" customHeight="true" outlineLevel="0" collapsed="false">
      <c r="H524" s="198" t="str">
        <f aca="false">IFERROR(IF(AND(D524="",F524=""),"",SUM(H523+D524-F524)),"E' necessario compilare le righe consecutivamente")</f>
        <v/>
      </c>
    </row>
    <row r="525" customFormat="false" ht="30" hidden="false" customHeight="true" outlineLevel="0" collapsed="false">
      <c r="H525" s="198" t="str">
        <f aca="false">IFERROR(IF(AND(D525="",F525=""),"",SUM(H524+D525-F525)),"E' necessario compilare le righe consecutivamente")</f>
        <v/>
      </c>
    </row>
    <row r="526" customFormat="false" ht="30" hidden="false" customHeight="true" outlineLevel="0" collapsed="false">
      <c r="H526" s="198" t="str">
        <f aca="false">IFERROR(IF(AND(D526="",F526=""),"",SUM(H525+D526-F526)),"E' necessario compilare le righe consecutivamente")</f>
        <v/>
      </c>
    </row>
    <row r="527" customFormat="false" ht="30" hidden="false" customHeight="true" outlineLevel="0" collapsed="false">
      <c r="H527" s="198" t="str">
        <f aca="false">IFERROR(IF(AND(D527="",F527=""),"",SUM(H526+D527-F527)),"E' necessario compilare le righe consecutivamente")</f>
        <v/>
      </c>
    </row>
    <row r="528" customFormat="false" ht="30" hidden="false" customHeight="true" outlineLevel="0" collapsed="false">
      <c r="H528" s="198" t="str">
        <f aca="false">IFERROR(IF(AND(D528="",F528=""),"",SUM(H527+D528-F528)),"E' necessario compilare le righe consecutivamente")</f>
        <v/>
      </c>
    </row>
    <row r="529" customFormat="false" ht="30" hidden="false" customHeight="true" outlineLevel="0" collapsed="false">
      <c r="H529" s="198" t="str">
        <f aca="false">IFERROR(IF(AND(D529="",F529=""),"",SUM(H528+D529-F529)),"E' necessario compilare le righe consecutivamente")</f>
        <v/>
      </c>
    </row>
    <row r="530" customFormat="false" ht="30" hidden="false" customHeight="true" outlineLevel="0" collapsed="false">
      <c r="H530" s="198" t="str">
        <f aca="false">IFERROR(IF(AND(D530="",F530=""),"",SUM(H529+D530-F530)),"E' necessario compilare le righe consecutivamente")</f>
        <v/>
      </c>
    </row>
    <row r="531" customFormat="false" ht="30" hidden="false" customHeight="true" outlineLevel="0" collapsed="false">
      <c r="H531" s="198" t="str">
        <f aca="false">IFERROR(IF(AND(D531="",F531=""),"",SUM(H530+D531-F531)),"E' necessario compilare le righe consecutivamente")</f>
        <v/>
      </c>
    </row>
    <row r="532" customFormat="false" ht="30" hidden="false" customHeight="true" outlineLevel="0" collapsed="false">
      <c r="H532" s="198" t="str">
        <f aca="false">IFERROR(IF(AND(D532="",F532=""),"",SUM(H531+D532-F532)),"E' necessario compilare le righe consecutivamente")</f>
        <v/>
      </c>
    </row>
    <row r="533" customFormat="false" ht="30" hidden="false" customHeight="true" outlineLevel="0" collapsed="false">
      <c r="H533" s="198" t="str">
        <f aca="false">IFERROR(IF(AND(D533="",F533=""),"",SUM(H532+D533-F533)),"E' necessario compilare le righe consecutivamente")</f>
        <v/>
      </c>
    </row>
    <row r="534" customFormat="false" ht="30" hidden="false" customHeight="true" outlineLevel="0" collapsed="false">
      <c r="H534" s="198" t="str">
        <f aca="false">IFERROR(IF(AND(D534="",F534=""),"",SUM(H533+D534-F534)),"E' necessario compilare le righe consecutivamente")</f>
        <v/>
      </c>
    </row>
    <row r="535" customFormat="false" ht="30" hidden="false" customHeight="true" outlineLevel="0" collapsed="false">
      <c r="H535" s="198" t="str">
        <f aca="false">IFERROR(IF(AND(D535="",F535=""),"",SUM(H534+D535-F535)),"E' necessario compilare le righe consecutivamente")</f>
        <v/>
      </c>
    </row>
    <row r="536" customFormat="false" ht="30" hidden="false" customHeight="true" outlineLevel="0" collapsed="false">
      <c r="H536" s="198" t="str">
        <f aca="false">IFERROR(IF(AND(D536="",F536=""),"",SUM(H535+D536-F536)),"E' necessario compilare le righe consecutivamente")</f>
        <v/>
      </c>
    </row>
    <row r="537" customFormat="false" ht="30" hidden="false" customHeight="true" outlineLevel="0" collapsed="false">
      <c r="H537" s="198" t="str">
        <f aca="false">IFERROR(IF(AND(D537="",F537=""),"",SUM(H536+D537-F537)),"E' necessario compilare le righe consecutivamente")</f>
        <v/>
      </c>
    </row>
    <row r="538" customFormat="false" ht="30" hidden="false" customHeight="true" outlineLevel="0" collapsed="false">
      <c r="H538" s="198" t="str">
        <f aca="false">IFERROR(IF(AND(D538="",F538=""),"",SUM(H537+D538-F538)),"E' necessario compilare le righe consecutivamente")</f>
        <v/>
      </c>
    </row>
    <row r="539" customFormat="false" ht="30" hidden="false" customHeight="true" outlineLevel="0" collapsed="false">
      <c r="H539" s="198" t="str">
        <f aca="false">IFERROR(IF(AND(D539="",F539=""),"",SUM(H538+D539-F539)),"E' necessario compilare le righe consecutivamente")</f>
        <v/>
      </c>
    </row>
    <row r="540" customFormat="false" ht="30" hidden="false" customHeight="true" outlineLevel="0" collapsed="false">
      <c r="H540" s="198" t="str">
        <f aca="false">IFERROR(IF(AND(D540="",F540=""),"",SUM(H539+D540-F540)),"E' necessario compilare le righe consecutivamente")</f>
        <v/>
      </c>
    </row>
    <row r="541" customFormat="false" ht="30" hidden="false" customHeight="true" outlineLevel="0" collapsed="false">
      <c r="H541" s="198" t="str">
        <f aca="false">IFERROR(IF(AND(D541="",F541=""),"",SUM(H540+D541-F541)),"E' necessario compilare le righe consecutivamente")</f>
        <v/>
      </c>
    </row>
    <row r="542" customFormat="false" ht="30" hidden="false" customHeight="true" outlineLevel="0" collapsed="false">
      <c r="H542" s="198" t="str">
        <f aca="false">IFERROR(IF(AND(D542="",F542=""),"",SUM(H541+D542-F542)),"E' necessario compilare le righe consecutivamente")</f>
        <v/>
      </c>
    </row>
    <row r="543" customFormat="false" ht="30" hidden="false" customHeight="true" outlineLevel="0" collapsed="false">
      <c r="H543" s="198" t="str">
        <f aca="false">IFERROR(IF(AND(D543="",F543=""),"",SUM(H542+D543-F543)),"E' necessario compilare le righe consecutivamente")</f>
        <v/>
      </c>
    </row>
    <row r="544" customFormat="false" ht="30" hidden="false" customHeight="true" outlineLevel="0" collapsed="false">
      <c r="H544" s="198" t="str">
        <f aca="false">IFERROR(IF(AND(D544="",F544=""),"",SUM(H543+D544-F544)),"E' necessario compilare le righe consecutivamente")</f>
        <v/>
      </c>
    </row>
    <row r="545" customFormat="false" ht="30" hidden="false" customHeight="true" outlineLevel="0" collapsed="false">
      <c r="H545" s="198" t="str">
        <f aca="false">IFERROR(IF(AND(D545="",F545=""),"",SUM(H544+D545-F545)),"E' necessario compilare le righe consecutivamente")</f>
        <v/>
      </c>
    </row>
    <row r="546" customFormat="false" ht="30" hidden="false" customHeight="true" outlineLevel="0" collapsed="false">
      <c r="H546" s="198" t="str">
        <f aca="false">IFERROR(IF(AND(D546="",F546=""),"",SUM(H545+D546-F546)),"E' necessario compilare le righe consecutivamente")</f>
        <v/>
      </c>
    </row>
    <row r="547" customFormat="false" ht="30" hidden="false" customHeight="true" outlineLevel="0" collapsed="false">
      <c r="H547" s="198" t="str">
        <f aca="false">IFERROR(IF(AND(D547="",F547=""),"",SUM(H546+D547-F547)),"E' necessario compilare le righe consecutivamente")</f>
        <v/>
      </c>
    </row>
    <row r="548" customFormat="false" ht="30" hidden="false" customHeight="true" outlineLevel="0" collapsed="false">
      <c r="H548" s="198" t="str">
        <f aca="false">IFERROR(IF(AND(D548="",F548=""),"",SUM(H547+D548-F548)),"E' necessario compilare le righe consecutivamente")</f>
        <v/>
      </c>
    </row>
    <row r="549" customFormat="false" ht="30" hidden="false" customHeight="true" outlineLevel="0" collapsed="false">
      <c r="H549" s="198" t="str">
        <f aca="false">IFERROR(IF(AND(D549="",F549=""),"",SUM(H548+D549-F549)),"E' necessario compilare le righe consecutivamente")</f>
        <v/>
      </c>
    </row>
    <row r="550" customFormat="false" ht="30" hidden="false" customHeight="true" outlineLevel="0" collapsed="false">
      <c r="H550" s="198" t="str">
        <f aca="false">IFERROR(IF(AND(D550="",F550=""),"",SUM(H549+D550-F550)),"E' necessario compilare le righe consecutivamente")</f>
        <v/>
      </c>
    </row>
    <row r="551" customFormat="false" ht="30" hidden="false" customHeight="true" outlineLevel="0" collapsed="false">
      <c r="H551" s="198" t="str">
        <f aca="false">IFERROR(IF(AND(D551="",F551=""),"",SUM(H550+D551-F551)),"E' necessario compilare le righe consecutivamente")</f>
        <v/>
      </c>
    </row>
    <row r="552" customFormat="false" ht="30" hidden="false" customHeight="true" outlineLevel="0" collapsed="false">
      <c r="H552" s="198" t="str">
        <f aca="false">IFERROR(IF(AND(D552="",F552=""),"",SUM(H551+D552-F552)),"E' necessario compilare le righe consecutivamente")</f>
        <v/>
      </c>
    </row>
    <row r="553" customFormat="false" ht="30" hidden="false" customHeight="true" outlineLevel="0" collapsed="false">
      <c r="H553" s="198" t="str">
        <f aca="false">IFERROR(IF(AND(D553="",F553=""),"",SUM(H552+D553-F553)),"E' necessario compilare le righe consecutivamente")</f>
        <v/>
      </c>
    </row>
    <row r="554" customFormat="false" ht="30" hidden="false" customHeight="true" outlineLevel="0" collapsed="false">
      <c r="H554" s="198" t="str">
        <f aca="false">IFERROR(IF(AND(D554="",F554=""),"",SUM(H553+D554-F554)),"E' necessario compilare le righe consecutivamente")</f>
        <v/>
      </c>
    </row>
    <row r="555" customFormat="false" ht="30" hidden="false" customHeight="true" outlineLevel="0" collapsed="false">
      <c r="H555" s="198" t="str">
        <f aca="false">IFERROR(IF(AND(D555="",F555=""),"",SUM(H554+D555-F555)),"E' necessario compilare le righe consecutivamente")</f>
        <v/>
      </c>
    </row>
    <row r="556" customFormat="false" ht="30" hidden="false" customHeight="true" outlineLevel="0" collapsed="false">
      <c r="H556" s="198" t="str">
        <f aca="false">IFERROR(IF(AND(D556="",F556=""),"",SUM(H555+D556-F556)),"E' necessario compilare le righe consecutivamente")</f>
        <v/>
      </c>
    </row>
    <row r="557" customFormat="false" ht="30" hidden="false" customHeight="true" outlineLevel="0" collapsed="false">
      <c r="H557" s="198" t="str">
        <f aca="false">IFERROR(IF(AND(D557="",F557=""),"",SUM(H556+D557-F557)),"E' necessario compilare le righe consecutivamente")</f>
        <v/>
      </c>
    </row>
    <row r="558" customFormat="false" ht="30" hidden="false" customHeight="true" outlineLevel="0" collapsed="false">
      <c r="H558" s="198" t="str">
        <f aca="false">IFERROR(IF(AND(D558="",F558=""),"",SUM(H557+D558-F558)),"E' necessario compilare le righe consecutivamente")</f>
        <v/>
      </c>
    </row>
    <row r="559" customFormat="false" ht="30" hidden="false" customHeight="true" outlineLevel="0" collapsed="false">
      <c r="H559" s="198" t="str">
        <f aca="false">IFERROR(IF(AND(D559="",F559=""),"",SUM(H558+D559-F559)),"E' necessario compilare le righe consecutivamente")</f>
        <v/>
      </c>
    </row>
    <row r="560" customFormat="false" ht="30" hidden="false" customHeight="true" outlineLevel="0" collapsed="false">
      <c r="H560" s="198" t="str">
        <f aca="false">IFERROR(IF(AND(D560="",F560=""),"",SUM(H559+D560-F560)),"E' necessario compilare le righe consecutivamente")</f>
        <v/>
      </c>
    </row>
    <row r="561" customFormat="false" ht="30" hidden="false" customHeight="true" outlineLevel="0" collapsed="false">
      <c r="H561" s="198" t="str">
        <f aca="false">IFERROR(IF(AND(D561="",F561=""),"",SUM(H560+D561-F561)),"E' necessario compilare le righe consecutivamente")</f>
        <v/>
      </c>
    </row>
    <row r="562" customFormat="false" ht="30" hidden="false" customHeight="true" outlineLevel="0" collapsed="false">
      <c r="H562" s="198" t="str">
        <f aca="false">IFERROR(IF(AND(D562="",F562=""),"",SUM(H561+D562-F562)),"E' necessario compilare le righe consecutivamente")</f>
        <v/>
      </c>
    </row>
    <row r="563" customFormat="false" ht="30" hidden="false" customHeight="true" outlineLevel="0" collapsed="false">
      <c r="H563" s="198" t="str">
        <f aca="false">IFERROR(IF(AND(D563="",F563=""),"",SUM(H562+D563-F563)),"E' necessario compilare le righe consecutivamente")</f>
        <v/>
      </c>
    </row>
    <row r="564" customFormat="false" ht="30" hidden="false" customHeight="true" outlineLevel="0" collapsed="false">
      <c r="H564" s="198" t="str">
        <f aca="false">IFERROR(IF(AND(D564="",F564=""),"",SUM(H563+D564-F564)),"E' necessario compilare le righe consecutivamente")</f>
        <v/>
      </c>
    </row>
    <row r="565" customFormat="false" ht="30" hidden="false" customHeight="true" outlineLevel="0" collapsed="false">
      <c r="H565" s="198" t="str">
        <f aca="false">IFERROR(IF(AND(D565="",F565=""),"",SUM(H564+D565-F565)),"E' necessario compilare le righe consecutivamente")</f>
        <v/>
      </c>
    </row>
    <row r="566" customFormat="false" ht="30" hidden="false" customHeight="true" outlineLevel="0" collapsed="false">
      <c r="H566" s="198" t="str">
        <f aca="false">IFERROR(IF(AND(D566="",F566=""),"",SUM(H565+D566-F566)),"E' necessario compilare le righe consecutivamente")</f>
        <v/>
      </c>
    </row>
    <row r="567" customFormat="false" ht="30" hidden="false" customHeight="true" outlineLevel="0" collapsed="false">
      <c r="H567" s="198" t="str">
        <f aca="false">IFERROR(IF(AND(D567="",F567=""),"",SUM(H566+D567-F567)),"E' necessario compilare le righe consecutivamente")</f>
        <v/>
      </c>
    </row>
    <row r="568" customFormat="false" ht="30" hidden="false" customHeight="true" outlineLevel="0" collapsed="false">
      <c r="H568" s="198" t="str">
        <f aca="false">IFERROR(IF(AND(D568="",F568=""),"",SUM(H567+D568-F568)),"E' necessario compilare le righe consecutivamente")</f>
        <v/>
      </c>
    </row>
    <row r="569" customFormat="false" ht="30" hidden="false" customHeight="true" outlineLevel="0" collapsed="false">
      <c r="H569" s="198" t="str">
        <f aca="false">IFERROR(IF(AND(D569="",F569=""),"",SUM(H568+D569-F569)),"E' necessario compilare le righe consecutivamente")</f>
        <v/>
      </c>
    </row>
    <row r="570" customFormat="false" ht="30" hidden="false" customHeight="true" outlineLevel="0" collapsed="false">
      <c r="H570" s="198" t="str">
        <f aca="false">IFERROR(IF(AND(D570="",F570=""),"",SUM(H569+D570-F570)),"E' necessario compilare le righe consecutivamente")</f>
        <v/>
      </c>
    </row>
    <row r="571" customFormat="false" ht="30" hidden="false" customHeight="true" outlineLevel="0" collapsed="false">
      <c r="H571" s="198" t="str">
        <f aca="false">IFERROR(IF(AND(D571="",F571=""),"",SUM(H570+D571-F571)),"E' necessario compilare le righe consecutivamente")</f>
        <v/>
      </c>
    </row>
    <row r="572" customFormat="false" ht="30" hidden="false" customHeight="true" outlineLevel="0" collapsed="false">
      <c r="H572" s="198" t="str">
        <f aca="false">IFERROR(IF(AND(D572="",F572=""),"",SUM(H571+D572-F572)),"E' necessario compilare le righe consecutivamente")</f>
        <v/>
      </c>
    </row>
    <row r="573" customFormat="false" ht="30" hidden="false" customHeight="true" outlineLevel="0" collapsed="false">
      <c r="H573" s="198" t="str">
        <f aca="false">IFERROR(IF(AND(D573="",F573=""),"",SUM(H572+D573-F573)),"E' necessario compilare le righe consecutivamente")</f>
        <v/>
      </c>
    </row>
    <row r="574" customFormat="false" ht="30" hidden="false" customHeight="true" outlineLevel="0" collapsed="false">
      <c r="H574" s="198" t="str">
        <f aca="false">IFERROR(IF(AND(D574="",F574=""),"",SUM(H573+D574-F574)),"E' necessario compilare le righe consecutivamente")</f>
        <v/>
      </c>
    </row>
    <row r="575" customFormat="false" ht="30" hidden="false" customHeight="true" outlineLevel="0" collapsed="false">
      <c r="H575" s="198" t="str">
        <f aca="false">IFERROR(IF(AND(D575="",F575=""),"",SUM(H574+D575-F575)),"E' necessario compilare le righe consecutivamente")</f>
        <v/>
      </c>
    </row>
    <row r="576" customFormat="false" ht="30" hidden="false" customHeight="true" outlineLevel="0" collapsed="false">
      <c r="H576" s="198" t="str">
        <f aca="false">IFERROR(IF(AND(D576="",F576=""),"",SUM(H575+D576-F576)),"E' necessario compilare le righe consecutivamente")</f>
        <v/>
      </c>
    </row>
    <row r="577" customFormat="false" ht="30" hidden="false" customHeight="true" outlineLevel="0" collapsed="false">
      <c r="H577" s="198" t="str">
        <f aca="false">IFERROR(IF(AND(D577="",F577=""),"",SUM(H576+D577-F577)),"E' necessario compilare le righe consecutivamente")</f>
        <v/>
      </c>
    </row>
    <row r="578" customFormat="false" ht="30" hidden="false" customHeight="true" outlineLevel="0" collapsed="false">
      <c r="H578" s="198" t="str">
        <f aca="false">IFERROR(IF(AND(D578="",F578=""),"",SUM(H577+D578-F578)),"E' necessario compilare le righe consecutivamente")</f>
        <v/>
      </c>
    </row>
    <row r="579" customFormat="false" ht="30" hidden="false" customHeight="true" outlineLevel="0" collapsed="false">
      <c r="H579" s="198" t="str">
        <f aca="false">IFERROR(IF(AND(D579="",F579=""),"",SUM(H578+D579-F579)),"E' necessario compilare le righe consecutivamente")</f>
        <v/>
      </c>
    </row>
    <row r="580" customFormat="false" ht="30" hidden="false" customHeight="true" outlineLevel="0" collapsed="false">
      <c r="H580" s="198" t="str">
        <f aca="false">IFERROR(IF(AND(D580="",F580=""),"",SUM(H579+D580-F580)),"E' necessario compilare le righe consecutivamente")</f>
        <v/>
      </c>
    </row>
    <row r="581" customFormat="false" ht="30" hidden="false" customHeight="true" outlineLevel="0" collapsed="false">
      <c r="H581" s="198" t="str">
        <f aca="false">IFERROR(IF(AND(D581="",F581=""),"",SUM(H580+D581-F581)),"E' necessario compilare le righe consecutivamente")</f>
        <v/>
      </c>
    </row>
    <row r="582" customFormat="false" ht="30" hidden="false" customHeight="true" outlineLevel="0" collapsed="false">
      <c r="H582" s="198" t="str">
        <f aca="false">IFERROR(IF(AND(D582="",F582=""),"",SUM(H581+D582-F582)),"E' necessario compilare le righe consecutivamente")</f>
        <v/>
      </c>
    </row>
    <row r="583" customFormat="false" ht="30" hidden="false" customHeight="true" outlineLevel="0" collapsed="false">
      <c r="H583" s="198" t="str">
        <f aca="false">IFERROR(IF(AND(D583="",F583=""),"",SUM(H582+D583-F583)),"E' necessario compilare le righe consecutivamente")</f>
        <v/>
      </c>
    </row>
    <row r="584" customFormat="false" ht="30" hidden="false" customHeight="true" outlineLevel="0" collapsed="false">
      <c r="H584" s="198" t="str">
        <f aca="false">IFERROR(IF(AND(D584="",F584=""),"",SUM(H583+D584-F584)),"E' necessario compilare le righe consecutivamente")</f>
        <v/>
      </c>
    </row>
    <row r="585" customFormat="false" ht="30" hidden="false" customHeight="true" outlineLevel="0" collapsed="false">
      <c r="H585" s="198" t="str">
        <f aca="false">IFERROR(IF(AND(D585="",F585=""),"",SUM(H584+D585-F585)),"E' necessario compilare le righe consecutivamente")</f>
        <v/>
      </c>
    </row>
    <row r="586" customFormat="false" ht="30" hidden="false" customHeight="true" outlineLevel="0" collapsed="false">
      <c r="H586" s="198" t="str">
        <f aca="false">IFERROR(IF(AND(D586="",F586=""),"",SUM(H585+D586-F586)),"E' necessario compilare le righe consecutivamente")</f>
        <v/>
      </c>
    </row>
    <row r="587" customFormat="false" ht="30" hidden="false" customHeight="true" outlineLevel="0" collapsed="false">
      <c r="H587" s="198" t="str">
        <f aca="false">IFERROR(IF(AND(D587="",F587=""),"",SUM(H586+D587-F587)),"E' necessario compilare le righe consecutivamente")</f>
        <v/>
      </c>
    </row>
    <row r="588" customFormat="false" ht="30" hidden="false" customHeight="true" outlineLevel="0" collapsed="false">
      <c r="H588" s="198" t="str">
        <f aca="false">IFERROR(IF(AND(D588="",F588=""),"",SUM(H587+D588-F588)),"E' necessario compilare le righe consecutivamente")</f>
        <v/>
      </c>
    </row>
    <row r="589" customFormat="false" ht="30" hidden="false" customHeight="true" outlineLevel="0" collapsed="false">
      <c r="H589" s="198" t="str">
        <f aca="false">IFERROR(IF(AND(D589="",F589=""),"",SUM(H588+D589-F589)),"E' necessario compilare le righe consecutivamente")</f>
        <v/>
      </c>
    </row>
    <row r="590" customFormat="false" ht="30" hidden="false" customHeight="true" outlineLevel="0" collapsed="false">
      <c r="H590" s="198" t="str">
        <f aca="false">IFERROR(IF(AND(D590="",F590=""),"",SUM(H589+D590-F590)),"E' necessario compilare le righe consecutivamente")</f>
        <v/>
      </c>
    </row>
    <row r="591" customFormat="false" ht="30" hidden="false" customHeight="true" outlineLevel="0" collapsed="false">
      <c r="H591" s="198" t="str">
        <f aca="false">IFERROR(IF(AND(D591="",F591=""),"",SUM(H590+D591-F591)),"E' necessario compilare le righe consecutivamente")</f>
        <v/>
      </c>
    </row>
    <row r="592" customFormat="false" ht="30" hidden="false" customHeight="true" outlineLevel="0" collapsed="false">
      <c r="H592" s="198" t="str">
        <f aca="false">IFERROR(IF(AND(D592="",F592=""),"",SUM(H591+D592-F592)),"E' necessario compilare le righe consecutivamente")</f>
        <v/>
      </c>
    </row>
    <row r="593" customFormat="false" ht="30" hidden="false" customHeight="true" outlineLevel="0" collapsed="false">
      <c r="H593" s="198" t="str">
        <f aca="false">IFERROR(IF(AND(D593="",F593=""),"",SUM(H592+D593-F593)),"E' necessario compilare le righe consecutivamente")</f>
        <v/>
      </c>
    </row>
    <row r="594" customFormat="false" ht="30" hidden="false" customHeight="true" outlineLevel="0" collapsed="false">
      <c r="H594" s="198" t="str">
        <f aca="false">IFERROR(IF(AND(D594="",F594=""),"",SUM(H593+D594-F594)),"E' necessario compilare le righe consecutivamente")</f>
        <v/>
      </c>
    </row>
    <row r="595" customFormat="false" ht="30" hidden="false" customHeight="true" outlineLevel="0" collapsed="false">
      <c r="H595" s="198" t="str">
        <f aca="false">IFERROR(IF(AND(D595="",F595=""),"",SUM(H594+D595-F595)),"E' necessario compilare le righe consecutivamente")</f>
        <v/>
      </c>
    </row>
    <row r="596" customFormat="false" ht="30" hidden="false" customHeight="true" outlineLevel="0" collapsed="false">
      <c r="H596" s="198" t="str">
        <f aca="false">IFERROR(IF(AND(D596="",F596=""),"",SUM(H595+D596-F596)),"E' necessario compilare le righe consecutivamente")</f>
        <v/>
      </c>
    </row>
    <row r="597" customFormat="false" ht="30" hidden="false" customHeight="true" outlineLevel="0" collapsed="false">
      <c r="H597" s="198" t="str">
        <f aca="false">IFERROR(IF(AND(D597="",F597=""),"",SUM(H596+D597-F597)),"E' necessario compilare le righe consecutivamente")</f>
        <v/>
      </c>
    </row>
    <row r="598" customFormat="false" ht="30" hidden="false" customHeight="true" outlineLevel="0" collapsed="false">
      <c r="H598" s="198" t="str">
        <f aca="false">IFERROR(IF(AND(D598="",F598=""),"",SUM(H597+D598-F598)),"E' necessario compilare le righe consecutivamente")</f>
        <v/>
      </c>
    </row>
    <row r="599" customFormat="false" ht="30" hidden="false" customHeight="true" outlineLevel="0" collapsed="false">
      <c r="H599" s="198" t="str">
        <f aca="false">IFERROR(IF(AND(D599="",F599=""),"",SUM(H598+D599-F599)),"E' necessario compilare le righe consecutivamente")</f>
        <v/>
      </c>
    </row>
    <row r="600" customFormat="false" ht="30" hidden="false" customHeight="true" outlineLevel="0" collapsed="false">
      <c r="H600" s="198" t="str">
        <f aca="false">IFERROR(IF(AND(D600="",F600=""),"",SUM(H599+D600-F600)),"E' necessario compilare le righe consecutivamente")</f>
        <v/>
      </c>
    </row>
    <row r="601" customFormat="false" ht="30" hidden="false" customHeight="true" outlineLevel="0" collapsed="false">
      <c r="H601" s="198" t="str">
        <f aca="false">IFERROR(IF(AND(D601="",F601=""),"",SUM(H600+D601-F601)),"E' necessario compilare le righe consecutivamente")</f>
        <v/>
      </c>
    </row>
    <row r="602" customFormat="false" ht="30" hidden="false" customHeight="true" outlineLevel="0" collapsed="false">
      <c r="H602" s="198" t="str">
        <f aca="false">IFERROR(IF(AND(D602="",F602=""),"",SUM(H601+D602-F602)),"E' necessario compilare le righe consecutivamente")</f>
        <v/>
      </c>
    </row>
    <row r="603" customFormat="false" ht="30" hidden="false" customHeight="true" outlineLevel="0" collapsed="false">
      <c r="H603" s="198" t="str">
        <f aca="false">IFERROR(IF(AND(D603="",F603=""),"",SUM(H602+D603-F603)),"E' necessario compilare le righe consecutivamente")</f>
        <v/>
      </c>
    </row>
    <row r="604" customFormat="false" ht="30" hidden="false" customHeight="true" outlineLevel="0" collapsed="false">
      <c r="H604" s="198" t="str">
        <f aca="false">IFERROR(IF(AND(D604="",F604=""),"",SUM(H603+D604-F604)),"E' necessario compilare le righe consecutivamente")</f>
        <v/>
      </c>
    </row>
    <row r="605" customFormat="false" ht="30" hidden="false" customHeight="true" outlineLevel="0" collapsed="false">
      <c r="H605" s="198" t="str">
        <f aca="false">IFERROR(IF(AND(D605="",F605=""),"",SUM(H604+D605-F605)),"E' necessario compilare le righe consecutivamente")</f>
        <v/>
      </c>
    </row>
    <row r="606" customFormat="false" ht="30" hidden="false" customHeight="true" outlineLevel="0" collapsed="false">
      <c r="H606" s="198" t="str">
        <f aca="false">IFERROR(IF(AND(D606="",F606=""),"",SUM(H605+D606-F606)),"E' necessario compilare le righe consecutivamente")</f>
        <v/>
      </c>
    </row>
    <row r="607" customFormat="false" ht="30" hidden="false" customHeight="true" outlineLevel="0" collapsed="false">
      <c r="H607" s="198" t="str">
        <f aca="false">IFERROR(IF(AND(D607="",F607=""),"",SUM(H606+D607-F607)),"E' necessario compilare le righe consecutivamente")</f>
        <v/>
      </c>
    </row>
    <row r="608" customFormat="false" ht="30" hidden="false" customHeight="true" outlineLevel="0" collapsed="false">
      <c r="H608" s="198" t="str">
        <f aca="false">IFERROR(IF(AND(D608="",F608=""),"",SUM(H607+D608-F608)),"E' necessario compilare le righe consecutivamente")</f>
        <v/>
      </c>
    </row>
    <row r="609" customFormat="false" ht="30" hidden="false" customHeight="true" outlineLevel="0" collapsed="false">
      <c r="H609" s="198" t="str">
        <f aca="false">IFERROR(IF(AND(D609="",F609=""),"",SUM(H608+D609-F609)),"E' necessario compilare le righe consecutivamente")</f>
        <v/>
      </c>
    </row>
    <row r="610" customFormat="false" ht="30" hidden="false" customHeight="true" outlineLevel="0" collapsed="false">
      <c r="H610" s="198" t="str">
        <f aca="false">IFERROR(IF(AND(D610="",F610=""),"",SUM(H609+D610-F610)),"E' necessario compilare le righe consecutivamente")</f>
        <v/>
      </c>
    </row>
    <row r="611" customFormat="false" ht="30" hidden="false" customHeight="true" outlineLevel="0" collapsed="false">
      <c r="H611" s="198" t="str">
        <f aca="false">IFERROR(IF(AND(D611="",F611=""),"",SUM(H610+D611-F611)),"E' necessario compilare le righe consecutivamente")</f>
        <v/>
      </c>
    </row>
    <row r="612" customFormat="false" ht="30" hidden="false" customHeight="true" outlineLevel="0" collapsed="false">
      <c r="H612" s="198" t="str">
        <f aca="false">IFERROR(IF(AND(D612="",F612=""),"",SUM(H611+D612-F612)),"E' necessario compilare le righe consecutivamente")</f>
        <v/>
      </c>
    </row>
    <row r="613" customFormat="false" ht="30" hidden="false" customHeight="true" outlineLevel="0" collapsed="false">
      <c r="H613" s="198" t="str">
        <f aca="false">IFERROR(IF(AND(D613="",F613=""),"",SUM(H612+D613-F613)),"E' necessario compilare le righe consecutivamente")</f>
        <v/>
      </c>
    </row>
    <row r="614" customFormat="false" ht="30" hidden="false" customHeight="true" outlineLevel="0" collapsed="false">
      <c r="H614" s="198" t="str">
        <f aca="false">IFERROR(IF(AND(D614="",F614=""),"",SUM(H613+D614-F614)),"E' necessario compilare le righe consecutivamente")</f>
        <v/>
      </c>
    </row>
    <row r="615" customFormat="false" ht="30" hidden="false" customHeight="true" outlineLevel="0" collapsed="false">
      <c r="H615" s="198" t="str">
        <f aca="false">IFERROR(IF(AND(D615="",F615=""),"",SUM(H614+D615-F615)),"E' necessario compilare le righe consecutivamente")</f>
        <v/>
      </c>
    </row>
    <row r="616" customFormat="false" ht="30" hidden="false" customHeight="true" outlineLevel="0" collapsed="false">
      <c r="H616" s="198" t="str">
        <f aca="false">IFERROR(IF(AND(D616="",F616=""),"",SUM(H615+D616-F616)),"E' necessario compilare le righe consecutivamente")</f>
        <v/>
      </c>
    </row>
    <row r="617" customFormat="false" ht="30" hidden="false" customHeight="true" outlineLevel="0" collapsed="false">
      <c r="H617" s="198" t="str">
        <f aca="false">IFERROR(IF(AND(D617="",F617=""),"",SUM(H616+D617-F617)),"E' necessario compilare le righe consecutivamente")</f>
        <v/>
      </c>
    </row>
    <row r="618" customFormat="false" ht="30" hidden="false" customHeight="true" outlineLevel="0" collapsed="false">
      <c r="H618" s="198" t="str">
        <f aca="false">IFERROR(IF(AND(D618="",F618=""),"",SUM(H617+D618-F618)),"E' necessario compilare le righe consecutivamente")</f>
        <v/>
      </c>
    </row>
    <row r="619" customFormat="false" ht="30" hidden="false" customHeight="true" outlineLevel="0" collapsed="false">
      <c r="H619" s="198" t="str">
        <f aca="false">IFERROR(IF(AND(D619="",F619=""),"",SUM(H618+D619-F619)),"E' necessario compilare le righe consecutivamente")</f>
        <v/>
      </c>
    </row>
    <row r="620" customFormat="false" ht="30" hidden="false" customHeight="true" outlineLevel="0" collapsed="false">
      <c r="H620" s="198" t="str">
        <f aca="false">IFERROR(IF(AND(D620="",F620=""),"",SUM(H619+D620-F620)),"E' necessario compilare le righe consecutivamente")</f>
        <v/>
      </c>
    </row>
    <row r="621" customFormat="false" ht="30" hidden="false" customHeight="true" outlineLevel="0" collapsed="false">
      <c r="H621" s="198" t="str">
        <f aca="false">IFERROR(IF(AND(D621="",F621=""),"",SUM(H620+D621-F621)),"E' necessario compilare le righe consecutivamente")</f>
        <v/>
      </c>
    </row>
    <row r="622" customFormat="false" ht="30" hidden="false" customHeight="true" outlineLevel="0" collapsed="false">
      <c r="H622" s="198" t="str">
        <f aca="false">IFERROR(IF(AND(D622="",F622=""),"",SUM(H621+D622-F622)),"E' necessario compilare le righe consecutivamente")</f>
        <v/>
      </c>
    </row>
    <row r="623" customFormat="false" ht="30" hidden="false" customHeight="true" outlineLevel="0" collapsed="false">
      <c r="H623" s="198" t="str">
        <f aca="false">IFERROR(IF(AND(D623="",F623=""),"",SUM(H622+D623-F623)),"E' necessario compilare le righe consecutivamente")</f>
        <v/>
      </c>
    </row>
    <row r="624" customFormat="false" ht="30" hidden="false" customHeight="true" outlineLevel="0" collapsed="false">
      <c r="H624" s="198" t="str">
        <f aca="false">IFERROR(IF(AND(D624="",F624=""),"",SUM(H623+D624-F624)),"E' necessario compilare le righe consecutivamente")</f>
        <v/>
      </c>
    </row>
    <row r="625" customFormat="false" ht="30" hidden="false" customHeight="true" outlineLevel="0" collapsed="false">
      <c r="H625" s="198" t="str">
        <f aca="false">IFERROR(IF(AND(D625="",F625=""),"",SUM(H624+D625-F625)),"E' necessario compilare le righe consecutivamente")</f>
        <v/>
      </c>
    </row>
    <row r="626" customFormat="false" ht="30" hidden="false" customHeight="true" outlineLevel="0" collapsed="false">
      <c r="H626" s="198" t="str">
        <f aca="false">IFERROR(IF(AND(D626="",F626=""),"",SUM(H625+D626-F626)),"E' necessario compilare le righe consecutivamente")</f>
        <v/>
      </c>
    </row>
    <row r="627" customFormat="false" ht="30" hidden="false" customHeight="true" outlineLevel="0" collapsed="false">
      <c r="H627" s="198" t="str">
        <f aca="false">IFERROR(IF(AND(D627="",F627=""),"",SUM(H626+D627-F627)),"E' necessario compilare le righe consecutivamente")</f>
        <v/>
      </c>
    </row>
    <row r="628" customFormat="false" ht="30" hidden="false" customHeight="true" outlineLevel="0" collapsed="false">
      <c r="H628" s="198" t="str">
        <f aca="false">IFERROR(IF(AND(D628="",F628=""),"",SUM(H627+D628-F628)),"E' necessario compilare le righe consecutivamente")</f>
        <v/>
      </c>
    </row>
    <row r="629" customFormat="false" ht="30" hidden="false" customHeight="true" outlineLevel="0" collapsed="false">
      <c r="H629" s="198" t="str">
        <f aca="false">IFERROR(IF(AND(D629="",F629=""),"",SUM(H628+D629-F629)),"E' necessario compilare le righe consecutivamente")</f>
        <v/>
      </c>
    </row>
    <row r="630" customFormat="false" ht="30" hidden="false" customHeight="true" outlineLevel="0" collapsed="false">
      <c r="H630" s="198" t="str">
        <f aca="false">IFERROR(IF(AND(D630="",F630=""),"",SUM(H629+D630-F630)),"E' necessario compilare le righe consecutivamente")</f>
        <v/>
      </c>
    </row>
    <row r="631" customFormat="false" ht="30" hidden="false" customHeight="true" outlineLevel="0" collapsed="false">
      <c r="H631" s="198" t="str">
        <f aca="false">IFERROR(IF(AND(D631="",F631=""),"",SUM(H630+D631-F631)),"E' necessario compilare le righe consecutivamente")</f>
        <v/>
      </c>
    </row>
    <row r="632" customFormat="false" ht="30" hidden="false" customHeight="true" outlineLevel="0" collapsed="false">
      <c r="H632" s="198" t="str">
        <f aca="false">IFERROR(IF(AND(D632="",F632=""),"",SUM(H631+D632-F632)),"E' necessario compilare le righe consecutivamente")</f>
        <v/>
      </c>
    </row>
    <row r="633" customFormat="false" ht="30" hidden="false" customHeight="true" outlineLevel="0" collapsed="false">
      <c r="H633" s="198" t="str">
        <f aca="false">IFERROR(IF(AND(D633="",F633=""),"",SUM(H632+D633-F633)),"E' necessario compilare le righe consecutivamente")</f>
        <v/>
      </c>
    </row>
    <row r="634" customFormat="false" ht="30" hidden="false" customHeight="true" outlineLevel="0" collapsed="false">
      <c r="H634" s="198" t="str">
        <f aca="false">IFERROR(IF(AND(D634="",F634=""),"",SUM(H633+D634-F634)),"E' necessario compilare le righe consecutivamente")</f>
        <v/>
      </c>
    </row>
    <row r="635" customFormat="false" ht="30" hidden="false" customHeight="true" outlineLevel="0" collapsed="false">
      <c r="H635" s="198" t="str">
        <f aca="false">IFERROR(IF(AND(D635="",F635=""),"",SUM(H634+D635-F635)),"E' necessario compilare le righe consecutivamente")</f>
        <v/>
      </c>
    </row>
    <row r="636" customFormat="false" ht="30" hidden="false" customHeight="true" outlineLevel="0" collapsed="false">
      <c r="H636" s="198" t="str">
        <f aca="false">IFERROR(IF(AND(D636="",F636=""),"",SUM(H635+D636-F636)),"E' necessario compilare le righe consecutivamente")</f>
        <v/>
      </c>
    </row>
    <row r="637" customFormat="false" ht="30" hidden="false" customHeight="true" outlineLevel="0" collapsed="false">
      <c r="H637" s="198" t="str">
        <f aca="false">IFERROR(IF(AND(D637="",F637=""),"",SUM(H636+D637-F637)),"E' necessario compilare le righe consecutivamente")</f>
        <v/>
      </c>
    </row>
    <row r="638" customFormat="false" ht="30" hidden="false" customHeight="true" outlineLevel="0" collapsed="false">
      <c r="H638" s="198" t="str">
        <f aca="false">IFERROR(IF(AND(D638="",F638=""),"",SUM(H637+D638-F638)),"E' necessario compilare le righe consecutivamente")</f>
        <v/>
      </c>
    </row>
    <row r="639" customFormat="false" ht="30" hidden="false" customHeight="true" outlineLevel="0" collapsed="false">
      <c r="H639" s="198" t="str">
        <f aca="false">IFERROR(IF(AND(D639="",F639=""),"",SUM(H638+D639-F639)),"E' necessario compilare le righe consecutivamente")</f>
        <v/>
      </c>
    </row>
    <row r="640" customFormat="false" ht="30" hidden="false" customHeight="true" outlineLevel="0" collapsed="false">
      <c r="H640" s="198" t="str">
        <f aca="false">IFERROR(IF(AND(D640="",F640=""),"",SUM(H639+D640-F640)),"E' necessario compilare le righe consecutivamente")</f>
        <v/>
      </c>
    </row>
    <row r="641" customFormat="false" ht="30" hidden="false" customHeight="true" outlineLevel="0" collapsed="false">
      <c r="H641" s="198" t="str">
        <f aca="false">IFERROR(IF(AND(D641="",F641=""),"",SUM(H640+D641-F641)),"E' necessario compilare le righe consecutivamente")</f>
        <v/>
      </c>
    </row>
    <row r="642" customFormat="false" ht="30" hidden="false" customHeight="true" outlineLevel="0" collapsed="false">
      <c r="H642" s="198" t="str">
        <f aca="false">IFERROR(IF(AND(D642="",F642=""),"",SUM(H641+D642-F642)),"E' necessario compilare le righe consecutivamente")</f>
        <v/>
      </c>
    </row>
    <row r="643" customFormat="false" ht="30" hidden="false" customHeight="true" outlineLevel="0" collapsed="false">
      <c r="H643" s="198" t="str">
        <f aca="false">IFERROR(IF(AND(D643="",F643=""),"",SUM(H642+D643-F643)),"E' necessario compilare le righe consecutivamente")</f>
        <v/>
      </c>
    </row>
    <row r="644" customFormat="false" ht="30" hidden="false" customHeight="true" outlineLevel="0" collapsed="false">
      <c r="H644" s="198" t="str">
        <f aca="false">IFERROR(IF(AND(D644="",F644=""),"",SUM(H643+D644-F644)),"E' necessario compilare le righe consecutivamente")</f>
        <v/>
      </c>
    </row>
    <row r="645" customFormat="false" ht="30" hidden="false" customHeight="true" outlineLevel="0" collapsed="false">
      <c r="H645" s="198" t="str">
        <f aca="false">IFERROR(IF(AND(D645="",F645=""),"",SUM(H644+D645-F645)),"E' necessario compilare le righe consecutivamente")</f>
        <v/>
      </c>
    </row>
    <row r="646" customFormat="false" ht="30" hidden="false" customHeight="true" outlineLevel="0" collapsed="false">
      <c r="H646" s="198" t="str">
        <f aca="false">IFERROR(IF(AND(D646="",F646=""),"",SUM(H645+D646-F646)),"E' necessario compilare le righe consecutivamente")</f>
        <v/>
      </c>
    </row>
    <row r="647" customFormat="false" ht="30" hidden="false" customHeight="true" outlineLevel="0" collapsed="false">
      <c r="H647" s="198" t="str">
        <f aca="false">IFERROR(IF(AND(D647="",F647=""),"",SUM(H646+D647-F647)),"E' necessario compilare le righe consecutivamente")</f>
        <v/>
      </c>
    </row>
    <row r="648" customFormat="false" ht="30" hidden="false" customHeight="true" outlineLevel="0" collapsed="false">
      <c r="H648" s="198" t="str">
        <f aca="false">IFERROR(IF(AND(D648="",F648=""),"",SUM(H647+D648-F648)),"E' necessario compilare le righe consecutivamente")</f>
        <v/>
      </c>
    </row>
    <row r="649" customFormat="false" ht="30" hidden="false" customHeight="true" outlineLevel="0" collapsed="false">
      <c r="H649" s="198" t="str">
        <f aca="false">IFERROR(IF(AND(D649="",F649=""),"",SUM(H648+D649-F649)),"E' necessario compilare le righe consecutivamente")</f>
        <v/>
      </c>
    </row>
    <row r="650" customFormat="false" ht="30" hidden="false" customHeight="true" outlineLevel="0" collapsed="false">
      <c r="H650" s="198" t="str">
        <f aca="false">IFERROR(IF(AND(D650="",F650=""),"",SUM(H649+D650-F650)),"E' necessario compilare le righe consecutivamente")</f>
        <v/>
      </c>
    </row>
    <row r="651" customFormat="false" ht="30" hidden="false" customHeight="true" outlineLevel="0" collapsed="false">
      <c r="H651" s="198" t="str">
        <f aca="false">IFERROR(IF(AND(D651="",F651=""),"",SUM(H650+D651-F651)),"E' necessario compilare le righe consecutivamente")</f>
        <v/>
      </c>
    </row>
    <row r="652" customFormat="false" ht="30" hidden="false" customHeight="true" outlineLevel="0" collapsed="false">
      <c r="H652" s="198" t="str">
        <f aca="false">IFERROR(IF(AND(D652="",F652=""),"",SUM(H651+D652-F652)),"E' necessario compilare le righe consecutivamente")</f>
        <v/>
      </c>
    </row>
    <row r="653" customFormat="false" ht="30" hidden="false" customHeight="true" outlineLevel="0" collapsed="false">
      <c r="H653" s="198" t="str">
        <f aca="false">IFERROR(IF(AND(D653="",F653=""),"",SUM(H652+D653-F653)),"E' necessario compilare le righe consecutivamente")</f>
        <v/>
      </c>
    </row>
    <row r="654" customFormat="false" ht="30" hidden="false" customHeight="true" outlineLevel="0" collapsed="false">
      <c r="H654" s="198" t="str">
        <f aca="false">IFERROR(IF(AND(D654="",F654=""),"",SUM(H653+D654-F654)),"E' necessario compilare le righe consecutivamente")</f>
        <v/>
      </c>
    </row>
    <row r="655" customFormat="false" ht="30" hidden="false" customHeight="true" outlineLevel="0" collapsed="false">
      <c r="H655" s="198" t="str">
        <f aca="false">IFERROR(IF(AND(D655="",F655=""),"",SUM(H654+D655-F655)),"E' necessario compilare le righe consecutivamente")</f>
        <v/>
      </c>
    </row>
    <row r="656" customFormat="false" ht="30" hidden="false" customHeight="true" outlineLevel="0" collapsed="false">
      <c r="H656" s="198" t="str">
        <f aca="false">IFERROR(IF(AND(D656="",F656=""),"",SUM(H655+D656-F656)),"E' necessario compilare le righe consecutivamente")</f>
        <v/>
      </c>
    </row>
    <row r="657" customFormat="false" ht="30" hidden="false" customHeight="true" outlineLevel="0" collapsed="false">
      <c r="H657" s="198" t="str">
        <f aca="false">IFERROR(IF(AND(D657="",F657=""),"",SUM(H656+D657-F657)),"E' necessario compilare le righe consecutivamente")</f>
        <v/>
      </c>
    </row>
    <row r="658" customFormat="false" ht="30" hidden="false" customHeight="true" outlineLevel="0" collapsed="false">
      <c r="H658" s="198" t="str">
        <f aca="false">IFERROR(IF(AND(D658="",F658=""),"",SUM(H657+D658-F658)),"E' necessario compilare le righe consecutivamente")</f>
        <v/>
      </c>
    </row>
    <row r="659" customFormat="false" ht="30" hidden="false" customHeight="true" outlineLevel="0" collapsed="false">
      <c r="H659" s="198" t="str">
        <f aca="false">IFERROR(IF(AND(D659="",F659=""),"",SUM(H658+D659-F659)),"E' necessario compilare le righe consecutivamente")</f>
        <v/>
      </c>
    </row>
    <row r="660" customFormat="false" ht="30" hidden="false" customHeight="true" outlineLevel="0" collapsed="false">
      <c r="H660" s="198" t="str">
        <f aca="false">IFERROR(IF(AND(D660="",F660=""),"",SUM(H659+D660-F660)),"E' necessario compilare le righe consecutivamente")</f>
        <v/>
      </c>
    </row>
    <row r="661" customFormat="false" ht="30" hidden="false" customHeight="true" outlineLevel="0" collapsed="false">
      <c r="H661" s="198" t="str">
        <f aca="false">IFERROR(IF(AND(D661="",F661=""),"",SUM(H660+D661-F661)),"E' necessario compilare le righe consecutivamente")</f>
        <v/>
      </c>
    </row>
    <row r="662" customFormat="false" ht="30" hidden="false" customHeight="true" outlineLevel="0" collapsed="false">
      <c r="H662" s="198" t="str">
        <f aca="false">IFERROR(IF(AND(D662="",F662=""),"",SUM(H661+D662-F662)),"E' necessario compilare le righe consecutivamente")</f>
        <v/>
      </c>
    </row>
    <row r="663" customFormat="false" ht="30" hidden="false" customHeight="true" outlineLevel="0" collapsed="false">
      <c r="H663" s="198" t="str">
        <f aca="false">IFERROR(IF(AND(D663="",F663=""),"",SUM(H662+D663-F663)),"E' necessario compilare le righe consecutivamente")</f>
        <v/>
      </c>
    </row>
    <row r="664" customFormat="false" ht="30" hidden="false" customHeight="true" outlineLevel="0" collapsed="false">
      <c r="H664" s="198" t="str">
        <f aca="false">IFERROR(IF(AND(D664="",F664=""),"",SUM(H663+D664-F664)),"E' necessario compilare le righe consecutivamente")</f>
        <v/>
      </c>
    </row>
    <row r="665" customFormat="false" ht="30" hidden="false" customHeight="true" outlineLevel="0" collapsed="false">
      <c r="H665" s="198" t="str">
        <f aca="false">IFERROR(IF(AND(D665="",F665=""),"",SUM(H664+D665-F665)),"E' necessario compilare le righe consecutivamente")</f>
        <v/>
      </c>
    </row>
    <row r="666" customFormat="false" ht="30" hidden="false" customHeight="true" outlineLevel="0" collapsed="false">
      <c r="H666" s="198" t="str">
        <f aca="false">IFERROR(IF(AND(D666="",F666=""),"",SUM(H665+D666-F666)),"E' necessario compilare le righe consecutivamente")</f>
        <v/>
      </c>
    </row>
    <row r="667" customFormat="false" ht="30" hidden="false" customHeight="true" outlineLevel="0" collapsed="false">
      <c r="H667" s="198" t="str">
        <f aca="false">IFERROR(IF(AND(D667="",F667=""),"",SUM(H666+D667-F667)),"E' necessario compilare le righe consecutivamente")</f>
        <v/>
      </c>
    </row>
    <row r="668" customFormat="false" ht="30" hidden="false" customHeight="true" outlineLevel="0" collapsed="false">
      <c r="H668" s="198" t="str">
        <f aca="false">IFERROR(IF(AND(D668="",F668=""),"",SUM(H667+D668-F668)),"E' necessario compilare le righe consecutivamente")</f>
        <v/>
      </c>
    </row>
    <row r="669" customFormat="false" ht="30" hidden="false" customHeight="true" outlineLevel="0" collapsed="false">
      <c r="H669" s="198" t="str">
        <f aca="false">IFERROR(IF(AND(D669="",F669=""),"",SUM(H668+D669-F669)),"E' necessario compilare le righe consecutivamente")</f>
        <v/>
      </c>
    </row>
    <row r="670" customFormat="false" ht="30" hidden="false" customHeight="true" outlineLevel="0" collapsed="false">
      <c r="H670" s="198" t="str">
        <f aca="false">IFERROR(IF(AND(D670="",F670=""),"",SUM(H669+D670-F670)),"E' necessario compilare le righe consecutivamente")</f>
        <v/>
      </c>
    </row>
    <row r="671" customFormat="false" ht="30" hidden="false" customHeight="true" outlineLevel="0" collapsed="false">
      <c r="H671" s="198" t="str">
        <f aca="false">IFERROR(IF(AND(D671="",F671=""),"",SUM(H670+D671-F671)),"E' necessario compilare le righe consecutivamente")</f>
        <v/>
      </c>
    </row>
    <row r="672" customFormat="false" ht="30" hidden="false" customHeight="true" outlineLevel="0" collapsed="false">
      <c r="H672" s="198" t="str">
        <f aca="false">IFERROR(IF(AND(D672="",F672=""),"",SUM(H671+D672-F672)),"E' necessario compilare le righe consecutivamente")</f>
        <v/>
      </c>
    </row>
    <row r="673" customFormat="false" ht="30" hidden="false" customHeight="true" outlineLevel="0" collapsed="false">
      <c r="H673" s="198" t="str">
        <f aca="false">IFERROR(IF(AND(D673="",F673=""),"",SUM(H672+D673-F673)),"E' necessario compilare le righe consecutivamente")</f>
        <v/>
      </c>
    </row>
    <row r="674" customFormat="false" ht="30" hidden="false" customHeight="true" outlineLevel="0" collapsed="false">
      <c r="H674" s="198" t="str">
        <f aca="false">IFERROR(IF(AND(D674="",F674=""),"",SUM(H673+D674-F674)),"E' necessario compilare le righe consecutivamente")</f>
        <v/>
      </c>
    </row>
    <row r="675" customFormat="false" ht="30" hidden="false" customHeight="true" outlineLevel="0" collapsed="false">
      <c r="H675" s="198" t="str">
        <f aca="false">IFERROR(IF(AND(D675="",F675=""),"",SUM(H674+D675-F675)),"E' necessario compilare le righe consecutivamente")</f>
        <v/>
      </c>
    </row>
    <row r="676" customFormat="false" ht="30" hidden="false" customHeight="true" outlineLevel="0" collapsed="false">
      <c r="H676" s="198" t="str">
        <f aca="false">IFERROR(IF(AND(D676="",F676=""),"",SUM(H675+D676-F676)),"E' necessario compilare le righe consecutivamente")</f>
        <v/>
      </c>
    </row>
    <row r="677" customFormat="false" ht="30" hidden="false" customHeight="true" outlineLevel="0" collapsed="false">
      <c r="H677" s="198" t="str">
        <f aca="false">IFERROR(IF(AND(D677="",F677=""),"",SUM(H676+D677-F677)),"E' necessario compilare le righe consecutivamente")</f>
        <v/>
      </c>
    </row>
    <row r="678" customFormat="false" ht="30" hidden="false" customHeight="true" outlineLevel="0" collapsed="false">
      <c r="H678" s="198" t="str">
        <f aca="false">IFERROR(IF(AND(D678="",F678=""),"",SUM(H677+D678-F678)),"E' necessario compilare le righe consecutivamente")</f>
        <v/>
      </c>
    </row>
    <row r="679" customFormat="false" ht="30" hidden="false" customHeight="true" outlineLevel="0" collapsed="false">
      <c r="H679" s="198" t="str">
        <f aca="false">IFERROR(IF(AND(D679="",F679=""),"",SUM(H678+D679-F679)),"E' necessario compilare le righe consecutivamente")</f>
        <v/>
      </c>
    </row>
    <row r="680" customFormat="false" ht="30" hidden="false" customHeight="true" outlineLevel="0" collapsed="false">
      <c r="H680" s="198" t="str">
        <f aca="false">IFERROR(IF(AND(D680="",F680=""),"",SUM(H679+D680-F680)),"E' necessario compilare le righe consecutivamente")</f>
        <v/>
      </c>
    </row>
    <row r="681" customFormat="false" ht="30" hidden="false" customHeight="true" outlineLevel="0" collapsed="false">
      <c r="H681" s="198" t="str">
        <f aca="false">IFERROR(IF(AND(D681="",F681=""),"",SUM(H680+D681-F681)),"E' necessario compilare le righe consecutivamente")</f>
        <v/>
      </c>
    </row>
    <row r="682" customFormat="false" ht="30" hidden="false" customHeight="true" outlineLevel="0" collapsed="false">
      <c r="H682" s="198" t="str">
        <f aca="false">IFERROR(IF(AND(D682="",F682=""),"",SUM(H681+D682-F682)),"E' necessario compilare le righe consecutivamente")</f>
        <v/>
      </c>
    </row>
    <row r="683" customFormat="false" ht="30" hidden="false" customHeight="true" outlineLevel="0" collapsed="false">
      <c r="H683" s="198" t="str">
        <f aca="false">IFERROR(IF(AND(D683="",F683=""),"",SUM(H682+D683-F683)),"E' necessario compilare le righe consecutivamente")</f>
        <v/>
      </c>
    </row>
    <row r="684" customFormat="false" ht="30" hidden="false" customHeight="true" outlineLevel="0" collapsed="false">
      <c r="H684" s="198" t="str">
        <f aca="false">IFERROR(IF(AND(D684="",F684=""),"",SUM(H683+D684-F684)),"E' necessario compilare le righe consecutivamente")</f>
        <v/>
      </c>
    </row>
    <row r="685" customFormat="false" ht="30" hidden="false" customHeight="true" outlineLevel="0" collapsed="false">
      <c r="H685" s="198" t="str">
        <f aca="false">IFERROR(IF(AND(D685="",F685=""),"",SUM(H684+D685-F685)),"E' necessario compilare le righe consecutivamente")</f>
        <v/>
      </c>
    </row>
    <row r="686" customFormat="false" ht="30" hidden="false" customHeight="true" outlineLevel="0" collapsed="false">
      <c r="H686" s="198" t="str">
        <f aca="false">IFERROR(IF(AND(D686="",F686=""),"",SUM(H685+D686-F686)),"E' necessario compilare le righe consecutivamente")</f>
        <v/>
      </c>
    </row>
    <row r="687" customFormat="false" ht="30" hidden="false" customHeight="true" outlineLevel="0" collapsed="false">
      <c r="H687" s="198" t="str">
        <f aca="false">IFERROR(IF(AND(D687="",F687=""),"",SUM(H686+D687-F687)),"E' necessario compilare le righe consecutivamente")</f>
        <v/>
      </c>
    </row>
    <row r="688" customFormat="false" ht="30" hidden="false" customHeight="true" outlineLevel="0" collapsed="false">
      <c r="H688" s="198" t="str">
        <f aca="false">IFERROR(IF(AND(D688="",F688=""),"",SUM(H687+D688-F688)),"E' necessario compilare le righe consecutivamente")</f>
        <v/>
      </c>
    </row>
    <row r="689" customFormat="false" ht="30" hidden="false" customHeight="true" outlineLevel="0" collapsed="false">
      <c r="H689" s="198" t="str">
        <f aca="false">IFERROR(IF(AND(D689="",F689=""),"",SUM(H688+D689-F689)),"E' necessario compilare le righe consecutivamente")</f>
        <v/>
      </c>
    </row>
    <row r="690" customFormat="false" ht="30" hidden="false" customHeight="true" outlineLevel="0" collapsed="false">
      <c r="H690" s="198" t="str">
        <f aca="false">IFERROR(IF(AND(D690="",F690=""),"",SUM(H689+D690-F690)),"E' necessario compilare le righe consecutivamente")</f>
        <v/>
      </c>
    </row>
    <row r="691" customFormat="false" ht="30" hidden="false" customHeight="true" outlineLevel="0" collapsed="false">
      <c r="H691" s="198" t="str">
        <f aca="false">IFERROR(IF(AND(D691="",F691=""),"",SUM(H690+D691-F691)),"E' necessario compilare le righe consecutivamente")</f>
        <v/>
      </c>
    </row>
    <row r="692" customFormat="false" ht="30" hidden="false" customHeight="true" outlineLevel="0" collapsed="false">
      <c r="H692" s="198" t="str">
        <f aca="false">IFERROR(IF(AND(D692="",F692=""),"",SUM(H691+D692-F692)),"E' necessario compilare le righe consecutivamente")</f>
        <v/>
      </c>
    </row>
    <row r="693" customFormat="false" ht="30" hidden="false" customHeight="true" outlineLevel="0" collapsed="false">
      <c r="H693" s="198" t="str">
        <f aca="false">IFERROR(IF(AND(D693="",F693=""),"",SUM(H692+D693-F693)),"E' necessario compilare le righe consecutivamente")</f>
        <v/>
      </c>
    </row>
    <row r="694" customFormat="false" ht="30" hidden="false" customHeight="true" outlineLevel="0" collapsed="false">
      <c r="H694" s="198" t="str">
        <f aca="false">IFERROR(IF(AND(D694="",F694=""),"",SUM(H693+D694-F694)),"E' necessario compilare le righe consecutivamente")</f>
        <v/>
      </c>
    </row>
    <row r="695" customFormat="false" ht="30" hidden="false" customHeight="true" outlineLevel="0" collapsed="false">
      <c r="H695" s="198" t="str">
        <f aca="false">IFERROR(IF(AND(D695="",F695=""),"",SUM(H694+D695-F695)),"E' necessario compilare le righe consecutivamente")</f>
        <v/>
      </c>
    </row>
    <row r="696" customFormat="false" ht="30" hidden="false" customHeight="true" outlineLevel="0" collapsed="false">
      <c r="H696" s="198" t="str">
        <f aca="false">IFERROR(IF(AND(D696="",F696=""),"",SUM(H695+D696-F696)),"E' necessario compilare le righe consecutivamente")</f>
        <v/>
      </c>
    </row>
    <row r="697" customFormat="false" ht="30" hidden="false" customHeight="true" outlineLevel="0" collapsed="false">
      <c r="H697" s="198" t="str">
        <f aca="false">IFERROR(IF(AND(D697="",F697=""),"",SUM(H696+D697-F697)),"E' necessario compilare le righe consecutivamente")</f>
        <v/>
      </c>
    </row>
    <row r="698" customFormat="false" ht="30" hidden="false" customHeight="true" outlineLevel="0" collapsed="false">
      <c r="H698" s="198" t="str">
        <f aca="false">IFERROR(IF(AND(D698="",F698=""),"",SUM(H697+D698-F698)),"E' necessario compilare le righe consecutivamente")</f>
        <v/>
      </c>
    </row>
    <row r="699" customFormat="false" ht="30" hidden="false" customHeight="true" outlineLevel="0" collapsed="false">
      <c r="H699" s="198" t="str">
        <f aca="false">IFERROR(IF(AND(D699="",F699=""),"",SUM(H698+D699-F699)),"E' necessario compilare le righe consecutivamente")</f>
        <v/>
      </c>
    </row>
    <row r="700" customFormat="false" ht="30" hidden="false" customHeight="true" outlineLevel="0" collapsed="false">
      <c r="H700" s="198" t="str">
        <f aca="false">IFERROR(IF(AND(D700="",F700=""),"",SUM(H699+D700-F700)),"E' necessario compilare le righe consecutivamente")</f>
        <v/>
      </c>
    </row>
    <row r="701" customFormat="false" ht="30" hidden="false" customHeight="true" outlineLevel="0" collapsed="false">
      <c r="H701" s="198" t="str">
        <f aca="false">IFERROR(IF(AND(D701="",F701=""),"",SUM(H700+D701-F701)),"E' necessario compilare le righe consecutivamente")</f>
        <v/>
      </c>
    </row>
    <row r="702" customFormat="false" ht="30" hidden="false" customHeight="true" outlineLevel="0" collapsed="false">
      <c r="H702" s="198" t="str">
        <f aca="false">IFERROR(IF(AND(D702="",F702=""),"",SUM(H701+D702-F702)),"E' necessario compilare le righe consecutivamente")</f>
        <v/>
      </c>
    </row>
    <row r="703" customFormat="false" ht="30" hidden="false" customHeight="true" outlineLevel="0" collapsed="false">
      <c r="H703" s="198" t="str">
        <f aca="false">IFERROR(IF(AND(D703="",F703=""),"",SUM(H702+D703-F703)),"E' necessario compilare le righe consecutivamente")</f>
        <v/>
      </c>
    </row>
    <row r="704" customFormat="false" ht="30" hidden="false" customHeight="true" outlineLevel="0" collapsed="false">
      <c r="H704" s="198" t="str">
        <f aca="false">IFERROR(IF(AND(D704="",F704=""),"",SUM(H703+D704-F704)),"E' necessario compilare le righe consecutivamente")</f>
        <v/>
      </c>
    </row>
    <row r="705" customFormat="false" ht="30" hidden="false" customHeight="true" outlineLevel="0" collapsed="false">
      <c r="H705" s="198" t="str">
        <f aca="false">IFERROR(IF(AND(D705="",F705=""),"",SUM(H704+D705-F705)),"E' necessario compilare le righe consecutivamente")</f>
        <v/>
      </c>
    </row>
    <row r="706" customFormat="false" ht="30" hidden="false" customHeight="true" outlineLevel="0" collapsed="false">
      <c r="H706" s="198" t="str">
        <f aca="false">IFERROR(IF(AND(D706="",F706=""),"",SUM(H705+D706-F706)),"E' necessario compilare le righe consecutivamente")</f>
        <v/>
      </c>
    </row>
    <row r="707" customFormat="false" ht="30" hidden="false" customHeight="true" outlineLevel="0" collapsed="false">
      <c r="H707" s="198" t="str">
        <f aca="false">IFERROR(IF(AND(D707="",F707=""),"",SUM(H706+D707-F707)),"E' necessario compilare le righe consecutivamente")</f>
        <v/>
      </c>
    </row>
    <row r="708" customFormat="false" ht="30" hidden="false" customHeight="true" outlineLevel="0" collapsed="false">
      <c r="H708" s="198" t="str">
        <f aca="false">IFERROR(IF(AND(D708="",F708=""),"",SUM(H707+D708-F708)),"E' necessario compilare le righe consecutivamente")</f>
        <v/>
      </c>
    </row>
    <row r="709" customFormat="false" ht="30" hidden="false" customHeight="true" outlineLevel="0" collapsed="false">
      <c r="H709" s="198" t="str">
        <f aca="false">IFERROR(IF(AND(D709="",F709=""),"",SUM(H708+D709-F709)),"E' necessario compilare le righe consecutivamente")</f>
        <v/>
      </c>
    </row>
    <row r="710" customFormat="false" ht="30" hidden="false" customHeight="true" outlineLevel="0" collapsed="false">
      <c r="H710" s="198" t="str">
        <f aca="false">IFERROR(IF(AND(D710="",F710=""),"",SUM(H709+D710-F710)),"E' necessario compilare le righe consecutivamente")</f>
        <v/>
      </c>
    </row>
    <row r="711" customFormat="false" ht="30" hidden="false" customHeight="true" outlineLevel="0" collapsed="false">
      <c r="H711" s="198" t="str">
        <f aca="false">IFERROR(IF(AND(D711="",F711=""),"",SUM(H710+D711-F711)),"E' necessario compilare le righe consecutivamente")</f>
        <v/>
      </c>
    </row>
    <row r="712" customFormat="false" ht="30" hidden="false" customHeight="true" outlineLevel="0" collapsed="false">
      <c r="H712" s="198" t="str">
        <f aca="false">IFERROR(IF(AND(D712="",F712=""),"",SUM(H711+D712-F712)),"E' necessario compilare le righe consecutivamente")</f>
        <v/>
      </c>
    </row>
    <row r="713" customFormat="false" ht="30" hidden="false" customHeight="true" outlineLevel="0" collapsed="false">
      <c r="H713" s="198" t="str">
        <f aca="false">IFERROR(IF(AND(D713="",F713=""),"",SUM(H712+D713-F713)),"E' necessario compilare le righe consecutivamente")</f>
        <v/>
      </c>
    </row>
    <row r="714" customFormat="false" ht="30" hidden="false" customHeight="true" outlineLevel="0" collapsed="false">
      <c r="H714" s="198" t="str">
        <f aca="false">IFERROR(IF(AND(D714="",F714=""),"",SUM(H713+D714-F714)),"E' necessario compilare le righe consecutivamente")</f>
        <v/>
      </c>
    </row>
    <row r="715" customFormat="false" ht="30" hidden="false" customHeight="true" outlineLevel="0" collapsed="false">
      <c r="H715" s="198" t="str">
        <f aca="false">IFERROR(IF(AND(D715="",F715=""),"",SUM(H714+D715-F715)),"E' necessario compilare le righe consecutivamente")</f>
        <v/>
      </c>
    </row>
    <row r="716" customFormat="false" ht="30" hidden="false" customHeight="true" outlineLevel="0" collapsed="false">
      <c r="H716" s="198" t="str">
        <f aca="false">IFERROR(IF(AND(D716="",F716=""),"",SUM(H715+D716-F716)),"E' necessario compilare le righe consecutivamente")</f>
        <v/>
      </c>
    </row>
    <row r="717" customFormat="false" ht="30" hidden="false" customHeight="true" outlineLevel="0" collapsed="false">
      <c r="H717" s="198" t="str">
        <f aca="false">IFERROR(IF(AND(D717="",F717=""),"",SUM(H716+D717-F717)),"E' necessario compilare le righe consecutivamente")</f>
        <v/>
      </c>
    </row>
    <row r="718" customFormat="false" ht="30" hidden="false" customHeight="true" outlineLevel="0" collapsed="false">
      <c r="H718" s="198" t="str">
        <f aca="false">IFERROR(IF(AND(D718="",F718=""),"",SUM(H717+D718-F718)),"E' necessario compilare le righe consecutivamente")</f>
        <v/>
      </c>
    </row>
    <row r="719" customFormat="false" ht="30" hidden="false" customHeight="true" outlineLevel="0" collapsed="false">
      <c r="H719" s="198" t="str">
        <f aca="false">IFERROR(IF(AND(D719="",F719=""),"",SUM(H718+D719-F719)),"E' necessario compilare le righe consecutivamente")</f>
        <v/>
      </c>
    </row>
    <row r="720" customFormat="false" ht="30" hidden="false" customHeight="true" outlineLevel="0" collapsed="false">
      <c r="H720" s="198" t="str">
        <f aca="false">IFERROR(IF(AND(D720="",F720=""),"",SUM(H719+D720-F720)),"E' necessario compilare le righe consecutivamente")</f>
        <v/>
      </c>
    </row>
    <row r="721" customFormat="false" ht="30" hidden="false" customHeight="true" outlineLevel="0" collapsed="false">
      <c r="H721" s="198" t="str">
        <f aca="false">IFERROR(IF(AND(D721="",F721=""),"",SUM(H720+D721-F721)),"E' necessario compilare le righe consecutivamente")</f>
        <v/>
      </c>
    </row>
    <row r="722" customFormat="false" ht="30" hidden="false" customHeight="true" outlineLevel="0" collapsed="false">
      <c r="H722" s="198" t="str">
        <f aca="false">IFERROR(IF(AND(D722="",F722=""),"",SUM(H721+D722-F722)),"E' necessario compilare le righe consecutivamente")</f>
        <v/>
      </c>
    </row>
    <row r="723" customFormat="false" ht="30" hidden="false" customHeight="true" outlineLevel="0" collapsed="false">
      <c r="H723" s="198" t="str">
        <f aca="false">IFERROR(IF(AND(D723="",F723=""),"",SUM(H722+D723-F723)),"E' necessario compilare le righe consecutivamente")</f>
        <v/>
      </c>
    </row>
    <row r="724" customFormat="false" ht="30" hidden="false" customHeight="true" outlineLevel="0" collapsed="false">
      <c r="H724" s="198" t="str">
        <f aca="false">IFERROR(IF(AND(D724="",F724=""),"",SUM(H723+D724-F724)),"E' necessario compilare le righe consecutivamente")</f>
        <v/>
      </c>
    </row>
    <row r="725" customFormat="false" ht="30" hidden="false" customHeight="true" outlineLevel="0" collapsed="false">
      <c r="H725" s="198" t="str">
        <f aca="false">IFERROR(IF(AND(D725="",F725=""),"",SUM(H724+D725-F725)),"E' necessario compilare le righe consecutivamente")</f>
        <v/>
      </c>
    </row>
    <row r="726" customFormat="false" ht="30" hidden="false" customHeight="true" outlineLevel="0" collapsed="false">
      <c r="H726" s="198" t="str">
        <f aca="false">IFERROR(IF(AND(D726="",F726=""),"",SUM(H725+D726-F726)),"E' necessario compilare le righe consecutivamente")</f>
        <v/>
      </c>
    </row>
    <row r="727" customFormat="false" ht="30" hidden="false" customHeight="true" outlineLevel="0" collapsed="false">
      <c r="H727" s="198" t="str">
        <f aca="false">IFERROR(IF(AND(D727="",F727=""),"",SUM(H726+D727-F727)),"E' necessario compilare le righe consecutivamente")</f>
        <v/>
      </c>
    </row>
    <row r="728" customFormat="false" ht="30" hidden="false" customHeight="true" outlineLevel="0" collapsed="false">
      <c r="H728" s="198" t="str">
        <f aca="false">IFERROR(IF(AND(D728="",F728=""),"",SUM(H727+D728-F728)),"E' necessario compilare le righe consecutivamente")</f>
        <v/>
      </c>
    </row>
    <row r="729" customFormat="false" ht="30" hidden="false" customHeight="true" outlineLevel="0" collapsed="false">
      <c r="H729" s="198" t="str">
        <f aca="false">IFERROR(IF(AND(D729="",F729=""),"",SUM(H728+D729-F729)),"E' necessario compilare le righe consecutivamente")</f>
        <v/>
      </c>
    </row>
    <row r="730" customFormat="false" ht="30" hidden="false" customHeight="true" outlineLevel="0" collapsed="false">
      <c r="H730" s="198" t="str">
        <f aca="false">IFERROR(IF(AND(D730="",F730=""),"",SUM(H729+D730-F730)),"E' necessario compilare le righe consecutivamente")</f>
        <v/>
      </c>
    </row>
    <row r="731" customFormat="false" ht="30" hidden="false" customHeight="true" outlineLevel="0" collapsed="false">
      <c r="H731" s="198" t="str">
        <f aca="false">IFERROR(IF(AND(D731="",F731=""),"",SUM(H730+D731-F731)),"E' necessario compilare le righe consecutivamente")</f>
        <v/>
      </c>
    </row>
    <row r="732" customFormat="false" ht="30" hidden="false" customHeight="true" outlineLevel="0" collapsed="false">
      <c r="H732" s="198" t="str">
        <f aca="false">IFERROR(IF(AND(D732="",F732=""),"",SUM(H731+D732-F732)),"E' necessario compilare le righe consecutivamente")</f>
        <v/>
      </c>
    </row>
    <row r="733" customFormat="false" ht="30" hidden="false" customHeight="true" outlineLevel="0" collapsed="false">
      <c r="H733" s="198" t="str">
        <f aca="false">IFERROR(IF(AND(D733="",F733=""),"",SUM(H732+D733-F733)),"E' necessario compilare le righe consecutivamente")</f>
        <v/>
      </c>
    </row>
    <row r="734" customFormat="false" ht="30" hidden="false" customHeight="true" outlineLevel="0" collapsed="false">
      <c r="H734" s="198" t="str">
        <f aca="false">IFERROR(IF(AND(D734="",F734=""),"",SUM(H733+D734-F734)),"E' necessario compilare le righe consecutivamente")</f>
        <v/>
      </c>
    </row>
    <row r="735" customFormat="false" ht="30" hidden="false" customHeight="true" outlineLevel="0" collapsed="false">
      <c r="H735" s="198" t="str">
        <f aca="false">IFERROR(IF(AND(D735="",F735=""),"",SUM(H734+D735-F735)),"E' necessario compilare le righe consecutivamente")</f>
        <v/>
      </c>
    </row>
    <row r="736" customFormat="false" ht="30" hidden="false" customHeight="true" outlineLevel="0" collapsed="false">
      <c r="H736" s="198" t="str">
        <f aca="false">IFERROR(IF(AND(D736="",F736=""),"",SUM(H735+D736-F736)),"E' necessario compilare le righe consecutivamente")</f>
        <v/>
      </c>
    </row>
    <row r="737" customFormat="false" ht="30" hidden="false" customHeight="true" outlineLevel="0" collapsed="false">
      <c r="H737" s="198" t="str">
        <f aca="false">IFERROR(IF(AND(D737="",F737=""),"",SUM(H736+D737-F737)),"E' necessario compilare le righe consecutivamente")</f>
        <v/>
      </c>
    </row>
    <row r="738" customFormat="false" ht="30" hidden="false" customHeight="true" outlineLevel="0" collapsed="false">
      <c r="H738" s="198" t="str">
        <f aca="false">IFERROR(IF(AND(D738="",F738=""),"",SUM(H737+D738-F738)),"E' necessario compilare le righe consecutivamente")</f>
        <v/>
      </c>
    </row>
    <row r="739" customFormat="false" ht="30" hidden="false" customHeight="true" outlineLevel="0" collapsed="false">
      <c r="H739" s="198" t="str">
        <f aca="false">IFERROR(IF(AND(D739="",F739=""),"",SUM(H738+D739-F739)),"E' necessario compilare le righe consecutivamente")</f>
        <v/>
      </c>
    </row>
    <row r="740" customFormat="false" ht="30" hidden="false" customHeight="true" outlineLevel="0" collapsed="false">
      <c r="H740" s="198" t="str">
        <f aca="false">IFERROR(IF(AND(D740="",F740=""),"",SUM(H739+D740-F740)),"E' necessario compilare le righe consecutivamente")</f>
        <v/>
      </c>
    </row>
    <row r="741" customFormat="false" ht="30" hidden="false" customHeight="true" outlineLevel="0" collapsed="false">
      <c r="H741" s="198" t="str">
        <f aca="false">IFERROR(IF(AND(D741="",F741=""),"",SUM(H740+D741-F741)),"E' necessario compilare le righe consecutivamente")</f>
        <v/>
      </c>
    </row>
    <row r="742" customFormat="false" ht="30" hidden="false" customHeight="true" outlineLevel="0" collapsed="false">
      <c r="H742" s="198" t="str">
        <f aca="false">IFERROR(IF(AND(D742="",F742=""),"",SUM(H741+D742-F742)),"E' necessario compilare le righe consecutivamente")</f>
        <v/>
      </c>
    </row>
    <row r="743" customFormat="false" ht="30" hidden="false" customHeight="true" outlineLevel="0" collapsed="false">
      <c r="H743" s="198" t="str">
        <f aca="false">IFERROR(IF(AND(D743="",F743=""),"",SUM(H742+D743-F743)),"E' necessario compilare le righe consecutivamente")</f>
        <v/>
      </c>
    </row>
    <row r="744" customFormat="false" ht="30" hidden="false" customHeight="true" outlineLevel="0" collapsed="false">
      <c r="H744" s="198" t="str">
        <f aca="false">IFERROR(IF(AND(D744="",F744=""),"",SUM(H743+D744-F744)),"E' necessario compilare le righe consecutivamente")</f>
        <v/>
      </c>
    </row>
    <row r="745" customFormat="false" ht="30" hidden="false" customHeight="true" outlineLevel="0" collapsed="false">
      <c r="H745" s="198" t="str">
        <f aca="false">IFERROR(IF(AND(D745="",F745=""),"",SUM(H744+D745-F745)),"E' necessario compilare le righe consecutivamente")</f>
        <v/>
      </c>
    </row>
    <row r="746" customFormat="false" ht="30" hidden="false" customHeight="true" outlineLevel="0" collapsed="false">
      <c r="H746" s="198" t="str">
        <f aca="false">IFERROR(IF(AND(D746="",F746=""),"",SUM(H745+D746-F746)),"E' necessario compilare le righe consecutivamente")</f>
        <v/>
      </c>
    </row>
    <row r="747" customFormat="false" ht="30" hidden="false" customHeight="true" outlineLevel="0" collapsed="false">
      <c r="H747" s="198" t="str">
        <f aca="false">IFERROR(IF(AND(D747="",F747=""),"",SUM(H746+D747-F747)),"E' necessario compilare le righe consecutivamente")</f>
        <v/>
      </c>
    </row>
    <row r="748" customFormat="false" ht="30" hidden="false" customHeight="true" outlineLevel="0" collapsed="false">
      <c r="H748" s="198" t="str">
        <f aca="false">IFERROR(IF(AND(D748="",F748=""),"",SUM(H747+D748-F748)),"E' necessario compilare le righe consecutivamente")</f>
        <v/>
      </c>
    </row>
    <row r="749" customFormat="false" ht="30" hidden="false" customHeight="true" outlineLevel="0" collapsed="false">
      <c r="H749" s="198" t="str">
        <f aca="false">IFERROR(IF(AND(D749="",F749=""),"",SUM(H748+D749-F749)),"E' necessario compilare le righe consecutivamente")</f>
        <v/>
      </c>
    </row>
    <row r="750" customFormat="false" ht="30" hidden="false" customHeight="true" outlineLevel="0" collapsed="false">
      <c r="H750" s="198" t="str">
        <f aca="false">IFERROR(IF(AND(D750="",F750=""),"",SUM(H749+D750-F750)),"E' necessario compilare le righe consecutivamente")</f>
        <v/>
      </c>
    </row>
    <row r="751" customFormat="false" ht="30" hidden="false" customHeight="true" outlineLevel="0" collapsed="false">
      <c r="H751" s="198" t="str">
        <f aca="false">IFERROR(IF(AND(D751="",F751=""),"",SUM(H750+D751-F751)),"E' necessario compilare le righe consecutivamente")</f>
        <v/>
      </c>
    </row>
    <row r="752" customFormat="false" ht="30" hidden="false" customHeight="true" outlineLevel="0" collapsed="false">
      <c r="H752" s="198" t="str">
        <f aca="false">IFERROR(IF(AND(D752="",F752=""),"",SUM(H751+D752-F752)),"E' necessario compilare le righe consecutivamente")</f>
        <v/>
      </c>
    </row>
    <row r="753" customFormat="false" ht="30" hidden="false" customHeight="true" outlineLevel="0" collapsed="false">
      <c r="H753" s="198" t="str">
        <f aca="false">IFERROR(IF(AND(D753="",F753=""),"",SUM(H752+D753-F753)),"E' necessario compilare le righe consecutivamente")</f>
        <v/>
      </c>
    </row>
    <row r="754" customFormat="false" ht="30" hidden="false" customHeight="true" outlineLevel="0" collapsed="false">
      <c r="H754" s="198" t="str">
        <f aca="false">IFERROR(IF(AND(D754="",F754=""),"",SUM(H753+D754-F754)),"E' necessario compilare le righe consecutivamente")</f>
        <v/>
      </c>
    </row>
    <row r="755" customFormat="false" ht="30" hidden="false" customHeight="true" outlineLevel="0" collapsed="false">
      <c r="H755" s="198" t="str">
        <f aca="false">IFERROR(IF(AND(D755="",F755=""),"",SUM(H754+D755-F755)),"E' necessario compilare le righe consecutivamente")</f>
        <v/>
      </c>
    </row>
    <row r="756" customFormat="false" ht="30" hidden="false" customHeight="true" outlineLevel="0" collapsed="false">
      <c r="H756" s="198" t="str">
        <f aca="false">IFERROR(IF(AND(D756="",F756=""),"",SUM(H755+D756-F756)),"E' necessario compilare le righe consecutivamente")</f>
        <v/>
      </c>
    </row>
    <row r="757" customFormat="false" ht="30" hidden="false" customHeight="true" outlineLevel="0" collapsed="false">
      <c r="H757" s="198" t="str">
        <f aca="false">IFERROR(IF(AND(D757="",F757=""),"",SUM(H756+D757-F757)),"E' necessario compilare le righe consecutivamente")</f>
        <v/>
      </c>
    </row>
    <row r="758" customFormat="false" ht="30" hidden="false" customHeight="true" outlineLevel="0" collapsed="false">
      <c r="H758" s="198" t="str">
        <f aca="false">IFERROR(IF(AND(D758="",F758=""),"",SUM(H757+D758-F758)),"E' necessario compilare le righe consecutivamente")</f>
        <v/>
      </c>
    </row>
    <row r="759" customFormat="false" ht="30" hidden="false" customHeight="true" outlineLevel="0" collapsed="false">
      <c r="H759" s="198" t="str">
        <f aca="false">IFERROR(IF(AND(D759="",F759=""),"",SUM(H758+D759-F759)),"E' necessario compilare le righe consecutivamente")</f>
        <v/>
      </c>
    </row>
    <row r="760" customFormat="false" ht="30" hidden="false" customHeight="true" outlineLevel="0" collapsed="false">
      <c r="H760" s="198" t="str">
        <f aca="false">IFERROR(IF(AND(D760="",F760=""),"",SUM(H759+D760-F760)),"E' necessario compilare le righe consecutivamente")</f>
        <v/>
      </c>
    </row>
    <row r="761" customFormat="false" ht="30" hidden="false" customHeight="true" outlineLevel="0" collapsed="false">
      <c r="H761" s="198" t="str">
        <f aca="false">IFERROR(IF(AND(D761="",F761=""),"",SUM(H760+D761-F761)),"E' necessario compilare le righe consecutivamente")</f>
        <v/>
      </c>
    </row>
    <row r="762" customFormat="false" ht="30" hidden="false" customHeight="true" outlineLevel="0" collapsed="false">
      <c r="H762" s="198" t="str">
        <f aca="false">IFERROR(IF(AND(D762="",F762=""),"",SUM(H761+D762-F762)),"E' necessario compilare le righe consecutivamente")</f>
        <v/>
      </c>
    </row>
    <row r="763" customFormat="false" ht="30" hidden="false" customHeight="true" outlineLevel="0" collapsed="false">
      <c r="H763" s="198" t="str">
        <f aca="false">IFERROR(IF(AND(D763="",F763=""),"",SUM(H762+D763-F763)),"E' necessario compilare le righe consecutivamente")</f>
        <v/>
      </c>
    </row>
    <row r="764" customFormat="false" ht="30" hidden="false" customHeight="true" outlineLevel="0" collapsed="false">
      <c r="H764" s="198" t="str">
        <f aca="false">IFERROR(IF(AND(D764="",F764=""),"",SUM(H763+D764-F764)),"E' necessario compilare le righe consecutivamente")</f>
        <v/>
      </c>
    </row>
    <row r="765" customFormat="false" ht="30" hidden="false" customHeight="true" outlineLevel="0" collapsed="false">
      <c r="H765" s="198" t="str">
        <f aca="false">IFERROR(IF(AND(D765="",F765=""),"",SUM(H764+D765-F765)),"E' necessario compilare le righe consecutivamente")</f>
        <v/>
      </c>
    </row>
    <row r="766" customFormat="false" ht="30" hidden="false" customHeight="true" outlineLevel="0" collapsed="false">
      <c r="H766" s="198" t="str">
        <f aca="false">IFERROR(IF(AND(D766="",F766=""),"",SUM(H765+D766-F766)),"E' necessario compilare le righe consecutivamente")</f>
        <v/>
      </c>
    </row>
    <row r="767" customFormat="false" ht="30" hidden="false" customHeight="true" outlineLevel="0" collapsed="false">
      <c r="H767" s="198" t="str">
        <f aca="false">IFERROR(IF(AND(D767="",F767=""),"",SUM(H766+D767-F767)),"E' necessario compilare le righe consecutivamente")</f>
        <v/>
      </c>
    </row>
    <row r="768" customFormat="false" ht="30" hidden="false" customHeight="true" outlineLevel="0" collapsed="false">
      <c r="H768" s="198" t="str">
        <f aca="false">IFERROR(IF(AND(D768="",F768=""),"",SUM(H767+D768-F768)),"E' necessario compilare le righe consecutivamente")</f>
        <v/>
      </c>
    </row>
    <row r="769" customFormat="false" ht="30" hidden="false" customHeight="true" outlineLevel="0" collapsed="false">
      <c r="H769" s="198" t="str">
        <f aca="false">IFERROR(IF(AND(D769="",F769=""),"",SUM(H768+D769-F769)),"E' necessario compilare le righe consecutivamente")</f>
        <v/>
      </c>
    </row>
    <row r="770" customFormat="false" ht="30" hidden="false" customHeight="true" outlineLevel="0" collapsed="false">
      <c r="H770" s="198" t="str">
        <f aca="false">IFERROR(IF(AND(D770="",F770=""),"",SUM(H769+D770-F770)),"E' necessario compilare le righe consecutivamente")</f>
        <v/>
      </c>
    </row>
    <row r="771" customFormat="false" ht="30" hidden="false" customHeight="true" outlineLevel="0" collapsed="false">
      <c r="H771" s="198" t="str">
        <f aca="false">IFERROR(IF(AND(D771="",F771=""),"",SUM(H770+D771-F771)),"E' necessario compilare le righe consecutivamente")</f>
        <v/>
      </c>
    </row>
    <row r="772" customFormat="false" ht="30" hidden="false" customHeight="true" outlineLevel="0" collapsed="false">
      <c r="H772" s="198" t="str">
        <f aca="false">IFERROR(IF(AND(D772="",F772=""),"",SUM(H771+D772-F772)),"E' necessario compilare le righe consecutivamente")</f>
        <v/>
      </c>
    </row>
    <row r="773" customFormat="false" ht="30" hidden="false" customHeight="true" outlineLevel="0" collapsed="false">
      <c r="H773" s="198" t="str">
        <f aca="false">IFERROR(IF(AND(D773="",F773=""),"",SUM(H772+D773-F773)),"E' necessario compilare le righe consecutivamente")</f>
        <v/>
      </c>
    </row>
    <row r="774" customFormat="false" ht="30" hidden="false" customHeight="true" outlineLevel="0" collapsed="false">
      <c r="H774" s="198" t="str">
        <f aca="false">IFERROR(IF(AND(D774="",F774=""),"",SUM(H773+D774-F774)),"E' necessario compilare le righe consecutivamente")</f>
        <v/>
      </c>
    </row>
    <row r="775" customFormat="false" ht="30" hidden="false" customHeight="true" outlineLevel="0" collapsed="false">
      <c r="H775" s="198" t="str">
        <f aca="false">IFERROR(IF(AND(D775="",F775=""),"",SUM(H774+D775-F775)),"E' necessario compilare le righe consecutivamente")</f>
        <v/>
      </c>
    </row>
    <row r="776" customFormat="false" ht="30" hidden="false" customHeight="true" outlineLevel="0" collapsed="false">
      <c r="H776" s="198" t="str">
        <f aca="false">IFERROR(IF(AND(D776="",F776=""),"",SUM(H775+D776-F776)),"E' necessario compilare le righe consecutivamente")</f>
        <v/>
      </c>
    </row>
    <row r="777" customFormat="false" ht="30" hidden="false" customHeight="true" outlineLevel="0" collapsed="false">
      <c r="H777" s="198" t="str">
        <f aca="false">IFERROR(IF(AND(D777="",F777=""),"",SUM(H776+D777-F777)),"E' necessario compilare le righe consecutivamente")</f>
        <v/>
      </c>
    </row>
    <row r="778" customFormat="false" ht="30" hidden="false" customHeight="true" outlineLevel="0" collapsed="false">
      <c r="H778" s="198" t="str">
        <f aca="false">IFERROR(IF(AND(D778="",F778=""),"",SUM(H777+D778-F778)),"E' necessario compilare le righe consecutivamente")</f>
        <v/>
      </c>
    </row>
    <row r="779" customFormat="false" ht="30" hidden="false" customHeight="true" outlineLevel="0" collapsed="false">
      <c r="H779" s="198" t="str">
        <f aca="false">IFERROR(IF(AND(D779="",F779=""),"",SUM(H778+D779-F779)),"E' necessario compilare le righe consecutivamente")</f>
        <v/>
      </c>
    </row>
    <row r="780" customFormat="false" ht="30" hidden="false" customHeight="true" outlineLevel="0" collapsed="false">
      <c r="H780" s="198" t="str">
        <f aca="false">IFERROR(IF(AND(D780="",F780=""),"",SUM(H779+D780-F780)),"E' necessario compilare le righe consecutivamente")</f>
        <v/>
      </c>
    </row>
    <row r="781" customFormat="false" ht="30" hidden="false" customHeight="true" outlineLevel="0" collapsed="false">
      <c r="H781" s="198" t="str">
        <f aca="false">IFERROR(IF(AND(D781="",F781=""),"",SUM(H780+D781-F781)),"E' necessario compilare le righe consecutivamente")</f>
        <v/>
      </c>
    </row>
    <row r="782" customFormat="false" ht="30" hidden="false" customHeight="true" outlineLevel="0" collapsed="false">
      <c r="H782" s="198" t="str">
        <f aca="false">IFERROR(IF(AND(D782="",F782=""),"",SUM(H781+D782-F782)),"E' necessario compilare le righe consecutivamente")</f>
        <v/>
      </c>
    </row>
    <row r="783" customFormat="false" ht="30" hidden="false" customHeight="true" outlineLevel="0" collapsed="false">
      <c r="H783" s="198" t="str">
        <f aca="false">IFERROR(IF(AND(D783="",F783=""),"",SUM(H782+D783-F783)),"E' necessario compilare le righe consecutivamente")</f>
        <v/>
      </c>
    </row>
    <row r="784" customFormat="false" ht="30" hidden="false" customHeight="true" outlineLevel="0" collapsed="false">
      <c r="H784" s="198" t="str">
        <f aca="false">IFERROR(IF(AND(D784="",F784=""),"",SUM(H783+D784-F784)),"E' necessario compilare le righe consecutivamente")</f>
        <v/>
      </c>
    </row>
    <row r="785" customFormat="false" ht="30" hidden="false" customHeight="true" outlineLevel="0" collapsed="false">
      <c r="H785" s="198" t="str">
        <f aca="false">IFERROR(IF(AND(D785="",F785=""),"",SUM(H784+D785-F785)),"E' necessario compilare le righe consecutivamente")</f>
        <v/>
      </c>
    </row>
    <row r="786" customFormat="false" ht="30" hidden="false" customHeight="true" outlineLevel="0" collapsed="false">
      <c r="H786" s="198" t="str">
        <f aca="false">IFERROR(IF(AND(D786="",F786=""),"",SUM(H785+D786-F786)),"E' necessario compilare le righe consecutivamente")</f>
        <v/>
      </c>
    </row>
    <row r="787" customFormat="false" ht="30" hidden="false" customHeight="true" outlineLevel="0" collapsed="false">
      <c r="H787" s="198" t="str">
        <f aca="false">IFERROR(IF(AND(D787="",F787=""),"",SUM(H786+D787-F787)),"E' necessario compilare le righe consecutivamente")</f>
        <v/>
      </c>
    </row>
    <row r="788" customFormat="false" ht="30" hidden="false" customHeight="true" outlineLevel="0" collapsed="false">
      <c r="H788" s="198" t="str">
        <f aca="false">IFERROR(IF(AND(D788="",F788=""),"",SUM(H787+D788-F788)),"E' necessario compilare le righe consecutivamente")</f>
        <v/>
      </c>
    </row>
    <row r="789" customFormat="false" ht="30" hidden="false" customHeight="true" outlineLevel="0" collapsed="false">
      <c r="H789" s="198" t="str">
        <f aca="false">IFERROR(IF(AND(D789="",F789=""),"",SUM(H788+D789-F789)),"E' necessario compilare le righe consecutivamente")</f>
        <v/>
      </c>
    </row>
    <row r="790" customFormat="false" ht="30" hidden="false" customHeight="true" outlineLevel="0" collapsed="false">
      <c r="H790" s="198" t="str">
        <f aca="false">IFERROR(IF(AND(D790="",F790=""),"",SUM(H789+D790-F790)),"E' necessario compilare le righe consecutivamente")</f>
        <v/>
      </c>
    </row>
    <row r="791" customFormat="false" ht="30" hidden="false" customHeight="true" outlineLevel="0" collapsed="false">
      <c r="H791" s="198" t="str">
        <f aca="false">IFERROR(IF(AND(D791="",F791=""),"",SUM(H790+D791-F791)),"E' necessario compilare le righe consecutivamente")</f>
        <v/>
      </c>
    </row>
    <row r="792" customFormat="false" ht="30" hidden="false" customHeight="true" outlineLevel="0" collapsed="false">
      <c r="H792" s="198" t="str">
        <f aca="false">IFERROR(IF(AND(D792="",F792=""),"",SUM(H791+D792-F792)),"E' necessario compilare le righe consecutivamente")</f>
        <v/>
      </c>
    </row>
    <row r="793" customFormat="false" ht="30" hidden="false" customHeight="true" outlineLevel="0" collapsed="false">
      <c r="H793" s="198" t="str">
        <f aca="false">IFERROR(IF(AND(D793="",F793=""),"",SUM(H792+D793-F793)),"E' necessario compilare le righe consecutivamente")</f>
        <v/>
      </c>
    </row>
    <row r="794" customFormat="false" ht="30" hidden="false" customHeight="true" outlineLevel="0" collapsed="false">
      <c r="H794" s="198" t="str">
        <f aca="false">IFERROR(IF(AND(D794="",F794=""),"",SUM(H793+D794-F794)),"E' necessario compilare le righe consecutivamente")</f>
        <v/>
      </c>
    </row>
    <row r="795" customFormat="false" ht="30" hidden="false" customHeight="true" outlineLevel="0" collapsed="false">
      <c r="H795" s="198" t="str">
        <f aca="false">IFERROR(IF(AND(D795="",F795=""),"",SUM(H794+D795-F795)),"E' necessario compilare le righe consecutivamente")</f>
        <v/>
      </c>
    </row>
    <row r="796" customFormat="false" ht="30" hidden="false" customHeight="true" outlineLevel="0" collapsed="false">
      <c r="H796" s="198" t="str">
        <f aca="false">IFERROR(IF(AND(D796="",F796=""),"",SUM(H795+D796-F796)),"E' necessario compilare le righe consecutivamente")</f>
        <v/>
      </c>
    </row>
    <row r="797" customFormat="false" ht="30" hidden="false" customHeight="true" outlineLevel="0" collapsed="false">
      <c r="H797" s="198" t="str">
        <f aca="false">IFERROR(IF(AND(D797="",F797=""),"",SUM(H796+D797-F797)),"E' necessario compilare le righe consecutivamente")</f>
        <v/>
      </c>
    </row>
    <row r="798" customFormat="false" ht="30" hidden="false" customHeight="true" outlineLevel="0" collapsed="false">
      <c r="H798" s="198" t="str">
        <f aca="false">IFERROR(IF(AND(D798="",F798=""),"",SUM(H797+D798-F798)),"E' necessario compilare le righe consecutivamente")</f>
        <v/>
      </c>
    </row>
    <row r="799" customFormat="false" ht="30" hidden="false" customHeight="true" outlineLevel="0" collapsed="false">
      <c r="H799" s="198" t="str">
        <f aca="false">IFERROR(IF(AND(D799="",F799=""),"",SUM(H798+D799-F799)),"E' necessario compilare le righe consecutivamente")</f>
        <v/>
      </c>
    </row>
    <row r="800" customFormat="false" ht="30" hidden="false" customHeight="true" outlineLevel="0" collapsed="false">
      <c r="H800" s="198" t="str">
        <f aca="false">IFERROR(IF(AND(D800="",F800=""),"",SUM(H799+D800-F800)),"E' necessario compilare le righe consecutivamente")</f>
        <v/>
      </c>
    </row>
    <row r="801" customFormat="false" ht="30" hidden="false" customHeight="true" outlineLevel="0" collapsed="false">
      <c r="H801" s="198" t="str">
        <f aca="false">IFERROR(IF(AND(D801="",F801=""),"",SUM(H800+D801-F801)),"E' necessario compilare le righe consecutivamente")</f>
        <v/>
      </c>
    </row>
    <row r="802" customFormat="false" ht="30" hidden="false" customHeight="true" outlineLevel="0" collapsed="false">
      <c r="H802" s="198" t="str">
        <f aca="false">IFERROR(IF(AND(D802="",F802=""),"",SUM(H801+D802-F802)),"E' necessario compilare le righe consecutivamente")</f>
        <v/>
      </c>
    </row>
    <row r="803" customFormat="false" ht="30" hidden="false" customHeight="true" outlineLevel="0" collapsed="false">
      <c r="H803" s="198" t="str">
        <f aca="false">IFERROR(IF(AND(D803="",F803=""),"",SUM(H802+D803-F803)),"E' necessario compilare le righe consecutivamente")</f>
        <v/>
      </c>
    </row>
    <row r="804" customFormat="false" ht="30" hidden="false" customHeight="true" outlineLevel="0" collapsed="false">
      <c r="H804" s="198" t="str">
        <f aca="false">IFERROR(IF(AND(D804="",F804=""),"",SUM(H803+D804-F804)),"E' necessario compilare le righe consecutivamente")</f>
        <v/>
      </c>
    </row>
    <row r="805" customFormat="false" ht="30" hidden="false" customHeight="true" outlineLevel="0" collapsed="false">
      <c r="H805" s="198" t="str">
        <f aca="false">IFERROR(IF(AND(D805="",F805=""),"",SUM(H804+D805-F805)),"E' necessario compilare le righe consecutivamente")</f>
        <v/>
      </c>
    </row>
    <row r="806" customFormat="false" ht="30" hidden="false" customHeight="true" outlineLevel="0" collapsed="false">
      <c r="H806" s="198" t="str">
        <f aca="false">IFERROR(IF(AND(D806="",F806=""),"",SUM(H805+D806-F806)),"E' necessario compilare le righe consecutivamente")</f>
        <v/>
      </c>
    </row>
    <row r="807" customFormat="false" ht="30" hidden="false" customHeight="true" outlineLevel="0" collapsed="false">
      <c r="H807" s="198" t="str">
        <f aca="false">IFERROR(IF(AND(D807="",F807=""),"",SUM(H806+D807-F807)),"E' necessario compilare le righe consecutivamente")</f>
        <v/>
      </c>
    </row>
    <row r="808" customFormat="false" ht="30" hidden="false" customHeight="true" outlineLevel="0" collapsed="false">
      <c r="H808" s="198" t="str">
        <f aca="false">IFERROR(IF(AND(D808="",F808=""),"",SUM(H807+D808-F808)),"E' necessario compilare le righe consecutivamente")</f>
        <v/>
      </c>
    </row>
    <row r="809" customFormat="false" ht="30" hidden="false" customHeight="true" outlineLevel="0" collapsed="false">
      <c r="H809" s="198" t="str">
        <f aca="false">IFERROR(IF(AND(D809="",F809=""),"",SUM(H808+D809-F809)),"E' necessario compilare le righe consecutivamente")</f>
        <v/>
      </c>
    </row>
    <row r="810" customFormat="false" ht="30" hidden="false" customHeight="true" outlineLevel="0" collapsed="false">
      <c r="H810" s="198" t="str">
        <f aca="false">IFERROR(IF(AND(D810="",F810=""),"",SUM(H809+D810-F810)),"E' necessario compilare le righe consecutivamente")</f>
        <v/>
      </c>
    </row>
    <row r="811" customFormat="false" ht="30" hidden="false" customHeight="true" outlineLevel="0" collapsed="false">
      <c r="H811" s="198" t="str">
        <f aca="false">IFERROR(IF(AND(D811="",F811=""),"",SUM(H810+D811-F811)),"E' necessario compilare le righe consecutivamente")</f>
        <v/>
      </c>
    </row>
    <row r="812" customFormat="false" ht="30" hidden="false" customHeight="true" outlineLevel="0" collapsed="false">
      <c r="H812" s="198" t="str">
        <f aca="false">IFERROR(IF(AND(D812="",F812=""),"",SUM(H811+D812-F812)),"E' necessario compilare le righe consecutivamente")</f>
        <v/>
      </c>
    </row>
    <row r="813" customFormat="false" ht="30" hidden="false" customHeight="true" outlineLevel="0" collapsed="false">
      <c r="H813" s="198" t="str">
        <f aca="false">IFERROR(IF(AND(D813="",F813=""),"",SUM(H812+D813-F813)),"E' necessario compilare le righe consecutivamente")</f>
        <v/>
      </c>
    </row>
    <row r="814" customFormat="false" ht="30" hidden="false" customHeight="true" outlineLevel="0" collapsed="false">
      <c r="H814" s="198" t="str">
        <f aca="false">IFERROR(IF(AND(D814="",F814=""),"",SUM(H813+D814-F814)),"E' necessario compilare le righe consecutivamente")</f>
        <v/>
      </c>
    </row>
    <row r="815" customFormat="false" ht="30" hidden="false" customHeight="true" outlineLevel="0" collapsed="false">
      <c r="H815" s="198" t="str">
        <f aca="false">IFERROR(IF(AND(D815="",F815=""),"",SUM(H814+D815-F815)),"E' necessario compilare le righe consecutivamente")</f>
        <v/>
      </c>
    </row>
    <row r="816" customFormat="false" ht="30" hidden="false" customHeight="true" outlineLevel="0" collapsed="false">
      <c r="H816" s="198" t="str">
        <f aca="false">IFERROR(IF(AND(D816="",F816=""),"",SUM(H815+D816-F816)),"E' necessario compilare le righe consecutivamente")</f>
        <v/>
      </c>
    </row>
    <row r="817" customFormat="false" ht="30" hidden="false" customHeight="true" outlineLevel="0" collapsed="false">
      <c r="H817" s="198" t="str">
        <f aca="false">IFERROR(IF(AND(D817="",F817=""),"",SUM(H816+D817-F817)),"E' necessario compilare le righe consecutivamente")</f>
        <v/>
      </c>
    </row>
    <row r="818" customFormat="false" ht="30" hidden="false" customHeight="true" outlineLevel="0" collapsed="false">
      <c r="H818" s="198" t="str">
        <f aca="false">IFERROR(IF(AND(D818="",F818=""),"",SUM(H817+D818-F818)),"E' necessario compilare le righe consecutivamente")</f>
        <v/>
      </c>
    </row>
    <row r="819" customFormat="false" ht="30" hidden="false" customHeight="true" outlineLevel="0" collapsed="false">
      <c r="H819" s="198" t="str">
        <f aca="false">IFERROR(IF(AND(D819="",F819=""),"",SUM(H818+D819-F819)),"E' necessario compilare le righe consecutivamente")</f>
        <v/>
      </c>
    </row>
    <row r="820" customFormat="false" ht="30" hidden="false" customHeight="true" outlineLevel="0" collapsed="false">
      <c r="H820" s="198" t="str">
        <f aca="false">IFERROR(IF(AND(D820="",F820=""),"",SUM(H819+D820-F820)),"E' necessario compilare le righe consecutivamente")</f>
        <v/>
      </c>
    </row>
    <row r="821" customFormat="false" ht="30" hidden="false" customHeight="true" outlineLevel="0" collapsed="false">
      <c r="H821" s="198" t="str">
        <f aca="false">IFERROR(IF(AND(D821="",F821=""),"",SUM(H820+D821-F821)),"E' necessario compilare le righe consecutivamente")</f>
        <v/>
      </c>
    </row>
    <row r="822" customFormat="false" ht="30" hidden="false" customHeight="true" outlineLevel="0" collapsed="false">
      <c r="H822" s="198" t="str">
        <f aca="false">IFERROR(IF(AND(D822="",F822=""),"",SUM(H821+D822-F822)),"E' necessario compilare le righe consecutivamente")</f>
        <v/>
      </c>
    </row>
    <row r="823" customFormat="false" ht="30" hidden="false" customHeight="true" outlineLevel="0" collapsed="false">
      <c r="H823" s="198" t="str">
        <f aca="false">IFERROR(IF(AND(D823="",F823=""),"",SUM(H822+D823-F823)),"E' necessario compilare le righe consecutivamente")</f>
        <v/>
      </c>
    </row>
    <row r="824" customFormat="false" ht="30" hidden="false" customHeight="true" outlineLevel="0" collapsed="false">
      <c r="H824" s="198" t="str">
        <f aca="false">IFERROR(IF(AND(D824="",F824=""),"",SUM(H823+D824-F824)),"E' necessario compilare le righe consecutivamente")</f>
        <v/>
      </c>
    </row>
    <row r="825" customFormat="false" ht="30" hidden="false" customHeight="true" outlineLevel="0" collapsed="false">
      <c r="H825" s="198" t="str">
        <f aca="false">IFERROR(IF(AND(D825="",F825=""),"",SUM(H824+D825-F825)),"E' necessario compilare le righe consecutivamente")</f>
        <v/>
      </c>
    </row>
    <row r="826" customFormat="false" ht="30" hidden="false" customHeight="true" outlineLevel="0" collapsed="false">
      <c r="H826" s="198" t="str">
        <f aca="false">IFERROR(IF(AND(D826="",F826=""),"",SUM(H825+D826-F826)),"E' necessario compilare le righe consecutivamente")</f>
        <v/>
      </c>
    </row>
    <row r="827" customFormat="false" ht="30" hidden="false" customHeight="true" outlineLevel="0" collapsed="false">
      <c r="H827" s="198" t="str">
        <f aca="false">IFERROR(IF(AND(D827="",F827=""),"",SUM(H826+D827-F827)),"E' necessario compilare le righe consecutivamente")</f>
        <v/>
      </c>
    </row>
    <row r="828" customFormat="false" ht="30" hidden="false" customHeight="true" outlineLevel="0" collapsed="false">
      <c r="H828" s="198" t="str">
        <f aca="false">IFERROR(IF(AND(D828="",F828=""),"",SUM(H827+D828-F828)),"E' necessario compilare le righe consecutivamente")</f>
        <v/>
      </c>
    </row>
    <row r="829" customFormat="false" ht="30" hidden="false" customHeight="true" outlineLevel="0" collapsed="false">
      <c r="H829" s="198" t="str">
        <f aca="false">IFERROR(IF(AND(D829="",F829=""),"",SUM(H828+D829-F829)),"E' necessario compilare le righe consecutivamente")</f>
        <v/>
      </c>
    </row>
    <row r="830" customFormat="false" ht="30" hidden="false" customHeight="true" outlineLevel="0" collapsed="false">
      <c r="H830" s="198" t="str">
        <f aca="false">IFERROR(IF(AND(D830="",F830=""),"",SUM(H829+D830-F830)),"E' necessario compilare le righe consecutivamente")</f>
        <v/>
      </c>
    </row>
    <row r="831" customFormat="false" ht="30" hidden="false" customHeight="true" outlineLevel="0" collapsed="false">
      <c r="H831" s="198" t="str">
        <f aca="false">IFERROR(IF(AND(D831="",F831=""),"",SUM(H830+D831-F831)),"E' necessario compilare le righe consecutivamente")</f>
        <v/>
      </c>
    </row>
    <row r="832" customFormat="false" ht="30" hidden="false" customHeight="true" outlineLevel="0" collapsed="false">
      <c r="H832" s="198" t="str">
        <f aca="false">IFERROR(IF(AND(D832="",F832=""),"",SUM(H831+D832-F832)),"E' necessario compilare le righe consecutivamente")</f>
        <v/>
      </c>
    </row>
    <row r="833" customFormat="false" ht="30" hidden="false" customHeight="true" outlineLevel="0" collapsed="false">
      <c r="H833" s="198" t="str">
        <f aca="false">IFERROR(IF(AND(D833="",F833=""),"",SUM(H832+D833-F833)),"E' necessario compilare le righe consecutivamente")</f>
        <v/>
      </c>
    </row>
    <row r="834" customFormat="false" ht="30" hidden="false" customHeight="true" outlineLevel="0" collapsed="false">
      <c r="H834" s="198" t="str">
        <f aca="false">IFERROR(IF(AND(D834="",F834=""),"",SUM(H833+D834-F834)),"E' necessario compilare le righe consecutivamente")</f>
        <v/>
      </c>
    </row>
    <row r="835" customFormat="false" ht="30" hidden="false" customHeight="true" outlineLevel="0" collapsed="false">
      <c r="H835" s="198" t="str">
        <f aca="false">IFERROR(IF(AND(D835="",F835=""),"",SUM(H834+D835-F835)),"E' necessario compilare le righe consecutivamente")</f>
        <v/>
      </c>
    </row>
    <row r="836" customFormat="false" ht="30" hidden="false" customHeight="true" outlineLevel="0" collapsed="false">
      <c r="H836" s="198" t="str">
        <f aca="false">IFERROR(IF(AND(D836="",F836=""),"",SUM(H835+D836-F836)),"E' necessario compilare le righe consecutivamente")</f>
        <v/>
      </c>
    </row>
    <row r="837" customFormat="false" ht="30" hidden="false" customHeight="true" outlineLevel="0" collapsed="false">
      <c r="H837" s="198" t="str">
        <f aca="false">IFERROR(IF(AND(D837="",F837=""),"",SUM(H836+D837-F837)),"E' necessario compilare le righe consecutivamente")</f>
        <v/>
      </c>
    </row>
    <row r="838" customFormat="false" ht="30" hidden="false" customHeight="true" outlineLevel="0" collapsed="false">
      <c r="H838" s="198" t="str">
        <f aca="false">IFERROR(IF(AND(D838="",F838=""),"",SUM(H837+D838-F838)),"E' necessario compilare le righe consecutivamente")</f>
        <v/>
      </c>
    </row>
    <row r="839" customFormat="false" ht="30" hidden="false" customHeight="true" outlineLevel="0" collapsed="false">
      <c r="H839" s="198" t="str">
        <f aca="false">IFERROR(IF(AND(D839="",F839=""),"",SUM(H838+D839-F839)),"E' necessario compilare le righe consecutivamente")</f>
        <v/>
      </c>
    </row>
    <row r="840" customFormat="false" ht="30" hidden="false" customHeight="true" outlineLevel="0" collapsed="false">
      <c r="H840" s="198" t="str">
        <f aca="false">IFERROR(IF(AND(D840="",F840=""),"",SUM(H839+D840-F840)),"E' necessario compilare le righe consecutivamente")</f>
        <v/>
      </c>
    </row>
    <row r="841" customFormat="false" ht="30" hidden="false" customHeight="true" outlineLevel="0" collapsed="false">
      <c r="H841" s="198" t="str">
        <f aca="false">IFERROR(IF(AND(D841="",F841=""),"",SUM(H840+D841-F841)),"E' necessario compilare le righe consecutivamente")</f>
        <v/>
      </c>
    </row>
    <row r="842" customFormat="false" ht="30" hidden="false" customHeight="true" outlineLevel="0" collapsed="false">
      <c r="H842" s="198" t="str">
        <f aca="false">IFERROR(IF(AND(D842="",F842=""),"",SUM(H841+D842-F842)),"E' necessario compilare le righe consecutivamente")</f>
        <v/>
      </c>
    </row>
    <row r="843" customFormat="false" ht="30" hidden="false" customHeight="true" outlineLevel="0" collapsed="false">
      <c r="H843" s="198" t="str">
        <f aca="false">IFERROR(IF(AND(D843="",F843=""),"",SUM(H842+D843-F843)),"E' necessario compilare le righe consecutivamente")</f>
        <v/>
      </c>
    </row>
    <row r="844" customFormat="false" ht="30" hidden="false" customHeight="true" outlineLevel="0" collapsed="false">
      <c r="H844" s="198" t="str">
        <f aca="false">IFERROR(IF(AND(D844="",F844=""),"",SUM(H843+D844-F844)),"E' necessario compilare le righe consecutivamente")</f>
        <v/>
      </c>
    </row>
    <row r="845" customFormat="false" ht="30" hidden="false" customHeight="true" outlineLevel="0" collapsed="false">
      <c r="H845" s="198" t="str">
        <f aca="false">IFERROR(IF(AND(D845="",F845=""),"",SUM(H844+D845-F845)),"E' necessario compilare le righe consecutivamente")</f>
        <v/>
      </c>
    </row>
    <row r="846" customFormat="false" ht="30" hidden="false" customHeight="true" outlineLevel="0" collapsed="false">
      <c r="H846" s="198" t="str">
        <f aca="false">IFERROR(IF(AND(D846="",F846=""),"",SUM(H845+D846-F846)),"E' necessario compilare le righe consecutivamente")</f>
        <v/>
      </c>
    </row>
    <row r="847" customFormat="false" ht="30" hidden="false" customHeight="true" outlineLevel="0" collapsed="false">
      <c r="H847" s="198" t="str">
        <f aca="false">IFERROR(IF(AND(D847="",F847=""),"",SUM(H846+D847-F847)),"E' necessario compilare le righe consecutivamente")</f>
        <v/>
      </c>
    </row>
    <row r="848" customFormat="false" ht="30" hidden="false" customHeight="true" outlineLevel="0" collapsed="false">
      <c r="H848" s="198" t="str">
        <f aca="false">IFERROR(IF(AND(D848="",F848=""),"",SUM(H847+D848-F848)),"E' necessario compilare le righe consecutivamente")</f>
        <v/>
      </c>
    </row>
    <row r="849" customFormat="false" ht="30" hidden="false" customHeight="true" outlineLevel="0" collapsed="false">
      <c r="H849" s="198" t="str">
        <f aca="false">IFERROR(IF(AND(D849="",F849=""),"",SUM(H848+D849-F849)),"E' necessario compilare le righe consecutivamente")</f>
        <v/>
      </c>
    </row>
    <row r="850" customFormat="false" ht="30" hidden="false" customHeight="true" outlineLevel="0" collapsed="false">
      <c r="H850" s="198" t="str">
        <f aca="false">IFERROR(IF(AND(D850="",F850=""),"",SUM(H849+D850-F850)),"E' necessario compilare le righe consecutivamente")</f>
        <v/>
      </c>
    </row>
    <row r="851" customFormat="false" ht="30" hidden="false" customHeight="true" outlineLevel="0" collapsed="false">
      <c r="H851" s="198" t="str">
        <f aca="false">IFERROR(IF(AND(D851="",F851=""),"",SUM(H850+D851-F851)),"E' necessario compilare le righe consecutivamente")</f>
        <v/>
      </c>
    </row>
    <row r="852" customFormat="false" ht="30" hidden="false" customHeight="true" outlineLevel="0" collapsed="false">
      <c r="H852" s="198" t="str">
        <f aca="false">IFERROR(IF(AND(D852="",F852=""),"",SUM(H851+D852-F852)),"E' necessario compilare le righe consecutivamente")</f>
        <v/>
      </c>
    </row>
    <row r="853" customFormat="false" ht="30" hidden="false" customHeight="true" outlineLevel="0" collapsed="false">
      <c r="H853" s="198" t="str">
        <f aca="false">IFERROR(IF(AND(D853="",F853=""),"",SUM(H852+D853-F853)),"E' necessario compilare le righe consecutivamente")</f>
        <v/>
      </c>
    </row>
    <row r="854" customFormat="false" ht="30" hidden="false" customHeight="true" outlineLevel="0" collapsed="false">
      <c r="H854" s="198" t="str">
        <f aca="false">IFERROR(IF(AND(D854="",F854=""),"",SUM(H853+D854-F854)),"E' necessario compilare le righe consecutivamente")</f>
        <v/>
      </c>
    </row>
    <row r="855" customFormat="false" ht="30" hidden="false" customHeight="true" outlineLevel="0" collapsed="false">
      <c r="H855" s="198" t="str">
        <f aca="false">IFERROR(IF(AND(D855="",F855=""),"",SUM(H854+D855-F855)),"E' necessario compilare le righe consecutivamente")</f>
        <v/>
      </c>
    </row>
    <row r="856" customFormat="false" ht="30" hidden="false" customHeight="true" outlineLevel="0" collapsed="false">
      <c r="H856" s="198" t="str">
        <f aca="false">IFERROR(IF(AND(D856="",F856=""),"",SUM(H855+D856-F856)),"E' necessario compilare le righe consecutivamente")</f>
        <v/>
      </c>
    </row>
    <row r="857" customFormat="false" ht="30" hidden="false" customHeight="true" outlineLevel="0" collapsed="false">
      <c r="H857" s="198" t="str">
        <f aca="false">IFERROR(IF(AND(D857="",F857=""),"",SUM(H856+D857-F857)),"E' necessario compilare le righe consecutivamente")</f>
        <v/>
      </c>
    </row>
    <row r="858" customFormat="false" ht="30" hidden="false" customHeight="true" outlineLevel="0" collapsed="false">
      <c r="H858" s="198" t="str">
        <f aca="false">IFERROR(IF(AND(D858="",F858=""),"",SUM(H857+D858-F858)),"E' necessario compilare le righe consecutivamente")</f>
        <v/>
      </c>
    </row>
    <row r="859" customFormat="false" ht="30" hidden="false" customHeight="true" outlineLevel="0" collapsed="false">
      <c r="H859" s="198" t="str">
        <f aca="false">IFERROR(IF(AND(D859="",F859=""),"",SUM(H858+D859-F859)),"E' necessario compilare le righe consecutivamente")</f>
        <v/>
      </c>
    </row>
    <row r="860" customFormat="false" ht="30" hidden="false" customHeight="true" outlineLevel="0" collapsed="false">
      <c r="H860" s="198" t="str">
        <f aca="false">IFERROR(IF(AND(D860="",F860=""),"",SUM(H859+D860-F860)),"E' necessario compilare le righe consecutivamente")</f>
        <v/>
      </c>
    </row>
    <row r="861" customFormat="false" ht="30" hidden="false" customHeight="true" outlineLevel="0" collapsed="false">
      <c r="H861" s="198" t="str">
        <f aca="false">IFERROR(IF(AND(D861="",F861=""),"",SUM(H860+D861-F861)),"E' necessario compilare le righe consecutivamente")</f>
        <v/>
      </c>
    </row>
    <row r="862" customFormat="false" ht="30" hidden="false" customHeight="true" outlineLevel="0" collapsed="false">
      <c r="H862" s="198" t="str">
        <f aca="false">IFERROR(IF(AND(D862="",F862=""),"",SUM(H861+D862-F862)),"E' necessario compilare le righe consecutivamente")</f>
        <v/>
      </c>
    </row>
    <row r="863" customFormat="false" ht="30" hidden="false" customHeight="true" outlineLevel="0" collapsed="false">
      <c r="H863" s="198" t="str">
        <f aca="false">IFERROR(IF(AND(D863="",F863=""),"",SUM(H862+D863-F863)),"E' necessario compilare le righe consecutivamente")</f>
        <v/>
      </c>
    </row>
    <row r="864" customFormat="false" ht="30" hidden="false" customHeight="true" outlineLevel="0" collapsed="false">
      <c r="H864" s="198" t="str">
        <f aca="false">IFERROR(IF(AND(D864="",F864=""),"",SUM(H863+D864-F864)),"E' necessario compilare le righe consecutivamente")</f>
        <v/>
      </c>
    </row>
    <row r="865" customFormat="false" ht="30" hidden="false" customHeight="true" outlineLevel="0" collapsed="false">
      <c r="H865" s="198" t="str">
        <f aca="false">IFERROR(IF(AND(D865="",F865=""),"",SUM(H864+D865-F865)),"E' necessario compilare le righe consecutivamente")</f>
        <v/>
      </c>
    </row>
    <row r="866" customFormat="false" ht="30" hidden="false" customHeight="true" outlineLevel="0" collapsed="false">
      <c r="H866" s="198" t="str">
        <f aca="false">IFERROR(IF(AND(D866="",F866=""),"",SUM(H865+D866-F866)),"E' necessario compilare le righe consecutivamente")</f>
        <v/>
      </c>
    </row>
    <row r="867" customFormat="false" ht="30" hidden="false" customHeight="true" outlineLevel="0" collapsed="false">
      <c r="H867" s="198" t="str">
        <f aca="false">IFERROR(IF(AND(D867="",F867=""),"",SUM(H866+D867-F867)),"E' necessario compilare le righe consecutivamente")</f>
        <v/>
      </c>
    </row>
    <row r="868" customFormat="false" ht="30" hidden="false" customHeight="true" outlineLevel="0" collapsed="false">
      <c r="H868" s="198" t="str">
        <f aca="false">IFERROR(IF(AND(D868="",F868=""),"",SUM(H867+D868-F868)),"E' necessario compilare le righe consecutivamente")</f>
        <v/>
      </c>
    </row>
    <row r="869" customFormat="false" ht="30" hidden="false" customHeight="true" outlineLevel="0" collapsed="false">
      <c r="H869" s="198" t="str">
        <f aca="false">IFERROR(IF(AND(D869="",F869=""),"",SUM(H868+D869-F869)),"E' necessario compilare le righe consecutivamente")</f>
        <v/>
      </c>
    </row>
    <row r="870" customFormat="false" ht="30" hidden="false" customHeight="true" outlineLevel="0" collapsed="false">
      <c r="H870" s="198" t="str">
        <f aca="false">IFERROR(IF(AND(D870="",F870=""),"",SUM(H869+D870-F870)),"E' necessario compilare le righe consecutivamente")</f>
        <v/>
      </c>
    </row>
    <row r="871" customFormat="false" ht="30" hidden="false" customHeight="true" outlineLevel="0" collapsed="false">
      <c r="H871" s="198" t="str">
        <f aca="false">IFERROR(IF(AND(D871="",F871=""),"",SUM(H870+D871-F871)),"E' necessario compilare le righe consecutivamente")</f>
        <v/>
      </c>
    </row>
    <row r="872" customFormat="false" ht="30" hidden="false" customHeight="true" outlineLevel="0" collapsed="false">
      <c r="H872" s="198" t="str">
        <f aca="false">IFERROR(IF(AND(D872="",F872=""),"",SUM(H871+D872-F872)),"E' necessario compilare le righe consecutivamente")</f>
        <v/>
      </c>
    </row>
    <row r="873" customFormat="false" ht="30" hidden="false" customHeight="true" outlineLevel="0" collapsed="false">
      <c r="H873" s="198" t="str">
        <f aca="false">IFERROR(IF(AND(D873="",F873=""),"",SUM(H872+D873-F873)),"E' necessario compilare le righe consecutivamente")</f>
        <v/>
      </c>
    </row>
    <row r="874" customFormat="false" ht="30" hidden="false" customHeight="true" outlineLevel="0" collapsed="false">
      <c r="H874" s="198" t="str">
        <f aca="false">IFERROR(IF(AND(D874="",F874=""),"",SUM(H873+D874-F874)),"E' necessario compilare le righe consecutivamente")</f>
        <v/>
      </c>
    </row>
    <row r="875" customFormat="false" ht="30" hidden="false" customHeight="true" outlineLevel="0" collapsed="false">
      <c r="H875" s="198" t="str">
        <f aca="false">IFERROR(IF(AND(D875="",F875=""),"",SUM(H874+D875-F875)),"E' necessario compilare le righe consecutivamente")</f>
        <v/>
      </c>
    </row>
    <row r="876" customFormat="false" ht="30" hidden="false" customHeight="true" outlineLevel="0" collapsed="false">
      <c r="H876" s="198" t="str">
        <f aca="false">IFERROR(IF(AND(D876="",F876=""),"",SUM(H875+D876-F876)),"E' necessario compilare le righe consecutivamente")</f>
        <v/>
      </c>
    </row>
    <row r="877" customFormat="false" ht="30" hidden="false" customHeight="true" outlineLevel="0" collapsed="false">
      <c r="H877" s="198" t="str">
        <f aca="false">IFERROR(IF(AND(D877="",F877=""),"",SUM(H876+D877-F877)),"E' necessario compilare le righe consecutivamente")</f>
        <v/>
      </c>
    </row>
    <row r="878" customFormat="false" ht="30" hidden="false" customHeight="true" outlineLevel="0" collapsed="false">
      <c r="H878" s="198" t="str">
        <f aca="false">IFERROR(IF(AND(D878="",F878=""),"",SUM(H877+D878-F878)),"E' necessario compilare le righe consecutivamente")</f>
        <v/>
      </c>
    </row>
    <row r="879" customFormat="false" ht="30" hidden="false" customHeight="true" outlineLevel="0" collapsed="false">
      <c r="H879" s="198" t="str">
        <f aca="false">IFERROR(IF(AND(D879="",F879=""),"",SUM(H878+D879-F879)),"E' necessario compilare le righe consecutivamente")</f>
        <v/>
      </c>
    </row>
    <row r="880" customFormat="false" ht="30" hidden="false" customHeight="true" outlineLevel="0" collapsed="false">
      <c r="H880" s="198" t="str">
        <f aca="false">IFERROR(IF(AND(D880="",F880=""),"",SUM(H879+D880-F880)),"E' necessario compilare le righe consecutivamente")</f>
        <v/>
      </c>
    </row>
    <row r="881" customFormat="false" ht="30" hidden="false" customHeight="true" outlineLevel="0" collapsed="false">
      <c r="H881" s="198" t="str">
        <f aca="false">IFERROR(IF(AND(D881="",F881=""),"",SUM(H880+D881-F881)),"E' necessario compilare le righe consecutivamente")</f>
        <v/>
      </c>
    </row>
    <row r="882" customFormat="false" ht="30" hidden="false" customHeight="true" outlineLevel="0" collapsed="false">
      <c r="H882" s="198" t="str">
        <f aca="false">IFERROR(IF(AND(D882="",F882=""),"",SUM(H881+D882-F882)),"E' necessario compilare le righe consecutivamente")</f>
        <v/>
      </c>
    </row>
    <row r="883" customFormat="false" ht="30" hidden="false" customHeight="true" outlineLevel="0" collapsed="false">
      <c r="H883" s="198" t="str">
        <f aca="false">IFERROR(IF(AND(D883="",F883=""),"",SUM(H882+D883-F883)),"E' necessario compilare le righe consecutivamente")</f>
        <v/>
      </c>
    </row>
    <row r="884" customFormat="false" ht="30" hidden="false" customHeight="true" outlineLevel="0" collapsed="false">
      <c r="H884" s="198" t="str">
        <f aca="false">IFERROR(IF(AND(D884="",F884=""),"",SUM(H883+D884-F884)),"E' necessario compilare le righe consecutivamente")</f>
        <v/>
      </c>
    </row>
    <row r="885" customFormat="false" ht="30" hidden="false" customHeight="true" outlineLevel="0" collapsed="false">
      <c r="H885" s="198" t="str">
        <f aca="false">IFERROR(IF(AND(D885="",F885=""),"",SUM(H884+D885-F885)),"E' necessario compilare le righe consecutivamente")</f>
        <v/>
      </c>
    </row>
    <row r="886" customFormat="false" ht="30" hidden="false" customHeight="true" outlineLevel="0" collapsed="false">
      <c r="H886" s="198" t="str">
        <f aca="false">IFERROR(IF(AND(D886="",F886=""),"",SUM(H885+D886-F886)),"E' necessario compilare le righe consecutivamente")</f>
        <v/>
      </c>
    </row>
    <row r="887" customFormat="false" ht="30" hidden="false" customHeight="true" outlineLevel="0" collapsed="false">
      <c r="H887" s="198" t="str">
        <f aca="false">IFERROR(IF(AND(D887="",F887=""),"",SUM(H886+D887-F887)),"E' necessario compilare le righe consecutivamente")</f>
        <v/>
      </c>
    </row>
    <row r="888" customFormat="false" ht="30" hidden="false" customHeight="true" outlineLevel="0" collapsed="false">
      <c r="H888" s="198" t="str">
        <f aca="false">IFERROR(IF(AND(D888="",F888=""),"",SUM(H887+D888-F888)),"E' necessario compilare le righe consecutivamente")</f>
        <v/>
      </c>
    </row>
    <row r="889" customFormat="false" ht="30" hidden="false" customHeight="true" outlineLevel="0" collapsed="false">
      <c r="H889" s="198" t="str">
        <f aca="false">IFERROR(IF(AND(D889="",F889=""),"",SUM(H888+D889-F889)),"E' necessario compilare le righe consecutivamente")</f>
        <v/>
      </c>
    </row>
    <row r="890" customFormat="false" ht="30" hidden="false" customHeight="true" outlineLevel="0" collapsed="false">
      <c r="H890" s="198" t="str">
        <f aca="false">IFERROR(IF(AND(D890="",F890=""),"",SUM(H889+D890-F890)),"E' necessario compilare le righe consecutivamente")</f>
        <v/>
      </c>
    </row>
    <row r="891" customFormat="false" ht="30" hidden="false" customHeight="true" outlineLevel="0" collapsed="false">
      <c r="H891" s="198" t="str">
        <f aca="false">IFERROR(IF(AND(D891="",F891=""),"",SUM(H890+D891-F891)),"E' necessario compilare le righe consecutivamente")</f>
        <v/>
      </c>
    </row>
    <row r="892" customFormat="false" ht="30" hidden="false" customHeight="true" outlineLevel="0" collapsed="false">
      <c r="H892" s="198" t="str">
        <f aca="false">IFERROR(IF(AND(D892="",F892=""),"",SUM(H891+D892-F892)),"E' necessario compilare le righe consecutivamente")</f>
        <v/>
      </c>
    </row>
    <row r="893" customFormat="false" ht="30" hidden="false" customHeight="true" outlineLevel="0" collapsed="false">
      <c r="H893" s="198" t="str">
        <f aca="false">IFERROR(IF(AND(D893="",F893=""),"",SUM(H892+D893-F893)),"E' necessario compilare le righe consecutivamente")</f>
        <v/>
      </c>
    </row>
    <row r="894" customFormat="false" ht="30" hidden="false" customHeight="true" outlineLevel="0" collapsed="false">
      <c r="H894" s="198" t="str">
        <f aca="false">IFERROR(IF(AND(D894="",F894=""),"",SUM(H893+D894-F894)),"E' necessario compilare le righe consecutivamente")</f>
        <v/>
      </c>
    </row>
    <row r="895" customFormat="false" ht="30" hidden="false" customHeight="true" outlineLevel="0" collapsed="false">
      <c r="H895" s="198" t="str">
        <f aca="false">IFERROR(IF(AND(D895="",F895=""),"",SUM(H894+D895-F895)),"E' necessario compilare le righe consecutivamente")</f>
        <v/>
      </c>
    </row>
    <row r="896" customFormat="false" ht="30" hidden="false" customHeight="true" outlineLevel="0" collapsed="false">
      <c r="H896" s="198" t="str">
        <f aca="false">IFERROR(IF(AND(D896="",F896=""),"",SUM(H895+D896-F896)),"E' necessario compilare le righe consecutivamente")</f>
        <v/>
      </c>
    </row>
    <row r="897" customFormat="false" ht="30" hidden="false" customHeight="true" outlineLevel="0" collapsed="false">
      <c r="H897" s="198" t="str">
        <f aca="false">IFERROR(IF(AND(D897="",F897=""),"",SUM(H896+D897-F897)),"E' necessario compilare le righe consecutivamente")</f>
        <v/>
      </c>
    </row>
    <row r="898" customFormat="false" ht="30" hidden="false" customHeight="true" outlineLevel="0" collapsed="false">
      <c r="H898" s="198" t="str">
        <f aca="false">IFERROR(IF(AND(D898="",F898=""),"",SUM(H897+D898-F898)),"E' necessario compilare le righe consecutivamente")</f>
        <v/>
      </c>
    </row>
    <row r="899" customFormat="false" ht="30" hidden="false" customHeight="true" outlineLevel="0" collapsed="false">
      <c r="H899" s="198" t="str">
        <f aca="false">IFERROR(IF(AND(D899="",F899=""),"",SUM(H898+D899-F899)),"E' necessario compilare le righe consecutivamente")</f>
        <v/>
      </c>
    </row>
    <row r="900" customFormat="false" ht="30" hidden="false" customHeight="true" outlineLevel="0" collapsed="false">
      <c r="H900" s="198" t="str">
        <f aca="false">IFERROR(IF(AND(D900="",F900=""),"",SUM(H899+D900-F900)),"E' necessario compilare le righe consecutivamente")</f>
        <v/>
      </c>
    </row>
    <row r="901" customFormat="false" ht="30" hidden="false" customHeight="true" outlineLevel="0" collapsed="false">
      <c r="H901" s="198" t="str">
        <f aca="false">IFERROR(IF(AND(D901="",F901=""),"",SUM(H900+D901-F901)),"E' necessario compilare le righe consecutivamente")</f>
        <v/>
      </c>
    </row>
    <row r="902" customFormat="false" ht="30" hidden="false" customHeight="true" outlineLevel="0" collapsed="false">
      <c r="H902" s="198" t="str">
        <f aca="false">IFERROR(IF(AND(D902="",F902=""),"",SUM(H901+D902-F902)),"E' necessario compilare le righe consecutivamente")</f>
        <v/>
      </c>
    </row>
    <row r="903" customFormat="false" ht="30" hidden="false" customHeight="true" outlineLevel="0" collapsed="false">
      <c r="H903" s="198" t="str">
        <f aca="false">IFERROR(IF(AND(D903="",F903=""),"",SUM(H902+D903-F903)),"E' necessario compilare le righe consecutivamente")</f>
        <v/>
      </c>
    </row>
    <row r="904" customFormat="false" ht="30" hidden="false" customHeight="true" outlineLevel="0" collapsed="false">
      <c r="H904" s="198" t="str">
        <f aca="false">IFERROR(IF(AND(D904="",F904=""),"",SUM(H903+D904-F904)),"E' necessario compilare le righe consecutivamente")</f>
        <v/>
      </c>
    </row>
    <row r="905" customFormat="false" ht="30" hidden="false" customHeight="true" outlineLevel="0" collapsed="false">
      <c r="H905" s="198" t="str">
        <f aca="false">IFERROR(IF(AND(D905="",F905=""),"",SUM(H904+D905-F905)),"E' necessario compilare le righe consecutivamente")</f>
        <v/>
      </c>
    </row>
    <row r="906" customFormat="false" ht="30" hidden="false" customHeight="true" outlineLevel="0" collapsed="false">
      <c r="H906" s="198" t="str">
        <f aca="false">IFERROR(IF(AND(D906="",F906=""),"",SUM(H905+D906-F906)),"E' necessario compilare le righe consecutivamente")</f>
        <v/>
      </c>
    </row>
    <row r="907" customFormat="false" ht="30" hidden="false" customHeight="true" outlineLevel="0" collapsed="false">
      <c r="H907" s="198" t="str">
        <f aca="false">IFERROR(IF(AND(D907="",F907=""),"",SUM(H906+D907-F907)),"E' necessario compilare le righe consecutivamente")</f>
        <v/>
      </c>
    </row>
    <row r="908" customFormat="false" ht="30" hidden="false" customHeight="true" outlineLevel="0" collapsed="false">
      <c r="H908" s="198" t="str">
        <f aca="false">IFERROR(IF(AND(D908="",F908=""),"",SUM(H907+D908-F908)),"E' necessario compilare le righe consecutivamente")</f>
        <v/>
      </c>
    </row>
    <row r="909" customFormat="false" ht="30" hidden="false" customHeight="true" outlineLevel="0" collapsed="false">
      <c r="H909" s="198" t="str">
        <f aca="false">IFERROR(IF(AND(D909="",F909=""),"",SUM(H908+D909-F909)),"E' necessario compilare le righe consecutivamente")</f>
        <v/>
      </c>
    </row>
    <row r="910" customFormat="false" ht="30" hidden="false" customHeight="true" outlineLevel="0" collapsed="false">
      <c r="H910" s="198" t="str">
        <f aca="false">IFERROR(IF(AND(D910="",F910=""),"",SUM(H909+D910-F910)),"E' necessario compilare le righe consecutivamente")</f>
        <v/>
      </c>
    </row>
    <row r="911" customFormat="false" ht="30" hidden="false" customHeight="true" outlineLevel="0" collapsed="false">
      <c r="H911" s="198" t="str">
        <f aca="false">IFERROR(IF(AND(D911="",F911=""),"",SUM(H910+D911-F911)),"E' necessario compilare le righe consecutivamente")</f>
        <v/>
      </c>
    </row>
    <row r="912" customFormat="false" ht="30" hidden="false" customHeight="true" outlineLevel="0" collapsed="false">
      <c r="H912" s="198" t="str">
        <f aca="false">IFERROR(IF(AND(D912="",F912=""),"",SUM(H911+D912-F912)),"E' necessario compilare le righe consecutivamente")</f>
        <v/>
      </c>
    </row>
    <row r="913" customFormat="false" ht="30" hidden="false" customHeight="true" outlineLevel="0" collapsed="false">
      <c r="H913" s="198" t="str">
        <f aca="false">IFERROR(IF(AND(D913="",F913=""),"",SUM(H912+D913-F913)),"E' necessario compilare le righe consecutivamente")</f>
        <v/>
      </c>
    </row>
    <row r="914" customFormat="false" ht="30" hidden="false" customHeight="true" outlineLevel="0" collapsed="false">
      <c r="H914" s="198" t="str">
        <f aca="false">IFERROR(IF(AND(D914="",F914=""),"",SUM(H913+D914-F914)),"E' necessario compilare le righe consecutivamente")</f>
        <v/>
      </c>
    </row>
    <row r="915" customFormat="false" ht="30" hidden="false" customHeight="true" outlineLevel="0" collapsed="false">
      <c r="H915" s="198" t="str">
        <f aca="false">IFERROR(IF(AND(D915="",F915=""),"",SUM(H914+D915-F915)),"E' necessario compilare le righe consecutivamente")</f>
        <v/>
      </c>
    </row>
    <row r="916" customFormat="false" ht="30" hidden="false" customHeight="true" outlineLevel="0" collapsed="false">
      <c r="H916" s="198" t="str">
        <f aca="false">IFERROR(IF(AND(D916="",F916=""),"",SUM(H915+D916-F916)),"E' necessario compilare le righe consecutivamente")</f>
        <v/>
      </c>
    </row>
    <row r="917" customFormat="false" ht="30" hidden="false" customHeight="true" outlineLevel="0" collapsed="false">
      <c r="H917" s="198" t="str">
        <f aca="false">IFERROR(IF(AND(D917="",F917=""),"",SUM(H916+D917-F917)),"E' necessario compilare le righe consecutivamente")</f>
        <v/>
      </c>
    </row>
    <row r="918" customFormat="false" ht="30" hidden="false" customHeight="true" outlineLevel="0" collapsed="false">
      <c r="H918" s="198" t="str">
        <f aca="false">IFERROR(IF(AND(D918="",F918=""),"",SUM(H917+D918-F918)),"E' necessario compilare le righe consecutivamente")</f>
        <v/>
      </c>
    </row>
    <row r="919" customFormat="false" ht="30" hidden="false" customHeight="true" outlineLevel="0" collapsed="false">
      <c r="H919" s="198" t="str">
        <f aca="false">IFERROR(IF(AND(D919="",F919=""),"",SUM(H918+D919-F919)),"E' necessario compilare le righe consecutivamente")</f>
        <v/>
      </c>
    </row>
    <row r="920" customFormat="false" ht="30" hidden="false" customHeight="true" outlineLevel="0" collapsed="false">
      <c r="H920" s="198" t="str">
        <f aca="false">IFERROR(IF(AND(D920="",F920=""),"",SUM(H919+D920-F920)),"E' necessario compilare le righe consecutivamente")</f>
        <v/>
      </c>
    </row>
    <row r="921" customFormat="false" ht="30" hidden="false" customHeight="true" outlineLevel="0" collapsed="false">
      <c r="H921" s="198" t="str">
        <f aca="false">IFERROR(IF(AND(D921="",F921=""),"",SUM(H920+D921-F921)),"E' necessario compilare le righe consecutivamente")</f>
        <v/>
      </c>
    </row>
    <row r="922" customFormat="false" ht="30" hidden="false" customHeight="true" outlineLevel="0" collapsed="false">
      <c r="H922" s="198" t="str">
        <f aca="false">IFERROR(IF(AND(D922="",F922=""),"",SUM(H921+D922-F922)),"E' necessario compilare le righe consecutivamente")</f>
        <v/>
      </c>
    </row>
    <row r="923" customFormat="false" ht="30" hidden="false" customHeight="true" outlineLevel="0" collapsed="false">
      <c r="H923" s="198" t="str">
        <f aca="false">IFERROR(IF(AND(D923="",F923=""),"",SUM(H922+D923-F923)),"E' necessario compilare le righe consecutivamente")</f>
        <v/>
      </c>
    </row>
    <row r="924" customFormat="false" ht="30" hidden="false" customHeight="true" outlineLevel="0" collapsed="false">
      <c r="H924" s="198" t="str">
        <f aca="false">IFERROR(IF(AND(D924="",F924=""),"",SUM(H923+D924-F924)),"E' necessario compilare le righe consecutivamente")</f>
        <v/>
      </c>
    </row>
    <row r="925" customFormat="false" ht="30" hidden="false" customHeight="true" outlineLevel="0" collapsed="false">
      <c r="H925" s="198" t="str">
        <f aca="false">IFERROR(IF(AND(D925="",F925=""),"",SUM(H924+D925-F925)),"E' necessario compilare le righe consecutivamente")</f>
        <v/>
      </c>
    </row>
    <row r="926" customFormat="false" ht="30" hidden="false" customHeight="true" outlineLevel="0" collapsed="false">
      <c r="H926" s="198" t="str">
        <f aca="false">IFERROR(IF(AND(D926="",F926=""),"",SUM(H925+D926-F926)),"E' necessario compilare le righe consecutivamente")</f>
        <v/>
      </c>
    </row>
    <row r="927" customFormat="false" ht="30" hidden="false" customHeight="true" outlineLevel="0" collapsed="false">
      <c r="H927" s="198" t="str">
        <f aca="false">IFERROR(IF(AND(D927="",F927=""),"",SUM(H926+D927-F927)),"E' necessario compilare le righe consecutivamente")</f>
        <v/>
      </c>
    </row>
    <row r="928" customFormat="false" ht="30" hidden="false" customHeight="true" outlineLevel="0" collapsed="false">
      <c r="H928" s="198" t="str">
        <f aca="false">IFERROR(IF(AND(D928="",F928=""),"",SUM(H927+D928-F928)),"E' necessario compilare le righe consecutivamente")</f>
        <v/>
      </c>
    </row>
    <row r="929" customFormat="false" ht="30" hidden="false" customHeight="true" outlineLevel="0" collapsed="false">
      <c r="H929" s="198" t="str">
        <f aca="false">IFERROR(IF(AND(D929="",F929=""),"",SUM(H928+D929-F929)),"E' necessario compilare le righe consecutivamente")</f>
        <v/>
      </c>
    </row>
    <row r="930" customFormat="false" ht="30" hidden="false" customHeight="true" outlineLevel="0" collapsed="false">
      <c r="H930" s="198" t="str">
        <f aca="false">IFERROR(IF(AND(D930="",F930=""),"",SUM(H929+D930-F930)),"E' necessario compilare le righe consecutivamente")</f>
        <v/>
      </c>
    </row>
    <row r="931" customFormat="false" ht="30" hidden="false" customHeight="true" outlineLevel="0" collapsed="false">
      <c r="H931" s="198" t="str">
        <f aca="false">IFERROR(IF(AND(D931="",F931=""),"",SUM(H930+D931-F931)),"E' necessario compilare le righe consecutivamente")</f>
        <v/>
      </c>
    </row>
    <row r="932" customFormat="false" ht="30" hidden="false" customHeight="true" outlineLevel="0" collapsed="false">
      <c r="H932" s="198" t="str">
        <f aca="false">IFERROR(IF(AND(D932="",F932=""),"",SUM(H931+D932-F932)),"E' necessario compilare le righe consecutivamente")</f>
        <v/>
      </c>
    </row>
    <row r="933" customFormat="false" ht="30" hidden="false" customHeight="true" outlineLevel="0" collapsed="false">
      <c r="H933" s="198" t="str">
        <f aca="false">IFERROR(IF(AND(D933="",F933=""),"",SUM(H932+D933-F933)),"E' necessario compilare le righe consecutivamente")</f>
        <v/>
      </c>
    </row>
    <row r="934" customFormat="false" ht="30" hidden="false" customHeight="true" outlineLevel="0" collapsed="false">
      <c r="H934" s="198" t="str">
        <f aca="false">IFERROR(IF(AND(D934="",F934=""),"",SUM(H933+D934-F934)),"E' necessario compilare le righe consecutivamente")</f>
        <v/>
      </c>
    </row>
    <row r="935" customFormat="false" ht="30" hidden="false" customHeight="true" outlineLevel="0" collapsed="false">
      <c r="H935" s="198" t="str">
        <f aca="false">IFERROR(IF(AND(D935="",F935=""),"",SUM(H934+D935-F935)),"E' necessario compilare le righe consecutivamente")</f>
        <v/>
      </c>
    </row>
    <row r="936" customFormat="false" ht="30" hidden="false" customHeight="true" outlineLevel="0" collapsed="false">
      <c r="H936" s="198" t="str">
        <f aca="false">IFERROR(IF(AND(D936="",F936=""),"",SUM(H935+D936-F936)),"E' necessario compilare le righe consecutivamente")</f>
        <v/>
      </c>
    </row>
    <row r="937" customFormat="false" ht="30" hidden="false" customHeight="true" outlineLevel="0" collapsed="false">
      <c r="H937" s="198" t="str">
        <f aca="false">IFERROR(IF(AND(D937="",F937=""),"",SUM(H936+D937-F937)),"E' necessario compilare le righe consecutivamente")</f>
        <v/>
      </c>
    </row>
    <row r="938" customFormat="false" ht="30" hidden="false" customHeight="true" outlineLevel="0" collapsed="false">
      <c r="H938" s="198" t="str">
        <f aca="false">IFERROR(IF(AND(D938="",F938=""),"",SUM(H937+D938-F938)),"E' necessario compilare le righe consecutivamente")</f>
        <v/>
      </c>
    </row>
    <row r="939" customFormat="false" ht="30" hidden="false" customHeight="true" outlineLevel="0" collapsed="false">
      <c r="H939" s="198" t="str">
        <f aca="false">IFERROR(IF(AND(D939="",F939=""),"",SUM(H938+D939-F939)),"E' necessario compilare le righe consecutivamente")</f>
        <v/>
      </c>
    </row>
    <row r="940" customFormat="false" ht="30" hidden="false" customHeight="true" outlineLevel="0" collapsed="false">
      <c r="H940" s="198" t="str">
        <f aca="false">IFERROR(IF(AND(D940="",F940=""),"",SUM(H939+D940-F940)),"E' necessario compilare le righe consecutivamente")</f>
        <v/>
      </c>
    </row>
    <row r="941" customFormat="false" ht="30" hidden="false" customHeight="true" outlineLevel="0" collapsed="false">
      <c r="H941" s="198" t="str">
        <f aca="false">IFERROR(IF(AND(D941="",F941=""),"",SUM(H940+D941-F941)),"E' necessario compilare le righe consecutivamente")</f>
        <v/>
      </c>
    </row>
    <row r="942" customFormat="false" ht="30" hidden="false" customHeight="true" outlineLevel="0" collapsed="false">
      <c r="H942" s="198" t="str">
        <f aca="false">IFERROR(IF(AND(D942="",F942=""),"",SUM(H941+D942-F942)),"E' necessario compilare le righe consecutivamente")</f>
        <v/>
      </c>
    </row>
    <row r="943" customFormat="false" ht="30" hidden="false" customHeight="true" outlineLevel="0" collapsed="false">
      <c r="H943" s="198" t="str">
        <f aca="false">IFERROR(IF(AND(D943="",F943=""),"",SUM(H942+D943-F943)),"E' necessario compilare le righe consecutivamente")</f>
        <v/>
      </c>
    </row>
    <row r="944" customFormat="false" ht="30" hidden="false" customHeight="true" outlineLevel="0" collapsed="false">
      <c r="H944" s="198" t="str">
        <f aca="false">IFERROR(IF(AND(D944="",F944=""),"",SUM(H943+D944-F944)),"E' necessario compilare le righe consecutivamente")</f>
        <v/>
      </c>
    </row>
    <row r="945" customFormat="false" ht="30" hidden="false" customHeight="true" outlineLevel="0" collapsed="false">
      <c r="H945" s="198" t="str">
        <f aca="false">IFERROR(IF(AND(D945="",F945=""),"",SUM(H944+D945-F945)),"E' necessario compilare le righe consecutivamente")</f>
        <v/>
      </c>
    </row>
    <row r="946" customFormat="false" ht="30" hidden="false" customHeight="true" outlineLevel="0" collapsed="false">
      <c r="H946" s="198" t="str">
        <f aca="false">IFERROR(IF(AND(D946="",F946=""),"",SUM(H945+D946-F946)),"E' necessario compilare le righe consecutivamente")</f>
        <v/>
      </c>
    </row>
    <row r="947" customFormat="false" ht="30" hidden="false" customHeight="true" outlineLevel="0" collapsed="false">
      <c r="H947" s="198" t="str">
        <f aca="false">IFERROR(IF(AND(D947="",F947=""),"",SUM(H946+D947-F947)),"E' necessario compilare le righe consecutivamente")</f>
        <v/>
      </c>
    </row>
    <row r="948" customFormat="false" ht="30" hidden="false" customHeight="true" outlineLevel="0" collapsed="false">
      <c r="H948" s="198" t="str">
        <f aca="false">IFERROR(IF(AND(D948="",F948=""),"",SUM(H947+D948-F948)),"E' necessario compilare le righe consecutivamente")</f>
        <v/>
      </c>
    </row>
    <row r="949" customFormat="false" ht="30" hidden="false" customHeight="true" outlineLevel="0" collapsed="false">
      <c r="H949" s="198" t="str">
        <f aca="false">IFERROR(IF(AND(D949="",F949=""),"",SUM(H948+D949-F949)),"E' necessario compilare le righe consecutivamente")</f>
        <v/>
      </c>
    </row>
    <row r="950" customFormat="false" ht="30" hidden="false" customHeight="true" outlineLevel="0" collapsed="false">
      <c r="H950" s="198" t="str">
        <f aca="false">IFERROR(IF(AND(D950="",F950=""),"",SUM(H949+D950-F950)),"E' necessario compilare le righe consecutivamente")</f>
        <v/>
      </c>
    </row>
    <row r="951" customFormat="false" ht="30" hidden="false" customHeight="true" outlineLevel="0" collapsed="false">
      <c r="H951" s="198" t="str">
        <f aca="false">IFERROR(IF(AND(D951="",F951=""),"",SUM(H950+D951-F951)),"E' necessario compilare le righe consecutivamente")</f>
        <v/>
      </c>
    </row>
    <row r="952" customFormat="false" ht="30" hidden="false" customHeight="true" outlineLevel="0" collapsed="false">
      <c r="H952" s="198" t="str">
        <f aca="false">IFERROR(IF(AND(D952="",F952=""),"",SUM(H951+D952-F952)),"E' necessario compilare le righe consecutivamente")</f>
        <v/>
      </c>
    </row>
    <row r="953" customFormat="false" ht="30" hidden="false" customHeight="true" outlineLevel="0" collapsed="false">
      <c r="H953" s="198" t="str">
        <f aca="false">IFERROR(IF(AND(D953="",F953=""),"",SUM(H952+D953-F953)),"E' necessario compilare le righe consecutivamente")</f>
        <v/>
      </c>
    </row>
    <row r="954" customFormat="false" ht="30" hidden="false" customHeight="true" outlineLevel="0" collapsed="false">
      <c r="H954" s="198" t="str">
        <f aca="false">IFERROR(IF(AND(D954="",F954=""),"",SUM(H953+D954-F954)),"E' necessario compilare le righe consecutivamente")</f>
        <v/>
      </c>
    </row>
    <row r="955" customFormat="false" ht="30" hidden="false" customHeight="true" outlineLevel="0" collapsed="false">
      <c r="H955" s="198" t="str">
        <f aca="false">IFERROR(IF(AND(D955="",F955=""),"",SUM(H954+D955-F955)),"E' necessario compilare le righe consecutivamente")</f>
        <v/>
      </c>
    </row>
    <row r="956" customFormat="false" ht="30" hidden="false" customHeight="true" outlineLevel="0" collapsed="false">
      <c r="H956" s="198" t="str">
        <f aca="false">IFERROR(IF(AND(D956="",F956=""),"",SUM(H955+D956-F956)),"E' necessario compilare le righe consecutivamente")</f>
        <v/>
      </c>
    </row>
    <row r="957" customFormat="false" ht="30" hidden="false" customHeight="true" outlineLevel="0" collapsed="false">
      <c r="H957" s="198" t="str">
        <f aca="false">IFERROR(IF(AND(D957="",F957=""),"",SUM(H956+D957-F957)),"E' necessario compilare le righe consecutivamente")</f>
        <v/>
      </c>
    </row>
    <row r="958" customFormat="false" ht="30" hidden="false" customHeight="true" outlineLevel="0" collapsed="false">
      <c r="H958" s="198" t="str">
        <f aca="false">IFERROR(IF(AND(D958="",F958=""),"",SUM(H957+D958-F958)),"E' necessario compilare le righe consecutivamente")</f>
        <v/>
      </c>
    </row>
    <row r="959" customFormat="false" ht="30" hidden="false" customHeight="true" outlineLevel="0" collapsed="false">
      <c r="H959" s="198" t="str">
        <f aca="false">IFERROR(IF(AND(D959="",F959=""),"",SUM(H958+D959-F959)),"E' necessario compilare le righe consecutivamente")</f>
        <v/>
      </c>
    </row>
    <row r="960" customFormat="false" ht="30" hidden="false" customHeight="true" outlineLevel="0" collapsed="false">
      <c r="H960" s="198" t="str">
        <f aca="false">IFERROR(IF(AND(D960="",F960=""),"",SUM(H959+D960-F960)),"E' necessario compilare le righe consecutivamente")</f>
        <v/>
      </c>
    </row>
    <row r="961" customFormat="false" ht="30" hidden="false" customHeight="true" outlineLevel="0" collapsed="false">
      <c r="H961" s="198" t="str">
        <f aca="false">IFERROR(IF(AND(D961="",F961=""),"",SUM(H960+D961-F961)),"E' necessario compilare le righe consecutivamente")</f>
        <v/>
      </c>
    </row>
    <row r="962" customFormat="false" ht="30" hidden="false" customHeight="true" outlineLevel="0" collapsed="false">
      <c r="H962" s="198" t="str">
        <f aca="false">IFERROR(IF(AND(D962="",F962=""),"",SUM(H961+D962-F962)),"E' necessario compilare le righe consecutivamente")</f>
        <v/>
      </c>
    </row>
    <row r="963" customFormat="false" ht="30" hidden="false" customHeight="true" outlineLevel="0" collapsed="false">
      <c r="H963" s="198" t="str">
        <f aca="false">IFERROR(IF(AND(D963="",F963=""),"",SUM(H962+D963-F963)),"E' necessario compilare le righe consecutivamente")</f>
        <v/>
      </c>
    </row>
    <row r="964" customFormat="false" ht="30" hidden="false" customHeight="true" outlineLevel="0" collapsed="false">
      <c r="H964" s="198" t="str">
        <f aca="false">IFERROR(IF(AND(D964="",F964=""),"",SUM(H963+D964-F964)),"E' necessario compilare le righe consecutivamente")</f>
        <v/>
      </c>
    </row>
    <row r="965" customFormat="false" ht="30" hidden="false" customHeight="true" outlineLevel="0" collapsed="false">
      <c r="H965" s="198" t="str">
        <f aca="false">IFERROR(IF(AND(D965="",F965=""),"",SUM(H964+D965-F965)),"E' necessario compilare le righe consecutivamente")</f>
        <v/>
      </c>
    </row>
    <row r="966" customFormat="false" ht="30" hidden="false" customHeight="true" outlineLevel="0" collapsed="false">
      <c r="H966" s="198" t="str">
        <f aca="false">IFERROR(IF(AND(D966="",F966=""),"",SUM(H965+D966-F966)),"E' necessario compilare le righe consecutivamente")</f>
        <v/>
      </c>
    </row>
    <row r="967" customFormat="false" ht="30" hidden="false" customHeight="true" outlineLevel="0" collapsed="false">
      <c r="H967" s="198" t="str">
        <f aca="false">IFERROR(IF(AND(D967="",F967=""),"",SUM(H966+D967-F967)),"E' necessario compilare le righe consecutivamente")</f>
        <v/>
      </c>
    </row>
    <row r="968" customFormat="false" ht="30" hidden="false" customHeight="true" outlineLevel="0" collapsed="false">
      <c r="H968" s="198" t="str">
        <f aca="false">IFERROR(IF(AND(D968="",F968=""),"",SUM(H967+D968-F968)),"E' necessario compilare le righe consecutivamente")</f>
        <v/>
      </c>
    </row>
    <row r="969" customFormat="false" ht="30" hidden="false" customHeight="true" outlineLevel="0" collapsed="false">
      <c r="H969" s="198" t="str">
        <f aca="false">IFERROR(IF(AND(D969="",F969=""),"",SUM(H968+D969-F969)),"E' necessario compilare le righe consecutivamente")</f>
        <v/>
      </c>
    </row>
    <row r="970" customFormat="false" ht="30" hidden="false" customHeight="true" outlineLevel="0" collapsed="false">
      <c r="H970" s="198" t="str">
        <f aca="false">IFERROR(IF(AND(D970="",F970=""),"",SUM(H969+D970-F970)),"E' necessario compilare le righe consecutivamente")</f>
        <v/>
      </c>
    </row>
    <row r="971" customFormat="false" ht="30" hidden="false" customHeight="true" outlineLevel="0" collapsed="false">
      <c r="H971" s="198" t="str">
        <f aca="false">IFERROR(IF(AND(D971="",F971=""),"",SUM(H970+D971-F971)),"E' necessario compilare le righe consecutivamente")</f>
        <v/>
      </c>
    </row>
    <row r="972" customFormat="false" ht="30" hidden="false" customHeight="true" outlineLevel="0" collapsed="false">
      <c r="H972" s="198" t="str">
        <f aca="false">IFERROR(IF(AND(D972="",F972=""),"",SUM(H971+D972-F972)),"E' necessario compilare le righe consecutivamente")</f>
        <v/>
      </c>
    </row>
    <row r="973" customFormat="false" ht="30" hidden="false" customHeight="true" outlineLevel="0" collapsed="false">
      <c r="H973" s="198" t="str">
        <f aca="false">IFERROR(IF(AND(D973="",F973=""),"",SUM(H972+D973-F973)),"E' necessario compilare le righe consecutivamente")</f>
        <v/>
      </c>
    </row>
    <row r="974" customFormat="false" ht="30" hidden="false" customHeight="true" outlineLevel="0" collapsed="false">
      <c r="H974" s="198" t="str">
        <f aca="false">IFERROR(IF(AND(D974="",F974=""),"",SUM(H973+D974-F974)),"E' necessario compilare le righe consecutivamente")</f>
        <v/>
      </c>
    </row>
    <row r="975" customFormat="false" ht="30" hidden="false" customHeight="true" outlineLevel="0" collapsed="false">
      <c r="H975" s="198" t="str">
        <f aca="false">IFERROR(IF(AND(D975="",F975=""),"",SUM(H974+D975-F975)),"E' necessario compilare le righe consecutivamente")</f>
        <v/>
      </c>
    </row>
    <row r="976" customFormat="false" ht="30" hidden="false" customHeight="true" outlineLevel="0" collapsed="false">
      <c r="H976" s="198" t="str">
        <f aca="false">IFERROR(IF(AND(D976="",F976=""),"",SUM(H975+D976-F976)),"E' necessario compilare le righe consecutivamente")</f>
        <v/>
      </c>
    </row>
    <row r="977" customFormat="false" ht="30" hidden="false" customHeight="true" outlineLevel="0" collapsed="false">
      <c r="H977" s="198" t="str">
        <f aca="false">IFERROR(IF(AND(D977="",F977=""),"",SUM(H976+D977-F977)),"E' necessario compilare le righe consecutivamente")</f>
        <v/>
      </c>
    </row>
    <row r="978" customFormat="false" ht="30" hidden="false" customHeight="true" outlineLevel="0" collapsed="false">
      <c r="H978" s="198" t="str">
        <f aca="false">IFERROR(IF(AND(D978="",F978=""),"",SUM(H977+D978-F978)),"E' necessario compilare le righe consecutivamente")</f>
        <v/>
      </c>
    </row>
    <row r="979" customFormat="false" ht="30" hidden="false" customHeight="true" outlineLevel="0" collapsed="false">
      <c r="H979" s="198" t="str">
        <f aca="false">IFERROR(IF(AND(D979="",F979=""),"",SUM(H978+D979-F979)),"E' necessario compilare le righe consecutivamente")</f>
        <v/>
      </c>
    </row>
    <row r="980" customFormat="false" ht="30" hidden="false" customHeight="true" outlineLevel="0" collapsed="false">
      <c r="H980" s="198" t="str">
        <f aca="false">IFERROR(IF(AND(D980="",F980=""),"",SUM(H979+D980-F980)),"E' necessario compilare le righe consecutivamente")</f>
        <v/>
      </c>
    </row>
    <row r="981" customFormat="false" ht="30" hidden="false" customHeight="true" outlineLevel="0" collapsed="false">
      <c r="H981" s="198" t="str">
        <f aca="false">IFERROR(IF(AND(D981="",F981=""),"",SUM(H980+D981-F981)),"E' necessario compilare le righe consecutivamente")</f>
        <v/>
      </c>
    </row>
    <row r="982" customFormat="false" ht="30" hidden="false" customHeight="true" outlineLevel="0" collapsed="false">
      <c r="H982" s="198" t="str">
        <f aca="false">IFERROR(IF(AND(D982="",F982=""),"",SUM(H981+D982-F982)),"E' necessario compilare le righe consecutivamente")</f>
        <v/>
      </c>
    </row>
    <row r="983" customFormat="false" ht="30" hidden="false" customHeight="true" outlineLevel="0" collapsed="false">
      <c r="H983" s="198" t="str">
        <f aca="false">IFERROR(IF(AND(D983="",F983=""),"",SUM(H982+D983-F983)),"E' necessario compilare le righe consecutivamente")</f>
        <v/>
      </c>
    </row>
    <row r="984" customFormat="false" ht="30" hidden="false" customHeight="true" outlineLevel="0" collapsed="false">
      <c r="H984" s="198" t="str">
        <f aca="false">IFERROR(IF(AND(D984="",F984=""),"",SUM(H983+D984-F984)),"E' necessario compilare le righe consecutivamente")</f>
        <v/>
      </c>
    </row>
    <row r="985" customFormat="false" ht="30" hidden="false" customHeight="true" outlineLevel="0" collapsed="false">
      <c r="H985" s="198" t="str">
        <f aca="false">IFERROR(IF(AND(D985="",F985=""),"",SUM(H984+D985-F985)),"E' necessario compilare le righe consecutivamente")</f>
        <v/>
      </c>
    </row>
    <row r="986" customFormat="false" ht="30" hidden="false" customHeight="true" outlineLevel="0" collapsed="false">
      <c r="H986" s="198" t="str">
        <f aca="false">IFERROR(IF(AND(D986="",F986=""),"",SUM(H985+D986-F986)),"E' necessario compilare le righe consecutivamente")</f>
        <v/>
      </c>
    </row>
    <row r="987" customFormat="false" ht="30" hidden="false" customHeight="true" outlineLevel="0" collapsed="false">
      <c r="H987" s="198" t="str">
        <f aca="false">IFERROR(IF(AND(D987="",F987=""),"",SUM(H986+D987-F987)),"E' necessario compilare le righe consecutivamente")</f>
        <v/>
      </c>
    </row>
    <row r="988" customFormat="false" ht="30" hidden="false" customHeight="true" outlineLevel="0" collapsed="false">
      <c r="H988" s="198" t="str">
        <f aca="false">IFERROR(IF(AND(D988="",F988=""),"",SUM(H987+D988-F988)),"E' necessario compilare le righe consecutivamente")</f>
        <v/>
      </c>
    </row>
    <row r="989" customFormat="false" ht="30" hidden="false" customHeight="true" outlineLevel="0" collapsed="false">
      <c r="H989" s="198" t="str">
        <f aca="false">IFERROR(IF(AND(D989="",F989=""),"",SUM(H988+D989-F989)),"E' necessario compilare le righe consecutivamente")</f>
        <v/>
      </c>
    </row>
    <row r="990" customFormat="false" ht="30" hidden="false" customHeight="true" outlineLevel="0" collapsed="false">
      <c r="H990" s="198" t="str">
        <f aca="false">IFERROR(IF(AND(D990="",F990=""),"",SUM(H989+D990-F990)),"E' necessario compilare le righe consecutivamente")</f>
        <v/>
      </c>
    </row>
    <row r="991" customFormat="false" ht="30" hidden="false" customHeight="true" outlineLevel="0" collapsed="false">
      <c r="H991" s="198" t="str">
        <f aca="false">IFERROR(IF(AND(D991="",F991=""),"",SUM(H990+D991-F991)),"E' necessario compilare le righe consecutivamente")</f>
        <v/>
      </c>
    </row>
    <row r="992" customFormat="false" ht="30" hidden="false" customHeight="true" outlineLevel="0" collapsed="false">
      <c r="H992" s="198" t="str">
        <f aca="false">IFERROR(IF(AND(D992="",F992=""),"",SUM(H991+D992-F992)),"E' necessario compilare le righe consecutivamente")</f>
        <v/>
      </c>
    </row>
    <row r="993" customFormat="false" ht="30" hidden="false" customHeight="true" outlineLevel="0" collapsed="false">
      <c r="H993" s="198" t="str">
        <f aca="false">IFERROR(IF(AND(D993="",F993=""),"",SUM(H992+D993-F993)),"E' necessario compilare le righe consecutivamente")</f>
        <v/>
      </c>
    </row>
    <row r="994" customFormat="false" ht="30" hidden="false" customHeight="true" outlineLevel="0" collapsed="false">
      <c r="H994" s="198" t="str">
        <f aca="false">IFERROR(IF(AND(D994="",F994=""),"",SUM(H993+D994-F994)),"E' necessario compilare le righe consecutivamente")</f>
        <v/>
      </c>
    </row>
    <row r="995" customFormat="false" ht="30" hidden="false" customHeight="true" outlineLevel="0" collapsed="false">
      <c r="H995" s="198" t="str">
        <f aca="false">IFERROR(IF(AND(D995="",F995=""),"",SUM(H994+D995-F995)),"E' necessario compilare le righe consecutivamente")</f>
        <v/>
      </c>
    </row>
    <row r="996" customFormat="false" ht="30" hidden="false" customHeight="true" outlineLevel="0" collapsed="false">
      <c r="H996" s="198" t="str">
        <f aca="false">IFERROR(IF(AND(D996="",F996=""),"",SUM(H995+D996-F996)),"E' necessario compilare le righe consecutivamente")</f>
        <v/>
      </c>
    </row>
    <row r="997" customFormat="false" ht="30" hidden="false" customHeight="true" outlineLevel="0" collapsed="false">
      <c r="H997" s="198" t="str">
        <f aca="false">IFERROR(IF(AND(D997="",F997=""),"",SUM(H996+D997-F997)),"E' necessario compilare le righe consecutivamente")</f>
        <v/>
      </c>
    </row>
    <row r="998" customFormat="false" ht="30" hidden="false" customHeight="true" outlineLevel="0" collapsed="false">
      <c r="H998" s="198" t="str">
        <f aca="false">IFERROR(IF(AND(D998="",F998=""),"",SUM(H997+D998-F998)),"E' necessario compilare le righe consecutivamente")</f>
        <v/>
      </c>
    </row>
    <row r="999" customFormat="false" ht="30" hidden="false" customHeight="true" outlineLevel="0" collapsed="false">
      <c r="H999" s="198" t="str">
        <f aca="false">IFERROR(IF(AND(D999="",F999=""),"",SUM(H998+D999-F999)),"E' necessario compilare le righe consecutivamente")</f>
        <v/>
      </c>
    </row>
    <row r="1000" customFormat="false" ht="30" hidden="false" customHeight="true" outlineLevel="0" collapsed="false">
      <c r="H1000" s="198" t="str">
        <f aca="false">IFERROR(IF(AND(D1000="",F1000=""),"",SUM(H999+D1000-F1000)),"E' necessario compilare le righe consecutivamente")</f>
        <v/>
      </c>
    </row>
    <row r="1001" customFormat="false" ht="30" hidden="false" customHeight="true" outlineLevel="0" collapsed="false">
      <c r="H1001" s="198" t="str">
        <f aca="false">IFERROR(IF(AND(D1001="",F1001=""),"",SUM(H1000+D1001-F1001)),"E' necessario compilare le righe consecutivamente")</f>
        <v/>
      </c>
    </row>
    <row r="1002" customFormat="false" ht="30" hidden="false" customHeight="true" outlineLevel="0" collapsed="false">
      <c r="H1002" s="198" t="str">
        <f aca="false">IFERROR(IF(AND(D1002="",F1002=""),"",SUM(H1001+D1002-F1002)),"E' necessario compilare le righe consecutivamente")</f>
        <v/>
      </c>
    </row>
    <row r="1003" customFormat="false" ht="30" hidden="false" customHeight="true" outlineLevel="0" collapsed="false">
      <c r="H1003" s="198" t="str">
        <f aca="false">IFERROR(IF(AND(D1003="",F1003=""),"",SUM(H1002+D1003-F1003)),"E' necessario compilare le righe consecutivamente")</f>
        <v/>
      </c>
    </row>
    <row r="1004" customFormat="false" ht="30" hidden="false" customHeight="true" outlineLevel="0" collapsed="false">
      <c r="H1004" s="198" t="str">
        <f aca="false">IFERROR(IF(AND(D1004="",F1004=""),"",SUM(H1003+D1004-F1004)),"E' necessario compilare le righe consecutivamente")</f>
        <v/>
      </c>
    </row>
    <row r="1005" customFormat="false" ht="30" hidden="false" customHeight="true" outlineLevel="0" collapsed="false">
      <c r="H1005" s="198" t="str">
        <f aca="false">IFERROR(IF(AND(D1005="",F1005=""),"",SUM(H1004+D1005-F1005)),"E' necessario compilare le righe consecutivamente")</f>
        <v/>
      </c>
    </row>
    <row r="1006" customFormat="false" ht="30" hidden="false" customHeight="true" outlineLevel="0" collapsed="false">
      <c r="H1006" s="198" t="str">
        <f aca="false">IFERROR(IF(AND(D1006="",F1006=""),"",SUM(H1005+D1006-F1006)),"E' necessario compilare le righe consecutivamente")</f>
        <v/>
      </c>
    </row>
    <row r="1007" customFormat="false" ht="30" hidden="false" customHeight="true" outlineLevel="0" collapsed="false">
      <c r="H1007" s="198" t="str">
        <f aca="false">IFERROR(IF(AND(D1007="",F1007=""),"",SUM(H1006+D1007-F1007)),"E' necessario compilare le righe consecutivamente")</f>
        <v/>
      </c>
    </row>
    <row r="1008" customFormat="false" ht="30" hidden="false" customHeight="true" outlineLevel="0" collapsed="false">
      <c r="H1008" s="198" t="str">
        <f aca="false">IFERROR(IF(AND(D1008="",F1008=""),"",SUM(H1007+D1008-F1008)),"E' necessario compilare le righe consecutivamente")</f>
        <v/>
      </c>
    </row>
    <row r="1009" customFormat="false" ht="30" hidden="false" customHeight="true" outlineLevel="0" collapsed="false">
      <c r="H1009" s="198" t="str">
        <f aca="false">IFERROR(IF(AND(D1009="",F1009=""),"",SUM(H1008+D1009-F1009)),"E' necessario compilare le righe consecutivamente")</f>
        <v/>
      </c>
    </row>
    <row r="1010" customFormat="false" ht="30" hidden="false" customHeight="true" outlineLevel="0" collapsed="false">
      <c r="H1010" s="198" t="str">
        <f aca="false">IFERROR(IF(AND(D1010="",F1010=""),"",SUM(H1009+D1010-F1010)),"E' necessario compilare le righe consecutivamente")</f>
        <v/>
      </c>
    </row>
    <row r="1011" customFormat="false" ht="30" hidden="false" customHeight="true" outlineLevel="0" collapsed="false">
      <c r="H1011" s="198" t="str">
        <f aca="false">IFERROR(IF(AND(D1011="",F1011=""),"",SUM(H1010+D1011-F1011)),"E' necessario compilare le righe consecutivamente")</f>
        <v/>
      </c>
    </row>
    <row r="1012" customFormat="false" ht="30" hidden="false" customHeight="true" outlineLevel="0" collapsed="false">
      <c r="H1012" s="198" t="str">
        <f aca="false">IFERROR(IF(AND(D1012="",F1012=""),"",SUM(H1011+D1012-F1012)),"E' necessario compilare le righe consecutivamente")</f>
        <v/>
      </c>
    </row>
    <row r="1013" customFormat="false" ht="30" hidden="false" customHeight="true" outlineLevel="0" collapsed="false">
      <c r="H1013" s="198" t="str">
        <f aca="false">IFERROR(IF(AND(D1013="",F1013=""),"",SUM(H1012+D1013-F1013)),"E' necessario compilare le righe consecutivamente")</f>
        <v/>
      </c>
    </row>
    <row r="1014" customFormat="false" ht="30" hidden="false" customHeight="true" outlineLevel="0" collapsed="false">
      <c r="H1014" s="198" t="str">
        <f aca="false">IFERROR(IF(AND(D1014="",F1014=""),"",SUM(H1013+D1014-F1014)),"E' necessario compilare le righe consecutivamente")</f>
        <v/>
      </c>
    </row>
    <row r="1015" customFormat="false" ht="30" hidden="false" customHeight="true" outlineLevel="0" collapsed="false">
      <c r="H1015" s="198" t="str">
        <f aca="false">IFERROR(IF(AND(D1015="",F1015=""),"",SUM(H1014+D1015-F1015)),"E' necessario compilare le righe consecutivamente")</f>
        <v/>
      </c>
    </row>
    <row r="1016" customFormat="false" ht="30" hidden="false" customHeight="true" outlineLevel="0" collapsed="false">
      <c r="H1016" s="198" t="str">
        <f aca="false">IFERROR(IF(AND(D1016="",F1016=""),"",SUM(H1015+D1016-F1016)),"E' necessario compilare le righe consecutivamente")</f>
        <v/>
      </c>
    </row>
    <row r="1017" customFormat="false" ht="30" hidden="false" customHeight="true" outlineLevel="0" collapsed="false">
      <c r="H1017" s="198" t="str">
        <f aca="false">IFERROR(IF(AND(D1017="",F1017=""),"",SUM(H1016+D1017-F1017)),"E' necessario compilare le righe consecutivamente")</f>
        <v/>
      </c>
    </row>
    <row r="1018" customFormat="false" ht="30" hidden="false" customHeight="true" outlineLevel="0" collapsed="false">
      <c r="H1018" s="198" t="str">
        <f aca="false">IFERROR(IF(AND(D1018="",F1018=""),"",SUM(H1017+D1018-F1018)),"E' necessario compilare le righe consecutivamente")</f>
        <v/>
      </c>
    </row>
    <row r="1019" customFormat="false" ht="30" hidden="false" customHeight="true" outlineLevel="0" collapsed="false">
      <c r="H1019" s="198" t="str">
        <f aca="false">IFERROR(IF(AND(D1019="",F1019=""),"",SUM(H1018+D1019-F1019)),"E' necessario compilare le righe consecutivamente")</f>
        <v/>
      </c>
    </row>
    <row r="1020" customFormat="false" ht="30" hidden="false" customHeight="true" outlineLevel="0" collapsed="false">
      <c r="H1020" s="198" t="str">
        <f aca="false">IFERROR(IF(AND(D1020="",F1020=""),"",SUM(H1019+D1020-F1020)),"E' necessario compilare le righe consecutivamente")</f>
        <v/>
      </c>
    </row>
    <row r="1021" customFormat="false" ht="30" hidden="false" customHeight="true" outlineLevel="0" collapsed="false">
      <c r="H1021" s="198" t="str">
        <f aca="false">IFERROR(IF(AND(D1021="",F1021=""),"",SUM(H1020+D1021-F1021)),"E' necessario compilare le righe consecutivamente")</f>
        <v/>
      </c>
    </row>
    <row r="1022" customFormat="false" ht="30" hidden="false" customHeight="true" outlineLevel="0" collapsed="false">
      <c r="H1022" s="198" t="str">
        <f aca="false">IFERROR(IF(AND(D1022="",F1022=""),"",SUM(H1021+D1022-F1022)),"E' necessario compilare le righe consecutivamente")</f>
        <v/>
      </c>
    </row>
    <row r="1023" customFormat="false" ht="30" hidden="false" customHeight="true" outlineLevel="0" collapsed="false">
      <c r="H1023" s="198" t="str">
        <f aca="false">IFERROR(IF(AND(D1023="",F1023=""),"",SUM(H1022+D1023-F1023)),"E' necessario compilare le righe consecutivamente")</f>
        <v/>
      </c>
    </row>
    <row r="1024" customFormat="false" ht="30" hidden="false" customHeight="true" outlineLevel="0" collapsed="false">
      <c r="H1024" s="198" t="str">
        <f aca="false">IFERROR(IF(AND(D1024="",F1024=""),"",SUM(H1023+D1024-F1024)),"E' necessario compilare le righe consecutivamente")</f>
        <v/>
      </c>
    </row>
    <row r="1025" customFormat="false" ht="30" hidden="false" customHeight="true" outlineLevel="0" collapsed="false">
      <c r="H1025" s="198" t="str">
        <f aca="false">IFERROR(IF(AND(D1025="",F1025=""),"",SUM(H1024+D1025-F1025)),"E' necessario compilare le righe consecutivamente")</f>
        <v/>
      </c>
    </row>
    <row r="1026" customFormat="false" ht="30" hidden="false" customHeight="true" outlineLevel="0" collapsed="false">
      <c r="H1026" s="198" t="str">
        <f aca="false">IFERROR(IF(AND(D1026="",F1026=""),"",SUM(H1025+D1026-F1026)),"E' necessario compilare le righe consecutivamente")</f>
        <v/>
      </c>
    </row>
    <row r="1027" customFormat="false" ht="30" hidden="false" customHeight="true" outlineLevel="0" collapsed="false">
      <c r="H1027" s="198" t="str">
        <f aca="false">IFERROR(IF(AND(D1027="",F1027=""),"",SUM(H1026+D1027-F1027)),"E' necessario compilare le righe consecutivamente")</f>
        <v/>
      </c>
    </row>
    <row r="1028" customFormat="false" ht="30" hidden="false" customHeight="true" outlineLevel="0" collapsed="false">
      <c r="H1028" s="198" t="str">
        <f aca="false">IFERROR(IF(AND(D1028="",F1028=""),"",SUM(H1027+D1028-F1028)),"E' necessario compilare le righe consecutivamente")</f>
        <v/>
      </c>
    </row>
    <row r="1029" customFormat="false" ht="30" hidden="false" customHeight="true" outlineLevel="0" collapsed="false">
      <c r="H1029" s="198" t="str">
        <f aca="false">IFERROR(IF(AND(D1029="",F1029=""),"",SUM(H1028+D1029-F1029)),"E' necessario compilare le righe consecutivamente")</f>
        <v/>
      </c>
    </row>
    <row r="1030" customFormat="false" ht="30" hidden="false" customHeight="true" outlineLevel="0" collapsed="false">
      <c r="H1030" s="198" t="str">
        <f aca="false">IFERROR(IF(AND(D1030="",F1030=""),"",SUM(H1029+D1030-F1030)),"E' necessario compilare le righe consecutivamente")</f>
        <v/>
      </c>
    </row>
    <row r="1031" customFormat="false" ht="30" hidden="false" customHeight="true" outlineLevel="0" collapsed="false">
      <c r="H1031" s="198" t="str">
        <f aca="false">IFERROR(IF(AND(D1031="",F1031=""),"",SUM(H1030+D1031-F1031)),"E' necessario compilare le righe consecutivamente")</f>
        <v/>
      </c>
    </row>
    <row r="1032" customFormat="false" ht="30" hidden="false" customHeight="true" outlineLevel="0" collapsed="false">
      <c r="H1032" s="198" t="str">
        <f aca="false">IFERROR(IF(AND(D1032="",F1032=""),"",SUM(H1031+D1032-F1032)),"E' necessario compilare le righe consecutivamente")</f>
        <v/>
      </c>
    </row>
    <row r="1033" customFormat="false" ht="30" hidden="false" customHeight="true" outlineLevel="0" collapsed="false">
      <c r="H1033" s="198" t="str">
        <f aca="false">IFERROR(IF(AND(D1033="",F1033=""),"",SUM(H1032+D1033-F1033)),"E' necessario compilare le righe consecutivamente")</f>
        <v/>
      </c>
    </row>
    <row r="1034" customFormat="false" ht="30" hidden="false" customHeight="true" outlineLevel="0" collapsed="false">
      <c r="H1034" s="198" t="str">
        <f aca="false">IFERROR(IF(AND(D1034="",F1034=""),"",SUM(H1033+D1034-F1034)),"E' necessario compilare le righe consecutivamente")</f>
        <v/>
      </c>
    </row>
    <row r="1035" customFormat="false" ht="30" hidden="false" customHeight="true" outlineLevel="0" collapsed="false">
      <c r="H1035" s="198" t="str">
        <f aca="false">IFERROR(IF(AND(D1035="",F1035=""),"",SUM(H1034+D1035-F1035)),"E' necessario compilare le righe consecutivamente")</f>
        <v/>
      </c>
    </row>
    <row r="1036" customFormat="false" ht="30" hidden="false" customHeight="true" outlineLevel="0" collapsed="false">
      <c r="H1036" s="198" t="str">
        <f aca="false">IFERROR(IF(AND(D1036="",F1036=""),"",SUM(H1035+D1036-F1036)),"E' necessario compilare le righe consecutivamente")</f>
        <v/>
      </c>
    </row>
    <row r="1037" customFormat="false" ht="30" hidden="false" customHeight="true" outlineLevel="0" collapsed="false">
      <c r="H1037" s="198" t="str">
        <f aca="false">IFERROR(IF(AND(D1037="",F1037=""),"",SUM(H1036+D1037-F1037)),"E' necessario compilare le righe consecutivamente")</f>
        <v/>
      </c>
    </row>
    <row r="1038" customFormat="false" ht="30" hidden="false" customHeight="true" outlineLevel="0" collapsed="false">
      <c r="H1038" s="198" t="str">
        <f aca="false">IFERROR(IF(AND(D1038="",F1038=""),"",SUM(H1037+D1038-F1038)),"E' necessario compilare le righe consecutivamente")</f>
        <v/>
      </c>
    </row>
    <row r="1039" customFormat="false" ht="30" hidden="false" customHeight="true" outlineLevel="0" collapsed="false">
      <c r="H1039" s="198" t="str">
        <f aca="false">IFERROR(IF(AND(D1039="",F1039=""),"",SUM(H1038+D1039-F1039)),"E' necessario compilare le righe consecutivamente")</f>
        <v/>
      </c>
    </row>
    <row r="1040" customFormat="false" ht="30" hidden="false" customHeight="true" outlineLevel="0" collapsed="false">
      <c r="H1040" s="198" t="str">
        <f aca="false">IFERROR(IF(AND(D1040="",F1040=""),"",SUM(H1039+D1040-F1040)),"E' necessario compilare le righe consecutivamente")</f>
        <v/>
      </c>
    </row>
    <row r="1041" customFormat="false" ht="30" hidden="false" customHeight="true" outlineLevel="0" collapsed="false">
      <c r="H1041" s="198" t="str">
        <f aca="false">IFERROR(IF(AND(D1041="",F1041=""),"",SUM(H1040+D1041-F1041)),"E' necessario compilare le righe consecutivamente")</f>
        <v/>
      </c>
    </row>
    <row r="1042" customFormat="false" ht="30" hidden="false" customHeight="true" outlineLevel="0" collapsed="false">
      <c r="H1042" s="198" t="str">
        <f aca="false">IFERROR(IF(AND(D1042="",F1042=""),"",SUM(H1041+D1042-F1042)),"E' necessario compilare le righe consecutivamente")</f>
        <v/>
      </c>
    </row>
    <row r="1043" customFormat="false" ht="30" hidden="false" customHeight="true" outlineLevel="0" collapsed="false">
      <c r="H1043" s="198" t="str">
        <f aca="false">IFERROR(IF(AND(D1043="",F1043=""),"",SUM(H1042+D1043-F1043)),"E' necessario compilare le righe consecutivamente")</f>
        <v/>
      </c>
    </row>
    <row r="1044" customFormat="false" ht="30" hidden="false" customHeight="true" outlineLevel="0" collapsed="false">
      <c r="H1044" s="198" t="str">
        <f aca="false">IFERROR(IF(AND(D1044="",F1044=""),"",SUM(H1043+D1044-F1044)),"E' necessario compilare le righe consecutivamente")</f>
        <v/>
      </c>
    </row>
    <row r="1045" customFormat="false" ht="30" hidden="false" customHeight="true" outlineLevel="0" collapsed="false">
      <c r="H1045" s="198" t="str">
        <f aca="false">IFERROR(IF(AND(D1045="",F1045=""),"",SUM(H1044+D1045-F1045)),"E' necessario compilare le righe consecutivamente")</f>
        <v/>
      </c>
    </row>
    <row r="1046" customFormat="false" ht="30" hidden="false" customHeight="true" outlineLevel="0" collapsed="false">
      <c r="H1046" s="198" t="str">
        <f aca="false">IFERROR(IF(AND(D1046="",F1046=""),"",SUM(H1045+D1046-F1046)),"E' necessario compilare le righe consecutivamente")</f>
        <v/>
      </c>
    </row>
    <row r="1047" customFormat="false" ht="30" hidden="false" customHeight="true" outlineLevel="0" collapsed="false">
      <c r="H1047" s="198" t="str">
        <f aca="false">IFERROR(IF(AND(D1047="",F1047=""),"",SUM(H1046+D1047-F1047)),"E' necessario compilare le righe consecutivamente")</f>
        <v/>
      </c>
    </row>
    <row r="1048" customFormat="false" ht="30" hidden="false" customHeight="true" outlineLevel="0" collapsed="false">
      <c r="H1048" s="198" t="str">
        <f aca="false">IFERROR(IF(AND(D1048="",F1048=""),"",SUM(H1047+D1048-F1048)),"E' necessario compilare le righe consecutivamente")</f>
        <v/>
      </c>
    </row>
    <row r="1049" customFormat="false" ht="30" hidden="false" customHeight="true" outlineLevel="0" collapsed="false">
      <c r="H1049" s="198" t="str">
        <f aca="false">IFERROR(IF(AND(D1049="",F1049=""),"",SUM(H1048+D1049-F1049)),"E' necessario compilare le righe consecutivamente")</f>
        <v/>
      </c>
    </row>
    <row r="1050" customFormat="false" ht="30" hidden="false" customHeight="true" outlineLevel="0" collapsed="false">
      <c r="H1050" s="198" t="str">
        <f aca="false">IFERROR(IF(AND(D1050="",F1050=""),"",SUM(H1049+D1050-F1050)),"E' necessario compilare le righe consecutivamente")</f>
        <v/>
      </c>
    </row>
    <row r="1051" customFormat="false" ht="30" hidden="false" customHeight="true" outlineLevel="0" collapsed="false">
      <c r="H1051" s="198" t="str">
        <f aca="false">IFERROR(IF(AND(D1051="",F1051=""),"",SUM(H1050+D1051-F1051)),"E' necessario compilare le righe consecutivamente")</f>
        <v/>
      </c>
    </row>
    <row r="1052" customFormat="false" ht="30" hidden="false" customHeight="true" outlineLevel="0" collapsed="false">
      <c r="H1052" s="198" t="str">
        <f aca="false">IFERROR(IF(AND(D1052="",F1052=""),"",SUM(H1051+D1052-F1052)),"E' necessario compilare le righe consecutivamente")</f>
        <v/>
      </c>
    </row>
    <row r="1053" customFormat="false" ht="30" hidden="false" customHeight="true" outlineLevel="0" collapsed="false">
      <c r="H1053" s="198" t="str">
        <f aca="false">IFERROR(IF(AND(D1053="",F1053=""),"",SUM(H1052+D1053-F1053)),"E' necessario compilare le righe consecutivamente")</f>
        <v/>
      </c>
    </row>
    <row r="1054" customFormat="false" ht="30" hidden="false" customHeight="true" outlineLevel="0" collapsed="false">
      <c r="H1054" s="198" t="str">
        <f aca="false">IFERROR(IF(AND(D1054="",F1054=""),"",SUM(H1053+D1054-F1054)),"E' necessario compilare le righe consecutivamente")</f>
        <v/>
      </c>
    </row>
    <row r="1055" customFormat="false" ht="30" hidden="false" customHeight="true" outlineLevel="0" collapsed="false">
      <c r="H1055" s="198" t="str">
        <f aca="false">IFERROR(IF(AND(D1055="",F1055=""),"",SUM(H1054+D1055-F1055)),"E' necessario compilare le righe consecutivamente")</f>
        <v/>
      </c>
    </row>
    <row r="1056" customFormat="false" ht="30" hidden="false" customHeight="true" outlineLevel="0" collapsed="false">
      <c r="H1056" s="198" t="str">
        <f aca="false">IFERROR(IF(AND(D1056="",F1056=""),"",SUM(H1055+D1056-F1056)),"E' necessario compilare le righe consecutivamente")</f>
        <v/>
      </c>
    </row>
    <row r="1057" customFormat="false" ht="30" hidden="false" customHeight="true" outlineLevel="0" collapsed="false">
      <c r="H1057" s="198" t="str">
        <f aca="false">IFERROR(IF(AND(D1057="",F1057=""),"",SUM(H1056+D1057-F1057)),"E' necessario compilare le righe consecutivamente")</f>
        <v/>
      </c>
    </row>
    <row r="1058" customFormat="false" ht="30" hidden="false" customHeight="true" outlineLevel="0" collapsed="false">
      <c r="H1058" s="198" t="str">
        <f aca="false">IFERROR(IF(AND(D1058="",F1058=""),"",SUM(H1057+D1058-F1058)),"E' necessario compilare le righe consecutivamente")</f>
        <v/>
      </c>
    </row>
    <row r="1059" customFormat="false" ht="30" hidden="false" customHeight="true" outlineLevel="0" collapsed="false">
      <c r="H1059" s="198" t="str">
        <f aca="false">IFERROR(IF(AND(D1059="",F1059=""),"",SUM(H1058+D1059-F1059)),"E' necessario compilare le righe consecutivamente")</f>
        <v/>
      </c>
    </row>
    <row r="1060" customFormat="false" ht="30" hidden="false" customHeight="true" outlineLevel="0" collapsed="false">
      <c r="H1060" s="198" t="str">
        <f aca="false">IFERROR(IF(AND(D1060="",F1060=""),"",SUM(H1059+D1060-F1060)),"E' necessario compilare le righe consecutivamente")</f>
        <v/>
      </c>
    </row>
    <row r="1061" customFormat="false" ht="30" hidden="false" customHeight="true" outlineLevel="0" collapsed="false">
      <c r="H1061" s="198" t="str">
        <f aca="false">IFERROR(IF(AND(D1061="",F1061=""),"",SUM(H1060+D1061-F1061)),"E' necessario compilare le righe consecutivamente")</f>
        <v/>
      </c>
    </row>
    <row r="1062" customFormat="false" ht="30" hidden="false" customHeight="true" outlineLevel="0" collapsed="false">
      <c r="H1062" s="198" t="str">
        <f aca="false">IFERROR(IF(AND(D1062="",F1062=""),"",SUM(H1061+D1062-F1062)),"E' necessario compilare le righe consecutivamente")</f>
        <v/>
      </c>
    </row>
    <row r="1063" customFormat="false" ht="30" hidden="false" customHeight="true" outlineLevel="0" collapsed="false">
      <c r="H1063" s="198" t="str">
        <f aca="false">IFERROR(IF(AND(D1063="",F1063=""),"",SUM(H1062+D1063-F1063)),"E' necessario compilare le righe consecutivamente")</f>
        <v/>
      </c>
    </row>
    <row r="1064" customFormat="false" ht="30" hidden="false" customHeight="true" outlineLevel="0" collapsed="false">
      <c r="H1064" s="198" t="str">
        <f aca="false">IFERROR(IF(AND(D1064="",F1064=""),"",SUM(H1063+D1064-F1064)),"E' necessario compilare le righe consecutivamente")</f>
        <v/>
      </c>
    </row>
    <row r="1065" customFormat="false" ht="30" hidden="false" customHeight="true" outlineLevel="0" collapsed="false">
      <c r="H1065" s="198" t="str">
        <f aca="false">IFERROR(IF(AND(D1065="",F1065=""),"",SUM(H1064+D1065-F1065)),"E' necessario compilare le righe consecutivamente")</f>
        <v/>
      </c>
    </row>
    <row r="1066" customFormat="false" ht="30" hidden="false" customHeight="true" outlineLevel="0" collapsed="false">
      <c r="H1066" s="198" t="str">
        <f aca="false">IFERROR(IF(AND(D1066="",F1066=""),"",SUM(H1065+D1066-F1066)),"E' necessario compilare le righe consecutivamente")</f>
        <v/>
      </c>
    </row>
    <row r="1067" customFormat="false" ht="30" hidden="false" customHeight="true" outlineLevel="0" collapsed="false">
      <c r="H1067" s="198" t="str">
        <f aca="false">IFERROR(IF(AND(D1067="",F1067=""),"",SUM(H1066+D1067-F1067)),"E' necessario compilare le righe consecutivamente")</f>
        <v/>
      </c>
    </row>
    <row r="1068" customFormat="false" ht="30" hidden="false" customHeight="true" outlineLevel="0" collapsed="false">
      <c r="H1068" s="198" t="str">
        <f aca="false">IFERROR(IF(AND(D1068="",F1068=""),"",SUM(H1067+D1068-F1068)),"E' necessario compilare le righe consecutivamente")</f>
        <v/>
      </c>
    </row>
    <row r="1069" customFormat="false" ht="30" hidden="false" customHeight="true" outlineLevel="0" collapsed="false">
      <c r="H1069" s="198" t="str">
        <f aca="false">IFERROR(IF(AND(D1069="",F1069=""),"",SUM(H1068+D1069-F1069)),"E' necessario compilare le righe consecutivamente")</f>
        <v/>
      </c>
    </row>
    <row r="1070" customFormat="false" ht="30" hidden="false" customHeight="true" outlineLevel="0" collapsed="false">
      <c r="H1070" s="198" t="str">
        <f aca="false">IFERROR(IF(AND(D1070="",F1070=""),"",SUM(H1069+D1070-F1070)),"E' necessario compilare le righe consecutivamente")</f>
        <v/>
      </c>
    </row>
    <row r="1071" customFormat="false" ht="30" hidden="false" customHeight="true" outlineLevel="0" collapsed="false">
      <c r="H1071" s="198" t="str">
        <f aca="false">IFERROR(IF(AND(D1071="",F1071=""),"",SUM(H1070+D1071-F1071)),"E' necessario compilare le righe consecutivamente")</f>
        <v/>
      </c>
    </row>
    <row r="1072" customFormat="false" ht="30" hidden="false" customHeight="true" outlineLevel="0" collapsed="false">
      <c r="H1072" s="198" t="str">
        <f aca="false">IFERROR(IF(AND(D1072="",F1072=""),"",SUM(H1071+D1072-F1072)),"E' necessario compilare le righe consecutivamente")</f>
        <v/>
      </c>
    </row>
    <row r="1073" customFormat="false" ht="30" hidden="false" customHeight="true" outlineLevel="0" collapsed="false">
      <c r="H1073" s="198" t="str">
        <f aca="false">IFERROR(IF(AND(D1073="",F1073=""),"",SUM(H1072+D1073-F1073)),"E' necessario compilare le righe consecutivamente")</f>
        <v/>
      </c>
    </row>
    <row r="1074" customFormat="false" ht="30" hidden="false" customHeight="true" outlineLevel="0" collapsed="false">
      <c r="H1074" s="198" t="str">
        <f aca="false">IFERROR(IF(AND(D1074="",F1074=""),"",SUM(H1073+D1074-F1074)),"E' necessario compilare le righe consecutivamente")</f>
        <v/>
      </c>
    </row>
    <row r="1075" customFormat="false" ht="30" hidden="false" customHeight="true" outlineLevel="0" collapsed="false">
      <c r="H1075" s="198" t="str">
        <f aca="false">IFERROR(IF(AND(D1075="",F1075=""),"",SUM(H1074+D1075-F1075)),"E' necessario compilare le righe consecutivamente")</f>
        <v/>
      </c>
    </row>
    <row r="1076" customFormat="false" ht="30" hidden="false" customHeight="true" outlineLevel="0" collapsed="false">
      <c r="H1076" s="198" t="str">
        <f aca="false">IFERROR(IF(AND(D1076="",F1076=""),"",SUM(H1075+D1076-F1076)),"E' necessario compilare le righe consecutivamente")</f>
        <v/>
      </c>
    </row>
    <row r="1077" customFormat="false" ht="30" hidden="false" customHeight="true" outlineLevel="0" collapsed="false">
      <c r="H1077" s="198" t="str">
        <f aca="false">IFERROR(IF(AND(D1077="",F1077=""),"",SUM(H1076+D1077-F1077)),"E' necessario compilare le righe consecutivamente")</f>
        <v/>
      </c>
    </row>
    <row r="1078" customFormat="false" ht="30" hidden="false" customHeight="true" outlineLevel="0" collapsed="false">
      <c r="H1078" s="198" t="str">
        <f aca="false">IFERROR(IF(AND(D1078="",F1078=""),"",SUM(H1077+D1078-F1078)),"E' necessario compilare le righe consecutivamente")</f>
        <v/>
      </c>
    </row>
    <row r="1079" customFormat="false" ht="30" hidden="false" customHeight="true" outlineLevel="0" collapsed="false">
      <c r="H1079" s="198" t="str">
        <f aca="false">IFERROR(IF(AND(D1079="",F1079=""),"",SUM(H1078+D1079-F1079)),"E' necessario compilare le righe consecutivamente")</f>
        <v/>
      </c>
    </row>
    <row r="1080" customFormat="false" ht="30" hidden="false" customHeight="true" outlineLevel="0" collapsed="false">
      <c r="H1080" s="198" t="str">
        <f aca="false">IFERROR(IF(AND(D1080="",F1080=""),"",SUM(H1079+D1080-F1080)),"E' necessario compilare le righe consecutivamente")</f>
        <v/>
      </c>
    </row>
    <row r="1081" customFormat="false" ht="30" hidden="false" customHeight="true" outlineLevel="0" collapsed="false">
      <c r="H1081" s="198" t="str">
        <f aca="false">IFERROR(IF(AND(D1081="",F1081=""),"",SUM(H1080+D1081-F1081)),"E' necessario compilare le righe consecutivamente")</f>
        <v/>
      </c>
    </row>
    <row r="1082" customFormat="false" ht="30" hidden="false" customHeight="true" outlineLevel="0" collapsed="false">
      <c r="H1082" s="198" t="str">
        <f aca="false">IFERROR(IF(AND(D1082="",F1082=""),"",SUM(H1081+D1082-F1082)),"E' necessario compilare le righe consecutivamente")</f>
        <v/>
      </c>
    </row>
    <row r="1083" customFormat="false" ht="30" hidden="false" customHeight="true" outlineLevel="0" collapsed="false">
      <c r="H1083" s="198" t="str">
        <f aca="false">IFERROR(IF(AND(D1083="",F1083=""),"",SUM(H1082+D1083-F1083)),"E' necessario compilare le righe consecutivamente")</f>
        <v/>
      </c>
    </row>
    <row r="1084" customFormat="false" ht="30" hidden="false" customHeight="true" outlineLevel="0" collapsed="false">
      <c r="H1084" s="198" t="str">
        <f aca="false">IFERROR(IF(AND(D1084="",F1084=""),"",SUM(H1083+D1084-F1084)),"E' necessario compilare le righe consecutivamente")</f>
        <v/>
      </c>
    </row>
    <row r="1085" customFormat="false" ht="30" hidden="false" customHeight="true" outlineLevel="0" collapsed="false">
      <c r="H1085" s="198" t="str">
        <f aca="false">IFERROR(IF(AND(D1085="",F1085=""),"",SUM(H1084+D1085-F1085)),"E' necessario compilare le righe consecutivamente")</f>
        <v/>
      </c>
    </row>
    <row r="1086" customFormat="false" ht="30" hidden="false" customHeight="true" outlineLevel="0" collapsed="false">
      <c r="H1086" s="198" t="str">
        <f aca="false">IFERROR(IF(AND(D1086="",F1086=""),"",SUM(H1085+D1086-F1086)),"E' necessario compilare le righe consecutivamente")</f>
        <v/>
      </c>
    </row>
    <row r="1087" customFormat="false" ht="30" hidden="false" customHeight="true" outlineLevel="0" collapsed="false">
      <c r="H1087" s="198" t="str">
        <f aca="false">IFERROR(IF(AND(D1087="",F1087=""),"",SUM(H1086+D1087-F1087)),"E' necessario compilare le righe consecutivamente")</f>
        <v/>
      </c>
    </row>
    <row r="1088" customFormat="false" ht="30" hidden="false" customHeight="true" outlineLevel="0" collapsed="false">
      <c r="H1088" s="198" t="str">
        <f aca="false">IFERROR(IF(AND(D1088="",F1088=""),"",SUM(H1087+D1088-F1088)),"E' necessario compilare le righe consecutivamente")</f>
        <v/>
      </c>
    </row>
    <row r="1089" customFormat="false" ht="30" hidden="false" customHeight="true" outlineLevel="0" collapsed="false">
      <c r="H1089" s="198" t="str">
        <f aca="false">IFERROR(IF(AND(D1089="",F1089=""),"",SUM(H1088+D1089-F1089)),"E' necessario compilare le righe consecutivamente")</f>
        <v/>
      </c>
    </row>
    <row r="1090" customFormat="false" ht="30" hidden="false" customHeight="true" outlineLevel="0" collapsed="false">
      <c r="H1090" s="198" t="str">
        <f aca="false">IFERROR(IF(AND(D1090="",F1090=""),"",SUM(H1089+D1090-F1090)),"E' necessario compilare le righe consecutivamente")</f>
        <v/>
      </c>
    </row>
    <row r="1091" customFormat="false" ht="30" hidden="false" customHeight="true" outlineLevel="0" collapsed="false">
      <c r="H1091" s="198" t="str">
        <f aca="false">IFERROR(IF(AND(D1091="",F1091=""),"",SUM(H1090+D1091-F1091)),"E' necessario compilare le righe consecutivamente")</f>
        <v/>
      </c>
    </row>
    <row r="1092" customFormat="false" ht="30" hidden="false" customHeight="true" outlineLevel="0" collapsed="false">
      <c r="H1092" s="198" t="str">
        <f aca="false">IFERROR(IF(AND(D1092="",F1092=""),"",SUM(H1091+D1092-F1092)),"E' necessario compilare le righe consecutivamente")</f>
        <v/>
      </c>
    </row>
    <row r="1093" customFormat="false" ht="30" hidden="false" customHeight="true" outlineLevel="0" collapsed="false">
      <c r="H1093" s="198" t="str">
        <f aca="false">IFERROR(IF(AND(D1093="",F1093=""),"",SUM(H1092+D1093-F1093)),"E' necessario compilare le righe consecutivamente")</f>
        <v/>
      </c>
    </row>
    <row r="1094" customFormat="false" ht="30" hidden="false" customHeight="true" outlineLevel="0" collapsed="false">
      <c r="H1094" s="198" t="str">
        <f aca="false">IFERROR(IF(AND(D1094="",F1094=""),"",SUM(H1093+D1094-F1094)),"E' necessario compilare le righe consecutivamente")</f>
        <v/>
      </c>
    </row>
    <row r="1095" customFormat="false" ht="30" hidden="false" customHeight="true" outlineLevel="0" collapsed="false">
      <c r="H1095" s="198" t="str">
        <f aca="false">IFERROR(IF(AND(D1095="",F1095=""),"",SUM(H1094+D1095-F1095)),"E' necessario compilare le righe consecutivamente")</f>
        <v/>
      </c>
    </row>
    <row r="1096" customFormat="false" ht="30" hidden="false" customHeight="true" outlineLevel="0" collapsed="false">
      <c r="H1096" s="198" t="str">
        <f aca="false">IFERROR(IF(AND(D1096="",F1096=""),"",SUM(H1095+D1096-F1096)),"E' necessario compilare le righe consecutivamente")</f>
        <v/>
      </c>
    </row>
    <row r="1097" customFormat="false" ht="30" hidden="false" customHeight="true" outlineLevel="0" collapsed="false">
      <c r="H1097" s="198" t="str">
        <f aca="false">IFERROR(IF(AND(D1097="",F1097=""),"",SUM(H1096+D1097-F1097)),"E' necessario compilare le righe consecutivamente")</f>
        <v/>
      </c>
    </row>
    <row r="1098" customFormat="false" ht="30" hidden="false" customHeight="true" outlineLevel="0" collapsed="false">
      <c r="H1098" s="198" t="str">
        <f aca="false">IFERROR(IF(AND(D1098="",F1098=""),"",SUM(H1097+D1098-F1098)),"E' necessario compilare le righe consecutivamente")</f>
        <v/>
      </c>
    </row>
    <row r="1099" customFormat="false" ht="30" hidden="false" customHeight="true" outlineLevel="0" collapsed="false">
      <c r="H1099" s="198" t="str">
        <f aca="false">IFERROR(IF(AND(D1099="",F1099=""),"",SUM(H1098+D1099-F1099)),"E' necessario compilare le righe consecutivamente")</f>
        <v/>
      </c>
    </row>
    <row r="1100" customFormat="false" ht="30" hidden="false" customHeight="true" outlineLevel="0" collapsed="false">
      <c r="H1100" s="198" t="str">
        <f aca="false">IFERROR(IF(AND(D1100="",F1100=""),"",SUM(H1099+D1100-F1100)),"E' necessario compilare le righe consecutivamente")</f>
        <v/>
      </c>
    </row>
    <row r="1101" customFormat="false" ht="30" hidden="false" customHeight="true" outlineLevel="0" collapsed="false">
      <c r="H1101" s="198" t="str">
        <f aca="false">IFERROR(IF(AND(D1101="",F1101=""),"",SUM(H1100+D1101-F1101)),"E' necessario compilare le righe consecutivamente")</f>
        <v/>
      </c>
    </row>
    <row r="1102" customFormat="false" ht="30" hidden="false" customHeight="true" outlineLevel="0" collapsed="false">
      <c r="H1102" s="198" t="str">
        <f aca="false">IFERROR(IF(AND(D1102="",F1102=""),"",SUM(H1101+D1102-F1102)),"E' necessario compilare le righe consecutivamente")</f>
        <v/>
      </c>
    </row>
    <row r="1103" customFormat="false" ht="30" hidden="false" customHeight="true" outlineLevel="0" collapsed="false">
      <c r="H1103" s="198" t="str">
        <f aca="false">IFERROR(IF(AND(D1103="",F1103=""),"",SUM(H1102+D1103-F1103)),"E' necessario compilare le righe consecutivamente")</f>
        <v/>
      </c>
    </row>
    <row r="1104" customFormat="false" ht="30" hidden="false" customHeight="true" outlineLevel="0" collapsed="false">
      <c r="H1104" s="198" t="str">
        <f aca="false">IFERROR(IF(AND(D1104="",F1104=""),"",SUM(H1103+D1104-F1104)),"E' necessario compilare le righe consecutivamente")</f>
        <v/>
      </c>
    </row>
    <row r="1105" customFormat="false" ht="30" hidden="false" customHeight="true" outlineLevel="0" collapsed="false">
      <c r="H1105" s="198" t="str">
        <f aca="false">IFERROR(IF(AND(D1105="",F1105=""),"",SUM(H1104+D1105-F1105)),"E' necessario compilare le righe consecutivamente")</f>
        <v/>
      </c>
    </row>
    <row r="1106" customFormat="false" ht="30" hidden="false" customHeight="true" outlineLevel="0" collapsed="false">
      <c r="H1106" s="198" t="str">
        <f aca="false">IFERROR(IF(AND(D1106="",F1106=""),"",SUM(H1105+D1106-F1106)),"E' necessario compilare le righe consecutivamente")</f>
        <v/>
      </c>
    </row>
    <row r="1107" customFormat="false" ht="30" hidden="false" customHeight="true" outlineLevel="0" collapsed="false">
      <c r="H1107" s="198" t="str">
        <f aca="false">IFERROR(IF(AND(D1107="",F1107=""),"",SUM(H1106+D1107-F1107)),"E' necessario compilare le righe consecutivamente")</f>
        <v/>
      </c>
    </row>
    <row r="1108" customFormat="false" ht="30" hidden="false" customHeight="true" outlineLevel="0" collapsed="false">
      <c r="H1108" s="198" t="str">
        <f aca="false">IFERROR(IF(AND(D1108="",F1108=""),"",SUM(H1107+D1108-F1108)),"E' necessario compilare le righe consecutivamente")</f>
        <v/>
      </c>
    </row>
    <row r="1109" customFormat="false" ht="30" hidden="false" customHeight="true" outlineLevel="0" collapsed="false">
      <c r="H1109" s="198" t="str">
        <f aca="false">IFERROR(IF(AND(D1109="",F1109=""),"",SUM(H1108+D1109-F1109)),"E' necessario compilare le righe consecutivamente")</f>
        <v/>
      </c>
    </row>
    <row r="1110" customFormat="false" ht="30" hidden="false" customHeight="true" outlineLevel="0" collapsed="false">
      <c r="H1110" s="198" t="str">
        <f aca="false">IFERROR(IF(AND(D1110="",F1110=""),"",SUM(H1109+D1110-F1110)),"E' necessario compilare le righe consecutivamente")</f>
        <v/>
      </c>
    </row>
    <row r="1111" customFormat="false" ht="30" hidden="false" customHeight="true" outlineLevel="0" collapsed="false">
      <c r="H1111" s="198" t="str">
        <f aca="false">IFERROR(IF(AND(D1111="",F1111=""),"",SUM(H1110+D1111-F1111)),"E' necessario compilare le righe consecutivamente")</f>
        <v/>
      </c>
    </row>
    <row r="1112" customFormat="false" ht="30" hidden="false" customHeight="true" outlineLevel="0" collapsed="false">
      <c r="H1112" s="198" t="str">
        <f aca="false">IFERROR(IF(AND(D1112="",F1112=""),"",SUM(H1111+D1112-F1112)),"E' necessario compilare le righe consecutivamente")</f>
        <v/>
      </c>
    </row>
    <row r="1113" customFormat="false" ht="30" hidden="false" customHeight="true" outlineLevel="0" collapsed="false">
      <c r="H1113" s="198" t="str">
        <f aca="false">IFERROR(IF(AND(D1113="",F1113=""),"",SUM(H1112+D1113-F1113)),"E' necessario compilare le righe consecutivamente")</f>
        <v/>
      </c>
    </row>
    <row r="1114" customFormat="false" ht="30" hidden="false" customHeight="true" outlineLevel="0" collapsed="false">
      <c r="H1114" s="198" t="str">
        <f aca="false">IFERROR(IF(AND(D1114="",F1114=""),"",SUM(H1113+D1114-F1114)),"E' necessario compilare le righe consecutivamente")</f>
        <v/>
      </c>
    </row>
    <row r="1115" customFormat="false" ht="30" hidden="false" customHeight="true" outlineLevel="0" collapsed="false">
      <c r="H1115" s="198" t="str">
        <f aca="false">IFERROR(IF(AND(D1115="",F1115=""),"",SUM(H1114+D1115-F1115)),"E' necessario compilare le righe consecutivamente")</f>
        <v/>
      </c>
    </row>
    <row r="1116" customFormat="false" ht="30" hidden="false" customHeight="true" outlineLevel="0" collapsed="false">
      <c r="H1116" s="198" t="str">
        <f aca="false">IFERROR(IF(AND(D1116="",F1116=""),"",SUM(H1115+D1116-F1116)),"E' necessario compilare le righe consecutivamente")</f>
        <v/>
      </c>
    </row>
    <row r="1117" customFormat="false" ht="30" hidden="false" customHeight="true" outlineLevel="0" collapsed="false">
      <c r="H1117" s="198" t="str">
        <f aca="false">IFERROR(IF(AND(D1117="",F1117=""),"",SUM(H1116+D1117-F1117)),"E' necessario compilare le righe consecutivamente")</f>
        <v/>
      </c>
    </row>
    <row r="1118" customFormat="false" ht="30" hidden="false" customHeight="true" outlineLevel="0" collapsed="false">
      <c r="H1118" s="198" t="str">
        <f aca="false">IFERROR(IF(AND(D1118="",F1118=""),"",SUM(H1117+D1118-F1118)),"E' necessario compilare le righe consecutivamente")</f>
        <v/>
      </c>
    </row>
    <row r="1119" customFormat="false" ht="30" hidden="false" customHeight="true" outlineLevel="0" collapsed="false">
      <c r="H1119" s="198" t="str">
        <f aca="false">IFERROR(IF(AND(D1119="",F1119=""),"",SUM(H1118+D1119-F1119)),"E' necessario compilare le righe consecutivamente")</f>
        <v/>
      </c>
    </row>
    <row r="1120" customFormat="false" ht="30" hidden="false" customHeight="true" outlineLevel="0" collapsed="false">
      <c r="H1120" s="198" t="str">
        <f aca="false">IFERROR(IF(AND(D1120="",F1120=""),"",SUM(H1119+D1120-F1120)),"E' necessario compilare le righe consecutivamente")</f>
        <v/>
      </c>
    </row>
    <row r="1121" customFormat="false" ht="30" hidden="false" customHeight="true" outlineLevel="0" collapsed="false">
      <c r="H1121" s="198" t="str">
        <f aca="false">IFERROR(IF(AND(D1121="",F1121=""),"",SUM(H1120+D1121-F1121)),"E' necessario compilare le righe consecutivamente")</f>
        <v/>
      </c>
    </row>
    <row r="1122" customFormat="false" ht="30" hidden="false" customHeight="true" outlineLevel="0" collapsed="false">
      <c r="H1122" s="198" t="str">
        <f aca="false">IFERROR(IF(AND(D1122="",F1122=""),"",SUM(H1121+D1122-F1122)),"E' necessario compilare le righe consecutivamente")</f>
        <v/>
      </c>
    </row>
    <row r="1123" customFormat="false" ht="30" hidden="false" customHeight="true" outlineLevel="0" collapsed="false">
      <c r="H1123" s="198" t="str">
        <f aca="false">IFERROR(IF(AND(D1123="",F1123=""),"",SUM(H1122+D1123-F1123)),"E' necessario compilare le righe consecutivamente")</f>
        <v/>
      </c>
    </row>
    <row r="1124" customFormat="false" ht="30" hidden="false" customHeight="true" outlineLevel="0" collapsed="false">
      <c r="H1124" s="198" t="str">
        <f aca="false">IFERROR(IF(AND(D1124="",F1124=""),"",SUM(H1123+D1124-F1124)),"E' necessario compilare le righe consecutivamente")</f>
        <v/>
      </c>
    </row>
    <row r="1125" customFormat="false" ht="30" hidden="false" customHeight="true" outlineLevel="0" collapsed="false">
      <c r="H1125" s="198" t="str">
        <f aca="false">IFERROR(IF(AND(D1125="",F1125=""),"",SUM(H1124+D1125-F1125)),"E' necessario compilare le righe consecutivamente")</f>
        <v/>
      </c>
    </row>
    <row r="1126" customFormat="false" ht="30" hidden="false" customHeight="true" outlineLevel="0" collapsed="false">
      <c r="H1126" s="198" t="str">
        <f aca="false">IFERROR(IF(AND(D1126="",F1126=""),"",SUM(H1125+D1126-F1126)),"E' necessario compilare le righe consecutivamente")</f>
        <v/>
      </c>
    </row>
    <row r="1127" customFormat="false" ht="30" hidden="false" customHeight="true" outlineLevel="0" collapsed="false">
      <c r="H1127" s="198" t="str">
        <f aca="false">IFERROR(IF(AND(D1127="",F1127=""),"",SUM(H1126+D1127-F1127)),"E' necessario compilare le righe consecutivamente")</f>
        <v/>
      </c>
    </row>
    <row r="1128" customFormat="false" ht="30" hidden="false" customHeight="true" outlineLevel="0" collapsed="false">
      <c r="H1128" s="198" t="str">
        <f aca="false">IFERROR(IF(AND(D1128="",F1128=""),"",SUM(H1127+D1128-F1128)),"E' necessario compilare le righe consecutivamente")</f>
        <v/>
      </c>
    </row>
    <row r="1129" customFormat="false" ht="30" hidden="false" customHeight="true" outlineLevel="0" collapsed="false">
      <c r="H1129" s="198" t="str">
        <f aca="false">IFERROR(IF(AND(D1129="",F1129=""),"",SUM(H1128+D1129-F1129)),"E' necessario compilare le righe consecutivamente")</f>
        <v/>
      </c>
    </row>
    <row r="1130" customFormat="false" ht="30" hidden="false" customHeight="true" outlineLevel="0" collapsed="false">
      <c r="H1130" s="198" t="str">
        <f aca="false">IFERROR(IF(AND(D1130="",F1130=""),"",SUM(H1129+D1130-F1130)),"E' necessario compilare le righe consecutivamente")</f>
        <v/>
      </c>
    </row>
    <row r="1131" customFormat="false" ht="30" hidden="false" customHeight="true" outlineLevel="0" collapsed="false">
      <c r="H1131" s="198" t="str">
        <f aca="false">IFERROR(IF(AND(D1131="",F1131=""),"",SUM(H1130+D1131-F1131)),"E' necessario compilare le righe consecutivamente")</f>
        <v/>
      </c>
    </row>
    <row r="1132" customFormat="false" ht="30" hidden="false" customHeight="true" outlineLevel="0" collapsed="false">
      <c r="H1132" s="198" t="str">
        <f aca="false">IFERROR(IF(AND(D1132="",F1132=""),"",SUM(H1131+D1132-F1132)),"E' necessario compilare le righe consecutivamente")</f>
        <v/>
      </c>
    </row>
    <row r="1133" customFormat="false" ht="30" hidden="false" customHeight="true" outlineLevel="0" collapsed="false">
      <c r="H1133" s="198" t="str">
        <f aca="false">IFERROR(IF(AND(D1133="",F1133=""),"",SUM(H1132+D1133-F1133)),"E' necessario compilare le righe consecutivamente")</f>
        <v/>
      </c>
    </row>
    <row r="1134" customFormat="false" ht="30" hidden="false" customHeight="true" outlineLevel="0" collapsed="false">
      <c r="H1134" s="198" t="str">
        <f aca="false">IFERROR(IF(AND(D1134="",F1134=""),"",SUM(H1133+D1134-F1134)),"E' necessario compilare le righe consecutivamente")</f>
        <v/>
      </c>
    </row>
    <row r="1135" customFormat="false" ht="30" hidden="false" customHeight="true" outlineLevel="0" collapsed="false">
      <c r="H1135" s="198" t="str">
        <f aca="false">IFERROR(IF(AND(D1135="",F1135=""),"",SUM(H1134+D1135-F1135)),"E' necessario compilare le righe consecutivamente")</f>
        <v/>
      </c>
    </row>
    <row r="1136" customFormat="false" ht="30" hidden="false" customHeight="true" outlineLevel="0" collapsed="false">
      <c r="H1136" s="198" t="str">
        <f aca="false">IFERROR(IF(AND(D1136="",F1136=""),"",SUM(H1135+D1136-F1136)),"E' necessario compilare le righe consecutivamente")</f>
        <v/>
      </c>
    </row>
    <row r="1137" customFormat="false" ht="30" hidden="false" customHeight="true" outlineLevel="0" collapsed="false">
      <c r="H1137" s="198" t="str">
        <f aca="false">IFERROR(IF(AND(D1137="",F1137=""),"",SUM(H1136+D1137-F1137)),"E' necessario compilare le righe consecutivamente")</f>
        <v/>
      </c>
    </row>
    <row r="1138" customFormat="false" ht="30" hidden="false" customHeight="true" outlineLevel="0" collapsed="false">
      <c r="H1138" s="198" t="str">
        <f aca="false">IFERROR(IF(AND(D1138="",F1138=""),"",SUM(H1137+D1138-F1138)),"E' necessario compilare le righe consecutivamente")</f>
        <v/>
      </c>
    </row>
    <row r="1139" customFormat="false" ht="30" hidden="false" customHeight="true" outlineLevel="0" collapsed="false">
      <c r="H1139" s="198" t="str">
        <f aca="false">IFERROR(IF(AND(D1139="",F1139=""),"",SUM(H1138+D1139-F1139)),"E' necessario compilare le righe consecutivamente")</f>
        <v/>
      </c>
    </row>
    <row r="1140" customFormat="false" ht="30" hidden="false" customHeight="true" outlineLevel="0" collapsed="false">
      <c r="H1140" s="198" t="str">
        <f aca="false">IFERROR(IF(AND(D1140="",F1140=""),"",SUM(H1139+D1140-F1140)),"E' necessario compilare le righe consecutivamente")</f>
        <v/>
      </c>
    </row>
    <row r="1141" customFormat="false" ht="30" hidden="false" customHeight="true" outlineLevel="0" collapsed="false">
      <c r="H1141" s="198" t="str">
        <f aca="false">IFERROR(IF(AND(D1141="",F1141=""),"",SUM(H1140+D1141-F1141)),"E' necessario compilare le righe consecutivamente")</f>
        <v/>
      </c>
    </row>
    <row r="1142" customFormat="false" ht="30" hidden="false" customHeight="true" outlineLevel="0" collapsed="false">
      <c r="H1142" s="198" t="str">
        <f aca="false">IFERROR(IF(AND(D1142="",F1142=""),"",SUM(H1141+D1142-F1142)),"E' necessario compilare le righe consecutivamente")</f>
        <v/>
      </c>
    </row>
    <row r="1143" customFormat="false" ht="30" hidden="false" customHeight="true" outlineLevel="0" collapsed="false">
      <c r="H1143" s="198" t="str">
        <f aca="false">IFERROR(IF(AND(D1143="",F1143=""),"",SUM(H1142+D1143-F1143)),"E' necessario compilare le righe consecutivamente")</f>
        <v/>
      </c>
    </row>
    <row r="1144" customFormat="false" ht="30" hidden="false" customHeight="true" outlineLevel="0" collapsed="false">
      <c r="H1144" s="198" t="str">
        <f aca="false">IFERROR(IF(AND(D1144="",F1144=""),"",SUM(H1143+D1144-F1144)),"E' necessario compilare le righe consecutivamente")</f>
        <v/>
      </c>
    </row>
    <row r="1145" customFormat="false" ht="30" hidden="false" customHeight="true" outlineLevel="0" collapsed="false">
      <c r="H1145" s="198" t="str">
        <f aca="false">IFERROR(IF(AND(D1145="",F1145=""),"",SUM(H1144+D1145-F1145)),"E' necessario compilare le righe consecutivamente")</f>
        <v/>
      </c>
    </row>
    <row r="1146" customFormat="false" ht="30" hidden="false" customHeight="true" outlineLevel="0" collapsed="false">
      <c r="H1146" s="198" t="str">
        <f aca="false">IFERROR(IF(AND(D1146="",F1146=""),"",SUM(H1145+D1146-F1146)),"E' necessario compilare le righe consecutivamente")</f>
        <v/>
      </c>
    </row>
    <row r="1147" customFormat="false" ht="30" hidden="false" customHeight="true" outlineLevel="0" collapsed="false">
      <c r="H1147" s="198" t="str">
        <f aca="false">IFERROR(IF(AND(D1147="",F1147=""),"",SUM(H1146+D1147-F1147)),"E' necessario compilare le righe consecutivamente")</f>
        <v/>
      </c>
    </row>
    <row r="1148" customFormat="false" ht="30" hidden="false" customHeight="true" outlineLevel="0" collapsed="false">
      <c r="H1148" s="198" t="str">
        <f aca="false">IFERROR(IF(AND(D1148="",F1148=""),"",SUM(H1147+D1148-F1148)),"E' necessario compilare le righe consecutivamente")</f>
        <v/>
      </c>
    </row>
    <row r="1149" customFormat="false" ht="30" hidden="false" customHeight="true" outlineLevel="0" collapsed="false">
      <c r="H1149" s="198" t="str">
        <f aca="false">IFERROR(IF(AND(D1149="",F1149=""),"",SUM(H1148+D1149-F1149)),"E' necessario compilare le righe consecutivamente")</f>
        <v/>
      </c>
    </row>
    <row r="1150" customFormat="false" ht="30" hidden="false" customHeight="true" outlineLevel="0" collapsed="false">
      <c r="H1150" s="198" t="str">
        <f aca="false">IFERROR(IF(AND(D1150="",F1150=""),"",SUM(H1149+D1150-F1150)),"E' necessario compilare le righe consecutivamente")</f>
        <v/>
      </c>
    </row>
    <row r="1151" customFormat="false" ht="30" hidden="false" customHeight="true" outlineLevel="0" collapsed="false">
      <c r="H1151" s="198" t="str">
        <f aca="false">IFERROR(IF(AND(D1151="",F1151=""),"",SUM(H1150+D1151-F1151)),"E' necessario compilare le righe consecutivamente")</f>
        <v/>
      </c>
    </row>
    <row r="1152" customFormat="false" ht="30" hidden="false" customHeight="true" outlineLevel="0" collapsed="false">
      <c r="H1152" s="198" t="str">
        <f aca="false">IFERROR(IF(AND(D1152="",F1152=""),"",SUM(H1151+D1152-F1152)),"E' necessario compilare le righe consecutivamente")</f>
        <v/>
      </c>
    </row>
    <row r="1153" customFormat="false" ht="30" hidden="false" customHeight="true" outlineLevel="0" collapsed="false">
      <c r="H1153" s="198" t="str">
        <f aca="false">IFERROR(IF(AND(D1153="",F1153=""),"",SUM(H1152+D1153-F1153)),"E' necessario compilare le righe consecutivamente")</f>
        <v/>
      </c>
    </row>
    <row r="1154" customFormat="false" ht="30" hidden="false" customHeight="true" outlineLevel="0" collapsed="false">
      <c r="H1154" s="198" t="str">
        <f aca="false">IFERROR(IF(AND(D1154="",F1154=""),"",SUM(H1153+D1154-F1154)),"E' necessario compilare le righe consecutivamente")</f>
        <v/>
      </c>
    </row>
    <row r="1155" customFormat="false" ht="30" hidden="false" customHeight="true" outlineLevel="0" collapsed="false">
      <c r="H1155" s="198" t="str">
        <f aca="false">IFERROR(IF(AND(D1155="",F1155=""),"",SUM(H1154+D1155-F1155)),"E' necessario compilare le righe consecutivamente")</f>
        <v/>
      </c>
    </row>
    <row r="1156" customFormat="false" ht="30" hidden="false" customHeight="true" outlineLevel="0" collapsed="false">
      <c r="H1156" s="198" t="str">
        <f aca="false">IFERROR(IF(AND(D1156="",F1156=""),"",SUM(H1155+D1156-F1156)),"E' necessario compilare le righe consecutivamente")</f>
        <v/>
      </c>
    </row>
    <row r="1157" customFormat="false" ht="30" hidden="false" customHeight="true" outlineLevel="0" collapsed="false">
      <c r="H1157" s="198" t="str">
        <f aca="false">IFERROR(IF(AND(D1157="",F1157=""),"",SUM(H1156+D1157-F1157)),"E' necessario compilare le righe consecutivamente")</f>
        <v/>
      </c>
    </row>
    <row r="1158" customFormat="false" ht="30" hidden="false" customHeight="true" outlineLevel="0" collapsed="false">
      <c r="H1158" s="198" t="str">
        <f aca="false">IFERROR(IF(AND(D1158="",F1158=""),"",SUM(H1157+D1158-F1158)),"E' necessario compilare le righe consecutivamente")</f>
        <v/>
      </c>
    </row>
    <row r="1159" customFormat="false" ht="30" hidden="false" customHeight="true" outlineLevel="0" collapsed="false">
      <c r="H1159" s="198" t="str">
        <f aca="false">IFERROR(IF(AND(D1159="",F1159=""),"",SUM(H1158+D1159-F1159)),"E' necessario compilare le righe consecutivamente")</f>
        <v/>
      </c>
    </row>
    <row r="1160" customFormat="false" ht="30" hidden="false" customHeight="true" outlineLevel="0" collapsed="false">
      <c r="H1160" s="198" t="str">
        <f aca="false">IFERROR(IF(AND(D1160="",F1160=""),"",SUM(H1159+D1160-F1160)),"E' necessario compilare le righe consecutivamente")</f>
        <v/>
      </c>
    </row>
    <row r="1161" customFormat="false" ht="30" hidden="false" customHeight="true" outlineLevel="0" collapsed="false">
      <c r="H1161" s="198" t="str">
        <f aca="false">IFERROR(IF(AND(D1161="",F1161=""),"",SUM(H1160+D1161-F1161)),"E' necessario compilare le righe consecutivamente")</f>
        <v/>
      </c>
    </row>
    <row r="1162" customFormat="false" ht="30" hidden="false" customHeight="true" outlineLevel="0" collapsed="false">
      <c r="H1162" s="198" t="str">
        <f aca="false">IFERROR(IF(AND(D1162="",F1162=""),"",SUM(H1161+D1162-F1162)),"E' necessario compilare le righe consecutivamente")</f>
        <v/>
      </c>
    </row>
    <row r="1163" customFormat="false" ht="30" hidden="false" customHeight="true" outlineLevel="0" collapsed="false">
      <c r="H1163" s="198" t="str">
        <f aca="false">IFERROR(IF(AND(D1163="",F1163=""),"",SUM(H1162+D1163-F1163)),"E' necessario compilare le righe consecutivamente")</f>
        <v/>
      </c>
    </row>
    <row r="1164" customFormat="false" ht="30" hidden="false" customHeight="true" outlineLevel="0" collapsed="false">
      <c r="H1164" s="198" t="str">
        <f aca="false">IFERROR(IF(AND(D1164="",F1164=""),"",SUM(H1163+D1164-F1164)),"E' necessario compilare le righe consecutivamente")</f>
        <v/>
      </c>
    </row>
    <row r="1165" customFormat="false" ht="30" hidden="false" customHeight="true" outlineLevel="0" collapsed="false">
      <c r="H1165" s="198" t="str">
        <f aca="false">IFERROR(IF(AND(D1165="",F1165=""),"",SUM(H1164+D1165-F1165)),"E' necessario compilare le righe consecutivamente")</f>
        <v/>
      </c>
    </row>
    <row r="1166" customFormat="false" ht="30" hidden="false" customHeight="true" outlineLevel="0" collapsed="false">
      <c r="H1166" s="198" t="str">
        <f aca="false">IFERROR(IF(AND(D1166="",F1166=""),"",SUM(H1165+D1166-F1166)),"E' necessario compilare le righe consecutivamente")</f>
        <v/>
      </c>
    </row>
    <row r="1167" customFormat="false" ht="30" hidden="false" customHeight="true" outlineLevel="0" collapsed="false">
      <c r="H1167" s="198" t="str">
        <f aca="false">IFERROR(IF(AND(D1167="",F1167=""),"",SUM(H1166+D1167-F1167)),"E' necessario compilare le righe consecutivamente")</f>
        <v/>
      </c>
    </row>
    <row r="1168" customFormat="false" ht="30" hidden="false" customHeight="true" outlineLevel="0" collapsed="false">
      <c r="H1168" s="198" t="str">
        <f aca="false">IFERROR(IF(AND(D1168="",F1168=""),"",SUM(H1167+D1168-F1168)),"E' necessario compilare le righe consecutivamente")</f>
        <v/>
      </c>
    </row>
    <row r="1169" customFormat="false" ht="30" hidden="false" customHeight="true" outlineLevel="0" collapsed="false">
      <c r="H1169" s="198" t="str">
        <f aca="false">IFERROR(IF(AND(D1169="",F1169=""),"",SUM(H1168+D1169-F1169)),"E' necessario compilare le righe consecutivamente")</f>
        <v/>
      </c>
    </row>
    <row r="1170" customFormat="false" ht="30" hidden="false" customHeight="true" outlineLevel="0" collapsed="false">
      <c r="H1170" s="198" t="str">
        <f aca="false">IFERROR(IF(AND(D1170="",F1170=""),"",SUM(H1169+D1170-F1170)),"E' necessario compilare le righe consecutivamente")</f>
        <v/>
      </c>
    </row>
    <row r="1171" customFormat="false" ht="30" hidden="false" customHeight="true" outlineLevel="0" collapsed="false">
      <c r="H1171" s="198" t="str">
        <f aca="false">IFERROR(IF(AND(D1171="",F1171=""),"",SUM(H1170+D1171-F1171)),"E' necessario compilare le righe consecutivamente")</f>
        <v/>
      </c>
    </row>
    <row r="1172" customFormat="false" ht="30" hidden="false" customHeight="true" outlineLevel="0" collapsed="false">
      <c r="H1172" s="198" t="str">
        <f aca="false">IFERROR(IF(AND(D1172="",F1172=""),"",SUM(H1171+D1172-F1172)),"E' necessario compilare le righe consecutivamente")</f>
        <v/>
      </c>
    </row>
    <row r="1173" customFormat="false" ht="30" hidden="false" customHeight="true" outlineLevel="0" collapsed="false">
      <c r="H1173" s="198" t="str">
        <f aca="false">IFERROR(IF(AND(D1173="",F1173=""),"",SUM(H1172+D1173-F1173)),"E' necessario compilare le righe consecutivamente")</f>
        <v/>
      </c>
    </row>
    <row r="1174" customFormat="false" ht="30" hidden="false" customHeight="true" outlineLevel="0" collapsed="false">
      <c r="H1174" s="198" t="str">
        <f aca="false">IFERROR(IF(AND(D1174="",F1174=""),"",SUM(H1173+D1174-F1174)),"E' necessario compilare le righe consecutivamente")</f>
        <v/>
      </c>
    </row>
    <row r="1175" customFormat="false" ht="30" hidden="false" customHeight="true" outlineLevel="0" collapsed="false">
      <c r="H1175" s="198" t="str">
        <f aca="false">IFERROR(IF(AND(D1175="",F1175=""),"",SUM(H1174+D1175-F1175)),"E' necessario compilare le righe consecutivamente")</f>
        <v/>
      </c>
    </row>
    <row r="1176" customFormat="false" ht="30" hidden="false" customHeight="true" outlineLevel="0" collapsed="false">
      <c r="H1176" s="198" t="str">
        <f aca="false">IFERROR(IF(AND(D1176="",F1176=""),"",SUM(H1175+D1176-F1176)),"E' necessario compilare le righe consecutivamente")</f>
        <v/>
      </c>
    </row>
    <row r="1177" customFormat="false" ht="30" hidden="false" customHeight="true" outlineLevel="0" collapsed="false">
      <c r="H1177" s="198" t="str">
        <f aca="false">IFERROR(IF(AND(D1177="",F1177=""),"",SUM(H1176+D1177-F1177)),"E' necessario compilare le righe consecutivamente")</f>
        <v/>
      </c>
    </row>
    <row r="1178" customFormat="false" ht="30" hidden="false" customHeight="true" outlineLevel="0" collapsed="false">
      <c r="H1178" s="198" t="str">
        <f aca="false">IFERROR(IF(AND(D1178="",F1178=""),"",SUM(H1177+D1178-F1178)),"E' necessario compilare le righe consecutivamente")</f>
        <v/>
      </c>
    </row>
    <row r="1179" customFormat="false" ht="30" hidden="false" customHeight="true" outlineLevel="0" collapsed="false">
      <c r="H1179" s="198" t="str">
        <f aca="false">IFERROR(IF(AND(D1179="",F1179=""),"",SUM(H1178+D1179-F1179)),"E' necessario compilare le righe consecutivamente")</f>
        <v/>
      </c>
    </row>
    <row r="1180" customFormat="false" ht="30" hidden="false" customHeight="true" outlineLevel="0" collapsed="false">
      <c r="H1180" s="198" t="str">
        <f aca="false">IFERROR(IF(AND(D1180="",F1180=""),"",SUM(H1179+D1180-F1180)),"E' necessario compilare le righe consecutivamente")</f>
        <v/>
      </c>
    </row>
    <row r="1181" customFormat="false" ht="30" hidden="false" customHeight="true" outlineLevel="0" collapsed="false">
      <c r="H1181" s="198" t="str">
        <f aca="false">IFERROR(IF(AND(D1181="",F1181=""),"",SUM(H1180+D1181-F1181)),"E' necessario compilare le righe consecutivamente")</f>
        <v/>
      </c>
    </row>
    <row r="1182" customFormat="false" ht="30" hidden="false" customHeight="true" outlineLevel="0" collapsed="false">
      <c r="H1182" s="198" t="str">
        <f aca="false">IFERROR(IF(AND(D1182="",F1182=""),"",SUM(H1181+D1182-F1182)),"E' necessario compilare le righe consecutivamente")</f>
        <v/>
      </c>
    </row>
    <row r="1183" customFormat="false" ht="30" hidden="false" customHeight="true" outlineLevel="0" collapsed="false">
      <c r="H1183" s="198" t="str">
        <f aca="false">IFERROR(IF(AND(D1183="",F1183=""),"",SUM(H1182+D1183-F1183)),"E' necessario compilare le righe consecutivamente")</f>
        <v/>
      </c>
    </row>
    <row r="1184" customFormat="false" ht="30" hidden="false" customHeight="true" outlineLevel="0" collapsed="false">
      <c r="H1184" s="198" t="str">
        <f aca="false">IFERROR(IF(AND(D1184="",F1184=""),"",SUM(H1183+D1184-F1184)),"E' necessario compilare le righe consecutivamente")</f>
        <v/>
      </c>
    </row>
    <row r="1185" customFormat="false" ht="30" hidden="false" customHeight="true" outlineLevel="0" collapsed="false">
      <c r="H1185" s="198" t="str">
        <f aca="false">IFERROR(IF(AND(D1185="",F1185=""),"",SUM(H1184+D1185-F1185)),"E' necessario compilare le righe consecutivamente")</f>
        <v/>
      </c>
    </row>
    <row r="1186" customFormat="false" ht="30" hidden="false" customHeight="true" outlineLevel="0" collapsed="false">
      <c r="H1186" s="198" t="str">
        <f aca="false">IFERROR(IF(AND(D1186="",F1186=""),"",SUM(H1185+D1186-F1186)),"E' necessario compilare le righe consecutivamente")</f>
        <v/>
      </c>
    </row>
    <row r="1187" customFormat="false" ht="30" hidden="false" customHeight="true" outlineLevel="0" collapsed="false">
      <c r="H1187" s="198" t="str">
        <f aca="false">IFERROR(IF(AND(D1187="",F1187=""),"",SUM(H1186+D1187-F1187)),"E' necessario compilare le righe consecutivamente")</f>
        <v/>
      </c>
    </row>
    <row r="1188" customFormat="false" ht="30" hidden="false" customHeight="true" outlineLevel="0" collapsed="false">
      <c r="H1188" s="198" t="str">
        <f aca="false">IFERROR(IF(AND(D1188="",F1188=""),"",SUM(H1187+D1188-F1188)),"E' necessario compilare le righe consecutivamente")</f>
        <v/>
      </c>
    </row>
    <row r="1189" customFormat="false" ht="30" hidden="false" customHeight="true" outlineLevel="0" collapsed="false">
      <c r="H1189" s="198" t="str">
        <f aca="false">IFERROR(IF(AND(D1189="",F1189=""),"",SUM(H1188+D1189-F1189)),"E' necessario compilare le righe consecutivamente")</f>
        <v/>
      </c>
    </row>
    <row r="1190" customFormat="false" ht="30" hidden="false" customHeight="true" outlineLevel="0" collapsed="false">
      <c r="H1190" s="198" t="str">
        <f aca="false">IFERROR(IF(AND(D1190="",F1190=""),"",SUM(H1189+D1190-F1190)),"E' necessario compilare le righe consecutivamente")</f>
        <v/>
      </c>
    </row>
    <row r="1191" customFormat="false" ht="30" hidden="false" customHeight="true" outlineLevel="0" collapsed="false">
      <c r="H1191" s="198" t="str">
        <f aca="false">IFERROR(IF(AND(D1191="",F1191=""),"",SUM(H1190+D1191-F1191)),"E' necessario compilare le righe consecutivamente")</f>
        <v/>
      </c>
    </row>
    <row r="1192" customFormat="false" ht="30" hidden="false" customHeight="true" outlineLevel="0" collapsed="false">
      <c r="H1192" s="198" t="str">
        <f aca="false">IFERROR(IF(AND(D1192="",F1192=""),"",SUM(H1191+D1192-F1192)),"E' necessario compilare le righe consecutivamente")</f>
        <v/>
      </c>
    </row>
    <row r="1193" customFormat="false" ht="30" hidden="false" customHeight="true" outlineLevel="0" collapsed="false">
      <c r="H1193" s="198" t="str">
        <f aca="false">IFERROR(IF(AND(D1193="",F1193=""),"",SUM(H1192+D1193-F1193)),"E' necessario compilare le righe consecutivamente")</f>
        <v/>
      </c>
    </row>
    <row r="1194" customFormat="false" ht="30" hidden="false" customHeight="true" outlineLevel="0" collapsed="false">
      <c r="H1194" s="198" t="str">
        <f aca="false">IFERROR(IF(AND(D1194="",F1194=""),"",SUM(H1193+D1194-F1194)),"E' necessario compilare le righe consecutivamente")</f>
        <v/>
      </c>
    </row>
    <row r="1195" customFormat="false" ht="30" hidden="false" customHeight="true" outlineLevel="0" collapsed="false">
      <c r="H1195" s="198" t="str">
        <f aca="false">IFERROR(IF(AND(D1195="",F1195=""),"",SUM(H1194+D1195-F1195)),"E' necessario compilare le righe consecutivamente")</f>
        <v/>
      </c>
    </row>
    <row r="1196" customFormat="false" ht="30" hidden="false" customHeight="true" outlineLevel="0" collapsed="false">
      <c r="H1196" s="198" t="str">
        <f aca="false">IFERROR(IF(AND(D1196="",F1196=""),"",SUM(H1195+D1196-F1196)),"E' necessario compilare le righe consecutivamente")</f>
        <v/>
      </c>
    </row>
    <row r="1197" customFormat="false" ht="30" hidden="false" customHeight="true" outlineLevel="0" collapsed="false">
      <c r="H1197" s="198" t="str">
        <f aca="false">IFERROR(IF(AND(D1197="",F1197=""),"",SUM(H1196+D1197-F1197)),"E' necessario compilare le righe consecutivamente")</f>
        <v/>
      </c>
    </row>
    <row r="1198" customFormat="false" ht="30" hidden="false" customHeight="true" outlineLevel="0" collapsed="false">
      <c r="H1198" s="198" t="str">
        <f aca="false">IFERROR(IF(AND(D1198="",F1198=""),"",SUM(H1197+D1198-F1198)),"E' necessario compilare le righe consecutivamente")</f>
        <v/>
      </c>
    </row>
    <row r="1199" customFormat="false" ht="30" hidden="false" customHeight="true" outlineLevel="0" collapsed="false">
      <c r="H1199" s="198" t="str">
        <f aca="false">IFERROR(IF(AND(D1199="",F1199=""),"",SUM(H1198+D1199-F1199)),"E' necessario compilare le righe consecutivamente")</f>
        <v/>
      </c>
    </row>
    <row r="1200" customFormat="false" ht="30" hidden="false" customHeight="true" outlineLevel="0" collapsed="false">
      <c r="H1200" s="198" t="str">
        <f aca="false">IFERROR(IF(AND(D1200="",F1200=""),"",SUM(H1199+D1200-F1200)),"E' necessario compilare le righe consecutivamente")</f>
        <v/>
      </c>
    </row>
    <row r="1201" customFormat="false" ht="30" hidden="false" customHeight="true" outlineLevel="0" collapsed="false">
      <c r="H1201" s="198" t="str">
        <f aca="false">IFERROR(IF(AND(D1201="",F1201=""),"",SUM(H1200+D1201-F1201)),"E' necessario compilare le righe consecutivamente")</f>
        <v/>
      </c>
    </row>
    <row r="1202" customFormat="false" ht="30" hidden="false" customHeight="true" outlineLevel="0" collapsed="false">
      <c r="H1202" s="198" t="str">
        <f aca="false">IFERROR(IF(AND(D1202="",F1202=""),"",SUM(H1201+D1202-F1202)),"E' necessario compilare le righe consecutivamente")</f>
        <v/>
      </c>
    </row>
    <row r="1203" customFormat="false" ht="30" hidden="false" customHeight="true" outlineLevel="0" collapsed="false">
      <c r="H1203" s="198" t="str">
        <f aca="false">IFERROR(IF(AND(D1203="",F1203=""),"",SUM(H1202+D1203-F1203)),"E' necessario compilare le righe consecutivamente")</f>
        <v/>
      </c>
    </row>
    <row r="1204" customFormat="false" ht="30" hidden="false" customHeight="true" outlineLevel="0" collapsed="false">
      <c r="H1204" s="198" t="str">
        <f aca="false">IFERROR(IF(AND(D1204="",F1204=""),"",SUM(H1203+D1204-F1204)),"E' necessario compilare le righe consecutivamente")</f>
        <v/>
      </c>
    </row>
    <row r="1205" customFormat="false" ht="30" hidden="false" customHeight="true" outlineLevel="0" collapsed="false">
      <c r="H1205" s="198" t="str">
        <f aca="false">IFERROR(IF(AND(D1205="",F1205=""),"",SUM(H1204+D1205-F1205)),"E' necessario compilare le righe consecutivamente")</f>
        <v/>
      </c>
    </row>
    <row r="1206" customFormat="false" ht="30" hidden="false" customHeight="true" outlineLevel="0" collapsed="false">
      <c r="H1206" s="198" t="str">
        <f aca="false">IFERROR(IF(AND(D1206="",F1206=""),"",SUM(H1205+D1206-F1206)),"E' necessario compilare le righe consecutivamente")</f>
        <v/>
      </c>
    </row>
    <row r="1207" customFormat="false" ht="30" hidden="false" customHeight="true" outlineLevel="0" collapsed="false">
      <c r="H1207" s="198" t="str">
        <f aca="false">IFERROR(IF(AND(D1207="",F1207=""),"",SUM(H1206+D1207-F1207)),"E' necessario compilare le righe consecutivamente")</f>
        <v/>
      </c>
    </row>
    <row r="1208" customFormat="false" ht="30" hidden="false" customHeight="true" outlineLevel="0" collapsed="false">
      <c r="H1208" s="198" t="str">
        <f aca="false">IFERROR(IF(AND(D1208="",F1208=""),"",SUM(H1207+D1208-F1208)),"E' necessario compilare le righe consecutivamente")</f>
        <v/>
      </c>
    </row>
    <row r="1209" customFormat="false" ht="30" hidden="false" customHeight="true" outlineLevel="0" collapsed="false">
      <c r="H1209" s="198" t="str">
        <f aca="false">IFERROR(IF(AND(D1209="",F1209=""),"",SUM(H1208+D1209-F1209)),"E' necessario compilare le righe consecutivamente")</f>
        <v/>
      </c>
    </row>
    <row r="1210" customFormat="false" ht="30" hidden="false" customHeight="true" outlineLevel="0" collapsed="false">
      <c r="H1210" s="198" t="str">
        <f aca="false">IFERROR(IF(AND(D1210="",F1210=""),"",SUM(H1209+D1210-F1210)),"E' necessario compilare le righe consecutivamente")</f>
        <v/>
      </c>
    </row>
    <row r="1211" customFormat="false" ht="30" hidden="false" customHeight="true" outlineLevel="0" collapsed="false">
      <c r="H1211" s="198" t="str">
        <f aca="false">IFERROR(IF(AND(D1211="",F1211=""),"",SUM(H1210+D1211-F1211)),"E' necessario compilare le righe consecutivamente")</f>
        <v/>
      </c>
    </row>
    <row r="1212" customFormat="false" ht="30" hidden="false" customHeight="true" outlineLevel="0" collapsed="false">
      <c r="H1212" s="198" t="str">
        <f aca="false">IFERROR(IF(AND(D1212="",F1212=""),"",SUM(H1211+D1212-F1212)),"E' necessario compilare le righe consecutivamente")</f>
        <v/>
      </c>
    </row>
    <row r="1213" customFormat="false" ht="30" hidden="false" customHeight="true" outlineLevel="0" collapsed="false">
      <c r="H1213" s="198" t="str">
        <f aca="false">IFERROR(IF(AND(D1213="",F1213=""),"",SUM(H1212+D1213-F1213)),"E' necessario compilare le righe consecutivamente")</f>
        <v/>
      </c>
    </row>
    <row r="1214" customFormat="false" ht="30" hidden="false" customHeight="true" outlineLevel="0" collapsed="false">
      <c r="H1214" s="198" t="str">
        <f aca="false">IFERROR(IF(AND(D1214="",F1214=""),"",SUM(H1213+D1214-F1214)),"E' necessario compilare le righe consecutivamente")</f>
        <v/>
      </c>
    </row>
    <row r="1215" customFormat="false" ht="30" hidden="false" customHeight="true" outlineLevel="0" collapsed="false">
      <c r="H1215" s="198" t="str">
        <f aca="false">IFERROR(IF(AND(D1215="",F1215=""),"",SUM(H1214+D1215-F1215)),"E' necessario compilare le righe consecutivamente")</f>
        <v/>
      </c>
    </row>
    <row r="1216" customFormat="false" ht="30" hidden="false" customHeight="true" outlineLevel="0" collapsed="false">
      <c r="H1216" s="198" t="str">
        <f aca="false">IFERROR(IF(AND(D1216="",F1216=""),"",SUM(H1215+D1216-F1216)),"E' necessario compilare le righe consecutivamente")</f>
        <v/>
      </c>
    </row>
    <row r="1217" customFormat="false" ht="30" hidden="false" customHeight="true" outlineLevel="0" collapsed="false">
      <c r="H1217" s="198" t="str">
        <f aca="false">IFERROR(IF(AND(D1217="",F1217=""),"",SUM(H1216+D1217-F1217)),"E' necessario compilare le righe consecutivamente")</f>
        <v/>
      </c>
    </row>
    <row r="1218" customFormat="false" ht="30" hidden="false" customHeight="true" outlineLevel="0" collapsed="false">
      <c r="H1218" s="198" t="str">
        <f aca="false">IFERROR(IF(AND(D1218="",F1218=""),"",SUM(H1217+D1218-F1218)),"E' necessario compilare le righe consecutivamente")</f>
        <v/>
      </c>
    </row>
    <row r="1219" customFormat="false" ht="30" hidden="false" customHeight="true" outlineLevel="0" collapsed="false">
      <c r="H1219" s="198" t="str">
        <f aca="false">IFERROR(IF(AND(D1219="",F1219=""),"",SUM(H1218+D1219-F1219)),"E' necessario compilare le righe consecutivamente")</f>
        <v/>
      </c>
    </row>
    <row r="1220" customFormat="false" ht="30" hidden="false" customHeight="true" outlineLevel="0" collapsed="false">
      <c r="H1220" s="198" t="str">
        <f aca="false">IFERROR(IF(AND(D1220="",F1220=""),"",SUM(H1219+D1220-F1220)),"E' necessario compilare le righe consecutivamente")</f>
        <v/>
      </c>
    </row>
    <row r="1221" customFormat="false" ht="30" hidden="false" customHeight="true" outlineLevel="0" collapsed="false">
      <c r="H1221" s="198" t="str">
        <f aca="false">IFERROR(IF(AND(D1221="",F1221=""),"",SUM(H1220+D1221-F1221)),"E' necessario compilare le righe consecutivamente")</f>
        <v/>
      </c>
    </row>
    <row r="1222" customFormat="false" ht="30" hidden="false" customHeight="true" outlineLevel="0" collapsed="false">
      <c r="H1222" s="198" t="str">
        <f aca="false">IFERROR(IF(AND(D1222="",F1222=""),"",SUM(H1221+D1222-F1222)),"E' necessario compilare le righe consecutivamente")</f>
        <v/>
      </c>
    </row>
    <row r="1223" customFormat="false" ht="30" hidden="false" customHeight="true" outlineLevel="0" collapsed="false">
      <c r="H1223" s="198" t="str">
        <f aca="false">IFERROR(IF(AND(D1223="",F1223=""),"",SUM(H1222+D1223-F1223)),"E' necessario compilare le righe consecutivamente")</f>
        <v/>
      </c>
    </row>
    <row r="1224" customFormat="false" ht="30" hidden="false" customHeight="true" outlineLevel="0" collapsed="false">
      <c r="H1224" s="198" t="str">
        <f aca="false">IFERROR(IF(AND(D1224="",F1224=""),"",SUM(H1223+D1224-F1224)),"E' necessario compilare le righe consecutivamente")</f>
        <v/>
      </c>
    </row>
    <row r="1225" customFormat="false" ht="30" hidden="false" customHeight="true" outlineLevel="0" collapsed="false">
      <c r="H1225" s="198" t="str">
        <f aca="false">IFERROR(IF(AND(D1225="",F1225=""),"",SUM(H1224+D1225-F1225)),"E' necessario compilare le righe consecutivamente")</f>
        <v/>
      </c>
    </row>
    <row r="1226" customFormat="false" ht="30" hidden="false" customHeight="true" outlineLevel="0" collapsed="false">
      <c r="H1226" s="198" t="str">
        <f aca="false">IFERROR(IF(AND(D1226="",F1226=""),"",SUM(H1225+D1226-F1226)),"E' necessario compilare le righe consecutivamente")</f>
        <v/>
      </c>
    </row>
    <row r="1227" customFormat="false" ht="30" hidden="false" customHeight="true" outlineLevel="0" collapsed="false">
      <c r="H1227" s="198" t="str">
        <f aca="false">IFERROR(IF(AND(D1227="",F1227=""),"",SUM(H1226+D1227-F1227)),"E' necessario compilare le righe consecutivamente")</f>
        <v/>
      </c>
    </row>
    <row r="1228" customFormat="false" ht="30" hidden="false" customHeight="true" outlineLevel="0" collapsed="false">
      <c r="H1228" s="198" t="str">
        <f aca="false">IFERROR(IF(AND(D1228="",F1228=""),"",SUM(H1227+D1228-F1228)),"E' necessario compilare le righe consecutivamente")</f>
        <v/>
      </c>
    </row>
    <row r="1229" customFormat="false" ht="30" hidden="false" customHeight="true" outlineLevel="0" collapsed="false">
      <c r="H1229" s="198" t="str">
        <f aca="false">IFERROR(IF(AND(D1229="",F1229=""),"",SUM(H1228+D1229-F1229)),"E' necessario compilare le righe consecutivamente")</f>
        <v/>
      </c>
    </row>
    <row r="1230" customFormat="false" ht="30" hidden="false" customHeight="true" outlineLevel="0" collapsed="false">
      <c r="H1230" s="198" t="str">
        <f aca="false">IFERROR(IF(AND(D1230="",F1230=""),"",SUM(H1229+D1230-F1230)),"E' necessario compilare le righe consecutivamente")</f>
        <v/>
      </c>
    </row>
    <row r="1231" customFormat="false" ht="30" hidden="false" customHeight="true" outlineLevel="0" collapsed="false">
      <c r="H1231" s="198" t="str">
        <f aca="false">IFERROR(IF(AND(D1231="",F1231=""),"",SUM(H1230+D1231-F1231)),"E' necessario compilare le righe consecutivamente")</f>
        <v/>
      </c>
    </row>
    <row r="1232" customFormat="false" ht="30" hidden="false" customHeight="true" outlineLevel="0" collapsed="false">
      <c r="H1232" s="198" t="str">
        <f aca="false">IFERROR(IF(AND(D1232="",F1232=""),"",SUM(H1231+D1232-F1232)),"E' necessario compilare le righe consecutivamente")</f>
        <v/>
      </c>
    </row>
    <row r="1233" customFormat="false" ht="30" hidden="false" customHeight="true" outlineLevel="0" collapsed="false">
      <c r="H1233" s="198" t="str">
        <f aca="false">IFERROR(IF(AND(D1233="",F1233=""),"",SUM(H1232+D1233-F1233)),"E' necessario compilare le righe consecutivamente")</f>
        <v/>
      </c>
    </row>
    <row r="1234" customFormat="false" ht="30" hidden="false" customHeight="true" outlineLevel="0" collapsed="false">
      <c r="H1234" s="198" t="str">
        <f aca="false">IFERROR(IF(AND(D1234="",F1234=""),"",SUM(H1233+D1234-F1234)),"E' necessario compilare le righe consecutivamente")</f>
        <v/>
      </c>
    </row>
    <row r="1235" customFormat="false" ht="30" hidden="false" customHeight="true" outlineLevel="0" collapsed="false">
      <c r="H1235" s="198" t="str">
        <f aca="false">IFERROR(IF(AND(D1235="",F1235=""),"",SUM(H1234+D1235-F1235)),"E' necessario compilare le righe consecutivamente")</f>
        <v/>
      </c>
    </row>
    <row r="1236" customFormat="false" ht="30" hidden="false" customHeight="true" outlineLevel="0" collapsed="false">
      <c r="H1236" s="198" t="str">
        <f aca="false">IFERROR(IF(AND(D1236="",F1236=""),"",SUM(H1235+D1236-F1236)),"E' necessario compilare le righe consecutivamente")</f>
        <v/>
      </c>
    </row>
    <row r="1237" customFormat="false" ht="30" hidden="false" customHeight="true" outlineLevel="0" collapsed="false">
      <c r="H1237" s="198" t="str">
        <f aca="false">IFERROR(IF(AND(D1237="",F1237=""),"",SUM(H1236+D1237-F1237)),"E' necessario compilare le righe consecutivamente")</f>
        <v/>
      </c>
    </row>
    <row r="1238" customFormat="false" ht="30" hidden="false" customHeight="true" outlineLevel="0" collapsed="false">
      <c r="H1238" s="198" t="str">
        <f aca="false">IFERROR(IF(AND(D1238="",F1238=""),"",SUM(H1237+D1238-F1238)),"E' necessario compilare le righe consecutivamente")</f>
        <v/>
      </c>
    </row>
    <row r="1239" customFormat="false" ht="30" hidden="false" customHeight="true" outlineLevel="0" collapsed="false">
      <c r="H1239" s="198" t="str">
        <f aca="false">IFERROR(IF(AND(D1239="",F1239=""),"",SUM(H1238+D1239-F1239)),"E' necessario compilare le righe consecutivamente")</f>
        <v/>
      </c>
    </row>
    <row r="1240" customFormat="false" ht="30" hidden="false" customHeight="true" outlineLevel="0" collapsed="false">
      <c r="H1240" s="198" t="str">
        <f aca="false">IFERROR(IF(AND(D1240="",F1240=""),"",SUM(H1239+D1240-F1240)),"E' necessario compilare le righe consecutivamente")</f>
        <v/>
      </c>
    </row>
    <row r="1241" customFormat="false" ht="30" hidden="false" customHeight="true" outlineLevel="0" collapsed="false">
      <c r="H1241" s="198" t="str">
        <f aca="false">IFERROR(IF(AND(D1241="",F1241=""),"",SUM(H1240+D1241-F1241)),"E' necessario compilare le righe consecutivamente")</f>
        <v/>
      </c>
    </row>
    <row r="1242" customFormat="false" ht="30" hidden="false" customHeight="true" outlineLevel="0" collapsed="false">
      <c r="H1242" s="198" t="str">
        <f aca="false">IFERROR(IF(AND(D1242="",F1242=""),"",SUM(H1241+D1242-F1242)),"E' necessario compilare le righe consecutivamente")</f>
        <v/>
      </c>
    </row>
    <row r="1243" customFormat="false" ht="30" hidden="false" customHeight="true" outlineLevel="0" collapsed="false">
      <c r="H1243" s="198" t="str">
        <f aca="false">IFERROR(IF(AND(D1243="",F1243=""),"",SUM(H1242+D1243-F1243)),"E' necessario compilare le righe consecutivamente")</f>
        <v/>
      </c>
    </row>
    <row r="1244" customFormat="false" ht="30" hidden="false" customHeight="true" outlineLevel="0" collapsed="false">
      <c r="H1244" s="198" t="str">
        <f aca="false">IFERROR(IF(AND(D1244="",F1244=""),"",SUM(H1243+D1244-F1244)),"E' necessario compilare le righe consecutivamente")</f>
        <v/>
      </c>
    </row>
    <row r="1245" customFormat="false" ht="30" hidden="false" customHeight="true" outlineLevel="0" collapsed="false">
      <c r="H1245" s="198" t="str">
        <f aca="false">IFERROR(IF(AND(D1245="",F1245=""),"",SUM(H1244+D1245-F1245)),"E' necessario compilare le righe consecutivamente")</f>
        <v/>
      </c>
    </row>
    <row r="1246" customFormat="false" ht="30" hidden="false" customHeight="true" outlineLevel="0" collapsed="false">
      <c r="H1246" s="198" t="str">
        <f aca="false">IFERROR(IF(AND(D1246="",F1246=""),"",SUM(H1245+D1246-F1246)),"E' necessario compilare le righe consecutivamente")</f>
        <v/>
      </c>
    </row>
    <row r="1247" customFormat="false" ht="30" hidden="false" customHeight="true" outlineLevel="0" collapsed="false">
      <c r="H1247" s="198" t="str">
        <f aca="false">IFERROR(IF(AND(D1247="",F1247=""),"",SUM(H1246+D1247-F1247)),"E' necessario compilare le righe consecutivamente")</f>
        <v/>
      </c>
    </row>
    <row r="1248" customFormat="false" ht="30" hidden="false" customHeight="true" outlineLevel="0" collapsed="false">
      <c r="H1248" s="198" t="str">
        <f aca="false">IFERROR(IF(AND(D1248="",F1248=""),"",SUM(H1247+D1248-F1248)),"E' necessario compilare le righe consecutivamente")</f>
        <v/>
      </c>
    </row>
    <row r="1249" customFormat="false" ht="30" hidden="false" customHeight="true" outlineLevel="0" collapsed="false">
      <c r="H1249" s="198" t="str">
        <f aca="false">IFERROR(IF(AND(D1249="",F1249=""),"",SUM(H1248+D1249-F1249)),"E' necessario compilare le righe consecutivamente")</f>
        <v/>
      </c>
    </row>
    <row r="1250" customFormat="false" ht="30" hidden="false" customHeight="true" outlineLevel="0" collapsed="false">
      <c r="H1250" s="198" t="str">
        <f aca="false">IFERROR(IF(AND(D1250="",F1250=""),"",SUM(H1249+D1250-F1250)),"E' necessario compilare le righe consecutivamente")</f>
        <v/>
      </c>
    </row>
    <row r="1251" customFormat="false" ht="30" hidden="false" customHeight="true" outlineLevel="0" collapsed="false">
      <c r="H1251" s="198" t="str">
        <f aca="false">IFERROR(IF(AND(D1251="",F1251=""),"",SUM(H1250+D1251-F1251)),"E' necessario compilare le righe consecutivamente")</f>
        <v/>
      </c>
    </row>
    <row r="1252" customFormat="false" ht="30" hidden="false" customHeight="true" outlineLevel="0" collapsed="false">
      <c r="H1252" s="198" t="str">
        <f aca="false">IFERROR(IF(AND(D1252="",F1252=""),"",SUM(H1251+D1252-F1252)),"E' necessario compilare le righe consecutivamente")</f>
        <v/>
      </c>
    </row>
    <row r="1253" customFormat="false" ht="30" hidden="false" customHeight="true" outlineLevel="0" collapsed="false">
      <c r="H1253" s="198" t="str">
        <f aca="false">IFERROR(IF(AND(D1253="",F1253=""),"",SUM(H1252+D1253-F1253)),"E' necessario compilare le righe consecutivamente")</f>
        <v/>
      </c>
    </row>
    <row r="1254" customFormat="false" ht="30" hidden="false" customHeight="true" outlineLevel="0" collapsed="false">
      <c r="H1254" s="198" t="str">
        <f aca="false">IFERROR(IF(AND(D1254="",F1254=""),"",SUM(H1253+D1254-F1254)),"E' necessario compilare le righe consecutivamente")</f>
        <v/>
      </c>
    </row>
    <row r="1255" customFormat="false" ht="30" hidden="false" customHeight="true" outlineLevel="0" collapsed="false">
      <c r="H1255" s="198" t="str">
        <f aca="false">IFERROR(IF(AND(D1255="",F1255=""),"",SUM(H1254+D1255-F1255)),"E' necessario compilare le righe consecutivamente")</f>
        <v/>
      </c>
    </row>
    <row r="1256" customFormat="false" ht="30" hidden="false" customHeight="true" outlineLevel="0" collapsed="false">
      <c r="H1256" s="198" t="str">
        <f aca="false">IFERROR(IF(AND(D1256="",F1256=""),"",SUM(H1255+D1256-F1256)),"E' necessario compilare le righe consecutivamente")</f>
        <v/>
      </c>
    </row>
    <row r="1257" customFormat="false" ht="30" hidden="false" customHeight="true" outlineLevel="0" collapsed="false">
      <c r="H1257" s="198" t="str">
        <f aca="false">IFERROR(IF(AND(D1257="",F1257=""),"",SUM(H1256+D1257-F1257)),"E' necessario compilare le righe consecutivamente")</f>
        <v/>
      </c>
    </row>
    <row r="1258" customFormat="false" ht="30" hidden="false" customHeight="true" outlineLevel="0" collapsed="false">
      <c r="H1258" s="198" t="str">
        <f aca="false">IFERROR(IF(AND(D1258="",F1258=""),"",SUM(H1257+D1258-F1258)),"E' necessario compilare le righe consecutivamente")</f>
        <v/>
      </c>
    </row>
    <row r="1259" customFormat="false" ht="30" hidden="false" customHeight="true" outlineLevel="0" collapsed="false">
      <c r="H1259" s="198" t="str">
        <f aca="false">IFERROR(IF(AND(D1259="",F1259=""),"",SUM(H1258+D1259-F1259)),"E' necessario compilare le righe consecutivamente")</f>
        <v/>
      </c>
    </row>
    <row r="1260" customFormat="false" ht="30" hidden="false" customHeight="true" outlineLevel="0" collapsed="false">
      <c r="H1260" s="198" t="str">
        <f aca="false">IFERROR(IF(AND(D1260="",F1260=""),"",SUM(H1259+D1260-F1260)),"E' necessario compilare le righe consecutivamente")</f>
        <v/>
      </c>
    </row>
    <row r="1261" customFormat="false" ht="30" hidden="false" customHeight="true" outlineLevel="0" collapsed="false">
      <c r="H1261" s="198" t="str">
        <f aca="false">IFERROR(IF(AND(D1261="",F1261=""),"",SUM(H1260+D1261-F1261)),"E' necessario compilare le righe consecutivamente")</f>
        <v/>
      </c>
    </row>
    <row r="1262" customFormat="false" ht="30" hidden="false" customHeight="true" outlineLevel="0" collapsed="false">
      <c r="H1262" s="198" t="str">
        <f aca="false">IFERROR(IF(AND(D1262="",F1262=""),"",SUM(H1261+D1262-F1262)),"E' necessario compilare le righe consecutivamente")</f>
        <v/>
      </c>
    </row>
    <row r="1263" customFormat="false" ht="30" hidden="false" customHeight="true" outlineLevel="0" collapsed="false">
      <c r="H1263" s="198" t="str">
        <f aca="false">IFERROR(IF(AND(D1263="",F1263=""),"",SUM(H1262+D1263-F1263)),"E' necessario compilare le righe consecutivamente")</f>
        <v/>
      </c>
    </row>
    <row r="1264" customFormat="false" ht="30" hidden="false" customHeight="true" outlineLevel="0" collapsed="false">
      <c r="H1264" s="198" t="str">
        <f aca="false">IFERROR(IF(AND(D1264="",F1264=""),"",SUM(H1263+D1264-F1264)),"E' necessario compilare le righe consecutivamente")</f>
        <v/>
      </c>
    </row>
    <row r="1265" customFormat="false" ht="30" hidden="false" customHeight="true" outlineLevel="0" collapsed="false">
      <c r="H1265" s="198" t="str">
        <f aca="false">IFERROR(IF(AND(D1265="",F1265=""),"",SUM(H1264+D1265-F1265)),"E' necessario compilare le righe consecutivamente")</f>
        <v/>
      </c>
    </row>
    <row r="1266" customFormat="false" ht="30" hidden="false" customHeight="true" outlineLevel="0" collapsed="false">
      <c r="H1266" s="198" t="str">
        <f aca="false">IFERROR(IF(AND(D1266="",F1266=""),"",SUM(H1265+D1266-F1266)),"E' necessario compilare le righe consecutivamente")</f>
        <v/>
      </c>
    </row>
    <row r="1267" customFormat="false" ht="30" hidden="false" customHeight="true" outlineLevel="0" collapsed="false">
      <c r="H1267" s="198" t="str">
        <f aca="false">IFERROR(IF(AND(D1267="",F1267=""),"",SUM(H1266+D1267-F1267)),"E' necessario compilare le righe consecutivamente")</f>
        <v/>
      </c>
    </row>
    <row r="1268" customFormat="false" ht="30" hidden="false" customHeight="true" outlineLevel="0" collapsed="false">
      <c r="H1268" s="198" t="str">
        <f aca="false">IFERROR(IF(AND(D1268="",F1268=""),"",SUM(H1267+D1268-F1268)),"E' necessario compilare le righe consecutivamente")</f>
        <v/>
      </c>
    </row>
    <row r="1269" customFormat="false" ht="30" hidden="false" customHeight="true" outlineLevel="0" collapsed="false">
      <c r="H1269" s="198" t="str">
        <f aca="false">IFERROR(IF(AND(D1269="",F1269=""),"",SUM(H1268+D1269-F1269)),"E' necessario compilare le righe consecutivamente")</f>
        <v/>
      </c>
    </row>
    <row r="1270" customFormat="false" ht="30" hidden="false" customHeight="true" outlineLevel="0" collapsed="false">
      <c r="H1270" s="198" t="str">
        <f aca="false">IFERROR(IF(AND(D1270="",F1270=""),"",SUM(H1269+D1270-F1270)),"E' necessario compilare le righe consecutivamente")</f>
        <v/>
      </c>
    </row>
    <row r="1271" customFormat="false" ht="30" hidden="false" customHeight="true" outlineLevel="0" collapsed="false">
      <c r="H1271" s="198" t="str">
        <f aca="false">IFERROR(IF(AND(D1271="",F1271=""),"",SUM(H1270+D1271-F1271)),"E' necessario compilare le righe consecutivamente")</f>
        <v/>
      </c>
    </row>
    <row r="1272" customFormat="false" ht="30" hidden="false" customHeight="true" outlineLevel="0" collapsed="false">
      <c r="H1272" s="198" t="str">
        <f aca="false">IFERROR(IF(AND(D1272="",F1272=""),"",SUM(H1271+D1272-F1272)),"E' necessario compilare le righe consecutivamente")</f>
        <v/>
      </c>
    </row>
    <row r="1273" customFormat="false" ht="30" hidden="false" customHeight="true" outlineLevel="0" collapsed="false">
      <c r="H1273" s="198" t="str">
        <f aca="false">IFERROR(IF(AND(D1273="",F1273=""),"",SUM(H1272+D1273-F1273)),"E' necessario compilare le righe consecutivamente")</f>
        <v/>
      </c>
    </row>
    <row r="1274" customFormat="false" ht="30" hidden="false" customHeight="true" outlineLevel="0" collapsed="false">
      <c r="H1274" s="198" t="str">
        <f aca="false">IFERROR(IF(AND(D1274="",F1274=""),"",SUM(H1273+D1274-F1274)),"E' necessario compilare le righe consecutivamente")</f>
        <v/>
      </c>
    </row>
    <row r="1275" customFormat="false" ht="30" hidden="false" customHeight="true" outlineLevel="0" collapsed="false">
      <c r="H1275" s="198" t="str">
        <f aca="false">IFERROR(IF(AND(D1275="",F1275=""),"",SUM(H1274+D1275-F1275)),"E' necessario compilare le righe consecutivamente")</f>
        <v/>
      </c>
    </row>
    <row r="1276" customFormat="false" ht="30" hidden="false" customHeight="true" outlineLevel="0" collapsed="false">
      <c r="H1276" s="198" t="str">
        <f aca="false">IFERROR(IF(AND(D1276="",F1276=""),"",SUM(H1275+D1276-F1276)),"E' necessario compilare le righe consecutivamente")</f>
        <v/>
      </c>
    </row>
    <row r="1277" customFormat="false" ht="30" hidden="false" customHeight="true" outlineLevel="0" collapsed="false">
      <c r="H1277" s="198" t="str">
        <f aca="false">IFERROR(IF(AND(D1277="",F1277=""),"",SUM(H1276+D1277-F1277)),"E' necessario compilare le righe consecutivamente")</f>
        <v/>
      </c>
    </row>
    <row r="1278" customFormat="false" ht="30" hidden="false" customHeight="true" outlineLevel="0" collapsed="false">
      <c r="H1278" s="198" t="str">
        <f aca="false">IFERROR(IF(AND(D1278="",F1278=""),"",SUM(H1277+D1278-F1278)),"E' necessario compilare le righe consecutivamente")</f>
        <v/>
      </c>
    </row>
    <row r="1279" customFormat="false" ht="30" hidden="false" customHeight="true" outlineLevel="0" collapsed="false">
      <c r="H1279" s="198" t="str">
        <f aca="false">IFERROR(IF(AND(D1279="",F1279=""),"",SUM(H1278+D1279-F1279)),"E' necessario compilare le righe consecutivamente")</f>
        <v/>
      </c>
    </row>
    <row r="1280" customFormat="false" ht="30" hidden="false" customHeight="true" outlineLevel="0" collapsed="false">
      <c r="H1280" s="198" t="str">
        <f aca="false">IFERROR(IF(AND(D1280="",F1280=""),"",SUM(H1279+D1280-F1280)),"E' necessario compilare le righe consecutivamente")</f>
        <v/>
      </c>
    </row>
    <row r="1281" customFormat="false" ht="30" hidden="false" customHeight="true" outlineLevel="0" collapsed="false">
      <c r="H1281" s="198" t="str">
        <f aca="false">IFERROR(IF(AND(D1281="",F1281=""),"",SUM(H1280+D1281-F1281)),"E' necessario compilare le righe consecutivamente")</f>
        <v/>
      </c>
    </row>
    <row r="1282" customFormat="false" ht="30" hidden="false" customHeight="true" outlineLevel="0" collapsed="false">
      <c r="H1282" s="198" t="str">
        <f aca="false">IFERROR(IF(AND(D1282="",F1282=""),"",SUM(H1281+D1282-F1282)),"E' necessario compilare le righe consecutivamente")</f>
        <v/>
      </c>
    </row>
    <row r="1283" customFormat="false" ht="30" hidden="false" customHeight="true" outlineLevel="0" collapsed="false">
      <c r="H1283" s="198" t="str">
        <f aca="false">IFERROR(IF(AND(D1283="",F1283=""),"",SUM(H1282+D1283-F1283)),"E' necessario compilare le righe consecutivamente")</f>
        <v/>
      </c>
    </row>
    <row r="1284" customFormat="false" ht="30" hidden="false" customHeight="true" outlineLevel="0" collapsed="false">
      <c r="H1284" s="198" t="str">
        <f aca="false">IFERROR(IF(AND(D1284="",F1284=""),"",SUM(H1283+D1284-F1284)),"E' necessario compilare le righe consecutivamente")</f>
        <v/>
      </c>
    </row>
    <row r="1285" customFormat="false" ht="30" hidden="false" customHeight="true" outlineLevel="0" collapsed="false">
      <c r="H1285" s="198" t="str">
        <f aca="false">IFERROR(IF(AND(D1285="",F1285=""),"",SUM(H1284+D1285-F1285)),"E' necessario compilare le righe consecutivamente")</f>
        <v/>
      </c>
    </row>
    <row r="1286" customFormat="false" ht="30" hidden="false" customHeight="true" outlineLevel="0" collapsed="false">
      <c r="H1286" s="198" t="str">
        <f aca="false">IFERROR(IF(AND(D1286="",F1286=""),"",SUM(H1285+D1286-F1286)),"E' necessario compilare le righe consecutivamente")</f>
        <v/>
      </c>
    </row>
    <row r="1287" customFormat="false" ht="30" hidden="false" customHeight="true" outlineLevel="0" collapsed="false">
      <c r="H1287" s="198" t="str">
        <f aca="false">IFERROR(IF(AND(D1287="",F1287=""),"",SUM(H1286+D1287-F1287)),"E' necessario compilare le righe consecutivamente")</f>
        <v/>
      </c>
    </row>
    <row r="1288" customFormat="false" ht="30" hidden="false" customHeight="true" outlineLevel="0" collapsed="false">
      <c r="H1288" s="198" t="str">
        <f aca="false">IFERROR(IF(AND(D1288="",F1288=""),"",SUM(H1287+D1288-F1288)),"E' necessario compilare le righe consecutivamente")</f>
        <v/>
      </c>
    </row>
    <row r="1289" customFormat="false" ht="30" hidden="false" customHeight="true" outlineLevel="0" collapsed="false">
      <c r="H1289" s="198" t="str">
        <f aca="false">IFERROR(IF(AND(D1289="",F1289=""),"",SUM(H1288+D1289-F1289)),"E' necessario compilare le righe consecutivamente")</f>
        <v/>
      </c>
    </row>
    <row r="1290" customFormat="false" ht="30" hidden="false" customHeight="true" outlineLevel="0" collapsed="false">
      <c r="H1290" s="198" t="str">
        <f aca="false">IFERROR(IF(AND(D1290="",F1290=""),"",SUM(H1289+D1290-F1290)),"E' necessario compilare le righe consecutivamente")</f>
        <v/>
      </c>
    </row>
    <row r="1291" customFormat="false" ht="30" hidden="false" customHeight="true" outlineLevel="0" collapsed="false">
      <c r="H1291" s="198" t="str">
        <f aca="false">IFERROR(IF(AND(D1291="",F1291=""),"",SUM(H1290+D1291-F1291)),"E' necessario compilare le righe consecutivamente")</f>
        <v/>
      </c>
    </row>
    <row r="1292" customFormat="false" ht="30" hidden="false" customHeight="true" outlineLevel="0" collapsed="false">
      <c r="H1292" s="198" t="str">
        <f aca="false">IFERROR(IF(AND(D1292="",F1292=""),"",SUM(H1291+D1292-F1292)),"E' necessario compilare le righe consecutivamente")</f>
        <v/>
      </c>
    </row>
    <row r="1293" customFormat="false" ht="30" hidden="false" customHeight="true" outlineLevel="0" collapsed="false">
      <c r="H1293" s="198" t="str">
        <f aca="false">IFERROR(IF(AND(D1293="",F1293=""),"",SUM(H1292+D1293-F1293)),"E' necessario compilare le righe consecutivamente")</f>
        <v/>
      </c>
    </row>
    <row r="1294" customFormat="false" ht="30" hidden="false" customHeight="true" outlineLevel="0" collapsed="false">
      <c r="H1294" s="198" t="str">
        <f aca="false">IFERROR(IF(AND(D1294="",F1294=""),"",SUM(H1293+D1294-F1294)),"E' necessario compilare le righe consecutivamente")</f>
        <v/>
      </c>
    </row>
    <row r="1295" customFormat="false" ht="30" hidden="false" customHeight="true" outlineLevel="0" collapsed="false">
      <c r="H1295" s="198" t="str">
        <f aca="false">IFERROR(IF(AND(D1295="",F1295=""),"",SUM(H1294+D1295-F1295)),"E' necessario compilare le righe consecutivamente")</f>
        <v/>
      </c>
    </row>
    <row r="1296" customFormat="false" ht="30" hidden="false" customHeight="true" outlineLevel="0" collapsed="false">
      <c r="H1296" s="198" t="str">
        <f aca="false">IFERROR(IF(AND(D1296="",F1296=""),"",SUM(H1295+D1296-F1296)),"E' necessario compilare le righe consecutivamente")</f>
        <v/>
      </c>
    </row>
    <row r="1297" customFormat="false" ht="30" hidden="false" customHeight="true" outlineLevel="0" collapsed="false">
      <c r="H1297" s="198" t="str">
        <f aca="false">IFERROR(IF(AND(D1297="",F1297=""),"",SUM(H1296+D1297-F1297)),"E' necessario compilare le righe consecutivamente")</f>
        <v/>
      </c>
    </row>
    <row r="1298" customFormat="false" ht="30" hidden="false" customHeight="true" outlineLevel="0" collapsed="false">
      <c r="H1298" s="198" t="str">
        <f aca="false">IFERROR(IF(AND(D1298="",F1298=""),"",SUM(H1297+D1298-F1298)),"E' necessario compilare le righe consecutivamente")</f>
        <v/>
      </c>
    </row>
    <row r="1299" customFormat="false" ht="30" hidden="false" customHeight="true" outlineLevel="0" collapsed="false">
      <c r="H1299" s="198" t="str">
        <f aca="false">IFERROR(IF(AND(D1299="",F1299=""),"",SUM(H1298+D1299-F1299)),"E' necessario compilare le righe consecutivamente")</f>
        <v/>
      </c>
    </row>
    <row r="1300" customFormat="false" ht="30" hidden="false" customHeight="true" outlineLevel="0" collapsed="false">
      <c r="H1300" s="198" t="str">
        <f aca="false">IFERROR(IF(AND(D1300="",F1300=""),"",SUM(H1299+D1300-F1300)),"E' necessario compilare le righe consecutivamente")</f>
        <v/>
      </c>
    </row>
    <row r="1301" customFormat="false" ht="30" hidden="false" customHeight="true" outlineLevel="0" collapsed="false">
      <c r="H1301" s="198" t="str">
        <f aca="false">IFERROR(IF(AND(D1301="",F1301=""),"",SUM(H1300+D1301-F1301)),"E' necessario compilare le righe consecutivamente")</f>
        <v/>
      </c>
    </row>
    <row r="1302" customFormat="false" ht="30" hidden="false" customHeight="true" outlineLevel="0" collapsed="false">
      <c r="H1302" s="198" t="str">
        <f aca="false">IFERROR(IF(AND(D1302="",F1302=""),"",SUM(H1301+D1302-F1302)),"E' necessario compilare le righe consecutivamente")</f>
        <v/>
      </c>
    </row>
    <row r="1303" customFormat="false" ht="30" hidden="false" customHeight="true" outlineLevel="0" collapsed="false">
      <c r="H1303" s="198" t="str">
        <f aca="false">IFERROR(IF(AND(D1303="",F1303=""),"",SUM(H1302+D1303-F1303)),"E' necessario compilare le righe consecutivamente")</f>
        <v/>
      </c>
    </row>
    <row r="1304" customFormat="false" ht="30" hidden="false" customHeight="true" outlineLevel="0" collapsed="false">
      <c r="H1304" s="198" t="str">
        <f aca="false">IFERROR(IF(AND(D1304="",F1304=""),"",SUM(H1303+D1304-F1304)),"E' necessario compilare le righe consecutivamente")</f>
        <v/>
      </c>
    </row>
    <row r="1305" customFormat="false" ht="30" hidden="false" customHeight="true" outlineLevel="0" collapsed="false">
      <c r="H1305" s="198" t="str">
        <f aca="false">IFERROR(IF(AND(D1305="",F1305=""),"",SUM(H1304+D1305-F1305)),"E' necessario compilare le righe consecutivamente")</f>
        <v/>
      </c>
    </row>
    <row r="1306" customFormat="false" ht="30" hidden="false" customHeight="true" outlineLevel="0" collapsed="false">
      <c r="H1306" s="198" t="str">
        <f aca="false">IFERROR(IF(AND(D1306="",F1306=""),"",SUM(H1305+D1306-F1306)),"E' necessario compilare le righe consecutivamente")</f>
        <v/>
      </c>
    </row>
    <row r="1307" customFormat="false" ht="30" hidden="false" customHeight="true" outlineLevel="0" collapsed="false">
      <c r="H1307" s="198" t="str">
        <f aca="false">IFERROR(IF(AND(D1307="",F1307=""),"",SUM(H1306+D1307-F1307)),"E' necessario compilare le righe consecutivamente")</f>
        <v/>
      </c>
    </row>
    <row r="1308" customFormat="false" ht="30" hidden="false" customHeight="true" outlineLevel="0" collapsed="false">
      <c r="H1308" s="198" t="str">
        <f aca="false">IFERROR(IF(AND(D1308="",F1308=""),"",SUM(H1307+D1308-F1308)),"E' necessario compilare le righe consecutivamente")</f>
        <v/>
      </c>
    </row>
    <row r="1309" customFormat="false" ht="30" hidden="false" customHeight="true" outlineLevel="0" collapsed="false">
      <c r="H1309" s="198" t="str">
        <f aca="false">IFERROR(IF(AND(D1309="",F1309=""),"",SUM(H1308+D1309-F1309)),"E' necessario compilare le righe consecutivamente")</f>
        <v/>
      </c>
    </row>
    <row r="1310" customFormat="false" ht="30" hidden="false" customHeight="true" outlineLevel="0" collapsed="false">
      <c r="H1310" s="198" t="str">
        <f aca="false">IFERROR(IF(AND(D1310="",F1310=""),"",SUM(H1309+D1310-F1310)),"E' necessario compilare le righe consecutivamente")</f>
        <v/>
      </c>
    </row>
    <row r="1311" customFormat="false" ht="30" hidden="false" customHeight="true" outlineLevel="0" collapsed="false">
      <c r="H1311" s="198" t="str">
        <f aca="false">IFERROR(IF(AND(D1311="",F1311=""),"",SUM(H1310+D1311-F1311)),"E' necessario compilare le righe consecutivamente")</f>
        <v/>
      </c>
    </row>
    <row r="1312" customFormat="false" ht="30" hidden="false" customHeight="true" outlineLevel="0" collapsed="false">
      <c r="H1312" s="198" t="str">
        <f aca="false">IFERROR(IF(AND(D1312="",F1312=""),"",SUM(H1311+D1312-F1312)),"E' necessario compilare le righe consecutivamente")</f>
        <v/>
      </c>
    </row>
    <row r="1313" customFormat="false" ht="30" hidden="false" customHeight="true" outlineLevel="0" collapsed="false">
      <c r="H1313" s="198" t="str">
        <f aca="false">IFERROR(IF(AND(D1313="",F1313=""),"",SUM(H1312+D1313-F1313)),"E' necessario compilare le righe consecutivamente")</f>
        <v/>
      </c>
    </row>
    <row r="1314" customFormat="false" ht="30" hidden="false" customHeight="true" outlineLevel="0" collapsed="false">
      <c r="H1314" s="198" t="str">
        <f aca="false">IFERROR(IF(AND(D1314="",F1314=""),"",SUM(H1313+D1314-F1314)),"E' necessario compilare le righe consecutivamente")</f>
        <v/>
      </c>
    </row>
    <row r="1315" customFormat="false" ht="30" hidden="false" customHeight="true" outlineLevel="0" collapsed="false">
      <c r="H1315" s="198" t="str">
        <f aca="false">IFERROR(IF(AND(D1315="",F1315=""),"",SUM(H1314+D1315-F1315)),"E' necessario compilare le righe consecutivamente")</f>
        <v/>
      </c>
    </row>
    <row r="1316" customFormat="false" ht="30" hidden="false" customHeight="true" outlineLevel="0" collapsed="false">
      <c r="H1316" s="198" t="str">
        <f aca="false">IFERROR(IF(AND(D1316="",F1316=""),"",SUM(H1315+D1316-F1316)),"E' necessario compilare le righe consecutivamente")</f>
        <v/>
      </c>
    </row>
    <row r="1317" customFormat="false" ht="30" hidden="false" customHeight="true" outlineLevel="0" collapsed="false">
      <c r="H1317" s="198" t="str">
        <f aca="false">IFERROR(IF(AND(D1317="",F1317=""),"",SUM(H1316+D1317-F1317)),"E' necessario compilare le righe consecutivamente")</f>
        <v/>
      </c>
    </row>
    <row r="1318" customFormat="false" ht="30" hidden="false" customHeight="true" outlineLevel="0" collapsed="false">
      <c r="H1318" s="198" t="str">
        <f aca="false">IFERROR(IF(AND(D1318="",F1318=""),"",SUM(H1317+D1318-F1318)),"E' necessario compilare le righe consecutivamente")</f>
        <v/>
      </c>
    </row>
    <row r="1319" customFormat="false" ht="30" hidden="false" customHeight="true" outlineLevel="0" collapsed="false">
      <c r="H1319" s="198" t="str">
        <f aca="false">IFERROR(IF(AND(D1319="",F1319=""),"",SUM(H1318+D1319-F1319)),"E' necessario compilare le righe consecutivamente")</f>
        <v/>
      </c>
    </row>
    <row r="1320" customFormat="false" ht="30" hidden="false" customHeight="true" outlineLevel="0" collapsed="false">
      <c r="H1320" s="198" t="str">
        <f aca="false">IFERROR(IF(AND(D1320="",F1320=""),"",SUM(H1319+D1320-F1320)),"E' necessario compilare le righe consecutivamente")</f>
        <v/>
      </c>
    </row>
    <row r="1321" customFormat="false" ht="30" hidden="false" customHeight="true" outlineLevel="0" collapsed="false">
      <c r="H1321" s="198" t="str">
        <f aca="false">IFERROR(IF(AND(D1321="",F1321=""),"",SUM(H1320+D1321-F1321)),"E' necessario compilare le righe consecutivamente")</f>
        <v/>
      </c>
    </row>
    <row r="1322" customFormat="false" ht="30" hidden="false" customHeight="true" outlineLevel="0" collapsed="false">
      <c r="H1322" s="198" t="str">
        <f aca="false">IFERROR(IF(AND(D1322="",F1322=""),"",SUM(H1321+D1322-F1322)),"E' necessario compilare le righe consecutivamente")</f>
        <v/>
      </c>
    </row>
    <row r="1323" customFormat="false" ht="30" hidden="false" customHeight="true" outlineLevel="0" collapsed="false">
      <c r="H1323" s="198" t="str">
        <f aca="false">IFERROR(IF(AND(D1323="",F1323=""),"",SUM(H1322+D1323-F1323)),"E' necessario compilare le righe consecutivamente")</f>
        <v/>
      </c>
    </row>
    <row r="1324" customFormat="false" ht="30" hidden="false" customHeight="true" outlineLevel="0" collapsed="false">
      <c r="H1324" s="198" t="str">
        <f aca="false">IFERROR(IF(AND(D1324="",F1324=""),"",SUM(H1323+D1324-F1324)),"E' necessario compilare le righe consecutivamente")</f>
        <v/>
      </c>
    </row>
    <row r="1325" customFormat="false" ht="30" hidden="false" customHeight="true" outlineLevel="0" collapsed="false">
      <c r="H1325" s="198" t="str">
        <f aca="false">IFERROR(IF(AND(D1325="",F1325=""),"",SUM(H1324+D1325-F1325)),"E' necessario compilare le righe consecutivamente")</f>
        <v/>
      </c>
    </row>
    <row r="1326" customFormat="false" ht="30" hidden="false" customHeight="true" outlineLevel="0" collapsed="false">
      <c r="H1326" s="198" t="str">
        <f aca="false">IFERROR(IF(AND(D1326="",F1326=""),"",SUM(H1325+D1326-F1326)),"E' necessario compilare le righe consecutivamente")</f>
        <v/>
      </c>
    </row>
    <row r="1327" customFormat="false" ht="30" hidden="false" customHeight="true" outlineLevel="0" collapsed="false">
      <c r="H1327" s="198" t="str">
        <f aca="false">IFERROR(IF(AND(D1327="",F1327=""),"",SUM(H1326+D1327-F1327)),"E' necessario compilare le righe consecutivamente")</f>
        <v/>
      </c>
    </row>
    <row r="1328" customFormat="false" ht="30" hidden="false" customHeight="true" outlineLevel="0" collapsed="false">
      <c r="H1328" s="198" t="str">
        <f aca="false">IFERROR(IF(AND(D1328="",F1328=""),"",SUM(H1327+D1328-F1328)),"E' necessario compilare le righe consecutivamente")</f>
        <v/>
      </c>
    </row>
    <row r="1329" customFormat="false" ht="30" hidden="false" customHeight="true" outlineLevel="0" collapsed="false">
      <c r="H1329" s="198" t="str">
        <f aca="false">IFERROR(IF(AND(D1329="",F1329=""),"",SUM(H1328+D1329-F1329)),"E' necessario compilare le righe consecutivamente")</f>
        <v/>
      </c>
    </row>
    <row r="1330" customFormat="false" ht="30" hidden="false" customHeight="true" outlineLevel="0" collapsed="false">
      <c r="H1330" s="198" t="str">
        <f aca="false">IFERROR(IF(AND(D1330="",F1330=""),"",SUM(H1329+D1330-F1330)),"E' necessario compilare le righe consecutivamente")</f>
        <v/>
      </c>
    </row>
    <row r="1331" customFormat="false" ht="30" hidden="false" customHeight="true" outlineLevel="0" collapsed="false">
      <c r="H1331" s="198" t="str">
        <f aca="false">IFERROR(IF(AND(D1331="",F1331=""),"",SUM(H1330+D1331-F1331)),"E' necessario compilare le righe consecutivamente")</f>
        <v/>
      </c>
    </row>
    <row r="1332" customFormat="false" ht="30" hidden="false" customHeight="true" outlineLevel="0" collapsed="false">
      <c r="H1332" s="198" t="str">
        <f aca="false">IFERROR(IF(AND(D1332="",F1332=""),"",SUM(H1331+D1332-F1332)),"E' necessario compilare le righe consecutivamente")</f>
        <v/>
      </c>
    </row>
    <row r="1333" customFormat="false" ht="30" hidden="false" customHeight="true" outlineLevel="0" collapsed="false">
      <c r="H1333" s="198" t="str">
        <f aca="false">IFERROR(IF(AND(D1333="",F1333=""),"",SUM(H1332+D1333-F1333)),"E' necessario compilare le righe consecutivamente")</f>
        <v/>
      </c>
    </row>
    <row r="1334" customFormat="false" ht="30" hidden="false" customHeight="true" outlineLevel="0" collapsed="false">
      <c r="H1334" s="198" t="str">
        <f aca="false">IFERROR(IF(AND(D1334="",F1334=""),"",SUM(H1333+D1334-F1334)),"E' necessario compilare le righe consecutivamente")</f>
        <v/>
      </c>
    </row>
    <row r="1335" customFormat="false" ht="30" hidden="false" customHeight="true" outlineLevel="0" collapsed="false">
      <c r="H1335" s="198" t="str">
        <f aca="false">IFERROR(IF(AND(D1335="",F1335=""),"",SUM(H1334+D1335-F1335)),"E' necessario compilare le righe consecutivamente")</f>
        <v/>
      </c>
    </row>
    <row r="1336" customFormat="false" ht="30" hidden="false" customHeight="true" outlineLevel="0" collapsed="false">
      <c r="H1336" s="198" t="str">
        <f aca="false">IFERROR(IF(AND(D1336="",F1336=""),"",SUM(H1335+D1336-F1336)),"E' necessario compilare le righe consecutivamente")</f>
        <v/>
      </c>
    </row>
    <row r="1337" customFormat="false" ht="30" hidden="false" customHeight="true" outlineLevel="0" collapsed="false">
      <c r="H1337" s="198" t="str">
        <f aca="false">IFERROR(IF(AND(D1337="",F1337=""),"",SUM(H1336+D1337-F1337)),"E' necessario compilare le righe consecutivamente")</f>
        <v/>
      </c>
    </row>
    <row r="1338" customFormat="false" ht="30" hidden="false" customHeight="true" outlineLevel="0" collapsed="false">
      <c r="H1338" s="198" t="str">
        <f aca="false">IFERROR(IF(AND(D1338="",F1338=""),"",SUM(H1337+D1338-F1338)),"E' necessario compilare le righe consecutivamente")</f>
        <v/>
      </c>
    </row>
    <row r="1339" customFormat="false" ht="30" hidden="false" customHeight="true" outlineLevel="0" collapsed="false">
      <c r="H1339" s="198" t="str">
        <f aca="false">IFERROR(IF(AND(D1339="",F1339=""),"",SUM(H1338+D1339-F1339)),"E' necessario compilare le righe consecutivamente")</f>
        <v/>
      </c>
    </row>
    <row r="1340" customFormat="false" ht="30" hidden="false" customHeight="true" outlineLevel="0" collapsed="false">
      <c r="H1340" s="198" t="str">
        <f aca="false">IFERROR(IF(AND(D1340="",F1340=""),"",SUM(H1339+D1340-F1340)),"E' necessario compilare le righe consecutivamente")</f>
        <v/>
      </c>
    </row>
    <row r="1341" customFormat="false" ht="30" hidden="false" customHeight="true" outlineLevel="0" collapsed="false">
      <c r="H1341" s="198" t="str">
        <f aca="false">IFERROR(IF(AND(D1341="",F1341=""),"",SUM(H1340+D1341-F1341)),"E' necessario compilare le righe consecutivamente")</f>
        <v/>
      </c>
    </row>
    <row r="1342" customFormat="false" ht="30" hidden="false" customHeight="true" outlineLevel="0" collapsed="false">
      <c r="H1342" s="198" t="str">
        <f aca="false">IFERROR(IF(AND(D1342="",F1342=""),"",SUM(H1341+D1342-F1342)),"E' necessario compilare le righe consecutivamente")</f>
        <v/>
      </c>
    </row>
    <row r="1343" customFormat="false" ht="30" hidden="false" customHeight="true" outlineLevel="0" collapsed="false">
      <c r="H1343" s="198" t="str">
        <f aca="false">IFERROR(IF(AND(D1343="",F1343=""),"",SUM(H1342+D1343-F1343)),"E' necessario compilare le righe consecutivamente")</f>
        <v/>
      </c>
    </row>
    <row r="1344" customFormat="false" ht="30" hidden="false" customHeight="true" outlineLevel="0" collapsed="false">
      <c r="H1344" s="198" t="str">
        <f aca="false">IFERROR(IF(AND(D1344="",F1344=""),"",SUM(H1343+D1344-F1344)),"E' necessario compilare le righe consecutivamente")</f>
        <v/>
      </c>
    </row>
    <row r="1345" customFormat="false" ht="30" hidden="false" customHeight="true" outlineLevel="0" collapsed="false">
      <c r="H1345" s="198" t="str">
        <f aca="false">IFERROR(IF(AND(D1345="",F1345=""),"",SUM(H1344+D1345-F1345)),"E' necessario compilare le righe consecutivamente")</f>
        <v/>
      </c>
    </row>
    <row r="1346" customFormat="false" ht="30" hidden="false" customHeight="true" outlineLevel="0" collapsed="false">
      <c r="H1346" s="198" t="str">
        <f aca="false">IFERROR(IF(AND(D1346="",F1346=""),"",SUM(H1345+D1346-F1346)),"E' necessario compilare le righe consecutivamente")</f>
        <v/>
      </c>
    </row>
    <row r="1347" customFormat="false" ht="30" hidden="false" customHeight="true" outlineLevel="0" collapsed="false">
      <c r="H1347" s="198" t="str">
        <f aca="false">IFERROR(IF(AND(D1347="",F1347=""),"",SUM(H1346+D1347-F1347)),"E' necessario compilare le righe consecutivamente")</f>
        <v/>
      </c>
    </row>
    <row r="1348" customFormat="false" ht="30" hidden="false" customHeight="true" outlineLevel="0" collapsed="false">
      <c r="H1348" s="198" t="str">
        <f aca="false">IFERROR(IF(AND(D1348="",F1348=""),"",SUM(H1347+D1348-F1348)),"E' necessario compilare le righe consecutivamente")</f>
        <v/>
      </c>
    </row>
    <row r="1349" customFormat="false" ht="30" hidden="false" customHeight="true" outlineLevel="0" collapsed="false">
      <c r="H1349" s="198" t="str">
        <f aca="false">IFERROR(IF(AND(D1349="",F1349=""),"",SUM(H1348+D1349-F1349)),"E' necessario compilare le righe consecutivamente")</f>
        <v/>
      </c>
    </row>
    <row r="1350" customFormat="false" ht="30" hidden="false" customHeight="true" outlineLevel="0" collapsed="false">
      <c r="H1350" s="198" t="str">
        <f aca="false">IFERROR(IF(AND(D1350="",F1350=""),"",SUM(H1349+D1350-F1350)),"E' necessario compilare le righe consecutivamente")</f>
        <v/>
      </c>
    </row>
    <row r="1351" customFormat="false" ht="30" hidden="false" customHeight="true" outlineLevel="0" collapsed="false">
      <c r="H1351" s="198" t="str">
        <f aca="false">IFERROR(IF(AND(D1351="",F1351=""),"",SUM(H1350+D1351-F1351)),"E' necessario compilare le righe consecutivamente")</f>
        <v/>
      </c>
    </row>
    <row r="1352" customFormat="false" ht="30" hidden="false" customHeight="true" outlineLevel="0" collapsed="false">
      <c r="H1352" s="198" t="str">
        <f aca="false">IFERROR(IF(AND(D1352="",F1352=""),"",SUM(H1351+D1352-F1352)),"E' necessario compilare le righe consecutivamente")</f>
        <v/>
      </c>
    </row>
    <row r="1353" customFormat="false" ht="30" hidden="false" customHeight="true" outlineLevel="0" collapsed="false">
      <c r="H1353" s="198" t="str">
        <f aca="false">IFERROR(IF(AND(D1353="",F1353=""),"",SUM(H1352+D1353-F1353)),"E' necessario compilare le righe consecutivamente")</f>
        <v/>
      </c>
    </row>
    <row r="1354" customFormat="false" ht="30" hidden="false" customHeight="true" outlineLevel="0" collapsed="false">
      <c r="H1354" s="198" t="str">
        <f aca="false">IFERROR(IF(AND(D1354="",F1354=""),"",SUM(H1353+D1354-F1354)),"E' necessario compilare le righe consecutivamente")</f>
        <v/>
      </c>
    </row>
    <row r="1355" customFormat="false" ht="30" hidden="false" customHeight="true" outlineLevel="0" collapsed="false">
      <c r="H1355" s="198" t="str">
        <f aca="false">IFERROR(IF(AND(D1355="",F1355=""),"",SUM(H1354+D1355-F1355)),"E' necessario compilare le righe consecutivamente")</f>
        <v/>
      </c>
    </row>
    <row r="1356" customFormat="false" ht="30" hidden="false" customHeight="true" outlineLevel="0" collapsed="false">
      <c r="H1356" s="198" t="str">
        <f aca="false">IFERROR(IF(AND(D1356="",F1356=""),"",SUM(H1355+D1356-F1356)),"E' necessario compilare le righe consecutivamente")</f>
        <v/>
      </c>
    </row>
    <row r="1357" customFormat="false" ht="30" hidden="false" customHeight="true" outlineLevel="0" collapsed="false">
      <c r="H1357" s="198" t="str">
        <f aca="false">IFERROR(IF(AND(D1357="",F1357=""),"",SUM(H1356+D1357-F1357)),"E' necessario compilare le righe consecutivamente")</f>
        <v/>
      </c>
    </row>
    <row r="1358" customFormat="false" ht="30" hidden="false" customHeight="true" outlineLevel="0" collapsed="false">
      <c r="H1358" s="198" t="str">
        <f aca="false">IFERROR(IF(AND(D1358="",F1358=""),"",SUM(H1357+D1358-F1358)),"E' necessario compilare le righe consecutivamente")</f>
        <v/>
      </c>
    </row>
    <row r="1359" customFormat="false" ht="30" hidden="false" customHeight="true" outlineLevel="0" collapsed="false">
      <c r="H1359" s="198" t="str">
        <f aca="false">IFERROR(IF(AND(D1359="",F1359=""),"",SUM(H1358+D1359-F1359)),"E' necessario compilare le righe consecutivamente")</f>
        <v/>
      </c>
    </row>
    <row r="1360" customFormat="false" ht="30" hidden="false" customHeight="true" outlineLevel="0" collapsed="false">
      <c r="H1360" s="198" t="str">
        <f aca="false">IFERROR(IF(AND(D1360="",F1360=""),"",SUM(H1359+D1360-F1360)),"E' necessario compilare le righe consecutivamente")</f>
        <v/>
      </c>
    </row>
    <row r="1361" customFormat="false" ht="30" hidden="false" customHeight="true" outlineLevel="0" collapsed="false">
      <c r="H1361" s="198" t="str">
        <f aca="false">IFERROR(IF(AND(D1361="",F1361=""),"",SUM(H1360+D1361-F1361)),"E' necessario compilare le righe consecutivamente")</f>
        <v/>
      </c>
    </row>
    <row r="1362" customFormat="false" ht="30" hidden="false" customHeight="true" outlineLevel="0" collapsed="false">
      <c r="H1362" s="198" t="str">
        <f aca="false">IFERROR(IF(AND(D1362="",F1362=""),"",SUM(H1361+D1362-F1362)),"E' necessario compilare le righe consecutivamente")</f>
        <v/>
      </c>
    </row>
    <row r="1363" customFormat="false" ht="30" hidden="false" customHeight="true" outlineLevel="0" collapsed="false">
      <c r="H1363" s="198" t="str">
        <f aca="false">IFERROR(IF(AND(D1363="",F1363=""),"",SUM(H1362+D1363-F1363)),"E' necessario compilare le righe consecutivamente")</f>
        <v/>
      </c>
    </row>
    <row r="1364" customFormat="false" ht="30" hidden="false" customHeight="true" outlineLevel="0" collapsed="false">
      <c r="H1364" s="198" t="str">
        <f aca="false">IFERROR(IF(AND(D1364="",F1364=""),"",SUM(H1363+D1364-F1364)),"E' necessario compilare le righe consecutivamente")</f>
        <v/>
      </c>
    </row>
    <row r="1365" customFormat="false" ht="30" hidden="false" customHeight="true" outlineLevel="0" collapsed="false">
      <c r="H1365" s="198" t="str">
        <f aca="false">IFERROR(IF(AND(D1365="",F1365=""),"",SUM(H1364+D1365-F1365)),"E' necessario compilare le righe consecutivamente")</f>
        <v/>
      </c>
    </row>
    <row r="1366" customFormat="false" ht="30" hidden="false" customHeight="true" outlineLevel="0" collapsed="false">
      <c r="H1366" s="198" t="str">
        <f aca="false">IFERROR(IF(AND(D1366="",F1366=""),"",SUM(H1365+D1366-F1366)),"E' necessario compilare le righe consecutivamente")</f>
        <v/>
      </c>
    </row>
    <row r="1367" customFormat="false" ht="30" hidden="false" customHeight="true" outlineLevel="0" collapsed="false">
      <c r="H1367" s="198" t="str">
        <f aca="false">IFERROR(IF(AND(D1367="",F1367=""),"",SUM(H1366+D1367-F1367)),"E' necessario compilare le righe consecutivamente")</f>
        <v/>
      </c>
    </row>
    <row r="1368" customFormat="false" ht="30" hidden="false" customHeight="true" outlineLevel="0" collapsed="false">
      <c r="H1368" s="198" t="str">
        <f aca="false">IFERROR(IF(AND(D1368="",F1368=""),"",SUM(H1367+D1368-F1368)),"E' necessario compilare le righe consecutivamente")</f>
        <v/>
      </c>
    </row>
    <row r="1369" customFormat="false" ht="30" hidden="false" customHeight="true" outlineLevel="0" collapsed="false">
      <c r="H1369" s="198" t="str">
        <f aca="false">IFERROR(IF(AND(D1369="",F1369=""),"",SUM(H1368+D1369-F1369)),"E' necessario compilare le righe consecutivamente")</f>
        <v/>
      </c>
    </row>
    <row r="1370" customFormat="false" ht="30" hidden="false" customHeight="true" outlineLevel="0" collapsed="false">
      <c r="H1370" s="198" t="str">
        <f aca="false">IFERROR(IF(AND(D1370="",F1370=""),"",SUM(H1369+D1370-F1370)),"E' necessario compilare le righe consecutivamente")</f>
        <v/>
      </c>
    </row>
    <row r="1371" customFormat="false" ht="30" hidden="false" customHeight="true" outlineLevel="0" collapsed="false">
      <c r="H1371" s="198" t="str">
        <f aca="false">IFERROR(IF(AND(D1371="",F1371=""),"",SUM(H1370+D1371-F1371)),"E' necessario compilare le righe consecutivamente")</f>
        <v/>
      </c>
    </row>
    <row r="1372" customFormat="false" ht="30" hidden="false" customHeight="true" outlineLevel="0" collapsed="false">
      <c r="H1372" s="198" t="str">
        <f aca="false">IFERROR(IF(AND(D1372="",F1372=""),"",SUM(H1371+D1372-F1372)),"E' necessario compilare le righe consecutivamente")</f>
        <v/>
      </c>
    </row>
    <row r="1373" customFormat="false" ht="30" hidden="false" customHeight="true" outlineLevel="0" collapsed="false">
      <c r="H1373" s="198" t="str">
        <f aca="false">IFERROR(IF(AND(D1373="",F1373=""),"",SUM(H1372+D1373-F1373)),"E' necessario compilare le righe consecutivamente")</f>
        <v/>
      </c>
    </row>
    <row r="1374" customFormat="false" ht="30" hidden="false" customHeight="true" outlineLevel="0" collapsed="false">
      <c r="H1374" s="198" t="str">
        <f aca="false">IFERROR(IF(AND(D1374="",F1374=""),"",SUM(H1373+D1374-F1374)),"E' necessario compilare le righe consecutivamente")</f>
        <v/>
      </c>
    </row>
    <row r="1375" customFormat="false" ht="30" hidden="false" customHeight="true" outlineLevel="0" collapsed="false">
      <c r="H1375" s="198" t="str">
        <f aca="false">IFERROR(IF(AND(D1375="",F1375=""),"",SUM(H1374+D1375-F1375)),"E' necessario compilare le righe consecutivamente")</f>
        <v/>
      </c>
    </row>
    <row r="1376" customFormat="false" ht="30" hidden="false" customHeight="true" outlineLevel="0" collapsed="false">
      <c r="H1376" s="198" t="str">
        <f aca="false">IFERROR(IF(AND(D1376="",F1376=""),"",SUM(H1375+D1376-F1376)),"E' necessario compilare le righe consecutivamente")</f>
        <v/>
      </c>
    </row>
    <row r="1377" customFormat="false" ht="30" hidden="false" customHeight="true" outlineLevel="0" collapsed="false">
      <c r="H1377" s="198" t="str">
        <f aca="false">IFERROR(IF(AND(D1377="",F1377=""),"",SUM(H1376+D1377-F1377)),"E' necessario compilare le righe consecutivamente")</f>
        <v/>
      </c>
    </row>
    <row r="1378" customFormat="false" ht="30" hidden="false" customHeight="true" outlineLevel="0" collapsed="false">
      <c r="H1378" s="198" t="str">
        <f aca="false">IFERROR(IF(AND(D1378="",F1378=""),"",SUM(H1377+D1378-F1378)),"E' necessario compilare le righe consecutivamente")</f>
        <v/>
      </c>
    </row>
    <row r="1379" customFormat="false" ht="30" hidden="false" customHeight="true" outlineLevel="0" collapsed="false">
      <c r="H1379" s="198" t="str">
        <f aca="false">IFERROR(IF(AND(D1379="",F1379=""),"",SUM(H1378+D1379-F1379)),"E' necessario compilare le righe consecutivamente")</f>
        <v/>
      </c>
    </row>
    <row r="1380" customFormat="false" ht="30" hidden="false" customHeight="true" outlineLevel="0" collapsed="false">
      <c r="H1380" s="198" t="str">
        <f aca="false">IFERROR(IF(AND(D1380="",F1380=""),"",SUM(H1379+D1380-F1380)),"E' necessario compilare le righe consecutivamente")</f>
        <v/>
      </c>
    </row>
    <row r="1381" customFormat="false" ht="30" hidden="false" customHeight="true" outlineLevel="0" collapsed="false">
      <c r="H1381" s="198" t="str">
        <f aca="false">IFERROR(IF(AND(D1381="",F1381=""),"",SUM(H1380+D1381-F1381)),"E' necessario compilare le righe consecutivamente")</f>
        <v/>
      </c>
    </row>
    <row r="1382" customFormat="false" ht="30" hidden="false" customHeight="true" outlineLevel="0" collapsed="false">
      <c r="H1382" s="198" t="str">
        <f aca="false">IFERROR(IF(AND(D1382="",F1382=""),"",SUM(H1381+D1382-F1382)),"E' necessario compilare le righe consecutivamente")</f>
        <v/>
      </c>
    </row>
    <row r="1383" customFormat="false" ht="30" hidden="false" customHeight="true" outlineLevel="0" collapsed="false">
      <c r="H1383" s="198" t="str">
        <f aca="false">IFERROR(IF(AND(D1383="",F1383=""),"",SUM(H1382+D1383-F1383)),"E' necessario compilare le righe consecutivamente")</f>
        <v/>
      </c>
    </row>
    <row r="1384" customFormat="false" ht="30" hidden="false" customHeight="true" outlineLevel="0" collapsed="false">
      <c r="H1384" s="198" t="str">
        <f aca="false">IFERROR(IF(AND(D1384="",F1384=""),"",SUM(H1383+D1384-F1384)),"E' necessario compilare le righe consecutivamente")</f>
        <v/>
      </c>
    </row>
    <row r="1385" customFormat="false" ht="30" hidden="false" customHeight="true" outlineLevel="0" collapsed="false">
      <c r="H1385" s="198" t="str">
        <f aca="false">IFERROR(IF(AND(D1385="",F1385=""),"",SUM(H1384+D1385-F1385)),"E' necessario compilare le righe consecutivamente")</f>
        <v/>
      </c>
    </row>
    <row r="1386" customFormat="false" ht="30" hidden="false" customHeight="true" outlineLevel="0" collapsed="false">
      <c r="H1386" s="198" t="str">
        <f aca="false">IFERROR(IF(AND(D1386="",F1386=""),"",SUM(H1385+D1386-F1386)),"E' necessario compilare le righe consecutivamente")</f>
        <v/>
      </c>
    </row>
    <row r="1387" customFormat="false" ht="30" hidden="false" customHeight="true" outlineLevel="0" collapsed="false">
      <c r="H1387" s="198" t="str">
        <f aca="false">IFERROR(IF(AND(D1387="",F1387=""),"",SUM(H1386+D1387-F1387)),"E' necessario compilare le righe consecutivamente")</f>
        <v/>
      </c>
    </row>
    <row r="1388" customFormat="false" ht="30" hidden="false" customHeight="true" outlineLevel="0" collapsed="false">
      <c r="H1388" s="198" t="str">
        <f aca="false">IFERROR(IF(AND(D1388="",F1388=""),"",SUM(H1387+D1388-F1388)),"E' necessario compilare le righe consecutivamente")</f>
        <v/>
      </c>
    </row>
    <row r="1389" customFormat="false" ht="30" hidden="false" customHeight="true" outlineLevel="0" collapsed="false">
      <c r="H1389" s="198" t="str">
        <f aca="false">IFERROR(IF(AND(D1389="",F1389=""),"",SUM(H1388+D1389-F1389)),"E' necessario compilare le righe consecutivamente")</f>
        <v/>
      </c>
    </row>
    <row r="1390" customFormat="false" ht="30" hidden="false" customHeight="true" outlineLevel="0" collapsed="false">
      <c r="H1390" s="198" t="str">
        <f aca="false">IFERROR(IF(AND(D1390="",F1390=""),"",SUM(H1389+D1390-F1390)),"E' necessario compilare le righe consecutivamente")</f>
        <v/>
      </c>
    </row>
    <row r="1391" customFormat="false" ht="30" hidden="false" customHeight="true" outlineLevel="0" collapsed="false">
      <c r="H1391" s="198" t="str">
        <f aca="false">IFERROR(IF(AND(D1391="",F1391=""),"",SUM(H1390+D1391-F1391)),"E' necessario compilare le righe consecutivamente")</f>
        <v/>
      </c>
    </row>
    <row r="1392" customFormat="false" ht="30" hidden="false" customHeight="true" outlineLevel="0" collapsed="false">
      <c r="H1392" s="198" t="str">
        <f aca="false">IFERROR(IF(AND(D1392="",F1392=""),"",SUM(H1391+D1392-F1392)),"E' necessario compilare le righe consecutivamente")</f>
        <v/>
      </c>
    </row>
    <row r="1393" customFormat="false" ht="30" hidden="false" customHeight="true" outlineLevel="0" collapsed="false">
      <c r="H1393" s="198" t="str">
        <f aca="false">IFERROR(IF(AND(D1393="",F1393=""),"",SUM(H1392+D1393-F1393)),"E' necessario compilare le righe consecutivamente")</f>
        <v/>
      </c>
    </row>
    <row r="1394" customFormat="false" ht="30" hidden="false" customHeight="true" outlineLevel="0" collapsed="false">
      <c r="H1394" s="198" t="str">
        <f aca="false">IFERROR(IF(AND(D1394="",F1394=""),"",SUM(H1393+D1394-F1394)),"E' necessario compilare le righe consecutivamente")</f>
        <v/>
      </c>
    </row>
    <row r="1395" customFormat="false" ht="30" hidden="false" customHeight="true" outlineLevel="0" collapsed="false">
      <c r="H1395" s="198" t="str">
        <f aca="false">IFERROR(IF(AND(D1395="",F1395=""),"",SUM(H1394+D1395-F1395)),"E' necessario compilare le righe consecutivamente")</f>
        <v/>
      </c>
    </row>
    <row r="1396" customFormat="false" ht="30" hidden="false" customHeight="true" outlineLevel="0" collapsed="false">
      <c r="H1396" s="198" t="str">
        <f aca="false">IFERROR(IF(AND(D1396="",F1396=""),"",SUM(H1395+D1396-F1396)),"E' necessario compilare le righe consecutivamente")</f>
        <v/>
      </c>
    </row>
    <row r="1397" customFormat="false" ht="30" hidden="false" customHeight="true" outlineLevel="0" collapsed="false">
      <c r="H1397" s="198" t="str">
        <f aca="false">IFERROR(IF(AND(D1397="",F1397=""),"",SUM(H1396+D1397-F1397)),"E' necessario compilare le righe consecutivamente")</f>
        <v/>
      </c>
    </row>
    <row r="1398" customFormat="false" ht="30" hidden="false" customHeight="true" outlineLevel="0" collapsed="false">
      <c r="H1398" s="198" t="str">
        <f aca="false">IFERROR(IF(AND(D1398="",F1398=""),"",SUM(H1397+D1398-F1398)),"E' necessario compilare le righe consecutivamente")</f>
        <v/>
      </c>
    </row>
    <row r="1399" customFormat="false" ht="30" hidden="false" customHeight="true" outlineLevel="0" collapsed="false">
      <c r="H1399" s="198" t="str">
        <f aca="false">IFERROR(IF(AND(D1399="",F1399=""),"",SUM(H1398+D1399-F1399)),"E' necessario compilare le righe consecutivamente")</f>
        <v/>
      </c>
    </row>
    <row r="1400" customFormat="false" ht="30" hidden="false" customHeight="true" outlineLevel="0" collapsed="false">
      <c r="H1400" s="198" t="str">
        <f aca="false">IFERROR(IF(AND(D1400="",F1400=""),"",SUM(H1399+D1400-F1400)),"E' necessario compilare le righe consecutivamente")</f>
        <v/>
      </c>
    </row>
    <row r="1401" customFormat="false" ht="30" hidden="false" customHeight="true" outlineLevel="0" collapsed="false">
      <c r="H1401" s="198" t="str">
        <f aca="false">IFERROR(IF(AND(D1401="",F1401=""),"",SUM(H1400+D1401-F1401)),"E' necessario compilare le righe consecutivamente")</f>
        <v/>
      </c>
    </row>
    <row r="1402" customFormat="false" ht="30" hidden="false" customHeight="true" outlineLevel="0" collapsed="false">
      <c r="H1402" s="198" t="str">
        <f aca="false">IFERROR(IF(AND(D1402="",F1402=""),"",SUM(H1401+D1402-F1402)),"E' necessario compilare le righe consecutivamente")</f>
        <v/>
      </c>
    </row>
    <row r="1403" customFormat="false" ht="30" hidden="false" customHeight="true" outlineLevel="0" collapsed="false">
      <c r="H1403" s="198" t="str">
        <f aca="false">IFERROR(IF(AND(D1403="",F1403=""),"",SUM(H1402+D1403-F1403)),"E' necessario compilare le righe consecutivamente")</f>
        <v/>
      </c>
    </row>
    <row r="1404" customFormat="false" ht="30" hidden="false" customHeight="true" outlineLevel="0" collapsed="false">
      <c r="H1404" s="198" t="str">
        <f aca="false">IFERROR(IF(AND(D1404="",F1404=""),"",SUM(H1403+D1404-F1404)),"E' necessario compilare le righe consecutivamente")</f>
        <v/>
      </c>
    </row>
    <row r="1405" customFormat="false" ht="30" hidden="false" customHeight="true" outlineLevel="0" collapsed="false">
      <c r="H1405" s="198" t="str">
        <f aca="false">IFERROR(IF(AND(D1405="",F1405=""),"",SUM(H1404+D1405-F1405)),"E' necessario compilare le righe consecutivamente")</f>
        <v/>
      </c>
    </row>
    <row r="1406" customFormat="false" ht="30" hidden="false" customHeight="true" outlineLevel="0" collapsed="false">
      <c r="H1406" s="198" t="str">
        <f aca="false">IFERROR(IF(AND(D1406="",F1406=""),"",SUM(H1405+D1406-F1406)),"E' necessario compilare le righe consecutivamente")</f>
        <v/>
      </c>
    </row>
    <row r="1407" customFormat="false" ht="30" hidden="false" customHeight="true" outlineLevel="0" collapsed="false">
      <c r="H1407" s="198" t="str">
        <f aca="false">IFERROR(IF(AND(D1407="",F1407=""),"",SUM(H1406+D1407-F1407)),"E' necessario compilare le righe consecutivamente")</f>
        <v/>
      </c>
    </row>
    <row r="1408" customFormat="false" ht="30" hidden="false" customHeight="true" outlineLevel="0" collapsed="false">
      <c r="H1408" s="198" t="str">
        <f aca="false">IFERROR(IF(AND(D1408="",F1408=""),"",SUM(H1407+D1408-F1408)),"E' necessario compilare le righe consecutivamente")</f>
        <v/>
      </c>
    </row>
    <row r="1409" customFormat="false" ht="30" hidden="false" customHeight="true" outlineLevel="0" collapsed="false">
      <c r="H1409" s="198" t="str">
        <f aca="false">IFERROR(IF(AND(D1409="",F1409=""),"",SUM(H1408+D1409-F1409)),"E' necessario compilare le righe consecutivamente")</f>
        <v/>
      </c>
    </row>
    <row r="1410" customFormat="false" ht="30" hidden="false" customHeight="true" outlineLevel="0" collapsed="false">
      <c r="H1410" s="198" t="str">
        <f aca="false">IFERROR(IF(AND(D1410="",F1410=""),"",SUM(H1409+D1410-F1410)),"E' necessario compilare le righe consecutivamente")</f>
        <v/>
      </c>
    </row>
    <row r="1411" customFormat="false" ht="30" hidden="false" customHeight="true" outlineLevel="0" collapsed="false">
      <c r="H1411" s="198" t="str">
        <f aca="false">IFERROR(IF(AND(D1411="",F1411=""),"",SUM(H1410+D1411-F1411)),"E' necessario compilare le righe consecutivamente")</f>
        <v/>
      </c>
    </row>
    <row r="1412" customFormat="false" ht="30" hidden="false" customHeight="true" outlineLevel="0" collapsed="false">
      <c r="H1412" s="198" t="str">
        <f aca="false">IFERROR(IF(AND(D1412="",F1412=""),"",SUM(H1411+D1412-F1412)),"E' necessario compilare le righe consecutivamente")</f>
        <v/>
      </c>
    </row>
    <row r="1413" customFormat="false" ht="30" hidden="false" customHeight="true" outlineLevel="0" collapsed="false">
      <c r="H1413" s="198" t="str">
        <f aca="false">IFERROR(IF(AND(D1413="",F1413=""),"",SUM(H1412+D1413-F1413)),"E' necessario compilare le righe consecutivamente")</f>
        <v/>
      </c>
    </row>
    <row r="1414" customFormat="false" ht="30" hidden="false" customHeight="true" outlineLevel="0" collapsed="false">
      <c r="H1414" s="198" t="str">
        <f aca="false">IFERROR(IF(AND(D1414="",F1414=""),"",SUM(H1413+D1414-F1414)),"E' necessario compilare le righe consecutivamente")</f>
        <v/>
      </c>
    </row>
    <row r="1415" customFormat="false" ht="30" hidden="false" customHeight="true" outlineLevel="0" collapsed="false">
      <c r="H1415" s="198" t="str">
        <f aca="false">IFERROR(IF(AND(D1415="",F1415=""),"",SUM(H1414+D1415-F1415)),"E' necessario compilare le righe consecutivamente")</f>
        <v/>
      </c>
    </row>
    <row r="1416" customFormat="false" ht="30" hidden="false" customHeight="true" outlineLevel="0" collapsed="false">
      <c r="H1416" s="198" t="str">
        <f aca="false">IFERROR(IF(AND(D1416="",F1416=""),"",SUM(H1415+D1416-F1416)),"E' necessario compilare le righe consecutivamente")</f>
        <v/>
      </c>
    </row>
    <row r="1417" customFormat="false" ht="30" hidden="false" customHeight="true" outlineLevel="0" collapsed="false">
      <c r="H1417" s="198" t="str">
        <f aca="false">IFERROR(IF(AND(D1417="",F1417=""),"",SUM(H1416+D1417-F1417)),"E' necessario compilare le righe consecutivamente")</f>
        <v/>
      </c>
    </row>
    <row r="1418" customFormat="false" ht="30" hidden="false" customHeight="true" outlineLevel="0" collapsed="false">
      <c r="H1418" s="198" t="str">
        <f aca="false">IFERROR(IF(AND(D1418="",F1418=""),"",SUM(H1417+D1418-F1418)),"E' necessario compilare le righe consecutivamente")</f>
        <v/>
      </c>
    </row>
    <row r="1419" customFormat="false" ht="30" hidden="false" customHeight="true" outlineLevel="0" collapsed="false">
      <c r="H1419" s="198" t="str">
        <f aca="false">IFERROR(IF(AND(D1419="",F1419=""),"",SUM(H1418+D1419-F1419)),"E' necessario compilare le righe consecutivamente")</f>
        <v/>
      </c>
    </row>
    <row r="1420" customFormat="false" ht="30" hidden="false" customHeight="true" outlineLevel="0" collapsed="false">
      <c r="H1420" s="198" t="str">
        <f aca="false">IFERROR(IF(AND(D1420="",F1420=""),"",SUM(H1419+D1420-F1420)),"E' necessario compilare le righe consecutivamente")</f>
        <v/>
      </c>
    </row>
    <row r="1421" customFormat="false" ht="30" hidden="false" customHeight="true" outlineLevel="0" collapsed="false">
      <c r="H1421" s="198" t="str">
        <f aca="false">IFERROR(IF(AND(D1421="",F1421=""),"",SUM(H1420+D1421-F1421)),"E' necessario compilare le righe consecutivamente")</f>
        <v/>
      </c>
    </row>
    <row r="1422" customFormat="false" ht="30" hidden="false" customHeight="true" outlineLevel="0" collapsed="false">
      <c r="H1422" s="198" t="str">
        <f aca="false">IFERROR(IF(AND(D1422="",F1422=""),"",SUM(H1421+D1422-F1422)),"E' necessario compilare le righe consecutivamente")</f>
        <v/>
      </c>
    </row>
    <row r="1423" customFormat="false" ht="30" hidden="false" customHeight="true" outlineLevel="0" collapsed="false">
      <c r="H1423" s="198" t="str">
        <f aca="false">IFERROR(IF(AND(D1423="",F1423=""),"",SUM(H1422+D1423-F1423)),"E' necessario compilare le righe consecutivamente")</f>
        <v/>
      </c>
    </row>
    <row r="1424" customFormat="false" ht="30" hidden="false" customHeight="true" outlineLevel="0" collapsed="false">
      <c r="H1424" s="198" t="str">
        <f aca="false">IFERROR(IF(AND(D1424="",F1424=""),"",SUM(H1423+D1424-F1424)),"E' necessario compilare le righe consecutivamente")</f>
        <v/>
      </c>
    </row>
    <row r="1425" customFormat="false" ht="30" hidden="false" customHeight="true" outlineLevel="0" collapsed="false">
      <c r="H1425" s="198" t="str">
        <f aca="false">IFERROR(IF(AND(D1425="",F1425=""),"",SUM(H1424+D1425-F1425)),"E' necessario compilare le righe consecutivamente")</f>
        <v/>
      </c>
    </row>
    <row r="1426" customFormat="false" ht="30" hidden="false" customHeight="true" outlineLevel="0" collapsed="false">
      <c r="H1426" s="198" t="str">
        <f aca="false">IFERROR(IF(AND(D1426="",F1426=""),"",SUM(H1425+D1426-F1426)),"E' necessario compilare le righe consecutivamente")</f>
        <v/>
      </c>
    </row>
    <row r="1427" customFormat="false" ht="30" hidden="false" customHeight="true" outlineLevel="0" collapsed="false">
      <c r="H1427" s="198" t="str">
        <f aca="false">IFERROR(IF(AND(D1427="",F1427=""),"",SUM(H1426+D1427-F1427)),"E' necessario compilare le righe consecutivamente")</f>
        <v/>
      </c>
    </row>
    <row r="1428" customFormat="false" ht="30" hidden="false" customHeight="true" outlineLevel="0" collapsed="false">
      <c r="H1428" s="198" t="str">
        <f aca="false">IFERROR(IF(AND(D1428="",F1428=""),"",SUM(H1427+D1428-F1428)),"E' necessario compilare le righe consecutivamente")</f>
        <v/>
      </c>
    </row>
    <row r="1429" customFormat="false" ht="30" hidden="false" customHeight="true" outlineLevel="0" collapsed="false">
      <c r="H1429" s="198" t="str">
        <f aca="false">IFERROR(IF(AND(D1429="",F1429=""),"",SUM(H1428+D1429-F1429)),"E' necessario compilare le righe consecutivamente")</f>
        <v/>
      </c>
    </row>
    <row r="1430" customFormat="false" ht="30" hidden="false" customHeight="true" outlineLevel="0" collapsed="false">
      <c r="H1430" s="198" t="str">
        <f aca="false">IFERROR(IF(AND(D1430="",F1430=""),"",SUM(H1429+D1430-F1430)),"E' necessario compilare le righe consecutivamente")</f>
        <v/>
      </c>
    </row>
    <row r="1431" customFormat="false" ht="30" hidden="false" customHeight="true" outlineLevel="0" collapsed="false">
      <c r="H1431" s="198" t="str">
        <f aca="false">IFERROR(IF(AND(D1431="",F1431=""),"",SUM(H1430+D1431-F1431)),"E' necessario compilare le righe consecutivamente")</f>
        <v/>
      </c>
    </row>
    <row r="1432" customFormat="false" ht="30" hidden="false" customHeight="true" outlineLevel="0" collapsed="false">
      <c r="H1432" s="198" t="str">
        <f aca="false">IFERROR(IF(AND(D1432="",F1432=""),"",SUM(H1431+D1432-F1432)),"E' necessario compilare le righe consecutivamente")</f>
        <v/>
      </c>
    </row>
    <row r="1433" customFormat="false" ht="30" hidden="false" customHeight="true" outlineLevel="0" collapsed="false">
      <c r="H1433" s="198" t="str">
        <f aca="false">IFERROR(IF(AND(D1433="",F1433=""),"",SUM(H1432+D1433-F1433)),"E' necessario compilare le righe consecutivamente")</f>
        <v/>
      </c>
    </row>
    <row r="1434" customFormat="false" ht="30" hidden="false" customHeight="true" outlineLevel="0" collapsed="false">
      <c r="H1434" s="198" t="str">
        <f aca="false">IFERROR(IF(AND(D1434="",F1434=""),"",SUM(H1433+D1434-F1434)),"E' necessario compilare le righe consecutivamente")</f>
        <v/>
      </c>
    </row>
    <row r="1435" customFormat="false" ht="30" hidden="false" customHeight="true" outlineLevel="0" collapsed="false">
      <c r="H1435" s="198" t="str">
        <f aca="false">IFERROR(IF(AND(D1435="",F1435=""),"",SUM(H1434+D1435-F1435)),"E' necessario compilare le righe consecutivamente")</f>
        <v/>
      </c>
    </row>
    <row r="1436" customFormat="false" ht="30" hidden="false" customHeight="true" outlineLevel="0" collapsed="false">
      <c r="H1436" s="198" t="str">
        <f aca="false">IFERROR(IF(AND(D1436="",F1436=""),"",SUM(H1435+D1436-F1436)),"E' necessario compilare le righe consecutivamente")</f>
        <v/>
      </c>
    </row>
    <row r="1437" customFormat="false" ht="30" hidden="false" customHeight="true" outlineLevel="0" collapsed="false">
      <c r="H1437" s="198" t="str">
        <f aca="false">IFERROR(IF(AND(D1437="",F1437=""),"",SUM(H1436+D1437-F1437)),"E' necessario compilare le righe consecutivamente")</f>
        <v/>
      </c>
    </row>
    <row r="1438" customFormat="false" ht="30" hidden="false" customHeight="true" outlineLevel="0" collapsed="false">
      <c r="H1438" s="198" t="str">
        <f aca="false">IFERROR(IF(AND(D1438="",F1438=""),"",SUM(H1437+D1438-F1438)),"E' necessario compilare le righe consecutivamente")</f>
        <v/>
      </c>
    </row>
    <row r="1439" customFormat="false" ht="30" hidden="false" customHeight="true" outlineLevel="0" collapsed="false">
      <c r="H1439" s="198" t="str">
        <f aca="false">IFERROR(IF(AND(D1439="",F1439=""),"",SUM(H1438+D1439-F1439)),"E' necessario compilare le righe consecutivamente")</f>
        <v/>
      </c>
    </row>
    <row r="1440" customFormat="false" ht="30" hidden="false" customHeight="true" outlineLevel="0" collapsed="false">
      <c r="H1440" s="198" t="str">
        <f aca="false">IFERROR(IF(AND(D1440="",F1440=""),"",SUM(H1439+D1440-F1440)),"E' necessario compilare le righe consecutivamente")</f>
        <v/>
      </c>
    </row>
    <row r="1441" customFormat="false" ht="30" hidden="false" customHeight="true" outlineLevel="0" collapsed="false">
      <c r="H1441" s="198" t="str">
        <f aca="false">IFERROR(IF(AND(D1441="",F1441=""),"",SUM(H1440+D1441-F1441)),"E' necessario compilare le righe consecutivamente")</f>
        <v/>
      </c>
    </row>
    <row r="1442" customFormat="false" ht="30" hidden="false" customHeight="true" outlineLevel="0" collapsed="false">
      <c r="H1442" s="198" t="str">
        <f aca="false">IFERROR(IF(AND(D1442="",F1442=""),"",SUM(H1441+D1442-F1442)),"E' necessario compilare le righe consecutivamente")</f>
        <v/>
      </c>
    </row>
    <row r="1443" customFormat="false" ht="30" hidden="false" customHeight="true" outlineLevel="0" collapsed="false">
      <c r="H1443" s="198" t="str">
        <f aca="false">IFERROR(IF(AND(D1443="",F1443=""),"",SUM(H1442+D1443-F1443)),"E' necessario compilare le righe consecutivamente")</f>
        <v/>
      </c>
    </row>
    <row r="1444" customFormat="false" ht="30" hidden="false" customHeight="true" outlineLevel="0" collapsed="false">
      <c r="H1444" s="198" t="str">
        <f aca="false">IFERROR(IF(AND(D1444="",F1444=""),"",SUM(H1443+D1444-F1444)),"E' necessario compilare le righe consecutivamente")</f>
        <v/>
      </c>
    </row>
    <row r="1445" customFormat="false" ht="30" hidden="false" customHeight="true" outlineLevel="0" collapsed="false">
      <c r="H1445" s="198" t="str">
        <f aca="false">IFERROR(IF(AND(D1445="",F1445=""),"",SUM(H1444+D1445-F1445)),"E' necessario compilare le righe consecutivamente")</f>
        <v/>
      </c>
    </row>
    <row r="1446" customFormat="false" ht="30" hidden="false" customHeight="true" outlineLevel="0" collapsed="false">
      <c r="H1446" s="198" t="str">
        <f aca="false">IFERROR(IF(AND(D1446="",F1446=""),"",SUM(H1445+D1446-F1446)),"E' necessario compilare le righe consecutivamente")</f>
        <v/>
      </c>
    </row>
    <row r="1447" customFormat="false" ht="30" hidden="false" customHeight="true" outlineLevel="0" collapsed="false">
      <c r="H1447" s="198" t="str">
        <f aca="false">IFERROR(IF(AND(D1447="",F1447=""),"",SUM(H1446+D1447-F1447)),"E' necessario compilare le righe consecutivamente")</f>
        <v/>
      </c>
    </row>
    <row r="1448" customFormat="false" ht="30" hidden="false" customHeight="true" outlineLevel="0" collapsed="false">
      <c r="H1448" s="198" t="str">
        <f aca="false">IFERROR(IF(AND(D1448="",F1448=""),"",SUM(H1447+D1448-F1448)),"E' necessario compilare le righe consecutivamente")</f>
        <v/>
      </c>
    </row>
    <row r="1449" customFormat="false" ht="30" hidden="false" customHeight="true" outlineLevel="0" collapsed="false">
      <c r="H1449" s="198" t="str">
        <f aca="false">IFERROR(IF(AND(D1449="",F1449=""),"",SUM(H1448+D1449-F1449)),"E' necessario compilare le righe consecutivamente")</f>
        <v/>
      </c>
    </row>
    <row r="1450" customFormat="false" ht="30" hidden="false" customHeight="true" outlineLevel="0" collapsed="false">
      <c r="H1450" s="198" t="str">
        <f aca="false">IFERROR(IF(AND(D1450="",F1450=""),"",SUM(H1449+D1450-F1450)),"E' necessario compilare le righe consecutivamente")</f>
        <v/>
      </c>
    </row>
    <row r="1451" customFormat="false" ht="30" hidden="false" customHeight="true" outlineLevel="0" collapsed="false">
      <c r="H1451" s="198" t="str">
        <f aca="false">IFERROR(IF(AND(D1451="",F1451=""),"",SUM(H1450+D1451-F1451)),"E' necessario compilare le righe consecutivamente")</f>
        <v/>
      </c>
    </row>
    <row r="1452" customFormat="false" ht="30" hidden="false" customHeight="true" outlineLevel="0" collapsed="false">
      <c r="H1452" s="198" t="str">
        <f aca="false">IFERROR(IF(AND(D1452="",F1452=""),"",SUM(H1451+D1452-F1452)),"E' necessario compilare le righe consecutivamente")</f>
        <v/>
      </c>
    </row>
    <row r="1453" customFormat="false" ht="30" hidden="false" customHeight="true" outlineLevel="0" collapsed="false">
      <c r="H1453" s="198" t="str">
        <f aca="false">IFERROR(IF(AND(D1453="",F1453=""),"",SUM(H1452+D1453-F1453)),"E' necessario compilare le righe consecutivamente")</f>
        <v/>
      </c>
    </row>
    <row r="1454" customFormat="false" ht="30" hidden="false" customHeight="true" outlineLevel="0" collapsed="false">
      <c r="H1454" s="198" t="str">
        <f aca="false">IFERROR(IF(AND(D1454="",F1454=""),"",SUM(H1453+D1454-F1454)),"E' necessario compilare le righe consecutivamente")</f>
        <v/>
      </c>
    </row>
    <row r="1455" customFormat="false" ht="30" hidden="false" customHeight="true" outlineLevel="0" collapsed="false">
      <c r="H1455" s="198" t="str">
        <f aca="false">IFERROR(IF(AND(D1455="",F1455=""),"",SUM(H1454+D1455-F1455)),"E' necessario compilare le righe consecutivamente")</f>
        <v/>
      </c>
    </row>
    <row r="1456" customFormat="false" ht="30" hidden="false" customHeight="true" outlineLevel="0" collapsed="false">
      <c r="H1456" s="198" t="str">
        <f aca="false">IFERROR(IF(AND(D1456="",F1456=""),"",SUM(H1455+D1456-F1456)),"E' necessario compilare le righe consecutivamente")</f>
        <v/>
      </c>
    </row>
    <row r="1457" customFormat="false" ht="30" hidden="false" customHeight="true" outlineLevel="0" collapsed="false">
      <c r="H1457" s="198" t="str">
        <f aca="false">IFERROR(IF(AND(D1457="",F1457=""),"",SUM(H1456+D1457-F1457)),"E' necessario compilare le righe consecutivamente")</f>
        <v/>
      </c>
    </row>
    <row r="1458" customFormat="false" ht="30" hidden="false" customHeight="true" outlineLevel="0" collapsed="false">
      <c r="H1458" s="198" t="str">
        <f aca="false">IFERROR(IF(AND(D1458="",F1458=""),"",SUM(H1457+D1458-F1458)),"E' necessario compilare le righe consecutivamente")</f>
        <v/>
      </c>
    </row>
    <row r="1459" customFormat="false" ht="30" hidden="false" customHeight="true" outlineLevel="0" collapsed="false">
      <c r="H1459" s="198" t="str">
        <f aca="false">IFERROR(IF(AND(D1459="",F1459=""),"",SUM(H1458+D1459-F1459)),"E' necessario compilare le righe consecutivamente")</f>
        <v/>
      </c>
    </row>
    <row r="1460" customFormat="false" ht="30" hidden="false" customHeight="true" outlineLevel="0" collapsed="false">
      <c r="H1460" s="198" t="str">
        <f aca="false">IFERROR(IF(AND(D1460="",F1460=""),"",SUM(H1459+D1460-F1460)),"E' necessario compilare le righe consecutivamente")</f>
        <v/>
      </c>
    </row>
    <row r="1461" customFormat="false" ht="30" hidden="false" customHeight="true" outlineLevel="0" collapsed="false">
      <c r="H1461" s="198" t="str">
        <f aca="false">IFERROR(IF(AND(D1461="",F1461=""),"",SUM(H1460+D1461-F1461)),"E' necessario compilare le righe consecutivamente")</f>
        <v/>
      </c>
    </row>
    <row r="1462" customFormat="false" ht="30" hidden="false" customHeight="true" outlineLevel="0" collapsed="false">
      <c r="H1462" s="198" t="str">
        <f aca="false">IFERROR(IF(AND(D1462="",F1462=""),"",SUM(H1461+D1462-F1462)),"E' necessario compilare le righe consecutivamente")</f>
        <v/>
      </c>
    </row>
    <row r="1463" customFormat="false" ht="30" hidden="false" customHeight="true" outlineLevel="0" collapsed="false">
      <c r="H1463" s="198" t="str">
        <f aca="false">IFERROR(IF(AND(D1463="",F1463=""),"",SUM(H1462+D1463-F1463)),"E' necessario compilare le righe consecutivamente")</f>
        <v/>
      </c>
    </row>
    <row r="1464" customFormat="false" ht="30" hidden="false" customHeight="true" outlineLevel="0" collapsed="false">
      <c r="H1464" s="198" t="str">
        <f aca="false">IFERROR(IF(AND(D1464="",F1464=""),"",SUM(H1463+D1464-F1464)),"E' necessario compilare le righe consecutivamente")</f>
        <v/>
      </c>
    </row>
    <row r="1465" customFormat="false" ht="30" hidden="false" customHeight="true" outlineLevel="0" collapsed="false">
      <c r="H1465" s="198" t="str">
        <f aca="false">IFERROR(IF(AND(D1465="",F1465=""),"",SUM(H1464+D1465-F1465)),"E' necessario compilare le righe consecutivamente")</f>
        <v/>
      </c>
    </row>
    <row r="1466" customFormat="false" ht="30" hidden="false" customHeight="true" outlineLevel="0" collapsed="false">
      <c r="H1466" s="198" t="str">
        <f aca="false">IFERROR(IF(AND(D1466="",F1466=""),"",SUM(H1465+D1466-F1466)),"E' necessario compilare le righe consecutivamente")</f>
        <v/>
      </c>
    </row>
    <row r="1467" customFormat="false" ht="30" hidden="false" customHeight="true" outlineLevel="0" collapsed="false">
      <c r="H1467" s="198" t="str">
        <f aca="false">IFERROR(IF(AND(D1467="",F1467=""),"",SUM(H1466+D1467-F1467)),"E' necessario compilare le righe consecutivamente")</f>
        <v/>
      </c>
    </row>
    <row r="1468" customFormat="false" ht="30" hidden="false" customHeight="true" outlineLevel="0" collapsed="false">
      <c r="H1468" s="198" t="str">
        <f aca="false">IFERROR(IF(AND(D1468="",F1468=""),"",SUM(H1467+D1468-F1468)),"E' necessario compilare le righe consecutivamente")</f>
        <v/>
      </c>
    </row>
    <row r="1469" customFormat="false" ht="30" hidden="false" customHeight="true" outlineLevel="0" collapsed="false">
      <c r="H1469" s="198" t="str">
        <f aca="false">IFERROR(IF(AND(D1469="",F1469=""),"",SUM(H1468+D1469-F1469)),"E' necessario compilare le righe consecutivamente")</f>
        <v/>
      </c>
    </row>
    <row r="1470" customFormat="false" ht="30" hidden="false" customHeight="true" outlineLevel="0" collapsed="false">
      <c r="H1470" s="198" t="str">
        <f aca="false">IFERROR(IF(AND(D1470="",F1470=""),"",SUM(H1469+D1470-F1470)),"E' necessario compilare le righe consecutivamente")</f>
        <v/>
      </c>
    </row>
    <row r="1471" customFormat="false" ht="30" hidden="false" customHeight="true" outlineLevel="0" collapsed="false">
      <c r="H1471" s="198" t="str">
        <f aca="false">IFERROR(IF(AND(D1471="",F1471=""),"",SUM(H1470+D1471-F1471)),"E' necessario compilare le righe consecutivamente")</f>
        <v/>
      </c>
    </row>
    <row r="1472" customFormat="false" ht="30" hidden="false" customHeight="true" outlineLevel="0" collapsed="false">
      <c r="H1472" s="198" t="str">
        <f aca="false">IFERROR(IF(AND(D1472="",F1472=""),"",SUM(H1471+D1472-F1472)),"E' necessario compilare le righe consecutivamente")</f>
        <v/>
      </c>
    </row>
    <row r="1473" customFormat="false" ht="30" hidden="false" customHeight="true" outlineLevel="0" collapsed="false">
      <c r="H1473" s="198" t="str">
        <f aca="false">IFERROR(IF(AND(D1473="",F1473=""),"",SUM(H1472+D1473-F1473)),"E' necessario compilare le righe consecutivamente")</f>
        <v/>
      </c>
    </row>
    <row r="1474" customFormat="false" ht="30" hidden="false" customHeight="true" outlineLevel="0" collapsed="false">
      <c r="H1474" s="198" t="str">
        <f aca="false">IFERROR(IF(AND(D1474="",F1474=""),"",SUM(H1473+D1474-F1474)),"E' necessario compilare le righe consecutivamente")</f>
        <v/>
      </c>
    </row>
    <row r="1475" customFormat="false" ht="30" hidden="false" customHeight="true" outlineLevel="0" collapsed="false">
      <c r="H1475" s="198" t="str">
        <f aca="false">IFERROR(IF(AND(D1475="",F1475=""),"",SUM(H1474+D1475-F1475)),"E' necessario compilare le righe consecutivamente")</f>
        <v/>
      </c>
    </row>
    <row r="1476" customFormat="false" ht="30" hidden="false" customHeight="true" outlineLevel="0" collapsed="false">
      <c r="H1476" s="198" t="str">
        <f aca="false">IFERROR(IF(AND(D1476="",F1476=""),"",SUM(H1475+D1476-F1476)),"E' necessario compilare le righe consecutivamente")</f>
        <v/>
      </c>
    </row>
    <row r="1477" customFormat="false" ht="30" hidden="false" customHeight="true" outlineLevel="0" collapsed="false">
      <c r="H1477" s="198" t="str">
        <f aca="false">IFERROR(IF(AND(D1477="",F1477=""),"",SUM(H1476+D1477-F1477)),"E' necessario compilare le righe consecutivamente")</f>
        <v/>
      </c>
    </row>
    <row r="1478" customFormat="false" ht="30" hidden="false" customHeight="true" outlineLevel="0" collapsed="false">
      <c r="H1478" s="198" t="str">
        <f aca="false">IFERROR(IF(AND(D1478="",F1478=""),"",SUM(H1477+D1478-F1478)),"E' necessario compilare le righe consecutivamente")</f>
        <v/>
      </c>
    </row>
    <row r="1479" customFormat="false" ht="30" hidden="false" customHeight="true" outlineLevel="0" collapsed="false">
      <c r="H1479" s="198" t="str">
        <f aca="false">IFERROR(IF(AND(D1479="",F1479=""),"",SUM(H1478+D1479-F1479)),"E' necessario compilare le righe consecutivamente")</f>
        <v/>
      </c>
    </row>
    <row r="1480" customFormat="false" ht="30" hidden="false" customHeight="true" outlineLevel="0" collapsed="false">
      <c r="H1480" s="198" t="str">
        <f aca="false">IFERROR(IF(AND(D1480="",F1480=""),"",SUM(H1479+D1480-F1480)),"E' necessario compilare le righe consecutivamente")</f>
        <v/>
      </c>
    </row>
    <row r="1481" customFormat="false" ht="30" hidden="false" customHeight="true" outlineLevel="0" collapsed="false">
      <c r="H1481" s="198" t="str">
        <f aca="false">IFERROR(IF(AND(D1481="",F1481=""),"",SUM(H1480+D1481-F1481)),"E' necessario compilare le righe consecutivamente")</f>
        <v/>
      </c>
    </row>
    <row r="1482" customFormat="false" ht="30" hidden="false" customHeight="true" outlineLevel="0" collapsed="false">
      <c r="H1482" s="198" t="str">
        <f aca="false">IFERROR(IF(AND(D1482="",F1482=""),"",SUM(H1481+D1482-F1482)),"E' necessario compilare le righe consecutivamente")</f>
        <v/>
      </c>
    </row>
    <row r="1483" customFormat="false" ht="30" hidden="false" customHeight="true" outlineLevel="0" collapsed="false">
      <c r="H1483" s="198" t="str">
        <f aca="false">IFERROR(IF(AND(D1483="",F1483=""),"",SUM(H1482+D1483-F1483)),"E' necessario compilare le righe consecutivamente")</f>
        <v/>
      </c>
    </row>
    <row r="1484" customFormat="false" ht="30" hidden="false" customHeight="true" outlineLevel="0" collapsed="false">
      <c r="H1484" s="198" t="str">
        <f aca="false">IFERROR(IF(AND(D1484="",F1484=""),"",SUM(H1483+D1484-F1484)),"E' necessario compilare le righe consecutivamente")</f>
        <v/>
      </c>
    </row>
    <row r="1485" customFormat="false" ht="30" hidden="false" customHeight="true" outlineLevel="0" collapsed="false">
      <c r="H1485" s="198" t="str">
        <f aca="false">IFERROR(IF(AND(D1485="",F1485=""),"",SUM(H1484+D1485-F1485)),"E' necessario compilare le righe consecutivamente")</f>
        <v/>
      </c>
    </row>
    <row r="1486" customFormat="false" ht="30" hidden="false" customHeight="true" outlineLevel="0" collapsed="false">
      <c r="H1486" s="198" t="str">
        <f aca="false">IFERROR(IF(AND(D1486="",F1486=""),"",SUM(H1485+D1486-F1486)),"E' necessario compilare le righe consecutivamente")</f>
        <v/>
      </c>
    </row>
    <row r="1487" customFormat="false" ht="30" hidden="false" customHeight="true" outlineLevel="0" collapsed="false">
      <c r="H1487" s="198" t="str">
        <f aca="false">IFERROR(IF(AND(D1487="",F1487=""),"",SUM(H1486+D1487-F1487)),"E' necessario compilare le righe consecutivamente")</f>
        <v/>
      </c>
    </row>
    <row r="1488" customFormat="false" ht="30" hidden="false" customHeight="true" outlineLevel="0" collapsed="false">
      <c r="H1488" s="198" t="str">
        <f aca="false">IFERROR(IF(AND(D1488="",F1488=""),"",SUM(H1487+D1488-F1488)),"E' necessario compilare le righe consecutivamente")</f>
        <v/>
      </c>
    </row>
    <row r="1489" customFormat="false" ht="30" hidden="false" customHeight="true" outlineLevel="0" collapsed="false">
      <c r="H1489" s="198" t="str">
        <f aca="false">IFERROR(IF(AND(D1489="",F1489=""),"",SUM(H1488+D1489-F1489)),"E' necessario compilare le righe consecutivamente")</f>
        <v/>
      </c>
    </row>
    <row r="1490" customFormat="false" ht="30" hidden="false" customHeight="true" outlineLevel="0" collapsed="false">
      <c r="H1490" s="198" t="str">
        <f aca="false">IFERROR(IF(AND(D1490="",F1490=""),"",SUM(H1489+D1490-F1490)),"E' necessario compilare le righe consecutivamente")</f>
        <v/>
      </c>
    </row>
    <row r="1491" customFormat="false" ht="30" hidden="false" customHeight="true" outlineLevel="0" collapsed="false">
      <c r="H1491" s="198" t="str">
        <f aca="false">IFERROR(IF(AND(D1491="",F1491=""),"",SUM(H1490+D1491-F1491)),"E' necessario compilare le righe consecutivamente")</f>
        <v/>
      </c>
    </row>
    <row r="1492" customFormat="false" ht="30" hidden="false" customHeight="true" outlineLevel="0" collapsed="false">
      <c r="H1492" s="198" t="str">
        <f aca="false">IFERROR(IF(AND(D1492="",F1492=""),"",SUM(H1491+D1492-F1492)),"E' necessario compilare le righe consecutivamente")</f>
        <v/>
      </c>
    </row>
    <row r="1493" customFormat="false" ht="30" hidden="false" customHeight="true" outlineLevel="0" collapsed="false">
      <c r="H1493" s="198" t="str">
        <f aca="false">IFERROR(IF(AND(D1493="",F1493=""),"",SUM(H1492+D1493-F1493)),"E' necessario compilare le righe consecutivamente")</f>
        <v/>
      </c>
    </row>
    <row r="1494" customFormat="false" ht="30" hidden="false" customHeight="true" outlineLevel="0" collapsed="false">
      <c r="H1494" s="198" t="str">
        <f aca="false">IFERROR(IF(AND(D1494="",F1494=""),"",SUM(H1493+D1494-F1494)),"E' necessario compilare le righe consecutivamente")</f>
        <v/>
      </c>
    </row>
    <row r="1495" customFormat="false" ht="30" hidden="false" customHeight="true" outlineLevel="0" collapsed="false">
      <c r="H1495" s="198" t="str">
        <f aca="false">IFERROR(IF(AND(D1495="",F1495=""),"",SUM(H1494+D1495-F1495)),"E' necessario compilare le righe consecutivamente")</f>
        <v/>
      </c>
    </row>
    <row r="1496" customFormat="false" ht="30" hidden="false" customHeight="true" outlineLevel="0" collapsed="false">
      <c r="H1496" s="198" t="str">
        <f aca="false">IFERROR(IF(AND(D1496="",F1496=""),"",SUM(H1495+D1496-F1496)),"E' necessario compilare le righe consecutivamente")</f>
        <v/>
      </c>
    </row>
    <row r="1497" customFormat="false" ht="30" hidden="false" customHeight="true" outlineLevel="0" collapsed="false">
      <c r="H1497" s="198" t="str">
        <f aca="false">IFERROR(IF(AND(D1497="",F1497=""),"",SUM(H1496+D1497-F1497)),"E' necessario compilare le righe consecutivamente")</f>
        <v/>
      </c>
    </row>
    <row r="1498" customFormat="false" ht="30" hidden="false" customHeight="true" outlineLevel="0" collapsed="false">
      <c r="H1498" s="198" t="str">
        <f aca="false">IFERROR(IF(AND(D1498="",F1498=""),"",SUM(H1497+D1498-F1498)),"E' necessario compilare le righe consecutivamente")</f>
        <v/>
      </c>
    </row>
    <row r="1499" customFormat="false" ht="30" hidden="false" customHeight="true" outlineLevel="0" collapsed="false">
      <c r="H1499" s="198" t="str">
        <f aca="false">IFERROR(IF(AND(D1499="",F1499=""),"",SUM(H1498+D1499-F1499)),"E' necessario compilare le righe consecutivamente")</f>
        <v/>
      </c>
    </row>
    <row r="1500" customFormat="false" ht="30" hidden="false" customHeight="true" outlineLevel="0" collapsed="false">
      <c r="H1500" s="198" t="str">
        <f aca="false">IFERROR(IF(AND(D1500="",F1500=""),"",SUM(H1499+D1500-F1500)),"E' necessario compilare le righe consecutivamente")</f>
        <v/>
      </c>
    </row>
    <row r="1501" customFormat="false" ht="30" hidden="false" customHeight="true" outlineLevel="0" collapsed="false">
      <c r="H1501" s="198" t="str">
        <f aca="false">IFERROR(IF(AND(D1501="",F1501=""),"",SUM(H1500+D1501-F1501)),"E' necessario compilare le righe consecutivamente")</f>
        <v/>
      </c>
    </row>
    <row r="1502" customFormat="false" ht="30" hidden="false" customHeight="true" outlineLevel="0" collapsed="false">
      <c r="H1502" s="198" t="str">
        <f aca="false">IFERROR(IF(AND(D1502="",F1502=""),"",SUM(H1501+D1502-F1502)),"E' necessario compilare le righe consecutivamente")</f>
        <v/>
      </c>
    </row>
    <row r="1503" customFormat="false" ht="30" hidden="false" customHeight="true" outlineLevel="0" collapsed="false">
      <c r="H1503" s="198" t="str">
        <f aca="false">IFERROR(IF(AND(D1503="",F1503=""),"",SUM(H1502+D1503-F1503)),"E' necessario compilare le righe consecutivamente")</f>
        <v/>
      </c>
    </row>
    <row r="1504" customFormat="false" ht="30" hidden="false" customHeight="true" outlineLevel="0" collapsed="false">
      <c r="H1504" s="198" t="str">
        <f aca="false">IFERROR(IF(AND(D1504="",F1504=""),"",SUM(H1503+D1504-F1504)),"E' necessario compilare le righe consecutivamente")</f>
        <v/>
      </c>
    </row>
    <row r="1505" customFormat="false" ht="30" hidden="false" customHeight="true" outlineLevel="0" collapsed="false">
      <c r="H1505" s="198" t="str">
        <f aca="false">IFERROR(IF(AND(D1505="",F1505=""),"",SUM(H1504+D1505-F1505)),"E' necessario compilare le righe consecutivamente")</f>
        <v/>
      </c>
    </row>
    <row r="1506" customFormat="false" ht="30" hidden="false" customHeight="true" outlineLevel="0" collapsed="false">
      <c r="H1506" s="198" t="str">
        <f aca="false">IFERROR(IF(AND(D1506="",F1506=""),"",SUM(H1505+D1506-F1506)),"E' necessario compilare le righe consecutivamente")</f>
        <v/>
      </c>
    </row>
    <row r="1507" customFormat="false" ht="30" hidden="false" customHeight="true" outlineLevel="0" collapsed="false">
      <c r="H1507" s="198" t="str">
        <f aca="false">IFERROR(IF(AND(D1507="",F1507=""),"",SUM(H1506+D1507-F1507)),"E' necessario compilare le righe consecutivamente")</f>
        <v/>
      </c>
    </row>
    <row r="1508" customFormat="false" ht="30" hidden="false" customHeight="true" outlineLevel="0" collapsed="false">
      <c r="H1508" s="198" t="str">
        <f aca="false">IFERROR(IF(AND(D1508="",F1508=""),"",SUM(H1507+D1508-F1508)),"E' necessario compilare le righe consecutivamente")</f>
        <v/>
      </c>
    </row>
    <row r="1509" customFormat="false" ht="30" hidden="false" customHeight="true" outlineLevel="0" collapsed="false">
      <c r="H1509" s="198" t="str">
        <f aca="false">IFERROR(IF(AND(D1509="",F1509=""),"",SUM(H1508+D1509-F1509)),"E' necessario compilare le righe consecutivamente")</f>
        <v/>
      </c>
    </row>
    <row r="1510" customFormat="false" ht="30" hidden="false" customHeight="true" outlineLevel="0" collapsed="false">
      <c r="H1510" s="198" t="str">
        <f aca="false">IFERROR(IF(AND(D1510="",F1510=""),"",SUM(H1509+D1510-F1510)),"E' necessario compilare le righe consecutivamente")</f>
        <v/>
      </c>
    </row>
    <row r="1511" customFormat="false" ht="30" hidden="false" customHeight="true" outlineLevel="0" collapsed="false">
      <c r="H1511" s="198" t="str">
        <f aca="false">IFERROR(IF(AND(D1511="",F1511=""),"",SUM(H1510+D1511-F1511)),"E' necessario compilare le righe consecutivamente")</f>
        <v/>
      </c>
    </row>
    <row r="1512" customFormat="false" ht="30" hidden="false" customHeight="true" outlineLevel="0" collapsed="false">
      <c r="H1512" s="198" t="str">
        <f aca="false">IFERROR(IF(AND(D1512="",F1512=""),"",SUM(H1511+D1512-F1512)),"E' necessario compilare le righe consecutivamente")</f>
        <v/>
      </c>
    </row>
    <row r="1513" customFormat="false" ht="30" hidden="false" customHeight="true" outlineLevel="0" collapsed="false">
      <c r="H1513" s="198" t="str">
        <f aca="false">IFERROR(IF(AND(D1513="",F1513=""),"",SUM(H1512+D1513-F1513)),"E' necessario compilare le righe consecutivamente")</f>
        <v/>
      </c>
    </row>
    <row r="1514" customFormat="false" ht="30" hidden="false" customHeight="true" outlineLevel="0" collapsed="false">
      <c r="H1514" s="198" t="str">
        <f aca="false">IFERROR(IF(AND(D1514="",F1514=""),"",SUM(H1513+D1514-F1514)),"E' necessario compilare le righe consecutivamente")</f>
        <v/>
      </c>
    </row>
    <row r="1515" customFormat="false" ht="30" hidden="false" customHeight="true" outlineLevel="0" collapsed="false">
      <c r="H1515" s="198" t="str">
        <f aca="false">IFERROR(IF(AND(D1515="",F1515=""),"",SUM(H1514+D1515-F1515)),"E' necessario compilare le righe consecutivamente")</f>
        <v/>
      </c>
    </row>
    <row r="1516" customFormat="false" ht="30" hidden="false" customHeight="true" outlineLevel="0" collapsed="false">
      <c r="H1516" s="198" t="str">
        <f aca="false">IFERROR(IF(AND(D1516="",F1516=""),"",SUM(H1515+D1516-F1516)),"E' necessario compilare le righe consecutivamente")</f>
        <v/>
      </c>
    </row>
    <row r="1517" customFormat="false" ht="30" hidden="false" customHeight="true" outlineLevel="0" collapsed="false">
      <c r="H1517" s="198" t="str">
        <f aca="false">IFERROR(IF(AND(D1517="",F1517=""),"",SUM(H1516+D1517-F1517)),"E' necessario compilare le righe consecutivamente")</f>
        <v/>
      </c>
    </row>
    <row r="1518" customFormat="false" ht="30" hidden="false" customHeight="true" outlineLevel="0" collapsed="false">
      <c r="H1518" s="198" t="str">
        <f aca="false">IFERROR(IF(AND(D1518="",F1518=""),"",SUM(H1517+D1518-F1518)),"E' necessario compilare le righe consecutivamente")</f>
        <v/>
      </c>
    </row>
    <row r="1519" customFormat="false" ht="30" hidden="false" customHeight="true" outlineLevel="0" collapsed="false">
      <c r="H1519" s="198" t="str">
        <f aca="false">IFERROR(IF(AND(D1519="",F1519=""),"",SUM(H1518+D1519-F1519)),"E' necessario compilare le righe consecutivamente")</f>
        <v/>
      </c>
    </row>
    <row r="1520" customFormat="false" ht="30" hidden="false" customHeight="true" outlineLevel="0" collapsed="false">
      <c r="H1520" s="198" t="str">
        <f aca="false">IFERROR(IF(AND(D1520="",F1520=""),"",SUM(H1519+D1520-F1520)),"E' necessario compilare le righe consecutivamente")</f>
        <v/>
      </c>
    </row>
    <row r="1521" customFormat="false" ht="30" hidden="false" customHeight="true" outlineLevel="0" collapsed="false">
      <c r="H1521" s="198" t="str">
        <f aca="false">IFERROR(IF(AND(D1521="",F1521=""),"",SUM(H1520+D1521-F1521)),"E' necessario compilare le righe consecutivamente")</f>
        <v/>
      </c>
    </row>
    <row r="1522" customFormat="false" ht="30" hidden="false" customHeight="true" outlineLevel="0" collapsed="false">
      <c r="H1522" s="198" t="str">
        <f aca="false">IFERROR(IF(AND(D1522="",F1522=""),"",SUM(H1521+D1522-F1522)),"E' necessario compilare le righe consecutivamente")</f>
        <v/>
      </c>
    </row>
    <row r="1523" customFormat="false" ht="30" hidden="false" customHeight="true" outlineLevel="0" collapsed="false">
      <c r="H1523" s="198" t="str">
        <f aca="false">IFERROR(IF(AND(D1523="",F1523=""),"",SUM(H1522+D1523-F1523)),"E' necessario compilare le righe consecutivamente")</f>
        <v/>
      </c>
    </row>
    <row r="1524" customFormat="false" ht="30" hidden="false" customHeight="true" outlineLevel="0" collapsed="false">
      <c r="H1524" s="198" t="str">
        <f aca="false">IFERROR(IF(AND(D1524="",F1524=""),"",SUM(H1523+D1524-F1524)),"E' necessario compilare le righe consecutivamente")</f>
        <v/>
      </c>
    </row>
    <row r="1525" customFormat="false" ht="30" hidden="false" customHeight="true" outlineLevel="0" collapsed="false">
      <c r="H1525" s="198" t="str">
        <f aca="false">IFERROR(IF(AND(D1525="",F1525=""),"",SUM(H1524+D1525-F1525)),"E' necessario compilare le righe consecutivamente")</f>
        <v/>
      </c>
    </row>
    <row r="1526" customFormat="false" ht="30" hidden="false" customHeight="true" outlineLevel="0" collapsed="false">
      <c r="H1526" s="198" t="str">
        <f aca="false">IFERROR(IF(AND(D1526="",F1526=""),"",SUM(H1525+D1526-F1526)),"E' necessario compilare le righe consecutivamente")</f>
        <v/>
      </c>
    </row>
    <row r="1527" customFormat="false" ht="30" hidden="false" customHeight="true" outlineLevel="0" collapsed="false">
      <c r="H1527" s="198" t="str">
        <f aca="false">IFERROR(IF(AND(D1527="",F1527=""),"",SUM(H1526+D1527-F1527)),"E' necessario compilare le righe consecutivamente")</f>
        <v/>
      </c>
    </row>
    <row r="1528" customFormat="false" ht="30" hidden="false" customHeight="true" outlineLevel="0" collapsed="false">
      <c r="H1528" s="198" t="str">
        <f aca="false">IFERROR(IF(AND(D1528="",F1528=""),"",SUM(H1527+D1528-F1528)),"E' necessario compilare le righe consecutivamente")</f>
        <v/>
      </c>
    </row>
    <row r="1529" customFormat="false" ht="30" hidden="false" customHeight="true" outlineLevel="0" collapsed="false">
      <c r="H1529" s="198" t="str">
        <f aca="false">IFERROR(IF(AND(D1529="",F1529=""),"",SUM(H1528+D1529-F1529)),"E' necessario compilare le righe consecutivamente")</f>
        <v/>
      </c>
    </row>
    <row r="1530" customFormat="false" ht="30" hidden="false" customHeight="true" outlineLevel="0" collapsed="false">
      <c r="H1530" s="198" t="str">
        <f aca="false">IFERROR(IF(AND(D1530="",F1530=""),"",SUM(H1529+D1530-F1530)),"E' necessario compilare le righe consecutivamente")</f>
        <v/>
      </c>
    </row>
    <row r="1531" customFormat="false" ht="30" hidden="false" customHeight="true" outlineLevel="0" collapsed="false">
      <c r="H1531" s="198" t="str">
        <f aca="false">IFERROR(IF(AND(D1531="",F1531=""),"",SUM(H1530+D1531-F1531)),"E' necessario compilare le righe consecutivamente")</f>
        <v/>
      </c>
    </row>
    <row r="1532" customFormat="false" ht="30" hidden="false" customHeight="true" outlineLevel="0" collapsed="false">
      <c r="H1532" s="198" t="str">
        <f aca="false">IFERROR(IF(AND(D1532="",F1532=""),"",SUM(H1531+D1532-F1532)),"E' necessario compilare le righe consecutivamente")</f>
        <v/>
      </c>
    </row>
    <row r="1533" customFormat="false" ht="30" hidden="false" customHeight="true" outlineLevel="0" collapsed="false">
      <c r="H1533" s="198" t="str">
        <f aca="false">IFERROR(IF(AND(D1533="",F1533=""),"",SUM(H1532+D1533-F1533)),"E' necessario compilare le righe consecutivamente")</f>
        <v/>
      </c>
    </row>
    <row r="1534" customFormat="false" ht="30" hidden="false" customHeight="true" outlineLevel="0" collapsed="false">
      <c r="H1534" s="198" t="str">
        <f aca="false">IFERROR(IF(AND(D1534="",F1534=""),"",SUM(H1533+D1534-F1534)),"E' necessario compilare le righe consecutivamente")</f>
        <v/>
      </c>
    </row>
    <row r="1535" customFormat="false" ht="30" hidden="false" customHeight="true" outlineLevel="0" collapsed="false">
      <c r="H1535" s="198" t="str">
        <f aca="false">IFERROR(IF(AND(D1535="",F1535=""),"",SUM(H1534+D1535-F1535)),"E' necessario compilare le righe consecutivamente")</f>
        <v/>
      </c>
    </row>
    <row r="1536" customFormat="false" ht="30" hidden="false" customHeight="true" outlineLevel="0" collapsed="false">
      <c r="H1536" s="198" t="str">
        <f aca="false">IFERROR(IF(AND(D1536="",F1536=""),"",SUM(H1535+D1536-F1536)),"E' necessario compilare le righe consecutivamente")</f>
        <v/>
      </c>
    </row>
    <row r="1537" customFormat="false" ht="30" hidden="false" customHeight="true" outlineLevel="0" collapsed="false">
      <c r="H1537" s="198" t="str">
        <f aca="false">IFERROR(IF(AND(D1537="",F1537=""),"",SUM(H1536+D1537-F1537)),"E' necessario compilare le righe consecutivamente")</f>
        <v/>
      </c>
    </row>
    <row r="1538" customFormat="false" ht="30" hidden="false" customHeight="true" outlineLevel="0" collapsed="false">
      <c r="H1538" s="198" t="str">
        <f aca="false">IFERROR(IF(AND(D1538="",F1538=""),"",SUM(H1537+D1538-F1538)),"E' necessario compilare le righe consecutivamente")</f>
        <v/>
      </c>
    </row>
    <row r="1539" customFormat="false" ht="30" hidden="false" customHeight="true" outlineLevel="0" collapsed="false">
      <c r="H1539" s="198" t="str">
        <f aca="false">IFERROR(IF(AND(D1539="",F1539=""),"",SUM(H1538+D1539-F1539)),"E' necessario compilare le righe consecutivamente")</f>
        <v/>
      </c>
    </row>
    <row r="1540" customFormat="false" ht="30" hidden="false" customHeight="true" outlineLevel="0" collapsed="false">
      <c r="H1540" s="198" t="str">
        <f aca="false">IFERROR(IF(AND(D1540="",F1540=""),"",SUM(H1539+D1540-F1540)),"E' necessario compilare le righe consecutivamente")</f>
        <v/>
      </c>
    </row>
    <row r="1541" customFormat="false" ht="30" hidden="false" customHeight="true" outlineLevel="0" collapsed="false">
      <c r="H1541" s="198" t="str">
        <f aca="false">IFERROR(IF(AND(D1541="",F1541=""),"",SUM(H1540+D1541-F1541)),"E' necessario compilare le righe consecutivamente")</f>
        <v/>
      </c>
    </row>
    <row r="1542" customFormat="false" ht="30" hidden="false" customHeight="true" outlineLevel="0" collapsed="false">
      <c r="H1542" s="198" t="str">
        <f aca="false">IFERROR(IF(AND(D1542="",F1542=""),"",SUM(H1541+D1542-F1542)),"E' necessario compilare le righe consecutivamente")</f>
        <v/>
      </c>
    </row>
    <row r="1543" customFormat="false" ht="30" hidden="false" customHeight="true" outlineLevel="0" collapsed="false">
      <c r="H1543" s="198" t="str">
        <f aca="false">IFERROR(IF(AND(D1543="",F1543=""),"",SUM(H1542+D1543-F1543)),"E' necessario compilare le righe consecutivamente")</f>
        <v/>
      </c>
    </row>
    <row r="1544" customFormat="false" ht="30" hidden="false" customHeight="true" outlineLevel="0" collapsed="false">
      <c r="H1544" s="198" t="str">
        <f aca="false">IFERROR(IF(AND(D1544="",F1544=""),"",SUM(H1543+D1544-F1544)),"E' necessario compilare le righe consecutivamente")</f>
        <v/>
      </c>
    </row>
    <row r="1545" customFormat="false" ht="30" hidden="false" customHeight="true" outlineLevel="0" collapsed="false">
      <c r="H1545" s="198" t="str">
        <f aca="false">IFERROR(IF(AND(D1545="",F1545=""),"",SUM(H1544+D1545-F1545)),"E' necessario compilare le righe consecutivamente")</f>
        <v/>
      </c>
    </row>
    <row r="1546" customFormat="false" ht="30" hidden="false" customHeight="true" outlineLevel="0" collapsed="false">
      <c r="H1546" s="198" t="str">
        <f aca="false">IFERROR(IF(AND(D1546="",F1546=""),"",SUM(H1545+D1546-F1546)),"E' necessario compilare le righe consecutivamente")</f>
        <v/>
      </c>
    </row>
    <row r="1547" customFormat="false" ht="30" hidden="false" customHeight="true" outlineLevel="0" collapsed="false">
      <c r="H1547" s="198" t="str">
        <f aca="false">IFERROR(IF(AND(D1547="",F1547=""),"",SUM(H1546+D1547-F1547)),"E' necessario compilare le righe consecutivamente")</f>
        <v/>
      </c>
    </row>
    <row r="1548" customFormat="false" ht="30" hidden="false" customHeight="true" outlineLevel="0" collapsed="false">
      <c r="H1548" s="198" t="str">
        <f aca="false">IFERROR(IF(AND(D1548="",F1548=""),"",SUM(H1547+D1548-F1548)),"E' necessario compilare le righe consecutivamente")</f>
        <v/>
      </c>
    </row>
    <row r="1549" customFormat="false" ht="30" hidden="false" customHeight="true" outlineLevel="0" collapsed="false">
      <c r="H1549" s="198" t="str">
        <f aca="false">IFERROR(IF(AND(D1549="",F1549=""),"",SUM(H1548+D1549-F1549)),"E' necessario compilare le righe consecutivamente")</f>
        <v/>
      </c>
    </row>
    <row r="1550" customFormat="false" ht="30" hidden="false" customHeight="true" outlineLevel="0" collapsed="false">
      <c r="H1550" s="198" t="str">
        <f aca="false">IFERROR(IF(AND(D1550="",F1550=""),"",SUM(H1549+D1550-F1550)),"E' necessario compilare le righe consecutivamente")</f>
        <v/>
      </c>
    </row>
    <row r="1551" customFormat="false" ht="30" hidden="false" customHeight="true" outlineLevel="0" collapsed="false">
      <c r="H1551" s="198" t="str">
        <f aca="false">IFERROR(IF(AND(D1551="",F1551=""),"",SUM(H1550+D1551-F1551)),"E' necessario compilare le righe consecutivamente")</f>
        <v/>
      </c>
    </row>
    <row r="1552" customFormat="false" ht="30" hidden="false" customHeight="true" outlineLevel="0" collapsed="false">
      <c r="H1552" s="198" t="str">
        <f aca="false">IFERROR(IF(AND(D1552="",F1552=""),"",SUM(H1551+D1552-F1552)),"E' necessario compilare le righe consecutivamente")</f>
        <v/>
      </c>
    </row>
    <row r="1553" customFormat="false" ht="30" hidden="false" customHeight="true" outlineLevel="0" collapsed="false">
      <c r="H1553" s="198" t="str">
        <f aca="false">IFERROR(IF(AND(D1553="",F1553=""),"",SUM(H1552+D1553-F1553)),"E' necessario compilare le righe consecutivamente")</f>
        <v/>
      </c>
    </row>
    <row r="1554" customFormat="false" ht="30" hidden="false" customHeight="true" outlineLevel="0" collapsed="false">
      <c r="H1554" s="198" t="str">
        <f aca="false">IFERROR(IF(AND(D1554="",F1554=""),"",SUM(H1553+D1554-F1554)),"E' necessario compilare le righe consecutivamente")</f>
        <v/>
      </c>
    </row>
    <row r="1555" customFormat="false" ht="30" hidden="false" customHeight="true" outlineLevel="0" collapsed="false">
      <c r="H1555" s="198" t="str">
        <f aca="false">IFERROR(IF(AND(D1555="",F1555=""),"",SUM(H1554+D1555-F1555)),"E' necessario compilare le righe consecutivamente")</f>
        <v/>
      </c>
    </row>
    <row r="1556" customFormat="false" ht="30" hidden="false" customHeight="true" outlineLevel="0" collapsed="false">
      <c r="H1556" s="198" t="str">
        <f aca="false">IFERROR(IF(AND(D1556="",F1556=""),"",SUM(H1555+D1556-F1556)),"E' necessario compilare le righe consecutivamente")</f>
        <v/>
      </c>
    </row>
    <row r="1557" customFormat="false" ht="30" hidden="false" customHeight="true" outlineLevel="0" collapsed="false">
      <c r="H1557" s="198" t="str">
        <f aca="false">IFERROR(IF(AND(D1557="",F1557=""),"",SUM(H1556+D1557-F1557)),"E' necessario compilare le righe consecutivamente")</f>
        <v/>
      </c>
    </row>
    <row r="1558" customFormat="false" ht="30" hidden="false" customHeight="true" outlineLevel="0" collapsed="false">
      <c r="H1558" s="198" t="str">
        <f aca="false">IFERROR(IF(AND(D1558="",F1558=""),"",SUM(H1557+D1558-F1558)),"E' necessario compilare le righe consecutivamente")</f>
        <v/>
      </c>
    </row>
    <row r="1559" customFormat="false" ht="30" hidden="false" customHeight="true" outlineLevel="0" collapsed="false">
      <c r="H1559" s="198" t="str">
        <f aca="false">IFERROR(IF(AND(D1559="",F1559=""),"",SUM(H1558+D1559-F1559)),"E' necessario compilare le righe consecutivamente")</f>
        <v/>
      </c>
    </row>
    <row r="1560" customFormat="false" ht="30" hidden="false" customHeight="true" outlineLevel="0" collapsed="false">
      <c r="H1560" s="198" t="str">
        <f aca="false">IFERROR(IF(AND(D1560="",F1560=""),"",SUM(H1559+D1560-F1560)),"E' necessario compilare le righe consecutivamente")</f>
        <v/>
      </c>
    </row>
    <row r="1561" customFormat="false" ht="30" hidden="false" customHeight="true" outlineLevel="0" collapsed="false">
      <c r="H1561" s="198" t="str">
        <f aca="false">IFERROR(IF(AND(D1561="",F1561=""),"",SUM(H1560+D1561-F1561)),"E' necessario compilare le righe consecutivamente")</f>
        <v/>
      </c>
    </row>
    <row r="1562" customFormat="false" ht="30" hidden="false" customHeight="true" outlineLevel="0" collapsed="false">
      <c r="H1562" s="198" t="str">
        <f aca="false">IFERROR(IF(AND(D1562="",F1562=""),"",SUM(H1561+D1562-F1562)),"E' necessario compilare le righe consecutivamente")</f>
        <v/>
      </c>
    </row>
    <row r="1563" customFormat="false" ht="30" hidden="false" customHeight="true" outlineLevel="0" collapsed="false">
      <c r="H1563" s="198" t="str">
        <f aca="false">IFERROR(IF(AND(D1563="",F1563=""),"",SUM(H1562+D1563-F1563)),"E' necessario compilare le righe consecutivamente")</f>
        <v/>
      </c>
    </row>
    <row r="1564" customFormat="false" ht="30" hidden="false" customHeight="true" outlineLevel="0" collapsed="false">
      <c r="H1564" s="198" t="str">
        <f aca="false">IFERROR(IF(AND(D1564="",F1564=""),"",SUM(H1563+D1564-F1564)),"E' necessario compilare le righe consecutivamente")</f>
        <v/>
      </c>
    </row>
    <row r="1565" customFormat="false" ht="30" hidden="false" customHeight="true" outlineLevel="0" collapsed="false">
      <c r="H1565" s="198" t="str">
        <f aca="false">IFERROR(IF(AND(D1565="",F1565=""),"",SUM(H1564+D1565-F1565)),"E' necessario compilare le righe consecutivamente")</f>
        <v/>
      </c>
    </row>
    <row r="1566" customFormat="false" ht="30" hidden="false" customHeight="true" outlineLevel="0" collapsed="false">
      <c r="H1566" s="198" t="str">
        <f aca="false">IFERROR(IF(AND(D1566="",F1566=""),"",SUM(H1565+D1566-F1566)),"E' necessario compilare le righe consecutivamente")</f>
        <v/>
      </c>
    </row>
    <row r="1567" customFormat="false" ht="30" hidden="false" customHeight="true" outlineLevel="0" collapsed="false">
      <c r="H1567" s="198" t="str">
        <f aca="false">IFERROR(IF(AND(D1567="",F1567=""),"",SUM(H1566+D1567-F1567)),"E' necessario compilare le righe consecutivamente")</f>
        <v/>
      </c>
    </row>
    <row r="1568" customFormat="false" ht="30" hidden="false" customHeight="true" outlineLevel="0" collapsed="false">
      <c r="H1568" s="198" t="str">
        <f aca="false">IFERROR(IF(AND(D1568="",F1568=""),"",SUM(H1567+D1568-F1568)),"E' necessario compilare le righe consecutivamente")</f>
        <v/>
      </c>
    </row>
    <row r="1569" customFormat="false" ht="30" hidden="false" customHeight="true" outlineLevel="0" collapsed="false">
      <c r="H1569" s="198" t="str">
        <f aca="false">IFERROR(IF(AND(D1569="",F1569=""),"",SUM(H1568+D1569-F1569)),"E' necessario compilare le righe consecutivamente")</f>
        <v/>
      </c>
    </row>
    <row r="1570" customFormat="false" ht="30" hidden="false" customHeight="true" outlineLevel="0" collapsed="false">
      <c r="H1570" s="198" t="str">
        <f aca="false">IFERROR(IF(AND(D1570="",F1570=""),"",SUM(H1569+D1570-F1570)),"E' necessario compilare le righe consecutivamente")</f>
        <v/>
      </c>
    </row>
    <row r="1571" customFormat="false" ht="30" hidden="false" customHeight="true" outlineLevel="0" collapsed="false">
      <c r="H1571" s="198" t="str">
        <f aca="false">IFERROR(IF(AND(D1571="",F1571=""),"",SUM(H1570+D1571-F1571)),"E' necessario compilare le righe consecutivamente")</f>
        <v/>
      </c>
    </row>
    <row r="1572" customFormat="false" ht="30" hidden="false" customHeight="true" outlineLevel="0" collapsed="false">
      <c r="H1572" s="198" t="str">
        <f aca="false">IFERROR(IF(AND(D1572="",F1572=""),"",SUM(H1571+D1572-F1572)),"E' necessario compilare le righe consecutivamente")</f>
        <v/>
      </c>
    </row>
    <row r="1573" customFormat="false" ht="30" hidden="false" customHeight="true" outlineLevel="0" collapsed="false">
      <c r="H1573" s="198" t="str">
        <f aca="false">IFERROR(IF(AND(D1573="",F1573=""),"",SUM(H1572+D1573-F1573)),"E' necessario compilare le righe consecutivamente")</f>
        <v/>
      </c>
    </row>
    <row r="1574" customFormat="false" ht="30" hidden="false" customHeight="true" outlineLevel="0" collapsed="false">
      <c r="H1574" s="198" t="str">
        <f aca="false">IFERROR(IF(AND(D1574="",F1574=""),"",SUM(H1573+D1574-F1574)),"E' necessario compilare le righe consecutivamente")</f>
        <v/>
      </c>
    </row>
    <row r="1575" customFormat="false" ht="30" hidden="false" customHeight="true" outlineLevel="0" collapsed="false">
      <c r="H1575" s="198" t="str">
        <f aca="false">IFERROR(IF(AND(D1575="",F1575=""),"",SUM(H1574+D1575-F1575)),"E' necessario compilare le righe consecutivamente")</f>
        <v/>
      </c>
    </row>
    <row r="1576" customFormat="false" ht="30" hidden="false" customHeight="true" outlineLevel="0" collapsed="false">
      <c r="H1576" s="198" t="str">
        <f aca="false">IFERROR(IF(AND(D1576="",F1576=""),"",SUM(H1575+D1576-F1576)),"E' necessario compilare le righe consecutivamente")</f>
        <v/>
      </c>
    </row>
    <row r="1577" customFormat="false" ht="30" hidden="false" customHeight="true" outlineLevel="0" collapsed="false">
      <c r="H1577" s="198" t="str">
        <f aca="false">IFERROR(IF(AND(D1577="",F1577=""),"",SUM(H1576+D1577-F1577)),"E' necessario compilare le righe consecutivamente")</f>
        <v/>
      </c>
    </row>
    <row r="1578" customFormat="false" ht="30" hidden="false" customHeight="true" outlineLevel="0" collapsed="false">
      <c r="H1578" s="198" t="str">
        <f aca="false">IFERROR(IF(AND(D1578="",F1578=""),"",SUM(H1577+D1578-F1578)),"E' necessario compilare le righe consecutivamente")</f>
        <v/>
      </c>
    </row>
    <row r="1579" customFormat="false" ht="30" hidden="false" customHeight="true" outlineLevel="0" collapsed="false">
      <c r="H1579" s="198" t="str">
        <f aca="false">IFERROR(IF(AND(D1579="",F1579=""),"",SUM(H1578+D1579-F1579)),"E' necessario compilare le righe consecutivamente")</f>
        <v/>
      </c>
    </row>
    <row r="1580" customFormat="false" ht="30" hidden="false" customHeight="true" outlineLevel="0" collapsed="false">
      <c r="H1580" s="198" t="str">
        <f aca="false">IFERROR(IF(AND(D1580="",F1580=""),"",SUM(H1579+D1580-F1580)),"E' necessario compilare le righe consecutivamente")</f>
        <v/>
      </c>
    </row>
    <row r="1581" customFormat="false" ht="30" hidden="false" customHeight="true" outlineLevel="0" collapsed="false">
      <c r="H1581" s="198" t="str">
        <f aca="false">IFERROR(IF(AND(D1581="",F1581=""),"",SUM(H1580+D1581-F1581)),"E' necessario compilare le righe consecutivamente")</f>
        <v/>
      </c>
    </row>
    <row r="1582" customFormat="false" ht="30" hidden="false" customHeight="true" outlineLevel="0" collapsed="false">
      <c r="H1582" s="198" t="str">
        <f aca="false">IFERROR(IF(AND(D1582="",F1582=""),"",SUM(H1581+D1582-F1582)),"E' necessario compilare le righe consecutivamente")</f>
        <v/>
      </c>
    </row>
    <row r="1583" customFormat="false" ht="30" hidden="false" customHeight="true" outlineLevel="0" collapsed="false">
      <c r="H1583" s="198" t="str">
        <f aca="false">IFERROR(IF(AND(D1583="",F1583=""),"",SUM(H1582+D1583-F1583)),"E' necessario compilare le righe consecutivamente")</f>
        <v/>
      </c>
    </row>
    <row r="1584" customFormat="false" ht="30" hidden="false" customHeight="true" outlineLevel="0" collapsed="false">
      <c r="H1584" s="198" t="str">
        <f aca="false">IFERROR(IF(AND(D1584="",F1584=""),"",SUM(H1583+D1584-F1584)),"E' necessario compilare le righe consecutivamente")</f>
        <v/>
      </c>
    </row>
    <row r="1585" customFormat="false" ht="30" hidden="false" customHeight="true" outlineLevel="0" collapsed="false">
      <c r="H1585" s="198" t="str">
        <f aca="false">IFERROR(IF(AND(D1585="",F1585=""),"",SUM(H1584+D1585-F1585)),"E' necessario compilare le righe consecutivamente")</f>
        <v/>
      </c>
    </row>
    <row r="1586" customFormat="false" ht="30" hidden="false" customHeight="true" outlineLevel="0" collapsed="false">
      <c r="H1586" s="198" t="str">
        <f aca="false">IFERROR(IF(AND(D1586="",F1586=""),"",SUM(H1585+D1586-F1586)),"E' necessario compilare le righe consecutivamente")</f>
        <v/>
      </c>
    </row>
    <row r="1587" customFormat="false" ht="30" hidden="false" customHeight="true" outlineLevel="0" collapsed="false">
      <c r="H1587" s="198" t="str">
        <f aca="false">IFERROR(IF(AND(D1587="",F1587=""),"",SUM(H1586+D1587-F1587)),"E' necessario compilare le righe consecutivamente")</f>
        <v/>
      </c>
    </row>
    <row r="1588" customFormat="false" ht="30" hidden="false" customHeight="true" outlineLevel="0" collapsed="false">
      <c r="H1588" s="198" t="str">
        <f aca="false">IFERROR(IF(AND(D1588="",F1588=""),"",SUM(H1587+D1588-F1588)),"E' necessario compilare le righe consecutivamente")</f>
        <v/>
      </c>
    </row>
    <row r="1589" customFormat="false" ht="30" hidden="false" customHeight="true" outlineLevel="0" collapsed="false">
      <c r="H1589" s="198" t="str">
        <f aca="false">IFERROR(IF(AND(D1589="",F1589=""),"",SUM(H1588+D1589-F1589)),"E' necessario compilare le righe consecutivamente")</f>
        <v/>
      </c>
    </row>
    <row r="1590" customFormat="false" ht="30" hidden="false" customHeight="true" outlineLevel="0" collapsed="false">
      <c r="H1590" s="198" t="str">
        <f aca="false">IFERROR(IF(AND(D1590="",F1590=""),"",SUM(H1589+D1590-F1590)),"E' necessario compilare le righe consecutivamente")</f>
        <v/>
      </c>
    </row>
    <row r="1591" customFormat="false" ht="30" hidden="false" customHeight="true" outlineLevel="0" collapsed="false">
      <c r="H1591" s="198" t="str">
        <f aca="false">IFERROR(IF(AND(D1591="",F1591=""),"",SUM(H1590+D1591-F1591)),"E' necessario compilare le righe consecutivamente")</f>
        <v/>
      </c>
    </row>
    <row r="1592" customFormat="false" ht="30" hidden="false" customHeight="true" outlineLevel="0" collapsed="false">
      <c r="H1592" s="198" t="str">
        <f aca="false">IFERROR(IF(AND(D1592="",F1592=""),"",SUM(H1591+D1592-F1592)),"E' necessario compilare le righe consecutivamente")</f>
        <v/>
      </c>
    </row>
    <row r="1593" customFormat="false" ht="30" hidden="false" customHeight="true" outlineLevel="0" collapsed="false">
      <c r="H1593" s="198" t="str">
        <f aca="false">IFERROR(IF(AND(D1593="",F1593=""),"",SUM(H1592+D1593-F1593)),"E' necessario compilare le righe consecutivamente")</f>
        <v/>
      </c>
    </row>
    <row r="1594" customFormat="false" ht="30" hidden="false" customHeight="true" outlineLevel="0" collapsed="false">
      <c r="H1594" s="198" t="str">
        <f aca="false">IFERROR(IF(AND(D1594="",F1594=""),"",SUM(H1593+D1594-F1594)),"E' necessario compilare le righe consecutivamente")</f>
        <v/>
      </c>
    </row>
    <row r="1595" customFormat="false" ht="30" hidden="false" customHeight="true" outlineLevel="0" collapsed="false">
      <c r="H1595" s="198" t="str">
        <f aca="false">IFERROR(IF(AND(D1595="",F1595=""),"",SUM(H1594+D1595-F1595)),"E' necessario compilare le righe consecutivamente")</f>
        <v/>
      </c>
    </row>
    <row r="1596" customFormat="false" ht="30" hidden="false" customHeight="true" outlineLevel="0" collapsed="false">
      <c r="H1596" s="198" t="str">
        <f aca="false">IFERROR(IF(AND(D1596="",F1596=""),"",SUM(H1595+D1596-F1596)),"E' necessario compilare le righe consecutivamente")</f>
        <v/>
      </c>
    </row>
    <row r="1597" customFormat="false" ht="30" hidden="false" customHeight="true" outlineLevel="0" collapsed="false">
      <c r="H1597" s="198" t="str">
        <f aca="false">IFERROR(IF(AND(D1597="",F1597=""),"",SUM(H1596+D1597-F1597)),"E' necessario compilare le righe consecutivamente")</f>
        <v/>
      </c>
    </row>
    <row r="1598" customFormat="false" ht="30" hidden="false" customHeight="true" outlineLevel="0" collapsed="false">
      <c r="H1598" s="198" t="str">
        <f aca="false">IFERROR(IF(AND(D1598="",F1598=""),"",SUM(H1597+D1598-F1598)),"E' necessario compilare le righe consecutivamente")</f>
        <v/>
      </c>
    </row>
    <row r="1599" customFormat="false" ht="30" hidden="false" customHeight="true" outlineLevel="0" collapsed="false">
      <c r="H1599" s="198" t="str">
        <f aca="false">IFERROR(IF(AND(D1599="",F1599=""),"",SUM(H1598+D1599-F1599)),"E' necessario compilare le righe consecutivamente")</f>
        <v/>
      </c>
    </row>
    <row r="1600" customFormat="false" ht="30" hidden="false" customHeight="true" outlineLevel="0" collapsed="false">
      <c r="H1600" s="198" t="str">
        <f aca="false">IFERROR(IF(AND(D1600="",F1600=""),"",SUM(H1599+D1600-F1600)),"E' necessario compilare le righe consecutivamente")</f>
        <v/>
      </c>
    </row>
    <row r="1601" customFormat="false" ht="30" hidden="false" customHeight="true" outlineLevel="0" collapsed="false">
      <c r="H1601" s="198" t="str">
        <f aca="false">IFERROR(IF(AND(D1601="",F1601=""),"",SUM(H1600+D1601-F1601)),"E' necessario compilare le righe consecutivamente")</f>
        <v/>
      </c>
    </row>
    <row r="1602" customFormat="false" ht="30" hidden="false" customHeight="true" outlineLevel="0" collapsed="false">
      <c r="H1602" s="198" t="str">
        <f aca="false">IFERROR(IF(AND(D1602="",F1602=""),"",SUM(H1601+D1602-F1602)),"E' necessario compilare le righe consecutivamente")</f>
        <v/>
      </c>
    </row>
    <row r="1603" customFormat="false" ht="30" hidden="false" customHeight="true" outlineLevel="0" collapsed="false">
      <c r="H1603" s="198" t="str">
        <f aca="false">IFERROR(IF(AND(D1603="",F1603=""),"",SUM(H1602+D1603-F1603)),"E' necessario compilare le righe consecutivamente")</f>
        <v/>
      </c>
    </row>
    <row r="1604" customFormat="false" ht="30" hidden="false" customHeight="true" outlineLevel="0" collapsed="false">
      <c r="H1604" s="198" t="str">
        <f aca="false">IFERROR(IF(AND(D1604="",F1604=""),"",SUM(H1603+D1604-F1604)),"E' necessario compilare le righe consecutivamente")</f>
        <v/>
      </c>
    </row>
    <row r="1605" customFormat="false" ht="30" hidden="false" customHeight="true" outlineLevel="0" collapsed="false">
      <c r="H1605" s="198" t="str">
        <f aca="false">IFERROR(IF(AND(D1605="",F1605=""),"",SUM(H1604+D1605-F1605)),"E' necessario compilare le righe consecutivamente")</f>
        <v/>
      </c>
    </row>
    <row r="1606" customFormat="false" ht="30" hidden="false" customHeight="true" outlineLevel="0" collapsed="false">
      <c r="H1606" s="198" t="str">
        <f aca="false">IFERROR(IF(AND(D1606="",F1606=""),"",SUM(H1605+D1606-F1606)),"E' necessario compilare le righe consecutivamente")</f>
        <v/>
      </c>
    </row>
    <row r="1607" customFormat="false" ht="30" hidden="false" customHeight="true" outlineLevel="0" collapsed="false">
      <c r="H1607" s="198" t="str">
        <f aca="false">IFERROR(IF(AND(D1607="",F1607=""),"",SUM(H1606+D1607-F1607)),"E' necessario compilare le righe consecutivamente")</f>
        <v/>
      </c>
    </row>
    <row r="1608" customFormat="false" ht="30" hidden="false" customHeight="true" outlineLevel="0" collapsed="false">
      <c r="H1608" s="198" t="str">
        <f aca="false">IFERROR(IF(AND(D1608="",F1608=""),"",SUM(H1607+D1608-F1608)),"E' necessario compilare le righe consecutivamente")</f>
        <v/>
      </c>
    </row>
    <row r="1609" customFormat="false" ht="30" hidden="false" customHeight="true" outlineLevel="0" collapsed="false">
      <c r="H1609" s="198" t="str">
        <f aca="false">IFERROR(IF(AND(D1609="",F1609=""),"",SUM(H1608+D1609-F1609)),"E' necessario compilare le righe consecutivamente")</f>
        <v/>
      </c>
    </row>
    <row r="1610" customFormat="false" ht="30" hidden="false" customHeight="true" outlineLevel="0" collapsed="false">
      <c r="H1610" s="198" t="str">
        <f aca="false">IFERROR(IF(AND(D1610="",F1610=""),"",SUM(H1609+D1610-F1610)),"E' necessario compilare le righe consecutivamente")</f>
        <v/>
      </c>
    </row>
    <row r="1611" customFormat="false" ht="30" hidden="false" customHeight="true" outlineLevel="0" collapsed="false">
      <c r="H1611" s="198" t="str">
        <f aca="false">IFERROR(IF(AND(D1611="",F1611=""),"",SUM(H1610+D1611-F1611)),"E' necessario compilare le righe consecutivamente")</f>
        <v/>
      </c>
    </row>
    <row r="1612" customFormat="false" ht="30" hidden="false" customHeight="true" outlineLevel="0" collapsed="false">
      <c r="H1612" s="198" t="str">
        <f aca="false">IFERROR(IF(AND(D1612="",F1612=""),"",SUM(H1611+D1612-F1612)),"E' necessario compilare le righe consecutivamente")</f>
        <v/>
      </c>
    </row>
    <row r="1613" customFormat="false" ht="30" hidden="false" customHeight="true" outlineLevel="0" collapsed="false">
      <c r="H1613" s="198" t="str">
        <f aca="false">IFERROR(IF(AND(D1613="",F1613=""),"",SUM(H1612+D1613-F1613)),"E' necessario compilare le righe consecutivamente")</f>
        <v/>
      </c>
    </row>
    <row r="1614" customFormat="false" ht="30" hidden="false" customHeight="true" outlineLevel="0" collapsed="false">
      <c r="H1614" s="198" t="str">
        <f aca="false">IFERROR(IF(AND(D1614="",F1614=""),"",SUM(H1613+D1614-F1614)),"E' necessario compilare le righe consecutivamente")</f>
        <v/>
      </c>
    </row>
    <row r="1615" customFormat="false" ht="30" hidden="false" customHeight="true" outlineLevel="0" collapsed="false">
      <c r="H1615" s="198" t="str">
        <f aca="false">IFERROR(IF(AND(D1615="",F1615=""),"",SUM(H1614+D1615-F1615)),"E' necessario compilare le righe consecutivamente")</f>
        <v/>
      </c>
    </row>
    <row r="1616" customFormat="false" ht="30" hidden="false" customHeight="true" outlineLevel="0" collapsed="false">
      <c r="H1616" s="198" t="str">
        <f aca="false">IFERROR(IF(AND(D1616="",F1616=""),"",SUM(H1615+D1616-F1616)),"E' necessario compilare le righe consecutivamente")</f>
        <v/>
      </c>
    </row>
    <row r="1617" customFormat="false" ht="30" hidden="false" customHeight="true" outlineLevel="0" collapsed="false">
      <c r="H1617" s="198" t="str">
        <f aca="false">IFERROR(IF(AND(D1617="",F1617=""),"",SUM(H1616+D1617-F1617)),"E' necessario compilare le righe consecutivamente")</f>
        <v/>
      </c>
    </row>
    <row r="1618" customFormat="false" ht="30" hidden="false" customHeight="true" outlineLevel="0" collapsed="false">
      <c r="H1618" s="198" t="str">
        <f aca="false">IFERROR(IF(AND(D1618="",F1618=""),"",SUM(H1617+D1618-F1618)),"E' necessario compilare le righe consecutivamente")</f>
        <v/>
      </c>
    </row>
    <row r="1619" customFormat="false" ht="30" hidden="false" customHeight="true" outlineLevel="0" collapsed="false">
      <c r="H1619" s="198" t="str">
        <f aca="false">IFERROR(IF(AND(D1619="",F1619=""),"",SUM(H1618+D1619-F1619)),"E' necessario compilare le righe consecutivamente")</f>
        <v/>
      </c>
    </row>
    <row r="1620" customFormat="false" ht="30" hidden="false" customHeight="true" outlineLevel="0" collapsed="false">
      <c r="H1620" s="198" t="str">
        <f aca="false">IFERROR(IF(AND(D1620="",F1620=""),"",SUM(H1619+D1620-F1620)),"E' necessario compilare le righe consecutivamente")</f>
        <v/>
      </c>
    </row>
    <row r="1621" customFormat="false" ht="30" hidden="false" customHeight="true" outlineLevel="0" collapsed="false">
      <c r="H1621" s="198" t="str">
        <f aca="false">IFERROR(IF(AND(D1621="",F1621=""),"",SUM(H1620+D1621-F1621)),"E' necessario compilare le righe consecutivamente")</f>
        <v/>
      </c>
    </row>
    <row r="1622" customFormat="false" ht="30" hidden="false" customHeight="true" outlineLevel="0" collapsed="false">
      <c r="H1622" s="198" t="str">
        <f aca="false">IFERROR(IF(AND(D1622="",F1622=""),"",SUM(H1621+D1622-F1622)),"E' necessario compilare le righe consecutivamente")</f>
        <v/>
      </c>
    </row>
    <row r="1623" customFormat="false" ht="30" hidden="false" customHeight="true" outlineLevel="0" collapsed="false">
      <c r="H1623" s="198" t="str">
        <f aca="false">IFERROR(IF(AND(D1623="",F1623=""),"",SUM(H1622+D1623-F1623)),"E' necessario compilare le righe consecutivamente")</f>
        <v/>
      </c>
    </row>
    <row r="1624" customFormat="false" ht="30" hidden="false" customHeight="true" outlineLevel="0" collapsed="false">
      <c r="H1624" s="198" t="str">
        <f aca="false">IFERROR(IF(AND(D1624="",F1624=""),"",SUM(H1623+D1624-F1624)),"E' necessario compilare le righe consecutivamente")</f>
        <v/>
      </c>
    </row>
    <row r="1625" customFormat="false" ht="30" hidden="false" customHeight="true" outlineLevel="0" collapsed="false">
      <c r="H1625" s="198" t="str">
        <f aca="false">IFERROR(IF(AND(D1625="",F1625=""),"",SUM(H1624+D1625-F1625)),"E' necessario compilare le righe consecutivamente")</f>
        <v/>
      </c>
    </row>
    <row r="1626" customFormat="false" ht="30" hidden="false" customHeight="true" outlineLevel="0" collapsed="false">
      <c r="H1626" s="198" t="str">
        <f aca="false">IFERROR(IF(AND(D1626="",F1626=""),"",SUM(H1625+D1626-F1626)),"E' necessario compilare le righe consecutivamente")</f>
        <v/>
      </c>
    </row>
    <row r="1627" customFormat="false" ht="30" hidden="false" customHeight="true" outlineLevel="0" collapsed="false">
      <c r="H1627" s="198" t="str">
        <f aca="false">IFERROR(IF(AND(D1627="",F1627=""),"",SUM(H1626+D1627-F1627)),"E' necessario compilare le righe consecutivamente")</f>
        <v/>
      </c>
    </row>
    <row r="1628" customFormat="false" ht="30" hidden="false" customHeight="true" outlineLevel="0" collapsed="false">
      <c r="H1628" s="198" t="str">
        <f aca="false">IFERROR(IF(AND(D1628="",F1628=""),"",SUM(H1627+D1628-F1628)),"E' necessario compilare le righe consecutivamente")</f>
        <v/>
      </c>
    </row>
    <row r="1629" customFormat="false" ht="30" hidden="false" customHeight="true" outlineLevel="0" collapsed="false">
      <c r="H1629" s="198" t="str">
        <f aca="false">IFERROR(IF(AND(D1629="",F1629=""),"",SUM(H1628+D1629-F1629)),"E' necessario compilare le righe consecutivamente")</f>
        <v/>
      </c>
    </row>
    <row r="1630" customFormat="false" ht="30" hidden="false" customHeight="true" outlineLevel="0" collapsed="false">
      <c r="H1630" s="198" t="str">
        <f aca="false">IFERROR(IF(AND(D1630="",F1630=""),"",SUM(H1629+D1630-F1630)),"E' necessario compilare le righe consecutivamente")</f>
        <v/>
      </c>
    </row>
    <row r="1631" customFormat="false" ht="30" hidden="false" customHeight="true" outlineLevel="0" collapsed="false">
      <c r="H1631" s="198" t="str">
        <f aca="false">IFERROR(IF(AND(D1631="",F1631=""),"",SUM(H1630+D1631-F1631)),"E' necessario compilare le righe consecutivamente")</f>
        <v/>
      </c>
    </row>
    <row r="1632" customFormat="false" ht="30" hidden="false" customHeight="true" outlineLevel="0" collapsed="false">
      <c r="H1632" s="198" t="str">
        <f aca="false">IFERROR(IF(AND(D1632="",F1632=""),"",SUM(H1631+D1632-F1632)),"E' necessario compilare le righe consecutivamente")</f>
        <v/>
      </c>
    </row>
    <row r="1633" customFormat="false" ht="30" hidden="false" customHeight="true" outlineLevel="0" collapsed="false">
      <c r="H1633" s="198" t="str">
        <f aca="false">IFERROR(IF(AND(D1633="",F1633=""),"",SUM(H1632+D1633-F1633)),"E' necessario compilare le righe consecutivamente")</f>
        <v/>
      </c>
    </row>
    <row r="1634" customFormat="false" ht="30" hidden="false" customHeight="true" outlineLevel="0" collapsed="false">
      <c r="H1634" s="198" t="str">
        <f aca="false">IFERROR(IF(AND(D1634="",F1634=""),"",SUM(H1633+D1634-F1634)),"E' necessario compilare le righe consecutivamente")</f>
        <v/>
      </c>
    </row>
    <row r="1635" customFormat="false" ht="30" hidden="false" customHeight="true" outlineLevel="0" collapsed="false">
      <c r="H1635" s="198" t="str">
        <f aca="false">IFERROR(IF(AND(D1635="",F1635=""),"",SUM(H1634+D1635-F1635)),"E' necessario compilare le righe consecutivamente")</f>
        <v/>
      </c>
    </row>
    <row r="1636" customFormat="false" ht="30" hidden="false" customHeight="true" outlineLevel="0" collapsed="false">
      <c r="H1636" s="198" t="str">
        <f aca="false">IFERROR(IF(AND(D1636="",F1636=""),"",SUM(H1635+D1636-F1636)),"E' necessario compilare le righe consecutivamente")</f>
        <v/>
      </c>
    </row>
    <row r="1637" customFormat="false" ht="30" hidden="false" customHeight="true" outlineLevel="0" collapsed="false">
      <c r="H1637" s="198" t="str">
        <f aca="false">IFERROR(IF(AND(D1637="",F1637=""),"",SUM(H1636+D1637-F1637)),"E' necessario compilare le righe consecutivamente")</f>
        <v/>
      </c>
    </row>
    <row r="1638" customFormat="false" ht="30" hidden="false" customHeight="true" outlineLevel="0" collapsed="false">
      <c r="H1638" s="198" t="str">
        <f aca="false">IFERROR(IF(AND(D1638="",F1638=""),"",SUM(H1637+D1638-F1638)),"E' necessario compilare le righe consecutivamente")</f>
        <v/>
      </c>
    </row>
    <row r="1639" customFormat="false" ht="30" hidden="false" customHeight="true" outlineLevel="0" collapsed="false">
      <c r="H1639" s="198" t="str">
        <f aca="false">IFERROR(IF(AND(D1639="",F1639=""),"",SUM(H1638+D1639-F1639)),"E' necessario compilare le righe consecutivamente")</f>
        <v/>
      </c>
    </row>
    <row r="1640" customFormat="false" ht="30" hidden="false" customHeight="true" outlineLevel="0" collapsed="false">
      <c r="H1640" s="198" t="str">
        <f aca="false">IFERROR(IF(AND(D1640="",F1640=""),"",SUM(H1639+D1640-F1640)),"E' necessario compilare le righe consecutivamente")</f>
        <v/>
      </c>
    </row>
    <row r="1641" customFormat="false" ht="30" hidden="false" customHeight="true" outlineLevel="0" collapsed="false">
      <c r="H1641" s="198" t="str">
        <f aca="false">IFERROR(IF(AND(D1641="",F1641=""),"",SUM(H1640+D1641-F1641)),"E' necessario compilare le righe consecutivamente")</f>
        <v/>
      </c>
    </row>
    <row r="1642" customFormat="false" ht="30" hidden="false" customHeight="true" outlineLevel="0" collapsed="false">
      <c r="H1642" s="198" t="str">
        <f aca="false">IFERROR(IF(AND(D1642="",F1642=""),"",SUM(H1641+D1642-F1642)),"E' necessario compilare le righe consecutivamente")</f>
        <v/>
      </c>
    </row>
    <row r="1643" customFormat="false" ht="30" hidden="false" customHeight="true" outlineLevel="0" collapsed="false">
      <c r="H1643" s="198" t="str">
        <f aca="false">IFERROR(IF(AND(D1643="",F1643=""),"",SUM(H1642+D1643-F1643)),"E' necessario compilare le righe consecutivamente")</f>
        <v/>
      </c>
    </row>
    <row r="1644" customFormat="false" ht="30" hidden="false" customHeight="true" outlineLevel="0" collapsed="false">
      <c r="H1644" s="198" t="str">
        <f aca="false">IFERROR(IF(AND(D1644="",F1644=""),"",SUM(H1643+D1644-F1644)),"E' necessario compilare le righe consecutivamente")</f>
        <v/>
      </c>
    </row>
    <row r="1645" customFormat="false" ht="30" hidden="false" customHeight="true" outlineLevel="0" collapsed="false">
      <c r="H1645" s="198" t="str">
        <f aca="false">IFERROR(IF(AND(D1645="",F1645=""),"",SUM(H1644+D1645-F1645)),"E' necessario compilare le righe consecutivamente")</f>
        <v/>
      </c>
    </row>
    <row r="1646" customFormat="false" ht="30" hidden="false" customHeight="true" outlineLevel="0" collapsed="false">
      <c r="H1646" s="198" t="str">
        <f aca="false">IFERROR(IF(AND(D1646="",F1646=""),"",SUM(H1645+D1646-F1646)),"E' necessario compilare le righe consecutivamente")</f>
        <v/>
      </c>
    </row>
    <row r="1647" customFormat="false" ht="30" hidden="false" customHeight="true" outlineLevel="0" collapsed="false">
      <c r="H1647" s="198" t="str">
        <f aca="false">IFERROR(IF(AND(D1647="",F1647=""),"",SUM(H1646+D1647-F1647)),"E' necessario compilare le righe consecutivamente")</f>
        <v/>
      </c>
    </row>
    <row r="1648" customFormat="false" ht="30" hidden="false" customHeight="true" outlineLevel="0" collapsed="false">
      <c r="H1648" s="198" t="str">
        <f aca="false">IFERROR(IF(AND(D1648="",F1648=""),"",SUM(H1647+D1648-F1648)),"E' necessario compilare le righe consecutivamente")</f>
        <v/>
      </c>
    </row>
    <row r="1649" customFormat="false" ht="30" hidden="false" customHeight="true" outlineLevel="0" collapsed="false">
      <c r="H1649" s="198" t="str">
        <f aca="false">IFERROR(IF(AND(D1649="",F1649=""),"",SUM(H1648+D1649-F1649)),"E' necessario compilare le righe consecutivamente")</f>
        <v/>
      </c>
    </row>
    <row r="1650" customFormat="false" ht="30" hidden="false" customHeight="true" outlineLevel="0" collapsed="false">
      <c r="H1650" s="198" t="str">
        <f aca="false">IFERROR(IF(AND(D1650="",F1650=""),"",SUM(H1649+D1650-F1650)),"E' necessario compilare le righe consecutivamente")</f>
        <v/>
      </c>
    </row>
    <row r="1651" customFormat="false" ht="30" hidden="false" customHeight="true" outlineLevel="0" collapsed="false">
      <c r="H1651" s="198" t="str">
        <f aca="false">IFERROR(IF(AND(D1651="",F1651=""),"",SUM(H1650+D1651-F1651)),"E' necessario compilare le righe consecutivamente")</f>
        <v/>
      </c>
    </row>
    <row r="1652" customFormat="false" ht="30" hidden="false" customHeight="true" outlineLevel="0" collapsed="false">
      <c r="H1652" s="198" t="str">
        <f aca="false">IFERROR(IF(AND(D1652="",F1652=""),"",SUM(H1651+D1652-F1652)),"E' necessario compilare le righe consecutivamente")</f>
        <v/>
      </c>
    </row>
    <row r="1653" customFormat="false" ht="30" hidden="false" customHeight="true" outlineLevel="0" collapsed="false">
      <c r="H1653" s="198" t="str">
        <f aca="false">IFERROR(IF(AND(D1653="",F1653=""),"",SUM(H1652+D1653-F1653)),"E' necessario compilare le righe consecutivamente")</f>
        <v/>
      </c>
    </row>
    <row r="1654" customFormat="false" ht="30" hidden="false" customHeight="true" outlineLevel="0" collapsed="false">
      <c r="H1654" s="198" t="str">
        <f aca="false">IFERROR(IF(AND(D1654="",F1654=""),"",SUM(H1653+D1654-F1654)),"E' necessario compilare le righe consecutivamente")</f>
        <v/>
      </c>
    </row>
    <row r="1655" customFormat="false" ht="30" hidden="false" customHeight="true" outlineLevel="0" collapsed="false">
      <c r="H1655" s="198" t="str">
        <f aca="false">IFERROR(IF(AND(D1655="",F1655=""),"",SUM(H1654+D1655-F1655)),"E' necessario compilare le righe consecutivamente")</f>
        <v/>
      </c>
    </row>
    <row r="1656" customFormat="false" ht="30" hidden="false" customHeight="true" outlineLevel="0" collapsed="false">
      <c r="H1656" s="198" t="str">
        <f aca="false">IFERROR(IF(AND(D1656="",F1656=""),"",SUM(H1655+D1656-F1656)),"E' necessario compilare le righe consecutivamente")</f>
        <v/>
      </c>
    </row>
    <row r="1657" customFormat="false" ht="30" hidden="false" customHeight="true" outlineLevel="0" collapsed="false">
      <c r="H1657" s="198" t="str">
        <f aca="false">IFERROR(IF(AND(D1657="",F1657=""),"",SUM(H1656+D1657-F1657)),"E' necessario compilare le righe consecutivamente")</f>
        <v/>
      </c>
    </row>
    <row r="1658" customFormat="false" ht="30" hidden="false" customHeight="true" outlineLevel="0" collapsed="false">
      <c r="H1658" s="198" t="str">
        <f aca="false">IFERROR(IF(AND(D1658="",F1658=""),"",SUM(H1657+D1658-F1658)),"E' necessario compilare le righe consecutivamente")</f>
        <v/>
      </c>
    </row>
    <row r="1659" customFormat="false" ht="30" hidden="false" customHeight="true" outlineLevel="0" collapsed="false">
      <c r="H1659" s="198" t="str">
        <f aca="false">IFERROR(IF(AND(D1659="",F1659=""),"",SUM(H1658+D1659-F1659)),"E' necessario compilare le righe consecutivamente")</f>
        <v/>
      </c>
    </row>
    <row r="1660" customFormat="false" ht="30" hidden="false" customHeight="true" outlineLevel="0" collapsed="false">
      <c r="H1660" s="198" t="str">
        <f aca="false">IFERROR(IF(AND(D1660="",F1660=""),"",SUM(H1659+D1660-F1660)),"E' necessario compilare le righe consecutivamente")</f>
        <v/>
      </c>
    </row>
    <row r="1661" customFormat="false" ht="30" hidden="false" customHeight="true" outlineLevel="0" collapsed="false">
      <c r="H1661" s="198" t="str">
        <f aca="false">IFERROR(IF(AND(D1661="",F1661=""),"",SUM(H1660+D1661-F1661)),"E' necessario compilare le righe consecutivamente")</f>
        <v/>
      </c>
    </row>
    <row r="1662" customFormat="false" ht="30" hidden="false" customHeight="true" outlineLevel="0" collapsed="false">
      <c r="H1662" s="198" t="str">
        <f aca="false">IFERROR(IF(AND(D1662="",F1662=""),"",SUM(H1661+D1662-F1662)),"E' necessario compilare le righe consecutivamente")</f>
        <v/>
      </c>
    </row>
    <row r="1663" customFormat="false" ht="30" hidden="false" customHeight="true" outlineLevel="0" collapsed="false">
      <c r="H1663" s="198" t="str">
        <f aca="false">IFERROR(IF(AND(D1663="",F1663=""),"",SUM(H1662+D1663-F1663)),"E' necessario compilare le righe consecutivamente")</f>
        <v/>
      </c>
    </row>
    <row r="1664" customFormat="false" ht="30" hidden="false" customHeight="true" outlineLevel="0" collapsed="false">
      <c r="H1664" s="198" t="str">
        <f aca="false">IFERROR(IF(AND(D1664="",F1664=""),"",SUM(H1663+D1664-F1664)),"E' necessario compilare le righe consecutivamente")</f>
        <v/>
      </c>
    </row>
    <row r="1665" customFormat="false" ht="30" hidden="false" customHeight="true" outlineLevel="0" collapsed="false">
      <c r="H1665" s="198" t="str">
        <f aca="false">IFERROR(IF(AND(D1665="",F1665=""),"",SUM(H1664+D1665-F1665)),"E' necessario compilare le righe consecutivamente")</f>
        <v/>
      </c>
    </row>
    <row r="1666" customFormat="false" ht="30" hidden="false" customHeight="true" outlineLevel="0" collapsed="false">
      <c r="H1666" s="198" t="str">
        <f aca="false">IFERROR(IF(AND(D1666="",F1666=""),"",SUM(H1665+D1666-F1666)),"E' necessario compilare le righe consecutivamente")</f>
        <v/>
      </c>
    </row>
    <row r="1667" customFormat="false" ht="30" hidden="false" customHeight="true" outlineLevel="0" collapsed="false">
      <c r="H1667" s="198" t="str">
        <f aca="false">IFERROR(IF(AND(D1667="",F1667=""),"",SUM(H1666+D1667-F1667)),"E' necessario compilare le righe consecutivamente")</f>
        <v/>
      </c>
    </row>
    <row r="1668" customFormat="false" ht="30" hidden="false" customHeight="true" outlineLevel="0" collapsed="false">
      <c r="H1668" s="198" t="str">
        <f aca="false">IFERROR(IF(AND(D1668="",F1668=""),"",SUM(H1667+D1668-F1668)),"E' necessario compilare le righe consecutivamente")</f>
        <v/>
      </c>
    </row>
    <row r="1669" customFormat="false" ht="30" hidden="false" customHeight="true" outlineLevel="0" collapsed="false">
      <c r="H1669" s="198" t="str">
        <f aca="false">IFERROR(IF(AND(D1669="",F1669=""),"",SUM(H1668+D1669-F1669)),"E' necessario compilare le righe consecutivamente")</f>
        <v/>
      </c>
    </row>
    <row r="1670" customFormat="false" ht="30" hidden="false" customHeight="true" outlineLevel="0" collapsed="false">
      <c r="H1670" s="198" t="str">
        <f aca="false">IFERROR(IF(AND(D1670="",F1670=""),"",SUM(H1669+D1670-F1670)),"E' necessario compilare le righe consecutivamente")</f>
        <v/>
      </c>
    </row>
    <row r="1671" customFormat="false" ht="30" hidden="false" customHeight="true" outlineLevel="0" collapsed="false">
      <c r="H1671" s="198" t="str">
        <f aca="false">IFERROR(IF(AND(D1671="",F1671=""),"",SUM(H1670+D1671-F1671)),"E' necessario compilare le righe consecutivamente")</f>
        <v/>
      </c>
    </row>
    <row r="1672" customFormat="false" ht="30" hidden="false" customHeight="true" outlineLevel="0" collapsed="false">
      <c r="H1672" s="198" t="str">
        <f aca="false">IFERROR(IF(AND(D1672="",F1672=""),"",SUM(H1671+D1672-F1672)),"E' necessario compilare le righe consecutivamente")</f>
        <v/>
      </c>
    </row>
    <row r="1673" customFormat="false" ht="30" hidden="false" customHeight="true" outlineLevel="0" collapsed="false">
      <c r="H1673" s="198" t="str">
        <f aca="false">IFERROR(IF(AND(D1673="",F1673=""),"",SUM(H1672+D1673-F1673)),"E' necessario compilare le righe consecutivamente")</f>
        <v/>
      </c>
    </row>
    <row r="1674" customFormat="false" ht="30" hidden="false" customHeight="true" outlineLevel="0" collapsed="false">
      <c r="H1674" s="198" t="str">
        <f aca="false">IFERROR(IF(AND(D1674="",F1674=""),"",SUM(H1673+D1674-F1674)),"E' necessario compilare le righe consecutivamente")</f>
        <v/>
      </c>
    </row>
    <row r="1675" customFormat="false" ht="30" hidden="false" customHeight="true" outlineLevel="0" collapsed="false">
      <c r="H1675" s="198" t="str">
        <f aca="false">IFERROR(IF(AND(D1675="",F1675=""),"",SUM(H1674+D1675-F1675)),"E' necessario compilare le righe consecutivamente")</f>
        <v/>
      </c>
    </row>
    <row r="1676" customFormat="false" ht="30" hidden="false" customHeight="true" outlineLevel="0" collapsed="false">
      <c r="H1676" s="198" t="str">
        <f aca="false">IFERROR(IF(AND(D1676="",F1676=""),"",SUM(H1675+D1676-F1676)),"E' necessario compilare le righe consecutivamente")</f>
        <v/>
      </c>
    </row>
    <row r="1677" customFormat="false" ht="30" hidden="false" customHeight="true" outlineLevel="0" collapsed="false">
      <c r="H1677" s="198" t="str">
        <f aca="false">IFERROR(IF(AND(D1677="",F1677=""),"",SUM(H1676+D1677-F1677)),"E' necessario compilare le righe consecutivamente")</f>
        <v/>
      </c>
    </row>
    <row r="1678" customFormat="false" ht="30" hidden="false" customHeight="true" outlineLevel="0" collapsed="false">
      <c r="H1678" s="198" t="str">
        <f aca="false">IFERROR(IF(AND(D1678="",F1678=""),"",SUM(H1677+D1678-F1678)),"E' necessario compilare le righe consecutivamente")</f>
        <v/>
      </c>
    </row>
    <row r="1679" customFormat="false" ht="30" hidden="false" customHeight="true" outlineLevel="0" collapsed="false">
      <c r="H1679" s="198" t="str">
        <f aca="false">IFERROR(IF(AND(D1679="",F1679=""),"",SUM(H1678+D1679-F1679)),"E' necessario compilare le righe consecutivamente")</f>
        <v/>
      </c>
    </row>
    <row r="1680" customFormat="false" ht="30" hidden="false" customHeight="true" outlineLevel="0" collapsed="false">
      <c r="H1680" s="198" t="str">
        <f aca="false">IFERROR(IF(AND(D1680="",F1680=""),"",SUM(H1679+D1680-F1680)),"E' necessario compilare le righe consecutivamente")</f>
        <v/>
      </c>
    </row>
    <row r="1681" customFormat="false" ht="30" hidden="false" customHeight="true" outlineLevel="0" collapsed="false">
      <c r="H1681" s="198" t="str">
        <f aca="false">IFERROR(IF(AND(D1681="",F1681=""),"",SUM(H1680+D1681-F1681)),"E' necessario compilare le righe consecutivamente")</f>
        <v/>
      </c>
    </row>
    <row r="1682" customFormat="false" ht="30" hidden="false" customHeight="true" outlineLevel="0" collapsed="false">
      <c r="H1682" s="198" t="str">
        <f aca="false">IFERROR(IF(AND(D1682="",F1682=""),"",SUM(H1681+D1682-F1682)),"E' necessario compilare le righe consecutivamente")</f>
        <v/>
      </c>
    </row>
    <row r="1683" customFormat="false" ht="30" hidden="false" customHeight="true" outlineLevel="0" collapsed="false">
      <c r="H1683" s="198" t="str">
        <f aca="false">IFERROR(IF(AND(D1683="",F1683=""),"",SUM(H1682+D1683-F1683)),"E' necessario compilare le righe consecutivamente")</f>
        <v/>
      </c>
    </row>
    <row r="1684" customFormat="false" ht="30" hidden="false" customHeight="true" outlineLevel="0" collapsed="false">
      <c r="H1684" s="198" t="str">
        <f aca="false">IFERROR(IF(AND(D1684="",F1684=""),"",SUM(H1683+D1684-F1684)),"E' necessario compilare le righe consecutivamente")</f>
        <v/>
      </c>
    </row>
    <row r="1685" customFormat="false" ht="30" hidden="false" customHeight="true" outlineLevel="0" collapsed="false">
      <c r="H1685" s="198" t="str">
        <f aca="false">IFERROR(IF(AND(D1685="",F1685=""),"",SUM(H1684+D1685-F1685)),"E' necessario compilare le righe consecutivamente")</f>
        <v/>
      </c>
    </row>
    <row r="1686" customFormat="false" ht="30" hidden="false" customHeight="true" outlineLevel="0" collapsed="false">
      <c r="H1686" s="198" t="str">
        <f aca="false">IFERROR(IF(AND(D1686="",F1686=""),"",SUM(H1685+D1686-F1686)),"E' necessario compilare le righe consecutivamente")</f>
        <v/>
      </c>
    </row>
    <row r="1687" customFormat="false" ht="30" hidden="false" customHeight="true" outlineLevel="0" collapsed="false">
      <c r="H1687" s="198" t="str">
        <f aca="false">IFERROR(IF(AND(D1687="",F1687=""),"",SUM(H1686+D1687-F1687)),"E' necessario compilare le righe consecutivamente")</f>
        <v/>
      </c>
    </row>
    <row r="1688" customFormat="false" ht="30" hidden="false" customHeight="true" outlineLevel="0" collapsed="false">
      <c r="H1688" s="198" t="str">
        <f aca="false">IFERROR(IF(AND(D1688="",F1688=""),"",SUM(H1687+D1688-F1688)),"E' necessario compilare le righe consecutivamente")</f>
        <v/>
      </c>
    </row>
    <row r="1689" customFormat="false" ht="30" hidden="false" customHeight="true" outlineLevel="0" collapsed="false">
      <c r="H1689" s="198" t="str">
        <f aca="false">IFERROR(IF(AND(D1689="",F1689=""),"",SUM(H1688+D1689-F1689)),"E' necessario compilare le righe consecutivamente")</f>
        <v/>
      </c>
    </row>
    <row r="1690" customFormat="false" ht="30" hidden="false" customHeight="true" outlineLevel="0" collapsed="false">
      <c r="H1690" s="198" t="str">
        <f aca="false">IFERROR(IF(AND(D1690="",F1690=""),"",SUM(H1689+D1690-F1690)),"E' necessario compilare le righe consecutivamente")</f>
        <v/>
      </c>
    </row>
    <row r="1691" customFormat="false" ht="30" hidden="false" customHeight="true" outlineLevel="0" collapsed="false">
      <c r="H1691" s="198" t="str">
        <f aca="false">IFERROR(IF(AND(D1691="",F1691=""),"",SUM(H1690+D1691-F1691)),"E' necessario compilare le righe consecutivamente")</f>
        <v/>
      </c>
    </row>
    <row r="1692" customFormat="false" ht="30" hidden="false" customHeight="true" outlineLevel="0" collapsed="false">
      <c r="H1692" s="198" t="str">
        <f aca="false">IFERROR(IF(AND(D1692="",F1692=""),"",SUM(H1691+D1692-F1692)),"E' necessario compilare le righe consecutivamente")</f>
        <v/>
      </c>
    </row>
    <row r="1693" customFormat="false" ht="30" hidden="false" customHeight="true" outlineLevel="0" collapsed="false">
      <c r="H1693" s="198" t="str">
        <f aca="false">IFERROR(IF(AND(D1693="",F1693=""),"",SUM(H1692+D1693-F1693)),"E' necessario compilare le righe consecutivamente")</f>
        <v/>
      </c>
    </row>
    <row r="1694" customFormat="false" ht="30" hidden="false" customHeight="true" outlineLevel="0" collapsed="false">
      <c r="H1694" s="198" t="str">
        <f aca="false">IFERROR(IF(AND(D1694="",F1694=""),"",SUM(H1693+D1694-F1694)),"E' necessario compilare le righe consecutivamente")</f>
        <v/>
      </c>
    </row>
    <row r="1695" customFormat="false" ht="30" hidden="false" customHeight="true" outlineLevel="0" collapsed="false">
      <c r="H1695" s="198" t="str">
        <f aca="false">IFERROR(IF(AND(D1695="",F1695=""),"",SUM(H1694+D1695-F1695)),"E' necessario compilare le righe consecutivamente")</f>
        <v/>
      </c>
    </row>
    <row r="1696" customFormat="false" ht="30" hidden="false" customHeight="true" outlineLevel="0" collapsed="false">
      <c r="H1696" s="198" t="str">
        <f aca="false">IFERROR(IF(AND(D1696="",F1696=""),"",SUM(H1695+D1696-F1696)),"E' necessario compilare le righe consecutivamente")</f>
        <v/>
      </c>
    </row>
    <row r="1697" customFormat="false" ht="30" hidden="false" customHeight="true" outlineLevel="0" collapsed="false">
      <c r="H1697" s="198" t="str">
        <f aca="false">IFERROR(IF(AND(D1697="",F1697=""),"",SUM(H1696+D1697-F1697)),"E' necessario compilare le righe consecutivamente")</f>
        <v/>
      </c>
    </row>
    <row r="1698" customFormat="false" ht="30" hidden="false" customHeight="true" outlineLevel="0" collapsed="false">
      <c r="H1698" s="198" t="str">
        <f aca="false">IFERROR(IF(AND(D1698="",F1698=""),"",SUM(H1697+D1698-F1698)),"E' necessario compilare le righe consecutivamente")</f>
        <v/>
      </c>
    </row>
    <row r="1699" customFormat="false" ht="30" hidden="false" customHeight="true" outlineLevel="0" collapsed="false">
      <c r="H1699" s="198" t="str">
        <f aca="false">IFERROR(IF(AND(D1699="",F1699=""),"",SUM(H1698+D1699-F1699)),"E' necessario compilare le righe consecutivamente")</f>
        <v/>
      </c>
    </row>
    <row r="1700" customFormat="false" ht="30" hidden="false" customHeight="true" outlineLevel="0" collapsed="false">
      <c r="H1700" s="198" t="str">
        <f aca="false">IFERROR(IF(AND(D1700="",F1700=""),"",SUM(H1699+D1700-F1700)),"E' necessario compilare le righe consecutivamente")</f>
        <v/>
      </c>
    </row>
    <row r="1701" customFormat="false" ht="30" hidden="false" customHeight="true" outlineLevel="0" collapsed="false">
      <c r="H1701" s="198" t="str">
        <f aca="false">IFERROR(IF(AND(D1701="",F1701=""),"",SUM(H1700+D1701-F1701)),"E' necessario compilare le righe consecutivamente")</f>
        <v/>
      </c>
    </row>
    <row r="1702" customFormat="false" ht="30" hidden="false" customHeight="true" outlineLevel="0" collapsed="false">
      <c r="H1702" s="198" t="str">
        <f aca="false">IFERROR(IF(AND(D1702="",F1702=""),"",SUM(H1701+D1702-F1702)),"E' necessario compilare le righe consecutivamente")</f>
        <v/>
      </c>
    </row>
    <row r="1703" customFormat="false" ht="30" hidden="false" customHeight="true" outlineLevel="0" collapsed="false">
      <c r="H1703" s="198" t="str">
        <f aca="false">IFERROR(IF(AND(D1703="",F1703=""),"",SUM(H1702+D1703-F1703)),"E' necessario compilare le righe consecutivamente")</f>
        <v/>
      </c>
    </row>
    <row r="1704" customFormat="false" ht="30" hidden="false" customHeight="true" outlineLevel="0" collapsed="false">
      <c r="H1704" s="198" t="str">
        <f aca="false">IFERROR(IF(AND(D1704="",F1704=""),"",SUM(H1703+D1704-F1704)),"E' necessario compilare le righe consecutivamente")</f>
        <v/>
      </c>
    </row>
    <row r="1705" customFormat="false" ht="30" hidden="false" customHeight="true" outlineLevel="0" collapsed="false">
      <c r="H1705" s="198" t="str">
        <f aca="false">IFERROR(IF(AND(D1705="",F1705=""),"",SUM(H1704+D1705-F1705)),"E' necessario compilare le righe consecutivamente")</f>
        <v/>
      </c>
    </row>
    <row r="1706" customFormat="false" ht="30" hidden="false" customHeight="true" outlineLevel="0" collapsed="false">
      <c r="H1706" s="198" t="str">
        <f aca="false">IFERROR(IF(AND(D1706="",F1706=""),"",SUM(H1705+D1706-F1706)),"E' necessario compilare le righe consecutivamente")</f>
        <v/>
      </c>
    </row>
    <row r="1707" customFormat="false" ht="30" hidden="false" customHeight="true" outlineLevel="0" collapsed="false">
      <c r="H1707" s="198" t="str">
        <f aca="false">IFERROR(IF(AND(D1707="",F1707=""),"",SUM(H1706+D1707-F1707)),"E' necessario compilare le righe consecutivamente")</f>
        <v/>
      </c>
    </row>
    <row r="1708" customFormat="false" ht="30" hidden="false" customHeight="true" outlineLevel="0" collapsed="false">
      <c r="H1708" s="198" t="str">
        <f aca="false">IFERROR(IF(AND(D1708="",F1708=""),"",SUM(H1707+D1708-F1708)),"E' necessario compilare le righe consecutivamente")</f>
        <v/>
      </c>
    </row>
    <row r="1709" customFormat="false" ht="30" hidden="false" customHeight="true" outlineLevel="0" collapsed="false">
      <c r="H1709" s="198" t="str">
        <f aca="false">IFERROR(IF(AND(D1709="",F1709=""),"",SUM(H1708+D1709-F1709)),"E' necessario compilare le righe consecutivamente")</f>
        <v/>
      </c>
    </row>
    <row r="1710" customFormat="false" ht="30" hidden="false" customHeight="true" outlineLevel="0" collapsed="false">
      <c r="H1710" s="198" t="str">
        <f aca="false">IFERROR(IF(AND(D1710="",F1710=""),"",SUM(H1709+D1710-F1710)),"E' necessario compilare le righe consecutivamente")</f>
        <v/>
      </c>
    </row>
    <row r="1711" customFormat="false" ht="30" hidden="false" customHeight="true" outlineLevel="0" collapsed="false">
      <c r="H1711" s="198" t="str">
        <f aca="false">IFERROR(IF(AND(D1711="",F1711=""),"",SUM(H1710+D1711-F1711)),"E' necessario compilare le righe consecutivamente")</f>
        <v/>
      </c>
    </row>
    <row r="1712" customFormat="false" ht="30" hidden="false" customHeight="true" outlineLevel="0" collapsed="false">
      <c r="H1712" s="198" t="str">
        <f aca="false">IFERROR(IF(AND(D1712="",F1712=""),"",SUM(H1711+D1712-F1712)),"E' necessario compilare le righe consecutivamente")</f>
        <v/>
      </c>
    </row>
    <row r="1713" customFormat="false" ht="30" hidden="false" customHeight="true" outlineLevel="0" collapsed="false">
      <c r="H1713" s="198" t="str">
        <f aca="false">IFERROR(IF(AND(D1713="",F1713=""),"",SUM(H1712+D1713-F1713)),"E' necessario compilare le righe consecutivamente")</f>
        <v/>
      </c>
    </row>
    <row r="1714" customFormat="false" ht="30" hidden="false" customHeight="true" outlineLevel="0" collapsed="false">
      <c r="H1714" s="198" t="str">
        <f aca="false">IFERROR(IF(AND(D1714="",F1714=""),"",SUM(H1713+D1714-F1714)),"E' necessario compilare le righe consecutivamente")</f>
        <v/>
      </c>
    </row>
    <row r="1715" customFormat="false" ht="30" hidden="false" customHeight="true" outlineLevel="0" collapsed="false">
      <c r="H1715" s="198" t="str">
        <f aca="false">IFERROR(IF(AND(D1715="",F1715=""),"",SUM(H1714+D1715-F1715)),"E' necessario compilare le righe consecutivamente")</f>
        <v/>
      </c>
    </row>
    <row r="1716" customFormat="false" ht="30" hidden="false" customHeight="true" outlineLevel="0" collapsed="false">
      <c r="H1716" s="198" t="str">
        <f aca="false">IFERROR(IF(AND(D1716="",F1716=""),"",SUM(H1715+D1716-F1716)),"E' necessario compilare le righe consecutivamente")</f>
        <v/>
      </c>
    </row>
    <row r="1717" customFormat="false" ht="30" hidden="false" customHeight="true" outlineLevel="0" collapsed="false">
      <c r="H1717" s="198" t="str">
        <f aca="false">IFERROR(IF(AND(D1717="",F1717=""),"",SUM(H1716+D1717-F1717)),"E' necessario compilare le righe consecutivamente")</f>
        <v/>
      </c>
    </row>
    <row r="1718" customFormat="false" ht="30" hidden="false" customHeight="true" outlineLevel="0" collapsed="false">
      <c r="H1718" s="198" t="str">
        <f aca="false">IFERROR(IF(AND(D1718="",F1718=""),"",SUM(H1717+D1718-F1718)),"E' necessario compilare le righe consecutivamente")</f>
        <v/>
      </c>
    </row>
    <row r="1719" customFormat="false" ht="30" hidden="false" customHeight="true" outlineLevel="0" collapsed="false">
      <c r="H1719" s="198" t="str">
        <f aca="false">IFERROR(IF(AND(D1719="",F1719=""),"",SUM(H1718+D1719-F1719)),"E' necessario compilare le righe consecutivamente")</f>
        <v/>
      </c>
    </row>
    <row r="1720" customFormat="false" ht="30" hidden="false" customHeight="true" outlineLevel="0" collapsed="false">
      <c r="H1720" s="198" t="str">
        <f aca="false">IFERROR(IF(AND(D1720="",F1720=""),"",SUM(H1719+D1720-F1720)),"E' necessario compilare le righe consecutivamente")</f>
        <v/>
      </c>
    </row>
    <row r="1721" customFormat="false" ht="30" hidden="false" customHeight="true" outlineLevel="0" collapsed="false">
      <c r="H1721" s="198" t="str">
        <f aca="false">IFERROR(IF(AND(D1721="",F1721=""),"",SUM(H1720+D1721-F1721)),"E' necessario compilare le righe consecutivamente")</f>
        <v/>
      </c>
    </row>
    <row r="1722" customFormat="false" ht="30" hidden="false" customHeight="true" outlineLevel="0" collapsed="false">
      <c r="H1722" s="198" t="str">
        <f aca="false">IFERROR(IF(AND(D1722="",F1722=""),"",SUM(H1721+D1722-F1722)),"E' necessario compilare le righe consecutivamente")</f>
        <v/>
      </c>
    </row>
    <row r="1723" customFormat="false" ht="30" hidden="false" customHeight="true" outlineLevel="0" collapsed="false">
      <c r="H1723" s="198" t="str">
        <f aca="false">IFERROR(IF(AND(D1723="",F1723=""),"",SUM(H1722+D1723-F1723)),"E' necessario compilare le righe consecutivamente")</f>
        <v/>
      </c>
    </row>
    <row r="1724" customFormat="false" ht="30" hidden="false" customHeight="true" outlineLevel="0" collapsed="false">
      <c r="H1724" s="198" t="str">
        <f aca="false">IFERROR(IF(AND(D1724="",F1724=""),"",SUM(H1723+D1724-F1724)),"E' necessario compilare le righe consecutivamente")</f>
        <v/>
      </c>
    </row>
    <row r="1725" customFormat="false" ht="30" hidden="false" customHeight="true" outlineLevel="0" collapsed="false">
      <c r="H1725" s="198" t="str">
        <f aca="false">IFERROR(IF(AND(D1725="",F1725=""),"",SUM(H1724+D1725-F1725)),"E' necessario compilare le righe consecutivamente")</f>
        <v/>
      </c>
    </row>
    <row r="1726" customFormat="false" ht="30" hidden="false" customHeight="true" outlineLevel="0" collapsed="false">
      <c r="H1726" s="198" t="str">
        <f aca="false">IFERROR(IF(AND(D1726="",F1726=""),"",SUM(H1725+D1726-F1726)),"E' necessario compilare le righe consecutivamente")</f>
        <v/>
      </c>
    </row>
    <row r="1727" customFormat="false" ht="30" hidden="false" customHeight="true" outlineLevel="0" collapsed="false">
      <c r="H1727" s="198" t="str">
        <f aca="false">IFERROR(IF(AND(D1727="",F1727=""),"",SUM(H1726+D1727-F1727)),"E' necessario compilare le righe consecutivamente")</f>
        <v/>
      </c>
    </row>
    <row r="1728" customFormat="false" ht="30" hidden="false" customHeight="true" outlineLevel="0" collapsed="false">
      <c r="H1728" s="198" t="str">
        <f aca="false">IFERROR(IF(AND(D1728="",F1728=""),"",SUM(H1727+D1728-F1728)),"E' necessario compilare le righe consecutivamente")</f>
        <v/>
      </c>
    </row>
    <row r="1729" customFormat="false" ht="30" hidden="false" customHeight="true" outlineLevel="0" collapsed="false">
      <c r="H1729" s="198" t="str">
        <f aca="false">IFERROR(IF(AND(D1729="",F1729=""),"",SUM(H1728+D1729-F1729)),"E' necessario compilare le righe consecutivamente")</f>
        <v/>
      </c>
    </row>
    <row r="1730" customFormat="false" ht="30" hidden="false" customHeight="true" outlineLevel="0" collapsed="false">
      <c r="H1730" s="198" t="str">
        <f aca="false">IFERROR(IF(AND(D1730="",F1730=""),"",SUM(H1729+D1730-F1730)),"E' necessario compilare le righe consecutivamente")</f>
        <v/>
      </c>
    </row>
    <row r="1731" customFormat="false" ht="30" hidden="false" customHeight="true" outlineLevel="0" collapsed="false">
      <c r="H1731" s="198" t="str">
        <f aca="false">IFERROR(IF(AND(D1731="",F1731=""),"",SUM(H1730+D1731-F1731)),"E' necessario compilare le righe consecutivamente")</f>
        <v/>
      </c>
    </row>
    <row r="1732" customFormat="false" ht="30" hidden="false" customHeight="true" outlineLevel="0" collapsed="false">
      <c r="H1732" s="198" t="str">
        <f aca="false">IFERROR(IF(AND(D1732="",F1732=""),"",SUM(H1731+D1732-F1732)),"E' necessario compilare le righe consecutivamente")</f>
        <v/>
      </c>
    </row>
    <row r="1733" customFormat="false" ht="30" hidden="false" customHeight="true" outlineLevel="0" collapsed="false">
      <c r="H1733" s="198" t="str">
        <f aca="false">IFERROR(IF(AND(D1733="",F1733=""),"",SUM(H1732+D1733-F1733)),"E' necessario compilare le righe consecutivamente")</f>
        <v/>
      </c>
    </row>
    <row r="1734" customFormat="false" ht="30" hidden="false" customHeight="true" outlineLevel="0" collapsed="false">
      <c r="H1734" s="198" t="str">
        <f aca="false">IFERROR(IF(AND(D1734="",F1734=""),"",SUM(H1733+D1734-F1734)),"E' necessario compilare le righe consecutivamente")</f>
        <v/>
      </c>
    </row>
    <row r="1735" customFormat="false" ht="30" hidden="false" customHeight="true" outlineLevel="0" collapsed="false">
      <c r="H1735" s="198" t="str">
        <f aca="false">IFERROR(IF(AND(D1735="",F1735=""),"",SUM(H1734+D1735-F1735)),"E' necessario compilare le righe consecutivamente")</f>
        <v/>
      </c>
    </row>
    <row r="1736" customFormat="false" ht="30" hidden="false" customHeight="true" outlineLevel="0" collapsed="false">
      <c r="H1736" s="198" t="str">
        <f aca="false">IFERROR(IF(AND(D1736="",F1736=""),"",SUM(H1735+D1736-F1736)),"E' necessario compilare le righe consecutivamente")</f>
        <v/>
      </c>
    </row>
    <row r="1737" customFormat="false" ht="30" hidden="false" customHeight="true" outlineLevel="0" collapsed="false">
      <c r="H1737" s="198" t="str">
        <f aca="false">IFERROR(IF(AND(D1737="",F1737=""),"",SUM(H1736+D1737-F1737)),"E' necessario compilare le righe consecutivamente")</f>
        <v/>
      </c>
    </row>
    <row r="1738" customFormat="false" ht="30" hidden="false" customHeight="true" outlineLevel="0" collapsed="false">
      <c r="H1738" s="198" t="str">
        <f aca="false">IFERROR(IF(AND(D1738="",F1738=""),"",SUM(H1737+D1738-F1738)),"E' necessario compilare le righe consecutivamente")</f>
        <v/>
      </c>
    </row>
    <row r="1739" customFormat="false" ht="30" hidden="false" customHeight="true" outlineLevel="0" collapsed="false">
      <c r="H1739" s="198" t="str">
        <f aca="false">IFERROR(IF(AND(D1739="",F1739=""),"",SUM(H1738+D1739-F1739)),"E' necessario compilare le righe consecutivamente")</f>
        <v/>
      </c>
    </row>
    <row r="1740" customFormat="false" ht="30" hidden="false" customHeight="true" outlineLevel="0" collapsed="false">
      <c r="H1740" s="198" t="str">
        <f aca="false">IFERROR(IF(AND(D1740="",F1740=""),"",SUM(H1739+D1740-F1740)),"E' necessario compilare le righe consecutivamente")</f>
        <v/>
      </c>
    </row>
    <row r="1741" customFormat="false" ht="30" hidden="false" customHeight="true" outlineLevel="0" collapsed="false">
      <c r="H1741" s="198" t="str">
        <f aca="false">IFERROR(IF(AND(D1741="",F1741=""),"",SUM(H1740+D1741-F1741)),"E' necessario compilare le righe consecutivamente")</f>
        <v/>
      </c>
    </row>
    <row r="1742" customFormat="false" ht="30" hidden="false" customHeight="true" outlineLevel="0" collapsed="false">
      <c r="H1742" s="198" t="str">
        <f aca="false">IFERROR(IF(AND(D1742="",F1742=""),"",SUM(H1741+D1742-F1742)),"E' necessario compilare le righe consecutivamente")</f>
        <v/>
      </c>
    </row>
    <row r="1743" customFormat="false" ht="30" hidden="false" customHeight="true" outlineLevel="0" collapsed="false">
      <c r="H1743" s="198" t="str">
        <f aca="false">IFERROR(IF(AND(D1743="",F1743=""),"",SUM(H1742+D1743-F1743)),"E' necessario compilare le righe consecutivamente")</f>
        <v/>
      </c>
    </row>
    <row r="1744" customFormat="false" ht="30" hidden="false" customHeight="true" outlineLevel="0" collapsed="false">
      <c r="H1744" s="198" t="str">
        <f aca="false">IFERROR(IF(AND(D1744="",F1744=""),"",SUM(H1743+D1744-F1744)),"E' necessario compilare le righe consecutivamente")</f>
        <v/>
      </c>
    </row>
    <row r="1745" customFormat="false" ht="30" hidden="false" customHeight="true" outlineLevel="0" collapsed="false">
      <c r="H1745" s="198" t="str">
        <f aca="false">IFERROR(IF(AND(D1745="",F1745=""),"",SUM(H1744+D1745-F1745)),"E' necessario compilare le righe consecutivamente")</f>
        <v/>
      </c>
    </row>
    <row r="1746" customFormat="false" ht="30" hidden="false" customHeight="true" outlineLevel="0" collapsed="false">
      <c r="H1746" s="198" t="str">
        <f aca="false">IFERROR(IF(AND(D1746="",F1746=""),"",SUM(H1745+D1746-F1746)),"E' necessario compilare le righe consecutivamente")</f>
        <v/>
      </c>
    </row>
    <row r="1747" customFormat="false" ht="30" hidden="false" customHeight="true" outlineLevel="0" collapsed="false">
      <c r="H1747" s="198" t="str">
        <f aca="false">IFERROR(IF(AND(D1747="",F1747=""),"",SUM(H1746+D1747-F1747)),"E' necessario compilare le righe consecutivamente")</f>
        <v/>
      </c>
    </row>
    <row r="1748" customFormat="false" ht="30" hidden="false" customHeight="true" outlineLevel="0" collapsed="false">
      <c r="H1748" s="198" t="str">
        <f aca="false">IFERROR(IF(AND(D1748="",F1748=""),"",SUM(H1747+D1748-F1748)),"E' necessario compilare le righe consecutivamente")</f>
        <v/>
      </c>
    </row>
    <row r="1749" customFormat="false" ht="30" hidden="false" customHeight="true" outlineLevel="0" collapsed="false">
      <c r="H1749" s="198" t="str">
        <f aca="false">IFERROR(IF(AND(D1749="",F1749=""),"",SUM(H1748+D1749-F1749)),"E' necessario compilare le righe consecutivamente")</f>
        <v/>
      </c>
    </row>
    <row r="1750" customFormat="false" ht="30" hidden="false" customHeight="true" outlineLevel="0" collapsed="false">
      <c r="H1750" s="198" t="str">
        <f aca="false">IFERROR(IF(AND(D1750="",F1750=""),"",SUM(H1749+D1750-F1750)),"E' necessario compilare le righe consecutivamente")</f>
        <v/>
      </c>
    </row>
    <row r="1751" customFormat="false" ht="30" hidden="false" customHeight="true" outlineLevel="0" collapsed="false">
      <c r="H1751" s="198" t="str">
        <f aca="false">IFERROR(IF(AND(D1751="",F1751=""),"",SUM(H1750+D1751-F1751)),"E' necessario compilare le righe consecutivamente")</f>
        <v/>
      </c>
    </row>
    <row r="1752" customFormat="false" ht="30" hidden="false" customHeight="true" outlineLevel="0" collapsed="false">
      <c r="H1752" s="198" t="str">
        <f aca="false">IFERROR(IF(AND(D1752="",F1752=""),"",SUM(H1751+D1752-F1752)),"E' necessario compilare le righe consecutivamente")</f>
        <v/>
      </c>
    </row>
    <row r="1753" customFormat="false" ht="30" hidden="false" customHeight="true" outlineLevel="0" collapsed="false">
      <c r="H1753" s="198" t="str">
        <f aca="false">IFERROR(IF(AND(D1753="",F1753=""),"",SUM(H1752+D1753-F1753)),"E' necessario compilare le righe consecutivamente")</f>
        <v/>
      </c>
    </row>
    <row r="1754" customFormat="false" ht="30" hidden="false" customHeight="true" outlineLevel="0" collapsed="false">
      <c r="H1754" s="198" t="str">
        <f aca="false">IFERROR(IF(AND(D1754="",F1754=""),"",SUM(H1753+D1754-F1754)),"E' necessario compilare le righe consecutivamente")</f>
        <v/>
      </c>
    </row>
    <row r="1755" customFormat="false" ht="30" hidden="false" customHeight="true" outlineLevel="0" collapsed="false">
      <c r="H1755" s="198" t="str">
        <f aca="false">IFERROR(IF(AND(D1755="",F1755=""),"",SUM(H1754+D1755-F1755)),"E' necessario compilare le righe consecutivamente")</f>
        <v/>
      </c>
    </row>
    <row r="1756" customFormat="false" ht="30" hidden="false" customHeight="true" outlineLevel="0" collapsed="false">
      <c r="H1756" s="198" t="str">
        <f aca="false">IFERROR(IF(AND(D1756="",F1756=""),"",SUM(H1755+D1756-F1756)),"E' necessario compilare le righe consecutivamente")</f>
        <v/>
      </c>
    </row>
    <row r="1757" customFormat="false" ht="30" hidden="false" customHeight="true" outlineLevel="0" collapsed="false">
      <c r="H1757" s="198" t="str">
        <f aca="false">IFERROR(IF(AND(D1757="",F1757=""),"",SUM(H1756+D1757-F1757)),"E' necessario compilare le righe consecutivamente")</f>
        <v/>
      </c>
    </row>
    <row r="1758" customFormat="false" ht="30" hidden="false" customHeight="true" outlineLevel="0" collapsed="false">
      <c r="H1758" s="198" t="str">
        <f aca="false">IFERROR(IF(AND(D1758="",F1758=""),"",SUM(H1757+D1758-F1758)),"E' necessario compilare le righe consecutivamente")</f>
        <v/>
      </c>
    </row>
    <row r="1759" customFormat="false" ht="30" hidden="false" customHeight="true" outlineLevel="0" collapsed="false">
      <c r="H1759" s="198" t="str">
        <f aca="false">IFERROR(IF(AND(D1759="",F1759=""),"",SUM(H1758+D1759-F1759)),"E' necessario compilare le righe consecutivamente")</f>
        <v/>
      </c>
    </row>
    <row r="1760" customFormat="false" ht="30" hidden="false" customHeight="true" outlineLevel="0" collapsed="false">
      <c r="H1760" s="198" t="str">
        <f aca="false">IFERROR(IF(AND(D1760="",F1760=""),"",SUM(H1759+D1760-F1760)),"E' necessario compilare le righe consecutivamente")</f>
        <v/>
      </c>
    </row>
    <row r="1761" customFormat="false" ht="30" hidden="false" customHeight="true" outlineLevel="0" collapsed="false">
      <c r="H1761" s="198" t="str">
        <f aca="false">IFERROR(IF(AND(D1761="",F1761=""),"",SUM(H1760+D1761-F1761)),"E' necessario compilare le righe consecutivamente")</f>
        <v/>
      </c>
    </row>
    <row r="1762" customFormat="false" ht="30" hidden="false" customHeight="true" outlineLevel="0" collapsed="false">
      <c r="H1762" s="198" t="str">
        <f aca="false">IFERROR(IF(AND(D1762="",F1762=""),"",SUM(H1761+D1762-F1762)),"E' necessario compilare le righe consecutivamente")</f>
        <v/>
      </c>
    </row>
    <row r="1763" customFormat="false" ht="30" hidden="false" customHeight="true" outlineLevel="0" collapsed="false">
      <c r="H1763" s="198" t="str">
        <f aca="false">IFERROR(IF(AND(D1763="",F1763=""),"",SUM(H1762+D1763-F1763)),"E' necessario compilare le righe consecutivamente")</f>
        <v/>
      </c>
    </row>
    <row r="1764" customFormat="false" ht="30" hidden="false" customHeight="true" outlineLevel="0" collapsed="false">
      <c r="H1764" s="198" t="str">
        <f aca="false">IFERROR(IF(AND(D1764="",F1764=""),"",SUM(H1763+D1764-F1764)),"E' necessario compilare le righe consecutivamente")</f>
        <v/>
      </c>
    </row>
    <row r="1765" customFormat="false" ht="30" hidden="false" customHeight="true" outlineLevel="0" collapsed="false">
      <c r="H1765" s="198" t="str">
        <f aca="false">IFERROR(IF(AND(D1765="",F1765=""),"",SUM(H1764+D1765-F1765)),"E' necessario compilare le righe consecutivamente")</f>
        <v/>
      </c>
    </row>
    <row r="1766" customFormat="false" ht="30" hidden="false" customHeight="true" outlineLevel="0" collapsed="false">
      <c r="H1766" s="198" t="str">
        <f aca="false">IFERROR(IF(AND(D1766="",F1766=""),"",SUM(H1765+D1766-F1766)),"E' necessario compilare le righe consecutivamente")</f>
        <v/>
      </c>
    </row>
    <row r="1767" customFormat="false" ht="30" hidden="false" customHeight="true" outlineLevel="0" collapsed="false">
      <c r="H1767" s="198" t="str">
        <f aca="false">IFERROR(IF(AND(D1767="",F1767=""),"",SUM(H1766+D1767-F1767)),"E' necessario compilare le righe consecutivamente")</f>
        <v/>
      </c>
    </row>
    <row r="1768" customFormat="false" ht="30" hidden="false" customHeight="true" outlineLevel="0" collapsed="false">
      <c r="H1768" s="198" t="str">
        <f aca="false">IFERROR(IF(AND(D1768="",F1768=""),"",SUM(H1767+D1768-F1768)),"E' necessario compilare le righe consecutivamente")</f>
        <v/>
      </c>
    </row>
    <row r="1769" customFormat="false" ht="30" hidden="false" customHeight="true" outlineLevel="0" collapsed="false">
      <c r="H1769" s="198" t="str">
        <f aca="false">IFERROR(IF(AND(D1769="",F1769=""),"",SUM(H1768+D1769-F1769)),"E' necessario compilare le righe consecutivamente")</f>
        <v/>
      </c>
    </row>
    <row r="1770" customFormat="false" ht="30" hidden="false" customHeight="true" outlineLevel="0" collapsed="false">
      <c r="H1770" s="198" t="str">
        <f aca="false">IFERROR(IF(AND(D1770="",F1770=""),"",SUM(H1769+D1770-F1770)),"E' necessario compilare le righe consecutivamente")</f>
        <v/>
      </c>
    </row>
    <row r="1771" customFormat="false" ht="30" hidden="false" customHeight="true" outlineLevel="0" collapsed="false">
      <c r="H1771" s="198" t="str">
        <f aca="false">IFERROR(IF(AND(D1771="",F1771=""),"",SUM(H1770+D1771-F1771)),"E' necessario compilare le righe consecutivamente")</f>
        <v/>
      </c>
    </row>
    <row r="1772" customFormat="false" ht="30" hidden="false" customHeight="true" outlineLevel="0" collapsed="false">
      <c r="H1772" s="198" t="str">
        <f aca="false">IFERROR(IF(AND(D1772="",F1772=""),"",SUM(H1771+D1772-F1772)),"E' necessario compilare le righe consecutivamente")</f>
        <v/>
      </c>
    </row>
    <row r="1773" customFormat="false" ht="30" hidden="false" customHeight="true" outlineLevel="0" collapsed="false">
      <c r="H1773" s="198" t="str">
        <f aca="false">IFERROR(IF(AND(D1773="",F1773=""),"",SUM(H1772+D1773-F1773)),"E' necessario compilare le righe consecutivamente")</f>
        <v/>
      </c>
    </row>
    <row r="1774" customFormat="false" ht="30" hidden="false" customHeight="true" outlineLevel="0" collapsed="false">
      <c r="H1774" s="198" t="str">
        <f aca="false">IFERROR(IF(AND(D1774="",F1774=""),"",SUM(H1773+D1774-F1774)),"E' necessario compilare le righe consecutivamente")</f>
        <v/>
      </c>
    </row>
    <row r="1775" customFormat="false" ht="30" hidden="false" customHeight="true" outlineLevel="0" collapsed="false">
      <c r="H1775" s="198" t="str">
        <f aca="false">IFERROR(IF(AND(D1775="",F1775=""),"",SUM(H1774+D1775-F1775)),"E' necessario compilare le righe consecutivamente")</f>
        <v/>
      </c>
    </row>
    <row r="1776" customFormat="false" ht="30" hidden="false" customHeight="true" outlineLevel="0" collapsed="false">
      <c r="H1776" s="198" t="str">
        <f aca="false">IFERROR(IF(AND(D1776="",F1776=""),"",SUM(H1775+D1776-F1776)),"E' necessario compilare le righe consecutivamente")</f>
        <v/>
      </c>
    </row>
    <row r="1777" customFormat="false" ht="30" hidden="false" customHeight="true" outlineLevel="0" collapsed="false">
      <c r="H1777" s="198" t="str">
        <f aca="false">IFERROR(IF(AND(D1777="",F1777=""),"",SUM(H1776+D1777-F1777)),"E' necessario compilare le righe consecutivamente")</f>
        <v/>
      </c>
    </row>
    <row r="1778" customFormat="false" ht="30" hidden="false" customHeight="true" outlineLevel="0" collapsed="false">
      <c r="H1778" s="198" t="str">
        <f aca="false">IFERROR(IF(AND(D1778="",F1778=""),"",SUM(H1777+D1778-F1778)),"E' necessario compilare le righe consecutivamente")</f>
        <v/>
      </c>
    </row>
    <row r="1779" customFormat="false" ht="30" hidden="false" customHeight="true" outlineLevel="0" collapsed="false">
      <c r="H1779" s="198" t="str">
        <f aca="false">IFERROR(IF(AND(D1779="",F1779=""),"",SUM(H1778+D1779-F1779)),"E' necessario compilare le righe consecutivamente")</f>
        <v/>
      </c>
    </row>
    <row r="1780" customFormat="false" ht="30" hidden="false" customHeight="true" outlineLevel="0" collapsed="false">
      <c r="H1780" s="198" t="str">
        <f aca="false">IFERROR(IF(AND(D1780="",F1780=""),"",SUM(H1779+D1780-F1780)),"E' necessario compilare le righe consecutivamente")</f>
        <v/>
      </c>
    </row>
    <row r="1781" customFormat="false" ht="30" hidden="false" customHeight="true" outlineLevel="0" collapsed="false">
      <c r="H1781" s="198" t="str">
        <f aca="false">IFERROR(IF(AND(D1781="",F1781=""),"",SUM(H1780+D1781-F1781)),"E' necessario compilare le righe consecutivamente")</f>
        <v/>
      </c>
    </row>
    <row r="1782" customFormat="false" ht="30" hidden="false" customHeight="true" outlineLevel="0" collapsed="false">
      <c r="H1782" s="198" t="str">
        <f aca="false">IFERROR(IF(AND(D1782="",F1782=""),"",SUM(H1781+D1782-F1782)),"E' necessario compilare le righe consecutivamente")</f>
        <v/>
      </c>
    </row>
    <row r="1783" customFormat="false" ht="30" hidden="false" customHeight="true" outlineLevel="0" collapsed="false">
      <c r="H1783" s="198" t="str">
        <f aca="false">IFERROR(IF(AND(D1783="",F1783=""),"",SUM(H1782+D1783-F1783)),"E' necessario compilare le righe consecutivamente")</f>
        <v/>
      </c>
    </row>
    <row r="1784" customFormat="false" ht="30" hidden="false" customHeight="true" outlineLevel="0" collapsed="false">
      <c r="H1784" s="198" t="str">
        <f aca="false">IFERROR(IF(AND(D1784="",F1784=""),"",SUM(H1783+D1784-F1784)),"E' necessario compilare le righe consecutivamente")</f>
        <v/>
      </c>
    </row>
    <row r="1785" customFormat="false" ht="30" hidden="false" customHeight="true" outlineLevel="0" collapsed="false">
      <c r="H1785" s="198" t="str">
        <f aca="false">IFERROR(IF(AND(D1785="",F1785=""),"",SUM(H1784+D1785-F1785)),"E' necessario compilare le righe consecutivamente")</f>
        <v/>
      </c>
    </row>
    <row r="1786" customFormat="false" ht="30" hidden="false" customHeight="true" outlineLevel="0" collapsed="false">
      <c r="H1786" s="198" t="str">
        <f aca="false">IFERROR(IF(AND(D1786="",F1786=""),"",SUM(H1785+D1786-F1786)),"E' necessario compilare le righe consecutivamente")</f>
        <v/>
      </c>
    </row>
    <row r="1787" customFormat="false" ht="30" hidden="false" customHeight="true" outlineLevel="0" collapsed="false">
      <c r="H1787" s="198" t="str">
        <f aca="false">IFERROR(IF(AND(D1787="",F1787=""),"",SUM(H1786+D1787-F1787)),"E' necessario compilare le righe consecutivamente")</f>
        <v/>
      </c>
    </row>
    <row r="1788" customFormat="false" ht="30" hidden="false" customHeight="true" outlineLevel="0" collapsed="false">
      <c r="H1788" s="198" t="str">
        <f aca="false">IFERROR(IF(AND(D1788="",F1788=""),"",SUM(H1787+D1788-F1788)),"E' necessario compilare le righe consecutivamente")</f>
        <v/>
      </c>
    </row>
    <row r="1789" customFormat="false" ht="30" hidden="false" customHeight="true" outlineLevel="0" collapsed="false">
      <c r="H1789" s="198" t="str">
        <f aca="false">IFERROR(IF(AND(D1789="",F1789=""),"",SUM(H1788+D1789-F1789)),"E' necessario compilare le righe consecutivamente")</f>
        <v/>
      </c>
    </row>
    <row r="1790" customFormat="false" ht="30" hidden="false" customHeight="true" outlineLevel="0" collapsed="false">
      <c r="H1790" s="198" t="str">
        <f aca="false">IFERROR(IF(AND(D1790="",F1790=""),"",SUM(H1789+D1790-F1790)),"E' necessario compilare le righe consecutivamente")</f>
        <v/>
      </c>
    </row>
    <row r="1791" customFormat="false" ht="30" hidden="false" customHeight="true" outlineLevel="0" collapsed="false">
      <c r="H1791" s="198" t="str">
        <f aca="false">IFERROR(IF(AND(D1791="",F1791=""),"",SUM(H1790+D1791-F1791)),"E' necessario compilare le righe consecutivamente")</f>
        <v/>
      </c>
    </row>
    <row r="1792" customFormat="false" ht="30" hidden="false" customHeight="true" outlineLevel="0" collapsed="false">
      <c r="H1792" s="198" t="str">
        <f aca="false">IFERROR(IF(AND(D1792="",F1792=""),"",SUM(H1791+D1792-F1792)),"E' necessario compilare le righe consecutivamente")</f>
        <v/>
      </c>
    </row>
    <row r="1793" customFormat="false" ht="30" hidden="false" customHeight="true" outlineLevel="0" collapsed="false">
      <c r="H1793" s="198" t="str">
        <f aca="false">IFERROR(IF(AND(D1793="",F1793=""),"",SUM(H1792+D1793-F1793)),"E' necessario compilare le righe consecutivamente")</f>
        <v/>
      </c>
    </row>
    <row r="1794" customFormat="false" ht="30" hidden="false" customHeight="true" outlineLevel="0" collapsed="false">
      <c r="H1794" s="198" t="str">
        <f aca="false">IFERROR(IF(AND(D1794="",F1794=""),"",SUM(H1793+D1794-F1794)),"E' necessario compilare le righe consecutivamente")</f>
        <v/>
      </c>
    </row>
    <row r="1795" customFormat="false" ht="30" hidden="false" customHeight="true" outlineLevel="0" collapsed="false">
      <c r="H1795" s="198" t="str">
        <f aca="false">IFERROR(IF(AND(D1795="",F1795=""),"",SUM(H1794+D1795-F1795)),"E' necessario compilare le righe consecutivamente")</f>
        <v/>
      </c>
    </row>
    <row r="1796" customFormat="false" ht="30" hidden="false" customHeight="true" outlineLevel="0" collapsed="false">
      <c r="H1796" s="198" t="str">
        <f aca="false">IFERROR(IF(AND(D1796="",F1796=""),"",SUM(H1795+D1796-F1796)),"E' necessario compilare le righe consecutivamente")</f>
        <v/>
      </c>
    </row>
    <row r="1797" customFormat="false" ht="30" hidden="false" customHeight="true" outlineLevel="0" collapsed="false">
      <c r="H1797" s="198" t="str">
        <f aca="false">IFERROR(IF(AND(D1797="",F1797=""),"",SUM(H1796+D1797-F1797)),"E' necessario compilare le righe consecutivamente")</f>
        <v/>
      </c>
    </row>
    <row r="1798" customFormat="false" ht="30" hidden="false" customHeight="true" outlineLevel="0" collapsed="false">
      <c r="H1798" s="198" t="str">
        <f aca="false">IFERROR(IF(AND(D1798="",F1798=""),"",SUM(H1797+D1798-F1798)),"E' necessario compilare le righe consecutivamente")</f>
        <v/>
      </c>
    </row>
    <row r="1799" customFormat="false" ht="30" hidden="false" customHeight="true" outlineLevel="0" collapsed="false">
      <c r="H1799" s="198" t="str">
        <f aca="false">IFERROR(IF(AND(D1799="",F1799=""),"",SUM(H1798+D1799-F1799)),"E' necessario compilare le righe consecutivamente")</f>
        <v/>
      </c>
    </row>
    <row r="1800" customFormat="false" ht="30" hidden="false" customHeight="true" outlineLevel="0" collapsed="false">
      <c r="H1800" s="198" t="str">
        <f aca="false">IFERROR(IF(AND(D1800="",F1800=""),"",SUM(H1799+D1800-F1800)),"E' necessario compilare le righe consecutivamente")</f>
        <v/>
      </c>
    </row>
    <row r="1801" customFormat="false" ht="30" hidden="false" customHeight="true" outlineLevel="0" collapsed="false">
      <c r="H1801" s="198" t="str">
        <f aca="false">IFERROR(IF(AND(D1801="",F1801=""),"",SUM(H1800+D1801-F1801)),"E' necessario compilare le righe consecutivamente")</f>
        <v/>
      </c>
    </row>
    <row r="1802" customFormat="false" ht="30" hidden="false" customHeight="true" outlineLevel="0" collapsed="false">
      <c r="H1802" s="198" t="str">
        <f aca="false">IFERROR(IF(AND(D1802="",F1802=""),"",SUM(H1801+D1802-F1802)),"E' necessario compilare le righe consecutivamente")</f>
        <v/>
      </c>
    </row>
    <row r="1803" customFormat="false" ht="30" hidden="false" customHeight="true" outlineLevel="0" collapsed="false">
      <c r="H1803" s="198" t="str">
        <f aca="false">IFERROR(IF(AND(D1803="",F1803=""),"",SUM(H1802+D1803-F1803)),"E' necessario compilare le righe consecutivamente")</f>
        <v/>
      </c>
    </row>
    <row r="1804" customFormat="false" ht="30" hidden="false" customHeight="true" outlineLevel="0" collapsed="false">
      <c r="H1804" s="198" t="str">
        <f aca="false">IFERROR(IF(AND(D1804="",F1804=""),"",SUM(H1803+D1804-F1804)),"E' necessario compilare le righe consecutivamente")</f>
        <v/>
      </c>
    </row>
    <row r="1805" customFormat="false" ht="30" hidden="false" customHeight="true" outlineLevel="0" collapsed="false">
      <c r="H1805" s="198" t="str">
        <f aca="false">IFERROR(IF(AND(D1805="",F1805=""),"",SUM(H1804+D1805-F1805)),"E' necessario compilare le righe consecutivamente")</f>
        <v/>
      </c>
    </row>
    <row r="1806" customFormat="false" ht="30" hidden="false" customHeight="true" outlineLevel="0" collapsed="false">
      <c r="H1806" s="198" t="str">
        <f aca="false">IFERROR(IF(AND(D1806="",F1806=""),"",SUM(H1805+D1806-F1806)),"E' necessario compilare le righe consecutivamente")</f>
        <v/>
      </c>
    </row>
    <row r="1807" customFormat="false" ht="30" hidden="false" customHeight="true" outlineLevel="0" collapsed="false">
      <c r="H1807" s="198" t="str">
        <f aca="false">IFERROR(IF(AND(D1807="",F1807=""),"",SUM(H1806+D1807-F1807)),"E' necessario compilare le righe consecutivamente")</f>
        <v/>
      </c>
    </row>
    <row r="1808" customFormat="false" ht="30" hidden="false" customHeight="true" outlineLevel="0" collapsed="false">
      <c r="H1808" s="198" t="str">
        <f aca="false">IFERROR(IF(AND(D1808="",F1808=""),"",SUM(H1807+D1808-F1808)),"E' necessario compilare le righe consecutivamente")</f>
        <v/>
      </c>
    </row>
    <row r="1809" customFormat="false" ht="30" hidden="false" customHeight="true" outlineLevel="0" collapsed="false">
      <c r="H1809" s="198" t="str">
        <f aca="false">IFERROR(IF(AND(D1809="",F1809=""),"",SUM(H1808+D1809-F1809)),"E' necessario compilare le righe consecutivamente")</f>
        <v/>
      </c>
    </row>
    <row r="1810" customFormat="false" ht="30" hidden="false" customHeight="true" outlineLevel="0" collapsed="false">
      <c r="H1810" s="198" t="str">
        <f aca="false">IFERROR(IF(AND(D1810="",F1810=""),"",SUM(H1809+D1810-F1810)),"E' necessario compilare le righe consecutivamente")</f>
        <v/>
      </c>
    </row>
    <row r="1811" customFormat="false" ht="30" hidden="false" customHeight="true" outlineLevel="0" collapsed="false">
      <c r="H1811" s="198" t="str">
        <f aca="false">IFERROR(IF(AND(D1811="",F1811=""),"",SUM(H1810+D1811-F1811)),"E' necessario compilare le righe consecutivamente")</f>
        <v/>
      </c>
    </row>
    <row r="1812" customFormat="false" ht="30" hidden="false" customHeight="true" outlineLevel="0" collapsed="false">
      <c r="H1812" s="198" t="str">
        <f aca="false">IFERROR(IF(AND(D1812="",F1812=""),"",SUM(H1811+D1812-F1812)),"E' necessario compilare le righe consecutivamente")</f>
        <v/>
      </c>
    </row>
    <row r="1813" customFormat="false" ht="30" hidden="false" customHeight="true" outlineLevel="0" collapsed="false">
      <c r="H1813" s="198" t="str">
        <f aca="false">IFERROR(IF(AND(D1813="",F1813=""),"",SUM(H1812+D1813-F1813)),"E' necessario compilare le righe consecutivamente")</f>
        <v/>
      </c>
    </row>
    <row r="1814" customFormat="false" ht="30" hidden="false" customHeight="true" outlineLevel="0" collapsed="false">
      <c r="H1814" s="198" t="str">
        <f aca="false">IFERROR(IF(AND(D1814="",F1814=""),"",SUM(H1813+D1814-F1814)),"E' necessario compilare le righe consecutivamente")</f>
        <v/>
      </c>
    </row>
    <row r="1815" customFormat="false" ht="30" hidden="false" customHeight="true" outlineLevel="0" collapsed="false">
      <c r="H1815" s="198" t="str">
        <f aca="false">IFERROR(IF(AND(D1815="",F1815=""),"",SUM(H1814+D1815-F1815)),"E' necessario compilare le righe consecutivamente")</f>
        <v/>
      </c>
    </row>
    <row r="1816" customFormat="false" ht="30" hidden="false" customHeight="true" outlineLevel="0" collapsed="false">
      <c r="H1816" s="198" t="str">
        <f aca="false">IFERROR(IF(AND(D1816="",F1816=""),"",SUM(H1815+D1816-F1816)),"E' necessario compilare le righe consecutivamente")</f>
        <v/>
      </c>
    </row>
    <row r="1817" customFormat="false" ht="30" hidden="false" customHeight="true" outlineLevel="0" collapsed="false">
      <c r="H1817" s="198" t="str">
        <f aca="false">IFERROR(IF(AND(D1817="",F1817=""),"",SUM(H1816+D1817-F1817)),"E' necessario compilare le righe consecutivamente")</f>
        <v/>
      </c>
    </row>
    <row r="1818" customFormat="false" ht="30" hidden="false" customHeight="true" outlineLevel="0" collapsed="false">
      <c r="H1818" s="198" t="str">
        <f aca="false">IFERROR(IF(AND(D1818="",F1818=""),"",SUM(H1817+D1818-F1818)),"E' necessario compilare le righe consecutivamente")</f>
        <v/>
      </c>
    </row>
    <row r="1819" customFormat="false" ht="30" hidden="false" customHeight="true" outlineLevel="0" collapsed="false">
      <c r="H1819" s="198" t="str">
        <f aca="false">IFERROR(IF(AND(D1819="",F1819=""),"",SUM(H1818+D1819-F1819)),"E' necessario compilare le righe consecutivamente")</f>
        <v/>
      </c>
    </row>
    <row r="1820" customFormat="false" ht="30" hidden="false" customHeight="true" outlineLevel="0" collapsed="false">
      <c r="H1820" s="198" t="str">
        <f aca="false">IFERROR(IF(AND(D1820="",F1820=""),"",SUM(H1819+D1820-F1820)),"E' necessario compilare le righe consecutivamente")</f>
        <v/>
      </c>
    </row>
    <row r="1821" customFormat="false" ht="30" hidden="false" customHeight="true" outlineLevel="0" collapsed="false">
      <c r="H1821" s="198" t="str">
        <f aca="false">IFERROR(IF(AND(D1821="",F1821=""),"",SUM(H1820+D1821-F1821)),"E' necessario compilare le righe consecutivamente")</f>
        <v/>
      </c>
    </row>
    <row r="1822" customFormat="false" ht="30" hidden="false" customHeight="true" outlineLevel="0" collapsed="false">
      <c r="H1822" s="198" t="str">
        <f aca="false">IFERROR(IF(AND(D1822="",F1822=""),"",SUM(H1821+D1822-F1822)),"E' necessario compilare le righe consecutivamente")</f>
        <v/>
      </c>
    </row>
    <row r="1823" customFormat="false" ht="30" hidden="false" customHeight="true" outlineLevel="0" collapsed="false">
      <c r="H1823" s="198" t="str">
        <f aca="false">IFERROR(IF(AND(D1823="",F1823=""),"",SUM(H1822+D1823-F1823)),"E' necessario compilare le righe consecutivamente")</f>
        <v/>
      </c>
    </row>
    <row r="1824" customFormat="false" ht="30" hidden="false" customHeight="true" outlineLevel="0" collapsed="false">
      <c r="H1824" s="198" t="str">
        <f aca="false">IFERROR(IF(AND(D1824="",F1824=""),"",SUM(H1823+D1824-F1824)),"E' necessario compilare le righe consecutivamente")</f>
        <v/>
      </c>
    </row>
    <row r="1825" customFormat="false" ht="30" hidden="false" customHeight="true" outlineLevel="0" collapsed="false">
      <c r="H1825" s="198" t="str">
        <f aca="false">IFERROR(IF(AND(D1825="",F1825=""),"",SUM(H1824+D1825-F1825)),"E' necessario compilare le righe consecutivamente")</f>
        <v/>
      </c>
    </row>
    <row r="1826" customFormat="false" ht="30" hidden="false" customHeight="true" outlineLevel="0" collapsed="false">
      <c r="H1826" s="198" t="str">
        <f aca="false">IFERROR(IF(AND(D1826="",F1826=""),"",SUM(H1825+D1826-F1826)),"E' necessario compilare le righe consecutivamente")</f>
        <v/>
      </c>
    </row>
    <row r="1827" customFormat="false" ht="30" hidden="false" customHeight="true" outlineLevel="0" collapsed="false">
      <c r="H1827" s="198" t="str">
        <f aca="false">IFERROR(IF(AND(D1827="",F1827=""),"",SUM(H1826+D1827-F1827)),"E' necessario compilare le righe consecutivamente")</f>
        <v/>
      </c>
    </row>
    <row r="1828" customFormat="false" ht="30" hidden="false" customHeight="true" outlineLevel="0" collapsed="false">
      <c r="H1828" s="198" t="str">
        <f aca="false">IFERROR(IF(AND(D1828="",F1828=""),"",SUM(H1827+D1828-F1828)),"E' necessario compilare le righe consecutivamente")</f>
        <v/>
      </c>
    </row>
    <row r="1829" customFormat="false" ht="30" hidden="false" customHeight="true" outlineLevel="0" collapsed="false">
      <c r="H1829" s="198" t="str">
        <f aca="false">IFERROR(IF(AND(D1829="",F1829=""),"",SUM(H1828+D1829-F1829)),"E' necessario compilare le righe consecutivamente")</f>
        <v/>
      </c>
    </row>
    <row r="1830" customFormat="false" ht="30" hidden="false" customHeight="true" outlineLevel="0" collapsed="false">
      <c r="H1830" s="198" t="str">
        <f aca="false">IFERROR(IF(AND(D1830="",F1830=""),"",SUM(H1829+D1830-F1830)),"E' necessario compilare le righe consecutivamente")</f>
        <v/>
      </c>
    </row>
    <row r="1831" customFormat="false" ht="30" hidden="false" customHeight="true" outlineLevel="0" collapsed="false">
      <c r="H1831" s="198" t="str">
        <f aca="false">IFERROR(IF(AND(D1831="",F1831=""),"",SUM(H1830+D1831-F1831)),"E' necessario compilare le righe consecutivamente")</f>
        <v/>
      </c>
    </row>
    <row r="1832" customFormat="false" ht="30" hidden="false" customHeight="true" outlineLevel="0" collapsed="false">
      <c r="H1832" s="198" t="str">
        <f aca="false">IFERROR(IF(AND(D1832="",F1832=""),"",SUM(H1831+D1832-F1832)),"E' necessario compilare le righe consecutivamente")</f>
        <v/>
      </c>
    </row>
    <row r="1833" customFormat="false" ht="30" hidden="false" customHeight="true" outlineLevel="0" collapsed="false">
      <c r="H1833" s="198" t="str">
        <f aca="false">IFERROR(IF(AND(D1833="",F1833=""),"",SUM(H1832+D1833-F1833)),"E' necessario compilare le righe consecutivamente")</f>
        <v/>
      </c>
    </row>
    <row r="1834" customFormat="false" ht="30" hidden="false" customHeight="true" outlineLevel="0" collapsed="false">
      <c r="H1834" s="198" t="str">
        <f aca="false">IFERROR(IF(AND(D1834="",F1834=""),"",SUM(H1833+D1834-F1834)),"E' necessario compilare le righe consecutivamente")</f>
        <v/>
      </c>
    </row>
    <row r="1835" customFormat="false" ht="30" hidden="false" customHeight="true" outlineLevel="0" collapsed="false">
      <c r="H1835" s="198" t="str">
        <f aca="false">IFERROR(IF(AND(D1835="",F1835=""),"",SUM(H1834+D1835-F1835)),"E' necessario compilare le righe consecutivamente")</f>
        <v/>
      </c>
    </row>
    <row r="1836" customFormat="false" ht="30" hidden="false" customHeight="true" outlineLevel="0" collapsed="false">
      <c r="H1836" s="198" t="str">
        <f aca="false">IFERROR(IF(AND(D1836="",F1836=""),"",SUM(H1835+D1836-F1836)),"E' necessario compilare le righe consecutivamente")</f>
        <v/>
      </c>
    </row>
    <row r="1837" customFormat="false" ht="30" hidden="false" customHeight="true" outlineLevel="0" collapsed="false">
      <c r="H1837" s="198" t="str">
        <f aca="false">IFERROR(IF(AND(D1837="",F1837=""),"",SUM(H1836+D1837-F1837)),"E' necessario compilare le righe consecutivamente")</f>
        <v/>
      </c>
    </row>
    <row r="1838" customFormat="false" ht="30" hidden="false" customHeight="true" outlineLevel="0" collapsed="false">
      <c r="H1838" s="198" t="str">
        <f aca="false">IFERROR(IF(AND(D1838="",F1838=""),"",SUM(H1837+D1838-F1838)),"E' necessario compilare le righe consecutivamente")</f>
        <v/>
      </c>
    </row>
    <row r="1839" customFormat="false" ht="30" hidden="false" customHeight="true" outlineLevel="0" collapsed="false">
      <c r="H1839" s="198" t="str">
        <f aca="false">IFERROR(IF(AND(D1839="",F1839=""),"",SUM(H1838+D1839-F1839)),"E' necessario compilare le righe consecutivamente")</f>
        <v/>
      </c>
    </row>
    <row r="1840" customFormat="false" ht="30" hidden="false" customHeight="true" outlineLevel="0" collapsed="false">
      <c r="H1840" s="198" t="str">
        <f aca="false">IFERROR(IF(AND(D1840="",F1840=""),"",SUM(H1839+D1840-F1840)),"E' necessario compilare le righe consecutivamente")</f>
        <v/>
      </c>
    </row>
    <row r="1841" customFormat="false" ht="30" hidden="false" customHeight="true" outlineLevel="0" collapsed="false">
      <c r="H1841" s="198" t="str">
        <f aca="false">IFERROR(IF(AND(D1841="",F1841=""),"",SUM(H1840+D1841-F1841)),"E' necessario compilare le righe consecutivamente")</f>
        <v/>
      </c>
    </row>
    <row r="1842" customFormat="false" ht="30" hidden="false" customHeight="true" outlineLevel="0" collapsed="false">
      <c r="H1842" s="198" t="str">
        <f aca="false">IFERROR(IF(AND(D1842="",F1842=""),"",SUM(H1841+D1842-F1842)),"E' necessario compilare le righe consecutivamente")</f>
        <v/>
      </c>
    </row>
    <row r="1843" customFormat="false" ht="30" hidden="false" customHeight="true" outlineLevel="0" collapsed="false">
      <c r="H1843" s="198" t="str">
        <f aca="false">IFERROR(IF(AND(D1843="",F1843=""),"",SUM(H1842+D1843-F1843)),"E' necessario compilare le righe consecutivamente")</f>
        <v/>
      </c>
    </row>
    <row r="1844" customFormat="false" ht="30" hidden="false" customHeight="true" outlineLevel="0" collapsed="false">
      <c r="H1844" s="198" t="str">
        <f aca="false">IFERROR(IF(AND(D1844="",F1844=""),"",SUM(H1843+D1844-F1844)),"E' necessario compilare le righe consecutivamente")</f>
        <v/>
      </c>
    </row>
    <row r="1845" customFormat="false" ht="30" hidden="false" customHeight="true" outlineLevel="0" collapsed="false">
      <c r="H1845" s="198" t="str">
        <f aca="false">IFERROR(IF(AND(D1845="",F1845=""),"",SUM(H1844+D1845-F1845)),"E' necessario compilare le righe consecutivamente")</f>
        <v/>
      </c>
    </row>
    <row r="1846" customFormat="false" ht="30" hidden="false" customHeight="true" outlineLevel="0" collapsed="false">
      <c r="H1846" s="198" t="str">
        <f aca="false">IFERROR(IF(AND(D1846="",F1846=""),"",SUM(H1845+D1846-F1846)),"E' necessario compilare le righe consecutivamente")</f>
        <v/>
      </c>
    </row>
    <row r="1847" customFormat="false" ht="30" hidden="false" customHeight="true" outlineLevel="0" collapsed="false">
      <c r="H1847" s="198" t="str">
        <f aca="false">IFERROR(IF(AND(D1847="",F1847=""),"",SUM(H1846+D1847-F1847)),"E' necessario compilare le righe consecutivamente")</f>
        <v/>
      </c>
    </row>
    <row r="1848" customFormat="false" ht="30" hidden="false" customHeight="true" outlineLevel="0" collapsed="false">
      <c r="H1848" s="198" t="str">
        <f aca="false">IFERROR(IF(AND(D1848="",F1848=""),"",SUM(H1847+D1848-F1848)),"E' necessario compilare le righe consecutivamente")</f>
        <v/>
      </c>
    </row>
    <row r="1849" customFormat="false" ht="30" hidden="false" customHeight="true" outlineLevel="0" collapsed="false">
      <c r="H1849" s="198" t="str">
        <f aca="false">IFERROR(IF(AND(D1849="",F1849=""),"",SUM(H1848+D1849-F1849)),"E' necessario compilare le righe consecutivamente")</f>
        <v/>
      </c>
    </row>
    <row r="1850" customFormat="false" ht="30" hidden="false" customHeight="true" outlineLevel="0" collapsed="false">
      <c r="H1850" s="198" t="str">
        <f aca="false">IFERROR(IF(AND(D1850="",F1850=""),"",SUM(H1849+D1850-F1850)),"E' necessario compilare le righe consecutivamente")</f>
        <v/>
      </c>
    </row>
    <row r="1851" customFormat="false" ht="30" hidden="false" customHeight="true" outlineLevel="0" collapsed="false">
      <c r="H1851" s="198" t="str">
        <f aca="false">IFERROR(IF(AND(D1851="",F1851=""),"",SUM(H1850+D1851-F1851)),"E' necessario compilare le righe consecutivamente")</f>
        <v/>
      </c>
    </row>
    <row r="1852" customFormat="false" ht="30" hidden="false" customHeight="true" outlineLevel="0" collapsed="false">
      <c r="H1852" s="198" t="str">
        <f aca="false">IFERROR(IF(AND(D1852="",F1852=""),"",SUM(H1851+D1852-F1852)),"E' necessario compilare le righe consecutivamente")</f>
        <v/>
      </c>
    </row>
    <row r="1853" customFormat="false" ht="30" hidden="false" customHeight="true" outlineLevel="0" collapsed="false">
      <c r="H1853" s="198" t="str">
        <f aca="false">IFERROR(IF(AND(D1853="",F1853=""),"",SUM(H1852+D1853-F1853)),"E' necessario compilare le righe consecutivamente")</f>
        <v/>
      </c>
    </row>
    <row r="1854" customFormat="false" ht="30" hidden="false" customHeight="true" outlineLevel="0" collapsed="false">
      <c r="H1854" s="198" t="str">
        <f aca="false">IFERROR(IF(AND(D1854="",F1854=""),"",SUM(H1853+D1854-F1854)),"E' necessario compilare le righe consecutivamente")</f>
        <v/>
      </c>
    </row>
    <row r="1855" customFormat="false" ht="30" hidden="false" customHeight="true" outlineLevel="0" collapsed="false">
      <c r="H1855" s="198" t="str">
        <f aca="false">IFERROR(IF(AND(D1855="",F1855=""),"",SUM(H1854+D1855-F1855)),"E' necessario compilare le righe consecutivamente")</f>
        <v/>
      </c>
    </row>
    <row r="1856" customFormat="false" ht="30" hidden="false" customHeight="true" outlineLevel="0" collapsed="false">
      <c r="H1856" s="198" t="str">
        <f aca="false">IFERROR(IF(AND(D1856="",F1856=""),"",SUM(H1855+D1856-F1856)),"E' necessario compilare le righe consecutivamente")</f>
        <v/>
      </c>
    </row>
    <row r="1857" customFormat="false" ht="30" hidden="false" customHeight="true" outlineLevel="0" collapsed="false">
      <c r="H1857" s="198" t="str">
        <f aca="false">IFERROR(IF(AND(D1857="",F1857=""),"",SUM(H1856+D1857-F1857)),"E' necessario compilare le righe consecutivamente")</f>
        <v/>
      </c>
    </row>
    <row r="1858" customFormat="false" ht="30" hidden="false" customHeight="true" outlineLevel="0" collapsed="false">
      <c r="H1858" s="198" t="str">
        <f aca="false">IFERROR(IF(AND(D1858="",F1858=""),"",SUM(H1857+D1858-F1858)),"E' necessario compilare le righe consecutivamente")</f>
        <v/>
      </c>
    </row>
    <row r="1859" customFormat="false" ht="30" hidden="false" customHeight="true" outlineLevel="0" collapsed="false">
      <c r="H1859" s="198" t="str">
        <f aca="false">IFERROR(IF(AND(D1859="",F1859=""),"",SUM(H1858+D1859-F1859)),"E' necessario compilare le righe consecutivamente")</f>
        <v/>
      </c>
    </row>
    <row r="1860" customFormat="false" ht="30" hidden="false" customHeight="true" outlineLevel="0" collapsed="false">
      <c r="H1860" s="198" t="str">
        <f aca="false">IFERROR(IF(AND(D1860="",F1860=""),"",SUM(H1859+D1860-F1860)),"E' necessario compilare le righe consecutivamente")</f>
        <v/>
      </c>
    </row>
    <row r="1861" customFormat="false" ht="30" hidden="false" customHeight="true" outlineLevel="0" collapsed="false">
      <c r="H1861" s="198" t="str">
        <f aca="false">IFERROR(IF(AND(D1861="",F1861=""),"",SUM(H1860+D1861-F1861)),"E' necessario compilare le righe consecutivamente")</f>
        <v/>
      </c>
    </row>
    <row r="1862" customFormat="false" ht="30" hidden="false" customHeight="true" outlineLevel="0" collapsed="false">
      <c r="H1862" s="198" t="str">
        <f aca="false">IFERROR(IF(AND(D1862="",F1862=""),"",SUM(H1861+D1862-F1862)),"E' necessario compilare le righe consecutivamente")</f>
        <v/>
      </c>
    </row>
    <row r="1863" customFormat="false" ht="30" hidden="false" customHeight="true" outlineLevel="0" collapsed="false">
      <c r="H1863" s="198" t="str">
        <f aca="false">IFERROR(IF(AND(D1863="",F1863=""),"",SUM(H1862+D1863-F1863)),"E' necessario compilare le righe consecutivamente")</f>
        <v/>
      </c>
    </row>
    <row r="1864" customFormat="false" ht="30" hidden="false" customHeight="true" outlineLevel="0" collapsed="false">
      <c r="H1864" s="198" t="str">
        <f aca="false">IFERROR(IF(AND(D1864="",F1864=""),"",SUM(H1863+D1864-F1864)),"E' necessario compilare le righe consecutivamente")</f>
        <v/>
      </c>
    </row>
    <row r="1865" customFormat="false" ht="30" hidden="false" customHeight="true" outlineLevel="0" collapsed="false">
      <c r="H1865" s="198" t="str">
        <f aca="false">IFERROR(IF(AND(D1865="",F1865=""),"",SUM(H1864+D1865-F1865)),"E' necessario compilare le righe consecutivamente")</f>
        <v/>
      </c>
    </row>
    <row r="1866" customFormat="false" ht="30" hidden="false" customHeight="true" outlineLevel="0" collapsed="false">
      <c r="H1866" s="198" t="str">
        <f aca="false">IFERROR(IF(AND(D1866="",F1866=""),"",SUM(H1865+D1866-F1866)),"E' necessario compilare le righe consecutivamente")</f>
        <v/>
      </c>
    </row>
    <row r="1867" customFormat="false" ht="30" hidden="false" customHeight="true" outlineLevel="0" collapsed="false">
      <c r="H1867" s="198" t="str">
        <f aca="false">IFERROR(IF(AND(D1867="",F1867=""),"",SUM(H1866+D1867-F1867)),"E' necessario compilare le righe consecutivamente")</f>
        <v/>
      </c>
    </row>
    <row r="1868" customFormat="false" ht="30" hidden="false" customHeight="true" outlineLevel="0" collapsed="false">
      <c r="H1868" s="198" t="str">
        <f aca="false">IFERROR(IF(AND(D1868="",F1868=""),"",SUM(H1867+D1868-F1868)),"E' necessario compilare le righe consecutivamente")</f>
        <v/>
      </c>
    </row>
    <row r="1869" customFormat="false" ht="30" hidden="false" customHeight="true" outlineLevel="0" collapsed="false">
      <c r="H1869" s="198" t="str">
        <f aca="false">IFERROR(IF(AND(D1869="",F1869=""),"",SUM(H1868+D1869-F1869)),"E' necessario compilare le righe consecutivamente")</f>
        <v/>
      </c>
    </row>
    <row r="1870" customFormat="false" ht="30" hidden="false" customHeight="true" outlineLevel="0" collapsed="false">
      <c r="H1870" s="198" t="str">
        <f aca="false">IFERROR(IF(AND(D1870="",F1870=""),"",SUM(H1869+D1870-F1870)),"E' necessario compilare le righe consecutivamente")</f>
        <v/>
      </c>
    </row>
    <row r="1871" customFormat="false" ht="30" hidden="false" customHeight="true" outlineLevel="0" collapsed="false">
      <c r="H1871" s="198" t="str">
        <f aca="false">IFERROR(IF(AND(D1871="",F1871=""),"",SUM(H1870+D1871-F1871)),"E' necessario compilare le righe consecutivamente")</f>
        <v/>
      </c>
    </row>
    <row r="1872" customFormat="false" ht="30" hidden="false" customHeight="true" outlineLevel="0" collapsed="false">
      <c r="H1872" s="198" t="str">
        <f aca="false">IFERROR(IF(AND(D1872="",F1872=""),"",SUM(H1871+D1872-F1872)),"E' necessario compilare le righe consecutivamente")</f>
        <v/>
      </c>
    </row>
    <row r="1873" customFormat="false" ht="30" hidden="false" customHeight="true" outlineLevel="0" collapsed="false">
      <c r="H1873" s="198" t="str">
        <f aca="false">IFERROR(IF(AND(D1873="",F1873=""),"",SUM(H1872+D1873-F1873)),"E' necessario compilare le righe consecutivamente")</f>
        <v/>
      </c>
    </row>
    <row r="1874" customFormat="false" ht="30" hidden="false" customHeight="true" outlineLevel="0" collapsed="false">
      <c r="H1874" s="198" t="str">
        <f aca="false">IFERROR(IF(AND(D1874="",F1874=""),"",SUM(H1873+D1874-F1874)),"E' necessario compilare le righe consecutivamente")</f>
        <v/>
      </c>
    </row>
    <row r="1875" customFormat="false" ht="30" hidden="false" customHeight="true" outlineLevel="0" collapsed="false">
      <c r="H1875" s="198" t="str">
        <f aca="false">IFERROR(IF(AND(D1875="",F1875=""),"",SUM(H1874+D1875-F1875)),"E' necessario compilare le righe consecutivamente")</f>
        <v/>
      </c>
    </row>
    <row r="1876" customFormat="false" ht="30" hidden="false" customHeight="true" outlineLevel="0" collapsed="false">
      <c r="H1876" s="198" t="str">
        <f aca="false">IFERROR(IF(AND(D1876="",F1876=""),"",SUM(H1875+D1876-F1876)),"E' necessario compilare le righe consecutivamente")</f>
        <v/>
      </c>
    </row>
    <row r="1877" customFormat="false" ht="30" hidden="false" customHeight="true" outlineLevel="0" collapsed="false">
      <c r="H1877" s="198" t="str">
        <f aca="false">IFERROR(IF(AND(D1877="",F1877=""),"",SUM(H1876+D1877-F1877)),"E' necessario compilare le righe consecutivamente")</f>
        <v/>
      </c>
    </row>
    <row r="1878" customFormat="false" ht="30" hidden="false" customHeight="true" outlineLevel="0" collapsed="false">
      <c r="H1878" s="198" t="str">
        <f aca="false">IFERROR(IF(AND(D1878="",F1878=""),"",SUM(H1877+D1878-F1878)),"E' necessario compilare le righe consecutivamente")</f>
        <v/>
      </c>
    </row>
    <row r="1879" customFormat="false" ht="30" hidden="false" customHeight="true" outlineLevel="0" collapsed="false">
      <c r="H1879" s="198" t="str">
        <f aca="false">IFERROR(IF(AND(D1879="",F1879=""),"",SUM(H1878+D1879-F1879)),"E' necessario compilare le righe consecutivamente")</f>
        <v/>
      </c>
    </row>
    <row r="1880" customFormat="false" ht="30" hidden="false" customHeight="true" outlineLevel="0" collapsed="false">
      <c r="H1880" s="198" t="str">
        <f aca="false">IFERROR(IF(AND(D1880="",F1880=""),"",SUM(H1879+D1880-F1880)),"E' necessario compilare le righe consecutivamente")</f>
        <v/>
      </c>
    </row>
    <row r="1881" customFormat="false" ht="30" hidden="false" customHeight="true" outlineLevel="0" collapsed="false">
      <c r="H1881" s="198" t="str">
        <f aca="false">IFERROR(IF(AND(D1881="",F1881=""),"",SUM(H1880+D1881-F1881)),"E' necessario compilare le righe consecutivamente")</f>
        <v/>
      </c>
    </row>
    <row r="1882" customFormat="false" ht="30" hidden="false" customHeight="true" outlineLevel="0" collapsed="false">
      <c r="H1882" s="198" t="str">
        <f aca="false">IFERROR(IF(AND(D1882="",F1882=""),"",SUM(H1881+D1882-F1882)),"E' necessario compilare le righe consecutivamente")</f>
        <v/>
      </c>
    </row>
    <row r="1883" customFormat="false" ht="30" hidden="false" customHeight="true" outlineLevel="0" collapsed="false">
      <c r="H1883" s="198" t="str">
        <f aca="false">IFERROR(IF(AND(D1883="",F1883=""),"",SUM(H1882+D1883-F1883)),"E' necessario compilare le righe consecutivamente")</f>
        <v/>
      </c>
    </row>
    <row r="1884" customFormat="false" ht="30" hidden="false" customHeight="true" outlineLevel="0" collapsed="false">
      <c r="H1884" s="198" t="str">
        <f aca="false">IFERROR(IF(AND(D1884="",F1884=""),"",SUM(H1883+D1884-F1884)),"E' necessario compilare le righe consecutivamente")</f>
        <v/>
      </c>
    </row>
    <row r="1885" customFormat="false" ht="30" hidden="false" customHeight="true" outlineLevel="0" collapsed="false">
      <c r="H1885" s="198" t="str">
        <f aca="false">IFERROR(IF(AND(D1885="",F1885=""),"",SUM(H1884+D1885-F1885)),"E' necessario compilare le righe consecutivamente")</f>
        <v/>
      </c>
    </row>
    <row r="1886" customFormat="false" ht="30" hidden="false" customHeight="true" outlineLevel="0" collapsed="false">
      <c r="H1886" s="198" t="str">
        <f aca="false">IFERROR(IF(AND(D1886="",F1886=""),"",SUM(H1885+D1886-F1886)),"E' necessario compilare le righe consecutivamente")</f>
        <v/>
      </c>
    </row>
    <row r="1887" customFormat="false" ht="30" hidden="false" customHeight="true" outlineLevel="0" collapsed="false">
      <c r="H1887" s="198" t="str">
        <f aca="false">IFERROR(IF(AND(D1887="",F1887=""),"",SUM(H1886+D1887-F1887)),"E' necessario compilare le righe consecutivamente")</f>
        <v/>
      </c>
    </row>
    <row r="1888" customFormat="false" ht="30" hidden="false" customHeight="true" outlineLevel="0" collapsed="false">
      <c r="H1888" s="198" t="str">
        <f aca="false">IFERROR(IF(AND(D1888="",F1888=""),"",SUM(H1887+D1888-F1888)),"E' necessario compilare le righe consecutivamente")</f>
        <v/>
      </c>
    </row>
    <row r="1889" customFormat="false" ht="30" hidden="false" customHeight="true" outlineLevel="0" collapsed="false">
      <c r="H1889" s="198" t="str">
        <f aca="false">IFERROR(IF(AND(D1889="",F1889=""),"",SUM(H1888+D1889-F1889)),"E' necessario compilare le righe consecutivamente")</f>
        <v/>
      </c>
    </row>
    <row r="1890" customFormat="false" ht="30" hidden="false" customHeight="true" outlineLevel="0" collapsed="false">
      <c r="H1890" s="198" t="str">
        <f aca="false">IFERROR(IF(AND(D1890="",F1890=""),"",SUM(H1889+D1890-F1890)),"E' necessario compilare le righe consecutivamente")</f>
        <v/>
      </c>
    </row>
    <row r="1891" customFormat="false" ht="30" hidden="false" customHeight="true" outlineLevel="0" collapsed="false">
      <c r="H1891" s="198" t="str">
        <f aca="false">IFERROR(IF(AND(D1891="",F1891=""),"",SUM(H1890+D1891-F1891)),"E' necessario compilare le righe consecutivamente")</f>
        <v/>
      </c>
    </row>
    <row r="1892" customFormat="false" ht="30" hidden="false" customHeight="true" outlineLevel="0" collapsed="false">
      <c r="H1892" s="198" t="str">
        <f aca="false">IFERROR(IF(AND(D1892="",F1892=""),"",SUM(H1891+D1892-F1892)),"E' necessario compilare le righe consecutivamente")</f>
        <v/>
      </c>
    </row>
    <row r="1893" customFormat="false" ht="30" hidden="false" customHeight="true" outlineLevel="0" collapsed="false">
      <c r="H1893" s="198" t="str">
        <f aca="false">IFERROR(IF(AND(D1893="",F1893=""),"",SUM(H1892+D1893-F1893)),"E' necessario compilare le righe consecutivamente")</f>
        <v/>
      </c>
    </row>
    <row r="1894" customFormat="false" ht="30" hidden="false" customHeight="true" outlineLevel="0" collapsed="false">
      <c r="H1894" s="198" t="str">
        <f aca="false">IFERROR(IF(AND(D1894="",F1894=""),"",SUM(H1893+D1894-F1894)),"E' necessario compilare le righe consecutivamente")</f>
        <v/>
      </c>
    </row>
    <row r="1895" customFormat="false" ht="30" hidden="false" customHeight="true" outlineLevel="0" collapsed="false">
      <c r="H1895" s="198" t="str">
        <f aca="false">IFERROR(IF(AND(D1895="",F1895=""),"",SUM(H1894+D1895-F1895)),"E' necessario compilare le righe consecutivamente")</f>
        <v/>
      </c>
    </row>
    <row r="1896" customFormat="false" ht="30" hidden="false" customHeight="true" outlineLevel="0" collapsed="false">
      <c r="H1896" s="198" t="str">
        <f aca="false">IFERROR(IF(AND(D1896="",F1896=""),"",SUM(H1895+D1896-F1896)),"E' necessario compilare le righe consecutivamente")</f>
        <v/>
      </c>
    </row>
    <row r="1897" customFormat="false" ht="30" hidden="false" customHeight="true" outlineLevel="0" collapsed="false">
      <c r="H1897" s="198" t="str">
        <f aca="false">IFERROR(IF(AND(D1897="",F1897=""),"",SUM(H1896+D1897-F1897)),"E' necessario compilare le righe consecutivamente")</f>
        <v/>
      </c>
    </row>
    <row r="1898" customFormat="false" ht="30" hidden="false" customHeight="true" outlineLevel="0" collapsed="false">
      <c r="H1898" s="198" t="str">
        <f aca="false">IFERROR(IF(AND(D1898="",F1898=""),"",SUM(H1897+D1898-F1898)),"E' necessario compilare le righe consecutivamente")</f>
        <v/>
      </c>
    </row>
    <row r="1899" customFormat="false" ht="30" hidden="false" customHeight="true" outlineLevel="0" collapsed="false">
      <c r="H1899" s="198" t="str">
        <f aca="false">IFERROR(IF(AND(D1899="",F1899=""),"",SUM(H1898+D1899-F1899)),"E' necessario compilare le righe consecutivamente")</f>
        <v/>
      </c>
    </row>
    <row r="1900" customFormat="false" ht="30" hidden="false" customHeight="true" outlineLevel="0" collapsed="false">
      <c r="H1900" s="198" t="str">
        <f aca="false">IFERROR(IF(AND(D1900="",F1900=""),"",SUM(H1899+D1900-F1900)),"E' necessario compilare le righe consecutivamente")</f>
        <v/>
      </c>
    </row>
    <row r="1901" customFormat="false" ht="30" hidden="false" customHeight="true" outlineLevel="0" collapsed="false">
      <c r="H1901" s="198" t="str">
        <f aca="false">IFERROR(IF(AND(D1901="",F1901=""),"",SUM(H1900+D1901-F1901)),"E' necessario compilare le righe consecutivamente")</f>
        <v/>
      </c>
    </row>
    <row r="1902" customFormat="false" ht="30" hidden="false" customHeight="true" outlineLevel="0" collapsed="false">
      <c r="H1902" s="198" t="str">
        <f aca="false">IFERROR(IF(AND(D1902="",F1902=""),"",SUM(H1901+D1902-F1902)),"E' necessario compilare le righe consecutivamente")</f>
        <v/>
      </c>
    </row>
    <row r="1903" customFormat="false" ht="30" hidden="false" customHeight="true" outlineLevel="0" collapsed="false">
      <c r="H1903" s="198" t="str">
        <f aca="false">IFERROR(IF(AND(D1903="",F1903=""),"",SUM(H1902+D1903-F1903)),"E' necessario compilare le righe consecutivamente")</f>
        <v/>
      </c>
    </row>
    <row r="1904" customFormat="false" ht="30" hidden="false" customHeight="true" outlineLevel="0" collapsed="false">
      <c r="H1904" s="198" t="str">
        <f aca="false">IFERROR(IF(AND(D1904="",F1904=""),"",SUM(H1903+D1904-F1904)),"E' necessario compilare le righe consecutivamente")</f>
        <v/>
      </c>
    </row>
    <row r="1905" customFormat="false" ht="30" hidden="false" customHeight="true" outlineLevel="0" collapsed="false">
      <c r="H1905" s="198" t="str">
        <f aca="false">IFERROR(IF(AND(D1905="",F1905=""),"",SUM(H1904+D1905-F1905)),"E' necessario compilare le righe consecutivamente")</f>
        <v/>
      </c>
    </row>
    <row r="1906" customFormat="false" ht="30" hidden="false" customHeight="true" outlineLevel="0" collapsed="false">
      <c r="H1906" s="198" t="str">
        <f aca="false">IFERROR(IF(AND(D1906="",F1906=""),"",SUM(H1905+D1906-F1906)),"E' necessario compilare le righe consecutivamente")</f>
        <v/>
      </c>
    </row>
    <row r="1907" customFormat="false" ht="30" hidden="false" customHeight="true" outlineLevel="0" collapsed="false">
      <c r="H1907" s="198" t="str">
        <f aca="false">IFERROR(IF(AND(D1907="",F1907=""),"",SUM(H1906+D1907-F1907)),"E' necessario compilare le righe consecutivamente")</f>
        <v/>
      </c>
    </row>
    <row r="1908" customFormat="false" ht="30" hidden="false" customHeight="true" outlineLevel="0" collapsed="false">
      <c r="H1908" s="198" t="str">
        <f aca="false">IFERROR(IF(AND(D1908="",F1908=""),"",SUM(H1907+D1908-F1908)),"E' necessario compilare le righe consecutivamente")</f>
        <v/>
      </c>
    </row>
    <row r="1909" customFormat="false" ht="30" hidden="false" customHeight="true" outlineLevel="0" collapsed="false">
      <c r="H1909" s="198" t="str">
        <f aca="false">IFERROR(IF(AND(D1909="",F1909=""),"",SUM(H1908+D1909-F1909)),"E' necessario compilare le righe consecutivamente")</f>
        <v/>
      </c>
    </row>
    <row r="1910" customFormat="false" ht="30" hidden="false" customHeight="true" outlineLevel="0" collapsed="false">
      <c r="H1910" s="198" t="str">
        <f aca="false">IFERROR(IF(AND(D1910="",F1910=""),"",SUM(H1909+D1910-F1910)),"E' necessario compilare le righe consecutivamente")</f>
        <v/>
      </c>
    </row>
    <row r="1911" customFormat="false" ht="30" hidden="false" customHeight="true" outlineLevel="0" collapsed="false">
      <c r="H1911" s="198" t="str">
        <f aca="false">IFERROR(IF(AND(D1911="",F1911=""),"",SUM(H1910+D1911-F1911)),"E' necessario compilare le righe consecutivamente")</f>
        <v/>
      </c>
    </row>
    <row r="1912" customFormat="false" ht="30" hidden="false" customHeight="true" outlineLevel="0" collapsed="false">
      <c r="H1912" s="198" t="str">
        <f aca="false">IFERROR(IF(AND(D1912="",F1912=""),"",SUM(H1911+D1912-F1912)),"E' necessario compilare le righe consecutivamente")</f>
        <v/>
      </c>
    </row>
    <row r="1913" customFormat="false" ht="30" hidden="false" customHeight="true" outlineLevel="0" collapsed="false">
      <c r="H1913" s="198" t="str">
        <f aca="false">IFERROR(IF(AND(D1913="",F1913=""),"",SUM(H1912+D1913-F1913)),"E' necessario compilare le righe consecutivamente")</f>
        <v/>
      </c>
    </row>
    <row r="1914" customFormat="false" ht="30" hidden="false" customHeight="true" outlineLevel="0" collapsed="false">
      <c r="H1914" s="198" t="str">
        <f aca="false">IFERROR(IF(AND(D1914="",F1914=""),"",SUM(H1913+D1914-F1914)),"E' necessario compilare le righe consecutivamente")</f>
        <v/>
      </c>
    </row>
    <row r="1915" customFormat="false" ht="30" hidden="false" customHeight="true" outlineLevel="0" collapsed="false">
      <c r="H1915" s="198" t="str">
        <f aca="false">IFERROR(IF(AND(D1915="",F1915=""),"",SUM(H1914+D1915-F1915)),"E' necessario compilare le righe consecutivamente")</f>
        <v/>
      </c>
    </row>
    <row r="1916" customFormat="false" ht="30" hidden="false" customHeight="true" outlineLevel="0" collapsed="false">
      <c r="H1916" s="198" t="str">
        <f aca="false">IFERROR(IF(AND(D1916="",F1916=""),"",SUM(H1915+D1916-F1916)),"E' necessario compilare le righe consecutivamente")</f>
        <v/>
      </c>
    </row>
    <row r="1917" customFormat="false" ht="30" hidden="false" customHeight="true" outlineLevel="0" collapsed="false">
      <c r="H1917" s="198" t="str">
        <f aca="false">IFERROR(IF(AND(D1917="",F1917=""),"",SUM(H1916+D1917-F1917)),"E' necessario compilare le righe consecutivamente")</f>
        <v/>
      </c>
    </row>
    <row r="1918" customFormat="false" ht="30" hidden="false" customHeight="true" outlineLevel="0" collapsed="false">
      <c r="H1918" s="198" t="str">
        <f aca="false">IFERROR(IF(AND(D1918="",F1918=""),"",SUM(H1917+D1918-F1918)),"E' necessario compilare le righe consecutivamente")</f>
        <v/>
      </c>
    </row>
    <row r="1919" customFormat="false" ht="30" hidden="false" customHeight="true" outlineLevel="0" collapsed="false">
      <c r="H1919" s="198" t="str">
        <f aca="false">IFERROR(IF(AND(D1919="",F1919=""),"",SUM(H1918+D1919-F1919)),"E' necessario compilare le righe consecutivamente")</f>
        <v/>
      </c>
    </row>
    <row r="1920" customFormat="false" ht="30" hidden="false" customHeight="true" outlineLevel="0" collapsed="false">
      <c r="H1920" s="198" t="str">
        <f aca="false">IFERROR(IF(AND(D1920="",F1920=""),"",SUM(H1919+D1920-F1920)),"E' necessario compilare le righe consecutivamente")</f>
        <v/>
      </c>
    </row>
    <row r="1921" customFormat="false" ht="30" hidden="false" customHeight="true" outlineLevel="0" collapsed="false">
      <c r="H1921" s="198" t="str">
        <f aca="false">IFERROR(IF(AND(D1921="",F1921=""),"",SUM(H1920+D1921-F1921)),"E' necessario compilare le righe consecutivamente")</f>
        <v/>
      </c>
    </row>
    <row r="1922" customFormat="false" ht="30" hidden="false" customHeight="true" outlineLevel="0" collapsed="false">
      <c r="H1922" s="198" t="str">
        <f aca="false">IFERROR(IF(AND(D1922="",F1922=""),"",SUM(H1921+D1922-F1922)),"E' necessario compilare le righe consecutivamente")</f>
        <v/>
      </c>
    </row>
    <row r="1923" customFormat="false" ht="30" hidden="false" customHeight="true" outlineLevel="0" collapsed="false">
      <c r="H1923" s="198" t="str">
        <f aca="false">IFERROR(IF(AND(D1923="",F1923=""),"",SUM(H1922+D1923-F1923)),"E' necessario compilare le righe consecutivamente")</f>
        <v/>
      </c>
    </row>
    <row r="1924" customFormat="false" ht="30" hidden="false" customHeight="true" outlineLevel="0" collapsed="false">
      <c r="H1924" s="198" t="str">
        <f aca="false">IFERROR(IF(AND(D1924="",F1924=""),"",SUM(H1923+D1924-F1924)),"E' necessario compilare le righe consecutivamente")</f>
        <v/>
      </c>
    </row>
    <row r="1925" customFormat="false" ht="30" hidden="false" customHeight="true" outlineLevel="0" collapsed="false">
      <c r="H1925" s="198" t="str">
        <f aca="false">IFERROR(IF(AND(D1925="",F1925=""),"",SUM(H1924+D1925-F1925)),"E' necessario compilare le righe consecutivamente")</f>
        <v/>
      </c>
    </row>
    <row r="1926" customFormat="false" ht="30" hidden="false" customHeight="true" outlineLevel="0" collapsed="false">
      <c r="H1926" s="198" t="str">
        <f aca="false">IFERROR(IF(AND(D1926="",F1926=""),"",SUM(H1925+D1926-F1926)),"E' necessario compilare le righe consecutivamente")</f>
        <v/>
      </c>
    </row>
    <row r="1927" customFormat="false" ht="30" hidden="false" customHeight="true" outlineLevel="0" collapsed="false">
      <c r="H1927" s="198" t="str">
        <f aca="false">IFERROR(IF(AND(D1927="",F1927=""),"",SUM(H1926+D1927-F1927)),"E' necessario compilare le righe consecutivamente")</f>
        <v/>
      </c>
    </row>
    <row r="1928" customFormat="false" ht="30" hidden="false" customHeight="true" outlineLevel="0" collapsed="false">
      <c r="H1928" s="198" t="str">
        <f aca="false">IFERROR(IF(AND(D1928="",F1928=""),"",SUM(H1927+D1928-F1928)),"E' necessario compilare le righe consecutivamente")</f>
        <v/>
      </c>
    </row>
    <row r="1929" customFormat="false" ht="30" hidden="false" customHeight="true" outlineLevel="0" collapsed="false">
      <c r="H1929" s="198" t="str">
        <f aca="false">IFERROR(IF(AND(D1929="",F1929=""),"",SUM(H1928+D1929-F1929)),"E' necessario compilare le righe consecutivamente")</f>
        <v/>
      </c>
    </row>
    <row r="1930" customFormat="false" ht="30" hidden="false" customHeight="true" outlineLevel="0" collapsed="false">
      <c r="H1930" s="198" t="str">
        <f aca="false">IFERROR(IF(AND(D1930="",F1930=""),"",SUM(H1929+D1930-F1930)),"E' necessario compilare le righe consecutivamente")</f>
        <v/>
      </c>
    </row>
    <row r="1931" customFormat="false" ht="30" hidden="false" customHeight="true" outlineLevel="0" collapsed="false">
      <c r="H1931" s="198" t="str">
        <f aca="false">IFERROR(IF(AND(D1931="",F1931=""),"",SUM(H1930+D1931-F1931)),"E' necessario compilare le righe consecutivamente")</f>
        <v/>
      </c>
    </row>
    <row r="1932" customFormat="false" ht="30" hidden="false" customHeight="true" outlineLevel="0" collapsed="false">
      <c r="H1932" s="198" t="str">
        <f aca="false">IFERROR(IF(AND(D1932="",F1932=""),"",SUM(H1931+D1932-F1932)),"E' necessario compilare le righe consecutivamente")</f>
        <v/>
      </c>
    </row>
    <row r="1933" customFormat="false" ht="30" hidden="false" customHeight="true" outlineLevel="0" collapsed="false">
      <c r="H1933" s="198" t="str">
        <f aca="false">IFERROR(IF(AND(D1933="",F1933=""),"",SUM(H1932+D1933-F1933)),"E' necessario compilare le righe consecutivamente")</f>
        <v/>
      </c>
    </row>
    <row r="1934" customFormat="false" ht="30" hidden="false" customHeight="true" outlineLevel="0" collapsed="false">
      <c r="H1934" s="198" t="str">
        <f aca="false">IFERROR(IF(AND(D1934="",F1934=""),"",SUM(H1933+D1934-F1934)),"E' necessario compilare le righe consecutivamente")</f>
        <v/>
      </c>
    </row>
    <row r="1935" customFormat="false" ht="30" hidden="false" customHeight="true" outlineLevel="0" collapsed="false">
      <c r="H1935" s="198" t="str">
        <f aca="false">IFERROR(IF(AND(D1935="",F1935=""),"",SUM(H1934+D1935-F1935)),"E' necessario compilare le righe consecutivamente")</f>
        <v/>
      </c>
    </row>
    <row r="1936" customFormat="false" ht="30" hidden="false" customHeight="true" outlineLevel="0" collapsed="false">
      <c r="H1936" s="198" t="str">
        <f aca="false">IFERROR(IF(AND(D1936="",F1936=""),"",SUM(H1935+D1936-F1936)),"E' necessario compilare le righe consecutivamente")</f>
        <v/>
      </c>
    </row>
    <row r="1937" customFormat="false" ht="30" hidden="false" customHeight="true" outlineLevel="0" collapsed="false">
      <c r="H1937" s="198" t="str">
        <f aca="false">IFERROR(IF(AND(D1937="",F1937=""),"",SUM(H1936+D1937-F1937)),"E' necessario compilare le righe consecutivamente")</f>
        <v/>
      </c>
    </row>
    <row r="1938" customFormat="false" ht="30" hidden="false" customHeight="true" outlineLevel="0" collapsed="false">
      <c r="H1938" s="198" t="str">
        <f aca="false">IFERROR(IF(AND(D1938="",F1938=""),"",SUM(H1937+D1938-F1938)),"E' necessario compilare le righe consecutivamente")</f>
        <v/>
      </c>
    </row>
    <row r="1939" customFormat="false" ht="30" hidden="false" customHeight="true" outlineLevel="0" collapsed="false">
      <c r="H1939" s="198" t="str">
        <f aca="false">IFERROR(IF(AND(D1939="",F1939=""),"",SUM(H1938+D1939-F1939)),"E' necessario compilare le righe consecutivamente")</f>
        <v/>
      </c>
    </row>
    <row r="1940" customFormat="false" ht="30" hidden="false" customHeight="true" outlineLevel="0" collapsed="false">
      <c r="H1940" s="198" t="str">
        <f aca="false">IFERROR(IF(AND(D1940="",F1940=""),"",SUM(H1939+D1940-F1940)),"E' necessario compilare le righe consecutivamente")</f>
        <v/>
      </c>
    </row>
    <row r="1941" customFormat="false" ht="30" hidden="false" customHeight="true" outlineLevel="0" collapsed="false">
      <c r="H1941" s="198" t="str">
        <f aca="false">IFERROR(IF(AND(D1941="",F1941=""),"",SUM(H1940+D1941-F1941)),"E' necessario compilare le righe consecutivamente")</f>
        <v/>
      </c>
    </row>
    <row r="1942" customFormat="false" ht="30" hidden="false" customHeight="true" outlineLevel="0" collapsed="false">
      <c r="H1942" s="198" t="str">
        <f aca="false">IFERROR(IF(AND(D1942="",F1942=""),"",SUM(H1941+D1942-F1942)),"E' necessario compilare le righe consecutivamente")</f>
        <v/>
      </c>
    </row>
    <row r="1943" customFormat="false" ht="30" hidden="false" customHeight="true" outlineLevel="0" collapsed="false">
      <c r="H1943" s="198" t="str">
        <f aca="false">IFERROR(IF(AND(D1943="",F1943=""),"",SUM(H1942+D1943-F1943)),"E' necessario compilare le righe consecutivamente")</f>
        <v/>
      </c>
    </row>
    <row r="1944" customFormat="false" ht="30" hidden="false" customHeight="true" outlineLevel="0" collapsed="false">
      <c r="H1944" s="198" t="str">
        <f aca="false">IFERROR(IF(AND(D1944="",F1944=""),"",SUM(H1943+D1944-F1944)),"E' necessario compilare le righe consecutivamente")</f>
        <v/>
      </c>
    </row>
    <row r="1945" customFormat="false" ht="30" hidden="false" customHeight="true" outlineLevel="0" collapsed="false">
      <c r="H1945" s="198" t="str">
        <f aca="false">IFERROR(IF(AND(D1945="",F1945=""),"",SUM(H1944+D1945-F1945)),"E' necessario compilare le righe consecutivamente")</f>
        <v/>
      </c>
    </row>
    <row r="1946" customFormat="false" ht="30" hidden="false" customHeight="true" outlineLevel="0" collapsed="false">
      <c r="H1946" s="198" t="str">
        <f aca="false">IFERROR(IF(AND(D1946="",F1946=""),"",SUM(H1945+D1946-F1946)),"E' necessario compilare le righe consecutivamente")</f>
        <v/>
      </c>
    </row>
    <row r="1947" customFormat="false" ht="30" hidden="false" customHeight="true" outlineLevel="0" collapsed="false">
      <c r="H1947" s="198" t="str">
        <f aca="false">IFERROR(IF(AND(D1947="",F1947=""),"",SUM(H1946+D1947-F1947)),"E' necessario compilare le righe consecutivamente")</f>
        <v/>
      </c>
    </row>
    <row r="1948" customFormat="false" ht="30" hidden="false" customHeight="true" outlineLevel="0" collapsed="false">
      <c r="H1948" s="198" t="str">
        <f aca="false">IFERROR(IF(AND(D1948="",F1948=""),"",SUM(H1947+D1948-F1948)),"E' necessario compilare le righe consecutivamente")</f>
        <v/>
      </c>
    </row>
    <row r="1949" customFormat="false" ht="30" hidden="false" customHeight="true" outlineLevel="0" collapsed="false">
      <c r="H1949" s="198" t="str">
        <f aca="false">IFERROR(IF(AND(D1949="",F1949=""),"",SUM(H1948+D1949-F1949)),"E' necessario compilare le righe consecutivamente")</f>
        <v/>
      </c>
    </row>
    <row r="1950" customFormat="false" ht="30" hidden="false" customHeight="true" outlineLevel="0" collapsed="false">
      <c r="H1950" s="198" t="str">
        <f aca="false">IFERROR(IF(AND(D1950="",F1950=""),"",SUM(H1949+D1950-F1950)),"E' necessario compilare le righe consecutivamente")</f>
        <v/>
      </c>
    </row>
    <row r="1951" customFormat="false" ht="30" hidden="false" customHeight="true" outlineLevel="0" collapsed="false">
      <c r="H1951" s="198" t="str">
        <f aca="false">IFERROR(IF(AND(D1951="",F1951=""),"",SUM(H1950+D1951-F1951)),"E' necessario compilare le righe consecutivamente")</f>
        <v/>
      </c>
    </row>
    <row r="1952" customFormat="false" ht="30" hidden="false" customHeight="true" outlineLevel="0" collapsed="false">
      <c r="H1952" s="198" t="str">
        <f aca="false">IFERROR(IF(AND(D1952="",F1952=""),"",SUM(H1951+D1952-F1952)),"E' necessario compilare le righe consecutivamente")</f>
        <v/>
      </c>
    </row>
    <row r="1953" customFormat="false" ht="30" hidden="false" customHeight="true" outlineLevel="0" collapsed="false">
      <c r="H1953" s="198" t="str">
        <f aca="false">IFERROR(IF(AND(D1953="",F1953=""),"",SUM(H1952+D1953-F1953)),"E' necessario compilare le righe consecutivamente")</f>
        <v/>
      </c>
    </row>
    <row r="1954" customFormat="false" ht="30" hidden="false" customHeight="true" outlineLevel="0" collapsed="false">
      <c r="H1954" s="198" t="str">
        <f aca="false">IFERROR(IF(AND(D1954="",F1954=""),"",SUM(H1953+D1954-F1954)),"E' necessario compilare le righe consecutivamente")</f>
        <v/>
      </c>
    </row>
    <row r="1955" customFormat="false" ht="30" hidden="false" customHeight="true" outlineLevel="0" collapsed="false">
      <c r="H1955" s="198" t="str">
        <f aca="false">IFERROR(IF(AND(D1955="",F1955=""),"",SUM(H1954+D1955-F1955)),"E' necessario compilare le righe consecutivamente")</f>
        <v/>
      </c>
    </row>
    <row r="1956" customFormat="false" ht="30" hidden="false" customHeight="true" outlineLevel="0" collapsed="false">
      <c r="H1956" s="198" t="str">
        <f aca="false">IFERROR(IF(AND(D1956="",F1956=""),"",SUM(H1955+D1956-F1956)),"E' necessario compilare le righe consecutivamente")</f>
        <v/>
      </c>
    </row>
    <row r="1957" customFormat="false" ht="30" hidden="false" customHeight="true" outlineLevel="0" collapsed="false">
      <c r="H1957" s="198" t="str">
        <f aca="false">IFERROR(IF(AND(D1957="",F1957=""),"",SUM(H1956+D1957-F1957)),"E' necessario compilare le righe consecutivamente")</f>
        <v/>
      </c>
    </row>
    <row r="1958" customFormat="false" ht="30" hidden="false" customHeight="true" outlineLevel="0" collapsed="false">
      <c r="H1958" s="198" t="str">
        <f aca="false">IFERROR(IF(AND(D1958="",F1958=""),"",SUM(H1957+D1958-F1958)),"E' necessario compilare le righe consecutivamente")</f>
        <v/>
      </c>
    </row>
    <row r="1959" customFormat="false" ht="30" hidden="false" customHeight="true" outlineLevel="0" collapsed="false">
      <c r="H1959" s="198" t="str">
        <f aca="false">IFERROR(IF(AND(D1959="",F1959=""),"",SUM(H1958+D1959-F1959)),"E' necessario compilare le righe consecutivamente")</f>
        <v/>
      </c>
    </row>
    <row r="1960" customFormat="false" ht="30" hidden="false" customHeight="true" outlineLevel="0" collapsed="false">
      <c r="H1960" s="198" t="str">
        <f aca="false">IFERROR(IF(AND(D1960="",F1960=""),"",SUM(H1959+D1960-F1960)),"E' necessario compilare le righe consecutivamente")</f>
        <v/>
      </c>
    </row>
    <row r="1961" customFormat="false" ht="30" hidden="false" customHeight="true" outlineLevel="0" collapsed="false">
      <c r="H1961" s="198" t="str">
        <f aca="false">IFERROR(IF(AND(D1961="",F1961=""),"",SUM(H1960+D1961-F1961)),"E' necessario compilare le righe consecutivamente")</f>
        <v/>
      </c>
    </row>
    <row r="1962" customFormat="false" ht="30" hidden="false" customHeight="true" outlineLevel="0" collapsed="false">
      <c r="H1962" s="198" t="str">
        <f aca="false">IFERROR(IF(AND(D1962="",F1962=""),"",SUM(H1961+D1962-F1962)),"E' necessario compilare le righe consecutivamente")</f>
        <v/>
      </c>
    </row>
    <row r="1963" customFormat="false" ht="30" hidden="false" customHeight="true" outlineLevel="0" collapsed="false">
      <c r="H1963" s="198" t="str">
        <f aca="false">IFERROR(IF(AND(D1963="",F1963=""),"",SUM(H1962+D1963-F1963)),"E' necessario compilare le righe consecutivamente")</f>
        <v/>
      </c>
    </row>
    <row r="1964" customFormat="false" ht="30" hidden="false" customHeight="true" outlineLevel="0" collapsed="false">
      <c r="H1964" s="198" t="str">
        <f aca="false">IFERROR(IF(AND(D1964="",F1964=""),"",SUM(H1963+D1964-F1964)),"E' necessario compilare le righe consecutivamente")</f>
        <v/>
      </c>
    </row>
    <row r="1965" customFormat="false" ht="30" hidden="false" customHeight="true" outlineLevel="0" collapsed="false">
      <c r="H1965" s="198" t="str">
        <f aca="false">IFERROR(IF(AND(D1965="",F1965=""),"",SUM(H1964+D1965-F1965)),"E' necessario compilare le righe consecutivamente")</f>
        <v/>
      </c>
    </row>
    <row r="1966" customFormat="false" ht="30" hidden="false" customHeight="true" outlineLevel="0" collapsed="false">
      <c r="H1966" s="198" t="str">
        <f aca="false">IFERROR(IF(AND(D1966="",F1966=""),"",SUM(H1965+D1966-F1966)),"E' necessario compilare le righe consecutivamente")</f>
        <v/>
      </c>
    </row>
    <row r="1967" customFormat="false" ht="30" hidden="false" customHeight="true" outlineLevel="0" collapsed="false">
      <c r="H1967" s="198" t="str">
        <f aca="false">IFERROR(IF(AND(D1967="",F1967=""),"",SUM(H1966+D1967-F1967)),"E' necessario compilare le righe consecutivamente")</f>
        <v/>
      </c>
    </row>
    <row r="1968" customFormat="false" ht="30" hidden="false" customHeight="true" outlineLevel="0" collapsed="false">
      <c r="H1968" s="198" t="str">
        <f aca="false">IFERROR(IF(AND(D1968="",F1968=""),"",SUM(H1967+D1968-F1968)),"E' necessario compilare le righe consecutivamente")</f>
        <v/>
      </c>
    </row>
    <row r="1969" customFormat="false" ht="30" hidden="false" customHeight="true" outlineLevel="0" collapsed="false">
      <c r="H1969" s="198" t="str">
        <f aca="false">IFERROR(IF(AND(D1969="",F1969=""),"",SUM(H1968+D1969-F1969)),"E' necessario compilare le righe consecutivamente")</f>
        <v/>
      </c>
    </row>
    <row r="1970" customFormat="false" ht="30" hidden="false" customHeight="true" outlineLevel="0" collapsed="false">
      <c r="H1970" s="198" t="str">
        <f aca="false">IFERROR(IF(AND(D1970="",F1970=""),"",SUM(H1969+D1970-F1970)),"E' necessario compilare le righe consecutivamente")</f>
        <v/>
      </c>
    </row>
    <row r="1971" customFormat="false" ht="30" hidden="false" customHeight="true" outlineLevel="0" collapsed="false">
      <c r="H1971" s="198" t="str">
        <f aca="false">IFERROR(IF(AND(D1971="",F1971=""),"",SUM(H1970+D1971-F1971)),"E' necessario compilare le righe consecutivamente")</f>
        <v/>
      </c>
    </row>
    <row r="1972" customFormat="false" ht="30" hidden="false" customHeight="true" outlineLevel="0" collapsed="false">
      <c r="H1972" s="198" t="str">
        <f aca="false">IFERROR(IF(AND(D1972="",F1972=""),"",SUM(H1971+D1972-F1972)),"E' necessario compilare le righe consecutivamente")</f>
        <v/>
      </c>
    </row>
    <row r="1973" customFormat="false" ht="30" hidden="false" customHeight="true" outlineLevel="0" collapsed="false">
      <c r="H1973" s="198" t="str">
        <f aca="false">IFERROR(IF(AND(D1973="",F1973=""),"",SUM(H1972+D1973-F1973)),"E' necessario compilare le righe consecutivamente")</f>
        <v/>
      </c>
    </row>
    <row r="1974" customFormat="false" ht="30" hidden="false" customHeight="true" outlineLevel="0" collapsed="false">
      <c r="H1974" s="198" t="str">
        <f aca="false">IFERROR(IF(AND(D1974="",F1974=""),"",SUM(H1973+D1974-F1974)),"E' necessario compilare le righe consecutivamente")</f>
        <v/>
      </c>
    </row>
    <row r="1975" customFormat="false" ht="30" hidden="false" customHeight="true" outlineLevel="0" collapsed="false">
      <c r="H1975" s="198" t="str">
        <f aca="false">IFERROR(IF(AND(D1975="",F1975=""),"",SUM(H1974+D1975-F1975)),"E' necessario compilare le righe consecutivamente")</f>
        <v/>
      </c>
    </row>
    <row r="1976" customFormat="false" ht="30" hidden="false" customHeight="true" outlineLevel="0" collapsed="false">
      <c r="H1976" s="198" t="str">
        <f aca="false">IFERROR(IF(AND(D1976="",F1976=""),"",SUM(H1975+D1976-F1976)),"E' necessario compilare le righe consecutivamente")</f>
        <v/>
      </c>
    </row>
    <row r="1977" customFormat="false" ht="30" hidden="false" customHeight="true" outlineLevel="0" collapsed="false">
      <c r="H1977" s="198" t="str">
        <f aca="false">IFERROR(IF(AND(D1977="",F1977=""),"",SUM(H1976+D1977-F1977)),"E' necessario compilare le righe consecutivamente")</f>
        <v/>
      </c>
    </row>
    <row r="1978" customFormat="false" ht="30" hidden="false" customHeight="true" outlineLevel="0" collapsed="false">
      <c r="H1978" s="198" t="str">
        <f aca="false">IFERROR(IF(AND(D1978="",F1978=""),"",SUM(H1977+D1978-F1978)),"E' necessario compilare le righe consecutivamente")</f>
        <v/>
      </c>
    </row>
    <row r="1979" customFormat="false" ht="30" hidden="false" customHeight="true" outlineLevel="0" collapsed="false">
      <c r="H1979" s="198" t="str">
        <f aca="false">IFERROR(IF(AND(D1979="",F1979=""),"",SUM(H1978+D1979-F1979)),"E' necessario compilare le righe consecutivamente")</f>
        <v/>
      </c>
    </row>
    <row r="1980" customFormat="false" ht="30" hidden="false" customHeight="true" outlineLevel="0" collapsed="false">
      <c r="H1980" s="198" t="str">
        <f aca="false">IFERROR(IF(AND(D1980="",F1980=""),"",SUM(H1979+D1980-F1980)),"E' necessario compilare le righe consecutivamente")</f>
        <v/>
      </c>
    </row>
    <row r="1981" customFormat="false" ht="30" hidden="false" customHeight="true" outlineLevel="0" collapsed="false">
      <c r="H1981" s="198" t="str">
        <f aca="false">IFERROR(IF(AND(D1981="",F1981=""),"",SUM(H1980+D1981-F1981)),"E' necessario compilare le righe consecutivamente")</f>
        <v/>
      </c>
    </row>
    <row r="1982" customFormat="false" ht="30" hidden="false" customHeight="true" outlineLevel="0" collapsed="false">
      <c r="H1982" s="198" t="str">
        <f aca="false">IFERROR(IF(AND(D1982="",F1982=""),"",SUM(H1981+D1982-F1982)),"E' necessario compilare le righe consecutivamente")</f>
        <v/>
      </c>
    </row>
    <row r="1983" customFormat="false" ht="30" hidden="false" customHeight="true" outlineLevel="0" collapsed="false">
      <c r="H1983" s="198" t="str">
        <f aca="false">IFERROR(IF(AND(D1983="",F1983=""),"",SUM(H1982+D1983-F1983)),"E' necessario compilare le righe consecutivamente")</f>
        <v/>
      </c>
    </row>
    <row r="1984" customFormat="false" ht="30" hidden="false" customHeight="true" outlineLevel="0" collapsed="false">
      <c r="H1984" s="198" t="str">
        <f aca="false">IFERROR(IF(AND(D1984="",F1984=""),"",SUM(H1983+D1984-F1984)),"E' necessario compilare le righe consecutivamente")</f>
        <v/>
      </c>
    </row>
    <row r="1985" customFormat="false" ht="30" hidden="false" customHeight="true" outlineLevel="0" collapsed="false">
      <c r="H1985" s="198" t="str">
        <f aca="false">IFERROR(IF(AND(D1985="",F1985=""),"",SUM(H1984+D1985-F1985)),"E' necessario compilare le righe consecutivamente")</f>
        <v/>
      </c>
    </row>
    <row r="1986" customFormat="false" ht="30" hidden="false" customHeight="true" outlineLevel="0" collapsed="false">
      <c r="H1986" s="198" t="str">
        <f aca="false">IFERROR(IF(AND(D1986="",F1986=""),"",SUM(H1985+D1986-F1986)),"E' necessario compilare le righe consecutivamente")</f>
        <v/>
      </c>
    </row>
    <row r="1987" customFormat="false" ht="30" hidden="false" customHeight="true" outlineLevel="0" collapsed="false">
      <c r="H1987" s="198" t="str">
        <f aca="false">IFERROR(IF(AND(D1987="",F1987=""),"",SUM(H1986+D1987-F1987)),"E' necessario compilare le righe consecutivamente")</f>
        <v/>
      </c>
    </row>
    <row r="1988" customFormat="false" ht="30" hidden="false" customHeight="true" outlineLevel="0" collapsed="false">
      <c r="H1988" s="198" t="str">
        <f aca="false">IFERROR(IF(AND(D1988="",F1988=""),"",SUM(H1987+D1988-F1988)),"E' necessario compilare le righe consecutivamente")</f>
        <v/>
      </c>
    </row>
    <row r="1989" customFormat="false" ht="30" hidden="false" customHeight="true" outlineLevel="0" collapsed="false">
      <c r="H1989" s="198" t="str">
        <f aca="false">IFERROR(IF(AND(D1989="",F1989=""),"",SUM(H1988+D1989-F1989)),"E' necessario compilare le righe consecutivamente")</f>
        <v/>
      </c>
    </row>
    <row r="1990" customFormat="false" ht="30" hidden="false" customHeight="true" outlineLevel="0" collapsed="false">
      <c r="H1990" s="198" t="str">
        <f aca="false">IFERROR(IF(AND(D1990="",F1990=""),"",SUM(H1989+D1990-F1990)),"E' necessario compilare le righe consecutivamente")</f>
        <v/>
      </c>
    </row>
    <row r="1991" customFormat="false" ht="30" hidden="false" customHeight="true" outlineLevel="0" collapsed="false">
      <c r="H1991" s="198" t="str">
        <f aca="false">IFERROR(IF(AND(D1991="",F1991=""),"",SUM(H1990+D1991-F1991)),"E' necessario compilare le righe consecutivamente")</f>
        <v/>
      </c>
    </row>
    <row r="1992" customFormat="false" ht="30" hidden="false" customHeight="true" outlineLevel="0" collapsed="false">
      <c r="H1992" s="198" t="str">
        <f aca="false">IFERROR(IF(AND(D1992="",F1992=""),"",SUM(H1991+D1992-F1992)),"E' necessario compilare le righe consecutivamente")</f>
        <v/>
      </c>
    </row>
    <row r="1993" customFormat="false" ht="30" hidden="false" customHeight="true" outlineLevel="0" collapsed="false">
      <c r="H1993" s="198" t="str">
        <f aca="false">IFERROR(IF(AND(D1993="",F1993=""),"",SUM(H1992+D1993-F1993)),"E' necessario compilare le righe consecutivamente")</f>
        <v/>
      </c>
    </row>
    <row r="1994" customFormat="false" ht="30" hidden="false" customHeight="true" outlineLevel="0" collapsed="false">
      <c r="H1994" s="198" t="str">
        <f aca="false">IFERROR(IF(AND(D1994="",F1994=""),"",SUM(H1993+D1994-F1994)),"E' necessario compilare le righe consecutivamente")</f>
        <v/>
      </c>
    </row>
    <row r="1995" customFormat="false" ht="30" hidden="false" customHeight="true" outlineLevel="0" collapsed="false">
      <c r="H1995" s="198" t="str">
        <f aca="false">IFERROR(IF(AND(D1995="",F1995=""),"",SUM(H1994+D1995-F1995)),"E' necessario compilare le righe consecutivamente")</f>
        <v/>
      </c>
    </row>
    <row r="1996" customFormat="false" ht="30" hidden="false" customHeight="true" outlineLevel="0" collapsed="false">
      <c r="H1996" s="198" t="str">
        <f aca="false">IFERROR(IF(AND(D1996="",F1996=""),"",SUM(H1995+D1996-F1996)),"E' necessario compilare le righe consecutivamente")</f>
        <v/>
      </c>
    </row>
    <row r="1997" customFormat="false" ht="30" hidden="false" customHeight="true" outlineLevel="0" collapsed="false">
      <c r="H1997" s="198" t="str">
        <f aca="false">IFERROR(IF(AND(D1997="",F1997=""),"",SUM(H1996+D1997-F1997)),"E' necessario compilare le righe consecutivamente")</f>
        <v/>
      </c>
    </row>
    <row r="1998" customFormat="false" ht="30" hidden="false" customHeight="true" outlineLevel="0" collapsed="false">
      <c r="H1998" s="198" t="str">
        <f aca="false">IFERROR(IF(AND(D1998="",F1998=""),"",SUM(H1997+D1998-F1998)),"E' necessario compilare le righe consecutivamente")</f>
        <v/>
      </c>
    </row>
    <row r="1999" customFormat="false" ht="30" hidden="false" customHeight="true" outlineLevel="0" collapsed="false">
      <c r="H1999" s="198" t="str">
        <f aca="false">IFERROR(IF(AND(D1999="",F1999=""),"",SUM(H1998+D1999-F1999)),"E' necessario compilare le righe consecutivamente")</f>
        <v/>
      </c>
    </row>
    <row r="2000" customFormat="false" ht="30" hidden="false" customHeight="true" outlineLevel="0" collapsed="false">
      <c r="H2000" s="198" t="str">
        <f aca="false">IFERROR(IF(AND(D2000="",F2000=""),"",SUM(H1999+D2000-F2000)),"E' necessario compilare le righe consecutivamente")</f>
        <v/>
      </c>
    </row>
    <row r="2001" customFormat="false" ht="30" hidden="false" customHeight="true" outlineLevel="0" collapsed="false">
      <c r="H2001" s="198" t="str">
        <f aca="false">IFERROR(IF(AND(D2001="",F2001=""),"",SUM(H2000+D2001-F2001)),"E' necessario compilare le righe consecutivamente")</f>
        <v/>
      </c>
    </row>
    <row r="2002" customFormat="false" ht="30" hidden="false" customHeight="true" outlineLevel="0" collapsed="false">
      <c r="H2002" s="198" t="str">
        <f aca="false">IFERROR(IF(AND(D2002="",F2002=""),"",SUM(H2001+D2002-F2002)),"E' necessario compilare le righe consecutivamente")</f>
        <v/>
      </c>
    </row>
    <row r="2003" customFormat="false" ht="30" hidden="false" customHeight="true" outlineLevel="0" collapsed="false">
      <c r="H2003" s="198" t="str">
        <f aca="false">IFERROR(IF(AND(D2003="",F2003=""),"",SUM(H2002+D2003-F2003)),"E' necessario compilare le righe consecutivamente")</f>
        <v/>
      </c>
    </row>
    <row r="2004" customFormat="false" ht="30" hidden="false" customHeight="true" outlineLevel="0" collapsed="false">
      <c r="H2004" s="198" t="str">
        <f aca="false">IFERROR(IF(AND(D2004="",F2004=""),"",SUM(H2003+D2004-F2004)),"E' necessario compilare le righe consecutivamente")</f>
        <v/>
      </c>
    </row>
    <row r="2005" customFormat="false" ht="30" hidden="false" customHeight="true" outlineLevel="0" collapsed="false">
      <c r="H2005" s="198" t="str">
        <f aca="false">IFERROR(IF(AND(D2005="",F2005=""),"",SUM(H2004+D2005-F2005)),"E' necessario compilare le righe consecutivamente")</f>
        <v/>
      </c>
    </row>
    <row r="2006" customFormat="false" ht="30" hidden="false" customHeight="true" outlineLevel="0" collapsed="false">
      <c r="H2006" s="198" t="str">
        <f aca="false">IFERROR(IF(AND(D2006="",F2006=""),"",SUM(H2005+D2006-F2006)),"E' necessario compilare le righe consecutivamente")</f>
        <v/>
      </c>
    </row>
    <row r="2007" customFormat="false" ht="30" hidden="false" customHeight="true" outlineLevel="0" collapsed="false">
      <c r="H2007" s="198" t="str">
        <f aca="false">IFERROR(IF(AND(D2007="",F2007=""),"",SUM(H2006+D2007-F2007)),"E' necessario compilare le righe consecutivamente")</f>
        <v/>
      </c>
    </row>
    <row r="2008" customFormat="false" ht="30" hidden="false" customHeight="true" outlineLevel="0" collapsed="false">
      <c r="H2008" s="198" t="str">
        <f aca="false">IFERROR(IF(AND(D2008="",F2008=""),"",SUM(H2007+D2008-F2008)),"E' necessario compilare le righe consecutivamente")</f>
        <v/>
      </c>
    </row>
    <row r="2009" customFormat="false" ht="30" hidden="false" customHeight="true" outlineLevel="0" collapsed="false">
      <c r="H2009" s="198" t="str">
        <f aca="false">IFERROR(IF(AND(D2009="",F2009=""),"",SUM(H2008+D2009-F2009)),"E' necessario compilare le righe consecutivamente")</f>
        <v/>
      </c>
    </row>
    <row r="2010" customFormat="false" ht="30" hidden="false" customHeight="true" outlineLevel="0" collapsed="false">
      <c r="H2010" s="198" t="str">
        <f aca="false">IFERROR(IF(AND(D2010="",F2010=""),"",SUM(H2009+D2010-F2010)),"E' necessario compilare le righe consecutivamente")</f>
        <v/>
      </c>
    </row>
    <row r="2011" customFormat="false" ht="30" hidden="false" customHeight="true" outlineLevel="0" collapsed="false">
      <c r="H2011" s="198" t="str">
        <f aca="false">IFERROR(IF(AND(D2011="",F2011=""),"",SUM(H2010+D2011-F2011)),"E' necessario compilare le righe consecutivamente")</f>
        <v/>
      </c>
    </row>
    <row r="2012" customFormat="false" ht="30" hidden="false" customHeight="true" outlineLevel="0" collapsed="false">
      <c r="H2012" s="198" t="str">
        <f aca="false">IFERROR(IF(AND(D2012="",F2012=""),"",SUM(H2011+D2012-F2012)),"E' necessario compilare le righe consecutivamente")</f>
        <v/>
      </c>
    </row>
    <row r="2013" customFormat="false" ht="30" hidden="false" customHeight="true" outlineLevel="0" collapsed="false">
      <c r="H2013" s="198" t="str">
        <f aca="false">IFERROR(IF(AND(D2013="",F2013=""),"",SUM(H2012+D2013-F2013)),"E' necessario compilare le righe consecutivamente")</f>
        <v/>
      </c>
    </row>
    <row r="2014" customFormat="false" ht="30" hidden="false" customHeight="true" outlineLevel="0" collapsed="false">
      <c r="H2014" s="198" t="str">
        <f aca="false">IFERROR(IF(AND(D2014="",F2014=""),"",SUM(H2013+D2014-F2014)),"E' necessario compilare le righe consecutivamente")</f>
        <v/>
      </c>
    </row>
    <row r="2015" customFormat="false" ht="30" hidden="false" customHeight="true" outlineLevel="0" collapsed="false">
      <c r="H2015" s="198" t="str">
        <f aca="false">IFERROR(IF(AND(D2015="",F2015=""),"",SUM(H2014+D2015-F2015)),"E' necessario compilare le righe consecutivamente")</f>
        <v/>
      </c>
    </row>
    <row r="2016" customFormat="false" ht="30" hidden="false" customHeight="true" outlineLevel="0" collapsed="false">
      <c r="H2016" s="198" t="str">
        <f aca="false">IFERROR(IF(AND(D2016="",F2016=""),"",SUM(H2015+D2016-F2016)),"E' necessario compilare le righe consecutivamente")</f>
        <v/>
      </c>
    </row>
    <row r="2017" customFormat="false" ht="30" hidden="false" customHeight="true" outlineLevel="0" collapsed="false">
      <c r="H2017" s="198" t="str">
        <f aca="false">IFERROR(IF(AND(D2017="",F2017=""),"",SUM(H2016+D2017-F2017)),"E' necessario compilare le righe consecutivamente")</f>
        <v/>
      </c>
    </row>
    <row r="2018" customFormat="false" ht="30" hidden="false" customHeight="true" outlineLevel="0" collapsed="false">
      <c r="H2018" s="198" t="str">
        <f aca="false">IFERROR(IF(AND(D2018="",F2018=""),"",SUM(H2017+D2018-F2018)),"E' necessario compilare le righe consecutivamente")</f>
        <v/>
      </c>
    </row>
    <row r="2019" customFormat="false" ht="30" hidden="false" customHeight="true" outlineLevel="0" collapsed="false">
      <c r="H2019" s="198" t="str">
        <f aca="false">IFERROR(IF(AND(D2019="",F2019=""),"",SUM(H2018+D2019-F2019)),"E' necessario compilare le righe consecutivamente")</f>
        <v/>
      </c>
    </row>
    <row r="2020" customFormat="false" ht="30" hidden="false" customHeight="true" outlineLevel="0" collapsed="false">
      <c r="H2020" s="198" t="str">
        <f aca="false">IFERROR(IF(AND(D2020="",F2020=""),"",SUM(H2019+D2020-F2020)),"E' necessario compilare le righe consecutivamente")</f>
        <v/>
      </c>
    </row>
    <row r="2021" customFormat="false" ht="30" hidden="false" customHeight="true" outlineLevel="0" collapsed="false">
      <c r="H2021" s="198" t="str">
        <f aca="false">IFERROR(IF(AND(D2021="",F2021=""),"",SUM(H2020+D2021-F2021)),"E' necessario compilare le righe consecutivamente")</f>
        <v/>
      </c>
    </row>
    <row r="2022" customFormat="false" ht="30" hidden="false" customHeight="true" outlineLevel="0" collapsed="false">
      <c r="H2022" s="198" t="str">
        <f aca="false">IFERROR(IF(AND(D2022="",F2022=""),"",SUM(H2021+D2022-F2022)),"E' necessario compilare le righe consecutivamente")</f>
        <v/>
      </c>
    </row>
    <row r="2023" customFormat="false" ht="30" hidden="false" customHeight="true" outlineLevel="0" collapsed="false">
      <c r="H2023" s="198" t="str">
        <f aca="false">IFERROR(IF(AND(D2023="",F2023=""),"",SUM(H2022+D2023-F2023)),"E' necessario compilare le righe consecutivamente")</f>
        <v/>
      </c>
    </row>
    <row r="2024" customFormat="false" ht="30" hidden="false" customHeight="true" outlineLevel="0" collapsed="false">
      <c r="H2024" s="198" t="str">
        <f aca="false">IFERROR(IF(AND(D2024="",F2024=""),"",SUM(H2023+D2024-F2024)),"E' necessario compilare le righe consecutivamente")</f>
        <v/>
      </c>
    </row>
    <row r="2025" customFormat="false" ht="30" hidden="false" customHeight="true" outlineLevel="0" collapsed="false">
      <c r="H2025" s="198" t="str">
        <f aca="false">IFERROR(IF(AND(D2025="",F2025=""),"",SUM(H2024+D2025-F2025)),"E' necessario compilare le righe consecutivamente")</f>
        <v/>
      </c>
    </row>
    <row r="2026" customFormat="false" ht="30" hidden="false" customHeight="true" outlineLevel="0" collapsed="false">
      <c r="H2026" s="198" t="str">
        <f aca="false">IFERROR(IF(AND(D2026="",F2026=""),"",SUM(H2025+D2026-F2026)),"E' necessario compilare le righe consecutivamente")</f>
        <v/>
      </c>
    </row>
    <row r="2027" customFormat="false" ht="30" hidden="false" customHeight="true" outlineLevel="0" collapsed="false">
      <c r="H2027" s="198" t="str">
        <f aca="false">IFERROR(IF(AND(D2027="",F2027=""),"",SUM(H2026+D2027-F2027)),"E' necessario compilare le righe consecutivamente")</f>
        <v/>
      </c>
    </row>
    <row r="2028" customFormat="false" ht="30" hidden="false" customHeight="true" outlineLevel="0" collapsed="false">
      <c r="H2028" s="198" t="str">
        <f aca="false">IFERROR(IF(AND(D2028="",F2028=""),"",SUM(H2027+D2028-F2028)),"E' necessario compilare le righe consecutivamente")</f>
        <v/>
      </c>
    </row>
    <row r="2029" customFormat="false" ht="30" hidden="false" customHeight="true" outlineLevel="0" collapsed="false">
      <c r="H2029" s="198" t="str">
        <f aca="false">IFERROR(IF(AND(D2029="",F2029=""),"",SUM(H2028+D2029-F2029)),"E' necessario compilare le righe consecutivamente")</f>
        <v/>
      </c>
    </row>
    <row r="2030" customFormat="false" ht="30" hidden="false" customHeight="true" outlineLevel="0" collapsed="false">
      <c r="H2030" s="198" t="str">
        <f aca="false">IFERROR(IF(AND(D2030="",F2030=""),"",SUM(H2029+D2030-F2030)),"E' necessario compilare le righe consecutivamente")</f>
        <v/>
      </c>
    </row>
    <row r="2031" customFormat="false" ht="30" hidden="false" customHeight="true" outlineLevel="0" collapsed="false">
      <c r="H2031" s="198" t="str">
        <f aca="false">IFERROR(IF(AND(D2031="",F2031=""),"",SUM(H2030+D2031-F2031)),"E' necessario compilare le righe consecutivamente")</f>
        <v/>
      </c>
    </row>
    <row r="2032" customFormat="false" ht="30" hidden="false" customHeight="true" outlineLevel="0" collapsed="false">
      <c r="H2032" s="198" t="str">
        <f aca="false">IFERROR(IF(AND(D2032="",F2032=""),"",SUM(H2031+D2032-F2032)),"E' necessario compilare le righe consecutivamente")</f>
        <v/>
      </c>
    </row>
    <row r="2033" customFormat="false" ht="30" hidden="false" customHeight="true" outlineLevel="0" collapsed="false">
      <c r="H2033" s="198" t="str">
        <f aca="false">IFERROR(IF(AND(D2033="",F2033=""),"",SUM(H2032+D2033-F2033)),"E' necessario compilare le righe consecutivamente")</f>
        <v/>
      </c>
    </row>
    <row r="2034" customFormat="false" ht="30" hidden="false" customHeight="true" outlineLevel="0" collapsed="false">
      <c r="H2034" s="198" t="str">
        <f aca="false">IFERROR(IF(AND(D2034="",F2034=""),"",SUM(H2033+D2034-F2034)),"E' necessario compilare le righe consecutivamente")</f>
        <v/>
      </c>
    </row>
    <row r="2035" customFormat="false" ht="30" hidden="false" customHeight="true" outlineLevel="0" collapsed="false">
      <c r="H2035" s="198" t="str">
        <f aca="false">IFERROR(IF(AND(D2035="",F2035=""),"",SUM(H2034+D2035-F2035)),"E' necessario compilare le righe consecutivamente")</f>
        <v/>
      </c>
    </row>
    <row r="2036" customFormat="false" ht="30" hidden="false" customHeight="true" outlineLevel="0" collapsed="false">
      <c r="H2036" s="198" t="str">
        <f aca="false">IFERROR(IF(AND(D2036="",F2036=""),"",SUM(H2035+D2036-F2036)),"E' necessario compilare le righe consecutivamente")</f>
        <v/>
      </c>
    </row>
    <row r="2037" customFormat="false" ht="30" hidden="false" customHeight="true" outlineLevel="0" collapsed="false">
      <c r="H2037" s="198" t="str">
        <f aca="false">IFERROR(IF(AND(D2037="",F2037=""),"",SUM(H2036+D2037-F2037)),"E' necessario compilare le righe consecutivamente")</f>
        <v/>
      </c>
    </row>
    <row r="2038" customFormat="false" ht="30" hidden="false" customHeight="true" outlineLevel="0" collapsed="false">
      <c r="H2038" s="198" t="str">
        <f aca="false">IFERROR(IF(AND(D2038="",F2038=""),"",SUM(H2037+D2038-F2038)),"E' necessario compilare le righe consecutivamente")</f>
        <v/>
      </c>
    </row>
    <row r="2039" customFormat="false" ht="30" hidden="false" customHeight="true" outlineLevel="0" collapsed="false">
      <c r="H2039" s="198" t="str">
        <f aca="false">IFERROR(IF(AND(D2039="",F2039=""),"",SUM(H2038+D2039-F2039)),"E' necessario compilare le righe consecutivamente")</f>
        <v/>
      </c>
    </row>
    <row r="2040" customFormat="false" ht="30" hidden="false" customHeight="true" outlineLevel="0" collapsed="false">
      <c r="H2040" s="198" t="str">
        <f aca="false">IFERROR(IF(AND(D2040="",F2040=""),"",SUM(H2039+D2040-F2040)),"E' necessario compilare le righe consecutivamente")</f>
        <v/>
      </c>
    </row>
    <row r="2041" customFormat="false" ht="30" hidden="false" customHeight="true" outlineLevel="0" collapsed="false">
      <c r="H2041" s="198" t="str">
        <f aca="false">IFERROR(IF(AND(D2041="",F2041=""),"",SUM(H2040+D2041-F2041)),"E' necessario compilare le righe consecutivamente")</f>
        <v/>
      </c>
    </row>
    <row r="2042" customFormat="false" ht="30" hidden="false" customHeight="true" outlineLevel="0" collapsed="false">
      <c r="H2042" s="198" t="str">
        <f aca="false">IFERROR(IF(AND(D2042="",F2042=""),"",SUM(H2041+D2042-F2042)),"E' necessario compilare le righe consecutivamente")</f>
        <v/>
      </c>
    </row>
    <row r="2043" customFormat="false" ht="30" hidden="false" customHeight="true" outlineLevel="0" collapsed="false">
      <c r="H2043" s="198" t="str">
        <f aca="false">IFERROR(IF(AND(D2043="",F2043=""),"",SUM(H2042+D2043-F2043)),"E' necessario compilare le righe consecutivamente")</f>
        <v/>
      </c>
    </row>
    <row r="2044" customFormat="false" ht="30" hidden="false" customHeight="true" outlineLevel="0" collapsed="false">
      <c r="H2044" s="198" t="str">
        <f aca="false">IFERROR(IF(AND(D2044="",F2044=""),"",SUM(H2043+D2044-F2044)),"E' necessario compilare le righe consecutivamente")</f>
        <v/>
      </c>
    </row>
    <row r="2045" customFormat="false" ht="30" hidden="false" customHeight="true" outlineLevel="0" collapsed="false">
      <c r="H2045" s="198" t="str">
        <f aca="false">IFERROR(IF(AND(D2045="",F2045=""),"",SUM(H2044+D2045-F2045)),"E' necessario compilare le righe consecutivamente")</f>
        <v/>
      </c>
    </row>
    <row r="2046" customFormat="false" ht="30" hidden="false" customHeight="true" outlineLevel="0" collapsed="false">
      <c r="H2046" s="198" t="str">
        <f aca="false">IFERROR(IF(AND(D2046="",F2046=""),"",SUM(H2045+D2046-F2046)),"E' necessario compilare le righe consecutivamente")</f>
        <v/>
      </c>
    </row>
    <row r="2047" customFormat="false" ht="30" hidden="false" customHeight="true" outlineLevel="0" collapsed="false">
      <c r="H2047" s="198" t="str">
        <f aca="false">IFERROR(IF(AND(D2047="",F2047=""),"",SUM(H2046+D2047-F2047)),"E' necessario compilare le righe consecutivamente")</f>
        <v/>
      </c>
    </row>
    <row r="2048" customFormat="false" ht="30" hidden="false" customHeight="true" outlineLevel="0" collapsed="false">
      <c r="H2048" s="198" t="str">
        <f aca="false">IFERROR(IF(AND(D2048="",F2048=""),"",SUM(H2047+D2048-F2048)),"E' necessario compilare le righe consecutivamente")</f>
        <v/>
      </c>
    </row>
    <row r="2049" customFormat="false" ht="30" hidden="false" customHeight="true" outlineLevel="0" collapsed="false">
      <c r="H2049" s="198" t="str">
        <f aca="false">IFERROR(IF(AND(D2049="",F2049=""),"",SUM(H2048+D2049-F2049)),"E' necessario compilare le righe consecutivamente")</f>
        <v/>
      </c>
    </row>
    <row r="2050" customFormat="false" ht="30" hidden="false" customHeight="true" outlineLevel="0" collapsed="false">
      <c r="H2050" s="198" t="str">
        <f aca="false">IFERROR(IF(AND(D2050="",F2050=""),"",SUM(H2049+D2050-F2050)),"E' necessario compilare le righe consecutivamente")</f>
        <v/>
      </c>
    </row>
    <row r="2051" customFormat="false" ht="30" hidden="false" customHeight="true" outlineLevel="0" collapsed="false">
      <c r="H2051" s="198" t="str">
        <f aca="false">IFERROR(IF(AND(D2051="",F2051=""),"",SUM(H2050+D2051-F2051)),"E' necessario compilare le righe consecutivamente")</f>
        <v/>
      </c>
    </row>
    <row r="2052" customFormat="false" ht="30" hidden="false" customHeight="true" outlineLevel="0" collapsed="false">
      <c r="H2052" s="198" t="str">
        <f aca="false">IFERROR(IF(AND(D2052="",F2052=""),"",SUM(H2051+D2052-F2052)),"E' necessario compilare le righe consecutivamente")</f>
        <v/>
      </c>
    </row>
    <row r="2053" customFormat="false" ht="30" hidden="false" customHeight="true" outlineLevel="0" collapsed="false">
      <c r="H2053" s="198" t="str">
        <f aca="false">IFERROR(IF(AND(D2053="",F2053=""),"",SUM(H2052+D2053-F2053)),"E' necessario compilare le righe consecutivamente")</f>
        <v/>
      </c>
    </row>
    <row r="2054" customFormat="false" ht="30" hidden="false" customHeight="true" outlineLevel="0" collapsed="false">
      <c r="H2054" s="198" t="str">
        <f aca="false">IFERROR(IF(AND(D2054="",F2054=""),"",SUM(H2053+D2054-F2054)),"E' necessario compilare le righe consecutivamente")</f>
        <v/>
      </c>
    </row>
    <row r="2055" customFormat="false" ht="30" hidden="false" customHeight="true" outlineLevel="0" collapsed="false">
      <c r="H2055" s="198" t="str">
        <f aca="false">IFERROR(IF(AND(D2055="",F2055=""),"",SUM(H2054+D2055-F2055)),"E' necessario compilare le righe consecutivamente")</f>
        <v/>
      </c>
    </row>
    <row r="2056" customFormat="false" ht="30" hidden="false" customHeight="true" outlineLevel="0" collapsed="false">
      <c r="H2056" s="198" t="str">
        <f aca="false">IFERROR(IF(AND(D2056="",F2056=""),"",SUM(H2055+D2056-F2056)),"E' necessario compilare le righe consecutivamente")</f>
        <v/>
      </c>
    </row>
    <row r="2057" customFormat="false" ht="30" hidden="false" customHeight="true" outlineLevel="0" collapsed="false">
      <c r="H2057" s="198" t="str">
        <f aca="false">IFERROR(IF(AND(D2057="",F2057=""),"",SUM(H2056+D2057-F2057)),"E' necessario compilare le righe consecutivamente")</f>
        <v/>
      </c>
    </row>
    <row r="2058" customFormat="false" ht="30" hidden="false" customHeight="true" outlineLevel="0" collapsed="false">
      <c r="H2058" s="198" t="str">
        <f aca="false">IFERROR(IF(AND(D2058="",F2058=""),"",SUM(H2057+D2058-F2058)),"E' necessario compilare le righe consecutivamente")</f>
        <v/>
      </c>
    </row>
    <row r="2059" customFormat="false" ht="30" hidden="false" customHeight="true" outlineLevel="0" collapsed="false">
      <c r="H2059" s="198" t="str">
        <f aca="false">IFERROR(IF(AND(D2059="",F2059=""),"",SUM(H2058+D2059-F2059)),"E' necessario compilare le righe consecutivamente")</f>
        <v/>
      </c>
    </row>
    <row r="2060" customFormat="false" ht="30" hidden="false" customHeight="true" outlineLevel="0" collapsed="false">
      <c r="H2060" s="198" t="str">
        <f aca="false">IFERROR(IF(AND(D2060="",F2060=""),"",SUM(H2059+D2060-F2060)),"E' necessario compilare le righe consecutivamente")</f>
        <v/>
      </c>
    </row>
    <row r="2061" customFormat="false" ht="30" hidden="false" customHeight="true" outlineLevel="0" collapsed="false">
      <c r="H2061" s="198" t="str">
        <f aca="false">IFERROR(IF(AND(D2061="",F2061=""),"",SUM(H2060+D2061-F2061)),"E' necessario compilare le righe consecutivamente")</f>
        <v/>
      </c>
    </row>
    <row r="2062" customFormat="false" ht="30" hidden="false" customHeight="true" outlineLevel="0" collapsed="false">
      <c r="H2062" s="198" t="str">
        <f aca="false">IFERROR(IF(AND(D2062="",F2062=""),"",SUM(H2061+D2062-F2062)),"E' necessario compilare le righe consecutivamente")</f>
        <v/>
      </c>
    </row>
    <row r="2063" customFormat="false" ht="30" hidden="false" customHeight="true" outlineLevel="0" collapsed="false">
      <c r="H2063" s="198" t="str">
        <f aca="false">IFERROR(IF(AND(D2063="",F2063=""),"",SUM(H2062+D2063-F2063)),"E' necessario compilare le righe consecutivamente")</f>
        <v/>
      </c>
    </row>
    <row r="2064" customFormat="false" ht="30" hidden="false" customHeight="true" outlineLevel="0" collapsed="false">
      <c r="H2064" s="198" t="str">
        <f aca="false">IFERROR(IF(AND(D2064="",F2064=""),"",SUM(H2063+D2064-F2064)),"E' necessario compilare le righe consecutivamente")</f>
        <v/>
      </c>
    </row>
    <row r="2065" customFormat="false" ht="30" hidden="false" customHeight="true" outlineLevel="0" collapsed="false">
      <c r="H2065" s="198" t="str">
        <f aca="false">IFERROR(IF(AND(D2065="",F2065=""),"",SUM(H2064+D2065-F2065)),"E' necessario compilare le righe consecutivamente")</f>
        <v/>
      </c>
    </row>
    <row r="2066" customFormat="false" ht="30" hidden="false" customHeight="true" outlineLevel="0" collapsed="false">
      <c r="H2066" s="198" t="str">
        <f aca="false">IFERROR(IF(AND(D2066="",F2066=""),"",SUM(H2065+D2066-F2066)),"E' necessario compilare le righe consecutivamente")</f>
        <v/>
      </c>
    </row>
    <row r="2067" customFormat="false" ht="30" hidden="false" customHeight="true" outlineLevel="0" collapsed="false">
      <c r="H2067" s="198" t="str">
        <f aca="false">IFERROR(IF(AND(D2067="",F2067=""),"",SUM(H2066+D2067-F2067)),"E' necessario compilare le righe consecutivamente")</f>
        <v/>
      </c>
    </row>
    <row r="2068" customFormat="false" ht="30" hidden="false" customHeight="true" outlineLevel="0" collapsed="false">
      <c r="H2068" s="198" t="str">
        <f aca="false">IFERROR(IF(AND(D2068="",F2068=""),"",SUM(H2067+D2068-F2068)),"E' necessario compilare le righe consecutivamente")</f>
        <v/>
      </c>
    </row>
    <row r="2069" customFormat="false" ht="30" hidden="false" customHeight="true" outlineLevel="0" collapsed="false">
      <c r="H2069" s="198" t="str">
        <f aca="false">IFERROR(IF(AND(D2069="",F2069=""),"",SUM(H2068+D2069-F2069)),"E' necessario compilare le righe consecutivamente")</f>
        <v/>
      </c>
    </row>
    <row r="2070" customFormat="false" ht="30" hidden="false" customHeight="true" outlineLevel="0" collapsed="false">
      <c r="H2070" s="198" t="str">
        <f aca="false">IFERROR(IF(AND(D2070="",F2070=""),"",SUM(H2069+D2070-F2070)),"E' necessario compilare le righe consecutivamente")</f>
        <v/>
      </c>
    </row>
    <row r="2071" customFormat="false" ht="30" hidden="false" customHeight="true" outlineLevel="0" collapsed="false">
      <c r="H2071" s="198" t="str">
        <f aca="false">IFERROR(IF(AND(D2071="",F2071=""),"",SUM(H2070+D2071-F2071)),"E' necessario compilare le righe consecutivamente")</f>
        <v/>
      </c>
    </row>
    <row r="2072" customFormat="false" ht="30" hidden="false" customHeight="true" outlineLevel="0" collapsed="false">
      <c r="H2072" s="198" t="str">
        <f aca="false">IFERROR(IF(AND(D2072="",F2072=""),"",SUM(H2071+D2072-F2072)),"E' necessario compilare le righe consecutivamente")</f>
        <v/>
      </c>
    </row>
    <row r="2073" customFormat="false" ht="30" hidden="false" customHeight="true" outlineLevel="0" collapsed="false">
      <c r="H2073" s="198" t="str">
        <f aca="false">IFERROR(IF(AND(D2073="",F2073=""),"",SUM(H2072+D2073-F2073)),"E' necessario compilare le righe consecutivamente")</f>
        <v/>
      </c>
    </row>
    <row r="2074" customFormat="false" ht="30" hidden="false" customHeight="true" outlineLevel="0" collapsed="false">
      <c r="H2074" s="198" t="str">
        <f aca="false">IFERROR(IF(AND(D2074="",F2074=""),"",SUM(H2073+D2074-F2074)),"E' necessario compilare le righe consecutivamente")</f>
        <v/>
      </c>
    </row>
    <row r="2075" customFormat="false" ht="30" hidden="false" customHeight="true" outlineLevel="0" collapsed="false">
      <c r="H2075" s="198" t="str">
        <f aca="false">IFERROR(IF(AND(D2075="",F2075=""),"",SUM(H2074+D2075-F2075)),"E' necessario compilare le righe consecutivamente")</f>
        <v/>
      </c>
    </row>
    <row r="2076" customFormat="false" ht="30" hidden="false" customHeight="true" outlineLevel="0" collapsed="false">
      <c r="H2076" s="198" t="str">
        <f aca="false">IFERROR(IF(AND(D2076="",F2076=""),"",SUM(H2075+D2076-F2076)),"E' necessario compilare le righe consecutivamente")</f>
        <v/>
      </c>
    </row>
    <row r="2077" customFormat="false" ht="30" hidden="false" customHeight="true" outlineLevel="0" collapsed="false">
      <c r="H2077" s="198" t="str">
        <f aca="false">IFERROR(IF(AND(D2077="",F2077=""),"",SUM(H2076+D2077-F2077)),"E' necessario compilare le righe consecutivamente")</f>
        <v/>
      </c>
    </row>
    <row r="2078" customFormat="false" ht="30" hidden="false" customHeight="true" outlineLevel="0" collapsed="false">
      <c r="H2078" s="198" t="str">
        <f aca="false">IFERROR(IF(AND(D2078="",F2078=""),"",SUM(H2077+D2078-F2078)),"E' necessario compilare le righe consecutivamente")</f>
        <v/>
      </c>
    </row>
    <row r="2079" customFormat="false" ht="30" hidden="false" customHeight="true" outlineLevel="0" collapsed="false">
      <c r="H2079" s="198" t="str">
        <f aca="false">IFERROR(IF(AND(D2079="",F2079=""),"",SUM(H2078+D2079-F2079)),"E' necessario compilare le righe consecutivamente")</f>
        <v/>
      </c>
    </row>
    <row r="2080" customFormat="false" ht="30" hidden="false" customHeight="true" outlineLevel="0" collapsed="false">
      <c r="H2080" s="198" t="str">
        <f aca="false">IFERROR(IF(AND(D2080="",F2080=""),"",SUM(H2079+D2080-F2080)),"E' necessario compilare le righe consecutivamente")</f>
        <v/>
      </c>
    </row>
    <row r="2081" customFormat="false" ht="30" hidden="false" customHeight="true" outlineLevel="0" collapsed="false">
      <c r="H2081" s="198" t="str">
        <f aca="false">IFERROR(IF(AND(D2081="",F2081=""),"",SUM(H2080+D2081-F2081)),"E' necessario compilare le righe consecutivamente")</f>
        <v/>
      </c>
    </row>
    <row r="2082" customFormat="false" ht="30" hidden="false" customHeight="true" outlineLevel="0" collapsed="false">
      <c r="H2082" s="198" t="str">
        <f aca="false">IFERROR(IF(AND(D2082="",F2082=""),"",SUM(H2081+D2082-F2082)),"E' necessario compilare le righe consecutivamente")</f>
        <v/>
      </c>
    </row>
    <row r="2083" customFormat="false" ht="30" hidden="false" customHeight="true" outlineLevel="0" collapsed="false">
      <c r="H2083" s="198" t="str">
        <f aca="false">IFERROR(IF(AND(D2083="",F2083=""),"",SUM(H2082+D2083-F2083)),"E' necessario compilare le righe consecutivamente")</f>
        <v/>
      </c>
    </row>
    <row r="2084" customFormat="false" ht="30" hidden="false" customHeight="true" outlineLevel="0" collapsed="false">
      <c r="H2084" s="198" t="str">
        <f aca="false">IFERROR(IF(AND(D2084="",F2084=""),"",SUM(H2083+D2084-F2084)),"E' necessario compilare le righe consecutivamente")</f>
        <v/>
      </c>
    </row>
    <row r="2085" customFormat="false" ht="30" hidden="false" customHeight="true" outlineLevel="0" collapsed="false">
      <c r="H2085" s="198" t="str">
        <f aca="false">IFERROR(IF(AND(D2085="",F2085=""),"",SUM(H2084+D2085-F2085)),"E' necessario compilare le righe consecutivamente")</f>
        <v/>
      </c>
    </row>
    <row r="2086" customFormat="false" ht="30" hidden="false" customHeight="true" outlineLevel="0" collapsed="false">
      <c r="H2086" s="198" t="str">
        <f aca="false">IFERROR(IF(AND(D2086="",F2086=""),"",SUM(H2085+D2086-F2086)),"E' necessario compilare le righe consecutivamente")</f>
        <v/>
      </c>
    </row>
    <row r="2087" customFormat="false" ht="30" hidden="false" customHeight="true" outlineLevel="0" collapsed="false">
      <c r="H2087" s="198" t="str">
        <f aca="false">IFERROR(IF(AND(D2087="",F2087=""),"",SUM(H2086+D2087-F2087)),"E' necessario compilare le righe consecutivamente")</f>
        <v/>
      </c>
    </row>
    <row r="2088" customFormat="false" ht="30" hidden="false" customHeight="true" outlineLevel="0" collapsed="false">
      <c r="H2088" s="198" t="str">
        <f aca="false">IFERROR(IF(AND(D2088="",F2088=""),"",SUM(H2087+D2088-F2088)),"E' necessario compilare le righe consecutivamente")</f>
        <v/>
      </c>
    </row>
    <row r="2089" customFormat="false" ht="30" hidden="false" customHeight="true" outlineLevel="0" collapsed="false">
      <c r="H2089" s="198" t="str">
        <f aca="false">IFERROR(IF(AND(D2089="",F2089=""),"",SUM(H2088+D2089-F2089)),"E' necessario compilare le righe consecutivamente")</f>
        <v/>
      </c>
    </row>
    <row r="2090" customFormat="false" ht="30" hidden="false" customHeight="true" outlineLevel="0" collapsed="false">
      <c r="H2090" s="198" t="str">
        <f aca="false">IFERROR(IF(AND(D2090="",F2090=""),"",SUM(H2089+D2090-F2090)),"E' necessario compilare le righe consecutivamente")</f>
        <v/>
      </c>
    </row>
    <row r="2091" customFormat="false" ht="30" hidden="false" customHeight="true" outlineLevel="0" collapsed="false">
      <c r="H2091" s="198" t="str">
        <f aca="false">IFERROR(IF(AND(D2091="",F2091=""),"",SUM(H2090+D2091-F2091)),"E' necessario compilare le righe consecutivamente")</f>
        <v/>
      </c>
    </row>
    <row r="2092" customFormat="false" ht="30" hidden="false" customHeight="true" outlineLevel="0" collapsed="false">
      <c r="H2092" s="198" t="str">
        <f aca="false">IFERROR(IF(AND(D2092="",F2092=""),"",SUM(H2091+D2092-F2092)),"E' necessario compilare le righe consecutivamente")</f>
        <v/>
      </c>
    </row>
    <row r="2093" customFormat="false" ht="30" hidden="false" customHeight="true" outlineLevel="0" collapsed="false">
      <c r="H2093" s="198" t="str">
        <f aca="false">IFERROR(IF(AND(D2093="",F2093=""),"",SUM(H2092+D2093-F2093)),"E' necessario compilare le righe consecutivamente")</f>
        <v/>
      </c>
    </row>
    <row r="2094" customFormat="false" ht="30" hidden="false" customHeight="true" outlineLevel="0" collapsed="false">
      <c r="H2094" s="198" t="str">
        <f aca="false">IFERROR(IF(AND(D2094="",F2094=""),"",SUM(H2093+D2094-F2094)),"E' necessario compilare le righe consecutivamente")</f>
        <v/>
      </c>
    </row>
    <row r="2095" customFormat="false" ht="30" hidden="false" customHeight="true" outlineLevel="0" collapsed="false">
      <c r="H2095" s="198" t="str">
        <f aca="false">IFERROR(IF(AND(D2095="",F2095=""),"",SUM(H2094+D2095-F2095)),"E' necessario compilare le righe consecutivamente")</f>
        <v/>
      </c>
    </row>
    <row r="2096" customFormat="false" ht="30" hidden="false" customHeight="true" outlineLevel="0" collapsed="false">
      <c r="H2096" s="198" t="str">
        <f aca="false">IFERROR(IF(AND(D2096="",F2096=""),"",SUM(H2095+D2096-F2096)),"E' necessario compilare le righe consecutivamente")</f>
        <v/>
      </c>
    </row>
    <row r="2097" customFormat="false" ht="30" hidden="false" customHeight="true" outlineLevel="0" collapsed="false">
      <c r="H2097" s="198" t="str">
        <f aca="false">IFERROR(IF(AND(D2097="",F2097=""),"",SUM(H2096+D2097-F2097)),"E' necessario compilare le righe consecutivamente")</f>
        <v/>
      </c>
    </row>
    <row r="2098" customFormat="false" ht="30" hidden="false" customHeight="true" outlineLevel="0" collapsed="false">
      <c r="H2098" s="198" t="str">
        <f aca="false">IFERROR(IF(AND(D2098="",F2098=""),"",SUM(H2097+D2098-F2098)),"E' necessario compilare le righe consecutivamente")</f>
        <v/>
      </c>
    </row>
    <row r="2099" customFormat="false" ht="30" hidden="false" customHeight="true" outlineLevel="0" collapsed="false">
      <c r="H2099" s="198" t="str">
        <f aca="false">IFERROR(IF(AND(D2099="",F2099=""),"",SUM(H2098+D2099-F2099)),"E' necessario compilare le righe consecutivamente")</f>
        <v/>
      </c>
    </row>
    <row r="2100" customFormat="false" ht="30" hidden="false" customHeight="true" outlineLevel="0" collapsed="false">
      <c r="H2100" s="198" t="str">
        <f aca="false">IFERROR(IF(AND(D2100="",F2100=""),"",SUM(H2099+D2100-F2100)),"E' necessario compilare le righe consecutivamente")</f>
        <v/>
      </c>
    </row>
    <row r="2101" customFormat="false" ht="30" hidden="false" customHeight="true" outlineLevel="0" collapsed="false">
      <c r="H2101" s="198" t="str">
        <f aca="false">IFERROR(IF(AND(D2101="",F2101=""),"",SUM(H2100+D2101-F2101)),"E' necessario compilare le righe consecutivamente")</f>
        <v/>
      </c>
    </row>
    <row r="2102" customFormat="false" ht="30" hidden="false" customHeight="true" outlineLevel="0" collapsed="false">
      <c r="H2102" s="198" t="str">
        <f aca="false">IFERROR(IF(AND(D2102="",F2102=""),"",SUM(H2101+D2102-F2102)),"E' necessario compilare le righe consecutivamente")</f>
        <v/>
      </c>
    </row>
    <row r="2103" customFormat="false" ht="30" hidden="false" customHeight="true" outlineLevel="0" collapsed="false">
      <c r="H2103" s="198" t="str">
        <f aca="false">IFERROR(IF(AND(D2103="",F2103=""),"",SUM(H2102+D2103-F2103)),"E' necessario compilare le righe consecutivamente")</f>
        <v/>
      </c>
    </row>
    <row r="2104" customFormat="false" ht="30" hidden="false" customHeight="true" outlineLevel="0" collapsed="false">
      <c r="H2104" s="198" t="str">
        <f aca="false">IFERROR(IF(AND(D2104="",F2104=""),"",SUM(H2103+D2104-F2104)),"E' necessario compilare le righe consecutivamente")</f>
        <v/>
      </c>
    </row>
    <row r="2105" customFormat="false" ht="30" hidden="false" customHeight="true" outlineLevel="0" collapsed="false">
      <c r="H2105" s="198" t="str">
        <f aca="false">IFERROR(IF(AND(D2105="",F2105=""),"",SUM(H2104+D2105-F2105)),"E' necessario compilare le righe consecutivamente")</f>
        <v/>
      </c>
    </row>
    <row r="2106" customFormat="false" ht="30" hidden="false" customHeight="true" outlineLevel="0" collapsed="false">
      <c r="H2106" s="198" t="str">
        <f aca="false">IFERROR(IF(AND(D2106="",F2106=""),"",SUM(H2105+D2106-F2106)),"E' necessario compilare le righe consecutivamente")</f>
        <v/>
      </c>
    </row>
    <row r="2107" customFormat="false" ht="30" hidden="false" customHeight="true" outlineLevel="0" collapsed="false">
      <c r="H2107" s="198" t="str">
        <f aca="false">IFERROR(IF(AND(D2107="",F2107=""),"",SUM(H2106+D2107-F2107)),"E' necessario compilare le righe consecutivamente")</f>
        <v/>
      </c>
    </row>
    <row r="2108" customFormat="false" ht="30" hidden="false" customHeight="true" outlineLevel="0" collapsed="false">
      <c r="H2108" s="198" t="str">
        <f aca="false">IFERROR(IF(AND(D2108="",F2108=""),"",SUM(H2107+D2108-F2108)),"E' necessario compilare le righe consecutivamente")</f>
        <v/>
      </c>
    </row>
    <row r="2109" customFormat="false" ht="30" hidden="false" customHeight="true" outlineLevel="0" collapsed="false">
      <c r="H2109" s="198" t="str">
        <f aca="false">IFERROR(IF(AND(D2109="",F2109=""),"",SUM(H2108+D2109-F2109)),"E' necessario compilare le righe consecutivamente")</f>
        <v/>
      </c>
    </row>
    <row r="2110" customFormat="false" ht="30" hidden="false" customHeight="true" outlineLevel="0" collapsed="false">
      <c r="H2110" s="198" t="str">
        <f aca="false">IFERROR(IF(AND(D2110="",F2110=""),"",SUM(H2109+D2110-F2110)),"E' necessario compilare le righe consecutivamente")</f>
        <v/>
      </c>
    </row>
    <row r="2111" customFormat="false" ht="30" hidden="false" customHeight="true" outlineLevel="0" collapsed="false">
      <c r="H2111" s="198" t="str">
        <f aca="false">IFERROR(IF(AND(D2111="",F2111=""),"",SUM(H2110+D2111-F2111)),"E' necessario compilare le righe consecutivamente")</f>
        <v/>
      </c>
    </row>
    <row r="2112" customFormat="false" ht="30" hidden="false" customHeight="true" outlineLevel="0" collapsed="false">
      <c r="H2112" s="198" t="str">
        <f aca="false">IFERROR(IF(AND(D2112="",F2112=""),"",SUM(H2111+D2112-F2112)),"E' necessario compilare le righe consecutivamente")</f>
        <v/>
      </c>
    </row>
    <row r="2113" customFormat="false" ht="30" hidden="false" customHeight="true" outlineLevel="0" collapsed="false">
      <c r="H2113" s="198" t="str">
        <f aca="false">IFERROR(IF(AND(D2113="",F2113=""),"",SUM(H2112+D2113-F2113)),"E' necessario compilare le righe consecutivamente")</f>
        <v/>
      </c>
    </row>
    <row r="2114" customFormat="false" ht="30" hidden="false" customHeight="true" outlineLevel="0" collapsed="false">
      <c r="H2114" s="198" t="str">
        <f aca="false">IFERROR(IF(AND(D2114="",F2114=""),"",SUM(H2113+D2114-F2114)),"E' necessario compilare le righe consecutivamente")</f>
        <v/>
      </c>
    </row>
    <row r="2115" customFormat="false" ht="30" hidden="false" customHeight="true" outlineLevel="0" collapsed="false">
      <c r="H2115" s="198" t="str">
        <f aca="false">IFERROR(IF(AND(D2115="",F2115=""),"",SUM(H2114+D2115-F2115)),"E' necessario compilare le righe consecutivamente")</f>
        <v/>
      </c>
    </row>
    <row r="2116" customFormat="false" ht="30" hidden="false" customHeight="true" outlineLevel="0" collapsed="false">
      <c r="H2116" s="198" t="str">
        <f aca="false">IFERROR(IF(AND(D2116="",F2116=""),"",SUM(H2115+D2116-F2116)),"E' necessario compilare le righe consecutivamente")</f>
        <v/>
      </c>
    </row>
    <row r="2117" customFormat="false" ht="30" hidden="false" customHeight="true" outlineLevel="0" collapsed="false">
      <c r="H2117" s="198" t="str">
        <f aca="false">IFERROR(IF(AND(D2117="",F2117=""),"",SUM(H2116+D2117-F2117)),"E' necessario compilare le righe consecutivamente")</f>
        <v/>
      </c>
    </row>
    <row r="2118" customFormat="false" ht="30" hidden="false" customHeight="true" outlineLevel="0" collapsed="false">
      <c r="H2118" s="198" t="str">
        <f aca="false">IFERROR(IF(AND(D2118="",F2118=""),"",SUM(H2117+D2118-F2118)),"E' necessario compilare le righe consecutivamente")</f>
        <v/>
      </c>
    </row>
    <row r="2119" customFormat="false" ht="30" hidden="false" customHeight="true" outlineLevel="0" collapsed="false">
      <c r="H2119" s="198" t="str">
        <f aca="false">IFERROR(IF(AND(D2119="",F2119=""),"",SUM(H2118+D2119-F2119)),"E' necessario compilare le righe consecutivamente")</f>
        <v/>
      </c>
    </row>
    <row r="2120" customFormat="false" ht="30" hidden="false" customHeight="true" outlineLevel="0" collapsed="false">
      <c r="H2120" s="198" t="str">
        <f aca="false">IFERROR(IF(AND(D2120="",F2120=""),"",SUM(H2119+D2120-F2120)),"E' necessario compilare le righe consecutivamente")</f>
        <v/>
      </c>
    </row>
    <row r="2121" customFormat="false" ht="30" hidden="false" customHeight="true" outlineLevel="0" collapsed="false">
      <c r="H2121" s="198" t="str">
        <f aca="false">IFERROR(IF(AND(D2121="",F2121=""),"",SUM(H2120+D2121-F2121)),"E' necessario compilare le righe consecutivamente")</f>
        <v/>
      </c>
    </row>
    <row r="2122" customFormat="false" ht="30" hidden="false" customHeight="true" outlineLevel="0" collapsed="false">
      <c r="H2122" s="198" t="str">
        <f aca="false">IFERROR(IF(AND(D2122="",F2122=""),"",SUM(H2121+D2122-F2122)),"E' necessario compilare le righe consecutivamente")</f>
        <v/>
      </c>
    </row>
    <row r="2123" customFormat="false" ht="30" hidden="false" customHeight="true" outlineLevel="0" collapsed="false">
      <c r="H2123" s="198" t="str">
        <f aca="false">IFERROR(IF(AND(D2123="",F2123=""),"",SUM(H2122+D2123-F2123)),"E' necessario compilare le righe consecutivamente")</f>
        <v/>
      </c>
    </row>
    <row r="2124" customFormat="false" ht="30" hidden="false" customHeight="true" outlineLevel="0" collapsed="false">
      <c r="H2124" s="198" t="str">
        <f aca="false">IFERROR(IF(AND(D2124="",F2124=""),"",SUM(H2123+D2124-F2124)),"E' necessario compilare le righe consecutivamente")</f>
        <v/>
      </c>
    </row>
    <row r="2125" customFormat="false" ht="30" hidden="false" customHeight="true" outlineLevel="0" collapsed="false">
      <c r="H2125" s="198" t="str">
        <f aca="false">IFERROR(IF(AND(D2125="",F2125=""),"",SUM(H2124+D2125-F2125)),"E' necessario compilare le righe consecutivamente")</f>
        <v/>
      </c>
    </row>
    <row r="2126" customFormat="false" ht="30" hidden="false" customHeight="true" outlineLevel="0" collapsed="false">
      <c r="H2126" s="198" t="str">
        <f aca="false">IFERROR(IF(AND(D2126="",F2126=""),"",SUM(H2125+D2126-F2126)),"E' necessario compilare le righe consecutivamente")</f>
        <v/>
      </c>
    </row>
    <row r="2127" customFormat="false" ht="30" hidden="false" customHeight="true" outlineLevel="0" collapsed="false">
      <c r="H2127" s="198" t="str">
        <f aca="false">IFERROR(IF(AND(D2127="",F2127=""),"",SUM(H2126+D2127-F2127)),"E' necessario compilare le righe consecutivamente")</f>
        <v/>
      </c>
    </row>
    <row r="2128" customFormat="false" ht="30" hidden="false" customHeight="true" outlineLevel="0" collapsed="false">
      <c r="H2128" s="198" t="str">
        <f aca="false">IFERROR(IF(AND(D2128="",F2128=""),"",SUM(H2127+D2128-F2128)),"E' necessario compilare le righe consecutivamente")</f>
        <v/>
      </c>
    </row>
    <row r="2129" customFormat="false" ht="30" hidden="false" customHeight="true" outlineLevel="0" collapsed="false">
      <c r="H2129" s="198" t="str">
        <f aca="false">IFERROR(IF(AND(D2129="",F2129=""),"",SUM(H2128+D2129-F2129)),"E' necessario compilare le righe consecutivamente")</f>
        <v/>
      </c>
    </row>
    <row r="2130" customFormat="false" ht="30" hidden="false" customHeight="true" outlineLevel="0" collapsed="false">
      <c r="H2130" s="198" t="str">
        <f aca="false">IFERROR(IF(AND(D2130="",F2130=""),"",SUM(H2129+D2130-F2130)),"E' necessario compilare le righe consecutivamente")</f>
        <v/>
      </c>
    </row>
    <row r="2131" customFormat="false" ht="30" hidden="false" customHeight="true" outlineLevel="0" collapsed="false">
      <c r="H2131" s="198" t="str">
        <f aca="false">IFERROR(IF(AND(D2131="",F2131=""),"",SUM(H2130+D2131-F2131)),"E' necessario compilare le righe consecutivamente")</f>
        <v/>
      </c>
    </row>
    <row r="2132" customFormat="false" ht="30" hidden="false" customHeight="true" outlineLevel="0" collapsed="false">
      <c r="H2132" s="198" t="str">
        <f aca="false">IFERROR(IF(AND(D2132="",F2132=""),"",SUM(H2131+D2132-F2132)),"E' necessario compilare le righe consecutivamente")</f>
        <v/>
      </c>
    </row>
    <row r="2133" customFormat="false" ht="30" hidden="false" customHeight="true" outlineLevel="0" collapsed="false">
      <c r="H2133" s="198" t="str">
        <f aca="false">IFERROR(IF(AND(D2133="",F2133=""),"",SUM(H2132+D2133-F2133)),"E' necessario compilare le righe consecutivamente")</f>
        <v/>
      </c>
    </row>
    <row r="2134" customFormat="false" ht="30" hidden="false" customHeight="true" outlineLevel="0" collapsed="false">
      <c r="H2134" s="198" t="str">
        <f aca="false">IFERROR(IF(AND(D2134="",F2134=""),"",SUM(H2133+D2134-F2134)),"E' necessario compilare le righe consecutivamente")</f>
        <v/>
      </c>
    </row>
    <row r="2135" customFormat="false" ht="30" hidden="false" customHeight="true" outlineLevel="0" collapsed="false">
      <c r="H2135" s="198" t="str">
        <f aca="false">IFERROR(IF(AND(D2135="",F2135=""),"",SUM(H2134+D2135-F2135)),"E' necessario compilare le righe consecutivamente")</f>
        <v/>
      </c>
    </row>
    <row r="2136" customFormat="false" ht="30" hidden="false" customHeight="true" outlineLevel="0" collapsed="false">
      <c r="H2136" s="198" t="str">
        <f aca="false">IFERROR(IF(AND(D2136="",F2136=""),"",SUM(H2135+D2136-F2136)),"E' necessario compilare le righe consecutivamente")</f>
        <v/>
      </c>
    </row>
    <row r="2137" customFormat="false" ht="30" hidden="false" customHeight="true" outlineLevel="0" collapsed="false">
      <c r="H2137" s="198" t="str">
        <f aca="false">IFERROR(IF(AND(D2137="",F2137=""),"",SUM(H2136+D2137-F2137)),"E' necessario compilare le righe consecutivamente")</f>
        <v/>
      </c>
    </row>
    <row r="2138" customFormat="false" ht="30" hidden="false" customHeight="true" outlineLevel="0" collapsed="false">
      <c r="H2138" s="198" t="str">
        <f aca="false">IFERROR(IF(AND(D2138="",F2138=""),"",SUM(H2137+D2138-F2138)),"E' necessario compilare le righe consecutivamente")</f>
        <v/>
      </c>
    </row>
    <row r="2139" customFormat="false" ht="30" hidden="false" customHeight="true" outlineLevel="0" collapsed="false">
      <c r="H2139" s="198" t="str">
        <f aca="false">IFERROR(IF(AND(D2139="",F2139=""),"",SUM(H2138+D2139-F2139)),"E' necessario compilare le righe consecutivamente")</f>
        <v/>
      </c>
    </row>
    <row r="2140" customFormat="false" ht="30" hidden="false" customHeight="true" outlineLevel="0" collapsed="false">
      <c r="H2140" s="198" t="str">
        <f aca="false">IFERROR(IF(AND(D2140="",F2140=""),"",SUM(H2139+D2140-F2140)),"E' necessario compilare le righe consecutivamente")</f>
        <v/>
      </c>
    </row>
    <row r="2141" customFormat="false" ht="30" hidden="false" customHeight="true" outlineLevel="0" collapsed="false">
      <c r="H2141" s="198" t="str">
        <f aca="false">IFERROR(IF(AND(D2141="",F2141=""),"",SUM(H2140+D2141-F2141)),"E' necessario compilare le righe consecutivamente")</f>
        <v/>
      </c>
    </row>
    <row r="2142" customFormat="false" ht="30" hidden="false" customHeight="true" outlineLevel="0" collapsed="false">
      <c r="H2142" s="198" t="str">
        <f aca="false">IFERROR(IF(AND(D2142="",F2142=""),"",SUM(H2141+D2142-F2142)),"E' necessario compilare le righe consecutivamente")</f>
        <v/>
      </c>
    </row>
    <row r="2143" customFormat="false" ht="30" hidden="false" customHeight="true" outlineLevel="0" collapsed="false">
      <c r="H2143" s="198" t="str">
        <f aca="false">IFERROR(IF(AND(D2143="",F2143=""),"",SUM(H2142+D2143-F2143)),"E' necessario compilare le righe consecutivamente")</f>
        <v/>
      </c>
    </row>
    <row r="2144" customFormat="false" ht="30" hidden="false" customHeight="true" outlineLevel="0" collapsed="false">
      <c r="H2144" s="198" t="str">
        <f aca="false">IFERROR(IF(AND(D2144="",F2144=""),"",SUM(H2143+D2144-F2144)),"E' necessario compilare le righe consecutivamente")</f>
        <v/>
      </c>
    </row>
    <row r="2145" customFormat="false" ht="30" hidden="false" customHeight="true" outlineLevel="0" collapsed="false">
      <c r="H2145" s="198" t="str">
        <f aca="false">IFERROR(IF(AND(D2145="",F2145=""),"",SUM(H2144+D2145-F2145)),"E' necessario compilare le righe consecutivamente")</f>
        <v/>
      </c>
    </row>
    <row r="2146" customFormat="false" ht="30" hidden="false" customHeight="true" outlineLevel="0" collapsed="false">
      <c r="H2146" s="198" t="str">
        <f aca="false">IFERROR(IF(AND(D2146="",F2146=""),"",SUM(H2145+D2146-F2146)),"E' necessario compilare le righe consecutivamente")</f>
        <v/>
      </c>
    </row>
    <row r="2147" customFormat="false" ht="30" hidden="false" customHeight="true" outlineLevel="0" collapsed="false">
      <c r="H2147" s="198" t="str">
        <f aca="false">IFERROR(IF(AND(D2147="",F2147=""),"",SUM(H2146+D2147-F2147)),"E' necessario compilare le righe consecutivamente")</f>
        <v/>
      </c>
    </row>
    <row r="2148" customFormat="false" ht="30" hidden="false" customHeight="true" outlineLevel="0" collapsed="false">
      <c r="H2148" s="198" t="str">
        <f aca="false">IFERROR(IF(AND(D2148="",F2148=""),"",SUM(H2147+D2148-F2148)),"E' necessario compilare le righe consecutivamente")</f>
        <v/>
      </c>
    </row>
    <row r="2149" customFormat="false" ht="30" hidden="false" customHeight="true" outlineLevel="0" collapsed="false">
      <c r="H2149" s="198" t="str">
        <f aca="false">IFERROR(IF(AND(D2149="",F2149=""),"",SUM(H2148+D2149-F2149)),"E' necessario compilare le righe consecutivamente")</f>
        <v/>
      </c>
    </row>
    <row r="2150" customFormat="false" ht="30" hidden="false" customHeight="true" outlineLevel="0" collapsed="false">
      <c r="H2150" s="198" t="str">
        <f aca="false">IFERROR(IF(AND(D2150="",F2150=""),"",SUM(H2149+D2150-F2150)),"E' necessario compilare le righe consecutivamente")</f>
        <v/>
      </c>
    </row>
    <row r="2151" customFormat="false" ht="30" hidden="false" customHeight="true" outlineLevel="0" collapsed="false">
      <c r="H2151" s="198" t="str">
        <f aca="false">IFERROR(IF(AND(D2151="",F2151=""),"",SUM(H2150+D2151-F2151)),"E' necessario compilare le righe consecutivamente")</f>
        <v/>
      </c>
    </row>
    <row r="2152" customFormat="false" ht="30" hidden="false" customHeight="true" outlineLevel="0" collapsed="false">
      <c r="H2152" s="198" t="str">
        <f aca="false">IFERROR(IF(AND(D2152="",F2152=""),"",SUM(H2151+D2152-F2152)),"E' necessario compilare le righe consecutivamente")</f>
        <v/>
      </c>
    </row>
    <row r="2153" customFormat="false" ht="30" hidden="false" customHeight="true" outlineLevel="0" collapsed="false">
      <c r="H2153" s="198" t="str">
        <f aca="false">IFERROR(IF(AND(D2153="",F2153=""),"",SUM(H2152+D2153-F2153)),"E' necessario compilare le righe consecutivamente")</f>
        <v/>
      </c>
    </row>
    <row r="2154" customFormat="false" ht="30" hidden="false" customHeight="true" outlineLevel="0" collapsed="false">
      <c r="H2154" s="198" t="str">
        <f aca="false">IFERROR(IF(AND(D2154="",F2154=""),"",SUM(H2153+D2154-F2154)),"E' necessario compilare le righe consecutivamente")</f>
        <v/>
      </c>
    </row>
    <row r="2155" customFormat="false" ht="30" hidden="false" customHeight="true" outlineLevel="0" collapsed="false">
      <c r="H2155" s="198" t="str">
        <f aca="false">IFERROR(IF(AND(D2155="",F2155=""),"",SUM(H2154+D2155-F2155)),"E' necessario compilare le righe consecutivamente")</f>
        <v/>
      </c>
    </row>
    <row r="2156" customFormat="false" ht="30" hidden="false" customHeight="true" outlineLevel="0" collapsed="false">
      <c r="H2156" s="198" t="str">
        <f aca="false">IFERROR(IF(AND(D2156="",F2156=""),"",SUM(H2155+D2156-F2156)),"E' necessario compilare le righe consecutivamente")</f>
        <v/>
      </c>
    </row>
    <row r="2157" customFormat="false" ht="30" hidden="false" customHeight="true" outlineLevel="0" collapsed="false">
      <c r="H2157" s="198" t="str">
        <f aca="false">IFERROR(IF(AND(D2157="",F2157=""),"",SUM(H2156+D2157-F2157)),"E' necessario compilare le righe consecutivamente")</f>
        <v/>
      </c>
    </row>
    <row r="2158" customFormat="false" ht="30" hidden="false" customHeight="true" outlineLevel="0" collapsed="false">
      <c r="H2158" s="198" t="str">
        <f aca="false">IFERROR(IF(AND(D2158="",F2158=""),"",SUM(H2157+D2158-F2158)),"E' necessario compilare le righe consecutivamente")</f>
        <v/>
      </c>
    </row>
    <row r="2159" customFormat="false" ht="30" hidden="false" customHeight="true" outlineLevel="0" collapsed="false">
      <c r="H2159" s="198" t="str">
        <f aca="false">IFERROR(IF(AND(D2159="",F2159=""),"",SUM(H2158+D2159-F2159)),"E' necessario compilare le righe consecutivamente")</f>
        <v/>
      </c>
    </row>
    <row r="2160" customFormat="false" ht="30" hidden="false" customHeight="true" outlineLevel="0" collapsed="false">
      <c r="H2160" s="198" t="str">
        <f aca="false">IFERROR(IF(AND(D2160="",F2160=""),"",SUM(H2159+D2160-F2160)),"E' necessario compilare le righe consecutivamente")</f>
        <v/>
      </c>
    </row>
    <row r="2161" customFormat="false" ht="30" hidden="false" customHeight="true" outlineLevel="0" collapsed="false">
      <c r="H2161" s="198" t="str">
        <f aca="false">IFERROR(IF(AND(D2161="",F2161=""),"",SUM(H2160+D2161-F2161)),"E' necessario compilare le righe consecutivamente")</f>
        <v/>
      </c>
    </row>
    <row r="2162" customFormat="false" ht="30" hidden="false" customHeight="true" outlineLevel="0" collapsed="false">
      <c r="H2162" s="198" t="str">
        <f aca="false">IFERROR(IF(AND(D2162="",F2162=""),"",SUM(H2161+D2162-F2162)),"E' necessario compilare le righe consecutivamente")</f>
        <v/>
      </c>
    </row>
    <row r="2163" customFormat="false" ht="30" hidden="false" customHeight="true" outlineLevel="0" collapsed="false">
      <c r="H2163" s="198" t="str">
        <f aca="false">IFERROR(IF(AND(D2163="",F2163=""),"",SUM(H2162+D2163-F2163)),"E' necessario compilare le righe consecutivamente")</f>
        <v/>
      </c>
    </row>
    <row r="2164" customFormat="false" ht="30" hidden="false" customHeight="true" outlineLevel="0" collapsed="false">
      <c r="H2164" s="198" t="str">
        <f aca="false">IFERROR(IF(AND(D2164="",F2164=""),"",SUM(H2163+D2164-F2164)),"E' necessario compilare le righe consecutivamente")</f>
        <v/>
      </c>
    </row>
    <row r="2165" customFormat="false" ht="30" hidden="false" customHeight="true" outlineLevel="0" collapsed="false">
      <c r="H2165" s="198" t="str">
        <f aca="false">IFERROR(IF(AND(D2165="",F2165=""),"",SUM(H2164+D2165-F2165)),"E' necessario compilare le righe consecutivamente")</f>
        <v/>
      </c>
    </row>
    <row r="2166" customFormat="false" ht="30" hidden="false" customHeight="true" outlineLevel="0" collapsed="false">
      <c r="H2166" s="198" t="str">
        <f aca="false">IFERROR(IF(AND(D2166="",F2166=""),"",SUM(H2165+D2166-F2166)),"E' necessario compilare le righe consecutivamente")</f>
        <v/>
      </c>
    </row>
    <row r="2167" customFormat="false" ht="30" hidden="false" customHeight="true" outlineLevel="0" collapsed="false">
      <c r="H2167" s="198" t="str">
        <f aca="false">IFERROR(IF(AND(D2167="",F2167=""),"",SUM(H2166+D2167-F2167)),"E' necessario compilare le righe consecutivamente")</f>
        <v/>
      </c>
    </row>
    <row r="2168" customFormat="false" ht="30" hidden="false" customHeight="true" outlineLevel="0" collapsed="false">
      <c r="H2168" s="198" t="str">
        <f aca="false">IFERROR(IF(AND(D2168="",F2168=""),"",SUM(H2167+D2168-F2168)),"E' necessario compilare le righe consecutivamente")</f>
        <v/>
      </c>
    </row>
    <row r="2169" customFormat="false" ht="30" hidden="false" customHeight="true" outlineLevel="0" collapsed="false">
      <c r="H2169" s="198" t="str">
        <f aca="false">IFERROR(IF(AND(D2169="",F2169=""),"",SUM(H2168+D2169-F2169)),"E' necessario compilare le righe consecutivamente")</f>
        <v/>
      </c>
    </row>
    <row r="2170" customFormat="false" ht="30" hidden="false" customHeight="true" outlineLevel="0" collapsed="false">
      <c r="H2170" s="198" t="str">
        <f aca="false">IFERROR(IF(AND(D2170="",F2170=""),"",SUM(H2169+D2170-F2170)),"E' necessario compilare le righe consecutivamente")</f>
        <v/>
      </c>
    </row>
    <row r="2171" customFormat="false" ht="30" hidden="false" customHeight="true" outlineLevel="0" collapsed="false">
      <c r="H2171" s="198" t="str">
        <f aca="false">IFERROR(IF(AND(D2171="",F2171=""),"",SUM(H2170+D2171-F2171)),"E' necessario compilare le righe consecutivamente")</f>
        <v/>
      </c>
    </row>
    <row r="2172" customFormat="false" ht="30" hidden="false" customHeight="true" outlineLevel="0" collapsed="false">
      <c r="H2172" s="198" t="str">
        <f aca="false">IFERROR(IF(AND(D2172="",F2172=""),"",SUM(H2171+D2172-F2172)),"E' necessario compilare le righe consecutivamente")</f>
        <v/>
      </c>
    </row>
    <row r="2173" customFormat="false" ht="30" hidden="false" customHeight="true" outlineLevel="0" collapsed="false">
      <c r="H2173" s="198" t="str">
        <f aca="false">IFERROR(IF(AND(D2173="",F2173=""),"",SUM(H2172+D2173-F2173)),"E' necessario compilare le righe consecutivamente")</f>
        <v/>
      </c>
    </row>
    <row r="2174" customFormat="false" ht="30" hidden="false" customHeight="true" outlineLevel="0" collapsed="false">
      <c r="H2174" s="198" t="str">
        <f aca="false">IFERROR(IF(AND(D2174="",F2174=""),"",SUM(H2173+D2174-F2174)),"E' necessario compilare le righe consecutivamente")</f>
        <v/>
      </c>
    </row>
    <row r="2175" customFormat="false" ht="30" hidden="false" customHeight="true" outlineLevel="0" collapsed="false">
      <c r="H2175" s="198" t="str">
        <f aca="false">IFERROR(IF(AND(D2175="",F2175=""),"",SUM(H2174+D2175-F2175)),"E' necessario compilare le righe consecutivamente")</f>
        <v/>
      </c>
    </row>
    <row r="2176" customFormat="false" ht="30" hidden="false" customHeight="true" outlineLevel="0" collapsed="false">
      <c r="H2176" s="198" t="str">
        <f aca="false">IFERROR(IF(AND(D2176="",F2176=""),"",SUM(H2175+D2176-F2176)),"E' necessario compilare le righe consecutivamente")</f>
        <v/>
      </c>
    </row>
    <row r="2177" customFormat="false" ht="30" hidden="false" customHeight="true" outlineLevel="0" collapsed="false">
      <c r="H2177" s="198" t="str">
        <f aca="false">IFERROR(IF(AND(D2177="",F2177=""),"",SUM(H2176+D2177-F2177)),"E' necessario compilare le righe consecutivamente")</f>
        <v/>
      </c>
    </row>
    <row r="2178" customFormat="false" ht="30" hidden="false" customHeight="true" outlineLevel="0" collapsed="false">
      <c r="H2178" s="198" t="str">
        <f aca="false">IFERROR(IF(AND(D2178="",F2178=""),"",SUM(H2177+D2178-F2178)),"E' necessario compilare le righe consecutivamente")</f>
        <v/>
      </c>
    </row>
    <row r="2179" customFormat="false" ht="30" hidden="false" customHeight="true" outlineLevel="0" collapsed="false">
      <c r="H2179" s="198" t="str">
        <f aca="false">IFERROR(IF(AND(D2179="",F2179=""),"",SUM(H2178+D2179-F2179)),"E' necessario compilare le righe consecutivamente")</f>
        <v/>
      </c>
    </row>
    <row r="2180" customFormat="false" ht="30" hidden="false" customHeight="true" outlineLevel="0" collapsed="false">
      <c r="H2180" s="198" t="str">
        <f aca="false">IFERROR(IF(AND(D2180="",F2180=""),"",SUM(H2179+D2180-F2180)),"E' necessario compilare le righe consecutivamente")</f>
        <v/>
      </c>
    </row>
    <row r="2181" customFormat="false" ht="30" hidden="false" customHeight="true" outlineLevel="0" collapsed="false">
      <c r="H2181" s="198" t="str">
        <f aca="false">IFERROR(IF(AND(D2181="",F2181=""),"",SUM(H2180+D2181-F2181)),"E' necessario compilare le righe consecutivamente")</f>
        <v/>
      </c>
    </row>
    <row r="2182" customFormat="false" ht="30" hidden="false" customHeight="true" outlineLevel="0" collapsed="false">
      <c r="H2182" s="198" t="str">
        <f aca="false">IFERROR(IF(AND(D2182="",F2182=""),"",SUM(H2181+D2182-F2182)),"E' necessario compilare le righe consecutivamente")</f>
        <v/>
      </c>
    </row>
    <row r="2183" customFormat="false" ht="30" hidden="false" customHeight="true" outlineLevel="0" collapsed="false">
      <c r="H2183" s="198" t="str">
        <f aca="false">IFERROR(IF(AND(D2183="",F2183=""),"",SUM(H2182+D2183-F2183)),"E' necessario compilare le righe consecutivamente")</f>
        <v/>
      </c>
    </row>
    <row r="2184" customFormat="false" ht="30" hidden="false" customHeight="true" outlineLevel="0" collapsed="false">
      <c r="H2184" s="198" t="str">
        <f aca="false">IFERROR(IF(AND(D2184="",F2184=""),"",SUM(H2183+D2184-F2184)),"E' necessario compilare le righe consecutivamente")</f>
        <v/>
      </c>
    </row>
    <row r="2185" customFormat="false" ht="30" hidden="false" customHeight="true" outlineLevel="0" collapsed="false">
      <c r="H2185" s="198" t="str">
        <f aca="false">IFERROR(IF(AND(D2185="",F2185=""),"",SUM(H2184+D2185-F2185)),"E' necessario compilare le righe consecutivamente")</f>
        <v/>
      </c>
    </row>
    <row r="2186" customFormat="false" ht="30" hidden="false" customHeight="true" outlineLevel="0" collapsed="false">
      <c r="H2186" s="198" t="str">
        <f aca="false">IFERROR(IF(AND(D2186="",F2186=""),"",SUM(H2185+D2186-F2186)),"E' necessario compilare le righe consecutivamente")</f>
        <v/>
      </c>
    </row>
    <row r="2187" customFormat="false" ht="30" hidden="false" customHeight="true" outlineLevel="0" collapsed="false">
      <c r="H2187" s="198" t="str">
        <f aca="false">IFERROR(IF(AND(D2187="",F2187=""),"",SUM(H2186+D2187-F2187)),"E' necessario compilare le righe consecutivamente")</f>
        <v/>
      </c>
    </row>
    <row r="2188" customFormat="false" ht="30" hidden="false" customHeight="true" outlineLevel="0" collapsed="false">
      <c r="H2188" s="198" t="str">
        <f aca="false">IFERROR(IF(AND(D2188="",F2188=""),"",SUM(H2187+D2188-F2188)),"E' necessario compilare le righe consecutivamente")</f>
        <v/>
      </c>
    </row>
    <row r="2189" customFormat="false" ht="30" hidden="false" customHeight="true" outlineLevel="0" collapsed="false">
      <c r="H2189" s="198" t="str">
        <f aca="false">IFERROR(IF(AND(D2189="",F2189=""),"",SUM(H2188+D2189-F2189)),"E' necessario compilare le righe consecutivamente")</f>
        <v/>
      </c>
    </row>
    <row r="2190" customFormat="false" ht="30" hidden="false" customHeight="true" outlineLevel="0" collapsed="false">
      <c r="H2190" s="198" t="str">
        <f aca="false">IFERROR(IF(AND(D2190="",F2190=""),"",SUM(H2189+D2190-F2190)),"E' necessario compilare le righe consecutivamente")</f>
        <v/>
      </c>
    </row>
    <row r="2191" customFormat="false" ht="30" hidden="false" customHeight="true" outlineLevel="0" collapsed="false">
      <c r="H2191" s="198" t="str">
        <f aca="false">IFERROR(IF(AND(D2191="",F2191=""),"",SUM(H2190+D2191-F2191)),"E' necessario compilare le righe consecutivamente")</f>
        <v/>
      </c>
    </row>
    <row r="2192" customFormat="false" ht="30" hidden="false" customHeight="true" outlineLevel="0" collapsed="false">
      <c r="H2192" s="198" t="str">
        <f aca="false">IFERROR(IF(AND(D2192="",F2192=""),"",SUM(H2191+D2192-F2192)),"E' necessario compilare le righe consecutivamente")</f>
        <v/>
      </c>
    </row>
    <row r="2193" customFormat="false" ht="30" hidden="false" customHeight="true" outlineLevel="0" collapsed="false">
      <c r="H2193" s="198" t="str">
        <f aca="false">IFERROR(IF(AND(D2193="",F2193=""),"",SUM(H2192+D2193-F2193)),"E' necessario compilare le righe consecutivamente")</f>
        <v/>
      </c>
    </row>
    <row r="2194" customFormat="false" ht="30" hidden="false" customHeight="true" outlineLevel="0" collapsed="false">
      <c r="H2194" s="198" t="str">
        <f aca="false">IFERROR(IF(AND(D2194="",F2194=""),"",SUM(H2193+D2194-F2194)),"E' necessario compilare le righe consecutivamente")</f>
        <v/>
      </c>
    </row>
    <row r="2195" customFormat="false" ht="30" hidden="false" customHeight="true" outlineLevel="0" collapsed="false">
      <c r="H2195" s="198" t="str">
        <f aca="false">IFERROR(IF(AND(D2195="",F2195=""),"",SUM(H2194+D2195-F2195)),"E' necessario compilare le righe consecutivamente")</f>
        <v/>
      </c>
    </row>
    <row r="2196" customFormat="false" ht="30" hidden="false" customHeight="true" outlineLevel="0" collapsed="false">
      <c r="H2196" s="198" t="str">
        <f aca="false">IFERROR(IF(AND(D2196="",F2196=""),"",SUM(H2195+D2196-F2196)),"E' necessario compilare le righe consecutivamente")</f>
        <v/>
      </c>
    </row>
    <row r="2197" customFormat="false" ht="30" hidden="false" customHeight="true" outlineLevel="0" collapsed="false">
      <c r="H2197" s="198" t="str">
        <f aca="false">IFERROR(IF(AND(D2197="",F2197=""),"",SUM(H2196+D2197-F2197)),"E' necessario compilare le righe consecutivamente")</f>
        <v/>
      </c>
    </row>
    <row r="2198" customFormat="false" ht="30" hidden="false" customHeight="true" outlineLevel="0" collapsed="false">
      <c r="H2198" s="198" t="str">
        <f aca="false">IFERROR(IF(AND(D2198="",F2198=""),"",SUM(H2197+D2198-F2198)),"E' necessario compilare le righe consecutivamente")</f>
        <v/>
      </c>
    </row>
    <row r="2199" customFormat="false" ht="30" hidden="false" customHeight="true" outlineLevel="0" collapsed="false">
      <c r="H2199" s="198" t="str">
        <f aca="false">IFERROR(IF(AND(D2199="",F2199=""),"",SUM(H2198+D2199-F2199)),"E' necessario compilare le righe consecutivamente")</f>
        <v/>
      </c>
    </row>
    <row r="2200" customFormat="false" ht="30" hidden="false" customHeight="true" outlineLevel="0" collapsed="false">
      <c r="H2200" s="198" t="str">
        <f aca="false">IFERROR(IF(AND(D2200="",F2200=""),"",SUM(H2199+D2200-F2200)),"E' necessario compilare le righe consecutivamente")</f>
        <v/>
      </c>
    </row>
    <row r="2201" customFormat="false" ht="30" hidden="false" customHeight="true" outlineLevel="0" collapsed="false">
      <c r="H2201" s="198" t="str">
        <f aca="false">IFERROR(IF(AND(D2201="",F2201=""),"",SUM(H2200+D2201-F2201)),"E' necessario compilare le righe consecutivamente")</f>
        <v/>
      </c>
    </row>
    <row r="2202" customFormat="false" ht="30" hidden="false" customHeight="true" outlineLevel="0" collapsed="false">
      <c r="H2202" s="198" t="str">
        <f aca="false">IFERROR(IF(AND(D2202="",F2202=""),"",SUM(H2201+D2202-F2202)),"E' necessario compilare le righe consecutivamente")</f>
        <v/>
      </c>
    </row>
    <row r="2203" customFormat="false" ht="30" hidden="false" customHeight="true" outlineLevel="0" collapsed="false">
      <c r="H2203" s="198" t="str">
        <f aca="false">IFERROR(IF(AND(D2203="",F2203=""),"",SUM(H2202+D2203-F2203)),"E' necessario compilare le righe consecutivamente")</f>
        <v/>
      </c>
    </row>
    <row r="2204" customFormat="false" ht="30" hidden="false" customHeight="true" outlineLevel="0" collapsed="false">
      <c r="H2204" s="198" t="str">
        <f aca="false">IFERROR(IF(AND(D2204="",F2204=""),"",SUM(H2203+D2204-F2204)),"E' necessario compilare le righe consecutivamente")</f>
        <v/>
      </c>
    </row>
    <row r="2205" customFormat="false" ht="30" hidden="false" customHeight="true" outlineLevel="0" collapsed="false">
      <c r="H2205" s="198" t="str">
        <f aca="false">IFERROR(IF(AND(D2205="",F2205=""),"",SUM(H2204+D2205-F2205)),"E' necessario compilare le righe consecutivamente")</f>
        <v/>
      </c>
    </row>
    <row r="2206" customFormat="false" ht="30" hidden="false" customHeight="true" outlineLevel="0" collapsed="false">
      <c r="H2206" s="198" t="str">
        <f aca="false">IFERROR(IF(AND(D2206="",F2206=""),"",SUM(H2205+D2206-F2206)),"E' necessario compilare le righe consecutivamente")</f>
        <v/>
      </c>
    </row>
    <row r="2207" customFormat="false" ht="30" hidden="false" customHeight="true" outlineLevel="0" collapsed="false">
      <c r="H2207" s="198" t="str">
        <f aca="false">IFERROR(IF(AND(D2207="",F2207=""),"",SUM(H2206+D2207-F2207)),"E' necessario compilare le righe consecutivamente")</f>
        <v/>
      </c>
    </row>
    <row r="2208" customFormat="false" ht="30" hidden="false" customHeight="true" outlineLevel="0" collapsed="false">
      <c r="H2208" s="198" t="str">
        <f aca="false">IFERROR(IF(AND(D2208="",F2208=""),"",SUM(H2207+D2208-F2208)),"E' necessario compilare le righe consecutivamente")</f>
        <v/>
      </c>
    </row>
    <row r="2209" customFormat="false" ht="30" hidden="false" customHeight="true" outlineLevel="0" collapsed="false">
      <c r="H2209" s="198" t="str">
        <f aca="false">IFERROR(IF(AND(D2209="",F2209=""),"",SUM(H2208+D2209-F2209)),"E' necessario compilare le righe consecutivamente")</f>
        <v/>
      </c>
    </row>
    <row r="2210" customFormat="false" ht="30" hidden="false" customHeight="true" outlineLevel="0" collapsed="false">
      <c r="H2210" s="198" t="str">
        <f aca="false">IFERROR(IF(AND(D2210="",F2210=""),"",SUM(H2209+D2210-F2210)),"E' necessario compilare le righe consecutivamente")</f>
        <v/>
      </c>
    </row>
    <row r="2211" customFormat="false" ht="30" hidden="false" customHeight="true" outlineLevel="0" collapsed="false">
      <c r="H2211" s="198" t="str">
        <f aca="false">IFERROR(IF(AND(D2211="",F2211=""),"",SUM(H2210+D2211-F2211)),"E' necessario compilare le righe consecutivamente")</f>
        <v/>
      </c>
    </row>
    <row r="2212" customFormat="false" ht="30" hidden="false" customHeight="true" outlineLevel="0" collapsed="false">
      <c r="H2212" s="198" t="str">
        <f aca="false">IFERROR(IF(AND(D2212="",F2212=""),"",SUM(H2211+D2212-F2212)),"E' necessario compilare le righe consecutivamente")</f>
        <v/>
      </c>
    </row>
    <row r="2213" customFormat="false" ht="30" hidden="false" customHeight="true" outlineLevel="0" collapsed="false">
      <c r="H2213" s="198" t="str">
        <f aca="false">IFERROR(IF(AND(D2213="",F2213=""),"",SUM(H2212+D2213-F2213)),"E' necessario compilare le righe consecutivamente")</f>
        <v/>
      </c>
    </row>
    <row r="2214" customFormat="false" ht="30" hidden="false" customHeight="true" outlineLevel="0" collapsed="false">
      <c r="H2214" s="198" t="str">
        <f aca="false">IFERROR(IF(AND(D2214="",F2214=""),"",SUM(H2213+D2214-F2214)),"E' necessario compilare le righe consecutivamente")</f>
        <v/>
      </c>
    </row>
    <row r="2215" customFormat="false" ht="30" hidden="false" customHeight="true" outlineLevel="0" collapsed="false">
      <c r="H2215" s="198" t="str">
        <f aca="false">IFERROR(IF(AND(D2215="",F2215=""),"",SUM(H2214+D2215-F2215)),"E' necessario compilare le righe consecutivamente")</f>
        <v/>
      </c>
    </row>
    <row r="2216" customFormat="false" ht="30" hidden="false" customHeight="true" outlineLevel="0" collapsed="false">
      <c r="H2216" s="198" t="str">
        <f aca="false">IFERROR(IF(AND(D2216="",F2216=""),"",SUM(H2215+D2216-F2216)),"E' necessario compilare le righe consecutivamente")</f>
        <v/>
      </c>
    </row>
    <row r="2217" customFormat="false" ht="30" hidden="false" customHeight="true" outlineLevel="0" collapsed="false">
      <c r="H2217" s="198" t="str">
        <f aca="false">IFERROR(IF(AND(D2217="",F2217=""),"",SUM(H2216+D2217-F2217)),"E' necessario compilare le righe consecutivamente")</f>
        <v/>
      </c>
    </row>
    <row r="2218" customFormat="false" ht="30" hidden="false" customHeight="true" outlineLevel="0" collapsed="false">
      <c r="H2218" s="198" t="str">
        <f aca="false">IFERROR(IF(AND(D2218="",F2218=""),"",SUM(H2217+D2218-F2218)),"E' necessario compilare le righe consecutivamente")</f>
        <v/>
      </c>
    </row>
    <row r="2219" customFormat="false" ht="30" hidden="false" customHeight="true" outlineLevel="0" collapsed="false">
      <c r="H2219" s="198" t="str">
        <f aca="false">IFERROR(IF(AND(D2219="",F2219=""),"",SUM(H2218+D2219-F2219)),"E' necessario compilare le righe consecutivamente")</f>
        <v/>
      </c>
    </row>
    <row r="2220" customFormat="false" ht="30" hidden="false" customHeight="true" outlineLevel="0" collapsed="false">
      <c r="H2220" s="198" t="str">
        <f aca="false">IFERROR(IF(AND(D2220="",F2220=""),"",SUM(H2219+D2220-F2220)),"E' necessario compilare le righe consecutivamente")</f>
        <v/>
      </c>
    </row>
    <row r="2221" customFormat="false" ht="30" hidden="false" customHeight="true" outlineLevel="0" collapsed="false">
      <c r="H2221" s="198" t="str">
        <f aca="false">IFERROR(IF(AND(D2221="",F2221=""),"",SUM(H2220+D2221-F2221)),"E' necessario compilare le righe consecutivamente")</f>
        <v/>
      </c>
    </row>
    <row r="2222" customFormat="false" ht="30" hidden="false" customHeight="true" outlineLevel="0" collapsed="false">
      <c r="H2222" s="198" t="str">
        <f aca="false">IFERROR(IF(AND(D2222="",F2222=""),"",SUM(H2221+D2222-F2222)),"E' necessario compilare le righe consecutivamente")</f>
        <v/>
      </c>
    </row>
    <row r="2223" customFormat="false" ht="30" hidden="false" customHeight="true" outlineLevel="0" collapsed="false">
      <c r="H2223" s="198" t="str">
        <f aca="false">IFERROR(IF(AND(D2223="",F2223=""),"",SUM(H2222+D2223-F2223)),"E' necessario compilare le righe consecutivamente")</f>
        <v/>
      </c>
    </row>
    <row r="2224" customFormat="false" ht="30" hidden="false" customHeight="true" outlineLevel="0" collapsed="false">
      <c r="H2224" s="198" t="str">
        <f aca="false">IFERROR(IF(AND(D2224="",F2224=""),"",SUM(H2223+D2224-F2224)),"E' necessario compilare le righe consecutivamente")</f>
        <v/>
      </c>
    </row>
    <row r="2225" customFormat="false" ht="30" hidden="false" customHeight="true" outlineLevel="0" collapsed="false">
      <c r="H2225" s="198" t="str">
        <f aca="false">IFERROR(IF(AND(D2225="",F2225=""),"",SUM(H2224+D2225-F2225)),"E' necessario compilare le righe consecutivamente")</f>
        <v/>
      </c>
    </row>
    <row r="2226" customFormat="false" ht="30" hidden="false" customHeight="true" outlineLevel="0" collapsed="false">
      <c r="H2226" s="198" t="str">
        <f aca="false">IFERROR(IF(AND(D2226="",F2226=""),"",SUM(H2225+D2226-F2226)),"E' necessario compilare le righe consecutivamente")</f>
        <v/>
      </c>
    </row>
    <row r="2227" customFormat="false" ht="30" hidden="false" customHeight="true" outlineLevel="0" collapsed="false">
      <c r="H2227" s="198" t="str">
        <f aca="false">IFERROR(IF(AND(D2227="",F2227=""),"",SUM(H2226+D2227-F2227)),"E' necessario compilare le righe consecutivamente")</f>
        <v/>
      </c>
    </row>
    <row r="2228" customFormat="false" ht="30" hidden="false" customHeight="true" outlineLevel="0" collapsed="false">
      <c r="H2228" s="198" t="str">
        <f aca="false">IFERROR(IF(AND(D2228="",F2228=""),"",SUM(H2227+D2228-F2228)),"E' necessario compilare le righe consecutivamente")</f>
        <v/>
      </c>
    </row>
    <row r="2229" customFormat="false" ht="30" hidden="false" customHeight="true" outlineLevel="0" collapsed="false">
      <c r="H2229" s="198" t="str">
        <f aca="false">IFERROR(IF(AND(D2229="",F2229=""),"",SUM(H2228+D2229-F2229)),"E' necessario compilare le righe consecutivamente")</f>
        <v/>
      </c>
    </row>
    <row r="2230" customFormat="false" ht="30" hidden="false" customHeight="true" outlineLevel="0" collapsed="false">
      <c r="H2230" s="198" t="str">
        <f aca="false">IFERROR(IF(AND(D2230="",F2230=""),"",SUM(H2229+D2230-F2230)),"E' necessario compilare le righe consecutivamente")</f>
        <v/>
      </c>
    </row>
    <row r="2231" customFormat="false" ht="30" hidden="false" customHeight="true" outlineLevel="0" collapsed="false">
      <c r="H2231" s="198" t="str">
        <f aca="false">IFERROR(IF(AND(D2231="",F2231=""),"",SUM(H2230+D2231-F2231)),"E' necessario compilare le righe consecutivamente")</f>
        <v/>
      </c>
    </row>
    <row r="2232" customFormat="false" ht="30" hidden="false" customHeight="true" outlineLevel="0" collapsed="false">
      <c r="H2232" s="198" t="str">
        <f aca="false">IFERROR(IF(AND(D2232="",F2232=""),"",SUM(H2231+D2232-F2232)),"E' necessario compilare le righe consecutivamente")</f>
        <v/>
      </c>
    </row>
    <row r="2233" customFormat="false" ht="30" hidden="false" customHeight="true" outlineLevel="0" collapsed="false">
      <c r="H2233" s="198" t="str">
        <f aca="false">IFERROR(IF(AND(D2233="",F2233=""),"",SUM(H2232+D2233-F2233)),"E' necessario compilare le righe consecutivamente")</f>
        <v/>
      </c>
    </row>
    <row r="2234" customFormat="false" ht="30" hidden="false" customHeight="true" outlineLevel="0" collapsed="false">
      <c r="H2234" s="198" t="str">
        <f aca="false">IFERROR(IF(AND(D2234="",F2234=""),"",SUM(H2233+D2234-F2234)),"E' necessario compilare le righe consecutivamente")</f>
        <v/>
      </c>
    </row>
    <row r="2235" customFormat="false" ht="30" hidden="false" customHeight="true" outlineLevel="0" collapsed="false">
      <c r="H2235" s="198" t="str">
        <f aca="false">IFERROR(IF(AND(D2235="",F2235=""),"",SUM(H2234+D2235-F2235)),"E' necessario compilare le righe consecutivamente")</f>
        <v/>
      </c>
    </row>
    <row r="2236" customFormat="false" ht="30" hidden="false" customHeight="true" outlineLevel="0" collapsed="false">
      <c r="H2236" s="198" t="str">
        <f aca="false">IFERROR(IF(AND(D2236="",F2236=""),"",SUM(H2235+D2236-F2236)),"E' necessario compilare le righe consecutivamente")</f>
        <v/>
      </c>
    </row>
    <row r="2237" customFormat="false" ht="30" hidden="false" customHeight="true" outlineLevel="0" collapsed="false">
      <c r="H2237" s="198" t="str">
        <f aca="false">IFERROR(IF(AND(D2237="",F2237=""),"",SUM(H2236+D2237-F2237)),"E' necessario compilare le righe consecutivamente")</f>
        <v/>
      </c>
    </row>
    <row r="2238" customFormat="false" ht="30" hidden="false" customHeight="true" outlineLevel="0" collapsed="false">
      <c r="H2238" s="198" t="str">
        <f aca="false">IFERROR(IF(AND(D2238="",F2238=""),"",SUM(H2237+D2238-F2238)),"E' necessario compilare le righe consecutivamente")</f>
        <v/>
      </c>
    </row>
    <row r="2239" customFormat="false" ht="30" hidden="false" customHeight="true" outlineLevel="0" collapsed="false">
      <c r="H2239" s="198" t="str">
        <f aca="false">IFERROR(IF(AND(D2239="",F2239=""),"",SUM(H2238+D2239-F2239)),"E' necessario compilare le righe consecutivamente")</f>
        <v/>
      </c>
    </row>
    <row r="2240" customFormat="false" ht="30" hidden="false" customHeight="true" outlineLevel="0" collapsed="false">
      <c r="H2240" s="198" t="str">
        <f aca="false">IFERROR(IF(AND(D2240="",F2240=""),"",SUM(H2239+D2240-F2240)),"E' necessario compilare le righe consecutivamente")</f>
        <v/>
      </c>
    </row>
    <row r="2241" customFormat="false" ht="30" hidden="false" customHeight="true" outlineLevel="0" collapsed="false">
      <c r="H2241" s="198" t="str">
        <f aca="false">IFERROR(IF(AND(D2241="",F2241=""),"",SUM(H2240+D2241-F2241)),"E' necessario compilare le righe consecutivamente")</f>
        <v/>
      </c>
    </row>
    <row r="2242" customFormat="false" ht="30" hidden="false" customHeight="true" outlineLevel="0" collapsed="false">
      <c r="H2242" s="198" t="str">
        <f aca="false">IFERROR(IF(AND(D2242="",F2242=""),"",SUM(H2241+D2242-F2242)),"E' necessario compilare le righe consecutivamente")</f>
        <v/>
      </c>
    </row>
    <row r="2243" customFormat="false" ht="30" hidden="false" customHeight="true" outlineLevel="0" collapsed="false">
      <c r="H2243" s="198" t="str">
        <f aca="false">IFERROR(IF(AND(D2243="",F2243=""),"",SUM(H2242+D2243-F2243)),"E' necessario compilare le righe consecutivamente")</f>
        <v/>
      </c>
    </row>
    <row r="2244" customFormat="false" ht="30" hidden="false" customHeight="true" outlineLevel="0" collapsed="false">
      <c r="H2244" s="198" t="str">
        <f aca="false">IFERROR(IF(AND(D2244="",F2244=""),"",SUM(H2243+D2244-F2244)),"E' necessario compilare le righe consecutivamente")</f>
        <v/>
      </c>
    </row>
    <row r="2245" customFormat="false" ht="30" hidden="false" customHeight="true" outlineLevel="0" collapsed="false">
      <c r="H2245" s="198" t="str">
        <f aca="false">IFERROR(IF(AND(D2245="",F2245=""),"",SUM(H2244+D2245-F2245)),"E' necessario compilare le righe consecutivamente")</f>
        <v/>
      </c>
    </row>
    <row r="2246" customFormat="false" ht="30" hidden="false" customHeight="true" outlineLevel="0" collapsed="false">
      <c r="H2246" s="198" t="str">
        <f aca="false">IFERROR(IF(AND(D2246="",F2246=""),"",SUM(H2245+D2246-F2246)),"E' necessario compilare le righe consecutivamente")</f>
        <v/>
      </c>
    </row>
    <row r="2247" customFormat="false" ht="30" hidden="false" customHeight="true" outlineLevel="0" collapsed="false">
      <c r="H2247" s="198" t="str">
        <f aca="false">IFERROR(IF(AND(D2247="",F2247=""),"",SUM(H2246+D2247-F2247)),"E' necessario compilare le righe consecutivamente")</f>
        <v/>
      </c>
    </row>
    <row r="2248" customFormat="false" ht="30" hidden="false" customHeight="true" outlineLevel="0" collapsed="false">
      <c r="H2248" s="198" t="str">
        <f aca="false">IFERROR(IF(AND(D2248="",F2248=""),"",SUM(H2247+D2248-F2248)),"E' necessario compilare le righe consecutivamente")</f>
        <v/>
      </c>
    </row>
    <row r="2249" customFormat="false" ht="30" hidden="false" customHeight="true" outlineLevel="0" collapsed="false">
      <c r="H2249" s="198" t="str">
        <f aca="false">IFERROR(IF(AND(D2249="",F2249=""),"",SUM(H2248+D2249-F2249)),"E' necessario compilare le righe consecutivamente")</f>
        <v/>
      </c>
    </row>
    <row r="2250" customFormat="false" ht="30" hidden="false" customHeight="true" outlineLevel="0" collapsed="false">
      <c r="H2250" s="198" t="str">
        <f aca="false">IFERROR(IF(AND(D2250="",F2250=""),"",SUM(H2249+D2250-F2250)),"E' necessario compilare le righe consecutivamente")</f>
        <v/>
      </c>
    </row>
    <row r="2251" customFormat="false" ht="30" hidden="false" customHeight="true" outlineLevel="0" collapsed="false">
      <c r="H2251" s="198" t="str">
        <f aca="false">IFERROR(IF(AND(D2251="",F2251=""),"",SUM(H2250+D2251-F2251)),"E' necessario compilare le righe consecutivamente")</f>
        <v/>
      </c>
    </row>
    <row r="2252" customFormat="false" ht="30" hidden="false" customHeight="true" outlineLevel="0" collapsed="false">
      <c r="H2252" s="198" t="str">
        <f aca="false">IFERROR(IF(AND(D2252="",F2252=""),"",SUM(H2251+D2252-F2252)),"E' necessario compilare le righe consecutivamente")</f>
        <v/>
      </c>
    </row>
    <row r="2253" customFormat="false" ht="30" hidden="false" customHeight="true" outlineLevel="0" collapsed="false">
      <c r="H2253" s="198" t="str">
        <f aca="false">IFERROR(IF(AND(D2253="",F2253=""),"",SUM(H2252+D2253-F2253)),"E' necessario compilare le righe consecutivamente")</f>
        <v/>
      </c>
    </row>
    <row r="2254" customFormat="false" ht="30" hidden="false" customHeight="true" outlineLevel="0" collapsed="false">
      <c r="H2254" s="198" t="str">
        <f aca="false">IFERROR(IF(AND(D2254="",F2254=""),"",SUM(H2253+D2254-F2254)),"E' necessario compilare le righe consecutivamente")</f>
        <v/>
      </c>
    </row>
    <row r="2255" customFormat="false" ht="30" hidden="false" customHeight="true" outlineLevel="0" collapsed="false">
      <c r="H2255" s="198" t="str">
        <f aca="false">IFERROR(IF(AND(D2255="",F2255=""),"",SUM(H2254+D2255-F2255)),"E' necessario compilare le righe consecutivamente")</f>
        <v/>
      </c>
    </row>
    <row r="2256" customFormat="false" ht="30" hidden="false" customHeight="true" outlineLevel="0" collapsed="false">
      <c r="H2256" s="198" t="str">
        <f aca="false">IFERROR(IF(AND(D2256="",F2256=""),"",SUM(H2255+D2256-F2256)),"E' necessario compilare le righe consecutivamente")</f>
        <v/>
      </c>
    </row>
    <row r="2257" customFormat="false" ht="30" hidden="false" customHeight="true" outlineLevel="0" collapsed="false">
      <c r="H2257" s="198" t="str">
        <f aca="false">IFERROR(IF(AND(D2257="",F2257=""),"",SUM(H2256+D2257-F2257)),"E' necessario compilare le righe consecutivamente")</f>
        <v/>
      </c>
    </row>
    <row r="2258" customFormat="false" ht="30" hidden="false" customHeight="true" outlineLevel="0" collapsed="false">
      <c r="H2258" s="198" t="str">
        <f aca="false">IFERROR(IF(AND(D2258="",F2258=""),"",SUM(H2257+D2258-F2258)),"E' necessario compilare le righe consecutivamente")</f>
        <v/>
      </c>
    </row>
    <row r="2259" customFormat="false" ht="30" hidden="false" customHeight="true" outlineLevel="0" collapsed="false">
      <c r="H2259" s="198" t="str">
        <f aca="false">IFERROR(IF(AND(D2259="",F2259=""),"",SUM(H2258+D2259-F2259)),"E' necessario compilare le righe consecutivamente")</f>
        <v/>
      </c>
    </row>
    <row r="2260" customFormat="false" ht="30" hidden="false" customHeight="true" outlineLevel="0" collapsed="false">
      <c r="H2260" s="198" t="str">
        <f aca="false">IFERROR(IF(AND(D2260="",F2260=""),"",SUM(H2259+D2260-F2260)),"E' necessario compilare le righe consecutivamente")</f>
        <v/>
      </c>
    </row>
    <row r="2261" customFormat="false" ht="30" hidden="false" customHeight="true" outlineLevel="0" collapsed="false">
      <c r="H2261" s="198" t="str">
        <f aca="false">IFERROR(IF(AND(D2261="",F2261=""),"",SUM(H2260+D2261-F2261)),"E' necessario compilare le righe consecutivamente")</f>
        <v/>
      </c>
    </row>
    <row r="2262" customFormat="false" ht="30" hidden="false" customHeight="true" outlineLevel="0" collapsed="false">
      <c r="H2262" s="198" t="str">
        <f aca="false">IFERROR(IF(AND(D2262="",F2262=""),"",SUM(H2261+D2262-F2262)),"E' necessario compilare le righe consecutivamente")</f>
        <v/>
      </c>
    </row>
    <row r="2263" customFormat="false" ht="30" hidden="false" customHeight="true" outlineLevel="0" collapsed="false">
      <c r="H2263" s="198" t="str">
        <f aca="false">IFERROR(IF(AND(D2263="",F2263=""),"",SUM(H2262+D2263-F2263)),"E' necessario compilare le righe consecutivamente")</f>
        <v/>
      </c>
    </row>
    <row r="2264" customFormat="false" ht="30" hidden="false" customHeight="true" outlineLevel="0" collapsed="false">
      <c r="H2264" s="198" t="str">
        <f aca="false">IFERROR(IF(AND(D2264="",F2264=""),"",SUM(H2263+D2264-F2264)),"E' necessario compilare le righe consecutivamente")</f>
        <v/>
      </c>
    </row>
    <row r="2265" customFormat="false" ht="30" hidden="false" customHeight="true" outlineLevel="0" collapsed="false">
      <c r="H2265" s="198" t="str">
        <f aca="false">IFERROR(IF(AND(D2265="",F2265=""),"",SUM(H2264+D2265-F2265)),"E' necessario compilare le righe consecutivamente")</f>
        <v/>
      </c>
    </row>
    <row r="2266" customFormat="false" ht="30" hidden="false" customHeight="true" outlineLevel="0" collapsed="false">
      <c r="H2266" s="198" t="str">
        <f aca="false">IFERROR(IF(AND(D2266="",F2266=""),"",SUM(H2265+D2266-F2266)),"E' necessario compilare le righe consecutivamente")</f>
        <v/>
      </c>
    </row>
    <row r="2267" customFormat="false" ht="30" hidden="false" customHeight="true" outlineLevel="0" collapsed="false">
      <c r="H2267" s="198" t="str">
        <f aca="false">IFERROR(IF(AND(D2267="",F2267=""),"",SUM(H2266+D2267-F2267)),"E' necessario compilare le righe consecutivamente")</f>
        <v/>
      </c>
    </row>
    <row r="2268" customFormat="false" ht="30" hidden="false" customHeight="true" outlineLevel="0" collapsed="false">
      <c r="H2268" s="198" t="str">
        <f aca="false">IFERROR(IF(AND(D2268="",F2268=""),"",SUM(H2267+D2268-F2268)),"E' necessario compilare le righe consecutivamente")</f>
        <v/>
      </c>
    </row>
    <row r="2269" customFormat="false" ht="30" hidden="false" customHeight="true" outlineLevel="0" collapsed="false">
      <c r="H2269" s="198" t="str">
        <f aca="false">IFERROR(IF(AND(D2269="",F2269=""),"",SUM(H2268+D2269-F2269)),"E' necessario compilare le righe consecutivamente")</f>
        <v/>
      </c>
    </row>
    <row r="2270" customFormat="false" ht="30" hidden="false" customHeight="true" outlineLevel="0" collapsed="false">
      <c r="H2270" s="198" t="str">
        <f aca="false">IFERROR(IF(AND(D2270="",F2270=""),"",SUM(H2269+D2270-F2270)),"E' necessario compilare le righe consecutivamente")</f>
        <v/>
      </c>
    </row>
    <row r="2271" customFormat="false" ht="30" hidden="false" customHeight="true" outlineLevel="0" collapsed="false">
      <c r="H2271" s="198" t="str">
        <f aca="false">IFERROR(IF(AND(D2271="",F2271=""),"",SUM(H2270+D2271-F2271)),"E' necessario compilare le righe consecutivamente")</f>
        <v/>
      </c>
    </row>
    <row r="2272" customFormat="false" ht="30" hidden="false" customHeight="true" outlineLevel="0" collapsed="false">
      <c r="H2272" s="198" t="str">
        <f aca="false">IFERROR(IF(AND(D2272="",F2272=""),"",SUM(H2271+D2272-F2272)),"E' necessario compilare le righe consecutivamente")</f>
        <v/>
      </c>
    </row>
    <row r="2273" customFormat="false" ht="30" hidden="false" customHeight="true" outlineLevel="0" collapsed="false">
      <c r="H2273" s="198" t="str">
        <f aca="false">IFERROR(IF(AND(D2273="",F2273=""),"",SUM(H2272+D2273-F2273)),"E' necessario compilare le righe consecutivamente")</f>
        <v/>
      </c>
    </row>
    <row r="2274" customFormat="false" ht="30" hidden="false" customHeight="true" outlineLevel="0" collapsed="false">
      <c r="H2274" s="198" t="str">
        <f aca="false">IFERROR(IF(AND(D2274="",F2274=""),"",SUM(H2273+D2274-F2274)),"E' necessario compilare le righe consecutivamente")</f>
        <v/>
      </c>
    </row>
    <row r="2275" customFormat="false" ht="30" hidden="false" customHeight="true" outlineLevel="0" collapsed="false">
      <c r="H2275" s="198" t="str">
        <f aca="false">IFERROR(IF(AND(D2275="",F2275=""),"",SUM(H2274+D2275-F2275)),"E' necessario compilare le righe consecutivamente")</f>
        <v/>
      </c>
    </row>
    <row r="2276" customFormat="false" ht="30" hidden="false" customHeight="true" outlineLevel="0" collapsed="false">
      <c r="H2276" s="198" t="str">
        <f aca="false">IFERROR(IF(AND(D2276="",F2276=""),"",SUM(H2275+D2276-F2276)),"E' necessario compilare le righe consecutivamente")</f>
        <v/>
      </c>
    </row>
    <row r="2277" customFormat="false" ht="30" hidden="false" customHeight="true" outlineLevel="0" collapsed="false">
      <c r="H2277" s="198" t="str">
        <f aca="false">IFERROR(IF(AND(D2277="",F2277=""),"",SUM(H2276+D2277-F2277)),"E' necessario compilare le righe consecutivamente")</f>
        <v/>
      </c>
    </row>
    <row r="2278" customFormat="false" ht="30" hidden="false" customHeight="true" outlineLevel="0" collapsed="false">
      <c r="H2278" s="198" t="str">
        <f aca="false">IFERROR(IF(AND(D2278="",F2278=""),"",SUM(H2277+D2278-F2278)),"E' necessario compilare le righe consecutivamente")</f>
        <v/>
      </c>
    </row>
    <row r="2279" customFormat="false" ht="30" hidden="false" customHeight="true" outlineLevel="0" collapsed="false">
      <c r="H2279" s="198" t="str">
        <f aca="false">IFERROR(IF(AND(D2279="",F2279=""),"",SUM(H2278+D2279-F2279)),"E' necessario compilare le righe consecutivamente")</f>
        <v/>
      </c>
    </row>
    <row r="2280" customFormat="false" ht="30" hidden="false" customHeight="true" outlineLevel="0" collapsed="false">
      <c r="H2280" s="198" t="str">
        <f aca="false">IFERROR(IF(AND(D2280="",F2280=""),"",SUM(H2279+D2280-F2280)),"E' necessario compilare le righe consecutivamente")</f>
        <v/>
      </c>
    </row>
    <row r="2281" customFormat="false" ht="30" hidden="false" customHeight="true" outlineLevel="0" collapsed="false">
      <c r="H2281" s="198" t="str">
        <f aca="false">IFERROR(IF(AND(D2281="",F2281=""),"",SUM(H2280+D2281-F2281)),"E' necessario compilare le righe consecutivamente")</f>
        <v/>
      </c>
    </row>
    <row r="2282" customFormat="false" ht="30" hidden="false" customHeight="true" outlineLevel="0" collapsed="false">
      <c r="H2282" s="198" t="str">
        <f aca="false">IFERROR(IF(AND(D2282="",F2282=""),"",SUM(H2281+D2282-F2282)),"E' necessario compilare le righe consecutivamente")</f>
        <v/>
      </c>
    </row>
    <row r="2283" customFormat="false" ht="30" hidden="false" customHeight="true" outlineLevel="0" collapsed="false">
      <c r="H2283" s="198" t="str">
        <f aca="false">IFERROR(IF(AND(D2283="",F2283=""),"",SUM(H2282+D2283-F2283)),"E' necessario compilare le righe consecutivamente")</f>
        <v/>
      </c>
    </row>
    <row r="2284" customFormat="false" ht="30" hidden="false" customHeight="true" outlineLevel="0" collapsed="false">
      <c r="H2284" s="198" t="str">
        <f aca="false">IFERROR(IF(AND(D2284="",F2284=""),"",SUM(H2283+D2284-F2284)),"E' necessario compilare le righe consecutivamente")</f>
        <v/>
      </c>
    </row>
    <row r="2285" customFormat="false" ht="30" hidden="false" customHeight="true" outlineLevel="0" collapsed="false">
      <c r="H2285" s="198" t="str">
        <f aca="false">IFERROR(IF(AND(D2285="",F2285=""),"",SUM(H2284+D2285-F2285)),"E' necessario compilare le righe consecutivamente")</f>
        <v/>
      </c>
    </row>
    <row r="2286" customFormat="false" ht="30" hidden="false" customHeight="true" outlineLevel="0" collapsed="false">
      <c r="H2286" s="198" t="str">
        <f aca="false">IFERROR(IF(AND(D2286="",F2286=""),"",SUM(H2285+D2286-F2286)),"E' necessario compilare le righe consecutivamente")</f>
        <v/>
      </c>
    </row>
    <row r="2287" customFormat="false" ht="30" hidden="false" customHeight="true" outlineLevel="0" collapsed="false">
      <c r="H2287" s="198" t="str">
        <f aca="false">IFERROR(IF(AND(D2287="",F2287=""),"",SUM(H2286+D2287-F2287)),"E' necessario compilare le righe consecutivamente")</f>
        <v/>
      </c>
    </row>
    <row r="2288" customFormat="false" ht="30" hidden="false" customHeight="true" outlineLevel="0" collapsed="false">
      <c r="H2288" s="198" t="str">
        <f aca="false">IFERROR(IF(AND(D2288="",F2288=""),"",SUM(H2287+D2288-F2288)),"E' necessario compilare le righe consecutivamente")</f>
        <v/>
      </c>
    </row>
    <row r="2289" customFormat="false" ht="30" hidden="false" customHeight="true" outlineLevel="0" collapsed="false">
      <c r="H2289" s="198" t="str">
        <f aca="false">IFERROR(IF(AND(D2289="",F2289=""),"",SUM(H2288+D2289-F2289)),"E' necessario compilare le righe consecutivamente")</f>
        <v/>
      </c>
    </row>
    <row r="2290" customFormat="false" ht="30" hidden="false" customHeight="true" outlineLevel="0" collapsed="false">
      <c r="H2290" s="198" t="str">
        <f aca="false">IFERROR(IF(AND(D2290="",F2290=""),"",SUM(H2289+D2290-F2290)),"E' necessario compilare le righe consecutivamente")</f>
        <v/>
      </c>
    </row>
    <row r="2291" customFormat="false" ht="30" hidden="false" customHeight="true" outlineLevel="0" collapsed="false">
      <c r="H2291" s="198" t="str">
        <f aca="false">IFERROR(IF(AND(D2291="",F2291=""),"",SUM(H2290+D2291-F2291)),"E' necessario compilare le righe consecutivamente")</f>
        <v/>
      </c>
    </row>
    <row r="2292" customFormat="false" ht="30" hidden="false" customHeight="true" outlineLevel="0" collapsed="false">
      <c r="H2292" s="198" t="str">
        <f aca="false">IFERROR(IF(AND(D2292="",F2292=""),"",SUM(H2291+D2292-F2292)),"E' necessario compilare le righe consecutivamente")</f>
        <v/>
      </c>
    </row>
    <row r="2293" customFormat="false" ht="30" hidden="false" customHeight="true" outlineLevel="0" collapsed="false">
      <c r="H2293" s="198" t="str">
        <f aca="false">IFERROR(IF(AND(D2293="",F2293=""),"",SUM(H2292+D2293-F2293)),"E' necessario compilare le righe consecutivamente")</f>
        <v/>
      </c>
    </row>
    <row r="2294" customFormat="false" ht="30" hidden="false" customHeight="true" outlineLevel="0" collapsed="false">
      <c r="H2294" s="198" t="str">
        <f aca="false">IFERROR(IF(AND(D2294="",F2294=""),"",SUM(H2293+D2294-F2294)),"E' necessario compilare le righe consecutivamente")</f>
        <v/>
      </c>
    </row>
    <row r="2295" customFormat="false" ht="30" hidden="false" customHeight="true" outlineLevel="0" collapsed="false">
      <c r="H2295" s="198" t="str">
        <f aca="false">IFERROR(IF(AND(D2295="",F2295=""),"",SUM(H2294+D2295-F2295)),"E' necessario compilare le righe consecutivamente")</f>
        <v/>
      </c>
    </row>
    <row r="2296" customFormat="false" ht="30" hidden="false" customHeight="true" outlineLevel="0" collapsed="false">
      <c r="H2296" s="198" t="str">
        <f aca="false">IFERROR(IF(AND(D2296="",F2296=""),"",SUM(H2295+D2296-F2296)),"E' necessario compilare le righe consecutivamente")</f>
        <v/>
      </c>
    </row>
    <row r="2297" customFormat="false" ht="30" hidden="false" customHeight="true" outlineLevel="0" collapsed="false">
      <c r="H2297" s="198" t="str">
        <f aca="false">IFERROR(IF(AND(D2297="",F2297=""),"",SUM(H2296+D2297-F2297)),"E' necessario compilare le righe consecutivamente")</f>
        <v/>
      </c>
    </row>
    <row r="2298" customFormat="false" ht="30" hidden="false" customHeight="true" outlineLevel="0" collapsed="false">
      <c r="H2298" s="198" t="str">
        <f aca="false">IFERROR(IF(AND(D2298="",F2298=""),"",SUM(H2297+D2298-F2298)),"E' necessario compilare le righe consecutivamente")</f>
        <v/>
      </c>
    </row>
    <row r="2299" customFormat="false" ht="30" hidden="false" customHeight="true" outlineLevel="0" collapsed="false">
      <c r="H2299" s="198" t="str">
        <f aca="false">IFERROR(IF(AND(D2299="",F2299=""),"",SUM(H2298+D2299-F2299)),"E' necessario compilare le righe consecutivamente")</f>
        <v/>
      </c>
    </row>
    <row r="2300" customFormat="false" ht="30" hidden="false" customHeight="true" outlineLevel="0" collapsed="false">
      <c r="H2300" s="198" t="str">
        <f aca="false">IFERROR(IF(AND(D2300="",F2300=""),"",SUM(H2299+D2300-F2300)),"E' necessario compilare le righe consecutivamente")</f>
        <v/>
      </c>
    </row>
    <row r="2301" customFormat="false" ht="30" hidden="false" customHeight="true" outlineLevel="0" collapsed="false">
      <c r="H2301" s="198" t="str">
        <f aca="false">IFERROR(IF(AND(D2301="",F2301=""),"",SUM(H2300+D2301-F2301)),"E' necessario compilare le righe consecutivamente")</f>
        <v/>
      </c>
    </row>
    <row r="2302" customFormat="false" ht="30" hidden="false" customHeight="true" outlineLevel="0" collapsed="false">
      <c r="H2302" s="198" t="str">
        <f aca="false">IFERROR(IF(AND(D2302="",F2302=""),"",SUM(H2301+D2302-F2302)),"E' necessario compilare le righe consecutivamente")</f>
        <v/>
      </c>
    </row>
    <row r="2303" customFormat="false" ht="30" hidden="false" customHeight="true" outlineLevel="0" collapsed="false">
      <c r="H2303" s="198" t="str">
        <f aca="false">IFERROR(IF(AND(D2303="",F2303=""),"",SUM(H2302+D2303-F2303)),"E' necessario compilare le righe consecutivamente")</f>
        <v/>
      </c>
    </row>
    <row r="2304" customFormat="false" ht="30" hidden="false" customHeight="true" outlineLevel="0" collapsed="false">
      <c r="H2304" s="198" t="str">
        <f aca="false">IFERROR(IF(AND(D2304="",F2304=""),"",SUM(H2303+D2304-F2304)),"E' necessario compilare le righe consecutivamente")</f>
        <v/>
      </c>
    </row>
    <row r="2305" customFormat="false" ht="30" hidden="false" customHeight="true" outlineLevel="0" collapsed="false">
      <c r="H2305" s="198" t="str">
        <f aca="false">IFERROR(IF(AND(D2305="",F2305=""),"",SUM(H2304+D2305-F2305)),"E' necessario compilare le righe consecutivamente")</f>
        <v/>
      </c>
    </row>
    <row r="2306" customFormat="false" ht="30" hidden="false" customHeight="true" outlineLevel="0" collapsed="false">
      <c r="H2306" s="198" t="str">
        <f aca="false">IFERROR(IF(AND(D2306="",F2306=""),"",SUM(H2305+D2306-F2306)),"E' necessario compilare le righe consecutivamente")</f>
        <v/>
      </c>
    </row>
    <row r="2307" customFormat="false" ht="30" hidden="false" customHeight="true" outlineLevel="0" collapsed="false">
      <c r="H2307" s="198" t="str">
        <f aca="false">IFERROR(IF(AND(D2307="",F2307=""),"",SUM(H2306+D2307-F2307)),"E' necessario compilare le righe consecutivamente")</f>
        <v/>
      </c>
    </row>
    <row r="2308" customFormat="false" ht="30" hidden="false" customHeight="true" outlineLevel="0" collapsed="false">
      <c r="H2308" s="198" t="str">
        <f aca="false">IFERROR(IF(AND(D2308="",F2308=""),"",SUM(H2307+D2308-F2308)),"E' necessario compilare le righe consecutivamente")</f>
        <v/>
      </c>
    </row>
    <row r="2309" customFormat="false" ht="30" hidden="false" customHeight="true" outlineLevel="0" collapsed="false">
      <c r="H2309" s="198" t="str">
        <f aca="false">IFERROR(IF(AND(D2309="",F2309=""),"",SUM(H2308+D2309-F2309)),"E' necessario compilare le righe consecutivamente")</f>
        <v/>
      </c>
    </row>
    <row r="2310" customFormat="false" ht="30" hidden="false" customHeight="true" outlineLevel="0" collapsed="false">
      <c r="H2310" s="198" t="str">
        <f aca="false">IFERROR(IF(AND(D2310="",F2310=""),"",SUM(H2309+D2310-F2310)),"E' necessario compilare le righe consecutivamente")</f>
        <v/>
      </c>
    </row>
    <row r="2311" customFormat="false" ht="30" hidden="false" customHeight="true" outlineLevel="0" collapsed="false">
      <c r="H2311" s="198" t="str">
        <f aca="false">IFERROR(IF(AND(D2311="",F2311=""),"",SUM(H2310+D2311-F2311)),"E' necessario compilare le righe consecutivamente")</f>
        <v/>
      </c>
    </row>
    <row r="2312" customFormat="false" ht="30" hidden="false" customHeight="true" outlineLevel="0" collapsed="false">
      <c r="H2312" s="198" t="str">
        <f aca="false">IFERROR(IF(AND(D2312="",F2312=""),"",SUM(H2311+D2312-F2312)),"E' necessario compilare le righe consecutivamente")</f>
        <v/>
      </c>
    </row>
    <row r="2313" customFormat="false" ht="30" hidden="false" customHeight="true" outlineLevel="0" collapsed="false">
      <c r="H2313" s="198" t="str">
        <f aca="false">IFERROR(IF(AND(D2313="",F2313=""),"",SUM(H2312+D2313-F2313)),"E' necessario compilare le righe consecutivamente")</f>
        <v/>
      </c>
    </row>
    <row r="2314" customFormat="false" ht="30" hidden="false" customHeight="true" outlineLevel="0" collapsed="false">
      <c r="H2314" s="198" t="str">
        <f aca="false">IFERROR(IF(AND(D2314="",F2314=""),"",SUM(H2313+D2314-F2314)),"E' necessario compilare le righe consecutivamente")</f>
        <v/>
      </c>
    </row>
    <row r="2315" customFormat="false" ht="30" hidden="false" customHeight="true" outlineLevel="0" collapsed="false">
      <c r="H2315" s="198" t="str">
        <f aca="false">IFERROR(IF(AND(D2315="",F2315=""),"",SUM(H2314+D2315-F2315)),"E' necessario compilare le righe consecutivamente")</f>
        <v/>
      </c>
    </row>
    <row r="2316" customFormat="false" ht="30" hidden="false" customHeight="true" outlineLevel="0" collapsed="false">
      <c r="H2316" s="198" t="str">
        <f aca="false">IFERROR(IF(AND(D2316="",F2316=""),"",SUM(H2315+D2316-F2316)),"E' necessario compilare le righe consecutivamente")</f>
        <v/>
      </c>
    </row>
    <row r="2317" customFormat="false" ht="30" hidden="false" customHeight="true" outlineLevel="0" collapsed="false">
      <c r="H2317" s="198" t="str">
        <f aca="false">IFERROR(IF(AND(D2317="",F2317=""),"",SUM(H2316+D2317-F2317)),"E' necessario compilare le righe consecutivamente")</f>
        <v/>
      </c>
    </row>
    <row r="2318" customFormat="false" ht="30" hidden="false" customHeight="true" outlineLevel="0" collapsed="false">
      <c r="H2318" s="198" t="str">
        <f aca="false">IFERROR(IF(AND(D2318="",F2318=""),"",SUM(H2317+D2318-F2318)),"E' necessario compilare le righe consecutivamente")</f>
        <v/>
      </c>
    </row>
    <row r="2319" customFormat="false" ht="30" hidden="false" customHeight="true" outlineLevel="0" collapsed="false">
      <c r="H2319" s="198" t="str">
        <f aca="false">IFERROR(IF(AND(D2319="",F2319=""),"",SUM(H2318+D2319-F2319)),"E' necessario compilare le righe consecutivamente")</f>
        <v/>
      </c>
    </row>
    <row r="2320" customFormat="false" ht="30" hidden="false" customHeight="true" outlineLevel="0" collapsed="false">
      <c r="H2320" s="198" t="str">
        <f aca="false">IFERROR(IF(AND(D2320="",F2320=""),"",SUM(H2319+D2320-F2320)),"E' necessario compilare le righe consecutivamente")</f>
        <v/>
      </c>
    </row>
    <row r="2321" customFormat="false" ht="30" hidden="false" customHeight="true" outlineLevel="0" collapsed="false">
      <c r="H2321" s="198" t="str">
        <f aca="false">IFERROR(IF(AND(D2321="",F2321=""),"",SUM(H2320+D2321-F2321)),"E' necessario compilare le righe consecutivamente")</f>
        <v/>
      </c>
    </row>
    <row r="2322" customFormat="false" ht="30" hidden="false" customHeight="true" outlineLevel="0" collapsed="false">
      <c r="H2322" s="198" t="str">
        <f aca="false">IFERROR(IF(AND(D2322="",F2322=""),"",SUM(H2321+D2322-F2322)),"E' necessario compilare le righe consecutivamente")</f>
        <v/>
      </c>
    </row>
    <row r="2323" customFormat="false" ht="30" hidden="false" customHeight="true" outlineLevel="0" collapsed="false">
      <c r="H2323" s="198" t="str">
        <f aca="false">IFERROR(IF(AND(D2323="",F2323=""),"",SUM(H2322+D2323-F2323)),"E' necessario compilare le righe consecutivamente")</f>
        <v/>
      </c>
    </row>
    <row r="2324" customFormat="false" ht="30" hidden="false" customHeight="true" outlineLevel="0" collapsed="false">
      <c r="H2324" s="198" t="str">
        <f aca="false">IFERROR(IF(AND(D2324="",F2324=""),"",SUM(H2323+D2324-F2324)),"E' necessario compilare le righe consecutivamente")</f>
        <v/>
      </c>
    </row>
    <row r="2325" customFormat="false" ht="30" hidden="false" customHeight="true" outlineLevel="0" collapsed="false">
      <c r="H2325" s="198" t="str">
        <f aca="false">IFERROR(IF(AND(D2325="",F2325=""),"",SUM(H2324+D2325-F2325)),"E' necessario compilare le righe consecutivamente")</f>
        <v/>
      </c>
    </row>
    <row r="2326" customFormat="false" ht="30" hidden="false" customHeight="true" outlineLevel="0" collapsed="false">
      <c r="H2326" s="198" t="str">
        <f aca="false">IFERROR(IF(AND(D2326="",F2326=""),"",SUM(H2325+D2326-F2326)),"E' necessario compilare le righe consecutivamente")</f>
        <v/>
      </c>
    </row>
    <row r="2327" customFormat="false" ht="30" hidden="false" customHeight="true" outlineLevel="0" collapsed="false">
      <c r="H2327" s="198" t="str">
        <f aca="false">IFERROR(IF(AND(D2327="",F2327=""),"",SUM(H2326+D2327-F2327)),"E' necessario compilare le righe consecutivamente")</f>
        <v/>
      </c>
    </row>
    <row r="2328" customFormat="false" ht="30" hidden="false" customHeight="true" outlineLevel="0" collapsed="false">
      <c r="H2328" s="198" t="str">
        <f aca="false">IFERROR(IF(AND(D2328="",F2328=""),"",SUM(H2327+D2328-F2328)),"E' necessario compilare le righe consecutivamente")</f>
        <v/>
      </c>
    </row>
    <row r="2329" customFormat="false" ht="30" hidden="false" customHeight="true" outlineLevel="0" collapsed="false">
      <c r="H2329" s="198" t="str">
        <f aca="false">IFERROR(IF(AND(D2329="",F2329=""),"",SUM(H2328+D2329-F2329)),"E' necessario compilare le righe consecutivamente")</f>
        <v/>
      </c>
    </row>
    <row r="2330" customFormat="false" ht="30" hidden="false" customHeight="true" outlineLevel="0" collapsed="false">
      <c r="H2330" s="198" t="str">
        <f aca="false">IFERROR(IF(AND(D2330="",F2330=""),"",SUM(H2329+D2330-F2330)),"E' necessario compilare le righe consecutivamente")</f>
        <v/>
      </c>
    </row>
    <row r="2331" customFormat="false" ht="30" hidden="false" customHeight="true" outlineLevel="0" collapsed="false">
      <c r="H2331" s="198" t="str">
        <f aca="false">IFERROR(IF(AND(D2331="",F2331=""),"",SUM(H2330+D2331-F2331)),"E' necessario compilare le righe consecutivamente")</f>
        <v/>
      </c>
    </row>
    <row r="2332" customFormat="false" ht="30" hidden="false" customHeight="true" outlineLevel="0" collapsed="false">
      <c r="H2332" s="198" t="str">
        <f aca="false">IFERROR(IF(AND(D2332="",F2332=""),"",SUM(H2331+D2332-F2332)),"E' necessario compilare le righe consecutivamente")</f>
        <v/>
      </c>
    </row>
    <row r="2333" customFormat="false" ht="30" hidden="false" customHeight="true" outlineLevel="0" collapsed="false">
      <c r="H2333" s="198" t="str">
        <f aca="false">IFERROR(IF(AND(D2333="",F2333=""),"",SUM(H2332+D2333-F2333)),"E' necessario compilare le righe consecutivamente")</f>
        <v/>
      </c>
    </row>
    <row r="2334" customFormat="false" ht="30" hidden="false" customHeight="true" outlineLevel="0" collapsed="false">
      <c r="H2334" s="198" t="str">
        <f aca="false">IFERROR(IF(AND(D2334="",F2334=""),"",SUM(H2333+D2334-F2334)),"E' necessario compilare le righe consecutivamente")</f>
        <v/>
      </c>
    </row>
    <row r="2335" customFormat="false" ht="30" hidden="false" customHeight="true" outlineLevel="0" collapsed="false">
      <c r="H2335" s="198" t="str">
        <f aca="false">IFERROR(IF(AND(D2335="",F2335=""),"",SUM(H2334+D2335-F2335)),"E' necessario compilare le righe consecutivamente")</f>
        <v/>
      </c>
    </row>
    <row r="2336" customFormat="false" ht="30" hidden="false" customHeight="true" outlineLevel="0" collapsed="false">
      <c r="H2336" s="198" t="str">
        <f aca="false">IFERROR(IF(AND(D2336="",F2336=""),"",SUM(H2335+D2336-F2336)),"E' necessario compilare le righe consecutivamente")</f>
        <v/>
      </c>
    </row>
    <row r="2337" customFormat="false" ht="30" hidden="false" customHeight="true" outlineLevel="0" collapsed="false">
      <c r="H2337" s="198" t="str">
        <f aca="false">IFERROR(IF(AND(D2337="",F2337=""),"",SUM(H2336+D2337-F2337)),"E' necessario compilare le righe consecutivamente")</f>
        <v/>
      </c>
    </row>
    <row r="2338" customFormat="false" ht="30" hidden="false" customHeight="true" outlineLevel="0" collapsed="false">
      <c r="H2338" s="198" t="str">
        <f aca="false">IFERROR(IF(AND(D2338="",F2338=""),"",SUM(H2337+D2338-F2338)),"E' necessario compilare le righe consecutivamente")</f>
        <v/>
      </c>
    </row>
    <row r="2339" customFormat="false" ht="30" hidden="false" customHeight="true" outlineLevel="0" collapsed="false">
      <c r="H2339" s="198" t="str">
        <f aca="false">IFERROR(IF(AND(D2339="",F2339=""),"",SUM(H2338+D2339-F2339)),"E' necessario compilare le righe consecutivamente")</f>
        <v/>
      </c>
    </row>
    <row r="2340" customFormat="false" ht="30" hidden="false" customHeight="true" outlineLevel="0" collapsed="false">
      <c r="H2340" s="198" t="str">
        <f aca="false">IFERROR(IF(AND(D2340="",F2340=""),"",SUM(H2339+D2340-F2340)),"E' necessario compilare le righe consecutivamente")</f>
        <v/>
      </c>
    </row>
    <row r="2341" customFormat="false" ht="30" hidden="false" customHeight="true" outlineLevel="0" collapsed="false">
      <c r="H2341" s="198" t="str">
        <f aca="false">IFERROR(IF(AND(D2341="",F2341=""),"",SUM(H2340+D2341-F2341)),"E' necessario compilare le righe consecutivamente")</f>
        <v/>
      </c>
    </row>
    <row r="2342" customFormat="false" ht="30" hidden="false" customHeight="true" outlineLevel="0" collapsed="false">
      <c r="H2342" s="198" t="str">
        <f aca="false">IFERROR(IF(AND(D2342="",F2342=""),"",SUM(H2341+D2342-F2342)),"E' necessario compilare le righe consecutivamente")</f>
        <v/>
      </c>
    </row>
    <row r="2343" customFormat="false" ht="30" hidden="false" customHeight="true" outlineLevel="0" collapsed="false">
      <c r="H2343" s="198" t="str">
        <f aca="false">IFERROR(IF(AND(D2343="",F2343=""),"",SUM(H2342+D2343-F2343)),"E' necessario compilare le righe consecutivamente")</f>
        <v/>
      </c>
    </row>
    <row r="2344" customFormat="false" ht="30" hidden="false" customHeight="true" outlineLevel="0" collapsed="false">
      <c r="H2344" s="198" t="str">
        <f aca="false">IFERROR(IF(AND(D2344="",F2344=""),"",SUM(H2343+D2344-F2344)),"E' necessario compilare le righe consecutivamente")</f>
        <v/>
      </c>
    </row>
    <row r="2345" customFormat="false" ht="30" hidden="false" customHeight="true" outlineLevel="0" collapsed="false">
      <c r="H2345" s="198" t="str">
        <f aca="false">IFERROR(IF(AND(D2345="",F2345=""),"",SUM(H2344+D2345-F2345)),"E' necessario compilare le righe consecutivamente")</f>
        <v/>
      </c>
    </row>
    <row r="2346" customFormat="false" ht="30" hidden="false" customHeight="true" outlineLevel="0" collapsed="false">
      <c r="H2346" s="198" t="str">
        <f aca="false">IFERROR(IF(AND(D2346="",F2346=""),"",SUM(H2345+D2346-F2346)),"E' necessario compilare le righe consecutivamente")</f>
        <v/>
      </c>
    </row>
    <row r="2347" customFormat="false" ht="30" hidden="false" customHeight="true" outlineLevel="0" collapsed="false">
      <c r="H2347" s="198" t="str">
        <f aca="false">IFERROR(IF(AND(D2347="",F2347=""),"",SUM(H2346+D2347-F2347)),"E' necessario compilare le righe consecutivamente")</f>
        <v/>
      </c>
    </row>
    <row r="2348" customFormat="false" ht="30" hidden="false" customHeight="true" outlineLevel="0" collapsed="false">
      <c r="H2348" s="198" t="str">
        <f aca="false">IFERROR(IF(AND(D2348="",F2348=""),"",SUM(H2347+D2348-F2348)),"E' necessario compilare le righe consecutivamente")</f>
        <v/>
      </c>
    </row>
    <row r="2349" customFormat="false" ht="30" hidden="false" customHeight="true" outlineLevel="0" collapsed="false">
      <c r="H2349" s="198" t="str">
        <f aca="false">IFERROR(IF(AND(D2349="",F2349=""),"",SUM(H2348+D2349-F2349)),"E' necessario compilare le righe consecutivamente")</f>
        <v/>
      </c>
    </row>
    <row r="2350" customFormat="false" ht="30" hidden="false" customHeight="true" outlineLevel="0" collapsed="false">
      <c r="H2350" s="198" t="str">
        <f aca="false">IFERROR(IF(AND(D2350="",F2350=""),"",SUM(H2349+D2350-F2350)),"E' necessario compilare le righe consecutivamente")</f>
        <v/>
      </c>
    </row>
    <row r="2351" customFormat="false" ht="30" hidden="false" customHeight="true" outlineLevel="0" collapsed="false">
      <c r="H2351" s="198" t="str">
        <f aca="false">IFERROR(IF(AND(D2351="",F2351=""),"",SUM(H2350+D2351-F2351)),"E' necessario compilare le righe consecutivamente")</f>
        <v/>
      </c>
    </row>
    <row r="2352" customFormat="false" ht="30" hidden="false" customHeight="true" outlineLevel="0" collapsed="false">
      <c r="H2352" s="198" t="str">
        <f aca="false">IFERROR(IF(AND(D2352="",F2352=""),"",SUM(H2351+D2352-F2352)),"E' necessario compilare le righe consecutivamente")</f>
        <v/>
      </c>
    </row>
    <row r="2353" customFormat="false" ht="30" hidden="false" customHeight="true" outlineLevel="0" collapsed="false">
      <c r="H2353" s="198" t="str">
        <f aca="false">IFERROR(IF(AND(D2353="",F2353=""),"",SUM(H2352+D2353-F2353)),"E' necessario compilare le righe consecutivamente")</f>
        <v/>
      </c>
    </row>
    <row r="2354" customFormat="false" ht="30" hidden="false" customHeight="true" outlineLevel="0" collapsed="false">
      <c r="H2354" s="198" t="str">
        <f aca="false">IFERROR(IF(AND(D2354="",F2354=""),"",SUM(H2353+D2354-F2354)),"E' necessario compilare le righe consecutivamente")</f>
        <v/>
      </c>
    </row>
    <row r="2355" customFormat="false" ht="30" hidden="false" customHeight="true" outlineLevel="0" collapsed="false">
      <c r="H2355" s="198" t="str">
        <f aca="false">IFERROR(IF(AND(D2355="",F2355=""),"",SUM(H2354+D2355-F2355)),"E' necessario compilare le righe consecutivamente")</f>
        <v/>
      </c>
    </row>
    <row r="2356" customFormat="false" ht="30" hidden="false" customHeight="true" outlineLevel="0" collapsed="false">
      <c r="H2356" s="198" t="str">
        <f aca="false">IFERROR(IF(AND(D2356="",F2356=""),"",SUM(H2355+D2356-F2356)),"E' necessario compilare le righe consecutivamente")</f>
        <v/>
      </c>
    </row>
    <row r="2357" customFormat="false" ht="30" hidden="false" customHeight="true" outlineLevel="0" collapsed="false">
      <c r="H2357" s="198" t="str">
        <f aca="false">IFERROR(IF(AND(D2357="",F2357=""),"",SUM(H2356+D2357-F2357)),"E' necessario compilare le righe consecutivamente")</f>
        <v/>
      </c>
    </row>
    <row r="2358" customFormat="false" ht="30" hidden="false" customHeight="true" outlineLevel="0" collapsed="false">
      <c r="H2358" s="198" t="str">
        <f aca="false">IFERROR(IF(AND(D2358="",F2358=""),"",SUM(H2357+D2358-F2358)),"E' necessario compilare le righe consecutivamente")</f>
        <v/>
      </c>
    </row>
    <row r="2359" customFormat="false" ht="30" hidden="false" customHeight="true" outlineLevel="0" collapsed="false">
      <c r="H2359" s="198" t="str">
        <f aca="false">IFERROR(IF(AND(D2359="",F2359=""),"",SUM(H2358+D2359-F2359)),"E' necessario compilare le righe consecutivamente")</f>
        <v/>
      </c>
    </row>
    <row r="2360" customFormat="false" ht="30" hidden="false" customHeight="true" outlineLevel="0" collapsed="false">
      <c r="H2360" s="198" t="str">
        <f aca="false">IFERROR(IF(AND(D2360="",F2360=""),"",SUM(H2359+D2360-F2360)),"E' necessario compilare le righe consecutivamente")</f>
        <v/>
      </c>
    </row>
    <row r="2361" customFormat="false" ht="30" hidden="false" customHeight="true" outlineLevel="0" collapsed="false">
      <c r="H2361" s="198" t="str">
        <f aca="false">IFERROR(IF(AND(D2361="",F2361=""),"",SUM(H2360+D2361-F2361)),"E' necessario compilare le righe consecutivamente")</f>
        <v/>
      </c>
    </row>
    <row r="2362" customFormat="false" ht="30" hidden="false" customHeight="true" outlineLevel="0" collapsed="false">
      <c r="H2362" s="198" t="str">
        <f aca="false">IFERROR(IF(AND(D2362="",F2362=""),"",SUM(H2361+D2362-F2362)),"E' necessario compilare le righe consecutivamente")</f>
        <v/>
      </c>
    </row>
    <row r="2363" customFormat="false" ht="30" hidden="false" customHeight="true" outlineLevel="0" collapsed="false">
      <c r="H2363" s="198" t="str">
        <f aca="false">IFERROR(IF(AND(D2363="",F2363=""),"",SUM(H2362+D2363-F2363)),"E' necessario compilare le righe consecutivamente")</f>
        <v/>
      </c>
    </row>
    <row r="2364" customFormat="false" ht="30" hidden="false" customHeight="true" outlineLevel="0" collapsed="false">
      <c r="H2364" s="198" t="str">
        <f aca="false">IFERROR(IF(AND(D2364="",F2364=""),"",SUM(H2363+D2364-F2364)),"E' necessario compilare le righe consecutivamente")</f>
        <v/>
      </c>
    </row>
    <row r="2365" customFormat="false" ht="30" hidden="false" customHeight="true" outlineLevel="0" collapsed="false">
      <c r="H2365" s="198" t="str">
        <f aca="false">IFERROR(IF(AND(D2365="",F2365=""),"",SUM(H2364+D2365-F2365)),"E' necessario compilare le righe consecutivamente")</f>
        <v/>
      </c>
    </row>
    <row r="2366" customFormat="false" ht="30" hidden="false" customHeight="true" outlineLevel="0" collapsed="false">
      <c r="H2366" s="198" t="str">
        <f aca="false">IFERROR(IF(AND(D2366="",F2366=""),"",SUM(H2365+D2366-F2366)),"E' necessario compilare le righe consecutivamente")</f>
        <v/>
      </c>
    </row>
    <row r="2367" customFormat="false" ht="30" hidden="false" customHeight="true" outlineLevel="0" collapsed="false">
      <c r="H2367" s="198" t="str">
        <f aca="false">IFERROR(IF(AND(D2367="",F2367=""),"",SUM(H2366+D2367-F2367)),"E' necessario compilare le righe consecutivamente")</f>
        <v/>
      </c>
    </row>
    <row r="2368" customFormat="false" ht="30" hidden="false" customHeight="true" outlineLevel="0" collapsed="false">
      <c r="H2368" s="198" t="str">
        <f aca="false">IFERROR(IF(AND(D2368="",F2368=""),"",SUM(H2367+D2368-F2368)),"E' necessario compilare le righe consecutivamente")</f>
        <v/>
      </c>
    </row>
    <row r="2369" customFormat="false" ht="30" hidden="false" customHeight="true" outlineLevel="0" collapsed="false">
      <c r="H2369" s="198" t="str">
        <f aca="false">IFERROR(IF(AND(D2369="",F2369=""),"",SUM(H2368+D2369-F2369)),"E' necessario compilare le righe consecutivamente")</f>
        <v/>
      </c>
    </row>
    <row r="2370" customFormat="false" ht="30" hidden="false" customHeight="true" outlineLevel="0" collapsed="false">
      <c r="H2370" s="198" t="str">
        <f aca="false">IFERROR(IF(AND(D2370="",F2370=""),"",SUM(H2369+D2370-F2370)),"E' necessario compilare le righe consecutivamente")</f>
        <v/>
      </c>
    </row>
    <row r="2371" customFormat="false" ht="30" hidden="false" customHeight="true" outlineLevel="0" collapsed="false">
      <c r="H2371" s="198" t="str">
        <f aca="false">IFERROR(IF(AND(D2371="",F2371=""),"",SUM(H2370+D2371-F2371)),"E' necessario compilare le righe consecutivamente")</f>
        <v/>
      </c>
    </row>
    <row r="2372" customFormat="false" ht="30" hidden="false" customHeight="true" outlineLevel="0" collapsed="false">
      <c r="H2372" s="198" t="str">
        <f aca="false">IFERROR(IF(AND(D2372="",F2372=""),"",SUM(H2371+D2372-F2372)),"E' necessario compilare le righe consecutivamente")</f>
        <v/>
      </c>
    </row>
    <row r="2373" customFormat="false" ht="30" hidden="false" customHeight="true" outlineLevel="0" collapsed="false">
      <c r="H2373" s="198" t="str">
        <f aca="false">IFERROR(IF(AND(D2373="",F2373=""),"",SUM(H2372+D2373-F2373)),"E' necessario compilare le righe consecutivamente")</f>
        <v/>
      </c>
    </row>
    <row r="2374" customFormat="false" ht="30" hidden="false" customHeight="true" outlineLevel="0" collapsed="false">
      <c r="H2374" s="198" t="str">
        <f aca="false">IFERROR(IF(AND(D2374="",F2374=""),"",SUM(H2373+D2374-F2374)),"E' necessario compilare le righe consecutivamente")</f>
        <v/>
      </c>
    </row>
    <row r="2375" customFormat="false" ht="30" hidden="false" customHeight="true" outlineLevel="0" collapsed="false">
      <c r="H2375" s="198" t="str">
        <f aca="false">IFERROR(IF(AND(D2375="",F2375=""),"",SUM(H2374+D2375-F2375)),"E' necessario compilare le righe consecutivamente")</f>
        <v/>
      </c>
    </row>
    <row r="2376" customFormat="false" ht="30" hidden="false" customHeight="true" outlineLevel="0" collapsed="false">
      <c r="H2376" s="198" t="str">
        <f aca="false">IFERROR(IF(AND(D2376="",F2376=""),"",SUM(H2375+D2376-F2376)),"E' necessario compilare le righe consecutivamente")</f>
        <v/>
      </c>
    </row>
    <row r="2377" customFormat="false" ht="30" hidden="false" customHeight="true" outlineLevel="0" collapsed="false">
      <c r="H2377" s="198" t="str">
        <f aca="false">IFERROR(IF(AND(D2377="",F2377=""),"",SUM(H2376+D2377-F2377)),"E' necessario compilare le righe consecutivamente")</f>
        <v/>
      </c>
    </row>
    <row r="2378" customFormat="false" ht="30" hidden="false" customHeight="true" outlineLevel="0" collapsed="false">
      <c r="H2378" s="198" t="str">
        <f aca="false">IFERROR(IF(AND(D2378="",F2378=""),"",SUM(H2377+D2378-F2378)),"E' necessario compilare le righe consecutivamente")</f>
        <v/>
      </c>
    </row>
    <row r="2379" customFormat="false" ht="30" hidden="false" customHeight="true" outlineLevel="0" collapsed="false">
      <c r="H2379" s="198" t="str">
        <f aca="false">IFERROR(IF(AND(D2379="",F2379=""),"",SUM(H2378+D2379-F2379)),"E' necessario compilare le righe consecutivamente")</f>
        <v/>
      </c>
    </row>
    <row r="2380" customFormat="false" ht="30" hidden="false" customHeight="true" outlineLevel="0" collapsed="false">
      <c r="H2380" s="198" t="str">
        <f aca="false">IFERROR(IF(AND(D2380="",F2380=""),"",SUM(H2379+D2380-F2380)),"E' necessario compilare le righe consecutivamente")</f>
        <v/>
      </c>
    </row>
    <row r="2381" customFormat="false" ht="30" hidden="false" customHeight="true" outlineLevel="0" collapsed="false">
      <c r="H2381" s="198" t="str">
        <f aca="false">IFERROR(IF(AND(D2381="",F2381=""),"",SUM(H2380+D2381-F2381)),"E' necessario compilare le righe consecutivamente")</f>
        <v/>
      </c>
    </row>
    <row r="2382" customFormat="false" ht="30" hidden="false" customHeight="true" outlineLevel="0" collapsed="false">
      <c r="H2382" s="198" t="str">
        <f aca="false">IFERROR(IF(AND(D2382="",F2382=""),"",SUM(H2381+D2382-F2382)),"E' necessario compilare le righe consecutivamente")</f>
        <v/>
      </c>
    </row>
    <row r="2383" customFormat="false" ht="30" hidden="false" customHeight="true" outlineLevel="0" collapsed="false">
      <c r="H2383" s="198" t="str">
        <f aca="false">IFERROR(IF(AND(D2383="",F2383=""),"",SUM(H2382+D2383-F2383)),"E' necessario compilare le righe consecutivamente")</f>
        <v/>
      </c>
    </row>
    <row r="2384" customFormat="false" ht="30" hidden="false" customHeight="true" outlineLevel="0" collapsed="false">
      <c r="H2384" s="198" t="str">
        <f aca="false">IFERROR(IF(AND(D2384="",F2384=""),"",SUM(H2383+D2384-F2384)),"E' necessario compilare le righe consecutivamente")</f>
        <v/>
      </c>
    </row>
    <row r="2385" customFormat="false" ht="30" hidden="false" customHeight="true" outlineLevel="0" collapsed="false">
      <c r="H2385" s="198" t="str">
        <f aca="false">IFERROR(IF(AND(D2385="",F2385=""),"",SUM(H2384+D2385-F2385)),"E' necessario compilare le righe consecutivamente")</f>
        <v/>
      </c>
    </row>
    <row r="2386" customFormat="false" ht="30" hidden="false" customHeight="true" outlineLevel="0" collapsed="false">
      <c r="H2386" s="198" t="str">
        <f aca="false">IFERROR(IF(AND(D2386="",F2386=""),"",SUM(H2385+D2386-F2386)),"E' necessario compilare le righe consecutivamente")</f>
        <v/>
      </c>
    </row>
    <row r="2387" customFormat="false" ht="30" hidden="false" customHeight="true" outlineLevel="0" collapsed="false">
      <c r="H2387" s="198" t="str">
        <f aca="false">IFERROR(IF(AND(D2387="",F2387=""),"",SUM(H2386+D2387-F2387)),"E' necessario compilare le righe consecutivamente")</f>
        <v/>
      </c>
    </row>
    <row r="2388" customFormat="false" ht="30" hidden="false" customHeight="true" outlineLevel="0" collapsed="false">
      <c r="H2388" s="198" t="str">
        <f aca="false">IFERROR(IF(AND(D2388="",F2388=""),"",SUM(H2387+D2388-F2388)),"E' necessario compilare le righe consecutivamente")</f>
        <v/>
      </c>
    </row>
    <row r="2389" customFormat="false" ht="30" hidden="false" customHeight="true" outlineLevel="0" collapsed="false">
      <c r="H2389" s="198" t="str">
        <f aca="false">IFERROR(IF(AND(D2389="",F2389=""),"",SUM(H2388+D2389-F2389)),"E' necessario compilare le righe consecutivamente")</f>
        <v/>
      </c>
    </row>
    <row r="2390" customFormat="false" ht="30" hidden="false" customHeight="true" outlineLevel="0" collapsed="false">
      <c r="H2390" s="198" t="str">
        <f aca="false">IFERROR(IF(AND(D2390="",F2390=""),"",SUM(H2389+D2390-F2390)),"E' necessario compilare le righe consecutivamente")</f>
        <v/>
      </c>
    </row>
    <row r="2391" customFormat="false" ht="30" hidden="false" customHeight="true" outlineLevel="0" collapsed="false">
      <c r="H2391" s="198" t="str">
        <f aca="false">IFERROR(IF(AND(D2391="",F2391=""),"",SUM(H2390+D2391-F2391)),"E' necessario compilare le righe consecutivamente")</f>
        <v/>
      </c>
    </row>
    <row r="2392" customFormat="false" ht="30" hidden="false" customHeight="true" outlineLevel="0" collapsed="false">
      <c r="H2392" s="198" t="str">
        <f aca="false">IFERROR(IF(AND(D2392="",F2392=""),"",SUM(H2391+D2392-F2392)),"E' necessario compilare le righe consecutivamente")</f>
        <v/>
      </c>
    </row>
    <row r="2393" customFormat="false" ht="30" hidden="false" customHeight="true" outlineLevel="0" collapsed="false">
      <c r="H2393" s="198" t="str">
        <f aca="false">IFERROR(IF(AND(D2393="",F2393=""),"",SUM(H2392+D2393-F2393)),"E' necessario compilare le righe consecutivamente")</f>
        <v/>
      </c>
    </row>
    <row r="2394" customFormat="false" ht="30" hidden="false" customHeight="true" outlineLevel="0" collapsed="false">
      <c r="H2394" s="198" t="str">
        <f aca="false">IFERROR(IF(AND(D2394="",F2394=""),"",SUM(H2393+D2394-F2394)),"E' necessario compilare le righe consecutivamente")</f>
        <v/>
      </c>
    </row>
    <row r="2395" customFormat="false" ht="30" hidden="false" customHeight="true" outlineLevel="0" collapsed="false">
      <c r="H2395" s="198" t="str">
        <f aca="false">IFERROR(IF(AND(D2395="",F2395=""),"",SUM(H2394+D2395-F2395)),"E' necessario compilare le righe consecutivamente")</f>
        <v/>
      </c>
    </row>
    <row r="2396" customFormat="false" ht="30" hidden="false" customHeight="true" outlineLevel="0" collapsed="false">
      <c r="H2396" s="198" t="str">
        <f aca="false">IFERROR(IF(AND(D2396="",F2396=""),"",SUM(H2395+D2396-F2396)),"E' necessario compilare le righe consecutivamente")</f>
        <v/>
      </c>
    </row>
    <row r="2397" customFormat="false" ht="30" hidden="false" customHeight="true" outlineLevel="0" collapsed="false">
      <c r="H2397" s="198" t="str">
        <f aca="false">IFERROR(IF(AND(D2397="",F2397=""),"",SUM(H2396+D2397-F2397)),"E' necessario compilare le righe consecutivamente")</f>
        <v/>
      </c>
    </row>
    <row r="2398" customFormat="false" ht="30" hidden="false" customHeight="true" outlineLevel="0" collapsed="false">
      <c r="H2398" s="198" t="str">
        <f aca="false">IFERROR(IF(AND(D2398="",F2398=""),"",SUM(H2397+D2398-F2398)),"E' necessario compilare le righe consecutivamente")</f>
        <v/>
      </c>
    </row>
    <row r="2399" customFormat="false" ht="30" hidden="false" customHeight="true" outlineLevel="0" collapsed="false">
      <c r="H2399" s="198" t="str">
        <f aca="false">IFERROR(IF(AND(D2399="",F2399=""),"",SUM(H2398+D2399-F2399)),"E' necessario compilare le righe consecutivamente")</f>
        <v/>
      </c>
    </row>
    <row r="2400" customFormat="false" ht="30" hidden="false" customHeight="true" outlineLevel="0" collapsed="false">
      <c r="H2400" s="198" t="str">
        <f aca="false">IFERROR(IF(AND(D2400="",F2400=""),"",SUM(H2399+D2400-F2400)),"E' necessario compilare le righe consecutivamente")</f>
        <v/>
      </c>
    </row>
    <row r="2401" customFormat="false" ht="30" hidden="false" customHeight="true" outlineLevel="0" collapsed="false">
      <c r="H2401" s="198" t="str">
        <f aca="false">IFERROR(IF(AND(D2401="",F2401=""),"",SUM(H2400+D2401-F2401)),"E' necessario compilare le righe consecutivamente")</f>
        <v/>
      </c>
    </row>
    <row r="2402" customFormat="false" ht="30" hidden="false" customHeight="true" outlineLevel="0" collapsed="false">
      <c r="H2402" s="198" t="str">
        <f aca="false">IFERROR(IF(AND(D2402="",F2402=""),"",SUM(H2401+D2402-F2402)),"E' necessario compilare le righe consecutivamente")</f>
        <v/>
      </c>
    </row>
    <row r="2403" customFormat="false" ht="30" hidden="false" customHeight="true" outlineLevel="0" collapsed="false">
      <c r="H2403" s="198" t="str">
        <f aca="false">IFERROR(IF(AND(D2403="",F2403=""),"",SUM(H2402+D2403-F2403)),"E' necessario compilare le righe consecutivamente")</f>
        <v/>
      </c>
    </row>
    <row r="2404" customFormat="false" ht="30" hidden="false" customHeight="true" outlineLevel="0" collapsed="false">
      <c r="H2404" s="198" t="str">
        <f aca="false">IFERROR(IF(AND(D2404="",F2404=""),"",SUM(H2403+D2404-F2404)),"E' necessario compilare le righe consecutivamente")</f>
        <v/>
      </c>
    </row>
    <row r="2405" customFormat="false" ht="30" hidden="false" customHeight="true" outlineLevel="0" collapsed="false">
      <c r="H2405" s="198" t="str">
        <f aca="false">IFERROR(IF(AND(D2405="",F2405=""),"",SUM(H2404+D2405-F2405)),"E' necessario compilare le righe consecutivamente")</f>
        <v/>
      </c>
    </row>
    <row r="2406" customFormat="false" ht="30" hidden="false" customHeight="true" outlineLevel="0" collapsed="false">
      <c r="H2406" s="198" t="str">
        <f aca="false">IFERROR(IF(AND(D2406="",F2406=""),"",SUM(H2405+D2406-F2406)),"E' necessario compilare le righe consecutivamente")</f>
        <v/>
      </c>
    </row>
    <row r="2407" customFormat="false" ht="30" hidden="false" customHeight="true" outlineLevel="0" collapsed="false">
      <c r="H2407" s="198" t="str">
        <f aca="false">IFERROR(IF(AND(D2407="",F2407=""),"",SUM(H2406+D2407-F2407)),"E' necessario compilare le righe consecutivamente")</f>
        <v/>
      </c>
    </row>
    <row r="2408" customFormat="false" ht="30" hidden="false" customHeight="true" outlineLevel="0" collapsed="false">
      <c r="H2408" s="198" t="str">
        <f aca="false">IFERROR(IF(AND(D2408="",F2408=""),"",SUM(H2407+D2408-F2408)),"E' necessario compilare le righe consecutivamente")</f>
        <v/>
      </c>
    </row>
    <row r="2409" customFormat="false" ht="30" hidden="false" customHeight="true" outlineLevel="0" collapsed="false">
      <c r="H2409" s="198" t="str">
        <f aca="false">IFERROR(IF(AND(D2409="",F2409=""),"",SUM(H2408+D2409-F2409)),"E' necessario compilare le righe consecutivamente")</f>
        <v/>
      </c>
    </row>
    <row r="2410" customFormat="false" ht="30" hidden="false" customHeight="true" outlineLevel="0" collapsed="false">
      <c r="H2410" s="198" t="str">
        <f aca="false">IFERROR(IF(AND(D2410="",F2410=""),"",SUM(H2409+D2410-F2410)),"E' necessario compilare le righe consecutivamente")</f>
        <v/>
      </c>
    </row>
    <row r="2411" customFormat="false" ht="30" hidden="false" customHeight="true" outlineLevel="0" collapsed="false">
      <c r="H2411" s="198" t="str">
        <f aca="false">IFERROR(IF(AND(D2411="",F2411=""),"",SUM(H2410+D2411-F2411)),"E' necessario compilare le righe consecutivamente")</f>
        <v/>
      </c>
    </row>
    <row r="2412" customFormat="false" ht="30" hidden="false" customHeight="true" outlineLevel="0" collapsed="false">
      <c r="H2412" s="198" t="str">
        <f aca="false">IFERROR(IF(AND(D2412="",F2412=""),"",SUM(H2411+D2412-F2412)),"E' necessario compilare le righe consecutivamente")</f>
        <v/>
      </c>
    </row>
    <row r="2413" customFormat="false" ht="30" hidden="false" customHeight="true" outlineLevel="0" collapsed="false">
      <c r="H2413" s="198" t="str">
        <f aca="false">IFERROR(IF(AND(D2413="",F2413=""),"",SUM(H2412+D2413-F2413)),"E' necessario compilare le righe consecutivamente")</f>
        <v/>
      </c>
    </row>
    <row r="2414" customFormat="false" ht="30" hidden="false" customHeight="true" outlineLevel="0" collapsed="false">
      <c r="H2414" s="198" t="str">
        <f aca="false">IFERROR(IF(AND(D2414="",F2414=""),"",SUM(H2413+D2414-F2414)),"E' necessario compilare le righe consecutivamente")</f>
        <v/>
      </c>
    </row>
    <row r="2415" customFormat="false" ht="30" hidden="false" customHeight="true" outlineLevel="0" collapsed="false">
      <c r="H2415" s="198" t="str">
        <f aca="false">IFERROR(IF(AND(D2415="",F2415=""),"",SUM(H2414+D2415-F2415)),"E' necessario compilare le righe consecutivamente")</f>
        <v/>
      </c>
    </row>
    <row r="2416" customFormat="false" ht="30" hidden="false" customHeight="true" outlineLevel="0" collapsed="false">
      <c r="H2416" s="198" t="str">
        <f aca="false">IFERROR(IF(AND(D2416="",F2416=""),"",SUM(H2415+D2416-F2416)),"E' necessario compilare le righe consecutivamente")</f>
        <v/>
      </c>
    </row>
    <row r="2417" customFormat="false" ht="30" hidden="false" customHeight="true" outlineLevel="0" collapsed="false">
      <c r="H2417" s="198" t="str">
        <f aca="false">IFERROR(IF(AND(D2417="",F2417=""),"",SUM(H2416+D2417-F2417)),"E' necessario compilare le righe consecutivamente")</f>
        <v/>
      </c>
    </row>
    <row r="2418" customFormat="false" ht="30" hidden="false" customHeight="true" outlineLevel="0" collapsed="false">
      <c r="H2418" s="198" t="str">
        <f aca="false">IFERROR(IF(AND(D2418="",F2418=""),"",SUM(H2417+D2418-F2418)),"E' necessario compilare le righe consecutivamente")</f>
        <v/>
      </c>
    </row>
    <row r="2419" customFormat="false" ht="30" hidden="false" customHeight="true" outlineLevel="0" collapsed="false">
      <c r="H2419" s="198" t="str">
        <f aca="false">IFERROR(IF(AND(D2419="",F2419=""),"",SUM(H2418+D2419-F2419)),"E' necessario compilare le righe consecutivamente")</f>
        <v/>
      </c>
    </row>
    <row r="2420" customFormat="false" ht="30" hidden="false" customHeight="true" outlineLevel="0" collapsed="false">
      <c r="H2420" s="198" t="str">
        <f aca="false">IFERROR(IF(AND(D2420="",F2420=""),"",SUM(H2419+D2420-F2420)),"E' necessario compilare le righe consecutivamente")</f>
        <v/>
      </c>
    </row>
    <row r="2421" customFormat="false" ht="30" hidden="false" customHeight="true" outlineLevel="0" collapsed="false">
      <c r="H2421" s="198" t="str">
        <f aca="false">IFERROR(IF(AND(D2421="",F2421=""),"",SUM(H2420+D2421-F2421)),"E' necessario compilare le righe consecutivamente")</f>
        <v/>
      </c>
    </row>
    <row r="2422" customFormat="false" ht="30" hidden="false" customHeight="true" outlineLevel="0" collapsed="false">
      <c r="H2422" s="198" t="str">
        <f aca="false">IFERROR(IF(AND(D2422="",F2422=""),"",SUM(H2421+D2422-F2422)),"E' necessario compilare le righe consecutivamente")</f>
        <v/>
      </c>
    </row>
    <row r="2423" customFormat="false" ht="30" hidden="false" customHeight="true" outlineLevel="0" collapsed="false">
      <c r="H2423" s="198" t="str">
        <f aca="false">IFERROR(IF(AND(D2423="",F2423=""),"",SUM(H2422+D2423-F2423)),"E' necessario compilare le righe consecutivamente")</f>
        <v/>
      </c>
    </row>
    <row r="2424" customFormat="false" ht="30" hidden="false" customHeight="true" outlineLevel="0" collapsed="false">
      <c r="H2424" s="198" t="str">
        <f aca="false">IFERROR(IF(AND(D2424="",F2424=""),"",SUM(H2423+D2424-F2424)),"E' necessario compilare le righe consecutivamente")</f>
        <v/>
      </c>
    </row>
    <row r="2425" customFormat="false" ht="30" hidden="false" customHeight="true" outlineLevel="0" collapsed="false">
      <c r="H2425" s="198" t="str">
        <f aca="false">IFERROR(IF(AND(D2425="",F2425=""),"",SUM(H2424+D2425-F2425)),"E' necessario compilare le righe consecutivamente")</f>
        <v/>
      </c>
    </row>
    <row r="2426" customFormat="false" ht="30" hidden="false" customHeight="true" outlineLevel="0" collapsed="false">
      <c r="H2426" s="198" t="str">
        <f aca="false">IFERROR(IF(AND(D2426="",F2426=""),"",SUM(H2425+D2426-F2426)),"E' necessario compilare le righe consecutivamente")</f>
        <v/>
      </c>
    </row>
    <row r="2427" customFormat="false" ht="30" hidden="false" customHeight="true" outlineLevel="0" collapsed="false">
      <c r="H2427" s="198" t="str">
        <f aca="false">IFERROR(IF(AND(D2427="",F2427=""),"",SUM(H2426+D2427-F2427)),"E' necessario compilare le righe consecutivamente")</f>
        <v/>
      </c>
    </row>
    <row r="2428" customFormat="false" ht="30" hidden="false" customHeight="true" outlineLevel="0" collapsed="false">
      <c r="H2428" s="198" t="str">
        <f aca="false">IFERROR(IF(AND(D2428="",F2428=""),"",SUM(H2427+D2428-F2428)),"E' necessario compilare le righe consecutivamente")</f>
        <v/>
      </c>
    </row>
    <row r="2429" customFormat="false" ht="30" hidden="false" customHeight="true" outlineLevel="0" collapsed="false">
      <c r="H2429" s="198" t="str">
        <f aca="false">IFERROR(IF(AND(D2429="",F2429=""),"",SUM(H2428+D2429-F2429)),"E' necessario compilare le righe consecutivamente")</f>
        <v/>
      </c>
    </row>
    <row r="2430" customFormat="false" ht="30" hidden="false" customHeight="true" outlineLevel="0" collapsed="false">
      <c r="H2430" s="198" t="str">
        <f aca="false">IFERROR(IF(AND(D2430="",F2430=""),"",SUM(H2429+D2430-F2430)),"E' necessario compilare le righe consecutivamente")</f>
        <v/>
      </c>
    </row>
    <row r="2431" customFormat="false" ht="30" hidden="false" customHeight="true" outlineLevel="0" collapsed="false">
      <c r="H2431" s="198" t="str">
        <f aca="false">IFERROR(IF(AND(D2431="",F2431=""),"",SUM(H2430+D2431-F2431)),"E' necessario compilare le righe consecutivamente")</f>
        <v/>
      </c>
    </row>
    <row r="2432" customFormat="false" ht="30" hidden="false" customHeight="true" outlineLevel="0" collapsed="false">
      <c r="H2432" s="198" t="str">
        <f aca="false">IFERROR(IF(AND(D2432="",F2432=""),"",SUM(H2431+D2432-F2432)),"E' necessario compilare le righe consecutivamente")</f>
        <v/>
      </c>
    </row>
    <row r="2433" customFormat="false" ht="30" hidden="false" customHeight="true" outlineLevel="0" collapsed="false">
      <c r="H2433" s="198" t="str">
        <f aca="false">IFERROR(IF(AND(D2433="",F2433=""),"",SUM(H2432+D2433-F2433)),"E' necessario compilare le righe consecutivamente")</f>
        <v/>
      </c>
    </row>
    <row r="2434" customFormat="false" ht="30" hidden="false" customHeight="true" outlineLevel="0" collapsed="false">
      <c r="H2434" s="198" t="str">
        <f aca="false">IFERROR(IF(AND(D2434="",F2434=""),"",SUM(H2433+D2434-F2434)),"E' necessario compilare le righe consecutivamente")</f>
        <v/>
      </c>
    </row>
    <row r="2435" customFormat="false" ht="30" hidden="false" customHeight="true" outlineLevel="0" collapsed="false">
      <c r="H2435" s="198" t="str">
        <f aca="false">IFERROR(IF(AND(D2435="",F2435=""),"",SUM(H2434+D2435-F2435)),"E' necessario compilare le righe consecutivamente")</f>
        <v/>
      </c>
    </row>
    <row r="2436" customFormat="false" ht="30" hidden="false" customHeight="true" outlineLevel="0" collapsed="false">
      <c r="H2436" s="198" t="str">
        <f aca="false">IFERROR(IF(AND(D2436="",F2436=""),"",SUM(H2435+D2436-F2436)),"E' necessario compilare le righe consecutivamente")</f>
        <v/>
      </c>
    </row>
    <row r="2437" customFormat="false" ht="30" hidden="false" customHeight="true" outlineLevel="0" collapsed="false">
      <c r="H2437" s="198" t="str">
        <f aca="false">IFERROR(IF(AND(D2437="",F2437=""),"",SUM(H2436+D2437-F2437)),"E' necessario compilare le righe consecutivamente")</f>
        <v/>
      </c>
    </row>
    <row r="2438" customFormat="false" ht="30" hidden="false" customHeight="true" outlineLevel="0" collapsed="false">
      <c r="H2438" s="198" t="str">
        <f aca="false">IFERROR(IF(AND(D2438="",F2438=""),"",SUM(H2437+D2438-F2438)),"E' necessario compilare le righe consecutivamente")</f>
        <v/>
      </c>
    </row>
    <row r="2439" customFormat="false" ht="30" hidden="false" customHeight="true" outlineLevel="0" collapsed="false">
      <c r="H2439" s="198" t="str">
        <f aca="false">IFERROR(IF(AND(D2439="",F2439=""),"",SUM(H2438+D2439-F2439)),"E' necessario compilare le righe consecutivamente")</f>
        <v/>
      </c>
    </row>
    <row r="2440" customFormat="false" ht="30" hidden="false" customHeight="true" outlineLevel="0" collapsed="false">
      <c r="H2440" s="198" t="str">
        <f aca="false">IFERROR(IF(AND(D2440="",F2440=""),"",SUM(H2439+D2440-F2440)),"E' necessario compilare le righe consecutivamente")</f>
        <v/>
      </c>
    </row>
    <row r="2441" customFormat="false" ht="30" hidden="false" customHeight="true" outlineLevel="0" collapsed="false">
      <c r="H2441" s="198" t="str">
        <f aca="false">IFERROR(IF(AND(D2441="",F2441=""),"",SUM(H2440+D2441-F2441)),"E' necessario compilare le righe consecutivamente")</f>
        <v/>
      </c>
    </row>
    <row r="2442" customFormat="false" ht="30" hidden="false" customHeight="true" outlineLevel="0" collapsed="false">
      <c r="H2442" s="198" t="str">
        <f aca="false">IFERROR(IF(AND(D2442="",F2442=""),"",SUM(H2441+D2442-F2442)),"E' necessario compilare le righe consecutivamente")</f>
        <v/>
      </c>
    </row>
    <row r="2443" customFormat="false" ht="30" hidden="false" customHeight="true" outlineLevel="0" collapsed="false">
      <c r="H2443" s="198" t="str">
        <f aca="false">IFERROR(IF(AND(D2443="",F2443=""),"",SUM(H2442+D2443-F2443)),"E' necessario compilare le righe consecutivamente")</f>
        <v/>
      </c>
    </row>
    <row r="2444" customFormat="false" ht="30" hidden="false" customHeight="true" outlineLevel="0" collapsed="false">
      <c r="H2444" s="198" t="str">
        <f aca="false">IFERROR(IF(AND(D2444="",F2444=""),"",SUM(H2443+D2444-F2444)),"E' necessario compilare le righe consecutivamente")</f>
        <v/>
      </c>
    </row>
    <row r="2445" customFormat="false" ht="30" hidden="false" customHeight="true" outlineLevel="0" collapsed="false">
      <c r="H2445" s="198" t="str">
        <f aca="false">IFERROR(IF(AND(D2445="",F2445=""),"",SUM(H2444+D2445-F2445)),"E' necessario compilare le righe consecutivamente")</f>
        <v/>
      </c>
    </row>
    <row r="2446" customFormat="false" ht="30" hidden="false" customHeight="true" outlineLevel="0" collapsed="false">
      <c r="H2446" s="198" t="str">
        <f aca="false">IFERROR(IF(AND(D2446="",F2446=""),"",SUM(H2445+D2446-F2446)),"E' necessario compilare le righe consecutivamente")</f>
        <v/>
      </c>
    </row>
    <row r="2447" customFormat="false" ht="30" hidden="false" customHeight="true" outlineLevel="0" collapsed="false">
      <c r="H2447" s="198" t="str">
        <f aca="false">IFERROR(IF(AND(D2447="",F2447=""),"",SUM(H2446+D2447-F2447)),"E' necessario compilare le righe consecutivamente")</f>
        <v/>
      </c>
    </row>
    <row r="2448" customFormat="false" ht="30" hidden="false" customHeight="true" outlineLevel="0" collapsed="false">
      <c r="H2448" s="198" t="str">
        <f aca="false">IFERROR(IF(AND(D2448="",F2448=""),"",SUM(H2447+D2448-F2448)),"E' necessario compilare le righe consecutivamente")</f>
        <v/>
      </c>
    </row>
    <row r="2449" customFormat="false" ht="30" hidden="false" customHeight="true" outlineLevel="0" collapsed="false">
      <c r="H2449" s="198" t="str">
        <f aca="false">IFERROR(IF(AND(D2449="",F2449=""),"",SUM(H2448+D2449-F2449)),"E' necessario compilare le righe consecutivamente")</f>
        <v/>
      </c>
    </row>
    <row r="2450" customFormat="false" ht="30" hidden="false" customHeight="true" outlineLevel="0" collapsed="false">
      <c r="H2450" s="198" t="str">
        <f aca="false">IFERROR(IF(AND(D2450="",F2450=""),"",SUM(H2449+D2450-F2450)),"E' necessario compilare le righe consecutivamente")</f>
        <v/>
      </c>
    </row>
    <row r="2451" customFormat="false" ht="30" hidden="false" customHeight="true" outlineLevel="0" collapsed="false">
      <c r="H2451" s="198" t="str">
        <f aca="false">IFERROR(IF(AND(D2451="",F2451=""),"",SUM(H2450+D2451-F2451)),"E' necessario compilare le righe consecutivamente")</f>
        <v/>
      </c>
    </row>
    <row r="2452" customFormat="false" ht="30" hidden="false" customHeight="true" outlineLevel="0" collapsed="false">
      <c r="H2452" s="198" t="str">
        <f aca="false">IFERROR(IF(AND(D2452="",F2452=""),"",SUM(H2451+D2452-F2452)),"E' necessario compilare le righe consecutivamente")</f>
        <v/>
      </c>
    </row>
    <row r="2453" customFormat="false" ht="30" hidden="false" customHeight="true" outlineLevel="0" collapsed="false">
      <c r="H2453" s="198" t="str">
        <f aca="false">IFERROR(IF(AND(D2453="",F2453=""),"",SUM(H2452+D2453-F2453)),"E' necessario compilare le righe consecutivamente")</f>
        <v/>
      </c>
    </row>
    <row r="2454" customFormat="false" ht="30" hidden="false" customHeight="true" outlineLevel="0" collapsed="false">
      <c r="H2454" s="198" t="str">
        <f aca="false">IFERROR(IF(AND(D2454="",F2454=""),"",SUM(H2453+D2454-F2454)),"E' necessario compilare le righe consecutivamente")</f>
        <v/>
      </c>
    </row>
    <row r="2455" customFormat="false" ht="30" hidden="false" customHeight="true" outlineLevel="0" collapsed="false">
      <c r="H2455" s="198" t="str">
        <f aca="false">IFERROR(IF(AND(D2455="",F2455=""),"",SUM(H2454+D2455-F2455)),"E' necessario compilare le righe consecutivamente")</f>
        <v/>
      </c>
    </row>
    <row r="2456" customFormat="false" ht="30" hidden="false" customHeight="true" outlineLevel="0" collapsed="false">
      <c r="H2456" s="198" t="str">
        <f aca="false">IFERROR(IF(AND(D2456="",F2456=""),"",SUM(H2455+D2456-F2456)),"E' necessario compilare le righe consecutivamente")</f>
        <v/>
      </c>
    </row>
    <row r="2457" customFormat="false" ht="30" hidden="false" customHeight="true" outlineLevel="0" collapsed="false">
      <c r="H2457" s="198" t="str">
        <f aca="false">IFERROR(IF(AND(D2457="",F2457=""),"",SUM(H2456+D2457-F2457)),"E' necessario compilare le righe consecutivamente")</f>
        <v/>
      </c>
    </row>
    <row r="2458" customFormat="false" ht="30" hidden="false" customHeight="true" outlineLevel="0" collapsed="false">
      <c r="H2458" s="198" t="str">
        <f aca="false">IFERROR(IF(AND(D2458="",F2458=""),"",SUM(H2457+D2458-F2458)),"E' necessario compilare le righe consecutivamente")</f>
        <v/>
      </c>
    </row>
    <row r="2459" customFormat="false" ht="30" hidden="false" customHeight="true" outlineLevel="0" collapsed="false">
      <c r="H2459" s="198" t="str">
        <f aca="false">IFERROR(IF(AND(D2459="",F2459=""),"",SUM(H2458+D2459-F2459)),"E' necessario compilare le righe consecutivamente")</f>
        <v/>
      </c>
    </row>
    <row r="2460" customFormat="false" ht="30" hidden="false" customHeight="true" outlineLevel="0" collapsed="false">
      <c r="H2460" s="198" t="str">
        <f aca="false">IFERROR(IF(AND(D2460="",F2460=""),"",SUM(H2459+D2460-F2460)),"E' necessario compilare le righe consecutivamente")</f>
        <v/>
      </c>
    </row>
    <row r="2461" customFormat="false" ht="30" hidden="false" customHeight="true" outlineLevel="0" collapsed="false">
      <c r="H2461" s="198" t="str">
        <f aca="false">IFERROR(IF(AND(D2461="",F2461=""),"",SUM(H2460+D2461-F2461)),"E' necessario compilare le righe consecutivamente")</f>
        <v/>
      </c>
    </row>
    <row r="2462" customFormat="false" ht="30" hidden="false" customHeight="true" outlineLevel="0" collapsed="false">
      <c r="H2462" s="198" t="str">
        <f aca="false">IFERROR(IF(AND(D2462="",F2462=""),"",SUM(H2461+D2462-F2462)),"E' necessario compilare le righe consecutivamente")</f>
        <v/>
      </c>
    </row>
    <row r="2463" customFormat="false" ht="30" hidden="false" customHeight="true" outlineLevel="0" collapsed="false">
      <c r="H2463" s="198" t="str">
        <f aca="false">IFERROR(IF(AND(D2463="",F2463=""),"",SUM(H2462+D2463-F2463)),"E' necessario compilare le righe consecutivamente")</f>
        <v/>
      </c>
    </row>
    <row r="2464" customFormat="false" ht="30" hidden="false" customHeight="true" outlineLevel="0" collapsed="false">
      <c r="H2464" s="198" t="str">
        <f aca="false">IFERROR(IF(AND(D2464="",F2464=""),"",SUM(H2463+D2464-F2464)),"E' necessario compilare le righe consecutivamente")</f>
        <v/>
      </c>
    </row>
    <row r="2465" customFormat="false" ht="30" hidden="false" customHeight="true" outlineLevel="0" collapsed="false">
      <c r="H2465" s="198" t="str">
        <f aca="false">IFERROR(IF(AND(D2465="",F2465=""),"",SUM(H2464+D2465-F2465)),"E' necessario compilare le righe consecutivamente")</f>
        <v/>
      </c>
    </row>
    <row r="2466" customFormat="false" ht="30" hidden="false" customHeight="true" outlineLevel="0" collapsed="false">
      <c r="H2466" s="198" t="str">
        <f aca="false">IFERROR(IF(AND(D2466="",F2466=""),"",SUM(H2465+D2466-F2466)),"E' necessario compilare le righe consecutivamente")</f>
        <v/>
      </c>
    </row>
    <row r="2467" customFormat="false" ht="30" hidden="false" customHeight="true" outlineLevel="0" collapsed="false">
      <c r="H2467" s="198" t="str">
        <f aca="false">IFERROR(IF(AND(D2467="",F2467=""),"",SUM(H2466+D2467-F2467)),"E' necessario compilare le righe consecutivamente")</f>
        <v/>
      </c>
    </row>
    <row r="2468" customFormat="false" ht="30" hidden="false" customHeight="true" outlineLevel="0" collapsed="false">
      <c r="H2468" s="198" t="str">
        <f aca="false">IFERROR(IF(AND(D2468="",F2468=""),"",SUM(H2467+D2468-F2468)),"E' necessario compilare le righe consecutivamente")</f>
        <v/>
      </c>
    </row>
    <row r="2469" customFormat="false" ht="30" hidden="false" customHeight="true" outlineLevel="0" collapsed="false">
      <c r="H2469" s="198" t="str">
        <f aca="false">IFERROR(IF(AND(D2469="",F2469=""),"",SUM(H2468+D2469-F2469)),"E' necessario compilare le righe consecutivamente")</f>
        <v/>
      </c>
    </row>
    <row r="2470" customFormat="false" ht="30" hidden="false" customHeight="true" outlineLevel="0" collapsed="false">
      <c r="H2470" s="198" t="str">
        <f aca="false">IFERROR(IF(AND(D2470="",F2470=""),"",SUM(H2469+D2470-F2470)),"E' necessario compilare le righe consecutivamente")</f>
        <v/>
      </c>
    </row>
    <row r="2471" customFormat="false" ht="30" hidden="false" customHeight="true" outlineLevel="0" collapsed="false">
      <c r="H2471" s="198" t="str">
        <f aca="false">IFERROR(IF(AND(D2471="",F2471=""),"",SUM(H2470+D2471-F2471)),"E' necessario compilare le righe consecutivamente")</f>
        <v/>
      </c>
    </row>
    <row r="2472" customFormat="false" ht="30" hidden="false" customHeight="true" outlineLevel="0" collapsed="false">
      <c r="H2472" s="198" t="str">
        <f aca="false">IFERROR(IF(AND(D2472="",F2472=""),"",SUM(H2471+D2472-F2472)),"E' necessario compilare le righe consecutivamente")</f>
        <v/>
      </c>
    </row>
    <row r="2473" customFormat="false" ht="30" hidden="false" customHeight="true" outlineLevel="0" collapsed="false">
      <c r="H2473" s="198" t="str">
        <f aca="false">IFERROR(IF(AND(D2473="",F2473=""),"",SUM(H2472+D2473-F2473)),"E' necessario compilare le righe consecutivamente")</f>
        <v/>
      </c>
    </row>
    <row r="2474" customFormat="false" ht="30" hidden="false" customHeight="true" outlineLevel="0" collapsed="false">
      <c r="H2474" s="198" t="str">
        <f aca="false">IFERROR(IF(AND(D2474="",F2474=""),"",SUM(H2473+D2474-F2474)),"E' necessario compilare le righe consecutivamente")</f>
        <v/>
      </c>
    </row>
    <row r="2475" customFormat="false" ht="30" hidden="false" customHeight="true" outlineLevel="0" collapsed="false">
      <c r="H2475" s="198" t="str">
        <f aca="false">IFERROR(IF(AND(D2475="",F2475=""),"",SUM(H2474+D2475-F2475)),"E' necessario compilare le righe consecutivamente")</f>
        <v/>
      </c>
    </row>
    <row r="2476" customFormat="false" ht="30" hidden="false" customHeight="true" outlineLevel="0" collapsed="false">
      <c r="H2476" s="198" t="str">
        <f aca="false">IFERROR(IF(AND(D2476="",F2476=""),"",SUM(H2475+D2476-F2476)),"E' necessario compilare le righe consecutivamente")</f>
        <v/>
      </c>
    </row>
    <row r="2477" customFormat="false" ht="30" hidden="false" customHeight="true" outlineLevel="0" collapsed="false">
      <c r="H2477" s="198" t="str">
        <f aca="false">IFERROR(IF(AND(D2477="",F2477=""),"",SUM(H2476+D2477-F2477)),"E' necessario compilare le righe consecutivamente")</f>
        <v/>
      </c>
    </row>
    <row r="2478" customFormat="false" ht="30" hidden="false" customHeight="true" outlineLevel="0" collapsed="false">
      <c r="H2478" s="198" t="str">
        <f aca="false">IFERROR(IF(AND(D2478="",F2478=""),"",SUM(H2477+D2478-F2478)),"E' necessario compilare le righe consecutivamente")</f>
        <v/>
      </c>
    </row>
    <row r="2479" customFormat="false" ht="30" hidden="false" customHeight="true" outlineLevel="0" collapsed="false">
      <c r="H2479" s="198" t="str">
        <f aca="false">IFERROR(IF(AND(D2479="",F2479=""),"",SUM(H2478+D2479-F2479)),"E' necessario compilare le righe consecutivamente")</f>
        <v/>
      </c>
    </row>
    <row r="2480" customFormat="false" ht="30" hidden="false" customHeight="true" outlineLevel="0" collapsed="false">
      <c r="H2480" s="198" t="str">
        <f aca="false">IFERROR(IF(AND(D2480="",F2480=""),"",SUM(H2479+D2480-F2480)),"E' necessario compilare le righe consecutivamente")</f>
        <v/>
      </c>
    </row>
    <row r="2481" customFormat="false" ht="30" hidden="false" customHeight="true" outlineLevel="0" collapsed="false">
      <c r="H2481" s="198" t="str">
        <f aca="false">IFERROR(IF(AND(D2481="",F2481=""),"",SUM(H2480+D2481-F2481)),"E' necessario compilare le righe consecutivamente")</f>
        <v/>
      </c>
    </row>
    <row r="2482" customFormat="false" ht="30" hidden="false" customHeight="true" outlineLevel="0" collapsed="false">
      <c r="H2482" s="198" t="str">
        <f aca="false">IFERROR(IF(AND(D2482="",F2482=""),"",SUM(H2481+D2482-F2482)),"E' necessario compilare le righe consecutivamente")</f>
        <v/>
      </c>
    </row>
    <row r="2483" customFormat="false" ht="30" hidden="false" customHeight="true" outlineLevel="0" collapsed="false">
      <c r="H2483" s="198" t="str">
        <f aca="false">IFERROR(IF(AND(D2483="",F2483=""),"",SUM(H2482+D2483-F2483)),"E' necessario compilare le righe consecutivamente")</f>
        <v/>
      </c>
    </row>
    <row r="2484" customFormat="false" ht="30" hidden="false" customHeight="true" outlineLevel="0" collapsed="false">
      <c r="H2484" s="198" t="str">
        <f aca="false">IFERROR(IF(AND(D2484="",F2484=""),"",SUM(H2483+D2484-F2484)),"E' necessario compilare le righe consecutivamente")</f>
        <v/>
      </c>
    </row>
    <row r="2485" customFormat="false" ht="30" hidden="false" customHeight="true" outlineLevel="0" collapsed="false">
      <c r="H2485" s="198" t="str">
        <f aca="false">IFERROR(IF(AND(D2485="",F2485=""),"",SUM(H2484+D2485-F2485)),"E' necessario compilare le righe consecutivamente")</f>
        <v/>
      </c>
    </row>
    <row r="2486" customFormat="false" ht="30" hidden="false" customHeight="true" outlineLevel="0" collapsed="false">
      <c r="H2486" s="198" t="str">
        <f aca="false">IFERROR(IF(AND(D2486="",F2486=""),"",SUM(H2485+D2486-F2486)),"E' necessario compilare le righe consecutivamente")</f>
        <v/>
      </c>
    </row>
    <row r="2487" customFormat="false" ht="30" hidden="false" customHeight="true" outlineLevel="0" collapsed="false">
      <c r="H2487" s="198" t="str">
        <f aca="false">IFERROR(IF(AND(D2487="",F2487=""),"",SUM(H2486+D2487-F2487)),"E' necessario compilare le righe consecutivamente")</f>
        <v/>
      </c>
    </row>
    <row r="2488" customFormat="false" ht="30" hidden="false" customHeight="true" outlineLevel="0" collapsed="false">
      <c r="H2488" s="198" t="str">
        <f aca="false">IFERROR(IF(AND(D2488="",F2488=""),"",SUM(H2487+D2488-F2488)),"E' necessario compilare le righe consecutivamente")</f>
        <v/>
      </c>
    </row>
    <row r="2489" customFormat="false" ht="30" hidden="false" customHeight="true" outlineLevel="0" collapsed="false">
      <c r="H2489" s="198" t="str">
        <f aca="false">IFERROR(IF(AND(D2489="",F2489=""),"",SUM(H2488+D2489-F2489)),"E' necessario compilare le righe consecutivamente")</f>
        <v/>
      </c>
    </row>
    <row r="2490" customFormat="false" ht="30" hidden="false" customHeight="true" outlineLevel="0" collapsed="false">
      <c r="H2490" s="198" t="str">
        <f aca="false">IFERROR(IF(AND(D2490="",F2490=""),"",SUM(H2489+D2490-F2490)),"E' necessario compilare le righe consecutivamente")</f>
        <v/>
      </c>
    </row>
    <row r="2491" customFormat="false" ht="30" hidden="false" customHeight="true" outlineLevel="0" collapsed="false">
      <c r="H2491" s="198" t="str">
        <f aca="false">IFERROR(IF(AND(D2491="",F2491=""),"",SUM(H2490+D2491-F2491)),"E' necessario compilare le righe consecutivamente")</f>
        <v/>
      </c>
    </row>
    <row r="2492" customFormat="false" ht="30" hidden="false" customHeight="true" outlineLevel="0" collapsed="false">
      <c r="H2492" s="198" t="str">
        <f aca="false">IFERROR(IF(AND(D2492="",F2492=""),"",SUM(H2491+D2492-F2492)),"E' necessario compilare le righe consecutivamente")</f>
        <v/>
      </c>
    </row>
    <row r="2493" customFormat="false" ht="30" hidden="false" customHeight="true" outlineLevel="0" collapsed="false">
      <c r="H2493" s="198" t="str">
        <f aca="false">IFERROR(IF(AND(D2493="",F2493=""),"",SUM(H2492+D2493-F2493)),"E' necessario compilare le righe consecutivamente")</f>
        <v/>
      </c>
    </row>
    <row r="2494" customFormat="false" ht="30" hidden="false" customHeight="true" outlineLevel="0" collapsed="false">
      <c r="H2494" s="198" t="str">
        <f aca="false">IFERROR(IF(AND(D2494="",F2494=""),"",SUM(H2493+D2494-F2494)),"E' necessario compilare le righe consecutivamente")</f>
        <v/>
      </c>
    </row>
    <row r="2495" customFormat="false" ht="30" hidden="false" customHeight="true" outlineLevel="0" collapsed="false">
      <c r="H2495" s="198" t="str">
        <f aca="false">IFERROR(IF(AND(D2495="",F2495=""),"",SUM(H2494+D2495-F2495)),"E' necessario compilare le righe consecutivamente")</f>
        <v/>
      </c>
    </row>
    <row r="2496" customFormat="false" ht="30" hidden="false" customHeight="true" outlineLevel="0" collapsed="false">
      <c r="H2496" s="198" t="str">
        <f aca="false">IFERROR(IF(AND(D2496="",F2496=""),"",SUM(H2495+D2496-F2496)),"E' necessario compilare le righe consecutivamente")</f>
        <v/>
      </c>
    </row>
    <row r="2497" customFormat="false" ht="30" hidden="false" customHeight="true" outlineLevel="0" collapsed="false">
      <c r="H2497" s="198" t="str">
        <f aca="false">IFERROR(IF(AND(D2497="",F2497=""),"",SUM(H2496+D2497-F2497)),"E' necessario compilare le righe consecutivamente")</f>
        <v/>
      </c>
    </row>
    <row r="2498" customFormat="false" ht="30" hidden="false" customHeight="true" outlineLevel="0" collapsed="false">
      <c r="H2498" s="198" t="str">
        <f aca="false">IFERROR(IF(AND(D2498="",F2498=""),"",SUM(H2497+D2498-F2498)),"E' necessario compilare le righe consecutivamente")</f>
        <v/>
      </c>
    </row>
    <row r="2499" customFormat="false" ht="30" hidden="false" customHeight="true" outlineLevel="0" collapsed="false">
      <c r="H2499" s="198" t="str">
        <f aca="false">IFERROR(IF(AND(D2499="",F2499=""),"",SUM(H2498+D2499-F2499)),"E' necessario compilare le righe consecutivamente")</f>
        <v/>
      </c>
    </row>
    <row r="2500" customFormat="false" ht="30" hidden="false" customHeight="true" outlineLevel="0" collapsed="false">
      <c r="H2500" s="198" t="str">
        <f aca="false">IFERROR(IF(AND(D2500="",F2500=""),"",SUM(H2499+D2500-F2500)),"E' necessario compilare le righe consecutivamente")</f>
        <v/>
      </c>
    </row>
    <row r="2501" customFormat="false" ht="30" hidden="false" customHeight="true" outlineLevel="0" collapsed="false">
      <c r="H2501" s="198" t="str">
        <f aca="false">IFERROR(IF(AND(D2501="",F2501=""),"",SUM(H2500+D2501-F2501)),"E' necessario compilare le righe consecutivamente")</f>
        <v/>
      </c>
    </row>
    <row r="2502" customFormat="false" ht="30" hidden="false" customHeight="true" outlineLevel="0" collapsed="false">
      <c r="H2502" s="198" t="str">
        <f aca="false">IFERROR(IF(AND(D2502="",F2502=""),"",SUM(H2501+D2502-F2502)),"E' necessario compilare le righe consecutivamente")</f>
        <v/>
      </c>
    </row>
    <row r="2503" customFormat="false" ht="30" hidden="false" customHeight="true" outlineLevel="0" collapsed="false">
      <c r="H2503" s="198" t="str">
        <f aca="false">IFERROR(IF(AND(D2503="",F2503=""),"",SUM(H2502+D2503-F2503)),"E' necessario compilare le righe consecutivamente")</f>
        <v/>
      </c>
    </row>
    <row r="2504" customFormat="false" ht="30" hidden="false" customHeight="true" outlineLevel="0" collapsed="false">
      <c r="H2504" s="198" t="str">
        <f aca="false">IFERROR(IF(AND(D2504="",F2504=""),"",SUM(H2503+D2504-F2504)),"E' necessario compilare le righe consecutivamente")</f>
        <v/>
      </c>
    </row>
    <row r="2505" customFormat="false" ht="30" hidden="false" customHeight="true" outlineLevel="0" collapsed="false">
      <c r="H2505" s="198" t="str">
        <f aca="false">IFERROR(IF(AND(D2505="",F2505=""),"",SUM(H2504+D2505-F2505)),"E' necessario compilare le righe consecutivamente")</f>
        <v/>
      </c>
    </row>
    <row r="2506" customFormat="false" ht="30" hidden="false" customHeight="true" outlineLevel="0" collapsed="false">
      <c r="H2506" s="198" t="str">
        <f aca="false">IFERROR(IF(AND(D2506="",F2506=""),"",SUM(H2505+D2506-F2506)),"E' necessario compilare le righe consecutivamente")</f>
        <v/>
      </c>
    </row>
    <row r="2507" customFormat="false" ht="30" hidden="false" customHeight="true" outlineLevel="0" collapsed="false">
      <c r="H2507" s="198" t="str">
        <f aca="false">IFERROR(IF(AND(D2507="",F2507=""),"",SUM(H2506+D2507-F2507)),"E' necessario compilare le righe consecutivamente")</f>
        <v/>
      </c>
    </row>
    <row r="2508" customFormat="false" ht="30" hidden="false" customHeight="true" outlineLevel="0" collapsed="false">
      <c r="H2508" s="198" t="str">
        <f aca="false">IFERROR(IF(AND(D2508="",F2508=""),"",SUM(H2507+D2508-F2508)),"E' necessario compilare le righe consecutivamente")</f>
        <v/>
      </c>
    </row>
    <row r="2509" customFormat="false" ht="30" hidden="false" customHeight="true" outlineLevel="0" collapsed="false">
      <c r="H2509" s="198" t="str">
        <f aca="false">IFERROR(IF(AND(D2509="",F2509=""),"",SUM(H2508+D2509-F2509)),"E' necessario compilare le righe consecutivamente")</f>
        <v/>
      </c>
    </row>
    <row r="2510" customFormat="false" ht="30" hidden="false" customHeight="true" outlineLevel="0" collapsed="false">
      <c r="H2510" s="198" t="str">
        <f aca="false">IFERROR(IF(AND(D2510="",F2510=""),"",SUM(H2509+D2510-F2510)),"E' necessario compilare le righe consecutivamente")</f>
        <v/>
      </c>
    </row>
    <row r="2511" customFormat="false" ht="30" hidden="false" customHeight="true" outlineLevel="0" collapsed="false">
      <c r="H2511" s="198" t="str">
        <f aca="false">IFERROR(IF(AND(D2511="",F2511=""),"",SUM(H2510+D2511-F2511)),"E' necessario compilare le righe consecutivamente")</f>
        <v/>
      </c>
    </row>
    <row r="2512" customFormat="false" ht="30" hidden="false" customHeight="true" outlineLevel="0" collapsed="false">
      <c r="H2512" s="198" t="str">
        <f aca="false">IFERROR(IF(AND(D2512="",F2512=""),"",SUM(H2511+D2512-F2512)),"E' necessario compilare le righe consecutivamente")</f>
        <v/>
      </c>
    </row>
    <row r="2513" customFormat="false" ht="30" hidden="false" customHeight="true" outlineLevel="0" collapsed="false">
      <c r="H2513" s="198" t="str">
        <f aca="false">IFERROR(IF(AND(D2513="",F2513=""),"",SUM(H2512+D2513-F2513)),"E' necessario compilare le righe consecutivamente")</f>
        <v/>
      </c>
    </row>
    <row r="2514" customFormat="false" ht="30" hidden="false" customHeight="true" outlineLevel="0" collapsed="false">
      <c r="H2514" s="198" t="str">
        <f aca="false">IFERROR(IF(AND(D2514="",F2514=""),"",SUM(H2513+D2514-F2514)),"E' necessario compilare le righe consecutivamente")</f>
        <v/>
      </c>
    </row>
    <row r="2515" customFormat="false" ht="30" hidden="false" customHeight="true" outlineLevel="0" collapsed="false">
      <c r="H2515" s="198" t="str">
        <f aca="false">IFERROR(IF(AND(D2515="",F2515=""),"",SUM(H2514+D2515-F2515)),"E' necessario compilare le righe consecutivamente")</f>
        <v/>
      </c>
    </row>
    <row r="2516" customFormat="false" ht="30" hidden="false" customHeight="true" outlineLevel="0" collapsed="false">
      <c r="H2516" s="198" t="str">
        <f aca="false">IFERROR(IF(AND(D2516="",F2516=""),"",SUM(H2515+D2516-F2516)),"E' necessario compilare le righe consecutivamente")</f>
        <v/>
      </c>
    </row>
    <row r="2517" customFormat="false" ht="30" hidden="false" customHeight="true" outlineLevel="0" collapsed="false">
      <c r="H2517" s="198" t="str">
        <f aca="false">IFERROR(IF(AND(D2517="",F2517=""),"",SUM(H2516+D2517-F2517)),"E' necessario compilare le righe consecutivamente")</f>
        <v/>
      </c>
    </row>
    <row r="2518" customFormat="false" ht="30" hidden="false" customHeight="true" outlineLevel="0" collapsed="false">
      <c r="H2518" s="198" t="str">
        <f aca="false">IFERROR(IF(AND(D2518="",F2518=""),"",SUM(H2517+D2518-F2518)),"E' necessario compilare le righe consecutivamente")</f>
        <v/>
      </c>
    </row>
    <row r="2519" customFormat="false" ht="30" hidden="false" customHeight="true" outlineLevel="0" collapsed="false">
      <c r="H2519" s="198" t="str">
        <f aca="false">IFERROR(IF(AND(D2519="",F2519=""),"",SUM(H2518+D2519-F2519)),"E' necessario compilare le righe consecutivamente")</f>
        <v/>
      </c>
    </row>
    <row r="2520" customFormat="false" ht="30" hidden="false" customHeight="true" outlineLevel="0" collapsed="false">
      <c r="H2520" s="198" t="str">
        <f aca="false">IFERROR(IF(AND(D2520="",F2520=""),"",SUM(H2519+D2520-F2520)),"E' necessario compilare le righe consecutivamente")</f>
        <v/>
      </c>
    </row>
    <row r="2521" customFormat="false" ht="30" hidden="false" customHeight="true" outlineLevel="0" collapsed="false">
      <c r="H2521" s="198" t="str">
        <f aca="false">IFERROR(IF(AND(D2521="",F2521=""),"",SUM(H2520+D2521-F2521)),"E' necessario compilare le righe consecutivamente")</f>
        <v/>
      </c>
    </row>
    <row r="2522" customFormat="false" ht="30" hidden="false" customHeight="true" outlineLevel="0" collapsed="false">
      <c r="H2522" s="198" t="str">
        <f aca="false">IFERROR(IF(AND(D2522="",F2522=""),"",SUM(H2521+D2522-F2522)),"E' necessario compilare le righe consecutivamente")</f>
        <v/>
      </c>
    </row>
    <row r="2523" customFormat="false" ht="30" hidden="false" customHeight="true" outlineLevel="0" collapsed="false">
      <c r="H2523" s="198" t="str">
        <f aca="false">IFERROR(IF(AND(D2523="",F2523=""),"",SUM(H2522+D2523-F2523)),"E' necessario compilare le righe consecutivamente")</f>
        <v/>
      </c>
    </row>
    <row r="2524" customFormat="false" ht="30" hidden="false" customHeight="true" outlineLevel="0" collapsed="false">
      <c r="H2524" s="198" t="str">
        <f aca="false">IFERROR(IF(AND(D2524="",F2524=""),"",SUM(H2523+D2524-F2524)),"E' necessario compilare le righe consecutivamente")</f>
        <v/>
      </c>
    </row>
    <row r="2525" customFormat="false" ht="30" hidden="false" customHeight="true" outlineLevel="0" collapsed="false">
      <c r="H2525" s="198" t="str">
        <f aca="false">IFERROR(IF(AND(D2525="",F2525=""),"",SUM(H2524+D2525-F2525)),"E' necessario compilare le righe consecutivamente")</f>
        <v/>
      </c>
    </row>
    <row r="2526" customFormat="false" ht="30" hidden="false" customHeight="true" outlineLevel="0" collapsed="false">
      <c r="H2526" s="198" t="str">
        <f aca="false">IFERROR(IF(AND(D2526="",F2526=""),"",SUM(H2525+D2526-F2526)),"E' necessario compilare le righe consecutivamente")</f>
        <v/>
      </c>
    </row>
    <row r="2527" customFormat="false" ht="30" hidden="false" customHeight="true" outlineLevel="0" collapsed="false">
      <c r="H2527" s="198" t="str">
        <f aca="false">IFERROR(IF(AND(D2527="",F2527=""),"",SUM(H2526+D2527-F2527)),"E' necessario compilare le righe consecutivamente")</f>
        <v/>
      </c>
    </row>
    <row r="2528" customFormat="false" ht="30" hidden="false" customHeight="true" outlineLevel="0" collapsed="false">
      <c r="H2528" s="198" t="str">
        <f aca="false">IFERROR(IF(AND(D2528="",F2528=""),"",SUM(H2527+D2528-F2528)),"E' necessario compilare le righe consecutivamente")</f>
        <v/>
      </c>
    </row>
    <row r="2529" customFormat="false" ht="30" hidden="false" customHeight="true" outlineLevel="0" collapsed="false">
      <c r="H2529" s="198" t="str">
        <f aca="false">IFERROR(IF(AND(D2529="",F2529=""),"",SUM(H2528+D2529-F2529)),"E' necessario compilare le righe consecutivamente")</f>
        <v/>
      </c>
    </row>
    <row r="2530" customFormat="false" ht="30" hidden="false" customHeight="true" outlineLevel="0" collapsed="false">
      <c r="H2530" s="198" t="str">
        <f aca="false">IFERROR(IF(AND(D2530="",F2530=""),"",SUM(H2529+D2530-F2530)),"E' necessario compilare le righe consecutivamente")</f>
        <v/>
      </c>
    </row>
    <row r="2531" customFormat="false" ht="30" hidden="false" customHeight="true" outlineLevel="0" collapsed="false">
      <c r="H2531" s="198" t="str">
        <f aca="false">IFERROR(IF(AND(D2531="",F2531=""),"",SUM(H2530+D2531-F2531)),"E' necessario compilare le righe consecutivamente")</f>
        <v/>
      </c>
    </row>
    <row r="2532" customFormat="false" ht="30" hidden="false" customHeight="true" outlineLevel="0" collapsed="false">
      <c r="H2532" s="198" t="str">
        <f aca="false">IFERROR(IF(AND(D2532="",F2532=""),"",SUM(H2531+D2532-F2532)),"E' necessario compilare le righe consecutivamente")</f>
        <v/>
      </c>
    </row>
    <row r="2533" customFormat="false" ht="30" hidden="false" customHeight="true" outlineLevel="0" collapsed="false">
      <c r="H2533" s="198" t="str">
        <f aca="false">IFERROR(IF(AND(D2533="",F2533=""),"",SUM(H2532+D2533-F2533)),"E' necessario compilare le righe consecutivamente")</f>
        <v/>
      </c>
    </row>
    <row r="2534" customFormat="false" ht="30" hidden="false" customHeight="true" outlineLevel="0" collapsed="false">
      <c r="H2534" s="198" t="str">
        <f aca="false">IFERROR(IF(AND(D2534="",F2534=""),"",SUM(H2533+D2534-F2534)),"E' necessario compilare le righe consecutivamente")</f>
        <v/>
      </c>
    </row>
    <row r="2535" customFormat="false" ht="30" hidden="false" customHeight="true" outlineLevel="0" collapsed="false">
      <c r="H2535" s="198" t="str">
        <f aca="false">IFERROR(IF(AND(D2535="",F2535=""),"",SUM(H2534+D2535-F2535)),"E' necessario compilare le righe consecutivamente")</f>
        <v/>
      </c>
    </row>
    <row r="2536" customFormat="false" ht="30" hidden="false" customHeight="true" outlineLevel="0" collapsed="false">
      <c r="H2536" s="198" t="str">
        <f aca="false">IFERROR(IF(AND(D2536="",F2536=""),"",SUM(H2535+D2536-F2536)),"E' necessario compilare le righe consecutivamente")</f>
        <v/>
      </c>
    </row>
    <row r="2537" customFormat="false" ht="30" hidden="false" customHeight="true" outlineLevel="0" collapsed="false">
      <c r="H2537" s="198" t="str">
        <f aca="false">IFERROR(IF(AND(D2537="",F2537=""),"",SUM(H2536+D2537-F2537)),"E' necessario compilare le righe consecutivamente")</f>
        <v/>
      </c>
    </row>
    <row r="2538" customFormat="false" ht="30" hidden="false" customHeight="true" outlineLevel="0" collapsed="false">
      <c r="H2538" s="198" t="str">
        <f aca="false">IFERROR(IF(AND(D2538="",F2538=""),"",SUM(H2537+D2538-F2538)),"E' necessario compilare le righe consecutivamente")</f>
        <v/>
      </c>
    </row>
    <row r="2539" customFormat="false" ht="30" hidden="false" customHeight="true" outlineLevel="0" collapsed="false">
      <c r="H2539" s="198" t="str">
        <f aca="false">IFERROR(IF(AND(D2539="",F2539=""),"",SUM(H2538+D2539-F2539)),"E' necessario compilare le righe consecutivamente")</f>
        <v/>
      </c>
    </row>
    <row r="2540" customFormat="false" ht="30" hidden="false" customHeight="true" outlineLevel="0" collapsed="false">
      <c r="H2540" s="198" t="str">
        <f aca="false">IFERROR(IF(AND(D2540="",F2540=""),"",SUM(H2539+D2540-F2540)),"E' necessario compilare le righe consecutivamente")</f>
        <v/>
      </c>
    </row>
    <row r="2541" customFormat="false" ht="30" hidden="false" customHeight="true" outlineLevel="0" collapsed="false">
      <c r="H2541" s="198" t="str">
        <f aca="false">IFERROR(IF(AND(D2541="",F2541=""),"",SUM(H2540+D2541-F2541)),"E' necessario compilare le righe consecutivamente")</f>
        <v/>
      </c>
    </row>
    <row r="2542" customFormat="false" ht="30" hidden="false" customHeight="true" outlineLevel="0" collapsed="false">
      <c r="H2542" s="198" t="str">
        <f aca="false">IFERROR(IF(AND(D2542="",F2542=""),"",SUM(H2541+D2542-F2542)),"E' necessario compilare le righe consecutivamente")</f>
        <v/>
      </c>
    </row>
    <row r="2543" customFormat="false" ht="30" hidden="false" customHeight="true" outlineLevel="0" collapsed="false">
      <c r="H2543" s="198" t="str">
        <f aca="false">IFERROR(IF(AND(D2543="",F2543=""),"",SUM(H2542+D2543-F2543)),"E' necessario compilare le righe consecutivamente")</f>
        <v/>
      </c>
    </row>
    <row r="2544" customFormat="false" ht="30" hidden="false" customHeight="true" outlineLevel="0" collapsed="false">
      <c r="H2544" s="198" t="str">
        <f aca="false">IFERROR(IF(AND(D2544="",F2544=""),"",SUM(H2543+D2544-F2544)),"E' necessario compilare le righe consecutivamente")</f>
        <v/>
      </c>
    </row>
    <row r="2545" customFormat="false" ht="30" hidden="false" customHeight="true" outlineLevel="0" collapsed="false">
      <c r="H2545" s="198" t="str">
        <f aca="false">IFERROR(IF(AND(D2545="",F2545=""),"",SUM(H2544+D2545-F2545)),"E' necessario compilare le righe consecutivamente")</f>
        <v/>
      </c>
    </row>
    <row r="2546" customFormat="false" ht="30" hidden="false" customHeight="true" outlineLevel="0" collapsed="false">
      <c r="H2546" s="198" t="str">
        <f aca="false">IFERROR(IF(AND(D2546="",F2546=""),"",SUM(H2545+D2546-F2546)),"E' necessario compilare le righe consecutivamente")</f>
        <v/>
      </c>
    </row>
    <row r="2547" customFormat="false" ht="30" hidden="false" customHeight="true" outlineLevel="0" collapsed="false">
      <c r="H2547" s="198" t="str">
        <f aca="false">IFERROR(IF(AND(D2547="",F2547=""),"",SUM(H2546+D2547-F2547)),"E' necessario compilare le righe consecutivamente")</f>
        <v/>
      </c>
    </row>
    <row r="2548" customFormat="false" ht="30" hidden="false" customHeight="true" outlineLevel="0" collapsed="false">
      <c r="H2548" s="198" t="str">
        <f aca="false">IFERROR(IF(AND(D2548="",F2548=""),"",SUM(H2547+D2548-F2548)),"E' necessario compilare le righe consecutivamente")</f>
        <v/>
      </c>
    </row>
    <row r="2549" customFormat="false" ht="30" hidden="false" customHeight="true" outlineLevel="0" collapsed="false">
      <c r="H2549" s="198" t="str">
        <f aca="false">IFERROR(IF(AND(D2549="",F2549=""),"",SUM(H2548+D2549-F2549)),"E' necessario compilare le righe consecutivamente")</f>
        <v/>
      </c>
    </row>
    <row r="2550" customFormat="false" ht="30" hidden="false" customHeight="true" outlineLevel="0" collapsed="false">
      <c r="H2550" s="198" t="str">
        <f aca="false">IFERROR(IF(AND(D2550="",F2550=""),"",SUM(H2549+D2550-F2550)),"E' necessario compilare le righe consecutivamente")</f>
        <v/>
      </c>
    </row>
    <row r="2551" customFormat="false" ht="30" hidden="false" customHeight="true" outlineLevel="0" collapsed="false">
      <c r="H2551" s="198" t="str">
        <f aca="false">IFERROR(IF(AND(D2551="",F2551=""),"",SUM(H2550+D2551-F2551)),"E' necessario compilare le righe consecutivamente")</f>
        <v/>
      </c>
    </row>
    <row r="2552" customFormat="false" ht="30" hidden="false" customHeight="true" outlineLevel="0" collapsed="false">
      <c r="H2552" s="198" t="str">
        <f aca="false">IFERROR(IF(AND(D2552="",F2552=""),"",SUM(H2551+D2552-F2552)),"E' necessario compilare le righe consecutivamente")</f>
        <v/>
      </c>
    </row>
    <row r="2553" customFormat="false" ht="30" hidden="false" customHeight="true" outlineLevel="0" collapsed="false">
      <c r="H2553" s="198" t="str">
        <f aca="false">IFERROR(IF(AND(D2553="",F2553=""),"",SUM(H2552+D2553-F2553)),"E' necessario compilare le righe consecutivamente")</f>
        <v/>
      </c>
    </row>
    <row r="2554" customFormat="false" ht="30" hidden="false" customHeight="true" outlineLevel="0" collapsed="false">
      <c r="H2554" s="198" t="str">
        <f aca="false">IFERROR(IF(AND(D2554="",F2554=""),"",SUM(H2553+D2554-F2554)),"E' necessario compilare le righe consecutivamente")</f>
        <v/>
      </c>
    </row>
    <row r="2555" customFormat="false" ht="30" hidden="false" customHeight="true" outlineLevel="0" collapsed="false">
      <c r="H2555" s="198" t="str">
        <f aca="false">IFERROR(IF(AND(D2555="",F2555=""),"",SUM(H2554+D2555-F2555)),"E' necessario compilare le righe consecutivamente")</f>
        <v/>
      </c>
    </row>
    <row r="2556" customFormat="false" ht="30" hidden="false" customHeight="true" outlineLevel="0" collapsed="false">
      <c r="H2556" s="198" t="str">
        <f aca="false">IFERROR(IF(AND(D2556="",F2556=""),"",SUM(H2555+D2556-F2556)),"E' necessario compilare le righe consecutivamente")</f>
        <v/>
      </c>
    </row>
    <row r="2557" customFormat="false" ht="30" hidden="false" customHeight="true" outlineLevel="0" collapsed="false">
      <c r="H2557" s="198" t="str">
        <f aca="false">IFERROR(IF(AND(D2557="",F2557=""),"",SUM(H2556+D2557-F2557)),"E' necessario compilare le righe consecutivamente")</f>
        <v/>
      </c>
    </row>
    <row r="2558" customFormat="false" ht="30" hidden="false" customHeight="true" outlineLevel="0" collapsed="false">
      <c r="H2558" s="198" t="str">
        <f aca="false">IFERROR(IF(AND(D2558="",F2558=""),"",SUM(H2557+D2558-F2558)),"E' necessario compilare le righe consecutivamente")</f>
        <v/>
      </c>
    </row>
    <row r="2559" customFormat="false" ht="30" hidden="false" customHeight="true" outlineLevel="0" collapsed="false">
      <c r="H2559" s="198" t="str">
        <f aca="false">IFERROR(IF(AND(D2559="",F2559=""),"",SUM(H2558+D2559-F2559)),"E' necessario compilare le righe consecutivamente")</f>
        <v/>
      </c>
    </row>
    <row r="2560" customFormat="false" ht="30" hidden="false" customHeight="true" outlineLevel="0" collapsed="false">
      <c r="H2560" s="198" t="str">
        <f aca="false">IFERROR(IF(AND(D2560="",F2560=""),"",SUM(H2559+D2560-F2560)),"E' necessario compilare le righe consecutivamente")</f>
        <v/>
      </c>
    </row>
    <row r="2561" customFormat="false" ht="30" hidden="false" customHeight="true" outlineLevel="0" collapsed="false">
      <c r="H2561" s="198" t="str">
        <f aca="false">IFERROR(IF(AND(D2561="",F2561=""),"",SUM(H2560+D2561-F2561)),"E' necessario compilare le righe consecutivamente")</f>
        <v/>
      </c>
    </row>
    <row r="2562" customFormat="false" ht="30" hidden="false" customHeight="true" outlineLevel="0" collapsed="false">
      <c r="H2562" s="198" t="str">
        <f aca="false">IFERROR(IF(AND(D2562="",F2562=""),"",SUM(H2561+D2562-F2562)),"E' necessario compilare le righe consecutivamente")</f>
        <v/>
      </c>
    </row>
    <row r="2563" customFormat="false" ht="30" hidden="false" customHeight="true" outlineLevel="0" collapsed="false">
      <c r="H2563" s="198" t="str">
        <f aca="false">IFERROR(IF(AND(D2563="",F2563=""),"",SUM(H2562+D2563-F2563)),"E' necessario compilare le righe consecutivamente")</f>
        <v/>
      </c>
    </row>
    <row r="2564" customFormat="false" ht="30" hidden="false" customHeight="true" outlineLevel="0" collapsed="false">
      <c r="H2564" s="198" t="str">
        <f aca="false">IFERROR(IF(AND(D2564="",F2564=""),"",SUM(H2563+D2564-F2564)),"E' necessario compilare le righe consecutivamente")</f>
        <v/>
      </c>
    </row>
    <row r="2565" customFormat="false" ht="30" hidden="false" customHeight="true" outlineLevel="0" collapsed="false">
      <c r="H2565" s="198" t="str">
        <f aca="false">IFERROR(IF(AND(D2565="",F2565=""),"",SUM(H2564+D2565-F2565)),"E' necessario compilare le righe consecutivamente")</f>
        <v/>
      </c>
    </row>
    <row r="2566" customFormat="false" ht="30" hidden="false" customHeight="true" outlineLevel="0" collapsed="false">
      <c r="H2566" s="198" t="str">
        <f aca="false">IFERROR(IF(AND(D2566="",F2566=""),"",SUM(H2565+D2566-F2566)),"E' necessario compilare le righe consecutivamente")</f>
        <v/>
      </c>
    </row>
    <row r="2567" customFormat="false" ht="30" hidden="false" customHeight="true" outlineLevel="0" collapsed="false">
      <c r="H2567" s="198" t="str">
        <f aca="false">IFERROR(IF(AND(D2567="",F2567=""),"",SUM(H2566+D2567-F2567)),"E' necessario compilare le righe consecutivamente")</f>
        <v/>
      </c>
    </row>
    <row r="2568" customFormat="false" ht="30" hidden="false" customHeight="true" outlineLevel="0" collapsed="false">
      <c r="H2568" s="198" t="str">
        <f aca="false">IFERROR(IF(AND(D2568="",F2568=""),"",SUM(H2567+D2568-F2568)),"E' necessario compilare le righe consecutivamente")</f>
        <v/>
      </c>
    </row>
    <row r="2569" customFormat="false" ht="30" hidden="false" customHeight="true" outlineLevel="0" collapsed="false">
      <c r="H2569" s="198" t="str">
        <f aca="false">IFERROR(IF(AND(D2569="",F2569=""),"",SUM(H2568+D2569-F2569)),"E' necessario compilare le righe consecutivamente")</f>
        <v/>
      </c>
    </row>
    <row r="2570" customFormat="false" ht="30" hidden="false" customHeight="true" outlineLevel="0" collapsed="false">
      <c r="H2570" s="198" t="str">
        <f aca="false">IFERROR(IF(AND(D2570="",F2570=""),"",SUM(H2569+D2570-F2570)),"E' necessario compilare le righe consecutivamente")</f>
        <v/>
      </c>
    </row>
    <row r="2571" customFormat="false" ht="30" hidden="false" customHeight="true" outlineLevel="0" collapsed="false">
      <c r="H2571" s="198" t="str">
        <f aca="false">IFERROR(IF(AND(D2571="",F2571=""),"",SUM(H2570+D2571-F2571)),"E' necessario compilare le righe consecutivamente")</f>
        <v/>
      </c>
    </row>
    <row r="2572" customFormat="false" ht="30" hidden="false" customHeight="true" outlineLevel="0" collapsed="false">
      <c r="H2572" s="198" t="str">
        <f aca="false">IFERROR(IF(AND(D2572="",F2572=""),"",SUM(H2571+D2572-F2572)),"E' necessario compilare le righe consecutivamente")</f>
        <v/>
      </c>
    </row>
    <row r="2573" customFormat="false" ht="30" hidden="false" customHeight="true" outlineLevel="0" collapsed="false">
      <c r="H2573" s="198" t="str">
        <f aca="false">IFERROR(IF(AND(D2573="",F2573=""),"",SUM(H2572+D2573-F2573)),"E' necessario compilare le righe consecutivamente")</f>
        <v/>
      </c>
    </row>
    <row r="2574" customFormat="false" ht="30" hidden="false" customHeight="true" outlineLevel="0" collapsed="false">
      <c r="H2574" s="198" t="str">
        <f aca="false">IFERROR(IF(AND(D2574="",F2574=""),"",SUM(H2573+D2574-F2574)),"E' necessario compilare le righe consecutivamente")</f>
        <v/>
      </c>
    </row>
    <row r="2575" customFormat="false" ht="30" hidden="false" customHeight="true" outlineLevel="0" collapsed="false">
      <c r="H2575" s="198" t="str">
        <f aca="false">IFERROR(IF(AND(D2575="",F2575=""),"",SUM(H2574+D2575-F2575)),"E' necessario compilare le righe consecutivamente")</f>
        <v/>
      </c>
    </row>
    <row r="2576" customFormat="false" ht="30" hidden="false" customHeight="true" outlineLevel="0" collapsed="false">
      <c r="H2576" s="198" t="str">
        <f aca="false">IFERROR(IF(AND(D2576="",F2576=""),"",SUM(H2575+D2576-F2576)),"E' necessario compilare le righe consecutivamente")</f>
        <v/>
      </c>
    </row>
    <row r="2577" customFormat="false" ht="30" hidden="false" customHeight="true" outlineLevel="0" collapsed="false">
      <c r="H2577" s="198" t="str">
        <f aca="false">IFERROR(IF(AND(D2577="",F2577=""),"",SUM(H2576+D2577-F2577)),"E' necessario compilare le righe consecutivamente")</f>
        <v/>
      </c>
    </row>
    <row r="2578" customFormat="false" ht="30" hidden="false" customHeight="true" outlineLevel="0" collapsed="false">
      <c r="H2578" s="198" t="str">
        <f aca="false">IFERROR(IF(AND(D2578="",F2578=""),"",SUM(H2577+D2578-F2578)),"E' necessario compilare le righe consecutivamente")</f>
        <v/>
      </c>
    </row>
    <row r="2579" customFormat="false" ht="30" hidden="false" customHeight="true" outlineLevel="0" collapsed="false">
      <c r="H2579" s="198" t="str">
        <f aca="false">IFERROR(IF(AND(D2579="",F2579=""),"",SUM(H2578+D2579-F2579)),"E' necessario compilare le righe consecutivamente")</f>
        <v/>
      </c>
    </row>
    <row r="2580" customFormat="false" ht="30" hidden="false" customHeight="true" outlineLevel="0" collapsed="false">
      <c r="H2580" s="198" t="str">
        <f aca="false">IFERROR(IF(AND(D2580="",F2580=""),"",SUM(H2579+D2580-F2580)),"E' necessario compilare le righe consecutivamente")</f>
        <v/>
      </c>
    </row>
    <row r="2581" customFormat="false" ht="30" hidden="false" customHeight="true" outlineLevel="0" collapsed="false">
      <c r="H2581" s="198" t="str">
        <f aca="false">IFERROR(IF(AND(D2581="",F2581=""),"",SUM(H2580+D2581-F2581)),"E' necessario compilare le righe consecutivamente")</f>
        <v/>
      </c>
    </row>
    <row r="2582" customFormat="false" ht="30" hidden="false" customHeight="true" outlineLevel="0" collapsed="false">
      <c r="H2582" s="198" t="str">
        <f aca="false">IFERROR(IF(AND(D2582="",F2582=""),"",SUM(H2581+D2582-F2582)),"E' necessario compilare le righe consecutivamente")</f>
        <v/>
      </c>
    </row>
    <row r="2583" customFormat="false" ht="30" hidden="false" customHeight="true" outlineLevel="0" collapsed="false">
      <c r="H2583" s="198" t="str">
        <f aca="false">IFERROR(IF(AND(D2583="",F2583=""),"",SUM(H2582+D2583-F2583)),"E' necessario compilare le righe consecutivamente")</f>
        <v/>
      </c>
    </row>
    <row r="2584" customFormat="false" ht="30" hidden="false" customHeight="true" outlineLevel="0" collapsed="false">
      <c r="H2584" s="198" t="str">
        <f aca="false">IFERROR(IF(AND(D2584="",F2584=""),"",SUM(H2583+D2584-F2584)),"E' necessario compilare le righe consecutivamente")</f>
        <v/>
      </c>
    </row>
    <row r="2585" customFormat="false" ht="30" hidden="false" customHeight="true" outlineLevel="0" collapsed="false">
      <c r="H2585" s="198" t="str">
        <f aca="false">IFERROR(IF(AND(D2585="",F2585=""),"",SUM(H2584+D2585-F2585)),"E' necessario compilare le righe consecutivamente")</f>
        <v/>
      </c>
    </row>
    <row r="2586" customFormat="false" ht="30" hidden="false" customHeight="true" outlineLevel="0" collapsed="false">
      <c r="H2586" s="198" t="str">
        <f aca="false">IFERROR(IF(AND(D2586="",F2586=""),"",SUM(H2585+D2586-F2586)),"E' necessario compilare le righe consecutivamente")</f>
        <v/>
      </c>
    </row>
    <row r="2587" customFormat="false" ht="30" hidden="false" customHeight="true" outlineLevel="0" collapsed="false">
      <c r="H2587" s="198" t="str">
        <f aca="false">IFERROR(IF(AND(D2587="",F2587=""),"",SUM(H2586+D2587-F2587)),"E' necessario compilare le righe consecutivamente")</f>
        <v/>
      </c>
    </row>
    <row r="2588" customFormat="false" ht="30" hidden="false" customHeight="true" outlineLevel="0" collapsed="false">
      <c r="H2588" s="198" t="str">
        <f aca="false">IFERROR(IF(AND(D2588="",F2588=""),"",SUM(H2587+D2588-F2588)),"E' necessario compilare le righe consecutivamente")</f>
        <v/>
      </c>
    </row>
    <row r="2589" customFormat="false" ht="30" hidden="false" customHeight="true" outlineLevel="0" collapsed="false">
      <c r="H2589" s="198" t="str">
        <f aca="false">IFERROR(IF(AND(D2589="",F2589=""),"",SUM(H2588+D2589-F2589)),"E' necessario compilare le righe consecutivamente")</f>
        <v/>
      </c>
    </row>
    <row r="2590" customFormat="false" ht="30" hidden="false" customHeight="true" outlineLevel="0" collapsed="false">
      <c r="H2590" s="198" t="str">
        <f aca="false">IFERROR(IF(AND(D2590="",F2590=""),"",SUM(H2589+D2590-F2590)),"E' necessario compilare le righe consecutivamente")</f>
        <v/>
      </c>
    </row>
    <row r="2591" customFormat="false" ht="30" hidden="false" customHeight="true" outlineLevel="0" collapsed="false">
      <c r="H2591" s="198" t="str">
        <f aca="false">IFERROR(IF(AND(D2591="",F2591=""),"",SUM(H2590+D2591-F2591)),"E' necessario compilare le righe consecutivamente")</f>
        <v/>
      </c>
    </row>
    <row r="2592" customFormat="false" ht="30" hidden="false" customHeight="true" outlineLevel="0" collapsed="false">
      <c r="H2592" s="198" t="str">
        <f aca="false">IFERROR(IF(AND(D2592="",F2592=""),"",SUM(H2591+D2592-F2592)),"E' necessario compilare le righe consecutivamente")</f>
        <v/>
      </c>
    </row>
    <row r="2593" customFormat="false" ht="30" hidden="false" customHeight="true" outlineLevel="0" collapsed="false">
      <c r="H2593" s="198" t="str">
        <f aca="false">IFERROR(IF(AND(D2593="",F2593=""),"",SUM(H2592+D2593-F2593)),"E' necessario compilare le righe consecutivamente")</f>
        <v/>
      </c>
    </row>
    <row r="2594" customFormat="false" ht="30" hidden="false" customHeight="true" outlineLevel="0" collapsed="false">
      <c r="H2594" s="198" t="str">
        <f aca="false">IFERROR(IF(AND(D2594="",F2594=""),"",SUM(H2593+D2594-F2594)),"E' necessario compilare le righe consecutivamente")</f>
        <v/>
      </c>
    </row>
    <row r="2595" customFormat="false" ht="30" hidden="false" customHeight="true" outlineLevel="0" collapsed="false">
      <c r="H2595" s="198" t="str">
        <f aca="false">IFERROR(IF(AND(D2595="",F2595=""),"",SUM(H2594+D2595-F2595)),"E' necessario compilare le righe consecutivamente")</f>
        <v/>
      </c>
    </row>
    <row r="2596" customFormat="false" ht="30" hidden="false" customHeight="true" outlineLevel="0" collapsed="false">
      <c r="H2596" s="198" t="str">
        <f aca="false">IFERROR(IF(AND(D2596="",F2596=""),"",SUM(H2595+D2596-F2596)),"E' necessario compilare le righe consecutivamente")</f>
        <v/>
      </c>
    </row>
    <row r="2597" customFormat="false" ht="30" hidden="false" customHeight="true" outlineLevel="0" collapsed="false">
      <c r="H2597" s="198" t="str">
        <f aca="false">IFERROR(IF(AND(D2597="",F2597=""),"",SUM(H2596+D2597-F2597)),"E' necessario compilare le righe consecutivamente")</f>
        <v/>
      </c>
    </row>
    <row r="2598" customFormat="false" ht="30" hidden="false" customHeight="true" outlineLevel="0" collapsed="false">
      <c r="H2598" s="198" t="str">
        <f aca="false">IFERROR(IF(AND(D2598="",F2598=""),"",SUM(H2597+D2598-F2598)),"E' necessario compilare le righe consecutivamente")</f>
        <v/>
      </c>
    </row>
    <row r="2599" customFormat="false" ht="30" hidden="false" customHeight="true" outlineLevel="0" collapsed="false">
      <c r="H2599" s="198" t="str">
        <f aca="false">IFERROR(IF(AND(D2599="",F2599=""),"",SUM(H2598+D2599-F2599)),"E' necessario compilare le righe consecutivamente")</f>
        <v/>
      </c>
    </row>
    <row r="2600" customFormat="false" ht="30" hidden="false" customHeight="true" outlineLevel="0" collapsed="false">
      <c r="H2600" s="198" t="str">
        <f aca="false">IFERROR(IF(AND(D2600="",F2600=""),"",SUM(H2599+D2600-F2600)),"E' necessario compilare le righe consecutivamente")</f>
        <v/>
      </c>
    </row>
    <row r="2601" customFormat="false" ht="30" hidden="false" customHeight="true" outlineLevel="0" collapsed="false">
      <c r="H2601" s="198" t="str">
        <f aca="false">IFERROR(IF(AND(D2601="",F2601=""),"",SUM(H2600+D2601-F2601)),"E' necessario compilare le righe consecutivamente")</f>
        <v/>
      </c>
    </row>
    <row r="2602" customFormat="false" ht="30" hidden="false" customHeight="true" outlineLevel="0" collapsed="false">
      <c r="H2602" s="198" t="str">
        <f aca="false">IFERROR(IF(AND(D2602="",F2602=""),"",SUM(H2601+D2602-F2602)),"E' necessario compilare le righe consecutivamente")</f>
        <v/>
      </c>
    </row>
    <row r="2603" customFormat="false" ht="30" hidden="false" customHeight="true" outlineLevel="0" collapsed="false">
      <c r="H2603" s="198" t="str">
        <f aca="false">IFERROR(IF(AND(D2603="",F2603=""),"",SUM(H2602+D2603-F2603)),"E' necessario compilare le righe consecutivamente")</f>
        <v/>
      </c>
    </row>
    <row r="2604" customFormat="false" ht="30" hidden="false" customHeight="true" outlineLevel="0" collapsed="false">
      <c r="H2604" s="198" t="str">
        <f aca="false">IFERROR(IF(AND(D2604="",F2604=""),"",SUM(H2603+D2604-F2604)),"E' necessario compilare le righe consecutivamente")</f>
        <v/>
      </c>
    </row>
    <row r="2605" customFormat="false" ht="30" hidden="false" customHeight="true" outlineLevel="0" collapsed="false">
      <c r="H2605" s="198" t="str">
        <f aca="false">IFERROR(IF(AND(D2605="",F2605=""),"",SUM(H2604+D2605-F2605)),"E' necessario compilare le righe consecutivamente")</f>
        <v/>
      </c>
    </row>
    <row r="2606" customFormat="false" ht="30" hidden="false" customHeight="true" outlineLevel="0" collapsed="false">
      <c r="H2606" s="198" t="str">
        <f aca="false">IFERROR(IF(AND(D2606="",F2606=""),"",SUM(H2605+D2606-F2606)),"E' necessario compilare le righe consecutivamente")</f>
        <v/>
      </c>
    </row>
    <row r="2607" customFormat="false" ht="30" hidden="false" customHeight="true" outlineLevel="0" collapsed="false">
      <c r="H2607" s="198" t="str">
        <f aca="false">IFERROR(IF(AND(D2607="",F2607=""),"",SUM(H2606+D2607-F2607)),"E' necessario compilare le righe consecutivamente")</f>
        <v/>
      </c>
    </row>
    <row r="2608" customFormat="false" ht="30" hidden="false" customHeight="true" outlineLevel="0" collapsed="false">
      <c r="H2608" s="198" t="str">
        <f aca="false">IFERROR(IF(AND(D2608="",F2608=""),"",SUM(H2607+D2608-F2608)),"E' necessario compilare le righe consecutivamente")</f>
        <v/>
      </c>
    </row>
    <row r="2609" customFormat="false" ht="30" hidden="false" customHeight="true" outlineLevel="0" collapsed="false">
      <c r="H2609" s="198" t="str">
        <f aca="false">IFERROR(IF(AND(D2609="",F2609=""),"",SUM(H2608+D2609-F2609)),"E' necessario compilare le righe consecutivamente")</f>
        <v/>
      </c>
    </row>
    <row r="2610" customFormat="false" ht="30" hidden="false" customHeight="true" outlineLevel="0" collapsed="false">
      <c r="H2610" s="198" t="str">
        <f aca="false">IFERROR(IF(AND(D2610="",F2610=""),"",SUM(H2609+D2610-F2610)),"E' necessario compilare le righe consecutivamente")</f>
        <v/>
      </c>
    </row>
    <row r="2611" customFormat="false" ht="30" hidden="false" customHeight="true" outlineLevel="0" collapsed="false">
      <c r="H2611" s="198" t="str">
        <f aca="false">IFERROR(IF(AND(D2611="",F2611=""),"",SUM(H2610+D2611-F2611)),"E' necessario compilare le righe consecutivamente")</f>
        <v/>
      </c>
    </row>
    <row r="2612" customFormat="false" ht="30" hidden="false" customHeight="true" outlineLevel="0" collapsed="false">
      <c r="H2612" s="198" t="str">
        <f aca="false">IFERROR(IF(AND(D2612="",F2612=""),"",SUM(H2611+D2612-F2612)),"E' necessario compilare le righe consecutivamente")</f>
        <v/>
      </c>
    </row>
    <row r="2613" customFormat="false" ht="30" hidden="false" customHeight="true" outlineLevel="0" collapsed="false">
      <c r="H2613" s="198" t="str">
        <f aca="false">IFERROR(IF(AND(D2613="",F2613=""),"",SUM(H2612+D2613-F2613)),"E' necessario compilare le righe consecutivamente")</f>
        <v/>
      </c>
    </row>
    <row r="2614" customFormat="false" ht="30" hidden="false" customHeight="true" outlineLevel="0" collapsed="false">
      <c r="H2614" s="198" t="str">
        <f aca="false">IFERROR(IF(AND(D2614="",F2614=""),"",SUM(H2613+D2614-F2614)),"E' necessario compilare le righe consecutivamente")</f>
        <v/>
      </c>
    </row>
    <row r="2615" customFormat="false" ht="30" hidden="false" customHeight="true" outlineLevel="0" collapsed="false">
      <c r="H2615" s="198" t="str">
        <f aca="false">IFERROR(IF(AND(D2615="",F2615=""),"",SUM(H2614+D2615-F2615)),"E' necessario compilare le righe consecutivamente")</f>
        <v/>
      </c>
    </row>
    <row r="2616" customFormat="false" ht="30" hidden="false" customHeight="true" outlineLevel="0" collapsed="false">
      <c r="H2616" s="198" t="str">
        <f aca="false">IFERROR(IF(AND(D2616="",F2616=""),"",SUM(H2615+D2616-F2616)),"E' necessario compilare le righe consecutivamente")</f>
        <v/>
      </c>
    </row>
    <row r="2617" customFormat="false" ht="30" hidden="false" customHeight="true" outlineLevel="0" collapsed="false">
      <c r="H2617" s="198" t="str">
        <f aca="false">IFERROR(IF(AND(D2617="",F2617=""),"",SUM(H2616+D2617-F2617)),"E' necessario compilare le righe consecutivamente")</f>
        <v/>
      </c>
    </row>
    <row r="2618" customFormat="false" ht="30" hidden="false" customHeight="true" outlineLevel="0" collapsed="false">
      <c r="H2618" s="198" t="str">
        <f aca="false">IFERROR(IF(AND(D2618="",F2618=""),"",SUM(H2617+D2618-F2618)),"E' necessario compilare le righe consecutivamente")</f>
        <v/>
      </c>
    </row>
    <row r="2619" customFormat="false" ht="30" hidden="false" customHeight="true" outlineLevel="0" collapsed="false">
      <c r="H2619" s="198" t="str">
        <f aca="false">IFERROR(IF(AND(D2619="",F2619=""),"",SUM(H2618+D2619-F2619)),"E' necessario compilare le righe consecutivamente")</f>
        <v/>
      </c>
    </row>
    <row r="2620" customFormat="false" ht="30" hidden="false" customHeight="true" outlineLevel="0" collapsed="false">
      <c r="H2620" s="198" t="str">
        <f aca="false">IFERROR(IF(AND(D2620="",F2620=""),"",SUM(H2619+D2620-F2620)),"E' necessario compilare le righe consecutivamente")</f>
        <v/>
      </c>
    </row>
    <row r="2621" customFormat="false" ht="30" hidden="false" customHeight="true" outlineLevel="0" collapsed="false">
      <c r="H2621" s="198" t="str">
        <f aca="false">IFERROR(IF(AND(D2621="",F2621=""),"",SUM(H2620+D2621-F2621)),"E' necessario compilare le righe consecutivamente")</f>
        <v/>
      </c>
    </row>
    <row r="2622" customFormat="false" ht="30" hidden="false" customHeight="true" outlineLevel="0" collapsed="false">
      <c r="H2622" s="198" t="str">
        <f aca="false">IFERROR(IF(AND(D2622="",F2622=""),"",SUM(H2621+D2622-F2622)),"E' necessario compilare le righe consecutivamente")</f>
        <v/>
      </c>
    </row>
    <row r="2623" customFormat="false" ht="30" hidden="false" customHeight="true" outlineLevel="0" collapsed="false">
      <c r="H2623" s="198" t="str">
        <f aca="false">IFERROR(IF(AND(D2623="",F2623=""),"",SUM(H2622+D2623-F2623)),"E' necessario compilare le righe consecutivamente")</f>
        <v/>
      </c>
    </row>
    <row r="2624" customFormat="false" ht="30" hidden="false" customHeight="true" outlineLevel="0" collapsed="false">
      <c r="H2624" s="198" t="str">
        <f aca="false">IFERROR(IF(AND(D2624="",F2624=""),"",SUM(H2623+D2624-F2624)),"E' necessario compilare le righe consecutivamente")</f>
        <v/>
      </c>
    </row>
    <row r="2625" customFormat="false" ht="30" hidden="false" customHeight="true" outlineLevel="0" collapsed="false">
      <c r="H2625" s="198" t="str">
        <f aca="false">IFERROR(IF(AND(D2625="",F2625=""),"",SUM(H2624+D2625-F2625)),"E' necessario compilare le righe consecutivamente")</f>
        <v/>
      </c>
    </row>
    <row r="2626" customFormat="false" ht="30" hidden="false" customHeight="true" outlineLevel="0" collapsed="false">
      <c r="H2626" s="198" t="str">
        <f aca="false">IFERROR(IF(AND(D2626="",F2626=""),"",SUM(H2625+D2626-F2626)),"E' necessario compilare le righe consecutivamente")</f>
        <v/>
      </c>
    </row>
    <row r="2627" customFormat="false" ht="30" hidden="false" customHeight="true" outlineLevel="0" collapsed="false">
      <c r="H2627" s="198" t="str">
        <f aca="false">IFERROR(IF(AND(D2627="",F2627=""),"",SUM(H2626+D2627-F2627)),"E' necessario compilare le righe consecutivamente")</f>
        <v/>
      </c>
    </row>
    <row r="2628" customFormat="false" ht="30" hidden="false" customHeight="true" outlineLevel="0" collapsed="false">
      <c r="H2628" s="198" t="str">
        <f aca="false">IFERROR(IF(AND(D2628="",F2628=""),"",SUM(H2627+D2628-F2628)),"E' necessario compilare le righe consecutivamente")</f>
        <v/>
      </c>
    </row>
    <row r="2629" customFormat="false" ht="30" hidden="false" customHeight="true" outlineLevel="0" collapsed="false">
      <c r="H2629" s="198" t="str">
        <f aca="false">IFERROR(IF(AND(D2629="",F2629=""),"",SUM(H2628+D2629-F2629)),"E' necessario compilare le righe consecutivamente")</f>
        <v/>
      </c>
    </row>
    <row r="2630" customFormat="false" ht="30" hidden="false" customHeight="true" outlineLevel="0" collapsed="false">
      <c r="H2630" s="198" t="str">
        <f aca="false">IFERROR(IF(AND(D2630="",F2630=""),"",SUM(H2629+D2630-F2630)),"E' necessario compilare le righe consecutivamente")</f>
        <v/>
      </c>
    </row>
    <row r="2631" customFormat="false" ht="30" hidden="false" customHeight="true" outlineLevel="0" collapsed="false">
      <c r="H2631" s="198" t="str">
        <f aca="false">IFERROR(IF(AND(D2631="",F2631=""),"",SUM(H2630+D2631-F2631)),"E' necessario compilare le righe consecutivamente")</f>
        <v/>
      </c>
    </row>
    <row r="2632" customFormat="false" ht="30" hidden="false" customHeight="true" outlineLevel="0" collapsed="false">
      <c r="H2632" s="198" t="str">
        <f aca="false">IFERROR(IF(AND(D2632="",F2632=""),"",SUM(H2631+D2632-F2632)),"E' necessario compilare le righe consecutivamente")</f>
        <v/>
      </c>
    </row>
    <row r="2633" customFormat="false" ht="30" hidden="false" customHeight="true" outlineLevel="0" collapsed="false">
      <c r="H2633" s="198" t="str">
        <f aca="false">IFERROR(IF(AND(D2633="",F2633=""),"",SUM(H2632+D2633-F2633)),"E' necessario compilare le righe consecutivamente")</f>
        <v/>
      </c>
    </row>
    <row r="2634" customFormat="false" ht="30" hidden="false" customHeight="true" outlineLevel="0" collapsed="false">
      <c r="H2634" s="198" t="str">
        <f aca="false">IFERROR(IF(AND(D2634="",F2634=""),"",SUM(H2633+D2634-F2634)),"E' necessario compilare le righe consecutivamente")</f>
        <v/>
      </c>
    </row>
    <row r="2635" customFormat="false" ht="30" hidden="false" customHeight="true" outlineLevel="0" collapsed="false">
      <c r="H2635" s="198" t="str">
        <f aca="false">IFERROR(IF(AND(D2635="",F2635=""),"",SUM(H2634+D2635-F2635)),"E' necessario compilare le righe consecutivamente")</f>
        <v/>
      </c>
    </row>
    <row r="2636" customFormat="false" ht="30" hidden="false" customHeight="true" outlineLevel="0" collapsed="false">
      <c r="H2636" s="198" t="str">
        <f aca="false">IFERROR(IF(AND(D2636="",F2636=""),"",SUM(H2635+D2636-F2636)),"E' necessario compilare le righe consecutivamente")</f>
        <v/>
      </c>
    </row>
    <row r="2637" customFormat="false" ht="30" hidden="false" customHeight="true" outlineLevel="0" collapsed="false">
      <c r="H2637" s="198" t="str">
        <f aca="false">IFERROR(IF(AND(D2637="",F2637=""),"",SUM(H2636+D2637-F2637)),"E' necessario compilare le righe consecutivamente")</f>
        <v/>
      </c>
    </row>
    <row r="2638" customFormat="false" ht="30" hidden="false" customHeight="true" outlineLevel="0" collapsed="false">
      <c r="H2638" s="198" t="str">
        <f aca="false">IFERROR(IF(AND(D2638="",F2638=""),"",SUM(H2637+D2638-F2638)),"E' necessario compilare le righe consecutivamente")</f>
        <v/>
      </c>
    </row>
    <row r="2639" customFormat="false" ht="30" hidden="false" customHeight="true" outlineLevel="0" collapsed="false">
      <c r="H2639" s="198" t="str">
        <f aca="false">IFERROR(IF(AND(D2639="",F2639=""),"",SUM(H2638+D2639-F2639)),"E' necessario compilare le righe consecutivamente")</f>
        <v/>
      </c>
    </row>
    <row r="2640" customFormat="false" ht="30" hidden="false" customHeight="true" outlineLevel="0" collapsed="false">
      <c r="H2640" s="198" t="str">
        <f aca="false">IFERROR(IF(AND(D2640="",F2640=""),"",SUM(H2639+D2640-F2640)),"E' necessario compilare le righe consecutivamente")</f>
        <v/>
      </c>
    </row>
    <row r="2641" customFormat="false" ht="30" hidden="false" customHeight="true" outlineLevel="0" collapsed="false">
      <c r="H2641" s="198" t="str">
        <f aca="false">IFERROR(IF(AND(D2641="",F2641=""),"",SUM(H2640+D2641-F2641)),"E' necessario compilare le righe consecutivamente")</f>
        <v/>
      </c>
    </row>
    <row r="2642" customFormat="false" ht="30" hidden="false" customHeight="true" outlineLevel="0" collapsed="false">
      <c r="H2642" s="198" t="str">
        <f aca="false">IFERROR(IF(AND(D2642="",F2642=""),"",SUM(H2641+D2642-F2642)),"E' necessario compilare le righe consecutivamente")</f>
        <v/>
      </c>
    </row>
    <row r="2643" customFormat="false" ht="30" hidden="false" customHeight="true" outlineLevel="0" collapsed="false">
      <c r="H2643" s="198" t="str">
        <f aca="false">IFERROR(IF(AND(D2643="",F2643=""),"",SUM(H2642+D2643-F2643)),"E' necessario compilare le righe consecutivamente")</f>
        <v/>
      </c>
    </row>
    <row r="2644" customFormat="false" ht="30" hidden="false" customHeight="true" outlineLevel="0" collapsed="false">
      <c r="H2644" s="198" t="str">
        <f aca="false">IFERROR(IF(AND(D2644="",F2644=""),"",SUM(H2643+D2644-F2644)),"E' necessario compilare le righe consecutivamente")</f>
        <v/>
      </c>
    </row>
    <row r="2645" customFormat="false" ht="30" hidden="false" customHeight="true" outlineLevel="0" collapsed="false">
      <c r="H2645" s="198" t="str">
        <f aca="false">IFERROR(IF(AND(D2645="",F2645=""),"",SUM(H2644+D2645-F2645)),"E' necessario compilare le righe consecutivamente")</f>
        <v/>
      </c>
    </row>
    <row r="2646" customFormat="false" ht="30" hidden="false" customHeight="true" outlineLevel="0" collapsed="false">
      <c r="H2646" s="198" t="str">
        <f aca="false">IFERROR(IF(AND(D2646="",F2646=""),"",SUM(H2645+D2646-F2646)),"E' necessario compilare le righe consecutivamente")</f>
        <v/>
      </c>
    </row>
    <row r="2647" customFormat="false" ht="30" hidden="false" customHeight="true" outlineLevel="0" collapsed="false">
      <c r="H2647" s="198" t="str">
        <f aca="false">IFERROR(IF(AND(D2647="",F2647=""),"",SUM(H2646+D2647-F2647)),"E' necessario compilare le righe consecutivamente")</f>
        <v/>
      </c>
    </row>
    <row r="2648" customFormat="false" ht="30" hidden="false" customHeight="true" outlineLevel="0" collapsed="false">
      <c r="H2648" s="198" t="str">
        <f aca="false">IFERROR(IF(AND(D2648="",F2648=""),"",SUM(H2647+D2648-F2648)),"E' necessario compilare le righe consecutivamente")</f>
        <v/>
      </c>
    </row>
    <row r="2649" customFormat="false" ht="30" hidden="false" customHeight="true" outlineLevel="0" collapsed="false">
      <c r="H2649" s="198" t="str">
        <f aca="false">IFERROR(IF(AND(D2649="",F2649=""),"",SUM(H2648+D2649-F2649)),"E' necessario compilare le righe consecutivamente")</f>
        <v/>
      </c>
    </row>
    <row r="2650" customFormat="false" ht="30" hidden="false" customHeight="true" outlineLevel="0" collapsed="false">
      <c r="H2650" s="198" t="str">
        <f aca="false">IFERROR(IF(AND(D2650="",F2650=""),"",SUM(H2649+D2650-F2650)),"E' necessario compilare le righe consecutivamente")</f>
        <v/>
      </c>
    </row>
    <row r="2651" customFormat="false" ht="30" hidden="false" customHeight="true" outlineLevel="0" collapsed="false">
      <c r="H2651" s="198" t="str">
        <f aca="false">IFERROR(IF(AND(D2651="",F2651=""),"",SUM(H2650+D2651-F2651)),"E' necessario compilare le righe consecutivamente")</f>
        <v/>
      </c>
    </row>
    <row r="2652" customFormat="false" ht="30" hidden="false" customHeight="true" outlineLevel="0" collapsed="false">
      <c r="H2652" s="198" t="str">
        <f aca="false">IFERROR(IF(AND(D2652="",F2652=""),"",SUM(H2651+D2652-F2652)),"E' necessario compilare le righe consecutivamente")</f>
        <v/>
      </c>
    </row>
    <row r="2653" customFormat="false" ht="30" hidden="false" customHeight="true" outlineLevel="0" collapsed="false">
      <c r="H2653" s="198" t="str">
        <f aca="false">IFERROR(IF(AND(D2653="",F2653=""),"",SUM(H2652+D2653-F2653)),"E' necessario compilare le righe consecutivamente")</f>
        <v/>
      </c>
    </row>
    <row r="2654" customFormat="false" ht="30" hidden="false" customHeight="true" outlineLevel="0" collapsed="false">
      <c r="H2654" s="198" t="str">
        <f aca="false">IFERROR(IF(AND(D2654="",F2654=""),"",SUM(H2653+D2654-F2654)),"E' necessario compilare le righe consecutivamente")</f>
        <v/>
      </c>
    </row>
    <row r="2655" customFormat="false" ht="30" hidden="false" customHeight="true" outlineLevel="0" collapsed="false">
      <c r="H2655" s="198" t="str">
        <f aca="false">IFERROR(IF(AND(D2655="",F2655=""),"",SUM(H2654+D2655-F2655)),"E' necessario compilare le righe consecutivamente")</f>
        <v/>
      </c>
    </row>
    <row r="2656" customFormat="false" ht="30" hidden="false" customHeight="true" outlineLevel="0" collapsed="false">
      <c r="H2656" s="198" t="str">
        <f aca="false">IFERROR(IF(AND(D2656="",F2656=""),"",SUM(H2655+D2656-F2656)),"E' necessario compilare le righe consecutivamente")</f>
        <v/>
      </c>
    </row>
    <row r="2657" customFormat="false" ht="30" hidden="false" customHeight="true" outlineLevel="0" collapsed="false">
      <c r="H2657" s="198" t="str">
        <f aca="false">IFERROR(IF(AND(D2657="",F2657=""),"",SUM(H2656+D2657-F2657)),"E' necessario compilare le righe consecutivamente")</f>
        <v/>
      </c>
    </row>
    <row r="2658" customFormat="false" ht="30" hidden="false" customHeight="true" outlineLevel="0" collapsed="false">
      <c r="H2658" s="198" t="str">
        <f aca="false">IFERROR(IF(AND(D2658="",F2658=""),"",SUM(H2657+D2658-F2658)),"E' necessario compilare le righe consecutivamente")</f>
        <v/>
      </c>
    </row>
    <row r="2659" customFormat="false" ht="30" hidden="false" customHeight="true" outlineLevel="0" collapsed="false">
      <c r="H2659" s="198" t="str">
        <f aca="false">IFERROR(IF(AND(D2659="",F2659=""),"",SUM(H2658+D2659-F2659)),"E' necessario compilare le righe consecutivamente")</f>
        <v/>
      </c>
    </row>
    <row r="2660" customFormat="false" ht="30" hidden="false" customHeight="true" outlineLevel="0" collapsed="false">
      <c r="H2660" s="198" t="str">
        <f aca="false">IFERROR(IF(AND(D2660="",F2660=""),"",SUM(H2659+D2660-F2660)),"E' necessario compilare le righe consecutivamente")</f>
        <v/>
      </c>
    </row>
    <row r="2661" customFormat="false" ht="30" hidden="false" customHeight="true" outlineLevel="0" collapsed="false">
      <c r="H2661" s="198" t="str">
        <f aca="false">IFERROR(IF(AND(D2661="",F2661=""),"",SUM(H2660+D2661-F2661)),"E' necessario compilare le righe consecutivamente")</f>
        <v/>
      </c>
    </row>
    <row r="2662" customFormat="false" ht="30" hidden="false" customHeight="true" outlineLevel="0" collapsed="false">
      <c r="H2662" s="198" t="str">
        <f aca="false">IFERROR(IF(AND(D2662="",F2662=""),"",SUM(H2661+D2662-F2662)),"E' necessario compilare le righe consecutivamente")</f>
        <v/>
      </c>
    </row>
    <row r="2663" customFormat="false" ht="30" hidden="false" customHeight="true" outlineLevel="0" collapsed="false">
      <c r="H2663" s="198" t="str">
        <f aca="false">IFERROR(IF(AND(D2663="",F2663=""),"",SUM(H2662+D2663-F2663)),"E' necessario compilare le righe consecutivamente")</f>
        <v/>
      </c>
    </row>
    <row r="2664" customFormat="false" ht="30" hidden="false" customHeight="true" outlineLevel="0" collapsed="false">
      <c r="H2664" s="198" t="str">
        <f aca="false">IFERROR(IF(AND(D2664="",F2664=""),"",SUM(H2663+D2664-F2664)),"E' necessario compilare le righe consecutivamente")</f>
        <v/>
      </c>
    </row>
    <row r="2665" customFormat="false" ht="30" hidden="false" customHeight="true" outlineLevel="0" collapsed="false">
      <c r="H2665" s="198" t="str">
        <f aca="false">IFERROR(IF(AND(D2665="",F2665=""),"",SUM(H2664+D2665-F2665)),"E' necessario compilare le righe consecutivamente")</f>
        <v/>
      </c>
    </row>
    <row r="2666" customFormat="false" ht="30" hidden="false" customHeight="true" outlineLevel="0" collapsed="false">
      <c r="H2666" s="198" t="str">
        <f aca="false">IFERROR(IF(AND(D2666="",F2666=""),"",SUM(H2665+D2666-F2666)),"E' necessario compilare le righe consecutivamente")</f>
        <v/>
      </c>
    </row>
    <row r="2667" customFormat="false" ht="30" hidden="false" customHeight="true" outlineLevel="0" collapsed="false">
      <c r="H2667" s="198" t="str">
        <f aca="false">IFERROR(IF(AND(D2667="",F2667=""),"",SUM(H2666+D2667-F2667)),"E' necessario compilare le righe consecutivamente")</f>
        <v/>
      </c>
    </row>
    <row r="2668" customFormat="false" ht="30" hidden="false" customHeight="true" outlineLevel="0" collapsed="false">
      <c r="H2668" s="198" t="str">
        <f aca="false">IFERROR(IF(AND(D2668="",F2668=""),"",SUM(H2667+D2668-F2668)),"E' necessario compilare le righe consecutivamente")</f>
        <v/>
      </c>
    </row>
    <row r="2669" customFormat="false" ht="30" hidden="false" customHeight="true" outlineLevel="0" collapsed="false">
      <c r="H2669" s="198" t="str">
        <f aca="false">IFERROR(IF(AND(D2669="",F2669=""),"",SUM(H2668+D2669-F2669)),"E' necessario compilare le righe consecutivamente")</f>
        <v/>
      </c>
    </row>
    <row r="2670" customFormat="false" ht="30" hidden="false" customHeight="true" outlineLevel="0" collapsed="false">
      <c r="H2670" s="198" t="str">
        <f aca="false">IFERROR(IF(AND(D2670="",F2670=""),"",SUM(H2669+D2670-F2670)),"E' necessario compilare le righe consecutivamente")</f>
        <v/>
      </c>
    </row>
    <row r="2671" customFormat="false" ht="30" hidden="false" customHeight="true" outlineLevel="0" collapsed="false">
      <c r="H2671" s="198" t="str">
        <f aca="false">IFERROR(IF(AND(D2671="",F2671=""),"",SUM(H2670+D2671-F2671)),"E' necessario compilare le righe consecutivamente")</f>
        <v/>
      </c>
    </row>
    <row r="2672" customFormat="false" ht="30" hidden="false" customHeight="true" outlineLevel="0" collapsed="false">
      <c r="H2672" s="198" t="str">
        <f aca="false">IFERROR(IF(AND(D2672="",F2672=""),"",SUM(H2671+D2672-F2672)),"E' necessario compilare le righe consecutivamente")</f>
        <v/>
      </c>
    </row>
    <row r="2673" customFormat="false" ht="30" hidden="false" customHeight="true" outlineLevel="0" collapsed="false">
      <c r="H2673" s="198" t="str">
        <f aca="false">IFERROR(IF(AND(D2673="",F2673=""),"",SUM(H2672+D2673-F2673)),"E' necessario compilare le righe consecutivamente")</f>
        <v/>
      </c>
    </row>
    <row r="2674" customFormat="false" ht="30" hidden="false" customHeight="true" outlineLevel="0" collapsed="false">
      <c r="H2674" s="198" t="str">
        <f aca="false">IFERROR(IF(AND(D2674="",F2674=""),"",SUM(H2673+D2674-F2674)),"E' necessario compilare le righe consecutivamente")</f>
        <v/>
      </c>
    </row>
    <row r="2675" customFormat="false" ht="30" hidden="false" customHeight="true" outlineLevel="0" collapsed="false">
      <c r="H2675" s="198" t="str">
        <f aca="false">IFERROR(IF(AND(D2675="",F2675=""),"",SUM(H2674+D2675-F2675)),"E' necessario compilare le righe consecutivamente")</f>
        <v/>
      </c>
    </row>
    <row r="2676" customFormat="false" ht="30" hidden="false" customHeight="true" outlineLevel="0" collapsed="false">
      <c r="H2676" s="198" t="str">
        <f aca="false">IFERROR(IF(AND(D2676="",F2676=""),"",SUM(H2675+D2676-F2676)),"E' necessario compilare le righe consecutivamente")</f>
        <v/>
      </c>
    </row>
    <row r="2677" customFormat="false" ht="30" hidden="false" customHeight="true" outlineLevel="0" collapsed="false">
      <c r="H2677" s="198" t="str">
        <f aca="false">IFERROR(IF(AND(D2677="",F2677=""),"",SUM(H2676+D2677-F2677)),"E' necessario compilare le righe consecutivamente")</f>
        <v/>
      </c>
    </row>
    <row r="2678" customFormat="false" ht="30" hidden="false" customHeight="true" outlineLevel="0" collapsed="false">
      <c r="H2678" s="198" t="str">
        <f aca="false">IFERROR(IF(AND(D2678="",F2678=""),"",SUM(H2677+D2678-F2678)),"E' necessario compilare le righe consecutivamente")</f>
        <v/>
      </c>
    </row>
    <row r="2679" customFormat="false" ht="30" hidden="false" customHeight="true" outlineLevel="0" collapsed="false">
      <c r="H2679" s="198" t="str">
        <f aca="false">IFERROR(IF(AND(D2679="",F2679=""),"",SUM(H2678+D2679-F2679)),"E' necessario compilare le righe consecutivamente")</f>
        <v/>
      </c>
    </row>
    <row r="2680" customFormat="false" ht="30" hidden="false" customHeight="true" outlineLevel="0" collapsed="false">
      <c r="H2680" s="198" t="str">
        <f aca="false">IFERROR(IF(AND(D2680="",F2680=""),"",SUM(H2679+D2680-F2680)),"E' necessario compilare le righe consecutivamente")</f>
        <v/>
      </c>
    </row>
    <row r="2681" customFormat="false" ht="30" hidden="false" customHeight="true" outlineLevel="0" collapsed="false">
      <c r="H2681" s="198" t="str">
        <f aca="false">IFERROR(IF(AND(D2681="",F2681=""),"",SUM(H2680+D2681-F2681)),"E' necessario compilare le righe consecutivamente")</f>
        <v/>
      </c>
    </row>
    <row r="2682" customFormat="false" ht="30" hidden="false" customHeight="true" outlineLevel="0" collapsed="false">
      <c r="H2682" s="198" t="str">
        <f aca="false">IFERROR(IF(AND(D2682="",F2682=""),"",SUM(H2681+D2682-F2682)),"E' necessario compilare le righe consecutivamente")</f>
        <v/>
      </c>
    </row>
    <row r="2683" customFormat="false" ht="30" hidden="false" customHeight="true" outlineLevel="0" collapsed="false">
      <c r="H2683" s="198" t="str">
        <f aca="false">IFERROR(IF(AND(D2683="",F2683=""),"",SUM(H2682+D2683-F2683)),"E' necessario compilare le righe consecutivamente")</f>
        <v/>
      </c>
    </row>
    <row r="2684" customFormat="false" ht="30" hidden="false" customHeight="true" outlineLevel="0" collapsed="false">
      <c r="H2684" s="198" t="str">
        <f aca="false">IFERROR(IF(AND(D2684="",F2684=""),"",SUM(H2683+D2684-F2684)),"E' necessario compilare le righe consecutivamente")</f>
        <v/>
      </c>
    </row>
    <row r="2685" customFormat="false" ht="30" hidden="false" customHeight="true" outlineLevel="0" collapsed="false">
      <c r="H2685" s="198" t="str">
        <f aca="false">IFERROR(IF(AND(D2685="",F2685=""),"",SUM(H2684+D2685-F2685)),"E' necessario compilare le righe consecutivamente")</f>
        <v/>
      </c>
    </row>
    <row r="2686" customFormat="false" ht="30" hidden="false" customHeight="true" outlineLevel="0" collapsed="false">
      <c r="H2686" s="198" t="str">
        <f aca="false">IFERROR(IF(AND(D2686="",F2686=""),"",SUM(H2685+D2686-F2686)),"E' necessario compilare le righe consecutivamente")</f>
        <v/>
      </c>
    </row>
    <row r="2687" customFormat="false" ht="30" hidden="false" customHeight="true" outlineLevel="0" collapsed="false">
      <c r="H2687" s="198" t="str">
        <f aca="false">IFERROR(IF(AND(D2687="",F2687=""),"",SUM(H2686+D2687-F2687)),"E' necessario compilare le righe consecutivamente")</f>
        <v/>
      </c>
    </row>
    <row r="2688" customFormat="false" ht="30" hidden="false" customHeight="true" outlineLevel="0" collapsed="false">
      <c r="H2688" s="198" t="str">
        <f aca="false">IFERROR(IF(AND(D2688="",F2688=""),"",SUM(H2687+D2688-F2688)),"E' necessario compilare le righe consecutivamente")</f>
        <v/>
      </c>
    </row>
    <row r="2689" customFormat="false" ht="30" hidden="false" customHeight="true" outlineLevel="0" collapsed="false">
      <c r="H2689" s="198" t="str">
        <f aca="false">IFERROR(IF(AND(D2689="",F2689=""),"",SUM(H2688+D2689-F2689)),"E' necessario compilare le righe consecutivamente")</f>
        <v/>
      </c>
    </row>
    <row r="2690" customFormat="false" ht="30" hidden="false" customHeight="true" outlineLevel="0" collapsed="false">
      <c r="H2690" s="198" t="str">
        <f aca="false">IFERROR(IF(AND(D2690="",F2690=""),"",SUM(H2689+D2690-F2690)),"E' necessario compilare le righe consecutivamente")</f>
        <v/>
      </c>
    </row>
    <row r="2691" customFormat="false" ht="30" hidden="false" customHeight="true" outlineLevel="0" collapsed="false">
      <c r="H2691" s="198" t="str">
        <f aca="false">IFERROR(IF(AND(D2691="",F2691=""),"",SUM(H2690+D2691-F2691)),"E' necessario compilare le righe consecutivamente")</f>
        <v/>
      </c>
    </row>
    <row r="2692" customFormat="false" ht="30" hidden="false" customHeight="true" outlineLevel="0" collapsed="false">
      <c r="H2692" s="198" t="str">
        <f aca="false">IFERROR(IF(AND(D2692="",F2692=""),"",SUM(H2691+D2692-F2692)),"E' necessario compilare le righe consecutivamente")</f>
        <v/>
      </c>
    </row>
    <row r="2693" customFormat="false" ht="30" hidden="false" customHeight="true" outlineLevel="0" collapsed="false">
      <c r="H2693" s="198" t="str">
        <f aca="false">IFERROR(IF(AND(D2693="",F2693=""),"",SUM(H2692+D2693-F2693)),"E' necessario compilare le righe consecutivamente")</f>
        <v/>
      </c>
    </row>
    <row r="2694" customFormat="false" ht="30" hidden="false" customHeight="true" outlineLevel="0" collapsed="false">
      <c r="H2694" s="198" t="str">
        <f aca="false">IFERROR(IF(AND(D2694="",F2694=""),"",SUM(H2693+D2694-F2694)),"E' necessario compilare le righe consecutivamente")</f>
        <v/>
      </c>
    </row>
    <row r="2695" customFormat="false" ht="30" hidden="false" customHeight="true" outlineLevel="0" collapsed="false">
      <c r="H2695" s="198" t="str">
        <f aca="false">IFERROR(IF(AND(D2695="",F2695=""),"",SUM(H2694+D2695-F2695)),"E' necessario compilare le righe consecutivamente")</f>
        <v/>
      </c>
    </row>
    <row r="2696" customFormat="false" ht="30" hidden="false" customHeight="true" outlineLevel="0" collapsed="false">
      <c r="H2696" s="198" t="str">
        <f aca="false">IFERROR(IF(AND(D2696="",F2696=""),"",SUM(H2695+D2696-F2696)),"E' necessario compilare le righe consecutivamente")</f>
        <v/>
      </c>
    </row>
    <row r="2697" customFormat="false" ht="30" hidden="false" customHeight="true" outlineLevel="0" collapsed="false">
      <c r="H2697" s="198" t="str">
        <f aca="false">IFERROR(IF(AND(D2697="",F2697=""),"",SUM(H2696+D2697-F2697)),"E' necessario compilare le righe consecutivamente")</f>
        <v/>
      </c>
    </row>
    <row r="2698" customFormat="false" ht="30" hidden="false" customHeight="true" outlineLevel="0" collapsed="false">
      <c r="H2698" s="198" t="str">
        <f aca="false">IFERROR(IF(AND(D2698="",F2698=""),"",SUM(H2697+D2698-F2698)),"E' necessario compilare le righe consecutivamente")</f>
        <v/>
      </c>
    </row>
    <row r="2699" customFormat="false" ht="30" hidden="false" customHeight="true" outlineLevel="0" collapsed="false">
      <c r="H2699" s="198" t="str">
        <f aca="false">IFERROR(IF(AND(D2699="",F2699=""),"",SUM(H2698+D2699-F2699)),"E' necessario compilare le righe consecutivamente")</f>
        <v/>
      </c>
    </row>
    <row r="2700" customFormat="false" ht="30" hidden="false" customHeight="true" outlineLevel="0" collapsed="false">
      <c r="H2700" s="198" t="str">
        <f aca="false">IFERROR(IF(AND(D2700="",F2700=""),"",SUM(H2699+D2700-F2700)),"E' necessario compilare le righe consecutivamente")</f>
        <v/>
      </c>
    </row>
    <row r="2701" customFormat="false" ht="30" hidden="false" customHeight="true" outlineLevel="0" collapsed="false">
      <c r="H2701" s="198" t="str">
        <f aca="false">IFERROR(IF(AND(D2701="",F2701=""),"",SUM(H2700+D2701-F2701)),"E' necessario compilare le righe consecutivamente")</f>
        <v/>
      </c>
    </row>
    <row r="2702" customFormat="false" ht="30" hidden="false" customHeight="true" outlineLevel="0" collapsed="false">
      <c r="H2702" s="198" t="str">
        <f aca="false">IFERROR(IF(AND(D2702="",F2702=""),"",SUM(H2701+D2702-F2702)),"E' necessario compilare le righe consecutivamente")</f>
        <v/>
      </c>
    </row>
    <row r="2703" customFormat="false" ht="30" hidden="false" customHeight="true" outlineLevel="0" collapsed="false">
      <c r="H2703" s="198" t="str">
        <f aca="false">IFERROR(IF(AND(D2703="",F2703=""),"",SUM(H2702+D2703-F2703)),"E' necessario compilare le righe consecutivamente")</f>
        <v/>
      </c>
    </row>
    <row r="2704" customFormat="false" ht="30" hidden="false" customHeight="true" outlineLevel="0" collapsed="false">
      <c r="H2704" s="198" t="str">
        <f aca="false">IFERROR(IF(AND(D2704="",F2704=""),"",SUM(H2703+D2704-F2704)),"E' necessario compilare le righe consecutivamente")</f>
        <v/>
      </c>
    </row>
    <row r="2705" customFormat="false" ht="30" hidden="false" customHeight="true" outlineLevel="0" collapsed="false">
      <c r="H2705" s="198" t="str">
        <f aca="false">IFERROR(IF(AND(D2705="",F2705=""),"",SUM(H2704+D2705-F2705)),"E' necessario compilare le righe consecutivamente")</f>
        <v/>
      </c>
    </row>
    <row r="2706" customFormat="false" ht="30" hidden="false" customHeight="true" outlineLevel="0" collapsed="false">
      <c r="H2706" s="198" t="str">
        <f aca="false">IFERROR(IF(AND(D2706="",F2706=""),"",SUM(H2705+D2706-F2706)),"E' necessario compilare le righe consecutivamente")</f>
        <v/>
      </c>
    </row>
    <row r="2707" customFormat="false" ht="30" hidden="false" customHeight="true" outlineLevel="0" collapsed="false">
      <c r="H2707" s="198" t="str">
        <f aca="false">IFERROR(IF(AND(D2707="",F2707=""),"",SUM(H2706+D2707-F2707)),"E' necessario compilare le righe consecutivamente")</f>
        <v/>
      </c>
    </row>
    <row r="2708" customFormat="false" ht="30" hidden="false" customHeight="true" outlineLevel="0" collapsed="false">
      <c r="H2708" s="198" t="str">
        <f aca="false">IFERROR(IF(AND(D2708="",F2708=""),"",SUM(H2707+D2708-F2708)),"E' necessario compilare le righe consecutivamente")</f>
        <v/>
      </c>
    </row>
    <row r="2709" customFormat="false" ht="30" hidden="false" customHeight="true" outlineLevel="0" collapsed="false">
      <c r="H2709" s="198" t="str">
        <f aca="false">IFERROR(IF(AND(D2709="",F2709=""),"",SUM(H2708+D2709-F2709)),"E' necessario compilare le righe consecutivamente")</f>
        <v/>
      </c>
    </row>
    <row r="2710" customFormat="false" ht="30" hidden="false" customHeight="true" outlineLevel="0" collapsed="false">
      <c r="H2710" s="198" t="str">
        <f aca="false">IFERROR(IF(AND(D2710="",F2710=""),"",SUM(H2709+D2710-F2710)),"E' necessario compilare le righe consecutivamente")</f>
        <v/>
      </c>
    </row>
    <row r="2711" customFormat="false" ht="30" hidden="false" customHeight="true" outlineLevel="0" collapsed="false">
      <c r="H2711" s="198" t="str">
        <f aca="false">IFERROR(IF(AND(D2711="",F2711=""),"",SUM(H2710+D2711-F2711)),"E' necessario compilare le righe consecutivamente")</f>
        <v/>
      </c>
    </row>
    <row r="2712" customFormat="false" ht="30" hidden="false" customHeight="true" outlineLevel="0" collapsed="false">
      <c r="H2712" s="198" t="str">
        <f aca="false">IFERROR(IF(AND(D2712="",F2712=""),"",SUM(H2711+D2712-F2712)),"E' necessario compilare le righe consecutivamente")</f>
        <v/>
      </c>
    </row>
    <row r="2713" customFormat="false" ht="30" hidden="false" customHeight="true" outlineLevel="0" collapsed="false">
      <c r="H2713" s="198" t="str">
        <f aca="false">IFERROR(IF(AND(D2713="",F2713=""),"",SUM(H2712+D2713-F2713)),"E' necessario compilare le righe consecutivamente")</f>
        <v/>
      </c>
    </row>
    <row r="2714" customFormat="false" ht="30" hidden="false" customHeight="true" outlineLevel="0" collapsed="false">
      <c r="H2714" s="198" t="str">
        <f aca="false">IFERROR(IF(AND(D2714="",F2714=""),"",SUM(H2713+D2714-F2714)),"E' necessario compilare le righe consecutivamente")</f>
        <v/>
      </c>
    </row>
    <row r="2715" customFormat="false" ht="30" hidden="false" customHeight="true" outlineLevel="0" collapsed="false">
      <c r="H2715" s="198" t="str">
        <f aca="false">IFERROR(IF(AND(D2715="",F2715=""),"",SUM(H2714+D2715-F2715)),"E' necessario compilare le righe consecutivamente")</f>
        <v/>
      </c>
    </row>
    <row r="2716" customFormat="false" ht="30" hidden="false" customHeight="true" outlineLevel="0" collapsed="false">
      <c r="H2716" s="198" t="str">
        <f aca="false">IFERROR(IF(AND(D2716="",F2716=""),"",SUM(H2715+D2716-F2716)),"E' necessario compilare le righe consecutivamente")</f>
        <v/>
      </c>
    </row>
    <row r="2717" customFormat="false" ht="30" hidden="false" customHeight="true" outlineLevel="0" collapsed="false">
      <c r="H2717" s="198" t="str">
        <f aca="false">IFERROR(IF(AND(D2717="",F2717=""),"",SUM(H2716+D2717-F2717)),"E' necessario compilare le righe consecutivamente")</f>
        <v/>
      </c>
    </row>
    <row r="2718" customFormat="false" ht="30" hidden="false" customHeight="true" outlineLevel="0" collapsed="false">
      <c r="H2718" s="198" t="str">
        <f aca="false">IFERROR(IF(AND(D2718="",F2718=""),"",SUM(H2717+D2718-F2718)),"E' necessario compilare le righe consecutivamente")</f>
        <v/>
      </c>
    </row>
    <row r="2719" customFormat="false" ht="30" hidden="false" customHeight="true" outlineLevel="0" collapsed="false">
      <c r="H2719" s="198" t="str">
        <f aca="false">IFERROR(IF(AND(D2719="",F2719=""),"",SUM(H2718+D2719-F2719)),"E' necessario compilare le righe consecutivamente")</f>
        <v/>
      </c>
    </row>
    <row r="2720" customFormat="false" ht="30" hidden="false" customHeight="true" outlineLevel="0" collapsed="false">
      <c r="H2720" s="198" t="str">
        <f aca="false">IFERROR(IF(AND(D2720="",F2720=""),"",SUM(H2719+D2720-F2720)),"E' necessario compilare le righe consecutivamente")</f>
        <v/>
      </c>
    </row>
    <row r="2721" customFormat="false" ht="30" hidden="false" customHeight="true" outlineLevel="0" collapsed="false">
      <c r="H2721" s="198" t="str">
        <f aca="false">IFERROR(IF(AND(D2721="",F2721=""),"",SUM(H2720+D2721-F2721)),"E' necessario compilare le righe consecutivamente")</f>
        <v/>
      </c>
    </row>
    <row r="2722" customFormat="false" ht="30" hidden="false" customHeight="true" outlineLevel="0" collapsed="false">
      <c r="H2722" s="198" t="str">
        <f aca="false">IFERROR(IF(AND(D2722="",F2722=""),"",SUM(H2721+D2722-F2722)),"E' necessario compilare le righe consecutivamente")</f>
        <v/>
      </c>
    </row>
    <row r="2723" customFormat="false" ht="30" hidden="false" customHeight="true" outlineLevel="0" collapsed="false">
      <c r="H2723" s="198" t="str">
        <f aca="false">IFERROR(IF(AND(D2723="",F2723=""),"",SUM(H2722+D2723-F2723)),"E' necessario compilare le righe consecutivamente")</f>
        <v/>
      </c>
    </row>
    <row r="2724" customFormat="false" ht="30" hidden="false" customHeight="true" outlineLevel="0" collapsed="false">
      <c r="H2724" s="198" t="str">
        <f aca="false">IFERROR(IF(AND(D2724="",F2724=""),"",SUM(H2723+D2724-F2724)),"E' necessario compilare le righe consecutivamente")</f>
        <v/>
      </c>
    </row>
    <row r="2725" customFormat="false" ht="30" hidden="false" customHeight="true" outlineLevel="0" collapsed="false">
      <c r="H2725" s="198" t="str">
        <f aca="false">IFERROR(IF(AND(D2725="",F2725=""),"",SUM(H2724+D2725-F2725)),"E' necessario compilare le righe consecutivamente")</f>
        <v/>
      </c>
    </row>
    <row r="2726" customFormat="false" ht="30" hidden="false" customHeight="true" outlineLevel="0" collapsed="false">
      <c r="H2726" s="198" t="str">
        <f aca="false">IFERROR(IF(AND(D2726="",F2726=""),"",SUM(H2725+D2726-F2726)),"E' necessario compilare le righe consecutivamente")</f>
        <v/>
      </c>
    </row>
    <row r="2727" customFormat="false" ht="30" hidden="false" customHeight="true" outlineLevel="0" collapsed="false">
      <c r="H2727" s="198" t="str">
        <f aca="false">IFERROR(IF(AND(D2727="",F2727=""),"",SUM(H2726+D2727-F2727)),"E' necessario compilare le righe consecutivamente")</f>
        <v/>
      </c>
    </row>
    <row r="2728" customFormat="false" ht="30" hidden="false" customHeight="true" outlineLevel="0" collapsed="false">
      <c r="H2728" s="198" t="str">
        <f aca="false">IFERROR(IF(AND(D2728="",F2728=""),"",SUM(H2727+D2728-F2728)),"E' necessario compilare le righe consecutivamente")</f>
        <v/>
      </c>
    </row>
    <row r="2729" customFormat="false" ht="30" hidden="false" customHeight="true" outlineLevel="0" collapsed="false">
      <c r="H2729" s="198" t="str">
        <f aca="false">IFERROR(IF(AND(D2729="",F2729=""),"",SUM(H2728+D2729-F2729)),"E' necessario compilare le righe consecutivamente")</f>
        <v/>
      </c>
    </row>
    <row r="2730" customFormat="false" ht="30" hidden="false" customHeight="true" outlineLevel="0" collapsed="false">
      <c r="H2730" s="198" t="str">
        <f aca="false">IFERROR(IF(AND(D2730="",F2730=""),"",SUM(H2729+D2730-F2730)),"E' necessario compilare le righe consecutivamente")</f>
        <v/>
      </c>
    </row>
    <row r="2731" customFormat="false" ht="30" hidden="false" customHeight="true" outlineLevel="0" collapsed="false">
      <c r="H2731" s="198" t="str">
        <f aca="false">IFERROR(IF(AND(D2731="",F2731=""),"",SUM(H2730+D2731-F2731)),"E' necessario compilare le righe consecutivamente")</f>
        <v/>
      </c>
    </row>
    <row r="2732" customFormat="false" ht="30" hidden="false" customHeight="true" outlineLevel="0" collapsed="false">
      <c r="H2732" s="198" t="str">
        <f aca="false">IFERROR(IF(AND(D2732="",F2732=""),"",SUM(H2731+D2732-F2732)),"E' necessario compilare le righe consecutivamente")</f>
        <v/>
      </c>
    </row>
    <row r="2733" customFormat="false" ht="30" hidden="false" customHeight="true" outlineLevel="0" collapsed="false">
      <c r="H2733" s="198" t="str">
        <f aca="false">IFERROR(IF(AND(D2733="",F2733=""),"",SUM(H2732+D2733-F2733)),"E' necessario compilare le righe consecutivamente")</f>
        <v/>
      </c>
    </row>
    <row r="2734" customFormat="false" ht="30" hidden="false" customHeight="true" outlineLevel="0" collapsed="false">
      <c r="H2734" s="198" t="str">
        <f aca="false">IFERROR(IF(AND(D2734="",F2734=""),"",SUM(H2733+D2734-F2734)),"E' necessario compilare le righe consecutivamente")</f>
        <v/>
      </c>
    </row>
    <row r="2735" customFormat="false" ht="30" hidden="false" customHeight="true" outlineLevel="0" collapsed="false">
      <c r="H2735" s="198" t="str">
        <f aca="false">IFERROR(IF(AND(D2735="",F2735=""),"",SUM(H2734+D2735-F2735)),"E' necessario compilare le righe consecutivamente")</f>
        <v/>
      </c>
    </row>
    <row r="2736" customFormat="false" ht="30" hidden="false" customHeight="true" outlineLevel="0" collapsed="false">
      <c r="H2736" s="198" t="str">
        <f aca="false">IFERROR(IF(AND(D2736="",F2736=""),"",SUM(H2735+D2736-F2736)),"E' necessario compilare le righe consecutivamente")</f>
        <v/>
      </c>
    </row>
    <row r="2737" customFormat="false" ht="30" hidden="false" customHeight="true" outlineLevel="0" collapsed="false">
      <c r="H2737" s="198" t="str">
        <f aca="false">IFERROR(IF(AND(D2737="",F2737=""),"",SUM(H2736+D2737-F2737)),"E' necessario compilare le righe consecutivamente")</f>
        <v/>
      </c>
    </row>
    <row r="2738" customFormat="false" ht="30" hidden="false" customHeight="true" outlineLevel="0" collapsed="false">
      <c r="H2738" s="198" t="str">
        <f aca="false">IFERROR(IF(AND(D2738="",F2738=""),"",SUM(H2737+D2738-F2738)),"E' necessario compilare le righe consecutivamente")</f>
        <v/>
      </c>
    </row>
    <row r="2739" customFormat="false" ht="30" hidden="false" customHeight="true" outlineLevel="0" collapsed="false">
      <c r="H2739" s="198" t="str">
        <f aca="false">IFERROR(IF(AND(D2739="",F2739=""),"",SUM(H2738+D2739-F2739)),"E' necessario compilare le righe consecutivamente")</f>
        <v/>
      </c>
    </row>
    <row r="2740" customFormat="false" ht="30" hidden="false" customHeight="true" outlineLevel="0" collapsed="false">
      <c r="H2740" s="198" t="str">
        <f aca="false">IFERROR(IF(AND(D2740="",F2740=""),"",SUM(H2739+D2740-F2740)),"E' necessario compilare le righe consecutivamente")</f>
        <v/>
      </c>
    </row>
    <row r="2741" customFormat="false" ht="30" hidden="false" customHeight="true" outlineLevel="0" collapsed="false">
      <c r="H2741" s="198" t="str">
        <f aca="false">IFERROR(IF(AND(D2741="",F2741=""),"",SUM(H2740+D2741-F2741)),"E' necessario compilare le righe consecutivamente")</f>
        <v/>
      </c>
    </row>
    <row r="2742" customFormat="false" ht="30" hidden="false" customHeight="true" outlineLevel="0" collapsed="false">
      <c r="H2742" s="198" t="str">
        <f aca="false">IFERROR(IF(AND(D2742="",F2742=""),"",SUM(H2741+D2742-F2742)),"E' necessario compilare le righe consecutivamente")</f>
        <v/>
      </c>
    </row>
    <row r="2743" customFormat="false" ht="30" hidden="false" customHeight="true" outlineLevel="0" collapsed="false">
      <c r="H2743" s="198" t="str">
        <f aca="false">IFERROR(IF(AND(D2743="",F2743=""),"",SUM(H2742+D2743-F2743)),"E' necessario compilare le righe consecutivamente")</f>
        <v/>
      </c>
    </row>
    <row r="2744" customFormat="false" ht="30" hidden="false" customHeight="true" outlineLevel="0" collapsed="false">
      <c r="H2744" s="198" t="str">
        <f aca="false">IFERROR(IF(AND(D2744="",F2744=""),"",SUM(H2743+D2744-F2744)),"E' necessario compilare le righe consecutivamente")</f>
        <v/>
      </c>
    </row>
    <row r="2745" customFormat="false" ht="30" hidden="false" customHeight="true" outlineLevel="0" collapsed="false">
      <c r="H2745" s="198" t="str">
        <f aca="false">IFERROR(IF(AND(D2745="",F2745=""),"",SUM(H2744+D2745-F2745)),"E' necessario compilare le righe consecutivamente")</f>
        <v/>
      </c>
    </row>
    <row r="2746" customFormat="false" ht="30" hidden="false" customHeight="true" outlineLevel="0" collapsed="false">
      <c r="H2746" s="198" t="str">
        <f aca="false">IFERROR(IF(AND(D2746="",F2746=""),"",SUM(H2745+D2746-F2746)),"E' necessario compilare le righe consecutivamente")</f>
        <v/>
      </c>
    </row>
    <row r="2747" customFormat="false" ht="30" hidden="false" customHeight="true" outlineLevel="0" collapsed="false">
      <c r="H2747" s="198" t="str">
        <f aca="false">IFERROR(IF(AND(D2747="",F2747=""),"",SUM(H2746+D2747-F2747)),"E' necessario compilare le righe consecutivamente")</f>
        <v/>
      </c>
    </row>
    <row r="2748" customFormat="false" ht="30" hidden="false" customHeight="true" outlineLevel="0" collapsed="false">
      <c r="H2748" s="198" t="str">
        <f aca="false">IFERROR(IF(AND(D2748="",F2748=""),"",SUM(H2747+D2748-F2748)),"E' necessario compilare le righe consecutivamente")</f>
        <v/>
      </c>
    </row>
    <row r="2749" customFormat="false" ht="30" hidden="false" customHeight="true" outlineLevel="0" collapsed="false">
      <c r="H2749" s="198" t="str">
        <f aca="false">IFERROR(IF(AND(D2749="",F2749=""),"",SUM(H2748+D2749-F2749)),"E' necessario compilare le righe consecutivamente")</f>
        <v/>
      </c>
    </row>
    <row r="2750" customFormat="false" ht="30" hidden="false" customHeight="true" outlineLevel="0" collapsed="false">
      <c r="H2750" s="198" t="str">
        <f aca="false">IFERROR(IF(AND(D2750="",F2750=""),"",SUM(H2749+D2750-F2750)),"E' necessario compilare le righe consecutivamente")</f>
        <v/>
      </c>
    </row>
    <row r="2751" customFormat="false" ht="30" hidden="false" customHeight="true" outlineLevel="0" collapsed="false">
      <c r="H2751" s="198" t="str">
        <f aca="false">IFERROR(IF(AND(D2751="",F2751=""),"",SUM(H2750+D2751-F2751)),"E' necessario compilare le righe consecutivamente")</f>
        <v/>
      </c>
    </row>
    <row r="2752" customFormat="false" ht="30" hidden="false" customHeight="true" outlineLevel="0" collapsed="false">
      <c r="H2752" s="198" t="str">
        <f aca="false">IFERROR(IF(AND(D2752="",F2752=""),"",SUM(H2751+D2752-F2752)),"E' necessario compilare le righe consecutivamente")</f>
        <v/>
      </c>
    </row>
    <row r="2753" customFormat="false" ht="30" hidden="false" customHeight="true" outlineLevel="0" collapsed="false">
      <c r="H2753" s="198" t="str">
        <f aca="false">IFERROR(IF(AND(D2753="",F2753=""),"",SUM(H2752+D2753-F2753)),"E' necessario compilare le righe consecutivamente")</f>
        <v/>
      </c>
    </row>
    <row r="2754" customFormat="false" ht="30" hidden="false" customHeight="true" outlineLevel="0" collapsed="false">
      <c r="H2754" s="198" t="str">
        <f aca="false">IFERROR(IF(AND(D2754="",F2754=""),"",SUM(H2753+D2754-F2754)),"E' necessario compilare le righe consecutivamente")</f>
        <v/>
      </c>
    </row>
    <row r="2755" customFormat="false" ht="30" hidden="false" customHeight="true" outlineLevel="0" collapsed="false">
      <c r="H2755" s="198" t="str">
        <f aca="false">IFERROR(IF(AND(D2755="",F2755=""),"",SUM(H2754+D2755-F2755)),"E' necessario compilare le righe consecutivamente")</f>
        <v/>
      </c>
    </row>
    <row r="2756" customFormat="false" ht="30" hidden="false" customHeight="true" outlineLevel="0" collapsed="false">
      <c r="H2756" s="198" t="str">
        <f aca="false">IFERROR(IF(AND(D2756="",F2756=""),"",SUM(H2755+D2756-F2756)),"E' necessario compilare le righe consecutivamente")</f>
        <v/>
      </c>
    </row>
    <row r="2757" customFormat="false" ht="30" hidden="false" customHeight="true" outlineLevel="0" collapsed="false">
      <c r="H2757" s="198" t="str">
        <f aca="false">IFERROR(IF(AND(D2757="",F2757=""),"",SUM(H2756+D2757-F2757)),"E' necessario compilare le righe consecutivamente")</f>
        <v/>
      </c>
    </row>
    <row r="2758" customFormat="false" ht="30" hidden="false" customHeight="true" outlineLevel="0" collapsed="false">
      <c r="H2758" s="198" t="str">
        <f aca="false">IFERROR(IF(AND(D2758="",F2758=""),"",SUM(H2757+D2758-F2758)),"E' necessario compilare le righe consecutivamente")</f>
        <v/>
      </c>
    </row>
    <row r="2759" customFormat="false" ht="30" hidden="false" customHeight="true" outlineLevel="0" collapsed="false">
      <c r="H2759" s="198" t="str">
        <f aca="false">IFERROR(IF(AND(D2759="",F2759=""),"",SUM(H2758+D2759-F2759)),"E' necessario compilare le righe consecutivamente")</f>
        <v/>
      </c>
    </row>
    <row r="2760" customFormat="false" ht="30" hidden="false" customHeight="true" outlineLevel="0" collapsed="false">
      <c r="H2760" s="198" t="str">
        <f aca="false">IFERROR(IF(AND(D2760="",F2760=""),"",SUM(H2759+D2760-F2760)),"E' necessario compilare le righe consecutivamente")</f>
        <v/>
      </c>
    </row>
    <row r="2761" customFormat="false" ht="30" hidden="false" customHeight="true" outlineLevel="0" collapsed="false">
      <c r="H2761" s="198" t="str">
        <f aca="false">IFERROR(IF(AND(D2761="",F2761=""),"",SUM(H2760+D2761-F2761)),"E' necessario compilare le righe consecutivamente")</f>
        <v/>
      </c>
    </row>
    <row r="2762" customFormat="false" ht="30" hidden="false" customHeight="true" outlineLevel="0" collapsed="false">
      <c r="H2762" s="198" t="str">
        <f aca="false">IFERROR(IF(AND(D2762="",F2762=""),"",SUM(H2761+D2762-F2762)),"E' necessario compilare le righe consecutivamente")</f>
        <v/>
      </c>
    </row>
    <row r="2763" customFormat="false" ht="30" hidden="false" customHeight="true" outlineLevel="0" collapsed="false">
      <c r="H2763" s="198" t="str">
        <f aca="false">IFERROR(IF(AND(D2763="",F2763=""),"",SUM(H2762+D2763-F2763)),"E' necessario compilare le righe consecutivamente")</f>
        <v/>
      </c>
    </row>
    <row r="2764" customFormat="false" ht="30" hidden="false" customHeight="true" outlineLevel="0" collapsed="false">
      <c r="H2764" s="198" t="str">
        <f aca="false">IFERROR(IF(AND(D2764="",F2764=""),"",SUM(H2763+D2764-F2764)),"E' necessario compilare le righe consecutivamente")</f>
        <v/>
      </c>
    </row>
    <row r="2765" customFormat="false" ht="30" hidden="false" customHeight="true" outlineLevel="0" collapsed="false">
      <c r="H2765" s="198" t="str">
        <f aca="false">IFERROR(IF(AND(D2765="",F2765=""),"",SUM(H2764+D2765-F2765)),"E' necessario compilare le righe consecutivamente")</f>
        <v/>
      </c>
    </row>
    <row r="2766" customFormat="false" ht="30" hidden="false" customHeight="true" outlineLevel="0" collapsed="false">
      <c r="H2766" s="198" t="str">
        <f aca="false">IFERROR(IF(AND(D2766="",F2766=""),"",SUM(H2765+D2766-F2766)),"E' necessario compilare le righe consecutivamente")</f>
        <v/>
      </c>
    </row>
    <row r="2767" customFormat="false" ht="30" hidden="false" customHeight="true" outlineLevel="0" collapsed="false">
      <c r="H2767" s="198" t="str">
        <f aca="false">IFERROR(IF(AND(D2767="",F2767=""),"",SUM(H2766+D2767-F2767)),"E' necessario compilare le righe consecutivamente")</f>
        <v/>
      </c>
    </row>
    <row r="2768" customFormat="false" ht="30" hidden="false" customHeight="true" outlineLevel="0" collapsed="false">
      <c r="H2768" s="198" t="str">
        <f aca="false">IFERROR(IF(AND(D2768="",F2768=""),"",SUM(H2767+D2768-F2768)),"E' necessario compilare le righe consecutivamente")</f>
        <v/>
      </c>
    </row>
    <row r="2769" customFormat="false" ht="30" hidden="false" customHeight="true" outlineLevel="0" collapsed="false">
      <c r="H2769" s="198" t="str">
        <f aca="false">IFERROR(IF(AND(D2769="",F2769=""),"",SUM(H2768+D2769-F2769)),"E' necessario compilare le righe consecutivamente")</f>
        <v/>
      </c>
    </row>
    <row r="2770" customFormat="false" ht="30" hidden="false" customHeight="true" outlineLevel="0" collapsed="false">
      <c r="H2770" s="198" t="str">
        <f aca="false">IFERROR(IF(AND(D2770="",F2770=""),"",SUM(H2769+D2770-F2770)),"E' necessario compilare le righe consecutivamente")</f>
        <v/>
      </c>
    </row>
    <row r="2771" customFormat="false" ht="30" hidden="false" customHeight="true" outlineLevel="0" collapsed="false">
      <c r="H2771" s="198" t="str">
        <f aca="false">IFERROR(IF(AND(D2771="",F2771=""),"",SUM(H2770+D2771-F2771)),"E' necessario compilare le righe consecutivamente")</f>
        <v/>
      </c>
    </row>
    <row r="2772" customFormat="false" ht="30" hidden="false" customHeight="true" outlineLevel="0" collapsed="false">
      <c r="H2772" s="198" t="str">
        <f aca="false">IFERROR(IF(AND(D2772="",F2772=""),"",SUM(H2771+D2772-F2772)),"E' necessario compilare le righe consecutivamente")</f>
        <v/>
      </c>
    </row>
    <row r="2773" customFormat="false" ht="30" hidden="false" customHeight="true" outlineLevel="0" collapsed="false">
      <c r="H2773" s="198" t="str">
        <f aca="false">IFERROR(IF(AND(D2773="",F2773=""),"",SUM(H2772+D2773-F2773)),"E' necessario compilare le righe consecutivamente")</f>
        <v/>
      </c>
    </row>
    <row r="2774" customFormat="false" ht="30" hidden="false" customHeight="true" outlineLevel="0" collapsed="false">
      <c r="H2774" s="198" t="str">
        <f aca="false">IFERROR(IF(AND(D2774="",F2774=""),"",SUM(H2773+D2774-F2774)),"E' necessario compilare le righe consecutivamente")</f>
        <v/>
      </c>
    </row>
    <row r="2775" customFormat="false" ht="30" hidden="false" customHeight="true" outlineLevel="0" collapsed="false">
      <c r="H2775" s="198" t="str">
        <f aca="false">IFERROR(IF(AND(D2775="",F2775=""),"",SUM(H2774+D2775-F2775)),"E' necessario compilare le righe consecutivamente")</f>
        <v/>
      </c>
    </row>
    <row r="2776" customFormat="false" ht="30" hidden="false" customHeight="true" outlineLevel="0" collapsed="false">
      <c r="H2776" s="198" t="str">
        <f aca="false">IFERROR(IF(AND(D2776="",F2776=""),"",SUM(H2775+D2776-F2776)),"E' necessario compilare le righe consecutivamente")</f>
        <v/>
      </c>
    </row>
    <row r="2777" customFormat="false" ht="30" hidden="false" customHeight="true" outlineLevel="0" collapsed="false">
      <c r="H2777" s="198" t="str">
        <f aca="false">IFERROR(IF(AND(D2777="",F2777=""),"",SUM(H2776+D2777-F2777)),"E' necessario compilare le righe consecutivamente")</f>
        <v/>
      </c>
    </row>
    <row r="2778" customFormat="false" ht="30" hidden="false" customHeight="true" outlineLevel="0" collapsed="false">
      <c r="H2778" s="198" t="str">
        <f aca="false">IFERROR(IF(AND(D2778="",F2778=""),"",SUM(H2777+D2778-F2778)),"E' necessario compilare le righe consecutivamente")</f>
        <v/>
      </c>
    </row>
    <row r="2779" customFormat="false" ht="30" hidden="false" customHeight="true" outlineLevel="0" collapsed="false">
      <c r="H2779" s="198" t="str">
        <f aca="false">IFERROR(IF(AND(D2779="",F2779=""),"",SUM(H2778+D2779-F2779)),"E' necessario compilare le righe consecutivamente")</f>
        <v/>
      </c>
    </row>
    <row r="2780" customFormat="false" ht="30" hidden="false" customHeight="true" outlineLevel="0" collapsed="false">
      <c r="H2780" s="198" t="str">
        <f aca="false">IFERROR(IF(AND(D2780="",F2780=""),"",SUM(H2779+D2780-F2780)),"E' necessario compilare le righe consecutivamente")</f>
        <v/>
      </c>
    </row>
    <row r="2781" customFormat="false" ht="30" hidden="false" customHeight="true" outlineLevel="0" collapsed="false">
      <c r="H2781" s="198" t="str">
        <f aca="false">IFERROR(IF(AND(D2781="",F2781=""),"",SUM(H2780+D2781-F2781)),"E' necessario compilare le righe consecutivamente")</f>
        <v/>
      </c>
    </row>
    <row r="2782" customFormat="false" ht="30" hidden="false" customHeight="true" outlineLevel="0" collapsed="false">
      <c r="H2782" s="198" t="str">
        <f aca="false">IFERROR(IF(AND(D2782="",F2782=""),"",SUM(H2781+D2782-F2782)),"E' necessario compilare le righe consecutivamente")</f>
        <v/>
      </c>
    </row>
    <row r="2783" customFormat="false" ht="30" hidden="false" customHeight="true" outlineLevel="0" collapsed="false">
      <c r="H2783" s="198" t="str">
        <f aca="false">IFERROR(IF(AND(D2783="",F2783=""),"",SUM(H2782+D2783-F2783)),"E' necessario compilare le righe consecutivamente")</f>
        <v/>
      </c>
    </row>
    <row r="2784" customFormat="false" ht="30" hidden="false" customHeight="true" outlineLevel="0" collapsed="false">
      <c r="H2784" s="198" t="str">
        <f aca="false">IFERROR(IF(AND(D2784="",F2784=""),"",SUM(H2783+D2784-F2784)),"E' necessario compilare le righe consecutivamente")</f>
        <v/>
      </c>
    </row>
    <row r="2785" customFormat="false" ht="30" hidden="false" customHeight="true" outlineLevel="0" collapsed="false">
      <c r="H2785" s="198" t="str">
        <f aca="false">IFERROR(IF(AND(D2785="",F2785=""),"",SUM(H2784+D2785-F2785)),"E' necessario compilare le righe consecutivamente")</f>
        <v/>
      </c>
    </row>
    <row r="2786" customFormat="false" ht="30" hidden="false" customHeight="true" outlineLevel="0" collapsed="false">
      <c r="H2786" s="198" t="str">
        <f aca="false">IFERROR(IF(AND(D2786="",F2786=""),"",SUM(H2785+D2786-F2786)),"E' necessario compilare le righe consecutivamente")</f>
        <v/>
      </c>
    </row>
    <row r="2787" customFormat="false" ht="30" hidden="false" customHeight="true" outlineLevel="0" collapsed="false">
      <c r="H2787" s="198" t="str">
        <f aca="false">IFERROR(IF(AND(D2787="",F2787=""),"",SUM(H2786+D2787-F2787)),"E' necessario compilare le righe consecutivamente")</f>
        <v/>
      </c>
    </row>
    <row r="2788" customFormat="false" ht="30" hidden="false" customHeight="true" outlineLevel="0" collapsed="false">
      <c r="H2788" s="198" t="str">
        <f aca="false">IFERROR(IF(AND(D2788="",F2788=""),"",SUM(H2787+D2788-F2788)),"E' necessario compilare le righe consecutivamente")</f>
        <v/>
      </c>
    </row>
    <row r="2789" customFormat="false" ht="30" hidden="false" customHeight="true" outlineLevel="0" collapsed="false">
      <c r="H2789" s="198" t="str">
        <f aca="false">IFERROR(IF(AND(D2789="",F2789=""),"",SUM(H2788+D2789-F2789)),"E' necessario compilare le righe consecutivamente")</f>
        <v/>
      </c>
    </row>
    <row r="2790" customFormat="false" ht="30" hidden="false" customHeight="true" outlineLevel="0" collapsed="false">
      <c r="H2790" s="198" t="str">
        <f aca="false">IFERROR(IF(AND(D2790="",F2790=""),"",SUM(H2789+D2790-F2790)),"E' necessario compilare le righe consecutivamente")</f>
        <v/>
      </c>
    </row>
    <row r="2791" customFormat="false" ht="30" hidden="false" customHeight="true" outlineLevel="0" collapsed="false">
      <c r="H2791" s="198" t="str">
        <f aca="false">IFERROR(IF(AND(D2791="",F2791=""),"",SUM(H2790+D2791-F2791)),"E' necessario compilare le righe consecutivamente")</f>
        <v/>
      </c>
    </row>
    <row r="2792" customFormat="false" ht="30" hidden="false" customHeight="true" outlineLevel="0" collapsed="false">
      <c r="H2792" s="198" t="str">
        <f aca="false">IFERROR(IF(AND(D2792="",F2792=""),"",SUM(H2791+D2792-F2792)),"E' necessario compilare le righe consecutivamente")</f>
        <v/>
      </c>
    </row>
    <row r="2793" customFormat="false" ht="30" hidden="false" customHeight="true" outlineLevel="0" collapsed="false">
      <c r="H2793" s="198" t="str">
        <f aca="false">IFERROR(IF(AND(D2793="",F2793=""),"",SUM(H2792+D2793-F2793)),"E' necessario compilare le righe consecutivamente")</f>
        <v/>
      </c>
    </row>
    <row r="2794" customFormat="false" ht="30" hidden="false" customHeight="true" outlineLevel="0" collapsed="false">
      <c r="H2794" s="198" t="str">
        <f aca="false">IFERROR(IF(AND(D2794="",F2794=""),"",SUM(H2793+D2794-F2794)),"E' necessario compilare le righe consecutivamente")</f>
        <v/>
      </c>
    </row>
    <row r="2795" customFormat="false" ht="30" hidden="false" customHeight="true" outlineLevel="0" collapsed="false">
      <c r="H2795" s="198" t="str">
        <f aca="false">IFERROR(IF(AND(D2795="",F2795=""),"",SUM(H2794+D2795-F2795)),"E' necessario compilare le righe consecutivamente")</f>
        <v/>
      </c>
    </row>
    <row r="2796" customFormat="false" ht="30" hidden="false" customHeight="true" outlineLevel="0" collapsed="false">
      <c r="H2796" s="198" t="str">
        <f aca="false">IFERROR(IF(AND(D2796="",F2796=""),"",SUM(H2795+D2796-F2796)),"E' necessario compilare le righe consecutivamente")</f>
        <v/>
      </c>
    </row>
    <row r="2797" customFormat="false" ht="30" hidden="false" customHeight="true" outlineLevel="0" collapsed="false">
      <c r="H2797" s="198" t="str">
        <f aca="false">IFERROR(IF(AND(D2797="",F2797=""),"",SUM(H2796+D2797-F2797)),"E' necessario compilare le righe consecutivamente")</f>
        <v/>
      </c>
    </row>
    <row r="2798" customFormat="false" ht="30" hidden="false" customHeight="true" outlineLevel="0" collapsed="false">
      <c r="H2798" s="198" t="str">
        <f aca="false">IFERROR(IF(AND(D2798="",F2798=""),"",SUM(H2797+D2798-F2798)),"E' necessario compilare le righe consecutivamente")</f>
        <v/>
      </c>
    </row>
    <row r="2799" customFormat="false" ht="30" hidden="false" customHeight="true" outlineLevel="0" collapsed="false">
      <c r="H2799" s="198" t="str">
        <f aca="false">IFERROR(IF(AND(D2799="",F2799=""),"",SUM(H2798+D2799-F2799)),"E' necessario compilare le righe consecutivamente")</f>
        <v/>
      </c>
    </row>
    <row r="2800" customFormat="false" ht="30" hidden="false" customHeight="true" outlineLevel="0" collapsed="false">
      <c r="H2800" s="198" t="str">
        <f aca="false">IFERROR(IF(AND(D2800="",F2800=""),"",SUM(H2799+D2800-F2800)),"E' necessario compilare le righe consecutivamente")</f>
        <v/>
      </c>
    </row>
    <row r="2801" customFormat="false" ht="30" hidden="false" customHeight="true" outlineLevel="0" collapsed="false">
      <c r="H2801" s="198" t="str">
        <f aca="false">IFERROR(IF(AND(D2801="",F2801=""),"",SUM(H2800+D2801-F2801)),"E' necessario compilare le righe consecutivamente")</f>
        <v/>
      </c>
    </row>
    <row r="2802" customFormat="false" ht="30" hidden="false" customHeight="true" outlineLevel="0" collapsed="false">
      <c r="H2802" s="198" t="str">
        <f aca="false">IFERROR(IF(AND(D2802="",F2802=""),"",SUM(H2801+D2802-F2802)),"E' necessario compilare le righe consecutivamente")</f>
        <v/>
      </c>
    </row>
    <row r="2803" customFormat="false" ht="30" hidden="false" customHeight="true" outlineLevel="0" collapsed="false">
      <c r="H2803" s="198" t="str">
        <f aca="false">IFERROR(IF(AND(D2803="",F2803=""),"",SUM(H2802+D2803-F2803)),"E' necessario compilare le righe consecutivamente")</f>
        <v/>
      </c>
    </row>
    <row r="2804" customFormat="false" ht="30" hidden="false" customHeight="true" outlineLevel="0" collapsed="false">
      <c r="H2804" s="198" t="str">
        <f aca="false">IFERROR(IF(AND(D2804="",F2804=""),"",SUM(H2803+D2804-F2804)),"E' necessario compilare le righe consecutivamente")</f>
        <v/>
      </c>
    </row>
    <row r="2805" customFormat="false" ht="30" hidden="false" customHeight="true" outlineLevel="0" collapsed="false">
      <c r="H2805" s="198" t="str">
        <f aca="false">IFERROR(IF(AND(D2805="",F2805=""),"",SUM(H2804+D2805-F2805)),"E' necessario compilare le righe consecutivamente")</f>
        <v/>
      </c>
    </row>
    <row r="2806" customFormat="false" ht="30" hidden="false" customHeight="true" outlineLevel="0" collapsed="false">
      <c r="H2806" s="198" t="str">
        <f aca="false">IFERROR(IF(AND(D2806="",F2806=""),"",SUM(H2805+D2806-F2806)),"E' necessario compilare le righe consecutivamente")</f>
        <v/>
      </c>
    </row>
    <row r="2807" customFormat="false" ht="30" hidden="false" customHeight="true" outlineLevel="0" collapsed="false">
      <c r="H2807" s="198" t="str">
        <f aca="false">IFERROR(IF(AND(D2807="",F2807=""),"",SUM(H2806+D2807-F2807)),"E' necessario compilare le righe consecutivamente")</f>
        <v/>
      </c>
    </row>
    <row r="2808" customFormat="false" ht="30" hidden="false" customHeight="true" outlineLevel="0" collapsed="false">
      <c r="H2808" s="198" t="str">
        <f aca="false">IFERROR(IF(AND(D2808="",F2808=""),"",SUM(H2807+D2808-F2808)),"E' necessario compilare le righe consecutivamente")</f>
        <v/>
      </c>
    </row>
    <row r="2809" customFormat="false" ht="30" hidden="false" customHeight="true" outlineLevel="0" collapsed="false">
      <c r="H2809" s="198" t="str">
        <f aca="false">IFERROR(IF(AND(D2809="",F2809=""),"",SUM(H2808+D2809-F2809)),"E' necessario compilare le righe consecutivamente")</f>
        <v/>
      </c>
    </row>
    <row r="2810" customFormat="false" ht="30" hidden="false" customHeight="true" outlineLevel="0" collapsed="false">
      <c r="H2810" s="198" t="str">
        <f aca="false">IFERROR(IF(AND(D2810="",F2810=""),"",SUM(H2809+D2810-F2810)),"E' necessario compilare le righe consecutivamente")</f>
        <v/>
      </c>
    </row>
    <row r="2811" customFormat="false" ht="30" hidden="false" customHeight="true" outlineLevel="0" collapsed="false">
      <c r="H2811" s="198" t="str">
        <f aca="false">IFERROR(IF(AND(D2811="",F2811=""),"",SUM(H2810+D2811-F2811)),"E' necessario compilare le righe consecutivamente")</f>
        <v/>
      </c>
    </row>
    <row r="2812" customFormat="false" ht="30" hidden="false" customHeight="true" outlineLevel="0" collapsed="false">
      <c r="H2812" s="198" t="str">
        <f aca="false">IFERROR(IF(AND(D2812="",F2812=""),"",SUM(H2811+D2812-F2812)),"E' necessario compilare le righe consecutivamente")</f>
        <v/>
      </c>
    </row>
    <row r="2813" customFormat="false" ht="30" hidden="false" customHeight="true" outlineLevel="0" collapsed="false">
      <c r="H2813" s="198" t="str">
        <f aca="false">IFERROR(IF(AND(D2813="",F2813=""),"",SUM(H2812+D2813-F2813)),"E' necessario compilare le righe consecutivamente")</f>
        <v/>
      </c>
    </row>
    <row r="2814" customFormat="false" ht="30" hidden="false" customHeight="true" outlineLevel="0" collapsed="false">
      <c r="H2814" s="198" t="str">
        <f aca="false">IFERROR(IF(AND(D2814="",F2814=""),"",SUM(H2813+D2814-F2814)),"E' necessario compilare le righe consecutivamente")</f>
        <v/>
      </c>
    </row>
    <row r="2815" customFormat="false" ht="30" hidden="false" customHeight="true" outlineLevel="0" collapsed="false">
      <c r="H2815" s="198" t="str">
        <f aca="false">IFERROR(IF(AND(D2815="",F2815=""),"",SUM(H2814+D2815-F2815)),"E' necessario compilare le righe consecutivamente")</f>
        <v/>
      </c>
    </row>
    <row r="2816" customFormat="false" ht="30" hidden="false" customHeight="true" outlineLevel="0" collapsed="false">
      <c r="H2816" s="198" t="str">
        <f aca="false">IFERROR(IF(AND(D2816="",F2816=""),"",SUM(H2815+D2816-F2816)),"E' necessario compilare le righe consecutivamente")</f>
        <v/>
      </c>
    </row>
    <row r="2817" customFormat="false" ht="30" hidden="false" customHeight="true" outlineLevel="0" collapsed="false">
      <c r="H2817" s="198" t="str">
        <f aca="false">IFERROR(IF(AND(D2817="",F2817=""),"",SUM(H2816+D2817-F2817)),"E' necessario compilare le righe consecutivamente")</f>
        <v/>
      </c>
    </row>
    <row r="2818" customFormat="false" ht="30" hidden="false" customHeight="true" outlineLevel="0" collapsed="false">
      <c r="H2818" s="198" t="str">
        <f aca="false">IFERROR(IF(AND(D2818="",F2818=""),"",SUM(H2817+D2818-F2818)),"E' necessario compilare le righe consecutivamente")</f>
        <v/>
      </c>
    </row>
    <row r="2819" customFormat="false" ht="30" hidden="false" customHeight="true" outlineLevel="0" collapsed="false">
      <c r="H2819" s="198" t="str">
        <f aca="false">IFERROR(IF(AND(D2819="",F2819=""),"",SUM(H2818+D2819-F2819)),"E' necessario compilare le righe consecutivamente")</f>
        <v/>
      </c>
    </row>
    <row r="2820" customFormat="false" ht="30" hidden="false" customHeight="true" outlineLevel="0" collapsed="false">
      <c r="H2820" s="198" t="str">
        <f aca="false">IFERROR(IF(AND(D2820="",F2820=""),"",SUM(H2819+D2820-F2820)),"E' necessario compilare le righe consecutivamente")</f>
        <v/>
      </c>
    </row>
    <row r="2821" customFormat="false" ht="30" hidden="false" customHeight="true" outlineLevel="0" collapsed="false">
      <c r="H2821" s="198" t="str">
        <f aca="false">IFERROR(IF(AND(D2821="",F2821=""),"",SUM(H2820+D2821-F2821)),"E' necessario compilare le righe consecutivamente")</f>
        <v/>
      </c>
    </row>
    <row r="2822" customFormat="false" ht="30" hidden="false" customHeight="true" outlineLevel="0" collapsed="false">
      <c r="H2822" s="198" t="str">
        <f aca="false">IFERROR(IF(AND(D2822="",F2822=""),"",SUM(H2821+D2822-F2822)),"E' necessario compilare le righe consecutivamente")</f>
        <v/>
      </c>
    </row>
    <row r="2823" customFormat="false" ht="30" hidden="false" customHeight="true" outlineLevel="0" collapsed="false">
      <c r="H2823" s="198" t="str">
        <f aca="false">IFERROR(IF(AND(D2823="",F2823=""),"",SUM(H2822+D2823-F2823)),"E' necessario compilare le righe consecutivamente")</f>
        <v/>
      </c>
    </row>
    <row r="2824" customFormat="false" ht="30" hidden="false" customHeight="true" outlineLevel="0" collapsed="false">
      <c r="H2824" s="198" t="str">
        <f aca="false">IFERROR(IF(AND(D2824="",F2824=""),"",SUM(H2823+D2824-F2824)),"E' necessario compilare le righe consecutivamente")</f>
        <v/>
      </c>
    </row>
    <row r="2825" customFormat="false" ht="30" hidden="false" customHeight="true" outlineLevel="0" collapsed="false">
      <c r="H2825" s="198" t="str">
        <f aca="false">IFERROR(IF(AND(D2825="",F2825=""),"",SUM(H2824+D2825-F2825)),"E' necessario compilare le righe consecutivamente")</f>
        <v/>
      </c>
    </row>
    <row r="2826" customFormat="false" ht="30" hidden="false" customHeight="true" outlineLevel="0" collapsed="false">
      <c r="H2826" s="198" t="str">
        <f aca="false">IFERROR(IF(AND(D2826="",F2826=""),"",SUM(H2825+D2826-F2826)),"E' necessario compilare le righe consecutivamente")</f>
        <v/>
      </c>
    </row>
    <row r="2827" customFormat="false" ht="30" hidden="false" customHeight="true" outlineLevel="0" collapsed="false">
      <c r="H2827" s="198" t="str">
        <f aca="false">IFERROR(IF(AND(D2827="",F2827=""),"",SUM(H2826+D2827-F2827)),"E' necessario compilare le righe consecutivamente")</f>
        <v/>
      </c>
    </row>
    <row r="2828" customFormat="false" ht="30" hidden="false" customHeight="true" outlineLevel="0" collapsed="false">
      <c r="H2828" s="198" t="str">
        <f aca="false">IFERROR(IF(AND(D2828="",F2828=""),"",SUM(H2827+D2828-F2828)),"E' necessario compilare le righe consecutivamente")</f>
        <v/>
      </c>
    </row>
    <row r="2829" customFormat="false" ht="30" hidden="false" customHeight="true" outlineLevel="0" collapsed="false">
      <c r="H2829" s="198" t="str">
        <f aca="false">IFERROR(IF(AND(D2829="",F2829=""),"",SUM(H2828+D2829-F2829)),"E' necessario compilare le righe consecutivamente")</f>
        <v/>
      </c>
    </row>
    <row r="2830" customFormat="false" ht="30" hidden="false" customHeight="true" outlineLevel="0" collapsed="false">
      <c r="H2830" s="198" t="str">
        <f aca="false">IFERROR(IF(AND(D2830="",F2830=""),"",SUM(H2829+D2830-F2830)),"E' necessario compilare le righe consecutivamente")</f>
        <v/>
      </c>
    </row>
    <row r="2831" customFormat="false" ht="30" hidden="false" customHeight="true" outlineLevel="0" collapsed="false">
      <c r="H2831" s="198" t="str">
        <f aca="false">IFERROR(IF(AND(D2831="",F2831=""),"",SUM(H2830+D2831-F2831)),"E' necessario compilare le righe consecutivamente")</f>
        <v/>
      </c>
    </row>
    <row r="2832" customFormat="false" ht="30" hidden="false" customHeight="true" outlineLevel="0" collapsed="false">
      <c r="H2832" s="198" t="str">
        <f aca="false">IFERROR(IF(AND(D2832="",F2832=""),"",SUM(H2831+D2832-F2832)),"E' necessario compilare le righe consecutivamente")</f>
        <v/>
      </c>
    </row>
    <row r="2833" customFormat="false" ht="30" hidden="false" customHeight="true" outlineLevel="0" collapsed="false">
      <c r="H2833" s="198" t="str">
        <f aca="false">IFERROR(IF(AND(D2833="",F2833=""),"",SUM(H2832+D2833-F2833)),"E' necessario compilare le righe consecutivamente")</f>
        <v/>
      </c>
    </row>
    <row r="2834" customFormat="false" ht="30" hidden="false" customHeight="true" outlineLevel="0" collapsed="false">
      <c r="H2834" s="198" t="str">
        <f aca="false">IFERROR(IF(AND(D2834="",F2834=""),"",SUM(H2833+D2834-F2834)),"E' necessario compilare le righe consecutivamente")</f>
        <v/>
      </c>
    </row>
    <row r="2835" customFormat="false" ht="30" hidden="false" customHeight="true" outlineLevel="0" collapsed="false">
      <c r="H2835" s="198" t="str">
        <f aca="false">IFERROR(IF(AND(D2835="",F2835=""),"",SUM(H2834+D2835-F2835)),"E' necessario compilare le righe consecutivamente")</f>
        <v/>
      </c>
    </row>
    <row r="2836" customFormat="false" ht="30" hidden="false" customHeight="true" outlineLevel="0" collapsed="false">
      <c r="H2836" s="198" t="str">
        <f aca="false">IFERROR(IF(AND(D2836="",F2836=""),"",SUM(H2835+D2836-F2836)),"E' necessario compilare le righe consecutivamente")</f>
        <v/>
      </c>
    </row>
    <row r="2837" customFormat="false" ht="30" hidden="false" customHeight="true" outlineLevel="0" collapsed="false">
      <c r="H2837" s="198" t="str">
        <f aca="false">IFERROR(IF(AND(D2837="",F2837=""),"",SUM(H2836+D2837-F2837)),"E' necessario compilare le righe consecutivamente")</f>
        <v/>
      </c>
    </row>
    <row r="2838" customFormat="false" ht="30" hidden="false" customHeight="true" outlineLevel="0" collapsed="false">
      <c r="H2838" s="198" t="str">
        <f aca="false">IFERROR(IF(AND(D2838="",F2838=""),"",SUM(H2837+D2838-F2838)),"E' necessario compilare le righe consecutivamente")</f>
        <v/>
      </c>
    </row>
    <row r="2839" customFormat="false" ht="30" hidden="false" customHeight="true" outlineLevel="0" collapsed="false">
      <c r="H2839" s="198" t="str">
        <f aca="false">IFERROR(IF(AND(D2839="",F2839=""),"",SUM(H2838+D2839-F2839)),"E' necessario compilare le righe consecutivamente")</f>
        <v/>
      </c>
    </row>
    <row r="2840" customFormat="false" ht="30" hidden="false" customHeight="true" outlineLevel="0" collapsed="false">
      <c r="H2840" s="198" t="str">
        <f aca="false">IFERROR(IF(AND(D2840="",F2840=""),"",SUM(H2839+D2840-F2840)),"E' necessario compilare le righe consecutivamente")</f>
        <v/>
      </c>
    </row>
    <row r="2841" customFormat="false" ht="30" hidden="false" customHeight="true" outlineLevel="0" collapsed="false">
      <c r="H2841" s="198" t="str">
        <f aca="false">IFERROR(IF(AND(D2841="",F2841=""),"",SUM(H2840+D2841-F2841)),"E' necessario compilare le righe consecutivamente")</f>
        <v/>
      </c>
    </row>
    <row r="2842" customFormat="false" ht="30" hidden="false" customHeight="true" outlineLevel="0" collapsed="false">
      <c r="H2842" s="198" t="str">
        <f aca="false">IFERROR(IF(AND(D2842="",F2842=""),"",SUM(H2841+D2842-F2842)),"E' necessario compilare le righe consecutivamente")</f>
        <v/>
      </c>
    </row>
    <row r="2843" customFormat="false" ht="30" hidden="false" customHeight="true" outlineLevel="0" collapsed="false">
      <c r="H2843" s="198" t="str">
        <f aca="false">IFERROR(IF(AND(D2843="",F2843=""),"",SUM(H2842+D2843-F2843)),"E' necessario compilare le righe consecutivamente")</f>
        <v/>
      </c>
    </row>
    <row r="2844" customFormat="false" ht="30" hidden="false" customHeight="true" outlineLevel="0" collapsed="false">
      <c r="H2844" s="198" t="str">
        <f aca="false">IFERROR(IF(AND(D2844="",F2844=""),"",SUM(H2843+D2844-F2844)),"E' necessario compilare le righe consecutivamente")</f>
        <v/>
      </c>
    </row>
    <row r="2845" customFormat="false" ht="30" hidden="false" customHeight="true" outlineLevel="0" collapsed="false">
      <c r="H2845" s="198" t="str">
        <f aca="false">IFERROR(IF(AND(D2845="",F2845=""),"",SUM(H2844+D2845-F2845)),"E' necessario compilare le righe consecutivamente")</f>
        <v/>
      </c>
    </row>
    <row r="2846" customFormat="false" ht="30" hidden="false" customHeight="true" outlineLevel="0" collapsed="false">
      <c r="H2846" s="198" t="str">
        <f aca="false">IFERROR(IF(AND(D2846="",F2846=""),"",SUM(H2845+D2846-F2846)),"E' necessario compilare le righe consecutivamente")</f>
        <v/>
      </c>
    </row>
    <row r="2847" customFormat="false" ht="30" hidden="false" customHeight="true" outlineLevel="0" collapsed="false">
      <c r="H2847" s="198" t="str">
        <f aca="false">IFERROR(IF(AND(D2847="",F2847=""),"",SUM(H2846+D2847-F2847)),"E' necessario compilare le righe consecutivamente")</f>
        <v/>
      </c>
    </row>
    <row r="2848" customFormat="false" ht="30" hidden="false" customHeight="true" outlineLevel="0" collapsed="false">
      <c r="H2848" s="198" t="str">
        <f aca="false">IFERROR(IF(AND(D2848="",F2848=""),"",SUM(H2847+D2848-F2848)),"E' necessario compilare le righe consecutivamente")</f>
        <v/>
      </c>
    </row>
    <row r="2849" customFormat="false" ht="30" hidden="false" customHeight="true" outlineLevel="0" collapsed="false">
      <c r="H2849" s="198" t="str">
        <f aca="false">IFERROR(IF(AND(D2849="",F2849=""),"",SUM(H2848+D2849-F2849)),"E' necessario compilare le righe consecutivamente")</f>
        <v/>
      </c>
    </row>
    <row r="2850" customFormat="false" ht="30" hidden="false" customHeight="true" outlineLevel="0" collapsed="false">
      <c r="H2850" s="198" t="str">
        <f aca="false">IFERROR(IF(AND(D2850="",F2850=""),"",SUM(H2849+D2850-F2850)),"E' necessario compilare le righe consecutivamente")</f>
        <v/>
      </c>
    </row>
    <row r="2851" customFormat="false" ht="30" hidden="false" customHeight="true" outlineLevel="0" collapsed="false">
      <c r="H2851" s="198" t="str">
        <f aca="false">IFERROR(IF(AND(D2851="",F2851=""),"",SUM(H2850+D2851-F2851)),"E' necessario compilare le righe consecutivamente")</f>
        <v/>
      </c>
    </row>
    <row r="2852" customFormat="false" ht="30" hidden="false" customHeight="true" outlineLevel="0" collapsed="false">
      <c r="H2852" s="198" t="str">
        <f aca="false">IFERROR(IF(AND(D2852="",F2852=""),"",SUM(H2851+D2852-F2852)),"E' necessario compilare le righe consecutivamente")</f>
        <v/>
      </c>
    </row>
    <row r="2853" customFormat="false" ht="30" hidden="false" customHeight="true" outlineLevel="0" collapsed="false">
      <c r="H2853" s="198" t="str">
        <f aca="false">IFERROR(IF(AND(D2853="",F2853=""),"",SUM(H2852+D2853-F2853)),"E' necessario compilare le righe consecutivamente")</f>
        <v/>
      </c>
    </row>
    <row r="2854" customFormat="false" ht="30" hidden="false" customHeight="true" outlineLevel="0" collapsed="false">
      <c r="H2854" s="198" t="str">
        <f aca="false">IFERROR(IF(AND(D2854="",F2854=""),"",SUM(H2853+D2854-F2854)),"E' necessario compilare le righe consecutivamente")</f>
        <v/>
      </c>
    </row>
    <row r="2855" customFormat="false" ht="30" hidden="false" customHeight="true" outlineLevel="0" collapsed="false">
      <c r="H2855" s="198" t="str">
        <f aca="false">IFERROR(IF(AND(D2855="",F2855=""),"",SUM(H2854+D2855-F2855)),"E' necessario compilare le righe consecutivamente")</f>
        <v/>
      </c>
    </row>
    <row r="2856" customFormat="false" ht="30" hidden="false" customHeight="true" outlineLevel="0" collapsed="false">
      <c r="H2856" s="198" t="str">
        <f aca="false">IFERROR(IF(AND(D2856="",F2856=""),"",SUM(H2855+D2856-F2856)),"E' necessario compilare le righe consecutivamente")</f>
        <v/>
      </c>
    </row>
    <row r="2857" customFormat="false" ht="30" hidden="false" customHeight="true" outlineLevel="0" collapsed="false">
      <c r="H2857" s="198" t="str">
        <f aca="false">IFERROR(IF(AND(D2857="",F2857=""),"",SUM(H2856+D2857-F2857)),"E' necessario compilare le righe consecutivamente")</f>
        <v/>
      </c>
    </row>
    <row r="2858" customFormat="false" ht="30" hidden="false" customHeight="true" outlineLevel="0" collapsed="false">
      <c r="H2858" s="198" t="str">
        <f aca="false">IFERROR(IF(AND(D2858="",F2858=""),"",SUM(H2857+D2858-F2858)),"E' necessario compilare le righe consecutivamente")</f>
        <v/>
      </c>
    </row>
    <row r="2859" customFormat="false" ht="30" hidden="false" customHeight="true" outlineLevel="0" collapsed="false">
      <c r="H2859" s="198" t="str">
        <f aca="false">IFERROR(IF(AND(D2859="",F2859=""),"",SUM(H2858+D2859-F2859)),"E' necessario compilare le righe consecutivamente")</f>
        <v/>
      </c>
    </row>
    <row r="2860" customFormat="false" ht="30" hidden="false" customHeight="true" outlineLevel="0" collapsed="false">
      <c r="H2860" s="198" t="str">
        <f aca="false">IFERROR(IF(AND(D2860="",F2860=""),"",SUM(H2859+D2860-F2860)),"E' necessario compilare le righe consecutivamente")</f>
        <v/>
      </c>
    </row>
    <row r="2861" customFormat="false" ht="30" hidden="false" customHeight="true" outlineLevel="0" collapsed="false">
      <c r="H2861" s="198" t="str">
        <f aca="false">IFERROR(IF(AND(D2861="",F2861=""),"",SUM(H2860+D2861-F2861)),"E' necessario compilare le righe consecutivamente")</f>
        <v/>
      </c>
    </row>
    <row r="2862" customFormat="false" ht="30" hidden="false" customHeight="true" outlineLevel="0" collapsed="false">
      <c r="H2862" s="198" t="str">
        <f aca="false">IFERROR(IF(AND(D2862="",F2862=""),"",SUM(H2861+D2862-F2862)),"E' necessario compilare le righe consecutivamente")</f>
        <v/>
      </c>
    </row>
    <row r="2863" customFormat="false" ht="30" hidden="false" customHeight="true" outlineLevel="0" collapsed="false">
      <c r="H2863" s="198" t="str">
        <f aca="false">IFERROR(IF(AND(D2863="",F2863=""),"",SUM(H2862+D2863-F2863)),"E' necessario compilare le righe consecutivamente")</f>
        <v/>
      </c>
    </row>
    <row r="2864" customFormat="false" ht="30" hidden="false" customHeight="true" outlineLevel="0" collapsed="false">
      <c r="H2864" s="198" t="str">
        <f aca="false">IFERROR(IF(AND(D2864="",F2864=""),"",SUM(H2863+D2864-F2864)),"E' necessario compilare le righe consecutivamente")</f>
        <v/>
      </c>
    </row>
    <row r="2865" customFormat="false" ht="30" hidden="false" customHeight="true" outlineLevel="0" collapsed="false">
      <c r="H2865" s="198" t="str">
        <f aca="false">IFERROR(IF(AND(D2865="",F2865=""),"",SUM(H2864+D2865-F2865)),"E' necessario compilare le righe consecutivamente")</f>
        <v/>
      </c>
    </row>
    <row r="2866" customFormat="false" ht="30" hidden="false" customHeight="true" outlineLevel="0" collapsed="false">
      <c r="H2866" s="198" t="str">
        <f aca="false">IFERROR(IF(AND(D2866="",F2866=""),"",SUM(H2865+D2866-F2866)),"E' necessario compilare le righe consecutivamente")</f>
        <v/>
      </c>
    </row>
    <row r="2867" customFormat="false" ht="30" hidden="false" customHeight="true" outlineLevel="0" collapsed="false">
      <c r="H2867" s="198" t="str">
        <f aca="false">IFERROR(IF(AND(D2867="",F2867=""),"",SUM(H2866+D2867-F2867)),"E' necessario compilare le righe consecutivamente")</f>
        <v/>
      </c>
    </row>
    <row r="2868" customFormat="false" ht="30" hidden="false" customHeight="true" outlineLevel="0" collapsed="false">
      <c r="H2868" s="198" t="str">
        <f aca="false">IFERROR(IF(AND(D2868="",F2868=""),"",SUM(H2867+D2868-F2868)),"E' necessario compilare le righe consecutivamente")</f>
        <v/>
      </c>
    </row>
    <row r="2869" customFormat="false" ht="30" hidden="false" customHeight="true" outlineLevel="0" collapsed="false">
      <c r="H2869" s="198" t="str">
        <f aca="false">IFERROR(IF(AND(D2869="",F2869=""),"",SUM(H2868+D2869-F2869)),"E' necessario compilare le righe consecutivamente")</f>
        <v/>
      </c>
    </row>
    <row r="2870" customFormat="false" ht="30" hidden="false" customHeight="true" outlineLevel="0" collapsed="false">
      <c r="H2870" s="198" t="str">
        <f aca="false">IFERROR(IF(AND(D2870="",F2870=""),"",SUM(H2869+D2870-F2870)),"E' necessario compilare le righe consecutivamente")</f>
        <v/>
      </c>
    </row>
    <row r="2871" customFormat="false" ht="30" hidden="false" customHeight="true" outlineLevel="0" collapsed="false">
      <c r="H2871" s="198" t="str">
        <f aca="false">IFERROR(IF(AND(D2871="",F2871=""),"",SUM(H2870+D2871-F2871)),"E' necessario compilare le righe consecutivamente")</f>
        <v/>
      </c>
    </row>
    <row r="2872" customFormat="false" ht="30" hidden="false" customHeight="true" outlineLevel="0" collapsed="false">
      <c r="H2872" s="198" t="str">
        <f aca="false">IFERROR(IF(AND(D2872="",F2872=""),"",SUM(H2871+D2872-F2872)),"E' necessario compilare le righe consecutivamente")</f>
        <v/>
      </c>
    </row>
    <row r="2873" customFormat="false" ht="30" hidden="false" customHeight="true" outlineLevel="0" collapsed="false">
      <c r="H2873" s="198" t="str">
        <f aca="false">IFERROR(IF(AND(D2873="",F2873=""),"",SUM(H2872+D2873-F2873)),"E' necessario compilare le righe consecutivamente")</f>
        <v/>
      </c>
    </row>
    <row r="2874" customFormat="false" ht="30" hidden="false" customHeight="true" outlineLevel="0" collapsed="false">
      <c r="H2874" s="198" t="str">
        <f aca="false">IFERROR(IF(AND(D2874="",F2874=""),"",SUM(H2873+D2874-F2874)),"E' necessario compilare le righe consecutivamente")</f>
        <v/>
      </c>
    </row>
    <row r="2875" customFormat="false" ht="30" hidden="false" customHeight="true" outlineLevel="0" collapsed="false">
      <c r="H2875" s="198" t="str">
        <f aca="false">IFERROR(IF(AND(D2875="",F2875=""),"",SUM(H2874+D2875-F2875)),"E' necessario compilare le righe consecutivamente")</f>
        <v/>
      </c>
    </row>
    <row r="2876" customFormat="false" ht="30" hidden="false" customHeight="true" outlineLevel="0" collapsed="false">
      <c r="H2876" s="198" t="str">
        <f aca="false">IFERROR(IF(AND(D2876="",F2876=""),"",SUM(H2875+D2876-F2876)),"E' necessario compilare le righe consecutivamente")</f>
        <v/>
      </c>
    </row>
    <row r="2877" customFormat="false" ht="30" hidden="false" customHeight="true" outlineLevel="0" collapsed="false">
      <c r="H2877" s="198" t="str">
        <f aca="false">IFERROR(IF(AND(D2877="",F2877=""),"",SUM(H2876+D2877-F2877)),"E' necessario compilare le righe consecutivamente")</f>
        <v/>
      </c>
    </row>
    <row r="2878" customFormat="false" ht="30" hidden="false" customHeight="true" outlineLevel="0" collapsed="false">
      <c r="H2878" s="198" t="str">
        <f aca="false">IFERROR(IF(AND(D2878="",F2878=""),"",SUM(H2877+D2878-F2878)),"E' necessario compilare le righe consecutivamente")</f>
        <v/>
      </c>
    </row>
    <row r="2879" customFormat="false" ht="30" hidden="false" customHeight="true" outlineLevel="0" collapsed="false">
      <c r="H2879" s="198" t="str">
        <f aca="false">IFERROR(IF(AND(D2879="",F2879=""),"",SUM(H2878+D2879-F2879)),"E' necessario compilare le righe consecutivamente")</f>
        <v/>
      </c>
    </row>
    <row r="2880" customFormat="false" ht="30" hidden="false" customHeight="true" outlineLevel="0" collapsed="false">
      <c r="H2880" s="198" t="str">
        <f aca="false">IFERROR(IF(AND(D2880="",F2880=""),"",SUM(H2879+D2880-F2880)),"E' necessario compilare le righe consecutivamente")</f>
        <v/>
      </c>
    </row>
    <row r="2881" customFormat="false" ht="30" hidden="false" customHeight="true" outlineLevel="0" collapsed="false">
      <c r="H2881" s="198" t="str">
        <f aca="false">IFERROR(IF(AND(D2881="",F2881=""),"",SUM(H2880+D2881-F2881)),"E' necessario compilare le righe consecutivamente")</f>
        <v/>
      </c>
    </row>
    <row r="2882" customFormat="false" ht="30" hidden="false" customHeight="true" outlineLevel="0" collapsed="false">
      <c r="H2882" s="198" t="str">
        <f aca="false">IFERROR(IF(AND(D2882="",F2882=""),"",SUM(H2881+D2882-F2882)),"E' necessario compilare le righe consecutivamente")</f>
        <v/>
      </c>
    </row>
    <row r="2883" customFormat="false" ht="30" hidden="false" customHeight="true" outlineLevel="0" collapsed="false">
      <c r="H2883" s="198" t="str">
        <f aca="false">IFERROR(IF(AND(D2883="",F2883=""),"",SUM(H2882+D2883-F2883)),"E' necessario compilare le righe consecutivamente")</f>
        <v/>
      </c>
    </row>
    <row r="2884" customFormat="false" ht="30" hidden="false" customHeight="true" outlineLevel="0" collapsed="false">
      <c r="H2884" s="198" t="str">
        <f aca="false">IFERROR(IF(AND(D2884="",F2884=""),"",SUM(H2883+D2884-F2884)),"E' necessario compilare le righe consecutivamente")</f>
        <v/>
      </c>
    </row>
    <row r="2885" customFormat="false" ht="30" hidden="false" customHeight="true" outlineLevel="0" collapsed="false">
      <c r="H2885" s="198" t="str">
        <f aca="false">IFERROR(IF(AND(D2885="",F2885=""),"",SUM(H2884+D2885-F2885)),"E' necessario compilare le righe consecutivamente")</f>
        <v/>
      </c>
    </row>
    <row r="2886" customFormat="false" ht="30" hidden="false" customHeight="true" outlineLevel="0" collapsed="false">
      <c r="H2886" s="198" t="str">
        <f aca="false">IFERROR(IF(AND(D2886="",F2886=""),"",SUM(H2885+D2886-F2886)),"E' necessario compilare le righe consecutivamente")</f>
        <v/>
      </c>
    </row>
    <row r="2887" customFormat="false" ht="30" hidden="false" customHeight="true" outlineLevel="0" collapsed="false">
      <c r="H2887" s="198" t="str">
        <f aca="false">IFERROR(IF(AND(D2887="",F2887=""),"",SUM(H2886+D2887-F2887)),"E' necessario compilare le righe consecutivamente")</f>
        <v/>
      </c>
    </row>
    <row r="2888" customFormat="false" ht="30" hidden="false" customHeight="true" outlineLevel="0" collapsed="false">
      <c r="H2888" s="198" t="str">
        <f aca="false">IFERROR(IF(AND(D2888="",F2888=""),"",SUM(H2887+D2888-F2888)),"E' necessario compilare le righe consecutivamente")</f>
        <v/>
      </c>
    </row>
    <row r="2889" customFormat="false" ht="30" hidden="false" customHeight="true" outlineLevel="0" collapsed="false">
      <c r="H2889" s="198" t="str">
        <f aca="false">IFERROR(IF(AND(D2889="",F2889=""),"",SUM(H2888+D2889-F2889)),"E' necessario compilare le righe consecutivamente")</f>
        <v/>
      </c>
    </row>
    <row r="2890" customFormat="false" ht="30" hidden="false" customHeight="true" outlineLevel="0" collapsed="false">
      <c r="H2890" s="198" t="str">
        <f aca="false">IFERROR(IF(AND(D2890="",F2890=""),"",SUM(H2889+D2890-F2890)),"E' necessario compilare le righe consecutivamente")</f>
        <v/>
      </c>
    </row>
    <row r="2891" customFormat="false" ht="30" hidden="false" customHeight="true" outlineLevel="0" collapsed="false">
      <c r="H2891" s="198" t="str">
        <f aca="false">IFERROR(IF(AND(D2891="",F2891=""),"",SUM(H2890+D2891-F2891)),"E' necessario compilare le righe consecutivamente")</f>
        <v/>
      </c>
    </row>
    <row r="2892" customFormat="false" ht="30" hidden="false" customHeight="true" outlineLevel="0" collapsed="false">
      <c r="H2892" s="198" t="str">
        <f aca="false">IFERROR(IF(AND(D2892="",F2892=""),"",SUM(H2891+D2892-F2892)),"E' necessario compilare le righe consecutivamente")</f>
        <v/>
      </c>
    </row>
    <row r="2893" customFormat="false" ht="30" hidden="false" customHeight="true" outlineLevel="0" collapsed="false">
      <c r="H2893" s="198" t="str">
        <f aca="false">IFERROR(IF(AND(D2893="",F2893=""),"",SUM(H2892+D2893-F2893)),"E' necessario compilare le righe consecutivamente")</f>
        <v/>
      </c>
    </row>
    <row r="2894" customFormat="false" ht="30" hidden="false" customHeight="true" outlineLevel="0" collapsed="false">
      <c r="H2894" s="198" t="str">
        <f aca="false">IFERROR(IF(AND(D2894="",F2894=""),"",SUM(H2893+D2894-F2894)),"E' necessario compilare le righe consecutivamente")</f>
        <v/>
      </c>
    </row>
    <row r="2895" customFormat="false" ht="30" hidden="false" customHeight="true" outlineLevel="0" collapsed="false">
      <c r="H2895" s="198" t="str">
        <f aca="false">IFERROR(IF(AND(D2895="",F2895=""),"",SUM(H2894+D2895-F2895)),"E' necessario compilare le righe consecutivamente")</f>
        <v/>
      </c>
    </row>
    <row r="2896" customFormat="false" ht="30" hidden="false" customHeight="true" outlineLevel="0" collapsed="false">
      <c r="H2896" s="198" t="str">
        <f aca="false">IFERROR(IF(AND(D2896="",F2896=""),"",SUM(H2895+D2896-F2896)),"E' necessario compilare le righe consecutivamente")</f>
        <v/>
      </c>
    </row>
    <row r="2897" customFormat="false" ht="30" hidden="false" customHeight="true" outlineLevel="0" collapsed="false">
      <c r="H2897" s="198" t="str">
        <f aca="false">IFERROR(IF(AND(D2897="",F2897=""),"",SUM(H2896+D2897-F2897)),"E' necessario compilare le righe consecutivamente")</f>
        <v/>
      </c>
    </row>
    <row r="2898" customFormat="false" ht="30" hidden="false" customHeight="true" outlineLevel="0" collapsed="false">
      <c r="H2898" s="198" t="str">
        <f aca="false">IFERROR(IF(AND(D2898="",F2898=""),"",SUM(H2897+D2898-F2898)),"E' necessario compilare le righe consecutivamente")</f>
        <v/>
      </c>
    </row>
    <row r="2899" customFormat="false" ht="30" hidden="false" customHeight="true" outlineLevel="0" collapsed="false">
      <c r="H2899" s="198" t="str">
        <f aca="false">IFERROR(IF(AND(D2899="",F2899=""),"",SUM(H2898+D2899-F2899)),"E' necessario compilare le righe consecutivamente")</f>
        <v/>
      </c>
    </row>
    <row r="2900" customFormat="false" ht="30" hidden="false" customHeight="true" outlineLevel="0" collapsed="false">
      <c r="H2900" s="198" t="str">
        <f aca="false">IFERROR(IF(AND(D2900="",F2900=""),"",SUM(H2899+D2900-F2900)),"E' necessario compilare le righe consecutivamente")</f>
        <v/>
      </c>
    </row>
    <row r="2901" customFormat="false" ht="30" hidden="false" customHeight="true" outlineLevel="0" collapsed="false">
      <c r="H2901" s="198" t="str">
        <f aca="false">IFERROR(IF(AND(D2901="",F2901=""),"",SUM(H2900+D2901-F2901)),"E' necessario compilare le righe consecutivamente")</f>
        <v/>
      </c>
    </row>
    <row r="2902" customFormat="false" ht="30" hidden="false" customHeight="true" outlineLevel="0" collapsed="false">
      <c r="H2902" s="198" t="str">
        <f aca="false">IFERROR(IF(AND(D2902="",F2902=""),"",SUM(H2901+D2902-F2902)),"E' necessario compilare le righe consecutivamente")</f>
        <v/>
      </c>
    </row>
    <row r="2903" customFormat="false" ht="30" hidden="false" customHeight="true" outlineLevel="0" collapsed="false">
      <c r="H2903" s="198" t="str">
        <f aca="false">IFERROR(IF(AND(D2903="",F2903=""),"",SUM(H2902+D2903-F2903)),"E' necessario compilare le righe consecutivamente")</f>
        <v/>
      </c>
    </row>
    <row r="2904" customFormat="false" ht="30" hidden="false" customHeight="true" outlineLevel="0" collapsed="false">
      <c r="H2904" s="198" t="str">
        <f aca="false">IFERROR(IF(AND(D2904="",F2904=""),"",SUM(H2903+D2904-F2904)),"E' necessario compilare le righe consecutivamente")</f>
        <v/>
      </c>
    </row>
    <row r="2905" customFormat="false" ht="30" hidden="false" customHeight="true" outlineLevel="0" collapsed="false">
      <c r="H2905" s="198" t="str">
        <f aca="false">IFERROR(IF(AND(D2905="",F2905=""),"",SUM(H2904+D2905-F2905)),"E' necessario compilare le righe consecutivamente")</f>
        <v/>
      </c>
    </row>
    <row r="2906" customFormat="false" ht="30" hidden="false" customHeight="true" outlineLevel="0" collapsed="false">
      <c r="H2906" s="198" t="str">
        <f aca="false">IFERROR(IF(AND(D2906="",F2906=""),"",SUM(H2905+D2906-F2906)),"E' necessario compilare le righe consecutivamente")</f>
        <v/>
      </c>
    </row>
    <row r="2907" customFormat="false" ht="30" hidden="false" customHeight="true" outlineLevel="0" collapsed="false">
      <c r="H2907" s="198" t="str">
        <f aca="false">IFERROR(IF(AND(D2907="",F2907=""),"",SUM(H2906+D2907-F2907)),"E' necessario compilare le righe consecutivamente")</f>
        <v/>
      </c>
    </row>
    <row r="2908" customFormat="false" ht="30" hidden="false" customHeight="true" outlineLevel="0" collapsed="false">
      <c r="H2908" s="198" t="str">
        <f aca="false">IFERROR(IF(AND(D2908="",F2908=""),"",SUM(H2907+D2908-F2908)),"E' necessario compilare le righe consecutivamente")</f>
        <v/>
      </c>
    </row>
    <row r="2909" customFormat="false" ht="30" hidden="false" customHeight="true" outlineLevel="0" collapsed="false">
      <c r="H2909" s="198" t="str">
        <f aca="false">IFERROR(IF(AND(D2909="",F2909=""),"",SUM(H2908+D2909-F2909)),"E' necessario compilare le righe consecutivamente")</f>
        <v/>
      </c>
    </row>
    <row r="2910" customFormat="false" ht="30" hidden="false" customHeight="true" outlineLevel="0" collapsed="false">
      <c r="H2910" s="198" t="str">
        <f aca="false">IFERROR(IF(AND(D2910="",F2910=""),"",SUM(H2909+D2910-F2910)),"E' necessario compilare le righe consecutivamente")</f>
        <v/>
      </c>
    </row>
    <row r="2911" customFormat="false" ht="30" hidden="false" customHeight="true" outlineLevel="0" collapsed="false">
      <c r="H2911" s="198" t="str">
        <f aca="false">IFERROR(IF(AND(D2911="",F2911=""),"",SUM(H2910+D2911-F2911)),"E' necessario compilare le righe consecutivamente")</f>
        <v/>
      </c>
    </row>
    <row r="2912" customFormat="false" ht="30" hidden="false" customHeight="true" outlineLevel="0" collapsed="false">
      <c r="H2912" s="198" t="str">
        <f aca="false">IFERROR(IF(AND(D2912="",F2912=""),"",SUM(H2911+D2912-F2912)),"E' necessario compilare le righe consecutivamente")</f>
        <v/>
      </c>
    </row>
    <row r="2913" customFormat="false" ht="30" hidden="false" customHeight="true" outlineLevel="0" collapsed="false">
      <c r="H2913" s="198" t="str">
        <f aca="false">IFERROR(IF(AND(D2913="",F2913=""),"",SUM(H2912+D2913-F2913)),"E' necessario compilare le righe consecutivamente")</f>
        <v/>
      </c>
    </row>
    <row r="2914" customFormat="false" ht="30" hidden="false" customHeight="true" outlineLevel="0" collapsed="false">
      <c r="H2914" s="198" t="str">
        <f aca="false">IFERROR(IF(AND(D2914="",F2914=""),"",SUM(H2913+D2914-F2914)),"E' necessario compilare le righe consecutivamente")</f>
        <v/>
      </c>
    </row>
    <row r="2915" customFormat="false" ht="30" hidden="false" customHeight="true" outlineLevel="0" collapsed="false">
      <c r="H2915" s="198" t="str">
        <f aca="false">IFERROR(IF(AND(D2915="",F2915=""),"",SUM(H2914+D2915-F2915)),"E' necessario compilare le righe consecutivamente")</f>
        <v/>
      </c>
    </row>
    <row r="2916" customFormat="false" ht="30" hidden="false" customHeight="true" outlineLevel="0" collapsed="false">
      <c r="H2916" s="198" t="str">
        <f aca="false">IFERROR(IF(AND(D2916="",F2916=""),"",SUM(H2915+D2916-F2916)),"E' necessario compilare le righe consecutivamente")</f>
        <v/>
      </c>
    </row>
    <row r="2917" customFormat="false" ht="30" hidden="false" customHeight="true" outlineLevel="0" collapsed="false">
      <c r="H2917" s="198" t="str">
        <f aca="false">IFERROR(IF(AND(D2917="",F2917=""),"",SUM(H2916+D2917-F2917)),"E' necessario compilare le righe consecutivamente")</f>
        <v/>
      </c>
    </row>
    <row r="2918" customFormat="false" ht="30" hidden="false" customHeight="true" outlineLevel="0" collapsed="false">
      <c r="H2918" s="198" t="str">
        <f aca="false">IFERROR(IF(AND(D2918="",F2918=""),"",SUM(H2917+D2918-F2918)),"E' necessario compilare le righe consecutivamente")</f>
        <v/>
      </c>
    </row>
    <row r="2919" customFormat="false" ht="30" hidden="false" customHeight="true" outlineLevel="0" collapsed="false">
      <c r="H2919" s="198" t="str">
        <f aca="false">IFERROR(IF(AND(D2919="",F2919=""),"",SUM(H2918+D2919-F2919)),"E' necessario compilare le righe consecutivamente")</f>
        <v/>
      </c>
    </row>
    <row r="2920" customFormat="false" ht="30" hidden="false" customHeight="true" outlineLevel="0" collapsed="false">
      <c r="H2920" s="198" t="str">
        <f aca="false">IFERROR(IF(AND(D2920="",F2920=""),"",SUM(H2919+D2920-F2920)),"E' necessario compilare le righe consecutivamente")</f>
        <v/>
      </c>
    </row>
    <row r="2921" customFormat="false" ht="30" hidden="false" customHeight="true" outlineLevel="0" collapsed="false">
      <c r="H2921" s="198" t="str">
        <f aca="false">IFERROR(IF(AND(D2921="",F2921=""),"",SUM(H2920+D2921-F2921)),"E' necessario compilare le righe consecutivamente")</f>
        <v/>
      </c>
    </row>
    <row r="2922" customFormat="false" ht="30" hidden="false" customHeight="true" outlineLevel="0" collapsed="false">
      <c r="H2922" s="198" t="str">
        <f aca="false">IFERROR(IF(AND(D2922="",F2922=""),"",SUM(H2921+D2922-F2922)),"E' necessario compilare le righe consecutivamente")</f>
        <v/>
      </c>
    </row>
    <row r="2923" customFormat="false" ht="30" hidden="false" customHeight="true" outlineLevel="0" collapsed="false">
      <c r="H2923" s="198" t="str">
        <f aca="false">IFERROR(IF(AND(D2923="",F2923=""),"",SUM(H2922+D2923-F2923)),"E' necessario compilare le righe consecutivamente")</f>
        <v/>
      </c>
    </row>
    <row r="2924" customFormat="false" ht="30" hidden="false" customHeight="true" outlineLevel="0" collapsed="false">
      <c r="H2924" s="198" t="str">
        <f aca="false">IFERROR(IF(AND(D2924="",F2924=""),"",SUM(H2923+D2924-F2924)),"E' necessario compilare le righe consecutivamente")</f>
        <v/>
      </c>
    </row>
    <row r="2925" customFormat="false" ht="30" hidden="false" customHeight="true" outlineLevel="0" collapsed="false">
      <c r="H2925" s="198" t="str">
        <f aca="false">IFERROR(IF(AND(D2925="",F2925=""),"",SUM(H2924+D2925-F2925)),"E' necessario compilare le righe consecutivamente")</f>
        <v/>
      </c>
    </row>
    <row r="2926" customFormat="false" ht="30" hidden="false" customHeight="true" outlineLevel="0" collapsed="false">
      <c r="H2926" s="198" t="str">
        <f aca="false">IFERROR(IF(AND(D2926="",F2926=""),"",SUM(H2925+D2926-F2926)),"E' necessario compilare le righe consecutivamente")</f>
        <v/>
      </c>
    </row>
    <row r="2927" customFormat="false" ht="30" hidden="false" customHeight="true" outlineLevel="0" collapsed="false">
      <c r="H2927" s="198" t="str">
        <f aca="false">IFERROR(IF(AND(D2927="",F2927=""),"",SUM(H2926+D2927-F2927)),"E' necessario compilare le righe consecutivamente")</f>
        <v/>
      </c>
    </row>
    <row r="2928" customFormat="false" ht="30" hidden="false" customHeight="true" outlineLevel="0" collapsed="false">
      <c r="H2928" s="198" t="str">
        <f aca="false">IFERROR(IF(AND(D2928="",F2928=""),"",SUM(H2927+D2928-F2928)),"E' necessario compilare le righe consecutivamente")</f>
        <v/>
      </c>
    </row>
    <row r="2929" customFormat="false" ht="30" hidden="false" customHeight="true" outlineLevel="0" collapsed="false">
      <c r="H2929" s="198" t="str">
        <f aca="false">IFERROR(IF(AND(D2929="",F2929=""),"",SUM(H2928+D2929-F2929)),"E' necessario compilare le righe consecutivamente")</f>
        <v/>
      </c>
    </row>
    <row r="2930" customFormat="false" ht="30" hidden="false" customHeight="true" outlineLevel="0" collapsed="false">
      <c r="H2930" s="198" t="str">
        <f aca="false">IFERROR(IF(AND(D2930="",F2930=""),"",SUM(H2929+D2930-F2930)),"E' necessario compilare le righe consecutivamente")</f>
        <v/>
      </c>
    </row>
    <row r="2931" customFormat="false" ht="30" hidden="false" customHeight="true" outlineLevel="0" collapsed="false">
      <c r="H2931" s="198" t="str">
        <f aca="false">IFERROR(IF(AND(D2931="",F2931=""),"",SUM(H2930+D2931-F2931)),"E' necessario compilare le righe consecutivamente")</f>
        <v/>
      </c>
    </row>
    <row r="2932" customFormat="false" ht="30" hidden="false" customHeight="true" outlineLevel="0" collapsed="false">
      <c r="H2932" s="198" t="str">
        <f aca="false">IFERROR(IF(AND(D2932="",F2932=""),"",SUM(H2931+D2932-F2932)),"E' necessario compilare le righe consecutivamente")</f>
        <v/>
      </c>
    </row>
    <row r="2933" customFormat="false" ht="30" hidden="false" customHeight="true" outlineLevel="0" collapsed="false">
      <c r="H2933" s="198" t="str">
        <f aca="false">IFERROR(IF(AND(D2933="",F2933=""),"",SUM(H2932+D2933-F2933)),"E' necessario compilare le righe consecutivamente")</f>
        <v/>
      </c>
    </row>
    <row r="2934" customFormat="false" ht="30" hidden="false" customHeight="true" outlineLevel="0" collapsed="false">
      <c r="H2934" s="198" t="str">
        <f aca="false">IFERROR(IF(AND(D2934="",F2934=""),"",SUM(H2933+D2934-F2934)),"E' necessario compilare le righe consecutivamente")</f>
        <v/>
      </c>
    </row>
    <row r="2935" customFormat="false" ht="30" hidden="false" customHeight="true" outlineLevel="0" collapsed="false">
      <c r="H2935" s="198" t="str">
        <f aca="false">IFERROR(IF(AND(D2935="",F2935=""),"",SUM(H2934+D2935-F2935)),"E' necessario compilare le righe consecutivamente")</f>
        <v/>
      </c>
    </row>
    <row r="2936" customFormat="false" ht="30" hidden="false" customHeight="true" outlineLevel="0" collapsed="false">
      <c r="H2936" s="198" t="str">
        <f aca="false">IFERROR(IF(AND(D2936="",F2936=""),"",SUM(H2935+D2936-F2936)),"E' necessario compilare le righe consecutivamente")</f>
        <v/>
      </c>
    </row>
    <row r="2937" customFormat="false" ht="30" hidden="false" customHeight="true" outlineLevel="0" collapsed="false">
      <c r="H2937" s="198" t="str">
        <f aca="false">IFERROR(IF(AND(D2937="",F2937=""),"",SUM(H2936+D2937-F2937)),"E' necessario compilare le righe consecutivamente")</f>
        <v/>
      </c>
    </row>
    <row r="2938" customFormat="false" ht="30" hidden="false" customHeight="true" outlineLevel="0" collapsed="false">
      <c r="H2938" s="198" t="str">
        <f aca="false">IFERROR(IF(AND(D2938="",F2938=""),"",SUM(H2937+D2938-F2938)),"E' necessario compilare le righe consecutivamente")</f>
        <v/>
      </c>
    </row>
    <row r="2939" customFormat="false" ht="30" hidden="false" customHeight="true" outlineLevel="0" collapsed="false">
      <c r="H2939" s="198" t="str">
        <f aca="false">IFERROR(IF(AND(D2939="",F2939=""),"",SUM(H2938+D2939-F2939)),"E' necessario compilare le righe consecutivamente")</f>
        <v/>
      </c>
    </row>
    <row r="2940" customFormat="false" ht="30" hidden="false" customHeight="true" outlineLevel="0" collapsed="false">
      <c r="H2940" s="198" t="str">
        <f aca="false">IFERROR(IF(AND(D2940="",F2940=""),"",SUM(H2939+D2940-F2940)),"E' necessario compilare le righe consecutivamente")</f>
        <v/>
      </c>
    </row>
    <row r="2941" customFormat="false" ht="30" hidden="false" customHeight="true" outlineLevel="0" collapsed="false">
      <c r="H2941" s="198" t="str">
        <f aca="false">IFERROR(IF(AND(D2941="",F2941=""),"",SUM(H2940+D2941-F2941)),"E' necessario compilare le righe consecutivamente")</f>
        <v/>
      </c>
    </row>
    <row r="2942" customFormat="false" ht="30" hidden="false" customHeight="true" outlineLevel="0" collapsed="false">
      <c r="H2942" s="198" t="str">
        <f aca="false">IFERROR(IF(AND(D2942="",F2942=""),"",SUM(H2941+D2942-F2942)),"E' necessario compilare le righe consecutivamente")</f>
        <v/>
      </c>
    </row>
    <row r="2943" customFormat="false" ht="30" hidden="false" customHeight="true" outlineLevel="0" collapsed="false">
      <c r="H2943" s="198" t="str">
        <f aca="false">IFERROR(IF(AND(D2943="",F2943=""),"",SUM(H2942+D2943-F2943)),"E' necessario compilare le righe consecutivamente")</f>
        <v/>
      </c>
    </row>
    <row r="2944" customFormat="false" ht="30" hidden="false" customHeight="true" outlineLevel="0" collapsed="false">
      <c r="H2944" s="198" t="str">
        <f aca="false">IFERROR(IF(AND(D2944="",F2944=""),"",SUM(H2943+D2944-F2944)),"E' necessario compilare le righe consecutivamente")</f>
        <v/>
      </c>
    </row>
    <row r="2945" customFormat="false" ht="30" hidden="false" customHeight="true" outlineLevel="0" collapsed="false">
      <c r="H2945" s="198" t="str">
        <f aca="false">IFERROR(IF(AND(D2945="",F2945=""),"",SUM(H2944+D2945-F2945)),"E' necessario compilare le righe consecutivamente")</f>
        <v/>
      </c>
    </row>
    <row r="2946" customFormat="false" ht="30" hidden="false" customHeight="true" outlineLevel="0" collapsed="false">
      <c r="H2946" s="198" t="str">
        <f aca="false">IFERROR(IF(AND(D2946="",F2946=""),"",SUM(H2945+D2946-F2946)),"E' necessario compilare le righe consecutivamente")</f>
        <v/>
      </c>
    </row>
    <row r="2947" customFormat="false" ht="30" hidden="false" customHeight="true" outlineLevel="0" collapsed="false">
      <c r="H2947" s="198" t="str">
        <f aca="false">IFERROR(IF(AND(D2947="",F2947=""),"",SUM(H2946+D2947-F2947)),"E' necessario compilare le righe consecutivamente")</f>
        <v/>
      </c>
    </row>
    <row r="2948" customFormat="false" ht="30" hidden="false" customHeight="true" outlineLevel="0" collapsed="false">
      <c r="H2948" s="198" t="str">
        <f aca="false">IFERROR(IF(AND(D2948="",F2948=""),"",SUM(H2947+D2948-F2948)),"E' necessario compilare le righe consecutivamente")</f>
        <v/>
      </c>
    </row>
    <row r="2949" customFormat="false" ht="30" hidden="false" customHeight="true" outlineLevel="0" collapsed="false">
      <c r="H2949" s="198" t="str">
        <f aca="false">IFERROR(IF(AND(D2949="",F2949=""),"",SUM(H2948+D2949-F2949)),"E' necessario compilare le righe consecutivamente")</f>
        <v/>
      </c>
    </row>
    <row r="2950" customFormat="false" ht="30" hidden="false" customHeight="true" outlineLevel="0" collapsed="false">
      <c r="H2950" s="198" t="str">
        <f aca="false">IFERROR(IF(AND(D2950="",F2950=""),"",SUM(H2949+D2950-F2950)),"E' necessario compilare le righe consecutivamente")</f>
        <v/>
      </c>
    </row>
    <row r="2951" customFormat="false" ht="30" hidden="false" customHeight="true" outlineLevel="0" collapsed="false">
      <c r="H2951" s="198" t="str">
        <f aca="false">IFERROR(IF(AND(D2951="",F2951=""),"",SUM(H2950+D2951-F2951)),"E' necessario compilare le righe consecutivamente")</f>
        <v/>
      </c>
    </row>
    <row r="2952" customFormat="false" ht="30" hidden="false" customHeight="true" outlineLevel="0" collapsed="false">
      <c r="H2952" s="198" t="str">
        <f aca="false">IFERROR(IF(AND(D2952="",F2952=""),"",SUM(H2951+D2952-F2952)),"E' necessario compilare le righe consecutivamente")</f>
        <v/>
      </c>
    </row>
    <row r="2953" customFormat="false" ht="30" hidden="false" customHeight="true" outlineLevel="0" collapsed="false">
      <c r="H2953" s="198" t="str">
        <f aca="false">IFERROR(IF(AND(D2953="",F2953=""),"",SUM(H2952+D2953-F2953)),"E' necessario compilare le righe consecutivamente")</f>
        <v/>
      </c>
    </row>
    <row r="2954" customFormat="false" ht="30" hidden="false" customHeight="true" outlineLevel="0" collapsed="false">
      <c r="H2954" s="198" t="str">
        <f aca="false">IFERROR(IF(AND(D2954="",F2954=""),"",SUM(H2953+D2954-F2954)),"E' necessario compilare le righe consecutivamente")</f>
        <v/>
      </c>
    </row>
    <row r="2955" customFormat="false" ht="30" hidden="false" customHeight="true" outlineLevel="0" collapsed="false">
      <c r="H2955" s="198" t="str">
        <f aca="false">IFERROR(IF(AND(D2955="",F2955=""),"",SUM(H2954+D2955-F2955)),"E' necessario compilare le righe consecutivamente")</f>
        <v/>
      </c>
    </row>
    <row r="2956" customFormat="false" ht="30" hidden="false" customHeight="true" outlineLevel="0" collapsed="false">
      <c r="H2956" s="198" t="str">
        <f aca="false">IFERROR(IF(AND(D2956="",F2956=""),"",SUM(H2955+D2956-F2956)),"E' necessario compilare le righe consecutivamente")</f>
        <v/>
      </c>
    </row>
    <row r="2957" customFormat="false" ht="30" hidden="false" customHeight="true" outlineLevel="0" collapsed="false">
      <c r="H2957" s="198" t="str">
        <f aca="false">IFERROR(IF(AND(D2957="",F2957=""),"",SUM(H2956+D2957-F2957)),"E' necessario compilare le righe consecutivamente")</f>
        <v/>
      </c>
    </row>
    <row r="2958" customFormat="false" ht="30" hidden="false" customHeight="true" outlineLevel="0" collapsed="false">
      <c r="H2958" s="198" t="str">
        <f aca="false">IFERROR(IF(AND(D2958="",F2958=""),"",SUM(H2957+D2958-F2958)),"E' necessario compilare le righe consecutivamente")</f>
        <v/>
      </c>
    </row>
    <row r="2959" customFormat="false" ht="30" hidden="false" customHeight="true" outlineLevel="0" collapsed="false">
      <c r="H2959" s="198" t="str">
        <f aca="false">IFERROR(IF(AND(D2959="",F2959=""),"",SUM(H2958+D2959-F2959)),"E' necessario compilare le righe consecutivamente")</f>
        <v/>
      </c>
    </row>
    <row r="2960" customFormat="false" ht="30" hidden="false" customHeight="true" outlineLevel="0" collapsed="false">
      <c r="H2960" s="198" t="str">
        <f aca="false">IFERROR(IF(AND(D2960="",F2960=""),"",SUM(H2959+D2960-F2960)),"E' necessario compilare le righe consecutivamente")</f>
        <v/>
      </c>
    </row>
    <row r="2961" customFormat="false" ht="30" hidden="false" customHeight="true" outlineLevel="0" collapsed="false">
      <c r="H2961" s="198" t="str">
        <f aca="false">IFERROR(IF(AND(D2961="",F2961=""),"",SUM(H2960+D2961-F2961)),"E' necessario compilare le righe consecutivamente")</f>
        <v/>
      </c>
    </row>
    <row r="2962" customFormat="false" ht="30" hidden="false" customHeight="true" outlineLevel="0" collapsed="false">
      <c r="H2962" s="198" t="str">
        <f aca="false">IFERROR(IF(AND(D2962="",F2962=""),"",SUM(H2961+D2962-F2962)),"E' necessario compilare le righe consecutivamente")</f>
        <v/>
      </c>
    </row>
    <row r="2963" customFormat="false" ht="30" hidden="false" customHeight="true" outlineLevel="0" collapsed="false">
      <c r="H2963" s="198" t="str">
        <f aca="false">IFERROR(IF(AND(D2963="",F2963=""),"",SUM(H2962+D2963-F2963)),"E' necessario compilare le righe consecutivamente")</f>
        <v/>
      </c>
    </row>
    <row r="2964" customFormat="false" ht="30" hidden="false" customHeight="true" outlineLevel="0" collapsed="false">
      <c r="H2964" s="198" t="str">
        <f aca="false">IFERROR(IF(AND(D2964="",F2964=""),"",SUM(H2963+D2964-F2964)),"E' necessario compilare le righe consecutivamente")</f>
        <v/>
      </c>
    </row>
    <row r="2965" customFormat="false" ht="30" hidden="false" customHeight="true" outlineLevel="0" collapsed="false">
      <c r="H2965" s="198" t="str">
        <f aca="false">IFERROR(IF(AND(D2965="",F2965=""),"",SUM(H2964+D2965-F2965)),"E' necessario compilare le righe consecutivamente")</f>
        <v/>
      </c>
    </row>
    <row r="2966" customFormat="false" ht="30" hidden="false" customHeight="true" outlineLevel="0" collapsed="false">
      <c r="H2966" s="198" t="str">
        <f aca="false">IFERROR(IF(AND(D2966="",F2966=""),"",SUM(H2965+D2966-F2966)),"E' necessario compilare le righe consecutivamente")</f>
        <v/>
      </c>
    </row>
    <row r="2967" customFormat="false" ht="30" hidden="false" customHeight="true" outlineLevel="0" collapsed="false">
      <c r="H2967" s="198" t="str">
        <f aca="false">IFERROR(IF(AND(D2967="",F2967=""),"",SUM(H2966+D2967-F2967)),"E' necessario compilare le righe consecutivamente")</f>
        <v/>
      </c>
    </row>
    <row r="2968" customFormat="false" ht="30" hidden="false" customHeight="true" outlineLevel="0" collapsed="false">
      <c r="H2968" s="198" t="str">
        <f aca="false">IFERROR(IF(AND(D2968="",F2968=""),"",SUM(H2967+D2968-F2968)),"E' necessario compilare le righe consecutivamente")</f>
        <v/>
      </c>
    </row>
    <row r="2969" customFormat="false" ht="30" hidden="false" customHeight="true" outlineLevel="0" collapsed="false">
      <c r="H2969" s="198" t="str">
        <f aca="false">IFERROR(IF(AND(D2969="",F2969=""),"",SUM(H2968+D2969-F2969)),"E' necessario compilare le righe consecutivamente")</f>
        <v/>
      </c>
    </row>
    <row r="2970" customFormat="false" ht="30" hidden="false" customHeight="true" outlineLevel="0" collapsed="false">
      <c r="H2970" s="198" t="str">
        <f aca="false">IFERROR(IF(AND(D2970="",F2970=""),"",SUM(H2969+D2970-F2970)),"E' necessario compilare le righe consecutivamente")</f>
        <v/>
      </c>
    </row>
    <row r="2971" customFormat="false" ht="30" hidden="false" customHeight="true" outlineLevel="0" collapsed="false">
      <c r="H2971" s="198" t="str">
        <f aca="false">IFERROR(IF(AND(D2971="",F2971=""),"",SUM(H2970+D2971-F2971)),"E' necessario compilare le righe consecutivamente")</f>
        <v/>
      </c>
    </row>
    <row r="2972" customFormat="false" ht="30" hidden="false" customHeight="true" outlineLevel="0" collapsed="false">
      <c r="H2972" s="198" t="str">
        <f aca="false">IFERROR(IF(AND(D2972="",F2972=""),"",SUM(H2971+D2972-F2972)),"E' necessario compilare le righe consecutivamente")</f>
        <v/>
      </c>
    </row>
    <row r="2973" customFormat="false" ht="30" hidden="false" customHeight="true" outlineLevel="0" collapsed="false">
      <c r="H2973" s="198" t="str">
        <f aca="false">IFERROR(IF(AND(D2973="",F2973=""),"",SUM(H2972+D2973-F2973)),"E' necessario compilare le righe consecutivamente")</f>
        <v/>
      </c>
    </row>
    <row r="2974" customFormat="false" ht="30" hidden="false" customHeight="true" outlineLevel="0" collapsed="false">
      <c r="H2974" s="198" t="str">
        <f aca="false">IFERROR(IF(AND(D2974="",F2974=""),"",SUM(H2973+D2974-F2974)),"E' necessario compilare le righe consecutivamente")</f>
        <v/>
      </c>
    </row>
    <row r="2975" customFormat="false" ht="30" hidden="false" customHeight="true" outlineLevel="0" collapsed="false">
      <c r="H2975" s="198" t="str">
        <f aca="false">IFERROR(IF(AND(D2975="",F2975=""),"",SUM(H2974+D2975-F2975)),"E' necessario compilare le righe consecutivamente")</f>
        <v/>
      </c>
    </row>
    <row r="2976" customFormat="false" ht="30" hidden="false" customHeight="true" outlineLevel="0" collapsed="false">
      <c r="H2976" s="198" t="str">
        <f aca="false">IFERROR(IF(AND(D2976="",F2976=""),"",SUM(H2975+D2976-F2976)),"E' necessario compilare le righe consecutivamente")</f>
        <v/>
      </c>
    </row>
    <row r="2977" customFormat="false" ht="30" hidden="false" customHeight="true" outlineLevel="0" collapsed="false">
      <c r="H2977" s="198" t="str">
        <f aca="false">IFERROR(IF(AND(D2977="",F2977=""),"",SUM(H2976+D2977-F2977)),"E' necessario compilare le righe consecutivamente")</f>
        <v/>
      </c>
    </row>
    <row r="2978" customFormat="false" ht="30" hidden="false" customHeight="true" outlineLevel="0" collapsed="false">
      <c r="H2978" s="198" t="str">
        <f aca="false">IFERROR(IF(AND(D2978="",F2978=""),"",SUM(H2977+D2978-F2978)),"E' necessario compilare le righe consecutivamente")</f>
        <v/>
      </c>
    </row>
    <row r="2979" customFormat="false" ht="30" hidden="false" customHeight="true" outlineLevel="0" collapsed="false">
      <c r="H2979" s="198" t="str">
        <f aca="false">IFERROR(IF(AND(D2979="",F2979=""),"",SUM(H2978+D2979-F2979)),"E' necessario compilare le righe consecutivamente")</f>
        <v/>
      </c>
    </row>
    <row r="2980" customFormat="false" ht="30" hidden="false" customHeight="true" outlineLevel="0" collapsed="false">
      <c r="H2980" s="198" t="str">
        <f aca="false">IFERROR(IF(AND(D2980="",F2980=""),"",SUM(H2979+D2980-F2980)),"E' necessario compilare le righe consecutivamente")</f>
        <v/>
      </c>
    </row>
    <row r="2981" customFormat="false" ht="30" hidden="false" customHeight="true" outlineLevel="0" collapsed="false">
      <c r="H2981" s="198" t="str">
        <f aca="false">IFERROR(IF(AND(D2981="",F2981=""),"",SUM(H2980+D2981-F2981)),"E' necessario compilare le righe consecutivamente")</f>
        <v/>
      </c>
    </row>
    <row r="2982" customFormat="false" ht="30" hidden="false" customHeight="true" outlineLevel="0" collapsed="false">
      <c r="H2982" s="198" t="str">
        <f aca="false">IFERROR(IF(AND(D2982="",F2982=""),"",SUM(H2981+D2982-F2982)),"E' necessario compilare le righe consecutivamente")</f>
        <v/>
      </c>
    </row>
    <row r="2983" customFormat="false" ht="30" hidden="false" customHeight="true" outlineLevel="0" collapsed="false">
      <c r="H2983" s="198" t="str">
        <f aca="false">IFERROR(IF(AND(D2983="",F2983=""),"",SUM(H2982+D2983-F2983)),"E' necessario compilare le righe consecutivamente")</f>
        <v/>
      </c>
    </row>
    <row r="2984" customFormat="false" ht="30" hidden="false" customHeight="true" outlineLevel="0" collapsed="false">
      <c r="H2984" s="198" t="str">
        <f aca="false">IFERROR(IF(AND(D2984="",F2984=""),"",SUM(H2983+D2984-F2984)),"E' necessario compilare le righe consecutivamente")</f>
        <v/>
      </c>
    </row>
    <row r="2985" customFormat="false" ht="30" hidden="false" customHeight="true" outlineLevel="0" collapsed="false">
      <c r="H2985" s="198" t="str">
        <f aca="false">IFERROR(IF(AND(D2985="",F2985=""),"",SUM(H2984+D2985-F2985)),"E' necessario compilare le righe consecutivamente")</f>
        <v/>
      </c>
    </row>
    <row r="2986" customFormat="false" ht="30" hidden="false" customHeight="true" outlineLevel="0" collapsed="false">
      <c r="H2986" s="198" t="str">
        <f aca="false">IFERROR(IF(AND(D2986="",F2986=""),"",SUM(H2985+D2986-F2986)),"E' necessario compilare le righe consecutivamente")</f>
        <v/>
      </c>
    </row>
    <row r="2987" customFormat="false" ht="30" hidden="false" customHeight="true" outlineLevel="0" collapsed="false">
      <c r="H2987" s="198" t="str">
        <f aca="false">IFERROR(IF(AND(D2987="",F2987=""),"",SUM(H2986+D2987-F2987)),"E' necessario compilare le righe consecutivamente")</f>
        <v/>
      </c>
    </row>
    <row r="2988" customFormat="false" ht="30" hidden="false" customHeight="true" outlineLevel="0" collapsed="false">
      <c r="H2988" s="198" t="str">
        <f aca="false">IFERROR(IF(AND(D2988="",F2988=""),"",SUM(H2987+D2988-F2988)),"E' necessario compilare le righe consecutivamente")</f>
        <v/>
      </c>
    </row>
    <row r="2989" customFormat="false" ht="30" hidden="false" customHeight="true" outlineLevel="0" collapsed="false">
      <c r="H2989" s="198" t="str">
        <f aca="false">IFERROR(IF(AND(D2989="",F2989=""),"",SUM(H2988+D2989-F2989)),"E' necessario compilare le righe consecutivamente")</f>
        <v/>
      </c>
    </row>
    <row r="2990" customFormat="false" ht="30" hidden="false" customHeight="true" outlineLevel="0" collapsed="false">
      <c r="H2990" s="198" t="str">
        <f aca="false">IFERROR(IF(AND(D2990="",F2990=""),"",SUM(H2989+D2990-F2990)),"E' necessario compilare le righe consecutivamente")</f>
        <v/>
      </c>
    </row>
    <row r="2991" customFormat="false" ht="30" hidden="false" customHeight="true" outlineLevel="0" collapsed="false">
      <c r="H2991" s="198" t="str">
        <f aca="false">IFERROR(IF(AND(D2991="",F2991=""),"",SUM(H2990+D2991-F2991)),"E' necessario compilare le righe consecutivamente")</f>
        <v/>
      </c>
    </row>
    <row r="2992" customFormat="false" ht="30" hidden="false" customHeight="true" outlineLevel="0" collapsed="false">
      <c r="H2992" s="198" t="str">
        <f aca="false">IFERROR(IF(AND(D2992="",F2992=""),"",SUM(H2991+D2992-F2992)),"E' necessario compilare le righe consecutivamente")</f>
        <v/>
      </c>
    </row>
    <row r="2993" customFormat="false" ht="30" hidden="false" customHeight="true" outlineLevel="0" collapsed="false">
      <c r="H2993" s="198" t="str">
        <f aca="false">IFERROR(IF(AND(D2993="",F2993=""),"",SUM(H2992+D2993-F2993)),"E' necessario compilare le righe consecutivamente")</f>
        <v/>
      </c>
    </row>
    <row r="2994" customFormat="false" ht="30" hidden="false" customHeight="true" outlineLevel="0" collapsed="false">
      <c r="H2994" s="198" t="str">
        <f aca="false">IFERROR(IF(AND(D2994="",F2994=""),"",SUM(H2993+D2994-F2994)),"E' necessario compilare le righe consecutivamente")</f>
        <v/>
      </c>
    </row>
    <row r="2995" customFormat="false" ht="30" hidden="false" customHeight="true" outlineLevel="0" collapsed="false">
      <c r="H2995" s="198" t="str">
        <f aca="false">IFERROR(IF(AND(D2995="",F2995=""),"",SUM(H2994+D2995-F2995)),"E' necessario compilare le righe consecutivamente")</f>
        <v/>
      </c>
    </row>
    <row r="2996" customFormat="false" ht="30" hidden="false" customHeight="true" outlineLevel="0" collapsed="false">
      <c r="H2996" s="198" t="str">
        <f aca="false">IFERROR(IF(AND(D2996="",F2996=""),"",SUM(H2995+D2996-F2996)),"E' necessario compilare le righe consecutivamente")</f>
        <v/>
      </c>
    </row>
    <row r="2997" customFormat="false" ht="30" hidden="false" customHeight="true" outlineLevel="0" collapsed="false">
      <c r="H2997" s="198" t="str">
        <f aca="false">IFERROR(IF(AND(D2997="",F2997=""),"",SUM(H2996+D2997-F2997)),"E' necessario compilare le righe consecutivamente")</f>
        <v/>
      </c>
    </row>
    <row r="2998" customFormat="false" ht="30" hidden="false" customHeight="true" outlineLevel="0" collapsed="false">
      <c r="H2998" s="198" t="str">
        <f aca="false">IFERROR(IF(AND(D2998="",F2998=""),"",SUM(H2997+D2998-F2998)),"E' necessario compilare le righe consecutivamente")</f>
        <v/>
      </c>
    </row>
    <row r="2999" customFormat="false" ht="30" hidden="false" customHeight="true" outlineLevel="0" collapsed="false">
      <c r="H2999" s="198" t="str">
        <f aca="false">IFERROR(IF(AND(D2999="",F2999=""),"",SUM(H2998+D2999-F2999)),"E' necessario compilare le righe consecutivamente")</f>
        <v/>
      </c>
    </row>
    <row r="3000" customFormat="false" ht="30" hidden="false" customHeight="true" outlineLevel="0" collapsed="false">
      <c r="H3000" s="198" t="str">
        <f aca="false">IFERROR(IF(AND(D3000="",F3000=""),"",SUM(H2999+D3000-F3000)),"E' necessario compilare le righe consecutivamente")</f>
        <v/>
      </c>
    </row>
    <row r="3001" customFormat="false" ht="30" hidden="false" customHeight="true" outlineLevel="0" collapsed="false">
      <c r="H3001" s="198" t="str">
        <f aca="false">IFERROR(IF(AND(D3001="",F3001=""),"",SUM(H3000+D3001-F3001)),"E' necessario compilare le righe consecutivamente")</f>
        <v/>
      </c>
    </row>
    <row r="3002" customFormat="false" ht="30" hidden="false" customHeight="true" outlineLevel="0" collapsed="false">
      <c r="H3002" s="198" t="str">
        <f aca="false">IFERROR(IF(AND(D3002="",F3002=""),"",SUM(H3001+D3002-F3002)),"E' necessario compilare le righe consecutivamente")</f>
        <v/>
      </c>
    </row>
    <row r="3003" customFormat="false" ht="30" hidden="false" customHeight="true" outlineLevel="0" collapsed="false">
      <c r="H3003" s="198" t="str">
        <f aca="false">IFERROR(IF(AND(D3003="",F3003=""),"",SUM(H3002+D3003-F3003)),"E' necessario compilare le righe consecutivamente")</f>
        <v/>
      </c>
    </row>
    <row r="3004" customFormat="false" ht="30" hidden="false" customHeight="true" outlineLevel="0" collapsed="false">
      <c r="H3004" s="198" t="str">
        <f aca="false">IFERROR(IF(AND(D3004="",F3004=""),"",SUM(H3003+D3004-F3004)),"E' necessario compilare le righe consecutivamente")</f>
        <v/>
      </c>
    </row>
    <row r="3005" customFormat="false" ht="30" hidden="false" customHeight="true" outlineLevel="0" collapsed="false">
      <c r="H3005" s="198" t="str">
        <f aca="false">IFERROR(IF(AND(D3005="",F3005=""),"",SUM(H3004+D3005-F3005)),"E' necessario compilare le righe consecutivamente")</f>
        <v/>
      </c>
    </row>
    <row r="3006" customFormat="false" ht="30" hidden="false" customHeight="true" outlineLevel="0" collapsed="false">
      <c r="H3006" s="198" t="str">
        <f aca="false">IFERROR(IF(AND(D3006="",F3006=""),"",SUM(H3005+D3006-F3006)),"E' necessario compilare le righe consecutivamente")</f>
        <v/>
      </c>
    </row>
    <row r="3007" customFormat="false" ht="30" hidden="false" customHeight="true" outlineLevel="0" collapsed="false">
      <c r="H3007" s="198" t="str">
        <f aca="false">IFERROR(IF(AND(D3007="",F3007=""),"",SUM(H3006+D3007-F3007)),"E' necessario compilare le righe consecutivamente")</f>
        <v/>
      </c>
    </row>
    <row r="3008" customFormat="false" ht="30" hidden="false" customHeight="true" outlineLevel="0" collapsed="false">
      <c r="H3008" s="198" t="str">
        <f aca="false">IFERROR(IF(AND(D3008="",F3008=""),"",SUM(H3007+D3008-F3008)),"E' necessario compilare le righe consecutivamente")</f>
        <v/>
      </c>
    </row>
    <row r="3009" customFormat="false" ht="30" hidden="false" customHeight="true" outlineLevel="0" collapsed="false">
      <c r="H3009" s="198" t="str">
        <f aca="false">IFERROR(IF(AND(D3009="",F3009=""),"",SUM(H3008+D3009-F3009)),"E' necessario compilare le righe consecutivamente")</f>
        <v/>
      </c>
    </row>
    <row r="3010" customFormat="false" ht="30" hidden="false" customHeight="true" outlineLevel="0" collapsed="false">
      <c r="H3010" s="198" t="str">
        <f aca="false">IFERROR(IF(AND(D3010="",F3010=""),"",SUM(H3009+D3010-F3010)),"E' necessario compilare le righe consecutivamente")</f>
        <v/>
      </c>
    </row>
    <row r="3011" customFormat="false" ht="30" hidden="false" customHeight="true" outlineLevel="0" collapsed="false">
      <c r="H3011" s="198" t="str">
        <f aca="false">IFERROR(IF(AND(D3011="",F3011=""),"",SUM(H3010+D3011-F3011)),"E' necessario compilare le righe consecutivamente")</f>
        <v/>
      </c>
    </row>
    <row r="3012" customFormat="false" ht="30" hidden="false" customHeight="true" outlineLevel="0" collapsed="false">
      <c r="H3012" s="198" t="str">
        <f aca="false">IFERROR(IF(AND(D3012="",F3012=""),"",SUM(H3011+D3012-F3012)),"E' necessario compilare le righe consecutivamente")</f>
        <v/>
      </c>
    </row>
    <row r="3013" customFormat="false" ht="30" hidden="false" customHeight="true" outlineLevel="0" collapsed="false">
      <c r="H3013" s="198" t="str">
        <f aca="false">IFERROR(IF(AND(D3013="",F3013=""),"",SUM(H3012+D3013-F3013)),"E' necessario compilare le righe consecutivamente")</f>
        <v/>
      </c>
    </row>
    <row r="3014" customFormat="false" ht="30" hidden="false" customHeight="true" outlineLevel="0" collapsed="false">
      <c r="H3014" s="198" t="str">
        <f aca="false">IFERROR(IF(AND(D3014="",F3014=""),"",SUM(H3013+D3014-F3014)),"E' necessario compilare le righe consecutivamente")</f>
        <v/>
      </c>
    </row>
    <row r="3015" customFormat="false" ht="30" hidden="false" customHeight="true" outlineLevel="0" collapsed="false">
      <c r="H3015" s="198" t="str">
        <f aca="false">IFERROR(IF(AND(D3015="",F3015=""),"",SUM(H3014+D3015-F3015)),"E' necessario compilare le righe consecutivamente")</f>
        <v/>
      </c>
    </row>
    <row r="3016" customFormat="false" ht="30" hidden="false" customHeight="true" outlineLevel="0" collapsed="false">
      <c r="H3016" s="198" t="str">
        <f aca="false">IFERROR(IF(AND(D3016="",F3016=""),"",SUM(H3015+D3016-F3016)),"E' necessario compilare le righe consecutivamente")</f>
        <v/>
      </c>
    </row>
    <row r="3017" customFormat="false" ht="30" hidden="false" customHeight="true" outlineLevel="0" collapsed="false">
      <c r="H3017" s="198" t="str">
        <f aca="false">IFERROR(IF(AND(D3017="",F3017=""),"",SUM(H3016+D3017-F3017)),"E' necessario compilare le righe consecutivamente")</f>
        <v/>
      </c>
    </row>
    <row r="3018" customFormat="false" ht="30" hidden="false" customHeight="true" outlineLevel="0" collapsed="false">
      <c r="H3018" s="198" t="str">
        <f aca="false">IFERROR(IF(AND(D3018="",F3018=""),"",SUM(H3017+D3018-F3018)),"E' necessario compilare le righe consecutivamente")</f>
        <v/>
      </c>
    </row>
    <row r="3019" customFormat="false" ht="30" hidden="false" customHeight="true" outlineLevel="0" collapsed="false">
      <c r="H3019" s="198" t="str">
        <f aca="false">IFERROR(IF(AND(D3019="",F3019=""),"",SUM(H3018+D3019-F3019)),"E' necessario compilare le righe consecutivamente")</f>
        <v/>
      </c>
    </row>
    <row r="3020" customFormat="false" ht="30" hidden="false" customHeight="true" outlineLevel="0" collapsed="false">
      <c r="H3020" s="198" t="str">
        <f aca="false">IFERROR(IF(AND(D3020="",F3020=""),"",SUM(H3019+D3020-F3020)),"E' necessario compilare le righe consecutivamente")</f>
        <v/>
      </c>
    </row>
    <row r="3021" customFormat="false" ht="30" hidden="false" customHeight="true" outlineLevel="0" collapsed="false">
      <c r="H3021" s="198" t="str">
        <f aca="false">IFERROR(IF(AND(D3021="",F3021=""),"",SUM(H3020+D3021-F3021)),"E' necessario compilare le righe consecutivamente")</f>
        <v/>
      </c>
    </row>
    <row r="3022" customFormat="false" ht="30" hidden="false" customHeight="true" outlineLevel="0" collapsed="false">
      <c r="H3022" s="198" t="str">
        <f aca="false">IFERROR(IF(AND(D3022="",F3022=""),"",SUM(H3021+D3022-F3022)),"E' necessario compilare le righe consecutivamente")</f>
        <v/>
      </c>
    </row>
    <row r="3023" customFormat="false" ht="30" hidden="false" customHeight="true" outlineLevel="0" collapsed="false">
      <c r="H3023" s="198" t="str">
        <f aca="false">IFERROR(IF(AND(D3023="",F3023=""),"",SUM(H3022+D3023-F3023)),"E' necessario compilare le righe consecutivamente")</f>
        <v/>
      </c>
    </row>
    <row r="3024" customFormat="false" ht="30" hidden="false" customHeight="true" outlineLevel="0" collapsed="false">
      <c r="H3024" s="198" t="str">
        <f aca="false">IFERROR(IF(AND(D3024="",F3024=""),"",SUM(H3023+D3024-F3024)),"E' necessario compilare le righe consecutivamente")</f>
        <v/>
      </c>
    </row>
    <row r="3025" customFormat="false" ht="30" hidden="false" customHeight="true" outlineLevel="0" collapsed="false">
      <c r="H3025" s="198" t="str">
        <f aca="false">IFERROR(IF(AND(D3025="",F3025=""),"",SUM(H3024+D3025-F3025)),"E' necessario compilare le righe consecutivamente")</f>
        <v/>
      </c>
    </row>
    <row r="3026" customFormat="false" ht="30" hidden="false" customHeight="true" outlineLevel="0" collapsed="false">
      <c r="H3026" s="198" t="str">
        <f aca="false">IFERROR(IF(AND(D3026="",F3026=""),"",SUM(H3025+D3026-F3026)),"E' necessario compilare le righe consecutivamente")</f>
        <v/>
      </c>
    </row>
    <row r="3027" customFormat="false" ht="30" hidden="false" customHeight="true" outlineLevel="0" collapsed="false">
      <c r="H3027" s="198" t="str">
        <f aca="false">IFERROR(IF(AND(D3027="",F3027=""),"",SUM(H3026+D3027-F3027)),"E' necessario compilare le righe consecutivamente")</f>
        <v/>
      </c>
    </row>
    <row r="3028" customFormat="false" ht="30" hidden="false" customHeight="true" outlineLevel="0" collapsed="false">
      <c r="H3028" s="198" t="str">
        <f aca="false">IFERROR(IF(AND(D3028="",F3028=""),"",SUM(H3027+D3028-F3028)),"E' necessario compilare le righe consecutivamente")</f>
        <v/>
      </c>
    </row>
    <row r="3029" customFormat="false" ht="30" hidden="false" customHeight="true" outlineLevel="0" collapsed="false">
      <c r="H3029" s="198" t="str">
        <f aca="false">IFERROR(IF(AND(D3029="",F3029=""),"",SUM(H3028+D3029-F3029)),"E' necessario compilare le righe consecutivamente")</f>
        <v/>
      </c>
    </row>
    <row r="3030" customFormat="false" ht="30" hidden="false" customHeight="true" outlineLevel="0" collapsed="false">
      <c r="H3030" s="198" t="str">
        <f aca="false">IFERROR(IF(AND(D3030="",F3030=""),"",SUM(H3029+D3030-F3030)),"E' necessario compilare le righe consecutivamente")</f>
        <v/>
      </c>
    </row>
    <row r="3031" customFormat="false" ht="30" hidden="false" customHeight="true" outlineLevel="0" collapsed="false">
      <c r="H3031" s="198" t="str">
        <f aca="false">IFERROR(IF(AND(D3031="",F3031=""),"",SUM(H3030+D3031-F3031)),"E' necessario compilare le righe consecutivamente")</f>
        <v/>
      </c>
    </row>
    <row r="3032" customFormat="false" ht="30" hidden="false" customHeight="true" outlineLevel="0" collapsed="false">
      <c r="H3032" s="198" t="str">
        <f aca="false">IFERROR(IF(AND(D3032="",F3032=""),"",SUM(H3031+D3032-F3032)),"E' necessario compilare le righe consecutivamente")</f>
        <v/>
      </c>
    </row>
    <row r="3033" customFormat="false" ht="30" hidden="false" customHeight="true" outlineLevel="0" collapsed="false">
      <c r="H3033" s="198" t="str">
        <f aca="false">IFERROR(IF(AND(D3033="",F3033=""),"",SUM(H3032+D3033-F3033)),"E' necessario compilare le righe consecutivamente")</f>
        <v/>
      </c>
    </row>
    <row r="3034" customFormat="false" ht="30" hidden="false" customHeight="true" outlineLevel="0" collapsed="false">
      <c r="H3034" s="198" t="str">
        <f aca="false">IFERROR(IF(AND(D3034="",F3034=""),"",SUM(H3033+D3034-F3034)),"E' necessario compilare le righe consecutivamente")</f>
        <v/>
      </c>
    </row>
    <row r="3035" customFormat="false" ht="30" hidden="false" customHeight="true" outlineLevel="0" collapsed="false">
      <c r="H3035" s="198" t="str">
        <f aca="false">IFERROR(IF(AND(D3035="",F3035=""),"",SUM(H3034+D3035-F3035)),"E' necessario compilare le righe consecutivamente")</f>
        <v/>
      </c>
    </row>
    <row r="3036" customFormat="false" ht="30" hidden="false" customHeight="true" outlineLevel="0" collapsed="false">
      <c r="H3036" s="198" t="str">
        <f aca="false">IFERROR(IF(AND(D3036="",F3036=""),"",SUM(H3035+D3036-F3036)),"E' necessario compilare le righe consecutivamente")</f>
        <v/>
      </c>
    </row>
    <row r="3037" customFormat="false" ht="30" hidden="false" customHeight="true" outlineLevel="0" collapsed="false">
      <c r="H3037" s="198" t="str">
        <f aca="false">IFERROR(IF(AND(D3037="",F3037=""),"",SUM(H3036+D3037-F3037)),"E' necessario compilare le righe consecutivamente")</f>
        <v/>
      </c>
    </row>
    <row r="3038" customFormat="false" ht="30" hidden="false" customHeight="true" outlineLevel="0" collapsed="false">
      <c r="H3038" s="198" t="str">
        <f aca="false">IFERROR(IF(AND(D3038="",F3038=""),"",SUM(H3037+D3038-F3038)),"E' necessario compilare le righe consecutivamente")</f>
        <v/>
      </c>
    </row>
    <row r="3039" customFormat="false" ht="30" hidden="false" customHeight="true" outlineLevel="0" collapsed="false">
      <c r="H3039" s="198" t="str">
        <f aca="false">IFERROR(IF(AND(D3039="",F3039=""),"",SUM(H3038+D3039-F3039)),"E' necessario compilare le righe consecutivamente")</f>
        <v/>
      </c>
    </row>
    <row r="3040" customFormat="false" ht="30" hidden="false" customHeight="true" outlineLevel="0" collapsed="false">
      <c r="H3040" s="198" t="str">
        <f aca="false">IFERROR(IF(AND(D3040="",F3040=""),"",SUM(H3039+D3040-F3040)),"E' necessario compilare le righe consecutivamente")</f>
        <v/>
      </c>
    </row>
    <row r="3041" customFormat="false" ht="30" hidden="false" customHeight="true" outlineLevel="0" collapsed="false">
      <c r="H3041" s="198" t="str">
        <f aca="false">IFERROR(IF(AND(D3041="",F3041=""),"",SUM(H3040+D3041-F3041)),"E' necessario compilare le righe consecutivamente")</f>
        <v/>
      </c>
    </row>
    <row r="3042" customFormat="false" ht="30" hidden="false" customHeight="true" outlineLevel="0" collapsed="false">
      <c r="H3042" s="198" t="str">
        <f aca="false">IFERROR(IF(AND(D3042="",F3042=""),"",SUM(H3041+D3042-F3042)),"E' necessario compilare le righe consecutivamente")</f>
        <v/>
      </c>
    </row>
    <row r="3043" customFormat="false" ht="30" hidden="false" customHeight="true" outlineLevel="0" collapsed="false">
      <c r="H3043" s="198" t="str">
        <f aca="false">IFERROR(IF(AND(D3043="",F3043=""),"",SUM(H3042+D3043-F3043)),"E' necessario compilare le righe consecutivamente")</f>
        <v/>
      </c>
    </row>
    <row r="3044" customFormat="false" ht="30" hidden="false" customHeight="true" outlineLevel="0" collapsed="false">
      <c r="H3044" s="198" t="str">
        <f aca="false">IFERROR(IF(AND(D3044="",F3044=""),"",SUM(H3043+D3044-F3044)),"E' necessario compilare le righe consecutivamente")</f>
        <v/>
      </c>
    </row>
    <row r="3045" customFormat="false" ht="30" hidden="false" customHeight="true" outlineLevel="0" collapsed="false">
      <c r="H3045" s="198" t="str">
        <f aca="false">IFERROR(IF(AND(D3045="",F3045=""),"",SUM(H3044+D3045-F3045)),"E' necessario compilare le righe consecutivamente")</f>
        <v/>
      </c>
    </row>
    <row r="3046" customFormat="false" ht="30" hidden="false" customHeight="true" outlineLevel="0" collapsed="false">
      <c r="H3046" s="198" t="str">
        <f aca="false">IFERROR(IF(AND(D3046="",F3046=""),"",SUM(H3045+D3046-F3046)),"E' necessario compilare le righe consecutivamente")</f>
        <v/>
      </c>
    </row>
    <row r="3047" customFormat="false" ht="30" hidden="false" customHeight="true" outlineLevel="0" collapsed="false">
      <c r="H3047" s="198" t="str">
        <f aca="false">IFERROR(IF(AND(D3047="",F3047=""),"",SUM(H3046+D3047-F3047)),"E' necessario compilare le righe consecutivamente")</f>
        <v/>
      </c>
    </row>
    <row r="3048" customFormat="false" ht="30" hidden="false" customHeight="true" outlineLevel="0" collapsed="false">
      <c r="H3048" s="198" t="str">
        <f aca="false">IFERROR(IF(AND(D3048="",F3048=""),"",SUM(H3047+D3048-F3048)),"E' necessario compilare le righe consecutivamente")</f>
        <v/>
      </c>
    </row>
    <row r="3049" customFormat="false" ht="30" hidden="false" customHeight="true" outlineLevel="0" collapsed="false">
      <c r="H3049" s="198" t="str">
        <f aca="false">IFERROR(IF(AND(D3049="",F3049=""),"",SUM(H3048+D3049-F3049)),"E' necessario compilare le righe consecutivamente")</f>
        <v/>
      </c>
    </row>
    <row r="3050" customFormat="false" ht="30" hidden="false" customHeight="true" outlineLevel="0" collapsed="false">
      <c r="H3050" s="198" t="str">
        <f aca="false">IFERROR(IF(AND(D3050="",F3050=""),"",SUM(H3049+D3050-F3050)),"E' necessario compilare le righe consecutivamente")</f>
        <v/>
      </c>
    </row>
    <row r="3051" customFormat="false" ht="30" hidden="false" customHeight="true" outlineLevel="0" collapsed="false">
      <c r="H3051" s="198" t="str">
        <f aca="false">IFERROR(IF(AND(D3051="",F3051=""),"",SUM(H3050+D3051-F3051)),"E' necessario compilare le righe consecutivamente")</f>
        <v/>
      </c>
    </row>
    <row r="3052" customFormat="false" ht="30" hidden="false" customHeight="true" outlineLevel="0" collapsed="false">
      <c r="H3052" s="198" t="str">
        <f aca="false">IFERROR(IF(AND(D3052="",F3052=""),"",SUM(H3051+D3052-F3052)),"E' necessario compilare le righe consecutivamente")</f>
        <v/>
      </c>
    </row>
    <row r="3053" customFormat="false" ht="30" hidden="false" customHeight="true" outlineLevel="0" collapsed="false">
      <c r="H3053" s="198" t="str">
        <f aca="false">IFERROR(IF(AND(D3053="",F3053=""),"",SUM(H3052+D3053-F3053)),"E' necessario compilare le righe consecutivamente")</f>
        <v/>
      </c>
    </row>
    <row r="3054" customFormat="false" ht="30" hidden="false" customHeight="true" outlineLevel="0" collapsed="false">
      <c r="H3054" s="198" t="str">
        <f aca="false">IFERROR(IF(AND(D3054="",F3054=""),"",SUM(H3053+D3054-F3054)),"E' necessario compilare le righe consecutivamente")</f>
        <v/>
      </c>
    </row>
    <row r="3055" customFormat="false" ht="30" hidden="false" customHeight="true" outlineLevel="0" collapsed="false">
      <c r="H3055" s="198" t="str">
        <f aca="false">IFERROR(IF(AND(D3055="",F3055=""),"",SUM(H3054+D3055-F3055)),"E' necessario compilare le righe consecutivamente")</f>
        <v/>
      </c>
    </row>
    <row r="3056" customFormat="false" ht="30" hidden="false" customHeight="true" outlineLevel="0" collapsed="false">
      <c r="H3056" s="198" t="str">
        <f aca="false">IFERROR(IF(AND(D3056="",F3056=""),"",SUM(H3055+D3056-F3056)),"E' necessario compilare le righe consecutivamente")</f>
        <v/>
      </c>
    </row>
    <row r="3057" customFormat="false" ht="30" hidden="false" customHeight="true" outlineLevel="0" collapsed="false">
      <c r="H3057" s="198" t="str">
        <f aca="false">IFERROR(IF(AND(D3057="",F3057=""),"",SUM(H3056+D3057-F3057)),"E' necessario compilare le righe consecutivamente")</f>
        <v/>
      </c>
    </row>
    <row r="3058" customFormat="false" ht="30" hidden="false" customHeight="true" outlineLevel="0" collapsed="false">
      <c r="H3058" s="198" t="str">
        <f aca="false">IFERROR(IF(AND(D3058="",F3058=""),"",SUM(H3057+D3058-F3058)),"E' necessario compilare le righe consecutivamente")</f>
        <v/>
      </c>
    </row>
    <row r="3059" customFormat="false" ht="30" hidden="false" customHeight="true" outlineLevel="0" collapsed="false">
      <c r="H3059" s="198" t="str">
        <f aca="false">IFERROR(IF(AND(D3059="",F3059=""),"",SUM(H3058+D3059-F3059)),"E' necessario compilare le righe consecutivamente")</f>
        <v/>
      </c>
    </row>
    <row r="3060" customFormat="false" ht="30" hidden="false" customHeight="true" outlineLevel="0" collapsed="false">
      <c r="H3060" s="198" t="str">
        <f aca="false">IFERROR(IF(AND(D3060="",F3060=""),"",SUM(H3059+D3060-F3060)),"E' necessario compilare le righe consecutivamente")</f>
        <v/>
      </c>
    </row>
    <row r="3061" customFormat="false" ht="30" hidden="false" customHeight="true" outlineLevel="0" collapsed="false">
      <c r="H3061" s="198" t="str">
        <f aca="false">IFERROR(IF(AND(D3061="",F3061=""),"",SUM(H3060+D3061-F3061)),"E' necessario compilare le righe consecutivamente")</f>
        <v/>
      </c>
    </row>
    <row r="3062" customFormat="false" ht="30" hidden="false" customHeight="true" outlineLevel="0" collapsed="false">
      <c r="H3062" s="198" t="str">
        <f aca="false">IFERROR(IF(AND(D3062="",F3062=""),"",SUM(H3061+D3062-F3062)),"E' necessario compilare le righe consecutivamente")</f>
        <v/>
      </c>
    </row>
    <row r="3063" customFormat="false" ht="30" hidden="false" customHeight="true" outlineLevel="0" collapsed="false">
      <c r="H3063" s="198" t="str">
        <f aca="false">IFERROR(IF(AND(D3063="",F3063=""),"",SUM(H3062+D3063-F3063)),"E' necessario compilare le righe consecutivamente")</f>
        <v/>
      </c>
    </row>
    <row r="3064" customFormat="false" ht="30" hidden="false" customHeight="true" outlineLevel="0" collapsed="false">
      <c r="H3064" s="198" t="str">
        <f aca="false">IFERROR(IF(AND(D3064="",F3064=""),"",SUM(H3063+D3064-F3064)),"E' necessario compilare le righe consecutivamente")</f>
        <v/>
      </c>
    </row>
    <row r="3065" customFormat="false" ht="30" hidden="false" customHeight="true" outlineLevel="0" collapsed="false">
      <c r="H3065" s="198" t="str">
        <f aca="false">IFERROR(IF(AND(D3065="",F3065=""),"",SUM(H3064+D3065-F3065)),"E' necessario compilare le righe consecutivamente")</f>
        <v/>
      </c>
    </row>
    <row r="3066" customFormat="false" ht="30" hidden="false" customHeight="true" outlineLevel="0" collapsed="false">
      <c r="H3066" s="198" t="str">
        <f aca="false">IFERROR(IF(AND(D3066="",F3066=""),"",SUM(H3065+D3066-F3066)),"E' necessario compilare le righe consecutivamente")</f>
        <v/>
      </c>
    </row>
    <row r="3067" customFormat="false" ht="30" hidden="false" customHeight="true" outlineLevel="0" collapsed="false">
      <c r="H3067" s="198" t="str">
        <f aca="false">IFERROR(IF(AND(D3067="",F3067=""),"",SUM(H3066+D3067-F3067)),"E' necessario compilare le righe consecutivamente")</f>
        <v/>
      </c>
    </row>
    <row r="3068" customFormat="false" ht="30" hidden="false" customHeight="true" outlineLevel="0" collapsed="false">
      <c r="H3068" s="198" t="str">
        <f aca="false">IFERROR(IF(AND(D3068="",F3068=""),"",SUM(H3067+D3068-F3068)),"E' necessario compilare le righe consecutivamente")</f>
        <v/>
      </c>
    </row>
    <row r="3069" customFormat="false" ht="30" hidden="false" customHeight="true" outlineLevel="0" collapsed="false">
      <c r="H3069" s="198" t="str">
        <f aca="false">IFERROR(IF(AND(D3069="",F3069=""),"",SUM(H3068+D3069-F3069)),"E' necessario compilare le righe consecutivamente")</f>
        <v/>
      </c>
    </row>
    <row r="3070" customFormat="false" ht="30" hidden="false" customHeight="true" outlineLevel="0" collapsed="false">
      <c r="H3070" s="198" t="str">
        <f aca="false">IFERROR(IF(AND(D3070="",F3070=""),"",SUM(H3069+D3070-F3070)),"E' necessario compilare le righe consecutivamente")</f>
        <v/>
      </c>
    </row>
    <row r="3071" customFormat="false" ht="30" hidden="false" customHeight="true" outlineLevel="0" collapsed="false">
      <c r="H3071" s="198" t="str">
        <f aca="false">IFERROR(IF(AND(D3071="",F3071=""),"",SUM(H3070+D3071-F3071)),"E' necessario compilare le righe consecutivamente")</f>
        <v/>
      </c>
    </row>
    <row r="3072" customFormat="false" ht="30" hidden="false" customHeight="true" outlineLevel="0" collapsed="false">
      <c r="H3072" s="198" t="str">
        <f aca="false">IFERROR(IF(AND(D3072="",F3072=""),"",SUM(H3071+D3072-F3072)),"E' necessario compilare le righe consecutivamente")</f>
        <v/>
      </c>
    </row>
    <row r="3073" customFormat="false" ht="30" hidden="false" customHeight="true" outlineLevel="0" collapsed="false">
      <c r="H3073" s="198" t="str">
        <f aca="false">IFERROR(IF(AND(D3073="",F3073=""),"",SUM(H3072+D3073-F3073)),"E' necessario compilare le righe consecutivamente")</f>
        <v/>
      </c>
    </row>
    <row r="3074" customFormat="false" ht="30" hidden="false" customHeight="true" outlineLevel="0" collapsed="false">
      <c r="H3074" s="198" t="str">
        <f aca="false">IFERROR(IF(AND(D3074="",F3074=""),"",SUM(H3073+D3074-F3074)),"E' necessario compilare le righe consecutivamente")</f>
        <v/>
      </c>
    </row>
    <row r="3075" customFormat="false" ht="30" hidden="false" customHeight="true" outlineLevel="0" collapsed="false">
      <c r="H3075" s="198" t="str">
        <f aca="false">IFERROR(IF(AND(D3075="",F3075=""),"",SUM(H3074+D3075-F3075)),"E' necessario compilare le righe consecutivamente")</f>
        <v/>
      </c>
    </row>
    <row r="3076" customFormat="false" ht="30" hidden="false" customHeight="true" outlineLevel="0" collapsed="false">
      <c r="H3076" s="198" t="str">
        <f aca="false">IFERROR(IF(AND(D3076="",F3076=""),"",SUM(H3075+D3076-F3076)),"E' necessario compilare le righe consecutivamente")</f>
        <v/>
      </c>
    </row>
    <row r="3077" customFormat="false" ht="30" hidden="false" customHeight="true" outlineLevel="0" collapsed="false">
      <c r="H3077" s="198" t="str">
        <f aca="false">IFERROR(IF(AND(D3077="",F3077=""),"",SUM(H3076+D3077-F3077)),"E' necessario compilare le righe consecutivamente")</f>
        <v/>
      </c>
    </row>
    <row r="3078" customFormat="false" ht="30" hidden="false" customHeight="true" outlineLevel="0" collapsed="false">
      <c r="H3078" s="198" t="str">
        <f aca="false">IFERROR(IF(AND(D3078="",F3078=""),"",SUM(H3077+D3078-F3078)),"E' necessario compilare le righe consecutivamente")</f>
        <v/>
      </c>
    </row>
    <row r="3079" customFormat="false" ht="30" hidden="false" customHeight="true" outlineLevel="0" collapsed="false">
      <c r="H3079" s="198" t="str">
        <f aca="false">IFERROR(IF(AND(D3079="",F3079=""),"",SUM(H3078+D3079-F3079)),"E' necessario compilare le righe consecutivamente")</f>
        <v/>
      </c>
    </row>
    <row r="3080" customFormat="false" ht="30" hidden="false" customHeight="true" outlineLevel="0" collapsed="false">
      <c r="H3080" s="198" t="str">
        <f aca="false">IFERROR(IF(AND(D3080="",F3080=""),"",SUM(H3079+D3080-F3080)),"E' necessario compilare le righe consecutivamente")</f>
        <v/>
      </c>
    </row>
    <row r="3081" customFormat="false" ht="30" hidden="false" customHeight="true" outlineLevel="0" collapsed="false">
      <c r="H3081" s="198" t="str">
        <f aca="false">IFERROR(IF(AND(D3081="",F3081=""),"",SUM(H3080+D3081-F3081)),"E' necessario compilare le righe consecutivamente")</f>
        <v/>
      </c>
    </row>
    <row r="3082" customFormat="false" ht="30" hidden="false" customHeight="true" outlineLevel="0" collapsed="false">
      <c r="H3082" s="198" t="str">
        <f aca="false">IFERROR(IF(AND(D3082="",F3082=""),"",SUM(H3081+D3082-F3082)),"E' necessario compilare le righe consecutivamente")</f>
        <v/>
      </c>
    </row>
    <row r="3083" customFormat="false" ht="30" hidden="false" customHeight="true" outlineLevel="0" collapsed="false">
      <c r="H3083" s="198" t="str">
        <f aca="false">IFERROR(IF(AND(D3083="",F3083=""),"",SUM(H3082+D3083-F3083)),"E' necessario compilare le righe consecutivamente")</f>
        <v/>
      </c>
    </row>
    <row r="3084" customFormat="false" ht="30" hidden="false" customHeight="true" outlineLevel="0" collapsed="false">
      <c r="H3084" s="198" t="str">
        <f aca="false">IFERROR(IF(AND(D3084="",F3084=""),"",SUM(H3083+D3084-F3084)),"E' necessario compilare le righe consecutivamente")</f>
        <v/>
      </c>
    </row>
    <row r="3085" customFormat="false" ht="30" hidden="false" customHeight="true" outlineLevel="0" collapsed="false">
      <c r="H3085" s="198" t="str">
        <f aca="false">IFERROR(IF(AND(D3085="",F3085=""),"",SUM(H3084+D3085-F3085)),"E' necessario compilare le righe consecutivamente")</f>
        <v/>
      </c>
    </row>
    <row r="3086" customFormat="false" ht="30" hidden="false" customHeight="true" outlineLevel="0" collapsed="false">
      <c r="H3086" s="198" t="str">
        <f aca="false">IFERROR(IF(AND(D3086="",F3086=""),"",SUM(H3085+D3086-F3086)),"E' necessario compilare le righe consecutivamente")</f>
        <v/>
      </c>
    </row>
    <row r="3087" customFormat="false" ht="30" hidden="false" customHeight="true" outlineLevel="0" collapsed="false">
      <c r="H3087" s="198" t="str">
        <f aca="false">IFERROR(IF(AND(D3087="",F3087=""),"",SUM(H3086+D3087-F3087)),"E' necessario compilare le righe consecutivamente")</f>
        <v/>
      </c>
    </row>
    <row r="3088" customFormat="false" ht="30" hidden="false" customHeight="true" outlineLevel="0" collapsed="false">
      <c r="H3088" s="198" t="str">
        <f aca="false">IFERROR(IF(AND(D3088="",F3088=""),"",SUM(H3087+D3088-F3088)),"E' necessario compilare le righe consecutivamente")</f>
        <v/>
      </c>
    </row>
    <row r="3089" customFormat="false" ht="30" hidden="false" customHeight="true" outlineLevel="0" collapsed="false">
      <c r="H3089" s="198" t="str">
        <f aca="false">IFERROR(IF(AND(D3089="",F3089=""),"",SUM(H3088+D3089-F3089)),"E' necessario compilare le righe consecutivamente")</f>
        <v/>
      </c>
    </row>
    <row r="3090" customFormat="false" ht="30" hidden="false" customHeight="true" outlineLevel="0" collapsed="false">
      <c r="H3090" s="198" t="str">
        <f aca="false">IFERROR(IF(AND(D3090="",F3090=""),"",SUM(H3089+D3090-F3090)),"E' necessario compilare le righe consecutivamente")</f>
        <v/>
      </c>
    </row>
    <row r="3091" customFormat="false" ht="30" hidden="false" customHeight="true" outlineLevel="0" collapsed="false">
      <c r="H3091" s="198" t="str">
        <f aca="false">IFERROR(IF(AND(D3091="",F3091=""),"",SUM(H3090+D3091-F3091)),"E' necessario compilare le righe consecutivamente")</f>
        <v/>
      </c>
    </row>
    <row r="3092" customFormat="false" ht="30" hidden="false" customHeight="true" outlineLevel="0" collapsed="false">
      <c r="H3092" s="198" t="str">
        <f aca="false">IFERROR(IF(AND(D3092="",F3092=""),"",SUM(H3091+D3092-F3092)),"E' necessario compilare le righe consecutivamente")</f>
        <v/>
      </c>
    </row>
    <row r="3093" customFormat="false" ht="30" hidden="false" customHeight="true" outlineLevel="0" collapsed="false">
      <c r="H3093" s="198" t="str">
        <f aca="false">IFERROR(IF(AND(D3093="",F3093=""),"",SUM(H3092+D3093-F3093)),"E' necessario compilare le righe consecutivamente")</f>
        <v/>
      </c>
    </row>
    <row r="3094" customFormat="false" ht="30" hidden="false" customHeight="true" outlineLevel="0" collapsed="false">
      <c r="H3094" s="198" t="str">
        <f aca="false">IFERROR(IF(AND(D3094="",F3094=""),"",SUM(H3093+D3094-F3094)),"E' necessario compilare le righe consecutivamente")</f>
        <v/>
      </c>
    </row>
    <row r="3095" customFormat="false" ht="30" hidden="false" customHeight="true" outlineLevel="0" collapsed="false">
      <c r="H3095" s="198" t="str">
        <f aca="false">IFERROR(IF(AND(D3095="",F3095=""),"",SUM(H3094+D3095-F3095)),"E' necessario compilare le righe consecutivamente")</f>
        <v/>
      </c>
    </row>
    <row r="3096" customFormat="false" ht="30" hidden="false" customHeight="true" outlineLevel="0" collapsed="false">
      <c r="H3096" s="198" t="str">
        <f aca="false">IFERROR(IF(AND(D3096="",F3096=""),"",SUM(H3095+D3096-F3096)),"E' necessario compilare le righe consecutivamente")</f>
        <v/>
      </c>
    </row>
    <row r="3097" customFormat="false" ht="30" hidden="false" customHeight="true" outlineLevel="0" collapsed="false">
      <c r="H3097" s="198" t="str">
        <f aca="false">IFERROR(IF(AND(D3097="",F3097=""),"",SUM(H3096+D3097-F3097)),"E' necessario compilare le righe consecutivamente")</f>
        <v/>
      </c>
    </row>
    <row r="3098" customFormat="false" ht="30" hidden="false" customHeight="true" outlineLevel="0" collapsed="false">
      <c r="H3098" s="198" t="str">
        <f aca="false">IFERROR(IF(AND(D3098="",F3098=""),"",SUM(H3097+D3098-F3098)),"E' necessario compilare le righe consecutivamente")</f>
        <v/>
      </c>
    </row>
    <row r="3099" customFormat="false" ht="30" hidden="false" customHeight="true" outlineLevel="0" collapsed="false">
      <c r="H3099" s="198" t="str">
        <f aca="false">IFERROR(IF(AND(D3099="",F3099=""),"",SUM(H3098+D3099-F3099)),"E' necessario compilare le righe consecutivamente")</f>
        <v/>
      </c>
    </row>
    <row r="3100" customFormat="false" ht="30" hidden="false" customHeight="true" outlineLevel="0" collapsed="false">
      <c r="H3100" s="198" t="str">
        <f aca="false">IFERROR(IF(AND(D3100="",F3100=""),"",SUM(H3099+D3100-F3100)),"E' necessario compilare le righe consecutivamente")</f>
        <v/>
      </c>
    </row>
    <row r="3101" customFormat="false" ht="30" hidden="false" customHeight="true" outlineLevel="0" collapsed="false">
      <c r="H3101" s="198" t="str">
        <f aca="false">IFERROR(IF(AND(D3101="",F3101=""),"",SUM(H3100+D3101-F3101)),"E' necessario compilare le righe consecutivamente")</f>
        <v/>
      </c>
    </row>
    <row r="3102" customFormat="false" ht="30" hidden="false" customHeight="true" outlineLevel="0" collapsed="false">
      <c r="H3102" s="198" t="str">
        <f aca="false">IFERROR(IF(AND(D3102="",F3102=""),"",SUM(H3101+D3102-F3102)),"E' necessario compilare le righe consecutivamente")</f>
        <v/>
      </c>
    </row>
    <row r="3103" customFormat="false" ht="30" hidden="false" customHeight="true" outlineLevel="0" collapsed="false">
      <c r="H3103" s="198" t="str">
        <f aca="false">IFERROR(IF(AND(D3103="",F3103=""),"",SUM(H3102+D3103-F3103)),"E' necessario compilare le righe consecutivamente")</f>
        <v/>
      </c>
    </row>
    <row r="3104" customFormat="false" ht="30" hidden="false" customHeight="true" outlineLevel="0" collapsed="false">
      <c r="H3104" s="198" t="str">
        <f aca="false">IFERROR(IF(AND(D3104="",F3104=""),"",SUM(H3103+D3104-F3104)),"E' necessario compilare le righe consecutivamente")</f>
        <v/>
      </c>
    </row>
    <row r="3105" customFormat="false" ht="30" hidden="false" customHeight="true" outlineLevel="0" collapsed="false">
      <c r="H3105" s="198" t="str">
        <f aca="false">IFERROR(IF(AND(D3105="",F3105=""),"",SUM(H3104+D3105-F3105)),"E' necessario compilare le righe consecutivamente")</f>
        <v/>
      </c>
    </row>
    <row r="3106" customFormat="false" ht="30" hidden="false" customHeight="true" outlineLevel="0" collapsed="false">
      <c r="H3106" s="198" t="str">
        <f aca="false">IFERROR(IF(AND(D3106="",F3106=""),"",SUM(H3105+D3106-F3106)),"E' necessario compilare le righe consecutivamente")</f>
        <v/>
      </c>
    </row>
    <row r="3107" customFormat="false" ht="30" hidden="false" customHeight="true" outlineLevel="0" collapsed="false">
      <c r="H3107" s="198" t="str">
        <f aca="false">IFERROR(IF(AND(D3107="",F3107=""),"",SUM(H3106+D3107-F3107)),"E' necessario compilare le righe consecutivamente")</f>
        <v/>
      </c>
    </row>
    <row r="3108" customFormat="false" ht="30" hidden="false" customHeight="true" outlineLevel="0" collapsed="false">
      <c r="H3108" s="198" t="str">
        <f aca="false">IFERROR(IF(AND(D3108="",F3108=""),"",SUM(H3107+D3108-F3108)),"E' necessario compilare le righe consecutivamente")</f>
        <v/>
      </c>
    </row>
    <row r="3109" customFormat="false" ht="30" hidden="false" customHeight="true" outlineLevel="0" collapsed="false">
      <c r="H3109" s="198" t="str">
        <f aca="false">IFERROR(IF(AND(D3109="",F3109=""),"",SUM(H3108+D3109-F3109)),"E' necessario compilare le righe consecutivamente")</f>
        <v/>
      </c>
    </row>
    <row r="3110" customFormat="false" ht="30" hidden="false" customHeight="true" outlineLevel="0" collapsed="false">
      <c r="H3110" s="198" t="str">
        <f aca="false">IFERROR(IF(AND(D3110="",F3110=""),"",SUM(H3109+D3110-F3110)),"E' necessario compilare le righe consecutivamente")</f>
        <v/>
      </c>
    </row>
    <row r="3111" customFormat="false" ht="30" hidden="false" customHeight="true" outlineLevel="0" collapsed="false">
      <c r="H3111" s="198" t="str">
        <f aca="false">IFERROR(IF(AND(D3111="",F3111=""),"",SUM(H3110+D3111-F3111)),"E' necessario compilare le righe consecutivamente")</f>
        <v/>
      </c>
    </row>
    <row r="3112" customFormat="false" ht="30" hidden="false" customHeight="true" outlineLevel="0" collapsed="false">
      <c r="H3112" s="198" t="str">
        <f aca="false">IFERROR(IF(AND(D3112="",F3112=""),"",SUM(H3111+D3112-F3112)),"E' necessario compilare le righe consecutivamente")</f>
        <v/>
      </c>
    </row>
    <row r="3113" customFormat="false" ht="30" hidden="false" customHeight="true" outlineLevel="0" collapsed="false">
      <c r="H3113" s="198" t="str">
        <f aca="false">IFERROR(IF(AND(D3113="",F3113=""),"",SUM(H3112+D3113-F3113)),"E' necessario compilare le righe consecutivamente")</f>
        <v/>
      </c>
    </row>
    <row r="3114" customFormat="false" ht="30" hidden="false" customHeight="true" outlineLevel="0" collapsed="false">
      <c r="H3114" s="198" t="str">
        <f aca="false">IFERROR(IF(AND(D3114="",F3114=""),"",SUM(H3113+D3114-F3114)),"E' necessario compilare le righe consecutivamente")</f>
        <v/>
      </c>
    </row>
    <row r="3115" customFormat="false" ht="30" hidden="false" customHeight="true" outlineLevel="0" collapsed="false">
      <c r="H3115" s="198" t="str">
        <f aca="false">IFERROR(IF(AND(D3115="",F3115=""),"",SUM(H3114+D3115-F3115)),"E' necessario compilare le righe consecutivamente")</f>
        <v/>
      </c>
    </row>
    <row r="3116" customFormat="false" ht="30" hidden="false" customHeight="true" outlineLevel="0" collapsed="false">
      <c r="H3116" s="198" t="str">
        <f aca="false">IFERROR(IF(AND(D3116="",F3116=""),"",SUM(H3115+D3116-F3116)),"E' necessario compilare le righe consecutivamente")</f>
        <v/>
      </c>
    </row>
    <row r="3117" customFormat="false" ht="30" hidden="false" customHeight="true" outlineLevel="0" collapsed="false">
      <c r="H3117" s="198" t="str">
        <f aca="false">IFERROR(IF(AND(D3117="",F3117=""),"",SUM(H3116+D3117-F3117)),"E' necessario compilare le righe consecutivamente")</f>
        <v/>
      </c>
    </row>
    <row r="3118" customFormat="false" ht="30" hidden="false" customHeight="true" outlineLevel="0" collapsed="false">
      <c r="H3118" s="198" t="str">
        <f aca="false">IFERROR(IF(AND(D3118="",F3118=""),"",SUM(H3117+D3118-F3118)),"E' necessario compilare le righe consecutivamente")</f>
        <v/>
      </c>
    </row>
    <row r="3119" customFormat="false" ht="30" hidden="false" customHeight="true" outlineLevel="0" collapsed="false">
      <c r="H3119" s="198" t="str">
        <f aca="false">IFERROR(IF(AND(D3119="",F3119=""),"",SUM(H3118+D3119-F3119)),"E' necessario compilare le righe consecutivamente")</f>
        <v/>
      </c>
    </row>
    <row r="3120" customFormat="false" ht="30" hidden="false" customHeight="true" outlineLevel="0" collapsed="false">
      <c r="H3120" s="198" t="str">
        <f aca="false">IFERROR(IF(AND(D3120="",F3120=""),"",SUM(H3119+D3120-F3120)),"E' necessario compilare le righe consecutivamente")</f>
        <v/>
      </c>
    </row>
    <row r="3121" customFormat="false" ht="30" hidden="false" customHeight="true" outlineLevel="0" collapsed="false">
      <c r="H3121" s="198" t="str">
        <f aca="false">IFERROR(IF(AND(D3121="",F3121=""),"",SUM(H3120+D3121-F3121)),"E' necessario compilare le righe consecutivamente")</f>
        <v/>
      </c>
    </row>
    <row r="3122" customFormat="false" ht="30" hidden="false" customHeight="true" outlineLevel="0" collapsed="false">
      <c r="H3122" s="198" t="str">
        <f aca="false">IFERROR(IF(AND(D3122="",F3122=""),"",SUM(H3121+D3122-F3122)),"E' necessario compilare le righe consecutivamente")</f>
        <v/>
      </c>
    </row>
    <row r="3123" customFormat="false" ht="30" hidden="false" customHeight="true" outlineLevel="0" collapsed="false">
      <c r="H3123" s="198" t="str">
        <f aca="false">IFERROR(IF(AND(D3123="",F3123=""),"",SUM(H3122+D3123-F3123)),"E' necessario compilare le righe consecutivamente")</f>
        <v/>
      </c>
    </row>
    <row r="3124" customFormat="false" ht="30" hidden="false" customHeight="true" outlineLevel="0" collapsed="false">
      <c r="H3124" s="198" t="str">
        <f aca="false">IFERROR(IF(AND(D3124="",F3124=""),"",SUM(H3123+D3124-F3124)),"E' necessario compilare le righe consecutivamente")</f>
        <v/>
      </c>
    </row>
    <row r="3125" customFormat="false" ht="30" hidden="false" customHeight="true" outlineLevel="0" collapsed="false">
      <c r="H3125" s="198" t="str">
        <f aca="false">IFERROR(IF(AND(D3125="",F3125=""),"",SUM(H3124+D3125-F3125)),"E' necessario compilare le righe consecutivamente")</f>
        <v/>
      </c>
    </row>
    <row r="3126" customFormat="false" ht="30" hidden="false" customHeight="true" outlineLevel="0" collapsed="false">
      <c r="H3126" s="198" t="str">
        <f aca="false">IFERROR(IF(AND(D3126="",F3126=""),"",SUM(H3125+D3126-F3126)),"E' necessario compilare le righe consecutivamente")</f>
        <v/>
      </c>
    </row>
    <row r="3127" customFormat="false" ht="30" hidden="false" customHeight="true" outlineLevel="0" collapsed="false">
      <c r="H3127" s="198" t="str">
        <f aca="false">IFERROR(IF(AND(D3127="",F3127=""),"",SUM(H3126+D3127-F3127)),"E' necessario compilare le righe consecutivamente")</f>
        <v/>
      </c>
    </row>
    <row r="3128" customFormat="false" ht="30" hidden="false" customHeight="true" outlineLevel="0" collapsed="false">
      <c r="H3128" s="198" t="str">
        <f aca="false">IFERROR(IF(AND(D3128="",F3128=""),"",SUM(H3127+D3128-F3128)),"E' necessario compilare le righe consecutivamente")</f>
        <v/>
      </c>
    </row>
    <row r="3129" customFormat="false" ht="30" hidden="false" customHeight="true" outlineLevel="0" collapsed="false">
      <c r="H3129" s="198" t="str">
        <f aca="false">IFERROR(IF(AND(D3129="",F3129=""),"",SUM(H3128+D3129-F3129)),"E' necessario compilare le righe consecutivamente")</f>
        <v/>
      </c>
    </row>
    <row r="3130" customFormat="false" ht="30" hidden="false" customHeight="true" outlineLevel="0" collapsed="false">
      <c r="H3130" s="198" t="str">
        <f aca="false">IFERROR(IF(AND(D3130="",F3130=""),"",SUM(H3129+D3130-F3130)),"E' necessario compilare le righe consecutivamente")</f>
        <v/>
      </c>
    </row>
    <row r="3131" customFormat="false" ht="30" hidden="false" customHeight="true" outlineLevel="0" collapsed="false">
      <c r="H3131" s="198" t="str">
        <f aca="false">IFERROR(IF(AND(D3131="",F3131=""),"",SUM(H3130+D3131-F3131)),"E' necessario compilare le righe consecutivamente")</f>
        <v/>
      </c>
    </row>
    <row r="3132" customFormat="false" ht="30" hidden="false" customHeight="true" outlineLevel="0" collapsed="false">
      <c r="H3132" s="198" t="str">
        <f aca="false">IFERROR(IF(AND(D3132="",F3132=""),"",SUM(H3131+D3132-F3132)),"E' necessario compilare le righe consecutivamente")</f>
        <v/>
      </c>
    </row>
    <row r="3133" customFormat="false" ht="30" hidden="false" customHeight="true" outlineLevel="0" collapsed="false">
      <c r="H3133" s="198" t="str">
        <f aca="false">IFERROR(IF(AND(D3133="",F3133=""),"",SUM(H3132+D3133-F3133)),"E' necessario compilare le righe consecutivamente")</f>
        <v/>
      </c>
    </row>
    <row r="3134" customFormat="false" ht="30" hidden="false" customHeight="true" outlineLevel="0" collapsed="false">
      <c r="H3134" s="198" t="str">
        <f aca="false">IFERROR(IF(AND(D3134="",F3134=""),"",SUM(H3133+D3134-F3134)),"E' necessario compilare le righe consecutivamente")</f>
        <v/>
      </c>
    </row>
    <row r="3135" customFormat="false" ht="30" hidden="false" customHeight="true" outlineLevel="0" collapsed="false">
      <c r="H3135" s="198" t="str">
        <f aca="false">IFERROR(IF(AND(D3135="",F3135=""),"",SUM(H3134+D3135-F3135)),"E' necessario compilare le righe consecutivamente")</f>
        <v/>
      </c>
    </row>
    <row r="3136" customFormat="false" ht="30" hidden="false" customHeight="true" outlineLevel="0" collapsed="false">
      <c r="H3136" s="198" t="str">
        <f aca="false">IFERROR(IF(AND(D3136="",F3136=""),"",SUM(H3135+D3136-F3136)),"E' necessario compilare le righe consecutivamente")</f>
        <v/>
      </c>
    </row>
    <row r="3137" customFormat="false" ht="30" hidden="false" customHeight="true" outlineLevel="0" collapsed="false">
      <c r="H3137" s="198" t="str">
        <f aca="false">IFERROR(IF(AND(D3137="",F3137=""),"",SUM(H3136+D3137-F3137)),"E' necessario compilare le righe consecutivamente")</f>
        <v/>
      </c>
    </row>
    <row r="3138" customFormat="false" ht="30" hidden="false" customHeight="true" outlineLevel="0" collapsed="false">
      <c r="H3138" s="198" t="str">
        <f aca="false">IFERROR(IF(AND(D3138="",F3138=""),"",SUM(H3137+D3138-F3138)),"E' necessario compilare le righe consecutivamente")</f>
        <v/>
      </c>
    </row>
    <row r="3139" customFormat="false" ht="30" hidden="false" customHeight="true" outlineLevel="0" collapsed="false">
      <c r="H3139" s="198" t="str">
        <f aca="false">IFERROR(IF(AND(D3139="",F3139=""),"",SUM(H3138+D3139-F3139)),"E' necessario compilare le righe consecutivamente")</f>
        <v/>
      </c>
    </row>
    <row r="3140" customFormat="false" ht="30" hidden="false" customHeight="true" outlineLevel="0" collapsed="false">
      <c r="H3140" s="198" t="str">
        <f aca="false">IFERROR(IF(AND(D3140="",F3140=""),"",SUM(H3139+D3140-F3140)),"E' necessario compilare le righe consecutivamente")</f>
        <v/>
      </c>
    </row>
    <row r="3141" customFormat="false" ht="30" hidden="false" customHeight="true" outlineLevel="0" collapsed="false">
      <c r="H3141" s="198" t="str">
        <f aca="false">IFERROR(IF(AND(D3141="",F3141=""),"",SUM(H3140+D3141-F3141)),"E' necessario compilare le righe consecutivamente")</f>
        <v/>
      </c>
    </row>
    <row r="3142" customFormat="false" ht="30" hidden="false" customHeight="true" outlineLevel="0" collapsed="false">
      <c r="H3142" s="198" t="str">
        <f aca="false">IFERROR(IF(AND(D3142="",F3142=""),"",SUM(H3141+D3142-F3142)),"E' necessario compilare le righe consecutivamente")</f>
        <v/>
      </c>
    </row>
    <row r="3143" customFormat="false" ht="30" hidden="false" customHeight="true" outlineLevel="0" collapsed="false">
      <c r="H3143" s="198" t="str">
        <f aca="false">IFERROR(IF(AND(D3143="",F3143=""),"",SUM(H3142+D3143-F3143)),"E' necessario compilare le righe consecutivamente")</f>
        <v/>
      </c>
    </row>
    <row r="3144" customFormat="false" ht="30" hidden="false" customHeight="true" outlineLevel="0" collapsed="false">
      <c r="H3144" s="198" t="str">
        <f aca="false">IFERROR(IF(AND(D3144="",F3144=""),"",SUM(H3143+D3144-F3144)),"E' necessario compilare le righe consecutivamente")</f>
        <v/>
      </c>
    </row>
    <row r="3145" customFormat="false" ht="30" hidden="false" customHeight="true" outlineLevel="0" collapsed="false">
      <c r="H3145" s="198" t="str">
        <f aca="false">IFERROR(IF(AND(D3145="",F3145=""),"",SUM(H3144+D3145-F3145)),"E' necessario compilare le righe consecutivamente")</f>
        <v/>
      </c>
    </row>
    <row r="3146" customFormat="false" ht="30" hidden="false" customHeight="true" outlineLevel="0" collapsed="false">
      <c r="H3146" s="198" t="str">
        <f aca="false">IFERROR(IF(AND(D3146="",F3146=""),"",SUM(H3145+D3146-F3146)),"E' necessario compilare le righe consecutivamente")</f>
        <v/>
      </c>
    </row>
    <row r="3147" customFormat="false" ht="30" hidden="false" customHeight="true" outlineLevel="0" collapsed="false">
      <c r="H3147" s="198" t="str">
        <f aca="false">IFERROR(IF(AND(D3147="",F3147=""),"",SUM(H3146+D3147-F3147)),"E' necessario compilare le righe consecutivamente")</f>
        <v/>
      </c>
    </row>
    <row r="3148" customFormat="false" ht="30" hidden="false" customHeight="true" outlineLevel="0" collapsed="false">
      <c r="H3148" s="198" t="str">
        <f aca="false">IFERROR(IF(AND(D3148="",F3148=""),"",SUM(H3147+D3148-F3148)),"E' necessario compilare le righe consecutivamente")</f>
        <v/>
      </c>
    </row>
    <row r="3149" customFormat="false" ht="30" hidden="false" customHeight="true" outlineLevel="0" collapsed="false">
      <c r="H3149" s="198" t="str">
        <f aca="false">IFERROR(IF(AND(D3149="",F3149=""),"",SUM(H3148+D3149-F3149)),"E' necessario compilare le righe consecutivamente")</f>
        <v/>
      </c>
    </row>
    <row r="3150" customFormat="false" ht="30" hidden="false" customHeight="true" outlineLevel="0" collapsed="false">
      <c r="H3150" s="198" t="str">
        <f aca="false">IFERROR(IF(AND(D3150="",F3150=""),"",SUM(H3149+D3150-F3150)),"E' necessario compilare le righe consecutivamente")</f>
        <v/>
      </c>
    </row>
    <row r="3151" customFormat="false" ht="30" hidden="false" customHeight="true" outlineLevel="0" collapsed="false">
      <c r="H3151" s="198" t="str">
        <f aca="false">IFERROR(IF(AND(D3151="",F3151=""),"",SUM(H3150+D3151-F3151)),"E' necessario compilare le righe consecutivamente")</f>
        <v/>
      </c>
    </row>
    <row r="3152" customFormat="false" ht="30" hidden="false" customHeight="true" outlineLevel="0" collapsed="false">
      <c r="H3152" s="198" t="str">
        <f aca="false">IFERROR(IF(AND(D3152="",F3152=""),"",SUM(H3151+D3152-F3152)),"E' necessario compilare le righe consecutivamente")</f>
        <v/>
      </c>
    </row>
    <row r="3153" customFormat="false" ht="30" hidden="false" customHeight="true" outlineLevel="0" collapsed="false">
      <c r="H3153" s="198" t="str">
        <f aca="false">IFERROR(IF(AND(D3153="",F3153=""),"",SUM(H3152+D3153-F3153)),"E' necessario compilare le righe consecutivamente")</f>
        <v/>
      </c>
    </row>
    <row r="3154" customFormat="false" ht="30" hidden="false" customHeight="true" outlineLevel="0" collapsed="false">
      <c r="H3154" s="198" t="str">
        <f aca="false">IFERROR(IF(AND(D3154="",F3154=""),"",SUM(H3153+D3154-F3154)),"E' necessario compilare le righe consecutivamente")</f>
        <v/>
      </c>
    </row>
    <row r="3155" customFormat="false" ht="30" hidden="false" customHeight="true" outlineLevel="0" collapsed="false">
      <c r="H3155" s="198" t="str">
        <f aca="false">IFERROR(IF(AND(D3155="",F3155=""),"",SUM(H3154+D3155-F3155)),"E' necessario compilare le righe consecutivamente")</f>
        <v/>
      </c>
    </row>
    <row r="3156" customFormat="false" ht="30" hidden="false" customHeight="true" outlineLevel="0" collapsed="false">
      <c r="H3156" s="198" t="str">
        <f aca="false">IFERROR(IF(AND(D3156="",F3156=""),"",SUM(H3155+D3156-F3156)),"E' necessario compilare le righe consecutivamente")</f>
        <v/>
      </c>
    </row>
    <row r="3157" customFormat="false" ht="30" hidden="false" customHeight="true" outlineLevel="0" collapsed="false">
      <c r="H3157" s="198" t="str">
        <f aca="false">IFERROR(IF(AND(D3157="",F3157=""),"",SUM(H3156+D3157-F3157)),"E' necessario compilare le righe consecutivamente")</f>
        <v/>
      </c>
    </row>
    <row r="3158" customFormat="false" ht="30" hidden="false" customHeight="true" outlineLevel="0" collapsed="false">
      <c r="H3158" s="198" t="str">
        <f aca="false">IFERROR(IF(AND(D3158="",F3158=""),"",SUM(H3157+D3158-F3158)),"E' necessario compilare le righe consecutivamente")</f>
        <v/>
      </c>
    </row>
    <row r="3159" customFormat="false" ht="30" hidden="false" customHeight="true" outlineLevel="0" collapsed="false">
      <c r="H3159" s="198" t="str">
        <f aca="false">IFERROR(IF(AND(D3159="",F3159=""),"",SUM(H3158+D3159-F3159)),"E' necessario compilare le righe consecutivamente")</f>
        <v/>
      </c>
    </row>
    <row r="3160" customFormat="false" ht="30" hidden="false" customHeight="true" outlineLevel="0" collapsed="false">
      <c r="H3160" s="198" t="str">
        <f aca="false">IFERROR(IF(AND(D3160="",F3160=""),"",SUM(H3159+D3160-F3160)),"E' necessario compilare le righe consecutivamente")</f>
        <v/>
      </c>
    </row>
    <row r="3161" customFormat="false" ht="30" hidden="false" customHeight="true" outlineLevel="0" collapsed="false">
      <c r="H3161" s="198" t="str">
        <f aca="false">IFERROR(IF(AND(D3161="",F3161=""),"",SUM(H3160+D3161-F3161)),"E' necessario compilare le righe consecutivamente")</f>
        <v/>
      </c>
    </row>
    <row r="3162" customFormat="false" ht="30" hidden="false" customHeight="true" outlineLevel="0" collapsed="false">
      <c r="H3162" s="198" t="str">
        <f aca="false">IFERROR(IF(AND(D3162="",F3162=""),"",SUM(H3161+D3162-F3162)),"E' necessario compilare le righe consecutivamente")</f>
        <v/>
      </c>
    </row>
    <row r="3163" customFormat="false" ht="30" hidden="false" customHeight="true" outlineLevel="0" collapsed="false">
      <c r="H3163" s="198" t="str">
        <f aca="false">IFERROR(IF(AND(D3163="",F3163=""),"",SUM(H3162+D3163-F3163)),"E' necessario compilare le righe consecutivamente")</f>
        <v/>
      </c>
    </row>
    <row r="3164" customFormat="false" ht="30" hidden="false" customHeight="true" outlineLevel="0" collapsed="false">
      <c r="H3164" s="198" t="str">
        <f aca="false">IFERROR(IF(AND(D3164="",F3164=""),"",SUM(H3163+D3164-F3164)),"E' necessario compilare le righe consecutivamente")</f>
        <v/>
      </c>
    </row>
    <row r="3165" customFormat="false" ht="30" hidden="false" customHeight="true" outlineLevel="0" collapsed="false">
      <c r="H3165" s="198" t="str">
        <f aca="false">IFERROR(IF(AND(D3165="",F3165=""),"",SUM(H3164+D3165-F3165)),"E' necessario compilare le righe consecutivamente")</f>
        <v/>
      </c>
    </row>
    <row r="3166" customFormat="false" ht="30" hidden="false" customHeight="true" outlineLevel="0" collapsed="false">
      <c r="H3166" s="198" t="str">
        <f aca="false">IFERROR(IF(AND(D3166="",F3166=""),"",SUM(H3165+D3166-F3166)),"E' necessario compilare le righe consecutivamente")</f>
        <v/>
      </c>
    </row>
    <row r="3167" customFormat="false" ht="30" hidden="false" customHeight="true" outlineLevel="0" collapsed="false">
      <c r="H3167" s="198" t="str">
        <f aca="false">IFERROR(IF(AND(D3167="",F3167=""),"",SUM(H3166+D3167-F3167)),"E' necessario compilare le righe consecutivamente")</f>
        <v/>
      </c>
    </row>
    <row r="3168" customFormat="false" ht="30" hidden="false" customHeight="true" outlineLevel="0" collapsed="false">
      <c r="H3168" s="198" t="str">
        <f aca="false">IFERROR(IF(AND(D3168="",F3168=""),"",SUM(H3167+D3168-F3168)),"E' necessario compilare le righe consecutivamente")</f>
        <v/>
      </c>
    </row>
    <row r="3169" customFormat="false" ht="30" hidden="false" customHeight="true" outlineLevel="0" collapsed="false">
      <c r="H3169" s="198" t="str">
        <f aca="false">IFERROR(IF(AND(D3169="",F3169=""),"",SUM(H3168+D3169-F3169)),"E' necessario compilare le righe consecutivamente")</f>
        <v/>
      </c>
    </row>
    <row r="3170" customFormat="false" ht="30" hidden="false" customHeight="true" outlineLevel="0" collapsed="false">
      <c r="H3170" s="198" t="str">
        <f aca="false">IFERROR(IF(AND(D3170="",F3170=""),"",SUM(H3169+D3170-F3170)),"E' necessario compilare le righe consecutivamente")</f>
        <v/>
      </c>
    </row>
    <row r="3171" customFormat="false" ht="30" hidden="false" customHeight="true" outlineLevel="0" collapsed="false">
      <c r="H3171" s="198" t="str">
        <f aca="false">IFERROR(IF(AND(D3171="",F3171=""),"",SUM(H3170+D3171-F3171)),"E' necessario compilare le righe consecutivamente")</f>
        <v/>
      </c>
    </row>
    <row r="3172" customFormat="false" ht="30" hidden="false" customHeight="true" outlineLevel="0" collapsed="false">
      <c r="H3172" s="198" t="str">
        <f aca="false">IFERROR(IF(AND(D3172="",F3172=""),"",SUM(H3171+D3172-F3172)),"E' necessario compilare le righe consecutivamente")</f>
        <v/>
      </c>
    </row>
    <row r="3173" customFormat="false" ht="30" hidden="false" customHeight="true" outlineLevel="0" collapsed="false">
      <c r="H3173" s="198" t="str">
        <f aca="false">IFERROR(IF(AND(D3173="",F3173=""),"",SUM(H3172+D3173-F3173)),"E' necessario compilare le righe consecutivamente")</f>
        <v/>
      </c>
    </row>
    <row r="3174" customFormat="false" ht="30" hidden="false" customHeight="true" outlineLevel="0" collapsed="false">
      <c r="H3174" s="198" t="str">
        <f aca="false">IFERROR(IF(AND(D3174="",F3174=""),"",SUM(H3173+D3174-F3174)),"E' necessario compilare le righe consecutivamente")</f>
        <v/>
      </c>
    </row>
    <row r="3175" customFormat="false" ht="30" hidden="false" customHeight="true" outlineLevel="0" collapsed="false">
      <c r="H3175" s="198" t="str">
        <f aca="false">IFERROR(IF(AND(D3175="",F3175=""),"",SUM(H3174+D3175-F3175)),"E' necessario compilare le righe consecutivamente")</f>
        <v/>
      </c>
    </row>
    <row r="3176" customFormat="false" ht="30" hidden="false" customHeight="true" outlineLevel="0" collapsed="false">
      <c r="H3176" s="198" t="str">
        <f aca="false">IFERROR(IF(AND(D3176="",F3176=""),"",SUM(H3175+D3176-F3176)),"E' necessario compilare le righe consecutivamente")</f>
        <v/>
      </c>
    </row>
    <row r="3177" customFormat="false" ht="30" hidden="false" customHeight="true" outlineLevel="0" collapsed="false">
      <c r="H3177" s="198" t="str">
        <f aca="false">IFERROR(IF(AND(D3177="",F3177=""),"",SUM(H3176+D3177-F3177)),"E' necessario compilare le righe consecutivamente")</f>
        <v/>
      </c>
    </row>
    <row r="3178" customFormat="false" ht="30" hidden="false" customHeight="true" outlineLevel="0" collapsed="false">
      <c r="H3178" s="198" t="str">
        <f aca="false">IFERROR(IF(AND(D3178="",F3178=""),"",SUM(H3177+D3178-F3178)),"E' necessario compilare le righe consecutivamente")</f>
        <v/>
      </c>
    </row>
    <row r="3179" customFormat="false" ht="30" hidden="false" customHeight="true" outlineLevel="0" collapsed="false">
      <c r="H3179" s="198" t="str">
        <f aca="false">IFERROR(IF(AND(D3179="",F3179=""),"",SUM(H3178+D3179-F3179)),"E' necessario compilare le righe consecutivamente")</f>
        <v/>
      </c>
    </row>
    <row r="3180" customFormat="false" ht="30" hidden="false" customHeight="true" outlineLevel="0" collapsed="false">
      <c r="H3180" s="198" t="str">
        <f aca="false">IFERROR(IF(AND(D3180="",F3180=""),"",SUM(H3179+D3180-F3180)),"E' necessario compilare le righe consecutivamente")</f>
        <v/>
      </c>
    </row>
    <row r="3181" customFormat="false" ht="30" hidden="false" customHeight="true" outlineLevel="0" collapsed="false">
      <c r="H3181" s="198" t="str">
        <f aca="false">IFERROR(IF(AND(D3181="",F3181=""),"",SUM(H3180+D3181-F3181)),"E' necessario compilare le righe consecutivamente")</f>
        <v/>
      </c>
    </row>
    <row r="3182" customFormat="false" ht="30" hidden="false" customHeight="true" outlineLevel="0" collapsed="false">
      <c r="H3182" s="198" t="str">
        <f aca="false">IFERROR(IF(AND(D3182="",F3182=""),"",SUM(H3181+D3182-F3182)),"E' necessario compilare le righe consecutivamente")</f>
        <v/>
      </c>
    </row>
    <row r="3183" customFormat="false" ht="30" hidden="false" customHeight="true" outlineLevel="0" collapsed="false">
      <c r="H3183" s="198" t="str">
        <f aca="false">IFERROR(IF(AND(D3183="",F3183=""),"",SUM(H3182+D3183-F3183)),"E' necessario compilare le righe consecutivamente")</f>
        <v/>
      </c>
    </row>
    <row r="3184" customFormat="false" ht="30" hidden="false" customHeight="true" outlineLevel="0" collapsed="false">
      <c r="H3184" s="198" t="str">
        <f aca="false">IFERROR(IF(AND(D3184="",F3184=""),"",SUM(H3183+D3184-F3184)),"E' necessario compilare le righe consecutivamente")</f>
        <v/>
      </c>
    </row>
    <row r="3185" customFormat="false" ht="30" hidden="false" customHeight="true" outlineLevel="0" collapsed="false">
      <c r="H3185" s="198" t="str">
        <f aca="false">IFERROR(IF(AND(D3185="",F3185=""),"",SUM(H3184+D3185-F3185)),"E' necessario compilare le righe consecutivamente")</f>
        <v/>
      </c>
    </row>
    <row r="3186" customFormat="false" ht="30" hidden="false" customHeight="true" outlineLevel="0" collapsed="false">
      <c r="H3186" s="198" t="str">
        <f aca="false">IFERROR(IF(AND(D3186="",F3186=""),"",SUM(H3185+D3186-F3186)),"E' necessario compilare le righe consecutivamente")</f>
        <v/>
      </c>
    </row>
    <row r="3187" customFormat="false" ht="30" hidden="false" customHeight="true" outlineLevel="0" collapsed="false">
      <c r="H3187" s="198" t="str">
        <f aca="false">IFERROR(IF(AND(D3187="",F3187=""),"",SUM(H3186+D3187-F3187)),"E' necessario compilare le righe consecutivamente")</f>
        <v/>
      </c>
    </row>
    <row r="3188" customFormat="false" ht="30" hidden="false" customHeight="true" outlineLevel="0" collapsed="false">
      <c r="H3188" s="198" t="str">
        <f aca="false">IFERROR(IF(AND(D3188="",F3188=""),"",SUM(H3187+D3188-F3188)),"E' necessario compilare le righe consecutivamente")</f>
        <v/>
      </c>
    </row>
    <row r="3189" customFormat="false" ht="30" hidden="false" customHeight="true" outlineLevel="0" collapsed="false">
      <c r="H3189" s="198" t="str">
        <f aca="false">IFERROR(IF(AND(D3189="",F3189=""),"",SUM(H3188+D3189-F3189)),"E' necessario compilare le righe consecutivamente")</f>
        <v/>
      </c>
    </row>
    <row r="3190" customFormat="false" ht="30" hidden="false" customHeight="true" outlineLevel="0" collapsed="false">
      <c r="H3190" s="198" t="str">
        <f aca="false">IFERROR(IF(AND(D3190="",F3190=""),"",SUM(H3189+D3190-F3190)),"E' necessario compilare le righe consecutivamente")</f>
        <v/>
      </c>
    </row>
    <row r="3191" customFormat="false" ht="30" hidden="false" customHeight="true" outlineLevel="0" collapsed="false">
      <c r="H3191" s="198" t="str">
        <f aca="false">IFERROR(IF(AND(D3191="",F3191=""),"",SUM(H3190+D3191-F3191)),"E' necessario compilare le righe consecutivamente")</f>
        <v/>
      </c>
    </row>
    <row r="3192" customFormat="false" ht="30" hidden="false" customHeight="true" outlineLevel="0" collapsed="false">
      <c r="H3192" s="198" t="str">
        <f aca="false">IFERROR(IF(AND(D3192="",F3192=""),"",SUM(H3191+D3192-F3192)),"E' necessario compilare le righe consecutivamente")</f>
        <v/>
      </c>
    </row>
    <row r="3193" customFormat="false" ht="30" hidden="false" customHeight="true" outlineLevel="0" collapsed="false">
      <c r="H3193" s="198" t="str">
        <f aca="false">IFERROR(IF(AND(D3193="",F3193=""),"",SUM(H3192+D3193-F3193)),"E' necessario compilare le righe consecutivamente")</f>
        <v/>
      </c>
    </row>
    <row r="3194" customFormat="false" ht="30" hidden="false" customHeight="true" outlineLevel="0" collapsed="false">
      <c r="H3194" s="198" t="str">
        <f aca="false">IFERROR(IF(AND(D3194="",F3194=""),"",SUM(H3193+D3194-F3194)),"E' necessario compilare le righe consecutivamente")</f>
        <v/>
      </c>
    </row>
    <row r="3195" customFormat="false" ht="30" hidden="false" customHeight="true" outlineLevel="0" collapsed="false">
      <c r="H3195" s="198" t="str">
        <f aca="false">IFERROR(IF(AND(D3195="",F3195=""),"",SUM(H3194+D3195-F3195)),"E' necessario compilare le righe consecutivamente")</f>
        <v/>
      </c>
    </row>
    <row r="3196" customFormat="false" ht="30" hidden="false" customHeight="true" outlineLevel="0" collapsed="false">
      <c r="H3196" s="198" t="str">
        <f aca="false">IFERROR(IF(AND(D3196="",F3196=""),"",SUM(H3195+D3196-F3196)),"E' necessario compilare le righe consecutivamente")</f>
        <v/>
      </c>
    </row>
    <row r="3197" customFormat="false" ht="30" hidden="false" customHeight="true" outlineLevel="0" collapsed="false">
      <c r="H3197" s="198" t="str">
        <f aca="false">IFERROR(IF(AND(D3197="",F3197=""),"",SUM(H3196+D3197-F3197)),"E' necessario compilare le righe consecutivamente")</f>
        <v/>
      </c>
    </row>
    <row r="3198" customFormat="false" ht="30" hidden="false" customHeight="true" outlineLevel="0" collapsed="false">
      <c r="H3198" s="198" t="str">
        <f aca="false">IFERROR(IF(AND(D3198="",F3198=""),"",SUM(H3197+D3198-F3198)),"E' necessario compilare le righe consecutivamente")</f>
        <v/>
      </c>
    </row>
    <row r="3199" customFormat="false" ht="30" hidden="false" customHeight="true" outlineLevel="0" collapsed="false">
      <c r="H3199" s="198" t="str">
        <f aca="false">IFERROR(IF(AND(D3199="",F3199=""),"",SUM(H3198+D3199-F3199)),"E' necessario compilare le righe consecutivamente")</f>
        <v/>
      </c>
    </row>
    <row r="3200" customFormat="false" ht="30" hidden="false" customHeight="true" outlineLevel="0" collapsed="false">
      <c r="H3200" s="198" t="str">
        <f aca="false">IFERROR(IF(AND(D3200="",F3200=""),"",SUM(H3199+D3200-F3200)),"E' necessario compilare le righe consecutivamente")</f>
        <v/>
      </c>
    </row>
    <row r="3201" customFormat="false" ht="30" hidden="false" customHeight="true" outlineLevel="0" collapsed="false">
      <c r="H3201" s="198" t="str">
        <f aca="false">IFERROR(IF(AND(D3201="",F3201=""),"",SUM(H3200+D3201-F3201)),"E' necessario compilare le righe consecutivamente")</f>
        <v/>
      </c>
    </row>
    <row r="3202" customFormat="false" ht="30" hidden="false" customHeight="true" outlineLevel="0" collapsed="false">
      <c r="H3202" s="198" t="str">
        <f aca="false">IFERROR(IF(AND(D3202="",F3202=""),"",SUM(H3201+D3202-F3202)),"E' necessario compilare le righe consecutivamente")</f>
        <v/>
      </c>
    </row>
    <row r="3203" customFormat="false" ht="30" hidden="false" customHeight="true" outlineLevel="0" collapsed="false">
      <c r="H3203" s="198" t="str">
        <f aca="false">IFERROR(IF(AND(D3203="",F3203=""),"",SUM(H3202+D3203-F3203)),"E' necessario compilare le righe consecutivamente")</f>
        <v/>
      </c>
    </row>
    <row r="3204" customFormat="false" ht="30" hidden="false" customHeight="true" outlineLevel="0" collapsed="false">
      <c r="H3204" s="198" t="str">
        <f aca="false">IFERROR(IF(AND(D3204="",F3204=""),"",SUM(H3203+D3204-F3204)),"E' necessario compilare le righe consecutivamente")</f>
        <v/>
      </c>
    </row>
    <row r="3205" customFormat="false" ht="30" hidden="false" customHeight="true" outlineLevel="0" collapsed="false">
      <c r="H3205" s="198" t="str">
        <f aca="false">IFERROR(IF(AND(D3205="",F3205=""),"",SUM(H3204+D3205-F3205)),"E' necessario compilare le righe consecutivamente")</f>
        <v/>
      </c>
    </row>
    <row r="3206" customFormat="false" ht="30" hidden="false" customHeight="true" outlineLevel="0" collapsed="false">
      <c r="H3206" s="198" t="str">
        <f aca="false">IFERROR(IF(AND(D3206="",F3206=""),"",SUM(H3205+D3206-F3206)),"E' necessario compilare le righe consecutivamente")</f>
        <v/>
      </c>
    </row>
    <row r="3207" customFormat="false" ht="30" hidden="false" customHeight="true" outlineLevel="0" collapsed="false">
      <c r="H3207" s="198" t="str">
        <f aca="false">IFERROR(IF(AND(D3207="",F3207=""),"",SUM(H3206+D3207-F3207)),"E' necessario compilare le righe consecutivamente")</f>
        <v/>
      </c>
    </row>
    <row r="3208" customFormat="false" ht="30" hidden="false" customHeight="true" outlineLevel="0" collapsed="false">
      <c r="H3208" s="198" t="str">
        <f aca="false">IFERROR(IF(AND(D3208="",F3208=""),"",SUM(H3207+D3208-F3208)),"E' necessario compilare le righe consecutivamente")</f>
        <v/>
      </c>
    </row>
    <row r="3209" customFormat="false" ht="30" hidden="false" customHeight="true" outlineLevel="0" collapsed="false">
      <c r="H3209" s="198" t="str">
        <f aca="false">IFERROR(IF(AND(D3209="",F3209=""),"",SUM(H3208+D3209-F3209)),"E' necessario compilare le righe consecutivamente")</f>
        <v/>
      </c>
    </row>
    <row r="3210" customFormat="false" ht="30" hidden="false" customHeight="true" outlineLevel="0" collapsed="false">
      <c r="H3210" s="198" t="str">
        <f aca="false">IFERROR(IF(AND(D3210="",F3210=""),"",SUM(H3209+D3210-F3210)),"E' necessario compilare le righe consecutivamente")</f>
        <v/>
      </c>
    </row>
    <row r="3211" customFormat="false" ht="30" hidden="false" customHeight="true" outlineLevel="0" collapsed="false">
      <c r="H3211" s="198" t="str">
        <f aca="false">IFERROR(IF(AND(D3211="",F3211=""),"",SUM(H3210+D3211-F3211)),"E' necessario compilare le righe consecutivamente")</f>
        <v/>
      </c>
    </row>
    <row r="3212" customFormat="false" ht="30" hidden="false" customHeight="true" outlineLevel="0" collapsed="false">
      <c r="H3212" s="198" t="str">
        <f aca="false">IFERROR(IF(AND(D3212="",F3212=""),"",SUM(H3211+D3212-F3212)),"E' necessario compilare le righe consecutivamente")</f>
        <v/>
      </c>
    </row>
    <row r="3213" customFormat="false" ht="30" hidden="false" customHeight="true" outlineLevel="0" collapsed="false">
      <c r="H3213" s="198" t="str">
        <f aca="false">IFERROR(IF(AND(D3213="",F3213=""),"",SUM(H3212+D3213-F3213)),"E' necessario compilare le righe consecutivamente")</f>
        <v/>
      </c>
    </row>
    <row r="3214" customFormat="false" ht="30" hidden="false" customHeight="true" outlineLevel="0" collapsed="false">
      <c r="H3214" s="198" t="str">
        <f aca="false">IFERROR(IF(AND(D3214="",F3214=""),"",SUM(H3213+D3214-F3214)),"E' necessario compilare le righe consecutivamente")</f>
        <v/>
      </c>
    </row>
    <row r="3215" customFormat="false" ht="30" hidden="false" customHeight="true" outlineLevel="0" collapsed="false">
      <c r="H3215" s="198" t="str">
        <f aca="false">IFERROR(IF(AND(D3215="",F3215=""),"",SUM(H3214+D3215-F3215)),"E' necessario compilare le righe consecutivamente")</f>
        <v/>
      </c>
    </row>
    <row r="3216" customFormat="false" ht="30" hidden="false" customHeight="true" outlineLevel="0" collapsed="false">
      <c r="H3216" s="198" t="str">
        <f aca="false">IFERROR(IF(AND(D3216="",F3216=""),"",SUM(H3215+D3216-F3216)),"E' necessario compilare le righe consecutivamente")</f>
        <v/>
      </c>
    </row>
    <row r="3217" customFormat="false" ht="30" hidden="false" customHeight="true" outlineLevel="0" collapsed="false">
      <c r="H3217" s="198" t="str">
        <f aca="false">IFERROR(IF(AND(D3217="",F3217=""),"",SUM(H3216+D3217-F3217)),"E' necessario compilare le righe consecutivamente")</f>
        <v/>
      </c>
    </row>
    <row r="3218" customFormat="false" ht="30" hidden="false" customHeight="true" outlineLevel="0" collapsed="false">
      <c r="H3218" s="198" t="str">
        <f aca="false">IFERROR(IF(AND(D3218="",F3218=""),"",SUM(H3217+D3218-F3218)),"E' necessario compilare le righe consecutivamente")</f>
        <v/>
      </c>
    </row>
    <row r="3219" customFormat="false" ht="30" hidden="false" customHeight="true" outlineLevel="0" collapsed="false">
      <c r="H3219" s="198" t="str">
        <f aca="false">IFERROR(IF(AND(D3219="",F3219=""),"",SUM(H3218+D3219-F3219)),"E' necessario compilare le righe consecutivamente")</f>
        <v/>
      </c>
    </row>
    <row r="3220" customFormat="false" ht="30" hidden="false" customHeight="true" outlineLevel="0" collapsed="false">
      <c r="H3220" s="198" t="str">
        <f aca="false">IFERROR(IF(AND(D3220="",F3220=""),"",SUM(H3219+D3220-F3220)),"E' necessario compilare le righe consecutivamente")</f>
        <v/>
      </c>
    </row>
    <row r="3221" customFormat="false" ht="30" hidden="false" customHeight="true" outlineLevel="0" collapsed="false">
      <c r="H3221" s="198" t="str">
        <f aca="false">IFERROR(IF(AND(D3221="",F3221=""),"",SUM(H3220+D3221-F3221)),"E' necessario compilare le righe consecutivamente")</f>
        <v/>
      </c>
    </row>
    <row r="3222" customFormat="false" ht="30" hidden="false" customHeight="true" outlineLevel="0" collapsed="false">
      <c r="H3222" s="198" t="str">
        <f aca="false">IFERROR(IF(AND(D3222="",F3222=""),"",SUM(H3221+D3222-F3222)),"E' necessario compilare le righe consecutivamente")</f>
        <v/>
      </c>
    </row>
    <row r="3223" customFormat="false" ht="30" hidden="false" customHeight="true" outlineLevel="0" collapsed="false">
      <c r="H3223" s="198" t="str">
        <f aca="false">IFERROR(IF(AND(D3223="",F3223=""),"",SUM(H3222+D3223-F3223)),"E' necessario compilare le righe consecutivamente")</f>
        <v/>
      </c>
    </row>
    <row r="3224" customFormat="false" ht="30" hidden="false" customHeight="true" outlineLevel="0" collapsed="false">
      <c r="H3224" s="198" t="str">
        <f aca="false">IFERROR(IF(AND(D3224="",F3224=""),"",SUM(H3223+D3224-F3224)),"E' necessario compilare le righe consecutivamente")</f>
        <v/>
      </c>
    </row>
    <row r="3225" customFormat="false" ht="30" hidden="false" customHeight="true" outlineLevel="0" collapsed="false">
      <c r="H3225" s="198" t="str">
        <f aca="false">IFERROR(IF(AND(D3225="",F3225=""),"",SUM(H3224+D3225-F3225)),"E' necessario compilare le righe consecutivamente")</f>
        <v/>
      </c>
    </row>
    <row r="3226" customFormat="false" ht="30" hidden="false" customHeight="true" outlineLevel="0" collapsed="false">
      <c r="H3226" s="198" t="str">
        <f aca="false">IFERROR(IF(AND(D3226="",F3226=""),"",SUM(H3225+D3226-F3226)),"E' necessario compilare le righe consecutivamente")</f>
        <v/>
      </c>
    </row>
    <row r="3227" customFormat="false" ht="30" hidden="false" customHeight="true" outlineLevel="0" collapsed="false">
      <c r="H3227" s="198" t="str">
        <f aca="false">IFERROR(IF(AND(D3227="",F3227=""),"",SUM(H3226+D3227-F3227)),"E' necessario compilare le righe consecutivamente")</f>
        <v/>
      </c>
    </row>
    <row r="3228" customFormat="false" ht="30" hidden="false" customHeight="true" outlineLevel="0" collapsed="false">
      <c r="H3228" s="198" t="str">
        <f aca="false">IFERROR(IF(AND(D3228="",F3228=""),"",SUM(H3227+D3228-F3228)),"E' necessario compilare le righe consecutivamente")</f>
        <v/>
      </c>
    </row>
    <row r="3229" customFormat="false" ht="30" hidden="false" customHeight="true" outlineLevel="0" collapsed="false">
      <c r="H3229" s="198" t="str">
        <f aca="false">IFERROR(IF(AND(D3229="",F3229=""),"",SUM(H3228+D3229-F3229)),"E' necessario compilare le righe consecutivamente")</f>
        <v/>
      </c>
    </row>
    <row r="3230" customFormat="false" ht="30" hidden="false" customHeight="true" outlineLevel="0" collapsed="false">
      <c r="H3230" s="198" t="str">
        <f aca="false">IFERROR(IF(AND(D3230="",F3230=""),"",SUM(H3229+D3230-F3230)),"E' necessario compilare le righe consecutivamente")</f>
        <v/>
      </c>
    </row>
    <row r="3231" customFormat="false" ht="30" hidden="false" customHeight="true" outlineLevel="0" collapsed="false">
      <c r="H3231" s="198" t="str">
        <f aca="false">IFERROR(IF(AND(D3231="",F3231=""),"",SUM(H3230+D3231-F3231)),"E' necessario compilare le righe consecutivamente")</f>
        <v/>
      </c>
    </row>
    <row r="3232" customFormat="false" ht="30" hidden="false" customHeight="true" outlineLevel="0" collapsed="false">
      <c r="H3232" s="198" t="str">
        <f aca="false">IFERROR(IF(AND(D3232="",F3232=""),"",SUM(H3231+D3232-F3232)),"E' necessario compilare le righe consecutivamente")</f>
        <v/>
      </c>
    </row>
    <row r="3233" customFormat="false" ht="30" hidden="false" customHeight="true" outlineLevel="0" collapsed="false">
      <c r="H3233" s="198" t="str">
        <f aca="false">IFERROR(IF(AND(D3233="",F3233=""),"",SUM(H3232+D3233-F3233)),"E' necessario compilare le righe consecutivamente")</f>
        <v/>
      </c>
    </row>
    <row r="3234" customFormat="false" ht="30" hidden="false" customHeight="true" outlineLevel="0" collapsed="false">
      <c r="H3234" s="198" t="str">
        <f aca="false">IFERROR(IF(AND(D3234="",F3234=""),"",SUM(H3233+D3234-F3234)),"E' necessario compilare le righe consecutivamente")</f>
        <v/>
      </c>
    </row>
    <row r="3235" customFormat="false" ht="30" hidden="false" customHeight="true" outlineLevel="0" collapsed="false">
      <c r="H3235" s="198" t="str">
        <f aca="false">IFERROR(IF(AND(D3235="",F3235=""),"",SUM(H3234+D3235-F3235)),"E' necessario compilare le righe consecutivamente")</f>
        <v/>
      </c>
    </row>
    <row r="3236" customFormat="false" ht="30" hidden="false" customHeight="true" outlineLevel="0" collapsed="false">
      <c r="H3236" s="198" t="str">
        <f aca="false">IFERROR(IF(AND(D3236="",F3236=""),"",SUM(H3235+D3236-F3236)),"E' necessario compilare le righe consecutivamente")</f>
        <v/>
      </c>
    </row>
    <row r="3237" customFormat="false" ht="30" hidden="false" customHeight="true" outlineLevel="0" collapsed="false">
      <c r="H3237" s="198" t="str">
        <f aca="false">IFERROR(IF(AND(D3237="",F3237=""),"",SUM(H3236+D3237-F3237)),"E' necessario compilare le righe consecutivamente")</f>
        <v/>
      </c>
    </row>
    <row r="3238" customFormat="false" ht="30" hidden="false" customHeight="true" outlineLevel="0" collapsed="false">
      <c r="H3238" s="198" t="str">
        <f aca="false">IFERROR(IF(AND(D3238="",F3238=""),"",SUM(H3237+D3238-F3238)),"E' necessario compilare le righe consecutivamente")</f>
        <v/>
      </c>
    </row>
    <row r="3239" customFormat="false" ht="30" hidden="false" customHeight="true" outlineLevel="0" collapsed="false">
      <c r="H3239" s="198" t="str">
        <f aca="false">IFERROR(IF(AND(D3239="",F3239=""),"",SUM(H3238+D3239-F3239)),"E' necessario compilare le righe consecutivamente")</f>
        <v/>
      </c>
    </row>
    <row r="3240" customFormat="false" ht="30" hidden="false" customHeight="true" outlineLevel="0" collapsed="false">
      <c r="H3240" s="198" t="str">
        <f aca="false">IFERROR(IF(AND(D3240="",F3240=""),"",SUM(H3239+D3240-F3240)),"E' necessario compilare le righe consecutivamente")</f>
        <v/>
      </c>
    </row>
    <row r="3241" customFormat="false" ht="30" hidden="false" customHeight="true" outlineLevel="0" collapsed="false">
      <c r="H3241" s="198" t="str">
        <f aca="false">IFERROR(IF(AND(D3241="",F3241=""),"",SUM(H3240+D3241-F3241)),"E' necessario compilare le righe consecutivamente")</f>
        <v/>
      </c>
    </row>
    <row r="3242" customFormat="false" ht="30" hidden="false" customHeight="true" outlineLevel="0" collapsed="false">
      <c r="H3242" s="198" t="str">
        <f aca="false">IFERROR(IF(AND(D3242="",F3242=""),"",SUM(H3241+D3242-F3242)),"E' necessario compilare le righe consecutivamente")</f>
        <v/>
      </c>
    </row>
    <row r="3243" customFormat="false" ht="30" hidden="false" customHeight="true" outlineLevel="0" collapsed="false">
      <c r="H3243" s="198" t="str">
        <f aca="false">IFERROR(IF(AND(D3243="",F3243=""),"",SUM(H3242+D3243-F3243)),"E' necessario compilare le righe consecutivamente")</f>
        <v/>
      </c>
    </row>
    <row r="3244" customFormat="false" ht="30" hidden="false" customHeight="true" outlineLevel="0" collapsed="false">
      <c r="H3244" s="198" t="str">
        <f aca="false">IFERROR(IF(AND(D3244="",F3244=""),"",SUM(H3243+D3244-F3244)),"E' necessario compilare le righe consecutivamente")</f>
        <v/>
      </c>
    </row>
    <row r="3245" customFormat="false" ht="30" hidden="false" customHeight="true" outlineLevel="0" collapsed="false">
      <c r="H3245" s="198" t="str">
        <f aca="false">IFERROR(IF(AND(D3245="",F3245=""),"",SUM(H3244+D3245-F3245)),"E' necessario compilare le righe consecutivamente")</f>
        <v/>
      </c>
    </row>
    <row r="3246" customFormat="false" ht="30" hidden="false" customHeight="true" outlineLevel="0" collapsed="false">
      <c r="H3246" s="198" t="str">
        <f aca="false">IFERROR(IF(AND(D3246="",F3246=""),"",SUM(H3245+D3246-F3246)),"E' necessario compilare le righe consecutivamente")</f>
        <v/>
      </c>
    </row>
    <row r="3247" customFormat="false" ht="30" hidden="false" customHeight="true" outlineLevel="0" collapsed="false">
      <c r="H3247" s="198" t="str">
        <f aca="false">IFERROR(IF(AND(D3247="",F3247=""),"",SUM(H3246+D3247-F3247)),"E' necessario compilare le righe consecutivamente")</f>
        <v/>
      </c>
    </row>
    <row r="3248" customFormat="false" ht="30" hidden="false" customHeight="true" outlineLevel="0" collapsed="false">
      <c r="H3248" s="198" t="str">
        <f aca="false">IFERROR(IF(AND(D3248="",F3248=""),"",SUM(H3247+D3248-F3248)),"E' necessario compilare le righe consecutivamente")</f>
        <v/>
      </c>
    </row>
    <row r="3249" customFormat="false" ht="30" hidden="false" customHeight="true" outlineLevel="0" collapsed="false">
      <c r="H3249" s="198" t="str">
        <f aca="false">IFERROR(IF(AND(D3249="",F3249=""),"",SUM(H3248+D3249-F3249)),"E' necessario compilare le righe consecutivamente")</f>
        <v/>
      </c>
    </row>
    <row r="3250" customFormat="false" ht="30" hidden="false" customHeight="true" outlineLevel="0" collapsed="false">
      <c r="H3250" s="198" t="str">
        <f aca="false">IFERROR(IF(AND(D3250="",F3250=""),"",SUM(H3249+D3250-F3250)),"E' necessario compilare le righe consecutivamente")</f>
        <v/>
      </c>
    </row>
    <row r="3251" customFormat="false" ht="30" hidden="false" customHeight="true" outlineLevel="0" collapsed="false">
      <c r="H3251" s="198" t="str">
        <f aca="false">IFERROR(IF(AND(D3251="",F3251=""),"",SUM(H3250+D3251-F3251)),"E' necessario compilare le righe consecutivamente")</f>
        <v/>
      </c>
    </row>
    <row r="3252" customFormat="false" ht="30" hidden="false" customHeight="true" outlineLevel="0" collapsed="false">
      <c r="H3252" s="198" t="str">
        <f aca="false">IFERROR(IF(AND(D3252="",F3252=""),"",SUM(H3251+D3252-F3252)),"E' necessario compilare le righe consecutivamente")</f>
        <v/>
      </c>
    </row>
    <row r="3253" customFormat="false" ht="30" hidden="false" customHeight="true" outlineLevel="0" collapsed="false">
      <c r="H3253" s="198" t="str">
        <f aca="false">IFERROR(IF(AND(D3253="",F3253=""),"",SUM(H3252+D3253-F3253)),"E' necessario compilare le righe consecutivamente")</f>
        <v/>
      </c>
    </row>
    <row r="3254" customFormat="false" ht="30" hidden="false" customHeight="true" outlineLevel="0" collapsed="false">
      <c r="H3254" s="198" t="str">
        <f aca="false">IFERROR(IF(AND(D3254="",F3254=""),"",SUM(H3253+D3254-F3254)),"E' necessario compilare le righe consecutivamente")</f>
        <v/>
      </c>
    </row>
    <row r="3255" customFormat="false" ht="30" hidden="false" customHeight="true" outlineLevel="0" collapsed="false">
      <c r="H3255" s="198" t="str">
        <f aca="false">IFERROR(IF(AND(D3255="",F3255=""),"",SUM(H3254+D3255-F3255)),"E' necessario compilare le righe consecutivamente")</f>
        <v/>
      </c>
    </row>
    <row r="3256" customFormat="false" ht="30" hidden="false" customHeight="true" outlineLevel="0" collapsed="false">
      <c r="H3256" s="198" t="str">
        <f aca="false">IFERROR(IF(AND(D3256="",F3256=""),"",SUM(H3255+D3256-F3256)),"E' necessario compilare le righe consecutivamente")</f>
        <v/>
      </c>
    </row>
    <row r="3257" customFormat="false" ht="30" hidden="false" customHeight="true" outlineLevel="0" collapsed="false">
      <c r="H3257" s="198" t="str">
        <f aca="false">IFERROR(IF(AND(D3257="",F3257=""),"",SUM(H3256+D3257-F3257)),"E' necessario compilare le righe consecutivamente")</f>
        <v/>
      </c>
    </row>
    <row r="3258" customFormat="false" ht="30" hidden="false" customHeight="true" outlineLevel="0" collapsed="false">
      <c r="H3258" s="198" t="str">
        <f aca="false">IFERROR(IF(AND(D3258="",F3258=""),"",SUM(H3257+D3258-F3258)),"E' necessario compilare le righe consecutivamente")</f>
        <v/>
      </c>
    </row>
    <row r="3259" customFormat="false" ht="30" hidden="false" customHeight="true" outlineLevel="0" collapsed="false">
      <c r="H3259" s="198" t="str">
        <f aca="false">IFERROR(IF(AND(D3259="",F3259=""),"",SUM(H3258+D3259-F3259)),"E' necessario compilare le righe consecutivamente")</f>
        <v/>
      </c>
    </row>
    <row r="3260" customFormat="false" ht="30" hidden="false" customHeight="true" outlineLevel="0" collapsed="false">
      <c r="H3260" s="198" t="str">
        <f aca="false">IFERROR(IF(AND(D3260="",F3260=""),"",SUM(H3259+D3260-F3260)),"E' necessario compilare le righe consecutivamente")</f>
        <v/>
      </c>
    </row>
    <row r="3261" customFormat="false" ht="30" hidden="false" customHeight="true" outlineLevel="0" collapsed="false">
      <c r="H3261" s="198" t="str">
        <f aca="false">IFERROR(IF(AND(D3261="",F3261=""),"",SUM(H3260+D3261-F3261)),"E' necessario compilare le righe consecutivamente")</f>
        <v/>
      </c>
    </row>
    <row r="3262" customFormat="false" ht="30" hidden="false" customHeight="true" outlineLevel="0" collapsed="false">
      <c r="H3262" s="198" t="str">
        <f aca="false">IFERROR(IF(AND(D3262="",F3262=""),"",SUM(H3261+D3262-F3262)),"E' necessario compilare le righe consecutivamente")</f>
        <v/>
      </c>
    </row>
    <row r="3263" customFormat="false" ht="30" hidden="false" customHeight="true" outlineLevel="0" collapsed="false">
      <c r="H3263" s="198" t="str">
        <f aca="false">IFERROR(IF(AND(D3263="",F3263=""),"",SUM(H3262+D3263-F3263)),"E' necessario compilare le righe consecutivamente")</f>
        <v/>
      </c>
    </row>
    <row r="3264" customFormat="false" ht="30" hidden="false" customHeight="true" outlineLevel="0" collapsed="false">
      <c r="H3264" s="198" t="str">
        <f aca="false">IFERROR(IF(AND(D3264="",F3264=""),"",SUM(H3263+D3264-F3264)),"E' necessario compilare le righe consecutivamente")</f>
        <v/>
      </c>
    </row>
    <row r="3265" customFormat="false" ht="30" hidden="false" customHeight="true" outlineLevel="0" collapsed="false">
      <c r="H3265" s="198" t="str">
        <f aca="false">IFERROR(IF(AND(D3265="",F3265=""),"",SUM(H3264+D3265-F3265)),"E' necessario compilare le righe consecutivamente")</f>
        <v/>
      </c>
    </row>
    <row r="3266" customFormat="false" ht="30" hidden="false" customHeight="true" outlineLevel="0" collapsed="false">
      <c r="H3266" s="198" t="str">
        <f aca="false">IFERROR(IF(AND(D3266="",F3266=""),"",SUM(H3265+D3266-F3266)),"E' necessario compilare le righe consecutivamente")</f>
        <v/>
      </c>
    </row>
    <row r="3267" customFormat="false" ht="30" hidden="false" customHeight="true" outlineLevel="0" collapsed="false">
      <c r="H3267" s="198" t="str">
        <f aca="false">IFERROR(IF(AND(D3267="",F3267=""),"",SUM(H3266+D3267-F3267)),"E' necessario compilare le righe consecutivamente")</f>
        <v/>
      </c>
    </row>
    <row r="3268" customFormat="false" ht="30" hidden="false" customHeight="true" outlineLevel="0" collapsed="false">
      <c r="H3268" s="198" t="str">
        <f aca="false">IFERROR(IF(AND(D3268="",F3268=""),"",SUM(H3267+D3268-F3268)),"E' necessario compilare le righe consecutivamente")</f>
        <v/>
      </c>
    </row>
    <row r="3269" customFormat="false" ht="30" hidden="false" customHeight="true" outlineLevel="0" collapsed="false">
      <c r="H3269" s="198" t="str">
        <f aca="false">IFERROR(IF(AND(D3269="",F3269=""),"",SUM(H3268+D3269-F3269)),"E' necessario compilare le righe consecutivamente")</f>
        <v/>
      </c>
    </row>
    <row r="3270" customFormat="false" ht="30" hidden="false" customHeight="true" outlineLevel="0" collapsed="false">
      <c r="H3270" s="198" t="str">
        <f aca="false">IFERROR(IF(AND(D3270="",F3270=""),"",SUM(H3269+D3270-F3270)),"E' necessario compilare le righe consecutivamente")</f>
        <v/>
      </c>
    </row>
    <row r="3271" customFormat="false" ht="30" hidden="false" customHeight="true" outlineLevel="0" collapsed="false">
      <c r="H3271" s="198" t="str">
        <f aca="false">IFERROR(IF(AND(D3271="",F3271=""),"",SUM(H3270+D3271-F3271)),"E' necessario compilare le righe consecutivamente")</f>
        <v/>
      </c>
    </row>
    <row r="3272" customFormat="false" ht="30" hidden="false" customHeight="true" outlineLevel="0" collapsed="false">
      <c r="H3272" s="198" t="str">
        <f aca="false">IFERROR(IF(AND(D3272="",F3272=""),"",SUM(H3271+D3272-F3272)),"E' necessario compilare le righe consecutivamente")</f>
        <v/>
      </c>
    </row>
    <row r="3273" customFormat="false" ht="30" hidden="false" customHeight="true" outlineLevel="0" collapsed="false">
      <c r="H3273" s="198" t="str">
        <f aca="false">IFERROR(IF(AND(D3273="",F3273=""),"",SUM(H3272+D3273-F3273)),"E' necessario compilare le righe consecutivamente")</f>
        <v/>
      </c>
    </row>
    <row r="3274" customFormat="false" ht="30" hidden="false" customHeight="true" outlineLevel="0" collapsed="false">
      <c r="H3274" s="198" t="str">
        <f aca="false">IFERROR(IF(AND(D3274="",F3274=""),"",SUM(H3273+D3274-F3274)),"E' necessario compilare le righe consecutivamente")</f>
        <v/>
      </c>
    </row>
    <row r="3275" customFormat="false" ht="30" hidden="false" customHeight="true" outlineLevel="0" collapsed="false">
      <c r="H3275" s="198" t="str">
        <f aca="false">IFERROR(IF(AND(D3275="",F3275=""),"",SUM(H3274+D3275-F3275)),"E' necessario compilare le righe consecutivamente")</f>
        <v/>
      </c>
    </row>
    <row r="3276" customFormat="false" ht="30" hidden="false" customHeight="true" outlineLevel="0" collapsed="false">
      <c r="H3276" s="198" t="str">
        <f aca="false">IFERROR(IF(AND(D3276="",F3276=""),"",SUM(H3275+D3276-F3276)),"E' necessario compilare le righe consecutivamente")</f>
        <v/>
      </c>
    </row>
    <row r="3277" customFormat="false" ht="30" hidden="false" customHeight="true" outlineLevel="0" collapsed="false">
      <c r="H3277" s="198" t="str">
        <f aca="false">IFERROR(IF(AND(D3277="",F3277=""),"",SUM(H3276+D3277-F3277)),"E' necessario compilare le righe consecutivamente")</f>
        <v/>
      </c>
    </row>
    <row r="3278" customFormat="false" ht="30" hidden="false" customHeight="true" outlineLevel="0" collapsed="false">
      <c r="H3278" s="198" t="str">
        <f aca="false">IFERROR(IF(AND(D3278="",F3278=""),"",SUM(H3277+D3278-F3278)),"E' necessario compilare le righe consecutivamente")</f>
        <v/>
      </c>
    </row>
    <row r="3279" customFormat="false" ht="30" hidden="false" customHeight="true" outlineLevel="0" collapsed="false">
      <c r="H3279" s="198" t="str">
        <f aca="false">IFERROR(IF(AND(D3279="",F3279=""),"",SUM(H3278+D3279-F3279)),"E' necessario compilare le righe consecutivamente")</f>
        <v/>
      </c>
    </row>
    <row r="3280" customFormat="false" ht="30" hidden="false" customHeight="true" outlineLevel="0" collapsed="false">
      <c r="H3280" s="198" t="str">
        <f aca="false">IFERROR(IF(AND(D3280="",F3280=""),"",SUM(H3279+D3280-F3280)),"E' necessario compilare le righe consecutivamente")</f>
        <v/>
      </c>
    </row>
    <row r="3281" customFormat="false" ht="30" hidden="false" customHeight="true" outlineLevel="0" collapsed="false">
      <c r="H3281" s="198" t="str">
        <f aca="false">IFERROR(IF(AND(D3281="",F3281=""),"",SUM(H3280+D3281-F3281)),"E' necessario compilare le righe consecutivamente")</f>
        <v/>
      </c>
    </row>
    <row r="3282" customFormat="false" ht="30" hidden="false" customHeight="true" outlineLevel="0" collapsed="false">
      <c r="H3282" s="198" t="str">
        <f aca="false">IFERROR(IF(AND(D3282="",F3282=""),"",SUM(H3281+D3282-F3282)),"E' necessario compilare le righe consecutivamente")</f>
        <v/>
      </c>
    </row>
    <row r="3283" customFormat="false" ht="30" hidden="false" customHeight="true" outlineLevel="0" collapsed="false">
      <c r="H3283" s="198" t="str">
        <f aca="false">IFERROR(IF(AND(D3283="",F3283=""),"",SUM(H3282+D3283-F3283)),"E' necessario compilare le righe consecutivamente")</f>
        <v/>
      </c>
    </row>
    <row r="3284" customFormat="false" ht="30" hidden="false" customHeight="true" outlineLevel="0" collapsed="false">
      <c r="H3284" s="198" t="str">
        <f aca="false">IFERROR(IF(AND(D3284="",F3284=""),"",SUM(H3283+D3284-F3284)),"E' necessario compilare le righe consecutivamente")</f>
        <v/>
      </c>
    </row>
    <row r="3285" customFormat="false" ht="30" hidden="false" customHeight="true" outlineLevel="0" collapsed="false">
      <c r="H3285" s="198" t="str">
        <f aca="false">IFERROR(IF(AND(D3285="",F3285=""),"",SUM(H3284+D3285-F3285)),"E' necessario compilare le righe consecutivamente")</f>
        <v/>
      </c>
    </row>
    <row r="3286" customFormat="false" ht="30" hidden="false" customHeight="true" outlineLevel="0" collapsed="false">
      <c r="H3286" s="198" t="str">
        <f aca="false">IFERROR(IF(AND(D3286="",F3286=""),"",SUM(H3285+D3286-F3286)),"E' necessario compilare le righe consecutivamente")</f>
        <v/>
      </c>
    </row>
    <row r="3287" customFormat="false" ht="30" hidden="false" customHeight="true" outlineLevel="0" collapsed="false">
      <c r="H3287" s="198" t="str">
        <f aca="false">IFERROR(IF(AND(D3287="",F3287=""),"",SUM(H3286+D3287-F3287)),"E' necessario compilare le righe consecutivamente")</f>
        <v/>
      </c>
    </row>
    <row r="3288" customFormat="false" ht="30" hidden="false" customHeight="true" outlineLevel="0" collapsed="false">
      <c r="H3288" s="198" t="str">
        <f aca="false">IFERROR(IF(AND(D3288="",F3288=""),"",SUM(H3287+D3288-F3288)),"E' necessario compilare le righe consecutivamente")</f>
        <v/>
      </c>
    </row>
    <row r="3289" customFormat="false" ht="30" hidden="false" customHeight="true" outlineLevel="0" collapsed="false">
      <c r="H3289" s="198" t="str">
        <f aca="false">IFERROR(IF(AND(D3289="",F3289=""),"",SUM(H3288+D3289-F3289)),"E' necessario compilare le righe consecutivamente")</f>
        <v/>
      </c>
    </row>
    <row r="3290" customFormat="false" ht="30" hidden="false" customHeight="true" outlineLevel="0" collapsed="false">
      <c r="H3290" s="198" t="str">
        <f aca="false">IFERROR(IF(AND(D3290="",F3290=""),"",SUM(H3289+D3290-F3290)),"E' necessario compilare le righe consecutivamente")</f>
        <v/>
      </c>
    </row>
    <row r="3291" customFormat="false" ht="30" hidden="false" customHeight="true" outlineLevel="0" collapsed="false">
      <c r="H3291" s="198" t="str">
        <f aca="false">IFERROR(IF(AND(D3291="",F3291=""),"",SUM(H3290+D3291-F3291)),"E' necessario compilare le righe consecutivamente")</f>
        <v/>
      </c>
    </row>
    <row r="3292" customFormat="false" ht="30" hidden="false" customHeight="true" outlineLevel="0" collapsed="false">
      <c r="H3292" s="198" t="str">
        <f aca="false">IFERROR(IF(AND(D3292="",F3292=""),"",SUM(H3291+D3292-F3292)),"E' necessario compilare le righe consecutivamente")</f>
        <v/>
      </c>
    </row>
    <row r="3293" customFormat="false" ht="30" hidden="false" customHeight="true" outlineLevel="0" collapsed="false">
      <c r="H3293" s="198" t="str">
        <f aca="false">IFERROR(IF(AND(D3293="",F3293=""),"",SUM(H3292+D3293-F3293)),"E' necessario compilare le righe consecutivamente")</f>
        <v/>
      </c>
    </row>
    <row r="3294" customFormat="false" ht="30" hidden="false" customHeight="true" outlineLevel="0" collapsed="false">
      <c r="H3294" s="198" t="str">
        <f aca="false">IFERROR(IF(AND(D3294="",F3294=""),"",SUM(H3293+D3294-F3294)),"E' necessario compilare le righe consecutivamente")</f>
        <v/>
      </c>
    </row>
    <row r="3295" customFormat="false" ht="30" hidden="false" customHeight="true" outlineLevel="0" collapsed="false">
      <c r="H3295" s="198" t="str">
        <f aca="false">IFERROR(IF(AND(D3295="",F3295=""),"",SUM(H3294+D3295-F3295)),"E' necessario compilare le righe consecutivamente")</f>
        <v/>
      </c>
    </row>
    <row r="3296" customFormat="false" ht="30" hidden="false" customHeight="true" outlineLevel="0" collapsed="false">
      <c r="H3296" s="198" t="str">
        <f aca="false">IFERROR(IF(AND(D3296="",F3296=""),"",SUM(H3295+D3296-F3296)),"E' necessario compilare le righe consecutivamente")</f>
        <v/>
      </c>
    </row>
    <row r="3297" customFormat="false" ht="30" hidden="false" customHeight="true" outlineLevel="0" collapsed="false">
      <c r="H3297" s="198" t="str">
        <f aca="false">IFERROR(IF(AND(D3297="",F3297=""),"",SUM(H3296+D3297-F3297)),"E' necessario compilare le righe consecutivamente")</f>
        <v/>
      </c>
    </row>
    <row r="3298" customFormat="false" ht="30" hidden="false" customHeight="true" outlineLevel="0" collapsed="false">
      <c r="H3298" s="198" t="str">
        <f aca="false">IFERROR(IF(AND(D3298="",F3298=""),"",SUM(H3297+D3298-F3298)),"E' necessario compilare le righe consecutivamente")</f>
        <v/>
      </c>
    </row>
    <row r="3299" customFormat="false" ht="30" hidden="false" customHeight="true" outlineLevel="0" collapsed="false">
      <c r="H3299" s="198" t="str">
        <f aca="false">IFERROR(IF(AND(D3299="",F3299=""),"",SUM(H3298+D3299-F3299)),"E' necessario compilare le righe consecutivamente")</f>
        <v/>
      </c>
    </row>
    <row r="3300" customFormat="false" ht="30" hidden="false" customHeight="true" outlineLevel="0" collapsed="false">
      <c r="H3300" s="198" t="str">
        <f aca="false">IFERROR(IF(AND(D3300="",F3300=""),"",SUM(H3299+D3300-F3300)),"E' necessario compilare le righe consecutivamente")</f>
        <v/>
      </c>
    </row>
    <row r="3301" customFormat="false" ht="30" hidden="false" customHeight="true" outlineLevel="0" collapsed="false">
      <c r="H3301" s="198" t="str">
        <f aca="false">IFERROR(IF(AND(D3301="",F3301=""),"",SUM(H3300+D3301-F3301)),"E' necessario compilare le righe consecutivamente")</f>
        <v/>
      </c>
    </row>
    <row r="3302" customFormat="false" ht="30" hidden="false" customHeight="true" outlineLevel="0" collapsed="false">
      <c r="H3302" s="198" t="str">
        <f aca="false">IFERROR(IF(AND(D3302="",F3302=""),"",SUM(H3301+D3302-F3302)),"E' necessario compilare le righe consecutivamente")</f>
        <v/>
      </c>
    </row>
    <row r="3303" customFormat="false" ht="30" hidden="false" customHeight="true" outlineLevel="0" collapsed="false">
      <c r="H3303" s="198" t="str">
        <f aca="false">IFERROR(IF(AND(D3303="",F3303=""),"",SUM(H3302+D3303-F3303)),"E' necessario compilare le righe consecutivamente")</f>
        <v/>
      </c>
    </row>
    <row r="3304" customFormat="false" ht="30" hidden="false" customHeight="true" outlineLevel="0" collapsed="false">
      <c r="H3304" s="198" t="str">
        <f aca="false">IFERROR(IF(AND(D3304="",F3304=""),"",SUM(H3303+D3304-F3304)),"E' necessario compilare le righe consecutivamente")</f>
        <v/>
      </c>
    </row>
    <row r="3305" customFormat="false" ht="30" hidden="false" customHeight="true" outlineLevel="0" collapsed="false">
      <c r="H3305" s="198" t="str">
        <f aca="false">IFERROR(IF(AND(D3305="",F3305=""),"",SUM(H3304+D3305-F3305)),"E' necessario compilare le righe consecutivamente")</f>
        <v/>
      </c>
    </row>
    <row r="3306" customFormat="false" ht="30" hidden="false" customHeight="true" outlineLevel="0" collapsed="false">
      <c r="H3306" s="198" t="str">
        <f aca="false">IFERROR(IF(AND(D3306="",F3306=""),"",SUM(H3305+D3306-F3306)),"E' necessario compilare le righe consecutivamente")</f>
        <v/>
      </c>
    </row>
    <row r="3307" customFormat="false" ht="30" hidden="false" customHeight="true" outlineLevel="0" collapsed="false">
      <c r="H3307" s="198" t="str">
        <f aca="false">IFERROR(IF(AND(D3307="",F3307=""),"",SUM(H3306+D3307-F3307)),"E' necessario compilare le righe consecutivamente")</f>
        <v/>
      </c>
    </row>
    <row r="3308" customFormat="false" ht="30" hidden="false" customHeight="true" outlineLevel="0" collapsed="false">
      <c r="H3308" s="198" t="str">
        <f aca="false">IFERROR(IF(AND(D3308="",F3308=""),"",SUM(H3307+D3308-F3308)),"E' necessario compilare le righe consecutivamente")</f>
        <v/>
      </c>
    </row>
    <row r="3309" customFormat="false" ht="30" hidden="false" customHeight="true" outlineLevel="0" collapsed="false">
      <c r="H3309" s="198" t="str">
        <f aca="false">IFERROR(IF(AND(D3309="",F3309=""),"",SUM(H3308+D3309-F3309)),"E' necessario compilare le righe consecutivamente")</f>
        <v/>
      </c>
    </row>
    <row r="3310" customFormat="false" ht="30" hidden="false" customHeight="true" outlineLevel="0" collapsed="false">
      <c r="H3310" s="198" t="str">
        <f aca="false">IFERROR(IF(AND(D3310="",F3310=""),"",SUM(H3309+D3310-F3310)),"E' necessario compilare le righe consecutivamente")</f>
        <v/>
      </c>
    </row>
    <row r="3311" customFormat="false" ht="30" hidden="false" customHeight="true" outlineLevel="0" collapsed="false">
      <c r="H3311" s="198" t="str">
        <f aca="false">IFERROR(IF(AND(D3311="",F3311=""),"",SUM(H3310+D3311-F3311)),"E' necessario compilare le righe consecutivamente")</f>
        <v/>
      </c>
    </row>
    <row r="3312" customFormat="false" ht="30" hidden="false" customHeight="true" outlineLevel="0" collapsed="false">
      <c r="H3312" s="198" t="str">
        <f aca="false">IFERROR(IF(AND(D3312="",F3312=""),"",SUM(H3311+D3312-F3312)),"E' necessario compilare le righe consecutivamente")</f>
        <v/>
      </c>
    </row>
    <row r="3313" customFormat="false" ht="30" hidden="false" customHeight="true" outlineLevel="0" collapsed="false">
      <c r="H3313" s="198" t="str">
        <f aca="false">IFERROR(IF(AND(D3313="",F3313=""),"",SUM(H3312+D3313-F3313)),"E' necessario compilare le righe consecutivamente")</f>
        <v/>
      </c>
    </row>
    <row r="3314" customFormat="false" ht="30" hidden="false" customHeight="true" outlineLevel="0" collapsed="false">
      <c r="H3314" s="198" t="str">
        <f aca="false">IFERROR(IF(AND(D3314="",F3314=""),"",SUM(H3313+D3314-F3314)),"E' necessario compilare le righe consecutivamente")</f>
        <v/>
      </c>
    </row>
    <row r="3315" customFormat="false" ht="30" hidden="false" customHeight="true" outlineLevel="0" collapsed="false">
      <c r="H3315" s="198" t="str">
        <f aca="false">IFERROR(IF(AND(D3315="",F3315=""),"",SUM(H3314+D3315-F3315)),"E' necessario compilare le righe consecutivamente")</f>
        <v/>
      </c>
    </row>
    <row r="3316" customFormat="false" ht="30" hidden="false" customHeight="true" outlineLevel="0" collapsed="false">
      <c r="H3316" s="198" t="str">
        <f aca="false">IFERROR(IF(AND(D3316="",F3316=""),"",SUM(H3315+D3316-F3316)),"E' necessario compilare le righe consecutivamente")</f>
        <v/>
      </c>
    </row>
    <row r="3317" customFormat="false" ht="30" hidden="false" customHeight="true" outlineLevel="0" collapsed="false">
      <c r="H3317" s="198" t="str">
        <f aca="false">IFERROR(IF(AND(D3317="",F3317=""),"",SUM(H3316+D3317-F3317)),"E' necessario compilare le righe consecutivamente")</f>
        <v/>
      </c>
    </row>
    <row r="3318" customFormat="false" ht="30" hidden="false" customHeight="true" outlineLevel="0" collapsed="false">
      <c r="H3318" s="198" t="str">
        <f aca="false">IFERROR(IF(AND(D3318="",F3318=""),"",SUM(H3317+D3318-F3318)),"E' necessario compilare le righe consecutivamente")</f>
        <v/>
      </c>
    </row>
    <row r="3319" customFormat="false" ht="30" hidden="false" customHeight="true" outlineLevel="0" collapsed="false">
      <c r="H3319" s="198" t="str">
        <f aca="false">IFERROR(IF(AND(D3319="",F3319=""),"",SUM(H3318+D3319-F3319)),"E' necessario compilare le righe consecutivamente")</f>
        <v/>
      </c>
    </row>
    <row r="3320" customFormat="false" ht="30" hidden="false" customHeight="true" outlineLevel="0" collapsed="false">
      <c r="H3320" s="198" t="str">
        <f aca="false">IFERROR(IF(AND(D3320="",F3320=""),"",SUM(H3319+D3320-F3320)),"E' necessario compilare le righe consecutivamente")</f>
        <v/>
      </c>
    </row>
    <row r="3321" customFormat="false" ht="30" hidden="false" customHeight="true" outlineLevel="0" collapsed="false">
      <c r="H3321" s="198" t="str">
        <f aca="false">IFERROR(IF(AND(D3321="",F3321=""),"",SUM(H3320+D3321-F3321)),"E' necessario compilare le righe consecutivamente")</f>
        <v/>
      </c>
    </row>
    <row r="3322" customFormat="false" ht="30" hidden="false" customHeight="true" outlineLevel="0" collapsed="false">
      <c r="H3322" s="198" t="str">
        <f aca="false">IFERROR(IF(AND(D3322="",F3322=""),"",SUM(H3321+D3322-F3322)),"E' necessario compilare le righe consecutivamente")</f>
        <v/>
      </c>
    </row>
    <row r="3323" customFormat="false" ht="30" hidden="false" customHeight="true" outlineLevel="0" collapsed="false">
      <c r="H3323" s="198" t="str">
        <f aca="false">IFERROR(IF(AND(D3323="",F3323=""),"",SUM(H3322+D3323-F3323)),"E' necessario compilare le righe consecutivamente")</f>
        <v/>
      </c>
    </row>
    <row r="3324" customFormat="false" ht="30" hidden="false" customHeight="true" outlineLevel="0" collapsed="false">
      <c r="H3324" s="198" t="str">
        <f aca="false">IFERROR(IF(AND(D3324="",F3324=""),"",SUM(H3323+D3324-F3324)),"E' necessario compilare le righe consecutivamente")</f>
        <v/>
      </c>
    </row>
    <row r="3325" customFormat="false" ht="30" hidden="false" customHeight="true" outlineLevel="0" collapsed="false">
      <c r="H3325" s="198" t="str">
        <f aca="false">IFERROR(IF(AND(D3325="",F3325=""),"",SUM(H3324+D3325-F3325)),"E' necessario compilare le righe consecutivamente")</f>
        <v/>
      </c>
    </row>
    <row r="3326" customFormat="false" ht="30" hidden="false" customHeight="true" outlineLevel="0" collapsed="false">
      <c r="H3326" s="198" t="str">
        <f aca="false">IFERROR(IF(AND(D3326="",F3326=""),"",SUM(H3325+D3326-F3326)),"E' necessario compilare le righe consecutivamente")</f>
        <v/>
      </c>
    </row>
    <row r="3327" customFormat="false" ht="30" hidden="false" customHeight="true" outlineLevel="0" collapsed="false">
      <c r="H3327" s="198" t="str">
        <f aca="false">IFERROR(IF(AND(D3327="",F3327=""),"",SUM(H3326+D3327-F3327)),"E' necessario compilare le righe consecutivamente")</f>
        <v/>
      </c>
    </row>
    <row r="3328" customFormat="false" ht="30" hidden="false" customHeight="true" outlineLevel="0" collapsed="false">
      <c r="H3328" s="198" t="str">
        <f aca="false">IFERROR(IF(AND(D3328="",F3328=""),"",SUM(H3327+D3328-F3328)),"E' necessario compilare le righe consecutivamente")</f>
        <v/>
      </c>
    </row>
    <row r="3329" customFormat="false" ht="30" hidden="false" customHeight="true" outlineLevel="0" collapsed="false">
      <c r="H3329" s="198" t="str">
        <f aca="false">IFERROR(IF(AND(D3329="",F3329=""),"",SUM(H3328+D3329-F3329)),"E' necessario compilare le righe consecutivamente")</f>
        <v/>
      </c>
    </row>
    <row r="3330" customFormat="false" ht="30" hidden="false" customHeight="true" outlineLevel="0" collapsed="false">
      <c r="H3330" s="198" t="str">
        <f aca="false">IFERROR(IF(AND(D3330="",F3330=""),"",SUM(H3329+D3330-F3330)),"E' necessario compilare le righe consecutivamente")</f>
        <v/>
      </c>
    </row>
    <row r="3331" customFormat="false" ht="30" hidden="false" customHeight="true" outlineLevel="0" collapsed="false">
      <c r="H3331" s="198" t="str">
        <f aca="false">IFERROR(IF(AND(D3331="",F3331=""),"",SUM(H3330+D3331-F3331)),"E' necessario compilare le righe consecutivamente")</f>
        <v/>
      </c>
    </row>
    <row r="3332" customFormat="false" ht="30" hidden="false" customHeight="true" outlineLevel="0" collapsed="false">
      <c r="H3332" s="198" t="str">
        <f aca="false">IFERROR(IF(AND(D3332="",F3332=""),"",SUM(H3331+D3332-F3332)),"E' necessario compilare le righe consecutivamente")</f>
        <v/>
      </c>
    </row>
    <row r="3333" customFormat="false" ht="30" hidden="false" customHeight="true" outlineLevel="0" collapsed="false">
      <c r="H3333" s="198" t="str">
        <f aca="false">IFERROR(IF(AND(D3333="",F3333=""),"",SUM(H3332+D3333-F3333)),"E' necessario compilare le righe consecutivamente")</f>
        <v/>
      </c>
    </row>
    <row r="3334" customFormat="false" ht="30" hidden="false" customHeight="true" outlineLevel="0" collapsed="false">
      <c r="H3334" s="198" t="str">
        <f aca="false">IFERROR(IF(AND(D3334="",F3334=""),"",SUM(H3333+D3334-F3334)),"E' necessario compilare le righe consecutivamente")</f>
        <v/>
      </c>
    </row>
    <row r="3335" customFormat="false" ht="30" hidden="false" customHeight="true" outlineLevel="0" collapsed="false">
      <c r="H3335" s="198" t="str">
        <f aca="false">IFERROR(IF(AND(D3335="",F3335=""),"",SUM(H3334+D3335-F3335)),"E' necessario compilare le righe consecutivamente")</f>
        <v/>
      </c>
    </row>
    <row r="3336" customFormat="false" ht="30" hidden="false" customHeight="true" outlineLevel="0" collapsed="false">
      <c r="H3336" s="198" t="str">
        <f aca="false">IFERROR(IF(AND(D3336="",F3336=""),"",SUM(H3335+D3336-F3336)),"E' necessario compilare le righe consecutivamente")</f>
        <v/>
      </c>
    </row>
    <row r="3337" customFormat="false" ht="30" hidden="false" customHeight="true" outlineLevel="0" collapsed="false">
      <c r="H3337" s="198" t="str">
        <f aca="false">IFERROR(IF(AND(D3337="",F3337=""),"",SUM(H3336+D3337-F3337)),"E' necessario compilare le righe consecutivamente")</f>
        <v/>
      </c>
    </row>
    <row r="3338" customFormat="false" ht="30" hidden="false" customHeight="true" outlineLevel="0" collapsed="false">
      <c r="H3338" s="198" t="str">
        <f aca="false">IFERROR(IF(AND(D3338="",F3338=""),"",SUM(H3337+D3338-F3338)),"E' necessario compilare le righe consecutivamente")</f>
        <v/>
      </c>
    </row>
    <row r="3339" customFormat="false" ht="30" hidden="false" customHeight="true" outlineLevel="0" collapsed="false">
      <c r="H3339" s="198" t="str">
        <f aca="false">IFERROR(IF(AND(D3339="",F3339=""),"",SUM(H3338+D3339-F3339)),"E' necessario compilare le righe consecutivamente")</f>
        <v/>
      </c>
    </row>
    <row r="3340" customFormat="false" ht="30" hidden="false" customHeight="true" outlineLevel="0" collapsed="false">
      <c r="H3340" s="198" t="str">
        <f aca="false">IFERROR(IF(AND(D3340="",F3340=""),"",SUM(H3339+D3340-F3340)),"E' necessario compilare le righe consecutivamente")</f>
        <v/>
      </c>
    </row>
    <row r="3341" customFormat="false" ht="30" hidden="false" customHeight="true" outlineLevel="0" collapsed="false">
      <c r="H3341" s="198" t="str">
        <f aca="false">IFERROR(IF(AND(D3341="",F3341=""),"",SUM(H3340+D3341-F3341)),"E' necessario compilare le righe consecutivamente")</f>
        <v/>
      </c>
    </row>
    <row r="3342" customFormat="false" ht="30" hidden="false" customHeight="true" outlineLevel="0" collapsed="false">
      <c r="H3342" s="198" t="str">
        <f aca="false">IFERROR(IF(AND(D3342="",F3342=""),"",SUM(H3341+D3342-F3342)),"E' necessario compilare le righe consecutivamente")</f>
        <v/>
      </c>
    </row>
    <row r="3343" customFormat="false" ht="30" hidden="false" customHeight="true" outlineLevel="0" collapsed="false">
      <c r="H3343" s="198" t="str">
        <f aca="false">IFERROR(IF(AND(D3343="",F3343=""),"",SUM(H3342+D3343-F3343)),"E' necessario compilare le righe consecutivamente")</f>
        <v/>
      </c>
    </row>
    <row r="3344" customFormat="false" ht="30" hidden="false" customHeight="true" outlineLevel="0" collapsed="false">
      <c r="H3344" s="198" t="str">
        <f aca="false">IFERROR(IF(AND(D3344="",F3344=""),"",SUM(H3343+D3344-F3344)),"E' necessario compilare le righe consecutivamente")</f>
        <v/>
      </c>
    </row>
    <row r="3345" customFormat="false" ht="30" hidden="false" customHeight="true" outlineLevel="0" collapsed="false">
      <c r="H3345" s="198" t="str">
        <f aca="false">IFERROR(IF(AND(D3345="",F3345=""),"",SUM(H3344+D3345-F3345)),"E' necessario compilare le righe consecutivamente")</f>
        <v/>
      </c>
    </row>
    <row r="3346" customFormat="false" ht="30" hidden="false" customHeight="true" outlineLevel="0" collapsed="false">
      <c r="H3346" s="198" t="str">
        <f aca="false">IFERROR(IF(AND(D3346="",F3346=""),"",SUM(H3345+D3346-F3346)),"E' necessario compilare le righe consecutivamente")</f>
        <v/>
      </c>
    </row>
    <row r="3347" customFormat="false" ht="30" hidden="false" customHeight="true" outlineLevel="0" collapsed="false">
      <c r="H3347" s="198" t="str">
        <f aca="false">IFERROR(IF(AND(D3347="",F3347=""),"",SUM(H3346+D3347-F3347)),"E' necessario compilare le righe consecutivamente")</f>
        <v/>
      </c>
    </row>
    <row r="3348" customFormat="false" ht="30" hidden="false" customHeight="true" outlineLevel="0" collapsed="false">
      <c r="H3348" s="198" t="str">
        <f aca="false">IFERROR(IF(AND(D3348="",F3348=""),"",SUM(H3347+D3348-F3348)),"E' necessario compilare le righe consecutivamente")</f>
        <v/>
      </c>
    </row>
    <row r="3349" customFormat="false" ht="30" hidden="false" customHeight="true" outlineLevel="0" collapsed="false">
      <c r="H3349" s="198" t="str">
        <f aca="false">IFERROR(IF(AND(D3349="",F3349=""),"",SUM(H3348+D3349-F3349)),"E' necessario compilare le righe consecutivamente")</f>
        <v/>
      </c>
    </row>
    <row r="3350" customFormat="false" ht="30" hidden="false" customHeight="true" outlineLevel="0" collapsed="false">
      <c r="H3350" s="198" t="str">
        <f aca="false">IFERROR(IF(AND(D3350="",F3350=""),"",SUM(H3349+D3350-F3350)),"E' necessario compilare le righe consecutivamente")</f>
        <v/>
      </c>
    </row>
    <row r="3351" customFormat="false" ht="30" hidden="false" customHeight="true" outlineLevel="0" collapsed="false">
      <c r="H3351" s="198" t="str">
        <f aca="false">IFERROR(IF(AND(D3351="",F3351=""),"",SUM(H3350+D3351-F3351)),"E' necessario compilare le righe consecutivamente")</f>
        <v/>
      </c>
    </row>
    <row r="3352" customFormat="false" ht="30" hidden="false" customHeight="true" outlineLevel="0" collapsed="false">
      <c r="H3352" s="198" t="str">
        <f aca="false">IFERROR(IF(AND(D3352="",F3352=""),"",SUM(H3351+D3352-F3352)),"E' necessario compilare le righe consecutivamente")</f>
        <v/>
      </c>
    </row>
    <row r="3353" customFormat="false" ht="30" hidden="false" customHeight="true" outlineLevel="0" collapsed="false">
      <c r="H3353" s="198" t="str">
        <f aca="false">IFERROR(IF(AND(D3353="",F3353=""),"",SUM(H3352+D3353-F3353)),"E' necessario compilare le righe consecutivamente")</f>
        <v/>
      </c>
    </row>
    <row r="3354" customFormat="false" ht="30" hidden="false" customHeight="true" outlineLevel="0" collapsed="false">
      <c r="H3354" s="198" t="str">
        <f aca="false">IFERROR(IF(AND(D3354="",F3354=""),"",SUM(H3353+D3354-F3354)),"E' necessario compilare le righe consecutivamente")</f>
        <v/>
      </c>
    </row>
    <row r="3355" customFormat="false" ht="30" hidden="false" customHeight="true" outlineLevel="0" collapsed="false">
      <c r="H3355" s="198" t="str">
        <f aca="false">IFERROR(IF(AND(D3355="",F3355=""),"",SUM(H3354+D3355-F3355)),"E' necessario compilare le righe consecutivamente")</f>
        <v/>
      </c>
    </row>
    <row r="3356" customFormat="false" ht="30" hidden="false" customHeight="true" outlineLevel="0" collapsed="false">
      <c r="H3356" s="198" t="str">
        <f aca="false">IFERROR(IF(AND(D3356="",F3356=""),"",SUM(H3355+D3356-F3356)),"E' necessario compilare le righe consecutivamente")</f>
        <v/>
      </c>
    </row>
    <row r="3357" customFormat="false" ht="30" hidden="false" customHeight="true" outlineLevel="0" collapsed="false">
      <c r="H3357" s="198" t="str">
        <f aca="false">IFERROR(IF(AND(D3357="",F3357=""),"",SUM(H3356+D3357-F3357)),"E' necessario compilare le righe consecutivamente")</f>
        <v/>
      </c>
    </row>
    <row r="3358" customFormat="false" ht="30" hidden="false" customHeight="true" outlineLevel="0" collapsed="false">
      <c r="H3358" s="198" t="str">
        <f aca="false">IFERROR(IF(AND(D3358="",F3358=""),"",SUM(H3357+D3358-F3358)),"E' necessario compilare le righe consecutivamente")</f>
        <v/>
      </c>
    </row>
    <row r="3359" customFormat="false" ht="30" hidden="false" customHeight="true" outlineLevel="0" collapsed="false">
      <c r="H3359" s="198" t="str">
        <f aca="false">IFERROR(IF(AND(D3359="",F3359=""),"",SUM(H3358+D3359-F3359)),"E' necessario compilare le righe consecutivamente")</f>
        <v/>
      </c>
    </row>
    <row r="3360" customFormat="false" ht="30" hidden="false" customHeight="true" outlineLevel="0" collapsed="false">
      <c r="H3360" s="198" t="str">
        <f aca="false">IFERROR(IF(AND(D3360="",F3360=""),"",SUM(H3359+D3360-F3360)),"E' necessario compilare le righe consecutivamente")</f>
        <v/>
      </c>
    </row>
    <row r="3361" customFormat="false" ht="30" hidden="false" customHeight="true" outlineLevel="0" collapsed="false">
      <c r="H3361" s="198" t="str">
        <f aca="false">IFERROR(IF(AND(D3361="",F3361=""),"",SUM(H3360+D3361-F3361)),"E' necessario compilare le righe consecutivamente")</f>
        <v/>
      </c>
    </row>
    <row r="3362" customFormat="false" ht="30" hidden="false" customHeight="true" outlineLevel="0" collapsed="false">
      <c r="H3362" s="198" t="str">
        <f aca="false">IFERROR(IF(AND(D3362="",F3362=""),"",SUM(H3361+D3362-F3362)),"E' necessario compilare le righe consecutivamente")</f>
        <v/>
      </c>
    </row>
    <row r="3363" customFormat="false" ht="30" hidden="false" customHeight="true" outlineLevel="0" collapsed="false">
      <c r="H3363" s="198" t="str">
        <f aca="false">IFERROR(IF(AND(D3363="",F3363=""),"",SUM(H3362+D3363-F3363)),"E' necessario compilare le righe consecutivamente")</f>
        <v/>
      </c>
    </row>
    <row r="3364" customFormat="false" ht="30" hidden="false" customHeight="true" outlineLevel="0" collapsed="false">
      <c r="H3364" s="198" t="str">
        <f aca="false">IFERROR(IF(AND(D3364="",F3364=""),"",SUM(H3363+D3364-F3364)),"E' necessario compilare le righe consecutivamente")</f>
        <v/>
      </c>
    </row>
    <row r="3365" customFormat="false" ht="30" hidden="false" customHeight="true" outlineLevel="0" collapsed="false">
      <c r="H3365" s="198" t="str">
        <f aca="false">IFERROR(IF(AND(D3365="",F3365=""),"",SUM(H3364+D3365-F3365)),"E' necessario compilare le righe consecutivamente")</f>
        <v/>
      </c>
    </row>
    <row r="3366" customFormat="false" ht="30" hidden="false" customHeight="true" outlineLevel="0" collapsed="false">
      <c r="H3366" s="198" t="str">
        <f aca="false">IFERROR(IF(AND(D3366="",F3366=""),"",SUM(H3365+D3366-F3366)),"E' necessario compilare le righe consecutivamente")</f>
        <v/>
      </c>
    </row>
    <row r="3367" customFormat="false" ht="30" hidden="false" customHeight="true" outlineLevel="0" collapsed="false">
      <c r="H3367" s="198" t="str">
        <f aca="false">IFERROR(IF(AND(D3367="",F3367=""),"",SUM(H3366+D3367-F3367)),"E' necessario compilare le righe consecutivamente")</f>
        <v/>
      </c>
    </row>
    <row r="3368" customFormat="false" ht="30" hidden="false" customHeight="true" outlineLevel="0" collapsed="false">
      <c r="H3368" s="198" t="str">
        <f aca="false">IFERROR(IF(AND(D3368="",F3368=""),"",SUM(H3367+D3368-F3368)),"E' necessario compilare le righe consecutivamente")</f>
        <v/>
      </c>
    </row>
    <row r="3369" customFormat="false" ht="30" hidden="false" customHeight="true" outlineLevel="0" collapsed="false">
      <c r="H3369" s="198" t="str">
        <f aca="false">IFERROR(IF(AND(D3369="",F3369=""),"",SUM(H3368+D3369-F3369)),"E' necessario compilare le righe consecutivamente")</f>
        <v/>
      </c>
    </row>
    <row r="3370" customFormat="false" ht="30" hidden="false" customHeight="true" outlineLevel="0" collapsed="false">
      <c r="H3370" s="198" t="str">
        <f aca="false">IFERROR(IF(AND(D3370="",F3370=""),"",SUM(H3369+D3370-F3370)),"E' necessario compilare le righe consecutivamente")</f>
        <v/>
      </c>
    </row>
    <row r="3371" customFormat="false" ht="30" hidden="false" customHeight="true" outlineLevel="0" collapsed="false">
      <c r="H3371" s="198" t="str">
        <f aca="false">IFERROR(IF(AND(D3371="",F3371=""),"",SUM(H3370+D3371-F3371)),"E' necessario compilare le righe consecutivamente")</f>
        <v/>
      </c>
    </row>
    <row r="3372" customFormat="false" ht="30" hidden="false" customHeight="true" outlineLevel="0" collapsed="false">
      <c r="H3372" s="198" t="str">
        <f aca="false">IFERROR(IF(AND(D3372="",F3372=""),"",SUM(H3371+D3372-F3372)),"E' necessario compilare le righe consecutivamente")</f>
        <v/>
      </c>
    </row>
    <row r="3373" customFormat="false" ht="30" hidden="false" customHeight="true" outlineLevel="0" collapsed="false">
      <c r="H3373" s="198" t="str">
        <f aca="false">IFERROR(IF(AND(D3373="",F3373=""),"",SUM(H3372+D3373-F3373)),"E' necessario compilare le righe consecutivamente")</f>
        <v/>
      </c>
    </row>
    <row r="3374" customFormat="false" ht="30" hidden="false" customHeight="true" outlineLevel="0" collapsed="false">
      <c r="H3374" s="198" t="str">
        <f aca="false">IFERROR(IF(AND(D3374="",F3374=""),"",SUM(H3373+D3374-F3374)),"E' necessario compilare le righe consecutivamente")</f>
        <v/>
      </c>
    </row>
    <row r="3375" customFormat="false" ht="30" hidden="false" customHeight="true" outlineLevel="0" collapsed="false">
      <c r="H3375" s="198" t="str">
        <f aca="false">IFERROR(IF(AND(D3375="",F3375=""),"",SUM(H3374+D3375-F3375)),"E' necessario compilare le righe consecutivamente")</f>
        <v/>
      </c>
    </row>
    <row r="3376" customFormat="false" ht="30" hidden="false" customHeight="true" outlineLevel="0" collapsed="false">
      <c r="H3376" s="198" t="str">
        <f aca="false">IFERROR(IF(AND(D3376="",F3376=""),"",SUM(H3375+D3376-F3376)),"E' necessario compilare le righe consecutivamente")</f>
        <v/>
      </c>
    </row>
    <row r="3377" customFormat="false" ht="30" hidden="false" customHeight="true" outlineLevel="0" collapsed="false">
      <c r="H3377" s="198" t="str">
        <f aca="false">IFERROR(IF(AND(D3377="",F3377=""),"",SUM(H3376+D3377-F3377)),"E' necessario compilare le righe consecutivamente")</f>
        <v/>
      </c>
    </row>
    <row r="3378" customFormat="false" ht="30" hidden="false" customHeight="true" outlineLevel="0" collapsed="false">
      <c r="H3378" s="198" t="str">
        <f aca="false">IFERROR(IF(AND(D3378="",F3378=""),"",SUM(H3377+D3378-F3378)),"E' necessario compilare le righe consecutivamente")</f>
        <v/>
      </c>
    </row>
    <row r="3379" customFormat="false" ht="30" hidden="false" customHeight="true" outlineLevel="0" collapsed="false">
      <c r="H3379" s="198" t="str">
        <f aca="false">IFERROR(IF(AND(D3379="",F3379=""),"",SUM(H3378+D3379-F3379)),"E' necessario compilare le righe consecutivamente")</f>
        <v/>
      </c>
    </row>
    <row r="3380" customFormat="false" ht="30" hidden="false" customHeight="true" outlineLevel="0" collapsed="false">
      <c r="H3380" s="198" t="str">
        <f aca="false">IFERROR(IF(AND(D3380="",F3380=""),"",SUM(H3379+D3380-F3380)),"E' necessario compilare le righe consecutivamente")</f>
        <v/>
      </c>
    </row>
    <row r="3381" customFormat="false" ht="30" hidden="false" customHeight="true" outlineLevel="0" collapsed="false">
      <c r="H3381" s="198" t="str">
        <f aca="false">IFERROR(IF(AND(D3381="",F3381=""),"",SUM(H3380+D3381-F3381)),"E' necessario compilare le righe consecutivamente")</f>
        <v/>
      </c>
    </row>
    <row r="3382" customFormat="false" ht="30" hidden="false" customHeight="true" outlineLevel="0" collapsed="false">
      <c r="H3382" s="198" t="str">
        <f aca="false">IFERROR(IF(AND(D3382="",F3382=""),"",SUM(H3381+D3382-F3382)),"E' necessario compilare le righe consecutivamente")</f>
        <v/>
      </c>
    </row>
    <row r="3383" customFormat="false" ht="30" hidden="false" customHeight="true" outlineLevel="0" collapsed="false">
      <c r="H3383" s="198" t="str">
        <f aca="false">IFERROR(IF(AND(D3383="",F3383=""),"",SUM(H3382+D3383-F3383)),"E' necessario compilare le righe consecutivamente")</f>
        <v/>
      </c>
    </row>
    <row r="3384" customFormat="false" ht="30" hidden="false" customHeight="true" outlineLevel="0" collapsed="false">
      <c r="H3384" s="198" t="str">
        <f aca="false">IFERROR(IF(AND(D3384="",F3384=""),"",SUM(H3383+D3384-F3384)),"E' necessario compilare le righe consecutivamente")</f>
        <v/>
      </c>
    </row>
    <row r="3385" customFormat="false" ht="30" hidden="false" customHeight="true" outlineLevel="0" collapsed="false">
      <c r="H3385" s="198" t="str">
        <f aca="false">IFERROR(IF(AND(D3385="",F3385=""),"",SUM(H3384+D3385-F3385)),"E' necessario compilare le righe consecutivamente")</f>
        <v/>
      </c>
    </row>
    <row r="3386" customFormat="false" ht="30" hidden="false" customHeight="true" outlineLevel="0" collapsed="false">
      <c r="H3386" s="198" t="str">
        <f aca="false">IFERROR(IF(AND(D3386="",F3386=""),"",SUM(H3385+D3386-F3386)),"E' necessario compilare le righe consecutivamente")</f>
        <v/>
      </c>
    </row>
    <row r="3387" customFormat="false" ht="30" hidden="false" customHeight="true" outlineLevel="0" collapsed="false">
      <c r="H3387" s="198" t="str">
        <f aca="false">IFERROR(IF(AND(D3387="",F3387=""),"",SUM(H3386+D3387-F3387)),"E' necessario compilare le righe consecutivamente")</f>
        <v/>
      </c>
    </row>
    <row r="3388" customFormat="false" ht="30" hidden="false" customHeight="true" outlineLevel="0" collapsed="false">
      <c r="H3388" s="198" t="str">
        <f aca="false">IFERROR(IF(AND(D3388="",F3388=""),"",SUM(H3387+D3388-F3388)),"E' necessario compilare le righe consecutivamente")</f>
        <v/>
      </c>
    </row>
    <row r="3389" customFormat="false" ht="30" hidden="false" customHeight="true" outlineLevel="0" collapsed="false">
      <c r="H3389" s="198" t="str">
        <f aca="false">IFERROR(IF(AND(D3389="",F3389=""),"",SUM(H3388+D3389-F3389)),"E' necessario compilare le righe consecutivamente")</f>
        <v/>
      </c>
    </row>
    <row r="3390" customFormat="false" ht="30" hidden="false" customHeight="true" outlineLevel="0" collapsed="false">
      <c r="H3390" s="198" t="str">
        <f aca="false">IFERROR(IF(AND(D3390="",F3390=""),"",SUM(H3389+D3390-F3390)),"E' necessario compilare le righe consecutivamente")</f>
        <v/>
      </c>
    </row>
    <row r="3391" customFormat="false" ht="30" hidden="false" customHeight="true" outlineLevel="0" collapsed="false">
      <c r="H3391" s="198" t="str">
        <f aca="false">IFERROR(IF(AND(D3391="",F3391=""),"",SUM(H3390+D3391-F3391)),"E' necessario compilare le righe consecutivamente")</f>
        <v/>
      </c>
    </row>
    <row r="3392" customFormat="false" ht="30" hidden="false" customHeight="true" outlineLevel="0" collapsed="false">
      <c r="H3392" s="198" t="str">
        <f aca="false">IFERROR(IF(AND(D3392="",F3392=""),"",SUM(H3391+D3392-F3392)),"E' necessario compilare le righe consecutivamente")</f>
        <v/>
      </c>
    </row>
    <row r="3393" customFormat="false" ht="30" hidden="false" customHeight="true" outlineLevel="0" collapsed="false">
      <c r="H3393" s="198" t="str">
        <f aca="false">IFERROR(IF(AND(D3393="",F3393=""),"",SUM(H3392+D3393-F3393)),"E' necessario compilare le righe consecutivamente")</f>
        <v/>
      </c>
    </row>
    <row r="3394" customFormat="false" ht="30" hidden="false" customHeight="true" outlineLevel="0" collapsed="false">
      <c r="H3394" s="198" t="str">
        <f aca="false">IFERROR(IF(AND(D3394="",F3394=""),"",SUM(H3393+D3394-F3394)),"E' necessario compilare le righe consecutivamente")</f>
        <v/>
      </c>
    </row>
    <row r="3395" customFormat="false" ht="30" hidden="false" customHeight="true" outlineLevel="0" collapsed="false">
      <c r="H3395" s="198" t="str">
        <f aca="false">IFERROR(IF(AND(D3395="",F3395=""),"",SUM(H3394+D3395-F3395)),"E' necessario compilare le righe consecutivamente")</f>
        <v/>
      </c>
    </row>
    <row r="3396" customFormat="false" ht="30" hidden="false" customHeight="true" outlineLevel="0" collapsed="false">
      <c r="H3396" s="198" t="str">
        <f aca="false">IFERROR(IF(AND(D3396="",F3396=""),"",SUM(H3395+D3396-F3396)),"E' necessario compilare le righe consecutivamente")</f>
        <v/>
      </c>
    </row>
    <row r="3397" customFormat="false" ht="30" hidden="false" customHeight="true" outlineLevel="0" collapsed="false">
      <c r="H3397" s="198" t="str">
        <f aca="false">IFERROR(IF(AND(D3397="",F3397=""),"",SUM(H3396+D3397-F3397)),"E' necessario compilare le righe consecutivamente")</f>
        <v/>
      </c>
    </row>
    <row r="3398" customFormat="false" ht="30" hidden="false" customHeight="true" outlineLevel="0" collapsed="false">
      <c r="H3398" s="198" t="str">
        <f aca="false">IFERROR(IF(AND(D3398="",F3398=""),"",SUM(H3397+D3398-F3398)),"E' necessario compilare le righe consecutivamente")</f>
        <v/>
      </c>
    </row>
    <row r="3399" customFormat="false" ht="30" hidden="false" customHeight="true" outlineLevel="0" collapsed="false">
      <c r="H3399" s="198" t="str">
        <f aca="false">IFERROR(IF(AND(D3399="",F3399=""),"",SUM(H3398+D3399-F3399)),"E' necessario compilare le righe consecutivamente")</f>
        <v/>
      </c>
    </row>
    <row r="3400" customFormat="false" ht="30" hidden="false" customHeight="true" outlineLevel="0" collapsed="false">
      <c r="H3400" s="198" t="str">
        <f aca="false">IFERROR(IF(AND(D3400="",F3400=""),"",SUM(H3399+D3400-F3400)),"E' necessario compilare le righe consecutivamente")</f>
        <v/>
      </c>
    </row>
    <row r="3401" customFormat="false" ht="30" hidden="false" customHeight="true" outlineLevel="0" collapsed="false">
      <c r="H3401" s="198" t="str">
        <f aca="false">IFERROR(IF(AND(D3401="",F3401=""),"",SUM(H3400+D3401-F3401)),"E' necessario compilare le righe consecutivamente")</f>
        <v/>
      </c>
    </row>
    <row r="3402" customFormat="false" ht="30" hidden="false" customHeight="true" outlineLevel="0" collapsed="false">
      <c r="H3402" s="198" t="str">
        <f aca="false">IFERROR(IF(AND(D3402="",F3402=""),"",SUM(H3401+D3402-F3402)),"E' necessario compilare le righe consecutivamente")</f>
        <v/>
      </c>
    </row>
    <row r="3403" customFormat="false" ht="30" hidden="false" customHeight="true" outlineLevel="0" collapsed="false">
      <c r="H3403" s="198" t="str">
        <f aca="false">IFERROR(IF(AND(D3403="",F3403=""),"",SUM(H3402+D3403-F3403)),"E' necessario compilare le righe consecutivamente")</f>
        <v/>
      </c>
    </row>
    <row r="3404" customFormat="false" ht="30" hidden="false" customHeight="true" outlineLevel="0" collapsed="false">
      <c r="H3404" s="198" t="str">
        <f aca="false">IFERROR(IF(AND(D3404="",F3404=""),"",SUM(H3403+D3404-F3404)),"E' necessario compilare le righe consecutivamente")</f>
        <v/>
      </c>
    </row>
    <row r="3405" customFormat="false" ht="30" hidden="false" customHeight="true" outlineLevel="0" collapsed="false">
      <c r="H3405" s="198" t="str">
        <f aca="false">IFERROR(IF(AND(D3405="",F3405=""),"",SUM(H3404+D3405-F3405)),"E' necessario compilare le righe consecutivamente")</f>
        <v/>
      </c>
    </row>
    <row r="3406" customFormat="false" ht="30" hidden="false" customHeight="true" outlineLevel="0" collapsed="false">
      <c r="H3406" s="198" t="str">
        <f aca="false">IFERROR(IF(AND(D3406="",F3406=""),"",SUM(H3405+D3406-F3406)),"E' necessario compilare le righe consecutivamente")</f>
        <v/>
      </c>
    </row>
    <row r="3407" customFormat="false" ht="30" hidden="false" customHeight="true" outlineLevel="0" collapsed="false">
      <c r="H3407" s="198" t="str">
        <f aca="false">IFERROR(IF(AND(D3407="",F3407=""),"",SUM(H3406+D3407-F3407)),"E' necessario compilare le righe consecutivamente")</f>
        <v/>
      </c>
    </row>
    <row r="3408" customFormat="false" ht="30" hidden="false" customHeight="true" outlineLevel="0" collapsed="false">
      <c r="H3408" s="198" t="str">
        <f aca="false">IFERROR(IF(AND(D3408="",F3408=""),"",SUM(H3407+D3408-F3408)),"E' necessario compilare le righe consecutivamente")</f>
        <v/>
      </c>
    </row>
    <row r="3409" customFormat="false" ht="30" hidden="false" customHeight="true" outlineLevel="0" collapsed="false">
      <c r="H3409" s="198" t="str">
        <f aca="false">IFERROR(IF(AND(D3409="",F3409=""),"",SUM(H3408+D3409-F3409)),"E' necessario compilare le righe consecutivamente")</f>
        <v/>
      </c>
    </row>
    <row r="3410" customFormat="false" ht="30" hidden="false" customHeight="true" outlineLevel="0" collapsed="false">
      <c r="H3410" s="198" t="str">
        <f aca="false">IFERROR(IF(AND(D3410="",F3410=""),"",SUM(H3409+D3410-F3410)),"E' necessario compilare le righe consecutivamente")</f>
        <v/>
      </c>
    </row>
    <row r="3411" customFormat="false" ht="30" hidden="false" customHeight="true" outlineLevel="0" collapsed="false">
      <c r="H3411" s="198" t="str">
        <f aca="false">IFERROR(IF(AND(D3411="",F3411=""),"",SUM(H3410+D3411-F3411)),"E' necessario compilare le righe consecutivamente")</f>
        <v/>
      </c>
    </row>
    <row r="3412" customFormat="false" ht="30" hidden="false" customHeight="true" outlineLevel="0" collapsed="false">
      <c r="H3412" s="198" t="str">
        <f aca="false">IFERROR(IF(AND(D3412="",F3412=""),"",SUM(H3411+D3412-F3412)),"E' necessario compilare le righe consecutivamente")</f>
        <v/>
      </c>
    </row>
    <row r="3413" customFormat="false" ht="30" hidden="false" customHeight="true" outlineLevel="0" collapsed="false">
      <c r="H3413" s="198" t="str">
        <f aca="false">IFERROR(IF(AND(D3413="",F3413=""),"",SUM(H3412+D3413-F3413)),"E' necessario compilare le righe consecutivamente")</f>
        <v/>
      </c>
    </row>
    <row r="3414" customFormat="false" ht="30" hidden="false" customHeight="true" outlineLevel="0" collapsed="false">
      <c r="H3414" s="198" t="str">
        <f aca="false">IFERROR(IF(AND(D3414="",F3414=""),"",SUM(H3413+D3414-F3414)),"E' necessario compilare le righe consecutivamente")</f>
        <v/>
      </c>
    </row>
    <row r="3415" customFormat="false" ht="30" hidden="false" customHeight="true" outlineLevel="0" collapsed="false">
      <c r="H3415" s="198" t="str">
        <f aca="false">IFERROR(IF(AND(D3415="",F3415=""),"",SUM(H3414+D3415-F3415)),"E' necessario compilare le righe consecutivamente")</f>
        <v/>
      </c>
    </row>
    <row r="3416" customFormat="false" ht="30" hidden="false" customHeight="true" outlineLevel="0" collapsed="false">
      <c r="H3416" s="198" t="str">
        <f aca="false">IFERROR(IF(AND(D3416="",F3416=""),"",SUM(H3415+D3416-F3416)),"E' necessario compilare le righe consecutivamente")</f>
        <v/>
      </c>
    </row>
    <row r="3417" customFormat="false" ht="30" hidden="false" customHeight="true" outlineLevel="0" collapsed="false">
      <c r="H3417" s="198" t="str">
        <f aca="false">IFERROR(IF(AND(D3417="",F3417=""),"",SUM(H3416+D3417-F3417)),"E' necessario compilare le righe consecutivamente")</f>
        <v/>
      </c>
    </row>
    <row r="3418" customFormat="false" ht="30" hidden="false" customHeight="true" outlineLevel="0" collapsed="false">
      <c r="H3418" s="198" t="str">
        <f aca="false">IFERROR(IF(AND(D3418="",F3418=""),"",SUM(H3417+D3418-F3418)),"E' necessario compilare le righe consecutivamente")</f>
        <v/>
      </c>
    </row>
    <row r="3419" customFormat="false" ht="30" hidden="false" customHeight="true" outlineLevel="0" collapsed="false">
      <c r="H3419" s="198" t="str">
        <f aca="false">IFERROR(IF(AND(D3419="",F3419=""),"",SUM(H3418+D3419-F3419)),"E' necessario compilare le righe consecutivamente")</f>
        <v/>
      </c>
    </row>
    <row r="3420" customFormat="false" ht="30" hidden="false" customHeight="true" outlineLevel="0" collapsed="false">
      <c r="H3420" s="198" t="str">
        <f aca="false">IFERROR(IF(AND(D3420="",F3420=""),"",SUM(H3419+D3420-F3420)),"E' necessario compilare le righe consecutivamente")</f>
        <v/>
      </c>
    </row>
    <row r="3421" customFormat="false" ht="30" hidden="false" customHeight="true" outlineLevel="0" collapsed="false">
      <c r="H3421" s="198" t="str">
        <f aca="false">IFERROR(IF(AND(D3421="",F3421=""),"",SUM(H3420+D3421-F3421)),"E' necessario compilare le righe consecutivamente")</f>
        <v/>
      </c>
    </row>
    <row r="3422" customFormat="false" ht="30" hidden="false" customHeight="true" outlineLevel="0" collapsed="false">
      <c r="H3422" s="198" t="str">
        <f aca="false">IFERROR(IF(AND(D3422="",F3422=""),"",SUM(H3421+D3422-F3422)),"E' necessario compilare le righe consecutivamente")</f>
        <v/>
      </c>
    </row>
    <row r="3423" customFormat="false" ht="30" hidden="false" customHeight="true" outlineLevel="0" collapsed="false">
      <c r="H3423" s="198" t="str">
        <f aca="false">IFERROR(IF(AND(D3423="",F3423=""),"",SUM(H3422+D3423-F3423)),"E' necessario compilare le righe consecutivamente")</f>
        <v/>
      </c>
    </row>
    <row r="3424" customFormat="false" ht="30" hidden="false" customHeight="true" outlineLevel="0" collapsed="false">
      <c r="H3424" s="198" t="str">
        <f aca="false">IFERROR(IF(AND(D3424="",F3424=""),"",SUM(H3423+D3424-F3424)),"E' necessario compilare le righe consecutivamente")</f>
        <v/>
      </c>
    </row>
    <row r="3425" customFormat="false" ht="30" hidden="false" customHeight="true" outlineLevel="0" collapsed="false">
      <c r="H3425" s="198" t="str">
        <f aca="false">IFERROR(IF(AND(D3425="",F3425=""),"",SUM(H3424+D3425-F3425)),"E' necessario compilare le righe consecutivamente")</f>
        <v/>
      </c>
    </row>
    <row r="3426" customFormat="false" ht="30" hidden="false" customHeight="true" outlineLevel="0" collapsed="false">
      <c r="H3426" s="198" t="str">
        <f aca="false">IFERROR(IF(AND(D3426="",F3426=""),"",SUM(H3425+D3426-F3426)),"E' necessario compilare le righe consecutivamente")</f>
        <v/>
      </c>
    </row>
    <row r="3427" customFormat="false" ht="30" hidden="false" customHeight="true" outlineLevel="0" collapsed="false">
      <c r="H3427" s="198" t="str">
        <f aca="false">IFERROR(IF(AND(D3427="",F3427=""),"",SUM(H3426+D3427-F3427)),"E' necessario compilare le righe consecutivamente")</f>
        <v/>
      </c>
    </row>
    <row r="3428" customFormat="false" ht="30" hidden="false" customHeight="true" outlineLevel="0" collapsed="false">
      <c r="H3428" s="198" t="str">
        <f aca="false">IFERROR(IF(AND(D3428="",F3428=""),"",SUM(H3427+D3428-F3428)),"E' necessario compilare le righe consecutivamente")</f>
        <v/>
      </c>
    </row>
    <row r="3429" customFormat="false" ht="30" hidden="false" customHeight="true" outlineLevel="0" collapsed="false">
      <c r="H3429" s="198" t="str">
        <f aca="false">IFERROR(IF(AND(D3429="",F3429=""),"",SUM(H3428+D3429-F3429)),"E' necessario compilare le righe consecutivamente")</f>
        <v/>
      </c>
    </row>
    <row r="3430" customFormat="false" ht="30" hidden="false" customHeight="true" outlineLevel="0" collapsed="false">
      <c r="H3430" s="198" t="str">
        <f aca="false">IFERROR(IF(AND(D3430="",F3430=""),"",SUM(H3429+D3430-F3430)),"E' necessario compilare le righe consecutivamente")</f>
        <v/>
      </c>
    </row>
    <row r="3431" customFormat="false" ht="30" hidden="false" customHeight="true" outlineLevel="0" collapsed="false">
      <c r="H3431" s="198" t="str">
        <f aca="false">IFERROR(IF(AND(D3431="",F3431=""),"",SUM(H3430+D3431-F3431)),"E' necessario compilare le righe consecutivamente")</f>
        <v/>
      </c>
    </row>
    <row r="3432" customFormat="false" ht="30" hidden="false" customHeight="true" outlineLevel="0" collapsed="false">
      <c r="H3432" s="198" t="str">
        <f aca="false">IFERROR(IF(AND(D3432="",F3432=""),"",SUM(H3431+D3432-F3432)),"E' necessario compilare le righe consecutivamente")</f>
        <v/>
      </c>
    </row>
    <row r="3433" customFormat="false" ht="30" hidden="false" customHeight="true" outlineLevel="0" collapsed="false">
      <c r="H3433" s="198" t="str">
        <f aca="false">IFERROR(IF(AND(D3433="",F3433=""),"",SUM(H3432+D3433-F3433)),"E' necessario compilare le righe consecutivamente")</f>
        <v/>
      </c>
    </row>
    <row r="3434" customFormat="false" ht="30" hidden="false" customHeight="true" outlineLevel="0" collapsed="false">
      <c r="H3434" s="198" t="str">
        <f aca="false">IFERROR(IF(AND(D3434="",F3434=""),"",SUM(H3433+D3434-F3434)),"E' necessario compilare le righe consecutivamente")</f>
        <v/>
      </c>
    </row>
    <row r="3435" customFormat="false" ht="30" hidden="false" customHeight="true" outlineLevel="0" collapsed="false">
      <c r="H3435" s="198" t="str">
        <f aca="false">IFERROR(IF(AND(D3435="",F3435=""),"",SUM(H3434+D3435-F3435)),"E' necessario compilare le righe consecutivamente")</f>
        <v/>
      </c>
    </row>
    <row r="3436" customFormat="false" ht="30" hidden="false" customHeight="true" outlineLevel="0" collapsed="false">
      <c r="H3436" s="198" t="str">
        <f aca="false">IFERROR(IF(AND(D3436="",F3436=""),"",SUM(H3435+D3436-F3436)),"E' necessario compilare le righe consecutivamente")</f>
        <v/>
      </c>
    </row>
    <row r="3437" customFormat="false" ht="30" hidden="false" customHeight="true" outlineLevel="0" collapsed="false">
      <c r="H3437" s="198" t="str">
        <f aca="false">IFERROR(IF(AND(D3437="",F3437=""),"",SUM(H3436+D3437-F3437)),"E' necessario compilare le righe consecutivamente")</f>
        <v/>
      </c>
    </row>
    <row r="3438" customFormat="false" ht="30" hidden="false" customHeight="true" outlineLevel="0" collapsed="false">
      <c r="H3438" s="198" t="str">
        <f aca="false">IFERROR(IF(AND(D3438="",F3438=""),"",SUM(H3437+D3438-F3438)),"E' necessario compilare le righe consecutivamente")</f>
        <v/>
      </c>
    </row>
    <row r="3439" customFormat="false" ht="30" hidden="false" customHeight="true" outlineLevel="0" collapsed="false">
      <c r="H3439" s="198" t="str">
        <f aca="false">IFERROR(IF(AND(D3439="",F3439=""),"",SUM(H3438+D3439-F3439)),"E' necessario compilare le righe consecutivamente")</f>
        <v/>
      </c>
    </row>
    <row r="3440" customFormat="false" ht="30" hidden="false" customHeight="true" outlineLevel="0" collapsed="false">
      <c r="H3440" s="198" t="str">
        <f aca="false">IFERROR(IF(AND(D3440="",F3440=""),"",SUM(H3439+D3440-F3440)),"E' necessario compilare le righe consecutivamente")</f>
        <v/>
      </c>
    </row>
    <row r="3441" customFormat="false" ht="30" hidden="false" customHeight="true" outlineLevel="0" collapsed="false">
      <c r="H3441" s="198" t="str">
        <f aca="false">IFERROR(IF(AND(D3441="",F3441=""),"",SUM(H3440+D3441-F3441)),"E' necessario compilare le righe consecutivamente")</f>
        <v/>
      </c>
    </row>
    <row r="3442" customFormat="false" ht="30" hidden="false" customHeight="true" outlineLevel="0" collapsed="false">
      <c r="H3442" s="198" t="str">
        <f aca="false">IFERROR(IF(AND(D3442="",F3442=""),"",SUM(H3441+D3442-F3442)),"E' necessario compilare le righe consecutivamente")</f>
        <v/>
      </c>
    </row>
    <row r="3443" customFormat="false" ht="30" hidden="false" customHeight="true" outlineLevel="0" collapsed="false">
      <c r="H3443" s="198" t="str">
        <f aca="false">IFERROR(IF(AND(D3443="",F3443=""),"",SUM(H3442+D3443-F3443)),"E' necessario compilare le righe consecutivamente")</f>
        <v/>
      </c>
    </row>
    <row r="3444" customFormat="false" ht="30" hidden="false" customHeight="true" outlineLevel="0" collapsed="false">
      <c r="H3444" s="198" t="str">
        <f aca="false">IFERROR(IF(AND(D3444="",F3444=""),"",SUM(H3443+D3444-F3444)),"E' necessario compilare le righe consecutivamente")</f>
        <v/>
      </c>
    </row>
    <row r="3445" customFormat="false" ht="30" hidden="false" customHeight="true" outlineLevel="0" collapsed="false">
      <c r="H3445" s="198" t="str">
        <f aca="false">IFERROR(IF(AND(D3445="",F3445=""),"",SUM(H3444+D3445-F3445)),"E' necessario compilare le righe consecutivamente")</f>
        <v/>
      </c>
    </row>
    <row r="3446" customFormat="false" ht="30" hidden="false" customHeight="true" outlineLevel="0" collapsed="false">
      <c r="H3446" s="198" t="str">
        <f aca="false">IFERROR(IF(AND(D3446="",F3446=""),"",SUM(H3445+D3446-F3446)),"E' necessario compilare le righe consecutivamente")</f>
        <v/>
      </c>
    </row>
    <row r="3447" customFormat="false" ht="30" hidden="false" customHeight="true" outlineLevel="0" collapsed="false">
      <c r="H3447" s="198" t="str">
        <f aca="false">IFERROR(IF(AND(D3447="",F3447=""),"",SUM(H3446+D3447-F3447)),"E' necessario compilare le righe consecutivamente")</f>
        <v/>
      </c>
    </row>
    <row r="3448" customFormat="false" ht="30" hidden="false" customHeight="true" outlineLevel="0" collapsed="false">
      <c r="H3448" s="198" t="str">
        <f aca="false">IFERROR(IF(AND(D3448="",F3448=""),"",SUM(H3447+D3448-F3448)),"E' necessario compilare le righe consecutivamente")</f>
        <v/>
      </c>
    </row>
    <row r="3449" customFormat="false" ht="30" hidden="false" customHeight="true" outlineLevel="0" collapsed="false">
      <c r="H3449" s="198" t="str">
        <f aca="false">IFERROR(IF(AND(D3449="",F3449=""),"",SUM(H3448+D3449-F3449)),"E' necessario compilare le righe consecutivamente")</f>
        <v/>
      </c>
    </row>
    <row r="3450" customFormat="false" ht="30" hidden="false" customHeight="true" outlineLevel="0" collapsed="false">
      <c r="H3450" s="198" t="str">
        <f aca="false">IFERROR(IF(AND(D3450="",F3450=""),"",SUM(H3449+D3450-F3450)),"E' necessario compilare le righe consecutivamente")</f>
        <v/>
      </c>
    </row>
    <row r="3451" customFormat="false" ht="30" hidden="false" customHeight="true" outlineLevel="0" collapsed="false">
      <c r="H3451" s="198" t="str">
        <f aca="false">IFERROR(IF(AND(D3451="",F3451=""),"",SUM(H3450+D3451-F3451)),"E' necessario compilare le righe consecutivamente")</f>
        <v/>
      </c>
    </row>
    <row r="3452" customFormat="false" ht="30" hidden="false" customHeight="true" outlineLevel="0" collapsed="false">
      <c r="H3452" s="198" t="str">
        <f aca="false">IFERROR(IF(AND(D3452="",F3452=""),"",SUM(H3451+D3452-F3452)),"E' necessario compilare le righe consecutivamente")</f>
        <v/>
      </c>
    </row>
    <row r="3453" customFormat="false" ht="30" hidden="false" customHeight="true" outlineLevel="0" collapsed="false">
      <c r="H3453" s="198" t="str">
        <f aca="false">IFERROR(IF(AND(D3453="",F3453=""),"",SUM(H3452+D3453-F3453)),"E' necessario compilare le righe consecutivamente")</f>
        <v/>
      </c>
    </row>
    <row r="3454" customFormat="false" ht="30" hidden="false" customHeight="true" outlineLevel="0" collapsed="false">
      <c r="H3454" s="198" t="str">
        <f aca="false">IFERROR(IF(AND(D3454="",F3454=""),"",SUM(H3453+D3454-F3454)),"E' necessario compilare le righe consecutivamente")</f>
        <v/>
      </c>
    </row>
    <row r="3455" customFormat="false" ht="30" hidden="false" customHeight="true" outlineLevel="0" collapsed="false">
      <c r="H3455" s="198" t="str">
        <f aca="false">IFERROR(IF(AND(D3455="",F3455=""),"",SUM(H3454+D3455-F3455)),"E' necessario compilare le righe consecutivamente")</f>
        <v/>
      </c>
    </row>
    <row r="3456" customFormat="false" ht="30" hidden="false" customHeight="true" outlineLevel="0" collapsed="false">
      <c r="H3456" s="198" t="str">
        <f aca="false">IFERROR(IF(AND(D3456="",F3456=""),"",SUM(H3455+D3456-F3456)),"E' necessario compilare le righe consecutivamente")</f>
        <v/>
      </c>
    </row>
    <row r="3457" customFormat="false" ht="30" hidden="false" customHeight="true" outlineLevel="0" collapsed="false">
      <c r="H3457" s="198" t="str">
        <f aca="false">IFERROR(IF(AND(D3457="",F3457=""),"",SUM(H3456+D3457-F3457)),"E' necessario compilare le righe consecutivamente")</f>
        <v/>
      </c>
    </row>
    <row r="3458" customFormat="false" ht="30" hidden="false" customHeight="true" outlineLevel="0" collapsed="false">
      <c r="H3458" s="198" t="str">
        <f aca="false">IFERROR(IF(AND(D3458="",F3458=""),"",SUM(H3457+D3458-F3458)),"E' necessario compilare le righe consecutivamente")</f>
        <v/>
      </c>
    </row>
    <row r="3459" customFormat="false" ht="30" hidden="false" customHeight="true" outlineLevel="0" collapsed="false">
      <c r="H3459" s="198" t="str">
        <f aca="false">IFERROR(IF(AND(D3459="",F3459=""),"",SUM(H3458+D3459-F3459)),"E' necessario compilare le righe consecutivamente")</f>
        <v/>
      </c>
    </row>
    <row r="3460" customFormat="false" ht="30" hidden="false" customHeight="true" outlineLevel="0" collapsed="false">
      <c r="H3460" s="198" t="str">
        <f aca="false">IFERROR(IF(AND(D3460="",F3460=""),"",SUM(H3459+D3460-F3460)),"E' necessario compilare le righe consecutivamente")</f>
        <v/>
      </c>
    </row>
    <row r="3461" customFormat="false" ht="30" hidden="false" customHeight="true" outlineLevel="0" collapsed="false">
      <c r="H3461" s="198" t="str">
        <f aca="false">IFERROR(IF(AND(D3461="",F3461=""),"",SUM(H3460+D3461-F3461)),"E' necessario compilare le righe consecutivamente")</f>
        <v/>
      </c>
    </row>
    <row r="3462" customFormat="false" ht="30" hidden="false" customHeight="true" outlineLevel="0" collapsed="false">
      <c r="H3462" s="198" t="str">
        <f aca="false">IFERROR(IF(AND(D3462="",F3462=""),"",SUM(H3461+D3462-F3462)),"E' necessario compilare le righe consecutivamente")</f>
        <v/>
      </c>
    </row>
    <row r="3463" customFormat="false" ht="30" hidden="false" customHeight="true" outlineLevel="0" collapsed="false">
      <c r="H3463" s="198" t="str">
        <f aca="false">IFERROR(IF(AND(D3463="",F3463=""),"",SUM(H3462+D3463-F3463)),"E' necessario compilare le righe consecutivamente")</f>
        <v/>
      </c>
    </row>
    <row r="3464" customFormat="false" ht="30" hidden="false" customHeight="true" outlineLevel="0" collapsed="false">
      <c r="H3464" s="198" t="str">
        <f aca="false">IFERROR(IF(AND(D3464="",F3464=""),"",SUM(H3463+D3464-F3464)),"E' necessario compilare le righe consecutivamente")</f>
        <v/>
      </c>
    </row>
    <row r="3465" customFormat="false" ht="30" hidden="false" customHeight="true" outlineLevel="0" collapsed="false">
      <c r="H3465" s="198" t="str">
        <f aca="false">IFERROR(IF(AND(D3465="",F3465=""),"",SUM(H3464+D3465-F3465)),"E' necessario compilare le righe consecutivamente")</f>
        <v/>
      </c>
    </row>
    <row r="3466" customFormat="false" ht="30" hidden="false" customHeight="true" outlineLevel="0" collapsed="false">
      <c r="H3466" s="198" t="str">
        <f aca="false">IFERROR(IF(AND(D3466="",F3466=""),"",SUM(H3465+D3466-F3466)),"E' necessario compilare le righe consecutivamente")</f>
        <v/>
      </c>
    </row>
    <row r="3467" customFormat="false" ht="30" hidden="false" customHeight="true" outlineLevel="0" collapsed="false">
      <c r="H3467" s="198" t="str">
        <f aca="false">IFERROR(IF(AND(D3467="",F3467=""),"",SUM(H3466+D3467-F3467)),"E' necessario compilare le righe consecutivamente")</f>
        <v/>
      </c>
    </row>
    <row r="3468" customFormat="false" ht="30" hidden="false" customHeight="true" outlineLevel="0" collapsed="false">
      <c r="H3468" s="198" t="str">
        <f aca="false">IFERROR(IF(AND(D3468="",F3468=""),"",SUM(H3467+D3468-F3468)),"E' necessario compilare le righe consecutivamente")</f>
        <v/>
      </c>
    </row>
    <row r="3469" customFormat="false" ht="30" hidden="false" customHeight="true" outlineLevel="0" collapsed="false">
      <c r="H3469" s="198" t="str">
        <f aca="false">IFERROR(IF(AND(D3469="",F3469=""),"",SUM(H3468+D3469-F3469)),"E' necessario compilare le righe consecutivamente")</f>
        <v/>
      </c>
    </row>
    <row r="3470" customFormat="false" ht="30" hidden="false" customHeight="true" outlineLevel="0" collapsed="false">
      <c r="H3470" s="198" t="str">
        <f aca="false">IFERROR(IF(AND(D3470="",F3470=""),"",SUM(H3469+D3470-F3470)),"E' necessario compilare le righe consecutivamente")</f>
        <v/>
      </c>
    </row>
    <row r="3471" customFormat="false" ht="30" hidden="false" customHeight="true" outlineLevel="0" collapsed="false">
      <c r="H3471" s="198" t="str">
        <f aca="false">IFERROR(IF(AND(D3471="",F3471=""),"",SUM(H3470+D3471-F3471)),"E' necessario compilare le righe consecutivamente")</f>
        <v/>
      </c>
    </row>
    <row r="3472" customFormat="false" ht="30" hidden="false" customHeight="true" outlineLevel="0" collapsed="false">
      <c r="H3472" s="198" t="str">
        <f aca="false">IFERROR(IF(AND(D3472="",F3472=""),"",SUM(H3471+D3472-F3472)),"E' necessario compilare le righe consecutivamente")</f>
        <v/>
      </c>
    </row>
    <row r="3473" customFormat="false" ht="30" hidden="false" customHeight="true" outlineLevel="0" collapsed="false">
      <c r="H3473" s="198" t="str">
        <f aca="false">IFERROR(IF(AND(D3473="",F3473=""),"",SUM(H3472+D3473-F3473)),"E' necessario compilare le righe consecutivamente")</f>
        <v/>
      </c>
    </row>
    <row r="3474" customFormat="false" ht="30" hidden="false" customHeight="true" outlineLevel="0" collapsed="false">
      <c r="H3474" s="198" t="str">
        <f aca="false">IFERROR(IF(AND(D3474="",F3474=""),"",SUM(H3473+D3474-F3474)),"E' necessario compilare le righe consecutivamente")</f>
        <v/>
      </c>
    </row>
    <row r="3475" customFormat="false" ht="30" hidden="false" customHeight="true" outlineLevel="0" collapsed="false">
      <c r="H3475" s="198" t="str">
        <f aca="false">IFERROR(IF(AND(D3475="",F3475=""),"",SUM(H3474+D3475-F3475)),"E' necessario compilare le righe consecutivamente")</f>
        <v/>
      </c>
    </row>
    <row r="3476" customFormat="false" ht="30" hidden="false" customHeight="true" outlineLevel="0" collapsed="false">
      <c r="H3476" s="198" t="str">
        <f aca="false">IFERROR(IF(AND(D3476="",F3476=""),"",SUM(H3475+D3476-F3476)),"E' necessario compilare le righe consecutivamente")</f>
        <v/>
      </c>
    </row>
    <row r="3477" customFormat="false" ht="30" hidden="false" customHeight="true" outlineLevel="0" collapsed="false">
      <c r="H3477" s="198" t="str">
        <f aca="false">IFERROR(IF(AND(D3477="",F3477=""),"",SUM(H3476+D3477-F3477)),"E' necessario compilare le righe consecutivamente")</f>
        <v/>
      </c>
    </row>
    <row r="3478" customFormat="false" ht="30" hidden="false" customHeight="true" outlineLevel="0" collapsed="false">
      <c r="H3478" s="198" t="str">
        <f aca="false">IFERROR(IF(AND(D3478="",F3478=""),"",SUM(H3477+D3478-F3478)),"E' necessario compilare le righe consecutivamente")</f>
        <v/>
      </c>
    </row>
    <row r="3479" customFormat="false" ht="30" hidden="false" customHeight="true" outlineLevel="0" collapsed="false">
      <c r="H3479" s="198" t="str">
        <f aca="false">IFERROR(IF(AND(D3479="",F3479=""),"",SUM(H3478+D3479-F3479)),"E' necessario compilare le righe consecutivamente")</f>
        <v/>
      </c>
    </row>
    <row r="3480" customFormat="false" ht="30" hidden="false" customHeight="true" outlineLevel="0" collapsed="false">
      <c r="H3480" s="198" t="str">
        <f aca="false">IFERROR(IF(AND(D3480="",F3480=""),"",SUM(H3479+D3480-F3480)),"E' necessario compilare le righe consecutivamente")</f>
        <v/>
      </c>
    </row>
    <row r="3481" customFormat="false" ht="30" hidden="false" customHeight="true" outlineLevel="0" collapsed="false">
      <c r="H3481" s="198" t="str">
        <f aca="false">IFERROR(IF(AND(D3481="",F3481=""),"",SUM(H3480+D3481-F3481)),"E' necessario compilare le righe consecutivamente")</f>
        <v/>
      </c>
    </row>
    <row r="3482" customFormat="false" ht="30" hidden="false" customHeight="true" outlineLevel="0" collapsed="false">
      <c r="H3482" s="198" t="str">
        <f aca="false">IFERROR(IF(AND(D3482="",F3482=""),"",SUM(H3481+D3482-F3482)),"E' necessario compilare le righe consecutivamente")</f>
        <v/>
      </c>
    </row>
    <row r="3483" customFormat="false" ht="30" hidden="false" customHeight="true" outlineLevel="0" collapsed="false">
      <c r="H3483" s="198" t="str">
        <f aca="false">IFERROR(IF(AND(D3483="",F3483=""),"",SUM(H3482+D3483-F3483)),"E' necessario compilare le righe consecutivamente")</f>
        <v/>
      </c>
    </row>
    <row r="3484" customFormat="false" ht="30" hidden="false" customHeight="true" outlineLevel="0" collapsed="false">
      <c r="H3484" s="198" t="str">
        <f aca="false">IFERROR(IF(AND(D3484="",F3484=""),"",SUM(H3483+D3484-F3484)),"E' necessario compilare le righe consecutivamente")</f>
        <v/>
      </c>
    </row>
    <row r="3485" customFormat="false" ht="30" hidden="false" customHeight="true" outlineLevel="0" collapsed="false">
      <c r="H3485" s="198" t="str">
        <f aca="false">IFERROR(IF(AND(D3485="",F3485=""),"",SUM(H3484+D3485-F3485)),"E' necessario compilare le righe consecutivamente")</f>
        <v/>
      </c>
    </row>
    <row r="3486" customFormat="false" ht="30" hidden="false" customHeight="true" outlineLevel="0" collapsed="false">
      <c r="H3486" s="198" t="str">
        <f aca="false">IFERROR(IF(AND(D3486="",F3486=""),"",SUM(H3485+D3486-F3486)),"E' necessario compilare le righe consecutivamente")</f>
        <v/>
      </c>
    </row>
    <row r="3487" customFormat="false" ht="30" hidden="false" customHeight="true" outlineLevel="0" collapsed="false">
      <c r="H3487" s="198" t="str">
        <f aca="false">IFERROR(IF(AND(D3487="",F3487=""),"",SUM(H3486+D3487-F3487)),"E' necessario compilare le righe consecutivamente")</f>
        <v/>
      </c>
    </row>
    <row r="3488" customFormat="false" ht="30" hidden="false" customHeight="true" outlineLevel="0" collapsed="false">
      <c r="H3488" s="198" t="str">
        <f aca="false">IFERROR(IF(AND(D3488="",F3488=""),"",SUM(H3487+D3488-F3488)),"E' necessario compilare le righe consecutivamente")</f>
        <v/>
      </c>
    </row>
    <row r="3489" customFormat="false" ht="30" hidden="false" customHeight="true" outlineLevel="0" collapsed="false">
      <c r="H3489" s="198" t="str">
        <f aca="false">IFERROR(IF(AND(D3489="",F3489=""),"",SUM(H3488+D3489-F3489)),"E' necessario compilare le righe consecutivamente")</f>
        <v/>
      </c>
    </row>
    <row r="3490" customFormat="false" ht="30" hidden="false" customHeight="true" outlineLevel="0" collapsed="false">
      <c r="H3490" s="198" t="str">
        <f aca="false">IFERROR(IF(AND(D3490="",F3490=""),"",SUM(H3489+D3490-F3490)),"E' necessario compilare le righe consecutivamente")</f>
        <v/>
      </c>
    </row>
    <row r="3491" customFormat="false" ht="30" hidden="false" customHeight="true" outlineLevel="0" collapsed="false">
      <c r="H3491" s="198" t="str">
        <f aca="false">IFERROR(IF(AND(D3491="",F3491=""),"",SUM(H3490+D3491-F3491)),"E' necessario compilare le righe consecutivamente")</f>
        <v/>
      </c>
    </row>
    <row r="3492" customFormat="false" ht="30" hidden="false" customHeight="true" outlineLevel="0" collapsed="false">
      <c r="H3492" s="198" t="str">
        <f aca="false">IFERROR(IF(AND(D3492="",F3492=""),"",SUM(H3491+D3492-F3492)),"E' necessario compilare le righe consecutivamente")</f>
        <v/>
      </c>
    </row>
    <row r="3493" customFormat="false" ht="30" hidden="false" customHeight="true" outlineLevel="0" collapsed="false">
      <c r="H3493" s="198" t="str">
        <f aca="false">IFERROR(IF(AND(D3493="",F3493=""),"",SUM(H3492+D3493-F3493)),"E' necessario compilare le righe consecutivamente")</f>
        <v/>
      </c>
    </row>
    <row r="3494" customFormat="false" ht="30" hidden="false" customHeight="true" outlineLevel="0" collapsed="false">
      <c r="H3494" s="198" t="str">
        <f aca="false">IFERROR(IF(AND(D3494="",F3494=""),"",SUM(H3493+D3494-F3494)),"E' necessario compilare le righe consecutivamente")</f>
        <v/>
      </c>
    </row>
    <row r="3495" customFormat="false" ht="30" hidden="false" customHeight="true" outlineLevel="0" collapsed="false">
      <c r="H3495" s="198" t="str">
        <f aca="false">IFERROR(IF(AND(D3495="",F3495=""),"",SUM(H3494+D3495-F3495)),"E' necessario compilare le righe consecutivamente")</f>
        <v/>
      </c>
    </row>
    <row r="3496" customFormat="false" ht="30" hidden="false" customHeight="true" outlineLevel="0" collapsed="false">
      <c r="H3496" s="198" t="str">
        <f aca="false">IFERROR(IF(AND(D3496="",F3496=""),"",SUM(H3495+D3496-F3496)),"E' necessario compilare le righe consecutivamente")</f>
        <v/>
      </c>
    </row>
    <row r="3497" customFormat="false" ht="30" hidden="false" customHeight="true" outlineLevel="0" collapsed="false">
      <c r="H3497" s="198" t="str">
        <f aca="false">IFERROR(IF(AND(D3497="",F3497=""),"",SUM(H3496+D3497-F3497)),"E' necessario compilare le righe consecutivamente")</f>
        <v/>
      </c>
    </row>
    <row r="3498" customFormat="false" ht="30" hidden="false" customHeight="true" outlineLevel="0" collapsed="false">
      <c r="H3498" s="198" t="str">
        <f aca="false">IFERROR(IF(AND(D3498="",F3498=""),"",SUM(H3497+D3498-F3498)),"E' necessario compilare le righe consecutivamente")</f>
        <v/>
      </c>
    </row>
    <row r="3499" customFormat="false" ht="30" hidden="false" customHeight="true" outlineLevel="0" collapsed="false">
      <c r="H3499" s="198" t="str">
        <f aca="false">IFERROR(IF(AND(D3499="",F3499=""),"",SUM(H3498+D3499-F3499)),"E' necessario compilare le righe consecutivamente")</f>
        <v/>
      </c>
    </row>
    <row r="3500" customFormat="false" ht="30" hidden="false" customHeight="true" outlineLevel="0" collapsed="false">
      <c r="H3500" s="198" t="str">
        <f aca="false">IFERROR(IF(AND(D3500="",F3500=""),"",SUM(H3499+D3500-F3500)),"E' necessario compilare le righe consecutivamente")</f>
        <v/>
      </c>
    </row>
    <row r="3501" customFormat="false" ht="30" hidden="false" customHeight="true" outlineLevel="0" collapsed="false">
      <c r="H3501" s="198" t="str">
        <f aca="false">IFERROR(IF(AND(D3501="",F3501=""),"",SUM(H3500+D3501-F3501)),"E' necessario compilare le righe consecutivamente")</f>
        <v/>
      </c>
    </row>
    <row r="3502" customFormat="false" ht="30" hidden="false" customHeight="true" outlineLevel="0" collapsed="false">
      <c r="H3502" s="198" t="str">
        <f aca="false">IFERROR(IF(AND(D3502="",F3502=""),"",SUM(H3501+D3502-F3502)),"E' necessario compilare le righe consecutivamente")</f>
        <v/>
      </c>
    </row>
    <row r="3503" customFormat="false" ht="30" hidden="false" customHeight="true" outlineLevel="0" collapsed="false">
      <c r="H3503" s="198" t="str">
        <f aca="false">IFERROR(IF(AND(D3503="",F3503=""),"",SUM(H3502+D3503-F3503)),"E' necessario compilare le righe consecutivamente")</f>
        <v/>
      </c>
    </row>
    <row r="3504" customFormat="false" ht="30" hidden="false" customHeight="true" outlineLevel="0" collapsed="false">
      <c r="H3504" s="198" t="str">
        <f aca="false">IFERROR(IF(AND(D3504="",F3504=""),"",SUM(H3503+D3504-F3504)),"E' necessario compilare le righe consecutivamente")</f>
        <v/>
      </c>
    </row>
    <row r="3505" customFormat="false" ht="30" hidden="false" customHeight="true" outlineLevel="0" collapsed="false">
      <c r="H3505" s="198" t="str">
        <f aca="false">IFERROR(IF(AND(D3505="",F3505=""),"",SUM(H3504+D3505-F3505)),"E' necessario compilare le righe consecutivamente")</f>
        <v/>
      </c>
    </row>
    <row r="3506" customFormat="false" ht="30" hidden="false" customHeight="true" outlineLevel="0" collapsed="false">
      <c r="H3506" s="198" t="str">
        <f aca="false">IFERROR(IF(AND(D3506="",F3506=""),"",SUM(H3505+D3506-F3506)),"E' necessario compilare le righe consecutivamente")</f>
        <v/>
      </c>
    </row>
    <row r="3507" customFormat="false" ht="30" hidden="false" customHeight="true" outlineLevel="0" collapsed="false">
      <c r="H3507" s="198" t="str">
        <f aca="false">IFERROR(IF(AND(D3507="",F3507=""),"",SUM(H3506+D3507-F3507)),"E' necessario compilare le righe consecutivamente")</f>
        <v/>
      </c>
    </row>
    <row r="3508" customFormat="false" ht="30" hidden="false" customHeight="true" outlineLevel="0" collapsed="false">
      <c r="H3508" s="198" t="str">
        <f aca="false">IFERROR(IF(AND(D3508="",F3508=""),"",SUM(H3507+D3508-F3508)),"E' necessario compilare le righe consecutivamente")</f>
        <v/>
      </c>
    </row>
    <row r="3509" customFormat="false" ht="30" hidden="false" customHeight="true" outlineLevel="0" collapsed="false">
      <c r="H3509" s="198" t="str">
        <f aca="false">IFERROR(IF(AND(D3509="",F3509=""),"",SUM(H3508+D3509-F3509)),"E' necessario compilare le righe consecutivamente")</f>
        <v/>
      </c>
    </row>
    <row r="3510" customFormat="false" ht="30" hidden="false" customHeight="true" outlineLevel="0" collapsed="false">
      <c r="H3510" s="198" t="str">
        <f aca="false">IFERROR(IF(AND(D3510="",F3510=""),"",SUM(H3509+D3510-F3510)),"E' necessario compilare le righe consecutivamente")</f>
        <v/>
      </c>
    </row>
    <row r="3511" customFormat="false" ht="30" hidden="false" customHeight="true" outlineLevel="0" collapsed="false">
      <c r="H3511" s="198" t="str">
        <f aca="false">IFERROR(IF(AND(D3511="",F3511=""),"",SUM(H3510+D3511-F3511)),"E' necessario compilare le righe consecutivamente")</f>
        <v/>
      </c>
    </row>
    <row r="3512" customFormat="false" ht="30" hidden="false" customHeight="true" outlineLevel="0" collapsed="false">
      <c r="H3512" s="198" t="str">
        <f aca="false">IFERROR(IF(AND(D3512="",F3512=""),"",SUM(H3511+D3512-F3512)),"E' necessario compilare le righe consecutivamente")</f>
        <v/>
      </c>
    </row>
    <row r="3513" customFormat="false" ht="30" hidden="false" customHeight="true" outlineLevel="0" collapsed="false">
      <c r="H3513" s="198" t="str">
        <f aca="false">IFERROR(IF(AND(D3513="",F3513=""),"",SUM(H3512+D3513-F3513)),"E' necessario compilare le righe consecutivamente")</f>
        <v/>
      </c>
    </row>
    <row r="3514" customFormat="false" ht="30" hidden="false" customHeight="true" outlineLevel="0" collapsed="false">
      <c r="H3514" s="198" t="str">
        <f aca="false">IFERROR(IF(AND(D3514="",F3514=""),"",SUM(H3513+D3514-F3514)),"E' necessario compilare le righe consecutivamente")</f>
        <v/>
      </c>
    </row>
    <row r="3515" customFormat="false" ht="30" hidden="false" customHeight="true" outlineLevel="0" collapsed="false">
      <c r="H3515" s="198" t="str">
        <f aca="false">IFERROR(IF(AND(D3515="",F3515=""),"",SUM(H3514+D3515-F3515)),"E' necessario compilare le righe consecutivamente")</f>
        <v/>
      </c>
    </row>
    <row r="3516" customFormat="false" ht="30" hidden="false" customHeight="true" outlineLevel="0" collapsed="false">
      <c r="H3516" s="198" t="str">
        <f aca="false">IFERROR(IF(AND(D3516="",F3516=""),"",SUM(H3515+D3516-F3516)),"E' necessario compilare le righe consecutivamente")</f>
        <v/>
      </c>
    </row>
    <row r="3517" customFormat="false" ht="30" hidden="false" customHeight="true" outlineLevel="0" collapsed="false">
      <c r="H3517" s="198" t="str">
        <f aca="false">IFERROR(IF(AND(D3517="",F3517=""),"",SUM(H3516+D3517-F3517)),"E' necessario compilare le righe consecutivamente")</f>
        <v/>
      </c>
    </row>
    <row r="3518" customFormat="false" ht="30" hidden="false" customHeight="true" outlineLevel="0" collapsed="false">
      <c r="H3518" s="198" t="str">
        <f aca="false">IFERROR(IF(AND(D3518="",F3518=""),"",SUM(H3517+D3518-F3518)),"E' necessario compilare le righe consecutivamente")</f>
        <v/>
      </c>
    </row>
    <row r="3519" customFormat="false" ht="30" hidden="false" customHeight="true" outlineLevel="0" collapsed="false">
      <c r="H3519" s="198" t="str">
        <f aca="false">IFERROR(IF(AND(D3519="",F3519=""),"",SUM(H3518+D3519-F3519)),"E' necessario compilare le righe consecutivamente")</f>
        <v/>
      </c>
    </row>
    <row r="3520" customFormat="false" ht="30" hidden="false" customHeight="true" outlineLevel="0" collapsed="false">
      <c r="H3520" s="198" t="str">
        <f aca="false">IFERROR(IF(AND(D3520="",F3520=""),"",SUM(H3519+D3520-F3520)),"E' necessario compilare le righe consecutivamente")</f>
        <v/>
      </c>
    </row>
    <row r="3521" customFormat="false" ht="30" hidden="false" customHeight="true" outlineLevel="0" collapsed="false">
      <c r="H3521" s="198" t="str">
        <f aca="false">IFERROR(IF(AND(D3521="",F3521=""),"",SUM(H3520+D3521-F3521)),"E' necessario compilare le righe consecutivamente")</f>
        <v/>
      </c>
    </row>
    <row r="3522" customFormat="false" ht="30" hidden="false" customHeight="true" outlineLevel="0" collapsed="false">
      <c r="H3522" s="198" t="str">
        <f aca="false">IFERROR(IF(AND(D3522="",F3522=""),"",SUM(H3521+D3522-F3522)),"E' necessario compilare le righe consecutivamente")</f>
        <v/>
      </c>
    </row>
    <row r="3523" customFormat="false" ht="30" hidden="false" customHeight="true" outlineLevel="0" collapsed="false">
      <c r="H3523" s="198" t="str">
        <f aca="false">IFERROR(IF(AND(D3523="",F3523=""),"",SUM(H3522+D3523-F3523)),"E' necessario compilare le righe consecutivamente")</f>
        <v/>
      </c>
    </row>
    <row r="3524" customFormat="false" ht="30" hidden="false" customHeight="true" outlineLevel="0" collapsed="false">
      <c r="H3524" s="198" t="str">
        <f aca="false">IFERROR(IF(AND(D3524="",F3524=""),"",SUM(H3523+D3524-F3524)),"E' necessario compilare le righe consecutivamente")</f>
        <v/>
      </c>
    </row>
    <row r="3525" customFormat="false" ht="30" hidden="false" customHeight="true" outlineLevel="0" collapsed="false">
      <c r="H3525" s="198" t="str">
        <f aca="false">IFERROR(IF(AND(D3525="",F3525=""),"",SUM(H3524+D3525-F3525)),"E' necessario compilare le righe consecutivamente")</f>
        <v/>
      </c>
    </row>
    <row r="3526" customFormat="false" ht="30" hidden="false" customHeight="true" outlineLevel="0" collapsed="false">
      <c r="H3526" s="198" t="str">
        <f aca="false">IFERROR(IF(AND(D3526="",F3526=""),"",SUM(H3525+D3526-F3526)),"E' necessario compilare le righe consecutivamente")</f>
        <v/>
      </c>
    </row>
    <row r="3527" customFormat="false" ht="30" hidden="false" customHeight="true" outlineLevel="0" collapsed="false">
      <c r="H3527" s="198" t="str">
        <f aca="false">IFERROR(IF(AND(D3527="",F3527=""),"",SUM(H3526+D3527-F3527)),"E' necessario compilare le righe consecutivamente")</f>
        <v/>
      </c>
    </row>
    <row r="3528" customFormat="false" ht="30" hidden="false" customHeight="true" outlineLevel="0" collapsed="false">
      <c r="H3528" s="198" t="str">
        <f aca="false">IFERROR(IF(AND(D3528="",F3528=""),"",SUM(H3527+D3528-F3528)),"E' necessario compilare le righe consecutivamente")</f>
        <v/>
      </c>
    </row>
    <row r="3529" customFormat="false" ht="30" hidden="false" customHeight="true" outlineLevel="0" collapsed="false">
      <c r="H3529" s="198" t="str">
        <f aca="false">IFERROR(IF(AND(D3529="",F3529=""),"",SUM(H3528+D3529-F3529)),"E' necessario compilare le righe consecutivamente")</f>
        <v/>
      </c>
    </row>
    <row r="3530" customFormat="false" ht="30" hidden="false" customHeight="true" outlineLevel="0" collapsed="false">
      <c r="H3530" s="198" t="str">
        <f aca="false">IFERROR(IF(AND(D3530="",F3530=""),"",SUM(H3529+D3530-F3530)),"E' necessario compilare le righe consecutivamente")</f>
        <v/>
      </c>
    </row>
    <row r="3531" customFormat="false" ht="30" hidden="false" customHeight="true" outlineLevel="0" collapsed="false">
      <c r="H3531" s="198" t="str">
        <f aca="false">IFERROR(IF(AND(D3531="",F3531=""),"",SUM(H3530+D3531-F3531)),"E' necessario compilare le righe consecutivamente")</f>
        <v/>
      </c>
    </row>
    <row r="3532" customFormat="false" ht="30" hidden="false" customHeight="true" outlineLevel="0" collapsed="false">
      <c r="H3532" s="198" t="str">
        <f aca="false">IFERROR(IF(AND(D3532="",F3532=""),"",SUM(H3531+D3532-F3532)),"E' necessario compilare le righe consecutivamente")</f>
        <v/>
      </c>
    </row>
    <row r="3533" customFormat="false" ht="30" hidden="false" customHeight="true" outlineLevel="0" collapsed="false">
      <c r="H3533" s="198" t="str">
        <f aca="false">IFERROR(IF(AND(D3533="",F3533=""),"",SUM(H3532+D3533-F3533)),"E' necessario compilare le righe consecutivamente")</f>
        <v/>
      </c>
    </row>
    <row r="3534" customFormat="false" ht="30" hidden="false" customHeight="true" outlineLevel="0" collapsed="false">
      <c r="H3534" s="198" t="str">
        <f aca="false">IFERROR(IF(AND(D3534="",F3534=""),"",SUM(H3533+D3534-F3534)),"E' necessario compilare le righe consecutivamente")</f>
        <v/>
      </c>
    </row>
    <row r="3535" customFormat="false" ht="30" hidden="false" customHeight="true" outlineLevel="0" collapsed="false">
      <c r="H3535" s="198" t="str">
        <f aca="false">IFERROR(IF(AND(D3535="",F3535=""),"",SUM(H3534+D3535-F3535)),"E' necessario compilare le righe consecutivamente")</f>
        <v/>
      </c>
    </row>
    <row r="3536" customFormat="false" ht="30" hidden="false" customHeight="true" outlineLevel="0" collapsed="false">
      <c r="H3536" s="198" t="str">
        <f aca="false">IFERROR(IF(AND(D3536="",F3536=""),"",SUM(H3535+D3536-F3536)),"E' necessario compilare le righe consecutivamente")</f>
        <v/>
      </c>
    </row>
    <row r="3537" customFormat="false" ht="30" hidden="false" customHeight="true" outlineLevel="0" collapsed="false">
      <c r="H3537" s="198" t="str">
        <f aca="false">IFERROR(IF(AND(D3537="",F3537=""),"",SUM(H3536+D3537-F3537)),"E' necessario compilare le righe consecutivamente")</f>
        <v/>
      </c>
    </row>
    <row r="3538" customFormat="false" ht="30" hidden="false" customHeight="true" outlineLevel="0" collapsed="false">
      <c r="H3538" s="198" t="str">
        <f aca="false">IFERROR(IF(AND(D3538="",F3538=""),"",SUM(H3537+D3538-F3538)),"E' necessario compilare le righe consecutivamente")</f>
        <v/>
      </c>
    </row>
    <row r="3539" customFormat="false" ht="30" hidden="false" customHeight="true" outlineLevel="0" collapsed="false">
      <c r="H3539" s="198" t="str">
        <f aca="false">IFERROR(IF(AND(D3539="",F3539=""),"",SUM(H3538+D3539-F3539)),"E' necessario compilare le righe consecutivamente")</f>
        <v/>
      </c>
    </row>
    <row r="3540" customFormat="false" ht="30" hidden="false" customHeight="true" outlineLevel="0" collapsed="false">
      <c r="H3540" s="198" t="str">
        <f aca="false">IFERROR(IF(AND(D3540="",F3540=""),"",SUM(H3539+D3540-F3540)),"E' necessario compilare le righe consecutivamente")</f>
        <v/>
      </c>
    </row>
    <row r="3541" customFormat="false" ht="30" hidden="false" customHeight="true" outlineLevel="0" collapsed="false">
      <c r="H3541" s="198" t="str">
        <f aca="false">IFERROR(IF(AND(D3541="",F3541=""),"",SUM(H3540+D3541-F3541)),"E' necessario compilare le righe consecutivamente")</f>
        <v/>
      </c>
    </row>
    <row r="3542" customFormat="false" ht="30" hidden="false" customHeight="true" outlineLevel="0" collapsed="false">
      <c r="H3542" s="198" t="str">
        <f aca="false">IFERROR(IF(AND(D3542="",F3542=""),"",SUM(H3541+D3542-F3542)),"E' necessario compilare le righe consecutivamente")</f>
        <v/>
      </c>
    </row>
    <row r="3543" customFormat="false" ht="30" hidden="false" customHeight="true" outlineLevel="0" collapsed="false">
      <c r="H3543" s="198" t="str">
        <f aca="false">IFERROR(IF(AND(D3543="",F3543=""),"",SUM(H3542+D3543-F3543)),"E' necessario compilare le righe consecutivamente")</f>
        <v/>
      </c>
    </row>
    <row r="3544" customFormat="false" ht="30" hidden="false" customHeight="true" outlineLevel="0" collapsed="false">
      <c r="H3544" s="198" t="str">
        <f aca="false">IFERROR(IF(AND(D3544="",F3544=""),"",SUM(H3543+D3544-F3544)),"E' necessario compilare le righe consecutivamente")</f>
        <v/>
      </c>
    </row>
    <row r="3545" customFormat="false" ht="30" hidden="false" customHeight="true" outlineLevel="0" collapsed="false">
      <c r="H3545" s="198" t="str">
        <f aca="false">IFERROR(IF(AND(D3545="",F3545=""),"",SUM(H3544+D3545-F3545)),"E' necessario compilare le righe consecutivamente")</f>
        <v/>
      </c>
    </row>
    <row r="3546" customFormat="false" ht="30" hidden="false" customHeight="true" outlineLevel="0" collapsed="false">
      <c r="H3546" s="198" t="str">
        <f aca="false">IFERROR(IF(AND(D3546="",F3546=""),"",SUM(H3545+D3546-F3546)),"E' necessario compilare le righe consecutivamente")</f>
        <v/>
      </c>
    </row>
    <row r="3547" customFormat="false" ht="30" hidden="false" customHeight="true" outlineLevel="0" collapsed="false">
      <c r="H3547" s="198" t="str">
        <f aca="false">IFERROR(IF(AND(D3547="",F3547=""),"",SUM(H3546+D3547-F3547)),"E' necessario compilare le righe consecutivamente")</f>
        <v/>
      </c>
    </row>
    <row r="3548" customFormat="false" ht="30" hidden="false" customHeight="true" outlineLevel="0" collapsed="false">
      <c r="H3548" s="198" t="str">
        <f aca="false">IFERROR(IF(AND(D3548="",F3548=""),"",SUM(H3547+D3548-F3548)),"E' necessario compilare le righe consecutivamente")</f>
        <v/>
      </c>
    </row>
    <row r="3549" customFormat="false" ht="30" hidden="false" customHeight="true" outlineLevel="0" collapsed="false">
      <c r="H3549" s="198" t="str">
        <f aca="false">IFERROR(IF(AND(D3549="",F3549=""),"",SUM(H3548+D3549-F3549)),"E' necessario compilare le righe consecutivamente")</f>
        <v/>
      </c>
    </row>
    <row r="3550" customFormat="false" ht="30" hidden="false" customHeight="true" outlineLevel="0" collapsed="false">
      <c r="H3550" s="198" t="str">
        <f aca="false">IFERROR(IF(AND(D3550="",F3550=""),"",SUM(H3549+D3550-F3550)),"E' necessario compilare le righe consecutivamente")</f>
        <v/>
      </c>
    </row>
    <row r="3551" customFormat="false" ht="30" hidden="false" customHeight="true" outlineLevel="0" collapsed="false">
      <c r="H3551" s="198" t="str">
        <f aca="false">IFERROR(IF(AND(D3551="",F3551=""),"",SUM(H3550+D3551-F3551)),"E' necessario compilare le righe consecutivamente")</f>
        <v/>
      </c>
    </row>
    <row r="3552" customFormat="false" ht="30" hidden="false" customHeight="true" outlineLevel="0" collapsed="false">
      <c r="H3552" s="198" t="str">
        <f aca="false">IFERROR(IF(AND(D3552="",F3552=""),"",SUM(H3551+D3552-F3552)),"E' necessario compilare le righe consecutivamente")</f>
        <v/>
      </c>
    </row>
    <row r="3553" customFormat="false" ht="30" hidden="false" customHeight="true" outlineLevel="0" collapsed="false">
      <c r="H3553" s="198" t="str">
        <f aca="false">IFERROR(IF(AND(D3553="",F3553=""),"",SUM(H3552+D3553-F3553)),"E' necessario compilare le righe consecutivamente")</f>
        <v/>
      </c>
    </row>
    <row r="3554" customFormat="false" ht="30" hidden="false" customHeight="true" outlineLevel="0" collapsed="false">
      <c r="H3554" s="198" t="str">
        <f aca="false">IFERROR(IF(AND(D3554="",F3554=""),"",SUM(H3553+D3554-F3554)),"E' necessario compilare le righe consecutivamente")</f>
        <v/>
      </c>
    </row>
    <row r="3555" customFormat="false" ht="30" hidden="false" customHeight="true" outlineLevel="0" collapsed="false">
      <c r="H3555" s="198" t="str">
        <f aca="false">IFERROR(IF(AND(D3555="",F3555=""),"",SUM(H3554+D3555-F3555)),"E' necessario compilare le righe consecutivamente")</f>
        <v/>
      </c>
    </row>
    <row r="3556" customFormat="false" ht="30" hidden="false" customHeight="true" outlineLevel="0" collapsed="false">
      <c r="H3556" s="198" t="str">
        <f aca="false">IFERROR(IF(AND(D3556="",F3556=""),"",SUM(H3555+D3556-F3556)),"E' necessario compilare le righe consecutivamente")</f>
        <v/>
      </c>
    </row>
    <row r="3557" customFormat="false" ht="30" hidden="false" customHeight="true" outlineLevel="0" collapsed="false">
      <c r="H3557" s="198" t="str">
        <f aca="false">IFERROR(IF(AND(D3557="",F3557=""),"",SUM(H3556+D3557-F3557)),"E' necessario compilare le righe consecutivamente")</f>
        <v/>
      </c>
    </row>
    <row r="3558" customFormat="false" ht="30" hidden="false" customHeight="true" outlineLevel="0" collapsed="false">
      <c r="H3558" s="198" t="str">
        <f aca="false">IFERROR(IF(AND(D3558="",F3558=""),"",SUM(H3557+D3558-F3558)),"E' necessario compilare le righe consecutivamente")</f>
        <v/>
      </c>
    </row>
    <row r="3559" customFormat="false" ht="30" hidden="false" customHeight="true" outlineLevel="0" collapsed="false">
      <c r="H3559" s="198" t="str">
        <f aca="false">IFERROR(IF(AND(D3559="",F3559=""),"",SUM(H3558+D3559-F3559)),"E' necessario compilare le righe consecutivamente")</f>
        <v/>
      </c>
    </row>
    <row r="3560" customFormat="false" ht="30" hidden="false" customHeight="true" outlineLevel="0" collapsed="false">
      <c r="H3560" s="198" t="str">
        <f aca="false">IFERROR(IF(AND(D3560="",F3560=""),"",SUM(H3559+D3560-F3560)),"E' necessario compilare le righe consecutivamente")</f>
        <v/>
      </c>
    </row>
    <row r="3561" customFormat="false" ht="30" hidden="false" customHeight="true" outlineLevel="0" collapsed="false">
      <c r="H3561" s="198" t="str">
        <f aca="false">IFERROR(IF(AND(D3561="",F3561=""),"",SUM(H3560+D3561-F3561)),"E' necessario compilare le righe consecutivamente")</f>
        <v/>
      </c>
    </row>
    <row r="3562" customFormat="false" ht="30" hidden="false" customHeight="true" outlineLevel="0" collapsed="false">
      <c r="H3562" s="198" t="str">
        <f aca="false">IFERROR(IF(AND(D3562="",F3562=""),"",SUM(H3561+D3562-F3562)),"E' necessario compilare le righe consecutivamente")</f>
        <v/>
      </c>
    </row>
    <row r="3563" customFormat="false" ht="30" hidden="false" customHeight="true" outlineLevel="0" collapsed="false">
      <c r="H3563" s="198" t="str">
        <f aca="false">IFERROR(IF(AND(D3563="",F3563=""),"",SUM(H3562+D3563-F3563)),"E' necessario compilare le righe consecutivamente")</f>
        <v/>
      </c>
    </row>
    <row r="3564" customFormat="false" ht="30" hidden="false" customHeight="true" outlineLevel="0" collapsed="false">
      <c r="H3564" s="198" t="str">
        <f aca="false">IFERROR(IF(AND(D3564="",F3564=""),"",SUM(H3563+D3564-F3564)),"E' necessario compilare le righe consecutivamente")</f>
        <v/>
      </c>
    </row>
    <row r="3565" customFormat="false" ht="30" hidden="false" customHeight="true" outlineLevel="0" collapsed="false">
      <c r="H3565" s="198" t="str">
        <f aca="false">IFERROR(IF(AND(D3565="",F3565=""),"",SUM(H3564+D3565-F3565)),"E' necessario compilare le righe consecutivamente")</f>
        <v/>
      </c>
    </row>
    <row r="3566" customFormat="false" ht="30" hidden="false" customHeight="true" outlineLevel="0" collapsed="false">
      <c r="H3566" s="198" t="str">
        <f aca="false">IFERROR(IF(AND(D3566="",F3566=""),"",SUM(H3565+D3566-F3566)),"E' necessario compilare le righe consecutivamente")</f>
        <v/>
      </c>
    </row>
    <row r="3567" customFormat="false" ht="30" hidden="false" customHeight="true" outlineLevel="0" collapsed="false">
      <c r="H3567" s="198" t="str">
        <f aca="false">IFERROR(IF(AND(D3567="",F3567=""),"",SUM(H3566+D3567-F3567)),"E' necessario compilare le righe consecutivamente")</f>
        <v/>
      </c>
    </row>
    <row r="3568" customFormat="false" ht="30" hidden="false" customHeight="true" outlineLevel="0" collapsed="false">
      <c r="H3568" s="198" t="str">
        <f aca="false">IFERROR(IF(AND(D3568="",F3568=""),"",SUM(H3567+D3568-F3568)),"E' necessario compilare le righe consecutivamente")</f>
        <v/>
      </c>
    </row>
    <row r="3569" customFormat="false" ht="30" hidden="false" customHeight="true" outlineLevel="0" collapsed="false">
      <c r="H3569" s="198" t="str">
        <f aca="false">IFERROR(IF(AND(D3569="",F3569=""),"",SUM(H3568+D3569-F3569)),"E' necessario compilare le righe consecutivamente")</f>
        <v/>
      </c>
    </row>
    <row r="3570" customFormat="false" ht="30" hidden="false" customHeight="true" outlineLevel="0" collapsed="false">
      <c r="H3570" s="198" t="str">
        <f aca="false">IFERROR(IF(AND(D3570="",F3570=""),"",SUM(H3569+D3570-F3570)),"E' necessario compilare le righe consecutivamente")</f>
        <v/>
      </c>
    </row>
    <row r="3571" customFormat="false" ht="30" hidden="false" customHeight="true" outlineLevel="0" collapsed="false">
      <c r="H3571" s="198" t="str">
        <f aca="false">IFERROR(IF(AND(D3571="",F3571=""),"",SUM(H3570+D3571-F3571)),"E' necessario compilare le righe consecutivamente")</f>
        <v/>
      </c>
    </row>
    <row r="3572" customFormat="false" ht="30" hidden="false" customHeight="true" outlineLevel="0" collapsed="false">
      <c r="H3572" s="198" t="str">
        <f aca="false">IFERROR(IF(AND(D3572="",F3572=""),"",SUM(H3571+D3572-F3572)),"E' necessario compilare le righe consecutivamente")</f>
        <v/>
      </c>
    </row>
    <row r="3573" customFormat="false" ht="30" hidden="false" customHeight="true" outlineLevel="0" collapsed="false">
      <c r="H3573" s="198" t="str">
        <f aca="false">IFERROR(IF(AND(D3573="",F3573=""),"",SUM(H3572+D3573-F3573)),"E' necessario compilare le righe consecutivamente")</f>
        <v/>
      </c>
    </row>
    <row r="3574" customFormat="false" ht="30" hidden="false" customHeight="true" outlineLevel="0" collapsed="false">
      <c r="H3574" s="198" t="str">
        <f aca="false">IFERROR(IF(AND(D3574="",F3574=""),"",SUM(H3573+D3574-F3574)),"E' necessario compilare le righe consecutivamente")</f>
        <v/>
      </c>
    </row>
    <row r="3575" customFormat="false" ht="30" hidden="false" customHeight="true" outlineLevel="0" collapsed="false">
      <c r="H3575" s="198" t="str">
        <f aca="false">IFERROR(IF(AND(D3575="",F3575=""),"",SUM(H3574+D3575-F3575)),"E' necessario compilare le righe consecutivamente")</f>
        <v/>
      </c>
    </row>
    <row r="3576" customFormat="false" ht="30" hidden="false" customHeight="true" outlineLevel="0" collapsed="false">
      <c r="H3576" s="198" t="str">
        <f aca="false">IFERROR(IF(AND(D3576="",F3576=""),"",SUM(H3575+D3576-F3576)),"E' necessario compilare le righe consecutivamente")</f>
        <v/>
      </c>
    </row>
    <row r="3577" customFormat="false" ht="30" hidden="false" customHeight="true" outlineLevel="0" collapsed="false">
      <c r="H3577" s="198" t="str">
        <f aca="false">IFERROR(IF(AND(D3577="",F3577=""),"",SUM(H3576+D3577-F3577)),"E' necessario compilare le righe consecutivamente")</f>
        <v/>
      </c>
    </row>
    <row r="3578" customFormat="false" ht="30" hidden="false" customHeight="true" outlineLevel="0" collapsed="false">
      <c r="H3578" s="198" t="str">
        <f aca="false">IFERROR(IF(AND(D3578="",F3578=""),"",SUM(H3577+D3578-F3578)),"E' necessario compilare le righe consecutivamente")</f>
        <v/>
      </c>
    </row>
    <row r="3579" customFormat="false" ht="30" hidden="false" customHeight="true" outlineLevel="0" collapsed="false">
      <c r="H3579" s="198" t="str">
        <f aca="false">IFERROR(IF(AND(D3579="",F3579=""),"",SUM(H3578+D3579-F3579)),"E' necessario compilare le righe consecutivamente")</f>
        <v/>
      </c>
    </row>
    <row r="3580" customFormat="false" ht="30" hidden="false" customHeight="true" outlineLevel="0" collapsed="false">
      <c r="H3580" s="198" t="str">
        <f aca="false">IFERROR(IF(AND(D3580="",F3580=""),"",SUM(H3579+D3580-F3580)),"E' necessario compilare le righe consecutivamente")</f>
        <v/>
      </c>
    </row>
    <row r="3581" customFormat="false" ht="30" hidden="false" customHeight="true" outlineLevel="0" collapsed="false">
      <c r="H3581" s="198" t="str">
        <f aca="false">IFERROR(IF(AND(D3581="",F3581=""),"",SUM(H3580+D3581-F3581)),"E' necessario compilare le righe consecutivamente")</f>
        <v/>
      </c>
    </row>
    <row r="3582" customFormat="false" ht="30" hidden="false" customHeight="true" outlineLevel="0" collapsed="false">
      <c r="H3582" s="198" t="str">
        <f aca="false">IFERROR(IF(AND(D3582="",F3582=""),"",SUM(H3581+D3582-F3582)),"E' necessario compilare le righe consecutivamente")</f>
        <v/>
      </c>
    </row>
    <row r="3583" customFormat="false" ht="30" hidden="false" customHeight="true" outlineLevel="0" collapsed="false">
      <c r="H3583" s="198" t="str">
        <f aca="false">IFERROR(IF(AND(D3583="",F3583=""),"",SUM(H3582+D3583-F3583)),"E' necessario compilare le righe consecutivamente")</f>
        <v/>
      </c>
    </row>
    <row r="3584" customFormat="false" ht="30" hidden="false" customHeight="true" outlineLevel="0" collapsed="false">
      <c r="H3584" s="198" t="str">
        <f aca="false">IFERROR(IF(AND(D3584="",F3584=""),"",SUM(H3583+D3584-F3584)),"E' necessario compilare le righe consecutivamente")</f>
        <v/>
      </c>
    </row>
    <row r="3585" customFormat="false" ht="30" hidden="false" customHeight="true" outlineLevel="0" collapsed="false">
      <c r="H3585" s="198" t="str">
        <f aca="false">IFERROR(IF(AND(D3585="",F3585=""),"",SUM(H3584+D3585-F3585)),"E' necessario compilare le righe consecutivamente")</f>
        <v/>
      </c>
    </row>
    <row r="3586" customFormat="false" ht="30" hidden="false" customHeight="true" outlineLevel="0" collapsed="false">
      <c r="H3586" s="198" t="str">
        <f aca="false">IFERROR(IF(AND(D3586="",F3586=""),"",SUM(H3585+D3586-F3586)),"E' necessario compilare le righe consecutivamente")</f>
        <v/>
      </c>
    </row>
    <row r="3587" customFormat="false" ht="30" hidden="false" customHeight="true" outlineLevel="0" collapsed="false">
      <c r="H3587" s="198" t="str">
        <f aca="false">IFERROR(IF(AND(D3587="",F3587=""),"",SUM(H3586+D3587-F3587)),"E' necessario compilare le righe consecutivamente")</f>
        <v/>
      </c>
    </row>
    <row r="3588" customFormat="false" ht="30" hidden="false" customHeight="true" outlineLevel="0" collapsed="false">
      <c r="H3588" s="198" t="str">
        <f aca="false">IFERROR(IF(AND(D3588="",F3588=""),"",SUM(H3587+D3588-F3588)),"E' necessario compilare le righe consecutivamente")</f>
        <v/>
      </c>
    </row>
    <row r="3589" customFormat="false" ht="30" hidden="false" customHeight="true" outlineLevel="0" collapsed="false">
      <c r="H3589" s="198" t="str">
        <f aca="false">IFERROR(IF(AND(D3589="",F3589=""),"",SUM(H3588+D3589-F3589)),"E' necessario compilare le righe consecutivamente")</f>
        <v/>
      </c>
    </row>
    <row r="3590" customFormat="false" ht="30" hidden="false" customHeight="true" outlineLevel="0" collapsed="false">
      <c r="H3590" s="198" t="str">
        <f aca="false">IFERROR(IF(AND(D3590="",F3590=""),"",SUM(H3589+D3590-F3590)),"E' necessario compilare le righe consecutivamente")</f>
        <v/>
      </c>
    </row>
    <row r="3591" customFormat="false" ht="30" hidden="false" customHeight="true" outlineLevel="0" collapsed="false">
      <c r="H3591" s="198" t="str">
        <f aca="false">IFERROR(IF(AND(D3591="",F3591=""),"",SUM(H3590+D3591-F3591)),"E' necessario compilare le righe consecutivamente")</f>
        <v/>
      </c>
    </row>
    <row r="3592" customFormat="false" ht="30" hidden="false" customHeight="true" outlineLevel="0" collapsed="false">
      <c r="H3592" s="198" t="str">
        <f aca="false">IFERROR(IF(AND(D3592="",F3592=""),"",SUM(H3591+D3592-F3592)),"E' necessario compilare le righe consecutivamente")</f>
        <v/>
      </c>
    </row>
    <row r="3593" customFormat="false" ht="30" hidden="false" customHeight="true" outlineLevel="0" collapsed="false">
      <c r="H3593" s="198" t="str">
        <f aca="false">IFERROR(IF(AND(D3593="",F3593=""),"",SUM(H3592+D3593-F3593)),"E' necessario compilare le righe consecutivamente")</f>
        <v/>
      </c>
    </row>
    <row r="3594" customFormat="false" ht="30" hidden="false" customHeight="true" outlineLevel="0" collapsed="false">
      <c r="H3594" s="198" t="str">
        <f aca="false">IFERROR(IF(AND(D3594="",F3594=""),"",SUM(H3593+D3594-F3594)),"E' necessario compilare le righe consecutivamente")</f>
        <v/>
      </c>
    </row>
    <row r="3595" customFormat="false" ht="30" hidden="false" customHeight="true" outlineLevel="0" collapsed="false">
      <c r="H3595" s="198" t="str">
        <f aca="false">IFERROR(IF(AND(D3595="",F3595=""),"",SUM(H3594+D3595-F3595)),"E' necessario compilare le righe consecutivamente")</f>
        <v/>
      </c>
    </row>
    <row r="3596" customFormat="false" ht="30" hidden="false" customHeight="true" outlineLevel="0" collapsed="false">
      <c r="H3596" s="198" t="str">
        <f aca="false">IFERROR(IF(AND(D3596="",F3596=""),"",SUM(H3595+D3596-F3596)),"E' necessario compilare le righe consecutivamente")</f>
        <v/>
      </c>
    </row>
    <row r="3597" customFormat="false" ht="30" hidden="false" customHeight="true" outlineLevel="0" collapsed="false">
      <c r="H3597" s="198" t="str">
        <f aca="false">IFERROR(IF(AND(D3597="",F3597=""),"",SUM(H3596+D3597-F3597)),"E' necessario compilare le righe consecutivamente")</f>
        <v/>
      </c>
    </row>
    <row r="3598" customFormat="false" ht="30" hidden="false" customHeight="true" outlineLevel="0" collapsed="false">
      <c r="H3598" s="198" t="str">
        <f aca="false">IFERROR(IF(AND(D3598="",F3598=""),"",SUM(H3597+D3598-F3598)),"E' necessario compilare le righe consecutivamente")</f>
        <v/>
      </c>
    </row>
    <row r="3599" customFormat="false" ht="30" hidden="false" customHeight="true" outlineLevel="0" collapsed="false">
      <c r="H3599" s="198" t="str">
        <f aca="false">IFERROR(IF(AND(D3599="",F3599=""),"",SUM(H3598+D3599-F3599)),"E' necessario compilare le righe consecutivamente")</f>
        <v/>
      </c>
    </row>
    <row r="3600" customFormat="false" ht="30" hidden="false" customHeight="true" outlineLevel="0" collapsed="false">
      <c r="H3600" s="198" t="str">
        <f aca="false">IFERROR(IF(AND(D3600="",F3600=""),"",SUM(H3599+D3600-F3600)),"E' necessario compilare le righe consecutivamente")</f>
        <v/>
      </c>
    </row>
    <row r="3601" customFormat="false" ht="30" hidden="false" customHeight="true" outlineLevel="0" collapsed="false">
      <c r="H3601" s="198" t="str">
        <f aca="false">IFERROR(IF(AND(D3601="",F3601=""),"",SUM(H3600+D3601-F3601)),"E' necessario compilare le righe consecutivamente")</f>
        <v/>
      </c>
    </row>
    <row r="3602" customFormat="false" ht="30" hidden="false" customHeight="true" outlineLevel="0" collapsed="false">
      <c r="H3602" s="198" t="str">
        <f aca="false">IFERROR(IF(AND(D3602="",F3602=""),"",SUM(H3601+D3602-F3602)),"E' necessario compilare le righe consecutivamente")</f>
        <v/>
      </c>
    </row>
    <row r="3603" customFormat="false" ht="30" hidden="false" customHeight="true" outlineLevel="0" collapsed="false">
      <c r="H3603" s="198" t="str">
        <f aca="false">IFERROR(IF(AND(D3603="",F3603=""),"",SUM(H3602+D3603-F3603)),"E' necessario compilare le righe consecutivamente")</f>
        <v/>
      </c>
    </row>
    <row r="3604" customFormat="false" ht="30" hidden="false" customHeight="true" outlineLevel="0" collapsed="false">
      <c r="H3604" s="198" t="str">
        <f aca="false">IFERROR(IF(AND(D3604="",F3604=""),"",SUM(H3603+D3604-F3604)),"E' necessario compilare le righe consecutivamente")</f>
        <v/>
      </c>
    </row>
    <row r="3605" customFormat="false" ht="30" hidden="false" customHeight="true" outlineLevel="0" collapsed="false">
      <c r="H3605" s="198" t="str">
        <f aca="false">IFERROR(IF(AND(D3605="",F3605=""),"",SUM(H3604+D3605-F3605)),"E' necessario compilare le righe consecutivamente")</f>
        <v/>
      </c>
    </row>
    <row r="3606" customFormat="false" ht="30" hidden="false" customHeight="true" outlineLevel="0" collapsed="false">
      <c r="H3606" s="198" t="str">
        <f aca="false">IFERROR(IF(AND(D3606="",F3606=""),"",SUM(H3605+D3606-F3606)),"E' necessario compilare le righe consecutivamente")</f>
        <v/>
      </c>
    </row>
    <row r="3607" customFormat="false" ht="30" hidden="false" customHeight="true" outlineLevel="0" collapsed="false">
      <c r="H3607" s="198" t="str">
        <f aca="false">IFERROR(IF(AND(D3607="",F3607=""),"",SUM(H3606+D3607-F3607)),"E' necessario compilare le righe consecutivamente")</f>
        <v/>
      </c>
    </row>
    <row r="3608" customFormat="false" ht="30" hidden="false" customHeight="true" outlineLevel="0" collapsed="false">
      <c r="H3608" s="198" t="str">
        <f aca="false">IFERROR(IF(AND(D3608="",F3608=""),"",SUM(H3607+D3608-F3608)),"E' necessario compilare le righe consecutivamente")</f>
        <v/>
      </c>
    </row>
    <row r="3609" customFormat="false" ht="30" hidden="false" customHeight="true" outlineLevel="0" collapsed="false">
      <c r="H3609" s="198" t="str">
        <f aca="false">IFERROR(IF(AND(D3609="",F3609=""),"",SUM(H3608+D3609-F3609)),"E' necessario compilare le righe consecutivamente")</f>
        <v/>
      </c>
    </row>
    <row r="3610" customFormat="false" ht="30" hidden="false" customHeight="true" outlineLevel="0" collapsed="false">
      <c r="H3610" s="198" t="str">
        <f aca="false">IFERROR(IF(AND(D3610="",F3610=""),"",SUM(H3609+D3610-F3610)),"E' necessario compilare le righe consecutivamente")</f>
        <v/>
      </c>
    </row>
    <row r="3611" customFormat="false" ht="30" hidden="false" customHeight="true" outlineLevel="0" collapsed="false">
      <c r="H3611" s="198" t="str">
        <f aca="false">IFERROR(IF(AND(D3611="",F3611=""),"",SUM(H3610+D3611-F3611)),"E' necessario compilare le righe consecutivamente")</f>
        <v/>
      </c>
    </row>
    <row r="3612" customFormat="false" ht="30" hidden="false" customHeight="true" outlineLevel="0" collapsed="false">
      <c r="H3612" s="198" t="str">
        <f aca="false">IFERROR(IF(AND(D3612="",F3612=""),"",SUM(H3611+D3612-F3612)),"E' necessario compilare le righe consecutivamente")</f>
        <v/>
      </c>
    </row>
    <row r="3613" customFormat="false" ht="30" hidden="false" customHeight="true" outlineLevel="0" collapsed="false">
      <c r="H3613" s="198" t="str">
        <f aca="false">IFERROR(IF(AND(D3613="",F3613=""),"",SUM(H3612+D3613-F3613)),"E' necessario compilare le righe consecutivamente")</f>
        <v/>
      </c>
    </row>
    <row r="3614" customFormat="false" ht="30" hidden="false" customHeight="true" outlineLevel="0" collapsed="false">
      <c r="H3614" s="198" t="str">
        <f aca="false">IFERROR(IF(AND(D3614="",F3614=""),"",SUM(H3613+D3614-F3614)),"E' necessario compilare le righe consecutivamente")</f>
        <v/>
      </c>
    </row>
    <row r="3615" customFormat="false" ht="30" hidden="false" customHeight="true" outlineLevel="0" collapsed="false">
      <c r="H3615" s="198" t="str">
        <f aca="false">IFERROR(IF(AND(D3615="",F3615=""),"",SUM(H3614+D3615-F3615)),"E' necessario compilare le righe consecutivamente")</f>
        <v/>
      </c>
    </row>
    <row r="3616" customFormat="false" ht="30" hidden="false" customHeight="true" outlineLevel="0" collapsed="false">
      <c r="H3616" s="198" t="str">
        <f aca="false">IFERROR(IF(AND(D3616="",F3616=""),"",SUM(H3615+D3616-F3616)),"E' necessario compilare le righe consecutivamente")</f>
        <v/>
      </c>
    </row>
    <row r="3617" customFormat="false" ht="30" hidden="false" customHeight="true" outlineLevel="0" collapsed="false">
      <c r="H3617" s="198" t="str">
        <f aca="false">IFERROR(IF(AND(D3617="",F3617=""),"",SUM(H3616+D3617-F3617)),"E' necessario compilare le righe consecutivamente")</f>
        <v/>
      </c>
    </row>
    <row r="3618" customFormat="false" ht="30" hidden="false" customHeight="true" outlineLevel="0" collapsed="false">
      <c r="H3618" s="198" t="str">
        <f aca="false">IFERROR(IF(AND(D3618="",F3618=""),"",SUM(H3617+D3618-F3618)),"E' necessario compilare le righe consecutivamente")</f>
        <v/>
      </c>
    </row>
    <row r="3619" customFormat="false" ht="30" hidden="false" customHeight="true" outlineLevel="0" collapsed="false">
      <c r="H3619" s="198" t="str">
        <f aca="false">IFERROR(IF(AND(D3619="",F3619=""),"",SUM(H3618+D3619-F3619)),"E' necessario compilare le righe consecutivamente")</f>
        <v/>
      </c>
    </row>
    <row r="3620" customFormat="false" ht="30" hidden="false" customHeight="true" outlineLevel="0" collapsed="false">
      <c r="H3620" s="198" t="str">
        <f aca="false">IFERROR(IF(AND(D3620="",F3620=""),"",SUM(H3619+D3620-F3620)),"E' necessario compilare le righe consecutivamente")</f>
        <v/>
      </c>
    </row>
    <row r="3621" customFormat="false" ht="30" hidden="false" customHeight="true" outlineLevel="0" collapsed="false">
      <c r="H3621" s="198" t="str">
        <f aca="false">IFERROR(IF(AND(D3621="",F3621=""),"",SUM(H3620+D3621-F3621)),"E' necessario compilare le righe consecutivamente")</f>
        <v/>
      </c>
    </row>
    <row r="3622" customFormat="false" ht="30" hidden="false" customHeight="true" outlineLevel="0" collapsed="false">
      <c r="H3622" s="198" t="str">
        <f aca="false">IFERROR(IF(AND(D3622="",F3622=""),"",SUM(H3621+D3622-F3622)),"E' necessario compilare le righe consecutivamente")</f>
        <v/>
      </c>
    </row>
    <row r="3623" customFormat="false" ht="30" hidden="false" customHeight="true" outlineLevel="0" collapsed="false">
      <c r="H3623" s="198" t="str">
        <f aca="false">IFERROR(IF(AND(D3623="",F3623=""),"",SUM(H3622+D3623-F3623)),"E' necessario compilare le righe consecutivamente")</f>
        <v/>
      </c>
    </row>
    <row r="3624" customFormat="false" ht="30" hidden="false" customHeight="true" outlineLevel="0" collapsed="false">
      <c r="H3624" s="198" t="str">
        <f aca="false">IFERROR(IF(AND(D3624="",F3624=""),"",SUM(H3623+D3624-F3624)),"E' necessario compilare le righe consecutivamente")</f>
        <v/>
      </c>
    </row>
    <row r="3625" customFormat="false" ht="30" hidden="false" customHeight="true" outlineLevel="0" collapsed="false">
      <c r="H3625" s="198" t="str">
        <f aca="false">IFERROR(IF(AND(D3625="",F3625=""),"",SUM(H3624+D3625-F3625)),"E' necessario compilare le righe consecutivamente")</f>
        <v/>
      </c>
    </row>
    <row r="3626" customFormat="false" ht="30" hidden="false" customHeight="true" outlineLevel="0" collapsed="false">
      <c r="H3626" s="198" t="str">
        <f aca="false">IFERROR(IF(AND(D3626="",F3626=""),"",SUM(H3625+D3626-F3626)),"E' necessario compilare le righe consecutivamente")</f>
        <v/>
      </c>
    </row>
    <row r="3627" customFormat="false" ht="30" hidden="false" customHeight="true" outlineLevel="0" collapsed="false">
      <c r="H3627" s="198" t="str">
        <f aca="false">IFERROR(IF(AND(D3627="",F3627=""),"",SUM(H3626+D3627-F3627)),"E' necessario compilare le righe consecutivamente")</f>
        <v/>
      </c>
    </row>
    <row r="3628" customFormat="false" ht="30" hidden="false" customHeight="true" outlineLevel="0" collapsed="false">
      <c r="H3628" s="198" t="str">
        <f aca="false">IFERROR(IF(AND(D3628="",F3628=""),"",SUM(H3627+D3628-F3628)),"E' necessario compilare le righe consecutivamente")</f>
        <v/>
      </c>
    </row>
    <row r="3629" customFormat="false" ht="30" hidden="false" customHeight="true" outlineLevel="0" collapsed="false">
      <c r="H3629" s="198" t="str">
        <f aca="false">IFERROR(IF(AND(D3629="",F3629=""),"",SUM(H3628+D3629-F3629)),"E' necessario compilare le righe consecutivamente")</f>
        <v/>
      </c>
    </row>
    <row r="3630" customFormat="false" ht="30" hidden="false" customHeight="true" outlineLevel="0" collapsed="false">
      <c r="H3630" s="198" t="str">
        <f aca="false">IFERROR(IF(AND(D3630="",F3630=""),"",SUM(H3629+D3630-F3630)),"E' necessario compilare le righe consecutivamente")</f>
        <v/>
      </c>
    </row>
    <row r="3631" customFormat="false" ht="30" hidden="false" customHeight="true" outlineLevel="0" collapsed="false">
      <c r="H3631" s="198" t="str">
        <f aca="false">IFERROR(IF(AND(D3631="",F3631=""),"",SUM(H3630+D3631-F3631)),"E' necessario compilare le righe consecutivamente")</f>
        <v/>
      </c>
    </row>
    <row r="3632" customFormat="false" ht="30" hidden="false" customHeight="true" outlineLevel="0" collapsed="false">
      <c r="H3632" s="198" t="str">
        <f aca="false">IFERROR(IF(AND(D3632="",F3632=""),"",SUM(H3631+D3632-F3632)),"E' necessario compilare le righe consecutivamente")</f>
        <v/>
      </c>
    </row>
    <row r="3633" customFormat="false" ht="30" hidden="false" customHeight="true" outlineLevel="0" collapsed="false">
      <c r="H3633" s="198" t="str">
        <f aca="false">IFERROR(IF(AND(D3633="",F3633=""),"",SUM(H3632+D3633-F3633)),"E' necessario compilare le righe consecutivamente")</f>
        <v/>
      </c>
    </row>
    <row r="3634" customFormat="false" ht="30" hidden="false" customHeight="true" outlineLevel="0" collapsed="false">
      <c r="H3634" s="198" t="str">
        <f aca="false">IFERROR(IF(AND(D3634="",F3634=""),"",SUM(H3633+D3634-F3634)),"E' necessario compilare le righe consecutivamente")</f>
        <v/>
      </c>
    </row>
    <row r="3635" customFormat="false" ht="30" hidden="false" customHeight="true" outlineLevel="0" collapsed="false">
      <c r="H3635" s="198" t="str">
        <f aca="false">IFERROR(IF(AND(D3635="",F3635=""),"",SUM(H3634+D3635-F3635)),"E' necessario compilare le righe consecutivamente")</f>
        <v/>
      </c>
    </row>
    <row r="3636" customFormat="false" ht="30" hidden="false" customHeight="true" outlineLevel="0" collapsed="false">
      <c r="H3636" s="198" t="str">
        <f aca="false">IFERROR(IF(AND(D3636="",F3636=""),"",SUM(H3635+D3636-F3636)),"E' necessario compilare le righe consecutivamente")</f>
        <v/>
      </c>
    </row>
    <row r="3637" customFormat="false" ht="30" hidden="false" customHeight="true" outlineLevel="0" collapsed="false">
      <c r="H3637" s="198" t="str">
        <f aca="false">IFERROR(IF(AND(D3637="",F3637=""),"",SUM(H3636+D3637-F3637)),"E' necessario compilare le righe consecutivamente")</f>
        <v/>
      </c>
    </row>
    <row r="3638" customFormat="false" ht="30" hidden="false" customHeight="true" outlineLevel="0" collapsed="false">
      <c r="H3638" s="198" t="str">
        <f aca="false">IFERROR(IF(AND(D3638="",F3638=""),"",SUM(H3637+D3638-F3638)),"E' necessario compilare le righe consecutivamente")</f>
        <v/>
      </c>
    </row>
    <row r="3639" customFormat="false" ht="30" hidden="false" customHeight="true" outlineLevel="0" collapsed="false">
      <c r="H3639" s="198" t="str">
        <f aca="false">IFERROR(IF(AND(D3639="",F3639=""),"",SUM(H3638+D3639-F3639)),"E' necessario compilare le righe consecutivamente")</f>
        <v/>
      </c>
    </row>
    <row r="3640" customFormat="false" ht="30" hidden="false" customHeight="true" outlineLevel="0" collapsed="false">
      <c r="H3640" s="198" t="str">
        <f aca="false">IFERROR(IF(AND(D3640="",F3640=""),"",SUM(H3639+D3640-F3640)),"E' necessario compilare le righe consecutivamente")</f>
        <v/>
      </c>
    </row>
    <row r="3641" customFormat="false" ht="30" hidden="false" customHeight="true" outlineLevel="0" collapsed="false">
      <c r="H3641" s="198" t="str">
        <f aca="false">IFERROR(IF(AND(D3641="",F3641=""),"",SUM(H3640+D3641-F3641)),"E' necessario compilare le righe consecutivamente")</f>
        <v/>
      </c>
    </row>
    <row r="3642" customFormat="false" ht="30" hidden="false" customHeight="true" outlineLevel="0" collapsed="false">
      <c r="H3642" s="198" t="str">
        <f aca="false">IFERROR(IF(AND(D3642="",F3642=""),"",SUM(H3641+D3642-F3642)),"E' necessario compilare le righe consecutivamente")</f>
        <v/>
      </c>
    </row>
    <row r="3643" customFormat="false" ht="30" hidden="false" customHeight="true" outlineLevel="0" collapsed="false">
      <c r="H3643" s="198" t="str">
        <f aca="false">IFERROR(IF(AND(D3643="",F3643=""),"",SUM(H3642+D3643-F3643)),"E' necessario compilare le righe consecutivamente")</f>
        <v/>
      </c>
    </row>
    <row r="3644" customFormat="false" ht="30" hidden="false" customHeight="true" outlineLevel="0" collapsed="false">
      <c r="H3644" s="198" t="str">
        <f aca="false">IFERROR(IF(AND(D3644="",F3644=""),"",SUM(H3643+D3644-F3644)),"E' necessario compilare le righe consecutivamente")</f>
        <v/>
      </c>
    </row>
    <row r="3645" customFormat="false" ht="30" hidden="false" customHeight="true" outlineLevel="0" collapsed="false">
      <c r="H3645" s="198" t="str">
        <f aca="false">IFERROR(IF(AND(D3645="",F3645=""),"",SUM(H3644+D3645-F3645)),"E' necessario compilare le righe consecutivamente")</f>
        <v/>
      </c>
    </row>
    <row r="3646" customFormat="false" ht="30" hidden="false" customHeight="true" outlineLevel="0" collapsed="false">
      <c r="H3646" s="198" t="str">
        <f aca="false">IFERROR(IF(AND(D3646="",F3646=""),"",SUM(H3645+D3646-F3646)),"E' necessario compilare le righe consecutivamente")</f>
        <v/>
      </c>
    </row>
    <row r="3647" customFormat="false" ht="30" hidden="false" customHeight="true" outlineLevel="0" collapsed="false">
      <c r="H3647" s="198" t="str">
        <f aca="false">IFERROR(IF(AND(D3647="",F3647=""),"",SUM(H3646+D3647-F3647)),"E' necessario compilare le righe consecutivamente")</f>
        <v/>
      </c>
    </row>
    <row r="3648" customFormat="false" ht="30" hidden="false" customHeight="true" outlineLevel="0" collapsed="false">
      <c r="H3648" s="198" t="str">
        <f aca="false">IFERROR(IF(AND(D3648="",F3648=""),"",SUM(H3647+D3648-F3648)),"E' necessario compilare le righe consecutivamente")</f>
        <v/>
      </c>
    </row>
    <row r="3649" customFormat="false" ht="30" hidden="false" customHeight="true" outlineLevel="0" collapsed="false">
      <c r="H3649" s="198" t="str">
        <f aca="false">IFERROR(IF(AND(D3649="",F3649=""),"",SUM(H3648+D3649-F3649)),"E' necessario compilare le righe consecutivamente")</f>
        <v/>
      </c>
    </row>
    <row r="3650" customFormat="false" ht="30" hidden="false" customHeight="true" outlineLevel="0" collapsed="false">
      <c r="H3650" s="198" t="str">
        <f aca="false">IFERROR(IF(AND(D3650="",F3650=""),"",SUM(H3649+D3650-F3650)),"E' necessario compilare le righe consecutivamente")</f>
        <v/>
      </c>
    </row>
    <row r="3651" customFormat="false" ht="30" hidden="false" customHeight="true" outlineLevel="0" collapsed="false">
      <c r="H3651" s="198" t="str">
        <f aca="false">IFERROR(IF(AND(D3651="",F3651=""),"",SUM(H3650+D3651-F3651)),"E' necessario compilare le righe consecutivamente")</f>
        <v/>
      </c>
    </row>
    <row r="3652" customFormat="false" ht="30" hidden="false" customHeight="true" outlineLevel="0" collapsed="false">
      <c r="H3652" s="198" t="str">
        <f aca="false">IFERROR(IF(AND(D3652="",F3652=""),"",SUM(H3651+D3652-F3652)),"E' necessario compilare le righe consecutivamente")</f>
        <v/>
      </c>
    </row>
    <row r="3653" customFormat="false" ht="30" hidden="false" customHeight="true" outlineLevel="0" collapsed="false">
      <c r="H3653" s="198" t="str">
        <f aca="false">IFERROR(IF(AND(D3653="",F3653=""),"",SUM(H3652+D3653-F3653)),"E' necessario compilare le righe consecutivamente")</f>
        <v/>
      </c>
    </row>
    <row r="3654" customFormat="false" ht="30" hidden="false" customHeight="true" outlineLevel="0" collapsed="false">
      <c r="H3654" s="198" t="str">
        <f aca="false">IFERROR(IF(AND(D3654="",F3654=""),"",SUM(H3653+D3654-F3654)),"E' necessario compilare le righe consecutivamente")</f>
        <v/>
      </c>
    </row>
    <row r="3655" customFormat="false" ht="30" hidden="false" customHeight="true" outlineLevel="0" collapsed="false">
      <c r="H3655" s="198" t="str">
        <f aca="false">IFERROR(IF(AND(D3655="",F3655=""),"",SUM(H3654+D3655-F3655)),"E' necessario compilare le righe consecutivamente")</f>
        <v/>
      </c>
    </row>
    <row r="3656" customFormat="false" ht="30" hidden="false" customHeight="true" outlineLevel="0" collapsed="false">
      <c r="H3656" s="198" t="str">
        <f aca="false">IFERROR(IF(AND(D3656="",F3656=""),"",SUM(H3655+D3656-F3656)),"E' necessario compilare le righe consecutivamente")</f>
        <v/>
      </c>
    </row>
    <row r="3657" customFormat="false" ht="30" hidden="false" customHeight="true" outlineLevel="0" collapsed="false">
      <c r="H3657" s="198" t="str">
        <f aca="false">IFERROR(IF(AND(D3657="",F3657=""),"",SUM(H3656+D3657-F3657)),"E' necessario compilare le righe consecutivamente")</f>
        <v/>
      </c>
    </row>
    <row r="3658" customFormat="false" ht="30" hidden="false" customHeight="true" outlineLevel="0" collapsed="false">
      <c r="H3658" s="198" t="str">
        <f aca="false">IFERROR(IF(AND(D3658="",F3658=""),"",SUM(H3657+D3658-F3658)),"E' necessario compilare le righe consecutivamente")</f>
        <v/>
      </c>
    </row>
    <row r="3659" customFormat="false" ht="30" hidden="false" customHeight="true" outlineLevel="0" collapsed="false">
      <c r="H3659" s="198" t="str">
        <f aca="false">IFERROR(IF(AND(D3659="",F3659=""),"",SUM(H3658+D3659-F3659)),"E' necessario compilare le righe consecutivamente")</f>
        <v/>
      </c>
    </row>
    <row r="3660" customFormat="false" ht="30" hidden="false" customHeight="true" outlineLevel="0" collapsed="false">
      <c r="H3660" s="198" t="str">
        <f aca="false">IFERROR(IF(AND(D3660="",F3660=""),"",SUM(H3659+D3660-F3660)),"E' necessario compilare le righe consecutivamente")</f>
        <v/>
      </c>
    </row>
    <row r="3661" customFormat="false" ht="30" hidden="false" customHeight="true" outlineLevel="0" collapsed="false">
      <c r="H3661" s="198" t="str">
        <f aca="false">IFERROR(IF(AND(D3661="",F3661=""),"",SUM(H3660+D3661-F3661)),"E' necessario compilare le righe consecutivamente")</f>
        <v/>
      </c>
    </row>
    <row r="3662" customFormat="false" ht="30" hidden="false" customHeight="true" outlineLevel="0" collapsed="false">
      <c r="H3662" s="198" t="str">
        <f aca="false">IFERROR(IF(AND(D3662="",F3662=""),"",SUM(H3661+D3662-F3662)),"E' necessario compilare le righe consecutivamente")</f>
        <v/>
      </c>
    </row>
    <row r="3663" customFormat="false" ht="30" hidden="false" customHeight="true" outlineLevel="0" collapsed="false">
      <c r="H3663" s="198" t="str">
        <f aca="false">IFERROR(IF(AND(D3663="",F3663=""),"",SUM(H3662+D3663-F3663)),"E' necessario compilare le righe consecutivamente")</f>
        <v/>
      </c>
    </row>
    <row r="3664" customFormat="false" ht="30" hidden="false" customHeight="true" outlineLevel="0" collapsed="false">
      <c r="H3664" s="198" t="str">
        <f aca="false">IFERROR(IF(AND(D3664="",F3664=""),"",SUM(H3663+D3664-F3664)),"E' necessario compilare le righe consecutivamente")</f>
        <v/>
      </c>
    </row>
    <row r="3665" customFormat="false" ht="30" hidden="false" customHeight="true" outlineLevel="0" collapsed="false">
      <c r="H3665" s="198" t="str">
        <f aca="false">IFERROR(IF(AND(D3665="",F3665=""),"",SUM(H3664+D3665-F3665)),"E' necessario compilare le righe consecutivamente")</f>
        <v/>
      </c>
    </row>
    <row r="3666" customFormat="false" ht="30" hidden="false" customHeight="true" outlineLevel="0" collapsed="false">
      <c r="H3666" s="198" t="str">
        <f aca="false">IFERROR(IF(AND(D3666="",F3666=""),"",SUM(H3665+D3666-F3666)),"E' necessario compilare le righe consecutivamente")</f>
        <v/>
      </c>
    </row>
    <row r="3667" customFormat="false" ht="30" hidden="false" customHeight="true" outlineLevel="0" collapsed="false">
      <c r="H3667" s="198" t="str">
        <f aca="false">IFERROR(IF(AND(D3667="",F3667=""),"",SUM(H3666+D3667-F3667)),"E' necessario compilare le righe consecutivamente")</f>
        <v/>
      </c>
    </row>
    <row r="3668" customFormat="false" ht="30" hidden="false" customHeight="true" outlineLevel="0" collapsed="false">
      <c r="H3668" s="198" t="str">
        <f aca="false">IFERROR(IF(AND(D3668="",F3668=""),"",SUM(H3667+D3668-F3668)),"E' necessario compilare le righe consecutivamente")</f>
        <v/>
      </c>
    </row>
    <row r="3669" customFormat="false" ht="30" hidden="false" customHeight="true" outlineLevel="0" collapsed="false">
      <c r="H3669" s="198" t="str">
        <f aca="false">IFERROR(IF(AND(D3669="",F3669=""),"",SUM(H3668+D3669-F3669)),"E' necessario compilare le righe consecutivamente")</f>
        <v/>
      </c>
    </row>
    <row r="3670" customFormat="false" ht="30" hidden="false" customHeight="true" outlineLevel="0" collapsed="false">
      <c r="H3670" s="198" t="str">
        <f aca="false">IFERROR(IF(AND(D3670="",F3670=""),"",SUM(H3669+D3670-F3670)),"E' necessario compilare le righe consecutivamente")</f>
        <v/>
      </c>
    </row>
    <row r="3671" customFormat="false" ht="30" hidden="false" customHeight="true" outlineLevel="0" collapsed="false">
      <c r="H3671" s="198" t="str">
        <f aca="false">IFERROR(IF(AND(D3671="",F3671=""),"",SUM(H3670+D3671-F3671)),"E' necessario compilare le righe consecutivamente")</f>
        <v/>
      </c>
    </row>
    <row r="3672" customFormat="false" ht="30" hidden="false" customHeight="true" outlineLevel="0" collapsed="false">
      <c r="H3672" s="198" t="str">
        <f aca="false">IFERROR(IF(AND(D3672="",F3672=""),"",SUM(H3671+D3672-F3672)),"E' necessario compilare le righe consecutivamente")</f>
        <v/>
      </c>
    </row>
    <row r="3673" customFormat="false" ht="30" hidden="false" customHeight="true" outlineLevel="0" collapsed="false">
      <c r="H3673" s="198" t="str">
        <f aca="false">IFERROR(IF(AND(D3673="",F3673=""),"",SUM(H3672+D3673-F3673)),"E' necessario compilare le righe consecutivamente")</f>
        <v/>
      </c>
    </row>
    <row r="3674" customFormat="false" ht="30" hidden="false" customHeight="true" outlineLevel="0" collapsed="false">
      <c r="H3674" s="198" t="str">
        <f aca="false">IFERROR(IF(AND(D3674="",F3674=""),"",SUM(H3673+D3674-F3674)),"E' necessario compilare le righe consecutivamente")</f>
        <v/>
      </c>
    </row>
    <row r="3675" customFormat="false" ht="30" hidden="false" customHeight="true" outlineLevel="0" collapsed="false">
      <c r="H3675" s="198" t="str">
        <f aca="false">IFERROR(IF(AND(D3675="",F3675=""),"",SUM(H3674+D3675-F3675)),"E' necessario compilare le righe consecutivamente")</f>
        <v/>
      </c>
    </row>
    <row r="3676" customFormat="false" ht="30" hidden="false" customHeight="true" outlineLevel="0" collapsed="false">
      <c r="H3676" s="198" t="str">
        <f aca="false">IFERROR(IF(AND(D3676="",F3676=""),"",SUM(H3675+D3676-F3676)),"E' necessario compilare le righe consecutivamente")</f>
        <v/>
      </c>
    </row>
    <row r="3677" customFormat="false" ht="30" hidden="false" customHeight="true" outlineLevel="0" collapsed="false">
      <c r="H3677" s="198" t="str">
        <f aca="false">IFERROR(IF(AND(D3677="",F3677=""),"",SUM(H3676+D3677-F3677)),"E' necessario compilare le righe consecutivamente")</f>
        <v/>
      </c>
    </row>
    <row r="3678" customFormat="false" ht="30" hidden="false" customHeight="true" outlineLevel="0" collapsed="false">
      <c r="H3678" s="198" t="str">
        <f aca="false">IFERROR(IF(AND(D3678="",F3678=""),"",SUM(H3677+D3678-F3678)),"E' necessario compilare le righe consecutivamente")</f>
        <v/>
      </c>
    </row>
    <row r="3679" customFormat="false" ht="30" hidden="false" customHeight="true" outlineLevel="0" collapsed="false">
      <c r="H3679" s="198" t="str">
        <f aca="false">IFERROR(IF(AND(D3679="",F3679=""),"",SUM(H3678+D3679-F3679)),"E' necessario compilare le righe consecutivamente")</f>
        <v/>
      </c>
    </row>
    <row r="3680" customFormat="false" ht="30" hidden="false" customHeight="true" outlineLevel="0" collapsed="false">
      <c r="H3680" s="198" t="str">
        <f aca="false">IFERROR(IF(AND(D3680="",F3680=""),"",SUM(H3679+D3680-F3680)),"E' necessario compilare le righe consecutivamente")</f>
        <v/>
      </c>
    </row>
    <row r="3681" customFormat="false" ht="30" hidden="false" customHeight="true" outlineLevel="0" collapsed="false">
      <c r="H3681" s="198" t="str">
        <f aca="false">IFERROR(IF(AND(D3681="",F3681=""),"",SUM(H3680+D3681-F3681)),"E' necessario compilare le righe consecutivamente")</f>
        <v/>
      </c>
    </row>
    <row r="3682" customFormat="false" ht="30" hidden="false" customHeight="true" outlineLevel="0" collapsed="false">
      <c r="H3682" s="198" t="str">
        <f aca="false">IFERROR(IF(AND(D3682="",F3682=""),"",SUM(H3681+D3682-F3682)),"E' necessario compilare le righe consecutivamente")</f>
        <v/>
      </c>
    </row>
    <row r="3683" customFormat="false" ht="30" hidden="false" customHeight="true" outlineLevel="0" collapsed="false">
      <c r="H3683" s="198" t="str">
        <f aca="false">IFERROR(IF(AND(D3683="",F3683=""),"",SUM(H3682+D3683-F3683)),"E' necessario compilare le righe consecutivamente")</f>
        <v/>
      </c>
    </row>
    <row r="3684" customFormat="false" ht="30" hidden="false" customHeight="true" outlineLevel="0" collapsed="false">
      <c r="H3684" s="198" t="str">
        <f aca="false">IFERROR(IF(AND(D3684="",F3684=""),"",SUM(H3683+D3684-F3684)),"E' necessario compilare le righe consecutivamente")</f>
        <v/>
      </c>
    </row>
    <row r="3685" customFormat="false" ht="30" hidden="false" customHeight="true" outlineLevel="0" collapsed="false">
      <c r="H3685" s="198" t="str">
        <f aca="false">IFERROR(IF(AND(D3685="",F3685=""),"",SUM(H3684+D3685-F3685)),"E' necessario compilare le righe consecutivamente")</f>
        <v/>
      </c>
    </row>
    <row r="3686" customFormat="false" ht="30" hidden="false" customHeight="true" outlineLevel="0" collapsed="false">
      <c r="H3686" s="198" t="str">
        <f aca="false">IFERROR(IF(AND(D3686="",F3686=""),"",SUM(H3685+D3686-F3686)),"E' necessario compilare le righe consecutivamente")</f>
        <v/>
      </c>
    </row>
    <row r="3687" customFormat="false" ht="30" hidden="false" customHeight="true" outlineLevel="0" collapsed="false">
      <c r="H3687" s="198" t="str">
        <f aca="false">IFERROR(IF(AND(D3687="",F3687=""),"",SUM(H3686+D3687-F3687)),"E' necessario compilare le righe consecutivamente")</f>
        <v/>
      </c>
    </row>
    <row r="3688" customFormat="false" ht="30" hidden="false" customHeight="true" outlineLevel="0" collapsed="false">
      <c r="H3688" s="198" t="str">
        <f aca="false">IFERROR(IF(AND(D3688="",F3688=""),"",SUM(H3687+D3688-F3688)),"E' necessario compilare le righe consecutivamente")</f>
        <v/>
      </c>
    </row>
    <row r="3689" customFormat="false" ht="30" hidden="false" customHeight="true" outlineLevel="0" collapsed="false">
      <c r="H3689" s="198" t="str">
        <f aca="false">IFERROR(IF(AND(D3689="",F3689=""),"",SUM(H3688+D3689-F3689)),"E' necessario compilare le righe consecutivamente")</f>
        <v/>
      </c>
    </row>
    <row r="3690" customFormat="false" ht="30" hidden="false" customHeight="true" outlineLevel="0" collapsed="false">
      <c r="H3690" s="198" t="str">
        <f aca="false">IFERROR(IF(AND(D3690="",F3690=""),"",SUM(H3689+D3690-F3690)),"E' necessario compilare le righe consecutivamente")</f>
        <v/>
      </c>
    </row>
    <row r="3691" customFormat="false" ht="30" hidden="false" customHeight="true" outlineLevel="0" collapsed="false">
      <c r="H3691" s="198" t="str">
        <f aca="false">IFERROR(IF(AND(D3691="",F3691=""),"",SUM(H3690+D3691-F3691)),"E' necessario compilare le righe consecutivamente")</f>
        <v/>
      </c>
    </row>
    <row r="3692" customFormat="false" ht="30" hidden="false" customHeight="true" outlineLevel="0" collapsed="false">
      <c r="H3692" s="198" t="str">
        <f aca="false">IFERROR(IF(AND(D3692="",F3692=""),"",SUM(H3691+D3692-F3692)),"E' necessario compilare le righe consecutivamente")</f>
        <v/>
      </c>
    </row>
    <row r="3693" customFormat="false" ht="30" hidden="false" customHeight="true" outlineLevel="0" collapsed="false">
      <c r="H3693" s="198" t="str">
        <f aca="false">IFERROR(IF(AND(D3693="",F3693=""),"",SUM(H3692+D3693-F3693)),"E' necessario compilare le righe consecutivamente")</f>
        <v/>
      </c>
    </row>
    <row r="3694" customFormat="false" ht="30" hidden="false" customHeight="true" outlineLevel="0" collapsed="false">
      <c r="H3694" s="198" t="str">
        <f aca="false">IFERROR(IF(AND(D3694="",F3694=""),"",SUM(H3693+D3694-F3694)),"E' necessario compilare le righe consecutivamente")</f>
        <v/>
      </c>
    </row>
    <row r="3695" customFormat="false" ht="30" hidden="false" customHeight="true" outlineLevel="0" collapsed="false">
      <c r="H3695" s="198" t="str">
        <f aca="false">IFERROR(IF(AND(D3695="",F3695=""),"",SUM(H3694+D3695-F3695)),"E' necessario compilare le righe consecutivamente")</f>
        <v/>
      </c>
    </row>
    <row r="3696" customFormat="false" ht="30" hidden="false" customHeight="true" outlineLevel="0" collapsed="false">
      <c r="H3696" s="198" t="str">
        <f aca="false">IFERROR(IF(AND(D3696="",F3696=""),"",SUM(H3695+D3696-F3696)),"E' necessario compilare le righe consecutivamente")</f>
        <v/>
      </c>
    </row>
    <row r="3697" customFormat="false" ht="30" hidden="false" customHeight="true" outlineLevel="0" collapsed="false">
      <c r="H3697" s="198" t="str">
        <f aca="false">IFERROR(IF(AND(D3697="",F3697=""),"",SUM(H3696+D3697-F3697)),"E' necessario compilare le righe consecutivamente")</f>
        <v/>
      </c>
    </row>
    <row r="3698" customFormat="false" ht="30" hidden="false" customHeight="true" outlineLevel="0" collapsed="false">
      <c r="H3698" s="198" t="str">
        <f aca="false">IFERROR(IF(AND(D3698="",F3698=""),"",SUM(H3697+D3698-F3698)),"E' necessario compilare le righe consecutivamente")</f>
        <v/>
      </c>
    </row>
    <row r="3699" customFormat="false" ht="30" hidden="false" customHeight="true" outlineLevel="0" collapsed="false">
      <c r="H3699" s="198" t="str">
        <f aca="false">IFERROR(IF(AND(D3699="",F3699=""),"",SUM(H3698+D3699-F3699)),"E' necessario compilare le righe consecutivamente")</f>
        <v/>
      </c>
    </row>
    <row r="3700" customFormat="false" ht="30" hidden="false" customHeight="true" outlineLevel="0" collapsed="false">
      <c r="H3700" s="198" t="str">
        <f aca="false">IFERROR(IF(AND(D3700="",F3700=""),"",SUM(H3699+D3700-F3700)),"E' necessario compilare le righe consecutivamente")</f>
        <v/>
      </c>
    </row>
    <row r="3701" customFormat="false" ht="30" hidden="false" customHeight="true" outlineLevel="0" collapsed="false">
      <c r="H3701" s="198" t="str">
        <f aca="false">IFERROR(IF(AND(D3701="",F3701=""),"",SUM(H3700+D3701-F3701)),"E' necessario compilare le righe consecutivamente")</f>
        <v/>
      </c>
    </row>
    <row r="3702" customFormat="false" ht="30" hidden="false" customHeight="true" outlineLevel="0" collapsed="false">
      <c r="H3702" s="198" t="str">
        <f aca="false">IFERROR(IF(AND(D3702="",F3702=""),"",SUM(H3701+D3702-F3702)),"E' necessario compilare le righe consecutivamente")</f>
        <v/>
      </c>
    </row>
    <row r="3703" customFormat="false" ht="30" hidden="false" customHeight="true" outlineLevel="0" collapsed="false">
      <c r="H3703" s="198" t="str">
        <f aca="false">IFERROR(IF(AND(D3703="",F3703=""),"",SUM(H3702+D3703-F3703)),"E' necessario compilare le righe consecutivamente")</f>
        <v/>
      </c>
    </row>
    <row r="3704" customFormat="false" ht="30" hidden="false" customHeight="true" outlineLevel="0" collapsed="false">
      <c r="H3704" s="198" t="str">
        <f aca="false">IFERROR(IF(AND(D3704="",F3704=""),"",SUM(H3703+D3704-F3704)),"E' necessario compilare le righe consecutivamente")</f>
        <v/>
      </c>
    </row>
    <row r="3705" customFormat="false" ht="30" hidden="false" customHeight="true" outlineLevel="0" collapsed="false">
      <c r="H3705" s="198" t="str">
        <f aca="false">IFERROR(IF(AND(D3705="",F3705=""),"",SUM(H3704+D3705-F3705)),"E' necessario compilare le righe consecutivamente")</f>
        <v/>
      </c>
    </row>
    <row r="3706" customFormat="false" ht="30" hidden="false" customHeight="true" outlineLevel="0" collapsed="false">
      <c r="H3706" s="198" t="str">
        <f aca="false">IFERROR(IF(AND(D3706="",F3706=""),"",SUM(H3705+D3706-F3706)),"E' necessario compilare le righe consecutivamente")</f>
        <v/>
      </c>
    </row>
    <row r="3707" customFormat="false" ht="30" hidden="false" customHeight="true" outlineLevel="0" collapsed="false">
      <c r="H3707" s="198" t="str">
        <f aca="false">IFERROR(IF(AND(D3707="",F3707=""),"",SUM(H3706+D3707-F3707)),"E' necessario compilare le righe consecutivamente")</f>
        <v/>
      </c>
    </row>
    <row r="3708" customFormat="false" ht="30" hidden="false" customHeight="true" outlineLevel="0" collapsed="false">
      <c r="H3708" s="198" t="str">
        <f aca="false">IFERROR(IF(AND(D3708="",F3708=""),"",SUM(H3707+D3708-F3708)),"E' necessario compilare le righe consecutivamente")</f>
        <v/>
      </c>
    </row>
    <row r="3709" customFormat="false" ht="30" hidden="false" customHeight="true" outlineLevel="0" collapsed="false">
      <c r="H3709" s="198" t="str">
        <f aca="false">IFERROR(IF(AND(D3709="",F3709=""),"",SUM(H3708+D3709-F3709)),"E' necessario compilare le righe consecutivamente")</f>
        <v/>
      </c>
    </row>
    <row r="3710" customFormat="false" ht="30" hidden="false" customHeight="true" outlineLevel="0" collapsed="false">
      <c r="H3710" s="198" t="str">
        <f aca="false">IFERROR(IF(AND(D3710="",F3710=""),"",SUM(H3709+D3710-F3710)),"E' necessario compilare le righe consecutivamente")</f>
        <v/>
      </c>
    </row>
    <row r="3711" customFormat="false" ht="30" hidden="false" customHeight="true" outlineLevel="0" collapsed="false">
      <c r="H3711" s="198" t="str">
        <f aca="false">IFERROR(IF(AND(D3711="",F3711=""),"",SUM(H3710+D3711-F3711)),"E' necessario compilare le righe consecutivamente")</f>
        <v/>
      </c>
    </row>
    <row r="3712" customFormat="false" ht="30" hidden="false" customHeight="true" outlineLevel="0" collapsed="false">
      <c r="H3712" s="198" t="str">
        <f aca="false">IFERROR(IF(AND(D3712="",F3712=""),"",SUM(H3711+D3712-F3712)),"E' necessario compilare le righe consecutivamente")</f>
        <v/>
      </c>
    </row>
    <row r="3713" customFormat="false" ht="30" hidden="false" customHeight="true" outlineLevel="0" collapsed="false">
      <c r="H3713" s="198" t="str">
        <f aca="false">IFERROR(IF(AND(D3713="",F3713=""),"",SUM(H3712+D3713-F3713)),"E' necessario compilare le righe consecutivamente")</f>
        <v/>
      </c>
    </row>
    <row r="3714" customFormat="false" ht="30" hidden="false" customHeight="true" outlineLevel="0" collapsed="false">
      <c r="H3714" s="198" t="str">
        <f aca="false">IFERROR(IF(AND(D3714="",F3714=""),"",SUM(H3713+D3714-F3714)),"E' necessario compilare le righe consecutivamente")</f>
        <v/>
      </c>
    </row>
    <row r="3715" customFormat="false" ht="30" hidden="false" customHeight="true" outlineLevel="0" collapsed="false">
      <c r="H3715" s="198" t="str">
        <f aca="false">IFERROR(IF(AND(D3715="",F3715=""),"",SUM(H3714+D3715-F3715)),"E' necessario compilare le righe consecutivamente")</f>
        <v/>
      </c>
    </row>
    <row r="3716" customFormat="false" ht="30" hidden="false" customHeight="true" outlineLevel="0" collapsed="false">
      <c r="H3716" s="198" t="str">
        <f aca="false">IFERROR(IF(AND(D3716="",F3716=""),"",SUM(H3715+D3716-F3716)),"E' necessario compilare le righe consecutivamente")</f>
        <v/>
      </c>
    </row>
    <row r="3717" customFormat="false" ht="30" hidden="false" customHeight="true" outlineLevel="0" collapsed="false">
      <c r="H3717" s="198" t="str">
        <f aca="false">IFERROR(IF(AND(D3717="",F3717=""),"",SUM(H3716+D3717-F3717)),"E' necessario compilare le righe consecutivamente")</f>
        <v/>
      </c>
    </row>
    <row r="3718" customFormat="false" ht="30" hidden="false" customHeight="true" outlineLevel="0" collapsed="false">
      <c r="H3718" s="198" t="str">
        <f aca="false">IFERROR(IF(AND(D3718="",F3718=""),"",SUM(H3717+D3718-F3718)),"E' necessario compilare le righe consecutivamente")</f>
        <v/>
      </c>
    </row>
    <row r="3719" customFormat="false" ht="30" hidden="false" customHeight="true" outlineLevel="0" collapsed="false">
      <c r="H3719" s="198" t="str">
        <f aca="false">IFERROR(IF(AND(D3719="",F3719=""),"",SUM(H3718+D3719-F3719)),"E' necessario compilare le righe consecutivamente")</f>
        <v/>
      </c>
    </row>
    <row r="3720" customFormat="false" ht="30" hidden="false" customHeight="true" outlineLevel="0" collapsed="false">
      <c r="H3720" s="198" t="str">
        <f aca="false">IFERROR(IF(AND(D3720="",F3720=""),"",SUM(H3719+D3720-F3720)),"E' necessario compilare le righe consecutivamente")</f>
        <v/>
      </c>
    </row>
    <row r="3721" customFormat="false" ht="30" hidden="false" customHeight="true" outlineLevel="0" collapsed="false">
      <c r="H3721" s="198" t="str">
        <f aca="false">IFERROR(IF(AND(D3721="",F3721=""),"",SUM(H3720+D3721-F3721)),"E' necessario compilare le righe consecutivamente")</f>
        <v/>
      </c>
    </row>
    <row r="3722" customFormat="false" ht="30" hidden="false" customHeight="true" outlineLevel="0" collapsed="false">
      <c r="H3722" s="198" t="str">
        <f aca="false">IFERROR(IF(AND(D3722="",F3722=""),"",SUM(H3721+D3722-F3722)),"E' necessario compilare le righe consecutivamente")</f>
        <v/>
      </c>
    </row>
    <row r="3723" customFormat="false" ht="30" hidden="false" customHeight="true" outlineLevel="0" collapsed="false">
      <c r="H3723" s="198" t="str">
        <f aca="false">IFERROR(IF(AND(D3723="",F3723=""),"",SUM(H3722+D3723-F3723)),"E' necessario compilare le righe consecutivamente")</f>
        <v/>
      </c>
    </row>
    <row r="3724" customFormat="false" ht="30" hidden="false" customHeight="true" outlineLevel="0" collapsed="false">
      <c r="H3724" s="198" t="str">
        <f aca="false">IFERROR(IF(AND(D3724="",F3724=""),"",SUM(H3723+D3724-F3724)),"E' necessario compilare le righe consecutivamente")</f>
        <v/>
      </c>
    </row>
    <row r="3725" customFormat="false" ht="30" hidden="false" customHeight="true" outlineLevel="0" collapsed="false">
      <c r="H3725" s="198" t="str">
        <f aca="false">IFERROR(IF(AND(D3725="",F3725=""),"",SUM(H3724+D3725-F3725)),"E' necessario compilare le righe consecutivamente")</f>
        <v/>
      </c>
    </row>
    <row r="3726" customFormat="false" ht="30" hidden="false" customHeight="true" outlineLevel="0" collapsed="false">
      <c r="H3726" s="198" t="str">
        <f aca="false">IFERROR(IF(AND(D3726="",F3726=""),"",SUM(H3725+D3726-F3726)),"E' necessario compilare le righe consecutivamente")</f>
        <v/>
      </c>
    </row>
    <row r="3727" customFormat="false" ht="30" hidden="false" customHeight="true" outlineLevel="0" collapsed="false">
      <c r="H3727" s="198" t="str">
        <f aca="false">IFERROR(IF(AND(D3727="",F3727=""),"",SUM(H3726+D3727-F3727)),"E' necessario compilare le righe consecutivamente")</f>
        <v/>
      </c>
    </row>
    <row r="3728" customFormat="false" ht="30" hidden="false" customHeight="true" outlineLevel="0" collapsed="false">
      <c r="H3728" s="198" t="str">
        <f aca="false">IFERROR(IF(AND(D3728="",F3728=""),"",SUM(H3727+D3728-F3728)),"E' necessario compilare le righe consecutivamente")</f>
        <v/>
      </c>
    </row>
    <row r="3729" customFormat="false" ht="30" hidden="false" customHeight="true" outlineLevel="0" collapsed="false">
      <c r="H3729" s="198" t="str">
        <f aca="false">IFERROR(IF(AND(D3729="",F3729=""),"",SUM(H3728+D3729-F3729)),"E' necessario compilare le righe consecutivamente")</f>
        <v/>
      </c>
    </row>
    <row r="3730" customFormat="false" ht="30" hidden="false" customHeight="true" outlineLevel="0" collapsed="false">
      <c r="H3730" s="198" t="str">
        <f aca="false">IFERROR(IF(AND(D3730="",F3730=""),"",SUM(H3729+D3730-F3730)),"E' necessario compilare le righe consecutivamente")</f>
        <v/>
      </c>
    </row>
    <row r="3731" customFormat="false" ht="30" hidden="false" customHeight="true" outlineLevel="0" collapsed="false">
      <c r="H3731" s="198" t="str">
        <f aca="false">IFERROR(IF(AND(D3731="",F3731=""),"",SUM(H3730+D3731-F3731)),"E' necessario compilare le righe consecutivamente")</f>
        <v/>
      </c>
    </row>
    <row r="3732" customFormat="false" ht="30" hidden="false" customHeight="true" outlineLevel="0" collapsed="false">
      <c r="H3732" s="198" t="str">
        <f aca="false">IFERROR(IF(AND(D3732="",F3732=""),"",SUM(H3731+D3732-F3732)),"E' necessario compilare le righe consecutivamente")</f>
        <v/>
      </c>
    </row>
    <row r="3733" customFormat="false" ht="30" hidden="false" customHeight="true" outlineLevel="0" collapsed="false">
      <c r="H3733" s="198" t="str">
        <f aca="false">IFERROR(IF(AND(D3733="",F3733=""),"",SUM(H3732+D3733-F3733)),"E' necessario compilare le righe consecutivamente")</f>
        <v/>
      </c>
    </row>
    <row r="3734" customFormat="false" ht="30" hidden="false" customHeight="true" outlineLevel="0" collapsed="false">
      <c r="H3734" s="198" t="str">
        <f aca="false">IFERROR(IF(AND(D3734="",F3734=""),"",SUM(H3733+D3734-F3734)),"E' necessario compilare le righe consecutivamente")</f>
        <v/>
      </c>
    </row>
    <row r="3735" customFormat="false" ht="30" hidden="false" customHeight="true" outlineLevel="0" collapsed="false">
      <c r="H3735" s="198" t="str">
        <f aca="false">IFERROR(IF(AND(D3735="",F3735=""),"",SUM(H3734+D3735-F3735)),"E' necessario compilare le righe consecutivamente")</f>
        <v/>
      </c>
    </row>
    <row r="3736" customFormat="false" ht="30" hidden="false" customHeight="true" outlineLevel="0" collapsed="false">
      <c r="H3736" s="198" t="str">
        <f aca="false">IFERROR(IF(AND(D3736="",F3736=""),"",SUM(H3735+D3736-F3736)),"E' necessario compilare le righe consecutivamente")</f>
        <v/>
      </c>
    </row>
    <row r="3737" customFormat="false" ht="30" hidden="false" customHeight="true" outlineLevel="0" collapsed="false">
      <c r="H3737" s="198" t="str">
        <f aca="false">IFERROR(IF(AND(D3737="",F3737=""),"",SUM(H3736+D3737-F3737)),"E' necessario compilare le righe consecutivamente")</f>
        <v/>
      </c>
    </row>
    <row r="3738" customFormat="false" ht="30" hidden="false" customHeight="true" outlineLevel="0" collapsed="false">
      <c r="H3738" s="198" t="str">
        <f aca="false">IFERROR(IF(AND(D3738="",F3738=""),"",SUM(H3737+D3738-F3738)),"E' necessario compilare le righe consecutivamente")</f>
        <v/>
      </c>
    </row>
    <row r="3739" customFormat="false" ht="30" hidden="false" customHeight="true" outlineLevel="0" collapsed="false">
      <c r="H3739" s="198" t="str">
        <f aca="false">IFERROR(IF(AND(D3739="",F3739=""),"",SUM(H3738+D3739-F3739)),"E' necessario compilare le righe consecutivamente")</f>
        <v/>
      </c>
    </row>
    <row r="3740" customFormat="false" ht="30" hidden="false" customHeight="true" outlineLevel="0" collapsed="false">
      <c r="H3740" s="198" t="str">
        <f aca="false">IFERROR(IF(AND(D3740="",F3740=""),"",SUM(H3739+D3740-F3740)),"E' necessario compilare le righe consecutivamente")</f>
        <v/>
      </c>
    </row>
    <row r="3741" customFormat="false" ht="30" hidden="false" customHeight="true" outlineLevel="0" collapsed="false">
      <c r="H3741" s="198" t="str">
        <f aca="false">IFERROR(IF(AND(D3741="",F3741=""),"",SUM(H3740+D3741-F3741)),"E' necessario compilare le righe consecutivamente")</f>
        <v/>
      </c>
    </row>
    <row r="3742" customFormat="false" ht="30" hidden="false" customHeight="true" outlineLevel="0" collapsed="false">
      <c r="H3742" s="198" t="str">
        <f aca="false">IFERROR(IF(AND(D3742="",F3742=""),"",SUM(H3741+D3742-F3742)),"E' necessario compilare le righe consecutivamente")</f>
        <v/>
      </c>
    </row>
    <row r="3743" customFormat="false" ht="30" hidden="false" customHeight="true" outlineLevel="0" collapsed="false">
      <c r="H3743" s="198" t="str">
        <f aca="false">IFERROR(IF(AND(D3743="",F3743=""),"",SUM(H3742+D3743-F3743)),"E' necessario compilare le righe consecutivamente")</f>
        <v/>
      </c>
    </row>
    <row r="3744" customFormat="false" ht="30" hidden="false" customHeight="true" outlineLevel="0" collapsed="false">
      <c r="H3744" s="198" t="str">
        <f aca="false">IFERROR(IF(AND(D3744="",F3744=""),"",SUM(H3743+D3744-F3744)),"E' necessario compilare le righe consecutivamente")</f>
        <v/>
      </c>
    </row>
    <row r="3745" customFormat="false" ht="30" hidden="false" customHeight="true" outlineLevel="0" collapsed="false">
      <c r="H3745" s="198" t="str">
        <f aca="false">IFERROR(IF(AND(D3745="",F3745=""),"",SUM(H3744+D3745-F3745)),"E' necessario compilare le righe consecutivamente")</f>
        <v/>
      </c>
    </row>
    <row r="3746" customFormat="false" ht="30" hidden="false" customHeight="true" outlineLevel="0" collapsed="false">
      <c r="H3746" s="198" t="str">
        <f aca="false">IFERROR(IF(AND(D3746="",F3746=""),"",SUM(H3745+D3746-F3746)),"E' necessario compilare le righe consecutivamente")</f>
        <v/>
      </c>
    </row>
    <row r="3747" customFormat="false" ht="30" hidden="false" customHeight="true" outlineLevel="0" collapsed="false">
      <c r="H3747" s="198" t="str">
        <f aca="false">IFERROR(IF(AND(D3747="",F3747=""),"",SUM(H3746+D3747-F3747)),"E' necessario compilare le righe consecutivamente")</f>
        <v/>
      </c>
    </row>
    <row r="3748" customFormat="false" ht="30" hidden="false" customHeight="true" outlineLevel="0" collapsed="false">
      <c r="H3748" s="198" t="str">
        <f aca="false">IFERROR(IF(AND(D3748="",F3748=""),"",SUM(H3747+D3748-F3748)),"E' necessario compilare le righe consecutivamente")</f>
        <v/>
      </c>
    </row>
    <row r="3749" customFormat="false" ht="30" hidden="false" customHeight="true" outlineLevel="0" collapsed="false">
      <c r="H3749" s="198" t="str">
        <f aca="false">IFERROR(IF(AND(D3749="",F3749=""),"",SUM(H3748+D3749-F3749)),"E' necessario compilare le righe consecutivamente")</f>
        <v/>
      </c>
    </row>
    <row r="3750" customFormat="false" ht="30" hidden="false" customHeight="true" outlineLevel="0" collapsed="false">
      <c r="H3750" s="198" t="str">
        <f aca="false">IFERROR(IF(AND(D3750="",F3750=""),"",SUM(H3749+D3750-F3750)),"E' necessario compilare le righe consecutivamente")</f>
        <v/>
      </c>
    </row>
    <row r="3751" customFormat="false" ht="30" hidden="false" customHeight="true" outlineLevel="0" collapsed="false">
      <c r="H3751" s="198" t="str">
        <f aca="false">IFERROR(IF(AND(D3751="",F3751=""),"",SUM(H3750+D3751-F3751)),"E' necessario compilare le righe consecutivamente")</f>
        <v/>
      </c>
    </row>
    <row r="3752" customFormat="false" ht="30" hidden="false" customHeight="true" outlineLevel="0" collapsed="false">
      <c r="H3752" s="198" t="str">
        <f aca="false">IFERROR(IF(AND(D3752="",F3752=""),"",SUM(H3751+D3752-F3752)),"E' necessario compilare le righe consecutivamente")</f>
        <v/>
      </c>
    </row>
    <row r="3753" customFormat="false" ht="30" hidden="false" customHeight="true" outlineLevel="0" collapsed="false">
      <c r="H3753" s="198" t="str">
        <f aca="false">IFERROR(IF(AND(D3753="",F3753=""),"",SUM(H3752+D3753-F3753)),"E' necessario compilare le righe consecutivamente")</f>
        <v/>
      </c>
    </row>
    <row r="3754" customFormat="false" ht="30" hidden="false" customHeight="true" outlineLevel="0" collapsed="false">
      <c r="H3754" s="198" t="str">
        <f aca="false">IFERROR(IF(AND(D3754="",F3754=""),"",SUM(H3753+D3754-F3754)),"E' necessario compilare le righe consecutivamente")</f>
        <v/>
      </c>
    </row>
    <row r="3755" customFormat="false" ht="30" hidden="false" customHeight="true" outlineLevel="0" collapsed="false">
      <c r="H3755" s="198" t="str">
        <f aca="false">IFERROR(IF(AND(D3755="",F3755=""),"",SUM(H3754+D3755-F3755)),"E' necessario compilare le righe consecutivamente")</f>
        <v/>
      </c>
    </row>
    <row r="3756" customFormat="false" ht="30" hidden="false" customHeight="true" outlineLevel="0" collapsed="false">
      <c r="H3756" s="198" t="str">
        <f aca="false">IFERROR(IF(AND(D3756="",F3756=""),"",SUM(H3755+D3756-F3756)),"E' necessario compilare le righe consecutivamente")</f>
        <v/>
      </c>
    </row>
    <row r="3757" customFormat="false" ht="30" hidden="false" customHeight="true" outlineLevel="0" collapsed="false">
      <c r="H3757" s="198" t="str">
        <f aca="false">IFERROR(IF(AND(D3757="",F3757=""),"",SUM(H3756+D3757-F3757)),"E' necessario compilare le righe consecutivamente")</f>
        <v/>
      </c>
    </row>
    <row r="3758" customFormat="false" ht="30" hidden="false" customHeight="true" outlineLevel="0" collapsed="false">
      <c r="H3758" s="198" t="str">
        <f aca="false">IFERROR(IF(AND(D3758="",F3758=""),"",SUM(H3757+D3758-F3758)),"E' necessario compilare le righe consecutivamente")</f>
        <v/>
      </c>
    </row>
    <row r="3759" customFormat="false" ht="30" hidden="false" customHeight="true" outlineLevel="0" collapsed="false">
      <c r="H3759" s="198" t="str">
        <f aca="false">IFERROR(IF(AND(D3759="",F3759=""),"",SUM(H3758+D3759-F3759)),"E' necessario compilare le righe consecutivamente")</f>
        <v/>
      </c>
    </row>
    <row r="3760" customFormat="false" ht="30" hidden="false" customHeight="true" outlineLevel="0" collapsed="false">
      <c r="H3760" s="198" t="str">
        <f aca="false">IFERROR(IF(AND(D3760="",F3760=""),"",SUM(H3759+D3760-F3760)),"E' necessario compilare le righe consecutivamente")</f>
        <v/>
      </c>
    </row>
    <row r="3761" customFormat="false" ht="30" hidden="false" customHeight="true" outlineLevel="0" collapsed="false">
      <c r="H3761" s="198" t="str">
        <f aca="false">IFERROR(IF(AND(D3761="",F3761=""),"",SUM(H3760+D3761-F3761)),"E' necessario compilare le righe consecutivamente")</f>
        <v/>
      </c>
    </row>
    <row r="3762" customFormat="false" ht="30" hidden="false" customHeight="true" outlineLevel="0" collapsed="false">
      <c r="H3762" s="198" t="str">
        <f aca="false">IFERROR(IF(AND(D3762="",F3762=""),"",SUM(H3761+D3762-F3762)),"E' necessario compilare le righe consecutivamente")</f>
        <v/>
      </c>
    </row>
    <row r="3763" customFormat="false" ht="30" hidden="false" customHeight="true" outlineLevel="0" collapsed="false">
      <c r="H3763" s="198" t="str">
        <f aca="false">IFERROR(IF(AND(D3763="",F3763=""),"",SUM(H3762+D3763-F3763)),"E' necessario compilare le righe consecutivamente")</f>
        <v/>
      </c>
    </row>
    <row r="3764" customFormat="false" ht="30" hidden="false" customHeight="true" outlineLevel="0" collapsed="false">
      <c r="H3764" s="198" t="str">
        <f aca="false">IFERROR(IF(AND(D3764="",F3764=""),"",SUM(H3763+D3764-F3764)),"E' necessario compilare le righe consecutivamente")</f>
        <v/>
      </c>
    </row>
    <row r="3765" customFormat="false" ht="30" hidden="false" customHeight="true" outlineLevel="0" collapsed="false">
      <c r="H3765" s="198" t="str">
        <f aca="false">IFERROR(IF(AND(D3765="",F3765=""),"",SUM(H3764+D3765-F3765)),"E' necessario compilare le righe consecutivamente")</f>
        <v/>
      </c>
    </row>
    <row r="3766" customFormat="false" ht="30" hidden="false" customHeight="true" outlineLevel="0" collapsed="false">
      <c r="H3766" s="198" t="str">
        <f aca="false">IFERROR(IF(AND(D3766="",F3766=""),"",SUM(H3765+D3766-F3766)),"E' necessario compilare le righe consecutivamente")</f>
        <v/>
      </c>
    </row>
    <row r="3767" customFormat="false" ht="30" hidden="false" customHeight="true" outlineLevel="0" collapsed="false">
      <c r="H3767" s="198" t="str">
        <f aca="false">IFERROR(IF(AND(D3767="",F3767=""),"",SUM(H3766+D3767-F3767)),"E' necessario compilare le righe consecutivamente")</f>
        <v/>
      </c>
    </row>
    <row r="3768" customFormat="false" ht="30" hidden="false" customHeight="true" outlineLevel="0" collapsed="false">
      <c r="H3768" s="198" t="str">
        <f aca="false">IFERROR(IF(AND(D3768="",F3768=""),"",SUM(H3767+D3768-F3768)),"E' necessario compilare le righe consecutivamente")</f>
        <v/>
      </c>
    </row>
    <row r="3769" customFormat="false" ht="30" hidden="false" customHeight="true" outlineLevel="0" collapsed="false">
      <c r="H3769" s="198" t="str">
        <f aca="false">IFERROR(IF(AND(D3769="",F3769=""),"",SUM(H3768+D3769-F3769)),"E' necessario compilare le righe consecutivamente")</f>
        <v/>
      </c>
    </row>
    <row r="3770" customFormat="false" ht="30" hidden="false" customHeight="true" outlineLevel="0" collapsed="false">
      <c r="H3770" s="198" t="str">
        <f aca="false">IFERROR(IF(AND(D3770="",F3770=""),"",SUM(H3769+D3770-F3770)),"E' necessario compilare le righe consecutivamente")</f>
        <v/>
      </c>
    </row>
    <row r="3771" customFormat="false" ht="30" hidden="false" customHeight="true" outlineLevel="0" collapsed="false">
      <c r="H3771" s="198" t="str">
        <f aca="false">IFERROR(IF(AND(D3771="",F3771=""),"",SUM(H3770+D3771-F3771)),"E' necessario compilare le righe consecutivamente")</f>
        <v/>
      </c>
    </row>
    <row r="3772" customFormat="false" ht="30" hidden="false" customHeight="true" outlineLevel="0" collapsed="false">
      <c r="H3772" s="198" t="str">
        <f aca="false">IFERROR(IF(AND(D3772="",F3772=""),"",SUM(H3771+D3772-F3772)),"E' necessario compilare le righe consecutivamente")</f>
        <v/>
      </c>
    </row>
    <row r="3773" customFormat="false" ht="30" hidden="false" customHeight="true" outlineLevel="0" collapsed="false">
      <c r="H3773" s="198" t="str">
        <f aca="false">IFERROR(IF(AND(D3773="",F3773=""),"",SUM(H3772+D3773-F3773)),"E' necessario compilare le righe consecutivamente")</f>
        <v/>
      </c>
    </row>
    <row r="3774" customFormat="false" ht="30" hidden="false" customHeight="true" outlineLevel="0" collapsed="false">
      <c r="H3774" s="198" t="str">
        <f aca="false">IFERROR(IF(AND(D3774="",F3774=""),"",SUM(H3773+D3774-F3774)),"E' necessario compilare le righe consecutivamente")</f>
        <v/>
      </c>
    </row>
    <row r="3775" customFormat="false" ht="30" hidden="false" customHeight="true" outlineLevel="0" collapsed="false">
      <c r="H3775" s="198" t="str">
        <f aca="false">IFERROR(IF(AND(D3775="",F3775=""),"",SUM(H3774+D3775-F3775)),"E' necessario compilare le righe consecutivamente")</f>
        <v/>
      </c>
    </row>
    <row r="3776" customFormat="false" ht="30" hidden="false" customHeight="true" outlineLevel="0" collapsed="false">
      <c r="H3776" s="198" t="str">
        <f aca="false">IFERROR(IF(AND(D3776="",F3776=""),"",SUM(H3775+D3776-F3776)),"E' necessario compilare le righe consecutivamente")</f>
        <v/>
      </c>
    </row>
    <row r="3777" customFormat="false" ht="30" hidden="false" customHeight="true" outlineLevel="0" collapsed="false">
      <c r="H3777" s="198" t="str">
        <f aca="false">IFERROR(IF(AND(D3777="",F3777=""),"",SUM(H3776+D3777-F3777)),"E' necessario compilare le righe consecutivamente")</f>
        <v/>
      </c>
    </row>
    <row r="3778" customFormat="false" ht="30" hidden="false" customHeight="true" outlineLevel="0" collapsed="false">
      <c r="H3778" s="198" t="str">
        <f aca="false">IFERROR(IF(AND(D3778="",F3778=""),"",SUM(H3777+D3778-F3778)),"E' necessario compilare le righe consecutivamente")</f>
        <v/>
      </c>
    </row>
    <row r="3779" customFormat="false" ht="30" hidden="false" customHeight="true" outlineLevel="0" collapsed="false">
      <c r="H3779" s="198" t="str">
        <f aca="false">IFERROR(IF(AND(D3779="",F3779=""),"",SUM(H3778+D3779-F3779)),"E' necessario compilare le righe consecutivamente")</f>
        <v/>
      </c>
    </row>
    <row r="3780" customFormat="false" ht="30" hidden="false" customHeight="true" outlineLevel="0" collapsed="false">
      <c r="H3780" s="198" t="str">
        <f aca="false">IFERROR(IF(AND(D3780="",F3780=""),"",SUM(H3779+D3780-F3780)),"E' necessario compilare le righe consecutivamente")</f>
        <v/>
      </c>
    </row>
    <row r="3781" customFormat="false" ht="30" hidden="false" customHeight="true" outlineLevel="0" collapsed="false">
      <c r="H3781" s="198" t="str">
        <f aca="false">IFERROR(IF(AND(D3781="",F3781=""),"",SUM(H3780+D3781-F3781)),"E' necessario compilare le righe consecutivamente")</f>
        <v/>
      </c>
    </row>
    <row r="3782" customFormat="false" ht="30" hidden="false" customHeight="true" outlineLevel="0" collapsed="false">
      <c r="H3782" s="198" t="str">
        <f aca="false">IFERROR(IF(AND(D3782="",F3782=""),"",SUM(H3781+D3782-F3782)),"E' necessario compilare le righe consecutivamente")</f>
        <v/>
      </c>
    </row>
    <row r="3783" customFormat="false" ht="30" hidden="false" customHeight="true" outlineLevel="0" collapsed="false">
      <c r="H3783" s="198" t="str">
        <f aca="false">IFERROR(IF(AND(D3783="",F3783=""),"",SUM(H3782+D3783-F3783)),"E' necessario compilare le righe consecutivamente")</f>
        <v/>
      </c>
    </row>
    <row r="3784" customFormat="false" ht="30" hidden="false" customHeight="true" outlineLevel="0" collapsed="false">
      <c r="H3784" s="198" t="str">
        <f aca="false">IFERROR(IF(AND(D3784="",F3784=""),"",SUM(H3783+D3784-F3784)),"E' necessario compilare le righe consecutivamente")</f>
        <v/>
      </c>
    </row>
    <row r="3785" customFormat="false" ht="30" hidden="false" customHeight="true" outlineLevel="0" collapsed="false">
      <c r="H3785" s="198" t="str">
        <f aca="false">IFERROR(IF(AND(D3785="",F3785=""),"",SUM(H3784+D3785-F3785)),"E' necessario compilare le righe consecutivamente")</f>
        <v/>
      </c>
    </row>
    <row r="3786" customFormat="false" ht="30" hidden="false" customHeight="true" outlineLevel="0" collapsed="false">
      <c r="H3786" s="198" t="str">
        <f aca="false">IFERROR(IF(AND(D3786="",F3786=""),"",SUM(H3785+D3786-F3786)),"E' necessario compilare le righe consecutivamente")</f>
        <v/>
      </c>
    </row>
    <row r="3787" customFormat="false" ht="30" hidden="false" customHeight="true" outlineLevel="0" collapsed="false">
      <c r="H3787" s="198" t="str">
        <f aca="false">IFERROR(IF(AND(D3787="",F3787=""),"",SUM(H3786+D3787-F3787)),"E' necessario compilare le righe consecutivamente")</f>
        <v/>
      </c>
    </row>
    <row r="3788" customFormat="false" ht="30" hidden="false" customHeight="true" outlineLevel="0" collapsed="false">
      <c r="H3788" s="198" t="str">
        <f aca="false">IFERROR(IF(AND(D3788="",F3788=""),"",SUM(H3787+D3788-F3788)),"E' necessario compilare le righe consecutivamente")</f>
        <v/>
      </c>
    </row>
    <row r="3789" customFormat="false" ht="30" hidden="false" customHeight="true" outlineLevel="0" collapsed="false">
      <c r="H3789" s="198" t="str">
        <f aca="false">IFERROR(IF(AND(D3789="",F3789=""),"",SUM(H3788+D3789-F3789)),"E' necessario compilare le righe consecutivamente")</f>
        <v/>
      </c>
    </row>
    <row r="3790" customFormat="false" ht="30" hidden="false" customHeight="true" outlineLevel="0" collapsed="false">
      <c r="H3790" s="198" t="str">
        <f aca="false">IFERROR(IF(AND(D3790="",F3790=""),"",SUM(H3789+D3790-F3790)),"E' necessario compilare le righe consecutivamente")</f>
        <v/>
      </c>
    </row>
    <row r="3791" customFormat="false" ht="30" hidden="false" customHeight="true" outlineLevel="0" collapsed="false">
      <c r="H3791" s="198" t="str">
        <f aca="false">IFERROR(IF(AND(D3791="",F3791=""),"",SUM(H3790+D3791-F3791)),"E' necessario compilare le righe consecutivamente")</f>
        <v/>
      </c>
    </row>
    <row r="3792" customFormat="false" ht="30" hidden="false" customHeight="true" outlineLevel="0" collapsed="false">
      <c r="H3792" s="198" t="str">
        <f aca="false">IFERROR(IF(AND(D3792="",F3792=""),"",SUM(H3791+D3792-F3792)),"E' necessario compilare le righe consecutivamente")</f>
        <v/>
      </c>
    </row>
    <row r="3793" customFormat="false" ht="30" hidden="false" customHeight="true" outlineLevel="0" collapsed="false">
      <c r="H3793" s="198" t="str">
        <f aca="false">IFERROR(IF(AND(D3793="",F3793=""),"",SUM(H3792+D3793-F3793)),"E' necessario compilare le righe consecutivamente")</f>
        <v/>
      </c>
    </row>
    <row r="3794" customFormat="false" ht="30" hidden="false" customHeight="true" outlineLevel="0" collapsed="false">
      <c r="H3794" s="198" t="str">
        <f aca="false">IFERROR(IF(AND(D3794="",F3794=""),"",SUM(H3793+D3794-F3794)),"E' necessario compilare le righe consecutivamente")</f>
        <v/>
      </c>
    </row>
    <row r="3795" customFormat="false" ht="30" hidden="false" customHeight="true" outlineLevel="0" collapsed="false">
      <c r="H3795" s="198" t="str">
        <f aca="false">IFERROR(IF(AND(D3795="",F3795=""),"",SUM(H3794+D3795-F3795)),"E' necessario compilare le righe consecutivamente")</f>
        <v/>
      </c>
    </row>
    <row r="3796" customFormat="false" ht="30" hidden="false" customHeight="true" outlineLevel="0" collapsed="false">
      <c r="H3796" s="198" t="str">
        <f aca="false">IFERROR(IF(AND(D3796="",F3796=""),"",SUM(H3795+D3796-F3796)),"E' necessario compilare le righe consecutivamente")</f>
        <v/>
      </c>
    </row>
    <row r="3797" customFormat="false" ht="30" hidden="false" customHeight="true" outlineLevel="0" collapsed="false">
      <c r="H3797" s="198" t="str">
        <f aca="false">IFERROR(IF(AND(D3797="",F3797=""),"",SUM(H3796+D3797-F3797)),"E' necessario compilare le righe consecutivamente")</f>
        <v/>
      </c>
    </row>
    <row r="3798" customFormat="false" ht="30" hidden="false" customHeight="true" outlineLevel="0" collapsed="false">
      <c r="H3798" s="198" t="str">
        <f aca="false">IFERROR(IF(AND(D3798="",F3798=""),"",SUM(H3797+D3798-F3798)),"E' necessario compilare le righe consecutivamente")</f>
        <v/>
      </c>
    </row>
    <row r="3799" customFormat="false" ht="30" hidden="false" customHeight="true" outlineLevel="0" collapsed="false">
      <c r="H3799" s="198" t="str">
        <f aca="false">IFERROR(IF(AND(D3799="",F3799=""),"",SUM(H3798+D3799-F3799)),"E' necessario compilare le righe consecutivamente")</f>
        <v/>
      </c>
    </row>
    <row r="3800" customFormat="false" ht="30" hidden="false" customHeight="true" outlineLevel="0" collapsed="false">
      <c r="H3800" s="198" t="str">
        <f aca="false">IFERROR(IF(AND(D3800="",F3800=""),"",SUM(H3799+D3800-F3800)),"E' necessario compilare le righe consecutivamente")</f>
        <v/>
      </c>
    </row>
    <row r="3801" customFormat="false" ht="30" hidden="false" customHeight="true" outlineLevel="0" collapsed="false">
      <c r="H3801" s="198" t="str">
        <f aca="false">IFERROR(IF(AND(D3801="",F3801=""),"",SUM(H3800+D3801-F3801)),"E' necessario compilare le righe consecutivamente")</f>
        <v/>
      </c>
    </row>
    <row r="3802" customFormat="false" ht="30" hidden="false" customHeight="true" outlineLevel="0" collapsed="false">
      <c r="H3802" s="198" t="str">
        <f aca="false">IFERROR(IF(AND(D3802="",F3802=""),"",SUM(H3801+D3802-F3802)),"E' necessario compilare le righe consecutivamente")</f>
        <v/>
      </c>
    </row>
    <row r="3803" customFormat="false" ht="30" hidden="false" customHeight="true" outlineLevel="0" collapsed="false">
      <c r="H3803" s="198" t="str">
        <f aca="false">IFERROR(IF(AND(D3803="",F3803=""),"",SUM(H3802+D3803-F3803)),"E' necessario compilare le righe consecutivamente")</f>
        <v/>
      </c>
    </row>
    <row r="3804" customFormat="false" ht="30" hidden="false" customHeight="true" outlineLevel="0" collapsed="false">
      <c r="H3804" s="198" t="str">
        <f aca="false">IFERROR(IF(AND(D3804="",F3804=""),"",SUM(H3803+D3804-F3804)),"E' necessario compilare le righe consecutivamente")</f>
        <v/>
      </c>
    </row>
    <row r="3805" customFormat="false" ht="30" hidden="false" customHeight="true" outlineLevel="0" collapsed="false">
      <c r="H3805" s="198" t="str">
        <f aca="false">IFERROR(IF(AND(D3805="",F3805=""),"",SUM(H3804+D3805-F3805)),"E' necessario compilare le righe consecutivamente")</f>
        <v/>
      </c>
    </row>
    <row r="3806" customFormat="false" ht="30" hidden="false" customHeight="true" outlineLevel="0" collapsed="false">
      <c r="H3806" s="198" t="str">
        <f aca="false">IFERROR(IF(AND(D3806="",F3806=""),"",SUM(H3805+D3806-F3806)),"E' necessario compilare le righe consecutivamente")</f>
        <v/>
      </c>
    </row>
    <row r="3807" customFormat="false" ht="30" hidden="false" customHeight="true" outlineLevel="0" collapsed="false">
      <c r="H3807" s="198" t="str">
        <f aca="false">IFERROR(IF(AND(D3807="",F3807=""),"",SUM(H3806+D3807-F3807)),"E' necessario compilare le righe consecutivamente")</f>
        <v/>
      </c>
    </row>
    <row r="3808" customFormat="false" ht="30" hidden="false" customHeight="true" outlineLevel="0" collapsed="false">
      <c r="H3808" s="198" t="str">
        <f aca="false">IFERROR(IF(AND(D3808="",F3808=""),"",SUM(H3807+D3808-F3808)),"E' necessario compilare le righe consecutivamente")</f>
        <v/>
      </c>
    </row>
    <row r="3809" customFormat="false" ht="30" hidden="false" customHeight="true" outlineLevel="0" collapsed="false">
      <c r="H3809" s="198" t="str">
        <f aca="false">IFERROR(IF(AND(D3809="",F3809=""),"",SUM(H3808+D3809-F3809)),"E' necessario compilare le righe consecutivamente")</f>
        <v/>
      </c>
    </row>
    <row r="3810" customFormat="false" ht="30" hidden="false" customHeight="true" outlineLevel="0" collapsed="false">
      <c r="H3810" s="198" t="str">
        <f aca="false">IFERROR(IF(AND(D3810="",F3810=""),"",SUM(H3809+D3810-F3810)),"E' necessario compilare le righe consecutivamente")</f>
        <v/>
      </c>
    </row>
    <row r="3811" customFormat="false" ht="30" hidden="false" customHeight="true" outlineLevel="0" collapsed="false">
      <c r="H3811" s="198" t="str">
        <f aca="false">IFERROR(IF(AND(D3811="",F3811=""),"",SUM(H3810+D3811-F3811)),"E' necessario compilare le righe consecutivamente")</f>
        <v/>
      </c>
    </row>
    <row r="3812" customFormat="false" ht="30" hidden="false" customHeight="true" outlineLevel="0" collapsed="false">
      <c r="H3812" s="198" t="str">
        <f aca="false">IFERROR(IF(AND(D3812="",F3812=""),"",SUM(H3811+D3812-F3812)),"E' necessario compilare le righe consecutivamente")</f>
        <v/>
      </c>
    </row>
    <row r="3813" customFormat="false" ht="30" hidden="false" customHeight="true" outlineLevel="0" collapsed="false">
      <c r="H3813" s="198" t="str">
        <f aca="false">IFERROR(IF(AND(D3813="",F3813=""),"",SUM(H3812+D3813-F3813)),"E' necessario compilare le righe consecutivamente")</f>
        <v/>
      </c>
    </row>
    <row r="3814" customFormat="false" ht="30" hidden="false" customHeight="true" outlineLevel="0" collapsed="false">
      <c r="H3814" s="198" t="str">
        <f aca="false">IFERROR(IF(AND(D3814="",F3814=""),"",SUM(H3813+D3814-F3814)),"E' necessario compilare le righe consecutivamente")</f>
        <v/>
      </c>
    </row>
    <row r="3815" customFormat="false" ht="30" hidden="false" customHeight="true" outlineLevel="0" collapsed="false">
      <c r="H3815" s="198" t="str">
        <f aca="false">IFERROR(IF(AND(D3815="",F3815=""),"",SUM(H3814+D3815-F3815)),"E' necessario compilare le righe consecutivamente")</f>
        <v/>
      </c>
    </row>
    <row r="3816" customFormat="false" ht="30" hidden="false" customHeight="true" outlineLevel="0" collapsed="false">
      <c r="H3816" s="198" t="str">
        <f aca="false">IFERROR(IF(AND(D3816="",F3816=""),"",SUM(H3815+D3816-F3816)),"E' necessario compilare le righe consecutivamente")</f>
        <v/>
      </c>
    </row>
    <row r="3817" customFormat="false" ht="30" hidden="false" customHeight="true" outlineLevel="0" collapsed="false">
      <c r="H3817" s="198" t="str">
        <f aca="false">IFERROR(IF(AND(D3817="",F3817=""),"",SUM(H3816+D3817-F3817)),"E' necessario compilare le righe consecutivamente")</f>
        <v/>
      </c>
    </row>
    <row r="3818" customFormat="false" ht="30" hidden="false" customHeight="true" outlineLevel="0" collapsed="false">
      <c r="H3818" s="198" t="str">
        <f aca="false">IFERROR(IF(AND(D3818="",F3818=""),"",SUM(H3817+D3818-F3818)),"E' necessario compilare le righe consecutivamente")</f>
        <v/>
      </c>
    </row>
    <row r="3819" customFormat="false" ht="30" hidden="false" customHeight="true" outlineLevel="0" collapsed="false">
      <c r="H3819" s="198" t="str">
        <f aca="false">IFERROR(IF(AND(D3819="",F3819=""),"",SUM(H3818+D3819-F3819)),"E' necessario compilare le righe consecutivamente")</f>
        <v/>
      </c>
    </row>
    <row r="3820" customFormat="false" ht="30" hidden="false" customHeight="true" outlineLevel="0" collapsed="false">
      <c r="H3820" s="198" t="str">
        <f aca="false">IFERROR(IF(AND(D3820="",F3820=""),"",SUM(H3819+D3820-F3820)),"E' necessario compilare le righe consecutivamente")</f>
        <v/>
      </c>
    </row>
    <row r="3821" customFormat="false" ht="30" hidden="false" customHeight="true" outlineLevel="0" collapsed="false">
      <c r="H3821" s="198" t="str">
        <f aca="false">IFERROR(IF(AND(D3821="",F3821=""),"",SUM(H3820+D3821-F3821)),"E' necessario compilare le righe consecutivamente")</f>
        <v/>
      </c>
    </row>
    <row r="3822" customFormat="false" ht="30" hidden="false" customHeight="true" outlineLevel="0" collapsed="false">
      <c r="H3822" s="198" t="str">
        <f aca="false">IFERROR(IF(AND(D3822="",F3822=""),"",SUM(H3821+D3822-F3822)),"E' necessario compilare le righe consecutivamente")</f>
        <v/>
      </c>
    </row>
    <row r="3823" customFormat="false" ht="30" hidden="false" customHeight="true" outlineLevel="0" collapsed="false">
      <c r="H3823" s="198" t="str">
        <f aca="false">IFERROR(IF(AND(D3823="",F3823=""),"",SUM(H3822+D3823-F3823)),"E' necessario compilare le righe consecutivamente")</f>
        <v/>
      </c>
    </row>
    <row r="3824" customFormat="false" ht="30" hidden="false" customHeight="true" outlineLevel="0" collapsed="false">
      <c r="H3824" s="198" t="str">
        <f aca="false">IFERROR(IF(AND(D3824="",F3824=""),"",SUM(H3823+D3824-F3824)),"E' necessario compilare le righe consecutivamente")</f>
        <v/>
      </c>
    </row>
    <row r="3825" customFormat="false" ht="30" hidden="false" customHeight="true" outlineLevel="0" collapsed="false">
      <c r="H3825" s="198" t="str">
        <f aca="false">IFERROR(IF(AND(D3825="",F3825=""),"",SUM(H3824+D3825-F3825)),"E' necessario compilare le righe consecutivamente")</f>
        <v/>
      </c>
    </row>
    <row r="3826" customFormat="false" ht="30" hidden="false" customHeight="true" outlineLevel="0" collapsed="false">
      <c r="H3826" s="198" t="str">
        <f aca="false">IFERROR(IF(AND(D3826="",F3826=""),"",SUM(H3825+D3826-F3826)),"E' necessario compilare le righe consecutivamente")</f>
        <v/>
      </c>
    </row>
    <row r="3827" customFormat="false" ht="30" hidden="false" customHeight="true" outlineLevel="0" collapsed="false">
      <c r="H3827" s="198" t="str">
        <f aca="false">IFERROR(IF(AND(D3827="",F3827=""),"",SUM(H3826+D3827-F3827)),"E' necessario compilare le righe consecutivamente")</f>
        <v/>
      </c>
    </row>
    <row r="3828" customFormat="false" ht="30" hidden="false" customHeight="true" outlineLevel="0" collapsed="false">
      <c r="H3828" s="198" t="str">
        <f aca="false">IFERROR(IF(AND(D3828="",F3828=""),"",SUM(H3827+D3828-F3828)),"E' necessario compilare le righe consecutivamente")</f>
        <v/>
      </c>
    </row>
    <row r="3829" customFormat="false" ht="30" hidden="false" customHeight="true" outlineLevel="0" collapsed="false">
      <c r="H3829" s="198" t="str">
        <f aca="false">IFERROR(IF(AND(D3829="",F3829=""),"",SUM(H3828+D3829-F3829)),"E' necessario compilare le righe consecutivamente")</f>
        <v/>
      </c>
    </row>
    <row r="3830" customFormat="false" ht="30" hidden="false" customHeight="true" outlineLevel="0" collapsed="false">
      <c r="H3830" s="198" t="str">
        <f aca="false">IFERROR(IF(AND(D3830="",F3830=""),"",SUM(H3829+D3830-F3830)),"E' necessario compilare le righe consecutivamente")</f>
        <v/>
      </c>
    </row>
    <row r="3831" customFormat="false" ht="30" hidden="false" customHeight="true" outlineLevel="0" collapsed="false">
      <c r="H3831" s="198" t="str">
        <f aca="false">IFERROR(IF(AND(D3831="",F3831=""),"",SUM(H3830+D3831-F3831)),"E' necessario compilare le righe consecutivamente")</f>
        <v/>
      </c>
    </row>
    <row r="3832" customFormat="false" ht="30" hidden="false" customHeight="true" outlineLevel="0" collapsed="false">
      <c r="H3832" s="198" t="str">
        <f aca="false">IFERROR(IF(AND(D3832="",F3832=""),"",SUM(H3831+D3832-F3832)),"E' necessario compilare le righe consecutivamente")</f>
        <v/>
      </c>
    </row>
    <row r="3833" customFormat="false" ht="30" hidden="false" customHeight="true" outlineLevel="0" collapsed="false">
      <c r="H3833" s="198" t="str">
        <f aca="false">IFERROR(IF(AND(D3833="",F3833=""),"",SUM(H3832+D3833-F3833)),"E' necessario compilare le righe consecutivamente")</f>
        <v/>
      </c>
    </row>
    <row r="3834" customFormat="false" ht="30" hidden="false" customHeight="true" outlineLevel="0" collapsed="false">
      <c r="H3834" s="198" t="str">
        <f aca="false">IFERROR(IF(AND(D3834="",F3834=""),"",SUM(H3833+D3834-F3834)),"E' necessario compilare le righe consecutivamente")</f>
        <v/>
      </c>
    </row>
    <row r="3835" customFormat="false" ht="30" hidden="false" customHeight="true" outlineLevel="0" collapsed="false">
      <c r="H3835" s="198" t="str">
        <f aca="false">IFERROR(IF(AND(D3835="",F3835=""),"",SUM(H3834+D3835-F3835)),"E' necessario compilare le righe consecutivamente")</f>
        <v/>
      </c>
    </row>
    <row r="3836" customFormat="false" ht="30" hidden="false" customHeight="true" outlineLevel="0" collapsed="false">
      <c r="H3836" s="198" t="str">
        <f aca="false">IFERROR(IF(AND(D3836="",F3836=""),"",SUM(H3835+D3836-F3836)),"E' necessario compilare le righe consecutivamente")</f>
        <v/>
      </c>
    </row>
    <row r="3837" customFormat="false" ht="30" hidden="false" customHeight="true" outlineLevel="0" collapsed="false">
      <c r="H3837" s="198" t="str">
        <f aca="false">IFERROR(IF(AND(D3837="",F3837=""),"",SUM(H3836+D3837-F3837)),"E' necessario compilare le righe consecutivamente")</f>
        <v/>
      </c>
    </row>
    <row r="3838" customFormat="false" ht="30" hidden="false" customHeight="true" outlineLevel="0" collapsed="false">
      <c r="H3838" s="198" t="str">
        <f aca="false">IFERROR(IF(AND(D3838="",F3838=""),"",SUM(H3837+D3838-F3838)),"E' necessario compilare le righe consecutivamente")</f>
        <v/>
      </c>
    </row>
    <row r="3839" customFormat="false" ht="30" hidden="false" customHeight="true" outlineLevel="0" collapsed="false">
      <c r="H3839" s="198" t="str">
        <f aca="false">IFERROR(IF(AND(D3839="",F3839=""),"",SUM(H3838+D3839-F3839)),"E' necessario compilare le righe consecutivamente")</f>
        <v/>
      </c>
    </row>
    <row r="3840" customFormat="false" ht="30" hidden="false" customHeight="true" outlineLevel="0" collapsed="false">
      <c r="H3840" s="198" t="str">
        <f aca="false">IFERROR(IF(AND(D3840="",F3840=""),"",SUM(H3839+D3840-F3840)),"E' necessario compilare le righe consecutivamente")</f>
        <v/>
      </c>
    </row>
    <row r="3841" customFormat="false" ht="30" hidden="false" customHeight="true" outlineLevel="0" collapsed="false">
      <c r="H3841" s="198" t="str">
        <f aca="false">IFERROR(IF(AND(D3841="",F3841=""),"",SUM(H3840+D3841-F3841)),"E' necessario compilare le righe consecutivamente")</f>
        <v/>
      </c>
    </row>
    <row r="3842" customFormat="false" ht="30" hidden="false" customHeight="true" outlineLevel="0" collapsed="false">
      <c r="H3842" s="198" t="str">
        <f aca="false">IFERROR(IF(AND(D3842="",F3842=""),"",SUM(H3841+D3842-F3842)),"E' necessario compilare le righe consecutivamente")</f>
        <v/>
      </c>
    </row>
    <row r="3843" customFormat="false" ht="30" hidden="false" customHeight="true" outlineLevel="0" collapsed="false">
      <c r="H3843" s="198" t="str">
        <f aca="false">IFERROR(IF(AND(D3843="",F3843=""),"",SUM(H3842+D3843-F3843)),"E' necessario compilare le righe consecutivamente")</f>
        <v/>
      </c>
    </row>
    <row r="3844" customFormat="false" ht="30" hidden="false" customHeight="true" outlineLevel="0" collapsed="false">
      <c r="H3844" s="198" t="str">
        <f aca="false">IFERROR(IF(AND(D3844="",F3844=""),"",SUM(H3843+D3844-F3844)),"E' necessario compilare le righe consecutivamente")</f>
        <v/>
      </c>
    </row>
    <row r="3845" customFormat="false" ht="30" hidden="false" customHeight="true" outlineLevel="0" collapsed="false">
      <c r="H3845" s="198" t="str">
        <f aca="false">IFERROR(IF(AND(D3845="",F3845=""),"",SUM(H3844+D3845-F3845)),"E' necessario compilare le righe consecutivamente")</f>
        <v/>
      </c>
    </row>
    <row r="3846" customFormat="false" ht="30" hidden="false" customHeight="true" outlineLevel="0" collapsed="false">
      <c r="H3846" s="198" t="str">
        <f aca="false">IFERROR(IF(AND(D3846="",F3846=""),"",SUM(H3845+D3846-F3846)),"E' necessario compilare le righe consecutivamente")</f>
        <v/>
      </c>
    </row>
    <row r="3847" customFormat="false" ht="30" hidden="false" customHeight="true" outlineLevel="0" collapsed="false">
      <c r="H3847" s="198" t="str">
        <f aca="false">IFERROR(IF(AND(D3847="",F3847=""),"",SUM(H3846+D3847-F3847)),"E' necessario compilare le righe consecutivamente")</f>
        <v/>
      </c>
    </row>
    <row r="3848" customFormat="false" ht="30" hidden="false" customHeight="true" outlineLevel="0" collapsed="false">
      <c r="H3848" s="198" t="str">
        <f aca="false">IFERROR(IF(AND(D3848="",F3848=""),"",SUM(H3847+D3848-F3848)),"E' necessario compilare le righe consecutivamente")</f>
        <v/>
      </c>
    </row>
    <row r="3849" customFormat="false" ht="30" hidden="false" customHeight="true" outlineLevel="0" collapsed="false">
      <c r="H3849" s="198" t="str">
        <f aca="false">IFERROR(IF(AND(D3849="",F3849=""),"",SUM(H3848+D3849-F3849)),"E' necessario compilare le righe consecutivamente")</f>
        <v/>
      </c>
    </row>
    <row r="3850" customFormat="false" ht="30" hidden="false" customHeight="true" outlineLevel="0" collapsed="false">
      <c r="H3850" s="198" t="str">
        <f aca="false">IFERROR(IF(AND(D3850="",F3850=""),"",SUM(H3849+D3850-F3850)),"E' necessario compilare le righe consecutivamente")</f>
        <v/>
      </c>
    </row>
    <row r="3851" customFormat="false" ht="30" hidden="false" customHeight="true" outlineLevel="0" collapsed="false">
      <c r="H3851" s="198" t="str">
        <f aca="false">IFERROR(IF(AND(D3851="",F3851=""),"",SUM(H3850+D3851-F3851)),"E' necessario compilare le righe consecutivamente")</f>
        <v/>
      </c>
    </row>
    <row r="3852" customFormat="false" ht="30" hidden="false" customHeight="true" outlineLevel="0" collapsed="false">
      <c r="H3852" s="198" t="str">
        <f aca="false">IFERROR(IF(AND(D3852="",F3852=""),"",SUM(H3851+D3852-F3852)),"E' necessario compilare le righe consecutivamente")</f>
        <v/>
      </c>
    </row>
    <row r="3853" customFormat="false" ht="30" hidden="false" customHeight="true" outlineLevel="0" collapsed="false">
      <c r="H3853" s="198" t="str">
        <f aca="false">IFERROR(IF(AND(D3853="",F3853=""),"",SUM(H3852+D3853-F3853)),"E' necessario compilare le righe consecutivamente")</f>
        <v/>
      </c>
    </row>
    <row r="3854" customFormat="false" ht="30" hidden="false" customHeight="true" outlineLevel="0" collapsed="false">
      <c r="H3854" s="198" t="str">
        <f aca="false">IFERROR(IF(AND(D3854="",F3854=""),"",SUM(H3853+D3854-F3854)),"E' necessario compilare le righe consecutivamente")</f>
        <v/>
      </c>
    </row>
    <row r="3855" customFormat="false" ht="30" hidden="false" customHeight="true" outlineLevel="0" collapsed="false">
      <c r="H3855" s="198" t="str">
        <f aca="false">IFERROR(IF(AND(D3855="",F3855=""),"",SUM(H3854+D3855-F3855)),"E' necessario compilare le righe consecutivamente")</f>
        <v/>
      </c>
    </row>
    <row r="3856" customFormat="false" ht="30" hidden="false" customHeight="true" outlineLevel="0" collapsed="false">
      <c r="H3856" s="198" t="str">
        <f aca="false">IFERROR(IF(AND(D3856="",F3856=""),"",SUM(H3855+D3856-F3856)),"E' necessario compilare le righe consecutivamente")</f>
        <v/>
      </c>
    </row>
    <row r="3857" customFormat="false" ht="30" hidden="false" customHeight="true" outlineLevel="0" collapsed="false">
      <c r="H3857" s="198" t="str">
        <f aca="false">IFERROR(IF(AND(D3857="",F3857=""),"",SUM(H3856+D3857-F3857)),"E' necessario compilare le righe consecutivamente")</f>
        <v/>
      </c>
    </row>
    <row r="3858" customFormat="false" ht="30" hidden="false" customHeight="true" outlineLevel="0" collapsed="false">
      <c r="H3858" s="198" t="str">
        <f aca="false">IFERROR(IF(AND(D3858="",F3858=""),"",SUM(H3857+D3858-F3858)),"E' necessario compilare le righe consecutivamente")</f>
        <v/>
      </c>
    </row>
    <row r="3859" customFormat="false" ht="30" hidden="false" customHeight="true" outlineLevel="0" collapsed="false">
      <c r="H3859" s="198" t="str">
        <f aca="false">IFERROR(IF(AND(D3859="",F3859=""),"",SUM(H3858+D3859-F3859)),"E' necessario compilare le righe consecutivamente")</f>
        <v/>
      </c>
    </row>
    <row r="3860" customFormat="false" ht="30" hidden="false" customHeight="true" outlineLevel="0" collapsed="false">
      <c r="H3860" s="198" t="str">
        <f aca="false">IFERROR(IF(AND(D3860="",F3860=""),"",SUM(H3859+D3860-F3860)),"E' necessario compilare le righe consecutivamente")</f>
        <v/>
      </c>
    </row>
    <row r="3861" customFormat="false" ht="30" hidden="false" customHeight="true" outlineLevel="0" collapsed="false">
      <c r="H3861" s="198" t="str">
        <f aca="false">IFERROR(IF(AND(D3861="",F3861=""),"",SUM(H3860+D3861-F3861)),"E' necessario compilare le righe consecutivamente")</f>
        <v/>
      </c>
    </row>
    <row r="3862" customFormat="false" ht="30" hidden="false" customHeight="true" outlineLevel="0" collapsed="false">
      <c r="H3862" s="198" t="str">
        <f aca="false">IFERROR(IF(AND(D3862="",F3862=""),"",SUM(H3861+D3862-F3862)),"E' necessario compilare le righe consecutivamente")</f>
        <v/>
      </c>
    </row>
    <row r="3863" customFormat="false" ht="30" hidden="false" customHeight="true" outlineLevel="0" collapsed="false">
      <c r="H3863" s="198" t="str">
        <f aca="false">IFERROR(IF(AND(D3863="",F3863=""),"",SUM(H3862+D3863-F3863)),"E' necessario compilare le righe consecutivamente")</f>
        <v/>
      </c>
    </row>
    <row r="3864" customFormat="false" ht="30" hidden="false" customHeight="true" outlineLevel="0" collapsed="false">
      <c r="H3864" s="198" t="str">
        <f aca="false">IFERROR(IF(AND(D3864="",F3864=""),"",SUM(H3863+D3864-F3864)),"E' necessario compilare le righe consecutivamente")</f>
        <v/>
      </c>
    </row>
    <row r="3865" customFormat="false" ht="30" hidden="false" customHeight="true" outlineLevel="0" collapsed="false">
      <c r="H3865" s="198" t="str">
        <f aca="false">IFERROR(IF(AND(D3865="",F3865=""),"",SUM(H3864+D3865-F3865)),"E' necessario compilare le righe consecutivamente")</f>
        <v/>
      </c>
    </row>
    <row r="3866" customFormat="false" ht="30" hidden="false" customHeight="true" outlineLevel="0" collapsed="false">
      <c r="H3866" s="198" t="str">
        <f aca="false">IFERROR(IF(AND(D3866="",F3866=""),"",SUM(H3865+D3866-F3866)),"E' necessario compilare le righe consecutivamente")</f>
        <v/>
      </c>
    </row>
    <row r="3867" customFormat="false" ht="30" hidden="false" customHeight="true" outlineLevel="0" collapsed="false">
      <c r="H3867" s="198" t="str">
        <f aca="false">IFERROR(IF(AND(D3867="",F3867=""),"",SUM(H3866+D3867-F3867)),"E' necessario compilare le righe consecutivamente")</f>
        <v/>
      </c>
    </row>
    <row r="3868" customFormat="false" ht="30" hidden="false" customHeight="true" outlineLevel="0" collapsed="false">
      <c r="H3868" s="198" t="str">
        <f aca="false">IFERROR(IF(AND(D3868="",F3868=""),"",SUM(H3867+D3868-F3868)),"E' necessario compilare le righe consecutivamente")</f>
        <v/>
      </c>
    </row>
    <row r="3869" customFormat="false" ht="30" hidden="false" customHeight="true" outlineLevel="0" collapsed="false">
      <c r="H3869" s="198" t="str">
        <f aca="false">IFERROR(IF(AND(D3869="",F3869=""),"",SUM(H3868+D3869-F3869)),"E' necessario compilare le righe consecutivamente")</f>
        <v/>
      </c>
    </row>
    <row r="3870" customFormat="false" ht="30" hidden="false" customHeight="true" outlineLevel="0" collapsed="false">
      <c r="H3870" s="198" t="str">
        <f aca="false">IFERROR(IF(AND(D3870="",F3870=""),"",SUM(H3869+D3870-F3870)),"E' necessario compilare le righe consecutivamente")</f>
        <v/>
      </c>
    </row>
    <row r="3871" customFormat="false" ht="30" hidden="false" customHeight="true" outlineLevel="0" collapsed="false">
      <c r="H3871" s="198" t="str">
        <f aca="false">IFERROR(IF(AND(D3871="",F3871=""),"",SUM(H3870+D3871-F3871)),"E' necessario compilare le righe consecutivamente")</f>
        <v/>
      </c>
    </row>
    <row r="3872" customFormat="false" ht="30" hidden="false" customHeight="true" outlineLevel="0" collapsed="false">
      <c r="H3872" s="198" t="str">
        <f aca="false">IFERROR(IF(AND(D3872="",F3872=""),"",SUM(H3871+D3872-F3872)),"E' necessario compilare le righe consecutivamente")</f>
        <v/>
      </c>
    </row>
    <row r="3873" customFormat="false" ht="30" hidden="false" customHeight="true" outlineLevel="0" collapsed="false">
      <c r="H3873" s="198" t="str">
        <f aca="false">IFERROR(IF(AND(D3873="",F3873=""),"",SUM(H3872+D3873-F3873)),"E' necessario compilare le righe consecutivamente")</f>
        <v/>
      </c>
    </row>
    <row r="3874" customFormat="false" ht="30" hidden="false" customHeight="true" outlineLevel="0" collapsed="false">
      <c r="H3874" s="198" t="str">
        <f aca="false">IFERROR(IF(AND(D3874="",F3874=""),"",SUM(H3873+D3874-F3874)),"E' necessario compilare le righe consecutivamente")</f>
        <v/>
      </c>
    </row>
    <row r="3875" customFormat="false" ht="30" hidden="false" customHeight="true" outlineLevel="0" collapsed="false">
      <c r="H3875" s="198" t="str">
        <f aca="false">IFERROR(IF(AND(D3875="",F3875=""),"",SUM(H3874+D3875-F3875)),"E' necessario compilare le righe consecutivamente")</f>
        <v/>
      </c>
    </row>
    <row r="3876" customFormat="false" ht="30" hidden="false" customHeight="true" outlineLevel="0" collapsed="false">
      <c r="H3876" s="198" t="str">
        <f aca="false">IFERROR(IF(AND(D3876="",F3876=""),"",SUM(H3875+D3876-F3876)),"E' necessario compilare le righe consecutivamente")</f>
        <v/>
      </c>
    </row>
    <row r="3877" customFormat="false" ht="30" hidden="false" customHeight="true" outlineLevel="0" collapsed="false">
      <c r="H3877" s="198" t="str">
        <f aca="false">IFERROR(IF(AND(D3877="",F3877=""),"",SUM(H3876+D3877-F3877)),"E' necessario compilare le righe consecutivamente")</f>
        <v/>
      </c>
    </row>
    <row r="3878" customFormat="false" ht="30" hidden="false" customHeight="true" outlineLevel="0" collapsed="false">
      <c r="H3878" s="198" t="str">
        <f aca="false">IFERROR(IF(AND(D3878="",F3878=""),"",SUM(H3877+D3878-F3878)),"E' necessario compilare le righe consecutivamente")</f>
        <v/>
      </c>
    </row>
    <row r="3879" customFormat="false" ht="30" hidden="false" customHeight="true" outlineLevel="0" collapsed="false">
      <c r="H3879" s="198" t="str">
        <f aca="false">IFERROR(IF(AND(D3879="",F3879=""),"",SUM(H3878+D3879-F3879)),"E' necessario compilare le righe consecutivamente")</f>
        <v/>
      </c>
    </row>
    <row r="3880" customFormat="false" ht="30" hidden="false" customHeight="true" outlineLevel="0" collapsed="false">
      <c r="H3880" s="198" t="str">
        <f aca="false">IFERROR(IF(AND(D3880="",F3880=""),"",SUM(H3879+D3880-F3880)),"E' necessario compilare le righe consecutivamente")</f>
        <v/>
      </c>
    </row>
    <row r="3881" customFormat="false" ht="30" hidden="false" customHeight="true" outlineLevel="0" collapsed="false">
      <c r="H3881" s="198" t="str">
        <f aca="false">IFERROR(IF(AND(D3881="",F3881=""),"",SUM(H3880+D3881-F3881)),"E' necessario compilare le righe consecutivamente")</f>
        <v/>
      </c>
    </row>
    <row r="3882" customFormat="false" ht="30" hidden="false" customHeight="true" outlineLevel="0" collapsed="false">
      <c r="H3882" s="198" t="str">
        <f aca="false">IFERROR(IF(AND(D3882="",F3882=""),"",SUM(H3881+D3882-F3882)),"E' necessario compilare le righe consecutivamente")</f>
        <v/>
      </c>
    </row>
    <row r="3883" customFormat="false" ht="30" hidden="false" customHeight="true" outlineLevel="0" collapsed="false">
      <c r="H3883" s="198" t="str">
        <f aca="false">IFERROR(IF(AND(D3883="",F3883=""),"",SUM(H3882+D3883-F3883)),"E' necessario compilare le righe consecutivamente")</f>
        <v/>
      </c>
    </row>
    <row r="3884" customFormat="false" ht="30" hidden="false" customHeight="true" outlineLevel="0" collapsed="false">
      <c r="H3884" s="198" t="str">
        <f aca="false">IFERROR(IF(AND(D3884="",F3884=""),"",SUM(H3883+D3884-F3884)),"E' necessario compilare le righe consecutivamente")</f>
        <v/>
      </c>
    </row>
    <row r="3885" customFormat="false" ht="30" hidden="false" customHeight="true" outlineLevel="0" collapsed="false">
      <c r="H3885" s="198" t="str">
        <f aca="false">IFERROR(IF(AND(D3885="",F3885=""),"",SUM(H3884+D3885-F3885)),"E' necessario compilare le righe consecutivamente")</f>
        <v/>
      </c>
    </row>
    <row r="3886" customFormat="false" ht="30" hidden="false" customHeight="true" outlineLevel="0" collapsed="false">
      <c r="H3886" s="198" t="str">
        <f aca="false">IFERROR(IF(AND(D3886="",F3886=""),"",SUM(H3885+D3886-F3886)),"E' necessario compilare le righe consecutivamente")</f>
        <v/>
      </c>
    </row>
    <row r="3887" customFormat="false" ht="30" hidden="false" customHeight="true" outlineLevel="0" collapsed="false">
      <c r="H3887" s="198" t="str">
        <f aca="false">IFERROR(IF(AND(D3887="",F3887=""),"",SUM(H3886+D3887-F3887)),"E' necessario compilare le righe consecutivamente")</f>
        <v/>
      </c>
    </row>
    <row r="3888" customFormat="false" ht="30" hidden="false" customHeight="true" outlineLevel="0" collapsed="false">
      <c r="H3888" s="198" t="str">
        <f aca="false">IFERROR(IF(AND(D3888="",F3888=""),"",SUM(H3887+D3888-F3888)),"E' necessario compilare le righe consecutivamente")</f>
        <v/>
      </c>
    </row>
    <row r="3889" customFormat="false" ht="30" hidden="false" customHeight="true" outlineLevel="0" collapsed="false">
      <c r="H3889" s="198" t="str">
        <f aca="false">IFERROR(IF(AND(D3889="",F3889=""),"",SUM(H3888+D3889-F3889)),"E' necessario compilare le righe consecutivamente")</f>
        <v/>
      </c>
    </row>
    <row r="3890" customFormat="false" ht="30" hidden="false" customHeight="true" outlineLevel="0" collapsed="false">
      <c r="H3890" s="198" t="str">
        <f aca="false">IFERROR(IF(AND(D3890="",F3890=""),"",SUM(H3889+D3890-F3890)),"E' necessario compilare le righe consecutivamente")</f>
        <v/>
      </c>
    </row>
    <row r="3891" customFormat="false" ht="30" hidden="false" customHeight="true" outlineLevel="0" collapsed="false">
      <c r="H3891" s="198" t="str">
        <f aca="false">IFERROR(IF(AND(D3891="",F3891=""),"",SUM(H3890+D3891-F3891)),"E' necessario compilare le righe consecutivamente")</f>
        <v/>
      </c>
    </row>
    <row r="3892" customFormat="false" ht="30" hidden="false" customHeight="true" outlineLevel="0" collapsed="false">
      <c r="H3892" s="198" t="str">
        <f aca="false">IFERROR(IF(AND(D3892="",F3892=""),"",SUM(H3891+D3892-F3892)),"E' necessario compilare le righe consecutivamente")</f>
        <v/>
      </c>
    </row>
    <row r="3893" customFormat="false" ht="30" hidden="false" customHeight="true" outlineLevel="0" collapsed="false">
      <c r="H3893" s="198" t="str">
        <f aca="false">IFERROR(IF(AND(D3893="",F3893=""),"",SUM(H3892+D3893-F3893)),"E' necessario compilare le righe consecutivamente")</f>
        <v/>
      </c>
    </row>
    <row r="3894" customFormat="false" ht="30" hidden="false" customHeight="true" outlineLevel="0" collapsed="false">
      <c r="H3894" s="198" t="str">
        <f aca="false">IFERROR(IF(AND(D3894="",F3894=""),"",SUM(H3893+D3894-F3894)),"E' necessario compilare le righe consecutivamente")</f>
        <v/>
      </c>
    </row>
    <row r="3895" customFormat="false" ht="30" hidden="false" customHeight="true" outlineLevel="0" collapsed="false">
      <c r="H3895" s="198" t="str">
        <f aca="false">IFERROR(IF(AND(D3895="",F3895=""),"",SUM(H3894+D3895-F3895)),"E' necessario compilare le righe consecutivamente")</f>
        <v/>
      </c>
    </row>
    <row r="3896" customFormat="false" ht="30" hidden="false" customHeight="true" outlineLevel="0" collapsed="false">
      <c r="H3896" s="198" t="str">
        <f aca="false">IFERROR(IF(AND(D3896="",F3896=""),"",SUM(H3895+D3896-F3896)),"E' necessario compilare le righe consecutivamente")</f>
        <v/>
      </c>
    </row>
    <row r="3897" customFormat="false" ht="30" hidden="false" customHeight="true" outlineLevel="0" collapsed="false">
      <c r="H3897" s="198" t="str">
        <f aca="false">IFERROR(IF(AND(D3897="",F3897=""),"",SUM(H3896+D3897-F3897)),"E' necessario compilare le righe consecutivamente")</f>
        <v/>
      </c>
    </row>
    <row r="3898" customFormat="false" ht="30" hidden="false" customHeight="true" outlineLevel="0" collapsed="false">
      <c r="H3898" s="198" t="str">
        <f aca="false">IFERROR(IF(AND(D3898="",F3898=""),"",SUM(H3897+D3898-F3898)),"E' necessario compilare le righe consecutivamente")</f>
        <v/>
      </c>
    </row>
    <row r="3899" customFormat="false" ht="30" hidden="false" customHeight="true" outlineLevel="0" collapsed="false">
      <c r="H3899" s="198" t="str">
        <f aca="false">IFERROR(IF(AND(D3899="",F3899=""),"",SUM(H3898+D3899-F3899)),"E' necessario compilare le righe consecutivamente")</f>
        <v/>
      </c>
    </row>
    <row r="3900" customFormat="false" ht="30" hidden="false" customHeight="true" outlineLevel="0" collapsed="false">
      <c r="H3900" s="198" t="str">
        <f aca="false">IFERROR(IF(AND(D3900="",F3900=""),"",SUM(H3899+D3900-F3900)),"E' necessario compilare le righe consecutivamente")</f>
        <v/>
      </c>
    </row>
    <row r="3901" customFormat="false" ht="30" hidden="false" customHeight="true" outlineLevel="0" collapsed="false">
      <c r="H3901" s="198" t="str">
        <f aca="false">IFERROR(IF(AND(D3901="",F3901=""),"",SUM(H3900+D3901-F3901)),"E' necessario compilare le righe consecutivamente")</f>
        <v/>
      </c>
    </row>
    <row r="3902" customFormat="false" ht="30" hidden="false" customHeight="true" outlineLevel="0" collapsed="false">
      <c r="H3902" s="198" t="str">
        <f aca="false">IFERROR(IF(AND(D3902="",F3902=""),"",SUM(H3901+D3902-F3902)),"E' necessario compilare le righe consecutivamente")</f>
        <v/>
      </c>
    </row>
    <row r="3903" customFormat="false" ht="30" hidden="false" customHeight="true" outlineLevel="0" collapsed="false">
      <c r="H3903" s="198" t="str">
        <f aca="false">IFERROR(IF(AND(D3903="",F3903=""),"",SUM(H3902+D3903-F3903)),"E' necessario compilare le righe consecutivamente")</f>
        <v/>
      </c>
    </row>
    <row r="3904" customFormat="false" ht="30" hidden="false" customHeight="true" outlineLevel="0" collapsed="false">
      <c r="H3904" s="198" t="str">
        <f aca="false">IFERROR(IF(AND(D3904="",F3904=""),"",SUM(H3903+D3904-F3904)),"E' necessario compilare le righe consecutivamente")</f>
        <v/>
      </c>
    </row>
    <row r="3905" customFormat="false" ht="30" hidden="false" customHeight="true" outlineLevel="0" collapsed="false">
      <c r="H3905" s="198" t="str">
        <f aca="false">IFERROR(IF(AND(D3905="",F3905=""),"",SUM(H3904+D3905-F3905)),"E' necessario compilare le righe consecutivamente")</f>
        <v/>
      </c>
    </row>
    <row r="3906" customFormat="false" ht="30" hidden="false" customHeight="true" outlineLevel="0" collapsed="false">
      <c r="H3906" s="198" t="str">
        <f aca="false">IFERROR(IF(AND(D3906="",F3906=""),"",SUM(H3905+D3906-F3906)),"E' necessario compilare le righe consecutivamente")</f>
        <v/>
      </c>
    </row>
    <row r="3907" customFormat="false" ht="30" hidden="false" customHeight="true" outlineLevel="0" collapsed="false">
      <c r="H3907" s="198" t="str">
        <f aca="false">IFERROR(IF(AND(D3907="",F3907=""),"",SUM(H3906+D3907-F3907)),"E' necessario compilare le righe consecutivamente")</f>
        <v/>
      </c>
    </row>
    <row r="3908" customFormat="false" ht="30" hidden="false" customHeight="true" outlineLevel="0" collapsed="false">
      <c r="H3908" s="198" t="str">
        <f aca="false">IFERROR(IF(AND(D3908="",F3908=""),"",SUM(H3907+D3908-F3908)),"E' necessario compilare le righe consecutivamente")</f>
        <v/>
      </c>
    </row>
    <row r="3909" customFormat="false" ht="30" hidden="false" customHeight="true" outlineLevel="0" collapsed="false">
      <c r="H3909" s="198" t="str">
        <f aca="false">IFERROR(IF(AND(D3909="",F3909=""),"",SUM(H3908+D3909-F3909)),"E' necessario compilare le righe consecutivamente")</f>
        <v/>
      </c>
    </row>
    <row r="3910" customFormat="false" ht="30" hidden="false" customHeight="true" outlineLevel="0" collapsed="false">
      <c r="H3910" s="198" t="str">
        <f aca="false">IFERROR(IF(AND(D3910="",F3910=""),"",SUM(H3909+D3910-F3910)),"E' necessario compilare le righe consecutivamente")</f>
        <v/>
      </c>
    </row>
    <row r="3911" customFormat="false" ht="30" hidden="false" customHeight="true" outlineLevel="0" collapsed="false">
      <c r="H3911" s="198" t="str">
        <f aca="false">IFERROR(IF(AND(D3911="",F3911=""),"",SUM(H3910+D3911-F3911)),"E' necessario compilare le righe consecutivamente")</f>
        <v/>
      </c>
    </row>
    <row r="3912" customFormat="false" ht="30" hidden="false" customHeight="true" outlineLevel="0" collapsed="false">
      <c r="H3912" s="198" t="str">
        <f aca="false">IFERROR(IF(AND(D3912="",F3912=""),"",SUM(H3911+D3912-F3912)),"E' necessario compilare le righe consecutivamente")</f>
        <v/>
      </c>
    </row>
    <row r="3913" customFormat="false" ht="30" hidden="false" customHeight="true" outlineLevel="0" collapsed="false">
      <c r="H3913" s="198" t="str">
        <f aca="false">IFERROR(IF(AND(D3913="",F3913=""),"",SUM(H3912+D3913-F3913)),"E' necessario compilare le righe consecutivamente")</f>
        <v/>
      </c>
    </row>
    <row r="3914" customFormat="false" ht="30" hidden="false" customHeight="true" outlineLevel="0" collapsed="false">
      <c r="H3914" s="198" t="str">
        <f aca="false">IFERROR(IF(AND(D3914="",F3914=""),"",SUM(H3913+D3914-F3914)),"E' necessario compilare le righe consecutivamente")</f>
        <v/>
      </c>
    </row>
    <row r="3915" customFormat="false" ht="30" hidden="false" customHeight="true" outlineLevel="0" collapsed="false">
      <c r="H3915" s="198" t="str">
        <f aca="false">IFERROR(IF(AND(D3915="",F3915=""),"",SUM(H3914+D3915-F3915)),"E' necessario compilare le righe consecutivamente")</f>
        <v/>
      </c>
    </row>
    <row r="3916" customFormat="false" ht="30" hidden="false" customHeight="true" outlineLevel="0" collapsed="false">
      <c r="H3916" s="198" t="str">
        <f aca="false">IFERROR(IF(AND(D3916="",F3916=""),"",SUM(H3915+D3916-F3916)),"E' necessario compilare le righe consecutivamente")</f>
        <v/>
      </c>
    </row>
    <row r="3917" customFormat="false" ht="30" hidden="false" customHeight="true" outlineLevel="0" collapsed="false">
      <c r="H3917" s="198" t="str">
        <f aca="false">IFERROR(IF(AND(D3917="",F3917=""),"",SUM(H3916+D3917-F3917)),"E' necessario compilare le righe consecutivamente")</f>
        <v/>
      </c>
    </row>
    <row r="3918" customFormat="false" ht="30" hidden="false" customHeight="true" outlineLevel="0" collapsed="false">
      <c r="H3918" s="198" t="str">
        <f aca="false">IFERROR(IF(AND(D3918="",F3918=""),"",SUM(H3917+D3918-F3918)),"E' necessario compilare le righe consecutivamente")</f>
        <v/>
      </c>
    </row>
    <row r="3919" customFormat="false" ht="30" hidden="false" customHeight="true" outlineLevel="0" collapsed="false">
      <c r="H3919" s="198" t="str">
        <f aca="false">IFERROR(IF(AND(D3919="",F3919=""),"",SUM(H3918+D3919-F3919)),"E' necessario compilare le righe consecutivamente")</f>
        <v/>
      </c>
    </row>
    <row r="3920" customFormat="false" ht="30" hidden="false" customHeight="true" outlineLevel="0" collapsed="false">
      <c r="H3920" s="198" t="str">
        <f aca="false">IFERROR(IF(AND(D3920="",F3920=""),"",SUM(H3919+D3920-F3920)),"E' necessario compilare le righe consecutivamente")</f>
        <v/>
      </c>
    </row>
    <row r="3921" customFormat="false" ht="30" hidden="false" customHeight="true" outlineLevel="0" collapsed="false">
      <c r="H3921" s="198" t="str">
        <f aca="false">IFERROR(IF(AND(D3921="",F3921=""),"",SUM(H3920+D3921-F3921)),"E' necessario compilare le righe consecutivamente")</f>
        <v/>
      </c>
    </row>
    <row r="3922" customFormat="false" ht="30" hidden="false" customHeight="true" outlineLevel="0" collapsed="false">
      <c r="H3922" s="198" t="str">
        <f aca="false">IFERROR(IF(AND(D3922="",F3922=""),"",SUM(H3921+D3922-F3922)),"E' necessario compilare le righe consecutivamente")</f>
        <v/>
      </c>
    </row>
    <row r="3923" customFormat="false" ht="30" hidden="false" customHeight="true" outlineLevel="0" collapsed="false">
      <c r="H3923" s="198" t="str">
        <f aca="false">IFERROR(IF(AND(D3923="",F3923=""),"",SUM(H3922+D3923-F3923)),"E' necessario compilare le righe consecutivamente")</f>
        <v/>
      </c>
    </row>
    <row r="3924" customFormat="false" ht="30" hidden="false" customHeight="true" outlineLevel="0" collapsed="false">
      <c r="H3924" s="198" t="str">
        <f aca="false">IFERROR(IF(AND(D3924="",F3924=""),"",SUM(H3923+D3924-F3924)),"E' necessario compilare le righe consecutivamente")</f>
        <v/>
      </c>
    </row>
    <row r="3925" customFormat="false" ht="30" hidden="false" customHeight="true" outlineLevel="0" collapsed="false">
      <c r="H3925" s="198" t="str">
        <f aca="false">IFERROR(IF(AND(D3925="",F3925=""),"",SUM(H3924+D3925-F3925)),"E' necessario compilare le righe consecutivamente")</f>
        <v/>
      </c>
    </row>
    <row r="3926" customFormat="false" ht="30" hidden="false" customHeight="true" outlineLevel="0" collapsed="false">
      <c r="H3926" s="198" t="str">
        <f aca="false">IFERROR(IF(AND(D3926="",F3926=""),"",SUM(H3925+D3926-F3926)),"E' necessario compilare le righe consecutivamente")</f>
        <v/>
      </c>
    </row>
    <row r="3927" customFormat="false" ht="30" hidden="false" customHeight="true" outlineLevel="0" collapsed="false">
      <c r="H3927" s="198" t="str">
        <f aca="false">IFERROR(IF(AND(D3927="",F3927=""),"",SUM(H3926+D3927-F3927)),"E' necessario compilare le righe consecutivamente")</f>
        <v/>
      </c>
    </row>
    <row r="3928" customFormat="false" ht="30" hidden="false" customHeight="true" outlineLevel="0" collapsed="false">
      <c r="H3928" s="198" t="str">
        <f aca="false">IFERROR(IF(AND(D3928="",F3928=""),"",SUM(H3927+D3928-F3928)),"E' necessario compilare le righe consecutivamente")</f>
        <v/>
      </c>
    </row>
    <row r="3929" customFormat="false" ht="30" hidden="false" customHeight="true" outlineLevel="0" collapsed="false">
      <c r="H3929" s="198" t="str">
        <f aca="false">IFERROR(IF(AND(D3929="",F3929=""),"",SUM(H3928+D3929-F3929)),"E' necessario compilare le righe consecutivamente")</f>
        <v/>
      </c>
    </row>
    <row r="3930" customFormat="false" ht="30" hidden="false" customHeight="true" outlineLevel="0" collapsed="false">
      <c r="H3930" s="198" t="str">
        <f aca="false">IFERROR(IF(AND(D3930="",F3930=""),"",SUM(H3929+D3930-F3930)),"E' necessario compilare le righe consecutivamente")</f>
        <v/>
      </c>
    </row>
    <row r="3931" customFormat="false" ht="30" hidden="false" customHeight="true" outlineLevel="0" collapsed="false">
      <c r="H3931" s="198" t="str">
        <f aca="false">IFERROR(IF(AND(D3931="",F3931=""),"",SUM(H3930+D3931-F3931)),"E' necessario compilare le righe consecutivamente")</f>
        <v/>
      </c>
    </row>
    <row r="3932" customFormat="false" ht="30" hidden="false" customHeight="true" outlineLevel="0" collapsed="false">
      <c r="H3932" s="198" t="str">
        <f aca="false">IFERROR(IF(AND(D3932="",F3932=""),"",SUM(H3931+D3932-F3932)),"E' necessario compilare le righe consecutivamente")</f>
        <v/>
      </c>
    </row>
    <row r="3933" customFormat="false" ht="30" hidden="false" customHeight="true" outlineLevel="0" collapsed="false">
      <c r="H3933" s="198" t="str">
        <f aca="false">IFERROR(IF(AND(D3933="",F3933=""),"",SUM(H3932+D3933-F3933)),"E' necessario compilare le righe consecutivamente")</f>
        <v/>
      </c>
    </row>
    <row r="3934" customFormat="false" ht="30" hidden="false" customHeight="true" outlineLevel="0" collapsed="false">
      <c r="H3934" s="198" t="str">
        <f aca="false">IFERROR(IF(AND(D3934="",F3934=""),"",SUM(H3933+D3934-F3934)),"E' necessario compilare le righe consecutivamente")</f>
        <v/>
      </c>
    </row>
    <row r="3935" customFormat="false" ht="30" hidden="false" customHeight="true" outlineLevel="0" collapsed="false">
      <c r="H3935" s="198" t="str">
        <f aca="false">IFERROR(IF(AND(D3935="",F3935=""),"",SUM(H3934+D3935-F3935)),"E' necessario compilare le righe consecutivamente")</f>
        <v/>
      </c>
    </row>
    <row r="3936" customFormat="false" ht="30" hidden="false" customHeight="true" outlineLevel="0" collapsed="false">
      <c r="H3936" s="198" t="str">
        <f aca="false">IFERROR(IF(AND(D3936="",F3936=""),"",SUM(H3935+D3936-F3936)),"E' necessario compilare le righe consecutivamente")</f>
        <v/>
      </c>
    </row>
    <row r="3937" customFormat="false" ht="30" hidden="false" customHeight="true" outlineLevel="0" collapsed="false">
      <c r="H3937" s="198" t="str">
        <f aca="false">IFERROR(IF(AND(D3937="",F3937=""),"",SUM(H3936+D3937-F3937)),"E' necessario compilare le righe consecutivamente")</f>
        <v/>
      </c>
    </row>
    <row r="3938" customFormat="false" ht="30" hidden="false" customHeight="true" outlineLevel="0" collapsed="false">
      <c r="H3938" s="198" t="str">
        <f aca="false">IFERROR(IF(AND(D3938="",F3938=""),"",SUM(H3937+D3938-F3938)),"E' necessario compilare le righe consecutivamente")</f>
        <v/>
      </c>
    </row>
    <row r="3939" customFormat="false" ht="30" hidden="false" customHeight="true" outlineLevel="0" collapsed="false">
      <c r="H3939" s="198" t="str">
        <f aca="false">IFERROR(IF(AND(D3939="",F3939=""),"",SUM(H3938+D3939-F3939)),"E' necessario compilare le righe consecutivamente")</f>
        <v/>
      </c>
    </row>
    <row r="3940" customFormat="false" ht="30" hidden="false" customHeight="true" outlineLevel="0" collapsed="false">
      <c r="H3940" s="198" t="str">
        <f aca="false">IFERROR(IF(AND(D3940="",F3940=""),"",SUM(H3939+D3940-F3940)),"E' necessario compilare le righe consecutivamente")</f>
        <v/>
      </c>
    </row>
    <row r="3941" customFormat="false" ht="30" hidden="false" customHeight="true" outlineLevel="0" collapsed="false">
      <c r="H3941" s="198" t="str">
        <f aca="false">IFERROR(IF(AND(D3941="",F3941=""),"",SUM(H3940+D3941-F3941)),"E' necessario compilare le righe consecutivamente")</f>
        <v/>
      </c>
    </row>
    <row r="3942" customFormat="false" ht="30" hidden="false" customHeight="true" outlineLevel="0" collapsed="false">
      <c r="H3942" s="198" t="str">
        <f aca="false">IFERROR(IF(AND(D3942="",F3942=""),"",SUM(H3941+D3942-F3942)),"E' necessario compilare le righe consecutivamente")</f>
        <v/>
      </c>
    </row>
    <row r="3943" customFormat="false" ht="30" hidden="false" customHeight="true" outlineLevel="0" collapsed="false">
      <c r="H3943" s="198" t="str">
        <f aca="false">IFERROR(IF(AND(D3943="",F3943=""),"",SUM(H3942+D3943-F3943)),"E' necessario compilare le righe consecutivamente")</f>
        <v/>
      </c>
    </row>
    <row r="3944" customFormat="false" ht="30" hidden="false" customHeight="true" outlineLevel="0" collapsed="false">
      <c r="H3944" s="198" t="str">
        <f aca="false">IFERROR(IF(AND(D3944="",F3944=""),"",SUM(H3943+D3944-F3944)),"E' necessario compilare le righe consecutivamente")</f>
        <v/>
      </c>
    </row>
    <row r="3945" customFormat="false" ht="30" hidden="false" customHeight="true" outlineLevel="0" collapsed="false">
      <c r="H3945" s="198" t="str">
        <f aca="false">IFERROR(IF(AND(D3945="",F3945=""),"",SUM(H3944+D3945-F3945)),"E' necessario compilare le righe consecutivamente")</f>
        <v/>
      </c>
    </row>
    <row r="3946" customFormat="false" ht="30" hidden="false" customHeight="true" outlineLevel="0" collapsed="false">
      <c r="H3946" s="198" t="str">
        <f aca="false">IFERROR(IF(AND(D3946="",F3946=""),"",SUM(H3945+D3946-F3946)),"E' necessario compilare le righe consecutivamente")</f>
        <v/>
      </c>
    </row>
    <row r="3947" customFormat="false" ht="30" hidden="false" customHeight="true" outlineLevel="0" collapsed="false">
      <c r="H3947" s="198" t="str">
        <f aca="false">IFERROR(IF(AND(D3947="",F3947=""),"",SUM(H3946+D3947-F3947)),"E' necessario compilare le righe consecutivamente")</f>
        <v/>
      </c>
    </row>
    <row r="3948" customFormat="false" ht="30" hidden="false" customHeight="true" outlineLevel="0" collapsed="false">
      <c r="H3948" s="198" t="str">
        <f aca="false">IFERROR(IF(AND(D3948="",F3948=""),"",SUM(H3947+D3948-F3948)),"E' necessario compilare le righe consecutivamente")</f>
        <v/>
      </c>
    </row>
    <row r="3949" customFormat="false" ht="30" hidden="false" customHeight="true" outlineLevel="0" collapsed="false">
      <c r="H3949" s="198" t="str">
        <f aca="false">IFERROR(IF(AND(D3949="",F3949=""),"",SUM(H3948+D3949-F3949)),"E' necessario compilare le righe consecutivamente")</f>
        <v/>
      </c>
    </row>
    <row r="3950" customFormat="false" ht="30" hidden="false" customHeight="true" outlineLevel="0" collapsed="false">
      <c r="H3950" s="198" t="str">
        <f aca="false">IFERROR(IF(AND(D3950="",F3950=""),"",SUM(H3949+D3950-F3950)),"E' necessario compilare le righe consecutivamente")</f>
        <v/>
      </c>
    </row>
    <row r="3951" customFormat="false" ht="30" hidden="false" customHeight="true" outlineLevel="0" collapsed="false">
      <c r="H3951" s="198" t="str">
        <f aca="false">IFERROR(IF(AND(D3951="",F3951=""),"",SUM(H3950+D3951-F3951)),"E' necessario compilare le righe consecutivamente")</f>
        <v/>
      </c>
    </row>
    <row r="3952" customFormat="false" ht="30" hidden="false" customHeight="true" outlineLevel="0" collapsed="false">
      <c r="H3952" s="198" t="str">
        <f aca="false">IFERROR(IF(AND(D3952="",F3952=""),"",SUM(H3951+D3952-F3952)),"E' necessario compilare le righe consecutivamente")</f>
        <v/>
      </c>
    </row>
    <row r="3953" customFormat="false" ht="30" hidden="false" customHeight="true" outlineLevel="0" collapsed="false">
      <c r="H3953" s="198" t="str">
        <f aca="false">IFERROR(IF(AND(D3953="",F3953=""),"",SUM(H3952+D3953-F3953)),"E' necessario compilare le righe consecutivamente")</f>
        <v/>
      </c>
    </row>
    <row r="3954" customFormat="false" ht="30" hidden="false" customHeight="true" outlineLevel="0" collapsed="false">
      <c r="H3954" s="198" t="str">
        <f aca="false">IFERROR(IF(AND(D3954="",F3954=""),"",SUM(H3953+D3954-F3954)),"E' necessario compilare le righe consecutivamente")</f>
        <v/>
      </c>
    </row>
    <row r="3955" customFormat="false" ht="30" hidden="false" customHeight="true" outlineLevel="0" collapsed="false">
      <c r="H3955" s="198" t="str">
        <f aca="false">IFERROR(IF(AND(D3955="",F3955=""),"",SUM(H3954+D3955-F3955)),"E' necessario compilare le righe consecutivamente")</f>
        <v/>
      </c>
    </row>
    <row r="3956" customFormat="false" ht="30" hidden="false" customHeight="true" outlineLevel="0" collapsed="false">
      <c r="H3956" s="198" t="str">
        <f aca="false">IFERROR(IF(AND(D3956="",F3956=""),"",SUM(H3955+D3956-F3956)),"E' necessario compilare le righe consecutivamente")</f>
        <v/>
      </c>
    </row>
    <row r="3957" customFormat="false" ht="30" hidden="false" customHeight="true" outlineLevel="0" collapsed="false">
      <c r="H3957" s="198" t="str">
        <f aca="false">IFERROR(IF(AND(D3957="",F3957=""),"",SUM(H3956+D3957-F3957)),"E' necessario compilare le righe consecutivamente")</f>
        <v/>
      </c>
    </row>
    <row r="3958" customFormat="false" ht="30" hidden="false" customHeight="true" outlineLevel="0" collapsed="false">
      <c r="H3958" s="198" t="str">
        <f aca="false">IFERROR(IF(AND(D3958="",F3958=""),"",SUM(H3957+D3958-F3958)),"E' necessario compilare le righe consecutivamente")</f>
        <v/>
      </c>
    </row>
    <row r="3959" customFormat="false" ht="30" hidden="false" customHeight="true" outlineLevel="0" collapsed="false">
      <c r="H3959" s="198" t="str">
        <f aca="false">IFERROR(IF(AND(D3959="",F3959=""),"",SUM(H3958+D3959-F3959)),"E' necessario compilare le righe consecutivamente")</f>
        <v/>
      </c>
    </row>
    <row r="3960" customFormat="false" ht="30" hidden="false" customHeight="true" outlineLevel="0" collapsed="false">
      <c r="H3960" s="198" t="str">
        <f aca="false">IFERROR(IF(AND(D3960="",F3960=""),"",SUM(H3959+D3960-F3960)),"E' necessario compilare le righe consecutivamente")</f>
        <v/>
      </c>
    </row>
    <row r="3961" customFormat="false" ht="30" hidden="false" customHeight="true" outlineLevel="0" collapsed="false">
      <c r="H3961" s="198" t="str">
        <f aca="false">IFERROR(IF(AND(D3961="",F3961=""),"",SUM(H3960+D3961-F3961)),"E' necessario compilare le righe consecutivamente")</f>
        <v/>
      </c>
    </row>
    <row r="3962" customFormat="false" ht="30" hidden="false" customHeight="true" outlineLevel="0" collapsed="false">
      <c r="H3962" s="198" t="str">
        <f aca="false">IFERROR(IF(AND(D3962="",F3962=""),"",SUM(H3961+D3962-F3962)),"E' necessario compilare le righe consecutivamente")</f>
        <v/>
      </c>
    </row>
    <row r="3963" customFormat="false" ht="30" hidden="false" customHeight="true" outlineLevel="0" collapsed="false">
      <c r="H3963" s="198" t="str">
        <f aca="false">IFERROR(IF(AND(D3963="",F3963=""),"",SUM(H3962+D3963-F3963)),"E' necessario compilare le righe consecutivamente")</f>
        <v/>
      </c>
    </row>
    <row r="3964" customFormat="false" ht="30" hidden="false" customHeight="true" outlineLevel="0" collapsed="false">
      <c r="H3964" s="198" t="str">
        <f aca="false">IFERROR(IF(AND(D3964="",F3964=""),"",SUM(H3963+D3964-F3964)),"E' necessario compilare le righe consecutivamente")</f>
        <v/>
      </c>
    </row>
    <row r="3965" customFormat="false" ht="30" hidden="false" customHeight="true" outlineLevel="0" collapsed="false">
      <c r="H3965" s="198" t="str">
        <f aca="false">IFERROR(IF(AND(D3965="",F3965=""),"",SUM(H3964+D3965-F3965)),"E' necessario compilare le righe consecutivamente")</f>
        <v/>
      </c>
    </row>
    <row r="3966" customFormat="false" ht="30" hidden="false" customHeight="true" outlineLevel="0" collapsed="false">
      <c r="H3966" s="198" t="str">
        <f aca="false">IFERROR(IF(AND(D3966="",F3966=""),"",SUM(H3965+D3966-F3966)),"E' necessario compilare le righe consecutivamente")</f>
        <v/>
      </c>
    </row>
    <row r="3967" customFormat="false" ht="30" hidden="false" customHeight="true" outlineLevel="0" collapsed="false">
      <c r="H3967" s="198" t="str">
        <f aca="false">IFERROR(IF(AND(D3967="",F3967=""),"",SUM(H3966+D3967-F3967)),"E' necessario compilare le righe consecutivamente")</f>
        <v/>
      </c>
    </row>
    <row r="3968" customFormat="false" ht="30" hidden="false" customHeight="true" outlineLevel="0" collapsed="false">
      <c r="H3968" s="198" t="str">
        <f aca="false">IFERROR(IF(AND(D3968="",F3968=""),"",SUM(H3967+D3968-F3968)),"E' necessario compilare le righe consecutivamente")</f>
        <v/>
      </c>
    </row>
    <row r="3969" customFormat="false" ht="30" hidden="false" customHeight="true" outlineLevel="0" collapsed="false">
      <c r="H3969" s="198" t="str">
        <f aca="false">IFERROR(IF(AND(D3969="",F3969=""),"",SUM(H3968+D3969-F3969)),"E' necessario compilare le righe consecutivamente")</f>
        <v/>
      </c>
    </row>
    <row r="3970" customFormat="false" ht="30" hidden="false" customHeight="true" outlineLevel="0" collapsed="false">
      <c r="H3970" s="198" t="str">
        <f aca="false">IFERROR(IF(AND(D3970="",F3970=""),"",SUM(H3969+D3970-F3970)),"E' necessario compilare le righe consecutivamente")</f>
        <v/>
      </c>
    </row>
    <row r="3971" customFormat="false" ht="30" hidden="false" customHeight="true" outlineLevel="0" collapsed="false">
      <c r="H3971" s="198" t="str">
        <f aca="false">IFERROR(IF(AND(D3971="",F3971=""),"",SUM(H3970+D3971-F3971)),"E' necessario compilare le righe consecutivamente")</f>
        <v/>
      </c>
    </row>
    <row r="3972" customFormat="false" ht="30" hidden="false" customHeight="true" outlineLevel="0" collapsed="false">
      <c r="H3972" s="198" t="str">
        <f aca="false">IFERROR(IF(AND(D3972="",F3972=""),"",SUM(H3971+D3972-F3972)),"E' necessario compilare le righe consecutivamente")</f>
        <v/>
      </c>
    </row>
    <row r="3973" customFormat="false" ht="30" hidden="false" customHeight="true" outlineLevel="0" collapsed="false">
      <c r="H3973" s="198" t="str">
        <f aca="false">IFERROR(IF(AND(D3973="",F3973=""),"",SUM(H3972+D3973-F3973)),"E' necessario compilare le righe consecutivamente")</f>
        <v/>
      </c>
    </row>
    <row r="3974" customFormat="false" ht="30" hidden="false" customHeight="true" outlineLevel="0" collapsed="false">
      <c r="H3974" s="198" t="str">
        <f aca="false">IFERROR(IF(AND(D3974="",F3974=""),"",SUM(H3973+D3974-F3974)),"E' necessario compilare le righe consecutivamente")</f>
        <v/>
      </c>
    </row>
    <row r="3975" customFormat="false" ht="30" hidden="false" customHeight="true" outlineLevel="0" collapsed="false">
      <c r="H3975" s="198" t="str">
        <f aca="false">IFERROR(IF(AND(D3975="",F3975=""),"",SUM(H3974+D3975-F3975)),"E' necessario compilare le righe consecutivamente")</f>
        <v/>
      </c>
    </row>
    <row r="3976" customFormat="false" ht="30" hidden="false" customHeight="true" outlineLevel="0" collapsed="false">
      <c r="H3976" s="198" t="str">
        <f aca="false">IFERROR(IF(AND(D3976="",F3976=""),"",SUM(H3975+D3976-F3976)),"E' necessario compilare le righe consecutivamente")</f>
        <v/>
      </c>
    </row>
    <row r="3977" customFormat="false" ht="30" hidden="false" customHeight="true" outlineLevel="0" collapsed="false">
      <c r="H3977" s="198" t="str">
        <f aca="false">IFERROR(IF(AND(D3977="",F3977=""),"",SUM(H3976+D3977-F3977)),"E' necessario compilare le righe consecutivamente")</f>
        <v/>
      </c>
    </row>
    <row r="3978" customFormat="false" ht="30" hidden="false" customHeight="true" outlineLevel="0" collapsed="false">
      <c r="H3978" s="198" t="str">
        <f aca="false">IFERROR(IF(AND(D3978="",F3978=""),"",SUM(H3977+D3978-F3978)),"E' necessario compilare le righe consecutivamente")</f>
        <v/>
      </c>
    </row>
    <row r="3979" customFormat="false" ht="30" hidden="false" customHeight="true" outlineLevel="0" collapsed="false">
      <c r="H3979" s="198" t="str">
        <f aca="false">IFERROR(IF(AND(D3979="",F3979=""),"",SUM(H3978+D3979-F3979)),"E' necessario compilare le righe consecutivamente")</f>
        <v/>
      </c>
    </row>
    <row r="3980" customFormat="false" ht="30" hidden="false" customHeight="true" outlineLevel="0" collapsed="false">
      <c r="H3980" s="198" t="str">
        <f aca="false">IFERROR(IF(AND(D3980="",F3980=""),"",SUM(H3979+D3980-F3980)),"E' necessario compilare le righe consecutivamente")</f>
        <v/>
      </c>
    </row>
    <row r="3981" customFormat="false" ht="30" hidden="false" customHeight="true" outlineLevel="0" collapsed="false">
      <c r="H3981" s="198" t="str">
        <f aca="false">IFERROR(IF(AND(D3981="",F3981=""),"",SUM(H3980+D3981-F3981)),"E' necessario compilare le righe consecutivamente")</f>
        <v/>
      </c>
    </row>
    <row r="3982" customFormat="false" ht="30" hidden="false" customHeight="true" outlineLevel="0" collapsed="false">
      <c r="H3982" s="198" t="str">
        <f aca="false">IFERROR(IF(AND(D3982="",F3982=""),"",SUM(H3981+D3982-F3982)),"E' necessario compilare le righe consecutivamente")</f>
        <v/>
      </c>
    </row>
    <row r="3983" customFormat="false" ht="30" hidden="false" customHeight="true" outlineLevel="0" collapsed="false">
      <c r="H3983" s="198" t="str">
        <f aca="false">IFERROR(IF(AND(D3983="",F3983=""),"",SUM(H3982+D3983-F3983)),"E' necessario compilare le righe consecutivamente")</f>
        <v/>
      </c>
    </row>
    <row r="3984" customFormat="false" ht="30" hidden="false" customHeight="true" outlineLevel="0" collapsed="false">
      <c r="H3984" s="198" t="str">
        <f aca="false">IFERROR(IF(AND(D3984="",F3984=""),"",SUM(H3983+D3984-F3984)),"E' necessario compilare le righe consecutivamente")</f>
        <v/>
      </c>
    </row>
    <row r="3985" customFormat="false" ht="30" hidden="false" customHeight="true" outlineLevel="0" collapsed="false">
      <c r="H3985" s="198" t="str">
        <f aca="false">IFERROR(IF(AND(D3985="",F3985=""),"",SUM(H3984+D3985-F3985)),"E' necessario compilare le righe consecutivamente")</f>
        <v/>
      </c>
    </row>
    <row r="3986" customFormat="false" ht="30" hidden="false" customHeight="true" outlineLevel="0" collapsed="false">
      <c r="H3986" s="198" t="str">
        <f aca="false">IFERROR(IF(AND(D3986="",F3986=""),"",SUM(H3985+D3986-F3986)),"E' necessario compilare le righe consecutivamente")</f>
        <v/>
      </c>
    </row>
    <row r="3987" customFormat="false" ht="30" hidden="false" customHeight="true" outlineLevel="0" collapsed="false">
      <c r="H3987" s="198" t="str">
        <f aca="false">IFERROR(IF(AND(D3987="",F3987=""),"",SUM(H3986+D3987-F3987)),"E' necessario compilare le righe consecutivamente")</f>
        <v/>
      </c>
    </row>
    <row r="3988" customFormat="false" ht="30" hidden="false" customHeight="true" outlineLevel="0" collapsed="false">
      <c r="H3988" s="198" t="str">
        <f aca="false">IFERROR(IF(AND(D3988="",F3988=""),"",SUM(H3987+D3988-F3988)),"E' necessario compilare le righe consecutivamente")</f>
        <v/>
      </c>
    </row>
    <row r="3989" customFormat="false" ht="30" hidden="false" customHeight="true" outlineLevel="0" collapsed="false">
      <c r="H3989" s="198" t="str">
        <f aca="false">IFERROR(IF(AND(D3989="",F3989=""),"",SUM(H3988+D3989-F3989)),"E' necessario compilare le righe consecutivamente")</f>
        <v/>
      </c>
    </row>
    <row r="3990" customFormat="false" ht="30" hidden="false" customHeight="true" outlineLevel="0" collapsed="false">
      <c r="H3990" s="198" t="str">
        <f aca="false">IFERROR(IF(AND(D3990="",F3990=""),"",SUM(H3989+D3990-F3990)),"E' necessario compilare le righe consecutivamente")</f>
        <v/>
      </c>
    </row>
    <row r="3991" customFormat="false" ht="30" hidden="false" customHeight="true" outlineLevel="0" collapsed="false">
      <c r="H3991" s="198" t="str">
        <f aca="false">IFERROR(IF(AND(D3991="",F3991=""),"",SUM(H3990+D3991-F3991)),"E' necessario compilare le righe consecutivamente")</f>
        <v/>
      </c>
    </row>
    <row r="3992" customFormat="false" ht="30" hidden="false" customHeight="true" outlineLevel="0" collapsed="false">
      <c r="H3992" s="198" t="str">
        <f aca="false">IFERROR(IF(AND(D3992="",F3992=""),"",SUM(H3991+D3992-F3992)),"E' necessario compilare le righe consecutivamente")</f>
        <v/>
      </c>
    </row>
    <row r="3993" customFormat="false" ht="30" hidden="false" customHeight="true" outlineLevel="0" collapsed="false">
      <c r="H3993" s="198" t="str">
        <f aca="false">IFERROR(IF(AND(D3993="",F3993=""),"",SUM(H3992+D3993-F3993)),"E' necessario compilare le righe consecutivamente")</f>
        <v/>
      </c>
    </row>
    <row r="3994" customFormat="false" ht="30" hidden="false" customHeight="true" outlineLevel="0" collapsed="false">
      <c r="H3994" s="198" t="str">
        <f aca="false">IFERROR(IF(AND(D3994="",F3994=""),"",SUM(H3993+D3994-F3994)),"E' necessario compilare le righe consecutivamente")</f>
        <v/>
      </c>
    </row>
    <row r="3995" customFormat="false" ht="30" hidden="false" customHeight="true" outlineLevel="0" collapsed="false">
      <c r="H3995" s="198" t="str">
        <f aca="false">IFERROR(IF(AND(D3995="",F3995=""),"",SUM(H3994+D3995-F3995)),"E' necessario compilare le righe consecutivamente")</f>
        <v/>
      </c>
    </row>
    <row r="3996" customFormat="false" ht="30" hidden="false" customHeight="true" outlineLevel="0" collapsed="false">
      <c r="H3996" s="198" t="str">
        <f aca="false">IFERROR(IF(AND(D3996="",F3996=""),"",SUM(H3995+D3996-F3996)),"E' necessario compilare le righe consecutivamente")</f>
        <v/>
      </c>
    </row>
    <row r="3997" customFormat="false" ht="30" hidden="false" customHeight="true" outlineLevel="0" collapsed="false">
      <c r="H3997" s="198" t="str">
        <f aca="false">IFERROR(IF(AND(D3997="",F3997=""),"",SUM(H3996+D3997-F3997)),"E' necessario compilare le righe consecutivamente")</f>
        <v/>
      </c>
    </row>
    <row r="3998" customFormat="false" ht="30" hidden="false" customHeight="true" outlineLevel="0" collapsed="false">
      <c r="H3998" s="198" t="str">
        <f aca="false">IFERROR(IF(AND(D3998="",F3998=""),"",SUM(H3997+D3998-F3998)),"E' necessario compilare le righe consecutivamente")</f>
        <v/>
      </c>
    </row>
    <row r="3999" customFormat="false" ht="30" hidden="false" customHeight="true" outlineLevel="0" collapsed="false">
      <c r="H3999" s="198" t="str">
        <f aca="false">IFERROR(IF(AND(D3999="",F3999=""),"",SUM(H3998+D3999-F3999)),"E' necessario compilare le righe consecutivamente")</f>
        <v/>
      </c>
    </row>
    <row r="4000" customFormat="false" ht="30" hidden="false" customHeight="true" outlineLevel="0" collapsed="false">
      <c r="H4000" s="198" t="str">
        <f aca="false">IFERROR(IF(AND(D4000="",F4000=""),"",SUM(H3999+D4000-F4000)),"E' necessario compilare le righe consecutivamente")</f>
        <v/>
      </c>
    </row>
    <row r="4001" customFormat="false" ht="30" hidden="false" customHeight="true" outlineLevel="0" collapsed="false">
      <c r="H4001" s="198" t="str">
        <f aca="false">IFERROR(IF(AND(D4001="",F4001=""),"",SUM(H4000+D4001-F4001)),"E' necessario compilare le righe consecutivamente")</f>
        <v/>
      </c>
    </row>
    <row r="4002" customFormat="false" ht="30" hidden="false" customHeight="true" outlineLevel="0" collapsed="false">
      <c r="H4002" s="198" t="str">
        <f aca="false">IFERROR(IF(AND(D4002="",F4002=""),"",SUM(H4001+D4002-F4002)),"E' necessario compilare le righe consecutivamente")</f>
        <v/>
      </c>
    </row>
    <row r="4003" customFormat="false" ht="30" hidden="false" customHeight="true" outlineLevel="0" collapsed="false">
      <c r="H4003" s="198" t="str">
        <f aca="false">IFERROR(IF(AND(D4003="",F4003=""),"",SUM(H4002+D4003-F4003)),"E' necessario compilare le righe consecutivamente")</f>
        <v/>
      </c>
    </row>
    <row r="4004" customFormat="false" ht="30" hidden="false" customHeight="true" outlineLevel="0" collapsed="false">
      <c r="H4004" s="198" t="str">
        <f aca="false">IFERROR(IF(AND(D4004="",F4004=""),"",SUM(H4003+D4004-F4004)),"E' necessario compilare le righe consecutivamente")</f>
        <v/>
      </c>
    </row>
    <row r="4005" customFormat="false" ht="30" hidden="false" customHeight="true" outlineLevel="0" collapsed="false">
      <c r="H4005" s="198" t="str">
        <f aca="false">IFERROR(IF(AND(D4005="",F4005=""),"",SUM(H4004+D4005-F4005)),"E' necessario compilare le righe consecutivamente")</f>
        <v/>
      </c>
    </row>
    <row r="4006" customFormat="false" ht="30" hidden="false" customHeight="true" outlineLevel="0" collapsed="false">
      <c r="H4006" s="198" t="str">
        <f aca="false">IFERROR(IF(AND(D4006="",F4006=""),"",SUM(H4005+D4006-F4006)),"E' necessario compilare le righe consecutivamente")</f>
        <v/>
      </c>
    </row>
    <row r="4007" customFormat="false" ht="30" hidden="false" customHeight="true" outlineLevel="0" collapsed="false">
      <c r="H4007" s="198" t="str">
        <f aca="false">IFERROR(IF(AND(D4007="",F4007=""),"",SUM(H4006+D4007-F4007)),"E' necessario compilare le righe consecutivamente")</f>
        <v/>
      </c>
    </row>
    <row r="4008" customFormat="false" ht="30" hidden="false" customHeight="true" outlineLevel="0" collapsed="false">
      <c r="H4008" s="198" t="str">
        <f aca="false">IFERROR(IF(AND(D4008="",F4008=""),"",SUM(H4007+D4008-F4008)),"E' necessario compilare le righe consecutivamente")</f>
        <v/>
      </c>
    </row>
    <row r="4009" customFormat="false" ht="30" hidden="false" customHeight="true" outlineLevel="0" collapsed="false">
      <c r="H4009" s="198" t="str">
        <f aca="false">IFERROR(IF(AND(D4009="",F4009=""),"",SUM(H4008+D4009-F4009)),"E' necessario compilare le righe consecutivamente")</f>
        <v/>
      </c>
    </row>
    <row r="4010" customFormat="false" ht="30" hidden="false" customHeight="true" outlineLevel="0" collapsed="false">
      <c r="H4010" s="198" t="str">
        <f aca="false">IFERROR(IF(AND(D4010="",F4010=""),"",SUM(H4009+D4010-F4010)),"E' necessario compilare le righe consecutivamente")</f>
        <v/>
      </c>
    </row>
    <row r="4011" customFormat="false" ht="30" hidden="false" customHeight="true" outlineLevel="0" collapsed="false">
      <c r="H4011" s="198" t="str">
        <f aca="false">IFERROR(IF(AND(D4011="",F4011=""),"",SUM(H4010+D4011-F4011)),"E' necessario compilare le righe consecutivamente")</f>
        <v/>
      </c>
    </row>
    <row r="4012" customFormat="false" ht="30" hidden="false" customHeight="true" outlineLevel="0" collapsed="false">
      <c r="H4012" s="198" t="str">
        <f aca="false">IFERROR(IF(AND(D4012="",F4012=""),"",SUM(H4011+D4012-F4012)),"E' necessario compilare le righe consecutivamente")</f>
        <v/>
      </c>
    </row>
    <row r="4013" customFormat="false" ht="30" hidden="false" customHeight="true" outlineLevel="0" collapsed="false">
      <c r="H4013" s="198" t="str">
        <f aca="false">IFERROR(IF(AND(D4013="",F4013=""),"",SUM(H4012+D4013-F4013)),"E' necessario compilare le righe consecutivamente")</f>
        <v/>
      </c>
    </row>
    <row r="4014" customFormat="false" ht="30" hidden="false" customHeight="true" outlineLevel="0" collapsed="false">
      <c r="H4014" s="198" t="str">
        <f aca="false">IFERROR(IF(AND(D4014="",F4014=""),"",SUM(H4013+D4014-F4014)),"E' necessario compilare le righe consecutivamente")</f>
        <v/>
      </c>
    </row>
    <row r="4015" customFormat="false" ht="30" hidden="false" customHeight="true" outlineLevel="0" collapsed="false">
      <c r="H4015" s="198" t="str">
        <f aca="false">IFERROR(IF(AND(D4015="",F4015=""),"",SUM(H4014+D4015-F4015)),"E' necessario compilare le righe consecutivamente")</f>
        <v/>
      </c>
    </row>
    <row r="4016" customFormat="false" ht="30" hidden="false" customHeight="true" outlineLevel="0" collapsed="false">
      <c r="H4016" s="198" t="str">
        <f aca="false">IFERROR(IF(AND(D4016="",F4016=""),"",SUM(H4015+D4016-F4016)),"E' necessario compilare le righe consecutivamente")</f>
        <v/>
      </c>
    </row>
    <row r="4017" customFormat="false" ht="30" hidden="false" customHeight="true" outlineLevel="0" collapsed="false">
      <c r="H4017" s="198" t="str">
        <f aca="false">IFERROR(IF(AND(D4017="",F4017=""),"",SUM(H4016+D4017-F4017)),"E' necessario compilare le righe consecutivamente")</f>
        <v/>
      </c>
    </row>
    <row r="4018" customFormat="false" ht="30" hidden="false" customHeight="true" outlineLevel="0" collapsed="false">
      <c r="H4018" s="198" t="str">
        <f aca="false">IFERROR(IF(AND(D4018="",F4018=""),"",SUM(H4017+D4018-F4018)),"E' necessario compilare le righe consecutivamente")</f>
        <v/>
      </c>
    </row>
    <row r="4019" customFormat="false" ht="30" hidden="false" customHeight="true" outlineLevel="0" collapsed="false">
      <c r="H4019" s="198" t="str">
        <f aca="false">IFERROR(IF(AND(D4019="",F4019=""),"",SUM(H4018+D4019-F4019)),"E' necessario compilare le righe consecutivamente")</f>
        <v/>
      </c>
    </row>
    <row r="4020" customFormat="false" ht="30" hidden="false" customHeight="true" outlineLevel="0" collapsed="false">
      <c r="H4020" s="198" t="str">
        <f aca="false">IFERROR(IF(AND(D4020="",F4020=""),"",SUM(H4019+D4020-F4020)),"E' necessario compilare le righe consecutivamente")</f>
        <v/>
      </c>
    </row>
    <row r="4021" customFormat="false" ht="30" hidden="false" customHeight="true" outlineLevel="0" collapsed="false">
      <c r="H4021" s="198" t="str">
        <f aca="false">IFERROR(IF(AND(D4021="",F4021=""),"",SUM(H4020+D4021-F4021)),"E' necessario compilare le righe consecutivamente")</f>
        <v/>
      </c>
    </row>
    <row r="4022" customFormat="false" ht="30" hidden="false" customHeight="true" outlineLevel="0" collapsed="false">
      <c r="H4022" s="198" t="str">
        <f aca="false">IFERROR(IF(AND(D4022="",F4022=""),"",SUM(H4021+D4022-F4022)),"E' necessario compilare le righe consecutivamente")</f>
        <v/>
      </c>
    </row>
    <row r="4023" customFormat="false" ht="30" hidden="false" customHeight="true" outlineLevel="0" collapsed="false">
      <c r="H4023" s="198" t="str">
        <f aca="false">IFERROR(IF(AND(D4023="",F4023=""),"",SUM(H4022+D4023-F4023)),"E' necessario compilare le righe consecutivamente")</f>
        <v/>
      </c>
    </row>
    <row r="4024" customFormat="false" ht="30" hidden="false" customHeight="true" outlineLevel="0" collapsed="false">
      <c r="H4024" s="198" t="str">
        <f aca="false">IFERROR(IF(AND(D4024="",F4024=""),"",SUM(H4023+D4024-F4024)),"E' necessario compilare le righe consecutivamente")</f>
        <v/>
      </c>
    </row>
    <row r="4025" customFormat="false" ht="30" hidden="false" customHeight="true" outlineLevel="0" collapsed="false">
      <c r="H4025" s="198" t="str">
        <f aca="false">IFERROR(IF(AND(D4025="",F4025=""),"",SUM(H4024+D4025-F4025)),"E' necessario compilare le righe consecutivamente")</f>
        <v/>
      </c>
    </row>
    <row r="4026" customFormat="false" ht="30" hidden="false" customHeight="true" outlineLevel="0" collapsed="false">
      <c r="H4026" s="198" t="str">
        <f aca="false">IFERROR(IF(AND(D4026="",F4026=""),"",SUM(H4025+D4026-F4026)),"E' necessario compilare le righe consecutivamente")</f>
        <v/>
      </c>
    </row>
    <row r="4027" customFormat="false" ht="30" hidden="false" customHeight="true" outlineLevel="0" collapsed="false">
      <c r="H4027" s="198" t="str">
        <f aca="false">IFERROR(IF(AND(D4027="",F4027=""),"",SUM(H4026+D4027-F4027)),"E' necessario compilare le righe consecutivamente")</f>
        <v/>
      </c>
    </row>
    <row r="4028" customFormat="false" ht="30" hidden="false" customHeight="true" outlineLevel="0" collapsed="false">
      <c r="H4028" s="198" t="str">
        <f aca="false">IFERROR(IF(AND(D4028="",F4028=""),"",SUM(H4027+D4028-F4028)),"E' necessario compilare le righe consecutivamente")</f>
        <v/>
      </c>
    </row>
    <row r="4029" customFormat="false" ht="30" hidden="false" customHeight="true" outlineLevel="0" collapsed="false">
      <c r="H4029" s="198" t="str">
        <f aca="false">IFERROR(IF(AND(D4029="",F4029=""),"",SUM(H4028+D4029-F4029)),"E' necessario compilare le righe consecutivamente")</f>
        <v/>
      </c>
    </row>
    <row r="4030" customFormat="false" ht="30" hidden="false" customHeight="true" outlineLevel="0" collapsed="false">
      <c r="H4030" s="198" t="str">
        <f aca="false">IFERROR(IF(AND(D4030="",F4030=""),"",SUM(H4029+D4030-F4030)),"E' necessario compilare le righe consecutivamente")</f>
        <v/>
      </c>
    </row>
    <row r="4031" customFormat="false" ht="30" hidden="false" customHeight="true" outlineLevel="0" collapsed="false">
      <c r="H4031" s="198" t="str">
        <f aca="false">IFERROR(IF(AND(D4031="",F4031=""),"",SUM(H4030+D4031-F4031)),"E' necessario compilare le righe consecutivamente")</f>
        <v/>
      </c>
    </row>
    <row r="4032" customFormat="false" ht="30" hidden="false" customHeight="true" outlineLevel="0" collapsed="false">
      <c r="H4032" s="198" t="str">
        <f aca="false">IFERROR(IF(AND(D4032="",F4032=""),"",SUM(H4031+D4032-F4032)),"E' necessario compilare le righe consecutivamente")</f>
        <v/>
      </c>
    </row>
    <row r="4033" customFormat="false" ht="30" hidden="false" customHeight="true" outlineLevel="0" collapsed="false">
      <c r="H4033" s="198" t="str">
        <f aca="false">IFERROR(IF(AND(D4033="",F4033=""),"",SUM(H4032+D4033-F4033)),"E' necessario compilare le righe consecutivamente")</f>
        <v/>
      </c>
    </row>
    <row r="4034" customFormat="false" ht="30" hidden="false" customHeight="true" outlineLevel="0" collapsed="false">
      <c r="H4034" s="198" t="str">
        <f aca="false">IFERROR(IF(AND(D4034="",F4034=""),"",SUM(H4033+D4034-F4034)),"E' necessario compilare le righe consecutivamente")</f>
        <v/>
      </c>
    </row>
    <row r="4035" customFormat="false" ht="30" hidden="false" customHeight="true" outlineLevel="0" collapsed="false">
      <c r="H4035" s="198" t="str">
        <f aca="false">IFERROR(IF(AND(D4035="",F4035=""),"",SUM(H4034+D4035-F4035)),"E' necessario compilare le righe consecutivamente")</f>
        <v/>
      </c>
    </row>
    <row r="4036" customFormat="false" ht="30" hidden="false" customHeight="true" outlineLevel="0" collapsed="false">
      <c r="H4036" s="198" t="str">
        <f aca="false">IFERROR(IF(AND(D4036="",F4036=""),"",SUM(H4035+D4036-F4036)),"E' necessario compilare le righe consecutivamente")</f>
        <v/>
      </c>
    </row>
    <row r="4037" customFormat="false" ht="30" hidden="false" customHeight="true" outlineLevel="0" collapsed="false">
      <c r="H4037" s="198" t="str">
        <f aca="false">IFERROR(IF(AND(D4037="",F4037=""),"",SUM(H4036+D4037-F4037)),"E' necessario compilare le righe consecutivamente")</f>
        <v/>
      </c>
    </row>
    <row r="4038" customFormat="false" ht="30" hidden="false" customHeight="true" outlineLevel="0" collapsed="false">
      <c r="H4038" s="198" t="str">
        <f aca="false">IFERROR(IF(AND(D4038="",F4038=""),"",SUM(H4037+D4038-F4038)),"E' necessario compilare le righe consecutivamente")</f>
        <v/>
      </c>
    </row>
    <row r="4039" customFormat="false" ht="30" hidden="false" customHeight="true" outlineLevel="0" collapsed="false">
      <c r="H4039" s="198" t="str">
        <f aca="false">IFERROR(IF(AND(D4039="",F4039=""),"",SUM(H4038+D4039-F4039)),"E' necessario compilare le righe consecutivamente")</f>
        <v/>
      </c>
    </row>
    <row r="4040" customFormat="false" ht="30" hidden="false" customHeight="true" outlineLevel="0" collapsed="false">
      <c r="H4040" s="198" t="str">
        <f aca="false">IFERROR(IF(AND(D4040="",F4040=""),"",SUM(H4039+D4040-F4040)),"E' necessario compilare le righe consecutivamente")</f>
        <v/>
      </c>
    </row>
    <row r="4041" customFormat="false" ht="30" hidden="false" customHeight="true" outlineLevel="0" collapsed="false">
      <c r="H4041" s="198" t="str">
        <f aca="false">IFERROR(IF(AND(D4041="",F4041=""),"",SUM(H4040+D4041-F4041)),"E' necessario compilare le righe consecutivamente")</f>
        <v/>
      </c>
    </row>
    <row r="4042" customFormat="false" ht="30" hidden="false" customHeight="true" outlineLevel="0" collapsed="false">
      <c r="H4042" s="198" t="str">
        <f aca="false">IFERROR(IF(AND(D4042="",F4042=""),"",SUM(H4041+D4042-F4042)),"E' necessario compilare le righe consecutivamente")</f>
        <v/>
      </c>
    </row>
    <row r="4043" customFormat="false" ht="30" hidden="false" customHeight="true" outlineLevel="0" collapsed="false">
      <c r="H4043" s="198" t="str">
        <f aca="false">IFERROR(IF(AND(D4043="",F4043=""),"",SUM(H4042+D4043-F4043)),"E' necessario compilare le righe consecutivamente")</f>
        <v/>
      </c>
    </row>
    <row r="4044" customFormat="false" ht="30" hidden="false" customHeight="true" outlineLevel="0" collapsed="false">
      <c r="H4044" s="198" t="str">
        <f aca="false">IFERROR(IF(AND(D4044="",F4044=""),"",SUM(H4043+D4044-F4044)),"E' necessario compilare le righe consecutivamente")</f>
        <v/>
      </c>
    </row>
    <row r="4045" customFormat="false" ht="30" hidden="false" customHeight="true" outlineLevel="0" collapsed="false">
      <c r="H4045" s="198" t="str">
        <f aca="false">IFERROR(IF(AND(D4045="",F4045=""),"",SUM(H4044+D4045-F4045)),"E' necessario compilare le righe consecutivamente")</f>
        <v/>
      </c>
    </row>
    <row r="4046" customFormat="false" ht="30" hidden="false" customHeight="true" outlineLevel="0" collapsed="false">
      <c r="H4046" s="198" t="str">
        <f aca="false">IFERROR(IF(AND(D4046="",F4046=""),"",SUM(H4045+D4046-F4046)),"E' necessario compilare le righe consecutivamente")</f>
        <v/>
      </c>
    </row>
    <row r="4047" customFormat="false" ht="30" hidden="false" customHeight="true" outlineLevel="0" collapsed="false">
      <c r="H4047" s="198" t="str">
        <f aca="false">IFERROR(IF(AND(D4047="",F4047=""),"",SUM(H4046+D4047-F4047)),"E' necessario compilare le righe consecutivamente")</f>
        <v/>
      </c>
    </row>
    <row r="4048" customFormat="false" ht="30" hidden="false" customHeight="true" outlineLevel="0" collapsed="false">
      <c r="H4048" s="198" t="str">
        <f aca="false">IFERROR(IF(AND(D4048="",F4048=""),"",SUM(H4047+D4048-F4048)),"E' necessario compilare le righe consecutivamente")</f>
        <v/>
      </c>
    </row>
    <row r="4049" customFormat="false" ht="30" hidden="false" customHeight="true" outlineLevel="0" collapsed="false">
      <c r="H4049" s="198" t="str">
        <f aca="false">IFERROR(IF(AND(D4049="",F4049=""),"",SUM(H4048+D4049-F4049)),"E' necessario compilare le righe consecutivamente")</f>
        <v/>
      </c>
    </row>
    <row r="4050" customFormat="false" ht="30" hidden="false" customHeight="true" outlineLevel="0" collapsed="false">
      <c r="H4050" s="198" t="str">
        <f aca="false">IFERROR(IF(AND(D4050="",F4050=""),"",SUM(H4049+D4050-F4050)),"E' necessario compilare le righe consecutivamente")</f>
        <v/>
      </c>
    </row>
    <row r="4051" customFormat="false" ht="30" hidden="false" customHeight="true" outlineLevel="0" collapsed="false">
      <c r="H4051" s="198" t="str">
        <f aca="false">IFERROR(IF(AND(D4051="",F4051=""),"",SUM(H4050+D4051-F4051)),"E' necessario compilare le righe consecutivamente")</f>
        <v/>
      </c>
    </row>
    <row r="4052" customFormat="false" ht="30" hidden="false" customHeight="true" outlineLevel="0" collapsed="false">
      <c r="H4052" s="198" t="str">
        <f aca="false">IFERROR(IF(AND(D4052="",F4052=""),"",SUM(H4051+D4052-F4052)),"E' necessario compilare le righe consecutivamente")</f>
        <v/>
      </c>
    </row>
    <row r="4053" customFormat="false" ht="30" hidden="false" customHeight="true" outlineLevel="0" collapsed="false">
      <c r="H4053" s="198" t="str">
        <f aca="false">IFERROR(IF(AND(D4053="",F4053=""),"",SUM(H4052+D4053-F4053)),"E' necessario compilare le righe consecutivamente")</f>
        <v/>
      </c>
    </row>
    <row r="4054" customFormat="false" ht="30" hidden="false" customHeight="true" outlineLevel="0" collapsed="false">
      <c r="H4054" s="198" t="str">
        <f aca="false">IFERROR(IF(AND(D4054="",F4054=""),"",SUM(H4053+D4054-F4054)),"E' necessario compilare le righe consecutivamente")</f>
        <v/>
      </c>
    </row>
    <row r="4055" customFormat="false" ht="30" hidden="false" customHeight="true" outlineLevel="0" collapsed="false">
      <c r="H4055" s="198" t="str">
        <f aca="false">IFERROR(IF(AND(D4055="",F4055=""),"",SUM(H4054+D4055-F4055)),"E' necessario compilare le righe consecutivamente")</f>
        <v/>
      </c>
    </row>
    <row r="4056" customFormat="false" ht="30" hidden="false" customHeight="true" outlineLevel="0" collapsed="false">
      <c r="H4056" s="198" t="str">
        <f aca="false">IFERROR(IF(AND(D4056="",F4056=""),"",SUM(H4055+D4056-F4056)),"E' necessario compilare le righe consecutivamente")</f>
        <v/>
      </c>
    </row>
    <row r="4057" customFormat="false" ht="30" hidden="false" customHeight="true" outlineLevel="0" collapsed="false">
      <c r="H4057" s="198" t="str">
        <f aca="false">IFERROR(IF(AND(D4057="",F4057=""),"",SUM(H4056+D4057-F4057)),"E' necessario compilare le righe consecutivamente")</f>
        <v/>
      </c>
    </row>
    <row r="4058" customFormat="false" ht="30" hidden="false" customHeight="true" outlineLevel="0" collapsed="false">
      <c r="H4058" s="198" t="str">
        <f aca="false">IFERROR(IF(AND(D4058="",F4058=""),"",SUM(H4057+D4058-F4058)),"E' necessario compilare le righe consecutivamente")</f>
        <v/>
      </c>
    </row>
    <row r="4059" customFormat="false" ht="30" hidden="false" customHeight="true" outlineLevel="0" collapsed="false">
      <c r="H4059" s="198" t="str">
        <f aca="false">IFERROR(IF(AND(D4059="",F4059=""),"",SUM(H4058+D4059-F4059)),"E' necessario compilare le righe consecutivamente")</f>
        <v/>
      </c>
    </row>
    <row r="4060" customFormat="false" ht="30" hidden="false" customHeight="true" outlineLevel="0" collapsed="false">
      <c r="H4060" s="198" t="str">
        <f aca="false">IFERROR(IF(AND(D4060="",F4060=""),"",SUM(H4059+D4060-F4060)),"E' necessario compilare le righe consecutivamente")</f>
        <v/>
      </c>
    </row>
    <row r="4061" customFormat="false" ht="30" hidden="false" customHeight="true" outlineLevel="0" collapsed="false">
      <c r="H4061" s="198" t="str">
        <f aca="false">IFERROR(IF(AND(D4061="",F4061=""),"",SUM(H4060+D4061-F4061)),"E' necessario compilare le righe consecutivamente")</f>
        <v/>
      </c>
    </row>
    <row r="4062" customFormat="false" ht="30" hidden="false" customHeight="true" outlineLevel="0" collapsed="false">
      <c r="H4062" s="198" t="str">
        <f aca="false">IFERROR(IF(AND(D4062="",F4062=""),"",SUM(H4061+D4062-F4062)),"E' necessario compilare le righe consecutivamente")</f>
        <v/>
      </c>
    </row>
    <row r="4063" customFormat="false" ht="30" hidden="false" customHeight="true" outlineLevel="0" collapsed="false">
      <c r="H4063" s="198" t="str">
        <f aca="false">IFERROR(IF(AND(D4063="",F4063=""),"",SUM(H4062+D4063-F4063)),"E' necessario compilare le righe consecutivamente")</f>
        <v/>
      </c>
    </row>
    <row r="4064" customFormat="false" ht="30" hidden="false" customHeight="true" outlineLevel="0" collapsed="false">
      <c r="H4064" s="198" t="str">
        <f aca="false">IFERROR(IF(AND(D4064="",F4064=""),"",SUM(H4063+D4064-F4064)),"E' necessario compilare le righe consecutivamente")</f>
        <v/>
      </c>
    </row>
    <row r="4065" customFormat="false" ht="30" hidden="false" customHeight="true" outlineLevel="0" collapsed="false">
      <c r="H4065" s="198" t="str">
        <f aca="false">IFERROR(IF(AND(D4065="",F4065=""),"",SUM(H4064+D4065-F4065)),"E' necessario compilare le righe consecutivamente")</f>
        <v/>
      </c>
    </row>
    <row r="4066" customFormat="false" ht="30" hidden="false" customHeight="true" outlineLevel="0" collapsed="false">
      <c r="H4066" s="198" t="str">
        <f aca="false">IFERROR(IF(AND(D4066="",F4066=""),"",SUM(H4065+D4066-F4066)),"E' necessario compilare le righe consecutivamente")</f>
        <v/>
      </c>
    </row>
    <row r="4067" customFormat="false" ht="30" hidden="false" customHeight="true" outlineLevel="0" collapsed="false">
      <c r="H4067" s="198" t="str">
        <f aca="false">IFERROR(IF(AND(D4067="",F4067=""),"",SUM(H4066+D4067-F4067)),"E' necessario compilare le righe consecutivamente")</f>
        <v/>
      </c>
    </row>
    <row r="4068" customFormat="false" ht="30" hidden="false" customHeight="true" outlineLevel="0" collapsed="false">
      <c r="H4068" s="198" t="str">
        <f aca="false">IFERROR(IF(AND(D4068="",F4068=""),"",SUM(H4067+D4068-F4068)),"E' necessario compilare le righe consecutivamente")</f>
        <v/>
      </c>
    </row>
    <row r="4069" customFormat="false" ht="30" hidden="false" customHeight="true" outlineLevel="0" collapsed="false">
      <c r="H4069" s="198" t="str">
        <f aca="false">IFERROR(IF(AND(D4069="",F4069=""),"",SUM(H4068+D4069-F4069)),"E' necessario compilare le righe consecutivamente")</f>
        <v/>
      </c>
    </row>
    <row r="4070" customFormat="false" ht="30" hidden="false" customHeight="true" outlineLevel="0" collapsed="false">
      <c r="H4070" s="198" t="str">
        <f aca="false">IFERROR(IF(AND(D4070="",F4070=""),"",SUM(H4069+D4070-F4070)),"E' necessario compilare le righe consecutivamente")</f>
        <v/>
      </c>
    </row>
    <row r="4071" customFormat="false" ht="30" hidden="false" customHeight="true" outlineLevel="0" collapsed="false">
      <c r="H4071" s="198" t="str">
        <f aca="false">IFERROR(IF(AND(D4071="",F4071=""),"",SUM(H4070+D4071-F4071)),"E' necessario compilare le righe consecutivamente")</f>
        <v/>
      </c>
    </row>
    <row r="4072" customFormat="false" ht="30" hidden="false" customHeight="true" outlineLevel="0" collapsed="false">
      <c r="H4072" s="198" t="str">
        <f aca="false">IFERROR(IF(AND(D4072="",F4072=""),"",SUM(H4071+D4072-F4072)),"E' necessario compilare le righe consecutivamente")</f>
        <v/>
      </c>
    </row>
    <row r="4073" customFormat="false" ht="30" hidden="false" customHeight="true" outlineLevel="0" collapsed="false">
      <c r="H4073" s="198" t="str">
        <f aca="false">IFERROR(IF(AND(D4073="",F4073=""),"",SUM(H4072+D4073-F4073)),"E' necessario compilare le righe consecutivamente")</f>
        <v/>
      </c>
    </row>
    <row r="4074" customFormat="false" ht="30" hidden="false" customHeight="true" outlineLevel="0" collapsed="false">
      <c r="H4074" s="198" t="str">
        <f aca="false">IFERROR(IF(AND(D4074="",F4074=""),"",SUM(H4073+D4074-F4074)),"E' necessario compilare le righe consecutivamente")</f>
        <v/>
      </c>
    </row>
    <row r="4075" customFormat="false" ht="30" hidden="false" customHeight="true" outlineLevel="0" collapsed="false">
      <c r="H4075" s="198" t="str">
        <f aca="false">IFERROR(IF(AND(D4075="",F4075=""),"",SUM(H4074+D4075-F4075)),"E' necessario compilare le righe consecutivamente")</f>
        <v/>
      </c>
    </row>
    <row r="4076" customFormat="false" ht="30" hidden="false" customHeight="true" outlineLevel="0" collapsed="false">
      <c r="H4076" s="198" t="str">
        <f aca="false">IFERROR(IF(AND(D4076="",F4076=""),"",SUM(H4075+D4076-F4076)),"E' necessario compilare le righe consecutivamente")</f>
        <v/>
      </c>
    </row>
    <row r="4077" customFormat="false" ht="30" hidden="false" customHeight="true" outlineLevel="0" collapsed="false">
      <c r="H4077" s="198" t="str">
        <f aca="false">IFERROR(IF(AND(D4077="",F4077=""),"",SUM(H4076+D4077-F4077)),"E' necessario compilare le righe consecutivamente")</f>
        <v/>
      </c>
    </row>
    <row r="4078" customFormat="false" ht="30" hidden="false" customHeight="true" outlineLevel="0" collapsed="false">
      <c r="H4078" s="198" t="str">
        <f aca="false">IFERROR(IF(AND(D4078="",F4078=""),"",SUM(H4077+D4078-F4078)),"E' necessario compilare le righe consecutivamente")</f>
        <v/>
      </c>
    </row>
    <row r="4079" customFormat="false" ht="30" hidden="false" customHeight="true" outlineLevel="0" collapsed="false">
      <c r="H4079" s="198" t="str">
        <f aca="false">IFERROR(IF(AND(D4079="",F4079=""),"",SUM(H4078+D4079-F4079)),"E' necessario compilare le righe consecutivamente")</f>
        <v/>
      </c>
    </row>
    <row r="4080" customFormat="false" ht="30" hidden="false" customHeight="true" outlineLevel="0" collapsed="false">
      <c r="H4080" s="198" t="str">
        <f aca="false">IFERROR(IF(AND(D4080="",F4080=""),"",SUM(H4079+D4080-F4080)),"E' necessario compilare le righe consecutivamente")</f>
        <v/>
      </c>
    </row>
    <row r="4081" customFormat="false" ht="30" hidden="false" customHeight="true" outlineLevel="0" collapsed="false">
      <c r="H4081" s="198" t="str">
        <f aca="false">IFERROR(IF(AND(D4081="",F4081=""),"",SUM(H4080+D4081-F4081)),"E' necessario compilare le righe consecutivamente")</f>
        <v/>
      </c>
    </row>
    <row r="4082" customFormat="false" ht="30" hidden="false" customHeight="true" outlineLevel="0" collapsed="false">
      <c r="H4082" s="198" t="str">
        <f aca="false">IFERROR(IF(AND(D4082="",F4082=""),"",SUM(H4081+D4082-F4082)),"E' necessario compilare le righe consecutivamente")</f>
        <v/>
      </c>
    </row>
    <row r="4083" customFormat="false" ht="30" hidden="false" customHeight="true" outlineLevel="0" collapsed="false">
      <c r="H4083" s="198" t="str">
        <f aca="false">IFERROR(IF(AND(D4083="",F4083=""),"",SUM(H4082+D4083-F4083)),"E' necessario compilare le righe consecutivamente")</f>
        <v/>
      </c>
    </row>
    <row r="4084" customFormat="false" ht="30" hidden="false" customHeight="true" outlineLevel="0" collapsed="false">
      <c r="H4084" s="198" t="str">
        <f aca="false">IFERROR(IF(AND(D4084="",F4084=""),"",SUM(H4083+D4084-F4084)),"E' necessario compilare le righe consecutivamente")</f>
        <v/>
      </c>
    </row>
    <row r="4085" customFormat="false" ht="30" hidden="false" customHeight="true" outlineLevel="0" collapsed="false">
      <c r="H4085" s="198" t="str">
        <f aca="false">IFERROR(IF(AND(D4085="",F4085=""),"",SUM(H4084+D4085-F4085)),"E' necessario compilare le righe consecutivamente")</f>
        <v/>
      </c>
    </row>
    <row r="4086" customFormat="false" ht="30" hidden="false" customHeight="true" outlineLevel="0" collapsed="false">
      <c r="H4086" s="198" t="str">
        <f aca="false">IFERROR(IF(AND(D4086="",F4086=""),"",SUM(H4085+D4086-F4086)),"E' necessario compilare le righe consecutivamente")</f>
        <v/>
      </c>
    </row>
    <row r="4087" customFormat="false" ht="30" hidden="false" customHeight="true" outlineLevel="0" collapsed="false">
      <c r="H4087" s="198" t="str">
        <f aca="false">IFERROR(IF(AND(D4087="",F4087=""),"",SUM(H4086+D4087-F4087)),"E' necessario compilare le righe consecutivamente")</f>
        <v/>
      </c>
    </row>
    <row r="4088" customFormat="false" ht="30" hidden="false" customHeight="true" outlineLevel="0" collapsed="false">
      <c r="H4088" s="198" t="str">
        <f aca="false">IFERROR(IF(AND(D4088="",F4088=""),"",SUM(H4087+D4088-F4088)),"E' necessario compilare le righe consecutivamente")</f>
        <v/>
      </c>
    </row>
    <row r="4089" customFormat="false" ht="30" hidden="false" customHeight="true" outlineLevel="0" collapsed="false">
      <c r="H4089" s="198" t="str">
        <f aca="false">IFERROR(IF(AND(D4089="",F4089=""),"",SUM(H4088+D4089-F4089)),"E' necessario compilare le righe consecutivamente")</f>
        <v/>
      </c>
    </row>
    <row r="4090" customFormat="false" ht="30" hidden="false" customHeight="true" outlineLevel="0" collapsed="false">
      <c r="H4090" s="198" t="str">
        <f aca="false">IFERROR(IF(AND(D4090="",F4090=""),"",SUM(H4089+D4090-F4090)),"E' necessario compilare le righe consecutivamente")</f>
        <v/>
      </c>
    </row>
    <row r="4091" customFormat="false" ht="30" hidden="false" customHeight="true" outlineLevel="0" collapsed="false">
      <c r="H4091" s="198" t="str">
        <f aca="false">IFERROR(IF(AND(D4091="",F4091=""),"",SUM(H4090+D4091-F4091)),"E' necessario compilare le righe consecutivamente")</f>
        <v/>
      </c>
    </row>
    <row r="4092" customFormat="false" ht="30" hidden="false" customHeight="true" outlineLevel="0" collapsed="false">
      <c r="H4092" s="198" t="str">
        <f aca="false">IFERROR(IF(AND(D4092="",F4092=""),"",SUM(H4091+D4092-F4092)),"E' necessario compilare le righe consecutivamente")</f>
        <v/>
      </c>
    </row>
    <row r="4093" customFormat="false" ht="30" hidden="false" customHeight="true" outlineLevel="0" collapsed="false">
      <c r="H4093" s="198" t="str">
        <f aca="false">IFERROR(IF(AND(D4093="",F4093=""),"",SUM(H4092+D4093-F4093)),"E' necessario compilare le righe consecutivamente")</f>
        <v/>
      </c>
    </row>
    <row r="4094" customFormat="false" ht="30" hidden="false" customHeight="true" outlineLevel="0" collapsed="false">
      <c r="H4094" s="198" t="str">
        <f aca="false">IFERROR(IF(AND(D4094="",F4094=""),"",SUM(H4093+D4094-F4094)),"E' necessario compilare le righe consecutivamente")</f>
        <v/>
      </c>
    </row>
    <row r="4095" customFormat="false" ht="30" hidden="false" customHeight="true" outlineLevel="0" collapsed="false">
      <c r="H4095" s="198" t="str">
        <f aca="false">IFERROR(IF(AND(D4095="",F4095=""),"",SUM(H4094+D4095-F4095)),"E' necessario compilare le righe consecutivamente")</f>
        <v/>
      </c>
    </row>
    <row r="4096" customFormat="false" ht="30" hidden="false" customHeight="true" outlineLevel="0" collapsed="false">
      <c r="H4096" s="198" t="str">
        <f aca="false">IFERROR(IF(AND(D4096="",F4096=""),"",SUM(H4095+D4096-F4096)),"E' necessario compilare le righe consecutivamente")</f>
        <v/>
      </c>
    </row>
    <row r="4097" customFormat="false" ht="30" hidden="false" customHeight="true" outlineLevel="0" collapsed="false">
      <c r="H4097" s="198" t="str">
        <f aca="false">IFERROR(IF(AND(D4097="",F4097=""),"",SUM(H4096+D4097-F4097)),"E' necessario compilare le righe consecutivamente")</f>
        <v/>
      </c>
    </row>
    <row r="4098" customFormat="false" ht="30" hidden="false" customHeight="true" outlineLevel="0" collapsed="false">
      <c r="H4098" s="198" t="str">
        <f aca="false">IFERROR(IF(AND(D4098="",F4098=""),"",SUM(H4097+D4098-F4098)),"E' necessario compilare le righe consecutivamente")</f>
        <v/>
      </c>
    </row>
    <row r="4099" customFormat="false" ht="30" hidden="false" customHeight="true" outlineLevel="0" collapsed="false">
      <c r="H4099" s="198" t="str">
        <f aca="false">IFERROR(IF(AND(D4099="",F4099=""),"",SUM(H4098+D4099-F4099)),"E' necessario compilare le righe consecutivamente")</f>
        <v/>
      </c>
    </row>
    <row r="4100" customFormat="false" ht="30" hidden="false" customHeight="true" outlineLevel="0" collapsed="false">
      <c r="H4100" s="198" t="str">
        <f aca="false">IFERROR(IF(AND(D4100="",F4100=""),"",SUM(H4099+D4100-F4100)),"E' necessario compilare le righe consecutivamente")</f>
        <v/>
      </c>
    </row>
    <row r="4101" customFormat="false" ht="30" hidden="false" customHeight="true" outlineLevel="0" collapsed="false">
      <c r="H4101" s="198" t="str">
        <f aca="false">IFERROR(IF(AND(D4101="",F4101=""),"",SUM(H4100+D4101-F4101)),"E' necessario compilare le righe consecutivamente")</f>
        <v/>
      </c>
    </row>
    <row r="4102" customFormat="false" ht="30" hidden="false" customHeight="true" outlineLevel="0" collapsed="false">
      <c r="H4102" s="198" t="str">
        <f aca="false">IFERROR(IF(AND(D4102="",F4102=""),"",SUM(H4101+D4102-F4102)),"E' necessario compilare le righe consecutivamente")</f>
        <v/>
      </c>
    </row>
    <row r="4103" customFormat="false" ht="30" hidden="false" customHeight="true" outlineLevel="0" collapsed="false">
      <c r="H4103" s="198" t="str">
        <f aca="false">IFERROR(IF(AND(D4103="",F4103=""),"",SUM(H4102+D4103-F4103)),"E' necessario compilare le righe consecutivamente")</f>
        <v/>
      </c>
    </row>
    <row r="4104" customFormat="false" ht="30" hidden="false" customHeight="true" outlineLevel="0" collapsed="false">
      <c r="H4104" s="198" t="str">
        <f aca="false">IFERROR(IF(AND(D4104="",F4104=""),"",SUM(H4103+D4104-F4104)),"E' necessario compilare le righe consecutivamente")</f>
        <v/>
      </c>
    </row>
    <row r="4105" customFormat="false" ht="30" hidden="false" customHeight="true" outlineLevel="0" collapsed="false">
      <c r="H4105" s="198" t="str">
        <f aca="false">IFERROR(IF(AND(D4105="",F4105=""),"",SUM(H4104+D4105-F4105)),"E' necessario compilare le righe consecutivamente")</f>
        <v/>
      </c>
    </row>
    <row r="4106" customFormat="false" ht="30" hidden="false" customHeight="true" outlineLevel="0" collapsed="false">
      <c r="H4106" s="198" t="str">
        <f aca="false">IFERROR(IF(AND(D4106="",F4106=""),"",SUM(H4105+D4106-F4106)),"E' necessario compilare le righe consecutivamente")</f>
        <v/>
      </c>
    </row>
    <row r="4107" customFormat="false" ht="30" hidden="false" customHeight="true" outlineLevel="0" collapsed="false">
      <c r="H4107" s="198" t="str">
        <f aca="false">IFERROR(IF(AND(D4107="",F4107=""),"",SUM(H4106+D4107-F4107)),"E' necessario compilare le righe consecutivamente")</f>
        <v/>
      </c>
    </row>
    <row r="4108" customFormat="false" ht="30" hidden="false" customHeight="true" outlineLevel="0" collapsed="false">
      <c r="H4108" s="198" t="str">
        <f aca="false">IFERROR(IF(AND(D4108="",F4108=""),"",SUM(H4107+D4108-F4108)),"E' necessario compilare le righe consecutivamente")</f>
        <v/>
      </c>
    </row>
    <row r="4109" customFormat="false" ht="30" hidden="false" customHeight="true" outlineLevel="0" collapsed="false">
      <c r="H4109" s="198" t="str">
        <f aca="false">IFERROR(IF(AND(D4109="",F4109=""),"",SUM(H4108+D4109-F4109)),"E' necessario compilare le righe consecutivamente")</f>
        <v/>
      </c>
    </row>
    <row r="4110" customFormat="false" ht="30" hidden="false" customHeight="true" outlineLevel="0" collapsed="false">
      <c r="H4110" s="198" t="str">
        <f aca="false">IFERROR(IF(AND(D4110="",F4110=""),"",SUM(H4109+D4110-F4110)),"E' necessario compilare le righe consecutivamente")</f>
        <v/>
      </c>
    </row>
    <row r="4111" customFormat="false" ht="30" hidden="false" customHeight="true" outlineLevel="0" collapsed="false">
      <c r="H4111" s="198" t="str">
        <f aca="false">IFERROR(IF(AND(D4111="",F4111=""),"",SUM(H4110+D4111-F4111)),"E' necessario compilare le righe consecutivamente")</f>
        <v/>
      </c>
    </row>
    <row r="4112" customFormat="false" ht="30" hidden="false" customHeight="true" outlineLevel="0" collapsed="false">
      <c r="H4112" s="198" t="str">
        <f aca="false">IFERROR(IF(AND(D4112="",F4112=""),"",SUM(H4111+D4112-F4112)),"E' necessario compilare le righe consecutivamente")</f>
        <v/>
      </c>
    </row>
    <row r="4113" customFormat="false" ht="30" hidden="false" customHeight="true" outlineLevel="0" collapsed="false">
      <c r="H4113" s="198" t="str">
        <f aca="false">IFERROR(IF(AND(D4113="",F4113=""),"",SUM(H4112+D4113-F4113)),"E' necessario compilare le righe consecutivamente")</f>
        <v/>
      </c>
    </row>
    <row r="4114" customFormat="false" ht="30" hidden="false" customHeight="true" outlineLevel="0" collapsed="false">
      <c r="H4114" s="198" t="str">
        <f aca="false">IFERROR(IF(AND(D4114="",F4114=""),"",SUM(H4113+D4114-F4114)),"E' necessario compilare le righe consecutivamente")</f>
        <v/>
      </c>
    </row>
    <row r="4115" customFormat="false" ht="30" hidden="false" customHeight="true" outlineLevel="0" collapsed="false">
      <c r="H4115" s="198" t="str">
        <f aca="false">IFERROR(IF(AND(D4115="",F4115=""),"",SUM(H4114+D4115-F4115)),"E' necessario compilare le righe consecutivamente")</f>
        <v/>
      </c>
    </row>
    <row r="4116" customFormat="false" ht="30" hidden="false" customHeight="true" outlineLevel="0" collapsed="false">
      <c r="H4116" s="198" t="str">
        <f aca="false">IFERROR(IF(AND(D4116="",F4116=""),"",SUM(H4115+D4116-F4116)),"E' necessario compilare le righe consecutivamente")</f>
        <v/>
      </c>
    </row>
    <row r="4117" customFormat="false" ht="30" hidden="false" customHeight="true" outlineLevel="0" collapsed="false">
      <c r="H4117" s="198" t="str">
        <f aca="false">IFERROR(IF(AND(D4117="",F4117=""),"",SUM(H4116+D4117-F4117)),"E' necessario compilare le righe consecutivamente")</f>
        <v/>
      </c>
    </row>
    <row r="4118" customFormat="false" ht="30" hidden="false" customHeight="true" outlineLevel="0" collapsed="false">
      <c r="H4118" s="198" t="str">
        <f aca="false">IFERROR(IF(AND(D4118="",F4118=""),"",SUM(H4117+D4118-F4118)),"E' necessario compilare le righe consecutivamente")</f>
        <v/>
      </c>
    </row>
    <row r="4119" customFormat="false" ht="30" hidden="false" customHeight="true" outlineLevel="0" collapsed="false">
      <c r="H4119" s="198" t="str">
        <f aca="false">IFERROR(IF(AND(D4119="",F4119=""),"",SUM(H4118+D4119-F4119)),"E' necessario compilare le righe consecutivamente")</f>
        <v/>
      </c>
    </row>
    <row r="4120" customFormat="false" ht="30" hidden="false" customHeight="true" outlineLevel="0" collapsed="false">
      <c r="H4120" s="198" t="str">
        <f aca="false">IFERROR(IF(AND(D4120="",F4120=""),"",SUM(H4119+D4120-F4120)),"E' necessario compilare le righe consecutivamente")</f>
        <v/>
      </c>
    </row>
    <row r="4121" customFormat="false" ht="30" hidden="false" customHeight="true" outlineLevel="0" collapsed="false">
      <c r="H4121" s="198" t="str">
        <f aca="false">IFERROR(IF(AND(D4121="",F4121=""),"",SUM(H4120+D4121-F4121)),"E' necessario compilare le righe consecutivamente")</f>
        <v/>
      </c>
    </row>
    <row r="4122" customFormat="false" ht="30" hidden="false" customHeight="true" outlineLevel="0" collapsed="false">
      <c r="H4122" s="198" t="str">
        <f aca="false">IFERROR(IF(AND(D4122="",F4122=""),"",SUM(H4121+D4122-F4122)),"E' necessario compilare le righe consecutivamente")</f>
        <v/>
      </c>
    </row>
    <row r="4123" customFormat="false" ht="30" hidden="false" customHeight="true" outlineLevel="0" collapsed="false">
      <c r="H4123" s="198" t="str">
        <f aca="false">IFERROR(IF(AND(D4123="",F4123=""),"",SUM(H4122+D4123-F4123)),"E' necessario compilare le righe consecutivamente")</f>
        <v/>
      </c>
    </row>
    <row r="4124" customFormat="false" ht="30" hidden="false" customHeight="true" outlineLevel="0" collapsed="false">
      <c r="H4124" s="198" t="str">
        <f aca="false">IFERROR(IF(AND(D4124="",F4124=""),"",SUM(H4123+D4124-F4124)),"E' necessario compilare le righe consecutivamente")</f>
        <v/>
      </c>
    </row>
    <row r="4125" customFormat="false" ht="30" hidden="false" customHeight="true" outlineLevel="0" collapsed="false">
      <c r="H4125" s="198" t="str">
        <f aca="false">IFERROR(IF(AND(D4125="",F4125=""),"",SUM(H4124+D4125-F4125)),"E' necessario compilare le righe consecutivamente")</f>
        <v/>
      </c>
    </row>
    <row r="4126" customFormat="false" ht="30" hidden="false" customHeight="true" outlineLevel="0" collapsed="false">
      <c r="H4126" s="198" t="str">
        <f aca="false">IFERROR(IF(AND(D4126="",F4126=""),"",SUM(H4125+D4126-F4126)),"E' necessario compilare le righe consecutivamente")</f>
        <v/>
      </c>
    </row>
    <row r="4127" customFormat="false" ht="30" hidden="false" customHeight="true" outlineLevel="0" collapsed="false">
      <c r="H4127" s="198" t="str">
        <f aca="false">IFERROR(IF(AND(D4127="",F4127=""),"",SUM(H4126+D4127-F4127)),"E' necessario compilare le righe consecutivamente")</f>
        <v/>
      </c>
    </row>
    <row r="4128" customFormat="false" ht="30" hidden="false" customHeight="true" outlineLevel="0" collapsed="false">
      <c r="H4128" s="198" t="str">
        <f aca="false">IFERROR(IF(AND(D4128="",F4128=""),"",SUM(H4127+D4128-F4128)),"E' necessario compilare le righe consecutivamente")</f>
        <v/>
      </c>
    </row>
    <row r="4129" customFormat="false" ht="30" hidden="false" customHeight="true" outlineLevel="0" collapsed="false">
      <c r="H4129" s="198" t="str">
        <f aca="false">IFERROR(IF(AND(D4129="",F4129=""),"",SUM(H4128+D4129-F4129)),"E' necessario compilare le righe consecutivamente")</f>
        <v/>
      </c>
    </row>
    <row r="4130" customFormat="false" ht="30" hidden="false" customHeight="true" outlineLevel="0" collapsed="false">
      <c r="H4130" s="198" t="str">
        <f aca="false">IFERROR(IF(AND(D4130="",F4130=""),"",SUM(H4129+D4130-F4130)),"E' necessario compilare le righe consecutivamente")</f>
        <v/>
      </c>
    </row>
    <row r="4131" customFormat="false" ht="30" hidden="false" customHeight="true" outlineLevel="0" collapsed="false">
      <c r="H4131" s="198" t="str">
        <f aca="false">IFERROR(IF(AND(D4131="",F4131=""),"",SUM(H4130+D4131-F4131)),"E' necessario compilare le righe consecutivamente")</f>
        <v/>
      </c>
    </row>
    <row r="4132" customFormat="false" ht="30" hidden="false" customHeight="true" outlineLevel="0" collapsed="false">
      <c r="H4132" s="198" t="str">
        <f aca="false">IFERROR(IF(AND(D4132="",F4132=""),"",SUM(H4131+D4132-F4132)),"E' necessario compilare le righe consecutivamente")</f>
        <v/>
      </c>
    </row>
    <row r="4133" customFormat="false" ht="30" hidden="false" customHeight="true" outlineLevel="0" collapsed="false">
      <c r="H4133" s="198" t="str">
        <f aca="false">IFERROR(IF(AND(D4133="",F4133=""),"",SUM(H4132+D4133-F4133)),"E' necessario compilare le righe consecutivamente")</f>
        <v/>
      </c>
    </row>
    <row r="4134" customFormat="false" ht="30" hidden="false" customHeight="true" outlineLevel="0" collapsed="false">
      <c r="H4134" s="198" t="str">
        <f aca="false">IFERROR(IF(AND(D4134="",F4134=""),"",SUM(H4133+D4134-F4134)),"E' necessario compilare le righe consecutivamente")</f>
        <v/>
      </c>
    </row>
    <row r="4135" customFormat="false" ht="30" hidden="false" customHeight="true" outlineLevel="0" collapsed="false">
      <c r="H4135" s="198" t="str">
        <f aca="false">IFERROR(IF(AND(D4135="",F4135=""),"",SUM(H4134+D4135-F4135)),"E' necessario compilare le righe consecutivamente")</f>
        <v/>
      </c>
    </row>
    <row r="4136" customFormat="false" ht="30" hidden="false" customHeight="true" outlineLevel="0" collapsed="false">
      <c r="H4136" s="198" t="str">
        <f aca="false">IFERROR(IF(AND(D4136="",F4136=""),"",SUM(H4135+D4136-F4136)),"E' necessario compilare le righe consecutivamente")</f>
        <v/>
      </c>
    </row>
    <row r="4137" customFormat="false" ht="30" hidden="false" customHeight="true" outlineLevel="0" collapsed="false">
      <c r="H4137" s="198" t="str">
        <f aca="false">IFERROR(IF(AND(D4137="",F4137=""),"",SUM(H4136+D4137-F4137)),"E' necessario compilare le righe consecutivamente")</f>
        <v/>
      </c>
    </row>
    <row r="4138" customFormat="false" ht="30" hidden="false" customHeight="true" outlineLevel="0" collapsed="false">
      <c r="H4138" s="198" t="str">
        <f aca="false">IFERROR(IF(AND(D4138="",F4138=""),"",SUM(H4137+D4138-F4138)),"E' necessario compilare le righe consecutivamente")</f>
        <v/>
      </c>
    </row>
    <row r="4139" customFormat="false" ht="30" hidden="false" customHeight="true" outlineLevel="0" collapsed="false">
      <c r="H4139" s="198" t="str">
        <f aca="false">IFERROR(IF(AND(D4139="",F4139=""),"",SUM(H4138+D4139-F4139)),"E' necessario compilare le righe consecutivamente")</f>
        <v/>
      </c>
    </row>
    <row r="4140" customFormat="false" ht="30" hidden="false" customHeight="true" outlineLevel="0" collapsed="false">
      <c r="H4140" s="198" t="str">
        <f aca="false">IFERROR(IF(AND(D4140="",F4140=""),"",SUM(H4139+D4140-F4140)),"E' necessario compilare le righe consecutivamente")</f>
        <v/>
      </c>
    </row>
    <row r="4141" customFormat="false" ht="30" hidden="false" customHeight="true" outlineLevel="0" collapsed="false">
      <c r="H4141" s="198" t="str">
        <f aca="false">IFERROR(IF(AND(D4141="",F4141=""),"",SUM(H4140+D4141-F4141)),"E' necessario compilare le righe consecutivamente")</f>
        <v/>
      </c>
    </row>
    <row r="4142" customFormat="false" ht="30" hidden="false" customHeight="true" outlineLevel="0" collapsed="false">
      <c r="H4142" s="198" t="str">
        <f aca="false">IFERROR(IF(AND(D4142="",F4142=""),"",SUM(H4141+D4142-F4142)),"E' necessario compilare le righe consecutivamente")</f>
        <v/>
      </c>
    </row>
    <row r="4143" customFormat="false" ht="30" hidden="false" customHeight="true" outlineLevel="0" collapsed="false">
      <c r="H4143" s="198" t="str">
        <f aca="false">IFERROR(IF(AND(D4143="",F4143=""),"",SUM(H4142+D4143-F4143)),"E' necessario compilare le righe consecutivamente")</f>
        <v/>
      </c>
    </row>
    <row r="4144" customFormat="false" ht="30" hidden="false" customHeight="true" outlineLevel="0" collapsed="false">
      <c r="H4144" s="198" t="str">
        <f aca="false">IFERROR(IF(AND(D4144="",F4144=""),"",SUM(H4143+D4144-F4144)),"E' necessario compilare le righe consecutivamente")</f>
        <v/>
      </c>
    </row>
    <row r="4145" customFormat="false" ht="30" hidden="false" customHeight="true" outlineLevel="0" collapsed="false">
      <c r="H4145" s="198" t="str">
        <f aca="false">IFERROR(IF(AND(D4145="",F4145=""),"",SUM(H4144+D4145-F4145)),"E' necessario compilare le righe consecutivamente")</f>
        <v/>
      </c>
    </row>
    <row r="4146" customFormat="false" ht="30" hidden="false" customHeight="true" outlineLevel="0" collapsed="false">
      <c r="H4146" s="198" t="str">
        <f aca="false">IFERROR(IF(AND(D4146="",F4146=""),"",SUM(H4145+D4146-F4146)),"E' necessario compilare le righe consecutivamente")</f>
        <v/>
      </c>
    </row>
    <row r="4147" customFormat="false" ht="30" hidden="false" customHeight="true" outlineLevel="0" collapsed="false">
      <c r="H4147" s="198" t="str">
        <f aca="false">IFERROR(IF(AND(D4147="",F4147=""),"",SUM(H4146+D4147-F4147)),"E' necessario compilare le righe consecutivamente")</f>
        <v/>
      </c>
    </row>
    <row r="4148" customFormat="false" ht="30" hidden="false" customHeight="true" outlineLevel="0" collapsed="false">
      <c r="H4148" s="198" t="str">
        <f aca="false">IFERROR(IF(AND(D4148="",F4148=""),"",SUM(H4147+D4148-F4148)),"E' necessario compilare le righe consecutivamente")</f>
        <v/>
      </c>
    </row>
    <row r="4149" customFormat="false" ht="30" hidden="false" customHeight="true" outlineLevel="0" collapsed="false">
      <c r="H4149" s="198" t="str">
        <f aca="false">IFERROR(IF(AND(D4149="",F4149=""),"",SUM(H4148+D4149-F4149)),"E' necessario compilare le righe consecutivamente")</f>
        <v/>
      </c>
    </row>
    <row r="4150" customFormat="false" ht="30" hidden="false" customHeight="true" outlineLevel="0" collapsed="false">
      <c r="H4150" s="198" t="str">
        <f aca="false">IFERROR(IF(AND(D4150="",F4150=""),"",SUM(H4149+D4150-F4150)),"E' necessario compilare le righe consecutivamente")</f>
        <v/>
      </c>
    </row>
    <row r="4151" customFormat="false" ht="30" hidden="false" customHeight="true" outlineLevel="0" collapsed="false">
      <c r="H4151" s="198" t="str">
        <f aca="false">IFERROR(IF(AND(D4151="",F4151=""),"",SUM(H4150+D4151-F4151)),"E' necessario compilare le righe consecutivamente")</f>
        <v/>
      </c>
    </row>
    <row r="4152" customFormat="false" ht="30" hidden="false" customHeight="true" outlineLevel="0" collapsed="false">
      <c r="H4152" s="198" t="str">
        <f aca="false">IFERROR(IF(AND(D4152="",F4152=""),"",SUM(H4151+D4152-F4152)),"E' necessario compilare le righe consecutivamente")</f>
        <v/>
      </c>
    </row>
    <row r="4153" customFormat="false" ht="30" hidden="false" customHeight="true" outlineLevel="0" collapsed="false">
      <c r="H4153" s="198" t="str">
        <f aca="false">IFERROR(IF(AND(D4153="",F4153=""),"",SUM(H4152+D4153-F4153)),"E' necessario compilare le righe consecutivamente")</f>
        <v/>
      </c>
    </row>
    <row r="4154" customFormat="false" ht="30" hidden="false" customHeight="true" outlineLevel="0" collapsed="false">
      <c r="H4154" s="198" t="str">
        <f aca="false">IFERROR(IF(AND(D4154="",F4154=""),"",SUM(H4153+D4154-F4154)),"E' necessario compilare le righe consecutivamente")</f>
        <v/>
      </c>
    </row>
    <row r="4155" customFormat="false" ht="30" hidden="false" customHeight="true" outlineLevel="0" collapsed="false">
      <c r="H4155" s="198" t="str">
        <f aca="false">IFERROR(IF(AND(D4155="",F4155=""),"",SUM(H4154+D4155-F4155)),"E' necessario compilare le righe consecutivamente")</f>
        <v/>
      </c>
    </row>
    <row r="4156" customFormat="false" ht="30" hidden="false" customHeight="true" outlineLevel="0" collapsed="false">
      <c r="H4156" s="198" t="str">
        <f aca="false">IFERROR(IF(AND(D4156="",F4156=""),"",SUM(H4155+D4156-F4156)),"E' necessario compilare le righe consecutivamente")</f>
        <v/>
      </c>
    </row>
    <row r="4157" customFormat="false" ht="30" hidden="false" customHeight="true" outlineLevel="0" collapsed="false">
      <c r="H4157" s="198" t="str">
        <f aca="false">IFERROR(IF(AND(D4157="",F4157=""),"",SUM(H4156+D4157-F4157)),"E' necessario compilare le righe consecutivamente")</f>
        <v/>
      </c>
    </row>
    <row r="4158" customFormat="false" ht="30" hidden="false" customHeight="true" outlineLevel="0" collapsed="false">
      <c r="H4158" s="198" t="str">
        <f aca="false">IFERROR(IF(AND(D4158="",F4158=""),"",SUM(H4157+D4158-F4158)),"E' necessario compilare le righe consecutivamente")</f>
        <v/>
      </c>
    </row>
    <row r="4159" customFormat="false" ht="30" hidden="false" customHeight="true" outlineLevel="0" collapsed="false">
      <c r="H4159" s="198" t="str">
        <f aca="false">IFERROR(IF(AND(D4159="",F4159=""),"",SUM(H4158+D4159-F4159)),"E' necessario compilare le righe consecutivamente")</f>
        <v/>
      </c>
    </row>
    <row r="4160" customFormat="false" ht="30" hidden="false" customHeight="true" outlineLevel="0" collapsed="false">
      <c r="H4160" s="198" t="str">
        <f aca="false">IFERROR(IF(AND(D4160="",F4160=""),"",SUM(H4159+D4160-F4160)),"E' necessario compilare le righe consecutivamente")</f>
        <v/>
      </c>
    </row>
    <row r="4161" customFormat="false" ht="30" hidden="false" customHeight="true" outlineLevel="0" collapsed="false">
      <c r="H4161" s="198" t="str">
        <f aca="false">IFERROR(IF(AND(D4161="",F4161=""),"",SUM(H4160+D4161-F4161)),"E' necessario compilare le righe consecutivamente")</f>
        <v/>
      </c>
    </row>
    <row r="4162" customFormat="false" ht="30" hidden="false" customHeight="true" outlineLevel="0" collapsed="false">
      <c r="H4162" s="198" t="str">
        <f aca="false">IFERROR(IF(AND(D4162="",F4162=""),"",SUM(H4161+D4162-F4162)),"E' necessario compilare le righe consecutivamente")</f>
        <v/>
      </c>
    </row>
    <row r="4163" customFormat="false" ht="30" hidden="false" customHeight="true" outlineLevel="0" collapsed="false">
      <c r="H4163" s="198" t="str">
        <f aca="false">IFERROR(IF(AND(D4163="",F4163=""),"",SUM(H4162+D4163-F4163)),"E' necessario compilare le righe consecutivamente")</f>
        <v/>
      </c>
    </row>
    <row r="4164" customFormat="false" ht="30" hidden="false" customHeight="true" outlineLevel="0" collapsed="false">
      <c r="H4164" s="198" t="str">
        <f aca="false">IFERROR(IF(AND(D4164="",F4164=""),"",SUM(H4163+D4164-F4164)),"E' necessario compilare le righe consecutivamente")</f>
        <v/>
      </c>
    </row>
    <row r="4165" customFormat="false" ht="30" hidden="false" customHeight="true" outlineLevel="0" collapsed="false">
      <c r="H4165" s="198" t="str">
        <f aca="false">IFERROR(IF(AND(D4165="",F4165=""),"",SUM(H4164+D4165-F4165)),"E' necessario compilare le righe consecutivamente")</f>
        <v/>
      </c>
    </row>
    <row r="4166" customFormat="false" ht="30" hidden="false" customHeight="true" outlineLevel="0" collapsed="false">
      <c r="H4166" s="198" t="str">
        <f aca="false">IFERROR(IF(AND(D4166="",F4166=""),"",SUM(H4165+D4166-F4166)),"E' necessario compilare le righe consecutivamente")</f>
        <v/>
      </c>
    </row>
    <row r="4167" customFormat="false" ht="30" hidden="false" customHeight="true" outlineLevel="0" collapsed="false">
      <c r="H4167" s="198" t="str">
        <f aca="false">IFERROR(IF(AND(D4167="",F4167=""),"",SUM(H4166+D4167-F4167)),"E' necessario compilare le righe consecutivamente")</f>
        <v/>
      </c>
    </row>
    <row r="4168" customFormat="false" ht="30" hidden="false" customHeight="true" outlineLevel="0" collapsed="false">
      <c r="H4168" s="198" t="str">
        <f aca="false">IFERROR(IF(AND(D4168="",F4168=""),"",SUM(H4167+D4168-F4168)),"E' necessario compilare le righe consecutivamente")</f>
        <v/>
      </c>
    </row>
    <row r="4169" customFormat="false" ht="30" hidden="false" customHeight="true" outlineLevel="0" collapsed="false">
      <c r="H4169" s="198" t="str">
        <f aca="false">IFERROR(IF(AND(D4169="",F4169=""),"",SUM(H4168+D4169-F4169)),"E' necessario compilare le righe consecutivamente")</f>
        <v/>
      </c>
    </row>
    <row r="4170" customFormat="false" ht="30" hidden="false" customHeight="true" outlineLevel="0" collapsed="false">
      <c r="H4170" s="198" t="str">
        <f aca="false">IFERROR(IF(AND(D4170="",F4170=""),"",SUM(H4169+D4170-F4170)),"E' necessario compilare le righe consecutivamente")</f>
        <v/>
      </c>
    </row>
    <row r="4171" customFormat="false" ht="30" hidden="false" customHeight="true" outlineLevel="0" collapsed="false">
      <c r="H4171" s="198" t="str">
        <f aca="false">IFERROR(IF(AND(D4171="",F4171=""),"",SUM(H4170+D4171-F4171)),"E' necessario compilare le righe consecutivamente")</f>
        <v/>
      </c>
    </row>
    <row r="4172" customFormat="false" ht="30" hidden="false" customHeight="true" outlineLevel="0" collapsed="false">
      <c r="H4172" s="198" t="str">
        <f aca="false">IFERROR(IF(AND(D4172="",F4172=""),"",SUM(H4171+D4172-F4172)),"E' necessario compilare le righe consecutivamente")</f>
        <v/>
      </c>
    </row>
    <row r="4173" customFormat="false" ht="30" hidden="false" customHeight="true" outlineLevel="0" collapsed="false">
      <c r="H4173" s="198" t="str">
        <f aca="false">IFERROR(IF(AND(D4173="",F4173=""),"",SUM(H4172+D4173-F4173)),"E' necessario compilare le righe consecutivamente")</f>
        <v/>
      </c>
    </row>
    <row r="4174" customFormat="false" ht="30" hidden="false" customHeight="true" outlineLevel="0" collapsed="false">
      <c r="H4174" s="198" t="str">
        <f aca="false">IFERROR(IF(AND(D4174="",F4174=""),"",SUM(H4173+D4174-F4174)),"E' necessario compilare le righe consecutivamente")</f>
        <v/>
      </c>
    </row>
    <row r="4175" customFormat="false" ht="30" hidden="false" customHeight="true" outlineLevel="0" collapsed="false">
      <c r="H4175" s="198" t="str">
        <f aca="false">IFERROR(IF(AND(D4175="",F4175=""),"",SUM(H4174+D4175-F4175)),"E' necessario compilare le righe consecutivamente")</f>
        <v/>
      </c>
    </row>
    <row r="4176" customFormat="false" ht="30" hidden="false" customHeight="true" outlineLevel="0" collapsed="false">
      <c r="H4176" s="198" t="str">
        <f aca="false">IFERROR(IF(AND(D4176="",F4176=""),"",SUM(H4175+D4176-F4176)),"E' necessario compilare le righe consecutivamente")</f>
        <v/>
      </c>
    </row>
    <row r="4177" customFormat="false" ht="30" hidden="false" customHeight="true" outlineLevel="0" collapsed="false">
      <c r="H4177" s="198" t="str">
        <f aca="false">IFERROR(IF(AND(D4177="",F4177=""),"",SUM(H4176+D4177-F4177)),"E' necessario compilare le righe consecutivamente")</f>
        <v/>
      </c>
    </row>
    <row r="4178" customFormat="false" ht="30" hidden="false" customHeight="true" outlineLevel="0" collapsed="false">
      <c r="H4178" s="198" t="str">
        <f aca="false">IFERROR(IF(AND(D4178="",F4178=""),"",SUM(H4177+D4178-F4178)),"E' necessario compilare le righe consecutivamente")</f>
        <v/>
      </c>
    </row>
    <row r="4179" customFormat="false" ht="30" hidden="false" customHeight="true" outlineLevel="0" collapsed="false">
      <c r="H4179" s="198" t="str">
        <f aca="false">IFERROR(IF(AND(D4179="",F4179=""),"",SUM(H4178+D4179-F4179)),"E' necessario compilare le righe consecutivamente")</f>
        <v/>
      </c>
    </row>
    <row r="4180" customFormat="false" ht="30" hidden="false" customHeight="true" outlineLevel="0" collapsed="false">
      <c r="H4180" s="198" t="str">
        <f aca="false">IFERROR(IF(AND(D4180="",F4180=""),"",SUM(H4179+D4180-F4180)),"E' necessario compilare le righe consecutivamente")</f>
        <v/>
      </c>
    </row>
    <row r="4181" customFormat="false" ht="30" hidden="false" customHeight="true" outlineLevel="0" collapsed="false">
      <c r="H4181" s="198" t="str">
        <f aca="false">IFERROR(IF(AND(D4181="",F4181=""),"",SUM(H4180+D4181-F4181)),"E' necessario compilare le righe consecutivamente")</f>
        <v/>
      </c>
    </row>
    <row r="4182" customFormat="false" ht="30" hidden="false" customHeight="true" outlineLevel="0" collapsed="false">
      <c r="H4182" s="198" t="str">
        <f aca="false">IFERROR(IF(AND(D4182="",F4182=""),"",SUM(H4181+D4182-F4182)),"E' necessario compilare le righe consecutivamente")</f>
        <v/>
      </c>
    </row>
    <row r="4183" customFormat="false" ht="30" hidden="false" customHeight="true" outlineLevel="0" collapsed="false">
      <c r="H4183" s="198" t="str">
        <f aca="false">IFERROR(IF(AND(D4183="",F4183=""),"",SUM(H4182+D4183-F4183)),"E' necessario compilare le righe consecutivamente")</f>
        <v/>
      </c>
    </row>
    <row r="4184" customFormat="false" ht="30" hidden="false" customHeight="true" outlineLevel="0" collapsed="false">
      <c r="H4184" s="198" t="str">
        <f aca="false">IFERROR(IF(AND(D4184="",F4184=""),"",SUM(H4183+D4184-F4184)),"E' necessario compilare le righe consecutivamente")</f>
        <v/>
      </c>
    </row>
    <row r="4185" customFormat="false" ht="30" hidden="false" customHeight="true" outlineLevel="0" collapsed="false">
      <c r="H4185" s="198" t="str">
        <f aca="false">IFERROR(IF(AND(D4185="",F4185=""),"",SUM(H4184+D4185-F4185)),"E' necessario compilare le righe consecutivamente")</f>
        <v/>
      </c>
    </row>
    <row r="4186" customFormat="false" ht="30" hidden="false" customHeight="true" outlineLevel="0" collapsed="false">
      <c r="H4186" s="198" t="str">
        <f aca="false">IFERROR(IF(AND(D4186="",F4186=""),"",SUM(H4185+D4186-F4186)),"E' necessario compilare le righe consecutivamente")</f>
        <v/>
      </c>
    </row>
    <row r="4187" customFormat="false" ht="30" hidden="false" customHeight="true" outlineLevel="0" collapsed="false">
      <c r="H4187" s="198" t="str">
        <f aca="false">IFERROR(IF(AND(D4187="",F4187=""),"",SUM(H4186+D4187-F4187)),"E' necessario compilare le righe consecutivamente")</f>
        <v/>
      </c>
    </row>
    <row r="4188" customFormat="false" ht="30" hidden="false" customHeight="true" outlineLevel="0" collapsed="false">
      <c r="H4188" s="198" t="str">
        <f aca="false">IFERROR(IF(AND(D4188="",F4188=""),"",SUM(H4187+D4188-F4188)),"E' necessario compilare le righe consecutivamente")</f>
        <v/>
      </c>
    </row>
    <row r="4189" customFormat="false" ht="30" hidden="false" customHeight="true" outlineLevel="0" collapsed="false">
      <c r="H4189" s="198" t="str">
        <f aca="false">IFERROR(IF(AND(D4189="",F4189=""),"",SUM(H4188+D4189-F4189)),"E' necessario compilare le righe consecutivamente")</f>
        <v/>
      </c>
    </row>
    <row r="4190" customFormat="false" ht="30" hidden="false" customHeight="true" outlineLevel="0" collapsed="false">
      <c r="H4190" s="198" t="str">
        <f aca="false">IFERROR(IF(AND(D4190="",F4190=""),"",SUM(H4189+D4190-F4190)),"E' necessario compilare le righe consecutivamente")</f>
        <v/>
      </c>
    </row>
    <row r="4191" customFormat="false" ht="30" hidden="false" customHeight="true" outlineLevel="0" collapsed="false">
      <c r="H4191" s="198" t="str">
        <f aca="false">IFERROR(IF(AND(D4191="",F4191=""),"",SUM(H4190+D4191-F4191)),"E' necessario compilare le righe consecutivamente")</f>
        <v/>
      </c>
    </row>
    <row r="4192" customFormat="false" ht="30" hidden="false" customHeight="true" outlineLevel="0" collapsed="false">
      <c r="H4192" s="198" t="str">
        <f aca="false">IFERROR(IF(AND(D4192="",F4192=""),"",SUM(H4191+D4192-F4192)),"E' necessario compilare le righe consecutivamente")</f>
        <v/>
      </c>
    </row>
    <row r="4193" customFormat="false" ht="30" hidden="false" customHeight="true" outlineLevel="0" collapsed="false">
      <c r="H4193" s="198" t="str">
        <f aca="false">IFERROR(IF(AND(D4193="",F4193=""),"",SUM(H4192+D4193-F4193)),"E' necessario compilare le righe consecutivamente")</f>
        <v/>
      </c>
    </row>
    <row r="4194" customFormat="false" ht="30" hidden="false" customHeight="true" outlineLevel="0" collapsed="false">
      <c r="H4194" s="198" t="str">
        <f aca="false">IFERROR(IF(AND(D4194="",F4194=""),"",SUM(H4193+D4194-F4194)),"E' necessario compilare le righe consecutivamente")</f>
        <v/>
      </c>
    </row>
    <row r="4195" customFormat="false" ht="30" hidden="false" customHeight="true" outlineLevel="0" collapsed="false">
      <c r="H4195" s="198" t="str">
        <f aca="false">IFERROR(IF(AND(D4195="",F4195=""),"",SUM(H4194+D4195-F4195)),"E' necessario compilare le righe consecutivamente")</f>
        <v/>
      </c>
    </row>
    <row r="4196" customFormat="false" ht="30" hidden="false" customHeight="true" outlineLevel="0" collapsed="false">
      <c r="H4196" s="198" t="str">
        <f aca="false">IFERROR(IF(AND(D4196="",F4196=""),"",SUM(H4195+D4196-F4196)),"E' necessario compilare le righe consecutivamente")</f>
        <v/>
      </c>
    </row>
    <row r="4197" customFormat="false" ht="30" hidden="false" customHeight="true" outlineLevel="0" collapsed="false">
      <c r="H4197" s="198" t="str">
        <f aca="false">IFERROR(IF(AND(D4197="",F4197=""),"",SUM(H4196+D4197-F4197)),"E' necessario compilare le righe consecutivamente")</f>
        <v/>
      </c>
    </row>
    <row r="4198" customFormat="false" ht="30" hidden="false" customHeight="true" outlineLevel="0" collapsed="false">
      <c r="H4198" s="198" t="str">
        <f aca="false">IFERROR(IF(AND(D4198="",F4198=""),"",SUM(H4197+D4198-F4198)),"E' necessario compilare le righe consecutivamente")</f>
        <v/>
      </c>
    </row>
    <row r="4199" customFormat="false" ht="30" hidden="false" customHeight="true" outlineLevel="0" collapsed="false">
      <c r="H4199" s="198" t="str">
        <f aca="false">IFERROR(IF(AND(D4199="",F4199=""),"",SUM(H4198+D4199-F4199)),"E' necessario compilare le righe consecutivamente")</f>
        <v/>
      </c>
    </row>
    <row r="4200" customFormat="false" ht="30" hidden="false" customHeight="true" outlineLevel="0" collapsed="false">
      <c r="H4200" s="198" t="str">
        <f aca="false">IFERROR(IF(AND(D4200="",F4200=""),"",SUM(H4199+D4200-F4200)),"E' necessario compilare le righe consecutivamente")</f>
        <v/>
      </c>
    </row>
    <row r="4201" customFormat="false" ht="30" hidden="false" customHeight="true" outlineLevel="0" collapsed="false">
      <c r="H4201" s="198" t="str">
        <f aca="false">IFERROR(IF(AND(D4201="",F4201=""),"",SUM(H4200+D4201-F4201)),"E' necessario compilare le righe consecutivamente")</f>
        <v/>
      </c>
    </row>
    <row r="4202" customFormat="false" ht="30" hidden="false" customHeight="true" outlineLevel="0" collapsed="false">
      <c r="H4202" s="198" t="str">
        <f aca="false">IFERROR(IF(AND(D4202="",F4202=""),"",SUM(H4201+D4202-F4202)),"E' necessario compilare le righe consecutivamente")</f>
        <v/>
      </c>
    </row>
    <row r="4203" customFormat="false" ht="30" hidden="false" customHeight="true" outlineLevel="0" collapsed="false">
      <c r="H4203" s="198" t="str">
        <f aca="false">IFERROR(IF(AND(D4203="",F4203=""),"",SUM(H4202+D4203-F4203)),"E' necessario compilare le righe consecutivamente")</f>
        <v/>
      </c>
    </row>
    <row r="4204" customFormat="false" ht="30" hidden="false" customHeight="true" outlineLevel="0" collapsed="false">
      <c r="H4204" s="198" t="str">
        <f aca="false">IFERROR(IF(AND(D4204="",F4204=""),"",SUM(H4203+D4204-F4204)),"E' necessario compilare le righe consecutivamente")</f>
        <v/>
      </c>
    </row>
    <row r="4205" customFormat="false" ht="30" hidden="false" customHeight="true" outlineLevel="0" collapsed="false">
      <c r="H4205" s="198" t="str">
        <f aca="false">IFERROR(IF(AND(D4205="",F4205=""),"",SUM(H4204+D4205-F4205)),"E' necessario compilare le righe consecutivamente")</f>
        <v/>
      </c>
    </row>
    <row r="4206" customFormat="false" ht="30" hidden="false" customHeight="true" outlineLevel="0" collapsed="false">
      <c r="H4206" s="198" t="str">
        <f aca="false">IFERROR(IF(AND(D4206="",F4206=""),"",SUM(H4205+D4206-F4206)),"E' necessario compilare le righe consecutivamente")</f>
        <v/>
      </c>
    </row>
    <row r="4207" customFormat="false" ht="30" hidden="false" customHeight="true" outlineLevel="0" collapsed="false">
      <c r="H4207" s="198" t="str">
        <f aca="false">IFERROR(IF(AND(D4207="",F4207=""),"",SUM(H4206+D4207-F4207)),"E' necessario compilare le righe consecutivamente")</f>
        <v/>
      </c>
    </row>
    <row r="4208" customFormat="false" ht="30" hidden="false" customHeight="true" outlineLevel="0" collapsed="false">
      <c r="H4208" s="198" t="str">
        <f aca="false">IFERROR(IF(AND(D4208="",F4208=""),"",SUM(H4207+D4208-F4208)),"E' necessario compilare le righe consecutivamente")</f>
        <v/>
      </c>
    </row>
    <row r="4209" customFormat="false" ht="30" hidden="false" customHeight="true" outlineLevel="0" collapsed="false">
      <c r="H4209" s="198" t="str">
        <f aca="false">IFERROR(IF(AND(D4209="",F4209=""),"",SUM(H4208+D4209-F4209)),"E' necessario compilare le righe consecutivamente")</f>
        <v/>
      </c>
    </row>
    <row r="4210" customFormat="false" ht="30" hidden="false" customHeight="true" outlineLevel="0" collapsed="false">
      <c r="H4210" s="198" t="str">
        <f aca="false">IFERROR(IF(AND(D4210="",F4210=""),"",SUM(H4209+D4210-F4210)),"E' necessario compilare le righe consecutivamente")</f>
        <v/>
      </c>
    </row>
    <row r="4211" customFormat="false" ht="30" hidden="false" customHeight="true" outlineLevel="0" collapsed="false">
      <c r="H4211" s="198" t="str">
        <f aca="false">IFERROR(IF(AND(D4211="",F4211=""),"",SUM(H4210+D4211-F4211)),"E' necessario compilare le righe consecutivamente")</f>
        <v/>
      </c>
    </row>
    <row r="4212" customFormat="false" ht="30" hidden="false" customHeight="true" outlineLevel="0" collapsed="false">
      <c r="H4212" s="198" t="str">
        <f aca="false">IFERROR(IF(AND(D4212="",F4212=""),"",SUM(H4211+D4212-F4212)),"E' necessario compilare le righe consecutivamente")</f>
        <v/>
      </c>
    </row>
    <row r="4213" customFormat="false" ht="30" hidden="false" customHeight="true" outlineLevel="0" collapsed="false">
      <c r="H4213" s="198" t="str">
        <f aca="false">IFERROR(IF(AND(D4213="",F4213=""),"",SUM(H4212+D4213-F4213)),"E' necessario compilare le righe consecutivamente")</f>
        <v/>
      </c>
    </row>
    <row r="4214" customFormat="false" ht="30" hidden="false" customHeight="true" outlineLevel="0" collapsed="false">
      <c r="H4214" s="198" t="str">
        <f aca="false">IFERROR(IF(AND(D4214="",F4214=""),"",SUM(H4213+D4214-F4214)),"E' necessario compilare le righe consecutivamente")</f>
        <v/>
      </c>
    </row>
    <row r="4215" customFormat="false" ht="30" hidden="false" customHeight="true" outlineLevel="0" collapsed="false">
      <c r="H4215" s="198" t="str">
        <f aca="false">IFERROR(IF(AND(D4215="",F4215=""),"",SUM(H4214+D4215-F4215)),"E' necessario compilare le righe consecutivamente")</f>
        <v/>
      </c>
    </row>
    <row r="4216" customFormat="false" ht="30" hidden="false" customHeight="true" outlineLevel="0" collapsed="false">
      <c r="H4216" s="198" t="str">
        <f aca="false">IFERROR(IF(AND(D4216="",F4216=""),"",SUM(H4215+D4216-F4216)),"E' necessario compilare le righe consecutivamente")</f>
        <v/>
      </c>
    </row>
    <row r="4217" customFormat="false" ht="30" hidden="false" customHeight="true" outlineLevel="0" collapsed="false">
      <c r="H4217" s="198" t="str">
        <f aca="false">IFERROR(IF(AND(D4217="",F4217=""),"",SUM(H4216+D4217-F4217)),"E' necessario compilare le righe consecutivamente")</f>
        <v/>
      </c>
    </row>
    <row r="4218" customFormat="false" ht="30" hidden="false" customHeight="true" outlineLevel="0" collapsed="false">
      <c r="H4218" s="198" t="str">
        <f aca="false">IFERROR(IF(AND(D4218="",F4218=""),"",SUM(H4217+D4218-F4218)),"E' necessario compilare le righe consecutivamente")</f>
        <v/>
      </c>
    </row>
    <row r="4219" customFormat="false" ht="30" hidden="false" customHeight="true" outlineLevel="0" collapsed="false">
      <c r="H4219" s="198" t="str">
        <f aca="false">IFERROR(IF(AND(D4219="",F4219=""),"",SUM(H4218+D4219-F4219)),"E' necessario compilare le righe consecutivamente")</f>
        <v/>
      </c>
    </row>
    <row r="4220" customFormat="false" ht="30" hidden="false" customHeight="true" outlineLevel="0" collapsed="false">
      <c r="H4220" s="198" t="str">
        <f aca="false">IFERROR(IF(AND(D4220="",F4220=""),"",SUM(H4219+D4220-F4220)),"E' necessario compilare le righe consecutivamente")</f>
        <v/>
      </c>
    </row>
    <row r="4221" customFormat="false" ht="30" hidden="false" customHeight="true" outlineLevel="0" collapsed="false">
      <c r="H4221" s="198" t="str">
        <f aca="false">IFERROR(IF(AND(D4221="",F4221=""),"",SUM(H4220+D4221-F4221)),"E' necessario compilare le righe consecutivamente")</f>
        <v/>
      </c>
    </row>
    <row r="4222" customFormat="false" ht="30" hidden="false" customHeight="true" outlineLevel="0" collapsed="false">
      <c r="H4222" s="198" t="str">
        <f aca="false">IFERROR(IF(AND(D4222="",F4222=""),"",SUM(H4221+D4222-F4222)),"E' necessario compilare le righe consecutivamente")</f>
        <v/>
      </c>
    </row>
    <row r="4223" customFormat="false" ht="30" hidden="false" customHeight="true" outlineLevel="0" collapsed="false">
      <c r="H4223" s="198" t="str">
        <f aca="false">IFERROR(IF(AND(D4223="",F4223=""),"",SUM(H4222+D4223-F4223)),"E' necessario compilare le righe consecutivamente")</f>
        <v/>
      </c>
    </row>
    <row r="4224" customFormat="false" ht="30" hidden="false" customHeight="true" outlineLevel="0" collapsed="false">
      <c r="H4224" s="198" t="str">
        <f aca="false">IFERROR(IF(AND(D4224="",F4224=""),"",SUM(H4223+D4224-F4224)),"E' necessario compilare le righe consecutivamente")</f>
        <v/>
      </c>
    </row>
    <row r="4225" customFormat="false" ht="30" hidden="false" customHeight="true" outlineLevel="0" collapsed="false">
      <c r="H4225" s="198" t="str">
        <f aca="false">IFERROR(IF(AND(D4225="",F4225=""),"",SUM(H4224+D4225-F4225)),"E' necessario compilare le righe consecutivamente")</f>
        <v/>
      </c>
    </row>
    <row r="4226" customFormat="false" ht="30" hidden="false" customHeight="true" outlineLevel="0" collapsed="false">
      <c r="H4226" s="198" t="str">
        <f aca="false">IFERROR(IF(AND(D4226="",F4226=""),"",SUM(H4225+D4226-F4226)),"E' necessario compilare le righe consecutivamente")</f>
        <v/>
      </c>
    </row>
    <row r="4227" customFormat="false" ht="30" hidden="false" customHeight="true" outlineLevel="0" collapsed="false">
      <c r="H4227" s="198" t="str">
        <f aca="false">IFERROR(IF(AND(D4227="",F4227=""),"",SUM(H4226+D4227-F4227)),"E' necessario compilare le righe consecutivamente")</f>
        <v/>
      </c>
    </row>
    <row r="4228" customFormat="false" ht="30" hidden="false" customHeight="true" outlineLevel="0" collapsed="false">
      <c r="H4228" s="198" t="str">
        <f aca="false">IFERROR(IF(AND(D4228="",F4228=""),"",SUM(H4227+D4228-F4228)),"E' necessario compilare le righe consecutivamente")</f>
        <v/>
      </c>
    </row>
    <row r="4229" customFormat="false" ht="30" hidden="false" customHeight="true" outlineLevel="0" collapsed="false">
      <c r="H4229" s="198" t="str">
        <f aca="false">IFERROR(IF(AND(D4229="",F4229=""),"",SUM(H4228+D4229-F4229)),"E' necessario compilare le righe consecutivamente")</f>
        <v/>
      </c>
    </row>
    <row r="4230" customFormat="false" ht="30" hidden="false" customHeight="true" outlineLevel="0" collapsed="false">
      <c r="H4230" s="198" t="str">
        <f aca="false">IFERROR(IF(AND(D4230="",F4230=""),"",SUM(H4229+D4230-F4230)),"E' necessario compilare le righe consecutivamente")</f>
        <v/>
      </c>
    </row>
    <row r="4231" customFormat="false" ht="30" hidden="false" customHeight="true" outlineLevel="0" collapsed="false">
      <c r="H4231" s="198" t="str">
        <f aca="false">IFERROR(IF(AND(D4231="",F4231=""),"",SUM(H4230+D4231-F4231)),"E' necessario compilare le righe consecutivamente")</f>
        <v/>
      </c>
    </row>
    <row r="4232" customFormat="false" ht="30" hidden="false" customHeight="true" outlineLevel="0" collapsed="false">
      <c r="H4232" s="198" t="str">
        <f aca="false">IFERROR(IF(AND(D4232="",F4232=""),"",SUM(H4231+D4232-F4232)),"E' necessario compilare le righe consecutivamente")</f>
        <v/>
      </c>
    </row>
    <row r="4233" customFormat="false" ht="30" hidden="false" customHeight="true" outlineLevel="0" collapsed="false">
      <c r="H4233" s="198" t="str">
        <f aca="false">IFERROR(IF(AND(D4233="",F4233=""),"",SUM(H4232+D4233-F4233)),"E' necessario compilare le righe consecutivamente")</f>
        <v/>
      </c>
    </row>
    <row r="4234" customFormat="false" ht="30" hidden="false" customHeight="true" outlineLevel="0" collapsed="false">
      <c r="H4234" s="198" t="str">
        <f aca="false">IFERROR(IF(AND(D4234="",F4234=""),"",SUM(H4233+D4234-F4234)),"E' necessario compilare le righe consecutivamente")</f>
        <v/>
      </c>
    </row>
    <row r="4235" customFormat="false" ht="30" hidden="false" customHeight="true" outlineLevel="0" collapsed="false">
      <c r="H4235" s="198" t="str">
        <f aca="false">IFERROR(IF(AND(D4235="",F4235=""),"",SUM(H4234+D4235-F4235)),"E' necessario compilare le righe consecutivamente")</f>
        <v/>
      </c>
    </row>
    <row r="4236" customFormat="false" ht="30" hidden="false" customHeight="true" outlineLevel="0" collapsed="false">
      <c r="H4236" s="198" t="str">
        <f aca="false">IFERROR(IF(AND(D4236="",F4236=""),"",SUM(H4235+D4236-F4236)),"E' necessario compilare le righe consecutivamente")</f>
        <v/>
      </c>
    </row>
    <row r="4237" customFormat="false" ht="30" hidden="false" customHeight="true" outlineLevel="0" collapsed="false">
      <c r="H4237" s="198" t="str">
        <f aca="false">IFERROR(IF(AND(D4237="",F4237=""),"",SUM(H4236+D4237-F4237)),"E' necessario compilare le righe consecutivamente")</f>
        <v/>
      </c>
    </row>
    <row r="4238" customFormat="false" ht="30" hidden="false" customHeight="true" outlineLevel="0" collapsed="false">
      <c r="H4238" s="198" t="str">
        <f aca="false">IFERROR(IF(AND(D4238="",F4238=""),"",SUM(H4237+D4238-F4238)),"E' necessario compilare le righe consecutivamente")</f>
        <v/>
      </c>
    </row>
    <row r="4239" customFormat="false" ht="30" hidden="false" customHeight="true" outlineLevel="0" collapsed="false">
      <c r="H4239" s="198" t="str">
        <f aca="false">IFERROR(IF(AND(D4239="",F4239=""),"",SUM(H4238+D4239-F4239)),"E' necessario compilare le righe consecutivamente")</f>
        <v/>
      </c>
    </row>
    <row r="4240" customFormat="false" ht="30" hidden="false" customHeight="true" outlineLevel="0" collapsed="false">
      <c r="H4240" s="198" t="str">
        <f aca="false">IFERROR(IF(AND(D4240="",F4240=""),"",SUM(H4239+D4240-F4240)),"E' necessario compilare le righe consecutivamente")</f>
        <v/>
      </c>
    </row>
    <row r="4241" customFormat="false" ht="30" hidden="false" customHeight="true" outlineLevel="0" collapsed="false">
      <c r="H4241" s="198" t="str">
        <f aca="false">IFERROR(IF(AND(D4241="",F4241=""),"",SUM(H4240+D4241-F4241)),"E' necessario compilare le righe consecutivamente")</f>
        <v/>
      </c>
    </row>
    <row r="4242" customFormat="false" ht="30" hidden="false" customHeight="true" outlineLevel="0" collapsed="false">
      <c r="H4242" s="198" t="str">
        <f aca="false">IFERROR(IF(AND(D4242="",F4242=""),"",SUM(H4241+D4242-F4242)),"E' necessario compilare le righe consecutivamente")</f>
        <v/>
      </c>
    </row>
    <row r="4243" customFormat="false" ht="30" hidden="false" customHeight="true" outlineLevel="0" collapsed="false">
      <c r="H4243" s="198" t="str">
        <f aca="false">IFERROR(IF(AND(D4243="",F4243=""),"",SUM(H4242+D4243-F4243)),"E' necessario compilare le righe consecutivamente")</f>
        <v/>
      </c>
    </row>
    <row r="4244" customFormat="false" ht="30" hidden="false" customHeight="true" outlineLevel="0" collapsed="false">
      <c r="H4244" s="198" t="str">
        <f aca="false">IFERROR(IF(AND(D4244="",F4244=""),"",SUM(H4243+D4244-F4244)),"E' necessario compilare le righe consecutivamente")</f>
        <v/>
      </c>
    </row>
    <row r="4245" customFormat="false" ht="30" hidden="false" customHeight="true" outlineLevel="0" collapsed="false">
      <c r="H4245" s="198" t="str">
        <f aca="false">IFERROR(IF(AND(D4245="",F4245=""),"",SUM(H4244+D4245-F4245)),"E' necessario compilare le righe consecutivamente")</f>
        <v/>
      </c>
    </row>
    <row r="4246" customFormat="false" ht="30" hidden="false" customHeight="true" outlineLevel="0" collapsed="false">
      <c r="H4246" s="198" t="str">
        <f aca="false">IFERROR(IF(AND(D4246="",F4246=""),"",SUM(H4245+D4246-F4246)),"E' necessario compilare le righe consecutivamente")</f>
        <v/>
      </c>
    </row>
    <row r="4247" customFormat="false" ht="30" hidden="false" customHeight="true" outlineLevel="0" collapsed="false">
      <c r="H4247" s="198" t="str">
        <f aca="false">IFERROR(IF(AND(D4247="",F4247=""),"",SUM(H4246+D4247-F4247)),"E' necessario compilare le righe consecutivamente")</f>
        <v/>
      </c>
    </row>
    <row r="4248" customFormat="false" ht="30" hidden="false" customHeight="true" outlineLevel="0" collapsed="false">
      <c r="H4248" s="198" t="str">
        <f aca="false">IFERROR(IF(AND(D4248="",F4248=""),"",SUM(H4247+D4248-F4248)),"E' necessario compilare le righe consecutivamente")</f>
        <v/>
      </c>
    </row>
    <row r="4249" customFormat="false" ht="30" hidden="false" customHeight="true" outlineLevel="0" collapsed="false">
      <c r="H4249" s="198" t="str">
        <f aca="false">IFERROR(IF(AND(D4249="",F4249=""),"",SUM(H4248+D4249-F4249)),"E' necessario compilare le righe consecutivamente")</f>
        <v/>
      </c>
    </row>
    <row r="4250" customFormat="false" ht="30" hidden="false" customHeight="true" outlineLevel="0" collapsed="false">
      <c r="H4250" s="198" t="str">
        <f aca="false">IFERROR(IF(AND(D4250="",F4250=""),"",SUM(H4249+D4250-F4250)),"E' necessario compilare le righe consecutivamente")</f>
        <v/>
      </c>
    </row>
    <row r="4251" customFormat="false" ht="30" hidden="false" customHeight="true" outlineLevel="0" collapsed="false">
      <c r="H4251" s="198" t="str">
        <f aca="false">IFERROR(IF(AND(D4251="",F4251=""),"",SUM(H4250+D4251-F4251)),"E' necessario compilare le righe consecutivamente")</f>
        <v/>
      </c>
    </row>
    <row r="4252" customFormat="false" ht="30" hidden="false" customHeight="true" outlineLevel="0" collapsed="false">
      <c r="H4252" s="198" t="str">
        <f aca="false">IFERROR(IF(AND(D4252="",F4252=""),"",SUM(H4251+D4252-F4252)),"E' necessario compilare le righe consecutivamente")</f>
        <v/>
      </c>
    </row>
    <row r="4253" customFormat="false" ht="30" hidden="false" customHeight="true" outlineLevel="0" collapsed="false">
      <c r="H4253" s="198" t="str">
        <f aca="false">IFERROR(IF(AND(D4253="",F4253=""),"",SUM(H4252+D4253-F4253)),"E' necessario compilare le righe consecutivamente")</f>
        <v/>
      </c>
    </row>
    <row r="4254" customFormat="false" ht="30" hidden="false" customHeight="true" outlineLevel="0" collapsed="false">
      <c r="H4254" s="198" t="str">
        <f aca="false">IFERROR(IF(AND(D4254="",F4254=""),"",SUM(H4253+D4254-F4254)),"E' necessario compilare le righe consecutivamente")</f>
        <v/>
      </c>
    </row>
    <row r="4255" customFormat="false" ht="30" hidden="false" customHeight="true" outlineLevel="0" collapsed="false">
      <c r="H4255" s="198" t="str">
        <f aca="false">IFERROR(IF(AND(D4255="",F4255=""),"",SUM(H4254+D4255-F4255)),"E' necessario compilare le righe consecutivamente")</f>
        <v/>
      </c>
    </row>
    <row r="4256" customFormat="false" ht="30" hidden="false" customHeight="true" outlineLevel="0" collapsed="false">
      <c r="H4256" s="198" t="str">
        <f aca="false">IFERROR(IF(AND(D4256="",F4256=""),"",SUM(H4255+D4256-F4256)),"E' necessario compilare le righe consecutivamente")</f>
        <v/>
      </c>
    </row>
    <row r="4257" customFormat="false" ht="30" hidden="false" customHeight="true" outlineLevel="0" collapsed="false">
      <c r="H4257" s="198" t="str">
        <f aca="false">IFERROR(IF(AND(D4257="",F4257=""),"",SUM(H4256+D4257-F4257)),"E' necessario compilare le righe consecutivamente")</f>
        <v/>
      </c>
    </row>
    <row r="4258" customFormat="false" ht="30" hidden="false" customHeight="true" outlineLevel="0" collapsed="false">
      <c r="H4258" s="198" t="str">
        <f aca="false">IFERROR(IF(AND(D4258="",F4258=""),"",SUM(H4257+D4258-F4258)),"E' necessario compilare le righe consecutivamente")</f>
        <v/>
      </c>
    </row>
    <row r="4259" customFormat="false" ht="30" hidden="false" customHeight="true" outlineLevel="0" collapsed="false">
      <c r="H4259" s="198" t="str">
        <f aca="false">IFERROR(IF(AND(D4259="",F4259=""),"",SUM(H4258+D4259-F4259)),"E' necessario compilare le righe consecutivamente")</f>
        <v/>
      </c>
    </row>
    <row r="4260" customFormat="false" ht="30" hidden="false" customHeight="true" outlineLevel="0" collapsed="false">
      <c r="H4260" s="198" t="str">
        <f aca="false">IFERROR(IF(AND(D4260="",F4260=""),"",SUM(H4259+D4260-F4260)),"E' necessario compilare le righe consecutivamente")</f>
        <v/>
      </c>
    </row>
    <row r="4261" customFormat="false" ht="30" hidden="false" customHeight="true" outlineLevel="0" collapsed="false">
      <c r="H4261" s="198" t="str">
        <f aca="false">IFERROR(IF(AND(D4261="",F4261=""),"",SUM(H4260+D4261-F4261)),"E' necessario compilare le righe consecutivamente")</f>
        <v/>
      </c>
    </row>
    <row r="4262" customFormat="false" ht="30" hidden="false" customHeight="true" outlineLevel="0" collapsed="false">
      <c r="H4262" s="198" t="str">
        <f aca="false">IFERROR(IF(AND(D4262="",F4262=""),"",SUM(H4261+D4262-F4262)),"E' necessario compilare le righe consecutivamente")</f>
        <v/>
      </c>
    </row>
    <row r="4263" customFormat="false" ht="30" hidden="false" customHeight="true" outlineLevel="0" collapsed="false">
      <c r="H4263" s="198" t="str">
        <f aca="false">IFERROR(IF(AND(D4263="",F4263=""),"",SUM(H4262+D4263-F4263)),"E' necessario compilare le righe consecutivamente")</f>
        <v/>
      </c>
    </row>
    <row r="4264" customFormat="false" ht="30" hidden="false" customHeight="true" outlineLevel="0" collapsed="false">
      <c r="H4264" s="198" t="str">
        <f aca="false">IFERROR(IF(AND(D4264="",F4264=""),"",SUM(H4263+D4264-F4264)),"E' necessario compilare le righe consecutivamente")</f>
        <v/>
      </c>
    </row>
    <row r="4265" customFormat="false" ht="30" hidden="false" customHeight="true" outlineLevel="0" collapsed="false">
      <c r="H4265" s="198" t="str">
        <f aca="false">IFERROR(IF(AND(D4265="",F4265=""),"",SUM(H4264+D4265-F4265)),"E' necessario compilare le righe consecutivamente")</f>
        <v/>
      </c>
    </row>
    <row r="4266" customFormat="false" ht="30" hidden="false" customHeight="true" outlineLevel="0" collapsed="false">
      <c r="H4266" s="198" t="str">
        <f aca="false">IFERROR(IF(AND(D4266="",F4266=""),"",SUM(H4265+D4266-F4266)),"E' necessario compilare le righe consecutivamente")</f>
        <v/>
      </c>
    </row>
    <row r="4267" customFormat="false" ht="30" hidden="false" customHeight="true" outlineLevel="0" collapsed="false">
      <c r="H4267" s="198" t="str">
        <f aca="false">IFERROR(IF(AND(D4267="",F4267=""),"",SUM(H4266+D4267-F4267)),"E' necessario compilare le righe consecutivamente")</f>
        <v/>
      </c>
    </row>
    <row r="4268" customFormat="false" ht="30" hidden="false" customHeight="true" outlineLevel="0" collapsed="false">
      <c r="H4268" s="198" t="str">
        <f aca="false">IFERROR(IF(AND(D4268="",F4268=""),"",SUM(H4267+D4268-F4268)),"E' necessario compilare le righe consecutivamente")</f>
        <v/>
      </c>
    </row>
    <row r="4269" customFormat="false" ht="30" hidden="false" customHeight="true" outlineLevel="0" collapsed="false">
      <c r="H4269" s="198" t="str">
        <f aca="false">IFERROR(IF(AND(D4269="",F4269=""),"",SUM(H4268+D4269-F4269)),"E' necessario compilare le righe consecutivamente")</f>
        <v/>
      </c>
    </row>
    <row r="4270" customFormat="false" ht="30" hidden="false" customHeight="true" outlineLevel="0" collapsed="false">
      <c r="H4270" s="198" t="str">
        <f aca="false">IFERROR(IF(AND(D4270="",F4270=""),"",SUM(H4269+D4270-F4270)),"E' necessario compilare le righe consecutivamente")</f>
        <v/>
      </c>
    </row>
    <row r="4271" customFormat="false" ht="30" hidden="false" customHeight="true" outlineLevel="0" collapsed="false">
      <c r="H4271" s="198" t="str">
        <f aca="false">IFERROR(IF(AND(D4271="",F4271=""),"",SUM(H4270+D4271-F4271)),"E' necessario compilare le righe consecutivamente")</f>
        <v/>
      </c>
    </row>
    <row r="4272" customFormat="false" ht="30" hidden="false" customHeight="true" outlineLevel="0" collapsed="false">
      <c r="H4272" s="198" t="str">
        <f aca="false">IFERROR(IF(AND(D4272="",F4272=""),"",SUM(H4271+D4272-F4272)),"E' necessario compilare le righe consecutivamente")</f>
        <v/>
      </c>
    </row>
    <row r="4273" customFormat="false" ht="30" hidden="false" customHeight="true" outlineLevel="0" collapsed="false">
      <c r="H4273" s="198" t="str">
        <f aca="false">IFERROR(IF(AND(D4273="",F4273=""),"",SUM(H4272+D4273-F4273)),"E' necessario compilare le righe consecutivamente")</f>
        <v/>
      </c>
    </row>
    <row r="4274" customFormat="false" ht="30" hidden="false" customHeight="true" outlineLevel="0" collapsed="false">
      <c r="H4274" s="198" t="str">
        <f aca="false">IFERROR(IF(AND(D4274="",F4274=""),"",SUM(H4273+D4274-F4274)),"E' necessario compilare le righe consecutivamente")</f>
        <v/>
      </c>
    </row>
    <row r="4275" customFormat="false" ht="30" hidden="false" customHeight="true" outlineLevel="0" collapsed="false">
      <c r="H4275" s="198" t="str">
        <f aca="false">IFERROR(IF(AND(D4275="",F4275=""),"",SUM(H4274+D4275-F4275)),"E' necessario compilare le righe consecutivamente")</f>
        <v/>
      </c>
    </row>
    <row r="4276" customFormat="false" ht="30" hidden="false" customHeight="true" outlineLevel="0" collapsed="false">
      <c r="H4276" s="198" t="str">
        <f aca="false">IFERROR(IF(AND(D4276="",F4276=""),"",SUM(H4275+D4276-F4276)),"E' necessario compilare le righe consecutivamente")</f>
        <v/>
      </c>
    </row>
    <row r="4277" customFormat="false" ht="30" hidden="false" customHeight="true" outlineLevel="0" collapsed="false">
      <c r="H4277" s="198" t="str">
        <f aca="false">IFERROR(IF(AND(D4277="",F4277=""),"",SUM(H4276+D4277-F4277)),"E' necessario compilare le righe consecutivamente")</f>
        <v/>
      </c>
    </row>
    <row r="4278" customFormat="false" ht="30" hidden="false" customHeight="true" outlineLevel="0" collapsed="false">
      <c r="H4278" s="198" t="str">
        <f aca="false">IFERROR(IF(AND(D4278="",F4278=""),"",SUM(H4277+D4278-F4278)),"E' necessario compilare le righe consecutivamente")</f>
        <v/>
      </c>
    </row>
    <row r="4279" customFormat="false" ht="30" hidden="false" customHeight="true" outlineLevel="0" collapsed="false">
      <c r="H4279" s="198" t="str">
        <f aca="false">IFERROR(IF(AND(D4279="",F4279=""),"",SUM(H4278+D4279-F4279)),"E' necessario compilare le righe consecutivamente")</f>
        <v/>
      </c>
    </row>
    <row r="4280" customFormat="false" ht="30" hidden="false" customHeight="true" outlineLevel="0" collapsed="false">
      <c r="H4280" s="198" t="str">
        <f aca="false">IFERROR(IF(AND(D4280="",F4280=""),"",SUM(H4279+D4280-F4280)),"E' necessario compilare le righe consecutivamente")</f>
        <v/>
      </c>
    </row>
    <row r="4281" customFormat="false" ht="30" hidden="false" customHeight="true" outlineLevel="0" collapsed="false">
      <c r="H4281" s="198" t="str">
        <f aca="false">IFERROR(IF(AND(D4281="",F4281=""),"",SUM(H4280+D4281-F4281)),"E' necessario compilare le righe consecutivamente")</f>
        <v/>
      </c>
    </row>
    <row r="4282" customFormat="false" ht="30" hidden="false" customHeight="true" outlineLevel="0" collapsed="false">
      <c r="H4282" s="198" t="str">
        <f aca="false">IFERROR(IF(AND(D4282="",F4282=""),"",SUM(H4281+D4282-F4282)),"E' necessario compilare le righe consecutivamente")</f>
        <v/>
      </c>
    </row>
    <row r="4283" customFormat="false" ht="30" hidden="false" customHeight="true" outlineLevel="0" collapsed="false">
      <c r="H4283" s="198" t="str">
        <f aca="false">IFERROR(IF(AND(D4283="",F4283=""),"",SUM(H4282+D4283-F4283)),"E' necessario compilare le righe consecutivamente")</f>
        <v/>
      </c>
    </row>
    <row r="4284" customFormat="false" ht="30" hidden="false" customHeight="true" outlineLevel="0" collapsed="false">
      <c r="H4284" s="198" t="str">
        <f aca="false">IFERROR(IF(AND(D4284="",F4284=""),"",SUM(H4283+D4284-F4284)),"E' necessario compilare le righe consecutivamente")</f>
        <v/>
      </c>
    </row>
    <row r="4285" customFormat="false" ht="30" hidden="false" customHeight="true" outlineLevel="0" collapsed="false">
      <c r="H4285" s="198" t="str">
        <f aca="false">IFERROR(IF(AND(D4285="",F4285=""),"",SUM(H4284+D4285-F4285)),"E' necessario compilare le righe consecutivamente")</f>
        <v/>
      </c>
    </row>
    <row r="4286" customFormat="false" ht="30" hidden="false" customHeight="true" outlineLevel="0" collapsed="false">
      <c r="H4286" s="198" t="str">
        <f aca="false">IFERROR(IF(AND(D4286="",F4286=""),"",SUM(H4285+D4286-F4286)),"E' necessario compilare le righe consecutivamente")</f>
        <v/>
      </c>
    </row>
    <row r="4287" customFormat="false" ht="30" hidden="false" customHeight="true" outlineLevel="0" collapsed="false">
      <c r="H4287" s="198" t="str">
        <f aca="false">IFERROR(IF(AND(D4287="",F4287=""),"",SUM(H4286+D4287-F4287)),"E' necessario compilare le righe consecutivamente")</f>
        <v/>
      </c>
    </row>
    <row r="4288" customFormat="false" ht="30" hidden="false" customHeight="true" outlineLevel="0" collapsed="false">
      <c r="H4288" s="198" t="str">
        <f aca="false">IFERROR(IF(AND(D4288="",F4288=""),"",SUM(H4287+D4288-F4288)),"E' necessario compilare le righe consecutivamente")</f>
        <v/>
      </c>
    </row>
    <row r="4289" customFormat="false" ht="30" hidden="false" customHeight="true" outlineLevel="0" collapsed="false">
      <c r="H4289" s="198" t="str">
        <f aca="false">IFERROR(IF(AND(D4289="",F4289=""),"",SUM(H4288+D4289-F4289)),"E' necessario compilare le righe consecutivamente")</f>
        <v/>
      </c>
    </row>
    <row r="4290" customFormat="false" ht="30" hidden="false" customHeight="true" outlineLevel="0" collapsed="false">
      <c r="H4290" s="198" t="str">
        <f aca="false">IFERROR(IF(AND(D4290="",F4290=""),"",SUM(H4289+D4290-F4290)),"E' necessario compilare le righe consecutivamente")</f>
        <v/>
      </c>
    </row>
    <row r="4291" customFormat="false" ht="30" hidden="false" customHeight="true" outlineLevel="0" collapsed="false">
      <c r="H4291" s="198" t="str">
        <f aca="false">IFERROR(IF(AND(D4291="",F4291=""),"",SUM(H4290+D4291-F4291)),"E' necessario compilare le righe consecutivamente")</f>
        <v/>
      </c>
    </row>
    <row r="4292" customFormat="false" ht="30" hidden="false" customHeight="true" outlineLevel="0" collapsed="false">
      <c r="H4292" s="198" t="str">
        <f aca="false">IFERROR(IF(AND(D4292="",F4292=""),"",SUM(H4291+D4292-F4292)),"E' necessario compilare le righe consecutivamente")</f>
        <v/>
      </c>
    </row>
    <row r="4293" customFormat="false" ht="30" hidden="false" customHeight="true" outlineLevel="0" collapsed="false">
      <c r="H4293" s="198" t="str">
        <f aca="false">IFERROR(IF(AND(D4293="",F4293=""),"",SUM(H4292+D4293-F4293)),"E' necessario compilare le righe consecutivamente")</f>
        <v/>
      </c>
    </row>
    <row r="4294" customFormat="false" ht="30" hidden="false" customHeight="true" outlineLevel="0" collapsed="false">
      <c r="H4294" s="198" t="str">
        <f aca="false">IFERROR(IF(AND(D4294="",F4294=""),"",SUM(H4293+D4294-F4294)),"E' necessario compilare le righe consecutivamente")</f>
        <v/>
      </c>
    </row>
    <row r="4295" customFormat="false" ht="30" hidden="false" customHeight="true" outlineLevel="0" collapsed="false">
      <c r="H4295" s="198" t="str">
        <f aca="false">IFERROR(IF(AND(D4295="",F4295=""),"",SUM(H4294+D4295-F4295)),"E' necessario compilare le righe consecutivamente")</f>
        <v/>
      </c>
    </row>
    <row r="4296" customFormat="false" ht="30" hidden="false" customHeight="true" outlineLevel="0" collapsed="false">
      <c r="H4296" s="198" t="str">
        <f aca="false">IFERROR(IF(AND(D4296="",F4296=""),"",SUM(H4295+D4296-F4296)),"E' necessario compilare le righe consecutivamente")</f>
        <v/>
      </c>
    </row>
    <row r="4297" customFormat="false" ht="30" hidden="false" customHeight="true" outlineLevel="0" collapsed="false">
      <c r="H4297" s="198" t="str">
        <f aca="false">IFERROR(IF(AND(D4297="",F4297=""),"",SUM(H4296+D4297-F4297)),"E' necessario compilare le righe consecutivamente")</f>
        <v/>
      </c>
    </row>
    <row r="4298" customFormat="false" ht="30" hidden="false" customHeight="true" outlineLevel="0" collapsed="false">
      <c r="H4298" s="198" t="str">
        <f aca="false">IFERROR(IF(AND(D4298="",F4298=""),"",SUM(H4297+D4298-F4298)),"E' necessario compilare le righe consecutivamente")</f>
        <v/>
      </c>
    </row>
    <row r="4299" customFormat="false" ht="30" hidden="false" customHeight="true" outlineLevel="0" collapsed="false">
      <c r="H4299" s="198" t="str">
        <f aca="false">IFERROR(IF(AND(D4299="",F4299=""),"",SUM(H4298+D4299-F4299)),"E' necessario compilare le righe consecutivamente")</f>
        <v/>
      </c>
    </row>
    <row r="4300" customFormat="false" ht="30" hidden="false" customHeight="true" outlineLevel="0" collapsed="false">
      <c r="H4300" s="198" t="str">
        <f aca="false">IFERROR(IF(AND(D4300="",F4300=""),"",SUM(H4299+D4300-F4300)),"E' necessario compilare le righe consecutivamente")</f>
        <v/>
      </c>
    </row>
    <row r="4301" customFormat="false" ht="30" hidden="false" customHeight="true" outlineLevel="0" collapsed="false">
      <c r="H4301" s="198" t="str">
        <f aca="false">IFERROR(IF(AND(D4301="",F4301=""),"",SUM(H4300+D4301-F4301)),"E' necessario compilare le righe consecutivamente")</f>
        <v/>
      </c>
    </row>
    <row r="4302" customFormat="false" ht="30" hidden="false" customHeight="true" outlineLevel="0" collapsed="false">
      <c r="H4302" s="198" t="str">
        <f aca="false">IFERROR(IF(AND(D4302="",F4302=""),"",SUM(H4301+D4302-F4302)),"E' necessario compilare le righe consecutivamente")</f>
        <v/>
      </c>
    </row>
    <row r="4303" customFormat="false" ht="30" hidden="false" customHeight="true" outlineLevel="0" collapsed="false">
      <c r="H4303" s="198" t="str">
        <f aca="false">IFERROR(IF(AND(D4303="",F4303=""),"",SUM(H4302+D4303-F4303)),"E' necessario compilare le righe consecutivamente")</f>
        <v/>
      </c>
    </row>
    <row r="4304" customFormat="false" ht="30" hidden="false" customHeight="true" outlineLevel="0" collapsed="false">
      <c r="H4304" s="198" t="str">
        <f aca="false">IFERROR(IF(AND(D4304="",F4304=""),"",SUM(H4303+D4304-F4304)),"E' necessario compilare le righe consecutivamente")</f>
        <v/>
      </c>
    </row>
    <row r="4305" customFormat="false" ht="30" hidden="false" customHeight="true" outlineLevel="0" collapsed="false">
      <c r="H4305" s="198" t="str">
        <f aca="false">IFERROR(IF(AND(D4305="",F4305=""),"",SUM(H4304+D4305-F4305)),"E' necessario compilare le righe consecutivamente")</f>
        <v/>
      </c>
    </row>
    <row r="4306" customFormat="false" ht="30" hidden="false" customHeight="true" outlineLevel="0" collapsed="false">
      <c r="H4306" s="198" t="str">
        <f aca="false">IFERROR(IF(AND(D4306="",F4306=""),"",SUM(H4305+D4306-F4306)),"E' necessario compilare le righe consecutivamente")</f>
        <v/>
      </c>
    </row>
    <row r="4307" customFormat="false" ht="30" hidden="false" customHeight="true" outlineLevel="0" collapsed="false">
      <c r="H4307" s="198" t="str">
        <f aca="false">IFERROR(IF(AND(D4307="",F4307=""),"",SUM(H4306+D4307-F4307)),"E' necessario compilare le righe consecutivamente")</f>
        <v/>
      </c>
    </row>
    <row r="4308" customFormat="false" ht="30" hidden="false" customHeight="true" outlineLevel="0" collapsed="false">
      <c r="H4308" s="198" t="str">
        <f aca="false">IFERROR(IF(AND(D4308="",F4308=""),"",SUM(H4307+D4308-F4308)),"E' necessario compilare le righe consecutivamente")</f>
        <v/>
      </c>
    </row>
    <row r="4309" customFormat="false" ht="30" hidden="false" customHeight="true" outlineLevel="0" collapsed="false">
      <c r="H4309" s="198" t="str">
        <f aca="false">IFERROR(IF(AND(D4309="",F4309=""),"",SUM(H4308+D4309-F4309)),"E' necessario compilare le righe consecutivamente")</f>
        <v/>
      </c>
    </row>
    <row r="4310" customFormat="false" ht="30" hidden="false" customHeight="true" outlineLevel="0" collapsed="false">
      <c r="H4310" s="198" t="str">
        <f aca="false">IFERROR(IF(AND(D4310="",F4310=""),"",SUM(H4309+D4310-F4310)),"E' necessario compilare le righe consecutivamente")</f>
        <v/>
      </c>
    </row>
    <row r="4311" customFormat="false" ht="30" hidden="false" customHeight="true" outlineLevel="0" collapsed="false">
      <c r="H4311" s="198" t="str">
        <f aca="false">IFERROR(IF(AND(D4311="",F4311=""),"",SUM(H4310+D4311-F4311)),"E' necessario compilare le righe consecutivamente")</f>
        <v/>
      </c>
    </row>
    <row r="4312" customFormat="false" ht="30" hidden="false" customHeight="true" outlineLevel="0" collapsed="false">
      <c r="H4312" s="198" t="str">
        <f aca="false">IFERROR(IF(AND(D4312="",F4312=""),"",SUM(H4311+D4312-F4312)),"E' necessario compilare le righe consecutivamente")</f>
        <v/>
      </c>
    </row>
    <row r="4313" customFormat="false" ht="30" hidden="false" customHeight="true" outlineLevel="0" collapsed="false">
      <c r="H4313" s="198" t="str">
        <f aca="false">IFERROR(IF(AND(D4313="",F4313=""),"",SUM(H4312+D4313-F4313)),"E' necessario compilare le righe consecutivamente")</f>
        <v/>
      </c>
    </row>
    <row r="4314" customFormat="false" ht="30" hidden="false" customHeight="true" outlineLevel="0" collapsed="false">
      <c r="H4314" s="198" t="str">
        <f aca="false">IFERROR(IF(AND(D4314="",F4314=""),"",SUM(H4313+D4314-F4314)),"E' necessario compilare le righe consecutivamente")</f>
        <v/>
      </c>
    </row>
    <row r="4315" customFormat="false" ht="30" hidden="false" customHeight="true" outlineLevel="0" collapsed="false">
      <c r="H4315" s="198" t="str">
        <f aca="false">IFERROR(IF(AND(D4315="",F4315=""),"",SUM(H4314+D4315-F4315)),"E' necessario compilare le righe consecutivamente")</f>
        <v/>
      </c>
    </row>
    <row r="4316" customFormat="false" ht="30" hidden="false" customHeight="true" outlineLevel="0" collapsed="false">
      <c r="H4316" s="198" t="str">
        <f aca="false">IFERROR(IF(AND(D4316="",F4316=""),"",SUM(H4315+D4316-F4316)),"E' necessario compilare le righe consecutivamente")</f>
        <v/>
      </c>
    </row>
    <row r="4317" customFormat="false" ht="30" hidden="false" customHeight="true" outlineLevel="0" collapsed="false">
      <c r="H4317" s="198" t="str">
        <f aca="false">IFERROR(IF(AND(D4317="",F4317=""),"",SUM(H4316+D4317-F4317)),"E' necessario compilare le righe consecutivamente")</f>
        <v/>
      </c>
    </row>
    <row r="4318" customFormat="false" ht="30" hidden="false" customHeight="true" outlineLevel="0" collapsed="false">
      <c r="H4318" s="198" t="str">
        <f aca="false">IFERROR(IF(AND(D4318="",F4318=""),"",SUM(H4317+D4318-F4318)),"E' necessario compilare le righe consecutivamente")</f>
        <v/>
      </c>
    </row>
    <row r="4319" customFormat="false" ht="30" hidden="false" customHeight="true" outlineLevel="0" collapsed="false">
      <c r="H4319" s="198" t="str">
        <f aca="false">IFERROR(IF(AND(D4319="",F4319=""),"",SUM(H4318+D4319-F4319)),"E' necessario compilare le righe consecutivamente")</f>
        <v/>
      </c>
    </row>
    <row r="4320" customFormat="false" ht="30" hidden="false" customHeight="true" outlineLevel="0" collapsed="false">
      <c r="H4320" s="198" t="str">
        <f aca="false">IFERROR(IF(AND(D4320="",F4320=""),"",SUM(H4319+D4320-F4320)),"E' necessario compilare le righe consecutivamente")</f>
        <v/>
      </c>
    </row>
    <row r="4321" customFormat="false" ht="30" hidden="false" customHeight="true" outlineLevel="0" collapsed="false">
      <c r="H4321" s="198" t="str">
        <f aca="false">IFERROR(IF(AND(D4321="",F4321=""),"",SUM(H4320+D4321-F4321)),"E' necessario compilare le righe consecutivamente")</f>
        <v/>
      </c>
    </row>
    <row r="4322" customFormat="false" ht="30" hidden="false" customHeight="true" outlineLevel="0" collapsed="false">
      <c r="H4322" s="198" t="str">
        <f aca="false">IFERROR(IF(AND(D4322="",F4322=""),"",SUM(H4321+D4322-F4322)),"E' necessario compilare le righe consecutivamente")</f>
        <v/>
      </c>
    </row>
    <row r="4323" customFormat="false" ht="30" hidden="false" customHeight="true" outlineLevel="0" collapsed="false">
      <c r="H4323" s="198" t="str">
        <f aca="false">IFERROR(IF(AND(D4323="",F4323=""),"",SUM(H4322+D4323-F4323)),"E' necessario compilare le righe consecutivamente")</f>
        <v/>
      </c>
    </row>
    <row r="4324" customFormat="false" ht="30" hidden="false" customHeight="true" outlineLevel="0" collapsed="false">
      <c r="H4324" s="198" t="str">
        <f aca="false">IFERROR(IF(AND(D4324="",F4324=""),"",SUM(H4323+D4324-F4324)),"E' necessario compilare le righe consecutivamente")</f>
        <v/>
      </c>
    </row>
    <row r="4325" customFormat="false" ht="30" hidden="false" customHeight="true" outlineLevel="0" collapsed="false">
      <c r="H4325" s="198" t="str">
        <f aca="false">IFERROR(IF(AND(D4325="",F4325=""),"",SUM(H4324+D4325-F4325)),"E' necessario compilare le righe consecutivamente")</f>
        <v/>
      </c>
    </row>
    <row r="4326" customFormat="false" ht="30" hidden="false" customHeight="true" outlineLevel="0" collapsed="false">
      <c r="H4326" s="198" t="str">
        <f aca="false">IFERROR(IF(AND(D4326="",F4326=""),"",SUM(H4325+D4326-F4326)),"E' necessario compilare le righe consecutivamente")</f>
        <v/>
      </c>
    </row>
    <row r="4327" customFormat="false" ht="30" hidden="false" customHeight="true" outlineLevel="0" collapsed="false">
      <c r="H4327" s="198" t="str">
        <f aca="false">IFERROR(IF(AND(D4327="",F4327=""),"",SUM(H4326+D4327-F4327)),"E' necessario compilare le righe consecutivamente")</f>
        <v/>
      </c>
    </row>
    <row r="4328" customFormat="false" ht="30" hidden="false" customHeight="true" outlineLevel="0" collapsed="false">
      <c r="H4328" s="198" t="str">
        <f aca="false">IFERROR(IF(AND(D4328="",F4328=""),"",SUM(H4327+D4328-F4328)),"E' necessario compilare le righe consecutivamente")</f>
        <v/>
      </c>
    </row>
    <row r="4329" customFormat="false" ht="30" hidden="false" customHeight="true" outlineLevel="0" collapsed="false">
      <c r="H4329" s="198" t="str">
        <f aca="false">IFERROR(IF(AND(D4329="",F4329=""),"",SUM(H4328+D4329-F4329)),"E' necessario compilare le righe consecutivamente")</f>
        <v/>
      </c>
    </row>
    <row r="4330" customFormat="false" ht="30" hidden="false" customHeight="true" outlineLevel="0" collapsed="false">
      <c r="H4330" s="198" t="str">
        <f aca="false">IFERROR(IF(AND(D4330="",F4330=""),"",SUM(H4329+D4330-F4330)),"E' necessario compilare le righe consecutivamente")</f>
        <v/>
      </c>
    </row>
    <row r="4331" customFormat="false" ht="30" hidden="false" customHeight="true" outlineLevel="0" collapsed="false">
      <c r="H4331" s="198" t="str">
        <f aca="false">IFERROR(IF(AND(D4331="",F4331=""),"",SUM(H4330+D4331-F4331)),"E' necessario compilare le righe consecutivamente")</f>
        <v/>
      </c>
    </row>
    <row r="4332" customFormat="false" ht="30" hidden="false" customHeight="true" outlineLevel="0" collapsed="false">
      <c r="H4332" s="198" t="str">
        <f aca="false">IFERROR(IF(AND(D4332="",F4332=""),"",SUM(H4331+D4332-F4332)),"E' necessario compilare le righe consecutivamente")</f>
        <v/>
      </c>
    </row>
    <row r="4333" customFormat="false" ht="30" hidden="false" customHeight="true" outlineLevel="0" collapsed="false">
      <c r="H4333" s="198" t="str">
        <f aca="false">IFERROR(IF(AND(D4333="",F4333=""),"",SUM(H4332+D4333-F4333)),"E' necessario compilare le righe consecutivamente")</f>
        <v/>
      </c>
    </row>
    <row r="4334" customFormat="false" ht="30" hidden="false" customHeight="true" outlineLevel="0" collapsed="false">
      <c r="H4334" s="198" t="str">
        <f aca="false">IFERROR(IF(AND(D4334="",F4334=""),"",SUM(H4333+D4334-F4334)),"E' necessario compilare le righe consecutivamente")</f>
        <v/>
      </c>
    </row>
    <row r="4335" customFormat="false" ht="30" hidden="false" customHeight="true" outlineLevel="0" collapsed="false">
      <c r="H4335" s="198" t="str">
        <f aca="false">IFERROR(IF(AND(D4335="",F4335=""),"",SUM(H4334+D4335-F4335)),"E' necessario compilare le righe consecutivamente")</f>
        <v/>
      </c>
    </row>
    <row r="4336" customFormat="false" ht="30" hidden="false" customHeight="true" outlineLevel="0" collapsed="false">
      <c r="H4336" s="198" t="str">
        <f aca="false">IFERROR(IF(AND(D4336="",F4336=""),"",SUM(H4335+D4336-F4336)),"E' necessario compilare le righe consecutivamente")</f>
        <v/>
      </c>
    </row>
    <row r="4337" customFormat="false" ht="30" hidden="false" customHeight="true" outlineLevel="0" collapsed="false">
      <c r="H4337" s="198" t="str">
        <f aca="false">IFERROR(IF(AND(D4337="",F4337=""),"",SUM(H4336+D4337-F4337)),"E' necessario compilare le righe consecutivamente")</f>
        <v/>
      </c>
    </row>
    <row r="4338" customFormat="false" ht="30" hidden="false" customHeight="true" outlineLevel="0" collapsed="false">
      <c r="H4338" s="198" t="str">
        <f aca="false">IFERROR(IF(AND(D4338="",F4338=""),"",SUM(H4337+D4338-F4338)),"E' necessario compilare le righe consecutivamente")</f>
        <v/>
      </c>
    </row>
    <row r="4339" customFormat="false" ht="30" hidden="false" customHeight="true" outlineLevel="0" collapsed="false">
      <c r="H4339" s="198" t="str">
        <f aca="false">IFERROR(IF(AND(D4339="",F4339=""),"",SUM(H4338+D4339-F4339)),"E' necessario compilare le righe consecutivamente")</f>
        <v/>
      </c>
    </row>
    <row r="4340" customFormat="false" ht="30" hidden="false" customHeight="true" outlineLevel="0" collapsed="false">
      <c r="H4340" s="198" t="str">
        <f aca="false">IFERROR(IF(AND(D4340="",F4340=""),"",SUM(H4339+D4340-F4340)),"E' necessario compilare le righe consecutivamente")</f>
        <v/>
      </c>
    </row>
    <row r="4341" customFormat="false" ht="30" hidden="false" customHeight="true" outlineLevel="0" collapsed="false">
      <c r="H4341" s="198" t="str">
        <f aca="false">IFERROR(IF(AND(D4341="",F4341=""),"",SUM(H4340+D4341-F4341)),"E' necessario compilare le righe consecutivamente")</f>
        <v/>
      </c>
    </row>
    <row r="4342" customFormat="false" ht="30" hidden="false" customHeight="true" outlineLevel="0" collapsed="false">
      <c r="H4342" s="198" t="str">
        <f aca="false">IFERROR(IF(AND(D4342="",F4342=""),"",SUM(H4341+D4342-F4342)),"E' necessario compilare le righe consecutivamente")</f>
        <v/>
      </c>
    </row>
    <row r="4343" customFormat="false" ht="30" hidden="false" customHeight="true" outlineLevel="0" collapsed="false">
      <c r="H4343" s="198" t="str">
        <f aca="false">IFERROR(IF(AND(D4343="",F4343=""),"",SUM(H4342+D4343-F4343)),"E' necessario compilare le righe consecutivamente")</f>
        <v/>
      </c>
    </row>
    <row r="4344" customFormat="false" ht="30" hidden="false" customHeight="true" outlineLevel="0" collapsed="false">
      <c r="H4344" s="198" t="str">
        <f aca="false">IFERROR(IF(AND(D4344="",F4344=""),"",SUM(H4343+D4344-F4344)),"E' necessario compilare le righe consecutivamente")</f>
        <v/>
      </c>
    </row>
    <row r="4345" customFormat="false" ht="30" hidden="false" customHeight="true" outlineLevel="0" collapsed="false">
      <c r="H4345" s="198" t="str">
        <f aca="false">IFERROR(IF(AND(D4345="",F4345=""),"",SUM(H4344+D4345-F4345)),"E' necessario compilare le righe consecutivamente")</f>
        <v/>
      </c>
    </row>
    <row r="4346" customFormat="false" ht="30" hidden="false" customHeight="true" outlineLevel="0" collapsed="false">
      <c r="H4346" s="198" t="str">
        <f aca="false">IFERROR(IF(AND(D4346="",F4346=""),"",SUM(H4345+D4346-F4346)),"E' necessario compilare le righe consecutivamente")</f>
        <v/>
      </c>
    </row>
    <row r="4347" customFormat="false" ht="30" hidden="false" customHeight="true" outlineLevel="0" collapsed="false">
      <c r="H4347" s="198" t="str">
        <f aca="false">IFERROR(IF(AND(D4347="",F4347=""),"",SUM(H4346+D4347-F4347)),"E' necessario compilare le righe consecutivamente")</f>
        <v/>
      </c>
    </row>
    <row r="4348" customFormat="false" ht="30" hidden="false" customHeight="true" outlineLevel="0" collapsed="false">
      <c r="H4348" s="198" t="str">
        <f aca="false">IFERROR(IF(AND(D4348="",F4348=""),"",SUM(H4347+D4348-F4348)),"E' necessario compilare le righe consecutivamente")</f>
        <v/>
      </c>
    </row>
    <row r="4349" customFormat="false" ht="30" hidden="false" customHeight="true" outlineLevel="0" collapsed="false">
      <c r="H4349" s="198" t="str">
        <f aca="false">IFERROR(IF(AND(D4349="",F4349=""),"",SUM(H4348+D4349-F4349)),"E' necessario compilare le righe consecutivamente")</f>
        <v/>
      </c>
    </row>
    <row r="4350" customFormat="false" ht="30" hidden="false" customHeight="true" outlineLevel="0" collapsed="false">
      <c r="H4350" s="198" t="str">
        <f aca="false">IFERROR(IF(AND(D4350="",F4350=""),"",SUM(H4349+D4350-F4350)),"E' necessario compilare le righe consecutivamente")</f>
        <v/>
      </c>
    </row>
    <row r="4351" customFormat="false" ht="30" hidden="false" customHeight="true" outlineLevel="0" collapsed="false">
      <c r="H4351" s="198" t="str">
        <f aca="false">IFERROR(IF(AND(D4351="",F4351=""),"",SUM(H4350+D4351-F4351)),"E' necessario compilare le righe consecutivamente")</f>
        <v/>
      </c>
    </row>
    <row r="4352" customFormat="false" ht="30" hidden="false" customHeight="true" outlineLevel="0" collapsed="false">
      <c r="H4352" s="198" t="str">
        <f aca="false">IFERROR(IF(AND(D4352="",F4352=""),"",SUM(H4351+D4352-F4352)),"E' necessario compilare le righe consecutivamente")</f>
        <v/>
      </c>
    </row>
    <row r="4353" customFormat="false" ht="30" hidden="false" customHeight="true" outlineLevel="0" collapsed="false">
      <c r="H4353" s="198" t="str">
        <f aca="false">IFERROR(IF(AND(D4353="",F4353=""),"",SUM(H4352+D4353-F4353)),"E' necessario compilare le righe consecutivamente")</f>
        <v/>
      </c>
    </row>
    <row r="4354" customFormat="false" ht="30" hidden="false" customHeight="true" outlineLevel="0" collapsed="false">
      <c r="H4354" s="198" t="str">
        <f aca="false">IFERROR(IF(AND(D4354="",F4354=""),"",SUM(H4353+D4354-F4354)),"E' necessario compilare le righe consecutivamente")</f>
        <v/>
      </c>
    </row>
    <row r="4355" customFormat="false" ht="30" hidden="false" customHeight="true" outlineLevel="0" collapsed="false">
      <c r="H4355" s="198" t="str">
        <f aca="false">IFERROR(IF(AND(D4355="",F4355=""),"",SUM(H4354+D4355-F4355)),"E' necessario compilare le righe consecutivamente")</f>
        <v/>
      </c>
    </row>
    <row r="4356" customFormat="false" ht="30" hidden="false" customHeight="true" outlineLevel="0" collapsed="false">
      <c r="H4356" s="198" t="str">
        <f aca="false">IFERROR(IF(AND(D4356="",F4356=""),"",SUM(H4355+D4356-F4356)),"E' necessario compilare le righe consecutivamente")</f>
        <v/>
      </c>
    </row>
    <row r="4357" customFormat="false" ht="30" hidden="false" customHeight="true" outlineLevel="0" collapsed="false">
      <c r="H4357" s="198" t="str">
        <f aca="false">IFERROR(IF(AND(D4357="",F4357=""),"",SUM(H4356+D4357-F4357)),"E' necessario compilare le righe consecutivamente")</f>
        <v/>
      </c>
    </row>
    <row r="4358" customFormat="false" ht="30" hidden="false" customHeight="true" outlineLevel="0" collapsed="false">
      <c r="H4358" s="198" t="str">
        <f aca="false">IFERROR(IF(AND(D4358="",F4358=""),"",SUM(H4357+D4358-F4358)),"E' necessario compilare le righe consecutivamente")</f>
        <v/>
      </c>
    </row>
    <row r="4359" customFormat="false" ht="30" hidden="false" customHeight="true" outlineLevel="0" collapsed="false">
      <c r="H4359" s="198" t="str">
        <f aca="false">IFERROR(IF(AND(D4359="",F4359=""),"",SUM(H4358+D4359-F4359)),"E' necessario compilare le righe consecutivamente")</f>
        <v/>
      </c>
    </row>
    <row r="4360" customFormat="false" ht="30" hidden="false" customHeight="true" outlineLevel="0" collapsed="false">
      <c r="H4360" s="198" t="str">
        <f aca="false">IFERROR(IF(AND(D4360="",F4360=""),"",SUM(H4359+D4360-F4360)),"E' necessario compilare le righe consecutivamente")</f>
        <v/>
      </c>
    </row>
    <row r="4361" customFormat="false" ht="30" hidden="false" customHeight="true" outlineLevel="0" collapsed="false">
      <c r="H4361" s="198" t="str">
        <f aca="false">IFERROR(IF(AND(D4361="",F4361=""),"",SUM(H4360+D4361-F4361)),"E' necessario compilare le righe consecutivamente")</f>
        <v/>
      </c>
    </row>
    <row r="4362" customFormat="false" ht="30" hidden="false" customHeight="true" outlineLevel="0" collapsed="false">
      <c r="H4362" s="198" t="str">
        <f aca="false">IFERROR(IF(AND(D4362="",F4362=""),"",SUM(H4361+D4362-F4362)),"E' necessario compilare le righe consecutivamente")</f>
        <v/>
      </c>
    </row>
    <row r="4363" customFormat="false" ht="30" hidden="false" customHeight="true" outlineLevel="0" collapsed="false">
      <c r="H4363" s="198" t="str">
        <f aca="false">IFERROR(IF(AND(D4363="",F4363=""),"",SUM(H4362+D4363-F4363)),"E' necessario compilare le righe consecutivamente")</f>
        <v/>
      </c>
    </row>
    <row r="4364" customFormat="false" ht="30" hidden="false" customHeight="true" outlineLevel="0" collapsed="false">
      <c r="H4364" s="198" t="str">
        <f aca="false">IFERROR(IF(AND(D4364="",F4364=""),"",SUM(H4363+D4364-F4364)),"E' necessario compilare le righe consecutivamente")</f>
        <v/>
      </c>
    </row>
    <row r="4365" customFormat="false" ht="30" hidden="false" customHeight="true" outlineLevel="0" collapsed="false">
      <c r="H4365" s="198" t="str">
        <f aca="false">IFERROR(IF(AND(D4365="",F4365=""),"",SUM(H4364+D4365-F4365)),"E' necessario compilare le righe consecutivamente")</f>
        <v/>
      </c>
    </row>
    <row r="4366" customFormat="false" ht="30" hidden="false" customHeight="true" outlineLevel="0" collapsed="false">
      <c r="H4366" s="198" t="str">
        <f aca="false">IFERROR(IF(AND(D4366="",F4366=""),"",SUM(H4365+D4366-F4366)),"E' necessario compilare le righe consecutivamente")</f>
        <v/>
      </c>
    </row>
    <row r="4367" customFormat="false" ht="30" hidden="false" customHeight="true" outlineLevel="0" collapsed="false">
      <c r="H4367" s="198" t="str">
        <f aca="false">IFERROR(IF(AND(D4367="",F4367=""),"",SUM(H4366+D4367-F4367)),"E' necessario compilare le righe consecutivamente")</f>
        <v/>
      </c>
    </row>
    <row r="4368" customFormat="false" ht="30" hidden="false" customHeight="true" outlineLevel="0" collapsed="false">
      <c r="H4368" s="198" t="str">
        <f aca="false">IFERROR(IF(AND(D4368="",F4368=""),"",SUM(H4367+D4368-F4368)),"E' necessario compilare le righe consecutivamente")</f>
        <v/>
      </c>
    </row>
    <row r="4369" customFormat="false" ht="30" hidden="false" customHeight="true" outlineLevel="0" collapsed="false">
      <c r="H4369" s="198" t="str">
        <f aca="false">IFERROR(IF(AND(D4369="",F4369=""),"",SUM(H4368+D4369-F4369)),"E' necessario compilare le righe consecutivamente")</f>
        <v/>
      </c>
    </row>
    <row r="4370" customFormat="false" ht="30" hidden="false" customHeight="true" outlineLevel="0" collapsed="false">
      <c r="H4370" s="198" t="str">
        <f aca="false">IFERROR(IF(AND(D4370="",F4370=""),"",SUM(H4369+D4370-F4370)),"E' necessario compilare le righe consecutivamente")</f>
        <v/>
      </c>
    </row>
    <row r="4371" customFormat="false" ht="30" hidden="false" customHeight="true" outlineLevel="0" collapsed="false">
      <c r="H4371" s="198" t="str">
        <f aca="false">IFERROR(IF(AND(D4371="",F4371=""),"",SUM(H4370+D4371-F4371)),"E' necessario compilare le righe consecutivamente")</f>
        <v/>
      </c>
    </row>
    <row r="4372" customFormat="false" ht="30" hidden="false" customHeight="true" outlineLevel="0" collapsed="false">
      <c r="H4372" s="198" t="str">
        <f aca="false">IFERROR(IF(AND(D4372="",F4372=""),"",SUM(H4371+D4372-F4372)),"E' necessario compilare le righe consecutivamente")</f>
        <v/>
      </c>
    </row>
    <row r="4373" customFormat="false" ht="30" hidden="false" customHeight="true" outlineLevel="0" collapsed="false">
      <c r="H4373" s="198" t="str">
        <f aca="false">IFERROR(IF(AND(D4373="",F4373=""),"",SUM(H4372+D4373-F4373)),"E' necessario compilare le righe consecutivamente")</f>
        <v/>
      </c>
    </row>
    <row r="4374" customFormat="false" ht="30" hidden="false" customHeight="true" outlineLevel="0" collapsed="false">
      <c r="H4374" s="198" t="str">
        <f aca="false">IFERROR(IF(AND(D4374="",F4374=""),"",SUM(H4373+D4374-F4374)),"E' necessario compilare le righe consecutivamente")</f>
        <v/>
      </c>
    </row>
    <row r="4375" customFormat="false" ht="30" hidden="false" customHeight="true" outlineLevel="0" collapsed="false">
      <c r="H4375" s="198" t="str">
        <f aca="false">IFERROR(IF(AND(D4375="",F4375=""),"",SUM(H4374+D4375-F4375)),"E' necessario compilare le righe consecutivamente")</f>
        <v/>
      </c>
    </row>
    <row r="4376" customFormat="false" ht="30" hidden="false" customHeight="true" outlineLevel="0" collapsed="false">
      <c r="H4376" s="198" t="str">
        <f aca="false">IFERROR(IF(AND(D4376="",F4376=""),"",SUM(H4375+D4376-F4376)),"E' necessario compilare le righe consecutivamente")</f>
        <v/>
      </c>
    </row>
    <row r="4377" customFormat="false" ht="30" hidden="false" customHeight="true" outlineLevel="0" collapsed="false">
      <c r="H4377" s="198" t="str">
        <f aca="false">IFERROR(IF(AND(D4377="",F4377=""),"",SUM(H4376+D4377-F4377)),"E' necessario compilare le righe consecutivamente")</f>
        <v/>
      </c>
    </row>
    <row r="4378" customFormat="false" ht="30" hidden="false" customHeight="true" outlineLevel="0" collapsed="false">
      <c r="H4378" s="198" t="str">
        <f aca="false">IFERROR(IF(AND(D4378="",F4378=""),"",SUM(H4377+D4378-F4378)),"E' necessario compilare le righe consecutivamente")</f>
        <v/>
      </c>
    </row>
    <row r="4379" customFormat="false" ht="30" hidden="false" customHeight="true" outlineLevel="0" collapsed="false">
      <c r="H4379" s="198" t="str">
        <f aca="false">IFERROR(IF(AND(D4379="",F4379=""),"",SUM(H4378+D4379-F4379)),"E' necessario compilare le righe consecutivamente")</f>
        <v/>
      </c>
    </row>
    <row r="4380" customFormat="false" ht="30" hidden="false" customHeight="true" outlineLevel="0" collapsed="false">
      <c r="H4380" s="198" t="str">
        <f aca="false">IFERROR(IF(AND(D4380="",F4380=""),"",SUM(H4379+D4380-F4380)),"E' necessario compilare le righe consecutivamente")</f>
        <v/>
      </c>
    </row>
    <row r="4381" customFormat="false" ht="30" hidden="false" customHeight="true" outlineLevel="0" collapsed="false">
      <c r="H4381" s="198" t="str">
        <f aca="false">IFERROR(IF(AND(D4381="",F4381=""),"",SUM(H4380+D4381-F4381)),"E' necessario compilare le righe consecutivamente")</f>
        <v/>
      </c>
    </row>
    <row r="4382" customFormat="false" ht="30" hidden="false" customHeight="true" outlineLevel="0" collapsed="false">
      <c r="H4382" s="198" t="str">
        <f aca="false">IFERROR(IF(AND(D4382="",F4382=""),"",SUM(H4381+D4382-F4382)),"E' necessario compilare le righe consecutivamente")</f>
        <v/>
      </c>
    </row>
    <row r="4383" customFormat="false" ht="30" hidden="false" customHeight="true" outlineLevel="0" collapsed="false">
      <c r="H4383" s="198" t="str">
        <f aca="false">IFERROR(IF(AND(D4383="",F4383=""),"",SUM(H4382+D4383-F4383)),"E' necessario compilare le righe consecutivamente")</f>
        <v/>
      </c>
    </row>
    <row r="4384" customFormat="false" ht="30" hidden="false" customHeight="true" outlineLevel="0" collapsed="false">
      <c r="H4384" s="198" t="str">
        <f aca="false">IFERROR(IF(AND(D4384="",F4384=""),"",SUM(H4383+D4384-F4384)),"E' necessario compilare le righe consecutivamente")</f>
        <v/>
      </c>
    </row>
    <row r="4385" customFormat="false" ht="30" hidden="false" customHeight="true" outlineLevel="0" collapsed="false">
      <c r="H4385" s="198" t="str">
        <f aca="false">IFERROR(IF(AND(D4385="",F4385=""),"",SUM(H4384+D4385-F4385)),"E' necessario compilare le righe consecutivamente")</f>
        <v/>
      </c>
    </row>
    <row r="4386" customFormat="false" ht="30" hidden="false" customHeight="true" outlineLevel="0" collapsed="false">
      <c r="H4386" s="198" t="str">
        <f aca="false">IFERROR(IF(AND(D4386="",F4386=""),"",SUM(H4385+D4386-F4386)),"E' necessario compilare le righe consecutivamente")</f>
        <v/>
      </c>
    </row>
    <row r="4387" customFormat="false" ht="30" hidden="false" customHeight="true" outlineLevel="0" collapsed="false">
      <c r="H4387" s="198" t="str">
        <f aca="false">IFERROR(IF(AND(D4387="",F4387=""),"",SUM(H4386+D4387-F4387)),"E' necessario compilare le righe consecutivamente")</f>
        <v/>
      </c>
    </row>
    <row r="4388" customFormat="false" ht="30" hidden="false" customHeight="true" outlineLevel="0" collapsed="false">
      <c r="H4388" s="198" t="str">
        <f aca="false">IFERROR(IF(AND(D4388="",F4388=""),"",SUM(H4387+D4388-F4388)),"E' necessario compilare le righe consecutivamente")</f>
        <v/>
      </c>
    </row>
    <row r="4389" customFormat="false" ht="30" hidden="false" customHeight="true" outlineLevel="0" collapsed="false">
      <c r="H4389" s="198" t="str">
        <f aca="false">IFERROR(IF(AND(D4389="",F4389=""),"",SUM(H4388+D4389-F4389)),"E' necessario compilare le righe consecutivamente")</f>
        <v/>
      </c>
    </row>
    <row r="4390" customFormat="false" ht="30" hidden="false" customHeight="true" outlineLevel="0" collapsed="false">
      <c r="H4390" s="198" t="str">
        <f aca="false">IFERROR(IF(AND(D4390="",F4390=""),"",SUM(H4389+D4390-F4390)),"E' necessario compilare le righe consecutivamente")</f>
        <v/>
      </c>
    </row>
    <row r="4391" customFormat="false" ht="30" hidden="false" customHeight="true" outlineLevel="0" collapsed="false">
      <c r="H4391" s="198" t="str">
        <f aca="false">IFERROR(IF(AND(D4391="",F4391=""),"",SUM(H4390+D4391-F4391)),"E' necessario compilare le righe consecutivamente")</f>
        <v/>
      </c>
    </row>
    <row r="4392" customFormat="false" ht="30" hidden="false" customHeight="true" outlineLevel="0" collapsed="false">
      <c r="H4392" s="198" t="str">
        <f aca="false">IFERROR(IF(AND(D4392="",F4392=""),"",SUM(H4391+D4392-F4392)),"E' necessario compilare le righe consecutivamente")</f>
        <v/>
      </c>
    </row>
    <row r="4393" customFormat="false" ht="30" hidden="false" customHeight="true" outlineLevel="0" collapsed="false">
      <c r="H4393" s="198" t="str">
        <f aca="false">IFERROR(IF(AND(D4393="",F4393=""),"",SUM(H4392+D4393-F4393)),"E' necessario compilare le righe consecutivamente")</f>
        <v/>
      </c>
    </row>
    <row r="4394" customFormat="false" ht="30" hidden="false" customHeight="true" outlineLevel="0" collapsed="false">
      <c r="H4394" s="198" t="str">
        <f aca="false">IFERROR(IF(AND(D4394="",F4394=""),"",SUM(H4393+D4394-F4394)),"E' necessario compilare le righe consecutivamente")</f>
        <v/>
      </c>
    </row>
    <row r="4395" customFormat="false" ht="30" hidden="false" customHeight="true" outlineLevel="0" collapsed="false">
      <c r="H4395" s="198" t="str">
        <f aca="false">IFERROR(IF(AND(D4395="",F4395=""),"",SUM(H4394+D4395-F4395)),"E' necessario compilare le righe consecutivamente")</f>
        <v/>
      </c>
    </row>
    <row r="4396" customFormat="false" ht="30" hidden="false" customHeight="true" outlineLevel="0" collapsed="false">
      <c r="H4396" s="198" t="str">
        <f aca="false">IFERROR(IF(AND(D4396="",F4396=""),"",SUM(H4395+D4396-F4396)),"E' necessario compilare le righe consecutivamente")</f>
        <v/>
      </c>
    </row>
    <row r="4397" customFormat="false" ht="30" hidden="false" customHeight="true" outlineLevel="0" collapsed="false">
      <c r="H4397" s="198" t="str">
        <f aca="false">IFERROR(IF(AND(D4397="",F4397=""),"",SUM(H4396+D4397-F4397)),"E' necessario compilare le righe consecutivamente")</f>
        <v/>
      </c>
    </row>
    <row r="4398" customFormat="false" ht="30" hidden="false" customHeight="true" outlineLevel="0" collapsed="false">
      <c r="H4398" s="198" t="str">
        <f aca="false">IFERROR(IF(AND(D4398="",F4398=""),"",SUM(H4397+D4398-F4398)),"E' necessario compilare le righe consecutivamente")</f>
        <v/>
      </c>
    </row>
    <row r="4399" customFormat="false" ht="30" hidden="false" customHeight="true" outlineLevel="0" collapsed="false">
      <c r="H4399" s="198" t="str">
        <f aca="false">IFERROR(IF(AND(D4399="",F4399=""),"",SUM(H4398+D4399-F4399)),"E' necessario compilare le righe consecutivamente")</f>
        <v/>
      </c>
    </row>
    <row r="4400" customFormat="false" ht="30" hidden="false" customHeight="true" outlineLevel="0" collapsed="false">
      <c r="H4400" s="198" t="str">
        <f aca="false">IFERROR(IF(AND(D4400="",F4400=""),"",SUM(H4399+D4400-F4400)),"E' necessario compilare le righe consecutivamente")</f>
        <v/>
      </c>
    </row>
    <row r="4401" customFormat="false" ht="30" hidden="false" customHeight="true" outlineLevel="0" collapsed="false">
      <c r="H4401" s="198" t="str">
        <f aca="false">IFERROR(IF(AND(D4401="",F4401=""),"",SUM(H4400+D4401-F4401)),"E' necessario compilare le righe consecutivamente")</f>
        <v/>
      </c>
    </row>
    <row r="4402" customFormat="false" ht="30" hidden="false" customHeight="true" outlineLevel="0" collapsed="false">
      <c r="H4402" s="198" t="str">
        <f aca="false">IFERROR(IF(AND(D4402="",F4402=""),"",SUM(H4401+D4402-F4402)),"E' necessario compilare le righe consecutivamente")</f>
        <v/>
      </c>
    </row>
    <row r="4403" customFormat="false" ht="30" hidden="false" customHeight="true" outlineLevel="0" collapsed="false">
      <c r="H4403" s="198" t="str">
        <f aca="false">IFERROR(IF(AND(D4403="",F4403=""),"",SUM(H4402+D4403-F4403)),"E' necessario compilare le righe consecutivamente")</f>
        <v/>
      </c>
    </row>
    <row r="4404" customFormat="false" ht="30" hidden="false" customHeight="true" outlineLevel="0" collapsed="false">
      <c r="H4404" s="198" t="str">
        <f aca="false">IFERROR(IF(AND(D4404="",F4404=""),"",SUM(H4403+D4404-F4404)),"E' necessario compilare le righe consecutivamente")</f>
        <v/>
      </c>
    </row>
    <row r="4405" customFormat="false" ht="30" hidden="false" customHeight="true" outlineLevel="0" collapsed="false">
      <c r="H4405" s="198" t="str">
        <f aca="false">IFERROR(IF(AND(D4405="",F4405=""),"",SUM(H4404+D4405-F4405)),"E' necessario compilare le righe consecutivamente")</f>
        <v/>
      </c>
    </row>
    <row r="4406" customFormat="false" ht="30" hidden="false" customHeight="true" outlineLevel="0" collapsed="false">
      <c r="H4406" s="198" t="str">
        <f aca="false">IFERROR(IF(AND(D4406="",F4406=""),"",SUM(H4405+D4406-F4406)),"E' necessario compilare le righe consecutivamente")</f>
        <v/>
      </c>
    </row>
    <row r="4407" customFormat="false" ht="30" hidden="false" customHeight="true" outlineLevel="0" collapsed="false">
      <c r="H4407" s="198" t="str">
        <f aca="false">IFERROR(IF(AND(D4407="",F4407=""),"",SUM(H4406+D4407-F4407)),"E' necessario compilare le righe consecutivamente")</f>
        <v/>
      </c>
    </row>
    <row r="4408" customFormat="false" ht="30" hidden="false" customHeight="true" outlineLevel="0" collapsed="false">
      <c r="H4408" s="198" t="str">
        <f aca="false">IFERROR(IF(AND(D4408="",F4408=""),"",SUM(H4407+D4408-F4408)),"E' necessario compilare le righe consecutivamente")</f>
        <v/>
      </c>
    </row>
    <row r="4409" customFormat="false" ht="30" hidden="false" customHeight="true" outlineLevel="0" collapsed="false">
      <c r="H4409" s="198" t="str">
        <f aca="false">IFERROR(IF(AND(D4409="",F4409=""),"",SUM(H4408+D4409-F4409)),"E' necessario compilare le righe consecutivamente")</f>
        <v/>
      </c>
    </row>
    <row r="4410" customFormat="false" ht="30" hidden="false" customHeight="true" outlineLevel="0" collapsed="false">
      <c r="H4410" s="198" t="str">
        <f aca="false">IFERROR(IF(AND(D4410="",F4410=""),"",SUM(H4409+D4410-F4410)),"E' necessario compilare le righe consecutivamente")</f>
        <v/>
      </c>
    </row>
    <row r="4411" customFormat="false" ht="30" hidden="false" customHeight="true" outlineLevel="0" collapsed="false">
      <c r="H4411" s="198" t="str">
        <f aca="false">IFERROR(IF(AND(D4411="",F4411=""),"",SUM(H4410+D4411-F4411)),"E' necessario compilare le righe consecutivamente")</f>
        <v/>
      </c>
    </row>
    <row r="4412" customFormat="false" ht="30" hidden="false" customHeight="true" outlineLevel="0" collapsed="false">
      <c r="H4412" s="198" t="str">
        <f aca="false">IFERROR(IF(AND(D4412="",F4412=""),"",SUM(H4411+D4412-F4412)),"E' necessario compilare le righe consecutivamente")</f>
        <v/>
      </c>
    </row>
    <row r="4413" customFormat="false" ht="30" hidden="false" customHeight="true" outlineLevel="0" collapsed="false">
      <c r="H4413" s="198" t="str">
        <f aca="false">IFERROR(IF(AND(D4413="",F4413=""),"",SUM(H4412+D4413-F4413)),"E' necessario compilare le righe consecutivamente")</f>
        <v/>
      </c>
    </row>
    <row r="4414" customFormat="false" ht="30" hidden="false" customHeight="true" outlineLevel="0" collapsed="false">
      <c r="H4414" s="198" t="str">
        <f aca="false">IFERROR(IF(AND(D4414="",F4414=""),"",SUM(H4413+D4414-F4414)),"E' necessario compilare le righe consecutivamente")</f>
        <v/>
      </c>
    </row>
    <row r="4415" customFormat="false" ht="30" hidden="false" customHeight="true" outlineLevel="0" collapsed="false">
      <c r="H4415" s="198" t="str">
        <f aca="false">IFERROR(IF(AND(D4415="",F4415=""),"",SUM(H4414+D4415-F4415)),"E' necessario compilare le righe consecutivamente")</f>
        <v/>
      </c>
    </row>
    <row r="4416" customFormat="false" ht="30" hidden="false" customHeight="true" outlineLevel="0" collapsed="false">
      <c r="H4416" s="198" t="str">
        <f aca="false">IFERROR(IF(AND(D4416="",F4416=""),"",SUM(H4415+D4416-F4416)),"E' necessario compilare le righe consecutivamente")</f>
        <v/>
      </c>
    </row>
    <row r="4417" customFormat="false" ht="30" hidden="false" customHeight="true" outlineLevel="0" collapsed="false">
      <c r="H4417" s="198" t="str">
        <f aca="false">IFERROR(IF(AND(D4417="",F4417=""),"",SUM(H4416+D4417-F4417)),"E' necessario compilare le righe consecutivamente")</f>
        <v/>
      </c>
    </row>
    <row r="4418" customFormat="false" ht="30" hidden="false" customHeight="true" outlineLevel="0" collapsed="false">
      <c r="H4418" s="198" t="str">
        <f aca="false">IFERROR(IF(AND(D4418="",F4418=""),"",SUM(H4417+D4418-F4418)),"E' necessario compilare le righe consecutivamente")</f>
        <v/>
      </c>
    </row>
    <row r="4419" customFormat="false" ht="30" hidden="false" customHeight="true" outlineLevel="0" collapsed="false">
      <c r="H4419" s="198" t="str">
        <f aca="false">IFERROR(IF(AND(D4419="",F4419=""),"",SUM(H4418+D4419-F4419)),"E' necessario compilare le righe consecutivamente")</f>
        <v/>
      </c>
    </row>
    <row r="4420" customFormat="false" ht="30" hidden="false" customHeight="true" outlineLevel="0" collapsed="false">
      <c r="H4420" s="198" t="str">
        <f aca="false">IFERROR(IF(AND(D4420="",F4420=""),"",SUM(H4419+D4420-F4420)),"E' necessario compilare le righe consecutivamente")</f>
        <v/>
      </c>
    </row>
    <row r="4421" customFormat="false" ht="30" hidden="false" customHeight="true" outlineLevel="0" collapsed="false">
      <c r="H4421" s="198" t="str">
        <f aca="false">IFERROR(IF(AND(D4421="",F4421=""),"",SUM(H4420+D4421-F4421)),"E' necessario compilare le righe consecutivamente")</f>
        <v/>
      </c>
    </row>
    <row r="4422" customFormat="false" ht="30" hidden="false" customHeight="true" outlineLevel="0" collapsed="false">
      <c r="H4422" s="198" t="str">
        <f aca="false">IFERROR(IF(AND(D4422="",F4422=""),"",SUM(H4421+D4422-F4422)),"E' necessario compilare le righe consecutivamente")</f>
        <v/>
      </c>
    </row>
    <row r="4423" customFormat="false" ht="30" hidden="false" customHeight="true" outlineLevel="0" collapsed="false">
      <c r="H4423" s="198" t="str">
        <f aca="false">IFERROR(IF(AND(D4423="",F4423=""),"",SUM(H4422+D4423-F4423)),"E' necessario compilare le righe consecutivamente")</f>
        <v/>
      </c>
    </row>
    <row r="4424" customFormat="false" ht="30" hidden="false" customHeight="true" outlineLevel="0" collapsed="false">
      <c r="H4424" s="198" t="str">
        <f aca="false">IFERROR(IF(AND(D4424="",F4424=""),"",SUM(H4423+D4424-F4424)),"E' necessario compilare le righe consecutivamente")</f>
        <v/>
      </c>
    </row>
    <row r="4425" customFormat="false" ht="30" hidden="false" customHeight="true" outlineLevel="0" collapsed="false">
      <c r="H4425" s="198" t="str">
        <f aca="false">IFERROR(IF(AND(D4425="",F4425=""),"",SUM(H4424+D4425-F4425)),"E' necessario compilare le righe consecutivamente")</f>
        <v/>
      </c>
    </row>
    <row r="4426" customFormat="false" ht="30" hidden="false" customHeight="true" outlineLevel="0" collapsed="false">
      <c r="H4426" s="198" t="str">
        <f aca="false">IFERROR(IF(AND(D4426="",F4426=""),"",SUM(H4425+D4426-F4426)),"E' necessario compilare le righe consecutivamente")</f>
        <v/>
      </c>
    </row>
    <row r="4427" customFormat="false" ht="30" hidden="false" customHeight="true" outlineLevel="0" collapsed="false">
      <c r="H4427" s="198" t="str">
        <f aca="false">IFERROR(IF(AND(D4427="",F4427=""),"",SUM(H4426+D4427-F4427)),"E' necessario compilare le righe consecutivamente")</f>
        <v/>
      </c>
    </row>
    <row r="4428" customFormat="false" ht="30" hidden="false" customHeight="true" outlineLevel="0" collapsed="false">
      <c r="H4428" s="198" t="str">
        <f aca="false">IFERROR(IF(AND(D4428="",F4428=""),"",SUM(H4427+D4428-F4428)),"E' necessario compilare le righe consecutivamente")</f>
        <v/>
      </c>
    </row>
    <row r="4429" customFormat="false" ht="30" hidden="false" customHeight="true" outlineLevel="0" collapsed="false">
      <c r="H4429" s="198" t="str">
        <f aca="false">IFERROR(IF(AND(D4429="",F4429=""),"",SUM(H4428+D4429-F4429)),"E' necessario compilare le righe consecutivamente")</f>
        <v/>
      </c>
    </row>
    <row r="4430" customFormat="false" ht="30" hidden="false" customHeight="true" outlineLevel="0" collapsed="false">
      <c r="H4430" s="198" t="str">
        <f aca="false">IFERROR(IF(AND(D4430="",F4430=""),"",SUM(H4429+D4430-F4430)),"E' necessario compilare le righe consecutivamente")</f>
        <v/>
      </c>
    </row>
    <row r="4431" customFormat="false" ht="30" hidden="false" customHeight="true" outlineLevel="0" collapsed="false">
      <c r="H4431" s="198" t="str">
        <f aca="false">IFERROR(IF(AND(D4431="",F4431=""),"",SUM(H4430+D4431-F4431)),"E' necessario compilare le righe consecutivamente")</f>
        <v/>
      </c>
    </row>
    <row r="4432" customFormat="false" ht="30" hidden="false" customHeight="true" outlineLevel="0" collapsed="false">
      <c r="H4432" s="198" t="str">
        <f aca="false">IFERROR(IF(AND(D4432="",F4432=""),"",SUM(H4431+D4432-F4432)),"E' necessario compilare le righe consecutivamente")</f>
        <v/>
      </c>
    </row>
    <row r="4433" customFormat="false" ht="30" hidden="false" customHeight="true" outlineLevel="0" collapsed="false">
      <c r="H4433" s="198" t="str">
        <f aca="false">IFERROR(IF(AND(D4433="",F4433=""),"",SUM(H4432+D4433-F4433)),"E' necessario compilare le righe consecutivamente")</f>
        <v/>
      </c>
    </row>
    <row r="4434" customFormat="false" ht="30" hidden="false" customHeight="true" outlineLevel="0" collapsed="false">
      <c r="H4434" s="198" t="str">
        <f aca="false">IFERROR(IF(AND(D4434="",F4434=""),"",SUM(H4433+D4434-F4434)),"E' necessario compilare le righe consecutivamente")</f>
        <v/>
      </c>
    </row>
    <row r="4435" customFormat="false" ht="30" hidden="false" customHeight="true" outlineLevel="0" collapsed="false">
      <c r="H4435" s="198" t="str">
        <f aca="false">IFERROR(IF(AND(D4435="",F4435=""),"",SUM(H4434+D4435-F4435)),"E' necessario compilare le righe consecutivamente")</f>
        <v/>
      </c>
    </row>
    <row r="4436" customFormat="false" ht="30" hidden="false" customHeight="true" outlineLevel="0" collapsed="false">
      <c r="H4436" s="198" t="str">
        <f aca="false">IFERROR(IF(AND(D4436="",F4436=""),"",SUM(H4435+D4436-F4436)),"E' necessario compilare le righe consecutivamente")</f>
        <v/>
      </c>
    </row>
    <row r="4437" customFormat="false" ht="30" hidden="false" customHeight="true" outlineLevel="0" collapsed="false">
      <c r="H4437" s="198" t="str">
        <f aca="false">IFERROR(IF(AND(D4437="",F4437=""),"",SUM(H4436+D4437-F4437)),"E' necessario compilare le righe consecutivamente")</f>
        <v/>
      </c>
    </row>
    <row r="4438" customFormat="false" ht="30" hidden="false" customHeight="true" outlineLevel="0" collapsed="false">
      <c r="H4438" s="198" t="str">
        <f aca="false">IFERROR(IF(AND(D4438="",F4438=""),"",SUM(H4437+D4438-F4438)),"E' necessario compilare le righe consecutivamente")</f>
        <v/>
      </c>
    </row>
    <row r="4439" customFormat="false" ht="30" hidden="false" customHeight="true" outlineLevel="0" collapsed="false">
      <c r="H4439" s="198" t="str">
        <f aca="false">IFERROR(IF(AND(D4439="",F4439=""),"",SUM(H4438+D4439-F4439)),"E' necessario compilare le righe consecutivamente")</f>
        <v/>
      </c>
    </row>
    <row r="4440" customFormat="false" ht="30" hidden="false" customHeight="true" outlineLevel="0" collapsed="false">
      <c r="H4440" s="198" t="str">
        <f aca="false">IFERROR(IF(AND(D4440="",F4440=""),"",SUM(H4439+D4440-F4440)),"E' necessario compilare le righe consecutivamente")</f>
        <v/>
      </c>
    </row>
    <row r="4441" customFormat="false" ht="30" hidden="false" customHeight="true" outlineLevel="0" collapsed="false">
      <c r="H4441" s="198" t="str">
        <f aca="false">IFERROR(IF(AND(D4441="",F4441=""),"",SUM(H4440+D4441-F4441)),"E' necessario compilare le righe consecutivamente")</f>
        <v/>
      </c>
    </row>
    <row r="4442" customFormat="false" ht="30" hidden="false" customHeight="true" outlineLevel="0" collapsed="false">
      <c r="H4442" s="198" t="str">
        <f aca="false">IFERROR(IF(AND(D4442="",F4442=""),"",SUM(H4441+D4442-F4442)),"E' necessario compilare le righe consecutivamente")</f>
        <v/>
      </c>
    </row>
    <row r="4443" customFormat="false" ht="30" hidden="false" customHeight="true" outlineLevel="0" collapsed="false">
      <c r="H4443" s="198" t="str">
        <f aca="false">IFERROR(IF(AND(D4443="",F4443=""),"",SUM(H4442+D4443-F4443)),"E' necessario compilare le righe consecutivamente")</f>
        <v/>
      </c>
    </row>
    <row r="4444" customFormat="false" ht="30" hidden="false" customHeight="true" outlineLevel="0" collapsed="false">
      <c r="H4444" s="198" t="str">
        <f aca="false">IFERROR(IF(AND(D4444="",F4444=""),"",SUM(H4443+D4444-F4444)),"E' necessario compilare le righe consecutivamente")</f>
        <v/>
      </c>
    </row>
    <row r="4445" customFormat="false" ht="30" hidden="false" customHeight="true" outlineLevel="0" collapsed="false">
      <c r="H4445" s="198" t="str">
        <f aca="false">IFERROR(IF(AND(D4445="",F4445=""),"",SUM(H4444+D4445-F4445)),"E' necessario compilare le righe consecutivamente")</f>
        <v/>
      </c>
    </row>
    <row r="4446" customFormat="false" ht="30" hidden="false" customHeight="true" outlineLevel="0" collapsed="false">
      <c r="H4446" s="198" t="str">
        <f aca="false">IFERROR(IF(AND(D4446="",F4446=""),"",SUM(H4445+D4446-F4446)),"E' necessario compilare le righe consecutivamente")</f>
        <v/>
      </c>
    </row>
    <row r="4447" customFormat="false" ht="30" hidden="false" customHeight="true" outlineLevel="0" collapsed="false">
      <c r="H4447" s="198" t="str">
        <f aca="false">IFERROR(IF(AND(D4447="",F4447=""),"",SUM(H4446+D4447-F4447)),"E' necessario compilare le righe consecutivamente")</f>
        <v/>
      </c>
    </row>
    <row r="4448" customFormat="false" ht="30" hidden="false" customHeight="true" outlineLevel="0" collapsed="false">
      <c r="H4448" s="198" t="str">
        <f aca="false">IFERROR(IF(AND(D4448="",F4448=""),"",SUM(H4447+D4448-F4448)),"E' necessario compilare le righe consecutivamente")</f>
        <v/>
      </c>
    </row>
    <row r="4449" customFormat="false" ht="30" hidden="false" customHeight="true" outlineLevel="0" collapsed="false">
      <c r="H4449" s="198" t="str">
        <f aca="false">IFERROR(IF(AND(D4449="",F4449=""),"",SUM(H4448+D4449-F4449)),"E' necessario compilare le righe consecutivamente")</f>
        <v/>
      </c>
    </row>
    <row r="4450" customFormat="false" ht="30" hidden="false" customHeight="true" outlineLevel="0" collapsed="false">
      <c r="H4450" s="198" t="str">
        <f aca="false">IFERROR(IF(AND(D4450="",F4450=""),"",SUM(H4449+D4450-F4450)),"E' necessario compilare le righe consecutivamente")</f>
        <v/>
      </c>
    </row>
    <row r="4451" customFormat="false" ht="30" hidden="false" customHeight="true" outlineLevel="0" collapsed="false">
      <c r="H4451" s="198" t="str">
        <f aca="false">IFERROR(IF(AND(D4451="",F4451=""),"",SUM(H4450+D4451-F4451)),"E' necessario compilare le righe consecutivamente")</f>
        <v/>
      </c>
    </row>
    <row r="4452" customFormat="false" ht="30" hidden="false" customHeight="true" outlineLevel="0" collapsed="false">
      <c r="H4452" s="198" t="str">
        <f aca="false">IFERROR(IF(AND(D4452="",F4452=""),"",SUM(H4451+D4452-F4452)),"E' necessario compilare le righe consecutivamente")</f>
        <v/>
      </c>
    </row>
    <row r="4453" customFormat="false" ht="30" hidden="false" customHeight="true" outlineLevel="0" collapsed="false">
      <c r="H4453" s="198" t="str">
        <f aca="false">IFERROR(IF(AND(D4453="",F4453=""),"",SUM(H4452+D4453-F4453)),"E' necessario compilare le righe consecutivamente")</f>
        <v/>
      </c>
    </row>
    <row r="4454" customFormat="false" ht="30" hidden="false" customHeight="true" outlineLevel="0" collapsed="false">
      <c r="H4454" s="198" t="str">
        <f aca="false">IFERROR(IF(AND(D4454="",F4454=""),"",SUM(H4453+D4454-F4454)),"E' necessario compilare le righe consecutivamente")</f>
        <v/>
      </c>
    </row>
    <row r="4455" customFormat="false" ht="30" hidden="false" customHeight="true" outlineLevel="0" collapsed="false">
      <c r="H4455" s="198" t="str">
        <f aca="false">IFERROR(IF(AND(D4455="",F4455=""),"",SUM(H4454+D4455-F4455)),"E' necessario compilare le righe consecutivamente")</f>
        <v/>
      </c>
    </row>
    <row r="4456" customFormat="false" ht="30" hidden="false" customHeight="true" outlineLevel="0" collapsed="false">
      <c r="H4456" s="198" t="str">
        <f aca="false">IFERROR(IF(AND(D4456="",F4456=""),"",SUM(H4455+D4456-F4456)),"E' necessario compilare le righe consecutivamente")</f>
        <v/>
      </c>
    </row>
    <row r="4457" customFormat="false" ht="30" hidden="false" customHeight="true" outlineLevel="0" collapsed="false">
      <c r="H4457" s="198" t="str">
        <f aca="false">IFERROR(IF(AND(D4457="",F4457=""),"",SUM(H4456+D4457-F4457)),"E' necessario compilare le righe consecutivamente")</f>
        <v/>
      </c>
    </row>
    <row r="4458" customFormat="false" ht="30" hidden="false" customHeight="true" outlineLevel="0" collapsed="false">
      <c r="H4458" s="198" t="str">
        <f aca="false">IFERROR(IF(AND(D4458="",F4458=""),"",SUM(H4457+D4458-F4458)),"E' necessario compilare le righe consecutivamente")</f>
        <v/>
      </c>
    </row>
    <row r="4459" customFormat="false" ht="30" hidden="false" customHeight="true" outlineLevel="0" collapsed="false">
      <c r="H4459" s="198" t="str">
        <f aca="false">IFERROR(IF(AND(D4459="",F4459=""),"",SUM(H4458+D4459-F4459)),"E' necessario compilare le righe consecutivamente")</f>
        <v/>
      </c>
    </row>
    <row r="4460" customFormat="false" ht="30" hidden="false" customHeight="true" outlineLevel="0" collapsed="false">
      <c r="H4460" s="198" t="str">
        <f aca="false">IFERROR(IF(AND(D4460="",F4460=""),"",SUM(H4459+D4460-F4460)),"E' necessario compilare le righe consecutivamente")</f>
        <v/>
      </c>
    </row>
    <row r="4461" customFormat="false" ht="30" hidden="false" customHeight="true" outlineLevel="0" collapsed="false">
      <c r="H4461" s="198" t="str">
        <f aca="false">IFERROR(IF(AND(D4461="",F4461=""),"",SUM(H4460+D4461-F4461)),"E' necessario compilare le righe consecutivamente")</f>
        <v/>
      </c>
    </row>
    <row r="4462" customFormat="false" ht="30" hidden="false" customHeight="true" outlineLevel="0" collapsed="false">
      <c r="H4462" s="198" t="str">
        <f aca="false">IFERROR(IF(AND(D4462="",F4462=""),"",SUM(H4461+D4462-F4462)),"E' necessario compilare le righe consecutivamente")</f>
        <v/>
      </c>
    </row>
    <row r="4463" customFormat="false" ht="30" hidden="false" customHeight="true" outlineLevel="0" collapsed="false">
      <c r="H4463" s="198" t="str">
        <f aca="false">IFERROR(IF(AND(D4463="",F4463=""),"",SUM(H4462+D4463-F4463)),"E' necessario compilare le righe consecutivamente")</f>
        <v/>
      </c>
    </row>
    <row r="4464" customFormat="false" ht="30" hidden="false" customHeight="true" outlineLevel="0" collapsed="false">
      <c r="H4464" s="198" t="str">
        <f aca="false">IFERROR(IF(AND(D4464="",F4464=""),"",SUM(H4463+D4464-F4464)),"E' necessario compilare le righe consecutivamente")</f>
        <v/>
      </c>
    </row>
    <row r="4465" customFormat="false" ht="30" hidden="false" customHeight="true" outlineLevel="0" collapsed="false">
      <c r="H4465" s="198" t="str">
        <f aca="false">IFERROR(IF(AND(D4465="",F4465=""),"",SUM(H4464+D4465-F4465)),"E' necessario compilare le righe consecutivamente")</f>
        <v/>
      </c>
    </row>
    <row r="4466" customFormat="false" ht="30" hidden="false" customHeight="true" outlineLevel="0" collapsed="false">
      <c r="H4466" s="198" t="str">
        <f aca="false">IFERROR(IF(AND(D4466="",F4466=""),"",SUM(H4465+D4466-F4466)),"E' necessario compilare le righe consecutivamente")</f>
        <v/>
      </c>
    </row>
    <row r="4467" customFormat="false" ht="30" hidden="false" customHeight="true" outlineLevel="0" collapsed="false">
      <c r="H4467" s="198" t="str">
        <f aca="false">IFERROR(IF(AND(D4467="",F4467=""),"",SUM(H4466+D4467-F4467)),"E' necessario compilare le righe consecutivamente")</f>
        <v/>
      </c>
    </row>
    <row r="4468" customFormat="false" ht="30" hidden="false" customHeight="true" outlineLevel="0" collapsed="false">
      <c r="H4468" s="198" t="str">
        <f aca="false">IFERROR(IF(AND(D4468="",F4468=""),"",SUM(H4467+D4468-F4468)),"E' necessario compilare le righe consecutivamente")</f>
        <v/>
      </c>
    </row>
    <row r="4469" customFormat="false" ht="30" hidden="false" customHeight="true" outlineLevel="0" collapsed="false">
      <c r="H4469" s="198" t="str">
        <f aca="false">IFERROR(IF(AND(D4469="",F4469=""),"",SUM(H4468+D4469-F4469)),"E' necessario compilare le righe consecutivamente")</f>
        <v/>
      </c>
    </row>
    <row r="4470" customFormat="false" ht="30" hidden="false" customHeight="true" outlineLevel="0" collapsed="false">
      <c r="H4470" s="198" t="str">
        <f aca="false">IFERROR(IF(AND(D4470="",F4470=""),"",SUM(H4469+D4470-F4470)),"E' necessario compilare le righe consecutivamente")</f>
        <v/>
      </c>
    </row>
    <row r="4471" customFormat="false" ht="30" hidden="false" customHeight="true" outlineLevel="0" collapsed="false">
      <c r="H4471" s="198" t="str">
        <f aca="false">IFERROR(IF(AND(D4471="",F4471=""),"",SUM(H4470+D4471-F4471)),"E' necessario compilare le righe consecutivamente")</f>
        <v/>
      </c>
    </row>
    <row r="4472" customFormat="false" ht="30" hidden="false" customHeight="true" outlineLevel="0" collapsed="false">
      <c r="H4472" s="198" t="str">
        <f aca="false">IFERROR(IF(AND(D4472="",F4472=""),"",SUM(H4471+D4472-F4472)),"E' necessario compilare le righe consecutivamente")</f>
        <v/>
      </c>
    </row>
    <row r="4473" customFormat="false" ht="30" hidden="false" customHeight="true" outlineLevel="0" collapsed="false">
      <c r="H4473" s="198" t="str">
        <f aca="false">IFERROR(IF(AND(D4473="",F4473=""),"",SUM(H4472+D4473-F4473)),"E' necessario compilare le righe consecutivamente")</f>
        <v/>
      </c>
    </row>
    <row r="4474" customFormat="false" ht="30" hidden="false" customHeight="true" outlineLevel="0" collapsed="false">
      <c r="H4474" s="198" t="str">
        <f aca="false">IFERROR(IF(AND(D4474="",F4474=""),"",SUM(H4473+D4474-F4474)),"E' necessario compilare le righe consecutivamente")</f>
        <v/>
      </c>
    </row>
    <row r="4475" customFormat="false" ht="30" hidden="false" customHeight="true" outlineLevel="0" collapsed="false">
      <c r="H4475" s="198" t="str">
        <f aca="false">IFERROR(IF(AND(D4475="",F4475=""),"",SUM(H4474+D4475-F4475)),"E' necessario compilare le righe consecutivamente")</f>
        <v/>
      </c>
    </row>
    <row r="4476" customFormat="false" ht="30" hidden="false" customHeight="true" outlineLevel="0" collapsed="false">
      <c r="H4476" s="198" t="str">
        <f aca="false">IFERROR(IF(AND(D4476="",F4476=""),"",SUM(H4475+D4476-F4476)),"E' necessario compilare le righe consecutivamente")</f>
        <v/>
      </c>
    </row>
    <row r="4477" customFormat="false" ht="30" hidden="false" customHeight="true" outlineLevel="0" collapsed="false">
      <c r="H4477" s="198" t="str">
        <f aca="false">IFERROR(IF(AND(D4477="",F4477=""),"",SUM(H4476+D4477-F4477)),"E' necessario compilare le righe consecutivamente")</f>
        <v/>
      </c>
    </row>
    <row r="4478" customFormat="false" ht="30" hidden="false" customHeight="true" outlineLevel="0" collapsed="false">
      <c r="H4478" s="198" t="str">
        <f aca="false">IFERROR(IF(AND(D4478="",F4478=""),"",SUM(H4477+D4478-F4478)),"E' necessario compilare le righe consecutivamente")</f>
        <v/>
      </c>
    </row>
    <row r="4479" customFormat="false" ht="30" hidden="false" customHeight="true" outlineLevel="0" collapsed="false">
      <c r="H4479" s="198" t="str">
        <f aca="false">IFERROR(IF(AND(D4479="",F4479=""),"",SUM(H4478+D4479-F4479)),"E' necessario compilare le righe consecutivamente")</f>
        <v/>
      </c>
    </row>
    <row r="4480" customFormat="false" ht="30" hidden="false" customHeight="true" outlineLevel="0" collapsed="false">
      <c r="H4480" s="198" t="str">
        <f aca="false">IFERROR(IF(AND(D4480="",F4480=""),"",SUM(H4479+D4480-F4480)),"E' necessario compilare le righe consecutivamente")</f>
        <v/>
      </c>
    </row>
    <row r="4481" customFormat="false" ht="30" hidden="false" customHeight="true" outlineLevel="0" collapsed="false">
      <c r="H4481" s="198" t="str">
        <f aca="false">IFERROR(IF(AND(D4481="",F4481=""),"",SUM(H4480+D4481-F4481)),"E' necessario compilare le righe consecutivamente")</f>
        <v/>
      </c>
    </row>
    <row r="4482" customFormat="false" ht="30" hidden="false" customHeight="true" outlineLevel="0" collapsed="false">
      <c r="H4482" s="198" t="str">
        <f aca="false">IFERROR(IF(AND(D4482="",F4482=""),"",SUM(H4481+D4482-F4482)),"E' necessario compilare le righe consecutivamente")</f>
        <v/>
      </c>
    </row>
    <row r="4483" customFormat="false" ht="30" hidden="false" customHeight="true" outlineLevel="0" collapsed="false">
      <c r="H4483" s="198" t="str">
        <f aca="false">IFERROR(IF(AND(D4483="",F4483=""),"",SUM(H4482+D4483-F4483)),"E' necessario compilare le righe consecutivamente")</f>
        <v/>
      </c>
    </row>
    <row r="4484" customFormat="false" ht="30" hidden="false" customHeight="true" outlineLevel="0" collapsed="false">
      <c r="H4484" s="198" t="str">
        <f aca="false">IFERROR(IF(AND(D4484="",F4484=""),"",SUM(H4483+D4484-F4484)),"E' necessario compilare le righe consecutivamente")</f>
        <v/>
      </c>
    </row>
    <row r="4485" customFormat="false" ht="30" hidden="false" customHeight="true" outlineLevel="0" collapsed="false">
      <c r="H4485" s="198" t="str">
        <f aca="false">IFERROR(IF(AND(D4485="",F4485=""),"",SUM(H4484+D4485-F4485)),"E' necessario compilare le righe consecutivamente")</f>
        <v/>
      </c>
    </row>
    <row r="4486" customFormat="false" ht="30" hidden="false" customHeight="true" outlineLevel="0" collapsed="false">
      <c r="H4486" s="198" t="str">
        <f aca="false">IFERROR(IF(AND(D4486="",F4486=""),"",SUM(H4485+D4486-F4486)),"E' necessario compilare le righe consecutivamente")</f>
        <v/>
      </c>
    </row>
    <row r="4487" customFormat="false" ht="30" hidden="false" customHeight="true" outlineLevel="0" collapsed="false">
      <c r="H4487" s="198" t="str">
        <f aca="false">IFERROR(IF(AND(D4487="",F4487=""),"",SUM(H4486+D4487-F4487)),"E' necessario compilare le righe consecutivamente")</f>
        <v/>
      </c>
    </row>
    <row r="4488" customFormat="false" ht="30" hidden="false" customHeight="true" outlineLevel="0" collapsed="false">
      <c r="H4488" s="198" t="str">
        <f aca="false">IFERROR(IF(AND(D4488="",F4488=""),"",SUM(H4487+D4488-F4488)),"E' necessario compilare le righe consecutivamente")</f>
        <v/>
      </c>
    </row>
    <row r="4489" customFormat="false" ht="30" hidden="false" customHeight="true" outlineLevel="0" collapsed="false">
      <c r="H4489" s="198" t="str">
        <f aca="false">IFERROR(IF(AND(D4489="",F4489=""),"",SUM(H4488+D4489-F4489)),"E' necessario compilare le righe consecutivamente")</f>
        <v/>
      </c>
    </row>
    <row r="4490" customFormat="false" ht="30" hidden="false" customHeight="true" outlineLevel="0" collapsed="false">
      <c r="H4490" s="198" t="str">
        <f aca="false">IFERROR(IF(AND(D4490="",F4490=""),"",SUM(H4489+D4490-F4490)),"E' necessario compilare le righe consecutivamente")</f>
        <v/>
      </c>
    </row>
    <row r="4491" customFormat="false" ht="30" hidden="false" customHeight="true" outlineLevel="0" collapsed="false">
      <c r="H4491" s="198" t="str">
        <f aca="false">IFERROR(IF(AND(D4491="",F4491=""),"",SUM(H4490+D4491-F4491)),"E' necessario compilare le righe consecutivamente")</f>
        <v/>
      </c>
    </row>
    <row r="4492" customFormat="false" ht="30" hidden="false" customHeight="true" outlineLevel="0" collapsed="false">
      <c r="H4492" s="198" t="str">
        <f aca="false">IFERROR(IF(AND(D4492="",F4492=""),"",SUM(H4491+D4492-F4492)),"E' necessario compilare le righe consecutivamente")</f>
        <v/>
      </c>
    </row>
    <row r="4493" customFormat="false" ht="30" hidden="false" customHeight="true" outlineLevel="0" collapsed="false">
      <c r="H4493" s="198" t="str">
        <f aca="false">IFERROR(IF(AND(D4493="",F4493=""),"",SUM(H4492+D4493-F4493)),"E' necessario compilare le righe consecutivamente")</f>
        <v/>
      </c>
    </row>
    <row r="4494" customFormat="false" ht="30" hidden="false" customHeight="true" outlineLevel="0" collapsed="false">
      <c r="H4494" s="198" t="str">
        <f aca="false">IFERROR(IF(AND(D4494="",F4494=""),"",SUM(H4493+D4494-F4494)),"E' necessario compilare le righe consecutivamente")</f>
        <v/>
      </c>
    </row>
    <row r="4495" customFormat="false" ht="30" hidden="false" customHeight="true" outlineLevel="0" collapsed="false">
      <c r="H4495" s="198" t="str">
        <f aca="false">IFERROR(IF(AND(D4495="",F4495=""),"",SUM(H4494+D4495-F4495)),"E' necessario compilare le righe consecutivamente")</f>
        <v/>
      </c>
    </row>
    <row r="4496" customFormat="false" ht="30" hidden="false" customHeight="true" outlineLevel="0" collapsed="false">
      <c r="H4496" s="198" t="str">
        <f aca="false">IFERROR(IF(AND(D4496="",F4496=""),"",SUM(H4495+D4496-F4496)),"E' necessario compilare le righe consecutivamente")</f>
        <v/>
      </c>
    </row>
    <row r="4497" customFormat="false" ht="30" hidden="false" customHeight="true" outlineLevel="0" collapsed="false">
      <c r="H4497" s="198" t="str">
        <f aca="false">IFERROR(IF(AND(D4497="",F4497=""),"",SUM(H4496+D4497-F4497)),"E' necessario compilare le righe consecutivamente")</f>
        <v/>
      </c>
    </row>
    <row r="4498" customFormat="false" ht="30" hidden="false" customHeight="true" outlineLevel="0" collapsed="false">
      <c r="H4498" s="198" t="str">
        <f aca="false">IFERROR(IF(AND(D4498="",F4498=""),"",SUM(H4497+D4498-F4498)),"E' necessario compilare le righe consecutivamente")</f>
        <v/>
      </c>
    </row>
    <row r="4499" customFormat="false" ht="30" hidden="false" customHeight="true" outlineLevel="0" collapsed="false">
      <c r="H4499" s="198" t="str">
        <f aca="false">IFERROR(IF(AND(D4499="",F4499=""),"",SUM(H4498+D4499-F4499)),"E' necessario compilare le righe consecutivamente")</f>
        <v/>
      </c>
    </row>
    <row r="4500" customFormat="false" ht="30" hidden="false" customHeight="true" outlineLevel="0" collapsed="false">
      <c r="H4500" s="198" t="str">
        <f aca="false">IFERROR(IF(AND(D4500="",F4500=""),"",SUM(H4499+D4500-F4500)),"E' necessario compilare le righe consecutivamente")</f>
        <v/>
      </c>
    </row>
    <row r="4501" customFormat="false" ht="30" hidden="false" customHeight="true" outlineLevel="0" collapsed="false">
      <c r="H4501" s="198" t="str">
        <f aca="false">IFERROR(IF(AND(D4501="",F4501=""),"",SUM(H4500+D4501-F4501)),"E' necessario compilare le righe consecutivamente")</f>
        <v/>
      </c>
    </row>
    <row r="4502" customFormat="false" ht="30" hidden="false" customHeight="true" outlineLevel="0" collapsed="false">
      <c r="H4502" s="198" t="str">
        <f aca="false">IFERROR(IF(AND(D4502="",F4502=""),"",SUM(H4501+D4502-F4502)),"E' necessario compilare le righe consecutivamente")</f>
        <v/>
      </c>
    </row>
    <row r="4503" customFormat="false" ht="30" hidden="false" customHeight="true" outlineLevel="0" collapsed="false">
      <c r="H4503" s="198" t="str">
        <f aca="false">IFERROR(IF(AND(D4503="",F4503=""),"",SUM(H4502+D4503-F4503)),"E' necessario compilare le righe consecutivamente")</f>
        <v/>
      </c>
    </row>
    <row r="4504" customFormat="false" ht="30" hidden="false" customHeight="true" outlineLevel="0" collapsed="false">
      <c r="H4504" s="198" t="str">
        <f aca="false">IFERROR(IF(AND(D4504="",F4504=""),"",SUM(H4503+D4504-F4504)),"E' necessario compilare le righe consecutivamente")</f>
        <v/>
      </c>
    </row>
    <row r="4505" customFormat="false" ht="30" hidden="false" customHeight="true" outlineLevel="0" collapsed="false">
      <c r="H4505" s="198" t="str">
        <f aca="false">IFERROR(IF(AND(D4505="",F4505=""),"",SUM(H4504+D4505-F4505)),"E' necessario compilare le righe consecutivamente")</f>
        <v/>
      </c>
    </row>
    <row r="4506" customFormat="false" ht="30" hidden="false" customHeight="true" outlineLevel="0" collapsed="false">
      <c r="H4506" s="198" t="str">
        <f aca="false">IFERROR(IF(AND(D4506="",F4506=""),"",SUM(H4505+D4506-F4506)),"E' necessario compilare le righe consecutivamente")</f>
        <v/>
      </c>
    </row>
    <row r="4507" customFormat="false" ht="30" hidden="false" customHeight="true" outlineLevel="0" collapsed="false">
      <c r="H4507" s="198" t="str">
        <f aca="false">IFERROR(IF(AND(D4507="",F4507=""),"",SUM(H4506+D4507-F4507)),"E' necessario compilare le righe consecutivamente")</f>
        <v/>
      </c>
    </row>
    <row r="4508" customFormat="false" ht="30" hidden="false" customHeight="true" outlineLevel="0" collapsed="false">
      <c r="H4508" s="198" t="str">
        <f aca="false">IFERROR(IF(AND(D4508="",F4508=""),"",SUM(H4507+D4508-F4508)),"E' necessario compilare le righe consecutivamente")</f>
        <v/>
      </c>
    </row>
    <row r="4509" customFormat="false" ht="30" hidden="false" customHeight="true" outlineLevel="0" collapsed="false">
      <c r="H4509" s="198" t="str">
        <f aca="false">IFERROR(IF(AND(D4509="",F4509=""),"",SUM(H4508+D4509-F4509)),"E' necessario compilare le righe consecutivamente")</f>
        <v/>
      </c>
    </row>
    <row r="4510" customFormat="false" ht="30" hidden="false" customHeight="true" outlineLevel="0" collapsed="false">
      <c r="H4510" s="198" t="str">
        <f aca="false">IFERROR(IF(AND(D4510="",F4510=""),"",SUM(H4509+D4510-F4510)),"E' necessario compilare le righe consecutivamente")</f>
        <v/>
      </c>
    </row>
    <row r="4511" customFormat="false" ht="30" hidden="false" customHeight="true" outlineLevel="0" collapsed="false">
      <c r="H4511" s="198" t="str">
        <f aca="false">IFERROR(IF(AND(D4511="",F4511=""),"",SUM(H4510+D4511-F4511)),"E' necessario compilare le righe consecutivamente")</f>
        <v/>
      </c>
    </row>
    <row r="4512" customFormat="false" ht="30" hidden="false" customHeight="true" outlineLevel="0" collapsed="false">
      <c r="H4512" s="198" t="str">
        <f aca="false">IFERROR(IF(AND(D4512="",F4512=""),"",SUM(H4511+D4512-F4512)),"E' necessario compilare le righe consecutivamente")</f>
        <v/>
      </c>
    </row>
    <row r="4513" customFormat="false" ht="30" hidden="false" customHeight="true" outlineLevel="0" collapsed="false">
      <c r="H4513" s="198" t="str">
        <f aca="false">IFERROR(IF(AND(D4513="",F4513=""),"",SUM(H4512+D4513-F4513)),"E' necessario compilare le righe consecutivamente")</f>
        <v/>
      </c>
    </row>
    <row r="4514" customFormat="false" ht="30" hidden="false" customHeight="true" outlineLevel="0" collapsed="false">
      <c r="H4514" s="198" t="str">
        <f aca="false">IFERROR(IF(AND(D4514="",F4514=""),"",SUM(H4513+D4514-F4514)),"E' necessario compilare le righe consecutivamente")</f>
        <v/>
      </c>
    </row>
    <row r="4515" customFormat="false" ht="30" hidden="false" customHeight="true" outlineLevel="0" collapsed="false">
      <c r="H4515" s="198" t="str">
        <f aca="false">IFERROR(IF(AND(D4515="",F4515=""),"",SUM(H4514+D4515-F4515)),"E' necessario compilare le righe consecutivamente")</f>
        <v/>
      </c>
    </row>
    <row r="4516" customFormat="false" ht="30" hidden="false" customHeight="true" outlineLevel="0" collapsed="false">
      <c r="H4516" s="198" t="str">
        <f aca="false">IFERROR(IF(AND(D4516="",F4516=""),"",SUM(H4515+D4516-F4516)),"E' necessario compilare le righe consecutivamente")</f>
        <v/>
      </c>
    </row>
    <row r="4517" customFormat="false" ht="30" hidden="false" customHeight="true" outlineLevel="0" collapsed="false">
      <c r="H4517" s="198" t="str">
        <f aca="false">IFERROR(IF(AND(D4517="",F4517=""),"",SUM(H4516+D4517-F4517)),"E' necessario compilare le righe consecutivamente")</f>
        <v/>
      </c>
    </row>
    <row r="4518" customFormat="false" ht="30" hidden="false" customHeight="true" outlineLevel="0" collapsed="false">
      <c r="H4518" s="198" t="str">
        <f aca="false">IFERROR(IF(AND(D4518="",F4518=""),"",SUM(H4517+D4518-F4518)),"E' necessario compilare le righe consecutivamente")</f>
        <v/>
      </c>
    </row>
    <row r="4519" customFormat="false" ht="30" hidden="false" customHeight="true" outlineLevel="0" collapsed="false">
      <c r="H4519" s="198" t="str">
        <f aca="false">IFERROR(IF(AND(D4519="",F4519=""),"",SUM(H4518+D4519-F4519)),"E' necessario compilare le righe consecutivamente")</f>
        <v/>
      </c>
    </row>
    <row r="4520" customFormat="false" ht="30" hidden="false" customHeight="true" outlineLevel="0" collapsed="false">
      <c r="H4520" s="198" t="str">
        <f aca="false">IFERROR(IF(AND(D4520="",F4520=""),"",SUM(H4519+D4520-F4520)),"E' necessario compilare le righe consecutivamente")</f>
        <v/>
      </c>
    </row>
    <row r="4521" customFormat="false" ht="30" hidden="false" customHeight="true" outlineLevel="0" collapsed="false">
      <c r="H4521" s="198" t="str">
        <f aca="false">IFERROR(IF(AND(D4521="",F4521=""),"",SUM(H4520+D4521-F4521)),"E' necessario compilare le righe consecutivamente")</f>
        <v/>
      </c>
    </row>
    <row r="4522" customFormat="false" ht="30" hidden="false" customHeight="true" outlineLevel="0" collapsed="false">
      <c r="H4522" s="198" t="str">
        <f aca="false">IFERROR(IF(AND(D4522="",F4522=""),"",SUM(H4521+D4522-F4522)),"E' necessario compilare le righe consecutivamente")</f>
        <v/>
      </c>
    </row>
    <row r="4523" customFormat="false" ht="30" hidden="false" customHeight="true" outlineLevel="0" collapsed="false">
      <c r="H4523" s="198" t="str">
        <f aca="false">IFERROR(IF(AND(D4523="",F4523=""),"",SUM(H4522+D4523-F4523)),"E' necessario compilare le righe consecutivamente")</f>
        <v/>
      </c>
    </row>
    <row r="4524" customFormat="false" ht="30" hidden="false" customHeight="true" outlineLevel="0" collapsed="false">
      <c r="H4524" s="198" t="str">
        <f aca="false">IFERROR(IF(AND(D4524="",F4524=""),"",SUM(H4523+D4524-F4524)),"E' necessario compilare le righe consecutivamente")</f>
        <v/>
      </c>
    </row>
    <row r="4525" customFormat="false" ht="30" hidden="false" customHeight="true" outlineLevel="0" collapsed="false">
      <c r="H4525" s="198" t="str">
        <f aca="false">IFERROR(IF(AND(D4525="",F4525=""),"",SUM(H4524+D4525-F4525)),"E' necessario compilare le righe consecutivamente")</f>
        <v/>
      </c>
    </row>
    <row r="4526" customFormat="false" ht="30" hidden="false" customHeight="true" outlineLevel="0" collapsed="false">
      <c r="H4526" s="198" t="str">
        <f aca="false">IFERROR(IF(AND(D4526="",F4526=""),"",SUM(H4525+D4526-F4526)),"E' necessario compilare le righe consecutivamente")</f>
        <v/>
      </c>
    </row>
    <row r="4527" customFormat="false" ht="30" hidden="false" customHeight="true" outlineLevel="0" collapsed="false">
      <c r="H4527" s="198" t="str">
        <f aca="false">IFERROR(IF(AND(D4527="",F4527=""),"",SUM(H4526+D4527-F4527)),"E' necessario compilare le righe consecutivamente")</f>
        <v/>
      </c>
    </row>
    <row r="4528" customFormat="false" ht="30" hidden="false" customHeight="true" outlineLevel="0" collapsed="false">
      <c r="H4528" s="198" t="str">
        <f aca="false">IFERROR(IF(AND(D4528="",F4528=""),"",SUM(H4527+D4528-F4528)),"E' necessario compilare le righe consecutivamente")</f>
        <v/>
      </c>
    </row>
    <row r="4529" customFormat="false" ht="30" hidden="false" customHeight="true" outlineLevel="0" collapsed="false">
      <c r="H4529" s="198" t="str">
        <f aca="false">IFERROR(IF(AND(D4529="",F4529=""),"",SUM(H4528+D4529-F4529)),"E' necessario compilare le righe consecutivamente")</f>
        <v/>
      </c>
    </row>
    <row r="4530" customFormat="false" ht="30" hidden="false" customHeight="true" outlineLevel="0" collapsed="false">
      <c r="H4530" s="198" t="str">
        <f aca="false">IFERROR(IF(AND(D4530="",F4530=""),"",SUM(H4529+D4530-F4530)),"E' necessario compilare le righe consecutivamente")</f>
        <v/>
      </c>
    </row>
    <row r="4531" customFormat="false" ht="30" hidden="false" customHeight="true" outlineLevel="0" collapsed="false">
      <c r="H4531" s="198" t="str">
        <f aca="false">IFERROR(IF(AND(D4531="",F4531=""),"",SUM(H4530+D4531-F4531)),"E' necessario compilare le righe consecutivamente")</f>
        <v/>
      </c>
    </row>
    <row r="4532" customFormat="false" ht="30" hidden="false" customHeight="true" outlineLevel="0" collapsed="false">
      <c r="H4532" s="198" t="str">
        <f aca="false">IFERROR(IF(AND(D4532="",F4532=""),"",SUM(H4531+D4532-F4532)),"E' necessario compilare le righe consecutivamente")</f>
        <v/>
      </c>
    </row>
    <row r="4533" customFormat="false" ht="30" hidden="false" customHeight="true" outlineLevel="0" collapsed="false">
      <c r="H4533" s="198" t="str">
        <f aca="false">IFERROR(IF(AND(D4533="",F4533=""),"",SUM(H4532+D4533-F4533)),"E' necessario compilare le righe consecutivamente")</f>
        <v/>
      </c>
    </row>
    <row r="4534" customFormat="false" ht="30" hidden="false" customHeight="true" outlineLevel="0" collapsed="false">
      <c r="H4534" s="198" t="str">
        <f aca="false">IFERROR(IF(AND(D4534="",F4534=""),"",SUM(H4533+D4534-F4534)),"E' necessario compilare le righe consecutivamente")</f>
        <v/>
      </c>
    </row>
    <row r="4535" customFormat="false" ht="30" hidden="false" customHeight="true" outlineLevel="0" collapsed="false">
      <c r="H4535" s="198" t="str">
        <f aca="false">IFERROR(IF(AND(D4535="",F4535=""),"",SUM(H4534+D4535-F4535)),"E' necessario compilare le righe consecutivamente")</f>
        <v/>
      </c>
    </row>
    <row r="4536" customFormat="false" ht="30" hidden="false" customHeight="true" outlineLevel="0" collapsed="false">
      <c r="H4536" s="198" t="str">
        <f aca="false">IFERROR(IF(AND(D4536="",F4536=""),"",SUM(H4535+D4536-F4536)),"E' necessario compilare le righe consecutivamente")</f>
        <v/>
      </c>
    </row>
    <row r="4537" customFormat="false" ht="30" hidden="false" customHeight="true" outlineLevel="0" collapsed="false">
      <c r="H4537" s="198" t="str">
        <f aca="false">IFERROR(IF(AND(D4537="",F4537=""),"",SUM(H4536+D4537-F4537)),"E' necessario compilare le righe consecutivamente")</f>
        <v/>
      </c>
    </row>
    <row r="4538" customFormat="false" ht="30" hidden="false" customHeight="true" outlineLevel="0" collapsed="false">
      <c r="H4538" s="198" t="str">
        <f aca="false">IFERROR(IF(AND(D4538="",F4538=""),"",SUM(H4537+D4538-F4538)),"E' necessario compilare le righe consecutivamente")</f>
        <v/>
      </c>
    </row>
    <row r="4539" customFormat="false" ht="30" hidden="false" customHeight="true" outlineLevel="0" collapsed="false">
      <c r="H4539" s="198" t="str">
        <f aca="false">IFERROR(IF(AND(D4539="",F4539=""),"",SUM(H4538+D4539-F4539)),"E' necessario compilare le righe consecutivamente")</f>
        <v/>
      </c>
    </row>
    <row r="4540" customFormat="false" ht="30" hidden="false" customHeight="true" outlineLevel="0" collapsed="false">
      <c r="H4540" s="198" t="str">
        <f aca="false">IFERROR(IF(AND(D4540="",F4540=""),"",SUM(H4539+D4540-F4540)),"E' necessario compilare le righe consecutivamente")</f>
        <v/>
      </c>
    </row>
    <row r="4541" customFormat="false" ht="30" hidden="false" customHeight="true" outlineLevel="0" collapsed="false">
      <c r="H4541" s="198" t="str">
        <f aca="false">IFERROR(IF(AND(D4541="",F4541=""),"",SUM(H4540+D4541-F4541)),"E' necessario compilare le righe consecutivamente")</f>
        <v/>
      </c>
    </row>
    <row r="4542" customFormat="false" ht="30" hidden="false" customHeight="true" outlineLevel="0" collapsed="false">
      <c r="H4542" s="198" t="str">
        <f aca="false">IFERROR(IF(AND(D4542="",F4542=""),"",SUM(H4541+D4542-F4542)),"E' necessario compilare le righe consecutivamente")</f>
        <v/>
      </c>
    </row>
    <row r="4543" customFormat="false" ht="30" hidden="false" customHeight="true" outlineLevel="0" collapsed="false">
      <c r="H4543" s="198" t="str">
        <f aca="false">IFERROR(IF(AND(D4543="",F4543=""),"",SUM(H4542+D4543-F4543)),"E' necessario compilare le righe consecutivamente")</f>
        <v/>
      </c>
    </row>
    <row r="4544" customFormat="false" ht="30" hidden="false" customHeight="true" outlineLevel="0" collapsed="false">
      <c r="H4544" s="198" t="str">
        <f aca="false">IFERROR(IF(AND(D4544="",F4544=""),"",SUM(H4543+D4544-F4544)),"E' necessario compilare le righe consecutivamente")</f>
        <v/>
      </c>
    </row>
    <row r="4545" customFormat="false" ht="30" hidden="false" customHeight="true" outlineLevel="0" collapsed="false">
      <c r="H4545" s="198" t="str">
        <f aca="false">IFERROR(IF(AND(D4545="",F4545=""),"",SUM(H4544+D4545-F4545)),"E' necessario compilare le righe consecutivamente")</f>
        <v/>
      </c>
    </row>
    <row r="4546" customFormat="false" ht="30" hidden="false" customHeight="true" outlineLevel="0" collapsed="false">
      <c r="H4546" s="198" t="str">
        <f aca="false">IFERROR(IF(AND(D4546="",F4546=""),"",SUM(H4545+D4546-F4546)),"E' necessario compilare le righe consecutivamente")</f>
        <v/>
      </c>
    </row>
    <row r="4547" customFormat="false" ht="30" hidden="false" customHeight="true" outlineLevel="0" collapsed="false">
      <c r="H4547" s="198" t="str">
        <f aca="false">IFERROR(IF(AND(D4547="",F4547=""),"",SUM(H4546+D4547-F4547)),"E' necessario compilare le righe consecutivamente")</f>
        <v/>
      </c>
    </row>
    <row r="4548" customFormat="false" ht="30" hidden="false" customHeight="true" outlineLevel="0" collapsed="false">
      <c r="H4548" s="198" t="str">
        <f aca="false">IFERROR(IF(AND(D4548="",F4548=""),"",SUM(H4547+D4548-F4548)),"E' necessario compilare le righe consecutivamente")</f>
        <v/>
      </c>
    </row>
    <row r="4549" customFormat="false" ht="30" hidden="false" customHeight="true" outlineLevel="0" collapsed="false">
      <c r="H4549" s="198" t="str">
        <f aca="false">IFERROR(IF(AND(D4549="",F4549=""),"",SUM(H4548+D4549-F4549)),"E' necessario compilare le righe consecutivamente")</f>
        <v/>
      </c>
    </row>
    <row r="4550" customFormat="false" ht="30" hidden="false" customHeight="true" outlineLevel="0" collapsed="false">
      <c r="H4550" s="198" t="str">
        <f aca="false">IFERROR(IF(AND(D4550="",F4550=""),"",SUM(H4549+D4550-F4550)),"E' necessario compilare le righe consecutivamente")</f>
        <v/>
      </c>
    </row>
    <row r="4551" customFormat="false" ht="30" hidden="false" customHeight="true" outlineLevel="0" collapsed="false">
      <c r="H4551" s="198" t="str">
        <f aca="false">IFERROR(IF(AND(D4551="",F4551=""),"",SUM(H4550+D4551-F4551)),"E' necessario compilare le righe consecutivamente")</f>
        <v/>
      </c>
    </row>
    <row r="4552" customFormat="false" ht="30" hidden="false" customHeight="true" outlineLevel="0" collapsed="false">
      <c r="H4552" s="198" t="str">
        <f aca="false">IFERROR(IF(AND(D4552="",F4552=""),"",SUM(H4551+D4552-F4552)),"E' necessario compilare le righe consecutivamente")</f>
        <v/>
      </c>
    </row>
    <row r="4553" customFormat="false" ht="30" hidden="false" customHeight="true" outlineLevel="0" collapsed="false">
      <c r="H4553" s="198" t="str">
        <f aca="false">IFERROR(IF(AND(D4553="",F4553=""),"",SUM(H4552+D4553-F4553)),"E' necessario compilare le righe consecutivamente")</f>
        <v/>
      </c>
    </row>
    <row r="4554" customFormat="false" ht="30" hidden="false" customHeight="true" outlineLevel="0" collapsed="false">
      <c r="H4554" s="198" t="str">
        <f aca="false">IFERROR(IF(AND(D4554="",F4554=""),"",SUM(H4553+D4554-F4554)),"E' necessario compilare le righe consecutivamente")</f>
        <v/>
      </c>
    </row>
    <row r="4555" customFormat="false" ht="30" hidden="false" customHeight="true" outlineLevel="0" collapsed="false">
      <c r="H4555" s="198" t="str">
        <f aca="false">IFERROR(IF(AND(D4555="",F4555=""),"",SUM(H4554+D4555-F4555)),"E' necessario compilare le righe consecutivamente")</f>
        <v/>
      </c>
    </row>
    <row r="4556" customFormat="false" ht="30" hidden="false" customHeight="true" outlineLevel="0" collapsed="false">
      <c r="H4556" s="198" t="str">
        <f aca="false">IFERROR(IF(AND(D4556="",F4556=""),"",SUM(H4555+D4556-F4556)),"E' necessario compilare le righe consecutivamente")</f>
        <v/>
      </c>
    </row>
    <row r="4557" customFormat="false" ht="30" hidden="false" customHeight="true" outlineLevel="0" collapsed="false">
      <c r="H4557" s="198" t="str">
        <f aca="false">IFERROR(IF(AND(D4557="",F4557=""),"",SUM(H4556+D4557-F4557)),"E' necessario compilare le righe consecutivamente")</f>
        <v/>
      </c>
    </row>
    <row r="4558" customFormat="false" ht="30" hidden="false" customHeight="true" outlineLevel="0" collapsed="false">
      <c r="H4558" s="198" t="str">
        <f aca="false">IFERROR(IF(AND(D4558="",F4558=""),"",SUM(H4557+D4558-F4558)),"E' necessario compilare le righe consecutivamente")</f>
        <v/>
      </c>
    </row>
    <row r="4559" customFormat="false" ht="30" hidden="false" customHeight="true" outlineLevel="0" collapsed="false">
      <c r="H4559" s="198" t="str">
        <f aca="false">IFERROR(IF(AND(D4559="",F4559=""),"",SUM(H4558+D4559-F4559)),"E' necessario compilare le righe consecutivamente")</f>
        <v/>
      </c>
    </row>
    <row r="4560" customFormat="false" ht="30" hidden="false" customHeight="true" outlineLevel="0" collapsed="false">
      <c r="H4560" s="198" t="str">
        <f aca="false">IFERROR(IF(AND(D4560="",F4560=""),"",SUM(H4559+D4560-F4560)),"E' necessario compilare le righe consecutivamente")</f>
        <v/>
      </c>
    </row>
    <row r="4561" customFormat="false" ht="30" hidden="false" customHeight="true" outlineLevel="0" collapsed="false">
      <c r="H4561" s="198" t="str">
        <f aca="false">IFERROR(IF(AND(D4561="",F4561=""),"",SUM(H4560+D4561-F4561)),"E' necessario compilare le righe consecutivamente")</f>
        <v/>
      </c>
    </row>
    <row r="4562" customFormat="false" ht="30" hidden="false" customHeight="true" outlineLevel="0" collapsed="false">
      <c r="H4562" s="198" t="str">
        <f aca="false">IFERROR(IF(AND(D4562="",F4562=""),"",SUM(H4561+D4562-F4562)),"E' necessario compilare le righe consecutivamente")</f>
        <v/>
      </c>
    </row>
    <row r="4563" customFormat="false" ht="30" hidden="false" customHeight="true" outlineLevel="0" collapsed="false">
      <c r="H4563" s="198" t="str">
        <f aca="false">IFERROR(IF(AND(D4563="",F4563=""),"",SUM(H4562+D4563-F4563)),"E' necessario compilare le righe consecutivamente")</f>
        <v/>
      </c>
    </row>
    <row r="4564" customFormat="false" ht="30" hidden="false" customHeight="true" outlineLevel="0" collapsed="false">
      <c r="H4564" s="198" t="str">
        <f aca="false">IFERROR(IF(AND(D4564="",F4564=""),"",SUM(H4563+D4564-F4564)),"E' necessario compilare le righe consecutivamente")</f>
        <v/>
      </c>
    </row>
    <row r="4565" customFormat="false" ht="30" hidden="false" customHeight="true" outlineLevel="0" collapsed="false">
      <c r="H4565" s="198" t="str">
        <f aca="false">IFERROR(IF(AND(D4565="",F4565=""),"",SUM(H4564+D4565-F4565)),"E' necessario compilare le righe consecutivamente")</f>
        <v/>
      </c>
    </row>
    <row r="4566" customFormat="false" ht="30" hidden="false" customHeight="true" outlineLevel="0" collapsed="false">
      <c r="H4566" s="198" t="str">
        <f aca="false">IFERROR(IF(AND(D4566="",F4566=""),"",SUM(H4565+D4566-F4566)),"E' necessario compilare le righe consecutivamente")</f>
        <v/>
      </c>
    </row>
    <row r="4567" customFormat="false" ht="30" hidden="false" customHeight="true" outlineLevel="0" collapsed="false">
      <c r="H4567" s="198" t="str">
        <f aca="false">IFERROR(IF(AND(D4567="",F4567=""),"",SUM(H4566+D4567-F4567)),"E' necessario compilare le righe consecutivamente")</f>
        <v/>
      </c>
    </row>
    <row r="4568" customFormat="false" ht="30" hidden="false" customHeight="true" outlineLevel="0" collapsed="false">
      <c r="H4568" s="198" t="str">
        <f aca="false">IFERROR(IF(AND(D4568="",F4568=""),"",SUM(H4567+D4568-F4568)),"E' necessario compilare le righe consecutivamente")</f>
        <v/>
      </c>
    </row>
    <row r="4569" customFormat="false" ht="30" hidden="false" customHeight="true" outlineLevel="0" collapsed="false">
      <c r="H4569" s="198" t="str">
        <f aca="false">IFERROR(IF(AND(D4569="",F4569=""),"",SUM(H4568+D4569-F4569)),"E' necessario compilare le righe consecutivamente")</f>
        <v/>
      </c>
    </row>
    <row r="4570" customFormat="false" ht="30" hidden="false" customHeight="true" outlineLevel="0" collapsed="false">
      <c r="H4570" s="198" t="str">
        <f aca="false">IFERROR(IF(AND(D4570="",F4570=""),"",SUM(H4569+D4570-F4570)),"E' necessario compilare le righe consecutivamente")</f>
        <v/>
      </c>
    </row>
    <row r="4571" customFormat="false" ht="30" hidden="false" customHeight="true" outlineLevel="0" collapsed="false">
      <c r="H4571" s="198" t="str">
        <f aca="false">IFERROR(IF(AND(D4571="",F4571=""),"",SUM(H4570+D4571-F4571)),"E' necessario compilare le righe consecutivamente")</f>
        <v/>
      </c>
    </row>
    <row r="4572" customFormat="false" ht="30" hidden="false" customHeight="true" outlineLevel="0" collapsed="false">
      <c r="H4572" s="198" t="str">
        <f aca="false">IFERROR(IF(AND(D4572="",F4572=""),"",SUM(H4571+D4572-F4572)),"E' necessario compilare le righe consecutivamente")</f>
        <v/>
      </c>
    </row>
    <row r="4573" customFormat="false" ht="30" hidden="false" customHeight="true" outlineLevel="0" collapsed="false">
      <c r="H4573" s="198" t="str">
        <f aca="false">IFERROR(IF(AND(D4573="",F4573=""),"",SUM(H4572+D4573-F4573)),"E' necessario compilare le righe consecutivamente")</f>
        <v/>
      </c>
    </row>
    <row r="4574" customFormat="false" ht="30" hidden="false" customHeight="true" outlineLevel="0" collapsed="false">
      <c r="H4574" s="198" t="str">
        <f aca="false">IFERROR(IF(AND(D4574="",F4574=""),"",SUM(H4573+D4574-F4574)),"E' necessario compilare le righe consecutivamente")</f>
        <v/>
      </c>
    </row>
    <row r="4575" customFormat="false" ht="30" hidden="false" customHeight="true" outlineLevel="0" collapsed="false">
      <c r="H4575" s="198" t="str">
        <f aca="false">IFERROR(IF(AND(D4575="",F4575=""),"",SUM(H4574+D4575-F4575)),"E' necessario compilare le righe consecutivamente")</f>
        <v/>
      </c>
    </row>
    <row r="4576" customFormat="false" ht="30" hidden="false" customHeight="true" outlineLevel="0" collapsed="false">
      <c r="H4576" s="198" t="str">
        <f aca="false">IFERROR(IF(AND(D4576="",F4576=""),"",SUM(H4575+D4576-F4576)),"E' necessario compilare le righe consecutivamente")</f>
        <v/>
      </c>
    </row>
    <row r="4577" customFormat="false" ht="30" hidden="false" customHeight="true" outlineLevel="0" collapsed="false">
      <c r="H4577" s="198" t="str">
        <f aca="false">IFERROR(IF(AND(D4577="",F4577=""),"",SUM(H4576+D4577-F4577)),"E' necessario compilare le righe consecutivamente")</f>
        <v/>
      </c>
    </row>
    <row r="4578" customFormat="false" ht="30" hidden="false" customHeight="true" outlineLevel="0" collapsed="false">
      <c r="H4578" s="198" t="str">
        <f aca="false">IFERROR(IF(AND(D4578="",F4578=""),"",SUM(H4577+D4578-F4578)),"E' necessario compilare le righe consecutivamente")</f>
        <v/>
      </c>
    </row>
    <row r="4579" customFormat="false" ht="30" hidden="false" customHeight="true" outlineLevel="0" collapsed="false">
      <c r="H4579" s="198" t="str">
        <f aca="false">IFERROR(IF(AND(D4579="",F4579=""),"",SUM(H4578+D4579-F4579)),"E' necessario compilare le righe consecutivamente")</f>
        <v/>
      </c>
    </row>
    <row r="4580" customFormat="false" ht="30" hidden="false" customHeight="true" outlineLevel="0" collapsed="false">
      <c r="H4580" s="198" t="str">
        <f aca="false">IFERROR(IF(AND(D4580="",F4580=""),"",SUM(H4579+D4580-F4580)),"E' necessario compilare le righe consecutivamente")</f>
        <v/>
      </c>
    </row>
    <row r="4581" customFormat="false" ht="30" hidden="false" customHeight="true" outlineLevel="0" collapsed="false">
      <c r="H4581" s="198" t="str">
        <f aca="false">IFERROR(IF(AND(D4581="",F4581=""),"",SUM(H4580+D4581-F4581)),"E' necessario compilare le righe consecutivamente")</f>
        <v/>
      </c>
    </row>
    <row r="4582" customFormat="false" ht="30" hidden="false" customHeight="true" outlineLevel="0" collapsed="false">
      <c r="H4582" s="198" t="str">
        <f aca="false">IFERROR(IF(AND(D4582="",F4582=""),"",SUM(H4581+D4582-F4582)),"E' necessario compilare le righe consecutivamente")</f>
        <v/>
      </c>
    </row>
    <row r="4583" customFormat="false" ht="30" hidden="false" customHeight="true" outlineLevel="0" collapsed="false">
      <c r="H4583" s="198" t="str">
        <f aca="false">IFERROR(IF(AND(D4583="",F4583=""),"",SUM(H4582+D4583-F4583)),"E' necessario compilare le righe consecutivamente")</f>
        <v/>
      </c>
    </row>
    <row r="4584" customFormat="false" ht="30" hidden="false" customHeight="true" outlineLevel="0" collapsed="false">
      <c r="H4584" s="198" t="str">
        <f aca="false">IFERROR(IF(AND(D4584="",F4584=""),"",SUM(H4583+D4584-F4584)),"E' necessario compilare le righe consecutivamente")</f>
        <v/>
      </c>
    </row>
    <row r="4585" customFormat="false" ht="30" hidden="false" customHeight="true" outlineLevel="0" collapsed="false">
      <c r="H4585" s="198" t="str">
        <f aca="false">IFERROR(IF(AND(D4585="",F4585=""),"",SUM(H4584+D4585-F4585)),"E' necessario compilare le righe consecutivamente")</f>
        <v/>
      </c>
    </row>
    <row r="4586" customFormat="false" ht="30" hidden="false" customHeight="true" outlineLevel="0" collapsed="false">
      <c r="H4586" s="198" t="str">
        <f aca="false">IFERROR(IF(AND(D4586="",F4586=""),"",SUM(H4585+D4586-F4586)),"E' necessario compilare le righe consecutivamente")</f>
        <v/>
      </c>
    </row>
    <row r="4587" customFormat="false" ht="30" hidden="false" customHeight="true" outlineLevel="0" collapsed="false">
      <c r="H4587" s="198" t="str">
        <f aca="false">IFERROR(IF(AND(D4587="",F4587=""),"",SUM(H4586+D4587-F4587)),"E' necessario compilare le righe consecutivamente")</f>
        <v/>
      </c>
    </row>
    <row r="4588" customFormat="false" ht="30" hidden="false" customHeight="true" outlineLevel="0" collapsed="false">
      <c r="H4588" s="198" t="str">
        <f aca="false">IFERROR(IF(AND(D4588="",F4588=""),"",SUM(H4587+D4588-F4588)),"E' necessario compilare le righe consecutivamente")</f>
        <v/>
      </c>
    </row>
    <row r="4589" customFormat="false" ht="30" hidden="false" customHeight="true" outlineLevel="0" collapsed="false">
      <c r="H4589" s="198" t="str">
        <f aca="false">IFERROR(IF(AND(D4589="",F4589=""),"",SUM(H4588+D4589-F4589)),"E' necessario compilare le righe consecutivamente")</f>
        <v/>
      </c>
    </row>
    <row r="4590" customFormat="false" ht="30" hidden="false" customHeight="true" outlineLevel="0" collapsed="false">
      <c r="H4590" s="198" t="str">
        <f aca="false">IFERROR(IF(AND(D4590="",F4590=""),"",SUM(H4589+D4590-F4590)),"E' necessario compilare le righe consecutivamente")</f>
        <v/>
      </c>
    </row>
    <row r="4591" customFormat="false" ht="30" hidden="false" customHeight="true" outlineLevel="0" collapsed="false">
      <c r="H4591" s="198" t="str">
        <f aca="false">IFERROR(IF(AND(D4591="",F4591=""),"",SUM(H4590+D4591-F4591)),"E' necessario compilare le righe consecutivamente")</f>
        <v/>
      </c>
    </row>
    <row r="4592" customFormat="false" ht="30" hidden="false" customHeight="true" outlineLevel="0" collapsed="false">
      <c r="H4592" s="198" t="str">
        <f aca="false">IFERROR(IF(AND(D4592="",F4592=""),"",SUM(H4591+D4592-F4592)),"E' necessario compilare le righe consecutivamente")</f>
        <v/>
      </c>
    </row>
    <row r="4593" customFormat="false" ht="30" hidden="false" customHeight="true" outlineLevel="0" collapsed="false">
      <c r="H4593" s="198" t="str">
        <f aca="false">IFERROR(IF(AND(D4593="",F4593=""),"",SUM(H4592+D4593-F4593)),"E' necessario compilare le righe consecutivamente")</f>
        <v/>
      </c>
    </row>
    <row r="4594" customFormat="false" ht="30" hidden="false" customHeight="true" outlineLevel="0" collapsed="false">
      <c r="H4594" s="198" t="str">
        <f aca="false">IFERROR(IF(AND(D4594="",F4594=""),"",SUM(H4593+D4594-F4594)),"E' necessario compilare le righe consecutivamente")</f>
        <v/>
      </c>
    </row>
    <row r="4595" customFormat="false" ht="30" hidden="false" customHeight="true" outlineLevel="0" collapsed="false">
      <c r="H4595" s="198" t="str">
        <f aca="false">IFERROR(IF(AND(D4595="",F4595=""),"",SUM(H4594+D4595-F4595)),"E' necessario compilare le righe consecutivamente")</f>
        <v/>
      </c>
    </row>
    <row r="4596" customFormat="false" ht="30" hidden="false" customHeight="true" outlineLevel="0" collapsed="false">
      <c r="H4596" s="198" t="str">
        <f aca="false">IFERROR(IF(AND(D4596="",F4596=""),"",SUM(H4595+D4596-F4596)),"E' necessario compilare le righe consecutivamente")</f>
        <v/>
      </c>
    </row>
    <row r="4597" customFormat="false" ht="30" hidden="false" customHeight="true" outlineLevel="0" collapsed="false">
      <c r="H4597" s="198" t="str">
        <f aca="false">IFERROR(IF(AND(D4597="",F4597=""),"",SUM(H4596+D4597-F4597)),"E' necessario compilare le righe consecutivamente")</f>
        <v/>
      </c>
    </row>
    <row r="4598" customFormat="false" ht="30" hidden="false" customHeight="true" outlineLevel="0" collapsed="false">
      <c r="H4598" s="198" t="str">
        <f aca="false">IFERROR(IF(AND(D4598="",F4598=""),"",SUM(H4597+D4598-F4598)),"E' necessario compilare le righe consecutivamente")</f>
        <v/>
      </c>
    </row>
    <row r="4599" customFormat="false" ht="30" hidden="false" customHeight="true" outlineLevel="0" collapsed="false">
      <c r="H4599" s="198" t="str">
        <f aca="false">IFERROR(IF(AND(D4599="",F4599=""),"",SUM(H4598+D4599-F4599)),"E' necessario compilare le righe consecutivamente")</f>
        <v/>
      </c>
    </row>
    <row r="4600" customFormat="false" ht="30" hidden="false" customHeight="true" outlineLevel="0" collapsed="false">
      <c r="H4600" s="198" t="str">
        <f aca="false">IFERROR(IF(AND(D4600="",F4600=""),"",SUM(H4599+D4600-F4600)),"E' necessario compilare le righe consecutivamente")</f>
        <v/>
      </c>
    </row>
    <row r="4601" customFormat="false" ht="30" hidden="false" customHeight="true" outlineLevel="0" collapsed="false">
      <c r="H4601" s="198" t="str">
        <f aca="false">IFERROR(IF(AND(D4601="",F4601=""),"",SUM(H4600+D4601-F4601)),"E' necessario compilare le righe consecutivamente")</f>
        <v/>
      </c>
    </row>
    <row r="4602" customFormat="false" ht="30" hidden="false" customHeight="true" outlineLevel="0" collapsed="false">
      <c r="H4602" s="198" t="str">
        <f aca="false">IFERROR(IF(AND(D4602="",F4602=""),"",SUM(H4601+D4602-F4602)),"E' necessario compilare le righe consecutivamente")</f>
        <v/>
      </c>
    </row>
    <row r="4603" customFormat="false" ht="30" hidden="false" customHeight="true" outlineLevel="0" collapsed="false">
      <c r="H4603" s="198" t="str">
        <f aca="false">IFERROR(IF(AND(D4603="",F4603=""),"",SUM(H4602+D4603-F4603)),"E' necessario compilare le righe consecutivamente")</f>
        <v/>
      </c>
    </row>
    <row r="4604" customFormat="false" ht="30" hidden="false" customHeight="true" outlineLevel="0" collapsed="false">
      <c r="H4604" s="198" t="str">
        <f aca="false">IFERROR(IF(AND(D4604="",F4604=""),"",SUM(H4603+D4604-F4604)),"E' necessario compilare le righe consecutivamente")</f>
        <v/>
      </c>
    </row>
    <row r="4605" customFormat="false" ht="30" hidden="false" customHeight="true" outlineLevel="0" collapsed="false">
      <c r="H4605" s="198" t="str">
        <f aca="false">IFERROR(IF(AND(D4605="",F4605=""),"",SUM(H4604+D4605-F4605)),"E' necessario compilare le righe consecutivamente")</f>
        <v/>
      </c>
    </row>
    <row r="4606" customFormat="false" ht="30" hidden="false" customHeight="true" outlineLevel="0" collapsed="false">
      <c r="H4606" s="198" t="str">
        <f aca="false">IFERROR(IF(AND(D4606="",F4606=""),"",SUM(H4605+D4606-F4606)),"E' necessario compilare le righe consecutivamente")</f>
        <v/>
      </c>
    </row>
    <row r="4607" customFormat="false" ht="30" hidden="false" customHeight="true" outlineLevel="0" collapsed="false">
      <c r="H4607" s="198" t="str">
        <f aca="false">IFERROR(IF(AND(D4607="",F4607=""),"",SUM(H4606+D4607-F4607)),"E' necessario compilare le righe consecutivamente")</f>
        <v/>
      </c>
    </row>
    <row r="4608" customFormat="false" ht="30" hidden="false" customHeight="true" outlineLevel="0" collapsed="false">
      <c r="H4608" s="198" t="str">
        <f aca="false">IFERROR(IF(AND(D4608="",F4608=""),"",SUM(H4607+D4608-F4608)),"E' necessario compilare le righe consecutivamente")</f>
        <v/>
      </c>
    </row>
    <row r="4609" customFormat="false" ht="30" hidden="false" customHeight="true" outlineLevel="0" collapsed="false">
      <c r="H4609" s="198" t="str">
        <f aca="false">IFERROR(IF(AND(D4609="",F4609=""),"",SUM(H4608+D4609-F4609)),"E' necessario compilare le righe consecutivamente")</f>
        <v/>
      </c>
    </row>
    <row r="4610" customFormat="false" ht="30" hidden="false" customHeight="true" outlineLevel="0" collapsed="false">
      <c r="H4610" s="198" t="str">
        <f aca="false">IFERROR(IF(AND(D4610="",F4610=""),"",SUM(H4609+D4610-F4610)),"E' necessario compilare le righe consecutivamente")</f>
        <v/>
      </c>
    </row>
    <row r="4611" customFormat="false" ht="30" hidden="false" customHeight="true" outlineLevel="0" collapsed="false">
      <c r="H4611" s="198" t="str">
        <f aca="false">IFERROR(IF(AND(D4611="",F4611=""),"",SUM(H4610+D4611-F4611)),"E' necessario compilare le righe consecutivamente")</f>
        <v/>
      </c>
    </row>
    <row r="4612" customFormat="false" ht="30" hidden="false" customHeight="true" outlineLevel="0" collapsed="false">
      <c r="H4612" s="198" t="str">
        <f aca="false">IFERROR(IF(AND(D4612="",F4612=""),"",SUM(H4611+D4612-F4612)),"E' necessario compilare le righe consecutivamente")</f>
        <v/>
      </c>
    </row>
    <row r="4613" customFormat="false" ht="30" hidden="false" customHeight="true" outlineLevel="0" collapsed="false">
      <c r="H4613" s="198" t="str">
        <f aca="false">IFERROR(IF(AND(D4613="",F4613=""),"",SUM(H4612+D4613-F4613)),"E' necessario compilare le righe consecutivamente")</f>
        <v/>
      </c>
    </row>
    <row r="4614" customFormat="false" ht="30" hidden="false" customHeight="true" outlineLevel="0" collapsed="false">
      <c r="H4614" s="198" t="str">
        <f aca="false">IFERROR(IF(AND(D4614="",F4614=""),"",SUM(H4613+D4614-F4614)),"E' necessario compilare le righe consecutivamente")</f>
        <v/>
      </c>
    </row>
    <row r="4615" customFormat="false" ht="30" hidden="false" customHeight="true" outlineLevel="0" collapsed="false">
      <c r="H4615" s="198" t="str">
        <f aca="false">IFERROR(IF(AND(D4615="",F4615=""),"",SUM(H4614+D4615-F4615)),"E' necessario compilare le righe consecutivamente")</f>
        <v/>
      </c>
    </row>
    <row r="4616" customFormat="false" ht="30" hidden="false" customHeight="true" outlineLevel="0" collapsed="false">
      <c r="H4616" s="198" t="str">
        <f aca="false">IFERROR(IF(AND(D4616="",F4616=""),"",SUM(H4615+D4616-F4616)),"E' necessario compilare le righe consecutivamente")</f>
        <v/>
      </c>
    </row>
    <row r="4617" customFormat="false" ht="30" hidden="false" customHeight="true" outlineLevel="0" collapsed="false">
      <c r="H4617" s="198" t="str">
        <f aca="false">IFERROR(IF(AND(D4617="",F4617=""),"",SUM(H4616+D4617-F4617)),"E' necessario compilare le righe consecutivamente")</f>
        <v/>
      </c>
    </row>
    <row r="4618" customFormat="false" ht="30" hidden="false" customHeight="true" outlineLevel="0" collapsed="false">
      <c r="H4618" s="198" t="str">
        <f aca="false">IFERROR(IF(AND(D4618="",F4618=""),"",SUM(H4617+D4618-F4618)),"E' necessario compilare le righe consecutivamente")</f>
        <v/>
      </c>
    </row>
    <row r="4619" customFormat="false" ht="30" hidden="false" customHeight="true" outlineLevel="0" collapsed="false">
      <c r="H4619" s="198" t="str">
        <f aca="false">IFERROR(IF(AND(D4619="",F4619=""),"",SUM(H4618+D4619-F4619)),"E' necessario compilare le righe consecutivamente")</f>
        <v/>
      </c>
    </row>
    <row r="4620" customFormat="false" ht="30" hidden="false" customHeight="true" outlineLevel="0" collapsed="false">
      <c r="H4620" s="198" t="str">
        <f aca="false">IFERROR(IF(AND(D4620="",F4620=""),"",SUM(H4619+D4620-F4620)),"E' necessario compilare le righe consecutivamente")</f>
        <v/>
      </c>
    </row>
    <row r="4621" customFormat="false" ht="30" hidden="false" customHeight="true" outlineLevel="0" collapsed="false">
      <c r="H4621" s="198" t="str">
        <f aca="false">IFERROR(IF(AND(D4621="",F4621=""),"",SUM(H4620+D4621-F4621)),"E' necessario compilare le righe consecutivamente")</f>
        <v/>
      </c>
    </row>
    <row r="4622" customFormat="false" ht="30" hidden="false" customHeight="true" outlineLevel="0" collapsed="false">
      <c r="H4622" s="198" t="str">
        <f aca="false">IFERROR(IF(AND(D4622="",F4622=""),"",SUM(H4621+D4622-F4622)),"E' necessario compilare le righe consecutivamente")</f>
        <v/>
      </c>
    </row>
    <row r="4623" customFormat="false" ht="30" hidden="false" customHeight="true" outlineLevel="0" collapsed="false">
      <c r="H4623" s="198" t="str">
        <f aca="false">IFERROR(IF(AND(D4623="",F4623=""),"",SUM(H4622+D4623-F4623)),"E' necessario compilare le righe consecutivamente")</f>
        <v/>
      </c>
    </row>
    <row r="4624" customFormat="false" ht="30" hidden="false" customHeight="true" outlineLevel="0" collapsed="false">
      <c r="H4624" s="198" t="str">
        <f aca="false">IFERROR(IF(AND(D4624="",F4624=""),"",SUM(H4623+D4624-F4624)),"E' necessario compilare le righe consecutivamente")</f>
        <v/>
      </c>
    </row>
    <row r="4625" customFormat="false" ht="30" hidden="false" customHeight="true" outlineLevel="0" collapsed="false">
      <c r="H4625" s="198" t="str">
        <f aca="false">IFERROR(IF(AND(D4625="",F4625=""),"",SUM(H4624+D4625-F4625)),"E' necessario compilare le righe consecutivamente")</f>
        <v/>
      </c>
    </row>
    <row r="4626" customFormat="false" ht="30" hidden="false" customHeight="true" outlineLevel="0" collapsed="false">
      <c r="H4626" s="198" t="str">
        <f aca="false">IFERROR(IF(AND(D4626="",F4626=""),"",SUM(H4625+D4626-F4626)),"E' necessario compilare le righe consecutivamente")</f>
        <v/>
      </c>
    </row>
    <row r="4627" customFormat="false" ht="30" hidden="false" customHeight="true" outlineLevel="0" collapsed="false">
      <c r="H4627" s="198" t="str">
        <f aca="false">IFERROR(IF(AND(D4627="",F4627=""),"",SUM(H4626+D4627-F4627)),"E' necessario compilare le righe consecutivamente")</f>
        <v/>
      </c>
    </row>
    <row r="4628" customFormat="false" ht="30" hidden="false" customHeight="true" outlineLevel="0" collapsed="false">
      <c r="H4628" s="198" t="str">
        <f aca="false">IFERROR(IF(AND(D4628="",F4628=""),"",SUM(H4627+D4628-F4628)),"E' necessario compilare le righe consecutivamente")</f>
        <v/>
      </c>
    </row>
    <row r="4629" customFormat="false" ht="30" hidden="false" customHeight="true" outlineLevel="0" collapsed="false">
      <c r="H4629" s="198" t="str">
        <f aca="false">IFERROR(IF(AND(D4629="",F4629=""),"",SUM(H4628+D4629-F4629)),"E' necessario compilare le righe consecutivamente")</f>
        <v/>
      </c>
    </row>
    <row r="4630" customFormat="false" ht="30" hidden="false" customHeight="true" outlineLevel="0" collapsed="false">
      <c r="H4630" s="198" t="str">
        <f aca="false">IFERROR(IF(AND(D4630="",F4630=""),"",SUM(H4629+D4630-F4630)),"E' necessario compilare le righe consecutivamente")</f>
        <v/>
      </c>
    </row>
    <row r="4631" customFormat="false" ht="30" hidden="false" customHeight="true" outlineLevel="0" collapsed="false">
      <c r="H4631" s="198" t="str">
        <f aca="false">IFERROR(IF(AND(D4631="",F4631=""),"",SUM(H4630+D4631-F4631)),"E' necessario compilare le righe consecutivamente")</f>
        <v/>
      </c>
    </row>
    <row r="4632" customFormat="false" ht="30" hidden="false" customHeight="true" outlineLevel="0" collapsed="false">
      <c r="H4632" s="198" t="str">
        <f aca="false">IFERROR(IF(AND(D4632="",F4632=""),"",SUM(H4631+D4632-F4632)),"E' necessario compilare le righe consecutivamente")</f>
        <v/>
      </c>
    </row>
    <row r="4633" customFormat="false" ht="30" hidden="false" customHeight="true" outlineLevel="0" collapsed="false">
      <c r="H4633" s="198" t="str">
        <f aca="false">IFERROR(IF(AND(D4633="",F4633=""),"",SUM(H4632+D4633-F4633)),"E' necessario compilare le righe consecutivamente")</f>
        <v/>
      </c>
    </row>
    <row r="4634" customFormat="false" ht="30" hidden="false" customHeight="true" outlineLevel="0" collapsed="false">
      <c r="H4634" s="198" t="str">
        <f aca="false">IFERROR(IF(AND(D4634="",F4634=""),"",SUM(H4633+D4634-F4634)),"E' necessario compilare le righe consecutivamente")</f>
        <v/>
      </c>
    </row>
    <row r="4635" customFormat="false" ht="30" hidden="false" customHeight="true" outlineLevel="0" collapsed="false">
      <c r="H4635" s="198" t="str">
        <f aca="false">IFERROR(IF(AND(D4635="",F4635=""),"",SUM(H4634+D4635-F4635)),"E' necessario compilare le righe consecutivamente")</f>
        <v/>
      </c>
    </row>
    <row r="4636" customFormat="false" ht="30" hidden="false" customHeight="true" outlineLevel="0" collapsed="false">
      <c r="H4636" s="198" t="str">
        <f aca="false">IFERROR(IF(AND(D4636="",F4636=""),"",SUM(H4635+D4636-F4636)),"E' necessario compilare le righe consecutivamente")</f>
        <v/>
      </c>
    </row>
    <row r="4637" customFormat="false" ht="30" hidden="false" customHeight="true" outlineLevel="0" collapsed="false">
      <c r="H4637" s="198" t="str">
        <f aca="false">IFERROR(IF(AND(D4637="",F4637=""),"",SUM(H4636+D4637-F4637)),"E' necessario compilare le righe consecutivamente")</f>
        <v/>
      </c>
    </row>
    <row r="4638" customFormat="false" ht="30" hidden="false" customHeight="true" outlineLevel="0" collapsed="false">
      <c r="H4638" s="198" t="str">
        <f aca="false">IFERROR(IF(AND(D4638="",F4638=""),"",SUM(H4637+D4638-F4638)),"E' necessario compilare le righe consecutivamente")</f>
        <v/>
      </c>
    </row>
    <row r="4639" customFormat="false" ht="30" hidden="false" customHeight="true" outlineLevel="0" collapsed="false">
      <c r="H4639" s="198" t="str">
        <f aca="false">IFERROR(IF(AND(D4639="",F4639=""),"",SUM(H4638+D4639-F4639)),"E' necessario compilare le righe consecutivamente")</f>
        <v/>
      </c>
    </row>
    <row r="4640" customFormat="false" ht="30" hidden="false" customHeight="true" outlineLevel="0" collapsed="false">
      <c r="H4640" s="198" t="str">
        <f aca="false">IFERROR(IF(AND(D4640="",F4640=""),"",SUM(H4639+D4640-F4640)),"E' necessario compilare le righe consecutivamente")</f>
        <v/>
      </c>
    </row>
    <row r="4641" customFormat="false" ht="30" hidden="false" customHeight="true" outlineLevel="0" collapsed="false">
      <c r="H4641" s="198" t="str">
        <f aca="false">IFERROR(IF(AND(D4641="",F4641=""),"",SUM(H4640+D4641-F4641)),"E' necessario compilare le righe consecutivamente")</f>
        <v/>
      </c>
    </row>
    <row r="4642" customFormat="false" ht="30" hidden="false" customHeight="true" outlineLevel="0" collapsed="false">
      <c r="H4642" s="198" t="str">
        <f aca="false">IFERROR(IF(AND(D4642="",F4642=""),"",SUM(H4641+D4642-F4642)),"E' necessario compilare le righe consecutivamente")</f>
        <v/>
      </c>
    </row>
    <row r="4643" customFormat="false" ht="30" hidden="false" customHeight="true" outlineLevel="0" collapsed="false">
      <c r="H4643" s="198" t="str">
        <f aca="false">IFERROR(IF(AND(D4643="",F4643=""),"",SUM(H4642+D4643-F4643)),"E' necessario compilare le righe consecutivamente")</f>
        <v/>
      </c>
    </row>
    <row r="4644" customFormat="false" ht="30" hidden="false" customHeight="true" outlineLevel="0" collapsed="false">
      <c r="H4644" s="198" t="str">
        <f aca="false">IFERROR(IF(AND(D4644="",F4644=""),"",SUM(H4643+D4644-F4644)),"E' necessario compilare le righe consecutivamente")</f>
        <v/>
      </c>
    </row>
    <row r="4645" customFormat="false" ht="30" hidden="false" customHeight="true" outlineLevel="0" collapsed="false">
      <c r="H4645" s="198" t="str">
        <f aca="false">IFERROR(IF(AND(D4645="",F4645=""),"",SUM(H4644+D4645-F4645)),"E' necessario compilare le righe consecutivamente")</f>
        <v/>
      </c>
    </row>
    <row r="4646" customFormat="false" ht="30" hidden="false" customHeight="true" outlineLevel="0" collapsed="false">
      <c r="H4646" s="198" t="str">
        <f aca="false">IFERROR(IF(AND(D4646="",F4646=""),"",SUM(H4645+D4646-F4646)),"E' necessario compilare le righe consecutivamente")</f>
        <v/>
      </c>
    </row>
    <row r="4647" customFormat="false" ht="30" hidden="false" customHeight="true" outlineLevel="0" collapsed="false">
      <c r="H4647" s="198" t="str">
        <f aca="false">IFERROR(IF(AND(D4647="",F4647=""),"",SUM(H4646+D4647-F4647)),"E' necessario compilare le righe consecutivamente")</f>
        <v/>
      </c>
    </row>
    <row r="4648" customFormat="false" ht="30" hidden="false" customHeight="true" outlineLevel="0" collapsed="false">
      <c r="H4648" s="198" t="str">
        <f aca="false">IFERROR(IF(AND(D4648="",F4648=""),"",SUM(H4647+D4648-F4648)),"E' necessario compilare le righe consecutivamente")</f>
        <v/>
      </c>
    </row>
    <row r="4649" customFormat="false" ht="30" hidden="false" customHeight="true" outlineLevel="0" collapsed="false">
      <c r="H4649" s="198" t="str">
        <f aca="false">IFERROR(IF(AND(D4649="",F4649=""),"",SUM(H4648+D4649-F4649)),"E' necessario compilare le righe consecutivamente")</f>
        <v/>
      </c>
    </row>
    <row r="4650" customFormat="false" ht="30" hidden="false" customHeight="true" outlineLevel="0" collapsed="false">
      <c r="H4650" s="198" t="str">
        <f aca="false">IFERROR(IF(AND(D4650="",F4650=""),"",SUM(H4649+D4650-F4650)),"E' necessario compilare le righe consecutivamente")</f>
        <v/>
      </c>
    </row>
    <row r="4651" customFormat="false" ht="30" hidden="false" customHeight="true" outlineLevel="0" collapsed="false">
      <c r="H4651" s="198" t="str">
        <f aca="false">IFERROR(IF(AND(D4651="",F4651=""),"",SUM(H4650+D4651-F4651)),"E' necessario compilare le righe consecutivamente")</f>
        <v/>
      </c>
    </row>
    <row r="4652" customFormat="false" ht="30" hidden="false" customHeight="true" outlineLevel="0" collapsed="false">
      <c r="H4652" s="198" t="str">
        <f aca="false">IFERROR(IF(AND(D4652="",F4652=""),"",SUM(H4651+D4652-F4652)),"E' necessario compilare le righe consecutivamente")</f>
        <v/>
      </c>
    </row>
    <row r="4653" customFormat="false" ht="30" hidden="false" customHeight="true" outlineLevel="0" collapsed="false">
      <c r="H4653" s="198" t="str">
        <f aca="false">IFERROR(IF(AND(D4653="",F4653=""),"",SUM(H4652+D4653-F4653)),"E' necessario compilare le righe consecutivamente")</f>
        <v/>
      </c>
    </row>
    <row r="4654" customFormat="false" ht="30" hidden="false" customHeight="true" outlineLevel="0" collapsed="false">
      <c r="H4654" s="198" t="str">
        <f aca="false">IFERROR(IF(AND(D4654="",F4654=""),"",SUM(H4653+D4654-F4654)),"E' necessario compilare le righe consecutivamente")</f>
        <v/>
      </c>
    </row>
    <row r="4655" customFormat="false" ht="30" hidden="false" customHeight="true" outlineLevel="0" collapsed="false">
      <c r="H4655" s="198" t="str">
        <f aca="false">IFERROR(IF(AND(D4655="",F4655=""),"",SUM(H4654+D4655-F4655)),"E' necessario compilare le righe consecutivamente")</f>
        <v/>
      </c>
    </row>
    <row r="4656" customFormat="false" ht="30" hidden="false" customHeight="true" outlineLevel="0" collapsed="false">
      <c r="H4656" s="198" t="str">
        <f aca="false">IFERROR(IF(AND(D4656="",F4656=""),"",SUM(H4655+D4656-F4656)),"E' necessario compilare le righe consecutivamente")</f>
        <v/>
      </c>
    </row>
    <row r="4657" customFormat="false" ht="30" hidden="false" customHeight="true" outlineLevel="0" collapsed="false">
      <c r="H4657" s="198" t="str">
        <f aca="false">IFERROR(IF(AND(D4657="",F4657=""),"",SUM(H4656+D4657-F4657)),"E' necessario compilare le righe consecutivamente")</f>
        <v/>
      </c>
    </row>
    <row r="4658" customFormat="false" ht="30" hidden="false" customHeight="true" outlineLevel="0" collapsed="false">
      <c r="H4658" s="198" t="str">
        <f aca="false">IFERROR(IF(AND(D4658="",F4658=""),"",SUM(H4657+D4658-F4658)),"E' necessario compilare le righe consecutivamente")</f>
        <v/>
      </c>
    </row>
    <row r="4659" customFormat="false" ht="30" hidden="false" customHeight="true" outlineLevel="0" collapsed="false">
      <c r="H4659" s="198" t="str">
        <f aca="false">IFERROR(IF(AND(D4659="",F4659=""),"",SUM(H4658+D4659-F4659)),"E' necessario compilare le righe consecutivamente")</f>
        <v/>
      </c>
    </row>
    <row r="4660" customFormat="false" ht="30" hidden="false" customHeight="true" outlineLevel="0" collapsed="false">
      <c r="H4660" s="198" t="str">
        <f aca="false">IFERROR(IF(AND(D4660="",F4660=""),"",SUM(H4659+D4660-F4660)),"E' necessario compilare le righe consecutivamente")</f>
        <v/>
      </c>
    </row>
    <row r="4661" customFormat="false" ht="30" hidden="false" customHeight="true" outlineLevel="0" collapsed="false">
      <c r="H4661" s="198" t="str">
        <f aca="false">IFERROR(IF(AND(D4661="",F4661=""),"",SUM(H4660+D4661-F4661)),"E' necessario compilare le righe consecutivamente")</f>
        <v/>
      </c>
    </row>
    <row r="4662" customFormat="false" ht="30" hidden="false" customHeight="true" outlineLevel="0" collapsed="false">
      <c r="H4662" s="198" t="str">
        <f aca="false">IFERROR(IF(AND(D4662="",F4662=""),"",SUM(H4661+D4662-F4662)),"E' necessario compilare le righe consecutivamente")</f>
        <v/>
      </c>
    </row>
    <row r="4663" customFormat="false" ht="30" hidden="false" customHeight="true" outlineLevel="0" collapsed="false">
      <c r="H4663" s="198" t="str">
        <f aca="false">IFERROR(IF(AND(D4663="",F4663=""),"",SUM(H4662+D4663-F4663)),"E' necessario compilare le righe consecutivamente")</f>
        <v/>
      </c>
    </row>
    <row r="4664" customFormat="false" ht="30" hidden="false" customHeight="true" outlineLevel="0" collapsed="false">
      <c r="H4664" s="198" t="str">
        <f aca="false">IFERROR(IF(AND(D4664="",F4664=""),"",SUM(H4663+D4664-F4664)),"E' necessario compilare le righe consecutivamente")</f>
        <v/>
      </c>
    </row>
    <row r="4665" customFormat="false" ht="30" hidden="false" customHeight="true" outlineLevel="0" collapsed="false">
      <c r="H4665" s="198" t="str">
        <f aca="false">IFERROR(IF(AND(D4665="",F4665=""),"",SUM(H4664+D4665-F4665)),"E' necessario compilare le righe consecutivamente")</f>
        <v/>
      </c>
    </row>
    <row r="4666" customFormat="false" ht="30" hidden="false" customHeight="true" outlineLevel="0" collapsed="false">
      <c r="H4666" s="198" t="str">
        <f aca="false">IFERROR(IF(AND(D4666="",F4666=""),"",SUM(H4665+D4666-F4666)),"E' necessario compilare le righe consecutivamente")</f>
        <v/>
      </c>
    </row>
    <row r="4667" customFormat="false" ht="30" hidden="false" customHeight="true" outlineLevel="0" collapsed="false">
      <c r="H4667" s="198" t="str">
        <f aca="false">IFERROR(IF(AND(D4667="",F4667=""),"",SUM(H4666+D4667-F4667)),"E' necessario compilare le righe consecutivamente")</f>
        <v/>
      </c>
    </row>
    <row r="4668" customFormat="false" ht="30" hidden="false" customHeight="true" outlineLevel="0" collapsed="false">
      <c r="H4668" s="198" t="str">
        <f aca="false">IFERROR(IF(AND(D4668="",F4668=""),"",SUM(H4667+D4668-F4668)),"E' necessario compilare le righe consecutivamente")</f>
        <v/>
      </c>
    </row>
    <row r="4669" customFormat="false" ht="30" hidden="false" customHeight="true" outlineLevel="0" collapsed="false">
      <c r="H4669" s="198" t="str">
        <f aca="false">IFERROR(IF(AND(D4669="",F4669=""),"",SUM(H4668+D4669-F4669)),"E' necessario compilare le righe consecutivamente")</f>
        <v/>
      </c>
    </row>
    <row r="4670" customFormat="false" ht="30" hidden="false" customHeight="true" outlineLevel="0" collapsed="false">
      <c r="H4670" s="198" t="str">
        <f aca="false">IFERROR(IF(AND(D4670="",F4670=""),"",SUM(H4669+D4670-F4670)),"E' necessario compilare le righe consecutivamente")</f>
        <v/>
      </c>
    </row>
    <row r="4671" customFormat="false" ht="30" hidden="false" customHeight="true" outlineLevel="0" collapsed="false">
      <c r="H4671" s="198" t="str">
        <f aca="false">IFERROR(IF(AND(D4671="",F4671=""),"",SUM(H4670+D4671-F4671)),"E' necessario compilare le righe consecutivamente")</f>
        <v/>
      </c>
    </row>
    <row r="4672" customFormat="false" ht="30" hidden="false" customHeight="true" outlineLevel="0" collapsed="false">
      <c r="H4672" s="198" t="str">
        <f aca="false">IFERROR(IF(AND(D4672="",F4672=""),"",SUM(H4671+D4672-F4672)),"E' necessario compilare le righe consecutivamente")</f>
        <v/>
      </c>
    </row>
    <row r="4673" customFormat="false" ht="30" hidden="false" customHeight="true" outlineLevel="0" collapsed="false">
      <c r="H4673" s="198" t="str">
        <f aca="false">IFERROR(IF(AND(D4673="",F4673=""),"",SUM(H4672+D4673-F4673)),"E' necessario compilare le righe consecutivamente")</f>
        <v/>
      </c>
    </row>
    <row r="4674" customFormat="false" ht="30" hidden="false" customHeight="true" outlineLevel="0" collapsed="false">
      <c r="H4674" s="198" t="str">
        <f aca="false">IFERROR(IF(AND(D4674="",F4674=""),"",SUM(H4673+D4674-F4674)),"E' necessario compilare le righe consecutivamente")</f>
        <v/>
      </c>
    </row>
    <row r="4675" customFormat="false" ht="30" hidden="false" customHeight="true" outlineLevel="0" collapsed="false">
      <c r="H4675" s="198" t="str">
        <f aca="false">IFERROR(IF(AND(D4675="",F4675=""),"",SUM(H4674+D4675-F4675)),"E' necessario compilare le righe consecutivamente")</f>
        <v/>
      </c>
    </row>
    <row r="4676" customFormat="false" ht="30" hidden="false" customHeight="true" outlineLevel="0" collapsed="false">
      <c r="H4676" s="198" t="str">
        <f aca="false">IFERROR(IF(AND(D4676="",F4676=""),"",SUM(H4675+D4676-F4676)),"E' necessario compilare le righe consecutivamente")</f>
        <v/>
      </c>
    </row>
    <row r="4677" customFormat="false" ht="30" hidden="false" customHeight="true" outlineLevel="0" collapsed="false">
      <c r="H4677" s="198" t="str">
        <f aca="false">IFERROR(IF(AND(D4677="",F4677=""),"",SUM(H4676+D4677-F4677)),"E' necessario compilare le righe consecutivamente")</f>
        <v/>
      </c>
    </row>
    <row r="4678" customFormat="false" ht="30" hidden="false" customHeight="true" outlineLevel="0" collapsed="false">
      <c r="H4678" s="198" t="str">
        <f aca="false">IFERROR(IF(AND(D4678="",F4678=""),"",SUM(H4677+D4678-F4678)),"E' necessario compilare le righe consecutivamente")</f>
        <v/>
      </c>
    </row>
    <row r="4679" customFormat="false" ht="30" hidden="false" customHeight="true" outlineLevel="0" collapsed="false">
      <c r="H4679" s="198" t="str">
        <f aca="false">IFERROR(IF(AND(D4679="",F4679=""),"",SUM(H4678+D4679-F4679)),"E' necessario compilare le righe consecutivamente")</f>
        <v/>
      </c>
    </row>
    <row r="4680" customFormat="false" ht="30" hidden="false" customHeight="true" outlineLevel="0" collapsed="false">
      <c r="H4680" s="198" t="str">
        <f aca="false">IFERROR(IF(AND(D4680="",F4680=""),"",SUM(H4679+D4680-F4680)),"E' necessario compilare le righe consecutivamente")</f>
        <v/>
      </c>
    </row>
    <row r="4681" customFormat="false" ht="30" hidden="false" customHeight="true" outlineLevel="0" collapsed="false">
      <c r="H4681" s="198" t="str">
        <f aca="false">IFERROR(IF(AND(D4681="",F4681=""),"",SUM(H4680+D4681-F4681)),"E' necessario compilare le righe consecutivamente")</f>
        <v/>
      </c>
    </row>
    <row r="4682" customFormat="false" ht="30" hidden="false" customHeight="true" outlineLevel="0" collapsed="false">
      <c r="H4682" s="198" t="str">
        <f aca="false">IFERROR(IF(AND(D4682="",F4682=""),"",SUM(H4681+D4682-F4682)),"E' necessario compilare le righe consecutivamente")</f>
        <v/>
      </c>
    </row>
    <row r="4683" customFormat="false" ht="30" hidden="false" customHeight="true" outlineLevel="0" collapsed="false">
      <c r="H4683" s="198" t="str">
        <f aca="false">IFERROR(IF(AND(D4683="",F4683=""),"",SUM(H4682+D4683-F4683)),"E' necessario compilare le righe consecutivamente")</f>
        <v/>
      </c>
    </row>
    <row r="4684" customFormat="false" ht="30" hidden="false" customHeight="true" outlineLevel="0" collapsed="false">
      <c r="H4684" s="198" t="str">
        <f aca="false">IFERROR(IF(AND(D4684="",F4684=""),"",SUM(H4683+D4684-F4684)),"E' necessario compilare le righe consecutivamente")</f>
        <v/>
      </c>
    </row>
    <row r="4685" customFormat="false" ht="30" hidden="false" customHeight="true" outlineLevel="0" collapsed="false">
      <c r="H4685" s="198" t="str">
        <f aca="false">IFERROR(IF(AND(D4685="",F4685=""),"",SUM(H4684+D4685-F4685)),"E' necessario compilare le righe consecutivamente")</f>
        <v/>
      </c>
    </row>
    <row r="4686" customFormat="false" ht="30" hidden="false" customHeight="true" outlineLevel="0" collapsed="false">
      <c r="H4686" s="198" t="str">
        <f aca="false">IFERROR(IF(AND(D4686="",F4686=""),"",SUM(H4685+D4686-F4686)),"E' necessario compilare le righe consecutivamente")</f>
        <v/>
      </c>
    </row>
    <row r="4687" customFormat="false" ht="30" hidden="false" customHeight="true" outlineLevel="0" collapsed="false">
      <c r="H4687" s="198" t="str">
        <f aca="false">IFERROR(IF(AND(D4687="",F4687=""),"",SUM(H4686+D4687-F4687)),"E' necessario compilare le righe consecutivamente")</f>
        <v/>
      </c>
    </row>
    <row r="4688" customFormat="false" ht="30" hidden="false" customHeight="true" outlineLevel="0" collapsed="false">
      <c r="H4688" s="198" t="str">
        <f aca="false">IFERROR(IF(AND(D4688="",F4688=""),"",SUM(H4687+D4688-F4688)),"E' necessario compilare le righe consecutivamente")</f>
        <v/>
      </c>
    </row>
    <row r="4689" customFormat="false" ht="30" hidden="false" customHeight="true" outlineLevel="0" collapsed="false">
      <c r="H4689" s="198" t="str">
        <f aca="false">IFERROR(IF(AND(D4689="",F4689=""),"",SUM(H4688+D4689-F4689)),"E' necessario compilare le righe consecutivamente")</f>
        <v/>
      </c>
    </row>
    <row r="4690" customFormat="false" ht="30" hidden="false" customHeight="true" outlineLevel="0" collapsed="false">
      <c r="H4690" s="198" t="str">
        <f aca="false">IFERROR(IF(AND(D4690="",F4690=""),"",SUM(H4689+D4690-F4690)),"E' necessario compilare le righe consecutivamente")</f>
        <v/>
      </c>
    </row>
    <row r="4691" customFormat="false" ht="30" hidden="false" customHeight="true" outlineLevel="0" collapsed="false">
      <c r="H4691" s="198" t="str">
        <f aca="false">IFERROR(IF(AND(D4691="",F4691=""),"",SUM(H4690+D4691-F4691)),"E' necessario compilare le righe consecutivamente")</f>
        <v/>
      </c>
    </row>
    <row r="4692" customFormat="false" ht="30" hidden="false" customHeight="true" outlineLevel="0" collapsed="false">
      <c r="H4692" s="198" t="str">
        <f aca="false">IFERROR(IF(AND(D4692="",F4692=""),"",SUM(H4691+D4692-F4692)),"E' necessario compilare le righe consecutivamente")</f>
        <v/>
      </c>
    </row>
    <row r="4693" customFormat="false" ht="30" hidden="false" customHeight="true" outlineLevel="0" collapsed="false">
      <c r="H4693" s="198" t="str">
        <f aca="false">IFERROR(IF(AND(D4693="",F4693=""),"",SUM(H4692+D4693-F4693)),"E' necessario compilare le righe consecutivamente")</f>
        <v/>
      </c>
    </row>
    <row r="4694" customFormat="false" ht="30" hidden="false" customHeight="true" outlineLevel="0" collapsed="false">
      <c r="H4694" s="198" t="str">
        <f aca="false">IFERROR(IF(AND(D4694="",F4694=""),"",SUM(H4693+D4694-F4694)),"E' necessario compilare le righe consecutivamente")</f>
        <v/>
      </c>
    </row>
    <row r="4695" customFormat="false" ht="30" hidden="false" customHeight="true" outlineLevel="0" collapsed="false">
      <c r="H4695" s="198" t="str">
        <f aca="false">IFERROR(IF(AND(D4695="",F4695=""),"",SUM(H4694+D4695-F4695)),"E' necessario compilare le righe consecutivamente")</f>
        <v/>
      </c>
    </row>
    <row r="4696" customFormat="false" ht="30" hidden="false" customHeight="true" outlineLevel="0" collapsed="false">
      <c r="H4696" s="198" t="str">
        <f aca="false">IFERROR(IF(AND(D4696="",F4696=""),"",SUM(H4695+D4696-F4696)),"E' necessario compilare le righe consecutivamente")</f>
        <v/>
      </c>
    </row>
    <row r="4697" customFormat="false" ht="30" hidden="false" customHeight="true" outlineLevel="0" collapsed="false">
      <c r="H4697" s="198" t="str">
        <f aca="false">IFERROR(IF(AND(D4697="",F4697=""),"",SUM(H4696+D4697-F4697)),"E' necessario compilare le righe consecutivamente")</f>
        <v/>
      </c>
    </row>
    <row r="4698" customFormat="false" ht="30" hidden="false" customHeight="true" outlineLevel="0" collapsed="false">
      <c r="H4698" s="198" t="str">
        <f aca="false">IFERROR(IF(AND(D4698="",F4698=""),"",SUM(H4697+D4698-F4698)),"E' necessario compilare le righe consecutivamente")</f>
        <v/>
      </c>
    </row>
    <row r="4699" customFormat="false" ht="30" hidden="false" customHeight="true" outlineLevel="0" collapsed="false">
      <c r="H4699" s="198" t="str">
        <f aca="false">IFERROR(IF(AND(D4699="",F4699=""),"",SUM(H4698+D4699-F4699)),"E' necessario compilare le righe consecutivamente")</f>
        <v/>
      </c>
    </row>
    <row r="4700" customFormat="false" ht="30" hidden="false" customHeight="true" outlineLevel="0" collapsed="false">
      <c r="H4700" s="198" t="str">
        <f aca="false">IFERROR(IF(AND(D4700="",F4700=""),"",SUM(H4699+D4700-F4700)),"E' necessario compilare le righe consecutivamente")</f>
        <v/>
      </c>
    </row>
    <row r="4701" customFormat="false" ht="30" hidden="false" customHeight="true" outlineLevel="0" collapsed="false">
      <c r="H4701" s="198" t="str">
        <f aca="false">IFERROR(IF(AND(D4701="",F4701=""),"",SUM(H4700+D4701-F4701)),"E' necessario compilare le righe consecutivamente")</f>
        <v/>
      </c>
    </row>
    <row r="4702" customFormat="false" ht="30" hidden="false" customHeight="true" outlineLevel="0" collapsed="false">
      <c r="H4702" s="198" t="str">
        <f aca="false">IFERROR(IF(AND(D4702="",F4702=""),"",SUM(H4701+D4702-F4702)),"E' necessario compilare le righe consecutivamente")</f>
        <v/>
      </c>
    </row>
    <row r="4703" customFormat="false" ht="30" hidden="false" customHeight="true" outlineLevel="0" collapsed="false">
      <c r="H4703" s="198" t="str">
        <f aca="false">IFERROR(IF(AND(D4703="",F4703=""),"",SUM(H4702+D4703-F4703)),"E' necessario compilare le righe consecutivamente")</f>
        <v/>
      </c>
    </row>
    <row r="4704" customFormat="false" ht="30" hidden="false" customHeight="true" outlineLevel="0" collapsed="false">
      <c r="H4704" s="198" t="str">
        <f aca="false">IFERROR(IF(AND(D4704="",F4704=""),"",SUM(H4703+D4704-F4704)),"E' necessario compilare le righe consecutivamente")</f>
        <v/>
      </c>
    </row>
    <row r="4705" customFormat="false" ht="30" hidden="false" customHeight="true" outlineLevel="0" collapsed="false">
      <c r="H4705" s="198" t="str">
        <f aca="false">IFERROR(IF(AND(D4705="",F4705=""),"",SUM(H4704+D4705-F4705)),"E' necessario compilare le righe consecutivamente")</f>
        <v/>
      </c>
    </row>
    <row r="4706" customFormat="false" ht="30" hidden="false" customHeight="true" outlineLevel="0" collapsed="false">
      <c r="H4706" s="198" t="str">
        <f aca="false">IFERROR(IF(AND(D4706="",F4706=""),"",SUM(H4705+D4706-F4706)),"E' necessario compilare le righe consecutivamente")</f>
        <v/>
      </c>
    </row>
    <row r="4707" customFormat="false" ht="30" hidden="false" customHeight="true" outlineLevel="0" collapsed="false">
      <c r="H4707" s="198" t="str">
        <f aca="false">IFERROR(IF(AND(D4707="",F4707=""),"",SUM(H4706+D4707-F4707)),"E' necessario compilare le righe consecutivamente")</f>
        <v/>
      </c>
    </row>
    <row r="4708" customFormat="false" ht="30" hidden="false" customHeight="true" outlineLevel="0" collapsed="false">
      <c r="H4708" s="198" t="str">
        <f aca="false">IFERROR(IF(AND(D4708="",F4708=""),"",SUM(H4707+D4708-F4708)),"E' necessario compilare le righe consecutivamente")</f>
        <v/>
      </c>
    </row>
    <row r="4709" customFormat="false" ht="30" hidden="false" customHeight="true" outlineLevel="0" collapsed="false">
      <c r="H4709" s="198" t="str">
        <f aca="false">IFERROR(IF(AND(D4709="",F4709=""),"",SUM(H4708+D4709-F4709)),"E' necessario compilare le righe consecutivamente")</f>
        <v/>
      </c>
    </row>
    <row r="4710" customFormat="false" ht="30" hidden="false" customHeight="true" outlineLevel="0" collapsed="false">
      <c r="H4710" s="198" t="str">
        <f aca="false">IFERROR(IF(AND(D4710="",F4710=""),"",SUM(H4709+D4710-F4710)),"E' necessario compilare le righe consecutivamente")</f>
        <v/>
      </c>
    </row>
    <row r="4711" customFormat="false" ht="30" hidden="false" customHeight="true" outlineLevel="0" collapsed="false">
      <c r="H4711" s="198" t="str">
        <f aca="false">IFERROR(IF(AND(D4711="",F4711=""),"",SUM(H4710+D4711-F4711)),"E' necessario compilare le righe consecutivamente")</f>
        <v/>
      </c>
    </row>
    <row r="4712" customFormat="false" ht="30" hidden="false" customHeight="true" outlineLevel="0" collapsed="false">
      <c r="H4712" s="198" t="str">
        <f aca="false">IFERROR(IF(AND(D4712="",F4712=""),"",SUM(H4711+D4712-F4712)),"E' necessario compilare le righe consecutivamente")</f>
        <v/>
      </c>
    </row>
    <row r="4713" customFormat="false" ht="30" hidden="false" customHeight="true" outlineLevel="0" collapsed="false">
      <c r="H4713" s="198" t="str">
        <f aca="false">IFERROR(IF(AND(D4713="",F4713=""),"",SUM(H4712+D4713-F4713)),"E' necessario compilare le righe consecutivamente")</f>
        <v/>
      </c>
    </row>
    <row r="4714" customFormat="false" ht="30" hidden="false" customHeight="true" outlineLevel="0" collapsed="false">
      <c r="H4714" s="198" t="str">
        <f aca="false">IFERROR(IF(AND(D4714="",F4714=""),"",SUM(H4713+D4714-F4714)),"E' necessario compilare le righe consecutivamente")</f>
        <v/>
      </c>
    </row>
    <row r="4715" customFormat="false" ht="30" hidden="false" customHeight="true" outlineLevel="0" collapsed="false">
      <c r="H4715" s="198" t="str">
        <f aca="false">IFERROR(IF(AND(D4715="",F4715=""),"",SUM(H4714+D4715-F4715)),"E' necessario compilare le righe consecutivamente")</f>
        <v/>
      </c>
    </row>
    <row r="4716" customFormat="false" ht="30" hidden="false" customHeight="true" outlineLevel="0" collapsed="false">
      <c r="H4716" s="198" t="str">
        <f aca="false">IFERROR(IF(AND(D4716="",F4716=""),"",SUM(H4715+D4716-F4716)),"E' necessario compilare le righe consecutivamente")</f>
        <v/>
      </c>
    </row>
    <row r="4717" customFormat="false" ht="30" hidden="false" customHeight="true" outlineLevel="0" collapsed="false">
      <c r="H4717" s="198" t="str">
        <f aca="false">IFERROR(IF(AND(D4717="",F4717=""),"",SUM(H4716+D4717-F4717)),"E' necessario compilare le righe consecutivamente")</f>
        <v/>
      </c>
    </row>
    <row r="4718" customFormat="false" ht="30" hidden="false" customHeight="true" outlineLevel="0" collapsed="false">
      <c r="H4718" s="198" t="str">
        <f aca="false">IFERROR(IF(AND(D4718="",F4718=""),"",SUM(H4717+D4718-F4718)),"E' necessario compilare le righe consecutivamente")</f>
        <v/>
      </c>
    </row>
    <row r="4719" customFormat="false" ht="30" hidden="false" customHeight="true" outlineLevel="0" collapsed="false">
      <c r="H4719" s="198" t="str">
        <f aca="false">IFERROR(IF(AND(D4719="",F4719=""),"",SUM(H4718+D4719-F4719)),"E' necessario compilare le righe consecutivamente")</f>
        <v/>
      </c>
    </row>
    <row r="4720" customFormat="false" ht="30" hidden="false" customHeight="true" outlineLevel="0" collapsed="false">
      <c r="H4720" s="198" t="str">
        <f aca="false">IFERROR(IF(AND(D4720="",F4720=""),"",SUM(H4719+D4720-F4720)),"E' necessario compilare le righe consecutivamente")</f>
        <v/>
      </c>
    </row>
    <row r="4721" customFormat="false" ht="30" hidden="false" customHeight="true" outlineLevel="0" collapsed="false">
      <c r="H4721" s="198" t="str">
        <f aca="false">IFERROR(IF(AND(D4721="",F4721=""),"",SUM(H4720+D4721-F4721)),"E' necessario compilare le righe consecutivamente")</f>
        <v/>
      </c>
    </row>
    <row r="4722" customFormat="false" ht="30" hidden="false" customHeight="true" outlineLevel="0" collapsed="false">
      <c r="H4722" s="198" t="str">
        <f aca="false">IFERROR(IF(AND(D4722="",F4722=""),"",SUM(H4721+D4722-F4722)),"E' necessario compilare le righe consecutivamente")</f>
        <v/>
      </c>
    </row>
    <row r="4723" customFormat="false" ht="30" hidden="false" customHeight="true" outlineLevel="0" collapsed="false">
      <c r="H4723" s="198" t="str">
        <f aca="false">IFERROR(IF(AND(D4723="",F4723=""),"",SUM(H4722+D4723-F4723)),"E' necessario compilare le righe consecutivamente")</f>
        <v/>
      </c>
    </row>
    <row r="4724" customFormat="false" ht="30" hidden="false" customHeight="true" outlineLevel="0" collapsed="false">
      <c r="H4724" s="198" t="str">
        <f aca="false">IFERROR(IF(AND(D4724="",F4724=""),"",SUM(H4723+D4724-F4724)),"E' necessario compilare le righe consecutivamente")</f>
        <v/>
      </c>
    </row>
    <row r="4725" customFormat="false" ht="30" hidden="false" customHeight="true" outlineLevel="0" collapsed="false">
      <c r="H4725" s="198" t="str">
        <f aca="false">IFERROR(IF(AND(D4725="",F4725=""),"",SUM(H4724+D4725-F4725)),"E' necessario compilare le righe consecutivamente")</f>
        <v/>
      </c>
    </row>
    <row r="4726" customFormat="false" ht="30" hidden="false" customHeight="true" outlineLevel="0" collapsed="false">
      <c r="H4726" s="198" t="str">
        <f aca="false">IFERROR(IF(AND(D4726="",F4726=""),"",SUM(H4725+D4726-F4726)),"E' necessario compilare le righe consecutivamente")</f>
        <v/>
      </c>
    </row>
    <row r="4727" customFormat="false" ht="30" hidden="false" customHeight="true" outlineLevel="0" collapsed="false">
      <c r="H4727" s="198" t="str">
        <f aca="false">IFERROR(IF(AND(D4727="",F4727=""),"",SUM(H4726+D4727-F4727)),"E' necessario compilare le righe consecutivamente")</f>
        <v/>
      </c>
    </row>
    <row r="4728" customFormat="false" ht="30" hidden="false" customHeight="true" outlineLevel="0" collapsed="false">
      <c r="H4728" s="198" t="str">
        <f aca="false">IFERROR(IF(AND(D4728="",F4728=""),"",SUM(H4727+D4728-F4728)),"E' necessario compilare le righe consecutivamente")</f>
        <v/>
      </c>
    </row>
    <row r="4729" customFormat="false" ht="30" hidden="false" customHeight="true" outlineLevel="0" collapsed="false">
      <c r="H4729" s="198" t="str">
        <f aca="false">IFERROR(IF(AND(D4729="",F4729=""),"",SUM(H4728+D4729-F4729)),"E' necessario compilare le righe consecutivamente")</f>
        <v/>
      </c>
    </row>
    <row r="4730" customFormat="false" ht="30" hidden="false" customHeight="true" outlineLevel="0" collapsed="false">
      <c r="H4730" s="198" t="str">
        <f aca="false">IFERROR(IF(AND(D4730="",F4730=""),"",SUM(H4729+D4730-F4730)),"E' necessario compilare le righe consecutivamente")</f>
        <v/>
      </c>
    </row>
    <row r="4731" customFormat="false" ht="30" hidden="false" customHeight="true" outlineLevel="0" collapsed="false">
      <c r="H4731" s="198" t="str">
        <f aca="false">IFERROR(IF(AND(D4731="",F4731=""),"",SUM(H4730+D4731-F4731)),"E' necessario compilare le righe consecutivamente")</f>
        <v/>
      </c>
    </row>
    <row r="4732" customFormat="false" ht="30" hidden="false" customHeight="true" outlineLevel="0" collapsed="false">
      <c r="H4732" s="198" t="str">
        <f aca="false">IFERROR(IF(AND(D4732="",F4732=""),"",SUM(H4731+D4732-F4732)),"E' necessario compilare le righe consecutivamente")</f>
        <v/>
      </c>
    </row>
    <row r="4733" customFormat="false" ht="30" hidden="false" customHeight="true" outlineLevel="0" collapsed="false">
      <c r="H4733" s="198" t="str">
        <f aca="false">IFERROR(IF(AND(D4733="",F4733=""),"",SUM(H4732+D4733-F4733)),"E' necessario compilare le righe consecutivamente")</f>
        <v/>
      </c>
    </row>
    <row r="4734" customFormat="false" ht="30" hidden="false" customHeight="true" outlineLevel="0" collapsed="false">
      <c r="H4734" s="198" t="str">
        <f aca="false">IFERROR(IF(AND(D4734="",F4734=""),"",SUM(H4733+D4734-F4734)),"E' necessario compilare le righe consecutivamente")</f>
        <v/>
      </c>
    </row>
    <row r="4735" customFormat="false" ht="30" hidden="false" customHeight="true" outlineLevel="0" collapsed="false">
      <c r="H4735" s="198" t="str">
        <f aca="false">IFERROR(IF(AND(D4735="",F4735=""),"",SUM(H4734+D4735-F4735)),"E' necessario compilare le righe consecutivamente")</f>
        <v/>
      </c>
    </row>
    <row r="4736" customFormat="false" ht="30" hidden="false" customHeight="true" outlineLevel="0" collapsed="false">
      <c r="H4736" s="198" t="str">
        <f aca="false">IFERROR(IF(AND(D4736="",F4736=""),"",SUM(H4735+D4736-F4736)),"E' necessario compilare le righe consecutivamente")</f>
        <v/>
      </c>
    </row>
    <row r="4737" customFormat="false" ht="30" hidden="false" customHeight="true" outlineLevel="0" collapsed="false">
      <c r="H4737" s="198" t="str">
        <f aca="false">IFERROR(IF(AND(D4737="",F4737=""),"",SUM(H4736+D4737-F4737)),"E' necessario compilare le righe consecutivamente")</f>
        <v/>
      </c>
    </row>
    <row r="4738" customFormat="false" ht="30" hidden="false" customHeight="true" outlineLevel="0" collapsed="false">
      <c r="H4738" s="198" t="str">
        <f aca="false">IFERROR(IF(AND(D4738="",F4738=""),"",SUM(H4737+D4738-F4738)),"E' necessario compilare le righe consecutivamente")</f>
        <v/>
      </c>
    </row>
    <row r="4739" customFormat="false" ht="30" hidden="false" customHeight="true" outlineLevel="0" collapsed="false">
      <c r="H4739" s="198" t="str">
        <f aca="false">IFERROR(IF(AND(D4739="",F4739=""),"",SUM(H4738+D4739-F4739)),"E' necessario compilare le righe consecutivamente")</f>
        <v/>
      </c>
    </row>
    <row r="4740" customFormat="false" ht="30" hidden="false" customHeight="true" outlineLevel="0" collapsed="false">
      <c r="H4740" s="198" t="str">
        <f aca="false">IFERROR(IF(AND(D4740="",F4740=""),"",SUM(H4739+D4740-F4740)),"E' necessario compilare le righe consecutivamente")</f>
        <v/>
      </c>
    </row>
    <row r="4741" customFormat="false" ht="30" hidden="false" customHeight="true" outlineLevel="0" collapsed="false">
      <c r="H4741" s="198" t="str">
        <f aca="false">IFERROR(IF(AND(D4741="",F4741=""),"",SUM(H4740+D4741-F4741)),"E' necessario compilare le righe consecutivamente")</f>
        <v/>
      </c>
    </row>
    <row r="4742" customFormat="false" ht="30" hidden="false" customHeight="true" outlineLevel="0" collapsed="false">
      <c r="H4742" s="198" t="str">
        <f aca="false">IFERROR(IF(AND(D4742="",F4742=""),"",SUM(H4741+D4742-F4742)),"E' necessario compilare le righe consecutivamente")</f>
        <v/>
      </c>
    </row>
    <row r="4743" customFormat="false" ht="30" hidden="false" customHeight="true" outlineLevel="0" collapsed="false">
      <c r="H4743" s="198" t="str">
        <f aca="false">IFERROR(IF(AND(D4743="",F4743=""),"",SUM(H4742+D4743-F4743)),"E' necessario compilare le righe consecutivamente")</f>
        <v/>
      </c>
    </row>
    <row r="4744" customFormat="false" ht="30" hidden="false" customHeight="true" outlineLevel="0" collapsed="false">
      <c r="H4744" s="198" t="str">
        <f aca="false">IFERROR(IF(AND(D4744="",F4744=""),"",SUM(H4743+D4744-F4744)),"E' necessario compilare le righe consecutivamente")</f>
        <v/>
      </c>
    </row>
    <row r="4745" customFormat="false" ht="30" hidden="false" customHeight="true" outlineLevel="0" collapsed="false">
      <c r="H4745" s="198" t="str">
        <f aca="false">IFERROR(IF(AND(D4745="",F4745=""),"",SUM(H4744+D4745-F4745)),"E' necessario compilare le righe consecutivamente")</f>
        <v/>
      </c>
    </row>
    <row r="4746" customFormat="false" ht="30" hidden="false" customHeight="true" outlineLevel="0" collapsed="false">
      <c r="H4746" s="198" t="str">
        <f aca="false">IFERROR(IF(AND(D4746="",F4746=""),"",SUM(H4745+D4746-F4746)),"E' necessario compilare le righe consecutivamente")</f>
        <v/>
      </c>
    </row>
    <row r="4747" customFormat="false" ht="30" hidden="false" customHeight="true" outlineLevel="0" collapsed="false">
      <c r="H4747" s="198" t="str">
        <f aca="false">IFERROR(IF(AND(D4747="",F4747=""),"",SUM(H4746+D4747-F4747)),"E' necessario compilare le righe consecutivamente")</f>
        <v/>
      </c>
    </row>
    <row r="4748" customFormat="false" ht="30" hidden="false" customHeight="true" outlineLevel="0" collapsed="false">
      <c r="H4748" s="198" t="str">
        <f aca="false">IFERROR(IF(AND(D4748="",F4748=""),"",SUM(H4747+D4748-F4748)),"E' necessario compilare le righe consecutivamente")</f>
        <v/>
      </c>
    </row>
    <row r="4749" customFormat="false" ht="30" hidden="false" customHeight="true" outlineLevel="0" collapsed="false">
      <c r="H4749" s="198" t="str">
        <f aca="false">IFERROR(IF(AND(D4749="",F4749=""),"",SUM(H4748+D4749-F4749)),"E' necessario compilare le righe consecutivamente")</f>
        <v/>
      </c>
    </row>
    <row r="4750" customFormat="false" ht="30" hidden="false" customHeight="true" outlineLevel="0" collapsed="false">
      <c r="H4750" s="198" t="str">
        <f aca="false">IFERROR(IF(AND(D4750="",F4750=""),"",SUM(H4749+D4750-F4750)),"E' necessario compilare le righe consecutivamente")</f>
        <v/>
      </c>
    </row>
    <row r="4751" customFormat="false" ht="30" hidden="false" customHeight="true" outlineLevel="0" collapsed="false">
      <c r="H4751" s="198" t="str">
        <f aca="false">IFERROR(IF(AND(D4751="",F4751=""),"",SUM(H4750+D4751-F4751)),"E' necessario compilare le righe consecutivamente")</f>
        <v/>
      </c>
    </row>
    <row r="4752" customFormat="false" ht="30" hidden="false" customHeight="true" outlineLevel="0" collapsed="false">
      <c r="H4752" s="198" t="str">
        <f aca="false">IFERROR(IF(AND(D4752="",F4752=""),"",SUM(H4751+D4752-F4752)),"E' necessario compilare le righe consecutivamente")</f>
        <v/>
      </c>
    </row>
    <row r="4753" customFormat="false" ht="30" hidden="false" customHeight="true" outlineLevel="0" collapsed="false">
      <c r="H4753" s="198" t="str">
        <f aca="false">IFERROR(IF(AND(D4753="",F4753=""),"",SUM(H4752+D4753-F4753)),"E' necessario compilare le righe consecutivamente")</f>
        <v/>
      </c>
    </row>
    <row r="4754" customFormat="false" ht="30" hidden="false" customHeight="true" outlineLevel="0" collapsed="false">
      <c r="H4754" s="198" t="str">
        <f aca="false">IFERROR(IF(AND(D4754="",F4754=""),"",SUM(H4753+D4754-F4754)),"E' necessario compilare le righe consecutivamente")</f>
        <v/>
      </c>
    </row>
    <row r="4755" customFormat="false" ht="30" hidden="false" customHeight="true" outlineLevel="0" collapsed="false">
      <c r="H4755" s="198" t="str">
        <f aca="false">IFERROR(IF(AND(D4755="",F4755=""),"",SUM(H4754+D4755-F4755)),"E' necessario compilare le righe consecutivamente")</f>
        <v/>
      </c>
    </row>
    <row r="4756" customFormat="false" ht="30" hidden="false" customHeight="true" outlineLevel="0" collapsed="false">
      <c r="H4756" s="198" t="str">
        <f aca="false">IFERROR(IF(AND(D4756="",F4756=""),"",SUM(H4755+D4756-F4756)),"E' necessario compilare le righe consecutivamente")</f>
        <v/>
      </c>
    </row>
    <row r="4757" customFormat="false" ht="30" hidden="false" customHeight="true" outlineLevel="0" collapsed="false">
      <c r="H4757" s="198" t="str">
        <f aca="false">IFERROR(IF(AND(D4757="",F4757=""),"",SUM(H4756+D4757-F4757)),"E' necessario compilare le righe consecutivamente")</f>
        <v/>
      </c>
    </row>
    <row r="4758" customFormat="false" ht="30" hidden="false" customHeight="true" outlineLevel="0" collapsed="false">
      <c r="H4758" s="198" t="str">
        <f aca="false">IFERROR(IF(AND(D4758="",F4758=""),"",SUM(H4757+D4758-F4758)),"E' necessario compilare le righe consecutivamente")</f>
        <v/>
      </c>
    </row>
    <row r="4759" customFormat="false" ht="30" hidden="false" customHeight="true" outlineLevel="0" collapsed="false">
      <c r="H4759" s="198" t="str">
        <f aca="false">IFERROR(IF(AND(D4759="",F4759=""),"",SUM(H4758+D4759-F4759)),"E' necessario compilare le righe consecutivamente")</f>
        <v/>
      </c>
    </row>
    <row r="4760" customFormat="false" ht="30" hidden="false" customHeight="true" outlineLevel="0" collapsed="false">
      <c r="H4760" s="198" t="str">
        <f aca="false">IFERROR(IF(AND(D4760="",F4760=""),"",SUM(H4759+D4760-F4760)),"E' necessario compilare le righe consecutivamente")</f>
        <v/>
      </c>
    </row>
    <row r="4761" customFormat="false" ht="30" hidden="false" customHeight="true" outlineLevel="0" collapsed="false">
      <c r="H4761" s="198" t="str">
        <f aca="false">IFERROR(IF(AND(D4761="",F4761=""),"",SUM(H4760+D4761-F4761)),"E' necessario compilare le righe consecutivamente")</f>
        <v/>
      </c>
    </row>
    <row r="4762" customFormat="false" ht="30" hidden="false" customHeight="true" outlineLevel="0" collapsed="false">
      <c r="H4762" s="198" t="str">
        <f aca="false">IFERROR(IF(AND(D4762="",F4762=""),"",SUM(H4761+D4762-F4762)),"E' necessario compilare le righe consecutivamente")</f>
        <v/>
      </c>
    </row>
    <row r="4763" customFormat="false" ht="30" hidden="false" customHeight="true" outlineLevel="0" collapsed="false">
      <c r="H4763" s="198" t="str">
        <f aca="false">IFERROR(IF(AND(D4763="",F4763=""),"",SUM(H4762+D4763-F4763)),"E' necessario compilare le righe consecutivamente")</f>
        <v/>
      </c>
    </row>
    <row r="4764" customFormat="false" ht="30" hidden="false" customHeight="true" outlineLevel="0" collapsed="false">
      <c r="H4764" s="198" t="str">
        <f aca="false">IFERROR(IF(AND(D4764="",F4764=""),"",SUM(H4763+D4764-F4764)),"E' necessario compilare le righe consecutivamente")</f>
        <v/>
      </c>
    </row>
    <row r="4765" customFormat="false" ht="30" hidden="false" customHeight="true" outlineLevel="0" collapsed="false">
      <c r="H4765" s="198" t="str">
        <f aca="false">IFERROR(IF(AND(D4765="",F4765=""),"",SUM(H4764+D4765-F4765)),"E' necessario compilare le righe consecutivamente")</f>
        <v/>
      </c>
    </row>
    <row r="4766" customFormat="false" ht="30" hidden="false" customHeight="true" outlineLevel="0" collapsed="false">
      <c r="H4766" s="198" t="str">
        <f aca="false">IFERROR(IF(AND(D4766="",F4766=""),"",SUM(H4765+D4766-F4766)),"E' necessario compilare le righe consecutivamente")</f>
        <v/>
      </c>
    </row>
    <row r="4767" customFormat="false" ht="30" hidden="false" customHeight="true" outlineLevel="0" collapsed="false">
      <c r="H4767" s="198" t="str">
        <f aca="false">IFERROR(IF(AND(D4767="",F4767=""),"",SUM(H4766+D4767-F4767)),"E' necessario compilare le righe consecutivamente")</f>
        <v/>
      </c>
    </row>
    <row r="4768" customFormat="false" ht="30" hidden="false" customHeight="true" outlineLevel="0" collapsed="false">
      <c r="H4768" s="198" t="str">
        <f aca="false">IFERROR(IF(AND(D4768="",F4768=""),"",SUM(H4767+D4768-F4768)),"E' necessario compilare le righe consecutivamente")</f>
        <v/>
      </c>
    </row>
    <row r="4769" customFormat="false" ht="30" hidden="false" customHeight="true" outlineLevel="0" collapsed="false">
      <c r="H4769" s="198" t="str">
        <f aca="false">IFERROR(IF(AND(D4769="",F4769=""),"",SUM(H4768+D4769-F4769)),"E' necessario compilare le righe consecutivamente")</f>
        <v/>
      </c>
    </row>
    <row r="4770" customFormat="false" ht="30" hidden="false" customHeight="true" outlineLevel="0" collapsed="false">
      <c r="H4770" s="198" t="str">
        <f aca="false">IFERROR(IF(AND(D4770="",F4770=""),"",SUM(H4769+D4770-F4770)),"E' necessario compilare le righe consecutivamente")</f>
        <v/>
      </c>
    </row>
    <row r="4771" customFormat="false" ht="30" hidden="false" customHeight="true" outlineLevel="0" collapsed="false">
      <c r="H4771" s="198" t="str">
        <f aca="false">IFERROR(IF(AND(D4771="",F4771=""),"",SUM(H4770+D4771-F4771)),"E' necessario compilare le righe consecutivamente")</f>
        <v/>
      </c>
    </row>
    <row r="4772" customFormat="false" ht="30" hidden="false" customHeight="true" outlineLevel="0" collapsed="false">
      <c r="H4772" s="198" t="str">
        <f aca="false">IFERROR(IF(AND(D4772="",F4772=""),"",SUM(H4771+D4772-F4772)),"E' necessario compilare le righe consecutivamente")</f>
        <v/>
      </c>
    </row>
    <row r="4773" customFormat="false" ht="30" hidden="false" customHeight="true" outlineLevel="0" collapsed="false">
      <c r="H4773" s="198" t="str">
        <f aca="false">IFERROR(IF(AND(D4773="",F4773=""),"",SUM(H4772+D4773-F4773)),"E' necessario compilare le righe consecutivamente")</f>
        <v/>
      </c>
    </row>
    <row r="4774" customFormat="false" ht="30" hidden="false" customHeight="true" outlineLevel="0" collapsed="false">
      <c r="H4774" s="198" t="str">
        <f aca="false">IFERROR(IF(AND(D4774="",F4774=""),"",SUM(H4773+D4774-F4774)),"E' necessario compilare le righe consecutivamente")</f>
        <v/>
      </c>
    </row>
    <row r="4775" customFormat="false" ht="30" hidden="false" customHeight="true" outlineLevel="0" collapsed="false">
      <c r="H4775" s="198" t="str">
        <f aca="false">IFERROR(IF(AND(D4775="",F4775=""),"",SUM(H4774+D4775-F4775)),"E' necessario compilare le righe consecutivamente")</f>
        <v/>
      </c>
    </row>
    <row r="4776" customFormat="false" ht="30" hidden="false" customHeight="true" outlineLevel="0" collapsed="false">
      <c r="H4776" s="198" t="str">
        <f aca="false">IFERROR(IF(AND(D4776="",F4776=""),"",SUM(H4775+D4776-F4776)),"E' necessario compilare le righe consecutivamente")</f>
        <v/>
      </c>
    </row>
    <row r="4777" customFormat="false" ht="30" hidden="false" customHeight="true" outlineLevel="0" collapsed="false">
      <c r="H4777" s="198" t="str">
        <f aca="false">IFERROR(IF(AND(D4777="",F4777=""),"",SUM(H4776+D4777-F4777)),"E' necessario compilare le righe consecutivamente")</f>
        <v/>
      </c>
    </row>
    <row r="4778" customFormat="false" ht="30" hidden="false" customHeight="true" outlineLevel="0" collapsed="false">
      <c r="H4778" s="198" t="str">
        <f aca="false">IFERROR(IF(AND(D4778="",F4778=""),"",SUM(H4777+D4778-F4778)),"E' necessario compilare le righe consecutivamente")</f>
        <v/>
      </c>
    </row>
    <row r="4779" customFormat="false" ht="30" hidden="false" customHeight="true" outlineLevel="0" collapsed="false">
      <c r="H4779" s="198" t="str">
        <f aca="false">IFERROR(IF(AND(D4779="",F4779=""),"",SUM(H4778+D4779-F4779)),"E' necessario compilare le righe consecutivamente")</f>
        <v/>
      </c>
    </row>
    <row r="4780" customFormat="false" ht="30" hidden="false" customHeight="true" outlineLevel="0" collapsed="false">
      <c r="H4780" s="198" t="str">
        <f aca="false">IFERROR(IF(AND(D4780="",F4780=""),"",SUM(H4779+D4780-F4780)),"E' necessario compilare le righe consecutivamente")</f>
        <v/>
      </c>
    </row>
    <row r="4781" customFormat="false" ht="30" hidden="false" customHeight="true" outlineLevel="0" collapsed="false">
      <c r="H4781" s="198" t="str">
        <f aca="false">IFERROR(IF(AND(D4781="",F4781=""),"",SUM(H4780+D4781-F4781)),"E' necessario compilare le righe consecutivamente")</f>
        <v/>
      </c>
    </row>
    <row r="4782" customFormat="false" ht="30" hidden="false" customHeight="true" outlineLevel="0" collapsed="false">
      <c r="H4782" s="198" t="str">
        <f aca="false">IFERROR(IF(AND(D4782="",F4782=""),"",SUM(H4781+D4782-F4782)),"E' necessario compilare le righe consecutivamente")</f>
        <v/>
      </c>
    </row>
    <row r="4783" customFormat="false" ht="30" hidden="false" customHeight="true" outlineLevel="0" collapsed="false">
      <c r="H4783" s="198" t="str">
        <f aca="false">IFERROR(IF(AND(D4783="",F4783=""),"",SUM(H4782+D4783-F4783)),"E' necessario compilare le righe consecutivamente")</f>
        <v/>
      </c>
    </row>
    <row r="4784" customFormat="false" ht="30" hidden="false" customHeight="true" outlineLevel="0" collapsed="false">
      <c r="H4784" s="198" t="str">
        <f aca="false">IFERROR(IF(AND(D4784="",F4784=""),"",SUM(H4783+D4784-F4784)),"E' necessario compilare le righe consecutivamente")</f>
        <v/>
      </c>
    </row>
    <row r="4785" customFormat="false" ht="30" hidden="false" customHeight="true" outlineLevel="0" collapsed="false">
      <c r="H4785" s="198" t="str">
        <f aca="false">IFERROR(IF(AND(D4785="",F4785=""),"",SUM(H4784+D4785-F4785)),"E' necessario compilare le righe consecutivamente")</f>
        <v/>
      </c>
    </row>
    <row r="4786" customFormat="false" ht="30" hidden="false" customHeight="true" outlineLevel="0" collapsed="false">
      <c r="H4786" s="198" t="str">
        <f aca="false">IFERROR(IF(AND(D4786="",F4786=""),"",SUM(H4785+D4786-F4786)),"E' necessario compilare le righe consecutivamente")</f>
        <v/>
      </c>
    </row>
    <row r="4787" customFormat="false" ht="30" hidden="false" customHeight="true" outlineLevel="0" collapsed="false">
      <c r="H4787" s="198" t="str">
        <f aca="false">IFERROR(IF(AND(D4787="",F4787=""),"",SUM(H4786+D4787-F4787)),"E' necessario compilare le righe consecutivamente")</f>
        <v/>
      </c>
    </row>
    <row r="4788" customFormat="false" ht="30" hidden="false" customHeight="true" outlineLevel="0" collapsed="false">
      <c r="H4788" s="198" t="str">
        <f aca="false">IFERROR(IF(AND(D4788="",F4788=""),"",SUM(H4787+D4788-F4788)),"E' necessario compilare le righe consecutivamente")</f>
        <v/>
      </c>
    </row>
    <row r="4789" customFormat="false" ht="30" hidden="false" customHeight="true" outlineLevel="0" collapsed="false">
      <c r="H4789" s="198" t="str">
        <f aca="false">IFERROR(IF(AND(D4789="",F4789=""),"",SUM(H4788+D4789-F4789)),"E' necessario compilare le righe consecutivamente")</f>
        <v/>
      </c>
    </row>
    <row r="4790" customFormat="false" ht="30" hidden="false" customHeight="true" outlineLevel="0" collapsed="false">
      <c r="H4790" s="198" t="str">
        <f aca="false">IFERROR(IF(AND(D4790="",F4790=""),"",SUM(H4789+D4790-F4790)),"E' necessario compilare le righe consecutivamente")</f>
        <v/>
      </c>
    </row>
    <row r="4791" customFormat="false" ht="30" hidden="false" customHeight="true" outlineLevel="0" collapsed="false">
      <c r="H4791" s="198" t="str">
        <f aca="false">IFERROR(IF(AND(D4791="",F4791=""),"",SUM(H4790+D4791-F4791)),"E' necessario compilare le righe consecutivamente")</f>
        <v/>
      </c>
    </row>
    <row r="4792" customFormat="false" ht="30" hidden="false" customHeight="true" outlineLevel="0" collapsed="false">
      <c r="H4792" s="198" t="str">
        <f aca="false">IFERROR(IF(AND(D4792="",F4792=""),"",SUM(H4791+D4792-F4792)),"E' necessario compilare le righe consecutivamente")</f>
        <v/>
      </c>
    </row>
    <row r="4793" customFormat="false" ht="30" hidden="false" customHeight="true" outlineLevel="0" collapsed="false">
      <c r="H4793" s="198" t="str">
        <f aca="false">IFERROR(IF(AND(D4793="",F4793=""),"",SUM(H4792+D4793-F4793)),"E' necessario compilare le righe consecutivamente")</f>
        <v/>
      </c>
    </row>
    <row r="4794" customFormat="false" ht="30" hidden="false" customHeight="true" outlineLevel="0" collapsed="false">
      <c r="H4794" s="198" t="str">
        <f aca="false">IFERROR(IF(AND(D4794="",F4794=""),"",SUM(H4793+D4794-F4794)),"E' necessario compilare le righe consecutivamente")</f>
        <v/>
      </c>
    </row>
    <row r="4795" customFormat="false" ht="30" hidden="false" customHeight="true" outlineLevel="0" collapsed="false">
      <c r="H4795" s="198" t="str">
        <f aca="false">IFERROR(IF(AND(D4795="",F4795=""),"",SUM(H4794+D4795-F4795)),"E' necessario compilare le righe consecutivamente")</f>
        <v/>
      </c>
    </row>
    <row r="4796" customFormat="false" ht="30" hidden="false" customHeight="true" outlineLevel="0" collapsed="false">
      <c r="H4796" s="198" t="str">
        <f aca="false">IFERROR(IF(AND(D4796="",F4796=""),"",SUM(H4795+D4796-F4796)),"E' necessario compilare le righe consecutivamente")</f>
        <v/>
      </c>
    </row>
    <row r="4797" customFormat="false" ht="30" hidden="false" customHeight="true" outlineLevel="0" collapsed="false">
      <c r="H4797" s="198" t="str">
        <f aca="false">IFERROR(IF(AND(D4797="",F4797=""),"",SUM(H4796+D4797-F4797)),"E' necessario compilare le righe consecutivamente")</f>
        <v/>
      </c>
    </row>
    <row r="4798" customFormat="false" ht="30" hidden="false" customHeight="true" outlineLevel="0" collapsed="false">
      <c r="H4798" s="198" t="str">
        <f aca="false">IFERROR(IF(AND(D4798="",F4798=""),"",SUM(H4797+D4798-F4798)),"E' necessario compilare le righe consecutivamente")</f>
        <v/>
      </c>
    </row>
    <row r="4799" customFormat="false" ht="30" hidden="false" customHeight="true" outlineLevel="0" collapsed="false">
      <c r="H4799" s="198" t="str">
        <f aca="false">IFERROR(IF(AND(D4799="",F4799=""),"",SUM(H4798+D4799-F4799)),"E' necessario compilare le righe consecutivamente")</f>
        <v/>
      </c>
    </row>
    <row r="4800" customFormat="false" ht="30" hidden="false" customHeight="true" outlineLevel="0" collapsed="false">
      <c r="H4800" s="198" t="str">
        <f aca="false">IFERROR(IF(AND(D4800="",F4800=""),"",SUM(H4799+D4800-F4800)),"E' necessario compilare le righe consecutivamente")</f>
        <v/>
      </c>
    </row>
    <row r="4801" customFormat="false" ht="30" hidden="false" customHeight="true" outlineLevel="0" collapsed="false">
      <c r="H4801" s="198" t="str">
        <f aca="false">IFERROR(IF(AND(D4801="",F4801=""),"",SUM(H4800+D4801-F4801)),"E' necessario compilare le righe consecutivamente")</f>
        <v/>
      </c>
    </row>
    <row r="4802" customFormat="false" ht="30" hidden="false" customHeight="true" outlineLevel="0" collapsed="false">
      <c r="H4802" s="198" t="str">
        <f aca="false">IFERROR(IF(AND(D4802="",F4802=""),"",SUM(H4801+D4802-F4802)),"E' necessario compilare le righe consecutivamente")</f>
        <v/>
      </c>
    </row>
    <row r="4803" customFormat="false" ht="30" hidden="false" customHeight="true" outlineLevel="0" collapsed="false">
      <c r="H4803" s="198" t="str">
        <f aca="false">IFERROR(IF(AND(D4803="",F4803=""),"",SUM(H4802+D4803-F4803)),"E' necessario compilare le righe consecutivamente")</f>
        <v/>
      </c>
    </row>
    <row r="4804" customFormat="false" ht="30" hidden="false" customHeight="true" outlineLevel="0" collapsed="false">
      <c r="H4804" s="198" t="str">
        <f aca="false">IFERROR(IF(AND(D4804="",F4804=""),"",SUM(H4803+D4804-F4804)),"E' necessario compilare le righe consecutivamente")</f>
        <v/>
      </c>
    </row>
    <row r="4805" customFormat="false" ht="30" hidden="false" customHeight="true" outlineLevel="0" collapsed="false">
      <c r="H4805" s="198" t="str">
        <f aca="false">IFERROR(IF(AND(D4805="",F4805=""),"",SUM(H4804+D4805-F4805)),"E' necessario compilare le righe consecutivamente")</f>
        <v/>
      </c>
    </row>
    <row r="4806" customFormat="false" ht="30" hidden="false" customHeight="true" outlineLevel="0" collapsed="false">
      <c r="H4806" s="198" t="str">
        <f aca="false">IFERROR(IF(AND(D4806="",F4806=""),"",SUM(H4805+D4806-F4806)),"E' necessario compilare le righe consecutivamente")</f>
        <v/>
      </c>
    </row>
    <row r="4807" customFormat="false" ht="30" hidden="false" customHeight="true" outlineLevel="0" collapsed="false">
      <c r="H4807" s="198" t="str">
        <f aca="false">IFERROR(IF(AND(D4807="",F4807=""),"",SUM(H4806+D4807-F4807)),"E' necessario compilare le righe consecutivamente")</f>
        <v/>
      </c>
    </row>
    <row r="4808" customFormat="false" ht="30" hidden="false" customHeight="true" outlineLevel="0" collapsed="false">
      <c r="H4808" s="198" t="str">
        <f aca="false">IFERROR(IF(AND(D4808="",F4808=""),"",SUM(H4807+D4808-F4808)),"E' necessario compilare le righe consecutivamente")</f>
        <v/>
      </c>
    </row>
    <row r="4809" customFormat="false" ht="30" hidden="false" customHeight="true" outlineLevel="0" collapsed="false">
      <c r="H4809" s="198" t="str">
        <f aca="false">IFERROR(IF(AND(D4809="",F4809=""),"",SUM(H4808+D4809-F4809)),"E' necessario compilare le righe consecutivamente")</f>
        <v/>
      </c>
    </row>
    <row r="4810" customFormat="false" ht="30" hidden="false" customHeight="true" outlineLevel="0" collapsed="false">
      <c r="H4810" s="198" t="str">
        <f aca="false">IFERROR(IF(AND(D4810="",F4810=""),"",SUM(H4809+D4810-F4810)),"E' necessario compilare le righe consecutivamente")</f>
        <v/>
      </c>
    </row>
    <row r="4811" customFormat="false" ht="30" hidden="false" customHeight="true" outlineLevel="0" collapsed="false">
      <c r="H4811" s="198" t="str">
        <f aca="false">IFERROR(IF(AND(D4811="",F4811=""),"",SUM(H4810+D4811-F4811)),"E' necessario compilare le righe consecutivamente")</f>
        <v/>
      </c>
    </row>
    <row r="4812" customFormat="false" ht="30" hidden="false" customHeight="true" outlineLevel="0" collapsed="false">
      <c r="H4812" s="198" t="str">
        <f aca="false">IFERROR(IF(AND(D4812="",F4812=""),"",SUM(H4811+D4812-F4812)),"E' necessario compilare le righe consecutivamente")</f>
        <v/>
      </c>
    </row>
    <row r="4813" customFormat="false" ht="30" hidden="false" customHeight="true" outlineLevel="0" collapsed="false">
      <c r="H4813" s="198" t="str">
        <f aca="false">IFERROR(IF(AND(D4813="",F4813=""),"",SUM(H4812+D4813-F4813)),"E' necessario compilare le righe consecutivamente")</f>
        <v/>
      </c>
    </row>
    <row r="4814" customFormat="false" ht="30" hidden="false" customHeight="true" outlineLevel="0" collapsed="false">
      <c r="H4814" s="198" t="str">
        <f aca="false">IFERROR(IF(AND(D4814="",F4814=""),"",SUM(H4813+D4814-F4814)),"E' necessario compilare le righe consecutivamente")</f>
        <v/>
      </c>
    </row>
    <row r="4815" customFormat="false" ht="30" hidden="false" customHeight="true" outlineLevel="0" collapsed="false">
      <c r="H4815" s="198" t="str">
        <f aca="false">IFERROR(IF(AND(D4815="",F4815=""),"",SUM(H4814+D4815-F4815)),"E' necessario compilare le righe consecutivamente")</f>
        <v/>
      </c>
    </row>
    <row r="4816" customFormat="false" ht="30" hidden="false" customHeight="true" outlineLevel="0" collapsed="false">
      <c r="H4816" s="198" t="str">
        <f aca="false">IFERROR(IF(AND(D4816="",F4816=""),"",SUM(H4815+D4816-F4816)),"E' necessario compilare le righe consecutivamente")</f>
        <v/>
      </c>
    </row>
    <row r="4817" customFormat="false" ht="30" hidden="false" customHeight="true" outlineLevel="0" collapsed="false">
      <c r="H4817" s="198" t="str">
        <f aca="false">IFERROR(IF(AND(D4817="",F4817=""),"",SUM(H4816+D4817-F4817)),"E' necessario compilare le righe consecutivamente")</f>
        <v/>
      </c>
    </row>
    <row r="4818" customFormat="false" ht="30" hidden="false" customHeight="true" outlineLevel="0" collapsed="false">
      <c r="H4818" s="198" t="str">
        <f aca="false">IFERROR(IF(AND(D4818="",F4818=""),"",SUM(H4817+D4818-F4818)),"E' necessario compilare le righe consecutivamente")</f>
        <v/>
      </c>
    </row>
    <row r="4819" customFormat="false" ht="30" hidden="false" customHeight="true" outlineLevel="0" collapsed="false">
      <c r="H4819" s="198" t="str">
        <f aca="false">IFERROR(IF(AND(D4819="",F4819=""),"",SUM(H4818+D4819-F4819)),"E' necessario compilare le righe consecutivamente")</f>
        <v/>
      </c>
    </row>
    <row r="4820" customFormat="false" ht="30" hidden="false" customHeight="true" outlineLevel="0" collapsed="false">
      <c r="H4820" s="198" t="str">
        <f aca="false">IFERROR(IF(AND(D4820="",F4820=""),"",SUM(H4819+D4820-F4820)),"E' necessario compilare le righe consecutivamente")</f>
        <v/>
      </c>
    </row>
    <row r="4821" customFormat="false" ht="30" hidden="false" customHeight="true" outlineLevel="0" collapsed="false">
      <c r="H4821" s="198" t="str">
        <f aca="false">IFERROR(IF(AND(D4821="",F4821=""),"",SUM(H4820+D4821-F4821)),"E' necessario compilare le righe consecutivamente")</f>
        <v/>
      </c>
    </row>
    <row r="4822" customFormat="false" ht="30" hidden="false" customHeight="true" outlineLevel="0" collapsed="false">
      <c r="H4822" s="198" t="str">
        <f aca="false">IFERROR(IF(AND(D4822="",F4822=""),"",SUM(H4821+D4822-F4822)),"E' necessario compilare le righe consecutivamente")</f>
        <v/>
      </c>
    </row>
    <row r="4823" customFormat="false" ht="30" hidden="false" customHeight="true" outlineLevel="0" collapsed="false">
      <c r="H4823" s="198" t="str">
        <f aca="false">IFERROR(IF(AND(D4823="",F4823=""),"",SUM(H4822+D4823-F4823)),"E' necessario compilare le righe consecutivamente")</f>
        <v/>
      </c>
    </row>
    <row r="4824" customFormat="false" ht="30" hidden="false" customHeight="true" outlineLevel="0" collapsed="false">
      <c r="H4824" s="198" t="str">
        <f aca="false">IFERROR(IF(AND(D4824="",F4824=""),"",SUM(H4823+D4824-F4824)),"E' necessario compilare le righe consecutivamente")</f>
        <v/>
      </c>
    </row>
    <row r="4825" customFormat="false" ht="30" hidden="false" customHeight="true" outlineLevel="0" collapsed="false">
      <c r="H4825" s="198" t="str">
        <f aca="false">IFERROR(IF(AND(D4825="",F4825=""),"",SUM(H4824+D4825-F4825)),"E' necessario compilare le righe consecutivamente")</f>
        <v/>
      </c>
    </row>
    <row r="4826" customFormat="false" ht="30" hidden="false" customHeight="true" outlineLevel="0" collapsed="false">
      <c r="H4826" s="198" t="str">
        <f aca="false">IFERROR(IF(AND(D4826="",F4826=""),"",SUM(H4825+D4826-F4826)),"E' necessario compilare le righe consecutivamente")</f>
        <v/>
      </c>
    </row>
    <row r="4827" customFormat="false" ht="30" hidden="false" customHeight="true" outlineLevel="0" collapsed="false">
      <c r="H4827" s="198" t="str">
        <f aca="false">IFERROR(IF(AND(D4827="",F4827=""),"",SUM(H4826+D4827-F4827)),"E' necessario compilare le righe consecutivamente")</f>
        <v/>
      </c>
    </row>
    <row r="4828" customFormat="false" ht="30" hidden="false" customHeight="true" outlineLevel="0" collapsed="false">
      <c r="H4828" s="198" t="str">
        <f aca="false">IFERROR(IF(AND(D4828="",F4828=""),"",SUM(H4827+D4828-F4828)),"E' necessario compilare le righe consecutivamente")</f>
        <v/>
      </c>
    </row>
    <row r="4829" customFormat="false" ht="30" hidden="false" customHeight="true" outlineLevel="0" collapsed="false">
      <c r="H4829" s="198" t="str">
        <f aca="false">IFERROR(IF(AND(D4829="",F4829=""),"",SUM(H4828+D4829-F4829)),"E' necessario compilare le righe consecutivamente")</f>
        <v/>
      </c>
    </row>
    <row r="4830" customFormat="false" ht="30" hidden="false" customHeight="true" outlineLevel="0" collapsed="false">
      <c r="H4830" s="198" t="str">
        <f aca="false">IFERROR(IF(AND(D4830="",F4830=""),"",SUM(H4829+D4830-F4830)),"E' necessario compilare le righe consecutivamente")</f>
        <v/>
      </c>
    </row>
    <row r="4831" customFormat="false" ht="30" hidden="false" customHeight="true" outlineLevel="0" collapsed="false">
      <c r="H4831" s="198" t="str">
        <f aca="false">IFERROR(IF(AND(D4831="",F4831=""),"",SUM(H4830+D4831-F4831)),"E' necessario compilare le righe consecutivamente")</f>
        <v/>
      </c>
    </row>
    <row r="4832" customFormat="false" ht="30" hidden="false" customHeight="true" outlineLevel="0" collapsed="false">
      <c r="H4832" s="198" t="str">
        <f aca="false">IFERROR(IF(AND(D4832="",F4832=""),"",SUM(H4831+D4832-F4832)),"E' necessario compilare le righe consecutivamente")</f>
        <v/>
      </c>
    </row>
    <row r="4833" customFormat="false" ht="30" hidden="false" customHeight="true" outlineLevel="0" collapsed="false">
      <c r="H4833" s="198" t="str">
        <f aca="false">IFERROR(IF(AND(D4833="",F4833=""),"",SUM(H4832+D4833-F4833)),"E' necessario compilare le righe consecutivamente")</f>
        <v/>
      </c>
    </row>
    <row r="4834" customFormat="false" ht="30" hidden="false" customHeight="true" outlineLevel="0" collapsed="false">
      <c r="H4834" s="198" t="str">
        <f aca="false">IFERROR(IF(AND(D4834="",F4834=""),"",SUM(H4833+D4834-F4834)),"E' necessario compilare le righe consecutivamente")</f>
        <v/>
      </c>
    </row>
    <row r="4835" customFormat="false" ht="30" hidden="false" customHeight="true" outlineLevel="0" collapsed="false">
      <c r="H4835" s="198" t="str">
        <f aca="false">IFERROR(IF(AND(D4835="",F4835=""),"",SUM(H4834+D4835-F4835)),"E' necessario compilare le righe consecutivamente")</f>
        <v/>
      </c>
    </row>
    <row r="4836" customFormat="false" ht="30" hidden="false" customHeight="true" outlineLevel="0" collapsed="false">
      <c r="H4836" s="198" t="str">
        <f aca="false">IFERROR(IF(AND(D4836="",F4836=""),"",SUM(H4835+D4836-F4836)),"E' necessario compilare le righe consecutivamente")</f>
        <v/>
      </c>
    </row>
    <row r="4837" customFormat="false" ht="30" hidden="false" customHeight="true" outlineLevel="0" collapsed="false">
      <c r="H4837" s="198" t="str">
        <f aca="false">IFERROR(IF(AND(D4837="",F4837=""),"",SUM(H4836+D4837-F4837)),"E' necessario compilare le righe consecutivamente")</f>
        <v/>
      </c>
    </row>
    <row r="4838" customFormat="false" ht="30" hidden="false" customHeight="true" outlineLevel="0" collapsed="false">
      <c r="H4838" s="198" t="str">
        <f aca="false">IFERROR(IF(AND(D4838="",F4838=""),"",SUM(H4837+D4838-F4838)),"E' necessario compilare le righe consecutivamente")</f>
        <v/>
      </c>
    </row>
    <row r="4839" customFormat="false" ht="30" hidden="false" customHeight="true" outlineLevel="0" collapsed="false">
      <c r="H4839" s="198" t="str">
        <f aca="false">IFERROR(IF(AND(D4839="",F4839=""),"",SUM(H4838+D4839-F4839)),"E' necessario compilare le righe consecutivamente")</f>
        <v/>
      </c>
    </row>
    <row r="4840" customFormat="false" ht="30" hidden="false" customHeight="true" outlineLevel="0" collapsed="false">
      <c r="H4840" s="198" t="str">
        <f aca="false">IFERROR(IF(AND(D4840="",F4840=""),"",SUM(H4839+D4840-F4840)),"E' necessario compilare le righe consecutivamente")</f>
        <v/>
      </c>
    </row>
    <row r="4841" customFormat="false" ht="30" hidden="false" customHeight="true" outlineLevel="0" collapsed="false">
      <c r="H4841" s="198" t="str">
        <f aca="false">IFERROR(IF(AND(D4841="",F4841=""),"",SUM(H4840+D4841-F4841)),"E' necessario compilare le righe consecutivamente")</f>
        <v/>
      </c>
    </row>
    <row r="4842" customFormat="false" ht="30" hidden="false" customHeight="true" outlineLevel="0" collapsed="false">
      <c r="H4842" s="198" t="str">
        <f aca="false">IFERROR(IF(AND(D4842="",F4842=""),"",SUM(H4841+D4842-F4842)),"E' necessario compilare le righe consecutivamente")</f>
        <v/>
      </c>
    </row>
    <row r="4843" customFormat="false" ht="30" hidden="false" customHeight="true" outlineLevel="0" collapsed="false">
      <c r="H4843" s="198" t="str">
        <f aca="false">IFERROR(IF(AND(D4843="",F4843=""),"",SUM(H4842+D4843-F4843)),"E' necessario compilare le righe consecutivamente")</f>
        <v/>
      </c>
    </row>
    <row r="4844" customFormat="false" ht="30" hidden="false" customHeight="true" outlineLevel="0" collapsed="false">
      <c r="H4844" s="198" t="str">
        <f aca="false">IFERROR(IF(AND(D4844="",F4844=""),"",SUM(H4843+D4844-F4844)),"E' necessario compilare le righe consecutivamente")</f>
        <v/>
      </c>
    </row>
    <row r="4845" customFormat="false" ht="30" hidden="false" customHeight="true" outlineLevel="0" collapsed="false">
      <c r="H4845" s="198" t="str">
        <f aca="false">IFERROR(IF(AND(D4845="",F4845=""),"",SUM(H4844+D4845-F4845)),"E' necessario compilare le righe consecutivamente")</f>
        <v/>
      </c>
    </row>
    <row r="4846" customFormat="false" ht="30" hidden="false" customHeight="true" outlineLevel="0" collapsed="false">
      <c r="H4846" s="198" t="str">
        <f aca="false">IFERROR(IF(AND(D4846="",F4846=""),"",SUM(H4845+D4846-F4846)),"E' necessario compilare le righe consecutivamente")</f>
        <v/>
      </c>
    </row>
    <row r="4847" customFormat="false" ht="30" hidden="false" customHeight="true" outlineLevel="0" collapsed="false">
      <c r="H4847" s="198" t="str">
        <f aca="false">IFERROR(IF(AND(D4847="",F4847=""),"",SUM(H4846+D4847-F4847)),"E' necessario compilare le righe consecutivamente")</f>
        <v/>
      </c>
    </row>
    <row r="4848" customFormat="false" ht="30" hidden="false" customHeight="true" outlineLevel="0" collapsed="false">
      <c r="H4848" s="198" t="str">
        <f aca="false">IFERROR(IF(AND(D4848="",F4848=""),"",SUM(H4847+D4848-F4848)),"E' necessario compilare le righe consecutivamente")</f>
        <v/>
      </c>
    </row>
    <row r="4849" customFormat="false" ht="30" hidden="false" customHeight="true" outlineLevel="0" collapsed="false">
      <c r="H4849" s="198" t="str">
        <f aca="false">IFERROR(IF(AND(D4849="",F4849=""),"",SUM(H4848+D4849-F4849)),"E' necessario compilare le righe consecutivamente")</f>
        <v/>
      </c>
    </row>
    <row r="4850" customFormat="false" ht="30" hidden="false" customHeight="true" outlineLevel="0" collapsed="false">
      <c r="H4850" s="198" t="str">
        <f aca="false">IFERROR(IF(AND(D4850="",F4850=""),"",SUM(H4849+D4850-F4850)),"E' necessario compilare le righe consecutivamente")</f>
        <v/>
      </c>
    </row>
    <row r="4851" customFormat="false" ht="30" hidden="false" customHeight="true" outlineLevel="0" collapsed="false">
      <c r="H4851" s="198" t="str">
        <f aca="false">IFERROR(IF(AND(D4851="",F4851=""),"",SUM(H4850+D4851-F4851)),"E' necessario compilare le righe consecutivamente")</f>
        <v/>
      </c>
    </row>
    <row r="4852" customFormat="false" ht="30" hidden="false" customHeight="true" outlineLevel="0" collapsed="false">
      <c r="H4852" s="198" t="str">
        <f aca="false">IFERROR(IF(AND(D4852="",F4852=""),"",SUM(H4851+D4852-F4852)),"E' necessario compilare le righe consecutivamente")</f>
        <v/>
      </c>
    </row>
    <row r="4853" customFormat="false" ht="30" hidden="false" customHeight="true" outlineLevel="0" collapsed="false">
      <c r="H4853" s="198" t="str">
        <f aca="false">IFERROR(IF(AND(D4853="",F4853=""),"",SUM(H4852+D4853-F4853)),"E' necessario compilare le righe consecutivamente")</f>
        <v/>
      </c>
    </row>
    <row r="4854" customFormat="false" ht="30" hidden="false" customHeight="true" outlineLevel="0" collapsed="false">
      <c r="H4854" s="198" t="str">
        <f aca="false">IFERROR(IF(AND(D4854="",F4854=""),"",SUM(H4853+D4854-F4854)),"E' necessario compilare le righe consecutivamente")</f>
        <v/>
      </c>
    </row>
    <row r="4855" customFormat="false" ht="30" hidden="false" customHeight="true" outlineLevel="0" collapsed="false">
      <c r="H4855" s="198" t="str">
        <f aca="false">IFERROR(IF(AND(D4855="",F4855=""),"",SUM(H4854+D4855-F4855)),"E' necessario compilare le righe consecutivamente")</f>
        <v/>
      </c>
    </row>
    <row r="4856" customFormat="false" ht="30" hidden="false" customHeight="true" outlineLevel="0" collapsed="false">
      <c r="H4856" s="198" t="str">
        <f aca="false">IFERROR(IF(AND(D4856="",F4856=""),"",SUM(H4855+D4856-F4856)),"E' necessario compilare le righe consecutivamente")</f>
        <v/>
      </c>
    </row>
    <row r="4857" customFormat="false" ht="30" hidden="false" customHeight="true" outlineLevel="0" collapsed="false">
      <c r="H4857" s="198" t="str">
        <f aca="false">IFERROR(IF(AND(D4857="",F4857=""),"",SUM(H4856+D4857-F4857)),"E' necessario compilare le righe consecutivamente")</f>
        <v/>
      </c>
    </row>
    <row r="4858" customFormat="false" ht="30" hidden="false" customHeight="true" outlineLevel="0" collapsed="false">
      <c r="H4858" s="198" t="str">
        <f aca="false">IFERROR(IF(AND(D4858="",F4858=""),"",SUM(H4857+D4858-F4858)),"E' necessario compilare le righe consecutivamente")</f>
        <v/>
      </c>
    </row>
    <row r="4859" customFormat="false" ht="30" hidden="false" customHeight="true" outlineLevel="0" collapsed="false">
      <c r="H4859" s="198" t="str">
        <f aca="false">IFERROR(IF(AND(D4859="",F4859=""),"",SUM(H4858+D4859-F4859)),"E' necessario compilare le righe consecutivamente")</f>
        <v/>
      </c>
    </row>
    <row r="4860" customFormat="false" ht="30" hidden="false" customHeight="true" outlineLevel="0" collapsed="false">
      <c r="H4860" s="198" t="str">
        <f aca="false">IFERROR(IF(AND(D4860="",F4860=""),"",SUM(H4859+D4860-F4860)),"E' necessario compilare le righe consecutivamente")</f>
        <v/>
      </c>
    </row>
    <row r="4861" customFormat="false" ht="30" hidden="false" customHeight="true" outlineLevel="0" collapsed="false">
      <c r="H4861" s="198" t="str">
        <f aca="false">IFERROR(IF(AND(D4861="",F4861=""),"",SUM(H4860+D4861-F4861)),"E' necessario compilare le righe consecutivamente")</f>
        <v/>
      </c>
    </row>
    <row r="4862" customFormat="false" ht="30" hidden="false" customHeight="true" outlineLevel="0" collapsed="false">
      <c r="H4862" s="198" t="str">
        <f aca="false">IFERROR(IF(AND(D4862="",F4862=""),"",SUM(H4861+D4862-F4862)),"E' necessario compilare le righe consecutivamente")</f>
        <v/>
      </c>
    </row>
    <row r="4863" customFormat="false" ht="30" hidden="false" customHeight="true" outlineLevel="0" collapsed="false">
      <c r="H4863" s="198" t="str">
        <f aca="false">IFERROR(IF(AND(D4863="",F4863=""),"",SUM(H4862+D4863-F4863)),"E' necessario compilare le righe consecutivamente")</f>
        <v/>
      </c>
    </row>
    <row r="4864" customFormat="false" ht="30" hidden="false" customHeight="true" outlineLevel="0" collapsed="false">
      <c r="H4864" s="198" t="str">
        <f aca="false">IFERROR(IF(AND(D4864="",F4864=""),"",SUM(H4863+D4864-F4864)),"E' necessario compilare le righe consecutivamente")</f>
        <v/>
      </c>
    </row>
    <row r="4865" customFormat="false" ht="30" hidden="false" customHeight="true" outlineLevel="0" collapsed="false">
      <c r="H4865" s="198" t="str">
        <f aca="false">IFERROR(IF(AND(D4865="",F4865=""),"",SUM(H4864+D4865-F4865)),"E' necessario compilare le righe consecutivamente")</f>
        <v/>
      </c>
    </row>
    <row r="4866" customFormat="false" ht="30" hidden="false" customHeight="true" outlineLevel="0" collapsed="false">
      <c r="H4866" s="198" t="str">
        <f aca="false">IFERROR(IF(AND(D4866="",F4866=""),"",SUM(H4865+D4866-F4866)),"E' necessario compilare le righe consecutivamente")</f>
        <v/>
      </c>
    </row>
    <row r="4867" customFormat="false" ht="30" hidden="false" customHeight="true" outlineLevel="0" collapsed="false">
      <c r="H4867" s="198" t="str">
        <f aca="false">IFERROR(IF(AND(D4867="",F4867=""),"",SUM(H4866+D4867-F4867)),"E' necessario compilare le righe consecutivamente")</f>
        <v/>
      </c>
    </row>
    <row r="4868" customFormat="false" ht="30" hidden="false" customHeight="true" outlineLevel="0" collapsed="false">
      <c r="H4868" s="198" t="str">
        <f aca="false">IFERROR(IF(AND(D4868="",F4868=""),"",SUM(H4867+D4868-F4868)),"E' necessario compilare le righe consecutivamente")</f>
        <v/>
      </c>
    </row>
    <row r="4869" customFormat="false" ht="30" hidden="false" customHeight="true" outlineLevel="0" collapsed="false">
      <c r="H4869" s="198" t="str">
        <f aca="false">IFERROR(IF(AND(D4869="",F4869=""),"",SUM(H4868+D4869-F4869)),"E' necessario compilare le righe consecutivamente")</f>
        <v/>
      </c>
    </row>
    <row r="4870" customFormat="false" ht="30" hidden="false" customHeight="true" outlineLevel="0" collapsed="false">
      <c r="H4870" s="198" t="str">
        <f aca="false">IFERROR(IF(AND(D4870="",F4870=""),"",SUM(H4869+D4870-F4870)),"E' necessario compilare le righe consecutivamente")</f>
        <v/>
      </c>
    </row>
    <row r="4871" customFormat="false" ht="30" hidden="false" customHeight="true" outlineLevel="0" collapsed="false">
      <c r="H4871" s="198" t="str">
        <f aca="false">IFERROR(IF(AND(D4871="",F4871=""),"",SUM(H4870+D4871-F4871)),"E' necessario compilare le righe consecutivamente")</f>
        <v/>
      </c>
    </row>
    <row r="4872" customFormat="false" ht="30" hidden="false" customHeight="true" outlineLevel="0" collapsed="false">
      <c r="H4872" s="198" t="str">
        <f aca="false">IFERROR(IF(AND(D4872="",F4872=""),"",SUM(H4871+D4872-F4872)),"E' necessario compilare le righe consecutivamente")</f>
        <v/>
      </c>
    </row>
    <row r="4873" customFormat="false" ht="30" hidden="false" customHeight="true" outlineLevel="0" collapsed="false">
      <c r="H4873" s="198" t="str">
        <f aca="false">IFERROR(IF(AND(D4873="",F4873=""),"",SUM(H4872+D4873-F4873)),"E' necessario compilare le righe consecutivamente")</f>
        <v/>
      </c>
    </row>
    <row r="4874" customFormat="false" ht="30" hidden="false" customHeight="true" outlineLevel="0" collapsed="false">
      <c r="H4874" s="198" t="str">
        <f aca="false">IFERROR(IF(AND(D4874="",F4874=""),"",SUM(H4873+D4874-F4874)),"E' necessario compilare le righe consecutivamente")</f>
        <v/>
      </c>
    </row>
    <row r="4875" customFormat="false" ht="30" hidden="false" customHeight="true" outlineLevel="0" collapsed="false">
      <c r="H4875" s="198" t="str">
        <f aca="false">IFERROR(IF(AND(D4875="",F4875=""),"",SUM(H4874+D4875-F4875)),"E' necessario compilare le righe consecutivamente")</f>
        <v/>
      </c>
    </row>
    <row r="4876" customFormat="false" ht="30" hidden="false" customHeight="true" outlineLevel="0" collapsed="false">
      <c r="H4876" s="198" t="str">
        <f aca="false">IFERROR(IF(AND(D4876="",F4876=""),"",SUM(H4875+D4876-F4876)),"E' necessario compilare le righe consecutivamente")</f>
        <v/>
      </c>
    </row>
    <row r="4877" customFormat="false" ht="30" hidden="false" customHeight="true" outlineLevel="0" collapsed="false">
      <c r="H4877" s="198" t="str">
        <f aca="false">IFERROR(IF(AND(D4877="",F4877=""),"",SUM(H4876+D4877-F4877)),"E' necessario compilare le righe consecutivamente")</f>
        <v/>
      </c>
    </row>
    <row r="4878" customFormat="false" ht="30" hidden="false" customHeight="true" outlineLevel="0" collapsed="false">
      <c r="H4878" s="198" t="str">
        <f aca="false">IFERROR(IF(AND(D4878="",F4878=""),"",SUM(H4877+D4878-F4878)),"E' necessario compilare le righe consecutivamente")</f>
        <v/>
      </c>
    </row>
    <row r="4879" customFormat="false" ht="30" hidden="false" customHeight="true" outlineLevel="0" collapsed="false">
      <c r="H4879" s="198" t="str">
        <f aca="false">IFERROR(IF(AND(D4879="",F4879=""),"",SUM(H4878+D4879-F4879)),"E' necessario compilare le righe consecutivamente")</f>
        <v/>
      </c>
    </row>
    <row r="4880" customFormat="false" ht="30" hidden="false" customHeight="true" outlineLevel="0" collapsed="false">
      <c r="H4880" s="198" t="str">
        <f aca="false">IFERROR(IF(AND(D4880="",F4880=""),"",SUM(H4879+D4880-F4880)),"E' necessario compilare le righe consecutivamente")</f>
        <v/>
      </c>
    </row>
    <row r="4881" customFormat="false" ht="30" hidden="false" customHeight="true" outlineLevel="0" collapsed="false">
      <c r="H4881" s="198" t="str">
        <f aca="false">IFERROR(IF(AND(D4881="",F4881=""),"",SUM(H4880+D4881-F4881)),"E' necessario compilare le righe consecutivamente")</f>
        <v/>
      </c>
    </row>
    <row r="4882" customFormat="false" ht="30" hidden="false" customHeight="true" outlineLevel="0" collapsed="false">
      <c r="H4882" s="198" t="str">
        <f aca="false">IFERROR(IF(AND(D4882="",F4882=""),"",SUM(H4881+D4882-F4882)),"E' necessario compilare le righe consecutivamente")</f>
        <v/>
      </c>
    </row>
    <row r="4883" customFormat="false" ht="30" hidden="false" customHeight="true" outlineLevel="0" collapsed="false">
      <c r="H4883" s="198" t="str">
        <f aca="false">IFERROR(IF(AND(D4883="",F4883=""),"",SUM(H4882+D4883-F4883)),"E' necessario compilare le righe consecutivamente")</f>
        <v/>
      </c>
    </row>
    <row r="4884" customFormat="false" ht="30" hidden="false" customHeight="true" outlineLevel="0" collapsed="false">
      <c r="H4884" s="198" t="str">
        <f aca="false">IFERROR(IF(AND(D4884="",F4884=""),"",SUM(H4883+D4884-F4884)),"E' necessario compilare le righe consecutivamente")</f>
        <v/>
      </c>
    </row>
    <row r="4885" customFormat="false" ht="30" hidden="false" customHeight="true" outlineLevel="0" collapsed="false">
      <c r="H4885" s="198" t="str">
        <f aca="false">IFERROR(IF(AND(D4885="",F4885=""),"",SUM(H4884+D4885-F4885)),"E' necessario compilare le righe consecutivamente")</f>
        <v/>
      </c>
    </row>
    <row r="4886" customFormat="false" ht="30" hidden="false" customHeight="true" outlineLevel="0" collapsed="false">
      <c r="H4886" s="198" t="str">
        <f aca="false">IFERROR(IF(AND(D4886="",F4886=""),"",SUM(H4885+D4886-F4886)),"E' necessario compilare le righe consecutivamente")</f>
        <v/>
      </c>
    </row>
    <row r="4887" customFormat="false" ht="30" hidden="false" customHeight="true" outlineLevel="0" collapsed="false">
      <c r="H4887" s="198" t="str">
        <f aca="false">IFERROR(IF(AND(D4887="",F4887=""),"",SUM(H4886+D4887-F4887)),"E' necessario compilare le righe consecutivamente")</f>
        <v/>
      </c>
    </row>
    <row r="4888" customFormat="false" ht="30" hidden="false" customHeight="true" outlineLevel="0" collapsed="false">
      <c r="H4888" s="198" t="str">
        <f aca="false">IFERROR(IF(AND(D4888="",F4888=""),"",SUM(H4887+D4888-F4888)),"E' necessario compilare le righe consecutivamente")</f>
        <v/>
      </c>
    </row>
    <row r="4889" customFormat="false" ht="30" hidden="false" customHeight="true" outlineLevel="0" collapsed="false">
      <c r="H4889" s="198" t="str">
        <f aca="false">IFERROR(IF(AND(D4889="",F4889=""),"",SUM(H4888+D4889-F4889)),"E' necessario compilare le righe consecutivamente")</f>
        <v/>
      </c>
    </row>
    <row r="4890" customFormat="false" ht="30" hidden="false" customHeight="true" outlineLevel="0" collapsed="false">
      <c r="H4890" s="198" t="str">
        <f aca="false">IFERROR(IF(AND(D4890="",F4890=""),"",SUM(H4889+D4890-F4890)),"E' necessario compilare le righe consecutivamente")</f>
        <v/>
      </c>
    </row>
    <row r="4891" customFormat="false" ht="30" hidden="false" customHeight="true" outlineLevel="0" collapsed="false">
      <c r="H4891" s="198" t="str">
        <f aca="false">IFERROR(IF(AND(D4891="",F4891=""),"",SUM(H4890+D4891-F4891)),"E' necessario compilare le righe consecutivamente")</f>
        <v/>
      </c>
    </row>
    <row r="4892" customFormat="false" ht="30" hidden="false" customHeight="true" outlineLevel="0" collapsed="false">
      <c r="H4892" s="198" t="str">
        <f aca="false">IFERROR(IF(AND(D4892="",F4892=""),"",SUM(H4891+D4892-F4892)),"E' necessario compilare le righe consecutivamente")</f>
        <v/>
      </c>
    </row>
    <row r="4893" customFormat="false" ht="30" hidden="false" customHeight="true" outlineLevel="0" collapsed="false">
      <c r="H4893" s="198" t="str">
        <f aca="false">IFERROR(IF(AND(D4893="",F4893=""),"",SUM(H4892+D4893-F4893)),"E' necessario compilare le righe consecutivamente")</f>
        <v/>
      </c>
    </row>
    <row r="4894" customFormat="false" ht="30" hidden="false" customHeight="true" outlineLevel="0" collapsed="false">
      <c r="H4894" s="198" t="str">
        <f aca="false">IFERROR(IF(AND(D4894="",F4894=""),"",SUM(H4893+D4894-F4894)),"E' necessario compilare le righe consecutivamente")</f>
        <v/>
      </c>
    </row>
    <row r="4895" customFormat="false" ht="30" hidden="false" customHeight="true" outlineLevel="0" collapsed="false">
      <c r="H4895" s="198" t="str">
        <f aca="false">IFERROR(IF(AND(D4895="",F4895=""),"",SUM(H4894+D4895-F4895)),"E' necessario compilare le righe consecutivamente")</f>
        <v/>
      </c>
    </row>
    <row r="4896" customFormat="false" ht="30" hidden="false" customHeight="true" outlineLevel="0" collapsed="false">
      <c r="H4896" s="198" t="str">
        <f aca="false">IFERROR(IF(AND(D4896="",F4896=""),"",SUM(H4895+D4896-F4896)),"E' necessario compilare le righe consecutivamente")</f>
        <v/>
      </c>
    </row>
    <row r="4897" customFormat="false" ht="30" hidden="false" customHeight="true" outlineLevel="0" collapsed="false">
      <c r="H4897" s="198" t="str">
        <f aca="false">IFERROR(IF(AND(D4897="",F4897=""),"",SUM(H4896+D4897-F4897)),"E' necessario compilare le righe consecutivamente")</f>
        <v/>
      </c>
    </row>
    <row r="4898" customFormat="false" ht="30" hidden="false" customHeight="true" outlineLevel="0" collapsed="false">
      <c r="H4898" s="198" t="str">
        <f aca="false">IFERROR(IF(AND(D4898="",F4898=""),"",SUM(H4897+D4898-F4898)),"E' necessario compilare le righe consecutivamente")</f>
        <v/>
      </c>
    </row>
    <row r="4899" customFormat="false" ht="30" hidden="false" customHeight="true" outlineLevel="0" collapsed="false">
      <c r="H4899" s="198" t="str">
        <f aca="false">IFERROR(IF(AND(D4899="",F4899=""),"",SUM(H4898+D4899-F4899)),"E' necessario compilare le righe consecutivamente")</f>
        <v/>
      </c>
    </row>
    <row r="4900" customFormat="false" ht="30" hidden="false" customHeight="true" outlineLevel="0" collapsed="false">
      <c r="H4900" s="198" t="str">
        <f aca="false">IFERROR(IF(AND(D4900="",F4900=""),"",SUM(H4899+D4900-F4900)),"E' necessario compilare le righe consecutivamente")</f>
        <v/>
      </c>
    </row>
    <row r="4901" customFormat="false" ht="30" hidden="false" customHeight="true" outlineLevel="0" collapsed="false">
      <c r="H4901" s="198" t="str">
        <f aca="false">IFERROR(IF(AND(D4901="",F4901=""),"",SUM(H4900+D4901-F4901)),"E' necessario compilare le righe consecutivamente")</f>
        <v/>
      </c>
    </row>
    <row r="4902" customFormat="false" ht="30" hidden="false" customHeight="true" outlineLevel="0" collapsed="false">
      <c r="H4902" s="198" t="str">
        <f aca="false">IFERROR(IF(AND(D4902="",F4902=""),"",SUM(H4901+D4902-F4902)),"E' necessario compilare le righe consecutivamente")</f>
        <v/>
      </c>
    </row>
    <row r="4903" customFormat="false" ht="30" hidden="false" customHeight="true" outlineLevel="0" collapsed="false">
      <c r="H4903" s="198" t="str">
        <f aca="false">IFERROR(IF(AND(D4903="",F4903=""),"",SUM(H4902+D4903-F4903)),"E' necessario compilare le righe consecutivamente")</f>
        <v/>
      </c>
    </row>
    <row r="4904" customFormat="false" ht="30" hidden="false" customHeight="true" outlineLevel="0" collapsed="false">
      <c r="H4904" s="198" t="str">
        <f aca="false">IFERROR(IF(AND(D4904="",F4904=""),"",SUM(H4903+D4904-F4904)),"E' necessario compilare le righe consecutivamente")</f>
        <v/>
      </c>
    </row>
    <row r="4905" customFormat="false" ht="30" hidden="false" customHeight="true" outlineLevel="0" collapsed="false">
      <c r="H4905" s="198" t="str">
        <f aca="false">IFERROR(IF(AND(D4905="",F4905=""),"",SUM(H4904+D4905-F4905)),"E' necessario compilare le righe consecutivamente")</f>
        <v/>
      </c>
    </row>
    <row r="4906" customFormat="false" ht="30" hidden="false" customHeight="true" outlineLevel="0" collapsed="false">
      <c r="H4906" s="198" t="str">
        <f aca="false">IFERROR(IF(AND(D4906="",F4906=""),"",SUM(H4905+D4906-F4906)),"E' necessario compilare le righe consecutivamente")</f>
        <v/>
      </c>
    </row>
    <row r="4907" customFormat="false" ht="30" hidden="false" customHeight="true" outlineLevel="0" collapsed="false">
      <c r="H4907" s="198" t="str">
        <f aca="false">IFERROR(IF(AND(D4907="",F4907=""),"",SUM(H4906+D4907-F4907)),"E' necessario compilare le righe consecutivamente")</f>
        <v/>
      </c>
    </row>
    <row r="4908" customFormat="false" ht="30" hidden="false" customHeight="true" outlineLevel="0" collapsed="false">
      <c r="H4908" s="198" t="str">
        <f aca="false">IFERROR(IF(AND(D4908="",F4908=""),"",SUM(H4907+D4908-F4908)),"E' necessario compilare le righe consecutivamente")</f>
        <v/>
      </c>
    </row>
    <row r="4909" customFormat="false" ht="30" hidden="false" customHeight="true" outlineLevel="0" collapsed="false">
      <c r="H4909" s="198" t="str">
        <f aca="false">IFERROR(IF(AND(D4909="",F4909=""),"",SUM(H4908+D4909-F4909)),"E' necessario compilare le righe consecutivamente")</f>
        <v/>
      </c>
    </row>
    <row r="4910" customFormat="false" ht="30" hidden="false" customHeight="true" outlineLevel="0" collapsed="false">
      <c r="H4910" s="198" t="str">
        <f aca="false">IFERROR(IF(AND(D4910="",F4910=""),"",SUM(H4909+D4910-F4910)),"E' necessario compilare le righe consecutivamente")</f>
        <v/>
      </c>
    </row>
    <row r="4911" customFormat="false" ht="30" hidden="false" customHeight="true" outlineLevel="0" collapsed="false">
      <c r="H4911" s="198" t="str">
        <f aca="false">IFERROR(IF(AND(D4911="",F4911=""),"",SUM(H4910+D4911-F4911)),"E' necessario compilare le righe consecutivamente")</f>
        <v/>
      </c>
    </row>
    <row r="4912" customFormat="false" ht="30" hidden="false" customHeight="true" outlineLevel="0" collapsed="false">
      <c r="H4912" s="198" t="str">
        <f aca="false">IFERROR(IF(AND(D4912="",F4912=""),"",SUM(H4911+D4912-F4912)),"E' necessario compilare le righe consecutivamente")</f>
        <v/>
      </c>
    </row>
    <row r="4913" customFormat="false" ht="30" hidden="false" customHeight="true" outlineLevel="0" collapsed="false">
      <c r="H4913" s="198" t="str">
        <f aca="false">IFERROR(IF(AND(D4913="",F4913=""),"",SUM(H4912+D4913-F4913)),"E' necessario compilare le righe consecutivamente")</f>
        <v/>
      </c>
    </row>
    <row r="4914" customFormat="false" ht="30" hidden="false" customHeight="true" outlineLevel="0" collapsed="false">
      <c r="H4914" s="198" t="str">
        <f aca="false">IFERROR(IF(AND(D4914="",F4914=""),"",SUM(H4913+D4914-F4914)),"E' necessario compilare le righe consecutivamente")</f>
        <v/>
      </c>
    </row>
    <row r="4915" customFormat="false" ht="30" hidden="false" customHeight="true" outlineLevel="0" collapsed="false">
      <c r="H4915" s="198" t="str">
        <f aca="false">IFERROR(IF(AND(D4915="",F4915=""),"",SUM(H4914+D4915-F4915)),"E' necessario compilare le righe consecutivamente")</f>
        <v/>
      </c>
    </row>
    <row r="4916" customFormat="false" ht="30" hidden="false" customHeight="true" outlineLevel="0" collapsed="false">
      <c r="H4916" s="198" t="str">
        <f aca="false">IFERROR(IF(AND(D4916="",F4916=""),"",SUM(H4915+D4916-F4916)),"E' necessario compilare le righe consecutivamente")</f>
        <v/>
      </c>
    </row>
    <row r="4917" customFormat="false" ht="30" hidden="false" customHeight="true" outlineLevel="0" collapsed="false">
      <c r="H4917" s="198" t="str">
        <f aca="false">IFERROR(IF(AND(D4917="",F4917=""),"",SUM(H4916+D4917-F4917)),"E' necessario compilare le righe consecutivamente")</f>
        <v/>
      </c>
    </row>
    <row r="4918" customFormat="false" ht="30" hidden="false" customHeight="true" outlineLevel="0" collapsed="false">
      <c r="H4918" s="198" t="str">
        <f aca="false">IFERROR(IF(AND(D4918="",F4918=""),"",SUM(H4917+D4918-F4918)),"E' necessario compilare le righe consecutivamente")</f>
        <v/>
      </c>
    </row>
    <row r="4919" customFormat="false" ht="30" hidden="false" customHeight="true" outlineLevel="0" collapsed="false">
      <c r="H4919" s="198" t="str">
        <f aca="false">IFERROR(IF(AND(D4919="",F4919=""),"",SUM(H4918+D4919-F4919)),"E' necessario compilare le righe consecutivamente")</f>
        <v/>
      </c>
    </row>
    <row r="4920" customFormat="false" ht="30" hidden="false" customHeight="true" outlineLevel="0" collapsed="false">
      <c r="H4920" s="198" t="str">
        <f aca="false">IFERROR(IF(AND(D4920="",F4920=""),"",SUM(H4919+D4920-F4920)),"E' necessario compilare le righe consecutivamente")</f>
        <v/>
      </c>
    </row>
    <row r="4921" customFormat="false" ht="30" hidden="false" customHeight="true" outlineLevel="0" collapsed="false">
      <c r="H4921" s="198" t="str">
        <f aca="false">IFERROR(IF(AND(D4921="",F4921=""),"",SUM(H4920+D4921-F4921)),"E' necessario compilare le righe consecutivamente")</f>
        <v/>
      </c>
    </row>
    <row r="4922" customFormat="false" ht="30" hidden="false" customHeight="true" outlineLevel="0" collapsed="false">
      <c r="H4922" s="198" t="str">
        <f aca="false">IFERROR(IF(AND(D4922="",F4922=""),"",SUM(H4921+D4922-F4922)),"E' necessario compilare le righe consecutivamente")</f>
        <v/>
      </c>
    </row>
    <row r="4923" customFormat="false" ht="30" hidden="false" customHeight="true" outlineLevel="0" collapsed="false">
      <c r="H4923" s="198" t="str">
        <f aca="false">IFERROR(IF(AND(D4923="",F4923=""),"",SUM(H4922+D4923-F4923)),"E' necessario compilare le righe consecutivamente")</f>
        <v/>
      </c>
    </row>
    <row r="4924" customFormat="false" ht="30" hidden="false" customHeight="true" outlineLevel="0" collapsed="false">
      <c r="H4924" s="198" t="str">
        <f aca="false">IFERROR(IF(AND(D4924="",F4924=""),"",SUM(H4923+D4924-F4924)),"E' necessario compilare le righe consecutivamente")</f>
        <v/>
      </c>
    </row>
    <row r="4925" customFormat="false" ht="30" hidden="false" customHeight="true" outlineLevel="0" collapsed="false">
      <c r="H4925" s="198" t="str">
        <f aca="false">IFERROR(IF(AND(D4925="",F4925=""),"",SUM(H4924+D4925-F4925)),"E' necessario compilare le righe consecutivamente")</f>
        <v/>
      </c>
    </row>
    <row r="4926" customFormat="false" ht="30" hidden="false" customHeight="true" outlineLevel="0" collapsed="false">
      <c r="H4926" s="198" t="str">
        <f aca="false">IFERROR(IF(AND(D4926="",F4926=""),"",SUM(H4925+D4926-F4926)),"E' necessario compilare le righe consecutivamente")</f>
        <v/>
      </c>
    </row>
    <row r="4927" customFormat="false" ht="30" hidden="false" customHeight="true" outlineLevel="0" collapsed="false">
      <c r="H4927" s="198" t="str">
        <f aca="false">IFERROR(IF(AND(D4927="",F4927=""),"",SUM(H4926+D4927-F4927)),"E' necessario compilare le righe consecutivamente")</f>
        <v/>
      </c>
    </row>
    <row r="4928" customFormat="false" ht="30" hidden="false" customHeight="true" outlineLevel="0" collapsed="false">
      <c r="H4928" s="198" t="str">
        <f aca="false">IFERROR(IF(AND(D4928="",F4928=""),"",SUM(H4927+D4928-F4928)),"E' necessario compilare le righe consecutivamente")</f>
        <v/>
      </c>
    </row>
    <row r="4929" customFormat="false" ht="30" hidden="false" customHeight="true" outlineLevel="0" collapsed="false">
      <c r="H4929" s="198" t="str">
        <f aca="false">IFERROR(IF(AND(D4929="",F4929=""),"",SUM(H4928+D4929-F4929)),"E' necessario compilare le righe consecutivamente")</f>
        <v/>
      </c>
    </row>
    <row r="4930" customFormat="false" ht="30" hidden="false" customHeight="true" outlineLevel="0" collapsed="false">
      <c r="H4930" s="198" t="str">
        <f aca="false">IFERROR(IF(AND(D4930="",F4930=""),"",SUM(H4929+D4930-F4930)),"E' necessario compilare le righe consecutivamente")</f>
        <v/>
      </c>
    </row>
    <row r="4931" customFormat="false" ht="30" hidden="false" customHeight="true" outlineLevel="0" collapsed="false">
      <c r="H4931" s="198" t="str">
        <f aca="false">IFERROR(IF(AND(D4931="",F4931=""),"",SUM(H4930+D4931-F4931)),"E' necessario compilare le righe consecutivamente")</f>
        <v/>
      </c>
    </row>
    <row r="4932" customFormat="false" ht="30" hidden="false" customHeight="true" outlineLevel="0" collapsed="false">
      <c r="H4932" s="198" t="str">
        <f aca="false">IFERROR(IF(AND(D4932="",F4932=""),"",SUM(H4931+D4932-F4932)),"E' necessario compilare le righe consecutivamente")</f>
        <v/>
      </c>
    </row>
    <row r="4933" customFormat="false" ht="30" hidden="false" customHeight="true" outlineLevel="0" collapsed="false">
      <c r="H4933" s="198" t="str">
        <f aca="false">IFERROR(IF(AND(D4933="",F4933=""),"",SUM(H4932+D4933-F4933)),"E' necessario compilare le righe consecutivamente")</f>
        <v/>
      </c>
    </row>
    <row r="4934" customFormat="false" ht="30" hidden="false" customHeight="true" outlineLevel="0" collapsed="false">
      <c r="H4934" s="198" t="str">
        <f aca="false">IFERROR(IF(AND(D4934="",F4934=""),"",SUM(H4933+D4934-F4934)),"E' necessario compilare le righe consecutivamente")</f>
        <v/>
      </c>
    </row>
    <row r="4935" customFormat="false" ht="30" hidden="false" customHeight="true" outlineLevel="0" collapsed="false">
      <c r="H4935" s="198" t="str">
        <f aca="false">IFERROR(IF(AND(D4935="",F4935=""),"",SUM(H4934+D4935-F4935)),"E' necessario compilare le righe consecutivamente")</f>
        <v/>
      </c>
    </row>
    <row r="4936" customFormat="false" ht="30" hidden="false" customHeight="true" outlineLevel="0" collapsed="false">
      <c r="H4936" s="198" t="str">
        <f aca="false">IFERROR(IF(AND(D4936="",F4936=""),"",SUM(H4935+D4936-F4936)),"E' necessario compilare le righe consecutivamente")</f>
        <v/>
      </c>
    </row>
    <row r="4937" customFormat="false" ht="30" hidden="false" customHeight="true" outlineLevel="0" collapsed="false">
      <c r="H4937" s="198" t="str">
        <f aca="false">IFERROR(IF(AND(D4937="",F4937=""),"",SUM(H4936+D4937-F4937)),"E' necessario compilare le righe consecutivamente")</f>
        <v/>
      </c>
    </row>
    <row r="4938" customFormat="false" ht="30" hidden="false" customHeight="true" outlineLevel="0" collapsed="false">
      <c r="H4938" s="198" t="str">
        <f aca="false">IFERROR(IF(AND(D4938="",F4938=""),"",SUM(H4937+D4938-F4938)),"E' necessario compilare le righe consecutivamente")</f>
        <v/>
      </c>
    </row>
    <row r="4939" customFormat="false" ht="30" hidden="false" customHeight="true" outlineLevel="0" collapsed="false">
      <c r="H4939" s="198" t="str">
        <f aca="false">IFERROR(IF(AND(D4939="",F4939=""),"",SUM(H4938+D4939-F4939)),"E' necessario compilare le righe consecutivamente")</f>
        <v/>
      </c>
    </row>
    <row r="4940" customFormat="false" ht="30" hidden="false" customHeight="true" outlineLevel="0" collapsed="false">
      <c r="H4940" s="198" t="str">
        <f aca="false">IFERROR(IF(AND(D4940="",F4940=""),"",SUM(H4939+D4940-F4940)),"E' necessario compilare le righe consecutivamente")</f>
        <v/>
      </c>
    </row>
    <row r="4941" customFormat="false" ht="30" hidden="false" customHeight="true" outlineLevel="0" collapsed="false">
      <c r="H4941" s="198" t="str">
        <f aca="false">IFERROR(IF(AND(D4941="",F4941=""),"",SUM(H4940+D4941-F4941)),"E' necessario compilare le righe consecutivamente")</f>
        <v/>
      </c>
    </row>
    <row r="4942" customFormat="false" ht="30" hidden="false" customHeight="true" outlineLevel="0" collapsed="false">
      <c r="H4942" s="198" t="str">
        <f aca="false">IFERROR(IF(AND(D4942="",F4942=""),"",SUM(H4941+D4942-F4942)),"E' necessario compilare le righe consecutivamente")</f>
        <v/>
      </c>
    </row>
    <row r="4943" customFormat="false" ht="30" hidden="false" customHeight="true" outlineLevel="0" collapsed="false">
      <c r="H4943" s="198" t="str">
        <f aca="false">IFERROR(IF(AND(D4943="",F4943=""),"",SUM(H4942+D4943-F4943)),"E' necessario compilare le righe consecutivamente")</f>
        <v/>
      </c>
    </row>
    <row r="4944" customFormat="false" ht="30" hidden="false" customHeight="true" outlineLevel="0" collapsed="false">
      <c r="H4944" s="198" t="str">
        <f aca="false">IFERROR(IF(AND(D4944="",F4944=""),"",SUM(H4943+D4944-F4944)),"E' necessario compilare le righe consecutivamente")</f>
        <v/>
      </c>
    </row>
    <row r="4945" customFormat="false" ht="30" hidden="false" customHeight="true" outlineLevel="0" collapsed="false">
      <c r="H4945" s="198" t="str">
        <f aca="false">IFERROR(IF(AND(D4945="",F4945=""),"",SUM(H4944+D4945-F4945)),"E' necessario compilare le righe consecutivamente")</f>
        <v/>
      </c>
    </row>
    <row r="4946" customFormat="false" ht="30" hidden="false" customHeight="true" outlineLevel="0" collapsed="false">
      <c r="H4946" s="198" t="str">
        <f aca="false">IFERROR(IF(AND(D4946="",F4946=""),"",SUM(H4945+D4946-F4946)),"E' necessario compilare le righe consecutivamente")</f>
        <v/>
      </c>
    </row>
    <row r="4947" customFormat="false" ht="30" hidden="false" customHeight="true" outlineLevel="0" collapsed="false">
      <c r="H4947" s="198" t="str">
        <f aca="false">IFERROR(IF(AND(D4947="",F4947=""),"",SUM(H4946+D4947-F4947)),"E' necessario compilare le righe consecutivamente")</f>
        <v/>
      </c>
    </row>
    <row r="4948" customFormat="false" ht="30" hidden="false" customHeight="true" outlineLevel="0" collapsed="false">
      <c r="H4948" s="198" t="str">
        <f aca="false">IFERROR(IF(AND(D4948="",F4948=""),"",SUM(H4947+D4948-F4948)),"E' necessario compilare le righe consecutivamente")</f>
        <v/>
      </c>
    </row>
    <row r="4949" customFormat="false" ht="30" hidden="false" customHeight="true" outlineLevel="0" collapsed="false">
      <c r="H4949" s="198" t="str">
        <f aca="false">IFERROR(IF(AND(D4949="",F4949=""),"",SUM(H4948+D4949-F4949)),"E' necessario compilare le righe consecutivamente")</f>
        <v/>
      </c>
    </row>
    <row r="4950" customFormat="false" ht="30" hidden="false" customHeight="true" outlineLevel="0" collapsed="false">
      <c r="H4950" s="198" t="str">
        <f aca="false">IFERROR(IF(AND(D4950="",F4950=""),"",SUM(H4949+D4950-F4950)),"E' necessario compilare le righe consecutivamente")</f>
        <v/>
      </c>
    </row>
    <row r="4951" customFormat="false" ht="30" hidden="false" customHeight="true" outlineLevel="0" collapsed="false">
      <c r="H4951" s="198" t="str">
        <f aca="false">IFERROR(IF(AND(D4951="",F4951=""),"",SUM(H4950+D4951-F4951)),"E' necessario compilare le righe consecutivamente")</f>
        <v/>
      </c>
    </row>
    <row r="4952" customFormat="false" ht="30" hidden="false" customHeight="true" outlineLevel="0" collapsed="false">
      <c r="H4952" s="198" t="str">
        <f aca="false">IFERROR(IF(AND(D4952="",F4952=""),"",SUM(H4951+D4952-F4952)),"E' necessario compilare le righe consecutivamente")</f>
        <v/>
      </c>
    </row>
    <row r="4953" customFormat="false" ht="30" hidden="false" customHeight="true" outlineLevel="0" collapsed="false">
      <c r="H4953" s="198" t="str">
        <f aca="false">IFERROR(IF(AND(D4953="",F4953=""),"",SUM(H4952+D4953-F4953)),"E' necessario compilare le righe consecutivamente")</f>
        <v/>
      </c>
    </row>
    <row r="4954" customFormat="false" ht="30" hidden="false" customHeight="true" outlineLevel="0" collapsed="false">
      <c r="H4954" s="198" t="str">
        <f aca="false">IFERROR(IF(AND(D4954="",F4954=""),"",SUM(H4953+D4954-F4954)),"E' necessario compilare le righe consecutivamente")</f>
        <v/>
      </c>
    </row>
    <row r="4955" customFormat="false" ht="30" hidden="false" customHeight="true" outlineLevel="0" collapsed="false">
      <c r="H4955" s="198" t="str">
        <f aca="false">IFERROR(IF(AND(D4955="",F4955=""),"",SUM(H4954+D4955-F4955)),"E' necessario compilare le righe consecutivamente")</f>
        <v/>
      </c>
    </row>
    <row r="4956" customFormat="false" ht="30" hidden="false" customHeight="true" outlineLevel="0" collapsed="false">
      <c r="H4956" s="198" t="str">
        <f aca="false">IFERROR(IF(AND(D4956="",F4956=""),"",SUM(H4955+D4956-F4956)),"E' necessario compilare le righe consecutivamente")</f>
        <v/>
      </c>
    </row>
    <row r="4957" customFormat="false" ht="30" hidden="false" customHeight="true" outlineLevel="0" collapsed="false">
      <c r="H4957" s="198" t="str">
        <f aca="false">IFERROR(IF(AND(D4957="",F4957=""),"",SUM(H4956+D4957-F4957)),"E' necessario compilare le righe consecutivamente")</f>
        <v/>
      </c>
    </row>
    <row r="4958" customFormat="false" ht="30" hidden="false" customHeight="true" outlineLevel="0" collapsed="false">
      <c r="H4958" s="198" t="str">
        <f aca="false">IFERROR(IF(AND(D4958="",F4958=""),"",SUM(H4957+D4958-F4958)),"E' necessario compilare le righe consecutivamente")</f>
        <v/>
      </c>
    </row>
    <row r="4959" customFormat="false" ht="30" hidden="false" customHeight="true" outlineLevel="0" collapsed="false">
      <c r="H4959" s="198" t="str">
        <f aca="false">IFERROR(IF(AND(D4959="",F4959=""),"",SUM(H4958+D4959-F4959)),"E' necessario compilare le righe consecutivamente")</f>
        <v/>
      </c>
    </row>
    <row r="4960" customFormat="false" ht="30" hidden="false" customHeight="true" outlineLevel="0" collapsed="false">
      <c r="H4960" s="198" t="str">
        <f aca="false">IFERROR(IF(AND(D4960="",F4960=""),"",SUM(H4959+D4960-F4960)),"E' necessario compilare le righe consecutivamente")</f>
        <v/>
      </c>
    </row>
    <row r="4961" customFormat="false" ht="30" hidden="false" customHeight="true" outlineLevel="0" collapsed="false">
      <c r="H4961" s="198" t="str">
        <f aca="false">IFERROR(IF(AND(D4961="",F4961=""),"",SUM(H4960+D4961-F4961)),"E' necessario compilare le righe consecutivamente")</f>
        <v/>
      </c>
    </row>
    <row r="4962" customFormat="false" ht="30" hidden="false" customHeight="true" outlineLevel="0" collapsed="false">
      <c r="H4962" s="198" t="str">
        <f aca="false">IFERROR(IF(AND(D4962="",F4962=""),"",SUM(H4961+D4962-F4962)),"E' necessario compilare le righe consecutivamente")</f>
        <v/>
      </c>
    </row>
    <row r="4963" customFormat="false" ht="30" hidden="false" customHeight="true" outlineLevel="0" collapsed="false">
      <c r="H4963" s="198" t="str">
        <f aca="false">IFERROR(IF(AND(D4963="",F4963=""),"",SUM(H4962+D4963-F4963)),"E' necessario compilare le righe consecutivamente")</f>
        <v/>
      </c>
    </row>
    <row r="4964" customFormat="false" ht="30" hidden="false" customHeight="true" outlineLevel="0" collapsed="false">
      <c r="H4964" s="198" t="str">
        <f aca="false">IFERROR(IF(AND(D4964="",F4964=""),"",SUM(H4963+D4964-F4964)),"E' necessario compilare le righe consecutivamente")</f>
        <v/>
      </c>
    </row>
    <row r="4965" customFormat="false" ht="30" hidden="false" customHeight="true" outlineLevel="0" collapsed="false">
      <c r="H4965" s="198" t="str">
        <f aca="false">IFERROR(IF(AND(D4965="",F4965=""),"",SUM(H4964+D4965-F4965)),"E' necessario compilare le righe consecutivamente")</f>
        <v/>
      </c>
    </row>
    <row r="4966" customFormat="false" ht="30" hidden="false" customHeight="true" outlineLevel="0" collapsed="false">
      <c r="H4966" s="198" t="str">
        <f aca="false">IFERROR(IF(AND(D4966="",F4966=""),"",SUM(H4965+D4966-F4966)),"E' necessario compilare le righe consecutivamente")</f>
        <v/>
      </c>
    </row>
    <row r="4967" customFormat="false" ht="30" hidden="false" customHeight="true" outlineLevel="0" collapsed="false">
      <c r="H4967" s="198" t="str">
        <f aca="false">IFERROR(IF(AND(D4967="",F4967=""),"",SUM(H4966+D4967-F4967)),"E' necessario compilare le righe consecutivamente")</f>
        <v/>
      </c>
    </row>
    <row r="4968" customFormat="false" ht="30" hidden="false" customHeight="true" outlineLevel="0" collapsed="false">
      <c r="H4968" s="198" t="str">
        <f aca="false">IFERROR(IF(AND(D4968="",F4968=""),"",SUM(H4967+D4968-F4968)),"E' necessario compilare le righe consecutivamente")</f>
        <v/>
      </c>
    </row>
    <row r="4969" customFormat="false" ht="30" hidden="false" customHeight="true" outlineLevel="0" collapsed="false">
      <c r="H4969" s="198" t="str">
        <f aca="false">IFERROR(IF(AND(D4969="",F4969=""),"",SUM(H4968+D4969-F4969)),"E' necessario compilare le righe consecutivamente")</f>
        <v/>
      </c>
    </row>
    <row r="4970" customFormat="false" ht="30" hidden="false" customHeight="true" outlineLevel="0" collapsed="false">
      <c r="H4970" s="198" t="str">
        <f aca="false">IFERROR(IF(AND(D4970="",F4970=""),"",SUM(H4969+D4970-F4970)),"E' necessario compilare le righe consecutivamente")</f>
        <v/>
      </c>
    </row>
    <row r="4971" customFormat="false" ht="30" hidden="false" customHeight="true" outlineLevel="0" collapsed="false">
      <c r="H4971" s="198" t="str">
        <f aca="false">IFERROR(IF(AND(D4971="",F4971=""),"",SUM(H4970+D4971-F4971)),"E' necessario compilare le righe consecutivamente")</f>
        <v/>
      </c>
    </row>
    <row r="4972" customFormat="false" ht="30" hidden="false" customHeight="true" outlineLevel="0" collapsed="false">
      <c r="H4972" s="198" t="str">
        <f aca="false">IFERROR(IF(AND(D4972="",F4972=""),"",SUM(H4971+D4972-F4972)),"E' necessario compilare le righe consecutivamente")</f>
        <v/>
      </c>
    </row>
    <row r="4973" customFormat="false" ht="30" hidden="false" customHeight="true" outlineLevel="0" collapsed="false">
      <c r="H4973" s="198" t="str">
        <f aca="false">IFERROR(IF(AND(D4973="",F4973=""),"",SUM(H4972+D4973-F4973)),"E' necessario compilare le righe consecutivamente")</f>
        <v/>
      </c>
    </row>
    <row r="4974" customFormat="false" ht="30" hidden="false" customHeight="true" outlineLevel="0" collapsed="false">
      <c r="H4974" s="198" t="str">
        <f aca="false">IFERROR(IF(AND(D4974="",F4974=""),"",SUM(H4973+D4974-F4974)),"E' necessario compilare le righe consecutivamente")</f>
        <v/>
      </c>
    </row>
    <row r="4975" customFormat="false" ht="30" hidden="false" customHeight="true" outlineLevel="0" collapsed="false">
      <c r="H4975" s="198" t="str">
        <f aca="false">IFERROR(IF(AND(D4975="",F4975=""),"",SUM(H4974+D4975-F4975)),"E' necessario compilare le righe consecutivamente")</f>
        <v/>
      </c>
    </row>
    <row r="4976" customFormat="false" ht="30" hidden="false" customHeight="true" outlineLevel="0" collapsed="false">
      <c r="H4976" s="198" t="str">
        <f aca="false">IFERROR(IF(AND(D4976="",F4976=""),"",SUM(H4975+D4976-F4976)),"E' necessario compilare le righe consecutivamente")</f>
        <v/>
      </c>
    </row>
    <row r="4977" customFormat="false" ht="30" hidden="false" customHeight="true" outlineLevel="0" collapsed="false">
      <c r="H4977" s="198" t="str">
        <f aca="false">IFERROR(IF(AND(D4977="",F4977=""),"",SUM(H4976+D4977-F4977)),"E' necessario compilare le righe consecutivamente")</f>
        <v/>
      </c>
    </row>
    <row r="4978" customFormat="false" ht="30" hidden="false" customHeight="true" outlineLevel="0" collapsed="false">
      <c r="H4978" s="198" t="str">
        <f aca="false">IFERROR(IF(AND(D4978="",F4978=""),"",SUM(H4977+D4978-F4978)),"E' necessario compilare le righe consecutivamente")</f>
        <v/>
      </c>
    </row>
    <row r="4979" customFormat="false" ht="30" hidden="false" customHeight="true" outlineLevel="0" collapsed="false">
      <c r="H4979" s="198" t="str">
        <f aca="false">IFERROR(IF(AND(D4979="",F4979=""),"",SUM(H4978+D4979-F4979)),"E' necessario compilare le righe consecutivamente")</f>
        <v/>
      </c>
    </row>
    <row r="4980" customFormat="false" ht="30" hidden="false" customHeight="true" outlineLevel="0" collapsed="false">
      <c r="H4980" s="198" t="str">
        <f aca="false">IFERROR(IF(AND(D4980="",F4980=""),"",SUM(H4979+D4980-F4980)),"E' necessario compilare le righe consecutivamente")</f>
        <v/>
      </c>
    </row>
    <row r="4981" customFormat="false" ht="30" hidden="false" customHeight="true" outlineLevel="0" collapsed="false">
      <c r="H4981" s="198" t="str">
        <f aca="false">IFERROR(IF(AND(D4981="",F4981=""),"",SUM(H4980+D4981-F4981)),"E' necessario compilare le righe consecutivamente")</f>
        <v/>
      </c>
    </row>
    <row r="4982" customFormat="false" ht="30" hidden="false" customHeight="true" outlineLevel="0" collapsed="false">
      <c r="H4982" s="198" t="str">
        <f aca="false">IFERROR(IF(AND(D4982="",F4982=""),"",SUM(H4981+D4982-F4982)),"E' necessario compilare le righe consecutivamente")</f>
        <v/>
      </c>
    </row>
    <row r="4983" customFormat="false" ht="30" hidden="false" customHeight="true" outlineLevel="0" collapsed="false">
      <c r="H4983" s="198" t="str">
        <f aca="false">IFERROR(IF(AND(D4983="",F4983=""),"",SUM(H4982+D4983-F4983)),"E' necessario compilare le righe consecutivamente")</f>
        <v/>
      </c>
    </row>
    <row r="4984" customFormat="false" ht="30" hidden="false" customHeight="true" outlineLevel="0" collapsed="false">
      <c r="H4984" s="198" t="str">
        <f aca="false">IFERROR(IF(AND(D4984="",F4984=""),"",SUM(H4983+D4984-F4984)),"E' necessario compilare le righe consecutivamente")</f>
        <v/>
      </c>
    </row>
    <row r="4985" customFormat="false" ht="30" hidden="false" customHeight="true" outlineLevel="0" collapsed="false">
      <c r="H4985" s="198" t="str">
        <f aca="false">IFERROR(IF(AND(D4985="",F4985=""),"",SUM(H4984+D4985-F4985)),"E' necessario compilare le righe consecutivamente")</f>
        <v/>
      </c>
    </row>
    <row r="4986" customFormat="false" ht="30" hidden="false" customHeight="true" outlineLevel="0" collapsed="false">
      <c r="H4986" s="198" t="str">
        <f aca="false">IFERROR(IF(AND(D4986="",F4986=""),"",SUM(H4985+D4986-F4986)),"E' necessario compilare le righe consecutivamente")</f>
        <v/>
      </c>
    </row>
    <row r="4987" customFormat="false" ht="30" hidden="false" customHeight="true" outlineLevel="0" collapsed="false">
      <c r="H4987" s="198" t="str">
        <f aca="false">IFERROR(IF(AND(D4987="",F4987=""),"",SUM(H4986+D4987-F4987)),"E' necessario compilare le righe consecutivamente")</f>
        <v/>
      </c>
    </row>
    <row r="4988" customFormat="false" ht="30" hidden="false" customHeight="true" outlineLevel="0" collapsed="false">
      <c r="H4988" s="198" t="str">
        <f aca="false">IFERROR(IF(AND(D4988="",F4988=""),"",SUM(H4987+D4988-F4988)),"E' necessario compilare le righe consecutivamente")</f>
        <v/>
      </c>
    </row>
    <row r="4989" customFormat="false" ht="30" hidden="false" customHeight="true" outlineLevel="0" collapsed="false">
      <c r="H4989" s="198" t="str">
        <f aca="false">IFERROR(IF(AND(D4989="",F4989=""),"",SUM(H4988+D4989-F4989)),"E' necessario compilare le righe consecutivamente")</f>
        <v/>
      </c>
    </row>
    <row r="4990" customFormat="false" ht="30" hidden="false" customHeight="true" outlineLevel="0" collapsed="false">
      <c r="H4990" s="198" t="str">
        <f aca="false">IFERROR(IF(AND(D4990="",F4990=""),"",SUM(H4989+D4990-F4990)),"E' necessario compilare le righe consecutivamente")</f>
        <v/>
      </c>
    </row>
    <row r="4991" customFormat="false" ht="30" hidden="false" customHeight="true" outlineLevel="0" collapsed="false">
      <c r="H4991" s="198" t="str">
        <f aca="false">IFERROR(IF(AND(D4991="",F4991=""),"",SUM(H4990+D4991-F4991)),"E' necessario compilare le righe consecutivamente")</f>
        <v/>
      </c>
    </row>
    <row r="4992" customFormat="false" ht="30" hidden="false" customHeight="true" outlineLevel="0" collapsed="false">
      <c r="H4992" s="198" t="str">
        <f aca="false">IFERROR(IF(AND(D4992="",F4992=""),"",SUM(H4991+D4992-F4992)),"E' necessario compilare le righe consecutivamente")</f>
        <v/>
      </c>
    </row>
    <row r="4993" customFormat="false" ht="30" hidden="false" customHeight="true" outlineLevel="0" collapsed="false">
      <c r="H4993" s="198" t="str">
        <f aca="false">IFERROR(IF(AND(D4993="",F4993=""),"",SUM(H4992+D4993-F4993)),"E' necessario compilare le righe consecutivamente")</f>
        <v/>
      </c>
    </row>
    <row r="4994" customFormat="false" ht="30" hidden="false" customHeight="true" outlineLevel="0" collapsed="false">
      <c r="H4994" s="198" t="str">
        <f aca="false">IFERROR(IF(AND(D4994="",F4994=""),"",SUM(H4993+D4994-F4994)),"E' necessario compilare le righe consecutivamente")</f>
        <v/>
      </c>
    </row>
    <row r="4995" customFormat="false" ht="30" hidden="false" customHeight="true" outlineLevel="0" collapsed="false">
      <c r="H4995" s="198" t="str">
        <f aca="false">IFERROR(IF(AND(D4995="",F4995=""),"",SUM(H4994+D4995-F4995)),"E' necessario compilare le righe consecutivamente")</f>
        <v/>
      </c>
    </row>
    <row r="4996" customFormat="false" ht="30" hidden="false" customHeight="true" outlineLevel="0" collapsed="false">
      <c r="H4996" s="198" t="str">
        <f aca="false">IFERROR(IF(AND(D4996="",F4996=""),"",SUM(H4995+D4996-F4996)),"E' necessario compilare le righe consecutivamente")</f>
        <v/>
      </c>
    </row>
    <row r="4997" customFormat="false" ht="30" hidden="false" customHeight="true" outlineLevel="0" collapsed="false">
      <c r="H4997" s="198" t="str">
        <f aca="false">IFERROR(IF(AND(D4997="",F4997=""),"",SUM(H4996+D4997-F4997)),"E' necessario compilare le righe consecutivamente")</f>
        <v/>
      </c>
    </row>
    <row r="4998" customFormat="false" ht="30" hidden="false" customHeight="true" outlineLevel="0" collapsed="false">
      <c r="H4998" s="198" t="str">
        <f aca="false">IFERROR(IF(AND(D4998="",F4998=""),"",SUM(H4997+D4998-F4998)),"E' necessario compilare le righe consecutivamente")</f>
        <v/>
      </c>
    </row>
    <row r="4999" customFormat="false" ht="30" hidden="false" customHeight="true" outlineLevel="0" collapsed="false">
      <c r="H4999" s="198" t="str">
        <f aca="false">IFERROR(IF(AND(D4999="",F4999=""),"",SUM(H4998+D4999-F4999)),"E' necessario compilare le righe consecutivamente")</f>
        <v/>
      </c>
    </row>
    <row r="5000" customFormat="false" ht="30" hidden="false" customHeight="true" outlineLevel="0" collapsed="false">
      <c r="H5000" s="198" t="str">
        <f aca="false">IFERROR(IF(AND(D5000="",F5000=""),"",SUM(H4999+D5000-F5000)),"E' necessario compilare le righe consecutivamente")</f>
        <v/>
      </c>
    </row>
  </sheetData>
  <sheetProtection sheet="true" password="dcde" formatCells="false" formatColumns="false" formatRows="false" sort="false" autoFilter="false"/>
  <autoFilter ref="A5:H5000"/>
  <conditionalFormatting sqref="H7:H65536">
    <cfRule type="expression" priority="2" aboveAverage="0" equalAverage="0" bottom="0" percent="0" rank="0" text="" dxfId="102">
      <formula>NOT(ISERROR(SEARCH("E' necessario compilare le righe consecutivamente",H7)))</formula>
    </cfRule>
  </conditionalFormatting>
  <conditionalFormatting sqref="B7:B65536">
    <cfRule type="cellIs" priority="3" operator="between" aboveAverage="0" equalAverage="0" bottom="0" percent="0" rank="0" text="" dxfId="103">
      <formula>$B$6+365</formula>
      <formula>410900</formula>
    </cfRule>
    <cfRule type="cellIs" priority="4" operator="between" aboveAverage="0" equalAverage="0" bottom="0" percent="0" rank="0" text="" dxfId="104">
      <formula>1</formula>
      <formula>$B$6-1</formula>
    </cfRule>
  </conditionalFormatting>
  <conditionalFormatting sqref="H3 H5">
    <cfRule type="cellIs" priority="5" operator="lessThan" aboveAverage="0" equalAverage="0" bottom="0" percent="0" rank="0" text="" dxfId="105">
      <formula>0</formula>
    </cfRule>
  </conditionalFormatting>
  <conditionalFormatting sqref="H6">
    <cfRule type="expression" priority="6" aboveAverage="0" equalAverage="0" bottom="0" percent="0" rank="0" text="" dxfId="106">
      <formula>NOT(ISERROR(SEARCH("E' necessario compilare le righe consecutivamente",H6)))</formula>
    </cfRule>
  </conditionalFormatting>
  <conditionalFormatting sqref="H2">
    <cfRule type="expression" priority="7" aboveAverage="0" equalAverage="0" bottom="0" percent="0" rank="0" text="" dxfId="107">
      <formula>NOT(ISERROR(SEARCH("E' necessario compilare le righe consecutivamente",H2)))</formula>
    </cfRule>
  </conditionalFormatting>
  <conditionalFormatting sqref="H3:H5">
    <cfRule type="expression" priority="8" aboveAverage="0" equalAverage="0" bottom="0" percent="0" rank="0" text="" dxfId="108">
      <formula>NOT(ISERROR(SEARCH("E' necessario compilare le righe consecutivamente",H3)))</formula>
    </cfRule>
  </conditionalFormatting>
  <conditionalFormatting sqref="B2">
    <cfRule type="cellIs" priority="9" operator="lessThan" aboveAverage="0" equalAverage="0" bottom="0" percent="0" rank="0" text="" dxfId="109">
      <formula>0</formula>
    </cfRule>
  </conditionalFormatting>
  <conditionalFormatting sqref="H1">
    <cfRule type="expression" priority="10" aboveAverage="0" equalAverage="0" bottom="0" percent="0" rank="0" text="" dxfId="110">
      <formula>NOT(ISERROR(SEARCH("E' necessario compilare le righe consecutivamente",H1)))</formula>
    </cfRule>
  </conditionalFormatting>
  <dataValidations count="2">
    <dataValidation allowBlank="true" errorStyle="stop" operator="between" showDropDown="false" showErrorMessage="true" showInputMessage="false" sqref="E7:E6000" type="list">
      <formula1>Entrate_Banca</formula1>
      <formula2>0</formula2>
    </dataValidation>
    <dataValidation allowBlank="true" errorStyle="stop" operator="between" showDropDown="false" showErrorMessage="true" showInputMessage="false" sqref="G7:G6000" type="list">
      <formula1>Uscite_Banc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30" zeroHeight="false" outlineLevelRow="0" outlineLevelCol="0"/>
  <cols>
    <col collapsed="false" customWidth="true" hidden="false" outlineLevel="0" max="1" min="1" style="194" width="19.99"/>
    <col collapsed="false" customWidth="true" hidden="false" outlineLevel="0" max="2" min="2" style="195" width="17.7"/>
    <col collapsed="false" customWidth="true" hidden="false" outlineLevel="0" max="3" min="3" style="194" width="50.7"/>
    <col collapsed="false" customWidth="true" hidden="false" outlineLevel="0" max="4" min="4" style="196" width="15.7"/>
    <col collapsed="false" customWidth="true" hidden="false" outlineLevel="0" max="5" min="5" style="197" width="30.7"/>
    <col collapsed="false" customWidth="true" hidden="false" outlineLevel="0" max="6" min="6" style="196" width="15.7"/>
    <col collapsed="false" customWidth="true" hidden="false" outlineLevel="0" max="7" min="7" style="197" width="30.7"/>
    <col collapsed="false" customWidth="true" hidden="false" outlineLevel="0" max="8" min="8" style="198" width="29.71"/>
    <col collapsed="false" customWidth="true" hidden="false" outlineLevel="0" max="9" min="9" style="199" width="20.7"/>
    <col collapsed="false" customWidth="false" hidden="false" outlineLevel="0" max="257" min="10" style="199" width="9.14"/>
  </cols>
  <sheetData>
    <row r="1" customFormat="false" ht="40.15" hidden="false" customHeight="true" outlineLevel="0" collapsed="false">
      <c r="A1" s="200" t="s">
        <v>102</v>
      </c>
      <c r="B1" s="241" t="n">
        <f aca="false">D6</f>
        <v>0</v>
      </c>
      <c r="C1" s="202" t="s">
        <v>103</v>
      </c>
      <c r="D1" s="203"/>
      <c r="E1" s="204" t="s">
        <v>202</v>
      </c>
      <c r="F1" s="205" t="s">
        <v>104</v>
      </c>
      <c r="G1" s="206" t="n">
        <f aca="false">'inizio compilazione'!C4</f>
        <v>2024</v>
      </c>
      <c r="H1" s="207" t="s">
        <v>105</v>
      </c>
      <c r="I1" s="208" t="n">
        <f aca="false">SUBTOTAL(9,D7:D65536)</f>
        <v>0</v>
      </c>
    </row>
    <row r="2" customFormat="false" ht="40.15" hidden="false" customHeight="true" outlineLevel="0" collapsed="false">
      <c r="A2" s="200" t="s">
        <v>106</v>
      </c>
      <c r="B2" s="209" t="n">
        <f aca="false">H4</f>
        <v>0</v>
      </c>
      <c r="C2" s="210" t="str">
        <f aca="false">'inizio compilazione'!C5</f>
        <v>nome associazione</v>
      </c>
      <c r="D2" s="211"/>
      <c r="E2" s="212" t="str">
        <f aca="false">'inizio compilazione'!C6</f>
        <v>99999999999</v>
      </c>
      <c r="F2" s="211"/>
      <c r="G2" s="213"/>
      <c r="H2" s="214" t="s">
        <v>107</v>
      </c>
      <c r="I2" s="215" t="n">
        <f aca="false">SUBTOTAL(9,F7:F65536)</f>
        <v>0</v>
      </c>
    </row>
    <row r="3" customFormat="false" ht="16.9" hidden="true" customHeight="true" outlineLevel="0" collapsed="false">
      <c r="A3" s="216"/>
      <c r="B3" s="217"/>
      <c r="C3" s="218"/>
      <c r="D3" s="219"/>
      <c r="E3" s="220"/>
      <c r="F3" s="219"/>
      <c r="G3" s="220"/>
    </row>
    <row r="4" customFormat="false" ht="4.9" hidden="true" customHeight="true" outlineLevel="0" collapsed="false">
      <c r="A4" s="221"/>
      <c r="B4" s="222"/>
      <c r="C4" s="221" t="n">
        <f aca="false">SUM(D:D)-D6</f>
        <v>0</v>
      </c>
      <c r="D4" s="223"/>
      <c r="E4" s="224" t="n">
        <f aca="false">SUM(F:F)</f>
        <v>0</v>
      </c>
      <c r="F4" s="223"/>
      <c r="G4" s="225"/>
      <c r="H4" s="226" t="n">
        <f aca="false">D6+C4-E4</f>
        <v>0</v>
      </c>
    </row>
    <row r="5" s="231" customFormat="true" ht="30" hidden="false" customHeight="true" outlineLevel="0" collapsed="false">
      <c r="A5" s="227" t="s">
        <v>108</v>
      </c>
      <c r="B5" s="228" t="s">
        <v>109</v>
      </c>
      <c r="C5" s="227" t="s">
        <v>110</v>
      </c>
      <c r="D5" s="229" t="s">
        <v>111</v>
      </c>
      <c r="E5" s="230" t="s">
        <v>112</v>
      </c>
      <c r="F5" s="229" t="s">
        <v>113</v>
      </c>
      <c r="G5" s="230" t="s">
        <v>114</v>
      </c>
      <c r="H5" s="229" t="s">
        <v>115</v>
      </c>
    </row>
    <row r="6" customFormat="false" ht="30" hidden="false" customHeight="true" outlineLevel="0" collapsed="false">
      <c r="B6" s="232" t="n">
        <f aca="false">DATE('inizio compilazione'!C4,"01","01")</f>
        <v>45292</v>
      </c>
      <c r="C6" s="216" t="s">
        <v>116</v>
      </c>
      <c r="D6" s="196" t="n">
        <v>0</v>
      </c>
      <c r="E6" s="234"/>
      <c r="F6" s="235"/>
      <c r="G6" s="234"/>
      <c r="H6" s="236" t="n">
        <f aca="false">D6</f>
        <v>0</v>
      </c>
    </row>
    <row r="7" customFormat="false" ht="30" hidden="false" customHeight="true" outlineLevel="0" collapsed="false">
      <c r="H7" s="198" t="str">
        <f aca="false">IFERROR(IF(AND(D7="",F7=""),"",SUM(H6+D7-F7)),"E' necessario compilare le righe consecutivamente")</f>
        <v/>
      </c>
    </row>
    <row r="8" customFormat="false" ht="30" hidden="false" customHeight="true" outlineLevel="0" collapsed="false">
      <c r="C8" s="237"/>
      <c r="D8" s="239"/>
      <c r="H8" s="198" t="str">
        <f aca="false">IFERROR(IF(AND(D8="",F8=""),"",SUM(H7+D8-F8)),"E' necessario compilare le righe consecutivamente")</f>
        <v/>
      </c>
    </row>
    <row r="9" customFormat="false" ht="30" hidden="false" customHeight="true" outlineLevel="0" collapsed="false">
      <c r="C9" s="237"/>
      <c r="D9" s="239"/>
      <c r="H9" s="198" t="str">
        <f aca="false">IFERROR(IF(AND(D9="",F9=""),"",SUM(H8+D9-F9)),"E' necessario compilare le righe consecutivamente")</f>
        <v/>
      </c>
    </row>
    <row r="10" customFormat="false" ht="30" hidden="false" customHeight="true" outlineLevel="0" collapsed="false">
      <c r="C10" s="237"/>
      <c r="D10" s="239"/>
      <c r="H10" s="198" t="str">
        <f aca="false">IFERROR(IF(AND(D10="",F10=""),"",SUM(H9+D10-F10)),"E' necessario compilare le righe consecutivamente")</f>
        <v/>
      </c>
    </row>
    <row r="11" customFormat="false" ht="30" hidden="false" customHeight="true" outlineLevel="0" collapsed="false">
      <c r="C11" s="237"/>
      <c r="H11" s="198" t="str">
        <f aca="false">IFERROR(IF(AND(D11="",F11=""),"",SUM(H10+D11-F11)),"E' necessario compilare le righe consecutivamente")</f>
        <v/>
      </c>
    </row>
    <row r="12" customFormat="false" ht="30" hidden="false" customHeight="true" outlineLevel="0" collapsed="false">
      <c r="C12" s="237"/>
      <c r="D12" s="239"/>
      <c r="H12" s="198" t="str">
        <f aca="false">IFERROR(IF(AND(D12="",F12=""),"",SUM(H11+D12-F12)),"E' necessario compilare le righe consecutivamente")</f>
        <v/>
      </c>
    </row>
    <row r="13" customFormat="false" ht="30" hidden="false" customHeight="true" outlineLevel="0" collapsed="false">
      <c r="C13" s="237"/>
      <c r="D13" s="239"/>
      <c r="H13" s="198" t="str">
        <f aca="false">IFERROR(IF(AND(D13="",F13=""),"",SUM(H12+D13-F13)),"E' necessario compilare le righe consecutivamente")</f>
        <v/>
      </c>
    </row>
    <row r="14" customFormat="false" ht="30" hidden="false" customHeight="true" outlineLevel="0" collapsed="false">
      <c r="C14" s="237"/>
      <c r="D14" s="239"/>
      <c r="H14" s="198" t="str">
        <f aca="false">IFERROR(IF(AND(D14="",F14=""),"",SUM(H13+D14-F14)),"E' necessario compilare le righe consecutivamente")</f>
        <v/>
      </c>
    </row>
    <row r="15" customFormat="false" ht="30" hidden="false" customHeight="true" outlineLevel="0" collapsed="false">
      <c r="C15" s="237"/>
      <c r="D15" s="239"/>
      <c r="H15" s="198" t="str">
        <f aca="false">IFERROR(IF(AND(D15="",F15=""),"",SUM(H14+D15-F15)),"E' necessario compilare le righe consecutivamente")</f>
        <v/>
      </c>
    </row>
    <row r="16" customFormat="false" ht="30" hidden="false" customHeight="true" outlineLevel="0" collapsed="false">
      <c r="C16" s="237"/>
      <c r="D16" s="239"/>
      <c r="H16" s="198" t="str">
        <f aca="false">IFERROR(IF(AND(D16="",F16=""),"",SUM(H15+D16-F16)),"E' necessario compilare le righe consecutivamente")</f>
        <v/>
      </c>
    </row>
    <row r="17" customFormat="false" ht="30" hidden="false" customHeight="true" outlineLevel="0" collapsed="false">
      <c r="D17" s="239"/>
      <c r="H17" s="198" t="str">
        <f aca="false">IFERROR(IF(AND(D17="",F17=""),"",SUM(H16+D17-F17)),"E' necessario compilare le righe consecutivamente")</f>
        <v/>
      </c>
    </row>
    <row r="18" customFormat="false" ht="30" hidden="false" customHeight="true" outlineLevel="0" collapsed="false">
      <c r="C18" s="240"/>
      <c r="D18" s="239"/>
      <c r="H18" s="198" t="str">
        <f aca="false">IFERROR(IF(AND(D18="",F18=""),"",SUM(H17+D18-F18)),"E' necessario compilare le righe consecutivamente")</f>
        <v/>
      </c>
    </row>
    <row r="19" customFormat="false" ht="30" hidden="false" customHeight="true" outlineLevel="0" collapsed="false">
      <c r="D19" s="239"/>
      <c r="H19" s="198" t="str">
        <f aca="false">IFERROR(IF(AND(D19="",F19=""),"",SUM(H18+D19-F19)),"E' necessario compilare le righe consecutivamente")</f>
        <v/>
      </c>
    </row>
    <row r="20" customFormat="false" ht="30" hidden="false" customHeight="true" outlineLevel="0" collapsed="false">
      <c r="D20" s="239"/>
      <c r="H20" s="198" t="str">
        <f aca="false">IFERROR(IF(AND(D20="",F20=""),"",SUM(H19+D20-F20)),"E' necessario compilare le righe consecutivamente")</f>
        <v/>
      </c>
    </row>
    <row r="21" customFormat="false" ht="30" hidden="false" customHeight="true" outlineLevel="0" collapsed="false">
      <c r="H21" s="198" t="str">
        <f aca="false">IFERROR(IF(AND(D21="",F21=""),"",SUM(H20+D21-F21)),"E' necessario compilare le righe consecutivamente")</f>
        <v/>
      </c>
    </row>
    <row r="22" customFormat="false" ht="30" hidden="false" customHeight="true" outlineLevel="0" collapsed="false">
      <c r="H22" s="198" t="str">
        <f aca="false">IFERROR(IF(AND(D22="",F22=""),"",SUM(H21+D22-F22)),"E' necessario compilare le righe consecutivamente")</f>
        <v/>
      </c>
    </row>
    <row r="23" customFormat="false" ht="30" hidden="false" customHeight="true" outlineLevel="0" collapsed="false">
      <c r="H23" s="198" t="str">
        <f aca="false">IFERROR(IF(AND(D23="",F23=""),"",SUM(H22+D23-F23)),"E' necessario compilare le righe consecutivamente")</f>
        <v/>
      </c>
    </row>
    <row r="24" customFormat="false" ht="30" hidden="false" customHeight="true" outlineLevel="0" collapsed="false">
      <c r="H24" s="198" t="str">
        <f aca="false">IFERROR(IF(AND(D24="",F24=""),"",SUM(H23+D24-F24)),"E' necessario compilare le righe consecutivamente")</f>
        <v/>
      </c>
    </row>
    <row r="25" customFormat="false" ht="30" hidden="false" customHeight="true" outlineLevel="0" collapsed="false">
      <c r="H25" s="198" t="str">
        <f aca="false">IFERROR(IF(AND(D25="",F25=""),"",SUM(H24+D25-F25)),"E' necessario compilare le righe consecutivamente")</f>
        <v/>
      </c>
    </row>
    <row r="26" customFormat="false" ht="30" hidden="false" customHeight="true" outlineLevel="0" collapsed="false">
      <c r="H26" s="198" t="str">
        <f aca="false">IFERROR(IF(AND(D26="",F26=""),"",SUM(H25+D26-F26)),"E' necessario compilare le righe consecutivamente")</f>
        <v/>
      </c>
    </row>
    <row r="27" customFormat="false" ht="30" hidden="false" customHeight="true" outlineLevel="0" collapsed="false">
      <c r="H27" s="198" t="str">
        <f aca="false">IFERROR(IF(AND(D27="",F27=""),"",SUM(H26+D27-F27)),"E' necessario compilare le righe consecutivamente")</f>
        <v/>
      </c>
    </row>
    <row r="28" customFormat="false" ht="30" hidden="false" customHeight="true" outlineLevel="0" collapsed="false">
      <c r="H28" s="198" t="str">
        <f aca="false">IFERROR(IF(AND(D28="",F28=""),"",SUM(H27+D28-F28)),"E' necessario compilare le righe consecutivamente")</f>
        <v/>
      </c>
    </row>
    <row r="29" customFormat="false" ht="30" hidden="false" customHeight="true" outlineLevel="0" collapsed="false">
      <c r="H29" s="198" t="str">
        <f aca="false">IFERROR(IF(AND(D29="",F29=""),"",SUM(H28+D29-F29)),"E' necessario compilare le righe consecutivamente")</f>
        <v/>
      </c>
    </row>
    <row r="30" customFormat="false" ht="30" hidden="false" customHeight="true" outlineLevel="0" collapsed="false">
      <c r="H30" s="198" t="str">
        <f aca="false">IFERROR(IF(AND(D30="",F30=""),"",SUM(H29+D30-F30)),"E' necessario compilare le righe consecutivamente")</f>
        <v/>
      </c>
    </row>
    <row r="31" customFormat="false" ht="30" hidden="false" customHeight="true" outlineLevel="0" collapsed="false">
      <c r="H31" s="198" t="str">
        <f aca="false">IFERROR(IF(AND(D31="",F31=""),"",SUM(H30+D31-F31)),"E' necessario compilare le righe consecutivamente")</f>
        <v/>
      </c>
    </row>
    <row r="32" customFormat="false" ht="30" hidden="false" customHeight="true" outlineLevel="0" collapsed="false">
      <c r="H32" s="198" t="str">
        <f aca="false">IFERROR(IF(AND(D32="",F32=""),"",SUM(H31+D32-F32)),"E' necessario compilare le righe consecutivamente")</f>
        <v/>
      </c>
    </row>
    <row r="33" customFormat="false" ht="30" hidden="false" customHeight="true" outlineLevel="0" collapsed="false">
      <c r="H33" s="198" t="str">
        <f aca="false">IFERROR(IF(AND(D33="",F33=""),"",SUM(H32+D33-F33)),"E' necessario compilare le righe consecutivamente")</f>
        <v/>
      </c>
    </row>
    <row r="34" customFormat="false" ht="30" hidden="false" customHeight="true" outlineLevel="0" collapsed="false">
      <c r="H34" s="198" t="str">
        <f aca="false">IFERROR(IF(AND(D34="",F34=""),"",SUM(H33+D34-F34)),"E' necessario compilare le righe consecutivamente")</f>
        <v/>
      </c>
    </row>
    <row r="35" customFormat="false" ht="30" hidden="false" customHeight="true" outlineLevel="0" collapsed="false">
      <c r="H35" s="198" t="str">
        <f aca="false">IFERROR(IF(AND(D35="",F35=""),"",SUM(H34+D35-F35)),"E' necessario compilare le righe consecutivamente")</f>
        <v/>
      </c>
    </row>
    <row r="36" customFormat="false" ht="30" hidden="false" customHeight="true" outlineLevel="0" collapsed="false">
      <c r="H36" s="198" t="str">
        <f aca="false">IFERROR(IF(AND(D36="",F36=""),"",SUM(H35+D36-F36)),"E' necessario compilare le righe consecutivamente")</f>
        <v/>
      </c>
    </row>
    <row r="37" customFormat="false" ht="30" hidden="false" customHeight="true" outlineLevel="0" collapsed="false">
      <c r="H37" s="198" t="str">
        <f aca="false">IFERROR(IF(AND(D37="",F37=""),"",SUM(H36+D37-F37)),"E' necessario compilare le righe consecutivamente")</f>
        <v/>
      </c>
    </row>
    <row r="38" customFormat="false" ht="30" hidden="false" customHeight="true" outlineLevel="0" collapsed="false">
      <c r="H38" s="198" t="str">
        <f aca="false">IFERROR(IF(AND(D38="",F38=""),"",SUM(H37+D38-F38)),"E' necessario compilare le righe consecutivamente")</f>
        <v/>
      </c>
    </row>
    <row r="39" customFormat="false" ht="30" hidden="false" customHeight="true" outlineLevel="0" collapsed="false">
      <c r="H39" s="198" t="str">
        <f aca="false">IFERROR(IF(AND(D39="",F39=""),"",SUM(H38+D39-F39)),"E' necessario compilare le righe consecutivamente")</f>
        <v/>
      </c>
    </row>
    <row r="40" customFormat="false" ht="30" hidden="false" customHeight="true" outlineLevel="0" collapsed="false">
      <c r="H40" s="198" t="str">
        <f aca="false">IFERROR(IF(AND(D40="",F40=""),"",SUM(H39+D40-F40)),"E' necessario compilare le righe consecutivamente")</f>
        <v/>
      </c>
    </row>
    <row r="41" customFormat="false" ht="30" hidden="false" customHeight="true" outlineLevel="0" collapsed="false">
      <c r="H41" s="198" t="str">
        <f aca="false">IFERROR(IF(AND(D41="",F41=""),"",SUM(H40+D41-F41)),"E' necessario compilare le righe consecutivamente")</f>
        <v/>
      </c>
    </row>
    <row r="42" customFormat="false" ht="30" hidden="false" customHeight="true" outlineLevel="0" collapsed="false">
      <c r="H42" s="198" t="str">
        <f aca="false">IFERROR(IF(AND(D42="",F42=""),"",SUM(H41+D42-F42)),"E' necessario compilare le righe consecutivamente")</f>
        <v/>
      </c>
    </row>
    <row r="43" customFormat="false" ht="30" hidden="false" customHeight="true" outlineLevel="0" collapsed="false">
      <c r="H43" s="198" t="str">
        <f aca="false">IFERROR(IF(AND(D43="",F43=""),"",SUM(H42+D43-F43)),"E' necessario compilare le righe consecutivamente")</f>
        <v/>
      </c>
    </row>
    <row r="44" customFormat="false" ht="30" hidden="false" customHeight="true" outlineLevel="0" collapsed="false">
      <c r="H44" s="198" t="str">
        <f aca="false">IFERROR(IF(AND(D44="",F44=""),"",SUM(H43+D44-F44)),"E' necessario compilare le righe consecutivamente")</f>
        <v/>
      </c>
    </row>
    <row r="45" customFormat="false" ht="30" hidden="false" customHeight="true" outlineLevel="0" collapsed="false">
      <c r="H45" s="198" t="str">
        <f aca="false">IFERROR(IF(AND(D45="",F45=""),"",SUM(H44+D45-F45)),"E' necessario compilare le righe consecutivamente")</f>
        <v/>
      </c>
    </row>
    <row r="46" customFormat="false" ht="30" hidden="false" customHeight="true" outlineLevel="0" collapsed="false">
      <c r="H46" s="198" t="str">
        <f aca="false">IFERROR(IF(AND(D46="",F46=""),"",SUM(H45+D46-F46)),"E' necessario compilare le righe consecutivamente")</f>
        <v/>
      </c>
    </row>
    <row r="47" customFormat="false" ht="30" hidden="false" customHeight="true" outlineLevel="0" collapsed="false">
      <c r="H47" s="198" t="str">
        <f aca="false">IFERROR(IF(AND(D47="",F47=""),"",SUM(H46+D47-F47)),"E' necessario compilare le righe consecutivamente")</f>
        <v/>
      </c>
    </row>
    <row r="48" customFormat="false" ht="30" hidden="false" customHeight="true" outlineLevel="0" collapsed="false">
      <c r="H48" s="198" t="str">
        <f aca="false">IFERROR(IF(AND(D48="",F48=""),"",SUM(H47+D48-F48)),"E' necessario compilare le righe consecutivamente")</f>
        <v/>
      </c>
    </row>
    <row r="49" customFormat="false" ht="30" hidden="false" customHeight="true" outlineLevel="0" collapsed="false">
      <c r="H49" s="198" t="str">
        <f aca="false">IFERROR(IF(AND(D49="",F49=""),"",SUM(H48+D49-F49)),"E' necessario compilare le righe consecutivamente")</f>
        <v/>
      </c>
    </row>
    <row r="50" customFormat="false" ht="30" hidden="false" customHeight="true" outlineLevel="0" collapsed="false">
      <c r="H50" s="198" t="str">
        <f aca="false">IFERROR(IF(AND(D50="",F50=""),"",SUM(H49+D50-F50)),"E' necessario compilare le righe consecutivamente")</f>
        <v/>
      </c>
    </row>
    <row r="51" customFormat="false" ht="30" hidden="false" customHeight="true" outlineLevel="0" collapsed="false">
      <c r="H51" s="198" t="str">
        <f aca="false">IFERROR(IF(AND(D51="",F51=""),"",SUM(H50+D51-F51)),"E' necessario compilare le righe consecutivamente")</f>
        <v/>
      </c>
    </row>
    <row r="52" customFormat="false" ht="30" hidden="false" customHeight="true" outlineLevel="0" collapsed="false">
      <c r="H52" s="198" t="str">
        <f aca="false">IFERROR(IF(AND(D52="",F52=""),"",SUM(H51+D52-F52)),"E' necessario compilare le righe consecutivamente")</f>
        <v/>
      </c>
    </row>
    <row r="53" customFormat="false" ht="30" hidden="false" customHeight="true" outlineLevel="0" collapsed="false">
      <c r="H53" s="198" t="str">
        <f aca="false">IFERROR(IF(AND(D53="",F53=""),"",SUM(H52+D53-F53)),"E' necessario compilare le righe consecutivamente")</f>
        <v/>
      </c>
    </row>
    <row r="54" customFormat="false" ht="30" hidden="false" customHeight="true" outlineLevel="0" collapsed="false">
      <c r="H54" s="198" t="str">
        <f aca="false">IFERROR(IF(AND(D54="",F54=""),"",SUM(H53+D54-F54)),"E' necessario compilare le righe consecutivamente")</f>
        <v/>
      </c>
    </row>
    <row r="55" customFormat="false" ht="30" hidden="false" customHeight="true" outlineLevel="0" collapsed="false">
      <c r="H55" s="198" t="str">
        <f aca="false">IFERROR(IF(AND(D55="",F55=""),"",SUM(H54+D55-F55)),"E' necessario compilare le righe consecutivamente")</f>
        <v/>
      </c>
    </row>
    <row r="56" customFormat="false" ht="30" hidden="false" customHeight="true" outlineLevel="0" collapsed="false">
      <c r="H56" s="198" t="str">
        <f aca="false">IFERROR(IF(AND(D56="",F56=""),"",SUM(H55+D56-F56)),"E' necessario compilare le righe consecutivamente")</f>
        <v/>
      </c>
    </row>
    <row r="57" customFormat="false" ht="30" hidden="false" customHeight="true" outlineLevel="0" collapsed="false">
      <c r="H57" s="198" t="str">
        <f aca="false">IFERROR(IF(AND(D57="",F57=""),"",SUM(H56+D57-F57)),"E' necessario compilare le righe consecutivamente")</f>
        <v/>
      </c>
    </row>
    <row r="58" customFormat="false" ht="30" hidden="false" customHeight="true" outlineLevel="0" collapsed="false">
      <c r="H58" s="198" t="str">
        <f aca="false">IFERROR(IF(AND(D58="",F58=""),"",SUM(H57+D58-F58)),"E' necessario compilare le righe consecutivamente")</f>
        <v/>
      </c>
    </row>
    <row r="59" customFormat="false" ht="30" hidden="false" customHeight="true" outlineLevel="0" collapsed="false">
      <c r="H59" s="198" t="str">
        <f aca="false">IFERROR(IF(AND(D59="",F59=""),"",SUM(H58+D59-F59)),"E' necessario compilare le righe consecutivamente")</f>
        <v/>
      </c>
    </row>
    <row r="60" customFormat="false" ht="30" hidden="false" customHeight="true" outlineLevel="0" collapsed="false">
      <c r="H60" s="198" t="str">
        <f aca="false">IFERROR(IF(AND(D60="",F60=""),"",SUM(H59+D60-F60)),"E' necessario compilare le righe consecutivamente")</f>
        <v/>
      </c>
    </row>
    <row r="61" customFormat="false" ht="30" hidden="false" customHeight="true" outlineLevel="0" collapsed="false">
      <c r="H61" s="198" t="str">
        <f aca="false">IFERROR(IF(AND(D61="",F61=""),"",SUM(H60+D61-F61)),"E' necessario compilare le righe consecutivamente")</f>
        <v/>
      </c>
    </row>
    <row r="62" customFormat="false" ht="30" hidden="false" customHeight="true" outlineLevel="0" collapsed="false">
      <c r="H62" s="198" t="str">
        <f aca="false">IFERROR(IF(AND(D62="",F62=""),"",SUM(H61+D62-F62)),"E' necessario compilare le righe consecutivamente")</f>
        <v/>
      </c>
    </row>
    <row r="63" customFormat="false" ht="30" hidden="false" customHeight="true" outlineLevel="0" collapsed="false">
      <c r="H63" s="198" t="str">
        <f aca="false">IFERROR(IF(AND(D63="",F63=""),"",SUM(H62+D63-F63)),"E' necessario compilare le righe consecutivamente")</f>
        <v/>
      </c>
    </row>
    <row r="64" customFormat="false" ht="30" hidden="false" customHeight="true" outlineLevel="0" collapsed="false">
      <c r="H64" s="198" t="str">
        <f aca="false">IFERROR(IF(AND(D64="",F64=""),"",SUM(H63+D64-F64)),"E' necessario compilare le righe consecutivamente")</f>
        <v/>
      </c>
    </row>
    <row r="65" customFormat="false" ht="30" hidden="false" customHeight="true" outlineLevel="0" collapsed="false">
      <c r="H65" s="198" t="str">
        <f aca="false">IFERROR(IF(AND(D65="",F65=""),"",SUM(H64+D65-F65)),"E' necessario compilare le righe consecutivamente")</f>
        <v/>
      </c>
    </row>
    <row r="66" customFormat="false" ht="30" hidden="false" customHeight="true" outlineLevel="0" collapsed="false">
      <c r="H66" s="198" t="str">
        <f aca="false">IFERROR(IF(AND(D66="",F66=""),"",SUM(H65+D66-F66)),"E' necessario compilare le righe consecutivamente")</f>
        <v/>
      </c>
    </row>
    <row r="67" customFormat="false" ht="30" hidden="false" customHeight="true" outlineLevel="0" collapsed="false">
      <c r="H67" s="198" t="str">
        <f aca="false">IFERROR(IF(AND(D67="",F67=""),"",SUM(H66+D67-F67)),"E' necessario compilare le righe consecutivamente")</f>
        <v/>
      </c>
    </row>
    <row r="68" customFormat="false" ht="30" hidden="false" customHeight="true" outlineLevel="0" collapsed="false">
      <c r="H68" s="198" t="str">
        <f aca="false">IFERROR(IF(AND(D68="",F68=""),"",SUM(H67+D68-F68)),"E' necessario compilare le righe consecutivamente")</f>
        <v/>
      </c>
    </row>
    <row r="69" customFormat="false" ht="30" hidden="false" customHeight="true" outlineLevel="0" collapsed="false">
      <c r="H69" s="198" t="str">
        <f aca="false">IFERROR(IF(AND(D69="",F69=""),"",SUM(H68+D69-F69)),"E' necessario compilare le righe consecutivamente")</f>
        <v/>
      </c>
    </row>
    <row r="70" customFormat="false" ht="30" hidden="false" customHeight="true" outlineLevel="0" collapsed="false">
      <c r="H70" s="198" t="str">
        <f aca="false">IFERROR(IF(AND(D70="",F70=""),"",SUM(H69+D70-F70)),"E' necessario compilare le righe consecutivamente")</f>
        <v/>
      </c>
    </row>
    <row r="71" customFormat="false" ht="30" hidden="false" customHeight="true" outlineLevel="0" collapsed="false">
      <c r="H71" s="198" t="str">
        <f aca="false">IFERROR(IF(AND(D71="",F71=""),"",SUM(H70+D71-F71)),"E' necessario compilare le righe consecutivamente")</f>
        <v/>
      </c>
    </row>
    <row r="72" customFormat="false" ht="30" hidden="false" customHeight="true" outlineLevel="0" collapsed="false">
      <c r="H72" s="198" t="str">
        <f aca="false">IFERROR(IF(AND(D72="",F72=""),"",SUM(H71+D72-F72)),"E' necessario compilare le righe consecutivamente")</f>
        <v/>
      </c>
    </row>
    <row r="73" customFormat="false" ht="30" hidden="false" customHeight="true" outlineLevel="0" collapsed="false">
      <c r="H73" s="198" t="str">
        <f aca="false">IFERROR(IF(AND(D73="",F73=""),"",SUM(H72+D73-F73)),"E' necessario compilare le righe consecutivamente")</f>
        <v/>
      </c>
    </row>
    <row r="74" customFormat="false" ht="30" hidden="false" customHeight="true" outlineLevel="0" collapsed="false">
      <c r="H74" s="198" t="str">
        <f aca="false">IFERROR(IF(AND(D74="",F74=""),"",SUM(H73+D74-F74)),"E' necessario compilare le righe consecutivamente")</f>
        <v/>
      </c>
    </row>
    <row r="75" customFormat="false" ht="30" hidden="false" customHeight="true" outlineLevel="0" collapsed="false">
      <c r="H75" s="198" t="str">
        <f aca="false">IFERROR(IF(AND(D75="",F75=""),"",SUM(H74+D75-F75)),"E' necessario compilare le righe consecutivamente")</f>
        <v/>
      </c>
    </row>
    <row r="76" customFormat="false" ht="30" hidden="false" customHeight="true" outlineLevel="0" collapsed="false">
      <c r="H76" s="198" t="str">
        <f aca="false">IFERROR(IF(AND(D76="",F76=""),"",SUM(H75+D76-F76)),"E' necessario compilare le righe consecutivamente")</f>
        <v/>
      </c>
    </row>
    <row r="77" customFormat="false" ht="30" hidden="false" customHeight="true" outlineLevel="0" collapsed="false">
      <c r="H77" s="198" t="str">
        <f aca="false">IFERROR(IF(AND(D77="",F77=""),"",SUM(H76+D77-F77)),"E' necessario compilare le righe consecutivamente")</f>
        <v/>
      </c>
    </row>
    <row r="78" customFormat="false" ht="30" hidden="false" customHeight="true" outlineLevel="0" collapsed="false">
      <c r="H78" s="198" t="str">
        <f aca="false">IFERROR(IF(AND(D78="",F78=""),"",SUM(H77+D78-F78)),"E' necessario compilare le righe consecutivamente")</f>
        <v/>
      </c>
    </row>
    <row r="79" customFormat="false" ht="30" hidden="false" customHeight="true" outlineLevel="0" collapsed="false">
      <c r="H79" s="198" t="str">
        <f aca="false">IFERROR(IF(AND(D79="",F79=""),"",SUM(H78+D79-F79)),"E' necessario compilare le righe consecutivamente")</f>
        <v/>
      </c>
    </row>
    <row r="80" customFormat="false" ht="30" hidden="false" customHeight="true" outlineLevel="0" collapsed="false">
      <c r="H80" s="198" t="str">
        <f aca="false">IFERROR(IF(AND(D80="",F80=""),"",SUM(H79+D80-F80)),"E' necessario compilare le righe consecutivamente")</f>
        <v/>
      </c>
    </row>
    <row r="81" customFormat="false" ht="30" hidden="false" customHeight="true" outlineLevel="0" collapsed="false">
      <c r="H81" s="198" t="str">
        <f aca="false">IFERROR(IF(AND(D81="",F81=""),"",SUM(H80+D81-F81)),"E' necessario compilare le righe consecutivamente")</f>
        <v/>
      </c>
    </row>
    <row r="82" customFormat="false" ht="30" hidden="false" customHeight="true" outlineLevel="0" collapsed="false">
      <c r="H82" s="198" t="str">
        <f aca="false">IFERROR(IF(AND(D82="",F82=""),"",SUM(H81+D82-F82)),"E' necessario compilare le righe consecutivamente")</f>
        <v/>
      </c>
    </row>
    <row r="83" customFormat="false" ht="30" hidden="false" customHeight="true" outlineLevel="0" collapsed="false">
      <c r="H83" s="198" t="str">
        <f aca="false">IFERROR(IF(AND(D83="",F83=""),"",SUM(H82+D83-F83)),"E' necessario compilare le righe consecutivamente")</f>
        <v/>
      </c>
    </row>
    <row r="84" customFormat="false" ht="30" hidden="false" customHeight="true" outlineLevel="0" collapsed="false">
      <c r="H84" s="198" t="str">
        <f aca="false">IFERROR(IF(AND(D84="",F84=""),"",SUM(H83+D84-F84)),"E' necessario compilare le righe consecutivamente")</f>
        <v/>
      </c>
    </row>
    <row r="85" customFormat="false" ht="30" hidden="false" customHeight="true" outlineLevel="0" collapsed="false">
      <c r="H85" s="198" t="str">
        <f aca="false">IFERROR(IF(AND(D85="",F85=""),"",SUM(H84+D85-F85)),"E' necessario compilare le righe consecutivamente")</f>
        <v/>
      </c>
    </row>
    <row r="86" customFormat="false" ht="30" hidden="false" customHeight="true" outlineLevel="0" collapsed="false">
      <c r="H86" s="198" t="str">
        <f aca="false">IFERROR(IF(AND(D86="",F86=""),"",SUM(H85+D86-F86)),"E' necessario compilare le righe consecutivamente")</f>
        <v/>
      </c>
    </row>
    <row r="87" customFormat="false" ht="30" hidden="false" customHeight="true" outlineLevel="0" collapsed="false">
      <c r="H87" s="198" t="str">
        <f aca="false">IFERROR(IF(AND(D87="",F87=""),"",SUM(H86+D87-F87)),"E' necessario compilare le righe consecutivamente")</f>
        <v/>
      </c>
    </row>
    <row r="88" customFormat="false" ht="30" hidden="false" customHeight="true" outlineLevel="0" collapsed="false">
      <c r="H88" s="198" t="str">
        <f aca="false">IFERROR(IF(AND(D88="",F88=""),"",SUM(H87+D88-F88)),"E' necessario compilare le righe consecutivamente")</f>
        <v/>
      </c>
    </row>
    <row r="89" customFormat="false" ht="30" hidden="false" customHeight="true" outlineLevel="0" collapsed="false">
      <c r="H89" s="198" t="str">
        <f aca="false">IFERROR(IF(AND(D89="",F89=""),"",SUM(H88+D89-F89)),"E' necessario compilare le righe consecutivamente")</f>
        <v/>
      </c>
    </row>
    <row r="90" customFormat="false" ht="30" hidden="false" customHeight="true" outlineLevel="0" collapsed="false">
      <c r="H90" s="198" t="str">
        <f aca="false">IFERROR(IF(AND(D90="",F90=""),"",SUM(H89+D90-F90)),"E' necessario compilare le righe consecutivamente")</f>
        <v/>
      </c>
    </row>
    <row r="91" customFormat="false" ht="30" hidden="false" customHeight="true" outlineLevel="0" collapsed="false">
      <c r="H91" s="198" t="str">
        <f aca="false">IFERROR(IF(AND(D91="",F91=""),"",SUM(H90+D91-F91)),"E' necessario compilare le righe consecutivamente")</f>
        <v/>
      </c>
    </row>
    <row r="92" customFormat="false" ht="30" hidden="false" customHeight="true" outlineLevel="0" collapsed="false">
      <c r="H92" s="198" t="str">
        <f aca="false">IFERROR(IF(AND(D92="",F92=""),"",SUM(H91+D92-F92)),"E' necessario compilare le righe consecutivamente")</f>
        <v/>
      </c>
    </row>
    <row r="93" customFormat="false" ht="30" hidden="false" customHeight="true" outlineLevel="0" collapsed="false">
      <c r="H93" s="198" t="str">
        <f aca="false">IFERROR(IF(AND(D93="",F93=""),"",SUM(H92+D93-F93)),"E' necessario compilare le righe consecutivamente")</f>
        <v/>
      </c>
    </row>
    <row r="94" customFormat="false" ht="30" hidden="false" customHeight="true" outlineLevel="0" collapsed="false">
      <c r="H94" s="198" t="str">
        <f aca="false">IFERROR(IF(AND(D94="",F94=""),"",SUM(H93+D94-F94)),"E' necessario compilare le righe consecutivamente")</f>
        <v/>
      </c>
    </row>
    <row r="95" customFormat="false" ht="30" hidden="false" customHeight="true" outlineLevel="0" collapsed="false">
      <c r="H95" s="198" t="str">
        <f aca="false">IFERROR(IF(AND(D95="",F95=""),"",SUM(H94+D95-F95)),"E' necessario compilare le righe consecutivamente")</f>
        <v/>
      </c>
    </row>
    <row r="96" customFormat="false" ht="30" hidden="false" customHeight="true" outlineLevel="0" collapsed="false">
      <c r="H96" s="198" t="str">
        <f aca="false">IFERROR(IF(AND(D96="",F96=""),"",SUM(H95+D96-F96)),"E' necessario compilare le righe consecutivamente")</f>
        <v/>
      </c>
    </row>
    <row r="97" customFormat="false" ht="30" hidden="false" customHeight="true" outlineLevel="0" collapsed="false">
      <c r="H97" s="198" t="str">
        <f aca="false">IFERROR(IF(AND(D97="",F97=""),"",SUM(H96+D97-F97)),"E' necessario compilare le righe consecutivamente")</f>
        <v/>
      </c>
    </row>
    <row r="98" customFormat="false" ht="30" hidden="false" customHeight="true" outlineLevel="0" collapsed="false">
      <c r="H98" s="198" t="str">
        <f aca="false">IFERROR(IF(AND(D98="",F98=""),"",SUM(H97+D98-F98)),"E' necessario compilare le righe consecutivamente")</f>
        <v/>
      </c>
    </row>
    <row r="99" customFormat="false" ht="30" hidden="false" customHeight="true" outlineLevel="0" collapsed="false">
      <c r="H99" s="198" t="str">
        <f aca="false">IFERROR(IF(AND(D99="",F99=""),"",SUM(H98+D99-F99)),"E' necessario compilare le righe consecutivamente")</f>
        <v/>
      </c>
    </row>
    <row r="100" customFormat="false" ht="30" hidden="false" customHeight="true" outlineLevel="0" collapsed="false">
      <c r="H100" s="198" t="str">
        <f aca="false">IFERROR(IF(AND(D100="",F100=""),"",SUM(H99+D100-F100)),"E' necessario compilare le righe consecutivamente")</f>
        <v/>
      </c>
    </row>
    <row r="101" customFormat="false" ht="30" hidden="false" customHeight="true" outlineLevel="0" collapsed="false">
      <c r="H101" s="198" t="str">
        <f aca="false">IFERROR(IF(AND(D101="",F101=""),"",SUM(H100+D101-F101)),"E' necessario compilare le righe consecutivamente")</f>
        <v/>
      </c>
    </row>
    <row r="102" customFormat="false" ht="30" hidden="false" customHeight="true" outlineLevel="0" collapsed="false">
      <c r="H102" s="198" t="str">
        <f aca="false">IFERROR(IF(AND(D102="",F102=""),"",SUM(H101+D102-F102)),"E' necessario compilare le righe consecutivamente")</f>
        <v/>
      </c>
    </row>
    <row r="103" customFormat="false" ht="30" hidden="false" customHeight="true" outlineLevel="0" collapsed="false">
      <c r="H103" s="198" t="str">
        <f aca="false">IFERROR(IF(AND(D103="",F103=""),"",SUM(H102+D103-F103)),"E' necessario compilare le righe consecutivamente")</f>
        <v/>
      </c>
    </row>
    <row r="104" customFormat="false" ht="30" hidden="false" customHeight="true" outlineLevel="0" collapsed="false">
      <c r="H104" s="198" t="str">
        <f aca="false">IFERROR(IF(AND(D104="",F104=""),"",SUM(H103+D104-F104)),"E' necessario compilare le righe consecutivamente")</f>
        <v/>
      </c>
    </row>
    <row r="105" customFormat="false" ht="30" hidden="false" customHeight="true" outlineLevel="0" collapsed="false">
      <c r="H105" s="198" t="str">
        <f aca="false">IFERROR(IF(AND(D105="",F105=""),"",SUM(H104+D105-F105)),"E' necessario compilare le righe consecutivamente")</f>
        <v/>
      </c>
    </row>
    <row r="106" customFormat="false" ht="30" hidden="false" customHeight="true" outlineLevel="0" collapsed="false">
      <c r="H106" s="198" t="str">
        <f aca="false">IFERROR(IF(AND(D106="",F106=""),"",SUM(H105+D106-F106)),"E' necessario compilare le righe consecutivamente")</f>
        <v/>
      </c>
    </row>
    <row r="107" customFormat="false" ht="30" hidden="false" customHeight="true" outlineLevel="0" collapsed="false">
      <c r="H107" s="198" t="str">
        <f aca="false">IFERROR(IF(AND(D107="",F107=""),"",SUM(H106+D107-F107)),"E' necessario compilare le righe consecutivamente")</f>
        <v/>
      </c>
    </row>
    <row r="108" customFormat="false" ht="30" hidden="false" customHeight="true" outlineLevel="0" collapsed="false">
      <c r="H108" s="198" t="str">
        <f aca="false">IFERROR(IF(AND(D108="",F108=""),"",SUM(H107+D108-F108)),"E' necessario compilare le righe consecutivamente")</f>
        <v/>
      </c>
    </row>
    <row r="109" customFormat="false" ht="30" hidden="false" customHeight="true" outlineLevel="0" collapsed="false">
      <c r="H109" s="198" t="str">
        <f aca="false">IFERROR(IF(AND(D109="",F109=""),"",SUM(H108+D109-F109)),"E' necessario compilare le righe consecutivamente")</f>
        <v/>
      </c>
    </row>
    <row r="110" customFormat="false" ht="30" hidden="false" customHeight="true" outlineLevel="0" collapsed="false">
      <c r="H110" s="198" t="str">
        <f aca="false">IFERROR(IF(AND(D110="",F110=""),"",SUM(H109+D110-F110)),"E' necessario compilare le righe consecutivamente")</f>
        <v/>
      </c>
    </row>
    <row r="111" customFormat="false" ht="30" hidden="false" customHeight="true" outlineLevel="0" collapsed="false">
      <c r="H111" s="198" t="str">
        <f aca="false">IFERROR(IF(AND(D111="",F111=""),"",SUM(H110+D111-F111)),"E' necessario compilare le righe consecutivamente")</f>
        <v/>
      </c>
    </row>
    <row r="112" customFormat="false" ht="30" hidden="false" customHeight="true" outlineLevel="0" collapsed="false">
      <c r="H112" s="198" t="str">
        <f aca="false">IFERROR(IF(AND(D112="",F112=""),"",SUM(H111+D112-F112)),"E' necessario compilare le righe consecutivamente")</f>
        <v/>
      </c>
    </row>
    <row r="113" customFormat="false" ht="30" hidden="false" customHeight="true" outlineLevel="0" collapsed="false">
      <c r="H113" s="198" t="str">
        <f aca="false">IFERROR(IF(AND(D113="",F113=""),"",SUM(H112+D113-F113)),"E' necessario compilare le righe consecutivamente")</f>
        <v/>
      </c>
    </row>
    <row r="114" customFormat="false" ht="30" hidden="false" customHeight="true" outlineLevel="0" collapsed="false">
      <c r="H114" s="198" t="str">
        <f aca="false">IFERROR(IF(AND(D114="",F114=""),"",SUM(H113+D114-F114)),"E' necessario compilare le righe consecutivamente")</f>
        <v/>
      </c>
    </row>
    <row r="115" customFormat="false" ht="30" hidden="false" customHeight="true" outlineLevel="0" collapsed="false">
      <c r="H115" s="198" t="str">
        <f aca="false">IFERROR(IF(AND(D115="",F115=""),"",SUM(H114+D115-F115)),"E' necessario compilare le righe consecutivamente")</f>
        <v/>
      </c>
    </row>
    <row r="116" customFormat="false" ht="30" hidden="false" customHeight="true" outlineLevel="0" collapsed="false">
      <c r="H116" s="198" t="str">
        <f aca="false">IFERROR(IF(AND(D116="",F116=""),"",SUM(H115+D116-F116)),"E' necessario compilare le righe consecutivamente")</f>
        <v/>
      </c>
    </row>
    <row r="117" customFormat="false" ht="30" hidden="false" customHeight="true" outlineLevel="0" collapsed="false">
      <c r="H117" s="198" t="str">
        <f aca="false">IFERROR(IF(AND(D117="",F117=""),"",SUM(H116+D117-F117)),"E' necessario compilare le righe consecutivamente")</f>
        <v/>
      </c>
    </row>
    <row r="118" customFormat="false" ht="30" hidden="false" customHeight="true" outlineLevel="0" collapsed="false">
      <c r="H118" s="198" t="str">
        <f aca="false">IFERROR(IF(AND(D118="",F118=""),"",SUM(H117+D118-F118)),"E' necessario compilare le righe consecutivamente")</f>
        <v/>
      </c>
    </row>
    <row r="119" customFormat="false" ht="30" hidden="false" customHeight="true" outlineLevel="0" collapsed="false">
      <c r="H119" s="198" t="str">
        <f aca="false">IFERROR(IF(AND(D119="",F119=""),"",SUM(H118+D119-F119)),"E' necessario compilare le righe consecutivamente")</f>
        <v/>
      </c>
    </row>
    <row r="120" customFormat="false" ht="30" hidden="false" customHeight="true" outlineLevel="0" collapsed="false">
      <c r="H120" s="198" t="str">
        <f aca="false">IFERROR(IF(AND(D120="",F120=""),"",SUM(H119+D120-F120)),"E' necessario compilare le righe consecutivamente")</f>
        <v/>
      </c>
    </row>
    <row r="121" customFormat="false" ht="30" hidden="false" customHeight="true" outlineLevel="0" collapsed="false">
      <c r="H121" s="198" t="str">
        <f aca="false">IFERROR(IF(AND(D121="",F121=""),"",SUM(H120+D121-F121)),"E' necessario compilare le righe consecutivamente")</f>
        <v/>
      </c>
    </row>
    <row r="122" customFormat="false" ht="30" hidden="false" customHeight="true" outlineLevel="0" collapsed="false">
      <c r="H122" s="198" t="str">
        <f aca="false">IFERROR(IF(AND(D122="",F122=""),"",SUM(H121+D122-F122)),"E' necessario compilare le righe consecutivamente")</f>
        <v/>
      </c>
    </row>
    <row r="123" customFormat="false" ht="30" hidden="false" customHeight="true" outlineLevel="0" collapsed="false">
      <c r="H123" s="198" t="str">
        <f aca="false">IFERROR(IF(AND(D123="",F123=""),"",SUM(H122+D123-F123)),"E' necessario compilare le righe consecutivamente")</f>
        <v/>
      </c>
    </row>
    <row r="124" customFormat="false" ht="30" hidden="false" customHeight="true" outlineLevel="0" collapsed="false">
      <c r="H124" s="198" t="str">
        <f aca="false">IFERROR(IF(AND(D124="",F124=""),"",SUM(H123+D124-F124)),"E' necessario compilare le righe consecutivamente")</f>
        <v/>
      </c>
    </row>
    <row r="125" customFormat="false" ht="30" hidden="false" customHeight="true" outlineLevel="0" collapsed="false">
      <c r="H125" s="198" t="str">
        <f aca="false">IFERROR(IF(AND(D125="",F125=""),"",SUM(H124+D125-F125)),"E' necessario compilare le righe consecutivamente")</f>
        <v/>
      </c>
    </row>
    <row r="126" customFormat="false" ht="30" hidden="false" customHeight="true" outlineLevel="0" collapsed="false">
      <c r="H126" s="198" t="str">
        <f aca="false">IFERROR(IF(AND(D126="",F126=""),"",SUM(H125+D126-F126)),"E' necessario compilare le righe consecutivamente")</f>
        <v/>
      </c>
    </row>
    <row r="127" customFormat="false" ht="30" hidden="false" customHeight="true" outlineLevel="0" collapsed="false">
      <c r="H127" s="198" t="str">
        <f aca="false">IFERROR(IF(AND(D127="",F127=""),"",SUM(H126+D127-F127)),"E' necessario compilare le righe consecutivamente")</f>
        <v/>
      </c>
    </row>
    <row r="128" customFormat="false" ht="30" hidden="false" customHeight="true" outlineLevel="0" collapsed="false">
      <c r="H128" s="198" t="str">
        <f aca="false">IFERROR(IF(AND(D128="",F128=""),"",SUM(H127+D128-F128)),"E' necessario compilare le righe consecutivamente")</f>
        <v/>
      </c>
    </row>
    <row r="129" customFormat="false" ht="30" hidden="false" customHeight="true" outlineLevel="0" collapsed="false">
      <c r="H129" s="198" t="str">
        <f aca="false">IFERROR(IF(AND(D129="",F129=""),"",SUM(H128+D129-F129)),"E' necessario compilare le righe consecutivamente")</f>
        <v/>
      </c>
    </row>
    <row r="130" customFormat="false" ht="30" hidden="false" customHeight="true" outlineLevel="0" collapsed="false">
      <c r="H130" s="198" t="str">
        <f aca="false">IFERROR(IF(AND(D130="",F130=""),"",SUM(H129+D130-F130)),"E' necessario compilare le righe consecutivamente")</f>
        <v/>
      </c>
    </row>
    <row r="131" customFormat="false" ht="30" hidden="false" customHeight="true" outlineLevel="0" collapsed="false">
      <c r="H131" s="198" t="str">
        <f aca="false">IFERROR(IF(AND(D131="",F131=""),"",SUM(H130+D131-F131)),"E' necessario compilare le righe consecutivamente")</f>
        <v/>
      </c>
    </row>
    <row r="132" customFormat="false" ht="30" hidden="false" customHeight="true" outlineLevel="0" collapsed="false">
      <c r="H132" s="198" t="str">
        <f aca="false">IFERROR(IF(AND(D132="",F132=""),"",SUM(H131+D132-F132)),"E' necessario compilare le righe consecutivamente")</f>
        <v/>
      </c>
    </row>
    <row r="133" customFormat="false" ht="30" hidden="false" customHeight="true" outlineLevel="0" collapsed="false">
      <c r="H133" s="198" t="str">
        <f aca="false">IFERROR(IF(AND(D133="",F133=""),"",SUM(H132+D133-F133)),"E' necessario compilare le righe consecutivamente")</f>
        <v/>
      </c>
    </row>
    <row r="134" customFormat="false" ht="30" hidden="false" customHeight="true" outlineLevel="0" collapsed="false">
      <c r="H134" s="198" t="str">
        <f aca="false">IFERROR(IF(AND(D134="",F134=""),"",SUM(H133+D134-F134)),"E' necessario compilare le righe consecutivamente")</f>
        <v/>
      </c>
    </row>
    <row r="135" customFormat="false" ht="30" hidden="false" customHeight="true" outlineLevel="0" collapsed="false">
      <c r="H135" s="198" t="str">
        <f aca="false">IFERROR(IF(AND(D135="",F135=""),"",SUM(H134+D135-F135)),"E' necessario compilare le righe consecutivamente")</f>
        <v/>
      </c>
    </row>
    <row r="136" customFormat="false" ht="30" hidden="false" customHeight="true" outlineLevel="0" collapsed="false">
      <c r="H136" s="198" t="str">
        <f aca="false">IFERROR(IF(AND(D136="",F136=""),"",SUM(H135+D136-F136)),"E' necessario compilare le righe consecutivamente")</f>
        <v/>
      </c>
    </row>
    <row r="137" customFormat="false" ht="30" hidden="false" customHeight="true" outlineLevel="0" collapsed="false">
      <c r="H137" s="198" t="str">
        <f aca="false">IFERROR(IF(AND(D137="",F137=""),"",SUM(H136+D137-F137)),"E' necessario compilare le righe consecutivamente")</f>
        <v/>
      </c>
    </row>
    <row r="138" customFormat="false" ht="30" hidden="false" customHeight="true" outlineLevel="0" collapsed="false">
      <c r="H138" s="198" t="str">
        <f aca="false">IFERROR(IF(AND(D138="",F138=""),"",SUM(H137+D138-F138)),"E' necessario compilare le righe consecutivamente")</f>
        <v/>
      </c>
    </row>
    <row r="139" customFormat="false" ht="30" hidden="false" customHeight="true" outlineLevel="0" collapsed="false">
      <c r="H139" s="198" t="str">
        <f aca="false">IFERROR(IF(AND(D139="",F139=""),"",SUM(H138+D139-F139)),"E' necessario compilare le righe consecutivamente")</f>
        <v/>
      </c>
    </row>
    <row r="140" customFormat="false" ht="30" hidden="false" customHeight="true" outlineLevel="0" collapsed="false">
      <c r="H140" s="198" t="str">
        <f aca="false">IFERROR(IF(AND(D140="",F140=""),"",SUM(H139+D140-F140)),"E' necessario compilare le righe consecutivamente")</f>
        <v/>
      </c>
    </row>
    <row r="141" customFormat="false" ht="30" hidden="false" customHeight="true" outlineLevel="0" collapsed="false">
      <c r="H141" s="198" t="str">
        <f aca="false">IFERROR(IF(AND(D141="",F141=""),"",SUM(H140+D141-F141)),"E' necessario compilare le righe consecutivamente")</f>
        <v/>
      </c>
    </row>
    <row r="142" customFormat="false" ht="30" hidden="false" customHeight="true" outlineLevel="0" collapsed="false">
      <c r="H142" s="198" t="str">
        <f aca="false">IFERROR(IF(AND(D142="",F142=""),"",SUM(H141+D142-F142)),"E' necessario compilare le righe consecutivamente")</f>
        <v/>
      </c>
    </row>
    <row r="143" customFormat="false" ht="30" hidden="false" customHeight="true" outlineLevel="0" collapsed="false">
      <c r="H143" s="198" t="str">
        <f aca="false">IFERROR(IF(AND(D143="",F143=""),"",SUM(H142+D143-F143)),"E' necessario compilare le righe consecutivamente")</f>
        <v/>
      </c>
    </row>
    <row r="144" customFormat="false" ht="30" hidden="false" customHeight="true" outlineLevel="0" collapsed="false">
      <c r="H144" s="198" t="str">
        <f aca="false">IFERROR(IF(AND(D144="",F144=""),"",SUM(H143+D144-F144)),"E' necessario compilare le righe consecutivamente")</f>
        <v/>
      </c>
    </row>
    <row r="145" customFormat="false" ht="30" hidden="false" customHeight="true" outlineLevel="0" collapsed="false">
      <c r="H145" s="198" t="str">
        <f aca="false">IFERROR(IF(AND(D145="",F145=""),"",SUM(H144+D145-F145)),"E' necessario compilare le righe consecutivamente")</f>
        <v/>
      </c>
    </row>
    <row r="146" customFormat="false" ht="30" hidden="false" customHeight="true" outlineLevel="0" collapsed="false">
      <c r="H146" s="198" t="str">
        <f aca="false">IFERROR(IF(AND(D146="",F146=""),"",SUM(H145+D146-F146)),"E' necessario compilare le righe consecutivamente")</f>
        <v/>
      </c>
    </row>
    <row r="147" customFormat="false" ht="30" hidden="false" customHeight="true" outlineLevel="0" collapsed="false">
      <c r="H147" s="198" t="str">
        <f aca="false">IFERROR(IF(AND(D147="",F147=""),"",SUM(H146+D147-F147)),"E' necessario compilare le righe consecutivamente")</f>
        <v/>
      </c>
    </row>
    <row r="148" customFormat="false" ht="30" hidden="false" customHeight="true" outlineLevel="0" collapsed="false">
      <c r="H148" s="198" t="str">
        <f aca="false">IFERROR(IF(AND(D148="",F148=""),"",SUM(H147+D148-F148)),"E' necessario compilare le righe consecutivamente")</f>
        <v/>
      </c>
    </row>
    <row r="149" customFormat="false" ht="30" hidden="false" customHeight="true" outlineLevel="0" collapsed="false">
      <c r="H149" s="198" t="str">
        <f aca="false">IFERROR(IF(AND(D149="",F149=""),"",SUM(H148+D149-F149)),"E' necessario compilare le righe consecutivamente")</f>
        <v/>
      </c>
    </row>
    <row r="150" customFormat="false" ht="30" hidden="false" customHeight="true" outlineLevel="0" collapsed="false">
      <c r="H150" s="198" t="str">
        <f aca="false">IFERROR(IF(AND(D150="",F150=""),"",SUM(H149+D150-F150)),"E' necessario compilare le righe consecutivamente")</f>
        <v/>
      </c>
    </row>
    <row r="151" customFormat="false" ht="30" hidden="false" customHeight="true" outlineLevel="0" collapsed="false">
      <c r="H151" s="198" t="str">
        <f aca="false">IFERROR(IF(AND(D151="",F151=""),"",SUM(H150+D151-F151)),"E' necessario compilare le righe consecutivamente")</f>
        <v/>
      </c>
    </row>
    <row r="152" customFormat="false" ht="30" hidden="false" customHeight="true" outlineLevel="0" collapsed="false">
      <c r="H152" s="198" t="str">
        <f aca="false">IFERROR(IF(AND(D152="",F152=""),"",SUM(H151+D152-F152)),"E' necessario compilare le righe consecutivamente")</f>
        <v/>
      </c>
    </row>
    <row r="153" customFormat="false" ht="30" hidden="false" customHeight="true" outlineLevel="0" collapsed="false">
      <c r="H153" s="198" t="str">
        <f aca="false">IFERROR(IF(AND(D153="",F153=""),"",SUM(H152+D153-F153)),"E' necessario compilare le righe consecutivamente")</f>
        <v/>
      </c>
    </row>
    <row r="154" customFormat="false" ht="30" hidden="false" customHeight="true" outlineLevel="0" collapsed="false">
      <c r="H154" s="198" t="str">
        <f aca="false">IFERROR(IF(AND(D154="",F154=""),"",SUM(H153+D154-F154)),"E' necessario compilare le righe consecutivamente")</f>
        <v/>
      </c>
    </row>
    <row r="155" customFormat="false" ht="30" hidden="false" customHeight="true" outlineLevel="0" collapsed="false">
      <c r="H155" s="198" t="str">
        <f aca="false">IFERROR(IF(AND(D155="",F155=""),"",SUM(H154+D155-F155)),"E' necessario compilare le righe consecutivamente")</f>
        <v/>
      </c>
    </row>
    <row r="156" customFormat="false" ht="30" hidden="false" customHeight="true" outlineLevel="0" collapsed="false">
      <c r="H156" s="198" t="str">
        <f aca="false">IFERROR(IF(AND(D156="",F156=""),"",SUM(H155+D156-F156)),"E' necessario compilare le righe consecutivamente")</f>
        <v/>
      </c>
    </row>
    <row r="157" customFormat="false" ht="30" hidden="false" customHeight="true" outlineLevel="0" collapsed="false">
      <c r="H157" s="198" t="str">
        <f aca="false">IFERROR(IF(AND(D157="",F157=""),"",SUM(H156+D157-F157)),"E' necessario compilare le righe consecutivamente")</f>
        <v/>
      </c>
    </row>
    <row r="158" customFormat="false" ht="30" hidden="false" customHeight="true" outlineLevel="0" collapsed="false">
      <c r="H158" s="198" t="str">
        <f aca="false">IFERROR(IF(AND(D158="",F158=""),"",SUM(H157+D158-F158)),"E' necessario compilare le righe consecutivamente")</f>
        <v/>
      </c>
    </row>
    <row r="159" customFormat="false" ht="30" hidden="false" customHeight="true" outlineLevel="0" collapsed="false">
      <c r="H159" s="198" t="str">
        <f aca="false">IFERROR(IF(AND(D159="",F159=""),"",SUM(H158+D159-F159)),"E' necessario compilare le righe consecutivamente")</f>
        <v/>
      </c>
    </row>
    <row r="160" customFormat="false" ht="30" hidden="false" customHeight="true" outlineLevel="0" collapsed="false">
      <c r="H160" s="198" t="str">
        <f aca="false">IFERROR(IF(AND(D160="",F160=""),"",SUM(H159+D160-F160)),"E' necessario compilare le righe consecutivamente")</f>
        <v/>
      </c>
    </row>
    <row r="161" customFormat="false" ht="30" hidden="false" customHeight="true" outlineLevel="0" collapsed="false">
      <c r="H161" s="198" t="str">
        <f aca="false">IFERROR(IF(AND(D161="",F161=""),"",SUM(H160+D161-F161)),"E' necessario compilare le righe consecutivamente")</f>
        <v/>
      </c>
    </row>
    <row r="162" customFormat="false" ht="30" hidden="false" customHeight="true" outlineLevel="0" collapsed="false">
      <c r="H162" s="198" t="str">
        <f aca="false">IFERROR(IF(AND(D162="",F162=""),"",SUM(H161+D162-F162)),"E' necessario compilare le righe consecutivamente")</f>
        <v/>
      </c>
    </row>
    <row r="163" customFormat="false" ht="30" hidden="false" customHeight="true" outlineLevel="0" collapsed="false">
      <c r="H163" s="198" t="str">
        <f aca="false">IFERROR(IF(AND(D163="",F163=""),"",SUM(H162+D163-F163)),"E' necessario compilare le righe consecutivamente")</f>
        <v/>
      </c>
    </row>
    <row r="164" customFormat="false" ht="30" hidden="false" customHeight="true" outlineLevel="0" collapsed="false">
      <c r="H164" s="198" t="str">
        <f aca="false">IFERROR(IF(AND(D164="",F164=""),"",SUM(H163+D164-F164)),"E' necessario compilare le righe consecutivamente")</f>
        <v/>
      </c>
    </row>
    <row r="165" customFormat="false" ht="30" hidden="false" customHeight="true" outlineLevel="0" collapsed="false">
      <c r="H165" s="198" t="str">
        <f aca="false">IFERROR(IF(AND(D165="",F165=""),"",SUM(H164+D165-F165)),"E' necessario compilare le righe consecutivamente")</f>
        <v/>
      </c>
    </row>
    <row r="166" customFormat="false" ht="30" hidden="false" customHeight="true" outlineLevel="0" collapsed="false">
      <c r="H166" s="198" t="str">
        <f aca="false">IFERROR(IF(AND(D166="",F166=""),"",SUM(H165+D166-F166)),"E' necessario compilare le righe consecutivamente")</f>
        <v/>
      </c>
    </row>
    <row r="167" customFormat="false" ht="30" hidden="false" customHeight="true" outlineLevel="0" collapsed="false">
      <c r="H167" s="198" t="str">
        <f aca="false">IFERROR(IF(AND(D167="",F167=""),"",SUM(H166+D167-F167)),"E' necessario compilare le righe consecutivamente")</f>
        <v/>
      </c>
    </row>
    <row r="168" customFormat="false" ht="30" hidden="false" customHeight="true" outlineLevel="0" collapsed="false">
      <c r="H168" s="198" t="str">
        <f aca="false">IFERROR(IF(AND(D168="",F168=""),"",SUM(H167+D168-F168)),"E' necessario compilare le righe consecutivamente")</f>
        <v/>
      </c>
    </row>
    <row r="169" customFormat="false" ht="30" hidden="false" customHeight="true" outlineLevel="0" collapsed="false">
      <c r="H169" s="198" t="str">
        <f aca="false">IFERROR(IF(AND(D169="",F169=""),"",SUM(H168+D169-F169)),"E' necessario compilare le righe consecutivamente")</f>
        <v/>
      </c>
    </row>
    <row r="170" customFormat="false" ht="30" hidden="false" customHeight="true" outlineLevel="0" collapsed="false">
      <c r="H170" s="198" t="str">
        <f aca="false">IFERROR(IF(AND(D170="",F170=""),"",SUM(H169+D170-F170)),"E' necessario compilare le righe consecutivamente")</f>
        <v/>
      </c>
    </row>
    <row r="171" customFormat="false" ht="30" hidden="false" customHeight="true" outlineLevel="0" collapsed="false">
      <c r="H171" s="198" t="str">
        <f aca="false">IFERROR(IF(AND(D171="",F171=""),"",SUM(H170+D171-F171)),"E' necessario compilare le righe consecutivamente")</f>
        <v/>
      </c>
    </row>
    <row r="172" customFormat="false" ht="30" hidden="false" customHeight="true" outlineLevel="0" collapsed="false">
      <c r="H172" s="198" t="str">
        <f aca="false">IFERROR(IF(AND(D172="",F172=""),"",SUM(H171+D172-F172)),"E' necessario compilare le righe consecutivamente")</f>
        <v/>
      </c>
    </row>
    <row r="173" customFormat="false" ht="30" hidden="false" customHeight="true" outlineLevel="0" collapsed="false">
      <c r="H173" s="198" t="str">
        <f aca="false">IFERROR(IF(AND(D173="",F173=""),"",SUM(H172+D173-F173)),"E' necessario compilare le righe consecutivamente")</f>
        <v/>
      </c>
    </row>
    <row r="174" customFormat="false" ht="30" hidden="false" customHeight="true" outlineLevel="0" collapsed="false">
      <c r="H174" s="198" t="str">
        <f aca="false">IFERROR(IF(AND(D174="",F174=""),"",SUM(H173+D174-F174)),"E' necessario compilare le righe consecutivamente")</f>
        <v/>
      </c>
    </row>
    <row r="175" customFormat="false" ht="30" hidden="false" customHeight="true" outlineLevel="0" collapsed="false">
      <c r="H175" s="198" t="str">
        <f aca="false">IFERROR(IF(AND(D175="",F175=""),"",SUM(H174+D175-F175)),"E' necessario compilare le righe consecutivamente")</f>
        <v/>
      </c>
    </row>
    <row r="176" customFormat="false" ht="30" hidden="false" customHeight="true" outlineLevel="0" collapsed="false">
      <c r="H176" s="198" t="str">
        <f aca="false">IFERROR(IF(AND(D176="",F176=""),"",SUM(H175+D176-F176)),"E' necessario compilare le righe consecutivamente")</f>
        <v/>
      </c>
    </row>
    <row r="177" customFormat="false" ht="30" hidden="false" customHeight="true" outlineLevel="0" collapsed="false">
      <c r="H177" s="198" t="str">
        <f aca="false">IFERROR(IF(AND(D177="",F177=""),"",SUM(H176+D177-F177)),"E' necessario compilare le righe consecutivamente")</f>
        <v/>
      </c>
    </row>
    <row r="178" customFormat="false" ht="30" hidden="false" customHeight="true" outlineLevel="0" collapsed="false">
      <c r="H178" s="198" t="str">
        <f aca="false">IFERROR(IF(AND(D178="",F178=""),"",SUM(H177+D178-F178)),"E' necessario compilare le righe consecutivamente")</f>
        <v/>
      </c>
    </row>
    <row r="179" customFormat="false" ht="30" hidden="false" customHeight="true" outlineLevel="0" collapsed="false">
      <c r="H179" s="198" t="str">
        <f aca="false">IFERROR(IF(AND(D179="",F179=""),"",SUM(H178+D179-F179)),"E' necessario compilare le righe consecutivamente")</f>
        <v/>
      </c>
    </row>
    <row r="180" customFormat="false" ht="30" hidden="false" customHeight="true" outlineLevel="0" collapsed="false">
      <c r="H180" s="198" t="str">
        <f aca="false">IFERROR(IF(AND(D180="",F180=""),"",SUM(H179+D180-F180)),"E' necessario compilare le righe consecutivamente")</f>
        <v/>
      </c>
    </row>
    <row r="181" customFormat="false" ht="30" hidden="false" customHeight="true" outlineLevel="0" collapsed="false">
      <c r="H181" s="198" t="str">
        <f aca="false">IFERROR(IF(AND(D181="",F181=""),"",SUM(H180+D181-F181)),"E' necessario compilare le righe consecutivamente")</f>
        <v/>
      </c>
    </row>
    <row r="182" customFormat="false" ht="30" hidden="false" customHeight="true" outlineLevel="0" collapsed="false">
      <c r="H182" s="198" t="str">
        <f aca="false">IFERROR(IF(AND(D182="",F182=""),"",SUM(H181+D182-F182)),"E' necessario compilare le righe consecutivamente")</f>
        <v/>
      </c>
    </row>
    <row r="183" customFormat="false" ht="30" hidden="false" customHeight="true" outlineLevel="0" collapsed="false">
      <c r="H183" s="198" t="str">
        <f aca="false">IFERROR(IF(AND(D183="",F183=""),"",SUM(H182+D183-F183)),"E' necessario compilare le righe consecutivamente")</f>
        <v/>
      </c>
    </row>
    <row r="184" customFormat="false" ht="30" hidden="false" customHeight="true" outlineLevel="0" collapsed="false">
      <c r="H184" s="198" t="str">
        <f aca="false">IFERROR(IF(AND(D184="",F184=""),"",SUM(H183+D184-F184)),"E' necessario compilare le righe consecutivamente")</f>
        <v/>
      </c>
    </row>
    <row r="185" customFormat="false" ht="30" hidden="false" customHeight="true" outlineLevel="0" collapsed="false">
      <c r="H185" s="198" t="str">
        <f aca="false">IFERROR(IF(AND(D185="",F185=""),"",SUM(H184+D185-F185)),"E' necessario compilare le righe consecutivamente")</f>
        <v/>
      </c>
    </row>
    <row r="186" customFormat="false" ht="30" hidden="false" customHeight="true" outlineLevel="0" collapsed="false">
      <c r="H186" s="198" t="str">
        <f aca="false">IFERROR(IF(AND(D186="",F186=""),"",SUM(H185+D186-F186)),"E' necessario compilare le righe consecutivamente")</f>
        <v/>
      </c>
    </row>
    <row r="187" customFormat="false" ht="30" hidden="false" customHeight="true" outlineLevel="0" collapsed="false">
      <c r="H187" s="198" t="str">
        <f aca="false">IFERROR(IF(AND(D187="",F187=""),"",SUM(H186+D187-F187)),"E' necessario compilare le righe consecutivamente")</f>
        <v/>
      </c>
    </row>
    <row r="188" customFormat="false" ht="30" hidden="false" customHeight="true" outlineLevel="0" collapsed="false">
      <c r="H188" s="198" t="str">
        <f aca="false">IFERROR(IF(AND(D188="",F188=""),"",SUM(H187+D188-F188)),"E' necessario compilare le righe consecutivamente")</f>
        <v/>
      </c>
    </row>
    <row r="189" customFormat="false" ht="30" hidden="false" customHeight="true" outlineLevel="0" collapsed="false">
      <c r="H189" s="198" t="str">
        <f aca="false">IFERROR(IF(AND(D189="",F189=""),"",SUM(H188+D189-F189)),"E' necessario compilare le righe consecutivamente")</f>
        <v/>
      </c>
    </row>
    <row r="190" customFormat="false" ht="30" hidden="false" customHeight="true" outlineLevel="0" collapsed="false">
      <c r="H190" s="198" t="str">
        <f aca="false">IFERROR(IF(AND(D190="",F190=""),"",SUM(H189+D190-F190)),"E' necessario compilare le righe consecutivamente")</f>
        <v/>
      </c>
    </row>
    <row r="191" customFormat="false" ht="30" hidden="false" customHeight="true" outlineLevel="0" collapsed="false">
      <c r="H191" s="198" t="str">
        <f aca="false">IFERROR(IF(AND(D191="",F191=""),"",SUM(H190+D191-F191)),"E' necessario compilare le righe consecutivamente")</f>
        <v/>
      </c>
    </row>
    <row r="192" customFormat="false" ht="30" hidden="false" customHeight="true" outlineLevel="0" collapsed="false">
      <c r="H192" s="198" t="str">
        <f aca="false">IFERROR(IF(AND(D192="",F192=""),"",SUM(H191+D192-F192)),"E' necessario compilare le righe consecutivamente")</f>
        <v/>
      </c>
    </row>
    <row r="193" customFormat="false" ht="30" hidden="false" customHeight="true" outlineLevel="0" collapsed="false">
      <c r="H193" s="198" t="str">
        <f aca="false">IFERROR(IF(AND(D193="",F193=""),"",SUM(H192+D193-F193)),"E' necessario compilare le righe consecutivamente")</f>
        <v/>
      </c>
    </row>
    <row r="194" customFormat="false" ht="30" hidden="false" customHeight="true" outlineLevel="0" collapsed="false">
      <c r="H194" s="198" t="str">
        <f aca="false">IFERROR(IF(AND(D194="",F194=""),"",SUM(H193+D194-F194)),"E' necessario compilare le righe consecutivamente")</f>
        <v/>
      </c>
    </row>
    <row r="195" customFormat="false" ht="30" hidden="false" customHeight="true" outlineLevel="0" collapsed="false">
      <c r="H195" s="198" t="str">
        <f aca="false">IFERROR(IF(AND(D195="",F195=""),"",SUM(H194+D195-F195)),"E' necessario compilare le righe consecutivamente")</f>
        <v/>
      </c>
    </row>
    <row r="196" customFormat="false" ht="30" hidden="false" customHeight="true" outlineLevel="0" collapsed="false">
      <c r="H196" s="198" t="str">
        <f aca="false">IFERROR(IF(AND(D196="",F196=""),"",SUM(H195+D196-F196)),"E' necessario compilare le righe consecutivamente")</f>
        <v/>
      </c>
    </row>
    <row r="197" customFormat="false" ht="30" hidden="false" customHeight="true" outlineLevel="0" collapsed="false">
      <c r="H197" s="198" t="str">
        <f aca="false">IFERROR(IF(AND(D197="",F197=""),"",SUM(H196+D197-F197)),"E' necessario compilare le righe consecutivamente")</f>
        <v/>
      </c>
    </row>
    <row r="198" customFormat="false" ht="30" hidden="false" customHeight="true" outlineLevel="0" collapsed="false">
      <c r="H198" s="198" t="str">
        <f aca="false">IFERROR(IF(AND(D198="",F198=""),"",SUM(H197+D198-F198)),"E' necessario compilare le righe consecutivamente")</f>
        <v/>
      </c>
    </row>
    <row r="199" customFormat="false" ht="30" hidden="false" customHeight="true" outlineLevel="0" collapsed="false">
      <c r="H199" s="198" t="str">
        <f aca="false">IFERROR(IF(AND(D199="",F199=""),"",SUM(H198+D199-F199)),"E' necessario compilare le righe consecutivamente")</f>
        <v/>
      </c>
    </row>
    <row r="200" customFormat="false" ht="30" hidden="false" customHeight="true" outlineLevel="0" collapsed="false">
      <c r="H200" s="198" t="str">
        <f aca="false">IFERROR(IF(AND(D200="",F200=""),"",SUM(H199+D200-F200)),"E' necessario compilare le righe consecutivamente")</f>
        <v/>
      </c>
    </row>
    <row r="201" customFormat="false" ht="30" hidden="false" customHeight="true" outlineLevel="0" collapsed="false">
      <c r="H201" s="198" t="str">
        <f aca="false">IFERROR(IF(AND(D201="",F201=""),"",SUM(H200+D201-F201)),"E' necessario compilare le righe consecutivamente")</f>
        <v/>
      </c>
    </row>
    <row r="202" customFormat="false" ht="30" hidden="false" customHeight="true" outlineLevel="0" collapsed="false">
      <c r="H202" s="198" t="str">
        <f aca="false">IFERROR(IF(AND(D202="",F202=""),"",SUM(H201+D202-F202)),"E' necessario compilare le righe consecutivamente")</f>
        <v/>
      </c>
    </row>
    <row r="203" customFormat="false" ht="30" hidden="false" customHeight="true" outlineLevel="0" collapsed="false">
      <c r="H203" s="198" t="str">
        <f aca="false">IFERROR(IF(AND(D203="",F203=""),"",SUM(H202+D203-F203)),"E' necessario compilare le righe consecutivamente")</f>
        <v/>
      </c>
    </row>
    <row r="204" customFormat="false" ht="30" hidden="false" customHeight="true" outlineLevel="0" collapsed="false">
      <c r="H204" s="198" t="str">
        <f aca="false">IFERROR(IF(AND(D204="",F204=""),"",SUM(H203+D204-F204)),"E' necessario compilare le righe consecutivamente")</f>
        <v/>
      </c>
    </row>
    <row r="205" customFormat="false" ht="30" hidden="false" customHeight="true" outlineLevel="0" collapsed="false">
      <c r="H205" s="198" t="str">
        <f aca="false">IFERROR(IF(AND(D205="",F205=""),"",SUM(H204+D205-F205)),"E' necessario compilare le righe consecutivamente")</f>
        <v/>
      </c>
    </row>
    <row r="206" customFormat="false" ht="30" hidden="false" customHeight="true" outlineLevel="0" collapsed="false">
      <c r="H206" s="198" t="str">
        <f aca="false">IFERROR(IF(AND(D206="",F206=""),"",SUM(H205+D206-F206)),"E' necessario compilare le righe consecutivamente")</f>
        <v/>
      </c>
    </row>
    <row r="207" customFormat="false" ht="30" hidden="false" customHeight="true" outlineLevel="0" collapsed="false">
      <c r="H207" s="198" t="str">
        <f aca="false">IFERROR(IF(AND(D207="",F207=""),"",SUM(H206+D207-F207)),"E' necessario compilare le righe consecutivamente")</f>
        <v/>
      </c>
    </row>
    <row r="208" customFormat="false" ht="30" hidden="false" customHeight="true" outlineLevel="0" collapsed="false">
      <c r="H208" s="198" t="str">
        <f aca="false">IFERROR(IF(AND(D208="",F208=""),"",SUM(H207+D208-F208)),"E' necessario compilare le righe consecutivamente")</f>
        <v/>
      </c>
    </row>
    <row r="209" customFormat="false" ht="30" hidden="false" customHeight="true" outlineLevel="0" collapsed="false">
      <c r="H209" s="198" t="str">
        <f aca="false">IFERROR(IF(AND(D209="",F209=""),"",SUM(H208+D209-F209)),"E' necessario compilare le righe consecutivamente")</f>
        <v/>
      </c>
    </row>
    <row r="210" customFormat="false" ht="30" hidden="false" customHeight="true" outlineLevel="0" collapsed="false">
      <c r="H210" s="198" t="str">
        <f aca="false">IFERROR(IF(AND(D210="",F210=""),"",SUM(H209+D210-F210)),"E' necessario compilare le righe consecutivamente")</f>
        <v/>
      </c>
    </row>
    <row r="211" customFormat="false" ht="30" hidden="false" customHeight="true" outlineLevel="0" collapsed="false">
      <c r="H211" s="198" t="str">
        <f aca="false">IFERROR(IF(AND(D211="",F211=""),"",SUM(H210+D211-F211)),"E' necessario compilare le righe consecutivamente")</f>
        <v/>
      </c>
    </row>
    <row r="212" customFormat="false" ht="30" hidden="false" customHeight="true" outlineLevel="0" collapsed="false">
      <c r="H212" s="198" t="str">
        <f aca="false">IFERROR(IF(AND(D212="",F212=""),"",SUM(H211+D212-F212)),"E' necessario compilare le righe consecutivamente")</f>
        <v/>
      </c>
    </row>
    <row r="213" customFormat="false" ht="30" hidden="false" customHeight="true" outlineLevel="0" collapsed="false">
      <c r="H213" s="198" t="str">
        <f aca="false">IFERROR(IF(AND(D213="",F213=""),"",SUM(H212+D213-F213)),"E' necessario compilare le righe consecutivamente")</f>
        <v/>
      </c>
    </row>
    <row r="214" customFormat="false" ht="30" hidden="false" customHeight="true" outlineLevel="0" collapsed="false">
      <c r="H214" s="198" t="str">
        <f aca="false">IFERROR(IF(AND(D214="",F214=""),"",SUM(H213+D214-F214)),"E' necessario compilare le righe consecutivamente")</f>
        <v/>
      </c>
    </row>
    <row r="215" customFormat="false" ht="30" hidden="false" customHeight="true" outlineLevel="0" collapsed="false">
      <c r="H215" s="198" t="str">
        <f aca="false">IFERROR(IF(AND(D215="",F215=""),"",SUM(H214+D215-F215)),"E' necessario compilare le righe consecutivamente")</f>
        <v/>
      </c>
    </row>
    <row r="216" customFormat="false" ht="30" hidden="false" customHeight="true" outlineLevel="0" collapsed="false">
      <c r="H216" s="198" t="str">
        <f aca="false">IFERROR(IF(AND(D216="",F216=""),"",SUM(H215+D216-F216)),"E' necessario compilare le righe consecutivamente")</f>
        <v/>
      </c>
    </row>
    <row r="217" customFormat="false" ht="30" hidden="false" customHeight="true" outlineLevel="0" collapsed="false">
      <c r="H217" s="198" t="str">
        <f aca="false">IFERROR(IF(AND(D217="",F217=""),"",SUM(H216+D217-F217)),"E' necessario compilare le righe consecutivamente")</f>
        <v/>
      </c>
    </row>
    <row r="218" customFormat="false" ht="30" hidden="false" customHeight="true" outlineLevel="0" collapsed="false">
      <c r="H218" s="198" t="str">
        <f aca="false">IFERROR(IF(AND(D218="",F218=""),"",SUM(H217+D218-F218)),"E' necessario compilare le righe consecutivamente")</f>
        <v/>
      </c>
    </row>
    <row r="219" customFormat="false" ht="30" hidden="false" customHeight="true" outlineLevel="0" collapsed="false">
      <c r="H219" s="198" t="str">
        <f aca="false">IFERROR(IF(AND(D219="",F219=""),"",SUM(H218+D219-F219)),"E' necessario compilare le righe consecutivamente")</f>
        <v/>
      </c>
    </row>
    <row r="220" customFormat="false" ht="30" hidden="false" customHeight="true" outlineLevel="0" collapsed="false">
      <c r="H220" s="198" t="str">
        <f aca="false">IFERROR(IF(AND(D220="",F220=""),"",SUM(H219+D220-F220)),"E' necessario compilare le righe consecutivamente")</f>
        <v/>
      </c>
    </row>
    <row r="221" customFormat="false" ht="30" hidden="false" customHeight="true" outlineLevel="0" collapsed="false">
      <c r="H221" s="198" t="str">
        <f aca="false">IFERROR(IF(AND(D221="",F221=""),"",SUM(H220+D221-F221)),"E' necessario compilare le righe consecutivamente")</f>
        <v/>
      </c>
    </row>
    <row r="222" customFormat="false" ht="30" hidden="false" customHeight="true" outlineLevel="0" collapsed="false">
      <c r="H222" s="198" t="str">
        <f aca="false">IFERROR(IF(AND(D222="",F222=""),"",SUM(H221+D222-F222)),"E' necessario compilare le righe consecutivamente")</f>
        <v/>
      </c>
    </row>
    <row r="223" customFormat="false" ht="30" hidden="false" customHeight="true" outlineLevel="0" collapsed="false">
      <c r="H223" s="198" t="str">
        <f aca="false">IFERROR(IF(AND(D223="",F223=""),"",SUM(H222+D223-F223)),"E' necessario compilare le righe consecutivamente")</f>
        <v/>
      </c>
    </row>
    <row r="224" customFormat="false" ht="30" hidden="false" customHeight="true" outlineLevel="0" collapsed="false">
      <c r="H224" s="198" t="str">
        <f aca="false">IFERROR(IF(AND(D224="",F224=""),"",SUM(H223+D224-F224)),"E' necessario compilare le righe consecutivamente")</f>
        <v/>
      </c>
    </row>
    <row r="225" customFormat="false" ht="30" hidden="false" customHeight="true" outlineLevel="0" collapsed="false">
      <c r="H225" s="198" t="str">
        <f aca="false">IFERROR(IF(AND(D225="",F225=""),"",SUM(H224+D225-F225)),"E' necessario compilare le righe consecutivamente")</f>
        <v/>
      </c>
    </row>
    <row r="226" customFormat="false" ht="30" hidden="false" customHeight="true" outlineLevel="0" collapsed="false">
      <c r="H226" s="198" t="str">
        <f aca="false">IFERROR(IF(AND(D226="",F226=""),"",SUM(H225+D226-F226)),"E' necessario compilare le righe consecutivamente")</f>
        <v/>
      </c>
    </row>
    <row r="227" customFormat="false" ht="30" hidden="false" customHeight="true" outlineLevel="0" collapsed="false">
      <c r="H227" s="198" t="str">
        <f aca="false">IFERROR(IF(AND(D227="",F227=""),"",SUM(H226+D227-F227)),"E' necessario compilare le righe consecutivamente")</f>
        <v/>
      </c>
    </row>
    <row r="228" customFormat="false" ht="30" hidden="false" customHeight="true" outlineLevel="0" collapsed="false">
      <c r="H228" s="198" t="str">
        <f aca="false">IFERROR(IF(AND(D228="",F228=""),"",SUM(H227+D228-F228)),"E' necessario compilare le righe consecutivamente")</f>
        <v/>
      </c>
    </row>
    <row r="229" customFormat="false" ht="30" hidden="false" customHeight="true" outlineLevel="0" collapsed="false">
      <c r="H229" s="198" t="str">
        <f aca="false">IFERROR(IF(AND(D229="",F229=""),"",SUM(H228+D229-F229)),"E' necessario compilare le righe consecutivamente")</f>
        <v/>
      </c>
    </row>
    <row r="230" customFormat="false" ht="30" hidden="false" customHeight="true" outlineLevel="0" collapsed="false">
      <c r="H230" s="198" t="str">
        <f aca="false">IFERROR(IF(AND(D230="",F230=""),"",SUM(H229+D230-F230)),"E' necessario compilare le righe consecutivamente")</f>
        <v/>
      </c>
    </row>
    <row r="231" customFormat="false" ht="30" hidden="false" customHeight="true" outlineLevel="0" collapsed="false">
      <c r="H231" s="198" t="str">
        <f aca="false">IFERROR(IF(AND(D231="",F231=""),"",SUM(H230+D231-F231)),"E' necessario compilare le righe consecutivamente")</f>
        <v/>
      </c>
    </row>
    <row r="232" customFormat="false" ht="30" hidden="false" customHeight="true" outlineLevel="0" collapsed="false">
      <c r="H232" s="198" t="str">
        <f aca="false">IFERROR(IF(AND(D232="",F232=""),"",SUM(H231+D232-F232)),"E' necessario compilare le righe consecutivamente")</f>
        <v/>
      </c>
    </row>
    <row r="233" customFormat="false" ht="30" hidden="false" customHeight="true" outlineLevel="0" collapsed="false">
      <c r="H233" s="198" t="str">
        <f aca="false">IFERROR(IF(AND(D233="",F233=""),"",SUM(H232+D233-F233)),"E' necessario compilare le righe consecutivamente")</f>
        <v/>
      </c>
    </row>
    <row r="234" customFormat="false" ht="30" hidden="false" customHeight="true" outlineLevel="0" collapsed="false">
      <c r="H234" s="198" t="str">
        <f aca="false">IFERROR(IF(AND(D234="",F234=""),"",SUM(H233+D234-F234)),"E' necessario compilare le righe consecutivamente")</f>
        <v/>
      </c>
    </row>
    <row r="235" customFormat="false" ht="30" hidden="false" customHeight="true" outlineLevel="0" collapsed="false">
      <c r="H235" s="198" t="str">
        <f aca="false">IFERROR(IF(AND(D235="",F235=""),"",SUM(H234+D235-F235)),"E' necessario compilare le righe consecutivamente")</f>
        <v/>
      </c>
    </row>
    <row r="236" customFormat="false" ht="30" hidden="false" customHeight="true" outlineLevel="0" collapsed="false">
      <c r="H236" s="198" t="str">
        <f aca="false">IFERROR(IF(AND(D236="",F236=""),"",SUM(H235+D236-F236)),"E' necessario compilare le righe consecutivamente")</f>
        <v/>
      </c>
    </row>
    <row r="237" customFormat="false" ht="30" hidden="false" customHeight="true" outlineLevel="0" collapsed="false">
      <c r="H237" s="198" t="str">
        <f aca="false">IFERROR(IF(AND(D237="",F237=""),"",SUM(H236+D237-F237)),"E' necessario compilare le righe consecutivamente")</f>
        <v/>
      </c>
    </row>
    <row r="238" customFormat="false" ht="30" hidden="false" customHeight="true" outlineLevel="0" collapsed="false">
      <c r="H238" s="198" t="str">
        <f aca="false">IFERROR(IF(AND(D238="",F238=""),"",SUM(H237+D238-F238)),"E' necessario compilare le righe consecutivamente")</f>
        <v/>
      </c>
    </row>
    <row r="239" customFormat="false" ht="30" hidden="false" customHeight="true" outlineLevel="0" collapsed="false">
      <c r="H239" s="198" t="str">
        <f aca="false">IFERROR(IF(AND(D239="",F239=""),"",SUM(H238+D239-F239)),"E' necessario compilare le righe consecutivamente")</f>
        <v/>
      </c>
    </row>
    <row r="240" customFormat="false" ht="30" hidden="false" customHeight="true" outlineLevel="0" collapsed="false">
      <c r="H240" s="198" t="str">
        <f aca="false">IFERROR(IF(AND(D240="",F240=""),"",SUM(H239+D240-F240)),"E' necessario compilare le righe consecutivamente")</f>
        <v/>
      </c>
    </row>
    <row r="241" customFormat="false" ht="30" hidden="false" customHeight="true" outlineLevel="0" collapsed="false">
      <c r="H241" s="198" t="str">
        <f aca="false">IFERROR(IF(AND(D241="",F241=""),"",SUM(H240+D241-F241)),"E' necessario compilare le righe consecutivamente")</f>
        <v/>
      </c>
    </row>
    <row r="242" customFormat="false" ht="30" hidden="false" customHeight="true" outlineLevel="0" collapsed="false">
      <c r="H242" s="198" t="str">
        <f aca="false">IFERROR(IF(AND(D242="",F242=""),"",SUM(H241+D242-F242)),"E' necessario compilare le righe consecutivamente")</f>
        <v/>
      </c>
    </row>
    <row r="243" customFormat="false" ht="30" hidden="false" customHeight="true" outlineLevel="0" collapsed="false">
      <c r="H243" s="198" t="str">
        <f aca="false">IFERROR(IF(AND(D243="",F243=""),"",SUM(H242+D243-F243)),"E' necessario compilare le righe consecutivamente")</f>
        <v/>
      </c>
    </row>
    <row r="244" customFormat="false" ht="30" hidden="false" customHeight="true" outlineLevel="0" collapsed="false">
      <c r="H244" s="198" t="str">
        <f aca="false">IFERROR(IF(AND(D244="",F244=""),"",SUM(H243+D244-F244)),"E' necessario compilare le righe consecutivamente")</f>
        <v/>
      </c>
    </row>
    <row r="245" customFormat="false" ht="30" hidden="false" customHeight="true" outlineLevel="0" collapsed="false">
      <c r="H245" s="198" t="str">
        <f aca="false">IFERROR(IF(AND(D245="",F245=""),"",SUM(H244+D245-F245)),"E' necessario compilare le righe consecutivamente")</f>
        <v/>
      </c>
    </row>
    <row r="246" customFormat="false" ht="30" hidden="false" customHeight="true" outlineLevel="0" collapsed="false">
      <c r="H246" s="198" t="str">
        <f aca="false">IFERROR(IF(AND(D246="",F246=""),"",SUM(H245+D246-F246)),"E' necessario compilare le righe consecutivamente")</f>
        <v/>
      </c>
    </row>
    <row r="247" customFormat="false" ht="30" hidden="false" customHeight="true" outlineLevel="0" collapsed="false">
      <c r="H247" s="198" t="str">
        <f aca="false">IFERROR(IF(AND(D247="",F247=""),"",SUM(H246+D247-F247)),"E' necessario compilare le righe consecutivamente")</f>
        <v/>
      </c>
    </row>
    <row r="248" customFormat="false" ht="30" hidden="false" customHeight="true" outlineLevel="0" collapsed="false">
      <c r="H248" s="198" t="str">
        <f aca="false">IFERROR(IF(AND(D248="",F248=""),"",SUM(H247+D248-F248)),"E' necessario compilare le righe consecutivamente")</f>
        <v/>
      </c>
    </row>
    <row r="249" customFormat="false" ht="30" hidden="false" customHeight="true" outlineLevel="0" collapsed="false">
      <c r="H249" s="198" t="str">
        <f aca="false">IFERROR(IF(AND(D249="",F249=""),"",SUM(H248+D249-F249)),"E' necessario compilare le righe consecutivamente")</f>
        <v/>
      </c>
    </row>
    <row r="250" customFormat="false" ht="30" hidden="false" customHeight="true" outlineLevel="0" collapsed="false">
      <c r="H250" s="198" t="str">
        <f aca="false">IFERROR(IF(AND(D250="",F250=""),"",SUM(H249+D250-F250)),"E' necessario compilare le righe consecutivamente")</f>
        <v/>
      </c>
    </row>
    <row r="251" customFormat="false" ht="30" hidden="false" customHeight="true" outlineLevel="0" collapsed="false">
      <c r="H251" s="198" t="str">
        <f aca="false">IFERROR(IF(AND(D251="",F251=""),"",SUM(H250+D251-F251)),"E' necessario compilare le righe consecutivamente")</f>
        <v/>
      </c>
    </row>
    <row r="252" customFormat="false" ht="30" hidden="false" customHeight="true" outlineLevel="0" collapsed="false">
      <c r="H252" s="198" t="str">
        <f aca="false">IFERROR(IF(AND(D252="",F252=""),"",SUM(H251+D252-F252)),"E' necessario compilare le righe consecutivamente")</f>
        <v/>
      </c>
    </row>
    <row r="253" customFormat="false" ht="30" hidden="false" customHeight="true" outlineLevel="0" collapsed="false">
      <c r="H253" s="198" t="str">
        <f aca="false">IFERROR(IF(AND(D253="",F253=""),"",SUM(H252+D253-F253)),"E' necessario compilare le righe consecutivamente")</f>
        <v/>
      </c>
    </row>
    <row r="254" customFormat="false" ht="30" hidden="false" customHeight="true" outlineLevel="0" collapsed="false">
      <c r="H254" s="198" t="str">
        <f aca="false">IFERROR(IF(AND(D254="",F254=""),"",SUM(H253+D254-F254)),"E' necessario compilare le righe consecutivamente")</f>
        <v/>
      </c>
    </row>
    <row r="255" customFormat="false" ht="30" hidden="false" customHeight="true" outlineLevel="0" collapsed="false">
      <c r="H255" s="198" t="str">
        <f aca="false">IFERROR(IF(AND(D255="",F255=""),"",SUM(H254+D255-F255)),"E' necessario compilare le righe consecutivamente")</f>
        <v/>
      </c>
    </row>
    <row r="256" customFormat="false" ht="30" hidden="false" customHeight="true" outlineLevel="0" collapsed="false">
      <c r="H256" s="198" t="str">
        <f aca="false">IFERROR(IF(AND(D256="",F256=""),"",SUM(H255+D256-F256)),"E' necessario compilare le righe consecutivamente")</f>
        <v/>
      </c>
    </row>
    <row r="257" customFormat="false" ht="30" hidden="false" customHeight="true" outlineLevel="0" collapsed="false">
      <c r="H257" s="198" t="str">
        <f aca="false">IFERROR(IF(AND(D257="",F257=""),"",SUM(H256+D257-F257)),"E' necessario compilare le righe consecutivamente")</f>
        <v/>
      </c>
    </row>
    <row r="258" customFormat="false" ht="30" hidden="false" customHeight="true" outlineLevel="0" collapsed="false">
      <c r="H258" s="198" t="str">
        <f aca="false">IFERROR(IF(AND(D258="",F258=""),"",SUM(H257+D258-F258)),"E' necessario compilare le righe consecutivamente")</f>
        <v/>
      </c>
    </row>
    <row r="259" customFormat="false" ht="30" hidden="false" customHeight="true" outlineLevel="0" collapsed="false">
      <c r="H259" s="198" t="str">
        <f aca="false">IFERROR(IF(AND(D259="",F259=""),"",SUM(H258+D259-F259)),"E' necessario compilare le righe consecutivamente")</f>
        <v/>
      </c>
    </row>
    <row r="260" customFormat="false" ht="30" hidden="false" customHeight="true" outlineLevel="0" collapsed="false">
      <c r="H260" s="198" t="str">
        <f aca="false">IFERROR(IF(AND(D260="",F260=""),"",SUM(H259+D260-F260)),"E' necessario compilare le righe consecutivamente")</f>
        <v/>
      </c>
    </row>
    <row r="261" customFormat="false" ht="30" hidden="false" customHeight="true" outlineLevel="0" collapsed="false">
      <c r="H261" s="198" t="str">
        <f aca="false">IFERROR(IF(AND(D261="",F261=""),"",SUM(H260+D261-F261)),"E' necessario compilare le righe consecutivamente")</f>
        <v/>
      </c>
    </row>
    <row r="262" customFormat="false" ht="30" hidden="false" customHeight="true" outlineLevel="0" collapsed="false">
      <c r="H262" s="198" t="str">
        <f aca="false">IFERROR(IF(AND(D262="",F262=""),"",SUM(H261+D262-F262)),"E' necessario compilare le righe consecutivamente")</f>
        <v/>
      </c>
    </row>
    <row r="263" customFormat="false" ht="30" hidden="false" customHeight="true" outlineLevel="0" collapsed="false">
      <c r="H263" s="198" t="str">
        <f aca="false">IFERROR(IF(AND(D263="",F263=""),"",SUM(H262+D263-F263)),"E' necessario compilare le righe consecutivamente")</f>
        <v/>
      </c>
    </row>
    <row r="264" customFormat="false" ht="30" hidden="false" customHeight="true" outlineLevel="0" collapsed="false">
      <c r="H264" s="198" t="str">
        <f aca="false">IFERROR(IF(AND(D264="",F264=""),"",SUM(H263+D264-F264)),"E' necessario compilare le righe consecutivamente")</f>
        <v/>
      </c>
    </row>
    <row r="265" customFormat="false" ht="30" hidden="false" customHeight="true" outlineLevel="0" collapsed="false">
      <c r="H265" s="198" t="str">
        <f aca="false">IFERROR(IF(AND(D265="",F265=""),"",SUM(H264+D265-F265)),"E' necessario compilare le righe consecutivamente")</f>
        <v/>
      </c>
    </row>
    <row r="266" customFormat="false" ht="30" hidden="false" customHeight="true" outlineLevel="0" collapsed="false">
      <c r="H266" s="198" t="str">
        <f aca="false">IFERROR(IF(AND(D266="",F266=""),"",SUM(H265+D266-F266)),"E' necessario compilare le righe consecutivamente")</f>
        <v/>
      </c>
    </row>
    <row r="267" customFormat="false" ht="30" hidden="false" customHeight="true" outlineLevel="0" collapsed="false">
      <c r="H267" s="198" t="str">
        <f aca="false">IFERROR(IF(AND(D267="",F267=""),"",SUM(H266+D267-F267)),"E' necessario compilare le righe consecutivamente")</f>
        <v/>
      </c>
    </row>
    <row r="268" customFormat="false" ht="30" hidden="false" customHeight="true" outlineLevel="0" collapsed="false">
      <c r="H268" s="198" t="str">
        <f aca="false">IFERROR(IF(AND(D268="",F268=""),"",SUM(H267+D268-F268)),"E' necessario compilare le righe consecutivamente")</f>
        <v/>
      </c>
    </row>
    <row r="269" customFormat="false" ht="30" hidden="false" customHeight="true" outlineLevel="0" collapsed="false">
      <c r="H269" s="198" t="str">
        <f aca="false">IFERROR(IF(AND(D269="",F269=""),"",SUM(H268+D269-F269)),"E' necessario compilare le righe consecutivamente")</f>
        <v/>
      </c>
    </row>
    <row r="270" customFormat="false" ht="30" hidden="false" customHeight="true" outlineLevel="0" collapsed="false">
      <c r="H270" s="198" t="str">
        <f aca="false">IFERROR(IF(AND(D270="",F270=""),"",SUM(H269+D270-F270)),"E' necessario compilare le righe consecutivamente")</f>
        <v/>
      </c>
    </row>
    <row r="271" customFormat="false" ht="30" hidden="false" customHeight="true" outlineLevel="0" collapsed="false">
      <c r="H271" s="198" t="str">
        <f aca="false">IFERROR(IF(AND(D271="",F271=""),"",SUM(H270+D271-F271)),"E' necessario compilare le righe consecutivamente")</f>
        <v/>
      </c>
    </row>
    <row r="272" customFormat="false" ht="30" hidden="false" customHeight="true" outlineLevel="0" collapsed="false">
      <c r="H272" s="198" t="str">
        <f aca="false">IFERROR(IF(AND(D272="",F272=""),"",SUM(H271+D272-F272)),"E' necessario compilare le righe consecutivamente")</f>
        <v/>
      </c>
    </row>
    <row r="273" customFormat="false" ht="30" hidden="false" customHeight="true" outlineLevel="0" collapsed="false">
      <c r="H273" s="198" t="str">
        <f aca="false">IFERROR(IF(AND(D273="",F273=""),"",SUM(H272+D273-F273)),"E' necessario compilare le righe consecutivamente")</f>
        <v/>
      </c>
    </row>
    <row r="274" customFormat="false" ht="30" hidden="false" customHeight="true" outlineLevel="0" collapsed="false">
      <c r="H274" s="198" t="str">
        <f aca="false">IFERROR(IF(AND(D274="",F274=""),"",SUM(H273+D274-F274)),"E' necessario compilare le righe consecutivamente")</f>
        <v/>
      </c>
    </row>
    <row r="275" customFormat="false" ht="30" hidden="false" customHeight="true" outlineLevel="0" collapsed="false">
      <c r="H275" s="198" t="str">
        <f aca="false">IFERROR(IF(AND(D275="",F275=""),"",SUM(H274+D275-F275)),"E' necessario compilare le righe consecutivamente")</f>
        <v/>
      </c>
    </row>
    <row r="276" customFormat="false" ht="30" hidden="false" customHeight="true" outlineLevel="0" collapsed="false">
      <c r="H276" s="198" t="str">
        <f aca="false">IFERROR(IF(AND(D276="",F276=""),"",SUM(H275+D276-F276)),"E' necessario compilare le righe consecutivamente")</f>
        <v/>
      </c>
    </row>
    <row r="277" customFormat="false" ht="30" hidden="false" customHeight="true" outlineLevel="0" collapsed="false">
      <c r="H277" s="198" t="str">
        <f aca="false">IFERROR(IF(AND(D277="",F277=""),"",SUM(H276+D277-F277)),"E' necessario compilare le righe consecutivamente")</f>
        <v/>
      </c>
    </row>
    <row r="278" customFormat="false" ht="30" hidden="false" customHeight="true" outlineLevel="0" collapsed="false">
      <c r="H278" s="198" t="str">
        <f aca="false">IFERROR(IF(AND(D278="",F278=""),"",SUM(H277+D278-F278)),"E' necessario compilare le righe consecutivamente")</f>
        <v/>
      </c>
    </row>
    <row r="279" customFormat="false" ht="30" hidden="false" customHeight="true" outlineLevel="0" collapsed="false">
      <c r="H279" s="198" t="str">
        <f aca="false">IFERROR(IF(AND(D279="",F279=""),"",SUM(H278+D279-F279)),"E' necessario compilare le righe consecutivamente")</f>
        <v/>
      </c>
    </row>
    <row r="280" customFormat="false" ht="30" hidden="false" customHeight="true" outlineLevel="0" collapsed="false">
      <c r="H280" s="198" t="str">
        <f aca="false">IFERROR(IF(AND(D280="",F280=""),"",SUM(H279+D280-F280)),"E' necessario compilare le righe consecutivamente")</f>
        <v/>
      </c>
    </row>
    <row r="281" customFormat="false" ht="30" hidden="false" customHeight="true" outlineLevel="0" collapsed="false">
      <c r="H281" s="198" t="str">
        <f aca="false">IFERROR(IF(AND(D281="",F281=""),"",SUM(H280+D281-F281)),"E' necessario compilare le righe consecutivamente")</f>
        <v/>
      </c>
    </row>
    <row r="282" customFormat="false" ht="30" hidden="false" customHeight="true" outlineLevel="0" collapsed="false">
      <c r="H282" s="198" t="str">
        <f aca="false">IFERROR(IF(AND(D282="",F282=""),"",SUM(H281+D282-F282)),"E' necessario compilare le righe consecutivamente")</f>
        <v/>
      </c>
    </row>
    <row r="283" customFormat="false" ht="30" hidden="false" customHeight="true" outlineLevel="0" collapsed="false">
      <c r="H283" s="198" t="str">
        <f aca="false">IFERROR(IF(AND(D283="",F283=""),"",SUM(H282+D283-F283)),"E' necessario compilare le righe consecutivamente")</f>
        <v/>
      </c>
    </row>
    <row r="284" customFormat="false" ht="30" hidden="false" customHeight="true" outlineLevel="0" collapsed="false">
      <c r="H284" s="198" t="str">
        <f aca="false">IFERROR(IF(AND(D284="",F284=""),"",SUM(H283+D284-F284)),"E' necessario compilare le righe consecutivamente")</f>
        <v/>
      </c>
    </row>
    <row r="285" customFormat="false" ht="30" hidden="false" customHeight="true" outlineLevel="0" collapsed="false">
      <c r="H285" s="198" t="str">
        <f aca="false">IFERROR(IF(AND(D285="",F285=""),"",SUM(H284+D285-F285)),"E' necessario compilare le righe consecutivamente")</f>
        <v/>
      </c>
    </row>
    <row r="286" customFormat="false" ht="30" hidden="false" customHeight="true" outlineLevel="0" collapsed="false">
      <c r="H286" s="198" t="str">
        <f aca="false">IFERROR(IF(AND(D286="",F286=""),"",SUM(H285+D286-F286)),"E' necessario compilare le righe consecutivamente")</f>
        <v/>
      </c>
    </row>
    <row r="287" customFormat="false" ht="30" hidden="false" customHeight="true" outlineLevel="0" collapsed="false">
      <c r="H287" s="198" t="str">
        <f aca="false">IFERROR(IF(AND(D287="",F287=""),"",SUM(H286+D287-F287)),"E' necessario compilare le righe consecutivamente")</f>
        <v/>
      </c>
    </row>
    <row r="288" customFormat="false" ht="30" hidden="false" customHeight="true" outlineLevel="0" collapsed="false">
      <c r="H288" s="198" t="str">
        <f aca="false">IFERROR(IF(AND(D288="",F288=""),"",SUM(H287+D288-F288)),"E' necessario compilare le righe consecutivamente")</f>
        <v/>
      </c>
    </row>
    <row r="289" customFormat="false" ht="30" hidden="false" customHeight="true" outlineLevel="0" collapsed="false">
      <c r="H289" s="198" t="str">
        <f aca="false">IFERROR(IF(AND(D289="",F289=""),"",SUM(H288+D289-F289)),"E' necessario compilare le righe consecutivamente")</f>
        <v/>
      </c>
    </row>
    <row r="290" customFormat="false" ht="30" hidden="false" customHeight="true" outlineLevel="0" collapsed="false">
      <c r="H290" s="198" t="str">
        <f aca="false">IFERROR(IF(AND(D290="",F290=""),"",SUM(H289+D290-F290)),"E' necessario compilare le righe consecutivamente")</f>
        <v/>
      </c>
    </row>
    <row r="291" customFormat="false" ht="30" hidden="false" customHeight="true" outlineLevel="0" collapsed="false">
      <c r="H291" s="198" t="str">
        <f aca="false">IFERROR(IF(AND(D291="",F291=""),"",SUM(H290+D291-F291)),"E' necessario compilare le righe consecutivamente")</f>
        <v/>
      </c>
    </row>
    <row r="292" customFormat="false" ht="30" hidden="false" customHeight="true" outlineLevel="0" collapsed="false">
      <c r="H292" s="198" t="str">
        <f aca="false">IFERROR(IF(AND(D292="",F292=""),"",SUM(H291+D292-F292)),"E' necessario compilare le righe consecutivamente")</f>
        <v/>
      </c>
    </row>
    <row r="293" customFormat="false" ht="30" hidden="false" customHeight="true" outlineLevel="0" collapsed="false">
      <c r="H293" s="198" t="str">
        <f aca="false">IFERROR(IF(AND(D293="",F293=""),"",SUM(H292+D293-F293)),"E' necessario compilare le righe consecutivamente")</f>
        <v/>
      </c>
    </row>
    <row r="294" customFormat="false" ht="30" hidden="false" customHeight="true" outlineLevel="0" collapsed="false">
      <c r="H294" s="198" t="str">
        <f aca="false">IFERROR(IF(AND(D294="",F294=""),"",SUM(H293+D294-F294)),"E' necessario compilare le righe consecutivamente")</f>
        <v/>
      </c>
    </row>
    <row r="295" customFormat="false" ht="30" hidden="false" customHeight="true" outlineLevel="0" collapsed="false">
      <c r="H295" s="198" t="str">
        <f aca="false">IFERROR(IF(AND(D295="",F295=""),"",SUM(H294+D295-F295)),"E' necessario compilare le righe consecutivamente")</f>
        <v/>
      </c>
    </row>
    <row r="296" customFormat="false" ht="30" hidden="false" customHeight="true" outlineLevel="0" collapsed="false">
      <c r="H296" s="198" t="str">
        <f aca="false">IFERROR(IF(AND(D296="",F296=""),"",SUM(H295+D296-F296)),"E' necessario compilare le righe consecutivamente")</f>
        <v/>
      </c>
    </row>
    <row r="297" customFormat="false" ht="30" hidden="false" customHeight="true" outlineLevel="0" collapsed="false">
      <c r="H297" s="198" t="str">
        <f aca="false">IFERROR(IF(AND(D297="",F297=""),"",SUM(H296+D297-F297)),"E' necessario compilare le righe consecutivamente")</f>
        <v/>
      </c>
    </row>
    <row r="298" customFormat="false" ht="30" hidden="false" customHeight="true" outlineLevel="0" collapsed="false">
      <c r="H298" s="198" t="str">
        <f aca="false">IFERROR(IF(AND(D298="",F298=""),"",SUM(H297+D298-F298)),"E' necessario compilare le righe consecutivamente")</f>
        <v/>
      </c>
    </row>
    <row r="299" customFormat="false" ht="30" hidden="false" customHeight="true" outlineLevel="0" collapsed="false">
      <c r="H299" s="198" t="str">
        <f aca="false">IFERROR(IF(AND(D299="",F299=""),"",SUM(H298+D299-F299)),"E' necessario compilare le righe consecutivamente")</f>
        <v/>
      </c>
    </row>
    <row r="300" customFormat="false" ht="30" hidden="false" customHeight="true" outlineLevel="0" collapsed="false">
      <c r="H300" s="198" t="str">
        <f aca="false">IFERROR(IF(AND(D300="",F300=""),"",SUM(H299+D300-F300)),"E' necessario compilare le righe consecutivamente")</f>
        <v/>
      </c>
    </row>
    <row r="301" customFormat="false" ht="30" hidden="false" customHeight="true" outlineLevel="0" collapsed="false">
      <c r="H301" s="198" t="str">
        <f aca="false">IFERROR(IF(AND(D301="",F301=""),"",SUM(H300+D301-F301)),"E' necessario compilare le righe consecutivamente")</f>
        <v/>
      </c>
    </row>
    <row r="302" customFormat="false" ht="30" hidden="false" customHeight="true" outlineLevel="0" collapsed="false">
      <c r="H302" s="198" t="str">
        <f aca="false">IFERROR(IF(AND(D302="",F302=""),"",SUM(H301+D302-F302)),"E' necessario compilare le righe consecutivamente")</f>
        <v/>
      </c>
    </row>
    <row r="303" customFormat="false" ht="30" hidden="false" customHeight="true" outlineLevel="0" collapsed="false">
      <c r="H303" s="198" t="str">
        <f aca="false">IFERROR(IF(AND(D303="",F303=""),"",SUM(H302+D303-F303)),"E' necessario compilare le righe consecutivamente")</f>
        <v/>
      </c>
    </row>
    <row r="304" customFormat="false" ht="30" hidden="false" customHeight="true" outlineLevel="0" collapsed="false">
      <c r="H304" s="198" t="str">
        <f aca="false">IFERROR(IF(AND(D304="",F304=""),"",SUM(H303+D304-F304)),"E' necessario compilare le righe consecutivamente")</f>
        <v/>
      </c>
    </row>
    <row r="305" customFormat="false" ht="30" hidden="false" customHeight="true" outlineLevel="0" collapsed="false">
      <c r="H305" s="198" t="str">
        <f aca="false">IFERROR(IF(AND(D305="",F305=""),"",SUM(H304+D305-F305)),"E' necessario compilare le righe consecutivamente")</f>
        <v/>
      </c>
    </row>
    <row r="306" customFormat="false" ht="30" hidden="false" customHeight="true" outlineLevel="0" collapsed="false">
      <c r="H306" s="198" t="str">
        <f aca="false">IFERROR(IF(AND(D306="",F306=""),"",SUM(H305+D306-F306)),"E' necessario compilare le righe consecutivamente")</f>
        <v/>
      </c>
    </row>
    <row r="307" customFormat="false" ht="30" hidden="false" customHeight="true" outlineLevel="0" collapsed="false">
      <c r="H307" s="198" t="str">
        <f aca="false">IFERROR(IF(AND(D307="",F307=""),"",SUM(H306+D307-F307)),"E' necessario compilare le righe consecutivamente")</f>
        <v/>
      </c>
    </row>
    <row r="308" customFormat="false" ht="30" hidden="false" customHeight="true" outlineLevel="0" collapsed="false">
      <c r="H308" s="198" t="str">
        <f aca="false">IFERROR(IF(AND(D308="",F308=""),"",SUM(H307+D308-F308)),"E' necessario compilare le righe consecutivamente")</f>
        <v/>
      </c>
    </row>
    <row r="309" customFormat="false" ht="30" hidden="false" customHeight="true" outlineLevel="0" collapsed="false">
      <c r="H309" s="198" t="str">
        <f aca="false">IFERROR(IF(AND(D309="",F309=""),"",SUM(H308+D309-F309)),"E' necessario compilare le righe consecutivamente")</f>
        <v/>
      </c>
    </row>
    <row r="310" customFormat="false" ht="30" hidden="false" customHeight="true" outlineLevel="0" collapsed="false">
      <c r="H310" s="198" t="str">
        <f aca="false">IFERROR(IF(AND(D310="",F310=""),"",SUM(H309+D310-F310)),"E' necessario compilare le righe consecutivamente")</f>
        <v/>
      </c>
    </row>
    <row r="311" customFormat="false" ht="30" hidden="false" customHeight="true" outlineLevel="0" collapsed="false">
      <c r="H311" s="198" t="str">
        <f aca="false">IFERROR(IF(AND(D311="",F311=""),"",SUM(H310+D311-F311)),"E' necessario compilare le righe consecutivamente")</f>
        <v/>
      </c>
    </row>
    <row r="312" customFormat="false" ht="30" hidden="false" customHeight="true" outlineLevel="0" collapsed="false">
      <c r="H312" s="198" t="str">
        <f aca="false">IFERROR(IF(AND(D312="",F312=""),"",SUM(H311+D312-F312)),"E' necessario compilare le righe consecutivamente")</f>
        <v/>
      </c>
    </row>
    <row r="313" customFormat="false" ht="30" hidden="false" customHeight="true" outlineLevel="0" collapsed="false">
      <c r="H313" s="198" t="str">
        <f aca="false">IFERROR(IF(AND(D313="",F313=""),"",SUM(H312+D313-F313)),"E' necessario compilare le righe consecutivamente")</f>
        <v/>
      </c>
    </row>
    <row r="314" customFormat="false" ht="30" hidden="false" customHeight="true" outlineLevel="0" collapsed="false">
      <c r="H314" s="198" t="str">
        <f aca="false">IFERROR(IF(AND(D314="",F314=""),"",SUM(H313+D314-F314)),"E' necessario compilare le righe consecutivamente")</f>
        <v/>
      </c>
    </row>
    <row r="315" customFormat="false" ht="30" hidden="false" customHeight="true" outlineLevel="0" collapsed="false">
      <c r="H315" s="198" t="str">
        <f aca="false">IFERROR(IF(AND(D315="",F315=""),"",SUM(H314+D315-F315)),"E' necessario compilare le righe consecutivamente")</f>
        <v/>
      </c>
    </row>
    <row r="316" customFormat="false" ht="30" hidden="false" customHeight="true" outlineLevel="0" collapsed="false">
      <c r="H316" s="198" t="str">
        <f aca="false">IFERROR(IF(AND(D316="",F316=""),"",SUM(H315+D316-F316)),"E' necessario compilare le righe consecutivamente")</f>
        <v/>
      </c>
    </row>
    <row r="317" customFormat="false" ht="30" hidden="false" customHeight="true" outlineLevel="0" collapsed="false">
      <c r="H317" s="198" t="str">
        <f aca="false">IFERROR(IF(AND(D317="",F317=""),"",SUM(H316+D317-F317)),"E' necessario compilare le righe consecutivamente")</f>
        <v/>
      </c>
    </row>
    <row r="318" customFormat="false" ht="30" hidden="false" customHeight="true" outlineLevel="0" collapsed="false">
      <c r="H318" s="198" t="str">
        <f aca="false">IFERROR(IF(AND(D318="",F318=""),"",SUM(H317+D318-F318)),"E' necessario compilare le righe consecutivamente")</f>
        <v/>
      </c>
    </row>
    <row r="319" customFormat="false" ht="30" hidden="false" customHeight="true" outlineLevel="0" collapsed="false">
      <c r="H319" s="198" t="str">
        <f aca="false">IFERROR(IF(AND(D319="",F319=""),"",SUM(H318+D319-F319)),"E' necessario compilare le righe consecutivamente")</f>
        <v/>
      </c>
    </row>
    <row r="320" customFormat="false" ht="30" hidden="false" customHeight="true" outlineLevel="0" collapsed="false">
      <c r="H320" s="198" t="str">
        <f aca="false">IFERROR(IF(AND(D320="",F320=""),"",SUM(H319+D320-F320)),"E' necessario compilare le righe consecutivamente")</f>
        <v/>
      </c>
    </row>
    <row r="321" customFormat="false" ht="30" hidden="false" customHeight="true" outlineLevel="0" collapsed="false">
      <c r="H321" s="198" t="str">
        <f aca="false">IFERROR(IF(AND(D321="",F321=""),"",SUM(H320+D321-F321)),"E' necessario compilare le righe consecutivamente")</f>
        <v/>
      </c>
    </row>
    <row r="322" customFormat="false" ht="30" hidden="false" customHeight="true" outlineLevel="0" collapsed="false">
      <c r="H322" s="198" t="str">
        <f aca="false">IFERROR(IF(AND(D322="",F322=""),"",SUM(H321+D322-F322)),"E' necessario compilare le righe consecutivamente")</f>
        <v/>
      </c>
    </row>
    <row r="323" customFormat="false" ht="30" hidden="false" customHeight="true" outlineLevel="0" collapsed="false">
      <c r="H323" s="198" t="str">
        <f aca="false">IFERROR(IF(AND(D323="",F323=""),"",SUM(H322+D323-F323)),"E' necessario compilare le righe consecutivamente")</f>
        <v/>
      </c>
    </row>
    <row r="324" customFormat="false" ht="30" hidden="false" customHeight="true" outlineLevel="0" collapsed="false">
      <c r="H324" s="198" t="str">
        <f aca="false">IFERROR(IF(AND(D324="",F324=""),"",SUM(H323+D324-F324)),"E' necessario compilare le righe consecutivamente")</f>
        <v/>
      </c>
    </row>
    <row r="325" customFormat="false" ht="30" hidden="false" customHeight="true" outlineLevel="0" collapsed="false">
      <c r="H325" s="198" t="str">
        <f aca="false">IFERROR(IF(AND(D325="",F325=""),"",SUM(H324+D325-F325)),"E' necessario compilare le righe consecutivamente")</f>
        <v/>
      </c>
    </row>
    <row r="326" customFormat="false" ht="30" hidden="false" customHeight="true" outlineLevel="0" collapsed="false">
      <c r="H326" s="198" t="str">
        <f aca="false">IFERROR(IF(AND(D326="",F326=""),"",SUM(H325+D326-F326)),"E' necessario compilare le righe consecutivamente")</f>
        <v/>
      </c>
    </row>
    <row r="327" customFormat="false" ht="30" hidden="false" customHeight="true" outlineLevel="0" collapsed="false">
      <c r="H327" s="198" t="str">
        <f aca="false">IFERROR(IF(AND(D327="",F327=""),"",SUM(H326+D327-F327)),"E' necessario compilare le righe consecutivamente")</f>
        <v/>
      </c>
    </row>
    <row r="328" customFormat="false" ht="30" hidden="false" customHeight="true" outlineLevel="0" collapsed="false">
      <c r="H328" s="198" t="str">
        <f aca="false">IFERROR(IF(AND(D328="",F328=""),"",SUM(H327+D328-F328)),"E' necessario compilare le righe consecutivamente")</f>
        <v/>
      </c>
    </row>
    <row r="329" customFormat="false" ht="30" hidden="false" customHeight="true" outlineLevel="0" collapsed="false">
      <c r="H329" s="198" t="str">
        <f aca="false">IFERROR(IF(AND(D329="",F329=""),"",SUM(H328+D329-F329)),"E' necessario compilare le righe consecutivamente")</f>
        <v/>
      </c>
    </row>
    <row r="330" customFormat="false" ht="30" hidden="false" customHeight="true" outlineLevel="0" collapsed="false">
      <c r="H330" s="198" t="str">
        <f aca="false">IFERROR(IF(AND(D330="",F330=""),"",SUM(H329+D330-F330)),"E' necessario compilare le righe consecutivamente")</f>
        <v/>
      </c>
    </row>
    <row r="331" customFormat="false" ht="30" hidden="false" customHeight="true" outlineLevel="0" collapsed="false">
      <c r="H331" s="198" t="str">
        <f aca="false">IFERROR(IF(AND(D331="",F331=""),"",SUM(H330+D331-F331)),"E' necessario compilare le righe consecutivamente")</f>
        <v/>
      </c>
    </row>
    <row r="332" customFormat="false" ht="30" hidden="false" customHeight="true" outlineLevel="0" collapsed="false">
      <c r="H332" s="198" t="str">
        <f aca="false">IFERROR(IF(AND(D332="",F332=""),"",SUM(H331+D332-F332)),"E' necessario compilare le righe consecutivamente")</f>
        <v/>
      </c>
    </row>
    <row r="333" customFormat="false" ht="30" hidden="false" customHeight="true" outlineLevel="0" collapsed="false">
      <c r="H333" s="198" t="str">
        <f aca="false">IFERROR(IF(AND(D333="",F333=""),"",SUM(H332+D333-F333)),"E' necessario compilare le righe consecutivamente")</f>
        <v/>
      </c>
    </row>
    <row r="334" customFormat="false" ht="30" hidden="false" customHeight="true" outlineLevel="0" collapsed="false">
      <c r="H334" s="198" t="str">
        <f aca="false">IFERROR(IF(AND(D334="",F334=""),"",SUM(H333+D334-F334)),"E' necessario compilare le righe consecutivamente")</f>
        <v/>
      </c>
    </row>
    <row r="335" customFormat="false" ht="30" hidden="false" customHeight="true" outlineLevel="0" collapsed="false">
      <c r="H335" s="198" t="str">
        <f aca="false">IFERROR(IF(AND(D335="",F335=""),"",SUM(H334+D335-F335)),"E' necessario compilare le righe consecutivamente")</f>
        <v/>
      </c>
    </row>
    <row r="336" customFormat="false" ht="30" hidden="false" customHeight="true" outlineLevel="0" collapsed="false">
      <c r="H336" s="198" t="str">
        <f aca="false">IFERROR(IF(AND(D336="",F336=""),"",SUM(H335+D336-F336)),"E' necessario compilare le righe consecutivamente")</f>
        <v/>
      </c>
    </row>
    <row r="337" customFormat="false" ht="30" hidden="false" customHeight="true" outlineLevel="0" collapsed="false">
      <c r="H337" s="198" t="str">
        <f aca="false">IFERROR(IF(AND(D337="",F337=""),"",SUM(H336+D337-F337)),"E' necessario compilare le righe consecutivamente")</f>
        <v/>
      </c>
    </row>
    <row r="338" customFormat="false" ht="30" hidden="false" customHeight="true" outlineLevel="0" collapsed="false">
      <c r="H338" s="198" t="str">
        <f aca="false">IFERROR(IF(AND(D338="",F338=""),"",SUM(H337+D338-F338)),"E' necessario compilare le righe consecutivamente")</f>
        <v/>
      </c>
    </row>
    <row r="339" customFormat="false" ht="30" hidden="false" customHeight="true" outlineLevel="0" collapsed="false">
      <c r="H339" s="198" t="str">
        <f aca="false">IFERROR(IF(AND(D339="",F339=""),"",SUM(H338+D339-F339)),"E' necessario compilare le righe consecutivamente")</f>
        <v/>
      </c>
    </row>
    <row r="340" customFormat="false" ht="30" hidden="false" customHeight="true" outlineLevel="0" collapsed="false">
      <c r="H340" s="198" t="str">
        <f aca="false">IFERROR(IF(AND(D340="",F340=""),"",SUM(H339+D340-F340)),"E' necessario compilare le righe consecutivamente")</f>
        <v/>
      </c>
    </row>
    <row r="341" customFormat="false" ht="30" hidden="false" customHeight="true" outlineLevel="0" collapsed="false">
      <c r="H341" s="198" t="str">
        <f aca="false">IFERROR(IF(AND(D341="",F341=""),"",SUM(H340+D341-F341)),"E' necessario compilare le righe consecutivamente")</f>
        <v/>
      </c>
    </row>
    <row r="342" customFormat="false" ht="30" hidden="false" customHeight="true" outlineLevel="0" collapsed="false">
      <c r="H342" s="198" t="str">
        <f aca="false">IFERROR(IF(AND(D342="",F342=""),"",SUM(H341+D342-F342)),"E' necessario compilare le righe consecutivamente")</f>
        <v/>
      </c>
    </row>
    <row r="343" customFormat="false" ht="30" hidden="false" customHeight="true" outlineLevel="0" collapsed="false">
      <c r="H343" s="198" t="str">
        <f aca="false">IFERROR(IF(AND(D343="",F343=""),"",SUM(H342+D343-F343)),"E' necessario compilare le righe consecutivamente")</f>
        <v/>
      </c>
    </row>
    <row r="344" customFormat="false" ht="30" hidden="false" customHeight="true" outlineLevel="0" collapsed="false">
      <c r="H344" s="198" t="str">
        <f aca="false">IFERROR(IF(AND(D344="",F344=""),"",SUM(H343+D344-F344)),"E' necessario compilare le righe consecutivamente")</f>
        <v/>
      </c>
    </row>
    <row r="345" customFormat="false" ht="30" hidden="false" customHeight="true" outlineLevel="0" collapsed="false">
      <c r="H345" s="198" t="str">
        <f aca="false">IFERROR(IF(AND(D345="",F345=""),"",SUM(H344+D345-F345)),"E' necessario compilare le righe consecutivamente")</f>
        <v/>
      </c>
    </row>
    <row r="346" customFormat="false" ht="30" hidden="false" customHeight="true" outlineLevel="0" collapsed="false">
      <c r="H346" s="198" t="str">
        <f aca="false">IFERROR(IF(AND(D346="",F346=""),"",SUM(H345+D346-F346)),"E' necessario compilare le righe consecutivamente")</f>
        <v/>
      </c>
    </row>
    <row r="347" customFormat="false" ht="30" hidden="false" customHeight="true" outlineLevel="0" collapsed="false">
      <c r="H347" s="198" t="str">
        <f aca="false">IFERROR(IF(AND(D347="",F347=""),"",SUM(H346+D347-F347)),"E' necessario compilare le righe consecutivamente")</f>
        <v/>
      </c>
    </row>
    <row r="348" customFormat="false" ht="30" hidden="false" customHeight="true" outlineLevel="0" collapsed="false">
      <c r="H348" s="198" t="str">
        <f aca="false">IFERROR(IF(AND(D348="",F348=""),"",SUM(H347+D348-F348)),"E' necessario compilare le righe consecutivamente")</f>
        <v/>
      </c>
    </row>
    <row r="349" customFormat="false" ht="30" hidden="false" customHeight="true" outlineLevel="0" collapsed="false">
      <c r="H349" s="198" t="str">
        <f aca="false">IFERROR(IF(AND(D349="",F349=""),"",SUM(H348+D349-F349)),"E' necessario compilare le righe consecutivamente")</f>
        <v/>
      </c>
    </row>
    <row r="350" customFormat="false" ht="30" hidden="false" customHeight="true" outlineLevel="0" collapsed="false">
      <c r="H350" s="198" t="str">
        <f aca="false">IFERROR(IF(AND(D350="",F350=""),"",SUM(H349+D350-F350)),"E' necessario compilare le righe consecutivamente")</f>
        <v/>
      </c>
    </row>
    <row r="351" customFormat="false" ht="30" hidden="false" customHeight="true" outlineLevel="0" collapsed="false">
      <c r="H351" s="198" t="str">
        <f aca="false">IFERROR(IF(AND(D351="",F351=""),"",SUM(H350+D351-F351)),"E' necessario compilare le righe consecutivamente")</f>
        <v/>
      </c>
    </row>
    <row r="352" customFormat="false" ht="30" hidden="false" customHeight="true" outlineLevel="0" collapsed="false">
      <c r="H352" s="198" t="str">
        <f aca="false">IFERROR(IF(AND(D352="",F352=""),"",SUM(H351+D352-F352)),"E' necessario compilare le righe consecutivamente")</f>
        <v/>
      </c>
    </row>
    <row r="353" customFormat="false" ht="30" hidden="false" customHeight="true" outlineLevel="0" collapsed="false">
      <c r="H353" s="198" t="str">
        <f aca="false">IFERROR(IF(AND(D353="",F353=""),"",SUM(H352+D353-F353)),"E' necessario compilare le righe consecutivamente")</f>
        <v/>
      </c>
    </row>
    <row r="354" customFormat="false" ht="30" hidden="false" customHeight="true" outlineLevel="0" collapsed="false">
      <c r="H354" s="198" t="str">
        <f aca="false">IFERROR(IF(AND(D354="",F354=""),"",SUM(H353+D354-F354)),"E' necessario compilare le righe consecutivamente")</f>
        <v/>
      </c>
    </row>
    <row r="355" customFormat="false" ht="30" hidden="false" customHeight="true" outlineLevel="0" collapsed="false">
      <c r="H355" s="198" t="str">
        <f aca="false">IFERROR(IF(AND(D355="",F355=""),"",SUM(H354+D355-F355)),"E' necessario compilare le righe consecutivamente")</f>
        <v/>
      </c>
    </row>
    <row r="356" customFormat="false" ht="30" hidden="false" customHeight="true" outlineLevel="0" collapsed="false">
      <c r="H356" s="198" t="str">
        <f aca="false">IFERROR(IF(AND(D356="",F356=""),"",SUM(H355+D356-F356)),"E' necessario compilare le righe consecutivamente")</f>
        <v/>
      </c>
    </row>
    <row r="357" customFormat="false" ht="30" hidden="false" customHeight="true" outlineLevel="0" collapsed="false">
      <c r="H357" s="198" t="str">
        <f aca="false">IFERROR(IF(AND(D357="",F357=""),"",SUM(H356+D357-F357)),"E' necessario compilare le righe consecutivamente")</f>
        <v/>
      </c>
    </row>
    <row r="358" customFormat="false" ht="30" hidden="false" customHeight="true" outlineLevel="0" collapsed="false">
      <c r="H358" s="198" t="str">
        <f aca="false">IFERROR(IF(AND(D358="",F358=""),"",SUM(H357+D358-F358)),"E' necessario compilare le righe consecutivamente")</f>
        <v/>
      </c>
    </row>
    <row r="359" customFormat="false" ht="30" hidden="false" customHeight="true" outlineLevel="0" collapsed="false">
      <c r="H359" s="198" t="str">
        <f aca="false">IFERROR(IF(AND(D359="",F359=""),"",SUM(H358+D359-F359)),"E' necessario compilare le righe consecutivamente")</f>
        <v/>
      </c>
    </row>
    <row r="360" customFormat="false" ht="30" hidden="false" customHeight="true" outlineLevel="0" collapsed="false">
      <c r="H360" s="198" t="str">
        <f aca="false">IFERROR(IF(AND(D360="",F360=""),"",SUM(H359+D360-F360)),"E' necessario compilare le righe consecutivamente")</f>
        <v/>
      </c>
    </row>
    <row r="361" customFormat="false" ht="30" hidden="false" customHeight="true" outlineLevel="0" collapsed="false">
      <c r="H361" s="198" t="str">
        <f aca="false">IFERROR(IF(AND(D361="",F361=""),"",SUM(H360+D361-F361)),"E' necessario compilare le righe consecutivamente")</f>
        <v/>
      </c>
    </row>
    <row r="362" customFormat="false" ht="30" hidden="false" customHeight="true" outlineLevel="0" collapsed="false">
      <c r="H362" s="198" t="str">
        <f aca="false">IFERROR(IF(AND(D362="",F362=""),"",SUM(H361+D362-F362)),"E' necessario compilare le righe consecutivamente")</f>
        <v/>
      </c>
    </row>
    <row r="363" customFormat="false" ht="30" hidden="false" customHeight="true" outlineLevel="0" collapsed="false">
      <c r="H363" s="198" t="str">
        <f aca="false">IFERROR(IF(AND(D363="",F363=""),"",SUM(H362+D363-F363)),"E' necessario compilare le righe consecutivamente")</f>
        <v/>
      </c>
    </row>
    <row r="364" customFormat="false" ht="30" hidden="false" customHeight="true" outlineLevel="0" collapsed="false">
      <c r="H364" s="198" t="str">
        <f aca="false">IFERROR(IF(AND(D364="",F364=""),"",SUM(H363+D364-F364)),"E' necessario compilare le righe consecutivamente")</f>
        <v/>
      </c>
    </row>
    <row r="365" customFormat="false" ht="30" hidden="false" customHeight="true" outlineLevel="0" collapsed="false">
      <c r="H365" s="198" t="str">
        <f aca="false">IFERROR(IF(AND(D365="",F365=""),"",SUM(H364+D365-F365)),"E' necessario compilare le righe consecutivamente")</f>
        <v/>
      </c>
    </row>
    <row r="366" customFormat="false" ht="30" hidden="false" customHeight="true" outlineLevel="0" collapsed="false">
      <c r="H366" s="198" t="str">
        <f aca="false">IFERROR(IF(AND(D366="",F366=""),"",SUM(H365+D366-F366)),"E' necessario compilare le righe consecutivamente")</f>
        <v/>
      </c>
    </row>
    <row r="367" customFormat="false" ht="30" hidden="false" customHeight="true" outlineLevel="0" collapsed="false">
      <c r="H367" s="198" t="str">
        <f aca="false">IFERROR(IF(AND(D367="",F367=""),"",SUM(H366+D367-F367)),"E' necessario compilare le righe consecutivamente")</f>
        <v/>
      </c>
    </row>
    <row r="368" customFormat="false" ht="30" hidden="false" customHeight="true" outlineLevel="0" collapsed="false">
      <c r="H368" s="198" t="str">
        <f aca="false">IFERROR(IF(AND(D368="",F368=""),"",SUM(H367+D368-F368)),"E' necessario compilare le righe consecutivamente")</f>
        <v/>
      </c>
    </row>
    <row r="369" customFormat="false" ht="30" hidden="false" customHeight="true" outlineLevel="0" collapsed="false">
      <c r="H369" s="198" t="str">
        <f aca="false">IFERROR(IF(AND(D369="",F369=""),"",SUM(H368+D369-F369)),"E' necessario compilare le righe consecutivamente")</f>
        <v/>
      </c>
    </row>
    <row r="370" customFormat="false" ht="30" hidden="false" customHeight="true" outlineLevel="0" collapsed="false">
      <c r="H370" s="198" t="str">
        <f aca="false">IFERROR(IF(AND(D370="",F370=""),"",SUM(H369+D370-F370)),"E' necessario compilare le righe consecutivamente")</f>
        <v/>
      </c>
    </row>
    <row r="371" customFormat="false" ht="30" hidden="false" customHeight="true" outlineLevel="0" collapsed="false">
      <c r="H371" s="198" t="str">
        <f aca="false">IFERROR(IF(AND(D371="",F371=""),"",SUM(H370+D371-F371)),"E' necessario compilare le righe consecutivamente")</f>
        <v/>
      </c>
    </row>
    <row r="372" customFormat="false" ht="30" hidden="false" customHeight="true" outlineLevel="0" collapsed="false">
      <c r="H372" s="198" t="str">
        <f aca="false">IFERROR(IF(AND(D372="",F372=""),"",SUM(H371+D372-F372)),"E' necessario compilare le righe consecutivamente")</f>
        <v/>
      </c>
    </row>
    <row r="373" customFormat="false" ht="30" hidden="false" customHeight="true" outlineLevel="0" collapsed="false">
      <c r="H373" s="198" t="str">
        <f aca="false">IFERROR(IF(AND(D373="",F373=""),"",SUM(H372+D373-F373)),"E' necessario compilare le righe consecutivamente")</f>
        <v/>
      </c>
    </row>
    <row r="374" customFormat="false" ht="30" hidden="false" customHeight="true" outlineLevel="0" collapsed="false">
      <c r="H374" s="198" t="str">
        <f aca="false">IFERROR(IF(AND(D374="",F374=""),"",SUM(H373+D374-F374)),"E' necessario compilare le righe consecutivamente")</f>
        <v/>
      </c>
    </row>
    <row r="375" customFormat="false" ht="30" hidden="false" customHeight="true" outlineLevel="0" collapsed="false">
      <c r="H375" s="198" t="str">
        <f aca="false">IFERROR(IF(AND(D375="",F375=""),"",SUM(H374+D375-F375)),"E' necessario compilare le righe consecutivamente")</f>
        <v/>
      </c>
    </row>
    <row r="376" customFormat="false" ht="30" hidden="false" customHeight="true" outlineLevel="0" collapsed="false">
      <c r="H376" s="198" t="str">
        <f aca="false">IFERROR(IF(AND(D376="",F376=""),"",SUM(H375+D376-F376)),"E' necessario compilare le righe consecutivamente")</f>
        <v/>
      </c>
    </row>
    <row r="377" customFormat="false" ht="30" hidden="false" customHeight="true" outlineLevel="0" collapsed="false">
      <c r="H377" s="198" t="str">
        <f aca="false">IFERROR(IF(AND(D377="",F377=""),"",SUM(H376+D377-F377)),"E' necessario compilare le righe consecutivamente")</f>
        <v/>
      </c>
    </row>
    <row r="378" customFormat="false" ht="30" hidden="false" customHeight="true" outlineLevel="0" collapsed="false">
      <c r="H378" s="198" t="str">
        <f aca="false">IFERROR(IF(AND(D378="",F378=""),"",SUM(H377+D378-F378)),"E' necessario compilare le righe consecutivamente")</f>
        <v/>
      </c>
    </row>
    <row r="379" customFormat="false" ht="30" hidden="false" customHeight="true" outlineLevel="0" collapsed="false">
      <c r="H379" s="198" t="str">
        <f aca="false">IFERROR(IF(AND(D379="",F379=""),"",SUM(H378+D379-F379)),"E' necessario compilare le righe consecutivamente")</f>
        <v/>
      </c>
    </row>
    <row r="380" customFormat="false" ht="30" hidden="false" customHeight="true" outlineLevel="0" collapsed="false">
      <c r="H380" s="198" t="str">
        <f aca="false">IFERROR(IF(AND(D380="",F380=""),"",SUM(H379+D380-F380)),"E' necessario compilare le righe consecutivamente")</f>
        <v/>
      </c>
    </row>
    <row r="381" customFormat="false" ht="30" hidden="false" customHeight="true" outlineLevel="0" collapsed="false">
      <c r="H381" s="198" t="str">
        <f aca="false">IFERROR(IF(AND(D381="",F381=""),"",SUM(H380+D381-F381)),"E' necessario compilare le righe consecutivamente")</f>
        <v/>
      </c>
    </row>
    <row r="382" customFormat="false" ht="30" hidden="false" customHeight="true" outlineLevel="0" collapsed="false">
      <c r="H382" s="198" t="str">
        <f aca="false">IFERROR(IF(AND(D382="",F382=""),"",SUM(H381+D382-F382)),"E' necessario compilare le righe consecutivamente")</f>
        <v/>
      </c>
    </row>
    <row r="383" customFormat="false" ht="30" hidden="false" customHeight="true" outlineLevel="0" collapsed="false">
      <c r="H383" s="198" t="str">
        <f aca="false">IFERROR(IF(AND(D383="",F383=""),"",SUM(H382+D383-F383)),"E' necessario compilare le righe consecutivamente")</f>
        <v/>
      </c>
    </row>
    <row r="384" customFormat="false" ht="30" hidden="false" customHeight="true" outlineLevel="0" collapsed="false">
      <c r="H384" s="198" t="str">
        <f aca="false">IFERROR(IF(AND(D384="",F384=""),"",SUM(H383+D384-F384)),"E' necessario compilare le righe consecutivamente")</f>
        <v/>
      </c>
    </row>
    <row r="385" customFormat="false" ht="30" hidden="false" customHeight="true" outlineLevel="0" collapsed="false">
      <c r="H385" s="198" t="str">
        <f aca="false">IFERROR(IF(AND(D385="",F385=""),"",SUM(H384+D385-F385)),"E' necessario compilare le righe consecutivamente")</f>
        <v/>
      </c>
    </row>
    <row r="386" customFormat="false" ht="30" hidden="false" customHeight="true" outlineLevel="0" collapsed="false">
      <c r="H386" s="198" t="str">
        <f aca="false">IFERROR(IF(AND(D386="",F386=""),"",SUM(H385+D386-F386)),"E' necessario compilare le righe consecutivamente")</f>
        <v/>
      </c>
    </row>
    <row r="387" customFormat="false" ht="30" hidden="false" customHeight="true" outlineLevel="0" collapsed="false">
      <c r="H387" s="198" t="str">
        <f aca="false">IFERROR(IF(AND(D387="",F387=""),"",SUM(H386+D387-F387)),"E' necessario compilare le righe consecutivamente")</f>
        <v/>
      </c>
    </row>
    <row r="388" customFormat="false" ht="30" hidden="false" customHeight="true" outlineLevel="0" collapsed="false">
      <c r="H388" s="198" t="str">
        <f aca="false">IFERROR(IF(AND(D388="",F388=""),"",SUM(H387+D388-F388)),"E' necessario compilare le righe consecutivamente")</f>
        <v/>
      </c>
    </row>
    <row r="389" customFormat="false" ht="30" hidden="false" customHeight="true" outlineLevel="0" collapsed="false">
      <c r="H389" s="198" t="str">
        <f aca="false">IFERROR(IF(AND(D389="",F389=""),"",SUM(H388+D389-F389)),"E' necessario compilare le righe consecutivamente")</f>
        <v/>
      </c>
    </row>
    <row r="390" customFormat="false" ht="30" hidden="false" customHeight="true" outlineLevel="0" collapsed="false">
      <c r="H390" s="198" t="str">
        <f aca="false">IFERROR(IF(AND(D390="",F390=""),"",SUM(H389+D390-F390)),"E' necessario compilare le righe consecutivamente")</f>
        <v/>
      </c>
    </row>
    <row r="391" customFormat="false" ht="30" hidden="false" customHeight="true" outlineLevel="0" collapsed="false">
      <c r="H391" s="198" t="str">
        <f aca="false">IFERROR(IF(AND(D391="",F391=""),"",SUM(H390+D391-F391)),"E' necessario compilare le righe consecutivamente")</f>
        <v/>
      </c>
    </row>
    <row r="392" customFormat="false" ht="30" hidden="false" customHeight="true" outlineLevel="0" collapsed="false">
      <c r="H392" s="198" t="str">
        <f aca="false">IFERROR(IF(AND(D392="",F392=""),"",SUM(H391+D392-F392)),"E' necessario compilare le righe consecutivamente")</f>
        <v/>
      </c>
    </row>
    <row r="393" customFormat="false" ht="30" hidden="false" customHeight="true" outlineLevel="0" collapsed="false">
      <c r="H393" s="198" t="str">
        <f aca="false">IFERROR(IF(AND(D393="",F393=""),"",SUM(H392+D393-F393)),"E' necessario compilare le righe consecutivamente")</f>
        <v/>
      </c>
    </row>
    <row r="394" customFormat="false" ht="30" hidden="false" customHeight="true" outlineLevel="0" collapsed="false">
      <c r="H394" s="198" t="str">
        <f aca="false">IFERROR(IF(AND(D394="",F394=""),"",SUM(H393+D394-F394)),"E' necessario compilare le righe consecutivamente")</f>
        <v/>
      </c>
    </row>
    <row r="395" customFormat="false" ht="30" hidden="false" customHeight="true" outlineLevel="0" collapsed="false">
      <c r="H395" s="198" t="str">
        <f aca="false">IFERROR(IF(AND(D395="",F395=""),"",SUM(H394+D395-F395)),"E' necessario compilare le righe consecutivamente")</f>
        <v/>
      </c>
    </row>
    <row r="396" customFormat="false" ht="30" hidden="false" customHeight="true" outlineLevel="0" collapsed="false">
      <c r="H396" s="198" t="str">
        <f aca="false">IFERROR(IF(AND(D396="",F396=""),"",SUM(H395+D396-F396)),"E' necessario compilare le righe consecutivamente")</f>
        <v/>
      </c>
    </row>
    <row r="397" customFormat="false" ht="30" hidden="false" customHeight="true" outlineLevel="0" collapsed="false">
      <c r="H397" s="198" t="str">
        <f aca="false">IFERROR(IF(AND(D397="",F397=""),"",SUM(H396+D397-F397)),"E' necessario compilare le righe consecutivamente")</f>
        <v/>
      </c>
    </row>
    <row r="398" customFormat="false" ht="30" hidden="false" customHeight="true" outlineLevel="0" collapsed="false">
      <c r="H398" s="198" t="str">
        <f aca="false">IFERROR(IF(AND(D398="",F398=""),"",SUM(H397+D398-F398)),"E' necessario compilare le righe consecutivamente")</f>
        <v/>
      </c>
    </row>
    <row r="399" customFormat="false" ht="30" hidden="false" customHeight="true" outlineLevel="0" collapsed="false">
      <c r="H399" s="198" t="str">
        <f aca="false">IFERROR(IF(AND(D399="",F399=""),"",SUM(H398+D399-F399)),"E' necessario compilare le righe consecutivamente")</f>
        <v/>
      </c>
    </row>
    <row r="400" customFormat="false" ht="30" hidden="false" customHeight="true" outlineLevel="0" collapsed="false">
      <c r="H400" s="198" t="str">
        <f aca="false">IFERROR(IF(AND(D400="",F400=""),"",SUM(H399+D400-F400)),"E' necessario compilare le righe consecutivamente")</f>
        <v/>
      </c>
    </row>
    <row r="401" customFormat="false" ht="30" hidden="false" customHeight="true" outlineLevel="0" collapsed="false">
      <c r="H401" s="198" t="str">
        <f aca="false">IFERROR(IF(AND(D401="",F401=""),"",SUM(H400+D401-F401)),"E' necessario compilare le righe consecutivamente")</f>
        <v/>
      </c>
    </row>
    <row r="402" customFormat="false" ht="30" hidden="false" customHeight="true" outlineLevel="0" collapsed="false">
      <c r="H402" s="198" t="str">
        <f aca="false">IFERROR(IF(AND(D402="",F402=""),"",SUM(H401+D402-F402)),"E' necessario compilare le righe consecutivamente")</f>
        <v/>
      </c>
    </row>
    <row r="403" customFormat="false" ht="30" hidden="false" customHeight="true" outlineLevel="0" collapsed="false">
      <c r="H403" s="198" t="str">
        <f aca="false">IFERROR(IF(AND(D403="",F403=""),"",SUM(H402+D403-F403)),"E' necessario compilare le righe consecutivamente")</f>
        <v/>
      </c>
    </row>
    <row r="404" customFormat="false" ht="30" hidden="false" customHeight="true" outlineLevel="0" collapsed="false">
      <c r="H404" s="198" t="str">
        <f aca="false">IFERROR(IF(AND(D404="",F404=""),"",SUM(H403+D404-F404)),"E' necessario compilare le righe consecutivamente")</f>
        <v/>
      </c>
    </row>
    <row r="405" customFormat="false" ht="30" hidden="false" customHeight="true" outlineLevel="0" collapsed="false">
      <c r="H405" s="198" t="str">
        <f aca="false">IFERROR(IF(AND(D405="",F405=""),"",SUM(H404+D405-F405)),"E' necessario compilare le righe consecutivamente")</f>
        <v/>
      </c>
    </row>
    <row r="406" customFormat="false" ht="30" hidden="false" customHeight="true" outlineLevel="0" collapsed="false">
      <c r="H406" s="198" t="str">
        <f aca="false">IFERROR(IF(AND(D406="",F406=""),"",SUM(H405+D406-F406)),"E' necessario compilare le righe consecutivamente")</f>
        <v/>
      </c>
    </row>
    <row r="407" customFormat="false" ht="30" hidden="false" customHeight="true" outlineLevel="0" collapsed="false">
      <c r="H407" s="198" t="str">
        <f aca="false">IFERROR(IF(AND(D407="",F407=""),"",SUM(H406+D407-F407)),"E' necessario compilare le righe consecutivamente")</f>
        <v/>
      </c>
    </row>
    <row r="408" customFormat="false" ht="30" hidden="false" customHeight="true" outlineLevel="0" collapsed="false">
      <c r="H408" s="198" t="str">
        <f aca="false">IFERROR(IF(AND(D408="",F408=""),"",SUM(H407+D408-F408)),"E' necessario compilare le righe consecutivamente")</f>
        <v/>
      </c>
    </row>
    <row r="409" customFormat="false" ht="30" hidden="false" customHeight="true" outlineLevel="0" collapsed="false">
      <c r="H409" s="198" t="str">
        <f aca="false">IFERROR(IF(AND(D409="",F409=""),"",SUM(H408+D409-F409)),"E' necessario compilare le righe consecutivamente")</f>
        <v/>
      </c>
    </row>
    <row r="410" customFormat="false" ht="30" hidden="false" customHeight="true" outlineLevel="0" collapsed="false">
      <c r="H410" s="198" t="str">
        <f aca="false">IFERROR(IF(AND(D410="",F410=""),"",SUM(H409+D410-F410)),"E' necessario compilare le righe consecutivamente")</f>
        <v/>
      </c>
    </row>
    <row r="411" customFormat="false" ht="30" hidden="false" customHeight="true" outlineLevel="0" collapsed="false">
      <c r="H411" s="198" t="str">
        <f aca="false">IFERROR(IF(AND(D411="",F411=""),"",SUM(H410+D411-F411)),"E' necessario compilare le righe consecutivamente")</f>
        <v/>
      </c>
    </row>
    <row r="412" customFormat="false" ht="30" hidden="false" customHeight="true" outlineLevel="0" collapsed="false">
      <c r="H412" s="198" t="str">
        <f aca="false">IFERROR(IF(AND(D412="",F412=""),"",SUM(H411+D412-F412)),"E' necessario compilare le righe consecutivamente")</f>
        <v/>
      </c>
    </row>
    <row r="413" customFormat="false" ht="30" hidden="false" customHeight="true" outlineLevel="0" collapsed="false">
      <c r="H413" s="198" t="str">
        <f aca="false">IFERROR(IF(AND(D413="",F413=""),"",SUM(H412+D413-F413)),"E' necessario compilare le righe consecutivamente")</f>
        <v/>
      </c>
    </row>
    <row r="414" customFormat="false" ht="30" hidden="false" customHeight="true" outlineLevel="0" collapsed="false">
      <c r="H414" s="198" t="str">
        <f aca="false">IFERROR(IF(AND(D414="",F414=""),"",SUM(H413+D414-F414)),"E' necessario compilare le righe consecutivamente")</f>
        <v/>
      </c>
    </row>
    <row r="415" customFormat="false" ht="30" hidden="false" customHeight="true" outlineLevel="0" collapsed="false">
      <c r="H415" s="198" t="str">
        <f aca="false">IFERROR(IF(AND(D415="",F415=""),"",SUM(H414+D415-F415)),"E' necessario compilare le righe consecutivamente")</f>
        <v/>
      </c>
    </row>
    <row r="416" customFormat="false" ht="30" hidden="false" customHeight="true" outlineLevel="0" collapsed="false">
      <c r="H416" s="198" t="str">
        <f aca="false">IFERROR(IF(AND(D416="",F416=""),"",SUM(H415+D416-F416)),"E' necessario compilare le righe consecutivamente")</f>
        <v/>
      </c>
    </row>
    <row r="417" customFormat="false" ht="30" hidden="false" customHeight="true" outlineLevel="0" collapsed="false">
      <c r="H417" s="198" t="str">
        <f aca="false">IFERROR(IF(AND(D417="",F417=""),"",SUM(H416+D417-F417)),"E' necessario compilare le righe consecutivamente")</f>
        <v/>
      </c>
    </row>
    <row r="418" customFormat="false" ht="30" hidden="false" customHeight="true" outlineLevel="0" collapsed="false">
      <c r="H418" s="198" t="str">
        <f aca="false">IFERROR(IF(AND(D418="",F418=""),"",SUM(H417+D418-F418)),"E' necessario compilare le righe consecutivamente")</f>
        <v/>
      </c>
    </row>
    <row r="419" customFormat="false" ht="30" hidden="false" customHeight="true" outlineLevel="0" collapsed="false">
      <c r="H419" s="198" t="str">
        <f aca="false">IFERROR(IF(AND(D419="",F419=""),"",SUM(H418+D419-F419)),"E' necessario compilare le righe consecutivamente")</f>
        <v/>
      </c>
    </row>
    <row r="420" customFormat="false" ht="30" hidden="false" customHeight="true" outlineLevel="0" collapsed="false">
      <c r="H420" s="198" t="str">
        <f aca="false">IFERROR(IF(AND(D420="",F420=""),"",SUM(H419+D420-F420)),"E' necessario compilare le righe consecutivamente")</f>
        <v/>
      </c>
    </row>
    <row r="421" customFormat="false" ht="30" hidden="false" customHeight="true" outlineLevel="0" collapsed="false">
      <c r="H421" s="198" t="str">
        <f aca="false">IFERROR(IF(AND(D421="",F421=""),"",SUM(H420+D421-F421)),"E' necessario compilare le righe consecutivamente")</f>
        <v/>
      </c>
    </row>
    <row r="422" customFormat="false" ht="30" hidden="false" customHeight="true" outlineLevel="0" collapsed="false">
      <c r="H422" s="198" t="str">
        <f aca="false">IFERROR(IF(AND(D422="",F422=""),"",SUM(H421+D422-F422)),"E' necessario compilare le righe consecutivamente")</f>
        <v/>
      </c>
    </row>
    <row r="423" customFormat="false" ht="30" hidden="false" customHeight="true" outlineLevel="0" collapsed="false">
      <c r="H423" s="198" t="str">
        <f aca="false">IFERROR(IF(AND(D423="",F423=""),"",SUM(H422+D423-F423)),"E' necessario compilare le righe consecutivamente")</f>
        <v/>
      </c>
    </row>
    <row r="424" customFormat="false" ht="30" hidden="false" customHeight="true" outlineLevel="0" collapsed="false">
      <c r="H424" s="198" t="str">
        <f aca="false">IFERROR(IF(AND(D424="",F424=""),"",SUM(H423+D424-F424)),"E' necessario compilare le righe consecutivamente")</f>
        <v/>
      </c>
    </row>
    <row r="425" customFormat="false" ht="30" hidden="false" customHeight="true" outlineLevel="0" collapsed="false">
      <c r="H425" s="198" t="str">
        <f aca="false">IFERROR(IF(AND(D425="",F425=""),"",SUM(H424+D425-F425)),"E' necessario compilare le righe consecutivamente")</f>
        <v/>
      </c>
    </row>
    <row r="426" customFormat="false" ht="30" hidden="false" customHeight="true" outlineLevel="0" collapsed="false">
      <c r="H426" s="198" t="str">
        <f aca="false">IFERROR(IF(AND(D426="",F426=""),"",SUM(H425+D426-F426)),"E' necessario compilare le righe consecutivamente")</f>
        <v/>
      </c>
    </row>
    <row r="427" customFormat="false" ht="30" hidden="false" customHeight="true" outlineLevel="0" collapsed="false">
      <c r="H427" s="198" t="str">
        <f aca="false">IFERROR(IF(AND(D427="",F427=""),"",SUM(H426+D427-F427)),"E' necessario compilare le righe consecutivamente")</f>
        <v/>
      </c>
    </row>
    <row r="428" customFormat="false" ht="30" hidden="false" customHeight="true" outlineLevel="0" collapsed="false">
      <c r="H428" s="198" t="str">
        <f aca="false">IFERROR(IF(AND(D428="",F428=""),"",SUM(H427+D428-F428)),"E' necessario compilare le righe consecutivamente")</f>
        <v/>
      </c>
    </row>
    <row r="429" customFormat="false" ht="30" hidden="false" customHeight="true" outlineLevel="0" collapsed="false">
      <c r="H429" s="198" t="str">
        <f aca="false">IFERROR(IF(AND(D429="",F429=""),"",SUM(H428+D429-F429)),"E' necessario compilare le righe consecutivamente")</f>
        <v/>
      </c>
    </row>
    <row r="430" customFormat="false" ht="30" hidden="false" customHeight="true" outlineLevel="0" collapsed="false">
      <c r="H430" s="198" t="str">
        <f aca="false">IFERROR(IF(AND(D430="",F430=""),"",SUM(H429+D430-F430)),"E' necessario compilare le righe consecutivamente")</f>
        <v/>
      </c>
    </row>
    <row r="431" customFormat="false" ht="30" hidden="false" customHeight="true" outlineLevel="0" collapsed="false">
      <c r="H431" s="198" t="str">
        <f aca="false">IFERROR(IF(AND(D431="",F431=""),"",SUM(H430+D431-F431)),"E' necessario compilare le righe consecutivamente")</f>
        <v/>
      </c>
    </row>
    <row r="432" customFormat="false" ht="30" hidden="false" customHeight="true" outlineLevel="0" collapsed="false">
      <c r="H432" s="198" t="str">
        <f aca="false">IFERROR(IF(AND(D432="",F432=""),"",SUM(H431+D432-F432)),"E' necessario compilare le righe consecutivamente")</f>
        <v/>
      </c>
    </row>
    <row r="433" customFormat="false" ht="30" hidden="false" customHeight="true" outlineLevel="0" collapsed="false">
      <c r="H433" s="198" t="str">
        <f aca="false">IFERROR(IF(AND(D433="",F433=""),"",SUM(H432+D433-F433)),"E' necessario compilare le righe consecutivamente")</f>
        <v/>
      </c>
    </row>
    <row r="434" customFormat="false" ht="30" hidden="false" customHeight="true" outlineLevel="0" collapsed="false">
      <c r="H434" s="198" t="str">
        <f aca="false">IFERROR(IF(AND(D434="",F434=""),"",SUM(H433+D434-F434)),"E' necessario compilare le righe consecutivamente")</f>
        <v/>
      </c>
    </row>
    <row r="435" customFormat="false" ht="30" hidden="false" customHeight="true" outlineLevel="0" collapsed="false">
      <c r="H435" s="198" t="str">
        <f aca="false">IFERROR(IF(AND(D435="",F435=""),"",SUM(H434+D435-F435)),"E' necessario compilare le righe consecutivamente")</f>
        <v/>
      </c>
    </row>
    <row r="436" customFormat="false" ht="30" hidden="false" customHeight="true" outlineLevel="0" collapsed="false">
      <c r="H436" s="198" t="str">
        <f aca="false">IFERROR(IF(AND(D436="",F436=""),"",SUM(H435+D436-F436)),"E' necessario compilare le righe consecutivamente")</f>
        <v/>
      </c>
    </row>
    <row r="437" customFormat="false" ht="30" hidden="false" customHeight="true" outlineLevel="0" collapsed="false">
      <c r="H437" s="198" t="str">
        <f aca="false">IFERROR(IF(AND(D437="",F437=""),"",SUM(H436+D437-F437)),"E' necessario compilare le righe consecutivamente")</f>
        <v/>
      </c>
    </row>
    <row r="438" customFormat="false" ht="30" hidden="false" customHeight="true" outlineLevel="0" collapsed="false">
      <c r="H438" s="198" t="str">
        <f aca="false">IFERROR(IF(AND(D438="",F438=""),"",SUM(H437+D438-F438)),"E' necessario compilare le righe consecutivamente")</f>
        <v/>
      </c>
    </row>
    <row r="439" customFormat="false" ht="30" hidden="false" customHeight="true" outlineLevel="0" collapsed="false">
      <c r="H439" s="198" t="str">
        <f aca="false">IFERROR(IF(AND(D439="",F439=""),"",SUM(H438+D439-F439)),"E' necessario compilare le righe consecutivamente")</f>
        <v/>
      </c>
    </row>
    <row r="440" customFormat="false" ht="30" hidden="false" customHeight="true" outlineLevel="0" collapsed="false">
      <c r="H440" s="198" t="str">
        <f aca="false">IFERROR(IF(AND(D440="",F440=""),"",SUM(H439+D440-F440)),"E' necessario compilare le righe consecutivamente")</f>
        <v/>
      </c>
    </row>
    <row r="441" customFormat="false" ht="30" hidden="false" customHeight="true" outlineLevel="0" collapsed="false">
      <c r="H441" s="198" t="str">
        <f aca="false">IFERROR(IF(AND(D441="",F441=""),"",SUM(H440+D441-F441)),"E' necessario compilare le righe consecutivamente")</f>
        <v/>
      </c>
    </row>
    <row r="442" customFormat="false" ht="30" hidden="false" customHeight="true" outlineLevel="0" collapsed="false">
      <c r="H442" s="198" t="str">
        <f aca="false">IFERROR(IF(AND(D442="",F442=""),"",SUM(H441+D442-F442)),"E' necessario compilare le righe consecutivamente")</f>
        <v/>
      </c>
    </row>
    <row r="443" customFormat="false" ht="30" hidden="false" customHeight="true" outlineLevel="0" collapsed="false">
      <c r="H443" s="198" t="str">
        <f aca="false">IFERROR(IF(AND(D443="",F443=""),"",SUM(H442+D443-F443)),"E' necessario compilare le righe consecutivamente")</f>
        <v/>
      </c>
    </row>
    <row r="444" customFormat="false" ht="30" hidden="false" customHeight="true" outlineLevel="0" collapsed="false">
      <c r="H444" s="198" t="str">
        <f aca="false">IFERROR(IF(AND(D444="",F444=""),"",SUM(H443+D444-F444)),"E' necessario compilare le righe consecutivamente")</f>
        <v/>
      </c>
    </row>
    <row r="445" customFormat="false" ht="30" hidden="false" customHeight="true" outlineLevel="0" collapsed="false">
      <c r="H445" s="198" t="str">
        <f aca="false">IFERROR(IF(AND(D445="",F445=""),"",SUM(H444+D445-F445)),"E' necessario compilare le righe consecutivamente")</f>
        <v/>
      </c>
    </row>
    <row r="446" customFormat="false" ht="30" hidden="false" customHeight="true" outlineLevel="0" collapsed="false">
      <c r="H446" s="198" t="str">
        <f aca="false">IFERROR(IF(AND(D446="",F446=""),"",SUM(H445+D446-F446)),"E' necessario compilare le righe consecutivamente")</f>
        <v/>
      </c>
    </row>
    <row r="447" customFormat="false" ht="30" hidden="false" customHeight="true" outlineLevel="0" collapsed="false">
      <c r="H447" s="198" t="str">
        <f aca="false">IFERROR(IF(AND(D447="",F447=""),"",SUM(H446+D447-F447)),"E' necessario compilare le righe consecutivamente")</f>
        <v/>
      </c>
    </row>
    <row r="448" customFormat="false" ht="30" hidden="false" customHeight="true" outlineLevel="0" collapsed="false">
      <c r="H448" s="198" t="str">
        <f aca="false">IFERROR(IF(AND(D448="",F448=""),"",SUM(H447+D448-F448)),"E' necessario compilare le righe consecutivamente")</f>
        <v/>
      </c>
    </row>
    <row r="449" customFormat="false" ht="30" hidden="false" customHeight="true" outlineLevel="0" collapsed="false">
      <c r="H449" s="198" t="str">
        <f aca="false">IFERROR(IF(AND(D449="",F449=""),"",SUM(H448+D449-F449)),"E' necessario compilare le righe consecutivamente")</f>
        <v/>
      </c>
    </row>
    <row r="450" customFormat="false" ht="30" hidden="false" customHeight="true" outlineLevel="0" collapsed="false">
      <c r="H450" s="198" t="str">
        <f aca="false">IFERROR(IF(AND(D450="",F450=""),"",SUM(H449+D450-F450)),"E' necessario compilare le righe consecutivamente")</f>
        <v/>
      </c>
    </row>
    <row r="451" customFormat="false" ht="30" hidden="false" customHeight="true" outlineLevel="0" collapsed="false">
      <c r="H451" s="198" t="str">
        <f aca="false">IFERROR(IF(AND(D451="",F451=""),"",SUM(H450+D451-F451)),"E' necessario compilare le righe consecutivamente")</f>
        <v/>
      </c>
    </row>
    <row r="452" customFormat="false" ht="30" hidden="false" customHeight="true" outlineLevel="0" collapsed="false">
      <c r="H452" s="198" t="str">
        <f aca="false">IFERROR(IF(AND(D452="",F452=""),"",SUM(H451+D452-F452)),"E' necessario compilare le righe consecutivamente")</f>
        <v/>
      </c>
    </row>
    <row r="453" customFormat="false" ht="30" hidden="false" customHeight="true" outlineLevel="0" collapsed="false">
      <c r="H453" s="198" t="str">
        <f aca="false">IFERROR(IF(AND(D453="",F453=""),"",SUM(H452+D453-F453)),"E' necessario compilare le righe consecutivamente")</f>
        <v/>
      </c>
    </row>
    <row r="454" customFormat="false" ht="30" hidden="false" customHeight="true" outlineLevel="0" collapsed="false">
      <c r="H454" s="198" t="str">
        <f aca="false">IFERROR(IF(AND(D454="",F454=""),"",SUM(H453+D454-F454)),"E' necessario compilare le righe consecutivamente")</f>
        <v/>
      </c>
    </row>
    <row r="455" customFormat="false" ht="30" hidden="false" customHeight="true" outlineLevel="0" collapsed="false">
      <c r="H455" s="198" t="str">
        <f aca="false">IFERROR(IF(AND(D455="",F455=""),"",SUM(H454+D455-F455)),"E' necessario compilare le righe consecutivamente")</f>
        <v/>
      </c>
    </row>
    <row r="456" customFormat="false" ht="30" hidden="false" customHeight="true" outlineLevel="0" collapsed="false">
      <c r="H456" s="198" t="str">
        <f aca="false">IFERROR(IF(AND(D456="",F456=""),"",SUM(H455+D456-F456)),"E' necessario compilare le righe consecutivamente")</f>
        <v/>
      </c>
    </row>
    <row r="457" customFormat="false" ht="30" hidden="false" customHeight="true" outlineLevel="0" collapsed="false">
      <c r="H457" s="198" t="str">
        <f aca="false">IFERROR(IF(AND(D457="",F457=""),"",SUM(H456+D457-F457)),"E' necessario compilare le righe consecutivamente")</f>
        <v/>
      </c>
    </row>
    <row r="458" customFormat="false" ht="30" hidden="false" customHeight="true" outlineLevel="0" collapsed="false">
      <c r="H458" s="198" t="str">
        <f aca="false">IFERROR(IF(AND(D458="",F458=""),"",SUM(H457+D458-F458)),"E' necessario compilare le righe consecutivamente")</f>
        <v/>
      </c>
    </row>
    <row r="459" customFormat="false" ht="30" hidden="false" customHeight="true" outlineLevel="0" collapsed="false">
      <c r="H459" s="198" t="str">
        <f aca="false">IFERROR(IF(AND(D459="",F459=""),"",SUM(H458+D459-F459)),"E' necessario compilare le righe consecutivamente")</f>
        <v/>
      </c>
    </row>
    <row r="460" customFormat="false" ht="30" hidden="false" customHeight="true" outlineLevel="0" collapsed="false">
      <c r="H460" s="198" t="str">
        <f aca="false">IFERROR(IF(AND(D460="",F460=""),"",SUM(H459+D460-F460)),"E' necessario compilare le righe consecutivamente")</f>
        <v/>
      </c>
    </row>
    <row r="461" customFormat="false" ht="30" hidden="false" customHeight="true" outlineLevel="0" collapsed="false">
      <c r="H461" s="198" t="str">
        <f aca="false">IFERROR(IF(AND(D461="",F461=""),"",SUM(H460+D461-F461)),"E' necessario compilare le righe consecutivamente")</f>
        <v/>
      </c>
    </row>
    <row r="462" customFormat="false" ht="30" hidden="false" customHeight="true" outlineLevel="0" collapsed="false">
      <c r="H462" s="198" t="str">
        <f aca="false">IFERROR(IF(AND(D462="",F462=""),"",SUM(H461+D462-F462)),"E' necessario compilare le righe consecutivamente")</f>
        <v/>
      </c>
    </row>
    <row r="463" customFormat="false" ht="30" hidden="false" customHeight="true" outlineLevel="0" collapsed="false">
      <c r="H463" s="198" t="str">
        <f aca="false">IFERROR(IF(AND(D463="",F463=""),"",SUM(H462+D463-F463)),"E' necessario compilare le righe consecutivamente")</f>
        <v/>
      </c>
    </row>
    <row r="464" customFormat="false" ht="30" hidden="false" customHeight="true" outlineLevel="0" collapsed="false">
      <c r="H464" s="198" t="str">
        <f aca="false">IFERROR(IF(AND(D464="",F464=""),"",SUM(H463+D464-F464)),"E' necessario compilare le righe consecutivamente")</f>
        <v/>
      </c>
    </row>
    <row r="465" customFormat="false" ht="30" hidden="false" customHeight="true" outlineLevel="0" collapsed="false">
      <c r="H465" s="198" t="str">
        <f aca="false">IFERROR(IF(AND(D465="",F465=""),"",SUM(H464+D465-F465)),"E' necessario compilare le righe consecutivamente")</f>
        <v/>
      </c>
    </row>
    <row r="466" customFormat="false" ht="30" hidden="false" customHeight="true" outlineLevel="0" collapsed="false">
      <c r="H466" s="198" t="str">
        <f aca="false">IFERROR(IF(AND(D466="",F466=""),"",SUM(H465+D466-F466)),"E' necessario compilare le righe consecutivamente")</f>
        <v/>
      </c>
    </row>
    <row r="467" customFormat="false" ht="30" hidden="false" customHeight="true" outlineLevel="0" collapsed="false">
      <c r="H467" s="198" t="str">
        <f aca="false">IFERROR(IF(AND(D467="",F467=""),"",SUM(H466+D467-F467)),"E' necessario compilare le righe consecutivamente")</f>
        <v/>
      </c>
    </row>
    <row r="468" customFormat="false" ht="30" hidden="false" customHeight="true" outlineLevel="0" collapsed="false">
      <c r="H468" s="198" t="str">
        <f aca="false">IFERROR(IF(AND(D468="",F468=""),"",SUM(H467+D468-F468)),"E' necessario compilare le righe consecutivamente")</f>
        <v/>
      </c>
    </row>
    <row r="469" customFormat="false" ht="30" hidden="false" customHeight="true" outlineLevel="0" collapsed="false">
      <c r="H469" s="198" t="str">
        <f aca="false">IFERROR(IF(AND(D469="",F469=""),"",SUM(H468+D469-F469)),"E' necessario compilare le righe consecutivamente")</f>
        <v/>
      </c>
    </row>
    <row r="470" customFormat="false" ht="30" hidden="false" customHeight="true" outlineLevel="0" collapsed="false">
      <c r="H470" s="198" t="str">
        <f aca="false">IFERROR(IF(AND(D470="",F470=""),"",SUM(H469+D470-F470)),"E' necessario compilare le righe consecutivamente")</f>
        <v/>
      </c>
    </row>
    <row r="471" customFormat="false" ht="30" hidden="false" customHeight="true" outlineLevel="0" collapsed="false">
      <c r="H471" s="198" t="str">
        <f aca="false">IFERROR(IF(AND(D471="",F471=""),"",SUM(H470+D471-F471)),"E' necessario compilare le righe consecutivamente")</f>
        <v/>
      </c>
    </row>
    <row r="472" customFormat="false" ht="30" hidden="false" customHeight="true" outlineLevel="0" collapsed="false">
      <c r="H472" s="198" t="str">
        <f aca="false">IFERROR(IF(AND(D472="",F472=""),"",SUM(H471+D472-F472)),"E' necessario compilare le righe consecutivamente")</f>
        <v/>
      </c>
    </row>
    <row r="473" customFormat="false" ht="30" hidden="false" customHeight="true" outlineLevel="0" collapsed="false">
      <c r="H473" s="198" t="str">
        <f aca="false">IFERROR(IF(AND(D473="",F473=""),"",SUM(H472+D473-F473)),"E' necessario compilare le righe consecutivamente")</f>
        <v/>
      </c>
    </row>
    <row r="474" customFormat="false" ht="30" hidden="false" customHeight="true" outlineLevel="0" collapsed="false">
      <c r="H474" s="198" t="str">
        <f aca="false">IFERROR(IF(AND(D474="",F474=""),"",SUM(H473+D474-F474)),"E' necessario compilare le righe consecutivamente")</f>
        <v/>
      </c>
    </row>
    <row r="475" customFormat="false" ht="30" hidden="false" customHeight="true" outlineLevel="0" collapsed="false">
      <c r="H475" s="198" t="str">
        <f aca="false">IFERROR(IF(AND(D475="",F475=""),"",SUM(H474+D475-F475)),"E' necessario compilare le righe consecutivamente")</f>
        <v/>
      </c>
    </row>
    <row r="476" customFormat="false" ht="30" hidden="false" customHeight="true" outlineLevel="0" collapsed="false">
      <c r="H476" s="198" t="str">
        <f aca="false">IFERROR(IF(AND(D476="",F476=""),"",SUM(H475+D476-F476)),"E' necessario compilare le righe consecutivamente")</f>
        <v/>
      </c>
    </row>
    <row r="477" customFormat="false" ht="30" hidden="false" customHeight="true" outlineLevel="0" collapsed="false">
      <c r="H477" s="198" t="str">
        <f aca="false">IFERROR(IF(AND(D477="",F477=""),"",SUM(H476+D477-F477)),"E' necessario compilare le righe consecutivamente")</f>
        <v/>
      </c>
    </row>
    <row r="478" customFormat="false" ht="30" hidden="false" customHeight="true" outlineLevel="0" collapsed="false">
      <c r="H478" s="198" t="str">
        <f aca="false">IFERROR(IF(AND(D478="",F478=""),"",SUM(H477+D478-F478)),"E' necessario compilare le righe consecutivamente")</f>
        <v/>
      </c>
    </row>
    <row r="479" customFormat="false" ht="30" hidden="false" customHeight="true" outlineLevel="0" collapsed="false">
      <c r="H479" s="198" t="str">
        <f aca="false">IFERROR(IF(AND(D479="",F479=""),"",SUM(H478+D479-F479)),"E' necessario compilare le righe consecutivamente")</f>
        <v/>
      </c>
    </row>
    <row r="480" customFormat="false" ht="30" hidden="false" customHeight="true" outlineLevel="0" collapsed="false">
      <c r="H480" s="198" t="str">
        <f aca="false">IFERROR(IF(AND(D480="",F480=""),"",SUM(H479+D480-F480)),"E' necessario compilare le righe consecutivamente")</f>
        <v/>
      </c>
    </row>
    <row r="481" customFormat="false" ht="30" hidden="false" customHeight="true" outlineLevel="0" collapsed="false">
      <c r="H481" s="198" t="str">
        <f aca="false">IFERROR(IF(AND(D481="",F481=""),"",SUM(H480+D481-F481)),"E' necessario compilare le righe consecutivamente")</f>
        <v/>
      </c>
    </row>
    <row r="482" customFormat="false" ht="30" hidden="false" customHeight="true" outlineLevel="0" collapsed="false">
      <c r="H482" s="198" t="str">
        <f aca="false">IFERROR(IF(AND(D482="",F482=""),"",SUM(H481+D482-F482)),"E' necessario compilare le righe consecutivamente")</f>
        <v/>
      </c>
    </row>
    <row r="483" customFormat="false" ht="30" hidden="false" customHeight="true" outlineLevel="0" collapsed="false">
      <c r="H483" s="198" t="str">
        <f aca="false">IFERROR(IF(AND(D483="",F483=""),"",SUM(H482+D483-F483)),"E' necessario compilare le righe consecutivamente")</f>
        <v/>
      </c>
    </row>
    <row r="484" customFormat="false" ht="30" hidden="false" customHeight="true" outlineLevel="0" collapsed="false">
      <c r="H484" s="198" t="str">
        <f aca="false">IFERROR(IF(AND(D484="",F484=""),"",SUM(H483+D484-F484)),"E' necessario compilare le righe consecutivamente")</f>
        <v/>
      </c>
    </row>
    <row r="485" customFormat="false" ht="30" hidden="false" customHeight="true" outlineLevel="0" collapsed="false">
      <c r="H485" s="198" t="str">
        <f aca="false">IFERROR(IF(AND(D485="",F485=""),"",SUM(H484+D485-F485)),"E' necessario compilare le righe consecutivamente")</f>
        <v/>
      </c>
    </row>
    <row r="486" customFormat="false" ht="30" hidden="false" customHeight="true" outlineLevel="0" collapsed="false">
      <c r="H486" s="198" t="str">
        <f aca="false">IFERROR(IF(AND(D486="",F486=""),"",SUM(H485+D486-F486)),"E' necessario compilare le righe consecutivamente")</f>
        <v/>
      </c>
    </row>
    <row r="487" customFormat="false" ht="30" hidden="false" customHeight="true" outlineLevel="0" collapsed="false">
      <c r="H487" s="198" t="str">
        <f aca="false">IFERROR(IF(AND(D487="",F487=""),"",SUM(H486+D487-F487)),"E' necessario compilare le righe consecutivamente")</f>
        <v/>
      </c>
    </row>
    <row r="488" customFormat="false" ht="30" hidden="false" customHeight="true" outlineLevel="0" collapsed="false">
      <c r="H488" s="198" t="str">
        <f aca="false">IFERROR(IF(AND(D488="",F488=""),"",SUM(H487+D488-F488)),"E' necessario compilare le righe consecutivamente")</f>
        <v/>
      </c>
    </row>
    <row r="489" customFormat="false" ht="30" hidden="false" customHeight="true" outlineLevel="0" collapsed="false">
      <c r="H489" s="198" t="str">
        <f aca="false">IFERROR(IF(AND(D489="",F489=""),"",SUM(H488+D489-F489)),"E' necessario compilare le righe consecutivamente")</f>
        <v/>
      </c>
    </row>
    <row r="490" customFormat="false" ht="30" hidden="false" customHeight="true" outlineLevel="0" collapsed="false">
      <c r="H490" s="198" t="str">
        <f aca="false">IFERROR(IF(AND(D490="",F490=""),"",SUM(H489+D490-F490)),"E' necessario compilare le righe consecutivamente")</f>
        <v/>
      </c>
    </row>
    <row r="491" customFormat="false" ht="30" hidden="false" customHeight="true" outlineLevel="0" collapsed="false">
      <c r="H491" s="198" t="str">
        <f aca="false">IFERROR(IF(AND(D491="",F491=""),"",SUM(H490+D491-F491)),"E' necessario compilare le righe consecutivamente")</f>
        <v/>
      </c>
    </row>
    <row r="492" customFormat="false" ht="30" hidden="false" customHeight="true" outlineLevel="0" collapsed="false">
      <c r="H492" s="198" t="str">
        <f aca="false">IFERROR(IF(AND(D492="",F492=""),"",SUM(H491+D492-F492)),"E' necessario compilare le righe consecutivamente")</f>
        <v/>
      </c>
    </row>
    <row r="493" customFormat="false" ht="30" hidden="false" customHeight="true" outlineLevel="0" collapsed="false">
      <c r="H493" s="198" t="str">
        <f aca="false">IFERROR(IF(AND(D493="",F493=""),"",SUM(H492+D493-F493)),"E' necessario compilare le righe consecutivamente")</f>
        <v/>
      </c>
    </row>
    <row r="494" customFormat="false" ht="30" hidden="false" customHeight="true" outlineLevel="0" collapsed="false">
      <c r="H494" s="198" t="str">
        <f aca="false">IFERROR(IF(AND(D494="",F494=""),"",SUM(H493+D494-F494)),"E' necessario compilare le righe consecutivamente")</f>
        <v/>
      </c>
    </row>
    <row r="495" customFormat="false" ht="30" hidden="false" customHeight="true" outlineLevel="0" collapsed="false">
      <c r="H495" s="198" t="str">
        <f aca="false">IFERROR(IF(AND(D495="",F495=""),"",SUM(H494+D495-F495)),"E' necessario compilare le righe consecutivamente")</f>
        <v/>
      </c>
    </row>
    <row r="496" customFormat="false" ht="30" hidden="false" customHeight="true" outlineLevel="0" collapsed="false">
      <c r="H496" s="198" t="str">
        <f aca="false">IFERROR(IF(AND(D496="",F496=""),"",SUM(H495+D496-F496)),"E' necessario compilare le righe consecutivamente")</f>
        <v/>
      </c>
    </row>
    <row r="497" customFormat="false" ht="30" hidden="false" customHeight="true" outlineLevel="0" collapsed="false">
      <c r="H497" s="198" t="str">
        <f aca="false">IFERROR(IF(AND(D497="",F497=""),"",SUM(H496+D497-F497)),"E' necessario compilare le righe consecutivamente")</f>
        <v/>
      </c>
    </row>
    <row r="498" customFormat="false" ht="30" hidden="false" customHeight="true" outlineLevel="0" collapsed="false">
      <c r="H498" s="198" t="str">
        <f aca="false">IFERROR(IF(AND(D498="",F498=""),"",SUM(H497+D498-F498)),"E' necessario compilare le righe consecutivamente")</f>
        <v/>
      </c>
    </row>
    <row r="499" customFormat="false" ht="30" hidden="false" customHeight="true" outlineLevel="0" collapsed="false">
      <c r="H499" s="198" t="str">
        <f aca="false">IFERROR(IF(AND(D499="",F499=""),"",SUM(H498+D499-F499)),"E' necessario compilare le righe consecutivamente")</f>
        <v/>
      </c>
    </row>
    <row r="500" customFormat="false" ht="30" hidden="false" customHeight="true" outlineLevel="0" collapsed="false">
      <c r="H500" s="198" t="str">
        <f aca="false">IFERROR(IF(AND(D500="",F500=""),"",SUM(H499+D500-F500)),"E' necessario compilare le righe consecutivamente")</f>
        <v/>
      </c>
    </row>
    <row r="501" customFormat="false" ht="30" hidden="false" customHeight="true" outlineLevel="0" collapsed="false">
      <c r="H501" s="198" t="str">
        <f aca="false">IFERROR(IF(AND(D501="",F501=""),"",SUM(H500+D501-F501)),"E' necessario compilare le righe consecutivamente")</f>
        <v/>
      </c>
    </row>
    <row r="502" customFormat="false" ht="30" hidden="false" customHeight="true" outlineLevel="0" collapsed="false">
      <c r="H502" s="198" t="str">
        <f aca="false">IFERROR(IF(AND(D502="",F502=""),"",SUM(H501+D502-F502)),"E' necessario compilare le righe consecutivamente")</f>
        <v/>
      </c>
    </row>
    <row r="503" customFormat="false" ht="30" hidden="false" customHeight="true" outlineLevel="0" collapsed="false">
      <c r="H503" s="198" t="str">
        <f aca="false">IFERROR(IF(AND(D503="",F503=""),"",SUM(H502+D503-F503)),"E' necessario compilare le righe consecutivamente")</f>
        <v/>
      </c>
    </row>
    <row r="504" customFormat="false" ht="30" hidden="false" customHeight="true" outlineLevel="0" collapsed="false">
      <c r="H504" s="198" t="str">
        <f aca="false">IFERROR(IF(AND(D504="",F504=""),"",SUM(H503+D504-F504)),"E' necessario compilare le righe consecutivamente")</f>
        <v/>
      </c>
    </row>
    <row r="505" customFormat="false" ht="30" hidden="false" customHeight="true" outlineLevel="0" collapsed="false">
      <c r="H505" s="198" t="str">
        <f aca="false">IFERROR(IF(AND(D505="",F505=""),"",SUM(H504+D505-F505)),"E' necessario compilare le righe consecutivamente")</f>
        <v/>
      </c>
    </row>
    <row r="506" customFormat="false" ht="30" hidden="false" customHeight="true" outlineLevel="0" collapsed="false">
      <c r="H506" s="198" t="str">
        <f aca="false">IFERROR(IF(AND(D506="",F506=""),"",SUM(H505+D506-F506)),"E' necessario compilare le righe consecutivamente")</f>
        <v/>
      </c>
    </row>
    <row r="507" customFormat="false" ht="30" hidden="false" customHeight="true" outlineLevel="0" collapsed="false">
      <c r="H507" s="198" t="str">
        <f aca="false">IFERROR(IF(AND(D507="",F507=""),"",SUM(H506+D507-F507)),"E' necessario compilare le righe consecutivamente")</f>
        <v/>
      </c>
    </row>
    <row r="508" customFormat="false" ht="30" hidden="false" customHeight="true" outlineLevel="0" collapsed="false">
      <c r="H508" s="198" t="str">
        <f aca="false">IFERROR(IF(AND(D508="",F508=""),"",SUM(H507+D508-F508)),"E' necessario compilare le righe consecutivamente")</f>
        <v/>
      </c>
    </row>
    <row r="509" customFormat="false" ht="30" hidden="false" customHeight="true" outlineLevel="0" collapsed="false">
      <c r="H509" s="198" t="str">
        <f aca="false">IFERROR(IF(AND(D509="",F509=""),"",SUM(H508+D509-F509)),"E' necessario compilare le righe consecutivamente")</f>
        <v/>
      </c>
    </row>
    <row r="510" customFormat="false" ht="30" hidden="false" customHeight="true" outlineLevel="0" collapsed="false">
      <c r="H510" s="198" t="str">
        <f aca="false">IFERROR(IF(AND(D510="",F510=""),"",SUM(H509+D510-F510)),"E' necessario compilare le righe consecutivamente")</f>
        <v/>
      </c>
    </row>
    <row r="511" customFormat="false" ht="30" hidden="false" customHeight="true" outlineLevel="0" collapsed="false">
      <c r="H511" s="198" t="str">
        <f aca="false">IFERROR(IF(AND(D511="",F511=""),"",SUM(H510+D511-F511)),"E' necessario compilare le righe consecutivamente")</f>
        <v/>
      </c>
    </row>
    <row r="512" customFormat="false" ht="30" hidden="false" customHeight="true" outlineLevel="0" collapsed="false">
      <c r="H512" s="198" t="str">
        <f aca="false">IFERROR(IF(AND(D512="",F512=""),"",SUM(H511+D512-F512)),"E' necessario compilare le righe consecutivamente")</f>
        <v/>
      </c>
    </row>
    <row r="513" customFormat="false" ht="30" hidden="false" customHeight="true" outlineLevel="0" collapsed="false">
      <c r="H513" s="198" t="str">
        <f aca="false">IFERROR(IF(AND(D513="",F513=""),"",SUM(H512+D513-F513)),"E' necessario compilare le righe consecutivamente")</f>
        <v/>
      </c>
    </row>
    <row r="514" customFormat="false" ht="30" hidden="false" customHeight="true" outlineLevel="0" collapsed="false">
      <c r="H514" s="198" t="str">
        <f aca="false">IFERROR(IF(AND(D514="",F514=""),"",SUM(H513+D514-F514)),"E' necessario compilare le righe consecutivamente")</f>
        <v/>
      </c>
    </row>
    <row r="515" customFormat="false" ht="30" hidden="false" customHeight="true" outlineLevel="0" collapsed="false">
      <c r="H515" s="198" t="str">
        <f aca="false">IFERROR(IF(AND(D515="",F515=""),"",SUM(H514+D515-F515)),"E' necessario compilare le righe consecutivamente")</f>
        <v/>
      </c>
    </row>
    <row r="516" customFormat="false" ht="30" hidden="false" customHeight="true" outlineLevel="0" collapsed="false">
      <c r="H516" s="198" t="str">
        <f aca="false">IFERROR(IF(AND(D516="",F516=""),"",SUM(H515+D516-F516)),"E' necessario compilare le righe consecutivamente")</f>
        <v/>
      </c>
    </row>
    <row r="517" customFormat="false" ht="30" hidden="false" customHeight="true" outlineLevel="0" collapsed="false">
      <c r="H517" s="198" t="str">
        <f aca="false">IFERROR(IF(AND(D517="",F517=""),"",SUM(H516+D517-F517)),"E' necessario compilare le righe consecutivamente")</f>
        <v/>
      </c>
    </row>
    <row r="518" customFormat="false" ht="30" hidden="false" customHeight="true" outlineLevel="0" collapsed="false">
      <c r="H518" s="198" t="str">
        <f aca="false">IFERROR(IF(AND(D518="",F518=""),"",SUM(H517+D518-F518)),"E' necessario compilare le righe consecutivamente")</f>
        <v/>
      </c>
    </row>
    <row r="519" customFormat="false" ht="30" hidden="false" customHeight="true" outlineLevel="0" collapsed="false">
      <c r="H519" s="198" t="str">
        <f aca="false">IFERROR(IF(AND(D519="",F519=""),"",SUM(H518+D519-F519)),"E' necessario compilare le righe consecutivamente")</f>
        <v/>
      </c>
    </row>
    <row r="520" customFormat="false" ht="30" hidden="false" customHeight="true" outlineLevel="0" collapsed="false">
      <c r="H520" s="198" t="str">
        <f aca="false">IFERROR(IF(AND(D520="",F520=""),"",SUM(H519+D520-F520)),"E' necessario compilare le righe consecutivamente")</f>
        <v/>
      </c>
    </row>
    <row r="521" customFormat="false" ht="30" hidden="false" customHeight="true" outlineLevel="0" collapsed="false">
      <c r="H521" s="198" t="str">
        <f aca="false">IFERROR(IF(AND(D521="",F521=""),"",SUM(H520+D521-F521)),"E' necessario compilare le righe consecutivamente")</f>
        <v/>
      </c>
    </row>
    <row r="522" customFormat="false" ht="30" hidden="false" customHeight="true" outlineLevel="0" collapsed="false">
      <c r="H522" s="198" t="str">
        <f aca="false">IFERROR(IF(AND(D522="",F522=""),"",SUM(H521+D522-F522)),"E' necessario compilare le righe consecutivamente")</f>
        <v/>
      </c>
    </row>
    <row r="523" customFormat="false" ht="30" hidden="false" customHeight="true" outlineLevel="0" collapsed="false">
      <c r="H523" s="198" t="str">
        <f aca="false">IFERROR(IF(AND(D523="",F523=""),"",SUM(H522+D523-F523)),"E' necessario compilare le righe consecutivamente")</f>
        <v/>
      </c>
    </row>
    <row r="524" customFormat="false" ht="30" hidden="false" customHeight="true" outlineLevel="0" collapsed="false">
      <c r="H524" s="198" t="str">
        <f aca="false">IFERROR(IF(AND(D524="",F524=""),"",SUM(H523+D524-F524)),"E' necessario compilare le righe consecutivamente")</f>
        <v/>
      </c>
    </row>
    <row r="525" customFormat="false" ht="30" hidden="false" customHeight="true" outlineLevel="0" collapsed="false">
      <c r="H525" s="198" t="str">
        <f aca="false">IFERROR(IF(AND(D525="",F525=""),"",SUM(H524+D525-F525)),"E' necessario compilare le righe consecutivamente")</f>
        <v/>
      </c>
    </row>
    <row r="526" customFormat="false" ht="30" hidden="false" customHeight="true" outlineLevel="0" collapsed="false">
      <c r="H526" s="198" t="str">
        <f aca="false">IFERROR(IF(AND(D526="",F526=""),"",SUM(H525+D526-F526)),"E' necessario compilare le righe consecutivamente")</f>
        <v/>
      </c>
    </row>
    <row r="527" customFormat="false" ht="30" hidden="false" customHeight="true" outlineLevel="0" collapsed="false">
      <c r="H527" s="198" t="str">
        <f aca="false">IFERROR(IF(AND(D527="",F527=""),"",SUM(H526+D527-F527)),"E' necessario compilare le righe consecutivamente")</f>
        <v/>
      </c>
    </row>
    <row r="528" customFormat="false" ht="30" hidden="false" customHeight="true" outlineLevel="0" collapsed="false">
      <c r="H528" s="198" t="str">
        <f aca="false">IFERROR(IF(AND(D528="",F528=""),"",SUM(H527+D528-F528)),"E' necessario compilare le righe consecutivamente")</f>
        <v/>
      </c>
    </row>
    <row r="529" customFormat="false" ht="30" hidden="false" customHeight="true" outlineLevel="0" collapsed="false">
      <c r="H529" s="198" t="str">
        <f aca="false">IFERROR(IF(AND(D529="",F529=""),"",SUM(H528+D529-F529)),"E' necessario compilare le righe consecutivamente")</f>
        <v/>
      </c>
    </row>
    <row r="530" customFormat="false" ht="30" hidden="false" customHeight="true" outlineLevel="0" collapsed="false">
      <c r="H530" s="198" t="str">
        <f aca="false">IFERROR(IF(AND(D530="",F530=""),"",SUM(H529+D530-F530)),"E' necessario compilare le righe consecutivamente")</f>
        <v/>
      </c>
    </row>
    <row r="531" customFormat="false" ht="30" hidden="false" customHeight="true" outlineLevel="0" collapsed="false">
      <c r="H531" s="198" t="str">
        <f aca="false">IFERROR(IF(AND(D531="",F531=""),"",SUM(H530+D531-F531)),"E' necessario compilare le righe consecutivamente")</f>
        <v/>
      </c>
    </row>
    <row r="532" customFormat="false" ht="30" hidden="false" customHeight="true" outlineLevel="0" collapsed="false">
      <c r="H532" s="198" t="str">
        <f aca="false">IFERROR(IF(AND(D532="",F532=""),"",SUM(H531+D532-F532)),"E' necessario compilare le righe consecutivamente")</f>
        <v/>
      </c>
    </row>
    <row r="533" customFormat="false" ht="30" hidden="false" customHeight="true" outlineLevel="0" collapsed="false">
      <c r="H533" s="198" t="str">
        <f aca="false">IFERROR(IF(AND(D533="",F533=""),"",SUM(H532+D533-F533)),"E' necessario compilare le righe consecutivamente")</f>
        <v/>
      </c>
    </row>
    <row r="534" customFormat="false" ht="30" hidden="false" customHeight="true" outlineLevel="0" collapsed="false">
      <c r="H534" s="198" t="str">
        <f aca="false">IFERROR(IF(AND(D534="",F534=""),"",SUM(H533+D534-F534)),"E' necessario compilare le righe consecutivamente")</f>
        <v/>
      </c>
    </row>
    <row r="535" customFormat="false" ht="30" hidden="false" customHeight="true" outlineLevel="0" collapsed="false">
      <c r="H535" s="198" t="str">
        <f aca="false">IFERROR(IF(AND(D535="",F535=""),"",SUM(H534+D535-F535)),"E' necessario compilare le righe consecutivamente")</f>
        <v/>
      </c>
    </row>
    <row r="536" customFormat="false" ht="30" hidden="false" customHeight="true" outlineLevel="0" collapsed="false">
      <c r="H536" s="198" t="str">
        <f aca="false">IFERROR(IF(AND(D536="",F536=""),"",SUM(H535+D536-F536)),"E' necessario compilare le righe consecutivamente")</f>
        <v/>
      </c>
    </row>
    <row r="537" customFormat="false" ht="30" hidden="false" customHeight="true" outlineLevel="0" collapsed="false">
      <c r="H537" s="198" t="str">
        <f aca="false">IFERROR(IF(AND(D537="",F537=""),"",SUM(H536+D537-F537)),"E' necessario compilare le righe consecutivamente")</f>
        <v/>
      </c>
    </row>
    <row r="538" customFormat="false" ht="30" hidden="false" customHeight="true" outlineLevel="0" collapsed="false">
      <c r="H538" s="198" t="str">
        <f aca="false">IFERROR(IF(AND(D538="",F538=""),"",SUM(H537+D538-F538)),"E' necessario compilare le righe consecutivamente")</f>
        <v/>
      </c>
    </row>
    <row r="539" customFormat="false" ht="30" hidden="false" customHeight="true" outlineLevel="0" collapsed="false">
      <c r="H539" s="198" t="str">
        <f aca="false">IFERROR(IF(AND(D539="",F539=""),"",SUM(H538+D539-F539)),"E' necessario compilare le righe consecutivamente")</f>
        <v/>
      </c>
    </row>
    <row r="540" customFormat="false" ht="30" hidden="false" customHeight="true" outlineLevel="0" collapsed="false">
      <c r="H540" s="198" t="str">
        <f aca="false">IFERROR(IF(AND(D540="",F540=""),"",SUM(H539+D540-F540)),"E' necessario compilare le righe consecutivamente")</f>
        <v/>
      </c>
    </row>
    <row r="541" customFormat="false" ht="30" hidden="false" customHeight="true" outlineLevel="0" collapsed="false">
      <c r="H541" s="198" t="str">
        <f aca="false">IFERROR(IF(AND(D541="",F541=""),"",SUM(H540+D541-F541)),"E' necessario compilare le righe consecutivamente")</f>
        <v/>
      </c>
    </row>
    <row r="542" customFormat="false" ht="30" hidden="false" customHeight="true" outlineLevel="0" collapsed="false">
      <c r="H542" s="198" t="str">
        <f aca="false">IFERROR(IF(AND(D542="",F542=""),"",SUM(H541+D542-F542)),"E' necessario compilare le righe consecutivamente")</f>
        <v/>
      </c>
    </row>
    <row r="543" customFormat="false" ht="30" hidden="false" customHeight="true" outlineLevel="0" collapsed="false">
      <c r="H543" s="198" t="str">
        <f aca="false">IFERROR(IF(AND(D543="",F543=""),"",SUM(H542+D543-F543)),"E' necessario compilare le righe consecutivamente")</f>
        <v/>
      </c>
    </row>
    <row r="544" customFormat="false" ht="30" hidden="false" customHeight="true" outlineLevel="0" collapsed="false">
      <c r="H544" s="198" t="str">
        <f aca="false">IFERROR(IF(AND(D544="",F544=""),"",SUM(H543+D544-F544)),"E' necessario compilare le righe consecutivamente")</f>
        <v/>
      </c>
    </row>
    <row r="545" customFormat="false" ht="30" hidden="false" customHeight="true" outlineLevel="0" collapsed="false">
      <c r="H545" s="198" t="str">
        <f aca="false">IFERROR(IF(AND(D545="",F545=""),"",SUM(H544+D545-F545)),"E' necessario compilare le righe consecutivamente")</f>
        <v/>
      </c>
    </row>
    <row r="546" customFormat="false" ht="30" hidden="false" customHeight="true" outlineLevel="0" collapsed="false">
      <c r="H546" s="198" t="str">
        <f aca="false">IFERROR(IF(AND(D546="",F546=""),"",SUM(H545+D546-F546)),"E' necessario compilare le righe consecutivamente")</f>
        <v/>
      </c>
    </row>
    <row r="547" customFormat="false" ht="30" hidden="false" customHeight="true" outlineLevel="0" collapsed="false">
      <c r="H547" s="198" t="str">
        <f aca="false">IFERROR(IF(AND(D547="",F547=""),"",SUM(H546+D547-F547)),"E' necessario compilare le righe consecutivamente")</f>
        <v/>
      </c>
    </row>
    <row r="548" customFormat="false" ht="30" hidden="false" customHeight="true" outlineLevel="0" collapsed="false">
      <c r="H548" s="198" t="str">
        <f aca="false">IFERROR(IF(AND(D548="",F548=""),"",SUM(H547+D548-F548)),"E' necessario compilare le righe consecutivamente")</f>
        <v/>
      </c>
    </row>
    <row r="549" customFormat="false" ht="30" hidden="false" customHeight="true" outlineLevel="0" collapsed="false">
      <c r="H549" s="198" t="str">
        <f aca="false">IFERROR(IF(AND(D549="",F549=""),"",SUM(H548+D549-F549)),"E' necessario compilare le righe consecutivamente")</f>
        <v/>
      </c>
    </row>
    <row r="550" customFormat="false" ht="30" hidden="false" customHeight="true" outlineLevel="0" collapsed="false">
      <c r="H550" s="198" t="str">
        <f aca="false">IFERROR(IF(AND(D550="",F550=""),"",SUM(H549+D550-F550)),"E' necessario compilare le righe consecutivamente")</f>
        <v/>
      </c>
    </row>
    <row r="551" customFormat="false" ht="30" hidden="false" customHeight="true" outlineLevel="0" collapsed="false">
      <c r="H551" s="198" t="str">
        <f aca="false">IFERROR(IF(AND(D551="",F551=""),"",SUM(H550+D551-F551)),"E' necessario compilare le righe consecutivamente")</f>
        <v/>
      </c>
    </row>
    <row r="552" customFormat="false" ht="30" hidden="false" customHeight="true" outlineLevel="0" collapsed="false">
      <c r="H552" s="198" t="str">
        <f aca="false">IFERROR(IF(AND(D552="",F552=""),"",SUM(H551+D552-F552)),"E' necessario compilare le righe consecutivamente")</f>
        <v/>
      </c>
    </row>
    <row r="553" customFormat="false" ht="30" hidden="false" customHeight="true" outlineLevel="0" collapsed="false">
      <c r="H553" s="198" t="str">
        <f aca="false">IFERROR(IF(AND(D553="",F553=""),"",SUM(H552+D553-F553)),"E' necessario compilare le righe consecutivamente")</f>
        <v/>
      </c>
    </row>
    <row r="554" customFormat="false" ht="30" hidden="false" customHeight="true" outlineLevel="0" collapsed="false">
      <c r="H554" s="198" t="str">
        <f aca="false">IFERROR(IF(AND(D554="",F554=""),"",SUM(H553+D554-F554)),"E' necessario compilare le righe consecutivamente")</f>
        <v/>
      </c>
    </row>
    <row r="555" customFormat="false" ht="30" hidden="false" customHeight="true" outlineLevel="0" collapsed="false">
      <c r="H555" s="198" t="str">
        <f aca="false">IFERROR(IF(AND(D555="",F555=""),"",SUM(H554+D555-F555)),"E' necessario compilare le righe consecutivamente")</f>
        <v/>
      </c>
    </row>
    <row r="556" customFormat="false" ht="30" hidden="false" customHeight="true" outlineLevel="0" collapsed="false">
      <c r="H556" s="198" t="str">
        <f aca="false">IFERROR(IF(AND(D556="",F556=""),"",SUM(H555+D556-F556)),"E' necessario compilare le righe consecutivamente")</f>
        <v/>
      </c>
    </row>
    <row r="557" customFormat="false" ht="30" hidden="false" customHeight="true" outlineLevel="0" collapsed="false">
      <c r="H557" s="198" t="str">
        <f aca="false">IFERROR(IF(AND(D557="",F557=""),"",SUM(H556+D557-F557)),"E' necessario compilare le righe consecutivamente")</f>
        <v/>
      </c>
    </row>
    <row r="558" customFormat="false" ht="30" hidden="false" customHeight="true" outlineLevel="0" collapsed="false">
      <c r="H558" s="198" t="str">
        <f aca="false">IFERROR(IF(AND(D558="",F558=""),"",SUM(H557+D558-F558)),"E' necessario compilare le righe consecutivamente")</f>
        <v/>
      </c>
    </row>
    <row r="559" customFormat="false" ht="30" hidden="false" customHeight="true" outlineLevel="0" collapsed="false">
      <c r="H559" s="198" t="str">
        <f aca="false">IFERROR(IF(AND(D559="",F559=""),"",SUM(H558+D559-F559)),"E' necessario compilare le righe consecutivamente")</f>
        <v/>
      </c>
    </row>
    <row r="560" customFormat="false" ht="30" hidden="false" customHeight="true" outlineLevel="0" collapsed="false">
      <c r="H560" s="198" t="str">
        <f aca="false">IFERROR(IF(AND(D560="",F560=""),"",SUM(H559+D560-F560)),"E' necessario compilare le righe consecutivamente")</f>
        <v/>
      </c>
    </row>
    <row r="561" customFormat="false" ht="30" hidden="false" customHeight="true" outlineLevel="0" collapsed="false">
      <c r="H561" s="198" t="str">
        <f aca="false">IFERROR(IF(AND(D561="",F561=""),"",SUM(H560+D561-F561)),"E' necessario compilare le righe consecutivamente")</f>
        <v/>
      </c>
    </row>
    <row r="562" customFormat="false" ht="30" hidden="false" customHeight="true" outlineLevel="0" collapsed="false">
      <c r="H562" s="198" t="str">
        <f aca="false">IFERROR(IF(AND(D562="",F562=""),"",SUM(H561+D562-F562)),"E' necessario compilare le righe consecutivamente")</f>
        <v/>
      </c>
    </row>
    <row r="563" customFormat="false" ht="30" hidden="false" customHeight="true" outlineLevel="0" collapsed="false">
      <c r="H563" s="198" t="str">
        <f aca="false">IFERROR(IF(AND(D563="",F563=""),"",SUM(H562+D563-F563)),"E' necessario compilare le righe consecutivamente")</f>
        <v/>
      </c>
    </row>
    <row r="564" customFormat="false" ht="30" hidden="false" customHeight="true" outlineLevel="0" collapsed="false">
      <c r="H564" s="198" t="str">
        <f aca="false">IFERROR(IF(AND(D564="",F564=""),"",SUM(H563+D564-F564)),"E' necessario compilare le righe consecutivamente")</f>
        <v/>
      </c>
    </row>
    <row r="565" customFormat="false" ht="30" hidden="false" customHeight="true" outlineLevel="0" collapsed="false">
      <c r="H565" s="198" t="str">
        <f aca="false">IFERROR(IF(AND(D565="",F565=""),"",SUM(H564+D565-F565)),"E' necessario compilare le righe consecutivamente")</f>
        <v/>
      </c>
    </row>
    <row r="566" customFormat="false" ht="30" hidden="false" customHeight="true" outlineLevel="0" collapsed="false">
      <c r="H566" s="198" t="str">
        <f aca="false">IFERROR(IF(AND(D566="",F566=""),"",SUM(H565+D566-F566)),"E' necessario compilare le righe consecutivamente")</f>
        <v/>
      </c>
    </row>
    <row r="567" customFormat="false" ht="30" hidden="false" customHeight="true" outlineLevel="0" collapsed="false">
      <c r="H567" s="198" t="str">
        <f aca="false">IFERROR(IF(AND(D567="",F567=""),"",SUM(H566+D567-F567)),"E' necessario compilare le righe consecutivamente")</f>
        <v/>
      </c>
    </row>
    <row r="568" customFormat="false" ht="30" hidden="false" customHeight="true" outlineLevel="0" collapsed="false">
      <c r="H568" s="198" t="str">
        <f aca="false">IFERROR(IF(AND(D568="",F568=""),"",SUM(H567+D568-F568)),"E' necessario compilare le righe consecutivamente")</f>
        <v/>
      </c>
    </row>
    <row r="569" customFormat="false" ht="30" hidden="false" customHeight="true" outlineLevel="0" collapsed="false">
      <c r="H569" s="198" t="str">
        <f aca="false">IFERROR(IF(AND(D569="",F569=""),"",SUM(H568+D569-F569)),"E' necessario compilare le righe consecutivamente")</f>
        <v/>
      </c>
    </row>
    <row r="570" customFormat="false" ht="30" hidden="false" customHeight="true" outlineLevel="0" collapsed="false">
      <c r="H570" s="198" t="str">
        <f aca="false">IFERROR(IF(AND(D570="",F570=""),"",SUM(H569+D570-F570)),"E' necessario compilare le righe consecutivamente")</f>
        <v/>
      </c>
    </row>
    <row r="571" customFormat="false" ht="30" hidden="false" customHeight="true" outlineLevel="0" collapsed="false">
      <c r="H571" s="198" t="str">
        <f aca="false">IFERROR(IF(AND(D571="",F571=""),"",SUM(H570+D571-F571)),"E' necessario compilare le righe consecutivamente")</f>
        <v/>
      </c>
    </row>
    <row r="572" customFormat="false" ht="30" hidden="false" customHeight="true" outlineLevel="0" collapsed="false">
      <c r="H572" s="198" t="str">
        <f aca="false">IFERROR(IF(AND(D572="",F572=""),"",SUM(H571+D572-F572)),"E' necessario compilare le righe consecutivamente")</f>
        <v/>
      </c>
    </row>
    <row r="573" customFormat="false" ht="30" hidden="false" customHeight="true" outlineLevel="0" collapsed="false">
      <c r="H573" s="198" t="str">
        <f aca="false">IFERROR(IF(AND(D573="",F573=""),"",SUM(H572+D573-F573)),"E' necessario compilare le righe consecutivamente")</f>
        <v/>
      </c>
    </row>
    <row r="574" customFormat="false" ht="30" hidden="false" customHeight="true" outlineLevel="0" collapsed="false">
      <c r="H574" s="198" t="str">
        <f aca="false">IFERROR(IF(AND(D574="",F574=""),"",SUM(H573+D574-F574)),"E' necessario compilare le righe consecutivamente")</f>
        <v/>
      </c>
    </row>
    <row r="575" customFormat="false" ht="30" hidden="false" customHeight="true" outlineLevel="0" collapsed="false">
      <c r="H575" s="198" t="str">
        <f aca="false">IFERROR(IF(AND(D575="",F575=""),"",SUM(H574+D575-F575)),"E' necessario compilare le righe consecutivamente")</f>
        <v/>
      </c>
    </row>
    <row r="576" customFormat="false" ht="30" hidden="false" customHeight="true" outlineLevel="0" collapsed="false">
      <c r="H576" s="198" t="str">
        <f aca="false">IFERROR(IF(AND(D576="",F576=""),"",SUM(H575+D576-F576)),"E' necessario compilare le righe consecutivamente")</f>
        <v/>
      </c>
    </row>
    <row r="577" customFormat="false" ht="30" hidden="false" customHeight="true" outlineLevel="0" collapsed="false">
      <c r="H577" s="198" t="str">
        <f aca="false">IFERROR(IF(AND(D577="",F577=""),"",SUM(H576+D577-F577)),"E' necessario compilare le righe consecutivamente")</f>
        <v/>
      </c>
    </row>
    <row r="578" customFormat="false" ht="30" hidden="false" customHeight="true" outlineLevel="0" collapsed="false">
      <c r="H578" s="198" t="str">
        <f aca="false">IFERROR(IF(AND(D578="",F578=""),"",SUM(H577+D578-F578)),"E' necessario compilare le righe consecutivamente")</f>
        <v/>
      </c>
    </row>
    <row r="579" customFormat="false" ht="30" hidden="false" customHeight="true" outlineLevel="0" collapsed="false">
      <c r="H579" s="198" t="str">
        <f aca="false">IFERROR(IF(AND(D579="",F579=""),"",SUM(H578+D579-F579)),"E' necessario compilare le righe consecutivamente")</f>
        <v/>
      </c>
    </row>
    <row r="580" customFormat="false" ht="30" hidden="false" customHeight="true" outlineLevel="0" collapsed="false">
      <c r="H580" s="198" t="str">
        <f aca="false">IFERROR(IF(AND(D580="",F580=""),"",SUM(H579+D580-F580)),"E' necessario compilare le righe consecutivamente")</f>
        <v/>
      </c>
    </row>
    <row r="581" customFormat="false" ht="30" hidden="false" customHeight="true" outlineLevel="0" collapsed="false">
      <c r="H581" s="198" t="str">
        <f aca="false">IFERROR(IF(AND(D581="",F581=""),"",SUM(H580+D581-F581)),"E' necessario compilare le righe consecutivamente")</f>
        <v/>
      </c>
    </row>
    <row r="582" customFormat="false" ht="30" hidden="false" customHeight="true" outlineLevel="0" collapsed="false">
      <c r="H582" s="198" t="str">
        <f aca="false">IFERROR(IF(AND(D582="",F582=""),"",SUM(H581+D582-F582)),"E' necessario compilare le righe consecutivamente")</f>
        <v/>
      </c>
    </row>
    <row r="583" customFormat="false" ht="30" hidden="false" customHeight="true" outlineLevel="0" collapsed="false">
      <c r="H583" s="198" t="str">
        <f aca="false">IFERROR(IF(AND(D583="",F583=""),"",SUM(H582+D583-F583)),"E' necessario compilare le righe consecutivamente")</f>
        <v/>
      </c>
    </row>
    <row r="584" customFormat="false" ht="30" hidden="false" customHeight="true" outlineLevel="0" collapsed="false">
      <c r="H584" s="198" t="str">
        <f aca="false">IFERROR(IF(AND(D584="",F584=""),"",SUM(H583+D584-F584)),"E' necessario compilare le righe consecutivamente")</f>
        <v/>
      </c>
    </row>
    <row r="585" customFormat="false" ht="30" hidden="false" customHeight="true" outlineLevel="0" collapsed="false">
      <c r="H585" s="198" t="str">
        <f aca="false">IFERROR(IF(AND(D585="",F585=""),"",SUM(H584+D585-F585)),"E' necessario compilare le righe consecutivamente")</f>
        <v/>
      </c>
    </row>
    <row r="586" customFormat="false" ht="30" hidden="false" customHeight="true" outlineLevel="0" collapsed="false">
      <c r="H586" s="198" t="str">
        <f aca="false">IFERROR(IF(AND(D586="",F586=""),"",SUM(H585+D586-F586)),"E' necessario compilare le righe consecutivamente")</f>
        <v/>
      </c>
    </row>
    <row r="587" customFormat="false" ht="30" hidden="false" customHeight="true" outlineLevel="0" collapsed="false">
      <c r="H587" s="198" t="str">
        <f aca="false">IFERROR(IF(AND(D587="",F587=""),"",SUM(H586+D587-F587)),"E' necessario compilare le righe consecutivamente")</f>
        <v/>
      </c>
    </row>
    <row r="588" customFormat="false" ht="30" hidden="false" customHeight="true" outlineLevel="0" collapsed="false">
      <c r="H588" s="198" t="str">
        <f aca="false">IFERROR(IF(AND(D588="",F588=""),"",SUM(H587+D588-F588)),"E' necessario compilare le righe consecutivamente")</f>
        <v/>
      </c>
    </row>
    <row r="589" customFormat="false" ht="30" hidden="false" customHeight="true" outlineLevel="0" collapsed="false">
      <c r="H589" s="198" t="str">
        <f aca="false">IFERROR(IF(AND(D589="",F589=""),"",SUM(H588+D589-F589)),"E' necessario compilare le righe consecutivamente")</f>
        <v/>
      </c>
    </row>
    <row r="590" customFormat="false" ht="30" hidden="false" customHeight="true" outlineLevel="0" collapsed="false">
      <c r="H590" s="198" t="str">
        <f aca="false">IFERROR(IF(AND(D590="",F590=""),"",SUM(H589+D590-F590)),"E' necessario compilare le righe consecutivamente")</f>
        <v/>
      </c>
    </row>
    <row r="591" customFormat="false" ht="30" hidden="false" customHeight="true" outlineLevel="0" collapsed="false">
      <c r="H591" s="198" t="str">
        <f aca="false">IFERROR(IF(AND(D591="",F591=""),"",SUM(H590+D591-F591)),"E' necessario compilare le righe consecutivamente")</f>
        <v/>
      </c>
    </row>
    <row r="592" customFormat="false" ht="30" hidden="false" customHeight="true" outlineLevel="0" collapsed="false">
      <c r="H592" s="198" t="str">
        <f aca="false">IFERROR(IF(AND(D592="",F592=""),"",SUM(H591+D592-F592)),"E' necessario compilare le righe consecutivamente")</f>
        <v/>
      </c>
    </row>
    <row r="593" customFormat="false" ht="30" hidden="false" customHeight="true" outlineLevel="0" collapsed="false">
      <c r="H593" s="198" t="str">
        <f aca="false">IFERROR(IF(AND(D593="",F593=""),"",SUM(H592+D593-F593)),"E' necessario compilare le righe consecutivamente")</f>
        <v/>
      </c>
    </row>
    <row r="594" customFormat="false" ht="30" hidden="false" customHeight="true" outlineLevel="0" collapsed="false">
      <c r="H594" s="198" t="str">
        <f aca="false">IFERROR(IF(AND(D594="",F594=""),"",SUM(H593+D594-F594)),"E' necessario compilare le righe consecutivamente")</f>
        <v/>
      </c>
    </row>
    <row r="595" customFormat="false" ht="30" hidden="false" customHeight="true" outlineLevel="0" collapsed="false">
      <c r="H595" s="198" t="str">
        <f aca="false">IFERROR(IF(AND(D595="",F595=""),"",SUM(H594+D595-F595)),"E' necessario compilare le righe consecutivamente")</f>
        <v/>
      </c>
    </row>
    <row r="596" customFormat="false" ht="30" hidden="false" customHeight="true" outlineLevel="0" collapsed="false">
      <c r="H596" s="198" t="str">
        <f aca="false">IFERROR(IF(AND(D596="",F596=""),"",SUM(H595+D596-F596)),"E' necessario compilare le righe consecutivamente")</f>
        <v/>
      </c>
    </row>
    <row r="597" customFormat="false" ht="30" hidden="false" customHeight="true" outlineLevel="0" collapsed="false">
      <c r="H597" s="198" t="str">
        <f aca="false">IFERROR(IF(AND(D597="",F597=""),"",SUM(H596+D597-F597)),"E' necessario compilare le righe consecutivamente")</f>
        <v/>
      </c>
    </row>
    <row r="598" customFormat="false" ht="30" hidden="false" customHeight="true" outlineLevel="0" collapsed="false">
      <c r="H598" s="198" t="str">
        <f aca="false">IFERROR(IF(AND(D598="",F598=""),"",SUM(H597+D598-F598)),"E' necessario compilare le righe consecutivamente")</f>
        <v/>
      </c>
    </row>
    <row r="599" customFormat="false" ht="30" hidden="false" customHeight="true" outlineLevel="0" collapsed="false">
      <c r="H599" s="198" t="str">
        <f aca="false">IFERROR(IF(AND(D599="",F599=""),"",SUM(H598+D599-F599)),"E' necessario compilare le righe consecutivamente")</f>
        <v/>
      </c>
    </row>
    <row r="600" customFormat="false" ht="30" hidden="false" customHeight="true" outlineLevel="0" collapsed="false">
      <c r="H600" s="198" t="str">
        <f aca="false">IFERROR(IF(AND(D600="",F600=""),"",SUM(H599+D600-F600)),"E' necessario compilare le righe consecutivamente")</f>
        <v/>
      </c>
    </row>
    <row r="601" customFormat="false" ht="30" hidden="false" customHeight="true" outlineLevel="0" collapsed="false">
      <c r="H601" s="198" t="str">
        <f aca="false">IFERROR(IF(AND(D601="",F601=""),"",SUM(H600+D601-F601)),"E' necessario compilare le righe consecutivamente")</f>
        <v/>
      </c>
    </row>
    <row r="602" customFormat="false" ht="30" hidden="false" customHeight="true" outlineLevel="0" collapsed="false">
      <c r="H602" s="198" t="str">
        <f aca="false">IFERROR(IF(AND(D602="",F602=""),"",SUM(H601+D602-F602)),"E' necessario compilare le righe consecutivamente")</f>
        <v/>
      </c>
    </row>
    <row r="603" customFormat="false" ht="30" hidden="false" customHeight="true" outlineLevel="0" collapsed="false">
      <c r="H603" s="198" t="str">
        <f aca="false">IFERROR(IF(AND(D603="",F603=""),"",SUM(H602+D603-F603)),"E' necessario compilare le righe consecutivamente")</f>
        <v/>
      </c>
    </row>
    <row r="604" customFormat="false" ht="30" hidden="false" customHeight="true" outlineLevel="0" collapsed="false">
      <c r="H604" s="198" t="str">
        <f aca="false">IFERROR(IF(AND(D604="",F604=""),"",SUM(H603+D604-F604)),"E' necessario compilare le righe consecutivamente")</f>
        <v/>
      </c>
    </row>
    <row r="605" customFormat="false" ht="30" hidden="false" customHeight="true" outlineLevel="0" collapsed="false">
      <c r="H605" s="198" t="str">
        <f aca="false">IFERROR(IF(AND(D605="",F605=""),"",SUM(H604+D605-F605)),"E' necessario compilare le righe consecutivamente")</f>
        <v/>
      </c>
    </row>
    <row r="606" customFormat="false" ht="30" hidden="false" customHeight="true" outlineLevel="0" collapsed="false">
      <c r="H606" s="198" t="str">
        <f aca="false">IFERROR(IF(AND(D606="",F606=""),"",SUM(H605+D606-F606)),"E' necessario compilare le righe consecutivamente")</f>
        <v/>
      </c>
    </row>
    <row r="607" customFormat="false" ht="30" hidden="false" customHeight="true" outlineLevel="0" collapsed="false">
      <c r="H607" s="198" t="str">
        <f aca="false">IFERROR(IF(AND(D607="",F607=""),"",SUM(H606+D607-F607)),"E' necessario compilare le righe consecutivamente")</f>
        <v/>
      </c>
    </row>
    <row r="608" customFormat="false" ht="30" hidden="false" customHeight="true" outlineLevel="0" collapsed="false">
      <c r="H608" s="198" t="str">
        <f aca="false">IFERROR(IF(AND(D608="",F608=""),"",SUM(H607+D608-F608)),"E' necessario compilare le righe consecutivamente")</f>
        <v/>
      </c>
    </row>
    <row r="609" customFormat="false" ht="30" hidden="false" customHeight="true" outlineLevel="0" collapsed="false">
      <c r="H609" s="198" t="str">
        <f aca="false">IFERROR(IF(AND(D609="",F609=""),"",SUM(H608+D609-F609)),"E' necessario compilare le righe consecutivamente")</f>
        <v/>
      </c>
    </row>
    <row r="610" customFormat="false" ht="30" hidden="false" customHeight="true" outlineLevel="0" collapsed="false">
      <c r="H610" s="198" t="str">
        <f aca="false">IFERROR(IF(AND(D610="",F610=""),"",SUM(H609+D610-F610)),"E' necessario compilare le righe consecutivamente")</f>
        <v/>
      </c>
    </row>
    <row r="611" customFormat="false" ht="30" hidden="false" customHeight="true" outlineLevel="0" collapsed="false">
      <c r="H611" s="198" t="str">
        <f aca="false">IFERROR(IF(AND(D611="",F611=""),"",SUM(H610+D611-F611)),"E' necessario compilare le righe consecutivamente")</f>
        <v/>
      </c>
    </row>
    <row r="612" customFormat="false" ht="30" hidden="false" customHeight="true" outlineLevel="0" collapsed="false">
      <c r="H612" s="198" t="str">
        <f aca="false">IFERROR(IF(AND(D612="",F612=""),"",SUM(H611+D612-F612)),"E' necessario compilare le righe consecutivamente")</f>
        <v/>
      </c>
    </row>
    <row r="613" customFormat="false" ht="30" hidden="false" customHeight="true" outlineLevel="0" collapsed="false">
      <c r="H613" s="198" t="str">
        <f aca="false">IFERROR(IF(AND(D613="",F613=""),"",SUM(H612+D613-F613)),"E' necessario compilare le righe consecutivamente")</f>
        <v/>
      </c>
    </row>
    <row r="614" customFormat="false" ht="30" hidden="false" customHeight="true" outlineLevel="0" collapsed="false">
      <c r="H614" s="198" t="str">
        <f aca="false">IFERROR(IF(AND(D614="",F614=""),"",SUM(H613+D614-F614)),"E' necessario compilare le righe consecutivamente")</f>
        <v/>
      </c>
    </row>
    <row r="615" customFormat="false" ht="30" hidden="false" customHeight="true" outlineLevel="0" collapsed="false">
      <c r="H615" s="198" t="str">
        <f aca="false">IFERROR(IF(AND(D615="",F615=""),"",SUM(H614+D615-F615)),"E' necessario compilare le righe consecutivamente")</f>
        <v/>
      </c>
    </row>
    <row r="616" customFormat="false" ht="30" hidden="false" customHeight="true" outlineLevel="0" collapsed="false">
      <c r="H616" s="198" t="str">
        <f aca="false">IFERROR(IF(AND(D616="",F616=""),"",SUM(H615+D616-F616)),"E' necessario compilare le righe consecutivamente")</f>
        <v/>
      </c>
    </row>
    <row r="617" customFormat="false" ht="30" hidden="false" customHeight="true" outlineLevel="0" collapsed="false">
      <c r="H617" s="198" t="str">
        <f aca="false">IFERROR(IF(AND(D617="",F617=""),"",SUM(H616+D617-F617)),"E' necessario compilare le righe consecutivamente")</f>
        <v/>
      </c>
    </row>
    <row r="618" customFormat="false" ht="30" hidden="false" customHeight="true" outlineLevel="0" collapsed="false">
      <c r="H618" s="198" t="str">
        <f aca="false">IFERROR(IF(AND(D618="",F618=""),"",SUM(H617+D618-F618)),"E' necessario compilare le righe consecutivamente")</f>
        <v/>
      </c>
    </row>
    <row r="619" customFormat="false" ht="30" hidden="false" customHeight="true" outlineLevel="0" collapsed="false">
      <c r="H619" s="198" t="str">
        <f aca="false">IFERROR(IF(AND(D619="",F619=""),"",SUM(H618+D619-F619)),"E' necessario compilare le righe consecutivamente")</f>
        <v/>
      </c>
    </row>
    <row r="620" customFormat="false" ht="30" hidden="false" customHeight="true" outlineLevel="0" collapsed="false">
      <c r="H620" s="198" t="str">
        <f aca="false">IFERROR(IF(AND(D620="",F620=""),"",SUM(H619+D620-F620)),"E' necessario compilare le righe consecutivamente")</f>
        <v/>
      </c>
    </row>
    <row r="621" customFormat="false" ht="30" hidden="false" customHeight="true" outlineLevel="0" collapsed="false">
      <c r="H621" s="198" t="str">
        <f aca="false">IFERROR(IF(AND(D621="",F621=""),"",SUM(H620+D621-F621)),"E' necessario compilare le righe consecutivamente")</f>
        <v/>
      </c>
    </row>
    <row r="622" customFormat="false" ht="30" hidden="false" customHeight="true" outlineLevel="0" collapsed="false">
      <c r="H622" s="198" t="str">
        <f aca="false">IFERROR(IF(AND(D622="",F622=""),"",SUM(H621+D622-F622)),"E' necessario compilare le righe consecutivamente")</f>
        <v/>
      </c>
    </row>
    <row r="623" customFormat="false" ht="30" hidden="false" customHeight="true" outlineLevel="0" collapsed="false">
      <c r="H623" s="198" t="str">
        <f aca="false">IFERROR(IF(AND(D623="",F623=""),"",SUM(H622+D623-F623)),"E' necessario compilare le righe consecutivamente")</f>
        <v/>
      </c>
    </row>
    <row r="624" customFormat="false" ht="30" hidden="false" customHeight="true" outlineLevel="0" collapsed="false">
      <c r="H624" s="198" t="str">
        <f aca="false">IFERROR(IF(AND(D624="",F624=""),"",SUM(H623+D624-F624)),"E' necessario compilare le righe consecutivamente")</f>
        <v/>
      </c>
    </row>
    <row r="625" customFormat="false" ht="30" hidden="false" customHeight="true" outlineLevel="0" collapsed="false">
      <c r="H625" s="198" t="str">
        <f aca="false">IFERROR(IF(AND(D625="",F625=""),"",SUM(H624+D625-F625)),"E' necessario compilare le righe consecutivamente")</f>
        <v/>
      </c>
    </row>
    <row r="626" customFormat="false" ht="30" hidden="false" customHeight="true" outlineLevel="0" collapsed="false">
      <c r="H626" s="198" t="str">
        <f aca="false">IFERROR(IF(AND(D626="",F626=""),"",SUM(H625+D626-F626)),"E' necessario compilare le righe consecutivamente")</f>
        <v/>
      </c>
    </row>
    <row r="627" customFormat="false" ht="30" hidden="false" customHeight="true" outlineLevel="0" collapsed="false">
      <c r="H627" s="198" t="str">
        <f aca="false">IFERROR(IF(AND(D627="",F627=""),"",SUM(H626+D627-F627)),"E' necessario compilare le righe consecutivamente")</f>
        <v/>
      </c>
    </row>
    <row r="628" customFormat="false" ht="30" hidden="false" customHeight="true" outlineLevel="0" collapsed="false">
      <c r="H628" s="198" t="str">
        <f aca="false">IFERROR(IF(AND(D628="",F628=""),"",SUM(H627+D628-F628)),"E' necessario compilare le righe consecutivamente")</f>
        <v/>
      </c>
    </row>
    <row r="629" customFormat="false" ht="30" hidden="false" customHeight="true" outlineLevel="0" collapsed="false">
      <c r="H629" s="198" t="str">
        <f aca="false">IFERROR(IF(AND(D629="",F629=""),"",SUM(H628+D629-F629)),"E' necessario compilare le righe consecutivamente")</f>
        <v/>
      </c>
    </row>
    <row r="630" customFormat="false" ht="30" hidden="false" customHeight="true" outlineLevel="0" collapsed="false">
      <c r="H630" s="198" t="str">
        <f aca="false">IFERROR(IF(AND(D630="",F630=""),"",SUM(H629+D630-F630)),"E' necessario compilare le righe consecutivamente")</f>
        <v/>
      </c>
    </row>
    <row r="631" customFormat="false" ht="30" hidden="false" customHeight="true" outlineLevel="0" collapsed="false">
      <c r="H631" s="198" t="str">
        <f aca="false">IFERROR(IF(AND(D631="",F631=""),"",SUM(H630+D631-F631)),"E' necessario compilare le righe consecutivamente")</f>
        <v/>
      </c>
    </row>
    <row r="632" customFormat="false" ht="30" hidden="false" customHeight="true" outlineLevel="0" collapsed="false">
      <c r="H632" s="198" t="str">
        <f aca="false">IFERROR(IF(AND(D632="",F632=""),"",SUM(H631+D632-F632)),"E' necessario compilare le righe consecutivamente")</f>
        <v/>
      </c>
    </row>
    <row r="633" customFormat="false" ht="30" hidden="false" customHeight="true" outlineLevel="0" collapsed="false">
      <c r="H633" s="198" t="str">
        <f aca="false">IFERROR(IF(AND(D633="",F633=""),"",SUM(H632+D633-F633)),"E' necessario compilare le righe consecutivamente")</f>
        <v/>
      </c>
    </row>
    <row r="634" customFormat="false" ht="30" hidden="false" customHeight="true" outlineLevel="0" collapsed="false">
      <c r="H634" s="198" t="str">
        <f aca="false">IFERROR(IF(AND(D634="",F634=""),"",SUM(H633+D634-F634)),"E' necessario compilare le righe consecutivamente")</f>
        <v/>
      </c>
    </row>
    <row r="635" customFormat="false" ht="30" hidden="false" customHeight="true" outlineLevel="0" collapsed="false">
      <c r="H635" s="198" t="str">
        <f aca="false">IFERROR(IF(AND(D635="",F635=""),"",SUM(H634+D635-F635)),"E' necessario compilare le righe consecutivamente")</f>
        <v/>
      </c>
    </row>
    <row r="636" customFormat="false" ht="30" hidden="false" customHeight="true" outlineLevel="0" collapsed="false">
      <c r="H636" s="198" t="str">
        <f aca="false">IFERROR(IF(AND(D636="",F636=""),"",SUM(H635+D636-F636)),"E' necessario compilare le righe consecutivamente")</f>
        <v/>
      </c>
    </row>
    <row r="637" customFormat="false" ht="30" hidden="false" customHeight="true" outlineLevel="0" collapsed="false">
      <c r="H637" s="198" t="str">
        <f aca="false">IFERROR(IF(AND(D637="",F637=""),"",SUM(H636+D637-F637)),"E' necessario compilare le righe consecutivamente")</f>
        <v/>
      </c>
    </row>
    <row r="638" customFormat="false" ht="30" hidden="false" customHeight="true" outlineLevel="0" collapsed="false">
      <c r="H638" s="198" t="str">
        <f aca="false">IFERROR(IF(AND(D638="",F638=""),"",SUM(H637+D638-F638)),"E' necessario compilare le righe consecutivamente")</f>
        <v/>
      </c>
    </row>
    <row r="639" customFormat="false" ht="30" hidden="false" customHeight="true" outlineLevel="0" collapsed="false">
      <c r="H639" s="198" t="str">
        <f aca="false">IFERROR(IF(AND(D639="",F639=""),"",SUM(H638+D639-F639)),"E' necessario compilare le righe consecutivamente")</f>
        <v/>
      </c>
    </row>
    <row r="640" customFormat="false" ht="30" hidden="false" customHeight="true" outlineLevel="0" collapsed="false">
      <c r="H640" s="198" t="str">
        <f aca="false">IFERROR(IF(AND(D640="",F640=""),"",SUM(H639+D640-F640)),"E' necessario compilare le righe consecutivamente")</f>
        <v/>
      </c>
    </row>
    <row r="641" customFormat="false" ht="30" hidden="false" customHeight="true" outlineLevel="0" collapsed="false">
      <c r="H641" s="198" t="str">
        <f aca="false">IFERROR(IF(AND(D641="",F641=""),"",SUM(H640+D641-F641)),"E' necessario compilare le righe consecutivamente")</f>
        <v/>
      </c>
    </row>
    <row r="642" customFormat="false" ht="30" hidden="false" customHeight="true" outlineLevel="0" collapsed="false">
      <c r="H642" s="198" t="str">
        <f aca="false">IFERROR(IF(AND(D642="",F642=""),"",SUM(H641+D642-F642)),"E' necessario compilare le righe consecutivamente")</f>
        <v/>
      </c>
    </row>
    <row r="643" customFormat="false" ht="30" hidden="false" customHeight="true" outlineLevel="0" collapsed="false">
      <c r="H643" s="198" t="str">
        <f aca="false">IFERROR(IF(AND(D643="",F643=""),"",SUM(H642+D643-F643)),"E' necessario compilare le righe consecutivamente")</f>
        <v/>
      </c>
    </row>
    <row r="644" customFormat="false" ht="30" hidden="false" customHeight="true" outlineLevel="0" collapsed="false">
      <c r="H644" s="198" t="str">
        <f aca="false">IFERROR(IF(AND(D644="",F644=""),"",SUM(H643+D644-F644)),"E' necessario compilare le righe consecutivamente")</f>
        <v/>
      </c>
    </row>
    <row r="645" customFormat="false" ht="30" hidden="false" customHeight="true" outlineLevel="0" collapsed="false">
      <c r="H645" s="198" t="str">
        <f aca="false">IFERROR(IF(AND(D645="",F645=""),"",SUM(H644+D645-F645)),"E' necessario compilare le righe consecutivamente")</f>
        <v/>
      </c>
    </row>
    <row r="646" customFormat="false" ht="30" hidden="false" customHeight="true" outlineLevel="0" collapsed="false">
      <c r="H646" s="198" t="str">
        <f aca="false">IFERROR(IF(AND(D646="",F646=""),"",SUM(H645+D646-F646)),"E' necessario compilare le righe consecutivamente")</f>
        <v/>
      </c>
    </row>
    <row r="647" customFormat="false" ht="30" hidden="false" customHeight="true" outlineLevel="0" collapsed="false">
      <c r="H647" s="198" t="str">
        <f aca="false">IFERROR(IF(AND(D647="",F647=""),"",SUM(H646+D647-F647)),"E' necessario compilare le righe consecutivamente")</f>
        <v/>
      </c>
    </row>
    <row r="648" customFormat="false" ht="30" hidden="false" customHeight="true" outlineLevel="0" collapsed="false">
      <c r="H648" s="198" t="str">
        <f aca="false">IFERROR(IF(AND(D648="",F648=""),"",SUM(H647+D648-F648)),"E' necessario compilare le righe consecutivamente")</f>
        <v/>
      </c>
    </row>
    <row r="649" customFormat="false" ht="30" hidden="false" customHeight="true" outlineLevel="0" collapsed="false">
      <c r="H649" s="198" t="str">
        <f aca="false">IFERROR(IF(AND(D649="",F649=""),"",SUM(H648+D649-F649)),"E' necessario compilare le righe consecutivamente")</f>
        <v/>
      </c>
    </row>
    <row r="650" customFormat="false" ht="30" hidden="false" customHeight="true" outlineLevel="0" collapsed="false">
      <c r="H650" s="198" t="str">
        <f aca="false">IFERROR(IF(AND(D650="",F650=""),"",SUM(H649+D650-F650)),"E' necessario compilare le righe consecutivamente")</f>
        <v/>
      </c>
    </row>
    <row r="651" customFormat="false" ht="30" hidden="false" customHeight="true" outlineLevel="0" collapsed="false">
      <c r="H651" s="198" t="str">
        <f aca="false">IFERROR(IF(AND(D651="",F651=""),"",SUM(H650+D651-F651)),"E' necessario compilare le righe consecutivamente")</f>
        <v/>
      </c>
    </row>
    <row r="652" customFormat="false" ht="30" hidden="false" customHeight="true" outlineLevel="0" collapsed="false">
      <c r="H652" s="198" t="str">
        <f aca="false">IFERROR(IF(AND(D652="",F652=""),"",SUM(H651+D652-F652)),"E' necessario compilare le righe consecutivamente")</f>
        <v/>
      </c>
    </row>
    <row r="653" customFormat="false" ht="30" hidden="false" customHeight="true" outlineLevel="0" collapsed="false">
      <c r="H653" s="198" t="str">
        <f aca="false">IFERROR(IF(AND(D653="",F653=""),"",SUM(H652+D653-F653)),"E' necessario compilare le righe consecutivamente")</f>
        <v/>
      </c>
    </row>
    <row r="654" customFormat="false" ht="30" hidden="false" customHeight="true" outlineLevel="0" collapsed="false">
      <c r="H654" s="198" t="str">
        <f aca="false">IFERROR(IF(AND(D654="",F654=""),"",SUM(H653+D654-F654)),"E' necessario compilare le righe consecutivamente")</f>
        <v/>
      </c>
    </row>
    <row r="655" customFormat="false" ht="30" hidden="false" customHeight="true" outlineLevel="0" collapsed="false">
      <c r="H655" s="198" t="str">
        <f aca="false">IFERROR(IF(AND(D655="",F655=""),"",SUM(H654+D655-F655)),"E' necessario compilare le righe consecutivamente")</f>
        <v/>
      </c>
    </row>
    <row r="656" customFormat="false" ht="30" hidden="false" customHeight="true" outlineLevel="0" collapsed="false">
      <c r="H656" s="198" t="str">
        <f aca="false">IFERROR(IF(AND(D656="",F656=""),"",SUM(H655+D656-F656)),"E' necessario compilare le righe consecutivamente")</f>
        <v/>
      </c>
    </row>
    <row r="657" customFormat="false" ht="30" hidden="false" customHeight="true" outlineLevel="0" collapsed="false">
      <c r="H657" s="198" t="str">
        <f aca="false">IFERROR(IF(AND(D657="",F657=""),"",SUM(H656+D657-F657)),"E' necessario compilare le righe consecutivamente")</f>
        <v/>
      </c>
    </row>
    <row r="658" customFormat="false" ht="30" hidden="false" customHeight="true" outlineLevel="0" collapsed="false">
      <c r="H658" s="198" t="str">
        <f aca="false">IFERROR(IF(AND(D658="",F658=""),"",SUM(H657+D658-F658)),"E' necessario compilare le righe consecutivamente")</f>
        <v/>
      </c>
    </row>
    <row r="659" customFormat="false" ht="30" hidden="false" customHeight="true" outlineLevel="0" collapsed="false">
      <c r="H659" s="198" t="str">
        <f aca="false">IFERROR(IF(AND(D659="",F659=""),"",SUM(H658+D659-F659)),"E' necessario compilare le righe consecutivamente")</f>
        <v/>
      </c>
    </row>
    <row r="660" customFormat="false" ht="30" hidden="false" customHeight="true" outlineLevel="0" collapsed="false">
      <c r="H660" s="198" t="str">
        <f aca="false">IFERROR(IF(AND(D660="",F660=""),"",SUM(H659+D660-F660)),"E' necessario compilare le righe consecutivamente")</f>
        <v/>
      </c>
    </row>
    <row r="661" customFormat="false" ht="30" hidden="false" customHeight="true" outlineLevel="0" collapsed="false">
      <c r="H661" s="198" t="str">
        <f aca="false">IFERROR(IF(AND(D661="",F661=""),"",SUM(H660+D661-F661)),"E' necessario compilare le righe consecutivamente")</f>
        <v/>
      </c>
    </row>
    <row r="662" customFormat="false" ht="30" hidden="false" customHeight="true" outlineLevel="0" collapsed="false">
      <c r="H662" s="198" t="str">
        <f aca="false">IFERROR(IF(AND(D662="",F662=""),"",SUM(H661+D662-F662)),"E' necessario compilare le righe consecutivamente")</f>
        <v/>
      </c>
    </row>
    <row r="663" customFormat="false" ht="30" hidden="false" customHeight="true" outlineLevel="0" collapsed="false">
      <c r="H663" s="198" t="str">
        <f aca="false">IFERROR(IF(AND(D663="",F663=""),"",SUM(H662+D663-F663)),"E' necessario compilare le righe consecutivamente")</f>
        <v/>
      </c>
    </row>
    <row r="664" customFormat="false" ht="30" hidden="false" customHeight="true" outlineLevel="0" collapsed="false">
      <c r="H664" s="198" t="str">
        <f aca="false">IFERROR(IF(AND(D664="",F664=""),"",SUM(H663+D664-F664)),"E' necessario compilare le righe consecutivamente")</f>
        <v/>
      </c>
    </row>
    <row r="665" customFormat="false" ht="30" hidden="false" customHeight="true" outlineLevel="0" collapsed="false">
      <c r="H665" s="198" t="str">
        <f aca="false">IFERROR(IF(AND(D665="",F665=""),"",SUM(H664+D665-F665)),"E' necessario compilare le righe consecutivamente")</f>
        <v/>
      </c>
    </row>
    <row r="666" customFormat="false" ht="30" hidden="false" customHeight="true" outlineLevel="0" collapsed="false">
      <c r="H666" s="198" t="str">
        <f aca="false">IFERROR(IF(AND(D666="",F666=""),"",SUM(H665+D666-F666)),"E' necessario compilare le righe consecutivamente")</f>
        <v/>
      </c>
    </row>
    <row r="667" customFormat="false" ht="30" hidden="false" customHeight="true" outlineLevel="0" collapsed="false">
      <c r="H667" s="198" t="str">
        <f aca="false">IFERROR(IF(AND(D667="",F667=""),"",SUM(H666+D667-F667)),"E' necessario compilare le righe consecutivamente")</f>
        <v/>
      </c>
    </row>
    <row r="668" customFormat="false" ht="30" hidden="false" customHeight="true" outlineLevel="0" collapsed="false">
      <c r="H668" s="198" t="str">
        <f aca="false">IFERROR(IF(AND(D668="",F668=""),"",SUM(H667+D668-F668)),"E' necessario compilare le righe consecutivamente")</f>
        <v/>
      </c>
    </row>
    <row r="669" customFormat="false" ht="30" hidden="false" customHeight="true" outlineLevel="0" collapsed="false">
      <c r="H669" s="198" t="str">
        <f aca="false">IFERROR(IF(AND(D669="",F669=""),"",SUM(H668+D669-F669)),"E' necessario compilare le righe consecutivamente")</f>
        <v/>
      </c>
    </row>
    <row r="670" customFormat="false" ht="30" hidden="false" customHeight="true" outlineLevel="0" collapsed="false">
      <c r="H670" s="198" t="str">
        <f aca="false">IFERROR(IF(AND(D670="",F670=""),"",SUM(H669+D670-F670)),"E' necessario compilare le righe consecutivamente")</f>
        <v/>
      </c>
    </row>
    <row r="671" customFormat="false" ht="30" hidden="false" customHeight="true" outlineLevel="0" collapsed="false">
      <c r="H671" s="198" t="str">
        <f aca="false">IFERROR(IF(AND(D671="",F671=""),"",SUM(H670+D671-F671)),"E' necessario compilare le righe consecutivamente")</f>
        <v/>
      </c>
    </row>
    <row r="672" customFormat="false" ht="30" hidden="false" customHeight="true" outlineLevel="0" collapsed="false">
      <c r="H672" s="198" t="str">
        <f aca="false">IFERROR(IF(AND(D672="",F672=""),"",SUM(H671+D672-F672)),"E' necessario compilare le righe consecutivamente")</f>
        <v/>
      </c>
    </row>
    <row r="673" customFormat="false" ht="30" hidden="false" customHeight="true" outlineLevel="0" collapsed="false">
      <c r="H673" s="198" t="str">
        <f aca="false">IFERROR(IF(AND(D673="",F673=""),"",SUM(H672+D673-F673)),"E' necessario compilare le righe consecutivamente")</f>
        <v/>
      </c>
    </row>
    <row r="674" customFormat="false" ht="30" hidden="false" customHeight="true" outlineLevel="0" collapsed="false">
      <c r="H674" s="198" t="str">
        <f aca="false">IFERROR(IF(AND(D674="",F674=""),"",SUM(H673+D674-F674)),"E' necessario compilare le righe consecutivamente")</f>
        <v/>
      </c>
    </row>
    <row r="675" customFormat="false" ht="30" hidden="false" customHeight="true" outlineLevel="0" collapsed="false">
      <c r="H675" s="198" t="str">
        <f aca="false">IFERROR(IF(AND(D675="",F675=""),"",SUM(H674+D675-F675)),"E' necessario compilare le righe consecutivamente")</f>
        <v/>
      </c>
    </row>
    <row r="676" customFormat="false" ht="30" hidden="false" customHeight="true" outlineLevel="0" collapsed="false">
      <c r="H676" s="198" t="str">
        <f aca="false">IFERROR(IF(AND(D676="",F676=""),"",SUM(H675+D676-F676)),"E' necessario compilare le righe consecutivamente")</f>
        <v/>
      </c>
    </row>
    <row r="677" customFormat="false" ht="30" hidden="false" customHeight="true" outlineLevel="0" collapsed="false">
      <c r="H677" s="198" t="str">
        <f aca="false">IFERROR(IF(AND(D677="",F677=""),"",SUM(H676+D677-F677)),"E' necessario compilare le righe consecutivamente")</f>
        <v/>
      </c>
    </row>
    <row r="678" customFormat="false" ht="30" hidden="false" customHeight="true" outlineLevel="0" collapsed="false">
      <c r="H678" s="198" t="str">
        <f aca="false">IFERROR(IF(AND(D678="",F678=""),"",SUM(H677+D678-F678)),"E' necessario compilare le righe consecutivamente")</f>
        <v/>
      </c>
    </row>
    <row r="679" customFormat="false" ht="30" hidden="false" customHeight="true" outlineLevel="0" collapsed="false">
      <c r="H679" s="198" t="str">
        <f aca="false">IFERROR(IF(AND(D679="",F679=""),"",SUM(H678+D679-F679)),"E' necessario compilare le righe consecutivamente")</f>
        <v/>
      </c>
    </row>
    <row r="680" customFormat="false" ht="30" hidden="false" customHeight="true" outlineLevel="0" collapsed="false">
      <c r="H680" s="198" t="str">
        <f aca="false">IFERROR(IF(AND(D680="",F680=""),"",SUM(H679+D680-F680)),"E' necessario compilare le righe consecutivamente")</f>
        <v/>
      </c>
    </row>
    <row r="681" customFormat="false" ht="30" hidden="false" customHeight="true" outlineLevel="0" collapsed="false">
      <c r="H681" s="198" t="str">
        <f aca="false">IFERROR(IF(AND(D681="",F681=""),"",SUM(H680+D681-F681)),"E' necessario compilare le righe consecutivamente")</f>
        <v/>
      </c>
    </row>
    <row r="682" customFormat="false" ht="30" hidden="false" customHeight="true" outlineLevel="0" collapsed="false">
      <c r="H682" s="198" t="str">
        <f aca="false">IFERROR(IF(AND(D682="",F682=""),"",SUM(H681+D682-F682)),"E' necessario compilare le righe consecutivamente")</f>
        <v/>
      </c>
    </row>
    <row r="683" customFormat="false" ht="30" hidden="false" customHeight="true" outlineLevel="0" collapsed="false">
      <c r="H683" s="198" t="str">
        <f aca="false">IFERROR(IF(AND(D683="",F683=""),"",SUM(H682+D683-F683)),"E' necessario compilare le righe consecutivamente")</f>
        <v/>
      </c>
    </row>
    <row r="684" customFormat="false" ht="30" hidden="false" customHeight="true" outlineLevel="0" collapsed="false">
      <c r="H684" s="198" t="str">
        <f aca="false">IFERROR(IF(AND(D684="",F684=""),"",SUM(H683+D684-F684)),"E' necessario compilare le righe consecutivamente")</f>
        <v/>
      </c>
    </row>
    <row r="685" customFormat="false" ht="30" hidden="false" customHeight="true" outlineLevel="0" collapsed="false">
      <c r="H685" s="198" t="str">
        <f aca="false">IFERROR(IF(AND(D685="",F685=""),"",SUM(H684+D685-F685)),"E' necessario compilare le righe consecutivamente")</f>
        <v/>
      </c>
    </row>
    <row r="686" customFormat="false" ht="30" hidden="false" customHeight="true" outlineLevel="0" collapsed="false">
      <c r="H686" s="198" t="str">
        <f aca="false">IFERROR(IF(AND(D686="",F686=""),"",SUM(H685+D686-F686)),"E' necessario compilare le righe consecutivamente")</f>
        <v/>
      </c>
    </row>
    <row r="687" customFormat="false" ht="30" hidden="false" customHeight="true" outlineLevel="0" collapsed="false">
      <c r="H687" s="198" t="str">
        <f aca="false">IFERROR(IF(AND(D687="",F687=""),"",SUM(H686+D687-F687)),"E' necessario compilare le righe consecutivamente")</f>
        <v/>
      </c>
    </row>
    <row r="688" customFormat="false" ht="30" hidden="false" customHeight="true" outlineLevel="0" collapsed="false">
      <c r="H688" s="198" t="str">
        <f aca="false">IFERROR(IF(AND(D688="",F688=""),"",SUM(H687+D688-F688)),"E' necessario compilare le righe consecutivamente")</f>
        <v/>
      </c>
    </row>
    <row r="689" customFormat="false" ht="30" hidden="false" customHeight="true" outlineLevel="0" collapsed="false">
      <c r="H689" s="198" t="str">
        <f aca="false">IFERROR(IF(AND(D689="",F689=""),"",SUM(H688+D689-F689)),"E' necessario compilare le righe consecutivamente")</f>
        <v/>
      </c>
    </row>
    <row r="690" customFormat="false" ht="30" hidden="false" customHeight="true" outlineLevel="0" collapsed="false">
      <c r="H690" s="198" t="str">
        <f aca="false">IFERROR(IF(AND(D690="",F690=""),"",SUM(H689+D690-F690)),"E' necessario compilare le righe consecutivamente")</f>
        <v/>
      </c>
    </row>
    <row r="691" customFormat="false" ht="30" hidden="false" customHeight="true" outlineLevel="0" collapsed="false">
      <c r="H691" s="198" t="str">
        <f aca="false">IFERROR(IF(AND(D691="",F691=""),"",SUM(H690+D691-F691)),"E' necessario compilare le righe consecutivamente")</f>
        <v/>
      </c>
    </row>
    <row r="692" customFormat="false" ht="30" hidden="false" customHeight="true" outlineLevel="0" collapsed="false">
      <c r="H692" s="198" t="str">
        <f aca="false">IFERROR(IF(AND(D692="",F692=""),"",SUM(H691+D692-F692)),"E' necessario compilare le righe consecutivamente")</f>
        <v/>
      </c>
    </row>
    <row r="693" customFormat="false" ht="30" hidden="false" customHeight="true" outlineLevel="0" collapsed="false">
      <c r="H693" s="198" t="str">
        <f aca="false">IFERROR(IF(AND(D693="",F693=""),"",SUM(H692+D693-F693)),"E' necessario compilare le righe consecutivamente")</f>
        <v/>
      </c>
    </row>
    <row r="694" customFormat="false" ht="30" hidden="false" customHeight="true" outlineLevel="0" collapsed="false">
      <c r="H694" s="198" t="str">
        <f aca="false">IFERROR(IF(AND(D694="",F694=""),"",SUM(H693+D694-F694)),"E' necessario compilare le righe consecutivamente")</f>
        <v/>
      </c>
    </row>
    <row r="695" customFormat="false" ht="30" hidden="false" customHeight="true" outlineLevel="0" collapsed="false">
      <c r="H695" s="198" t="str">
        <f aca="false">IFERROR(IF(AND(D695="",F695=""),"",SUM(H694+D695-F695)),"E' necessario compilare le righe consecutivamente")</f>
        <v/>
      </c>
    </row>
    <row r="696" customFormat="false" ht="30" hidden="false" customHeight="true" outlineLevel="0" collapsed="false">
      <c r="H696" s="198" t="str">
        <f aca="false">IFERROR(IF(AND(D696="",F696=""),"",SUM(H695+D696-F696)),"E' necessario compilare le righe consecutivamente")</f>
        <v/>
      </c>
    </row>
    <row r="697" customFormat="false" ht="30" hidden="false" customHeight="true" outlineLevel="0" collapsed="false">
      <c r="H697" s="198" t="str">
        <f aca="false">IFERROR(IF(AND(D697="",F697=""),"",SUM(H696+D697-F697)),"E' necessario compilare le righe consecutivamente")</f>
        <v/>
      </c>
    </row>
    <row r="698" customFormat="false" ht="30" hidden="false" customHeight="true" outlineLevel="0" collapsed="false">
      <c r="H698" s="198" t="str">
        <f aca="false">IFERROR(IF(AND(D698="",F698=""),"",SUM(H697+D698-F698)),"E' necessario compilare le righe consecutivamente")</f>
        <v/>
      </c>
    </row>
    <row r="699" customFormat="false" ht="30" hidden="false" customHeight="true" outlineLevel="0" collapsed="false">
      <c r="H699" s="198" t="str">
        <f aca="false">IFERROR(IF(AND(D699="",F699=""),"",SUM(H698+D699-F699)),"E' necessario compilare le righe consecutivamente")</f>
        <v/>
      </c>
    </row>
    <row r="700" customFormat="false" ht="30" hidden="false" customHeight="true" outlineLevel="0" collapsed="false">
      <c r="H700" s="198" t="str">
        <f aca="false">IFERROR(IF(AND(D700="",F700=""),"",SUM(H699+D700-F700)),"E' necessario compilare le righe consecutivamente")</f>
        <v/>
      </c>
    </row>
    <row r="701" customFormat="false" ht="30" hidden="false" customHeight="true" outlineLevel="0" collapsed="false">
      <c r="H701" s="198" t="str">
        <f aca="false">IFERROR(IF(AND(D701="",F701=""),"",SUM(H700+D701-F701)),"E' necessario compilare le righe consecutivamente")</f>
        <v/>
      </c>
    </row>
    <row r="702" customFormat="false" ht="30" hidden="false" customHeight="true" outlineLevel="0" collapsed="false">
      <c r="H702" s="198" t="str">
        <f aca="false">IFERROR(IF(AND(D702="",F702=""),"",SUM(H701+D702-F702)),"E' necessario compilare le righe consecutivamente")</f>
        <v/>
      </c>
    </row>
    <row r="703" customFormat="false" ht="30" hidden="false" customHeight="true" outlineLevel="0" collapsed="false">
      <c r="H703" s="198" t="str">
        <f aca="false">IFERROR(IF(AND(D703="",F703=""),"",SUM(H702+D703-F703)),"E' necessario compilare le righe consecutivamente")</f>
        <v/>
      </c>
    </row>
    <row r="704" customFormat="false" ht="30" hidden="false" customHeight="true" outlineLevel="0" collapsed="false">
      <c r="H704" s="198" t="str">
        <f aca="false">IFERROR(IF(AND(D704="",F704=""),"",SUM(H703+D704-F704)),"E' necessario compilare le righe consecutivamente")</f>
        <v/>
      </c>
    </row>
    <row r="705" customFormat="false" ht="30" hidden="false" customHeight="true" outlineLevel="0" collapsed="false">
      <c r="H705" s="198" t="str">
        <f aca="false">IFERROR(IF(AND(D705="",F705=""),"",SUM(H704+D705-F705)),"E' necessario compilare le righe consecutivamente")</f>
        <v/>
      </c>
    </row>
    <row r="706" customFormat="false" ht="30" hidden="false" customHeight="true" outlineLevel="0" collapsed="false">
      <c r="H706" s="198" t="str">
        <f aca="false">IFERROR(IF(AND(D706="",F706=""),"",SUM(H705+D706-F706)),"E' necessario compilare le righe consecutivamente")</f>
        <v/>
      </c>
    </row>
    <row r="707" customFormat="false" ht="30" hidden="false" customHeight="true" outlineLevel="0" collapsed="false">
      <c r="H707" s="198" t="str">
        <f aca="false">IFERROR(IF(AND(D707="",F707=""),"",SUM(H706+D707-F707)),"E' necessario compilare le righe consecutivamente")</f>
        <v/>
      </c>
    </row>
    <row r="708" customFormat="false" ht="30" hidden="false" customHeight="true" outlineLevel="0" collapsed="false">
      <c r="H708" s="198" t="str">
        <f aca="false">IFERROR(IF(AND(D708="",F708=""),"",SUM(H707+D708-F708)),"E' necessario compilare le righe consecutivamente")</f>
        <v/>
      </c>
    </row>
    <row r="709" customFormat="false" ht="30" hidden="false" customHeight="true" outlineLevel="0" collapsed="false">
      <c r="H709" s="198" t="str">
        <f aca="false">IFERROR(IF(AND(D709="",F709=""),"",SUM(H708+D709-F709)),"E' necessario compilare le righe consecutivamente")</f>
        <v/>
      </c>
    </row>
    <row r="710" customFormat="false" ht="30" hidden="false" customHeight="true" outlineLevel="0" collapsed="false">
      <c r="H710" s="198" t="str">
        <f aca="false">IFERROR(IF(AND(D710="",F710=""),"",SUM(H709+D710-F710)),"E' necessario compilare le righe consecutivamente")</f>
        <v/>
      </c>
    </row>
    <row r="711" customFormat="false" ht="30" hidden="false" customHeight="true" outlineLevel="0" collapsed="false">
      <c r="H711" s="198" t="str">
        <f aca="false">IFERROR(IF(AND(D711="",F711=""),"",SUM(H710+D711-F711)),"E' necessario compilare le righe consecutivamente")</f>
        <v/>
      </c>
    </row>
    <row r="712" customFormat="false" ht="30" hidden="false" customHeight="true" outlineLevel="0" collapsed="false">
      <c r="H712" s="198" t="str">
        <f aca="false">IFERROR(IF(AND(D712="",F712=""),"",SUM(H711+D712-F712)),"E' necessario compilare le righe consecutivamente")</f>
        <v/>
      </c>
    </row>
    <row r="713" customFormat="false" ht="30" hidden="false" customHeight="true" outlineLevel="0" collapsed="false">
      <c r="H713" s="198" t="str">
        <f aca="false">IFERROR(IF(AND(D713="",F713=""),"",SUM(H712+D713-F713)),"E' necessario compilare le righe consecutivamente")</f>
        <v/>
      </c>
    </row>
    <row r="714" customFormat="false" ht="30" hidden="false" customHeight="true" outlineLevel="0" collapsed="false">
      <c r="H714" s="198" t="str">
        <f aca="false">IFERROR(IF(AND(D714="",F714=""),"",SUM(H713+D714-F714)),"E' necessario compilare le righe consecutivamente")</f>
        <v/>
      </c>
    </row>
    <row r="715" customFormat="false" ht="30" hidden="false" customHeight="true" outlineLevel="0" collapsed="false">
      <c r="H715" s="198" t="str">
        <f aca="false">IFERROR(IF(AND(D715="",F715=""),"",SUM(H714+D715-F715)),"E' necessario compilare le righe consecutivamente")</f>
        <v/>
      </c>
    </row>
    <row r="716" customFormat="false" ht="30" hidden="false" customHeight="true" outlineLevel="0" collapsed="false">
      <c r="H716" s="198" t="str">
        <f aca="false">IFERROR(IF(AND(D716="",F716=""),"",SUM(H715+D716-F716)),"E' necessario compilare le righe consecutivamente")</f>
        <v/>
      </c>
    </row>
    <row r="717" customFormat="false" ht="30" hidden="false" customHeight="true" outlineLevel="0" collapsed="false">
      <c r="H717" s="198" t="str">
        <f aca="false">IFERROR(IF(AND(D717="",F717=""),"",SUM(H716+D717-F717)),"E' necessario compilare le righe consecutivamente")</f>
        <v/>
      </c>
    </row>
    <row r="718" customFormat="false" ht="30" hidden="false" customHeight="true" outlineLevel="0" collapsed="false">
      <c r="H718" s="198" t="str">
        <f aca="false">IFERROR(IF(AND(D718="",F718=""),"",SUM(H717+D718-F718)),"E' necessario compilare le righe consecutivamente")</f>
        <v/>
      </c>
    </row>
    <row r="719" customFormat="false" ht="30" hidden="false" customHeight="true" outlineLevel="0" collapsed="false">
      <c r="H719" s="198" t="str">
        <f aca="false">IFERROR(IF(AND(D719="",F719=""),"",SUM(H718+D719-F719)),"E' necessario compilare le righe consecutivamente")</f>
        <v/>
      </c>
    </row>
    <row r="720" customFormat="false" ht="30" hidden="false" customHeight="true" outlineLevel="0" collapsed="false">
      <c r="H720" s="198" t="str">
        <f aca="false">IFERROR(IF(AND(D720="",F720=""),"",SUM(H719+D720-F720)),"E' necessario compilare le righe consecutivamente")</f>
        <v/>
      </c>
    </row>
    <row r="721" customFormat="false" ht="30" hidden="false" customHeight="true" outlineLevel="0" collapsed="false">
      <c r="H721" s="198" t="str">
        <f aca="false">IFERROR(IF(AND(D721="",F721=""),"",SUM(H720+D721-F721)),"E' necessario compilare le righe consecutivamente")</f>
        <v/>
      </c>
    </row>
    <row r="722" customFormat="false" ht="30" hidden="false" customHeight="true" outlineLevel="0" collapsed="false">
      <c r="H722" s="198" t="str">
        <f aca="false">IFERROR(IF(AND(D722="",F722=""),"",SUM(H721+D722-F722)),"E' necessario compilare le righe consecutivamente")</f>
        <v/>
      </c>
    </row>
    <row r="723" customFormat="false" ht="30" hidden="false" customHeight="true" outlineLevel="0" collapsed="false">
      <c r="H723" s="198" t="str">
        <f aca="false">IFERROR(IF(AND(D723="",F723=""),"",SUM(H722+D723-F723)),"E' necessario compilare le righe consecutivamente")</f>
        <v/>
      </c>
    </row>
    <row r="724" customFormat="false" ht="30" hidden="false" customHeight="true" outlineLevel="0" collapsed="false">
      <c r="H724" s="198" t="str">
        <f aca="false">IFERROR(IF(AND(D724="",F724=""),"",SUM(H723+D724-F724)),"E' necessario compilare le righe consecutivamente")</f>
        <v/>
      </c>
    </row>
    <row r="725" customFormat="false" ht="30" hidden="false" customHeight="true" outlineLevel="0" collapsed="false">
      <c r="H725" s="198" t="str">
        <f aca="false">IFERROR(IF(AND(D725="",F725=""),"",SUM(H724+D725-F725)),"E' necessario compilare le righe consecutivamente")</f>
        <v/>
      </c>
    </row>
    <row r="726" customFormat="false" ht="30" hidden="false" customHeight="true" outlineLevel="0" collapsed="false">
      <c r="H726" s="198" t="str">
        <f aca="false">IFERROR(IF(AND(D726="",F726=""),"",SUM(H725+D726-F726)),"E' necessario compilare le righe consecutivamente")</f>
        <v/>
      </c>
    </row>
    <row r="727" customFormat="false" ht="30" hidden="false" customHeight="true" outlineLevel="0" collapsed="false">
      <c r="H727" s="198" t="str">
        <f aca="false">IFERROR(IF(AND(D727="",F727=""),"",SUM(H726+D727-F727)),"E' necessario compilare le righe consecutivamente")</f>
        <v/>
      </c>
    </row>
    <row r="728" customFormat="false" ht="30" hidden="false" customHeight="true" outlineLevel="0" collapsed="false">
      <c r="H728" s="198" t="str">
        <f aca="false">IFERROR(IF(AND(D728="",F728=""),"",SUM(H727+D728-F728)),"E' necessario compilare le righe consecutivamente")</f>
        <v/>
      </c>
    </row>
    <row r="729" customFormat="false" ht="30" hidden="false" customHeight="true" outlineLevel="0" collapsed="false">
      <c r="H729" s="198" t="str">
        <f aca="false">IFERROR(IF(AND(D729="",F729=""),"",SUM(H728+D729-F729)),"E' necessario compilare le righe consecutivamente")</f>
        <v/>
      </c>
    </row>
    <row r="730" customFormat="false" ht="30" hidden="false" customHeight="true" outlineLevel="0" collapsed="false">
      <c r="H730" s="198" t="str">
        <f aca="false">IFERROR(IF(AND(D730="",F730=""),"",SUM(H729+D730-F730)),"E' necessario compilare le righe consecutivamente")</f>
        <v/>
      </c>
    </row>
    <row r="731" customFormat="false" ht="30" hidden="false" customHeight="true" outlineLevel="0" collapsed="false">
      <c r="H731" s="198" t="str">
        <f aca="false">IFERROR(IF(AND(D731="",F731=""),"",SUM(H730+D731-F731)),"E' necessario compilare le righe consecutivamente")</f>
        <v/>
      </c>
    </row>
    <row r="732" customFormat="false" ht="30" hidden="false" customHeight="true" outlineLevel="0" collapsed="false">
      <c r="H732" s="198" t="str">
        <f aca="false">IFERROR(IF(AND(D732="",F732=""),"",SUM(H731+D732-F732)),"E' necessario compilare le righe consecutivamente")</f>
        <v/>
      </c>
    </row>
    <row r="733" customFormat="false" ht="30" hidden="false" customHeight="true" outlineLevel="0" collapsed="false">
      <c r="H733" s="198" t="str">
        <f aca="false">IFERROR(IF(AND(D733="",F733=""),"",SUM(H732+D733-F733)),"E' necessario compilare le righe consecutivamente")</f>
        <v/>
      </c>
    </row>
    <row r="734" customFormat="false" ht="30" hidden="false" customHeight="true" outlineLevel="0" collapsed="false">
      <c r="H734" s="198" t="str">
        <f aca="false">IFERROR(IF(AND(D734="",F734=""),"",SUM(H733+D734-F734)),"E' necessario compilare le righe consecutivamente")</f>
        <v/>
      </c>
    </row>
    <row r="735" customFormat="false" ht="30" hidden="false" customHeight="true" outlineLevel="0" collapsed="false">
      <c r="H735" s="198" t="str">
        <f aca="false">IFERROR(IF(AND(D735="",F735=""),"",SUM(H734+D735-F735)),"E' necessario compilare le righe consecutivamente")</f>
        <v/>
      </c>
    </row>
    <row r="736" customFormat="false" ht="30" hidden="false" customHeight="true" outlineLevel="0" collapsed="false">
      <c r="H736" s="198" t="str">
        <f aca="false">IFERROR(IF(AND(D736="",F736=""),"",SUM(H735+D736-F736)),"E' necessario compilare le righe consecutivamente")</f>
        <v/>
      </c>
    </row>
    <row r="737" customFormat="false" ht="30" hidden="false" customHeight="true" outlineLevel="0" collapsed="false">
      <c r="H737" s="198" t="str">
        <f aca="false">IFERROR(IF(AND(D737="",F737=""),"",SUM(H736+D737-F737)),"E' necessario compilare le righe consecutivamente")</f>
        <v/>
      </c>
    </row>
    <row r="738" customFormat="false" ht="30" hidden="false" customHeight="true" outlineLevel="0" collapsed="false">
      <c r="H738" s="198" t="str">
        <f aca="false">IFERROR(IF(AND(D738="",F738=""),"",SUM(H737+D738-F738)),"E' necessario compilare le righe consecutivamente")</f>
        <v/>
      </c>
    </row>
    <row r="739" customFormat="false" ht="30" hidden="false" customHeight="true" outlineLevel="0" collapsed="false">
      <c r="H739" s="198" t="str">
        <f aca="false">IFERROR(IF(AND(D739="",F739=""),"",SUM(H738+D739-F739)),"E' necessario compilare le righe consecutivamente")</f>
        <v/>
      </c>
    </row>
    <row r="740" customFormat="false" ht="30" hidden="false" customHeight="true" outlineLevel="0" collapsed="false">
      <c r="H740" s="198" t="str">
        <f aca="false">IFERROR(IF(AND(D740="",F740=""),"",SUM(H739+D740-F740)),"E' necessario compilare le righe consecutivamente")</f>
        <v/>
      </c>
    </row>
    <row r="741" customFormat="false" ht="30" hidden="false" customHeight="true" outlineLevel="0" collapsed="false">
      <c r="H741" s="198" t="str">
        <f aca="false">IFERROR(IF(AND(D741="",F741=""),"",SUM(H740+D741-F741)),"E' necessario compilare le righe consecutivamente")</f>
        <v/>
      </c>
    </row>
    <row r="742" customFormat="false" ht="30" hidden="false" customHeight="true" outlineLevel="0" collapsed="false">
      <c r="H742" s="198" t="str">
        <f aca="false">IFERROR(IF(AND(D742="",F742=""),"",SUM(H741+D742-F742)),"E' necessario compilare le righe consecutivamente")</f>
        <v/>
      </c>
    </row>
    <row r="743" customFormat="false" ht="30" hidden="false" customHeight="true" outlineLevel="0" collapsed="false">
      <c r="H743" s="198" t="str">
        <f aca="false">IFERROR(IF(AND(D743="",F743=""),"",SUM(H742+D743-F743)),"E' necessario compilare le righe consecutivamente")</f>
        <v/>
      </c>
    </row>
    <row r="744" customFormat="false" ht="30" hidden="false" customHeight="true" outlineLevel="0" collapsed="false">
      <c r="H744" s="198" t="str">
        <f aca="false">IFERROR(IF(AND(D744="",F744=""),"",SUM(H743+D744-F744)),"E' necessario compilare le righe consecutivamente")</f>
        <v/>
      </c>
    </row>
    <row r="745" customFormat="false" ht="30" hidden="false" customHeight="true" outlineLevel="0" collapsed="false">
      <c r="H745" s="198" t="str">
        <f aca="false">IFERROR(IF(AND(D745="",F745=""),"",SUM(H744+D745-F745)),"E' necessario compilare le righe consecutivamente")</f>
        <v/>
      </c>
    </row>
    <row r="746" customFormat="false" ht="30" hidden="false" customHeight="true" outlineLevel="0" collapsed="false">
      <c r="H746" s="198" t="str">
        <f aca="false">IFERROR(IF(AND(D746="",F746=""),"",SUM(H745+D746-F746)),"E' necessario compilare le righe consecutivamente")</f>
        <v/>
      </c>
    </row>
    <row r="747" customFormat="false" ht="30" hidden="false" customHeight="true" outlineLevel="0" collapsed="false">
      <c r="H747" s="198" t="str">
        <f aca="false">IFERROR(IF(AND(D747="",F747=""),"",SUM(H746+D747-F747)),"E' necessario compilare le righe consecutivamente")</f>
        <v/>
      </c>
    </row>
    <row r="748" customFormat="false" ht="30" hidden="false" customHeight="true" outlineLevel="0" collapsed="false">
      <c r="H748" s="198" t="str">
        <f aca="false">IFERROR(IF(AND(D748="",F748=""),"",SUM(H747+D748-F748)),"E' necessario compilare le righe consecutivamente")</f>
        <v/>
      </c>
    </row>
    <row r="749" customFormat="false" ht="30" hidden="false" customHeight="true" outlineLevel="0" collapsed="false">
      <c r="H749" s="198" t="str">
        <f aca="false">IFERROR(IF(AND(D749="",F749=""),"",SUM(H748+D749-F749)),"E' necessario compilare le righe consecutivamente")</f>
        <v/>
      </c>
    </row>
    <row r="750" customFormat="false" ht="30" hidden="false" customHeight="true" outlineLevel="0" collapsed="false">
      <c r="H750" s="198" t="str">
        <f aca="false">IFERROR(IF(AND(D750="",F750=""),"",SUM(H749+D750-F750)),"E' necessario compilare le righe consecutivamente")</f>
        <v/>
      </c>
    </row>
    <row r="751" customFormat="false" ht="30" hidden="false" customHeight="true" outlineLevel="0" collapsed="false">
      <c r="H751" s="198" t="str">
        <f aca="false">IFERROR(IF(AND(D751="",F751=""),"",SUM(H750+D751-F751)),"E' necessario compilare le righe consecutivamente")</f>
        <v/>
      </c>
    </row>
    <row r="752" customFormat="false" ht="30" hidden="false" customHeight="true" outlineLevel="0" collapsed="false">
      <c r="H752" s="198" t="str">
        <f aca="false">IFERROR(IF(AND(D752="",F752=""),"",SUM(H751+D752-F752)),"E' necessario compilare le righe consecutivamente")</f>
        <v/>
      </c>
    </row>
    <row r="753" customFormat="false" ht="30" hidden="false" customHeight="true" outlineLevel="0" collapsed="false">
      <c r="H753" s="198" t="str">
        <f aca="false">IFERROR(IF(AND(D753="",F753=""),"",SUM(H752+D753-F753)),"E' necessario compilare le righe consecutivamente")</f>
        <v/>
      </c>
    </row>
    <row r="754" customFormat="false" ht="30" hidden="false" customHeight="true" outlineLevel="0" collapsed="false">
      <c r="H754" s="198" t="str">
        <f aca="false">IFERROR(IF(AND(D754="",F754=""),"",SUM(H753+D754-F754)),"E' necessario compilare le righe consecutivamente")</f>
        <v/>
      </c>
    </row>
    <row r="755" customFormat="false" ht="30" hidden="false" customHeight="true" outlineLevel="0" collapsed="false">
      <c r="H755" s="198" t="str">
        <f aca="false">IFERROR(IF(AND(D755="",F755=""),"",SUM(H754+D755-F755)),"E' necessario compilare le righe consecutivamente")</f>
        <v/>
      </c>
    </row>
    <row r="756" customFormat="false" ht="30" hidden="false" customHeight="true" outlineLevel="0" collapsed="false">
      <c r="H756" s="198" t="str">
        <f aca="false">IFERROR(IF(AND(D756="",F756=""),"",SUM(H755+D756-F756)),"E' necessario compilare le righe consecutivamente")</f>
        <v/>
      </c>
    </row>
    <row r="757" customFormat="false" ht="30" hidden="false" customHeight="true" outlineLevel="0" collapsed="false">
      <c r="H757" s="198" t="str">
        <f aca="false">IFERROR(IF(AND(D757="",F757=""),"",SUM(H756+D757-F757)),"E' necessario compilare le righe consecutivamente")</f>
        <v/>
      </c>
    </row>
    <row r="758" customFormat="false" ht="30" hidden="false" customHeight="true" outlineLevel="0" collapsed="false">
      <c r="H758" s="198" t="str">
        <f aca="false">IFERROR(IF(AND(D758="",F758=""),"",SUM(H757+D758-F758)),"E' necessario compilare le righe consecutivamente")</f>
        <v/>
      </c>
    </row>
    <row r="759" customFormat="false" ht="30" hidden="false" customHeight="true" outlineLevel="0" collapsed="false">
      <c r="H759" s="198" t="str">
        <f aca="false">IFERROR(IF(AND(D759="",F759=""),"",SUM(H758+D759-F759)),"E' necessario compilare le righe consecutivamente")</f>
        <v/>
      </c>
    </row>
    <row r="760" customFormat="false" ht="30" hidden="false" customHeight="true" outlineLevel="0" collapsed="false">
      <c r="H760" s="198" t="str">
        <f aca="false">IFERROR(IF(AND(D760="",F760=""),"",SUM(H759+D760-F760)),"E' necessario compilare le righe consecutivamente")</f>
        <v/>
      </c>
    </row>
    <row r="761" customFormat="false" ht="30" hidden="false" customHeight="true" outlineLevel="0" collapsed="false">
      <c r="H761" s="198" t="str">
        <f aca="false">IFERROR(IF(AND(D761="",F761=""),"",SUM(H760+D761-F761)),"E' necessario compilare le righe consecutivamente")</f>
        <v/>
      </c>
    </row>
    <row r="762" customFormat="false" ht="30" hidden="false" customHeight="true" outlineLevel="0" collapsed="false">
      <c r="H762" s="198" t="str">
        <f aca="false">IFERROR(IF(AND(D762="",F762=""),"",SUM(H761+D762-F762)),"E' necessario compilare le righe consecutivamente")</f>
        <v/>
      </c>
    </row>
    <row r="763" customFormat="false" ht="30" hidden="false" customHeight="true" outlineLevel="0" collapsed="false">
      <c r="H763" s="198" t="str">
        <f aca="false">IFERROR(IF(AND(D763="",F763=""),"",SUM(H762+D763-F763)),"E' necessario compilare le righe consecutivamente")</f>
        <v/>
      </c>
    </row>
    <row r="764" customFormat="false" ht="30" hidden="false" customHeight="true" outlineLevel="0" collapsed="false">
      <c r="H764" s="198" t="str">
        <f aca="false">IFERROR(IF(AND(D764="",F764=""),"",SUM(H763+D764-F764)),"E' necessario compilare le righe consecutivamente")</f>
        <v/>
      </c>
    </row>
    <row r="765" customFormat="false" ht="30" hidden="false" customHeight="true" outlineLevel="0" collapsed="false">
      <c r="H765" s="198" t="str">
        <f aca="false">IFERROR(IF(AND(D765="",F765=""),"",SUM(H764+D765-F765)),"E' necessario compilare le righe consecutivamente")</f>
        <v/>
      </c>
    </row>
    <row r="766" customFormat="false" ht="30" hidden="false" customHeight="true" outlineLevel="0" collapsed="false">
      <c r="H766" s="198" t="str">
        <f aca="false">IFERROR(IF(AND(D766="",F766=""),"",SUM(H765+D766-F766)),"E' necessario compilare le righe consecutivamente")</f>
        <v/>
      </c>
    </row>
    <row r="767" customFormat="false" ht="30" hidden="false" customHeight="true" outlineLevel="0" collapsed="false">
      <c r="H767" s="198" t="str">
        <f aca="false">IFERROR(IF(AND(D767="",F767=""),"",SUM(H766+D767-F767)),"E' necessario compilare le righe consecutivamente")</f>
        <v/>
      </c>
    </row>
    <row r="768" customFormat="false" ht="30" hidden="false" customHeight="true" outlineLevel="0" collapsed="false">
      <c r="H768" s="198" t="str">
        <f aca="false">IFERROR(IF(AND(D768="",F768=""),"",SUM(H767+D768-F768)),"E' necessario compilare le righe consecutivamente")</f>
        <v/>
      </c>
    </row>
    <row r="769" customFormat="false" ht="30" hidden="false" customHeight="true" outlineLevel="0" collapsed="false">
      <c r="H769" s="198" t="str">
        <f aca="false">IFERROR(IF(AND(D769="",F769=""),"",SUM(H768+D769-F769)),"E' necessario compilare le righe consecutivamente")</f>
        <v/>
      </c>
    </row>
    <row r="770" customFormat="false" ht="30" hidden="false" customHeight="true" outlineLevel="0" collapsed="false">
      <c r="H770" s="198" t="str">
        <f aca="false">IFERROR(IF(AND(D770="",F770=""),"",SUM(H769+D770-F770)),"E' necessario compilare le righe consecutivamente")</f>
        <v/>
      </c>
    </row>
    <row r="771" customFormat="false" ht="30" hidden="false" customHeight="true" outlineLevel="0" collapsed="false">
      <c r="H771" s="198" t="str">
        <f aca="false">IFERROR(IF(AND(D771="",F771=""),"",SUM(H770+D771-F771)),"E' necessario compilare le righe consecutivamente")</f>
        <v/>
      </c>
    </row>
    <row r="772" customFormat="false" ht="30" hidden="false" customHeight="true" outlineLevel="0" collapsed="false">
      <c r="H772" s="198" t="str">
        <f aca="false">IFERROR(IF(AND(D772="",F772=""),"",SUM(H771+D772-F772)),"E' necessario compilare le righe consecutivamente")</f>
        <v/>
      </c>
    </row>
    <row r="773" customFormat="false" ht="30" hidden="false" customHeight="true" outlineLevel="0" collapsed="false">
      <c r="H773" s="198" t="str">
        <f aca="false">IFERROR(IF(AND(D773="",F773=""),"",SUM(H772+D773-F773)),"E' necessario compilare le righe consecutivamente")</f>
        <v/>
      </c>
    </row>
    <row r="774" customFormat="false" ht="30" hidden="false" customHeight="true" outlineLevel="0" collapsed="false">
      <c r="H774" s="198" t="str">
        <f aca="false">IFERROR(IF(AND(D774="",F774=""),"",SUM(H773+D774-F774)),"E' necessario compilare le righe consecutivamente")</f>
        <v/>
      </c>
    </row>
    <row r="775" customFormat="false" ht="30" hidden="false" customHeight="true" outlineLevel="0" collapsed="false">
      <c r="H775" s="198" t="str">
        <f aca="false">IFERROR(IF(AND(D775="",F775=""),"",SUM(H774+D775-F775)),"E' necessario compilare le righe consecutivamente")</f>
        <v/>
      </c>
    </row>
    <row r="776" customFormat="false" ht="30" hidden="false" customHeight="true" outlineLevel="0" collapsed="false">
      <c r="H776" s="198" t="str">
        <f aca="false">IFERROR(IF(AND(D776="",F776=""),"",SUM(H775+D776-F776)),"E' necessario compilare le righe consecutivamente")</f>
        <v/>
      </c>
    </row>
    <row r="777" customFormat="false" ht="30" hidden="false" customHeight="true" outlineLevel="0" collapsed="false">
      <c r="H777" s="198" t="str">
        <f aca="false">IFERROR(IF(AND(D777="",F777=""),"",SUM(H776+D777-F777)),"E' necessario compilare le righe consecutivamente")</f>
        <v/>
      </c>
    </row>
    <row r="778" customFormat="false" ht="30" hidden="false" customHeight="true" outlineLevel="0" collapsed="false">
      <c r="H778" s="198" t="str">
        <f aca="false">IFERROR(IF(AND(D778="",F778=""),"",SUM(H777+D778-F778)),"E' necessario compilare le righe consecutivamente")</f>
        <v/>
      </c>
    </row>
    <row r="779" customFormat="false" ht="30" hidden="false" customHeight="true" outlineLevel="0" collapsed="false">
      <c r="H779" s="198" t="str">
        <f aca="false">IFERROR(IF(AND(D779="",F779=""),"",SUM(H778+D779-F779)),"E' necessario compilare le righe consecutivamente")</f>
        <v/>
      </c>
    </row>
    <row r="780" customFormat="false" ht="30" hidden="false" customHeight="true" outlineLevel="0" collapsed="false">
      <c r="H780" s="198" t="str">
        <f aca="false">IFERROR(IF(AND(D780="",F780=""),"",SUM(H779+D780-F780)),"E' necessario compilare le righe consecutivamente")</f>
        <v/>
      </c>
    </row>
    <row r="781" customFormat="false" ht="30" hidden="false" customHeight="true" outlineLevel="0" collapsed="false">
      <c r="H781" s="198" t="str">
        <f aca="false">IFERROR(IF(AND(D781="",F781=""),"",SUM(H780+D781-F781)),"E' necessario compilare le righe consecutivamente")</f>
        <v/>
      </c>
    </row>
    <row r="782" customFormat="false" ht="30" hidden="false" customHeight="true" outlineLevel="0" collapsed="false">
      <c r="H782" s="198" t="str">
        <f aca="false">IFERROR(IF(AND(D782="",F782=""),"",SUM(H781+D782-F782)),"E' necessario compilare le righe consecutivamente")</f>
        <v/>
      </c>
    </row>
    <row r="783" customFormat="false" ht="30" hidden="false" customHeight="true" outlineLevel="0" collapsed="false">
      <c r="H783" s="198" t="str">
        <f aca="false">IFERROR(IF(AND(D783="",F783=""),"",SUM(H782+D783-F783)),"E' necessario compilare le righe consecutivamente")</f>
        <v/>
      </c>
    </row>
    <row r="784" customFormat="false" ht="30" hidden="false" customHeight="true" outlineLevel="0" collapsed="false">
      <c r="H784" s="198" t="str">
        <f aca="false">IFERROR(IF(AND(D784="",F784=""),"",SUM(H783+D784-F784)),"E' necessario compilare le righe consecutivamente")</f>
        <v/>
      </c>
    </row>
    <row r="785" customFormat="false" ht="30" hidden="false" customHeight="true" outlineLevel="0" collapsed="false">
      <c r="H785" s="198" t="str">
        <f aca="false">IFERROR(IF(AND(D785="",F785=""),"",SUM(H784+D785-F785)),"E' necessario compilare le righe consecutivamente")</f>
        <v/>
      </c>
    </row>
    <row r="786" customFormat="false" ht="30" hidden="false" customHeight="true" outlineLevel="0" collapsed="false">
      <c r="H786" s="198" t="str">
        <f aca="false">IFERROR(IF(AND(D786="",F786=""),"",SUM(H785+D786-F786)),"E' necessario compilare le righe consecutivamente")</f>
        <v/>
      </c>
    </row>
    <row r="787" customFormat="false" ht="30" hidden="false" customHeight="true" outlineLevel="0" collapsed="false">
      <c r="H787" s="198" t="str">
        <f aca="false">IFERROR(IF(AND(D787="",F787=""),"",SUM(H786+D787-F787)),"E' necessario compilare le righe consecutivamente")</f>
        <v/>
      </c>
    </row>
    <row r="788" customFormat="false" ht="30" hidden="false" customHeight="true" outlineLevel="0" collapsed="false">
      <c r="H788" s="198" t="str">
        <f aca="false">IFERROR(IF(AND(D788="",F788=""),"",SUM(H787+D788-F788)),"E' necessario compilare le righe consecutivamente")</f>
        <v/>
      </c>
    </row>
    <row r="789" customFormat="false" ht="30" hidden="false" customHeight="true" outlineLevel="0" collapsed="false">
      <c r="H789" s="198" t="str">
        <f aca="false">IFERROR(IF(AND(D789="",F789=""),"",SUM(H788+D789-F789)),"E' necessario compilare le righe consecutivamente")</f>
        <v/>
      </c>
    </row>
    <row r="790" customFormat="false" ht="30" hidden="false" customHeight="true" outlineLevel="0" collapsed="false">
      <c r="H790" s="198" t="str">
        <f aca="false">IFERROR(IF(AND(D790="",F790=""),"",SUM(H789+D790-F790)),"E' necessario compilare le righe consecutivamente")</f>
        <v/>
      </c>
    </row>
    <row r="791" customFormat="false" ht="30" hidden="false" customHeight="true" outlineLevel="0" collapsed="false">
      <c r="H791" s="198" t="str">
        <f aca="false">IFERROR(IF(AND(D791="",F791=""),"",SUM(H790+D791-F791)),"E' necessario compilare le righe consecutivamente")</f>
        <v/>
      </c>
    </row>
    <row r="792" customFormat="false" ht="30" hidden="false" customHeight="true" outlineLevel="0" collapsed="false">
      <c r="H792" s="198" t="str">
        <f aca="false">IFERROR(IF(AND(D792="",F792=""),"",SUM(H791+D792-F792)),"E' necessario compilare le righe consecutivamente")</f>
        <v/>
      </c>
    </row>
    <row r="793" customFormat="false" ht="30" hidden="false" customHeight="true" outlineLevel="0" collapsed="false">
      <c r="H793" s="198" t="str">
        <f aca="false">IFERROR(IF(AND(D793="",F793=""),"",SUM(H792+D793-F793)),"E' necessario compilare le righe consecutivamente")</f>
        <v/>
      </c>
    </row>
    <row r="794" customFormat="false" ht="30" hidden="false" customHeight="true" outlineLevel="0" collapsed="false">
      <c r="H794" s="198" t="str">
        <f aca="false">IFERROR(IF(AND(D794="",F794=""),"",SUM(H793+D794-F794)),"E' necessario compilare le righe consecutivamente")</f>
        <v/>
      </c>
    </row>
    <row r="795" customFormat="false" ht="30" hidden="false" customHeight="true" outlineLevel="0" collapsed="false">
      <c r="H795" s="198" t="str">
        <f aca="false">IFERROR(IF(AND(D795="",F795=""),"",SUM(H794+D795-F795)),"E' necessario compilare le righe consecutivamente")</f>
        <v/>
      </c>
    </row>
    <row r="796" customFormat="false" ht="30" hidden="false" customHeight="true" outlineLevel="0" collapsed="false">
      <c r="H796" s="198" t="str">
        <f aca="false">IFERROR(IF(AND(D796="",F796=""),"",SUM(H795+D796-F796)),"E' necessario compilare le righe consecutivamente")</f>
        <v/>
      </c>
    </row>
    <row r="797" customFormat="false" ht="30" hidden="false" customHeight="true" outlineLevel="0" collapsed="false">
      <c r="H797" s="198" t="str">
        <f aca="false">IFERROR(IF(AND(D797="",F797=""),"",SUM(H796+D797-F797)),"E' necessario compilare le righe consecutivamente")</f>
        <v/>
      </c>
    </row>
    <row r="798" customFormat="false" ht="30" hidden="false" customHeight="true" outlineLevel="0" collapsed="false">
      <c r="H798" s="198" t="str">
        <f aca="false">IFERROR(IF(AND(D798="",F798=""),"",SUM(H797+D798-F798)),"E' necessario compilare le righe consecutivamente")</f>
        <v/>
      </c>
    </row>
    <row r="799" customFormat="false" ht="30" hidden="false" customHeight="true" outlineLevel="0" collapsed="false">
      <c r="H799" s="198" t="str">
        <f aca="false">IFERROR(IF(AND(D799="",F799=""),"",SUM(H798+D799-F799)),"E' necessario compilare le righe consecutivamente")</f>
        <v/>
      </c>
    </row>
    <row r="800" customFormat="false" ht="30" hidden="false" customHeight="true" outlineLevel="0" collapsed="false">
      <c r="H800" s="198" t="str">
        <f aca="false">IFERROR(IF(AND(D800="",F800=""),"",SUM(H799+D800-F800)),"E' necessario compilare le righe consecutivamente")</f>
        <v/>
      </c>
    </row>
    <row r="801" customFormat="false" ht="30" hidden="false" customHeight="true" outlineLevel="0" collapsed="false">
      <c r="H801" s="198" t="str">
        <f aca="false">IFERROR(IF(AND(D801="",F801=""),"",SUM(H800+D801-F801)),"E' necessario compilare le righe consecutivamente")</f>
        <v/>
      </c>
    </row>
    <row r="802" customFormat="false" ht="30" hidden="false" customHeight="true" outlineLevel="0" collapsed="false">
      <c r="H802" s="198" t="str">
        <f aca="false">IFERROR(IF(AND(D802="",F802=""),"",SUM(H801+D802-F802)),"E' necessario compilare le righe consecutivamente")</f>
        <v/>
      </c>
    </row>
    <row r="803" customFormat="false" ht="30" hidden="false" customHeight="true" outlineLevel="0" collapsed="false">
      <c r="H803" s="198" t="str">
        <f aca="false">IFERROR(IF(AND(D803="",F803=""),"",SUM(H802+D803-F803)),"E' necessario compilare le righe consecutivamente")</f>
        <v/>
      </c>
    </row>
    <row r="804" customFormat="false" ht="30" hidden="false" customHeight="true" outlineLevel="0" collapsed="false">
      <c r="H804" s="198" t="str">
        <f aca="false">IFERROR(IF(AND(D804="",F804=""),"",SUM(H803+D804-F804)),"E' necessario compilare le righe consecutivamente")</f>
        <v/>
      </c>
    </row>
    <row r="805" customFormat="false" ht="30" hidden="false" customHeight="true" outlineLevel="0" collapsed="false">
      <c r="H805" s="198" t="str">
        <f aca="false">IFERROR(IF(AND(D805="",F805=""),"",SUM(H804+D805-F805)),"E' necessario compilare le righe consecutivamente")</f>
        <v/>
      </c>
    </row>
    <row r="806" customFormat="false" ht="30" hidden="false" customHeight="true" outlineLevel="0" collapsed="false">
      <c r="H806" s="198" t="str">
        <f aca="false">IFERROR(IF(AND(D806="",F806=""),"",SUM(H805+D806-F806)),"E' necessario compilare le righe consecutivamente")</f>
        <v/>
      </c>
    </row>
    <row r="807" customFormat="false" ht="30" hidden="false" customHeight="true" outlineLevel="0" collapsed="false">
      <c r="H807" s="198" t="str">
        <f aca="false">IFERROR(IF(AND(D807="",F807=""),"",SUM(H806+D807-F807)),"E' necessario compilare le righe consecutivamente")</f>
        <v/>
      </c>
    </row>
    <row r="808" customFormat="false" ht="30" hidden="false" customHeight="true" outlineLevel="0" collapsed="false">
      <c r="H808" s="198" t="str">
        <f aca="false">IFERROR(IF(AND(D808="",F808=""),"",SUM(H807+D808-F808)),"E' necessario compilare le righe consecutivamente")</f>
        <v/>
      </c>
    </row>
    <row r="809" customFormat="false" ht="30" hidden="false" customHeight="true" outlineLevel="0" collapsed="false">
      <c r="H809" s="198" t="str">
        <f aca="false">IFERROR(IF(AND(D809="",F809=""),"",SUM(H808+D809-F809)),"E' necessario compilare le righe consecutivamente")</f>
        <v/>
      </c>
    </row>
    <row r="810" customFormat="false" ht="30" hidden="false" customHeight="true" outlineLevel="0" collapsed="false">
      <c r="H810" s="198" t="str">
        <f aca="false">IFERROR(IF(AND(D810="",F810=""),"",SUM(H809+D810-F810)),"E' necessario compilare le righe consecutivamente")</f>
        <v/>
      </c>
    </row>
    <row r="811" customFormat="false" ht="30" hidden="false" customHeight="true" outlineLevel="0" collapsed="false">
      <c r="H811" s="198" t="str">
        <f aca="false">IFERROR(IF(AND(D811="",F811=""),"",SUM(H810+D811-F811)),"E' necessario compilare le righe consecutivamente")</f>
        <v/>
      </c>
    </row>
    <row r="812" customFormat="false" ht="30" hidden="false" customHeight="true" outlineLevel="0" collapsed="false">
      <c r="H812" s="198" t="str">
        <f aca="false">IFERROR(IF(AND(D812="",F812=""),"",SUM(H811+D812-F812)),"E' necessario compilare le righe consecutivamente")</f>
        <v/>
      </c>
    </row>
    <row r="813" customFormat="false" ht="30" hidden="false" customHeight="true" outlineLevel="0" collapsed="false">
      <c r="H813" s="198" t="str">
        <f aca="false">IFERROR(IF(AND(D813="",F813=""),"",SUM(H812+D813-F813)),"E' necessario compilare le righe consecutivamente")</f>
        <v/>
      </c>
    </row>
    <row r="814" customFormat="false" ht="30" hidden="false" customHeight="true" outlineLevel="0" collapsed="false">
      <c r="H814" s="198" t="str">
        <f aca="false">IFERROR(IF(AND(D814="",F814=""),"",SUM(H813+D814-F814)),"E' necessario compilare le righe consecutivamente")</f>
        <v/>
      </c>
    </row>
    <row r="815" customFormat="false" ht="30" hidden="false" customHeight="true" outlineLevel="0" collapsed="false">
      <c r="H815" s="198" t="str">
        <f aca="false">IFERROR(IF(AND(D815="",F815=""),"",SUM(H814+D815-F815)),"E' necessario compilare le righe consecutivamente")</f>
        <v/>
      </c>
    </row>
    <row r="816" customFormat="false" ht="30" hidden="false" customHeight="true" outlineLevel="0" collapsed="false">
      <c r="H816" s="198" t="str">
        <f aca="false">IFERROR(IF(AND(D816="",F816=""),"",SUM(H815+D816-F816)),"E' necessario compilare le righe consecutivamente")</f>
        <v/>
      </c>
    </row>
    <row r="817" customFormat="false" ht="30" hidden="false" customHeight="true" outlineLevel="0" collapsed="false">
      <c r="H817" s="198" t="str">
        <f aca="false">IFERROR(IF(AND(D817="",F817=""),"",SUM(H816+D817-F817)),"E' necessario compilare le righe consecutivamente")</f>
        <v/>
      </c>
    </row>
    <row r="818" customFormat="false" ht="30" hidden="false" customHeight="true" outlineLevel="0" collapsed="false">
      <c r="H818" s="198" t="str">
        <f aca="false">IFERROR(IF(AND(D818="",F818=""),"",SUM(H817+D818-F818)),"E' necessario compilare le righe consecutivamente")</f>
        <v/>
      </c>
    </row>
    <row r="819" customFormat="false" ht="30" hidden="false" customHeight="true" outlineLevel="0" collapsed="false">
      <c r="H819" s="198" t="str">
        <f aca="false">IFERROR(IF(AND(D819="",F819=""),"",SUM(H818+D819-F819)),"E' necessario compilare le righe consecutivamente")</f>
        <v/>
      </c>
    </row>
    <row r="820" customFormat="false" ht="30" hidden="false" customHeight="true" outlineLevel="0" collapsed="false">
      <c r="H820" s="198" t="str">
        <f aca="false">IFERROR(IF(AND(D820="",F820=""),"",SUM(H819+D820-F820)),"E' necessario compilare le righe consecutivamente")</f>
        <v/>
      </c>
    </row>
    <row r="821" customFormat="false" ht="30" hidden="false" customHeight="true" outlineLevel="0" collapsed="false">
      <c r="H821" s="198" t="str">
        <f aca="false">IFERROR(IF(AND(D821="",F821=""),"",SUM(H820+D821-F821)),"E' necessario compilare le righe consecutivamente")</f>
        <v/>
      </c>
    </row>
    <row r="822" customFormat="false" ht="30" hidden="false" customHeight="true" outlineLevel="0" collapsed="false">
      <c r="H822" s="198" t="str">
        <f aca="false">IFERROR(IF(AND(D822="",F822=""),"",SUM(H821+D822-F822)),"E' necessario compilare le righe consecutivamente")</f>
        <v/>
      </c>
    </row>
    <row r="823" customFormat="false" ht="30" hidden="false" customHeight="true" outlineLevel="0" collapsed="false">
      <c r="H823" s="198" t="str">
        <f aca="false">IFERROR(IF(AND(D823="",F823=""),"",SUM(H822+D823-F823)),"E' necessario compilare le righe consecutivamente")</f>
        <v/>
      </c>
    </row>
    <row r="824" customFormat="false" ht="30" hidden="false" customHeight="true" outlineLevel="0" collapsed="false">
      <c r="H824" s="198" t="str">
        <f aca="false">IFERROR(IF(AND(D824="",F824=""),"",SUM(H823+D824-F824)),"E' necessario compilare le righe consecutivamente")</f>
        <v/>
      </c>
    </row>
    <row r="825" customFormat="false" ht="30" hidden="false" customHeight="true" outlineLevel="0" collapsed="false">
      <c r="H825" s="198" t="str">
        <f aca="false">IFERROR(IF(AND(D825="",F825=""),"",SUM(H824+D825-F825)),"E' necessario compilare le righe consecutivamente")</f>
        <v/>
      </c>
    </row>
    <row r="826" customFormat="false" ht="30" hidden="false" customHeight="true" outlineLevel="0" collapsed="false">
      <c r="H826" s="198" t="str">
        <f aca="false">IFERROR(IF(AND(D826="",F826=""),"",SUM(H825+D826-F826)),"E' necessario compilare le righe consecutivamente")</f>
        <v/>
      </c>
    </row>
    <row r="827" customFormat="false" ht="30" hidden="false" customHeight="true" outlineLevel="0" collapsed="false">
      <c r="H827" s="198" t="str">
        <f aca="false">IFERROR(IF(AND(D827="",F827=""),"",SUM(H826+D827-F827)),"E' necessario compilare le righe consecutivamente")</f>
        <v/>
      </c>
    </row>
    <row r="828" customFormat="false" ht="30" hidden="false" customHeight="true" outlineLevel="0" collapsed="false">
      <c r="H828" s="198" t="str">
        <f aca="false">IFERROR(IF(AND(D828="",F828=""),"",SUM(H827+D828-F828)),"E' necessario compilare le righe consecutivamente")</f>
        <v/>
      </c>
    </row>
    <row r="829" customFormat="false" ht="30" hidden="false" customHeight="true" outlineLevel="0" collapsed="false">
      <c r="H829" s="198" t="str">
        <f aca="false">IFERROR(IF(AND(D829="",F829=""),"",SUM(H828+D829-F829)),"E' necessario compilare le righe consecutivamente")</f>
        <v/>
      </c>
    </row>
    <row r="830" customFormat="false" ht="30" hidden="false" customHeight="true" outlineLevel="0" collapsed="false">
      <c r="H830" s="198" t="str">
        <f aca="false">IFERROR(IF(AND(D830="",F830=""),"",SUM(H829+D830-F830)),"E' necessario compilare le righe consecutivamente")</f>
        <v/>
      </c>
    </row>
    <row r="831" customFormat="false" ht="30" hidden="false" customHeight="true" outlineLevel="0" collapsed="false">
      <c r="H831" s="198" t="str">
        <f aca="false">IFERROR(IF(AND(D831="",F831=""),"",SUM(H830+D831-F831)),"E' necessario compilare le righe consecutivamente")</f>
        <v/>
      </c>
    </row>
    <row r="832" customFormat="false" ht="30" hidden="false" customHeight="true" outlineLevel="0" collapsed="false">
      <c r="H832" s="198" t="str">
        <f aca="false">IFERROR(IF(AND(D832="",F832=""),"",SUM(H831+D832-F832)),"E' necessario compilare le righe consecutivamente")</f>
        <v/>
      </c>
    </row>
    <row r="833" customFormat="false" ht="30" hidden="false" customHeight="true" outlineLevel="0" collapsed="false">
      <c r="H833" s="198" t="str">
        <f aca="false">IFERROR(IF(AND(D833="",F833=""),"",SUM(H832+D833-F833)),"E' necessario compilare le righe consecutivamente")</f>
        <v/>
      </c>
    </row>
    <row r="834" customFormat="false" ht="30" hidden="false" customHeight="true" outlineLevel="0" collapsed="false">
      <c r="H834" s="198" t="str">
        <f aca="false">IFERROR(IF(AND(D834="",F834=""),"",SUM(H833+D834-F834)),"E' necessario compilare le righe consecutivamente")</f>
        <v/>
      </c>
    </row>
    <row r="835" customFormat="false" ht="30" hidden="false" customHeight="true" outlineLevel="0" collapsed="false">
      <c r="H835" s="198" t="str">
        <f aca="false">IFERROR(IF(AND(D835="",F835=""),"",SUM(H834+D835-F835)),"E' necessario compilare le righe consecutivamente")</f>
        <v/>
      </c>
    </row>
    <row r="836" customFormat="false" ht="30" hidden="false" customHeight="true" outlineLevel="0" collapsed="false">
      <c r="H836" s="198" t="str">
        <f aca="false">IFERROR(IF(AND(D836="",F836=""),"",SUM(H835+D836-F836)),"E' necessario compilare le righe consecutivamente")</f>
        <v/>
      </c>
    </row>
    <row r="837" customFormat="false" ht="30" hidden="false" customHeight="true" outlineLevel="0" collapsed="false">
      <c r="H837" s="198" t="str">
        <f aca="false">IFERROR(IF(AND(D837="",F837=""),"",SUM(H836+D837-F837)),"E' necessario compilare le righe consecutivamente")</f>
        <v/>
      </c>
    </row>
    <row r="838" customFormat="false" ht="30" hidden="false" customHeight="true" outlineLevel="0" collapsed="false">
      <c r="H838" s="198" t="str">
        <f aca="false">IFERROR(IF(AND(D838="",F838=""),"",SUM(H837+D838-F838)),"E' necessario compilare le righe consecutivamente")</f>
        <v/>
      </c>
    </row>
    <row r="839" customFormat="false" ht="30" hidden="false" customHeight="true" outlineLevel="0" collapsed="false">
      <c r="H839" s="198" t="str">
        <f aca="false">IFERROR(IF(AND(D839="",F839=""),"",SUM(H838+D839-F839)),"E' necessario compilare le righe consecutivamente")</f>
        <v/>
      </c>
    </row>
    <row r="840" customFormat="false" ht="30" hidden="false" customHeight="true" outlineLevel="0" collapsed="false">
      <c r="H840" s="198" t="str">
        <f aca="false">IFERROR(IF(AND(D840="",F840=""),"",SUM(H839+D840-F840)),"E' necessario compilare le righe consecutivamente")</f>
        <v/>
      </c>
    </row>
    <row r="841" customFormat="false" ht="30" hidden="false" customHeight="true" outlineLevel="0" collapsed="false">
      <c r="H841" s="198" t="str">
        <f aca="false">IFERROR(IF(AND(D841="",F841=""),"",SUM(H840+D841-F841)),"E' necessario compilare le righe consecutivamente")</f>
        <v/>
      </c>
    </row>
    <row r="842" customFormat="false" ht="30" hidden="false" customHeight="true" outlineLevel="0" collapsed="false">
      <c r="H842" s="198" t="str">
        <f aca="false">IFERROR(IF(AND(D842="",F842=""),"",SUM(H841+D842-F842)),"E' necessario compilare le righe consecutivamente")</f>
        <v/>
      </c>
    </row>
    <row r="843" customFormat="false" ht="30" hidden="false" customHeight="true" outlineLevel="0" collapsed="false">
      <c r="H843" s="198" t="str">
        <f aca="false">IFERROR(IF(AND(D843="",F843=""),"",SUM(H842+D843-F843)),"E' necessario compilare le righe consecutivamente")</f>
        <v/>
      </c>
    </row>
    <row r="844" customFormat="false" ht="30" hidden="false" customHeight="true" outlineLevel="0" collapsed="false">
      <c r="H844" s="198" t="str">
        <f aca="false">IFERROR(IF(AND(D844="",F844=""),"",SUM(H843+D844-F844)),"E' necessario compilare le righe consecutivamente")</f>
        <v/>
      </c>
    </row>
    <row r="845" customFormat="false" ht="30" hidden="false" customHeight="true" outlineLevel="0" collapsed="false">
      <c r="H845" s="198" t="str">
        <f aca="false">IFERROR(IF(AND(D845="",F845=""),"",SUM(H844+D845-F845)),"E' necessario compilare le righe consecutivamente")</f>
        <v/>
      </c>
    </row>
    <row r="846" customFormat="false" ht="30" hidden="false" customHeight="true" outlineLevel="0" collapsed="false">
      <c r="H846" s="198" t="str">
        <f aca="false">IFERROR(IF(AND(D846="",F846=""),"",SUM(H845+D846-F846)),"E' necessario compilare le righe consecutivamente")</f>
        <v/>
      </c>
    </row>
    <row r="847" customFormat="false" ht="30" hidden="false" customHeight="true" outlineLevel="0" collapsed="false">
      <c r="H847" s="198" t="str">
        <f aca="false">IFERROR(IF(AND(D847="",F847=""),"",SUM(H846+D847-F847)),"E' necessario compilare le righe consecutivamente")</f>
        <v/>
      </c>
    </row>
    <row r="848" customFormat="false" ht="30" hidden="false" customHeight="true" outlineLevel="0" collapsed="false">
      <c r="H848" s="198" t="str">
        <f aca="false">IFERROR(IF(AND(D848="",F848=""),"",SUM(H847+D848-F848)),"E' necessario compilare le righe consecutivamente")</f>
        <v/>
      </c>
    </row>
    <row r="849" customFormat="false" ht="30" hidden="false" customHeight="true" outlineLevel="0" collapsed="false">
      <c r="H849" s="198" t="str">
        <f aca="false">IFERROR(IF(AND(D849="",F849=""),"",SUM(H848+D849-F849)),"E' necessario compilare le righe consecutivamente")</f>
        <v/>
      </c>
    </row>
    <row r="850" customFormat="false" ht="30" hidden="false" customHeight="true" outlineLevel="0" collapsed="false">
      <c r="H850" s="198" t="str">
        <f aca="false">IFERROR(IF(AND(D850="",F850=""),"",SUM(H849+D850-F850)),"E' necessario compilare le righe consecutivamente")</f>
        <v/>
      </c>
    </row>
    <row r="851" customFormat="false" ht="30" hidden="false" customHeight="true" outlineLevel="0" collapsed="false">
      <c r="H851" s="198" t="str">
        <f aca="false">IFERROR(IF(AND(D851="",F851=""),"",SUM(H850+D851-F851)),"E' necessario compilare le righe consecutivamente")</f>
        <v/>
      </c>
    </row>
    <row r="852" customFormat="false" ht="30" hidden="false" customHeight="true" outlineLevel="0" collapsed="false">
      <c r="H852" s="198" t="str">
        <f aca="false">IFERROR(IF(AND(D852="",F852=""),"",SUM(H851+D852-F852)),"E' necessario compilare le righe consecutivamente")</f>
        <v/>
      </c>
    </row>
    <row r="853" customFormat="false" ht="30" hidden="false" customHeight="true" outlineLevel="0" collapsed="false">
      <c r="H853" s="198" t="str">
        <f aca="false">IFERROR(IF(AND(D853="",F853=""),"",SUM(H852+D853-F853)),"E' necessario compilare le righe consecutivamente")</f>
        <v/>
      </c>
    </row>
    <row r="854" customFormat="false" ht="30" hidden="false" customHeight="true" outlineLevel="0" collapsed="false">
      <c r="H854" s="198" t="str">
        <f aca="false">IFERROR(IF(AND(D854="",F854=""),"",SUM(H853+D854-F854)),"E' necessario compilare le righe consecutivamente")</f>
        <v/>
      </c>
    </row>
    <row r="855" customFormat="false" ht="30" hidden="false" customHeight="true" outlineLevel="0" collapsed="false">
      <c r="H855" s="198" t="str">
        <f aca="false">IFERROR(IF(AND(D855="",F855=""),"",SUM(H854+D855-F855)),"E' necessario compilare le righe consecutivamente")</f>
        <v/>
      </c>
    </row>
    <row r="856" customFormat="false" ht="30" hidden="false" customHeight="true" outlineLevel="0" collapsed="false">
      <c r="H856" s="198" t="str">
        <f aca="false">IFERROR(IF(AND(D856="",F856=""),"",SUM(H855+D856-F856)),"E' necessario compilare le righe consecutivamente")</f>
        <v/>
      </c>
    </row>
    <row r="857" customFormat="false" ht="30" hidden="false" customHeight="true" outlineLevel="0" collapsed="false">
      <c r="H857" s="198" t="str">
        <f aca="false">IFERROR(IF(AND(D857="",F857=""),"",SUM(H856+D857-F857)),"E' necessario compilare le righe consecutivamente")</f>
        <v/>
      </c>
    </row>
    <row r="858" customFormat="false" ht="30" hidden="false" customHeight="true" outlineLevel="0" collapsed="false">
      <c r="H858" s="198" t="str">
        <f aca="false">IFERROR(IF(AND(D858="",F858=""),"",SUM(H857+D858-F858)),"E' necessario compilare le righe consecutivamente")</f>
        <v/>
      </c>
    </row>
    <row r="859" customFormat="false" ht="30" hidden="false" customHeight="true" outlineLevel="0" collapsed="false">
      <c r="H859" s="198" t="str">
        <f aca="false">IFERROR(IF(AND(D859="",F859=""),"",SUM(H858+D859-F859)),"E' necessario compilare le righe consecutivamente")</f>
        <v/>
      </c>
    </row>
    <row r="860" customFormat="false" ht="30" hidden="false" customHeight="true" outlineLevel="0" collapsed="false">
      <c r="H860" s="198" t="str">
        <f aca="false">IFERROR(IF(AND(D860="",F860=""),"",SUM(H859+D860-F860)),"E' necessario compilare le righe consecutivamente")</f>
        <v/>
      </c>
    </row>
    <row r="861" customFormat="false" ht="30" hidden="false" customHeight="true" outlineLevel="0" collapsed="false">
      <c r="H861" s="198" t="str">
        <f aca="false">IFERROR(IF(AND(D861="",F861=""),"",SUM(H860+D861-F861)),"E' necessario compilare le righe consecutivamente")</f>
        <v/>
      </c>
    </row>
    <row r="862" customFormat="false" ht="30" hidden="false" customHeight="true" outlineLevel="0" collapsed="false">
      <c r="H862" s="198" t="str">
        <f aca="false">IFERROR(IF(AND(D862="",F862=""),"",SUM(H861+D862-F862)),"E' necessario compilare le righe consecutivamente")</f>
        <v/>
      </c>
    </row>
    <row r="863" customFormat="false" ht="30" hidden="false" customHeight="true" outlineLevel="0" collapsed="false">
      <c r="H863" s="198" t="str">
        <f aca="false">IFERROR(IF(AND(D863="",F863=""),"",SUM(H862+D863-F863)),"E' necessario compilare le righe consecutivamente")</f>
        <v/>
      </c>
    </row>
    <row r="864" customFormat="false" ht="30" hidden="false" customHeight="true" outlineLevel="0" collapsed="false">
      <c r="H864" s="198" t="str">
        <f aca="false">IFERROR(IF(AND(D864="",F864=""),"",SUM(H863+D864-F864)),"E' necessario compilare le righe consecutivamente")</f>
        <v/>
      </c>
    </row>
    <row r="865" customFormat="false" ht="30" hidden="false" customHeight="true" outlineLevel="0" collapsed="false">
      <c r="H865" s="198" t="str">
        <f aca="false">IFERROR(IF(AND(D865="",F865=""),"",SUM(H864+D865-F865)),"E' necessario compilare le righe consecutivamente")</f>
        <v/>
      </c>
    </row>
    <row r="866" customFormat="false" ht="30" hidden="false" customHeight="true" outlineLevel="0" collapsed="false">
      <c r="H866" s="198" t="str">
        <f aca="false">IFERROR(IF(AND(D866="",F866=""),"",SUM(H865+D866-F866)),"E' necessario compilare le righe consecutivamente")</f>
        <v/>
      </c>
    </row>
    <row r="867" customFormat="false" ht="30" hidden="false" customHeight="true" outlineLevel="0" collapsed="false">
      <c r="H867" s="198" t="str">
        <f aca="false">IFERROR(IF(AND(D867="",F867=""),"",SUM(H866+D867-F867)),"E' necessario compilare le righe consecutivamente")</f>
        <v/>
      </c>
    </row>
    <row r="868" customFormat="false" ht="30" hidden="false" customHeight="true" outlineLevel="0" collapsed="false">
      <c r="H868" s="198" t="str">
        <f aca="false">IFERROR(IF(AND(D868="",F868=""),"",SUM(H867+D868-F868)),"E' necessario compilare le righe consecutivamente")</f>
        <v/>
      </c>
    </row>
    <row r="869" customFormat="false" ht="30" hidden="false" customHeight="true" outlineLevel="0" collapsed="false">
      <c r="H869" s="198" t="str">
        <f aca="false">IFERROR(IF(AND(D869="",F869=""),"",SUM(H868+D869-F869)),"E' necessario compilare le righe consecutivamente")</f>
        <v/>
      </c>
    </row>
    <row r="870" customFormat="false" ht="30" hidden="false" customHeight="true" outlineLevel="0" collapsed="false">
      <c r="H870" s="198" t="str">
        <f aca="false">IFERROR(IF(AND(D870="",F870=""),"",SUM(H869+D870-F870)),"E' necessario compilare le righe consecutivamente")</f>
        <v/>
      </c>
    </row>
    <row r="871" customFormat="false" ht="30" hidden="false" customHeight="true" outlineLevel="0" collapsed="false">
      <c r="H871" s="198" t="str">
        <f aca="false">IFERROR(IF(AND(D871="",F871=""),"",SUM(H870+D871-F871)),"E' necessario compilare le righe consecutivamente")</f>
        <v/>
      </c>
    </row>
    <row r="872" customFormat="false" ht="30" hidden="false" customHeight="true" outlineLevel="0" collapsed="false">
      <c r="H872" s="198" t="str">
        <f aca="false">IFERROR(IF(AND(D872="",F872=""),"",SUM(H871+D872-F872)),"E' necessario compilare le righe consecutivamente")</f>
        <v/>
      </c>
    </row>
    <row r="873" customFormat="false" ht="30" hidden="false" customHeight="true" outlineLevel="0" collapsed="false">
      <c r="H873" s="198" t="str">
        <f aca="false">IFERROR(IF(AND(D873="",F873=""),"",SUM(H872+D873-F873)),"E' necessario compilare le righe consecutivamente")</f>
        <v/>
      </c>
    </row>
    <row r="874" customFormat="false" ht="30" hidden="false" customHeight="true" outlineLevel="0" collapsed="false">
      <c r="H874" s="198" t="str">
        <f aca="false">IFERROR(IF(AND(D874="",F874=""),"",SUM(H873+D874-F874)),"E' necessario compilare le righe consecutivamente")</f>
        <v/>
      </c>
    </row>
    <row r="875" customFormat="false" ht="30" hidden="false" customHeight="true" outlineLevel="0" collapsed="false">
      <c r="H875" s="198" t="str">
        <f aca="false">IFERROR(IF(AND(D875="",F875=""),"",SUM(H874+D875-F875)),"E' necessario compilare le righe consecutivamente")</f>
        <v/>
      </c>
    </row>
    <row r="876" customFormat="false" ht="30" hidden="false" customHeight="true" outlineLevel="0" collapsed="false">
      <c r="H876" s="198" t="str">
        <f aca="false">IFERROR(IF(AND(D876="",F876=""),"",SUM(H875+D876-F876)),"E' necessario compilare le righe consecutivamente")</f>
        <v/>
      </c>
    </row>
    <row r="877" customFormat="false" ht="30" hidden="false" customHeight="true" outlineLevel="0" collapsed="false">
      <c r="H877" s="198" t="str">
        <f aca="false">IFERROR(IF(AND(D877="",F877=""),"",SUM(H876+D877-F877)),"E' necessario compilare le righe consecutivamente")</f>
        <v/>
      </c>
    </row>
    <row r="878" customFormat="false" ht="30" hidden="false" customHeight="true" outlineLevel="0" collapsed="false">
      <c r="H878" s="198" t="str">
        <f aca="false">IFERROR(IF(AND(D878="",F878=""),"",SUM(H877+D878-F878)),"E' necessario compilare le righe consecutivamente")</f>
        <v/>
      </c>
    </row>
    <row r="879" customFormat="false" ht="30" hidden="false" customHeight="true" outlineLevel="0" collapsed="false">
      <c r="H879" s="198" t="str">
        <f aca="false">IFERROR(IF(AND(D879="",F879=""),"",SUM(H878+D879-F879)),"E' necessario compilare le righe consecutivamente")</f>
        <v/>
      </c>
    </row>
    <row r="880" customFormat="false" ht="30" hidden="false" customHeight="true" outlineLevel="0" collapsed="false">
      <c r="H880" s="198" t="str">
        <f aca="false">IFERROR(IF(AND(D880="",F880=""),"",SUM(H879+D880-F880)),"E' necessario compilare le righe consecutivamente")</f>
        <v/>
      </c>
    </row>
    <row r="881" customFormat="false" ht="30" hidden="false" customHeight="true" outlineLevel="0" collapsed="false">
      <c r="H881" s="198" t="str">
        <f aca="false">IFERROR(IF(AND(D881="",F881=""),"",SUM(H880+D881-F881)),"E' necessario compilare le righe consecutivamente")</f>
        <v/>
      </c>
    </row>
    <row r="882" customFormat="false" ht="30" hidden="false" customHeight="true" outlineLevel="0" collapsed="false">
      <c r="H882" s="198" t="str">
        <f aca="false">IFERROR(IF(AND(D882="",F882=""),"",SUM(H881+D882-F882)),"E' necessario compilare le righe consecutivamente")</f>
        <v/>
      </c>
    </row>
    <row r="883" customFormat="false" ht="30" hidden="false" customHeight="true" outlineLevel="0" collapsed="false">
      <c r="H883" s="198" t="str">
        <f aca="false">IFERROR(IF(AND(D883="",F883=""),"",SUM(H882+D883-F883)),"E' necessario compilare le righe consecutivamente")</f>
        <v/>
      </c>
    </row>
    <row r="884" customFormat="false" ht="30" hidden="false" customHeight="true" outlineLevel="0" collapsed="false">
      <c r="H884" s="198" t="str">
        <f aca="false">IFERROR(IF(AND(D884="",F884=""),"",SUM(H883+D884-F884)),"E' necessario compilare le righe consecutivamente")</f>
        <v/>
      </c>
    </row>
    <row r="885" customFormat="false" ht="30" hidden="false" customHeight="true" outlineLevel="0" collapsed="false">
      <c r="H885" s="198" t="str">
        <f aca="false">IFERROR(IF(AND(D885="",F885=""),"",SUM(H884+D885-F885)),"E' necessario compilare le righe consecutivamente")</f>
        <v/>
      </c>
    </row>
    <row r="886" customFormat="false" ht="30" hidden="false" customHeight="true" outlineLevel="0" collapsed="false">
      <c r="H886" s="198" t="str">
        <f aca="false">IFERROR(IF(AND(D886="",F886=""),"",SUM(H885+D886-F886)),"E' necessario compilare le righe consecutivamente")</f>
        <v/>
      </c>
    </row>
    <row r="887" customFormat="false" ht="30" hidden="false" customHeight="true" outlineLevel="0" collapsed="false">
      <c r="H887" s="198" t="str">
        <f aca="false">IFERROR(IF(AND(D887="",F887=""),"",SUM(H886+D887-F887)),"E' necessario compilare le righe consecutivamente")</f>
        <v/>
      </c>
    </row>
    <row r="888" customFormat="false" ht="30" hidden="false" customHeight="true" outlineLevel="0" collapsed="false">
      <c r="H888" s="198" t="str">
        <f aca="false">IFERROR(IF(AND(D888="",F888=""),"",SUM(H887+D888-F888)),"E' necessario compilare le righe consecutivamente")</f>
        <v/>
      </c>
    </row>
    <row r="889" customFormat="false" ht="30" hidden="false" customHeight="true" outlineLevel="0" collapsed="false">
      <c r="H889" s="198" t="str">
        <f aca="false">IFERROR(IF(AND(D889="",F889=""),"",SUM(H888+D889-F889)),"E' necessario compilare le righe consecutivamente")</f>
        <v/>
      </c>
    </row>
    <row r="890" customFormat="false" ht="30" hidden="false" customHeight="true" outlineLevel="0" collapsed="false">
      <c r="H890" s="198" t="str">
        <f aca="false">IFERROR(IF(AND(D890="",F890=""),"",SUM(H889+D890-F890)),"E' necessario compilare le righe consecutivamente")</f>
        <v/>
      </c>
    </row>
    <row r="891" customFormat="false" ht="30" hidden="false" customHeight="true" outlineLevel="0" collapsed="false">
      <c r="H891" s="198" t="str">
        <f aca="false">IFERROR(IF(AND(D891="",F891=""),"",SUM(H890+D891-F891)),"E' necessario compilare le righe consecutivamente")</f>
        <v/>
      </c>
    </row>
    <row r="892" customFormat="false" ht="30" hidden="false" customHeight="true" outlineLevel="0" collapsed="false">
      <c r="H892" s="198" t="str">
        <f aca="false">IFERROR(IF(AND(D892="",F892=""),"",SUM(H891+D892-F892)),"E' necessario compilare le righe consecutivamente")</f>
        <v/>
      </c>
    </row>
    <row r="893" customFormat="false" ht="30" hidden="false" customHeight="true" outlineLevel="0" collapsed="false">
      <c r="H893" s="198" t="str">
        <f aca="false">IFERROR(IF(AND(D893="",F893=""),"",SUM(H892+D893-F893)),"E' necessario compilare le righe consecutivamente")</f>
        <v/>
      </c>
    </row>
    <row r="894" customFormat="false" ht="30" hidden="false" customHeight="true" outlineLevel="0" collapsed="false">
      <c r="H894" s="198" t="str">
        <f aca="false">IFERROR(IF(AND(D894="",F894=""),"",SUM(H893+D894-F894)),"E' necessario compilare le righe consecutivamente")</f>
        <v/>
      </c>
    </row>
    <row r="895" customFormat="false" ht="30" hidden="false" customHeight="true" outlineLevel="0" collapsed="false">
      <c r="H895" s="198" t="str">
        <f aca="false">IFERROR(IF(AND(D895="",F895=""),"",SUM(H894+D895-F895)),"E' necessario compilare le righe consecutivamente")</f>
        <v/>
      </c>
    </row>
    <row r="896" customFormat="false" ht="30" hidden="false" customHeight="true" outlineLevel="0" collapsed="false">
      <c r="H896" s="198" t="str">
        <f aca="false">IFERROR(IF(AND(D896="",F896=""),"",SUM(H895+D896-F896)),"E' necessario compilare le righe consecutivamente")</f>
        <v/>
      </c>
    </row>
    <row r="897" customFormat="false" ht="30" hidden="false" customHeight="true" outlineLevel="0" collapsed="false">
      <c r="H897" s="198" t="str">
        <f aca="false">IFERROR(IF(AND(D897="",F897=""),"",SUM(H896+D897-F897)),"E' necessario compilare le righe consecutivamente")</f>
        <v/>
      </c>
    </row>
    <row r="898" customFormat="false" ht="30" hidden="false" customHeight="true" outlineLevel="0" collapsed="false">
      <c r="H898" s="198" t="str">
        <f aca="false">IFERROR(IF(AND(D898="",F898=""),"",SUM(H897+D898-F898)),"E' necessario compilare le righe consecutivamente")</f>
        <v/>
      </c>
    </row>
    <row r="899" customFormat="false" ht="30" hidden="false" customHeight="true" outlineLevel="0" collapsed="false">
      <c r="H899" s="198" t="str">
        <f aca="false">IFERROR(IF(AND(D899="",F899=""),"",SUM(H898+D899-F899)),"E' necessario compilare le righe consecutivamente")</f>
        <v/>
      </c>
    </row>
    <row r="900" customFormat="false" ht="30" hidden="false" customHeight="true" outlineLevel="0" collapsed="false">
      <c r="H900" s="198" t="str">
        <f aca="false">IFERROR(IF(AND(D900="",F900=""),"",SUM(H899+D900-F900)),"E' necessario compilare le righe consecutivamente")</f>
        <v/>
      </c>
    </row>
    <row r="901" customFormat="false" ht="30" hidden="false" customHeight="true" outlineLevel="0" collapsed="false">
      <c r="H901" s="198" t="str">
        <f aca="false">IFERROR(IF(AND(D901="",F901=""),"",SUM(H900+D901-F901)),"E' necessario compilare le righe consecutivamente")</f>
        <v/>
      </c>
    </row>
    <row r="902" customFormat="false" ht="30" hidden="false" customHeight="true" outlineLevel="0" collapsed="false">
      <c r="H902" s="198" t="str">
        <f aca="false">IFERROR(IF(AND(D902="",F902=""),"",SUM(H901+D902-F902)),"E' necessario compilare le righe consecutivamente")</f>
        <v/>
      </c>
    </row>
    <row r="903" customFormat="false" ht="30" hidden="false" customHeight="true" outlineLevel="0" collapsed="false">
      <c r="H903" s="198" t="str">
        <f aca="false">IFERROR(IF(AND(D903="",F903=""),"",SUM(H902+D903-F903)),"E' necessario compilare le righe consecutivamente")</f>
        <v/>
      </c>
    </row>
    <row r="904" customFormat="false" ht="30" hidden="false" customHeight="true" outlineLevel="0" collapsed="false">
      <c r="H904" s="198" t="str">
        <f aca="false">IFERROR(IF(AND(D904="",F904=""),"",SUM(H903+D904-F904)),"E' necessario compilare le righe consecutivamente")</f>
        <v/>
      </c>
    </row>
    <row r="905" customFormat="false" ht="30" hidden="false" customHeight="true" outlineLevel="0" collapsed="false">
      <c r="H905" s="198" t="str">
        <f aca="false">IFERROR(IF(AND(D905="",F905=""),"",SUM(H904+D905-F905)),"E' necessario compilare le righe consecutivamente")</f>
        <v/>
      </c>
    </row>
    <row r="906" customFormat="false" ht="30" hidden="false" customHeight="true" outlineLevel="0" collapsed="false">
      <c r="H906" s="198" t="str">
        <f aca="false">IFERROR(IF(AND(D906="",F906=""),"",SUM(H905+D906-F906)),"E' necessario compilare le righe consecutivamente")</f>
        <v/>
      </c>
    </row>
    <row r="907" customFormat="false" ht="30" hidden="false" customHeight="true" outlineLevel="0" collapsed="false">
      <c r="H907" s="198" t="str">
        <f aca="false">IFERROR(IF(AND(D907="",F907=""),"",SUM(H906+D907-F907)),"E' necessario compilare le righe consecutivamente")</f>
        <v/>
      </c>
    </row>
    <row r="908" customFormat="false" ht="30" hidden="false" customHeight="true" outlineLevel="0" collapsed="false">
      <c r="H908" s="198" t="str">
        <f aca="false">IFERROR(IF(AND(D908="",F908=""),"",SUM(H907+D908-F908)),"E' necessario compilare le righe consecutivamente")</f>
        <v/>
      </c>
    </row>
    <row r="909" customFormat="false" ht="30" hidden="false" customHeight="true" outlineLevel="0" collapsed="false">
      <c r="H909" s="198" t="str">
        <f aca="false">IFERROR(IF(AND(D909="",F909=""),"",SUM(H908+D909-F909)),"E' necessario compilare le righe consecutivamente")</f>
        <v/>
      </c>
    </row>
    <row r="910" customFormat="false" ht="30" hidden="false" customHeight="true" outlineLevel="0" collapsed="false">
      <c r="H910" s="198" t="str">
        <f aca="false">IFERROR(IF(AND(D910="",F910=""),"",SUM(H909+D910-F910)),"E' necessario compilare le righe consecutivamente")</f>
        <v/>
      </c>
    </row>
    <row r="911" customFormat="false" ht="30" hidden="false" customHeight="true" outlineLevel="0" collapsed="false">
      <c r="H911" s="198" t="str">
        <f aca="false">IFERROR(IF(AND(D911="",F911=""),"",SUM(H910+D911-F911)),"E' necessario compilare le righe consecutivamente")</f>
        <v/>
      </c>
    </row>
    <row r="912" customFormat="false" ht="30" hidden="false" customHeight="true" outlineLevel="0" collapsed="false">
      <c r="H912" s="198" t="str">
        <f aca="false">IFERROR(IF(AND(D912="",F912=""),"",SUM(H911+D912-F912)),"E' necessario compilare le righe consecutivamente")</f>
        <v/>
      </c>
    </row>
    <row r="913" customFormat="false" ht="30" hidden="false" customHeight="true" outlineLevel="0" collapsed="false">
      <c r="H913" s="198" t="str">
        <f aca="false">IFERROR(IF(AND(D913="",F913=""),"",SUM(H912+D913-F913)),"E' necessario compilare le righe consecutivamente")</f>
        <v/>
      </c>
    </row>
    <row r="914" customFormat="false" ht="30" hidden="false" customHeight="true" outlineLevel="0" collapsed="false">
      <c r="H914" s="198" t="str">
        <f aca="false">IFERROR(IF(AND(D914="",F914=""),"",SUM(H913+D914-F914)),"E' necessario compilare le righe consecutivamente")</f>
        <v/>
      </c>
    </row>
    <row r="915" customFormat="false" ht="30" hidden="false" customHeight="true" outlineLevel="0" collapsed="false">
      <c r="H915" s="198" t="str">
        <f aca="false">IFERROR(IF(AND(D915="",F915=""),"",SUM(H914+D915-F915)),"E' necessario compilare le righe consecutivamente")</f>
        <v/>
      </c>
    </row>
    <row r="916" customFormat="false" ht="30" hidden="false" customHeight="true" outlineLevel="0" collapsed="false">
      <c r="H916" s="198" t="str">
        <f aca="false">IFERROR(IF(AND(D916="",F916=""),"",SUM(H915+D916-F916)),"E' necessario compilare le righe consecutivamente")</f>
        <v/>
      </c>
    </row>
    <row r="917" customFormat="false" ht="30" hidden="false" customHeight="true" outlineLevel="0" collapsed="false">
      <c r="H917" s="198" t="str">
        <f aca="false">IFERROR(IF(AND(D917="",F917=""),"",SUM(H916+D917-F917)),"E' necessario compilare le righe consecutivamente")</f>
        <v/>
      </c>
    </row>
    <row r="918" customFormat="false" ht="30" hidden="false" customHeight="true" outlineLevel="0" collapsed="false">
      <c r="H918" s="198" t="str">
        <f aca="false">IFERROR(IF(AND(D918="",F918=""),"",SUM(H917+D918-F918)),"E' necessario compilare le righe consecutivamente")</f>
        <v/>
      </c>
    </row>
    <row r="919" customFormat="false" ht="30" hidden="false" customHeight="true" outlineLevel="0" collapsed="false">
      <c r="H919" s="198" t="str">
        <f aca="false">IFERROR(IF(AND(D919="",F919=""),"",SUM(H918+D919-F919)),"E' necessario compilare le righe consecutivamente")</f>
        <v/>
      </c>
    </row>
    <row r="920" customFormat="false" ht="30" hidden="false" customHeight="true" outlineLevel="0" collapsed="false">
      <c r="H920" s="198" t="str">
        <f aca="false">IFERROR(IF(AND(D920="",F920=""),"",SUM(H919+D920-F920)),"E' necessario compilare le righe consecutivamente")</f>
        <v/>
      </c>
    </row>
    <row r="921" customFormat="false" ht="30" hidden="false" customHeight="true" outlineLevel="0" collapsed="false">
      <c r="H921" s="198" t="str">
        <f aca="false">IFERROR(IF(AND(D921="",F921=""),"",SUM(H920+D921-F921)),"E' necessario compilare le righe consecutivamente")</f>
        <v/>
      </c>
    </row>
    <row r="922" customFormat="false" ht="30" hidden="false" customHeight="true" outlineLevel="0" collapsed="false">
      <c r="H922" s="198" t="str">
        <f aca="false">IFERROR(IF(AND(D922="",F922=""),"",SUM(H921+D922-F922)),"E' necessario compilare le righe consecutivamente")</f>
        <v/>
      </c>
    </row>
    <row r="923" customFormat="false" ht="30" hidden="false" customHeight="true" outlineLevel="0" collapsed="false">
      <c r="H923" s="198" t="str">
        <f aca="false">IFERROR(IF(AND(D923="",F923=""),"",SUM(H922+D923-F923)),"E' necessario compilare le righe consecutivamente")</f>
        <v/>
      </c>
    </row>
    <row r="924" customFormat="false" ht="30" hidden="false" customHeight="true" outlineLevel="0" collapsed="false">
      <c r="H924" s="198" t="str">
        <f aca="false">IFERROR(IF(AND(D924="",F924=""),"",SUM(H923+D924-F924)),"E' necessario compilare le righe consecutivamente")</f>
        <v/>
      </c>
    </row>
    <row r="925" customFormat="false" ht="30" hidden="false" customHeight="true" outlineLevel="0" collapsed="false">
      <c r="H925" s="198" t="str">
        <f aca="false">IFERROR(IF(AND(D925="",F925=""),"",SUM(H924+D925-F925)),"E' necessario compilare le righe consecutivamente")</f>
        <v/>
      </c>
    </row>
    <row r="926" customFormat="false" ht="30" hidden="false" customHeight="true" outlineLevel="0" collapsed="false">
      <c r="H926" s="198" t="str">
        <f aca="false">IFERROR(IF(AND(D926="",F926=""),"",SUM(H925+D926-F926)),"E' necessario compilare le righe consecutivamente")</f>
        <v/>
      </c>
    </row>
    <row r="927" customFormat="false" ht="30" hidden="false" customHeight="true" outlineLevel="0" collapsed="false">
      <c r="H927" s="198" t="str">
        <f aca="false">IFERROR(IF(AND(D927="",F927=""),"",SUM(H926+D927-F927)),"E' necessario compilare le righe consecutivamente")</f>
        <v/>
      </c>
    </row>
    <row r="928" customFormat="false" ht="30" hidden="false" customHeight="true" outlineLevel="0" collapsed="false">
      <c r="H928" s="198" t="str">
        <f aca="false">IFERROR(IF(AND(D928="",F928=""),"",SUM(H927+D928-F928)),"E' necessario compilare le righe consecutivamente")</f>
        <v/>
      </c>
    </row>
    <row r="929" customFormat="false" ht="30" hidden="false" customHeight="true" outlineLevel="0" collapsed="false">
      <c r="H929" s="198" t="str">
        <f aca="false">IFERROR(IF(AND(D929="",F929=""),"",SUM(H928+D929-F929)),"E' necessario compilare le righe consecutivamente")</f>
        <v/>
      </c>
    </row>
    <row r="930" customFormat="false" ht="30" hidden="false" customHeight="true" outlineLevel="0" collapsed="false">
      <c r="H930" s="198" t="str">
        <f aca="false">IFERROR(IF(AND(D930="",F930=""),"",SUM(H929+D930-F930)),"E' necessario compilare le righe consecutivamente")</f>
        <v/>
      </c>
    </row>
    <row r="931" customFormat="false" ht="30" hidden="false" customHeight="true" outlineLevel="0" collapsed="false">
      <c r="H931" s="198" t="str">
        <f aca="false">IFERROR(IF(AND(D931="",F931=""),"",SUM(H930+D931-F931)),"E' necessario compilare le righe consecutivamente")</f>
        <v/>
      </c>
    </row>
    <row r="932" customFormat="false" ht="30" hidden="false" customHeight="true" outlineLevel="0" collapsed="false">
      <c r="H932" s="198" t="str">
        <f aca="false">IFERROR(IF(AND(D932="",F932=""),"",SUM(H931+D932-F932)),"E' necessario compilare le righe consecutivamente")</f>
        <v/>
      </c>
    </row>
    <row r="933" customFormat="false" ht="30" hidden="false" customHeight="true" outlineLevel="0" collapsed="false">
      <c r="H933" s="198" t="str">
        <f aca="false">IFERROR(IF(AND(D933="",F933=""),"",SUM(H932+D933-F933)),"E' necessario compilare le righe consecutivamente")</f>
        <v/>
      </c>
    </row>
    <row r="934" customFormat="false" ht="30" hidden="false" customHeight="true" outlineLevel="0" collapsed="false">
      <c r="H934" s="198" t="str">
        <f aca="false">IFERROR(IF(AND(D934="",F934=""),"",SUM(H933+D934-F934)),"E' necessario compilare le righe consecutivamente")</f>
        <v/>
      </c>
    </row>
    <row r="935" customFormat="false" ht="30" hidden="false" customHeight="true" outlineLevel="0" collapsed="false">
      <c r="H935" s="198" t="str">
        <f aca="false">IFERROR(IF(AND(D935="",F935=""),"",SUM(H934+D935-F935)),"E' necessario compilare le righe consecutivamente")</f>
        <v/>
      </c>
    </row>
    <row r="936" customFormat="false" ht="30" hidden="false" customHeight="true" outlineLevel="0" collapsed="false">
      <c r="H936" s="198" t="str">
        <f aca="false">IFERROR(IF(AND(D936="",F936=""),"",SUM(H935+D936-F936)),"E' necessario compilare le righe consecutivamente")</f>
        <v/>
      </c>
    </row>
    <row r="937" customFormat="false" ht="30" hidden="false" customHeight="true" outlineLevel="0" collapsed="false">
      <c r="H937" s="198" t="str">
        <f aca="false">IFERROR(IF(AND(D937="",F937=""),"",SUM(H936+D937-F937)),"E' necessario compilare le righe consecutivamente")</f>
        <v/>
      </c>
    </row>
    <row r="938" customFormat="false" ht="30" hidden="false" customHeight="true" outlineLevel="0" collapsed="false">
      <c r="H938" s="198" t="str">
        <f aca="false">IFERROR(IF(AND(D938="",F938=""),"",SUM(H937+D938-F938)),"E' necessario compilare le righe consecutivamente")</f>
        <v/>
      </c>
    </row>
    <row r="939" customFormat="false" ht="30" hidden="false" customHeight="true" outlineLevel="0" collapsed="false">
      <c r="H939" s="198" t="str">
        <f aca="false">IFERROR(IF(AND(D939="",F939=""),"",SUM(H938+D939-F939)),"E' necessario compilare le righe consecutivamente")</f>
        <v/>
      </c>
    </row>
    <row r="940" customFormat="false" ht="30" hidden="false" customHeight="true" outlineLevel="0" collapsed="false">
      <c r="H940" s="198" t="str">
        <f aca="false">IFERROR(IF(AND(D940="",F940=""),"",SUM(H939+D940-F940)),"E' necessario compilare le righe consecutivamente")</f>
        <v/>
      </c>
    </row>
    <row r="941" customFormat="false" ht="30" hidden="false" customHeight="true" outlineLevel="0" collapsed="false">
      <c r="H941" s="198" t="str">
        <f aca="false">IFERROR(IF(AND(D941="",F941=""),"",SUM(H940+D941-F941)),"E' necessario compilare le righe consecutivamente")</f>
        <v/>
      </c>
    </row>
    <row r="942" customFormat="false" ht="30" hidden="false" customHeight="true" outlineLevel="0" collapsed="false">
      <c r="H942" s="198" t="str">
        <f aca="false">IFERROR(IF(AND(D942="",F942=""),"",SUM(H941+D942-F942)),"E' necessario compilare le righe consecutivamente")</f>
        <v/>
      </c>
    </row>
    <row r="943" customFormat="false" ht="30" hidden="false" customHeight="true" outlineLevel="0" collapsed="false">
      <c r="H943" s="198" t="str">
        <f aca="false">IFERROR(IF(AND(D943="",F943=""),"",SUM(H942+D943-F943)),"E' necessario compilare le righe consecutivamente")</f>
        <v/>
      </c>
    </row>
    <row r="944" customFormat="false" ht="30" hidden="false" customHeight="true" outlineLevel="0" collapsed="false">
      <c r="H944" s="198" t="str">
        <f aca="false">IFERROR(IF(AND(D944="",F944=""),"",SUM(H943+D944-F944)),"E' necessario compilare le righe consecutivamente")</f>
        <v/>
      </c>
    </row>
    <row r="945" customFormat="false" ht="30" hidden="false" customHeight="true" outlineLevel="0" collapsed="false">
      <c r="H945" s="198" t="str">
        <f aca="false">IFERROR(IF(AND(D945="",F945=""),"",SUM(H944+D945-F945)),"E' necessario compilare le righe consecutivamente")</f>
        <v/>
      </c>
    </row>
    <row r="946" customFormat="false" ht="30" hidden="false" customHeight="true" outlineLevel="0" collapsed="false">
      <c r="H946" s="198" t="str">
        <f aca="false">IFERROR(IF(AND(D946="",F946=""),"",SUM(H945+D946-F946)),"E' necessario compilare le righe consecutivamente")</f>
        <v/>
      </c>
    </row>
    <row r="947" customFormat="false" ht="30" hidden="false" customHeight="true" outlineLevel="0" collapsed="false">
      <c r="H947" s="198" t="str">
        <f aca="false">IFERROR(IF(AND(D947="",F947=""),"",SUM(H946+D947-F947)),"E' necessario compilare le righe consecutivamente")</f>
        <v/>
      </c>
    </row>
    <row r="948" customFormat="false" ht="30" hidden="false" customHeight="true" outlineLevel="0" collapsed="false">
      <c r="H948" s="198" t="str">
        <f aca="false">IFERROR(IF(AND(D948="",F948=""),"",SUM(H947+D948-F948)),"E' necessario compilare le righe consecutivamente")</f>
        <v/>
      </c>
    </row>
    <row r="949" customFormat="false" ht="30" hidden="false" customHeight="true" outlineLevel="0" collapsed="false">
      <c r="H949" s="198" t="str">
        <f aca="false">IFERROR(IF(AND(D949="",F949=""),"",SUM(H948+D949-F949)),"E' necessario compilare le righe consecutivamente")</f>
        <v/>
      </c>
    </row>
    <row r="950" customFormat="false" ht="30" hidden="false" customHeight="true" outlineLevel="0" collapsed="false">
      <c r="H950" s="198" t="str">
        <f aca="false">IFERROR(IF(AND(D950="",F950=""),"",SUM(H949+D950-F950)),"E' necessario compilare le righe consecutivamente")</f>
        <v/>
      </c>
    </row>
    <row r="951" customFormat="false" ht="30" hidden="false" customHeight="true" outlineLevel="0" collapsed="false">
      <c r="H951" s="198" t="str">
        <f aca="false">IFERROR(IF(AND(D951="",F951=""),"",SUM(H950+D951-F951)),"E' necessario compilare le righe consecutivamente")</f>
        <v/>
      </c>
    </row>
    <row r="952" customFormat="false" ht="30" hidden="false" customHeight="true" outlineLevel="0" collapsed="false">
      <c r="H952" s="198" t="str">
        <f aca="false">IFERROR(IF(AND(D952="",F952=""),"",SUM(H951+D952-F952)),"E' necessario compilare le righe consecutivamente")</f>
        <v/>
      </c>
    </row>
    <row r="953" customFormat="false" ht="30" hidden="false" customHeight="true" outlineLevel="0" collapsed="false">
      <c r="H953" s="198" t="str">
        <f aca="false">IFERROR(IF(AND(D953="",F953=""),"",SUM(H952+D953-F953)),"E' necessario compilare le righe consecutivamente")</f>
        <v/>
      </c>
    </row>
    <row r="954" customFormat="false" ht="30" hidden="false" customHeight="true" outlineLevel="0" collapsed="false">
      <c r="H954" s="198" t="str">
        <f aca="false">IFERROR(IF(AND(D954="",F954=""),"",SUM(H953+D954-F954)),"E' necessario compilare le righe consecutivamente")</f>
        <v/>
      </c>
    </row>
    <row r="955" customFormat="false" ht="30" hidden="false" customHeight="true" outlineLevel="0" collapsed="false">
      <c r="H955" s="198" t="str">
        <f aca="false">IFERROR(IF(AND(D955="",F955=""),"",SUM(H954+D955-F955)),"E' necessario compilare le righe consecutivamente")</f>
        <v/>
      </c>
    </row>
    <row r="956" customFormat="false" ht="30" hidden="false" customHeight="true" outlineLevel="0" collapsed="false">
      <c r="H956" s="198" t="str">
        <f aca="false">IFERROR(IF(AND(D956="",F956=""),"",SUM(H955+D956-F956)),"E' necessario compilare le righe consecutivamente")</f>
        <v/>
      </c>
    </row>
    <row r="957" customFormat="false" ht="30" hidden="false" customHeight="true" outlineLevel="0" collapsed="false">
      <c r="H957" s="198" t="str">
        <f aca="false">IFERROR(IF(AND(D957="",F957=""),"",SUM(H956+D957-F957)),"E' necessario compilare le righe consecutivamente")</f>
        <v/>
      </c>
    </row>
    <row r="958" customFormat="false" ht="30" hidden="false" customHeight="true" outlineLevel="0" collapsed="false">
      <c r="H958" s="198" t="str">
        <f aca="false">IFERROR(IF(AND(D958="",F958=""),"",SUM(H957+D958-F958)),"E' necessario compilare le righe consecutivamente")</f>
        <v/>
      </c>
    </row>
    <row r="959" customFormat="false" ht="30" hidden="false" customHeight="true" outlineLevel="0" collapsed="false">
      <c r="H959" s="198" t="str">
        <f aca="false">IFERROR(IF(AND(D959="",F959=""),"",SUM(H958+D959-F959)),"E' necessario compilare le righe consecutivamente")</f>
        <v/>
      </c>
    </row>
    <row r="960" customFormat="false" ht="30" hidden="false" customHeight="true" outlineLevel="0" collapsed="false">
      <c r="H960" s="198" t="str">
        <f aca="false">IFERROR(IF(AND(D960="",F960=""),"",SUM(H959+D960-F960)),"E' necessario compilare le righe consecutivamente")</f>
        <v/>
      </c>
    </row>
    <row r="961" customFormat="false" ht="30" hidden="false" customHeight="true" outlineLevel="0" collapsed="false">
      <c r="H961" s="198" t="str">
        <f aca="false">IFERROR(IF(AND(D961="",F961=""),"",SUM(H960+D961-F961)),"E' necessario compilare le righe consecutivamente")</f>
        <v/>
      </c>
    </row>
    <row r="962" customFormat="false" ht="30" hidden="false" customHeight="true" outlineLevel="0" collapsed="false">
      <c r="H962" s="198" t="str">
        <f aca="false">IFERROR(IF(AND(D962="",F962=""),"",SUM(H961+D962-F962)),"E' necessario compilare le righe consecutivamente")</f>
        <v/>
      </c>
    </row>
    <row r="963" customFormat="false" ht="30" hidden="false" customHeight="true" outlineLevel="0" collapsed="false">
      <c r="H963" s="198" t="str">
        <f aca="false">IFERROR(IF(AND(D963="",F963=""),"",SUM(H962+D963-F963)),"E' necessario compilare le righe consecutivamente")</f>
        <v/>
      </c>
    </row>
    <row r="964" customFormat="false" ht="30" hidden="false" customHeight="true" outlineLevel="0" collapsed="false">
      <c r="H964" s="198" t="str">
        <f aca="false">IFERROR(IF(AND(D964="",F964=""),"",SUM(H963+D964-F964)),"E' necessario compilare le righe consecutivamente")</f>
        <v/>
      </c>
    </row>
    <row r="965" customFormat="false" ht="30" hidden="false" customHeight="true" outlineLevel="0" collapsed="false">
      <c r="H965" s="198" t="str">
        <f aca="false">IFERROR(IF(AND(D965="",F965=""),"",SUM(H964+D965-F965)),"E' necessario compilare le righe consecutivamente")</f>
        <v/>
      </c>
    </row>
    <row r="966" customFormat="false" ht="30" hidden="false" customHeight="true" outlineLevel="0" collapsed="false">
      <c r="H966" s="198" t="str">
        <f aca="false">IFERROR(IF(AND(D966="",F966=""),"",SUM(H965+D966-F966)),"E' necessario compilare le righe consecutivamente")</f>
        <v/>
      </c>
    </row>
    <row r="967" customFormat="false" ht="30" hidden="false" customHeight="true" outlineLevel="0" collapsed="false">
      <c r="H967" s="198" t="str">
        <f aca="false">IFERROR(IF(AND(D967="",F967=""),"",SUM(H966+D967-F967)),"E' necessario compilare le righe consecutivamente")</f>
        <v/>
      </c>
    </row>
    <row r="968" customFormat="false" ht="30" hidden="false" customHeight="true" outlineLevel="0" collapsed="false">
      <c r="H968" s="198" t="str">
        <f aca="false">IFERROR(IF(AND(D968="",F968=""),"",SUM(H967+D968-F968)),"E' necessario compilare le righe consecutivamente")</f>
        <v/>
      </c>
    </row>
    <row r="969" customFormat="false" ht="30" hidden="false" customHeight="true" outlineLevel="0" collapsed="false">
      <c r="H969" s="198" t="str">
        <f aca="false">IFERROR(IF(AND(D969="",F969=""),"",SUM(H968+D969-F969)),"E' necessario compilare le righe consecutivamente")</f>
        <v/>
      </c>
    </row>
    <row r="970" customFormat="false" ht="30" hidden="false" customHeight="true" outlineLevel="0" collapsed="false">
      <c r="H970" s="198" t="str">
        <f aca="false">IFERROR(IF(AND(D970="",F970=""),"",SUM(H969+D970-F970)),"E' necessario compilare le righe consecutivamente")</f>
        <v/>
      </c>
    </row>
    <row r="971" customFormat="false" ht="30" hidden="false" customHeight="true" outlineLevel="0" collapsed="false">
      <c r="H971" s="198" t="str">
        <f aca="false">IFERROR(IF(AND(D971="",F971=""),"",SUM(H970+D971-F971)),"E' necessario compilare le righe consecutivamente")</f>
        <v/>
      </c>
    </row>
    <row r="972" customFormat="false" ht="30" hidden="false" customHeight="true" outlineLevel="0" collapsed="false">
      <c r="H972" s="198" t="str">
        <f aca="false">IFERROR(IF(AND(D972="",F972=""),"",SUM(H971+D972-F972)),"E' necessario compilare le righe consecutivamente")</f>
        <v/>
      </c>
    </row>
    <row r="973" customFormat="false" ht="30" hidden="false" customHeight="true" outlineLevel="0" collapsed="false">
      <c r="H973" s="198" t="str">
        <f aca="false">IFERROR(IF(AND(D973="",F973=""),"",SUM(H972+D973-F973)),"E' necessario compilare le righe consecutivamente")</f>
        <v/>
      </c>
    </row>
    <row r="974" customFormat="false" ht="30" hidden="false" customHeight="true" outlineLevel="0" collapsed="false">
      <c r="H974" s="198" t="str">
        <f aca="false">IFERROR(IF(AND(D974="",F974=""),"",SUM(H973+D974-F974)),"E' necessario compilare le righe consecutivamente")</f>
        <v/>
      </c>
    </row>
    <row r="975" customFormat="false" ht="30" hidden="false" customHeight="true" outlineLevel="0" collapsed="false">
      <c r="H975" s="198" t="str">
        <f aca="false">IFERROR(IF(AND(D975="",F975=""),"",SUM(H974+D975-F975)),"E' necessario compilare le righe consecutivamente")</f>
        <v/>
      </c>
    </row>
    <row r="976" customFormat="false" ht="30" hidden="false" customHeight="true" outlineLevel="0" collapsed="false">
      <c r="H976" s="198" t="str">
        <f aca="false">IFERROR(IF(AND(D976="",F976=""),"",SUM(H975+D976-F976)),"E' necessario compilare le righe consecutivamente")</f>
        <v/>
      </c>
    </row>
    <row r="977" customFormat="false" ht="30" hidden="false" customHeight="true" outlineLevel="0" collapsed="false">
      <c r="H977" s="198" t="str">
        <f aca="false">IFERROR(IF(AND(D977="",F977=""),"",SUM(H976+D977-F977)),"E' necessario compilare le righe consecutivamente")</f>
        <v/>
      </c>
    </row>
    <row r="978" customFormat="false" ht="30" hidden="false" customHeight="true" outlineLevel="0" collapsed="false">
      <c r="H978" s="198" t="str">
        <f aca="false">IFERROR(IF(AND(D978="",F978=""),"",SUM(H977+D978-F978)),"E' necessario compilare le righe consecutivamente")</f>
        <v/>
      </c>
    </row>
    <row r="979" customFormat="false" ht="30" hidden="false" customHeight="true" outlineLevel="0" collapsed="false">
      <c r="H979" s="198" t="str">
        <f aca="false">IFERROR(IF(AND(D979="",F979=""),"",SUM(H978+D979-F979)),"E' necessario compilare le righe consecutivamente")</f>
        <v/>
      </c>
    </row>
    <row r="980" customFormat="false" ht="30" hidden="false" customHeight="true" outlineLevel="0" collapsed="false">
      <c r="H980" s="198" t="str">
        <f aca="false">IFERROR(IF(AND(D980="",F980=""),"",SUM(H979+D980-F980)),"E' necessario compilare le righe consecutivamente")</f>
        <v/>
      </c>
    </row>
    <row r="981" customFormat="false" ht="30" hidden="false" customHeight="true" outlineLevel="0" collapsed="false">
      <c r="H981" s="198" t="str">
        <f aca="false">IFERROR(IF(AND(D981="",F981=""),"",SUM(H980+D981-F981)),"E' necessario compilare le righe consecutivamente")</f>
        <v/>
      </c>
    </row>
    <row r="982" customFormat="false" ht="30" hidden="false" customHeight="true" outlineLevel="0" collapsed="false">
      <c r="H982" s="198" t="str">
        <f aca="false">IFERROR(IF(AND(D982="",F982=""),"",SUM(H981+D982-F982)),"E' necessario compilare le righe consecutivamente")</f>
        <v/>
      </c>
    </row>
    <row r="983" customFormat="false" ht="30" hidden="false" customHeight="true" outlineLevel="0" collapsed="false">
      <c r="H983" s="198" t="str">
        <f aca="false">IFERROR(IF(AND(D983="",F983=""),"",SUM(H982+D983-F983)),"E' necessario compilare le righe consecutivamente")</f>
        <v/>
      </c>
    </row>
    <row r="984" customFormat="false" ht="30" hidden="false" customHeight="true" outlineLevel="0" collapsed="false">
      <c r="H984" s="198" t="str">
        <f aca="false">IFERROR(IF(AND(D984="",F984=""),"",SUM(H983+D984-F984)),"E' necessario compilare le righe consecutivamente")</f>
        <v/>
      </c>
    </row>
    <row r="985" customFormat="false" ht="30" hidden="false" customHeight="true" outlineLevel="0" collapsed="false">
      <c r="H985" s="198" t="str">
        <f aca="false">IFERROR(IF(AND(D985="",F985=""),"",SUM(H984+D985-F985)),"E' necessario compilare le righe consecutivamente")</f>
        <v/>
      </c>
    </row>
    <row r="986" customFormat="false" ht="30" hidden="false" customHeight="true" outlineLevel="0" collapsed="false">
      <c r="H986" s="198" t="str">
        <f aca="false">IFERROR(IF(AND(D986="",F986=""),"",SUM(H985+D986-F986)),"E' necessario compilare le righe consecutivamente")</f>
        <v/>
      </c>
    </row>
    <row r="987" customFormat="false" ht="30" hidden="false" customHeight="true" outlineLevel="0" collapsed="false">
      <c r="H987" s="198" t="str">
        <f aca="false">IFERROR(IF(AND(D987="",F987=""),"",SUM(H986+D987-F987)),"E' necessario compilare le righe consecutivamente")</f>
        <v/>
      </c>
    </row>
    <row r="988" customFormat="false" ht="30" hidden="false" customHeight="true" outlineLevel="0" collapsed="false">
      <c r="H988" s="198" t="str">
        <f aca="false">IFERROR(IF(AND(D988="",F988=""),"",SUM(H987+D988-F988)),"E' necessario compilare le righe consecutivamente")</f>
        <v/>
      </c>
    </row>
    <row r="989" customFormat="false" ht="30" hidden="false" customHeight="true" outlineLevel="0" collapsed="false">
      <c r="H989" s="198" t="str">
        <f aca="false">IFERROR(IF(AND(D989="",F989=""),"",SUM(H988+D989-F989)),"E' necessario compilare le righe consecutivamente")</f>
        <v/>
      </c>
    </row>
    <row r="990" customFormat="false" ht="30" hidden="false" customHeight="true" outlineLevel="0" collapsed="false">
      <c r="H990" s="198" t="str">
        <f aca="false">IFERROR(IF(AND(D990="",F990=""),"",SUM(H989+D990-F990)),"E' necessario compilare le righe consecutivamente")</f>
        <v/>
      </c>
    </row>
    <row r="991" customFormat="false" ht="30" hidden="false" customHeight="true" outlineLevel="0" collapsed="false">
      <c r="H991" s="198" t="str">
        <f aca="false">IFERROR(IF(AND(D991="",F991=""),"",SUM(H990+D991-F991)),"E' necessario compilare le righe consecutivamente")</f>
        <v/>
      </c>
    </row>
    <row r="992" customFormat="false" ht="30" hidden="false" customHeight="true" outlineLevel="0" collapsed="false">
      <c r="H992" s="198" t="str">
        <f aca="false">IFERROR(IF(AND(D992="",F992=""),"",SUM(H991+D992-F992)),"E' necessario compilare le righe consecutivamente")</f>
        <v/>
      </c>
    </row>
    <row r="993" customFormat="false" ht="30" hidden="false" customHeight="true" outlineLevel="0" collapsed="false">
      <c r="H993" s="198" t="str">
        <f aca="false">IFERROR(IF(AND(D993="",F993=""),"",SUM(H992+D993-F993)),"E' necessario compilare le righe consecutivamente")</f>
        <v/>
      </c>
    </row>
    <row r="994" customFormat="false" ht="30" hidden="false" customHeight="true" outlineLevel="0" collapsed="false">
      <c r="H994" s="198" t="str">
        <f aca="false">IFERROR(IF(AND(D994="",F994=""),"",SUM(H993+D994-F994)),"E' necessario compilare le righe consecutivamente")</f>
        <v/>
      </c>
    </row>
    <row r="995" customFormat="false" ht="30" hidden="false" customHeight="true" outlineLevel="0" collapsed="false">
      <c r="H995" s="198" t="str">
        <f aca="false">IFERROR(IF(AND(D995="",F995=""),"",SUM(H994+D995-F995)),"E' necessario compilare le righe consecutivamente")</f>
        <v/>
      </c>
    </row>
    <row r="996" customFormat="false" ht="30" hidden="false" customHeight="true" outlineLevel="0" collapsed="false">
      <c r="H996" s="198" t="str">
        <f aca="false">IFERROR(IF(AND(D996="",F996=""),"",SUM(H995+D996-F996)),"E' necessario compilare le righe consecutivamente")</f>
        <v/>
      </c>
    </row>
    <row r="997" customFormat="false" ht="30" hidden="false" customHeight="true" outlineLevel="0" collapsed="false">
      <c r="H997" s="198" t="str">
        <f aca="false">IFERROR(IF(AND(D997="",F997=""),"",SUM(H996+D997-F997)),"E' necessario compilare le righe consecutivamente")</f>
        <v/>
      </c>
    </row>
    <row r="998" customFormat="false" ht="30" hidden="false" customHeight="true" outlineLevel="0" collapsed="false">
      <c r="H998" s="198" t="str">
        <f aca="false">IFERROR(IF(AND(D998="",F998=""),"",SUM(H997+D998-F998)),"E' necessario compilare le righe consecutivamente")</f>
        <v/>
      </c>
    </row>
    <row r="999" customFormat="false" ht="30" hidden="false" customHeight="true" outlineLevel="0" collapsed="false">
      <c r="H999" s="198" t="str">
        <f aca="false">IFERROR(IF(AND(D999="",F999=""),"",SUM(H998+D999-F999)),"E' necessario compilare le righe consecutivamente")</f>
        <v/>
      </c>
    </row>
    <row r="1000" customFormat="false" ht="30" hidden="false" customHeight="true" outlineLevel="0" collapsed="false">
      <c r="H1000" s="198" t="str">
        <f aca="false">IFERROR(IF(AND(D1000="",F1000=""),"",SUM(H999+D1000-F1000)),"E' necessario compilare le righe consecutivamente")</f>
        <v/>
      </c>
    </row>
    <row r="1001" customFormat="false" ht="30" hidden="false" customHeight="true" outlineLevel="0" collapsed="false">
      <c r="H1001" s="198" t="str">
        <f aca="false">IFERROR(IF(AND(D1001="",F1001=""),"",SUM(H1000+D1001-F1001)),"E' necessario compilare le righe consecutivamente")</f>
        <v/>
      </c>
    </row>
    <row r="1002" customFormat="false" ht="30" hidden="false" customHeight="true" outlineLevel="0" collapsed="false">
      <c r="H1002" s="198" t="str">
        <f aca="false">IFERROR(IF(AND(D1002="",F1002=""),"",SUM(H1001+D1002-F1002)),"E' necessario compilare le righe consecutivamente")</f>
        <v/>
      </c>
    </row>
    <row r="1003" customFormat="false" ht="30" hidden="false" customHeight="true" outlineLevel="0" collapsed="false">
      <c r="H1003" s="198" t="str">
        <f aca="false">IFERROR(IF(AND(D1003="",F1003=""),"",SUM(H1002+D1003-F1003)),"E' necessario compilare le righe consecutivamente")</f>
        <v/>
      </c>
    </row>
    <row r="1004" customFormat="false" ht="30" hidden="false" customHeight="true" outlineLevel="0" collapsed="false">
      <c r="H1004" s="198" t="str">
        <f aca="false">IFERROR(IF(AND(D1004="",F1004=""),"",SUM(H1003+D1004-F1004)),"E' necessario compilare le righe consecutivamente")</f>
        <v/>
      </c>
    </row>
    <row r="1005" customFormat="false" ht="30" hidden="false" customHeight="true" outlineLevel="0" collapsed="false">
      <c r="H1005" s="198" t="str">
        <f aca="false">IFERROR(IF(AND(D1005="",F1005=""),"",SUM(H1004+D1005-F1005)),"E' necessario compilare le righe consecutivamente")</f>
        <v/>
      </c>
    </row>
    <row r="1006" customFormat="false" ht="30" hidden="false" customHeight="true" outlineLevel="0" collapsed="false">
      <c r="H1006" s="198" t="str">
        <f aca="false">IFERROR(IF(AND(D1006="",F1006=""),"",SUM(H1005+D1006-F1006)),"E' necessario compilare le righe consecutivamente")</f>
        <v/>
      </c>
    </row>
    <row r="1007" customFormat="false" ht="30" hidden="false" customHeight="true" outlineLevel="0" collapsed="false">
      <c r="H1007" s="198" t="str">
        <f aca="false">IFERROR(IF(AND(D1007="",F1007=""),"",SUM(H1006+D1007-F1007)),"E' necessario compilare le righe consecutivamente")</f>
        <v/>
      </c>
    </row>
    <row r="1008" customFormat="false" ht="30" hidden="false" customHeight="true" outlineLevel="0" collapsed="false">
      <c r="H1008" s="198" t="str">
        <f aca="false">IFERROR(IF(AND(D1008="",F1008=""),"",SUM(H1007+D1008-F1008)),"E' necessario compilare le righe consecutivamente")</f>
        <v/>
      </c>
    </row>
    <row r="1009" customFormat="false" ht="30" hidden="false" customHeight="true" outlineLevel="0" collapsed="false">
      <c r="H1009" s="198" t="str">
        <f aca="false">IFERROR(IF(AND(D1009="",F1009=""),"",SUM(H1008+D1009-F1009)),"E' necessario compilare le righe consecutivamente")</f>
        <v/>
      </c>
    </row>
    <row r="1010" customFormat="false" ht="30" hidden="false" customHeight="true" outlineLevel="0" collapsed="false">
      <c r="H1010" s="198" t="str">
        <f aca="false">IFERROR(IF(AND(D1010="",F1010=""),"",SUM(H1009+D1010-F1010)),"E' necessario compilare le righe consecutivamente")</f>
        <v/>
      </c>
    </row>
    <row r="1011" customFormat="false" ht="30" hidden="false" customHeight="true" outlineLevel="0" collapsed="false">
      <c r="H1011" s="198" t="str">
        <f aca="false">IFERROR(IF(AND(D1011="",F1011=""),"",SUM(H1010+D1011-F1011)),"E' necessario compilare le righe consecutivamente")</f>
        <v/>
      </c>
    </row>
    <row r="1012" customFormat="false" ht="30" hidden="false" customHeight="true" outlineLevel="0" collapsed="false">
      <c r="H1012" s="198" t="str">
        <f aca="false">IFERROR(IF(AND(D1012="",F1012=""),"",SUM(H1011+D1012-F1012)),"E' necessario compilare le righe consecutivamente")</f>
        <v/>
      </c>
    </row>
    <row r="1013" customFormat="false" ht="30" hidden="false" customHeight="true" outlineLevel="0" collapsed="false">
      <c r="H1013" s="198" t="str">
        <f aca="false">IFERROR(IF(AND(D1013="",F1013=""),"",SUM(H1012+D1013-F1013)),"E' necessario compilare le righe consecutivamente")</f>
        <v/>
      </c>
    </row>
    <row r="1014" customFormat="false" ht="30" hidden="false" customHeight="true" outlineLevel="0" collapsed="false">
      <c r="H1014" s="198" t="str">
        <f aca="false">IFERROR(IF(AND(D1014="",F1014=""),"",SUM(H1013+D1014-F1014)),"E' necessario compilare le righe consecutivamente")</f>
        <v/>
      </c>
    </row>
    <row r="1015" customFormat="false" ht="30" hidden="false" customHeight="true" outlineLevel="0" collapsed="false">
      <c r="H1015" s="198" t="str">
        <f aca="false">IFERROR(IF(AND(D1015="",F1015=""),"",SUM(H1014+D1015-F1015)),"E' necessario compilare le righe consecutivamente")</f>
        <v/>
      </c>
    </row>
    <row r="1016" customFormat="false" ht="30" hidden="false" customHeight="true" outlineLevel="0" collapsed="false">
      <c r="H1016" s="198" t="str">
        <f aca="false">IFERROR(IF(AND(D1016="",F1016=""),"",SUM(H1015+D1016-F1016)),"E' necessario compilare le righe consecutivamente")</f>
        <v/>
      </c>
    </row>
    <row r="1017" customFormat="false" ht="30" hidden="false" customHeight="true" outlineLevel="0" collapsed="false">
      <c r="H1017" s="198" t="str">
        <f aca="false">IFERROR(IF(AND(D1017="",F1017=""),"",SUM(H1016+D1017-F1017)),"E' necessario compilare le righe consecutivamente")</f>
        <v/>
      </c>
    </row>
    <row r="1018" customFormat="false" ht="30" hidden="false" customHeight="true" outlineLevel="0" collapsed="false">
      <c r="H1018" s="198" t="str">
        <f aca="false">IFERROR(IF(AND(D1018="",F1018=""),"",SUM(H1017+D1018-F1018)),"E' necessario compilare le righe consecutivamente")</f>
        <v/>
      </c>
    </row>
    <row r="1019" customFormat="false" ht="30" hidden="false" customHeight="true" outlineLevel="0" collapsed="false">
      <c r="H1019" s="198" t="str">
        <f aca="false">IFERROR(IF(AND(D1019="",F1019=""),"",SUM(H1018+D1019-F1019)),"E' necessario compilare le righe consecutivamente")</f>
        <v/>
      </c>
    </row>
    <row r="1020" customFormat="false" ht="30" hidden="false" customHeight="true" outlineLevel="0" collapsed="false">
      <c r="H1020" s="198" t="str">
        <f aca="false">IFERROR(IF(AND(D1020="",F1020=""),"",SUM(H1019+D1020-F1020)),"E' necessario compilare le righe consecutivamente")</f>
        <v/>
      </c>
    </row>
    <row r="1021" customFormat="false" ht="30" hidden="false" customHeight="true" outlineLevel="0" collapsed="false">
      <c r="H1021" s="198" t="str">
        <f aca="false">IFERROR(IF(AND(D1021="",F1021=""),"",SUM(H1020+D1021-F1021)),"E' necessario compilare le righe consecutivamente")</f>
        <v/>
      </c>
    </row>
    <row r="1022" customFormat="false" ht="30" hidden="false" customHeight="true" outlineLevel="0" collapsed="false">
      <c r="H1022" s="198" t="str">
        <f aca="false">IFERROR(IF(AND(D1022="",F1022=""),"",SUM(H1021+D1022-F1022)),"E' necessario compilare le righe consecutivamente")</f>
        <v/>
      </c>
    </row>
    <row r="1023" customFormat="false" ht="30" hidden="false" customHeight="true" outlineLevel="0" collapsed="false">
      <c r="H1023" s="198" t="str">
        <f aca="false">IFERROR(IF(AND(D1023="",F1023=""),"",SUM(H1022+D1023-F1023)),"E' necessario compilare le righe consecutivamente")</f>
        <v/>
      </c>
    </row>
    <row r="1024" customFormat="false" ht="30" hidden="false" customHeight="true" outlineLevel="0" collapsed="false">
      <c r="H1024" s="198" t="str">
        <f aca="false">IFERROR(IF(AND(D1024="",F1024=""),"",SUM(H1023+D1024-F1024)),"E' necessario compilare le righe consecutivamente")</f>
        <v/>
      </c>
    </row>
    <row r="1025" customFormat="false" ht="30" hidden="false" customHeight="true" outlineLevel="0" collapsed="false">
      <c r="H1025" s="198" t="str">
        <f aca="false">IFERROR(IF(AND(D1025="",F1025=""),"",SUM(H1024+D1025-F1025)),"E' necessario compilare le righe consecutivamente")</f>
        <v/>
      </c>
    </row>
    <row r="1026" customFormat="false" ht="30" hidden="false" customHeight="true" outlineLevel="0" collapsed="false">
      <c r="H1026" s="198" t="str">
        <f aca="false">IFERROR(IF(AND(D1026="",F1026=""),"",SUM(H1025+D1026-F1026)),"E' necessario compilare le righe consecutivamente")</f>
        <v/>
      </c>
    </row>
    <row r="1027" customFormat="false" ht="30" hidden="false" customHeight="true" outlineLevel="0" collapsed="false">
      <c r="H1027" s="198" t="str">
        <f aca="false">IFERROR(IF(AND(D1027="",F1027=""),"",SUM(H1026+D1027-F1027)),"E' necessario compilare le righe consecutivamente")</f>
        <v/>
      </c>
    </row>
    <row r="1028" customFormat="false" ht="30" hidden="false" customHeight="true" outlineLevel="0" collapsed="false">
      <c r="H1028" s="198" t="str">
        <f aca="false">IFERROR(IF(AND(D1028="",F1028=""),"",SUM(H1027+D1028-F1028)),"E' necessario compilare le righe consecutivamente")</f>
        <v/>
      </c>
    </row>
    <row r="1029" customFormat="false" ht="30" hidden="false" customHeight="true" outlineLevel="0" collapsed="false">
      <c r="H1029" s="198" t="str">
        <f aca="false">IFERROR(IF(AND(D1029="",F1029=""),"",SUM(H1028+D1029-F1029)),"E' necessario compilare le righe consecutivamente")</f>
        <v/>
      </c>
    </row>
    <row r="1030" customFormat="false" ht="30" hidden="false" customHeight="true" outlineLevel="0" collapsed="false">
      <c r="H1030" s="198" t="str">
        <f aca="false">IFERROR(IF(AND(D1030="",F1030=""),"",SUM(H1029+D1030-F1030)),"E' necessario compilare le righe consecutivamente")</f>
        <v/>
      </c>
    </row>
    <row r="1031" customFormat="false" ht="30" hidden="false" customHeight="true" outlineLevel="0" collapsed="false">
      <c r="H1031" s="198" t="str">
        <f aca="false">IFERROR(IF(AND(D1031="",F1031=""),"",SUM(H1030+D1031-F1031)),"E' necessario compilare le righe consecutivamente")</f>
        <v/>
      </c>
    </row>
    <row r="1032" customFormat="false" ht="30" hidden="false" customHeight="true" outlineLevel="0" collapsed="false">
      <c r="H1032" s="198" t="str">
        <f aca="false">IFERROR(IF(AND(D1032="",F1032=""),"",SUM(H1031+D1032-F1032)),"E' necessario compilare le righe consecutivamente")</f>
        <v/>
      </c>
    </row>
    <row r="1033" customFormat="false" ht="30" hidden="false" customHeight="true" outlineLevel="0" collapsed="false">
      <c r="H1033" s="198" t="str">
        <f aca="false">IFERROR(IF(AND(D1033="",F1033=""),"",SUM(H1032+D1033-F1033)),"E' necessario compilare le righe consecutivamente")</f>
        <v/>
      </c>
    </row>
    <row r="1034" customFormat="false" ht="30" hidden="false" customHeight="true" outlineLevel="0" collapsed="false">
      <c r="H1034" s="198" t="str">
        <f aca="false">IFERROR(IF(AND(D1034="",F1034=""),"",SUM(H1033+D1034-F1034)),"E' necessario compilare le righe consecutivamente")</f>
        <v/>
      </c>
    </row>
    <row r="1035" customFormat="false" ht="30" hidden="false" customHeight="true" outlineLevel="0" collapsed="false">
      <c r="H1035" s="198" t="str">
        <f aca="false">IFERROR(IF(AND(D1035="",F1035=""),"",SUM(H1034+D1035-F1035)),"E' necessario compilare le righe consecutivamente")</f>
        <v/>
      </c>
    </row>
    <row r="1036" customFormat="false" ht="30" hidden="false" customHeight="true" outlineLevel="0" collapsed="false">
      <c r="H1036" s="198" t="str">
        <f aca="false">IFERROR(IF(AND(D1036="",F1036=""),"",SUM(H1035+D1036-F1036)),"E' necessario compilare le righe consecutivamente")</f>
        <v/>
      </c>
    </row>
    <row r="1037" customFormat="false" ht="30" hidden="false" customHeight="true" outlineLevel="0" collapsed="false">
      <c r="H1037" s="198" t="str">
        <f aca="false">IFERROR(IF(AND(D1037="",F1037=""),"",SUM(H1036+D1037-F1037)),"E' necessario compilare le righe consecutivamente")</f>
        <v/>
      </c>
    </row>
    <row r="1038" customFormat="false" ht="30" hidden="false" customHeight="true" outlineLevel="0" collapsed="false">
      <c r="H1038" s="198" t="str">
        <f aca="false">IFERROR(IF(AND(D1038="",F1038=""),"",SUM(H1037+D1038-F1038)),"E' necessario compilare le righe consecutivamente")</f>
        <v/>
      </c>
    </row>
    <row r="1039" customFormat="false" ht="30" hidden="false" customHeight="true" outlineLevel="0" collapsed="false">
      <c r="H1039" s="198" t="str">
        <f aca="false">IFERROR(IF(AND(D1039="",F1039=""),"",SUM(H1038+D1039-F1039)),"E' necessario compilare le righe consecutivamente")</f>
        <v/>
      </c>
    </row>
    <row r="1040" customFormat="false" ht="30" hidden="false" customHeight="true" outlineLevel="0" collapsed="false">
      <c r="H1040" s="198" t="str">
        <f aca="false">IFERROR(IF(AND(D1040="",F1040=""),"",SUM(H1039+D1040-F1040)),"E' necessario compilare le righe consecutivamente")</f>
        <v/>
      </c>
    </row>
    <row r="1041" customFormat="false" ht="30" hidden="false" customHeight="true" outlineLevel="0" collapsed="false">
      <c r="H1041" s="198" t="str">
        <f aca="false">IFERROR(IF(AND(D1041="",F1041=""),"",SUM(H1040+D1041-F1041)),"E' necessario compilare le righe consecutivamente")</f>
        <v/>
      </c>
    </row>
    <row r="1042" customFormat="false" ht="30" hidden="false" customHeight="true" outlineLevel="0" collapsed="false">
      <c r="H1042" s="198" t="str">
        <f aca="false">IFERROR(IF(AND(D1042="",F1042=""),"",SUM(H1041+D1042-F1042)),"E' necessario compilare le righe consecutivamente")</f>
        <v/>
      </c>
    </row>
    <row r="1043" customFormat="false" ht="30" hidden="false" customHeight="true" outlineLevel="0" collapsed="false">
      <c r="H1043" s="198" t="str">
        <f aca="false">IFERROR(IF(AND(D1043="",F1043=""),"",SUM(H1042+D1043-F1043)),"E' necessario compilare le righe consecutivamente")</f>
        <v/>
      </c>
    </row>
    <row r="1044" customFormat="false" ht="30" hidden="false" customHeight="true" outlineLevel="0" collapsed="false">
      <c r="H1044" s="198" t="str">
        <f aca="false">IFERROR(IF(AND(D1044="",F1044=""),"",SUM(H1043+D1044-F1044)),"E' necessario compilare le righe consecutivamente")</f>
        <v/>
      </c>
    </row>
    <row r="1045" customFormat="false" ht="30" hidden="false" customHeight="true" outlineLevel="0" collapsed="false">
      <c r="H1045" s="198" t="str">
        <f aca="false">IFERROR(IF(AND(D1045="",F1045=""),"",SUM(H1044+D1045-F1045)),"E' necessario compilare le righe consecutivamente")</f>
        <v/>
      </c>
    </row>
    <row r="1046" customFormat="false" ht="30" hidden="false" customHeight="true" outlineLevel="0" collapsed="false">
      <c r="H1046" s="198" t="str">
        <f aca="false">IFERROR(IF(AND(D1046="",F1046=""),"",SUM(H1045+D1046-F1046)),"E' necessario compilare le righe consecutivamente")</f>
        <v/>
      </c>
    </row>
    <row r="1047" customFormat="false" ht="30" hidden="false" customHeight="true" outlineLevel="0" collapsed="false">
      <c r="H1047" s="198" t="str">
        <f aca="false">IFERROR(IF(AND(D1047="",F1047=""),"",SUM(H1046+D1047-F1047)),"E' necessario compilare le righe consecutivamente")</f>
        <v/>
      </c>
    </row>
    <row r="1048" customFormat="false" ht="30" hidden="false" customHeight="true" outlineLevel="0" collapsed="false">
      <c r="H1048" s="198" t="str">
        <f aca="false">IFERROR(IF(AND(D1048="",F1048=""),"",SUM(H1047+D1048-F1048)),"E' necessario compilare le righe consecutivamente")</f>
        <v/>
      </c>
    </row>
    <row r="1049" customFormat="false" ht="30" hidden="false" customHeight="true" outlineLevel="0" collapsed="false">
      <c r="H1049" s="198" t="str">
        <f aca="false">IFERROR(IF(AND(D1049="",F1049=""),"",SUM(H1048+D1049-F1049)),"E' necessario compilare le righe consecutivamente")</f>
        <v/>
      </c>
    </row>
    <row r="1050" customFormat="false" ht="30" hidden="false" customHeight="true" outlineLevel="0" collapsed="false">
      <c r="H1050" s="198" t="str">
        <f aca="false">IFERROR(IF(AND(D1050="",F1050=""),"",SUM(H1049+D1050-F1050)),"E' necessario compilare le righe consecutivamente")</f>
        <v/>
      </c>
    </row>
    <row r="1051" customFormat="false" ht="30" hidden="false" customHeight="true" outlineLevel="0" collapsed="false">
      <c r="H1051" s="198" t="str">
        <f aca="false">IFERROR(IF(AND(D1051="",F1051=""),"",SUM(H1050+D1051-F1051)),"E' necessario compilare le righe consecutivamente")</f>
        <v/>
      </c>
    </row>
    <row r="1052" customFormat="false" ht="30" hidden="false" customHeight="true" outlineLevel="0" collapsed="false">
      <c r="H1052" s="198" t="str">
        <f aca="false">IFERROR(IF(AND(D1052="",F1052=""),"",SUM(H1051+D1052-F1052)),"E' necessario compilare le righe consecutivamente")</f>
        <v/>
      </c>
    </row>
    <row r="1053" customFormat="false" ht="30" hidden="false" customHeight="true" outlineLevel="0" collapsed="false">
      <c r="H1053" s="198" t="str">
        <f aca="false">IFERROR(IF(AND(D1053="",F1053=""),"",SUM(H1052+D1053-F1053)),"E' necessario compilare le righe consecutivamente")</f>
        <v/>
      </c>
    </row>
    <row r="1054" customFormat="false" ht="30" hidden="false" customHeight="true" outlineLevel="0" collapsed="false">
      <c r="H1054" s="198" t="str">
        <f aca="false">IFERROR(IF(AND(D1054="",F1054=""),"",SUM(H1053+D1054-F1054)),"E' necessario compilare le righe consecutivamente")</f>
        <v/>
      </c>
    </row>
    <row r="1055" customFormat="false" ht="30" hidden="false" customHeight="true" outlineLevel="0" collapsed="false">
      <c r="H1055" s="198" t="str">
        <f aca="false">IFERROR(IF(AND(D1055="",F1055=""),"",SUM(H1054+D1055-F1055)),"E' necessario compilare le righe consecutivamente")</f>
        <v/>
      </c>
    </row>
    <row r="1056" customFormat="false" ht="30" hidden="false" customHeight="true" outlineLevel="0" collapsed="false">
      <c r="H1056" s="198" t="str">
        <f aca="false">IFERROR(IF(AND(D1056="",F1056=""),"",SUM(H1055+D1056-F1056)),"E' necessario compilare le righe consecutivamente")</f>
        <v/>
      </c>
    </row>
    <row r="1057" customFormat="false" ht="30" hidden="false" customHeight="true" outlineLevel="0" collapsed="false">
      <c r="H1057" s="198" t="str">
        <f aca="false">IFERROR(IF(AND(D1057="",F1057=""),"",SUM(H1056+D1057-F1057)),"E' necessario compilare le righe consecutivamente")</f>
        <v/>
      </c>
    </row>
    <row r="1058" customFormat="false" ht="30" hidden="false" customHeight="true" outlineLevel="0" collapsed="false">
      <c r="H1058" s="198" t="str">
        <f aca="false">IFERROR(IF(AND(D1058="",F1058=""),"",SUM(H1057+D1058-F1058)),"E' necessario compilare le righe consecutivamente")</f>
        <v/>
      </c>
    </row>
    <row r="1059" customFormat="false" ht="30" hidden="false" customHeight="true" outlineLevel="0" collapsed="false">
      <c r="H1059" s="198" t="str">
        <f aca="false">IFERROR(IF(AND(D1059="",F1059=""),"",SUM(H1058+D1059-F1059)),"E' necessario compilare le righe consecutivamente")</f>
        <v/>
      </c>
    </row>
    <row r="1060" customFormat="false" ht="30" hidden="false" customHeight="true" outlineLevel="0" collapsed="false">
      <c r="H1060" s="198" t="str">
        <f aca="false">IFERROR(IF(AND(D1060="",F1060=""),"",SUM(H1059+D1060-F1060)),"E' necessario compilare le righe consecutivamente")</f>
        <v/>
      </c>
    </row>
    <row r="1061" customFormat="false" ht="30" hidden="false" customHeight="true" outlineLevel="0" collapsed="false">
      <c r="H1061" s="198" t="str">
        <f aca="false">IFERROR(IF(AND(D1061="",F1061=""),"",SUM(H1060+D1061-F1061)),"E' necessario compilare le righe consecutivamente")</f>
        <v/>
      </c>
    </row>
    <row r="1062" customFormat="false" ht="30" hidden="false" customHeight="true" outlineLevel="0" collapsed="false">
      <c r="H1062" s="198" t="str">
        <f aca="false">IFERROR(IF(AND(D1062="",F1062=""),"",SUM(H1061+D1062-F1062)),"E' necessario compilare le righe consecutivamente")</f>
        <v/>
      </c>
    </row>
    <row r="1063" customFormat="false" ht="30" hidden="false" customHeight="true" outlineLevel="0" collapsed="false">
      <c r="H1063" s="198" t="str">
        <f aca="false">IFERROR(IF(AND(D1063="",F1063=""),"",SUM(H1062+D1063-F1063)),"E' necessario compilare le righe consecutivamente")</f>
        <v/>
      </c>
    </row>
    <row r="1064" customFormat="false" ht="30" hidden="false" customHeight="true" outlineLevel="0" collapsed="false">
      <c r="H1064" s="198" t="str">
        <f aca="false">IFERROR(IF(AND(D1064="",F1064=""),"",SUM(H1063+D1064-F1064)),"E' necessario compilare le righe consecutivamente")</f>
        <v/>
      </c>
    </row>
    <row r="1065" customFormat="false" ht="30" hidden="false" customHeight="true" outlineLevel="0" collapsed="false">
      <c r="H1065" s="198" t="str">
        <f aca="false">IFERROR(IF(AND(D1065="",F1065=""),"",SUM(H1064+D1065-F1065)),"E' necessario compilare le righe consecutivamente")</f>
        <v/>
      </c>
    </row>
    <row r="1066" customFormat="false" ht="30" hidden="false" customHeight="true" outlineLevel="0" collapsed="false">
      <c r="H1066" s="198" t="str">
        <f aca="false">IFERROR(IF(AND(D1066="",F1066=""),"",SUM(H1065+D1066-F1066)),"E' necessario compilare le righe consecutivamente")</f>
        <v/>
      </c>
    </row>
    <row r="1067" customFormat="false" ht="30" hidden="false" customHeight="true" outlineLevel="0" collapsed="false">
      <c r="H1067" s="198" t="str">
        <f aca="false">IFERROR(IF(AND(D1067="",F1067=""),"",SUM(H1066+D1067-F1067)),"E' necessario compilare le righe consecutivamente")</f>
        <v/>
      </c>
    </row>
    <row r="1068" customFormat="false" ht="30" hidden="false" customHeight="true" outlineLevel="0" collapsed="false">
      <c r="H1068" s="198" t="str">
        <f aca="false">IFERROR(IF(AND(D1068="",F1068=""),"",SUM(H1067+D1068-F1068)),"E' necessario compilare le righe consecutivamente")</f>
        <v/>
      </c>
    </row>
    <row r="1069" customFormat="false" ht="30" hidden="false" customHeight="true" outlineLevel="0" collapsed="false">
      <c r="H1069" s="198" t="str">
        <f aca="false">IFERROR(IF(AND(D1069="",F1069=""),"",SUM(H1068+D1069-F1069)),"E' necessario compilare le righe consecutivamente")</f>
        <v/>
      </c>
    </row>
    <row r="1070" customFormat="false" ht="30" hidden="false" customHeight="true" outlineLevel="0" collapsed="false">
      <c r="H1070" s="198" t="str">
        <f aca="false">IFERROR(IF(AND(D1070="",F1070=""),"",SUM(H1069+D1070-F1070)),"E' necessario compilare le righe consecutivamente")</f>
        <v/>
      </c>
    </row>
    <row r="1071" customFormat="false" ht="30" hidden="false" customHeight="true" outlineLevel="0" collapsed="false">
      <c r="H1071" s="198" t="str">
        <f aca="false">IFERROR(IF(AND(D1071="",F1071=""),"",SUM(H1070+D1071-F1071)),"E' necessario compilare le righe consecutivamente")</f>
        <v/>
      </c>
    </row>
    <row r="1072" customFormat="false" ht="30" hidden="false" customHeight="true" outlineLevel="0" collapsed="false">
      <c r="H1072" s="198" t="str">
        <f aca="false">IFERROR(IF(AND(D1072="",F1072=""),"",SUM(H1071+D1072-F1072)),"E' necessario compilare le righe consecutivamente")</f>
        <v/>
      </c>
    </row>
    <row r="1073" customFormat="false" ht="30" hidden="false" customHeight="true" outlineLevel="0" collapsed="false">
      <c r="H1073" s="198" t="str">
        <f aca="false">IFERROR(IF(AND(D1073="",F1073=""),"",SUM(H1072+D1073-F1073)),"E' necessario compilare le righe consecutivamente")</f>
        <v/>
      </c>
    </row>
    <row r="1074" customFormat="false" ht="30" hidden="false" customHeight="true" outlineLevel="0" collapsed="false">
      <c r="H1074" s="198" t="str">
        <f aca="false">IFERROR(IF(AND(D1074="",F1074=""),"",SUM(H1073+D1074-F1074)),"E' necessario compilare le righe consecutivamente")</f>
        <v/>
      </c>
    </row>
    <row r="1075" customFormat="false" ht="30" hidden="false" customHeight="true" outlineLevel="0" collapsed="false">
      <c r="H1075" s="198" t="str">
        <f aca="false">IFERROR(IF(AND(D1075="",F1075=""),"",SUM(H1074+D1075-F1075)),"E' necessario compilare le righe consecutivamente")</f>
        <v/>
      </c>
    </row>
    <row r="1076" customFormat="false" ht="30" hidden="false" customHeight="true" outlineLevel="0" collapsed="false">
      <c r="H1076" s="198" t="str">
        <f aca="false">IFERROR(IF(AND(D1076="",F1076=""),"",SUM(H1075+D1076-F1076)),"E' necessario compilare le righe consecutivamente")</f>
        <v/>
      </c>
    </row>
    <row r="1077" customFormat="false" ht="30" hidden="false" customHeight="true" outlineLevel="0" collapsed="false">
      <c r="H1077" s="198" t="str">
        <f aca="false">IFERROR(IF(AND(D1077="",F1077=""),"",SUM(H1076+D1077-F1077)),"E' necessario compilare le righe consecutivamente")</f>
        <v/>
      </c>
    </row>
    <row r="1078" customFormat="false" ht="30" hidden="false" customHeight="true" outlineLevel="0" collapsed="false">
      <c r="H1078" s="198" t="str">
        <f aca="false">IFERROR(IF(AND(D1078="",F1078=""),"",SUM(H1077+D1078-F1078)),"E' necessario compilare le righe consecutivamente")</f>
        <v/>
      </c>
    </row>
    <row r="1079" customFormat="false" ht="30" hidden="false" customHeight="true" outlineLevel="0" collapsed="false">
      <c r="H1079" s="198" t="str">
        <f aca="false">IFERROR(IF(AND(D1079="",F1079=""),"",SUM(H1078+D1079-F1079)),"E' necessario compilare le righe consecutivamente")</f>
        <v/>
      </c>
    </row>
    <row r="1080" customFormat="false" ht="30" hidden="false" customHeight="true" outlineLevel="0" collapsed="false">
      <c r="H1080" s="198" t="str">
        <f aca="false">IFERROR(IF(AND(D1080="",F1080=""),"",SUM(H1079+D1080-F1080)),"E' necessario compilare le righe consecutivamente")</f>
        <v/>
      </c>
    </row>
    <row r="1081" customFormat="false" ht="30" hidden="false" customHeight="true" outlineLevel="0" collapsed="false">
      <c r="H1081" s="198" t="str">
        <f aca="false">IFERROR(IF(AND(D1081="",F1081=""),"",SUM(H1080+D1081-F1081)),"E' necessario compilare le righe consecutivamente")</f>
        <v/>
      </c>
    </row>
    <row r="1082" customFormat="false" ht="30" hidden="false" customHeight="true" outlineLevel="0" collapsed="false">
      <c r="H1082" s="198" t="str">
        <f aca="false">IFERROR(IF(AND(D1082="",F1082=""),"",SUM(H1081+D1082-F1082)),"E' necessario compilare le righe consecutivamente")</f>
        <v/>
      </c>
    </row>
    <row r="1083" customFormat="false" ht="30" hidden="false" customHeight="true" outlineLevel="0" collapsed="false">
      <c r="H1083" s="198" t="str">
        <f aca="false">IFERROR(IF(AND(D1083="",F1083=""),"",SUM(H1082+D1083-F1083)),"E' necessario compilare le righe consecutivamente")</f>
        <v/>
      </c>
    </row>
    <row r="1084" customFormat="false" ht="30" hidden="false" customHeight="true" outlineLevel="0" collapsed="false">
      <c r="H1084" s="198" t="str">
        <f aca="false">IFERROR(IF(AND(D1084="",F1084=""),"",SUM(H1083+D1084-F1084)),"E' necessario compilare le righe consecutivamente")</f>
        <v/>
      </c>
    </row>
    <row r="1085" customFormat="false" ht="30" hidden="false" customHeight="true" outlineLevel="0" collapsed="false">
      <c r="H1085" s="198" t="str">
        <f aca="false">IFERROR(IF(AND(D1085="",F1085=""),"",SUM(H1084+D1085-F1085)),"E' necessario compilare le righe consecutivamente")</f>
        <v/>
      </c>
    </row>
    <row r="1086" customFormat="false" ht="30" hidden="false" customHeight="true" outlineLevel="0" collapsed="false">
      <c r="H1086" s="198" t="str">
        <f aca="false">IFERROR(IF(AND(D1086="",F1086=""),"",SUM(H1085+D1086-F1086)),"E' necessario compilare le righe consecutivamente")</f>
        <v/>
      </c>
    </row>
    <row r="1087" customFormat="false" ht="30" hidden="false" customHeight="true" outlineLevel="0" collapsed="false">
      <c r="H1087" s="198" t="str">
        <f aca="false">IFERROR(IF(AND(D1087="",F1087=""),"",SUM(H1086+D1087-F1087)),"E' necessario compilare le righe consecutivamente")</f>
        <v/>
      </c>
    </row>
    <row r="1088" customFormat="false" ht="30" hidden="false" customHeight="true" outlineLevel="0" collapsed="false">
      <c r="H1088" s="198" t="str">
        <f aca="false">IFERROR(IF(AND(D1088="",F1088=""),"",SUM(H1087+D1088-F1088)),"E' necessario compilare le righe consecutivamente")</f>
        <v/>
      </c>
    </row>
    <row r="1089" customFormat="false" ht="30" hidden="false" customHeight="true" outlineLevel="0" collapsed="false">
      <c r="H1089" s="198" t="str">
        <f aca="false">IFERROR(IF(AND(D1089="",F1089=""),"",SUM(H1088+D1089-F1089)),"E' necessario compilare le righe consecutivamente")</f>
        <v/>
      </c>
    </row>
    <row r="1090" customFormat="false" ht="30" hidden="false" customHeight="true" outlineLevel="0" collapsed="false">
      <c r="H1090" s="198" t="str">
        <f aca="false">IFERROR(IF(AND(D1090="",F1090=""),"",SUM(H1089+D1090-F1090)),"E' necessario compilare le righe consecutivamente")</f>
        <v/>
      </c>
    </row>
    <row r="1091" customFormat="false" ht="30" hidden="false" customHeight="true" outlineLevel="0" collapsed="false">
      <c r="H1091" s="198" t="str">
        <f aca="false">IFERROR(IF(AND(D1091="",F1091=""),"",SUM(H1090+D1091-F1091)),"E' necessario compilare le righe consecutivamente")</f>
        <v/>
      </c>
    </row>
    <row r="1092" customFormat="false" ht="30" hidden="false" customHeight="true" outlineLevel="0" collapsed="false">
      <c r="H1092" s="198" t="str">
        <f aca="false">IFERROR(IF(AND(D1092="",F1092=""),"",SUM(H1091+D1092-F1092)),"E' necessario compilare le righe consecutivamente")</f>
        <v/>
      </c>
    </row>
    <row r="1093" customFormat="false" ht="30" hidden="false" customHeight="true" outlineLevel="0" collapsed="false">
      <c r="H1093" s="198" t="str">
        <f aca="false">IFERROR(IF(AND(D1093="",F1093=""),"",SUM(H1092+D1093-F1093)),"E' necessario compilare le righe consecutivamente")</f>
        <v/>
      </c>
    </row>
    <row r="1094" customFormat="false" ht="30" hidden="false" customHeight="true" outlineLevel="0" collapsed="false">
      <c r="H1094" s="198" t="str">
        <f aca="false">IFERROR(IF(AND(D1094="",F1094=""),"",SUM(H1093+D1094-F1094)),"E' necessario compilare le righe consecutivamente")</f>
        <v/>
      </c>
    </row>
    <row r="1095" customFormat="false" ht="30" hidden="false" customHeight="true" outlineLevel="0" collapsed="false">
      <c r="H1095" s="198" t="str">
        <f aca="false">IFERROR(IF(AND(D1095="",F1095=""),"",SUM(H1094+D1095-F1095)),"E' necessario compilare le righe consecutivamente")</f>
        <v/>
      </c>
    </row>
    <row r="1096" customFormat="false" ht="30" hidden="false" customHeight="true" outlineLevel="0" collapsed="false">
      <c r="H1096" s="198" t="str">
        <f aca="false">IFERROR(IF(AND(D1096="",F1096=""),"",SUM(H1095+D1096-F1096)),"E' necessario compilare le righe consecutivamente")</f>
        <v/>
      </c>
    </row>
    <row r="1097" customFormat="false" ht="30" hidden="false" customHeight="true" outlineLevel="0" collapsed="false">
      <c r="H1097" s="198" t="str">
        <f aca="false">IFERROR(IF(AND(D1097="",F1097=""),"",SUM(H1096+D1097-F1097)),"E' necessario compilare le righe consecutivamente")</f>
        <v/>
      </c>
    </row>
    <row r="1098" customFormat="false" ht="30" hidden="false" customHeight="true" outlineLevel="0" collapsed="false">
      <c r="H1098" s="198" t="str">
        <f aca="false">IFERROR(IF(AND(D1098="",F1098=""),"",SUM(H1097+D1098-F1098)),"E' necessario compilare le righe consecutivamente")</f>
        <v/>
      </c>
    </row>
    <row r="1099" customFormat="false" ht="30" hidden="false" customHeight="true" outlineLevel="0" collapsed="false">
      <c r="H1099" s="198" t="str">
        <f aca="false">IFERROR(IF(AND(D1099="",F1099=""),"",SUM(H1098+D1099-F1099)),"E' necessario compilare le righe consecutivamente")</f>
        <v/>
      </c>
    </row>
    <row r="1100" customFormat="false" ht="30" hidden="false" customHeight="true" outlineLevel="0" collapsed="false">
      <c r="H1100" s="198" t="str">
        <f aca="false">IFERROR(IF(AND(D1100="",F1100=""),"",SUM(H1099+D1100-F1100)),"E' necessario compilare le righe consecutivamente")</f>
        <v/>
      </c>
    </row>
    <row r="1101" customFormat="false" ht="30" hidden="false" customHeight="true" outlineLevel="0" collapsed="false">
      <c r="H1101" s="198" t="str">
        <f aca="false">IFERROR(IF(AND(D1101="",F1101=""),"",SUM(H1100+D1101-F1101)),"E' necessario compilare le righe consecutivamente")</f>
        <v/>
      </c>
    </row>
    <row r="1102" customFormat="false" ht="30" hidden="false" customHeight="true" outlineLevel="0" collapsed="false">
      <c r="H1102" s="198" t="str">
        <f aca="false">IFERROR(IF(AND(D1102="",F1102=""),"",SUM(H1101+D1102-F1102)),"E' necessario compilare le righe consecutivamente")</f>
        <v/>
      </c>
    </row>
    <row r="1103" customFormat="false" ht="30" hidden="false" customHeight="true" outlineLevel="0" collapsed="false">
      <c r="H1103" s="198" t="str">
        <f aca="false">IFERROR(IF(AND(D1103="",F1103=""),"",SUM(H1102+D1103-F1103)),"E' necessario compilare le righe consecutivamente")</f>
        <v/>
      </c>
    </row>
    <row r="1104" customFormat="false" ht="30" hidden="false" customHeight="true" outlineLevel="0" collapsed="false">
      <c r="H1104" s="198" t="str">
        <f aca="false">IFERROR(IF(AND(D1104="",F1104=""),"",SUM(H1103+D1104-F1104)),"E' necessario compilare le righe consecutivamente")</f>
        <v/>
      </c>
    </row>
    <row r="1105" customFormat="false" ht="30" hidden="false" customHeight="true" outlineLevel="0" collapsed="false">
      <c r="H1105" s="198" t="str">
        <f aca="false">IFERROR(IF(AND(D1105="",F1105=""),"",SUM(H1104+D1105-F1105)),"E' necessario compilare le righe consecutivamente")</f>
        <v/>
      </c>
    </row>
    <row r="1106" customFormat="false" ht="30" hidden="false" customHeight="true" outlineLevel="0" collapsed="false">
      <c r="H1106" s="198" t="str">
        <f aca="false">IFERROR(IF(AND(D1106="",F1106=""),"",SUM(H1105+D1106-F1106)),"E' necessario compilare le righe consecutivamente")</f>
        <v/>
      </c>
    </row>
    <row r="1107" customFormat="false" ht="30" hidden="false" customHeight="true" outlineLevel="0" collapsed="false">
      <c r="H1107" s="198" t="str">
        <f aca="false">IFERROR(IF(AND(D1107="",F1107=""),"",SUM(H1106+D1107-F1107)),"E' necessario compilare le righe consecutivamente")</f>
        <v/>
      </c>
    </row>
    <row r="1108" customFormat="false" ht="30" hidden="false" customHeight="true" outlineLevel="0" collapsed="false">
      <c r="H1108" s="198" t="str">
        <f aca="false">IFERROR(IF(AND(D1108="",F1108=""),"",SUM(H1107+D1108-F1108)),"E' necessario compilare le righe consecutivamente")</f>
        <v/>
      </c>
    </row>
    <row r="1109" customFormat="false" ht="30" hidden="false" customHeight="true" outlineLevel="0" collapsed="false">
      <c r="H1109" s="198" t="str">
        <f aca="false">IFERROR(IF(AND(D1109="",F1109=""),"",SUM(H1108+D1109-F1109)),"E' necessario compilare le righe consecutivamente")</f>
        <v/>
      </c>
    </row>
    <row r="1110" customFormat="false" ht="30" hidden="false" customHeight="true" outlineLevel="0" collapsed="false">
      <c r="H1110" s="198" t="str">
        <f aca="false">IFERROR(IF(AND(D1110="",F1110=""),"",SUM(H1109+D1110-F1110)),"E' necessario compilare le righe consecutivamente")</f>
        <v/>
      </c>
    </row>
    <row r="1111" customFormat="false" ht="30" hidden="false" customHeight="true" outlineLevel="0" collapsed="false">
      <c r="H1111" s="198" t="str">
        <f aca="false">IFERROR(IF(AND(D1111="",F1111=""),"",SUM(H1110+D1111-F1111)),"E' necessario compilare le righe consecutivamente")</f>
        <v/>
      </c>
    </row>
    <row r="1112" customFormat="false" ht="30" hidden="false" customHeight="true" outlineLevel="0" collapsed="false">
      <c r="H1112" s="198" t="str">
        <f aca="false">IFERROR(IF(AND(D1112="",F1112=""),"",SUM(H1111+D1112-F1112)),"E' necessario compilare le righe consecutivamente")</f>
        <v/>
      </c>
    </row>
    <row r="1113" customFormat="false" ht="30" hidden="false" customHeight="true" outlineLevel="0" collapsed="false">
      <c r="H1113" s="198" t="str">
        <f aca="false">IFERROR(IF(AND(D1113="",F1113=""),"",SUM(H1112+D1113-F1113)),"E' necessario compilare le righe consecutivamente")</f>
        <v/>
      </c>
    </row>
    <row r="1114" customFormat="false" ht="30" hidden="false" customHeight="true" outlineLevel="0" collapsed="false">
      <c r="H1114" s="198" t="str">
        <f aca="false">IFERROR(IF(AND(D1114="",F1114=""),"",SUM(H1113+D1114-F1114)),"E' necessario compilare le righe consecutivamente")</f>
        <v/>
      </c>
    </row>
    <row r="1115" customFormat="false" ht="30" hidden="false" customHeight="true" outlineLevel="0" collapsed="false">
      <c r="H1115" s="198" t="str">
        <f aca="false">IFERROR(IF(AND(D1115="",F1115=""),"",SUM(H1114+D1115-F1115)),"E' necessario compilare le righe consecutivamente")</f>
        <v/>
      </c>
    </row>
    <row r="1116" customFormat="false" ht="30" hidden="false" customHeight="true" outlineLevel="0" collapsed="false">
      <c r="H1116" s="198" t="str">
        <f aca="false">IFERROR(IF(AND(D1116="",F1116=""),"",SUM(H1115+D1116-F1116)),"E' necessario compilare le righe consecutivamente")</f>
        <v/>
      </c>
    </row>
    <row r="1117" customFormat="false" ht="30" hidden="false" customHeight="true" outlineLevel="0" collapsed="false">
      <c r="H1117" s="198" t="str">
        <f aca="false">IFERROR(IF(AND(D1117="",F1117=""),"",SUM(H1116+D1117-F1117)),"E' necessario compilare le righe consecutivamente")</f>
        <v/>
      </c>
    </row>
    <row r="1118" customFormat="false" ht="30" hidden="false" customHeight="true" outlineLevel="0" collapsed="false">
      <c r="H1118" s="198" t="str">
        <f aca="false">IFERROR(IF(AND(D1118="",F1118=""),"",SUM(H1117+D1118-F1118)),"E' necessario compilare le righe consecutivamente")</f>
        <v/>
      </c>
    </row>
    <row r="1119" customFormat="false" ht="30" hidden="false" customHeight="true" outlineLevel="0" collapsed="false">
      <c r="H1119" s="198" t="str">
        <f aca="false">IFERROR(IF(AND(D1119="",F1119=""),"",SUM(H1118+D1119-F1119)),"E' necessario compilare le righe consecutivamente")</f>
        <v/>
      </c>
    </row>
    <row r="1120" customFormat="false" ht="30" hidden="false" customHeight="true" outlineLevel="0" collapsed="false">
      <c r="H1120" s="198" t="str">
        <f aca="false">IFERROR(IF(AND(D1120="",F1120=""),"",SUM(H1119+D1120-F1120)),"E' necessario compilare le righe consecutivamente")</f>
        <v/>
      </c>
    </row>
    <row r="1121" customFormat="false" ht="30" hidden="false" customHeight="true" outlineLevel="0" collapsed="false">
      <c r="H1121" s="198" t="str">
        <f aca="false">IFERROR(IF(AND(D1121="",F1121=""),"",SUM(H1120+D1121-F1121)),"E' necessario compilare le righe consecutivamente")</f>
        <v/>
      </c>
    </row>
    <row r="1122" customFormat="false" ht="30" hidden="false" customHeight="true" outlineLevel="0" collapsed="false">
      <c r="H1122" s="198" t="str">
        <f aca="false">IFERROR(IF(AND(D1122="",F1122=""),"",SUM(H1121+D1122-F1122)),"E' necessario compilare le righe consecutivamente")</f>
        <v/>
      </c>
    </row>
    <row r="1123" customFormat="false" ht="30" hidden="false" customHeight="true" outlineLevel="0" collapsed="false">
      <c r="H1123" s="198" t="str">
        <f aca="false">IFERROR(IF(AND(D1123="",F1123=""),"",SUM(H1122+D1123-F1123)),"E' necessario compilare le righe consecutivamente")</f>
        <v/>
      </c>
    </row>
    <row r="1124" customFormat="false" ht="30" hidden="false" customHeight="true" outlineLevel="0" collapsed="false">
      <c r="H1124" s="198" t="str">
        <f aca="false">IFERROR(IF(AND(D1124="",F1124=""),"",SUM(H1123+D1124-F1124)),"E' necessario compilare le righe consecutivamente")</f>
        <v/>
      </c>
    </row>
    <row r="1125" customFormat="false" ht="30" hidden="false" customHeight="true" outlineLevel="0" collapsed="false">
      <c r="H1125" s="198" t="str">
        <f aca="false">IFERROR(IF(AND(D1125="",F1125=""),"",SUM(H1124+D1125-F1125)),"E' necessario compilare le righe consecutivamente")</f>
        <v/>
      </c>
    </row>
    <row r="1126" customFormat="false" ht="30" hidden="false" customHeight="true" outlineLevel="0" collapsed="false">
      <c r="H1126" s="198" t="str">
        <f aca="false">IFERROR(IF(AND(D1126="",F1126=""),"",SUM(H1125+D1126-F1126)),"E' necessario compilare le righe consecutivamente")</f>
        <v/>
      </c>
    </row>
    <row r="1127" customFormat="false" ht="30" hidden="false" customHeight="true" outlineLevel="0" collapsed="false">
      <c r="H1127" s="198" t="str">
        <f aca="false">IFERROR(IF(AND(D1127="",F1127=""),"",SUM(H1126+D1127-F1127)),"E' necessario compilare le righe consecutivamente")</f>
        <v/>
      </c>
    </row>
    <row r="1128" customFormat="false" ht="30" hidden="false" customHeight="true" outlineLevel="0" collapsed="false">
      <c r="H1128" s="198" t="str">
        <f aca="false">IFERROR(IF(AND(D1128="",F1128=""),"",SUM(H1127+D1128-F1128)),"E' necessario compilare le righe consecutivamente")</f>
        <v/>
      </c>
    </row>
    <row r="1129" customFormat="false" ht="30" hidden="false" customHeight="true" outlineLevel="0" collapsed="false">
      <c r="H1129" s="198" t="str">
        <f aca="false">IFERROR(IF(AND(D1129="",F1129=""),"",SUM(H1128+D1129-F1129)),"E' necessario compilare le righe consecutivamente")</f>
        <v/>
      </c>
    </row>
    <row r="1130" customFormat="false" ht="30" hidden="false" customHeight="true" outlineLevel="0" collapsed="false">
      <c r="H1130" s="198" t="str">
        <f aca="false">IFERROR(IF(AND(D1130="",F1130=""),"",SUM(H1129+D1130-F1130)),"E' necessario compilare le righe consecutivamente")</f>
        <v/>
      </c>
    </row>
    <row r="1131" customFormat="false" ht="30" hidden="false" customHeight="true" outlineLevel="0" collapsed="false">
      <c r="H1131" s="198" t="str">
        <f aca="false">IFERROR(IF(AND(D1131="",F1131=""),"",SUM(H1130+D1131-F1131)),"E' necessario compilare le righe consecutivamente")</f>
        <v/>
      </c>
    </row>
    <row r="1132" customFormat="false" ht="30" hidden="false" customHeight="true" outlineLevel="0" collapsed="false">
      <c r="H1132" s="198" t="str">
        <f aca="false">IFERROR(IF(AND(D1132="",F1132=""),"",SUM(H1131+D1132-F1132)),"E' necessario compilare le righe consecutivamente")</f>
        <v/>
      </c>
    </row>
    <row r="1133" customFormat="false" ht="30" hidden="false" customHeight="true" outlineLevel="0" collapsed="false">
      <c r="H1133" s="198" t="str">
        <f aca="false">IFERROR(IF(AND(D1133="",F1133=""),"",SUM(H1132+D1133-F1133)),"E' necessario compilare le righe consecutivamente")</f>
        <v/>
      </c>
    </row>
    <row r="1134" customFormat="false" ht="30" hidden="false" customHeight="true" outlineLevel="0" collapsed="false">
      <c r="H1134" s="198" t="str">
        <f aca="false">IFERROR(IF(AND(D1134="",F1134=""),"",SUM(H1133+D1134-F1134)),"E' necessario compilare le righe consecutivamente")</f>
        <v/>
      </c>
    </row>
    <row r="1135" customFormat="false" ht="30" hidden="false" customHeight="true" outlineLevel="0" collapsed="false">
      <c r="H1135" s="198" t="str">
        <f aca="false">IFERROR(IF(AND(D1135="",F1135=""),"",SUM(H1134+D1135-F1135)),"E' necessario compilare le righe consecutivamente")</f>
        <v/>
      </c>
    </row>
    <row r="1136" customFormat="false" ht="30" hidden="false" customHeight="true" outlineLevel="0" collapsed="false">
      <c r="H1136" s="198" t="str">
        <f aca="false">IFERROR(IF(AND(D1136="",F1136=""),"",SUM(H1135+D1136-F1136)),"E' necessario compilare le righe consecutivamente")</f>
        <v/>
      </c>
    </row>
    <row r="1137" customFormat="false" ht="30" hidden="false" customHeight="true" outlineLevel="0" collapsed="false">
      <c r="H1137" s="198" t="str">
        <f aca="false">IFERROR(IF(AND(D1137="",F1137=""),"",SUM(H1136+D1137-F1137)),"E' necessario compilare le righe consecutivamente")</f>
        <v/>
      </c>
    </row>
    <row r="1138" customFormat="false" ht="30" hidden="false" customHeight="true" outlineLevel="0" collapsed="false">
      <c r="H1138" s="198" t="str">
        <f aca="false">IFERROR(IF(AND(D1138="",F1138=""),"",SUM(H1137+D1138-F1138)),"E' necessario compilare le righe consecutivamente")</f>
        <v/>
      </c>
    </row>
    <row r="1139" customFormat="false" ht="30" hidden="false" customHeight="true" outlineLevel="0" collapsed="false">
      <c r="H1139" s="198" t="str">
        <f aca="false">IFERROR(IF(AND(D1139="",F1139=""),"",SUM(H1138+D1139-F1139)),"E' necessario compilare le righe consecutivamente")</f>
        <v/>
      </c>
    </row>
    <row r="1140" customFormat="false" ht="30" hidden="false" customHeight="true" outlineLevel="0" collapsed="false">
      <c r="H1140" s="198" t="str">
        <f aca="false">IFERROR(IF(AND(D1140="",F1140=""),"",SUM(H1139+D1140-F1140)),"E' necessario compilare le righe consecutivamente")</f>
        <v/>
      </c>
    </row>
    <row r="1141" customFormat="false" ht="30" hidden="false" customHeight="true" outlineLevel="0" collapsed="false">
      <c r="H1141" s="198" t="str">
        <f aca="false">IFERROR(IF(AND(D1141="",F1141=""),"",SUM(H1140+D1141-F1141)),"E' necessario compilare le righe consecutivamente")</f>
        <v/>
      </c>
    </row>
    <row r="1142" customFormat="false" ht="30" hidden="false" customHeight="true" outlineLevel="0" collapsed="false">
      <c r="H1142" s="198" t="str">
        <f aca="false">IFERROR(IF(AND(D1142="",F1142=""),"",SUM(H1141+D1142-F1142)),"E' necessario compilare le righe consecutivamente")</f>
        <v/>
      </c>
    </row>
    <row r="1143" customFormat="false" ht="30" hidden="false" customHeight="true" outlineLevel="0" collapsed="false">
      <c r="H1143" s="198" t="str">
        <f aca="false">IFERROR(IF(AND(D1143="",F1143=""),"",SUM(H1142+D1143-F1143)),"E' necessario compilare le righe consecutivamente")</f>
        <v/>
      </c>
    </row>
    <row r="1144" customFormat="false" ht="30" hidden="false" customHeight="true" outlineLevel="0" collapsed="false">
      <c r="H1144" s="198" t="str">
        <f aca="false">IFERROR(IF(AND(D1144="",F1144=""),"",SUM(H1143+D1144-F1144)),"E' necessario compilare le righe consecutivamente")</f>
        <v/>
      </c>
    </row>
    <row r="1145" customFormat="false" ht="30" hidden="false" customHeight="true" outlineLevel="0" collapsed="false">
      <c r="H1145" s="198" t="str">
        <f aca="false">IFERROR(IF(AND(D1145="",F1145=""),"",SUM(H1144+D1145-F1145)),"E' necessario compilare le righe consecutivamente")</f>
        <v/>
      </c>
    </row>
    <row r="1146" customFormat="false" ht="30" hidden="false" customHeight="true" outlineLevel="0" collapsed="false">
      <c r="H1146" s="198" t="str">
        <f aca="false">IFERROR(IF(AND(D1146="",F1146=""),"",SUM(H1145+D1146-F1146)),"E' necessario compilare le righe consecutivamente")</f>
        <v/>
      </c>
    </row>
    <row r="1147" customFormat="false" ht="30" hidden="false" customHeight="true" outlineLevel="0" collapsed="false">
      <c r="H1147" s="198" t="str">
        <f aca="false">IFERROR(IF(AND(D1147="",F1147=""),"",SUM(H1146+D1147-F1147)),"E' necessario compilare le righe consecutivamente")</f>
        <v/>
      </c>
    </row>
    <row r="1148" customFormat="false" ht="30" hidden="false" customHeight="true" outlineLevel="0" collapsed="false">
      <c r="H1148" s="198" t="str">
        <f aca="false">IFERROR(IF(AND(D1148="",F1148=""),"",SUM(H1147+D1148-F1148)),"E' necessario compilare le righe consecutivamente")</f>
        <v/>
      </c>
    </row>
    <row r="1149" customFormat="false" ht="30" hidden="false" customHeight="true" outlineLevel="0" collapsed="false">
      <c r="H1149" s="198" t="str">
        <f aca="false">IFERROR(IF(AND(D1149="",F1149=""),"",SUM(H1148+D1149-F1149)),"E' necessario compilare le righe consecutivamente")</f>
        <v/>
      </c>
    </row>
    <row r="1150" customFormat="false" ht="30" hidden="false" customHeight="true" outlineLevel="0" collapsed="false">
      <c r="H1150" s="198" t="str">
        <f aca="false">IFERROR(IF(AND(D1150="",F1150=""),"",SUM(H1149+D1150-F1150)),"E' necessario compilare le righe consecutivamente")</f>
        <v/>
      </c>
    </row>
    <row r="1151" customFormat="false" ht="30" hidden="false" customHeight="true" outlineLevel="0" collapsed="false">
      <c r="H1151" s="198" t="str">
        <f aca="false">IFERROR(IF(AND(D1151="",F1151=""),"",SUM(H1150+D1151-F1151)),"E' necessario compilare le righe consecutivamente")</f>
        <v/>
      </c>
    </row>
    <row r="1152" customFormat="false" ht="30" hidden="false" customHeight="true" outlineLevel="0" collapsed="false">
      <c r="H1152" s="198" t="str">
        <f aca="false">IFERROR(IF(AND(D1152="",F1152=""),"",SUM(H1151+D1152-F1152)),"E' necessario compilare le righe consecutivamente")</f>
        <v/>
      </c>
    </row>
    <row r="1153" customFormat="false" ht="30" hidden="false" customHeight="true" outlineLevel="0" collapsed="false">
      <c r="H1153" s="198" t="str">
        <f aca="false">IFERROR(IF(AND(D1153="",F1153=""),"",SUM(H1152+D1153-F1153)),"E' necessario compilare le righe consecutivamente")</f>
        <v/>
      </c>
    </row>
    <row r="1154" customFormat="false" ht="30" hidden="false" customHeight="true" outlineLevel="0" collapsed="false">
      <c r="H1154" s="198" t="str">
        <f aca="false">IFERROR(IF(AND(D1154="",F1154=""),"",SUM(H1153+D1154-F1154)),"E' necessario compilare le righe consecutivamente")</f>
        <v/>
      </c>
    </row>
    <row r="1155" customFormat="false" ht="30" hidden="false" customHeight="true" outlineLevel="0" collapsed="false">
      <c r="H1155" s="198" t="str">
        <f aca="false">IFERROR(IF(AND(D1155="",F1155=""),"",SUM(H1154+D1155-F1155)),"E' necessario compilare le righe consecutivamente")</f>
        <v/>
      </c>
    </row>
    <row r="1156" customFormat="false" ht="30" hidden="false" customHeight="true" outlineLevel="0" collapsed="false">
      <c r="H1156" s="198" t="str">
        <f aca="false">IFERROR(IF(AND(D1156="",F1156=""),"",SUM(H1155+D1156-F1156)),"E' necessario compilare le righe consecutivamente")</f>
        <v/>
      </c>
    </row>
    <row r="1157" customFormat="false" ht="30" hidden="false" customHeight="true" outlineLevel="0" collapsed="false">
      <c r="H1157" s="198" t="str">
        <f aca="false">IFERROR(IF(AND(D1157="",F1157=""),"",SUM(H1156+D1157-F1157)),"E' necessario compilare le righe consecutivamente")</f>
        <v/>
      </c>
    </row>
    <row r="1158" customFormat="false" ht="30" hidden="false" customHeight="true" outlineLevel="0" collapsed="false">
      <c r="H1158" s="198" t="str">
        <f aca="false">IFERROR(IF(AND(D1158="",F1158=""),"",SUM(H1157+D1158-F1158)),"E' necessario compilare le righe consecutivamente")</f>
        <v/>
      </c>
    </row>
    <row r="1159" customFormat="false" ht="30" hidden="false" customHeight="true" outlineLevel="0" collapsed="false">
      <c r="H1159" s="198" t="str">
        <f aca="false">IFERROR(IF(AND(D1159="",F1159=""),"",SUM(H1158+D1159-F1159)),"E' necessario compilare le righe consecutivamente")</f>
        <v/>
      </c>
    </row>
    <row r="1160" customFormat="false" ht="30" hidden="false" customHeight="true" outlineLevel="0" collapsed="false">
      <c r="H1160" s="198" t="str">
        <f aca="false">IFERROR(IF(AND(D1160="",F1160=""),"",SUM(H1159+D1160-F1160)),"E' necessario compilare le righe consecutivamente")</f>
        <v/>
      </c>
    </row>
    <row r="1161" customFormat="false" ht="30" hidden="false" customHeight="true" outlineLevel="0" collapsed="false">
      <c r="H1161" s="198" t="str">
        <f aca="false">IFERROR(IF(AND(D1161="",F1161=""),"",SUM(H1160+D1161-F1161)),"E' necessario compilare le righe consecutivamente")</f>
        <v/>
      </c>
    </row>
    <row r="1162" customFormat="false" ht="30" hidden="false" customHeight="true" outlineLevel="0" collapsed="false">
      <c r="H1162" s="198" t="str">
        <f aca="false">IFERROR(IF(AND(D1162="",F1162=""),"",SUM(H1161+D1162-F1162)),"E' necessario compilare le righe consecutivamente")</f>
        <v/>
      </c>
    </row>
    <row r="1163" customFormat="false" ht="30" hidden="false" customHeight="true" outlineLevel="0" collapsed="false">
      <c r="H1163" s="198" t="str">
        <f aca="false">IFERROR(IF(AND(D1163="",F1163=""),"",SUM(H1162+D1163-F1163)),"E' necessario compilare le righe consecutivamente")</f>
        <v/>
      </c>
    </row>
    <row r="1164" customFormat="false" ht="30" hidden="false" customHeight="true" outlineLevel="0" collapsed="false">
      <c r="H1164" s="198" t="str">
        <f aca="false">IFERROR(IF(AND(D1164="",F1164=""),"",SUM(H1163+D1164-F1164)),"E' necessario compilare le righe consecutivamente")</f>
        <v/>
      </c>
    </row>
    <row r="1165" customFormat="false" ht="30" hidden="false" customHeight="true" outlineLevel="0" collapsed="false">
      <c r="H1165" s="198" t="str">
        <f aca="false">IFERROR(IF(AND(D1165="",F1165=""),"",SUM(H1164+D1165-F1165)),"E' necessario compilare le righe consecutivamente")</f>
        <v/>
      </c>
    </row>
    <row r="1166" customFormat="false" ht="30" hidden="false" customHeight="true" outlineLevel="0" collapsed="false">
      <c r="H1166" s="198" t="str">
        <f aca="false">IFERROR(IF(AND(D1166="",F1166=""),"",SUM(H1165+D1166-F1166)),"E' necessario compilare le righe consecutivamente")</f>
        <v/>
      </c>
    </row>
    <row r="1167" customFormat="false" ht="30" hidden="false" customHeight="true" outlineLevel="0" collapsed="false">
      <c r="H1167" s="198" t="str">
        <f aca="false">IFERROR(IF(AND(D1167="",F1167=""),"",SUM(H1166+D1167-F1167)),"E' necessario compilare le righe consecutivamente")</f>
        <v/>
      </c>
    </row>
    <row r="1168" customFormat="false" ht="30" hidden="false" customHeight="true" outlineLevel="0" collapsed="false">
      <c r="H1168" s="198" t="str">
        <f aca="false">IFERROR(IF(AND(D1168="",F1168=""),"",SUM(H1167+D1168-F1168)),"E' necessario compilare le righe consecutivamente")</f>
        <v/>
      </c>
    </row>
    <row r="1169" customFormat="false" ht="30" hidden="false" customHeight="true" outlineLevel="0" collapsed="false">
      <c r="H1169" s="198" t="str">
        <f aca="false">IFERROR(IF(AND(D1169="",F1169=""),"",SUM(H1168+D1169-F1169)),"E' necessario compilare le righe consecutivamente")</f>
        <v/>
      </c>
    </row>
    <row r="1170" customFormat="false" ht="30" hidden="false" customHeight="true" outlineLevel="0" collapsed="false">
      <c r="H1170" s="198" t="str">
        <f aca="false">IFERROR(IF(AND(D1170="",F1170=""),"",SUM(H1169+D1170-F1170)),"E' necessario compilare le righe consecutivamente")</f>
        <v/>
      </c>
    </row>
    <row r="1171" customFormat="false" ht="30" hidden="false" customHeight="true" outlineLevel="0" collapsed="false">
      <c r="H1171" s="198" t="str">
        <f aca="false">IFERROR(IF(AND(D1171="",F1171=""),"",SUM(H1170+D1171-F1171)),"E' necessario compilare le righe consecutivamente")</f>
        <v/>
      </c>
    </row>
    <row r="1172" customFormat="false" ht="30" hidden="false" customHeight="true" outlineLevel="0" collapsed="false">
      <c r="H1172" s="198" t="str">
        <f aca="false">IFERROR(IF(AND(D1172="",F1172=""),"",SUM(H1171+D1172-F1172)),"E' necessario compilare le righe consecutivamente")</f>
        <v/>
      </c>
    </row>
    <row r="1173" customFormat="false" ht="30" hidden="false" customHeight="true" outlineLevel="0" collapsed="false">
      <c r="H1173" s="198" t="str">
        <f aca="false">IFERROR(IF(AND(D1173="",F1173=""),"",SUM(H1172+D1173-F1173)),"E' necessario compilare le righe consecutivamente")</f>
        <v/>
      </c>
    </row>
    <row r="1174" customFormat="false" ht="30" hidden="false" customHeight="true" outlineLevel="0" collapsed="false">
      <c r="H1174" s="198" t="str">
        <f aca="false">IFERROR(IF(AND(D1174="",F1174=""),"",SUM(H1173+D1174-F1174)),"E' necessario compilare le righe consecutivamente")</f>
        <v/>
      </c>
    </row>
    <row r="1175" customFormat="false" ht="30" hidden="false" customHeight="true" outlineLevel="0" collapsed="false">
      <c r="H1175" s="198" t="str">
        <f aca="false">IFERROR(IF(AND(D1175="",F1175=""),"",SUM(H1174+D1175-F1175)),"E' necessario compilare le righe consecutivamente")</f>
        <v/>
      </c>
    </row>
    <row r="1176" customFormat="false" ht="30" hidden="false" customHeight="true" outlineLevel="0" collapsed="false">
      <c r="H1176" s="198" t="str">
        <f aca="false">IFERROR(IF(AND(D1176="",F1176=""),"",SUM(H1175+D1176-F1176)),"E' necessario compilare le righe consecutivamente")</f>
        <v/>
      </c>
    </row>
    <row r="1177" customFormat="false" ht="30" hidden="false" customHeight="true" outlineLevel="0" collapsed="false">
      <c r="H1177" s="198" t="str">
        <f aca="false">IFERROR(IF(AND(D1177="",F1177=""),"",SUM(H1176+D1177-F1177)),"E' necessario compilare le righe consecutivamente")</f>
        <v/>
      </c>
    </row>
    <row r="1178" customFormat="false" ht="30" hidden="false" customHeight="true" outlineLevel="0" collapsed="false">
      <c r="H1178" s="198" t="str">
        <f aca="false">IFERROR(IF(AND(D1178="",F1178=""),"",SUM(H1177+D1178-F1178)),"E' necessario compilare le righe consecutivamente")</f>
        <v/>
      </c>
    </row>
    <row r="1179" customFormat="false" ht="30" hidden="false" customHeight="true" outlineLevel="0" collapsed="false">
      <c r="H1179" s="198" t="str">
        <f aca="false">IFERROR(IF(AND(D1179="",F1179=""),"",SUM(H1178+D1179-F1179)),"E' necessario compilare le righe consecutivamente")</f>
        <v/>
      </c>
    </row>
    <row r="1180" customFormat="false" ht="30" hidden="false" customHeight="true" outlineLevel="0" collapsed="false">
      <c r="H1180" s="198" t="str">
        <f aca="false">IFERROR(IF(AND(D1180="",F1180=""),"",SUM(H1179+D1180-F1180)),"E' necessario compilare le righe consecutivamente")</f>
        <v/>
      </c>
    </row>
    <row r="1181" customFormat="false" ht="30" hidden="false" customHeight="true" outlineLevel="0" collapsed="false">
      <c r="H1181" s="198" t="str">
        <f aca="false">IFERROR(IF(AND(D1181="",F1181=""),"",SUM(H1180+D1181-F1181)),"E' necessario compilare le righe consecutivamente")</f>
        <v/>
      </c>
    </row>
    <row r="1182" customFormat="false" ht="30" hidden="false" customHeight="true" outlineLevel="0" collapsed="false">
      <c r="H1182" s="198" t="str">
        <f aca="false">IFERROR(IF(AND(D1182="",F1182=""),"",SUM(H1181+D1182-F1182)),"E' necessario compilare le righe consecutivamente")</f>
        <v/>
      </c>
    </row>
    <row r="1183" customFormat="false" ht="30" hidden="false" customHeight="true" outlineLevel="0" collapsed="false">
      <c r="H1183" s="198" t="str">
        <f aca="false">IFERROR(IF(AND(D1183="",F1183=""),"",SUM(H1182+D1183-F1183)),"E' necessario compilare le righe consecutivamente")</f>
        <v/>
      </c>
    </row>
    <row r="1184" customFormat="false" ht="30" hidden="false" customHeight="true" outlineLevel="0" collapsed="false">
      <c r="H1184" s="198" t="str">
        <f aca="false">IFERROR(IF(AND(D1184="",F1184=""),"",SUM(H1183+D1184-F1184)),"E' necessario compilare le righe consecutivamente")</f>
        <v/>
      </c>
    </row>
    <row r="1185" customFormat="false" ht="30" hidden="false" customHeight="true" outlineLevel="0" collapsed="false">
      <c r="H1185" s="198" t="str">
        <f aca="false">IFERROR(IF(AND(D1185="",F1185=""),"",SUM(H1184+D1185-F1185)),"E' necessario compilare le righe consecutivamente")</f>
        <v/>
      </c>
    </row>
    <row r="1186" customFormat="false" ht="30" hidden="false" customHeight="true" outlineLevel="0" collapsed="false">
      <c r="H1186" s="198" t="str">
        <f aca="false">IFERROR(IF(AND(D1186="",F1186=""),"",SUM(H1185+D1186-F1186)),"E' necessario compilare le righe consecutivamente")</f>
        <v/>
      </c>
    </row>
    <row r="1187" customFormat="false" ht="30" hidden="false" customHeight="true" outlineLevel="0" collapsed="false">
      <c r="H1187" s="198" t="str">
        <f aca="false">IFERROR(IF(AND(D1187="",F1187=""),"",SUM(H1186+D1187-F1187)),"E' necessario compilare le righe consecutivamente")</f>
        <v/>
      </c>
    </row>
    <row r="1188" customFormat="false" ht="30" hidden="false" customHeight="true" outlineLevel="0" collapsed="false">
      <c r="H1188" s="198" t="str">
        <f aca="false">IFERROR(IF(AND(D1188="",F1188=""),"",SUM(H1187+D1188-F1188)),"E' necessario compilare le righe consecutivamente")</f>
        <v/>
      </c>
    </row>
    <row r="1189" customFormat="false" ht="30" hidden="false" customHeight="true" outlineLevel="0" collapsed="false">
      <c r="H1189" s="198" t="str">
        <f aca="false">IFERROR(IF(AND(D1189="",F1189=""),"",SUM(H1188+D1189-F1189)),"E' necessario compilare le righe consecutivamente")</f>
        <v/>
      </c>
    </row>
    <row r="1190" customFormat="false" ht="30" hidden="false" customHeight="true" outlineLevel="0" collapsed="false">
      <c r="H1190" s="198" t="str">
        <f aca="false">IFERROR(IF(AND(D1190="",F1190=""),"",SUM(H1189+D1190-F1190)),"E' necessario compilare le righe consecutivamente")</f>
        <v/>
      </c>
    </row>
    <row r="1191" customFormat="false" ht="30" hidden="false" customHeight="true" outlineLevel="0" collapsed="false">
      <c r="H1191" s="198" t="str">
        <f aca="false">IFERROR(IF(AND(D1191="",F1191=""),"",SUM(H1190+D1191-F1191)),"E' necessario compilare le righe consecutivamente")</f>
        <v/>
      </c>
    </row>
    <row r="1192" customFormat="false" ht="30" hidden="false" customHeight="true" outlineLevel="0" collapsed="false">
      <c r="H1192" s="198" t="str">
        <f aca="false">IFERROR(IF(AND(D1192="",F1192=""),"",SUM(H1191+D1192-F1192)),"E' necessario compilare le righe consecutivamente")</f>
        <v/>
      </c>
    </row>
    <row r="1193" customFormat="false" ht="30" hidden="false" customHeight="true" outlineLevel="0" collapsed="false">
      <c r="H1193" s="198" t="str">
        <f aca="false">IFERROR(IF(AND(D1193="",F1193=""),"",SUM(H1192+D1193-F1193)),"E' necessario compilare le righe consecutivamente")</f>
        <v/>
      </c>
    </row>
    <row r="1194" customFormat="false" ht="30" hidden="false" customHeight="true" outlineLevel="0" collapsed="false">
      <c r="H1194" s="198" t="str">
        <f aca="false">IFERROR(IF(AND(D1194="",F1194=""),"",SUM(H1193+D1194-F1194)),"E' necessario compilare le righe consecutivamente")</f>
        <v/>
      </c>
    </row>
    <row r="1195" customFormat="false" ht="30" hidden="false" customHeight="true" outlineLevel="0" collapsed="false">
      <c r="H1195" s="198" t="str">
        <f aca="false">IFERROR(IF(AND(D1195="",F1195=""),"",SUM(H1194+D1195-F1195)),"E' necessario compilare le righe consecutivamente")</f>
        <v/>
      </c>
    </row>
    <row r="1196" customFormat="false" ht="30" hidden="false" customHeight="true" outlineLevel="0" collapsed="false">
      <c r="H1196" s="198" t="str">
        <f aca="false">IFERROR(IF(AND(D1196="",F1196=""),"",SUM(H1195+D1196-F1196)),"E' necessario compilare le righe consecutivamente")</f>
        <v/>
      </c>
    </row>
    <row r="1197" customFormat="false" ht="30" hidden="false" customHeight="true" outlineLevel="0" collapsed="false">
      <c r="H1197" s="198" t="str">
        <f aca="false">IFERROR(IF(AND(D1197="",F1197=""),"",SUM(H1196+D1197-F1197)),"E' necessario compilare le righe consecutivamente")</f>
        <v/>
      </c>
    </row>
    <row r="1198" customFormat="false" ht="30" hidden="false" customHeight="true" outlineLevel="0" collapsed="false">
      <c r="H1198" s="198" t="str">
        <f aca="false">IFERROR(IF(AND(D1198="",F1198=""),"",SUM(H1197+D1198-F1198)),"E' necessario compilare le righe consecutivamente")</f>
        <v/>
      </c>
    </row>
    <row r="1199" customFormat="false" ht="30" hidden="false" customHeight="true" outlineLevel="0" collapsed="false">
      <c r="H1199" s="198" t="str">
        <f aca="false">IFERROR(IF(AND(D1199="",F1199=""),"",SUM(H1198+D1199-F1199)),"E' necessario compilare le righe consecutivamente")</f>
        <v/>
      </c>
    </row>
    <row r="1200" customFormat="false" ht="30" hidden="false" customHeight="true" outlineLevel="0" collapsed="false">
      <c r="H1200" s="198" t="str">
        <f aca="false">IFERROR(IF(AND(D1200="",F1200=""),"",SUM(H1199+D1200-F1200)),"E' necessario compilare le righe consecutivamente")</f>
        <v/>
      </c>
    </row>
    <row r="1201" customFormat="false" ht="30" hidden="false" customHeight="true" outlineLevel="0" collapsed="false">
      <c r="H1201" s="198" t="str">
        <f aca="false">IFERROR(IF(AND(D1201="",F1201=""),"",SUM(H1200+D1201-F1201)),"E' necessario compilare le righe consecutivamente")</f>
        <v/>
      </c>
    </row>
    <row r="1202" customFormat="false" ht="30" hidden="false" customHeight="true" outlineLevel="0" collapsed="false">
      <c r="H1202" s="198" t="str">
        <f aca="false">IFERROR(IF(AND(D1202="",F1202=""),"",SUM(H1201+D1202-F1202)),"E' necessario compilare le righe consecutivamente")</f>
        <v/>
      </c>
    </row>
    <row r="1203" customFormat="false" ht="30" hidden="false" customHeight="true" outlineLevel="0" collapsed="false">
      <c r="H1203" s="198" t="str">
        <f aca="false">IFERROR(IF(AND(D1203="",F1203=""),"",SUM(H1202+D1203-F1203)),"E' necessario compilare le righe consecutivamente")</f>
        <v/>
      </c>
    </row>
    <row r="1204" customFormat="false" ht="30" hidden="false" customHeight="true" outlineLevel="0" collapsed="false">
      <c r="H1204" s="198" t="str">
        <f aca="false">IFERROR(IF(AND(D1204="",F1204=""),"",SUM(H1203+D1204-F1204)),"E' necessario compilare le righe consecutivamente")</f>
        <v/>
      </c>
    </row>
    <row r="1205" customFormat="false" ht="30" hidden="false" customHeight="true" outlineLevel="0" collapsed="false">
      <c r="H1205" s="198" t="str">
        <f aca="false">IFERROR(IF(AND(D1205="",F1205=""),"",SUM(H1204+D1205-F1205)),"E' necessario compilare le righe consecutivamente")</f>
        <v/>
      </c>
    </row>
    <row r="1206" customFormat="false" ht="30" hidden="false" customHeight="true" outlineLevel="0" collapsed="false">
      <c r="H1206" s="198" t="str">
        <f aca="false">IFERROR(IF(AND(D1206="",F1206=""),"",SUM(H1205+D1206-F1206)),"E' necessario compilare le righe consecutivamente")</f>
        <v/>
      </c>
    </row>
    <row r="1207" customFormat="false" ht="30" hidden="false" customHeight="true" outlineLevel="0" collapsed="false">
      <c r="H1207" s="198" t="str">
        <f aca="false">IFERROR(IF(AND(D1207="",F1207=""),"",SUM(H1206+D1207-F1207)),"E' necessario compilare le righe consecutivamente")</f>
        <v/>
      </c>
    </row>
    <row r="1208" customFormat="false" ht="30" hidden="false" customHeight="true" outlineLevel="0" collapsed="false">
      <c r="H1208" s="198" t="str">
        <f aca="false">IFERROR(IF(AND(D1208="",F1208=""),"",SUM(H1207+D1208-F1208)),"E' necessario compilare le righe consecutivamente")</f>
        <v/>
      </c>
    </row>
    <row r="1209" customFormat="false" ht="30" hidden="false" customHeight="true" outlineLevel="0" collapsed="false">
      <c r="H1209" s="198" t="str">
        <f aca="false">IFERROR(IF(AND(D1209="",F1209=""),"",SUM(H1208+D1209-F1209)),"E' necessario compilare le righe consecutivamente")</f>
        <v/>
      </c>
    </row>
    <row r="1210" customFormat="false" ht="30" hidden="false" customHeight="true" outlineLevel="0" collapsed="false">
      <c r="H1210" s="198" t="str">
        <f aca="false">IFERROR(IF(AND(D1210="",F1210=""),"",SUM(H1209+D1210-F1210)),"E' necessario compilare le righe consecutivamente")</f>
        <v/>
      </c>
    </row>
    <row r="1211" customFormat="false" ht="30" hidden="false" customHeight="true" outlineLevel="0" collapsed="false">
      <c r="H1211" s="198" t="str">
        <f aca="false">IFERROR(IF(AND(D1211="",F1211=""),"",SUM(H1210+D1211-F1211)),"E' necessario compilare le righe consecutivamente")</f>
        <v/>
      </c>
    </row>
    <row r="1212" customFormat="false" ht="30" hidden="false" customHeight="true" outlineLevel="0" collapsed="false">
      <c r="H1212" s="198" t="str">
        <f aca="false">IFERROR(IF(AND(D1212="",F1212=""),"",SUM(H1211+D1212-F1212)),"E' necessario compilare le righe consecutivamente")</f>
        <v/>
      </c>
    </row>
    <row r="1213" customFormat="false" ht="30" hidden="false" customHeight="true" outlineLevel="0" collapsed="false">
      <c r="H1213" s="198" t="str">
        <f aca="false">IFERROR(IF(AND(D1213="",F1213=""),"",SUM(H1212+D1213-F1213)),"E' necessario compilare le righe consecutivamente")</f>
        <v/>
      </c>
    </row>
    <row r="1214" customFormat="false" ht="30" hidden="false" customHeight="true" outlineLevel="0" collapsed="false">
      <c r="H1214" s="198" t="str">
        <f aca="false">IFERROR(IF(AND(D1214="",F1214=""),"",SUM(H1213+D1214-F1214)),"E' necessario compilare le righe consecutivamente")</f>
        <v/>
      </c>
    </row>
    <row r="1215" customFormat="false" ht="30" hidden="false" customHeight="true" outlineLevel="0" collapsed="false">
      <c r="H1215" s="198" t="str">
        <f aca="false">IFERROR(IF(AND(D1215="",F1215=""),"",SUM(H1214+D1215-F1215)),"E' necessario compilare le righe consecutivamente")</f>
        <v/>
      </c>
    </row>
    <row r="1216" customFormat="false" ht="30" hidden="false" customHeight="true" outlineLevel="0" collapsed="false">
      <c r="H1216" s="198" t="str">
        <f aca="false">IFERROR(IF(AND(D1216="",F1216=""),"",SUM(H1215+D1216-F1216)),"E' necessario compilare le righe consecutivamente")</f>
        <v/>
      </c>
    </row>
    <row r="1217" customFormat="false" ht="30" hidden="false" customHeight="true" outlineLevel="0" collapsed="false">
      <c r="H1217" s="198" t="str">
        <f aca="false">IFERROR(IF(AND(D1217="",F1217=""),"",SUM(H1216+D1217-F1217)),"E' necessario compilare le righe consecutivamente")</f>
        <v/>
      </c>
    </row>
    <row r="1218" customFormat="false" ht="30" hidden="false" customHeight="true" outlineLevel="0" collapsed="false">
      <c r="H1218" s="198" t="str">
        <f aca="false">IFERROR(IF(AND(D1218="",F1218=""),"",SUM(H1217+D1218-F1218)),"E' necessario compilare le righe consecutivamente")</f>
        <v/>
      </c>
    </row>
    <row r="1219" customFormat="false" ht="30" hidden="false" customHeight="true" outlineLevel="0" collapsed="false">
      <c r="H1219" s="198" t="str">
        <f aca="false">IFERROR(IF(AND(D1219="",F1219=""),"",SUM(H1218+D1219-F1219)),"E' necessario compilare le righe consecutivamente")</f>
        <v/>
      </c>
    </row>
    <row r="1220" customFormat="false" ht="30" hidden="false" customHeight="true" outlineLevel="0" collapsed="false">
      <c r="H1220" s="198" t="str">
        <f aca="false">IFERROR(IF(AND(D1220="",F1220=""),"",SUM(H1219+D1220-F1220)),"E' necessario compilare le righe consecutivamente")</f>
        <v/>
      </c>
    </row>
    <row r="1221" customFormat="false" ht="30" hidden="false" customHeight="true" outlineLevel="0" collapsed="false">
      <c r="H1221" s="198" t="str">
        <f aca="false">IFERROR(IF(AND(D1221="",F1221=""),"",SUM(H1220+D1221-F1221)),"E' necessario compilare le righe consecutivamente")</f>
        <v/>
      </c>
    </row>
    <row r="1222" customFormat="false" ht="30" hidden="false" customHeight="true" outlineLevel="0" collapsed="false">
      <c r="H1222" s="198" t="str">
        <f aca="false">IFERROR(IF(AND(D1222="",F1222=""),"",SUM(H1221+D1222-F1222)),"E' necessario compilare le righe consecutivamente")</f>
        <v/>
      </c>
    </row>
    <row r="1223" customFormat="false" ht="30" hidden="false" customHeight="true" outlineLevel="0" collapsed="false">
      <c r="H1223" s="198" t="str">
        <f aca="false">IFERROR(IF(AND(D1223="",F1223=""),"",SUM(H1222+D1223-F1223)),"E' necessario compilare le righe consecutivamente")</f>
        <v/>
      </c>
    </row>
    <row r="1224" customFormat="false" ht="30" hidden="false" customHeight="true" outlineLevel="0" collapsed="false">
      <c r="H1224" s="198" t="str">
        <f aca="false">IFERROR(IF(AND(D1224="",F1224=""),"",SUM(H1223+D1224-F1224)),"E' necessario compilare le righe consecutivamente")</f>
        <v/>
      </c>
    </row>
    <row r="1225" customFormat="false" ht="30" hidden="false" customHeight="true" outlineLevel="0" collapsed="false">
      <c r="H1225" s="198" t="str">
        <f aca="false">IFERROR(IF(AND(D1225="",F1225=""),"",SUM(H1224+D1225-F1225)),"E' necessario compilare le righe consecutivamente")</f>
        <v/>
      </c>
    </row>
    <row r="1226" customFormat="false" ht="30" hidden="false" customHeight="true" outlineLevel="0" collapsed="false">
      <c r="H1226" s="198" t="str">
        <f aca="false">IFERROR(IF(AND(D1226="",F1226=""),"",SUM(H1225+D1226-F1226)),"E' necessario compilare le righe consecutivamente")</f>
        <v/>
      </c>
    </row>
    <row r="1227" customFormat="false" ht="30" hidden="false" customHeight="true" outlineLevel="0" collapsed="false">
      <c r="H1227" s="198" t="str">
        <f aca="false">IFERROR(IF(AND(D1227="",F1227=""),"",SUM(H1226+D1227-F1227)),"E' necessario compilare le righe consecutivamente")</f>
        <v/>
      </c>
    </row>
    <row r="1228" customFormat="false" ht="30" hidden="false" customHeight="true" outlineLevel="0" collapsed="false">
      <c r="H1228" s="198" t="str">
        <f aca="false">IFERROR(IF(AND(D1228="",F1228=""),"",SUM(H1227+D1228-F1228)),"E' necessario compilare le righe consecutivamente")</f>
        <v/>
      </c>
    </row>
    <row r="1229" customFormat="false" ht="30" hidden="false" customHeight="true" outlineLevel="0" collapsed="false">
      <c r="H1229" s="198" t="str">
        <f aca="false">IFERROR(IF(AND(D1229="",F1229=""),"",SUM(H1228+D1229-F1229)),"E' necessario compilare le righe consecutivamente")</f>
        <v/>
      </c>
    </row>
    <row r="1230" customFormat="false" ht="30" hidden="false" customHeight="true" outlineLevel="0" collapsed="false">
      <c r="H1230" s="198" t="str">
        <f aca="false">IFERROR(IF(AND(D1230="",F1230=""),"",SUM(H1229+D1230-F1230)),"E' necessario compilare le righe consecutivamente")</f>
        <v/>
      </c>
    </row>
    <row r="1231" customFormat="false" ht="30" hidden="false" customHeight="true" outlineLevel="0" collapsed="false">
      <c r="H1231" s="198" t="str">
        <f aca="false">IFERROR(IF(AND(D1231="",F1231=""),"",SUM(H1230+D1231-F1231)),"E' necessario compilare le righe consecutivamente")</f>
        <v/>
      </c>
    </row>
    <row r="1232" customFormat="false" ht="30" hidden="false" customHeight="true" outlineLevel="0" collapsed="false">
      <c r="H1232" s="198" t="str">
        <f aca="false">IFERROR(IF(AND(D1232="",F1232=""),"",SUM(H1231+D1232-F1232)),"E' necessario compilare le righe consecutivamente")</f>
        <v/>
      </c>
    </row>
    <row r="1233" customFormat="false" ht="30" hidden="false" customHeight="true" outlineLevel="0" collapsed="false">
      <c r="H1233" s="198" t="str">
        <f aca="false">IFERROR(IF(AND(D1233="",F1233=""),"",SUM(H1232+D1233-F1233)),"E' necessario compilare le righe consecutivamente")</f>
        <v/>
      </c>
    </row>
    <row r="1234" customFormat="false" ht="30" hidden="false" customHeight="true" outlineLevel="0" collapsed="false">
      <c r="H1234" s="198" t="str">
        <f aca="false">IFERROR(IF(AND(D1234="",F1234=""),"",SUM(H1233+D1234-F1234)),"E' necessario compilare le righe consecutivamente")</f>
        <v/>
      </c>
    </row>
    <row r="1235" customFormat="false" ht="30" hidden="false" customHeight="true" outlineLevel="0" collapsed="false">
      <c r="H1235" s="198" t="str">
        <f aca="false">IFERROR(IF(AND(D1235="",F1235=""),"",SUM(H1234+D1235-F1235)),"E' necessario compilare le righe consecutivamente")</f>
        <v/>
      </c>
    </row>
    <row r="1236" customFormat="false" ht="30" hidden="false" customHeight="true" outlineLevel="0" collapsed="false">
      <c r="H1236" s="198" t="str">
        <f aca="false">IFERROR(IF(AND(D1236="",F1236=""),"",SUM(H1235+D1236-F1236)),"E' necessario compilare le righe consecutivamente")</f>
        <v/>
      </c>
    </row>
    <row r="1237" customFormat="false" ht="30" hidden="false" customHeight="true" outlineLevel="0" collapsed="false">
      <c r="H1237" s="198" t="str">
        <f aca="false">IFERROR(IF(AND(D1237="",F1237=""),"",SUM(H1236+D1237-F1237)),"E' necessario compilare le righe consecutivamente")</f>
        <v/>
      </c>
    </row>
    <row r="1238" customFormat="false" ht="30" hidden="false" customHeight="true" outlineLevel="0" collapsed="false">
      <c r="H1238" s="198" t="str">
        <f aca="false">IFERROR(IF(AND(D1238="",F1238=""),"",SUM(H1237+D1238-F1238)),"E' necessario compilare le righe consecutivamente")</f>
        <v/>
      </c>
    </row>
    <row r="1239" customFormat="false" ht="30" hidden="false" customHeight="true" outlineLevel="0" collapsed="false">
      <c r="H1239" s="198" t="str">
        <f aca="false">IFERROR(IF(AND(D1239="",F1239=""),"",SUM(H1238+D1239-F1239)),"E' necessario compilare le righe consecutivamente")</f>
        <v/>
      </c>
    </row>
    <row r="1240" customFormat="false" ht="30" hidden="false" customHeight="true" outlineLevel="0" collapsed="false">
      <c r="H1240" s="198" t="str">
        <f aca="false">IFERROR(IF(AND(D1240="",F1240=""),"",SUM(H1239+D1240-F1240)),"E' necessario compilare le righe consecutivamente")</f>
        <v/>
      </c>
    </row>
    <row r="1241" customFormat="false" ht="30" hidden="false" customHeight="true" outlineLevel="0" collapsed="false">
      <c r="H1241" s="198" t="str">
        <f aca="false">IFERROR(IF(AND(D1241="",F1241=""),"",SUM(H1240+D1241-F1241)),"E' necessario compilare le righe consecutivamente")</f>
        <v/>
      </c>
    </row>
    <row r="1242" customFormat="false" ht="30" hidden="false" customHeight="true" outlineLevel="0" collapsed="false">
      <c r="H1242" s="198" t="str">
        <f aca="false">IFERROR(IF(AND(D1242="",F1242=""),"",SUM(H1241+D1242-F1242)),"E' necessario compilare le righe consecutivamente")</f>
        <v/>
      </c>
    </row>
    <row r="1243" customFormat="false" ht="30" hidden="false" customHeight="true" outlineLevel="0" collapsed="false">
      <c r="H1243" s="198" t="str">
        <f aca="false">IFERROR(IF(AND(D1243="",F1243=""),"",SUM(H1242+D1243-F1243)),"E' necessario compilare le righe consecutivamente")</f>
        <v/>
      </c>
    </row>
    <row r="1244" customFormat="false" ht="30" hidden="false" customHeight="true" outlineLevel="0" collapsed="false">
      <c r="H1244" s="198" t="str">
        <f aca="false">IFERROR(IF(AND(D1244="",F1244=""),"",SUM(H1243+D1244-F1244)),"E' necessario compilare le righe consecutivamente")</f>
        <v/>
      </c>
    </row>
    <row r="1245" customFormat="false" ht="30" hidden="false" customHeight="true" outlineLevel="0" collapsed="false">
      <c r="H1245" s="198" t="str">
        <f aca="false">IFERROR(IF(AND(D1245="",F1245=""),"",SUM(H1244+D1245-F1245)),"E' necessario compilare le righe consecutivamente")</f>
        <v/>
      </c>
    </row>
    <row r="1246" customFormat="false" ht="30" hidden="false" customHeight="true" outlineLevel="0" collapsed="false">
      <c r="H1246" s="198" t="str">
        <f aca="false">IFERROR(IF(AND(D1246="",F1246=""),"",SUM(H1245+D1246-F1246)),"E' necessario compilare le righe consecutivamente")</f>
        <v/>
      </c>
    </row>
    <row r="1247" customFormat="false" ht="30" hidden="false" customHeight="true" outlineLevel="0" collapsed="false">
      <c r="H1247" s="198" t="str">
        <f aca="false">IFERROR(IF(AND(D1247="",F1247=""),"",SUM(H1246+D1247-F1247)),"E' necessario compilare le righe consecutivamente")</f>
        <v/>
      </c>
    </row>
    <row r="1248" customFormat="false" ht="30" hidden="false" customHeight="true" outlineLevel="0" collapsed="false">
      <c r="H1248" s="198" t="str">
        <f aca="false">IFERROR(IF(AND(D1248="",F1248=""),"",SUM(H1247+D1248-F1248)),"E' necessario compilare le righe consecutivamente")</f>
        <v/>
      </c>
    </row>
    <row r="1249" customFormat="false" ht="30" hidden="false" customHeight="true" outlineLevel="0" collapsed="false">
      <c r="H1249" s="198" t="str">
        <f aca="false">IFERROR(IF(AND(D1249="",F1249=""),"",SUM(H1248+D1249-F1249)),"E' necessario compilare le righe consecutivamente")</f>
        <v/>
      </c>
    </row>
    <row r="1250" customFormat="false" ht="30" hidden="false" customHeight="true" outlineLevel="0" collapsed="false">
      <c r="H1250" s="198" t="str">
        <f aca="false">IFERROR(IF(AND(D1250="",F1250=""),"",SUM(H1249+D1250-F1250)),"E' necessario compilare le righe consecutivamente")</f>
        <v/>
      </c>
    </row>
    <row r="1251" customFormat="false" ht="30" hidden="false" customHeight="true" outlineLevel="0" collapsed="false">
      <c r="H1251" s="198" t="str">
        <f aca="false">IFERROR(IF(AND(D1251="",F1251=""),"",SUM(H1250+D1251-F1251)),"E' necessario compilare le righe consecutivamente")</f>
        <v/>
      </c>
    </row>
    <row r="1252" customFormat="false" ht="30" hidden="false" customHeight="true" outlineLevel="0" collapsed="false">
      <c r="H1252" s="198" t="str">
        <f aca="false">IFERROR(IF(AND(D1252="",F1252=""),"",SUM(H1251+D1252-F1252)),"E' necessario compilare le righe consecutivamente")</f>
        <v/>
      </c>
    </row>
    <row r="1253" customFormat="false" ht="30" hidden="false" customHeight="true" outlineLevel="0" collapsed="false">
      <c r="H1253" s="198" t="str">
        <f aca="false">IFERROR(IF(AND(D1253="",F1253=""),"",SUM(H1252+D1253-F1253)),"E' necessario compilare le righe consecutivamente")</f>
        <v/>
      </c>
    </row>
    <row r="1254" customFormat="false" ht="30" hidden="false" customHeight="true" outlineLevel="0" collapsed="false">
      <c r="H1254" s="198" t="str">
        <f aca="false">IFERROR(IF(AND(D1254="",F1254=""),"",SUM(H1253+D1254-F1254)),"E' necessario compilare le righe consecutivamente")</f>
        <v/>
      </c>
    </row>
    <row r="1255" customFormat="false" ht="30" hidden="false" customHeight="true" outlineLevel="0" collapsed="false">
      <c r="H1255" s="198" t="str">
        <f aca="false">IFERROR(IF(AND(D1255="",F1255=""),"",SUM(H1254+D1255-F1255)),"E' necessario compilare le righe consecutivamente")</f>
        <v/>
      </c>
    </row>
    <row r="1256" customFormat="false" ht="30" hidden="false" customHeight="true" outlineLevel="0" collapsed="false">
      <c r="H1256" s="198" t="str">
        <f aca="false">IFERROR(IF(AND(D1256="",F1256=""),"",SUM(H1255+D1256-F1256)),"E' necessario compilare le righe consecutivamente")</f>
        <v/>
      </c>
    </row>
    <row r="1257" customFormat="false" ht="30" hidden="false" customHeight="true" outlineLevel="0" collapsed="false">
      <c r="H1257" s="198" t="str">
        <f aca="false">IFERROR(IF(AND(D1257="",F1257=""),"",SUM(H1256+D1257-F1257)),"E' necessario compilare le righe consecutivamente")</f>
        <v/>
      </c>
    </row>
    <row r="1258" customFormat="false" ht="30" hidden="false" customHeight="true" outlineLevel="0" collapsed="false">
      <c r="H1258" s="198" t="str">
        <f aca="false">IFERROR(IF(AND(D1258="",F1258=""),"",SUM(H1257+D1258-F1258)),"E' necessario compilare le righe consecutivamente")</f>
        <v/>
      </c>
    </row>
    <row r="1259" customFormat="false" ht="30" hidden="false" customHeight="true" outlineLevel="0" collapsed="false">
      <c r="H1259" s="198" t="str">
        <f aca="false">IFERROR(IF(AND(D1259="",F1259=""),"",SUM(H1258+D1259-F1259)),"E' necessario compilare le righe consecutivamente")</f>
        <v/>
      </c>
    </row>
    <row r="1260" customFormat="false" ht="30" hidden="false" customHeight="true" outlineLevel="0" collapsed="false">
      <c r="H1260" s="198" t="str">
        <f aca="false">IFERROR(IF(AND(D1260="",F1260=""),"",SUM(H1259+D1260-F1260)),"E' necessario compilare le righe consecutivamente")</f>
        <v/>
      </c>
    </row>
    <row r="1261" customFormat="false" ht="30" hidden="false" customHeight="true" outlineLevel="0" collapsed="false">
      <c r="H1261" s="198" t="str">
        <f aca="false">IFERROR(IF(AND(D1261="",F1261=""),"",SUM(H1260+D1261-F1261)),"E' necessario compilare le righe consecutivamente")</f>
        <v/>
      </c>
    </row>
    <row r="1262" customFormat="false" ht="30" hidden="false" customHeight="true" outlineLevel="0" collapsed="false">
      <c r="H1262" s="198" t="str">
        <f aca="false">IFERROR(IF(AND(D1262="",F1262=""),"",SUM(H1261+D1262-F1262)),"E' necessario compilare le righe consecutivamente")</f>
        <v/>
      </c>
    </row>
    <row r="1263" customFormat="false" ht="30" hidden="false" customHeight="true" outlineLevel="0" collapsed="false">
      <c r="H1263" s="198" t="str">
        <f aca="false">IFERROR(IF(AND(D1263="",F1263=""),"",SUM(H1262+D1263-F1263)),"E' necessario compilare le righe consecutivamente")</f>
        <v/>
      </c>
    </row>
    <row r="1264" customFormat="false" ht="30" hidden="false" customHeight="true" outlineLevel="0" collapsed="false">
      <c r="H1264" s="198" t="str">
        <f aca="false">IFERROR(IF(AND(D1264="",F1264=""),"",SUM(H1263+D1264-F1264)),"E' necessario compilare le righe consecutivamente")</f>
        <v/>
      </c>
    </row>
    <row r="1265" customFormat="false" ht="30" hidden="false" customHeight="true" outlineLevel="0" collapsed="false">
      <c r="H1265" s="198" t="str">
        <f aca="false">IFERROR(IF(AND(D1265="",F1265=""),"",SUM(H1264+D1265-F1265)),"E' necessario compilare le righe consecutivamente")</f>
        <v/>
      </c>
    </row>
    <row r="1266" customFormat="false" ht="30" hidden="false" customHeight="true" outlineLevel="0" collapsed="false">
      <c r="H1266" s="198" t="str">
        <f aca="false">IFERROR(IF(AND(D1266="",F1266=""),"",SUM(H1265+D1266-F1266)),"E' necessario compilare le righe consecutivamente")</f>
        <v/>
      </c>
    </row>
    <row r="1267" customFormat="false" ht="30" hidden="false" customHeight="true" outlineLevel="0" collapsed="false">
      <c r="H1267" s="198" t="str">
        <f aca="false">IFERROR(IF(AND(D1267="",F1267=""),"",SUM(H1266+D1267-F1267)),"E' necessario compilare le righe consecutivamente")</f>
        <v/>
      </c>
    </row>
    <row r="1268" customFormat="false" ht="30" hidden="false" customHeight="true" outlineLevel="0" collapsed="false">
      <c r="H1268" s="198" t="str">
        <f aca="false">IFERROR(IF(AND(D1268="",F1268=""),"",SUM(H1267+D1268-F1268)),"E' necessario compilare le righe consecutivamente")</f>
        <v/>
      </c>
    </row>
    <row r="1269" customFormat="false" ht="30" hidden="false" customHeight="true" outlineLevel="0" collapsed="false">
      <c r="H1269" s="198" t="str">
        <f aca="false">IFERROR(IF(AND(D1269="",F1269=""),"",SUM(H1268+D1269-F1269)),"E' necessario compilare le righe consecutivamente")</f>
        <v/>
      </c>
    </row>
    <row r="1270" customFormat="false" ht="30" hidden="false" customHeight="true" outlineLevel="0" collapsed="false">
      <c r="H1270" s="198" t="str">
        <f aca="false">IFERROR(IF(AND(D1270="",F1270=""),"",SUM(H1269+D1270-F1270)),"E' necessario compilare le righe consecutivamente")</f>
        <v/>
      </c>
    </row>
    <row r="1271" customFormat="false" ht="30" hidden="false" customHeight="true" outlineLevel="0" collapsed="false">
      <c r="H1271" s="198" t="str">
        <f aca="false">IFERROR(IF(AND(D1271="",F1271=""),"",SUM(H1270+D1271-F1271)),"E' necessario compilare le righe consecutivamente")</f>
        <v/>
      </c>
    </row>
    <row r="1272" customFormat="false" ht="30" hidden="false" customHeight="true" outlineLevel="0" collapsed="false">
      <c r="H1272" s="198" t="str">
        <f aca="false">IFERROR(IF(AND(D1272="",F1272=""),"",SUM(H1271+D1272-F1272)),"E' necessario compilare le righe consecutivamente")</f>
        <v/>
      </c>
    </row>
    <row r="1273" customFormat="false" ht="30" hidden="false" customHeight="true" outlineLevel="0" collapsed="false">
      <c r="H1273" s="198" t="str">
        <f aca="false">IFERROR(IF(AND(D1273="",F1273=""),"",SUM(H1272+D1273-F1273)),"E' necessario compilare le righe consecutivamente")</f>
        <v/>
      </c>
    </row>
    <row r="1274" customFormat="false" ht="30" hidden="false" customHeight="true" outlineLevel="0" collapsed="false">
      <c r="H1274" s="198" t="str">
        <f aca="false">IFERROR(IF(AND(D1274="",F1274=""),"",SUM(H1273+D1274-F1274)),"E' necessario compilare le righe consecutivamente")</f>
        <v/>
      </c>
    </row>
    <row r="1275" customFormat="false" ht="30" hidden="false" customHeight="true" outlineLevel="0" collapsed="false">
      <c r="H1275" s="198" t="str">
        <f aca="false">IFERROR(IF(AND(D1275="",F1275=""),"",SUM(H1274+D1275-F1275)),"E' necessario compilare le righe consecutivamente")</f>
        <v/>
      </c>
    </row>
    <row r="1276" customFormat="false" ht="30" hidden="false" customHeight="true" outlineLevel="0" collapsed="false">
      <c r="H1276" s="198" t="str">
        <f aca="false">IFERROR(IF(AND(D1276="",F1276=""),"",SUM(H1275+D1276-F1276)),"E' necessario compilare le righe consecutivamente")</f>
        <v/>
      </c>
    </row>
    <row r="1277" customFormat="false" ht="30" hidden="false" customHeight="true" outlineLevel="0" collapsed="false">
      <c r="H1277" s="198" t="str">
        <f aca="false">IFERROR(IF(AND(D1277="",F1277=""),"",SUM(H1276+D1277-F1277)),"E' necessario compilare le righe consecutivamente")</f>
        <v/>
      </c>
    </row>
    <row r="1278" customFormat="false" ht="30" hidden="false" customHeight="true" outlineLevel="0" collapsed="false">
      <c r="H1278" s="198" t="str">
        <f aca="false">IFERROR(IF(AND(D1278="",F1278=""),"",SUM(H1277+D1278-F1278)),"E' necessario compilare le righe consecutivamente")</f>
        <v/>
      </c>
    </row>
    <row r="1279" customFormat="false" ht="30" hidden="false" customHeight="true" outlineLevel="0" collapsed="false">
      <c r="H1279" s="198" t="str">
        <f aca="false">IFERROR(IF(AND(D1279="",F1279=""),"",SUM(H1278+D1279-F1279)),"E' necessario compilare le righe consecutivamente")</f>
        <v/>
      </c>
    </row>
    <row r="1280" customFormat="false" ht="30" hidden="false" customHeight="true" outlineLevel="0" collapsed="false">
      <c r="H1280" s="198" t="str">
        <f aca="false">IFERROR(IF(AND(D1280="",F1280=""),"",SUM(H1279+D1280-F1280)),"E' necessario compilare le righe consecutivamente")</f>
        <v/>
      </c>
    </row>
    <row r="1281" customFormat="false" ht="30" hidden="false" customHeight="true" outlineLevel="0" collapsed="false">
      <c r="H1281" s="198" t="str">
        <f aca="false">IFERROR(IF(AND(D1281="",F1281=""),"",SUM(H1280+D1281-F1281)),"E' necessario compilare le righe consecutivamente")</f>
        <v/>
      </c>
    </row>
    <row r="1282" customFormat="false" ht="30" hidden="false" customHeight="true" outlineLevel="0" collapsed="false">
      <c r="H1282" s="198" t="str">
        <f aca="false">IFERROR(IF(AND(D1282="",F1282=""),"",SUM(H1281+D1282-F1282)),"E' necessario compilare le righe consecutivamente")</f>
        <v/>
      </c>
    </row>
    <row r="1283" customFormat="false" ht="30" hidden="false" customHeight="true" outlineLevel="0" collapsed="false">
      <c r="H1283" s="198" t="str">
        <f aca="false">IFERROR(IF(AND(D1283="",F1283=""),"",SUM(H1282+D1283-F1283)),"E' necessario compilare le righe consecutivamente")</f>
        <v/>
      </c>
    </row>
    <row r="1284" customFormat="false" ht="30" hidden="false" customHeight="true" outlineLevel="0" collapsed="false">
      <c r="H1284" s="198" t="str">
        <f aca="false">IFERROR(IF(AND(D1284="",F1284=""),"",SUM(H1283+D1284-F1284)),"E' necessario compilare le righe consecutivamente")</f>
        <v/>
      </c>
    </row>
    <row r="1285" customFormat="false" ht="30" hidden="false" customHeight="true" outlineLevel="0" collapsed="false">
      <c r="H1285" s="198" t="str">
        <f aca="false">IFERROR(IF(AND(D1285="",F1285=""),"",SUM(H1284+D1285-F1285)),"E' necessario compilare le righe consecutivamente")</f>
        <v/>
      </c>
    </row>
    <row r="1286" customFormat="false" ht="30" hidden="false" customHeight="true" outlineLevel="0" collapsed="false">
      <c r="H1286" s="198" t="str">
        <f aca="false">IFERROR(IF(AND(D1286="",F1286=""),"",SUM(H1285+D1286-F1286)),"E' necessario compilare le righe consecutivamente")</f>
        <v/>
      </c>
    </row>
    <row r="1287" customFormat="false" ht="30" hidden="false" customHeight="true" outlineLevel="0" collapsed="false">
      <c r="H1287" s="198" t="str">
        <f aca="false">IFERROR(IF(AND(D1287="",F1287=""),"",SUM(H1286+D1287-F1287)),"E' necessario compilare le righe consecutivamente")</f>
        <v/>
      </c>
    </row>
    <row r="1288" customFormat="false" ht="30" hidden="false" customHeight="true" outlineLevel="0" collapsed="false">
      <c r="H1288" s="198" t="str">
        <f aca="false">IFERROR(IF(AND(D1288="",F1288=""),"",SUM(H1287+D1288-F1288)),"E' necessario compilare le righe consecutivamente")</f>
        <v/>
      </c>
    </row>
    <row r="1289" customFormat="false" ht="30" hidden="false" customHeight="true" outlineLevel="0" collapsed="false">
      <c r="H1289" s="198" t="str">
        <f aca="false">IFERROR(IF(AND(D1289="",F1289=""),"",SUM(H1288+D1289-F1289)),"E' necessario compilare le righe consecutivamente")</f>
        <v/>
      </c>
    </row>
    <row r="1290" customFormat="false" ht="30" hidden="false" customHeight="true" outlineLevel="0" collapsed="false">
      <c r="H1290" s="198" t="str">
        <f aca="false">IFERROR(IF(AND(D1290="",F1290=""),"",SUM(H1289+D1290-F1290)),"E' necessario compilare le righe consecutivamente")</f>
        <v/>
      </c>
    </row>
    <row r="1291" customFormat="false" ht="30" hidden="false" customHeight="true" outlineLevel="0" collapsed="false">
      <c r="H1291" s="198" t="str">
        <f aca="false">IFERROR(IF(AND(D1291="",F1291=""),"",SUM(H1290+D1291-F1291)),"E' necessario compilare le righe consecutivamente")</f>
        <v/>
      </c>
    </row>
    <row r="1292" customFormat="false" ht="30" hidden="false" customHeight="true" outlineLevel="0" collapsed="false">
      <c r="H1292" s="198" t="str">
        <f aca="false">IFERROR(IF(AND(D1292="",F1292=""),"",SUM(H1291+D1292-F1292)),"E' necessario compilare le righe consecutivamente")</f>
        <v/>
      </c>
    </row>
    <row r="1293" customFormat="false" ht="30" hidden="false" customHeight="true" outlineLevel="0" collapsed="false">
      <c r="H1293" s="198" t="str">
        <f aca="false">IFERROR(IF(AND(D1293="",F1293=""),"",SUM(H1292+D1293-F1293)),"E' necessario compilare le righe consecutivamente")</f>
        <v/>
      </c>
    </row>
    <row r="1294" customFormat="false" ht="30" hidden="false" customHeight="true" outlineLevel="0" collapsed="false">
      <c r="H1294" s="198" t="str">
        <f aca="false">IFERROR(IF(AND(D1294="",F1294=""),"",SUM(H1293+D1294-F1294)),"E' necessario compilare le righe consecutivamente")</f>
        <v/>
      </c>
    </row>
    <row r="1295" customFormat="false" ht="30" hidden="false" customHeight="true" outlineLevel="0" collapsed="false">
      <c r="H1295" s="198" t="str">
        <f aca="false">IFERROR(IF(AND(D1295="",F1295=""),"",SUM(H1294+D1295-F1295)),"E' necessario compilare le righe consecutivamente")</f>
        <v/>
      </c>
    </row>
    <row r="1296" customFormat="false" ht="30" hidden="false" customHeight="true" outlineLevel="0" collapsed="false">
      <c r="H1296" s="198" t="str">
        <f aca="false">IFERROR(IF(AND(D1296="",F1296=""),"",SUM(H1295+D1296-F1296)),"E' necessario compilare le righe consecutivamente")</f>
        <v/>
      </c>
    </row>
    <row r="1297" customFormat="false" ht="30" hidden="false" customHeight="true" outlineLevel="0" collapsed="false">
      <c r="H1297" s="198" t="str">
        <f aca="false">IFERROR(IF(AND(D1297="",F1297=""),"",SUM(H1296+D1297-F1297)),"E' necessario compilare le righe consecutivamente")</f>
        <v/>
      </c>
    </row>
    <row r="1298" customFormat="false" ht="30" hidden="false" customHeight="true" outlineLevel="0" collapsed="false">
      <c r="H1298" s="198" t="str">
        <f aca="false">IFERROR(IF(AND(D1298="",F1298=""),"",SUM(H1297+D1298-F1298)),"E' necessario compilare le righe consecutivamente")</f>
        <v/>
      </c>
    </row>
    <row r="1299" customFormat="false" ht="30" hidden="false" customHeight="true" outlineLevel="0" collapsed="false">
      <c r="H1299" s="198" t="str">
        <f aca="false">IFERROR(IF(AND(D1299="",F1299=""),"",SUM(H1298+D1299-F1299)),"E' necessario compilare le righe consecutivamente")</f>
        <v/>
      </c>
    </row>
    <row r="1300" customFormat="false" ht="30" hidden="false" customHeight="true" outlineLevel="0" collapsed="false">
      <c r="H1300" s="198" t="str">
        <f aca="false">IFERROR(IF(AND(D1300="",F1300=""),"",SUM(H1299+D1300-F1300)),"E' necessario compilare le righe consecutivamente")</f>
        <v/>
      </c>
    </row>
    <row r="1301" customFormat="false" ht="30" hidden="false" customHeight="true" outlineLevel="0" collapsed="false">
      <c r="H1301" s="198" t="str">
        <f aca="false">IFERROR(IF(AND(D1301="",F1301=""),"",SUM(H1300+D1301-F1301)),"E' necessario compilare le righe consecutivamente")</f>
        <v/>
      </c>
    </row>
    <row r="1302" customFormat="false" ht="30" hidden="false" customHeight="true" outlineLevel="0" collapsed="false">
      <c r="H1302" s="198" t="str">
        <f aca="false">IFERROR(IF(AND(D1302="",F1302=""),"",SUM(H1301+D1302-F1302)),"E' necessario compilare le righe consecutivamente")</f>
        <v/>
      </c>
    </row>
    <row r="1303" customFormat="false" ht="30" hidden="false" customHeight="true" outlineLevel="0" collapsed="false">
      <c r="H1303" s="198" t="str">
        <f aca="false">IFERROR(IF(AND(D1303="",F1303=""),"",SUM(H1302+D1303-F1303)),"E' necessario compilare le righe consecutivamente")</f>
        <v/>
      </c>
    </row>
    <row r="1304" customFormat="false" ht="30" hidden="false" customHeight="true" outlineLevel="0" collapsed="false">
      <c r="H1304" s="198" t="str">
        <f aca="false">IFERROR(IF(AND(D1304="",F1304=""),"",SUM(H1303+D1304-F1304)),"E' necessario compilare le righe consecutivamente")</f>
        <v/>
      </c>
    </row>
    <row r="1305" customFormat="false" ht="30" hidden="false" customHeight="true" outlineLevel="0" collapsed="false">
      <c r="H1305" s="198" t="str">
        <f aca="false">IFERROR(IF(AND(D1305="",F1305=""),"",SUM(H1304+D1305-F1305)),"E' necessario compilare le righe consecutivamente")</f>
        <v/>
      </c>
    </row>
    <row r="1306" customFormat="false" ht="30" hidden="false" customHeight="true" outlineLevel="0" collapsed="false">
      <c r="H1306" s="198" t="str">
        <f aca="false">IFERROR(IF(AND(D1306="",F1306=""),"",SUM(H1305+D1306-F1306)),"E' necessario compilare le righe consecutivamente")</f>
        <v/>
      </c>
    </row>
    <row r="1307" customFormat="false" ht="30" hidden="false" customHeight="true" outlineLevel="0" collapsed="false">
      <c r="H1307" s="198" t="str">
        <f aca="false">IFERROR(IF(AND(D1307="",F1307=""),"",SUM(H1306+D1307-F1307)),"E' necessario compilare le righe consecutivamente")</f>
        <v/>
      </c>
    </row>
    <row r="1308" customFormat="false" ht="30" hidden="false" customHeight="true" outlineLevel="0" collapsed="false">
      <c r="H1308" s="198" t="str">
        <f aca="false">IFERROR(IF(AND(D1308="",F1308=""),"",SUM(H1307+D1308-F1308)),"E' necessario compilare le righe consecutivamente")</f>
        <v/>
      </c>
    </row>
    <row r="1309" customFormat="false" ht="30" hidden="false" customHeight="true" outlineLevel="0" collapsed="false">
      <c r="H1309" s="198" t="str">
        <f aca="false">IFERROR(IF(AND(D1309="",F1309=""),"",SUM(H1308+D1309-F1309)),"E' necessario compilare le righe consecutivamente")</f>
        <v/>
      </c>
    </row>
    <row r="1310" customFormat="false" ht="30" hidden="false" customHeight="true" outlineLevel="0" collapsed="false">
      <c r="H1310" s="198" t="str">
        <f aca="false">IFERROR(IF(AND(D1310="",F1310=""),"",SUM(H1309+D1310-F1310)),"E' necessario compilare le righe consecutivamente")</f>
        <v/>
      </c>
    </row>
    <row r="1311" customFormat="false" ht="30" hidden="false" customHeight="true" outlineLevel="0" collapsed="false">
      <c r="H1311" s="198" t="str">
        <f aca="false">IFERROR(IF(AND(D1311="",F1311=""),"",SUM(H1310+D1311-F1311)),"E' necessario compilare le righe consecutivamente")</f>
        <v/>
      </c>
    </row>
    <row r="1312" customFormat="false" ht="30" hidden="false" customHeight="true" outlineLevel="0" collapsed="false">
      <c r="H1312" s="198" t="str">
        <f aca="false">IFERROR(IF(AND(D1312="",F1312=""),"",SUM(H1311+D1312-F1312)),"E' necessario compilare le righe consecutivamente")</f>
        <v/>
      </c>
    </row>
    <row r="1313" customFormat="false" ht="30" hidden="false" customHeight="true" outlineLevel="0" collapsed="false">
      <c r="H1313" s="198" t="str">
        <f aca="false">IFERROR(IF(AND(D1313="",F1313=""),"",SUM(H1312+D1313-F1313)),"E' necessario compilare le righe consecutivamente")</f>
        <v/>
      </c>
    </row>
    <row r="1314" customFormat="false" ht="30" hidden="false" customHeight="true" outlineLevel="0" collapsed="false">
      <c r="H1314" s="198" t="str">
        <f aca="false">IFERROR(IF(AND(D1314="",F1314=""),"",SUM(H1313+D1314-F1314)),"E' necessario compilare le righe consecutivamente")</f>
        <v/>
      </c>
    </row>
    <row r="1315" customFormat="false" ht="30" hidden="false" customHeight="true" outlineLevel="0" collapsed="false">
      <c r="H1315" s="198" t="str">
        <f aca="false">IFERROR(IF(AND(D1315="",F1315=""),"",SUM(H1314+D1315-F1315)),"E' necessario compilare le righe consecutivamente")</f>
        <v/>
      </c>
    </row>
    <row r="1316" customFormat="false" ht="30" hidden="false" customHeight="true" outlineLevel="0" collapsed="false">
      <c r="H1316" s="198" t="str">
        <f aca="false">IFERROR(IF(AND(D1316="",F1316=""),"",SUM(H1315+D1316-F1316)),"E' necessario compilare le righe consecutivamente")</f>
        <v/>
      </c>
    </row>
    <row r="1317" customFormat="false" ht="30" hidden="false" customHeight="true" outlineLevel="0" collapsed="false">
      <c r="H1317" s="198" t="str">
        <f aca="false">IFERROR(IF(AND(D1317="",F1317=""),"",SUM(H1316+D1317-F1317)),"E' necessario compilare le righe consecutivamente")</f>
        <v/>
      </c>
    </row>
    <row r="1318" customFormat="false" ht="30" hidden="false" customHeight="true" outlineLevel="0" collapsed="false">
      <c r="H1318" s="198" t="str">
        <f aca="false">IFERROR(IF(AND(D1318="",F1318=""),"",SUM(H1317+D1318-F1318)),"E' necessario compilare le righe consecutivamente")</f>
        <v/>
      </c>
    </row>
    <row r="1319" customFormat="false" ht="30" hidden="false" customHeight="true" outlineLevel="0" collapsed="false">
      <c r="H1319" s="198" t="str">
        <f aca="false">IFERROR(IF(AND(D1319="",F1319=""),"",SUM(H1318+D1319-F1319)),"E' necessario compilare le righe consecutivamente")</f>
        <v/>
      </c>
    </row>
    <row r="1320" customFormat="false" ht="30" hidden="false" customHeight="true" outlineLevel="0" collapsed="false">
      <c r="H1320" s="198" t="str">
        <f aca="false">IFERROR(IF(AND(D1320="",F1320=""),"",SUM(H1319+D1320-F1320)),"E' necessario compilare le righe consecutivamente")</f>
        <v/>
      </c>
    </row>
    <row r="1321" customFormat="false" ht="30" hidden="false" customHeight="true" outlineLevel="0" collapsed="false">
      <c r="H1321" s="198" t="str">
        <f aca="false">IFERROR(IF(AND(D1321="",F1321=""),"",SUM(H1320+D1321-F1321)),"E' necessario compilare le righe consecutivamente")</f>
        <v/>
      </c>
    </row>
    <row r="1322" customFormat="false" ht="30" hidden="false" customHeight="true" outlineLevel="0" collapsed="false">
      <c r="H1322" s="198" t="str">
        <f aca="false">IFERROR(IF(AND(D1322="",F1322=""),"",SUM(H1321+D1322-F1322)),"E' necessario compilare le righe consecutivamente")</f>
        <v/>
      </c>
    </row>
    <row r="1323" customFormat="false" ht="30" hidden="false" customHeight="true" outlineLevel="0" collapsed="false">
      <c r="H1323" s="198" t="str">
        <f aca="false">IFERROR(IF(AND(D1323="",F1323=""),"",SUM(H1322+D1323-F1323)),"E' necessario compilare le righe consecutivamente")</f>
        <v/>
      </c>
    </row>
    <row r="1324" customFormat="false" ht="30" hidden="false" customHeight="true" outlineLevel="0" collapsed="false">
      <c r="H1324" s="198" t="str">
        <f aca="false">IFERROR(IF(AND(D1324="",F1324=""),"",SUM(H1323+D1324-F1324)),"E' necessario compilare le righe consecutivamente")</f>
        <v/>
      </c>
    </row>
    <row r="1325" customFormat="false" ht="30" hidden="false" customHeight="true" outlineLevel="0" collapsed="false">
      <c r="H1325" s="198" t="str">
        <f aca="false">IFERROR(IF(AND(D1325="",F1325=""),"",SUM(H1324+D1325-F1325)),"E' necessario compilare le righe consecutivamente")</f>
        <v/>
      </c>
    </row>
    <row r="1326" customFormat="false" ht="30" hidden="false" customHeight="true" outlineLevel="0" collapsed="false">
      <c r="H1326" s="198" t="str">
        <f aca="false">IFERROR(IF(AND(D1326="",F1326=""),"",SUM(H1325+D1326-F1326)),"E' necessario compilare le righe consecutivamente")</f>
        <v/>
      </c>
    </row>
    <row r="1327" customFormat="false" ht="30" hidden="false" customHeight="true" outlineLevel="0" collapsed="false">
      <c r="H1327" s="198" t="str">
        <f aca="false">IFERROR(IF(AND(D1327="",F1327=""),"",SUM(H1326+D1327-F1327)),"E' necessario compilare le righe consecutivamente")</f>
        <v/>
      </c>
    </row>
    <row r="1328" customFormat="false" ht="30" hidden="false" customHeight="true" outlineLevel="0" collapsed="false">
      <c r="H1328" s="198" t="str">
        <f aca="false">IFERROR(IF(AND(D1328="",F1328=""),"",SUM(H1327+D1328-F1328)),"E' necessario compilare le righe consecutivamente")</f>
        <v/>
      </c>
    </row>
    <row r="1329" customFormat="false" ht="30" hidden="false" customHeight="true" outlineLevel="0" collapsed="false">
      <c r="H1329" s="198" t="str">
        <f aca="false">IFERROR(IF(AND(D1329="",F1329=""),"",SUM(H1328+D1329-F1329)),"E' necessario compilare le righe consecutivamente")</f>
        <v/>
      </c>
    </row>
    <row r="1330" customFormat="false" ht="30" hidden="false" customHeight="true" outlineLevel="0" collapsed="false">
      <c r="H1330" s="198" t="str">
        <f aca="false">IFERROR(IF(AND(D1330="",F1330=""),"",SUM(H1329+D1330-F1330)),"E' necessario compilare le righe consecutivamente")</f>
        <v/>
      </c>
    </row>
    <row r="1331" customFormat="false" ht="30" hidden="false" customHeight="true" outlineLevel="0" collapsed="false">
      <c r="H1331" s="198" t="str">
        <f aca="false">IFERROR(IF(AND(D1331="",F1331=""),"",SUM(H1330+D1331-F1331)),"E' necessario compilare le righe consecutivamente")</f>
        <v/>
      </c>
    </row>
    <row r="1332" customFormat="false" ht="30" hidden="false" customHeight="true" outlineLevel="0" collapsed="false">
      <c r="H1332" s="198" t="str">
        <f aca="false">IFERROR(IF(AND(D1332="",F1332=""),"",SUM(H1331+D1332-F1332)),"E' necessario compilare le righe consecutivamente")</f>
        <v/>
      </c>
    </row>
    <row r="1333" customFormat="false" ht="30" hidden="false" customHeight="true" outlineLevel="0" collapsed="false">
      <c r="H1333" s="198" t="str">
        <f aca="false">IFERROR(IF(AND(D1333="",F1333=""),"",SUM(H1332+D1333-F1333)),"E' necessario compilare le righe consecutivamente")</f>
        <v/>
      </c>
    </row>
    <row r="1334" customFormat="false" ht="30" hidden="false" customHeight="true" outlineLevel="0" collapsed="false">
      <c r="H1334" s="198" t="str">
        <f aca="false">IFERROR(IF(AND(D1334="",F1334=""),"",SUM(H1333+D1334-F1334)),"E' necessario compilare le righe consecutivamente")</f>
        <v/>
      </c>
    </row>
    <row r="1335" customFormat="false" ht="30" hidden="false" customHeight="true" outlineLevel="0" collapsed="false">
      <c r="H1335" s="198" t="str">
        <f aca="false">IFERROR(IF(AND(D1335="",F1335=""),"",SUM(H1334+D1335-F1335)),"E' necessario compilare le righe consecutivamente")</f>
        <v/>
      </c>
    </row>
    <row r="1336" customFormat="false" ht="30" hidden="false" customHeight="true" outlineLevel="0" collapsed="false">
      <c r="H1336" s="198" t="str">
        <f aca="false">IFERROR(IF(AND(D1336="",F1336=""),"",SUM(H1335+D1336-F1336)),"E' necessario compilare le righe consecutivamente")</f>
        <v/>
      </c>
    </row>
    <row r="1337" customFormat="false" ht="30" hidden="false" customHeight="true" outlineLevel="0" collapsed="false">
      <c r="H1337" s="198" t="str">
        <f aca="false">IFERROR(IF(AND(D1337="",F1337=""),"",SUM(H1336+D1337-F1337)),"E' necessario compilare le righe consecutivamente")</f>
        <v/>
      </c>
    </row>
    <row r="1338" customFormat="false" ht="30" hidden="false" customHeight="true" outlineLevel="0" collapsed="false">
      <c r="H1338" s="198" t="str">
        <f aca="false">IFERROR(IF(AND(D1338="",F1338=""),"",SUM(H1337+D1338-F1338)),"E' necessario compilare le righe consecutivamente")</f>
        <v/>
      </c>
    </row>
    <row r="1339" customFormat="false" ht="30" hidden="false" customHeight="true" outlineLevel="0" collapsed="false">
      <c r="H1339" s="198" t="str">
        <f aca="false">IFERROR(IF(AND(D1339="",F1339=""),"",SUM(H1338+D1339-F1339)),"E' necessario compilare le righe consecutivamente")</f>
        <v/>
      </c>
    </row>
    <row r="1340" customFormat="false" ht="30" hidden="false" customHeight="true" outlineLevel="0" collapsed="false">
      <c r="H1340" s="198" t="str">
        <f aca="false">IFERROR(IF(AND(D1340="",F1340=""),"",SUM(H1339+D1340-F1340)),"E' necessario compilare le righe consecutivamente")</f>
        <v/>
      </c>
    </row>
    <row r="1341" customFormat="false" ht="30" hidden="false" customHeight="true" outlineLevel="0" collapsed="false">
      <c r="H1341" s="198" t="str">
        <f aca="false">IFERROR(IF(AND(D1341="",F1341=""),"",SUM(H1340+D1341-F1341)),"E' necessario compilare le righe consecutivamente")</f>
        <v/>
      </c>
    </row>
    <row r="1342" customFormat="false" ht="30" hidden="false" customHeight="true" outlineLevel="0" collapsed="false">
      <c r="H1342" s="198" t="str">
        <f aca="false">IFERROR(IF(AND(D1342="",F1342=""),"",SUM(H1341+D1342-F1342)),"E' necessario compilare le righe consecutivamente")</f>
        <v/>
      </c>
    </row>
    <row r="1343" customFormat="false" ht="30" hidden="false" customHeight="true" outlineLevel="0" collapsed="false">
      <c r="H1343" s="198" t="str">
        <f aca="false">IFERROR(IF(AND(D1343="",F1343=""),"",SUM(H1342+D1343-F1343)),"E' necessario compilare le righe consecutivamente")</f>
        <v/>
      </c>
    </row>
    <row r="1344" customFormat="false" ht="30" hidden="false" customHeight="true" outlineLevel="0" collapsed="false">
      <c r="H1344" s="198" t="str">
        <f aca="false">IFERROR(IF(AND(D1344="",F1344=""),"",SUM(H1343+D1344-F1344)),"E' necessario compilare le righe consecutivamente")</f>
        <v/>
      </c>
    </row>
    <row r="1345" customFormat="false" ht="30" hidden="false" customHeight="true" outlineLevel="0" collapsed="false">
      <c r="H1345" s="198" t="str">
        <f aca="false">IFERROR(IF(AND(D1345="",F1345=""),"",SUM(H1344+D1345-F1345)),"E' necessario compilare le righe consecutivamente")</f>
        <v/>
      </c>
    </row>
    <row r="1346" customFormat="false" ht="30" hidden="false" customHeight="true" outlineLevel="0" collapsed="false">
      <c r="H1346" s="198" t="str">
        <f aca="false">IFERROR(IF(AND(D1346="",F1346=""),"",SUM(H1345+D1346-F1346)),"E' necessario compilare le righe consecutivamente")</f>
        <v/>
      </c>
    </row>
    <row r="1347" customFormat="false" ht="30" hidden="false" customHeight="true" outlineLevel="0" collapsed="false">
      <c r="H1347" s="198" t="str">
        <f aca="false">IFERROR(IF(AND(D1347="",F1347=""),"",SUM(H1346+D1347-F1347)),"E' necessario compilare le righe consecutivamente")</f>
        <v/>
      </c>
    </row>
    <row r="1348" customFormat="false" ht="30" hidden="false" customHeight="true" outlineLevel="0" collapsed="false">
      <c r="H1348" s="198" t="str">
        <f aca="false">IFERROR(IF(AND(D1348="",F1348=""),"",SUM(H1347+D1348-F1348)),"E' necessario compilare le righe consecutivamente")</f>
        <v/>
      </c>
    </row>
    <row r="1349" customFormat="false" ht="30" hidden="false" customHeight="true" outlineLevel="0" collapsed="false">
      <c r="H1349" s="198" t="str">
        <f aca="false">IFERROR(IF(AND(D1349="",F1349=""),"",SUM(H1348+D1349-F1349)),"E' necessario compilare le righe consecutivamente")</f>
        <v/>
      </c>
    </row>
    <row r="1350" customFormat="false" ht="30" hidden="false" customHeight="true" outlineLevel="0" collapsed="false">
      <c r="H1350" s="198" t="str">
        <f aca="false">IFERROR(IF(AND(D1350="",F1350=""),"",SUM(H1349+D1350-F1350)),"E' necessario compilare le righe consecutivamente")</f>
        <v/>
      </c>
    </row>
    <row r="1351" customFormat="false" ht="30" hidden="false" customHeight="true" outlineLevel="0" collapsed="false">
      <c r="H1351" s="198" t="str">
        <f aca="false">IFERROR(IF(AND(D1351="",F1351=""),"",SUM(H1350+D1351-F1351)),"E' necessario compilare le righe consecutivamente")</f>
        <v/>
      </c>
    </row>
    <row r="1352" customFormat="false" ht="30" hidden="false" customHeight="true" outlineLevel="0" collapsed="false">
      <c r="H1352" s="198" t="str">
        <f aca="false">IFERROR(IF(AND(D1352="",F1352=""),"",SUM(H1351+D1352-F1352)),"E' necessario compilare le righe consecutivamente")</f>
        <v/>
      </c>
    </row>
    <row r="1353" customFormat="false" ht="30" hidden="false" customHeight="true" outlineLevel="0" collapsed="false">
      <c r="H1353" s="198" t="str">
        <f aca="false">IFERROR(IF(AND(D1353="",F1353=""),"",SUM(H1352+D1353-F1353)),"E' necessario compilare le righe consecutivamente")</f>
        <v/>
      </c>
    </row>
    <row r="1354" customFormat="false" ht="30" hidden="false" customHeight="true" outlineLevel="0" collapsed="false">
      <c r="H1354" s="198" t="str">
        <f aca="false">IFERROR(IF(AND(D1354="",F1354=""),"",SUM(H1353+D1354-F1354)),"E' necessario compilare le righe consecutivamente")</f>
        <v/>
      </c>
    </row>
    <row r="1355" customFormat="false" ht="30" hidden="false" customHeight="true" outlineLevel="0" collapsed="false">
      <c r="H1355" s="198" t="str">
        <f aca="false">IFERROR(IF(AND(D1355="",F1355=""),"",SUM(H1354+D1355-F1355)),"E' necessario compilare le righe consecutivamente")</f>
        <v/>
      </c>
    </row>
    <row r="1356" customFormat="false" ht="30" hidden="false" customHeight="true" outlineLevel="0" collapsed="false">
      <c r="H1356" s="198" t="str">
        <f aca="false">IFERROR(IF(AND(D1356="",F1356=""),"",SUM(H1355+D1356-F1356)),"E' necessario compilare le righe consecutivamente")</f>
        <v/>
      </c>
    </row>
    <row r="1357" customFormat="false" ht="30" hidden="false" customHeight="true" outlineLevel="0" collapsed="false">
      <c r="H1357" s="198" t="str">
        <f aca="false">IFERROR(IF(AND(D1357="",F1357=""),"",SUM(H1356+D1357-F1357)),"E' necessario compilare le righe consecutivamente")</f>
        <v/>
      </c>
    </row>
    <row r="1358" customFormat="false" ht="30" hidden="false" customHeight="true" outlineLevel="0" collapsed="false">
      <c r="H1358" s="198" t="str">
        <f aca="false">IFERROR(IF(AND(D1358="",F1358=""),"",SUM(H1357+D1358-F1358)),"E' necessario compilare le righe consecutivamente")</f>
        <v/>
      </c>
    </row>
    <row r="1359" customFormat="false" ht="30" hidden="false" customHeight="true" outlineLevel="0" collapsed="false">
      <c r="H1359" s="198" t="str">
        <f aca="false">IFERROR(IF(AND(D1359="",F1359=""),"",SUM(H1358+D1359-F1359)),"E' necessario compilare le righe consecutivamente")</f>
        <v/>
      </c>
    </row>
    <row r="1360" customFormat="false" ht="30" hidden="false" customHeight="true" outlineLevel="0" collapsed="false">
      <c r="H1360" s="198" t="str">
        <f aca="false">IFERROR(IF(AND(D1360="",F1360=""),"",SUM(H1359+D1360-F1360)),"E' necessario compilare le righe consecutivamente")</f>
        <v/>
      </c>
    </row>
    <row r="1361" customFormat="false" ht="30" hidden="false" customHeight="true" outlineLevel="0" collapsed="false">
      <c r="H1361" s="198" t="str">
        <f aca="false">IFERROR(IF(AND(D1361="",F1361=""),"",SUM(H1360+D1361-F1361)),"E' necessario compilare le righe consecutivamente")</f>
        <v/>
      </c>
    </row>
    <row r="1362" customFormat="false" ht="30" hidden="false" customHeight="true" outlineLevel="0" collapsed="false">
      <c r="H1362" s="198" t="str">
        <f aca="false">IFERROR(IF(AND(D1362="",F1362=""),"",SUM(H1361+D1362-F1362)),"E' necessario compilare le righe consecutivamente")</f>
        <v/>
      </c>
    </row>
    <row r="1363" customFormat="false" ht="30" hidden="false" customHeight="true" outlineLevel="0" collapsed="false">
      <c r="H1363" s="198" t="str">
        <f aca="false">IFERROR(IF(AND(D1363="",F1363=""),"",SUM(H1362+D1363-F1363)),"E' necessario compilare le righe consecutivamente")</f>
        <v/>
      </c>
    </row>
    <row r="1364" customFormat="false" ht="30" hidden="false" customHeight="true" outlineLevel="0" collapsed="false">
      <c r="H1364" s="198" t="str">
        <f aca="false">IFERROR(IF(AND(D1364="",F1364=""),"",SUM(H1363+D1364-F1364)),"E' necessario compilare le righe consecutivamente")</f>
        <v/>
      </c>
    </row>
    <row r="1365" customFormat="false" ht="30" hidden="false" customHeight="true" outlineLevel="0" collapsed="false">
      <c r="H1365" s="198" t="str">
        <f aca="false">IFERROR(IF(AND(D1365="",F1365=""),"",SUM(H1364+D1365-F1365)),"E' necessario compilare le righe consecutivamente")</f>
        <v/>
      </c>
    </row>
    <row r="1366" customFormat="false" ht="30" hidden="false" customHeight="true" outlineLevel="0" collapsed="false">
      <c r="H1366" s="198" t="str">
        <f aca="false">IFERROR(IF(AND(D1366="",F1366=""),"",SUM(H1365+D1366-F1366)),"E' necessario compilare le righe consecutivamente")</f>
        <v/>
      </c>
    </row>
    <row r="1367" customFormat="false" ht="30" hidden="false" customHeight="true" outlineLevel="0" collapsed="false">
      <c r="H1367" s="198" t="str">
        <f aca="false">IFERROR(IF(AND(D1367="",F1367=""),"",SUM(H1366+D1367-F1367)),"E' necessario compilare le righe consecutivamente")</f>
        <v/>
      </c>
    </row>
    <row r="1368" customFormat="false" ht="30" hidden="false" customHeight="true" outlineLevel="0" collapsed="false">
      <c r="H1368" s="198" t="str">
        <f aca="false">IFERROR(IF(AND(D1368="",F1368=""),"",SUM(H1367+D1368-F1368)),"E' necessario compilare le righe consecutivamente")</f>
        <v/>
      </c>
    </row>
    <row r="1369" customFormat="false" ht="30" hidden="false" customHeight="true" outlineLevel="0" collapsed="false">
      <c r="H1369" s="198" t="str">
        <f aca="false">IFERROR(IF(AND(D1369="",F1369=""),"",SUM(H1368+D1369-F1369)),"E' necessario compilare le righe consecutivamente")</f>
        <v/>
      </c>
    </row>
    <row r="1370" customFormat="false" ht="30" hidden="false" customHeight="true" outlineLevel="0" collapsed="false">
      <c r="H1370" s="198" t="str">
        <f aca="false">IFERROR(IF(AND(D1370="",F1370=""),"",SUM(H1369+D1370-F1370)),"E' necessario compilare le righe consecutivamente")</f>
        <v/>
      </c>
    </row>
    <row r="1371" customFormat="false" ht="30" hidden="false" customHeight="true" outlineLevel="0" collapsed="false">
      <c r="H1371" s="198" t="str">
        <f aca="false">IFERROR(IF(AND(D1371="",F1371=""),"",SUM(H1370+D1371-F1371)),"E' necessario compilare le righe consecutivamente")</f>
        <v/>
      </c>
    </row>
    <row r="1372" customFormat="false" ht="30" hidden="false" customHeight="true" outlineLevel="0" collapsed="false">
      <c r="H1372" s="198" t="str">
        <f aca="false">IFERROR(IF(AND(D1372="",F1372=""),"",SUM(H1371+D1372-F1372)),"E' necessario compilare le righe consecutivamente")</f>
        <v/>
      </c>
    </row>
    <row r="1373" customFormat="false" ht="30" hidden="false" customHeight="true" outlineLevel="0" collapsed="false">
      <c r="H1373" s="198" t="str">
        <f aca="false">IFERROR(IF(AND(D1373="",F1373=""),"",SUM(H1372+D1373-F1373)),"E' necessario compilare le righe consecutivamente")</f>
        <v/>
      </c>
    </row>
    <row r="1374" customFormat="false" ht="30" hidden="false" customHeight="true" outlineLevel="0" collapsed="false">
      <c r="H1374" s="198" t="str">
        <f aca="false">IFERROR(IF(AND(D1374="",F1374=""),"",SUM(H1373+D1374-F1374)),"E' necessario compilare le righe consecutivamente")</f>
        <v/>
      </c>
    </row>
    <row r="1375" customFormat="false" ht="30" hidden="false" customHeight="true" outlineLevel="0" collapsed="false">
      <c r="H1375" s="198" t="str">
        <f aca="false">IFERROR(IF(AND(D1375="",F1375=""),"",SUM(H1374+D1375-F1375)),"E' necessario compilare le righe consecutivamente")</f>
        <v/>
      </c>
    </row>
    <row r="1376" customFormat="false" ht="30" hidden="false" customHeight="true" outlineLevel="0" collapsed="false">
      <c r="H1376" s="198" t="str">
        <f aca="false">IFERROR(IF(AND(D1376="",F1376=""),"",SUM(H1375+D1376-F1376)),"E' necessario compilare le righe consecutivamente")</f>
        <v/>
      </c>
    </row>
    <row r="1377" customFormat="false" ht="30" hidden="false" customHeight="true" outlineLevel="0" collapsed="false">
      <c r="H1377" s="198" t="str">
        <f aca="false">IFERROR(IF(AND(D1377="",F1377=""),"",SUM(H1376+D1377-F1377)),"E' necessario compilare le righe consecutivamente")</f>
        <v/>
      </c>
    </row>
    <row r="1378" customFormat="false" ht="30" hidden="false" customHeight="true" outlineLevel="0" collapsed="false">
      <c r="H1378" s="198" t="str">
        <f aca="false">IFERROR(IF(AND(D1378="",F1378=""),"",SUM(H1377+D1378-F1378)),"E' necessario compilare le righe consecutivamente")</f>
        <v/>
      </c>
    </row>
    <row r="1379" customFormat="false" ht="30" hidden="false" customHeight="true" outlineLevel="0" collapsed="false">
      <c r="H1379" s="198" t="str">
        <f aca="false">IFERROR(IF(AND(D1379="",F1379=""),"",SUM(H1378+D1379-F1379)),"E' necessario compilare le righe consecutivamente")</f>
        <v/>
      </c>
    </row>
    <row r="1380" customFormat="false" ht="30" hidden="false" customHeight="true" outlineLevel="0" collapsed="false">
      <c r="H1380" s="198" t="str">
        <f aca="false">IFERROR(IF(AND(D1380="",F1380=""),"",SUM(H1379+D1380-F1380)),"E' necessario compilare le righe consecutivamente")</f>
        <v/>
      </c>
    </row>
    <row r="1381" customFormat="false" ht="30" hidden="false" customHeight="true" outlineLevel="0" collapsed="false">
      <c r="H1381" s="198" t="str">
        <f aca="false">IFERROR(IF(AND(D1381="",F1381=""),"",SUM(H1380+D1381-F1381)),"E' necessario compilare le righe consecutivamente")</f>
        <v/>
      </c>
    </row>
    <row r="1382" customFormat="false" ht="30" hidden="false" customHeight="true" outlineLevel="0" collapsed="false">
      <c r="H1382" s="198" t="str">
        <f aca="false">IFERROR(IF(AND(D1382="",F1382=""),"",SUM(H1381+D1382-F1382)),"E' necessario compilare le righe consecutivamente")</f>
        <v/>
      </c>
    </row>
    <row r="1383" customFormat="false" ht="30" hidden="false" customHeight="true" outlineLevel="0" collapsed="false">
      <c r="H1383" s="198" t="str">
        <f aca="false">IFERROR(IF(AND(D1383="",F1383=""),"",SUM(H1382+D1383-F1383)),"E' necessario compilare le righe consecutivamente")</f>
        <v/>
      </c>
    </row>
    <row r="1384" customFormat="false" ht="30" hidden="false" customHeight="true" outlineLevel="0" collapsed="false">
      <c r="H1384" s="198" t="str">
        <f aca="false">IFERROR(IF(AND(D1384="",F1384=""),"",SUM(H1383+D1384-F1384)),"E' necessario compilare le righe consecutivamente")</f>
        <v/>
      </c>
    </row>
    <row r="1385" customFormat="false" ht="30" hidden="false" customHeight="true" outlineLevel="0" collapsed="false">
      <c r="H1385" s="198" t="str">
        <f aca="false">IFERROR(IF(AND(D1385="",F1385=""),"",SUM(H1384+D1385-F1385)),"E' necessario compilare le righe consecutivamente")</f>
        <v/>
      </c>
    </row>
    <row r="1386" customFormat="false" ht="30" hidden="false" customHeight="true" outlineLevel="0" collapsed="false">
      <c r="H1386" s="198" t="str">
        <f aca="false">IFERROR(IF(AND(D1386="",F1386=""),"",SUM(H1385+D1386-F1386)),"E' necessario compilare le righe consecutivamente")</f>
        <v/>
      </c>
    </row>
    <row r="1387" customFormat="false" ht="30" hidden="false" customHeight="true" outlineLevel="0" collapsed="false">
      <c r="H1387" s="198" t="str">
        <f aca="false">IFERROR(IF(AND(D1387="",F1387=""),"",SUM(H1386+D1387-F1387)),"E' necessario compilare le righe consecutivamente")</f>
        <v/>
      </c>
    </row>
    <row r="1388" customFormat="false" ht="30" hidden="false" customHeight="true" outlineLevel="0" collapsed="false">
      <c r="H1388" s="198" t="str">
        <f aca="false">IFERROR(IF(AND(D1388="",F1388=""),"",SUM(H1387+D1388-F1388)),"E' necessario compilare le righe consecutivamente")</f>
        <v/>
      </c>
    </row>
    <row r="1389" customFormat="false" ht="30" hidden="false" customHeight="true" outlineLevel="0" collapsed="false">
      <c r="H1389" s="198" t="str">
        <f aca="false">IFERROR(IF(AND(D1389="",F1389=""),"",SUM(H1388+D1389-F1389)),"E' necessario compilare le righe consecutivamente")</f>
        <v/>
      </c>
    </row>
    <row r="1390" customFormat="false" ht="30" hidden="false" customHeight="true" outlineLevel="0" collapsed="false">
      <c r="H1390" s="198" t="str">
        <f aca="false">IFERROR(IF(AND(D1390="",F1390=""),"",SUM(H1389+D1390-F1390)),"E' necessario compilare le righe consecutivamente")</f>
        <v/>
      </c>
    </row>
    <row r="1391" customFormat="false" ht="30" hidden="false" customHeight="true" outlineLevel="0" collapsed="false">
      <c r="H1391" s="198" t="str">
        <f aca="false">IFERROR(IF(AND(D1391="",F1391=""),"",SUM(H1390+D1391-F1391)),"E' necessario compilare le righe consecutivamente")</f>
        <v/>
      </c>
    </row>
    <row r="1392" customFormat="false" ht="30" hidden="false" customHeight="true" outlineLevel="0" collapsed="false">
      <c r="H1392" s="198" t="str">
        <f aca="false">IFERROR(IF(AND(D1392="",F1392=""),"",SUM(H1391+D1392-F1392)),"E' necessario compilare le righe consecutivamente")</f>
        <v/>
      </c>
    </row>
    <row r="1393" customFormat="false" ht="30" hidden="false" customHeight="true" outlineLevel="0" collapsed="false">
      <c r="H1393" s="198" t="str">
        <f aca="false">IFERROR(IF(AND(D1393="",F1393=""),"",SUM(H1392+D1393-F1393)),"E' necessario compilare le righe consecutivamente")</f>
        <v/>
      </c>
    </row>
    <row r="1394" customFormat="false" ht="30" hidden="false" customHeight="true" outlineLevel="0" collapsed="false">
      <c r="H1394" s="198" t="str">
        <f aca="false">IFERROR(IF(AND(D1394="",F1394=""),"",SUM(H1393+D1394-F1394)),"E' necessario compilare le righe consecutivamente")</f>
        <v/>
      </c>
    </row>
    <row r="1395" customFormat="false" ht="30" hidden="false" customHeight="true" outlineLevel="0" collapsed="false">
      <c r="H1395" s="198" t="str">
        <f aca="false">IFERROR(IF(AND(D1395="",F1395=""),"",SUM(H1394+D1395-F1395)),"E' necessario compilare le righe consecutivamente")</f>
        <v/>
      </c>
    </row>
    <row r="1396" customFormat="false" ht="30" hidden="false" customHeight="true" outlineLevel="0" collapsed="false">
      <c r="H1396" s="198" t="str">
        <f aca="false">IFERROR(IF(AND(D1396="",F1396=""),"",SUM(H1395+D1396-F1396)),"E' necessario compilare le righe consecutivamente")</f>
        <v/>
      </c>
    </row>
    <row r="1397" customFormat="false" ht="30" hidden="false" customHeight="true" outlineLevel="0" collapsed="false">
      <c r="H1397" s="198" t="str">
        <f aca="false">IFERROR(IF(AND(D1397="",F1397=""),"",SUM(H1396+D1397-F1397)),"E' necessario compilare le righe consecutivamente")</f>
        <v/>
      </c>
    </row>
    <row r="1398" customFormat="false" ht="30" hidden="false" customHeight="true" outlineLevel="0" collapsed="false">
      <c r="H1398" s="198" t="str">
        <f aca="false">IFERROR(IF(AND(D1398="",F1398=""),"",SUM(H1397+D1398-F1398)),"E' necessario compilare le righe consecutivamente")</f>
        <v/>
      </c>
    </row>
    <row r="1399" customFormat="false" ht="30" hidden="false" customHeight="true" outlineLevel="0" collapsed="false">
      <c r="H1399" s="198" t="str">
        <f aca="false">IFERROR(IF(AND(D1399="",F1399=""),"",SUM(H1398+D1399-F1399)),"E' necessario compilare le righe consecutivamente")</f>
        <v/>
      </c>
    </row>
    <row r="1400" customFormat="false" ht="30" hidden="false" customHeight="true" outlineLevel="0" collapsed="false">
      <c r="H1400" s="198" t="str">
        <f aca="false">IFERROR(IF(AND(D1400="",F1400=""),"",SUM(H1399+D1400-F1400)),"E' necessario compilare le righe consecutivamente")</f>
        <v/>
      </c>
    </row>
    <row r="1401" customFormat="false" ht="30" hidden="false" customHeight="true" outlineLevel="0" collapsed="false">
      <c r="H1401" s="198" t="str">
        <f aca="false">IFERROR(IF(AND(D1401="",F1401=""),"",SUM(H1400+D1401-F1401)),"E' necessario compilare le righe consecutivamente")</f>
        <v/>
      </c>
    </row>
    <row r="1402" customFormat="false" ht="30" hidden="false" customHeight="true" outlineLevel="0" collapsed="false">
      <c r="H1402" s="198" t="str">
        <f aca="false">IFERROR(IF(AND(D1402="",F1402=""),"",SUM(H1401+D1402-F1402)),"E' necessario compilare le righe consecutivamente")</f>
        <v/>
      </c>
    </row>
    <row r="1403" customFormat="false" ht="30" hidden="false" customHeight="true" outlineLevel="0" collapsed="false">
      <c r="H1403" s="198" t="str">
        <f aca="false">IFERROR(IF(AND(D1403="",F1403=""),"",SUM(H1402+D1403-F1403)),"E' necessario compilare le righe consecutivamente")</f>
        <v/>
      </c>
    </row>
    <row r="1404" customFormat="false" ht="30" hidden="false" customHeight="true" outlineLevel="0" collapsed="false">
      <c r="H1404" s="198" t="str">
        <f aca="false">IFERROR(IF(AND(D1404="",F1404=""),"",SUM(H1403+D1404-F1404)),"E' necessario compilare le righe consecutivamente")</f>
        <v/>
      </c>
    </row>
    <row r="1405" customFormat="false" ht="30" hidden="false" customHeight="true" outlineLevel="0" collapsed="false">
      <c r="H1405" s="198" t="str">
        <f aca="false">IFERROR(IF(AND(D1405="",F1405=""),"",SUM(H1404+D1405-F1405)),"E' necessario compilare le righe consecutivamente")</f>
        <v/>
      </c>
    </row>
    <row r="1406" customFormat="false" ht="30" hidden="false" customHeight="true" outlineLevel="0" collapsed="false">
      <c r="H1406" s="198" t="str">
        <f aca="false">IFERROR(IF(AND(D1406="",F1406=""),"",SUM(H1405+D1406-F1406)),"E' necessario compilare le righe consecutivamente")</f>
        <v/>
      </c>
    </row>
    <row r="1407" customFormat="false" ht="30" hidden="false" customHeight="true" outlineLevel="0" collapsed="false">
      <c r="H1407" s="198" t="str">
        <f aca="false">IFERROR(IF(AND(D1407="",F1407=""),"",SUM(H1406+D1407-F1407)),"E' necessario compilare le righe consecutivamente")</f>
        <v/>
      </c>
    </row>
    <row r="1408" customFormat="false" ht="30" hidden="false" customHeight="true" outlineLevel="0" collapsed="false">
      <c r="H1408" s="198" t="str">
        <f aca="false">IFERROR(IF(AND(D1408="",F1408=""),"",SUM(H1407+D1408-F1408)),"E' necessario compilare le righe consecutivamente")</f>
        <v/>
      </c>
    </row>
    <row r="1409" customFormat="false" ht="30" hidden="false" customHeight="true" outlineLevel="0" collapsed="false">
      <c r="H1409" s="198" t="str">
        <f aca="false">IFERROR(IF(AND(D1409="",F1409=""),"",SUM(H1408+D1409-F1409)),"E' necessario compilare le righe consecutivamente")</f>
        <v/>
      </c>
    </row>
    <row r="1410" customFormat="false" ht="30" hidden="false" customHeight="true" outlineLevel="0" collapsed="false">
      <c r="H1410" s="198" t="str">
        <f aca="false">IFERROR(IF(AND(D1410="",F1410=""),"",SUM(H1409+D1410-F1410)),"E' necessario compilare le righe consecutivamente")</f>
        <v/>
      </c>
    </row>
    <row r="1411" customFormat="false" ht="30" hidden="false" customHeight="true" outlineLevel="0" collapsed="false">
      <c r="H1411" s="198" t="str">
        <f aca="false">IFERROR(IF(AND(D1411="",F1411=""),"",SUM(H1410+D1411-F1411)),"E' necessario compilare le righe consecutivamente")</f>
        <v/>
      </c>
    </row>
    <row r="1412" customFormat="false" ht="30" hidden="false" customHeight="true" outlineLevel="0" collapsed="false">
      <c r="H1412" s="198" t="str">
        <f aca="false">IFERROR(IF(AND(D1412="",F1412=""),"",SUM(H1411+D1412-F1412)),"E' necessario compilare le righe consecutivamente")</f>
        <v/>
      </c>
    </row>
    <row r="1413" customFormat="false" ht="30" hidden="false" customHeight="true" outlineLevel="0" collapsed="false">
      <c r="H1413" s="198" t="str">
        <f aca="false">IFERROR(IF(AND(D1413="",F1413=""),"",SUM(H1412+D1413-F1413)),"E' necessario compilare le righe consecutivamente")</f>
        <v/>
      </c>
    </row>
    <row r="1414" customFormat="false" ht="30" hidden="false" customHeight="true" outlineLevel="0" collapsed="false">
      <c r="H1414" s="198" t="str">
        <f aca="false">IFERROR(IF(AND(D1414="",F1414=""),"",SUM(H1413+D1414-F1414)),"E' necessario compilare le righe consecutivamente")</f>
        <v/>
      </c>
    </row>
    <row r="1415" customFormat="false" ht="30" hidden="false" customHeight="true" outlineLevel="0" collapsed="false">
      <c r="H1415" s="198" t="str">
        <f aca="false">IFERROR(IF(AND(D1415="",F1415=""),"",SUM(H1414+D1415-F1415)),"E' necessario compilare le righe consecutivamente")</f>
        <v/>
      </c>
    </row>
    <row r="1416" customFormat="false" ht="30" hidden="false" customHeight="true" outlineLevel="0" collapsed="false">
      <c r="H1416" s="198" t="str">
        <f aca="false">IFERROR(IF(AND(D1416="",F1416=""),"",SUM(H1415+D1416-F1416)),"E' necessario compilare le righe consecutivamente")</f>
        <v/>
      </c>
    </row>
    <row r="1417" customFormat="false" ht="30" hidden="false" customHeight="true" outlineLevel="0" collapsed="false">
      <c r="H1417" s="198" t="str">
        <f aca="false">IFERROR(IF(AND(D1417="",F1417=""),"",SUM(H1416+D1417-F1417)),"E' necessario compilare le righe consecutivamente")</f>
        <v/>
      </c>
    </row>
    <row r="1418" customFormat="false" ht="30" hidden="false" customHeight="true" outlineLevel="0" collapsed="false">
      <c r="H1418" s="198" t="str">
        <f aca="false">IFERROR(IF(AND(D1418="",F1418=""),"",SUM(H1417+D1418-F1418)),"E' necessario compilare le righe consecutivamente")</f>
        <v/>
      </c>
    </row>
    <row r="1419" customFormat="false" ht="30" hidden="false" customHeight="true" outlineLevel="0" collapsed="false">
      <c r="H1419" s="198" t="str">
        <f aca="false">IFERROR(IF(AND(D1419="",F1419=""),"",SUM(H1418+D1419-F1419)),"E' necessario compilare le righe consecutivamente")</f>
        <v/>
      </c>
    </row>
    <row r="1420" customFormat="false" ht="30" hidden="false" customHeight="true" outlineLevel="0" collapsed="false">
      <c r="H1420" s="198" t="str">
        <f aca="false">IFERROR(IF(AND(D1420="",F1420=""),"",SUM(H1419+D1420-F1420)),"E' necessario compilare le righe consecutivamente")</f>
        <v/>
      </c>
    </row>
    <row r="1421" customFormat="false" ht="30" hidden="false" customHeight="true" outlineLevel="0" collapsed="false">
      <c r="H1421" s="198" t="str">
        <f aca="false">IFERROR(IF(AND(D1421="",F1421=""),"",SUM(H1420+D1421-F1421)),"E' necessario compilare le righe consecutivamente")</f>
        <v/>
      </c>
    </row>
    <row r="1422" customFormat="false" ht="30" hidden="false" customHeight="true" outlineLevel="0" collapsed="false">
      <c r="H1422" s="198" t="str">
        <f aca="false">IFERROR(IF(AND(D1422="",F1422=""),"",SUM(H1421+D1422-F1422)),"E' necessario compilare le righe consecutivamente")</f>
        <v/>
      </c>
    </row>
    <row r="1423" customFormat="false" ht="30" hidden="false" customHeight="true" outlineLevel="0" collapsed="false">
      <c r="H1423" s="198" t="str">
        <f aca="false">IFERROR(IF(AND(D1423="",F1423=""),"",SUM(H1422+D1423-F1423)),"E' necessario compilare le righe consecutivamente")</f>
        <v/>
      </c>
    </row>
    <row r="1424" customFormat="false" ht="30" hidden="false" customHeight="true" outlineLevel="0" collapsed="false">
      <c r="H1424" s="198" t="str">
        <f aca="false">IFERROR(IF(AND(D1424="",F1424=""),"",SUM(H1423+D1424-F1424)),"E' necessario compilare le righe consecutivamente")</f>
        <v/>
      </c>
    </row>
    <row r="1425" customFormat="false" ht="30" hidden="false" customHeight="true" outlineLevel="0" collapsed="false">
      <c r="H1425" s="198" t="str">
        <f aca="false">IFERROR(IF(AND(D1425="",F1425=""),"",SUM(H1424+D1425-F1425)),"E' necessario compilare le righe consecutivamente")</f>
        <v/>
      </c>
    </row>
    <row r="1426" customFormat="false" ht="30" hidden="false" customHeight="true" outlineLevel="0" collapsed="false">
      <c r="H1426" s="198" t="str">
        <f aca="false">IFERROR(IF(AND(D1426="",F1426=""),"",SUM(H1425+D1426-F1426)),"E' necessario compilare le righe consecutivamente")</f>
        <v/>
      </c>
    </row>
    <row r="1427" customFormat="false" ht="30" hidden="false" customHeight="true" outlineLevel="0" collapsed="false">
      <c r="H1427" s="198" t="str">
        <f aca="false">IFERROR(IF(AND(D1427="",F1427=""),"",SUM(H1426+D1427-F1427)),"E' necessario compilare le righe consecutivamente")</f>
        <v/>
      </c>
    </row>
    <row r="1428" customFormat="false" ht="30" hidden="false" customHeight="true" outlineLevel="0" collapsed="false">
      <c r="H1428" s="198" t="str">
        <f aca="false">IFERROR(IF(AND(D1428="",F1428=""),"",SUM(H1427+D1428-F1428)),"E' necessario compilare le righe consecutivamente")</f>
        <v/>
      </c>
    </row>
    <row r="1429" customFormat="false" ht="30" hidden="false" customHeight="true" outlineLevel="0" collapsed="false">
      <c r="H1429" s="198" t="str">
        <f aca="false">IFERROR(IF(AND(D1429="",F1429=""),"",SUM(H1428+D1429-F1429)),"E' necessario compilare le righe consecutivamente")</f>
        <v/>
      </c>
    </row>
    <row r="1430" customFormat="false" ht="30" hidden="false" customHeight="true" outlineLevel="0" collapsed="false">
      <c r="H1430" s="198" t="str">
        <f aca="false">IFERROR(IF(AND(D1430="",F1430=""),"",SUM(H1429+D1430-F1430)),"E' necessario compilare le righe consecutivamente")</f>
        <v/>
      </c>
    </row>
    <row r="1431" customFormat="false" ht="30" hidden="false" customHeight="true" outlineLevel="0" collapsed="false">
      <c r="H1431" s="198" t="str">
        <f aca="false">IFERROR(IF(AND(D1431="",F1431=""),"",SUM(H1430+D1431-F1431)),"E' necessario compilare le righe consecutivamente")</f>
        <v/>
      </c>
    </row>
    <row r="1432" customFormat="false" ht="30" hidden="false" customHeight="true" outlineLevel="0" collapsed="false">
      <c r="H1432" s="198" t="str">
        <f aca="false">IFERROR(IF(AND(D1432="",F1432=""),"",SUM(H1431+D1432-F1432)),"E' necessario compilare le righe consecutivamente")</f>
        <v/>
      </c>
    </row>
    <row r="1433" customFormat="false" ht="30" hidden="false" customHeight="true" outlineLevel="0" collapsed="false">
      <c r="H1433" s="198" t="str">
        <f aca="false">IFERROR(IF(AND(D1433="",F1433=""),"",SUM(H1432+D1433-F1433)),"E' necessario compilare le righe consecutivamente")</f>
        <v/>
      </c>
    </row>
    <row r="1434" customFormat="false" ht="30" hidden="false" customHeight="true" outlineLevel="0" collapsed="false">
      <c r="H1434" s="198" t="str">
        <f aca="false">IFERROR(IF(AND(D1434="",F1434=""),"",SUM(H1433+D1434-F1434)),"E' necessario compilare le righe consecutivamente")</f>
        <v/>
      </c>
    </row>
    <row r="1435" customFormat="false" ht="30" hidden="false" customHeight="true" outlineLevel="0" collapsed="false">
      <c r="H1435" s="198" t="str">
        <f aca="false">IFERROR(IF(AND(D1435="",F1435=""),"",SUM(H1434+D1435-F1435)),"E' necessario compilare le righe consecutivamente")</f>
        <v/>
      </c>
    </row>
    <row r="1436" customFormat="false" ht="30" hidden="false" customHeight="true" outlineLevel="0" collapsed="false">
      <c r="H1436" s="198" t="str">
        <f aca="false">IFERROR(IF(AND(D1436="",F1436=""),"",SUM(H1435+D1436-F1436)),"E' necessario compilare le righe consecutivamente")</f>
        <v/>
      </c>
    </row>
    <row r="1437" customFormat="false" ht="30" hidden="false" customHeight="true" outlineLevel="0" collapsed="false">
      <c r="H1437" s="198" t="str">
        <f aca="false">IFERROR(IF(AND(D1437="",F1437=""),"",SUM(H1436+D1437-F1437)),"E' necessario compilare le righe consecutivamente")</f>
        <v/>
      </c>
    </row>
    <row r="1438" customFormat="false" ht="30" hidden="false" customHeight="true" outlineLevel="0" collapsed="false">
      <c r="H1438" s="198" t="str">
        <f aca="false">IFERROR(IF(AND(D1438="",F1438=""),"",SUM(H1437+D1438-F1438)),"E' necessario compilare le righe consecutivamente")</f>
        <v/>
      </c>
    </row>
    <row r="1439" customFormat="false" ht="30" hidden="false" customHeight="true" outlineLevel="0" collapsed="false">
      <c r="H1439" s="198" t="str">
        <f aca="false">IFERROR(IF(AND(D1439="",F1439=""),"",SUM(H1438+D1439-F1439)),"E' necessario compilare le righe consecutivamente")</f>
        <v/>
      </c>
    </row>
    <row r="1440" customFormat="false" ht="30" hidden="false" customHeight="true" outlineLevel="0" collapsed="false">
      <c r="H1440" s="198" t="str">
        <f aca="false">IFERROR(IF(AND(D1440="",F1440=""),"",SUM(H1439+D1440-F1440)),"E' necessario compilare le righe consecutivamente")</f>
        <v/>
      </c>
    </row>
    <row r="1441" customFormat="false" ht="30" hidden="false" customHeight="true" outlineLevel="0" collapsed="false">
      <c r="H1441" s="198" t="str">
        <f aca="false">IFERROR(IF(AND(D1441="",F1441=""),"",SUM(H1440+D1441-F1441)),"E' necessario compilare le righe consecutivamente")</f>
        <v/>
      </c>
    </row>
    <row r="1442" customFormat="false" ht="30" hidden="false" customHeight="true" outlineLevel="0" collapsed="false">
      <c r="H1442" s="198" t="str">
        <f aca="false">IFERROR(IF(AND(D1442="",F1442=""),"",SUM(H1441+D1442-F1442)),"E' necessario compilare le righe consecutivamente")</f>
        <v/>
      </c>
    </row>
    <row r="1443" customFormat="false" ht="30" hidden="false" customHeight="true" outlineLevel="0" collapsed="false">
      <c r="H1443" s="198" t="str">
        <f aca="false">IFERROR(IF(AND(D1443="",F1443=""),"",SUM(H1442+D1443-F1443)),"E' necessario compilare le righe consecutivamente")</f>
        <v/>
      </c>
    </row>
    <row r="1444" customFormat="false" ht="30" hidden="false" customHeight="true" outlineLevel="0" collapsed="false">
      <c r="H1444" s="198" t="str">
        <f aca="false">IFERROR(IF(AND(D1444="",F1444=""),"",SUM(H1443+D1444-F1444)),"E' necessario compilare le righe consecutivamente")</f>
        <v/>
      </c>
    </row>
    <row r="1445" customFormat="false" ht="30" hidden="false" customHeight="true" outlineLevel="0" collapsed="false">
      <c r="H1445" s="198" t="str">
        <f aca="false">IFERROR(IF(AND(D1445="",F1445=""),"",SUM(H1444+D1445-F1445)),"E' necessario compilare le righe consecutivamente")</f>
        <v/>
      </c>
    </row>
    <row r="1446" customFormat="false" ht="30" hidden="false" customHeight="true" outlineLevel="0" collapsed="false">
      <c r="H1446" s="198" t="str">
        <f aca="false">IFERROR(IF(AND(D1446="",F1446=""),"",SUM(H1445+D1446-F1446)),"E' necessario compilare le righe consecutivamente")</f>
        <v/>
      </c>
    </row>
    <row r="1447" customFormat="false" ht="30" hidden="false" customHeight="true" outlineLevel="0" collapsed="false">
      <c r="H1447" s="198" t="str">
        <f aca="false">IFERROR(IF(AND(D1447="",F1447=""),"",SUM(H1446+D1447-F1447)),"E' necessario compilare le righe consecutivamente")</f>
        <v/>
      </c>
    </row>
    <row r="1448" customFormat="false" ht="30" hidden="false" customHeight="true" outlineLevel="0" collapsed="false">
      <c r="H1448" s="198" t="str">
        <f aca="false">IFERROR(IF(AND(D1448="",F1448=""),"",SUM(H1447+D1448-F1448)),"E' necessario compilare le righe consecutivamente")</f>
        <v/>
      </c>
    </row>
    <row r="1449" customFormat="false" ht="30" hidden="false" customHeight="true" outlineLevel="0" collapsed="false">
      <c r="H1449" s="198" t="str">
        <f aca="false">IFERROR(IF(AND(D1449="",F1449=""),"",SUM(H1448+D1449-F1449)),"E' necessario compilare le righe consecutivamente")</f>
        <v/>
      </c>
    </row>
    <row r="1450" customFormat="false" ht="30" hidden="false" customHeight="true" outlineLevel="0" collapsed="false">
      <c r="H1450" s="198" t="str">
        <f aca="false">IFERROR(IF(AND(D1450="",F1450=""),"",SUM(H1449+D1450-F1450)),"E' necessario compilare le righe consecutivamente")</f>
        <v/>
      </c>
    </row>
    <row r="1451" customFormat="false" ht="30" hidden="false" customHeight="true" outlineLevel="0" collapsed="false">
      <c r="H1451" s="198" t="str">
        <f aca="false">IFERROR(IF(AND(D1451="",F1451=""),"",SUM(H1450+D1451-F1451)),"E' necessario compilare le righe consecutivamente")</f>
        <v/>
      </c>
    </row>
    <row r="1452" customFormat="false" ht="30" hidden="false" customHeight="true" outlineLevel="0" collapsed="false">
      <c r="H1452" s="198" t="str">
        <f aca="false">IFERROR(IF(AND(D1452="",F1452=""),"",SUM(H1451+D1452-F1452)),"E' necessario compilare le righe consecutivamente")</f>
        <v/>
      </c>
    </row>
    <row r="1453" customFormat="false" ht="30" hidden="false" customHeight="true" outlineLevel="0" collapsed="false">
      <c r="H1453" s="198" t="str">
        <f aca="false">IFERROR(IF(AND(D1453="",F1453=""),"",SUM(H1452+D1453-F1453)),"E' necessario compilare le righe consecutivamente")</f>
        <v/>
      </c>
    </row>
    <row r="1454" customFormat="false" ht="30" hidden="false" customHeight="true" outlineLevel="0" collapsed="false">
      <c r="H1454" s="198" t="str">
        <f aca="false">IFERROR(IF(AND(D1454="",F1454=""),"",SUM(H1453+D1454-F1454)),"E' necessario compilare le righe consecutivamente")</f>
        <v/>
      </c>
    </row>
    <row r="1455" customFormat="false" ht="30" hidden="false" customHeight="true" outlineLevel="0" collapsed="false">
      <c r="H1455" s="198" t="str">
        <f aca="false">IFERROR(IF(AND(D1455="",F1455=""),"",SUM(H1454+D1455-F1455)),"E' necessario compilare le righe consecutivamente")</f>
        <v/>
      </c>
    </row>
    <row r="1456" customFormat="false" ht="30" hidden="false" customHeight="true" outlineLevel="0" collapsed="false">
      <c r="H1456" s="198" t="str">
        <f aca="false">IFERROR(IF(AND(D1456="",F1456=""),"",SUM(H1455+D1456-F1456)),"E' necessario compilare le righe consecutivamente")</f>
        <v/>
      </c>
    </row>
    <row r="1457" customFormat="false" ht="30" hidden="false" customHeight="true" outlineLevel="0" collapsed="false">
      <c r="H1457" s="198" t="str">
        <f aca="false">IFERROR(IF(AND(D1457="",F1457=""),"",SUM(H1456+D1457-F1457)),"E' necessario compilare le righe consecutivamente")</f>
        <v/>
      </c>
    </row>
    <row r="1458" customFormat="false" ht="30" hidden="false" customHeight="true" outlineLevel="0" collapsed="false">
      <c r="H1458" s="198" t="str">
        <f aca="false">IFERROR(IF(AND(D1458="",F1458=""),"",SUM(H1457+D1458-F1458)),"E' necessario compilare le righe consecutivamente")</f>
        <v/>
      </c>
    </row>
    <row r="1459" customFormat="false" ht="30" hidden="false" customHeight="true" outlineLevel="0" collapsed="false">
      <c r="H1459" s="198" t="str">
        <f aca="false">IFERROR(IF(AND(D1459="",F1459=""),"",SUM(H1458+D1459-F1459)),"E' necessario compilare le righe consecutivamente")</f>
        <v/>
      </c>
    </row>
    <row r="1460" customFormat="false" ht="30" hidden="false" customHeight="true" outlineLevel="0" collapsed="false">
      <c r="H1460" s="198" t="str">
        <f aca="false">IFERROR(IF(AND(D1460="",F1460=""),"",SUM(H1459+D1460-F1460)),"E' necessario compilare le righe consecutivamente")</f>
        <v/>
      </c>
    </row>
    <row r="1461" customFormat="false" ht="30" hidden="false" customHeight="true" outlineLevel="0" collapsed="false">
      <c r="H1461" s="198" t="str">
        <f aca="false">IFERROR(IF(AND(D1461="",F1461=""),"",SUM(H1460+D1461-F1461)),"E' necessario compilare le righe consecutivamente")</f>
        <v/>
      </c>
    </row>
    <row r="1462" customFormat="false" ht="30" hidden="false" customHeight="true" outlineLevel="0" collapsed="false">
      <c r="H1462" s="198" t="str">
        <f aca="false">IFERROR(IF(AND(D1462="",F1462=""),"",SUM(H1461+D1462-F1462)),"E' necessario compilare le righe consecutivamente")</f>
        <v/>
      </c>
    </row>
    <row r="1463" customFormat="false" ht="30" hidden="false" customHeight="true" outlineLevel="0" collapsed="false">
      <c r="H1463" s="198" t="str">
        <f aca="false">IFERROR(IF(AND(D1463="",F1463=""),"",SUM(H1462+D1463-F1463)),"E' necessario compilare le righe consecutivamente")</f>
        <v/>
      </c>
    </row>
    <row r="1464" customFormat="false" ht="30" hidden="false" customHeight="true" outlineLevel="0" collapsed="false">
      <c r="H1464" s="198" t="str">
        <f aca="false">IFERROR(IF(AND(D1464="",F1464=""),"",SUM(H1463+D1464-F1464)),"E' necessario compilare le righe consecutivamente")</f>
        <v/>
      </c>
    </row>
    <row r="1465" customFormat="false" ht="30" hidden="false" customHeight="true" outlineLevel="0" collapsed="false">
      <c r="H1465" s="198" t="str">
        <f aca="false">IFERROR(IF(AND(D1465="",F1465=""),"",SUM(H1464+D1465-F1465)),"E' necessario compilare le righe consecutivamente")</f>
        <v/>
      </c>
    </row>
    <row r="1466" customFormat="false" ht="30" hidden="false" customHeight="true" outlineLevel="0" collapsed="false">
      <c r="H1466" s="198" t="str">
        <f aca="false">IFERROR(IF(AND(D1466="",F1466=""),"",SUM(H1465+D1466-F1466)),"E' necessario compilare le righe consecutivamente")</f>
        <v/>
      </c>
    </row>
    <row r="1467" customFormat="false" ht="30" hidden="false" customHeight="true" outlineLevel="0" collapsed="false">
      <c r="H1467" s="198" t="str">
        <f aca="false">IFERROR(IF(AND(D1467="",F1467=""),"",SUM(H1466+D1467-F1467)),"E' necessario compilare le righe consecutivamente")</f>
        <v/>
      </c>
    </row>
    <row r="1468" customFormat="false" ht="30" hidden="false" customHeight="true" outlineLevel="0" collapsed="false">
      <c r="H1468" s="198" t="str">
        <f aca="false">IFERROR(IF(AND(D1468="",F1468=""),"",SUM(H1467+D1468-F1468)),"E' necessario compilare le righe consecutivamente")</f>
        <v/>
      </c>
    </row>
    <row r="1469" customFormat="false" ht="30" hidden="false" customHeight="true" outlineLevel="0" collapsed="false">
      <c r="H1469" s="198" t="str">
        <f aca="false">IFERROR(IF(AND(D1469="",F1469=""),"",SUM(H1468+D1469-F1469)),"E' necessario compilare le righe consecutivamente")</f>
        <v/>
      </c>
    </row>
    <row r="1470" customFormat="false" ht="30" hidden="false" customHeight="true" outlineLevel="0" collapsed="false">
      <c r="H1470" s="198" t="str">
        <f aca="false">IFERROR(IF(AND(D1470="",F1470=""),"",SUM(H1469+D1470-F1470)),"E' necessario compilare le righe consecutivamente")</f>
        <v/>
      </c>
    </row>
    <row r="1471" customFormat="false" ht="30" hidden="false" customHeight="true" outlineLevel="0" collapsed="false">
      <c r="H1471" s="198" t="str">
        <f aca="false">IFERROR(IF(AND(D1471="",F1471=""),"",SUM(H1470+D1471-F1471)),"E' necessario compilare le righe consecutivamente")</f>
        <v/>
      </c>
    </row>
    <row r="1472" customFormat="false" ht="30" hidden="false" customHeight="true" outlineLevel="0" collapsed="false">
      <c r="H1472" s="198" t="str">
        <f aca="false">IFERROR(IF(AND(D1472="",F1472=""),"",SUM(H1471+D1472-F1472)),"E' necessario compilare le righe consecutivamente")</f>
        <v/>
      </c>
    </row>
    <row r="1473" customFormat="false" ht="30" hidden="false" customHeight="true" outlineLevel="0" collapsed="false">
      <c r="H1473" s="198" t="str">
        <f aca="false">IFERROR(IF(AND(D1473="",F1473=""),"",SUM(H1472+D1473-F1473)),"E' necessario compilare le righe consecutivamente")</f>
        <v/>
      </c>
    </row>
    <row r="1474" customFormat="false" ht="30" hidden="false" customHeight="true" outlineLevel="0" collapsed="false">
      <c r="H1474" s="198" t="str">
        <f aca="false">IFERROR(IF(AND(D1474="",F1474=""),"",SUM(H1473+D1474-F1474)),"E' necessario compilare le righe consecutivamente")</f>
        <v/>
      </c>
    </row>
    <row r="1475" customFormat="false" ht="30" hidden="false" customHeight="true" outlineLevel="0" collapsed="false">
      <c r="H1475" s="198" t="str">
        <f aca="false">IFERROR(IF(AND(D1475="",F1475=""),"",SUM(H1474+D1475-F1475)),"E' necessario compilare le righe consecutivamente")</f>
        <v/>
      </c>
    </row>
    <row r="1476" customFormat="false" ht="30" hidden="false" customHeight="true" outlineLevel="0" collapsed="false">
      <c r="H1476" s="198" t="str">
        <f aca="false">IFERROR(IF(AND(D1476="",F1476=""),"",SUM(H1475+D1476-F1476)),"E' necessario compilare le righe consecutivamente")</f>
        <v/>
      </c>
    </row>
    <row r="1477" customFormat="false" ht="30" hidden="false" customHeight="true" outlineLevel="0" collapsed="false">
      <c r="H1477" s="198" t="str">
        <f aca="false">IFERROR(IF(AND(D1477="",F1477=""),"",SUM(H1476+D1477-F1477)),"E' necessario compilare le righe consecutivamente")</f>
        <v/>
      </c>
    </row>
    <row r="1478" customFormat="false" ht="30" hidden="false" customHeight="true" outlineLevel="0" collapsed="false">
      <c r="H1478" s="198" t="str">
        <f aca="false">IFERROR(IF(AND(D1478="",F1478=""),"",SUM(H1477+D1478-F1478)),"E' necessario compilare le righe consecutivamente")</f>
        <v/>
      </c>
    </row>
    <row r="1479" customFormat="false" ht="30" hidden="false" customHeight="true" outlineLevel="0" collapsed="false">
      <c r="H1479" s="198" t="str">
        <f aca="false">IFERROR(IF(AND(D1479="",F1479=""),"",SUM(H1478+D1479-F1479)),"E' necessario compilare le righe consecutivamente")</f>
        <v/>
      </c>
    </row>
    <row r="1480" customFormat="false" ht="30" hidden="false" customHeight="true" outlineLevel="0" collapsed="false">
      <c r="H1480" s="198" t="str">
        <f aca="false">IFERROR(IF(AND(D1480="",F1480=""),"",SUM(H1479+D1480-F1480)),"E' necessario compilare le righe consecutivamente")</f>
        <v/>
      </c>
    </row>
    <row r="1481" customFormat="false" ht="30" hidden="false" customHeight="true" outlineLevel="0" collapsed="false">
      <c r="H1481" s="198" t="str">
        <f aca="false">IFERROR(IF(AND(D1481="",F1481=""),"",SUM(H1480+D1481-F1481)),"E' necessario compilare le righe consecutivamente")</f>
        <v/>
      </c>
    </row>
    <row r="1482" customFormat="false" ht="30" hidden="false" customHeight="true" outlineLevel="0" collapsed="false">
      <c r="H1482" s="198" t="str">
        <f aca="false">IFERROR(IF(AND(D1482="",F1482=""),"",SUM(H1481+D1482-F1482)),"E' necessario compilare le righe consecutivamente")</f>
        <v/>
      </c>
    </row>
    <row r="1483" customFormat="false" ht="30" hidden="false" customHeight="true" outlineLevel="0" collapsed="false">
      <c r="H1483" s="198" t="str">
        <f aca="false">IFERROR(IF(AND(D1483="",F1483=""),"",SUM(H1482+D1483-F1483)),"E' necessario compilare le righe consecutivamente")</f>
        <v/>
      </c>
    </row>
    <row r="1484" customFormat="false" ht="30" hidden="false" customHeight="true" outlineLevel="0" collapsed="false">
      <c r="H1484" s="198" t="str">
        <f aca="false">IFERROR(IF(AND(D1484="",F1484=""),"",SUM(H1483+D1484-F1484)),"E' necessario compilare le righe consecutivamente")</f>
        <v/>
      </c>
    </row>
    <row r="1485" customFormat="false" ht="30" hidden="false" customHeight="true" outlineLevel="0" collapsed="false">
      <c r="H1485" s="198" t="str">
        <f aca="false">IFERROR(IF(AND(D1485="",F1485=""),"",SUM(H1484+D1485-F1485)),"E' necessario compilare le righe consecutivamente")</f>
        <v/>
      </c>
    </row>
    <row r="1486" customFormat="false" ht="30" hidden="false" customHeight="true" outlineLevel="0" collapsed="false">
      <c r="H1486" s="198" t="str">
        <f aca="false">IFERROR(IF(AND(D1486="",F1486=""),"",SUM(H1485+D1486-F1486)),"E' necessario compilare le righe consecutivamente")</f>
        <v/>
      </c>
    </row>
    <row r="1487" customFormat="false" ht="30" hidden="false" customHeight="true" outlineLevel="0" collapsed="false">
      <c r="H1487" s="198" t="str">
        <f aca="false">IFERROR(IF(AND(D1487="",F1487=""),"",SUM(H1486+D1487-F1487)),"E' necessario compilare le righe consecutivamente")</f>
        <v/>
      </c>
    </row>
    <row r="1488" customFormat="false" ht="30" hidden="false" customHeight="true" outlineLevel="0" collapsed="false">
      <c r="H1488" s="198" t="str">
        <f aca="false">IFERROR(IF(AND(D1488="",F1488=""),"",SUM(H1487+D1488-F1488)),"E' necessario compilare le righe consecutivamente")</f>
        <v/>
      </c>
    </row>
    <row r="1489" customFormat="false" ht="30" hidden="false" customHeight="true" outlineLevel="0" collapsed="false">
      <c r="H1489" s="198" t="str">
        <f aca="false">IFERROR(IF(AND(D1489="",F1489=""),"",SUM(H1488+D1489-F1489)),"E' necessario compilare le righe consecutivamente")</f>
        <v/>
      </c>
    </row>
    <row r="1490" customFormat="false" ht="30" hidden="false" customHeight="true" outlineLevel="0" collapsed="false">
      <c r="H1490" s="198" t="str">
        <f aca="false">IFERROR(IF(AND(D1490="",F1490=""),"",SUM(H1489+D1490-F1490)),"E' necessario compilare le righe consecutivamente")</f>
        <v/>
      </c>
    </row>
    <row r="1491" customFormat="false" ht="30" hidden="false" customHeight="true" outlineLevel="0" collapsed="false">
      <c r="H1491" s="198" t="str">
        <f aca="false">IFERROR(IF(AND(D1491="",F1491=""),"",SUM(H1490+D1491-F1491)),"E' necessario compilare le righe consecutivamente")</f>
        <v/>
      </c>
    </row>
    <row r="1492" customFormat="false" ht="30" hidden="false" customHeight="true" outlineLevel="0" collapsed="false">
      <c r="H1492" s="198" t="str">
        <f aca="false">IFERROR(IF(AND(D1492="",F1492=""),"",SUM(H1491+D1492-F1492)),"E' necessario compilare le righe consecutivamente")</f>
        <v/>
      </c>
    </row>
    <row r="1493" customFormat="false" ht="30" hidden="false" customHeight="true" outlineLevel="0" collapsed="false">
      <c r="H1493" s="198" t="str">
        <f aca="false">IFERROR(IF(AND(D1493="",F1493=""),"",SUM(H1492+D1493-F1493)),"E' necessario compilare le righe consecutivamente")</f>
        <v/>
      </c>
    </row>
    <row r="1494" customFormat="false" ht="30" hidden="false" customHeight="true" outlineLevel="0" collapsed="false">
      <c r="H1494" s="198" t="str">
        <f aca="false">IFERROR(IF(AND(D1494="",F1494=""),"",SUM(H1493+D1494-F1494)),"E' necessario compilare le righe consecutivamente")</f>
        <v/>
      </c>
    </row>
    <row r="1495" customFormat="false" ht="30" hidden="false" customHeight="true" outlineLevel="0" collapsed="false">
      <c r="H1495" s="198" t="str">
        <f aca="false">IFERROR(IF(AND(D1495="",F1495=""),"",SUM(H1494+D1495-F1495)),"E' necessario compilare le righe consecutivamente")</f>
        <v/>
      </c>
    </row>
    <row r="1496" customFormat="false" ht="30" hidden="false" customHeight="true" outlineLevel="0" collapsed="false">
      <c r="H1496" s="198" t="str">
        <f aca="false">IFERROR(IF(AND(D1496="",F1496=""),"",SUM(H1495+D1496-F1496)),"E' necessario compilare le righe consecutivamente")</f>
        <v/>
      </c>
    </row>
    <row r="1497" customFormat="false" ht="30" hidden="false" customHeight="true" outlineLevel="0" collapsed="false">
      <c r="H1497" s="198" t="str">
        <f aca="false">IFERROR(IF(AND(D1497="",F1497=""),"",SUM(H1496+D1497-F1497)),"E' necessario compilare le righe consecutivamente")</f>
        <v/>
      </c>
    </row>
    <row r="1498" customFormat="false" ht="30" hidden="false" customHeight="true" outlineLevel="0" collapsed="false">
      <c r="H1498" s="198" t="str">
        <f aca="false">IFERROR(IF(AND(D1498="",F1498=""),"",SUM(H1497+D1498-F1498)),"E' necessario compilare le righe consecutivamente")</f>
        <v/>
      </c>
    </row>
    <row r="1499" customFormat="false" ht="30" hidden="false" customHeight="true" outlineLevel="0" collapsed="false">
      <c r="H1499" s="198" t="str">
        <f aca="false">IFERROR(IF(AND(D1499="",F1499=""),"",SUM(H1498+D1499-F1499)),"E' necessario compilare le righe consecutivamente")</f>
        <v/>
      </c>
    </row>
    <row r="1500" customFormat="false" ht="30" hidden="false" customHeight="true" outlineLevel="0" collapsed="false">
      <c r="H1500" s="198" t="str">
        <f aca="false">IFERROR(IF(AND(D1500="",F1500=""),"",SUM(H1499+D1500-F1500)),"E' necessario compilare le righe consecutivamente")</f>
        <v/>
      </c>
    </row>
    <row r="1501" customFormat="false" ht="30" hidden="false" customHeight="true" outlineLevel="0" collapsed="false">
      <c r="H1501" s="198" t="str">
        <f aca="false">IFERROR(IF(AND(D1501="",F1501=""),"",SUM(H1500+D1501-F1501)),"E' necessario compilare le righe consecutivamente")</f>
        <v/>
      </c>
    </row>
    <row r="1502" customFormat="false" ht="30" hidden="false" customHeight="true" outlineLevel="0" collapsed="false">
      <c r="H1502" s="198" t="str">
        <f aca="false">IFERROR(IF(AND(D1502="",F1502=""),"",SUM(H1501+D1502-F1502)),"E' necessario compilare le righe consecutivamente")</f>
        <v/>
      </c>
    </row>
    <row r="1503" customFormat="false" ht="30" hidden="false" customHeight="true" outlineLevel="0" collapsed="false">
      <c r="H1503" s="198" t="str">
        <f aca="false">IFERROR(IF(AND(D1503="",F1503=""),"",SUM(H1502+D1503-F1503)),"E' necessario compilare le righe consecutivamente")</f>
        <v/>
      </c>
    </row>
    <row r="1504" customFormat="false" ht="30" hidden="false" customHeight="true" outlineLevel="0" collapsed="false">
      <c r="H1504" s="198" t="str">
        <f aca="false">IFERROR(IF(AND(D1504="",F1504=""),"",SUM(H1503+D1504-F1504)),"E' necessario compilare le righe consecutivamente")</f>
        <v/>
      </c>
    </row>
    <row r="1505" customFormat="false" ht="30" hidden="false" customHeight="true" outlineLevel="0" collapsed="false">
      <c r="H1505" s="198" t="str">
        <f aca="false">IFERROR(IF(AND(D1505="",F1505=""),"",SUM(H1504+D1505-F1505)),"E' necessario compilare le righe consecutivamente")</f>
        <v/>
      </c>
    </row>
    <row r="1506" customFormat="false" ht="30" hidden="false" customHeight="true" outlineLevel="0" collapsed="false">
      <c r="H1506" s="198" t="str">
        <f aca="false">IFERROR(IF(AND(D1506="",F1506=""),"",SUM(H1505+D1506-F1506)),"E' necessario compilare le righe consecutivamente")</f>
        <v/>
      </c>
    </row>
    <row r="1507" customFormat="false" ht="30" hidden="false" customHeight="true" outlineLevel="0" collapsed="false">
      <c r="H1507" s="198" t="str">
        <f aca="false">IFERROR(IF(AND(D1507="",F1507=""),"",SUM(H1506+D1507-F1507)),"E' necessario compilare le righe consecutivamente")</f>
        <v/>
      </c>
    </row>
    <row r="1508" customFormat="false" ht="30" hidden="false" customHeight="true" outlineLevel="0" collapsed="false">
      <c r="H1508" s="198" t="str">
        <f aca="false">IFERROR(IF(AND(D1508="",F1508=""),"",SUM(H1507+D1508-F1508)),"E' necessario compilare le righe consecutivamente")</f>
        <v/>
      </c>
    </row>
    <row r="1509" customFormat="false" ht="30" hidden="false" customHeight="true" outlineLevel="0" collapsed="false">
      <c r="H1509" s="198" t="str">
        <f aca="false">IFERROR(IF(AND(D1509="",F1509=""),"",SUM(H1508+D1509-F1509)),"E' necessario compilare le righe consecutivamente")</f>
        <v/>
      </c>
    </row>
    <row r="1510" customFormat="false" ht="30" hidden="false" customHeight="true" outlineLevel="0" collapsed="false">
      <c r="H1510" s="198" t="str">
        <f aca="false">IFERROR(IF(AND(D1510="",F1510=""),"",SUM(H1509+D1510-F1510)),"E' necessario compilare le righe consecutivamente")</f>
        <v/>
      </c>
    </row>
    <row r="1511" customFormat="false" ht="30" hidden="false" customHeight="true" outlineLevel="0" collapsed="false">
      <c r="H1511" s="198" t="str">
        <f aca="false">IFERROR(IF(AND(D1511="",F1511=""),"",SUM(H1510+D1511-F1511)),"E' necessario compilare le righe consecutivamente")</f>
        <v/>
      </c>
    </row>
    <row r="1512" customFormat="false" ht="30" hidden="false" customHeight="true" outlineLevel="0" collapsed="false">
      <c r="H1512" s="198" t="str">
        <f aca="false">IFERROR(IF(AND(D1512="",F1512=""),"",SUM(H1511+D1512-F1512)),"E' necessario compilare le righe consecutivamente")</f>
        <v/>
      </c>
    </row>
    <row r="1513" customFormat="false" ht="30" hidden="false" customHeight="true" outlineLevel="0" collapsed="false">
      <c r="H1513" s="198" t="str">
        <f aca="false">IFERROR(IF(AND(D1513="",F1513=""),"",SUM(H1512+D1513-F1513)),"E' necessario compilare le righe consecutivamente")</f>
        <v/>
      </c>
    </row>
    <row r="1514" customFormat="false" ht="30" hidden="false" customHeight="true" outlineLevel="0" collapsed="false">
      <c r="H1514" s="198" t="str">
        <f aca="false">IFERROR(IF(AND(D1514="",F1514=""),"",SUM(H1513+D1514-F1514)),"E' necessario compilare le righe consecutivamente")</f>
        <v/>
      </c>
    </row>
    <row r="1515" customFormat="false" ht="30" hidden="false" customHeight="true" outlineLevel="0" collapsed="false">
      <c r="H1515" s="198" t="str">
        <f aca="false">IFERROR(IF(AND(D1515="",F1515=""),"",SUM(H1514+D1515-F1515)),"E' necessario compilare le righe consecutivamente")</f>
        <v/>
      </c>
    </row>
    <row r="1516" customFormat="false" ht="30" hidden="false" customHeight="true" outlineLevel="0" collapsed="false">
      <c r="H1516" s="198" t="str">
        <f aca="false">IFERROR(IF(AND(D1516="",F1516=""),"",SUM(H1515+D1516-F1516)),"E' necessario compilare le righe consecutivamente")</f>
        <v/>
      </c>
    </row>
    <row r="1517" customFormat="false" ht="30" hidden="false" customHeight="true" outlineLevel="0" collapsed="false">
      <c r="H1517" s="198" t="str">
        <f aca="false">IFERROR(IF(AND(D1517="",F1517=""),"",SUM(H1516+D1517-F1517)),"E' necessario compilare le righe consecutivamente")</f>
        <v/>
      </c>
    </row>
    <row r="1518" customFormat="false" ht="30" hidden="false" customHeight="true" outlineLevel="0" collapsed="false">
      <c r="H1518" s="198" t="str">
        <f aca="false">IFERROR(IF(AND(D1518="",F1518=""),"",SUM(H1517+D1518-F1518)),"E' necessario compilare le righe consecutivamente")</f>
        <v/>
      </c>
    </row>
    <row r="1519" customFormat="false" ht="30" hidden="false" customHeight="true" outlineLevel="0" collapsed="false">
      <c r="H1519" s="198" t="str">
        <f aca="false">IFERROR(IF(AND(D1519="",F1519=""),"",SUM(H1518+D1519-F1519)),"E' necessario compilare le righe consecutivamente")</f>
        <v/>
      </c>
    </row>
    <row r="1520" customFormat="false" ht="30" hidden="false" customHeight="true" outlineLevel="0" collapsed="false">
      <c r="H1520" s="198" t="str">
        <f aca="false">IFERROR(IF(AND(D1520="",F1520=""),"",SUM(H1519+D1520-F1520)),"E' necessario compilare le righe consecutivamente")</f>
        <v/>
      </c>
    </row>
    <row r="1521" customFormat="false" ht="30" hidden="false" customHeight="true" outlineLevel="0" collapsed="false">
      <c r="H1521" s="198" t="str">
        <f aca="false">IFERROR(IF(AND(D1521="",F1521=""),"",SUM(H1520+D1521-F1521)),"E' necessario compilare le righe consecutivamente")</f>
        <v/>
      </c>
    </row>
    <row r="1522" customFormat="false" ht="30" hidden="false" customHeight="true" outlineLevel="0" collapsed="false">
      <c r="H1522" s="198" t="str">
        <f aca="false">IFERROR(IF(AND(D1522="",F1522=""),"",SUM(H1521+D1522-F1522)),"E' necessario compilare le righe consecutivamente")</f>
        <v/>
      </c>
    </row>
    <row r="1523" customFormat="false" ht="30" hidden="false" customHeight="true" outlineLevel="0" collapsed="false">
      <c r="H1523" s="198" t="str">
        <f aca="false">IFERROR(IF(AND(D1523="",F1523=""),"",SUM(H1522+D1523-F1523)),"E' necessario compilare le righe consecutivamente")</f>
        <v/>
      </c>
    </row>
    <row r="1524" customFormat="false" ht="30" hidden="false" customHeight="true" outlineLevel="0" collapsed="false">
      <c r="H1524" s="198" t="str">
        <f aca="false">IFERROR(IF(AND(D1524="",F1524=""),"",SUM(H1523+D1524-F1524)),"E' necessario compilare le righe consecutivamente")</f>
        <v/>
      </c>
    </row>
    <row r="1525" customFormat="false" ht="30" hidden="false" customHeight="true" outlineLevel="0" collapsed="false">
      <c r="H1525" s="198" t="str">
        <f aca="false">IFERROR(IF(AND(D1525="",F1525=""),"",SUM(H1524+D1525-F1525)),"E' necessario compilare le righe consecutivamente")</f>
        <v/>
      </c>
    </row>
    <row r="1526" customFormat="false" ht="30" hidden="false" customHeight="true" outlineLevel="0" collapsed="false">
      <c r="H1526" s="198" t="str">
        <f aca="false">IFERROR(IF(AND(D1526="",F1526=""),"",SUM(H1525+D1526-F1526)),"E' necessario compilare le righe consecutivamente")</f>
        <v/>
      </c>
    </row>
    <row r="1527" customFormat="false" ht="30" hidden="false" customHeight="true" outlineLevel="0" collapsed="false">
      <c r="H1527" s="198" t="str">
        <f aca="false">IFERROR(IF(AND(D1527="",F1527=""),"",SUM(H1526+D1527-F1527)),"E' necessario compilare le righe consecutivamente")</f>
        <v/>
      </c>
    </row>
    <row r="1528" customFormat="false" ht="30" hidden="false" customHeight="true" outlineLevel="0" collapsed="false">
      <c r="H1528" s="198" t="str">
        <f aca="false">IFERROR(IF(AND(D1528="",F1528=""),"",SUM(H1527+D1528-F1528)),"E' necessario compilare le righe consecutivamente")</f>
        <v/>
      </c>
    </row>
    <row r="1529" customFormat="false" ht="30" hidden="false" customHeight="true" outlineLevel="0" collapsed="false">
      <c r="H1529" s="198" t="str">
        <f aca="false">IFERROR(IF(AND(D1529="",F1529=""),"",SUM(H1528+D1529-F1529)),"E' necessario compilare le righe consecutivamente")</f>
        <v/>
      </c>
    </row>
    <row r="1530" customFormat="false" ht="30" hidden="false" customHeight="true" outlineLevel="0" collapsed="false">
      <c r="H1530" s="198" t="str">
        <f aca="false">IFERROR(IF(AND(D1530="",F1530=""),"",SUM(H1529+D1530-F1530)),"E' necessario compilare le righe consecutivamente")</f>
        <v/>
      </c>
    </row>
    <row r="1531" customFormat="false" ht="30" hidden="false" customHeight="true" outlineLevel="0" collapsed="false">
      <c r="H1531" s="198" t="str">
        <f aca="false">IFERROR(IF(AND(D1531="",F1531=""),"",SUM(H1530+D1531-F1531)),"E' necessario compilare le righe consecutivamente")</f>
        <v/>
      </c>
    </row>
    <row r="1532" customFormat="false" ht="30" hidden="false" customHeight="true" outlineLevel="0" collapsed="false">
      <c r="H1532" s="198" t="str">
        <f aca="false">IFERROR(IF(AND(D1532="",F1532=""),"",SUM(H1531+D1532-F1532)),"E' necessario compilare le righe consecutivamente")</f>
        <v/>
      </c>
    </row>
    <row r="1533" customFormat="false" ht="30" hidden="false" customHeight="true" outlineLevel="0" collapsed="false">
      <c r="H1533" s="198" t="str">
        <f aca="false">IFERROR(IF(AND(D1533="",F1533=""),"",SUM(H1532+D1533-F1533)),"E' necessario compilare le righe consecutivamente")</f>
        <v/>
      </c>
    </row>
    <row r="1534" customFormat="false" ht="30" hidden="false" customHeight="true" outlineLevel="0" collapsed="false">
      <c r="H1534" s="198" t="str">
        <f aca="false">IFERROR(IF(AND(D1534="",F1534=""),"",SUM(H1533+D1534-F1534)),"E' necessario compilare le righe consecutivamente")</f>
        <v/>
      </c>
    </row>
    <row r="1535" customFormat="false" ht="30" hidden="false" customHeight="true" outlineLevel="0" collapsed="false">
      <c r="H1535" s="198" t="str">
        <f aca="false">IFERROR(IF(AND(D1535="",F1535=""),"",SUM(H1534+D1535-F1535)),"E' necessario compilare le righe consecutivamente")</f>
        <v/>
      </c>
    </row>
    <row r="1536" customFormat="false" ht="30" hidden="false" customHeight="true" outlineLevel="0" collapsed="false">
      <c r="H1536" s="198" t="str">
        <f aca="false">IFERROR(IF(AND(D1536="",F1536=""),"",SUM(H1535+D1536-F1536)),"E' necessario compilare le righe consecutivamente")</f>
        <v/>
      </c>
    </row>
    <row r="1537" customFormat="false" ht="30" hidden="false" customHeight="true" outlineLevel="0" collapsed="false">
      <c r="H1537" s="198" t="str">
        <f aca="false">IFERROR(IF(AND(D1537="",F1537=""),"",SUM(H1536+D1537-F1537)),"E' necessario compilare le righe consecutivamente")</f>
        <v/>
      </c>
    </row>
    <row r="1538" customFormat="false" ht="30" hidden="false" customHeight="true" outlineLevel="0" collapsed="false">
      <c r="H1538" s="198" t="str">
        <f aca="false">IFERROR(IF(AND(D1538="",F1538=""),"",SUM(H1537+D1538-F1538)),"E' necessario compilare le righe consecutivamente")</f>
        <v/>
      </c>
    </row>
    <row r="1539" customFormat="false" ht="30" hidden="false" customHeight="true" outlineLevel="0" collapsed="false">
      <c r="H1539" s="198" t="str">
        <f aca="false">IFERROR(IF(AND(D1539="",F1539=""),"",SUM(H1538+D1539-F1539)),"E' necessario compilare le righe consecutivamente")</f>
        <v/>
      </c>
    </row>
    <row r="1540" customFormat="false" ht="30" hidden="false" customHeight="true" outlineLevel="0" collapsed="false">
      <c r="H1540" s="198" t="str">
        <f aca="false">IFERROR(IF(AND(D1540="",F1540=""),"",SUM(H1539+D1540-F1540)),"E' necessario compilare le righe consecutivamente")</f>
        <v/>
      </c>
    </row>
    <row r="1541" customFormat="false" ht="30" hidden="false" customHeight="true" outlineLevel="0" collapsed="false">
      <c r="H1541" s="198" t="str">
        <f aca="false">IFERROR(IF(AND(D1541="",F1541=""),"",SUM(H1540+D1541-F1541)),"E' necessario compilare le righe consecutivamente")</f>
        <v/>
      </c>
    </row>
    <row r="1542" customFormat="false" ht="30" hidden="false" customHeight="true" outlineLevel="0" collapsed="false">
      <c r="H1542" s="198" t="str">
        <f aca="false">IFERROR(IF(AND(D1542="",F1542=""),"",SUM(H1541+D1542-F1542)),"E' necessario compilare le righe consecutivamente")</f>
        <v/>
      </c>
    </row>
    <row r="1543" customFormat="false" ht="30" hidden="false" customHeight="true" outlineLevel="0" collapsed="false">
      <c r="H1543" s="198" t="str">
        <f aca="false">IFERROR(IF(AND(D1543="",F1543=""),"",SUM(H1542+D1543-F1543)),"E' necessario compilare le righe consecutivamente")</f>
        <v/>
      </c>
    </row>
    <row r="1544" customFormat="false" ht="30" hidden="false" customHeight="true" outlineLevel="0" collapsed="false">
      <c r="H1544" s="198" t="str">
        <f aca="false">IFERROR(IF(AND(D1544="",F1544=""),"",SUM(H1543+D1544-F1544)),"E' necessario compilare le righe consecutivamente")</f>
        <v/>
      </c>
    </row>
    <row r="1545" customFormat="false" ht="30" hidden="false" customHeight="true" outlineLevel="0" collapsed="false">
      <c r="H1545" s="198" t="str">
        <f aca="false">IFERROR(IF(AND(D1545="",F1545=""),"",SUM(H1544+D1545-F1545)),"E' necessario compilare le righe consecutivamente")</f>
        <v/>
      </c>
    </row>
    <row r="1546" customFormat="false" ht="30" hidden="false" customHeight="true" outlineLevel="0" collapsed="false">
      <c r="H1546" s="198" t="str">
        <f aca="false">IFERROR(IF(AND(D1546="",F1546=""),"",SUM(H1545+D1546-F1546)),"E' necessario compilare le righe consecutivamente")</f>
        <v/>
      </c>
    </row>
    <row r="1547" customFormat="false" ht="30" hidden="false" customHeight="true" outlineLevel="0" collapsed="false">
      <c r="H1547" s="198" t="str">
        <f aca="false">IFERROR(IF(AND(D1547="",F1547=""),"",SUM(H1546+D1547-F1547)),"E' necessario compilare le righe consecutivamente")</f>
        <v/>
      </c>
    </row>
    <row r="1548" customFormat="false" ht="30" hidden="false" customHeight="true" outlineLevel="0" collapsed="false">
      <c r="H1548" s="198" t="str">
        <f aca="false">IFERROR(IF(AND(D1548="",F1548=""),"",SUM(H1547+D1548-F1548)),"E' necessario compilare le righe consecutivamente")</f>
        <v/>
      </c>
    </row>
    <row r="1549" customFormat="false" ht="30" hidden="false" customHeight="true" outlineLevel="0" collapsed="false">
      <c r="H1549" s="198" t="str">
        <f aca="false">IFERROR(IF(AND(D1549="",F1549=""),"",SUM(H1548+D1549-F1549)),"E' necessario compilare le righe consecutivamente")</f>
        <v/>
      </c>
    </row>
    <row r="1550" customFormat="false" ht="30" hidden="false" customHeight="true" outlineLevel="0" collapsed="false">
      <c r="H1550" s="198" t="str">
        <f aca="false">IFERROR(IF(AND(D1550="",F1550=""),"",SUM(H1549+D1550-F1550)),"E' necessario compilare le righe consecutivamente")</f>
        <v/>
      </c>
    </row>
    <row r="1551" customFormat="false" ht="30" hidden="false" customHeight="true" outlineLevel="0" collapsed="false">
      <c r="H1551" s="198" t="str">
        <f aca="false">IFERROR(IF(AND(D1551="",F1551=""),"",SUM(H1550+D1551-F1551)),"E' necessario compilare le righe consecutivamente")</f>
        <v/>
      </c>
    </row>
    <row r="1552" customFormat="false" ht="30" hidden="false" customHeight="true" outlineLevel="0" collapsed="false">
      <c r="H1552" s="198" t="str">
        <f aca="false">IFERROR(IF(AND(D1552="",F1552=""),"",SUM(H1551+D1552-F1552)),"E' necessario compilare le righe consecutivamente")</f>
        <v/>
      </c>
    </row>
    <row r="1553" customFormat="false" ht="30" hidden="false" customHeight="true" outlineLevel="0" collapsed="false">
      <c r="H1553" s="198" t="str">
        <f aca="false">IFERROR(IF(AND(D1553="",F1553=""),"",SUM(H1552+D1553-F1553)),"E' necessario compilare le righe consecutivamente")</f>
        <v/>
      </c>
    </row>
    <row r="1554" customFormat="false" ht="30" hidden="false" customHeight="true" outlineLevel="0" collapsed="false">
      <c r="H1554" s="198" t="str">
        <f aca="false">IFERROR(IF(AND(D1554="",F1554=""),"",SUM(H1553+D1554-F1554)),"E' necessario compilare le righe consecutivamente")</f>
        <v/>
      </c>
    </row>
    <row r="1555" customFormat="false" ht="30" hidden="false" customHeight="true" outlineLevel="0" collapsed="false">
      <c r="H1555" s="198" t="str">
        <f aca="false">IFERROR(IF(AND(D1555="",F1555=""),"",SUM(H1554+D1555-F1555)),"E' necessario compilare le righe consecutivamente")</f>
        <v/>
      </c>
    </row>
    <row r="1556" customFormat="false" ht="30" hidden="false" customHeight="true" outlineLevel="0" collapsed="false">
      <c r="H1556" s="198" t="str">
        <f aca="false">IFERROR(IF(AND(D1556="",F1556=""),"",SUM(H1555+D1556-F1556)),"E' necessario compilare le righe consecutivamente")</f>
        <v/>
      </c>
    </row>
    <row r="1557" customFormat="false" ht="30" hidden="false" customHeight="true" outlineLevel="0" collapsed="false">
      <c r="H1557" s="198" t="str">
        <f aca="false">IFERROR(IF(AND(D1557="",F1557=""),"",SUM(H1556+D1557-F1557)),"E' necessario compilare le righe consecutivamente")</f>
        <v/>
      </c>
    </row>
    <row r="1558" customFormat="false" ht="30" hidden="false" customHeight="true" outlineLevel="0" collapsed="false">
      <c r="H1558" s="198" t="str">
        <f aca="false">IFERROR(IF(AND(D1558="",F1558=""),"",SUM(H1557+D1558-F1558)),"E' necessario compilare le righe consecutivamente")</f>
        <v/>
      </c>
    </row>
    <row r="1559" customFormat="false" ht="30" hidden="false" customHeight="true" outlineLevel="0" collapsed="false">
      <c r="H1559" s="198" t="str">
        <f aca="false">IFERROR(IF(AND(D1559="",F1559=""),"",SUM(H1558+D1559-F1559)),"E' necessario compilare le righe consecutivamente")</f>
        <v/>
      </c>
    </row>
    <row r="1560" customFormat="false" ht="30" hidden="false" customHeight="true" outlineLevel="0" collapsed="false">
      <c r="H1560" s="198" t="str">
        <f aca="false">IFERROR(IF(AND(D1560="",F1560=""),"",SUM(H1559+D1560-F1560)),"E' necessario compilare le righe consecutivamente")</f>
        <v/>
      </c>
    </row>
    <row r="1561" customFormat="false" ht="30" hidden="false" customHeight="true" outlineLevel="0" collapsed="false">
      <c r="H1561" s="198" t="str">
        <f aca="false">IFERROR(IF(AND(D1561="",F1561=""),"",SUM(H1560+D1561-F1561)),"E' necessario compilare le righe consecutivamente")</f>
        <v/>
      </c>
    </row>
    <row r="1562" customFormat="false" ht="30" hidden="false" customHeight="true" outlineLevel="0" collapsed="false">
      <c r="H1562" s="198" t="str">
        <f aca="false">IFERROR(IF(AND(D1562="",F1562=""),"",SUM(H1561+D1562-F1562)),"E' necessario compilare le righe consecutivamente")</f>
        <v/>
      </c>
    </row>
    <row r="1563" customFormat="false" ht="30" hidden="false" customHeight="true" outlineLevel="0" collapsed="false">
      <c r="H1563" s="198" t="str">
        <f aca="false">IFERROR(IF(AND(D1563="",F1563=""),"",SUM(H1562+D1563-F1563)),"E' necessario compilare le righe consecutivamente")</f>
        <v/>
      </c>
    </row>
    <row r="1564" customFormat="false" ht="30" hidden="false" customHeight="true" outlineLevel="0" collapsed="false">
      <c r="H1564" s="198" t="str">
        <f aca="false">IFERROR(IF(AND(D1564="",F1564=""),"",SUM(H1563+D1564-F1564)),"E' necessario compilare le righe consecutivamente")</f>
        <v/>
      </c>
    </row>
    <row r="1565" customFormat="false" ht="30" hidden="false" customHeight="true" outlineLevel="0" collapsed="false">
      <c r="H1565" s="198" t="str">
        <f aca="false">IFERROR(IF(AND(D1565="",F1565=""),"",SUM(H1564+D1565-F1565)),"E' necessario compilare le righe consecutivamente")</f>
        <v/>
      </c>
    </row>
    <row r="1566" customFormat="false" ht="30" hidden="false" customHeight="true" outlineLevel="0" collapsed="false">
      <c r="H1566" s="198" t="str">
        <f aca="false">IFERROR(IF(AND(D1566="",F1566=""),"",SUM(H1565+D1566-F1566)),"E' necessario compilare le righe consecutivamente")</f>
        <v/>
      </c>
    </row>
    <row r="1567" customFormat="false" ht="30" hidden="false" customHeight="true" outlineLevel="0" collapsed="false">
      <c r="H1567" s="198" t="str">
        <f aca="false">IFERROR(IF(AND(D1567="",F1567=""),"",SUM(H1566+D1567-F1567)),"E' necessario compilare le righe consecutivamente")</f>
        <v/>
      </c>
    </row>
    <row r="1568" customFormat="false" ht="30" hidden="false" customHeight="true" outlineLevel="0" collapsed="false">
      <c r="H1568" s="198" t="str">
        <f aca="false">IFERROR(IF(AND(D1568="",F1568=""),"",SUM(H1567+D1568-F1568)),"E' necessario compilare le righe consecutivamente")</f>
        <v/>
      </c>
    </row>
    <row r="1569" customFormat="false" ht="30" hidden="false" customHeight="true" outlineLevel="0" collapsed="false">
      <c r="H1569" s="198" t="str">
        <f aca="false">IFERROR(IF(AND(D1569="",F1569=""),"",SUM(H1568+D1569-F1569)),"E' necessario compilare le righe consecutivamente")</f>
        <v/>
      </c>
    </row>
    <row r="1570" customFormat="false" ht="30" hidden="false" customHeight="true" outlineLevel="0" collapsed="false">
      <c r="H1570" s="198" t="str">
        <f aca="false">IFERROR(IF(AND(D1570="",F1570=""),"",SUM(H1569+D1570-F1570)),"E' necessario compilare le righe consecutivamente")</f>
        <v/>
      </c>
    </row>
    <row r="1571" customFormat="false" ht="30" hidden="false" customHeight="true" outlineLevel="0" collapsed="false">
      <c r="H1571" s="198" t="str">
        <f aca="false">IFERROR(IF(AND(D1571="",F1571=""),"",SUM(H1570+D1571-F1571)),"E' necessario compilare le righe consecutivamente")</f>
        <v/>
      </c>
    </row>
    <row r="1572" customFormat="false" ht="30" hidden="false" customHeight="true" outlineLevel="0" collapsed="false">
      <c r="H1572" s="198" t="str">
        <f aca="false">IFERROR(IF(AND(D1572="",F1572=""),"",SUM(H1571+D1572-F1572)),"E' necessario compilare le righe consecutivamente")</f>
        <v/>
      </c>
    </row>
    <row r="1573" customFormat="false" ht="30" hidden="false" customHeight="true" outlineLevel="0" collapsed="false">
      <c r="H1573" s="198" t="str">
        <f aca="false">IFERROR(IF(AND(D1573="",F1573=""),"",SUM(H1572+D1573-F1573)),"E' necessario compilare le righe consecutivamente")</f>
        <v/>
      </c>
    </row>
    <row r="1574" customFormat="false" ht="30" hidden="false" customHeight="true" outlineLevel="0" collapsed="false">
      <c r="H1574" s="198" t="str">
        <f aca="false">IFERROR(IF(AND(D1574="",F1574=""),"",SUM(H1573+D1574-F1574)),"E' necessario compilare le righe consecutivamente")</f>
        <v/>
      </c>
    </row>
    <row r="1575" customFormat="false" ht="30" hidden="false" customHeight="true" outlineLevel="0" collapsed="false">
      <c r="H1575" s="198" t="str">
        <f aca="false">IFERROR(IF(AND(D1575="",F1575=""),"",SUM(H1574+D1575-F1575)),"E' necessario compilare le righe consecutivamente")</f>
        <v/>
      </c>
    </row>
    <row r="1576" customFormat="false" ht="30" hidden="false" customHeight="true" outlineLevel="0" collapsed="false">
      <c r="H1576" s="198" t="str">
        <f aca="false">IFERROR(IF(AND(D1576="",F1576=""),"",SUM(H1575+D1576-F1576)),"E' necessario compilare le righe consecutivamente")</f>
        <v/>
      </c>
    </row>
    <row r="1577" customFormat="false" ht="30" hidden="false" customHeight="true" outlineLevel="0" collapsed="false">
      <c r="H1577" s="198" t="str">
        <f aca="false">IFERROR(IF(AND(D1577="",F1577=""),"",SUM(H1576+D1577-F1577)),"E' necessario compilare le righe consecutivamente")</f>
        <v/>
      </c>
    </row>
    <row r="1578" customFormat="false" ht="30" hidden="false" customHeight="true" outlineLevel="0" collapsed="false">
      <c r="H1578" s="198" t="str">
        <f aca="false">IFERROR(IF(AND(D1578="",F1578=""),"",SUM(H1577+D1578-F1578)),"E' necessario compilare le righe consecutivamente")</f>
        <v/>
      </c>
    </row>
    <row r="1579" customFormat="false" ht="30" hidden="false" customHeight="true" outlineLevel="0" collapsed="false">
      <c r="H1579" s="198" t="str">
        <f aca="false">IFERROR(IF(AND(D1579="",F1579=""),"",SUM(H1578+D1579-F1579)),"E' necessario compilare le righe consecutivamente")</f>
        <v/>
      </c>
    </row>
    <row r="1580" customFormat="false" ht="30" hidden="false" customHeight="true" outlineLevel="0" collapsed="false">
      <c r="H1580" s="198" t="str">
        <f aca="false">IFERROR(IF(AND(D1580="",F1580=""),"",SUM(H1579+D1580-F1580)),"E' necessario compilare le righe consecutivamente")</f>
        <v/>
      </c>
    </row>
    <row r="1581" customFormat="false" ht="30" hidden="false" customHeight="true" outlineLevel="0" collapsed="false">
      <c r="H1581" s="198" t="str">
        <f aca="false">IFERROR(IF(AND(D1581="",F1581=""),"",SUM(H1580+D1581-F1581)),"E' necessario compilare le righe consecutivamente")</f>
        <v/>
      </c>
    </row>
    <row r="1582" customFormat="false" ht="30" hidden="false" customHeight="true" outlineLevel="0" collapsed="false">
      <c r="H1582" s="198" t="str">
        <f aca="false">IFERROR(IF(AND(D1582="",F1582=""),"",SUM(H1581+D1582-F1582)),"E' necessario compilare le righe consecutivamente")</f>
        <v/>
      </c>
    </row>
    <row r="1583" customFormat="false" ht="30" hidden="false" customHeight="true" outlineLevel="0" collapsed="false">
      <c r="H1583" s="198" t="str">
        <f aca="false">IFERROR(IF(AND(D1583="",F1583=""),"",SUM(H1582+D1583-F1583)),"E' necessario compilare le righe consecutivamente")</f>
        <v/>
      </c>
    </row>
    <row r="1584" customFormat="false" ht="30" hidden="false" customHeight="true" outlineLevel="0" collapsed="false">
      <c r="H1584" s="198" t="str">
        <f aca="false">IFERROR(IF(AND(D1584="",F1584=""),"",SUM(H1583+D1584-F1584)),"E' necessario compilare le righe consecutivamente")</f>
        <v/>
      </c>
    </row>
    <row r="1585" customFormat="false" ht="30" hidden="false" customHeight="true" outlineLevel="0" collapsed="false">
      <c r="H1585" s="198" t="str">
        <f aca="false">IFERROR(IF(AND(D1585="",F1585=""),"",SUM(H1584+D1585-F1585)),"E' necessario compilare le righe consecutivamente")</f>
        <v/>
      </c>
    </row>
    <row r="1586" customFormat="false" ht="30" hidden="false" customHeight="true" outlineLevel="0" collapsed="false">
      <c r="H1586" s="198" t="str">
        <f aca="false">IFERROR(IF(AND(D1586="",F1586=""),"",SUM(H1585+D1586-F1586)),"E' necessario compilare le righe consecutivamente")</f>
        <v/>
      </c>
    </row>
    <row r="1587" customFormat="false" ht="30" hidden="false" customHeight="true" outlineLevel="0" collapsed="false">
      <c r="H1587" s="198" t="str">
        <f aca="false">IFERROR(IF(AND(D1587="",F1587=""),"",SUM(H1586+D1587-F1587)),"E' necessario compilare le righe consecutivamente")</f>
        <v/>
      </c>
    </row>
    <row r="1588" customFormat="false" ht="30" hidden="false" customHeight="true" outlineLevel="0" collapsed="false">
      <c r="H1588" s="198" t="str">
        <f aca="false">IFERROR(IF(AND(D1588="",F1588=""),"",SUM(H1587+D1588-F1588)),"E' necessario compilare le righe consecutivamente")</f>
        <v/>
      </c>
    </row>
    <row r="1589" customFormat="false" ht="30" hidden="false" customHeight="true" outlineLevel="0" collapsed="false">
      <c r="H1589" s="198" t="str">
        <f aca="false">IFERROR(IF(AND(D1589="",F1589=""),"",SUM(H1588+D1589-F1589)),"E' necessario compilare le righe consecutivamente")</f>
        <v/>
      </c>
    </row>
    <row r="1590" customFormat="false" ht="30" hidden="false" customHeight="true" outlineLevel="0" collapsed="false">
      <c r="H1590" s="198" t="str">
        <f aca="false">IFERROR(IF(AND(D1590="",F1590=""),"",SUM(H1589+D1590-F1590)),"E' necessario compilare le righe consecutivamente")</f>
        <v/>
      </c>
    </row>
    <row r="1591" customFormat="false" ht="30" hidden="false" customHeight="true" outlineLevel="0" collapsed="false">
      <c r="H1591" s="198" t="str">
        <f aca="false">IFERROR(IF(AND(D1591="",F1591=""),"",SUM(H1590+D1591-F1591)),"E' necessario compilare le righe consecutivamente")</f>
        <v/>
      </c>
    </row>
    <row r="1592" customFormat="false" ht="30" hidden="false" customHeight="true" outlineLevel="0" collapsed="false">
      <c r="H1592" s="198" t="str">
        <f aca="false">IFERROR(IF(AND(D1592="",F1592=""),"",SUM(H1591+D1592-F1592)),"E' necessario compilare le righe consecutivamente")</f>
        <v/>
      </c>
    </row>
    <row r="1593" customFormat="false" ht="30" hidden="false" customHeight="true" outlineLevel="0" collapsed="false">
      <c r="H1593" s="198" t="str">
        <f aca="false">IFERROR(IF(AND(D1593="",F1593=""),"",SUM(H1592+D1593-F1593)),"E' necessario compilare le righe consecutivamente")</f>
        <v/>
      </c>
    </row>
    <row r="1594" customFormat="false" ht="30" hidden="false" customHeight="true" outlineLevel="0" collapsed="false">
      <c r="H1594" s="198" t="str">
        <f aca="false">IFERROR(IF(AND(D1594="",F1594=""),"",SUM(H1593+D1594-F1594)),"E' necessario compilare le righe consecutivamente")</f>
        <v/>
      </c>
    </row>
    <row r="1595" customFormat="false" ht="30" hidden="false" customHeight="true" outlineLevel="0" collapsed="false">
      <c r="H1595" s="198" t="str">
        <f aca="false">IFERROR(IF(AND(D1595="",F1595=""),"",SUM(H1594+D1595-F1595)),"E' necessario compilare le righe consecutivamente")</f>
        <v/>
      </c>
    </row>
    <row r="1596" customFormat="false" ht="30" hidden="false" customHeight="true" outlineLevel="0" collapsed="false">
      <c r="H1596" s="198" t="str">
        <f aca="false">IFERROR(IF(AND(D1596="",F1596=""),"",SUM(H1595+D1596-F1596)),"E' necessario compilare le righe consecutivamente")</f>
        <v/>
      </c>
    </row>
    <row r="1597" customFormat="false" ht="30" hidden="false" customHeight="true" outlineLevel="0" collapsed="false">
      <c r="H1597" s="198" t="str">
        <f aca="false">IFERROR(IF(AND(D1597="",F1597=""),"",SUM(H1596+D1597-F1597)),"E' necessario compilare le righe consecutivamente")</f>
        <v/>
      </c>
    </row>
    <row r="1598" customFormat="false" ht="30" hidden="false" customHeight="true" outlineLevel="0" collapsed="false">
      <c r="H1598" s="198" t="str">
        <f aca="false">IFERROR(IF(AND(D1598="",F1598=""),"",SUM(H1597+D1598-F1598)),"E' necessario compilare le righe consecutivamente")</f>
        <v/>
      </c>
    </row>
    <row r="1599" customFormat="false" ht="30" hidden="false" customHeight="true" outlineLevel="0" collapsed="false">
      <c r="H1599" s="198" t="str">
        <f aca="false">IFERROR(IF(AND(D1599="",F1599=""),"",SUM(H1598+D1599-F1599)),"E' necessario compilare le righe consecutivamente")</f>
        <v/>
      </c>
    </row>
    <row r="1600" customFormat="false" ht="30" hidden="false" customHeight="true" outlineLevel="0" collapsed="false">
      <c r="H1600" s="198" t="str">
        <f aca="false">IFERROR(IF(AND(D1600="",F1600=""),"",SUM(H1599+D1600-F1600)),"E' necessario compilare le righe consecutivamente")</f>
        <v/>
      </c>
    </row>
    <row r="1601" customFormat="false" ht="30" hidden="false" customHeight="true" outlineLevel="0" collapsed="false">
      <c r="H1601" s="198" t="str">
        <f aca="false">IFERROR(IF(AND(D1601="",F1601=""),"",SUM(H1600+D1601-F1601)),"E' necessario compilare le righe consecutivamente")</f>
        <v/>
      </c>
    </row>
    <row r="1602" customFormat="false" ht="30" hidden="false" customHeight="true" outlineLevel="0" collapsed="false">
      <c r="H1602" s="198" t="str">
        <f aca="false">IFERROR(IF(AND(D1602="",F1602=""),"",SUM(H1601+D1602-F1602)),"E' necessario compilare le righe consecutivamente")</f>
        <v/>
      </c>
    </row>
    <row r="1603" customFormat="false" ht="30" hidden="false" customHeight="true" outlineLevel="0" collapsed="false">
      <c r="H1603" s="198" t="str">
        <f aca="false">IFERROR(IF(AND(D1603="",F1603=""),"",SUM(H1602+D1603-F1603)),"E' necessario compilare le righe consecutivamente")</f>
        <v/>
      </c>
    </row>
    <row r="1604" customFormat="false" ht="30" hidden="false" customHeight="true" outlineLevel="0" collapsed="false">
      <c r="H1604" s="198" t="str">
        <f aca="false">IFERROR(IF(AND(D1604="",F1604=""),"",SUM(H1603+D1604-F1604)),"E' necessario compilare le righe consecutivamente")</f>
        <v/>
      </c>
    </row>
    <row r="1605" customFormat="false" ht="30" hidden="false" customHeight="true" outlineLevel="0" collapsed="false">
      <c r="H1605" s="198" t="str">
        <f aca="false">IFERROR(IF(AND(D1605="",F1605=""),"",SUM(H1604+D1605-F1605)),"E' necessario compilare le righe consecutivamente")</f>
        <v/>
      </c>
    </row>
    <row r="1606" customFormat="false" ht="30" hidden="false" customHeight="true" outlineLevel="0" collapsed="false">
      <c r="H1606" s="198" t="str">
        <f aca="false">IFERROR(IF(AND(D1606="",F1606=""),"",SUM(H1605+D1606-F1606)),"E' necessario compilare le righe consecutivamente")</f>
        <v/>
      </c>
    </row>
    <row r="1607" customFormat="false" ht="30" hidden="false" customHeight="true" outlineLevel="0" collapsed="false">
      <c r="H1607" s="198" t="str">
        <f aca="false">IFERROR(IF(AND(D1607="",F1607=""),"",SUM(H1606+D1607-F1607)),"E' necessario compilare le righe consecutivamente")</f>
        <v/>
      </c>
    </row>
    <row r="1608" customFormat="false" ht="30" hidden="false" customHeight="true" outlineLevel="0" collapsed="false">
      <c r="H1608" s="198" t="str">
        <f aca="false">IFERROR(IF(AND(D1608="",F1608=""),"",SUM(H1607+D1608-F1608)),"E' necessario compilare le righe consecutivamente")</f>
        <v/>
      </c>
    </row>
    <row r="1609" customFormat="false" ht="30" hidden="false" customHeight="true" outlineLevel="0" collapsed="false">
      <c r="H1609" s="198" t="str">
        <f aca="false">IFERROR(IF(AND(D1609="",F1609=""),"",SUM(H1608+D1609-F1609)),"E' necessario compilare le righe consecutivamente")</f>
        <v/>
      </c>
    </row>
    <row r="1610" customFormat="false" ht="30" hidden="false" customHeight="true" outlineLevel="0" collapsed="false">
      <c r="H1610" s="198" t="str">
        <f aca="false">IFERROR(IF(AND(D1610="",F1610=""),"",SUM(H1609+D1610-F1610)),"E' necessario compilare le righe consecutivamente")</f>
        <v/>
      </c>
    </row>
    <row r="1611" customFormat="false" ht="30" hidden="false" customHeight="true" outlineLevel="0" collapsed="false">
      <c r="H1611" s="198" t="str">
        <f aca="false">IFERROR(IF(AND(D1611="",F1611=""),"",SUM(H1610+D1611-F1611)),"E' necessario compilare le righe consecutivamente")</f>
        <v/>
      </c>
    </row>
    <row r="1612" customFormat="false" ht="30" hidden="false" customHeight="true" outlineLevel="0" collapsed="false">
      <c r="H1612" s="198" t="str">
        <f aca="false">IFERROR(IF(AND(D1612="",F1612=""),"",SUM(H1611+D1612-F1612)),"E' necessario compilare le righe consecutivamente")</f>
        <v/>
      </c>
    </row>
    <row r="1613" customFormat="false" ht="30" hidden="false" customHeight="true" outlineLevel="0" collapsed="false">
      <c r="H1613" s="198" t="str">
        <f aca="false">IFERROR(IF(AND(D1613="",F1613=""),"",SUM(H1612+D1613-F1613)),"E' necessario compilare le righe consecutivamente")</f>
        <v/>
      </c>
    </row>
    <row r="1614" customFormat="false" ht="30" hidden="false" customHeight="true" outlineLevel="0" collapsed="false">
      <c r="H1614" s="198" t="str">
        <f aca="false">IFERROR(IF(AND(D1614="",F1614=""),"",SUM(H1613+D1614-F1614)),"E' necessario compilare le righe consecutivamente")</f>
        <v/>
      </c>
    </row>
    <row r="1615" customFormat="false" ht="30" hidden="false" customHeight="true" outlineLevel="0" collapsed="false">
      <c r="H1615" s="198" t="str">
        <f aca="false">IFERROR(IF(AND(D1615="",F1615=""),"",SUM(H1614+D1615-F1615)),"E' necessario compilare le righe consecutivamente")</f>
        <v/>
      </c>
    </row>
    <row r="1616" customFormat="false" ht="30" hidden="false" customHeight="true" outlineLevel="0" collapsed="false">
      <c r="H1616" s="198" t="str">
        <f aca="false">IFERROR(IF(AND(D1616="",F1616=""),"",SUM(H1615+D1616-F1616)),"E' necessario compilare le righe consecutivamente")</f>
        <v/>
      </c>
    </row>
    <row r="1617" customFormat="false" ht="30" hidden="false" customHeight="true" outlineLevel="0" collapsed="false">
      <c r="H1617" s="198" t="str">
        <f aca="false">IFERROR(IF(AND(D1617="",F1617=""),"",SUM(H1616+D1617-F1617)),"E' necessario compilare le righe consecutivamente")</f>
        <v/>
      </c>
    </row>
    <row r="1618" customFormat="false" ht="30" hidden="false" customHeight="true" outlineLevel="0" collapsed="false">
      <c r="H1618" s="198" t="str">
        <f aca="false">IFERROR(IF(AND(D1618="",F1618=""),"",SUM(H1617+D1618-F1618)),"E' necessario compilare le righe consecutivamente")</f>
        <v/>
      </c>
    </row>
    <row r="1619" customFormat="false" ht="30" hidden="false" customHeight="true" outlineLevel="0" collapsed="false">
      <c r="H1619" s="198" t="str">
        <f aca="false">IFERROR(IF(AND(D1619="",F1619=""),"",SUM(H1618+D1619-F1619)),"E' necessario compilare le righe consecutivamente")</f>
        <v/>
      </c>
    </row>
    <row r="1620" customFormat="false" ht="30" hidden="false" customHeight="true" outlineLevel="0" collapsed="false">
      <c r="H1620" s="198" t="str">
        <f aca="false">IFERROR(IF(AND(D1620="",F1620=""),"",SUM(H1619+D1620-F1620)),"E' necessario compilare le righe consecutivamente")</f>
        <v/>
      </c>
    </row>
    <row r="1621" customFormat="false" ht="30" hidden="false" customHeight="true" outlineLevel="0" collapsed="false">
      <c r="H1621" s="198" t="str">
        <f aca="false">IFERROR(IF(AND(D1621="",F1621=""),"",SUM(H1620+D1621-F1621)),"E' necessario compilare le righe consecutivamente")</f>
        <v/>
      </c>
    </row>
    <row r="1622" customFormat="false" ht="30" hidden="false" customHeight="true" outlineLevel="0" collapsed="false">
      <c r="H1622" s="198" t="str">
        <f aca="false">IFERROR(IF(AND(D1622="",F1622=""),"",SUM(H1621+D1622-F1622)),"E' necessario compilare le righe consecutivamente")</f>
        <v/>
      </c>
    </row>
    <row r="1623" customFormat="false" ht="30" hidden="false" customHeight="true" outlineLevel="0" collapsed="false">
      <c r="H1623" s="198" t="str">
        <f aca="false">IFERROR(IF(AND(D1623="",F1623=""),"",SUM(H1622+D1623-F1623)),"E' necessario compilare le righe consecutivamente")</f>
        <v/>
      </c>
    </row>
    <row r="1624" customFormat="false" ht="30" hidden="false" customHeight="true" outlineLevel="0" collapsed="false">
      <c r="H1624" s="198" t="str">
        <f aca="false">IFERROR(IF(AND(D1624="",F1624=""),"",SUM(H1623+D1624-F1624)),"E' necessario compilare le righe consecutivamente")</f>
        <v/>
      </c>
    </row>
    <row r="1625" customFormat="false" ht="30" hidden="false" customHeight="true" outlineLevel="0" collapsed="false">
      <c r="H1625" s="198" t="str">
        <f aca="false">IFERROR(IF(AND(D1625="",F1625=""),"",SUM(H1624+D1625-F1625)),"E' necessario compilare le righe consecutivamente")</f>
        <v/>
      </c>
    </row>
    <row r="1626" customFormat="false" ht="30" hidden="false" customHeight="true" outlineLevel="0" collapsed="false">
      <c r="H1626" s="198" t="str">
        <f aca="false">IFERROR(IF(AND(D1626="",F1626=""),"",SUM(H1625+D1626-F1626)),"E' necessario compilare le righe consecutivamente")</f>
        <v/>
      </c>
    </row>
    <row r="1627" customFormat="false" ht="30" hidden="false" customHeight="true" outlineLevel="0" collapsed="false">
      <c r="H1627" s="198" t="str">
        <f aca="false">IFERROR(IF(AND(D1627="",F1627=""),"",SUM(H1626+D1627-F1627)),"E' necessario compilare le righe consecutivamente")</f>
        <v/>
      </c>
    </row>
    <row r="1628" customFormat="false" ht="30" hidden="false" customHeight="true" outlineLevel="0" collapsed="false">
      <c r="H1628" s="198" t="str">
        <f aca="false">IFERROR(IF(AND(D1628="",F1628=""),"",SUM(H1627+D1628-F1628)),"E' necessario compilare le righe consecutivamente")</f>
        <v/>
      </c>
    </row>
    <row r="1629" customFormat="false" ht="30" hidden="false" customHeight="true" outlineLevel="0" collapsed="false">
      <c r="H1629" s="198" t="str">
        <f aca="false">IFERROR(IF(AND(D1629="",F1629=""),"",SUM(H1628+D1629-F1629)),"E' necessario compilare le righe consecutivamente")</f>
        <v/>
      </c>
    </row>
    <row r="1630" customFormat="false" ht="30" hidden="false" customHeight="true" outlineLevel="0" collapsed="false">
      <c r="H1630" s="198" t="str">
        <f aca="false">IFERROR(IF(AND(D1630="",F1630=""),"",SUM(H1629+D1630-F1630)),"E' necessario compilare le righe consecutivamente")</f>
        <v/>
      </c>
    </row>
    <row r="1631" customFormat="false" ht="30" hidden="false" customHeight="true" outlineLevel="0" collapsed="false">
      <c r="H1631" s="198" t="str">
        <f aca="false">IFERROR(IF(AND(D1631="",F1631=""),"",SUM(H1630+D1631-F1631)),"E' necessario compilare le righe consecutivamente")</f>
        <v/>
      </c>
    </row>
    <row r="1632" customFormat="false" ht="30" hidden="false" customHeight="true" outlineLevel="0" collapsed="false">
      <c r="H1632" s="198" t="str">
        <f aca="false">IFERROR(IF(AND(D1632="",F1632=""),"",SUM(H1631+D1632-F1632)),"E' necessario compilare le righe consecutivamente")</f>
        <v/>
      </c>
    </row>
    <row r="1633" customFormat="false" ht="30" hidden="false" customHeight="true" outlineLevel="0" collapsed="false">
      <c r="H1633" s="198" t="str">
        <f aca="false">IFERROR(IF(AND(D1633="",F1633=""),"",SUM(H1632+D1633-F1633)),"E' necessario compilare le righe consecutivamente")</f>
        <v/>
      </c>
    </row>
    <row r="1634" customFormat="false" ht="30" hidden="false" customHeight="true" outlineLevel="0" collapsed="false">
      <c r="H1634" s="198" t="str">
        <f aca="false">IFERROR(IF(AND(D1634="",F1634=""),"",SUM(H1633+D1634-F1634)),"E' necessario compilare le righe consecutivamente")</f>
        <v/>
      </c>
    </row>
    <row r="1635" customFormat="false" ht="30" hidden="false" customHeight="true" outlineLevel="0" collapsed="false">
      <c r="H1635" s="198" t="str">
        <f aca="false">IFERROR(IF(AND(D1635="",F1635=""),"",SUM(H1634+D1635-F1635)),"E' necessario compilare le righe consecutivamente")</f>
        <v/>
      </c>
    </row>
    <row r="1636" customFormat="false" ht="30" hidden="false" customHeight="true" outlineLevel="0" collapsed="false">
      <c r="H1636" s="198" t="str">
        <f aca="false">IFERROR(IF(AND(D1636="",F1636=""),"",SUM(H1635+D1636-F1636)),"E' necessario compilare le righe consecutivamente")</f>
        <v/>
      </c>
    </row>
    <row r="1637" customFormat="false" ht="30" hidden="false" customHeight="true" outlineLevel="0" collapsed="false">
      <c r="H1637" s="198" t="str">
        <f aca="false">IFERROR(IF(AND(D1637="",F1637=""),"",SUM(H1636+D1637-F1637)),"E' necessario compilare le righe consecutivamente")</f>
        <v/>
      </c>
    </row>
    <row r="1638" customFormat="false" ht="30" hidden="false" customHeight="true" outlineLevel="0" collapsed="false">
      <c r="H1638" s="198" t="str">
        <f aca="false">IFERROR(IF(AND(D1638="",F1638=""),"",SUM(H1637+D1638-F1638)),"E' necessario compilare le righe consecutivamente")</f>
        <v/>
      </c>
    </row>
    <row r="1639" customFormat="false" ht="30" hidden="false" customHeight="true" outlineLevel="0" collapsed="false">
      <c r="H1639" s="198" t="str">
        <f aca="false">IFERROR(IF(AND(D1639="",F1639=""),"",SUM(H1638+D1639-F1639)),"E' necessario compilare le righe consecutivamente")</f>
        <v/>
      </c>
    </row>
    <row r="1640" customFormat="false" ht="30" hidden="false" customHeight="true" outlineLevel="0" collapsed="false">
      <c r="H1640" s="198" t="str">
        <f aca="false">IFERROR(IF(AND(D1640="",F1640=""),"",SUM(H1639+D1640-F1640)),"E' necessario compilare le righe consecutivamente")</f>
        <v/>
      </c>
    </row>
    <row r="1641" customFormat="false" ht="30" hidden="false" customHeight="true" outlineLevel="0" collapsed="false">
      <c r="H1641" s="198" t="str">
        <f aca="false">IFERROR(IF(AND(D1641="",F1641=""),"",SUM(H1640+D1641-F1641)),"E' necessario compilare le righe consecutivamente")</f>
        <v/>
      </c>
    </row>
    <row r="1642" customFormat="false" ht="30" hidden="false" customHeight="true" outlineLevel="0" collapsed="false">
      <c r="H1642" s="198" t="str">
        <f aca="false">IFERROR(IF(AND(D1642="",F1642=""),"",SUM(H1641+D1642-F1642)),"E' necessario compilare le righe consecutivamente")</f>
        <v/>
      </c>
    </row>
    <row r="1643" customFormat="false" ht="30" hidden="false" customHeight="true" outlineLevel="0" collapsed="false">
      <c r="H1643" s="198" t="str">
        <f aca="false">IFERROR(IF(AND(D1643="",F1643=""),"",SUM(H1642+D1643-F1643)),"E' necessario compilare le righe consecutivamente")</f>
        <v/>
      </c>
    </row>
    <row r="1644" customFormat="false" ht="30" hidden="false" customHeight="true" outlineLevel="0" collapsed="false">
      <c r="H1644" s="198" t="str">
        <f aca="false">IFERROR(IF(AND(D1644="",F1644=""),"",SUM(H1643+D1644-F1644)),"E' necessario compilare le righe consecutivamente")</f>
        <v/>
      </c>
    </row>
    <row r="1645" customFormat="false" ht="30" hidden="false" customHeight="true" outlineLevel="0" collapsed="false">
      <c r="H1645" s="198" t="str">
        <f aca="false">IFERROR(IF(AND(D1645="",F1645=""),"",SUM(H1644+D1645-F1645)),"E' necessario compilare le righe consecutivamente")</f>
        <v/>
      </c>
    </row>
    <row r="1646" customFormat="false" ht="30" hidden="false" customHeight="true" outlineLevel="0" collapsed="false">
      <c r="H1646" s="198" t="str">
        <f aca="false">IFERROR(IF(AND(D1646="",F1646=""),"",SUM(H1645+D1646-F1646)),"E' necessario compilare le righe consecutivamente")</f>
        <v/>
      </c>
    </row>
    <row r="1647" customFormat="false" ht="30" hidden="false" customHeight="true" outlineLevel="0" collapsed="false">
      <c r="H1647" s="198" t="str">
        <f aca="false">IFERROR(IF(AND(D1647="",F1647=""),"",SUM(H1646+D1647-F1647)),"E' necessario compilare le righe consecutivamente")</f>
        <v/>
      </c>
    </row>
    <row r="1648" customFormat="false" ht="30" hidden="false" customHeight="true" outlineLevel="0" collapsed="false">
      <c r="H1648" s="198" t="str">
        <f aca="false">IFERROR(IF(AND(D1648="",F1648=""),"",SUM(H1647+D1648-F1648)),"E' necessario compilare le righe consecutivamente")</f>
        <v/>
      </c>
    </row>
    <row r="1649" customFormat="false" ht="30" hidden="false" customHeight="true" outlineLevel="0" collapsed="false">
      <c r="H1649" s="198" t="str">
        <f aca="false">IFERROR(IF(AND(D1649="",F1649=""),"",SUM(H1648+D1649-F1649)),"E' necessario compilare le righe consecutivamente")</f>
        <v/>
      </c>
    </row>
    <row r="1650" customFormat="false" ht="30" hidden="false" customHeight="true" outlineLevel="0" collapsed="false">
      <c r="H1650" s="198" t="str">
        <f aca="false">IFERROR(IF(AND(D1650="",F1650=""),"",SUM(H1649+D1650-F1650)),"E' necessario compilare le righe consecutivamente")</f>
        <v/>
      </c>
    </row>
    <row r="1651" customFormat="false" ht="30" hidden="false" customHeight="true" outlineLevel="0" collapsed="false">
      <c r="H1651" s="198" t="str">
        <f aca="false">IFERROR(IF(AND(D1651="",F1651=""),"",SUM(H1650+D1651-F1651)),"E' necessario compilare le righe consecutivamente")</f>
        <v/>
      </c>
    </row>
    <row r="1652" customFormat="false" ht="30" hidden="false" customHeight="true" outlineLevel="0" collapsed="false">
      <c r="H1652" s="198" t="str">
        <f aca="false">IFERROR(IF(AND(D1652="",F1652=""),"",SUM(H1651+D1652-F1652)),"E' necessario compilare le righe consecutivamente")</f>
        <v/>
      </c>
    </row>
    <row r="1653" customFormat="false" ht="30" hidden="false" customHeight="true" outlineLevel="0" collapsed="false">
      <c r="H1653" s="198" t="str">
        <f aca="false">IFERROR(IF(AND(D1653="",F1653=""),"",SUM(H1652+D1653-F1653)),"E' necessario compilare le righe consecutivamente")</f>
        <v/>
      </c>
    </row>
    <row r="1654" customFormat="false" ht="30" hidden="false" customHeight="true" outlineLevel="0" collapsed="false">
      <c r="H1654" s="198" t="str">
        <f aca="false">IFERROR(IF(AND(D1654="",F1654=""),"",SUM(H1653+D1654-F1654)),"E' necessario compilare le righe consecutivamente")</f>
        <v/>
      </c>
    </row>
    <row r="1655" customFormat="false" ht="30" hidden="false" customHeight="true" outlineLevel="0" collapsed="false">
      <c r="H1655" s="198" t="str">
        <f aca="false">IFERROR(IF(AND(D1655="",F1655=""),"",SUM(H1654+D1655-F1655)),"E' necessario compilare le righe consecutivamente")</f>
        <v/>
      </c>
    </row>
    <row r="1656" customFormat="false" ht="30" hidden="false" customHeight="true" outlineLevel="0" collapsed="false">
      <c r="H1656" s="198" t="str">
        <f aca="false">IFERROR(IF(AND(D1656="",F1656=""),"",SUM(H1655+D1656-F1656)),"E' necessario compilare le righe consecutivamente")</f>
        <v/>
      </c>
    </row>
    <row r="1657" customFormat="false" ht="30" hidden="false" customHeight="true" outlineLevel="0" collapsed="false">
      <c r="H1657" s="198" t="str">
        <f aca="false">IFERROR(IF(AND(D1657="",F1657=""),"",SUM(H1656+D1657-F1657)),"E' necessario compilare le righe consecutivamente")</f>
        <v/>
      </c>
    </row>
    <row r="1658" customFormat="false" ht="30" hidden="false" customHeight="true" outlineLevel="0" collapsed="false">
      <c r="H1658" s="198" t="str">
        <f aca="false">IFERROR(IF(AND(D1658="",F1658=""),"",SUM(H1657+D1658-F1658)),"E' necessario compilare le righe consecutivamente")</f>
        <v/>
      </c>
    </row>
    <row r="1659" customFormat="false" ht="30" hidden="false" customHeight="true" outlineLevel="0" collapsed="false">
      <c r="H1659" s="198" t="str">
        <f aca="false">IFERROR(IF(AND(D1659="",F1659=""),"",SUM(H1658+D1659-F1659)),"E' necessario compilare le righe consecutivamente")</f>
        <v/>
      </c>
    </row>
    <row r="1660" customFormat="false" ht="30" hidden="false" customHeight="true" outlineLevel="0" collapsed="false">
      <c r="H1660" s="198" t="str">
        <f aca="false">IFERROR(IF(AND(D1660="",F1660=""),"",SUM(H1659+D1660-F1660)),"E' necessario compilare le righe consecutivamente")</f>
        <v/>
      </c>
    </row>
    <row r="1661" customFormat="false" ht="30" hidden="false" customHeight="true" outlineLevel="0" collapsed="false">
      <c r="H1661" s="198" t="str">
        <f aca="false">IFERROR(IF(AND(D1661="",F1661=""),"",SUM(H1660+D1661-F1661)),"E' necessario compilare le righe consecutivamente")</f>
        <v/>
      </c>
    </row>
    <row r="1662" customFormat="false" ht="30" hidden="false" customHeight="true" outlineLevel="0" collapsed="false">
      <c r="H1662" s="198" t="str">
        <f aca="false">IFERROR(IF(AND(D1662="",F1662=""),"",SUM(H1661+D1662-F1662)),"E' necessario compilare le righe consecutivamente")</f>
        <v/>
      </c>
    </row>
    <row r="1663" customFormat="false" ht="30" hidden="false" customHeight="true" outlineLevel="0" collapsed="false">
      <c r="H1663" s="198" t="str">
        <f aca="false">IFERROR(IF(AND(D1663="",F1663=""),"",SUM(H1662+D1663-F1663)),"E' necessario compilare le righe consecutivamente")</f>
        <v/>
      </c>
    </row>
    <row r="1664" customFormat="false" ht="30" hidden="false" customHeight="true" outlineLevel="0" collapsed="false">
      <c r="H1664" s="198" t="str">
        <f aca="false">IFERROR(IF(AND(D1664="",F1664=""),"",SUM(H1663+D1664-F1664)),"E' necessario compilare le righe consecutivamente")</f>
        <v/>
      </c>
    </row>
    <row r="1665" customFormat="false" ht="30" hidden="false" customHeight="true" outlineLevel="0" collapsed="false">
      <c r="H1665" s="198" t="str">
        <f aca="false">IFERROR(IF(AND(D1665="",F1665=""),"",SUM(H1664+D1665-F1665)),"E' necessario compilare le righe consecutivamente")</f>
        <v/>
      </c>
    </row>
    <row r="1666" customFormat="false" ht="30" hidden="false" customHeight="true" outlineLevel="0" collapsed="false">
      <c r="H1666" s="198" t="str">
        <f aca="false">IFERROR(IF(AND(D1666="",F1666=""),"",SUM(H1665+D1666-F1666)),"E' necessario compilare le righe consecutivamente")</f>
        <v/>
      </c>
    </row>
    <row r="1667" customFormat="false" ht="30" hidden="false" customHeight="true" outlineLevel="0" collapsed="false">
      <c r="H1667" s="198" t="str">
        <f aca="false">IFERROR(IF(AND(D1667="",F1667=""),"",SUM(H1666+D1667-F1667)),"E' necessario compilare le righe consecutivamente")</f>
        <v/>
      </c>
    </row>
    <row r="1668" customFormat="false" ht="30" hidden="false" customHeight="true" outlineLevel="0" collapsed="false">
      <c r="H1668" s="198" t="str">
        <f aca="false">IFERROR(IF(AND(D1668="",F1668=""),"",SUM(H1667+D1668-F1668)),"E' necessario compilare le righe consecutivamente")</f>
        <v/>
      </c>
    </row>
    <row r="1669" customFormat="false" ht="30" hidden="false" customHeight="true" outlineLevel="0" collapsed="false">
      <c r="H1669" s="198" t="str">
        <f aca="false">IFERROR(IF(AND(D1669="",F1669=""),"",SUM(H1668+D1669-F1669)),"E' necessario compilare le righe consecutivamente")</f>
        <v/>
      </c>
    </row>
    <row r="1670" customFormat="false" ht="30" hidden="false" customHeight="true" outlineLevel="0" collapsed="false">
      <c r="H1670" s="198" t="str">
        <f aca="false">IFERROR(IF(AND(D1670="",F1670=""),"",SUM(H1669+D1670-F1670)),"E' necessario compilare le righe consecutivamente")</f>
        <v/>
      </c>
    </row>
    <row r="1671" customFormat="false" ht="30" hidden="false" customHeight="true" outlineLevel="0" collapsed="false">
      <c r="H1671" s="198" t="str">
        <f aca="false">IFERROR(IF(AND(D1671="",F1671=""),"",SUM(H1670+D1671-F1671)),"E' necessario compilare le righe consecutivamente")</f>
        <v/>
      </c>
    </row>
    <row r="1672" customFormat="false" ht="30" hidden="false" customHeight="true" outlineLevel="0" collapsed="false">
      <c r="H1672" s="198" t="str">
        <f aca="false">IFERROR(IF(AND(D1672="",F1672=""),"",SUM(H1671+D1672-F1672)),"E' necessario compilare le righe consecutivamente")</f>
        <v/>
      </c>
    </row>
    <row r="1673" customFormat="false" ht="30" hidden="false" customHeight="true" outlineLevel="0" collapsed="false">
      <c r="H1673" s="198" t="str">
        <f aca="false">IFERROR(IF(AND(D1673="",F1673=""),"",SUM(H1672+D1673-F1673)),"E' necessario compilare le righe consecutivamente")</f>
        <v/>
      </c>
    </row>
    <row r="1674" customFormat="false" ht="30" hidden="false" customHeight="true" outlineLevel="0" collapsed="false">
      <c r="H1674" s="198" t="str">
        <f aca="false">IFERROR(IF(AND(D1674="",F1674=""),"",SUM(H1673+D1674-F1674)),"E' necessario compilare le righe consecutivamente")</f>
        <v/>
      </c>
    </row>
    <row r="1675" customFormat="false" ht="30" hidden="false" customHeight="true" outlineLevel="0" collapsed="false">
      <c r="H1675" s="198" t="str">
        <f aca="false">IFERROR(IF(AND(D1675="",F1675=""),"",SUM(H1674+D1675-F1675)),"E' necessario compilare le righe consecutivamente")</f>
        <v/>
      </c>
    </row>
    <row r="1676" customFormat="false" ht="30" hidden="false" customHeight="true" outlineLevel="0" collapsed="false">
      <c r="H1676" s="198" t="str">
        <f aca="false">IFERROR(IF(AND(D1676="",F1676=""),"",SUM(H1675+D1676-F1676)),"E' necessario compilare le righe consecutivamente")</f>
        <v/>
      </c>
    </row>
    <row r="1677" customFormat="false" ht="30" hidden="false" customHeight="true" outlineLevel="0" collapsed="false">
      <c r="H1677" s="198" t="str">
        <f aca="false">IFERROR(IF(AND(D1677="",F1677=""),"",SUM(H1676+D1677-F1677)),"E' necessario compilare le righe consecutivamente")</f>
        <v/>
      </c>
    </row>
    <row r="1678" customFormat="false" ht="30" hidden="false" customHeight="true" outlineLevel="0" collapsed="false">
      <c r="H1678" s="198" t="str">
        <f aca="false">IFERROR(IF(AND(D1678="",F1678=""),"",SUM(H1677+D1678-F1678)),"E' necessario compilare le righe consecutivamente")</f>
        <v/>
      </c>
    </row>
    <row r="1679" customFormat="false" ht="30" hidden="false" customHeight="true" outlineLevel="0" collapsed="false">
      <c r="H1679" s="198" t="str">
        <f aca="false">IFERROR(IF(AND(D1679="",F1679=""),"",SUM(H1678+D1679-F1679)),"E' necessario compilare le righe consecutivamente")</f>
        <v/>
      </c>
    </row>
    <row r="1680" customFormat="false" ht="30" hidden="false" customHeight="true" outlineLevel="0" collapsed="false">
      <c r="H1680" s="198" t="str">
        <f aca="false">IFERROR(IF(AND(D1680="",F1680=""),"",SUM(H1679+D1680-F1680)),"E' necessario compilare le righe consecutivamente")</f>
        <v/>
      </c>
    </row>
    <row r="1681" customFormat="false" ht="30" hidden="false" customHeight="true" outlineLevel="0" collapsed="false">
      <c r="H1681" s="198" t="str">
        <f aca="false">IFERROR(IF(AND(D1681="",F1681=""),"",SUM(H1680+D1681-F1681)),"E' necessario compilare le righe consecutivamente")</f>
        <v/>
      </c>
    </row>
    <row r="1682" customFormat="false" ht="30" hidden="false" customHeight="true" outlineLevel="0" collapsed="false">
      <c r="H1682" s="198" t="str">
        <f aca="false">IFERROR(IF(AND(D1682="",F1682=""),"",SUM(H1681+D1682-F1682)),"E' necessario compilare le righe consecutivamente")</f>
        <v/>
      </c>
    </row>
    <row r="1683" customFormat="false" ht="30" hidden="false" customHeight="true" outlineLevel="0" collapsed="false">
      <c r="H1683" s="198" t="str">
        <f aca="false">IFERROR(IF(AND(D1683="",F1683=""),"",SUM(H1682+D1683-F1683)),"E' necessario compilare le righe consecutivamente")</f>
        <v/>
      </c>
    </row>
    <row r="1684" customFormat="false" ht="30" hidden="false" customHeight="true" outlineLevel="0" collapsed="false">
      <c r="H1684" s="198" t="str">
        <f aca="false">IFERROR(IF(AND(D1684="",F1684=""),"",SUM(H1683+D1684-F1684)),"E' necessario compilare le righe consecutivamente")</f>
        <v/>
      </c>
    </row>
    <row r="1685" customFormat="false" ht="30" hidden="false" customHeight="true" outlineLevel="0" collapsed="false">
      <c r="H1685" s="198" t="str">
        <f aca="false">IFERROR(IF(AND(D1685="",F1685=""),"",SUM(H1684+D1685-F1685)),"E' necessario compilare le righe consecutivamente")</f>
        <v/>
      </c>
    </row>
    <row r="1686" customFormat="false" ht="30" hidden="false" customHeight="true" outlineLevel="0" collapsed="false">
      <c r="H1686" s="198" t="str">
        <f aca="false">IFERROR(IF(AND(D1686="",F1686=""),"",SUM(H1685+D1686-F1686)),"E' necessario compilare le righe consecutivamente")</f>
        <v/>
      </c>
    </row>
    <row r="1687" customFormat="false" ht="30" hidden="false" customHeight="true" outlineLevel="0" collapsed="false">
      <c r="H1687" s="198" t="str">
        <f aca="false">IFERROR(IF(AND(D1687="",F1687=""),"",SUM(H1686+D1687-F1687)),"E' necessario compilare le righe consecutivamente")</f>
        <v/>
      </c>
    </row>
    <row r="1688" customFormat="false" ht="30" hidden="false" customHeight="true" outlineLevel="0" collapsed="false">
      <c r="H1688" s="198" t="str">
        <f aca="false">IFERROR(IF(AND(D1688="",F1688=""),"",SUM(H1687+D1688-F1688)),"E' necessario compilare le righe consecutivamente")</f>
        <v/>
      </c>
    </row>
    <row r="1689" customFormat="false" ht="30" hidden="false" customHeight="true" outlineLevel="0" collapsed="false">
      <c r="H1689" s="198" t="str">
        <f aca="false">IFERROR(IF(AND(D1689="",F1689=""),"",SUM(H1688+D1689-F1689)),"E' necessario compilare le righe consecutivamente")</f>
        <v/>
      </c>
    </row>
    <row r="1690" customFormat="false" ht="30" hidden="false" customHeight="true" outlineLevel="0" collapsed="false">
      <c r="H1690" s="198" t="str">
        <f aca="false">IFERROR(IF(AND(D1690="",F1690=""),"",SUM(H1689+D1690-F1690)),"E' necessario compilare le righe consecutivamente")</f>
        <v/>
      </c>
    </row>
    <row r="1691" customFormat="false" ht="30" hidden="false" customHeight="true" outlineLevel="0" collapsed="false">
      <c r="H1691" s="198" t="str">
        <f aca="false">IFERROR(IF(AND(D1691="",F1691=""),"",SUM(H1690+D1691-F1691)),"E' necessario compilare le righe consecutivamente")</f>
        <v/>
      </c>
    </row>
    <row r="1692" customFormat="false" ht="30" hidden="false" customHeight="true" outlineLevel="0" collapsed="false">
      <c r="H1692" s="198" t="str">
        <f aca="false">IFERROR(IF(AND(D1692="",F1692=""),"",SUM(H1691+D1692-F1692)),"E' necessario compilare le righe consecutivamente")</f>
        <v/>
      </c>
    </row>
    <row r="1693" customFormat="false" ht="30" hidden="false" customHeight="true" outlineLevel="0" collapsed="false">
      <c r="H1693" s="198" t="str">
        <f aca="false">IFERROR(IF(AND(D1693="",F1693=""),"",SUM(H1692+D1693-F1693)),"E' necessario compilare le righe consecutivamente")</f>
        <v/>
      </c>
    </row>
    <row r="1694" customFormat="false" ht="30" hidden="false" customHeight="true" outlineLevel="0" collapsed="false">
      <c r="H1694" s="198" t="str">
        <f aca="false">IFERROR(IF(AND(D1694="",F1694=""),"",SUM(H1693+D1694-F1694)),"E' necessario compilare le righe consecutivamente")</f>
        <v/>
      </c>
    </row>
    <row r="1695" customFormat="false" ht="30" hidden="false" customHeight="true" outlineLevel="0" collapsed="false">
      <c r="H1695" s="198" t="str">
        <f aca="false">IFERROR(IF(AND(D1695="",F1695=""),"",SUM(H1694+D1695-F1695)),"E' necessario compilare le righe consecutivamente")</f>
        <v/>
      </c>
    </row>
    <row r="1696" customFormat="false" ht="30" hidden="false" customHeight="true" outlineLevel="0" collapsed="false">
      <c r="H1696" s="198" t="str">
        <f aca="false">IFERROR(IF(AND(D1696="",F1696=""),"",SUM(H1695+D1696-F1696)),"E' necessario compilare le righe consecutivamente")</f>
        <v/>
      </c>
    </row>
    <row r="1697" customFormat="false" ht="30" hidden="false" customHeight="true" outlineLevel="0" collapsed="false">
      <c r="H1697" s="198" t="str">
        <f aca="false">IFERROR(IF(AND(D1697="",F1697=""),"",SUM(H1696+D1697-F1697)),"E' necessario compilare le righe consecutivamente")</f>
        <v/>
      </c>
    </row>
    <row r="1698" customFormat="false" ht="30" hidden="false" customHeight="true" outlineLevel="0" collapsed="false">
      <c r="H1698" s="198" t="str">
        <f aca="false">IFERROR(IF(AND(D1698="",F1698=""),"",SUM(H1697+D1698-F1698)),"E' necessario compilare le righe consecutivamente")</f>
        <v/>
      </c>
    </row>
    <row r="1699" customFormat="false" ht="30" hidden="false" customHeight="true" outlineLevel="0" collapsed="false">
      <c r="H1699" s="198" t="str">
        <f aca="false">IFERROR(IF(AND(D1699="",F1699=""),"",SUM(H1698+D1699-F1699)),"E' necessario compilare le righe consecutivamente")</f>
        <v/>
      </c>
    </row>
    <row r="1700" customFormat="false" ht="30" hidden="false" customHeight="true" outlineLevel="0" collapsed="false">
      <c r="H1700" s="198" t="str">
        <f aca="false">IFERROR(IF(AND(D1700="",F1700=""),"",SUM(H1699+D1700-F1700)),"E' necessario compilare le righe consecutivamente")</f>
        <v/>
      </c>
    </row>
    <row r="1701" customFormat="false" ht="30" hidden="false" customHeight="true" outlineLevel="0" collapsed="false">
      <c r="H1701" s="198" t="str">
        <f aca="false">IFERROR(IF(AND(D1701="",F1701=""),"",SUM(H1700+D1701-F1701)),"E' necessario compilare le righe consecutivamente")</f>
        <v/>
      </c>
    </row>
    <row r="1702" customFormat="false" ht="30" hidden="false" customHeight="true" outlineLevel="0" collapsed="false">
      <c r="H1702" s="198" t="str">
        <f aca="false">IFERROR(IF(AND(D1702="",F1702=""),"",SUM(H1701+D1702-F1702)),"E' necessario compilare le righe consecutivamente")</f>
        <v/>
      </c>
    </row>
    <row r="1703" customFormat="false" ht="30" hidden="false" customHeight="true" outlineLevel="0" collapsed="false">
      <c r="H1703" s="198" t="str">
        <f aca="false">IFERROR(IF(AND(D1703="",F1703=""),"",SUM(H1702+D1703-F1703)),"E' necessario compilare le righe consecutivamente")</f>
        <v/>
      </c>
    </row>
    <row r="1704" customFormat="false" ht="30" hidden="false" customHeight="true" outlineLevel="0" collapsed="false">
      <c r="H1704" s="198" t="str">
        <f aca="false">IFERROR(IF(AND(D1704="",F1704=""),"",SUM(H1703+D1704-F1704)),"E' necessario compilare le righe consecutivamente")</f>
        <v/>
      </c>
    </row>
    <row r="1705" customFormat="false" ht="30" hidden="false" customHeight="true" outlineLevel="0" collapsed="false">
      <c r="H1705" s="198" t="str">
        <f aca="false">IFERROR(IF(AND(D1705="",F1705=""),"",SUM(H1704+D1705-F1705)),"E' necessario compilare le righe consecutivamente")</f>
        <v/>
      </c>
    </row>
    <row r="1706" customFormat="false" ht="30" hidden="false" customHeight="true" outlineLevel="0" collapsed="false">
      <c r="H1706" s="198" t="str">
        <f aca="false">IFERROR(IF(AND(D1706="",F1706=""),"",SUM(H1705+D1706-F1706)),"E' necessario compilare le righe consecutivamente")</f>
        <v/>
      </c>
    </row>
    <row r="1707" customFormat="false" ht="30" hidden="false" customHeight="true" outlineLevel="0" collapsed="false">
      <c r="H1707" s="198" t="str">
        <f aca="false">IFERROR(IF(AND(D1707="",F1707=""),"",SUM(H1706+D1707-F1707)),"E' necessario compilare le righe consecutivamente")</f>
        <v/>
      </c>
    </row>
    <row r="1708" customFormat="false" ht="30" hidden="false" customHeight="true" outlineLevel="0" collapsed="false">
      <c r="H1708" s="198" t="str">
        <f aca="false">IFERROR(IF(AND(D1708="",F1708=""),"",SUM(H1707+D1708-F1708)),"E' necessario compilare le righe consecutivamente")</f>
        <v/>
      </c>
    </row>
    <row r="1709" customFormat="false" ht="30" hidden="false" customHeight="true" outlineLevel="0" collapsed="false">
      <c r="H1709" s="198" t="str">
        <f aca="false">IFERROR(IF(AND(D1709="",F1709=""),"",SUM(H1708+D1709-F1709)),"E' necessario compilare le righe consecutivamente")</f>
        <v/>
      </c>
    </row>
    <row r="1710" customFormat="false" ht="30" hidden="false" customHeight="true" outlineLevel="0" collapsed="false">
      <c r="H1710" s="198" t="str">
        <f aca="false">IFERROR(IF(AND(D1710="",F1710=""),"",SUM(H1709+D1710-F1710)),"E' necessario compilare le righe consecutivamente")</f>
        <v/>
      </c>
    </row>
    <row r="1711" customFormat="false" ht="30" hidden="false" customHeight="true" outlineLevel="0" collapsed="false">
      <c r="H1711" s="198" t="str">
        <f aca="false">IFERROR(IF(AND(D1711="",F1711=""),"",SUM(H1710+D1711-F1711)),"E' necessario compilare le righe consecutivamente")</f>
        <v/>
      </c>
    </row>
    <row r="1712" customFormat="false" ht="30" hidden="false" customHeight="true" outlineLevel="0" collapsed="false">
      <c r="H1712" s="198" t="str">
        <f aca="false">IFERROR(IF(AND(D1712="",F1712=""),"",SUM(H1711+D1712-F1712)),"E' necessario compilare le righe consecutivamente")</f>
        <v/>
      </c>
    </row>
    <row r="1713" customFormat="false" ht="30" hidden="false" customHeight="true" outlineLevel="0" collapsed="false">
      <c r="H1713" s="198" t="str">
        <f aca="false">IFERROR(IF(AND(D1713="",F1713=""),"",SUM(H1712+D1713-F1713)),"E' necessario compilare le righe consecutivamente")</f>
        <v/>
      </c>
    </row>
    <row r="1714" customFormat="false" ht="30" hidden="false" customHeight="true" outlineLevel="0" collapsed="false">
      <c r="H1714" s="198" t="str">
        <f aca="false">IFERROR(IF(AND(D1714="",F1714=""),"",SUM(H1713+D1714-F1714)),"E' necessario compilare le righe consecutivamente")</f>
        <v/>
      </c>
    </row>
    <row r="1715" customFormat="false" ht="30" hidden="false" customHeight="true" outlineLevel="0" collapsed="false">
      <c r="H1715" s="198" t="str">
        <f aca="false">IFERROR(IF(AND(D1715="",F1715=""),"",SUM(H1714+D1715-F1715)),"E' necessario compilare le righe consecutivamente")</f>
        <v/>
      </c>
    </row>
    <row r="1716" customFormat="false" ht="30" hidden="false" customHeight="true" outlineLevel="0" collapsed="false">
      <c r="H1716" s="198" t="str">
        <f aca="false">IFERROR(IF(AND(D1716="",F1716=""),"",SUM(H1715+D1716-F1716)),"E' necessario compilare le righe consecutivamente")</f>
        <v/>
      </c>
    </row>
    <row r="1717" customFormat="false" ht="30" hidden="false" customHeight="true" outlineLevel="0" collapsed="false">
      <c r="H1717" s="198" t="str">
        <f aca="false">IFERROR(IF(AND(D1717="",F1717=""),"",SUM(H1716+D1717-F1717)),"E' necessario compilare le righe consecutivamente")</f>
        <v/>
      </c>
    </row>
    <row r="1718" customFormat="false" ht="30" hidden="false" customHeight="true" outlineLevel="0" collapsed="false">
      <c r="H1718" s="198" t="str">
        <f aca="false">IFERROR(IF(AND(D1718="",F1718=""),"",SUM(H1717+D1718-F1718)),"E' necessario compilare le righe consecutivamente")</f>
        <v/>
      </c>
    </row>
    <row r="1719" customFormat="false" ht="30" hidden="false" customHeight="true" outlineLevel="0" collapsed="false">
      <c r="H1719" s="198" t="str">
        <f aca="false">IFERROR(IF(AND(D1719="",F1719=""),"",SUM(H1718+D1719-F1719)),"E' necessario compilare le righe consecutivamente")</f>
        <v/>
      </c>
    </row>
    <row r="1720" customFormat="false" ht="30" hidden="false" customHeight="true" outlineLevel="0" collapsed="false">
      <c r="H1720" s="198" t="str">
        <f aca="false">IFERROR(IF(AND(D1720="",F1720=""),"",SUM(H1719+D1720-F1720)),"E' necessario compilare le righe consecutivamente")</f>
        <v/>
      </c>
    </row>
    <row r="1721" customFormat="false" ht="30" hidden="false" customHeight="true" outlineLevel="0" collapsed="false">
      <c r="H1721" s="198" t="str">
        <f aca="false">IFERROR(IF(AND(D1721="",F1721=""),"",SUM(H1720+D1721-F1721)),"E' necessario compilare le righe consecutivamente")</f>
        <v/>
      </c>
    </row>
    <row r="1722" customFormat="false" ht="30" hidden="false" customHeight="true" outlineLevel="0" collapsed="false">
      <c r="H1722" s="198" t="str">
        <f aca="false">IFERROR(IF(AND(D1722="",F1722=""),"",SUM(H1721+D1722-F1722)),"E' necessario compilare le righe consecutivamente")</f>
        <v/>
      </c>
    </row>
    <row r="1723" customFormat="false" ht="30" hidden="false" customHeight="true" outlineLevel="0" collapsed="false">
      <c r="H1723" s="198" t="str">
        <f aca="false">IFERROR(IF(AND(D1723="",F1723=""),"",SUM(H1722+D1723-F1723)),"E' necessario compilare le righe consecutivamente")</f>
        <v/>
      </c>
    </row>
    <row r="1724" customFormat="false" ht="30" hidden="false" customHeight="true" outlineLevel="0" collapsed="false">
      <c r="H1724" s="198" t="str">
        <f aca="false">IFERROR(IF(AND(D1724="",F1724=""),"",SUM(H1723+D1724-F1724)),"E' necessario compilare le righe consecutivamente")</f>
        <v/>
      </c>
    </row>
    <row r="1725" customFormat="false" ht="30" hidden="false" customHeight="true" outlineLevel="0" collapsed="false">
      <c r="H1725" s="198" t="str">
        <f aca="false">IFERROR(IF(AND(D1725="",F1725=""),"",SUM(H1724+D1725-F1725)),"E' necessario compilare le righe consecutivamente")</f>
        <v/>
      </c>
    </row>
    <row r="1726" customFormat="false" ht="30" hidden="false" customHeight="true" outlineLevel="0" collapsed="false">
      <c r="H1726" s="198" t="str">
        <f aca="false">IFERROR(IF(AND(D1726="",F1726=""),"",SUM(H1725+D1726-F1726)),"E' necessario compilare le righe consecutivamente")</f>
        <v/>
      </c>
    </row>
    <row r="1727" customFormat="false" ht="30" hidden="false" customHeight="true" outlineLevel="0" collapsed="false">
      <c r="H1727" s="198" t="str">
        <f aca="false">IFERROR(IF(AND(D1727="",F1727=""),"",SUM(H1726+D1727-F1727)),"E' necessario compilare le righe consecutivamente")</f>
        <v/>
      </c>
    </row>
    <row r="1728" customFormat="false" ht="30" hidden="false" customHeight="true" outlineLevel="0" collapsed="false">
      <c r="H1728" s="198" t="str">
        <f aca="false">IFERROR(IF(AND(D1728="",F1728=""),"",SUM(H1727+D1728-F1728)),"E' necessario compilare le righe consecutivamente")</f>
        <v/>
      </c>
    </row>
    <row r="1729" customFormat="false" ht="30" hidden="false" customHeight="true" outlineLevel="0" collapsed="false">
      <c r="H1729" s="198" t="str">
        <f aca="false">IFERROR(IF(AND(D1729="",F1729=""),"",SUM(H1728+D1729-F1729)),"E' necessario compilare le righe consecutivamente")</f>
        <v/>
      </c>
    </row>
    <row r="1730" customFormat="false" ht="30" hidden="false" customHeight="true" outlineLevel="0" collapsed="false">
      <c r="H1730" s="198" t="str">
        <f aca="false">IFERROR(IF(AND(D1730="",F1730=""),"",SUM(H1729+D1730-F1730)),"E' necessario compilare le righe consecutivamente")</f>
        <v/>
      </c>
    </row>
    <row r="1731" customFormat="false" ht="30" hidden="false" customHeight="true" outlineLevel="0" collapsed="false">
      <c r="H1731" s="198" t="str">
        <f aca="false">IFERROR(IF(AND(D1731="",F1731=""),"",SUM(H1730+D1731-F1731)),"E' necessario compilare le righe consecutivamente")</f>
        <v/>
      </c>
    </row>
    <row r="1732" customFormat="false" ht="30" hidden="false" customHeight="true" outlineLevel="0" collapsed="false">
      <c r="H1732" s="198" t="str">
        <f aca="false">IFERROR(IF(AND(D1732="",F1732=""),"",SUM(H1731+D1732-F1732)),"E' necessario compilare le righe consecutivamente")</f>
        <v/>
      </c>
    </row>
    <row r="1733" customFormat="false" ht="30" hidden="false" customHeight="true" outlineLevel="0" collapsed="false">
      <c r="H1733" s="198" t="str">
        <f aca="false">IFERROR(IF(AND(D1733="",F1733=""),"",SUM(H1732+D1733-F1733)),"E' necessario compilare le righe consecutivamente")</f>
        <v/>
      </c>
    </row>
    <row r="1734" customFormat="false" ht="30" hidden="false" customHeight="true" outlineLevel="0" collapsed="false">
      <c r="H1734" s="198" t="str">
        <f aca="false">IFERROR(IF(AND(D1734="",F1734=""),"",SUM(H1733+D1734-F1734)),"E' necessario compilare le righe consecutivamente")</f>
        <v/>
      </c>
    </row>
    <row r="1735" customFormat="false" ht="30" hidden="false" customHeight="true" outlineLevel="0" collapsed="false">
      <c r="H1735" s="198" t="str">
        <f aca="false">IFERROR(IF(AND(D1735="",F1735=""),"",SUM(H1734+D1735-F1735)),"E' necessario compilare le righe consecutivamente")</f>
        <v/>
      </c>
    </row>
    <row r="1736" customFormat="false" ht="30" hidden="false" customHeight="true" outlineLevel="0" collapsed="false">
      <c r="H1736" s="198" t="str">
        <f aca="false">IFERROR(IF(AND(D1736="",F1736=""),"",SUM(H1735+D1736-F1736)),"E' necessario compilare le righe consecutivamente")</f>
        <v/>
      </c>
    </row>
    <row r="1737" customFormat="false" ht="30" hidden="false" customHeight="true" outlineLevel="0" collapsed="false">
      <c r="H1737" s="198" t="str">
        <f aca="false">IFERROR(IF(AND(D1737="",F1737=""),"",SUM(H1736+D1737-F1737)),"E' necessario compilare le righe consecutivamente")</f>
        <v/>
      </c>
    </row>
    <row r="1738" customFormat="false" ht="30" hidden="false" customHeight="true" outlineLevel="0" collapsed="false">
      <c r="H1738" s="198" t="str">
        <f aca="false">IFERROR(IF(AND(D1738="",F1738=""),"",SUM(H1737+D1738-F1738)),"E' necessario compilare le righe consecutivamente")</f>
        <v/>
      </c>
    </row>
    <row r="1739" customFormat="false" ht="30" hidden="false" customHeight="true" outlineLevel="0" collapsed="false">
      <c r="H1739" s="198" t="str">
        <f aca="false">IFERROR(IF(AND(D1739="",F1739=""),"",SUM(H1738+D1739-F1739)),"E' necessario compilare le righe consecutivamente")</f>
        <v/>
      </c>
    </row>
    <row r="1740" customFormat="false" ht="30" hidden="false" customHeight="true" outlineLevel="0" collapsed="false">
      <c r="H1740" s="198" t="str">
        <f aca="false">IFERROR(IF(AND(D1740="",F1740=""),"",SUM(H1739+D1740-F1740)),"E' necessario compilare le righe consecutivamente")</f>
        <v/>
      </c>
    </row>
    <row r="1741" customFormat="false" ht="30" hidden="false" customHeight="true" outlineLevel="0" collapsed="false">
      <c r="H1741" s="198" t="str">
        <f aca="false">IFERROR(IF(AND(D1741="",F1741=""),"",SUM(H1740+D1741-F1741)),"E' necessario compilare le righe consecutivamente")</f>
        <v/>
      </c>
    </row>
    <row r="1742" customFormat="false" ht="30" hidden="false" customHeight="true" outlineLevel="0" collapsed="false">
      <c r="H1742" s="198" t="str">
        <f aca="false">IFERROR(IF(AND(D1742="",F1742=""),"",SUM(H1741+D1742-F1742)),"E' necessario compilare le righe consecutivamente")</f>
        <v/>
      </c>
    </row>
    <row r="1743" customFormat="false" ht="30" hidden="false" customHeight="true" outlineLevel="0" collapsed="false">
      <c r="H1743" s="198" t="str">
        <f aca="false">IFERROR(IF(AND(D1743="",F1743=""),"",SUM(H1742+D1743-F1743)),"E' necessario compilare le righe consecutivamente")</f>
        <v/>
      </c>
    </row>
    <row r="1744" customFormat="false" ht="30" hidden="false" customHeight="true" outlineLevel="0" collapsed="false">
      <c r="H1744" s="198" t="str">
        <f aca="false">IFERROR(IF(AND(D1744="",F1744=""),"",SUM(H1743+D1744-F1744)),"E' necessario compilare le righe consecutivamente")</f>
        <v/>
      </c>
    </row>
    <row r="1745" customFormat="false" ht="30" hidden="false" customHeight="true" outlineLevel="0" collapsed="false">
      <c r="H1745" s="198" t="str">
        <f aca="false">IFERROR(IF(AND(D1745="",F1745=""),"",SUM(H1744+D1745-F1745)),"E' necessario compilare le righe consecutivamente")</f>
        <v/>
      </c>
    </row>
    <row r="1746" customFormat="false" ht="30" hidden="false" customHeight="true" outlineLevel="0" collapsed="false">
      <c r="H1746" s="198" t="str">
        <f aca="false">IFERROR(IF(AND(D1746="",F1746=""),"",SUM(H1745+D1746-F1746)),"E' necessario compilare le righe consecutivamente")</f>
        <v/>
      </c>
    </row>
    <row r="1747" customFormat="false" ht="30" hidden="false" customHeight="true" outlineLevel="0" collapsed="false">
      <c r="H1747" s="198" t="str">
        <f aca="false">IFERROR(IF(AND(D1747="",F1747=""),"",SUM(H1746+D1747-F1747)),"E' necessario compilare le righe consecutivamente")</f>
        <v/>
      </c>
    </row>
    <row r="1748" customFormat="false" ht="30" hidden="false" customHeight="true" outlineLevel="0" collapsed="false">
      <c r="H1748" s="198" t="str">
        <f aca="false">IFERROR(IF(AND(D1748="",F1748=""),"",SUM(H1747+D1748-F1748)),"E' necessario compilare le righe consecutivamente")</f>
        <v/>
      </c>
    </row>
    <row r="1749" customFormat="false" ht="30" hidden="false" customHeight="true" outlineLevel="0" collapsed="false">
      <c r="H1749" s="198" t="str">
        <f aca="false">IFERROR(IF(AND(D1749="",F1749=""),"",SUM(H1748+D1749-F1749)),"E' necessario compilare le righe consecutivamente")</f>
        <v/>
      </c>
    </row>
    <row r="1750" customFormat="false" ht="30" hidden="false" customHeight="true" outlineLevel="0" collapsed="false">
      <c r="H1750" s="198" t="str">
        <f aca="false">IFERROR(IF(AND(D1750="",F1750=""),"",SUM(H1749+D1750-F1750)),"E' necessario compilare le righe consecutivamente")</f>
        <v/>
      </c>
    </row>
    <row r="1751" customFormat="false" ht="30" hidden="false" customHeight="true" outlineLevel="0" collapsed="false">
      <c r="H1751" s="198" t="str">
        <f aca="false">IFERROR(IF(AND(D1751="",F1751=""),"",SUM(H1750+D1751-F1751)),"E' necessario compilare le righe consecutivamente")</f>
        <v/>
      </c>
    </row>
    <row r="1752" customFormat="false" ht="30" hidden="false" customHeight="true" outlineLevel="0" collapsed="false">
      <c r="H1752" s="198" t="str">
        <f aca="false">IFERROR(IF(AND(D1752="",F1752=""),"",SUM(H1751+D1752-F1752)),"E' necessario compilare le righe consecutivamente")</f>
        <v/>
      </c>
    </row>
    <row r="1753" customFormat="false" ht="30" hidden="false" customHeight="true" outlineLevel="0" collapsed="false">
      <c r="H1753" s="198" t="str">
        <f aca="false">IFERROR(IF(AND(D1753="",F1753=""),"",SUM(H1752+D1753-F1753)),"E' necessario compilare le righe consecutivamente")</f>
        <v/>
      </c>
    </row>
    <row r="1754" customFormat="false" ht="30" hidden="false" customHeight="true" outlineLevel="0" collapsed="false">
      <c r="H1754" s="198" t="str">
        <f aca="false">IFERROR(IF(AND(D1754="",F1754=""),"",SUM(H1753+D1754-F1754)),"E' necessario compilare le righe consecutivamente")</f>
        <v/>
      </c>
    </row>
    <row r="1755" customFormat="false" ht="30" hidden="false" customHeight="true" outlineLevel="0" collapsed="false">
      <c r="H1755" s="198" t="str">
        <f aca="false">IFERROR(IF(AND(D1755="",F1755=""),"",SUM(H1754+D1755-F1755)),"E' necessario compilare le righe consecutivamente")</f>
        <v/>
      </c>
    </row>
    <row r="1756" customFormat="false" ht="30" hidden="false" customHeight="true" outlineLevel="0" collapsed="false">
      <c r="H1756" s="198" t="str">
        <f aca="false">IFERROR(IF(AND(D1756="",F1756=""),"",SUM(H1755+D1756-F1756)),"E' necessario compilare le righe consecutivamente")</f>
        <v/>
      </c>
    </row>
    <row r="1757" customFormat="false" ht="30" hidden="false" customHeight="true" outlineLevel="0" collapsed="false">
      <c r="H1757" s="198" t="str">
        <f aca="false">IFERROR(IF(AND(D1757="",F1757=""),"",SUM(H1756+D1757-F1757)),"E' necessario compilare le righe consecutivamente")</f>
        <v/>
      </c>
    </row>
    <row r="1758" customFormat="false" ht="30" hidden="false" customHeight="true" outlineLevel="0" collapsed="false">
      <c r="H1758" s="198" t="str">
        <f aca="false">IFERROR(IF(AND(D1758="",F1758=""),"",SUM(H1757+D1758-F1758)),"E' necessario compilare le righe consecutivamente")</f>
        <v/>
      </c>
    </row>
    <row r="1759" customFormat="false" ht="30" hidden="false" customHeight="true" outlineLevel="0" collapsed="false">
      <c r="H1759" s="198" t="str">
        <f aca="false">IFERROR(IF(AND(D1759="",F1759=""),"",SUM(H1758+D1759-F1759)),"E' necessario compilare le righe consecutivamente")</f>
        <v/>
      </c>
    </row>
    <row r="1760" customFormat="false" ht="30" hidden="false" customHeight="true" outlineLevel="0" collapsed="false">
      <c r="H1760" s="198" t="str">
        <f aca="false">IFERROR(IF(AND(D1760="",F1760=""),"",SUM(H1759+D1760-F1760)),"E' necessario compilare le righe consecutivamente")</f>
        <v/>
      </c>
    </row>
    <row r="1761" customFormat="false" ht="30" hidden="false" customHeight="true" outlineLevel="0" collapsed="false">
      <c r="H1761" s="198" t="str">
        <f aca="false">IFERROR(IF(AND(D1761="",F1761=""),"",SUM(H1760+D1761-F1761)),"E' necessario compilare le righe consecutivamente")</f>
        <v/>
      </c>
    </row>
    <row r="1762" customFormat="false" ht="30" hidden="false" customHeight="true" outlineLevel="0" collapsed="false">
      <c r="H1762" s="198" t="str">
        <f aca="false">IFERROR(IF(AND(D1762="",F1762=""),"",SUM(H1761+D1762-F1762)),"E' necessario compilare le righe consecutivamente")</f>
        <v/>
      </c>
    </row>
    <row r="1763" customFormat="false" ht="30" hidden="false" customHeight="true" outlineLevel="0" collapsed="false">
      <c r="H1763" s="198" t="str">
        <f aca="false">IFERROR(IF(AND(D1763="",F1763=""),"",SUM(H1762+D1763-F1763)),"E' necessario compilare le righe consecutivamente")</f>
        <v/>
      </c>
    </row>
    <row r="1764" customFormat="false" ht="30" hidden="false" customHeight="true" outlineLevel="0" collapsed="false">
      <c r="H1764" s="198" t="str">
        <f aca="false">IFERROR(IF(AND(D1764="",F1764=""),"",SUM(H1763+D1764-F1764)),"E' necessario compilare le righe consecutivamente")</f>
        <v/>
      </c>
    </row>
    <row r="1765" customFormat="false" ht="30" hidden="false" customHeight="true" outlineLevel="0" collapsed="false">
      <c r="H1765" s="198" t="str">
        <f aca="false">IFERROR(IF(AND(D1765="",F1765=""),"",SUM(H1764+D1765-F1765)),"E' necessario compilare le righe consecutivamente")</f>
        <v/>
      </c>
    </row>
    <row r="1766" customFormat="false" ht="30" hidden="false" customHeight="true" outlineLevel="0" collapsed="false">
      <c r="H1766" s="198" t="str">
        <f aca="false">IFERROR(IF(AND(D1766="",F1766=""),"",SUM(H1765+D1766-F1766)),"E' necessario compilare le righe consecutivamente")</f>
        <v/>
      </c>
    </row>
    <row r="1767" customFormat="false" ht="30" hidden="false" customHeight="true" outlineLevel="0" collapsed="false">
      <c r="H1767" s="198" t="str">
        <f aca="false">IFERROR(IF(AND(D1767="",F1767=""),"",SUM(H1766+D1767-F1767)),"E' necessario compilare le righe consecutivamente")</f>
        <v/>
      </c>
    </row>
    <row r="1768" customFormat="false" ht="30" hidden="false" customHeight="true" outlineLevel="0" collapsed="false">
      <c r="H1768" s="198" t="str">
        <f aca="false">IFERROR(IF(AND(D1768="",F1768=""),"",SUM(H1767+D1768-F1768)),"E' necessario compilare le righe consecutivamente")</f>
        <v/>
      </c>
    </row>
    <row r="1769" customFormat="false" ht="30" hidden="false" customHeight="true" outlineLevel="0" collapsed="false">
      <c r="H1769" s="198" t="str">
        <f aca="false">IFERROR(IF(AND(D1769="",F1769=""),"",SUM(H1768+D1769-F1769)),"E' necessario compilare le righe consecutivamente")</f>
        <v/>
      </c>
    </row>
    <row r="1770" customFormat="false" ht="30" hidden="false" customHeight="true" outlineLevel="0" collapsed="false">
      <c r="H1770" s="198" t="str">
        <f aca="false">IFERROR(IF(AND(D1770="",F1770=""),"",SUM(H1769+D1770-F1770)),"E' necessario compilare le righe consecutivamente")</f>
        <v/>
      </c>
    </row>
    <row r="1771" customFormat="false" ht="30" hidden="false" customHeight="true" outlineLevel="0" collapsed="false">
      <c r="H1771" s="198" t="str">
        <f aca="false">IFERROR(IF(AND(D1771="",F1771=""),"",SUM(H1770+D1771-F1771)),"E' necessario compilare le righe consecutivamente")</f>
        <v/>
      </c>
    </row>
    <row r="1772" customFormat="false" ht="30" hidden="false" customHeight="true" outlineLevel="0" collapsed="false">
      <c r="H1772" s="198" t="str">
        <f aca="false">IFERROR(IF(AND(D1772="",F1772=""),"",SUM(H1771+D1772-F1772)),"E' necessario compilare le righe consecutivamente")</f>
        <v/>
      </c>
    </row>
    <row r="1773" customFormat="false" ht="30" hidden="false" customHeight="true" outlineLevel="0" collapsed="false">
      <c r="H1773" s="198" t="str">
        <f aca="false">IFERROR(IF(AND(D1773="",F1773=""),"",SUM(H1772+D1773-F1773)),"E' necessario compilare le righe consecutivamente")</f>
        <v/>
      </c>
    </row>
    <row r="1774" customFormat="false" ht="30" hidden="false" customHeight="true" outlineLevel="0" collapsed="false">
      <c r="H1774" s="198" t="str">
        <f aca="false">IFERROR(IF(AND(D1774="",F1774=""),"",SUM(H1773+D1774-F1774)),"E' necessario compilare le righe consecutivamente")</f>
        <v/>
      </c>
    </row>
    <row r="1775" customFormat="false" ht="30" hidden="false" customHeight="true" outlineLevel="0" collapsed="false">
      <c r="H1775" s="198" t="str">
        <f aca="false">IFERROR(IF(AND(D1775="",F1775=""),"",SUM(H1774+D1775-F1775)),"E' necessario compilare le righe consecutivamente")</f>
        <v/>
      </c>
    </row>
    <row r="1776" customFormat="false" ht="30" hidden="false" customHeight="true" outlineLevel="0" collapsed="false">
      <c r="H1776" s="198" t="str">
        <f aca="false">IFERROR(IF(AND(D1776="",F1776=""),"",SUM(H1775+D1776-F1776)),"E' necessario compilare le righe consecutivamente")</f>
        <v/>
      </c>
    </row>
    <row r="1777" customFormat="false" ht="30" hidden="false" customHeight="true" outlineLevel="0" collapsed="false">
      <c r="H1777" s="198" t="str">
        <f aca="false">IFERROR(IF(AND(D1777="",F1777=""),"",SUM(H1776+D1777-F1777)),"E' necessario compilare le righe consecutivamente")</f>
        <v/>
      </c>
    </row>
    <row r="1778" customFormat="false" ht="30" hidden="false" customHeight="true" outlineLevel="0" collapsed="false">
      <c r="H1778" s="198" t="str">
        <f aca="false">IFERROR(IF(AND(D1778="",F1778=""),"",SUM(H1777+D1778-F1778)),"E' necessario compilare le righe consecutivamente")</f>
        <v/>
      </c>
    </row>
    <row r="1779" customFormat="false" ht="30" hidden="false" customHeight="true" outlineLevel="0" collapsed="false">
      <c r="H1779" s="198" t="str">
        <f aca="false">IFERROR(IF(AND(D1779="",F1779=""),"",SUM(H1778+D1779-F1779)),"E' necessario compilare le righe consecutivamente")</f>
        <v/>
      </c>
    </row>
    <row r="1780" customFormat="false" ht="30" hidden="false" customHeight="true" outlineLevel="0" collapsed="false">
      <c r="H1780" s="198" t="str">
        <f aca="false">IFERROR(IF(AND(D1780="",F1780=""),"",SUM(H1779+D1780-F1780)),"E' necessario compilare le righe consecutivamente")</f>
        <v/>
      </c>
    </row>
    <row r="1781" customFormat="false" ht="30" hidden="false" customHeight="true" outlineLevel="0" collapsed="false">
      <c r="H1781" s="198" t="str">
        <f aca="false">IFERROR(IF(AND(D1781="",F1781=""),"",SUM(H1780+D1781-F1781)),"E' necessario compilare le righe consecutivamente")</f>
        <v/>
      </c>
    </row>
    <row r="1782" customFormat="false" ht="30" hidden="false" customHeight="true" outlineLevel="0" collapsed="false">
      <c r="H1782" s="198" t="str">
        <f aca="false">IFERROR(IF(AND(D1782="",F1782=""),"",SUM(H1781+D1782-F1782)),"E' necessario compilare le righe consecutivamente")</f>
        <v/>
      </c>
    </row>
    <row r="1783" customFormat="false" ht="30" hidden="false" customHeight="true" outlineLevel="0" collapsed="false">
      <c r="H1783" s="198" t="str">
        <f aca="false">IFERROR(IF(AND(D1783="",F1783=""),"",SUM(H1782+D1783-F1783)),"E' necessario compilare le righe consecutivamente")</f>
        <v/>
      </c>
    </row>
    <row r="1784" customFormat="false" ht="30" hidden="false" customHeight="true" outlineLevel="0" collapsed="false">
      <c r="H1784" s="198" t="str">
        <f aca="false">IFERROR(IF(AND(D1784="",F1784=""),"",SUM(H1783+D1784-F1784)),"E' necessario compilare le righe consecutivamente")</f>
        <v/>
      </c>
    </row>
    <row r="1785" customFormat="false" ht="30" hidden="false" customHeight="true" outlineLevel="0" collapsed="false">
      <c r="H1785" s="198" t="str">
        <f aca="false">IFERROR(IF(AND(D1785="",F1785=""),"",SUM(H1784+D1785-F1785)),"E' necessario compilare le righe consecutivamente")</f>
        <v/>
      </c>
    </row>
    <row r="1786" customFormat="false" ht="30" hidden="false" customHeight="true" outlineLevel="0" collapsed="false">
      <c r="H1786" s="198" t="str">
        <f aca="false">IFERROR(IF(AND(D1786="",F1786=""),"",SUM(H1785+D1786-F1786)),"E' necessario compilare le righe consecutivamente")</f>
        <v/>
      </c>
    </row>
    <row r="1787" customFormat="false" ht="30" hidden="false" customHeight="true" outlineLevel="0" collapsed="false">
      <c r="H1787" s="198" t="str">
        <f aca="false">IFERROR(IF(AND(D1787="",F1787=""),"",SUM(H1786+D1787-F1787)),"E' necessario compilare le righe consecutivamente")</f>
        <v/>
      </c>
    </row>
    <row r="1788" customFormat="false" ht="30" hidden="false" customHeight="true" outlineLevel="0" collapsed="false">
      <c r="H1788" s="198" t="str">
        <f aca="false">IFERROR(IF(AND(D1788="",F1788=""),"",SUM(H1787+D1788-F1788)),"E' necessario compilare le righe consecutivamente")</f>
        <v/>
      </c>
    </row>
    <row r="1789" customFormat="false" ht="30" hidden="false" customHeight="true" outlineLevel="0" collapsed="false">
      <c r="H1789" s="198" t="str">
        <f aca="false">IFERROR(IF(AND(D1789="",F1789=""),"",SUM(H1788+D1789-F1789)),"E' necessario compilare le righe consecutivamente")</f>
        <v/>
      </c>
    </row>
    <row r="1790" customFormat="false" ht="30" hidden="false" customHeight="true" outlineLevel="0" collapsed="false">
      <c r="H1790" s="198" t="str">
        <f aca="false">IFERROR(IF(AND(D1790="",F1790=""),"",SUM(H1789+D1790-F1790)),"E' necessario compilare le righe consecutivamente")</f>
        <v/>
      </c>
    </row>
    <row r="1791" customFormat="false" ht="30" hidden="false" customHeight="true" outlineLevel="0" collapsed="false">
      <c r="H1791" s="198" t="str">
        <f aca="false">IFERROR(IF(AND(D1791="",F1791=""),"",SUM(H1790+D1791-F1791)),"E' necessario compilare le righe consecutivamente")</f>
        <v/>
      </c>
    </row>
    <row r="1792" customFormat="false" ht="30" hidden="false" customHeight="true" outlineLevel="0" collapsed="false">
      <c r="H1792" s="198" t="str">
        <f aca="false">IFERROR(IF(AND(D1792="",F1792=""),"",SUM(H1791+D1792-F1792)),"E' necessario compilare le righe consecutivamente")</f>
        <v/>
      </c>
    </row>
    <row r="1793" customFormat="false" ht="30" hidden="false" customHeight="true" outlineLevel="0" collapsed="false">
      <c r="H1793" s="198" t="str">
        <f aca="false">IFERROR(IF(AND(D1793="",F1793=""),"",SUM(H1792+D1793-F1793)),"E' necessario compilare le righe consecutivamente")</f>
        <v/>
      </c>
    </row>
    <row r="1794" customFormat="false" ht="30" hidden="false" customHeight="true" outlineLevel="0" collapsed="false">
      <c r="H1794" s="198" t="str">
        <f aca="false">IFERROR(IF(AND(D1794="",F1794=""),"",SUM(H1793+D1794-F1794)),"E' necessario compilare le righe consecutivamente")</f>
        <v/>
      </c>
    </row>
    <row r="1795" customFormat="false" ht="30" hidden="false" customHeight="true" outlineLevel="0" collapsed="false">
      <c r="H1795" s="198" t="str">
        <f aca="false">IFERROR(IF(AND(D1795="",F1795=""),"",SUM(H1794+D1795-F1795)),"E' necessario compilare le righe consecutivamente")</f>
        <v/>
      </c>
    </row>
    <row r="1796" customFormat="false" ht="30" hidden="false" customHeight="true" outlineLevel="0" collapsed="false">
      <c r="H1796" s="198" t="str">
        <f aca="false">IFERROR(IF(AND(D1796="",F1796=""),"",SUM(H1795+D1796-F1796)),"E' necessario compilare le righe consecutivamente")</f>
        <v/>
      </c>
    </row>
    <row r="1797" customFormat="false" ht="30" hidden="false" customHeight="true" outlineLevel="0" collapsed="false">
      <c r="H1797" s="198" t="str">
        <f aca="false">IFERROR(IF(AND(D1797="",F1797=""),"",SUM(H1796+D1797-F1797)),"E' necessario compilare le righe consecutivamente")</f>
        <v/>
      </c>
    </row>
    <row r="1798" customFormat="false" ht="30" hidden="false" customHeight="true" outlineLevel="0" collapsed="false">
      <c r="H1798" s="198" t="str">
        <f aca="false">IFERROR(IF(AND(D1798="",F1798=""),"",SUM(H1797+D1798-F1798)),"E' necessario compilare le righe consecutivamente")</f>
        <v/>
      </c>
    </row>
    <row r="1799" customFormat="false" ht="30" hidden="false" customHeight="true" outlineLevel="0" collapsed="false">
      <c r="H1799" s="198" t="str">
        <f aca="false">IFERROR(IF(AND(D1799="",F1799=""),"",SUM(H1798+D1799-F1799)),"E' necessario compilare le righe consecutivamente")</f>
        <v/>
      </c>
    </row>
    <row r="1800" customFormat="false" ht="30" hidden="false" customHeight="true" outlineLevel="0" collapsed="false">
      <c r="H1800" s="198" t="str">
        <f aca="false">IFERROR(IF(AND(D1800="",F1800=""),"",SUM(H1799+D1800-F1800)),"E' necessario compilare le righe consecutivamente")</f>
        <v/>
      </c>
    </row>
    <row r="1801" customFormat="false" ht="30" hidden="false" customHeight="true" outlineLevel="0" collapsed="false">
      <c r="H1801" s="198" t="str">
        <f aca="false">IFERROR(IF(AND(D1801="",F1801=""),"",SUM(H1800+D1801-F1801)),"E' necessario compilare le righe consecutivamente")</f>
        <v/>
      </c>
    </row>
    <row r="1802" customFormat="false" ht="30" hidden="false" customHeight="true" outlineLevel="0" collapsed="false">
      <c r="H1802" s="198" t="str">
        <f aca="false">IFERROR(IF(AND(D1802="",F1802=""),"",SUM(H1801+D1802-F1802)),"E' necessario compilare le righe consecutivamente")</f>
        <v/>
      </c>
    </row>
    <row r="1803" customFormat="false" ht="30" hidden="false" customHeight="true" outlineLevel="0" collapsed="false">
      <c r="H1803" s="198" t="str">
        <f aca="false">IFERROR(IF(AND(D1803="",F1803=""),"",SUM(H1802+D1803-F1803)),"E' necessario compilare le righe consecutivamente")</f>
        <v/>
      </c>
    </row>
    <row r="1804" customFormat="false" ht="30" hidden="false" customHeight="true" outlineLevel="0" collapsed="false">
      <c r="H1804" s="198" t="str">
        <f aca="false">IFERROR(IF(AND(D1804="",F1804=""),"",SUM(H1803+D1804-F1804)),"E' necessario compilare le righe consecutivamente")</f>
        <v/>
      </c>
    </row>
    <row r="1805" customFormat="false" ht="30" hidden="false" customHeight="true" outlineLevel="0" collapsed="false">
      <c r="H1805" s="198" t="str">
        <f aca="false">IFERROR(IF(AND(D1805="",F1805=""),"",SUM(H1804+D1805-F1805)),"E' necessario compilare le righe consecutivamente")</f>
        <v/>
      </c>
    </row>
    <row r="1806" customFormat="false" ht="30" hidden="false" customHeight="true" outlineLevel="0" collapsed="false">
      <c r="H1806" s="198" t="str">
        <f aca="false">IFERROR(IF(AND(D1806="",F1806=""),"",SUM(H1805+D1806-F1806)),"E' necessario compilare le righe consecutivamente")</f>
        <v/>
      </c>
    </row>
    <row r="1807" customFormat="false" ht="30" hidden="false" customHeight="true" outlineLevel="0" collapsed="false">
      <c r="H1807" s="198" t="str">
        <f aca="false">IFERROR(IF(AND(D1807="",F1807=""),"",SUM(H1806+D1807-F1807)),"E' necessario compilare le righe consecutivamente")</f>
        <v/>
      </c>
    </row>
    <row r="1808" customFormat="false" ht="30" hidden="false" customHeight="true" outlineLevel="0" collapsed="false">
      <c r="H1808" s="198" t="str">
        <f aca="false">IFERROR(IF(AND(D1808="",F1808=""),"",SUM(H1807+D1808-F1808)),"E' necessario compilare le righe consecutivamente")</f>
        <v/>
      </c>
    </row>
    <row r="1809" customFormat="false" ht="30" hidden="false" customHeight="true" outlineLevel="0" collapsed="false">
      <c r="H1809" s="198" t="str">
        <f aca="false">IFERROR(IF(AND(D1809="",F1809=""),"",SUM(H1808+D1809-F1809)),"E' necessario compilare le righe consecutivamente")</f>
        <v/>
      </c>
    </row>
    <row r="1810" customFormat="false" ht="30" hidden="false" customHeight="true" outlineLevel="0" collapsed="false">
      <c r="H1810" s="198" t="str">
        <f aca="false">IFERROR(IF(AND(D1810="",F1810=""),"",SUM(H1809+D1810-F1810)),"E' necessario compilare le righe consecutivamente")</f>
        <v/>
      </c>
    </row>
    <row r="1811" customFormat="false" ht="30" hidden="false" customHeight="true" outlineLevel="0" collapsed="false">
      <c r="H1811" s="198" t="str">
        <f aca="false">IFERROR(IF(AND(D1811="",F1811=""),"",SUM(H1810+D1811-F1811)),"E' necessario compilare le righe consecutivamente")</f>
        <v/>
      </c>
    </row>
    <row r="1812" customFormat="false" ht="30" hidden="false" customHeight="true" outlineLevel="0" collapsed="false">
      <c r="H1812" s="198" t="str">
        <f aca="false">IFERROR(IF(AND(D1812="",F1812=""),"",SUM(H1811+D1812-F1812)),"E' necessario compilare le righe consecutivamente")</f>
        <v/>
      </c>
    </row>
    <row r="1813" customFormat="false" ht="30" hidden="false" customHeight="true" outlineLevel="0" collapsed="false">
      <c r="H1813" s="198" t="str">
        <f aca="false">IFERROR(IF(AND(D1813="",F1813=""),"",SUM(H1812+D1813-F1813)),"E' necessario compilare le righe consecutivamente")</f>
        <v/>
      </c>
    </row>
    <row r="1814" customFormat="false" ht="30" hidden="false" customHeight="true" outlineLevel="0" collapsed="false">
      <c r="H1814" s="198" t="str">
        <f aca="false">IFERROR(IF(AND(D1814="",F1814=""),"",SUM(H1813+D1814-F1814)),"E' necessario compilare le righe consecutivamente")</f>
        <v/>
      </c>
    </row>
    <row r="1815" customFormat="false" ht="30" hidden="false" customHeight="true" outlineLevel="0" collapsed="false">
      <c r="H1815" s="198" t="str">
        <f aca="false">IFERROR(IF(AND(D1815="",F1815=""),"",SUM(H1814+D1815-F1815)),"E' necessario compilare le righe consecutivamente")</f>
        <v/>
      </c>
    </row>
    <row r="1816" customFormat="false" ht="30" hidden="false" customHeight="true" outlineLevel="0" collapsed="false">
      <c r="H1816" s="198" t="str">
        <f aca="false">IFERROR(IF(AND(D1816="",F1816=""),"",SUM(H1815+D1816-F1816)),"E' necessario compilare le righe consecutivamente")</f>
        <v/>
      </c>
    </row>
    <row r="1817" customFormat="false" ht="30" hidden="false" customHeight="true" outlineLevel="0" collapsed="false">
      <c r="H1817" s="198" t="str">
        <f aca="false">IFERROR(IF(AND(D1817="",F1817=""),"",SUM(H1816+D1817-F1817)),"E' necessario compilare le righe consecutivamente")</f>
        <v/>
      </c>
    </row>
    <row r="1818" customFormat="false" ht="30" hidden="false" customHeight="true" outlineLevel="0" collapsed="false">
      <c r="H1818" s="198" t="str">
        <f aca="false">IFERROR(IF(AND(D1818="",F1818=""),"",SUM(H1817+D1818-F1818)),"E' necessario compilare le righe consecutivamente")</f>
        <v/>
      </c>
    </row>
    <row r="1819" customFormat="false" ht="30" hidden="false" customHeight="true" outlineLevel="0" collapsed="false">
      <c r="H1819" s="198" t="str">
        <f aca="false">IFERROR(IF(AND(D1819="",F1819=""),"",SUM(H1818+D1819-F1819)),"E' necessario compilare le righe consecutivamente")</f>
        <v/>
      </c>
    </row>
    <row r="1820" customFormat="false" ht="30" hidden="false" customHeight="true" outlineLevel="0" collapsed="false">
      <c r="H1820" s="198" t="str">
        <f aca="false">IFERROR(IF(AND(D1820="",F1820=""),"",SUM(H1819+D1820-F1820)),"E' necessario compilare le righe consecutivamente")</f>
        <v/>
      </c>
    </row>
    <row r="1821" customFormat="false" ht="30" hidden="false" customHeight="true" outlineLevel="0" collapsed="false">
      <c r="H1821" s="198" t="str">
        <f aca="false">IFERROR(IF(AND(D1821="",F1821=""),"",SUM(H1820+D1821-F1821)),"E' necessario compilare le righe consecutivamente")</f>
        <v/>
      </c>
    </row>
    <row r="1822" customFormat="false" ht="30" hidden="false" customHeight="true" outlineLevel="0" collapsed="false">
      <c r="H1822" s="198" t="str">
        <f aca="false">IFERROR(IF(AND(D1822="",F1822=""),"",SUM(H1821+D1822-F1822)),"E' necessario compilare le righe consecutivamente")</f>
        <v/>
      </c>
    </row>
    <row r="1823" customFormat="false" ht="30" hidden="false" customHeight="true" outlineLevel="0" collapsed="false">
      <c r="H1823" s="198" t="str">
        <f aca="false">IFERROR(IF(AND(D1823="",F1823=""),"",SUM(H1822+D1823-F1823)),"E' necessario compilare le righe consecutivamente")</f>
        <v/>
      </c>
    </row>
    <row r="1824" customFormat="false" ht="30" hidden="false" customHeight="true" outlineLevel="0" collapsed="false">
      <c r="H1824" s="198" t="str">
        <f aca="false">IFERROR(IF(AND(D1824="",F1824=""),"",SUM(H1823+D1824-F1824)),"E' necessario compilare le righe consecutivamente")</f>
        <v/>
      </c>
    </row>
    <row r="1825" customFormat="false" ht="30" hidden="false" customHeight="true" outlineLevel="0" collapsed="false">
      <c r="H1825" s="198" t="str">
        <f aca="false">IFERROR(IF(AND(D1825="",F1825=""),"",SUM(H1824+D1825-F1825)),"E' necessario compilare le righe consecutivamente")</f>
        <v/>
      </c>
    </row>
    <row r="1826" customFormat="false" ht="30" hidden="false" customHeight="true" outlineLevel="0" collapsed="false">
      <c r="H1826" s="198" t="str">
        <f aca="false">IFERROR(IF(AND(D1826="",F1826=""),"",SUM(H1825+D1826-F1826)),"E' necessario compilare le righe consecutivamente")</f>
        <v/>
      </c>
    </row>
    <row r="1827" customFormat="false" ht="30" hidden="false" customHeight="true" outlineLevel="0" collapsed="false">
      <c r="H1827" s="198" t="str">
        <f aca="false">IFERROR(IF(AND(D1827="",F1827=""),"",SUM(H1826+D1827-F1827)),"E' necessario compilare le righe consecutivamente")</f>
        <v/>
      </c>
    </row>
    <row r="1828" customFormat="false" ht="30" hidden="false" customHeight="true" outlineLevel="0" collapsed="false">
      <c r="H1828" s="198" t="str">
        <f aca="false">IFERROR(IF(AND(D1828="",F1828=""),"",SUM(H1827+D1828-F1828)),"E' necessario compilare le righe consecutivamente")</f>
        <v/>
      </c>
    </row>
    <row r="1829" customFormat="false" ht="30" hidden="false" customHeight="true" outlineLevel="0" collapsed="false">
      <c r="H1829" s="198" t="str">
        <f aca="false">IFERROR(IF(AND(D1829="",F1829=""),"",SUM(H1828+D1829-F1829)),"E' necessario compilare le righe consecutivamente")</f>
        <v/>
      </c>
    </row>
    <row r="1830" customFormat="false" ht="30" hidden="false" customHeight="true" outlineLevel="0" collapsed="false">
      <c r="H1830" s="198" t="str">
        <f aca="false">IFERROR(IF(AND(D1830="",F1830=""),"",SUM(H1829+D1830-F1830)),"E' necessario compilare le righe consecutivamente")</f>
        <v/>
      </c>
    </row>
    <row r="1831" customFormat="false" ht="30" hidden="false" customHeight="true" outlineLevel="0" collapsed="false">
      <c r="H1831" s="198" t="str">
        <f aca="false">IFERROR(IF(AND(D1831="",F1831=""),"",SUM(H1830+D1831-F1831)),"E' necessario compilare le righe consecutivamente")</f>
        <v/>
      </c>
    </row>
    <row r="1832" customFormat="false" ht="30" hidden="false" customHeight="true" outlineLevel="0" collapsed="false">
      <c r="H1832" s="198" t="str">
        <f aca="false">IFERROR(IF(AND(D1832="",F1832=""),"",SUM(H1831+D1832-F1832)),"E' necessario compilare le righe consecutivamente")</f>
        <v/>
      </c>
    </row>
    <row r="1833" customFormat="false" ht="30" hidden="false" customHeight="true" outlineLevel="0" collapsed="false">
      <c r="H1833" s="198" t="str">
        <f aca="false">IFERROR(IF(AND(D1833="",F1833=""),"",SUM(H1832+D1833-F1833)),"E' necessario compilare le righe consecutivamente")</f>
        <v/>
      </c>
    </row>
    <row r="1834" customFormat="false" ht="30" hidden="false" customHeight="true" outlineLevel="0" collapsed="false">
      <c r="H1834" s="198" t="str">
        <f aca="false">IFERROR(IF(AND(D1834="",F1834=""),"",SUM(H1833+D1834-F1834)),"E' necessario compilare le righe consecutivamente")</f>
        <v/>
      </c>
    </row>
    <row r="1835" customFormat="false" ht="30" hidden="false" customHeight="true" outlineLevel="0" collapsed="false">
      <c r="H1835" s="198" t="str">
        <f aca="false">IFERROR(IF(AND(D1835="",F1835=""),"",SUM(H1834+D1835-F1835)),"E' necessario compilare le righe consecutivamente")</f>
        <v/>
      </c>
    </row>
    <row r="1836" customFormat="false" ht="30" hidden="false" customHeight="true" outlineLevel="0" collapsed="false">
      <c r="H1836" s="198" t="str">
        <f aca="false">IFERROR(IF(AND(D1836="",F1836=""),"",SUM(H1835+D1836-F1836)),"E' necessario compilare le righe consecutivamente")</f>
        <v/>
      </c>
    </row>
    <row r="1837" customFormat="false" ht="30" hidden="false" customHeight="true" outlineLevel="0" collapsed="false">
      <c r="H1837" s="198" t="str">
        <f aca="false">IFERROR(IF(AND(D1837="",F1837=""),"",SUM(H1836+D1837-F1837)),"E' necessario compilare le righe consecutivamente")</f>
        <v/>
      </c>
    </row>
    <row r="1838" customFormat="false" ht="30" hidden="false" customHeight="true" outlineLevel="0" collapsed="false">
      <c r="H1838" s="198" t="str">
        <f aca="false">IFERROR(IF(AND(D1838="",F1838=""),"",SUM(H1837+D1838-F1838)),"E' necessario compilare le righe consecutivamente")</f>
        <v/>
      </c>
    </row>
    <row r="1839" customFormat="false" ht="30" hidden="false" customHeight="true" outlineLevel="0" collapsed="false">
      <c r="H1839" s="198" t="str">
        <f aca="false">IFERROR(IF(AND(D1839="",F1839=""),"",SUM(H1838+D1839-F1839)),"E' necessario compilare le righe consecutivamente")</f>
        <v/>
      </c>
    </row>
    <row r="1840" customFormat="false" ht="30" hidden="false" customHeight="true" outlineLevel="0" collapsed="false">
      <c r="H1840" s="198" t="str">
        <f aca="false">IFERROR(IF(AND(D1840="",F1840=""),"",SUM(H1839+D1840-F1840)),"E' necessario compilare le righe consecutivamente")</f>
        <v/>
      </c>
    </row>
    <row r="1841" customFormat="false" ht="30" hidden="false" customHeight="true" outlineLevel="0" collapsed="false">
      <c r="H1841" s="198" t="str">
        <f aca="false">IFERROR(IF(AND(D1841="",F1841=""),"",SUM(H1840+D1841-F1841)),"E' necessario compilare le righe consecutivamente")</f>
        <v/>
      </c>
    </row>
    <row r="1842" customFormat="false" ht="30" hidden="false" customHeight="true" outlineLevel="0" collapsed="false">
      <c r="H1842" s="198" t="str">
        <f aca="false">IFERROR(IF(AND(D1842="",F1842=""),"",SUM(H1841+D1842-F1842)),"E' necessario compilare le righe consecutivamente")</f>
        <v/>
      </c>
    </row>
    <row r="1843" customFormat="false" ht="30" hidden="false" customHeight="true" outlineLevel="0" collapsed="false">
      <c r="H1843" s="198" t="str">
        <f aca="false">IFERROR(IF(AND(D1843="",F1843=""),"",SUM(H1842+D1843-F1843)),"E' necessario compilare le righe consecutivamente")</f>
        <v/>
      </c>
    </row>
    <row r="1844" customFormat="false" ht="30" hidden="false" customHeight="true" outlineLevel="0" collapsed="false">
      <c r="H1844" s="198" t="str">
        <f aca="false">IFERROR(IF(AND(D1844="",F1844=""),"",SUM(H1843+D1844-F1844)),"E' necessario compilare le righe consecutivamente")</f>
        <v/>
      </c>
    </row>
    <row r="1845" customFormat="false" ht="30" hidden="false" customHeight="true" outlineLevel="0" collapsed="false">
      <c r="H1845" s="198" t="str">
        <f aca="false">IFERROR(IF(AND(D1845="",F1845=""),"",SUM(H1844+D1845-F1845)),"E' necessario compilare le righe consecutivamente")</f>
        <v/>
      </c>
    </row>
    <row r="1846" customFormat="false" ht="30" hidden="false" customHeight="true" outlineLevel="0" collapsed="false">
      <c r="H1846" s="198" t="str">
        <f aca="false">IFERROR(IF(AND(D1846="",F1846=""),"",SUM(H1845+D1846-F1846)),"E' necessario compilare le righe consecutivamente")</f>
        <v/>
      </c>
    </row>
    <row r="1847" customFormat="false" ht="30" hidden="false" customHeight="true" outlineLevel="0" collapsed="false">
      <c r="H1847" s="198" t="str">
        <f aca="false">IFERROR(IF(AND(D1847="",F1847=""),"",SUM(H1846+D1847-F1847)),"E' necessario compilare le righe consecutivamente")</f>
        <v/>
      </c>
    </row>
    <row r="1848" customFormat="false" ht="30" hidden="false" customHeight="true" outlineLevel="0" collapsed="false">
      <c r="H1848" s="198" t="str">
        <f aca="false">IFERROR(IF(AND(D1848="",F1848=""),"",SUM(H1847+D1848-F1848)),"E' necessario compilare le righe consecutivamente")</f>
        <v/>
      </c>
    </row>
    <row r="1849" customFormat="false" ht="30" hidden="false" customHeight="true" outlineLevel="0" collapsed="false">
      <c r="H1849" s="198" t="str">
        <f aca="false">IFERROR(IF(AND(D1849="",F1849=""),"",SUM(H1848+D1849-F1849)),"E' necessario compilare le righe consecutivamente")</f>
        <v/>
      </c>
    </row>
    <row r="1850" customFormat="false" ht="30" hidden="false" customHeight="true" outlineLevel="0" collapsed="false">
      <c r="H1850" s="198" t="str">
        <f aca="false">IFERROR(IF(AND(D1850="",F1850=""),"",SUM(H1849+D1850-F1850)),"E' necessario compilare le righe consecutivamente")</f>
        <v/>
      </c>
    </row>
    <row r="1851" customFormat="false" ht="30" hidden="false" customHeight="true" outlineLevel="0" collapsed="false">
      <c r="H1851" s="198" t="str">
        <f aca="false">IFERROR(IF(AND(D1851="",F1851=""),"",SUM(H1850+D1851-F1851)),"E' necessario compilare le righe consecutivamente")</f>
        <v/>
      </c>
    </row>
    <row r="1852" customFormat="false" ht="30" hidden="false" customHeight="true" outlineLevel="0" collapsed="false">
      <c r="H1852" s="198" t="str">
        <f aca="false">IFERROR(IF(AND(D1852="",F1852=""),"",SUM(H1851+D1852-F1852)),"E' necessario compilare le righe consecutivamente")</f>
        <v/>
      </c>
    </row>
    <row r="1853" customFormat="false" ht="30" hidden="false" customHeight="true" outlineLevel="0" collapsed="false">
      <c r="H1853" s="198" t="str">
        <f aca="false">IFERROR(IF(AND(D1853="",F1853=""),"",SUM(H1852+D1853-F1853)),"E' necessario compilare le righe consecutivamente")</f>
        <v/>
      </c>
    </row>
    <row r="1854" customFormat="false" ht="30" hidden="false" customHeight="true" outlineLevel="0" collapsed="false">
      <c r="H1854" s="198" t="str">
        <f aca="false">IFERROR(IF(AND(D1854="",F1854=""),"",SUM(H1853+D1854-F1854)),"E' necessario compilare le righe consecutivamente")</f>
        <v/>
      </c>
    </row>
    <row r="1855" customFormat="false" ht="30" hidden="false" customHeight="true" outlineLevel="0" collapsed="false">
      <c r="H1855" s="198" t="str">
        <f aca="false">IFERROR(IF(AND(D1855="",F1855=""),"",SUM(H1854+D1855-F1855)),"E' necessario compilare le righe consecutivamente")</f>
        <v/>
      </c>
    </row>
    <row r="1856" customFormat="false" ht="30" hidden="false" customHeight="true" outlineLevel="0" collapsed="false">
      <c r="H1856" s="198" t="str">
        <f aca="false">IFERROR(IF(AND(D1856="",F1856=""),"",SUM(H1855+D1856-F1856)),"E' necessario compilare le righe consecutivamente")</f>
        <v/>
      </c>
    </row>
    <row r="1857" customFormat="false" ht="30" hidden="false" customHeight="true" outlineLevel="0" collapsed="false">
      <c r="H1857" s="198" t="str">
        <f aca="false">IFERROR(IF(AND(D1857="",F1857=""),"",SUM(H1856+D1857-F1857)),"E' necessario compilare le righe consecutivamente")</f>
        <v/>
      </c>
    </row>
    <row r="1858" customFormat="false" ht="30" hidden="false" customHeight="true" outlineLevel="0" collapsed="false">
      <c r="H1858" s="198" t="str">
        <f aca="false">IFERROR(IF(AND(D1858="",F1858=""),"",SUM(H1857+D1858-F1858)),"E' necessario compilare le righe consecutivamente")</f>
        <v/>
      </c>
    </row>
    <row r="1859" customFormat="false" ht="30" hidden="false" customHeight="true" outlineLevel="0" collapsed="false">
      <c r="H1859" s="198" t="str">
        <f aca="false">IFERROR(IF(AND(D1859="",F1859=""),"",SUM(H1858+D1859-F1859)),"E' necessario compilare le righe consecutivamente")</f>
        <v/>
      </c>
    </row>
    <row r="1860" customFormat="false" ht="30" hidden="false" customHeight="true" outlineLevel="0" collapsed="false">
      <c r="H1860" s="198" t="str">
        <f aca="false">IFERROR(IF(AND(D1860="",F1860=""),"",SUM(H1859+D1860-F1860)),"E' necessario compilare le righe consecutivamente")</f>
        <v/>
      </c>
    </row>
    <row r="1861" customFormat="false" ht="30" hidden="false" customHeight="true" outlineLevel="0" collapsed="false">
      <c r="H1861" s="198" t="str">
        <f aca="false">IFERROR(IF(AND(D1861="",F1861=""),"",SUM(H1860+D1861-F1861)),"E' necessario compilare le righe consecutivamente")</f>
        <v/>
      </c>
    </row>
    <row r="1862" customFormat="false" ht="30" hidden="false" customHeight="true" outlineLevel="0" collapsed="false">
      <c r="H1862" s="198" t="str">
        <f aca="false">IFERROR(IF(AND(D1862="",F1862=""),"",SUM(H1861+D1862-F1862)),"E' necessario compilare le righe consecutivamente")</f>
        <v/>
      </c>
    </row>
    <row r="1863" customFormat="false" ht="30" hidden="false" customHeight="true" outlineLevel="0" collapsed="false">
      <c r="H1863" s="198" t="str">
        <f aca="false">IFERROR(IF(AND(D1863="",F1863=""),"",SUM(H1862+D1863-F1863)),"E' necessario compilare le righe consecutivamente")</f>
        <v/>
      </c>
    </row>
    <row r="1864" customFormat="false" ht="30" hidden="false" customHeight="true" outlineLevel="0" collapsed="false">
      <c r="H1864" s="198" t="str">
        <f aca="false">IFERROR(IF(AND(D1864="",F1864=""),"",SUM(H1863+D1864-F1864)),"E' necessario compilare le righe consecutivamente")</f>
        <v/>
      </c>
    </row>
    <row r="1865" customFormat="false" ht="30" hidden="false" customHeight="true" outlineLevel="0" collapsed="false">
      <c r="H1865" s="198" t="str">
        <f aca="false">IFERROR(IF(AND(D1865="",F1865=""),"",SUM(H1864+D1865-F1865)),"E' necessario compilare le righe consecutivamente")</f>
        <v/>
      </c>
    </row>
    <row r="1866" customFormat="false" ht="30" hidden="false" customHeight="true" outlineLevel="0" collapsed="false">
      <c r="H1866" s="198" t="str">
        <f aca="false">IFERROR(IF(AND(D1866="",F1866=""),"",SUM(H1865+D1866-F1866)),"E' necessario compilare le righe consecutivamente")</f>
        <v/>
      </c>
    </row>
    <row r="1867" customFormat="false" ht="30" hidden="false" customHeight="true" outlineLevel="0" collapsed="false">
      <c r="H1867" s="198" t="str">
        <f aca="false">IFERROR(IF(AND(D1867="",F1867=""),"",SUM(H1866+D1867-F1867)),"E' necessario compilare le righe consecutivamente")</f>
        <v/>
      </c>
    </row>
    <row r="1868" customFormat="false" ht="30" hidden="false" customHeight="true" outlineLevel="0" collapsed="false">
      <c r="H1868" s="198" t="str">
        <f aca="false">IFERROR(IF(AND(D1868="",F1868=""),"",SUM(H1867+D1868-F1868)),"E' necessario compilare le righe consecutivamente")</f>
        <v/>
      </c>
    </row>
    <row r="1869" customFormat="false" ht="30" hidden="false" customHeight="true" outlineLevel="0" collapsed="false">
      <c r="H1869" s="198" t="str">
        <f aca="false">IFERROR(IF(AND(D1869="",F1869=""),"",SUM(H1868+D1869-F1869)),"E' necessario compilare le righe consecutivamente")</f>
        <v/>
      </c>
    </row>
    <row r="1870" customFormat="false" ht="30" hidden="false" customHeight="true" outlineLevel="0" collapsed="false">
      <c r="H1870" s="198" t="str">
        <f aca="false">IFERROR(IF(AND(D1870="",F1870=""),"",SUM(H1869+D1870-F1870)),"E' necessario compilare le righe consecutivamente")</f>
        <v/>
      </c>
    </row>
    <row r="1871" customFormat="false" ht="30" hidden="false" customHeight="true" outlineLevel="0" collapsed="false">
      <c r="H1871" s="198" t="str">
        <f aca="false">IFERROR(IF(AND(D1871="",F1871=""),"",SUM(H1870+D1871-F1871)),"E' necessario compilare le righe consecutivamente")</f>
        <v/>
      </c>
    </row>
    <row r="1872" customFormat="false" ht="30" hidden="false" customHeight="true" outlineLevel="0" collapsed="false">
      <c r="H1872" s="198" t="str">
        <f aca="false">IFERROR(IF(AND(D1872="",F1872=""),"",SUM(H1871+D1872-F1872)),"E' necessario compilare le righe consecutivamente")</f>
        <v/>
      </c>
    </row>
    <row r="1873" customFormat="false" ht="30" hidden="false" customHeight="true" outlineLevel="0" collapsed="false">
      <c r="H1873" s="198" t="str">
        <f aca="false">IFERROR(IF(AND(D1873="",F1873=""),"",SUM(H1872+D1873-F1873)),"E' necessario compilare le righe consecutivamente")</f>
        <v/>
      </c>
    </row>
    <row r="1874" customFormat="false" ht="30" hidden="false" customHeight="true" outlineLevel="0" collapsed="false">
      <c r="H1874" s="198" t="str">
        <f aca="false">IFERROR(IF(AND(D1874="",F1874=""),"",SUM(H1873+D1874-F1874)),"E' necessario compilare le righe consecutivamente")</f>
        <v/>
      </c>
    </row>
    <row r="1875" customFormat="false" ht="30" hidden="false" customHeight="true" outlineLevel="0" collapsed="false">
      <c r="H1875" s="198" t="str">
        <f aca="false">IFERROR(IF(AND(D1875="",F1875=""),"",SUM(H1874+D1875-F1875)),"E' necessario compilare le righe consecutivamente")</f>
        <v/>
      </c>
    </row>
    <row r="1876" customFormat="false" ht="30" hidden="false" customHeight="true" outlineLevel="0" collapsed="false">
      <c r="H1876" s="198" t="str">
        <f aca="false">IFERROR(IF(AND(D1876="",F1876=""),"",SUM(H1875+D1876-F1876)),"E' necessario compilare le righe consecutivamente")</f>
        <v/>
      </c>
    </row>
    <row r="1877" customFormat="false" ht="30" hidden="false" customHeight="true" outlineLevel="0" collapsed="false">
      <c r="H1877" s="198" t="str">
        <f aca="false">IFERROR(IF(AND(D1877="",F1877=""),"",SUM(H1876+D1877-F1877)),"E' necessario compilare le righe consecutivamente")</f>
        <v/>
      </c>
    </row>
    <row r="1878" customFormat="false" ht="30" hidden="false" customHeight="true" outlineLevel="0" collapsed="false">
      <c r="H1878" s="198" t="str">
        <f aca="false">IFERROR(IF(AND(D1878="",F1878=""),"",SUM(H1877+D1878-F1878)),"E' necessario compilare le righe consecutivamente")</f>
        <v/>
      </c>
    </row>
    <row r="1879" customFormat="false" ht="30" hidden="false" customHeight="true" outlineLevel="0" collapsed="false">
      <c r="H1879" s="198" t="str">
        <f aca="false">IFERROR(IF(AND(D1879="",F1879=""),"",SUM(H1878+D1879-F1879)),"E' necessario compilare le righe consecutivamente")</f>
        <v/>
      </c>
    </row>
    <row r="1880" customFormat="false" ht="30" hidden="false" customHeight="true" outlineLevel="0" collapsed="false">
      <c r="H1880" s="198" t="str">
        <f aca="false">IFERROR(IF(AND(D1880="",F1880=""),"",SUM(H1879+D1880-F1880)),"E' necessario compilare le righe consecutivamente")</f>
        <v/>
      </c>
    </row>
    <row r="1881" customFormat="false" ht="30" hidden="false" customHeight="true" outlineLevel="0" collapsed="false">
      <c r="H1881" s="198" t="str">
        <f aca="false">IFERROR(IF(AND(D1881="",F1881=""),"",SUM(H1880+D1881-F1881)),"E' necessario compilare le righe consecutivamente")</f>
        <v/>
      </c>
    </row>
    <row r="1882" customFormat="false" ht="30" hidden="false" customHeight="true" outlineLevel="0" collapsed="false">
      <c r="H1882" s="198" t="str">
        <f aca="false">IFERROR(IF(AND(D1882="",F1882=""),"",SUM(H1881+D1882-F1882)),"E' necessario compilare le righe consecutivamente")</f>
        <v/>
      </c>
    </row>
    <row r="1883" customFormat="false" ht="30" hidden="false" customHeight="true" outlineLevel="0" collapsed="false">
      <c r="H1883" s="198" t="str">
        <f aca="false">IFERROR(IF(AND(D1883="",F1883=""),"",SUM(H1882+D1883-F1883)),"E' necessario compilare le righe consecutivamente")</f>
        <v/>
      </c>
    </row>
    <row r="1884" customFormat="false" ht="30" hidden="false" customHeight="true" outlineLevel="0" collapsed="false">
      <c r="H1884" s="198" t="str">
        <f aca="false">IFERROR(IF(AND(D1884="",F1884=""),"",SUM(H1883+D1884-F1884)),"E' necessario compilare le righe consecutivamente")</f>
        <v/>
      </c>
    </row>
    <row r="1885" customFormat="false" ht="30" hidden="false" customHeight="true" outlineLevel="0" collapsed="false">
      <c r="H1885" s="198" t="str">
        <f aca="false">IFERROR(IF(AND(D1885="",F1885=""),"",SUM(H1884+D1885-F1885)),"E' necessario compilare le righe consecutivamente")</f>
        <v/>
      </c>
    </row>
    <row r="1886" customFormat="false" ht="30" hidden="false" customHeight="true" outlineLevel="0" collapsed="false">
      <c r="H1886" s="198" t="str">
        <f aca="false">IFERROR(IF(AND(D1886="",F1886=""),"",SUM(H1885+D1886-F1886)),"E' necessario compilare le righe consecutivamente")</f>
        <v/>
      </c>
    </row>
    <row r="1887" customFormat="false" ht="30" hidden="false" customHeight="true" outlineLevel="0" collapsed="false">
      <c r="H1887" s="198" t="str">
        <f aca="false">IFERROR(IF(AND(D1887="",F1887=""),"",SUM(H1886+D1887-F1887)),"E' necessario compilare le righe consecutivamente")</f>
        <v/>
      </c>
    </row>
    <row r="1888" customFormat="false" ht="30" hidden="false" customHeight="true" outlineLevel="0" collapsed="false">
      <c r="H1888" s="198" t="str">
        <f aca="false">IFERROR(IF(AND(D1888="",F1888=""),"",SUM(H1887+D1888-F1888)),"E' necessario compilare le righe consecutivamente")</f>
        <v/>
      </c>
    </row>
    <row r="1889" customFormat="false" ht="30" hidden="false" customHeight="true" outlineLevel="0" collapsed="false">
      <c r="H1889" s="198" t="str">
        <f aca="false">IFERROR(IF(AND(D1889="",F1889=""),"",SUM(H1888+D1889-F1889)),"E' necessario compilare le righe consecutivamente")</f>
        <v/>
      </c>
    </row>
    <row r="1890" customFormat="false" ht="30" hidden="false" customHeight="true" outlineLevel="0" collapsed="false">
      <c r="H1890" s="198" t="str">
        <f aca="false">IFERROR(IF(AND(D1890="",F1890=""),"",SUM(H1889+D1890-F1890)),"E' necessario compilare le righe consecutivamente")</f>
        <v/>
      </c>
    </row>
    <row r="1891" customFormat="false" ht="30" hidden="false" customHeight="true" outlineLevel="0" collapsed="false">
      <c r="H1891" s="198" t="str">
        <f aca="false">IFERROR(IF(AND(D1891="",F1891=""),"",SUM(H1890+D1891-F1891)),"E' necessario compilare le righe consecutivamente")</f>
        <v/>
      </c>
    </row>
    <row r="1892" customFormat="false" ht="30" hidden="false" customHeight="true" outlineLevel="0" collapsed="false">
      <c r="H1892" s="198" t="str">
        <f aca="false">IFERROR(IF(AND(D1892="",F1892=""),"",SUM(H1891+D1892-F1892)),"E' necessario compilare le righe consecutivamente")</f>
        <v/>
      </c>
    </row>
    <row r="1893" customFormat="false" ht="30" hidden="false" customHeight="true" outlineLevel="0" collapsed="false">
      <c r="H1893" s="198" t="str">
        <f aca="false">IFERROR(IF(AND(D1893="",F1893=""),"",SUM(H1892+D1893-F1893)),"E' necessario compilare le righe consecutivamente")</f>
        <v/>
      </c>
    </row>
    <row r="1894" customFormat="false" ht="30" hidden="false" customHeight="true" outlineLevel="0" collapsed="false">
      <c r="H1894" s="198" t="str">
        <f aca="false">IFERROR(IF(AND(D1894="",F1894=""),"",SUM(H1893+D1894-F1894)),"E' necessario compilare le righe consecutivamente")</f>
        <v/>
      </c>
    </row>
    <row r="1895" customFormat="false" ht="30" hidden="false" customHeight="true" outlineLevel="0" collapsed="false">
      <c r="H1895" s="198" t="str">
        <f aca="false">IFERROR(IF(AND(D1895="",F1895=""),"",SUM(H1894+D1895-F1895)),"E' necessario compilare le righe consecutivamente")</f>
        <v/>
      </c>
    </row>
    <row r="1896" customFormat="false" ht="30" hidden="false" customHeight="true" outlineLevel="0" collapsed="false">
      <c r="H1896" s="198" t="str">
        <f aca="false">IFERROR(IF(AND(D1896="",F1896=""),"",SUM(H1895+D1896-F1896)),"E' necessario compilare le righe consecutivamente")</f>
        <v/>
      </c>
    </row>
    <row r="1897" customFormat="false" ht="30" hidden="false" customHeight="true" outlineLevel="0" collapsed="false">
      <c r="H1897" s="198" t="str">
        <f aca="false">IFERROR(IF(AND(D1897="",F1897=""),"",SUM(H1896+D1897-F1897)),"E' necessario compilare le righe consecutivamente")</f>
        <v/>
      </c>
    </row>
    <row r="1898" customFormat="false" ht="30" hidden="false" customHeight="true" outlineLevel="0" collapsed="false">
      <c r="H1898" s="198" t="str">
        <f aca="false">IFERROR(IF(AND(D1898="",F1898=""),"",SUM(H1897+D1898-F1898)),"E' necessario compilare le righe consecutivamente")</f>
        <v/>
      </c>
    </row>
    <row r="1899" customFormat="false" ht="30" hidden="false" customHeight="true" outlineLevel="0" collapsed="false">
      <c r="H1899" s="198" t="str">
        <f aca="false">IFERROR(IF(AND(D1899="",F1899=""),"",SUM(H1898+D1899-F1899)),"E' necessario compilare le righe consecutivamente")</f>
        <v/>
      </c>
    </row>
    <row r="1900" customFormat="false" ht="30" hidden="false" customHeight="true" outlineLevel="0" collapsed="false">
      <c r="H1900" s="198" t="str">
        <f aca="false">IFERROR(IF(AND(D1900="",F1900=""),"",SUM(H1899+D1900-F1900)),"E' necessario compilare le righe consecutivamente")</f>
        <v/>
      </c>
    </row>
    <row r="1901" customFormat="false" ht="30" hidden="false" customHeight="true" outlineLevel="0" collapsed="false">
      <c r="H1901" s="198" t="str">
        <f aca="false">IFERROR(IF(AND(D1901="",F1901=""),"",SUM(H1900+D1901-F1901)),"E' necessario compilare le righe consecutivamente")</f>
        <v/>
      </c>
    </row>
    <row r="1902" customFormat="false" ht="30" hidden="false" customHeight="true" outlineLevel="0" collapsed="false">
      <c r="H1902" s="198" t="str">
        <f aca="false">IFERROR(IF(AND(D1902="",F1902=""),"",SUM(H1901+D1902-F1902)),"E' necessario compilare le righe consecutivamente")</f>
        <v/>
      </c>
    </row>
    <row r="1903" customFormat="false" ht="30" hidden="false" customHeight="true" outlineLevel="0" collapsed="false">
      <c r="H1903" s="198" t="str">
        <f aca="false">IFERROR(IF(AND(D1903="",F1903=""),"",SUM(H1902+D1903-F1903)),"E' necessario compilare le righe consecutivamente")</f>
        <v/>
      </c>
    </row>
    <row r="1904" customFormat="false" ht="30" hidden="false" customHeight="true" outlineLevel="0" collapsed="false">
      <c r="H1904" s="198" t="str">
        <f aca="false">IFERROR(IF(AND(D1904="",F1904=""),"",SUM(H1903+D1904-F1904)),"E' necessario compilare le righe consecutivamente")</f>
        <v/>
      </c>
    </row>
    <row r="1905" customFormat="false" ht="30" hidden="false" customHeight="true" outlineLevel="0" collapsed="false">
      <c r="H1905" s="198" t="str">
        <f aca="false">IFERROR(IF(AND(D1905="",F1905=""),"",SUM(H1904+D1905-F1905)),"E' necessario compilare le righe consecutivamente")</f>
        <v/>
      </c>
    </row>
    <row r="1906" customFormat="false" ht="30" hidden="false" customHeight="true" outlineLevel="0" collapsed="false">
      <c r="H1906" s="198" t="str">
        <f aca="false">IFERROR(IF(AND(D1906="",F1906=""),"",SUM(H1905+D1906-F1906)),"E' necessario compilare le righe consecutivamente")</f>
        <v/>
      </c>
    </row>
    <row r="1907" customFormat="false" ht="30" hidden="false" customHeight="true" outlineLevel="0" collapsed="false">
      <c r="H1907" s="198" t="str">
        <f aca="false">IFERROR(IF(AND(D1907="",F1907=""),"",SUM(H1906+D1907-F1907)),"E' necessario compilare le righe consecutivamente")</f>
        <v/>
      </c>
    </row>
    <row r="1908" customFormat="false" ht="30" hidden="false" customHeight="true" outlineLevel="0" collapsed="false">
      <c r="H1908" s="198" t="str">
        <f aca="false">IFERROR(IF(AND(D1908="",F1908=""),"",SUM(H1907+D1908-F1908)),"E' necessario compilare le righe consecutivamente")</f>
        <v/>
      </c>
    </row>
    <row r="1909" customFormat="false" ht="30" hidden="false" customHeight="true" outlineLevel="0" collapsed="false">
      <c r="H1909" s="198" t="str">
        <f aca="false">IFERROR(IF(AND(D1909="",F1909=""),"",SUM(H1908+D1909-F1909)),"E' necessario compilare le righe consecutivamente")</f>
        <v/>
      </c>
    </row>
    <row r="1910" customFormat="false" ht="30" hidden="false" customHeight="true" outlineLevel="0" collapsed="false">
      <c r="H1910" s="198" t="str">
        <f aca="false">IFERROR(IF(AND(D1910="",F1910=""),"",SUM(H1909+D1910-F1910)),"E' necessario compilare le righe consecutivamente")</f>
        <v/>
      </c>
    </row>
    <row r="1911" customFormat="false" ht="30" hidden="false" customHeight="true" outlineLevel="0" collapsed="false">
      <c r="H1911" s="198" t="str">
        <f aca="false">IFERROR(IF(AND(D1911="",F1911=""),"",SUM(H1910+D1911-F1911)),"E' necessario compilare le righe consecutivamente")</f>
        <v/>
      </c>
    </row>
    <row r="1912" customFormat="false" ht="30" hidden="false" customHeight="true" outlineLevel="0" collapsed="false">
      <c r="H1912" s="198" t="str">
        <f aca="false">IFERROR(IF(AND(D1912="",F1912=""),"",SUM(H1911+D1912-F1912)),"E' necessario compilare le righe consecutivamente")</f>
        <v/>
      </c>
    </row>
    <row r="1913" customFormat="false" ht="30" hidden="false" customHeight="true" outlineLevel="0" collapsed="false">
      <c r="H1913" s="198" t="str">
        <f aca="false">IFERROR(IF(AND(D1913="",F1913=""),"",SUM(H1912+D1913-F1913)),"E' necessario compilare le righe consecutivamente")</f>
        <v/>
      </c>
    </row>
    <row r="1914" customFormat="false" ht="30" hidden="false" customHeight="true" outlineLevel="0" collapsed="false">
      <c r="H1914" s="198" t="str">
        <f aca="false">IFERROR(IF(AND(D1914="",F1914=""),"",SUM(H1913+D1914-F1914)),"E' necessario compilare le righe consecutivamente")</f>
        <v/>
      </c>
    </row>
    <row r="1915" customFormat="false" ht="30" hidden="false" customHeight="true" outlineLevel="0" collapsed="false">
      <c r="H1915" s="198" t="str">
        <f aca="false">IFERROR(IF(AND(D1915="",F1915=""),"",SUM(H1914+D1915-F1915)),"E' necessario compilare le righe consecutivamente")</f>
        <v/>
      </c>
    </row>
    <row r="1916" customFormat="false" ht="30" hidden="false" customHeight="true" outlineLevel="0" collapsed="false">
      <c r="H1916" s="198" t="str">
        <f aca="false">IFERROR(IF(AND(D1916="",F1916=""),"",SUM(H1915+D1916-F1916)),"E' necessario compilare le righe consecutivamente")</f>
        <v/>
      </c>
    </row>
    <row r="1917" customFormat="false" ht="30" hidden="false" customHeight="true" outlineLevel="0" collapsed="false">
      <c r="H1917" s="198" t="str">
        <f aca="false">IFERROR(IF(AND(D1917="",F1917=""),"",SUM(H1916+D1917-F1917)),"E' necessario compilare le righe consecutivamente")</f>
        <v/>
      </c>
    </row>
    <row r="1918" customFormat="false" ht="30" hidden="false" customHeight="true" outlineLevel="0" collapsed="false">
      <c r="H1918" s="198" t="str">
        <f aca="false">IFERROR(IF(AND(D1918="",F1918=""),"",SUM(H1917+D1918-F1918)),"E' necessario compilare le righe consecutivamente")</f>
        <v/>
      </c>
    </row>
    <row r="1919" customFormat="false" ht="30" hidden="false" customHeight="true" outlineLevel="0" collapsed="false">
      <c r="H1919" s="198" t="str">
        <f aca="false">IFERROR(IF(AND(D1919="",F1919=""),"",SUM(H1918+D1919-F1919)),"E' necessario compilare le righe consecutivamente")</f>
        <v/>
      </c>
    </row>
    <row r="1920" customFormat="false" ht="30" hidden="false" customHeight="true" outlineLevel="0" collapsed="false">
      <c r="H1920" s="198" t="str">
        <f aca="false">IFERROR(IF(AND(D1920="",F1920=""),"",SUM(H1919+D1920-F1920)),"E' necessario compilare le righe consecutivamente")</f>
        <v/>
      </c>
    </row>
    <row r="1921" customFormat="false" ht="30" hidden="false" customHeight="true" outlineLevel="0" collapsed="false">
      <c r="H1921" s="198" t="str">
        <f aca="false">IFERROR(IF(AND(D1921="",F1921=""),"",SUM(H1920+D1921-F1921)),"E' necessario compilare le righe consecutivamente")</f>
        <v/>
      </c>
    </row>
    <row r="1922" customFormat="false" ht="30" hidden="false" customHeight="true" outlineLevel="0" collapsed="false">
      <c r="H1922" s="198" t="str">
        <f aca="false">IFERROR(IF(AND(D1922="",F1922=""),"",SUM(H1921+D1922-F1922)),"E' necessario compilare le righe consecutivamente")</f>
        <v/>
      </c>
    </row>
    <row r="1923" customFormat="false" ht="30" hidden="false" customHeight="true" outlineLevel="0" collapsed="false">
      <c r="H1923" s="198" t="str">
        <f aca="false">IFERROR(IF(AND(D1923="",F1923=""),"",SUM(H1922+D1923-F1923)),"E' necessario compilare le righe consecutivamente")</f>
        <v/>
      </c>
    </row>
    <row r="1924" customFormat="false" ht="30" hidden="false" customHeight="true" outlineLevel="0" collapsed="false">
      <c r="H1924" s="198" t="str">
        <f aca="false">IFERROR(IF(AND(D1924="",F1924=""),"",SUM(H1923+D1924-F1924)),"E' necessario compilare le righe consecutivamente")</f>
        <v/>
      </c>
    </row>
    <row r="1925" customFormat="false" ht="30" hidden="false" customHeight="true" outlineLevel="0" collapsed="false">
      <c r="H1925" s="198" t="str">
        <f aca="false">IFERROR(IF(AND(D1925="",F1925=""),"",SUM(H1924+D1925-F1925)),"E' necessario compilare le righe consecutivamente")</f>
        <v/>
      </c>
    </row>
    <row r="1926" customFormat="false" ht="30" hidden="false" customHeight="true" outlineLevel="0" collapsed="false">
      <c r="H1926" s="198" t="str">
        <f aca="false">IFERROR(IF(AND(D1926="",F1926=""),"",SUM(H1925+D1926-F1926)),"E' necessario compilare le righe consecutivamente")</f>
        <v/>
      </c>
    </row>
    <row r="1927" customFormat="false" ht="30" hidden="false" customHeight="true" outlineLevel="0" collapsed="false">
      <c r="H1927" s="198" t="str">
        <f aca="false">IFERROR(IF(AND(D1927="",F1927=""),"",SUM(H1926+D1927-F1927)),"E' necessario compilare le righe consecutivamente")</f>
        <v/>
      </c>
    </row>
    <row r="1928" customFormat="false" ht="30" hidden="false" customHeight="true" outlineLevel="0" collapsed="false">
      <c r="H1928" s="198" t="str">
        <f aca="false">IFERROR(IF(AND(D1928="",F1928=""),"",SUM(H1927+D1928-F1928)),"E' necessario compilare le righe consecutivamente")</f>
        <v/>
      </c>
    </row>
    <row r="1929" customFormat="false" ht="30" hidden="false" customHeight="true" outlineLevel="0" collapsed="false">
      <c r="H1929" s="198" t="str">
        <f aca="false">IFERROR(IF(AND(D1929="",F1929=""),"",SUM(H1928+D1929-F1929)),"E' necessario compilare le righe consecutivamente")</f>
        <v/>
      </c>
    </row>
    <row r="1930" customFormat="false" ht="30" hidden="false" customHeight="true" outlineLevel="0" collapsed="false">
      <c r="H1930" s="198" t="str">
        <f aca="false">IFERROR(IF(AND(D1930="",F1930=""),"",SUM(H1929+D1930-F1930)),"E' necessario compilare le righe consecutivamente")</f>
        <v/>
      </c>
    </row>
    <row r="1931" customFormat="false" ht="30" hidden="false" customHeight="true" outlineLevel="0" collapsed="false">
      <c r="H1931" s="198" t="str">
        <f aca="false">IFERROR(IF(AND(D1931="",F1931=""),"",SUM(H1930+D1931-F1931)),"E' necessario compilare le righe consecutivamente")</f>
        <v/>
      </c>
    </row>
    <row r="1932" customFormat="false" ht="30" hidden="false" customHeight="true" outlineLevel="0" collapsed="false">
      <c r="H1932" s="198" t="str">
        <f aca="false">IFERROR(IF(AND(D1932="",F1932=""),"",SUM(H1931+D1932-F1932)),"E' necessario compilare le righe consecutivamente")</f>
        <v/>
      </c>
    </row>
    <row r="1933" customFormat="false" ht="30" hidden="false" customHeight="true" outlineLevel="0" collapsed="false">
      <c r="H1933" s="198" t="str">
        <f aca="false">IFERROR(IF(AND(D1933="",F1933=""),"",SUM(H1932+D1933-F1933)),"E' necessario compilare le righe consecutivamente")</f>
        <v/>
      </c>
    </row>
    <row r="1934" customFormat="false" ht="30" hidden="false" customHeight="true" outlineLevel="0" collapsed="false">
      <c r="H1934" s="198" t="str">
        <f aca="false">IFERROR(IF(AND(D1934="",F1934=""),"",SUM(H1933+D1934-F1934)),"E' necessario compilare le righe consecutivamente")</f>
        <v/>
      </c>
    </row>
    <row r="1935" customFormat="false" ht="30" hidden="false" customHeight="true" outlineLevel="0" collapsed="false">
      <c r="H1935" s="198" t="str">
        <f aca="false">IFERROR(IF(AND(D1935="",F1935=""),"",SUM(H1934+D1935-F1935)),"E' necessario compilare le righe consecutivamente")</f>
        <v/>
      </c>
    </row>
    <row r="1936" customFormat="false" ht="30" hidden="false" customHeight="true" outlineLevel="0" collapsed="false">
      <c r="H1936" s="198" t="str">
        <f aca="false">IFERROR(IF(AND(D1936="",F1936=""),"",SUM(H1935+D1936-F1936)),"E' necessario compilare le righe consecutivamente")</f>
        <v/>
      </c>
    </row>
    <row r="1937" customFormat="false" ht="30" hidden="false" customHeight="true" outlineLevel="0" collapsed="false">
      <c r="H1937" s="198" t="str">
        <f aca="false">IFERROR(IF(AND(D1937="",F1937=""),"",SUM(H1936+D1937-F1937)),"E' necessario compilare le righe consecutivamente")</f>
        <v/>
      </c>
    </row>
    <row r="1938" customFormat="false" ht="30" hidden="false" customHeight="true" outlineLevel="0" collapsed="false">
      <c r="H1938" s="198" t="str">
        <f aca="false">IFERROR(IF(AND(D1938="",F1938=""),"",SUM(H1937+D1938-F1938)),"E' necessario compilare le righe consecutivamente")</f>
        <v/>
      </c>
    </row>
    <row r="1939" customFormat="false" ht="30" hidden="false" customHeight="true" outlineLevel="0" collapsed="false">
      <c r="H1939" s="198" t="str">
        <f aca="false">IFERROR(IF(AND(D1939="",F1939=""),"",SUM(H1938+D1939-F1939)),"E' necessario compilare le righe consecutivamente")</f>
        <v/>
      </c>
    </row>
    <row r="1940" customFormat="false" ht="30" hidden="false" customHeight="true" outlineLevel="0" collapsed="false">
      <c r="H1940" s="198" t="str">
        <f aca="false">IFERROR(IF(AND(D1940="",F1940=""),"",SUM(H1939+D1940-F1940)),"E' necessario compilare le righe consecutivamente")</f>
        <v/>
      </c>
    </row>
    <row r="1941" customFormat="false" ht="30" hidden="false" customHeight="true" outlineLevel="0" collapsed="false">
      <c r="H1941" s="198" t="str">
        <f aca="false">IFERROR(IF(AND(D1941="",F1941=""),"",SUM(H1940+D1941-F1941)),"E' necessario compilare le righe consecutivamente")</f>
        <v/>
      </c>
    </row>
    <row r="1942" customFormat="false" ht="30" hidden="false" customHeight="true" outlineLevel="0" collapsed="false">
      <c r="H1942" s="198" t="str">
        <f aca="false">IFERROR(IF(AND(D1942="",F1942=""),"",SUM(H1941+D1942-F1942)),"E' necessario compilare le righe consecutivamente")</f>
        <v/>
      </c>
    </row>
    <row r="1943" customFormat="false" ht="30" hidden="false" customHeight="true" outlineLevel="0" collapsed="false">
      <c r="H1943" s="198" t="str">
        <f aca="false">IFERROR(IF(AND(D1943="",F1943=""),"",SUM(H1942+D1943-F1943)),"E' necessario compilare le righe consecutivamente")</f>
        <v/>
      </c>
    </row>
    <row r="1944" customFormat="false" ht="30" hidden="false" customHeight="true" outlineLevel="0" collapsed="false">
      <c r="H1944" s="198" t="str">
        <f aca="false">IFERROR(IF(AND(D1944="",F1944=""),"",SUM(H1943+D1944-F1944)),"E' necessario compilare le righe consecutivamente")</f>
        <v/>
      </c>
    </row>
    <row r="1945" customFormat="false" ht="30" hidden="false" customHeight="true" outlineLevel="0" collapsed="false">
      <c r="H1945" s="198" t="str">
        <f aca="false">IFERROR(IF(AND(D1945="",F1945=""),"",SUM(H1944+D1945-F1945)),"E' necessario compilare le righe consecutivamente")</f>
        <v/>
      </c>
    </row>
    <row r="1946" customFormat="false" ht="30" hidden="false" customHeight="true" outlineLevel="0" collapsed="false">
      <c r="H1946" s="198" t="str">
        <f aca="false">IFERROR(IF(AND(D1946="",F1946=""),"",SUM(H1945+D1946-F1946)),"E' necessario compilare le righe consecutivamente")</f>
        <v/>
      </c>
    </row>
    <row r="1947" customFormat="false" ht="30" hidden="false" customHeight="true" outlineLevel="0" collapsed="false">
      <c r="H1947" s="198" t="str">
        <f aca="false">IFERROR(IF(AND(D1947="",F1947=""),"",SUM(H1946+D1947-F1947)),"E' necessario compilare le righe consecutivamente")</f>
        <v/>
      </c>
    </row>
    <row r="1948" customFormat="false" ht="30" hidden="false" customHeight="true" outlineLevel="0" collapsed="false">
      <c r="H1948" s="198" t="str">
        <f aca="false">IFERROR(IF(AND(D1948="",F1948=""),"",SUM(H1947+D1948-F1948)),"E' necessario compilare le righe consecutivamente")</f>
        <v/>
      </c>
    </row>
    <row r="1949" customFormat="false" ht="30" hidden="false" customHeight="true" outlineLevel="0" collapsed="false">
      <c r="H1949" s="198" t="str">
        <f aca="false">IFERROR(IF(AND(D1949="",F1949=""),"",SUM(H1948+D1949-F1949)),"E' necessario compilare le righe consecutivamente")</f>
        <v/>
      </c>
    </row>
    <row r="1950" customFormat="false" ht="30" hidden="false" customHeight="true" outlineLevel="0" collapsed="false">
      <c r="H1950" s="198" t="str">
        <f aca="false">IFERROR(IF(AND(D1950="",F1950=""),"",SUM(H1949+D1950-F1950)),"E' necessario compilare le righe consecutivamente")</f>
        <v/>
      </c>
    </row>
    <row r="1951" customFormat="false" ht="30" hidden="false" customHeight="true" outlineLevel="0" collapsed="false">
      <c r="H1951" s="198" t="str">
        <f aca="false">IFERROR(IF(AND(D1951="",F1951=""),"",SUM(H1950+D1951-F1951)),"E' necessario compilare le righe consecutivamente")</f>
        <v/>
      </c>
    </row>
    <row r="1952" customFormat="false" ht="30" hidden="false" customHeight="true" outlineLevel="0" collapsed="false">
      <c r="H1952" s="198" t="str">
        <f aca="false">IFERROR(IF(AND(D1952="",F1952=""),"",SUM(H1951+D1952-F1952)),"E' necessario compilare le righe consecutivamente")</f>
        <v/>
      </c>
    </row>
    <row r="1953" customFormat="false" ht="30" hidden="false" customHeight="true" outlineLevel="0" collapsed="false">
      <c r="H1953" s="198" t="str">
        <f aca="false">IFERROR(IF(AND(D1953="",F1953=""),"",SUM(H1952+D1953-F1953)),"E' necessario compilare le righe consecutivamente")</f>
        <v/>
      </c>
    </row>
    <row r="1954" customFormat="false" ht="30" hidden="false" customHeight="true" outlineLevel="0" collapsed="false">
      <c r="H1954" s="198" t="str">
        <f aca="false">IFERROR(IF(AND(D1954="",F1954=""),"",SUM(H1953+D1954-F1954)),"E' necessario compilare le righe consecutivamente")</f>
        <v/>
      </c>
    </row>
    <row r="1955" customFormat="false" ht="30" hidden="false" customHeight="true" outlineLevel="0" collapsed="false">
      <c r="H1955" s="198" t="str">
        <f aca="false">IFERROR(IF(AND(D1955="",F1955=""),"",SUM(H1954+D1955-F1955)),"E' necessario compilare le righe consecutivamente")</f>
        <v/>
      </c>
    </row>
    <row r="1956" customFormat="false" ht="30" hidden="false" customHeight="true" outlineLevel="0" collapsed="false">
      <c r="H1956" s="198" t="str">
        <f aca="false">IFERROR(IF(AND(D1956="",F1956=""),"",SUM(H1955+D1956-F1956)),"E' necessario compilare le righe consecutivamente")</f>
        <v/>
      </c>
    </row>
    <row r="1957" customFormat="false" ht="30" hidden="false" customHeight="true" outlineLevel="0" collapsed="false">
      <c r="H1957" s="198" t="str">
        <f aca="false">IFERROR(IF(AND(D1957="",F1957=""),"",SUM(H1956+D1957-F1957)),"E' necessario compilare le righe consecutivamente")</f>
        <v/>
      </c>
    </row>
    <row r="1958" customFormat="false" ht="30" hidden="false" customHeight="true" outlineLevel="0" collapsed="false">
      <c r="H1958" s="198" t="str">
        <f aca="false">IFERROR(IF(AND(D1958="",F1958=""),"",SUM(H1957+D1958-F1958)),"E' necessario compilare le righe consecutivamente")</f>
        <v/>
      </c>
    </row>
    <row r="1959" customFormat="false" ht="30" hidden="false" customHeight="true" outlineLevel="0" collapsed="false">
      <c r="H1959" s="198" t="str">
        <f aca="false">IFERROR(IF(AND(D1959="",F1959=""),"",SUM(H1958+D1959-F1959)),"E' necessario compilare le righe consecutivamente")</f>
        <v/>
      </c>
    </row>
    <row r="1960" customFormat="false" ht="30" hidden="false" customHeight="true" outlineLevel="0" collapsed="false">
      <c r="H1960" s="198" t="str">
        <f aca="false">IFERROR(IF(AND(D1960="",F1960=""),"",SUM(H1959+D1960-F1960)),"E' necessario compilare le righe consecutivamente")</f>
        <v/>
      </c>
    </row>
    <row r="1961" customFormat="false" ht="30" hidden="false" customHeight="true" outlineLevel="0" collapsed="false">
      <c r="H1961" s="198" t="str">
        <f aca="false">IFERROR(IF(AND(D1961="",F1961=""),"",SUM(H1960+D1961-F1961)),"E' necessario compilare le righe consecutivamente")</f>
        <v/>
      </c>
    </row>
    <row r="1962" customFormat="false" ht="30" hidden="false" customHeight="true" outlineLevel="0" collapsed="false">
      <c r="H1962" s="198" t="str">
        <f aca="false">IFERROR(IF(AND(D1962="",F1962=""),"",SUM(H1961+D1962-F1962)),"E' necessario compilare le righe consecutivamente")</f>
        <v/>
      </c>
    </row>
    <row r="1963" customFormat="false" ht="30" hidden="false" customHeight="true" outlineLevel="0" collapsed="false">
      <c r="H1963" s="198" t="str">
        <f aca="false">IFERROR(IF(AND(D1963="",F1963=""),"",SUM(H1962+D1963-F1963)),"E' necessario compilare le righe consecutivamente")</f>
        <v/>
      </c>
    </row>
    <row r="1964" customFormat="false" ht="30" hidden="false" customHeight="true" outlineLevel="0" collapsed="false">
      <c r="H1964" s="198" t="str">
        <f aca="false">IFERROR(IF(AND(D1964="",F1964=""),"",SUM(H1963+D1964-F1964)),"E' necessario compilare le righe consecutivamente")</f>
        <v/>
      </c>
    </row>
    <row r="1965" customFormat="false" ht="30" hidden="false" customHeight="true" outlineLevel="0" collapsed="false">
      <c r="H1965" s="198" t="str">
        <f aca="false">IFERROR(IF(AND(D1965="",F1965=""),"",SUM(H1964+D1965-F1965)),"E' necessario compilare le righe consecutivamente")</f>
        <v/>
      </c>
    </row>
    <row r="1966" customFormat="false" ht="30" hidden="false" customHeight="true" outlineLevel="0" collapsed="false">
      <c r="H1966" s="198" t="str">
        <f aca="false">IFERROR(IF(AND(D1966="",F1966=""),"",SUM(H1965+D1966-F1966)),"E' necessario compilare le righe consecutivamente")</f>
        <v/>
      </c>
    </row>
    <row r="1967" customFormat="false" ht="30" hidden="false" customHeight="true" outlineLevel="0" collapsed="false">
      <c r="H1967" s="198" t="str">
        <f aca="false">IFERROR(IF(AND(D1967="",F1967=""),"",SUM(H1966+D1967-F1967)),"E' necessario compilare le righe consecutivamente")</f>
        <v/>
      </c>
    </row>
    <row r="1968" customFormat="false" ht="30" hidden="false" customHeight="true" outlineLevel="0" collapsed="false">
      <c r="H1968" s="198" t="str">
        <f aca="false">IFERROR(IF(AND(D1968="",F1968=""),"",SUM(H1967+D1968-F1968)),"E' necessario compilare le righe consecutivamente")</f>
        <v/>
      </c>
    </row>
    <row r="1969" customFormat="false" ht="30" hidden="false" customHeight="true" outlineLevel="0" collapsed="false">
      <c r="H1969" s="198" t="str">
        <f aca="false">IFERROR(IF(AND(D1969="",F1969=""),"",SUM(H1968+D1969-F1969)),"E' necessario compilare le righe consecutivamente")</f>
        <v/>
      </c>
    </row>
    <row r="1970" customFormat="false" ht="30" hidden="false" customHeight="true" outlineLevel="0" collapsed="false">
      <c r="H1970" s="198" t="str">
        <f aca="false">IFERROR(IF(AND(D1970="",F1970=""),"",SUM(H1969+D1970-F1970)),"E' necessario compilare le righe consecutivamente")</f>
        <v/>
      </c>
    </row>
    <row r="1971" customFormat="false" ht="30" hidden="false" customHeight="true" outlineLevel="0" collapsed="false">
      <c r="H1971" s="198" t="str">
        <f aca="false">IFERROR(IF(AND(D1971="",F1971=""),"",SUM(H1970+D1971-F1971)),"E' necessario compilare le righe consecutivamente")</f>
        <v/>
      </c>
    </row>
    <row r="1972" customFormat="false" ht="30" hidden="false" customHeight="true" outlineLevel="0" collapsed="false">
      <c r="H1972" s="198" t="str">
        <f aca="false">IFERROR(IF(AND(D1972="",F1972=""),"",SUM(H1971+D1972-F1972)),"E' necessario compilare le righe consecutivamente")</f>
        <v/>
      </c>
    </row>
    <row r="1973" customFormat="false" ht="30" hidden="false" customHeight="true" outlineLevel="0" collapsed="false">
      <c r="H1973" s="198" t="str">
        <f aca="false">IFERROR(IF(AND(D1973="",F1973=""),"",SUM(H1972+D1973-F1973)),"E' necessario compilare le righe consecutivamente")</f>
        <v/>
      </c>
    </row>
    <row r="1974" customFormat="false" ht="30" hidden="false" customHeight="true" outlineLevel="0" collapsed="false">
      <c r="H1974" s="198" t="str">
        <f aca="false">IFERROR(IF(AND(D1974="",F1974=""),"",SUM(H1973+D1974-F1974)),"E' necessario compilare le righe consecutivamente")</f>
        <v/>
      </c>
    </row>
    <row r="1975" customFormat="false" ht="30" hidden="false" customHeight="true" outlineLevel="0" collapsed="false">
      <c r="H1975" s="198" t="str">
        <f aca="false">IFERROR(IF(AND(D1975="",F1975=""),"",SUM(H1974+D1975-F1975)),"E' necessario compilare le righe consecutivamente")</f>
        <v/>
      </c>
    </row>
    <row r="1976" customFormat="false" ht="30" hidden="false" customHeight="true" outlineLevel="0" collapsed="false">
      <c r="H1976" s="198" t="str">
        <f aca="false">IFERROR(IF(AND(D1976="",F1976=""),"",SUM(H1975+D1976-F1976)),"E' necessario compilare le righe consecutivamente")</f>
        <v/>
      </c>
    </row>
    <row r="1977" customFormat="false" ht="30" hidden="false" customHeight="true" outlineLevel="0" collapsed="false">
      <c r="H1977" s="198" t="str">
        <f aca="false">IFERROR(IF(AND(D1977="",F1977=""),"",SUM(H1976+D1977-F1977)),"E' necessario compilare le righe consecutivamente")</f>
        <v/>
      </c>
    </row>
    <row r="1978" customFormat="false" ht="30" hidden="false" customHeight="true" outlineLevel="0" collapsed="false">
      <c r="H1978" s="198" t="str">
        <f aca="false">IFERROR(IF(AND(D1978="",F1978=""),"",SUM(H1977+D1978-F1978)),"E' necessario compilare le righe consecutivamente")</f>
        <v/>
      </c>
    </row>
    <row r="1979" customFormat="false" ht="30" hidden="false" customHeight="true" outlineLevel="0" collapsed="false">
      <c r="H1979" s="198" t="str">
        <f aca="false">IFERROR(IF(AND(D1979="",F1979=""),"",SUM(H1978+D1979-F1979)),"E' necessario compilare le righe consecutivamente")</f>
        <v/>
      </c>
    </row>
    <row r="1980" customFormat="false" ht="30" hidden="false" customHeight="true" outlineLevel="0" collapsed="false">
      <c r="H1980" s="198" t="str">
        <f aca="false">IFERROR(IF(AND(D1980="",F1980=""),"",SUM(H1979+D1980-F1980)),"E' necessario compilare le righe consecutivamente")</f>
        <v/>
      </c>
    </row>
    <row r="1981" customFormat="false" ht="30" hidden="false" customHeight="true" outlineLevel="0" collapsed="false">
      <c r="H1981" s="198" t="str">
        <f aca="false">IFERROR(IF(AND(D1981="",F1981=""),"",SUM(H1980+D1981-F1981)),"E' necessario compilare le righe consecutivamente")</f>
        <v/>
      </c>
    </row>
    <row r="1982" customFormat="false" ht="30" hidden="false" customHeight="true" outlineLevel="0" collapsed="false">
      <c r="H1982" s="198" t="str">
        <f aca="false">IFERROR(IF(AND(D1982="",F1982=""),"",SUM(H1981+D1982-F1982)),"E' necessario compilare le righe consecutivamente")</f>
        <v/>
      </c>
    </row>
    <row r="1983" customFormat="false" ht="30" hidden="false" customHeight="true" outlineLevel="0" collapsed="false">
      <c r="H1983" s="198" t="str">
        <f aca="false">IFERROR(IF(AND(D1983="",F1983=""),"",SUM(H1982+D1983-F1983)),"E' necessario compilare le righe consecutivamente")</f>
        <v/>
      </c>
    </row>
    <row r="1984" customFormat="false" ht="30" hidden="false" customHeight="true" outlineLevel="0" collapsed="false">
      <c r="H1984" s="198" t="str">
        <f aca="false">IFERROR(IF(AND(D1984="",F1984=""),"",SUM(H1983+D1984-F1984)),"E' necessario compilare le righe consecutivamente")</f>
        <v/>
      </c>
    </row>
    <row r="1985" customFormat="false" ht="30" hidden="false" customHeight="true" outlineLevel="0" collapsed="false">
      <c r="H1985" s="198" t="str">
        <f aca="false">IFERROR(IF(AND(D1985="",F1985=""),"",SUM(H1984+D1985-F1985)),"E' necessario compilare le righe consecutivamente")</f>
        <v/>
      </c>
    </row>
    <row r="1986" customFormat="false" ht="30" hidden="false" customHeight="true" outlineLevel="0" collapsed="false">
      <c r="H1986" s="198" t="str">
        <f aca="false">IFERROR(IF(AND(D1986="",F1986=""),"",SUM(H1985+D1986-F1986)),"E' necessario compilare le righe consecutivamente")</f>
        <v/>
      </c>
    </row>
    <row r="1987" customFormat="false" ht="30" hidden="false" customHeight="true" outlineLevel="0" collapsed="false">
      <c r="H1987" s="198" t="str">
        <f aca="false">IFERROR(IF(AND(D1987="",F1987=""),"",SUM(H1986+D1987-F1987)),"E' necessario compilare le righe consecutivamente")</f>
        <v/>
      </c>
    </row>
    <row r="1988" customFormat="false" ht="30" hidden="false" customHeight="true" outlineLevel="0" collapsed="false">
      <c r="H1988" s="198" t="str">
        <f aca="false">IFERROR(IF(AND(D1988="",F1988=""),"",SUM(H1987+D1988-F1988)),"E' necessario compilare le righe consecutivamente")</f>
        <v/>
      </c>
    </row>
    <row r="1989" customFormat="false" ht="30" hidden="false" customHeight="true" outlineLevel="0" collapsed="false">
      <c r="H1989" s="198" t="str">
        <f aca="false">IFERROR(IF(AND(D1989="",F1989=""),"",SUM(H1988+D1989-F1989)),"E' necessario compilare le righe consecutivamente")</f>
        <v/>
      </c>
    </row>
    <row r="1990" customFormat="false" ht="30" hidden="false" customHeight="true" outlineLevel="0" collapsed="false">
      <c r="H1990" s="198" t="str">
        <f aca="false">IFERROR(IF(AND(D1990="",F1990=""),"",SUM(H1989+D1990-F1990)),"E' necessario compilare le righe consecutivamente")</f>
        <v/>
      </c>
    </row>
    <row r="1991" customFormat="false" ht="30" hidden="false" customHeight="true" outlineLevel="0" collapsed="false">
      <c r="H1991" s="198" t="str">
        <f aca="false">IFERROR(IF(AND(D1991="",F1991=""),"",SUM(H1990+D1991-F1991)),"E' necessario compilare le righe consecutivamente")</f>
        <v/>
      </c>
    </row>
    <row r="1992" customFormat="false" ht="30" hidden="false" customHeight="true" outlineLevel="0" collapsed="false">
      <c r="H1992" s="198" t="str">
        <f aca="false">IFERROR(IF(AND(D1992="",F1992=""),"",SUM(H1991+D1992-F1992)),"E' necessario compilare le righe consecutivamente")</f>
        <v/>
      </c>
    </row>
    <row r="1993" customFormat="false" ht="30" hidden="false" customHeight="true" outlineLevel="0" collapsed="false">
      <c r="H1993" s="198" t="str">
        <f aca="false">IFERROR(IF(AND(D1993="",F1993=""),"",SUM(H1992+D1993-F1993)),"E' necessario compilare le righe consecutivamente")</f>
        <v/>
      </c>
    </row>
    <row r="1994" customFormat="false" ht="30" hidden="false" customHeight="true" outlineLevel="0" collapsed="false">
      <c r="H1994" s="198" t="str">
        <f aca="false">IFERROR(IF(AND(D1994="",F1994=""),"",SUM(H1993+D1994-F1994)),"E' necessario compilare le righe consecutivamente")</f>
        <v/>
      </c>
    </row>
    <row r="1995" customFormat="false" ht="30" hidden="false" customHeight="true" outlineLevel="0" collapsed="false">
      <c r="H1995" s="198" t="str">
        <f aca="false">IFERROR(IF(AND(D1995="",F1995=""),"",SUM(H1994+D1995-F1995)),"E' necessario compilare le righe consecutivamente")</f>
        <v/>
      </c>
    </row>
    <row r="1996" customFormat="false" ht="30" hidden="false" customHeight="true" outlineLevel="0" collapsed="false">
      <c r="H1996" s="198" t="str">
        <f aca="false">IFERROR(IF(AND(D1996="",F1996=""),"",SUM(H1995+D1996-F1996)),"E' necessario compilare le righe consecutivamente")</f>
        <v/>
      </c>
    </row>
    <row r="1997" customFormat="false" ht="30" hidden="false" customHeight="true" outlineLevel="0" collapsed="false">
      <c r="H1997" s="198" t="str">
        <f aca="false">IFERROR(IF(AND(D1997="",F1997=""),"",SUM(H1996+D1997-F1997)),"E' necessario compilare le righe consecutivamente")</f>
        <v/>
      </c>
    </row>
    <row r="1998" customFormat="false" ht="30" hidden="false" customHeight="true" outlineLevel="0" collapsed="false">
      <c r="H1998" s="198" t="str">
        <f aca="false">IFERROR(IF(AND(D1998="",F1998=""),"",SUM(H1997+D1998-F1998)),"E' necessario compilare le righe consecutivamente")</f>
        <v/>
      </c>
    </row>
    <row r="1999" customFormat="false" ht="30" hidden="false" customHeight="true" outlineLevel="0" collapsed="false">
      <c r="H1999" s="198" t="str">
        <f aca="false">IFERROR(IF(AND(D1999="",F1999=""),"",SUM(H1998+D1999-F1999)),"E' necessario compilare le righe consecutivamente")</f>
        <v/>
      </c>
    </row>
    <row r="2000" customFormat="false" ht="30" hidden="false" customHeight="true" outlineLevel="0" collapsed="false">
      <c r="H2000" s="198" t="str">
        <f aca="false">IFERROR(IF(AND(D2000="",F2000=""),"",SUM(H1999+D2000-F2000)),"E' necessario compilare le righe consecutivamente")</f>
        <v/>
      </c>
    </row>
    <row r="2001" customFormat="false" ht="30" hidden="false" customHeight="true" outlineLevel="0" collapsed="false">
      <c r="H2001" s="198" t="str">
        <f aca="false">IFERROR(IF(AND(D2001="",F2001=""),"",SUM(H2000+D2001-F2001)),"E' necessario compilare le righe consecutivamente")</f>
        <v/>
      </c>
    </row>
    <row r="2002" customFormat="false" ht="30" hidden="false" customHeight="true" outlineLevel="0" collapsed="false">
      <c r="H2002" s="198" t="str">
        <f aca="false">IFERROR(IF(AND(D2002="",F2002=""),"",SUM(H2001+D2002-F2002)),"E' necessario compilare le righe consecutivamente")</f>
        <v/>
      </c>
    </row>
    <row r="2003" customFormat="false" ht="30" hidden="false" customHeight="true" outlineLevel="0" collapsed="false">
      <c r="H2003" s="198" t="str">
        <f aca="false">IFERROR(IF(AND(D2003="",F2003=""),"",SUM(H2002+D2003-F2003)),"E' necessario compilare le righe consecutivamente")</f>
        <v/>
      </c>
    </row>
    <row r="2004" customFormat="false" ht="30" hidden="false" customHeight="true" outlineLevel="0" collapsed="false">
      <c r="H2004" s="198" t="str">
        <f aca="false">IFERROR(IF(AND(D2004="",F2004=""),"",SUM(H2003+D2004-F2004)),"E' necessario compilare le righe consecutivamente")</f>
        <v/>
      </c>
    </row>
    <row r="2005" customFormat="false" ht="30" hidden="false" customHeight="true" outlineLevel="0" collapsed="false">
      <c r="H2005" s="198" t="str">
        <f aca="false">IFERROR(IF(AND(D2005="",F2005=""),"",SUM(H2004+D2005-F2005)),"E' necessario compilare le righe consecutivamente")</f>
        <v/>
      </c>
    </row>
    <row r="2006" customFormat="false" ht="30" hidden="false" customHeight="true" outlineLevel="0" collapsed="false">
      <c r="H2006" s="198" t="str">
        <f aca="false">IFERROR(IF(AND(D2006="",F2006=""),"",SUM(H2005+D2006-F2006)),"E' necessario compilare le righe consecutivamente")</f>
        <v/>
      </c>
    </row>
    <row r="2007" customFormat="false" ht="30" hidden="false" customHeight="true" outlineLevel="0" collapsed="false">
      <c r="H2007" s="198" t="str">
        <f aca="false">IFERROR(IF(AND(D2007="",F2007=""),"",SUM(H2006+D2007-F2007)),"E' necessario compilare le righe consecutivamente")</f>
        <v/>
      </c>
    </row>
    <row r="2008" customFormat="false" ht="30" hidden="false" customHeight="true" outlineLevel="0" collapsed="false">
      <c r="H2008" s="198" t="str">
        <f aca="false">IFERROR(IF(AND(D2008="",F2008=""),"",SUM(H2007+D2008-F2008)),"E' necessario compilare le righe consecutivamente")</f>
        <v/>
      </c>
    </row>
    <row r="2009" customFormat="false" ht="30" hidden="false" customHeight="true" outlineLevel="0" collapsed="false">
      <c r="H2009" s="198" t="str">
        <f aca="false">IFERROR(IF(AND(D2009="",F2009=""),"",SUM(H2008+D2009-F2009)),"E' necessario compilare le righe consecutivamente")</f>
        <v/>
      </c>
    </row>
    <row r="2010" customFormat="false" ht="30" hidden="false" customHeight="true" outlineLevel="0" collapsed="false">
      <c r="H2010" s="198" t="str">
        <f aca="false">IFERROR(IF(AND(D2010="",F2010=""),"",SUM(H2009+D2010-F2010)),"E' necessario compilare le righe consecutivamente")</f>
        <v/>
      </c>
    </row>
    <row r="2011" customFormat="false" ht="30" hidden="false" customHeight="true" outlineLevel="0" collapsed="false">
      <c r="H2011" s="198" t="str">
        <f aca="false">IFERROR(IF(AND(D2011="",F2011=""),"",SUM(H2010+D2011-F2011)),"E' necessario compilare le righe consecutivamente")</f>
        <v/>
      </c>
    </row>
    <row r="2012" customFormat="false" ht="30" hidden="false" customHeight="true" outlineLevel="0" collapsed="false">
      <c r="H2012" s="198" t="str">
        <f aca="false">IFERROR(IF(AND(D2012="",F2012=""),"",SUM(H2011+D2012-F2012)),"E' necessario compilare le righe consecutivamente")</f>
        <v/>
      </c>
    </row>
    <row r="2013" customFormat="false" ht="30" hidden="false" customHeight="true" outlineLevel="0" collapsed="false">
      <c r="H2013" s="198" t="str">
        <f aca="false">IFERROR(IF(AND(D2013="",F2013=""),"",SUM(H2012+D2013-F2013)),"E' necessario compilare le righe consecutivamente")</f>
        <v/>
      </c>
    </row>
    <row r="2014" customFormat="false" ht="30" hidden="false" customHeight="true" outlineLevel="0" collapsed="false">
      <c r="H2014" s="198" t="str">
        <f aca="false">IFERROR(IF(AND(D2014="",F2014=""),"",SUM(H2013+D2014-F2014)),"E' necessario compilare le righe consecutivamente")</f>
        <v/>
      </c>
    </row>
    <row r="2015" customFormat="false" ht="30" hidden="false" customHeight="true" outlineLevel="0" collapsed="false">
      <c r="H2015" s="198" t="str">
        <f aca="false">IFERROR(IF(AND(D2015="",F2015=""),"",SUM(H2014+D2015-F2015)),"E' necessario compilare le righe consecutivamente")</f>
        <v/>
      </c>
    </row>
    <row r="2016" customFormat="false" ht="30" hidden="false" customHeight="true" outlineLevel="0" collapsed="false">
      <c r="H2016" s="198" t="str">
        <f aca="false">IFERROR(IF(AND(D2016="",F2016=""),"",SUM(H2015+D2016-F2016)),"E' necessario compilare le righe consecutivamente")</f>
        <v/>
      </c>
    </row>
    <row r="2017" customFormat="false" ht="30" hidden="false" customHeight="true" outlineLevel="0" collapsed="false">
      <c r="H2017" s="198" t="str">
        <f aca="false">IFERROR(IF(AND(D2017="",F2017=""),"",SUM(H2016+D2017-F2017)),"E' necessario compilare le righe consecutivamente")</f>
        <v/>
      </c>
    </row>
    <row r="2018" customFormat="false" ht="30" hidden="false" customHeight="true" outlineLevel="0" collapsed="false">
      <c r="H2018" s="198" t="str">
        <f aca="false">IFERROR(IF(AND(D2018="",F2018=""),"",SUM(H2017+D2018-F2018)),"E' necessario compilare le righe consecutivamente")</f>
        <v/>
      </c>
    </row>
    <row r="2019" customFormat="false" ht="30" hidden="false" customHeight="true" outlineLevel="0" collapsed="false">
      <c r="H2019" s="198" t="str">
        <f aca="false">IFERROR(IF(AND(D2019="",F2019=""),"",SUM(H2018+D2019-F2019)),"E' necessario compilare le righe consecutivamente")</f>
        <v/>
      </c>
    </row>
    <row r="2020" customFormat="false" ht="30" hidden="false" customHeight="true" outlineLevel="0" collapsed="false">
      <c r="H2020" s="198" t="str">
        <f aca="false">IFERROR(IF(AND(D2020="",F2020=""),"",SUM(H2019+D2020-F2020)),"E' necessario compilare le righe consecutivamente")</f>
        <v/>
      </c>
    </row>
    <row r="2021" customFormat="false" ht="30" hidden="false" customHeight="true" outlineLevel="0" collapsed="false">
      <c r="H2021" s="198" t="str">
        <f aca="false">IFERROR(IF(AND(D2021="",F2021=""),"",SUM(H2020+D2021-F2021)),"E' necessario compilare le righe consecutivamente")</f>
        <v/>
      </c>
    </row>
    <row r="2022" customFormat="false" ht="30" hidden="false" customHeight="true" outlineLevel="0" collapsed="false">
      <c r="H2022" s="198" t="str">
        <f aca="false">IFERROR(IF(AND(D2022="",F2022=""),"",SUM(H2021+D2022-F2022)),"E' necessario compilare le righe consecutivamente")</f>
        <v/>
      </c>
    </row>
    <row r="2023" customFormat="false" ht="30" hidden="false" customHeight="true" outlineLevel="0" collapsed="false">
      <c r="H2023" s="198" t="str">
        <f aca="false">IFERROR(IF(AND(D2023="",F2023=""),"",SUM(H2022+D2023-F2023)),"E' necessario compilare le righe consecutivamente")</f>
        <v/>
      </c>
    </row>
    <row r="2024" customFormat="false" ht="30" hidden="false" customHeight="true" outlineLevel="0" collapsed="false">
      <c r="H2024" s="198" t="str">
        <f aca="false">IFERROR(IF(AND(D2024="",F2024=""),"",SUM(H2023+D2024-F2024)),"E' necessario compilare le righe consecutivamente")</f>
        <v/>
      </c>
    </row>
    <row r="2025" customFormat="false" ht="30" hidden="false" customHeight="true" outlineLevel="0" collapsed="false">
      <c r="H2025" s="198" t="str">
        <f aca="false">IFERROR(IF(AND(D2025="",F2025=""),"",SUM(H2024+D2025-F2025)),"E' necessario compilare le righe consecutivamente")</f>
        <v/>
      </c>
    </row>
    <row r="2026" customFormat="false" ht="30" hidden="false" customHeight="true" outlineLevel="0" collapsed="false">
      <c r="H2026" s="198" t="str">
        <f aca="false">IFERROR(IF(AND(D2026="",F2026=""),"",SUM(H2025+D2026-F2026)),"E' necessario compilare le righe consecutivamente")</f>
        <v/>
      </c>
    </row>
    <row r="2027" customFormat="false" ht="30" hidden="false" customHeight="true" outlineLevel="0" collapsed="false">
      <c r="H2027" s="198" t="str">
        <f aca="false">IFERROR(IF(AND(D2027="",F2027=""),"",SUM(H2026+D2027-F2027)),"E' necessario compilare le righe consecutivamente")</f>
        <v/>
      </c>
    </row>
    <row r="2028" customFormat="false" ht="30" hidden="false" customHeight="true" outlineLevel="0" collapsed="false">
      <c r="H2028" s="198" t="str">
        <f aca="false">IFERROR(IF(AND(D2028="",F2028=""),"",SUM(H2027+D2028-F2028)),"E' necessario compilare le righe consecutivamente")</f>
        <v/>
      </c>
    </row>
    <row r="2029" customFormat="false" ht="30" hidden="false" customHeight="true" outlineLevel="0" collapsed="false">
      <c r="H2029" s="198" t="str">
        <f aca="false">IFERROR(IF(AND(D2029="",F2029=""),"",SUM(H2028+D2029-F2029)),"E' necessario compilare le righe consecutivamente")</f>
        <v/>
      </c>
    </row>
    <row r="2030" customFormat="false" ht="30" hidden="false" customHeight="true" outlineLevel="0" collapsed="false">
      <c r="H2030" s="198" t="str">
        <f aca="false">IFERROR(IF(AND(D2030="",F2030=""),"",SUM(H2029+D2030-F2030)),"E' necessario compilare le righe consecutivamente")</f>
        <v/>
      </c>
    </row>
    <row r="2031" customFormat="false" ht="30" hidden="false" customHeight="true" outlineLevel="0" collapsed="false">
      <c r="H2031" s="198" t="str">
        <f aca="false">IFERROR(IF(AND(D2031="",F2031=""),"",SUM(H2030+D2031-F2031)),"E' necessario compilare le righe consecutivamente")</f>
        <v/>
      </c>
    </row>
    <row r="2032" customFormat="false" ht="30" hidden="false" customHeight="true" outlineLevel="0" collapsed="false">
      <c r="H2032" s="198" t="str">
        <f aca="false">IFERROR(IF(AND(D2032="",F2032=""),"",SUM(H2031+D2032-F2032)),"E' necessario compilare le righe consecutivamente")</f>
        <v/>
      </c>
    </row>
    <row r="2033" customFormat="false" ht="30" hidden="false" customHeight="true" outlineLevel="0" collapsed="false">
      <c r="H2033" s="198" t="str">
        <f aca="false">IFERROR(IF(AND(D2033="",F2033=""),"",SUM(H2032+D2033-F2033)),"E' necessario compilare le righe consecutivamente")</f>
        <v/>
      </c>
    </row>
    <row r="2034" customFormat="false" ht="30" hidden="false" customHeight="true" outlineLevel="0" collapsed="false">
      <c r="H2034" s="198" t="str">
        <f aca="false">IFERROR(IF(AND(D2034="",F2034=""),"",SUM(H2033+D2034-F2034)),"E' necessario compilare le righe consecutivamente")</f>
        <v/>
      </c>
    </row>
    <row r="2035" customFormat="false" ht="30" hidden="false" customHeight="true" outlineLevel="0" collapsed="false">
      <c r="H2035" s="198" t="str">
        <f aca="false">IFERROR(IF(AND(D2035="",F2035=""),"",SUM(H2034+D2035-F2035)),"E' necessario compilare le righe consecutivamente")</f>
        <v/>
      </c>
    </row>
    <row r="2036" customFormat="false" ht="30" hidden="false" customHeight="true" outlineLevel="0" collapsed="false">
      <c r="H2036" s="198" t="str">
        <f aca="false">IFERROR(IF(AND(D2036="",F2036=""),"",SUM(H2035+D2036-F2036)),"E' necessario compilare le righe consecutivamente")</f>
        <v/>
      </c>
    </row>
    <row r="2037" customFormat="false" ht="30" hidden="false" customHeight="true" outlineLevel="0" collapsed="false">
      <c r="H2037" s="198" t="str">
        <f aca="false">IFERROR(IF(AND(D2037="",F2037=""),"",SUM(H2036+D2037-F2037)),"E' necessario compilare le righe consecutivamente")</f>
        <v/>
      </c>
    </row>
    <row r="2038" customFormat="false" ht="30" hidden="false" customHeight="true" outlineLevel="0" collapsed="false">
      <c r="H2038" s="198" t="str">
        <f aca="false">IFERROR(IF(AND(D2038="",F2038=""),"",SUM(H2037+D2038-F2038)),"E' necessario compilare le righe consecutivamente")</f>
        <v/>
      </c>
    </row>
    <row r="2039" customFormat="false" ht="30" hidden="false" customHeight="true" outlineLevel="0" collapsed="false">
      <c r="H2039" s="198" t="str">
        <f aca="false">IFERROR(IF(AND(D2039="",F2039=""),"",SUM(H2038+D2039-F2039)),"E' necessario compilare le righe consecutivamente")</f>
        <v/>
      </c>
    </row>
    <row r="2040" customFormat="false" ht="30" hidden="false" customHeight="true" outlineLevel="0" collapsed="false">
      <c r="H2040" s="198" t="str">
        <f aca="false">IFERROR(IF(AND(D2040="",F2040=""),"",SUM(H2039+D2040-F2040)),"E' necessario compilare le righe consecutivamente")</f>
        <v/>
      </c>
    </row>
    <row r="2041" customFormat="false" ht="30" hidden="false" customHeight="true" outlineLevel="0" collapsed="false">
      <c r="H2041" s="198" t="str">
        <f aca="false">IFERROR(IF(AND(D2041="",F2041=""),"",SUM(H2040+D2041-F2041)),"E' necessario compilare le righe consecutivamente")</f>
        <v/>
      </c>
    </row>
    <row r="2042" customFormat="false" ht="30" hidden="false" customHeight="true" outlineLevel="0" collapsed="false">
      <c r="H2042" s="198" t="str">
        <f aca="false">IFERROR(IF(AND(D2042="",F2042=""),"",SUM(H2041+D2042-F2042)),"E' necessario compilare le righe consecutivamente")</f>
        <v/>
      </c>
    </row>
    <row r="2043" customFormat="false" ht="30" hidden="false" customHeight="true" outlineLevel="0" collapsed="false">
      <c r="H2043" s="198" t="str">
        <f aca="false">IFERROR(IF(AND(D2043="",F2043=""),"",SUM(H2042+D2043-F2043)),"E' necessario compilare le righe consecutivamente")</f>
        <v/>
      </c>
    </row>
    <row r="2044" customFormat="false" ht="30" hidden="false" customHeight="true" outlineLevel="0" collapsed="false">
      <c r="H2044" s="198" t="str">
        <f aca="false">IFERROR(IF(AND(D2044="",F2044=""),"",SUM(H2043+D2044-F2044)),"E' necessario compilare le righe consecutivamente")</f>
        <v/>
      </c>
    </row>
    <row r="2045" customFormat="false" ht="30" hidden="false" customHeight="true" outlineLevel="0" collapsed="false">
      <c r="H2045" s="198" t="str">
        <f aca="false">IFERROR(IF(AND(D2045="",F2045=""),"",SUM(H2044+D2045-F2045)),"E' necessario compilare le righe consecutivamente")</f>
        <v/>
      </c>
    </row>
    <row r="2046" customFormat="false" ht="30" hidden="false" customHeight="true" outlineLevel="0" collapsed="false">
      <c r="H2046" s="198" t="str">
        <f aca="false">IFERROR(IF(AND(D2046="",F2046=""),"",SUM(H2045+D2046-F2046)),"E' necessario compilare le righe consecutivamente")</f>
        <v/>
      </c>
    </row>
    <row r="2047" customFormat="false" ht="30" hidden="false" customHeight="true" outlineLevel="0" collapsed="false">
      <c r="H2047" s="198" t="str">
        <f aca="false">IFERROR(IF(AND(D2047="",F2047=""),"",SUM(H2046+D2047-F2047)),"E' necessario compilare le righe consecutivamente")</f>
        <v/>
      </c>
    </row>
    <row r="2048" customFormat="false" ht="30" hidden="false" customHeight="true" outlineLevel="0" collapsed="false">
      <c r="H2048" s="198" t="str">
        <f aca="false">IFERROR(IF(AND(D2048="",F2048=""),"",SUM(H2047+D2048-F2048)),"E' necessario compilare le righe consecutivamente")</f>
        <v/>
      </c>
    </row>
    <row r="2049" customFormat="false" ht="30" hidden="false" customHeight="true" outlineLevel="0" collapsed="false">
      <c r="H2049" s="198" t="str">
        <f aca="false">IFERROR(IF(AND(D2049="",F2049=""),"",SUM(H2048+D2049-F2049)),"E' necessario compilare le righe consecutivamente")</f>
        <v/>
      </c>
    </row>
    <row r="2050" customFormat="false" ht="30" hidden="false" customHeight="true" outlineLevel="0" collapsed="false">
      <c r="H2050" s="198" t="str">
        <f aca="false">IFERROR(IF(AND(D2050="",F2050=""),"",SUM(H2049+D2050-F2050)),"E' necessario compilare le righe consecutivamente")</f>
        <v/>
      </c>
    </row>
    <row r="2051" customFormat="false" ht="30" hidden="false" customHeight="true" outlineLevel="0" collapsed="false">
      <c r="H2051" s="198" t="str">
        <f aca="false">IFERROR(IF(AND(D2051="",F2051=""),"",SUM(H2050+D2051-F2051)),"E' necessario compilare le righe consecutivamente")</f>
        <v/>
      </c>
    </row>
    <row r="2052" customFormat="false" ht="30" hidden="false" customHeight="true" outlineLevel="0" collapsed="false">
      <c r="H2052" s="198" t="str">
        <f aca="false">IFERROR(IF(AND(D2052="",F2052=""),"",SUM(H2051+D2052-F2052)),"E' necessario compilare le righe consecutivamente")</f>
        <v/>
      </c>
    </row>
    <row r="2053" customFormat="false" ht="30" hidden="false" customHeight="true" outlineLevel="0" collapsed="false">
      <c r="H2053" s="198" t="str">
        <f aca="false">IFERROR(IF(AND(D2053="",F2053=""),"",SUM(H2052+D2053-F2053)),"E' necessario compilare le righe consecutivamente")</f>
        <v/>
      </c>
    </row>
    <row r="2054" customFormat="false" ht="30" hidden="false" customHeight="true" outlineLevel="0" collapsed="false">
      <c r="H2054" s="198" t="str">
        <f aca="false">IFERROR(IF(AND(D2054="",F2054=""),"",SUM(H2053+D2054-F2054)),"E' necessario compilare le righe consecutivamente")</f>
        <v/>
      </c>
    </row>
    <row r="2055" customFormat="false" ht="30" hidden="false" customHeight="true" outlineLevel="0" collapsed="false">
      <c r="H2055" s="198" t="str">
        <f aca="false">IFERROR(IF(AND(D2055="",F2055=""),"",SUM(H2054+D2055-F2055)),"E' necessario compilare le righe consecutivamente")</f>
        <v/>
      </c>
    </row>
    <row r="2056" customFormat="false" ht="30" hidden="false" customHeight="true" outlineLevel="0" collapsed="false">
      <c r="H2056" s="198" t="str">
        <f aca="false">IFERROR(IF(AND(D2056="",F2056=""),"",SUM(H2055+D2056-F2056)),"E' necessario compilare le righe consecutivamente")</f>
        <v/>
      </c>
    </row>
    <row r="2057" customFormat="false" ht="30" hidden="false" customHeight="true" outlineLevel="0" collapsed="false">
      <c r="H2057" s="198" t="str">
        <f aca="false">IFERROR(IF(AND(D2057="",F2057=""),"",SUM(H2056+D2057-F2057)),"E' necessario compilare le righe consecutivamente")</f>
        <v/>
      </c>
    </row>
    <row r="2058" customFormat="false" ht="30" hidden="false" customHeight="true" outlineLevel="0" collapsed="false">
      <c r="H2058" s="198" t="str">
        <f aca="false">IFERROR(IF(AND(D2058="",F2058=""),"",SUM(H2057+D2058-F2058)),"E' necessario compilare le righe consecutivamente")</f>
        <v/>
      </c>
    </row>
    <row r="2059" customFormat="false" ht="30" hidden="false" customHeight="true" outlineLevel="0" collapsed="false">
      <c r="H2059" s="198" t="str">
        <f aca="false">IFERROR(IF(AND(D2059="",F2059=""),"",SUM(H2058+D2059-F2059)),"E' necessario compilare le righe consecutivamente")</f>
        <v/>
      </c>
    </row>
    <row r="2060" customFormat="false" ht="30" hidden="false" customHeight="true" outlineLevel="0" collapsed="false">
      <c r="H2060" s="198" t="str">
        <f aca="false">IFERROR(IF(AND(D2060="",F2060=""),"",SUM(H2059+D2060-F2060)),"E' necessario compilare le righe consecutivamente")</f>
        <v/>
      </c>
    </row>
    <row r="2061" customFormat="false" ht="30" hidden="false" customHeight="true" outlineLevel="0" collapsed="false">
      <c r="H2061" s="198" t="str">
        <f aca="false">IFERROR(IF(AND(D2061="",F2061=""),"",SUM(H2060+D2061-F2061)),"E' necessario compilare le righe consecutivamente")</f>
        <v/>
      </c>
    </row>
    <row r="2062" customFormat="false" ht="30" hidden="false" customHeight="true" outlineLevel="0" collapsed="false">
      <c r="H2062" s="198" t="str">
        <f aca="false">IFERROR(IF(AND(D2062="",F2062=""),"",SUM(H2061+D2062-F2062)),"E' necessario compilare le righe consecutivamente")</f>
        <v/>
      </c>
    </row>
    <row r="2063" customFormat="false" ht="30" hidden="false" customHeight="true" outlineLevel="0" collapsed="false">
      <c r="H2063" s="198" t="str">
        <f aca="false">IFERROR(IF(AND(D2063="",F2063=""),"",SUM(H2062+D2063-F2063)),"E' necessario compilare le righe consecutivamente")</f>
        <v/>
      </c>
    </row>
    <row r="2064" customFormat="false" ht="30" hidden="false" customHeight="true" outlineLevel="0" collapsed="false">
      <c r="H2064" s="198" t="str">
        <f aca="false">IFERROR(IF(AND(D2064="",F2064=""),"",SUM(H2063+D2064-F2064)),"E' necessario compilare le righe consecutivamente")</f>
        <v/>
      </c>
    </row>
    <row r="2065" customFormat="false" ht="30" hidden="false" customHeight="true" outlineLevel="0" collapsed="false">
      <c r="H2065" s="198" t="str">
        <f aca="false">IFERROR(IF(AND(D2065="",F2065=""),"",SUM(H2064+D2065-F2065)),"E' necessario compilare le righe consecutivamente")</f>
        <v/>
      </c>
    </row>
    <row r="2066" customFormat="false" ht="30" hidden="false" customHeight="true" outlineLevel="0" collapsed="false">
      <c r="H2066" s="198" t="str">
        <f aca="false">IFERROR(IF(AND(D2066="",F2066=""),"",SUM(H2065+D2066-F2066)),"E' necessario compilare le righe consecutivamente")</f>
        <v/>
      </c>
    </row>
    <row r="2067" customFormat="false" ht="30" hidden="false" customHeight="true" outlineLevel="0" collapsed="false">
      <c r="H2067" s="198" t="str">
        <f aca="false">IFERROR(IF(AND(D2067="",F2067=""),"",SUM(H2066+D2067-F2067)),"E' necessario compilare le righe consecutivamente")</f>
        <v/>
      </c>
    </row>
    <row r="2068" customFormat="false" ht="30" hidden="false" customHeight="true" outlineLevel="0" collapsed="false">
      <c r="H2068" s="198" t="str">
        <f aca="false">IFERROR(IF(AND(D2068="",F2068=""),"",SUM(H2067+D2068-F2068)),"E' necessario compilare le righe consecutivamente")</f>
        <v/>
      </c>
    </row>
    <row r="2069" customFormat="false" ht="30" hidden="false" customHeight="true" outlineLevel="0" collapsed="false">
      <c r="H2069" s="198" t="str">
        <f aca="false">IFERROR(IF(AND(D2069="",F2069=""),"",SUM(H2068+D2069-F2069)),"E' necessario compilare le righe consecutivamente")</f>
        <v/>
      </c>
    </row>
    <row r="2070" customFormat="false" ht="30" hidden="false" customHeight="true" outlineLevel="0" collapsed="false">
      <c r="H2070" s="198" t="str">
        <f aca="false">IFERROR(IF(AND(D2070="",F2070=""),"",SUM(H2069+D2070-F2070)),"E' necessario compilare le righe consecutivamente")</f>
        <v/>
      </c>
    </row>
    <row r="2071" customFormat="false" ht="30" hidden="false" customHeight="true" outlineLevel="0" collapsed="false">
      <c r="H2071" s="198" t="str">
        <f aca="false">IFERROR(IF(AND(D2071="",F2071=""),"",SUM(H2070+D2071-F2071)),"E' necessario compilare le righe consecutivamente")</f>
        <v/>
      </c>
    </row>
    <row r="2072" customFormat="false" ht="30" hidden="false" customHeight="true" outlineLevel="0" collapsed="false">
      <c r="H2072" s="198" t="str">
        <f aca="false">IFERROR(IF(AND(D2072="",F2072=""),"",SUM(H2071+D2072-F2072)),"E' necessario compilare le righe consecutivamente")</f>
        <v/>
      </c>
    </row>
    <row r="2073" customFormat="false" ht="30" hidden="false" customHeight="true" outlineLevel="0" collapsed="false">
      <c r="H2073" s="198" t="str">
        <f aca="false">IFERROR(IF(AND(D2073="",F2073=""),"",SUM(H2072+D2073-F2073)),"E' necessario compilare le righe consecutivamente")</f>
        <v/>
      </c>
    </row>
    <row r="2074" customFormat="false" ht="30" hidden="false" customHeight="true" outlineLevel="0" collapsed="false">
      <c r="H2074" s="198" t="str">
        <f aca="false">IFERROR(IF(AND(D2074="",F2074=""),"",SUM(H2073+D2074-F2074)),"E' necessario compilare le righe consecutivamente")</f>
        <v/>
      </c>
    </row>
    <row r="2075" customFormat="false" ht="30" hidden="false" customHeight="true" outlineLevel="0" collapsed="false">
      <c r="H2075" s="198" t="str">
        <f aca="false">IFERROR(IF(AND(D2075="",F2075=""),"",SUM(H2074+D2075-F2075)),"E' necessario compilare le righe consecutivamente")</f>
        <v/>
      </c>
    </row>
    <row r="2076" customFormat="false" ht="30" hidden="false" customHeight="true" outlineLevel="0" collapsed="false">
      <c r="H2076" s="198" t="str">
        <f aca="false">IFERROR(IF(AND(D2076="",F2076=""),"",SUM(H2075+D2076-F2076)),"E' necessario compilare le righe consecutivamente")</f>
        <v/>
      </c>
    </row>
    <row r="2077" customFormat="false" ht="30" hidden="false" customHeight="true" outlineLevel="0" collapsed="false">
      <c r="H2077" s="198" t="str">
        <f aca="false">IFERROR(IF(AND(D2077="",F2077=""),"",SUM(H2076+D2077-F2077)),"E' necessario compilare le righe consecutivamente")</f>
        <v/>
      </c>
    </row>
    <row r="2078" customFormat="false" ht="30" hidden="false" customHeight="true" outlineLevel="0" collapsed="false">
      <c r="H2078" s="198" t="str">
        <f aca="false">IFERROR(IF(AND(D2078="",F2078=""),"",SUM(H2077+D2078-F2078)),"E' necessario compilare le righe consecutivamente")</f>
        <v/>
      </c>
    </row>
    <row r="2079" customFormat="false" ht="30" hidden="false" customHeight="true" outlineLevel="0" collapsed="false">
      <c r="H2079" s="198" t="str">
        <f aca="false">IFERROR(IF(AND(D2079="",F2079=""),"",SUM(H2078+D2079-F2079)),"E' necessario compilare le righe consecutivamente")</f>
        <v/>
      </c>
    </row>
    <row r="2080" customFormat="false" ht="30" hidden="false" customHeight="true" outlineLevel="0" collapsed="false">
      <c r="H2080" s="198" t="str">
        <f aca="false">IFERROR(IF(AND(D2080="",F2080=""),"",SUM(H2079+D2080-F2080)),"E' necessario compilare le righe consecutivamente")</f>
        <v/>
      </c>
    </row>
    <row r="2081" customFormat="false" ht="30" hidden="false" customHeight="true" outlineLevel="0" collapsed="false">
      <c r="H2081" s="198" t="str">
        <f aca="false">IFERROR(IF(AND(D2081="",F2081=""),"",SUM(H2080+D2081-F2081)),"E' necessario compilare le righe consecutivamente")</f>
        <v/>
      </c>
    </row>
    <row r="2082" customFormat="false" ht="30" hidden="false" customHeight="true" outlineLevel="0" collapsed="false">
      <c r="H2082" s="198" t="str">
        <f aca="false">IFERROR(IF(AND(D2082="",F2082=""),"",SUM(H2081+D2082-F2082)),"E' necessario compilare le righe consecutivamente")</f>
        <v/>
      </c>
    </row>
    <row r="2083" customFormat="false" ht="30" hidden="false" customHeight="true" outlineLevel="0" collapsed="false">
      <c r="H2083" s="198" t="str">
        <f aca="false">IFERROR(IF(AND(D2083="",F2083=""),"",SUM(H2082+D2083-F2083)),"E' necessario compilare le righe consecutivamente")</f>
        <v/>
      </c>
    </row>
    <row r="2084" customFormat="false" ht="30" hidden="false" customHeight="true" outlineLevel="0" collapsed="false">
      <c r="H2084" s="198" t="str">
        <f aca="false">IFERROR(IF(AND(D2084="",F2084=""),"",SUM(H2083+D2084-F2084)),"E' necessario compilare le righe consecutivamente")</f>
        <v/>
      </c>
    </row>
    <row r="2085" customFormat="false" ht="30" hidden="false" customHeight="true" outlineLevel="0" collapsed="false">
      <c r="H2085" s="198" t="str">
        <f aca="false">IFERROR(IF(AND(D2085="",F2085=""),"",SUM(H2084+D2085-F2085)),"E' necessario compilare le righe consecutivamente")</f>
        <v/>
      </c>
    </row>
    <row r="2086" customFormat="false" ht="30" hidden="false" customHeight="true" outlineLevel="0" collapsed="false">
      <c r="H2086" s="198" t="str">
        <f aca="false">IFERROR(IF(AND(D2086="",F2086=""),"",SUM(H2085+D2086-F2086)),"E' necessario compilare le righe consecutivamente")</f>
        <v/>
      </c>
    </row>
    <row r="2087" customFormat="false" ht="30" hidden="false" customHeight="true" outlineLevel="0" collapsed="false">
      <c r="H2087" s="198" t="str">
        <f aca="false">IFERROR(IF(AND(D2087="",F2087=""),"",SUM(H2086+D2087-F2087)),"E' necessario compilare le righe consecutivamente")</f>
        <v/>
      </c>
    </row>
    <row r="2088" customFormat="false" ht="30" hidden="false" customHeight="true" outlineLevel="0" collapsed="false">
      <c r="H2088" s="198" t="str">
        <f aca="false">IFERROR(IF(AND(D2088="",F2088=""),"",SUM(H2087+D2088-F2088)),"E' necessario compilare le righe consecutivamente")</f>
        <v/>
      </c>
    </row>
    <row r="2089" customFormat="false" ht="30" hidden="false" customHeight="true" outlineLevel="0" collapsed="false">
      <c r="H2089" s="198" t="str">
        <f aca="false">IFERROR(IF(AND(D2089="",F2089=""),"",SUM(H2088+D2089-F2089)),"E' necessario compilare le righe consecutivamente")</f>
        <v/>
      </c>
    </row>
    <row r="2090" customFormat="false" ht="30" hidden="false" customHeight="true" outlineLevel="0" collapsed="false">
      <c r="H2090" s="198" t="str">
        <f aca="false">IFERROR(IF(AND(D2090="",F2090=""),"",SUM(H2089+D2090-F2090)),"E' necessario compilare le righe consecutivamente")</f>
        <v/>
      </c>
    </row>
    <row r="2091" customFormat="false" ht="30" hidden="false" customHeight="true" outlineLevel="0" collapsed="false">
      <c r="H2091" s="198" t="str">
        <f aca="false">IFERROR(IF(AND(D2091="",F2091=""),"",SUM(H2090+D2091-F2091)),"E' necessario compilare le righe consecutivamente")</f>
        <v/>
      </c>
    </row>
    <row r="2092" customFormat="false" ht="30" hidden="false" customHeight="true" outlineLevel="0" collapsed="false">
      <c r="H2092" s="198" t="str">
        <f aca="false">IFERROR(IF(AND(D2092="",F2092=""),"",SUM(H2091+D2092-F2092)),"E' necessario compilare le righe consecutivamente")</f>
        <v/>
      </c>
    </row>
    <row r="2093" customFormat="false" ht="30" hidden="false" customHeight="true" outlineLevel="0" collapsed="false">
      <c r="H2093" s="198" t="str">
        <f aca="false">IFERROR(IF(AND(D2093="",F2093=""),"",SUM(H2092+D2093-F2093)),"E' necessario compilare le righe consecutivamente")</f>
        <v/>
      </c>
    </row>
    <row r="2094" customFormat="false" ht="30" hidden="false" customHeight="true" outlineLevel="0" collapsed="false">
      <c r="H2094" s="198" t="str">
        <f aca="false">IFERROR(IF(AND(D2094="",F2094=""),"",SUM(H2093+D2094-F2094)),"E' necessario compilare le righe consecutivamente")</f>
        <v/>
      </c>
    </row>
    <row r="2095" customFormat="false" ht="30" hidden="false" customHeight="true" outlineLevel="0" collapsed="false">
      <c r="H2095" s="198" t="str">
        <f aca="false">IFERROR(IF(AND(D2095="",F2095=""),"",SUM(H2094+D2095-F2095)),"E' necessario compilare le righe consecutivamente")</f>
        <v/>
      </c>
    </row>
    <row r="2096" customFormat="false" ht="30" hidden="false" customHeight="true" outlineLevel="0" collapsed="false">
      <c r="H2096" s="198" t="str">
        <f aca="false">IFERROR(IF(AND(D2096="",F2096=""),"",SUM(H2095+D2096-F2096)),"E' necessario compilare le righe consecutivamente")</f>
        <v/>
      </c>
    </row>
    <row r="2097" customFormat="false" ht="30" hidden="false" customHeight="true" outlineLevel="0" collapsed="false">
      <c r="H2097" s="198" t="str">
        <f aca="false">IFERROR(IF(AND(D2097="",F2097=""),"",SUM(H2096+D2097-F2097)),"E' necessario compilare le righe consecutivamente")</f>
        <v/>
      </c>
    </row>
    <row r="2098" customFormat="false" ht="30" hidden="false" customHeight="true" outlineLevel="0" collapsed="false">
      <c r="H2098" s="198" t="str">
        <f aca="false">IFERROR(IF(AND(D2098="",F2098=""),"",SUM(H2097+D2098-F2098)),"E' necessario compilare le righe consecutivamente")</f>
        <v/>
      </c>
    </row>
    <row r="2099" customFormat="false" ht="30" hidden="false" customHeight="true" outlineLevel="0" collapsed="false">
      <c r="H2099" s="198" t="str">
        <f aca="false">IFERROR(IF(AND(D2099="",F2099=""),"",SUM(H2098+D2099-F2099)),"E' necessario compilare le righe consecutivamente")</f>
        <v/>
      </c>
    </row>
    <row r="2100" customFormat="false" ht="30" hidden="false" customHeight="true" outlineLevel="0" collapsed="false">
      <c r="H2100" s="198" t="str">
        <f aca="false">IFERROR(IF(AND(D2100="",F2100=""),"",SUM(H2099+D2100-F2100)),"E' necessario compilare le righe consecutivamente")</f>
        <v/>
      </c>
    </row>
    <row r="2101" customFormat="false" ht="30" hidden="false" customHeight="true" outlineLevel="0" collapsed="false">
      <c r="H2101" s="198" t="str">
        <f aca="false">IFERROR(IF(AND(D2101="",F2101=""),"",SUM(H2100+D2101-F2101)),"E' necessario compilare le righe consecutivamente")</f>
        <v/>
      </c>
    </row>
    <row r="2102" customFormat="false" ht="30" hidden="false" customHeight="true" outlineLevel="0" collapsed="false">
      <c r="H2102" s="198" t="str">
        <f aca="false">IFERROR(IF(AND(D2102="",F2102=""),"",SUM(H2101+D2102-F2102)),"E' necessario compilare le righe consecutivamente")</f>
        <v/>
      </c>
    </row>
    <row r="2103" customFormat="false" ht="30" hidden="false" customHeight="true" outlineLevel="0" collapsed="false">
      <c r="H2103" s="198" t="str">
        <f aca="false">IFERROR(IF(AND(D2103="",F2103=""),"",SUM(H2102+D2103-F2103)),"E' necessario compilare le righe consecutivamente")</f>
        <v/>
      </c>
    </row>
    <row r="2104" customFormat="false" ht="30" hidden="false" customHeight="true" outlineLevel="0" collapsed="false">
      <c r="H2104" s="198" t="str">
        <f aca="false">IFERROR(IF(AND(D2104="",F2104=""),"",SUM(H2103+D2104-F2104)),"E' necessario compilare le righe consecutivamente")</f>
        <v/>
      </c>
    </row>
    <row r="2105" customFormat="false" ht="30" hidden="false" customHeight="true" outlineLevel="0" collapsed="false">
      <c r="H2105" s="198" t="str">
        <f aca="false">IFERROR(IF(AND(D2105="",F2105=""),"",SUM(H2104+D2105-F2105)),"E' necessario compilare le righe consecutivamente")</f>
        <v/>
      </c>
    </row>
    <row r="2106" customFormat="false" ht="30" hidden="false" customHeight="true" outlineLevel="0" collapsed="false">
      <c r="H2106" s="198" t="str">
        <f aca="false">IFERROR(IF(AND(D2106="",F2106=""),"",SUM(H2105+D2106-F2106)),"E' necessario compilare le righe consecutivamente")</f>
        <v/>
      </c>
    </row>
    <row r="2107" customFormat="false" ht="30" hidden="false" customHeight="true" outlineLevel="0" collapsed="false">
      <c r="H2107" s="198" t="str">
        <f aca="false">IFERROR(IF(AND(D2107="",F2107=""),"",SUM(H2106+D2107-F2107)),"E' necessario compilare le righe consecutivamente")</f>
        <v/>
      </c>
    </row>
    <row r="2108" customFormat="false" ht="30" hidden="false" customHeight="true" outlineLevel="0" collapsed="false">
      <c r="H2108" s="198" t="str">
        <f aca="false">IFERROR(IF(AND(D2108="",F2108=""),"",SUM(H2107+D2108-F2108)),"E' necessario compilare le righe consecutivamente")</f>
        <v/>
      </c>
    </row>
    <row r="2109" customFormat="false" ht="30" hidden="false" customHeight="true" outlineLevel="0" collapsed="false">
      <c r="H2109" s="198" t="str">
        <f aca="false">IFERROR(IF(AND(D2109="",F2109=""),"",SUM(H2108+D2109-F2109)),"E' necessario compilare le righe consecutivamente")</f>
        <v/>
      </c>
    </row>
    <row r="2110" customFormat="false" ht="30" hidden="false" customHeight="true" outlineLevel="0" collapsed="false">
      <c r="H2110" s="198" t="str">
        <f aca="false">IFERROR(IF(AND(D2110="",F2110=""),"",SUM(H2109+D2110-F2110)),"E' necessario compilare le righe consecutivamente")</f>
        <v/>
      </c>
    </row>
    <row r="2111" customFormat="false" ht="30" hidden="false" customHeight="true" outlineLevel="0" collapsed="false">
      <c r="H2111" s="198" t="str">
        <f aca="false">IFERROR(IF(AND(D2111="",F2111=""),"",SUM(H2110+D2111-F2111)),"E' necessario compilare le righe consecutivamente")</f>
        <v/>
      </c>
    </row>
    <row r="2112" customFormat="false" ht="30" hidden="false" customHeight="true" outlineLevel="0" collapsed="false">
      <c r="H2112" s="198" t="str">
        <f aca="false">IFERROR(IF(AND(D2112="",F2112=""),"",SUM(H2111+D2112-F2112)),"E' necessario compilare le righe consecutivamente")</f>
        <v/>
      </c>
    </row>
    <row r="2113" customFormat="false" ht="30" hidden="false" customHeight="true" outlineLevel="0" collapsed="false">
      <c r="H2113" s="198" t="str">
        <f aca="false">IFERROR(IF(AND(D2113="",F2113=""),"",SUM(H2112+D2113-F2113)),"E' necessario compilare le righe consecutivamente")</f>
        <v/>
      </c>
    </row>
    <row r="2114" customFormat="false" ht="30" hidden="false" customHeight="true" outlineLevel="0" collapsed="false">
      <c r="H2114" s="198" t="str">
        <f aca="false">IFERROR(IF(AND(D2114="",F2114=""),"",SUM(H2113+D2114-F2114)),"E' necessario compilare le righe consecutivamente")</f>
        <v/>
      </c>
    </row>
    <row r="2115" customFormat="false" ht="30" hidden="false" customHeight="true" outlineLevel="0" collapsed="false">
      <c r="H2115" s="198" t="str">
        <f aca="false">IFERROR(IF(AND(D2115="",F2115=""),"",SUM(H2114+D2115-F2115)),"E' necessario compilare le righe consecutivamente")</f>
        <v/>
      </c>
    </row>
    <row r="2116" customFormat="false" ht="30" hidden="false" customHeight="true" outlineLevel="0" collapsed="false">
      <c r="H2116" s="198" t="str">
        <f aca="false">IFERROR(IF(AND(D2116="",F2116=""),"",SUM(H2115+D2116-F2116)),"E' necessario compilare le righe consecutivamente")</f>
        <v/>
      </c>
    </row>
    <row r="2117" customFormat="false" ht="30" hidden="false" customHeight="true" outlineLevel="0" collapsed="false">
      <c r="H2117" s="198" t="str">
        <f aca="false">IFERROR(IF(AND(D2117="",F2117=""),"",SUM(H2116+D2117-F2117)),"E' necessario compilare le righe consecutivamente")</f>
        <v/>
      </c>
    </row>
    <row r="2118" customFormat="false" ht="30" hidden="false" customHeight="true" outlineLevel="0" collapsed="false">
      <c r="H2118" s="198" t="str">
        <f aca="false">IFERROR(IF(AND(D2118="",F2118=""),"",SUM(H2117+D2118-F2118)),"E' necessario compilare le righe consecutivamente")</f>
        <v/>
      </c>
    </row>
    <row r="2119" customFormat="false" ht="30" hidden="false" customHeight="true" outlineLevel="0" collapsed="false">
      <c r="H2119" s="198" t="str">
        <f aca="false">IFERROR(IF(AND(D2119="",F2119=""),"",SUM(H2118+D2119-F2119)),"E' necessario compilare le righe consecutivamente")</f>
        <v/>
      </c>
    </row>
    <row r="2120" customFormat="false" ht="30" hidden="false" customHeight="true" outlineLevel="0" collapsed="false">
      <c r="H2120" s="198" t="str">
        <f aca="false">IFERROR(IF(AND(D2120="",F2120=""),"",SUM(H2119+D2120-F2120)),"E' necessario compilare le righe consecutivamente")</f>
        <v/>
      </c>
    </row>
    <row r="2121" customFormat="false" ht="30" hidden="false" customHeight="true" outlineLevel="0" collapsed="false">
      <c r="H2121" s="198" t="str">
        <f aca="false">IFERROR(IF(AND(D2121="",F2121=""),"",SUM(H2120+D2121-F2121)),"E' necessario compilare le righe consecutivamente")</f>
        <v/>
      </c>
    </row>
    <row r="2122" customFormat="false" ht="30" hidden="false" customHeight="true" outlineLevel="0" collapsed="false">
      <c r="H2122" s="198" t="str">
        <f aca="false">IFERROR(IF(AND(D2122="",F2122=""),"",SUM(H2121+D2122-F2122)),"E' necessario compilare le righe consecutivamente")</f>
        <v/>
      </c>
    </row>
    <row r="2123" customFormat="false" ht="30" hidden="false" customHeight="true" outlineLevel="0" collapsed="false">
      <c r="H2123" s="198" t="str">
        <f aca="false">IFERROR(IF(AND(D2123="",F2123=""),"",SUM(H2122+D2123-F2123)),"E' necessario compilare le righe consecutivamente")</f>
        <v/>
      </c>
    </row>
    <row r="2124" customFormat="false" ht="30" hidden="false" customHeight="true" outlineLevel="0" collapsed="false">
      <c r="H2124" s="198" t="str">
        <f aca="false">IFERROR(IF(AND(D2124="",F2124=""),"",SUM(H2123+D2124-F2124)),"E' necessario compilare le righe consecutivamente")</f>
        <v/>
      </c>
    </row>
    <row r="2125" customFormat="false" ht="30" hidden="false" customHeight="true" outlineLevel="0" collapsed="false">
      <c r="H2125" s="198" t="str">
        <f aca="false">IFERROR(IF(AND(D2125="",F2125=""),"",SUM(H2124+D2125-F2125)),"E' necessario compilare le righe consecutivamente")</f>
        <v/>
      </c>
    </row>
    <row r="2126" customFormat="false" ht="30" hidden="false" customHeight="true" outlineLevel="0" collapsed="false">
      <c r="H2126" s="198" t="str">
        <f aca="false">IFERROR(IF(AND(D2126="",F2126=""),"",SUM(H2125+D2126-F2126)),"E' necessario compilare le righe consecutivamente")</f>
        <v/>
      </c>
    </row>
    <row r="2127" customFormat="false" ht="30" hidden="false" customHeight="true" outlineLevel="0" collapsed="false">
      <c r="H2127" s="198" t="str">
        <f aca="false">IFERROR(IF(AND(D2127="",F2127=""),"",SUM(H2126+D2127-F2127)),"E' necessario compilare le righe consecutivamente")</f>
        <v/>
      </c>
    </row>
    <row r="2128" customFormat="false" ht="30" hidden="false" customHeight="true" outlineLevel="0" collapsed="false">
      <c r="H2128" s="198" t="str">
        <f aca="false">IFERROR(IF(AND(D2128="",F2128=""),"",SUM(H2127+D2128-F2128)),"E' necessario compilare le righe consecutivamente")</f>
        <v/>
      </c>
    </row>
    <row r="2129" customFormat="false" ht="30" hidden="false" customHeight="true" outlineLevel="0" collapsed="false">
      <c r="H2129" s="198" t="str">
        <f aca="false">IFERROR(IF(AND(D2129="",F2129=""),"",SUM(H2128+D2129-F2129)),"E' necessario compilare le righe consecutivamente")</f>
        <v/>
      </c>
    </row>
    <row r="2130" customFormat="false" ht="30" hidden="false" customHeight="true" outlineLevel="0" collapsed="false">
      <c r="H2130" s="198" t="str">
        <f aca="false">IFERROR(IF(AND(D2130="",F2130=""),"",SUM(H2129+D2130-F2130)),"E' necessario compilare le righe consecutivamente")</f>
        <v/>
      </c>
    </row>
    <row r="2131" customFormat="false" ht="30" hidden="false" customHeight="true" outlineLevel="0" collapsed="false">
      <c r="H2131" s="198" t="str">
        <f aca="false">IFERROR(IF(AND(D2131="",F2131=""),"",SUM(H2130+D2131-F2131)),"E' necessario compilare le righe consecutivamente")</f>
        <v/>
      </c>
    </row>
    <row r="2132" customFormat="false" ht="30" hidden="false" customHeight="true" outlineLevel="0" collapsed="false">
      <c r="H2132" s="198" t="str">
        <f aca="false">IFERROR(IF(AND(D2132="",F2132=""),"",SUM(H2131+D2132-F2132)),"E' necessario compilare le righe consecutivamente")</f>
        <v/>
      </c>
    </row>
    <row r="2133" customFormat="false" ht="30" hidden="false" customHeight="true" outlineLevel="0" collapsed="false">
      <c r="H2133" s="198" t="str">
        <f aca="false">IFERROR(IF(AND(D2133="",F2133=""),"",SUM(H2132+D2133-F2133)),"E' necessario compilare le righe consecutivamente")</f>
        <v/>
      </c>
    </row>
    <row r="2134" customFormat="false" ht="30" hidden="false" customHeight="true" outlineLevel="0" collapsed="false">
      <c r="H2134" s="198" t="str">
        <f aca="false">IFERROR(IF(AND(D2134="",F2134=""),"",SUM(H2133+D2134-F2134)),"E' necessario compilare le righe consecutivamente")</f>
        <v/>
      </c>
    </row>
    <row r="2135" customFormat="false" ht="30" hidden="false" customHeight="true" outlineLevel="0" collapsed="false">
      <c r="H2135" s="198" t="str">
        <f aca="false">IFERROR(IF(AND(D2135="",F2135=""),"",SUM(H2134+D2135-F2135)),"E' necessario compilare le righe consecutivamente")</f>
        <v/>
      </c>
    </row>
    <row r="2136" customFormat="false" ht="30" hidden="false" customHeight="true" outlineLevel="0" collapsed="false">
      <c r="H2136" s="198" t="str">
        <f aca="false">IFERROR(IF(AND(D2136="",F2136=""),"",SUM(H2135+D2136-F2136)),"E' necessario compilare le righe consecutivamente")</f>
        <v/>
      </c>
    </row>
    <row r="2137" customFormat="false" ht="30" hidden="false" customHeight="true" outlineLevel="0" collapsed="false">
      <c r="H2137" s="198" t="str">
        <f aca="false">IFERROR(IF(AND(D2137="",F2137=""),"",SUM(H2136+D2137-F2137)),"E' necessario compilare le righe consecutivamente")</f>
        <v/>
      </c>
    </row>
    <row r="2138" customFormat="false" ht="30" hidden="false" customHeight="true" outlineLevel="0" collapsed="false">
      <c r="H2138" s="198" t="str">
        <f aca="false">IFERROR(IF(AND(D2138="",F2138=""),"",SUM(H2137+D2138-F2138)),"E' necessario compilare le righe consecutivamente")</f>
        <v/>
      </c>
    </row>
    <row r="2139" customFormat="false" ht="30" hidden="false" customHeight="true" outlineLevel="0" collapsed="false">
      <c r="H2139" s="198" t="str">
        <f aca="false">IFERROR(IF(AND(D2139="",F2139=""),"",SUM(H2138+D2139-F2139)),"E' necessario compilare le righe consecutivamente")</f>
        <v/>
      </c>
    </row>
    <row r="2140" customFormat="false" ht="30" hidden="false" customHeight="true" outlineLevel="0" collapsed="false">
      <c r="H2140" s="198" t="str">
        <f aca="false">IFERROR(IF(AND(D2140="",F2140=""),"",SUM(H2139+D2140-F2140)),"E' necessario compilare le righe consecutivamente")</f>
        <v/>
      </c>
    </row>
    <row r="2141" customFormat="false" ht="30" hidden="false" customHeight="true" outlineLevel="0" collapsed="false">
      <c r="H2141" s="198" t="str">
        <f aca="false">IFERROR(IF(AND(D2141="",F2141=""),"",SUM(H2140+D2141-F2141)),"E' necessario compilare le righe consecutivamente")</f>
        <v/>
      </c>
    </row>
    <row r="2142" customFormat="false" ht="30" hidden="false" customHeight="true" outlineLevel="0" collapsed="false">
      <c r="H2142" s="198" t="str">
        <f aca="false">IFERROR(IF(AND(D2142="",F2142=""),"",SUM(H2141+D2142-F2142)),"E' necessario compilare le righe consecutivamente")</f>
        <v/>
      </c>
    </row>
    <row r="2143" customFormat="false" ht="30" hidden="false" customHeight="true" outlineLevel="0" collapsed="false">
      <c r="H2143" s="198" t="str">
        <f aca="false">IFERROR(IF(AND(D2143="",F2143=""),"",SUM(H2142+D2143-F2143)),"E' necessario compilare le righe consecutivamente")</f>
        <v/>
      </c>
    </row>
    <row r="2144" customFormat="false" ht="30" hidden="false" customHeight="true" outlineLevel="0" collapsed="false">
      <c r="H2144" s="198" t="str">
        <f aca="false">IFERROR(IF(AND(D2144="",F2144=""),"",SUM(H2143+D2144-F2144)),"E' necessario compilare le righe consecutivamente")</f>
        <v/>
      </c>
    </row>
    <row r="2145" customFormat="false" ht="30" hidden="false" customHeight="true" outlineLevel="0" collapsed="false">
      <c r="H2145" s="198" t="str">
        <f aca="false">IFERROR(IF(AND(D2145="",F2145=""),"",SUM(H2144+D2145-F2145)),"E' necessario compilare le righe consecutivamente")</f>
        <v/>
      </c>
    </row>
    <row r="2146" customFormat="false" ht="30" hidden="false" customHeight="true" outlineLevel="0" collapsed="false">
      <c r="H2146" s="198" t="str">
        <f aca="false">IFERROR(IF(AND(D2146="",F2146=""),"",SUM(H2145+D2146-F2146)),"E' necessario compilare le righe consecutivamente")</f>
        <v/>
      </c>
    </row>
    <row r="2147" customFormat="false" ht="30" hidden="false" customHeight="true" outlineLevel="0" collapsed="false">
      <c r="H2147" s="198" t="str">
        <f aca="false">IFERROR(IF(AND(D2147="",F2147=""),"",SUM(H2146+D2147-F2147)),"E' necessario compilare le righe consecutivamente")</f>
        <v/>
      </c>
    </row>
    <row r="2148" customFormat="false" ht="30" hidden="false" customHeight="true" outlineLevel="0" collapsed="false">
      <c r="H2148" s="198" t="str">
        <f aca="false">IFERROR(IF(AND(D2148="",F2148=""),"",SUM(H2147+D2148-F2148)),"E' necessario compilare le righe consecutivamente")</f>
        <v/>
      </c>
    </row>
    <row r="2149" customFormat="false" ht="30" hidden="false" customHeight="true" outlineLevel="0" collapsed="false">
      <c r="H2149" s="198" t="str">
        <f aca="false">IFERROR(IF(AND(D2149="",F2149=""),"",SUM(H2148+D2149-F2149)),"E' necessario compilare le righe consecutivamente")</f>
        <v/>
      </c>
    </row>
    <row r="2150" customFormat="false" ht="30" hidden="false" customHeight="true" outlineLevel="0" collapsed="false">
      <c r="H2150" s="198" t="str">
        <f aca="false">IFERROR(IF(AND(D2150="",F2150=""),"",SUM(H2149+D2150-F2150)),"E' necessario compilare le righe consecutivamente")</f>
        <v/>
      </c>
    </row>
    <row r="2151" customFormat="false" ht="30" hidden="false" customHeight="true" outlineLevel="0" collapsed="false">
      <c r="H2151" s="198" t="str">
        <f aca="false">IFERROR(IF(AND(D2151="",F2151=""),"",SUM(H2150+D2151-F2151)),"E' necessario compilare le righe consecutivamente")</f>
        <v/>
      </c>
    </row>
    <row r="2152" customFormat="false" ht="30" hidden="false" customHeight="true" outlineLevel="0" collapsed="false">
      <c r="H2152" s="198" t="str">
        <f aca="false">IFERROR(IF(AND(D2152="",F2152=""),"",SUM(H2151+D2152-F2152)),"E' necessario compilare le righe consecutivamente")</f>
        <v/>
      </c>
    </row>
    <row r="2153" customFormat="false" ht="30" hidden="false" customHeight="true" outlineLevel="0" collapsed="false">
      <c r="H2153" s="198" t="str">
        <f aca="false">IFERROR(IF(AND(D2153="",F2153=""),"",SUM(H2152+D2153-F2153)),"E' necessario compilare le righe consecutivamente")</f>
        <v/>
      </c>
    </row>
    <row r="2154" customFormat="false" ht="30" hidden="false" customHeight="true" outlineLevel="0" collapsed="false">
      <c r="H2154" s="198" t="str">
        <f aca="false">IFERROR(IF(AND(D2154="",F2154=""),"",SUM(H2153+D2154-F2154)),"E' necessario compilare le righe consecutivamente")</f>
        <v/>
      </c>
    </row>
    <row r="2155" customFormat="false" ht="30" hidden="false" customHeight="true" outlineLevel="0" collapsed="false">
      <c r="H2155" s="198" t="str">
        <f aca="false">IFERROR(IF(AND(D2155="",F2155=""),"",SUM(H2154+D2155-F2155)),"E' necessario compilare le righe consecutivamente")</f>
        <v/>
      </c>
    </row>
    <row r="2156" customFormat="false" ht="30" hidden="false" customHeight="true" outlineLevel="0" collapsed="false">
      <c r="H2156" s="198" t="str">
        <f aca="false">IFERROR(IF(AND(D2156="",F2156=""),"",SUM(H2155+D2156-F2156)),"E' necessario compilare le righe consecutivamente")</f>
        <v/>
      </c>
    </row>
    <row r="2157" customFormat="false" ht="30" hidden="false" customHeight="true" outlineLevel="0" collapsed="false">
      <c r="H2157" s="198" t="str">
        <f aca="false">IFERROR(IF(AND(D2157="",F2157=""),"",SUM(H2156+D2157-F2157)),"E' necessario compilare le righe consecutivamente")</f>
        <v/>
      </c>
    </row>
    <row r="2158" customFormat="false" ht="30" hidden="false" customHeight="true" outlineLevel="0" collapsed="false">
      <c r="H2158" s="198" t="str">
        <f aca="false">IFERROR(IF(AND(D2158="",F2158=""),"",SUM(H2157+D2158-F2158)),"E' necessario compilare le righe consecutivamente")</f>
        <v/>
      </c>
    </row>
    <row r="2159" customFormat="false" ht="30" hidden="false" customHeight="true" outlineLevel="0" collapsed="false">
      <c r="H2159" s="198" t="str">
        <f aca="false">IFERROR(IF(AND(D2159="",F2159=""),"",SUM(H2158+D2159-F2159)),"E' necessario compilare le righe consecutivamente")</f>
        <v/>
      </c>
    </row>
    <row r="2160" customFormat="false" ht="30" hidden="false" customHeight="true" outlineLevel="0" collapsed="false">
      <c r="H2160" s="198" t="str">
        <f aca="false">IFERROR(IF(AND(D2160="",F2160=""),"",SUM(H2159+D2160-F2160)),"E' necessario compilare le righe consecutivamente")</f>
        <v/>
      </c>
    </row>
    <row r="2161" customFormat="false" ht="30" hidden="false" customHeight="true" outlineLevel="0" collapsed="false">
      <c r="H2161" s="198" t="str">
        <f aca="false">IFERROR(IF(AND(D2161="",F2161=""),"",SUM(H2160+D2161-F2161)),"E' necessario compilare le righe consecutivamente")</f>
        <v/>
      </c>
    </row>
    <row r="2162" customFormat="false" ht="30" hidden="false" customHeight="true" outlineLevel="0" collapsed="false">
      <c r="H2162" s="198" t="str">
        <f aca="false">IFERROR(IF(AND(D2162="",F2162=""),"",SUM(H2161+D2162-F2162)),"E' necessario compilare le righe consecutivamente")</f>
        <v/>
      </c>
    </row>
    <row r="2163" customFormat="false" ht="30" hidden="false" customHeight="true" outlineLevel="0" collapsed="false">
      <c r="H2163" s="198" t="str">
        <f aca="false">IFERROR(IF(AND(D2163="",F2163=""),"",SUM(H2162+D2163-F2163)),"E' necessario compilare le righe consecutivamente")</f>
        <v/>
      </c>
    </row>
    <row r="2164" customFormat="false" ht="30" hidden="false" customHeight="true" outlineLevel="0" collapsed="false">
      <c r="H2164" s="198" t="str">
        <f aca="false">IFERROR(IF(AND(D2164="",F2164=""),"",SUM(H2163+D2164-F2164)),"E' necessario compilare le righe consecutivamente")</f>
        <v/>
      </c>
    </row>
    <row r="2165" customFormat="false" ht="30" hidden="false" customHeight="true" outlineLevel="0" collapsed="false">
      <c r="H2165" s="198" t="str">
        <f aca="false">IFERROR(IF(AND(D2165="",F2165=""),"",SUM(H2164+D2165-F2165)),"E' necessario compilare le righe consecutivamente")</f>
        <v/>
      </c>
    </row>
    <row r="2166" customFormat="false" ht="30" hidden="false" customHeight="true" outlineLevel="0" collapsed="false">
      <c r="H2166" s="198" t="str">
        <f aca="false">IFERROR(IF(AND(D2166="",F2166=""),"",SUM(H2165+D2166-F2166)),"E' necessario compilare le righe consecutivamente")</f>
        <v/>
      </c>
    </row>
    <row r="2167" customFormat="false" ht="30" hidden="false" customHeight="true" outlineLevel="0" collapsed="false">
      <c r="H2167" s="198" t="str">
        <f aca="false">IFERROR(IF(AND(D2167="",F2167=""),"",SUM(H2166+D2167-F2167)),"E' necessario compilare le righe consecutivamente")</f>
        <v/>
      </c>
    </row>
    <row r="2168" customFormat="false" ht="30" hidden="false" customHeight="true" outlineLevel="0" collapsed="false">
      <c r="H2168" s="198" t="str">
        <f aca="false">IFERROR(IF(AND(D2168="",F2168=""),"",SUM(H2167+D2168-F2168)),"E' necessario compilare le righe consecutivamente")</f>
        <v/>
      </c>
    </row>
    <row r="2169" customFormat="false" ht="30" hidden="false" customHeight="true" outlineLevel="0" collapsed="false">
      <c r="H2169" s="198" t="str">
        <f aca="false">IFERROR(IF(AND(D2169="",F2169=""),"",SUM(H2168+D2169-F2169)),"E' necessario compilare le righe consecutivamente")</f>
        <v/>
      </c>
    </row>
    <row r="2170" customFormat="false" ht="30" hidden="false" customHeight="true" outlineLevel="0" collapsed="false">
      <c r="H2170" s="198" t="str">
        <f aca="false">IFERROR(IF(AND(D2170="",F2170=""),"",SUM(H2169+D2170-F2170)),"E' necessario compilare le righe consecutivamente")</f>
        <v/>
      </c>
    </row>
    <row r="2171" customFormat="false" ht="30" hidden="false" customHeight="true" outlineLevel="0" collapsed="false">
      <c r="H2171" s="198" t="str">
        <f aca="false">IFERROR(IF(AND(D2171="",F2171=""),"",SUM(H2170+D2171-F2171)),"E' necessario compilare le righe consecutivamente")</f>
        <v/>
      </c>
    </row>
    <row r="2172" customFormat="false" ht="30" hidden="false" customHeight="true" outlineLevel="0" collapsed="false">
      <c r="H2172" s="198" t="str">
        <f aca="false">IFERROR(IF(AND(D2172="",F2172=""),"",SUM(H2171+D2172-F2172)),"E' necessario compilare le righe consecutivamente")</f>
        <v/>
      </c>
    </row>
    <row r="2173" customFormat="false" ht="30" hidden="false" customHeight="true" outlineLevel="0" collapsed="false">
      <c r="H2173" s="198" t="str">
        <f aca="false">IFERROR(IF(AND(D2173="",F2173=""),"",SUM(H2172+D2173-F2173)),"E' necessario compilare le righe consecutivamente")</f>
        <v/>
      </c>
    </row>
    <row r="2174" customFormat="false" ht="30" hidden="false" customHeight="true" outlineLevel="0" collapsed="false">
      <c r="H2174" s="198" t="str">
        <f aca="false">IFERROR(IF(AND(D2174="",F2174=""),"",SUM(H2173+D2174-F2174)),"E' necessario compilare le righe consecutivamente")</f>
        <v/>
      </c>
    </row>
    <row r="2175" customFormat="false" ht="30" hidden="false" customHeight="true" outlineLevel="0" collapsed="false">
      <c r="H2175" s="198" t="str">
        <f aca="false">IFERROR(IF(AND(D2175="",F2175=""),"",SUM(H2174+D2175-F2175)),"E' necessario compilare le righe consecutivamente")</f>
        <v/>
      </c>
    </row>
    <row r="2176" customFormat="false" ht="30" hidden="false" customHeight="true" outlineLevel="0" collapsed="false">
      <c r="H2176" s="198" t="str">
        <f aca="false">IFERROR(IF(AND(D2176="",F2176=""),"",SUM(H2175+D2176-F2176)),"E' necessario compilare le righe consecutivamente")</f>
        <v/>
      </c>
    </row>
    <row r="2177" customFormat="false" ht="30" hidden="false" customHeight="true" outlineLevel="0" collapsed="false">
      <c r="H2177" s="198" t="str">
        <f aca="false">IFERROR(IF(AND(D2177="",F2177=""),"",SUM(H2176+D2177-F2177)),"E' necessario compilare le righe consecutivamente")</f>
        <v/>
      </c>
    </row>
    <row r="2178" customFormat="false" ht="30" hidden="false" customHeight="true" outlineLevel="0" collapsed="false">
      <c r="H2178" s="198" t="str">
        <f aca="false">IFERROR(IF(AND(D2178="",F2178=""),"",SUM(H2177+D2178-F2178)),"E' necessario compilare le righe consecutivamente")</f>
        <v/>
      </c>
    </row>
    <row r="2179" customFormat="false" ht="30" hidden="false" customHeight="true" outlineLevel="0" collapsed="false">
      <c r="H2179" s="198" t="str">
        <f aca="false">IFERROR(IF(AND(D2179="",F2179=""),"",SUM(H2178+D2179-F2179)),"E' necessario compilare le righe consecutivamente")</f>
        <v/>
      </c>
    </row>
    <row r="2180" customFormat="false" ht="30" hidden="false" customHeight="true" outlineLevel="0" collapsed="false">
      <c r="H2180" s="198" t="str">
        <f aca="false">IFERROR(IF(AND(D2180="",F2180=""),"",SUM(H2179+D2180-F2180)),"E' necessario compilare le righe consecutivamente")</f>
        <v/>
      </c>
    </row>
    <row r="2181" customFormat="false" ht="30" hidden="false" customHeight="true" outlineLevel="0" collapsed="false">
      <c r="H2181" s="198" t="str">
        <f aca="false">IFERROR(IF(AND(D2181="",F2181=""),"",SUM(H2180+D2181-F2181)),"E' necessario compilare le righe consecutivamente")</f>
        <v/>
      </c>
    </row>
    <row r="2182" customFormat="false" ht="30" hidden="false" customHeight="true" outlineLevel="0" collapsed="false">
      <c r="H2182" s="198" t="str">
        <f aca="false">IFERROR(IF(AND(D2182="",F2182=""),"",SUM(H2181+D2182-F2182)),"E' necessario compilare le righe consecutivamente")</f>
        <v/>
      </c>
    </row>
    <row r="2183" customFormat="false" ht="30" hidden="false" customHeight="true" outlineLevel="0" collapsed="false">
      <c r="H2183" s="198" t="str">
        <f aca="false">IFERROR(IF(AND(D2183="",F2183=""),"",SUM(H2182+D2183-F2183)),"E' necessario compilare le righe consecutivamente")</f>
        <v/>
      </c>
    </row>
    <row r="2184" customFormat="false" ht="30" hidden="false" customHeight="true" outlineLevel="0" collapsed="false">
      <c r="H2184" s="198" t="str">
        <f aca="false">IFERROR(IF(AND(D2184="",F2184=""),"",SUM(H2183+D2184-F2184)),"E' necessario compilare le righe consecutivamente")</f>
        <v/>
      </c>
    </row>
    <row r="2185" customFormat="false" ht="30" hidden="false" customHeight="true" outlineLevel="0" collapsed="false">
      <c r="H2185" s="198" t="str">
        <f aca="false">IFERROR(IF(AND(D2185="",F2185=""),"",SUM(H2184+D2185-F2185)),"E' necessario compilare le righe consecutivamente")</f>
        <v/>
      </c>
    </row>
    <row r="2186" customFormat="false" ht="30" hidden="false" customHeight="true" outlineLevel="0" collapsed="false">
      <c r="H2186" s="198" t="str">
        <f aca="false">IFERROR(IF(AND(D2186="",F2186=""),"",SUM(H2185+D2186-F2186)),"E' necessario compilare le righe consecutivamente")</f>
        <v/>
      </c>
    </row>
    <row r="2187" customFormat="false" ht="30" hidden="false" customHeight="true" outlineLevel="0" collapsed="false">
      <c r="H2187" s="198" t="str">
        <f aca="false">IFERROR(IF(AND(D2187="",F2187=""),"",SUM(H2186+D2187-F2187)),"E' necessario compilare le righe consecutivamente")</f>
        <v/>
      </c>
    </row>
    <row r="2188" customFormat="false" ht="30" hidden="false" customHeight="true" outlineLevel="0" collapsed="false">
      <c r="H2188" s="198" t="str">
        <f aca="false">IFERROR(IF(AND(D2188="",F2188=""),"",SUM(H2187+D2188-F2188)),"E' necessario compilare le righe consecutivamente")</f>
        <v/>
      </c>
    </row>
    <row r="2189" customFormat="false" ht="30" hidden="false" customHeight="true" outlineLevel="0" collapsed="false">
      <c r="H2189" s="198" t="str">
        <f aca="false">IFERROR(IF(AND(D2189="",F2189=""),"",SUM(H2188+D2189-F2189)),"E' necessario compilare le righe consecutivamente")</f>
        <v/>
      </c>
    </row>
    <row r="2190" customFormat="false" ht="30" hidden="false" customHeight="true" outlineLevel="0" collapsed="false">
      <c r="H2190" s="198" t="str">
        <f aca="false">IFERROR(IF(AND(D2190="",F2190=""),"",SUM(H2189+D2190-F2190)),"E' necessario compilare le righe consecutivamente")</f>
        <v/>
      </c>
    </row>
    <row r="2191" customFormat="false" ht="30" hidden="false" customHeight="true" outlineLevel="0" collapsed="false">
      <c r="H2191" s="198" t="str">
        <f aca="false">IFERROR(IF(AND(D2191="",F2191=""),"",SUM(H2190+D2191-F2191)),"E' necessario compilare le righe consecutivamente")</f>
        <v/>
      </c>
    </row>
    <row r="2192" customFormat="false" ht="30" hidden="false" customHeight="true" outlineLevel="0" collapsed="false">
      <c r="H2192" s="198" t="str">
        <f aca="false">IFERROR(IF(AND(D2192="",F2192=""),"",SUM(H2191+D2192-F2192)),"E' necessario compilare le righe consecutivamente")</f>
        <v/>
      </c>
    </row>
    <row r="2193" customFormat="false" ht="30" hidden="false" customHeight="true" outlineLevel="0" collapsed="false">
      <c r="H2193" s="198" t="str">
        <f aca="false">IFERROR(IF(AND(D2193="",F2193=""),"",SUM(H2192+D2193-F2193)),"E' necessario compilare le righe consecutivamente")</f>
        <v/>
      </c>
    </row>
    <row r="2194" customFormat="false" ht="30" hidden="false" customHeight="true" outlineLevel="0" collapsed="false">
      <c r="H2194" s="198" t="str">
        <f aca="false">IFERROR(IF(AND(D2194="",F2194=""),"",SUM(H2193+D2194-F2194)),"E' necessario compilare le righe consecutivamente")</f>
        <v/>
      </c>
    </row>
    <row r="2195" customFormat="false" ht="30" hidden="false" customHeight="true" outlineLevel="0" collapsed="false">
      <c r="H2195" s="198" t="str">
        <f aca="false">IFERROR(IF(AND(D2195="",F2195=""),"",SUM(H2194+D2195-F2195)),"E' necessario compilare le righe consecutivamente")</f>
        <v/>
      </c>
    </row>
    <row r="2196" customFormat="false" ht="30" hidden="false" customHeight="true" outlineLevel="0" collapsed="false">
      <c r="H2196" s="198" t="str">
        <f aca="false">IFERROR(IF(AND(D2196="",F2196=""),"",SUM(H2195+D2196-F2196)),"E' necessario compilare le righe consecutivamente")</f>
        <v/>
      </c>
    </row>
    <row r="2197" customFormat="false" ht="30" hidden="false" customHeight="true" outlineLevel="0" collapsed="false">
      <c r="H2197" s="198" t="str">
        <f aca="false">IFERROR(IF(AND(D2197="",F2197=""),"",SUM(H2196+D2197-F2197)),"E' necessario compilare le righe consecutivamente")</f>
        <v/>
      </c>
    </row>
    <row r="2198" customFormat="false" ht="30" hidden="false" customHeight="true" outlineLevel="0" collapsed="false">
      <c r="H2198" s="198" t="str">
        <f aca="false">IFERROR(IF(AND(D2198="",F2198=""),"",SUM(H2197+D2198-F2198)),"E' necessario compilare le righe consecutivamente")</f>
        <v/>
      </c>
    </row>
    <row r="2199" customFormat="false" ht="30" hidden="false" customHeight="true" outlineLevel="0" collapsed="false">
      <c r="H2199" s="198" t="str">
        <f aca="false">IFERROR(IF(AND(D2199="",F2199=""),"",SUM(H2198+D2199-F2199)),"E' necessario compilare le righe consecutivamente")</f>
        <v/>
      </c>
    </row>
    <row r="2200" customFormat="false" ht="30" hidden="false" customHeight="true" outlineLevel="0" collapsed="false">
      <c r="H2200" s="198" t="str">
        <f aca="false">IFERROR(IF(AND(D2200="",F2200=""),"",SUM(H2199+D2200-F2200)),"E' necessario compilare le righe consecutivamente")</f>
        <v/>
      </c>
    </row>
    <row r="2201" customFormat="false" ht="30" hidden="false" customHeight="true" outlineLevel="0" collapsed="false">
      <c r="H2201" s="198" t="str">
        <f aca="false">IFERROR(IF(AND(D2201="",F2201=""),"",SUM(H2200+D2201-F2201)),"E' necessario compilare le righe consecutivamente")</f>
        <v/>
      </c>
    </row>
    <row r="2202" customFormat="false" ht="30" hidden="false" customHeight="true" outlineLevel="0" collapsed="false">
      <c r="H2202" s="198" t="str">
        <f aca="false">IFERROR(IF(AND(D2202="",F2202=""),"",SUM(H2201+D2202-F2202)),"E' necessario compilare le righe consecutivamente")</f>
        <v/>
      </c>
    </row>
    <row r="2203" customFormat="false" ht="30" hidden="false" customHeight="true" outlineLevel="0" collapsed="false">
      <c r="H2203" s="198" t="str">
        <f aca="false">IFERROR(IF(AND(D2203="",F2203=""),"",SUM(H2202+D2203-F2203)),"E' necessario compilare le righe consecutivamente")</f>
        <v/>
      </c>
    </row>
    <row r="2204" customFormat="false" ht="30" hidden="false" customHeight="true" outlineLevel="0" collapsed="false">
      <c r="H2204" s="198" t="str">
        <f aca="false">IFERROR(IF(AND(D2204="",F2204=""),"",SUM(H2203+D2204-F2204)),"E' necessario compilare le righe consecutivamente")</f>
        <v/>
      </c>
    </row>
    <row r="2205" customFormat="false" ht="30" hidden="false" customHeight="true" outlineLevel="0" collapsed="false">
      <c r="H2205" s="198" t="str">
        <f aca="false">IFERROR(IF(AND(D2205="",F2205=""),"",SUM(H2204+D2205-F2205)),"E' necessario compilare le righe consecutivamente")</f>
        <v/>
      </c>
    </row>
    <row r="2206" customFormat="false" ht="30" hidden="false" customHeight="true" outlineLevel="0" collapsed="false">
      <c r="H2206" s="198" t="str">
        <f aca="false">IFERROR(IF(AND(D2206="",F2206=""),"",SUM(H2205+D2206-F2206)),"E' necessario compilare le righe consecutivamente")</f>
        <v/>
      </c>
    </row>
    <row r="2207" customFormat="false" ht="30" hidden="false" customHeight="true" outlineLevel="0" collapsed="false">
      <c r="H2207" s="198" t="str">
        <f aca="false">IFERROR(IF(AND(D2207="",F2207=""),"",SUM(H2206+D2207-F2207)),"E' necessario compilare le righe consecutivamente")</f>
        <v/>
      </c>
    </row>
    <row r="2208" customFormat="false" ht="30" hidden="false" customHeight="true" outlineLevel="0" collapsed="false">
      <c r="H2208" s="198" t="str">
        <f aca="false">IFERROR(IF(AND(D2208="",F2208=""),"",SUM(H2207+D2208-F2208)),"E' necessario compilare le righe consecutivamente")</f>
        <v/>
      </c>
    </row>
    <row r="2209" customFormat="false" ht="30" hidden="false" customHeight="true" outlineLevel="0" collapsed="false">
      <c r="H2209" s="198" t="str">
        <f aca="false">IFERROR(IF(AND(D2209="",F2209=""),"",SUM(H2208+D2209-F2209)),"E' necessario compilare le righe consecutivamente")</f>
        <v/>
      </c>
    </row>
    <row r="2210" customFormat="false" ht="30" hidden="false" customHeight="true" outlineLevel="0" collapsed="false">
      <c r="H2210" s="198" t="str">
        <f aca="false">IFERROR(IF(AND(D2210="",F2210=""),"",SUM(H2209+D2210-F2210)),"E' necessario compilare le righe consecutivamente")</f>
        <v/>
      </c>
    </row>
    <row r="2211" customFormat="false" ht="30" hidden="false" customHeight="true" outlineLevel="0" collapsed="false">
      <c r="H2211" s="198" t="str">
        <f aca="false">IFERROR(IF(AND(D2211="",F2211=""),"",SUM(H2210+D2211-F2211)),"E' necessario compilare le righe consecutivamente")</f>
        <v/>
      </c>
    </row>
    <row r="2212" customFormat="false" ht="30" hidden="false" customHeight="true" outlineLevel="0" collapsed="false">
      <c r="H2212" s="198" t="str">
        <f aca="false">IFERROR(IF(AND(D2212="",F2212=""),"",SUM(H2211+D2212-F2212)),"E' necessario compilare le righe consecutivamente")</f>
        <v/>
      </c>
    </row>
    <row r="2213" customFormat="false" ht="30" hidden="false" customHeight="true" outlineLevel="0" collapsed="false">
      <c r="H2213" s="198" t="str">
        <f aca="false">IFERROR(IF(AND(D2213="",F2213=""),"",SUM(H2212+D2213-F2213)),"E' necessario compilare le righe consecutivamente")</f>
        <v/>
      </c>
    </row>
    <row r="2214" customFormat="false" ht="30" hidden="false" customHeight="true" outlineLevel="0" collapsed="false">
      <c r="H2214" s="198" t="str">
        <f aca="false">IFERROR(IF(AND(D2214="",F2214=""),"",SUM(H2213+D2214-F2214)),"E' necessario compilare le righe consecutivamente")</f>
        <v/>
      </c>
    </row>
    <row r="2215" customFormat="false" ht="30" hidden="false" customHeight="true" outlineLevel="0" collapsed="false">
      <c r="H2215" s="198" t="str">
        <f aca="false">IFERROR(IF(AND(D2215="",F2215=""),"",SUM(H2214+D2215-F2215)),"E' necessario compilare le righe consecutivamente")</f>
        <v/>
      </c>
    </row>
    <row r="2216" customFormat="false" ht="30" hidden="false" customHeight="true" outlineLevel="0" collapsed="false">
      <c r="H2216" s="198" t="str">
        <f aca="false">IFERROR(IF(AND(D2216="",F2216=""),"",SUM(H2215+D2216-F2216)),"E' necessario compilare le righe consecutivamente")</f>
        <v/>
      </c>
    </row>
    <row r="2217" customFormat="false" ht="30" hidden="false" customHeight="true" outlineLevel="0" collapsed="false">
      <c r="H2217" s="198" t="str">
        <f aca="false">IFERROR(IF(AND(D2217="",F2217=""),"",SUM(H2216+D2217-F2217)),"E' necessario compilare le righe consecutivamente")</f>
        <v/>
      </c>
    </row>
    <row r="2218" customFormat="false" ht="30" hidden="false" customHeight="true" outlineLevel="0" collapsed="false">
      <c r="H2218" s="198" t="str">
        <f aca="false">IFERROR(IF(AND(D2218="",F2218=""),"",SUM(H2217+D2218-F2218)),"E' necessario compilare le righe consecutivamente")</f>
        <v/>
      </c>
    </row>
    <row r="2219" customFormat="false" ht="30" hidden="false" customHeight="true" outlineLevel="0" collapsed="false">
      <c r="H2219" s="198" t="str">
        <f aca="false">IFERROR(IF(AND(D2219="",F2219=""),"",SUM(H2218+D2219-F2219)),"E' necessario compilare le righe consecutivamente")</f>
        <v/>
      </c>
    </row>
    <row r="2220" customFormat="false" ht="30" hidden="false" customHeight="true" outlineLevel="0" collapsed="false">
      <c r="H2220" s="198" t="str">
        <f aca="false">IFERROR(IF(AND(D2220="",F2220=""),"",SUM(H2219+D2220-F2220)),"E' necessario compilare le righe consecutivamente")</f>
        <v/>
      </c>
    </row>
    <row r="2221" customFormat="false" ht="30" hidden="false" customHeight="true" outlineLevel="0" collapsed="false">
      <c r="H2221" s="198" t="str">
        <f aca="false">IFERROR(IF(AND(D2221="",F2221=""),"",SUM(H2220+D2221-F2221)),"E' necessario compilare le righe consecutivamente")</f>
        <v/>
      </c>
    </row>
    <row r="2222" customFormat="false" ht="30" hidden="false" customHeight="true" outlineLevel="0" collapsed="false">
      <c r="H2222" s="198" t="str">
        <f aca="false">IFERROR(IF(AND(D2222="",F2222=""),"",SUM(H2221+D2222-F2222)),"E' necessario compilare le righe consecutivamente")</f>
        <v/>
      </c>
    </row>
    <row r="2223" customFormat="false" ht="30" hidden="false" customHeight="true" outlineLevel="0" collapsed="false">
      <c r="H2223" s="198" t="str">
        <f aca="false">IFERROR(IF(AND(D2223="",F2223=""),"",SUM(H2222+D2223-F2223)),"E' necessario compilare le righe consecutivamente")</f>
        <v/>
      </c>
    </row>
    <row r="2224" customFormat="false" ht="30" hidden="false" customHeight="true" outlineLevel="0" collapsed="false">
      <c r="H2224" s="198" t="str">
        <f aca="false">IFERROR(IF(AND(D2224="",F2224=""),"",SUM(H2223+D2224-F2224)),"E' necessario compilare le righe consecutivamente")</f>
        <v/>
      </c>
    </row>
    <row r="2225" customFormat="false" ht="30" hidden="false" customHeight="true" outlineLevel="0" collapsed="false">
      <c r="H2225" s="198" t="str">
        <f aca="false">IFERROR(IF(AND(D2225="",F2225=""),"",SUM(H2224+D2225-F2225)),"E' necessario compilare le righe consecutivamente")</f>
        <v/>
      </c>
    </row>
    <row r="2226" customFormat="false" ht="30" hidden="false" customHeight="true" outlineLevel="0" collapsed="false">
      <c r="H2226" s="198" t="str">
        <f aca="false">IFERROR(IF(AND(D2226="",F2226=""),"",SUM(H2225+D2226-F2226)),"E' necessario compilare le righe consecutivamente")</f>
        <v/>
      </c>
    </row>
    <row r="2227" customFormat="false" ht="30" hidden="false" customHeight="true" outlineLevel="0" collapsed="false">
      <c r="H2227" s="198" t="str">
        <f aca="false">IFERROR(IF(AND(D2227="",F2227=""),"",SUM(H2226+D2227-F2227)),"E' necessario compilare le righe consecutivamente")</f>
        <v/>
      </c>
    </row>
    <row r="2228" customFormat="false" ht="30" hidden="false" customHeight="true" outlineLevel="0" collapsed="false">
      <c r="H2228" s="198" t="str">
        <f aca="false">IFERROR(IF(AND(D2228="",F2228=""),"",SUM(H2227+D2228-F2228)),"E' necessario compilare le righe consecutivamente")</f>
        <v/>
      </c>
    </row>
    <row r="2229" customFormat="false" ht="30" hidden="false" customHeight="true" outlineLevel="0" collapsed="false">
      <c r="H2229" s="198" t="str">
        <f aca="false">IFERROR(IF(AND(D2229="",F2229=""),"",SUM(H2228+D2229-F2229)),"E' necessario compilare le righe consecutivamente")</f>
        <v/>
      </c>
    </row>
    <row r="2230" customFormat="false" ht="30" hidden="false" customHeight="true" outlineLevel="0" collapsed="false">
      <c r="H2230" s="198" t="str">
        <f aca="false">IFERROR(IF(AND(D2230="",F2230=""),"",SUM(H2229+D2230-F2230)),"E' necessario compilare le righe consecutivamente")</f>
        <v/>
      </c>
    </row>
    <row r="2231" customFormat="false" ht="30" hidden="false" customHeight="true" outlineLevel="0" collapsed="false">
      <c r="H2231" s="198" t="str">
        <f aca="false">IFERROR(IF(AND(D2231="",F2231=""),"",SUM(H2230+D2231-F2231)),"E' necessario compilare le righe consecutivamente")</f>
        <v/>
      </c>
    </row>
    <row r="2232" customFormat="false" ht="30" hidden="false" customHeight="true" outlineLevel="0" collapsed="false">
      <c r="H2232" s="198" t="str">
        <f aca="false">IFERROR(IF(AND(D2232="",F2232=""),"",SUM(H2231+D2232-F2232)),"E' necessario compilare le righe consecutivamente")</f>
        <v/>
      </c>
    </row>
    <row r="2233" customFormat="false" ht="30" hidden="false" customHeight="true" outlineLevel="0" collapsed="false">
      <c r="H2233" s="198" t="str">
        <f aca="false">IFERROR(IF(AND(D2233="",F2233=""),"",SUM(H2232+D2233-F2233)),"E' necessario compilare le righe consecutivamente")</f>
        <v/>
      </c>
    </row>
    <row r="2234" customFormat="false" ht="30" hidden="false" customHeight="true" outlineLevel="0" collapsed="false">
      <c r="H2234" s="198" t="str">
        <f aca="false">IFERROR(IF(AND(D2234="",F2234=""),"",SUM(H2233+D2234-F2234)),"E' necessario compilare le righe consecutivamente")</f>
        <v/>
      </c>
    </row>
    <row r="2235" customFormat="false" ht="30" hidden="false" customHeight="true" outlineLevel="0" collapsed="false">
      <c r="H2235" s="198" t="str">
        <f aca="false">IFERROR(IF(AND(D2235="",F2235=""),"",SUM(H2234+D2235-F2235)),"E' necessario compilare le righe consecutivamente")</f>
        <v/>
      </c>
    </row>
    <row r="2236" customFormat="false" ht="30" hidden="false" customHeight="true" outlineLevel="0" collapsed="false">
      <c r="H2236" s="198" t="str">
        <f aca="false">IFERROR(IF(AND(D2236="",F2236=""),"",SUM(H2235+D2236-F2236)),"E' necessario compilare le righe consecutivamente")</f>
        <v/>
      </c>
    </row>
    <row r="2237" customFormat="false" ht="30" hidden="false" customHeight="true" outlineLevel="0" collapsed="false">
      <c r="H2237" s="198" t="str">
        <f aca="false">IFERROR(IF(AND(D2237="",F2237=""),"",SUM(H2236+D2237-F2237)),"E' necessario compilare le righe consecutivamente")</f>
        <v/>
      </c>
    </row>
    <row r="2238" customFormat="false" ht="30" hidden="false" customHeight="true" outlineLevel="0" collapsed="false">
      <c r="H2238" s="198" t="str">
        <f aca="false">IFERROR(IF(AND(D2238="",F2238=""),"",SUM(H2237+D2238-F2238)),"E' necessario compilare le righe consecutivamente")</f>
        <v/>
      </c>
    </row>
    <row r="2239" customFormat="false" ht="30" hidden="false" customHeight="true" outlineLevel="0" collapsed="false">
      <c r="H2239" s="198" t="str">
        <f aca="false">IFERROR(IF(AND(D2239="",F2239=""),"",SUM(H2238+D2239-F2239)),"E' necessario compilare le righe consecutivamente")</f>
        <v/>
      </c>
    </row>
    <row r="2240" customFormat="false" ht="30" hidden="false" customHeight="true" outlineLevel="0" collapsed="false">
      <c r="H2240" s="198" t="str">
        <f aca="false">IFERROR(IF(AND(D2240="",F2240=""),"",SUM(H2239+D2240-F2240)),"E' necessario compilare le righe consecutivamente")</f>
        <v/>
      </c>
    </row>
    <row r="2241" customFormat="false" ht="30" hidden="false" customHeight="true" outlineLevel="0" collapsed="false">
      <c r="H2241" s="198" t="str">
        <f aca="false">IFERROR(IF(AND(D2241="",F2241=""),"",SUM(H2240+D2241-F2241)),"E' necessario compilare le righe consecutivamente")</f>
        <v/>
      </c>
    </row>
    <row r="2242" customFormat="false" ht="30" hidden="false" customHeight="true" outlineLevel="0" collapsed="false">
      <c r="H2242" s="198" t="str">
        <f aca="false">IFERROR(IF(AND(D2242="",F2242=""),"",SUM(H2241+D2242-F2242)),"E' necessario compilare le righe consecutivamente")</f>
        <v/>
      </c>
    </row>
    <row r="2243" customFormat="false" ht="30" hidden="false" customHeight="true" outlineLevel="0" collapsed="false">
      <c r="H2243" s="198" t="str">
        <f aca="false">IFERROR(IF(AND(D2243="",F2243=""),"",SUM(H2242+D2243-F2243)),"E' necessario compilare le righe consecutivamente")</f>
        <v/>
      </c>
    </row>
    <row r="2244" customFormat="false" ht="30" hidden="false" customHeight="true" outlineLevel="0" collapsed="false">
      <c r="H2244" s="198" t="str">
        <f aca="false">IFERROR(IF(AND(D2244="",F2244=""),"",SUM(H2243+D2244-F2244)),"E' necessario compilare le righe consecutivamente")</f>
        <v/>
      </c>
    </row>
    <row r="2245" customFormat="false" ht="30" hidden="false" customHeight="true" outlineLevel="0" collapsed="false">
      <c r="H2245" s="198" t="str">
        <f aca="false">IFERROR(IF(AND(D2245="",F2245=""),"",SUM(H2244+D2245-F2245)),"E' necessario compilare le righe consecutivamente")</f>
        <v/>
      </c>
    </row>
    <row r="2246" customFormat="false" ht="30" hidden="false" customHeight="true" outlineLevel="0" collapsed="false">
      <c r="H2246" s="198" t="str">
        <f aca="false">IFERROR(IF(AND(D2246="",F2246=""),"",SUM(H2245+D2246-F2246)),"E' necessario compilare le righe consecutivamente")</f>
        <v/>
      </c>
    </row>
    <row r="2247" customFormat="false" ht="30" hidden="false" customHeight="true" outlineLevel="0" collapsed="false">
      <c r="H2247" s="198" t="str">
        <f aca="false">IFERROR(IF(AND(D2247="",F2247=""),"",SUM(H2246+D2247-F2247)),"E' necessario compilare le righe consecutivamente")</f>
        <v/>
      </c>
    </row>
    <row r="2248" customFormat="false" ht="30" hidden="false" customHeight="true" outlineLevel="0" collapsed="false">
      <c r="H2248" s="198" t="str">
        <f aca="false">IFERROR(IF(AND(D2248="",F2248=""),"",SUM(H2247+D2248-F2248)),"E' necessario compilare le righe consecutivamente")</f>
        <v/>
      </c>
    </row>
    <row r="2249" customFormat="false" ht="30" hidden="false" customHeight="true" outlineLevel="0" collapsed="false">
      <c r="H2249" s="198" t="str">
        <f aca="false">IFERROR(IF(AND(D2249="",F2249=""),"",SUM(H2248+D2249-F2249)),"E' necessario compilare le righe consecutivamente")</f>
        <v/>
      </c>
    </row>
    <row r="2250" customFormat="false" ht="30" hidden="false" customHeight="true" outlineLevel="0" collapsed="false">
      <c r="H2250" s="198" t="str">
        <f aca="false">IFERROR(IF(AND(D2250="",F2250=""),"",SUM(H2249+D2250-F2250)),"E' necessario compilare le righe consecutivamente")</f>
        <v/>
      </c>
    </row>
    <row r="2251" customFormat="false" ht="30" hidden="false" customHeight="true" outlineLevel="0" collapsed="false">
      <c r="H2251" s="198" t="str">
        <f aca="false">IFERROR(IF(AND(D2251="",F2251=""),"",SUM(H2250+D2251-F2251)),"E' necessario compilare le righe consecutivamente")</f>
        <v/>
      </c>
    </row>
    <row r="2252" customFormat="false" ht="30" hidden="false" customHeight="true" outlineLevel="0" collapsed="false">
      <c r="H2252" s="198" t="str">
        <f aca="false">IFERROR(IF(AND(D2252="",F2252=""),"",SUM(H2251+D2252-F2252)),"E' necessario compilare le righe consecutivamente")</f>
        <v/>
      </c>
    </row>
    <row r="2253" customFormat="false" ht="30" hidden="false" customHeight="true" outlineLevel="0" collapsed="false">
      <c r="H2253" s="198" t="str">
        <f aca="false">IFERROR(IF(AND(D2253="",F2253=""),"",SUM(H2252+D2253-F2253)),"E' necessario compilare le righe consecutivamente")</f>
        <v/>
      </c>
    </row>
    <row r="2254" customFormat="false" ht="30" hidden="false" customHeight="true" outlineLevel="0" collapsed="false">
      <c r="H2254" s="198" t="str">
        <f aca="false">IFERROR(IF(AND(D2254="",F2254=""),"",SUM(H2253+D2254-F2254)),"E' necessario compilare le righe consecutivamente")</f>
        <v/>
      </c>
    </row>
    <row r="2255" customFormat="false" ht="30" hidden="false" customHeight="true" outlineLevel="0" collapsed="false">
      <c r="H2255" s="198" t="str">
        <f aca="false">IFERROR(IF(AND(D2255="",F2255=""),"",SUM(H2254+D2255-F2255)),"E' necessario compilare le righe consecutivamente")</f>
        <v/>
      </c>
    </row>
    <row r="2256" customFormat="false" ht="30" hidden="false" customHeight="true" outlineLevel="0" collapsed="false">
      <c r="H2256" s="198" t="str">
        <f aca="false">IFERROR(IF(AND(D2256="",F2256=""),"",SUM(H2255+D2256-F2256)),"E' necessario compilare le righe consecutivamente")</f>
        <v/>
      </c>
    </row>
    <row r="2257" customFormat="false" ht="30" hidden="false" customHeight="true" outlineLevel="0" collapsed="false">
      <c r="H2257" s="198" t="str">
        <f aca="false">IFERROR(IF(AND(D2257="",F2257=""),"",SUM(H2256+D2257-F2257)),"E' necessario compilare le righe consecutivamente")</f>
        <v/>
      </c>
    </row>
    <row r="2258" customFormat="false" ht="30" hidden="false" customHeight="true" outlineLevel="0" collapsed="false">
      <c r="H2258" s="198" t="str">
        <f aca="false">IFERROR(IF(AND(D2258="",F2258=""),"",SUM(H2257+D2258-F2258)),"E' necessario compilare le righe consecutivamente")</f>
        <v/>
      </c>
    </row>
    <row r="2259" customFormat="false" ht="30" hidden="false" customHeight="true" outlineLevel="0" collapsed="false">
      <c r="H2259" s="198" t="str">
        <f aca="false">IFERROR(IF(AND(D2259="",F2259=""),"",SUM(H2258+D2259-F2259)),"E' necessario compilare le righe consecutivamente")</f>
        <v/>
      </c>
    </row>
    <row r="2260" customFormat="false" ht="30" hidden="false" customHeight="true" outlineLevel="0" collapsed="false">
      <c r="H2260" s="198" t="str">
        <f aca="false">IFERROR(IF(AND(D2260="",F2260=""),"",SUM(H2259+D2260-F2260)),"E' necessario compilare le righe consecutivamente")</f>
        <v/>
      </c>
    </row>
    <row r="2261" customFormat="false" ht="30" hidden="false" customHeight="true" outlineLevel="0" collapsed="false">
      <c r="H2261" s="198" t="str">
        <f aca="false">IFERROR(IF(AND(D2261="",F2261=""),"",SUM(H2260+D2261-F2261)),"E' necessario compilare le righe consecutivamente")</f>
        <v/>
      </c>
    </row>
    <row r="2262" customFormat="false" ht="30" hidden="false" customHeight="true" outlineLevel="0" collapsed="false">
      <c r="H2262" s="198" t="str">
        <f aca="false">IFERROR(IF(AND(D2262="",F2262=""),"",SUM(H2261+D2262-F2262)),"E' necessario compilare le righe consecutivamente")</f>
        <v/>
      </c>
    </row>
    <row r="2263" customFormat="false" ht="30" hidden="false" customHeight="true" outlineLevel="0" collapsed="false">
      <c r="H2263" s="198" t="str">
        <f aca="false">IFERROR(IF(AND(D2263="",F2263=""),"",SUM(H2262+D2263-F2263)),"E' necessario compilare le righe consecutivamente")</f>
        <v/>
      </c>
    </row>
    <row r="2264" customFormat="false" ht="30" hidden="false" customHeight="true" outlineLevel="0" collapsed="false">
      <c r="H2264" s="198" t="str">
        <f aca="false">IFERROR(IF(AND(D2264="",F2264=""),"",SUM(H2263+D2264-F2264)),"E' necessario compilare le righe consecutivamente")</f>
        <v/>
      </c>
    </row>
    <row r="2265" customFormat="false" ht="30" hidden="false" customHeight="true" outlineLevel="0" collapsed="false">
      <c r="H2265" s="198" t="str">
        <f aca="false">IFERROR(IF(AND(D2265="",F2265=""),"",SUM(H2264+D2265-F2265)),"E' necessario compilare le righe consecutivamente")</f>
        <v/>
      </c>
    </row>
    <row r="2266" customFormat="false" ht="30" hidden="false" customHeight="true" outlineLevel="0" collapsed="false">
      <c r="H2266" s="198" t="str">
        <f aca="false">IFERROR(IF(AND(D2266="",F2266=""),"",SUM(H2265+D2266-F2266)),"E' necessario compilare le righe consecutivamente")</f>
        <v/>
      </c>
    </row>
    <row r="2267" customFormat="false" ht="30" hidden="false" customHeight="true" outlineLevel="0" collapsed="false">
      <c r="H2267" s="198" t="str">
        <f aca="false">IFERROR(IF(AND(D2267="",F2267=""),"",SUM(H2266+D2267-F2267)),"E' necessario compilare le righe consecutivamente")</f>
        <v/>
      </c>
    </row>
    <row r="2268" customFormat="false" ht="30" hidden="false" customHeight="true" outlineLevel="0" collapsed="false">
      <c r="H2268" s="198" t="str">
        <f aca="false">IFERROR(IF(AND(D2268="",F2268=""),"",SUM(H2267+D2268-F2268)),"E' necessario compilare le righe consecutivamente")</f>
        <v/>
      </c>
    </row>
    <row r="2269" customFormat="false" ht="30" hidden="false" customHeight="true" outlineLevel="0" collapsed="false">
      <c r="H2269" s="198" t="str">
        <f aca="false">IFERROR(IF(AND(D2269="",F2269=""),"",SUM(H2268+D2269-F2269)),"E' necessario compilare le righe consecutivamente")</f>
        <v/>
      </c>
    </row>
    <row r="2270" customFormat="false" ht="30" hidden="false" customHeight="true" outlineLevel="0" collapsed="false">
      <c r="H2270" s="198" t="str">
        <f aca="false">IFERROR(IF(AND(D2270="",F2270=""),"",SUM(H2269+D2270-F2270)),"E' necessario compilare le righe consecutivamente")</f>
        <v/>
      </c>
    </row>
    <row r="2271" customFormat="false" ht="30" hidden="false" customHeight="true" outlineLevel="0" collapsed="false">
      <c r="H2271" s="198" t="str">
        <f aca="false">IFERROR(IF(AND(D2271="",F2271=""),"",SUM(H2270+D2271-F2271)),"E' necessario compilare le righe consecutivamente")</f>
        <v/>
      </c>
    </row>
    <row r="2272" customFormat="false" ht="30" hidden="false" customHeight="true" outlineLevel="0" collapsed="false">
      <c r="H2272" s="198" t="str">
        <f aca="false">IFERROR(IF(AND(D2272="",F2272=""),"",SUM(H2271+D2272-F2272)),"E' necessario compilare le righe consecutivamente")</f>
        <v/>
      </c>
    </row>
    <row r="2273" customFormat="false" ht="30" hidden="false" customHeight="true" outlineLevel="0" collapsed="false">
      <c r="H2273" s="198" t="str">
        <f aca="false">IFERROR(IF(AND(D2273="",F2273=""),"",SUM(H2272+D2273-F2273)),"E' necessario compilare le righe consecutivamente")</f>
        <v/>
      </c>
    </row>
    <row r="2274" customFormat="false" ht="30" hidden="false" customHeight="true" outlineLevel="0" collapsed="false">
      <c r="H2274" s="198" t="str">
        <f aca="false">IFERROR(IF(AND(D2274="",F2274=""),"",SUM(H2273+D2274-F2274)),"E' necessario compilare le righe consecutivamente")</f>
        <v/>
      </c>
    </row>
    <row r="2275" customFormat="false" ht="30" hidden="false" customHeight="true" outlineLevel="0" collapsed="false">
      <c r="H2275" s="198" t="str">
        <f aca="false">IFERROR(IF(AND(D2275="",F2275=""),"",SUM(H2274+D2275-F2275)),"E' necessario compilare le righe consecutivamente")</f>
        <v/>
      </c>
    </row>
    <row r="2276" customFormat="false" ht="30" hidden="false" customHeight="true" outlineLevel="0" collapsed="false">
      <c r="H2276" s="198" t="str">
        <f aca="false">IFERROR(IF(AND(D2276="",F2276=""),"",SUM(H2275+D2276-F2276)),"E' necessario compilare le righe consecutivamente")</f>
        <v/>
      </c>
    </row>
    <row r="2277" customFormat="false" ht="30" hidden="false" customHeight="true" outlineLevel="0" collapsed="false">
      <c r="H2277" s="198" t="str">
        <f aca="false">IFERROR(IF(AND(D2277="",F2277=""),"",SUM(H2276+D2277-F2277)),"E' necessario compilare le righe consecutivamente")</f>
        <v/>
      </c>
    </row>
    <row r="2278" customFormat="false" ht="30" hidden="false" customHeight="true" outlineLevel="0" collapsed="false">
      <c r="H2278" s="198" t="str">
        <f aca="false">IFERROR(IF(AND(D2278="",F2278=""),"",SUM(H2277+D2278-F2278)),"E' necessario compilare le righe consecutivamente")</f>
        <v/>
      </c>
    </row>
    <row r="2279" customFormat="false" ht="30" hidden="false" customHeight="true" outlineLevel="0" collapsed="false">
      <c r="H2279" s="198" t="str">
        <f aca="false">IFERROR(IF(AND(D2279="",F2279=""),"",SUM(H2278+D2279-F2279)),"E' necessario compilare le righe consecutivamente")</f>
        <v/>
      </c>
    </row>
    <row r="2280" customFormat="false" ht="30" hidden="false" customHeight="true" outlineLevel="0" collapsed="false">
      <c r="H2280" s="198" t="str">
        <f aca="false">IFERROR(IF(AND(D2280="",F2280=""),"",SUM(H2279+D2280-F2280)),"E' necessario compilare le righe consecutivamente")</f>
        <v/>
      </c>
    </row>
    <row r="2281" customFormat="false" ht="30" hidden="false" customHeight="true" outlineLevel="0" collapsed="false">
      <c r="H2281" s="198" t="str">
        <f aca="false">IFERROR(IF(AND(D2281="",F2281=""),"",SUM(H2280+D2281-F2281)),"E' necessario compilare le righe consecutivamente")</f>
        <v/>
      </c>
    </row>
    <row r="2282" customFormat="false" ht="30" hidden="false" customHeight="true" outlineLevel="0" collapsed="false">
      <c r="H2282" s="198" t="str">
        <f aca="false">IFERROR(IF(AND(D2282="",F2282=""),"",SUM(H2281+D2282-F2282)),"E' necessario compilare le righe consecutivamente")</f>
        <v/>
      </c>
    </row>
    <row r="2283" customFormat="false" ht="30" hidden="false" customHeight="true" outlineLevel="0" collapsed="false">
      <c r="H2283" s="198" t="str">
        <f aca="false">IFERROR(IF(AND(D2283="",F2283=""),"",SUM(H2282+D2283-F2283)),"E' necessario compilare le righe consecutivamente")</f>
        <v/>
      </c>
    </row>
    <row r="2284" customFormat="false" ht="30" hidden="false" customHeight="true" outlineLevel="0" collapsed="false">
      <c r="H2284" s="198" t="str">
        <f aca="false">IFERROR(IF(AND(D2284="",F2284=""),"",SUM(H2283+D2284-F2284)),"E' necessario compilare le righe consecutivamente")</f>
        <v/>
      </c>
    </row>
    <row r="2285" customFormat="false" ht="30" hidden="false" customHeight="true" outlineLevel="0" collapsed="false">
      <c r="H2285" s="198" t="str">
        <f aca="false">IFERROR(IF(AND(D2285="",F2285=""),"",SUM(H2284+D2285-F2285)),"E' necessario compilare le righe consecutivamente")</f>
        <v/>
      </c>
    </row>
    <row r="2286" customFormat="false" ht="30" hidden="false" customHeight="true" outlineLevel="0" collapsed="false">
      <c r="H2286" s="198" t="str">
        <f aca="false">IFERROR(IF(AND(D2286="",F2286=""),"",SUM(H2285+D2286-F2286)),"E' necessario compilare le righe consecutivamente")</f>
        <v/>
      </c>
    </row>
    <row r="2287" customFormat="false" ht="30" hidden="false" customHeight="true" outlineLevel="0" collapsed="false">
      <c r="H2287" s="198" t="str">
        <f aca="false">IFERROR(IF(AND(D2287="",F2287=""),"",SUM(H2286+D2287-F2287)),"E' necessario compilare le righe consecutivamente")</f>
        <v/>
      </c>
    </row>
    <row r="2288" customFormat="false" ht="30" hidden="false" customHeight="true" outlineLevel="0" collapsed="false">
      <c r="H2288" s="198" t="str">
        <f aca="false">IFERROR(IF(AND(D2288="",F2288=""),"",SUM(H2287+D2288-F2288)),"E' necessario compilare le righe consecutivamente")</f>
        <v/>
      </c>
    </row>
    <row r="2289" customFormat="false" ht="30" hidden="false" customHeight="true" outlineLevel="0" collapsed="false">
      <c r="H2289" s="198" t="str">
        <f aca="false">IFERROR(IF(AND(D2289="",F2289=""),"",SUM(H2288+D2289-F2289)),"E' necessario compilare le righe consecutivamente")</f>
        <v/>
      </c>
    </row>
    <row r="2290" customFormat="false" ht="30" hidden="false" customHeight="true" outlineLevel="0" collapsed="false">
      <c r="H2290" s="198" t="str">
        <f aca="false">IFERROR(IF(AND(D2290="",F2290=""),"",SUM(H2289+D2290-F2290)),"E' necessario compilare le righe consecutivamente")</f>
        <v/>
      </c>
    </row>
    <row r="2291" customFormat="false" ht="30" hidden="false" customHeight="true" outlineLevel="0" collapsed="false">
      <c r="H2291" s="198" t="str">
        <f aca="false">IFERROR(IF(AND(D2291="",F2291=""),"",SUM(H2290+D2291-F2291)),"E' necessario compilare le righe consecutivamente")</f>
        <v/>
      </c>
    </row>
    <row r="2292" customFormat="false" ht="30" hidden="false" customHeight="true" outlineLevel="0" collapsed="false">
      <c r="H2292" s="198" t="str">
        <f aca="false">IFERROR(IF(AND(D2292="",F2292=""),"",SUM(H2291+D2292-F2292)),"E' necessario compilare le righe consecutivamente")</f>
        <v/>
      </c>
    </row>
    <row r="2293" customFormat="false" ht="30" hidden="false" customHeight="true" outlineLevel="0" collapsed="false">
      <c r="H2293" s="198" t="str">
        <f aca="false">IFERROR(IF(AND(D2293="",F2293=""),"",SUM(H2292+D2293-F2293)),"E' necessario compilare le righe consecutivamente")</f>
        <v/>
      </c>
    </row>
    <row r="2294" customFormat="false" ht="30" hidden="false" customHeight="true" outlineLevel="0" collapsed="false">
      <c r="H2294" s="198" t="str">
        <f aca="false">IFERROR(IF(AND(D2294="",F2294=""),"",SUM(H2293+D2294-F2294)),"E' necessario compilare le righe consecutivamente")</f>
        <v/>
      </c>
    </row>
    <row r="2295" customFormat="false" ht="30" hidden="false" customHeight="true" outlineLevel="0" collapsed="false">
      <c r="H2295" s="198" t="str">
        <f aca="false">IFERROR(IF(AND(D2295="",F2295=""),"",SUM(H2294+D2295-F2295)),"E' necessario compilare le righe consecutivamente")</f>
        <v/>
      </c>
    </row>
    <row r="2296" customFormat="false" ht="30" hidden="false" customHeight="true" outlineLevel="0" collapsed="false">
      <c r="H2296" s="198" t="str">
        <f aca="false">IFERROR(IF(AND(D2296="",F2296=""),"",SUM(H2295+D2296-F2296)),"E' necessario compilare le righe consecutivamente")</f>
        <v/>
      </c>
    </row>
    <row r="2297" customFormat="false" ht="30" hidden="false" customHeight="true" outlineLevel="0" collapsed="false">
      <c r="H2297" s="198" t="str">
        <f aca="false">IFERROR(IF(AND(D2297="",F2297=""),"",SUM(H2296+D2297-F2297)),"E' necessario compilare le righe consecutivamente")</f>
        <v/>
      </c>
    </row>
    <row r="2298" customFormat="false" ht="30" hidden="false" customHeight="true" outlineLevel="0" collapsed="false">
      <c r="H2298" s="198" t="str">
        <f aca="false">IFERROR(IF(AND(D2298="",F2298=""),"",SUM(H2297+D2298-F2298)),"E' necessario compilare le righe consecutivamente")</f>
        <v/>
      </c>
    </row>
    <row r="2299" customFormat="false" ht="30" hidden="false" customHeight="true" outlineLevel="0" collapsed="false">
      <c r="H2299" s="198" t="str">
        <f aca="false">IFERROR(IF(AND(D2299="",F2299=""),"",SUM(H2298+D2299-F2299)),"E' necessario compilare le righe consecutivamente")</f>
        <v/>
      </c>
    </row>
    <row r="2300" customFormat="false" ht="30" hidden="false" customHeight="true" outlineLevel="0" collapsed="false">
      <c r="H2300" s="198" t="str">
        <f aca="false">IFERROR(IF(AND(D2300="",F2300=""),"",SUM(H2299+D2300-F2300)),"E' necessario compilare le righe consecutivamente")</f>
        <v/>
      </c>
    </row>
    <row r="2301" customFormat="false" ht="30" hidden="false" customHeight="true" outlineLevel="0" collapsed="false">
      <c r="H2301" s="198" t="str">
        <f aca="false">IFERROR(IF(AND(D2301="",F2301=""),"",SUM(H2300+D2301-F2301)),"E' necessario compilare le righe consecutivamente")</f>
        <v/>
      </c>
    </row>
    <row r="2302" customFormat="false" ht="30" hidden="false" customHeight="true" outlineLevel="0" collapsed="false">
      <c r="H2302" s="198" t="str">
        <f aca="false">IFERROR(IF(AND(D2302="",F2302=""),"",SUM(H2301+D2302-F2302)),"E' necessario compilare le righe consecutivamente")</f>
        <v/>
      </c>
    </row>
    <row r="2303" customFormat="false" ht="30" hidden="false" customHeight="true" outlineLevel="0" collapsed="false">
      <c r="H2303" s="198" t="str">
        <f aca="false">IFERROR(IF(AND(D2303="",F2303=""),"",SUM(H2302+D2303-F2303)),"E' necessario compilare le righe consecutivamente")</f>
        <v/>
      </c>
    </row>
    <row r="2304" customFormat="false" ht="30" hidden="false" customHeight="true" outlineLevel="0" collapsed="false">
      <c r="H2304" s="198" t="str">
        <f aca="false">IFERROR(IF(AND(D2304="",F2304=""),"",SUM(H2303+D2304-F2304)),"E' necessario compilare le righe consecutivamente")</f>
        <v/>
      </c>
    </row>
    <row r="2305" customFormat="false" ht="30" hidden="false" customHeight="true" outlineLevel="0" collapsed="false">
      <c r="H2305" s="198" t="str">
        <f aca="false">IFERROR(IF(AND(D2305="",F2305=""),"",SUM(H2304+D2305-F2305)),"E' necessario compilare le righe consecutivamente")</f>
        <v/>
      </c>
    </row>
    <row r="2306" customFormat="false" ht="30" hidden="false" customHeight="true" outlineLevel="0" collapsed="false">
      <c r="H2306" s="198" t="str">
        <f aca="false">IFERROR(IF(AND(D2306="",F2306=""),"",SUM(H2305+D2306-F2306)),"E' necessario compilare le righe consecutivamente")</f>
        <v/>
      </c>
    </row>
    <row r="2307" customFormat="false" ht="30" hidden="false" customHeight="true" outlineLevel="0" collapsed="false">
      <c r="H2307" s="198" t="str">
        <f aca="false">IFERROR(IF(AND(D2307="",F2307=""),"",SUM(H2306+D2307-F2307)),"E' necessario compilare le righe consecutivamente")</f>
        <v/>
      </c>
    </row>
    <row r="2308" customFormat="false" ht="30" hidden="false" customHeight="true" outlineLevel="0" collapsed="false">
      <c r="H2308" s="198" t="str">
        <f aca="false">IFERROR(IF(AND(D2308="",F2308=""),"",SUM(H2307+D2308-F2308)),"E' necessario compilare le righe consecutivamente")</f>
        <v/>
      </c>
    </row>
    <row r="2309" customFormat="false" ht="30" hidden="false" customHeight="true" outlineLevel="0" collapsed="false">
      <c r="H2309" s="198" t="str">
        <f aca="false">IFERROR(IF(AND(D2309="",F2309=""),"",SUM(H2308+D2309-F2309)),"E' necessario compilare le righe consecutivamente")</f>
        <v/>
      </c>
    </row>
    <row r="2310" customFormat="false" ht="30" hidden="false" customHeight="true" outlineLevel="0" collapsed="false">
      <c r="H2310" s="198" t="str">
        <f aca="false">IFERROR(IF(AND(D2310="",F2310=""),"",SUM(H2309+D2310-F2310)),"E' necessario compilare le righe consecutivamente")</f>
        <v/>
      </c>
    </row>
    <row r="2311" customFormat="false" ht="30" hidden="false" customHeight="true" outlineLevel="0" collapsed="false">
      <c r="H2311" s="198" t="str">
        <f aca="false">IFERROR(IF(AND(D2311="",F2311=""),"",SUM(H2310+D2311-F2311)),"E' necessario compilare le righe consecutivamente")</f>
        <v/>
      </c>
    </row>
    <row r="2312" customFormat="false" ht="30" hidden="false" customHeight="true" outlineLevel="0" collapsed="false">
      <c r="H2312" s="198" t="str">
        <f aca="false">IFERROR(IF(AND(D2312="",F2312=""),"",SUM(H2311+D2312-F2312)),"E' necessario compilare le righe consecutivamente")</f>
        <v/>
      </c>
    </row>
    <row r="2313" customFormat="false" ht="30" hidden="false" customHeight="true" outlineLevel="0" collapsed="false">
      <c r="H2313" s="198" t="str">
        <f aca="false">IFERROR(IF(AND(D2313="",F2313=""),"",SUM(H2312+D2313-F2313)),"E' necessario compilare le righe consecutivamente")</f>
        <v/>
      </c>
    </row>
    <row r="2314" customFormat="false" ht="30" hidden="false" customHeight="true" outlineLevel="0" collapsed="false">
      <c r="H2314" s="198" t="str">
        <f aca="false">IFERROR(IF(AND(D2314="",F2314=""),"",SUM(H2313+D2314-F2314)),"E' necessario compilare le righe consecutivamente")</f>
        <v/>
      </c>
    </row>
    <row r="2315" customFormat="false" ht="30" hidden="false" customHeight="true" outlineLevel="0" collapsed="false">
      <c r="H2315" s="198" t="str">
        <f aca="false">IFERROR(IF(AND(D2315="",F2315=""),"",SUM(H2314+D2315-F2315)),"E' necessario compilare le righe consecutivamente")</f>
        <v/>
      </c>
    </row>
    <row r="2316" customFormat="false" ht="30" hidden="false" customHeight="true" outlineLevel="0" collapsed="false">
      <c r="H2316" s="198" t="str">
        <f aca="false">IFERROR(IF(AND(D2316="",F2316=""),"",SUM(H2315+D2316-F2316)),"E' necessario compilare le righe consecutivamente")</f>
        <v/>
      </c>
    </row>
    <row r="2317" customFormat="false" ht="30" hidden="false" customHeight="true" outlineLevel="0" collapsed="false">
      <c r="H2317" s="198" t="str">
        <f aca="false">IFERROR(IF(AND(D2317="",F2317=""),"",SUM(H2316+D2317-F2317)),"E' necessario compilare le righe consecutivamente")</f>
        <v/>
      </c>
    </row>
    <row r="2318" customFormat="false" ht="30" hidden="false" customHeight="true" outlineLevel="0" collapsed="false">
      <c r="H2318" s="198" t="str">
        <f aca="false">IFERROR(IF(AND(D2318="",F2318=""),"",SUM(H2317+D2318-F2318)),"E' necessario compilare le righe consecutivamente")</f>
        <v/>
      </c>
    </row>
    <row r="2319" customFormat="false" ht="30" hidden="false" customHeight="true" outlineLevel="0" collapsed="false">
      <c r="H2319" s="198" t="str">
        <f aca="false">IFERROR(IF(AND(D2319="",F2319=""),"",SUM(H2318+D2319-F2319)),"E' necessario compilare le righe consecutivamente")</f>
        <v/>
      </c>
    </row>
    <row r="2320" customFormat="false" ht="30" hidden="false" customHeight="true" outlineLevel="0" collapsed="false">
      <c r="H2320" s="198" t="str">
        <f aca="false">IFERROR(IF(AND(D2320="",F2320=""),"",SUM(H2319+D2320-F2320)),"E' necessario compilare le righe consecutivamente")</f>
        <v/>
      </c>
    </row>
    <row r="2321" customFormat="false" ht="30" hidden="false" customHeight="true" outlineLevel="0" collapsed="false">
      <c r="H2321" s="198" t="str">
        <f aca="false">IFERROR(IF(AND(D2321="",F2321=""),"",SUM(H2320+D2321-F2321)),"E' necessario compilare le righe consecutivamente")</f>
        <v/>
      </c>
    </row>
    <row r="2322" customFormat="false" ht="30" hidden="false" customHeight="true" outlineLevel="0" collapsed="false">
      <c r="H2322" s="198" t="str">
        <f aca="false">IFERROR(IF(AND(D2322="",F2322=""),"",SUM(H2321+D2322-F2322)),"E' necessario compilare le righe consecutivamente")</f>
        <v/>
      </c>
    </row>
    <row r="2323" customFormat="false" ht="30" hidden="false" customHeight="true" outlineLevel="0" collapsed="false">
      <c r="H2323" s="198" t="str">
        <f aca="false">IFERROR(IF(AND(D2323="",F2323=""),"",SUM(H2322+D2323-F2323)),"E' necessario compilare le righe consecutivamente")</f>
        <v/>
      </c>
    </row>
    <row r="2324" customFormat="false" ht="30" hidden="false" customHeight="true" outlineLevel="0" collapsed="false">
      <c r="H2324" s="198" t="str">
        <f aca="false">IFERROR(IF(AND(D2324="",F2324=""),"",SUM(H2323+D2324-F2324)),"E' necessario compilare le righe consecutivamente")</f>
        <v/>
      </c>
    </row>
    <row r="2325" customFormat="false" ht="30" hidden="false" customHeight="true" outlineLevel="0" collapsed="false">
      <c r="H2325" s="198" t="str">
        <f aca="false">IFERROR(IF(AND(D2325="",F2325=""),"",SUM(H2324+D2325-F2325)),"E' necessario compilare le righe consecutivamente")</f>
        <v/>
      </c>
    </row>
    <row r="2326" customFormat="false" ht="30" hidden="false" customHeight="true" outlineLevel="0" collapsed="false">
      <c r="H2326" s="198" t="str">
        <f aca="false">IFERROR(IF(AND(D2326="",F2326=""),"",SUM(H2325+D2326-F2326)),"E' necessario compilare le righe consecutivamente")</f>
        <v/>
      </c>
    </row>
    <row r="2327" customFormat="false" ht="30" hidden="false" customHeight="true" outlineLevel="0" collapsed="false">
      <c r="H2327" s="198" t="str">
        <f aca="false">IFERROR(IF(AND(D2327="",F2327=""),"",SUM(H2326+D2327-F2327)),"E' necessario compilare le righe consecutivamente")</f>
        <v/>
      </c>
    </row>
    <row r="2328" customFormat="false" ht="30" hidden="false" customHeight="true" outlineLevel="0" collapsed="false">
      <c r="H2328" s="198" t="str">
        <f aca="false">IFERROR(IF(AND(D2328="",F2328=""),"",SUM(H2327+D2328-F2328)),"E' necessario compilare le righe consecutivamente")</f>
        <v/>
      </c>
    </row>
    <row r="2329" customFormat="false" ht="30" hidden="false" customHeight="true" outlineLevel="0" collapsed="false">
      <c r="H2329" s="198" t="str">
        <f aca="false">IFERROR(IF(AND(D2329="",F2329=""),"",SUM(H2328+D2329-F2329)),"E' necessario compilare le righe consecutivamente")</f>
        <v/>
      </c>
    </row>
    <row r="2330" customFormat="false" ht="30" hidden="false" customHeight="true" outlineLevel="0" collapsed="false">
      <c r="H2330" s="198" t="str">
        <f aca="false">IFERROR(IF(AND(D2330="",F2330=""),"",SUM(H2329+D2330-F2330)),"E' necessario compilare le righe consecutivamente")</f>
        <v/>
      </c>
    </row>
    <row r="2331" customFormat="false" ht="30" hidden="false" customHeight="true" outlineLevel="0" collapsed="false">
      <c r="H2331" s="198" t="str">
        <f aca="false">IFERROR(IF(AND(D2331="",F2331=""),"",SUM(H2330+D2331-F2331)),"E' necessario compilare le righe consecutivamente")</f>
        <v/>
      </c>
    </row>
    <row r="2332" customFormat="false" ht="30" hidden="false" customHeight="true" outlineLevel="0" collapsed="false">
      <c r="H2332" s="198" t="str">
        <f aca="false">IFERROR(IF(AND(D2332="",F2332=""),"",SUM(H2331+D2332-F2332)),"E' necessario compilare le righe consecutivamente")</f>
        <v/>
      </c>
    </row>
    <row r="2333" customFormat="false" ht="30" hidden="false" customHeight="true" outlineLevel="0" collapsed="false">
      <c r="H2333" s="198" t="str">
        <f aca="false">IFERROR(IF(AND(D2333="",F2333=""),"",SUM(H2332+D2333-F2333)),"E' necessario compilare le righe consecutivamente")</f>
        <v/>
      </c>
    </row>
    <row r="2334" customFormat="false" ht="30" hidden="false" customHeight="true" outlineLevel="0" collapsed="false">
      <c r="H2334" s="198" t="str">
        <f aca="false">IFERROR(IF(AND(D2334="",F2334=""),"",SUM(H2333+D2334-F2334)),"E' necessario compilare le righe consecutivamente")</f>
        <v/>
      </c>
    </row>
    <row r="2335" customFormat="false" ht="30" hidden="false" customHeight="true" outlineLevel="0" collapsed="false">
      <c r="H2335" s="198" t="str">
        <f aca="false">IFERROR(IF(AND(D2335="",F2335=""),"",SUM(H2334+D2335-F2335)),"E' necessario compilare le righe consecutivamente")</f>
        <v/>
      </c>
    </row>
    <row r="2336" customFormat="false" ht="30" hidden="false" customHeight="true" outlineLevel="0" collapsed="false">
      <c r="H2336" s="198" t="str">
        <f aca="false">IFERROR(IF(AND(D2336="",F2336=""),"",SUM(H2335+D2336-F2336)),"E' necessario compilare le righe consecutivamente")</f>
        <v/>
      </c>
    </row>
    <row r="2337" customFormat="false" ht="30" hidden="false" customHeight="true" outlineLevel="0" collapsed="false">
      <c r="H2337" s="198" t="str">
        <f aca="false">IFERROR(IF(AND(D2337="",F2337=""),"",SUM(H2336+D2337-F2337)),"E' necessario compilare le righe consecutivamente")</f>
        <v/>
      </c>
    </row>
    <row r="2338" customFormat="false" ht="30" hidden="false" customHeight="true" outlineLevel="0" collapsed="false">
      <c r="H2338" s="198" t="str">
        <f aca="false">IFERROR(IF(AND(D2338="",F2338=""),"",SUM(H2337+D2338-F2338)),"E' necessario compilare le righe consecutivamente")</f>
        <v/>
      </c>
    </row>
    <row r="2339" customFormat="false" ht="30" hidden="false" customHeight="true" outlineLevel="0" collapsed="false">
      <c r="H2339" s="198" t="str">
        <f aca="false">IFERROR(IF(AND(D2339="",F2339=""),"",SUM(H2338+D2339-F2339)),"E' necessario compilare le righe consecutivamente")</f>
        <v/>
      </c>
    </row>
    <row r="2340" customFormat="false" ht="30" hidden="false" customHeight="true" outlineLevel="0" collapsed="false">
      <c r="H2340" s="198" t="str">
        <f aca="false">IFERROR(IF(AND(D2340="",F2340=""),"",SUM(H2339+D2340-F2340)),"E' necessario compilare le righe consecutivamente")</f>
        <v/>
      </c>
    </row>
    <row r="2341" customFormat="false" ht="30" hidden="false" customHeight="true" outlineLevel="0" collapsed="false">
      <c r="H2341" s="198" t="str">
        <f aca="false">IFERROR(IF(AND(D2341="",F2341=""),"",SUM(H2340+D2341-F2341)),"E' necessario compilare le righe consecutivamente")</f>
        <v/>
      </c>
    </row>
    <row r="2342" customFormat="false" ht="30" hidden="false" customHeight="true" outlineLevel="0" collapsed="false">
      <c r="H2342" s="198" t="str">
        <f aca="false">IFERROR(IF(AND(D2342="",F2342=""),"",SUM(H2341+D2342-F2342)),"E' necessario compilare le righe consecutivamente")</f>
        <v/>
      </c>
    </row>
    <row r="2343" customFormat="false" ht="30" hidden="false" customHeight="true" outlineLevel="0" collapsed="false">
      <c r="H2343" s="198" t="str">
        <f aca="false">IFERROR(IF(AND(D2343="",F2343=""),"",SUM(H2342+D2343-F2343)),"E' necessario compilare le righe consecutivamente")</f>
        <v/>
      </c>
    </row>
    <row r="2344" customFormat="false" ht="30" hidden="false" customHeight="true" outlineLevel="0" collapsed="false">
      <c r="H2344" s="198" t="str">
        <f aca="false">IFERROR(IF(AND(D2344="",F2344=""),"",SUM(H2343+D2344-F2344)),"E' necessario compilare le righe consecutivamente")</f>
        <v/>
      </c>
    </row>
    <row r="2345" customFormat="false" ht="30" hidden="false" customHeight="true" outlineLevel="0" collapsed="false">
      <c r="H2345" s="198" t="str">
        <f aca="false">IFERROR(IF(AND(D2345="",F2345=""),"",SUM(H2344+D2345-F2345)),"E' necessario compilare le righe consecutivamente")</f>
        <v/>
      </c>
    </row>
    <row r="2346" customFormat="false" ht="30" hidden="false" customHeight="true" outlineLevel="0" collapsed="false">
      <c r="H2346" s="198" t="str">
        <f aca="false">IFERROR(IF(AND(D2346="",F2346=""),"",SUM(H2345+D2346-F2346)),"E' necessario compilare le righe consecutivamente")</f>
        <v/>
      </c>
    </row>
    <row r="2347" customFormat="false" ht="30" hidden="false" customHeight="true" outlineLevel="0" collapsed="false">
      <c r="H2347" s="198" t="str">
        <f aca="false">IFERROR(IF(AND(D2347="",F2347=""),"",SUM(H2346+D2347-F2347)),"E' necessario compilare le righe consecutivamente")</f>
        <v/>
      </c>
    </row>
    <row r="2348" customFormat="false" ht="30" hidden="false" customHeight="true" outlineLevel="0" collapsed="false">
      <c r="H2348" s="198" t="str">
        <f aca="false">IFERROR(IF(AND(D2348="",F2348=""),"",SUM(H2347+D2348-F2348)),"E' necessario compilare le righe consecutivamente")</f>
        <v/>
      </c>
    </row>
    <row r="2349" customFormat="false" ht="30" hidden="false" customHeight="true" outlineLevel="0" collapsed="false">
      <c r="H2349" s="198" t="str">
        <f aca="false">IFERROR(IF(AND(D2349="",F2349=""),"",SUM(H2348+D2349-F2349)),"E' necessario compilare le righe consecutivamente")</f>
        <v/>
      </c>
    </row>
    <row r="2350" customFormat="false" ht="30" hidden="false" customHeight="true" outlineLevel="0" collapsed="false">
      <c r="H2350" s="198" t="str">
        <f aca="false">IFERROR(IF(AND(D2350="",F2350=""),"",SUM(H2349+D2350-F2350)),"E' necessario compilare le righe consecutivamente")</f>
        <v/>
      </c>
    </row>
    <row r="2351" customFormat="false" ht="30" hidden="false" customHeight="true" outlineLevel="0" collapsed="false">
      <c r="H2351" s="198" t="str">
        <f aca="false">IFERROR(IF(AND(D2351="",F2351=""),"",SUM(H2350+D2351-F2351)),"E' necessario compilare le righe consecutivamente")</f>
        <v/>
      </c>
    </row>
    <row r="2352" customFormat="false" ht="30" hidden="false" customHeight="true" outlineLevel="0" collapsed="false">
      <c r="H2352" s="198" t="str">
        <f aca="false">IFERROR(IF(AND(D2352="",F2352=""),"",SUM(H2351+D2352-F2352)),"E' necessario compilare le righe consecutivamente")</f>
        <v/>
      </c>
    </row>
    <row r="2353" customFormat="false" ht="30" hidden="false" customHeight="true" outlineLevel="0" collapsed="false">
      <c r="H2353" s="198" t="str">
        <f aca="false">IFERROR(IF(AND(D2353="",F2353=""),"",SUM(H2352+D2353-F2353)),"E' necessario compilare le righe consecutivamente")</f>
        <v/>
      </c>
    </row>
    <row r="2354" customFormat="false" ht="30" hidden="false" customHeight="true" outlineLevel="0" collapsed="false">
      <c r="H2354" s="198" t="str">
        <f aca="false">IFERROR(IF(AND(D2354="",F2354=""),"",SUM(H2353+D2354-F2354)),"E' necessario compilare le righe consecutivamente")</f>
        <v/>
      </c>
    </row>
    <row r="2355" customFormat="false" ht="30" hidden="false" customHeight="true" outlineLevel="0" collapsed="false">
      <c r="H2355" s="198" t="str">
        <f aca="false">IFERROR(IF(AND(D2355="",F2355=""),"",SUM(H2354+D2355-F2355)),"E' necessario compilare le righe consecutivamente")</f>
        <v/>
      </c>
    </row>
    <row r="2356" customFormat="false" ht="30" hidden="false" customHeight="true" outlineLevel="0" collapsed="false">
      <c r="H2356" s="198" t="str">
        <f aca="false">IFERROR(IF(AND(D2356="",F2356=""),"",SUM(H2355+D2356-F2356)),"E' necessario compilare le righe consecutivamente")</f>
        <v/>
      </c>
    </row>
    <row r="2357" customFormat="false" ht="30" hidden="false" customHeight="true" outlineLevel="0" collapsed="false">
      <c r="H2357" s="198" t="str">
        <f aca="false">IFERROR(IF(AND(D2357="",F2357=""),"",SUM(H2356+D2357-F2357)),"E' necessario compilare le righe consecutivamente")</f>
        <v/>
      </c>
    </row>
    <row r="2358" customFormat="false" ht="30" hidden="false" customHeight="true" outlineLevel="0" collapsed="false">
      <c r="H2358" s="198" t="str">
        <f aca="false">IFERROR(IF(AND(D2358="",F2358=""),"",SUM(H2357+D2358-F2358)),"E' necessario compilare le righe consecutivamente")</f>
        <v/>
      </c>
    </row>
    <row r="2359" customFormat="false" ht="30" hidden="false" customHeight="true" outlineLevel="0" collapsed="false">
      <c r="H2359" s="198" t="str">
        <f aca="false">IFERROR(IF(AND(D2359="",F2359=""),"",SUM(H2358+D2359-F2359)),"E' necessario compilare le righe consecutivamente")</f>
        <v/>
      </c>
    </row>
    <row r="2360" customFormat="false" ht="30" hidden="false" customHeight="true" outlineLevel="0" collapsed="false">
      <c r="H2360" s="198" t="str">
        <f aca="false">IFERROR(IF(AND(D2360="",F2360=""),"",SUM(H2359+D2360-F2360)),"E' necessario compilare le righe consecutivamente")</f>
        <v/>
      </c>
    </row>
    <row r="2361" customFormat="false" ht="30" hidden="false" customHeight="true" outlineLevel="0" collapsed="false">
      <c r="H2361" s="198" t="str">
        <f aca="false">IFERROR(IF(AND(D2361="",F2361=""),"",SUM(H2360+D2361-F2361)),"E' necessario compilare le righe consecutivamente")</f>
        <v/>
      </c>
    </row>
    <row r="2362" customFormat="false" ht="30" hidden="false" customHeight="true" outlineLevel="0" collapsed="false">
      <c r="H2362" s="198" t="str">
        <f aca="false">IFERROR(IF(AND(D2362="",F2362=""),"",SUM(H2361+D2362-F2362)),"E' necessario compilare le righe consecutivamente")</f>
        <v/>
      </c>
    </row>
    <row r="2363" customFormat="false" ht="30" hidden="false" customHeight="true" outlineLevel="0" collapsed="false">
      <c r="H2363" s="198" t="str">
        <f aca="false">IFERROR(IF(AND(D2363="",F2363=""),"",SUM(H2362+D2363-F2363)),"E' necessario compilare le righe consecutivamente")</f>
        <v/>
      </c>
    </row>
    <row r="2364" customFormat="false" ht="30" hidden="false" customHeight="true" outlineLevel="0" collapsed="false">
      <c r="H2364" s="198" t="str">
        <f aca="false">IFERROR(IF(AND(D2364="",F2364=""),"",SUM(H2363+D2364-F2364)),"E' necessario compilare le righe consecutivamente")</f>
        <v/>
      </c>
    </row>
    <row r="2365" customFormat="false" ht="30" hidden="false" customHeight="true" outlineLevel="0" collapsed="false">
      <c r="H2365" s="198" t="str">
        <f aca="false">IFERROR(IF(AND(D2365="",F2365=""),"",SUM(H2364+D2365-F2365)),"E' necessario compilare le righe consecutivamente")</f>
        <v/>
      </c>
    </row>
    <row r="2366" customFormat="false" ht="30" hidden="false" customHeight="true" outlineLevel="0" collapsed="false">
      <c r="H2366" s="198" t="str">
        <f aca="false">IFERROR(IF(AND(D2366="",F2366=""),"",SUM(H2365+D2366-F2366)),"E' necessario compilare le righe consecutivamente")</f>
        <v/>
      </c>
    </row>
    <row r="2367" customFormat="false" ht="30" hidden="false" customHeight="true" outlineLevel="0" collapsed="false">
      <c r="H2367" s="198" t="str">
        <f aca="false">IFERROR(IF(AND(D2367="",F2367=""),"",SUM(H2366+D2367-F2367)),"E' necessario compilare le righe consecutivamente")</f>
        <v/>
      </c>
    </row>
    <row r="2368" customFormat="false" ht="30" hidden="false" customHeight="true" outlineLevel="0" collapsed="false">
      <c r="H2368" s="198" t="str">
        <f aca="false">IFERROR(IF(AND(D2368="",F2368=""),"",SUM(H2367+D2368-F2368)),"E' necessario compilare le righe consecutivamente")</f>
        <v/>
      </c>
    </row>
    <row r="2369" customFormat="false" ht="30" hidden="false" customHeight="true" outlineLevel="0" collapsed="false">
      <c r="H2369" s="198" t="str">
        <f aca="false">IFERROR(IF(AND(D2369="",F2369=""),"",SUM(H2368+D2369-F2369)),"E' necessario compilare le righe consecutivamente")</f>
        <v/>
      </c>
    </row>
    <row r="2370" customFormat="false" ht="30" hidden="false" customHeight="true" outlineLevel="0" collapsed="false">
      <c r="H2370" s="198" t="str">
        <f aca="false">IFERROR(IF(AND(D2370="",F2370=""),"",SUM(H2369+D2370-F2370)),"E' necessario compilare le righe consecutivamente")</f>
        <v/>
      </c>
    </row>
    <row r="2371" customFormat="false" ht="30" hidden="false" customHeight="true" outlineLevel="0" collapsed="false">
      <c r="H2371" s="198" t="str">
        <f aca="false">IFERROR(IF(AND(D2371="",F2371=""),"",SUM(H2370+D2371-F2371)),"E' necessario compilare le righe consecutivamente")</f>
        <v/>
      </c>
    </row>
    <row r="2372" customFormat="false" ht="30" hidden="false" customHeight="true" outlineLevel="0" collapsed="false">
      <c r="H2372" s="198" t="str">
        <f aca="false">IFERROR(IF(AND(D2372="",F2372=""),"",SUM(H2371+D2372-F2372)),"E' necessario compilare le righe consecutivamente")</f>
        <v/>
      </c>
    </row>
    <row r="2373" customFormat="false" ht="30" hidden="false" customHeight="true" outlineLevel="0" collapsed="false">
      <c r="H2373" s="198" t="str">
        <f aca="false">IFERROR(IF(AND(D2373="",F2373=""),"",SUM(H2372+D2373-F2373)),"E' necessario compilare le righe consecutivamente")</f>
        <v/>
      </c>
    </row>
    <row r="2374" customFormat="false" ht="30" hidden="false" customHeight="true" outlineLevel="0" collapsed="false">
      <c r="H2374" s="198" t="str">
        <f aca="false">IFERROR(IF(AND(D2374="",F2374=""),"",SUM(H2373+D2374-F2374)),"E' necessario compilare le righe consecutivamente")</f>
        <v/>
      </c>
    </row>
    <row r="2375" customFormat="false" ht="30" hidden="false" customHeight="true" outlineLevel="0" collapsed="false">
      <c r="H2375" s="198" t="str">
        <f aca="false">IFERROR(IF(AND(D2375="",F2375=""),"",SUM(H2374+D2375-F2375)),"E' necessario compilare le righe consecutivamente")</f>
        <v/>
      </c>
    </row>
    <row r="2376" customFormat="false" ht="30" hidden="false" customHeight="true" outlineLevel="0" collapsed="false">
      <c r="H2376" s="198" t="str">
        <f aca="false">IFERROR(IF(AND(D2376="",F2376=""),"",SUM(H2375+D2376-F2376)),"E' necessario compilare le righe consecutivamente")</f>
        <v/>
      </c>
    </row>
    <row r="2377" customFormat="false" ht="30" hidden="false" customHeight="true" outlineLevel="0" collapsed="false">
      <c r="H2377" s="198" t="str">
        <f aca="false">IFERROR(IF(AND(D2377="",F2377=""),"",SUM(H2376+D2377-F2377)),"E' necessario compilare le righe consecutivamente")</f>
        <v/>
      </c>
    </row>
    <row r="2378" customFormat="false" ht="30" hidden="false" customHeight="true" outlineLevel="0" collapsed="false">
      <c r="H2378" s="198" t="str">
        <f aca="false">IFERROR(IF(AND(D2378="",F2378=""),"",SUM(H2377+D2378-F2378)),"E' necessario compilare le righe consecutivamente")</f>
        <v/>
      </c>
    </row>
    <row r="2379" customFormat="false" ht="30" hidden="false" customHeight="true" outlineLevel="0" collapsed="false">
      <c r="H2379" s="198" t="str">
        <f aca="false">IFERROR(IF(AND(D2379="",F2379=""),"",SUM(H2378+D2379-F2379)),"E' necessario compilare le righe consecutivamente")</f>
        <v/>
      </c>
    </row>
    <row r="2380" customFormat="false" ht="30" hidden="false" customHeight="true" outlineLevel="0" collapsed="false">
      <c r="H2380" s="198" t="str">
        <f aca="false">IFERROR(IF(AND(D2380="",F2380=""),"",SUM(H2379+D2380-F2380)),"E' necessario compilare le righe consecutivamente")</f>
        <v/>
      </c>
    </row>
    <row r="2381" customFormat="false" ht="30" hidden="false" customHeight="true" outlineLevel="0" collapsed="false">
      <c r="H2381" s="198" t="str">
        <f aca="false">IFERROR(IF(AND(D2381="",F2381=""),"",SUM(H2380+D2381-F2381)),"E' necessario compilare le righe consecutivamente")</f>
        <v/>
      </c>
    </row>
    <row r="2382" customFormat="false" ht="30" hidden="false" customHeight="true" outlineLevel="0" collapsed="false">
      <c r="H2382" s="198" t="str">
        <f aca="false">IFERROR(IF(AND(D2382="",F2382=""),"",SUM(H2381+D2382-F2382)),"E' necessario compilare le righe consecutivamente")</f>
        <v/>
      </c>
    </row>
    <row r="2383" customFormat="false" ht="30" hidden="false" customHeight="true" outlineLevel="0" collapsed="false">
      <c r="H2383" s="198" t="str">
        <f aca="false">IFERROR(IF(AND(D2383="",F2383=""),"",SUM(H2382+D2383-F2383)),"E' necessario compilare le righe consecutivamente")</f>
        <v/>
      </c>
    </row>
    <row r="2384" customFormat="false" ht="30" hidden="false" customHeight="true" outlineLevel="0" collapsed="false">
      <c r="H2384" s="198" t="str">
        <f aca="false">IFERROR(IF(AND(D2384="",F2384=""),"",SUM(H2383+D2384-F2384)),"E' necessario compilare le righe consecutivamente")</f>
        <v/>
      </c>
    </row>
    <row r="2385" customFormat="false" ht="30" hidden="false" customHeight="true" outlineLevel="0" collapsed="false">
      <c r="H2385" s="198" t="str">
        <f aca="false">IFERROR(IF(AND(D2385="",F2385=""),"",SUM(H2384+D2385-F2385)),"E' necessario compilare le righe consecutivamente")</f>
        <v/>
      </c>
    </row>
    <row r="2386" customFormat="false" ht="30" hidden="false" customHeight="true" outlineLevel="0" collapsed="false">
      <c r="H2386" s="198" t="str">
        <f aca="false">IFERROR(IF(AND(D2386="",F2386=""),"",SUM(H2385+D2386-F2386)),"E' necessario compilare le righe consecutivamente")</f>
        <v/>
      </c>
    </row>
    <row r="2387" customFormat="false" ht="30" hidden="false" customHeight="true" outlineLevel="0" collapsed="false">
      <c r="H2387" s="198" t="str">
        <f aca="false">IFERROR(IF(AND(D2387="",F2387=""),"",SUM(H2386+D2387-F2387)),"E' necessario compilare le righe consecutivamente")</f>
        <v/>
      </c>
    </row>
    <row r="2388" customFormat="false" ht="30" hidden="false" customHeight="true" outlineLevel="0" collapsed="false">
      <c r="H2388" s="198" t="str">
        <f aca="false">IFERROR(IF(AND(D2388="",F2388=""),"",SUM(H2387+D2388-F2388)),"E' necessario compilare le righe consecutivamente")</f>
        <v/>
      </c>
    </row>
    <row r="2389" customFormat="false" ht="30" hidden="false" customHeight="true" outlineLevel="0" collapsed="false">
      <c r="H2389" s="198" t="str">
        <f aca="false">IFERROR(IF(AND(D2389="",F2389=""),"",SUM(H2388+D2389-F2389)),"E' necessario compilare le righe consecutivamente")</f>
        <v/>
      </c>
    </row>
    <row r="2390" customFormat="false" ht="30" hidden="false" customHeight="true" outlineLevel="0" collapsed="false">
      <c r="H2390" s="198" t="str">
        <f aca="false">IFERROR(IF(AND(D2390="",F2390=""),"",SUM(H2389+D2390-F2390)),"E' necessario compilare le righe consecutivamente")</f>
        <v/>
      </c>
    </row>
    <row r="2391" customFormat="false" ht="30" hidden="false" customHeight="true" outlineLevel="0" collapsed="false">
      <c r="H2391" s="198" t="str">
        <f aca="false">IFERROR(IF(AND(D2391="",F2391=""),"",SUM(H2390+D2391-F2391)),"E' necessario compilare le righe consecutivamente")</f>
        <v/>
      </c>
    </row>
    <row r="2392" customFormat="false" ht="30" hidden="false" customHeight="true" outlineLevel="0" collapsed="false">
      <c r="H2392" s="198" t="str">
        <f aca="false">IFERROR(IF(AND(D2392="",F2392=""),"",SUM(H2391+D2392-F2392)),"E' necessario compilare le righe consecutivamente")</f>
        <v/>
      </c>
    </row>
    <row r="2393" customFormat="false" ht="30" hidden="false" customHeight="true" outlineLevel="0" collapsed="false">
      <c r="H2393" s="198" t="str">
        <f aca="false">IFERROR(IF(AND(D2393="",F2393=""),"",SUM(H2392+D2393-F2393)),"E' necessario compilare le righe consecutivamente")</f>
        <v/>
      </c>
    </row>
    <row r="2394" customFormat="false" ht="30" hidden="false" customHeight="true" outlineLevel="0" collapsed="false">
      <c r="H2394" s="198" t="str">
        <f aca="false">IFERROR(IF(AND(D2394="",F2394=""),"",SUM(H2393+D2394-F2394)),"E' necessario compilare le righe consecutivamente")</f>
        <v/>
      </c>
    </row>
    <row r="2395" customFormat="false" ht="30" hidden="false" customHeight="true" outlineLevel="0" collapsed="false">
      <c r="H2395" s="198" t="str">
        <f aca="false">IFERROR(IF(AND(D2395="",F2395=""),"",SUM(H2394+D2395-F2395)),"E' necessario compilare le righe consecutivamente")</f>
        <v/>
      </c>
    </row>
    <row r="2396" customFormat="false" ht="30" hidden="false" customHeight="true" outlineLevel="0" collapsed="false">
      <c r="H2396" s="198" t="str">
        <f aca="false">IFERROR(IF(AND(D2396="",F2396=""),"",SUM(H2395+D2396-F2396)),"E' necessario compilare le righe consecutivamente")</f>
        <v/>
      </c>
    </row>
    <row r="2397" customFormat="false" ht="30" hidden="false" customHeight="true" outlineLevel="0" collapsed="false">
      <c r="H2397" s="198" t="str">
        <f aca="false">IFERROR(IF(AND(D2397="",F2397=""),"",SUM(H2396+D2397-F2397)),"E' necessario compilare le righe consecutivamente")</f>
        <v/>
      </c>
    </row>
    <row r="2398" customFormat="false" ht="30" hidden="false" customHeight="true" outlineLevel="0" collapsed="false">
      <c r="H2398" s="198" t="str">
        <f aca="false">IFERROR(IF(AND(D2398="",F2398=""),"",SUM(H2397+D2398-F2398)),"E' necessario compilare le righe consecutivamente")</f>
        <v/>
      </c>
    </row>
    <row r="2399" customFormat="false" ht="30" hidden="false" customHeight="true" outlineLevel="0" collapsed="false">
      <c r="H2399" s="198" t="str">
        <f aca="false">IFERROR(IF(AND(D2399="",F2399=""),"",SUM(H2398+D2399-F2399)),"E' necessario compilare le righe consecutivamente")</f>
        <v/>
      </c>
    </row>
    <row r="2400" customFormat="false" ht="30" hidden="false" customHeight="true" outlineLevel="0" collapsed="false">
      <c r="H2400" s="198" t="str">
        <f aca="false">IFERROR(IF(AND(D2400="",F2400=""),"",SUM(H2399+D2400-F2400)),"E' necessario compilare le righe consecutivamente")</f>
        <v/>
      </c>
    </row>
    <row r="2401" customFormat="false" ht="30" hidden="false" customHeight="true" outlineLevel="0" collapsed="false">
      <c r="H2401" s="198" t="str">
        <f aca="false">IFERROR(IF(AND(D2401="",F2401=""),"",SUM(H2400+D2401-F2401)),"E' necessario compilare le righe consecutivamente")</f>
        <v/>
      </c>
    </row>
    <row r="2402" customFormat="false" ht="30" hidden="false" customHeight="true" outlineLevel="0" collapsed="false">
      <c r="H2402" s="198" t="str">
        <f aca="false">IFERROR(IF(AND(D2402="",F2402=""),"",SUM(H2401+D2402-F2402)),"E' necessario compilare le righe consecutivamente")</f>
        <v/>
      </c>
    </row>
    <row r="2403" customFormat="false" ht="30" hidden="false" customHeight="true" outlineLevel="0" collapsed="false">
      <c r="H2403" s="198" t="str">
        <f aca="false">IFERROR(IF(AND(D2403="",F2403=""),"",SUM(H2402+D2403-F2403)),"E' necessario compilare le righe consecutivamente")</f>
        <v/>
      </c>
    </row>
    <row r="2404" customFormat="false" ht="30" hidden="false" customHeight="true" outlineLevel="0" collapsed="false">
      <c r="H2404" s="198" t="str">
        <f aca="false">IFERROR(IF(AND(D2404="",F2404=""),"",SUM(H2403+D2404-F2404)),"E' necessario compilare le righe consecutivamente")</f>
        <v/>
      </c>
    </row>
    <row r="2405" customFormat="false" ht="30" hidden="false" customHeight="true" outlineLevel="0" collapsed="false">
      <c r="H2405" s="198" t="str">
        <f aca="false">IFERROR(IF(AND(D2405="",F2405=""),"",SUM(H2404+D2405-F2405)),"E' necessario compilare le righe consecutivamente")</f>
        <v/>
      </c>
    </row>
    <row r="2406" customFormat="false" ht="30" hidden="false" customHeight="true" outlineLevel="0" collapsed="false">
      <c r="H2406" s="198" t="str">
        <f aca="false">IFERROR(IF(AND(D2406="",F2406=""),"",SUM(H2405+D2406-F2406)),"E' necessario compilare le righe consecutivamente")</f>
        <v/>
      </c>
    </row>
    <row r="2407" customFormat="false" ht="30" hidden="false" customHeight="true" outlineLevel="0" collapsed="false">
      <c r="H2407" s="198" t="str">
        <f aca="false">IFERROR(IF(AND(D2407="",F2407=""),"",SUM(H2406+D2407-F2407)),"E' necessario compilare le righe consecutivamente")</f>
        <v/>
      </c>
    </row>
    <row r="2408" customFormat="false" ht="30" hidden="false" customHeight="true" outlineLevel="0" collapsed="false">
      <c r="H2408" s="198" t="str">
        <f aca="false">IFERROR(IF(AND(D2408="",F2408=""),"",SUM(H2407+D2408-F2408)),"E' necessario compilare le righe consecutivamente")</f>
        <v/>
      </c>
    </row>
    <row r="2409" customFormat="false" ht="30" hidden="false" customHeight="true" outlineLevel="0" collapsed="false">
      <c r="H2409" s="198" t="str">
        <f aca="false">IFERROR(IF(AND(D2409="",F2409=""),"",SUM(H2408+D2409-F2409)),"E' necessario compilare le righe consecutivamente")</f>
        <v/>
      </c>
    </row>
    <row r="2410" customFormat="false" ht="30" hidden="false" customHeight="true" outlineLevel="0" collapsed="false">
      <c r="H2410" s="198" t="str">
        <f aca="false">IFERROR(IF(AND(D2410="",F2410=""),"",SUM(H2409+D2410-F2410)),"E' necessario compilare le righe consecutivamente")</f>
        <v/>
      </c>
    </row>
    <row r="2411" customFormat="false" ht="30" hidden="false" customHeight="true" outlineLevel="0" collapsed="false">
      <c r="H2411" s="198" t="str">
        <f aca="false">IFERROR(IF(AND(D2411="",F2411=""),"",SUM(H2410+D2411-F2411)),"E' necessario compilare le righe consecutivamente")</f>
        <v/>
      </c>
    </row>
    <row r="2412" customFormat="false" ht="30" hidden="false" customHeight="true" outlineLevel="0" collapsed="false">
      <c r="H2412" s="198" t="str">
        <f aca="false">IFERROR(IF(AND(D2412="",F2412=""),"",SUM(H2411+D2412-F2412)),"E' necessario compilare le righe consecutivamente")</f>
        <v/>
      </c>
    </row>
    <row r="2413" customFormat="false" ht="30" hidden="false" customHeight="true" outlineLevel="0" collapsed="false">
      <c r="H2413" s="198" t="str">
        <f aca="false">IFERROR(IF(AND(D2413="",F2413=""),"",SUM(H2412+D2413-F2413)),"E' necessario compilare le righe consecutivamente")</f>
        <v/>
      </c>
    </row>
    <row r="2414" customFormat="false" ht="30" hidden="false" customHeight="true" outlineLevel="0" collapsed="false">
      <c r="H2414" s="198" t="str">
        <f aca="false">IFERROR(IF(AND(D2414="",F2414=""),"",SUM(H2413+D2414-F2414)),"E' necessario compilare le righe consecutivamente")</f>
        <v/>
      </c>
    </row>
    <row r="2415" customFormat="false" ht="30" hidden="false" customHeight="true" outlineLevel="0" collapsed="false">
      <c r="H2415" s="198" t="str">
        <f aca="false">IFERROR(IF(AND(D2415="",F2415=""),"",SUM(H2414+D2415-F2415)),"E' necessario compilare le righe consecutivamente")</f>
        <v/>
      </c>
    </row>
    <row r="2416" customFormat="false" ht="30" hidden="false" customHeight="true" outlineLevel="0" collapsed="false">
      <c r="H2416" s="198" t="str">
        <f aca="false">IFERROR(IF(AND(D2416="",F2416=""),"",SUM(H2415+D2416-F2416)),"E' necessario compilare le righe consecutivamente")</f>
        <v/>
      </c>
    </row>
    <row r="2417" customFormat="false" ht="30" hidden="false" customHeight="true" outlineLevel="0" collapsed="false">
      <c r="H2417" s="198" t="str">
        <f aca="false">IFERROR(IF(AND(D2417="",F2417=""),"",SUM(H2416+D2417-F2417)),"E' necessario compilare le righe consecutivamente")</f>
        <v/>
      </c>
    </row>
    <row r="2418" customFormat="false" ht="30" hidden="false" customHeight="true" outlineLevel="0" collapsed="false">
      <c r="H2418" s="198" t="str">
        <f aca="false">IFERROR(IF(AND(D2418="",F2418=""),"",SUM(H2417+D2418-F2418)),"E' necessario compilare le righe consecutivamente")</f>
        <v/>
      </c>
    </row>
    <row r="2419" customFormat="false" ht="30" hidden="false" customHeight="true" outlineLevel="0" collapsed="false">
      <c r="H2419" s="198" t="str">
        <f aca="false">IFERROR(IF(AND(D2419="",F2419=""),"",SUM(H2418+D2419-F2419)),"E' necessario compilare le righe consecutivamente")</f>
        <v/>
      </c>
    </row>
    <row r="2420" customFormat="false" ht="30" hidden="false" customHeight="true" outlineLevel="0" collapsed="false">
      <c r="H2420" s="198" t="str">
        <f aca="false">IFERROR(IF(AND(D2420="",F2420=""),"",SUM(H2419+D2420-F2420)),"E' necessario compilare le righe consecutivamente")</f>
        <v/>
      </c>
    </row>
    <row r="2421" customFormat="false" ht="30" hidden="false" customHeight="true" outlineLevel="0" collapsed="false">
      <c r="H2421" s="198" t="str">
        <f aca="false">IFERROR(IF(AND(D2421="",F2421=""),"",SUM(H2420+D2421-F2421)),"E' necessario compilare le righe consecutivamente")</f>
        <v/>
      </c>
    </row>
    <row r="2422" customFormat="false" ht="30" hidden="false" customHeight="true" outlineLevel="0" collapsed="false">
      <c r="H2422" s="198" t="str">
        <f aca="false">IFERROR(IF(AND(D2422="",F2422=""),"",SUM(H2421+D2422-F2422)),"E' necessario compilare le righe consecutivamente")</f>
        <v/>
      </c>
    </row>
    <row r="2423" customFormat="false" ht="30" hidden="false" customHeight="true" outlineLevel="0" collapsed="false">
      <c r="H2423" s="198" t="str">
        <f aca="false">IFERROR(IF(AND(D2423="",F2423=""),"",SUM(H2422+D2423-F2423)),"E' necessario compilare le righe consecutivamente")</f>
        <v/>
      </c>
    </row>
    <row r="2424" customFormat="false" ht="30" hidden="false" customHeight="true" outlineLevel="0" collapsed="false">
      <c r="H2424" s="198" t="str">
        <f aca="false">IFERROR(IF(AND(D2424="",F2424=""),"",SUM(H2423+D2424-F2424)),"E' necessario compilare le righe consecutivamente")</f>
        <v/>
      </c>
    </row>
    <row r="2425" customFormat="false" ht="30" hidden="false" customHeight="true" outlineLevel="0" collapsed="false">
      <c r="H2425" s="198" t="str">
        <f aca="false">IFERROR(IF(AND(D2425="",F2425=""),"",SUM(H2424+D2425-F2425)),"E' necessario compilare le righe consecutivamente")</f>
        <v/>
      </c>
    </row>
    <row r="2426" customFormat="false" ht="30" hidden="false" customHeight="true" outlineLevel="0" collapsed="false">
      <c r="H2426" s="198" t="str">
        <f aca="false">IFERROR(IF(AND(D2426="",F2426=""),"",SUM(H2425+D2426-F2426)),"E' necessario compilare le righe consecutivamente")</f>
        <v/>
      </c>
    </row>
    <row r="2427" customFormat="false" ht="30" hidden="false" customHeight="true" outlineLevel="0" collapsed="false">
      <c r="H2427" s="198" t="str">
        <f aca="false">IFERROR(IF(AND(D2427="",F2427=""),"",SUM(H2426+D2427-F2427)),"E' necessario compilare le righe consecutivamente")</f>
        <v/>
      </c>
    </row>
    <row r="2428" customFormat="false" ht="30" hidden="false" customHeight="true" outlineLevel="0" collapsed="false">
      <c r="H2428" s="198" t="str">
        <f aca="false">IFERROR(IF(AND(D2428="",F2428=""),"",SUM(H2427+D2428-F2428)),"E' necessario compilare le righe consecutivamente")</f>
        <v/>
      </c>
    </row>
    <row r="2429" customFormat="false" ht="30" hidden="false" customHeight="true" outlineLevel="0" collapsed="false">
      <c r="H2429" s="198" t="str">
        <f aca="false">IFERROR(IF(AND(D2429="",F2429=""),"",SUM(H2428+D2429-F2429)),"E' necessario compilare le righe consecutivamente")</f>
        <v/>
      </c>
    </row>
    <row r="2430" customFormat="false" ht="30" hidden="false" customHeight="true" outlineLevel="0" collapsed="false">
      <c r="H2430" s="198" t="str">
        <f aca="false">IFERROR(IF(AND(D2430="",F2430=""),"",SUM(H2429+D2430-F2430)),"E' necessario compilare le righe consecutivamente")</f>
        <v/>
      </c>
    </row>
    <row r="2431" customFormat="false" ht="30" hidden="false" customHeight="true" outlineLevel="0" collapsed="false">
      <c r="H2431" s="198" t="str">
        <f aca="false">IFERROR(IF(AND(D2431="",F2431=""),"",SUM(H2430+D2431-F2431)),"E' necessario compilare le righe consecutivamente")</f>
        <v/>
      </c>
    </row>
    <row r="2432" customFormat="false" ht="30" hidden="false" customHeight="true" outlineLevel="0" collapsed="false">
      <c r="H2432" s="198" t="str">
        <f aca="false">IFERROR(IF(AND(D2432="",F2432=""),"",SUM(H2431+D2432-F2432)),"E' necessario compilare le righe consecutivamente")</f>
        <v/>
      </c>
    </row>
    <row r="2433" customFormat="false" ht="30" hidden="false" customHeight="true" outlineLevel="0" collapsed="false">
      <c r="H2433" s="198" t="str">
        <f aca="false">IFERROR(IF(AND(D2433="",F2433=""),"",SUM(H2432+D2433-F2433)),"E' necessario compilare le righe consecutivamente")</f>
        <v/>
      </c>
    </row>
    <row r="2434" customFormat="false" ht="30" hidden="false" customHeight="true" outlineLevel="0" collapsed="false">
      <c r="H2434" s="198" t="str">
        <f aca="false">IFERROR(IF(AND(D2434="",F2434=""),"",SUM(H2433+D2434-F2434)),"E' necessario compilare le righe consecutivamente")</f>
        <v/>
      </c>
    </row>
    <row r="2435" customFormat="false" ht="30" hidden="false" customHeight="true" outlineLevel="0" collapsed="false">
      <c r="H2435" s="198" t="str">
        <f aca="false">IFERROR(IF(AND(D2435="",F2435=""),"",SUM(H2434+D2435-F2435)),"E' necessario compilare le righe consecutivamente")</f>
        <v/>
      </c>
    </row>
    <row r="2436" customFormat="false" ht="30" hidden="false" customHeight="true" outlineLevel="0" collapsed="false">
      <c r="H2436" s="198" t="str">
        <f aca="false">IFERROR(IF(AND(D2436="",F2436=""),"",SUM(H2435+D2436-F2436)),"E' necessario compilare le righe consecutivamente")</f>
        <v/>
      </c>
    </row>
    <row r="2437" customFormat="false" ht="30" hidden="false" customHeight="true" outlineLevel="0" collapsed="false">
      <c r="H2437" s="198" t="str">
        <f aca="false">IFERROR(IF(AND(D2437="",F2437=""),"",SUM(H2436+D2437-F2437)),"E' necessario compilare le righe consecutivamente")</f>
        <v/>
      </c>
    </row>
    <row r="2438" customFormat="false" ht="30" hidden="false" customHeight="true" outlineLevel="0" collapsed="false">
      <c r="H2438" s="198" t="str">
        <f aca="false">IFERROR(IF(AND(D2438="",F2438=""),"",SUM(H2437+D2438-F2438)),"E' necessario compilare le righe consecutivamente")</f>
        <v/>
      </c>
    </row>
    <row r="2439" customFormat="false" ht="30" hidden="false" customHeight="true" outlineLevel="0" collapsed="false">
      <c r="H2439" s="198" t="str">
        <f aca="false">IFERROR(IF(AND(D2439="",F2439=""),"",SUM(H2438+D2439-F2439)),"E' necessario compilare le righe consecutivamente")</f>
        <v/>
      </c>
    </row>
    <row r="2440" customFormat="false" ht="30" hidden="false" customHeight="true" outlineLevel="0" collapsed="false">
      <c r="H2440" s="198" t="str">
        <f aca="false">IFERROR(IF(AND(D2440="",F2440=""),"",SUM(H2439+D2440-F2440)),"E' necessario compilare le righe consecutivamente")</f>
        <v/>
      </c>
    </row>
    <row r="2441" customFormat="false" ht="30" hidden="false" customHeight="true" outlineLevel="0" collapsed="false">
      <c r="H2441" s="198" t="str">
        <f aca="false">IFERROR(IF(AND(D2441="",F2441=""),"",SUM(H2440+D2441-F2441)),"E' necessario compilare le righe consecutivamente")</f>
        <v/>
      </c>
    </row>
    <row r="2442" customFormat="false" ht="30" hidden="false" customHeight="true" outlineLevel="0" collapsed="false">
      <c r="H2442" s="198" t="str">
        <f aca="false">IFERROR(IF(AND(D2442="",F2442=""),"",SUM(H2441+D2442-F2442)),"E' necessario compilare le righe consecutivamente")</f>
        <v/>
      </c>
    </row>
    <row r="2443" customFormat="false" ht="30" hidden="false" customHeight="true" outlineLevel="0" collapsed="false">
      <c r="H2443" s="198" t="str">
        <f aca="false">IFERROR(IF(AND(D2443="",F2443=""),"",SUM(H2442+D2443-F2443)),"E' necessario compilare le righe consecutivamente")</f>
        <v/>
      </c>
    </row>
    <row r="2444" customFormat="false" ht="30" hidden="false" customHeight="true" outlineLevel="0" collapsed="false">
      <c r="H2444" s="198" t="str">
        <f aca="false">IFERROR(IF(AND(D2444="",F2444=""),"",SUM(H2443+D2444-F2444)),"E' necessario compilare le righe consecutivamente")</f>
        <v/>
      </c>
    </row>
    <row r="2445" customFormat="false" ht="30" hidden="false" customHeight="true" outlineLevel="0" collapsed="false">
      <c r="H2445" s="198" t="str">
        <f aca="false">IFERROR(IF(AND(D2445="",F2445=""),"",SUM(H2444+D2445-F2445)),"E' necessario compilare le righe consecutivamente")</f>
        <v/>
      </c>
    </row>
    <row r="2446" customFormat="false" ht="30" hidden="false" customHeight="true" outlineLevel="0" collapsed="false">
      <c r="H2446" s="198" t="str">
        <f aca="false">IFERROR(IF(AND(D2446="",F2446=""),"",SUM(H2445+D2446-F2446)),"E' necessario compilare le righe consecutivamente")</f>
        <v/>
      </c>
    </row>
    <row r="2447" customFormat="false" ht="30" hidden="false" customHeight="true" outlineLevel="0" collapsed="false">
      <c r="H2447" s="198" t="str">
        <f aca="false">IFERROR(IF(AND(D2447="",F2447=""),"",SUM(H2446+D2447-F2447)),"E' necessario compilare le righe consecutivamente")</f>
        <v/>
      </c>
    </row>
    <row r="2448" customFormat="false" ht="30" hidden="false" customHeight="true" outlineLevel="0" collapsed="false">
      <c r="H2448" s="198" t="str">
        <f aca="false">IFERROR(IF(AND(D2448="",F2448=""),"",SUM(H2447+D2448-F2448)),"E' necessario compilare le righe consecutivamente")</f>
        <v/>
      </c>
    </row>
    <row r="2449" customFormat="false" ht="30" hidden="false" customHeight="true" outlineLevel="0" collapsed="false">
      <c r="H2449" s="198" t="str">
        <f aca="false">IFERROR(IF(AND(D2449="",F2449=""),"",SUM(H2448+D2449-F2449)),"E' necessario compilare le righe consecutivamente")</f>
        <v/>
      </c>
    </row>
    <row r="2450" customFormat="false" ht="30" hidden="false" customHeight="true" outlineLevel="0" collapsed="false">
      <c r="H2450" s="198" t="str">
        <f aca="false">IFERROR(IF(AND(D2450="",F2450=""),"",SUM(H2449+D2450-F2450)),"E' necessario compilare le righe consecutivamente")</f>
        <v/>
      </c>
    </row>
    <row r="2451" customFormat="false" ht="30" hidden="false" customHeight="true" outlineLevel="0" collapsed="false">
      <c r="H2451" s="198" t="str">
        <f aca="false">IFERROR(IF(AND(D2451="",F2451=""),"",SUM(H2450+D2451-F2451)),"E' necessario compilare le righe consecutivamente")</f>
        <v/>
      </c>
    </row>
    <row r="2452" customFormat="false" ht="30" hidden="false" customHeight="true" outlineLevel="0" collapsed="false">
      <c r="H2452" s="198" t="str">
        <f aca="false">IFERROR(IF(AND(D2452="",F2452=""),"",SUM(H2451+D2452-F2452)),"E' necessario compilare le righe consecutivamente")</f>
        <v/>
      </c>
    </row>
    <row r="2453" customFormat="false" ht="30" hidden="false" customHeight="true" outlineLevel="0" collapsed="false">
      <c r="H2453" s="198" t="str">
        <f aca="false">IFERROR(IF(AND(D2453="",F2453=""),"",SUM(H2452+D2453-F2453)),"E' necessario compilare le righe consecutivamente")</f>
        <v/>
      </c>
    </row>
    <row r="2454" customFormat="false" ht="30" hidden="false" customHeight="true" outlineLevel="0" collapsed="false">
      <c r="H2454" s="198" t="str">
        <f aca="false">IFERROR(IF(AND(D2454="",F2454=""),"",SUM(H2453+D2454-F2454)),"E' necessario compilare le righe consecutivamente")</f>
        <v/>
      </c>
    </row>
    <row r="2455" customFormat="false" ht="30" hidden="false" customHeight="true" outlineLevel="0" collapsed="false">
      <c r="H2455" s="198" t="str">
        <f aca="false">IFERROR(IF(AND(D2455="",F2455=""),"",SUM(H2454+D2455-F2455)),"E' necessario compilare le righe consecutivamente")</f>
        <v/>
      </c>
    </row>
    <row r="2456" customFormat="false" ht="30" hidden="false" customHeight="true" outlineLevel="0" collapsed="false">
      <c r="H2456" s="198" t="str">
        <f aca="false">IFERROR(IF(AND(D2456="",F2456=""),"",SUM(H2455+D2456-F2456)),"E' necessario compilare le righe consecutivamente")</f>
        <v/>
      </c>
    </row>
    <row r="2457" customFormat="false" ht="30" hidden="false" customHeight="true" outlineLevel="0" collapsed="false">
      <c r="H2457" s="198" t="str">
        <f aca="false">IFERROR(IF(AND(D2457="",F2457=""),"",SUM(H2456+D2457-F2457)),"E' necessario compilare le righe consecutivamente")</f>
        <v/>
      </c>
    </row>
    <row r="2458" customFormat="false" ht="30" hidden="false" customHeight="true" outlineLevel="0" collapsed="false">
      <c r="H2458" s="198" t="str">
        <f aca="false">IFERROR(IF(AND(D2458="",F2458=""),"",SUM(H2457+D2458-F2458)),"E' necessario compilare le righe consecutivamente")</f>
        <v/>
      </c>
    </row>
    <row r="2459" customFormat="false" ht="30" hidden="false" customHeight="true" outlineLevel="0" collapsed="false">
      <c r="H2459" s="198" t="str">
        <f aca="false">IFERROR(IF(AND(D2459="",F2459=""),"",SUM(H2458+D2459-F2459)),"E' necessario compilare le righe consecutivamente")</f>
        <v/>
      </c>
    </row>
    <row r="2460" customFormat="false" ht="30" hidden="false" customHeight="true" outlineLevel="0" collapsed="false">
      <c r="H2460" s="198" t="str">
        <f aca="false">IFERROR(IF(AND(D2460="",F2460=""),"",SUM(H2459+D2460-F2460)),"E' necessario compilare le righe consecutivamente")</f>
        <v/>
      </c>
    </row>
    <row r="2461" customFormat="false" ht="30" hidden="false" customHeight="true" outlineLevel="0" collapsed="false">
      <c r="H2461" s="198" t="str">
        <f aca="false">IFERROR(IF(AND(D2461="",F2461=""),"",SUM(H2460+D2461-F2461)),"E' necessario compilare le righe consecutivamente")</f>
        <v/>
      </c>
    </row>
    <row r="2462" customFormat="false" ht="30" hidden="false" customHeight="true" outlineLevel="0" collapsed="false">
      <c r="H2462" s="198" t="str">
        <f aca="false">IFERROR(IF(AND(D2462="",F2462=""),"",SUM(H2461+D2462-F2462)),"E' necessario compilare le righe consecutivamente")</f>
        <v/>
      </c>
    </row>
    <row r="2463" customFormat="false" ht="30" hidden="false" customHeight="true" outlineLevel="0" collapsed="false">
      <c r="H2463" s="198" t="str">
        <f aca="false">IFERROR(IF(AND(D2463="",F2463=""),"",SUM(H2462+D2463-F2463)),"E' necessario compilare le righe consecutivamente")</f>
        <v/>
      </c>
    </row>
    <row r="2464" customFormat="false" ht="30" hidden="false" customHeight="true" outlineLevel="0" collapsed="false">
      <c r="H2464" s="198" t="str">
        <f aca="false">IFERROR(IF(AND(D2464="",F2464=""),"",SUM(H2463+D2464-F2464)),"E' necessario compilare le righe consecutivamente")</f>
        <v/>
      </c>
    </row>
    <row r="2465" customFormat="false" ht="30" hidden="false" customHeight="true" outlineLevel="0" collapsed="false">
      <c r="H2465" s="198" t="str">
        <f aca="false">IFERROR(IF(AND(D2465="",F2465=""),"",SUM(H2464+D2465-F2465)),"E' necessario compilare le righe consecutivamente")</f>
        <v/>
      </c>
    </row>
    <row r="2466" customFormat="false" ht="30" hidden="false" customHeight="true" outlineLevel="0" collapsed="false">
      <c r="H2466" s="198" t="str">
        <f aca="false">IFERROR(IF(AND(D2466="",F2466=""),"",SUM(H2465+D2466-F2466)),"E' necessario compilare le righe consecutivamente")</f>
        <v/>
      </c>
    </row>
    <row r="2467" customFormat="false" ht="30" hidden="false" customHeight="true" outlineLevel="0" collapsed="false">
      <c r="H2467" s="198" t="str">
        <f aca="false">IFERROR(IF(AND(D2467="",F2467=""),"",SUM(H2466+D2467-F2467)),"E' necessario compilare le righe consecutivamente")</f>
        <v/>
      </c>
    </row>
    <row r="2468" customFormat="false" ht="30" hidden="false" customHeight="true" outlineLevel="0" collapsed="false">
      <c r="H2468" s="198" t="str">
        <f aca="false">IFERROR(IF(AND(D2468="",F2468=""),"",SUM(H2467+D2468-F2468)),"E' necessario compilare le righe consecutivamente")</f>
        <v/>
      </c>
    </row>
    <row r="2469" customFormat="false" ht="30" hidden="false" customHeight="true" outlineLevel="0" collapsed="false">
      <c r="H2469" s="198" t="str">
        <f aca="false">IFERROR(IF(AND(D2469="",F2469=""),"",SUM(H2468+D2469-F2469)),"E' necessario compilare le righe consecutivamente")</f>
        <v/>
      </c>
    </row>
    <row r="2470" customFormat="false" ht="30" hidden="false" customHeight="true" outlineLevel="0" collapsed="false">
      <c r="H2470" s="198" t="str">
        <f aca="false">IFERROR(IF(AND(D2470="",F2470=""),"",SUM(H2469+D2470-F2470)),"E' necessario compilare le righe consecutivamente")</f>
        <v/>
      </c>
    </row>
    <row r="2471" customFormat="false" ht="30" hidden="false" customHeight="true" outlineLevel="0" collapsed="false">
      <c r="H2471" s="198" t="str">
        <f aca="false">IFERROR(IF(AND(D2471="",F2471=""),"",SUM(H2470+D2471-F2471)),"E' necessario compilare le righe consecutivamente")</f>
        <v/>
      </c>
    </row>
    <row r="2472" customFormat="false" ht="30" hidden="false" customHeight="true" outlineLevel="0" collapsed="false">
      <c r="H2472" s="198" t="str">
        <f aca="false">IFERROR(IF(AND(D2472="",F2472=""),"",SUM(H2471+D2472-F2472)),"E' necessario compilare le righe consecutivamente")</f>
        <v/>
      </c>
    </row>
    <row r="2473" customFormat="false" ht="30" hidden="false" customHeight="true" outlineLevel="0" collapsed="false">
      <c r="H2473" s="198" t="str">
        <f aca="false">IFERROR(IF(AND(D2473="",F2473=""),"",SUM(H2472+D2473-F2473)),"E' necessario compilare le righe consecutivamente")</f>
        <v/>
      </c>
    </row>
    <row r="2474" customFormat="false" ht="30" hidden="false" customHeight="true" outlineLevel="0" collapsed="false">
      <c r="H2474" s="198" t="str">
        <f aca="false">IFERROR(IF(AND(D2474="",F2474=""),"",SUM(H2473+D2474-F2474)),"E' necessario compilare le righe consecutivamente")</f>
        <v/>
      </c>
    </row>
    <row r="2475" customFormat="false" ht="30" hidden="false" customHeight="true" outlineLevel="0" collapsed="false">
      <c r="H2475" s="198" t="str">
        <f aca="false">IFERROR(IF(AND(D2475="",F2475=""),"",SUM(H2474+D2475-F2475)),"E' necessario compilare le righe consecutivamente")</f>
        <v/>
      </c>
    </row>
    <row r="2476" customFormat="false" ht="30" hidden="false" customHeight="true" outlineLevel="0" collapsed="false">
      <c r="H2476" s="198" t="str">
        <f aca="false">IFERROR(IF(AND(D2476="",F2476=""),"",SUM(H2475+D2476-F2476)),"E' necessario compilare le righe consecutivamente")</f>
        <v/>
      </c>
    </row>
    <row r="2477" customFormat="false" ht="30" hidden="false" customHeight="true" outlineLevel="0" collapsed="false">
      <c r="H2477" s="198" t="str">
        <f aca="false">IFERROR(IF(AND(D2477="",F2477=""),"",SUM(H2476+D2477-F2477)),"E' necessario compilare le righe consecutivamente")</f>
        <v/>
      </c>
    </row>
    <row r="2478" customFormat="false" ht="30" hidden="false" customHeight="true" outlineLevel="0" collapsed="false">
      <c r="H2478" s="198" t="str">
        <f aca="false">IFERROR(IF(AND(D2478="",F2478=""),"",SUM(H2477+D2478-F2478)),"E' necessario compilare le righe consecutivamente")</f>
        <v/>
      </c>
    </row>
    <row r="2479" customFormat="false" ht="30" hidden="false" customHeight="true" outlineLevel="0" collapsed="false">
      <c r="H2479" s="198" t="str">
        <f aca="false">IFERROR(IF(AND(D2479="",F2479=""),"",SUM(H2478+D2479-F2479)),"E' necessario compilare le righe consecutivamente")</f>
        <v/>
      </c>
    </row>
    <row r="2480" customFormat="false" ht="30" hidden="false" customHeight="true" outlineLevel="0" collapsed="false">
      <c r="H2480" s="198" t="str">
        <f aca="false">IFERROR(IF(AND(D2480="",F2480=""),"",SUM(H2479+D2480-F2480)),"E' necessario compilare le righe consecutivamente")</f>
        <v/>
      </c>
    </row>
    <row r="2481" customFormat="false" ht="30" hidden="false" customHeight="true" outlineLevel="0" collapsed="false">
      <c r="H2481" s="198" t="str">
        <f aca="false">IFERROR(IF(AND(D2481="",F2481=""),"",SUM(H2480+D2481-F2481)),"E' necessario compilare le righe consecutivamente")</f>
        <v/>
      </c>
    </row>
    <row r="2482" customFormat="false" ht="30" hidden="false" customHeight="true" outlineLevel="0" collapsed="false">
      <c r="H2482" s="198" t="str">
        <f aca="false">IFERROR(IF(AND(D2482="",F2482=""),"",SUM(H2481+D2482-F2482)),"E' necessario compilare le righe consecutivamente")</f>
        <v/>
      </c>
    </row>
    <row r="2483" customFormat="false" ht="30" hidden="false" customHeight="true" outlineLevel="0" collapsed="false">
      <c r="H2483" s="198" t="str">
        <f aca="false">IFERROR(IF(AND(D2483="",F2483=""),"",SUM(H2482+D2483-F2483)),"E' necessario compilare le righe consecutivamente")</f>
        <v/>
      </c>
    </row>
    <row r="2484" customFormat="false" ht="30" hidden="false" customHeight="true" outlineLevel="0" collapsed="false">
      <c r="H2484" s="198" t="str">
        <f aca="false">IFERROR(IF(AND(D2484="",F2484=""),"",SUM(H2483+D2484-F2484)),"E' necessario compilare le righe consecutivamente")</f>
        <v/>
      </c>
    </row>
    <row r="2485" customFormat="false" ht="30" hidden="false" customHeight="true" outlineLevel="0" collapsed="false">
      <c r="H2485" s="198" t="str">
        <f aca="false">IFERROR(IF(AND(D2485="",F2485=""),"",SUM(H2484+D2485-F2485)),"E' necessario compilare le righe consecutivamente")</f>
        <v/>
      </c>
    </row>
    <row r="2486" customFormat="false" ht="30" hidden="false" customHeight="true" outlineLevel="0" collapsed="false">
      <c r="H2486" s="198" t="str">
        <f aca="false">IFERROR(IF(AND(D2486="",F2486=""),"",SUM(H2485+D2486-F2486)),"E' necessario compilare le righe consecutivamente")</f>
        <v/>
      </c>
    </row>
    <row r="2487" customFormat="false" ht="30" hidden="false" customHeight="true" outlineLevel="0" collapsed="false">
      <c r="H2487" s="198" t="str">
        <f aca="false">IFERROR(IF(AND(D2487="",F2487=""),"",SUM(H2486+D2487-F2487)),"E' necessario compilare le righe consecutivamente")</f>
        <v/>
      </c>
    </row>
    <row r="2488" customFormat="false" ht="30" hidden="false" customHeight="true" outlineLevel="0" collapsed="false">
      <c r="H2488" s="198" t="str">
        <f aca="false">IFERROR(IF(AND(D2488="",F2488=""),"",SUM(H2487+D2488-F2488)),"E' necessario compilare le righe consecutivamente")</f>
        <v/>
      </c>
    </row>
    <row r="2489" customFormat="false" ht="30" hidden="false" customHeight="true" outlineLevel="0" collapsed="false">
      <c r="H2489" s="198" t="str">
        <f aca="false">IFERROR(IF(AND(D2489="",F2489=""),"",SUM(H2488+D2489-F2489)),"E' necessario compilare le righe consecutivamente")</f>
        <v/>
      </c>
    </row>
    <row r="2490" customFormat="false" ht="30" hidden="false" customHeight="true" outlineLevel="0" collapsed="false">
      <c r="H2490" s="198" t="str">
        <f aca="false">IFERROR(IF(AND(D2490="",F2490=""),"",SUM(H2489+D2490-F2490)),"E' necessario compilare le righe consecutivamente")</f>
        <v/>
      </c>
    </row>
    <row r="2491" customFormat="false" ht="30" hidden="false" customHeight="true" outlineLevel="0" collapsed="false">
      <c r="H2491" s="198" t="str">
        <f aca="false">IFERROR(IF(AND(D2491="",F2491=""),"",SUM(H2490+D2491-F2491)),"E' necessario compilare le righe consecutivamente")</f>
        <v/>
      </c>
    </row>
    <row r="2492" customFormat="false" ht="30" hidden="false" customHeight="true" outlineLevel="0" collapsed="false">
      <c r="H2492" s="198" t="str">
        <f aca="false">IFERROR(IF(AND(D2492="",F2492=""),"",SUM(H2491+D2492-F2492)),"E' necessario compilare le righe consecutivamente")</f>
        <v/>
      </c>
    </row>
    <row r="2493" customFormat="false" ht="30" hidden="false" customHeight="true" outlineLevel="0" collapsed="false">
      <c r="H2493" s="198" t="str">
        <f aca="false">IFERROR(IF(AND(D2493="",F2493=""),"",SUM(H2492+D2493-F2493)),"E' necessario compilare le righe consecutivamente")</f>
        <v/>
      </c>
    </row>
    <row r="2494" customFormat="false" ht="30" hidden="false" customHeight="true" outlineLevel="0" collapsed="false">
      <c r="H2494" s="198" t="str">
        <f aca="false">IFERROR(IF(AND(D2494="",F2494=""),"",SUM(H2493+D2494-F2494)),"E' necessario compilare le righe consecutivamente")</f>
        <v/>
      </c>
    </row>
    <row r="2495" customFormat="false" ht="30" hidden="false" customHeight="true" outlineLevel="0" collapsed="false">
      <c r="H2495" s="198" t="str">
        <f aca="false">IFERROR(IF(AND(D2495="",F2495=""),"",SUM(H2494+D2495-F2495)),"E' necessario compilare le righe consecutivamente")</f>
        <v/>
      </c>
    </row>
    <row r="2496" customFormat="false" ht="30" hidden="false" customHeight="true" outlineLevel="0" collapsed="false">
      <c r="H2496" s="198" t="str">
        <f aca="false">IFERROR(IF(AND(D2496="",F2496=""),"",SUM(H2495+D2496-F2496)),"E' necessario compilare le righe consecutivamente")</f>
        <v/>
      </c>
    </row>
    <row r="2497" customFormat="false" ht="30" hidden="false" customHeight="true" outlineLevel="0" collapsed="false">
      <c r="H2497" s="198" t="str">
        <f aca="false">IFERROR(IF(AND(D2497="",F2497=""),"",SUM(H2496+D2497-F2497)),"E' necessario compilare le righe consecutivamente")</f>
        <v/>
      </c>
    </row>
    <row r="2498" customFormat="false" ht="30" hidden="false" customHeight="true" outlineLevel="0" collapsed="false">
      <c r="H2498" s="198" t="str">
        <f aca="false">IFERROR(IF(AND(D2498="",F2498=""),"",SUM(H2497+D2498-F2498)),"E' necessario compilare le righe consecutivamente")</f>
        <v/>
      </c>
    </row>
    <row r="2499" customFormat="false" ht="30" hidden="false" customHeight="true" outlineLevel="0" collapsed="false">
      <c r="H2499" s="198" t="str">
        <f aca="false">IFERROR(IF(AND(D2499="",F2499=""),"",SUM(H2498+D2499-F2499)),"E' necessario compilare le righe consecutivamente")</f>
        <v/>
      </c>
    </row>
    <row r="2500" customFormat="false" ht="30" hidden="false" customHeight="true" outlineLevel="0" collapsed="false">
      <c r="H2500" s="198" t="str">
        <f aca="false">IFERROR(IF(AND(D2500="",F2500=""),"",SUM(H2499+D2500-F2500)),"E' necessario compilare le righe consecutivamente")</f>
        <v/>
      </c>
    </row>
    <row r="2501" customFormat="false" ht="30" hidden="false" customHeight="true" outlineLevel="0" collapsed="false">
      <c r="H2501" s="198" t="str">
        <f aca="false">IFERROR(IF(AND(D2501="",F2501=""),"",SUM(H2500+D2501-F2501)),"E' necessario compilare le righe consecutivamente")</f>
        <v/>
      </c>
    </row>
    <row r="2502" customFormat="false" ht="30" hidden="false" customHeight="true" outlineLevel="0" collapsed="false">
      <c r="H2502" s="198" t="str">
        <f aca="false">IFERROR(IF(AND(D2502="",F2502=""),"",SUM(H2501+D2502-F2502)),"E' necessario compilare le righe consecutivamente")</f>
        <v/>
      </c>
    </row>
    <row r="2503" customFormat="false" ht="30" hidden="false" customHeight="true" outlineLevel="0" collapsed="false">
      <c r="H2503" s="198" t="str">
        <f aca="false">IFERROR(IF(AND(D2503="",F2503=""),"",SUM(H2502+D2503-F2503)),"E' necessario compilare le righe consecutivamente")</f>
        <v/>
      </c>
    </row>
    <row r="2504" customFormat="false" ht="30" hidden="false" customHeight="true" outlineLevel="0" collapsed="false">
      <c r="H2504" s="198" t="str">
        <f aca="false">IFERROR(IF(AND(D2504="",F2504=""),"",SUM(H2503+D2504-F2504)),"E' necessario compilare le righe consecutivamente")</f>
        <v/>
      </c>
    </row>
    <row r="2505" customFormat="false" ht="30" hidden="false" customHeight="true" outlineLevel="0" collapsed="false">
      <c r="H2505" s="198" t="str">
        <f aca="false">IFERROR(IF(AND(D2505="",F2505=""),"",SUM(H2504+D2505-F2505)),"E' necessario compilare le righe consecutivamente")</f>
        <v/>
      </c>
    </row>
    <row r="2506" customFormat="false" ht="30" hidden="false" customHeight="true" outlineLevel="0" collapsed="false">
      <c r="H2506" s="198" t="str">
        <f aca="false">IFERROR(IF(AND(D2506="",F2506=""),"",SUM(H2505+D2506-F2506)),"E' necessario compilare le righe consecutivamente")</f>
        <v/>
      </c>
    </row>
    <row r="2507" customFormat="false" ht="30" hidden="false" customHeight="true" outlineLevel="0" collapsed="false">
      <c r="H2507" s="198" t="str">
        <f aca="false">IFERROR(IF(AND(D2507="",F2507=""),"",SUM(H2506+D2507-F2507)),"E' necessario compilare le righe consecutivamente")</f>
        <v/>
      </c>
    </row>
    <row r="2508" customFormat="false" ht="30" hidden="false" customHeight="true" outlineLevel="0" collapsed="false">
      <c r="H2508" s="198" t="str">
        <f aca="false">IFERROR(IF(AND(D2508="",F2508=""),"",SUM(H2507+D2508-F2508)),"E' necessario compilare le righe consecutivamente")</f>
        <v/>
      </c>
    </row>
    <row r="2509" customFormat="false" ht="30" hidden="false" customHeight="true" outlineLevel="0" collapsed="false">
      <c r="H2509" s="198" t="str">
        <f aca="false">IFERROR(IF(AND(D2509="",F2509=""),"",SUM(H2508+D2509-F2509)),"E' necessario compilare le righe consecutivamente")</f>
        <v/>
      </c>
    </row>
    <row r="2510" customFormat="false" ht="30" hidden="false" customHeight="true" outlineLevel="0" collapsed="false">
      <c r="H2510" s="198" t="str">
        <f aca="false">IFERROR(IF(AND(D2510="",F2510=""),"",SUM(H2509+D2510-F2510)),"E' necessario compilare le righe consecutivamente")</f>
        <v/>
      </c>
    </row>
    <row r="2511" customFormat="false" ht="30" hidden="false" customHeight="true" outlineLevel="0" collapsed="false">
      <c r="H2511" s="198" t="str">
        <f aca="false">IFERROR(IF(AND(D2511="",F2511=""),"",SUM(H2510+D2511-F2511)),"E' necessario compilare le righe consecutivamente")</f>
        <v/>
      </c>
    </row>
    <row r="2512" customFormat="false" ht="30" hidden="false" customHeight="true" outlineLevel="0" collapsed="false">
      <c r="H2512" s="198" t="str">
        <f aca="false">IFERROR(IF(AND(D2512="",F2512=""),"",SUM(H2511+D2512-F2512)),"E' necessario compilare le righe consecutivamente")</f>
        <v/>
      </c>
    </row>
    <row r="2513" customFormat="false" ht="30" hidden="false" customHeight="true" outlineLevel="0" collapsed="false">
      <c r="H2513" s="198" t="str">
        <f aca="false">IFERROR(IF(AND(D2513="",F2513=""),"",SUM(H2512+D2513-F2513)),"E' necessario compilare le righe consecutivamente")</f>
        <v/>
      </c>
    </row>
    <row r="2514" customFormat="false" ht="30" hidden="false" customHeight="true" outlineLevel="0" collapsed="false">
      <c r="H2514" s="198" t="str">
        <f aca="false">IFERROR(IF(AND(D2514="",F2514=""),"",SUM(H2513+D2514-F2514)),"E' necessario compilare le righe consecutivamente")</f>
        <v/>
      </c>
    </row>
    <row r="2515" customFormat="false" ht="30" hidden="false" customHeight="true" outlineLevel="0" collapsed="false">
      <c r="H2515" s="198" t="str">
        <f aca="false">IFERROR(IF(AND(D2515="",F2515=""),"",SUM(H2514+D2515-F2515)),"E' necessario compilare le righe consecutivamente")</f>
        <v/>
      </c>
    </row>
    <row r="2516" customFormat="false" ht="30" hidden="false" customHeight="true" outlineLevel="0" collapsed="false">
      <c r="H2516" s="198" t="str">
        <f aca="false">IFERROR(IF(AND(D2516="",F2516=""),"",SUM(H2515+D2516-F2516)),"E' necessario compilare le righe consecutivamente")</f>
        <v/>
      </c>
    </row>
    <row r="2517" customFormat="false" ht="30" hidden="false" customHeight="true" outlineLevel="0" collapsed="false">
      <c r="H2517" s="198" t="str">
        <f aca="false">IFERROR(IF(AND(D2517="",F2517=""),"",SUM(H2516+D2517-F2517)),"E' necessario compilare le righe consecutivamente")</f>
        <v/>
      </c>
    </row>
    <row r="2518" customFormat="false" ht="30" hidden="false" customHeight="true" outlineLevel="0" collapsed="false">
      <c r="H2518" s="198" t="str">
        <f aca="false">IFERROR(IF(AND(D2518="",F2518=""),"",SUM(H2517+D2518-F2518)),"E' necessario compilare le righe consecutivamente")</f>
        <v/>
      </c>
    </row>
    <row r="2519" customFormat="false" ht="30" hidden="false" customHeight="true" outlineLevel="0" collapsed="false">
      <c r="H2519" s="198" t="str">
        <f aca="false">IFERROR(IF(AND(D2519="",F2519=""),"",SUM(H2518+D2519-F2519)),"E' necessario compilare le righe consecutivamente")</f>
        <v/>
      </c>
    </row>
    <row r="2520" customFormat="false" ht="30" hidden="false" customHeight="true" outlineLevel="0" collapsed="false">
      <c r="H2520" s="198" t="str">
        <f aca="false">IFERROR(IF(AND(D2520="",F2520=""),"",SUM(H2519+D2520-F2520)),"E' necessario compilare le righe consecutivamente")</f>
        <v/>
      </c>
    </row>
    <row r="2521" customFormat="false" ht="30" hidden="false" customHeight="true" outlineLevel="0" collapsed="false">
      <c r="H2521" s="198" t="str">
        <f aca="false">IFERROR(IF(AND(D2521="",F2521=""),"",SUM(H2520+D2521-F2521)),"E' necessario compilare le righe consecutivamente")</f>
        <v/>
      </c>
    </row>
    <row r="2522" customFormat="false" ht="30" hidden="false" customHeight="true" outlineLevel="0" collapsed="false">
      <c r="H2522" s="198" t="str">
        <f aca="false">IFERROR(IF(AND(D2522="",F2522=""),"",SUM(H2521+D2522-F2522)),"E' necessario compilare le righe consecutivamente")</f>
        <v/>
      </c>
    </row>
    <row r="2523" customFormat="false" ht="30" hidden="false" customHeight="true" outlineLevel="0" collapsed="false">
      <c r="H2523" s="198" t="str">
        <f aca="false">IFERROR(IF(AND(D2523="",F2523=""),"",SUM(H2522+D2523-F2523)),"E' necessario compilare le righe consecutivamente")</f>
        <v/>
      </c>
    </row>
    <row r="2524" customFormat="false" ht="30" hidden="false" customHeight="true" outlineLevel="0" collapsed="false">
      <c r="H2524" s="198" t="str">
        <f aca="false">IFERROR(IF(AND(D2524="",F2524=""),"",SUM(H2523+D2524-F2524)),"E' necessario compilare le righe consecutivamente")</f>
        <v/>
      </c>
    </row>
    <row r="2525" customFormat="false" ht="30" hidden="false" customHeight="true" outlineLevel="0" collapsed="false">
      <c r="H2525" s="198" t="str">
        <f aca="false">IFERROR(IF(AND(D2525="",F2525=""),"",SUM(H2524+D2525-F2525)),"E' necessario compilare le righe consecutivamente")</f>
        <v/>
      </c>
    </row>
    <row r="2526" customFormat="false" ht="30" hidden="false" customHeight="true" outlineLevel="0" collapsed="false">
      <c r="H2526" s="198" t="str">
        <f aca="false">IFERROR(IF(AND(D2526="",F2526=""),"",SUM(H2525+D2526-F2526)),"E' necessario compilare le righe consecutivamente")</f>
        <v/>
      </c>
    </row>
    <row r="2527" customFormat="false" ht="30" hidden="false" customHeight="true" outlineLevel="0" collapsed="false">
      <c r="H2527" s="198" t="str">
        <f aca="false">IFERROR(IF(AND(D2527="",F2527=""),"",SUM(H2526+D2527-F2527)),"E' necessario compilare le righe consecutivamente")</f>
        <v/>
      </c>
    </row>
    <row r="2528" customFormat="false" ht="30" hidden="false" customHeight="true" outlineLevel="0" collapsed="false">
      <c r="H2528" s="198" t="str">
        <f aca="false">IFERROR(IF(AND(D2528="",F2528=""),"",SUM(H2527+D2528-F2528)),"E' necessario compilare le righe consecutivamente")</f>
        <v/>
      </c>
    </row>
    <row r="2529" customFormat="false" ht="30" hidden="false" customHeight="true" outlineLevel="0" collapsed="false">
      <c r="H2529" s="198" t="str">
        <f aca="false">IFERROR(IF(AND(D2529="",F2529=""),"",SUM(H2528+D2529-F2529)),"E' necessario compilare le righe consecutivamente")</f>
        <v/>
      </c>
    </row>
    <row r="2530" customFormat="false" ht="30" hidden="false" customHeight="true" outlineLevel="0" collapsed="false">
      <c r="H2530" s="198" t="str">
        <f aca="false">IFERROR(IF(AND(D2530="",F2530=""),"",SUM(H2529+D2530-F2530)),"E' necessario compilare le righe consecutivamente")</f>
        <v/>
      </c>
    </row>
    <row r="2531" customFormat="false" ht="30" hidden="false" customHeight="true" outlineLevel="0" collapsed="false">
      <c r="H2531" s="198" t="str">
        <f aca="false">IFERROR(IF(AND(D2531="",F2531=""),"",SUM(H2530+D2531-F2531)),"E' necessario compilare le righe consecutivamente")</f>
        <v/>
      </c>
    </row>
    <row r="2532" customFormat="false" ht="30" hidden="false" customHeight="true" outlineLevel="0" collapsed="false">
      <c r="H2532" s="198" t="str">
        <f aca="false">IFERROR(IF(AND(D2532="",F2532=""),"",SUM(H2531+D2532-F2532)),"E' necessario compilare le righe consecutivamente")</f>
        <v/>
      </c>
    </row>
    <row r="2533" customFormat="false" ht="30" hidden="false" customHeight="true" outlineLevel="0" collapsed="false">
      <c r="H2533" s="198" t="str">
        <f aca="false">IFERROR(IF(AND(D2533="",F2533=""),"",SUM(H2532+D2533-F2533)),"E' necessario compilare le righe consecutivamente")</f>
        <v/>
      </c>
    </row>
    <row r="2534" customFormat="false" ht="30" hidden="false" customHeight="true" outlineLevel="0" collapsed="false">
      <c r="H2534" s="198" t="str">
        <f aca="false">IFERROR(IF(AND(D2534="",F2534=""),"",SUM(H2533+D2534-F2534)),"E' necessario compilare le righe consecutivamente")</f>
        <v/>
      </c>
    </row>
    <row r="2535" customFormat="false" ht="30" hidden="false" customHeight="true" outlineLevel="0" collapsed="false">
      <c r="H2535" s="198" t="str">
        <f aca="false">IFERROR(IF(AND(D2535="",F2535=""),"",SUM(H2534+D2535-F2535)),"E' necessario compilare le righe consecutivamente")</f>
        <v/>
      </c>
    </row>
    <row r="2536" customFormat="false" ht="30" hidden="false" customHeight="true" outlineLevel="0" collapsed="false">
      <c r="H2536" s="198" t="str">
        <f aca="false">IFERROR(IF(AND(D2536="",F2536=""),"",SUM(H2535+D2536-F2536)),"E' necessario compilare le righe consecutivamente")</f>
        <v/>
      </c>
    </row>
    <row r="2537" customFormat="false" ht="30" hidden="false" customHeight="true" outlineLevel="0" collapsed="false">
      <c r="H2537" s="198" t="str">
        <f aca="false">IFERROR(IF(AND(D2537="",F2537=""),"",SUM(H2536+D2537-F2537)),"E' necessario compilare le righe consecutivamente")</f>
        <v/>
      </c>
    </row>
    <row r="2538" customFormat="false" ht="30" hidden="false" customHeight="true" outlineLevel="0" collapsed="false">
      <c r="H2538" s="198" t="str">
        <f aca="false">IFERROR(IF(AND(D2538="",F2538=""),"",SUM(H2537+D2538-F2538)),"E' necessario compilare le righe consecutivamente")</f>
        <v/>
      </c>
    </row>
    <row r="2539" customFormat="false" ht="30" hidden="false" customHeight="true" outlineLevel="0" collapsed="false">
      <c r="H2539" s="198" t="str">
        <f aca="false">IFERROR(IF(AND(D2539="",F2539=""),"",SUM(H2538+D2539-F2539)),"E' necessario compilare le righe consecutivamente")</f>
        <v/>
      </c>
    </row>
    <row r="2540" customFormat="false" ht="30" hidden="false" customHeight="true" outlineLevel="0" collapsed="false">
      <c r="H2540" s="198" t="str">
        <f aca="false">IFERROR(IF(AND(D2540="",F2540=""),"",SUM(H2539+D2540-F2540)),"E' necessario compilare le righe consecutivamente")</f>
        <v/>
      </c>
    </row>
    <row r="2541" customFormat="false" ht="30" hidden="false" customHeight="true" outlineLevel="0" collapsed="false">
      <c r="H2541" s="198" t="str">
        <f aca="false">IFERROR(IF(AND(D2541="",F2541=""),"",SUM(H2540+D2541-F2541)),"E' necessario compilare le righe consecutivamente")</f>
        <v/>
      </c>
    </row>
    <row r="2542" customFormat="false" ht="30" hidden="false" customHeight="true" outlineLevel="0" collapsed="false">
      <c r="H2542" s="198" t="str">
        <f aca="false">IFERROR(IF(AND(D2542="",F2542=""),"",SUM(H2541+D2542-F2542)),"E' necessario compilare le righe consecutivamente")</f>
        <v/>
      </c>
    </row>
    <row r="2543" customFormat="false" ht="30" hidden="false" customHeight="true" outlineLevel="0" collapsed="false">
      <c r="H2543" s="198" t="str">
        <f aca="false">IFERROR(IF(AND(D2543="",F2543=""),"",SUM(H2542+D2543-F2543)),"E' necessario compilare le righe consecutivamente")</f>
        <v/>
      </c>
    </row>
    <row r="2544" customFormat="false" ht="30" hidden="false" customHeight="true" outlineLevel="0" collapsed="false">
      <c r="H2544" s="198" t="str">
        <f aca="false">IFERROR(IF(AND(D2544="",F2544=""),"",SUM(H2543+D2544-F2544)),"E' necessario compilare le righe consecutivamente")</f>
        <v/>
      </c>
    </row>
    <row r="2545" customFormat="false" ht="30" hidden="false" customHeight="true" outlineLevel="0" collapsed="false">
      <c r="H2545" s="198" t="str">
        <f aca="false">IFERROR(IF(AND(D2545="",F2545=""),"",SUM(H2544+D2545-F2545)),"E' necessario compilare le righe consecutivamente")</f>
        <v/>
      </c>
    </row>
    <row r="2546" customFormat="false" ht="30" hidden="false" customHeight="true" outlineLevel="0" collapsed="false">
      <c r="H2546" s="198" t="str">
        <f aca="false">IFERROR(IF(AND(D2546="",F2546=""),"",SUM(H2545+D2546-F2546)),"E' necessario compilare le righe consecutivamente")</f>
        <v/>
      </c>
    </row>
    <row r="2547" customFormat="false" ht="30" hidden="false" customHeight="true" outlineLevel="0" collapsed="false">
      <c r="H2547" s="198" t="str">
        <f aca="false">IFERROR(IF(AND(D2547="",F2547=""),"",SUM(H2546+D2547-F2547)),"E' necessario compilare le righe consecutivamente")</f>
        <v/>
      </c>
    </row>
    <row r="2548" customFormat="false" ht="30" hidden="false" customHeight="true" outlineLevel="0" collapsed="false">
      <c r="H2548" s="198" t="str">
        <f aca="false">IFERROR(IF(AND(D2548="",F2548=""),"",SUM(H2547+D2548-F2548)),"E' necessario compilare le righe consecutivamente")</f>
        <v/>
      </c>
    </row>
    <row r="2549" customFormat="false" ht="30" hidden="false" customHeight="true" outlineLevel="0" collapsed="false">
      <c r="H2549" s="198" t="str">
        <f aca="false">IFERROR(IF(AND(D2549="",F2549=""),"",SUM(H2548+D2549-F2549)),"E' necessario compilare le righe consecutivamente")</f>
        <v/>
      </c>
    </row>
    <row r="2550" customFormat="false" ht="30" hidden="false" customHeight="true" outlineLevel="0" collapsed="false">
      <c r="H2550" s="198" t="str">
        <f aca="false">IFERROR(IF(AND(D2550="",F2550=""),"",SUM(H2549+D2550-F2550)),"E' necessario compilare le righe consecutivamente")</f>
        <v/>
      </c>
    </row>
    <row r="2551" customFormat="false" ht="30" hidden="false" customHeight="true" outlineLevel="0" collapsed="false">
      <c r="H2551" s="198" t="str">
        <f aca="false">IFERROR(IF(AND(D2551="",F2551=""),"",SUM(H2550+D2551-F2551)),"E' necessario compilare le righe consecutivamente")</f>
        <v/>
      </c>
    </row>
    <row r="2552" customFormat="false" ht="30" hidden="false" customHeight="true" outlineLevel="0" collapsed="false">
      <c r="H2552" s="198" t="str">
        <f aca="false">IFERROR(IF(AND(D2552="",F2552=""),"",SUM(H2551+D2552-F2552)),"E' necessario compilare le righe consecutivamente")</f>
        <v/>
      </c>
    </row>
    <row r="2553" customFormat="false" ht="30" hidden="false" customHeight="true" outlineLevel="0" collapsed="false">
      <c r="H2553" s="198" t="str">
        <f aca="false">IFERROR(IF(AND(D2553="",F2553=""),"",SUM(H2552+D2553-F2553)),"E' necessario compilare le righe consecutivamente")</f>
        <v/>
      </c>
    </row>
    <row r="2554" customFormat="false" ht="30" hidden="false" customHeight="true" outlineLevel="0" collapsed="false">
      <c r="H2554" s="198" t="str">
        <f aca="false">IFERROR(IF(AND(D2554="",F2554=""),"",SUM(H2553+D2554-F2554)),"E' necessario compilare le righe consecutivamente")</f>
        <v/>
      </c>
    </row>
    <row r="2555" customFormat="false" ht="30" hidden="false" customHeight="true" outlineLevel="0" collapsed="false">
      <c r="H2555" s="198" t="str">
        <f aca="false">IFERROR(IF(AND(D2555="",F2555=""),"",SUM(H2554+D2555-F2555)),"E' necessario compilare le righe consecutivamente")</f>
        <v/>
      </c>
    </row>
    <row r="2556" customFormat="false" ht="30" hidden="false" customHeight="true" outlineLevel="0" collapsed="false">
      <c r="H2556" s="198" t="str">
        <f aca="false">IFERROR(IF(AND(D2556="",F2556=""),"",SUM(H2555+D2556-F2556)),"E' necessario compilare le righe consecutivamente")</f>
        <v/>
      </c>
    </row>
    <row r="2557" customFormat="false" ht="30" hidden="false" customHeight="true" outlineLevel="0" collapsed="false">
      <c r="H2557" s="198" t="str">
        <f aca="false">IFERROR(IF(AND(D2557="",F2557=""),"",SUM(H2556+D2557-F2557)),"E' necessario compilare le righe consecutivamente")</f>
        <v/>
      </c>
    </row>
    <row r="2558" customFormat="false" ht="30" hidden="false" customHeight="true" outlineLevel="0" collapsed="false">
      <c r="H2558" s="198" t="str">
        <f aca="false">IFERROR(IF(AND(D2558="",F2558=""),"",SUM(H2557+D2558-F2558)),"E' necessario compilare le righe consecutivamente")</f>
        <v/>
      </c>
    </row>
    <row r="2559" customFormat="false" ht="30" hidden="false" customHeight="true" outlineLevel="0" collapsed="false">
      <c r="H2559" s="198" t="str">
        <f aca="false">IFERROR(IF(AND(D2559="",F2559=""),"",SUM(H2558+D2559-F2559)),"E' necessario compilare le righe consecutivamente")</f>
        <v/>
      </c>
    </row>
    <row r="2560" customFormat="false" ht="30" hidden="false" customHeight="true" outlineLevel="0" collapsed="false">
      <c r="H2560" s="198" t="str">
        <f aca="false">IFERROR(IF(AND(D2560="",F2560=""),"",SUM(H2559+D2560-F2560)),"E' necessario compilare le righe consecutivamente")</f>
        <v/>
      </c>
    </row>
    <row r="2561" customFormat="false" ht="30" hidden="false" customHeight="true" outlineLevel="0" collapsed="false">
      <c r="H2561" s="198" t="str">
        <f aca="false">IFERROR(IF(AND(D2561="",F2561=""),"",SUM(H2560+D2561-F2561)),"E' necessario compilare le righe consecutivamente")</f>
        <v/>
      </c>
    </row>
    <row r="2562" customFormat="false" ht="30" hidden="false" customHeight="true" outlineLevel="0" collapsed="false">
      <c r="H2562" s="198" t="str">
        <f aca="false">IFERROR(IF(AND(D2562="",F2562=""),"",SUM(H2561+D2562-F2562)),"E' necessario compilare le righe consecutivamente")</f>
        <v/>
      </c>
    </row>
    <row r="2563" customFormat="false" ht="30" hidden="false" customHeight="true" outlineLevel="0" collapsed="false">
      <c r="H2563" s="198" t="str">
        <f aca="false">IFERROR(IF(AND(D2563="",F2563=""),"",SUM(H2562+D2563-F2563)),"E' necessario compilare le righe consecutivamente")</f>
        <v/>
      </c>
    </row>
    <row r="2564" customFormat="false" ht="30" hidden="false" customHeight="true" outlineLevel="0" collapsed="false">
      <c r="H2564" s="198" t="str">
        <f aca="false">IFERROR(IF(AND(D2564="",F2564=""),"",SUM(H2563+D2564-F2564)),"E' necessario compilare le righe consecutivamente")</f>
        <v/>
      </c>
    </row>
    <row r="2565" customFormat="false" ht="30" hidden="false" customHeight="true" outlineLevel="0" collapsed="false">
      <c r="H2565" s="198" t="str">
        <f aca="false">IFERROR(IF(AND(D2565="",F2565=""),"",SUM(H2564+D2565-F2565)),"E' necessario compilare le righe consecutivamente")</f>
        <v/>
      </c>
    </row>
    <row r="2566" customFormat="false" ht="30" hidden="false" customHeight="true" outlineLevel="0" collapsed="false">
      <c r="H2566" s="198" t="str">
        <f aca="false">IFERROR(IF(AND(D2566="",F2566=""),"",SUM(H2565+D2566-F2566)),"E' necessario compilare le righe consecutivamente")</f>
        <v/>
      </c>
    </row>
    <row r="2567" customFormat="false" ht="30" hidden="false" customHeight="true" outlineLevel="0" collapsed="false">
      <c r="H2567" s="198" t="str">
        <f aca="false">IFERROR(IF(AND(D2567="",F2567=""),"",SUM(H2566+D2567-F2567)),"E' necessario compilare le righe consecutivamente")</f>
        <v/>
      </c>
    </row>
    <row r="2568" customFormat="false" ht="30" hidden="false" customHeight="true" outlineLevel="0" collapsed="false">
      <c r="H2568" s="198" t="str">
        <f aca="false">IFERROR(IF(AND(D2568="",F2568=""),"",SUM(H2567+D2568-F2568)),"E' necessario compilare le righe consecutivamente")</f>
        <v/>
      </c>
    </row>
    <row r="2569" customFormat="false" ht="30" hidden="false" customHeight="true" outlineLevel="0" collapsed="false">
      <c r="H2569" s="198" t="str">
        <f aca="false">IFERROR(IF(AND(D2569="",F2569=""),"",SUM(H2568+D2569-F2569)),"E' necessario compilare le righe consecutivamente")</f>
        <v/>
      </c>
    </row>
    <row r="2570" customFormat="false" ht="30" hidden="false" customHeight="true" outlineLevel="0" collapsed="false">
      <c r="H2570" s="198" t="str">
        <f aca="false">IFERROR(IF(AND(D2570="",F2570=""),"",SUM(H2569+D2570-F2570)),"E' necessario compilare le righe consecutivamente")</f>
        <v/>
      </c>
    </row>
    <row r="2571" customFormat="false" ht="30" hidden="false" customHeight="true" outlineLevel="0" collapsed="false">
      <c r="H2571" s="198" t="str">
        <f aca="false">IFERROR(IF(AND(D2571="",F2571=""),"",SUM(H2570+D2571-F2571)),"E' necessario compilare le righe consecutivamente")</f>
        <v/>
      </c>
    </row>
    <row r="2572" customFormat="false" ht="30" hidden="false" customHeight="true" outlineLevel="0" collapsed="false">
      <c r="H2572" s="198" t="str">
        <f aca="false">IFERROR(IF(AND(D2572="",F2572=""),"",SUM(H2571+D2572-F2572)),"E' necessario compilare le righe consecutivamente")</f>
        <v/>
      </c>
    </row>
    <row r="2573" customFormat="false" ht="30" hidden="false" customHeight="true" outlineLevel="0" collapsed="false">
      <c r="H2573" s="198" t="str">
        <f aca="false">IFERROR(IF(AND(D2573="",F2573=""),"",SUM(H2572+D2573-F2573)),"E' necessario compilare le righe consecutivamente")</f>
        <v/>
      </c>
    </row>
    <row r="2574" customFormat="false" ht="30" hidden="false" customHeight="true" outlineLevel="0" collapsed="false">
      <c r="H2574" s="198" t="str">
        <f aca="false">IFERROR(IF(AND(D2574="",F2574=""),"",SUM(H2573+D2574-F2574)),"E' necessario compilare le righe consecutivamente")</f>
        <v/>
      </c>
    </row>
    <row r="2575" customFormat="false" ht="30" hidden="false" customHeight="true" outlineLevel="0" collapsed="false">
      <c r="H2575" s="198" t="str">
        <f aca="false">IFERROR(IF(AND(D2575="",F2575=""),"",SUM(H2574+D2575-F2575)),"E' necessario compilare le righe consecutivamente")</f>
        <v/>
      </c>
    </row>
    <row r="2576" customFormat="false" ht="30" hidden="false" customHeight="true" outlineLevel="0" collapsed="false">
      <c r="H2576" s="198" t="str">
        <f aca="false">IFERROR(IF(AND(D2576="",F2576=""),"",SUM(H2575+D2576-F2576)),"E' necessario compilare le righe consecutivamente")</f>
        <v/>
      </c>
    </row>
    <row r="2577" customFormat="false" ht="30" hidden="false" customHeight="true" outlineLevel="0" collapsed="false">
      <c r="H2577" s="198" t="str">
        <f aca="false">IFERROR(IF(AND(D2577="",F2577=""),"",SUM(H2576+D2577-F2577)),"E' necessario compilare le righe consecutivamente")</f>
        <v/>
      </c>
    </row>
    <row r="2578" customFormat="false" ht="30" hidden="false" customHeight="true" outlineLevel="0" collapsed="false">
      <c r="H2578" s="198" t="str">
        <f aca="false">IFERROR(IF(AND(D2578="",F2578=""),"",SUM(H2577+D2578-F2578)),"E' necessario compilare le righe consecutivamente")</f>
        <v/>
      </c>
    </row>
    <row r="2579" customFormat="false" ht="30" hidden="false" customHeight="true" outlineLevel="0" collapsed="false">
      <c r="H2579" s="198" t="str">
        <f aca="false">IFERROR(IF(AND(D2579="",F2579=""),"",SUM(H2578+D2579-F2579)),"E' necessario compilare le righe consecutivamente")</f>
        <v/>
      </c>
    </row>
    <row r="2580" customFormat="false" ht="30" hidden="false" customHeight="true" outlineLevel="0" collapsed="false">
      <c r="H2580" s="198" t="str">
        <f aca="false">IFERROR(IF(AND(D2580="",F2580=""),"",SUM(H2579+D2580-F2580)),"E' necessario compilare le righe consecutivamente")</f>
        <v/>
      </c>
    </row>
    <row r="2581" customFormat="false" ht="30" hidden="false" customHeight="true" outlineLevel="0" collapsed="false">
      <c r="H2581" s="198" t="str">
        <f aca="false">IFERROR(IF(AND(D2581="",F2581=""),"",SUM(H2580+D2581-F2581)),"E' necessario compilare le righe consecutivamente")</f>
        <v/>
      </c>
    </row>
    <row r="2582" customFormat="false" ht="30" hidden="false" customHeight="true" outlineLevel="0" collapsed="false">
      <c r="H2582" s="198" t="str">
        <f aca="false">IFERROR(IF(AND(D2582="",F2582=""),"",SUM(H2581+D2582-F2582)),"E' necessario compilare le righe consecutivamente")</f>
        <v/>
      </c>
    </row>
    <row r="2583" customFormat="false" ht="30" hidden="false" customHeight="true" outlineLevel="0" collapsed="false">
      <c r="H2583" s="198" t="str">
        <f aca="false">IFERROR(IF(AND(D2583="",F2583=""),"",SUM(H2582+D2583-F2583)),"E' necessario compilare le righe consecutivamente")</f>
        <v/>
      </c>
    </row>
    <row r="2584" customFormat="false" ht="30" hidden="false" customHeight="true" outlineLevel="0" collapsed="false">
      <c r="H2584" s="198" t="str">
        <f aca="false">IFERROR(IF(AND(D2584="",F2584=""),"",SUM(H2583+D2584-F2584)),"E' necessario compilare le righe consecutivamente")</f>
        <v/>
      </c>
    </row>
    <row r="2585" customFormat="false" ht="30" hidden="false" customHeight="true" outlineLevel="0" collapsed="false">
      <c r="H2585" s="198" t="str">
        <f aca="false">IFERROR(IF(AND(D2585="",F2585=""),"",SUM(H2584+D2585-F2585)),"E' necessario compilare le righe consecutivamente")</f>
        <v/>
      </c>
    </row>
    <row r="2586" customFormat="false" ht="30" hidden="false" customHeight="true" outlineLevel="0" collapsed="false">
      <c r="H2586" s="198" t="str">
        <f aca="false">IFERROR(IF(AND(D2586="",F2586=""),"",SUM(H2585+D2586-F2586)),"E' necessario compilare le righe consecutivamente")</f>
        <v/>
      </c>
    </row>
    <row r="2587" customFormat="false" ht="30" hidden="false" customHeight="true" outlineLevel="0" collapsed="false">
      <c r="H2587" s="198" t="str">
        <f aca="false">IFERROR(IF(AND(D2587="",F2587=""),"",SUM(H2586+D2587-F2587)),"E' necessario compilare le righe consecutivamente")</f>
        <v/>
      </c>
    </row>
    <row r="2588" customFormat="false" ht="30" hidden="false" customHeight="true" outlineLevel="0" collapsed="false">
      <c r="H2588" s="198" t="str">
        <f aca="false">IFERROR(IF(AND(D2588="",F2588=""),"",SUM(H2587+D2588-F2588)),"E' necessario compilare le righe consecutivamente")</f>
        <v/>
      </c>
    </row>
    <row r="2589" customFormat="false" ht="30" hidden="false" customHeight="true" outlineLevel="0" collapsed="false">
      <c r="H2589" s="198" t="str">
        <f aca="false">IFERROR(IF(AND(D2589="",F2589=""),"",SUM(H2588+D2589-F2589)),"E' necessario compilare le righe consecutivamente")</f>
        <v/>
      </c>
    </row>
    <row r="2590" customFormat="false" ht="30" hidden="false" customHeight="true" outlineLevel="0" collapsed="false">
      <c r="H2590" s="198" t="str">
        <f aca="false">IFERROR(IF(AND(D2590="",F2590=""),"",SUM(H2589+D2590-F2590)),"E' necessario compilare le righe consecutivamente")</f>
        <v/>
      </c>
    </row>
    <row r="2591" customFormat="false" ht="30" hidden="false" customHeight="true" outlineLevel="0" collapsed="false">
      <c r="H2591" s="198" t="str">
        <f aca="false">IFERROR(IF(AND(D2591="",F2591=""),"",SUM(H2590+D2591-F2591)),"E' necessario compilare le righe consecutivamente")</f>
        <v/>
      </c>
    </row>
    <row r="2592" customFormat="false" ht="30" hidden="false" customHeight="true" outlineLevel="0" collapsed="false">
      <c r="H2592" s="198" t="str">
        <f aca="false">IFERROR(IF(AND(D2592="",F2592=""),"",SUM(H2591+D2592-F2592)),"E' necessario compilare le righe consecutivamente")</f>
        <v/>
      </c>
    </row>
    <row r="2593" customFormat="false" ht="30" hidden="false" customHeight="true" outlineLevel="0" collapsed="false">
      <c r="H2593" s="198" t="str">
        <f aca="false">IFERROR(IF(AND(D2593="",F2593=""),"",SUM(H2592+D2593-F2593)),"E' necessario compilare le righe consecutivamente")</f>
        <v/>
      </c>
    </row>
    <row r="2594" customFormat="false" ht="30" hidden="false" customHeight="true" outlineLevel="0" collapsed="false">
      <c r="H2594" s="198" t="str">
        <f aca="false">IFERROR(IF(AND(D2594="",F2594=""),"",SUM(H2593+D2594-F2594)),"E' necessario compilare le righe consecutivamente")</f>
        <v/>
      </c>
    </row>
    <row r="2595" customFormat="false" ht="30" hidden="false" customHeight="true" outlineLevel="0" collapsed="false">
      <c r="H2595" s="198" t="str">
        <f aca="false">IFERROR(IF(AND(D2595="",F2595=""),"",SUM(H2594+D2595-F2595)),"E' necessario compilare le righe consecutivamente")</f>
        <v/>
      </c>
    </row>
    <row r="2596" customFormat="false" ht="30" hidden="false" customHeight="true" outlineLevel="0" collapsed="false">
      <c r="H2596" s="198" t="str">
        <f aca="false">IFERROR(IF(AND(D2596="",F2596=""),"",SUM(H2595+D2596-F2596)),"E' necessario compilare le righe consecutivamente")</f>
        <v/>
      </c>
    </row>
    <row r="2597" customFormat="false" ht="30" hidden="false" customHeight="true" outlineLevel="0" collapsed="false">
      <c r="H2597" s="198" t="str">
        <f aca="false">IFERROR(IF(AND(D2597="",F2597=""),"",SUM(H2596+D2597-F2597)),"E' necessario compilare le righe consecutivamente")</f>
        <v/>
      </c>
    </row>
    <row r="2598" customFormat="false" ht="30" hidden="false" customHeight="true" outlineLevel="0" collapsed="false">
      <c r="H2598" s="198" t="str">
        <f aca="false">IFERROR(IF(AND(D2598="",F2598=""),"",SUM(H2597+D2598-F2598)),"E' necessario compilare le righe consecutivamente")</f>
        <v/>
      </c>
    </row>
    <row r="2599" customFormat="false" ht="30" hidden="false" customHeight="true" outlineLevel="0" collapsed="false">
      <c r="H2599" s="198" t="str">
        <f aca="false">IFERROR(IF(AND(D2599="",F2599=""),"",SUM(H2598+D2599-F2599)),"E' necessario compilare le righe consecutivamente")</f>
        <v/>
      </c>
    </row>
    <row r="2600" customFormat="false" ht="30" hidden="false" customHeight="true" outlineLevel="0" collapsed="false">
      <c r="H2600" s="198" t="str">
        <f aca="false">IFERROR(IF(AND(D2600="",F2600=""),"",SUM(H2599+D2600-F2600)),"E' necessario compilare le righe consecutivamente")</f>
        <v/>
      </c>
    </row>
    <row r="2601" customFormat="false" ht="30" hidden="false" customHeight="true" outlineLevel="0" collapsed="false">
      <c r="H2601" s="198" t="str">
        <f aca="false">IFERROR(IF(AND(D2601="",F2601=""),"",SUM(H2600+D2601-F2601)),"E' necessario compilare le righe consecutivamente")</f>
        <v/>
      </c>
    </row>
    <row r="2602" customFormat="false" ht="30" hidden="false" customHeight="true" outlineLevel="0" collapsed="false">
      <c r="H2602" s="198" t="str">
        <f aca="false">IFERROR(IF(AND(D2602="",F2602=""),"",SUM(H2601+D2602-F2602)),"E' necessario compilare le righe consecutivamente")</f>
        <v/>
      </c>
    </row>
    <row r="2603" customFormat="false" ht="30" hidden="false" customHeight="true" outlineLevel="0" collapsed="false">
      <c r="H2603" s="198" t="str">
        <f aca="false">IFERROR(IF(AND(D2603="",F2603=""),"",SUM(H2602+D2603-F2603)),"E' necessario compilare le righe consecutivamente")</f>
        <v/>
      </c>
    </row>
    <row r="2604" customFormat="false" ht="30" hidden="false" customHeight="true" outlineLevel="0" collapsed="false">
      <c r="H2604" s="198" t="str">
        <f aca="false">IFERROR(IF(AND(D2604="",F2604=""),"",SUM(H2603+D2604-F2604)),"E' necessario compilare le righe consecutivamente")</f>
        <v/>
      </c>
    </row>
    <row r="2605" customFormat="false" ht="30" hidden="false" customHeight="true" outlineLevel="0" collapsed="false">
      <c r="H2605" s="198" t="str">
        <f aca="false">IFERROR(IF(AND(D2605="",F2605=""),"",SUM(H2604+D2605-F2605)),"E' necessario compilare le righe consecutivamente")</f>
        <v/>
      </c>
    </row>
    <row r="2606" customFormat="false" ht="30" hidden="false" customHeight="true" outlineLevel="0" collapsed="false">
      <c r="H2606" s="198" t="str">
        <f aca="false">IFERROR(IF(AND(D2606="",F2606=""),"",SUM(H2605+D2606-F2606)),"E' necessario compilare le righe consecutivamente")</f>
        <v/>
      </c>
    </row>
    <row r="2607" customFormat="false" ht="30" hidden="false" customHeight="true" outlineLevel="0" collapsed="false">
      <c r="H2607" s="198" t="str">
        <f aca="false">IFERROR(IF(AND(D2607="",F2607=""),"",SUM(H2606+D2607-F2607)),"E' necessario compilare le righe consecutivamente")</f>
        <v/>
      </c>
    </row>
    <row r="2608" customFormat="false" ht="30" hidden="false" customHeight="true" outlineLevel="0" collapsed="false">
      <c r="H2608" s="198" t="str">
        <f aca="false">IFERROR(IF(AND(D2608="",F2608=""),"",SUM(H2607+D2608-F2608)),"E' necessario compilare le righe consecutivamente")</f>
        <v/>
      </c>
    </row>
    <row r="2609" customFormat="false" ht="30" hidden="false" customHeight="true" outlineLevel="0" collapsed="false">
      <c r="H2609" s="198" t="str">
        <f aca="false">IFERROR(IF(AND(D2609="",F2609=""),"",SUM(H2608+D2609-F2609)),"E' necessario compilare le righe consecutivamente")</f>
        <v/>
      </c>
    </row>
    <row r="2610" customFormat="false" ht="30" hidden="false" customHeight="true" outlineLevel="0" collapsed="false">
      <c r="H2610" s="198" t="str">
        <f aca="false">IFERROR(IF(AND(D2610="",F2610=""),"",SUM(H2609+D2610-F2610)),"E' necessario compilare le righe consecutivamente")</f>
        <v/>
      </c>
    </row>
    <row r="2611" customFormat="false" ht="30" hidden="false" customHeight="true" outlineLevel="0" collapsed="false">
      <c r="H2611" s="198" t="str">
        <f aca="false">IFERROR(IF(AND(D2611="",F2611=""),"",SUM(H2610+D2611-F2611)),"E' necessario compilare le righe consecutivamente")</f>
        <v/>
      </c>
    </row>
    <row r="2612" customFormat="false" ht="30" hidden="false" customHeight="true" outlineLevel="0" collapsed="false">
      <c r="H2612" s="198" t="str">
        <f aca="false">IFERROR(IF(AND(D2612="",F2612=""),"",SUM(H2611+D2612-F2612)),"E' necessario compilare le righe consecutivamente")</f>
        <v/>
      </c>
    </row>
    <row r="2613" customFormat="false" ht="30" hidden="false" customHeight="true" outlineLevel="0" collapsed="false">
      <c r="H2613" s="198" t="str">
        <f aca="false">IFERROR(IF(AND(D2613="",F2613=""),"",SUM(H2612+D2613-F2613)),"E' necessario compilare le righe consecutivamente")</f>
        <v/>
      </c>
    </row>
    <row r="2614" customFormat="false" ht="30" hidden="false" customHeight="true" outlineLevel="0" collapsed="false">
      <c r="H2614" s="198" t="str">
        <f aca="false">IFERROR(IF(AND(D2614="",F2614=""),"",SUM(H2613+D2614-F2614)),"E' necessario compilare le righe consecutivamente")</f>
        <v/>
      </c>
    </row>
    <row r="2615" customFormat="false" ht="30" hidden="false" customHeight="true" outlineLevel="0" collapsed="false">
      <c r="H2615" s="198" t="str">
        <f aca="false">IFERROR(IF(AND(D2615="",F2615=""),"",SUM(H2614+D2615-F2615)),"E' necessario compilare le righe consecutivamente")</f>
        <v/>
      </c>
    </row>
    <row r="2616" customFormat="false" ht="30" hidden="false" customHeight="true" outlineLevel="0" collapsed="false">
      <c r="H2616" s="198" t="str">
        <f aca="false">IFERROR(IF(AND(D2616="",F2616=""),"",SUM(H2615+D2616-F2616)),"E' necessario compilare le righe consecutivamente")</f>
        <v/>
      </c>
    </row>
    <row r="2617" customFormat="false" ht="30" hidden="false" customHeight="true" outlineLevel="0" collapsed="false">
      <c r="H2617" s="198" t="str">
        <f aca="false">IFERROR(IF(AND(D2617="",F2617=""),"",SUM(H2616+D2617-F2617)),"E' necessario compilare le righe consecutivamente")</f>
        <v/>
      </c>
    </row>
    <row r="2618" customFormat="false" ht="30" hidden="false" customHeight="true" outlineLevel="0" collapsed="false">
      <c r="H2618" s="198" t="str">
        <f aca="false">IFERROR(IF(AND(D2618="",F2618=""),"",SUM(H2617+D2618-F2618)),"E' necessario compilare le righe consecutivamente")</f>
        <v/>
      </c>
    </row>
    <row r="2619" customFormat="false" ht="30" hidden="false" customHeight="true" outlineLevel="0" collapsed="false">
      <c r="H2619" s="198" t="str">
        <f aca="false">IFERROR(IF(AND(D2619="",F2619=""),"",SUM(H2618+D2619-F2619)),"E' necessario compilare le righe consecutivamente")</f>
        <v/>
      </c>
    </row>
    <row r="2620" customFormat="false" ht="30" hidden="false" customHeight="true" outlineLevel="0" collapsed="false">
      <c r="H2620" s="198" t="str">
        <f aca="false">IFERROR(IF(AND(D2620="",F2620=""),"",SUM(H2619+D2620-F2620)),"E' necessario compilare le righe consecutivamente")</f>
        <v/>
      </c>
    </row>
    <row r="2621" customFormat="false" ht="30" hidden="false" customHeight="true" outlineLevel="0" collapsed="false">
      <c r="H2621" s="198" t="str">
        <f aca="false">IFERROR(IF(AND(D2621="",F2621=""),"",SUM(H2620+D2621-F2621)),"E' necessario compilare le righe consecutivamente")</f>
        <v/>
      </c>
    </row>
    <row r="2622" customFormat="false" ht="30" hidden="false" customHeight="true" outlineLevel="0" collapsed="false">
      <c r="H2622" s="198" t="str">
        <f aca="false">IFERROR(IF(AND(D2622="",F2622=""),"",SUM(H2621+D2622-F2622)),"E' necessario compilare le righe consecutivamente")</f>
        <v/>
      </c>
    </row>
    <row r="2623" customFormat="false" ht="30" hidden="false" customHeight="true" outlineLevel="0" collapsed="false">
      <c r="H2623" s="198" t="str">
        <f aca="false">IFERROR(IF(AND(D2623="",F2623=""),"",SUM(H2622+D2623-F2623)),"E' necessario compilare le righe consecutivamente")</f>
        <v/>
      </c>
    </row>
    <row r="2624" customFormat="false" ht="30" hidden="false" customHeight="true" outlineLevel="0" collapsed="false">
      <c r="H2624" s="198" t="str">
        <f aca="false">IFERROR(IF(AND(D2624="",F2624=""),"",SUM(H2623+D2624-F2624)),"E' necessario compilare le righe consecutivamente")</f>
        <v/>
      </c>
    </row>
    <row r="2625" customFormat="false" ht="30" hidden="false" customHeight="true" outlineLevel="0" collapsed="false">
      <c r="H2625" s="198" t="str">
        <f aca="false">IFERROR(IF(AND(D2625="",F2625=""),"",SUM(H2624+D2625-F2625)),"E' necessario compilare le righe consecutivamente")</f>
        <v/>
      </c>
    </row>
    <row r="2626" customFormat="false" ht="30" hidden="false" customHeight="true" outlineLevel="0" collapsed="false">
      <c r="H2626" s="198" t="str">
        <f aca="false">IFERROR(IF(AND(D2626="",F2626=""),"",SUM(H2625+D2626-F2626)),"E' necessario compilare le righe consecutivamente")</f>
        <v/>
      </c>
    </row>
    <row r="2627" customFormat="false" ht="30" hidden="false" customHeight="true" outlineLevel="0" collapsed="false">
      <c r="H2627" s="198" t="str">
        <f aca="false">IFERROR(IF(AND(D2627="",F2627=""),"",SUM(H2626+D2627-F2627)),"E' necessario compilare le righe consecutivamente")</f>
        <v/>
      </c>
    </row>
    <row r="2628" customFormat="false" ht="30" hidden="false" customHeight="true" outlineLevel="0" collapsed="false">
      <c r="H2628" s="198" t="str">
        <f aca="false">IFERROR(IF(AND(D2628="",F2628=""),"",SUM(H2627+D2628-F2628)),"E' necessario compilare le righe consecutivamente")</f>
        <v/>
      </c>
    </row>
    <row r="2629" customFormat="false" ht="30" hidden="false" customHeight="true" outlineLevel="0" collapsed="false">
      <c r="H2629" s="198" t="str">
        <f aca="false">IFERROR(IF(AND(D2629="",F2629=""),"",SUM(H2628+D2629-F2629)),"E' necessario compilare le righe consecutivamente")</f>
        <v/>
      </c>
    </row>
    <row r="2630" customFormat="false" ht="30" hidden="false" customHeight="true" outlineLevel="0" collapsed="false">
      <c r="H2630" s="198" t="str">
        <f aca="false">IFERROR(IF(AND(D2630="",F2630=""),"",SUM(H2629+D2630-F2630)),"E' necessario compilare le righe consecutivamente")</f>
        <v/>
      </c>
    </row>
    <row r="2631" customFormat="false" ht="30" hidden="false" customHeight="true" outlineLevel="0" collapsed="false">
      <c r="H2631" s="198" t="str">
        <f aca="false">IFERROR(IF(AND(D2631="",F2631=""),"",SUM(H2630+D2631-F2631)),"E' necessario compilare le righe consecutivamente")</f>
        <v/>
      </c>
    </row>
    <row r="2632" customFormat="false" ht="30" hidden="false" customHeight="true" outlineLevel="0" collapsed="false">
      <c r="H2632" s="198" t="str">
        <f aca="false">IFERROR(IF(AND(D2632="",F2632=""),"",SUM(H2631+D2632-F2632)),"E' necessario compilare le righe consecutivamente")</f>
        <v/>
      </c>
    </row>
    <row r="2633" customFormat="false" ht="30" hidden="false" customHeight="true" outlineLevel="0" collapsed="false">
      <c r="H2633" s="198" t="str">
        <f aca="false">IFERROR(IF(AND(D2633="",F2633=""),"",SUM(H2632+D2633-F2633)),"E' necessario compilare le righe consecutivamente")</f>
        <v/>
      </c>
    </row>
    <row r="2634" customFormat="false" ht="30" hidden="false" customHeight="true" outlineLevel="0" collapsed="false">
      <c r="H2634" s="198" t="str">
        <f aca="false">IFERROR(IF(AND(D2634="",F2634=""),"",SUM(H2633+D2634-F2634)),"E' necessario compilare le righe consecutivamente")</f>
        <v/>
      </c>
    </row>
    <row r="2635" customFormat="false" ht="30" hidden="false" customHeight="true" outlineLevel="0" collapsed="false">
      <c r="H2635" s="198" t="str">
        <f aca="false">IFERROR(IF(AND(D2635="",F2635=""),"",SUM(H2634+D2635-F2635)),"E' necessario compilare le righe consecutivamente")</f>
        <v/>
      </c>
    </row>
    <row r="2636" customFormat="false" ht="30" hidden="false" customHeight="true" outlineLevel="0" collapsed="false">
      <c r="H2636" s="198" t="str">
        <f aca="false">IFERROR(IF(AND(D2636="",F2636=""),"",SUM(H2635+D2636-F2636)),"E' necessario compilare le righe consecutivamente")</f>
        <v/>
      </c>
    </row>
    <row r="2637" customFormat="false" ht="30" hidden="false" customHeight="true" outlineLevel="0" collapsed="false">
      <c r="H2637" s="198" t="str">
        <f aca="false">IFERROR(IF(AND(D2637="",F2637=""),"",SUM(H2636+D2637-F2637)),"E' necessario compilare le righe consecutivamente")</f>
        <v/>
      </c>
    </row>
    <row r="2638" customFormat="false" ht="30" hidden="false" customHeight="true" outlineLevel="0" collapsed="false">
      <c r="H2638" s="198" t="str">
        <f aca="false">IFERROR(IF(AND(D2638="",F2638=""),"",SUM(H2637+D2638-F2638)),"E' necessario compilare le righe consecutivamente")</f>
        <v/>
      </c>
    </row>
    <row r="2639" customFormat="false" ht="30" hidden="false" customHeight="true" outlineLevel="0" collapsed="false">
      <c r="H2639" s="198" t="str">
        <f aca="false">IFERROR(IF(AND(D2639="",F2639=""),"",SUM(H2638+D2639-F2639)),"E' necessario compilare le righe consecutivamente")</f>
        <v/>
      </c>
    </row>
    <row r="2640" customFormat="false" ht="30" hidden="false" customHeight="true" outlineLevel="0" collapsed="false">
      <c r="H2640" s="198" t="str">
        <f aca="false">IFERROR(IF(AND(D2640="",F2640=""),"",SUM(H2639+D2640-F2640)),"E' necessario compilare le righe consecutivamente")</f>
        <v/>
      </c>
    </row>
    <row r="2641" customFormat="false" ht="30" hidden="false" customHeight="true" outlineLevel="0" collapsed="false">
      <c r="H2641" s="198" t="str">
        <f aca="false">IFERROR(IF(AND(D2641="",F2641=""),"",SUM(H2640+D2641-F2641)),"E' necessario compilare le righe consecutivamente")</f>
        <v/>
      </c>
    </row>
    <row r="2642" customFormat="false" ht="30" hidden="false" customHeight="true" outlineLevel="0" collapsed="false">
      <c r="H2642" s="198" t="str">
        <f aca="false">IFERROR(IF(AND(D2642="",F2642=""),"",SUM(H2641+D2642-F2642)),"E' necessario compilare le righe consecutivamente")</f>
        <v/>
      </c>
    </row>
    <row r="2643" customFormat="false" ht="30" hidden="false" customHeight="true" outlineLevel="0" collapsed="false">
      <c r="H2643" s="198" t="str">
        <f aca="false">IFERROR(IF(AND(D2643="",F2643=""),"",SUM(H2642+D2643-F2643)),"E' necessario compilare le righe consecutivamente")</f>
        <v/>
      </c>
    </row>
    <row r="2644" customFormat="false" ht="30" hidden="false" customHeight="true" outlineLevel="0" collapsed="false">
      <c r="H2644" s="198" t="str">
        <f aca="false">IFERROR(IF(AND(D2644="",F2644=""),"",SUM(H2643+D2644-F2644)),"E' necessario compilare le righe consecutivamente")</f>
        <v/>
      </c>
    </row>
    <row r="2645" customFormat="false" ht="30" hidden="false" customHeight="true" outlineLevel="0" collapsed="false">
      <c r="H2645" s="198" t="str">
        <f aca="false">IFERROR(IF(AND(D2645="",F2645=""),"",SUM(H2644+D2645-F2645)),"E' necessario compilare le righe consecutivamente")</f>
        <v/>
      </c>
    </row>
    <row r="2646" customFormat="false" ht="30" hidden="false" customHeight="true" outlineLevel="0" collapsed="false">
      <c r="H2646" s="198" t="str">
        <f aca="false">IFERROR(IF(AND(D2646="",F2646=""),"",SUM(H2645+D2646-F2646)),"E' necessario compilare le righe consecutivamente")</f>
        <v/>
      </c>
    </row>
    <row r="2647" customFormat="false" ht="30" hidden="false" customHeight="true" outlineLevel="0" collapsed="false">
      <c r="H2647" s="198" t="str">
        <f aca="false">IFERROR(IF(AND(D2647="",F2647=""),"",SUM(H2646+D2647-F2647)),"E' necessario compilare le righe consecutivamente")</f>
        <v/>
      </c>
    </row>
    <row r="2648" customFormat="false" ht="30" hidden="false" customHeight="true" outlineLevel="0" collapsed="false">
      <c r="H2648" s="198" t="str">
        <f aca="false">IFERROR(IF(AND(D2648="",F2648=""),"",SUM(H2647+D2648-F2648)),"E' necessario compilare le righe consecutivamente")</f>
        <v/>
      </c>
    </row>
    <row r="2649" customFormat="false" ht="30" hidden="false" customHeight="true" outlineLevel="0" collapsed="false">
      <c r="H2649" s="198" t="str">
        <f aca="false">IFERROR(IF(AND(D2649="",F2649=""),"",SUM(H2648+D2649-F2649)),"E' necessario compilare le righe consecutivamente")</f>
        <v/>
      </c>
    </row>
    <row r="2650" customFormat="false" ht="30" hidden="false" customHeight="true" outlineLevel="0" collapsed="false">
      <c r="H2650" s="198" t="str">
        <f aca="false">IFERROR(IF(AND(D2650="",F2650=""),"",SUM(H2649+D2650-F2650)),"E' necessario compilare le righe consecutivamente")</f>
        <v/>
      </c>
    </row>
    <row r="2651" customFormat="false" ht="30" hidden="false" customHeight="true" outlineLevel="0" collapsed="false">
      <c r="H2651" s="198" t="str">
        <f aca="false">IFERROR(IF(AND(D2651="",F2651=""),"",SUM(H2650+D2651-F2651)),"E' necessario compilare le righe consecutivamente")</f>
        <v/>
      </c>
    </row>
    <row r="2652" customFormat="false" ht="30" hidden="false" customHeight="true" outlineLevel="0" collapsed="false">
      <c r="H2652" s="198" t="str">
        <f aca="false">IFERROR(IF(AND(D2652="",F2652=""),"",SUM(H2651+D2652-F2652)),"E' necessario compilare le righe consecutivamente")</f>
        <v/>
      </c>
    </row>
    <row r="2653" customFormat="false" ht="30" hidden="false" customHeight="true" outlineLevel="0" collapsed="false">
      <c r="H2653" s="198" t="str">
        <f aca="false">IFERROR(IF(AND(D2653="",F2653=""),"",SUM(H2652+D2653-F2653)),"E' necessario compilare le righe consecutivamente")</f>
        <v/>
      </c>
    </row>
    <row r="2654" customFormat="false" ht="30" hidden="false" customHeight="true" outlineLevel="0" collapsed="false">
      <c r="H2654" s="198" t="str">
        <f aca="false">IFERROR(IF(AND(D2654="",F2654=""),"",SUM(H2653+D2654-F2654)),"E' necessario compilare le righe consecutivamente")</f>
        <v/>
      </c>
    </row>
    <row r="2655" customFormat="false" ht="30" hidden="false" customHeight="true" outlineLevel="0" collapsed="false">
      <c r="H2655" s="198" t="str">
        <f aca="false">IFERROR(IF(AND(D2655="",F2655=""),"",SUM(H2654+D2655-F2655)),"E' necessario compilare le righe consecutivamente")</f>
        <v/>
      </c>
    </row>
    <row r="2656" customFormat="false" ht="30" hidden="false" customHeight="true" outlineLevel="0" collapsed="false">
      <c r="H2656" s="198" t="str">
        <f aca="false">IFERROR(IF(AND(D2656="",F2656=""),"",SUM(H2655+D2656-F2656)),"E' necessario compilare le righe consecutivamente")</f>
        <v/>
      </c>
    </row>
    <row r="2657" customFormat="false" ht="30" hidden="false" customHeight="true" outlineLevel="0" collapsed="false">
      <c r="H2657" s="198" t="str">
        <f aca="false">IFERROR(IF(AND(D2657="",F2657=""),"",SUM(H2656+D2657-F2657)),"E' necessario compilare le righe consecutivamente")</f>
        <v/>
      </c>
    </row>
    <row r="2658" customFormat="false" ht="30" hidden="false" customHeight="true" outlineLevel="0" collapsed="false">
      <c r="H2658" s="198" t="str">
        <f aca="false">IFERROR(IF(AND(D2658="",F2658=""),"",SUM(H2657+D2658-F2658)),"E' necessario compilare le righe consecutivamente")</f>
        <v/>
      </c>
    </row>
    <row r="2659" customFormat="false" ht="30" hidden="false" customHeight="true" outlineLevel="0" collapsed="false">
      <c r="H2659" s="198" t="str">
        <f aca="false">IFERROR(IF(AND(D2659="",F2659=""),"",SUM(H2658+D2659-F2659)),"E' necessario compilare le righe consecutivamente")</f>
        <v/>
      </c>
    </row>
    <row r="2660" customFormat="false" ht="30" hidden="false" customHeight="true" outlineLevel="0" collapsed="false">
      <c r="H2660" s="198" t="str">
        <f aca="false">IFERROR(IF(AND(D2660="",F2660=""),"",SUM(H2659+D2660-F2660)),"E' necessario compilare le righe consecutivamente")</f>
        <v/>
      </c>
    </row>
    <row r="2661" customFormat="false" ht="30" hidden="false" customHeight="true" outlineLevel="0" collapsed="false">
      <c r="H2661" s="198" t="str">
        <f aca="false">IFERROR(IF(AND(D2661="",F2661=""),"",SUM(H2660+D2661-F2661)),"E' necessario compilare le righe consecutivamente")</f>
        <v/>
      </c>
    </row>
    <row r="2662" customFormat="false" ht="30" hidden="false" customHeight="true" outlineLevel="0" collapsed="false">
      <c r="H2662" s="198" t="str">
        <f aca="false">IFERROR(IF(AND(D2662="",F2662=""),"",SUM(H2661+D2662-F2662)),"E' necessario compilare le righe consecutivamente")</f>
        <v/>
      </c>
    </row>
    <row r="2663" customFormat="false" ht="30" hidden="false" customHeight="true" outlineLevel="0" collapsed="false">
      <c r="H2663" s="198" t="str">
        <f aca="false">IFERROR(IF(AND(D2663="",F2663=""),"",SUM(H2662+D2663-F2663)),"E' necessario compilare le righe consecutivamente")</f>
        <v/>
      </c>
    </row>
    <row r="2664" customFormat="false" ht="30" hidden="false" customHeight="true" outlineLevel="0" collapsed="false">
      <c r="H2664" s="198" t="str">
        <f aca="false">IFERROR(IF(AND(D2664="",F2664=""),"",SUM(H2663+D2664-F2664)),"E' necessario compilare le righe consecutivamente")</f>
        <v/>
      </c>
    </row>
    <row r="2665" customFormat="false" ht="30" hidden="false" customHeight="true" outlineLevel="0" collapsed="false">
      <c r="H2665" s="198" t="str">
        <f aca="false">IFERROR(IF(AND(D2665="",F2665=""),"",SUM(H2664+D2665-F2665)),"E' necessario compilare le righe consecutivamente")</f>
        <v/>
      </c>
    </row>
    <row r="2666" customFormat="false" ht="30" hidden="false" customHeight="true" outlineLevel="0" collapsed="false">
      <c r="H2666" s="198" t="str">
        <f aca="false">IFERROR(IF(AND(D2666="",F2666=""),"",SUM(H2665+D2666-F2666)),"E' necessario compilare le righe consecutivamente")</f>
        <v/>
      </c>
    </row>
    <row r="2667" customFormat="false" ht="30" hidden="false" customHeight="true" outlineLevel="0" collapsed="false">
      <c r="H2667" s="198" t="str">
        <f aca="false">IFERROR(IF(AND(D2667="",F2667=""),"",SUM(H2666+D2667-F2667)),"E' necessario compilare le righe consecutivamente")</f>
        <v/>
      </c>
    </row>
    <row r="2668" customFormat="false" ht="30" hidden="false" customHeight="true" outlineLevel="0" collapsed="false">
      <c r="H2668" s="198" t="str">
        <f aca="false">IFERROR(IF(AND(D2668="",F2668=""),"",SUM(H2667+D2668-F2668)),"E' necessario compilare le righe consecutivamente")</f>
        <v/>
      </c>
    </row>
    <row r="2669" customFormat="false" ht="30" hidden="false" customHeight="true" outlineLevel="0" collapsed="false">
      <c r="H2669" s="198" t="str">
        <f aca="false">IFERROR(IF(AND(D2669="",F2669=""),"",SUM(H2668+D2669-F2669)),"E' necessario compilare le righe consecutivamente")</f>
        <v/>
      </c>
    </row>
    <row r="2670" customFormat="false" ht="30" hidden="false" customHeight="true" outlineLevel="0" collapsed="false">
      <c r="H2670" s="198" t="str">
        <f aca="false">IFERROR(IF(AND(D2670="",F2670=""),"",SUM(H2669+D2670-F2670)),"E' necessario compilare le righe consecutivamente")</f>
        <v/>
      </c>
    </row>
    <row r="2671" customFormat="false" ht="30" hidden="false" customHeight="true" outlineLevel="0" collapsed="false">
      <c r="H2671" s="198" t="str">
        <f aca="false">IFERROR(IF(AND(D2671="",F2671=""),"",SUM(H2670+D2671-F2671)),"E' necessario compilare le righe consecutivamente")</f>
        <v/>
      </c>
    </row>
    <row r="2672" customFormat="false" ht="30" hidden="false" customHeight="true" outlineLevel="0" collapsed="false">
      <c r="H2672" s="198" t="str">
        <f aca="false">IFERROR(IF(AND(D2672="",F2672=""),"",SUM(H2671+D2672-F2672)),"E' necessario compilare le righe consecutivamente")</f>
        <v/>
      </c>
    </row>
    <row r="2673" customFormat="false" ht="30" hidden="false" customHeight="true" outlineLevel="0" collapsed="false">
      <c r="H2673" s="198" t="str">
        <f aca="false">IFERROR(IF(AND(D2673="",F2673=""),"",SUM(H2672+D2673-F2673)),"E' necessario compilare le righe consecutivamente")</f>
        <v/>
      </c>
    </row>
    <row r="2674" customFormat="false" ht="30" hidden="false" customHeight="true" outlineLevel="0" collapsed="false">
      <c r="H2674" s="198" t="str">
        <f aca="false">IFERROR(IF(AND(D2674="",F2674=""),"",SUM(H2673+D2674-F2674)),"E' necessario compilare le righe consecutivamente")</f>
        <v/>
      </c>
    </row>
    <row r="2675" customFormat="false" ht="30" hidden="false" customHeight="true" outlineLevel="0" collapsed="false">
      <c r="H2675" s="198" t="str">
        <f aca="false">IFERROR(IF(AND(D2675="",F2675=""),"",SUM(H2674+D2675-F2675)),"E' necessario compilare le righe consecutivamente")</f>
        <v/>
      </c>
    </row>
    <row r="2676" customFormat="false" ht="30" hidden="false" customHeight="true" outlineLevel="0" collapsed="false">
      <c r="H2676" s="198" t="str">
        <f aca="false">IFERROR(IF(AND(D2676="",F2676=""),"",SUM(H2675+D2676-F2676)),"E' necessario compilare le righe consecutivamente")</f>
        <v/>
      </c>
    </row>
    <row r="2677" customFormat="false" ht="30" hidden="false" customHeight="true" outlineLevel="0" collapsed="false">
      <c r="H2677" s="198" t="str">
        <f aca="false">IFERROR(IF(AND(D2677="",F2677=""),"",SUM(H2676+D2677-F2677)),"E' necessario compilare le righe consecutivamente")</f>
        <v/>
      </c>
    </row>
    <row r="2678" customFormat="false" ht="30" hidden="false" customHeight="true" outlineLevel="0" collapsed="false">
      <c r="H2678" s="198" t="str">
        <f aca="false">IFERROR(IF(AND(D2678="",F2678=""),"",SUM(H2677+D2678-F2678)),"E' necessario compilare le righe consecutivamente")</f>
        <v/>
      </c>
    </row>
    <row r="2679" customFormat="false" ht="30" hidden="false" customHeight="true" outlineLevel="0" collapsed="false">
      <c r="H2679" s="198" t="str">
        <f aca="false">IFERROR(IF(AND(D2679="",F2679=""),"",SUM(H2678+D2679-F2679)),"E' necessario compilare le righe consecutivamente")</f>
        <v/>
      </c>
    </row>
    <row r="2680" customFormat="false" ht="30" hidden="false" customHeight="true" outlineLevel="0" collapsed="false">
      <c r="H2680" s="198" t="str">
        <f aca="false">IFERROR(IF(AND(D2680="",F2680=""),"",SUM(H2679+D2680-F2680)),"E' necessario compilare le righe consecutivamente")</f>
        <v/>
      </c>
    </row>
    <row r="2681" customFormat="false" ht="30" hidden="false" customHeight="true" outlineLevel="0" collapsed="false">
      <c r="H2681" s="198" t="str">
        <f aca="false">IFERROR(IF(AND(D2681="",F2681=""),"",SUM(H2680+D2681-F2681)),"E' necessario compilare le righe consecutivamente")</f>
        <v/>
      </c>
    </row>
    <row r="2682" customFormat="false" ht="30" hidden="false" customHeight="true" outlineLevel="0" collapsed="false">
      <c r="H2682" s="198" t="str">
        <f aca="false">IFERROR(IF(AND(D2682="",F2682=""),"",SUM(H2681+D2682-F2682)),"E' necessario compilare le righe consecutivamente")</f>
        <v/>
      </c>
    </row>
    <row r="2683" customFormat="false" ht="30" hidden="false" customHeight="true" outlineLevel="0" collapsed="false">
      <c r="H2683" s="198" t="str">
        <f aca="false">IFERROR(IF(AND(D2683="",F2683=""),"",SUM(H2682+D2683-F2683)),"E' necessario compilare le righe consecutivamente")</f>
        <v/>
      </c>
    </row>
    <row r="2684" customFormat="false" ht="30" hidden="false" customHeight="true" outlineLevel="0" collapsed="false">
      <c r="H2684" s="198" t="str">
        <f aca="false">IFERROR(IF(AND(D2684="",F2684=""),"",SUM(H2683+D2684-F2684)),"E' necessario compilare le righe consecutivamente")</f>
        <v/>
      </c>
    </row>
    <row r="2685" customFormat="false" ht="30" hidden="false" customHeight="true" outlineLevel="0" collapsed="false">
      <c r="H2685" s="198" t="str">
        <f aca="false">IFERROR(IF(AND(D2685="",F2685=""),"",SUM(H2684+D2685-F2685)),"E' necessario compilare le righe consecutivamente")</f>
        <v/>
      </c>
    </row>
    <row r="2686" customFormat="false" ht="30" hidden="false" customHeight="true" outlineLevel="0" collapsed="false">
      <c r="H2686" s="198" t="str">
        <f aca="false">IFERROR(IF(AND(D2686="",F2686=""),"",SUM(H2685+D2686-F2686)),"E' necessario compilare le righe consecutivamente")</f>
        <v/>
      </c>
    </row>
    <row r="2687" customFormat="false" ht="30" hidden="false" customHeight="true" outlineLevel="0" collapsed="false">
      <c r="H2687" s="198" t="str">
        <f aca="false">IFERROR(IF(AND(D2687="",F2687=""),"",SUM(H2686+D2687-F2687)),"E' necessario compilare le righe consecutivamente")</f>
        <v/>
      </c>
    </row>
    <row r="2688" customFormat="false" ht="30" hidden="false" customHeight="true" outlineLevel="0" collapsed="false">
      <c r="H2688" s="198" t="str">
        <f aca="false">IFERROR(IF(AND(D2688="",F2688=""),"",SUM(H2687+D2688-F2688)),"E' necessario compilare le righe consecutivamente")</f>
        <v/>
      </c>
    </row>
    <row r="2689" customFormat="false" ht="30" hidden="false" customHeight="true" outlineLevel="0" collapsed="false">
      <c r="H2689" s="198" t="str">
        <f aca="false">IFERROR(IF(AND(D2689="",F2689=""),"",SUM(H2688+D2689-F2689)),"E' necessario compilare le righe consecutivamente")</f>
        <v/>
      </c>
    </row>
    <row r="2690" customFormat="false" ht="30" hidden="false" customHeight="true" outlineLevel="0" collapsed="false">
      <c r="H2690" s="198" t="str">
        <f aca="false">IFERROR(IF(AND(D2690="",F2690=""),"",SUM(H2689+D2690-F2690)),"E' necessario compilare le righe consecutivamente")</f>
        <v/>
      </c>
    </row>
    <row r="2691" customFormat="false" ht="30" hidden="false" customHeight="true" outlineLevel="0" collapsed="false">
      <c r="H2691" s="198" t="str">
        <f aca="false">IFERROR(IF(AND(D2691="",F2691=""),"",SUM(H2690+D2691-F2691)),"E' necessario compilare le righe consecutivamente")</f>
        <v/>
      </c>
    </row>
    <row r="2692" customFormat="false" ht="30" hidden="false" customHeight="true" outlineLevel="0" collapsed="false">
      <c r="H2692" s="198" t="str">
        <f aca="false">IFERROR(IF(AND(D2692="",F2692=""),"",SUM(H2691+D2692-F2692)),"E' necessario compilare le righe consecutivamente")</f>
        <v/>
      </c>
    </row>
    <row r="2693" customFormat="false" ht="30" hidden="false" customHeight="true" outlineLevel="0" collapsed="false">
      <c r="H2693" s="198" t="str">
        <f aca="false">IFERROR(IF(AND(D2693="",F2693=""),"",SUM(H2692+D2693-F2693)),"E' necessario compilare le righe consecutivamente")</f>
        <v/>
      </c>
    </row>
    <row r="2694" customFormat="false" ht="30" hidden="false" customHeight="true" outlineLevel="0" collapsed="false">
      <c r="H2694" s="198" t="str">
        <f aca="false">IFERROR(IF(AND(D2694="",F2694=""),"",SUM(H2693+D2694-F2694)),"E' necessario compilare le righe consecutivamente")</f>
        <v/>
      </c>
    </row>
    <row r="2695" customFormat="false" ht="30" hidden="false" customHeight="true" outlineLevel="0" collapsed="false">
      <c r="H2695" s="198" t="str">
        <f aca="false">IFERROR(IF(AND(D2695="",F2695=""),"",SUM(H2694+D2695-F2695)),"E' necessario compilare le righe consecutivamente")</f>
        <v/>
      </c>
    </row>
    <row r="2696" customFormat="false" ht="30" hidden="false" customHeight="true" outlineLevel="0" collapsed="false">
      <c r="H2696" s="198" t="str">
        <f aca="false">IFERROR(IF(AND(D2696="",F2696=""),"",SUM(H2695+D2696-F2696)),"E' necessario compilare le righe consecutivamente")</f>
        <v/>
      </c>
    </row>
    <row r="2697" customFormat="false" ht="30" hidden="false" customHeight="true" outlineLevel="0" collapsed="false">
      <c r="H2697" s="198" t="str">
        <f aca="false">IFERROR(IF(AND(D2697="",F2697=""),"",SUM(H2696+D2697-F2697)),"E' necessario compilare le righe consecutivamente")</f>
        <v/>
      </c>
    </row>
    <row r="2698" customFormat="false" ht="30" hidden="false" customHeight="true" outlineLevel="0" collapsed="false">
      <c r="H2698" s="198" t="str">
        <f aca="false">IFERROR(IF(AND(D2698="",F2698=""),"",SUM(H2697+D2698-F2698)),"E' necessario compilare le righe consecutivamente")</f>
        <v/>
      </c>
    </row>
    <row r="2699" customFormat="false" ht="30" hidden="false" customHeight="true" outlineLevel="0" collapsed="false">
      <c r="H2699" s="198" t="str">
        <f aca="false">IFERROR(IF(AND(D2699="",F2699=""),"",SUM(H2698+D2699-F2699)),"E' necessario compilare le righe consecutivamente")</f>
        <v/>
      </c>
    </row>
    <row r="2700" customFormat="false" ht="30" hidden="false" customHeight="true" outlineLevel="0" collapsed="false">
      <c r="H2700" s="198" t="str">
        <f aca="false">IFERROR(IF(AND(D2700="",F2700=""),"",SUM(H2699+D2700-F2700)),"E' necessario compilare le righe consecutivamente")</f>
        <v/>
      </c>
    </row>
    <row r="2701" customFormat="false" ht="30" hidden="false" customHeight="true" outlineLevel="0" collapsed="false">
      <c r="H2701" s="198" t="str">
        <f aca="false">IFERROR(IF(AND(D2701="",F2701=""),"",SUM(H2700+D2701-F2701)),"E' necessario compilare le righe consecutivamente")</f>
        <v/>
      </c>
    </row>
    <row r="2702" customFormat="false" ht="30" hidden="false" customHeight="true" outlineLevel="0" collapsed="false">
      <c r="H2702" s="198" t="str">
        <f aca="false">IFERROR(IF(AND(D2702="",F2702=""),"",SUM(H2701+D2702-F2702)),"E' necessario compilare le righe consecutivamente")</f>
        <v/>
      </c>
    </row>
    <row r="2703" customFormat="false" ht="30" hidden="false" customHeight="true" outlineLevel="0" collapsed="false">
      <c r="H2703" s="198" t="str">
        <f aca="false">IFERROR(IF(AND(D2703="",F2703=""),"",SUM(H2702+D2703-F2703)),"E' necessario compilare le righe consecutivamente")</f>
        <v/>
      </c>
    </row>
    <row r="2704" customFormat="false" ht="30" hidden="false" customHeight="true" outlineLevel="0" collapsed="false">
      <c r="H2704" s="198" t="str">
        <f aca="false">IFERROR(IF(AND(D2704="",F2704=""),"",SUM(H2703+D2704-F2704)),"E' necessario compilare le righe consecutivamente")</f>
        <v/>
      </c>
    </row>
    <row r="2705" customFormat="false" ht="30" hidden="false" customHeight="true" outlineLevel="0" collapsed="false">
      <c r="H2705" s="198" t="str">
        <f aca="false">IFERROR(IF(AND(D2705="",F2705=""),"",SUM(H2704+D2705-F2705)),"E' necessario compilare le righe consecutivamente")</f>
        <v/>
      </c>
    </row>
    <row r="2706" customFormat="false" ht="30" hidden="false" customHeight="true" outlineLevel="0" collapsed="false">
      <c r="H2706" s="198" t="str">
        <f aca="false">IFERROR(IF(AND(D2706="",F2706=""),"",SUM(H2705+D2706-F2706)),"E' necessario compilare le righe consecutivamente")</f>
        <v/>
      </c>
    </row>
    <row r="2707" customFormat="false" ht="30" hidden="false" customHeight="true" outlineLevel="0" collapsed="false">
      <c r="H2707" s="198" t="str">
        <f aca="false">IFERROR(IF(AND(D2707="",F2707=""),"",SUM(H2706+D2707-F2707)),"E' necessario compilare le righe consecutivamente")</f>
        <v/>
      </c>
    </row>
    <row r="2708" customFormat="false" ht="30" hidden="false" customHeight="true" outlineLevel="0" collapsed="false">
      <c r="H2708" s="198" t="str">
        <f aca="false">IFERROR(IF(AND(D2708="",F2708=""),"",SUM(H2707+D2708-F2708)),"E' necessario compilare le righe consecutivamente")</f>
        <v/>
      </c>
    </row>
    <row r="2709" customFormat="false" ht="30" hidden="false" customHeight="true" outlineLevel="0" collapsed="false">
      <c r="H2709" s="198" t="str">
        <f aca="false">IFERROR(IF(AND(D2709="",F2709=""),"",SUM(H2708+D2709-F2709)),"E' necessario compilare le righe consecutivamente")</f>
        <v/>
      </c>
    </row>
    <row r="2710" customFormat="false" ht="30" hidden="false" customHeight="true" outlineLevel="0" collapsed="false">
      <c r="H2710" s="198" t="str">
        <f aca="false">IFERROR(IF(AND(D2710="",F2710=""),"",SUM(H2709+D2710-F2710)),"E' necessario compilare le righe consecutivamente")</f>
        <v/>
      </c>
    </row>
    <row r="2711" customFormat="false" ht="30" hidden="false" customHeight="true" outlineLevel="0" collapsed="false">
      <c r="H2711" s="198" t="str">
        <f aca="false">IFERROR(IF(AND(D2711="",F2711=""),"",SUM(H2710+D2711-F2711)),"E' necessario compilare le righe consecutivamente")</f>
        <v/>
      </c>
    </row>
    <row r="2712" customFormat="false" ht="30" hidden="false" customHeight="true" outlineLevel="0" collapsed="false">
      <c r="H2712" s="198" t="str">
        <f aca="false">IFERROR(IF(AND(D2712="",F2712=""),"",SUM(H2711+D2712-F2712)),"E' necessario compilare le righe consecutivamente")</f>
        <v/>
      </c>
    </row>
    <row r="2713" customFormat="false" ht="30" hidden="false" customHeight="true" outlineLevel="0" collapsed="false">
      <c r="H2713" s="198" t="str">
        <f aca="false">IFERROR(IF(AND(D2713="",F2713=""),"",SUM(H2712+D2713-F2713)),"E' necessario compilare le righe consecutivamente")</f>
        <v/>
      </c>
    </row>
    <row r="2714" customFormat="false" ht="30" hidden="false" customHeight="true" outlineLevel="0" collapsed="false">
      <c r="H2714" s="198" t="str">
        <f aca="false">IFERROR(IF(AND(D2714="",F2714=""),"",SUM(H2713+D2714-F2714)),"E' necessario compilare le righe consecutivamente")</f>
        <v/>
      </c>
    </row>
    <row r="2715" customFormat="false" ht="30" hidden="false" customHeight="true" outlineLevel="0" collapsed="false">
      <c r="H2715" s="198" t="str">
        <f aca="false">IFERROR(IF(AND(D2715="",F2715=""),"",SUM(H2714+D2715-F2715)),"E' necessario compilare le righe consecutivamente")</f>
        <v/>
      </c>
    </row>
    <row r="2716" customFormat="false" ht="30" hidden="false" customHeight="true" outlineLevel="0" collapsed="false">
      <c r="H2716" s="198" t="str">
        <f aca="false">IFERROR(IF(AND(D2716="",F2716=""),"",SUM(H2715+D2716-F2716)),"E' necessario compilare le righe consecutivamente")</f>
        <v/>
      </c>
    </row>
    <row r="2717" customFormat="false" ht="30" hidden="false" customHeight="true" outlineLevel="0" collapsed="false">
      <c r="H2717" s="198" t="str">
        <f aca="false">IFERROR(IF(AND(D2717="",F2717=""),"",SUM(H2716+D2717-F2717)),"E' necessario compilare le righe consecutivamente")</f>
        <v/>
      </c>
    </row>
    <row r="2718" customFormat="false" ht="30" hidden="false" customHeight="true" outlineLevel="0" collapsed="false">
      <c r="H2718" s="198" t="str">
        <f aca="false">IFERROR(IF(AND(D2718="",F2718=""),"",SUM(H2717+D2718-F2718)),"E' necessario compilare le righe consecutivamente")</f>
        <v/>
      </c>
    </row>
    <row r="2719" customFormat="false" ht="30" hidden="false" customHeight="true" outlineLevel="0" collapsed="false">
      <c r="H2719" s="198" t="str">
        <f aca="false">IFERROR(IF(AND(D2719="",F2719=""),"",SUM(H2718+D2719-F2719)),"E' necessario compilare le righe consecutivamente")</f>
        <v/>
      </c>
    </row>
    <row r="2720" customFormat="false" ht="30" hidden="false" customHeight="true" outlineLevel="0" collapsed="false">
      <c r="H2720" s="198" t="str">
        <f aca="false">IFERROR(IF(AND(D2720="",F2720=""),"",SUM(H2719+D2720-F2720)),"E' necessario compilare le righe consecutivamente")</f>
        <v/>
      </c>
    </row>
    <row r="2721" customFormat="false" ht="30" hidden="false" customHeight="true" outlineLevel="0" collapsed="false">
      <c r="H2721" s="198" t="str">
        <f aca="false">IFERROR(IF(AND(D2721="",F2721=""),"",SUM(H2720+D2721-F2721)),"E' necessario compilare le righe consecutivamente")</f>
        <v/>
      </c>
    </row>
    <row r="2722" customFormat="false" ht="30" hidden="false" customHeight="true" outlineLevel="0" collapsed="false">
      <c r="H2722" s="198" t="str">
        <f aca="false">IFERROR(IF(AND(D2722="",F2722=""),"",SUM(H2721+D2722-F2722)),"E' necessario compilare le righe consecutivamente")</f>
        <v/>
      </c>
    </row>
    <row r="2723" customFormat="false" ht="30" hidden="false" customHeight="true" outlineLevel="0" collapsed="false">
      <c r="H2723" s="198" t="str">
        <f aca="false">IFERROR(IF(AND(D2723="",F2723=""),"",SUM(H2722+D2723-F2723)),"E' necessario compilare le righe consecutivamente")</f>
        <v/>
      </c>
    </row>
    <row r="2724" customFormat="false" ht="30" hidden="false" customHeight="true" outlineLevel="0" collapsed="false">
      <c r="H2724" s="198" t="str">
        <f aca="false">IFERROR(IF(AND(D2724="",F2724=""),"",SUM(H2723+D2724-F2724)),"E' necessario compilare le righe consecutivamente")</f>
        <v/>
      </c>
    </row>
    <row r="2725" customFormat="false" ht="30" hidden="false" customHeight="true" outlineLevel="0" collapsed="false">
      <c r="H2725" s="198" t="str">
        <f aca="false">IFERROR(IF(AND(D2725="",F2725=""),"",SUM(H2724+D2725-F2725)),"E' necessario compilare le righe consecutivamente")</f>
        <v/>
      </c>
    </row>
    <row r="2726" customFormat="false" ht="30" hidden="false" customHeight="true" outlineLevel="0" collapsed="false">
      <c r="H2726" s="198" t="str">
        <f aca="false">IFERROR(IF(AND(D2726="",F2726=""),"",SUM(H2725+D2726-F2726)),"E' necessario compilare le righe consecutivamente")</f>
        <v/>
      </c>
    </row>
    <row r="2727" customFormat="false" ht="30" hidden="false" customHeight="true" outlineLevel="0" collapsed="false">
      <c r="H2727" s="198" t="str">
        <f aca="false">IFERROR(IF(AND(D2727="",F2727=""),"",SUM(H2726+D2727-F2727)),"E' necessario compilare le righe consecutivamente")</f>
        <v/>
      </c>
    </row>
    <row r="2728" customFormat="false" ht="30" hidden="false" customHeight="true" outlineLevel="0" collapsed="false">
      <c r="H2728" s="198" t="str">
        <f aca="false">IFERROR(IF(AND(D2728="",F2728=""),"",SUM(H2727+D2728-F2728)),"E' necessario compilare le righe consecutivamente")</f>
        <v/>
      </c>
    </row>
    <row r="2729" customFormat="false" ht="30" hidden="false" customHeight="true" outlineLevel="0" collapsed="false">
      <c r="H2729" s="198" t="str">
        <f aca="false">IFERROR(IF(AND(D2729="",F2729=""),"",SUM(H2728+D2729-F2729)),"E' necessario compilare le righe consecutivamente")</f>
        <v/>
      </c>
    </row>
    <row r="2730" customFormat="false" ht="30" hidden="false" customHeight="true" outlineLevel="0" collapsed="false">
      <c r="H2730" s="198" t="str">
        <f aca="false">IFERROR(IF(AND(D2730="",F2730=""),"",SUM(H2729+D2730-F2730)),"E' necessario compilare le righe consecutivamente")</f>
        <v/>
      </c>
    </row>
    <row r="2731" customFormat="false" ht="30" hidden="false" customHeight="true" outlineLevel="0" collapsed="false">
      <c r="H2731" s="198" t="str">
        <f aca="false">IFERROR(IF(AND(D2731="",F2731=""),"",SUM(H2730+D2731-F2731)),"E' necessario compilare le righe consecutivamente")</f>
        <v/>
      </c>
    </row>
    <row r="2732" customFormat="false" ht="30" hidden="false" customHeight="true" outlineLevel="0" collapsed="false">
      <c r="H2732" s="198" t="str">
        <f aca="false">IFERROR(IF(AND(D2732="",F2732=""),"",SUM(H2731+D2732-F2732)),"E' necessario compilare le righe consecutivamente")</f>
        <v/>
      </c>
    </row>
    <row r="2733" customFormat="false" ht="30" hidden="false" customHeight="true" outlineLevel="0" collapsed="false">
      <c r="H2733" s="198" t="str">
        <f aca="false">IFERROR(IF(AND(D2733="",F2733=""),"",SUM(H2732+D2733-F2733)),"E' necessario compilare le righe consecutivamente")</f>
        <v/>
      </c>
    </row>
    <row r="2734" customFormat="false" ht="30" hidden="false" customHeight="true" outlineLevel="0" collapsed="false">
      <c r="H2734" s="198" t="str">
        <f aca="false">IFERROR(IF(AND(D2734="",F2734=""),"",SUM(H2733+D2734-F2734)),"E' necessario compilare le righe consecutivamente")</f>
        <v/>
      </c>
    </row>
    <row r="2735" customFormat="false" ht="30" hidden="false" customHeight="true" outlineLevel="0" collapsed="false">
      <c r="H2735" s="198" t="str">
        <f aca="false">IFERROR(IF(AND(D2735="",F2735=""),"",SUM(H2734+D2735-F2735)),"E' necessario compilare le righe consecutivamente")</f>
        <v/>
      </c>
    </row>
    <row r="2736" customFormat="false" ht="30" hidden="false" customHeight="true" outlineLevel="0" collapsed="false">
      <c r="H2736" s="198" t="str">
        <f aca="false">IFERROR(IF(AND(D2736="",F2736=""),"",SUM(H2735+D2736-F2736)),"E' necessario compilare le righe consecutivamente")</f>
        <v/>
      </c>
    </row>
    <row r="2737" customFormat="false" ht="30" hidden="false" customHeight="true" outlineLevel="0" collapsed="false">
      <c r="H2737" s="198" t="str">
        <f aca="false">IFERROR(IF(AND(D2737="",F2737=""),"",SUM(H2736+D2737-F2737)),"E' necessario compilare le righe consecutivamente")</f>
        <v/>
      </c>
    </row>
    <row r="2738" customFormat="false" ht="30" hidden="false" customHeight="true" outlineLevel="0" collapsed="false">
      <c r="H2738" s="198" t="str">
        <f aca="false">IFERROR(IF(AND(D2738="",F2738=""),"",SUM(H2737+D2738-F2738)),"E' necessario compilare le righe consecutivamente")</f>
        <v/>
      </c>
    </row>
    <row r="2739" customFormat="false" ht="30" hidden="false" customHeight="true" outlineLevel="0" collapsed="false">
      <c r="H2739" s="198" t="str">
        <f aca="false">IFERROR(IF(AND(D2739="",F2739=""),"",SUM(H2738+D2739-F2739)),"E' necessario compilare le righe consecutivamente")</f>
        <v/>
      </c>
    </row>
    <row r="2740" customFormat="false" ht="30" hidden="false" customHeight="true" outlineLevel="0" collapsed="false">
      <c r="H2740" s="198" t="str">
        <f aca="false">IFERROR(IF(AND(D2740="",F2740=""),"",SUM(H2739+D2740-F2740)),"E' necessario compilare le righe consecutivamente")</f>
        <v/>
      </c>
    </row>
    <row r="2741" customFormat="false" ht="30" hidden="false" customHeight="true" outlineLevel="0" collapsed="false">
      <c r="H2741" s="198" t="str">
        <f aca="false">IFERROR(IF(AND(D2741="",F2741=""),"",SUM(H2740+D2741-F2741)),"E' necessario compilare le righe consecutivamente")</f>
        <v/>
      </c>
    </row>
    <row r="2742" customFormat="false" ht="30" hidden="false" customHeight="true" outlineLevel="0" collapsed="false">
      <c r="H2742" s="198" t="str">
        <f aca="false">IFERROR(IF(AND(D2742="",F2742=""),"",SUM(H2741+D2742-F2742)),"E' necessario compilare le righe consecutivamente")</f>
        <v/>
      </c>
    </row>
    <row r="2743" customFormat="false" ht="30" hidden="false" customHeight="true" outlineLevel="0" collapsed="false">
      <c r="H2743" s="198" t="str">
        <f aca="false">IFERROR(IF(AND(D2743="",F2743=""),"",SUM(H2742+D2743-F2743)),"E' necessario compilare le righe consecutivamente")</f>
        <v/>
      </c>
    </row>
    <row r="2744" customFormat="false" ht="30" hidden="false" customHeight="true" outlineLevel="0" collapsed="false">
      <c r="H2744" s="198" t="str">
        <f aca="false">IFERROR(IF(AND(D2744="",F2744=""),"",SUM(H2743+D2744-F2744)),"E' necessario compilare le righe consecutivamente")</f>
        <v/>
      </c>
    </row>
    <row r="2745" customFormat="false" ht="30" hidden="false" customHeight="true" outlineLevel="0" collapsed="false">
      <c r="H2745" s="198" t="str">
        <f aca="false">IFERROR(IF(AND(D2745="",F2745=""),"",SUM(H2744+D2745-F2745)),"E' necessario compilare le righe consecutivamente")</f>
        <v/>
      </c>
    </row>
    <row r="2746" customFormat="false" ht="30" hidden="false" customHeight="true" outlineLevel="0" collapsed="false">
      <c r="H2746" s="198" t="str">
        <f aca="false">IFERROR(IF(AND(D2746="",F2746=""),"",SUM(H2745+D2746-F2746)),"E' necessario compilare le righe consecutivamente")</f>
        <v/>
      </c>
    </row>
    <row r="2747" customFormat="false" ht="30" hidden="false" customHeight="true" outlineLevel="0" collapsed="false">
      <c r="H2747" s="198" t="str">
        <f aca="false">IFERROR(IF(AND(D2747="",F2747=""),"",SUM(H2746+D2747-F2747)),"E' necessario compilare le righe consecutivamente")</f>
        <v/>
      </c>
    </row>
    <row r="2748" customFormat="false" ht="30" hidden="false" customHeight="true" outlineLevel="0" collapsed="false">
      <c r="H2748" s="198" t="str">
        <f aca="false">IFERROR(IF(AND(D2748="",F2748=""),"",SUM(H2747+D2748-F2748)),"E' necessario compilare le righe consecutivamente")</f>
        <v/>
      </c>
    </row>
    <row r="2749" customFormat="false" ht="30" hidden="false" customHeight="true" outlineLevel="0" collapsed="false">
      <c r="H2749" s="198" t="str">
        <f aca="false">IFERROR(IF(AND(D2749="",F2749=""),"",SUM(H2748+D2749-F2749)),"E' necessario compilare le righe consecutivamente")</f>
        <v/>
      </c>
    </row>
    <row r="2750" customFormat="false" ht="30" hidden="false" customHeight="true" outlineLevel="0" collapsed="false">
      <c r="H2750" s="198" t="str">
        <f aca="false">IFERROR(IF(AND(D2750="",F2750=""),"",SUM(H2749+D2750-F2750)),"E' necessario compilare le righe consecutivamente")</f>
        <v/>
      </c>
    </row>
    <row r="2751" customFormat="false" ht="30" hidden="false" customHeight="true" outlineLevel="0" collapsed="false">
      <c r="H2751" s="198" t="str">
        <f aca="false">IFERROR(IF(AND(D2751="",F2751=""),"",SUM(H2750+D2751-F2751)),"E' necessario compilare le righe consecutivamente")</f>
        <v/>
      </c>
    </row>
    <row r="2752" customFormat="false" ht="30" hidden="false" customHeight="true" outlineLevel="0" collapsed="false">
      <c r="H2752" s="198" t="str">
        <f aca="false">IFERROR(IF(AND(D2752="",F2752=""),"",SUM(H2751+D2752-F2752)),"E' necessario compilare le righe consecutivamente")</f>
        <v/>
      </c>
    </row>
    <row r="2753" customFormat="false" ht="30" hidden="false" customHeight="true" outlineLevel="0" collapsed="false">
      <c r="H2753" s="198" t="str">
        <f aca="false">IFERROR(IF(AND(D2753="",F2753=""),"",SUM(H2752+D2753-F2753)),"E' necessario compilare le righe consecutivamente")</f>
        <v/>
      </c>
    </row>
    <row r="2754" customFormat="false" ht="30" hidden="false" customHeight="true" outlineLevel="0" collapsed="false">
      <c r="H2754" s="198" t="str">
        <f aca="false">IFERROR(IF(AND(D2754="",F2754=""),"",SUM(H2753+D2754-F2754)),"E' necessario compilare le righe consecutivamente")</f>
        <v/>
      </c>
    </row>
    <row r="2755" customFormat="false" ht="30" hidden="false" customHeight="true" outlineLevel="0" collapsed="false">
      <c r="H2755" s="198" t="str">
        <f aca="false">IFERROR(IF(AND(D2755="",F2755=""),"",SUM(H2754+D2755-F2755)),"E' necessario compilare le righe consecutivamente")</f>
        <v/>
      </c>
    </row>
    <row r="2756" customFormat="false" ht="30" hidden="false" customHeight="true" outlineLevel="0" collapsed="false">
      <c r="H2756" s="198" t="str">
        <f aca="false">IFERROR(IF(AND(D2756="",F2756=""),"",SUM(H2755+D2756-F2756)),"E' necessario compilare le righe consecutivamente")</f>
        <v/>
      </c>
    </row>
    <row r="2757" customFormat="false" ht="30" hidden="false" customHeight="true" outlineLevel="0" collapsed="false">
      <c r="H2757" s="198" t="str">
        <f aca="false">IFERROR(IF(AND(D2757="",F2757=""),"",SUM(H2756+D2757-F2757)),"E' necessario compilare le righe consecutivamente")</f>
        <v/>
      </c>
    </row>
    <row r="2758" customFormat="false" ht="30" hidden="false" customHeight="true" outlineLevel="0" collapsed="false">
      <c r="H2758" s="198" t="str">
        <f aca="false">IFERROR(IF(AND(D2758="",F2758=""),"",SUM(H2757+D2758-F2758)),"E' necessario compilare le righe consecutivamente")</f>
        <v/>
      </c>
    </row>
    <row r="2759" customFormat="false" ht="30" hidden="false" customHeight="true" outlineLevel="0" collapsed="false">
      <c r="H2759" s="198" t="str">
        <f aca="false">IFERROR(IF(AND(D2759="",F2759=""),"",SUM(H2758+D2759-F2759)),"E' necessario compilare le righe consecutivamente")</f>
        <v/>
      </c>
    </row>
    <row r="2760" customFormat="false" ht="30" hidden="false" customHeight="true" outlineLevel="0" collapsed="false">
      <c r="H2760" s="198" t="str">
        <f aca="false">IFERROR(IF(AND(D2760="",F2760=""),"",SUM(H2759+D2760-F2760)),"E' necessario compilare le righe consecutivamente")</f>
        <v/>
      </c>
    </row>
    <row r="2761" customFormat="false" ht="30" hidden="false" customHeight="true" outlineLevel="0" collapsed="false">
      <c r="H2761" s="198" t="str">
        <f aca="false">IFERROR(IF(AND(D2761="",F2761=""),"",SUM(H2760+D2761-F2761)),"E' necessario compilare le righe consecutivamente")</f>
        <v/>
      </c>
    </row>
    <row r="2762" customFormat="false" ht="30" hidden="false" customHeight="true" outlineLevel="0" collapsed="false">
      <c r="H2762" s="198" t="str">
        <f aca="false">IFERROR(IF(AND(D2762="",F2762=""),"",SUM(H2761+D2762-F2762)),"E' necessario compilare le righe consecutivamente")</f>
        <v/>
      </c>
    </row>
    <row r="2763" customFormat="false" ht="30" hidden="false" customHeight="true" outlineLevel="0" collapsed="false">
      <c r="H2763" s="198" t="str">
        <f aca="false">IFERROR(IF(AND(D2763="",F2763=""),"",SUM(H2762+D2763-F2763)),"E' necessario compilare le righe consecutivamente")</f>
        <v/>
      </c>
    </row>
    <row r="2764" customFormat="false" ht="30" hidden="false" customHeight="true" outlineLevel="0" collapsed="false">
      <c r="H2764" s="198" t="str">
        <f aca="false">IFERROR(IF(AND(D2764="",F2764=""),"",SUM(H2763+D2764-F2764)),"E' necessario compilare le righe consecutivamente")</f>
        <v/>
      </c>
    </row>
    <row r="2765" customFormat="false" ht="30" hidden="false" customHeight="true" outlineLevel="0" collapsed="false">
      <c r="H2765" s="198" t="str">
        <f aca="false">IFERROR(IF(AND(D2765="",F2765=""),"",SUM(H2764+D2765-F2765)),"E' necessario compilare le righe consecutivamente")</f>
        <v/>
      </c>
    </row>
    <row r="2766" customFormat="false" ht="30" hidden="false" customHeight="true" outlineLevel="0" collapsed="false">
      <c r="H2766" s="198" t="str">
        <f aca="false">IFERROR(IF(AND(D2766="",F2766=""),"",SUM(H2765+D2766-F2766)),"E' necessario compilare le righe consecutivamente")</f>
        <v/>
      </c>
    </row>
    <row r="2767" customFormat="false" ht="30" hidden="false" customHeight="true" outlineLevel="0" collapsed="false">
      <c r="H2767" s="198" t="str">
        <f aca="false">IFERROR(IF(AND(D2767="",F2767=""),"",SUM(H2766+D2767-F2767)),"E' necessario compilare le righe consecutivamente")</f>
        <v/>
      </c>
    </row>
    <row r="2768" customFormat="false" ht="30" hidden="false" customHeight="true" outlineLevel="0" collapsed="false">
      <c r="H2768" s="198" t="str">
        <f aca="false">IFERROR(IF(AND(D2768="",F2768=""),"",SUM(H2767+D2768-F2768)),"E' necessario compilare le righe consecutivamente")</f>
        <v/>
      </c>
    </row>
    <row r="2769" customFormat="false" ht="30" hidden="false" customHeight="true" outlineLevel="0" collapsed="false">
      <c r="H2769" s="198" t="str">
        <f aca="false">IFERROR(IF(AND(D2769="",F2769=""),"",SUM(H2768+D2769-F2769)),"E' necessario compilare le righe consecutivamente")</f>
        <v/>
      </c>
    </row>
    <row r="2770" customFormat="false" ht="30" hidden="false" customHeight="true" outlineLevel="0" collapsed="false">
      <c r="H2770" s="198" t="str">
        <f aca="false">IFERROR(IF(AND(D2770="",F2770=""),"",SUM(H2769+D2770-F2770)),"E' necessario compilare le righe consecutivamente")</f>
        <v/>
      </c>
    </row>
    <row r="2771" customFormat="false" ht="30" hidden="false" customHeight="true" outlineLevel="0" collapsed="false">
      <c r="H2771" s="198" t="str">
        <f aca="false">IFERROR(IF(AND(D2771="",F2771=""),"",SUM(H2770+D2771-F2771)),"E' necessario compilare le righe consecutivamente")</f>
        <v/>
      </c>
    </row>
    <row r="2772" customFormat="false" ht="30" hidden="false" customHeight="true" outlineLevel="0" collapsed="false">
      <c r="H2772" s="198" t="str">
        <f aca="false">IFERROR(IF(AND(D2772="",F2772=""),"",SUM(H2771+D2772-F2772)),"E' necessario compilare le righe consecutivamente")</f>
        <v/>
      </c>
    </row>
    <row r="2773" customFormat="false" ht="30" hidden="false" customHeight="true" outlineLevel="0" collapsed="false">
      <c r="H2773" s="198" t="str">
        <f aca="false">IFERROR(IF(AND(D2773="",F2773=""),"",SUM(H2772+D2773-F2773)),"E' necessario compilare le righe consecutivamente")</f>
        <v/>
      </c>
    </row>
    <row r="2774" customFormat="false" ht="30" hidden="false" customHeight="true" outlineLevel="0" collapsed="false">
      <c r="H2774" s="198" t="str">
        <f aca="false">IFERROR(IF(AND(D2774="",F2774=""),"",SUM(H2773+D2774-F2774)),"E' necessario compilare le righe consecutivamente")</f>
        <v/>
      </c>
    </row>
    <row r="2775" customFormat="false" ht="30" hidden="false" customHeight="true" outlineLevel="0" collapsed="false">
      <c r="H2775" s="198" t="str">
        <f aca="false">IFERROR(IF(AND(D2775="",F2775=""),"",SUM(H2774+D2775-F2775)),"E' necessario compilare le righe consecutivamente")</f>
        <v/>
      </c>
    </row>
    <row r="2776" customFormat="false" ht="30" hidden="false" customHeight="true" outlineLevel="0" collapsed="false">
      <c r="H2776" s="198" t="str">
        <f aca="false">IFERROR(IF(AND(D2776="",F2776=""),"",SUM(H2775+D2776-F2776)),"E' necessario compilare le righe consecutivamente")</f>
        <v/>
      </c>
    </row>
    <row r="2777" customFormat="false" ht="30" hidden="false" customHeight="true" outlineLevel="0" collapsed="false">
      <c r="H2777" s="198" t="str">
        <f aca="false">IFERROR(IF(AND(D2777="",F2777=""),"",SUM(H2776+D2777-F2777)),"E' necessario compilare le righe consecutivamente")</f>
        <v/>
      </c>
    </row>
    <row r="2778" customFormat="false" ht="30" hidden="false" customHeight="true" outlineLevel="0" collapsed="false">
      <c r="H2778" s="198" t="str">
        <f aca="false">IFERROR(IF(AND(D2778="",F2778=""),"",SUM(H2777+D2778-F2778)),"E' necessario compilare le righe consecutivamente")</f>
        <v/>
      </c>
    </row>
    <row r="2779" customFormat="false" ht="30" hidden="false" customHeight="true" outlineLevel="0" collapsed="false">
      <c r="H2779" s="198" t="str">
        <f aca="false">IFERROR(IF(AND(D2779="",F2779=""),"",SUM(H2778+D2779-F2779)),"E' necessario compilare le righe consecutivamente")</f>
        <v/>
      </c>
    </row>
    <row r="2780" customFormat="false" ht="30" hidden="false" customHeight="true" outlineLevel="0" collapsed="false">
      <c r="H2780" s="198" t="str">
        <f aca="false">IFERROR(IF(AND(D2780="",F2780=""),"",SUM(H2779+D2780-F2780)),"E' necessario compilare le righe consecutivamente")</f>
        <v/>
      </c>
    </row>
    <row r="2781" customFormat="false" ht="30" hidden="false" customHeight="true" outlineLevel="0" collapsed="false">
      <c r="H2781" s="198" t="str">
        <f aca="false">IFERROR(IF(AND(D2781="",F2781=""),"",SUM(H2780+D2781-F2781)),"E' necessario compilare le righe consecutivamente")</f>
        <v/>
      </c>
    </row>
    <row r="2782" customFormat="false" ht="30" hidden="false" customHeight="true" outlineLevel="0" collapsed="false">
      <c r="H2782" s="198" t="str">
        <f aca="false">IFERROR(IF(AND(D2782="",F2782=""),"",SUM(H2781+D2782-F2782)),"E' necessario compilare le righe consecutivamente")</f>
        <v/>
      </c>
    </row>
    <row r="2783" customFormat="false" ht="30" hidden="false" customHeight="true" outlineLevel="0" collapsed="false">
      <c r="H2783" s="198" t="str">
        <f aca="false">IFERROR(IF(AND(D2783="",F2783=""),"",SUM(H2782+D2783-F2783)),"E' necessario compilare le righe consecutivamente")</f>
        <v/>
      </c>
    </row>
    <row r="2784" customFormat="false" ht="30" hidden="false" customHeight="true" outlineLevel="0" collapsed="false">
      <c r="H2784" s="198" t="str">
        <f aca="false">IFERROR(IF(AND(D2784="",F2784=""),"",SUM(H2783+D2784-F2784)),"E' necessario compilare le righe consecutivamente")</f>
        <v/>
      </c>
    </row>
    <row r="2785" customFormat="false" ht="30" hidden="false" customHeight="true" outlineLevel="0" collapsed="false">
      <c r="H2785" s="198" t="str">
        <f aca="false">IFERROR(IF(AND(D2785="",F2785=""),"",SUM(H2784+D2785-F2785)),"E' necessario compilare le righe consecutivamente")</f>
        <v/>
      </c>
    </row>
    <row r="2786" customFormat="false" ht="30" hidden="false" customHeight="true" outlineLevel="0" collapsed="false">
      <c r="H2786" s="198" t="str">
        <f aca="false">IFERROR(IF(AND(D2786="",F2786=""),"",SUM(H2785+D2786-F2786)),"E' necessario compilare le righe consecutivamente")</f>
        <v/>
      </c>
    </row>
    <row r="2787" customFormat="false" ht="30" hidden="false" customHeight="true" outlineLevel="0" collapsed="false">
      <c r="H2787" s="198" t="str">
        <f aca="false">IFERROR(IF(AND(D2787="",F2787=""),"",SUM(H2786+D2787-F2787)),"E' necessario compilare le righe consecutivamente")</f>
        <v/>
      </c>
    </row>
    <row r="2788" customFormat="false" ht="30" hidden="false" customHeight="true" outlineLevel="0" collapsed="false">
      <c r="H2788" s="198" t="str">
        <f aca="false">IFERROR(IF(AND(D2788="",F2788=""),"",SUM(H2787+D2788-F2788)),"E' necessario compilare le righe consecutivamente")</f>
        <v/>
      </c>
    </row>
    <row r="2789" customFormat="false" ht="30" hidden="false" customHeight="true" outlineLevel="0" collapsed="false">
      <c r="H2789" s="198" t="str">
        <f aca="false">IFERROR(IF(AND(D2789="",F2789=""),"",SUM(H2788+D2789-F2789)),"E' necessario compilare le righe consecutivamente")</f>
        <v/>
      </c>
    </row>
    <row r="2790" customFormat="false" ht="30" hidden="false" customHeight="true" outlineLevel="0" collapsed="false">
      <c r="H2790" s="198" t="str">
        <f aca="false">IFERROR(IF(AND(D2790="",F2790=""),"",SUM(H2789+D2790-F2790)),"E' necessario compilare le righe consecutivamente")</f>
        <v/>
      </c>
    </row>
    <row r="2791" customFormat="false" ht="30" hidden="false" customHeight="true" outlineLevel="0" collapsed="false">
      <c r="H2791" s="198" t="str">
        <f aca="false">IFERROR(IF(AND(D2791="",F2791=""),"",SUM(H2790+D2791-F2791)),"E' necessario compilare le righe consecutivamente")</f>
        <v/>
      </c>
    </row>
    <row r="2792" customFormat="false" ht="30" hidden="false" customHeight="true" outlineLevel="0" collapsed="false">
      <c r="H2792" s="198" t="str">
        <f aca="false">IFERROR(IF(AND(D2792="",F2792=""),"",SUM(H2791+D2792-F2792)),"E' necessario compilare le righe consecutivamente")</f>
        <v/>
      </c>
    </row>
    <row r="2793" customFormat="false" ht="30" hidden="false" customHeight="true" outlineLevel="0" collapsed="false">
      <c r="H2793" s="198" t="str">
        <f aca="false">IFERROR(IF(AND(D2793="",F2793=""),"",SUM(H2792+D2793-F2793)),"E' necessario compilare le righe consecutivamente")</f>
        <v/>
      </c>
    </row>
    <row r="2794" customFormat="false" ht="30" hidden="false" customHeight="true" outlineLevel="0" collapsed="false">
      <c r="H2794" s="198" t="str">
        <f aca="false">IFERROR(IF(AND(D2794="",F2794=""),"",SUM(H2793+D2794-F2794)),"E' necessario compilare le righe consecutivamente")</f>
        <v/>
      </c>
    </row>
    <row r="2795" customFormat="false" ht="30" hidden="false" customHeight="true" outlineLevel="0" collapsed="false">
      <c r="H2795" s="198" t="str">
        <f aca="false">IFERROR(IF(AND(D2795="",F2795=""),"",SUM(H2794+D2795-F2795)),"E' necessario compilare le righe consecutivamente")</f>
        <v/>
      </c>
    </row>
    <row r="2796" customFormat="false" ht="30" hidden="false" customHeight="true" outlineLevel="0" collapsed="false">
      <c r="H2796" s="198" t="str">
        <f aca="false">IFERROR(IF(AND(D2796="",F2796=""),"",SUM(H2795+D2796-F2796)),"E' necessario compilare le righe consecutivamente")</f>
        <v/>
      </c>
    </row>
    <row r="2797" customFormat="false" ht="30" hidden="false" customHeight="true" outlineLevel="0" collapsed="false">
      <c r="H2797" s="198" t="str">
        <f aca="false">IFERROR(IF(AND(D2797="",F2797=""),"",SUM(H2796+D2797-F2797)),"E' necessario compilare le righe consecutivamente")</f>
        <v/>
      </c>
    </row>
    <row r="2798" customFormat="false" ht="30" hidden="false" customHeight="true" outlineLevel="0" collapsed="false">
      <c r="H2798" s="198" t="str">
        <f aca="false">IFERROR(IF(AND(D2798="",F2798=""),"",SUM(H2797+D2798-F2798)),"E' necessario compilare le righe consecutivamente")</f>
        <v/>
      </c>
    </row>
    <row r="2799" customFormat="false" ht="30" hidden="false" customHeight="true" outlineLevel="0" collapsed="false">
      <c r="H2799" s="198" t="str">
        <f aca="false">IFERROR(IF(AND(D2799="",F2799=""),"",SUM(H2798+D2799-F2799)),"E' necessario compilare le righe consecutivamente")</f>
        <v/>
      </c>
    </row>
    <row r="2800" customFormat="false" ht="30" hidden="false" customHeight="true" outlineLevel="0" collapsed="false">
      <c r="H2800" s="198" t="str">
        <f aca="false">IFERROR(IF(AND(D2800="",F2800=""),"",SUM(H2799+D2800-F2800)),"E' necessario compilare le righe consecutivamente")</f>
        <v/>
      </c>
    </row>
    <row r="2801" customFormat="false" ht="30" hidden="false" customHeight="true" outlineLevel="0" collapsed="false">
      <c r="H2801" s="198" t="str">
        <f aca="false">IFERROR(IF(AND(D2801="",F2801=""),"",SUM(H2800+D2801-F2801)),"E' necessario compilare le righe consecutivamente")</f>
        <v/>
      </c>
    </row>
    <row r="2802" customFormat="false" ht="30" hidden="false" customHeight="true" outlineLevel="0" collapsed="false">
      <c r="H2802" s="198" t="str">
        <f aca="false">IFERROR(IF(AND(D2802="",F2802=""),"",SUM(H2801+D2802-F2802)),"E' necessario compilare le righe consecutivamente")</f>
        <v/>
      </c>
    </row>
    <row r="2803" customFormat="false" ht="30" hidden="false" customHeight="true" outlineLevel="0" collapsed="false">
      <c r="H2803" s="198" t="str">
        <f aca="false">IFERROR(IF(AND(D2803="",F2803=""),"",SUM(H2802+D2803-F2803)),"E' necessario compilare le righe consecutivamente")</f>
        <v/>
      </c>
    </row>
    <row r="2804" customFormat="false" ht="30" hidden="false" customHeight="true" outlineLevel="0" collapsed="false">
      <c r="H2804" s="198" t="str">
        <f aca="false">IFERROR(IF(AND(D2804="",F2804=""),"",SUM(H2803+D2804-F2804)),"E' necessario compilare le righe consecutivamente")</f>
        <v/>
      </c>
    </row>
    <row r="2805" customFormat="false" ht="30" hidden="false" customHeight="true" outlineLevel="0" collapsed="false">
      <c r="H2805" s="198" t="str">
        <f aca="false">IFERROR(IF(AND(D2805="",F2805=""),"",SUM(H2804+D2805-F2805)),"E' necessario compilare le righe consecutivamente")</f>
        <v/>
      </c>
    </row>
    <row r="2806" customFormat="false" ht="30" hidden="false" customHeight="true" outlineLevel="0" collapsed="false">
      <c r="H2806" s="198" t="str">
        <f aca="false">IFERROR(IF(AND(D2806="",F2806=""),"",SUM(H2805+D2806-F2806)),"E' necessario compilare le righe consecutivamente")</f>
        <v/>
      </c>
    </row>
    <row r="2807" customFormat="false" ht="30" hidden="false" customHeight="true" outlineLevel="0" collapsed="false">
      <c r="H2807" s="198" t="str">
        <f aca="false">IFERROR(IF(AND(D2807="",F2807=""),"",SUM(H2806+D2807-F2807)),"E' necessario compilare le righe consecutivamente")</f>
        <v/>
      </c>
    </row>
    <row r="2808" customFormat="false" ht="30" hidden="false" customHeight="true" outlineLevel="0" collapsed="false">
      <c r="H2808" s="198" t="str">
        <f aca="false">IFERROR(IF(AND(D2808="",F2808=""),"",SUM(H2807+D2808-F2808)),"E' necessario compilare le righe consecutivamente")</f>
        <v/>
      </c>
    </row>
    <row r="2809" customFormat="false" ht="30" hidden="false" customHeight="true" outlineLevel="0" collapsed="false">
      <c r="H2809" s="198" t="str">
        <f aca="false">IFERROR(IF(AND(D2809="",F2809=""),"",SUM(H2808+D2809-F2809)),"E' necessario compilare le righe consecutivamente")</f>
        <v/>
      </c>
    </row>
    <row r="2810" customFormat="false" ht="30" hidden="false" customHeight="true" outlineLevel="0" collapsed="false">
      <c r="H2810" s="198" t="str">
        <f aca="false">IFERROR(IF(AND(D2810="",F2810=""),"",SUM(H2809+D2810-F2810)),"E' necessario compilare le righe consecutivamente")</f>
        <v/>
      </c>
    </row>
    <row r="2811" customFormat="false" ht="30" hidden="false" customHeight="true" outlineLevel="0" collapsed="false">
      <c r="H2811" s="198" t="str">
        <f aca="false">IFERROR(IF(AND(D2811="",F2811=""),"",SUM(H2810+D2811-F2811)),"E' necessario compilare le righe consecutivamente")</f>
        <v/>
      </c>
    </row>
    <row r="2812" customFormat="false" ht="30" hidden="false" customHeight="true" outlineLevel="0" collapsed="false">
      <c r="H2812" s="198" t="str">
        <f aca="false">IFERROR(IF(AND(D2812="",F2812=""),"",SUM(H2811+D2812-F2812)),"E' necessario compilare le righe consecutivamente")</f>
        <v/>
      </c>
    </row>
    <row r="2813" customFormat="false" ht="30" hidden="false" customHeight="true" outlineLevel="0" collapsed="false">
      <c r="H2813" s="198" t="str">
        <f aca="false">IFERROR(IF(AND(D2813="",F2813=""),"",SUM(H2812+D2813-F2813)),"E' necessario compilare le righe consecutivamente")</f>
        <v/>
      </c>
    </row>
    <row r="2814" customFormat="false" ht="30" hidden="false" customHeight="true" outlineLevel="0" collapsed="false">
      <c r="H2814" s="198" t="str">
        <f aca="false">IFERROR(IF(AND(D2814="",F2814=""),"",SUM(H2813+D2814-F2814)),"E' necessario compilare le righe consecutivamente")</f>
        <v/>
      </c>
    </row>
    <row r="2815" customFormat="false" ht="30" hidden="false" customHeight="true" outlineLevel="0" collapsed="false">
      <c r="H2815" s="198" t="str">
        <f aca="false">IFERROR(IF(AND(D2815="",F2815=""),"",SUM(H2814+D2815-F2815)),"E' necessario compilare le righe consecutivamente")</f>
        <v/>
      </c>
    </row>
    <row r="2816" customFormat="false" ht="30" hidden="false" customHeight="true" outlineLevel="0" collapsed="false">
      <c r="H2816" s="198" t="str">
        <f aca="false">IFERROR(IF(AND(D2816="",F2816=""),"",SUM(H2815+D2816-F2816)),"E' necessario compilare le righe consecutivamente")</f>
        <v/>
      </c>
    </row>
    <row r="2817" customFormat="false" ht="30" hidden="false" customHeight="true" outlineLevel="0" collapsed="false">
      <c r="H2817" s="198" t="str">
        <f aca="false">IFERROR(IF(AND(D2817="",F2817=""),"",SUM(H2816+D2817-F2817)),"E' necessario compilare le righe consecutivamente")</f>
        <v/>
      </c>
    </row>
    <row r="2818" customFormat="false" ht="30" hidden="false" customHeight="true" outlineLevel="0" collapsed="false">
      <c r="H2818" s="198" t="str">
        <f aca="false">IFERROR(IF(AND(D2818="",F2818=""),"",SUM(H2817+D2818-F2818)),"E' necessario compilare le righe consecutivamente")</f>
        <v/>
      </c>
    </row>
    <row r="2819" customFormat="false" ht="30" hidden="false" customHeight="true" outlineLevel="0" collapsed="false">
      <c r="H2819" s="198" t="str">
        <f aca="false">IFERROR(IF(AND(D2819="",F2819=""),"",SUM(H2818+D2819-F2819)),"E' necessario compilare le righe consecutivamente")</f>
        <v/>
      </c>
    </row>
    <row r="2820" customFormat="false" ht="30" hidden="false" customHeight="true" outlineLevel="0" collapsed="false">
      <c r="H2820" s="198" t="str">
        <f aca="false">IFERROR(IF(AND(D2820="",F2820=""),"",SUM(H2819+D2820-F2820)),"E' necessario compilare le righe consecutivamente")</f>
        <v/>
      </c>
    </row>
    <row r="2821" customFormat="false" ht="30" hidden="false" customHeight="true" outlineLevel="0" collapsed="false">
      <c r="H2821" s="198" t="str">
        <f aca="false">IFERROR(IF(AND(D2821="",F2821=""),"",SUM(H2820+D2821-F2821)),"E' necessario compilare le righe consecutivamente")</f>
        <v/>
      </c>
    </row>
    <row r="2822" customFormat="false" ht="30" hidden="false" customHeight="true" outlineLevel="0" collapsed="false">
      <c r="H2822" s="198" t="str">
        <f aca="false">IFERROR(IF(AND(D2822="",F2822=""),"",SUM(H2821+D2822-F2822)),"E' necessario compilare le righe consecutivamente")</f>
        <v/>
      </c>
    </row>
    <row r="2823" customFormat="false" ht="30" hidden="false" customHeight="true" outlineLevel="0" collapsed="false">
      <c r="H2823" s="198" t="str">
        <f aca="false">IFERROR(IF(AND(D2823="",F2823=""),"",SUM(H2822+D2823-F2823)),"E' necessario compilare le righe consecutivamente")</f>
        <v/>
      </c>
    </row>
    <row r="2824" customFormat="false" ht="30" hidden="false" customHeight="true" outlineLevel="0" collapsed="false">
      <c r="H2824" s="198" t="str">
        <f aca="false">IFERROR(IF(AND(D2824="",F2824=""),"",SUM(H2823+D2824-F2824)),"E' necessario compilare le righe consecutivamente")</f>
        <v/>
      </c>
    </row>
    <row r="2825" customFormat="false" ht="30" hidden="false" customHeight="true" outlineLevel="0" collapsed="false">
      <c r="H2825" s="198" t="str">
        <f aca="false">IFERROR(IF(AND(D2825="",F2825=""),"",SUM(H2824+D2825-F2825)),"E' necessario compilare le righe consecutivamente")</f>
        <v/>
      </c>
    </row>
    <row r="2826" customFormat="false" ht="30" hidden="false" customHeight="true" outlineLevel="0" collapsed="false">
      <c r="H2826" s="198" t="str">
        <f aca="false">IFERROR(IF(AND(D2826="",F2826=""),"",SUM(H2825+D2826-F2826)),"E' necessario compilare le righe consecutivamente")</f>
        <v/>
      </c>
    </row>
    <row r="2827" customFormat="false" ht="30" hidden="false" customHeight="true" outlineLevel="0" collapsed="false">
      <c r="H2827" s="198" t="str">
        <f aca="false">IFERROR(IF(AND(D2827="",F2827=""),"",SUM(H2826+D2827-F2827)),"E' necessario compilare le righe consecutivamente")</f>
        <v/>
      </c>
    </row>
    <row r="2828" customFormat="false" ht="30" hidden="false" customHeight="true" outlineLevel="0" collapsed="false">
      <c r="H2828" s="198" t="str">
        <f aca="false">IFERROR(IF(AND(D2828="",F2828=""),"",SUM(H2827+D2828-F2828)),"E' necessario compilare le righe consecutivamente")</f>
        <v/>
      </c>
    </row>
    <row r="2829" customFormat="false" ht="30" hidden="false" customHeight="true" outlineLevel="0" collapsed="false">
      <c r="H2829" s="198" t="str">
        <f aca="false">IFERROR(IF(AND(D2829="",F2829=""),"",SUM(H2828+D2829-F2829)),"E' necessario compilare le righe consecutivamente")</f>
        <v/>
      </c>
    </row>
    <row r="2830" customFormat="false" ht="30" hidden="false" customHeight="true" outlineLevel="0" collapsed="false">
      <c r="H2830" s="198" t="str">
        <f aca="false">IFERROR(IF(AND(D2830="",F2830=""),"",SUM(H2829+D2830-F2830)),"E' necessario compilare le righe consecutivamente")</f>
        <v/>
      </c>
    </row>
    <row r="2831" customFormat="false" ht="30" hidden="false" customHeight="true" outlineLevel="0" collapsed="false">
      <c r="H2831" s="198" t="str">
        <f aca="false">IFERROR(IF(AND(D2831="",F2831=""),"",SUM(H2830+D2831-F2831)),"E' necessario compilare le righe consecutivamente")</f>
        <v/>
      </c>
    </row>
    <row r="2832" customFormat="false" ht="30" hidden="false" customHeight="true" outlineLevel="0" collapsed="false">
      <c r="H2832" s="198" t="str">
        <f aca="false">IFERROR(IF(AND(D2832="",F2832=""),"",SUM(H2831+D2832-F2832)),"E' necessario compilare le righe consecutivamente")</f>
        <v/>
      </c>
    </row>
    <row r="2833" customFormat="false" ht="30" hidden="false" customHeight="true" outlineLevel="0" collapsed="false">
      <c r="H2833" s="198" t="str">
        <f aca="false">IFERROR(IF(AND(D2833="",F2833=""),"",SUM(H2832+D2833-F2833)),"E' necessario compilare le righe consecutivamente")</f>
        <v/>
      </c>
    </row>
    <row r="2834" customFormat="false" ht="30" hidden="false" customHeight="true" outlineLevel="0" collapsed="false">
      <c r="H2834" s="198" t="str">
        <f aca="false">IFERROR(IF(AND(D2834="",F2834=""),"",SUM(H2833+D2834-F2834)),"E' necessario compilare le righe consecutivamente")</f>
        <v/>
      </c>
    </row>
    <row r="2835" customFormat="false" ht="30" hidden="false" customHeight="true" outlineLevel="0" collapsed="false">
      <c r="H2835" s="198" t="str">
        <f aca="false">IFERROR(IF(AND(D2835="",F2835=""),"",SUM(H2834+D2835-F2835)),"E' necessario compilare le righe consecutivamente")</f>
        <v/>
      </c>
    </row>
    <row r="2836" customFormat="false" ht="30" hidden="false" customHeight="true" outlineLevel="0" collapsed="false">
      <c r="H2836" s="198" t="str">
        <f aca="false">IFERROR(IF(AND(D2836="",F2836=""),"",SUM(H2835+D2836-F2836)),"E' necessario compilare le righe consecutivamente")</f>
        <v/>
      </c>
    </row>
    <row r="2837" customFormat="false" ht="30" hidden="false" customHeight="true" outlineLevel="0" collapsed="false">
      <c r="H2837" s="198" t="str">
        <f aca="false">IFERROR(IF(AND(D2837="",F2837=""),"",SUM(H2836+D2837-F2837)),"E' necessario compilare le righe consecutivamente")</f>
        <v/>
      </c>
    </row>
    <row r="2838" customFormat="false" ht="30" hidden="false" customHeight="true" outlineLevel="0" collapsed="false">
      <c r="H2838" s="198" t="str">
        <f aca="false">IFERROR(IF(AND(D2838="",F2838=""),"",SUM(H2837+D2838-F2838)),"E' necessario compilare le righe consecutivamente")</f>
        <v/>
      </c>
    </row>
    <row r="2839" customFormat="false" ht="30" hidden="false" customHeight="true" outlineLevel="0" collapsed="false">
      <c r="H2839" s="198" t="str">
        <f aca="false">IFERROR(IF(AND(D2839="",F2839=""),"",SUM(H2838+D2839-F2839)),"E' necessario compilare le righe consecutivamente")</f>
        <v/>
      </c>
    </row>
    <row r="2840" customFormat="false" ht="30" hidden="false" customHeight="true" outlineLevel="0" collapsed="false">
      <c r="H2840" s="198" t="str">
        <f aca="false">IFERROR(IF(AND(D2840="",F2840=""),"",SUM(H2839+D2840-F2840)),"E' necessario compilare le righe consecutivamente")</f>
        <v/>
      </c>
    </row>
    <row r="2841" customFormat="false" ht="30" hidden="false" customHeight="true" outlineLevel="0" collapsed="false">
      <c r="H2841" s="198" t="str">
        <f aca="false">IFERROR(IF(AND(D2841="",F2841=""),"",SUM(H2840+D2841-F2841)),"E' necessario compilare le righe consecutivamente")</f>
        <v/>
      </c>
    </row>
    <row r="2842" customFormat="false" ht="30" hidden="false" customHeight="true" outlineLevel="0" collapsed="false">
      <c r="H2842" s="198" t="str">
        <f aca="false">IFERROR(IF(AND(D2842="",F2842=""),"",SUM(H2841+D2842-F2842)),"E' necessario compilare le righe consecutivamente")</f>
        <v/>
      </c>
    </row>
    <row r="2843" customFormat="false" ht="30" hidden="false" customHeight="true" outlineLevel="0" collapsed="false">
      <c r="H2843" s="198" t="str">
        <f aca="false">IFERROR(IF(AND(D2843="",F2843=""),"",SUM(H2842+D2843-F2843)),"E' necessario compilare le righe consecutivamente")</f>
        <v/>
      </c>
    </row>
    <row r="2844" customFormat="false" ht="30" hidden="false" customHeight="true" outlineLevel="0" collapsed="false">
      <c r="H2844" s="198" t="str">
        <f aca="false">IFERROR(IF(AND(D2844="",F2844=""),"",SUM(H2843+D2844-F2844)),"E' necessario compilare le righe consecutivamente")</f>
        <v/>
      </c>
    </row>
    <row r="2845" customFormat="false" ht="30" hidden="false" customHeight="true" outlineLevel="0" collapsed="false">
      <c r="H2845" s="198" t="str">
        <f aca="false">IFERROR(IF(AND(D2845="",F2845=""),"",SUM(H2844+D2845-F2845)),"E' necessario compilare le righe consecutivamente")</f>
        <v/>
      </c>
    </row>
    <row r="2846" customFormat="false" ht="30" hidden="false" customHeight="true" outlineLevel="0" collapsed="false">
      <c r="H2846" s="198" t="str">
        <f aca="false">IFERROR(IF(AND(D2846="",F2846=""),"",SUM(H2845+D2846-F2846)),"E' necessario compilare le righe consecutivamente")</f>
        <v/>
      </c>
    </row>
    <row r="2847" customFormat="false" ht="30" hidden="false" customHeight="true" outlineLevel="0" collapsed="false">
      <c r="H2847" s="198" t="str">
        <f aca="false">IFERROR(IF(AND(D2847="",F2847=""),"",SUM(H2846+D2847-F2847)),"E' necessario compilare le righe consecutivamente")</f>
        <v/>
      </c>
    </row>
    <row r="2848" customFormat="false" ht="30" hidden="false" customHeight="true" outlineLevel="0" collapsed="false">
      <c r="H2848" s="198" t="str">
        <f aca="false">IFERROR(IF(AND(D2848="",F2848=""),"",SUM(H2847+D2848-F2848)),"E' necessario compilare le righe consecutivamente")</f>
        <v/>
      </c>
    </row>
    <row r="2849" customFormat="false" ht="30" hidden="false" customHeight="true" outlineLevel="0" collapsed="false">
      <c r="H2849" s="198" t="str">
        <f aca="false">IFERROR(IF(AND(D2849="",F2849=""),"",SUM(H2848+D2849-F2849)),"E' necessario compilare le righe consecutivamente")</f>
        <v/>
      </c>
    </row>
    <row r="2850" customFormat="false" ht="30" hidden="false" customHeight="true" outlineLevel="0" collapsed="false">
      <c r="H2850" s="198" t="str">
        <f aca="false">IFERROR(IF(AND(D2850="",F2850=""),"",SUM(H2849+D2850-F2850)),"E' necessario compilare le righe consecutivamente")</f>
        <v/>
      </c>
    </row>
    <row r="2851" customFormat="false" ht="30" hidden="false" customHeight="true" outlineLevel="0" collapsed="false">
      <c r="H2851" s="198" t="str">
        <f aca="false">IFERROR(IF(AND(D2851="",F2851=""),"",SUM(H2850+D2851-F2851)),"E' necessario compilare le righe consecutivamente")</f>
        <v/>
      </c>
    </row>
    <row r="2852" customFormat="false" ht="30" hidden="false" customHeight="true" outlineLevel="0" collapsed="false">
      <c r="H2852" s="198" t="str">
        <f aca="false">IFERROR(IF(AND(D2852="",F2852=""),"",SUM(H2851+D2852-F2852)),"E' necessario compilare le righe consecutivamente")</f>
        <v/>
      </c>
    </row>
    <row r="2853" customFormat="false" ht="30" hidden="false" customHeight="true" outlineLevel="0" collapsed="false">
      <c r="H2853" s="198" t="str">
        <f aca="false">IFERROR(IF(AND(D2853="",F2853=""),"",SUM(H2852+D2853-F2853)),"E' necessario compilare le righe consecutivamente")</f>
        <v/>
      </c>
    </row>
    <row r="2854" customFormat="false" ht="30" hidden="false" customHeight="true" outlineLevel="0" collapsed="false">
      <c r="H2854" s="198" t="str">
        <f aca="false">IFERROR(IF(AND(D2854="",F2854=""),"",SUM(H2853+D2854-F2854)),"E' necessario compilare le righe consecutivamente")</f>
        <v/>
      </c>
    </row>
    <row r="2855" customFormat="false" ht="30" hidden="false" customHeight="true" outlineLevel="0" collapsed="false">
      <c r="H2855" s="198" t="str">
        <f aca="false">IFERROR(IF(AND(D2855="",F2855=""),"",SUM(H2854+D2855-F2855)),"E' necessario compilare le righe consecutivamente")</f>
        <v/>
      </c>
    </row>
    <row r="2856" customFormat="false" ht="30" hidden="false" customHeight="true" outlineLevel="0" collapsed="false">
      <c r="H2856" s="198" t="str">
        <f aca="false">IFERROR(IF(AND(D2856="",F2856=""),"",SUM(H2855+D2856-F2856)),"E' necessario compilare le righe consecutivamente")</f>
        <v/>
      </c>
    </row>
    <row r="2857" customFormat="false" ht="30" hidden="false" customHeight="true" outlineLevel="0" collapsed="false">
      <c r="H2857" s="198" t="str">
        <f aca="false">IFERROR(IF(AND(D2857="",F2857=""),"",SUM(H2856+D2857-F2857)),"E' necessario compilare le righe consecutivamente")</f>
        <v/>
      </c>
    </row>
    <row r="2858" customFormat="false" ht="30" hidden="false" customHeight="true" outlineLevel="0" collapsed="false">
      <c r="H2858" s="198" t="str">
        <f aca="false">IFERROR(IF(AND(D2858="",F2858=""),"",SUM(H2857+D2858-F2858)),"E' necessario compilare le righe consecutivamente")</f>
        <v/>
      </c>
    </row>
    <row r="2859" customFormat="false" ht="30" hidden="false" customHeight="true" outlineLevel="0" collapsed="false">
      <c r="H2859" s="198" t="str">
        <f aca="false">IFERROR(IF(AND(D2859="",F2859=""),"",SUM(H2858+D2859-F2859)),"E' necessario compilare le righe consecutivamente")</f>
        <v/>
      </c>
    </row>
    <row r="2860" customFormat="false" ht="30" hidden="false" customHeight="true" outlineLevel="0" collapsed="false">
      <c r="H2860" s="198" t="str">
        <f aca="false">IFERROR(IF(AND(D2860="",F2860=""),"",SUM(H2859+D2860-F2860)),"E' necessario compilare le righe consecutivamente")</f>
        <v/>
      </c>
    </row>
    <row r="2861" customFormat="false" ht="30" hidden="false" customHeight="true" outlineLevel="0" collapsed="false">
      <c r="H2861" s="198" t="str">
        <f aca="false">IFERROR(IF(AND(D2861="",F2861=""),"",SUM(H2860+D2861-F2861)),"E' necessario compilare le righe consecutivamente")</f>
        <v/>
      </c>
    </row>
    <row r="2862" customFormat="false" ht="30" hidden="false" customHeight="true" outlineLevel="0" collapsed="false">
      <c r="H2862" s="198" t="str">
        <f aca="false">IFERROR(IF(AND(D2862="",F2862=""),"",SUM(H2861+D2862-F2862)),"E' necessario compilare le righe consecutivamente")</f>
        <v/>
      </c>
    </row>
    <row r="2863" customFormat="false" ht="30" hidden="false" customHeight="true" outlineLevel="0" collapsed="false">
      <c r="H2863" s="198" t="str">
        <f aca="false">IFERROR(IF(AND(D2863="",F2863=""),"",SUM(H2862+D2863-F2863)),"E' necessario compilare le righe consecutivamente")</f>
        <v/>
      </c>
    </row>
    <row r="2864" customFormat="false" ht="30" hidden="false" customHeight="true" outlineLevel="0" collapsed="false">
      <c r="H2864" s="198" t="str">
        <f aca="false">IFERROR(IF(AND(D2864="",F2864=""),"",SUM(H2863+D2864-F2864)),"E' necessario compilare le righe consecutivamente")</f>
        <v/>
      </c>
    </row>
    <row r="2865" customFormat="false" ht="30" hidden="false" customHeight="true" outlineLevel="0" collapsed="false">
      <c r="H2865" s="198" t="str">
        <f aca="false">IFERROR(IF(AND(D2865="",F2865=""),"",SUM(H2864+D2865-F2865)),"E' necessario compilare le righe consecutivamente")</f>
        <v/>
      </c>
    </row>
    <row r="2866" customFormat="false" ht="30" hidden="false" customHeight="true" outlineLevel="0" collapsed="false">
      <c r="H2866" s="198" t="str">
        <f aca="false">IFERROR(IF(AND(D2866="",F2866=""),"",SUM(H2865+D2866-F2866)),"E' necessario compilare le righe consecutivamente")</f>
        <v/>
      </c>
    </row>
    <row r="2867" customFormat="false" ht="30" hidden="false" customHeight="true" outlineLevel="0" collapsed="false">
      <c r="H2867" s="198" t="str">
        <f aca="false">IFERROR(IF(AND(D2867="",F2867=""),"",SUM(H2866+D2867-F2867)),"E' necessario compilare le righe consecutivamente")</f>
        <v/>
      </c>
    </row>
    <row r="2868" customFormat="false" ht="30" hidden="false" customHeight="true" outlineLevel="0" collapsed="false">
      <c r="H2868" s="198" t="str">
        <f aca="false">IFERROR(IF(AND(D2868="",F2868=""),"",SUM(H2867+D2868-F2868)),"E' necessario compilare le righe consecutivamente")</f>
        <v/>
      </c>
    </row>
    <row r="2869" customFormat="false" ht="30" hidden="false" customHeight="true" outlineLevel="0" collapsed="false">
      <c r="H2869" s="198" t="str">
        <f aca="false">IFERROR(IF(AND(D2869="",F2869=""),"",SUM(H2868+D2869-F2869)),"E' necessario compilare le righe consecutivamente")</f>
        <v/>
      </c>
    </row>
    <row r="2870" customFormat="false" ht="30" hidden="false" customHeight="true" outlineLevel="0" collapsed="false">
      <c r="H2870" s="198" t="str">
        <f aca="false">IFERROR(IF(AND(D2870="",F2870=""),"",SUM(H2869+D2870-F2870)),"E' necessario compilare le righe consecutivamente")</f>
        <v/>
      </c>
    </row>
    <row r="2871" customFormat="false" ht="30" hidden="false" customHeight="true" outlineLevel="0" collapsed="false">
      <c r="H2871" s="198" t="str">
        <f aca="false">IFERROR(IF(AND(D2871="",F2871=""),"",SUM(H2870+D2871-F2871)),"E' necessario compilare le righe consecutivamente")</f>
        <v/>
      </c>
    </row>
    <row r="2872" customFormat="false" ht="30" hidden="false" customHeight="true" outlineLevel="0" collapsed="false">
      <c r="H2872" s="198" t="str">
        <f aca="false">IFERROR(IF(AND(D2872="",F2872=""),"",SUM(H2871+D2872-F2872)),"E' necessario compilare le righe consecutivamente")</f>
        <v/>
      </c>
    </row>
    <row r="2873" customFormat="false" ht="30" hidden="false" customHeight="true" outlineLevel="0" collapsed="false">
      <c r="H2873" s="198" t="str">
        <f aca="false">IFERROR(IF(AND(D2873="",F2873=""),"",SUM(H2872+D2873-F2873)),"E' necessario compilare le righe consecutivamente")</f>
        <v/>
      </c>
    </row>
    <row r="2874" customFormat="false" ht="30" hidden="false" customHeight="true" outlineLevel="0" collapsed="false">
      <c r="H2874" s="198" t="str">
        <f aca="false">IFERROR(IF(AND(D2874="",F2874=""),"",SUM(H2873+D2874-F2874)),"E' necessario compilare le righe consecutivamente")</f>
        <v/>
      </c>
    </row>
    <row r="2875" customFormat="false" ht="30" hidden="false" customHeight="true" outlineLevel="0" collapsed="false">
      <c r="H2875" s="198" t="str">
        <f aca="false">IFERROR(IF(AND(D2875="",F2875=""),"",SUM(H2874+D2875-F2875)),"E' necessario compilare le righe consecutivamente")</f>
        <v/>
      </c>
    </row>
    <row r="2876" customFormat="false" ht="30" hidden="false" customHeight="true" outlineLevel="0" collapsed="false">
      <c r="H2876" s="198" t="str">
        <f aca="false">IFERROR(IF(AND(D2876="",F2876=""),"",SUM(H2875+D2876-F2876)),"E' necessario compilare le righe consecutivamente")</f>
        <v/>
      </c>
    </row>
    <row r="2877" customFormat="false" ht="30" hidden="false" customHeight="true" outlineLevel="0" collapsed="false">
      <c r="H2877" s="198" t="str">
        <f aca="false">IFERROR(IF(AND(D2877="",F2877=""),"",SUM(H2876+D2877-F2877)),"E' necessario compilare le righe consecutivamente")</f>
        <v/>
      </c>
    </row>
    <row r="2878" customFormat="false" ht="30" hidden="false" customHeight="true" outlineLevel="0" collapsed="false">
      <c r="H2878" s="198" t="str">
        <f aca="false">IFERROR(IF(AND(D2878="",F2878=""),"",SUM(H2877+D2878-F2878)),"E' necessario compilare le righe consecutivamente")</f>
        <v/>
      </c>
    </row>
    <row r="2879" customFormat="false" ht="30" hidden="false" customHeight="true" outlineLevel="0" collapsed="false">
      <c r="H2879" s="198" t="str">
        <f aca="false">IFERROR(IF(AND(D2879="",F2879=""),"",SUM(H2878+D2879-F2879)),"E' necessario compilare le righe consecutivamente")</f>
        <v/>
      </c>
    </row>
    <row r="2880" customFormat="false" ht="30" hidden="false" customHeight="true" outlineLevel="0" collapsed="false">
      <c r="H2880" s="198" t="str">
        <f aca="false">IFERROR(IF(AND(D2880="",F2880=""),"",SUM(H2879+D2880-F2880)),"E' necessario compilare le righe consecutivamente")</f>
        <v/>
      </c>
    </row>
    <row r="2881" customFormat="false" ht="30" hidden="false" customHeight="true" outlineLevel="0" collapsed="false">
      <c r="H2881" s="198" t="str">
        <f aca="false">IFERROR(IF(AND(D2881="",F2881=""),"",SUM(H2880+D2881-F2881)),"E' necessario compilare le righe consecutivamente")</f>
        <v/>
      </c>
    </row>
    <row r="2882" customFormat="false" ht="30" hidden="false" customHeight="true" outlineLevel="0" collapsed="false">
      <c r="H2882" s="198" t="str">
        <f aca="false">IFERROR(IF(AND(D2882="",F2882=""),"",SUM(H2881+D2882-F2882)),"E' necessario compilare le righe consecutivamente")</f>
        <v/>
      </c>
    </row>
    <row r="2883" customFormat="false" ht="30" hidden="false" customHeight="true" outlineLevel="0" collapsed="false">
      <c r="H2883" s="198" t="str">
        <f aca="false">IFERROR(IF(AND(D2883="",F2883=""),"",SUM(H2882+D2883-F2883)),"E' necessario compilare le righe consecutivamente")</f>
        <v/>
      </c>
    </row>
    <row r="2884" customFormat="false" ht="30" hidden="false" customHeight="true" outlineLevel="0" collapsed="false">
      <c r="H2884" s="198" t="str">
        <f aca="false">IFERROR(IF(AND(D2884="",F2884=""),"",SUM(H2883+D2884-F2884)),"E' necessario compilare le righe consecutivamente")</f>
        <v/>
      </c>
    </row>
    <row r="2885" customFormat="false" ht="30" hidden="false" customHeight="true" outlineLevel="0" collapsed="false">
      <c r="H2885" s="198" t="str">
        <f aca="false">IFERROR(IF(AND(D2885="",F2885=""),"",SUM(H2884+D2885-F2885)),"E' necessario compilare le righe consecutivamente")</f>
        <v/>
      </c>
    </row>
    <row r="2886" customFormat="false" ht="30" hidden="false" customHeight="true" outlineLevel="0" collapsed="false">
      <c r="H2886" s="198" t="str">
        <f aca="false">IFERROR(IF(AND(D2886="",F2886=""),"",SUM(H2885+D2886-F2886)),"E' necessario compilare le righe consecutivamente")</f>
        <v/>
      </c>
    </row>
    <row r="2887" customFormat="false" ht="30" hidden="false" customHeight="true" outlineLevel="0" collapsed="false">
      <c r="H2887" s="198" t="str">
        <f aca="false">IFERROR(IF(AND(D2887="",F2887=""),"",SUM(H2886+D2887-F2887)),"E' necessario compilare le righe consecutivamente")</f>
        <v/>
      </c>
    </row>
    <row r="2888" customFormat="false" ht="30" hidden="false" customHeight="true" outlineLevel="0" collapsed="false">
      <c r="H2888" s="198" t="str">
        <f aca="false">IFERROR(IF(AND(D2888="",F2888=""),"",SUM(H2887+D2888-F2888)),"E' necessario compilare le righe consecutivamente")</f>
        <v/>
      </c>
    </row>
    <row r="2889" customFormat="false" ht="30" hidden="false" customHeight="true" outlineLevel="0" collapsed="false">
      <c r="H2889" s="198" t="str">
        <f aca="false">IFERROR(IF(AND(D2889="",F2889=""),"",SUM(H2888+D2889-F2889)),"E' necessario compilare le righe consecutivamente")</f>
        <v/>
      </c>
    </row>
    <row r="2890" customFormat="false" ht="30" hidden="false" customHeight="true" outlineLevel="0" collapsed="false">
      <c r="H2890" s="198" t="str">
        <f aca="false">IFERROR(IF(AND(D2890="",F2890=""),"",SUM(H2889+D2890-F2890)),"E' necessario compilare le righe consecutivamente")</f>
        <v/>
      </c>
    </row>
    <row r="2891" customFormat="false" ht="30" hidden="false" customHeight="true" outlineLevel="0" collapsed="false">
      <c r="H2891" s="198" t="str">
        <f aca="false">IFERROR(IF(AND(D2891="",F2891=""),"",SUM(H2890+D2891-F2891)),"E' necessario compilare le righe consecutivamente")</f>
        <v/>
      </c>
    </row>
    <row r="2892" customFormat="false" ht="30" hidden="false" customHeight="true" outlineLevel="0" collapsed="false">
      <c r="H2892" s="198" t="str">
        <f aca="false">IFERROR(IF(AND(D2892="",F2892=""),"",SUM(H2891+D2892-F2892)),"E' necessario compilare le righe consecutivamente")</f>
        <v/>
      </c>
    </row>
    <row r="2893" customFormat="false" ht="30" hidden="false" customHeight="true" outlineLevel="0" collapsed="false">
      <c r="H2893" s="198" t="str">
        <f aca="false">IFERROR(IF(AND(D2893="",F2893=""),"",SUM(H2892+D2893-F2893)),"E' necessario compilare le righe consecutivamente")</f>
        <v/>
      </c>
    </row>
    <row r="2894" customFormat="false" ht="30" hidden="false" customHeight="true" outlineLevel="0" collapsed="false">
      <c r="H2894" s="198" t="str">
        <f aca="false">IFERROR(IF(AND(D2894="",F2894=""),"",SUM(H2893+D2894-F2894)),"E' necessario compilare le righe consecutivamente")</f>
        <v/>
      </c>
    </row>
    <row r="2895" customFormat="false" ht="30" hidden="false" customHeight="true" outlineLevel="0" collapsed="false">
      <c r="H2895" s="198" t="str">
        <f aca="false">IFERROR(IF(AND(D2895="",F2895=""),"",SUM(H2894+D2895-F2895)),"E' necessario compilare le righe consecutivamente")</f>
        <v/>
      </c>
    </row>
    <row r="2896" customFormat="false" ht="30" hidden="false" customHeight="true" outlineLevel="0" collapsed="false">
      <c r="H2896" s="198" t="str">
        <f aca="false">IFERROR(IF(AND(D2896="",F2896=""),"",SUM(H2895+D2896-F2896)),"E' necessario compilare le righe consecutivamente")</f>
        <v/>
      </c>
    </row>
    <row r="2897" customFormat="false" ht="30" hidden="false" customHeight="true" outlineLevel="0" collapsed="false">
      <c r="H2897" s="198" t="str">
        <f aca="false">IFERROR(IF(AND(D2897="",F2897=""),"",SUM(H2896+D2897-F2897)),"E' necessario compilare le righe consecutivamente")</f>
        <v/>
      </c>
    </row>
    <row r="2898" customFormat="false" ht="30" hidden="false" customHeight="true" outlineLevel="0" collapsed="false">
      <c r="H2898" s="198" t="str">
        <f aca="false">IFERROR(IF(AND(D2898="",F2898=""),"",SUM(H2897+D2898-F2898)),"E' necessario compilare le righe consecutivamente")</f>
        <v/>
      </c>
    </row>
    <row r="2899" customFormat="false" ht="30" hidden="false" customHeight="true" outlineLevel="0" collapsed="false">
      <c r="H2899" s="198" t="str">
        <f aca="false">IFERROR(IF(AND(D2899="",F2899=""),"",SUM(H2898+D2899-F2899)),"E' necessario compilare le righe consecutivamente")</f>
        <v/>
      </c>
    </row>
    <row r="2900" customFormat="false" ht="30" hidden="false" customHeight="true" outlineLevel="0" collapsed="false">
      <c r="H2900" s="198" t="str">
        <f aca="false">IFERROR(IF(AND(D2900="",F2900=""),"",SUM(H2899+D2900-F2900)),"E' necessario compilare le righe consecutivamente")</f>
        <v/>
      </c>
    </row>
    <row r="2901" customFormat="false" ht="30" hidden="false" customHeight="true" outlineLevel="0" collapsed="false">
      <c r="H2901" s="198" t="str">
        <f aca="false">IFERROR(IF(AND(D2901="",F2901=""),"",SUM(H2900+D2901-F2901)),"E' necessario compilare le righe consecutivamente")</f>
        <v/>
      </c>
    </row>
    <row r="2902" customFormat="false" ht="30" hidden="false" customHeight="true" outlineLevel="0" collapsed="false">
      <c r="H2902" s="198" t="str">
        <f aca="false">IFERROR(IF(AND(D2902="",F2902=""),"",SUM(H2901+D2902-F2902)),"E' necessario compilare le righe consecutivamente")</f>
        <v/>
      </c>
    </row>
    <row r="2903" customFormat="false" ht="30" hidden="false" customHeight="true" outlineLevel="0" collapsed="false">
      <c r="H2903" s="198" t="str">
        <f aca="false">IFERROR(IF(AND(D2903="",F2903=""),"",SUM(H2902+D2903-F2903)),"E' necessario compilare le righe consecutivamente")</f>
        <v/>
      </c>
    </row>
    <row r="2904" customFormat="false" ht="30" hidden="false" customHeight="true" outlineLevel="0" collapsed="false">
      <c r="H2904" s="198" t="str">
        <f aca="false">IFERROR(IF(AND(D2904="",F2904=""),"",SUM(H2903+D2904-F2904)),"E' necessario compilare le righe consecutivamente")</f>
        <v/>
      </c>
    </row>
    <row r="2905" customFormat="false" ht="30" hidden="false" customHeight="true" outlineLevel="0" collapsed="false">
      <c r="H2905" s="198" t="str">
        <f aca="false">IFERROR(IF(AND(D2905="",F2905=""),"",SUM(H2904+D2905-F2905)),"E' necessario compilare le righe consecutivamente")</f>
        <v/>
      </c>
    </row>
    <row r="2906" customFormat="false" ht="30" hidden="false" customHeight="true" outlineLevel="0" collapsed="false">
      <c r="H2906" s="198" t="str">
        <f aca="false">IFERROR(IF(AND(D2906="",F2906=""),"",SUM(H2905+D2906-F2906)),"E' necessario compilare le righe consecutivamente")</f>
        <v/>
      </c>
    </row>
    <row r="2907" customFormat="false" ht="30" hidden="false" customHeight="true" outlineLevel="0" collapsed="false">
      <c r="H2907" s="198" t="str">
        <f aca="false">IFERROR(IF(AND(D2907="",F2907=""),"",SUM(H2906+D2907-F2907)),"E' necessario compilare le righe consecutivamente")</f>
        <v/>
      </c>
    </row>
    <row r="2908" customFormat="false" ht="30" hidden="false" customHeight="true" outlineLevel="0" collapsed="false">
      <c r="H2908" s="198" t="str">
        <f aca="false">IFERROR(IF(AND(D2908="",F2908=""),"",SUM(H2907+D2908-F2908)),"E' necessario compilare le righe consecutivamente")</f>
        <v/>
      </c>
    </row>
    <row r="2909" customFormat="false" ht="30" hidden="false" customHeight="true" outlineLevel="0" collapsed="false">
      <c r="H2909" s="198" t="str">
        <f aca="false">IFERROR(IF(AND(D2909="",F2909=""),"",SUM(H2908+D2909-F2909)),"E' necessario compilare le righe consecutivamente")</f>
        <v/>
      </c>
    </row>
    <row r="2910" customFormat="false" ht="30" hidden="false" customHeight="true" outlineLevel="0" collapsed="false">
      <c r="H2910" s="198" t="str">
        <f aca="false">IFERROR(IF(AND(D2910="",F2910=""),"",SUM(H2909+D2910-F2910)),"E' necessario compilare le righe consecutivamente")</f>
        <v/>
      </c>
    </row>
    <row r="2911" customFormat="false" ht="30" hidden="false" customHeight="true" outlineLevel="0" collapsed="false">
      <c r="H2911" s="198" t="str">
        <f aca="false">IFERROR(IF(AND(D2911="",F2911=""),"",SUM(H2910+D2911-F2911)),"E' necessario compilare le righe consecutivamente")</f>
        <v/>
      </c>
    </row>
    <row r="2912" customFormat="false" ht="30" hidden="false" customHeight="true" outlineLevel="0" collapsed="false">
      <c r="H2912" s="198" t="str">
        <f aca="false">IFERROR(IF(AND(D2912="",F2912=""),"",SUM(H2911+D2912-F2912)),"E' necessario compilare le righe consecutivamente")</f>
        <v/>
      </c>
    </row>
    <row r="2913" customFormat="false" ht="30" hidden="false" customHeight="true" outlineLevel="0" collapsed="false">
      <c r="H2913" s="198" t="str">
        <f aca="false">IFERROR(IF(AND(D2913="",F2913=""),"",SUM(H2912+D2913-F2913)),"E' necessario compilare le righe consecutivamente")</f>
        <v/>
      </c>
    </row>
    <row r="2914" customFormat="false" ht="30" hidden="false" customHeight="true" outlineLevel="0" collapsed="false">
      <c r="H2914" s="198" t="str">
        <f aca="false">IFERROR(IF(AND(D2914="",F2914=""),"",SUM(H2913+D2914-F2914)),"E' necessario compilare le righe consecutivamente")</f>
        <v/>
      </c>
    </row>
    <row r="2915" customFormat="false" ht="30" hidden="false" customHeight="true" outlineLevel="0" collapsed="false">
      <c r="H2915" s="198" t="str">
        <f aca="false">IFERROR(IF(AND(D2915="",F2915=""),"",SUM(H2914+D2915-F2915)),"E' necessario compilare le righe consecutivamente")</f>
        <v/>
      </c>
    </row>
    <row r="2916" customFormat="false" ht="30" hidden="false" customHeight="true" outlineLevel="0" collapsed="false">
      <c r="H2916" s="198" t="str">
        <f aca="false">IFERROR(IF(AND(D2916="",F2916=""),"",SUM(H2915+D2916-F2916)),"E' necessario compilare le righe consecutivamente")</f>
        <v/>
      </c>
    </row>
    <row r="2917" customFormat="false" ht="30" hidden="false" customHeight="true" outlineLevel="0" collapsed="false">
      <c r="H2917" s="198" t="str">
        <f aca="false">IFERROR(IF(AND(D2917="",F2917=""),"",SUM(H2916+D2917-F2917)),"E' necessario compilare le righe consecutivamente")</f>
        <v/>
      </c>
    </row>
    <row r="2918" customFormat="false" ht="30" hidden="false" customHeight="true" outlineLevel="0" collapsed="false">
      <c r="H2918" s="198" t="str">
        <f aca="false">IFERROR(IF(AND(D2918="",F2918=""),"",SUM(H2917+D2918-F2918)),"E' necessario compilare le righe consecutivamente")</f>
        <v/>
      </c>
    </row>
    <row r="2919" customFormat="false" ht="30" hidden="false" customHeight="true" outlineLevel="0" collapsed="false">
      <c r="H2919" s="198" t="str">
        <f aca="false">IFERROR(IF(AND(D2919="",F2919=""),"",SUM(H2918+D2919-F2919)),"E' necessario compilare le righe consecutivamente")</f>
        <v/>
      </c>
    </row>
    <row r="2920" customFormat="false" ht="30" hidden="false" customHeight="true" outlineLevel="0" collapsed="false">
      <c r="H2920" s="198" t="str">
        <f aca="false">IFERROR(IF(AND(D2920="",F2920=""),"",SUM(H2919+D2920-F2920)),"E' necessario compilare le righe consecutivamente")</f>
        <v/>
      </c>
    </row>
    <row r="2921" customFormat="false" ht="30" hidden="false" customHeight="true" outlineLevel="0" collapsed="false">
      <c r="H2921" s="198" t="str">
        <f aca="false">IFERROR(IF(AND(D2921="",F2921=""),"",SUM(H2920+D2921-F2921)),"E' necessario compilare le righe consecutivamente")</f>
        <v/>
      </c>
    </row>
    <row r="2922" customFormat="false" ht="30" hidden="false" customHeight="true" outlineLevel="0" collapsed="false">
      <c r="H2922" s="198" t="str">
        <f aca="false">IFERROR(IF(AND(D2922="",F2922=""),"",SUM(H2921+D2922-F2922)),"E' necessario compilare le righe consecutivamente")</f>
        <v/>
      </c>
    </row>
    <row r="2923" customFormat="false" ht="30" hidden="false" customHeight="true" outlineLevel="0" collapsed="false">
      <c r="H2923" s="198" t="str">
        <f aca="false">IFERROR(IF(AND(D2923="",F2923=""),"",SUM(H2922+D2923-F2923)),"E' necessario compilare le righe consecutivamente")</f>
        <v/>
      </c>
    </row>
    <row r="2924" customFormat="false" ht="30" hidden="false" customHeight="true" outlineLevel="0" collapsed="false">
      <c r="H2924" s="198" t="str">
        <f aca="false">IFERROR(IF(AND(D2924="",F2924=""),"",SUM(H2923+D2924-F2924)),"E' necessario compilare le righe consecutivamente")</f>
        <v/>
      </c>
    </row>
    <row r="2925" customFormat="false" ht="30" hidden="false" customHeight="true" outlineLevel="0" collapsed="false">
      <c r="H2925" s="198" t="str">
        <f aca="false">IFERROR(IF(AND(D2925="",F2925=""),"",SUM(H2924+D2925-F2925)),"E' necessario compilare le righe consecutivamente")</f>
        <v/>
      </c>
    </row>
    <row r="2926" customFormat="false" ht="30" hidden="false" customHeight="true" outlineLevel="0" collapsed="false">
      <c r="H2926" s="198" t="str">
        <f aca="false">IFERROR(IF(AND(D2926="",F2926=""),"",SUM(H2925+D2926-F2926)),"E' necessario compilare le righe consecutivamente")</f>
        <v/>
      </c>
    </row>
    <row r="2927" customFormat="false" ht="30" hidden="false" customHeight="true" outlineLevel="0" collapsed="false">
      <c r="H2927" s="198" t="str">
        <f aca="false">IFERROR(IF(AND(D2927="",F2927=""),"",SUM(H2926+D2927-F2927)),"E' necessario compilare le righe consecutivamente")</f>
        <v/>
      </c>
    </row>
    <row r="2928" customFormat="false" ht="30" hidden="false" customHeight="true" outlineLevel="0" collapsed="false">
      <c r="H2928" s="198" t="str">
        <f aca="false">IFERROR(IF(AND(D2928="",F2928=""),"",SUM(H2927+D2928-F2928)),"E' necessario compilare le righe consecutivamente")</f>
        <v/>
      </c>
    </row>
    <row r="2929" customFormat="false" ht="30" hidden="false" customHeight="true" outlineLevel="0" collapsed="false">
      <c r="H2929" s="198" t="str">
        <f aca="false">IFERROR(IF(AND(D2929="",F2929=""),"",SUM(H2928+D2929-F2929)),"E' necessario compilare le righe consecutivamente")</f>
        <v/>
      </c>
    </row>
    <row r="2930" customFormat="false" ht="30" hidden="false" customHeight="true" outlineLevel="0" collapsed="false">
      <c r="H2930" s="198" t="str">
        <f aca="false">IFERROR(IF(AND(D2930="",F2930=""),"",SUM(H2929+D2930-F2930)),"E' necessario compilare le righe consecutivamente")</f>
        <v/>
      </c>
    </row>
    <row r="2931" customFormat="false" ht="30" hidden="false" customHeight="true" outlineLevel="0" collapsed="false">
      <c r="H2931" s="198" t="str">
        <f aca="false">IFERROR(IF(AND(D2931="",F2931=""),"",SUM(H2930+D2931-F2931)),"E' necessario compilare le righe consecutivamente")</f>
        <v/>
      </c>
    </row>
    <row r="2932" customFormat="false" ht="30" hidden="false" customHeight="true" outlineLevel="0" collapsed="false">
      <c r="H2932" s="198" t="str">
        <f aca="false">IFERROR(IF(AND(D2932="",F2932=""),"",SUM(H2931+D2932-F2932)),"E' necessario compilare le righe consecutivamente")</f>
        <v/>
      </c>
    </row>
    <row r="2933" customFormat="false" ht="30" hidden="false" customHeight="true" outlineLevel="0" collapsed="false">
      <c r="H2933" s="198" t="str">
        <f aca="false">IFERROR(IF(AND(D2933="",F2933=""),"",SUM(H2932+D2933-F2933)),"E' necessario compilare le righe consecutivamente")</f>
        <v/>
      </c>
    </row>
    <row r="2934" customFormat="false" ht="30" hidden="false" customHeight="true" outlineLevel="0" collapsed="false">
      <c r="H2934" s="198" t="str">
        <f aca="false">IFERROR(IF(AND(D2934="",F2934=""),"",SUM(H2933+D2934-F2934)),"E' necessario compilare le righe consecutivamente")</f>
        <v/>
      </c>
    </row>
    <row r="2935" customFormat="false" ht="30" hidden="false" customHeight="true" outlineLevel="0" collapsed="false">
      <c r="H2935" s="198" t="str">
        <f aca="false">IFERROR(IF(AND(D2935="",F2935=""),"",SUM(H2934+D2935-F2935)),"E' necessario compilare le righe consecutivamente")</f>
        <v/>
      </c>
    </row>
    <row r="2936" customFormat="false" ht="30" hidden="false" customHeight="true" outlineLevel="0" collapsed="false">
      <c r="H2936" s="198" t="str">
        <f aca="false">IFERROR(IF(AND(D2936="",F2936=""),"",SUM(H2935+D2936-F2936)),"E' necessario compilare le righe consecutivamente")</f>
        <v/>
      </c>
    </row>
    <row r="2937" customFormat="false" ht="30" hidden="false" customHeight="true" outlineLevel="0" collapsed="false">
      <c r="H2937" s="198" t="str">
        <f aca="false">IFERROR(IF(AND(D2937="",F2937=""),"",SUM(H2936+D2937-F2937)),"E' necessario compilare le righe consecutivamente")</f>
        <v/>
      </c>
    </row>
    <row r="2938" customFormat="false" ht="30" hidden="false" customHeight="true" outlineLevel="0" collapsed="false">
      <c r="H2938" s="198" t="str">
        <f aca="false">IFERROR(IF(AND(D2938="",F2938=""),"",SUM(H2937+D2938-F2938)),"E' necessario compilare le righe consecutivamente")</f>
        <v/>
      </c>
    </row>
    <row r="2939" customFormat="false" ht="30" hidden="false" customHeight="true" outlineLevel="0" collapsed="false">
      <c r="H2939" s="198" t="str">
        <f aca="false">IFERROR(IF(AND(D2939="",F2939=""),"",SUM(H2938+D2939-F2939)),"E' necessario compilare le righe consecutivamente")</f>
        <v/>
      </c>
    </row>
    <row r="2940" customFormat="false" ht="30" hidden="false" customHeight="true" outlineLevel="0" collapsed="false">
      <c r="H2940" s="198" t="str">
        <f aca="false">IFERROR(IF(AND(D2940="",F2940=""),"",SUM(H2939+D2940-F2940)),"E' necessario compilare le righe consecutivamente")</f>
        <v/>
      </c>
    </row>
    <row r="2941" customFormat="false" ht="30" hidden="false" customHeight="true" outlineLevel="0" collapsed="false">
      <c r="H2941" s="198" t="str">
        <f aca="false">IFERROR(IF(AND(D2941="",F2941=""),"",SUM(H2940+D2941-F2941)),"E' necessario compilare le righe consecutivamente")</f>
        <v/>
      </c>
    </row>
    <row r="2942" customFormat="false" ht="30" hidden="false" customHeight="true" outlineLevel="0" collapsed="false">
      <c r="H2942" s="198" t="str">
        <f aca="false">IFERROR(IF(AND(D2942="",F2942=""),"",SUM(H2941+D2942-F2942)),"E' necessario compilare le righe consecutivamente")</f>
        <v/>
      </c>
    </row>
    <row r="2943" customFormat="false" ht="30" hidden="false" customHeight="true" outlineLevel="0" collapsed="false">
      <c r="H2943" s="198" t="str">
        <f aca="false">IFERROR(IF(AND(D2943="",F2943=""),"",SUM(H2942+D2943-F2943)),"E' necessario compilare le righe consecutivamente")</f>
        <v/>
      </c>
    </row>
    <row r="2944" customFormat="false" ht="30" hidden="false" customHeight="true" outlineLevel="0" collapsed="false">
      <c r="H2944" s="198" t="str">
        <f aca="false">IFERROR(IF(AND(D2944="",F2944=""),"",SUM(H2943+D2944-F2944)),"E' necessario compilare le righe consecutivamente")</f>
        <v/>
      </c>
    </row>
    <row r="2945" customFormat="false" ht="30" hidden="false" customHeight="true" outlineLevel="0" collapsed="false">
      <c r="H2945" s="198" t="str">
        <f aca="false">IFERROR(IF(AND(D2945="",F2945=""),"",SUM(H2944+D2945-F2945)),"E' necessario compilare le righe consecutivamente")</f>
        <v/>
      </c>
    </row>
    <row r="2946" customFormat="false" ht="30" hidden="false" customHeight="true" outlineLevel="0" collapsed="false">
      <c r="H2946" s="198" t="str">
        <f aca="false">IFERROR(IF(AND(D2946="",F2946=""),"",SUM(H2945+D2946-F2946)),"E' necessario compilare le righe consecutivamente")</f>
        <v/>
      </c>
    </row>
    <row r="2947" customFormat="false" ht="30" hidden="false" customHeight="true" outlineLevel="0" collapsed="false">
      <c r="H2947" s="198" t="str">
        <f aca="false">IFERROR(IF(AND(D2947="",F2947=""),"",SUM(H2946+D2947-F2947)),"E' necessario compilare le righe consecutivamente")</f>
        <v/>
      </c>
    </row>
    <row r="2948" customFormat="false" ht="30" hidden="false" customHeight="true" outlineLevel="0" collapsed="false">
      <c r="H2948" s="198" t="str">
        <f aca="false">IFERROR(IF(AND(D2948="",F2948=""),"",SUM(H2947+D2948-F2948)),"E' necessario compilare le righe consecutivamente")</f>
        <v/>
      </c>
    </row>
    <row r="2949" customFormat="false" ht="30" hidden="false" customHeight="true" outlineLevel="0" collapsed="false">
      <c r="H2949" s="198" t="str">
        <f aca="false">IFERROR(IF(AND(D2949="",F2949=""),"",SUM(H2948+D2949-F2949)),"E' necessario compilare le righe consecutivamente")</f>
        <v/>
      </c>
    </row>
    <row r="2950" customFormat="false" ht="30" hidden="false" customHeight="true" outlineLevel="0" collapsed="false">
      <c r="H2950" s="198" t="str">
        <f aca="false">IFERROR(IF(AND(D2950="",F2950=""),"",SUM(H2949+D2950-F2950)),"E' necessario compilare le righe consecutivamente")</f>
        <v/>
      </c>
    </row>
    <row r="2951" customFormat="false" ht="30" hidden="false" customHeight="true" outlineLevel="0" collapsed="false">
      <c r="H2951" s="198" t="str">
        <f aca="false">IFERROR(IF(AND(D2951="",F2951=""),"",SUM(H2950+D2951-F2951)),"E' necessario compilare le righe consecutivamente")</f>
        <v/>
      </c>
    </row>
    <row r="2952" customFormat="false" ht="30" hidden="false" customHeight="true" outlineLevel="0" collapsed="false">
      <c r="H2952" s="198" t="str">
        <f aca="false">IFERROR(IF(AND(D2952="",F2952=""),"",SUM(H2951+D2952-F2952)),"E' necessario compilare le righe consecutivamente")</f>
        <v/>
      </c>
    </row>
    <row r="2953" customFormat="false" ht="30" hidden="false" customHeight="true" outlineLevel="0" collapsed="false">
      <c r="H2953" s="198" t="str">
        <f aca="false">IFERROR(IF(AND(D2953="",F2953=""),"",SUM(H2952+D2953-F2953)),"E' necessario compilare le righe consecutivamente")</f>
        <v/>
      </c>
    </row>
    <row r="2954" customFormat="false" ht="30" hidden="false" customHeight="true" outlineLevel="0" collapsed="false">
      <c r="H2954" s="198" t="str">
        <f aca="false">IFERROR(IF(AND(D2954="",F2954=""),"",SUM(H2953+D2954-F2954)),"E' necessario compilare le righe consecutivamente")</f>
        <v/>
      </c>
    </row>
    <row r="2955" customFormat="false" ht="30" hidden="false" customHeight="true" outlineLevel="0" collapsed="false">
      <c r="H2955" s="198" t="str">
        <f aca="false">IFERROR(IF(AND(D2955="",F2955=""),"",SUM(H2954+D2955-F2955)),"E' necessario compilare le righe consecutivamente")</f>
        <v/>
      </c>
    </row>
    <row r="2956" customFormat="false" ht="30" hidden="false" customHeight="true" outlineLevel="0" collapsed="false">
      <c r="H2956" s="198" t="str">
        <f aca="false">IFERROR(IF(AND(D2956="",F2956=""),"",SUM(H2955+D2956-F2956)),"E' necessario compilare le righe consecutivamente")</f>
        <v/>
      </c>
    </row>
    <row r="2957" customFormat="false" ht="30" hidden="false" customHeight="true" outlineLevel="0" collapsed="false">
      <c r="H2957" s="198" t="str">
        <f aca="false">IFERROR(IF(AND(D2957="",F2957=""),"",SUM(H2956+D2957-F2957)),"E' necessario compilare le righe consecutivamente")</f>
        <v/>
      </c>
    </row>
    <row r="2958" customFormat="false" ht="30" hidden="false" customHeight="true" outlineLevel="0" collapsed="false">
      <c r="H2958" s="198" t="str">
        <f aca="false">IFERROR(IF(AND(D2958="",F2958=""),"",SUM(H2957+D2958-F2958)),"E' necessario compilare le righe consecutivamente")</f>
        <v/>
      </c>
    </row>
    <row r="2959" customFormat="false" ht="30" hidden="false" customHeight="true" outlineLevel="0" collapsed="false">
      <c r="H2959" s="198" t="str">
        <f aca="false">IFERROR(IF(AND(D2959="",F2959=""),"",SUM(H2958+D2959-F2959)),"E' necessario compilare le righe consecutivamente")</f>
        <v/>
      </c>
    </row>
    <row r="2960" customFormat="false" ht="30" hidden="false" customHeight="true" outlineLevel="0" collapsed="false">
      <c r="H2960" s="198" t="str">
        <f aca="false">IFERROR(IF(AND(D2960="",F2960=""),"",SUM(H2959+D2960-F2960)),"E' necessario compilare le righe consecutivamente")</f>
        <v/>
      </c>
    </row>
    <row r="2961" customFormat="false" ht="30" hidden="false" customHeight="true" outlineLevel="0" collapsed="false">
      <c r="H2961" s="198" t="str">
        <f aca="false">IFERROR(IF(AND(D2961="",F2961=""),"",SUM(H2960+D2961-F2961)),"E' necessario compilare le righe consecutivamente")</f>
        <v/>
      </c>
    </row>
    <row r="2962" customFormat="false" ht="30" hidden="false" customHeight="true" outlineLevel="0" collapsed="false">
      <c r="H2962" s="198" t="str">
        <f aca="false">IFERROR(IF(AND(D2962="",F2962=""),"",SUM(H2961+D2962-F2962)),"E' necessario compilare le righe consecutivamente")</f>
        <v/>
      </c>
    </row>
    <row r="2963" customFormat="false" ht="30" hidden="false" customHeight="true" outlineLevel="0" collapsed="false">
      <c r="H2963" s="198" t="str">
        <f aca="false">IFERROR(IF(AND(D2963="",F2963=""),"",SUM(H2962+D2963-F2963)),"E' necessario compilare le righe consecutivamente")</f>
        <v/>
      </c>
    </row>
    <row r="2964" customFormat="false" ht="30" hidden="false" customHeight="true" outlineLevel="0" collapsed="false">
      <c r="H2964" s="198" t="str">
        <f aca="false">IFERROR(IF(AND(D2964="",F2964=""),"",SUM(H2963+D2964-F2964)),"E' necessario compilare le righe consecutivamente")</f>
        <v/>
      </c>
    </row>
    <row r="2965" customFormat="false" ht="30" hidden="false" customHeight="true" outlineLevel="0" collapsed="false">
      <c r="H2965" s="198" t="str">
        <f aca="false">IFERROR(IF(AND(D2965="",F2965=""),"",SUM(H2964+D2965-F2965)),"E' necessario compilare le righe consecutivamente")</f>
        <v/>
      </c>
    </row>
    <row r="2966" customFormat="false" ht="30" hidden="false" customHeight="true" outlineLevel="0" collapsed="false">
      <c r="H2966" s="198" t="str">
        <f aca="false">IFERROR(IF(AND(D2966="",F2966=""),"",SUM(H2965+D2966-F2966)),"E' necessario compilare le righe consecutivamente")</f>
        <v/>
      </c>
    </row>
    <row r="2967" customFormat="false" ht="30" hidden="false" customHeight="true" outlineLevel="0" collapsed="false">
      <c r="H2967" s="198" t="str">
        <f aca="false">IFERROR(IF(AND(D2967="",F2967=""),"",SUM(H2966+D2967-F2967)),"E' necessario compilare le righe consecutivamente")</f>
        <v/>
      </c>
    </row>
    <row r="2968" customFormat="false" ht="30" hidden="false" customHeight="true" outlineLevel="0" collapsed="false">
      <c r="H2968" s="198" t="str">
        <f aca="false">IFERROR(IF(AND(D2968="",F2968=""),"",SUM(H2967+D2968-F2968)),"E' necessario compilare le righe consecutivamente")</f>
        <v/>
      </c>
    </row>
    <row r="2969" customFormat="false" ht="30" hidden="false" customHeight="true" outlineLevel="0" collapsed="false">
      <c r="H2969" s="198" t="str">
        <f aca="false">IFERROR(IF(AND(D2969="",F2969=""),"",SUM(H2968+D2969-F2969)),"E' necessario compilare le righe consecutivamente")</f>
        <v/>
      </c>
    </row>
    <row r="2970" customFormat="false" ht="30" hidden="false" customHeight="true" outlineLevel="0" collapsed="false">
      <c r="H2970" s="198" t="str">
        <f aca="false">IFERROR(IF(AND(D2970="",F2970=""),"",SUM(H2969+D2970-F2970)),"E' necessario compilare le righe consecutivamente")</f>
        <v/>
      </c>
    </row>
    <row r="2971" customFormat="false" ht="30" hidden="false" customHeight="true" outlineLevel="0" collapsed="false">
      <c r="H2971" s="198" t="str">
        <f aca="false">IFERROR(IF(AND(D2971="",F2971=""),"",SUM(H2970+D2971-F2971)),"E' necessario compilare le righe consecutivamente")</f>
        <v/>
      </c>
    </row>
    <row r="2972" customFormat="false" ht="30" hidden="false" customHeight="true" outlineLevel="0" collapsed="false">
      <c r="H2972" s="198" t="str">
        <f aca="false">IFERROR(IF(AND(D2972="",F2972=""),"",SUM(H2971+D2972-F2972)),"E' necessario compilare le righe consecutivamente")</f>
        <v/>
      </c>
    </row>
    <row r="2973" customFormat="false" ht="30" hidden="false" customHeight="true" outlineLevel="0" collapsed="false">
      <c r="H2973" s="198" t="str">
        <f aca="false">IFERROR(IF(AND(D2973="",F2973=""),"",SUM(H2972+D2973-F2973)),"E' necessario compilare le righe consecutivamente")</f>
        <v/>
      </c>
    </row>
    <row r="2974" customFormat="false" ht="30" hidden="false" customHeight="true" outlineLevel="0" collapsed="false">
      <c r="H2974" s="198" t="str">
        <f aca="false">IFERROR(IF(AND(D2974="",F2974=""),"",SUM(H2973+D2974-F2974)),"E' necessario compilare le righe consecutivamente")</f>
        <v/>
      </c>
    </row>
    <row r="2975" customFormat="false" ht="30" hidden="false" customHeight="true" outlineLevel="0" collapsed="false">
      <c r="H2975" s="198" t="str">
        <f aca="false">IFERROR(IF(AND(D2975="",F2975=""),"",SUM(H2974+D2975-F2975)),"E' necessario compilare le righe consecutivamente")</f>
        <v/>
      </c>
    </row>
    <row r="2976" customFormat="false" ht="30" hidden="false" customHeight="true" outlineLevel="0" collapsed="false">
      <c r="H2976" s="198" t="str">
        <f aca="false">IFERROR(IF(AND(D2976="",F2976=""),"",SUM(H2975+D2976-F2976)),"E' necessario compilare le righe consecutivamente")</f>
        <v/>
      </c>
    </row>
    <row r="2977" customFormat="false" ht="30" hidden="false" customHeight="true" outlineLevel="0" collapsed="false">
      <c r="H2977" s="198" t="str">
        <f aca="false">IFERROR(IF(AND(D2977="",F2977=""),"",SUM(H2976+D2977-F2977)),"E' necessario compilare le righe consecutivamente")</f>
        <v/>
      </c>
    </row>
    <row r="2978" customFormat="false" ht="30" hidden="false" customHeight="true" outlineLevel="0" collapsed="false">
      <c r="H2978" s="198" t="str">
        <f aca="false">IFERROR(IF(AND(D2978="",F2978=""),"",SUM(H2977+D2978-F2978)),"E' necessario compilare le righe consecutivamente")</f>
        <v/>
      </c>
    </row>
    <row r="2979" customFormat="false" ht="30" hidden="false" customHeight="true" outlineLevel="0" collapsed="false">
      <c r="H2979" s="198" t="str">
        <f aca="false">IFERROR(IF(AND(D2979="",F2979=""),"",SUM(H2978+D2979-F2979)),"E' necessario compilare le righe consecutivamente")</f>
        <v/>
      </c>
    </row>
    <row r="2980" customFormat="false" ht="30" hidden="false" customHeight="true" outlineLevel="0" collapsed="false">
      <c r="H2980" s="198" t="str">
        <f aca="false">IFERROR(IF(AND(D2980="",F2980=""),"",SUM(H2979+D2980-F2980)),"E' necessario compilare le righe consecutivamente")</f>
        <v/>
      </c>
    </row>
    <row r="2981" customFormat="false" ht="30" hidden="false" customHeight="true" outlineLevel="0" collapsed="false">
      <c r="H2981" s="198" t="str">
        <f aca="false">IFERROR(IF(AND(D2981="",F2981=""),"",SUM(H2980+D2981-F2981)),"E' necessario compilare le righe consecutivamente")</f>
        <v/>
      </c>
    </row>
    <row r="2982" customFormat="false" ht="30" hidden="false" customHeight="true" outlineLevel="0" collapsed="false">
      <c r="H2982" s="198" t="str">
        <f aca="false">IFERROR(IF(AND(D2982="",F2982=""),"",SUM(H2981+D2982-F2982)),"E' necessario compilare le righe consecutivamente")</f>
        <v/>
      </c>
    </row>
    <row r="2983" customFormat="false" ht="30" hidden="false" customHeight="true" outlineLevel="0" collapsed="false">
      <c r="H2983" s="198" t="str">
        <f aca="false">IFERROR(IF(AND(D2983="",F2983=""),"",SUM(H2982+D2983-F2983)),"E' necessario compilare le righe consecutivamente")</f>
        <v/>
      </c>
    </row>
    <row r="2984" customFormat="false" ht="30" hidden="false" customHeight="true" outlineLevel="0" collapsed="false">
      <c r="H2984" s="198" t="str">
        <f aca="false">IFERROR(IF(AND(D2984="",F2984=""),"",SUM(H2983+D2984-F2984)),"E' necessario compilare le righe consecutivamente")</f>
        <v/>
      </c>
    </row>
    <row r="2985" customFormat="false" ht="30" hidden="false" customHeight="true" outlineLevel="0" collapsed="false">
      <c r="H2985" s="198" t="str">
        <f aca="false">IFERROR(IF(AND(D2985="",F2985=""),"",SUM(H2984+D2985-F2985)),"E' necessario compilare le righe consecutivamente")</f>
        <v/>
      </c>
    </row>
    <row r="2986" customFormat="false" ht="30" hidden="false" customHeight="true" outlineLevel="0" collapsed="false">
      <c r="H2986" s="198" t="str">
        <f aca="false">IFERROR(IF(AND(D2986="",F2986=""),"",SUM(H2985+D2986-F2986)),"E' necessario compilare le righe consecutivamente")</f>
        <v/>
      </c>
    </row>
    <row r="2987" customFormat="false" ht="30" hidden="false" customHeight="true" outlineLevel="0" collapsed="false">
      <c r="H2987" s="198" t="str">
        <f aca="false">IFERROR(IF(AND(D2987="",F2987=""),"",SUM(H2986+D2987-F2987)),"E' necessario compilare le righe consecutivamente")</f>
        <v/>
      </c>
    </row>
    <row r="2988" customFormat="false" ht="30" hidden="false" customHeight="true" outlineLevel="0" collapsed="false">
      <c r="H2988" s="198" t="str">
        <f aca="false">IFERROR(IF(AND(D2988="",F2988=""),"",SUM(H2987+D2988-F2988)),"E' necessario compilare le righe consecutivamente")</f>
        <v/>
      </c>
    </row>
    <row r="2989" customFormat="false" ht="30" hidden="false" customHeight="true" outlineLevel="0" collapsed="false">
      <c r="H2989" s="198" t="str">
        <f aca="false">IFERROR(IF(AND(D2989="",F2989=""),"",SUM(H2988+D2989-F2989)),"E' necessario compilare le righe consecutivamente")</f>
        <v/>
      </c>
    </row>
    <row r="2990" customFormat="false" ht="30" hidden="false" customHeight="true" outlineLevel="0" collapsed="false">
      <c r="H2990" s="198" t="str">
        <f aca="false">IFERROR(IF(AND(D2990="",F2990=""),"",SUM(H2989+D2990-F2990)),"E' necessario compilare le righe consecutivamente")</f>
        <v/>
      </c>
    </row>
    <row r="2991" customFormat="false" ht="30" hidden="false" customHeight="true" outlineLevel="0" collapsed="false">
      <c r="H2991" s="198" t="str">
        <f aca="false">IFERROR(IF(AND(D2991="",F2991=""),"",SUM(H2990+D2991-F2991)),"E' necessario compilare le righe consecutivamente")</f>
        <v/>
      </c>
    </row>
    <row r="2992" customFormat="false" ht="30" hidden="false" customHeight="true" outlineLevel="0" collapsed="false">
      <c r="H2992" s="198" t="str">
        <f aca="false">IFERROR(IF(AND(D2992="",F2992=""),"",SUM(H2991+D2992-F2992)),"E' necessario compilare le righe consecutivamente")</f>
        <v/>
      </c>
    </row>
    <row r="2993" customFormat="false" ht="30" hidden="false" customHeight="true" outlineLevel="0" collapsed="false">
      <c r="H2993" s="198" t="str">
        <f aca="false">IFERROR(IF(AND(D2993="",F2993=""),"",SUM(H2992+D2993-F2993)),"E' necessario compilare le righe consecutivamente")</f>
        <v/>
      </c>
    </row>
    <row r="2994" customFormat="false" ht="30" hidden="false" customHeight="true" outlineLevel="0" collapsed="false">
      <c r="H2994" s="198" t="str">
        <f aca="false">IFERROR(IF(AND(D2994="",F2994=""),"",SUM(H2993+D2994-F2994)),"E' necessario compilare le righe consecutivamente")</f>
        <v/>
      </c>
    </row>
    <row r="2995" customFormat="false" ht="30" hidden="false" customHeight="true" outlineLevel="0" collapsed="false">
      <c r="H2995" s="198" t="str">
        <f aca="false">IFERROR(IF(AND(D2995="",F2995=""),"",SUM(H2994+D2995-F2995)),"E' necessario compilare le righe consecutivamente")</f>
        <v/>
      </c>
    </row>
    <row r="2996" customFormat="false" ht="30" hidden="false" customHeight="true" outlineLevel="0" collapsed="false">
      <c r="H2996" s="198" t="str">
        <f aca="false">IFERROR(IF(AND(D2996="",F2996=""),"",SUM(H2995+D2996-F2996)),"E' necessario compilare le righe consecutivamente")</f>
        <v/>
      </c>
    </row>
    <row r="2997" customFormat="false" ht="30" hidden="false" customHeight="true" outlineLevel="0" collapsed="false">
      <c r="H2997" s="198" t="str">
        <f aca="false">IFERROR(IF(AND(D2997="",F2997=""),"",SUM(H2996+D2997-F2997)),"E' necessario compilare le righe consecutivamente")</f>
        <v/>
      </c>
    </row>
    <row r="2998" customFormat="false" ht="30" hidden="false" customHeight="true" outlineLevel="0" collapsed="false">
      <c r="H2998" s="198" t="str">
        <f aca="false">IFERROR(IF(AND(D2998="",F2998=""),"",SUM(H2997+D2998-F2998)),"E' necessario compilare le righe consecutivamente")</f>
        <v/>
      </c>
    </row>
    <row r="2999" customFormat="false" ht="30" hidden="false" customHeight="true" outlineLevel="0" collapsed="false">
      <c r="H2999" s="198" t="str">
        <f aca="false">IFERROR(IF(AND(D2999="",F2999=""),"",SUM(H2998+D2999-F2999)),"E' necessario compilare le righe consecutivamente")</f>
        <v/>
      </c>
    </row>
    <row r="3000" customFormat="false" ht="30" hidden="false" customHeight="true" outlineLevel="0" collapsed="false">
      <c r="H3000" s="198" t="str">
        <f aca="false">IFERROR(IF(AND(D3000="",F3000=""),"",SUM(H2999+D3000-F3000)),"E' necessario compilare le righe consecutivamente")</f>
        <v/>
      </c>
    </row>
    <row r="3001" customFormat="false" ht="30" hidden="false" customHeight="true" outlineLevel="0" collapsed="false">
      <c r="H3001" s="198" t="str">
        <f aca="false">IFERROR(IF(AND(D3001="",F3001=""),"",SUM(H3000+D3001-F3001)),"E' necessario compilare le righe consecutivamente")</f>
        <v/>
      </c>
    </row>
    <row r="3002" customFormat="false" ht="30" hidden="false" customHeight="true" outlineLevel="0" collapsed="false">
      <c r="H3002" s="198" t="str">
        <f aca="false">IFERROR(IF(AND(D3002="",F3002=""),"",SUM(H3001+D3002-F3002)),"E' necessario compilare le righe consecutivamente")</f>
        <v/>
      </c>
    </row>
    <row r="3003" customFormat="false" ht="30" hidden="false" customHeight="true" outlineLevel="0" collapsed="false">
      <c r="H3003" s="198" t="str">
        <f aca="false">IFERROR(IF(AND(D3003="",F3003=""),"",SUM(H3002+D3003-F3003)),"E' necessario compilare le righe consecutivamente")</f>
        <v/>
      </c>
    </row>
    <row r="3004" customFormat="false" ht="30" hidden="false" customHeight="true" outlineLevel="0" collapsed="false">
      <c r="H3004" s="198" t="str">
        <f aca="false">IFERROR(IF(AND(D3004="",F3004=""),"",SUM(H3003+D3004-F3004)),"E' necessario compilare le righe consecutivamente")</f>
        <v/>
      </c>
    </row>
    <row r="3005" customFormat="false" ht="30" hidden="false" customHeight="true" outlineLevel="0" collapsed="false">
      <c r="H3005" s="198" t="str">
        <f aca="false">IFERROR(IF(AND(D3005="",F3005=""),"",SUM(H3004+D3005-F3005)),"E' necessario compilare le righe consecutivamente")</f>
        <v/>
      </c>
    </row>
    <row r="3006" customFormat="false" ht="30" hidden="false" customHeight="true" outlineLevel="0" collapsed="false">
      <c r="H3006" s="198" t="str">
        <f aca="false">IFERROR(IF(AND(D3006="",F3006=""),"",SUM(H3005+D3006-F3006)),"E' necessario compilare le righe consecutivamente")</f>
        <v/>
      </c>
    </row>
    <row r="3007" customFormat="false" ht="30" hidden="false" customHeight="true" outlineLevel="0" collapsed="false">
      <c r="H3007" s="198" t="str">
        <f aca="false">IFERROR(IF(AND(D3007="",F3007=""),"",SUM(H3006+D3007-F3007)),"E' necessario compilare le righe consecutivamente")</f>
        <v/>
      </c>
    </row>
    <row r="3008" customFormat="false" ht="30" hidden="false" customHeight="true" outlineLevel="0" collapsed="false">
      <c r="H3008" s="198" t="str">
        <f aca="false">IFERROR(IF(AND(D3008="",F3008=""),"",SUM(H3007+D3008-F3008)),"E' necessario compilare le righe consecutivamente")</f>
        <v/>
      </c>
    </row>
    <row r="3009" customFormat="false" ht="30" hidden="false" customHeight="true" outlineLevel="0" collapsed="false">
      <c r="H3009" s="198" t="str">
        <f aca="false">IFERROR(IF(AND(D3009="",F3009=""),"",SUM(H3008+D3009-F3009)),"E' necessario compilare le righe consecutivamente")</f>
        <v/>
      </c>
    </row>
    <row r="3010" customFormat="false" ht="30" hidden="false" customHeight="true" outlineLevel="0" collapsed="false">
      <c r="H3010" s="198" t="str">
        <f aca="false">IFERROR(IF(AND(D3010="",F3010=""),"",SUM(H3009+D3010-F3010)),"E' necessario compilare le righe consecutivamente")</f>
        <v/>
      </c>
    </row>
    <row r="3011" customFormat="false" ht="30" hidden="false" customHeight="true" outlineLevel="0" collapsed="false">
      <c r="H3011" s="198" t="str">
        <f aca="false">IFERROR(IF(AND(D3011="",F3011=""),"",SUM(H3010+D3011-F3011)),"E' necessario compilare le righe consecutivamente")</f>
        <v/>
      </c>
    </row>
    <row r="3012" customFormat="false" ht="30" hidden="false" customHeight="true" outlineLevel="0" collapsed="false">
      <c r="H3012" s="198" t="str">
        <f aca="false">IFERROR(IF(AND(D3012="",F3012=""),"",SUM(H3011+D3012-F3012)),"E' necessario compilare le righe consecutivamente")</f>
        <v/>
      </c>
    </row>
    <row r="3013" customFormat="false" ht="30" hidden="false" customHeight="true" outlineLevel="0" collapsed="false">
      <c r="H3013" s="198" t="str">
        <f aca="false">IFERROR(IF(AND(D3013="",F3013=""),"",SUM(H3012+D3013-F3013)),"E' necessario compilare le righe consecutivamente")</f>
        <v/>
      </c>
    </row>
    <row r="3014" customFormat="false" ht="30" hidden="false" customHeight="true" outlineLevel="0" collapsed="false">
      <c r="H3014" s="198" t="str">
        <f aca="false">IFERROR(IF(AND(D3014="",F3014=""),"",SUM(H3013+D3014-F3014)),"E' necessario compilare le righe consecutivamente")</f>
        <v/>
      </c>
    </row>
    <row r="3015" customFormat="false" ht="30" hidden="false" customHeight="true" outlineLevel="0" collapsed="false">
      <c r="H3015" s="198" t="str">
        <f aca="false">IFERROR(IF(AND(D3015="",F3015=""),"",SUM(H3014+D3015-F3015)),"E' necessario compilare le righe consecutivamente")</f>
        <v/>
      </c>
    </row>
    <row r="3016" customFormat="false" ht="30" hidden="false" customHeight="true" outlineLevel="0" collapsed="false">
      <c r="H3016" s="198" t="str">
        <f aca="false">IFERROR(IF(AND(D3016="",F3016=""),"",SUM(H3015+D3016-F3016)),"E' necessario compilare le righe consecutivamente")</f>
        <v/>
      </c>
    </row>
    <row r="3017" customFormat="false" ht="30" hidden="false" customHeight="true" outlineLevel="0" collapsed="false">
      <c r="H3017" s="198" t="str">
        <f aca="false">IFERROR(IF(AND(D3017="",F3017=""),"",SUM(H3016+D3017-F3017)),"E' necessario compilare le righe consecutivamente")</f>
        <v/>
      </c>
    </row>
    <row r="3018" customFormat="false" ht="30" hidden="false" customHeight="true" outlineLevel="0" collapsed="false">
      <c r="H3018" s="198" t="str">
        <f aca="false">IFERROR(IF(AND(D3018="",F3018=""),"",SUM(H3017+D3018-F3018)),"E' necessario compilare le righe consecutivamente")</f>
        <v/>
      </c>
    </row>
    <row r="3019" customFormat="false" ht="30" hidden="false" customHeight="true" outlineLevel="0" collapsed="false">
      <c r="H3019" s="198" t="str">
        <f aca="false">IFERROR(IF(AND(D3019="",F3019=""),"",SUM(H3018+D3019-F3019)),"E' necessario compilare le righe consecutivamente")</f>
        <v/>
      </c>
    </row>
    <row r="3020" customFormat="false" ht="30" hidden="false" customHeight="true" outlineLevel="0" collapsed="false">
      <c r="H3020" s="198" t="str">
        <f aca="false">IFERROR(IF(AND(D3020="",F3020=""),"",SUM(H3019+D3020-F3020)),"E' necessario compilare le righe consecutivamente")</f>
        <v/>
      </c>
    </row>
    <row r="3021" customFormat="false" ht="30" hidden="false" customHeight="true" outlineLevel="0" collapsed="false">
      <c r="H3021" s="198" t="str">
        <f aca="false">IFERROR(IF(AND(D3021="",F3021=""),"",SUM(H3020+D3021-F3021)),"E' necessario compilare le righe consecutivamente")</f>
        <v/>
      </c>
    </row>
    <row r="3022" customFormat="false" ht="30" hidden="false" customHeight="true" outlineLevel="0" collapsed="false">
      <c r="H3022" s="198" t="str">
        <f aca="false">IFERROR(IF(AND(D3022="",F3022=""),"",SUM(H3021+D3022-F3022)),"E' necessario compilare le righe consecutivamente")</f>
        <v/>
      </c>
    </row>
    <row r="3023" customFormat="false" ht="30" hidden="false" customHeight="true" outlineLevel="0" collapsed="false">
      <c r="H3023" s="198" t="str">
        <f aca="false">IFERROR(IF(AND(D3023="",F3023=""),"",SUM(H3022+D3023-F3023)),"E' necessario compilare le righe consecutivamente")</f>
        <v/>
      </c>
    </row>
    <row r="3024" customFormat="false" ht="30" hidden="false" customHeight="true" outlineLevel="0" collapsed="false">
      <c r="H3024" s="198" t="str">
        <f aca="false">IFERROR(IF(AND(D3024="",F3024=""),"",SUM(H3023+D3024-F3024)),"E' necessario compilare le righe consecutivamente")</f>
        <v/>
      </c>
    </row>
    <row r="3025" customFormat="false" ht="30" hidden="false" customHeight="true" outlineLevel="0" collapsed="false">
      <c r="H3025" s="198" t="str">
        <f aca="false">IFERROR(IF(AND(D3025="",F3025=""),"",SUM(H3024+D3025-F3025)),"E' necessario compilare le righe consecutivamente")</f>
        <v/>
      </c>
    </row>
    <row r="3026" customFormat="false" ht="30" hidden="false" customHeight="true" outlineLevel="0" collapsed="false">
      <c r="H3026" s="198" t="str">
        <f aca="false">IFERROR(IF(AND(D3026="",F3026=""),"",SUM(H3025+D3026-F3026)),"E' necessario compilare le righe consecutivamente")</f>
        <v/>
      </c>
    </row>
    <row r="3027" customFormat="false" ht="30" hidden="false" customHeight="true" outlineLevel="0" collapsed="false">
      <c r="H3027" s="198" t="str">
        <f aca="false">IFERROR(IF(AND(D3027="",F3027=""),"",SUM(H3026+D3027-F3027)),"E' necessario compilare le righe consecutivamente")</f>
        <v/>
      </c>
    </row>
    <row r="3028" customFormat="false" ht="30" hidden="false" customHeight="true" outlineLevel="0" collapsed="false">
      <c r="H3028" s="198" t="str">
        <f aca="false">IFERROR(IF(AND(D3028="",F3028=""),"",SUM(H3027+D3028-F3028)),"E' necessario compilare le righe consecutivamente")</f>
        <v/>
      </c>
    </row>
    <row r="3029" customFormat="false" ht="30" hidden="false" customHeight="true" outlineLevel="0" collapsed="false">
      <c r="H3029" s="198" t="str">
        <f aca="false">IFERROR(IF(AND(D3029="",F3029=""),"",SUM(H3028+D3029-F3029)),"E' necessario compilare le righe consecutivamente")</f>
        <v/>
      </c>
    </row>
    <row r="3030" customFormat="false" ht="30" hidden="false" customHeight="true" outlineLevel="0" collapsed="false">
      <c r="H3030" s="198" t="str">
        <f aca="false">IFERROR(IF(AND(D3030="",F3030=""),"",SUM(H3029+D3030-F3030)),"E' necessario compilare le righe consecutivamente")</f>
        <v/>
      </c>
    </row>
    <row r="3031" customFormat="false" ht="30" hidden="false" customHeight="true" outlineLevel="0" collapsed="false">
      <c r="H3031" s="198" t="str">
        <f aca="false">IFERROR(IF(AND(D3031="",F3031=""),"",SUM(H3030+D3031-F3031)),"E' necessario compilare le righe consecutivamente")</f>
        <v/>
      </c>
    </row>
    <row r="3032" customFormat="false" ht="30" hidden="false" customHeight="true" outlineLevel="0" collapsed="false">
      <c r="H3032" s="198" t="str">
        <f aca="false">IFERROR(IF(AND(D3032="",F3032=""),"",SUM(H3031+D3032-F3032)),"E' necessario compilare le righe consecutivamente")</f>
        <v/>
      </c>
    </row>
    <row r="3033" customFormat="false" ht="30" hidden="false" customHeight="true" outlineLevel="0" collapsed="false">
      <c r="H3033" s="198" t="str">
        <f aca="false">IFERROR(IF(AND(D3033="",F3033=""),"",SUM(H3032+D3033-F3033)),"E' necessario compilare le righe consecutivamente")</f>
        <v/>
      </c>
    </row>
    <row r="3034" customFormat="false" ht="30" hidden="false" customHeight="true" outlineLevel="0" collapsed="false">
      <c r="H3034" s="198" t="str">
        <f aca="false">IFERROR(IF(AND(D3034="",F3034=""),"",SUM(H3033+D3034-F3034)),"E' necessario compilare le righe consecutivamente")</f>
        <v/>
      </c>
    </row>
    <row r="3035" customFormat="false" ht="30" hidden="false" customHeight="true" outlineLevel="0" collapsed="false">
      <c r="H3035" s="198" t="str">
        <f aca="false">IFERROR(IF(AND(D3035="",F3035=""),"",SUM(H3034+D3035-F3035)),"E' necessario compilare le righe consecutivamente")</f>
        <v/>
      </c>
    </row>
    <row r="3036" customFormat="false" ht="30" hidden="false" customHeight="true" outlineLevel="0" collapsed="false">
      <c r="H3036" s="198" t="str">
        <f aca="false">IFERROR(IF(AND(D3036="",F3036=""),"",SUM(H3035+D3036-F3036)),"E' necessario compilare le righe consecutivamente")</f>
        <v/>
      </c>
    </row>
    <row r="3037" customFormat="false" ht="30" hidden="false" customHeight="true" outlineLevel="0" collapsed="false">
      <c r="H3037" s="198" t="str">
        <f aca="false">IFERROR(IF(AND(D3037="",F3037=""),"",SUM(H3036+D3037-F3037)),"E' necessario compilare le righe consecutivamente")</f>
        <v/>
      </c>
    </row>
    <row r="3038" customFormat="false" ht="30" hidden="false" customHeight="true" outlineLevel="0" collapsed="false">
      <c r="H3038" s="198" t="str">
        <f aca="false">IFERROR(IF(AND(D3038="",F3038=""),"",SUM(H3037+D3038-F3038)),"E' necessario compilare le righe consecutivamente")</f>
        <v/>
      </c>
    </row>
    <row r="3039" customFormat="false" ht="30" hidden="false" customHeight="true" outlineLevel="0" collapsed="false">
      <c r="H3039" s="198" t="str">
        <f aca="false">IFERROR(IF(AND(D3039="",F3039=""),"",SUM(H3038+D3039-F3039)),"E' necessario compilare le righe consecutivamente")</f>
        <v/>
      </c>
    </row>
    <row r="3040" customFormat="false" ht="30" hidden="false" customHeight="true" outlineLevel="0" collapsed="false">
      <c r="H3040" s="198" t="str">
        <f aca="false">IFERROR(IF(AND(D3040="",F3040=""),"",SUM(H3039+D3040-F3040)),"E' necessario compilare le righe consecutivamente")</f>
        <v/>
      </c>
    </row>
    <row r="3041" customFormat="false" ht="30" hidden="false" customHeight="true" outlineLevel="0" collapsed="false">
      <c r="H3041" s="198" t="str">
        <f aca="false">IFERROR(IF(AND(D3041="",F3041=""),"",SUM(H3040+D3041-F3041)),"E' necessario compilare le righe consecutivamente")</f>
        <v/>
      </c>
    </row>
    <row r="3042" customFormat="false" ht="30" hidden="false" customHeight="true" outlineLevel="0" collapsed="false">
      <c r="H3042" s="198" t="str">
        <f aca="false">IFERROR(IF(AND(D3042="",F3042=""),"",SUM(H3041+D3042-F3042)),"E' necessario compilare le righe consecutivamente")</f>
        <v/>
      </c>
    </row>
    <row r="3043" customFormat="false" ht="30" hidden="false" customHeight="true" outlineLevel="0" collapsed="false">
      <c r="H3043" s="198" t="str">
        <f aca="false">IFERROR(IF(AND(D3043="",F3043=""),"",SUM(H3042+D3043-F3043)),"E' necessario compilare le righe consecutivamente")</f>
        <v/>
      </c>
    </row>
    <row r="3044" customFormat="false" ht="30" hidden="false" customHeight="true" outlineLevel="0" collapsed="false">
      <c r="H3044" s="198" t="str">
        <f aca="false">IFERROR(IF(AND(D3044="",F3044=""),"",SUM(H3043+D3044-F3044)),"E' necessario compilare le righe consecutivamente")</f>
        <v/>
      </c>
    </row>
    <row r="3045" customFormat="false" ht="30" hidden="false" customHeight="true" outlineLevel="0" collapsed="false">
      <c r="H3045" s="198" t="str">
        <f aca="false">IFERROR(IF(AND(D3045="",F3045=""),"",SUM(H3044+D3045-F3045)),"E' necessario compilare le righe consecutivamente")</f>
        <v/>
      </c>
    </row>
    <row r="3046" customFormat="false" ht="30" hidden="false" customHeight="true" outlineLevel="0" collapsed="false">
      <c r="H3046" s="198" t="str">
        <f aca="false">IFERROR(IF(AND(D3046="",F3046=""),"",SUM(H3045+D3046-F3046)),"E' necessario compilare le righe consecutivamente")</f>
        <v/>
      </c>
    </row>
    <row r="3047" customFormat="false" ht="30" hidden="false" customHeight="true" outlineLevel="0" collapsed="false">
      <c r="H3047" s="198" t="str">
        <f aca="false">IFERROR(IF(AND(D3047="",F3047=""),"",SUM(H3046+D3047-F3047)),"E' necessario compilare le righe consecutivamente")</f>
        <v/>
      </c>
    </row>
    <row r="3048" customFormat="false" ht="30" hidden="false" customHeight="true" outlineLevel="0" collapsed="false">
      <c r="H3048" s="198" t="str">
        <f aca="false">IFERROR(IF(AND(D3048="",F3048=""),"",SUM(H3047+D3048-F3048)),"E' necessario compilare le righe consecutivamente")</f>
        <v/>
      </c>
    </row>
    <row r="3049" customFormat="false" ht="30" hidden="false" customHeight="true" outlineLevel="0" collapsed="false">
      <c r="H3049" s="198" t="str">
        <f aca="false">IFERROR(IF(AND(D3049="",F3049=""),"",SUM(H3048+D3049-F3049)),"E' necessario compilare le righe consecutivamente")</f>
        <v/>
      </c>
    </row>
    <row r="3050" customFormat="false" ht="30" hidden="false" customHeight="true" outlineLevel="0" collapsed="false">
      <c r="H3050" s="198" t="str">
        <f aca="false">IFERROR(IF(AND(D3050="",F3050=""),"",SUM(H3049+D3050-F3050)),"E' necessario compilare le righe consecutivamente")</f>
        <v/>
      </c>
    </row>
    <row r="3051" customFormat="false" ht="30" hidden="false" customHeight="true" outlineLevel="0" collapsed="false">
      <c r="H3051" s="198" t="str">
        <f aca="false">IFERROR(IF(AND(D3051="",F3051=""),"",SUM(H3050+D3051-F3051)),"E' necessario compilare le righe consecutivamente")</f>
        <v/>
      </c>
    </row>
    <row r="3052" customFormat="false" ht="30" hidden="false" customHeight="true" outlineLevel="0" collapsed="false">
      <c r="H3052" s="198" t="str">
        <f aca="false">IFERROR(IF(AND(D3052="",F3052=""),"",SUM(H3051+D3052-F3052)),"E' necessario compilare le righe consecutivamente")</f>
        <v/>
      </c>
    </row>
    <row r="3053" customFormat="false" ht="30" hidden="false" customHeight="true" outlineLevel="0" collapsed="false">
      <c r="H3053" s="198" t="str">
        <f aca="false">IFERROR(IF(AND(D3053="",F3053=""),"",SUM(H3052+D3053-F3053)),"E' necessario compilare le righe consecutivamente")</f>
        <v/>
      </c>
    </row>
    <row r="3054" customFormat="false" ht="30" hidden="false" customHeight="true" outlineLevel="0" collapsed="false">
      <c r="H3054" s="198" t="str">
        <f aca="false">IFERROR(IF(AND(D3054="",F3054=""),"",SUM(H3053+D3054-F3054)),"E' necessario compilare le righe consecutivamente")</f>
        <v/>
      </c>
    </row>
    <row r="3055" customFormat="false" ht="30" hidden="false" customHeight="true" outlineLevel="0" collapsed="false">
      <c r="H3055" s="198" t="str">
        <f aca="false">IFERROR(IF(AND(D3055="",F3055=""),"",SUM(H3054+D3055-F3055)),"E' necessario compilare le righe consecutivamente")</f>
        <v/>
      </c>
    </row>
    <row r="3056" customFormat="false" ht="30" hidden="false" customHeight="true" outlineLevel="0" collapsed="false">
      <c r="H3056" s="198" t="str">
        <f aca="false">IFERROR(IF(AND(D3056="",F3056=""),"",SUM(H3055+D3056-F3056)),"E' necessario compilare le righe consecutivamente")</f>
        <v/>
      </c>
    </row>
    <row r="3057" customFormat="false" ht="30" hidden="false" customHeight="true" outlineLevel="0" collapsed="false">
      <c r="H3057" s="198" t="str">
        <f aca="false">IFERROR(IF(AND(D3057="",F3057=""),"",SUM(H3056+D3057-F3057)),"E' necessario compilare le righe consecutivamente")</f>
        <v/>
      </c>
    </row>
    <row r="3058" customFormat="false" ht="30" hidden="false" customHeight="true" outlineLevel="0" collapsed="false">
      <c r="H3058" s="198" t="str">
        <f aca="false">IFERROR(IF(AND(D3058="",F3058=""),"",SUM(H3057+D3058-F3058)),"E' necessario compilare le righe consecutivamente")</f>
        <v/>
      </c>
    </row>
    <row r="3059" customFormat="false" ht="30" hidden="false" customHeight="true" outlineLevel="0" collapsed="false">
      <c r="H3059" s="198" t="str">
        <f aca="false">IFERROR(IF(AND(D3059="",F3059=""),"",SUM(H3058+D3059-F3059)),"E' necessario compilare le righe consecutivamente")</f>
        <v/>
      </c>
    </row>
    <row r="3060" customFormat="false" ht="30" hidden="false" customHeight="true" outlineLevel="0" collapsed="false">
      <c r="H3060" s="198" t="str">
        <f aca="false">IFERROR(IF(AND(D3060="",F3060=""),"",SUM(H3059+D3060-F3060)),"E' necessario compilare le righe consecutivamente")</f>
        <v/>
      </c>
    </row>
    <row r="3061" customFormat="false" ht="30" hidden="false" customHeight="true" outlineLevel="0" collapsed="false">
      <c r="H3061" s="198" t="str">
        <f aca="false">IFERROR(IF(AND(D3061="",F3061=""),"",SUM(H3060+D3061-F3061)),"E' necessario compilare le righe consecutivamente")</f>
        <v/>
      </c>
    </row>
    <row r="3062" customFormat="false" ht="30" hidden="false" customHeight="true" outlineLevel="0" collapsed="false">
      <c r="H3062" s="198" t="str">
        <f aca="false">IFERROR(IF(AND(D3062="",F3062=""),"",SUM(H3061+D3062-F3062)),"E' necessario compilare le righe consecutivamente")</f>
        <v/>
      </c>
    </row>
    <row r="3063" customFormat="false" ht="30" hidden="false" customHeight="true" outlineLevel="0" collapsed="false">
      <c r="H3063" s="198" t="str">
        <f aca="false">IFERROR(IF(AND(D3063="",F3063=""),"",SUM(H3062+D3063-F3063)),"E' necessario compilare le righe consecutivamente")</f>
        <v/>
      </c>
    </row>
    <row r="3064" customFormat="false" ht="30" hidden="false" customHeight="true" outlineLevel="0" collapsed="false">
      <c r="H3064" s="198" t="str">
        <f aca="false">IFERROR(IF(AND(D3064="",F3064=""),"",SUM(H3063+D3064-F3064)),"E' necessario compilare le righe consecutivamente")</f>
        <v/>
      </c>
    </row>
    <row r="3065" customFormat="false" ht="30" hidden="false" customHeight="true" outlineLevel="0" collapsed="false">
      <c r="H3065" s="198" t="str">
        <f aca="false">IFERROR(IF(AND(D3065="",F3065=""),"",SUM(H3064+D3065-F3065)),"E' necessario compilare le righe consecutivamente")</f>
        <v/>
      </c>
    </row>
    <row r="3066" customFormat="false" ht="30" hidden="false" customHeight="true" outlineLevel="0" collapsed="false">
      <c r="H3066" s="198" t="str">
        <f aca="false">IFERROR(IF(AND(D3066="",F3066=""),"",SUM(H3065+D3066-F3066)),"E' necessario compilare le righe consecutivamente")</f>
        <v/>
      </c>
    </row>
    <row r="3067" customFormat="false" ht="30" hidden="false" customHeight="true" outlineLevel="0" collapsed="false">
      <c r="H3067" s="198" t="str">
        <f aca="false">IFERROR(IF(AND(D3067="",F3067=""),"",SUM(H3066+D3067-F3067)),"E' necessario compilare le righe consecutivamente")</f>
        <v/>
      </c>
    </row>
    <row r="3068" customFormat="false" ht="30" hidden="false" customHeight="true" outlineLevel="0" collapsed="false">
      <c r="H3068" s="198" t="str">
        <f aca="false">IFERROR(IF(AND(D3068="",F3068=""),"",SUM(H3067+D3068-F3068)),"E' necessario compilare le righe consecutivamente")</f>
        <v/>
      </c>
    </row>
    <row r="3069" customFormat="false" ht="30" hidden="false" customHeight="true" outlineLevel="0" collapsed="false">
      <c r="H3069" s="198" t="str">
        <f aca="false">IFERROR(IF(AND(D3069="",F3069=""),"",SUM(H3068+D3069-F3069)),"E' necessario compilare le righe consecutivamente")</f>
        <v/>
      </c>
    </row>
    <row r="3070" customFormat="false" ht="30" hidden="false" customHeight="true" outlineLevel="0" collapsed="false">
      <c r="H3070" s="198" t="str">
        <f aca="false">IFERROR(IF(AND(D3070="",F3070=""),"",SUM(H3069+D3070-F3070)),"E' necessario compilare le righe consecutivamente")</f>
        <v/>
      </c>
    </row>
    <row r="3071" customFormat="false" ht="30" hidden="false" customHeight="true" outlineLevel="0" collapsed="false">
      <c r="H3071" s="198" t="str">
        <f aca="false">IFERROR(IF(AND(D3071="",F3071=""),"",SUM(H3070+D3071-F3071)),"E' necessario compilare le righe consecutivamente")</f>
        <v/>
      </c>
    </row>
    <row r="3072" customFormat="false" ht="30" hidden="false" customHeight="true" outlineLevel="0" collapsed="false">
      <c r="H3072" s="198" t="str">
        <f aca="false">IFERROR(IF(AND(D3072="",F3072=""),"",SUM(H3071+D3072-F3072)),"E' necessario compilare le righe consecutivamente")</f>
        <v/>
      </c>
    </row>
    <row r="3073" customFormat="false" ht="30" hidden="false" customHeight="true" outlineLevel="0" collapsed="false">
      <c r="H3073" s="198" t="str">
        <f aca="false">IFERROR(IF(AND(D3073="",F3073=""),"",SUM(H3072+D3073-F3073)),"E' necessario compilare le righe consecutivamente")</f>
        <v/>
      </c>
    </row>
    <row r="3074" customFormat="false" ht="30" hidden="false" customHeight="true" outlineLevel="0" collapsed="false">
      <c r="H3074" s="198" t="str">
        <f aca="false">IFERROR(IF(AND(D3074="",F3074=""),"",SUM(H3073+D3074-F3074)),"E' necessario compilare le righe consecutivamente")</f>
        <v/>
      </c>
    </row>
    <row r="3075" customFormat="false" ht="30" hidden="false" customHeight="true" outlineLevel="0" collapsed="false">
      <c r="H3075" s="198" t="str">
        <f aca="false">IFERROR(IF(AND(D3075="",F3075=""),"",SUM(H3074+D3075-F3075)),"E' necessario compilare le righe consecutivamente")</f>
        <v/>
      </c>
    </row>
    <row r="3076" customFormat="false" ht="30" hidden="false" customHeight="true" outlineLevel="0" collapsed="false">
      <c r="H3076" s="198" t="str">
        <f aca="false">IFERROR(IF(AND(D3076="",F3076=""),"",SUM(H3075+D3076-F3076)),"E' necessario compilare le righe consecutivamente")</f>
        <v/>
      </c>
    </row>
    <row r="3077" customFormat="false" ht="30" hidden="false" customHeight="true" outlineLevel="0" collapsed="false">
      <c r="H3077" s="198" t="str">
        <f aca="false">IFERROR(IF(AND(D3077="",F3077=""),"",SUM(H3076+D3077-F3077)),"E' necessario compilare le righe consecutivamente")</f>
        <v/>
      </c>
    </row>
    <row r="3078" customFormat="false" ht="30" hidden="false" customHeight="true" outlineLevel="0" collapsed="false">
      <c r="H3078" s="198" t="str">
        <f aca="false">IFERROR(IF(AND(D3078="",F3078=""),"",SUM(H3077+D3078-F3078)),"E' necessario compilare le righe consecutivamente")</f>
        <v/>
      </c>
    </row>
    <row r="3079" customFormat="false" ht="30" hidden="false" customHeight="true" outlineLevel="0" collapsed="false">
      <c r="H3079" s="198" t="str">
        <f aca="false">IFERROR(IF(AND(D3079="",F3079=""),"",SUM(H3078+D3079-F3079)),"E' necessario compilare le righe consecutivamente")</f>
        <v/>
      </c>
    </row>
    <row r="3080" customFormat="false" ht="30" hidden="false" customHeight="true" outlineLevel="0" collapsed="false">
      <c r="H3080" s="198" t="str">
        <f aca="false">IFERROR(IF(AND(D3080="",F3080=""),"",SUM(H3079+D3080-F3080)),"E' necessario compilare le righe consecutivamente")</f>
        <v/>
      </c>
    </row>
    <row r="3081" customFormat="false" ht="30" hidden="false" customHeight="true" outlineLevel="0" collapsed="false">
      <c r="H3081" s="198" t="str">
        <f aca="false">IFERROR(IF(AND(D3081="",F3081=""),"",SUM(H3080+D3081-F3081)),"E' necessario compilare le righe consecutivamente")</f>
        <v/>
      </c>
    </row>
    <row r="3082" customFormat="false" ht="30" hidden="false" customHeight="true" outlineLevel="0" collapsed="false">
      <c r="H3082" s="198" t="str">
        <f aca="false">IFERROR(IF(AND(D3082="",F3082=""),"",SUM(H3081+D3082-F3082)),"E' necessario compilare le righe consecutivamente")</f>
        <v/>
      </c>
    </row>
    <row r="3083" customFormat="false" ht="30" hidden="false" customHeight="true" outlineLevel="0" collapsed="false">
      <c r="H3083" s="198" t="str">
        <f aca="false">IFERROR(IF(AND(D3083="",F3083=""),"",SUM(H3082+D3083-F3083)),"E' necessario compilare le righe consecutivamente")</f>
        <v/>
      </c>
    </row>
    <row r="3084" customFormat="false" ht="30" hidden="false" customHeight="true" outlineLevel="0" collapsed="false">
      <c r="H3084" s="198" t="str">
        <f aca="false">IFERROR(IF(AND(D3084="",F3084=""),"",SUM(H3083+D3084-F3084)),"E' necessario compilare le righe consecutivamente")</f>
        <v/>
      </c>
    </row>
    <row r="3085" customFormat="false" ht="30" hidden="false" customHeight="true" outlineLevel="0" collapsed="false">
      <c r="H3085" s="198" t="str">
        <f aca="false">IFERROR(IF(AND(D3085="",F3085=""),"",SUM(H3084+D3085-F3085)),"E' necessario compilare le righe consecutivamente")</f>
        <v/>
      </c>
    </row>
    <row r="3086" customFormat="false" ht="30" hidden="false" customHeight="true" outlineLevel="0" collapsed="false">
      <c r="H3086" s="198" t="str">
        <f aca="false">IFERROR(IF(AND(D3086="",F3086=""),"",SUM(H3085+D3086-F3086)),"E' necessario compilare le righe consecutivamente")</f>
        <v/>
      </c>
    </row>
    <row r="3087" customFormat="false" ht="30" hidden="false" customHeight="true" outlineLevel="0" collapsed="false">
      <c r="H3087" s="198" t="str">
        <f aca="false">IFERROR(IF(AND(D3087="",F3087=""),"",SUM(H3086+D3087-F3087)),"E' necessario compilare le righe consecutivamente")</f>
        <v/>
      </c>
    </row>
    <row r="3088" customFormat="false" ht="30" hidden="false" customHeight="true" outlineLevel="0" collapsed="false">
      <c r="H3088" s="198" t="str">
        <f aca="false">IFERROR(IF(AND(D3088="",F3088=""),"",SUM(H3087+D3088-F3088)),"E' necessario compilare le righe consecutivamente")</f>
        <v/>
      </c>
    </row>
    <row r="3089" customFormat="false" ht="30" hidden="false" customHeight="true" outlineLevel="0" collapsed="false">
      <c r="H3089" s="198" t="str">
        <f aca="false">IFERROR(IF(AND(D3089="",F3089=""),"",SUM(H3088+D3089-F3089)),"E' necessario compilare le righe consecutivamente")</f>
        <v/>
      </c>
    </row>
    <row r="3090" customFormat="false" ht="30" hidden="false" customHeight="true" outlineLevel="0" collapsed="false">
      <c r="H3090" s="198" t="str">
        <f aca="false">IFERROR(IF(AND(D3090="",F3090=""),"",SUM(H3089+D3090-F3090)),"E' necessario compilare le righe consecutivamente")</f>
        <v/>
      </c>
    </row>
    <row r="3091" customFormat="false" ht="30" hidden="false" customHeight="true" outlineLevel="0" collapsed="false">
      <c r="H3091" s="198" t="str">
        <f aca="false">IFERROR(IF(AND(D3091="",F3091=""),"",SUM(H3090+D3091-F3091)),"E' necessario compilare le righe consecutivamente")</f>
        <v/>
      </c>
    </row>
    <row r="3092" customFormat="false" ht="30" hidden="false" customHeight="true" outlineLevel="0" collapsed="false">
      <c r="H3092" s="198" t="str">
        <f aca="false">IFERROR(IF(AND(D3092="",F3092=""),"",SUM(H3091+D3092-F3092)),"E' necessario compilare le righe consecutivamente")</f>
        <v/>
      </c>
    </row>
    <row r="3093" customFormat="false" ht="30" hidden="false" customHeight="true" outlineLevel="0" collapsed="false">
      <c r="H3093" s="198" t="str">
        <f aca="false">IFERROR(IF(AND(D3093="",F3093=""),"",SUM(H3092+D3093-F3093)),"E' necessario compilare le righe consecutivamente")</f>
        <v/>
      </c>
    </row>
    <row r="3094" customFormat="false" ht="30" hidden="false" customHeight="true" outlineLevel="0" collapsed="false">
      <c r="H3094" s="198" t="str">
        <f aca="false">IFERROR(IF(AND(D3094="",F3094=""),"",SUM(H3093+D3094-F3094)),"E' necessario compilare le righe consecutivamente")</f>
        <v/>
      </c>
    </row>
    <row r="3095" customFormat="false" ht="30" hidden="false" customHeight="true" outlineLevel="0" collapsed="false">
      <c r="H3095" s="198" t="str">
        <f aca="false">IFERROR(IF(AND(D3095="",F3095=""),"",SUM(H3094+D3095-F3095)),"E' necessario compilare le righe consecutivamente")</f>
        <v/>
      </c>
    </row>
    <row r="3096" customFormat="false" ht="30" hidden="false" customHeight="true" outlineLevel="0" collapsed="false">
      <c r="H3096" s="198" t="str">
        <f aca="false">IFERROR(IF(AND(D3096="",F3096=""),"",SUM(H3095+D3096-F3096)),"E' necessario compilare le righe consecutivamente")</f>
        <v/>
      </c>
    </row>
    <row r="3097" customFormat="false" ht="30" hidden="false" customHeight="true" outlineLevel="0" collapsed="false">
      <c r="H3097" s="198" t="str">
        <f aca="false">IFERROR(IF(AND(D3097="",F3097=""),"",SUM(H3096+D3097-F3097)),"E' necessario compilare le righe consecutivamente")</f>
        <v/>
      </c>
    </row>
    <row r="3098" customFormat="false" ht="30" hidden="false" customHeight="true" outlineLevel="0" collapsed="false">
      <c r="H3098" s="198" t="str">
        <f aca="false">IFERROR(IF(AND(D3098="",F3098=""),"",SUM(H3097+D3098-F3098)),"E' necessario compilare le righe consecutivamente")</f>
        <v/>
      </c>
    </row>
    <row r="3099" customFormat="false" ht="30" hidden="false" customHeight="true" outlineLevel="0" collapsed="false">
      <c r="H3099" s="198" t="str">
        <f aca="false">IFERROR(IF(AND(D3099="",F3099=""),"",SUM(H3098+D3099-F3099)),"E' necessario compilare le righe consecutivamente")</f>
        <v/>
      </c>
    </row>
    <row r="3100" customFormat="false" ht="30" hidden="false" customHeight="true" outlineLevel="0" collapsed="false">
      <c r="H3100" s="198" t="str">
        <f aca="false">IFERROR(IF(AND(D3100="",F3100=""),"",SUM(H3099+D3100-F3100)),"E' necessario compilare le righe consecutivamente")</f>
        <v/>
      </c>
    </row>
    <row r="3101" customFormat="false" ht="30" hidden="false" customHeight="true" outlineLevel="0" collapsed="false">
      <c r="H3101" s="198" t="str">
        <f aca="false">IFERROR(IF(AND(D3101="",F3101=""),"",SUM(H3100+D3101-F3101)),"E' necessario compilare le righe consecutivamente")</f>
        <v/>
      </c>
    </row>
    <row r="3102" customFormat="false" ht="30" hidden="false" customHeight="true" outlineLevel="0" collapsed="false">
      <c r="H3102" s="198" t="str">
        <f aca="false">IFERROR(IF(AND(D3102="",F3102=""),"",SUM(H3101+D3102-F3102)),"E' necessario compilare le righe consecutivamente")</f>
        <v/>
      </c>
    </row>
    <row r="3103" customFormat="false" ht="30" hidden="false" customHeight="true" outlineLevel="0" collapsed="false">
      <c r="H3103" s="198" t="str">
        <f aca="false">IFERROR(IF(AND(D3103="",F3103=""),"",SUM(H3102+D3103-F3103)),"E' necessario compilare le righe consecutivamente")</f>
        <v/>
      </c>
    </row>
    <row r="3104" customFormat="false" ht="30" hidden="false" customHeight="true" outlineLevel="0" collapsed="false">
      <c r="H3104" s="198" t="str">
        <f aca="false">IFERROR(IF(AND(D3104="",F3104=""),"",SUM(H3103+D3104-F3104)),"E' necessario compilare le righe consecutivamente")</f>
        <v/>
      </c>
    </row>
    <row r="3105" customFormat="false" ht="30" hidden="false" customHeight="true" outlineLevel="0" collapsed="false">
      <c r="H3105" s="198" t="str">
        <f aca="false">IFERROR(IF(AND(D3105="",F3105=""),"",SUM(H3104+D3105-F3105)),"E' necessario compilare le righe consecutivamente")</f>
        <v/>
      </c>
    </row>
    <row r="3106" customFormat="false" ht="30" hidden="false" customHeight="true" outlineLevel="0" collapsed="false">
      <c r="H3106" s="198" t="str">
        <f aca="false">IFERROR(IF(AND(D3106="",F3106=""),"",SUM(H3105+D3106-F3106)),"E' necessario compilare le righe consecutivamente")</f>
        <v/>
      </c>
    </row>
    <row r="3107" customFormat="false" ht="30" hidden="false" customHeight="true" outlineLevel="0" collapsed="false">
      <c r="H3107" s="198" t="str">
        <f aca="false">IFERROR(IF(AND(D3107="",F3107=""),"",SUM(H3106+D3107-F3107)),"E' necessario compilare le righe consecutivamente")</f>
        <v/>
      </c>
    </row>
    <row r="3108" customFormat="false" ht="30" hidden="false" customHeight="true" outlineLevel="0" collapsed="false">
      <c r="H3108" s="198" t="str">
        <f aca="false">IFERROR(IF(AND(D3108="",F3108=""),"",SUM(H3107+D3108-F3108)),"E' necessario compilare le righe consecutivamente")</f>
        <v/>
      </c>
    </row>
    <row r="3109" customFormat="false" ht="30" hidden="false" customHeight="true" outlineLevel="0" collapsed="false">
      <c r="H3109" s="198" t="str">
        <f aca="false">IFERROR(IF(AND(D3109="",F3109=""),"",SUM(H3108+D3109-F3109)),"E' necessario compilare le righe consecutivamente")</f>
        <v/>
      </c>
    </row>
    <row r="3110" customFormat="false" ht="30" hidden="false" customHeight="true" outlineLevel="0" collapsed="false">
      <c r="H3110" s="198" t="str">
        <f aca="false">IFERROR(IF(AND(D3110="",F3110=""),"",SUM(H3109+D3110-F3110)),"E' necessario compilare le righe consecutivamente")</f>
        <v/>
      </c>
    </row>
    <row r="3111" customFormat="false" ht="30" hidden="false" customHeight="true" outlineLevel="0" collapsed="false">
      <c r="H3111" s="198" t="str">
        <f aca="false">IFERROR(IF(AND(D3111="",F3111=""),"",SUM(H3110+D3111-F3111)),"E' necessario compilare le righe consecutivamente")</f>
        <v/>
      </c>
    </row>
    <row r="3112" customFormat="false" ht="30" hidden="false" customHeight="true" outlineLevel="0" collapsed="false">
      <c r="H3112" s="198" t="str">
        <f aca="false">IFERROR(IF(AND(D3112="",F3112=""),"",SUM(H3111+D3112-F3112)),"E' necessario compilare le righe consecutivamente")</f>
        <v/>
      </c>
    </row>
    <row r="3113" customFormat="false" ht="30" hidden="false" customHeight="true" outlineLevel="0" collapsed="false">
      <c r="H3113" s="198" t="str">
        <f aca="false">IFERROR(IF(AND(D3113="",F3113=""),"",SUM(H3112+D3113-F3113)),"E' necessario compilare le righe consecutivamente")</f>
        <v/>
      </c>
    </row>
    <row r="3114" customFormat="false" ht="30" hidden="false" customHeight="true" outlineLevel="0" collapsed="false">
      <c r="H3114" s="198" t="str">
        <f aca="false">IFERROR(IF(AND(D3114="",F3114=""),"",SUM(H3113+D3114-F3114)),"E' necessario compilare le righe consecutivamente")</f>
        <v/>
      </c>
    </row>
    <row r="3115" customFormat="false" ht="30" hidden="false" customHeight="true" outlineLevel="0" collapsed="false">
      <c r="H3115" s="198" t="str">
        <f aca="false">IFERROR(IF(AND(D3115="",F3115=""),"",SUM(H3114+D3115-F3115)),"E' necessario compilare le righe consecutivamente")</f>
        <v/>
      </c>
    </row>
    <row r="3116" customFormat="false" ht="30" hidden="false" customHeight="true" outlineLevel="0" collapsed="false">
      <c r="H3116" s="198" t="str">
        <f aca="false">IFERROR(IF(AND(D3116="",F3116=""),"",SUM(H3115+D3116-F3116)),"E' necessario compilare le righe consecutivamente")</f>
        <v/>
      </c>
    </row>
    <row r="3117" customFormat="false" ht="30" hidden="false" customHeight="true" outlineLevel="0" collapsed="false">
      <c r="H3117" s="198" t="str">
        <f aca="false">IFERROR(IF(AND(D3117="",F3117=""),"",SUM(H3116+D3117-F3117)),"E' necessario compilare le righe consecutivamente")</f>
        <v/>
      </c>
    </row>
    <row r="3118" customFormat="false" ht="30" hidden="false" customHeight="true" outlineLevel="0" collapsed="false">
      <c r="H3118" s="198" t="str">
        <f aca="false">IFERROR(IF(AND(D3118="",F3118=""),"",SUM(H3117+D3118-F3118)),"E' necessario compilare le righe consecutivamente")</f>
        <v/>
      </c>
    </row>
    <row r="3119" customFormat="false" ht="30" hidden="false" customHeight="true" outlineLevel="0" collapsed="false">
      <c r="H3119" s="198" t="str">
        <f aca="false">IFERROR(IF(AND(D3119="",F3119=""),"",SUM(H3118+D3119-F3119)),"E' necessario compilare le righe consecutivamente")</f>
        <v/>
      </c>
    </row>
    <row r="3120" customFormat="false" ht="30" hidden="false" customHeight="true" outlineLevel="0" collapsed="false">
      <c r="H3120" s="198" t="str">
        <f aca="false">IFERROR(IF(AND(D3120="",F3120=""),"",SUM(H3119+D3120-F3120)),"E' necessario compilare le righe consecutivamente")</f>
        <v/>
      </c>
    </row>
    <row r="3121" customFormat="false" ht="30" hidden="false" customHeight="true" outlineLevel="0" collapsed="false">
      <c r="H3121" s="198" t="str">
        <f aca="false">IFERROR(IF(AND(D3121="",F3121=""),"",SUM(H3120+D3121-F3121)),"E' necessario compilare le righe consecutivamente")</f>
        <v/>
      </c>
    </row>
    <row r="3122" customFormat="false" ht="30" hidden="false" customHeight="true" outlineLevel="0" collapsed="false">
      <c r="H3122" s="198" t="str">
        <f aca="false">IFERROR(IF(AND(D3122="",F3122=""),"",SUM(H3121+D3122-F3122)),"E' necessario compilare le righe consecutivamente")</f>
        <v/>
      </c>
    </row>
    <row r="3123" customFormat="false" ht="30" hidden="false" customHeight="true" outlineLevel="0" collapsed="false">
      <c r="H3123" s="198" t="str">
        <f aca="false">IFERROR(IF(AND(D3123="",F3123=""),"",SUM(H3122+D3123-F3123)),"E' necessario compilare le righe consecutivamente")</f>
        <v/>
      </c>
    </row>
    <row r="3124" customFormat="false" ht="30" hidden="false" customHeight="true" outlineLevel="0" collapsed="false">
      <c r="H3124" s="198" t="str">
        <f aca="false">IFERROR(IF(AND(D3124="",F3124=""),"",SUM(H3123+D3124-F3124)),"E' necessario compilare le righe consecutivamente")</f>
        <v/>
      </c>
    </row>
    <row r="3125" customFormat="false" ht="30" hidden="false" customHeight="true" outlineLevel="0" collapsed="false">
      <c r="H3125" s="198" t="str">
        <f aca="false">IFERROR(IF(AND(D3125="",F3125=""),"",SUM(H3124+D3125-F3125)),"E' necessario compilare le righe consecutivamente")</f>
        <v/>
      </c>
    </row>
    <row r="3126" customFormat="false" ht="30" hidden="false" customHeight="true" outlineLevel="0" collapsed="false">
      <c r="H3126" s="198" t="str">
        <f aca="false">IFERROR(IF(AND(D3126="",F3126=""),"",SUM(H3125+D3126-F3126)),"E' necessario compilare le righe consecutivamente")</f>
        <v/>
      </c>
    </row>
    <row r="3127" customFormat="false" ht="30" hidden="false" customHeight="true" outlineLevel="0" collapsed="false">
      <c r="H3127" s="198" t="str">
        <f aca="false">IFERROR(IF(AND(D3127="",F3127=""),"",SUM(H3126+D3127-F3127)),"E' necessario compilare le righe consecutivamente")</f>
        <v/>
      </c>
    </row>
    <row r="3128" customFormat="false" ht="30" hidden="false" customHeight="true" outlineLevel="0" collapsed="false">
      <c r="H3128" s="198" t="str">
        <f aca="false">IFERROR(IF(AND(D3128="",F3128=""),"",SUM(H3127+D3128-F3128)),"E' necessario compilare le righe consecutivamente")</f>
        <v/>
      </c>
    </row>
    <row r="3129" customFormat="false" ht="30" hidden="false" customHeight="true" outlineLevel="0" collapsed="false">
      <c r="H3129" s="198" t="str">
        <f aca="false">IFERROR(IF(AND(D3129="",F3129=""),"",SUM(H3128+D3129-F3129)),"E' necessario compilare le righe consecutivamente")</f>
        <v/>
      </c>
    </row>
    <row r="3130" customFormat="false" ht="30" hidden="false" customHeight="true" outlineLevel="0" collapsed="false">
      <c r="H3130" s="198" t="str">
        <f aca="false">IFERROR(IF(AND(D3130="",F3130=""),"",SUM(H3129+D3130-F3130)),"E' necessario compilare le righe consecutivamente")</f>
        <v/>
      </c>
    </row>
    <row r="3131" customFormat="false" ht="30" hidden="false" customHeight="true" outlineLevel="0" collapsed="false">
      <c r="H3131" s="198" t="str">
        <f aca="false">IFERROR(IF(AND(D3131="",F3131=""),"",SUM(H3130+D3131-F3131)),"E' necessario compilare le righe consecutivamente")</f>
        <v/>
      </c>
    </row>
    <row r="3132" customFormat="false" ht="30" hidden="false" customHeight="true" outlineLevel="0" collapsed="false">
      <c r="H3132" s="198" t="str">
        <f aca="false">IFERROR(IF(AND(D3132="",F3132=""),"",SUM(H3131+D3132-F3132)),"E' necessario compilare le righe consecutivamente")</f>
        <v/>
      </c>
    </row>
    <row r="3133" customFormat="false" ht="30" hidden="false" customHeight="true" outlineLevel="0" collapsed="false">
      <c r="H3133" s="198" t="str">
        <f aca="false">IFERROR(IF(AND(D3133="",F3133=""),"",SUM(H3132+D3133-F3133)),"E' necessario compilare le righe consecutivamente")</f>
        <v/>
      </c>
    </row>
    <row r="3134" customFormat="false" ht="30" hidden="false" customHeight="true" outlineLevel="0" collapsed="false">
      <c r="H3134" s="198" t="str">
        <f aca="false">IFERROR(IF(AND(D3134="",F3134=""),"",SUM(H3133+D3134-F3134)),"E' necessario compilare le righe consecutivamente")</f>
        <v/>
      </c>
    </row>
    <row r="3135" customFormat="false" ht="30" hidden="false" customHeight="true" outlineLevel="0" collapsed="false">
      <c r="H3135" s="198" t="str">
        <f aca="false">IFERROR(IF(AND(D3135="",F3135=""),"",SUM(H3134+D3135-F3135)),"E' necessario compilare le righe consecutivamente")</f>
        <v/>
      </c>
    </row>
    <row r="3136" customFormat="false" ht="30" hidden="false" customHeight="true" outlineLevel="0" collapsed="false">
      <c r="H3136" s="198" t="str">
        <f aca="false">IFERROR(IF(AND(D3136="",F3136=""),"",SUM(H3135+D3136-F3136)),"E' necessario compilare le righe consecutivamente")</f>
        <v/>
      </c>
    </row>
    <row r="3137" customFormat="false" ht="30" hidden="false" customHeight="true" outlineLevel="0" collapsed="false">
      <c r="H3137" s="198" t="str">
        <f aca="false">IFERROR(IF(AND(D3137="",F3137=""),"",SUM(H3136+D3137-F3137)),"E' necessario compilare le righe consecutivamente")</f>
        <v/>
      </c>
    </row>
    <row r="3138" customFormat="false" ht="30" hidden="false" customHeight="true" outlineLevel="0" collapsed="false">
      <c r="H3138" s="198" t="str">
        <f aca="false">IFERROR(IF(AND(D3138="",F3138=""),"",SUM(H3137+D3138-F3138)),"E' necessario compilare le righe consecutivamente")</f>
        <v/>
      </c>
    </row>
    <row r="3139" customFormat="false" ht="30" hidden="false" customHeight="true" outlineLevel="0" collapsed="false">
      <c r="H3139" s="198" t="str">
        <f aca="false">IFERROR(IF(AND(D3139="",F3139=""),"",SUM(H3138+D3139-F3139)),"E' necessario compilare le righe consecutivamente")</f>
        <v/>
      </c>
    </row>
    <row r="3140" customFormat="false" ht="30" hidden="false" customHeight="true" outlineLevel="0" collapsed="false">
      <c r="H3140" s="198" t="str">
        <f aca="false">IFERROR(IF(AND(D3140="",F3140=""),"",SUM(H3139+D3140-F3140)),"E' necessario compilare le righe consecutivamente")</f>
        <v/>
      </c>
    </row>
    <row r="3141" customFormat="false" ht="30" hidden="false" customHeight="true" outlineLevel="0" collapsed="false">
      <c r="H3141" s="198" t="str">
        <f aca="false">IFERROR(IF(AND(D3141="",F3141=""),"",SUM(H3140+D3141-F3141)),"E' necessario compilare le righe consecutivamente")</f>
        <v/>
      </c>
    </row>
    <row r="3142" customFormat="false" ht="30" hidden="false" customHeight="true" outlineLevel="0" collapsed="false">
      <c r="H3142" s="198" t="str">
        <f aca="false">IFERROR(IF(AND(D3142="",F3142=""),"",SUM(H3141+D3142-F3142)),"E' necessario compilare le righe consecutivamente")</f>
        <v/>
      </c>
    </row>
    <row r="3143" customFormat="false" ht="30" hidden="false" customHeight="true" outlineLevel="0" collapsed="false">
      <c r="H3143" s="198" t="str">
        <f aca="false">IFERROR(IF(AND(D3143="",F3143=""),"",SUM(H3142+D3143-F3143)),"E' necessario compilare le righe consecutivamente")</f>
        <v/>
      </c>
    </row>
    <row r="3144" customFormat="false" ht="30" hidden="false" customHeight="true" outlineLevel="0" collapsed="false">
      <c r="H3144" s="198" t="str">
        <f aca="false">IFERROR(IF(AND(D3144="",F3144=""),"",SUM(H3143+D3144-F3144)),"E' necessario compilare le righe consecutivamente")</f>
        <v/>
      </c>
    </row>
    <row r="3145" customFormat="false" ht="30" hidden="false" customHeight="true" outlineLevel="0" collapsed="false">
      <c r="H3145" s="198" t="str">
        <f aca="false">IFERROR(IF(AND(D3145="",F3145=""),"",SUM(H3144+D3145-F3145)),"E' necessario compilare le righe consecutivamente")</f>
        <v/>
      </c>
    </row>
    <row r="3146" customFormat="false" ht="30" hidden="false" customHeight="true" outlineLevel="0" collapsed="false">
      <c r="H3146" s="198" t="str">
        <f aca="false">IFERROR(IF(AND(D3146="",F3146=""),"",SUM(H3145+D3146-F3146)),"E' necessario compilare le righe consecutivamente")</f>
        <v/>
      </c>
    </row>
    <row r="3147" customFormat="false" ht="30" hidden="false" customHeight="true" outlineLevel="0" collapsed="false">
      <c r="H3147" s="198" t="str">
        <f aca="false">IFERROR(IF(AND(D3147="",F3147=""),"",SUM(H3146+D3147-F3147)),"E' necessario compilare le righe consecutivamente")</f>
        <v/>
      </c>
    </row>
    <row r="3148" customFormat="false" ht="30" hidden="false" customHeight="true" outlineLevel="0" collapsed="false">
      <c r="H3148" s="198" t="str">
        <f aca="false">IFERROR(IF(AND(D3148="",F3148=""),"",SUM(H3147+D3148-F3148)),"E' necessario compilare le righe consecutivamente")</f>
        <v/>
      </c>
    </row>
    <row r="3149" customFormat="false" ht="30" hidden="false" customHeight="true" outlineLevel="0" collapsed="false">
      <c r="H3149" s="198" t="str">
        <f aca="false">IFERROR(IF(AND(D3149="",F3149=""),"",SUM(H3148+D3149-F3149)),"E' necessario compilare le righe consecutivamente")</f>
        <v/>
      </c>
    </row>
    <row r="3150" customFormat="false" ht="30" hidden="false" customHeight="true" outlineLevel="0" collapsed="false">
      <c r="H3150" s="198" t="str">
        <f aca="false">IFERROR(IF(AND(D3150="",F3150=""),"",SUM(H3149+D3150-F3150)),"E' necessario compilare le righe consecutivamente")</f>
        <v/>
      </c>
    </row>
    <row r="3151" customFormat="false" ht="30" hidden="false" customHeight="true" outlineLevel="0" collapsed="false">
      <c r="H3151" s="198" t="str">
        <f aca="false">IFERROR(IF(AND(D3151="",F3151=""),"",SUM(H3150+D3151-F3151)),"E' necessario compilare le righe consecutivamente")</f>
        <v/>
      </c>
    </row>
    <row r="3152" customFormat="false" ht="30" hidden="false" customHeight="true" outlineLevel="0" collapsed="false">
      <c r="H3152" s="198" t="str">
        <f aca="false">IFERROR(IF(AND(D3152="",F3152=""),"",SUM(H3151+D3152-F3152)),"E' necessario compilare le righe consecutivamente")</f>
        <v/>
      </c>
    </row>
    <row r="3153" customFormat="false" ht="30" hidden="false" customHeight="true" outlineLevel="0" collapsed="false">
      <c r="H3153" s="198" t="str">
        <f aca="false">IFERROR(IF(AND(D3153="",F3153=""),"",SUM(H3152+D3153-F3153)),"E' necessario compilare le righe consecutivamente")</f>
        <v/>
      </c>
    </row>
    <row r="3154" customFormat="false" ht="30" hidden="false" customHeight="true" outlineLevel="0" collapsed="false">
      <c r="H3154" s="198" t="str">
        <f aca="false">IFERROR(IF(AND(D3154="",F3154=""),"",SUM(H3153+D3154-F3154)),"E' necessario compilare le righe consecutivamente")</f>
        <v/>
      </c>
    </row>
    <row r="3155" customFormat="false" ht="30" hidden="false" customHeight="true" outlineLevel="0" collapsed="false">
      <c r="H3155" s="198" t="str">
        <f aca="false">IFERROR(IF(AND(D3155="",F3155=""),"",SUM(H3154+D3155-F3155)),"E' necessario compilare le righe consecutivamente")</f>
        <v/>
      </c>
    </row>
    <row r="3156" customFormat="false" ht="30" hidden="false" customHeight="true" outlineLevel="0" collapsed="false">
      <c r="H3156" s="198" t="str">
        <f aca="false">IFERROR(IF(AND(D3156="",F3156=""),"",SUM(H3155+D3156-F3156)),"E' necessario compilare le righe consecutivamente")</f>
        <v/>
      </c>
    </row>
    <row r="3157" customFormat="false" ht="30" hidden="false" customHeight="true" outlineLevel="0" collapsed="false">
      <c r="H3157" s="198" t="str">
        <f aca="false">IFERROR(IF(AND(D3157="",F3157=""),"",SUM(H3156+D3157-F3157)),"E' necessario compilare le righe consecutivamente")</f>
        <v/>
      </c>
    </row>
    <row r="3158" customFormat="false" ht="30" hidden="false" customHeight="true" outlineLevel="0" collapsed="false">
      <c r="H3158" s="198" t="str">
        <f aca="false">IFERROR(IF(AND(D3158="",F3158=""),"",SUM(H3157+D3158-F3158)),"E' necessario compilare le righe consecutivamente")</f>
        <v/>
      </c>
    </row>
    <row r="3159" customFormat="false" ht="30" hidden="false" customHeight="true" outlineLevel="0" collapsed="false">
      <c r="H3159" s="198" t="str">
        <f aca="false">IFERROR(IF(AND(D3159="",F3159=""),"",SUM(H3158+D3159-F3159)),"E' necessario compilare le righe consecutivamente")</f>
        <v/>
      </c>
    </row>
    <row r="3160" customFormat="false" ht="30" hidden="false" customHeight="true" outlineLevel="0" collapsed="false">
      <c r="H3160" s="198" t="str">
        <f aca="false">IFERROR(IF(AND(D3160="",F3160=""),"",SUM(H3159+D3160-F3160)),"E' necessario compilare le righe consecutivamente")</f>
        <v/>
      </c>
    </row>
    <row r="3161" customFormat="false" ht="30" hidden="false" customHeight="true" outlineLevel="0" collapsed="false">
      <c r="H3161" s="198" t="str">
        <f aca="false">IFERROR(IF(AND(D3161="",F3161=""),"",SUM(H3160+D3161-F3161)),"E' necessario compilare le righe consecutivamente")</f>
        <v/>
      </c>
    </row>
    <row r="3162" customFormat="false" ht="30" hidden="false" customHeight="true" outlineLevel="0" collapsed="false">
      <c r="H3162" s="198" t="str">
        <f aca="false">IFERROR(IF(AND(D3162="",F3162=""),"",SUM(H3161+D3162-F3162)),"E' necessario compilare le righe consecutivamente")</f>
        <v/>
      </c>
    </row>
    <row r="3163" customFormat="false" ht="30" hidden="false" customHeight="true" outlineLevel="0" collapsed="false">
      <c r="H3163" s="198" t="str">
        <f aca="false">IFERROR(IF(AND(D3163="",F3163=""),"",SUM(H3162+D3163-F3163)),"E' necessario compilare le righe consecutivamente")</f>
        <v/>
      </c>
    </row>
    <row r="3164" customFormat="false" ht="30" hidden="false" customHeight="true" outlineLevel="0" collapsed="false">
      <c r="H3164" s="198" t="str">
        <f aca="false">IFERROR(IF(AND(D3164="",F3164=""),"",SUM(H3163+D3164-F3164)),"E' necessario compilare le righe consecutivamente")</f>
        <v/>
      </c>
    </row>
    <row r="3165" customFormat="false" ht="30" hidden="false" customHeight="true" outlineLevel="0" collapsed="false">
      <c r="H3165" s="198" t="str">
        <f aca="false">IFERROR(IF(AND(D3165="",F3165=""),"",SUM(H3164+D3165-F3165)),"E' necessario compilare le righe consecutivamente")</f>
        <v/>
      </c>
    </row>
    <row r="3166" customFormat="false" ht="30" hidden="false" customHeight="true" outlineLevel="0" collapsed="false">
      <c r="H3166" s="198" t="str">
        <f aca="false">IFERROR(IF(AND(D3166="",F3166=""),"",SUM(H3165+D3166-F3166)),"E' necessario compilare le righe consecutivamente")</f>
        <v/>
      </c>
    </row>
    <row r="3167" customFormat="false" ht="30" hidden="false" customHeight="true" outlineLevel="0" collapsed="false">
      <c r="H3167" s="198" t="str">
        <f aca="false">IFERROR(IF(AND(D3167="",F3167=""),"",SUM(H3166+D3167-F3167)),"E' necessario compilare le righe consecutivamente")</f>
        <v/>
      </c>
    </row>
    <row r="3168" customFormat="false" ht="30" hidden="false" customHeight="true" outlineLevel="0" collapsed="false">
      <c r="H3168" s="198" t="str">
        <f aca="false">IFERROR(IF(AND(D3168="",F3168=""),"",SUM(H3167+D3168-F3168)),"E' necessario compilare le righe consecutivamente")</f>
        <v/>
      </c>
    </row>
    <row r="3169" customFormat="false" ht="30" hidden="false" customHeight="true" outlineLevel="0" collapsed="false">
      <c r="H3169" s="198" t="str">
        <f aca="false">IFERROR(IF(AND(D3169="",F3169=""),"",SUM(H3168+D3169-F3169)),"E' necessario compilare le righe consecutivamente")</f>
        <v/>
      </c>
    </row>
    <row r="3170" customFormat="false" ht="30" hidden="false" customHeight="true" outlineLevel="0" collapsed="false">
      <c r="H3170" s="198" t="str">
        <f aca="false">IFERROR(IF(AND(D3170="",F3170=""),"",SUM(H3169+D3170-F3170)),"E' necessario compilare le righe consecutivamente")</f>
        <v/>
      </c>
    </row>
    <row r="3171" customFormat="false" ht="30" hidden="false" customHeight="true" outlineLevel="0" collapsed="false">
      <c r="H3171" s="198" t="str">
        <f aca="false">IFERROR(IF(AND(D3171="",F3171=""),"",SUM(H3170+D3171-F3171)),"E' necessario compilare le righe consecutivamente")</f>
        <v/>
      </c>
    </row>
    <row r="3172" customFormat="false" ht="30" hidden="false" customHeight="true" outlineLevel="0" collapsed="false">
      <c r="H3172" s="198" t="str">
        <f aca="false">IFERROR(IF(AND(D3172="",F3172=""),"",SUM(H3171+D3172-F3172)),"E' necessario compilare le righe consecutivamente")</f>
        <v/>
      </c>
    </row>
    <row r="3173" customFormat="false" ht="30" hidden="false" customHeight="true" outlineLevel="0" collapsed="false">
      <c r="H3173" s="198" t="str">
        <f aca="false">IFERROR(IF(AND(D3173="",F3173=""),"",SUM(H3172+D3173-F3173)),"E' necessario compilare le righe consecutivamente")</f>
        <v/>
      </c>
    </row>
    <row r="3174" customFormat="false" ht="30" hidden="false" customHeight="true" outlineLevel="0" collapsed="false">
      <c r="H3174" s="198" t="str">
        <f aca="false">IFERROR(IF(AND(D3174="",F3174=""),"",SUM(H3173+D3174-F3174)),"E' necessario compilare le righe consecutivamente")</f>
        <v/>
      </c>
    </row>
    <row r="3175" customFormat="false" ht="30" hidden="false" customHeight="true" outlineLevel="0" collapsed="false">
      <c r="H3175" s="198" t="str">
        <f aca="false">IFERROR(IF(AND(D3175="",F3175=""),"",SUM(H3174+D3175-F3175)),"E' necessario compilare le righe consecutivamente")</f>
        <v/>
      </c>
    </row>
    <row r="3176" customFormat="false" ht="30" hidden="false" customHeight="true" outlineLevel="0" collapsed="false">
      <c r="H3176" s="198" t="str">
        <f aca="false">IFERROR(IF(AND(D3176="",F3176=""),"",SUM(H3175+D3176-F3176)),"E' necessario compilare le righe consecutivamente")</f>
        <v/>
      </c>
    </row>
    <row r="3177" customFormat="false" ht="30" hidden="false" customHeight="true" outlineLevel="0" collapsed="false">
      <c r="H3177" s="198" t="str">
        <f aca="false">IFERROR(IF(AND(D3177="",F3177=""),"",SUM(H3176+D3177-F3177)),"E' necessario compilare le righe consecutivamente")</f>
        <v/>
      </c>
    </row>
    <row r="3178" customFormat="false" ht="30" hidden="false" customHeight="true" outlineLevel="0" collapsed="false">
      <c r="H3178" s="198" t="str">
        <f aca="false">IFERROR(IF(AND(D3178="",F3178=""),"",SUM(H3177+D3178-F3178)),"E' necessario compilare le righe consecutivamente")</f>
        <v/>
      </c>
    </row>
    <row r="3179" customFormat="false" ht="30" hidden="false" customHeight="true" outlineLevel="0" collapsed="false">
      <c r="H3179" s="198" t="str">
        <f aca="false">IFERROR(IF(AND(D3179="",F3179=""),"",SUM(H3178+D3179-F3179)),"E' necessario compilare le righe consecutivamente")</f>
        <v/>
      </c>
    </row>
    <row r="3180" customFormat="false" ht="30" hidden="false" customHeight="true" outlineLevel="0" collapsed="false">
      <c r="H3180" s="198" t="str">
        <f aca="false">IFERROR(IF(AND(D3180="",F3180=""),"",SUM(H3179+D3180-F3180)),"E' necessario compilare le righe consecutivamente")</f>
        <v/>
      </c>
    </row>
    <row r="3181" customFormat="false" ht="30" hidden="false" customHeight="true" outlineLevel="0" collapsed="false">
      <c r="H3181" s="198" t="str">
        <f aca="false">IFERROR(IF(AND(D3181="",F3181=""),"",SUM(H3180+D3181-F3181)),"E' necessario compilare le righe consecutivamente")</f>
        <v/>
      </c>
    </row>
    <row r="3182" customFormat="false" ht="30" hidden="false" customHeight="true" outlineLevel="0" collapsed="false">
      <c r="H3182" s="198" t="str">
        <f aca="false">IFERROR(IF(AND(D3182="",F3182=""),"",SUM(H3181+D3182-F3182)),"E' necessario compilare le righe consecutivamente")</f>
        <v/>
      </c>
    </row>
    <row r="3183" customFormat="false" ht="30" hidden="false" customHeight="true" outlineLevel="0" collapsed="false">
      <c r="H3183" s="198" t="str">
        <f aca="false">IFERROR(IF(AND(D3183="",F3183=""),"",SUM(H3182+D3183-F3183)),"E' necessario compilare le righe consecutivamente")</f>
        <v/>
      </c>
    </row>
    <row r="3184" customFormat="false" ht="30" hidden="false" customHeight="true" outlineLevel="0" collapsed="false">
      <c r="H3184" s="198" t="str">
        <f aca="false">IFERROR(IF(AND(D3184="",F3184=""),"",SUM(H3183+D3184-F3184)),"E' necessario compilare le righe consecutivamente")</f>
        <v/>
      </c>
    </row>
    <row r="3185" customFormat="false" ht="30" hidden="false" customHeight="true" outlineLevel="0" collapsed="false">
      <c r="H3185" s="198" t="str">
        <f aca="false">IFERROR(IF(AND(D3185="",F3185=""),"",SUM(H3184+D3185-F3185)),"E' necessario compilare le righe consecutivamente")</f>
        <v/>
      </c>
    </row>
    <row r="3186" customFormat="false" ht="30" hidden="false" customHeight="true" outlineLevel="0" collapsed="false">
      <c r="H3186" s="198" t="str">
        <f aca="false">IFERROR(IF(AND(D3186="",F3186=""),"",SUM(H3185+D3186-F3186)),"E' necessario compilare le righe consecutivamente")</f>
        <v/>
      </c>
    </row>
    <row r="3187" customFormat="false" ht="30" hidden="false" customHeight="true" outlineLevel="0" collapsed="false">
      <c r="H3187" s="198" t="str">
        <f aca="false">IFERROR(IF(AND(D3187="",F3187=""),"",SUM(H3186+D3187-F3187)),"E' necessario compilare le righe consecutivamente")</f>
        <v/>
      </c>
    </row>
    <row r="3188" customFormat="false" ht="30" hidden="false" customHeight="true" outlineLevel="0" collapsed="false">
      <c r="H3188" s="198" t="str">
        <f aca="false">IFERROR(IF(AND(D3188="",F3188=""),"",SUM(H3187+D3188-F3188)),"E' necessario compilare le righe consecutivamente")</f>
        <v/>
      </c>
    </row>
    <row r="3189" customFormat="false" ht="30" hidden="false" customHeight="true" outlineLevel="0" collapsed="false">
      <c r="H3189" s="198" t="str">
        <f aca="false">IFERROR(IF(AND(D3189="",F3189=""),"",SUM(H3188+D3189-F3189)),"E' necessario compilare le righe consecutivamente")</f>
        <v/>
      </c>
    </row>
    <row r="3190" customFormat="false" ht="30" hidden="false" customHeight="true" outlineLevel="0" collapsed="false">
      <c r="H3190" s="198" t="str">
        <f aca="false">IFERROR(IF(AND(D3190="",F3190=""),"",SUM(H3189+D3190-F3190)),"E' necessario compilare le righe consecutivamente")</f>
        <v/>
      </c>
    </row>
    <row r="3191" customFormat="false" ht="30" hidden="false" customHeight="true" outlineLevel="0" collapsed="false">
      <c r="H3191" s="198" t="str">
        <f aca="false">IFERROR(IF(AND(D3191="",F3191=""),"",SUM(H3190+D3191-F3191)),"E' necessario compilare le righe consecutivamente")</f>
        <v/>
      </c>
    </row>
    <row r="3192" customFormat="false" ht="30" hidden="false" customHeight="true" outlineLevel="0" collapsed="false">
      <c r="H3192" s="198" t="str">
        <f aca="false">IFERROR(IF(AND(D3192="",F3192=""),"",SUM(H3191+D3192-F3192)),"E' necessario compilare le righe consecutivamente")</f>
        <v/>
      </c>
    </row>
    <row r="3193" customFormat="false" ht="30" hidden="false" customHeight="true" outlineLevel="0" collapsed="false">
      <c r="H3193" s="198" t="str">
        <f aca="false">IFERROR(IF(AND(D3193="",F3193=""),"",SUM(H3192+D3193-F3193)),"E' necessario compilare le righe consecutivamente")</f>
        <v/>
      </c>
    </row>
    <row r="3194" customFormat="false" ht="30" hidden="false" customHeight="true" outlineLevel="0" collapsed="false">
      <c r="H3194" s="198" t="str">
        <f aca="false">IFERROR(IF(AND(D3194="",F3194=""),"",SUM(H3193+D3194-F3194)),"E' necessario compilare le righe consecutivamente")</f>
        <v/>
      </c>
    </row>
    <row r="3195" customFormat="false" ht="30" hidden="false" customHeight="true" outlineLevel="0" collapsed="false">
      <c r="H3195" s="198" t="str">
        <f aca="false">IFERROR(IF(AND(D3195="",F3195=""),"",SUM(H3194+D3195-F3195)),"E' necessario compilare le righe consecutivamente")</f>
        <v/>
      </c>
    </row>
    <row r="3196" customFormat="false" ht="30" hidden="false" customHeight="true" outlineLevel="0" collapsed="false">
      <c r="H3196" s="198" t="str">
        <f aca="false">IFERROR(IF(AND(D3196="",F3196=""),"",SUM(H3195+D3196-F3196)),"E' necessario compilare le righe consecutivamente")</f>
        <v/>
      </c>
    </row>
    <row r="3197" customFormat="false" ht="30" hidden="false" customHeight="true" outlineLevel="0" collapsed="false">
      <c r="H3197" s="198" t="str">
        <f aca="false">IFERROR(IF(AND(D3197="",F3197=""),"",SUM(H3196+D3197-F3197)),"E' necessario compilare le righe consecutivamente")</f>
        <v/>
      </c>
    </row>
    <row r="3198" customFormat="false" ht="30" hidden="false" customHeight="true" outlineLevel="0" collapsed="false">
      <c r="H3198" s="198" t="str">
        <f aca="false">IFERROR(IF(AND(D3198="",F3198=""),"",SUM(H3197+D3198-F3198)),"E' necessario compilare le righe consecutivamente")</f>
        <v/>
      </c>
    </row>
    <row r="3199" customFormat="false" ht="30" hidden="false" customHeight="true" outlineLevel="0" collapsed="false">
      <c r="H3199" s="198" t="str">
        <f aca="false">IFERROR(IF(AND(D3199="",F3199=""),"",SUM(H3198+D3199-F3199)),"E' necessario compilare le righe consecutivamente")</f>
        <v/>
      </c>
    </row>
    <row r="3200" customFormat="false" ht="30" hidden="false" customHeight="true" outlineLevel="0" collapsed="false">
      <c r="H3200" s="198" t="str">
        <f aca="false">IFERROR(IF(AND(D3200="",F3200=""),"",SUM(H3199+D3200-F3200)),"E' necessario compilare le righe consecutivamente")</f>
        <v/>
      </c>
    </row>
    <row r="3201" customFormat="false" ht="30" hidden="false" customHeight="true" outlineLevel="0" collapsed="false">
      <c r="H3201" s="198" t="str">
        <f aca="false">IFERROR(IF(AND(D3201="",F3201=""),"",SUM(H3200+D3201-F3201)),"E' necessario compilare le righe consecutivamente")</f>
        <v/>
      </c>
    </row>
    <row r="3202" customFormat="false" ht="30" hidden="false" customHeight="true" outlineLevel="0" collapsed="false">
      <c r="H3202" s="198" t="str">
        <f aca="false">IFERROR(IF(AND(D3202="",F3202=""),"",SUM(H3201+D3202-F3202)),"E' necessario compilare le righe consecutivamente")</f>
        <v/>
      </c>
    </row>
    <row r="3203" customFormat="false" ht="30" hidden="false" customHeight="true" outlineLevel="0" collapsed="false">
      <c r="H3203" s="198" t="str">
        <f aca="false">IFERROR(IF(AND(D3203="",F3203=""),"",SUM(H3202+D3203-F3203)),"E' necessario compilare le righe consecutivamente")</f>
        <v/>
      </c>
    </row>
    <row r="3204" customFormat="false" ht="30" hidden="false" customHeight="true" outlineLevel="0" collapsed="false">
      <c r="H3204" s="198" t="str">
        <f aca="false">IFERROR(IF(AND(D3204="",F3204=""),"",SUM(H3203+D3204-F3204)),"E' necessario compilare le righe consecutivamente")</f>
        <v/>
      </c>
    </row>
    <row r="3205" customFormat="false" ht="30" hidden="false" customHeight="true" outlineLevel="0" collapsed="false">
      <c r="H3205" s="198" t="str">
        <f aca="false">IFERROR(IF(AND(D3205="",F3205=""),"",SUM(H3204+D3205-F3205)),"E' necessario compilare le righe consecutivamente")</f>
        <v/>
      </c>
    </row>
    <row r="3206" customFormat="false" ht="30" hidden="false" customHeight="true" outlineLevel="0" collapsed="false">
      <c r="H3206" s="198" t="str">
        <f aca="false">IFERROR(IF(AND(D3206="",F3206=""),"",SUM(H3205+D3206-F3206)),"E' necessario compilare le righe consecutivamente")</f>
        <v/>
      </c>
    </row>
    <row r="3207" customFormat="false" ht="30" hidden="false" customHeight="true" outlineLevel="0" collapsed="false">
      <c r="H3207" s="198" t="str">
        <f aca="false">IFERROR(IF(AND(D3207="",F3207=""),"",SUM(H3206+D3207-F3207)),"E' necessario compilare le righe consecutivamente")</f>
        <v/>
      </c>
    </row>
    <row r="3208" customFormat="false" ht="30" hidden="false" customHeight="true" outlineLevel="0" collapsed="false">
      <c r="H3208" s="198" t="str">
        <f aca="false">IFERROR(IF(AND(D3208="",F3208=""),"",SUM(H3207+D3208-F3208)),"E' necessario compilare le righe consecutivamente")</f>
        <v/>
      </c>
    </row>
    <row r="3209" customFormat="false" ht="30" hidden="false" customHeight="true" outlineLevel="0" collapsed="false">
      <c r="H3209" s="198" t="str">
        <f aca="false">IFERROR(IF(AND(D3209="",F3209=""),"",SUM(H3208+D3209-F3209)),"E' necessario compilare le righe consecutivamente")</f>
        <v/>
      </c>
    </row>
    <row r="3210" customFormat="false" ht="30" hidden="false" customHeight="true" outlineLevel="0" collapsed="false">
      <c r="H3210" s="198" t="str">
        <f aca="false">IFERROR(IF(AND(D3210="",F3210=""),"",SUM(H3209+D3210-F3210)),"E' necessario compilare le righe consecutivamente")</f>
        <v/>
      </c>
    </row>
    <row r="3211" customFormat="false" ht="30" hidden="false" customHeight="true" outlineLevel="0" collapsed="false">
      <c r="H3211" s="198" t="str">
        <f aca="false">IFERROR(IF(AND(D3211="",F3211=""),"",SUM(H3210+D3211-F3211)),"E' necessario compilare le righe consecutivamente")</f>
        <v/>
      </c>
    </row>
    <row r="3212" customFormat="false" ht="30" hidden="false" customHeight="true" outlineLevel="0" collapsed="false">
      <c r="H3212" s="198" t="str">
        <f aca="false">IFERROR(IF(AND(D3212="",F3212=""),"",SUM(H3211+D3212-F3212)),"E' necessario compilare le righe consecutivamente")</f>
        <v/>
      </c>
    </row>
    <row r="3213" customFormat="false" ht="30" hidden="false" customHeight="true" outlineLevel="0" collapsed="false">
      <c r="H3213" s="198" t="str">
        <f aca="false">IFERROR(IF(AND(D3213="",F3213=""),"",SUM(H3212+D3213-F3213)),"E' necessario compilare le righe consecutivamente")</f>
        <v/>
      </c>
    </row>
    <row r="3214" customFormat="false" ht="30" hidden="false" customHeight="true" outlineLevel="0" collapsed="false">
      <c r="H3214" s="198" t="str">
        <f aca="false">IFERROR(IF(AND(D3214="",F3214=""),"",SUM(H3213+D3214-F3214)),"E' necessario compilare le righe consecutivamente")</f>
        <v/>
      </c>
    </row>
    <row r="3215" customFormat="false" ht="30" hidden="false" customHeight="true" outlineLevel="0" collapsed="false">
      <c r="H3215" s="198" t="str">
        <f aca="false">IFERROR(IF(AND(D3215="",F3215=""),"",SUM(H3214+D3215-F3215)),"E' necessario compilare le righe consecutivamente")</f>
        <v/>
      </c>
    </row>
    <row r="3216" customFormat="false" ht="30" hidden="false" customHeight="true" outlineLevel="0" collapsed="false">
      <c r="H3216" s="198" t="str">
        <f aca="false">IFERROR(IF(AND(D3216="",F3216=""),"",SUM(H3215+D3216-F3216)),"E' necessario compilare le righe consecutivamente")</f>
        <v/>
      </c>
    </row>
    <row r="3217" customFormat="false" ht="30" hidden="false" customHeight="true" outlineLevel="0" collapsed="false">
      <c r="H3217" s="198" t="str">
        <f aca="false">IFERROR(IF(AND(D3217="",F3217=""),"",SUM(H3216+D3217-F3217)),"E' necessario compilare le righe consecutivamente")</f>
        <v/>
      </c>
    </row>
    <row r="3218" customFormat="false" ht="30" hidden="false" customHeight="true" outlineLevel="0" collapsed="false">
      <c r="H3218" s="198" t="str">
        <f aca="false">IFERROR(IF(AND(D3218="",F3218=""),"",SUM(H3217+D3218-F3218)),"E' necessario compilare le righe consecutivamente")</f>
        <v/>
      </c>
    </row>
    <row r="3219" customFormat="false" ht="30" hidden="false" customHeight="true" outlineLevel="0" collapsed="false">
      <c r="H3219" s="198" t="str">
        <f aca="false">IFERROR(IF(AND(D3219="",F3219=""),"",SUM(H3218+D3219-F3219)),"E' necessario compilare le righe consecutivamente")</f>
        <v/>
      </c>
    </row>
    <row r="3220" customFormat="false" ht="30" hidden="false" customHeight="true" outlineLevel="0" collapsed="false">
      <c r="H3220" s="198" t="str">
        <f aca="false">IFERROR(IF(AND(D3220="",F3220=""),"",SUM(H3219+D3220-F3220)),"E' necessario compilare le righe consecutivamente")</f>
        <v/>
      </c>
    </row>
    <row r="3221" customFormat="false" ht="30" hidden="false" customHeight="true" outlineLevel="0" collapsed="false">
      <c r="H3221" s="198" t="str">
        <f aca="false">IFERROR(IF(AND(D3221="",F3221=""),"",SUM(H3220+D3221-F3221)),"E' necessario compilare le righe consecutivamente")</f>
        <v/>
      </c>
    </row>
    <row r="3222" customFormat="false" ht="30" hidden="false" customHeight="true" outlineLevel="0" collapsed="false">
      <c r="H3222" s="198" t="str">
        <f aca="false">IFERROR(IF(AND(D3222="",F3222=""),"",SUM(H3221+D3222-F3222)),"E' necessario compilare le righe consecutivamente")</f>
        <v/>
      </c>
    </row>
    <row r="3223" customFormat="false" ht="30" hidden="false" customHeight="true" outlineLevel="0" collapsed="false">
      <c r="H3223" s="198" t="str">
        <f aca="false">IFERROR(IF(AND(D3223="",F3223=""),"",SUM(H3222+D3223-F3223)),"E' necessario compilare le righe consecutivamente")</f>
        <v/>
      </c>
    </row>
    <row r="3224" customFormat="false" ht="30" hidden="false" customHeight="true" outlineLevel="0" collapsed="false">
      <c r="H3224" s="198" t="str">
        <f aca="false">IFERROR(IF(AND(D3224="",F3224=""),"",SUM(H3223+D3224-F3224)),"E' necessario compilare le righe consecutivamente")</f>
        <v/>
      </c>
    </row>
    <row r="3225" customFormat="false" ht="30" hidden="false" customHeight="true" outlineLevel="0" collapsed="false">
      <c r="H3225" s="198" t="str">
        <f aca="false">IFERROR(IF(AND(D3225="",F3225=""),"",SUM(H3224+D3225-F3225)),"E' necessario compilare le righe consecutivamente")</f>
        <v/>
      </c>
    </row>
    <row r="3226" customFormat="false" ht="30" hidden="false" customHeight="true" outlineLevel="0" collapsed="false">
      <c r="H3226" s="198" t="str">
        <f aca="false">IFERROR(IF(AND(D3226="",F3226=""),"",SUM(H3225+D3226-F3226)),"E' necessario compilare le righe consecutivamente")</f>
        <v/>
      </c>
    </row>
    <row r="3227" customFormat="false" ht="30" hidden="false" customHeight="true" outlineLevel="0" collapsed="false">
      <c r="H3227" s="198" t="str">
        <f aca="false">IFERROR(IF(AND(D3227="",F3227=""),"",SUM(H3226+D3227-F3227)),"E' necessario compilare le righe consecutivamente")</f>
        <v/>
      </c>
    </row>
    <row r="3228" customFormat="false" ht="30" hidden="false" customHeight="true" outlineLevel="0" collapsed="false">
      <c r="H3228" s="198" t="str">
        <f aca="false">IFERROR(IF(AND(D3228="",F3228=""),"",SUM(H3227+D3228-F3228)),"E' necessario compilare le righe consecutivamente")</f>
        <v/>
      </c>
    </row>
    <row r="3229" customFormat="false" ht="30" hidden="false" customHeight="true" outlineLevel="0" collapsed="false">
      <c r="H3229" s="198" t="str">
        <f aca="false">IFERROR(IF(AND(D3229="",F3229=""),"",SUM(H3228+D3229-F3229)),"E' necessario compilare le righe consecutivamente")</f>
        <v/>
      </c>
    </row>
    <row r="3230" customFormat="false" ht="30" hidden="false" customHeight="true" outlineLevel="0" collapsed="false">
      <c r="H3230" s="198" t="str">
        <f aca="false">IFERROR(IF(AND(D3230="",F3230=""),"",SUM(H3229+D3230-F3230)),"E' necessario compilare le righe consecutivamente")</f>
        <v/>
      </c>
    </row>
    <row r="3231" customFormat="false" ht="30" hidden="false" customHeight="true" outlineLevel="0" collapsed="false">
      <c r="H3231" s="198" t="str">
        <f aca="false">IFERROR(IF(AND(D3231="",F3231=""),"",SUM(H3230+D3231-F3231)),"E' necessario compilare le righe consecutivamente")</f>
        <v/>
      </c>
    </row>
    <row r="3232" customFormat="false" ht="30" hidden="false" customHeight="true" outlineLevel="0" collapsed="false">
      <c r="H3232" s="198" t="str">
        <f aca="false">IFERROR(IF(AND(D3232="",F3232=""),"",SUM(H3231+D3232-F3232)),"E' necessario compilare le righe consecutivamente")</f>
        <v/>
      </c>
    </row>
    <row r="3233" customFormat="false" ht="30" hidden="false" customHeight="true" outlineLevel="0" collapsed="false">
      <c r="H3233" s="198" t="str">
        <f aca="false">IFERROR(IF(AND(D3233="",F3233=""),"",SUM(H3232+D3233-F3233)),"E' necessario compilare le righe consecutivamente")</f>
        <v/>
      </c>
    </row>
    <row r="3234" customFormat="false" ht="30" hidden="false" customHeight="true" outlineLevel="0" collapsed="false">
      <c r="H3234" s="198" t="str">
        <f aca="false">IFERROR(IF(AND(D3234="",F3234=""),"",SUM(H3233+D3234-F3234)),"E' necessario compilare le righe consecutivamente")</f>
        <v/>
      </c>
    </row>
    <row r="3235" customFormat="false" ht="30" hidden="false" customHeight="true" outlineLevel="0" collapsed="false">
      <c r="H3235" s="198" t="str">
        <f aca="false">IFERROR(IF(AND(D3235="",F3235=""),"",SUM(H3234+D3235-F3235)),"E' necessario compilare le righe consecutivamente")</f>
        <v/>
      </c>
    </row>
    <row r="3236" customFormat="false" ht="30" hidden="false" customHeight="true" outlineLevel="0" collapsed="false">
      <c r="H3236" s="198" t="str">
        <f aca="false">IFERROR(IF(AND(D3236="",F3236=""),"",SUM(H3235+D3236-F3236)),"E' necessario compilare le righe consecutivamente")</f>
        <v/>
      </c>
    </row>
    <row r="3237" customFormat="false" ht="30" hidden="false" customHeight="true" outlineLevel="0" collapsed="false">
      <c r="H3237" s="198" t="str">
        <f aca="false">IFERROR(IF(AND(D3237="",F3237=""),"",SUM(H3236+D3237-F3237)),"E' necessario compilare le righe consecutivamente")</f>
        <v/>
      </c>
    </row>
    <row r="3238" customFormat="false" ht="30" hidden="false" customHeight="true" outlineLevel="0" collapsed="false">
      <c r="H3238" s="198" t="str">
        <f aca="false">IFERROR(IF(AND(D3238="",F3238=""),"",SUM(H3237+D3238-F3238)),"E' necessario compilare le righe consecutivamente")</f>
        <v/>
      </c>
    </row>
    <row r="3239" customFormat="false" ht="30" hidden="false" customHeight="true" outlineLevel="0" collapsed="false">
      <c r="H3239" s="198" t="str">
        <f aca="false">IFERROR(IF(AND(D3239="",F3239=""),"",SUM(H3238+D3239-F3239)),"E' necessario compilare le righe consecutivamente")</f>
        <v/>
      </c>
    </row>
    <row r="3240" customFormat="false" ht="30" hidden="false" customHeight="true" outlineLevel="0" collapsed="false">
      <c r="H3240" s="198" t="str">
        <f aca="false">IFERROR(IF(AND(D3240="",F3240=""),"",SUM(H3239+D3240-F3240)),"E' necessario compilare le righe consecutivamente")</f>
        <v/>
      </c>
    </row>
    <row r="3241" customFormat="false" ht="30" hidden="false" customHeight="true" outlineLevel="0" collapsed="false">
      <c r="H3241" s="198" t="str">
        <f aca="false">IFERROR(IF(AND(D3241="",F3241=""),"",SUM(H3240+D3241-F3241)),"E' necessario compilare le righe consecutivamente")</f>
        <v/>
      </c>
    </row>
    <row r="3242" customFormat="false" ht="30" hidden="false" customHeight="true" outlineLevel="0" collapsed="false">
      <c r="H3242" s="198" t="str">
        <f aca="false">IFERROR(IF(AND(D3242="",F3242=""),"",SUM(H3241+D3242-F3242)),"E' necessario compilare le righe consecutivamente")</f>
        <v/>
      </c>
    </row>
    <row r="3243" customFormat="false" ht="30" hidden="false" customHeight="true" outlineLevel="0" collapsed="false">
      <c r="H3243" s="198" t="str">
        <f aca="false">IFERROR(IF(AND(D3243="",F3243=""),"",SUM(H3242+D3243-F3243)),"E' necessario compilare le righe consecutivamente")</f>
        <v/>
      </c>
    </row>
    <row r="3244" customFormat="false" ht="30" hidden="false" customHeight="true" outlineLevel="0" collapsed="false">
      <c r="H3244" s="198" t="str">
        <f aca="false">IFERROR(IF(AND(D3244="",F3244=""),"",SUM(H3243+D3244-F3244)),"E' necessario compilare le righe consecutivamente")</f>
        <v/>
      </c>
    </row>
    <row r="3245" customFormat="false" ht="30" hidden="false" customHeight="true" outlineLevel="0" collapsed="false">
      <c r="H3245" s="198" t="str">
        <f aca="false">IFERROR(IF(AND(D3245="",F3245=""),"",SUM(H3244+D3245-F3245)),"E' necessario compilare le righe consecutivamente")</f>
        <v/>
      </c>
    </row>
    <row r="3246" customFormat="false" ht="30" hidden="false" customHeight="true" outlineLevel="0" collapsed="false">
      <c r="H3246" s="198" t="str">
        <f aca="false">IFERROR(IF(AND(D3246="",F3246=""),"",SUM(H3245+D3246-F3246)),"E' necessario compilare le righe consecutivamente")</f>
        <v/>
      </c>
    </row>
    <row r="3247" customFormat="false" ht="30" hidden="false" customHeight="true" outlineLevel="0" collapsed="false">
      <c r="H3247" s="198" t="str">
        <f aca="false">IFERROR(IF(AND(D3247="",F3247=""),"",SUM(H3246+D3247-F3247)),"E' necessario compilare le righe consecutivamente")</f>
        <v/>
      </c>
    </row>
    <row r="3248" customFormat="false" ht="30" hidden="false" customHeight="true" outlineLevel="0" collapsed="false">
      <c r="H3248" s="198" t="str">
        <f aca="false">IFERROR(IF(AND(D3248="",F3248=""),"",SUM(H3247+D3248-F3248)),"E' necessario compilare le righe consecutivamente")</f>
        <v/>
      </c>
    </row>
    <row r="3249" customFormat="false" ht="30" hidden="false" customHeight="true" outlineLevel="0" collapsed="false">
      <c r="H3249" s="198" t="str">
        <f aca="false">IFERROR(IF(AND(D3249="",F3249=""),"",SUM(H3248+D3249-F3249)),"E' necessario compilare le righe consecutivamente")</f>
        <v/>
      </c>
    </row>
    <row r="3250" customFormat="false" ht="30" hidden="false" customHeight="true" outlineLevel="0" collapsed="false">
      <c r="H3250" s="198" t="str">
        <f aca="false">IFERROR(IF(AND(D3250="",F3250=""),"",SUM(H3249+D3250-F3250)),"E' necessario compilare le righe consecutivamente")</f>
        <v/>
      </c>
    </row>
    <row r="3251" customFormat="false" ht="30" hidden="false" customHeight="true" outlineLevel="0" collapsed="false">
      <c r="H3251" s="198" t="str">
        <f aca="false">IFERROR(IF(AND(D3251="",F3251=""),"",SUM(H3250+D3251-F3251)),"E' necessario compilare le righe consecutivamente")</f>
        <v/>
      </c>
    </row>
    <row r="3252" customFormat="false" ht="30" hidden="false" customHeight="true" outlineLevel="0" collapsed="false">
      <c r="H3252" s="198" t="str">
        <f aca="false">IFERROR(IF(AND(D3252="",F3252=""),"",SUM(H3251+D3252-F3252)),"E' necessario compilare le righe consecutivamente")</f>
        <v/>
      </c>
    </row>
    <row r="3253" customFormat="false" ht="30" hidden="false" customHeight="true" outlineLevel="0" collapsed="false">
      <c r="H3253" s="198" t="str">
        <f aca="false">IFERROR(IF(AND(D3253="",F3253=""),"",SUM(H3252+D3253-F3253)),"E' necessario compilare le righe consecutivamente")</f>
        <v/>
      </c>
    </row>
    <row r="3254" customFormat="false" ht="30" hidden="false" customHeight="true" outlineLevel="0" collapsed="false">
      <c r="H3254" s="198" t="str">
        <f aca="false">IFERROR(IF(AND(D3254="",F3254=""),"",SUM(H3253+D3254-F3254)),"E' necessario compilare le righe consecutivamente")</f>
        <v/>
      </c>
    </row>
    <row r="3255" customFormat="false" ht="30" hidden="false" customHeight="true" outlineLevel="0" collapsed="false">
      <c r="H3255" s="198" t="str">
        <f aca="false">IFERROR(IF(AND(D3255="",F3255=""),"",SUM(H3254+D3255-F3255)),"E' necessario compilare le righe consecutivamente")</f>
        <v/>
      </c>
    </row>
    <row r="3256" customFormat="false" ht="30" hidden="false" customHeight="true" outlineLevel="0" collapsed="false">
      <c r="H3256" s="198" t="str">
        <f aca="false">IFERROR(IF(AND(D3256="",F3256=""),"",SUM(H3255+D3256-F3256)),"E' necessario compilare le righe consecutivamente")</f>
        <v/>
      </c>
    </row>
    <row r="3257" customFormat="false" ht="30" hidden="false" customHeight="true" outlineLevel="0" collapsed="false">
      <c r="H3257" s="198" t="str">
        <f aca="false">IFERROR(IF(AND(D3257="",F3257=""),"",SUM(H3256+D3257-F3257)),"E' necessario compilare le righe consecutivamente")</f>
        <v/>
      </c>
    </row>
    <row r="3258" customFormat="false" ht="30" hidden="false" customHeight="true" outlineLevel="0" collapsed="false">
      <c r="H3258" s="198" t="str">
        <f aca="false">IFERROR(IF(AND(D3258="",F3258=""),"",SUM(H3257+D3258-F3258)),"E' necessario compilare le righe consecutivamente")</f>
        <v/>
      </c>
    </row>
    <row r="3259" customFormat="false" ht="30" hidden="false" customHeight="true" outlineLevel="0" collapsed="false">
      <c r="H3259" s="198" t="str">
        <f aca="false">IFERROR(IF(AND(D3259="",F3259=""),"",SUM(H3258+D3259-F3259)),"E' necessario compilare le righe consecutivamente")</f>
        <v/>
      </c>
    </row>
    <row r="3260" customFormat="false" ht="30" hidden="false" customHeight="true" outlineLevel="0" collapsed="false">
      <c r="H3260" s="198" t="str">
        <f aca="false">IFERROR(IF(AND(D3260="",F3260=""),"",SUM(H3259+D3260-F3260)),"E' necessario compilare le righe consecutivamente")</f>
        <v/>
      </c>
    </row>
    <row r="3261" customFormat="false" ht="30" hidden="false" customHeight="true" outlineLevel="0" collapsed="false">
      <c r="H3261" s="198" t="str">
        <f aca="false">IFERROR(IF(AND(D3261="",F3261=""),"",SUM(H3260+D3261-F3261)),"E' necessario compilare le righe consecutivamente")</f>
        <v/>
      </c>
    </row>
    <row r="3262" customFormat="false" ht="30" hidden="false" customHeight="true" outlineLevel="0" collapsed="false">
      <c r="H3262" s="198" t="str">
        <f aca="false">IFERROR(IF(AND(D3262="",F3262=""),"",SUM(H3261+D3262-F3262)),"E' necessario compilare le righe consecutivamente")</f>
        <v/>
      </c>
    </row>
    <row r="3263" customFormat="false" ht="30" hidden="false" customHeight="true" outlineLevel="0" collapsed="false">
      <c r="H3263" s="198" t="str">
        <f aca="false">IFERROR(IF(AND(D3263="",F3263=""),"",SUM(H3262+D3263-F3263)),"E' necessario compilare le righe consecutivamente")</f>
        <v/>
      </c>
    </row>
    <row r="3264" customFormat="false" ht="30" hidden="false" customHeight="true" outlineLevel="0" collapsed="false">
      <c r="H3264" s="198" t="str">
        <f aca="false">IFERROR(IF(AND(D3264="",F3264=""),"",SUM(H3263+D3264-F3264)),"E' necessario compilare le righe consecutivamente")</f>
        <v/>
      </c>
    </row>
    <row r="3265" customFormat="false" ht="30" hidden="false" customHeight="true" outlineLevel="0" collapsed="false">
      <c r="H3265" s="198" t="str">
        <f aca="false">IFERROR(IF(AND(D3265="",F3265=""),"",SUM(H3264+D3265-F3265)),"E' necessario compilare le righe consecutivamente")</f>
        <v/>
      </c>
    </row>
    <row r="3266" customFormat="false" ht="30" hidden="false" customHeight="true" outlineLevel="0" collapsed="false">
      <c r="H3266" s="198" t="str">
        <f aca="false">IFERROR(IF(AND(D3266="",F3266=""),"",SUM(H3265+D3266-F3266)),"E' necessario compilare le righe consecutivamente")</f>
        <v/>
      </c>
    </row>
    <row r="3267" customFormat="false" ht="30" hidden="false" customHeight="true" outlineLevel="0" collapsed="false">
      <c r="H3267" s="198" t="str">
        <f aca="false">IFERROR(IF(AND(D3267="",F3267=""),"",SUM(H3266+D3267-F3267)),"E' necessario compilare le righe consecutivamente")</f>
        <v/>
      </c>
    </row>
    <row r="3268" customFormat="false" ht="30" hidden="false" customHeight="true" outlineLevel="0" collapsed="false">
      <c r="H3268" s="198" t="str">
        <f aca="false">IFERROR(IF(AND(D3268="",F3268=""),"",SUM(H3267+D3268-F3268)),"E' necessario compilare le righe consecutivamente")</f>
        <v/>
      </c>
    </row>
    <row r="3269" customFormat="false" ht="30" hidden="false" customHeight="true" outlineLevel="0" collapsed="false">
      <c r="H3269" s="198" t="str">
        <f aca="false">IFERROR(IF(AND(D3269="",F3269=""),"",SUM(H3268+D3269-F3269)),"E' necessario compilare le righe consecutivamente")</f>
        <v/>
      </c>
    </row>
    <row r="3270" customFormat="false" ht="30" hidden="false" customHeight="true" outlineLevel="0" collapsed="false">
      <c r="H3270" s="198" t="str">
        <f aca="false">IFERROR(IF(AND(D3270="",F3270=""),"",SUM(H3269+D3270-F3270)),"E' necessario compilare le righe consecutivamente")</f>
        <v/>
      </c>
    </row>
    <row r="3271" customFormat="false" ht="30" hidden="false" customHeight="true" outlineLevel="0" collapsed="false">
      <c r="H3271" s="198" t="str">
        <f aca="false">IFERROR(IF(AND(D3271="",F3271=""),"",SUM(H3270+D3271-F3271)),"E' necessario compilare le righe consecutivamente")</f>
        <v/>
      </c>
    </row>
    <row r="3272" customFormat="false" ht="30" hidden="false" customHeight="true" outlineLevel="0" collapsed="false">
      <c r="H3272" s="198" t="str">
        <f aca="false">IFERROR(IF(AND(D3272="",F3272=""),"",SUM(H3271+D3272-F3272)),"E' necessario compilare le righe consecutivamente")</f>
        <v/>
      </c>
    </row>
    <row r="3273" customFormat="false" ht="30" hidden="false" customHeight="true" outlineLevel="0" collapsed="false">
      <c r="H3273" s="198" t="str">
        <f aca="false">IFERROR(IF(AND(D3273="",F3273=""),"",SUM(H3272+D3273-F3273)),"E' necessario compilare le righe consecutivamente")</f>
        <v/>
      </c>
    </row>
    <row r="3274" customFormat="false" ht="30" hidden="false" customHeight="true" outlineLevel="0" collapsed="false">
      <c r="H3274" s="198" t="str">
        <f aca="false">IFERROR(IF(AND(D3274="",F3274=""),"",SUM(H3273+D3274-F3274)),"E' necessario compilare le righe consecutivamente")</f>
        <v/>
      </c>
    </row>
    <row r="3275" customFormat="false" ht="30" hidden="false" customHeight="true" outlineLevel="0" collapsed="false">
      <c r="H3275" s="198" t="str">
        <f aca="false">IFERROR(IF(AND(D3275="",F3275=""),"",SUM(H3274+D3275-F3275)),"E' necessario compilare le righe consecutivamente")</f>
        <v/>
      </c>
    </row>
    <row r="3276" customFormat="false" ht="30" hidden="false" customHeight="true" outlineLevel="0" collapsed="false">
      <c r="H3276" s="198" t="str">
        <f aca="false">IFERROR(IF(AND(D3276="",F3276=""),"",SUM(H3275+D3276-F3276)),"E' necessario compilare le righe consecutivamente")</f>
        <v/>
      </c>
    </row>
    <row r="3277" customFormat="false" ht="30" hidden="false" customHeight="true" outlineLevel="0" collapsed="false">
      <c r="H3277" s="198" t="str">
        <f aca="false">IFERROR(IF(AND(D3277="",F3277=""),"",SUM(H3276+D3277-F3277)),"E' necessario compilare le righe consecutivamente")</f>
        <v/>
      </c>
    </row>
    <row r="3278" customFormat="false" ht="30" hidden="false" customHeight="true" outlineLevel="0" collapsed="false">
      <c r="H3278" s="198" t="str">
        <f aca="false">IFERROR(IF(AND(D3278="",F3278=""),"",SUM(H3277+D3278-F3278)),"E' necessario compilare le righe consecutivamente")</f>
        <v/>
      </c>
    </row>
    <row r="3279" customFormat="false" ht="30" hidden="false" customHeight="true" outlineLevel="0" collapsed="false">
      <c r="H3279" s="198" t="str">
        <f aca="false">IFERROR(IF(AND(D3279="",F3279=""),"",SUM(H3278+D3279-F3279)),"E' necessario compilare le righe consecutivamente")</f>
        <v/>
      </c>
    </row>
    <row r="3280" customFormat="false" ht="30" hidden="false" customHeight="true" outlineLevel="0" collapsed="false">
      <c r="H3280" s="198" t="str">
        <f aca="false">IFERROR(IF(AND(D3280="",F3280=""),"",SUM(H3279+D3280-F3280)),"E' necessario compilare le righe consecutivamente")</f>
        <v/>
      </c>
    </row>
    <row r="3281" customFormat="false" ht="30" hidden="false" customHeight="true" outlineLevel="0" collapsed="false">
      <c r="H3281" s="198" t="str">
        <f aca="false">IFERROR(IF(AND(D3281="",F3281=""),"",SUM(H3280+D3281-F3281)),"E' necessario compilare le righe consecutivamente")</f>
        <v/>
      </c>
    </row>
    <row r="3282" customFormat="false" ht="30" hidden="false" customHeight="true" outlineLevel="0" collapsed="false">
      <c r="H3282" s="198" t="str">
        <f aca="false">IFERROR(IF(AND(D3282="",F3282=""),"",SUM(H3281+D3282-F3282)),"E' necessario compilare le righe consecutivamente")</f>
        <v/>
      </c>
    </row>
    <row r="3283" customFormat="false" ht="30" hidden="false" customHeight="true" outlineLevel="0" collapsed="false">
      <c r="H3283" s="198" t="str">
        <f aca="false">IFERROR(IF(AND(D3283="",F3283=""),"",SUM(H3282+D3283-F3283)),"E' necessario compilare le righe consecutivamente")</f>
        <v/>
      </c>
    </row>
    <row r="3284" customFormat="false" ht="30" hidden="false" customHeight="true" outlineLevel="0" collapsed="false">
      <c r="H3284" s="198" t="str">
        <f aca="false">IFERROR(IF(AND(D3284="",F3284=""),"",SUM(H3283+D3284-F3284)),"E' necessario compilare le righe consecutivamente")</f>
        <v/>
      </c>
    </row>
    <row r="3285" customFormat="false" ht="30" hidden="false" customHeight="true" outlineLevel="0" collapsed="false">
      <c r="H3285" s="198" t="str">
        <f aca="false">IFERROR(IF(AND(D3285="",F3285=""),"",SUM(H3284+D3285-F3285)),"E' necessario compilare le righe consecutivamente")</f>
        <v/>
      </c>
    </row>
    <row r="3286" customFormat="false" ht="30" hidden="false" customHeight="true" outlineLevel="0" collapsed="false">
      <c r="H3286" s="198" t="str">
        <f aca="false">IFERROR(IF(AND(D3286="",F3286=""),"",SUM(H3285+D3286-F3286)),"E' necessario compilare le righe consecutivamente")</f>
        <v/>
      </c>
    </row>
    <row r="3287" customFormat="false" ht="30" hidden="false" customHeight="true" outlineLevel="0" collapsed="false">
      <c r="H3287" s="198" t="str">
        <f aca="false">IFERROR(IF(AND(D3287="",F3287=""),"",SUM(H3286+D3287-F3287)),"E' necessario compilare le righe consecutivamente")</f>
        <v/>
      </c>
    </row>
    <row r="3288" customFormat="false" ht="30" hidden="false" customHeight="true" outlineLevel="0" collapsed="false">
      <c r="H3288" s="198" t="str">
        <f aca="false">IFERROR(IF(AND(D3288="",F3288=""),"",SUM(H3287+D3288-F3288)),"E' necessario compilare le righe consecutivamente")</f>
        <v/>
      </c>
    </row>
    <row r="3289" customFormat="false" ht="30" hidden="false" customHeight="true" outlineLevel="0" collapsed="false">
      <c r="H3289" s="198" t="str">
        <f aca="false">IFERROR(IF(AND(D3289="",F3289=""),"",SUM(H3288+D3289-F3289)),"E' necessario compilare le righe consecutivamente")</f>
        <v/>
      </c>
    </row>
    <row r="3290" customFormat="false" ht="30" hidden="false" customHeight="true" outlineLevel="0" collapsed="false">
      <c r="H3290" s="198" t="str">
        <f aca="false">IFERROR(IF(AND(D3290="",F3290=""),"",SUM(H3289+D3290-F3290)),"E' necessario compilare le righe consecutivamente")</f>
        <v/>
      </c>
    </row>
    <row r="3291" customFormat="false" ht="30" hidden="false" customHeight="true" outlineLevel="0" collapsed="false">
      <c r="H3291" s="198" t="str">
        <f aca="false">IFERROR(IF(AND(D3291="",F3291=""),"",SUM(H3290+D3291-F3291)),"E' necessario compilare le righe consecutivamente")</f>
        <v/>
      </c>
    </row>
    <row r="3292" customFormat="false" ht="30" hidden="false" customHeight="true" outlineLevel="0" collapsed="false">
      <c r="H3292" s="198" t="str">
        <f aca="false">IFERROR(IF(AND(D3292="",F3292=""),"",SUM(H3291+D3292-F3292)),"E' necessario compilare le righe consecutivamente")</f>
        <v/>
      </c>
    </row>
    <row r="3293" customFormat="false" ht="30" hidden="false" customHeight="true" outlineLevel="0" collapsed="false">
      <c r="H3293" s="198" t="str">
        <f aca="false">IFERROR(IF(AND(D3293="",F3293=""),"",SUM(H3292+D3293-F3293)),"E' necessario compilare le righe consecutivamente")</f>
        <v/>
      </c>
    </row>
    <row r="3294" customFormat="false" ht="30" hidden="false" customHeight="true" outlineLevel="0" collapsed="false">
      <c r="H3294" s="198" t="str">
        <f aca="false">IFERROR(IF(AND(D3294="",F3294=""),"",SUM(H3293+D3294-F3294)),"E' necessario compilare le righe consecutivamente")</f>
        <v/>
      </c>
    </row>
    <row r="3295" customFormat="false" ht="30" hidden="false" customHeight="true" outlineLevel="0" collapsed="false">
      <c r="H3295" s="198" t="str">
        <f aca="false">IFERROR(IF(AND(D3295="",F3295=""),"",SUM(H3294+D3295-F3295)),"E' necessario compilare le righe consecutivamente")</f>
        <v/>
      </c>
    </row>
    <row r="3296" customFormat="false" ht="30" hidden="false" customHeight="true" outlineLevel="0" collapsed="false">
      <c r="H3296" s="198" t="str">
        <f aca="false">IFERROR(IF(AND(D3296="",F3296=""),"",SUM(H3295+D3296-F3296)),"E' necessario compilare le righe consecutivamente")</f>
        <v/>
      </c>
    </row>
    <row r="3297" customFormat="false" ht="30" hidden="false" customHeight="true" outlineLevel="0" collapsed="false">
      <c r="H3297" s="198" t="str">
        <f aca="false">IFERROR(IF(AND(D3297="",F3297=""),"",SUM(H3296+D3297-F3297)),"E' necessario compilare le righe consecutivamente")</f>
        <v/>
      </c>
    </row>
    <row r="3298" customFormat="false" ht="30" hidden="false" customHeight="true" outlineLevel="0" collapsed="false">
      <c r="H3298" s="198" t="str">
        <f aca="false">IFERROR(IF(AND(D3298="",F3298=""),"",SUM(H3297+D3298-F3298)),"E' necessario compilare le righe consecutivamente")</f>
        <v/>
      </c>
    </row>
    <row r="3299" customFormat="false" ht="30" hidden="false" customHeight="true" outlineLevel="0" collapsed="false">
      <c r="H3299" s="198" t="str">
        <f aca="false">IFERROR(IF(AND(D3299="",F3299=""),"",SUM(H3298+D3299-F3299)),"E' necessario compilare le righe consecutivamente")</f>
        <v/>
      </c>
    </row>
    <row r="3300" customFormat="false" ht="30" hidden="false" customHeight="true" outlineLevel="0" collapsed="false">
      <c r="H3300" s="198" t="str">
        <f aca="false">IFERROR(IF(AND(D3300="",F3300=""),"",SUM(H3299+D3300-F3300)),"E' necessario compilare le righe consecutivamente")</f>
        <v/>
      </c>
    </row>
    <row r="3301" customFormat="false" ht="30" hidden="false" customHeight="true" outlineLevel="0" collapsed="false">
      <c r="H3301" s="198" t="str">
        <f aca="false">IFERROR(IF(AND(D3301="",F3301=""),"",SUM(H3300+D3301-F3301)),"E' necessario compilare le righe consecutivamente")</f>
        <v/>
      </c>
    </row>
    <row r="3302" customFormat="false" ht="30" hidden="false" customHeight="true" outlineLevel="0" collapsed="false">
      <c r="H3302" s="198" t="str">
        <f aca="false">IFERROR(IF(AND(D3302="",F3302=""),"",SUM(H3301+D3302-F3302)),"E' necessario compilare le righe consecutivamente")</f>
        <v/>
      </c>
    </row>
    <row r="3303" customFormat="false" ht="30" hidden="false" customHeight="true" outlineLevel="0" collapsed="false">
      <c r="H3303" s="198" t="str">
        <f aca="false">IFERROR(IF(AND(D3303="",F3303=""),"",SUM(H3302+D3303-F3303)),"E' necessario compilare le righe consecutivamente")</f>
        <v/>
      </c>
    </row>
    <row r="3304" customFormat="false" ht="30" hidden="false" customHeight="true" outlineLevel="0" collapsed="false">
      <c r="H3304" s="198" t="str">
        <f aca="false">IFERROR(IF(AND(D3304="",F3304=""),"",SUM(H3303+D3304-F3304)),"E' necessario compilare le righe consecutivamente")</f>
        <v/>
      </c>
    </row>
    <row r="3305" customFormat="false" ht="30" hidden="false" customHeight="true" outlineLevel="0" collapsed="false">
      <c r="H3305" s="198" t="str">
        <f aca="false">IFERROR(IF(AND(D3305="",F3305=""),"",SUM(H3304+D3305-F3305)),"E' necessario compilare le righe consecutivamente")</f>
        <v/>
      </c>
    </row>
    <row r="3306" customFormat="false" ht="30" hidden="false" customHeight="true" outlineLevel="0" collapsed="false">
      <c r="H3306" s="198" t="str">
        <f aca="false">IFERROR(IF(AND(D3306="",F3306=""),"",SUM(H3305+D3306-F3306)),"E' necessario compilare le righe consecutivamente")</f>
        <v/>
      </c>
    </row>
    <row r="3307" customFormat="false" ht="30" hidden="false" customHeight="true" outlineLevel="0" collapsed="false">
      <c r="H3307" s="198" t="str">
        <f aca="false">IFERROR(IF(AND(D3307="",F3307=""),"",SUM(H3306+D3307-F3307)),"E' necessario compilare le righe consecutivamente")</f>
        <v/>
      </c>
    </row>
    <row r="3308" customFormat="false" ht="30" hidden="false" customHeight="true" outlineLevel="0" collapsed="false">
      <c r="H3308" s="198" t="str">
        <f aca="false">IFERROR(IF(AND(D3308="",F3308=""),"",SUM(H3307+D3308-F3308)),"E' necessario compilare le righe consecutivamente")</f>
        <v/>
      </c>
    </row>
    <row r="3309" customFormat="false" ht="30" hidden="false" customHeight="true" outlineLevel="0" collapsed="false">
      <c r="H3309" s="198" t="str">
        <f aca="false">IFERROR(IF(AND(D3309="",F3309=""),"",SUM(H3308+D3309-F3309)),"E' necessario compilare le righe consecutivamente")</f>
        <v/>
      </c>
    </row>
    <row r="3310" customFormat="false" ht="30" hidden="false" customHeight="true" outlineLevel="0" collapsed="false">
      <c r="H3310" s="198" t="str">
        <f aca="false">IFERROR(IF(AND(D3310="",F3310=""),"",SUM(H3309+D3310-F3310)),"E' necessario compilare le righe consecutivamente")</f>
        <v/>
      </c>
    </row>
    <row r="3311" customFormat="false" ht="30" hidden="false" customHeight="true" outlineLevel="0" collapsed="false">
      <c r="H3311" s="198" t="str">
        <f aca="false">IFERROR(IF(AND(D3311="",F3311=""),"",SUM(H3310+D3311-F3311)),"E' necessario compilare le righe consecutivamente")</f>
        <v/>
      </c>
    </row>
    <row r="3312" customFormat="false" ht="30" hidden="false" customHeight="true" outlineLevel="0" collapsed="false">
      <c r="H3312" s="198" t="str">
        <f aca="false">IFERROR(IF(AND(D3312="",F3312=""),"",SUM(H3311+D3312-F3312)),"E' necessario compilare le righe consecutivamente")</f>
        <v/>
      </c>
    </row>
    <row r="3313" customFormat="false" ht="30" hidden="false" customHeight="true" outlineLevel="0" collapsed="false">
      <c r="H3313" s="198" t="str">
        <f aca="false">IFERROR(IF(AND(D3313="",F3313=""),"",SUM(H3312+D3313-F3313)),"E' necessario compilare le righe consecutivamente")</f>
        <v/>
      </c>
    </row>
    <row r="3314" customFormat="false" ht="30" hidden="false" customHeight="true" outlineLevel="0" collapsed="false">
      <c r="H3314" s="198" t="str">
        <f aca="false">IFERROR(IF(AND(D3314="",F3314=""),"",SUM(H3313+D3314-F3314)),"E' necessario compilare le righe consecutivamente")</f>
        <v/>
      </c>
    </row>
    <row r="3315" customFormat="false" ht="30" hidden="false" customHeight="true" outlineLevel="0" collapsed="false">
      <c r="H3315" s="198" t="str">
        <f aca="false">IFERROR(IF(AND(D3315="",F3315=""),"",SUM(H3314+D3315-F3315)),"E' necessario compilare le righe consecutivamente")</f>
        <v/>
      </c>
    </row>
    <row r="3316" customFormat="false" ht="30" hidden="false" customHeight="true" outlineLevel="0" collapsed="false">
      <c r="H3316" s="198" t="str">
        <f aca="false">IFERROR(IF(AND(D3316="",F3316=""),"",SUM(H3315+D3316-F3316)),"E' necessario compilare le righe consecutivamente")</f>
        <v/>
      </c>
    </row>
    <row r="3317" customFormat="false" ht="30" hidden="false" customHeight="true" outlineLevel="0" collapsed="false">
      <c r="H3317" s="198" t="str">
        <f aca="false">IFERROR(IF(AND(D3317="",F3317=""),"",SUM(H3316+D3317-F3317)),"E' necessario compilare le righe consecutivamente")</f>
        <v/>
      </c>
    </row>
    <row r="3318" customFormat="false" ht="30" hidden="false" customHeight="true" outlineLevel="0" collapsed="false">
      <c r="H3318" s="198" t="str">
        <f aca="false">IFERROR(IF(AND(D3318="",F3318=""),"",SUM(H3317+D3318-F3318)),"E' necessario compilare le righe consecutivamente")</f>
        <v/>
      </c>
    </row>
    <row r="3319" customFormat="false" ht="30" hidden="false" customHeight="true" outlineLevel="0" collapsed="false">
      <c r="H3319" s="198" t="str">
        <f aca="false">IFERROR(IF(AND(D3319="",F3319=""),"",SUM(H3318+D3319-F3319)),"E' necessario compilare le righe consecutivamente")</f>
        <v/>
      </c>
    </row>
    <row r="3320" customFormat="false" ht="30" hidden="false" customHeight="true" outlineLevel="0" collapsed="false">
      <c r="H3320" s="198" t="str">
        <f aca="false">IFERROR(IF(AND(D3320="",F3320=""),"",SUM(H3319+D3320-F3320)),"E' necessario compilare le righe consecutivamente")</f>
        <v/>
      </c>
    </row>
    <row r="3321" customFormat="false" ht="30" hidden="false" customHeight="true" outlineLevel="0" collapsed="false">
      <c r="H3321" s="198" t="str">
        <f aca="false">IFERROR(IF(AND(D3321="",F3321=""),"",SUM(H3320+D3321-F3321)),"E' necessario compilare le righe consecutivamente")</f>
        <v/>
      </c>
    </row>
    <row r="3322" customFormat="false" ht="30" hidden="false" customHeight="true" outlineLevel="0" collapsed="false">
      <c r="H3322" s="198" t="str">
        <f aca="false">IFERROR(IF(AND(D3322="",F3322=""),"",SUM(H3321+D3322-F3322)),"E' necessario compilare le righe consecutivamente")</f>
        <v/>
      </c>
    </row>
    <row r="3323" customFormat="false" ht="30" hidden="false" customHeight="true" outlineLevel="0" collapsed="false">
      <c r="H3323" s="198" t="str">
        <f aca="false">IFERROR(IF(AND(D3323="",F3323=""),"",SUM(H3322+D3323-F3323)),"E' necessario compilare le righe consecutivamente")</f>
        <v/>
      </c>
    </row>
    <row r="3324" customFormat="false" ht="30" hidden="false" customHeight="true" outlineLevel="0" collapsed="false">
      <c r="H3324" s="198" t="str">
        <f aca="false">IFERROR(IF(AND(D3324="",F3324=""),"",SUM(H3323+D3324-F3324)),"E' necessario compilare le righe consecutivamente")</f>
        <v/>
      </c>
    </row>
    <row r="3325" customFormat="false" ht="30" hidden="false" customHeight="true" outlineLevel="0" collapsed="false">
      <c r="H3325" s="198" t="str">
        <f aca="false">IFERROR(IF(AND(D3325="",F3325=""),"",SUM(H3324+D3325-F3325)),"E' necessario compilare le righe consecutivamente")</f>
        <v/>
      </c>
    </row>
    <row r="3326" customFormat="false" ht="30" hidden="false" customHeight="true" outlineLevel="0" collapsed="false">
      <c r="H3326" s="198" t="str">
        <f aca="false">IFERROR(IF(AND(D3326="",F3326=""),"",SUM(H3325+D3326-F3326)),"E' necessario compilare le righe consecutivamente")</f>
        <v/>
      </c>
    </row>
    <row r="3327" customFormat="false" ht="30" hidden="false" customHeight="true" outlineLevel="0" collapsed="false">
      <c r="H3327" s="198" t="str">
        <f aca="false">IFERROR(IF(AND(D3327="",F3327=""),"",SUM(H3326+D3327-F3327)),"E' necessario compilare le righe consecutivamente")</f>
        <v/>
      </c>
    </row>
    <row r="3328" customFormat="false" ht="30" hidden="false" customHeight="true" outlineLevel="0" collapsed="false">
      <c r="H3328" s="198" t="str">
        <f aca="false">IFERROR(IF(AND(D3328="",F3328=""),"",SUM(H3327+D3328-F3328)),"E' necessario compilare le righe consecutivamente")</f>
        <v/>
      </c>
    </row>
    <row r="3329" customFormat="false" ht="30" hidden="false" customHeight="true" outlineLevel="0" collapsed="false">
      <c r="H3329" s="198" t="str">
        <f aca="false">IFERROR(IF(AND(D3329="",F3329=""),"",SUM(H3328+D3329-F3329)),"E' necessario compilare le righe consecutivamente")</f>
        <v/>
      </c>
    </row>
    <row r="3330" customFormat="false" ht="30" hidden="false" customHeight="true" outlineLevel="0" collapsed="false">
      <c r="H3330" s="198" t="str">
        <f aca="false">IFERROR(IF(AND(D3330="",F3330=""),"",SUM(H3329+D3330-F3330)),"E' necessario compilare le righe consecutivamente")</f>
        <v/>
      </c>
    </row>
    <row r="3331" customFormat="false" ht="30" hidden="false" customHeight="true" outlineLevel="0" collapsed="false">
      <c r="H3331" s="198" t="str">
        <f aca="false">IFERROR(IF(AND(D3331="",F3331=""),"",SUM(H3330+D3331-F3331)),"E' necessario compilare le righe consecutivamente")</f>
        <v/>
      </c>
    </row>
    <row r="3332" customFormat="false" ht="30" hidden="false" customHeight="true" outlineLevel="0" collapsed="false">
      <c r="H3332" s="198" t="str">
        <f aca="false">IFERROR(IF(AND(D3332="",F3332=""),"",SUM(H3331+D3332-F3332)),"E' necessario compilare le righe consecutivamente")</f>
        <v/>
      </c>
    </row>
    <row r="3333" customFormat="false" ht="30" hidden="false" customHeight="true" outlineLevel="0" collapsed="false">
      <c r="H3333" s="198" t="str">
        <f aca="false">IFERROR(IF(AND(D3333="",F3333=""),"",SUM(H3332+D3333-F3333)),"E' necessario compilare le righe consecutivamente")</f>
        <v/>
      </c>
    </row>
    <row r="3334" customFormat="false" ht="30" hidden="false" customHeight="true" outlineLevel="0" collapsed="false">
      <c r="H3334" s="198" t="str">
        <f aca="false">IFERROR(IF(AND(D3334="",F3334=""),"",SUM(H3333+D3334-F3334)),"E' necessario compilare le righe consecutivamente")</f>
        <v/>
      </c>
    </row>
    <row r="3335" customFormat="false" ht="30" hidden="false" customHeight="true" outlineLevel="0" collapsed="false">
      <c r="H3335" s="198" t="str">
        <f aca="false">IFERROR(IF(AND(D3335="",F3335=""),"",SUM(H3334+D3335-F3335)),"E' necessario compilare le righe consecutivamente")</f>
        <v/>
      </c>
    </row>
    <row r="3336" customFormat="false" ht="30" hidden="false" customHeight="true" outlineLevel="0" collapsed="false">
      <c r="H3336" s="198" t="str">
        <f aca="false">IFERROR(IF(AND(D3336="",F3336=""),"",SUM(H3335+D3336-F3336)),"E' necessario compilare le righe consecutivamente")</f>
        <v/>
      </c>
    </row>
    <row r="3337" customFormat="false" ht="30" hidden="false" customHeight="true" outlineLevel="0" collapsed="false">
      <c r="H3337" s="198" t="str">
        <f aca="false">IFERROR(IF(AND(D3337="",F3337=""),"",SUM(H3336+D3337-F3337)),"E' necessario compilare le righe consecutivamente")</f>
        <v/>
      </c>
    </row>
    <row r="3338" customFormat="false" ht="30" hidden="false" customHeight="true" outlineLevel="0" collapsed="false">
      <c r="H3338" s="198" t="str">
        <f aca="false">IFERROR(IF(AND(D3338="",F3338=""),"",SUM(H3337+D3338-F3338)),"E' necessario compilare le righe consecutivamente")</f>
        <v/>
      </c>
    </row>
    <row r="3339" customFormat="false" ht="30" hidden="false" customHeight="true" outlineLevel="0" collapsed="false">
      <c r="H3339" s="198" t="str">
        <f aca="false">IFERROR(IF(AND(D3339="",F3339=""),"",SUM(H3338+D3339-F3339)),"E' necessario compilare le righe consecutivamente")</f>
        <v/>
      </c>
    </row>
    <row r="3340" customFormat="false" ht="30" hidden="false" customHeight="true" outlineLevel="0" collapsed="false">
      <c r="H3340" s="198" t="str">
        <f aca="false">IFERROR(IF(AND(D3340="",F3340=""),"",SUM(H3339+D3340-F3340)),"E' necessario compilare le righe consecutivamente")</f>
        <v/>
      </c>
    </row>
    <row r="3341" customFormat="false" ht="30" hidden="false" customHeight="true" outlineLevel="0" collapsed="false">
      <c r="H3341" s="198" t="str">
        <f aca="false">IFERROR(IF(AND(D3341="",F3341=""),"",SUM(H3340+D3341-F3341)),"E' necessario compilare le righe consecutivamente")</f>
        <v/>
      </c>
    </row>
    <row r="3342" customFormat="false" ht="30" hidden="false" customHeight="true" outlineLevel="0" collapsed="false">
      <c r="H3342" s="198" t="str">
        <f aca="false">IFERROR(IF(AND(D3342="",F3342=""),"",SUM(H3341+D3342-F3342)),"E' necessario compilare le righe consecutivamente")</f>
        <v/>
      </c>
    </row>
    <row r="3343" customFormat="false" ht="30" hidden="false" customHeight="true" outlineLevel="0" collapsed="false">
      <c r="H3343" s="198" t="str">
        <f aca="false">IFERROR(IF(AND(D3343="",F3343=""),"",SUM(H3342+D3343-F3343)),"E' necessario compilare le righe consecutivamente")</f>
        <v/>
      </c>
    </row>
    <row r="3344" customFormat="false" ht="30" hidden="false" customHeight="true" outlineLevel="0" collapsed="false">
      <c r="H3344" s="198" t="str">
        <f aca="false">IFERROR(IF(AND(D3344="",F3344=""),"",SUM(H3343+D3344-F3344)),"E' necessario compilare le righe consecutivamente")</f>
        <v/>
      </c>
    </row>
    <row r="3345" customFormat="false" ht="30" hidden="false" customHeight="true" outlineLevel="0" collapsed="false">
      <c r="H3345" s="198" t="str">
        <f aca="false">IFERROR(IF(AND(D3345="",F3345=""),"",SUM(H3344+D3345-F3345)),"E' necessario compilare le righe consecutivamente")</f>
        <v/>
      </c>
    </row>
    <row r="3346" customFormat="false" ht="30" hidden="false" customHeight="true" outlineLevel="0" collapsed="false">
      <c r="H3346" s="198" t="str">
        <f aca="false">IFERROR(IF(AND(D3346="",F3346=""),"",SUM(H3345+D3346-F3346)),"E' necessario compilare le righe consecutivamente")</f>
        <v/>
      </c>
    </row>
    <row r="3347" customFormat="false" ht="30" hidden="false" customHeight="true" outlineLevel="0" collapsed="false">
      <c r="H3347" s="198" t="str">
        <f aca="false">IFERROR(IF(AND(D3347="",F3347=""),"",SUM(H3346+D3347-F3347)),"E' necessario compilare le righe consecutivamente")</f>
        <v/>
      </c>
    </row>
    <row r="3348" customFormat="false" ht="30" hidden="false" customHeight="true" outlineLevel="0" collapsed="false">
      <c r="H3348" s="198" t="str">
        <f aca="false">IFERROR(IF(AND(D3348="",F3348=""),"",SUM(H3347+D3348-F3348)),"E' necessario compilare le righe consecutivamente")</f>
        <v/>
      </c>
    </row>
    <row r="3349" customFormat="false" ht="30" hidden="false" customHeight="true" outlineLevel="0" collapsed="false">
      <c r="H3349" s="198" t="str">
        <f aca="false">IFERROR(IF(AND(D3349="",F3349=""),"",SUM(H3348+D3349-F3349)),"E' necessario compilare le righe consecutivamente")</f>
        <v/>
      </c>
    </row>
    <row r="3350" customFormat="false" ht="30" hidden="false" customHeight="true" outlineLevel="0" collapsed="false">
      <c r="H3350" s="198" t="str">
        <f aca="false">IFERROR(IF(AND(D3350="",F3350=""),"",SUM(H3349+D3350-F3350)),"E' necessario compilare le righe consecutivamente")</f>
        <v/>
      </c>
    </row>
    <row r="3351" customFormat="false" ht="30" hidden="false" customHeight="true" outlineLevel="0" collapsed="false">
      <c r="H3351" s="198" t="str">
        <f aca="false">IFERROR(IF(AND(D3351="",F3351=""),"",SUM(H3350+D3351-F3351)),"E' necessario compilare le righe consecutivamente")</f>
        <v/>
      </c>
    </row>
    <row r="3352" customFormat="false" ht="30" hidden="false" customHeight="true" outlineLevel="0" collapsed="false">
      <c r="H3352" s="198" t="str">
        <f aca="false">IFERROR(IF(AND(D3352="",F3352=""),"",SUM(H3351+D3352-F3352)),"E' necessario compilare le righe consecutivamente")</f>
        <v/>
      </c>
    </row>
    <row r="3353" customFormat="false" ht="30" hidden="false" customHeight="true" outlineLevel="0" collapsed="false">
      <c r="H3353" s="198" t="str">
        <f aca="false">IFERROR(IF(AND(D3353="",F3353=""),"",SUM(H3352+D3353-F3353)),"E' necessario compilare le righe consecutivamente")</f>
        <v/>
      </c>
    </row>
    <row r="3354" customFormat="false" ht="30" hidden="false" customHeight="true" outlineLevel="0" collapsed="false">
      <c r="H3354" s="198" t="str">
        <f aca="false">IFERROR(IF(AND(D3354="",F3354=""),"",SUM(H3353+D3354-F3354)),"E' necessario compilare le righe consecutivamente")</f>
        <v/>
      </c>
    </row>
    <row r="3355" customFormat="false" ht="30" hidden="false" customHeight="true" outlineLevel="0" collapsed="false">
      <c r="H3355" s="198" t="str">
        <f aca="false">IFERROR(IF(AND(D3355="",F3355=""),"",SUM(H3354+D3355-F3355)),"E' necessario compilare le righe consecutivamente")</f>
        <v/>
      </c>
    </row>
    <row r="3356" customFormat="false" ht="30" hidden="false" customHeight="true" outlineLevel="0" collapsed="false">
      <c r="H3356" s="198" t="str">
        <f aca="false">IFERROR(IF(AND(D3356="",F3356=""),"",SUM(H3355+D3356-F3356)),"E' necessario compilare le righe consecutivamente")</f>
        <v/>
      </c>
    </row>
    <row r="3357" customFormat="false" ht="30" hidden="false" customHeight="true" outlineLevel="0" collapsed="false">
      <c r="H3357" s="198" t="str">
        <f aca="false">IFERROR(IF(AND(D3357="",F3357=""),"",SUM(H3356+D3357-F3357)),"E' necessario compilare le righe consecutivamente")</f>
        <v/>
      </c>
    </row>
    <row r="3358" customFormat="false" ht="30" hidden="false" customHeight="true" outlineLevel="0" collapsed="false">
      <c r="H3358" s="198" t="str">
        <f aca="false">IFERROR(IF(AND(D3358="",F3358=""),"",SUM(H3357+D3358-F3358)),"E' necessario compilare le righe consecutivamente")</f>
        <v/>
      </c>
    </row>
    <row r="3359" customFormat="false" ht="30" hidden="false" customHeight="true" outlineLevel="0" collapsed="false">
      <c r="H3359" s="198" t="str">
        <f aca="false">IFERROR(IF(AND(D3359="",F3359=""),"",SUM(H3358+D3359-F3359)),"E' necessario compilare le righe consecutivamente")</f>
        <v/>
      </c>
    </row>
    <row r="3360" customFormat="false" ht="30" hidden="false" customHeight="true" outlineLevel="0" collapsed="false">
      <c r="H3360" s="198" t="str">
        <f aca="false">IFERROR(IF(AND(D3360="",F3360=""),"",SUM(H3359+D3360-F3360)),"E' necessario compilare le righe consecutivamente")</f>
        <v/>
      </c>
    </row>
    <row r="3361" customFormat="false" ht="30" hidden="false" customHeight="true" outlineLevel="0" collapsed="false">
      <c r="H3361" s="198" t="str">
        <f aca="false">IFERROR(IF(AND(D3361="",F3361=""),"",SUM(H3360+D3361-F3361)),"E' necessario compilare le righe consecutivamente")</f>
        <v/>
      </c>
    </row>
    <row r="3362" customFormat="false" ht="30" hidden="false" customHeight="true" outlineLevel="0" collapsed="false">
      <c r="H3362" s="198" t="str">
        <f aca="false">IFERROR(IF(AND(D3362="",F3362=""),"",SUM(H3361+D3362-F3362)),"E' necessario compilare le righe consecutivamente")</f>
        <v/>
      </c>
    </row>
    <row r="3363" customFormat="false" ht="30" hidden="false" customHeight="true" outlineLevel="0" collapsed="false">
      <c r="H3363" s="198" t="str">
        <f aca="false">IFERROR(IF(AND(D3363="",F3363=""),"",SUM(H3362+D3363-F3363)),"E' necessario compilare le righe consecutivamente")</f>
        <v/>
      </c>
    </row>
    <row r="3364" customFormat="false" ht="30" hidden="false" customHeight="true" outlineLevel="0" collapsed="false">
      <c r="H3364" s="198" t="str">
        <f aca="false">IFERROR(IF(AND(D3364="",F3364=""),"",SUM(H3363+D3364-F3364)),"E' necessario compilare le righe consecutivamente")</f>
        <v/>
      </c>
    </row>
    <row r="3365" customFormat="false" ht="30" hidden="false" customHeight="true" outlineLevel="0" collapsed="false">
      <c r="H3365" s="198" t="str">
        <f aca="false">IFERROR(IF(AND(D3365="",F3365=""),"",SUM(H3364+D3365-F3365)),"E' necessario compilare le righe consecutivamente")</f>
        <v/>
      </c>
    </row>
    <row r="3366" customFormat="false" ht="30" hidden="false" customHeight="true" outlineLevel="0" collapsed="false">
      <c r="H3366" s="198" t="str">
        <f aca="false">IFERROR(IF(AND(D3366="",F3366=""),"",SUM(H3365+D3366-F3366)),"E' necessario compilare le righe consecutivamente")</f>
        <v/>
      </c>
    </row>
    <row r="3367" customFormat="false" ht="30" hidden="false" customHeight="true" outlineLevel="0" collapsed="false">
      <c r="H3367" s="198" t="str">
        <f aca="false">IFERROR(IF(AND(D3367="",F3367=""),"",SUM(H3366+D3367-F3367)),"E' necessario compilare le righe consecutivamente")</f>
        <v/>
      </c>
    </row>
    <row r="3368" customFormat="false" ht="30" hidden="false" customHeight="true" outlineLevel="0" collapsed="false">
      <c r="H3368" s="198" t="str">
        <f aca="false">IFERROR(IF(AND(D3368="",F3368=""),"",SUM(H3367+D3368-F3368)),"E' necessario compilare le righe consecutivamente")</f>
        <v/>
      </c>
    </row>
    <row r="3369" customFormat="false" ht="30" hidden="false" customHeight="true" outlineLevel="0" collapsed="false">
      <c r="H3369" s="198" t="str">
        <f aca="false">IFERROR(IF(AND(D3369="",F3369=""),"",SUM(H3368+D3369-F3369)),"E' necessario compilare le righe consecutivamente")</f>
        <v/>
      </c>
    </row>
    <row r="3370" customFormat="false" ht="30" hidden="false" customHeight="true" outlineLevel="0" collapsed="false">
      <c r="H3370" s="198" t="str">
        <f aca="false">IFERROR(IF(AND(D3370="",F3370=""),"",SUM(H3369+D3370-F3370)),"E' necessario compilare le righe consecutivamente")</f>
        <v/>
      </c>
    </row>
    <row r="3371" customFormat="false" ht="30" hidden="false" customHeight="true" outlineLevel="0" collapsed="false">
      <c r="H3371" s="198" t="str">
        <f aca="false">IFERROR(IF(AND(D3371="",F3371=""),"",SUM(H3370+D3371-F3371)),"E' necessario compilare le righe consecutivamente")</f>
        <v/>
      </c>
    </row>
    <row r="3372" customFormat="false" ht="30" hidden="false" customHeight="true" outlineLevel="0" collapsed="false">
      <c r="H3372" s="198" t="str">
        <f aca="false">IFERROR(IF(AND(D3372="",F3372=""),"",SUM(H3371+D3372-F3372)),"E' necessario compilare le righe consecutivamente")</f>
        <v/>
      </c>
    </row>
    <row r="3373" customFormat="false" ht="30" hidden="false" customHeight="true" outlineLevel="0" collapsed="false">
      <c r="H3373" s="198" t="str">
        <f aca="false">IFERROR(IF(AND(D3373="",F3373=""),"",SUM(H3372+D3373-F3373)),"E' necessario compilare le righe consecutivamente")</f>
        <v/>
      </c>
    </row>
    <row r="3374" customFormat="false" ht="30" hidden="false" customHeight="true" outlineLevel="0" collapsed="false">
      <c r="H3374" s="198" t="str">
        <f aca="false">IFERROR(IF(AND(D3374="",F3374=""),"",SUM(H3373+D3374-F3374)),"E' necessario compilare le righe consecutivamente")</f>
        <v/>
      </c>
    </row>
    <row r="3375" customFormat="false" ht="30" hidden="false" customHeight="true" outlineLevel="0" collapsed="false">
      <c r="H3375" s="198" t="str">
        <f aca="false">IFERROR(IF(AND(D3375="",F3375=""),"",SUM(H3374+D3375-F3375)),"E' necessario compilare le righe consecutivamente")</f>
        <v/>
      </c>
    </row>
    <row r="3376" customFormat="false" ht="30" hidden="false" customHeight="true" outlineLevel="0" collapsed="false">
      <c r="H3376" s="198" t="str">
        <f aca="false">IFERROR(IF(AND(D3376="",F3376=""),"",SUM(H3375+D3376-F3376)),"E' necessario compilare le righe consecutivamente")</f>
        <v/>
      </c>
    </row>
    <row r="3377" customFormat="false" ht="30" hidden="false" customHeight="true" outlineLevel="0" collapsed="false">
      <c r="H3377" s="198" t="str">
        <f aca="false">IFERROR(IF(AND(D3377="",F3377=""),"",SUM(H3376+D3377-F3377)),"E' necessario compilare le righe consecutivamente")</f>
        <v/>
      </c>
    </row>
    <row r="3378" customFormat="false" ht="30" hidden="false" customHeight="true" outlineLevel="0" collapsed="false">
      <c r="H3378" s="198" t="str">
        <f aca="false">IFERROR(IF(AND(D3378="",F3378=""),"",SUM(H3377+D3378-F3378)),"E' necessario compilare le righe consecutivamente")</f>
        <v/>
      </c>
    </row>
    <row r="3379" customFormat="false" ht="30" hidden="false" customHeight="true" outlineLevel="0" collapsed="false">
      <c r="H3379" s="198" t="str">
        <f aca="false">IFERROR(IF(AND(D3379="",F3379=""),"",SUM(H3378+D3379-F3379)),"E' necessario compilare le righe consecutivamente")</f>
        <v/>
      </c>
    </row>
    <row r="3380" customFormat="false" ht="30" hidden="false" customHeight="true" outlineLevel="0" collapsed="false">
      <c r="H3380" s="198" t="str">
        <f aca="false">IFERROR(IF(AND(D3380="",F3380=""),"",SUM(H3379+D3380-F3380)),"E' necessario compilare le righe consecutivamente")</f>
        <v/>
      </c>
    </row>
    <row r="3381" customFormat="false" ht="30" hidden="false" customHeight="true" outlineLevel="0" collapsed="false">
      <c r="H3381" s="198" t="str">
        <f aca="false">IFERROR(IF(AND(D3381="",F3381=""),"",SUM(H3380+D3381-F3381)),"E' necessario compilare le righe consecutivamente")</f>
        <v/>
      </c>
    </row>
    <row r="3382" customFormat="false" ht="30" hidden="false" customHeight="true" outlineLevel="0" collapsed="false">
      <c r="H3382" s="198" t="str">
        <f aca="false">IFERROR(IF(AND(D3382="",F3382=""),"",SUM(H3381+D3382-F3382)),"E' necessario compilare le righe consecutivamente")</f>
        <v/>
      </c>
    </row>
    <row r="3383" customFormat="false" ht="30" hidden="false" customHeight="true" outlineLevel="0" collapsed="false">
      <c r="H3383" s="198" t="str">
        <f aca="false">IFERROR(IF(AND(D3383="",F3383=""),"",SUM(H3382+D3383-F3383)),"E' necessario compilare le righe consecutivamente")</f>
        <v/>
      </c>
    </row>
    <row r="3384" customFormat="false" ht="30" hidden="false" customHeight="true" outlineLevel="0" collapsed="false">
      <c r="H3384" s="198" t="str">
        <f aca="false">IFERROR(IF(AND(D3384="",F3384=""),"",SUM(H3383+D3384-F3384)),"E' necessario compilare le righe consecutivamente")</f>
        <v/>
      </c>
    </row>
    <row r="3385" customFormat="false" ht="30" hidden="false" customHeight="true" outlineLevel="0" collapsed="false">
      <c r="H3385" s="198" t="str">
        <f aca="false">IFERROR(IF(AND(D3385="",F3385=""),"",SUM(H3384+D3385-F3385)),"E' necessario compilare le righe consecutivamente")</f>
        <v/>
      </c>
    </row>
    <row r="3386" customFormat="false" ht="30" hidden="false" customHeight="true" outlineLevel="0" collapsed="false">
      <c r="H3386" s="198" t="str">
        <f aca="false">IFERROR(IF(AND(D3386="",F3386=""),"",SUM(H3385+D3386-F3386)),"E' necessario compilare le righe consecutivamente")</f>
        <v/>
      </c>
    </row>
    <row r="3387" customFormat="false" ht="30" hidden="false" customHeight="true" outlineLevel="0" collapsed="false">
      <c r="H3387" s="198" t="str">
        <f aca="false">IFERROR(IF(AND(D3387="",F3387=""),"",SUM(H3386+D3387-F3387)),"E' necessario compilare le righe consecutivamente")</f>
        <v/>
      </c>
    </row>
    <row r="3388" customFormat="false" ht="30" hidden="false" customHeight="true" outlineLevel="0" collapsed="false">
      <c r="H3388" s="198" t="str">
        <f aca="false">IFERROR(IF(AND(D3388="",F3388=""),"",SUM(H3387+D3388-F3388)),"E' necessario compilare le righe consecutivamente")</f>
        <v/>
      </c>
    </row>
    <row r="3389" customFormat="false" ht="30" hidden="false" customHeight="true" outlineLevel="0" collapsed="false">
      <c r="H3389" s="198" t="str">
        <f aca="false">IFERROR(IF(AND(D3389="",F3389=""),"",SUM(H3388+D3389-F3389)),"E' necessario compilare le righe consecutivamente")</f>
        <v/>
      </c>
    </row>
    <row r="3390" customFormat="false" ht="30" hidden="false" customHeight="true" outlineLevel="0" collapsed="false">
      <c r="H3390" s="198" t="str">
        <f aca="false">IFERROR(IF(AND(D3390="",F3390=""),"",SUM(H3389+D3390-F3390)),"E' necessario compilare le righe consecutivamente")</f>
        <v/>
      </c>
    </row>
    <row r="3391" customFormat="false" ht="30" hidden="false" customHeight="true" outlineLevel="0" collapsed="false">
      <c r="H3391" s="198" t="str">
        <f aca="false">IFERROR(IF(AND(D3391="",F3391=""),"",SUM(H3390+D3391-F3391)),"E' necessario compilare le righe consecutivamente")</f>
        <v/>
      </c>
    </row>
    <row r="3392" customFormat="false" ht="30" hidden="false" customHeight="true" outlineLevel="0" collapsed="false">
      <c r="H3392" s="198" t="str">
        <f aca="false">IFERROR(IF(AND(D3392="",F3392=""),"",SUM(H3391+D3392-F3392)),"E' necessario compilare le righe consecutivamente")</f>
        <v/>
      </c>
    </row>
    <row r="3393" customFormat="false" ht="30" hidden="false" customHeight="true" outlineLevel="0" collapsed="false">
      <c r="H3393" s="198" t="str">
        <f aca="false">IFERROR(IF(AND(D3393="",F3393=""),"",SUM(H3392+D3393-F3393)),"E' necessario compilare le righe consecutivamente")</f>
        <v/>
      </c>
    </row>
    <row r="3394" customFormat="false" ht="30" hidden="false" customHeight="true" outlineLevel="0" collapsed="false">
      <c r="H3394" s="198" t="str">
        <f aca="false">IFERROR(IF(AND(D3394="",F3394=""),"",SUM(H3393+D3394-F3394)),"E' necessario compilare le righe consecutivamente")</f>
        <v/>
      </c>
    </row>
    <row r="3395" customFormat="false" ht="30" hidden="false" customHeight="true" outlineLevel="0" collapsed="false">
      <c r="H3395" s="198" t="str">
        <f aca="false">IFERROR(IF(AND(D3395="",F3395=""),"",SUM(H3394+D3395-F3395)),"E' necessario compilare le righe consecutivamente")</f>
        <v/>
      </c>
    </row>
    <row r="3396" customFormat="false" ht="30" hidden="false" customHeight="true" outlineLevel="0" collapsed="false">
      <c r="H3396" s="198" t="str">
        <f aca="false">IFERROR(IF(AND(D3396="",F3396=""),"",SUM(H3395+D3396-F3396)),"E' necessario compilare le righe consecutivamente")</f>
        <v/>
      </c>
    </row>
    <row r="3397" customFormat="false" ht="30" hidden="false" customHeight="true" outlineLevel="0" collapsed="false">
      <c r="H3397" s="198" t="str">
        <f aca="false">IFERROR(IF(AND(D3397="",F3397=""),"",SUM(H3396+D3397-F3397)),"E' necessario compilare le righe consecutivamente")</f>
        <v/>
      </c>
    </row>
    <row r="3398" customFormat="false" ht="30" hidden="false" customHeight="true" outlineLevel="0" collapsed="false">
      <c r="H3398" s="198" t="str">
        <f aca="false">IFERROR(IF(AND(D3398="",F3398=""),"",SUM(H3397+D3398-F3398)),"E' necessario compilare le righe consecutivamente")</f>
        <v/>
      </c>
    </row>
    <row r="3399" customFormat="false" ht="30" hidden="false" customHeight="true" outlineLevel="0" collapsed="false">
      <c r="H3399" s="198" t="str">
        <f aca="false">IFERROR(IF(AND(D3399="",F3399=""),"",SUM(H3398+D3399-F3399)),"E' necessario compilare le righe consecutivamente")</f>
        <v/>
      </c>
    </row>
    <row r="3400" customFormat="false" ht="30" hidden="false" customHeight="true" outlineLevel="0" collapsed="false">
      <c r="H3400" s="198" t="str">
        <f aca="false">IFERROR(IF(AND(D3400="",F3400=""),"",SUM(H3399+D3400-F3400)),"E' necessario compilare le righe consecutivamente")</f>
        <v/>
      </c>
    </row>
    <row r="3401" customFormat="false" ht="30" hidden="false" customHeight="true" outlineLevel="0" collapsed="false">
      <c r="H3401" s="198" t="str">
        <f aca="false">IFERROR(IF(AND(D3401="",F3401=""),"",SUM(H3400+D3401-F3401)),"E' necessario compilare le righe consecutivamente")</f>
        <v/>
      </c>
    </row>
    <row r="3402" customFormat="false" ht="30" hidden="false" customHeight="true" outlineLevel="0" collapsed="false">
      <c r="H3402" s="198" t="str">
        <f aca="false">IFERROR(IF(AND(D3402="",F3402=""),"",SUM(H3401+D3402-F3402)),"E' necessario compilare le righe consecutivamente")</f>
        <v/>
      </c>
    </row>
    <row r="3403" customFormat="false" ht="30" hidden="false" customHeight="true" outlineLevel="0" collapsed="false">
      <c r="H3403" s="198" t="str">
        <f aca="false">IFERROR(IF(AND(D3403="",F3403=""),"",SUM(H3402+D3403-F3403)),"E' necessario compilare le righe consecutivamente")</f>
        <v/>
      </c>
    </row>
    <row r="3404" customFormat="false" ht="30" hidden="false" customHeight="true" outlineLevel="0" collapsed="false">
      <c r="H3404" s="198" t="str">
        <f aca="false">IFERROR(IF(AND(D3404="",F3404=""),"",SUM(H3403+D3404-F3404)),"E' necessario compilare le righe consecutivamente")</f>
        <v/>
      </c>
    </row>
    <row r="3405" customFormat="false" ht="30" hidden="false" customHeight="true" outlineLevel="0" collapsed="false">
      <c r="H3405" s="198" t="str">
        <f aca="false">IFERROR(IF(AND(D3405="",F3405=""),"",SUM(H3404+D3405-F3405)),"E' necessario compilare le righe consecutivamente")</f>
        <v/>
      </c>
    </row>
    <row r="3406" customFormat="false" ht="30" hidden="false" customHeight="true" outlineLevel="0" collapsed="false">
      <c r="H3406" s="198" t="str">
        <f aca="false">IFERROR(IF(AND(D3406="",F3406=""),"",SUM(H3405+D3406-F3406)),"E' necessario compilare le righe consecutivamente")</f>
        <v/>
      </c>
    </row>
    <row r="3407" customFormat="false" ht="30" hidden="false" customHeight="true" outlineLevel="0" collapsed="false">
      <c r="H3407" s="198" t="str">
        <f aca="false">IFERROR(IF(AND(D3407="",F3407=""),"",SUM(H3406+D3407-F3407)),"E' necessario compilare le righe consecutivamente")</f>
        <v/>
      </c>
    </row>
    <row r="3408" customFormat="false" ht="30" hidden="false" customHeight="true" outlineLevel="0" collapsed="false">
      <c r="H3408" s="198" t="str">
        <f aca="false">IFERROR(IF(AND(D3408="",F3408=""),"",SUM(H3407+D3408-F3408)),"E' necessario compilare le righe consecutivamente")</f>
        <v/>
      </c>
    </row>
    <row r="3409" customFormat="false" ht="30" hidden="false" customHeight="true" outlineLevel="0" collapsed="false">
      <c r="H3409" s="198" t="str">
        <f aca="false">IFERROR(IF(AND(D3409="",F3409=""),"",SUM(H3408+D3409-F3409)),"E' necessario compilare le righe consecutivamente")</f>
        <v/>
      </c>
    </row>
    <row r="3410" customFormat="false" ht="30" hidden="false" customHeight="true" outlineLevel="0" collapsed="false">
      <c r="H3410" s="198" t="str">
        <f aca="false">IFERROR(IF(AND(D3410="",F3410=""),"",SUM(H3409+D3410-F3410)),"E' necessario compilare le righe consecutivamente")</f>
        <v/>
      </c>
    </row>
    <row r="3411" customFormat="false" ht="30" hidden="false" customHeight="true" outlineLevel="0" collapsed="false">
      <c r="H3411" s="198" t="str">
        <f aca="false">IFERROR(IF(AND(D3411="",F3411=""),"",SUM(H3410+D3411-F3411)),"E' necessario compilare le righe consecutivamente")</f>
        <v/>
      </c>
    </row>
    <row r="3412" customFormat="false" ht="30" hidden="false" customHeight="true" outlineLevel="0" collapsed="false">
      <c r="H3412" s="198" t="str">
        <f aca="false">IFERROR(IF(AND(D3412="",F3412=""),"",SUM(H3411+D3412-F3412)),"E' necessario compilare le righe consecutivamente")</f>
        <v/>
      </c>
    </row>
    <row r="3413" customFormat="false" ht="30" hidden="false" customHeight="true" outlineLevel="0" collapsed="false">
      <c r="H3413" s="198" t="str">
        <f aca="false">IFERROR(IF(AND(D3413="",F3413=""),"",SUM(H3412+D3413-F3413)),"E' necessario compilare le righe consecutivamente")</f>
        <v/>
      </c>
    </row>
    <row r="3414" customFormat="false" ht="30" hidden="false" customHeight="true" outlineLevel="0" collapsed="false">
      <c r="H3414" s="198" t="str">
        <f aca="false">IFERROR(IF(AND(D3414="",F3414=""),"",SUM(H3413+D3414-F3414)),"E' necessario compilare le righe consecutivamente")</f>
        <v/>
      </c>
    </row>
    <row r="3415" customFormat="false" ht="30" hidden="false" customHeight="true" outlineLevel="0" collapsed="false">
      <c r="H3415" s="198" t="str">
        <f aca="false">IFERROR(IF(AND(D3415="",F3415=""),"",SUM(H3414+D3415-F3415)),"E' necessario compilare le righe consecutivamente")</f>
        <v/>
      </c>
    </row>
    <row r="3416" customFormat="false" ht="30" hidden="false" customHeight="true" outlineLevel="0" collapsed="false">
      <c r="H3416" s="198" t="str">
        <f aca="false">IFERROR(IF(AND(D3416="",F3416=""),"",SUM(H3415+D3416-F3416)),"E' necessario compilare le righe consecutivamente")</f>
        <v/>
      </c>
    </row>
    <row r="3417" customFormat="false" ht="30" hidden="false" customHeight="true" outlineLevel="0" collapsed="false">
      <c r="H3417" s="198" t="str">
        <f aca="false">IFERROR(IF(AND(D3417="",F3417=""),"",SUM(H3416+D3417-F3417)),"E' necessario compilare le righe consecutivamente")</f>
        <v/>
      </c>
    </row>
    <row r="3418" customFormat="false" ht="30" hidden="false" customHeight="true" outlineLevel="0" collapsed="false">
      <c r="H3418" s="198" t="str">
        <f aca="false">IFERROR(IF(AND(D3418="",F3418=""),"",SUM(H3417+D3418-F3418)),"E' necessario compilare le righe consecutivamente")</f>
        <v/>
      </c>
    </row>
    <row r="3419" customFormat="false" ht="30" hidden="false" customHeight="true" outlineLevel="0" collapsed="false">
      <c r="H3419" s="198" t="str">
        <f aca="false">IFERROR(IF(AND(D3419="",F3419=""),"",SUM(H3418+D3419-F3419)),"E' necessario compilare le righe consecutivamente")</f>
        <v/>
      </c>
    </row>
    <row r="3420" customFormat="false" ht="30" hidden="false" customHeight="true" outlineLevel="0" collapsed="false">
      <c r="H3420" s="198" t="str">
        <f aca="false">IFERROR(IF(AND(D3420="",F3420=""),"",SUM(H3419+D3420-F3420)),"E' necessario compilare le righe consecutivamente")</f>
        <v/>
      </c>
    </row>
    <row r="3421" customFormat="false" ht="30" hidden="false" customHeight="true" outlineLevel="0" collapsed="false">
      <c r="H3421" s="198" t="str">
        <f aca="false">IFERROR(IF(AND(D3421="",F3421=""),"",SUM(H3420+D3421-F3421)),"E' necessario compilare le righe consecutivamente")</f>
        <v/>
      </c>
    </row>
    <row r="3422" customFormat="false" ht="30" hidden="false" customHeight="true" outlineLevel="0" collapsed="false">
      <c r="H3422" s="198" t="str">
        <f aca="false">IFERROR(IF(AND(D3422="",F3422=""),"",SUM(H3421+D3422-F3422)),"E' necessario compilare le righe consecutivamente")</f>
        <v/>
      </c>
    </row>
    <row r="3423" customFormat="false" ht="30" hidden="false" customHeight="true" outlineLevel="0" collapsed="false">
      <c r="H3423" s="198" t="str">
        <f aca="false">IFERROR(IF(AND(D3423="",F3423=""),"",SUM(H3422+D3423-F3423)),"E' necessario compilare le righe consecutivamente")</f>
        <v/>
      </c>
    </row>
    <row r="3424" customFormat="false" ht="30" hidden="false" customHeight="true" outlineLevel="0" collapsed="false">
      <c r="H3424" s="198" t="str">
        <f aca="false">IFERROR(IF(AND(D3424="",F3424=""),"",SUM(H3423+D3424-F3424)),"E' necessario compilare le righe consecutivamente")</f>
        <v/>
      </c>
    </row>
    <row r="3425" customFormat="false" ht="30" hidden="false" customHeight="true" outlineLevel="0" collapsed="false">
      <c r="H3425" s="198" t="str">
        <f aca="false">IFERROR(IF(AND(D3425="",F3425=""),"",SUM(H3424+D3425-F3425)),"E' necessario compilare le righe consecutivamente")</f>
        <v/>
      </c>
    </row>
    <row r="3426" customFormat="false" ht="30" hidden="false" customHeight="true" outlineLevel="0" collapsed="false">
      <c r="H3426" s="198" t="str">
        <f aca="false">IFERROR(IF(AND(D3426="",F3426=""),"",SUM(H3425+D3426-F3426)),"E' necessario compilare le righe consecutivamente")</f>
        <v/>
      </c>
    </row>
    <row r="3427" customFormat="false" ht="30" hidden="false" customHeight="true" outlineLevel="0" collapsed="false">
      <c r="H3427" s="198" t="str">
        <f aca="false">IFERROR(IF(AND(D3427="",F3427=""),"",SUM(H3426+D3427-F3427)),"E' necessario compilare le righe consecutivamente")</f>
        <v/>
      </c>
    </row>
    <row r="3428" customFormat="false" ht="30" hidden="false" customHeight="true" outlineLevel="0" collapsed="false">
      <c r="H3428" s="198" t="str">
        <f aca="false">IFERROR(IF(AND(D3428="",F3428=""),"",SUM(H3427+D3428-F3428)),"E' necessario compilare le righe consecutivamente")</f>
        <v/>
      </c>
    </row>
    <row r="3429" customFormat="false" ht="30" hidden="false" customHeight="true" outlineLevel="0" collapsed="false">
      <c r="H3429" s="198" t="str">
        <f aca="false">IFERROR(IF(AND(D3429="",F3429=""),"",SUM(H3428+D3429-F3429)),"E' necessario compilare le righe consecutivamente")</f>
        <v/>
      </c>
    </row>
    <row r="3430" customFormat="false" ht="30" hidden="false" customHeight="true" outlineLevel="0" collapsed="false">
      <c r="H3430" s="198" t="str">
        <f aca="false">IFERROR(IF(AND(D3430="",F3430=""),"",SUM(H3429+D3430-F3430)),"E' necessario compilare le righe consecutivamente")</f>
        <v/>
      </c>
    </row>
    <row r="3431" customFormat="false" ht="30" hidden="false" customHeight="true" outlineLevel="0" collapsed="false">
      <c r="H3431" s="198" t="str">
        <f aca="false">IFERROR(IF(AND(D3431="",F3431=""),"",SUM(H3430+D3431-F3431)),"E' necessario compilare le righe consecutivamente")</f>
        <v/>
      </c>
    </row>
    <row r="3432" customFormat="false" ht="30" hidden="false" customHeight="true" outlineLevel="0" collapsed="false">
      <c r="H3432" s="198" t="str">
        <f aca="false">IFERROR(IF(AND(D3432="",F3432=""),"",SUM(H3431+D3432-F3432)),"E' necessario compilare le righe consecutivamente")</f>
        <v/>
      </c>
    </row>
    <row r="3433" customFormat="false" ht="30" hidden="false" customHeight="true" outlineLevel="0" collapsed="false">
      <c r="H3433" s="198" t="str">
        <f aca="false">IFERROR(IF(AND(D3433="",F3433=""),"",SUM(H3432+D3433-F3433)),"E' necessario compilare le righe consecutivamente")</f>
        <v/>
      </c>
    </row>
    <row r="3434" customFormat="false" ht="30" hidden="false" customHeight="true" outlineLevel="0" collapsed="false">
      <c r="H3434" s="198" t="str">
        <f aca="false">IFERROR(IF(AND(D3434="",F3434=""),"",SUM(H3433+D3434-F3434)),"E' necessario compilare le righe consecutivamente")</f>
        <v/>
      </c>
    </row>
    <row r="3435" customFormat="false" ht="30" hidden="false" customHeight="true" outlineLevel="0" collapsed="false">
      <c r="H3435" s="198" t="str">
        <f aca="false">IFERROR(IF(AND(D3435="",F3435=""),"",SUM(H3434+D3435-F3435)),"E' necessario compilare le righe consecutivamente")</f>
        <v/>
      </c>
    </row>
    <row r="3436" customFormat="false" ht="30" hidden="false" customHeight="true" outlineLevel="0" collapsed="false">
      <c r="H3436" s="198" t="str">
        <f aca="false">IFERROR(IF(AND(D3436="",F3436=""),"",SUM(H3435+D3436-F3436)),"E' necessario compilare le righe consecutivamente")</f>
        <v/>
      </c>
    </row>
    <row r="3437" customFormat="false" ht="30" hidden="false" customHeight="true" outlineLevel="0" collapsed="false">
      <c r="H3437" s="198" t="str">
        <f aca="false">IFERROR(IF(AND(D3437="",F3437=""),"",SUM(H3436+D3437-F3437)),"E' necessario compilare le righe consecutivamente")</f>
        <v/>
      </c>
    </row>
    <row r="3438" customFormat="false" ht="30" hidden="false" customHeight="true" outlineLevel="0" collapsed="false">
      <c r="H3438" s="198" t="str">
        <f aca="false">IFERROR(IF(AND(D3438="",F3438=""),"",SUM(H3437+D3438-F3438)),"E' necessario compilare le righe consecutivamente")</f>
        <v/>
      </c>
    </row>
    <row r="3439" customFormat="false" ht="30" hidden="false" customHeight="true" outlineLevel="0" collapsed="false">
      <c r="H3439" s="198" t="str">
        <f aca="false">IFERROR(IF(AND(D3439="",F3439=""),"",SUM(H3438+D3439-F3439)),"E' necessario compilare le righe consecutivamente")</f>
        <v/>
      </c>
    </row>
    <row r="3440" customFormat="false" ht="30" hidden="false" customHeight="true" outlineLevel="0" collapsed="false">
      <c r="H3440" s="198" t="str">
        <f aca="false">IFERROR(IF(AND(D3440="",F3440=""),"",SUM(H3439+D3440-F3440)),"E' necessario compilare le righe consecutivamente")</f>
        <v/>
      </c>
    </row>
    <row r="3441" customFormat="false" ht="30" hidden="false" customHeight="true" outlineLevel="0" collapsed="false">
      <c r="H3441" s="198" t="str">
        <f aca="false">IFERROR(IF(AND(D3441="",F3441=""),"",SUM(H3440+D3441-F3441)),"E' necessario compilare le righe consecutivamente")</f>
        <v/>
      </c>
    </row>
    <row r="3442" customFormat="false" ht="30" hidden="false" customHeight="true" outlineLevel="0" collapsed="false">
      <c r="H3442" s="198" t="str">
        <f aca="false">IFERROR(IF(AND(D3442="",F3442=""),"",SUM(H3441+D3442-F3442)),"E' necessario compilare le righe consecutivamente")</f>
        <v/>
      </c>
    </row>
    <row r="3443" customFormat="false" ht="30" hidden="false" customHeight="true" outlineLevel="0" collapsed="false">
      <c r="H3443" s="198" t="str">
        <f aca="false">IFERROR(IF(AND(D3443="",F3443=""),"",SUM(H3442+D3443-F3443)),"E' necessario compilare le righe consecutivamente")</f>
        <v/>
      </c>
    </row>
    <row r="3444" customFormat="false" ht="30" hidden="false" customHeight="true" outlineLevel="0" collapsed="false">
      <c r="H3444" s="198" t="str">
        <f aca="false">IFERROR(IF(AND(D3444="",F3444=""),"",SUM(H3443+D3444-F3444)),"E' necessario compilare le righe consecutivamente")</f>
        <v/>
      </c>
    </row>
    <row r="3445" customFormat="false" ht="30" hidden="false" customHeight="true" outlineLevel="0" collapsed="false">
      <c r="H3445" s="198" t="str">
        <f aca="false">IFERROR(IF(AND(D3445="",F3445=""),"",SUM(H3444+D3445-F3445)),"E' necessario compilare le righe consecutivamente")</f>
        <v/>
      </c>
    </row>
    <row r="3446" customFormat="false" ht="30" hidden="false" customHeight="true" outlineLevel="0" collapsed="false">
      <c r="H3446" s="198" t="str">
        <f aca="false">IFERROR(IF(AND(D3446="",F3446=""),"",SUM(H3445+D3446-F3446)),"E' necessario compilare le righe consecutivamente")</f>
        <v/>
      </c>
    </row>
    <row r="3447" customFormat="false" ht="30" hidden="false" customHeight="true" outlineLevel="0" collapsed="false">
      <c r="H3447" s="198" t="str">
        <f aca="false">IFERROR(IF(AND(D3447="",F3447=""),"",SUM(H3446+D3447-F3447)),"E' necessario compilare le righe consecutivamente")</f>
        <v/>
      </c>
    </row>
    <row r="3448" customFormat="false" ht="30" hidden="false" customHeight="true" outlineLevel="0" collapsed="false">
      <c r="H3448" s="198" t="str">
        <f aca="false">IFERROR(IF(AND(D3448="",F3448=""),"",SUM(H3447+D3448-F3448)),"E' necessario compilare le righe consecutivamente")</f>
        <v/>
      </c>
    </row>
    <row r="3449" customFormat="false" ht="30" hidden="false" customHeight="true" outlineLevel="0" collapsed="false">
      <c r="H3449" s="198" t="str">
        <f aca="false">IFERROR(IF(AND(D3449="",F3449=""),"",SUM(H3448+D3449-F3449)),"E' necessario compilare le righe consecutivamente")</f>
        <v/>
      </c>
    </row>
    <row r="3450" customFormat="false" ht="30" hidden="false" customHeight="true" outlineLevel="0" collapsed="false">
      <c r="H3450" s="198" t="str">
        <f aca="false">IFERROR(IF(AND(D3450="",F3450=""),"",SUM(H3449+D3450-F3450)),"E' necessario compilare le righe consecutivamente")</f>
        <v/>
      </c>
    </row>
    <row r="3451" customFormat="false" ht="30" hidden="false" customHeight="true" outlineLevel="0" collapsed="false">
      <c r="H3451" s="198" t="str">
        <f aca="false">IFERROR(IF(AND(D3451="",F3451=""),"",SUM(H3450+D3451-F3451)),"E' necessario compilare le righe consecutivamente")</f>
        <v/>
      </c>
    </row>
    <row r="3452" customFormat="false" ht="30" hidden="false" customHeight="true" outlineLevel="0" collapsed="false">
      <c r="H3452" s="198" t="str">
        <f aca="false">IFERROR(IF(AND(D3452="",F3452=""),"",SUM(H3451+D3452-F3452)),"E' necessario compilare le righe consecutivamente")</f>
        <v/>
      </c>
    </row>
    <row r="3453" customFormat="false" ht="30" hidden="false" customHeight="true" outlineLevel="0" collapsed="false">
      <c r="H3453" s="198" t="str">
        <f aca="false">IFERROR(IF(AND(D3453="",F3453=""),"",SUM(H3452+D3453-F3453)),"E' necessario compilare le righe consecutivamente")</f>
        <v/>
      </c>
    </row>
    <row r="3454" customFormat="false" ht="30" hidden="false" customHeight="true" outlineLevel="0" collapsed="false">
      <c r="H3454" s="198" t="str">
        <f aca="false">IFERROR(IF(AND(D3454="",F3454=""),"",SUM(H3453+D3454-F3454)),"E' necessario compilare le righe consecutivamente")</f>
        <v/>
      </c>
    </row>
    <row r="3455" customFormat="false" ht="30" hidden="false" customHeight="true" outlineLevel="0" collapsed="false">
      <c r="H3455" s="198" t="str">
        <f aca="false">IFERROR(IF(AND(D3455="",F3455=""),"",SUM(H3454+D3455-F3455)),"E' necessario compilare le righe consecutivamente")</f>
        <v/>
      </c>
    </row>
    <row r="3456" customFormat="false" ht="30" hidden="false" customHeight="true" outlineLevel="0" collapsed="false">
      <c r="H3456" s="198" t="str">
        <f aca="false">IFERROR(IF(AND(D3456="",F3456=""),"",SUM(H3455+D3456-F3456)),"E' necessario compilare le righe consecutivamente")</f>
        <v/>
      </c>
    </row>
    <row r="3457" customFormat="false" ht="30" hidden="false" customHeight="true" outlineLevel="0" collapsed="false">
      <c r="H3457" s="198" t="str">
        <f aca="false">IFERROR(IF(AND(D3457="",F3457=""),"",SUM(H3456+D3457-F3457)),"E' necessario compilare le righe consecutivamente")</f>
        <v/>
      </c>
    </row>
    <row r="3458" customFormat="false" ht="30" hidden="false" customHeight="true" outlineLevel="0" collapsed="false">
      <c r="H3458" s="198" t="str">
        <f aca="false">IFERROR(IF(AND(D3458="",F3458=""),"",SUM(H3457+D3458-F3458)),"E' necessario compilare le righe consecutivamente")</f>
        <v/>
      </c>
    </row>
    <row r="3459" customFormat="false" ht="30" hidden="false" customHeight="true" outlineLevel="0" collapsed="false">
      <c r="H3459" s="198" t="str">
        <f aca="false">IFERROR(IF(AND(D3459="",F3459=""),"",SUM(H3458+D3459-F3459)),"E' necessario compilare le righe consecutivamente")</f>
        <v/>
      </c>
    </row>
    <row r="3460" customFormat="false" ht="30" hidden="false" customHeight="true" outlineLevel="0" collapsed="false">
      <c r="H3460" s="198" t="str">
        <f aca="false">IFERROR(IF(AND(D3460="",F3460=""),"",SUM(H3459+D3460-F3460)),"E' necessario compilare le righe consecutivamente")</f>
        <v/>
      </c>
    </row>
    <row r="3461" customFormat="false" ht="30" hidden="false" customHeight="true" outlineLevel="0" collapsed="false">
      <c r="H3461" s="198" t="str">
        <f aca="false">IFERROR(IF(AND(D3461="",F3461=""),"",SUM(H3460+D3461-F3461)),"E' necessario compilare le righe consecutivamente")</f>
        <v/>
      </c>
    </row>
    <row r="3462" customFormat="false" ht="30" hidden="false" customHeight="true" outlineLevel="0" collapsed="false">
      <c r="H3462" s="198" t="str">
        <f aca="false">IFERROR(IF(AND(D3462="",F3462=""),"",SUM(H3461+D3462-F3462)),"E' necessario compilare le righe consecutivamente")</f>
        <v/>
      </c>
    </row>
    <row r="3463" customFormat="false" ht="30" hidden="false" customHeight="true" outlineLevel="0" collapsed="false">
      <c r="H3463" s="198" t="str">
        <f aca="false">IFERROR(IF(AND(D3463="",F3463=""),"",SUM(H3462+D3463-F3463)),"E' necessario compilare le righe consecutivamente")</f>
        <v/>
      </c>
    </row>
    <row r="3464" customFormat="false" ht="30" hidden="false" customHeight="true" outlineLevel="0" collapsed="false">
      <c r="H3464" s="198" t="str">
        <f aca="false">IFERROR(IF(AND(D3464="",F3464=""),"",SUM(H3463+D3464-F3464)),"E' necessario compilare le righe consecutivamente")</f>
        <v/>
      </c>
    </row>
    <row r="3465" customFormat="false" ht="30" hidden="false" customHeight="true" outlineLevel="0" collapsed="false">
      <c r="H3465" s="198" t="str">
        <f aca="false">IFERROR(IF(AND(D3465="",F3465=""),"",SUM(H3464+D3465-F3465)),"E' necessario compilare le righe consecutivamente")</f>
        <v/>
      </c>
    </row>
    <row r="3466" customFormat="false" ht="30" hidden="false" customHeight="true" outlineLevel="0" collapsed="false">
      <c r="H3466" s="198" t="str">
        <f aca="false">IFERROR(IF(AND(D3466="",F3466=""),"",SUM(H3465+D3466-F3466)),"E' necessario compilare le righe consecutivamente")</f>
        <v/>
      </c>
    </row>
    <row r="3467" customFormat="false" ht="30" hidden="false" customHeight="true" outlineLevel="0" collapsed="false">
      <c r="H3467" s="198" t="str">
        <f aca="false">IFERROR(IF(AND(D3467="",F3467=""),"",SUM(H3466+D3467-F3467)),"E' necessario compilare le righe consecutivamente")</f>
        <v/>
      </c>
    </row>
    <row r="3468" customFormat="false" ht="30" hidden="false" customHeight="true" outlineLevel="0" collapsed="false">
      <c r="H3468" s="198" t="str">
        <f aca="false">IFERROR(IF(AND(D3468="",F3468=""),"",SUM(H3467+D3468-F3468)),"E' necessario compilare le righe consecutivamente")</f>
        <v/>
      </c>
    </row>
    <row r="3469" customFormat="false" ht="30" hidden="false" customHeight="true" outlineLevel="0" collapsed="false">
      <c r="H3469" s="198" t="str">
        <f aca="false">IFERROR(IF(AND(D3469="",F3469=""),"",SUM(H3468+D3469-F3469)),"E' necessario compilare le righe consecutivamente")</f>
        <v/>
      </c>
    </row>
    <row r="3470" customFormat="false" ht="30" hidden="false" customHeight="true" outlineLevel="0" collapsed="false">
      <c r="H3470" s="198" t="str">
        <f aca="false">IFERROR(IF(AND(D3470="",F3470=""),"",SUM(H3469+D3470-F3470)),"E' necessario compilare le righe consecutivamente")</f>
        <v/>
      </c>
    </row>
    <row r="3471" customFormat="false" ht="30" hidden="false" customHeight="true" outlineLevel="0" collapsed="false">
      <c r="H3471" s="198" t="str">
        <f aca="false">IFERROR(IF(AND(D3471="",F3471=""),"",SUM(H3470+D3471-F3471)),"E' necessario compilare le righe consecutivamente")</f>
        <v/>
      </c>
    </row>
    <row r="3472" customFormat="false" ht="30" hidden="false" customHeight="true" outlineLevel="0" collapsed="false">
      <c r="H3472" s="198" t="str">
        <f aca="false">IFERROR(IF(AND(D3472="",F3472=""),"",SUM(H3471+D3472-F3472)),"E' necessario compilare le righe consecutivamente")</f>
        <v/>
      </c>
    </row>
    <row r="3473" customFormat="false" ht="30" hidden="false" customHeight="true" outlineLevel="0" collapsed="false">
      <c r="H3473" s="198" t="str">
        <f aca="false">IFERROR(IF(AND(D3473="",F3473=""),"",SUM(H3472+D3473-F3473)),"E' necessario compilare le righe consecutivamente")</f>
        <v/>
      </c>
    </row>
    <row r="3474" customFormat="false" ht="30" hidden="false" customHeight="true" outlineLevel="0" collapsed="false">
      <c r="H3474" s="198" t="str">
        <f aca="false">IFERROR(IF(AND(D3474="",F3474=""),"",SUM(H3473+D3474-F3474)),"E' necessario compilare le righe consecutivamente")</f>
        <v/>
      </c>
    </row>
    <row r="3475" customFormat="false" ht="30" hidden="false" customHeight="true" outlineLevel="0" collapsed="false">
      <c r="H3475" s="198" t="str">
        <f aca="false">IFERROR(IF(AND(D3475="",F3475=""),"",SUM(H3474+D3475-F3475)),"E' necessario compilare le righe consecutivamente")</f>
        <v/>
      </c>
    </row>
    <row r="3476" customFormat="false" ht="30" hidden="false" customHeight="true" outlineLevel="0" collapsed="false">
      <c r="H3476" s="198" t="str">
        <f aca="false">IFERROR(IF(AND(D3476="",F3476=""),"",SUM(H3475+D3476-F3476)),"E' necessario compilare le righe consecutivamente")</f>
        <v/>
      </c>
    </row>
    <row r="3477" customFormat="false" ht="30" hidden="false" customHeight="true" outlineLevel="0" collapsed="false">
      <c r="H3477" s="198" t="str">
        <f aca="false">IFERROR(IF(AND(D3477="",F3477=""),"",SUM(H3476+D3477-F3477)),"E' necessario compilare le righe consecutivamente")</f>
        <v/>
      </c>
    </row>
    <row r="3478" customFormat="false" ht="30" hidden="false" customHeight="true" outlineLevel="0" collapsed="false">
      <c r="H3478" s="198" t="str">
        <f aca="false">IFERROR(IF(AND(D3478="",F3478=""),"",SUM(H3477+D3478-F3478)),"E' necessario compilare le righe consecutivamente")</f>
        <v/>
      </c>
    </row>
    <row r="3479" customFormat="false" ht="30" hidden="false" customHeight="true" outlineLevel="0" collapsed="false">
      <c r="H3479" s="198" t="str">
        <f aca="false">IFERROR(IF(AND(D3479="",F3479=""),"",SUM(H3478+D3479-F3479)),"E' necessario compilare le righe consecutivamente")</f>
        <v/>
      </c>
    </row>
    <row r="3480" customFormat="false" ht="30" hidden="false" customHeight="true" outlineLevel="0" collapsed="false">
      <c r="H3480" s="198" t="str">
        <f aca="false">IFERROR(IF(AND(D3480="",F3480=""),"",SUM(H3479+D3480-F3480)),"E' necessario compilare le righe consecutivamente")</f>
        <v/>
      </c>
    </row>
    <row r="3481" customFormat="false" ht="30" hidden="false" customHeight="true" outlineLevel="0" collapsed="false">
      <c r="H3481" s="198" t="str">
        <f aca="false">IFERROR(IF(AND(D3481="",F3481=""),"",SUM(H3480+D3481-F3481)),"E' necessario compilare le righe consecutivamente")</f>
        <v/>
      </c>
    </row>
    <row r="3482" customFormat="false" ht="30" hidden="false" customHeight="true" outlineLevel="0" collapsed="false">
      <c r="H3482" s="198" t="str">
        <f aca="false">IFERROR(IF(AND(D3482="",F3482=""),"",SUM(H3481+D3482-F3482)),"E' necessario compilare le righe consecutivamente")</f>
        <v/>
      </c>
    </row>
    <row r="3483" customFormat="false" ht="30" hidden="false" customHeight="true" outlineLevel="0" collapsed="false">
      <c r="H3483" s="198" t="str">
        <f aca="false">IFERROR(IF(AND(D3483="",F3483=""),"",SUM(H3482+D3483-F3483)),"E' necessario compilare le righe consecutivamente")</f>
        <v/>
      </c>
    </row>
    <row r="3484" customFormat="false" ht="30" hidden="false" customHeight="true" outlineLevel="0" collapsed="false">
      <c r="H3484" s="198" t="str">
        <f aca="false">IFERROR(IF(AND(D3484="",F3484=""),"",SUM(H3483+D3484-F3484)),"E' necessario compilare le righe consecutivamente")</f>
        <v/>
      </c>
    </row>
    <row r="3485" customFormat="false" ht="30" hidden="false" customHeight="true" outlineLevel="0" collapsed="false">
      <c r="H3485" s="198" t="str">
        <f aca="false">IFERROR(IF(AND(D3485="",F3485=""),"",SUM(H3484+D3485-F3485)),"E' necessario compilare le righe consecutivamente")</f>
        <v/>
      </c>
    </row>
    <row r="3486" customFormat="false" ht="30" hidden="false" customHeight="true" outlineLevel="0" collapsed="false">
      <c r="H3486" s="198" t="str">
        <f aca="false">IFERROR(IF(AND(D3486="",F3486=""),"",SUM(H3485+D3486-F3486)),"E' necessario compilare le righe consecutivamente")</f>
        <v/>
      </c>
    </row>
    <row r="3487" customFormat="false" ht="30" hidden="false" customHeight="true" outlineLevel="0" collapsed="false">
      <c r="H3487" s="198" t="str">
        <f aca="false">IFERROR(IF(AND(D3487="",F3487=""),"",SUM(H3486+D3487-F3487)),"E' necessario compilare le righe consecutivamente")</f>
        <v/>
      </c>
    </row>
    <row r="3488" customFormat="false" ht="30" hidden="false" customHeight="true" outlineLevel="0" collapsed="false">
      <c r="H3488" s="198" t="str">
        <f aca="false">IFERROR(IF(AND(D3488="",F3488=""),"",SUM(H3487+D3488-F3488)),"E' necessario compilare le righe consecutivamente")</f>
        <v/>
      </c>
    </row>
    <row r="3489" customFormat="false" ht="30" hidden="false" customHeight="true" outlineLevel="0" collapsed="false">
      <c r="H3489" s="198" t="str">
        <f aca="false">IFERROR(IF(AND(D3489="",F3489=""),"",SUM(H3488+D3489-F3489)),"E' necessario compilare le righe consecutivamente")</f>
        <v/>
      </c>
    </row>
    <row r="3490" customFormat="false" ht="30" hidden="false" customHeight="true" outlineLevel="0" collapsed="false">
      <c r="H3490" s="198" t="str">
        <f aca="false">IFERROR(IF(AND(D3490="",F3490=""),"",SUM(H3489+D3490-F3490)),"E' necessario compilare le righe consecutivamente")</f>
        <v/>
      </c>
    </row>
    <row r="3491" customFormat="false" ht="30" hidden="false" customHeight="true" outlineLevel="0" collapsed="false">
      <c r="H3491" s="198" t="str">
        <f aca="false">IFERROR(IF(AND(D3491="",F3491=""),"",SUM(H3490+D3491-F3491)),"E' necessario compilare le righe consecutivamente")</f>
        <v/>
      </c>
    </row>
    <row r="3492" customFormat="false" ht="30" hidden="false" customHeight="true" outlineLevel="0" collapsed="false">
      <c r="H3492" s="198" t="str">
        <f aca="false">IFERROR(IF(AND(D3492="",F3492=""),"",SUM(H3491+D3492-F3492)),"E' necessario compilare le righe consecutivamente")</f>
        <v/>
      </c>
    </row>
    <row r="3493" customFormat="false" ht="30" hidden="false" customHeight="true" outlineLevel="0" collapsed="false">
      <c r="H3493" s="198" t="str">
        <f aca="false">IFERROR(IF(AND(D3493="",F3493=""),"",SUM(H3492+D3493-F3493)),"E' necessario compilare le righe consecutivamente")</f>
        <v/>
      </c>
    </row>
    <row r="3494" customFormat="false" ht="30" hidden="false" customHeight="true" outlineLevel="0" collapsed="false">
      <c r="H3494" s="198" t="str">
        <f aca="false">IFERROR(IF(AND(D3494="",F3494=""),"",SUM(H3493+D3494-F3494)),"E' necessario compilare le righe consecutivamente")</f>
        <v/>
      </c>
    </row>
    <row r="3495" customFormat="false" ht="30" hidden="false" customHeight="true" outlineLevel="0" collapsed="false">
      <c r="H3495" s="198" t="str">
        <f aca="false">IFERROR(IF(AND(D3495="",F3495=""),"",SUM(H3494+D3495-F3495)),"E' necessario compilare le righe consecutivamente")</f>
        <v/>
      </c>
    </row>
    <row r="3496" customFormat="false" ht="30" hidden="false" customHeight="true" outlineLevel="0" collapsed="false">
      <c r="H3496" s="198" t="str">
        <f aca="false">IFERROR(IF(AND(D3496="",F3496=""),"",SUM(H3495+D3496-F3496)),"E' necessario compilare le righe consecutivamente")</f>
        <v/>
      </c>
    </row>
    <row r="3497" customFormat="false" ht="30" hidden="false" customHeight="true" outlineLevel="0" collapsed="false">
      <c r="H3497" s="198" t="str">
        <f aca="false">IFERROR(IF(AND(D3497="",F3497=""),"",SUM(H3496+D3497-F3497)),"E' necessario compilare le righe consecutivamente")</f>
        <v/>
      </c>
    </row>
    <row r="3498" customFormat="false" ht="30" hidden="false" customHeight="true" outlineLevel="0" collapsed="false">
      <c r="H3498" s="198" t="str">
        <f aca="false">IFERROR(IF(AND(D3498="",F3498=""),"",SUM(H3497+D3498-F3498)),"E' necessario compilare le righe consecutivamente")</f>
        <v/>
      </c>
    </row>
    <row r="3499" customFormat="false" ht="30" hidden="false" customHeight="true" outlineLevel="0" collapsed="false">
      <c r="H3499" s="198" t="str">
        <f aca="false">IFERROR(IF(AND(D3499="",F3499=""),"",SUM(H3498+D3499-F3499)),"E' necessario compilare le righe consecutivamente")</f>
        <v/>
      </c>
    </row>
    <row r="3500" customFormat="false" ht="30" hidden="false" customHeight="true" outlineLevel="0" collapsed="false">
      <c r="H3500" s="198" t="str">
        <f aca="false">IFERROR(IF(AND(D3500="",F3500=""),"",SUM(H3499+D3500-F3500)),"E' necessario compilare le righe consecutivamente")</f>
        <v/>
      </c>
    </row>
    <row r="3501" customFormat="false" ht="30" hidden="false" customHeight="true" outlineLevel="0" collapsed="false">
      <c r="H3501" s="198" t="str">
        <f aca="false">IFERROR(IF(AND(D3501="",F3501=""),"",SUM(H3500+D3501-F3501)),"E' necessario compilare le righe consecutivamente")</f>
        <v/>
      </c>
    </row>
    <row r="3502" customFormat="false" ht="30" hidden="false" customHeight="true" outlineLevel="0" collapsed="false">
      <c r="H3502" s="198" t="str">
        <f aca="false">IFERROR(IF(AND(D3502="",F3502=""),"",SUM(H3501+D3502-F3502)),"E' necessario compilare le righe consecutivamente")</f>
        <v/>
      </c>
    </row>
    <row r="3503" customFormat="false" ht="30" hidden="false" customHeight="true" outlineLevel="0" collapsed="false">
      <c r="H3503" s="198" t="str">
        <f aca="false">IFERROR(IF(AND(D3503="",F3503=""),"",SUM(H3502+D3503-F3503)),"E' necessario compilare le righe consecutivamente")</f>
        <v/>
      </c>
    </row>
    <row r="3504" customFormat="false" ht="30" hidden="false" customHeight="true" outlineLevel="0" collapsed="false">
      <c r="H3504" s="198" t="str">
        <f aca="false">IFERROR(IF(AND(D3504="",F3504=""),"",SUM(H3503+D3504-F3504)),"E' necessario compilare le righe consecutivamente")</f>
        <v/>
      </c>
    </row>
    <row r="3505" customFormat="false" ht="30" hidden="false" customHeight="true" outlineLevel="0" collapsed="false">
      <c r="H3505" s="198" t="str">
        <f aca="false">IFERROR(IF(AND(D3505="",F3505=""),"",SUM(H3504+D3505-F3505)),"E' necessario compilare le righe consecutivamente")</f>
        <v/>
      </c>
    </row>
    <row r="3506" customFormat="false" ht="30" hidden="false" customHeight="true" outlineLevel="0" collapsed="false">
      <c r="H3506" s="198" t="str">
        <f aca="false">IFERROR(IF(AND(D3506="",F3506=""),"",SUM(H3505+D3506-F3506)),"E' necessario compilare le righe consecutivamente")</f>
        <v/>
      </c>
    </row>
    <row r="3507" customFormat="false" ht="30" hidden="false" customHeight="true" outlineLevel="0" collapsed="false">
      <c r="H3507" s="198" t="str">
        <f aca="false">IFERROR(IF(AND(D3507="",F3507=""),"",SUM(H3506+D3507-F3507)),"E' necessario compilare le righe consecutivamente")</f>
        <v/>
      </c>
    </row>
    <row r="3508" customFormat="false" ht="30" hidden="false" customHeight="true" outlineLevel="0" collapsed="false">
      <c r="H3508" s="198" t="str">
        <f aca="false">IFERROR(IF(AND(D3508="",F3508=""),"",SUM(H3507+D3508-F3508)),"E' necessario compilare le righe consecutivamente")</f>
        <v/>
      </c>
    </row>
    <row r="3509" customFormat="false" ht="30" hidden="false" customHeight="true" outlineLevel="0" collapsed="false">
      <c r="H3509" s="198" t="str">
        <f aca="false">IFERROR(IF(AND(D3509="",F3509=""),"",SUM(H3508+D3509-F3509)),"E' necessario compilare le righe consecutivamente")</f>
        <v/>
      </c>
    </row>
    <row r="3510" customFormat="false" ht="30" hidden="false" customHeight="true" outlineLevel="0" collapsed="false">
      <c r="H3510" s="198" t="str">
        <f aca="false">IFERROR(IF(AND(D3510="",F3510=""),"",SUM(H3509+D3510-F3510)),"E' necessario compilare le righe consecutivamente")</f>
        <v/>
      </c>
    </row>
    <row r="3511" customFormat="false" ht="30" hidden="false" customHeight="true" outlineLevel="0" collapsed="false">
      <c r="H3511" s="198" t="str">
        <f aca="false">IFERROR(IF(AND(D3511="",F3511=""),"",SUM(H3510+D3511-F3511)),"E' necessario compilare le righe consecutivamente")</f>
        <v/>
      </c>
    </row>
    <row r="3512" customFormat="false" ht="30" hidden="false" customHeight="true" outlineLevel="0" collapsed="false">
      <c r="H3512" s="198" t="str">
        <f aca="false">IFERROR(IF(AND(D3512="",F3512=""),"",SUM(H3511+D3512-F3512)),"E' necessario compilare le righe consecutivamente")</f>
        <v/>
      </c>
    </row>
    <row r="3513" customFormat="false" ht="30" hidden="false" customHeight="true" outlineLevel="0" collapsed="false">
      <c r="H3513" s="198" t="str">
        <f aca="false">IFERROR(IF(AND(D3513="",F3513=""),"",SUM(H3512+D3513-F3513)),"E' necessario compilare le righe consecutivamente")</f>
        <v/>
      </c>
    </row>
    <row r="3514" customFormat="false" ht="30" hidden="false" customHeight="true" outlineLevel="0" collapsed="false">
      <c r="H3514" s="198" t="str">
        <f aca="false">IFERROR(IF(AND(D3514="",F3514=""),"",SUM(H3513+D3514-F3514)),"E' necessario compilare le righe consecutivamente")</f>
        <v/>
      </c>
    </row>
    <row r="3515" customFormat="false" ht="30" hidden="false" customHeight="true" outlineLevel="0" collapsed="false">
      <c r="H3515" s="198" t="str">
        <f aca="false">IFERROR(IF(AND(D3515="",F3515=""),"",SUM(H3514+D3515-F3515)),"E' necessario compilare le righe consecutivamente")</f>
        <v/>
      </c>
    </row>
    <row r="3516" customFormat="false" ht="30" hidden="false" customHeight="true" outlineLevel="0" collapsed="false">
      <c r="H3516" s="198" t="str">
        <f aca="false">IFERROR(IF(AND(D3516="",F3516=""),"",SUM(H3515+D3516-F3516)),"E' necessario compilare le righe consecutivamente")</f>
        <v/>
      </c>
    </row>
    <row r="3517" customFormat="false" ht="30" hidden="false" customHeight="true" outlineLevel="0" collapsed="false">
      <c r="H3517" s="198" t="str">
        <f aca="false">IFERROR(IF(AND(D3517="",F3517=""),"",SUM(H3516+D3517-F3517)),"E' necessario compilare le righe consecutivamente")</f>
        <v/>
      </c>
    </row>
    <row r="3518" customFormat="false" ht="30" hidden="false" customHeight="true" outlineLevel="0" collapsed="false">
      <c r="H3518" s="198" t="str">
        <f aca="false">IFERROR(IF(AND(D3518="",F3518=""),"",SUM(H3517+D3518-F3518)),"E' necessario compilare le righe consecutivamente")</f>
        <v/>
      </c>
    </row>
    <row r="3519" customFormat="false" ht="30" hidden="false" customHeight="true" outlineLevel="0" collapsed="false">
      <c r="H3519" s="198" t="str">
        <f aca="false">IFERROR(IF(AND(D3519="",F3519=""),"",SUM(H3518+D3519-F3519)),"E' necessario compilare le righe consecutivamente")</f>
        <v/>
      </c>
    </row>
    <row r="3520" customFormat="false" ht="30" hidden="false" customHeight="true" outlineLevel="0" collapsed="false">
      <c r="H3520" s="198" t="str">
        <f aca="false">IFERROR(IF(AND(D3520="",F3520=""),"",SUM(H3519+D3520-F3520)),"E' necessario compilare le righe consecutivamente")</f>
        <v/>
      </c>
    </row>
    <row r="3521" customFormat="false" ht="30" hidden="false" customHeight="true" outlineLevel="0" collapsed="false">
      <c r="H3521" s="198" t="str">
        <f aca="false">IFERROR(IF(AND(D3521="",F3521=""),"",SUM(H3520+D3521-F3521)),"E' necessario compilare le righe consecutivamente")</f>
        <v/>
      </c>
    </row>
    <row r="3522" customFormat="false" ht="30" hidden="false" customHeight="true" outlineLevel="0" collapsed="false">
      <c r="H3522" s="198" t="str">
        <f aca="false">IFERROR(IF(AND(D3522="",F3522=""),"",SUM(H3521+D3522-F3522)),"E' necessario compilare le righe consecutivamente")</f>
        <v/>
      </c>
    </row>
    <row r="3523" customFormat="false" ht="30" hidden="false" customHeight="true" outlineLevel="0" collapsed="false">
      <c r="H3523" s="198" t="str">
        <f aca="false">IFERROR(IF(AND(D3523="",F3523=""),"",SUM(H3522+D3523-F3523)),"E' necessario compilare le righe consecutivamente")</f>
        <v/>
      </c>
    </row>
    <row r="3524" customFormat="false" ht="30" hidden="false" customHeight="true" outlineLevel="0" collapsed="false">
      <c r="H3524" s="198" t="str">
        <f aca="false">IFERROR(IF(AND(D3524="",F3524=""),"",SUM(H3523+D3524-F3524)),"E' necessario compilare le righe consecutivamente")</f>
        <v/>
      </c>
    </row>
    <row r="3525" customFormat="false" ht="30" hidden="false" customHeight="true" outlineLevel="0" collapsed="false">
      <c r="H3525" s="198" t="str">
        <f aca="false">IFERROR(IF(AND(D3525="",F3525=""),"",SUM(H3524+D3525-F3525)),"E' necessario compilare le righe consecutivamente")</f>
        <v/>
      </c>
    </row>
    <row r="3526" customFormat="false" ht="30" hidden="false" customHeight="true" outlineLevel="0" collapsed="false">
      <c r="H3526" s="198" t="str">
        <f aca="false">IFERROR(IF(AND(D3526="",F3526=""),"",SUM(H3525+D3526-F3526)),"E' necessario compilare le righe consecutivamente")</f>
        <v/>
      </c>
    </row>
    <row r="3527" customFormat="false" ht="30" hidden="false" customHeight="true" outlineLevel="0" collapsed="false">
      <c r="H3527" s="198" t="str">
        <f aca="false">IFERROR(IF(AND(D3527="",F3527=""),"",SUM(H3526+D3527-F3527)),"E' necessario compilare le righe consecutivamente")</f>
        <v/>
      </c>
    </row>
    <row r="3528" customFormat="false" ht="30" hidden="false" customHeight="true" outlineLevel="0" collapsed="false">
      <c r="H3528" s="198" t="str">
        <f aca="false">IFERROR(IF(AND(D3528="",F3528=""),"",SUM(H3527+D3528-F3528)),"E' necessario compilare le righe consecutivamente")</f>
        <v/>
      </c>
    </row>
    <row r="3529" customFormat="false" ht="30" hidden="false" customHeight="true" outlineLevel="0" collapsed="false">
      <c r="H3529" s="198" t="str">
        <f aca="false">IFERROR(IF(AND(D3529="",F3529=""),"",SUM(H3528+D3529-F3529)),"E' necessario compilare le righe consecutivamente")</f>
        <v/>
      </c>
    </row>
    <row r="3530" customFormat="false" ht="30" hidden="false" customHeight="true" outlineLevel="0" collapsed="false">
      <c r="H3530" s="198" t="str">
        <f aca="false">IFERROR(IF(AND(D3530="",F3530=""),"",SUM(H3529+D3530-F3530)),"E' necessario compilare le righe consecutivamente")</f>
        <v/>
      </c>
    </row>
    <row r="3531" customFormat="false" ht="30" hidden="false" customHeight="true" outlineLevel="0" collapsed="false">
      <c r="H3531" s="198" t="str">
        <f aca="false">IFERROR(IF(AND(D3531="",F3531=""),"",SUM(H3530+D3531-F3531)),"E' necessario compilare le righe consecutivamente")</f>
        <v/>
      </c>
    </row>
    <row r="3532" customFormat="false" ht="30" hidden="false" customHeight="true" outlineLevel="0" collapsed="false">
      <c r="H3532" s="198" t="str">
        <f aca="false">IFERROR(IF(AND(D3532="",F3532=""),"",SUM(H3531+D3532-F3532)),"E' necessario compilare le righe consecutivamente")</f>
        <v/>
      </c>
    </row>
    <row r="3533" customFormat="false" ht="30" hidden="false" customHeight="true" outlineLevel="0" collapsed="false">
      <c r="H3533" s="198" t="str">
        <f aca="false">IFERROR(IF(AND(D3533="",F3533=""),"",SUM(H3532+D3533-F3533)),"E' necessario compilare le righe consecutivamente")</f>
        <v/>
      </c>
    </row>
    <row r="3534" customFormat="false" ht="30" hidden="false" customHeight="true" outlineLevel="0" collapsed="false">
      <c r="H3534" s="198" t="str">
        <f aca="false">IFERROR(IF(AND(D3534="",F3534=""),"",SUM(H3533+D3534-F3534)),"E' necessario compilare le righe consecutivamente")</f>
        <v/>
      </c>
    </row>
    <row r="3535" customFormat="false" ht="30" hidden="false" customHeight="true" outlineLevel="0" collapsed="false">
      <c r="H3535" s="198" t="str">
        <f aca="false">IFERROR(IF(AND(D3535="",F3535=""),"",SUM(H3534+D3535-F3535)),"E' necessario compilare le righe consecutivamente")</f>
        <v/>
      </c>
    </row>
    <row r="3536" customFormat="false" ht="30" hidden="false" customHeight="true" outlineLevel="0" collapsed="false">
      <c r="H3536" s="198" t="str">
        <f aca="false">IFERROR(IF(AND(D3536="",F3536=""),"",SUM(H3535+D3536-F3536)),"E' necessario compilare le righe consecutivamente")</f>
        <v/>
      </c>
    </row>
    <row r="3537" customFormat="false" ht="30" hidden="false" customHeight="true" outlineLevel="0" collapsed="false">
      <c r="H3537" s="198" t="str">
        <f aca="false">IFERROR(IF(AND(D3537="",F3537=""),"",SUM(H3536+D3537-F3537)),"E' necessario compilare le righe consecutivamente")</f>
        <v/>
      </c>
    </row>
    <row r="3538" customFormat="false" ht="30" hidden="false" customHeight="true" outlineLevel="0" collapsed="false">
      <c r="H3538" s="198" t="str">
        <f aca="false">IFERROR(IF(AND(D3538="",F3538=""),"",SUM(H3537+D3538-F3538)),"E' necessario compilare le righe consecutivamente")</f>
        <v/>
      </c>
    </row>
    <row r="3539" customFormat="false" ht="30" hidden="false" customHeight="true" outlineLevel="0" collapsed="false">
      <c r="H3539" s="198" t="str">
        <f aca="false">IFERROR(IF(AND(D3539="",F3539=""),"",SUM(H3538+D3539-F3539)),"E' necessario compilare le righe consecutivamente")</f>
        <v/>
      </c>
    </row>
    <row r="3540" customFormat="false" ht="30" hidden="false" customHeight="true" outlineLevel="0" collapsed="false">
      <c r="H3540" s="198" t="str">
        <f aca="false">IFERROR(IF(AND(D3540="",F3540=""),"",SUM(H3539+D3540-F3540)),"E' necessario compilare le righe consecutivamente")</f>
        <v/>
      </c>
    </row>
    <row r="3541" customFormat="false" ht="30" hidden="false" customHeight="true" outlineLevel="0" collapsed="false">
      <c r="H3541" s="198" t="str">
        <f aca="false">IFERROR(IF(AND(D3541="",F3541=""),"",SUM(H3540+D3541-F3541)),"E' necessario compilare le righe consecutivamente")</f>
        <v/>
      </c>
    </row>
    <row r="3542" customFormat="false" ht="30" hidden="false" customHeight="true" outlineLevel="0" collapsed="false">
      <c r="H3542" s="198" t="str">
        <f aca="false">IFERROR(IF(AND(D3542="",F3542=""),"",SUM(H3541+D3542-F3542)),"E' necessario compilare le righe consecutivamente")</f>
        <v/>
      </c>
    </row>
    <row r="3543" customFormat="false" ht="30" hidden="false" customHeight="true" outlineLevel="0" collapsed="false">
      <c r="H3543" s="198" t="str">
        <f aca="false">IFERROR(IF(AND(D3543="",F3543=""),"",SUM(H3542+D3543-F3543)),"E' necessario compilare le righe consecutivamente")</f>
        <v/>
      </c>
    </row>
    <row r="3544" customFormat="false" ht="30" hidden="false" customHeight="true" outlineLevel="0" collapsed="false">
      <c r="H3544" s="198" t="str">
        <f aca="false">IFERROR(IF(AND(D3544="",F3544=""),"",SUM(H3543+D3544-F3544)),"E' necessario compilare le righe consecutivamente")</f>
        <v/>
      </c>
    </row>
    <row r="3545" customFormat="false" ht="30" hidden="false" customHeight="true" outlineLevel="0" collapsed="false">
      <c r="H3545" s="198" t="str">
        <f aca="false">IFERROR(IF(AND(D3545="",F3545=""),"",SUM(H3544+D3545-F3545)),"E' necessario compilare le righe consecutivamente")</f>
        <v/>
      </c>
    </row>
    <row r="3546" customFormat="false" ht="30" hidden="false" customHeight="true" outlineLevel="0" collapsed="false">
      <c r="H3546" s="198" t="str">
        <f aca="false">IFERROR(IF(AND(D3546="",F3546=""),"",SUM(H3545+D3546-F3546)),"E' necessario compilare le righe consecutivamente")</f>
        <v/>
      </c>
    </row>
    <row r="3547" customFormat="false" ht="30" hidden="false" customHeight="true" outlineLevel="0" collapsed="false">
      <c r="H3547" s="198" t="str">
        <f aca="false">IFERROR(IF(AND(D3547="",F3547=""),"",SUM(H3546+D3547-F3547)),"E' necessario compilare le righe consecutivamente")</f>
        <v/>
      </c>
    </row>
    <row r="3548" customFormat="false" ht="30" hidden="false" customHeight="true" outlineLevel="0" collapsed="false">
      <c r="H3548" s="198" t="str">
        <f aca="false">IFERROR(IF(AND(D3548="",F3548=""),"",SUM(H3547+D3548-F3548)),"E' necessario compilare le righe consecutivamente")</f>
        <v/>
      </c>
    </row>
    <row r="3549" customFormat="false" ht="30" hidden="false" customHeight="true" outlineLevel="0" collapsed="false">
      <c r="H3549" s="198" t="str">
        <f aca="false">IFERROR(IF(AND(D3549="",F3549=""),"",SUM(H3548+D3549-F3549)),"E' necessario compilare le righe consecutivamente")</f>
        <v/>
      </c>
    </row>
    <row r="3550" customFormat="false" ht="30" hidden="false" customHeight="true" outlineLevel="0" collapsed="false">
      <c r="H3550" s="198" t="str">
        <f aca="false">IFERROR(IF(AND(D3550="",F3550=""),"",SUM(H3549+D3550-F3550)),"E' necessario compilare le righe consecutivamente")</f>
        <v/>
      </c>
    </row>
    <row r="3551" customFormat="false" ht="30" hidden="false" customHeight="true" outlineLevel="0" collapsed="false">
      <c r="H3551" s="198" t="str">
        <f aca="false">IFERROR(IF(AND(D3551="",F3551=""),"",SUM(H3550+D3551-F3551)),"E' necessario compilare le righe consecutivamente")</f>
        <v/>
      </c>
    </row>
    <row r="3552" customFormat="false" ht="30" hidden="false" customHeight="true" outlineLevel="0" collapsed="false">
      <c r="H3552" s="198" t="str">
        <f aca="false">IFERROR(IF(AND(D3552="",F3552=""),"",SUM(H3551+D3552-F3552)),"E' necessario compilare le righe consecutivamente")</f>
        <v/>
      </c>
    </row>
    <row r="3553" customFormat="false" ht="30" hidden="false" customHeight="true" outlineLevel="0" collapsed="false">
      <c r="H3553" s="198" t="str">
        <f aca="false">IFERROR(IF(AND(D3553="",F3553=""),"",SUM(H3552+D3553-F3553)),"E' necessario compilare le righe consecutivamente")</f>
        <v/>
      </c>
    </row>
    <row r="3554" customFormat="false" ht="30" hidden="false" customHeight="true" outlineLevel="0" collapsed="false">
      <c r="H3554" s="198" t="str">
        <f aca="false">IFERROR(IF(AND(D3554="",F3554=""),"",SUM(H3553+D3554-F3554)),"E' necessario compilare le righe consecutivamente")</f>
        <v/>
      </c>
    </row>
    <row r="3555" customFormat="false" ht="30" hidden="false" customHeight="true" outlineLevel="0" collapsed="false">
      <c r="H3555" s="198" t="str">
        <f aca="false">IFERROR(IF(AND(D3555="",F3555=""),"",SUM(H3554+D3555-F3555)),"E' necessario compilare le righe consecutivamente")</f>
        <v/>
      </c>
    </row>
    <row r="3556" customFormat="false" ht="30" hidden="false" customHeight="true" outlineLevel="0" collapsed="false">
      <c r="H3556" s="198" t="str">
        <f aca="false">IFERROR(IF(AND(D3556="",F3556=""),"",SUM(H3555+D3556-F3556)),"E' necessario compilare le righe consecutivamente")</f>
        <v/>
      </c>
    </row>
    <row r="3557" customFormat="false" ht="30" hidden="false" customHeight="true" outlineLevel="0" collapsed="false">
      <c r="H3557" s="198" t="str">
        <f aca="false">IFERROR(IF(AND(D3557="",F3557=""),"",SUM(H3556+D3557-F3557)),"E' necessario compilare le righe consecutivamente")</f>
        <v/>
      </c>
    </row>
    <row r="3558" customFormat="false" ht="30" hidden="false" customHeight="true" outlineLevel="0" collapsed="false">
      <c r="H3558" s="198" t="str">
        <f aca="false">IFERROR(IF(AND(D3558="",F3558=""),"",SUM(H3557+D3558-F3558)),"E' necessario compilare le righe consecutivamente")</f>
        <v/>
      </c>
    </row>
    <row r="3559" customFormat="false" ht="30" hidden="false" customHeight="true" outlineLevel="0" collapsed="false">
      <c r="H3559" s="198" t="str">
        <f aca="false">IFERROR(IF(AND(D3559="",F3559=""),"",SUM(H3558+D3559-F3559)),"E' necessario compilare le righe consecutivamente")</f>
        <v/>
      </c>
    </row>
    <row r="3560" customFormat="false" ht="30" hidden="false" customHeight="true" outlineLevel="0" collapsed="false">
      <c r="H3560" s="198" t="str">
        <f aca="false">IFERROR(IF(AND(D3560="",F3560=""),"",SUM(H3559+D3560-F3560)),"E' necessario compilare le righe consecutivamente")</f>
        <v/>
      </c>
    </row>
    <row r="3561" customFormat="false" ht="30" hidden="false" customHeight="true" outlineLevel="0" collapsed="false">
      <c r="H3561" s="198" t="str">
        <f aca="false">IFERROR(IF(AND(D3561="",F3561=""),"",SUM(H3560+D3561-F3561)),"E' necessario compilare le righe consecutivamente")</f>
        <v/>
      </c>
    </row>
    <row r="3562" customFormat="false" ht="30" hidden="false" customHeight="true" outlineLevel="0" collapsed="false">
      <c r="H3562" s="198" t="str">
        <f aca="false">IFERROR(IF(AND(D3562="",F3562=""),"",SUM(H3561+D3562-F3562)),"E' necessario compilare le righe consecutivamente")</f>
        <v/>
      </c>
    </row>
    <row r="3563" customFormat="false" ht="30" hidden="false" customHeight="true" outlineLevel="0" collapsed="false">
      <c r="H3563" s="198" t="str">
        <f aca="false">IFERROR(IF(AND(D3563="",F3563=""),"",SUM(H3562+D3563-F3563)),"E' necessario compilare le righe consecutivamente")</f>
        <v/>
      </c>
    </row>
    <row r="3564" customFormat="false" ht="30" hidden="false" customHeight="true" outlineLevel="0" collapsed="false">
      <c r="H3564" s="198" t="str">
        <f aca="false">IFERROR(IF(AND(D3564="",F3564=""),"",SUM(H3563+D3564-F3564)),"E' necessario compilare le righe consecutivamente")</f>
        <v/>
      </c>
    </row>
    <row r="3565" customFormat="false" ht="30" hidden="false" customHeight="true" outlineLevel="0" collapsed="false">
      <c r="H3565" s="198" t="str">
        <f aca="false">IFERROR(IF(AND(D3565="",F3565=""),"",SUM(H3564+D3565-F3565)),"E' necessario compilare le righe consecutivamente")</f>
        <v/>
      </c>
    </row>
    <row r="3566" customFormat="false" ht="30" hidden="false" customHeight="true" outlineLevel="0" collapsed="false">
      <c r="H3566" s="198" t="str">
        <f aca="false">IFERROR(IF(AND(D3566="",F3566=""),"",SUM(H3565+D3566-F3566)),"E' necessario compilare le righe consecutivamente")</f>
        <v/>
      </c>
    </row>
    <row r="3567" customFormat="false" ht="30" hidden="false" customHeight="true" outlineLevel="0" collapsed="false">
      <c r="H3567" s="198" t="str">
        <f aca="false">IFERROR(IF(AND(D3567="",F3567=""),"",SUM(H3566+D3567-F3567)),"E' necessario compilare le righe consecutivamente")</f>
        <v/>
      </c>
    </row>
    <row r="3568" customFormat="false" ht="30" hidden="false" customHeight="true" outlineLevel="0" collapsed="false">
      <c r="H3568" s="198" t="str">
        <f aca="false">IFERROR(IF(AND(D3568="",F3568=""),"",SUM(H3567+D3568-F3568)),"E' necessario compilare le righe consecutivamente")</f>
        <v/>
      </c>
    </row>
    <row r="3569" customFormat="false" ht="30" hidden="false" customHeight="true" outlineLevel="0" collapsed="false">
      <c r="H3569" s="198" t="str">
        <f aca="false">IFERROR(IF(AND(D3569="",F3569=""),"",SUM(H3568+D3569-F3569)),"E' necessario compilare le righe consecutivamente")</f>
        <v/>
      </c>
    </row>
    <row r="3570" customFormat="false" ht="30" hidden="false" customHeight="true" outlineLevel="0" collapsed="false">
      <c r="H3570" s="198" t="str">
        <f aca="false">IFERROR(IF(AND(D3570="",F3570=""),"",SUM(H3569+D3570-F3570)),"E' necessario compilare le righe consecutivamente")</f>
        <v/>
      </c>
    </row>
    <row r="3571" customFormat="false" ht="30" hidden="false" customHeight="true" outlineLevel="0" collapsed="false">
      <c r="H3571" s="198" t="str">
        <f aca="false">IFERROR(IF(AND(D3571="",F3571=""),"",SUM(H3570+D3571-F3571)),"E' necessario compilare le righe consecutivamente")</f>
        <v/>
      </c>
    </row>
    <row r="3572" customFormat="false" ht="30" hidden="false" customHeight="true" outlineLevel="0" collapsed="false">
      <c r="H3572" s="198" t="str">
        <f aca="false">IFERROR(IF(AND(D3572="",F3572=""),"",SUM(H3571+D3572-F3572)),"E' necessario compilare le righe consecutivamente")</f>
        <v/>
      </c>
    </row>
    <row r="3573" customFormat="false" ht="30" hidden="false" customHeight="true" outlineLevel="0" collapsed="false">
      <c r="H3573" s="198" t="str">
        <f aca="false">IFERROR(IF(AND(D3573="",F3573=""),"",SUM(H3572+D3573-F3573)),"E' necessario compilare le righe consecutivamente")</f>
        <v/>
      </c>
    </row>
    <row r="3574" customFormat="false" ht="30" hidden="false" customHeight="true" outlineLevel="0" collapsed="false">
      <c r="H3574" s="198" t="str">
        <f aca="false">IFERROR(IF(AND(D3574="",F3574=""),"",SUM(H3573+D3574-F3574)),"E' necessario compilare le righe consecutivamente")</f>
        <v/>
      </c>
    </row>
    <row r="3575" customFormat="false" ht="30" hidden="false" customHeight="true" outlineLevel="0" collapsed="false">
      <c r="H3575" s="198" t="str">
        <f aca="false">IFERROR(IF(AND(D3575="",F3575=""),"",SUM(H3574+D3575-F3575)),"E' necessario compilare le righe consecutivamente")</f>
        <v/>
      </c>
    </row>
    <row r="3576" customFormat="false" ht="30" hidden="false" customHeight="true" outlineLevel="0" collapsed="false">
      <c r="H3576" s="198" t="str">
        <f aca="false">IFERROR(IF(AND(D3576="",F3576=""),"",SUM(H3575+D3576-F3576)),"E' necessario compilare le righe consecutivamente")</f>
        <v/>
      </c>
    </row>
    <row r="3577" customFormat="false" ht="30" hidden="false" customHeight="true" outlineLevel="0" collapsed="false">
      <c r="H3577" s="198" t="str">
        <f aca="false">IFERROR(IF(AND(D3577="",F3577=""),"",SUM(H3576+D3577-F3577)),"E' necessario compilare le righe consecutivamente")</f>
        <v/>
      </c>
    </row>
    <row r="3578" customFormat="false" ht="30" hidden="false" customHeight="true" outlineLevel="0" collapsed="false">
      <c r="H3578" s="198" t="str">
        <f aca="false">IFERROR(IF(AND(D3578="",F3578=""),"",SUM(H3577+D3578-F3578)),"E' necessario compilare le righe consecutivamente")</f>
        <v/>
      </c>
    </row>
    <row r="3579" customFormat="false" ht="30" hidden="false" customHeight="true" outlineLevel="0" collapsed="false">
      <c r="H3579" s="198" t="str">
        <f aca="false">IFERROR(IF(AND(D3579="",F3579=""),"",SUM(H3578+D3579-F3579)),"E' necessario compilare le righe consecutivamente")</f>
        <v/>
      </c>
    </row>
    <row r="3580" customFormat="false" ht="30" hidden="false" customHeight="true" outlineLevel="0" collapsed="false">
      <c r="H3580" s="198" t="str">
        <f aca="false">IFERROR(IF(AND(D3580="",F3580=""),"",SUM(H3579+D3580-F3580)),"E' necessario compilare le righe consecutivamente")</f>
        <v/>
      </c>
    </row>
    <row r="3581" customFormat="false" ht="30" hidden="false" customHeight="true" outlineLevel="0" collapsed="false">
      <c r="H3581" s="198" t="str">
        <f aca="false">IFERROR(IF(AND(D3581="",F3581=""),"",SUM(H3580+D3581-F3581)),"E' necessario compilare le righe consecutivamente")</f>
        <v/>
      </c>
    </row>
    <row r="3582" customFormat="false" ht="30" hidden="false" customHeight="true" outlineLevel="0" collapsed="false">
      <c r="H3582" s="198" t="str">
        <f aca="false">IFERROR(IF(AND(D3582="",F3582=""),"",SUM(H3581+D3582-F3582)),"E' necessario compilare le righe consecutivamente")</f>
        <v/>
      </c>
    </row>
    <row r="3583" customFormat="false" ht="30" hidden="false" customHeight="true" outlineLevel="0" collapsed="false">
      <c r="H3583" s="198" t="str">
        <f aca="false">IFERROR(IF(AND(D3583="",F3583=""),"",SUM(H3582+D3583-F3583)),"E' necessario compilare le righe consecutivamente")</f>
        <v/>
      </c>
    </row>
    <row r="3584" customFormat="false" ht="30" hidden="false" customHeight="true" outlineLevel="0" collapsed="false">
      <c r="H3584" s="198" t="str">
        <f aca="false">IFERROR(IF(AND(D3584="",F3584=""),"",SUM(H3583+D3584-F3584)),"E' necessario compilare le righe consecutivamente")</f>
        <v/>
      </c>
    </row>
    <row r="3585" customFormat="false" ht="30" hidden="false" customHeight="true" outlineLevel="0" collapsed="false">
      <c r="H3585" s="198" t="str">
        <f aca="false">IFERROR(IF(AND(D3585="",F3585=""),"",SUM(H3584+D3585-F3585)),"E' necessario compilare le righe consecutivamente")</f>
        <v/>
      </c>
    </row>
    <row r="3586" customFormat="false" ht="30" hidden="false" customHeight="true" outlineLevel="0" collapsed="false">
      <c r="H3586" s="198" t="str">
        <f aca="false">IFERROR(IF(AND(D3586="",F3586=""),"",SUM(H3585+D3586-F3586)),"E' necessario compilare le righe consecutivamente")</f>
        <v/>
      </c>
    </row>
    <row r="3587" customFormat="false" ht="30" hidden="false" customHeight="true" outlineLevel="0" collapsed="false">
      <c r="H3587" s="198" t="str">
        <f aca="false">IFERROR(IF(AND(D3587="",F3587=""),"",SUM(H3586+D3587-F3587)),"E' necessario compilare le righe consecutivamente")</f>
        <v/>
      </c>
    </row>
    <row r="3588" customFormat="false" ht="30" hidden="false" customHeight="true" outlineLevel="0" collapsed="false">
      <c r="H3588" s="198" t="str">
        <f aca="false">IFERROR(IF(AND(D3588="",F3588=""),"",SUM(H3587+D3588-F3588)),"E' necessario compilare le righe consecutivamente")</f>
        <v/>
      </c>
    </row>
    <row r="3589" customFormat="false" ht="30" hidden="false" customHeight="true" outlineLevel="0" collapsed="false">
      <c r="H3589" s="198" t="str">
        <f aca="false">IFERROR(IF(AND(D3589="",F3589=""),"",SUM(H3588+D3589-F3589)),"E' necessario compilare le righe consecutivamente")</f>
        <v/>
      </c>
    </row>
    <row r="3590" customFormat="false" ht="30" hidden="false" customHeight="true" outlineLevel="0" collapsed="false">
      <c r="H3590" s="198" t="str">
        <f aca="false">IFERROR(IF(AND(D3590="",F3590=""),"",SUM(H3589+D3590-F3590)),"E' necessario compilare le righe consecutivamente")</f>
        <v/>
      </c>
    </row>
    <row r="3591" customFormat="false" ht="30" hidden="false" customHeight="true" outlineLevel="0" collapsed="false">
      <c r="H3591" s="198" t="str">
        <f aca="false">IFERROR(IF(AND(D3591="",F3591=""),"",SUM(H3590+D3591-F3591)),"E' necessario compilare le righe consecutivamente")</f>
        <v/>
      </c>
    </row>
    <row r="3592" customFormat="false" ht="30" hidden="false" customHeight="true" outlineLevel="0" collapsed="false">
      <c r="H3592" s="198" t="str">
        <f aca="false">IFERROR(IF(AND(D3592="",F3592=""),"",SUM(H3591+D3592-F3592)),"E' necessario compilare le righe consecutivamente")</f>
        <v/>
      </c>
    </row>
    <row r="3593" customFormat="false" ht="30" hidden="false" customHeight="true" outlineLevel="0" collapsed="false">
      <c r="H3593" s="198" t="str">
        <f aca="false">IFERROR(IF(AND(D3593="",F3593=""),"",SUM(H3592+D3593-F3593)),"E' necessario compilare le righe consecutivamente")</f>
        <v/>
      </c>
    </row>
    <row r="3594" customFormat="false" ht="30" hidden="false" customHeight="true" outlineLevel="0" collapsed="false">
      <c r="H3594" s="198" t="str">
        <f aca="false">IFERROR(IF(AND(D3594="",F3594=""),"",SUM(H3593+D3594-F3594)),"E' necessario compilare le righe consecutivamente")</f>
        <v/>
      </c>
    </row>
    <row r="3595" customFormat="false" ht="30" hidden="false" customHeight="true" outlineLevel="0" collapsed="false">
      <c r="H3595" s="198" t="str">
        <f aca="false">IFERROR(IF(AND(D3595="",F3595=""),"",SUM(H3594+D3595-F3595)),"E' necessario compilare le righe consecutivamente")</f>
        <v/>
      </c>
    </row>
    <row r="3596" customFormat="false" ht="30" hidden="false" customHeight="true" outlineLevel="0" collapsed="false">
      <c r="H3596" s="198" t="str">
        <f aca="false">IFERROR(IF(AND(D3596="",F3596=""),"",SUM(H3595+D3596-F3596)),"E' necessario compilare le righe consecutivamente")</f>
        <v/>
      </c>
    </row>
    <row r="3597" customFormat="false" ht="30" hidden="false" customHeight="true" outlineLevel="0" collapsed="false">
      <c r="H3597" s="198" t="str">
        <f aca="false">IFERROR(IF(AND(D3597="",F3597=""),"",SUM(H3596+D3597-F3597)),"E' necessario compilare le righe consecutivamente")</f>
        <v/>
      </c>
    </row>
    <row r="3598" customFormat="false" ht="30" hidden="false" customHeight="true" outlineLevel="0" collapsed="false">
      <c r="H3598" s="198" t="str">
        <f aca="false">IFERROR(IF(AND(D3598="",F3598=""),"",SUM(H3597+D3598-F3598)),"E' necessario compilare le righe consecutivamente")</f>
        <v/>
      </c>
    </row>
    <row r="3599" customFormat="false" ht="30" hidden="false" customHeight="true" outlineLevel="0" collapsed="false">
      <c r="H3599" s="198" t="str">
        <f aca="false">IFERROR(IF(AND(D3599="",F3599=""),"",SUM(H3598+D3599-F3599)),"E' necessario compilare le righe consecutivamente")</f>
        <v/>
      </c>
    </row>
    <row r="3600" customFormat="false" ht="30" hidden="false" customHeight="true" outlineLevel="0" collapsed="false">
      <c r="H3600" s="198" t="str">
        <f aca="false">IFERROR(IF(AND(D3600="",F3600=""),"",SUM(H3599+D3600-F3600)),"E' necessario compilare le righe consecutivamente")</f>
        <v/>
      </c>
    </row>
    <row r="3601" customFormat="false" ht="30" hidden="false" customHeight="true" outlineLevel="0" collapsed="false">
      <c r="H3601" s="198" t="str">
        <f aca="false">IFERROR(IF(AND(D3601="",F3601=""),"",SUM(H3600+D3601-F3601)),"E' necessario compilare le righe consecutivamente")</f>
        <v/>
      </c>
    </row>
    <row r="3602" customFormat="false" ht="30" hidden="false" customHeight="true" outlineLevel="0" collapsed="false">
      <c r="H3602" s="198" t="str">
        <f aca="false">IFERROR(IF(AND(D3602="",F3602=""),"",SUM(H3601+D3602-F3602)),"E' necessario compilare le righe consecutivamente")</f>
        <v/>
      </c>
    </row>
    <row r="3603" customFormat="false" ht="30" hidden="false" customHeight="true" outlineLevel="0" collapsed="false">
      <c r="H3603" s="198" t="str">
        <f aca="false">IFERROR(IF(AND(D3603="",F3603=""),"",SUM(H3602+D3603-F3603)),"E' necessario compilare le righe consecutivamente")</f>
        <v/>
      </c>
    </row>
    <row r="3604" customFormat="false" ht="30" hidden="false" customHeight="true" outlineLevel="0" collapsed="false">
      <c r="H3604" s="198" t="str">
        <f aca="false">IFERROR(IF(AND(D3604="",F3604=""),"",SUM(H3603+D3604-F3604)),"E' necessario compilare le righe consecutivamente")</f>
        <v/>
      </c>
    </row>
    <row r="3605" customFormat="false" ht="30" hidden="false" customHeight="true" outlineLevel="0" collapsed="false">
      <c r="H3605" s="198" t="str">
        <f aca="false">IFERROR(IF(AND(D3605="",F3605=""),"",SUM(H3604+D3605-F3605)),"E' necessario compilare le righe consecutivamente")</f>
        <v/>
      </c>
    </row>
    <row r="3606" customFormat="false" ht="30" hidden="false" customHeight="true" outlineLevel="0" collapsed="false">
      <c r="H3606" s="198" t="str">
        <f aca="false">IFERROR(IF(AND(D3606="",F3606=""),"",SUM(H3605+D3606-F3606)),"E' necessario compilare le righe consecutivamente")</f>
        <v/>
      </c>
    </row>
    <row r="3607" customFormat="false" ht="30" hidden="false" customHeight="true" outlineLevel="0" collapsed="false">
      <c r="H3607" s="198" t="str">
        <f aca="false">IFERROR(IF(AND(D3607="",F3607=""),"",SUM(H3606+D3607-F3607)),"E' necessario compilare le righe consecutivamente")</f>
        <v/>
      </c>
    </row>
    <row r="3608" customFormat="false" ht="30" hidden="false" customHeight="true" outlineLevel="0" collapsed="false">
      <c r="H3608" s="198" t="str">
        <f aca="false">IFERROR(IF(AND(D3608="",F3608=""),"",SUM(H3607+D3608-F3608)),"E' necessario compilare le righe consecutivamente")</f>
        <v/>
      </c>
    </row>
    <row r="3609" customFormat="false" ht="30" hidden="false" customHeight="true" outlineLevel="0" collapsed="false">
      <c r="H3609" s="198" t="str">
        <f aca="false">IFERROR(IF(AND(D3609="",F3609=""),"",SUM(H3608+D3609-F3609)),"E' necessario compilare le righe consecutivamente")</f>
        <v/>
      </c>
    </row>
    <row r="3610" customFormat="false" ht="30" hidden="false" customHeight="true" outlineLevel="0" collapsed="false">
      <c r="H3610" s="198" t="str">
        <f aca="false">IFERROR(IF(AND(D3610="",F3610=""),"",SUM(H3609+D3610-F3610)),"E' necessario compilare le righe consecutivamente")</f>
        <v/>
      </c>
    </row>
    <row r="3611" customFormat="false" ht="30" hidden="false" customHeight="true" outlineLevel="0" collapsed="false">
      <c r="H3611" s="198" t="str">
        <f aca="false">IFERROR(IF(AND(D3611="",F3611=""),"",SUM(H3610+D3611-F3611)),"E' necessario compilare le righe consecutivamente")</f>
        <v/>
      </c>
    </row>
    <row r="3612" customFormat="false" ht="30" hidden="false" customHeight="true" outlineLevel="0" collapsed="false">
      <c r="H3612" s="198" t="str">
        <f aca="false">IFERROR(IF(AND(D3612="",F3612=""),"",SUM(H3611+D3612-F3612)),"E' necessario compilare le righe consecutivamente")</f>
        <v/>
      </c>
    </row>
    <row r="3613" customFormat="false" ht="30" hidden="false" customHeight="true" outlineLevel="0" collapsed="false">
      <c r="H3613" s="198" t="str">
        <f aca="false">IFERROR(IF(AND(D3613="",F3613=""),"",SUM(H3612+D3613-F3613)),"E' necessario compilare le righe consecutivamente")</f>
        <v/>
      </c>
    </row>
    <row r="3614" customFormat="false" ht="30" hidden="false" customHeight="true" outlineLevel="0" collapsed="false">
      <c r="H3614" s="198" t="str">
        <f aca="false">IFERROR(IF(AND(D3614="",F3614=""),"",SUM(H3613+D3614-F3614)),"E' necessario compilare le righe consecutivamente")</f>
        <v/>
      </c>
    </row>
    <row r="3615" customFormat="false" ht="30" hidden="false" customHeight="true" outlineLevel="0" collapsed="false">
      <c r="H3615" s="198" t="str">
        <f aca="false">IFERROR(IF(AND(D3615="",F3615=""),"",SUM(H3614+D3615-F3615)),"E' necessario compilare le righe consecutivamente")</f>
        <v/>
      </c>
    </row>
    <row r="3616" customFormat="false" ht="30" hidden="false" customHeight="true" outlineLevel="0" collapsed="false">
      <c r="H3616" s="198" t="str">
        <f aca="false">IFERROR(IF(AND(D3616="",F3616=""),"",SUM(H3615+D3616-F3616)),"E' necessario compilare le righe consecutivamente")</f>
        <v/>
      </c>
    </row>
    <row r="3617" customFormat="false" ht="30" hidden="false" customHeight="true" outlineLevel="0" collapsed="false">
      <c r="H3617" s="198" t="str">
        <f aca="false">IFERROR(IF(AND(D3617="",F3617=""),"",SUM(H3616+D3617-F3617)),"E' necessario compilare le righe consecutivamente")</f>
        <v/>
      </c>
    </row>
    <row r="3618" customFormat="false" ht="30" hidden="false" customHeight="true" outlineLevel="0" collapsed="false">
      <c r="H3618" s="198" t="str">
        <f aca="false">IFERROR(IF(AND(D3618="",F3618=""),"",SUM(H3617+D3618-F3618)),"E' necessario compilare le righe consecutivamente")</f>
        <v/>
      </c>
    </row>
    <row r="3619" customFormat="false" ht="30" hidden="false" customHeight="true" outlineLevel="0" collapsed="false">
      <c r="H3619" s="198" t="str">
        <f aca="false">IFERROR(IF(AND(D3619="",F3619=""),"",SUM(H3618+D3619-F3619)),"E' necessario compilare le righe consecutivamente")</f>
        <v/>
      </c>
    </row>
    <row r="3620" customFormat="false" ht="30" hidden="false" customHeight="true" outlineLevel="0" collapsed="false">
      <c r="H3620" s="198" t="str">
        <f aca="false">IFERROR(IF(AND(D3620="",F3620=""),"",SUM(H3619+D3620-F3620)),"E' necessario compilare le righe consecutivamente")</f>
        <v/>
      </c>
    </row>
    <row r="3621" customFormat="false" ht="30" hidden="false" customHeight="true" outlineLevel="0" collapsed="false">
      <c r="H3621" s="198" t="str">
        <f aca="false">IFERROR(IF(AND(D3621="",F3621=""),"",SUM(H3620+D3621-F3621)),"E' necessario compilare le righe consecutivamente")</f>
        <v/>
      </c>
    </row>
    <row r="3622" customFormat="false" ht="30" hidden="false" customHeight="true" outlineLevel="0" collapsed="false">
      <c r="H3622" s="198" t="str">
        <f aca="false">IFERROR(IF(AND(D3622="",F3622=""),"",SUM(H3621+D3622-F3622)),"E' necessario compilare le righe consecutivamente")</f>
        <v/>
      </c>
    </row>
    <row r="3623" customFormat="false" ht="30" hidden="false" customHeight="true" outlineLevel="0" collapsed="false">
      <c r="H3623" s="198" t="str">
        <f aca="false">IFERROR(IF(AND(D3623="",F3623=""),"",SUM(H3622+D3623-F3623)),"E' necessario compilare le righe consecutivamente")</f>
        <v/>
      </c>
    </row>
    <row r="3624" customFormat="false" ht="30" hidden="false" customHeight="true" outlineLevel="0" collapsed="false">
      <c r="H3624" s="198" t="str">
        <f aca="false">IFERROR(IF(AND(D3624="",F3624=""),"",SUM(H3623+D3624-F3624)),"E' necessario compilare le righe consecutivamente")</f>
        <v/>
      </c>
    </row>
    <row r="3625" customFormat="false" ht="30" hidden="false" customHeight="true" outlineLevel="0" collapsed="false">
      <c r="H3625" s="198" t="str">
        <f aca="false">IFERROR(IF(AND(D3625="",F3625=""),"",SUM(H3624+D3625-F3625)),"E' necessario compilare le righe consecutivamente")</f>
        <v/>
      </c>
    </row>
    <row r="3626" customFormat="false" ht="30" hidden="false" customHeight="true" outlineLevel="0" collapsed="false">
      <c r="H3626" s="198" t="str">
        <f aca="false">IFERROR(IF(AND(D3626="",F3626=""),"",SUM(H3625+D3626-F3626)),"E' necessario compilare le righe consecutivamente")</f>
        <v/>
      </c>
    </row>
    <row r="3627" customFormat="false" ht="30" hidden="false" customHeight="true" outlineLevel="0" collapsed="false">
      <c r="H3627" s="198" t="str">
        <f aca="false">IFERROR(IF(AND(D3627="",F3627=""),"",SUM(H3626+D3627-F3627)),"E' necessario compilare le righe consecutivamente")</f>
        <v/>
      </c>
    </row>
    <row r="3628" customFormat="false" ht="30" hidden="false" customHeight="true" outlineLevel="0" collapsed="false">
      <c r="H3628" s="198" t="str">
        <f aca="false">IFERROR(IF(AND(D3628="",F3628=""),"",SUM(H3627+D3628-F3628)),"E' necessario compilare le righe consecutivamente")</f>
        <v/>
      </c>
    </row>
    <row r="3629" customFormat="false" ht="30" hidden="false" customHeight="true" outlineLevel="0" collapsed="false">
      <c r="H3629" s="198" t="str">
        <f aca="false">IFERROR(IF(AND(D3629="",F3629=""),"",SUM(H3628+D3629-F3629)),"E' necessario compilare le righe consecutivamente")</f>
        <v/>
      </c>
    </row>
    <row r="3630" customFormat="false" ht="30" hidden="false" customHeight="true" outlineLevel="0" collapsed="false">
      <c r="H3630" s="198" t="str">
        <f aca="false">IFERROR(IF(AND(D3630="",F3630=""),"",SUM(H3629+D3630-F3630)),"E' necessario compilare le righe consecutivamente")</f>
        <v/>
      </c>
    </row>
    <row r="3631" customFormat="false" ht="30" hidden="false" customHeight="true" outlineLevel="0" collapsed="false">
      <c r="H3631" s="198" t="str">
        <f aca="false">IFERROR(IF(AND(D3631="",F3631=""),"",SUM(H3630+D3631-F3631)),"E' necessario compilare le righe consecutivamente")</f>
        <v/>
      </c>
    </row>
    <row r="3632" customFormat="false" ht="30" hidden="false" customHeight="true" outlineLevel="0" collapsed="false">
      <c r="H3632" s="198" t="str">
        <f aca="false">IFERROR(IF(AND(D3632="",F3632=""),"",SUM(H3631+D3632-F3632)),"E' necessario compilare le righe consecutivamente")</f>
        <v/>
      </c>
    </row>
    <row r="3633" customFormat="false" ht="30" hidden="false" customHeight="true" outlineLevel="0" collapsed="false">
      <c r="H3633" s="198" t="str">
        <f aca="false">IFERROR(IF(AND(D3633="",F3633=""),"",SUM(H3632+D3633-F3633)),"E' necessario compilare le righe consecutivamente")</f>
        <v/>
      </c>
    </row>
    <row r="3634" customFormat="false" ht="30" hidden="false" customHeight="true" outlineLevel="0" collapsed="false">
      <c r="H3634" s="198" t="str">
        <f aca="false">IFERROR(IF(AND(D3634="",F3634=""),"",SUM(H3633+D3634-F3634)),"E' necessario compilare le righe consecutivamente")</f>
        <v/>
      </c>
    </row>
    <row r="3635" customFormat="false" ht="30" hidden="false" customHeight="true" outlineLevel="0" collapsed="false">
      <c r="H3635" s="198" t="str">
        <f aca="false">IFERROR(IF(AND(D3635="",F3635=""),"",SUM(H3634+D3635-F3635)),"E' necessario compilare le righe consecutivamente")</f>
        <v/>
      </c>
    </row>
    <row r="3636" customFormat="false" ht="30" hidden="false" customHeight="true" outlineLevel="0" collapsed="false">
      <c r="H3636" s="198" t="str">
        <f aca="false">IFERROR(IF(AND(D3636="",F3636=""),"",SUM(H3635+D3636-F3636)),"E' necessario compilare le righe consecutivamente")</f>
        <v/>
      </c>
    </row>
    <row r="3637" customFormat="false" ht="30" hidden="false" customHeight="true" outlineLevel="0" collapsed="false">
      <c r="H3637" s="198" t="str">
        <f aca="false">IFERROR(IF(AND(D3637="",F3637=""),"",SUM(H3636+D3637-F3637)),"E' necessario compilare le righe consecutivamente")</f>
        <v/>
      </c>
    </row>
    <row r="3638" customFormat="false" ht="30" hidden="false" customHeight="true" outlineLevel="0" collapsed="false">
      <c r="H3638" s="198" t="str">
        <f aca="false">IFERROR(IF(AND(D3638="",F3638=""),"",SUM(H3637+D3638-F3638)),"E' necessario compilare le righe consecutivamente")</f>
        <v/>
      </c>
    </row>
    <row r="3639" customFormat="false" ht="30" hidden="false" customHeight="true" outlineLevel="0" collapsed="false">
      <c r="H3639" s="198" t="str">
        <f aca="false">IFERROR(IF(AND(D3639="",F3639=""),"",SUM(H3638+D3639-F3639)),"E' necessario compilare le righe consecutivamente")</f>
        <v/>
      </c>
    </row>
    <row r="3640" customFormat="false" ht="30" hidden="false" customHeight="true" outlineLevel="0" collapsed="false">
      <c r="H3640" s="198" t="str">
        <f aca="false">IFERROR(IF(AND(D3640="",F3640=""),"",SUM(H3639+D3640-F3640)),"E' necessario compilare le righe consecutivamente")</f>
        <v/>
      </c>
    </row>
    <row r="3641" customFormat="false" ht="30" hidden="false" customHeight="true" outlineLevel="0" collapsed="false">
      <c r="H3641" s="198" t="str">
        <f aca="false">IFERROR(IF(AND(D3641="",F3641=""),"",SUM(H3640+D3641-F3641)),"E' necessario compilare le righe consecutivamente")</f>
        <v/>
      </c>
    </row>
    <row r="3642" customFormat="false" ht="30" hidden="false" customHeight="true" outlineLevel="0" collapsed="false">
      <c r="H3642" s="198" t="str">
        <f aca="false">IFERROR(IF(AND(D3642="",F3642=""),"",SUM(H3641+D3642-F3642)),"E' necessario compilare le righe consecutivamente")</f>
        <v/>
      </c>
    </row>
    <row r="3643" customFormat="false" ht="30" hidden="false" customHeight="true" outlineLevel="0" collapsed="false">
      <c r="H3643" s="198" t="str">
        <f aca="false">IFERROR(IF(AND(D3643="",F3643=""),"",SUM(H3642+D3643-F3643)),"E' necessario compilare le righe consecutivamente")</f>
        <v/>
      </c>
    </row>
    <row r="3644" customFormat="false" ht="30" hidden="false" customHeight="true" outlineLevel="0" collapsed="false">
      <c r="H3644" s="198" t="str">
        <f aca="false">IFERROR(IF(AND(D3644="",F3644=""),"",SUM(H3643+D3644-F3644)),"E' necessario compilare le righe consecutivamente")</f>
        <v/>
      </c>
    </row>
    <row r="3645" customFormat="false" ht="30" hidden="false" customHeight="true" outlineLevel="0" collapsed="false">
      <c r="H3645" s="198" t="str">
        <f aca="false">IFERROR(IF(AND(D3645="",F3645=""),"",SUM(H3644+D3645-F3645)),"E' necessario compilare le righe consecutivamente")</f>
        <v/>
      </c>
    </row>
    <row r="3646" customFormat="false" ht="30" hidden="false" customHeight="true" outlineLevel="0" collapsed="false">
      <c r="H3646" s="198" t="str">
        <f aca="false">IFERROR(IF(AND(D3646="",F3646=""),"",SUM(H3645+D3646-F3646)),"E' necessario compilare le righe consecutivamente")</f>
        <v/>
      </c>
    </row>
    <row r="3647" customFormat="false" ht="30" hidden="false" customHeight="true" outlineLevel="0" collapsed="false">
      <c r="H3647" s="198" t="str">
        <f aca="false">IFERROR(IF(AND(D3647="",F3647=""),"",SUM(H3646+D3647-F3647)),"E' necessario compilare le righe consecutivamente")</f>
        <v/>
      </c>
    </row>
    <row r="3648" customFormat="false" ht="30" hidden="false" customHeight="true" outlineLevel="0" collapsed="false">
      <c r="H3648" s="198" t="str">
        <f aca="false">IFERROR(IF(AND(D3648="",F3648=""),"",SUM(H3647+D3648-F3648)),"E' necessario compilare le righe consecutivamente")</f>
        <v/>
      </c>
    </row>
    <row r="3649" customFormat="false" ht="30" hidden="false" customHeight="true" outlineLevel="0" collapsed="false">
      <c r="H3649" s="198" t="str">
        <f aca="false">IFERROR(IF(AND(D3649="",F3649=""),"",SUM(H3648+D3649-F3649)),"E' necessario compilare le righe consecutivamente")</f>
        <v/>
      </c>
    </row>
    <row r="3650" customFormat="false" ht="30" hidden="false" customHeight="true" outlineLevel="0" collapsed="false">
      <c r="H3650" s="198" t="str">
        <f aca="false">IFERROR(IF(AND(D3650="",F3650=""),"",SUM(H3649+D3650-F3650)),"E' necessario compilare le righe consecutivamente")</f>
        <v/>
      </c>
    </row>
    <row r="3651" customFormat="false" ht="30" hidden="false" customHeight="true" outlineLevel="0" collapsed="false">
      <c r="H3651" s="198" t="str">
        <f aca="false">IFERROR(IF(AND(D3651="",F3651=""),"",SUM(H3650+D3651-F3651)),"E' necessario compilare le righe consecutivamente")</f>
        <v/>
      </c>
    </row>
    <row r="3652" customFormat="false" ht="30" hidden="false" customHeight="true" outlineLevel="0" collapsed="false">
      <c r="H3652" s="198" t="str">
        <f aca="false">IFERROR(IF(AND(D3652="",F3652=""),"",SUM(H3651+D3652-F3652)),"E' necessario compilare le righe consecutivamente")</f>
        <v/>
      </c>
    </row>
    <row r="3653" customFormat="false" ht="30" hidden="false" customHeight="true" outlineLevel="0" collapsed="false">
      <c r="H3653" s="198" t="str">
        <f aca="false">IFERROR(IF(AND(D3653="",F3653=""),"",SUM(H3652+D3653-F3653)),"E' necessario compilare le righe consecutivamente")</f>
        <v/>
      </c>
    </row>
    <row r="3654" customFormat="false" ht="30" hidden="false" customHeight="true" outlineLevel="0" collapsed="false">
      <c r="H3654" s="198" t="str">
        <f aca="false">IFERROR(IF(AND(D3654="",F3654=""),"",SUM(H3653+D3654-F3654)),"E' necessario compilare le righe consecutivamente")</f>
        <v/>
      </c>
    </row>
    <row r="3655" customFormat="false" ht="30" hidden="false" customHeight="true" outlineLevel="0" collapsed="false">
      <c r="H3655" s="198" t="str">
        <f aca="false">IFERROR(IF(AND(D3655="",F3655=""),"",SUM(H3654+D3655-F3655)),"E' necessario compilare le righe consecutivamente")</f>
        <v/>
      </c>
    </row>
    <row r="3656" customFormat="false" ht="30" hidden="false" customHeight="true" outlineLevel="0" collapsed="false">
      <c r="H3656" s="198" t="str">
        <f aca="false">IFERROR(IF(AND(D3656="",F3656=""),"",SUM(H3655+D3656-F3656)),"E' necessario compilare le righe consecutivamente")</f>
        <v/>
      </c>
    </row>
    <row r="3657" customFormat="false" ht="30" hidden="false" customHeight="true" outlineLevel="0" collapsed="false">
      <c r="H3657" s="198" t="str">
        <f aca="false">IFERROR(IF(AND(D3657="",F3657=""),"",SUM(H3656+D3657-F3657)),"E' necessario compilare le righe consecutivamente")</f>
        <v/>
      </c>
    </row>
    <row r="3658" customFormat="false" ht="30" hidden="false" customHeight="true" outlineLevel="0" collapsed="false">
      <c r="H3658" s="198" t="str">
        <f aca="false">IFERROR(IF(AND(D3658="",F3658=""),"",SUM(H3657+D3658-F3658)),"E' necessario compilare le righe consecutivamente")</f>
        <v/>
      </c>
    </row>
    <row r="3659" customFormat="false" ht="30" hidden="false" customHeight="true" outlineLevel="0" collapsed="false">
      <c r="H3659" s="198" t="str">
        <f aca="false">IFERROR(IF(AND(D3659="",F3659=""),"",SUM(H3658+D3659-F3659)),"E' necessario compilare le righe consecutivamente")</f>
        <v/>
      </c>
    </row>
    <row r="3660" customFormat="false" ht="30" hidden="false" customHeight="true" outlineLevel="0" collapsed="false">
      <c r="H3660" s="198" t="str">
        <f aca="false">IFERROR(IF(AND(D3660="",F3660=""),"",SUM(H3659+D3660-F3660)),"E' necessario compilare le righe consecutivamente")</f>
        <v/>
      </c>
    </row>
    <row r="3661" customFormat="false" ht="30" hidden="false" customHeight="true" outlineLevel="0" collapsed="false">
      <c r="H3661" s="198" t="str">
        <f aca="false">IFERROR(IF(AND(D3661="",F3661=""),"",SUM(H3660+D3661-F3661)),"E' necessario compilare le righe consecutivamente")</f>
        <v/>
      </c>
    </row>
    <row r="3662" customFormat="false" ht="30" hidden="false" customHeight="true" outlineLevel="0" collapsed="false">
      <c r="H3662" s="198" t="str">
        <f aca="false">IFERROR(IF(AND(D3662="",F3662=""),"",SUM(H3661+D3662-F3662)),"E' necessario compilare le righe consecutivamente")</f>
        <v/>
      </c>
    </row>
    <row r="3663" customFormat="false" ht="30" hidden="false" customHeight="true" outlineLevel="0" collapsed="false">
      <c r="H3663" s="198" t="str">
        <f aca="false">IFERROR(IF(AND(D3663="",F3663=""),"",SUM(H3662+D3663-F3663)),"E' necessario compilare le righe consecutivamente")</f>
        <v/>
      </c>
    </row>
    <row r="3664" customFormat="false" ht="30" hidden="false" customHeight="true" outlineLevel="0" collapsed="false">
      <c r="H3664" s="198" t="str">
        <f aca="false">IFERROR(IF(AND(D3664="",F3664=""),"",SUM(H3663+D3664-F3664)),"E' necessario compilare le righe consecutivamente")</f>
        <v/>
      </c>
    </row>
    <row r="3665" customFormat="false" ht="30" hidden="false" customHeight="true" outlineLevel="0" collapsed="false">
      <c r="H3665" s="198" t="str">
        <f aca="false">IFERROR(IF(AND(D3665="",F3665=""),"",SUM(H3664+D3665-F3665)),"E' necessario compilare le righe consecutivamente")</f>
        <v/>
      </c>
    </row>
    <row r="3666" customFormat="false" ht="30" hidden="false" customHeight="true" outlineLevel="0" collapsed="false">
      <c r="H3666" s="198" t="str">
        <f aca="false">IFERROR(IF(AND(D3666="",F3666=""),"",SUM(H3665+D3666-F3666)),"E' necessario compilare le righe consecutivamente")</f>
        <v/>
      </c>
    </row>
    <row r="3667" customFormat="false" ht="30" hidden="false" customHeight="true" outlineLevel="0" collapsed="false">
      <c r="H3667" s="198" t="str">
        <f aca="false">IFERROR(IF(AND(D3667="",F3667=""),"",SUM(H3666+D3667-F3667)),"E' necessario compilare le righe consecutivamente")</f>
        <v/>
      </c>
    </row>
    <row r="3668" customFormat="false" ht="30" hidden="false" customHeight="true" outlineLevel="0" collapsed="false">
      <c r="H3668" s="198" t="str">
        <f aca="false">IFERROR(IF(AND(D3668="",F3668=""),"",SUM(H3667+D3668-F3668)),"E' necessario compilare le righe consecutivamente")</f>
        <v/>
      </c>
    </row>
    <row r="3669" customFormat="false" ht="30" hidden="false" customHeight="true" outlineLevel="0" collapsed="false">
      <c r="H3669" s="198" t="str">
        <f aca="false">IFERROR(IF(AND(D3669="",F3669=""),"",SUM(H3668+D3669-F3669)),"E' necessario compilare le righe consecutivamente")</f>
        <v/>
      </c>
    </row>
    <row r="3670" customFormat="false" ht="30" hidden="false" customHeight="true" outlineLevel="0" collapsed="false">
      <c r="H3670" s="198" t="str">
        <f aca="false">IFERROR(IF(AND(D3670="",F3670=""),"",SUM(H3669+D3670-F3670)),"E' necessario compilare le righe consecutivamente")</f>
        <v/>
      </c>
    </row>
    <row r="3671" customFormat="false" ht="30" hidden="false" customHeight="true" outlineLevel="0" collapsed="false">
      <c r="H3671" s="198" t="str">
        <f aca="false">IFERROR(IF(AND(D3671="",F3671=""),"",SUM(H3670+D3671-F3671)),"E' necessario compilare le righe consecutivamente")</f>
        <v/>
      </c>
    </row>
    <row r="3672" customFormat="false" ht="30" hidden="false" customHeight="true" outlineLevel="0" collapsed="false">
      <c r="H3672" s="198" t="str">
        <f aca="false">IFERROR(IF(AND(D3672="",F3672=""),"",SUM(H3671+D3672-F3672)),"E' necessario compilare le righe consecutivamente")</f>
        <v/>
      </c>
    </row>
    <row r="3673" customFormat="false" ht="30" hidden="false" customHeight="true" outlineLevel="0" collapsed="false">
      <c r="H3673" s="198" t="str">
        <f aca="false">IFERROR(IF(AND(D3673="",F3673=""),"",SUM(H3672+D3673-F3673)),"E' necessario compilare le righe consecutivamente")</f>
        <v/>
      </c>
    </row>
    <row r="3674" customFormat="false" ht="30" hidden="false" customHeight="true" outlineLevel="0" collapsed="false">
      <c r="H3674" s="198" t="str">
        <f aca="false">IFERROR(IF(AND(D3674="",F3674=""),"",SUM(H3673+D3674-F3674)),"E' necessario compilare le righe consecutivamente")</f>
        <v/>
      </c>
    </row>
    <row r="3675" customFormat="false" ht="30" hidden="false" customHeight="true" outlineLevel="0" collapsed="false">
      <c r="H3675" s="198" t="str">
        <f aca="false">IFERROR(IF(AND(D3675="",F3675=""),"",SUM(H3674+D3675-F3675)),"E' necessario compilare le righe consecutivamente")</f>
        <v/>
      </c>
    </row>
    <row r="3676" customFormat="false" ht="30" hidden="false" customHeight="true" outlineLevel="0" collapsed="false">
      <c r="H3676" s="198" t="str">
        <f aca="false">IFERROR(IF(AND(D3676="",F3676=""),"",SUM(H3675+D3676-F3676)),"E' necessario compilare le righe consecutivamente")</f>
        <v/>
      </c>
    </row>
    <row r="3677" customFormat="false" ht="30" hidden="false" customHeight="true" outlineLevel="0" collapsed="false">
      <c r="H3677" s="198" t="str">
        <f aca="false">IFERROR(IF(AND(D3677="",F3677=""),"",SUM(H3676+D3677-F3677)),"E' necessario compilare le righe consecutivamente")</f>
        <v/>
      </c>
    </row>
    <row r="3678" customFormat="false" ht="30" hidden="false" customHeight="true" outlineLevel="0" collapsed="false">
      <c r="H3678" s="198" t="str">
        <f aca="false">IFERROR(IF(AND(D3678="",F3678=""),"",SUM(H3677+D3678-F3678)),"E' necessario compilare le righe consecutivamente")</f>
        <v/>
      </c>
    </row>
    <row r="3679" customFormat="false" ht="30" hidden="false" customHeight="true" outlineLevel="0" collapsed="false">
      <c r="H3679" s="198" t="str">
        <f aca="false">IFERROR(IF(AND(D3679="",F3679=""),"",SUM(H3678+D3679-F3679)),"E' necessario compilare le righe consecutivamente")</f>
        <v/>
      </c>
    </row>
    <row r="3680" customFormat="false" ht="30" hidden="false" customHeight="true" outlineLevel="0" collapsed="false">
      <c r="H3680" s="198" t="str">
        <f aca="false">IFERROR(IF(AND(D3680="",F3680=""),"",SUM(H3679+D3680-F3680)),"E' necessario compilare le righe consecutivamente")</f>
        <v/>
      </c>
    </row>
    <row r="3681" customFormat="false" ht="30" hidden="false" customHeight="true" outlineLevel="0" collapsed="false">
      <c r="H3681" s="198" t="str">
        <f aca="false">IFERROR(IF(AND(D3681="",F3681=""),"",SUM(H3680+D3681-F3681)),"E' necessario compilare le righe consecutivamente")</f>
        <v/>
      </c>
    </row>
    <row r="3682" customFormat="false" ht="30" hidden="false" customHeight="true" outlineLevel="0" collapsed="false">
      <c r="H3682" s="198" t="str">
        <f aca="false">IFERROR(IF(AND(D3682="",F3682=""),"",SUM(H3681+D3682-F3682)),"E' necessario compilare le righe consecutivamente")</f>
        <v/>
      </c>
    </row>
    <row r="3683" customFormat="false" ht="30" hidden="false" customHeight="true" outlineLevel="0" collapsed="false">
      <c r="H3683" s="198" t="str">
        <f aca="false">IFERROR(IF(AND(D3683="",F3683=""),"",SUM(H3682+D3683-F3683)),"E' necessario compilare le righe consecutivamente")</f>
        <v/>
      </c>
    </row>
    <row r="3684" customFormat="false" ht="30" hidden="false" customHeight="true" outlineLevel="0" collapsed="false">
      <c r="H3684" s="198" t="str">
        <f aca="false">IFERROR(IF(AND(D3684="",F3684=""),"",SUM(H3683+D3684-F3684)),"E' necessario compilare le righe consecutivamente")</f>
        <v/>
      </c>
    </row>
    <row r="3685" customFormat="false" ht="30" hidden="false" customHeight="true" outlineLevel="0" collapsed="false">
      <c r="H3685" s="198" t="str">
        <f aca="false">IFERROR(IF(AND(D3685="",F3685=""),"",SUM(H3684+D3685-F3685)),"E' necessario compilare le righe consecutivamente")</f>
        <v/>
      </c>
    </row>
    <row r="3686" customFormat="false" ht="30" hidden="false" customHeight="true" outlineLevel="0" collapsed="false">
      <c r="H3686" s="198" t="str">
        <f aca="false">IFERROR(IF(AND(D3686="",F3686=""),"",SUM(H3685+D3686-F3686)),"E' necessario compilare le righe consecutivamente")</f>
        <v/>
      </c>
    </row>
    <row r="3687" customFormat="false" ht="30" hidden="false" customHeight="true" outlineLevel="0" collapsed="false">
      <c r="H3687" s="198" t="str">
        <f aca="false">IFERROR(IF(AND(D3687="",F3687=""),"",SUM(H3686+D3687-F3687)),"E' necessario compilare le righe consecutivamente")</f>
        <v/>
      </c>
    </row>
    <row r="3688" customFormat="false" ht="30" hidden="false" customHeight="true" outlineLevel="0" collapsed="false">
      <c r="H3688" s="198" t="str">
        <f aca="false">IFERROR(IF(AND(D3688="",F3688=""),"",SUM(H3687+D3688-F3688)),"E' necessario compilare le righe consecutivamente")</f>
        <v/>
      </c>
    </row>
    <row r="3689" customFormat="false" ht="30" hidden="false" customHeight="true" outlineLevel="0" collapsed="false">
      <c r="H3689" s="198" t="str">
        <f aca="false">IFERROR(IF(AND(D3689="",F3689=""),"",SUM(H3688+D3689-F3689)),"E' necessario compilare le righe consecutivamente")</f>
        <v/>
      </c>
    </row>
    <row r="3690" customFormat="false" ht="30" hidden="false" customHeight="true" outlineLevel="0" collapsed="false">
      <c r="H3690" s="198" t="str">
        <f aca="false">IFERROR(IF(AND(D3690="",F3690=""),"",SUM(H3689+D3690-F3690)),"E' necessario compilare le righe consecutivamente")</f>
        <v/>
      </c>
    </row>
    <row r="3691" customFormat="false" ht="30" hidden="false" customHeight="true" outlineLevel="0" collapsed="false">
      <c r="H3691" s="198" t="str">
        <f aca="false">IFERROR(IF(AND(D3691="",F3691=""),"",SUM(H3690+D3691-F3691)),"E' necessario compilare le righe consecutivamente")</f>
        <v/>
      </c>
    </row>
    <row r="3692" customFormat="false" ht="30" hidden="false" customHeight="true" outlineLevel="0" collapsed="false">
      <c r="H3692" s="198" t="str">
        <f aca="false">IFERROR(IF(AND(D3692="",F3692=""),"",SUM(H3691+D3692-F3692)),"E' necessario compilare le righe consecutivamente")</f>
        <v/>
      </c>
    </row>
    <row r="3693" customFormat="false" ht="30" hidden="false" customHeight="true" outlineLevel="0" collapsed="false">
      <c r="H3693" s="198" t="str">
        <f aca="false">IFERROR(IF(AND(D3693="",F3693=""),"",SUM(H3692+D3693-F3693)),"E' necessario compilare le righe consecutivamente")</f>
        <v/>
      </c>
    </row>
    <row r="3694" customFormat="false" ht="30" hidden="false" customHeight="true" outlineLevel="0" collapsed="false">
      <c r="H3694" s="198" t="str">
        <f aca="false">IFERROR(IF(AND(D3694="",F3694=""),"",SUM(H3693+D3694-F3694)),"E' necessario compilare le righe consecutivamente")</f>
        <v/>
      </c>
    </row>
    <row r="3695" customFormat="false" ht="30" hidden="false" customHeight="true" outlineLevel="0" collapsed="false">
      <c r="H3695" s="198" t="str">
        <f aca="false">IFERROR(IF(AND(D3695="",F3695=""),"",SUM(H3694+D3695-F3695)),"E' necessario compilare le righe consecutivamente")</f>
        <v/>
      </c>
    </row>
    <row r="3696" customFormat="false" ht="30" hidden="false" customHeight="true" outlineLevel="0" collapsed="false">
      <c r="H3696" s="198" t="str">
        <f aca="false">IFERROR(IF(AND(D3696="",F3696=""),"",SUM(H3695+D3696-F3696)),"E' necessario compilare le righe consecutivamente")</f>
        <v/>
      </c>
    </row>
    <row r="3697" customFormat="false" ht="30" hidden="false" customHeight="true" outlineLevel="0" collapsed="false">
      <c r="H3697" s="198" t="str">
        <f aca="false">IFERROR(IF(AND(D3697="",F3697=""),"",SUM(H3696+D3697-F3697)),"E' necessario compilare le righe consecutivamente")</f>
        <v/>
      </c>
    </row>
    <row r="3698" customFormat="false" ht="30" hidden="false" customHeight="true" outlineLevel="0" collapsed="false">
      <c r="H3698" s="198" t="str">
        <f aca="false">IFERROR(IF(AND(D3698="",F3698=""),"",SUM(H3697+D3698-F3698)),"E' necessario compilare le righe consecutivamente")</f>
        <v/>
      </c>
    </row>
    <row r="3699" customFormat="false" ht="30" hidden="false" customHeight="true" outlineLevel="0" collapsed="false">
      <c r="H3699" s="198" t="str">
        <f aca="false">IFERROR(IF(AND(D3699="",F3699=""),"",SUM(H3698+D3699-F3699)),"E' necessario compilare le righe consecutivamente")</f>
        <v/>
      </c>
    </row>
    <row r="3700" customFormat="false" ht="30" hidden="false" customHeight="true" outlineLevel="0" collapsed="false">
      <c r="H3700" s="198" t="str">
        <f aca="false">IFERROR(IF(AND(D3700="",F3700=""),"",SUM(H3699+D3700-F3700)),"E' necessario compilare le righe consecutivamente")</f>
        <v/>
      </c>
    </row>
    <row r="3701" customFormat="false" ht="30" hidden="false" customHeight="true" outlineLevel="0" collapsed="false">
      <c r="H3701" s="198" t="str">
        <f aca="false">IFERROR(IF(AND(D3701="",F3701=""),"",SUM(H3700+D3701-F3701)),"E' necessario compilare le righe consecutivamente")</f>
        <v/>
      </c>
    </row>
    <row r="3702" customFormat="false" ht="30" hidden="false" customHeight="true" outlineLevel="0" collapsed="false">
      <c r="H3702" s="198" t="str">
        <f aca="false">IFERROR(IF(AND(D3702="",F3702=""),"",SUM(H3701+D3702-F3702)),"E' necessario compilare le righe consecutivamente")</f>
        <v/>
      </c>
    </row>
    <row r="3703" customFormat="false" ht="30" hidden="false" customHeight="true" outlineLevel="0" collapsed="false">
      <c r="H3703" s="198" t="str">
        <f aca="false">IFERROR(IF(AND(D3703="",F3703=""),"",SUM(H3702+D3703-F3703)),"E' necessario compilare le righe consecutivamente")</f>
        <v/>
      </c>
    </row>
    <row r="3704" customFormat="false" ht="30" hidden="false" customHeight="true" outlineLevel="0" collapsed="false">
      <c r="H3704" s="198" t="str">
        <f aca="false">IFERROR(IF(AND(D3704="",F3704=""),"",SUM(H3703+D3704-F3704)),"E' necessario compilare le righe consecutivamente")</f>
        <v/>
      </c>
    </row>
    <row r="3705" customFormat="false" ht="30" hidden="false" customHeight="true" outlineLevel="0" collapsed="false">
      <c r="H3705" s="198" t="str">
        <f aca="false">IFERROR(IF(AND(D3705="",F3705=""),"",SUM(H3704+D3705-F3705)),"E' necessario compilare le righe consecutivamente")</f>
        <v/>
      </c>
    </row>
    <row r="3706" customFormat="false" ht="30" hidden="false" customHeight="true" outlineLevel="0" collapsed="false">
      <c r="H3706" s="198" t="str">
        <f aca="false">IFERROR(IF(AND(D3706="",F3706=""),"",SUM(H3705+D3706-F3706)),"E' necessario compilare le righe consecutivamente")</f>
        <v/>
      </c>
    </row>
    <row r="3707" customFormat="false" ht="30" hidden="false" customHeight="true" outlineLevel="0" collapsed="false">
      <c r="H3707" s="198" t="str">
        <f aca="false">IFERROR(IF(AND(D3707="",F3707=""),"",SUM(H3706+D3707-F3707)),"E' necessario compilare le righe consecutivamente")</f>
        <v/>
      </c>
    </row>
    <row r="3708" customFormat="false" ht="30" hidden="false" customHeight="true" outlineLevel="0" collapsed="false">
      <c r="H3708" s="198" t="str">
        <f aca="false">IFERROR(IF(AND(D3708="",F3708=""),"",SUM(H3707+D3708-F3708)),"E' necessario compilare le righe consecutivamente")</f>
        <v/>
      </c>
    </row>
    <row r="3709" customFormat="false" ht="30" hidden="false" customHeight="true" outlineLevel="0" collapsed="false">
      <c r="H3709" s="198" t="str">
        <f aca="false">IFERROR(IF(AND(D3709="",F3709=""),"",SUM(H3708+D3709-F3709)),"E' necessario compilare le righe consecutivamente")</f>
        <v/>
      </c>
    </row>
    <row r="3710" customFormat="false" ht="30" hidden="false" customHeight="true" outlineLevel="0" collapsed="false">
      <c r="H3710" s="198" t="str">
        <f aca="false">IFERROR(IF(AND(D3710="",F3710=""),"",SUM(H3709+D3710-F3710)),"E' necessario compilare le righe consecutivamente")</f>
        <v/>
      </c>
    </row>
    <row r="3711" customFormat="false" ht="30" hidden="false" customHeight="true" outlineLevel="0" collapsed="false">
      <c r="H3711" s="198" t="str">
        <f aca="false">IFERROR(IF(AND(D3711="",F3711=""),"",SUM(H3710+D3711-F3711)),"E' necessario compilare le righe consecutivamente")</f>
        <v/>
      </c>
    </row>
    <row r="3712" customFormat="false" ht="30" hidden="false" customHeight="true" outlineLevel="0" collapsed="false">
      <c r="H3712" s="198" t="str">
        <f aca="false">IFERROR(IF(AND(D3712="",F3712=""),"",SUM(H3711+D3712-F3712)),"E' necessario compilare le righe consecutivamente")</f>
        <v/>
      </c>
    </row>
    <row r="3713" customFormat="false" ht="30" hidden="false" customHeight="true" outlineLevel="0" collapsed="false">
      <c r="H3713" s="198" t="str">
        <f aca="false">IFERROR(IF(AND(D3713="",F3713=""),"",SUM(H3712+D3713-F3713)),"E' necessario compilare le righe consecutivamente")</f>
        <v/>
      </c>
    </row>
    <row r="3714" customFormat="false" ht="30" hidden="false" customHeight="true" outlineLevel="0" collapsed="false">
      <c r="H3714" s="198" t="str">
        <f aca="false">IFERROR(IF(AND(D3714="",F3714=""),"",SUM(H3713+D3714-F3714)),"E' necessario compilare le righe consecutivamente")</f>
        <v/>
      </c>
    </row>
    <row r="3715" customFormat="false" ht="30" hidden="false" customHeight="true" outlineLevel="0" collapsed="false">
      <c r="H3715" s="198" t="str">
        <f aca="false">IFERROR(IF(AND(D3715="",F3715=""),"",SUM(H3714+D3715-F3715)),"E' necessario compilare le righe consecutivamente")</f>
        <v/>
      </c>
    </row>
    <row r="3716" customFormat="false" ht="30" hidden="false" customHeight="true" outlineLevel="0" collapsed="false">
      <c r="H3716" s="198" t="str">
        <f aca="false">IFERROR(IF(AND(D3716="",F3716=""),"",SUM(H3715+D3716-F3716)),"E' necessario compilare le righe consecutivamente")</f>
        <v/>
      </c>
    </row>
    <row r="3717" customFormat="false" ht="30" hidden="false" customHeight="true" outlineLevel="0" collapsed="false">
      <c r="H3717" s="198" t="str">
        <f aca="false">IFERROR(IF(AND(D3717="",F3717=""),"",SUM(H3716+D3717-F3717)),"E' necessario compilare le righe consecutivamente")</f>
        <v/>
      </c>
    </row>
    <row r="3718" customFormat="false" ht="30" hidden="false" customHeight="true" outlineLevel="0" collapsed="false">
      <c r="H3718" s="198" t="str">
        <f aca="false">IFERROR(IF(AND(D3718="",F3718=""),"",SUM(H3717+D3718-F3718)),"E' necessario compilare le righe consecutivamente")</f>
        <v/>
      </c>
    </row>
    <row r="3719" customFormat="false" ht="30" hidden="false" customHeight="true" outlineLevel="0" collapsed="false">
      <c r="H3719" s="198" t="str">
        <f aca="false">IFERROR(IF(AND(D3719="",F3719=""),"",SUM(H3718+D3719-F3719)),"E' necessario compilare le righe consecutivamente")</f>
        <v/>
      </c>
    </row>
    <row r="3720" customFormat="false" ht="30" hidden="false" customHeight="true" outlineLevel="0" collapsed="false">
      <c r="H3720" s="198" t="str">
        <f aca="false">IFERROR(IF(AND(D3720="",F3720=""),"",SUM(H3719+D3720-F3720)),"E' necessario compilare le righe consecutivamente")</f>
        <v/>
      </c>
    </row>
    <row r="3721" customFormat="false" ht="30" hidden="false" customHeight="true" outlineLevel="0" collapsed="false">
      <c r="H3721" s="198" t="str">
        <f aca="false">IFERROR(IF(AND(D3721="",F3721=""),"",SUM(H3720+D3721-F3721)),"E' necessario compilare le righe consecutivamente")</f>
        <v/>
      </c>
    </row>
    <row r="3722" customFormat="false" ht="30" hidden="false" customHeight="true" outlineLevel="0" collapsed="false">
      <c r="H3722" s="198" t="str">
        <f aca="false">IFERROR(IF(AND(D3722="",F3722=""),"",SUM(H3721+D3722-F3722)),"E' necessario compilare le righe consecutivamente")</f>
        <v/>
      </c>
    </row>
    <row r="3723" customFormat="false" ht="30" hidden="false" customHeight="true" outlineLevel="0" collapsed="false">
      <c r="H3723" s="198" t="str">
        <f aca="false">IFERROR(IF(AND(D3723="",F3723=""),"",SUM(H3722+D3723-F3723)),"E' necessario compilare le righe consecutivamente")</f>
        <v/>
      </c>
    </row>
    <row r="3724" customFormat="false" ht="30" hidden="false" customHeight="true" outlineLevel="0" collapsed="false">
      <c r="H3724" s="198" t="str">
        <f aca="false">IFERROR(IF(AND(D3724="",F3724=""),"",SUM(H3723+D3724-F3724)),"E' necessario compilare le righe consecutivamente")</f>
        <v/>
      </c>
    </row>
    <row r="3725" customFormat="false" ht="30" hidden="false" customHeight="true" outlineLevel="0" collapsed="false">
      <c r="H3725" s="198" t="str">
        <f aca="false">IFERROR(IF(AND(D3725="",F3725=""),"",SUM(H3724+D3725-F3725)),"E' necessario compilare le righe consecutivamente")</f>
        <v/>
      </c>
    </row>
    <row r="3726" customFormat="false" ht="30" hidden="false" customHeight="true" outlineLevel="0" collapsed="false">
      <c r="H3726" s="198" t="str">
        <f aca="false">IFERROR(IF(AND(D3726="",F3726=""),"",SUM(H3725+D3726-F3726)),"E' necessario compilare le righe consecutivamente")</f>
        <v/>
      </c>
    </row>
    <row r="3727" customFormat="false" ht="30" hidden="false" customHeight="true" outlineLevel="0" collapsed="false">
      <c r="H3727" s="198" t="str">
        <f aca="false">IFERROR(IF(AND(D3727="",F3727=""),"",SUM(H3726+D3727-F3727)),"E' necessario compilare le righe consecutivamente")</f>
        <v/>
      </c>
    </row>
    <row r="3728" customFormat="false" ht="30" hidden="false" customHeight="true" outlineLevel="0" collapsed="false">
      <c r="H3728" s="198" t="str">
        <f aca="false">IFERROR(IF(AND(D3728="",F3728=""),"",SUM(H3727+D3728-F3728)),"E' necessario compilare le righe consecutivamente")</f>
        <v/>
      </c>
    </row>
    <row r="3729" customFormat="false" ht="30" hidden="false" customHeight="true" outlineLevel="0" collapsed="false">
      <c r="H3729" s="198" t="str">
        <f aca="false">IFERROR(IF(AND(D3729="",F3729=""),"",SUM(H3728+D3729-F3729)),"E' necessario compilare le righe consecutivamente")</f>
        <v/>
      </c>
    </row>
    <row r="3730" customFormat="false" ht="30" hidden="false" customHeight="true" outlineLevel="0" collapsed="false">
      <c r="H3730" s="198" t="str">
        <f aca="false">IFERROR(IF(AND(D3730="",F3730=""),"",SUM(H3729+D3730-F3730)),"E' necessario compilare le righe consecutivamente")</f>
        <v/>
      </c>
    </row>
    <row r="3731" customFormat="false" ht="30" hidden="false" customHeight="true" outlineLevel="0" collapsed="false">
      <c r="H3731" s="198" t="str">
        <f aca="false">IFERROR(IF(AND(D3731="",F3731=""),"",SUM(H3730+D3731-F3731)),"E' necessario compilare le righe consecutivamente")</f>
        <v/>
      </c>
    </row>
    <row r="3732" customFormat="false" ht="30" hidden="false" customHeight="true" outlineLevel="0" collapsed="false">
      <c r="H3732" s="198" t="str">
        <f aca="false">IFERROR(IF(AND(D3732="",F3732=""),"",SUM(H3731+D3732-F3732)),"E' necessario compilare le righe consecutivamente")</f>
        <v/>
      </c>
    </row>
    <row r="3733" customFormat="false" ht="30" hidden="false" customHeight="true" outlineLevel="0" collapsed="false">
      <c r="H3733" s="198" t="str">
        <f aca="false">IFERROR(IF(AND(D3733="",F3733=""),"",SUM(H3732+D3733-F3733)),"E' necessario compilare le righe consecutivamente")</f>
        <v/>
      </c>
    </row>
    <row r="3734" customFormat="false" ht="30" hidden="false" customHeight="true" outlineLevel="0" collapsed="false">
      <c r="H3734" s="198" t="str">
        <f aca="false">IFERROR(IF(AND(D3734="",F3734=""),"",SUM(H3733+D3734-F3734)),"E' necessario compilare le righe consecutivamente")</f>
        <v/>
      </c>
    </row>
    <row r="3735" customFormat="false" ht="30" hidden="false" customHeight="true" outlineLevel="0" collapsed="false">
      <c r="H3735" s="198" t="str">
        <f aca="false">IFERROR(IF(AND(D3735="",F3735=""),"",SUM(H3734+D3735-F3735)),"E' necessario compilare le righe consecutivamente")</f>
        <v/>
      </c>
    </row>
    <row r="3736" customFormat="false" ht="30" hidden="false" customHeight="true" outlineLevel="0" collapsed="false">
      <c r="H3736" s="198" t="str">
        <f aca="false">IFERROR(IF(AND(D3736="",F3736=""),"",SUM(H3735+D3736-F3736)),"E' necessario compilare le righe consecutivamente")</f>
        <v/>
      </c>
    </row>
    <row r="3737" customFormat="false" ht="30" hidden="false" customHeight="true" outlineLevel="0" collapsed="false">
      <c r="H3737" s="198" t="str">
        <f aca="false">IFERROR(IF(AND(D3737="",F3737=""),"",SUM(H3736+D3737-F3737)),"E' necessario compilare le righe consecutivamente")</f>
        <v/>
      </c>
    </row>
    <row r="3738" customFormat="false" ht="30" hidden="false" customHeight="true" outlineLevel="0" collapsed="false">
      <c r="H3738" s="198" t="str">
        <f aca="false">IFERROR(IF(AND(D3738="",F3738=""),"",SUM(H3737+D3738-F3738)),"E' necessario compilare le righe consecutivamente")</f>
        <v/>
      </c>
    </row>
    <row r="3739" customFormat="false" ht="30" hidden="false" customHeight="true" outlineLevel="0" collapsed="false">
      <c r="H3739" s="198" t="str">
        <f aca="false">IFERROR(IF(AND(D3739="",F3739=""),"",SUM(H3738+D3739-F3739)),"E' necessario compilare le righe consecutivamente")</f>
        <v/>
      </c>
    </row>
    <row r="3740" customFormat="false" ht="30" hidden="false" customHeight="true" outlineLevel="0" collapsed="false">
      <c r="H3740" s="198" t="str">
        <f aca="false">IFERROR(IF(AND(D3740="",F3740=""),"",SUM(H3739+D3740-F3740)),"E' necessario compilare le righe consecutivamente")</f>
        <v/>
      </c>
    </row>
    <row r="3741" customFormat="false" ht="30" hidden="false" customHeight="true" outlineLevel="0" collapsed="false">
      <c r="H3741" s="198" t="str">
        <f aca="false">IFERROR(IF(AND(D3741="",F3741=""),"",SUM(H3740+D3741-F3741)),"E' necessario compilare le righe consecutivamente")</f>
        <v/>
      </c>
    </row>
    <row r="3742" customFormat="false" ht="30" hidden="false" customHeight="true" outlineLevel="0" collapsed="false">
      <c r="H3742" s="198" t="str">
        <f aca="false">IFERROR(IF(AND(D3742="",F3742=""),"",SUM(H3741+D3742-F3742)),"E' necessario compilare le righe consecutivamente")</f>
        <v/>
      </c>
    </row>
    <row r="3743" customFormat="false" ht="30" hidden="false" customHeight="true" outlineLevel="0" collapsed="false">
      <c r="H3743" s="198" t="str">
        <f aca="false">IFERROR(IF(AND(D3743="",F3743=""),"",SUM(H3742+D3743-F3743)),"E' necessario compilare le righe consecutivamente")</f>
        <v/>
      </c>
    </row>
    <row r="3744" customFormat="false" ht="30" hidden="false" customHeight="true" outlineLevel="0" collapsed="false">
      <c r="H3744" s="198" t="str">
        <f aca="false">IFERROR(IF(AND(D3744="",F3744=""),"",SUM(H3743+D3744-F3744)),"E' necessario compilare le righe consecutivamente")</f>
        <v/>
      </c>
    </row>
    <row r="3745" customFormat="false" ht="30" hidden="false" customHeight="true" outlineLevel="0" collapsed="false">
      <c r="H3745" s="198" t="str">
        <f aca="false">IFERROR(IF(AND(D3745="",F3745=""),"",SUM(H3744+D3745-F3745)),"E' necessario compilare le righe consecutivamente")</f>
        <v/>
      </c>
    </row>
    <row r="3746" customFormat="false" ht="30" hidden="false" customHeight="true" outlineLevel="0" collapsed="false">
      <c r="H3746" s="198" t="str">
        <f aca="false">IFERROR(IF(AND(D3746="",F3746=""),"",SUM(H3745+D3746-F3746)),"E' necessario compilare le righe consecutivamente")</f>
        <v/>
      </c>
    </row>
    <row r="3747" customFormat="false" ht="30" hidden="false" customHeight="true" outlineLevel="0" collapsed="false">
      <c r="H3747" s="198" t="str">
        <f aca="false">IFERROR(IF(AND(D3747="",F3747=""),"",SUM(H3746+D3747-F3747)),"E' necessario compilare le righe consecutivamente")</f>
        <v/>
      </c>
    </row>
    <row r="3748" customFormat="false" ht="30" hidden="false" customHeight="true" outlineLevel="0" collapsed="false">
      <c r="H3748" s="198" t="str">
        <f aca="false">IFERROR(IF(AND(D3748="",F3748=""),"",SUM(H3747+D3748-F3748)),"E' necessario compilare le righe consecutivamente")</f>
        <v/>
      </c>
    </row>
    <row r="3749" customFormat="false" ht="30" hidden="false" customHeight="true" outlineLevel="0" collapsed="false">
      <c r="H3749" s="198" t="str">
        <f aca="false">IFERROR(IF(AND(D3749="",F3749=""),"",SUM(H3748+D3749-F3749)),"E' necessario compilare le righe consecutivamente")</f>
        <v/>
      </c>
    </row>
    <row r="3750" customFormat="false" ht="30" hidden="false" customHeight="true" outlineLevel="0" collapsed="false">
      <c r="H3750" s="198" t="str">
        <f aca="false">IFERROR(IF(AND(D3750="",F3750=""),"",SUM(H3749+D3750-F3750)),"E' necessario compilare le righe consecutivamente")</f>
        <v/>
      </c>
    </row>
    <row r="3751" customFormat="false" ht="30" hidden="false" customHeight="true" outlineLevel="0" collapsed="false">
      <c r="H3751" s="198" t="str">
        <f aca="false">IFERROR(IF(AND(D3751="",F3751=""),"",SUM(H3750+D3751-F3751)),"E' necessario compilare le righe consecutivamente")</f>
        <v/>
      </c>
    </row>
    <row r="3752" customFormat="false" ht="30" hidden="false" customHeight="true" outlineLevel="0" collapsed="false">
      <c r="H3752" s="198" t="str">
        <f aca="false">IFERROR(IF(AND(D3752="",F3752=""),"",SUM(H3751+D3752-F3752)),"E' necessario compilare le righe consecutivamente")</f>
        <v/>
      </c>
    </row>
    <row r="3753" customFormat="false" ht="30" hidden="false" customHeight="true" outlineLevel="0" collapsed="false">
      <c r="H3753" s="198" t="str">
        <f aca="false">IFERROR(IF(AND(D3753="",F3753=""),"",SUM(H3752+D3753-F3753)),"E' necessario compilare le righe consecutivamente")</f>
        <v/>
      </c>
    </row>
    <row r="3754" customFormat="false" ht="30" hidden="false" customHeight="true" outlineLevel="0" collapsed="false">
      <c r="H3754" s="198" t="str">
        <f aca="false">IFERROR(IF(AND(D3754="",F3754=""),"",SUM(H3753+D3754-F3754)),"E' necessario compilare le righe consecutivamente")</f>
        <v/>
      </c>
    </row>
    <row r="3755" customFormat="false" ht="30" hidden="false" customHeight="true" outlineLevel="0" collapsed="false">
      <c r="H3755" s="198" t="str">
        <f aca="false">IFERROR(IF(AND(D3755="",F3755=""),"",SUM(H3754+D3755-F3755)),"E' necessario compilare le righe consecutivamente")</f>
        <v/>
      </c>
    </row>
    <row r="3756" customFormat="false" ht="30" hidden="false" customHeight="true" outlineLevel="0" collapsed="false">
      <c r="H3756" s="198" t="str">
        <f aca="false">IFERROR(IF(AND(D3756="",F3756=""),"",SUM(H3755+D3756-F3756)),"E' necessario compilare le righe consecutivamente")</f>
        <v/>
      </c>
    </row>
    <row r="3757" customFormat="false" ht="30" hidden="false" customHeight="true" outlineLevel="0" collapsed="false">
      <c r="H3757" s="198" t="str">
        <f aca="false">IFERROR(IF(AND(D3757="",F3757=""),"",SUM(H3756+D3757-F3757)),"E' necessario compilare le righe consecutivamente")</f>
        <v/>
      </c>
    </row>
    <row r="3758" customFormat="false" ht="30" hidden="false" customHeight="true" outlineLevel="0" collapsed="false">
      <c r="H3758" s="198" t="str">
        <f aca="false">IFERROR(IF(AND(D3758="",F3758=""),"",SUM(H3757+D3758-F3758)),"E' necessario compilare le righe consecutivamente")</f>
        <v/>
      </c>
    </row>
    <row r="3759" customFormat="false" ht="30" hidden="false" customHeight="true" outlineLevel="0" collapsed="false">
      <c r="H3759" s="198" t="str">
        <f aca="false">IFERROR(IF(AND(D3759="",F3759=""),"",SUM(H3758+D3759-F3759)),"E' necessario compilare le righe consecutivamente")</f>
        <v/>
      </c>
    </row>
    <row r="3760" customFormat="false" ht="30" hidden="false" customHeight="true" outlineLevel="0" collapsed="false">
      <c r="H3760" s="198" t="str">
        <f aca="false">IFERROR(IF(AND(D3760="",F3760=""),"",SUM(H3759+D3760-F3760)),"E' necessario compilare le righe consecutivamente")</f>
        <v/>
      </c>
    </row>
    <row r="3761" customFormat="false" ht="30" hidden="false" customHeight="true" outlineLevel="0" collapsed="false">
      <c r="H3761" s="198" t="str">
        <f aca="false">IFERROR(IF(AND(D3761="",F3761=""),"",SUM(H3760+D3761-F3761)),"E' necessario compilare le righe consecutivamente")</f>
        <v/>
      </c>
    </row>
    <row r="3762" customFormat="false" ht="30" hidden="false" customHeight="true" outlineLevel="0" collapsed="false">
      <c r="H3762" s="198" t="str">
        <f aca="false">IFERROR(IF(AND(D3762="",F3762=""),"",SUM(H3761+D3762-F3762)),"E' necessario compilare le righe consecutivamente")</f>
        <v/>
      </c>
    </row>
    <row r="3763" customFormat="false" ht="30" hidden="false" customHeight="true" outlineLevel="0" collapsed="false">
      <c r="H3763" s="198" t="str">
        <f aca="false">IFERROR(IF(AND(D3763="",F3763=""),"",SUM(H3762+D3763-F3763)),"E' necessario compilare le righe consecutivamente")</f>
        <v/>
      </c>
    </row>
    <row r="3764" customFormat="false" ht="30" hidden="false" customHeight="true" outlineLevel="0" collapsed="false">
      <c r="H3764" s="198" t="str">
        <f aca="false">IFERROR(IF(AND(D3764="",F3764=""),"",SUM(H3763+D3764-F3764)),"E' necessario compilare le righe consecutivamente")</f>
        <v/>
      </c>
    </row>
    <row r="3765" customFormat="false" ht="30" hidden="false" customHeight="true" outlineLevel="0" collapsed="false">
      <c r="H3765" s="198" t="str">
        <f aca="false">IFERROR(IF(AND(D3765="",F3765=""),"",SUM(H3764+D3765-F3765)),"E' necessario compilare le righe consecutivamente")</f>
        <v/>
      </c>
    </row>
    <row r="3766" customFormat="false" ht="30" hidden="false" customHeight="true" outlineLevel="0" collapsed="false">
      <c r="H3766" s="198" t="str">
        <f aca="false">IFERROR(IF(AND(D3766="",F3766=""),"",SUM(H3765+D3766-F3766)),"E' necessario compilare le righe consecutivamente")</f>
        <v/>
      </c>
    </row>
    <row r="3767" customFormat="false" ht="30" hidden="false" customHeight="true" outlineLevel="0" collapsed="false">
      <c r="H3767" s="198" t="str">
        <f aca="false">IFERROR(IF(AND(D3767="",F3767=""),"",SUM(H3766+D3767-F3767)),"E' necessario compilare le righe consecutivamente")</f>
        <v/>
      </c>
    </row>
    <row r="3768" customFormat="false" ht="30" hidden="false" customHeight="true" outlineLevel="0" collapsed="false">
      <c r="H3768" s="198" t="str">
        <f aca="false">IFERROR(IF(AND(D3768="",F3768=""),"",SUM(H3767+D3768-F3768)),"E' necessario compilare le righe consecutivamente")</f>
        <v/>
      </c>
    </row>
    <row r="3769" customFormat="false" ht="30" hidden="false" customHeight="true" outlineLevel="0" collapsed="false">
      <c r="H3769" s="198" t="str">
        <f aca="false">IFERROR(IF(AND(D3769="",F3769=""),"",SUM(H3768+D3769-F3769)),"E' necessario compilare le righe consecutivamente")</f>
        <v/>
      </c>
    </row>
    <row r="3770" customFormat="false" ht="30" hidden="false" customHeight="true" outlineLevel="0" collapsed="false">
      <c r="H3770" s="198" t="str">
        <f aca="false">IFERROR(IF(AND(D3770="",F3770=""),"",SUM(H3769+D3770-F3770)),"E' necessario compilare le righe consecutivamente")</f>
        <v/>
      </c>
    </row>
    <row r="3771" customFormat="false" ht="30" hidden="false" customHeight="true" outlineLevel="0" collapsed="false">
      <c r="H3771" s="198" t="str">
        <f aca="false">IFERROR(IF(AND(D3771="",F3771=""),"",SUM(H3770+D3771-F3771)),"E' necessario compilare le righe consecutivamente")</f>
        <v/>
      </c>
    </row>
    <row r="3772" customFormat="false" ht="30" hidden="false" customHeight="true" outlineLevel="0" collapsed="false">
      <c r="H3772" s="198" t="str">
        <f aca="false">IFERROR(IF(AND(D3772="",F3772=""),"",SUM(H3771+D3772-F3772)),"E' necessario compilare le righe consecutivamente")</f>
        <v/>
      </c>
    </row>
    <row r="3773" customFormat="false" ht="30" hidden="false" customHeight="true" outlineLevel="0" collapsed="false">
      <c r="H3773" s="198" t="str">
        <f aca="false">IFERROR(IF(AND(D3773="",F3773=""),"",SUM(H3772+D3773-F3773)),"E' necessario compilare le righe consecutivamente")</f>
        <v/>
      </c>
    </row>
    <row r="3774" customFormat="false" ht="30" hidden="false" customHeight="true" outlineLevel="0" collapsed="false">
      <c r="H3774" s="198" t="str">
        <f aca="false">IFERROR(IF(AND(D3774="",F3774=""),"",SUM(H3773+D3774-F3774)),"E' necessario compilare le righe consecutivamente")</f>
        <v/>
      </c>
    </row>
    <row r="3775" customFormat="false" ht="30" hidden="false" customHeight="true" outlineLevel="0" collapsed="false">
      <c r="H3775" s="198" t="str">
        <f aca="false">IFERROR(IF(AND(D3775="",F3775=""),"",SUM(H3774+D3775-F3775)),"E' necessario compilare le righe consecutivamente")</f>
        <v/>
      </c>
    </row>
    <row r="3776" customFormat="false" ht="30" hidden="false" customHeight="true" outlineLevel="0" collapsed="false">
      <c r="H3776" s="198" t="str">
        <f aca="false">IFERROR(IF(AND(D3776="",F3776=""),"",SUM(H3775+D3776-F3776)),"E' necessario compilare le righe consecutivamente")</f>
        <v/>
      </c>
    </row>
    <row r="3777" customFormat="false" ht="30" hidden="false" customHeight="true" outlineLevel="0" collapsed="false">
      <c r="H3777" s="198" t="str">
        <f aca="false">IFERROR(IF(AND(D3777="",F3777=""),"",SUM(H3776+D3777-F3777)),"E' necessario compilare le righe consecutivamente")</f>
        <v/>
      </c>
    </row>
    <row r="3778" customFormat="false" ht="30" hidden="false" customHeight="true" outlineLevel="0" collapsed="false">
      <c r="H3778" s="198" t="str">
        <f aca="false">IFERROR(IF(AND(D3778="",F3778=""),"",SUM(H3777+D3778-F3778)),"E' necessario compilare le righe consecutivamente")</f>
        <v/>
      </c>
    </row>
    <row r="3779" customFormat="false" ht="30" hidden="false" customHeight="true" outlineLevel="0" collapsed="false">
      <c r="H3779" s="198" t="str">
        <f aca="false">IFERROR(IF(AND(D3779="",F3779=""),"",SUM(H3778+D3779-F3779)),"E' necessario compilare le righe consecutivamente")</f>
        <v/>
      </c>
    </row>
    <row r="3780" customFormat="false" ht="30" hidden="false" customHeight="true" outlineLevel="0" collapsed="false">
      <c r="H3780" s="198" t="str">
        <f aca="false">IFERROR(IF(AND(D3780="",F3780=""),"",SUM(H3779+D3780-F3780)),"E' necessario compilare le righe consecutivamente")</f>
        <v/>
      </c>
    </row>
    <row r="3781" customFormat="false" ht="30" hidden="false" customHeight="true" outlineLevel="0" collapsed="false">
      <c r="H3781" s="198" t="str">
        <f aca="false">IFERROR(IF(AND(D3781="",F3781=""),"",SUM(H3780+D3781-F3781)),"E' necessario compilare le righe consecutivamente")</f>
        <v/>
      </c>
    </row>
    <row r="3782" customFormat="false" ht="30" hidden="false" customHeight="true" outlineLevel="0" collapsed="false">
      <c r="H3782" s="198" t="str">
        <f aca="false">IFERROR(IF(AND(D3782="",F3782=""),"",SUM(H3781+D3782-F3782)),"E' necessario compilare le righe consecutivamente")</f>
        <v/>
      </c>
    </row>
    <row r="3783" customFormat="false" ht="30" hidden="false" customHeight="true" outlineLevel="0" collapsed="false">
      <c r="H3783" s="198" t="str">
        <f aca="false">IFERROR(IF(AND(D3783="",F3783=""),"",SUM(H3782+D3783-F3783)),"E' necessario compilare le righe consecutivamente")</f>
        <v/>
      </c>
    </row>
    <row r="3784" customFormat="false" ht="30" hidden="false" customHeight="true" outlineLevel="0" collapsed="false">
      <c r="H3784" s="198" t="str">
        <f aca="false">IFERROR(IF(AND(D3784="",F3784=""),"",SUM(H3783+D3784-F3784)),"E' necessario compilare le righe consecutivamente")</f>
        <v/>
      </c>
    </row>
    <row r="3785" customFormat="false" ht="30" hidden="false" customHeight="true" outlineLevel="0" collapsed="false">
      <c r="H3785" s="198" t="str">
        <f aca="false">IFERROR(IF(AND(D3785="",F3785=""),"",SUM(H3784+D3785-F3785)),"E' necessario compilare le righe consecutivamente")</f>
        <v/>
      </c>
    </row>
    <row r="3786" customFormat="false" ht="30" hidden="false" customHeight="true" outlineLevel="0" collapsed="false">
      <c r="H3786" s="198" t="str">
        <f aca="false">IFERROR(IF(AND(D3786="",F3786=""),"",SUM(H3785+D3786-F3786)),"E' necessario compilare le righe consecutivamente")</f>
        <v/>
      </c>
    </row>
    <row r="3787" customFormat="false" ht="30" hidden="false" customHeight="true" outlineLevel="0" collapsed="false">
      <c r="H3787" s="198" t="str">
        <f aca="false">IFERROR(IF(AND(D3787="",F3787=""),"",SUM(H3786+D3787-F3787)),"E' necessario compilare le righe consecutivamente")</f>
        <v/>
      </c>
    </row>
    <row r="3788" customFormat="false" ht="30" hidden="false" customHeight="true" outlineLevel="0" collapsed="false">
      <c r="H3788" s="198" t="str">
        <f aca="false">IFERROR(IF(AND(D3788="",F3788=""),"",SUM(H3787+D3788-F3788)),"E' necessario compilare le righe consecutivamente")</f>
        <v/>
      </c>
    </row>
    <row r="3789" customFormat="false" ht="30" hidden="false" customHeight="true" outlineLevel="0" collapsed="false">
      <c r="H3789" s="198" t="str">
        <f aca="false">IFERROR(IF(AND(D3789="",F3789=""),"",SUM(H3788+D3789-F3789)),"E' necessario compilare le righe consecutivamente")</f>
        <v/>
      </c>
    </row>
    <row r="3790" customFormat="false" ht="30" hidden="false" customHeight="true" outlineLevel="0" collapsed="false">
      <c r="H3790" s="198" t="str">
        <f aca="false">IFERROR(IF(AND(D3790="",F3790=""),"",SUM(H3789+D3790-F3790)),"E' necessario compilare le righe consecutivamente")</f>
        <v/>
      </c>
    </row>
    <row r="3791" customFormat="false" ht="30" hidden="false" customHeight="true" outlineLevel="0" collapsed="false">
      <c r="H3791" s="198" t="str">
        <f aca="false">IFERROR(IF(AND(D3791="",F3791=""),"",SUM(H3790+D3791-F3791)),"E' necessario compilare le righe consecutivamente")</f>
        <v/>
      </c>
    </row>
    <row r="3792" customFormat="false" ht="30" hidden="false" customHeight="true" outlineLevel="0" collapsed="false">
      <c r="H3792" s="198" t="str">
        <f aca="false">IFERROR(IF(AND(D3792="",F3792=""),"",SUM(H3791+D3792-F3792)),"E' necessario compilare le righe consecutivamente")</f>
        <v/>
      </c>
    </row>
    <row r="3793" customFormat="false" ht="30" hidden="false" customHeight="true" outlineLevel="0" collapsed="false">
      <c r="H3793" s="198" t="str">
        <f aca="false">IFERROR(IF(AND(D3793="",F3793=""),"",SUM(H3792+D3793-F3793)),"E' necessario compilare le righe consecutivamente")</f>
        <v/>
      </c>
    </row>
    <row r="3794" customFormat="false" ht="30" hidden="false" customHeight="true" outlineLevel="0" collapsed="false">
      <c r="H3794" s="198" t="str">
        <f aca="false">IFERROR(IF(AND(D3794="",F3794=""),"",SUM(H3793+D3794-F3794)),"E' necessario compilare le righe consecutivamente")</f>
        <v/>
      </c>
    </row>
    <row r="3795" customFormat="false" ht="30" hidden="false" customHeight="true" outlineLevel="0" collapsed="false">
      <c r="H3795" s="198" t="str">
        <f aca="false">IFERROR(IF(AND(D3795="",F3795=""),"",SUM(H3794+D3795-F3795)),"E' necessario compilare le righe consecutivamente")</f>
        <v/>
      </c>
    </row>
    <row r="3796" customFormat="false" ht="30" hidden="false" customHeight="true" outlineLevel="0" collapsed="false">
      <c r="H3796" s="198" t="str">
        <f aca="false">IFERROR(IF(AND(D3796="",F3796=""),"",SUM(H3795+D3796-F3796)),"E' necessario compilare le righe consecutivamente")</f>
        <v/>
      </c>
    </row>
    <row r="3797" customFormat="false" ht="30" hidden="false" customHeight="true" outlineLevel="0" collapsed="false">
      <c r="H3797" s="198" t="str">
        <f aca="false">IFERROR(IF(AND(D3797="",F3797=""),"",SUM(H3796+D3797-F3797)),"E' necessario compilare le righe consecutivamente")</f>
        <v/>
      </c>
    </row>
    <row r="3798" customFormat="false" ht="30" hidden="false" customHeight="true" outlineLevel="0" collapsed="false">
      <c r="H3798" s="198" t="str">
        <f aca="false">IFERROR(IF(AND(D3798="",F3798=""),"",SUM(H3797+D3798-F3798)),"E' necessario compilare le righe consecutivamente")</f>
        <v/>
      </c>
    </row>
    <row r="3799" customFormat="false" ht="30" hidden="false" customHeight="true" outlineLevel="0" collapsed="false">
      <c r="H3799" s="198" t="str">
        <f aca="false">IFERROR(IF(AND(D3799="",F3799=""),"",SUM(H3798+D3799-F3799)),"E' necessario compilare le righe consecutivamente")</f>
        <v/>
      </c>
    </row>
    <row r="3800" customFormat="false" ht="30" hidden="false" customHeight="true" outlineLevel="0" collapsed="false">
      <c r="H3800" s="198" t="str">
        <f aca="false">IFERROR(IF(AND(D3800="",F3800=""),"",SUM(H3799+D3800-F3800)),"E' necessario compilare le righe consecutivamente")</f>
        <v/>
      </c>
    </row>
    <row r="3801" customFormat="false" ht="30" hidden="false" customHeight="true" outlineLevel="0" collapsed="false">
      <c r="H3801" s="198" t="str">
        <f aca="false">IFERROR(IF(AND(D3801="",F3801=""),"",SUM(H3800+D3801-F3801)),"E' necessario compilare le righe consecutivamente")</f>
        <v/>
      </c>
    </row>
    <row r="3802" customFormat="false" ht="30" hidden="false" customHeight="true" outlineLevel="0" collapsed="false">
      <c r="H3802" s="198" t="str">
        <f aca="false">IFERROR(IF(AND(D3802="",F3802=""),"",SUM(H3801+D3802-F3802)),"E' necessario compilare le righe consecutivamente")</f>
        <v/>
      </c>
    </row>
    <row r="3803" customFormat="false" ht="30" hidden="false" customHeight="true" outlineLevel="0" collapsed="false">
      <c r="H3803" s="198" t="str">
        <f aca="false">IFERROR(IF(AND(D3803="",F3803=""),"",SUM(H3802+D3803-F3803)),"E' necessario compilare le righe consecutivamente")</f>
        <v/>
      </c>
    </row>
    <row r="3804" customFormat="false" ht="30" hidden="false" customHeight="true" outlineLevel="0" collapsed="false">
      <c r="H3804" s="198" t="str">
        <f aca="false">IFERROR(IF(AND(D3804="",F3804=""),"",SUM(H3803+D3804-F3804)),"E' necessario compilare le righe consecutivamente")</f>
        <v/>
      </c>
    </row>
    <row r="3805" customFormat="false" ht="30" hidden="false" customHeight="true" outlineLevel="0" collapsed="false">
      <c r="H3805" s="198" t="str">
        <f aca="false">IFERROR(IF(AND(D3805="",F3805=""),"",SUM(H3804+D3805-F3805)),"E' necessario compilare le righe consecutivamente")</f>
        <v/>
      </c>
    </row>
    <row r="3806" customFormat="false" ht="30" hidden="false" customHeight="true" outlineLevel="0" collapsed="false">
      <c r="H3806" s="198" t="str">
        <f aca="false">IFERROR(IF(AND(D3806="",F3806=""),"",SUM(H3805+D3806-F3806)),"E' necessario compilare le righe consecutivamente")</f>
        <v/>
      </c>
    </row>
    <row r="3807" customFormat="false" ht="30" hidden="false" customHeight="true" outlineLevel="0" collapsed="false">
      <c r="H3807" s="198" t="str">
        <f aca="false">IFERROR(IF(AND(D3807="",F3807=""),"",SUM(H3806+D3807-F3807)),"E' necessario compilare le righe consecutivamente")</f>
        <v/>
      </c>
    </row>
    <row r="3808" customFormat="false" ht="30" hidden="false" customHeight="true" outlineLevel="0" collapsed="false">
      <c r="H3808" s="198" t="str">
        <f aca="false">IFERROR(IF(AND(D3808="",F3808=""),"",SUM(H3807+D3808-F3808)),"E' necessario compilare le righe consecutivamente")</f>
        <v/>
      </c>
    </row>
    <row r="3809" customFormat="false" ht="30" hidden="false" customHeight="true" outlineLevel="0" collapsed="false">
      <c r="H3809" s="198" t="str">
        <f aca="false">IFERROR(IF(AND(D3809="",F3809=""),"",SUM(H3808+D3809-F3809)),"E' necessario compilare le righe consecutivamente")</f>
        <v/>
      </c>
    </row>
    <row r="3810" customFormat="false" ht="30" hidden="false" customHeight="true" outlineLevel="0" collapsed="false">
      <c r="H3810" s="198" t="str">
        <f aca="false">IFERROR(IF(AND(D3810="",F3810=""),"",SUM(H3809+D3810-F3810)),"E' necessario compilare le righe consecutivamente")</f>
        <v/>
      </c>
    </row>
    <row r="3811" customFormat="false" ht="30" hidden="false" customHeight="true" outlineLevel="0" collapsed="false">
      <c r="H3811" s="198" t="str">
        <f aca="false">IFERROR(IF(AND(D3811="",F3811=""),"",SUM(H3810+D3811-F3811)),"E' necessario compilare le righe consecutivamente")</f>
        <v/>
      </c>
    </row>
    <row r="3812" customFormat="false" ht="30" hidden="false" customHeight="true" outlineLevel="0" collapsed="false">
      <c r="H3812" s="198" t="str">
        <f aca="false">IFERROR(IF(AND(D3812="",F3812=""),"",SUM(H3811+D3812-F3812)),"E' necessario compilare le righe consecutivamente")</f>
        <v/>
      </c>
    </row>
    <row r="3813" customFormat="false" ht="30" hidden="false" customHeight="true" outlineLevel="0" collapsed="false">
      <c r="H3813" s="198" t="str">
        <f aca="false">IFERROR(IF(AND(D3813="",F3813=""),"",SUM(H3812+D3813-F3813)),"E' necessario compilare le righe consecutivamente")</f>
        <v/>
      </c>
    </row>
    <row r="3814" customFormat="false" ht="30" hidden="false" customHeight="true" outlineLevel="0" collapsed="false">
      <c r="H3814" s="198" t="str">
        <f aca="false">IFERROR(IF(AND(D3814="",F3814=""),"",SUM(H3813+D3814-F3814)),"E' necessario compilare le righe consecutivamente")</f>
        <v/>
      </c>
    </row>
    <row r="3815" customFormat="false" ht="30" hidden="false" customHeight="true" outlineLevel="0" collapsed="false">
      <c r="H3815" s="198" t="str">
        <f aca="false">IFERROR(IF(AND(D3815="",F3815=""),"",SUM(H3814+D3815-F3815)),"E' necessario compilare le righe consecutivamente")</f>
        <v/>
      </c>
    </row>
    <row r="3816" customFormat="false" ht="30" hidden="false" customHeight="true" outlineLevel="0" collapsed="false">
      <c r="H3816" s="198" t="str">
        <f aca="false">IFERROR(IF(AND(D3816="",F3816=""),"",SUM(H3815+D3816-F3816)),"E' necessario compilare le righe consecutivamente")</f>
        <v/>
      </c>
    </row>
    <row r="3817" customFormat="false" ht="30" hidden="false" customHeight="true" outlineLevel="0" collapsed="false">
      <c r="H3817" s="198" t="str">
        <f aca="false">IFERROR(IF(AND(D3817="",F3817=""),"",SUM(H3816+D3817-F3817)),"E' necessario compilare le righe consecutivamente")</f>
        <v/>
      </c>
    </row>
    <row r="3818" customFormat="false" ht="30" hidden="false" customHeight="true" outlineLevel="0" collapsed="false">
      <c r="H3818" s="198" t="str">
        <f aca="false">IFERROR(IF(AND(D3818="",F3818=""),"",SUM(H3817+D3818-F3818)),"E' necessario compilare le righe consecutivamente")</f>
        <v/>
      </c>
    </row>
    <row r="3819" customFormat="false" ht="30" hidden="false" customHeight="true" outlineLevel="0" collapsed="false">
      <c r="H3819" s="198" t="str">
        <f aca="false">IFERROR(IF(AND(D3819="",F3819=""),"",SUM(H3818+D3819-F3819)),"E' necessario compilare le righe consecutivamente")</f>
        <v/>
      </c>
    </row>
    <row r="3820" customFormat="false" ht="30" hidden="false" customHeight="true" outlineLevel="0" collapsed="false">
      <c r="H3820" s="198" t="str">
        <f aca="false">IFERROR(IF(AND(D3820="",F3820=""),"",SUM(H3819+D3820-F3820)),"E' necessario compilare le righe consecutivamente")</f>
        <v/>
      </c>
    </row>
    <row r="3821" customFormat="false" ht="30" hidden="false" customHeight="true" outlineLevel="0" collapsed="false">
      <c r="H3821" s="198" t="str">
        <f aca="false">IFERROR(IF(AND(D3821="",F3821=""),"",SUM(H3820+D3821-F3821)),"E' necessario compilare le righe consecutivamente")</f>
        <v/>
      </c>
    </row>
    <row r="3822" customFormat="false" ht="30" hidden="false" customHeight="true" outlineLevel="0" collapsed="false">
      <c r="H3822" s="198" t="str">
        <f aca="false">IFERROR(IF(AND(D3822="",F3822=""),"",SUM(H3821+D3822-F3822)),"E' necessario compilare le righe consecutivamente")</f>
        <v/>
      </c>
    </row>
    <row r="3823" customFormat="false" ht="30" hidden="false" customHeight="true" outlineLevel="0" collapsed="false">
      <c r="H3823" s="198" t="str">
        <f aca="false">IFERROR(IF(AND(D3823="",F3823=""),"",SUM(H3822+D3823-F3823)),"E' necessario compilare le righe consecutivamente")</f>
        <v/>
      </c>
    </row>
    <row r="3824" customFormat="false" ht="30" hidden="false" customHeight="true" outlineLevel="0" collapsed="false">
      <c r="H3824" s="198" t="str">
        <f aca="false">IFERROR(IF(AND(D3824="",F3824=""),"",SUM(H3823+D3824-F3824)),"E' necessario compilare le righe consecutivamente")</f>
        <v/>
      </c>
    </row>
    <row r="3825" customFormat="false" ht="30" hidden="false" customHeight="true" outlineLevel="0" collapsed="false">
      <c r="H3825" s="198" t="str">
        <f aca="false">IFERROR(IF(AND(D3825="",F3825=""),"",SUM(H3824+D3825-F3825)),"E' necessario compilare le righe consecutivamente")</f>
        <v/>
      </c>
    </row>
    <row r="3826" customFormat="false" ht="30" hidden="false" customHeight="true" outlineLevel="0" collapsed="false">
      <c r="H3826" s="198" t="str">
        <f aca="false">IFERROR(IF(AND(D3826="",F3826=""),"",SUM(H3825+D3826-F3826)),"E' necessario compilare le righe consecutivamente")</f>
        <v/>
      </c>
    </row>
    <row r="3827" customFormat="false" ht="30" hidden="false" customHeight="true" outlineLevel="0" collapsed="false">
      <c r="H3827" s="198" t="str">
        <f aca="false">IFERROR(IF(AND(D3827="",F3827=""),"",SUM(H3826+D3827-F3827)),"E' necessario compilare le righe consecutivamente")</f>
        <v/>
      </c>
    </row>
    <row r="3828" customFormat="false" ht="30" hidden="false" customHeight="true" outlineLevel="0" collapsed="false">
      <c r="H3828" s="198" t="str">
        <f aca="false">IFERROR(IF(AND(D3828="",F3828=""),"",SUM(H3827+D3828-F3828)),"E' necessario compilare le righe consecutivamente")</f>
        <v/>
      </c>
    </row>
    <row r="3829" customFormat="false" ht="30" hidden="false" customHeight="true" outlineLevel="0" collapsed="false">
      <c r="H3829" s="198" t="str">
        <f aca="false">IFERROR(IF(AND(D3829="",F3829=""),"",SUM(H3828+D3829-F3829)),"E' necessario compilare le righe consecutivamente")</f>
        <v/>
      </c>
    </row>
    <row r="3830" customFormat="false" ht="30" hidden="false" customHeight="true" outlineLevel="0" collapsed="false">
      <c r="H3830" s="198" t="str">
        <f aca="false">IFERROR(IF(AND(D3830="",F3830=""),"",SUM(H3829+D3830-F3830)),"E' necessario compilare le righe consecutivamente")</f>
        <v/>
      </c>
    </row>
    <row r="3831" customFormat="false" ht="30" hidden="false" customHeight="true" outlineLevel="0" collapsed="false">
      <c r="H3831" s="198" t="str">
        <f aca="false">IFERROR(IF(AND(D3831="",F3831=""),"",SUM(H3830+D3831-F3831)),"E' necessario compilare le righe consecutivamente")</f>
        <v/>
      </c>
    </row>
    <row r="3832" customFormat="false" ht="30" hidden="false" customHeight="true" outlineLevel="0" collapsed="false">
      <c r="H3832" s="198" t="str">
        <f aca="false">IFERROR(IF(AND(D3832="",F3832=""),"",SUM(H3831+D3832-F3832)),"E' necessario compilare le righe consecutivamente")</f>
        <v/>
      </c>
    </row>
    <row r="3833" customFormat="false" ht="30" hidden="false" customHeight="true" outlineLevel="0" collapsed="false">
      <c r="H3833" s="198" t="str">
        <f aca="false">IFERROR(IF(AND(D3833="",F3833=""),"",SUM(H3832+D3833-F3833)),"E' necessario compilare le righe consecutivamente")</f>
        <v/>
      </c>
    </row>
    <row r="3834" customFormat="false" ht="30" hidden="false" customHeight="true" outlineLevel="0" collapsed="false">
      <c r="H3834" s="198" t="str">
        <f aca="false">IFERROR(IF(AND(D3834="",F3834=""),"",SUM(H3833+D3834-F3834)),"E' necessario compilare le righe consecutivamente")</f>
        <v/>
      </c>
    </row>
    <row r="3835" customFormat="false" ht="30" hidden="false" customHeight="true" outlineLevel="0" collapsed="false">
      <c r="H3835" s="198" t="str">
        <f aca="false">IFERROR(IF(AND(D3835="",F3835=""),"",SUM(H3834+D3835-F3835)),"E' necessario compilare le righe consecutivamente")</f>
        <v/>
      </c>
    </row>
    <row r="3836" customFormat="false" ht="30" hidden="false" customHeight="true" outlineLevel="0" collapsed="false">
      <c r="H3836" s="198" t="str">
        <f aca="false">IFERROR(IF(AND(D3836="",F3836=""),"",SUM(H3835+D3836-F3836)),"E' necessario compilare le righe consecutivamente")</f>
        <v/>
      </c>
    </row>
    <row r="3837" customFormat="false" ht="30" hidden="false" customHeight="true" outlineLevel="0" collapsed="false">
      <c r="H3837" s="198" t="str">
        <f aca="false">IFERROR(IF(AND(D3837="",F3837=""),"",SUM(H3836+D3837-F3837)),"E' necessario compilare le righe consecutivamente")</f>
        <v/>
      </c>
    </row>
    <row r="3838" customFormat="false" ht="30" hidden="false" customHeight="true" outlineLevel="0" collapsed="false">
      <c r="H3838" s="198" t="str">
        <f aca="false">IFERROR(IF(AND(D3838="",F3838=""),"",SUM(H3837+D3838-F3838)),"E' necessario compilare le righe consecutivamente")</f>
        <v/>
      </c>
    </row>
    <row r="3839" customFormat="false" ht="30" hidden="false" customHeight="true" outlineLevel="0" collapsed="false">
      <c r="H3839" s="198" t="str">
        <f aca="false">IFERROR(IF(AND(D3839="",F3839=""),"",SUM(H3838+D3839-F3839)),"E' necessario compilare le righe consecutivamente")</f>
        <v/>
      </c>
    </row>
    <row r="3840" customFormat="false" ht="30" hidden="false" customHeight="true" outlineLevel="0" collapsed="false">
      <c r="H3840" s="198" t="str">
        <f aca="false">IFERROR(IF(AND(D3840="",F3840=""),"",SUM(H3839+D3840-F3840)),"E' necessario compilare le righe consecutivamente")</f>
        <v/>
      </c>
    </row>
    <row r="3841" customFormat="false" ht="30" hidden="false" customHeight="true" outlineLevel="0" collapsed="false">
      <c r="H3841" s="198" t="str">
        <f aca="false">IFERROR(IF(AND(D3841="",F3841=""),"",SUM(H3840+D3841-F3841)),"E' necessario compilare le righe consecutivamente")</f>
        <v/>
      </c>
    </row>
    <row r="3842" customFormat="false" ht="30" hidden="false" customHeight="true" outlineLevel="0" collapsed="false">
      <c r="H3842" s="198" t="str">
        <f aca="false">IFERROR(IF(AND(D3842="",F3842=""),"",SUM(H3841+D3842-F3842)),"E' necessario compilare le righe consecutivamente")</f>
        <v/>
      </c>
    </row>
    <row r="3843" customFormat="false" ht="30" hidden="false" customHeight="true" outlineLevel="0" collapsed="false">
      <c r="H3843" s="198" t="str">
        <f aca="false">IFERROR(IF(AND(D3843="",F3843=""),"",SUM(H3842+D3843-F3843)),"E' necessario compilare le righe consecutivamente")</f>
        <v/>
      </c>
    </row>
    <row r="3844" customFormat="false" ht="30" hidden="false" customHeight="true" outlineLevel="0" collapsed="false">
      <c r="H3844" s="198" t="str">
        <f aca="false">IFERROR(IF(AND(D3844="",F3844=""),"",SUM(H3843+D3844-F3844)),"E' necessario compilare le righe consecutivamente")</f>
        <v/>
      </c>
    </row>
    <row r="3845" customFormat="false" ht="30" hidden="false" customHeight="true" outlineLevel="0" collapsed="false">
      <c r="H3845" s="198" t="str">
        <f aca="false">IFERROR(IF(AND(D3845="",F3845=""),"",SUM(H3844+D3845-F3845)),"E' necessario compilare le righe consecutivamente")</f>
        <v/>
      </c>
    </row>
    <row r="3846" customFormat="false" ht="30" hidden="false" customHeight="true" outlineLevel="0" collapsed="false">
      <c r="H3846" s="198" t="str">
        <f aca="false">IFERROR(IF(AND(D3846="",F3846=""),"",SUM(H3845+D3846-F3846)),"E' necessario compilare le righe consecutivamente")</f>
        <v/>
      </c>
    </row>
    <row r="3847" customFormat="false" ht="30" hidden="false" customHeight="true" outlineLevel="0" collapsed="false">
      <c r="H3847" s="198" t="str">
        <f aca="false">IFERROR(IF(AND(D3847="",F3847=""),"",SUM(H3846+D3847-F3847)),"E' necessario compilare le righe consecutivamente")</f>
        <v/>
      </c>
    </row>
    <row r="3848" customFormat="false" ht="30" hidden="false" customHeight="true" outlineLevel="0" collapsed="false">
      <c r="H3848" s="198" t="str">
        <f aca="false">IFERROR(IF(AND(D3848="",F3848=""),"",SUM(H3847+D3848-F3848)),"E' necessario compilare le righe consecutivamente")</f>
        <v/>
      </c>
    </row>
    <row r="3849" customFormat="false" ht="30" hidden="false" customHeight="true" outlineLevel="0" collapsed="false">
      <c r="H3849" s="198" t="str">
        <f aca="false">IFERROR(IF(AND(D3849="",F3849=""),"",SUM(H3848+D3849-F3849)),"E' necessario compilare le righe consecutivamente")</f>
        <v/>
      </c>
    </row>
    <row r="3850" customFormat="false" ht="30" hidden="false" customHeight="true" outlineLevel="0" collapsed="false">
      <c r="H3850" s="198" t="str">
        <f aca="false">IFERROR(IF(AND(D3850="",F3850=""),"",SUM(H3849+D3850-F3850)),"E' necessario compilare le righe consecutivamente")</f>
        <v/>
      </c>
    </row>
    <row r="3851" customFormat="false" ht="30" hidden="false" customHeight="true" outlineLevel="0" collapsed="false">
      <c r="H3851" s="198" t="str">
        <f aca="false">IFERROR(IF(AND(D3851="",F3851=""),"",SUM(H3850+D3851-F3851)),"E' necessario compilare le righe consecutivamente")</f>
        <v/>
      </c>
    </row>
    <row r="3852" customFormat="false" ht="30" hidden="false" customHeight="true" outlineLevel="0" collapsed="false">
      <c r="H3852" s="198" t="str">
        <f aca="false">IFERROR(IF(AND(D3852="",F3852=""),"",SUM(H3851+D3852-F3852)),"E' necessario compilare le righe consecutivamente")</f>
        <v/>
      </c>
    </row>
    <row r="3853" customFormat="false" ht="30" hidden="false" customHeight="true" outlineLevel="0" collapsed="false">
      <c r="H3853" s="198" t="str">
        <f aca="false">IFERROR(IF(AND(D3853="",F3853=""),"",SUM(H3852+D3853-F3853)),"E' necessario compilare le righe consecutivamente")</f>
        <v/>
      </c>
    </row>
    <row r="3854" customFormat="false" ht="30" hidden="false" customHeight="true" outlineLevel="0" collapsed="false">
      <c r="H3854" s="198" t="str">
        <f aca="false">IFERROR(IF(AND(D3854="",F3854=""),"",SUM(H3853+D3854-F3854)),"E' necessario compilare le righe consecutivamente")</f>
        <v/>
      </c>
    </row>
    <row r="3855" customFormat="false" ht="30" hidden="false" customHeight="true" outlineLevel="0" collapsed="false">
      <c r="H3855" s="198" t="str">
        <f aca="false">IFERROR(IF(AND(D3855="",F3855=""),"",SUM(H3854+D3855-F3855)),"E' necessario compilare le righe consecutivamente")</f>
        <v/>
      </c>
    </row>
    <row r="3856" customFormat="false" ht="30" hidden="false" customHeight="true" outlineLevel="0" collapsed="false">
      <c r="H3856" s="198" t="str">
        <f aca="false">IFERROR(IF(AND(D3856="",F3856=""),"",SUM(H3855+D3856-F3856)),"E' necessario compilare le righe consecutivamente")</f>
        <v/>
      </c>
    </row>
    <row r="3857" customFormat="false" ht="30" hidden="false" customHeight="true" outlineLevel="0" collapsed="false">
      <c r="H3857" s="198" t="str">
        <f aca="false">IFERROR(IF(AND(D3857="",F3857=""),"",SUM(H3856+D3857-F3857)),"E' necessario compilare le righe consecutivamente")</f>
        <v/>
      </c>
    </row>
    <row r="3858" customFormat="false" ht="30" hidden="false" customHeight="true" outlineLevel="0" collapsed="false">
      <c r="H3858" s="198" t="str">
        <f aca="false">IFERROR(IF(AND(D3858="",F3858=""),"",SUM(H3857+D3858-F3858)),"E' necessario compilare le righe consecutivamente")</f>
        <v/>
      </c>
    </row>
    <row r="3859" customFormat="false" ht="30" hidden="false" customHeight="true" outlineLevel="0" collapsed="false">
      <c r="H3859" s="198" t="str">
        <f aca="false">IFERROR(IF(AND(D3859="",F3859=""),"",SUM(H3858+D3859-F3859)),"E' necessario compilare le righe consecutivamente")</f>
        <v/>
      </c>
    </row>
    <row r="3860" customFormat="false" ht="30" hidden="false" customHeight="true" outlineLevel="0" collapsed="false">
      <c r="H3860" s="198" t="str">
        <f aca="false">IFERROR(IF(AND(D3860="",F3860=""),"",SUM(H3859+D3860-F3860)),"E' necessario compilare le righe consecutivamente")</f>
        <v/>
      </c>
    </row>
    <row r="3861" customFormat="false" ht="30" hidden="false" customHeight="true" outlineLevel="0" collapsed="false">
      <c r="H3861" s="198" t="str">
        <f aca="false">IFERROR(IF(AND(D3861="",F3861=""),"",SUM(H3860+D3861-F3861)),"E' necessario compilare le righe consecutivamente")</f>
        <v/>
      </c>
    </row>
    <row r="3862" customFormat="false" ht="30" hidden="false" customHeight="true" outlineLevel="0" collapsed="false">
      <c r="H3862" s="198" t="str">
        <f aca="false">IFERROR(IF(AND(D3862="",F3862=""),"",SUM(H3861+D3862-F3862)),"E' necessario compilare le righe consecutivamente")</f>
        <v/>
      </c>
    </row>
    <row r="3863" customFormat="false" ht="30" hidden="false" customHeight="true" outlineLevel="0" collapsed="false">
      <c r="H3863" s="198" t="str">
        <f aca="false">IFERROR(IF(AND(D3863="",F3863=""),"",SUM(H3862+D3863-F3863)),"E' necessario compilare le righe consecutivamente")</f>
        <v/>
      </c>
    </row>
    <row r="3864" customFormat="false" ht="30" hidden="false" customHeight="true" outlineLevel="0" collapsed="false">
      <c r="H3864" s="198" t="str">
        <f aca="false">IFERROR(IF(AND(D3864="",F3864=""),"",SUM(H3863+D3864-F3864)),"E' necessario compilare le righe consecutivamente")</f>
        <v/>
      </c>
    </row>
    <row r="3865" customFormat="false" ht="30" hidden="false" customHeight="true" outlineLevel="0" collapsed="false">
      <c r="H3865" s="198" t="str">
        <f aca="false">IFERROR(IF(AND(D3865="",F3865=""),"",SUM(H3864+D3865-F3865)),"E' necessario compilare le righe consecutivamente")</f>
        <v/>
      </c>
    </row>
    <row r="3866" customFormat="false" ht="30" hidden="false" customHeight="true" outlineLevel="0" collapsed="false">
      <c r="H3866" s="198" t="str">
        <f aca="false">IFERROR(IF(AND(D3866="",F3866=""),"",SUM(H3865+D3866-F3866)),"E' necessario compilare le righe consecutivamente")</f>
        <v/>
      </c>
    </row>
    <row r="3867" customFormat="false" ht="30" hidden="false" customHeight="true" outlineLevel="0" collapsed="false">
      <c r="H3867" s="198" t="str">
        <f aca="false">IFERROR(IF(AND(D3867="",F3867=""),"",SUM(H3866+D3867-F3867)),"E' necessario compilare le righe consecutivamente")</f>
        <v/>
      </c>
    </row>
    <row r="3868" customFormat="false" ht="30" hidden="false" customHeight="true" outlineLevel="0" collapsed="false">
      <c r="H3868" s="198" t="str">
        <f aca="false">IFERROR(IF(AND(D3868="",F3868=""),"",SUM(H3867+D3868-F3868)),"E' necessario compilare le righe consecutivamente")</f>
        <v/>
      </c>
    </row>
    <row r="3869" customFormat="false" ht="30" hidden="false" customHeight="true" outlineLevel="0" collapsed="false">
      <c r="H3869" s="198" t="str">
        <f aca="false">IFERROR(IF(AND(D3869="",F3869=""),"",SUM(H3868+D3869-F3869)),"E' necessario compilare le righe consecutivamente")</f>
        <v/>
      </c>
    </row>
    <row r="3870" customFormat="false" ht="30" hidden="false" customHeight="true" outlineLevel="0" collapsed="false">
      <c r="H3870" s="198" t="str">
        <f aca="false">IFERROR(IF(AND(D3870="",F3870=""),"",SUM(H3869+D3870-F3870)),"E' necessario compilare le righe consecutivamente")</f>
        <v/>
      </c>
    </row>
    <row r="3871" customFormat="false" ht="30" hidden="false" customHeight="true" outlineLevel="0" collapsed="false">
      <c r="H3871" s="198" t="str">
        <f aca="false">IFERROR(IF(AND(D3871="",F3871=""),"",SUM(H3870+D3871-F3871)),"E' necessario compilare le righe consecutivamente")</f>
        <v/>
      </c>
    </row>
    <row r="3872" customFormat="false" ht="30" hidden="false" customHeight="true" outlineLevel="0" collapsed="false">
      <c r="H3872" s="198" t="str">
        <f aca="false">IFERROR(IF(AND(D3872="",F3872=""),"",SUM(H3871+D3872-F3872)),"E' necessario compilare le righe consecutivamente")</f>
        <v/>
      </c>
    </row>
    <row r="3873" customFormat="false" ht="30" hidden="false" customHeight="true" outlineLevel="0" collapsed="false">
      <c r="H3873" s="198" t="str">
        <f aca="false">IFERROR(IF(AND(D3873="",F3873=""),"",SUM(H3872+D3873-F3873)),"E' necessario compilare le righe consecutivamente")</f>
        <v/>
      </c>
    </row>
    <row r="3874" customFormat="false" ht="30" hidden="false" customHeight="true" outlineLevel="0" collapsed="false">
      <c r="H3874" s="198" t="str">
        <f aca="false">IFERROR(IF(AND(D3874="",F3874=""),"",SUM(H3873+D3874-F3874)),"E' necessario compilare le righe consecutivamente")</f>
        <v/>
      </c>
    </row>
    <row r="3875" customFormat="false" ht="30" hidden="false" customHeight="true" outlineLevel="0" collapsed="false">
      <c r="H3875" s="198" t="str">
        <f aca="false">IFERROR(IF(AND(D3875="",F3875=""),"",SUM(H3874+D3875-F3875)),"E' necessario compilare le righe consecutivamente")</f>
        <v/>
      </c>
    </row>
    <row r="3876" customFormat="false" ht="30" hidden="false" customHeight="true" outlineLevel="0" collapsed="false">
      <c r="H3876" s="198" t="str">
        <f aca="false">IFERROR(IF(AND(D3876="",F3876=""),"",SUM(H3875+D3876-F3876)),"E' necessario compilare le righe consecutivamente")</f>
        <v/>
      </c>
    </row>
    <row r="3877" customFormat="false" ht="30" hidden="false" customHeight="true" outlineLevel="0" collapsed="false">
      <c r="H3877" s="198" t="str">
        <f aca="false">IFERROR(IF(AND(D3877="",F3877=""),"",SUM(H3876+D3877-F3877)),"E' necessario compilare le righe consecutivamente")</f>
        <v/>
      </c>
    </row>
    <row r="3878" customFormat="false" ht="30" hidden="false" customHeight="true" outlineLevel="0" collapsed="false">
      <c r="H3878" s="198" t="str">
        <f aca="false">IFERROR(IF(AND(D3878="",F3878=""),"",SUM(H3877+D3878-F3878)),"E' necessario compilare le righe consecutivamente")</f>
        <v/>
      </c>
    </row>
    <row r="3879" customFormat="false" ht="30" hidden="false" customHeight="true" outlineLevel="0" collapsed="false">
      <c r="H3879" s="198" t="str">
        <f aca="false">IFERROR(IF(AND(D3879="",F3879=""),"",SUM(H3878+D3879-F3879)),"E' necessario compilare le righe consecutivamente")</f>
        <v/>
      </c>
    </row>
    <row r="3880" customFormat="false" ht="30" hidden="false" customHeight="true" outlineLevel="0" collapsed="false">
      <c r="H3880" s="198" t="str">
        <f aca="false">IFERROR(IF(AND(D3880="",F3880=""),"",SUM(H3879+D3880-F3880)),"E' necessario compilare le righe consecutivamente")</f>
        <v/>
      </c>
    </row>
    <row r="3881" customFormat="false" ht="30" hidden="false" customHeight="true" outlineLevel="0" collapsed="false">
      <c r="H3881" s="198" t="str">
        <f aca="false">IFERROR(IF(AND(D3881="",F3881=""),"",SUM(H3880+D3881-F3881)),"E' necessario compilare le righe consecutivamente")</f>
        <v/>
      </c>
    </row>
    <row r="3882" customFormat="false" ht="30" hidden="false" customHeight="true" outlineLevel="0" collapsed="false">
      <c r="H3882" s="198" t="str">
        <f aca="false">IFERROR(IF(AND(D3882="",F3882=""),"",SUM(H3881+D3882-F3882)),"E' necessario compilare le righe consecutivamente")</f>
        <v/>
      </c>
    </row>
    <row r="3883" customFormat="false" ht="30" hidden="false" customHeight="true" outlineLevel="0" collapsed="false">
      <c r="H3883" s="198" t="str">
        <f aca="false">IFERROR(IF(AND(D3883="",F3883=""),"",SUM(H3882+D3883-F3883)),"E' necessario compilare le righe consecutivamente")</f>
        <v/>
      </c>
    </row>
    <row r="3884" customFormat="false" ht="30" hidden="false" customHeight="true" outlineLevel="0" collapsed="false">
      <c r="H3884" s="198" t="str">
        <f aca="false">IFERROR(IF(AND(D3884="",F3884=""),"",SUM(H3883+D3884-F3884)),"E' necessario compilare le righe consecutivamente")</f>
        <v/>
      </c>
    </row>
    <row r="3885" customFormat="false" ht="30" hidden="false" customHeight="true" outlineLevel="0" collapsed="false">
      <c r="H3885" s="198" t="str">
        <f aca="false">IFERROR(IF(AND(D3885="",F3885=""),"",SUM(H3884+D3885-F3885)),"E' necessario compilare le righe consecutivamente")</f>
        <v/>
      </c>
    </row>
    <row r="3886" customFormat="false" ht="30" hidden="false" customHeight="true" outlineLevel="0" collapsed="false">
      <c r="H3886" s="198" t="str">
        <f aca="false">IFERROR(IF(AND(D3886="",F3886=""),"",SUM(H3885+D3886-F3886)),"E' necessario compilare le righe consecutivamente")</f>
        <v/>
      </c>
    </row>
    <row r="3887" customFormat="false" ht="30" hidden="false" customHeight="true" outlineLevel="0" collapsed="false">
      <c r="H3887" s="198" t="str">
        <f aca="false">IFERROR(IF(AND(D3887="",F3887=""),"",SUM(H3886+D3887-F3887)),"E' necessario compilare le righe consecutivamente")</f>
        <v/>
      </c>
    </row>
    <row r="3888" customFormat="false" ht="30" hidden="false" customHeight="true" outlineLevel="0" collapsed="false">
      <c r="H3888" s="198" t="str">
        <f aca="false">IFERROR(IF(AND(D3888="",F3888=""),"",SUM(H3887+D3888-F3888)),"E' necessario compilare le righe consecutivamente")</f>
        <v/>
      </c>
    </row>
    <row r="3889" customFormat="false" ht="30" hidden="false" customHeight="true" outlineLevel="0" collapsed="false">
      <c r="H3889" s="198" t="str">
        <f aca="false">IFERROR(IF(AND(D3889="",F3889=""),"",SUM(H3888+D3889-F3889)),"E' necessario compilare le righe consecutivamente")</f>
        <v/>
      </c>
    </row>
    <row r="3890" customFormat="false" ht="30" hidden="false" customHeight="true" outlineLevel="0" collapsed="false">
      <c r="H3890" s="198" t="str">
        <f aca="false">IFERROR(IF(AND(D3890="",F3890=""),"",SUM(H3889+D3890-F3890)),"E' necessario compilare le righe consecutivamente")</f>
        <v/>
      </c>
    </row>
    <row r="3891" customFormat="false" ht="30" hidden="false" customHeight="true" outlineLevel="0" collapsed="false">
      <c r="H3891" s="198" t="str">
        <f aca="false">IFERROR(IF(AND(D3891="",F3891=""),"",SUM(H3890+D3891-F3891)),"E' necessario compilare le righe consecutivamente")</f>
        <v/>
      </c>
    </row>
    <row r="3892" customFormat="false" ht="30" hidden="false" customHeight="true" outlineLevel="0" collapsed="false">
      <c r="H3892" s="198" t="str">
        <f aca="false">IFERROR(IF(AND(D3892="",F3892=""),"",SUM(H3891+D3892-F3892)),"E' necessario compilare le righe consecutivamente")</f>
        <v/>
      </c>
    </row>
    <row r="3893" customFormat="false" ht="30" hidden="false" customHeight="true" outlineLevel="0" collapsed="false">
      <c r="H3893" s="198" t="str">
        <f aca="false">IFERROR(IF(AND(D3893="",F3893=""),"",SUM(H3892+D3893-F3893)),"E' necessario compilare le righe consecutivamente")</f>
        <v/>
      </c>
    </row>
    <row r="3894" customFormat="false" ht="30" hidden="false" customHeight="true" outlineLevel="0" collapsed="false">
      <c r="H3894" s="198" t="str">
        <f aca="false">IFERROR(IF(AND(D3894="",F3894=""),"",SUM(H3893+D3894-F3894)),"E' necessario compilare le righe consecutivamente")</f>
        <v/>
      </c>
    </row>
    <row r="3895" customFormat="false" ht="30" hidden="false" customHeight="true" outlineLevel="0" collapsed="false">
      <c r="H3895" s="198" t="str">
        <f aca="false">IFERROR(IF(AND(D3895="",F3895=""),"",SUM(H3894+D3895-F3895)),"E' necessario compilare le righe consecutivamente")</f>
        <v/>
      </c>
    </row>
    <row r="3896" customFormat="false" ht="30" hidden="false" customHeight="true" outlineLevel="0" collapsed="false">
      <c r="H3896" s="198" t="str">
        <f aca="false">IFERROR(IF(AND(D3896="",F3896=""),"",SUM(H3895+D3896-F3896)),"E' necessario compilare le righe consecutivamente")</f>
        <v/>
      </c>
    </row>
    <row r="3897" customFormat="false" ht="30" hidden="false" customHeight="true" outlineLevel="0" collapsed="false">
      <c r="H3897" s="198" t="str">
        <f aca="false">IFERROR(IF(AND(D3897="",F3897=""),"",SUM(H3896+D3897-F3897)),"E' necessario compilare le righe consecutivamente")</f>
        <v/>
      </c>
    </row>
    <row r="3898" customFormat="false" ht="30" hidden="false" customHeight="true" outlineLevel="0" collapsed="false">
      <c r="H3898" s="198" t="str">
        <f aca="false">IFERROR(IF(AND(D3898="",F3898=""),"",SUM(H3897+D3898-F3898)),"E' necessario compilare le righe consecutivamente")</f>
        <v/>
      </c>
    </row>
    <row r="3899" customFormat="false" ht="30" hidden="false" customHeight="true" outlineLevel="0" collapsed="false">
      <c r="H3899" s="198" t="str">
        <f aca="false">IFERROR(IF(AND(D3899="",F3899=""),"",SUM(H3898+D3899-F3899)),"E' necessario compilare le righe consecutivamente")</f>
        <v/>
      </c>
    </row>
    <row r="3900" customFormat="false" ht="30" hidden="false" customHeight="true" outlineLevel="0" collapsed="false">
      <c r="H3900" s="198" t="str">
        <f aca="false">IFERROR(IF(AND(D3900="",F3900=""),"",SUM(H3899+D3900-F3900)),"E' necessario compilare le righe consecutivamente")</f>
        <v/>
      </c>
    </row>
    <row r="3901" customFormat="false" ht="30" hidden="false" customHeight="true" outlineLevel="0" collapsed="false">
      <c r="H3901" s="198" t="str">
        <f aca="false">IFERROR(IF(AND(D3901="",F3901=""),"",SUM(H3900+D3901-F3901)),"E' necessario compilare le righe consecutivamente")</f>
        <v/>
      </c>
    </row>
    <row r="3902" customFormat="false" ht="30" hidden="false" customHeight="true" outlineLevel="0" collapsed="false">
      <c r="H3902" s="198" t="str">
        <f aca="false">IFERROR(IF(AND(D3902="",F3902=""),"",SUM(H3901+D3902-F3902)),"E' necessario compilare le righe consecutivamente")</f>
        <v/>
      </c>
    </row>
    <row r="3903" customFormat="false" ht="30" hidden="false" customHeight="true" outlineLevel="0" collapsed="false">
      <c r="H3903" s="198" t="str">
        <f aca="false">IFERROR(IF(AND(D3903="",F3903=""),"",SUM(H3902+D3903-F3903)),"E' necessario compilare le righe consecutivamente")</f>
        <v/>
      </c>
    </row>
    <row r="3904" customFormat="false" ht="30" hidden="false" customHeight="true" outlineLevel="0" collapsed="false">
      <c r="H3904" s="198" t="str">
        <f aca="false">IFERROR(IF(AND(D3904="",F3904=""),"",SUM(H3903+D3904-F3904)),"E' necessario compilare le righe consecutivamente")</f>
        <v/>
      </c>
    </row>
    <row r="3905" customFormat="false" ht="30" hidden="false" customHeight="true" outlineLevel="0" collapsed="false">
      <c r="H3905" s="198" t="str">
        <f aca="false">IFERROR(IF(AND(D3905="",F3905=""),"",SUM(H3904+D3905-F3905)),"E' necessario compilare le righe consecutivamente")</f>
        <v/>
      </c>
    </row>
    <row r="3906" customFormat="false" ht="30" hidden="false" customHeight="true" outlineLevel="0" collapsed="false">
      <c r="H3906" s="198" t="str">
        <f aca="false">IFERROR(IF(AND(D3906="",F3906=""),"",SUM(H3905+D3906-F3906)),"E' necessario compilare le righe consecutivamente")</f>
        <v/>
      </c>
    </row>
    <row r="3907" customFormat="false" ht="30" hidden="false" customHeight="true" outlineLevel="0" collapsed="false">
      <c r="H3907" s="198" t="str">
        <f aca="false">IFERROR(IF(AND(D3907="",F3907=""),"",SUM(H3906+D3907-F3907)),"E' necessario compilare le righe consecutivamente")</f>
        <v/>
      </c>
    </row>
    <row r="3908" customFormat="false" ht="30" hidden="false" customHeight="true" outlineLevel="0" collapsed="false">
      <c r="H3908" s="198" t="str">
        <f aca="false">IFERROR(IF(AND(D3908="",F3908=""),"",SUM(H3907+D3908-F3908)),"E' necessario compilare le righe consecutivamente")</f>
        <v/>
      </c>
    </row>
    <row r="3909" customFormat="false" ht="30" hidden="false" customHeight="true" outlineLevel="0" collapsed="false">
      <c r="H3909" s="198" t="str">
        <f aca="false">IFERROR(IF(AND(D3909="",F3909=""),"",SUM(H3908+D3909-F3909)),"E' necessario compilare le righe consecutivamente")</f>
        <v/>
      </c>
    </row>
    <row r="3910" customFormat="false" ht="30" hidden="false" customHeight="true" outlineLevel="0" collapsed="false">
      <c r="H3910" s="198" t="str">
        <f aca="false">IFERROR(IF(AND(D3910="",F3910=""),"",SUM(H3909+D3910-F3910)),"E' necessario compilare le righe consecutivamente")</f>
        <v/>
      </c>
    </row>
    <row r="3911" customFormat="false" ht="30" hidden="false" customHeight="true" outlineLevel="0" collapsed="false">
      <c r="H3911" s="198" t="str">
        <f aca="false">IFERROR(IF(AND(D3911="",F3911=""),"",SUM(H3910+D3911-F3911)),"E' necessario compilare le righe consecutivamente")</f>
        <v/>
      </c>
    </row>
    <row r="3912" customFormat="false" ht="30" hidden="false" customHeight="true" outlineLevel="0" collapsed="false">
      <c r="H3912" s="198" t="str">
        <f aca="false">IFERROR(IF(AND(D3912="",F3912=""),"",SUM(H3911+D3912-F3912)),"E' necessario compilare le righe consecutivamente")</f>
        <v/>
      </c>
    </row>
    <row r="3913" customFormat="false" ht="30" hidden="false" customHeight="true" outlineLevel="0" collapsed="false">
      <c r="H3913" s="198" t="str">
        <f aca="false">IFERROR(IF(AND(D3913="",F3913=""),"",SUM(H3912+D3913-F3913)),"E' necessario compilare le righe consecutivamente")</f>
        <v/>
      </c>
    </row>
    <row r="3914" customFormat="false" ht="30" hidden="false" customHeight="true" outlineLevel="0" collapsed="false">
      <c r="H3914" s="198" t="str">
        <f aca="false">IFERROR(IF(AND(D3914="",F3914=""),"",SUM(H3913+D3914-F3914)),"E' necessario compilare le righe consecutivamente")</f>
        <v/>
      </c>
    </row>
    <row r="3915" customFormat="false" ht="30" hidden="false" customHeight="true" outlineLevel="0" collapsed="false">
      <c r="H3915" s="198" t="str">
        <f aca="false">IFERROR(IF(AND(D3915="",F3915=""),"",SUM(H3914+D3915-F3915)),"E' necessario compilare le righe consecutivamente")</f>
        <v/>
      </c>
    </row>
    <row r="3916" customFormat="false" ht="30" hidden="false" customHeight="true" outlineLevel="0" collapsed="false">
      <c r="H3916" s="198" t="str">
        <f aca="false">IFERROR(IF(AND(D3916="",F3916=""),"",SUM(H3915+D3916-F3916)),"E' necessario compilare le righe consecutivamente")</f>
        <v/>
      </c>
    </row>
    <row r="3917" customFormat="false" ht="30" hidden="false" customHeight="true" outlineLevel="0" collapsed="false">
      <c r="H3917" s="198" t="str">
        <f aca="false">IFERROR(IF(AND(D3917="",F3917=""),"",SUM(H3916+D3917-F3917)),"E' necessario compilare le righe consecutivamente")</f>
        <v/>
      </c>
    </row>
    <row r="3918" customFormat="false" ht="30" hidden="false" customHeight="true" outlineLevel="0" collapsed="false">
      <c r="H3918" s="198" t="str">
        <f aca="false">IFERROR(IF(AND(D3918="",F3918=""),"",SUM(H3917+D3918-F3918)),"E' necessario compilare le righe consecutivamente")</f>
        <v/>
      </c>
    </row>
    <row r="3919" customFormat="false" ht="30" hidden="false" customHeight="true" outlineLevel="0" collapsed="false">
      <c r="H3919" s="198" t="str">
        <f aca="false">IFERROR(IF(AND(D3919="",F3919=""),"",SUM(H3918+D3919-F3919)),"E' necessario compilare le righe consecutivamente")</f>
        <v/>
      </c>
    </row>
    <row r="3920" customFormat="false" ht="30" hidden="false" customHeight="true" outlineLevel="0" collapsed="false">
      <c r="H3920" s="198" t="str">
        <f aca="false">IFERROR(IF(AND(D3920="",F3920=""),"",SUM(H3919+D3920-F3920)),"E' necessario compilare le righe consecutivamente")</f>
        <v/>
      </c>
    </row>
    <row r="3921" customFormat="false" ht="30" hidden="false" customHeight="true" outlineLevel="0" collapsed="false">
      <c r="H3921" s="198" t="str">
        <f aca="false">IFERROR(IF(AND(D3921="",F3921=""),"",SUM(H3920+D3921-F3921)),"E' necessario compilare le righe consecutivamente")</f>
        <v/>
      </c>
    </row>
    <row r="3922" customFormat="false" ht="30" hidden="false" customHeight="true" outlineLevel="0" collapsed="false">
      <c r="H3922" s="198" t="str">
        <f aca="false">IFERROR(IF(AND(D3922="",F3922=""),"",SUM(H3921+D3922-F3922)),"E' necessario compilare le righe consecutivamente")</f>
        <v/>
      </c>
    </row>
    <row r="3923" customFormat="false" ht="30" hidden="false" customHeight="true" outlineLevel="0" collapsed="false">
      <c r="H3923" s="198" t="str">
        <f aca="false">IFERROR(IF(AND(D3923="",F3923=""),"",SUM(H3922+D3923-F3923)),"E' necessario compilare le righe consecutivamente")</f>
        <v/>
      </c>
    </row>
    <row r="3924" customFormat="false" ht="30" hidden="false" customHeight="true" outlineLevel="0" collapsed="false">
      <c r="H3924" s="198" t="str">
        <f aca="false">IFERROR(IF(AND(D3924="",F3924=""),"",SUM(H3923+D3924-F3924)),"E' necessario compilare le righe consecutivamente")</f>
        <v/>
      </c>
    </row>
    <row r="3925" customFormat="false" ht="30" hidden="false" customHeight="true" outlineLevel="0" collapsed="false">
      <c r="H3925" s="198" t="str">
        <f aca="false">IFERROR(IF(AND(D3925="",F3925=""),"",SUM(H3924+D3925-F3925)),"E' necessario compilare le righe consecutivamente")</f>
        <v/>
      </c>
    </row>
    <row r="3926" customFormat="false" ht="30" hidden="false" customHeight="true" outlineLevel="0" collapsed="false">
      <c r="H3926" s="198" t="str">
        <f aca="false">IFERROR(IF(AND(D3926="",F3926=""),"",SUM(H3925+D3926-F3926)),"E' necessario compilare le righe consecutivamente")</f>
        <v/>
      </c>
    </row>
    <row r="3927" customFormat="false" ht="30" hidden="false" customHeight="true" outlineLevel="0" collapsed="false">
      <c r="H3927" s="198" t="str">
        <f aca="false">IFERROR(IF(AND(D3927="",F3927=""),"",SUM(H3926+D3927-F3927)),"E' necessario compilare le righe consecutivamente")</f>
        <v/>
      </c>
    </row>
    <row r="3928" customFormat="false" ht="30" hidden="false" customHeight="true" outlineLevel="0" collapsed="false">
      <c r="H3928" s="198" t="str">
        <f aca="false">IFERROR(IF(AND(D3928="",F3928=""),"",SUM(H3927+D3928-F3928)),"E' necessario compilare le righe consecutivamente")</f>
        <v/>
      </c>
    </row>
    <row r="3929" customFormat="false" ht="30" hidden="false" customHeight="true" outlineLevel="0" collapsed="false">
      <c r="H3929" s="198" t="str">
        <f aca="false">IFERROR(IF(AND(D3929="",F3929=""),"",SUM(H3928+D3929-F3929)),"E' necessario compilare le righe consecutivamente")</f>
        <v/>
      </c>
    </row>
    <row r="3930" customFormat="false" ht="30" hidden="false" customHeight="true" outlineLevel="0" collapsed="false">
      <c r="H3930" s="198" t="str">
        <f aca="false">IFERROR(IF(AND(D3930="",F3930=""),"",SUM(H3929+D3930-F3930)),"E' necessario compilare le righe consecutivamente")</f>
        <v/>
      </c>
    </row>
    <row r="3931" customFormat="false" ht="30" hidden="false" customHeight="true" outlineLevel="0" collapsed="false">
      <c r="H3931" s="198" t="str">
        <f aca="false">IFERROR(IF(AND(D3931="",F3931=""),"",SUM(H3930+D3931-F3931)),"E' necessario compilare le righe consecutivamente")</f>
        <v/>
      </c>
    </row>
    <row r="3932" customFormat="false" ht="30" hidden="false" customHeight="true" outlineLevel="0" collapsed="false">
      <c r="H3932" s="198" t="str">
        <f aca="false">IFERROR(IF(AND(D3932="",F3932=""),"",SUM(H3931+D3932-F3932)),"E' necessario compilare le righe consecutivamente")</f>
        <v/>
      </c>
    </row>
    <row r="3933" customFormat="false" ht="30" hidden="false" customHeight="true" outlineLevel="0" collapsed="false">
      <c r="H3933" s="198" t="str">
        <f aca="false">IFERROR(IF(AND(D3933="",F3933=""),"",SUM(H3932+D3933-F3933)),"E' necessario compilare le righe consecutivamente")</f>
        <v/>
      </c>
    </row>
    <row r="3934" customFormat="false" ht="30" hidden="false" customHeight="true" outlineLevel="0" collapsed="false">
      <c r="H3934" s="198" t="str">
        <f aca="false">IFERROR(IF(AND(D3934="",F3934=""),"",SUM(H3933+D3934-F3934)),"E' necessario compilare le righe consecutivamente")</f>
        <v/>
      </c>
    </row>
    <row r="3935" customFormat="false" ht="30" hidden="false" customHeight="true" outlineLevel="0" collapsed="false">
      <c r="H3935" s="198" t="str">
        <f aca="false">IFERROR(IF(AND(D3935="",F3935=""),"",SUM(H3934+D3935-F3935)),"E' necessario compilare le righe consecutivamente")</f>
        <v/>
      </c>
    </row>
    <row r="3936" customFormat="false" ht="30" hidden="false" customHeight="true" outlineLevel="0" collapsed="false">
      <c r="H3936" s="198" t="str">
        <f aca="false">IFERROR(IF(AND(D3936="",F3936=""),"",SUM(H3935+D3936-F3936)),"E' necessario compilare le righe consecutivamente")</f>
        <v/>
      </c>
    </row>
    <row r="3937" customFormat="false" ht="30" hidden="false" customHeight="true" outlineLevel="0" collapsed="false">
      <c r="H3937" s="198" t="str">
        <f aca="false">IFERROR(IF(AND(D3937="",F3937=""),"",SUM(H3936+D3937-F3937)),"E' necessario compilare le righe consecutivamente")</f>
        <v/>
      </c>
    </row>
    <row r="3938" customFormat="false" ht="30" hidden="false" customHeight="true" outlineLevel="0" collapsed="false">
      <c r="H3938" s="198" t="str">
        <f aca="false">IFERROR(IF(AND(D3938="",F3938=""),"",SUM(H3937+D3938-F3938)),"E' necessario compilare le righe consecutivamente")</f>
        <v/>
      </c>
    </row>
    <row r="3939" customFormat="false" ht="30" hidden="false" customHeight="true" outlineLevel="0" collapsed="false">
      <c r="H3939" s="198" t="str">
        <f aca="false">IFERROR(IF(AND(D3939="",F3939=""),"",SUM(H3938+D3939-F3939)),"E' necessario compilare le righe consecutivamente")</f>
        <v/>
      </c>
    </row>
    <row r="3940" customFormat="false" ht="30" hidden="false" customHeight="true" outlineLevel="0" collapsed="false">
      <c r="H3940" s="198" t="str">
        <f aca="false">IFERROR(IF(AND(D3940="",F3940=""),"",SUM(H3939+D3940-F3940)),"E' necessario compilare le righe consecutivamente")</f>
        <v/>
      </c>
    </row>
    <row r="3941" customFormat="false" ht="30" hidden="false" customHeight="true" outlineLevel="0" collapsed="false">
      <c r="H3941" s="198" t="str">
        <f aca="false">IFERROR(IF(AND(D3941="",F3941=""),"",SUM(H3940+D3941-F3941)),"E' necessario compilare le righe consecutivamente")</f>
        <v/>
      </c>
    </row>
    <row r="3942" customFormat="false" ht="30" hidden="false" customHeight="true" outlineLevel="0" collapsed="false">
      <c r="H3942" s="198" t="str">
        <f aca="false">IFERROR(IF(AND(D3942="",F3942=""),"",SUM(H3941+D3942-F3942)),"E' necessario compilare le righe consecutivamente")</f>
        <v/>
      </c>
    </row>
    <row r="3943" customFormat="false" ht="30" hidden="false" customHeight="true" outlineLevel="0" collapsed="false">
      <c r="H3943" s="198" t="str">
        <f aca="false">IFERROR(IF(AND(D3943="",F3943=""),"",SUM(H3942+D3943-F3943)),"E' necessario compilare le righe consecutivamente")</f>
        <v/>
      </c>
    </row>
    <row r="3944" customFormat="false" ht="30" hidden="false" customHeight="true" outlineLevel="0" collapsed="false">
      <c r="H3944" s="198" t="str">
        <f aca="false">IFERROR(IF(AND(D3944="",F3944=""),"",SUM(H3943+D3944-F3944)),"E' necessario compilare le righe consecutivamente")</f>
        <v/>
      </c>
    </row>
    <row r="3945" customFormat="false" ht="30" hidden="false" customHeight="true" outlineLevel="0" collapsed="false">
      <c r="H3945" s="198" t="str">
        <f aca="false">IFERROR(IF(AND(D3945="",F3945=""),"",SUM(H3944+D3945-F3945)),"E' necessario compilare le righe consecutivamente")</f>
        <v/>
      </c>
    </row>
    <row r="3946" customFormat="false" ht="30" hidden="false" customHeight="true" outlineLevel="0" collapsed="false">
      <c r="H3946" s="198" t="str">
        <f aca="false">IFERROR(IF(AND(D3946="",F3946=""),"",SUM(H3945+D3946-F3946)),"E' necessario compilare le righe consecutivamente")</f>
        <v/>
      </c>
    </row>
    <row r="3947" customFormat="false" ht="30" hidden="false" customHeight="true" outlineLevel="0" collapsed="false">
      <c r="H3947" s="198" t="str">
        <f aca="false">IFERROR(IF(AND(D3947="",F3947=""),"",SUM(H3946+D3947-F3947)),"E' necessario compilare le righe consecutivamente")</f>
        <v/>
      </c>
    </row>
    <row r="3948" customFormat="false" ht="30" hidden="false" customHeight="true" outlineLevel="0" collapsed="false">
      <c r="H3948" s="198" t="str">
        <f aca="false">IFERROR(IF(AND(D3948="",F3948=""),"",SUM(H3947+D3948-F3948)),"E' necessario compilare le righe consecutivamente")</f>
        <v/>
      </c>
    </row>
    <row r="3949" customFormat="false" ht="30" hidden="false" customHeight="true" outlineLevel="0" collapsed="false">
      <c r="H3949" s="198" t="str">
        <f aca="false">IFERROR(IF(AND(D3949="",F3949=""),"",SUM(H3948+D3949-F3949)),"E' necessario compilare le righe consecutivamente")</f>
        <v/>
      </c>
    </row>
    <row r="3950" customFormat="false" ht="30" hidden="false" customHeight="true" outlineLevel="0" collapsed="false">
      <c r="H3950" s="198" t="str">
        <f aca="false">IFERROR(IF(AND(D3950="",F3950=""),"",SUM(H3949+D3950-F3950)),"E' necessario compilare le righe consecutivamente")</f>
        <v/>
      </c>
    </row>
    <row r="3951" customFormat="false" ht="30" hidden="false" customHeight="true" outlineLevel="0" collapsed="false">
      <c r="H3951" s="198" t="str">
        <f aca="false">IFERROR(IF(AND(D3951="",F3951=""),"",SUM(H3950+D3951-F3951)),"E' necessario compilare le righe consecutivamente")</f>
        <v/>
      </c>
    </row>
    <row r="3952" customFormat="false" ht="30" hidden="false" customHeight="true" outlineLevel="0" collapsed="false">
      <c r="H3952" s="198" t="str">
        <f aca="false">IFERROR(IF(AND(D3952="",F3952=""),"",SUM(H3951+D3952-F3952)),"E' necessario compilare le righe consecutivamente")</f>
        <v/>
      </c>
    </row>
    <row r="3953" customFormat="false" ht="30" hidden="false" customHeight="true" outlineLevel="0" collapsed="false">
      <c r="H3953" s="198" t="str">
        <f aca="false">IFERROR(IF(AND(D3953="",F3953=""),"",SUM(H3952+D3953-F3953)),"E' necessario compilare le righe consecutivamente")</f>
        <v/>
      </c>
    </row>
    <row r="3954" customFormat="false" ht="30" hidden="false" customHeight="true" outlineLevel="0" collapsed="false">
      <c r="H3954" s="198" t="str">
        <f aca="false">IFERROR(IF(AND(D3954="",F3954=""),"",SUM(H3953+D3954-F3954)),"E' necessario compilare le righe consecutivamente")</f>
        <v/>
      </c>
    </row>
    <row r="3955" customFormat="false" ht="30" hidden="false" customHeight="true" outlineLevel="0" collapsed="false">
      <c r="H3955" s="198" t="str">
        <f aca="false">IFERROR(IF(AND(D3955="",F3955=""),"",SUM(H3954+D3955-F3955)),"E' necessario compilare le righe consecutivamente")</f>
        <v/>
      </c>
    </row>
    <row r="3956" customFormat="false" ht="30" hidden="false" customHeight="true" outlineLevel="0" collapsed="false">
      <c r="H3956" s="198" t="str">
        <f aca="false">IFERROR(IF(AND(D3956="",F3956=""),"",SUM(H3955+D3956-F3956)),"E' necessario compilare le righe consecutivamente")</f>
        <v/>
      </c>
    </row>
    <row r="3957" customFormat="false" ht="30" hidden="false" customHeight="true" outlineLevel="0" collapsed="false">
      <c r="H3957" s="198" t="str">
        <f aca="false">IFERROR(IF(AND(D3957="",F3957=""),"",SUM(H3956+D3957-F3957)),"E' necessario compilare le righe consecutivamente")</f>
        <v/>
      </c>
    </row>
    <row r="3958" customFormat="false" ht="30" hidden="false" customHeight="true" outlineLevel="0" collapsed="false">
      <c r="H3958" s="198" t="str">
        <f aca="false">IFERROR(IF(AND(D3958="",F3958=""),"",SUM(H3957+D3958-F3958)),"E' necessario compilare le righe consecutivamente")</f>
        <v/>
      </c>
    </row>
    <row r="3959" customFormat="false" ht="30" hidden="false" customHeight="true" outlineLevel="0" collapsed="false">
      <c r="H3959" s="198" t="str">
        <f aca="false">IFERROR(IF(AND(D3959="",F3959=""),"",SUM(H3958+D3959-F3959)),"E' necessario compilare le righe consecutivamente")</f>
        <v/>
      </c>
    </row>
    <row r="3960" customFormat="false" ht="30" hidden="false" customHeight="true" outlineLevel="0" collapsed="false">
      <c r="H3960" s="198" t="str">
        <f aca="false">IFERROR(IF(AND(D3960="",F3960=""),"",SUM(H3959+D3960-F3960)),"E' necessario compilare le righe consecutivamente")</f>
        <v/>
      </c>
    </row>
    <row r="3961" customFormat="false" ht="30" hidden="false" customHeight="true" outlineLevel="0" collapsed="false">
      <c r="H3961" s="198" t="str">
        <f aca="false">IFERROR(IF(AND(D3961="",F3961=""),"",SUM(H3960+D3961-F3961)),"E' necessario compilare le righe consecutivamente")</f>
        <v/>
      </c>
    </row>
    <row r="3962" customFormat="false" ht="30" hidden="false" customHeight="true" outlineLevel="0" collapsed="false">
      <c r="H3962" s="198" t="str">
        <f aca="false">IFERROR(IF(AND(D3962="",F3962=""),"",SUM(H3961+D3962-F3962)),"E' necessario compilare le righe consecutivamente")</f>
        <v/>
      </c>
    </row>
    <row r="3963" customFormat="false" ht="30" hidden="false" customHeight="true" outlineLevel="0" collapsed="false">
      <c r="H3963" s="198" t="str">
        <f aca="false">IFERROR(IF(AND(D3963="",F3963=""),"",SUM(H3962+D3963-F3963)),"E' necessario compilare le righe consecutivamente")</f>
        <v/>
      </c>
    </row>
    <row r="3964" customFormat="false" ht="30" hidden="false" customHeight="true" outlineLevel="0" collapsed="false">
      <c r="H3964" s="198" t="str">
        <f aca="false">IFERROR(IF(AND(D3964="",F3964=""),"",SUM(H3963+D3964-F3964)),"E' necessario compilare le righe consecutivamente")</f>
        <v/>
      </c>
    </row>
    <row r="3965" customFormat="false" ht="30" hidden="false" customHeight="true" outlineLevel="0" collapsed="false">
      <c r="H3965" s="198" t="str">
        <f aca="false">IFERROR(IF(AND(D3965="",F3965=""),"",SUM(H3964+D3965-F3965)),"E' necessario compilare le righe consecutivamente")</f>
        <v/>
      </c>
    </row>
    <row r="3966" customFormat="false" ht="30" hidden="false" customHeight="true" outlineLevel="0" collapsed="false">
      <c r="H3966" s="198" t="str">
        <f aca="false">IFERROR(IF(AND(D3966="",F3966=""),"",SUM(H3965+D3966-F3966)),"E' necessario compilare le righe consecutivamente")</f>
        <v/>
      </c>
    </row>
    <row r="3967" customFormat="false" ht="30" hidden="false" customHeight="true" outlineLevel="0" collapsed="false">
      <c r="H3967" s="198" t="str">
        <f aca="false">IFERROR(IF(AND(D3967="",F3967=""),"",SUM(H3966+D3967-F3967)),"E' necessario compilare le righe consecutivamente")</f>
        <v/>
      </c>
    </row>
    <row r="3968" customFormat="false" ht="30" hidden="false" customHeight="true" outlineLevel="0" collapsed="false">
      <c r="H3968" s="198" t="str">
        <f aca="false">IFERROR(IF(AND(D3968="",F3968=""),"",SUM(H3967+D3968-F3968)),"E' necessario compilare le righe consecutivamente")</f>
        <v/>
      </c>
    </row>
    <row r="3969" customFormat="false" ht="30" hidden="false" customHeight="true" outlineLevel="0" collapsed="false">
      <c r="H3969" s="198" t="str">
        <f aca="false">IFERROR(IF(AND(D3969="",F3969=""),"",SUM(H3968+D3969-F3969)),"E' necessario compilare le righe consecutivamente")</f>
        <v/>
      </c>
    </row>
    <row r="3970" customFormat="false" ht="30" hidden="false" customHeight="true" outlineLevel="0" collapsed="false">
      <c r="H3970" s="198" t="str">
        <f aca="false">IFERROR(IF(AND(D3970="",F3970=""),"",SUM(H3969+D3970-F3970)),"E' necessario compilare le righe consecutivamente")</f>
        <v/>
      </c>
    </row>
    <row r="3971" customFormat="false" ht="30" hidden="false" customHeight="true" outlineLevel="0" collapsed="false">
      <c r="H3971" s="198" t="str">
        <f aca="false">IFERROR(IF(AND(D3971="",F3971=""),"",SUM(H3970+D3971-F3971)),"E' necessario compilare le righe consecutivamente")</f>
        <v/>
      </c>
    </row>
    <row r="3972" customFormat="false" ht="30" hidden="false" customHeight="true" outlineLevel="0" collapsed="false">
      <c r="H3972" s="198" t="str">
        <f aca="false">IFERROR(IF(AND(D3972="",F3972=""),"",SUM(H3971+D3972-F3972)),"E' necessario compilare le righe consecutivamente")</f>
        <v/>
      </c>
    </row>
    <row r="3973" customFormat="false" ht="30" hidden="false" customHeight="true" outlineLevel="0" collapsed="false">
      <c r="H3973" s="198" t="str">
        <f aca="false">IFERROR(IF(AND(D3973="",F3973=""),"",SUM(H3972+D3973-F3973)),"E' necessario compilare le righe consecutivamente")</f>
        <v/>
      </c>
    </row>
    <row r="3974" customFormat="false" ht="30" hidden="false" customHeight="true" outlineLevel="0" collapsed="false">
      <c r="H3974" s="198" t="str">
        <f aca="false">IFERROR(IF(AND(D3974="",F3974=""),"",SUM(H3973+D3974-F3974)),"E' necessario compilare le righe consecutivamente")</f>
        <v/>
      </c>
    </row>
    <row r="3975" customFormat="false" ht="30" hidden="false" customHeight="true" outlineLevel="0" collapsed="false">
      <c r="H3975" s="198" t="str">
        <f aca="false">IFERROR(IF(AND(D3975="",F3975=""),"",SUM(H3974+D3975-F3975)),"E' necessario compilare le righe consecutivamente")</f>
        <v/>
      </c>
    </row>
    <row r="3976" customFormat="false" ht="30" hidden="false" customHeight="true" outlineLevel="0" collapsed="false">
      <c r="H3976" s="198" t="str">
        <f aca="false">IFERROR(IF(AND(D3976="",F3976=""),"",SUM(H3975+D3976-F3976)),"E' necessario compilare le righe consecutivamente")</f>
        <v/>
      </c>
    </row>
    <row r="3977" customFormat="false" ht="30" hidden="false" customHeight="true" outlineLevel="0" collapsed="false">
      <c r="H3977" s="198" t="str">
        <f aca="false">IFERROR(IF(AND(D3977="",F3977=""),"",SUM(H3976+D3977-F3977)),"E' necessario compilare le righe consecutivamente")</f>
        <v/>
      </c>
    </row>
    <row r="3978" customFormat="false" ht="30" hidden="false" customHeight="true" outlineLevel="0" collapsed="false">
      <c r="H3978" s="198" t="str">
        <f aca="false">IFERROR(IF(AND(D3978="",F3978=""),"",SUM(H3977+D3978-F3978)),"E' necessario compilare le righe consecutivamente")</f>
        <v/>
      </c>
    </row>
    <row r="3979" customFormat="false" ht="30" hidden="false" customHeight="true" outlineLevel="0" collapsed="false">
      <c r="H3979" s="198" t="str">
        <f aca="false">IFERROR(IF(AND(D3979="",F3979=""),"",SUM(H3978+D3979-F3979)),"E' necessario compilare le righe consecutivamente")</f>
        <v/>
      </c>
    </row>
    <row r="3980" customFormat="false" ht="30" hidden="false" customHeight="true" outlineLevel="0" collapsed="false">
      <c r="H3980" s="198" t="str">
        <f aca="false">IFERROR(IF(AND(D3980="",F3980=""),"",SUM(H3979+D3980-F3980)),"E' necessario compilare le righe consecutivamente")</f>
        <v/>
      </c>
    </row>
    <row r="3981" customFormat="false" ht="30" hidden="false" customHeight="true" outlineLevel="0" collapsed="false">
      <c r="H3981" s="198" t="str">
        <f aca="false">IFERROR(IF(AND(D3981="",F3981=""),"",SUM(H3980+D3981-F3981)),"E' necessario compilare le righe consecutivamente")</f>
        <v/>
      </c>
    </row>
    <row r="3982" customFormat="false" ht="30" hidden="false" customHeight="true" outlineLevel="0" collapsed="false">
      <c r="H3982" s="198" t="str">
        <f aca="false">IFERROR(IF(AND(D3982="",F3982=""),"",SUM(H3981+D3982-F3982)),"E' necessario compilare le righe consecutivamente")</f>
        <v/>
      </c>
    </row>
    <row r="3983" customFormat="false" ht="30" hidden="false" customHeight="true" outlineLevel="0" collapsed="false">
      <c r="H3983" s="198" t="str">
        <f aca="false">IFERROR(IF(AND(D3983="",F3983=""),"",SUM(H3982+D3983-F3983)),"E' necessario compilare le righe consecutivamente")</f>
        <v/>
      </c>
    </row>
    <row r="3984" customFormat="false" ht="30" hidden="false" customHeight="true" outlineLevel="0" collapsed="false">
      <c r="H3984" s="198" t="str">
        <f aca="false">IFERROR(IF(AND(D3984="",F3984=""),"",SUM(H3983+D3984-F3984)),"E' necessario compilare le righe consecutivamente")</f>
        <v/>
      </c>
    </row>
    <row r="3985" customFormat="false" ht="30" hidden="false" customHeight="true" outlineLevel="0" collapsed="false">
      <c r="H3985" s="198" t="str">
        <f aca="false">IFERROR(IF(AND(D3985="",F3985=""),"",SUM(H3984+D3985-F3985)),"E' necessario compilare le righe consecutivamente")</f>
        <v/>
      </c>
    </row>
    <row r="3986" customFormat="false" ht="30" hidden="false" customHeight="true" outlineLevel="0" collapsed="false">
      <c r="H3986" s="198" t="str">
        <f aca="false">IFERROR(IF(AND(D3986="",F3986=""),"",SUM(H3985+D3986-F3986)),"E' necessario compilare le righe consecutivamente")</f>
        <v/>
      </c>
    </row>
    <row r="3987" customFormat="false" ht="30" hidden="false" customHeight="true" outlineLevel="0" collapsed="false">
      <c r="H3987" s="198" t="str">
        <f aca="false">IFERROR(IF(AND(D3987="",F3987=""),"",SUM(H3986+D3987-F3987)),"E' necessario compilare le righe consecutivamente")</f>
        <v/>
      </c>
    </row>
    <row r="3988" customFormat="false" ht="30" hidden="false" customHeight="true" outlineLevel="0" collapsed="false">
      <c r="H3988" s="198" t="str">
        <f aca="false">IFERROR(IF(AND(D3988="",F3988=""),"",SUM(H3987+D3988-F3988)),"E' necessario compilare le righe consecutivamente")</f>
        <v/>
      </c>
    </row>
    <row r="3989" customFormat="false" ht="30" hidden="false" customHeight="true" outlineLevel="0" collapsed="false">
      <c r="H3989" s="198" t="str">
        <f aca="false">IFERROR(IF(AND(D3989="",F3989=""),"",SUM(H3988+D3989-F3989)),"E' necessario compilare le righe consecutivamente")</f>
        <v/>
      </c>
    </row>
    <row r="3990" customFormat="false" ht="30" hidden="false" customHeight="true" outlineLevel="0" collapsed="false">
      <c r="H3990" s="198" t="str">
        <f aca="false">IFERROR(IF(AND(D3990="",F3990=""),"",SUM(H3989+D3990-F3990)),"E' necessario compilare le righe consecutivamente")</f>
        <v/>
      </c>
    </row>
    <row r="3991" customFormat="false" ht="30" hidden="false" customHeight="true" outlineLevel="0" collapsed="false">
      <c r="H3991" s="198" t="str">
        <f aca="false">IFERROR(IF(AND(D3991="",F3991=""),"",SUM(H3990+D3991-F3991)),"E' necessario compilare le righe consecutivamente")</f>
        <v/>
      </c>
    </row>
    <row r="3992" customFormat="false" ht="30" hidden="false" customHeight="true" outlineLevel="0" collapsed="false">
      <c r="H3992" s="198" t="str">
        <f aca="false">IFERROR(IF(AND(D3992="",F3992=""),"",SUM(H3991+D3992-F3992)),"E' necessario compilare le righe consecutivamente")</f>
        <v/>
      </c>
    </row>
    <row r="3993" customFormat="false" ht="30" hidden="false" customHeight="true" outlineLevel="0" collapsed="false">
      <c r="H3993" s="198" t="str">
        <f aca="false">IFERROR(IF(AND(D3993="",F3993=""),"",SUM(H3992+D3993-F3993)),"E' necessario compilare le righe consecutivamente")</f>
        <v/>
      </c>
    </row>
    <row r="3994" customFormat="false" ht="30" hidden="false" customHeight="true" outlineLevel="0" collapsed="false">
      <c r="H3994" s="198" t="str">
        <f aca="false">IFERROR(IF(AND(D3994="",F3994=""),"",SUM(H3993+D3994-F3994)),"E' necessario compilare le righe consecutivamente")</f>
        <v/>
      </c>
    </row>
    <row r="3995" customFormat="false" ht="30" hidden="false" customHeight="true" outlineLevel="0" collapsed="false">
      <c r="H3995" s="198" t="str">
        <f aca="false">IFERROR(IF(AND(D3995="",F3995=""),"",SUM(H3994+D3995-F3995)),"E' necessario compilare le righe consecutivamente")</f>
        <v/>
      </c>
    </row>
    <row r="3996" customFormat="false" ht="30" hidden="false" customHeight="true" outlineLevel="0" collapsed="false">
      <c r="H3996" s="198" t="str">
        <f aca="false">IFERROR(IF(AND(D3996="",F3996=""),"",SUM(H3995+D3996-F3996)),"E' necessario compilare le righe consecutivamente")</f>
        <v/>
      </c>
    </row>
    <row r="3997" customFormat="false" ht="30" hidden="false" customHeight="true" outlineLevel="0" collapsed="false">
      <c r="H3997" s="198" t="str">
        <f aca="false">IFERROR(IF(AND(D3997="",F3997=""),"",SUM(H3996+D3997-F3997)),"E' necessario compilare le righe consecutivamente")</f>
        <v/>
      </c>
    </row>
    <row r="3998" customFormat="false" ht="30" hidden="false" customHeight="true" outlineLevel="0" collapsed="false">
      <c r="H3998" s="198" t="str">
        <f aca="false">IFERROR(IF(AND(D3998="",F3998=""),"",SUM(H3997+D3998-F3998)),"E' necessario compilare le righe consecutivamente")</f>
        <v/>
      </c>
    </row>
    <row r="3999" customFormat="false" ht="30" hidden="false" customHeight="true" outlineLevel="0" collapsed="false">
      <c r="H3999" s="198" t="str">
        <f aca="false">IFERROR(IF(AND(D3999="",F3999=""),"",SUM(H3998+D3999-F3999)),"E' necessario compilare le righe consecutivamente")</f>
        <v/>
      </c>
    </row>
    <row r="4000" customFormat="false" ht="30" hidden="false" customHeight="true" outlineLevel="0" collapsed="false">
      <c r="H4000" s="198" t="str">
        <f aca="false">IFERROR(IF(AND(D4000="",F4000=""),"",SUM(H3999+D4000-F4000)),"E' necessario compilare le righe consecutivamente")</f>
        <v/>
      </c>
    </row>
    <row r="4001" customFormat="false" ht="30" hidden="false" customHeight="true" outlineLevel="0" collapsed="false">
      <c r="H4001" s="198" t="str">
        <f aca="false">IFERROR(IF(AND(D4001="",F4001=""),"",SUM(H4000+D4001-F4001)),"E' necessario compilare le righe consecutivamente")</f>
        <v/>
      </c>
    </row>
    <row r="4002" customFormat="false" ht="30" hidden="false" customHeight="true" outlineLevel="0" collapsed="false">
      <c r="H4002" s="198" t="str">
        <f aca="false">IFERROR(IF(AND(D4002="",F4002=""),"",SUM(H4001+D4002-F4002)),"E' necessario compilare le righe consecutivamente")</f>
        <v/>
      </c>
    </row>
    <row r="4003" customFormat="false" ht="30" hidden="false" customHeight="true" outlineLevel="0" collapsed="false">
      <c r="H4003" s="198" t="str">
        <f aca="false">IFERROR(IF(AND(D4003="",F4003=""),"",SUM(H4002+D4003-F4003)),"E' necessario compilare le righe consecutivamente")</f>
        <v/>
      </c>
    </row>
    <row r="4004" customFormat="false" ht="30" hidden="false" customHeight="true" outlineLevel="0" collapsed="false">
      <c r="H4004" s="198" t="str">
        <f aca="false">IFERROR(IF(AND(D4004="",F4004=""),"",SUM(H4003+D4004-F4004)),"E' necessario compilare le righe consecutivamente")</f>
        <v/>
      </c>
    </row>
    <row r="4005" customFormat="false" ht="30" hidden="false" customHeight="true" outlineLevel="0" collapsed="false">
      <c r="H4005" s="198" t="str">
        <f aca="false">IFERROR(IF(AND(D4005="",F4005=""),"",SUM(H4004+D4005-F4005)),"E' necessario compilare le righe consecutivamente")</f>
        <v/>
      </c>
    </row>
    <row r="4006" customFormat="false" ht="30" hidden="false" customHeight="true" outlineLevel="0" collapsed="false">
      <c r="H4006" s="198" t="str">
        <f aca="false">IFERROR(IF(AND(D4006="",F4006=""),"",SUM(H4005+D4006-F4006)),"E' necessario compilare le righe consecutivamente")</f>
        <v/>
      </c>
    </row>
    <row r="4007" customFormat="false" ht="30" hidden="false" customHeight="true" outlineLevel="0" collapsed="false">
      <c r="H4007" s="198" t="str">
        <f aca="false">IFERROR(IF(AND(D4007="",F4007=""),"",SUM(H4006+D4007-F4007)),"E' necessario compilare le righe consecutivamente")</f>
        <v/>
      </c>
    </row>
    <row r="4008" customFormat="false" ht="30" hidden="false" customHeight="true" outlineLevel="0" collapsed="false">
      <c r="H4008" s="198" t="str">
        <f aca="false">IFERROR(IF(AND(D4008="",F4008=""),"",SUM(H4007+D4008-F4008)),"E' necessario compilare le righe consecutivamente")</f>
        <v/>
      </c>
    </row>
    <row r="4009" customFormat="false" ht="30" hidden="false" customHeight="true" outlineLevel="0" collapsed="false">
      <c r="H4009" s="198" t="str">
        <f aca="false">IFERROR(IF(AND(D4009="",F4009=""),"",SUM(H4008+D4009-F4009)),"E' necessario compilare le righe consecutivamente")</f>
        <v/>
      </c>
    </row>
    <row r="4010" customFormat="false" ht="30" hidden="false" customHeight="true" outlineLevel="0" collapsed="false">
      <c r="H4010" s="198" t="str">
        <f aca="false">IFERROR(IF(AND(D4010="",F4010=""),"",SUM(H4009+D4010-F4010)),"E' necessario compilare le righe consecutivamente")</f>
        <v/>
      </c>
    </row>
    <row r="4011" customFormat="false" ht="30" hidden="false" customHeight="true" outlineLevel="0" collapsed="false">
      <c r="H4011" s="198" t="str">
        <f aca="false">IFERROR(IF(AND(D4011="",F4011=""),"",SUM(H4010+D4011-F4011)),"E' necessario compilare le righe consecutivamente")</f>
        <v/>
      </c>
    </row>
    <row r="4012" customFormat="false" ht="30" hidden="false" customHeight="true" outlineLevel="0" collapsed="false">
      <c r="H4012" s="198" t="str">
        <f aca="false">IFERROR(IF(AND(D4012="",F4012=""),"",SUM(H4011+D4012-F4012)),"E' necessario compilare le righe consecutivamente")</f>
        <v/>
      </c>
    </row>
    <row r="4013" customFormat="false" ht="30" hidden="false" customHeight="true" outlineLevel="0" collapsed="false">
      <c r="H4013" s="198" t="str">
        <f aca="false">IFERROR(IF(AND(D4013="",F4013=""),"",SUM(H4012+D4013-F4013)),"E' necessario compilare le righe consecutivamente")</f>
        <v/>
      </c>
    </row>
    <row r="4014" customFormat="false" ht="30" hidden="false" customHeight="true" outlineLevel="0" collapsed="false">
      <c r="H4014" s="198" t="str">
        <f aca="false">IFERROR(IF(AND(D4014="",F4014=""),"",SUM(H4013+D4014-F4014)),"E' necessario compilare le righe consecutivamente")</f>
        <v/>
      </c>
    </row>
    <row r="4015" customFormat="false" ht="30" hidden="false" customHeight="true" outlineLevel="0" collapsed="false">
      <c r="H4015" s="198" t="str">
        <f aca="false">IFERROR(IF(AND(D4015="",F4015=""),"",SUM(H4014+D4015-F4015)),"E' necessario compilare le righe consecutivamente")</f>
        <v/>
      </c>
    </row>
    <row r="4016" customFormat="false" ht="30" hidden="false" customHeight="true" outlineLevel="0" collapsed="false">
      <c r="H4016" s="198" t="str">
        <f aca="false">IFERROR(IF(AND(D4016="",F4016=""),"",SUM(H4015+D4016-F4016)),"E' necessario compilare le righe consecutivamente")</f>
        <v/>
      </c>
    </row>
    <row r="4017" customFormat="false" ht="30" hidden="false" customHeight="true" outlineLevel="0" collapsed="false">
      <c r="H4017" s="198" t="str">
        <f aca="false">IFERROR(IF(AND(D4017="",F4017=""),"",SUM(H4016+D4017-F4017)),"E' necessario compilare le righe consecutivamente")</f>
        <v/>
      </c>
    </row>
    <row r="4018" customFormat="false" ht="30" hidden="false" customHeight="true" outlineLevel="0" collapsed="false">
      <c r="H4018" s="198" t="str">
        <f aca="false">IFERROR(IF(AND(D4018="",F4018=""),"",SUM(H4017+D4018-F4018)),"E' necessario compilare le righe consecutivamente")</f>
        <v/>
      </c>
    </row>
    <row r="4019" customFormat="false" ht="30" hidden="false" customHeight="true" outlineLevel="0" collapsed="false">
      <c r="H4019" s="198" t="str">
        <f aca="false">IFERROR(IF(AND(D4019="",F4019=""),"",SUM(H4018+D4019-F4019)),"E' necessario compilare le righe consecutivamente")</f>
        <v/>
      </c>
    </row>
    <row r="4020" customFormat="false" ht="30" hidden="false" customHeight="true" outlineLevel="0" collapsed="false">
      <c r="H4020" s="198" t="str">
        <f aca="false">IFERROR(IF(AND(D4020="",F4020=""),"",SUM(H4019+D4020-F4020)),"E' necessario compilare le righe consecutivamente")</f>
        <v/>
      </c>
    </row>
    <row r="4021" customFormat="false" ht="30" hidden="false" customHeight="true" outlineLevel="0" collapsed="false">
      <c r="H4021" s="198" t="str">
        <f aca="false">IFERROR(IF(AND(D4021="",F4021=""),"",SUM(H4020+D4021-F4021)),"E' necessario compilare le righe consecutivamente")</f>
        <v/>
      </c>
    </row>
    <row r="4022" customFormat="false" ht="30" hidden="false" customHeight="true" outlineLevel="0" collapsed="false">
      <c r="H4022" s="198" t="str">
        <f aca="false">IFERROR(IF(AND(D4022="",F4022=""),"",SUM(H4021+D4022-F4022)),"E' necessario compilare le righe consecutivamente")</f>
        <v/>
      </c>
    </row>
    <row r="4023" customFormat="false" ht="30" hidden="false" customHeight="true" outlineLevel="0" collapsed="false">
      <c r="H4023" s="198" t="str">
        <f aca="false">IFERROR(IF(AND(D4023="",F4023=""),"",SUM(H4022+D4023-F4023)),"E' necessario compilare le righe consecutivamente")</f>
        <v/>
      </c>
    </row>
    <row r="4024" customFormat="false" ht="30" hidden="false" customHeight="true" outlineLevel="0" collapsed="false">
      <c r="H4024" s="198" t="str">
        <f aca="false">IFERROR(IF(AND(D4024="",F4024=""),"",SUM(H4023+D4024-F4024)),"E' necessario compilare le righe consecutivamente")</f>
        <v/>
      </c>
    </row>
    <row r="4025" customFormat="false" ht="30" hidden="false" customHeight="true" outlineLevel="0" collapsed="false">
      <c r="H4025" s="198" t="str">
        <f aca="false">IFERROR(IF(AND(D4025="",F4025=""),"",SUM(H4024+D4025-F4025)),"E' necessario compilare le righe consecutivamente")</f>
        <v/>
      </c>
    </row>
    <row r="4026" customFormat="false" ht="30" hidden="false" customHeight="true" outlineLevel="0" collapsed="false">
      <c r="H4026" s="198" t="str">
        <f aca="false">IFERROR(IF(AND(D4026="",F4026=""),"",SUM(H4025+D4026-F4026)),"E' necessario compilare le righe consecutivamente")</f>
        <v/>
      </c>
    </row>
    <row r="4027" customFormat="false" ht="30" hidden="false" customHeight="true" outlineLevel="0" collapsed="false">
      <c r="H4027" s="198" t="str">
        <f aca="false">IFERROR(IF(AND(D4027="",F4027=""),"",SUM(H4026+D4027-F4027)),"E' necessario compilare le righe consecutivamente")</f>
        <v/>
      </c>
    </row>
    <row r="4028" customFormat="false" ht="30" hidden="false" customHeight="true" outlineLevel="0" collapsed="false">
      <c r="H4028" s="198" t="str">
        <f aca="false">IFERROR(IF(AND(D4028="",F4028=""),"",SUM(H4027+D4028-F4028)),"E' necessario compilare le righe consecutivamente")</f>
        <v/>
      </c>
    </row>
    <row r="4029" customFormat="false" ht="30" hidden="false" customHeight="true" outlineLevel="0" collapsed="false">
      <c r="H4029" s="198" t="str">
        <f aca="false">IFERROR(IF(AND(D4029="",F4029=""),"",SUM(H4028+D4029-F4029)),"E' necessario compilare le righe consecutivamente")</f>
        <v/>
      </c>
    </row>
    <row r="4030" customFormat="false" ht="30" hidden="false" customHeight="true" outlineLevel="0" collapsed="false">
      <c r="H4030" s="198" t="str">
        <f aca="false">IFERROR(IF(AND(D4030="",F4030=""),"",SUM(H4029+D4030-F4030)),"E' necessario compilare le righe consecutivamente")</f>
        <v/>
      </c>
    </row>
    <row r="4031" customFormat="false" ht="30" hidden="false" customHeight="true" outlineLevel="0" collapsed="false">
      <c r="H4031" s="198" t="str">
        <f aca="false">IFERROR(IF(AND(D4031="",F4031=""),"",SUM(H4030+D4031-F4031)),"E' necessario compilare le righe consecutivamente")</f>
        <v/>
      </c>
    </row>
    <row r="4032" customFormat="false" ht="30" hidden="false" customHeight="true" outlineLevel="0" collapsed="false">
      <c r="H4032" s="198" t="str">
        <f aca="false">IFERROR(IF(AND(D4032="",F4032=""),"",SUM(H4031+D4032-F4032)),"E' necessario compilare le righe consecutivamente")</f>
        <v/>
      </c>
    </row>
    <row r="4033" customFormat="false" ht="30" hidden="false" customHeight="true" outlineLevel="0" collapsed="false">
      <c r="H4033" s="198" t="str">
        <f aca="false">IFERROR(IF(AND(D4033="",F4033=""),"",SUM(H4032+D4033-F4033)),"E' necessario compilare le righe consecutivamente")</f>
        <v/>
      </c>
    </row>
    <row r="4034" customFormat="false" ht="30" hidden="false" customHeight="true" outlineLevel="0" collapsed="false">
      <c r="H4034" s="198" t="str">
        <f aca="false">IFERROR(IF(AND(D4034="",F4034=""),"",SUM(H4033+D4034-F4034)),"E' necessario compilare le righe consecutivamente")</f>
        <v/>
      </c>
    </row>
    <row r="4035" customFormat="false" ht="30" hidden="false" customHeight="true" outlineLevel="0" collapsed="false">
      <c r="H4035" s="198" t="str">
        <f aca="false">IFERROR(IF(AND(D4035="",F4035=""),"",SUM(H4034+D4035-F4035)),"E' necessario compilare le righe consecutivamente")</f>
        <v/>
      </c>
    </row>
    <row r="4036" customFormat="false" ht="30" hidden="false" customHeight="true" outlineLevel="0" collapsed="false">
      <c r="H4036" s="198" t="str">
        <f aca="false">IFERROR(IF(AND(D4036="",F4036=""),"",SUM(H4035+D4036-F4036)),"E' necessario compilare le righe consecutivamente")</f>
        <v/>
      </c>
    </row>
    <row r="4037" customFormat="false" ht="30" hidden="false" customHeight="true" outlineLevel="0" collapsed="false">
      <c r="H4037" s="198" t="str">
        <f aca="false">IFERROR(IF(AND(D4037="",F4037=""),"",SUM(H4036+D4037-F4037)),"E' necessario compilare le righe consecutivamente")</f>
        <v/>
      </c>
    </row>
    <row r="4038" customFormat="false" ht="30" hidden="false" customHeight="true" outlineLevel="0" collapsed="false">
      <c r="H4038" s="198" t="str">
        <f aca="false">IFERROR(IF(AND(D4038="",F4038=""),"",SUM(H4037+D4038-F4038)),"E' necessario compilare le righe consecutivamente")</f>
        <v/>
      </c>
    </row>
    <row r="4039" customFormat="false" ht="30" hidden="false" customHeight="true" outlineLevel="0" collapsed="false">
      <c r="H4039" s="198" t="str">
        <f aca="false">IFERROR(IF(AND(D4039="",F4039=""),"",SUM(H4038+D4039-F4039)),"E' necessario compilare le righe consecutivamente")</f>
        <v/>
      </c>
    </row>
    <row r="4040" customFormat="false" ht="30" hidden="false" customHeight="true" outlineLevel="0" collapsed="false">
      <c r="H4040" s="198" t="str">
        <f aca="false">IFERROR(IF(AND(D4040="",F4040=""),"",SUM(H4039+D4040-F4040)),"E' necessario compilare le righe consecutivamente")</f>
        <v/>
      </c>
    </row>
    <row r="4041" customFormat="false" ht="30" hidden="false" customHeight="true" outlineLevel="0" collapsed="false">
      <c r="H4041" s="198" t="str">
        <f aca="false">IFERROR(IF(AND(D4041="",F4041=""),"",SUM(H4040+D4041-F4041)),"E' necessario compilare le righe consecutivamente")</f>
        <v/>
      </c>
    </row>
    <row r="4042" customFormat="false" ht="30" hidden="false" customHeight="true" outlineLevel="0" collapsed="false">
      <c r="H4042" s="198" t="str">
        <f aca="false">IFERROR(IF(AND(D4042="",F4042=""),"",SUM(H4041+D4042-F4042)),"E' necessario compilare le righe consecutivamente")</f>
        <v/>
      </c>
    </row>
    <row r="4043" customFormat="false" ht="30" hidden="false" customHeight="true" outlineLevel="0" collapsed="false">
      <c r="H4043" s="198" t="str">
        <f aca="false">IFERROR(IF(AND(D4043="",F4043=""),"",SUM(H4042+D4043-F4043)),"E' necessario compilare le righe consecutivamente")</f>
        <v/>
      </c>
    </row>
    <row r="4044" customFormat="false" ht="30" hidden="false" customHeight="true" outlineLevel="0" collapsed="false">
      <c r="H4044" s="198" t="str">
        <f aca="false">IFERROR(IF(AND(D4044="",F4044=""),"",SUM(H4043+D4044-F4044)),"E' necessario compilare le righe consecutivamente")</f>
        <v/>
      </c>
    </row>
    <row r="4045" customFormat="false" ht="30" hidden="false" customHeight="true" outlineLevel="0" collapsed="false">
      <c r="H4045" s="198" t="str">
        <f aca="false">IFERROR(IF(AND(D4045="",F4045=""),"",SUM(H4044+D4045-F4045)),"E' necessario compilare le righe consecutivamente")</f>
        <v/>
      </c>
    </row>
    <row r="4046" customFormat="false" ht="30" hidden="false" customHeight="true" outlineLevel="0" collapsed="false">
      <c r="H4046" s="198" t="str">
        <f aca="false">IFERROR(IF(AND(D4046="",F4046=""),"",SUM(H4045+D4046-F4046)),"E' necessario compilare le righe consecutivamente")</f>
        <v/>
      </c>
    </row>
    <row r="4047" customFormat="false" ht="30" hidden="false" customHeight="true" outlineLevel="0" collapsed="false">
      <c r="H4047" s="198" t="str">
        <f aca="false">IFERROR(IF(AND(D4047="",F4047=""),"",SUM(H4046+D4047-F4047)),"E' necessario compilare le righe consecutivamente")</f>
        <v/>
      </c>
    </row>
    <row r="4048" customFormat="false" ht="30" hidden="false" customHeight="true" outlineLevel="0" collapsed="false">
      <c r="H4048" s="198" t="str">
        <f aca="false">IFERROR(IF(AND(D4048="",F4048=""),"",SUM(H4047+D4048-F4048)),"E' necessario compilare le righe consecutivamente")</f>
        <v/>
      </c>
    </row>
    <row r="4049" customFormat="false" ht="30" hidden="false" customHeight="true" outlineLevel="0" collapsed="false">
      <c r="H4049" s="198" t="str">
        <f aca="false">IFERROR(IF(AND(D4049="",F4049=""),"",SUM(H4048+D4049-F4049)),"E' necessario compilare le righe consecutivamente")</f>
        <v/>
      </c>
    </row>
    <row r="4050" customFormat="false" ht="30" hidden="false" customHeight="true" outlineLevel="0" collapsed="false">
      <c r="H4050" s="198" t="str">
        <f aca="false">IFERROR(IF(AND(D4050="",F4050=""),"",SUM(H4049+D4050-F4050)),"E' necessario compilare le righe consecutivamente")</f>
        <v/>
      </c>
    </row>
    <row r="4051" customFormat="false" ht="30" hidden="false" customHeight="true" outlineLevel="0" collapsed="false">
      <c r="H4051" s="198" t="str">
        <f aca="false">IFERROR(IF(AND(D4051="",F4051=""),"",SUM(H4050+D4051-F4051)),"E' necessario compilare le righe consecutivamente")</f>
        <v/>
      </c>
    </row>
    <row r="4052" customFormat="false" ht="30" hidden="false" customHeight="true" outlineLevel="0" collapsed="false">
      <c r="H4052" s="198" t="str">
        <f aca="false">IFERROR(IF(AND(D4052="",F4052=""),"",SUM(H4051+D4052-F4052)),"E' necessario compilare le righe consecutivamente")</f>
        <v/>
      </c>
    </row>
    <row r="4053" customFormat="false" ht="30" hidden="false" customHeight="true" outlineLevel="0" collapsed="false">
      <c r="H4053" s="198" t="str">
        <f aca="false">IFERROR(IF(AND(D4053="",F4053=""),"",SUM(H4052+D4053-F4053)),"E' necessario compilare le righe consecutivamente")</f>
        <v/>
      </c>
    </row>
    <row r="4054" customFormat="false" ht="30" hidden="false" customHeight="true" outlineLevel="0" collapsed="false">
      <c r="H4054" s="198" t="str">
        <f aca="false">IFERROR(IF(AND(D4054="",F4054=""),"",SUM(H4053+D4054-F4054)),"E' necessario compilare le righe consecutivamente")</f>
        <v/>
      </c>
    </row>
    <row r="4055" customFormat="false" ht="30" hidden="false" customHeight="true" outlineLevel="0" collapsed="false">
      <c r="H4055" s="198" t="str">
        <f aca="false">IFERROR(IF(AND(D4055="",F4055=""),"",SUM(H4054+D4055-F4055)),"E' necessario compilare le righe consecutivamente")</f>
        <v/>
      </c>
    </row>
    <row r="4056" customFormat="false" ht="30" hidden="false" customHeight="true" outlineLevel="0" collapsed="false">
      <c r="H4056" s="198" t="str">
        <f aca="false">IFERROR(IF(AND(D4056="",F4056=""),"",SUM(H4055+D4056-F4056)),"E' necessario compilare le righe consecutivamente")</f>
        <v/>
      </c>
    </row>
    <row r="4057" customFormat="false" ht="30" hidden="false" customHeight="true" outlineLevel="0" collapsed="false">
      <c r="H4057" s="198" t="str">
        <f aca="false">IFERROR(IF(AND(D4057="",F4057=""),"",SUM(H4056+D4057-F4057)),"E' necessario compilare le righe consecutivamente")</f>
        <v/>
      </c>
    </row>
    <row r="4058" customFormat="false" ht="30" hidden="false" customHeight="true" outlineLevel="0" collapsed="false">
      <c r="H4058" s="198" t="str">
        <f aca="false">IFERROR(IF(AND(D4058="",F4058=""),"",SUM(H4057+D4058-F4058)),"E' necessario compilare le righe consecutivamente")</f>
        <v/>
      </c>
    </row>
    <row r="4059" customFormat="false" ht="30" hidden="false" customHeight="true" outlineLevel="0" collapsed="false">
      <c r="H4059" s="198" t="str">
        <f aca="false">IFERROR(IF(AND(D4059="",F4059=""),"",SUM(H4058+D4059-F4059)),"E' necessario compilare le righe consecutivamente")</f>
        <v/>
      </c>
    </row>
    <row r="4060" customFormat="false" ht="30" hidden="false" customHeight="true" outlineLevel="0" collapsed="false">
      <c r="H4060" s="198" t="str">
        <f aca="false">IFERROR(IF(AND(D4060="",F4060=""),"",SUM(H4059+D4060-F4060)),"E' necessario compilare le righe consecutivamente")</f>
        <v/>
      </c>
    </row>
    <row r="4061" customFormat="false" ht="30" hidden="false" customHeight="true" outlineLevel="0" collapsed="false">
      <c r="H4061" s="198" t="str">
        <f aca="false">IFERROR(IF(AND(D4061="",F4061=""),"",SUM(H4060+D4061-F4061)),"E' necessario compilare le righe consecutivamente")</f>
        <v/>
      </c>
    </row>
    <row r="4062" customFormat="false" ht="30" hidden="false" customHeight="true" outlineLevel="0" collapsed="false">
      <c r="H4062" s="198" t="str">
        <f aca="false">IFERROR(IF(AND(D4062="",F4062=""),"",SUM(H4061+D4062-F4062)),"E' necessario compilare le righe consecutivamente")</f>
        <v/>
      </c>
    </row>
    <row r="4063" customFormat="false" ht="30" hidden="false" customHeight="true" outlineLevel="0" collapsed="false">
      <c r="H4063" s="198" t="str">
        <f aca="false">IFERROR(IF(AND(D4063="",F4063=""),"",SUM(H4062+D4063-F4063)),"E' necessario compilare le righe consecutivamente")</f>
        <v/>
      </c>
    </row>
    <row r="4064" customFormat="false" ht="30" hidden="false" customHeight="true" outlineLevel="0" collapsed="false">
      <c r="H4064" s="198" t="str">
        <f aca="false">IFERROR(IF(AND(D4064="",F4064=""),"",SUM(H4063+D4064-F4064)),"E' necessario compilare le righe consecutivamente")</f>
        <v/>
      </c>
    </row>
    <row r="4065" customFormat="false" ht="30" hidden="false" customHeight="true" outlineLevel="0" collapsed="false">
      <c r="H4065" s="198" t="str">
        <f aca="false">IFERROR(IF(AND(D4065="",F4065=""),"",SUM(H4064+D4065-F4065)),"E' necessario compilare le righe consecutivamente")</f>
        <v/>
      </c>
    </row>
    <row r="4066" customFormat="false" ht="30" hidden="false" customHeight="true" outlineLevel="0" collapsed="false">
      <c r="H4066" s="198" t="str">
        <f aca="false">IFERROR(IF(AND(D4066="",F4066=""),"",SUM(H4065+D4066-F4066)),"E' necessario compilare le righe consecutivamente")</f>
        <v/>
      </c>
    </row>
    <row r="4067" customFormat="false" ht="30" hidden="false" customHeight="true" outlineLevel="0" collapsed="false">
      <c r="H4067" s="198" t="str">
        <f aca="false">IFERROR(IF(AND(D4067="",F4067=""),"",SUM(H4066+D4067-F4067)),"E' necessario compilare le righe consecutivamente")</f>
        <v/>
      </c>
    </row>
    <row r="4068" customFormat="false" ht="30" hidden="false" customHeight="true" outlineLevel="0" collapsed="false">
      <c r="H4068" s="198" t="str">
        <f aca="false">IFERROR(IF(AND(D4068="",F4068=""),"",SUM(H4067+D4068-F4068)),"E' necessario compilare le righe consecutivamente")</f>
        <v/>
      </c>
    </row>
    <row r="4069" customFormat="false" ht="30" hidden="false" customHeight="true" outlineLevel="0" collapsed="false">
      <c r="H4069" s="198" t="str">
        <f aca="false">IFERROR(IF(AND(D4069="",F4069=""),"",SUM(H4068+D4069-F4069)),"E' necessario compilare le righe consecutivamente")</f>
        <v/>
      </c>
    </row>
    <row r="4070" customFormat="false" ht="30" hidden="false" customHeight="true" outlineLevel="0" collapsed="false">
      <c r="H4070" s="198" t="str">
        <f aca="false">IFERROR(IF(AND(D4070="",F4070=""),"",SUM(H4069+D4070-F4070)),"E' necessario compilare le righe consecutivamente")</f>
        <v/>
      </c>
    </row>
    <row r="4071" customFormat="false" ht="30" hidden="false" customHeight="true" outlineLevel="0" collapsed="false">
      <c r="H4071" s="198" t="str">
        <f aca="false">IFERROR(IF(AND(D4071="",F4071=""),"",SUM(H4070+D4071-F4071)),"E' necessario compilare le righe consecutivamente")</f>
        <v/>
      </c>
    </row>
    <row r="4072" customFormat="false" ht="30" hidden="false" customHeight="true" outlineLevel="0" collapsed="false">
      <c r="H4072" s="198" t="str">
        <f aca="false">IFERROR(IF(AND(D4072="",F4072=""),"",SUM(H4071+D4072-F4072)),"E' necessario compilare le righe consecutivamente")</f>
        <v/>
      </c>
    </row>
    <row r="4073" customFormat="false" ht="30" hidden="false" customHeight="true" outlineLevel="0" collapsed="false">
      <c r="H4073" s="198" t="str">
        <f aca="false">IFERROR(IF(AND(D4073="",F4073=""),"",SUM(H4072+D4073-F4073)),"E' necessario compilare le righe consecutivamente")</f>
        <v/>
      </c>
    </row>
    <row r="4074" customFormat="false" ht="30" hidden="false" customHeight="true" outlineLevel="0" collapsed="false">
      <c r="H4074" s="198" t="str">
        <f aca="false">IFERROR(IF(AND(D4074="",F4074=""),"",SUM(H4073+D4074-F4074)),"E' necessario compilare le righe consecutivamente")</f>
        <v/>
      </c>
    </row>
    <row r="4075" customFormat="false" ht="30" hidden="false" customHeight="true" outlineLevel="0" collapsed="false">
      <c r="H4075" s="198" t="str">
        <f aca="false">IFERROR(IF(AND(D4075="",F4075=""),"",SUM(H4074+D4075-F4075)),"E' necessario compilare le righe consecutivamente")</f>
        <v/>
      </c>
    </row>
    <row r="4076" customFormat="false" ht="30" hidden="false" customHeight="true" outlineLevel="0" collapsed="false">
      <c r="H4076" s="198" t="str">
        <f aca="false">IFERROR(IF(AND(D4076="",F4076=""),"",SUM(H4075+D4076-F4076)),"E' necessario compilare le righe consecutivamente")</f>
        <v/>
      </c>
    </row>
    <row r="4077" customFormat="false" ht="30" hidden="false" customHeight="true" outlineLevel="0" collapsed="false">
      <c r="H4077" s="198" t="str">
        <f aca="false">IFERROR(IF(AND(D4077="",F4077=""),"",SUM(H4076+D4077-F4077)),"E' necessario compilare le righe consecutivamente")</f>
        <v/>
      </c>
    </row>
    <row r="4078" customFormat="false" ht="30" hidden="false" customHeight="true" outlineLevel="0" collapsed="false">
      <c r="H4078" s="198" t="str">
        <f aca="false">IFERROR(IF(AND(D4078="",F4078=""),"",SUM(H4077+D4078-F4078)),"E' necessario compilare le righe consecutivamente")</f>
        <v/>
      </c>
    </row>
    <row r="4079" customFormat="false" ht="30" hidden="false" customHeight="true" outlineLevel="0" collapsed="false">
      <c r="H4079" s="198" t="str">
        <f aca="false">IFERROR(IF(AND(D4079="",F4079=""),"",SUM(H4078+D4079-F4079)),"E' necessario compilare le righe consecutivamente")</f>
        <v/>
      </c>
    </row>
    <row r="4080" customFormat="false" ht="30" hidden="false" customHeight="true" outlineLevel="0" collapsed="false">
      <c r="H4080" s="198" t="str">
        <f aca="false">IFERROR(IF(AND(D4080="",F4080=""),"",SUM(H4079+D4080-F4080)),"E' necessario compilare le righe consecutivamente")</f>
        <v/>
      </c>
    </row>
    <row r="4081" customFormat="false" ht="30" hidden="false" customHeight="true" outlineLevel="0" collapsed="false">
      <c r="H4081" s="198" t="str">
        <f aca="false">IFERROR(IF(AND(D4081="",F4081=""),"",SUM(H4080+D4081-F4081)),"E' necessario compilare le righe consecutivamente")</f>
        <v/>
      </c>
    </row>
    <row r="4082" customFormat="false" ht="30" hidden="false" customHeight="true" outlineLevel="0" collapsed="false">
      <c r="H4082" s="198" t="str">
        <f aca="false">IFERROR(IF(AND(D4082="",F4082=""),"",SUM(H4081+D4082-F4082)),"E' necessario compilare le righe consecutivamente")</f>
        <v/>
      </c>
    </row>
    <row r="4083" customFormat="false" ht="30" hidden="false" customHeight="true" outlineLevel="0" collapsed="false">
      <c r="H4083" s="198" t="str">
        <f aca="false">IFERROR(IF(AND(D4083="",F4083=""),"",SUM(H4082+D4083-F4083)),"E' necessario compilare le righe consecutivamente")</f>
        <v/>
      </c>
    </row>
    <row r="4084" customFormat="false" ht="30" hidden="false" customHeight="true" outlineLevel="0" collapsed="false">
      <c r="H4084" s="198" t="str">
        <f aca="false">IFERROR(IF(AND(D4084="",F4084=""),"",SUM(H4083+D4084-F4084)),"E' necessario compilare le righe consecutivamente")</f>
        <v/>
      </c>
    </row>
    <row r="4085" customFormat="false" ht="30" hidden="false" customHeight="true" outlineLevel="0" collapsed="false">
      <c r="H4085" s="198" t="str">
        <f aca="false">IFERROR(IF(AND(D4085="",F4085=""),"",SUM(H4084+D4085-F4085)),"E' necessario compilare le righe consecutivamente")</f>
        <v/>
      </c>
    </row>
    <row r="4086" customFormat="false" ht="30" hidden="false" customHeight="true" outlineLevel="0" collapsed="false">
      <c r="H4086" s="198" t="str">
        <f aca="false">IFERROR(IF(AND(D4086="",F4086=""),"",SUM(H4085+D4086-F4086)),"E' necessario compilare le righe consecutivamente")</f>
        <v/>
      </c>
    </row>
    <row r="4087" customFormat="false" ht="30" hidden="false" customHeight="true" outlineLevel="0" collapsed="false">
      <c r="H4087" s="198" t="str">
        <f aca="false">IFERROR(IF(AND(D4087="",F4087=""),"",SUM(H4086+D4087-F4087)),"E' necessario compilare le righe consecutivamente")</f>
        <v/>
      </c>
    </row>
    <row r="4088" customFormat="false" ht="30" hidden="false" customHeight="true" outlineLevel="0" collapsed="false">
      <c r="H4088" s="198" t="str">
        <f aca="false">IFERROR(IF(AND(D4088="",F4088=""),"",SUM(H4087+D4088-F4088)),"E' necessario compilare le righe consecutivamente")</f>
        <v/>
      </c>
    </row>
    <row r="4089" customFormat="false" ht="30" hidden="false" customHeight="true" outlineLevel="0" collapsed="false">
      <c r="H4089" s="198" t="str">
        <f aca="false">IFERROR(IF(AND(D4089="",F4089=""),"",SUM(H4088+D4089-F4089)),"E' necessario compilare le righe consecutivamente")</f>
        <v/>
      </c>
    </row>
    <row r="4090" customFormat="false" ht="30" hidden="false" customHeight="true" outlineLevel="0" collapsed="false">
      <c r="H4090" s="198" t="str">
        <f aca="false">IFERROR(IF(AND(D4090="",F4090=""),"",SUM(H4089+D4090-F4090)),"E' necessario compilare le righe consecutivamente")</f>
        <v/>
      </c>
    </row>
    <row r="4091" customFormat="false" ht="30" hidden="false" customHeight="true" outlineLevel="0" collapsed="false">
      <c r="H4091" s="198" t="str">
        <f aca="false">IFERROR(IF(AND(D4091="",F4091=""),"",SUM(H4090+D4091-F4091)),"E' necessario compilare le righe consecutivamente")</f>
        <v/>
      </c>
    </row>
    <row r="4092" customFormat="false" ht="30" hidden="false" customHeight="true" outlineLevel="0" collapsed="false">
      <c r="H4092" s="198" t="str">
        <f aca="false">IFERROR(IF(AND(D4092="",F4092=""),"",SUM(H4091+D4092-F4092)),"E' necessario compilare le righe consecutivamente")</f>
        <v/>
      </c>
    </row>
    <row r="4093" customFormat="false" ht="30" hidden="false" customHeight="true" outlineLevel="0" collapsed="false">
      <c r="H4093" s="198" t="str">
        <f aca="false">IFERROR(IF(AND(D4093="",F4093=""),"",SUM(H4092+D4093-F4093)),"E' necessario compilare le righe consecutivamente")</f>
        <v/>
      </c>
    </row>
    <row r="4094" customFormat="false" ht="30" hidden="false" customHeight="true" outlineLevel="0" collapsed="false">
      <c r="H4094" s="198" t="str">
        <f aca="false">IFERROR(IF(AND(D4094="",F4094=""),"",SUM(H4093+D4094-F4094)),"E' necessario compilare le righe consecutivamente")</f>
        <v/>
      </c>
    </row>
    <row r="4095" customFormat="false" ht="30" hidden="false" customHeight="true" outlineLevel="0" collapsed="false">
      <c r="H4095" s="198" t="str">
        <f aca="false">IFERROR(IF(AND(D4095="",F4095=""),"",SUM(H4094+D4095-F4095)),"E' necessario compilare le righe consecutivamente")</f>
        <v/>
      </c>
    </row>
    <row r="4096" customFormat="false" ht="30" hidden="false" customHeight="true" outlineLevel="0" collapsed="false">
      <c r="H4096" s="198" t="str">
        <f aca="false">IFERROR(IF(AND(D4096="",F4096=""),"",SUM(H4095+D4096-F4096)),"E' necessario compilare le righe consecutivamente")</f>
        <v/>
      </c>
    </row>
    <row r="4097" customFormat="false" ht="30" hidden="false" customHeight="true" outlineLevel="0" collapsed="false">
      <c r="H4097" s="198" t="str">
        <f aca="false">IFERROR(IF(AND(D4097="",F4097=""),"",SUM(H4096+D4097-F4097)),"E' necessario compilare le righe consecutivamente")</f>
        <v/>
      </c>
    </row>
    <row r="4098" customFormat="false" ht="30" hidden="false" customHeight="true" outlineLevel="0" collapsed="false">
      <c r="H4098" s="198" t="str">
        <f aca="false">IFERROR(IF(AND(D4098="",F4098=""),"",SUM(H4097+D4098-F4098)),"E' necessario compilare le righe consecutivamente")</f>
        <v/>
      </c>
    </row>
    <row r="4099" customFormat="false" ht="30" hidden="false" customHeight="true" outlineLevel="0" collapsed="false">
      <c r="H4099" s="198" t="str">
        <f aca="false">IFERROR(IF(AND(D4099="",F4099=""),"",SUM(H4098+D4099-F4099)),"E' necessario compilare le righe consecutivamente")</f>
        <v/>
      </c>
    </row>
    <row r="4100" customFormat="false" ht="30" hidden="false" customHeight="true" outlineLevel="0" collapsed="false">
      <c r="H4100" s="198" t="str">
        <f aca="false">IFERROR(IF(AND(D4100="",F4100=""),"",SUM(H4099+D4100-F4100)),"E' necessario compilare le righe consecutivamente")</f>
        <v/>
      </c>
    </row>
    <row r="4101" customFormat="false" ht="30" hidden="false" customHeight="true" outlineLevel="0" collapsed="false">
      <c r="H4101" s="198" t="str">
        <f aca="false">IFERROR(IF(AND(D4101="",F4101=""),"",SUM(H4100+D4101-F4101)),"E' necessario compilare le righe consecutivamente")</f>
        <v/>
      </c>
    </row>
    <row r="4102" customFormat="false" ht="30" hidden="false" customHeight="true" outlineLevel="0" collapsed="false">
      <c r="H4102" s="198" t="str">
        <f aca="false">IFERROR(IF(AND(D4102="",F4102=""),"",SUM(H4101+D4102-F4102)),"E' necessario compilare le righe consecutivamente")</f>
        <v/>
      </c>
    </row>
    <row r="4103" customFormat="false" ht="30" hidden="false" customHeight="true" outlineLevel="0" collapsed="false">
      <c r="H4103" s="198" t="str">
        <f aca="false">IFERROR(IF(AND(D4103="",F4103=""),"",SUM(H4102+D4103-F4103)),"E' necessario compilare le righe consecutivamente")</f>
        <v/>
      </c>
    </row>
    <row r="4104" customFormat="false" ht="30" hidden="false" customHeight="true" outlineLevel="0" collapsed="false">
      <c r="H4104" s="198" t="str">
        <f aca="false">IFERROR(IF(AND(D4104="",F4104=""),"",SUM(H4103+D4104-F4104)),"E' necessario compilare le righe consecutivamente")</f>
        <v/>
      </c>
    </row>
    <row r="4105" customFormat="false" ht="30" hidden="false" customHeight="true" outlineLevel="0" collapsed="false">
      <c r="H4105" s="198" t="str">
        <f aca="false">IFERROR(IF(AND(D4105="",F4105=""),"",SUM(H4104+D4105-F4105)),"E' necessario compilare le righe consecutivamente")</f>
        <v/>
      </c>
    </row>
    <row r="4106" customFormat="false" ht="30" hidden="false" customHeight="true" outlineLevel="0" collapsed="false">
      <c r="H4106" s="198" t="str">
        <f aca="false">IFERROR(IF(AND(D4106="",F4106=""),"",SUM(H4105+D4106-F4106)),"E' necessario compilare le righe consecutivamente")</f>
        <v/>
      </c>
    </row>
    <row r="4107" customFormat="false" ht="30" hidden="false" customHeight="true" outlineLevel="0" collapsed="false">
      <c r="H4107" s="198" t="str">
        <f aca="false">IFERROR(IF(AND(D4107="",F4107=""),"",SUM(H4106+D4107-F4107)),"E' necessario compilare le righe consecutivamente")</f>
        <v/>
      </c>
    </row>
    <row r="4108" customFormat="false" ht="30" hidden="false" customHeight="true" outlineLevel="0" collapsed="false">
      <c r="H4108" s="198" t="str">
        <f aca="false">IFERROR(IF(AND(D4108="",F4108=""),"",SUM(H4107+D4108-F4108)),"E' necessario compilare le righe consecutivamente")</f>
        <v/>
      </c>
    </row>
    <row r="4109" customFormat="false" ht="30" hidden="false" customHeight="true" outlineLevel="0" collapsed="false">
      <c r="H4109" s="198" t="str">
        <f aca="false">IFERROR(IF(AND(D4109="",F4109=""),"",SUM(H4108+D4109-F4109)),"E' necessario compilare le righe consecutivamente")</f>
        <v/>
      </c>
    </row>
    <row r="4110" customFormat="false" ht="30" hidden="false" customHeight="true" outlineLevel="0" collapsed="false">
      <c r="H4110" s="198" t="str">
        <f aca="false">IFERROR(IF(AND(D4110="",F4110=""),"",SUM(H4109+D4110-F4110)),"E' necessario compilare le righe consecutivamente")</f>
        <v/>
      </c>
    </row>
    <row r="4111" customFormat="false" ht="30" hidden="false" customHeight="true" outlineLevel="0" collapsed="false">
      <c r="H4111" s="198" t="str">
        <f aca="false">IFERROR(IF(AND(D4111="",F4111=""),"",SUM(H4110+D4111-F4111)),"E' necessario compilare le righe consecutivamente")</f>
        <v/>
      </c>
    </row>
    <row r="4112" customFormat="false" ht="30" hidden="false" customHeight="true" outlineLevel="0" collapsed="false">
      <c r="H4112" s="198" t="str">
        <f aca="false">IFERROR(IF(AND(D4112="",F4112=""),"",SUM(H4111+D4112-F4112)),"E' necessario compilare le righe consecutivamente")</f>
        <v/>
      </c>
    </row>
    <row r="4113" customFormat="false" ht="30" hidden="false" customHeight="true" outlineLevel="0" collapsed="false">
      <c r="H4113" s="198" t="str">
        <f aca="false">IFERROR(IF(AND(D4113="",F4113=""),"",SUM(H4112+D4113-F4113)),"E' necessario compilare le righe consecutivamente")</f>
        <v/>
      </c>
    </row>
    <row r="4114" customFormat="false" ht="30" hidden="false" customHeight="true" outlineLevel="0" collapsed="false">
      <c r="H4114" s="198" t="str">
        <f aca="false">IFERROR(IF(AND(D4114="",F4114=""),"",SUM(H4113+D4114-F4114)),"E' necessario compilare le righe consecutivamente")</f>
        <v/>
      </c>
    </row>
    <row r="4115" customFormat="false" ht="30" hidden="false" customHeight="true" outlineLevel="0" collapsed="false">
      <c r="H4115" s="198" t="str">
        <f aca="false">IFERROR(IF(AND(D4115="",F4115=""),"",SUM(H4114+D4115-F4115)),"E' necessario compilare le righe consecutivamente")</f>
        <v/>
      </c>
    </row>
    <row r="4116" customFormat="false" ht="30" hidden="false" customHeight="true" outlineLevel="0" collapsed="false">
      <c r="H4116" s="198" t="str">
        <f aca="false">IFERROR(IF(AND(D4116="",F4116=""),"",SUM(H4115+D4116-F4116)),"E' necessario compilare le righe consecutivamente")</f>
        <v/>
      </c>
    </row>
    <row r="4117" customFormat="false" ht="30" hidden="false" customHeight="true" outlineLevel="0" collapsed="false">
      <c r="H4117" s="198" t="str">
        <f aca="false">IFERROR(IF(AND(D4117="",F4117=""),"",SUM(H4116+D4117-F4117)),"E' necessario compilare le righe consecutivamente")</f>
        <v/>
      </c>
    </row>
    <row r="4118" customFormat="false" ht="30" hidden="false" customHeight="true" outlineLevel="0" collapsed="false">
      <c r="H4118" s="198" t="str">
        <f aca="false">IFERROR(IF(AND(D4118="",F4118=""),"",SUM(H4117+D4118-F4118)),"E' necessario compilare le righe consecutivamente")</f>
        <v/>
      </c>
    </row>
    <row r="4119" customFormat="false" ht="30" hidden="false" customHeight="true" outlineLevel="0" collapsed="false">
      <c r="H4119" s="198" t="str">
        <f aca="false">IFERROR(IF(AND(D4119="",F4119=""),"",SUM(H4118+D4119-F4119)),"E' necessario compilare le righe consecutivamente")</f>
        <v/>
      </c>
    </row>
    <row r="4120" customFormat="false" ht="30" hidden="false" customHeight="true" outlineLevel="0" collapsed="false">
      <c r="H4120" s="198" t="str">
        <f aca="false">IFERROR(IF(AND(D4120="",F4120=""),"",SUM(H4119+D4120-F4120)),"E' necessario compilare le righe consecutivamente")</f>
        <v/>
      </c>
    </row>
    <row r="4121" customFormat="false" ht="30" hidden="false" customHeight="true" outlineLevel="0" collapsed="false">
      <c r="H4121" s="198" t="str">
        <f aca="false">IFERROR(IF(AND(D4121="",F4121=""),"",SUM(H4120+D4121-F4121)),"E' necessario compilare le righe consecutivamente")</f>
        <v/>
      </c>
    </row>
    <row r="4122" customFormat="false" ht="30" hidden="false" customHeight="true" outlineLevel="0" collapsed="false">
      <c r="H4122" s="198" t="str">
        <f aca="false">IFERROR(IF(AND(D4122="",F4122=""),"",SUM(H4121+D4122-F4122)),"E' necessario compilare le righe consecutivamente")</f>
        <v/>
      </c>
    </row>
    <row r="4123" customFormat="false" ht="30" hidden="false" customHeight="true" outlineLevel="0" collapsed="false">
      <c r="H4123" s="198" t="str">
        <f aca="false">IFERROR(IF(AND(D4123="",F4123=""),"",SUM(H4122+D4123-F4123)),"E' necessario compilare le righe consecutivamente")</f>
        <v/>
      </c>
    </row>
    <row r="4124" customFormat="false" ht="30" hidden="false" customHeight="true" outlineLevel="0" collapsed="false">
      <c r="H4124" s="198" t="str">
        <f aca="false">IFERROR(IF(AND(D4124="",F4124=""),"",SUM(H4123+D4124-F4124)),"E' necessario compilare le righe consecutivamente")</f>
        <v/>
      </c>
    </row>
    <row r="4125" customFormat="false" ht="30" hidden="false" customHeight="true" outlineLevel="0" collapsed="false">
      <c r="H4125" s="198" t="str">
        <f aca="false">IFERROR(IF(AND(D4125="",F4125=""),"",SUM(H4124+D4125-F4125)),"E' necessario compilare le righe consecutivamente")</f>
        <v/>
      </c>
    </row>
    <row r="4126" customFormat="false" ht="30" hidden="false" customHeight="true" outlineLevel="0" collapsed="false">
      <c r="H4126" s="198" t="str">
        <f aca="false">IFERROR(IF(AND(D4126="",F4126=""),"",SUM(H4125+D4126-F4126)),"E' necessario compilare le righe consecutivamente")</f>
        <v/>
      </c>
    </row>
    <row r="4127" customFormat="false" ht="30" hidden="false" customHeight="true" outlineLevel="0" collapsed="false">
      <c r="H4127" s="198" t="str">
        <f aca="false">IFERROR(IF(AND(D4127="",F4127=""),"",SUM(H4126+D4127-F4127)),"E' necessario compilare le righe consecutivamente")</f>
        <v/>
      </c>
    </row>
    <row r="4128" customFormat="false" ht="30" hidden="false" customHeight="true" outlineLevel="0" collapsed="false">
      <c r="H4128" s="198" t="str">
        <f aca="false">IFERROR(IF(AND(D4128="",F4128=""),"",SUM(H4127+D4128-F4128)),"E' necessario compilare le righe consecutivamente")</f>
        <v/>
      </c>
    </row>
    <row r="4129" customFormat="false" ht="30" hidden="false" customHeight="true" outlineLevel="0" collapsed="false">
      <c r="H4129" s="198" t="str">
        <f aca="false">IFERROR(IF(AND(D4129="",F4129=""),"",SUM(H4128+D4129-F4129)),"E' necessario compilare le righe consecutivamente")</f>
        <v/>
      </c>
    </row>
    <row r="4130" customFormat="false" ht="30" hidden="false" customHeight="true" outlineLevel="0" collapsed="false">
      <c r="H4130" s="198" t="str">
        <f aca="false">IFERROR(IF(AND(D4130="",F4130=""),"",SUM(H4129+D4130-F4130)),"E' necessario compilare le righe consecutivamente")</f>
        <v/>
      </c>
    </row>
    <row r="4131" customFormat="false" ht="30" hidden="false" customHeight="true" outlineLevel="0" collapsed="false">
      <c r="H4131" s="198" t="str">
        <f aca="false">IFERROR(IF(AND(D4131="",F4131=""),"",SUM(H4130+D4131-F4131)),"E' necessario compilare le righe consecutivamente")</f>
        <v/>
      </c>
    </row>
    <row r="4132" customFormat="false" ht="30" hidden="false" customHeight="true" outlineLevel="0" collapsed="false">
      <c r="H4132" s="198" t="str">
        <f aca="false">IFERROR(IF(AND(D4132="",F4132=""),"",SUM(H4131+D4132-F4132)),"E' necessario compilare le righe consecutivamente")</f>
        <v/>
      </c>
    </row>
    <row r="4133" customFormat="false" ht="30" hidden="false" customHeight="true" outlineLevel="0" collapsed="false">
      <c r="H4133" s="198" t="str">
        <f aca="false">IFERROR(IF(AND(D4133="",F4133=""),"",SUM(H4132+D4133-F4133)),"E' necessario compilare le righe consecutivamente")</f>
        <v/>
      </c>
    </row>
    <row r="4134" customFormat="false" ht="30" hidden="false" customHeight="true" outlineLevel="0" collapsed="false">
      <c r="H4134" s="198" t="str">
        <f aca="false">IFERROR(IF(AND(D4134="",F4134=""),"",SUM(H4133+D4134-F4134)),"E' necessario compilare le righe consecutivamente")</f>
        <v/>
      </c>
    </row>
    <row r="4135" customFormat="false" ht="30" hidden="false" customHeight="true" outlineLevel="0" collapsed="false">
      <c r="H4135" s="198" t="str">
        <f aca="false">IFERROR(IF(AND(D4135="",F4135=""),"",SUM(H4134+D4135-F4135)),"E' necessario compilare le righe consecutivamente")</f>
        <v/>
      </c>
    </row>
    <row r="4136" customFormat="false" ht="30" hidden="false" customHeight="true" outlineLevel="0" collapsed="false">
      <c r="H4136" s="198" t="str">
        <f aca="false">IFERROR(IF(AND(D4136="",F4136=""),"",SUM(H4135+D4136-F4136)),"E' necessario compilare le righe consecutivamente")</f>
        <v/>
      </c>
    </row>
    <row r="4137" customFormat="false" ht="30" hidden="false" customHeight="true" outlineLevel="0" collapsed="false">
      <c r="H4137" s="198" t="str">
        <f aca="false">IFERROR(IF(AND(D4137="",F4137=""),"",SUM(H4136+D4137-F4137)),"E' necessario compilare le righe consecutivamente")</f>
        <v/>
      </c>
    </row>
    <row r="4138" customFormat="false" ht="30" hidden="false" customHeight="true" outlineLevel="0" collapsed="false">
      <c r="H4138" s="198" t="str">
        <f aca="false">IFERROR(IF(AND(D4138="",F4138=""),"",SUM(H4137+D4138-F4138)),"E' necessario compilare le righe consecutivamente")</f>
        <v/>
      </c>
    </row>
    <row r="4139" customFormat="false" ht="30" hidden="false" customHeight="true" outlineLevel="0" collapsed="false">
      <c r="H4139" s="198" t="str">
        <f aca="false">IFERROR(IF(AND(D4139="",F4139=""),"",SUM(H4138+D4139-F4139)),"E' necessario compilare le righe consecutivamente")</f>
        <v/>
      </c>
    </row>
    <row r="4140" customFormat="false" ht="30" hidden="false" customHeight="true" outlineLevel="0" collapsed="false">
      <c r="H4140" s="198" t="str">
        <f aca="false">IFERROR(IF(AND(D4140="",F4140=""),"",SUM(H4139+D4140-F4140)),"E' necessario compilare le righe consecutivamente")</f>
        <v/>
      </c>
    </row>
    <row r="4141" customFormat="false" ht="30" hidden="false" customHeight="true" outlineLevel="0" collapsed="false">
      <c r="H4141" s="198" t="str">
        <f aca="false">IFERROR(IF(AND(D4141="",F4141=""),"",SUM(H4140+D4141-F4141)),"E' necessario compilare le righe consecutivamente")</f>
        <v/>
      </c>
    </row>
    <row r="4142" customFormat="false" ht="30" hidden="false" customHeight="true" outlineLevel="0" collapsed="false">
      <c r="H4142" s="198" t="str">
        <f aca="false">IFERROR(IF(AND(D4142="",F4142=""),"",SUM(H4141+D4142-F4142)),"E' necessario compilare le righe consecutivamente")</f>
        <v/>
      </c>
    </row>
    <row r="4143" customFormat="false" ht="30" hidden="false" customHeight="true" outlineLevel="0" collapsed="false">
      <c r="H4143" s="198" t="str">
        <f aca="false">IFERROR(IF(AND(D4143="",F4143=""),"",SUM(H4142+D4143-F4143)),"E' necessario compilare le righe consecutivamente")</f>
        <v/>
      </c>
    </row>
    <row r="4144" customFormat="false" ht="30" hidden="false" customHeight="true" outlineLevel="0" collapsed="false">
      <c r="H4144" s="198" t="str">
        <f aca="false">IFERROR(IF(AND(D4144="",F4144=""),"",SUM(H4143+D4144-F4144)),"E' necessario compilare le righe consecutivamente")</f>
        <v/>
      </c>
    </row>
    <row r="4145" customFormat="false" ht="30" hidden="false" customHeight="true" outlineLevel="0" collapsed="false">
      <c r="H4145" s="198" t="str">
        <f aca="false">IFERROR(IF(AND(D4145="",F4145=""),"",SUM(H4144+D4145-F4145)),"E' necessario compilare le righe consecutivamente")</f>
        <v/>
      </c>
    </row>
    <row r="4146" customFormat="false" ht="30" hidden="false" customHeight="true" outlineLevel="0" collapsed="false">
      <c r="H4146" s="198" t="str">
        <f aca="false">IFERROR(IF(AND(D4146="",F4146=""),"",SUM(H4145+D4146-F4146)),"E' necessario compilare le righe consecutivamente")</f>
        <v/>
      </c>
    </row>
    <row r="4147" customFormat="false" ht="30" hidden="false" customHeight="true" outlineLevel="0" collapsed="false">
      <c r="H4147" s="198" t="str">
        <f aca="false">IFERROR(IF(AND(D4147="",F4147=""),"",SUM(H4146+D4147-F4147)),"E' necessario compilare le righe consecutivamente")</f>
        <v/>
      </c>
    </row>
    <row r="4148" customFormat="false" ht="30" hidden="false" customHeight="true" outlineLevel="0" collapsed="false">
      <c r="H4148" s="198" t="str">
        <f aca="false">IFERROR(IF(AND(D4148="",F4148=""),"",SUM(H4147+D4148-F4148)),"E' necessario compilare le righe consecutivamente")</f>
        <v/>
      </c>
    </row>
    <row r="4149" customFormat="false" ht="30" hidden="false" customHeight="true" outlineLevel="0" collapsed="false">
      <c r="H4149" s="198" t="str">
        <f aca="false">IFERROR(IF(AND(D4149="",F4149=""),"",SUM(H4148+D4149-F4149)),"E' necessario compilare le righe consecutivamente")</f>
        <v/>
      </c>
    </row>
    <row r="4150" customFormat="false" ht="30" hidden="false" customHeight="true" outlineLevel="0" collapsed="false">
      <c r="H4150" s="198" t="str">
        <f aca="false">IFERROR(IF(AND(D4150="",F4150=""),"",SUM(H4149+D4150-F4150)),"E' necessario compilare le righe consecutivamente")</f>
        <v/>
      </c>
    </row>
    <row r="4151" customFormat="false" ht="30" hidden="false" customHeight="true" outlineLevel="0" collapsed="false">
      <c r="H4151" s="198" t="str">
        <f aca="false">IFERROR(IF(AND(D4151="",F4151=""),"",SUM(H4150+D4151-F4151)),"E' necessario compilare le righe consecutivamente")</f>
        <v/>
      </c>
    </row>
    <row r="4152" customFormat="false" ht="30" hidden="false" customHeight="true" outlineLevel="0" collapsed="false">
      <c r="H4152" s="198" t="str">
        <f aca="false">IFERROR(IF(AND(D4152="",F4152=""),"",SUM(H4151+D4152-F4152)),"E' necessario compilare le righe consecutivamente")</f>
        <v/>
      </c>
    </row>
    <row r="4153" customFormat="false" ht="30" hidden="false" customHeight="true" outlineLevel="0" collapsed="false">
      <c r="H4153" s="198" t="str">
        <f aca="false">IFERROR(IF(AND(D4153="",F4153=""),"",SUM(H4152+D4153-F4153)),"E' necessario compilare le righe consecutivamente")</f>
        <v/>
      </c>
    </row>
    <row r="4154" customFormat="false" ht="30" hidden="false" customHeight="true" outlineLevel="0" collapsed="false">
      <c r="H4154" s="198" t="str">
        <f aca="false">IFERROR(IF(AND(D4154="",F4154=""),"",SUM(H4153+D4154-F4154)),"E' necessario compilare le righe consecutivamente")</f>
        <v/>
      </c>
    </row>
    <row r="4155" customFormat="false" ht="30" hidden="false" customHeight="true" outlineLevel="0" collapsed="false">
      <c r="H4155" s="198" t="str">
        <f aca="false">IFERROR(IF(AND(D4155="",F4155=""),"",SUM(H4154+D4155-F4155)),"E' necessario compilare le righe consecutivamente")</f>
        <v/>
      </c>
    </row>
    <row r="4156" customFormat="false" ht="30" hidden="false" customHeight="true" outlineLevel="0" collapsed="false">
      <c r="H4156" s="198" t="str">
        <f aca="false">IFERROR(IF(AND(D4156="",F4156=""),"",SUM(H4155+D4156-F4156)),"E' necessario compilare le righe consecutivamente")</f>
        <v/>
      </c>
    </row>
    <row r="4157" customFormat="false" ht="30" hidden="false" customHeight="true" outlineLevel="0" collapsed="false">
      <c r="H4157" s="198" t="str">
        <f aca="false">IFERROR(IF(AND(D4157="",F4157=""),"",SUM(H4156+D4157-F4157)),"E' necessario compilare le righe consecutivamente")</f>
        <v/>
      </c>
    </row>
    <row r="4158" customFormat="false" ht="30" hidden="false" customHeight="true" outlineLevel="0" collapsed="false">
      <c r="H4158" s="198" t="str">
        <f aca="false">IFERROR(IF(AND(D4158="",F4158=""),"",SUM(H4157+D4158-F4158)),"E' necessario compilare le righe consecutivamente")</f>
        <v/>
      </c>
    </row>
    <row r="4159" customFormat="false" ht="30" hidden="false" customHeight="true" outlineLevel="0" collapsed="false">
      <c r="H4159" s="198" t="str">
        <f aca="false">IFERROR(IF(AND(D4159="",F4159=""),"",SUM(H4158+D4159-F4159)),"E' necessario compilare le righe consecutivamente")</f>
        <v/>
      </c>
    </row>
    <row r="4160" customFormat="false" ht="30" hidden="false" customHeight="true" outlineLevel="0" collapsed="false">
      <c r="H4160" s="198" t="str">
        <f aca="false">IFERROR(IF(AND(D4160="",F4160=""),"",SUM(H4159+D4160-F4160)),"E' necessario compilare le righe consecutivamente")</f>
        <v/>
      </c>
    </row>
    <row r="4161" customFormat="false" ht="30" hidden="false" customHeight="true" outlineLevel="0" collapsed="false">
      <c r="H4161" s="198" t="str">
        <f aca="false">IFERROR(IF(AND(D4161="",F4161=""),"",SUM(H4160+D4161-F4161)),"E' necessario compilare le righe consecutivamente")</f>
        <v/>
      </c>
    </row>
    <row r="4162" customFormat="false" ht="30" hidden="false" customHeight="true" outlineLevel="0" collapsed="false">
      <c r="H4162" s="198" t="str">
        <f aca="false">IFERROR(IF(AND(D4162="",F4162=""),"",SUM(H4161+D4162-F4162)),"E' necessario compilare le righe consecutivamente")</f>
        <v/>
      </c>
    </row>
    <row r="4163" customFormat="false" ht="30" hidden="false" customHeight="true" outlineLevel="0" collapsed="false">
      <c r="H4163" s="198" t="str">
        <f aca="false">IFERROR(IF(AND(D4163="",F4163=""),"",SUM(H4162+D4163-F4163)),"E' necessario compilare le righe consecutivamente")</f>
        <v/>
      </c>
    </row>
    <row r="4164" customFormat="false" ht="30" hidden="false" customHeight="true" outlineLevel="0" collapsed="false">
      <c r="H4164" s="198" t="str">
        <f aca="false">IFERROR(IF(AND(D4164="",F4164=""),"",SUM(H4163+D4164-F4164)),"E' necessario compilare le righe consecutivamente")</f>
        <v/>
      </c>
    </row>
    <row r="4165" customFormat="false" ht="30" hidden="false" customHeight="true" outlineLevel="0" collapsed="false">
      <c r="H4165" s="198" t="str">
        <f aca="false">IFERROR(IF(AND(D4165="",F4165=""),"",SUM(H4164+D4165-F4165)),"E' necessario compilare le righe consecutivamente")</f>
        <v/>
      </c>
    </row>
    <row r="4166" customFormat="false" ht="30" hidden="false" customHeight="true" outlineLevel="0" collapsed="false">
      <c r="H4166" s="198" t="str">
        <f aca="false">IFERROR(IF(AND(D4166="",F4166=""),"",SUM(H4165+D4166-F4166)),"E' necessario compilare le righe consecutivamente")</f>
        <v/>
      </c>
    </row>
    <row r="4167" customFormat="false" ht="30" hidden="false" customHeight="true" outlineLevel="0" collapsed="false">
      <c r="H4167" s="198" t="str">
        <f aca="false">IFERROR(IF(AND(D4167="",F4167=""),"",SUM(H4166+D4167-F4167)),"E' necessario compilare le righe consecutivamente")</f>
        <v/>
      </c>
    </row>
    <row r="4168" customFormat="false" ht="30" hidden="false" customHeight="true" outlineLevel="0" collapsed="false">
      <c r="H4168" s="198" t="str">
        <f aca="false">IFERROR(IF(AND(D4168="",F4168=""),"",SUM(H4167+D4168-F4168)),"E' necessario compilare le righe consecutivamente")</f>
        <v/>
      </c>
    </row>
    <row r="4169" customFormat="false" ht="30" hidden="false" customHeight="true" outlineLevel="0" collapsed="false">
      <c r="H4169" s="198" t="str">
        <f aca="false">IFERROR(IF(AND(D4169="",F4169=""),"",SUM(H4168+D4169-F4169)),"E' necessario compilare le righe consecutivamente")</f>
        <v/>
      </c>
    </row>
    <row r="4170" customFormat="false" ht="30" hidden="false" customHeight="true" outlineLevel="0" collapsed="false">
      <c r="H4170" s="198" t="str">
        <f aca="false">IFERROR(IF(AND(D4170="",F4170=""),"",SUM(H4169+D4170-F4170)),"E' necessario compilare le righe consecutivamente")</f>
        <v/>
      </c>
    </row>
    <row r="4171" customFormat="false" ht="30" hidden="false" customHeight="true" outlineLevel="0" collapsed="false">
      <c r="H4171" s="198" t="str">
        <f aca="false">IFERROR(IF(AND(D4171="",F4171=""),"",SUM(H4170+D4171-F4171)),"E' necessario compilare le righe consecutivamente")</f>
        <v/>
      </c>
    </row>
    <row r="4172" customFormat="false" ht="30" hidden="false" customHeight="true" outlineLevel="0" collapsed="false">
      <c r="H4172" s="198" t="str">
        <f aca="false">IFERROR(IF(AND(D4172="",F4172=""),"",SUM(H4171+D4172-F4172)),"E' necessario compilare le righe consecutivamente")</f>
        <v/>
      </c>
    </row>
    <row r="4173" customFormat="false" ht="30" hidden="false" customHeight="true" outlineLevel="0" collapsed="false">
      <c r="H4173" s="198" t="str">
        <f aca="false">IFERROR(IF(AND(D4173="",F4173=""),"",SUM(H4172+D4173-F4173)),"E' necessario compilare le righe consecutivamente")</f>
        <v/>
      </c>
    </row>
    <row r="4174" customFormat="false" ht="30" hidden="false" customHeight="true" outlineLevel="0" collapsed="false">
      <c r="H4174" s="198" t="str">
        <f aca="false">IFERROR(IF(AND(D4174="",F4174=""),"",SUM(H4173+D4174-F4174)),"E' necessario compilare le righe consecutivamente")</f>
        <v/>
      </c>
    </row>
    <row r="4175" customFormat="false" ht="30" hidden="false" customHeight="true" outlineLevel="0" collapsed="false">
      <c r="H4175" s="198" t="str">
        <f aca="false">IFERROR(IF(AND(D4175="",F4175=""),"",SUM(H4174+D4175-F4175)),"E' necessario compilare le righe consecutivamente")</f>
        <v/>
      </c>
    </row>
    <row r="4176" customFormat="false" ht="30" hidden="false" customHeight="true" outlineLevel="0" collapsed="false">
      <c r="H4176" s="198" t="str">
        <f aca="false">IFERROR(IF(AND(D4176="",F4176=""),"",SUM(H4175+D4176-F4176)),"E' necessario compilare le righe consecutivamente")</f>
        <v/>
      </c>
    </row>
    <row r="4177" customFormat="false" ht="30" hidden="false" customHeight="true" outlineLevel="0" collapsed="false">
      <c r="H4177" s="198" t="str">
        <f aca="false">IFERROR(IF(AND(D4177="",F4177=""),"",SUM(H4176+D4177-F4177)),"E' necessario compilare le righe consecutivamente")</f>
        <v/>
      </c>
    </row>
    <row r="4178" customFormat="false" ht="30" hidden="false" customHeight="true" outlineLevel="0" collapsed="false">
      <c r="H4178" s="198" t="str">
        <f aca="false">IFERROR(IF(AND(D4178="",F4178=""),"",SUM(H4177+D4178-F4178)),"E' necessario compilare le righe consecutivamente")</f>
        <v/>
      </c>
    </row>
    <row r="4179" customFormat="false" ht="30" hidden="false" customHeight="true" outlineLevel="0" collapsed="false">
      <c r="H4179" s="198" t="str">
        <f aca="false">IFERROR(IF(AND(D4179="",F4179=""),"",SUM(H4178+D4179-F4179)),"E' necessario compilare le righe consecutivamente")</f>
        <v/>
      </c>
    </row>
    <row r="4180" customFormat="false" ht="30" hidden="false" customHeight="true" outlineLevel="0" collapsed="false">
      <c r="H4180" s="198" t="str">
        <f aca="false">IFERROR(IF(AND(D4180="",F4180=""),"",SUM(H4179+D4180-F4180)),"E' necessario compilare le righe consecutivamente")</f>
        <v/>
      </c>
    </row>
    <row r="4181" customFormat="false" ht="30" hidden="false" customHeight="true" outlineLevel="0" collapsed="false">
      <c r="H4181" s="198" t="str">
        <f aca="false">IFERROR(IF(AND(D4181="",F4181=""),"",SUM(H4180+D4181-F4181)),"E' necessario compilare le righe consecutivamente")</f>
        <v/>
      </c>
    </row>
    <row r="4182" customFormat="false" ht="30" hidden="false" customHeight="true" outlineLevel="0" collapsed="false">
      <c r="H4182" s="198" t="str">
        <f aca="false">IFERROR(IF(AND(D4182="",F4182=""),"",SUM(H4181+D4182-F4182)),"E' necessario compilare le righe consecutivamente")</f>
        <v/>
      </c>
    </row>
    <row r="4183" customFormat="false" ht="30" hidden="false" customHeight="true" outlineLevel="0" collapsed="false">
      <c r="H4183" s="198" t="str">
        <f aca="false">IFERROR(IF(AND(D4183="",F4183=""),"",SUM(H4182+D4183-F4183)),"E' necessario compilare le righe consecutivamente")</f>
        <v/>
      </c>
    </row>
    <row r="4184" customFormat="false" ht="30" hidden="false" customHeight="true" outlineLevel="0" collapsed="false">
      <c r="H4184" s="198" t="str">
        <f aca="false">IFERROR(IF(AND(D4184="",F4184=""),"",SUM(H4183+D4184-F4184)),"E' necessario compilare le righe consecutivamente")</f>
        <v/>
      </c>
    </row>
    <row r="4185" customFormat="false" ht="30" hidden="false" customHeight="true" outlineLevel="0" collapsed="false">
      <c r="H4185" s="198" t="str">
        <f aca="false">IFERROR(IF(AND(D4185="",F4185=""),"",SUM(H4184+D4185-F4185)),"E' necessario compilare le righe consecutivamente")</f>
        <v/>
      </c>
    </row>
    <row r="4186" customFormat="false" ht="30" hidden="false" customHeight="true" outlineLevel="0" collapsed="false">
      <c r="H4186" s="198" t="str">
        <f aca="false">IFERROR(IF(AND(D4186="",F4186=""),"",SUM(H4185+D4186-F4186)),"E' necessario compilare le righe consecutivamente")</f>
        <v/>
      </c>
    </row>
    <row r="4187" customFormat="false" ht="30" hidden="false" customHeight="true" outlineLevel="0" collapsed="false">
      <c r="H4187" s="198" t="str">
        <f aca="false">IFERROR(IF(AND(D4187="",F4187=""),"",SUM(H4186+D4187-F4187)),"E' necessario compilare le righe consecutivamente")</f>
        <v/>
      </c>
    </row>
    <row r="4188" customFormat="false" ht="30" hidden="false" customHeight="true" outlineLevel="0" collapsed="false">
      <c r="H4188" s="198" t="str">
        <f aca="false">IFERROR(IF(AND(D4188="",F4188=""),"",SUM(H4187+D4188-F4188)),"E' necessario compilare le righe consecutivamente")</f>
        <v/>
      </c>
    </row>
    <row r="4189" customFormat="false" ht="30" hidden="false" customHeight="true" outlineLevel="0" collapsed="false">
      <c r="H4189" s="198" t="str">
        <f aca="false">IFERROR(IF(AND(D4189="",F4189=""),"",SUM(H4188+D4189-F4189)),"E' necessario compilare le righe consecutivamente")</f>
        <v/>
      </c>
    </row>
    <row r="4190" customFormat="false" ht="30" hidden="false" customHeight="true" outlineLevel="0" collapsed="false">
      <c r="H4190" s="198" t="str">
        <f aca="false">IFERROR(IF(AND(D4190="",F4190=""),"",SUM(H4189+D4190-F4190)),"E' necessario compilare le righe consecutivamente")</f>
        <v/>
      </c>
    </row>
    <row r="4191" customFormat="false" ht="30" hidden="false" customHeight="true" outlineLevel="0" collapsed="false">
      <c r="H4191" s="198" t="str">
        <f aca="false">IFERROR(IF(AND(D4191="",F4191=""),"",SUM(H4190+D4191-F4191)),"E' necessario compilare le righe consecutivamente")</f>
        <v/>
      </c>
    </row>
    <row r="4192" customFormat="false" ht="30" hidden="false" customHeight="true" outlineLevel="0" collapsed="false">
      <c r="H4192" s="198" t="str">
        <f aca="false">IFERROR(IF(AND(D4192="",F4192=""),"",SUM(H4191+D4192-F4192)),"E' necessario compilare le righe consecutivamente")</f>
        <v/>
      </c>
    </row>
    <row r="4193" customFormat="false" ht="30" hidden="false" customHeight="true" outlineLevel="0" collapsed="false">
      <c r="H4193" s="198" t="str">
        <f aca="false">IFERROR(IF(AND(D4193="",F4193=""),"",SUM(H4192+D4193-F4193)),"E' necessario compilare le righe consecutivamente")</f>
        <v/>
      </c>
    </row>
    <row r="4194" customFormat="false" ht="30" hidden="false" customHeight="true" outlineLevel="0" collapsed="false">
      <c r="H4194" s="198" t="str">
        <f aca="false">IFERROR(IF(AND(D4194="",F4194=""),"",SUM(H4193+D4194-F4194)),"E' necessario compilare le righe consecutivamente")</f>
        <v/>
      </c>
    </row>
    <row r="4195" customFormat="false" ht="30" hidden="false" customHeight="true" outlineLevel="0" collapsed="false">
      <c r="H4195" s="198" t="str">
        <f aca="false">IFERROR(IF(AND(D4195="",F4195=""),"",SUM(H4194+D4195-F4195)),"E' necessario compilare le righe consecutivamente")</f>
        <v/>
      </c>
    </row>
    <row r="4196" customFormat="false" ht="30" hidden="false" customHeight="true" outlineLevel="0" collapsed="false">
      <c r="H4196" s="198" t="str">
        <f aca="false">IFERROR(IF(AND(D4196="",F4196=""),"",SUM(H4195+D4196-F4196)),"E' necessario compilare le righe consecutivamente")</f>
        <v/>
      </c>
    </row>
    <row r="4197" customFormat="false" ht="30" hidden="false" customHeight="true" outlineLevel="0" collapsed="false">
      <c r="H4197" s="198" t="str">
        <f aca="false">IFERROR(IF(AND(D4197="",F4197=""),"",SUM(H4196+D4197-F4197)),"E' necessario compilare le righe consecutivamente")</f>
        <v/>
      </c>
    </row>
    <row r="4198" customFormat="false" ht="30" hidden="false" customHeight="true" outlineLevel="0" collapsed="false">
      <c r="H4198" s="198" t="str">
        <f aca="false">IFERROR(IF(AND(D4198="",F4198=""),"",SUM(H4197+D4198-F4198)),"E' necessario compilare le righe consecutivamente")</f>
        <v/>
      </c>
    </row>
    <row r="4199" customFormat="false" ht="30" hidden="false" customHeight="true" outlineLevel="0" collapsed="false">
      <c r="H4199" s="198" t="str">
        <f aca="false">IFERROR(IF(AND(D4199="",F4199=""),"",SUM(H4198+D4199-F4199)),"E' necessario compilare le righe consecutivamente")</f>
        <v/>
      </c>
    </row>
    <row r="4200" customFormat="false" ht="30" hidden="false" customHeight="true" outlineLevel="0" collapsed="false">
      <c r="H4200" s="198" t="str">
        <f aca="false">IFERROR(IF(AND(D4200="",F4200=""),"",SUM(H4199+D4200-F4200)),"E' necessario compilare le righe consecutivamente")</f>
        <v/>
      </c>
    </row>
    <row r="4201" customFormat="false" ht="30" hidden="false" customHeight="true" outlineLevel="0" collapsed="false">
      <c r="H4201" s="198" t="str">
        <f aca="false">IFERROR(IF(AND(D4201="",F4201=""),"",SUM(H4200+D4201-F4201)),"E' necessario compilare le righe consecutivamente")</f>
        <v/>
      </c>
    </row>
    <row r="4202" customFormat="false" ht="30" hidden="false" customHeight="true" outlineLevel="0" collapsed="false">
      <c r="H4202" s="198" t="str">
        <f aca="false">IFERROR(IF(AND(D4202="",F4202=""),"",SUM(H4201+D4202-F4202)),"E' necessario compilare le righe consecutivamente")</f>
        <v/>
      </c>
    </row>
    <row r="4203" customFormat="false" ht="30" hidden="false" customHeight="true" outlineLevel="0" collapsed="false">
      <c r="H4203" s="198" t="str">
        <f aca="false">IFERROR(IF(AND(D4203="",F4203=""),"",SUM(H4202+D4203-F4203)),"E' necessario compilare le righe consecutivamente")</f>
        <v/>
      </c>
    </row>
    <row r="4204" customFormat="false" ht="30" hidden="false" customHeight="true" outlineLevel="0" collapsed="false">
      <c r="H4204" s="198" t="str">
        <f aca="false">IFERROR(IF(AND(D4204="",F4204=""),"",SUM(H4203+D4204-F4204)),"E' necessario compilare le righe consecutivamente")</f>
        <v/>
      </c>
    </row>
    <row r="4205" customFormat="false" ht="30" hidden="false" customHeight="true" outlineLevel="0" collapsed="false">
      <c r="H4205" s="198" t="str">
        <f aca="false">IFERROR(IF(AND(D4205="",F4205=""),"",SUM(H4204+D4205-F4205)),"E' necessario compilare le righe consecutivamente")</f>
        <v/>
      </c>
    </row>
    <row r="4206" customFormat="false" ht="30" hidden="false" customHeight="true" outlineLevel="0" collapsed="false">
      <c r="H4206" s="198" t="str">
        <f aca="false">IFERROR(IF(AND(D4206="",F4206=""),"",SUM(H4205+D4206-F4206)),"E' necessario compilare le righe consecutivamente")</f>
        <v/>
      </c>
    </row>
    <row r="4207" customFormat="false" ht="30" hidden="false" customHeight="true" outlineLevel="0" collapsed="false">
      <c r="H4207" s="198" t="str">
        <f aca="false">IFERROR(IF(AND(D4207="",F4207=""),"",SUM(H4206+D4207-F4207)),"E' necessario compilare le righe consecutivamente")</f>
        <v/>
      </c>
    </row>
    <row r="4208" customFormat="false" ht="30" hidden="false" customHeight="true" outlineLevel="0" collapsed="false">
      <c r="H4208" s="198" t="str">
        <f aca="false">IFERROR(IF(AND(D4208="",F4208=""),"",SUM(H4207+D4208-F4208)),"E' necessario compilare le righe consecutivamente")</f>
        <v/>
      </c>
    </row>
    <row r="4209" customFormat="false" ht="30" hidden="false" customHeight="true" outlineLevel="0" collapsed="false">
      <c r="H4209" s="198" t="str">
        <f aca="false">IFERROR(IF(AND(D4209="",F4209=""),"",SUM(H4208+D4209-F4209)),"E' necessario compilare le righe consecutivamente")</f>
        <v/>
      </c>
    </row>
    <row r="4210" customFormat="false" ht="30" hidden="false" customHeight="true" outlineLevel="0" collapsed="false">
      <c r="H4210" s="198" t="str">
        <f aca="false">IFERROR(IF(AND(D4210="",F4210=""),"",SUM(H4209+D4210-F4210)),"E' necessario compilare le righe consecutivamente")</f>
        <v/>
      </c>
    </row>
    <row r="4211" customFormat="false" ht="30" hidden="false" customHeight="true" outlineLevel="0" collapsed="false">
      <c r="H4211" s="198" t="str">
        <f aca="false">IFERROR(IF(AND(D4211="",F4211=""),"",SUM(H4210+D4211-F4211)),"E' necessario compilare le righe consecutivamente")</f>
        <v/>
      </c>
    </row>
    <row r="4212" customFormat="false" ht="30" hidden="false" customHeight="true" outlineLevel="0" collapsed="false">
      <c r="H4212" s="198" t="str">
        <f aca="false">IFERROR(IF(AND(D4212="",F4212=""),"",SUM(H4211+D4212-F4212)),"E' necessario compilare le righe consecutivamente")</f>
        <v/>
      </c>
    </row>
    <row r="4213" customFormat="false" ht="30" hidden="false" customHeight="true" outlineLevel="0" collapsed="false">
      <c r="H4213" s="198" t="str">
        <f aca="false">IFERROR(IF(AND(D4213="",F4213=""),"",SUM(H4212+D4213-F4213)),"E' necessario compilare le righe consecutivamente")</f>
        <v/>
      </c>
    </row>
    <row r="4214" customFormat="false" ht="30" hidden="false" customHeight="true" outlineLevel="0" collapsed="false">
      <c r="H4214" s="198" t="str">
        <f aca="false">IFERROR(IF(AND(D4214="",F4214=""),"",SUM(H4213+D4214-F4214)),"E' necessario compilare le righe consecutivamente")</f>
        <v/>
      </c>
    </row>
    <row r="4215" customFormat="false" ht="30" hidden="false" customHeight="true" outlineLevel="0" collapsed="false">
      <c r="H4215" s="198" t="str">
        <f aca="false">IFERROR(IF(AND(D4215="",F4215=""),"",SUM(H4214+D4215-F4215)),"E' necessario compilare le righe consecutivamente")</f>
        <v/>
      </c>
    </row>
    <row r="4216" customFormat="false" ht="30" hidden="false" customHeight="true" outlineLevel="0" collapsed="false">
      <c r="H4216" s="198" t="str">
        <f aca="false">IFERROR(IF(AND(D4216="",F4216=""),"",SUM(H4215+D4216-F4216)),"E' necessario compilare le righe consecutivamente")</f>
        <v/>
      </c>
    </row>
    <row r="4217" customFormat="false" ht="30" hidden="false" customHeight="true" outlineLevel="0" collapsed="false">
      <c r="H4217" s="198" t="str">
        <f aca="false">IFERROR(IF(AND(D4217="",F4217=""),"",SUM(H4216+D4217-F4217)),"E' necessario compilare le righe consecutivamente")</f>
        <v/>
      </c>
    </row>
    <row r="4218" customFormat="false" ht="30" hidden="false" customHeight="true" outlineLevel="0" collapsed="false">
      <c r="H4218" s="198" t="str">
        <f aca="false">IFERROR(IF(AND(D4218="",F4218=""),"",SUM(H4217+D4218-F4218)),"E' necessario compilare le righe consecutivamente")</f>
        <v/>
      </c>
    </row>
    <row r="4219" customFormat="false" ht="30" hidden="false" customHeight="true" outlineLevel="0" collapsed="false">
      <c r="H4219" s="198" t="str">
        <f aca="false">IFERROR(IF(AND(D4219="",F4219=""),"",SUM(H4218+D4219-F4219)),"E' necessario compilare le righe consecutivamente")</f>
        <v/>
      </c>
    </row>
    <row r="4220" customFormat="false" ht="30" hidden="false" customHeight="true" outlineLevel="0" collapsed="false">
      <c r="H4220" s="198" t="str">
        <f aca="false">IFERROR(IF(AND(D4220="",F4220=""),"",SUM(H4219+D4220-F4220)),"E' necessario compilare le righe consecutivamente")</f>
        <v/>
      </c>
    </row>
    <row r="4221" customFormat="false" ht="30" hidden="false" customHeight="true" outlineLevel="0" collapsed="false">
      <c r="H4221" s="198" t="str">
        <f aca="false">IFERROR(IF(AND(D4221="",F4221=""),"",SUM(H4220+D4221-F4221)),"E' necessario compilare le righe consecutivamente")</f>
        <v/>
      </c>
    </row>
    <row r="4222" customFormat="false" ht="30" hidden="false" customHeight="true" outlineLevel="0" collapsed="false">
      <c r="H4222" s="198" t="str">
        <f aca="false">IFERROR(IF(AND(D4222="",F4222=""),"",SUM(H4221+D4222-F4222)),"E' necessario compilare le righe consecutivamente")</f>
        <v/>
      </c>
    </row>
    <row r="4223" customFormat="false" ht="30" hidden="false" customHeight="true" outlineLevel="0" collapsed="false">
      <c r="H4223" s="198" t="str">
        <f aca="false">IFERROR(IF(AND(D4223="",F4223=""),"",SUM(H4222+D4223-F4223)),"E' necessario compilare le righe consecutivamente")</f>
        <v/>
      </c>
    </row>
    <row r="4224" customFormat="false" ht="30" hidden="false" customHeight="true" outlineLevel="0" collapsed="false">
      <c r="H4224" s="198" t="str">
        <f aca="false">IFERROR(IF(AND(D4224="",F4224=""),"",SUM(H4223+D4224-F4224)),"E' necessario compilare le righe consecutivamente")</f>
        <v/>
      </c>
    </row>
    <row r="4225" customFormat="false" ht="30" hidden="false" customHeight="true" outlineLevel="0" collapsed="false">
      <c r="H4225" s="198" t="str">
        <f aca="false">IFERROR(IF(AND(D4225="",F4225=""),"",SUM(H4224+D4225-F4225)),"E' necessario compilare le righe consecutivamente")</f>
        <v/>
      </c>
    </row>
    <row r="4226" customFormat="false" ht="30" hidden="false" customHeight="true" outlineLevel="0" collapsed="false">
      <c r="H4226" s="198" t="str">
        <f aca="false">IFERROR(IF(AND(D4226="",F4226=""),"",SUM(H4225+D4226-F4226)),"E' necessario compilare le righe consecutivamente")</f>
        <v/>
      </c>
    </row>
    <row r="4227" customFormat="false" ht="30" hidden="false" customHeight="true" outlineLevel="0" collapsed="false">
      <c r="H4227" s="198" t="str">
        <f aca="false">IFERROR(IF(AND(D4227="",F4227=""),"",SUM(H4226+D4227-F4227)),"E' necessario compilare le righe consecutivamente")</f>
        <v/>
      </c>
    </row>
    <row r="4228" customFormat="false" ht="30" hidden="false" customHeight="true" outlineLevel="0" collapsed="false">
      <c r="H4228" s="198" t="str">
        <f aca="false">IFERROR(IF(AND(D4228="",F4228=""),"",SUM(H4227+D4228-F4228)),"E' necessario compilare le righe consecutivamente")</f>
        <v/>
      </c>
    </row>
    <row r="4229" customFormat="false" ht="30" hidden="false" customHeight="true" outlineLevel="0" collapsed="false">
      <c r="H4229" s="198" t="str">
        <f aca="false">IFERROR(IF(AND(D4229="",F4229=""),"",SUM(H4228+D4229-F4229)),"E' necessario compilare le righe consecutivamente")</f>
        <v/>
      </c>
    </row>
    <row r="4230" customFormat="false" ht="30" hidden="false" customHeight="true" outlineLevel="0" collapsed="false">
      <c r="H4230" s="198" t="str">
        <f aca="false">IFERROR(IF(AND(D4230="",F4230=""),"",SUM(H4229+D4230-F4230)),"E' necessario compilare le righe consecutivamente")</f>
        <v/>
      </c>
    </row>
    <row r="4231" customFormat="false" ht="30" hidden="false" customHeight="true" outlineLevel="0" collapsed="false">
      <c r="H4231" s="198" t="str">
        <f aca="false">IFERROR(IF(AND(D4231="",F4231=""),"",SUM(H4230+D4231-F4231)),"E' necessario compilare le righe consecutivamente")</f>
        <v/>
      </c>
    </row>
    <row r="4232" customFormat="false" ht="30" hidden="false" customHeight="true" outlineLevel="0" collapsed="false">
      <c r="H4232" s="198" t="str">
        <f aca="false">IFERROR(IF(AND(D4232="",F4232=""),"",SUM(H4231+D4232-F4232)),"E' necessario compilare le righe consecutivamente")</f>
        <v/>
      </c>
    </row>
    <row r="4233" customFormat="false" ht="30" hidden="false" customHeight="true" outlineLevel="0" collapsed="false">
      <c r="H4233" s="198" t="str">
        <f aca="false">IFERROR(IF(AND(D4233="",F4233=""),"",SUM(H4232+D4233-F4233)),"E' necessario compilare le righe consecutivamente")</f>
        <v/>
      </c>
    </row>
    <row r="4234" customFormat="false" ht="30" hidden="false" customHeight="true" outlineLevel="0" collapsed="false">
      <c r="H4234" s="198" t="str">
        <f aca="false">IFERROR(IF(AND(D4234="",F4234=""),"",SUM(H4233+D4234-F4234)),"E' necessario compilare le righe consecutivamente")</f>
        <v/>
      </c>
    </row>
    <row r="4235" customFormat="false" ht="30" hidden="false" customHeight="true" outlineLevel="0" collapsed="false">
      <c r="H4235" s="198" t="str">
        <f aca="false">IFERROR(IF(AND(D4235="",F4235=""),"",SUM(H4234+D4235-F4235)),"E' necessario compilare le righe consecutivamente")</f>
        <v/>
      </c>
    </row>
    <row r="4236" customFormat="false" ht="30" hidden="false" customHeight="true" outlineLevel="0" collapsed="false">
      <c r="H4236" s="198" t="str">
        <f aca="false">IFERROR(IF(AND(D4236="",F4236=""),"",SUM(H4235+D4236-F4236)),"E' necessario compilare le righe consecutivamente")</f>
        <v/>
      </c>
    </row>
    <row r="4237" customFormat="false" ht="30" hidden="false" customHeight="true" outlineLevel="0" collapsed="false">
      <c r="H4237" s="198" t="str">
        <f aca="false">IFERROR(IF(AND(D4237="",F4237=""),"",SUM(H4236+D4237-F4237)),"E' necessario compilare le righe consecutivamente")</f>
        <v/>
      </c>
    </row>
    <row r="4238" customFormat="false" ht="30" hidden="false" customHeight="true" outlineLevel="0" collapsed="false">
      <c r="H4238" s="198" t="str">
        <f aca="false">IFERROR(IF(AND(D4238="",F4238=""),"",SUM(H4237+D4238-F4238)),"E' necessario compilare le righe consecutivamente")</f>
        <v/>
      </c>
    </row>
    <row r="4239" customFormat="false" ht="30" hidden="false" customHeight="true" outlineLevel="0" collapsed="false">
      <c r="H4239" s="198" t="str">
        <f aca="false">IFERROR(IF(AND(D4239="",F4239=""),"",SUM(H4238+D4239-F4239)),"E' necessario compilare le righe consecutivamente")</f>
        <v/>
      </c>
    </row>
    <row r="4240" customFormat="false" ht="30" hidden="false" customHeight="true" outlineLevel="0" collapsed="false">
      <c r="H4240" s="198" t="str">
        <f aca="false">IFERROR(IF(AND(D4240="",F4240=""),"",SUM(H4239+D4240-F4240)),"E' necessario compilare le righe consecutivamente")</f>
        <v/>
      </c>
    </row>
    <row r="4241" customFormat="false" ht="30" hidden="false" customHeight="true" outlineLevel="0" collapsed="false">
      <c r="H4241" s="198" t="str">
        <f aca="false">IFERROR(IF(AND(D4241="",F4241=""),"",SUM(H4240+D4241-F4241)),"E' necessario compilare le righe consecutivamente")</f>
        <v/>
      </c>
    </row>
    <row r="4242" customFormat="false" ht="30" hidden="false" customHeight="true" outlineLevel="0" collapsed="false">
      <c r="H4242" s="198" t="str">
        <f aca="false">IFERROR(IF(AND(D4242="",F4242=""),"",SUM(H4241+D4242-F4242)),"E' necessario compilare le righe consecutivamente")</f>
        <v/>
      </c>
    </row>
    <row r="4243" customFormat="false" ht="30" hidden="false" customHeight="true" outlineLevel="0" collapsed="false">
      <c r="H4243" s="198" t="str">
        <f aca="false">IFERROR(IF(AND(D4243="",F4243=""),"",SUM(H4242+D4243-F4243)),"E' necessario compilare le righe consecutivamente")</f>
        <v/>
      </c>
    </row>
    <row r="4244" customFormat="false" ht="30" hidden="false" customHeight="true" outlineLevel="0" collapsed="false">
      <c r="H4244" s="198" t="str">
        <f aca="false">IFERROR(IF(AND(D4244="",F4244=""),"",SUM(H4243+D4244-F4244)),"E' necessario compilare le righe consecutivamente")</f>
        <v/>
      </c>
    </row>
    <row r="4245" customFormat="false" ht="30" hidden="false" customHeight="true" outlineLevel="0" collapsed="false">
      <c r="H4245" s="198" t="str">
        <f aca="false">IFERROR(IF(AND(D4245="",F4245=""),"",SUM(H4244+D4245-F4245)),"E' necessario compilare le righe consecutivamente")</f>
        <v/>
      </c>
    </row>
    <row r="4246" customFormat="false" ht="30" hidden="false" customHeight="true" outlineLevel="0" collapsed="false">
      <c r="H4246" s="198" t="str">
        <f aca="false">IFERROR(IF(AND(D4246="",F4246=""),"",SUM(H4245+D4246-F4246)),"E' necessario compilare le righe consecutivamente")</f>
        <v/>
      </c>
    </row>
    <row r="4247" customFormat="false" ht="30" hidden="false" customHeight="true" outlineLevel="0" collapsed="false">
      <c r="H4247" s="198" t="str">
        <f aca="false">IFERROR(IF(AND(D4247="",F4247=""),"",SUM(H4246+D4247-F4247)),"E' necessario compilare le righe consecutivamente")</f>
        <v/>
      </c>
    </row>
    <row r="4248" customFormat="false" ht="30" hidden="false" customHeight="true" outlineLevel="0" collapsed="false">
      <c r="H4248" s="198" t="str">
        <f aca="false">IFERROR(IF(AND(D4248="",F4248=""),"",SUM(H4247+D4248-F4248)),"E' necessario compilare le righe consecutivamente")</f>
        <v/>
      </c>
    </row>
    <row r="4249" customFormat="false" ht="30" hidden="false" customHeight="true" outlineLevel="0" collapsed="false">
      <c r="H4249" s="198" t="str">
        <f aca="false">IFERROR(IF(AND(D4249="",F4249=""),"",SUM(H4248+D4249-F4249)),"E' necessario compilare le righe consecutivamente")</f>
        <v/>
      </c>
    </row>
    <row r="4250" customFormat="false" ht="30" hidden="false" customHeight="true" outlineLevel="0" collapsed="false">
      <c r="H4250" s="198" t="str">
        <f aca="false">IFERROR(IF(AND(D4250="",F4250=""),"",SUM(H4249+D4250-F4250)),"E' necessario compilare le righe consecutivamente")</f>
        <v/>
      </c>
    </row>
    <row r="4251" customFormat="false" ht="30" hidden="false" customHeight="true" outlineLevel="0" collapsed="false">
      <c r="H4251" s="198" t="str">
        <f aca="false">IFERROR(IF(AND(D4251="",F4251=""),"",SUM(H4250+D4251-F4251)),"E' necessario compilare le righe consecutivamente")</f>
        <v/>
      </c>
    </row>
    <row r="4252" customFormat="false" ht="30" hidden="false" customHeight="true" outlineLevel="0" collapsed="false">
      <c r="H4252" s="198" t="str">
        <f aca="false">IFERROR(IF(AND(D4252="",F4252=""),"",SUM(H4251+D4252-F4252)),"E' necessario compilare le righe consecutivamente")</f>
        <v/>
      </c>
    </row>
    <row r="4253" customFormat="false" ht="30" hidden="false" customHeight="true" outlineLevel="0" collapsed="false">
      <c r="H4253" s="198" t="str">
        <f aca="false">IFERROR(IF(AND(D4253="",F4253=""),"",SUM(H4252+D4253-F4253)),"E' necessario compilare le righe consecutivamente")</f>
        <v/>
      </c>
    </row>
    <row r="4254" customFormat="false" ht="30" hidden="false" customHeight="true" outlineLevel="0" collapsed="false">
      <c r="H4254" s="198" t="str">
        <f aca="false">IFERROR(IF(AND(D4254="",F4254=""),"",SUM(H4253+D4254-F4254)),"E' necessario compilare le righe consecutivamente")</f>
        <v/>
      </c>
    </row>
    <row r="4255" customFormat="false" ht="30" hidden="false" customHeight="true" outlineLevel="0" collapsed="false">
      <c r="H4255" s="198" t="str">
        <f aca="false">IFERROR(IF(AND(D4255="",F4255=""),"",SUM(H4254+D4255-F4255)),"E' necessario compilare le righe consecutivamente")</f>
        <v/>
      </c>
    </row>
    <row r="4256" customFormat="false" ht="30" hidden="false" customHeight="true" outlineLevel="0" collapsed="false">
      <c r="H4256" s="198" t="str">
        <f aca="false">IFERROR(IF(AND(D4256="",F4256=""),"",SUM(H4255+D4256-F4256)),"E' necessario compilare le righe consecutivamente")</f>
        <v/>
      </c>
    </row>
    <row r="4257" customFormat="false" ht="30" hidden="false" customHeight="true" outlineLevel="0" collapsed="false">
      <c r="H4257" s="198" t="str">
        <f aca="false">IFERROR(IF(AND(D4257="",F4257=""),"",SUM(H4256+D4257-F4257)),"E' necessario compilare le righe consecutivamente")</f>
        <v/>
      </c>
    </row>
    <row r="4258" customFormat="false" ht="30" hidden="false" customHeight="true" outlineLevel="0" collapsed="false">
      <c r="H4258" s="198" t="str">
        <f aca="false">IFERROR(IF(AND(D4258="",F4258=""),"",SUM(H4257+D4258-F4258)),"E' necessario compilare le righe consecutivamente")</f>
        <v/>
      </c>
    </row>
    <row r="4259" customFormat="false" ht="30" hidden="false" customHeight="true" outlineLevel="0" collapsed="false">
      <c r="H4259" s="198" t="str">
        <f aca="false">IFERROR(IF(AND(D4259="",F4259=""),"",SUM(H4258+D4259-F4259)),"E' necessario compilare le righe consecutivamente")</f>
        <v/>
      </c>
    </row>
    <row r="4260" customFormat="false" ht="30" hidden="false" customHeight="true" outlineLevel="0" collapsed="false">
      <c r="H4260" s="198" t="str">
        <f aca="false">IFERROR(IF(AND(D4260="",F4260=""),"",SUM(H4259+D4260-F4260)),"E' necessario compilare le righe consecutivamente")</f>
        <v/>
      </c>
    </row>
    <row r="4261" customFormat="false" ht="30" hidden="false" customHeight="true" outlineLevel="0" collapsed="false">
      <c r="H4261" s="198" t="str">
        <f aca="false">IFERROR(IF(AND(D4261="",F4261=""),"",SUM(H4260+D4261-F4261)),"E' necessario compilare le righe consecutivamente")</f>
        <v/>
      </c>
    </row>
    <row r="4262" customFormat="false" ht="30" hidden="false" customHeight="true" outlineLevel="0" collapsed="false">
      <c r="H4262" s="198" t="str">
        <f aca="false">IFERROR(IF(AND(D4262="",F4262=""),"",SUM(H4261+D4262-F4262)),"E' necessario compilare le righe consecutivamente")</f>
        <v/>
      </c>
    </row>
    <row r="4263" customFormat="false" ht="30" hidden="false" customHeight="true" outlineLevel="0" collapsed="false">
      <c r="H4263" s="198" t="str">
        <f aca="false">IFERROR(IF(AND(D4263="",F4263=""),"",SUM(H4262+D4263-F4263)),"E' necessario compilare le righe consecutivamente")</f>
        <v/>
      </c>
    </row>
    <row r="4264" customFormat="false" ht="30" hidden="false" customHeight="true" outlineLevel="0" collapsed="false">
      <c r="H4264" s="198" t="str">
        <f aca="false">IFERROR(IF(AND(D4264="",F4264=""),"",SUM(H4263+D4264-F4264)),"E' necessario compilare le righe consecutivamente")</f>
        <v/>
      </c>
    </row>
    <row r="4265" customFormat="false" ht="30" hidden="false" customHeight="true" outlineLevel="0" collapsed="false">
      <c r="H4265" s="198" t="str">
        <f aca="false">IFERROR(IF(AND(D4265="",F4265=""),"",SUM(H4264+D4265-F4265)),"E' necessario compilare le righe consecutivamente")</f>
        <v/>
      </c>
    </row>
    <row r="4266" customFormat="false" ht="30" hidden="false" customHeight="true" outlineLevel="0" collapsed="false">
      <c r="H4266" s="198" t="str">
        <f aca="false">IFERROR(IF(AND(D4266="",F4266=""),"",SUM(H4265+D4266-F4266)),"E' necessario compilare le righe consecutivamente")</f>
        <v/>
      </c>
    </row>
    <row r="4267" customFormat="false" ht="30" hidden="false" customHeight="true" outlineLevel="0" collapsed="false">
      <c r="H4267" s="198" t="str">
        <f aca="false">IFERROR(IF(AND(D4267="",F4267=""),"",SUM(H4266+D4267-F4267)),"E' necessario compilare le righe consecutivamente")</f>
        <v/>
      </c>
    </row>
    <row r="4268" customFormat="false" ht="30" hidden="false" customHeight="true" outlineLevel="0" collapsed="false">
      <c r="H4268" s="198" t="str">
        <f aca="false">IFERROR(IF(AND(D4268="",F4268=""),"",SUM(H4267+D4268-F4268)),"E' necessario compilare le righe consecutivamente")</f>
        <v/>
      </c>
    </row>
    <row r="4269" customFormat="false" ht="30" hidden="false" customHeight="true" outlineLevel="0" collapsed="false">
      <c r="H4269" s="198" t="str">
        <f aca="false">IFERROR(IF(AND(D4269="",F4269=""),"",SUM(H4268+D4269-F4269)),"E' necessario compilare le righe consecutivamente")</f>
        <v/>
      </c>
    </row>
    <row r="4270" customFormat="false" ht="30" hidden="false" customHeight="true" outlineLevel="0" collapsed="false">
      <c r="H4270" s="198" t="str">
        <f aca="false">IFERROR(IF(AND(D4270="",F4270=""),"",SUM(H4269+D4270-F4270)),"E' necessario compilare le righe consecutivamente")</f>
        <v/>
      </c>
    </row>
    <row r="4271" customFormat="false" ht="30" hidden="false" customHeight="true" outlineLevel="0" collapsed="false">
      <c r="H4271" s="198" t="str">
        <f aca="false">IFERROR(IF(AND(D4271="",F4271=""),"",SUM(H4270+D4271-F4271)),"E' necessario compilare le righe consecutivamente")</f>
        <v/>
      </c>
    </row>
    <row r="4272" customFormat="false" ht="30" hidden="false" customHeight="true" outlineLevel="0" collapsed="false">
      <c r="H4272" s="198" t="str">
        <f aca="false">IFERROR(IF(AND(D4272="",F4272=""),"",SUM(H4271+D4272-F4272)),"E' necessario compilare le righe consecutivamente")</f>
        <v/>
      </c>
    </row>
    <row r="4273" customFormat="false" ht="30" hidden="false" customHeight="true" outlineLevel="0" collapsed="false">
      <c r="H4273" s="198" t="str">
        <f aca="false">IFERROR(IF(AND(D4273="",F4273=""),"",SUM(H4272+D4273-F4273)),"E' necessario compilare le righe consecutivamente")</f>
        <v/>
      </c>
    </row>
    <row r="4274" customFormat="false" ht="30" hidden="false" customHeight="true" outlineLevel="0" collapsed="false">
      <c r="H4274" s="198" t="str">
        <f aca="false">IFERROR(IF(AND(D4274="",F4274=""),"",SUM(H4273+D4274-F4274)),"E' necessario compilare le righe consecutivamente")</f>
        <v/>
      </c>
    </row>
    <row r="4275" customFormat="false" ht="30" hidden="false" customHeight="true" outlineLevel="0" collapsed="false">
      <c r="H4275" s="198" t="str">
        <f aca="false">IFERROR(IF(AND(D4275="",F4275=""),"",SUM(H4274+D4275-F4275)),"E' necessario compilare le righe consecutivamente")</f>
        <v/>
      </c>
    </row>
    <row r="4276" customFormat="false" ht="30" hidden="false" customHeight="true" outlineLevel="0" collapsed="false">
      <c r="H4276" s="198" t="str">
        <f aca="false">IFERROR(IF(AND(D4276="",F4276=""),"",SUM(H4275+D4276-F4276)),"E' necessario compilare le righe consecutivamente")</f>
        <v/>
      </c>
    </row>
    <row r="4277" customFormat="false" ht="30" hidden="false" customHeight="true" outlineLevel="0" collapsed="false">
      <c r="H4277" s="198" t="str">
        <f aca="false">IFERROR(IF(AND(D4277="",F4277=""),"",SUM(H4276+D4277-F4277)),"E' necessario compilare le righe consecutivamente")</f>
        <v/>
      </c>
    </row>
    <row r="4278" customFormat="false" ht="30" hidden="false" customHeight="true" outlineLevel="0" collapsed="false">
      <c r="H4278" s="198" t="str">
        <f aca="false">IFERROR(IF(AND(D4278="",F4278=""),"",SUM(H4277+D4278-F4278)),"E' necessario compilare le righe consecutivamente")</f>
        <v/>
      </c>
    </row>
    <row r="4279" customFormat="false" ht="30" hidden="false" customHeight="true" outlineLevel="0" collapsed="false">
      <c r="H4279" s="198" t="str">
        <f aca="false">IFERROR(IF(AND(D4279="",F4279=""),"",SUM(H4278+D4279-F4279)),"E' necessario compilare le righe consecutivamente")</f>
        <v/>
      </c>
    </row>
    <row r="4280" customFormat="false" ht="30" hidden="false" customHeight="true" outlineLevel="0" collapsed="false">
      <c r="H4280" s="198" t="str">
        <f aca="false">IFERROR(IF(AND(D4280="",F4280=""),"",SUM(H4279+D4280-F4280)),"E' necessario compilare le righe consecutivamente")</f>
        <v/>
      </c>
    </row>
    <row r="4281" customFormat="false" ht="30" hidden="false" customHeight="true" outlineLevel="0" collapsed="false">
      <c r="H4281" s="198" t="str">
        <f aca="false">IFERROR(IF(AND(D4281="",F4281=""),"",SUM(H4280+D4281-F4281)),"E' necessario compilare le righe consecutivamente")</f>
        <v/>
      </c>
    </row>
    <row r="4282" customFormat="false" ht="30" hidden="false" customHeight="true" outlineLevel="0" collapsed="false">
      <c r="H4282" s="198" t="str">
        <f aca="false">IFERROR(IF(AND(D4282="",F4282=""),"",SUM(H4281+D4282-F4282)),"E' necessario compilare le righe consecutivamente")</f>
        <v/>
      </c>
    </row>
    <row r="4283" customFormat="false" ht="30" hidden="false" customHeight="true" outlineLevel="0" collapsed="false">
      <c r="H4283" s="198" t="str">
        <f aca="false">IFERROR(IF(AND(D4283="",F4283=""),"",SUM(H4282+D4283-F4283)),"E' necessario compilare le righe consecutivamente")</f>
        <v/>
      </c>
    </row>
    <row r="4284" customFormat="false" ht="30" hidden="false" customHeight="true" outlineLevel="0" collapsed="false">
      <c r="H4284" s="198" t="str">
        <f aca="false">IFERROR(IF(AND(D4284="",F4284=""),"",SUM(H4283+D4284-F4284)),"E' necessario compilare le righe consecutivamente")</f>
        <v/>
      </c>
    </row>
    <row r="4285" customFormat="false" ht="30" hidden="false" customHeight="true" outlineLevel="0" collapsed="false">
      <c r="H4285" s="198" t="str">
        <f aca="false">IFERROR(IF(AND(D4285="",F4285=""),"",SUM(H4284+D4285-F4285)),"E' necessario compilare le righe consecutivamente")</f>
        <v/>
      </c>
    </row>
    <row r="4286" customFormat="false" ht="30" hidden="false" customHeight="true" outlineLevel="0" collapsed="false">
      <c r="H4286" s="198" t="str">
        <f aca="false">IFERROR(IF(AND(D4286="",F4286=""),"",SUM(H4285+D4286-F4286)),"E' necessario compilare le righe consecutivamente")</f>
        <v/>
      </c>
    </row>
    <row r="4287" customFormat="false" ht="30" hidden="false" customHeight="true" outlineLevel="0" collapsed="false">
      <c r="H4287" s="198" t="str">
        <f aca="false">IFERROR(IF(AND(D4287="",F4287=""),"",SUM(H4286+D4287-F4287)),"E' necessario compilare le righe consecutivamente")</f>
        <v/>
      </c>
    </row>
    <row r="4288" customFormat="false" ht="30" hidden="false" customHeight="true" outlineLevel="0" collapsed="false">
      <c r="H4288" s="198" t="str">
        <f aca="false">IFERROR(IF(AND(D4288="",F4288=""),"",SUM(H4287+D4288-F4288)),"E' necessario compilare le righe consecutivamente")</f>
        <v/>
      </c>
    </row>
    <row r="4289" customFormat="false" ht="30" hidden="false" customHeight="true" outlineLevel="0" collapsed="false">
      <c r="H4289" s="198" t="str">
        <f aca="false">IFERROR(IF(AND(D4289="",F4289=""),"",SUM(H4288+D4289-F4289)),"E' necessario compilare le righe consecutivamente")</f>
        <v/>
      </c>
    </row>
    <row r="4290" customFormat="false" ht="30" hidden="false" customHeight="true" outlineLevel="0" collapsed="false">
      <c r="H4290" s="198" t="str">
        <f aca="false">IFERROR(IF(AND(D4290="",F4290=""),"",SUM(H4289+D4290-F4290)),"E' necessario compilare le righe consecutivamente")</f>
        <v/>
      </c>
    </row>
    <row r="4291" customFormat="false" ht="30" hidden="false" customHeight="true" outlineLevel="0" collapsed="false">
      <c r="H4291" s="198" t="str">
        <f aca="false">IFERROR(IF(AND(D4291="",F4291=""),"",SUM(H4290+D4291-F4291)),"E' necessario compilare le righe consecutivamente")</f>
        <v/>
      </c>
    </row>
    <row r="4292" customFormat="false" ht="30" hidden="false" customHeight="true" outlineLevel="0" collapsed="false">
      <c r="H4292" s="198" t="str">
        <f aca="false">IFERROR(IF(AND(D4292="",F4292=""),"",SUM(H4291+D4292-F4292)),"E' necessario compilare le righe consecutivamente")</f>
        <v/>
      </c>
    </row>
    <row r="4293" customFormat="false" ht="30" hidden="false" customHeight="true" outlineLevel="0" collapsed="false">
      <c r="H4293" s="198" t="str">
        <f aca="false">IFERROR(IF(AND(D4293="",F4293=""),"",SUM(H4292+D4293-F4293)),"E' necessario compilare le righe consecutivamente")</f>
        <v/>
      </c>
    </row>
    <row r="4294" customFormat="false" ht="30" hidden="false" customHeight="true" outlineLevel="0" collapsed="false">
      <c r="H4294" s="198" t="str">
        <f aca="false">IFERROR(IF(AND(D4294="",F4294=""),"",SUM(H4293+D4294-F4294)),"E' necessario compilare le righe consecutivamente")</f>
        <v/>
      </c>
    </row>
    <row r="4295" customFormat="false" ht="30" hidden="false" customHeight="true" outlineLevel="0" collapsed="false">
      <c r="H4295" s="198" t="str">
        <f aca="false">IFERROR(IF(AND(D4295="",F4295=""),"",SUM(H4294+D4295-F4295)),"E' necessario compilare le righe consecutivamente")</f>
        <v/>
      </c>
    </row>
    <row r="4296" customFormat="false" ht="30" hidden="false" customHeight="true" outlineLevel="0" collapsed="false">
      <c r="H4296" s="198" t="str">
        <f aca="false">IFERROR(IF(AND(D4296="",F4296=""),"",SUM(H4295+D4296-F4296)),"E' necessario compilare le righe consecutivamente")</f>
        <v/>
      </c>
    </row>
    <row r="4297" customFormat="false" ht="30" hidden="false" customHeight="true" outlineLevel="0" collapsed="false">
      <c r="H4297" s="198" t="str">
        <f aca="false">IFERROR(IF(AND(D4297="",F4297=""),"",SUM(H4296+D4297-F4297)),"E' necessario compilare le righe consecutivamente")</f>
        <v/>
      </c>
    </row>
    <row r="4298" customFormat="false" ht="30" hidden="false" customHeight="true" outlineLevel="0" collapsed="false">
      <c r="H4298" s="198" t="str">
        <f aca="false">IFERROR(IF(AND(D4298="",F4298=""),"",SUM(H4297+D4298-F4298)),"E' necessario compilare le righe consecutivamente")</f>
        <v/>
      </c>
    </row>
    <row r="4299" customFormat="false" ht="30" hidden="false" customHeight="true" outlineLevel="0" collapsed="false">
      <c r="H4299" s="198" t="str">
        <f aca="false">IFERROR(IF(AND(D4299="",F4299=""),"",SUM(H4298+D4299-F4299)),"E' necessario compilare le righe consecutivamente")</f>
        <v/>
      </c>
    </row>
    <row r="4300" customFormat="false" ht="30" hidden="false" customHeight="true" outlineLevel="0" collapsed="false">
      <c r="H4300" s="198" t="str">
        <f aca="false">IFERROR(IF(AND(D4300="",F4300=""),"",SUM(H4299+D4300-F4300)),"E' necessario compilare le righe consecutivamente")</f>
        <v/>
      </c>
    </row>
    <row r="4301" customFormat="false" ht="30" hidden="false" customHeight="true" outlineLevel="0" collapsed="false">
      <c r="H4301" s="198" t="str">
        <f aca="false">IFERROR(IF(AND(D4301="",F4301=""),"",SUM(H4300+D4301-F4301)),"E' necessario compilare le righe consecutivamente")</f>
        <v/>
      </c>
    </row>
    <row r="4302" customFormat="false" ht="30" hidden="false" customHeight="true" outlineLevel="0" collapsed="false">
      <c r="H4302" s="198" t="str">
        <f aca="false">IFERROR(IF(AND(D4302="",F4302=""),"",SUM(H4301+D4302-F4302)),"E' necessario compilare le righe consecutivamente")</f>
        <v/>
      </c>
    </row>
    <row r="4303" customFormat="false" ht="30" hidden="false" customHeight="true" outlineLevel="0" collapsed="false">
      <c r="H4303" s="198" t="str">
        <f aca="false">IFERROR(IF(AND(D4303="",F4303=""),"",SUM(H4302+D4303-F4303)),"E' necessario compilare le righe consecutivamente")</f>
        <v/>
      </c>
    </row>
    <row r="4304" customFormat="false" ht="30" hidden="false" customHeight="true" outlineLevel="0" collapsed="false">
      <c r="H4304" s="198" t="str">
        <f aca="false">IFERROR(IF(AND(D4304="",F4304=""),"",SUM(H4303+D4304-F4304)),"E' necessario compilare le righe consecutivamente")</f>
        <v/>
      </c>
    </row>
    <row r="4305" customFormat="false" ht="30" hidden="false" customHeight="true" outlineLevel="0" collapsed="false">
      <c r="H4305" s="198" t="str">
        <f aca="false">IFERROR(IF(AND(D4305="",F4305=""),"",SUM(H4304+D4305-F4305)),"E' necessario compilare le righe consecutivamente")</f>
        <v/>
      </c>
    </row>
    <row r="4306" customFormat="false" ht="30" hidden="false" customHeight="true" outlineLevel="0" collapsed="false">
      <c r="H4306" s="198" t="str">
        <f aca="false">IFERROR(IF(AND(D4306="",F4306=""),"",SUM(H4305+D4306-F4306)),"E' necessario compilare le righe consecutivamente")</f>
        <v/>
      </c>
    </row>
    <row r="4307" customFormat="false" ht="30" hidden="false" customHeight="true" outlineLevel="0" collapsed="false">
      <c r="H4307" s="198" t="str">
        <f aca="false">IFERROR(IF(AND(D4307="",F4307=""),"",SUM(H4306+D4307-F4307)),"E' necessario compilare le righe consecutivamente")</f>
        <v/>
      </c>
    </row>
    <row r="4308" customFormat="false" ht="30" hidden="false" customHeight="true" outlineLevel="0" collapsed="false">
      <c r="H4308" s="198" t="str">
        <f aca="false">IFERROR(IF(AND(D4308="",F4308=""),"",SUM(H4307+D4308-F4308)),"E' necessario compilare le righe consecutivamente")</f>
        <v/>
      </c>
    </row>
    <row r="4309" customFormat="false" ht="30" hidden="false" customHeight="true" outlineLevel="0" collapsed="false">
      <c r="H4309" s="198" t="str">
        <f aca="false">IFERROR(IF(AND(D4309="",F4309=""),"",SUM(H4308+D4309-F4309)),"E' necessario compilare le righe consecutivamente")</f>
        <v/>
      </c>
    </row>
    <row r="4310" customFormat="false" ht="30" hidden="false" customHeight="true" outlineLevel="0" collapsed="false">
      <c r="H4310" s="198" t="str">
        <f aca="false">IFERROR(IF(AND(D4310="",F4310=""),"",SUM(H4309+D4310-F4310)),"E' necessario compilare le righe consecutivamente")</f>
        <v/>
      </c>
    </row>
    <row r="4311" customFormat="false" ht="30" hidden="false" customHeight="true" outlineLevel="0" collapsed="false">
      <c r="H4311" s="198" t="str">
        <f aca="false">IFERROR(IF(AND(D4311="",F4311=""),"",SUM(H4310+D4311-F4311)),"E' necessario compilare le righe consecutivamente")</f>
        <v/>
      </c>
    </row>
    <row r="4312" customFormat="false" ht="30" hidden="false" customHeight="true" outlineLevel="0" collapsed="false">
      <c r="H4312" s="198" t="str">
        <f aca="false">IFERROR(IF(AND(D4312="",F4312=""),"",SUM(H4311+D4312-F4312)),"E' necessario compilare le righe consecutivamente")</f>
        <v/>
      </c>
    </row>
    <row r="4313" customFormat="false" ht="30" hidden="false" customHeight="true" outlineLevel="0" collapsed="false">
      <c r="H4313" s="198" t="str">
        <f aca="false">IFERROR(IF(AND(D4313="",F4313=""),"",SUM(H4312+D4313-F4313)),"E' necessario compilare le righe consecutivamente")</f>
        <v/>
      </c>
    </row>
    <row r="4314" customFormat="false" ht="30" hidden="false" customHeight="true" outlineLevel="0" collapsed="false">
      <c r="H4314" s="198" t="str">
        <f aca="false">IFERROR(IF(AND(D4314="",F4314=""),"",SUM(H4313+D4314-F4314)),"E' necessario compilare le righe consecutivamente")</f>
        <v/>
      </c>
    </row>
    <row r="4315" customFormat="false" ht="30" hidden="false" customHeight="true" outlineLevel="0" collapsed="false">
      <c r="H4315" s="198" t="str">
        <f aca="false">IFERROR(IF(AND(D4315="",F4315=""),"",SUM(H4314+D4315-F4315)),"E' necessario compilare le righe consecutivamente")</f>
        <v/>
      </c>
    </row>
    <row r="4316" customFormat="false" ht="30" hidden="false" customHeight="true" outlineLevel="0" collapsed="false">
      <c r="H4316" s="198" t="str">
        <f aca="false">IFERROR(IF(AND(D4316="",F4316=""),"",SUM(H4315+D4316-F4316)),"E' necessario compilare le righe consecutivamente")</f>
        <v/>
      </c>
    </row>
    <row r="4317" customFormat="false" ht="30" hidden="false" customHeight="true" outlineLevel="0" collapsed="false">
      <c r="H4317" s="198" t="str">
        <f aca="false">IFERROR(IF(AND(D4317="",F4317=""),"",SUM(H4316+D4317-F4317)),"E' necessario compilare le righe consecutivamente")</f>
        <v/>
      </c>
    </row>
    <row r="4318" customFormat="false" ht="30" hidden="false" customHeight="true" outlineLevel="0" collapsed="false">
      <c r="H4318" s="198" t="str">
        <f aca="false">IFERROR(IF(AND(D4318="",F4318=""),"",SUM(H4317+D4318-F4318)),"E' necessario compilare le righe consecutivamente")</f>
        <v/>
      </c>
    </row>
    <row r="4319" customFormat="false" ht="30" hidden="false" customHeight="true" outlineLevel="0" collapsed="false">
      <c r="H4319" s="198" t="str">
        <f aca="false">IFERROR(IF(AND(D4319="",F4319=""),"",SUM(H4318+D4319-F4319)),"E' necessario compilare le righe consecutivamente")</f>
        <v/>
      </c>
    </row>
    <row r="4320" customFormat="false" ht="30" hidden="false" customHeight="true" outlineLevel="0" collapsed="false">
      <c r="H4320" s="198" t="str">
        <f aca="false">IFERROR(IF(AND(D4320="",F4320=""),"",SUM(H4319+D4320-F4320)),"E' necessario compilare le righe consecutivamente")</f>
        <v/>
      </c>
    </row>
    <row r="4321" customFormat="false" ht="30" hidden="false" customHeight="true" outlineLevel="0" collapsed="false">
      <c r="H4321" s="198" t="str">
        <f aca="false">IFERROR(IF(AND(D4321="",F4321=""),"",SUM(H4320+D4321-F4321)),"E' necessario compilare le righe consecutivamente")</f>
        <v/>
      </c>
    </row>
    <row r="4322" customFormat="false" ht="30" hidden="false" customHeight="true" outlineLevel="0" collapsed="false">
      <c r="H4322" s="198" t="str">
        <f aca="false">IFERROR(IF(AND(D4322="",F4322=""),"",SUM(H4321+D4322-F4322)),"E' necessario compilare le righe consecutivamente")</f>
        <v/>
      </c>
    </row>
    <row r="4323" customFormat="false" ht="30" hidden="false" customHeight="true" outlineLevel="0" collapsed="false">
      <c r="H4323" s="198" t="str">
        <f aca="false">IFERROR(IF(AND(D4323="",F4323=""),"",SUM(H4322+D4323-F4323)),"E' necessario compilare le righe consecutivamente")</f>
        <v/>
      </c>
    </row>
    <row r="4324" customFormat="false" ht="30" hidden="false" customHeight="true" outlineLevel="0" collapsed="false">
      <c r="H4324" s="198" t="str">
        <f aca="false">IFERROR(IF(AND(D4324="",F4324=""),"",SUM(H4323+D4324-F4324)),"E' necessario compilare le righe consecutivamente")</f>
        <v/>
      </c>
    </row>
    <row r="4325" customFormat="false" ht="30" hidden="false" customHeight="true" outlineLevel="0" collapsed="false">
      <c r="H4325" s="198" t="str">
        <f aca="false">IFERROR(IF(AND(D4325="",F4325=""),"",SUM(H4324+D4325-F4325)),"E' necessario compilare le righe consecutivamente")</f>
        <v/>
      </c>
    </row>
    <row r="4326" customFormat="false" ht="30" hidden="false" customHeight="true" outlineLevel="0" collapsed="false">
      <c r="H4326" s="198" t="str">
        <f aca="false">IFERROR(IF(AND(D4326="",F4326=""),"",SUM(H4325+D4326-F4326)),"E' necessario compilare le righe consecutivamente")</f>
        <v/>
      </c>
    </row>
    <row r="4327" customFormat="false" ht="30" hidden="false" customHeight="true" outlineLevel="0" collapsed="false">
      <c r="H4327" s="198" t="str">
        <f aca="false">IFERROR(IF(AND(D4327="",F4327=""),"",SUM(H4326+D4327-F4327)),"E' necessario compilare le righe consecutivamente")</f>
        <v/>
      </c>
    </row>
    <row r="4328" customFormat="false" ht="30" hidden="false" customHeight="true" outlineLevel="0" collapsed="false">
      <c r="H4328" s="198" t="str">
        <f aca="false">IFERROR(IF(AND(D4328="",F4328=""),"",SUM(H4327+D4328-F4328)),"E' necessario compilare le righe consecutivamente")</f>
        <v/>
      </c>
    </row>
    <row r="4329" customFormat="false" ht="30" hidden="false" customHeight="true" outlineLevel="0" collapsed="false">
      <c r="H4329" s="198" t="str">
        <f aca="false">IFERROR(IF(AND(D4329="",F4329=""),"",SUM(H4328+D4329-F4329)),"E' necessario compilare le righe consecutivamente")</f>
        <v/>
      </c>
    </row>
    <row r="4330" customFormat="false" ht="30" hidden="false" customHeight="true" outlineLevel="0" collapsed="false">
      <c r="H4330" s="198" t="str">
        <f aca="false">IFERROR(IF(AND(D4330="",F4330=""),"",SUM(H4329+D4330-F4330)),"E' necessario compilare le righe consecutivamente")</f>
        <v/>
      </c>
    </row>
    <row r="4331" customFormat="false" ht="30" hidden="false" customHeight="true" outlineLevel="0" collapsed="false">
      <c r="H4331" s="198" t="str">
        <f aca="false">IFERROR(IF(AND(D4331="",F4331=""),"",SUM(H4330+D4331-F4331)),"E' necessario compilare le righe consecutivamente")</f>
        <v/>
      </c>
    </row>
    <row r="4332" customFormat="false" ht="30" hidden="false" customHeight="true" outlineLevel="0" collapsed="false">
      <c r="H4332" s="198" t="str">
        <f aca="false">IFERROR(IF(AND(D4332="",F4332=""),"",SUM(H4331+D4332-F4332)),"E' necessario compilare le righe consecutivamente")</f>
        <v/>
      </c>
    </row>
    <row r="4333" customFormat="false" ht="30" hidden="false" customHeight="true" outlineLevel="0" collapsed="false">
      <c r="H4333" s="198" t="str">
        <f aca="false">IFERROR(IF(AND(D4333="",F4333=""),"",SUM(H4332+D4333-F4333)),"E' necessario compilare le righe consecutivamente")</f>
        <v/>
      </c>
    </row>
    <row r="4334" customFormat="false" ht="30" hidden="false" customHeight="true" outlineLevel="0" collapsed="false">
      <c r="H4334" s="198" t="str">
        <f aca="false">IFERROR(IF(AND(D4334="",F4334=""),"",SUM(H4333+D4334-F4334)),"E' necessario compilare le righe consecutivamente")</f>
        <v/>
      </c>
    </row>
    <row r="4335" customFormat="false" ht="30" hidden="false" customHeight="true" outlineLevel="0" collapsed="false">
      <c r="H4335" s="198" t="str">
        <f aca="false">IFERROR(IF(AND(D4335="",F4335=""),"",SUM(H4334+D4335-F4335)),"E' necessario compilare le righe consecutivamente")</f>
        <v/>
      </c>
    </row>
    <row r="4336" customFormat="false" ht="30" hidden="false" customHeight="true" outlineLevel="0" collapsed="false">
      <c r="H4336" s="198" t="str">
        <f aca="false">IFERROR(IF(AND(D4336="",F4336=""),"",SUM(H4335+D4336-F4336)),"E' necessario compilare le righe consecutivamente")</f>
        <v/>
      </c>
    </row>
    <row r="4337" customFormat="false" ht="30" hidden="false" customHeight="true" outlineLevel="0" collapsed="false">
      <c r="H4337" s="198" t="str">
        <f aca="false">IFERROR(IF(AND(D4337="",F4337=""),"",SUM(H4336+D4337-F4337)),"E' necessario compilare le righe consecutivamente")</f>
        <v/>
      </c>
    </row>
    <row r="4338" customFormat="false" ht="30" hidden="false" customHeight="true" outlineLevel="0" collapsed="false">
      <c r="H4338" s="198" t="str">
        <f aca="false">IFERROR(IF(AND(D4338="",F4338=""),"",SUM(H4337+D4338-F4338)),"E' necessario compilare le righe consecutivamente")</f>
        <v/>
      </c>
    </row>
    <row r="4339" customFormat="false" ht="30" hidden="false" customHeight="true" outlineLevel="0" collapsed="false">
      <c r="H4339" s="198" t="str">
        <f aca="false">IFERROR(IF(AND(D4339="",F4339=""),"",SUM(H4338+D4339-F4339)),"E' necessario compilare le righe consecutivamente")</f>
        <v/>
      </c>
    </row>
    <row r="4340" customFormat="false" ht="30" hidden="false" customHeight="true" outlineLevel="0" collapsed="false">
      <c r="H4340" s="198" t="str">
        <f aca="false">IFERROR(IF(AND(D4340="",F4340=""),"",SUM(H4339+D4340-F4340)),"E' necessario compilare le righe consecutivamente")</f>
        <v/>
      </c>
    </row>
    <row r="4341" customFormat="false" ht="30" hidden="false" customHeight="true" outlineLevel="0" collapsed="false">
      <c r="H4341" s="198" t="str">
        <f aca="false">IFERROR(IF(AND(D4341="",F4341=""),"",SUM(H4340+D4341-F4341)),"E' necessario compilare le righe consecutivamente")</f>
        <v/>
      </c>
    </row>
    <row r="4342" customFormat="false" ht="30" hidden="false" customHeight="true" outlineLevel="0" collapsed="false">
      <c r="H4342" s="198" t="str">
        <f aca="false">IFERROR(IF(AND(D4342="",F4342=""),"",SUM(H4341+D4342-F4342)),"E' necessario compilare le righe consecutivamente")</f>
        <v/>
      </c>
    </row>
    <row r="4343" customFormat="false" ht="30" hidden="false" customHeight="true" outlineLevel="0" collapsed="false">
      <c r="H4343" s="198" t="str">
        <f aca="false">IFERROR(IF(AND(D4343="",F4343=""),"",SUM(H4342+D4343-F4343)),"E' necessario compilare le righe consecutivamente")</f>
        <v/>
      </c>
    </row>
    <row r="4344" customFormat="false" ht="30" hidden="false" customHeight="true" outlineLevel="0" collapsed="false">
      <c r="H4344" s="198" t="str">
        <f aca="false">IFERROR(IF(AND(D4344="",F4344=""),"",SUM(H4343+D4344-F4344)),"E' necessario compilare le righe consecutivamente")</f>
        <v/>
      </c>
    </row>
    <row r="4345" customFormat="false" ht="30" hidden="false" customHeight="true" outlineLevel="0" collapsed="false">
      <c r="H4345" s="198" t="str">
        <f aca="false">IFERROR(IF(AND(D4345="",F4345=""),"",SUM(H4344+D4345-F4345)),"E' necessario compilare le righe consecutivamente")</f>
        <v/>
      </c>
    </row>
    <row r="4346" customFormat="false" ht="30" hidden="false" customHeight="true" outlineLevel="0" collapsed="false">
      <c r="H4346" s="198" t="str">
        <f aca="false">IFERROR(IF(AND(D4346="",F4346=""),"",SUM(H4345+D4346-F4346)),"E' necessario compilare le righe consecutivamente")</f>
        <v/>
      </c>
    </row>
    <row r="4347" customFormat="false" ht="30" hidden="false" customHeight="true" outlineLevel="0" collapsed="false">
      <c r="H4347" s="198" t="str">
        <f aca="false">IFERROR(IF(AND(D4347="",F4347=""),"",SUM(H4346+D4347-F4347)),"E' necessario compilare le righe consecutivamente")</f>
        <v/>
      </c>
    </row>
    <row r="4348" customFormat="false" ht="30" hidden="false" customHeight="true" outlineLevel="0" collapsed="false">
      <c r="H4348" s="198" t="str">
        <f aca="false">IFERROR(IF(AND(D4348="",F4348=""),"",SUM(H4347+D4348-F4348)),"E' necessario compilare le righe consecutivamente")</f>
        <v/>
      </c>
    </row>
    <row r="4349" customFormat="false" ht="30" hidden="false" customHeight="true" outlineLevel="0" collapsed="false">
      <c r="H4349" s="198" t="str">
        <f aca="false">IFERROR(IF(AND(D4349="",F4349=""),"",SUM(H4348+D4349-F4349)),"E' necessario compilare le righe consecutivamente")</f>
        <v/>
      </c>
    </row>
    <row r="4350" customFormat="false" ht="30" hidden="false" customHeight="true" outlineLevel="0" collapsed="false">
      <c r="H4350" s="198" t="str">
        <f aca="false">IFERROR(IF(AND(D4350="",F4350=""),"",SUM(H4349+D4350-F4350)),"E' necessario compilare le righe consecutivamente")</f>
        <v/>
      </c>
    </row>
    <row r="4351" customFormat="false" ht="30" hidden="false" customHeight="true" outlineLevel="0" collapsed="false">
      <c r="H4351" s="198" t="str">
        <f aca="false">IFERROR(IF(AND(D4351="",F4351=""),"",SUM(H4350+D4351-F4351)),"E' necessario compilare le righe consecutivamente")</f>
        <v/>
      </c>
    </row>
    <row r="4352" customFormat="false" ht="30" hidden="false" customHeight="true" outlineLevel="0" collapsed="false">
      <c r="H4352" s="198" t="str">
        <f aca="false">IFERROR(IF(AND(D4352="",F4352=""),"",SUM(H4351+D4352-F4352)),"E' necessario compilare le righe consecutivamente")</f>
        <v/>
      </c>
    </row>
    <row r="4353" customFormat="false" ht="30" hidden="false" customHeight="true" outlineLevel="0" collapsed="false">
      <c r="H4353" s="198" t="str">
        <f aca="false">IFERROR(IF(AND(D4353="",F4353=""),"",SUM(H4352+D4353-F4353)),"E' necessario compilare le righe consecutivamente")</f>
        <v/>
      </c>
    </row>
    <row r="4354" customFormat="false" ht="30" hidden="false" customHeight="true" outlineLevel="0" collapsed="false">
      <c r="H4354" s="198" t="str">
        <f aca="false">IFERROR(IF(AND(D4354="",F4354=""),"",SUM(H4353+D4354-F4354)),"E' necessario compilare le righe consecutivamente")</f>
        <v/>
      </c>
    </row>
    <row r="4355" customFormat="false" ht="30" hidden="false" customHeight="true" outlineLevel="0" collapsed="false">
      <c r="H4355" s="198" t="str">
        <f aca="false">IFERROR(IF(AND(D4355="",F4355=""),"",SUM(H4354+D4355-F4355)),"E' necessario compilare le righe consecutivamente")</f>
        <v/>
      </c>
    </row>
    <row r="4356" customFormat="false" ht="30" hidden="false" customHeight="true" outlineLevel="0" collapsed="false">
      <c r="H4356" s="198" t="str">
        <f aca="false">IFERROR(IF(AND(D4356="",F4356=""),"",SUM(H4355+D4356-F4356)),"E' necessario compilare le righe consecutivamente")</f>
        <v/>
      </c>
    </row>
    <row r="4357" customFormat="false" ht="30" hidden="false" customHeight="true" outlineLevel="0" collapsed="false">
      <c r="H4357" s="198" t="str">
        <f aca="false">IFERROR(IF(AND(D4357="",F4357=""),"",SUM(H4356+D4357-F4357)),"E' necessario compilare le righe consecutivamente")</f>
        <v/>
      </c>
    </row>
    <row r="4358" customFormat="false" ht="30" hidden="false" customHeight="true" outlineLevel="0" collapsed="false">
      <c r="H4358" s="198" t="str">
        <f aca="false">IFERROR(IF(AND(D4358="",F4358=""),"",SUM(H4357+D4358-F4358)),"E' necessario compilare le righe consecutivamente")</f>
        <v/>
      </c>
    </row>
    <row r="4359" customFormat="false" ht="30" hidden="false" customHeight="true" outlineLevel="0" collapsed="false">
      <c r="H4359" s="198" t="str">
        <f aca="false">IFERROR(IF(AND(D4359="",F4359=""),"",SUM(H4358+D4359-F4359)),"E' necessario compilare le righe consecutivamente")</f>
        <v/>
      </c>
    </row>
    <row r="4360" customFormat="false" ht="30" hidden="false" customHeight="true" outlineLevel="0" collapsed="false">
      <c r="H4360" s="198" t="str">
        <f aca="false">IFERROR(IF(AND(D4360="",F4360=""),"",SUM(H4359+D4360-F4360)),"E' necessario compilare le righe consecutivamente")</f>
        <v/>
      </c>
    </row>
    <row r="4361" customFormat="false" ht="30" hidden="false" customHeight="true" outlineLevel="0" collapsed="false">
      <c r="H4361" s="198" t="str">
        <f aca="false">IFERROR(IF(AND(D4361="",F4361=""),"",SUM(H4360+D4361-F4361)),"E' necessario compilare le righe consecutivamente")</f>
        <v/>
      </c>
    </row>
    <row r="4362" customFormat="false" ht="30" hidden="false" customHeight="true" outlineLevel="0" collapsed="false">
      <c r="H4362" s="198" t="str">
        <f aca="false">IFERROR(IF(AND(D4362="",F4362=""),"",SUM(H4361+D4362-F4362)),"E' necessario compilare le righe consecutivamente")</f>
        <v/>
      </c>
    </row>
    <row r="4363" customFormat="false" ht="30" hidden="false" customHeight="true" outlineLevel="0" collapsed="false">
      <c r="H4363" s="198" t="str">
        <f aca="false">IFERROR(IF(AND(D4363="",F4363=""),"",SUM(H4362+D4363-F4363)),"E' necessario compilare le righe consecutivamente")</f>
        <v/>
      </c>
    </row>
    <row r="4364" customFormat="false" ht="30" hidden="false" customHeight="true" outlineLevel="0" collapsed="false">
      <c r="H4364" s="198" t="str">
        <f aca="false">IFERROR(IF(AND(D4364="",F4364=""),"",SUM(H4363+D4364-F4364)),"E' necessario compilare le righe consecutivamente")</f>
        <v/>
      </c>
    </row>
    <row r="4365" customFormat="false" ht="30" hidden="false" customHeight="true" outlineLevel="0" collapsed="false">
      <c r="H4365" s="198" t="str">
        <f aca="false">IFERROR(IF(AND(D4365="",F4365=""),"",SUM(H4364+D4365-F4365)),"E' necessario compilare le righe consecutivamente")</f>
        <v/>
      </c>
    </row>
    <row r="4366" customFormat="false" ht="30" hidden="false" customHeight="true" outlineLevel="0" collapsed="false">
      <c r="H4366" s="198" t="str">
        <f aca="false">IFERROR(IF(AND(D4366="",F4366=""),"",SUM(H4365+D4366-F4366)),"E' necessario compilare le righe consecutivamente")</f>
        <v/>
      </c>
    </row>
    <row r="4367" customFormat="false" ht="30" hidden="false" customHeight="true" outlineLevel="0" collapsed="false">
      <c r="H4367" s="198" t="str">
        <f aca="false">IFERROR(IF(AND(D4367="",F4367=""),"",SUM(H4366+D4367-F4367)),"E' necessario compilare le righe consecutivamente")</f>
        <v/>
      </c>
    </row>
    <row r="4368" customFormat="false" ht="30" hidden="false" customHeight="true" outlineLevel="0" collapsed="false">
      <c r="H4368" s="198" t="str">
        <f aca="false">IFERROR(IF(AND(D4368="",F4368=""),"",SUM(H4367+D4368-F4368)),"E' necessario compilare le righe consecutivamente")</f>
        <v/>
      </c>
    </row>
    <row r="4369" customFormat="false" ht="30" hidden="false" customHeight="true" outlineLevel="0" collapsed="false">
      <c r="H4369" s="198" t="str">
        <f aca="false">IFERROR(IF(AND(D4369="",F4369=""),"",SUM(H4368+D4369-F4369)),"E' necessario compilare le righe consecutivamente")</f>
        <v/>
      </c>
    </row>
    <row r="4370" customFormat="false" ht="30" hidden="false" customHeight="true" outlineLevel="0" collapsed="false">
      <c r="H4370" s="198" t="str">
        <f aca="false">IFERROR(IF(AND(D4370="",F4370=""),"",SUM(H4369+D4370-F4370)),"E' necessario compilare le righe consecutivamente")</f>
        <v/>
      </c>
    </row>
    <row r="4371" customFormat="false" ht="30" hidden="false" customHeight="true" outlineLevel="0" collapsed="false">
      <c r="H4371" s="198" t="str">
        <f aca="false">IFERROR(IF(AND(D4371="",F4371=""),"",SUM(H4370+D4371-F4371)),"E' necessario compilare le righe consecutivamente")</f>
        <v/>
      </c>
    </row>
    <row r="4372" customFormat="false" ht="30" hidden="false" customHeight="true" outlineLevel="0" collapsed="false">
      <c r="H4372" s="198" t="str">
        <f aca="false">IFERROR(IF(AND(D4372="",F4372=""),"",SUM(H4371+D4372-F4372)),"E' necessario compilare le righe consecutivamente")</f>
        <v/>
      </c>
    </row>
    <row r="4373" customFormat="false" ht="30" hidden="false" customHeight="true" outlineLevel="0" collapsed="false">
      <c r="H4373" s="198" t="str">
        <f aca="false">IFERROR(IF(AND(D4373="",F4373=""),"",SUM(H4372+D4373-F4373)),"E' necessario compilare le righe consecutivamente")</f>
        <v/>
      </c>
    </row>
    <row r="4374" customFormat="false" ht="30" hidden="false" customHeight="true" outlineLevel="0" collapsed="false">
      <c r="H4374" s="198" t="str">
        <f aca="false">IFERROR(IF(AND(D4374="",F4374=""),"",SUM(H4373+D4374-F4374)),"E' necessario compilare le righe consecutivamente")</f>
        <v/>
      </c>
    </row>
    <row r="4375" customFormat="false" ht="30" hidden="false" customHeight="true" outlineLevel="0" collapsed="false">
      <c r="H4375" s="198" t="str">
        <f aca="false">IFERROR(IF(AND(D4375="",F4375=""),"",SUM(H4374+D4375-F4375)),"E' necessario compilare le righe consecutivamente")</f>
        <v/>
      </c>
    </row>
    <row r="4376" customFormat="false" ht="30" hidden="false" customHeight="true" outlineLevel="0" collapsed="false">
      <c r="H4376" s="198" t="str">
        <f aca="false">IFERROR(IF(AND(D4376="",F4376=""),"",SUM(H4375+D4376-F4376)),"E' necessario compilare le righe consecutivamente")</f>
        <v/>
      </c>
    </row>
    <row r="4377" customFormat="false" ht="30" hidden="false" customHeight="true" outlineLevel="0" collapsed="false">
      <c r="H4377" s="198" t="str">
        <f aca="false">IFERROR(IF(AND(D4377="",F4377=""),"",SUM(H4376+D4377-F4377)),"E' necessario compilare le righe consecutivamente")</f>
        <v/>
      </c>
    </row>
    <row r="4378" customFormat="false" ht="30" hidden="false" customHeight="true" outlineLevel="0" collapsed="false">
      <c r="H4378" s="198" t="str">
        <f aca="false">IFERROR(IF(AND(D4378="",F4378=""),"",SUM(H4377+D4378-F4378)),"E' necessario compilare le righe consecutivamente")</f>
        <v/>
      </c>
    </row>
    <row r="4379" customFormat="false" ht="30" hidden="false" customHeight="true" outlineLevel="0" collapsed="false">
      <c r="H4379" s="198" t="str">
        <f aca="false">IFERROR(IF(AND(D4379="",F4379=""),"",SUM(H4378+D4379-F4379)),"E' necessario compilare le righe consecutivamente")</f>
        <v/>
      </c>
    </row>
    <row r="4380" customFormat="false" ht="30" hidden="false" customHeight="true" outlineLevel="0" collapsed="false">
      <c r="H4380" s="198" t="str">
        <f aca="false">IFERROR(IF(AND(D4380="",F4380=""),"",SUM(H4379+D4380-F4380)),"E' necessario compilare le righe consecutivamente")</f>
        <v/>
      </c>
    </row>
    <row r="4381" customFormat="false" ht="30" hidden="false" customHeight="true" outlineLevel="0" collapsed="false">
      <c r="H4381" s="198" t="str">
        <f aca="false">IFERROR(IF(AND(D4381="",F4381=""),"",SUM(H4380+D4381-F4381)),"E' necessario compilare le righe consecutivamente")</f>
        <v/>
      </c>
    </row>
    <row r="4382" customFormat="false" ht="30" hidden="false" customHeight="true" outlineLevel="0" collapsed="false">
      <c r="H4382" s="198" t="str">
        <f aca="false">IFERROR(IF(AND(D4382="",F4382=""),"",SUM(H4381+D4382-F4382)),"E' necessario compilare le righe consecutivamente")</f>
        <v/>
      </c>
    </row>
    <row r="4383" customFormat="false" ht="30" hidden="false" customHeight="true" outlineLevel="0" collapsed="false">
      <c r="H4383" s="198" t="str">
        <f aca="false">IFERROR(IF(AND(D4383="",F4383=""),"",SUM(H4382+D4383-F4383)),"E' necessario compilare le righe consecutivamente")</f>
        <v/>
      </c>
    </row>
    <row r="4384" customFormat="false" ht="30" hidden="false" customHeight="true" outlineLevel="0" collapsed="false">
      <c r="H4384" s="198" t="str">
        <f aca="false">IFERROR(IF(AND(D4384="",F4384=""),"",SUM(H4383+D4384-F4384)),"E' necessario compilare le righe consecutivamente")</f>
        <v/>
      </c>
    </row>
    <row r="4385" customFormat="false" ht="30" hidden="false" customHeight="true" outlineLevel="0" collapsed="false">
      <c r="H4385" s="198" t="str">
        <f aca="false">IFERROR(IF(AND(D4385="",F4385=""),"",SUM(H4384+D4385-F4385)),"E' necessario compilare le righe consecutivamente")</f>
        <v/>
      </c>
    </row>
    <row r="4386" customFormat="false" ht="30" hidden="false" customHeight="true" outlineLevel="0" collapsed="false">
      <c r="H4386" s="198" t="str">
        <f aca="false">IFERROR(IF(AND(D4386="",F4386=""),"",SUM(H4385+D4386-F4386)),"E' necessario compilare le righe consecutivamente")</f>
        <v/>
      </c>
    </row>
    <row r="4387" customFormat="false" ht="30" hidden="false" customHeight="true" outlineLevel="0" collapsed="false">
      <c r="H4387" s="198" t="str">
        <f aca="false">IFERROR(IF(AND(D4387="",F4387=""),"",SUM(H4386+D4387-F4387)),"E' necessario compilare le righe consecutivamente")</f>
        <v/>
      </c>
    </row>
    <row r="4388" customFormat="false" ht="30" hidden="false" customHeight="true" outlineLevel="0" collapsed="false">
      <c r="H4388" s="198" t="str">
        <f aca="false">IFERROR(IF(AND(D4388="",F4388=""),"",SUM(H4387+D4388-F4388)),"E' necessario compilare le righe consecutivamente")</f>
        <v/>
      </c>
    </row>
    <row r="4389" customFormat="false" ht="30" hidden="false" customHeight="true" outlineLevel="0" collapsed="false">
      <c r="H4389" s="198" t="str">
        <f aca="false">IFERROR(IF(AND(D4389="",F4389=""),"",SUM(H4388+D4389-F4389)),"E' necessario compilare le righe consecutivamente")</f>
        <v/>
      </c>
    </row>
    <row r="4390" customFormat="false" ht="30" hidden="false" customHeight="true" outlineLevel="0" collapsed="false">
      <c r="H4390" s="198" t="str">
        <f aca="false">IFERROR(IF(AND(D4390="",F4390=""),"",SUM(H4389+D4390-F4390)),"E' necessario compilare le righe consecutivamente")</f>
        <v/>
      </c>
    </row>
    <row r="4391" customFormat="false" ht="30" hidden="false" customHeight="true" outlineLevel="0" collapsed="false">
      <c r="H4391" s="198" t="str">
        <f aca="false">IFERROR(IF(AND(D4391="",F4391=""),"",SUM(H4390+D4391-F4391)),"E' necessario compilare le righe consecutivamente")</f>
        <v/>
      </c>
    </row>
    <row r="4392" customFormat="false" ht="30" hidden="false" customHeight="true" outlineLevel="0" collapsed="false">
      <c r="H4392" s="198" t="str">
        <f aca="false">IFERROR(IF(AND(D4392="",F4392=""),"",SUM(H4391+D4392-F4392)),"E' necessario compilare le righe consecutivamente")</f>
        <v/>
      </c>
    </row>
    <row r="4393" customFormat="false" ht="30" hidden="false" customHeight="true" outlineLevel="0" collapsed="false">
      <c r="H4393" s="198" t="str">
        <f aca="false">IFERROR(IF(AND(D4393="",F4393=""),"",SUM(H4392+D4393-F4393)),"E' necessario compilare le righe consecutivamente")</f>
        <v/>
      </c>
    </row>
    <row r="4394" customFormat="false" ht="30" hidden="false" customHeight="true" outlineLevel="0" collapsed="false">
      <c r="H4394" s="198" t="str">
        <f aca="false">IFERROR(IF(AND(D4394="",F4394=""),"",SUM(H4393+D4394-F4394)),"E' necessario compilare le righe consecutivamente")</f>
        <v/>
      </c>
    </row>
    <row r="4395" customFormat="false" ht="30" hidden="false" customHeight="true" outlineLevel="0" collapsed="false">
      <c r="H4395" s="198" t="str">
        <f aca="false">IFERROR(IF(AND(D4395="",F4395=""),"",SUM(H4394+D4395-F4395)),"E' necessario compilare le righe consecutivamente")</f>
        <v/>
      </c>
    </row>
    <row r="4396" customFormat="false" ht="30" hidden="false" customHeight="true" outlineLevel="0" collapsed="false">
      <c r="H4396" s="198" t="str">
        <f aca="false">IFERROR(IF(AND(D4396="",F4396=""),"",SUM(H4395+D4396-F4396)),"E' necessario compilare le righe consecutivamente")</f>
        <v/>
      </c>
    </row>
    <row r="4397" customFormat="false" ht="30" hidden="false" customHeight="true" outlineLevel="0" collapsed="false">
      <c r="H4397" s="198" t="str">
        <f aca="false">IFERROR(IF(AND(D4397="",F4397=""),"",SUM(H4396+D4397-F4397)),"E' necessario compilare le righe consecutivamente")</f>
        <v/>
      </c>
    </row>
    <row r="4398" customFormat="false" ht="30" hidden="false" customHeight="true" outlineLevel="0" collapsed="false">
      <c r="H4398" s="198" t="str">
        <f aca="false">IFERROR(IF(AND(D4398="",F4398=""),"",SUM(H4397+D4398-F4398)),"E' necessario compilare le righe consecutivamente")</f>
        <v/>
      </c>
    </row>
    <row r="4399" customFormat="false" ht="30" hidden="false" customHeight="true" outlineLevel="0" collapsed="false">
      <c r="H4399" s="198" t="str">
        <f aca="false">IFERROR(IF(AND(D4399="",F4399=""),"",SUM(H4398+D4399-F4399)),"E' necessario compilare le righe consecutivamente")</f>
        <v/>
      </c>
    </row>
    <row r="4400" customFormat="false" ht="30" hidden="false" customHeight="true" outlineLevel="0" collapsed="false">
      <c r="H4400" s="198" t="str">
        <f aca="false">IFERROR(IF(AND(D4400="",F4400=""),"",SUM(H4399+D4400-F4400)),"E' necessario compilare le righe consecutivamente")</f>
        <v/>
      </c>
    </row>
    <row r="4401" customFormat="false" ht="30" hidden="false" customHeight="true" outlineLevel="0" collapsed="false">
      <c r="H4401" s="198" t="str">
        <f aca="false">IFERROR(IF(AND(D4401="",F4401=""),"",SUM(H4400+D4401-F4401)),"E' necessario compilare le righe consecutivamente")</f>
        <v/>
      </c>
    </row>
    <row r="4402" customFormat="false" ht="30" hidden="false" customHeight="true" outlineLevel="0" collapsed="false">
      <c r="H4402" s="198" t="str">
        <f aca="false">IFERROR(IF(AND(D4402="",F4402=""),"",SUM(H4401+D4402-F4402)),"E' necessario compilare le righe consecutivamente")</f>
        <v/>
      </c>
    </row>
    <row r="4403" customFormat="false" ht="30" hidden="false" customHeight="true" outlineLevel="0" collapsed="false">
      <c r="H4403" s="198" t="str">
        <f aca="false">IFERROR(IF(AND(D4403="",F4403=""),"",SUM(H4402+D4403-F4403)),"E' necessario compilare le righe consecutivamente")</f>
        <v/>
      </c>
    </row>
    <row r="4404" customFormat="false" ht="30" hidden="false" customHeight="true" outlineLevel="0" collapsed="false">
      <c r="H4404" s="198" t="str">
        <f aca="false">IFERROR(IF(AND(D4404="",F4404=""),"",SUM(H4403+D4404-F4404)),"E' necessario compilare le righe consecutivamente")</f>
        <v/>
      </c>
    </row>
    <row r="4405" customFormat="false" ht="30" hidden="false" customHeight="true" outlineLevel="0" collapsed="false">
      <c r="H4405" s="198" t="str">
        <f aca="false">IFERROR(IF(AND(D4405="",F4405=""),"",SUM(H4404+D4405-F4405)),"E' necessario compilare le righe consecutivamente")</f>
        <v/>
      </c>
    </row>
    <row r="4406" customFormat="false" ht="30" hidden="false" customHeight="true" outlineLevel="0" collapsed="false">
      <c r="H4406" s="198" t="str">
        <f aca="false">IFERROR(IF(AND(D4406="",F4406=""),"",SUM(H4405+D4406-F4406)),"E' necessario compilare le righe consecutivamente")</f>
        <v/>
      </c>
    </row>
    <row r="4407" customFormat="false" ht="30" hidden="false" customHeight="true" outlineLevel="0" collapsed="false">
      <c r="H4407" s="198" t="str">
        <f aca="false">IFERROR(IF(AND(D4407="",F4407=""),"",SUM(H4406+D4407-F4407)),"E' necessario compilare le righe consecutivamente")</f>
        <v/>
      </c>
    </row>
    <row r="4408" customFormat="false" ht="30" hidden="false" customHeight="true" outlineLevel="0" collapsed="false">
      <c r="H4408" s="198" t="str">
        <f aca="false">IFERROR(IF(AND(D4408="",F4408=""),"",SUM(H4407+D4408-F4408)),"E' necessario compilare le righe consecutivamente")</f>
        <v/>
      </c>
    </row>
    <row r="4409" customFormat="false" ht="30" hidden="false" customHeight="true" outlineLevel="0" collapsed="false">
      <c r="H4409" s="198" t="str">
        <f aca="false">IFERROR(IF(AND(D4409="",F4409=""),"",SUM(H4408+D4409-F4409)),"E' necessario compilare le righe consecutivamente")</f>
        <v/>
      </c>
    </row>
    <row r="4410" customFormat="false" ht="30" hidden="false" customHeight="true" outlineLevel="0" collapsed="false">
      <c r="H4410" s="198" t="str">
        <f aca="false">IFERROR(IF(AND(D4410="",F4410=""),"",SUM(H4409+D4410-F4410)),"E' necessario compilare le righe consecutivamente")</f>
        <v/>
      </c>
    </row>
    <row r="4411" customFormat="false" ht="30" hidden="false" customHeight="true" outlineLevel="0" collapsed="false">
      <c r="H4411" s="198" t="str">
        <f aca="false">IFERROR(IF(AND(D4411="",F4411=""),"",SUM(H4410+D4411-F4411)),"E' necessario compilare le righe consecutivamente")</f>
        <v/>
      </c>
    </row>
    <row r="4412" customFormat="false" ht="30" hidden="false" customHeight="true" outlineLevel="0" collapsed="false">
      <c r="H4412" s="198" t="str">
        <f aca="false">IFERROR(IF(AND(D4412="",F4412=""),"",SUM(H4411+D4412-F4412)),"E' necessario compilare le righe consecutivamente")</f>
        <v/>
      </c>
    </row>
    <row r="4413" customFormat="false" ht="30" hidden="false" customHeight="true" outlineLevel="0" collapsed="false">
      <c r="H4413" s="198" t="str">
        <f aca="false">IFERROR(IF(AND(D4413="",F4413=""),"",SUM(H4412+D4413-F4413)),"E' necessario compilare le righe consecutivamente")</f>
        <v/>
      </c>
    </row>
    <row r="4414" customFormat="false" ht="30" hidden="false" customHeight="true" outlineLevel="0" collapsed="false">
      <c r="H4414" s="198" t="str">
        <f aca="false">IFERROR(IF(AND(D4414="",F4414=""),"",SUM(H4413+D4414-F4414)),"E' necessario compilare le righe consecutivamente")</f>
        <v/>
      </c>
    </row>
    <row r="4415" customFormat="false" ht="30" hidden="false" customHeight="true" outlineLevel="0" collapsed="false">
      <c r="H4415" s="198" t="str">
        <f aca="false">IFERROR(IF(AND(D4415="",F4415=""),"",SUM(H4414+D4415-F4415)),"E' necessario compilare le righe consecutivamente")</f>
        <v/>
      </c>
    </row>
    <row r="4416" customFormat="false" ht="30" hidden="false" customHeight="true" outlineLevel="0" collapsed="false">
      <c r="H4416" s="198" t="str">
        <f aca="false">IFERROR(IF(AND(D4416="",F4416=""),"",SUM(H4415+D4416-F4416)),"E' necessario compilare le righe consecutivamente")</f>
        <v/>
      </c>
    </row>
    <row r="4417" customFormat="false" ht="30" hidden="false" customHeight="true" outlineLevel="0" collapsed="false">
      <c r="H4417" s="198" t="str">
        <f aca="false">IFERROR(IF(AND(D4417="",F4417=""),"",SUM(H4416+D4417-F4417)),"E' necessario compilare le righe consecutivamente")</f>
        <v/>
      </c>
    </row>
    <row r="4418" customFormat="false" ht="30" hidden="false" customHeight="true" outlineLevel="0" collapsed="false">
      <c r="H4418" s="198" t="str">
        <f aca="false">IFERROR(IF(AND(D4418="",F4418=""),"",SUM(H4417+D4418-F4418)),"E' necessario compilare le righe consecutivamente")</f>
        <v/>
      </c>
    </row>
    <row r="4419" customFormat="false" ht="30" hidden="false" customHeight="true" outlineLevel="0" collapsed="false">
      <c r="H4419" s="198" t="str">
        <f aca="false">IFERROR(IF(AND(D4419="",F4419=""),"",SUM(H4418+D4419-F4419)),"E' necessario compilare le righe consecutivamente")</f>
        <v/>
      </c>
    </row>
    <row r="4420" customFormat="false" ht="30" hidden="false" customHeight="true" outlineLevel="0" collapsed="false">
      <c r="H4420" s="198" t="str">
        <f aca="false">IFERROR(IF(AND(D4420="",F4420=""),"",SUM(H4419+D4420-F4420)),"E' necessario compilare le righe consecutivamente")</f>
        <v/>
      </c>
    </row>
    <row r="4421" customFormat="false" ht="30" hidden="false" customHeight="true" outlineLevel="0" collapsed="false">
      <c r="H4421" s="198" t="str">
        <f aca="false">IFERROR(IF(AND(D4421="",F4421=""),"",SUM(H4420+D4421-F4421)),"E' necessario compilare le righe consecutivamente")</f>
        <v/>
      </c>
    </row>
    <row r="4422" customFormat="false" ht="30" hidden="false" customHeight="true" outlineLevel="0" collapsed="false">
      <c r="H4422" s="198" t="str">
        <f aca="false">IFERROR(IF(AND(D4422="",F4422=""),"",SUM(H4421+D4422-F4422)),"E' necessario compilare le righe consecutivamente")</f>
        <v/>
      </c>
    </row>
    <row r="4423" customFormat="false" ht="30" hidden="false" customHeight="true" outlineLevel="0" collapsed="false">
      <c r="H4423" s="198" t="str">
        <f aca="false">IFERROR(IF(AND(D4423="",F4423=""),"",SUM(H4422+D4423-F4423)),"E' necessario compilare le righe consecutivamente")</f>
        <v/>
      </c>
    </row>
    <row r="4424" customFormat="false" ht="30" hidden="false" customHeight="true" outlineLevel="0" collapsed="false">
      <c r="H4424" s="198" t="str">
        <f aca="false">IFERROR(IF(AND(D4424="",F4424=""),"",SUM(H4423+D4424-F4424)),"E' necessario compilare le righe consecutivamente")</f>
        <v/>
      </c>
    </row>
    <row r="4425" customFormat="false" ht="30" hidden="false" customHeight="true" outlineLevel="0" collapsed="false">
      <c r="H4425" s="198" t="str">
        <f aca="false">IFERROR(IF(AND(D4425="",F4425=""),"",SUM(H4424+D4425-F4425)),"E' necessario compilare le righe consecutivamente")</f>
        <v/>
      </c>
    </row>
    <row r="4426" customFormat="false" ht="30" hidden="false" customHeight="true" outlineLevel="0" collapsed="false">
      <c r="H4426" s="198" t="str">
        <f aca="false">IFERROR(IF(AND(D4426="",F4426=""),"",SUM(H4425+D4426-F4426)),"E' necessario compilare le righe consecutivamente")</f>
        <v/>
      </c>
    </row>
    <row r="4427" customFormat="false" ht="30" hidden="false" customHeight="true" outlineLevel="0" collapsed="false">
      <c r="H4427" s="198" t="str">
        <f aca="false">IFERROR(IF(AND(D4427="",F4427=""),"",SUM(H4426+D4427-F4427)),"E' necessario compilare le righe consecutivamente")</f>
        <v/>
      </c>
    </row>
    <row r="4428" customFormat="false" ht="30" hidden="false" customHeight="true" outlineLevel="0" collapsed="false">
      <c r="H4428" s="198" t="str">
        <f aca="false">IFERROR(IF(AND(D4428="",F4428=""),"",SUM(H4427+D4428-F4428)),"E' necessario compilare le righe consecutivamente")</f>
        <v/>
      </c>
    </row>
    <row r="4429" customFormat="false" ht="30" hidden="false" customHeight="true" outlineLevel="0" collapsed="false">
      <c r="H4429" s="198" t="str">
        <f aca="false">IFERROR(IF(AND(D4429="",F4429=""),"",SUM(H4428+D4429-F4429)),"E' necessario compilare le righe consecutivamente")</f>
        <v/>
      </c>
    </row>
    <row r="4430" customFormat="false" ht="30" hidden="false" customHeight="true" outlineLevel="0" collapsed="false">
      <c r="H4430" s="198" t="str">
        <f aca="false">IFERROR(IF(AND(D4430="",F4430=""),"",SUM(H4429+D4430-F4430)),"E' necessario compilare le righe consecutivamente")</f>
        <v/>
      </c>
    </row>
    <row r="4431" customFormat="false" ht="30" hidden="false" customHeight="true" outlineLevel="0" collapsed="false">
      <c r="H4431" s="198" t="str">
        <f aca="false">IFERROR(IF(AND(D4431="",F4431=""),"",SUM(H4430+D4431-F4431)),"E' necessario compilare le righe consecutivamente")</f>
        <v/>
      </c>
    </row>
    <row r="4432" customFormat="false" ht="30" hidden="false" customHeight="true" outlineLevel="0" collapsed="false">
      <c r="H4432" s="198" t="str">
        <f aca="false">IFERROR(IF(AND(D4432="",F4432=""),"",SUM(H4431+D4432-F4432)),"E' necessario compilare le righe consecutivamente")</f>
        <v/>
      </c>
    </row>
    <row r="4433" customFormat="false" ht="30" hidden="false" customHeight="true" outlineLevel="0" collapsed="false">
      <c r="H4433" s="198" t="str">
        <f aca="false">IFERROR(IF(AND(D4433="",F4433=""),"",SUM(H4432+D4433-F4433)),"E' necessario compilare le righe consecutivamente")</f>
        <v/>
      </c>
    </row>
    <row r="4434" customFormat="false" ht="30" hidden="false" customHeight="true" outlineLevel="0" collapsed="false">
      <c r="H4434" s="198" t="str">
        <f aca="false">IFERROR(IF(AND(D4434="",F4434=""),"",SUM(H4433+D4434-F4434)),"E' necessario compilare le righe consecutivamente")</f>
        <v/>
      </c>
    </row>
    <row r="4435" customFormat="false" ht="30" hidden="false" customHeight="true" outlineLevel="0" collapsed="false">
      <c r="H4435" s="198" t="str">
        <f aca="false">IFERROR(IF(AND(D4435="",F4435=""),"",SUM(H4434+D4435-F4435)),"E' necessario compilare le righe consecutivamente")</f>
        <v/>
      </c>
    </row>
    <row r="4436" customFormat="false" ht="30" hidden="false" customHeight="true" outlineLevel="0" collapsed="false">
      <c r="H4436" s="198" t="str">
        <f aca="false">IFERROR(IF(AND(D4436="",F4436=""),"",SUM(H4435+D4436-F4436)),"E' necessario compilare le righe consecutivamente")</f>
        <v/>
      </c>
    </row>
    <row r="4437" customFormat="false" ht="30" hidden="false" customHeight="true" outlineLevel="0" collapsed="false">
      <c r="H4437" s="198" t="str">
        <f aca="false">IFERROR(IF(AND(D4437="",F4437=""),"",SUM(H4436+D4437-F4437)),"E' necessario compilare le righe consecutivamente")</f>
        <v/>
      </c>
    </row>
    <row r="4438" customFormat="false" ht="30" hidden="false" customHeight="true" outlineLevel="0" collapsed="false">
      <c r="H4438" s="198" t="str">
        <f aca="false">IFERROR(IF(AND(D4438="",F4438=""),"",SUM(H4437+D4438-F4438)),"E' necessario compilare le righe consecutivamente")</f>
        <v/>
      </c>
    </row>
    <row r="4439" customFormat="false" ht="30" hidden="false" customHeight="true" outlineLevel="0" collapsed="false">
      <c r="H4439" s="198" t="str">
        <f aca="false">IFERROR(IF(AND(D4439="",F4439=""),"",SUM(H4438+D4439-F4439)),"E' necessario compilare le righe consecutivamente")</f>
        <v/>
      </c>
    </row>
    <row r="4440" customFormat="false" ht="30" hidden="false" customHeight="true" outlineLevel="0" collapsed="false">
      <c r="H4440" s="198" t="str">
        <f aca="false">IFERROR(IF(AND(D4440="",F4440=""),"",SUM(H4439+D4440-F4440)),"E' necessario compilare le righe consecutivamente")</f>
        <v/>
      </c>
    </row>
    <row r="4441" customFormat="false" ht="30" hidden="false" customHeight="true" outlineLevel="0" collapsed="false">
      <c r="H4441" s="198" t="str">
        <f aca="false">IFERROR(IF(AND(D4441="",F4441=""),"",SUM(H4440+D4441-F4441)),"E' necessario compilare le righe consecutivamente")</f>
        <v/>
      </c>
    </row>
    <row r="4442" customFormat="false" ht="30" hidden="false" customHeight="true" outlineLevel="0" collapsed="false">
      <c r="H4442" s="198" t="str">
        <f aca="false">IFERROR(IF(AND(D4442="",F4442=""),"",SUM(H4441+D4442-F4442)),"E' necessario compilare le righe consecutivamente")</f>
        <v/>
      </c>
    </row>
    <row r="4443" customFormat="false" ht="30" hidden="false" customHeight="true" outlineLevel="0" collapsed="false">
      <c r="H4443" s="198" t="str">
        <f aca="false">IFERROR(IF(AND(D4443="",F4443=""),"",SUM(H4442+D4443-F4443)),"E' necessario compilare le righe consecutivamente")</f>
        <v/>
      </c>
    </row>
    <row r="4444" customFormat="false" ht="30" hidden="false" customHeight="true" outlineLevel="0" collapsed="false">
      <c r="H4444" s="198" t="str">
        <f aca="false">IFERROR(IF(AND(D4444="",F4444=""),"",SUM(H4443+D4444-F4444)),"E' necessario compilare le righe consecutivamente")</f>
        <v/>
      </c>
    </row>
    <row r="4445" customFormat="false" ht="30" hidden="false" customHeight="true" outlineLevel="0" collapsed="false">
      <c r="H4445" s="198" t="str">
        <f aca="false">IFERROR(IF(AND(D4445="",F4445=""),"",SUM(H4444+D4445-F4445)),"E' necessario compilare le righe consecutivamente")</f>
        <v/>
      </c>
    </row>
    <row r="4446" customFormat="false" ht="30" hidden="false" customHeight="true" outlineLevel="0" collapsed="false">
      <c r="H4446" s="198" t="str">
        <f aca="false">IFERROR(IF(AND(D4446="",F4446=""),"",SUM(H4445+D4446-F4446)),"E' necessario compilare le righe consecutivamente")</f>
        <v/>
      </c>
    </row>
    <row r="4447" customFormat="false" ht="30" hidden="false" customHeight="true" outlineLevel="0" collapsed="false">
      <c r="H4447" s="198" t="str">
        <f aca="false">IFERROR(IF(AND(D4447="",F4447=""),"",SUM(H4446+D4447-F4447)),"E' necessario compilare le righe consecutivamente")</f>
        <v/>
      </c>
    </row>
    <row r="4448" customFormat="false" ht="30" hidden="false" customHeight="true" outlineLevel="0" collapsed="false">
      <c r="H4448" s="198" t="str">
        <f aca="false">IFERROR(IF(AND(D4448="",F4448=""),"",SUM(H4447+D4448-F4448)),"E' necessario compilare le righe consecutivamente")</f>
        <v/>
      </c>
    </row>
    <row r="4449" customFormat="false" ht="30" hidden="false" customHeight="true" outlineLevel="0" collapsed="false">
      <c r="H4449" s="198" t="str">
        <f aca="false">IFERROR(IF(AND(D4449="",F4449=""),"",SUM(H4448+D4449-F4449)),"E' necessario compilare le righe consecutivamente")</f>
        <v/>
      </c>
    </row>
    <row r="4450" customFormat="false" ht="30" hidden="false" customHeight="true" outlineLevel="0" collapsed="false">
      <c r="H4450" s="198" t="str">
        <f aca="false">IFERROR(IF(AND(D4450="",F4450=""),"",SUM(H4449+D4450-F4450)),"E' necessario compilare le righe consecutivamente")</f>
        <v/>
      </c>
    </row>
    <row r="4451" customFormat="false" ht="30" hidden="false" customHeight="true" outlineLevel="0" collapsed="false">
      <c r="H4451" s="198" t="str">
        <f aca="false">IFERROR(IF(AND(D4451="",F4451=""),"",SUM(H4450+D4451-F4451)),"E' necessario compilare le righe consecutivamente")</f>
        <v/>
      </c>
    </row>
    <row r="4452" customFormat="false" ht="30" hidden="false" customHeight="true" outlineLevel="0" collapsed="false">
      <c r="H4452" s="198" t="str">
        <f aca="false">IFERROR(IF(AND(D4452="",F4452=""),"",SUM(H4451+D4452-F4452)),"E' necessario compilare le righe consecutivamente")</f>
        <v/>
      </c>
    </row>
    <row r="4453" customFormat="false" ht="30" hidden="false" customHeight="true" outlineLevel="0" collapsed="false">
      <c r="H4453" s="198" t="str">
        <f aca="false">IFERROR(IF(AND(D4453="",F4453=""),"",SUM(H4452+D4453-F4453)),"E' necessario compilare le righe consecutivamente")</f>
        <v/>
      </c>
    </row>
    <row r="4454" customFormat="false" ht="30" hidden="false" customHeight="true" outlineLevel="0" collapsed="false">
      <c r="H4454" s="198" t="str">
        <f aca="false">IFERROR(IF(AND(D4454="",F4454=""),"",SUM(H4453+D4454-F4454)),"E' necessario compilare le righe consecutivamente")</f>
        <v/>
      </c>
    </row>
    <row r="4455" customFormat="false" ht="30" hidden="false" customHeight="true" outlineLevel="0" collapsed="false">
      <c r="H4455" s="198" t="str">
        <f aca="false">IFERROR(IF(AND(D4455="",F4455=""),"",SUM(H4454+D4455-F4455)),"E' necessario compilare le righe consecutivamente")</f>
        <v/>
      </c>
    </row>
    <row r="4456" customFormat="false" ht="30" hidden="false" customHeight="true" outlineLevel="0" collapsed="false">
      <c r="H4456" s="198" t="str">
        <f aca="false">IFERROR(IF(AND(D4456="",F4456=""),"",SUM(H4455+D4456-F4456)),"E' necessario compilare le righe consecutivamente")</f>
        <v/>
      </c>
    </row>
    <row r="4457" customFormat="false" ht="30" hidden="false" customHeight="true" outlineLevel="0" collapsed="false">
      <c r="H4457" s="198" t="str">
        <f aca="false">IFERROR(IF(AND(D4457="",F4457=""),"",SUM(H4456+D4457-F4457)),"E' necessario compilare le righe consecutivamente")</f>
        <v/>
      </c>
    </row>
    <row r="4458" customFormat="false" ht="30" hidden="false" customHeight="true" outlineLevel="0" collapsed="false">
      <c r="H4458" s="198" t="str">
        <f aca="false">IFERROR(IF(AND(D4458="",F4458=""),"",SUM(H4457+D4458-F4458)),"E' necessario compilare le righe consecutivamente")</f>
        <v/>
      </c>
    </row>
    <row r="4459" customFormat="false" ht="30" hidden="false" customHeight="true" outlineLevel="0" collapsed="false">
      <c r="H4459" s="198" t="str">
        <f aca="false">IFERROR(IF(AND(D4459="",F4459=""),"",SUM(H4458+D4459-F4459)),"E' necessario compilare le righe consecutivamente")</f>
        <v/>
      </c>
    </row>
    <row r="4460" customFormat="false" ht="30" hidden="false" customHeight="true" outlineLevel="0" collapsed="false">
      <c r="H4460" s="198" t="str">
        <f aca="false">IFERROR(IF(AND(D4460="",F4460=""),"",SUM(H4459+D4460-F4460)),"E' necessario compilare le righe consecutivamente")</f>
        <v/>
      </c>
    </row>
    <row r="4461" customFormat="false" ht="30" hidden="false" customHeight="true" outlineLevel="0" collapsed="false">
      <c r="H4461" s="198" t="str">
        <f aca="false">IFERROR(IF(AND(D4461="",F4461=""),"",SUM(H4460+D4461-F4461)),"E' necessario compilare le righe consecutivamente")</f>
        <v/>
      </c>
    </row>
    <row r="4462" customFormat="false" ht="30" hidden="false" customHeight="true" outlineLevel="0" collapsed="false">
      <c r="H4462" s="198" t="str">
        <f aca="false">IFERROR(IF(AND(D4462="",F4462=""),"",SUM(H4461+D4462-F4462)),"E' necessario compilare le righe consecutivamente")</f>
        <v/>
      </c>
    </row>
    <row r="4463" customFormat="false" ht="30" hidden="false" customHeight="true" outlineLevel="0" collapsed="false">
      <c r="H4463" s="198" t="str">
        <f aca="false">IFERROR(IF(AND(D4463="",F4463=""),"",SUM(H4462+D4463-F4463)),"E' necessario compilare le righe consecutivamente")</f>
        <v/>
      </c>
    </row>
    <row r="4464" customFormat="false" ht="30" hidden="false" customHeight="true" outlineLevel="0" collapsed="false">
      <c r="H4464" s="198" t="str">
        <f aca="false">IFERROR(IF(AND(D4464="",F4464=""),"",SUM(H4463+D4464-F4464)),"E' necessario compilare le righe consecutivamente")</f>
        <v/>
      </c>
    </row>
    <row r="4465" customFormat="false" ht="30" hidden="false" customHeight="true" outlineLevel="0" collapsed="false">
      <c r="H4465" s="198" t="str">
        <f aca="false">IFERROR(IF(AND(D4465="",F4465=""),"",SUM(H4464+D4465-F4465)),"E' necessario compilare le righe consecutivamente")</f>
        <v/>
      </c>
    </row>
    <row r="4466" customFormat="false" ht="30" hidden="false" customHeight="true" outlineLevel="0" collapsed="false">
      <c r="H4466" s="198" t="str">
        <f aca="false">IFERROR(IF(AND(D4466="",F4466=""),"",SUM(H4465+D4466-F4466)),"E' necessario compilare le righe consecutivamente")</f>
        <v/>
      </c>
    </row>
    <row r="4467" customFormat="false" ht="30" hidden="false" customHeight="true" outlineLevel="0" collapsed="false">
      <c r="H4467" s="198" t="str">
        <f aca="false">IFERROR(IF(AND(D4467="",F4467=""),"",SUM(H4466+D4467-F4467)),"E' necessario compilare le righe consecutivamente")</f>
        <v/>
      </c>
    </row>
    <row r="4468" customFormat="false" ht="30" hidden="false" customHeight="true" outlineLevel="0" collapsed="false">
      <c r="H4468" s="198" t="str">
        <f aca="false">IFERROR(IF(AND(D4468="",F4468=""),"",SUM(H4467+D4468-F4468)),"E' necessario compilare le righe consecutivamente")</f>
        <v/>
      </c>
    </row>
    <row r="4469" customFormat="false" ht="30" hidden="false" customHeight="true" outlineLevel="0" collapsed="false">
      <c r="H4469" s="198" t="str">
        <f aca="false">IFERROR(IF(AND(D4469="",F4469=""),"",SUM(H4468+D4469-F4469)),"E' necessario compilare le righe consecutivamente")</f>
        <v/>
      </c>
    </row>
    <row r="4470" customFormat="false" ht="30" hidden="false" customHeight="true" outlineLevel="0" collapsed="false">
      <c r="H4470" s="198" t="str">
        <f aca="false">IFERROR(IF(AND(D4470="",F4470=""),"",SUM(H4469+D4470-F4470)),"E' necessario compilare le righe consecutivamente")</f>
        <v/>
      </c>
    </row>
    <row r="4471" customFormat="false" ht="30" hidden="false" customHeight="true" outlineLevel="0" collapsed="false">
      <c r="H4471" s="198" t="str">
        <f aca="false">IFERROR(IF(AND(D4471="",F4471=""),"",SUM(H4470+D4471-F4471)),"E' necessario compilare le righe consecutivamente")</f>
        <v/>
      </c>
    </row>
    <row r="4472" customFormat="false" ht="30" hidden="false" customHeight="true" outlineLevel="0" collapsed="false">
      <c r="H4472" s="198" t="str">
        <f aca="false">IFERROR(IF(AND(D4472="",F4472=""),"",SUM(H4471+D4472-F4472)),"E' necessario compilare le righe consecutivamente")</f>
        <v/>
      </c>
    </row>
    <row r="4473" customFormat="false" ht="30" hidden="false" customHeight="true" outlineLevel="0" collapsed="false">
      <c r="H4473" s="198" t="str">
        <f aca="false">IFERROR(IF(AND(D4473="",F4473=""),"",SUM(H4472+D4473-F4473)),"E' necessario compilare le righe consecutivamente")</f>
        <v/>
      </c>
    </row>
    <row r="4474" customFormat="false" ht="30" hidden="false" customHeight="true" outlineLevel="0" collapsed="false">
      <c r="H4474" s="198" t="str">
        <f aca="false">IFERROR(IF(AND(D4474="",F4474=""),"",SUM(H4473+D4474-F4474)),"E' necessario compilare le righe consecutivamente")</f>
        <v/>
      </c>
    </row>
    <row r="4475" customFormat="false" ht="30" hidden="false" customHeight="true" outlineLevel="0" collapsed="false">
      <c r="H4475" s="198" t="str">
        <f aca="false">IFERROR(IF(AND(D4475="",F4475=""),"",SUM(H4474+D4475-F4475)),"E' necessario compilare le righe consecutivamente")</f>
        <v/>
      </c>
    </row>
    <row r="4476" customFormat="false" ht="30" hidden="false" customHeight="true" outlineLevel="0" collapsed="false">
      <c r="H4476" s="198" t="str">
        <f aca="false">IFERROR(IF(AND(D4476="",F4476=""),"",SUM(H4475+D4476-F4476)),"E' necessario compilare le righe consecutivamente")</f>
        <v/>
      </c>
    </row>
    <row r="4477" customFormat="false" ht="30" hidden="false" customHeight="true" outlineLevel="0" collapsed="false">
      <c r="H4477" s="198" t="str">
        <f aca="false">IFERROR(IF(AND(D4477="",F4477=""),"",SUM(H4476+D4477-F4477)),"E' necessario compilare le righe consecutivamente")</f>
        <v/>
      </c>
    </row>
    <row r="4478" customFormat="false" ht="30" hidden="false" customHeight="true" outlineLevel="0" collapsed="false">
      <c r="H4478" s="198" t="str">
        <f aca="false">IFERROR(IF(AND(D4478="",F4478=""),"",SUM(H4477+D4478-F4478)),"E' necessario compilare le righe consecutivamente")</f>
        <v/>
      </c>
    </row>
    <row r="4479" customFormat="false" ht="30" hidden="false" customHeight="true" outlineLevel="0" collapsed="false">
      <c r="H4479" s="198" t="str">
        <f aca="false">IFERROR(IF(AND(D4479="",F4479=""),"",SUM(H4478+D4479-F4479)),"E' necessario compilare le righe consecutivamente")</f>
        <v/>
      </c>
    </row>
    <row r="4480" customFormat="false" ht="30" hidden="false" customHeight="true" outlineLevel="0" collapsed="false">
      <c r="H4480" s="198" t="str">
        <f aca="false">IFERROR(IF(AND(D4480="",F4480=""),"",SUM(H4479+D4480-F4480)),"E' necessario compilare le righe consecutivamente")</f>
        <v/>
      </c>
    </row>
    <row r="4481" customFormat="false" ht="30" hidden="false" customHeight="true" outlineLevel="0" collapsed="false">
      <c r="H4481" s="198" t="str">
        <f aca="false">IFERROR(IF(AND(D4481="",F4481=""),"",SUM(H4480+D4481-F4481)),"E' necessario compilare le righe consecutivamente")</f>
        <v/>
      </c>
    </row>
    <row r="4482" customFormat="false" ht="30" hidden="false" customHeight="true" outlineLevel="0" collapsed="false">
      <c r="H4482" s="198" t="str">
        <f aca="false">IFERROR(IF(AND(D4482="",F4482=""),"",SUM(H4481+D4482-F4482)),"E' necessario compilare le righe consecutivamente")</f>
        <v/>
      </c>
    </row>
    <row r="4483" customFormat="false" ht="30" hidden="false" customHeight="true" outlineLevel="0" collapsed="false">
      <c r="H4483" s="198" t="str">
        <f aca="false">IFERROR(IF(AND(D4483="",F4483=""),"",SUM(H4482+D4483-F4483)),"E' necessario compilare le righe consecutivamente")</f>
        <v/>
      </c>
    </row>
    <row r="4484" customFormat="false" ht="30" hidden="false" customHeight="true" outlineLevel="0" collapsed="false">
      <c r="H4484" s="198" t="str">
        <f aca="false">IFERROR(IF(AND(D4484="",F4484=""),"",SUM(H4483+D4484-F4484)),"E' necessario compilare le righe consecutivamente")</f>
        <v/>
      </c>
    </row>
    <row r="4485" customFormat="false" ht="30" hidden="false" customHeight="true" outlineLevel="0" collapsed="false">
      <c r="H4485" s="198" t="str">
        <f aca="false">IFERROR(IF(AND(D4485="",F4485=""),"",SUM(H4484+D4485-F4485)),"E' necessario compilare le righe consecutivamente")</f>
        <v/>
      </c>
    </row>
    <row r="4486" customFormat="false" ht="30" hidden="false" customHeight="true" outlineLevel="0" collapsed="false">
      <c r="H4486" s="198" t="str">
        <f aca="false">IFERROR(IF(AND(D4486="",F4486=""),"",SUM(H4485+D4486-F4486)),"E' necessario compilare le righe consecutivamente")</f>
        <v/>
      </c>
    </row>
    <row r="4487" customFormat="false" ht="30" hidden="false" customHeight="true" outlineLevel="0" collapsed="false">
      <c r="H4487" s="198" t="str">
        <f aca="false">IFERROR(IF(AND(D4487="",F4487=""),"",SUM(H4486+D4487-F4487)),"E' necessario compilare le righe consecutivamente")</f>
        <v/>
      </c>
    </row>
    <row r="4488" customFormat="false" ht="30" hidden="false" customHeight="true" outlineLevel="0" collapsed="false">
      <c r="H4488" s="198" t="str">
        <f aca="false">IFERROR(IF(AND(D4488="",F4488=""),"",SUM(H4487+D4488-F4488)),"E' necessario compilare le righe consecutivamente")</f>
        <v/>
      </c>
    </row>
    <row r="4489" customFormat="false" ht="30" hidden="false" customHeight="true" outlineLevel="0" collapsed="false">
      <c r="H4489" s="198" t="str">
        <f aca="false">IFERROR(IF(AND(D4489="",F4489=""),"",SUM(H4488+D4489-F4489)),"E' necessario compilare le righe consecutivamente")</f>
        <v/>
      </c>
    </row>
    <row r="4490" customFormat="false" ht="30" hidden="false" customHeight="true" outlineLevel="0" collapsed="false">
      <c r="H4490" s="198" t="str">
        <f aca="false">IFERROR(IF(AND(D4490="",F4490=""),"",SUM(H4489+D4490-F4490)),"E' necessario compilare le righe consecutivamente")</f>
        <v/>
      </c>
    </row>
    <row r="4491" customFormat="false" ht="30" hidden="false" customHeight="true" outlineLevel="0" collapsed="false">
      <c r="H4491" s="198" t="str">
        <f aca="false">IFERROR(IF(AND(D4491="",F4491=""),"",SUM(H4490+D4491-F4491)),"E' necessario compilare le righe consecutivamente")</f>
        <v/>
      </c>
    </row>
    <row r="4492" customFormat="false" ht="30" hidden="false" customHeight="true" outlineLevel="0" collapsed="false">
      <c r="H4492" s="198" t="str">
        <f aca="false">IFERROR(IF(AND(D4492="",F4492=""),"",SUM(H4491+D4492-F4492)),"E' necessario compilare le righe consecutivamente")</f>
        <v/>
      </c>
    </row>
    <row r="4493" customFormat="false" ht="30" hidden="false" customHeight="true" outlineLevel="0" collapsed="false">
      <c r="H4493" s="198" t="str">
        <f aca="false">IFERROR(IF(AND(D4493="",F4493=""),"",SUM(H4492+D4493-F4493)),"E' necessario compilare le righe consecutivamente")</f>
        <v/>
      </c>
    </row>
    <row r="4494" customFormat="false" ht="30" hidden="false" customHeight="true" outlineLevel="0" collapsed="false">
      <c r="H4494" s="198" t="str">
        <f aca="false">IFERROR(IF(AND(D4494="",F4494=""),"",SUM(H4493+D4494-F4494)),"E' necessario compilare le righe consecutivamente")</f>
        <v/>
      </c>
    </row>
    <row r="4495" customFormat="false" ht="30" hidden="false" customHeight="true" outlineLevel="0" collapsed="false">
      <c r="H4495" s="198" t="str">
        <f aca="false">IFERROR(IF(AND(D4495="",F4495=""),"",SUM(H4494+D4495-F4495)),"E' necessario compilare le righe consecutivamente")</f>
        <v/>
      </c>
    </row>
    <row r="4496" customFormat="false" ht="30" hidden="false" customHeight="true" outlineLevel="0" collapsed="false">
      <c r="H4496" s="198" t="str">
        <f aca="false">IFERROR(IF(AND(D4496="",F4496=""),"",SUM(H4495+D4496-F4496)),"E' necessario compilare le righe consecutivamente")</f>
        <v/>
      </c>
    </row>
    <row r="4497" customFormat="false" ht="30" hidden="false" customHeight="true" outlineLevel="0" collapsed="false">
      <c r="H4497" s="198" t="str">
        <f aca="false">IFERROR(IF(AND(D4497="",F4497=""),"",SUM(H4496+D4497-F4497)),"E' necessario compilare le righe consecutivamente")</f>
        <v/>
      </c>
    </row>
    <row r="4498" customFormat="false" ht="30" hidden="false" customHeight="true" outlineLevel="0" collapsed="false">
      <c r="H4498" s="198" t="str">
        <f aca="false">IFERROR(IF(AND(D4498="",F4498=""),"",SUM(H4497+D4498-F4498)),"E' necessario compilare le righe consecutivamente")</f>
        <v/>
      </c>
    </row>
    <row r="4499" customFormat="false" ht="30" hidden="false" customHeight="true" outlineLevel="0" collapsed="false">
      <c r="H4499" s="198" t="str">
        <f aca="false">IFERROR(IF(AND(D4499="",F4499=""),"",SUM(H4498+D4499-F4499)),"E' necessario compilare le righe consecutivamente")</f>
        <v/>
      </c>
    </row>
    <row r="4500" customFormat="false" ht="30" hidden="false" customHeight="true" outlineLevel="0" collapsed="false">
      <c r="H4500" s="198" t="str">
        <f aca="false">IFERROR(IF(AND(D4500="",F4500=""),"",SUM(H4499+D4500-F4500)),"E' necessario compilare le righe consecutivamente")</f>
        <v/>
      </c>
    </row>
    <row r="4501" customFormat="false" ht="30" hidden="false" customHeight="true" outlineLevel="0" collapsed="false">
      <c r="H4501" s="198" t="str">
        <f aca="false">IFERROR(IF(AND(D4501="",F4501=""),"",SUM(H4500+D4501-F4501)),"E' necessario compilare le righe consecutivamente")</f>
        <v/>
      </c>
    </row>
    <row r="4502" customFormat="false" ht="30" hidden="false" customHeight="true" outlineLevel="0" collapsed="false">
      <c r="H4502" s="198" t="str">
        <f aca="false">IFERROR(IF(AND(D4502="",F4502=""),"",SUM(H4501+D4502-F4502)),"E' necessario compilare le righe consecutivamente")</f>
        <v/>
      </c>
    </row>
    <row r="4503" customFormat="false" ht="30" hidden="false" customHeight="true" outlineLevel="0" collapsed="false">
      <c r="H4503" s="198" t="str">
        <f aca="false">IFERROR(IF(AND(D4503="",F4503=""),"",SUM(H4502+D4503-F4503)),"E' necessario compilare le righe consecutivamente")</f>
        <v/>
      </c>
    </row>
    <row r="4504" customFormat="false" ht="30" hidden="false" customHeight="true" outlineLevel="0" collapsed="false">
      <c r="H4504" s="198" t="str">
        <f aca="false">IFERROR(IF(AND(D4504="",F4504=""),"",SUM(H4503+D4504-F4504)),"E' necessario compilare le righe consecutivamente")</f>
        <v/>
      </c>
    </row>
    <row r="4505" customFormat="false" ht="30" hidden="false" customHeight="true" outlineLevel="0" collapsed="false">
      <c r="H4505" s="198" t="str">
        <f aca="false">IFERROR(IF(AND(D4505="",F4505=""),"",SUM(H4504+D4505-F4505)),"E' necessario compilare le righe consecutivamente")</f>
        <v/>
      </c>
    </row>
    <row r="4506" customFormat="false" ht="30" hidden="false" customHeight="true" outlineLevel="0" collapsed="false">
      <c r="H4506" s="198" t="str">
        <f aca="false">IFERROR(IF(AND(D4506="",F4506=""),"",SUM(H4505+D4506-F4506)),"E' necessario compilare le righe consecutivamente")</f>
        <v/>
      </c>
    </row>
    <row r="4507" customFormat="false" ht="30" hidden="false" customHeight="true" outlineLevel="0" collapsed="false">
      <c r="H4507" s="198" t="str">
        <f aca="false">IFERROR(IF(AND(D4507="",F4507=""),"",SUM(H4506+D4507-F4507)),"E' necessario compilare le righe consecutivamente")</f>
        <v/>
      </c>
    </row>
    <row r="4508" customFormat="false" ht="30" hidden="false" customHeight="true" outlineLevel="0" collapsed="false">
      <c r="H4508" s="198" t="str">
        <f aca="false">IFERROR(IF(AND(D4508="",F4508=""),"",SUM(H4507+D4508-F4508)),"E' necessario compilare le righe consecutivamente")</f>
        <v/>
      </c>
    </row>
    <row r="4509" customFormat="false" ht="30" hidden="false" customHeight="true" outlineLevel="0" collapsed="false">
      <c r="H4509" s="198" t="str">
        <f aca="false">IFERROR(IF(AND(D4509="",F4509=""),"",SUM(H4508+D4509-F4509)),"E' necessario compilare le righe consecutivamente")</f>
        <v/>
      </c>
    </row>
    <row r="4510" customFormat="false" ht="30" hidden="false" customHeight="true" outlineLevel="0" collapsed="false">
      <c r="H4510" s="198" t="str">
        <f aca="false">IFERROR(IF(AND(D4510="",F4510=""),"",SUM(H4509+D4510-F4510)),"E' necessario compilare le righe consecutivamente")</f>
        <v/>
      </c>
    </row>
    <row r="4511" customFormat="false" ht="30" hidden="false" customHeight="true" outlineLevel="0" collapsed="false">
      <c r="H4511" s="198" t="str">
        <f aca="false">IFERROR(IF(AND(D4511="",F4511=""),"",SUM(H4510+D4511-F4511)),"E' necessario compilare le righe consecutivamente")</f>
        <v/>
      </c>
    </row>
    <row r="4512" customFormat="false" ht="30" hidden="false" customHeight="true" outlineLevel="0" collapsed="false">
      <c r="H4512" s="198" t="str">
        <f aca="false">IFERROR(IF(AND(D4512="",F4512=""),"",SUM(H4511+D4512-F4512)),"E' necessario compilare le righe consecutivamente")</f>
        <v/>
      </c>
    </row>
    <row r="4513" customFormat="false" ht="30" hidden="false" customHeight="true" outlineLevel="0" collapsed="false">
      <c r="H4513" s="198" t="str">
        <f aca="false">IFERROR(IF(AND(D4513="",F4513=""),"",SUM(H4512+D4513-F4513)),"E' necessario compilare le righe consecutivamente")</f>
        <v/>
      </c>
    </row>
    <row r="4514" customFormat="false" ht="30" hidden="false" customHeight="true" outlineLevel="0" collapsed="false">
      <c r="H4514" s="198" t="str">
        <f aca="false">IFERROR(IF(AND(D4514="",F4514=""),"",SUM(H4513+D4514-F4514)),"E' necessario compilare le righe consecutivamente")</f>
        <v/>
      </c>
    </row>
    <row r="4515" customFormat="false" ht="30" hidden="false" customHeight="true" outlineLevel="0" collapsed="false">
      <c r="H4515" s="198" t="str">
        <f aca="false">IFERROR(IF(AND(D4515="",F4515=""),"",SUM(H4514+D4515-F4515)),"E' necessario compilare le righe consecutivamente")</f>
        <v/>
      </c>
    </row>
    <row r="4516" customFormat="false" ht="30" hidden="false" customHeight="true" outlineLevel="0" collapsed="false">
      <c r="H4516" s="198" t="str">
        <f aca="false">IFERROR(IF(AND(D4516="",F4516=""),"",SUM(H4515+D4516-F4516)),"E' necessario compilare le righe consecutivamente")</f>
        <v/>
      </c>
    </row>
    <row r="4517" customFormat="false" ht="30" hidden="false" customHeight="true" outlineLevel="0" collapsed="false">
      <c r="H4517" s="198" t="str">
        <f aca="false">IFERROR(IF(AND(D4517="",F4517=""),"",SUM(H4516+D4517-F4517)),"E' necessario compilare le righe consecutivamente")</f>
        <v/>
      </c>
    </row>
    <row r="4518" customFormat="false" ht="30" hidden="false" customHeight="true" outlineLevel="0" collapsed="false">
      <c r="H4518" s="198" t="str">
        <f aca="false">IFERROR(IF(AND(D4518="",F4518=""),"",SUM(H4517+D4518-F4518)),"E' necessario compilare le righe consecutivamente")</f>
        <v/>
      </c>
    </row>
    <row r="4519" customFormat="false" ht="30" hidden="false" customHeight="true" outlineLevel="0" collapsed="false">
      <c r="H4519" s="198" t="str">
        <f aca="false">IFERROR(IF(AND(D4519="",F4519=""),"",SUM(H4518+D4519-F4519)),"E' necessario compilare le righe consecutivamente")</f>
        <v/>
      </c>
    </row>
    <row r="4520" customFormat="false" ht="30" hidden="false" customHeight="true" outlineLevel="0" collapsed="false">
      <c r="H4520" s="198" t="str">
        <f aca="false">IFERROR(IF(AND(D4520="",F4520=""),"",SUM(H4519+D4520-F4520)),"E' necessario compilare le righe consecutivamente")</f>
        <v/>
      </c>
    </row>
    <row r="4521" customFormat="false" ht="30" hidden="false" customHeight="true" outlineLevel="0" collapsed="false">
      <c r="H4521" s="198" t="str">
        <f aca="false">IFERROR(IF(AND(D4521="",F4521=""),"",SUM(H4520+D4521-F4521)),"E' necessario compilare le righe consecutivamente")</f>
        <v/>
      </c>
    </row>
    <row r="4522" customFormat="false" ht="30" hidden="false" customHeight="true" outlineLevel="0" collapsed="false">
      <c r="H4522" s="198" t="str">
        <f aca="false">IFERROR(IF(AND(D4522="",F4522=""),"",SUM(H4521+D4522-F4522)),"E' necessario compilare le righe consecutivamente")</f>
        <v/>
      </c>
    </row>
    <row r="4523" customFormat="false" ht="30" hidden="false" customHeight="true" outlineLevel="0" collapsed="false">
      <c r="H4523" s="198" t="str">
        <f aca="false">IFERROR(IF(AND(D4523="",F4523=""),"",SUM(H4522+D4523-F4523)),"E' necessario compilare le righe consecutivamente")</f>
        <v/>
      </c>
    </row>
    <row r="4524" customFormat="false" ht="30" hidden="false" customHeight="true" outlineLevel="0" collapsed="false">
      <c r="H4524" s="198" t="str">
        <f aca="false">IFERROR(IF(AND(D4524="",F4524=""),"",SUM(H4523+D4524-F4524)),"E' necessario compilare le righe consecutivamente")</f>
        <v/>
      </c>
    </row>
    <row r="4525" customFormat="false" ht="30" hidden="false" customHeight="true" outlineLevel="0" collapsed="false">
      <c r="H4525" s="198" t="str">
        <f aca="false">IFERROR(IF(AND(D4525="",F4525=""),"",SUM(H4524+D4525-F4525)),"E' necessario compilare le righe consecutivamente")</f>
        <v/>
      </c>
    </row>
    <row r="4526" customFormat="false" ht="30" hidden="false" customHeight="true" outlineLevel="0" collapsed="false">
      <c r="H4526" s="198" t="str">
        <f aca="false">IFERROR(IF(AND(D4526="",F4526=""),"",SUM(H4525+D4526-F4526)),"E' necessario compilare le righe consecutivamente")</f>
        <v/>
      </c>
    </row>
    <row r="4527" customFormat="false" ht="30" hidden="false" customHeight="true" outlineLevel="0" collapsed="false">
      <c r="H4527" s="198" t="str">
        <f aca="false">IFERROR(IF(AND(D4527="",F4527=""),"",SUM(H4526+D4527-F4527)),"E' necessario compilare le righe consecutivamente")</f>
        <v/>
      </c>
    </row>
    <row r="4528" customFormat="false" ht="30" hidden="false" customHeight="true" outlineLevel="0" collapsed="false">
      <c r="H4528" s="198" t="str">
        <f aca="false">IFERROR(IF(AND(D4528="",F4528=""),"",SUM(H4527+D4528-F4528)),"E' necessario compilare le righe consecutivamente")</f>
        <v/>
      </c>
    </row>
    <row r="4529" customFormat="false" ht="30" hidden="false" customHeight="true" outlineLevel="0" collapsed="false">
      <c r="H4529" s="198" t="str">
        <f aca="false">IFERROR(IF(AND(D4529="",F4529=""),"",SUM(H4528+D4529-F4529)),"E' necessario compilare le righe consecutivamente")</f>
        <v/>
      </c>
    </row>
    <row r="4530" customFormat="false" ht="30" hidden="false" customHeight="true" outlineLevel="0" collapsed="false">
      <c r="H4530" s="198" t="str">
        <f aca="false">IFERROR(IF(AND(D4530="",F4530=""),"",SUM(H4529+D4530-F4530)),"E' necessario compilare le righe consecutivamente")</f>
        <v/>
      </c>
    </row>
    <row r="4531" customFormat="false" ht="30" hidden="false" customHeight="true" outlineLevel="0" collapsed="false">
      <c r="H4531" s="198" t="str">
        <f aca="false">IFERROR(IF(AND(D4531="",F4531=""),"",SUM(H4530+D4531-F4531)),"E' necessario compilare le righe consecutivamente")</f>
        <v/>
      </c>
    </row>
    <row r="4532" customFormat="false" ht="30" hidden="false" customHeight="true" outlineLevel="0" collapsed="false">
      <c r="H4532" s="198" t="str">
        <f aca="false">IFERROR(IF(AND(D4532="",F4532=""),"",SUM(H4531+D4532-F4532)),"E' necessario compilare le righe consecutivamente")</f>
        <v/>
      </c>
    </row>
    <row r="4533" customFormat="false" ht="30" hidden="false" customHeight="true" outlineLevel="0" collapsed="false">
      <c r="H4533" s="198" t="str">
        <f aca="false">IFERROR(IF(AND(D4533="",F4533=""),"",SUM(H4532+D4533-F4533)),"E' necessario compilare le righe consecutivamente")</f>
        <v/>
      </c>
    </row>
    <row r="4534" customFormat="false" ht="30" hidden="false" customHeight="true" outlineLevel="0" collapsed="false">
      <c r="H4534" s="198" t="str">
        <f aca="false">IFERROR(IF(AND(D4534="",F4534=""),"",SUM(H4533+D4534-F4534)),"E' necessario compilare le righe consecutivamente")</f>
        <v/>
      </c>
    </row>
    <row r="4535" customFormat="false" ht="30" hidden="false" customHeight="true" outlineLevel="0" collapsed="false">
      <c r="H4535" s="198" t="str">
        <f aca="false">IFERROR(IF(AND(D4535="",F4535=""),"",SUM(H4534+D4535-F4535)),"E' necessario compilare le righe consecutivamente")</f>
        <v/>
      </c>
    </row>
    <row r="4536" customFormat="false" ht="30" hidden="false" customHeight="true" outlineLevel="0" collapsed="false">
      <c r="H4536" s="198" t="str">
        <f aca="false">IFERROR(IF(AND(D4536="",F4536=""),"",SUM(H4535+D4536-F4536)),"E' necessario compilare le righe consecutivamente")</f>
        <v/>
      </c>
    </row>
    <row r="4537" customFormat="false" ht="30" hidden="false" customHeight="true" outlineLevel="0" collapsed="false">
      <c r="H4537" s="198" t="str">
        <f aca="false">IFERROR(IF(AND(D4537="",F4537=""),"",SUM(H4536+D4537-F4537)),"E' necessario compilare le righe consecutivamente")</f>
        <v/>
      </c>
    </row>
    <row r="4538" customFormat="false" ht="30" hidden="false" customHeight="true" outlineLevel="0" collapsed="false">
      <c r="H4538" s="198" t="str">
        <f aca="false">IFERROR(IF(AND(D4538="",F4538=""),"",SUM(H4537+D4538-F4538)),"E' necessario compilare le righe consecutivamente")</f>
        <v/>
      </c>
    </row>
    <row r="4539" customFormat="false" ht="30" hidden="false" customHeight="true" outlineLevel="0" collapsed="false">
      <c r="H4539" s="198" t="str">
        <f aca="false">IFERROR(IF(AND(D4539="",F4539=""),"",SUM(H4538+D4539-F4539)),"E' necessario compilare le righe consecutivamente")</f>
        <v/>
      </c>
    </row>
    <row r="4540" customFormat="false" ht="30" hidden="false" customHeight="true" outlineLevel="0" collapsed="false">
      <c r="H4540" s="198" t="str">
        <f aca="false">IFERROR(IF(AND(D4540="",F4540=""),"",SUM(H4539+D4540-F4540)),"E' necessario compilare le righe consecutivamente")</f>
        <v/>
      </c>
    </row>
    <row r="4541" customFormat="false" ht="30" hidden="false" customHeight="true" outlineLevel="0" collapsed="false">
      <c r="H4541" s="198" t="str">
        <f aca="false">IFERROR(IF(AND(D4541="",F4541=""),"",SUM(H4540+D4541-F4541)),"E' necessario compilare le righe consecutivamente")</f>
        <v/>
      </c>
    </row>
    <row r="4542" customFormat="false" ht="30" hidden="false" customHeight="true" outlineLevel="0" collapsed="false">
      <c r="H4542" s="198" t="str">
        <f aca="false">IFERROR(IF(AND(D4542="",F4542=""),"",SUM(H4541+D4542-F4542)),"E' necessario compilare le righe consecutivamente")</f>
        <v/>
      </c>
    </row>
    <row r="4543" customFormat="false" ht="30" hidden="false" customHeight="true" outlineLevel="0" collapsed="false">
      <c r="H4543" s="198" t="str">
        <f aca="false">IFERROR(IF(AND(D4543="",F4543=""),"",SUM(H4542+D4543-F4543)),"E' necessario compilare le righe consecutivamente")</f>
        <v/>
      </c>
    </row>
    <row r="4544" customFormat="false" ht="30" hidden="false" customHeight="true" outlineLevel="0" collapsed="false">
      <c r="H4544" s="198" t="str">
        <f aca="false">IFERROR(IF(AND(D4544="",F4544=""),"",SUM(H4543+D4544-F4544)),"E' necessario compilare le righe consecutivamente")</f>
        <v/>
      </c>
    </row>
    <row r="4545" customFormat="false" ht="30" hidden="false" customHeight="true" outlineLevel="0" collapsed="false">
      <c r="H4545" s="198" t="str">
        <f aca="false">IFERROR(IF(AND(D4545="",F4545=""),"",SUM(H4544+D4545-F4545)),"E' necessario compilare le righe consecutivamente")</f>
        <v/>
      </c>
    </row>
    <row r="4546" customFormat="false" ht="30" hidden="false" customHeight="true" outlineLevel="0" collapsed="false">
      <c r="H4546" s="198" t="str">
        <f aca="false">IFERROR(IF(AND(D4546="",F4546=""),"",SUM(H4545+D4546-F4546)),"E' necessario compilare le righe consecutivamente")</f>
        <v/>
      </c>
    </row>
    <row r="4547" customFormat="false" ht="30" hidden="false" customHeight="true" outlineLevel="0" collapsed="false">
      <c r="H4547" s="198" t="str">
        <f aca="false">IFERROR(IF(AND(D4547="",F4547=""),"",SUM(H4546+D4547-F4547)),"E' necessario compilare le righe consecutivamente")</f>
        <v/>
      </c>
    </row>
    <row r="4548" customFormat="false" ht="30" hidden="false" customHeight="true" outlineLevel="0" collapsed="false">
      <c r="H4548" s="198" t="str">
        <f aca="false">IFERROR(IF(AND(D4548="",F4548=""),"",SUM(H4547+D4548-F4548)),"E' necessario compilare le righe consecutivamente")</f>
        <v/>
      </c>
    </row>
    <row r="4549" customFormat="false" ht="30" hidden="false" customHeight="true" outlineLevel="0" collapsed="false">
      <c r="H4549" s="198" t="str">
        <f aca="false">IFERROR(IF(AND(D4549="",F4549=""),"",SUM(H4548+D4549-F4549)),"E' necessario compilare le righe consecutivamente")</f>
        <v/>
      </c>
    </row>
    <row r="4550" customFormat="false" ht="30" hidden="false" customHeight="true" outlineLevel="0" collapsed="false">
      <c r="H4550" s="198" t="str">
        <f aca="false">IFERROR(IF(AND(D4550="",F4550=""),"",SUM(H4549+D4550-F4550)),"E' necessario compilare le righe consecutivamente")</f>
        <v/>
      </c>
    </row>
    <row r="4551" customFormat="false" ht="30" hidden="false" customHeight="true" outlineLevel="0" collapsed="false">
      <c r="H4551" s="198" t="str">
        <f aca="false">IFERROR(IF(AND(D4551="",F4551=""),"",SUM(H4550+D4551-F4551)),"E' necessario compilare le righe consecutivamente")</f>
        <v/>
      </c>
    </row>
    <row r="4552" customFormat="false" ht="30" hidden="false" customHeight="true" outlineLevel="0" collapsed="false">
      <c r="H4552" s="198" t="str">
        <f aca="false">IFERROR(IF(AND(D4552="",F4552=""),"",SUM(H4551+D4552-F4552)),"E' necessario compilare le righe consecutivamente")</f>
        <v/>
      </c>
    </row>
    <row r="4553" customFormat="false" ht="30" hidden="false" customHeight="true" outlineLevel="0" collapsed="false">
      <c r="H4553" s="198" t="str">
        <f aca="false">IFERROR(IF(AND(D4553="",F4553=""),"",SUM(H4552+D4553-F4553)),"E' necessario compilare le righe consecutivamente")</f>
        <v/>
      </c>
    </row>
    <row r="4554" customFormat="false" ht="30" hidden="false" customHeight="true" outlineLevel="0" collapsed="false">
      <c r="H4554" s="198" t="str">
        <f aca="false">IFERROR(IF(AND(D4554="",F4554=""),"",SUM(H4553+D4554-F4554)),"E' necessario compilare le righe consecutivamente")</f>
        <v/>
      </c>
    </row>
    <row r="4555" customFormat="false" ht="30" hidden="false" customHeight="true" outlineLevel="0" collapsed="false">
      <c r="H4555" s="198" t="str">
        <f aca="false">IFERROR(IF(AND(D4555="",F4555=""),"",SUM(H4554+D4555-F4555)),"E' necessario compilare le righe consecutivamente")</f>
        <v/>
      </c>
    </row>
    <row r="4556" customFormat="false" ht="30" hidden="false" customHeight="true" outlineLevel="0" collapsed="false">
      <c r="H4556" s="198" t="str">
        <f aca="false">IFERROR(IF(AND(D4556="",F4556=""),"",SUM(H4555+D4556-F4556)),"E' necessario compilare le righe consecutivamente")</f>
        <v/>
      </c>
    </row>
    <row r="4557" customFormat="false" ht="30" hidden="false" customHeight="true" outlineLevel="0" collapsed="false">
      <c r="H4557" s="198" t="str">
        <f aca="false">IFERROR(IF(AND(D4557="",F4557=""),"",SUM(H4556+D4557-F4557)),"E' necessario compilare le righe consecutivamente")</f>
        <v/>
      </c>
    </row>
    <row r="4558" customFormat="false" ht="30" hidden="false" customHeight="true" outlineLevel="0" collapsed="false">
      <c r="H4558" s="198" t="str">
        <f aca="false">IFERROR(IF(AND(D4558="",F4558=""),"",SUM(H4557+D4558-F4558)),"E' necessario compilare le righe consecutivamente")</f>
        <v/>
      </c>
    </row>
    <row r="4559" customFormat="false" ht="30" hidden="false" customHeight="true" outlineLevel="0" collapsed="false">
      <c r="H4559" s="198" t="str">
        <f aca="false">IFERROR(IF(AND(D4559="",F4559=""),"",SUM(H4558+D4559-F4559)),"E' necessario compilare le righe consecutivamente")</f>
        <v/>
      </c>
    </row>
    <row r="4560" customFormat="false" ht="30" hidden="false" customHeight="true" outlineLevel="0" collapsed="false">
      <c r="H4560" s="198" t="str">
        <f aca="false">IFERROR(IF(AND(D4560="",F4560=""),"",SUM(H4559+D4560-F4560)),"E' necessario compilare le righe consecutivamente")</f>
        <v/>
      </c>
    </row>
    <row r="4561" customFormat="false" ht="30" hidden="false" customHeight="true" outlineLevel="0" collapsed="false">
      <c r="H4561" s="198" t="str">
        <f aca="false">IFERROR(IF(AND(D4561="",F4561=""),"",SUM(H4560+D4561-F4561)),"E' necessario compilare le righe consecutivamente")</f>
        <v/>
      </c>
    </row>
    <row r="4562" customFormat="false" ht="30" hidden="false" customHeight="true" outlineLevel="0" collapsed="false">
      <c r="H4562" s="198" t="str">
        <f aca="false">IFERROR(IF(AND(D4562="",F4562=""),"",SUM(H4561+D4562-F4562)),"E' necessario compilare le righe consecutivamente")</f>
        <v/>
      </c>
    </row>
    <row r="4563" customFormat="false" ht="30" hidden="false" customHeight="true" outlineLevel="0" collapsed="false">
      <c r="H4563" s="198" t="str">
        <f aca="false">IFERROR(IF(AND(D4563="",F4563=""),"",SUM(H4562+D4563-F4563)),"E' necessario compilare le righe consecutivamente")</f>
        <v/>
      </c>
    </row>
    <row r="4564" customFormat="false" ht="30" hidden="false" customHeight="true" outlineLevel="0" collapsed="false">
      <c r="H4564" s="198" t="str">
        <f aca="false">IFERROR(IF(AND(D4564="",F4564=""),"",SUM(H4563+D4564-F4564)),"E' necessario compilare le righe consecutivamente")</f>
        <v/>
      </c>
    </row>
    <row r="4565" customFormat="false" ht="30" hidden="false" customHeight="true" outlineLevel="0" collapsed="false">
      <c r="H4565" s="198" t="str">
        <f aca="false">IFERROR(IF(AND(D4565="",F4565=""),"",SUM(H4564+D4565-F4565)),"E' necessario compilare le righe consecutivamente")</f>
        <v/>
      </c>
    </row>
    <row r="4566" customFormat="false" ht="30" hidden="false" customHeight="true" outlineLevel="0" collapsed="false">
      <c r="H4566" s="198" t="str">
        <f aca="false">IFERROR(IF(AND(D4566="",F4566=""),"",SUM(H4565+D4566-F4566)),"E' necessario compilare le righe consecutivamente")</f>
        <v/>
      </c>
    </row>
    <row r="4567" customFormat="false" ht="30" hidden="false" customHeight="true" outlineLevel="0" collapsed="false">
      <c r="H4567" s="198" t="str">
        <f aca="false">IFERROR(IF(AND(D4567="",F4567=""),"",SUM(H4566+D4567-F4567)),"E' necessario compilare le righe consecutivamente")</f>
        <v/>
      </c>
    </row>
    <row r="4568" customFormat="false" ht="30" hidden="false" customHeight="true" outlineLevel="0" collapsed="false">
      <c r="H4568" s="198" t="str">
        <f aca="false">IFERROR(IF(AND(D4568="",F4568=""),"",SUM(H4567+D4568-F4568)),"E' necessario compilare le righe consecutivamente")</f>
        <v/>
      </c>
    </row>
    <row r="4569" customFormat="false" ht="30" hidden="false" customHeight="true" outlineLevel="0" collapsed="false">
      <c r="H4569" s="198" t="str">
        <f aca="false">IFERROR(IF(AND(D4569="",F4569=""),"",SUM(H4568+D4569-F4569)),"E' necessario compilare le righe consecutivamente")</f>
        <v/>
      </c>
    </row>
    <row r="4570" customFormat="false" ht="30" hidden="false" customHeight="true" outlineLevel="0" collapsed="false">
      <c r="H4570" s="198" t="str">
        <f aca="false">IFERROR(IF(AND(D4570="",F4570=""),"",SUM(H4569+D4570-F4570)),"E' necessario compilare le righe consecutivamente")</f>
        <v/>
      </c>
    </row>
    <row r="4571" customFormat="false" ht="30" hidden="false" customHeight="true" outlineLevel="0" collapsed="false">
      <c r="H4571" s="198" t="str">
        <f aca="false">IFERROR(IF(AND(D4571="",F4571=""),"",SUM(H4570+D4571-F4571)),"E' necessario compilare le righe consecutivamente")</f>
        <v/>
      </c>
    </row>
    <row r="4572" customFormat="false" ht="30" hidden="false" customHeight="true" outlineLevel="0" collapsed="false">
      <c r="H4572" s="198" t="str">
        <f aca="false">IFERROR(IF(AND(D4572="",F4572=""),"",SUM(H4571+D4572-F4572)),"E' necessario compilare le righe consecutivamente")</f>
        <v/>
      </c>
    </row>
    <row r="4573" customFormat="false" ht="30" hidden="false" customHeight="true" outlineLevel="0" collapsed="false">
      <c r="H4573" s="198" t="str">
        <f aca="false">IFERROR(IF(AND(D4573="",F4573=""),"",SUM(H4572+D4573-F4573)),"E' necessario compilare le righe consecutivamente")</f>
        <v/>
      </c>
    </row>
    <row r="4574" customFormat="false" ht="30" hidden="false" customHeight="true" outlineLevel="0" collapsed="false">
      <c r="H4574" s="198" t="str">
        <f aca="false">IFERROR(IF(AND(D4574="",F4574=""),"",SUM(H4573+D4574-F4574)),"E' necessario compilare le righe consecutivamente")</f>
        <v/>
      </c>
    </row>
    <row r="4575" customFormat="false" ht="30" hidden="false" customHeight="true" outlineLevel="0" collapsed="false">
      <c r="H4575" s="198" t="str">
        <f aca="false">IFERROR(IF(AND(D4575="",F4575=""),"",SUM(H4574+D4575-F4575)),"E' necessario compilare le righe consecutivamente")</f>
        <v/>
      </c>
    </row>
    <row r="4576" customFormat="false" ht="30" hidden="false" customHeight="true" outlineLevel="0" collapsed="false">
      <c r="H4576" s="198" t="str">
        <f aca="false">IFERROR(IF(AND(D4576="",F4576=""),"",SUM(H4575+D4576-F4576)),"E' necessario compilare le righe consecutivamente")</f>
        <v/>
      </c>
    </row>
    <row r="4577" customFormat="false" ht="30" hidden="false" customHeight="true" outlineLevel="0" collapsed="false">
      <c r="H4577" s="198" t="str">
        <f aca="false">IFERROR(IF(AND(D4577="",F4577=""),"",SUM(H4576+D4577-F4577)),"E' necessario compilare le righe consecutivamente")</f>
        <v/>
      </c>
    </row>
    <row r="4578" customFormat="false" ht="30" hidden="false" customHeight="true" outlineLevel="0" collapsed="false">
      <c r="H4578" s="198" t="str">
        <f aca="false">IFERROR(IF(AND(D4578="",F4578=""),"",SUM(H4577+D4578-F4578)),"E' necessario compilare le righe consecutivamente")</f>
        <v/>
      </c>
    </row>
    <row r="4579" customFormat="false" ht="30" hidden="false" customHeight="true" outlineLevel="0" collapsed="false">
      <c r="H4579" s="198" t="str">
        <f aca="false">IFERROR(IF(AND(D4579="",F4579=""),"",SUM(H4578+D4579-F4579)),"E' necessario compilare le righe consecutivamente")</f>
        <v/>
      </c>
    </row>
    <row r="4580" customFormat="false" ht="30" hidden="false" customHeight="true" outlineLevel="0" collapsed="false">
      <c r="H4580" s="198" t="str">
        <f aca="false">IFERROR(IF(AND(D4580="",F4580=""),"",SUM(H4579+D4580-F4580)),"E' necessario compilare le righe consecutivamente")</f>
        <v/>
      </c>
    </row>
    <row r="4581" customFormat="false" ht="30" hidden="false" customHeight="true" outlineLevel="0" collapsed="false">
      <c r="H4581" s="198" t="str">
        <f aca="false">IFERROR(IF(AND(D4581="",F4581=""),"",SUM(H4580+D4581-F4581)),"E' necessario compilare le righe consecutivamente")</f>
        <v/>
      </c>
    </row>
    <row r="4582" customFormat="false" ht="30" hidden="false" customHeight="true" outlineLevel="0" collapsed="false">
      <c r="H4582" s="198" t="str">
        <f aca="false">IFERROR(IF(AND(D4582="",F4582=""),"",SUM(H4581+D4582-F4582)),"E' necessario compilare le righe consecutivamente")</f>
        <v/>
      </c>
    </row>
    <row r="4583" customFormat="false" ht="30" hidden="false" customHeight="true" outlineLevel="0" collapsed="false">
      <c r="H4583" s="198" t="str">
        <f aca="false">IFERROR(IF(AND(D4583="",F4583=""),"",SUM(H4582+D4583-F4583)),"E' necessario compilare le righe consecutivamente")</f>
        <v/>
      </c>
    </row>
    <row r="4584" customFormat="false" ht="30" hidden="false" customHeight="true" outlineLevel="0" collapsed="false">
      <c r="H4584" s="198" t="str">
        <f aca="false">IFERROR(IF(AND(D4584="",F4584=""),"",SUM(H4583+D4584-F4584)),"E' necessario compilare le righe consecutivamente")</f>
        <v/>
      </c>
    </row>
    <row r="4585" customFormat="false" ht="30" hidden="false" customHeight="true" outlineLevel="0" collapsed="false">
      <c r="H4585" s="198" t="str">
        <f aca="false">IFERROR(IF(AND(D4585="",F4585=""),"",SUM(H4584+D4585-F4585)),"E' necessario compilare le righe consecutivamente")</f>
        <v/>
      </c>
    </row>
    <row r="4586" customFormat="false" ht="30" hidden="false" customHeight="true" outlineLevel="0" collapsed="false">
      <c r="H4586" s="198" t="str">
        <f aca="false">IFERROR(IF(AND(D4586="",F4586=""),"",SUM(H4585+D4586-F4586)),"E' necessario compilare le righe consecutivamente")</f>
        <v/>
      </c>
    </row>
    <row r="4587" customFormat="false" ht="30" hidden="false" customHeight="true" outlineLevel="0" collapsed="false">
      <c r="H4587" s="198" t="str">
        <f aca="false">IFERROR(IF(AND(D4587="",F4587=""),"",SUM(H4586+D4587-F4587)),"E' necessario compilare le righe consecutivamente")</f>
        <v/>
      </c>
    </row>
    <row r="4588" customFormat="false" ht="30" hidden="false" customHeight="true" outlineLevel="0" collapsed="false">
      <c r="H4588" s="198" t="str">
        <f aca="false">IFERROR(IF(AND(D4588="",F4588=""),"",SUM(H4587+D4588-F4588)),"E' necessario compilare le righe consecutivamente")</f>
        <v/>
      </c>
    </row>
    <row r="4589" customFormat="false" ht="30" hidden="false" customHeight="true" outlineLevel="0" collapsed="false">
      <c r="H4589" s="198" t="str">
        <f aca="false">IFERROR(IF(AND(D4589="",F4589=""),"",SUM(H4588+D4589-F4589)),"E' necessario compilare le righe consecutivamente")</f>
        <v/>
      </c>
    </row>
    <row r="4590" customFormat="false" ht="30" hidden="false" customHeight="true" outlineLevel="0" collapsed="false">
      <c r="H4590" s="198" t="str">
        <f aca="false">IFERROR(IF(AND(D4590="",F4590=""),"",SUM(H4589+D4590-F4590)),"E' necessario compilare le righe consecutivamente")</f>
        <v/>
      </c>
    </row>
    <row r="4591" customFormat="false" ht="30" hidden="false" customHeight="true" outlineLevel="0" collapsed="false">
      <c r="H4591" s="198" t="str">
        <f aca="false">IFERROR(IF(AND(D4591="",F4591=""),"",SUM(H4590+D4591-F4591)),"E' necessario compilare le righe consecutivamente")</f>
        <v/>
      </c>
    </row>
    <row r="4592" customFormat="false" ht="30" hidden="false" customHeight="true" outlineLevel="0" collapsed="false">
      <c r="H4592" s="198" t="str">
        <f aca="false">IFERROR(IF(AND(D4592="",F4592=""),"",SUM(H4591+D4592-F4592)),"E' necessario compilare le righe consecutivamente")</f>
        <v/>
      </c>
    </row>
    <row r="4593" customFormat="false" ht="30" hidden="false" customHeight="true" outlineLevel="0" collapsed="false">
      <c r="H4593" s="198" t="str">
        <f aca="false">IFERROR(IF(AND(D4593="",F4593=""),"",SUM(H4592+D4593-F4593)),"E' necessario compilare le righe consecutivamente")</f>
        <v/>
      </c>
    </row>
    <row r="4594" customFormat="false" ht="30" hidden="false" customHeight="true" outlineLevel="0" collapsed="false">
      <c r="H4594" s="198" t="str">
        <f aca="false">IFERROR(IF(AND(D4594="",F4594=""),"",SUM(H4593+D4594-F4594)),"E' necessario compilare le righe consecutivamente")</f>
        <v/>
      </c>
    </row>
    <row r="4595" customFormat="false" ht="30" hidden="false" customHeight="true" outlineLevel="0" collapsed="false">
      <c r="H4595" s="198" t="str">
        <f aca="false">IFERROR(IF(AND(D4595="",F4595=""),"",SUM(H4594+D4595-F4595)),"E' necessario compilare le righe consecutivamente")</f>
        <v/>
      </c>
    </row>
    <row r="4596" customFormat="false" ht="30" hidden="false" customHeight="true" outlineLevel="0" collapsed="false">
      <c r="H4596" s="198" t="str">
        <f aca="false">IFERROR(IF(AND(D4596="",F4596=""),"",SUM(H4595+D4596-F4596)),"E' necessario compilare le righe consecutivamente")</f>
        <v/>
      </c>
    </row>
    <row r="4597" customFormat="false" ht="30" hidden="false" customHeight="true" outlineLevel="0" collapsed="false">
      <c r="H4597" s="198" t="str">
        <f aca="false">IFERROR(IF(AND(D4597="",F4597=""),"",SUM(H4596+D4597-F4597)),"E' necessario compilare le righe consecutivamente")</f>
        <v/>
      </c>
    </row>
    <row r="4598" customFormat="false" ht="30" hidden="false" customHeight="true" outlineLevel="0" collapsed="false">
      <c r="H4598" s="198" t="str">
        <f aca="false">IFERROR(IF(AND(D4598="",F4598=""),"",SUM(H4597+D4598-F4598)),"E' necessario compilare le righe consecutivamente")</f>
        <v/>
      </c>
    </row>
    <row r="4599" customFormat="false" ht="30" hidden="false" customHeight="true" outlineLevel="0" collapsed="false">
      <c r="H4599" s="198" t="str">
        <f aca="false">IFERROR(IF(AND(D4599="",F4599=""),"",SUM(H4598+D4599-F4599)),"E' necessario compilare le righe consecutivamente")</f>
        <v/>
      </c>
    </row>
    <row r="4600" customFormat="false" ht="30" hidden="false" customHeight="true" outlineLevel="0" collapsed="false">
      <c r="H4600" s="198" t="str">
        <f aca="false">IFERROR(IF(AND(D4600="",F4600=""),"",SUM(H4599+D4600-F4600)),"E' necessario compilare le righe consecutivamente")</f>
        <v/>
      </c>
    </row>
    <row r="4601" customFormat="false" ht="30" hidden="false" customHeight="true" outlineLevel="0" collapsed="false">
      <c r="H4601" s="198" t="str">
        <f aca="false">IFERROR(IF(AND(D4601="",F4601=""),"",SUM(H4600+D4601-F4601)),"E' necessario compilare le righe consecutivamente")</f>
        <v/>
      </c>
    </row>
    <row r="4602" customFormat="false" ht="30" hidden="false" customHeight="true" outlineLevel="0" collapsed="false">
      <c r="H4602" s="198" t="str">
        <f aca="false">IFERROR(IF(AND(D4602="",F4602=""),"",SUM(H4601+D4602-F4602)),"E' necessario compilare le righe consecutivamente")</f>
        <v/>
      </c>
    </row>
    <row r="4603" customFormat="false" ht="30" hidden="false" customHeight="true" outlineLevel="0" collapsed="false">
      <c r="H4603" s="198" t="str">
        <f aca="false">IFERROR(IF(AND(D4603="",F4603=""),"",SUM(H4602+D4603-F4603)),"E' necessario compilare le righe consecutivamente")</f>
        <v/>
      </c>
    </row>
    <row r="4604" customFormat="false" ht="30" hidden="false" customHeight="true" outlineLevel="0" collapsed="false">
      <c r="H4604" s="198" t="str">
        <f aca="false">IFERROR(IF(AND(D4604="",F4604=""),"",SUM(H4603+D4604-F4604)),"E' necessario compilare le righe consecutivamente")</f>
        <v/>
      </c>
    </row>
    <row r="4605" customFormat="false" ht="30" hidden="false" customHeight="true" outlineLevel="0" collapsed="false">
      <c r="H4605" s="198" t="str">
        <f aca="false">IFERROR(IF(AND(D4605="",F4605=""),"",SUM(H4604+D4605-F4605)),"E' necessario compilare le righe consecutivamente")</f>
        <v/>
      </c>
    </row>
    <row r="4606" customFormat="false" ht="30" hidden="false" customHeight="true" outlineLevel="0" collapsed="false">
      <c r="H4606" s="198" t="str">
        <f aca="false">IFERROR(IF(AND(D4606="",F4606=""),"",SUM(H4605+D4606-F4606)),"E' necessario compilare le righe consecutivamente")</f>
        <v/>
      </c>
    </row>
    <row r="4607" customFormat="false" ht="30" hidden="false" customHeight="true" outlineLevel="0" collapsed="false">
      <c r="H4607" s="198" t="str">
        <f aca="false">IFERROR(IF(AND(D4607="",F4607=""),"",SUM(H4606+D4607-F4607)),"E' necessario compilare le righe consecutivamente")</f>
        <v/>
      </c>
    </row>
    <row r="4608" customFormat="false" ht="30" hidden="false" customHeight="true" outlineLevel="0" collapsed="false">
      <c r="H4608" s="198" t="str">
        <f aca="false">IFERROR(IF(AND(D4608="",F4608=""),"",SUM(H4607+D4608-F4608)),"E' necessario compilare le righe consecutivamente")</f>
        <v/>
      </c>
    </row>
    <row r="4609" customFormat="false" ht="30" hidden="false" customHeight="true" outlineLevel="0" collapsed="false">
      <c r="H4609" s="198" t="str">
        <f aca="false">IFERROR(IF(AND(D4609="",F4609=""),"",SUM(H4608+D4609-F4609)),"E' necessario compilare le righe consecutivamente")</f>
        <v/>
      </c>
    </row>
    <row r="4610" customFormat="false" ht="30" hidden="false" customHeight="true" outlineLevel="0" collapsed="false">
      <c r="H4610" s="198" t="str">
        <f aca="false">IFERROR(IF(AND(D4610="",F4610=""),"",SUM(H4609+D4610-F4610)),"E' necessario compilare le righe consecutivamente")</f>
        <v/>
      </c>
    </row>
    <row r="4611" customFormat="false" ht="30" hidden="false" customHeight="true" outlineLevel="0" collapsed="false">
      <c r="H4611" s="198" t="str">
        <f aca="false">IFERROR(IF(AND(D4611="",F4611=""),"",SUM(H4610+D4611-F4611)),"E' necessario compilare le righe consecutivamente")</f>
        <v/>
      </c>
    </row>
    <row r="4612" customFormat="false" ht="30" hidden="false" customHeight="true" outlineLevel="0" collapsed="false">
      <c r="H4612" s="198" t="str">
        <f aca="false">IFERROR(IF(AND(D4612="",F4612=""),"",SUM(H4611+D4612-F4612)),"E' necessario compilare le righe consecutivamente")</f>
        <v/>
      </c>
    </row>
    <row r="4613" customFormat="false" ht="30" hidden="false" customHeight="true" outlineLevel="0" collapsed="false">
      <c r="H4613" s="198" t="str">
        <f aca="false">IFERROR(IF(AND(D4613="",F4613=""),"",SUM(H4612+D4613-F4613)),"E' necessario compilare le righe consecutivamente")</f>
        <v/>
      </c>
    </row>
    <row r="4614" customFormat="false" ht="30" hidden="false" customHeight="true" outlineLevel="0" collapsed="false">
      <c r="H4614" s="198" t="str">
        <f aca="false">IFERROR(IF(AND(D4614="",F4614=""),"",SUM(H4613+D4614-F4614)),"E' necessario compilare le righe consecutivamente")</f>
        <v/>
      </c>
    </row>
    <row r="4615" customFormat="false" ht="30" hidden="false" customHeight="true" outlineLevel="0" collapsed="false">
      <c r="H4615" s="198" t="str">
        <f aca="false">IFERROR(IF(AND(D4615="",F4615=""),"",SUM(H4614+D4615-F4615)),"E' necessario compilare le righe consecutivamente")</f>
        <v/>
      </c>
    </row>
    <row r="4616" customFormat="false" ht="30" hidden="false" customHeight="true" outlineLevel="0" collapsed="false">
      <c r="H4616" s="198" t="str">
        <f aca="false">IFERROR(IF(AND(D4616="",F4616=""),"",SUM(H4615+D4616-F4616)),"E' necessario compilare le righe consecutivamente")</f>
        <v/>
      </c>
    </row>
    <row r="4617" customFormat="false" ht="30" hidden="false" customHeight="true" outlineLevel="0" collapsed="false">
      <c r="H4617" s="198" t="str">
        <f aca="false">IFERROR(IF(AND(D4617="",F4617=""),"",SUM(H4616+D4617-F4617)),"E' necessario compilare le righe consecutivamente")</f>
        <v/>
      </c>
    </row>
    <row r="4618" customFormat="false" ht="30" hidden="false" customHeight="true" outlineLevel="0" collapsed="false">
      <c r="H4618" s="198" t="str">
        <f aca="false">IFERROR(IF(AND(D4618="",F4618=""),"",SUM(H4617+D4618-F4618)),"E' necessario compilare le righe consecutivamente")</f>
        <v/>
      </c>
    </row>
    <row r="4619" customFormat="false" ht="30" hidden="false" customHeight="true" outlineLevel="0" collapsed="false">
      <c r="H4619" s="198" t="str">
        <f aca="false">IFERROR(IF(AND(D4619="",F4619=""),"",SUM(H4618+D4619-F4619)),"E' necessario compilare le righe consecutivamente")</f>
        <v/>
      </c>
    </row>
    <row r="4620" customFormat="false" ht="30" hidden="false" customHeight="true" outlineLevel="0" collapsed="false">
      <c r="H4620" s="198" t="str">
        <f aca="false">IFERROR(IF(AND(D4620="",F4620=""),"",SUM(H4619+D4620-F4620)),"E' necessario compilare le righe consecutivamente")</f>
        <v/>
      </c>
    </row>
    <row r="4621" customFormat="false" ht="30" hidden="false" customHeight="true" outlineLevel="0" collapsed="false">
      <c r="H4621" s="198" t="str">
        <f aca="false">IFERROR(IF(AND(D4621="",F4621=""),"",SUM(H4620+D4621-F4621)),"E' necessario compilare le righe consecutivamente")</f>
        <v/>
      </c>
    </row>
    <row r="4622" customFormat="false" ht="30" hidden="false" customHeight="true" outlineLevel="0" collapsed="false">
      <c r="H4622" s="198" t="str">
        <f aca="false">IFERROR(IF(AND(D4622="",F4622=""),"",SUM(H4621+D4622-F4622)),"E' necessario compilare le righe consecutivamente")</f>
        <v/>
      </c>
    </row>
    <row r="4623" customFormat="false" ht="30" hidden="false" customHeight="true" outlineLevel="0" collapsed="false">
      <c r="H4623" s="198" t="str">
        <f aca="false">IFERROR(IF(AND(D4623="",F4623=""),"",SUM(H4622+D4623-F4623)),"E' necessario compilare le righe consecutivamente")</f>
        <v/>
      </c>
    </row>
    <row r="4624" customFormat="false" ht="30" hidden="false" customHeight="true" outlineLevel="0" collapsed="false">
      <c r="H4624" s="198" t="str">
        <f aca="false">IFERROR(IF(AND(D4624="",F4624=""),"",SUM(H4623+D4624-F4624)),"E' necessario compilare le righe consecutivamente")</f>
        <v/>
      </c>
    </row>
    <row r="4625" customFormat="false" ht="30" hidden="false" customHeight="true" outlineLevel="0" collapsed="false">
      <c r="H4625" s="198" t="str">
        <f aca="false">IFERROR(IF(AND(D4625="",F4625=""),"",SUM(H4624+D4625-F4625)),"E' necessario compilare le righe consecutivamente")</f>
        <v/>
      </c>
    </row>
    <row r="4626" customFormat="false" ht="30" hidden="false" customHeight="true" outlineLevel="0" collapsed="false">
      <c r="H4626" s="198" t="str">
        <f aca="false">IFERROR(IF(AND(D4626="",F4626=""),"",SUM(H4625+D4626-F4626)),"E' necessario compilare le righe consecutivamente")</f>
        <v/>
      </c>
    </row>
    <row r="4627" customFormat="false" ht="30" hidden="false" customHeight="true" outlineLevel="0" collapsed="false">
      <c r="H4627" s="198" t="str">
        <f aca="false">IFERROR(IF(AND(D4627="",F4627=""),"",SUM(H4626+D4627-F4627)),"E' necessario compilare le righe consecutivamente")</f>
        <v/>
      </c>
    </row>
    <row r="4628" customFormat="false" ht="30" hidden="false" customHeight="true" outlineLevel="0" collapsed="false">
      <c r="H4628" s="198" t="str">
        <f aca="false">IFERROR(IF(AND(D4628="",F4628=""),"",SUM(H4627+D4628-F4628)),"E' necessario compilare le righe consecutivamente")</f>
        <v/>
      </c>
    </row>
    <row r="4629" customFormat="false" ht="30" hidden="false" customHeight="true" outlineLevel="0" collapsed="false">
      <c r="H4629" s="198" t="str">
        <f aca="false">IFERROR(IF(AND(D4629="",F4629=""),"",SUM(H4628+D4629-F4629)),"E' necessario compilare le righe consecutivamente")</f>
        <v/>
      </c>
    </row>
    <row r="4630" customFormat="false" ht="30" hidden="false" customHeight="true" outlineLevel="0" collapsed="false">
      <c r="H4630" s="198" t="str">
        <f aca="false">IFERROR(IF(AND(D4630="",F4630=""),"",SUM(H4629+D4630-F4630)),"E' necessario compilare le righe consecutivamente")</f>
        <v/>
      </c>
    </row>
    <row r="4631" customFormat="false" ht="30" hidden="false" customHeight="true" outlineLevel="0" collapsed="false">
      <c r="H4631" s="198" t="str">
        <f aca="false">IFERROR(IF(AND(D4631="",F4631=""),"",SUM(H4630+D4631-F4631)),"E' necessario compilare le righe consecutivamente")</f>
        <v/>
      </c>
    </row>
    <row r="4632" customFormat="false" ht="30" hidden="false" customHeight="true" outlineLevel="0" collapsed="false">
      <c r="H4632" s="198" t="str">
        <f aca="false">IFERROR(IF(AND(D4632="",F4632=""),"",SUM(H4631+D4632-F4632)),"E' necessario compilare le righe consecutivamente")</f>
        <v/>
      </c>
    </row>
    <row r="4633" customFormat="false" ht="30" hidden="false" customHeight="true" outlineLevel="0" collapsed="false">
      <c r="H4633" s="198" t="str">
        <f aca="false">IFERROR(IF(AND(D4633="",F4633=""),"",SUM(H4632+D4633-F4633)),"E' necessario compilare le righe consecutivamente")</f>
        <v/>
      </c>
    </row>
    <row r="4634" customFormat="false" ht="30" hidden="false" customHeight="true" outlineLevel="0" collapsed="false">
      <c r="H4634" s="198" t="str">
        <f aca="false">IFERROR(IF(AND(D4634="",F4634=""),"",SUM(H4633+D4634-F4634)),"E' necessario compilare le righe consecutivamente")</f>
        <v/>
      </c>
    </row>
    <row r="4635" customFormat="false" ht="30" hidden="false" customHeight="true" outlineLevel="0" collapsed="false">
      <c r="H4635" s="198" t="str">
        <f aca="false">IFERROR(IF(AND(D4635="",F4635=""),"",SUM(H4634+D4635-F4635)),"E' necessario compilare le righe consecutivamente")</f>
        <v/>
      </c>
    </row>
    <row r="4636" customFormat="false" ht="30" hidden="false" customHeight="true" outlineLevel="0" collapsed="false">
      <c r="H4636" s="198" t="str">
        <f aca="false">IFERROR(IF(AND(D4636="",F4636=""),"",SUM(H4635+D4636-F4636)),"E' necessario compilare le righe consecutivamente")</f>
        <v/>
      </c>
    </row>
    <row r="4637" customFormat="false" ht="30" hidden="false" customHeight="true" outlineLevel="0" collapsed="false">
      <c r="H4637" s="198" t="str">
        <f aca="false">IFERROR(IF(AND(D4637="",F4637=""),"",SUM(H4636+D4637-F4637)),"E' necessario compilare le righe consecutivamente")</f>
        <v/>
      </c>
    </row>
    <row r="4638" customFormat="false" ht="30" hidden="false" customHeight="true" outlineLevel="0" collapsed="false">
      <c r="H4638" s="198" t="str">
        <f aca="false">IFERROR(IF(AND(D4638="",F4638=""),"",SUM(H4637+D4638-F4638)),"E' necessario compilare le righe consecutivamente")</f>
        <v/>
      </c>
    </row>
    <row r="4639" customFormat="false" ht="30" hidden="false" customHeight="true" outlineLevel="0" collapsed="false">
      <c r="H4639" s="198" t="str">
        <f aca="false">IFERROR(IF(AND(D4639="",F4639=""),"",SUM(H4638+D4639-F4639)),"E' necessario compilare le righe consecutivamente")</f>
        <v/>
      </c>
    </row>
    <row r="4640" customFormat="false" ht="30" hidden="false" customHeight="true" outlineLevel="0" collapsed="false">
      <c r="H4640" s="198" t="str">
        <f aca="false">IFERROR(IF(AND(D4640="",F4640=""),"",SUM(H4639+D4640-F4640)),"E' necessario compilare le righe consecutivamente")</f>
        <v/>
      </c>
    </row>
    <row r="4641" customFormat="false" ht="30" hidden="false" customHeight="true" outlineLevel="0" collapsed="false">
      <c r="H4641" s="198" t="str">
        <f aca="false">IFERROR(IF(AND(D4641="",F4641=""),"",SUM(H4640+D4641-F4641)),"E' necessario compilare le righe consecutivamente")</f>
        <v/>
      </c>
    </row>
    <row r="4642" customFormat="false" ht="30" hidden="false" customHeight="true" outlineLevel="0" collapsed="false">
      <c r="H4642" s="198" t="str">
        <f aca="false">IFERROR(IF(AND(D4642="",F4642=""),"",SUM(H4641+D4642-F4642)),"E' necessario compilare le righe consecutivamente")</f>
        <v/>
      </c>
    </row>
    <row r="4643" customFormat="false" ht="30" hidden="false" customHeight="true" outlineLevel="0" collapsed="false">
      <c r="H4643" s="198" t="str">
        <f aca="false">IFERROR(IF(AND(D4643="",F4643=""),"",SUM(H4642+D4643-F4643)),"E' necessario compilare le righe consecutivamente")</f>
        <v/>
      </c>
    </row>
    <row r="4644" customFormat="false" ht="30" hidden="false" customHeight="true" outlineLevel="0" collapsed="false">
      <c r="H4644" s="198" t="str">
        <f aca="false">IFERROR(IF(AND(D4644="",F4644=""),"",SUM(H4643+D4644-F4644)),"E' necessario compilare le righe consecutivamente")</f>
        <v/>
      </c>
    </row>
    <row r="4645" customFormat="false" ht="30" hidden="false" customHeight="true" outlineLevel="0" collapsed="false">
      <c r="H4645" s="198" t="str">
        <f aca="false">IFERROR(IF(AND(D4645="",F4645=""),"",SUM(H4644+D4645-F4645)),"E' necessario compilare le righe consecutivamente")</f>
        <v/>
      </c>
    </row>
    <row r="4646" customFormat="false" ht="30" hidden="false" customHeight="true" outlineLevel="0" collapsed="false">
      <c r="H4646" s="198" t="str">
        <f aca="false">IFERROR(IF(AND(D4646="",F4646=""),"",SUM(H4645+D4646-F4646)),"E' necessario compilare le righe consecutivamente")</f>
        <v/>
      </c>
    </row>
    <row r="4647" customFormat="false" ht="30" hidden="false" customHeight="true" outlineLevel="0" collapsed="false">
      <c r="H4647" s="198" t="str">
        <f aca="false">IFERROR(IF(AND(D4647="",F4647=""),"",SUM(H4646+D4647-F4647)),"E' necessario compilare le righe consecutivamente")</f>
        <v/>
      </c>
    </row>
    <row r="4648" customFormat="false" ht="30" hidden="false" customHeight="true" outlineLevel="0" collapsed="false">
      <c r="H4648" s="198" t="str">
        <f aca="false">IFERROR(IF(AND(D4648="",F4648=""),"",SUM(H4647+D4648-F4648)),"E' necessario compilare le righe consecutivamente")</f>
        <v/>
      </c>
    </row>
    <row r="4649" customFormat="false" ht="30" hidden="false" customHeight="true" outlineLevel="0" collapsed="false">
      <c r="H4649" s="198" t="str">
        <f aca="false">IFERROR(IF(AND(D4649="",F4649=""),"",SUM(H4648+D4649-F4649)),"E' necessario compilare le righe consecutivamente")</f>
        <v/>
      </c>
    </row>
    <row r="4650" customFormat="false" ht="30" hidden="false" customHeight="true" outlineLevel="0" collapsed="false">
      <c r="H4650" s="198" t="str">
        <f aca="false">IFERROR(IF(AND(D4650="",F4650=""),"",SUM(H4649+D4650-F4650)),"E' necessario compilare le righe consecutivamente")</f>
        <v/>
      </c>
    </row>
    <row r="4651" customFormat="false" ht="30" hidden="false" customHeight="true" outlineLevel="0" collapsed="false">
      <c r="H4651" s="198" t="str">
        <f aca="false">IFERROR(IF(AND(D4651="",F4651=""),"",SUM(H4650+D4651-F4651)),"E' necessario compilare le righe consecutivamente")</f>
        <v/>
      </c>
    </row>
    <row r="4652" customFormat="false" ht="30" hidden="false" customHeight="true" outlineLevel="0" collapsed="false">
      <c r="H4652" s="198" t="str">
        <f aca="false">IFERROR(IF(AND(D4652="",F4652=""),"",SUM(H4651+D4652-F4652)),"E' necessario compilare le righe consecutivamente")</f>
        <v/>
      </c>
    </row>
    <row r="4653" customFormat="false" ht="30" hidden="false" customHeight="true" outlineLevel="0" collapsed="false">
      <c r="H4653" s="198" t="str">
        <f aca="false">IFERROR(IF(AND(D4653="",F4653=""),"",SUM(H4652+D4653-F4653)),"E' necessario compilare le righe consecutivamente")</f>
        <v/>
      </c>
    </row>
    <row r="4654" customFormat="false" ht="30" hidden="false" customHeight="true" outlineLevel="0" collapsed="false">
      <c r="H4654" s="198" t="str">
        <f aca="false">IFERROR(IF(AND(D4654="",F4654=""),"",SUM(H4653+D4654-F4654)),"E' necessario compilare le righe consecutivamente")</f>
        <v/>
      </c>
    </row>
    <row r="4655" customFormat="false" ht="30" hidden="false" customHeight="true" outlineLevel="0" collapsed="false">
      <c r="H4655" s="198" t="str">
        <f aca="false">IFERROR(IF(AND(D4655="",F4655=""),"",SUM(H4654+D4655-F4655)),"E' necessario compilare le righe consecutivamente")</f>
        <v/>
      </c>
    </row>
    <row r="4656" customFormat="false" ht="30" hidden="false" customHeight="true" outlineLevel="0" collapsed="false">
      <c r="H4656" s="198" t="str">
        <f aca="false">IFERROR(IF(AND(D4656="",F4656=""),"",SUM(H4655+D4656-F4656)),"E' necessario compilare le righe consecutivamente")</f>
        <v/>
      </c>
    </row>
    <row r="4657" customFormat="false" ht="30" hidden="false" customHeight="true" outlineLevel="0" collapsed="false">
      <c r="H4657" s="198" t="str">
        <f aca="false">IFERROR(IF(AND(D4657="",F4657=""),"",SUM(H4656+D4657-F4657)),"E' necessario compilare le righe consecutivamente")</f>
        <v/>
      </c>
    </row>
    <row r="4658" customFormat="false" ht="30" hidden="false" customHeight="true" outlineLevel="0" collapsed="false">
      <c r="H4658" s="198" t="str">
        <f aca="false">IFERROR(IF(AND(D4658="",F4658=""),"",SUM(H4657+D4658-F4658)),"E' necessario compilare le righe consecutivamente")</f>
        <v/>
      </c>
    </row>
    <row r="4659" customFormat="false" ht="30" hidden="false" customHeight="true" outlineLevel="0" collapsed="false">
      <c r="H4659" s="198" t="str">
        <f aca="false">IFERROR(IF(AND(D4659="",F4659=""),"",SUM(H4658+D4659-F4659)),"E' necessario compilare le righe consecutivamente")</f>
        <v/>
      </c>
    </row>
    <row r="4660" customFormat="false" ht="30" hidden="false" customHeight="true" outlineLevel="0" collapsed="false">
      <c r="H4660" s="198" t="str">
        <f aca="false">IFERROR(IF(AND(D4660="",F4660=""),"",SUM(H4659+D4660-F4660)),"E' necessario compilare le righe consecutivamente")</f>
        <v/>
      </c>
    </row>
    <row r="4661" customFormat="false" ht="30" hidden="false" customHeight="true" outlineLevel="0" collapsed="false">
      <c r="H4661" s="198" t="str">
        <f aca="false">IFERROR(IF(AND(D4661="",F4661=""),"",SUM(H4660+D4661-F4661)),"E' necessario compilare le righe consecutivamente")</f>
        <v/>
      </c>
    </row>
    <row r="4662" customFormat="false" ht="30" hidden="false" customHeight="true" outlineLevel="0" collapsed="false">
      <c r="H4662" s="198" t="str">
        <f aca="false">IFERROR(IF(AND(D4662="",F4662=""),"",SUM(H4661+D4662-F4662)),"E' necessario compilare le righe consecutivamente")</f>
        <v/>
      </c>
    </row>
    <row r="4663" customFormat="false" ht="30" hidden="false" customHeight="true" outlineLevel="0" collapsed="false">
      <c r="H4663" s="198" t="str">
        <f aca="false">IFERROR(IF(AND(D4663="",F4663=""),"",SUM(H4662+D4663-F4663)),"E' necessario compilare le righe consecutivamente")</f>
        <v/>
      </c>
    </row>
    <row r="4664" customFormat="false" ht="30" hidden="false" customHeight="true" outlineLevel="0" collapsed="false">
      <c r="H4664" s="198" t="str">
        <f aca="false">IFERROR(IF(AND(D4664="",F4664=""),"",SUM(H4663+D4664-F4664)),"E' necessario compilare le righe consecutivamente")</f>
        <v/>
      </c>
    </row>
    <row r="4665" customFormat="false" ht="30" hidden="false" customHeight="true" outlineLevel="0" collapsed="false">
      <c r="H4665" s="198" t="str">
        <f aca="false">IFERROR(IF(AND(D4665="",F4665=""),"",SUM(H4664+D4665-F4665)),"E' necessario compilare le righe consecutivamente")</f>
        <v/>
      </c>
    </row>
    <row r="4666" customFormat="false" ht="30" hidden="false" customHeight="true" outlineLevel="0" collapsed="false">
      <c r="H4666" s="198" t="str">
        <f aca="false">IFERROR(IF(AND(D4666="",F4666=""),"",SUM(H4665+D4666-F4666)),"E' necessario compilare le righe consecutivamente")</f>
        <v/>
      </c>
    </row>
    <row r="4667" customFormat="false" ht="30" hidden="false" customHeight="true" outlineLevel="0" collapsed="false">
      <c r="H4667" s="198" t="str">
        <f aca="false">IFERROR(IF(AND(D4667="",F4667=""),"",SUM(H4666+D4667-F4667)),"E' necessario compilare le righe consecutivamente")</f>
        <v/>
      </c>
    </row>
    <row r="4668" customFormat="false" ht="30" hidden="false" customHeight="true" outlineLevel="0" collapsed="false">
      <c r="H4668" s="198" t="str">
        <f aca="false">IFERROR(IF(AND(D4668="",F4668=""),"",SUM(H4667+D4668-F4668)),"E' necessario compilare le righe consecutivamente")</f>
        <v/>
      </c>
    </row>
    <row r="4669" customFormat="false" ht="30" hidden="false" customHeight="true" outlineLevel="0" collapsed="false">
      <c r="H4669" s="198" t="str">
        <f aca="false">IFERROR(IF(AND(D4669="",F4669=""),"",SUM(H4668+D4669-F4669)),"E' necessario compilare le righe consecutivamente")</f>
        <v/>
      </c>
    </row>
    <row r="4670" customFormat="false" ht="30" hidden="false" customHeight="true" outlineLevel="0" collapsed="false">
      <c r="H4670" s="198" t="str">
        <f aca="false">IFERROR(IF(AND(D4670="",F4670=""),"",SUM(H4669+D4670-F4670)),"E' necessario compilare le righe consecutivamente")</f>
        <v/>
      </c>
    </row>
    <row r="4671" customFormat="false" ht="30" hidden="false" customHeight="true" outlineLevel="0" collapsed="false">
      <c r="H4671" s="198" t="str">
        <f aca="false">IFERROR(IF(AND(D4671="",F4671=""),"",SUM(H4670+D4671-F4671)),"E' necessario compilare le righe consecutivamente")</f>
        <v/>
      </c>
    </row>
    <row r="4672" customFormat="false" ht="30" hidden="false" customHeight="true" outlineLevel="0" collapsed="false">
      <c r="H4672" s="198" t="str">
        <f aca="false">IFERROR(IF(AND(D4672="",F4672=""),"",SUM(H4671+D4672-F4672)),"E' necessario compilare le righe consecutivamente")</f>
        <v/>
      </c>
    </row>
    <row r="4673" customFormat="false" ht="30" hidden="false" customHeight="true" outlineLevel="0" collapsed="false">
      <c r="H4673" s="198" t="str">
        <f aca="false">IFERROR(IF(AND(D4673="",F4673=""),"",SUM(H4672+D4673-F4673)),"E' necessario compilare le righe consecutivamente")</f>
        <v/>
      </c>
    </row>
    <row r="4674" customFormat="false" ht="30" hidden="false" customHeight="true" outlineLevel="0" collapsed="false">
      <c r="H4674" s="198" t="str">
        <f aca="false">IFERROR(IF(AND(D4674="",F4674=""),"",SUM(H4673+D4674-F4674)),"E' necessario compilare le righe consecutivamente")</f>
        <v/>
      </c>
    </row>
    <row r="4675" customFormat="false" ht="30" hidden="false" customHeight="true" outlineLevel="0" collapsed="false">
      <c r="H4675" s="198" t="str">
        <f aca="false">IFERROR(IF(AND(D4675="",F4675=""),"",SUM(H4674+D4675-F4675)),"E' necessario compilare le righe consecutivamente")</f>
        <v/>
      </c>
    </row>
    <row r="4676" customFormat="false" ht="30" hidden="false" customHeight="true" outlineLevel="0" collapsed="false">
      <c r="H4676" s="198" t="str">
        <f aca="false">IFERROR(IF(AND(D4676="",F4676=""),"",SUM(H4675+D4676-F4676)),"E' necessario compilare le righe consecutivamente")</f>
        <v/>
      </c>
    </row>
    <row r="4677" customFormat="false" ht="30" hidden="false" customHeight="true" outlineLevel="0" collapsed="false">
      <c r="H4677" s="198" t="str">
        <f aca="false">IFERROR(IF(AND(D4677="",F4677=""),"",SUM(H4676+D4677-F4677)),"E' necessario compilare le righe consecutivamente")</f>
        <v/>
      </c>
    </row>
    <row r="4678" customFormat="false" ht="30" hidden="false" customHeight="true" outlineLevel="0" collapsed="false">
      <c r="H4678" s="198" t="str">
        <f aca="false">IFERROR(IF(AND(D4678="",F4678=""),"",SUM(H4677+D4678-F4678)),"E' necessario compilare le righe consecutivamente")</f>
        <v/>
      </c>
    </row>
    <row r="4679" customFormat="false" ht="30" hidden="false" customHeight="true" outlineLevel="0" collapsed="false">
      <c r="H4679" s="198" t="str">
        <f aca="false">IFERROR(IF(AND(D4679="",F4679=""),"",SUM(H4678+D4679-F4679)),"E' necessario compilare le righe consecutivamente")</f>
        <v/>
      </c>
    </row>
    <row r="4680" customFormat="false" ht="30" hidden="false" customHeight="true" outlineLevel="0" collapsed="false">
      <c r="H4680" s="198" t="str">
        <f aca="false">IFERROR(IF(AND(D4680="",F4680=""),"",SUM(H4679+D4680-F4680)),"E' necessario compilare le righe consecutivamente")</f>
        <v/>
      </c>
    </row>
    <row r="4681" customFormat="false" ht="30" hidden="false" customHeight="true" outlineLevel="0" collapsed="false">
      <c r="H4681" s="198" t="str">
        <f aca="false">IFERROR(IF(AND(D4681="",F4681=""),"",SUM(H4680+D4681-F4681)),"E' necessario compilare le righe consecutivamente")</f>
        <v/>
      </c>
    </row>
    <row r="4682" customFormat="false" ht="30" hidden="false" customHeight="true" outlineLevel="0" collapsed="false">
      <c r="H4682" s="198" t="str">
        <f aca="false">IFERROR(IF(AND(D4682="",F4682=""),"",SUM(H4681+D4682-F4682)),"E' necessario compilare le righe consecutivamente")</f>
        <v/>
      </c>
    </row>
    <row r="4683" customFormat="false" ht="30" hidden="false" customHeight="true" outlineLevel="0" collapsed="false">
      <c r="H4683" s="198" t="str">
        <f aca="false">IFERROR(IF(AND(D4683="",F4683=""),"",SUM(H4682+D4683-F4683)),"E' necessario compilare le righe consecutivamente")</f>
        <v/>
      </c>
    </row>
    <row r="4684" customFormat="false" ht="30" hidden="false" customHeight="true" outlineLevel="0" collapsed="false">
      <c r="H4684" s="198" t="str">
        <f aca="false">IFERROR(IF(AND(D4684="",F4684=""),"",SUM(H4683+D4684-F4684)),"E' necessario compilare le righe consecutivamente")</f>
        <v/>
      </c>
    </row>
    <row r="4685" customFormat="false" ht="30" hidden="false" customHeight="true" outlineLevel="0" collapsed="false">
      <c r="H4685" s="198" t="str">
        <f aca="false">IFERROR(IF(AND(D4685="",F4685=""),"",SUM(H4684+D4685-F4685)),"E' necessario compilare le righe consecutivamente")</f>
        <v/>
      </c>
    </row>
    <row r="4686" customFormat="false" ht="30" hidden="false" customHeight="true" outlineLevel="0" collapsed="false">
      <c r="H4686" s="198" t="str">
        <f aca="false">IFERROR(IF(AND(D4686="",F4686=""),"",SUM(H4685+D4686-F4686)),"E' necessario compilare le righe consecutivamente")</f>
        <v/>
      </c>
    </row>
    <row r="4687" customFormat="false" ht="30" hidden="false" customHeight="true" outlineLevel="0" collapsed="false">
      <c r="H4687" s="198" t="str">
        <f aca="false">IFERROR(IF(AND(D4687="",F4687=""),"",SUM(H4686+D4687-F4687)),"E' necessario compilare le righe consecutivamente")</f>
        <v/>
      </c>
    </row>
    <row r="4688" customFormat="false" ht="30" hidden="false" customHeight="true" outlineLevel="0" collapsed="false">
      <c r="H4688" s="198" t="str">
        <f aca="false">IFERROR(IF(AND(D4688="",F4688=""),"",SUM(H4687+D4688-F4688)),"E' necessario compilare le righe consecutivamente")</f>
        <v/>
      </c>
    </row>
    <row r="4689" customFormat="false" ht="30" hidden="false" customHeight="true" outlineLevel="0" collapsed="false">
      <c r="H4689" s="198" t="str">
        <f aca="false">IFERROR(IF(AND(D4689="",F4689=""),"",SUM(H4688+D4689-F4689)),"E' necessario compilare le righe consecutivamente")</f>
        <v/>
      </c>
    </row>
    <row r="4690" customFormat="false" ht="30" hidden="false" customHeight="true" outlineLevel="0" collapsed="false">
      <c r="H4690" s="198" t="str">
        <f aca="false">IFERROR(IF(AND(D4690="",F4690=""),"",SUM(H4689+D4690-F4690)),"E' necessario compilare le righe consecutivamente")</f>
        <v/>
      </c>
    </row>
    <row r="4691" customFormat="false" ht="30" hidden="false" customHeight="true" outlineLevel="0" collapsed="false">
      <c r="H4691" s="198" t="str">
        <f aca="false">IFERROR(IF(AND(D4691="",F4691=""),"",SUM(H4690+D4691-F4691)),"E' necessario compilare le righe consecutivamente")</f>
        <v/>
      </c>
    </row>
    <row r="4692" customFormat="false" ht="30" hidden="false" customHeight="true" outlineLevel="0" collapsed="false">
      <c r="H4692" s="198" t="str">
        <f aca="false">IFERROR(IF(AND(D4692="",F4692=""),"",SUM(H4691+D4692-F4692)),"E' necessario compilare le righe consecutivamente")</f>
        <v/>
      </c>
    </row>
    <row r="4693" customFormat="false" ht="30" hidden="false" customHeight="true" outlineLevel="0" collapsed="false">
      <c r="H4693" s="198" t="str">
        <f aca="false">IFERROR(IF(AND(D4693="",F4693=""),"",SUM(H4692+D4693-F4693)),"E' necessario compilare le righe consecutivamente")</f>
        <v/>
      </c>
    </row>
    <row r="4694" customFormat="false" ht="30" hidden="false" customHeight="true" outlineLevel="0" collapsed="false">
      <c r="H4694" s="198" t="str">
        <f aca="false">IFERROR(IF(AND(D4694="",F4694=""),"",SUM(H4693+D4694-F4694)),"E' necessario compilare le righe consecutivamente")</f>
        <v/>
      </c>
    </row>
    <row r="4695" customFormat="false" ht="30" hidden="false" customHeight="true" outlineLevel="0" collapsed="false">
      <c r="H4695" s="198" t="str">
        <f aca="false">IFERROR(IF(AND(D4695="",F4695=""),"",SUM(H4694+D4695-F4695)),"E' necessario compilare le righe consecutivamente")</f>
        <v/>
      </c>
    </row>
    <row r="4696" customFormat="false" ht="30" hidden="false" customHeight="true" outlineLevel="0" collapsed="false">
      <c r="H4696" s="198" t="str">
        <f aca="false">IFERROR(IF(AND(D4696="",F4696=""),"",SUM(H4695+D4696-F4696)),"E' necessario compilare le righe consecutivamente")</f>
        <v/>
      </c>
    </row>
    <row r="4697" customFormat="false" ht="30" hidden="false" customHeight="true" outlineLevel="0" collapsed="false">
      <c r="H4697" s="198" t="str">
        <f aca="false">IFERROR(IF(AND(D4697="",F4697=""),"",SUM(H4696+D4697-F4697)),"E' necessario compilare le righe consecutivamente")</f>
        <v/>
      </c>
    </row>
    <row r="4698" customFormat="false" ht="30" hidden="false" customHeight="true" outlineLevel="0" collapsed="false">
      <c r="H4698" s="198" t="str">
        <f aca="false">IFERROR(IF(AND(D4698="",F4698=""),"",SUM(H4697+D4698-F4698)),"E' necessario compilare le righe consecutivamente")</f>
        <v/>
      </c>
    </row>
    <row r="4699" customFormat="false" ht="30" hidden="false" customHeight="true" outlineLevel="0" collapsed="false">
      <c r="H4699" s="198" t="str">
        <f aca="false">IFERROR(IF(AND(D4699="",F4699=""),"",SUM(H4698+D4699-F4699)),"E' necessario compilare le righe consecutivamente")</f>
        <v/>
      </c>
    </row>
    <row r="4700" customFormat="false" ht="30" hidden="false" customHeight="true" outlineLevel="0" collapsed="false">
      <c r="H4700" s="198" t="str">
        <f aca="false">IFERROR(IF(AND(D4700="",F4700=""),"",SUM(H4699+D4700-F4700)),"E' necessario compilare le righe consecutivamente")</f>
        <v/>
      </c>
    </row>
    <row r="4701" customFormat="false" ht="30" hidden="false" customHeight="true" outlineLevel="0" collapsed="false">
      <c r="H4701" s="198" t="str">
        <f aca="false">IFERROR(IF(AND(D4701="",F4701=""),"",SUM(H4700+D4701-F4701)),"E' necessario compilare le righe consecutivamente")</f>
        <v/>
      </c>
    </row>
    <row r="4702" customFormat="false" ht="30" hidden="false" customHeight="true" outlineLevel="0" collapsed="false">
      <c r="H4702" s="198" t="str">
        <f aca="false">IFERROR(IF(AND(D4702="",F4702=""),"",SUM(H4701+D4702-F4702)),"E' necessario compilare le righe consecutivamente")</f>
        <v/>
      </c>
    </row>
    <row r="4703" customFormat="false" ht="30" hidden="false" customHeight="true" outlineLevel="0" collapsed="false">
      <c r="H4703" s="198" t="str">
        <f aca="false">IFERROR(IF(AND(D4703="",F4703=""),"",SUM(H4702+D4703-F4703)),"E' necessario compilare le righe consecutivamente")</f>
        <v/>
      </c>
    </row>
    <row r="4704" customFormat="false" ht="30" hidden="false" customHeight="true" outlineLevel="0" collapsed="false">
      <c r="H4704" s="198" t="str">
        <f aca="false">IFERROR(IF(AND(D4704="",F4704=""),"",SUM(H4703+D4704-F4704)),"E' necessario compilare le righe consecutivamente")</f>
        <v/>
      </c>
    </row>
    <row r="4705" customFormat="false" ht="30" hidden="false" customHeight="true" outlineLevel="0" collapsed="false">
      <c r="H4705" s="198" t="str">
        <f aca="false">IFERROR(IF(AND(D4705="",F4705=""),"",SUM(H4704+D4705-F4705)),"E' necessario compilare le righe consecutivamente")</f>
        <v/>
      </c>
    </row>
    <row r="4706" customFormat="false" ht="30" hidden="false" customHeight="true" outlineLevel="0" collapsed="false">
      <c r="H4706" s="198" t="str">
        <f aca="false">IFERROR(IF(AND(D4706="",F4706=""),"",SUM(H4705+D4706-F4706)),"E' necessario compilare le righe consecutivamente")</f>
        <v/>
      </c>
    </row>
    <row r="4707" customFormat="false" ht="30" hidden="false" customHeight="true" outlineLevel="0" collapsed="false">
      <c r="H4707" s="198" t="str">
        <f aca="false">IFERROR(IF(AND(D4707="",F4707=""),"",SUM(H4706+D4707-F4707)),"E' necessario compilare le righe consecutivamente")</f>
        <v/>
      </c>
    </row>
    <row r="4708" customFormat="false" ht="30" hidden="false" customHeight="true" outlineLevel="0" collapsed="false">
      <c r="H4708" s="198" t="str">
        <f aca="false">IFERROR(IF(AND(D4708="",F4708=""),"",SUM(H4707+D4708-F4708)),"E' necessario compilare le righe consecutivamente")</f>
        <v/>
      </c>
    </row>
    <row r="4709" customFormat="false" ht="30" hidden="false" customHeight="true" outlineLevel="0" collapsed="false">
      <c r="H4709" s="198" t="str">
        <f aca="false">IFERROR(IF(AND(D4709="",F4709=""),"",SUM(H4708+D4709-F4709)),"E' necessario compilare le righe consecutivamente")</f>
        <v/>
      </c>
    </row>
    <row r="4710" customFormat="false" ht="30" hidden="false" customHeight="true" outlineLevel="0" collapsed="false">
      <c r="H4710" s="198" t="str">
        <f aca="false">IFERROR(IF(AND(D4710="",F4710=""),"",SUM(H4709+D4710-F4710)),"E' necessario compilare le righe consecutivamente")</f>
        <v/>
      </c>
    </row>
    <row r="4711" customFormat="false" ht="30" hidden="false" customHeight="true" outlineLevel="0" collapsed="false">
      <c r="H4711" s="198" t="str">
        <f aca="false">IFERROR(IF(AND(D4711="",F4711=""),"",SUM(H4710+D4711-F4711)),"E' necessario compilare le righe consecutivamente")</f>
        <v/>
      </c>
    </row>
    <row r="4712" customFormat="false" ht="30" hidden="false" customHeight="true" outlineLevel="0" collapsed="false">
      <c r="H4712" s="198" t="str">
        <f aca="false">IFERROR(IF(AND(D4712="",F4712=""),"",SUM(H4711+D4712-F4712)),"E' necessario compilare le righe consecutivamente")</f>
        <v/>
      </c>
    </row>
    <row r="4713" customFormat="false" ht="30" hidden="false" customHeight="true" outlineLevel="0" collapsed="false">
      <c r="H4713" s="198" t="str">
        <f aca="false">IFERROR(IF(AND(D4713="",F4713=""),"",SUM(H4712+D4713-F4713)),"E' necessario compilare le righe consecutivamente")</f>
        <v/>
      </c>
    </row>
    <row r="4714" customFormat="false" ht="30" hidden="false" customHeight="true" outlineLevel="0" collapsed="false">
      <c r="H4714" s="198" t="str">
        <f aca="false">IFERROR(IF(AND(D4714="",F4714=""),"",SUM(H4713+D4714-F4714)),"E' necessario compilare le righe consecutivamente")</f>
        <v/>
      </c>
    </row>
    <row r="4715" customFormat="false" ht="30" hidden="false" customHeight="true" outlineLevel="0" collapsed="false">
      <c r="H4715" s="198" t="str">
        <f aca="false">IFERROR(IF(AND(D4715="",F4715=""),"",SUM(H4714+D4715-F4715)),"E' necessario compilare le righe consecutivamente")</f>
        <v/>
      </c>
    </row>
    <row r="4716" customFormat="false" ht="30" hidden="false" customHeight="true" outlineLevel="0" collapsed="false">
      <c r="H4716" s="198" t="str">
        <f aca="false">IFERROR(IF(AND(D4716="",F4716=""),"",SUM(H4715+D4716-F4716)),"E' necessario compilare le righe consecutivamente")</f>
        <v/>
      </c>
    </row>
    <row r="4717" customFormat="false" ht="30" hidden="false" customHeight="true" outlineLevel="0" collapsed="false">
      <c r="H4717" s="198" t="str">
        <f aca="false">IFERROR(IF(AND(D4717="",F4717=""),"",SUM(H4716+D4717-F4717)),"E' necessario compilare le righe consecutivamente")</f>
        <v/>
      </c>
    </row>
    <row r="4718" customFormat="false" ht="30" hidden="false" customHeight="true" outlineLevel="0" collapsed="false">
      <c r="H4718" s="198" t="str">
        <f aca="false">IFERROR(IF(AND(D4718="",F4718=""),"",SUM(H4717+D4718-F4718)),"E' necessario compilare le righe consecutivamente")</f>
        <v/>
      </c>
    </row>
    <row r="4719" customFormat="false" ht="30" hidden="false" customHeight="true" outlineLevel="0" collapsed="false">
      <c r="H4719" s="198" t="str">
        <f aca="false">IFERROR(IF(AND(D4719="",F4719=""),"",SUM(H4718+D4719-F4719)),"E' necessario compilare le righe consecutivamente")</f>
        <v/>
      </c>
    </row>
    <row r="4720" customFormat="false" ht="30" hidden="false" customHeight="true" outlineLevel="0" collapsed="false">
      <c r="H4720" s="198" t="str">
        <f aca="false">IFERROR(IF(AND(D4720="",F4720=""),"",SUM(H4719+D4720-F4720)),"E' necessario compilare le righe consecutivamente")</f>
        <v/>
      </c>
    </row>
    <row r="4721" customFormat="false" ht="30" hidden="false" customHeight="true" outlineLevel="0" collapsed="false">
      <c r="H4721" s="198" t="str">
        <f aca="false">IFERROR(IF(AND(D4721="",F4721=""),"",SUM(H4720+D4721-F4721)),"E' necessario compilare le righe consecutivamente")</f>
        <v/>
      </c>
    </row>
    <row r="4722" customFormat="false" ht="30" hidden="false" customHeight="true" outlineLevel="0" collapsed="false">
      <c r="H4722" s="198" t="str">
        <f aca="false">IFERROR(IF(AND(D4722="",F4722=""),"",SUM(H4721+D4722-F4722)),"E' necessario compilare le righe consecutivamente")</f>
        <v/>
      </c>
    </row>
    <row r="4723" customFormat="false" ht="30" hidden="false" customHeight="true" outlineLevel="0" collapsed="false">
      <c r="H4723" s="198" t="str">
        <f aca="false">IFERROR(IF(AND(D4723="",F4723=""),"",SUM(H4722+D4723-F4723)),"E' necessario compilare le righe consecutivamente")</f>
        <v/>
      </c>
    </row>
    <row r="4724" customFormat="false" ht="30" hidden="false" customHeight="true" outlineLevel="0" collapsed="false">
      <c r="H4724" s="198" t="str">
        <f aca="false">IFERROR(IF(AND(D4724="",F4724=""),"",SUM(H4723+D4724-F4724)),"E' necessario compilare le righe consecutivamente")</f>
        <v/>
      </c>
    </row>
    <row r="4725" customFormat="false" ht="30" hidden="false" customHeight="true" outlineLevel="0" collapsed="false">
      <c r="H4725" s="198" t="str">
        <f aca="false">IFERROR(IF(AND(D4725="",F4725=""),"",SUM(H4724+D4725-F4725)),"E' necessario compilare le righe consecutivamente")</f>
        <v/>
      </c>
    </row>
    <row r="4726" customFormat="false" ht="30" hidden="false" customHeight="true" outlineLevel="0" collapsed="false">
      <c r="H4726" s="198" t="str">
        <f aca="false">IFERROR(IF(AND(D4726="",F4726=""),"",SUM(H4725+D4726-F4726)),"E' necessario compilare le righe consecutivamente")</f>
        <v/>
      </c>
    </row>
    <row r="4727" customFormat="false" ht="30" hidden="false" customHeight="true" outlineLevel="0" collapsed="false">
      <c r="H4727" s="198" t="str">
        <f aca="false">IFERROR(IF(AND(D4727="",F4727=""),"",SUM(H4726+D4727-F4727)),"E' necessario compilare le righe consecutivamente")</f>
        <v/>
      </c>
    </row>
    <row r="4728" customFormat="false" ht="30" hidden="false" customHeight="true" outlineLevel="0" collapsed="false">
      <c r="H4728" s="198" t="str">
        <f aca="false">IFERROR(IF(AND(D4728="",F4728=""),"",SUM(H4727+D4728-F4728)),"E' necessario compilare le righe consecutivamente")</f>
        <v/>
      </c>
    </row>
    <row r="4729" customFormat="false" ht="30" hidden="false" customHeight="true" outlineLevel="0" collapsed="false">
      <c r="H4729" s="198" t="str">
        <f aca="false">IFERROR(IF(AND(D4729="",F4729=""),"",SUM(H4728+D4729-F4729)),"E' necessario compilare le righe consecutivamente")</f>
        <v/>
      </c>
    </row>
    <row r="4730" customFormat="false" ht="30" hidden="false" customHeight="true" outlineLevel="0" collapsed="false">
      <c r="H4730" s="198" t="str">
        <f aca="false">IFERROR(IF(AND(D4730="",F4730=""),"",SUM(H4729+D4730-F4730)),"E' necessario compilare le righe consecutivamente")</f>
        <v/>
      </c>
    </row>
    <row r="4731" customFormat="false" ht="30" hidden="false" customHeight="true" outlineLevel="0" collapsed="false">
      <c r="H4731" s="198" t="str">
        <f aca="false">IFERROR(IF(AND(D4731="",F4731=""),"",SUM(H4730+D4731-F4731)),"E' necessario compilare le righe consecutivamente")</f>
        <v/>
      </c>
    </row>
    <row r="4732" customFormat="false" ht="30" hidden="false" customHeight="true" outlineLevel="0" collapsed="false">
      <c r="H4732" s="198" t="str">
        <f aca="false">IFERROR(IF(AND(D4732="",F4732=""),"",SUM(H4731+D4732-F4732)),"E' necessario compilare le righe consecutivamente")</f>
        <v/>
      </c>
    </row>
    <row r="4733" customFormat="false" ht="30" hidden="false" customHeight="true" outlineLevel="0" collapsed="false">
      <c r="H4733" s="198" t="str">
        <f aca="false">IFERROR(IF(AND(D4733="",F4733=""),"",SUM(H4732+D4733-F4733)),"E' necessario compilare le righe consecutivamente")</f>
        <v/>
      </c>
    </row>
    <row r="4734" customFormat="false" ht="30" hidden="false" customHeight="true" outlineLevel="0" collapsed="false">
      <c r="H4734" s="198" t="str">
        <f aca="false">IFERROR(IF(AND(D4734="",F4734=""),"",SUM(H4733+D4734-F4734)),"E' necessario compilare le righe consecutivamente")</f>
        <v/>
      </c>
    </row>
    <row r="4735" customFormat="false" ht="30" hidden="false" customHeight="true" outlineLevel="0" collapsed="false">
      <c r="H4735" s="198" t="str">
        <f aca="false">IFERROR(IF(AND(D4735="",F4735=""),"",SUM(H4734+D4735-F4735)),"E' necessario compilare le righe consecutivamente")</f>
        <v/>
      </c>
    </row>
    <row r="4736" customFormat="false" ht="30" hidden="false" customHeight="true" outlineLevel="0" collapsed="false">
      <c r="H4736" s="198" t="str">
        <f aca="false">IFERROR(IF(AND(D4736="",F4736=""),"",SUM(H4735+D4736-F4736)),"E' necessario compilare le righe consecutivamente")</f>
        <v/>
      </c>
    </row>
    <row r="4737" customFormat="false" ht="30" hidden="false" customHeight="true" outlineLevel="0" collapsed="false">
      <c r="H4737" s="198" t="str">
        <f aca="false">IFERROR(IF(AND(D4737="",F4737=""),"",SUM(H4736+D4737-F4737)),"E' necessario compilare le righe consecutivamente")</f>
        <v/>
      </c>
    </row>
    <row r="4738" customFormat="false" ht="30" hidden="false" customHeight="true" outlineLevel="0" collapsed="false">
      <c r="H4738" s="198" t="str">
        <f aca="false">IFERROR(IF(AND(D4738="",F4738=""),"",SUM(H4737+D4738-F4738)),"E' necessario compilare le righe consecutivamente")</f>
        <v/>
      </c>
    </row>
    <row r="4739" customFormat="false" ht="30" hidden="false" customHeight="true" outlineLevel="0" collapsed="false">
      <c r="H4739" s="198" t="str">
        <f aca="false">IFERROR(IF(AND(D4739="",F4739=""),"",SUM(H4738+D4739-F4739)),"E' necessario compilare le righe consecutivamente")</f>
        <v/>
      </c>
    </row>
    <row r="4740" customFormat="false" ht="30" hidden="false" customHeight="true" outlineLevel="0" collapsed="false">
      <c r="H4740" s="198" t="str">
        <f aca="false">IFERROR(IF(AND(D4740="",F4740=""),"",SUM(H4739+D4740-F4740)),"E' necessario compilare le righe consecutivamente")</f>
        <v/>
      </c>
    </row>
    <row r="4741" customFormat="false" ht="30" hidden="false" customHeight="true" outlineLevel="0" collapsed="false">
      <c r="H4741" s="198" t="str">
        <f aca="false">IFERROR(IF(AND(D4741="",F4741=""),"",SUM(H4740+D4741-F4741)),"E' necessario compilare le righe consecutivamente")</f>
        <v/>
      </c>
    </row>
    <row r="4742" customFormat="false" ht="30" hidden="false" customHeight="true" outlineLevel="0" collapsed="false">
      <c r="H4742" s="198" t="str">
        <f aca="false">IFERROR(IF(AND(D4742="",F4742=""),"",SUM(H4741+D4742-F4742)),"E' necessario compilare le righe consecutivamente")</f>
        <v/>
      </c>
    </row>
    <row r="4743" customFormat="false" ht="30" hidden="false" customHeight="true" outlineLevel="0" collapsed="false">
      <c r="H4743" s="198" t="str">
        <f aca="false">IFERROR(IF(AND(D4743="",F4743=""),"",SUM(H4742+D4743-F4743)),"E' necessario compilare le righe consecutivamente")</f>
        <v/>
      </c>
    </row>
    <row r="4744" customFormat="false" ht="30" hidden="false" customHeight="true" outlineLevel="0" collapsed="false">
      <c r="H4744" s="198" t="str">
        <f aca="false">IFERROR(IF(AND(D4744="",F4744=""),"",SUM(H4743+D4744-F4744)),"E' necessario compilare le righe consecutivamente")</f>
        <v/>
      </c>
    </row>
    <row r="4745" customFormat="false" ht="30" hidden="false" customHeight="true" outlineLevel="0" collapsed="false">
      <c r="H4745" s="198" t="str">
        <f aca="false">IFERROR(IF(AND(D4745="",F4745=""),"",SUM(H4744+D4745-F4745)),"E' necessario compilare le righe consecutivamente")</f>
        <v/>
      </c>
    </row>
    <row r="4746" customFormat="false" ht="30" hidden="false" customHeight="true" outlineLevel="0" collapsed="false">
      <c r="H4746" s="198" t="str">
        <f aca="false">IFERROR(IF(AND(D4746="",F4746=""),"",SUM(H4745+D4746-F4746)),"E' necessario compilare le righe consecutivamente")</f>
        <v/>
      </c>
    </row>
    <row r="4747" customFormat="false" ht="30" hidden="false" customHeight="true" outlineLevel="0" collapsed="false">
      <c r="H4747" s="198" t="str">
        <f aca="false">IFERROR(IF(AND(D4747="",F4747=""),"",SUM(H4746+D4747-F4747)),"E' necessario compilare le righe consecutivamente")</f>
        <v/>
      </c>
    </row>
    <row r="4748" customFormat="false" ht="30" hidden="false" customHeight="true" outlineLevel="0" collapsed="false">
      <c r="H4748" s="198" t="str">
        <f aca="false">IFERROR(IF(AND(D4748="",F4748=""),"",SUM(H4747+D4748-F4748)),"E' necessario compilare le righe consecutivamente")</f>
        <v/>
      </c>
    </row>
    <row r="4749" customFormat="false" ht="30" hidden="false" customHeight="true" outlineLevel="0" collapsed="false">
      <c r="H4749" s="198" t="str">
        <f aca="false">IFERROR(IF(AND(D4749="",F4749=""),"",SUM(H4748+D4749-F4749)),"E' necessario compilare le righe consecutivamente")</f>
        <v/>
      </c>
    </row>
    <row r="4750" customFormat="false" ht="30" hidden="false" customHeight="true" outlineLevel="0" collapsed="false">
      <c r="H4750" s="198" t="str">
        <f aca="false">IFERROR(IF(AND(D4750="",F4750=""),"",SUM(H4749+D4750-F4750)),"E' necessario compilare le righe consecutivamente")</f>
        <v/>
      </c>
    </row>
    <row r="4751" customFormat="false" ht="30" hidden="false" customHeight="true" outlineLevel="0" collapsed="false">
      <c r="H4751" s="198" t="str">
        <f aca="false">IFERROR(IF(AND(D4751="",F4751=""),"",SUM(H4750+D4751-F4751)),"E' necessario compilare le righe consecutivamente")</f>
        <v/>
      </c>
    </row>
    <row r="4752" customFormat="false" ht="30" hidden="false" customHeight="true" outlineLevel="0" collapsed="false">
      <c r="H4752" s="198" t="str">
        <f aca="false">IFERROR(IF(AND(D4752="",F4752=""),"",SUM(H4751+D4752-F4752)),"E' necessario compilare le righe consecutivamente")</f>
        <v/>
      </c>
    </row>
    <row r="4753" customFormat="false" ht="30" hidden="false" customHeight="true" outlineLevel="0" collapsed="false">
      <c r="H4753" s="198" t="str">
        <f aca="false">IFERROR(IF(AND(D4753="",F4753=""),"",SUM(H4752+D4753-F4753)),"E' necessario compilare le righe consecutivamente")</f>
        <v/>
      </c>
    </row>
    <row r="4754" customFormat="false" ht="30" hidden="false" customHeight="true" outlineLevel="0" collapsed="false">
      <c r="H4754" s="198" t="str">
        <f aca="false">IFERROR(IF(AND(D4754="",F4754=""),"",SUM(H4753+D4754-F4754)),"E' necessario compilare le righe consecutivamente")</f>
        <v/>
      </c>
    </row>
    <row r="4755" customFormat="false" ht="30" hidden="false" customHeight="true" outlineLevel="0" collapsed="false">
      <c r="H4755" s="198" t="str">
        <f aca="false">IFERROR(IF(AND(D4755="",F4755=""),"",SUM(H4754+D4755-F4755)),"E' necessario compilare le righe consecutivamente")</f>
        <v/>
      </c>
    </row>
    <row r="4756" customFormat="false" ht="30" hidden="false" customHeight="true" outlineLevel="0" collapsed="false">
      <c r="H4756" s="198" t="str">
        <f aca="false">IFERROR(IF(AND(D4756="",F4756=""),"",SUM(H4755+D4756-F4756)),"E' necessario compilare le righe consecutivamente")</f>
        <v/>
      </c>
    </row>
    <row r="4757" customFormat="false" ht="30" hidden="false" customHeight="true" outlineLevel="0" collapsed="false">
      <c r="H4757" s="198" t="str">
        <f aca="false">IFERROR(IF(AND(D4757="",F4757=""),"",SUM(H4756+D4757-F4757)),"E' necessario compilare le righe consecutivamente")</f>
        <v/>
      </c>
    </row>
    <row r="4758" customFormat="false" ht="30" hidden="false" customHeight="true" outlineLevel="0" collapsed="false">
      <c r="H4758" s="198" t="str">
        <f aca="false">IFERROR(IF(AND(D4758="",F4758=""),"",SUM(H4757+D4758-F4758)),"E' necessario compilare le righe consecutivamente")</f>
        <v/>
      </c>
    </row>
    <row r="4759" customFormat="false" ht="30" hidden="false" customHeight="true" outlineLevel="0" collapsed="false">
      <c r="H4759" s="198" t="str">
        <f aca="false">IFERROR(IF(AND(D4759="",F4759=""),"",SUM(H4758+D4759-F4759)),"E' necessario compilare le righe consecutivamente")</f>
        <v/>
      </c>
    </row>
    <row r="4760" customFormat="false" ht="30" hidden="false" customHeight="true" outlineLevel="0" collapsed="false">
      <c r="H4760" s="198" t="str">
        <f aca="false">IFERROR(IF(AND(D4760="",F4760=""),"",SUM(H4759+D4760-F4760)),"E' necessario compilare le righe consecutivamente")</f>
        <v/>
      </c>
    </row>
    <row r="4761" customFormat="false" ht="30" hidden="false" customHeight="true" outlineLevel="0" collapsed="false">
      <c r="H4761" s="198" t="str">
        <f aca="false">IFERROR(IF(AND(D4761="",F4761=""),"",SUM(H4760+D4761-F4761)),"E' necessario compilare le righe consecutivamente")</f>
        <v/>
      </c>
    </row>
    <row r="4762" customFormat="false" ht="30" hidden="false" customHeight="true" outlineLevel="0" collapsed="false">
      <c r="H4762" s="198" t="str">
        <f aca="false">IFERROR(IF(AND(D4762="",F4762=""),"",SUM(H4761+D4762-F4762)),"E' necessario compilare le righe consecutivamente")</f>
        <v/>
      </c>
    </row>
    <row r="4763" customFormat="false" ht="30" hidden="false" customHeight="true" outlineLevel="0" collapsed="false">
      <c r="H4763" s="198" t="str">
        <f aca="false">IFERROR(IF(AND(D4763="",F4763=""),"",SUM(H4762+D4763-F4763)),"E' necessario compilare le righe consecutivamente")</f>
        <v/>
      </c>
    </row>
    <row r="4764" customFormat="false" ht="30" hidden="false" customHeight="true" outlineLevel="0" collapsed="false">
      <c r="H4764" s="198" t="str">
        <f aca="false">IFERROR(IF(AND(D4764="",F4764=""),"",SUM(H4763+D4764-F4764)),"E' necessario compilare le righe consecutivamente")</f>
        <v/>
      </c>
    </row>
    <row r="4765" customFormat="false" ht="30" hidden="false" customHeight="true" outlineLevel="0" collapsed="false">
      <c r="H4765" s="198" t="str">
        <f aca="false">IFERROR(IF(AND(D4765="",F4765=""),"",SUM(H4764+D4765-F4765)),"E' necessario compilare le righe consecutivamente")</f>
        <v/>
      </c>
    </row>
    <row r="4766" customFormat="false" ht="30" hidden="false" customHeight="true" outlineLevel="0" collapsed="false">
      <c r="H4766" s="198" t="str">
        <f aca="false">IFERROR(IF(AND(D4766="",F4766=""),"",SUM(H4765+D4766-F4766)),"E' necessario compilare le righe consecutivamente")</f>
        <v/>
      </c>
    </row>
    <row r="4767" customFormat="false" ht="30" hidden="false" customHeight="true" outlineLevel="0" collapsed="false">
      <c r="H4767" s="198" t="str">
        <f aca="false">IFERROR(IF(AND(D4767="",F4767=""),"",SUM(H4766+D4767-F4767)),"E' necessario compilare le righe consecutivamente")</f>
        <v/>
      </c>
    </row>
    <row r="4768" customFormat="false" ht="30" hidden="false" customHeight="true" outlineLevel="0" collapsed="false">
      <c r="H4768" s="198" t="str">
        <f aca="false">IFERROR(IF(AND(D4768="",F4768=""),"",SUM(H4767+D4768-F4768)),"E' necessario compilare le righe consecutivamente")</f>
        <v/>
      </c>
    </row>
    <row r="4769" customFormat="false" ht="30" hidden="false" customHeight="true" outlineLevel="0" collapsed="false">
      <c r="H4769" s="198" t="str">
        <f aca="false">IFERROR(IF(AND(D4769="",F4769=""),"",SUM(H4768+D4769-F4769)),"E' necessario compilare le righe consecutivamente")</f>
        <v/>
      </c>
    </row>
    <row r="4770" customFormat="false" ht="30" hidden="false" customHeight="true" outlineLevel="0" collapsed="false">
      <c r="H4770" s="198" t="str">
        <f aca="false">IFERROR(IF(AND(D4770="",F4770=""),"",SUM(H4769+D4770-F4770)),"E' necessario compilare le righe consecutivamente")</f>
        <v/>
      </c>
    </row>
    <row r="4771" customFormat="false" ht="30" hidden="false" customHeight="true" outlineLevel="0" collapsed="false">
      <c r="H4771" s="198" t="str">
        <f aca="false">IFERROR(IF(AND(D4771="",F4771=""),"",SUM(H4770+D4771-F4771)),"E' necessario compilare le righe consecutivamente")</f>
        <v/>
      </c>
    </row>
    <row r="4772" customFormat="false" ht="30" hidden="false" customHeight="true" outlineLevel="0" collapsed="false">
      <c r="H4772" s="198" t="str">
        <f aca="false">IFERROR(IF(AND(D4772="",F4772=""),"",SUM(H4771+D4772-F4772)),"E' necessario compilare le righe consecutivamente")</f>
        <v/>
      </c>
    </row>
    <row r="4773" customFormat="false" ht="30" hidden="false" customHeight="true" outlineLevel="0" collapsed="false">
      <c r="H4773" s="198" t="str">
        <f aca="false">IFERROR(IF(AND(D4773="",F4773=""),"",SUM(H4772+D4773-F4773)),"E' necessario compilare le righe consecutivamente")</f>
        <v/>
      </c>
    </row>
    <row r="4774" customFormat="false" ht="30" hidden="false" customHeight="true" outlineLevel="0" collapsed="false">
      <c r="H4774" s="198" t="str">
        <f aca="false">IFERROR(IF(AND(D4774="",F4774=""),"",SUM(H4773+D4774-F4774)),"E' necessario compilare le righe consecutivamente")</f>
        <v/>
      </c>
    </row>
    <row r="4775" customFormat="false" ht="30" hidden="false" customHeight="true" outlineLevel="0" collapsed="false">
      <c r="H4775" s="198" t="str">
        <f aca="false">IFERROR(IF(AND(D4775="",F4775=""),"",SUM(H4774+D4775-F4775)),"E' necessario compilare le righe consecutivamente")</f>
        <v/>
      </c>
    </row>
    <row r="4776" customFormat="false" ht="30" hidden="false" customHeight="true" outlineLevel="0" collapsed="false">
      <c r="H4776" s="198" t="str">
        <f aca="false">IFERROR(IF(AND(D4776="",F4776=""),"",SUM(H4775+D4776-F4776)),"E' necessario compilare le righe consecutivamente")</f>
        <v/>
      </c>
    </row>
    <row r="4777" customFormat="false" ht="30" hidden="false" customHeight="true" outlineLevel="0" collapsed="false">
      <c r="H4777" s="198" t="str">
        <f aca="false">IFERROR(IF(AND(D4777="",F4777=""),"",SUM(H4776+D4777-F4777)),"E' necessario compilare le righe consecutivamente")</f>
        <v/>
      </c>
    </row>
    <row r="4778" customFormat="false" ht="30" hidden="false" customHeight="true" outlineLevel="0" collapsed="false">
      <c r="H4778" s="198" t="str">
        <f aca="false">IFERROR(IF(AND(D4778="",F4778=""),"",SUM(H4777+D4778-F4778)),"E' necessario compilare le righe consecutivamente")</f>
        <v/>
      </c>
    </row>
    <row r="4779" customFormat="false" ht="30" hidden="false" customHeight="true" outlineLevel="0" collapsed="false">
      <c r="H4779" s="198" t="str">
        <f aca="false">IFERROR(IF(AND(D4779="",F4779=""),"",SUM(H4778+D4779-F4779)),"E' necessario compilare le righe consecutivamente")</f>
        <v/>
      </c>
    </row>
    <row r="4780" customFormat="false" ht="30" hidden="false" customHeight="true" outlineLevel="0" collapsed="false">
      <c r="H4780" s="198" t="str">
        <f aca="false">IFERROR(IF(AND(D4780="",F4780=""),"",SUM(H4779+D4780-F4780)),"E' necessario compilare le righe consecutivamente")</f>
        <v/>
      </c>
    </row>
    <row r="4781" customFormat="false" ht="30" hidden="false" customHeight="true" outlineLevel="0" collapsed="false">
      <c r="H4781" s="198" t="str">
        <f aca="false">IFERROR(IF(AND(D4781="",F4781=""),"",SUM(H4780+D4781-F4781)),"E' necessario compilare le righe consecutivamente")</f>
        <v/>
      </c>
    </row>
    <row r="4782" customFormat="false" ht="30" hidden="false" customHeight="true" outlineLevel="0" collapsed="false">
      <c r="H4782" s="198" t="str">
        <f aca="false">IFERROR(IF(AND(D4782="",F4782=""),"",SUM(H4781+D4782-F4782)),"E' necessario compilare le righe consecutivamente")</f>
        <v/>
      </c>
    </row>
    <row r="4783" customFormat="false" ht="30" hidden="false" customHeight="true" outlineLevel="0" collapsed="false">
      <c r="H4783" s="198" t="str">
        <f aca="false">IFERROR(IF(AND(D4783="",F4783=""),"",SUM(H4782+D4783-F4783)),"E' necessario compilare le righe consecutivamente")</f>
        <v/>
      </c>
    </row>
    <row r="4784" customFormat="false" ht="30" hidden="false" customHeight="true" outlineLevel="0" collapsed="false">
      <c r="H4784" s="198" t="str">
        <f aca="false">IFERROR(IF(AND(D4784="",F4784=""),"",SUM(H4783+D4784-F4784)),"E' necessario compilare le righe consecutivamente")</f>
        <v/>
      </c>
    </row>
    <row r="4785" customFormat="false" ht="30" hidden="false" customHeight="true" outlineLevel="0" collapsed="false">
      <c r="H4785" s="198" t="str">
        <f aca="false">IFERROR(IF(AND(D4785="",F4785=""),"",SUM(H4784+D4785-F4785)),"E' necessario compilare le righe consecutivamente")</f>
        <v/>
      </c>
    </row>
    <row r="4786" customFormat="false" ht="30" hidden="false" customHeight="true" outlineLevel="0" collapsed="false">
      <c r="H4786" s="198" t="str">
        <f aca="false">IFERROR(IF(AND(D4786="",F4786=""),"",SUM(H4785+D4786-F4786)),"E' necessario compilare le righe consecutivamente")</f>
        <v/>
      </c>
    </row>
    <row r="4787" customFormat="false" ht="30" hidden="false" customHeight="true" outlineLevel="0" collapsed="false">
      <c r="H4787" s="198" t="str">
        <f aca="false">IFERROR(IF(AND(D4787="",F4787=""),"",SUM(H4786+D4787-F4787)),"E' necessario compilare le righe consecutivamente")</f>
        <v/>
      </c>
    </row>
    <row r="4788" customFormat="false" ht="30" hidden="false" customHeight="true" outlineLevel="0" collapsed="false">
      <c r="H4788" s="198" t="str">
        <f aca="false">IFERROR(IF(AND(D4788="",F4788=""),"",SUM(H4787+D4788-F4788)),"E' necessario compilare le righe consecutivamente")</f>
        <v/>
      </c>
    </row>
    <row r="4789" customFormat="false" ht="30" hidden="false" customHeight="true" outlineLevel="0" collapsed="false">
      <c r="H4789" s="198" t="str">
        <f aca="false">IFERROR(IF(AND(D4789="",F4789=""),"",SUM(H4788+D4789-F4789)),"E' necessario compilare le righe consecutivamente")</f>
        <v/>
      </c>
    </row>
    <row r="4790" customFormat="false" ht="30" hidden="false" customHeight="true" outlineLevel="0" collapsed="false">
      <c r="H4790" s="198" t="str">
        <f aca="false">IFERROR(IF(AND(D4790="",F4790=""),"",SUM(H4789+D4790-F4790)),"E' necessario compilare le righe consecutivamente")</f>
        <v/>
      </c>
    </row>
    <row r="4791" customFormat="false" ht="30" hidden="false" customHeight="true" outlineLevel="0" collapsed="false">
      <c r="H4791" s="198" t="str">
        <f aca="false">IFERROR(IF(AND(D4791="",F4791=""),"",SUM(H4790+D4791-F4791)),"E' necessario compilare le righe consecutivamente")</f>
        <v/>
      </c>
    </row>
    <row r="4792" customFormat="false" ht="30" hidden="false" customHeight="true" outlineLevel="0" collapsed="false">
      <c r="H4792" s="198" t="str">
        <f aca="false">IFERROR(IF(AND(D4792="",F4792=""),"",SUM(H4791+D4792-F4792)),"E' necessario compilare le righe consecutivamente")</f>
        <v/>
      </c>
    </row>
    <row r="4793" customFormat="false" ht="30" hidden="false" customHeight="true" outlineLevel="0" collapsed="false">
      <c r="H4793" s="198" t="str">
        <f aca="false">IFERROR(IF(AND(D4793="",F4793=""),"",SUM(H4792+D4793-F4793)),"E' necessario compilare le righe consecutivamente")</f>
        <v/>
      </c>
    </row>
    <row r="4794" customFormat="false" ht="30" hidden="false" customHeight="true" outlineLevel="0" collapsed="false">
      <c r="H4794" s="198" t="str">
        <f aca="false">IFERROR(IF(AND(D4794="",F4794=""),"",SUM(H4793+D4794-F4794)),"E' necessario compilare le righe consecutivamente")</f>
        <v/>
      </c>
    </row>
    <row r="4795" customFormat="false" ht="30" hidden="false" customHeight="true" outlineLevel="0" collapsed="false">
      <c r="H4795" s="198" t="str">
        <f aca="false">IFERROR(IF(AND(D4795="",F4795=""),"",SUM(H4794+D4795-F4795)),"E' necessario compilare le righe consecutivamente")</f>
        <v/>
      </c>
    </row>
    <row r="4796" customFormat="false" ht="30" hidden="false" customHeight="true" outlineLevel="0" collapsed="false">
      <c r="H4796" s="198" t="str">
        <f aca="false">IFERROR(IF(AND(D4796="",F4796=""),"",SUM(H4795+D4796-F4796)),"E' necessario compilare le righe consecutivamente")</f>
        <v/>
      </c>
    </row>
    <row r="4797" customFormat="false" ht="30" hidden="false" customHeight="true" outlineLevel="0" collapsed="false">
      <c r="H4797" s="198" t="str">
        <f aca="false">IFERROR(IF(AND(D4797="",F4797=""),"",SUM(H4796+D4797-F4797)),"E' necessario compilare le righe consecutivamente")</f>
        <v/>
      </c>
    </row>
    <row r="4798" customFormat="false" ht="30" hidden="false" customHeight="true" outlineLevel="0" collapsed="false">
      <c r="H4798" s="198" t="str">
        <f aca="false">IFERROR(IF(AND(D4798="",F4798=""),"",SUM(H4797+D4798-F4798)),"E' necessario compilare le righe consecutivamente")</f>
        <v/>
      </c>
    </row>
    <row r="4799" customFormat="false" ht="30" hidden="false" customHeight="true" outlineLevel="0" collapsed="false">
      <c r="H4799" s="198" t="str">
        <f aca="false">IFERROR(IF(AND(D4799="",F4799=""),"",SUM(H4798+D4799-F4799)),"E' necessario compilare le righe consecutivamente")</f>
        <v/>
      </c>
    </row>
    <row r="4800" customFormat="false" ht="30" hidden="false" customHeight="true" outlineLevel="0" collapsed="false">
      <c r="H4800" s="198" t="str">
        <f aca="false">IFERROR(IF(AND(D4800="",F4800=""),"",SUM(H4799+D4800-F4800)),"E' necessario compilare le righe consecutivamente")</f>
        <v/>
      </c>
    </row>
    <row r="4801" customFormat="false" ht="30" hidden="false" customHeight="true" outlineLevel="0" collapsed="false">
      <c r="H4801" s="198" t="str">
        <f aca="false">IFERROR(IF(AND(D4801="",F4801=""),"",SUM(H4800+D4801-F4801)),"E' necessario compilare le righe consecutivamente")</f>
        <v/>
      </c>
    </row>
    <row r="4802" customFormat="false" ht="30" hidden="false" customHeight="true" outlineLevel="0" collapsed="false">
      <c r="H4802" s="198" t="str">
        <f aca="false">IFERROR(IF(AND(D4802="",F4802=""),"",SUM(H4801+D4802-F4802)),"E' necessario compilare le righe consecutivamente")</f>
        <v/>
      </c>
    </row>
    <row r="4803" customFormat="false" ht="30" hidden="false" customHeight="true" outlineLevel="0" collapsed="false">
      <c r="H4803" s="198" t="str">
        <f aca="false">IFERROR(IF(AND(D4803="",F4803=""),"",SUM(H4802+D4803-F4803)),"E' necessario compilare le righe consecutivamente")</f>
        <v/>
      </c>
    </row>
    <row r="4804" customFormat="false" ht="30" hidden="false" customHeight="true" outlineLevel="0" collapsed="false">
      <c r="H4804" s="198" t="str">
        <f aca="false">IFERROR(IF(AND(D4804="",F4804=""),"",SUM(H4803+D4804-F4804)),"E' necessario compilare le righe consecutivamente")</f>
        <v/>
      </c>
    </row>
    <row r="4805" customFormat="false" ht="30" hidden="false" customHeight="true" outlineLevel="0" collapsed="false">
      <c r="H4805" s="198" t="str">
        <f aca="false">IFERROR(IF(AND(D4805="",F4805=""),"",SUM(H4804+D4805-F4805)),"E' necessario compilare le righe consecutivamente")</f>
        <v/>
      </c>
    </row>
    <row r="4806" customFormat="false" ht="30" hidden="false" customHeight="true" outlineLevel="0" collapsed="false">
      <c r="H4806" s="198" t="str">
        <f aca="false">IFERROR(IF(AND(D4806="",F4806=""),"",SUM(H4805+D4806-F4806)),"E' necessario compilare le righe consecutivamente")</f>
        <v/>
      </c>
    </row>
    <row r="4807" customFormat="false" ht="30" hidden="false" customHeight="true" outlineLevel="0" collapsed="false">
      <c r="H4807" s="198" t="str">
        <f aca="false">IFERROR(IF(AND(D4807="",F4807=""),"",SUM(H4806+D4807-F4807)),"E' necessario compilare le righe consecutivamente")</f>
        <v/>
      </c>
    </row>
    <row r="4808" customFormat="false" ht="30" hidden="false" customHeight="true" outlineLevel="0" collapsed="false">
      <c r="H4808" s="198" t="str">
        <f aca="false">IFERROR(IF(AND(D4808="",F4808=""),"",SUM(H4807+D4808-F4808)),"E' necessario compilare le righe consecutivamente")</f>
        <v/>
      </c>
    </row>
    <row r="4809" customFormat="false" ht="30" hidden="false" customHeight="true" outlineLevel="0" collapsed="false">
      <c r="H4809" s="198" t="str">
        <f aca="false">IFERROR(IF(AND(D4809="",F4809=""),"",SUM(H4808+D4809-F4809)),"E' necessario compilare le righe consecutivamente")</f>
        <v/>
      </c>
    </row>
    <row r="4810" customFormat="false" ht="30" hidden="false" customHeight="true" outlineLevel="0" collapsed="false">
      <c r="H4810" s="198" t="str">
        <f aca="false">IFERROR(IF(AND(D4810="",F4810=""),"",SUM(H4809+D4810-F4810)),"E' necessario compilare le righe consecutivamente")</f>
        <v/>
      </c>
    </row>
    <row r="4811" customFormat="false" ht="30" hidden="false" customHeight="true" outlineLevel="0" collapsed="false">
      <c r="H4811" s="198" t="str">
        <f aca="false">IFERROR(IF(AND(D4811="",F4811=""),"",SUM(H4810+D4811-F4811)),"E' necessario compilare le righe consecutivamente")</f>
        <v/>
      </c>
    </row>
    <row r="4812" customFormat="false" ht="30" hidden="false" customHeight="true" outlineLevel="0" collapsed="false">
      <c r="H4812" s="198" t="str">
        <f aca="false">IFERROR(IF(AND(D4812="",F4812=""),"",SUM(H4811+D4812-F4812)),"E' necessario compilare le righe consecutivamente")</f>
        <v/>
      </c>
    </row>
    <row r="4813" customFormat="false" ht="30" hidden="false" customHeight="true" outlineLevel="0" collapsed="false">
      <c r="H4813" s="198" t="str">
        <f aca="false">IFERROR(IF(AND(D4813="",F4813=""),"",SUM(H4812+D4813-F4813)),"E' necessario compilare le righe consecutivamente")</f>
        <v/>
      </c>
    </row>
    <row r="4814" customFormat="false" ht="30" hidden="false" customHeight="true" outlineLevel="0" collapsed="false">
      <c r="H4814" s="198" t="str">
        <f aca="false">IFERROR(IF(AND(D4814="",F4814=""),"",SUM(H4813+D4814-F4814)),"E' necessario compilare le righe consecutivamente")</f>
        <v/>
      </c>
    </row>
    <row r="4815" customFormat="false" ht="30" hidden="false" customHeight="true" outlineLevel="0" collapsed="false">
      <c r="H4815" s="198" t="str">
        <f aca="false">IFERROR(IF(AND(D4815="",F4815=""),"",SUM(H4814+D4815-F4815)),"E' necessario compilare le righe consecutivamente")</f>
        <v/>
      </c>
    </row>
    <row r="4816" customFormat="false" ht="30" hidden="false" customHeight="true" outlineLevel="0" collapsed="false">
      <c r="H4816" s="198" t="str">
        <f aca="false">IFERROR(IF(AND(D4816="",F4816=""),"",SUM(H4815+D4816-F4816)),"E' necessario compilare le righe consecutivamente")</f>
        <v/>
      </c>
    </row>
    <row r="4817" customFormat="false" ht="30" hidden="false" customHeight="true" outlineLevel="0" collapsed="false">
      <c r="H4817" s="198" t="str">
        <f aca="false">IFERROR(IF(AND(D4817="",F4817=""),"",SUM(H4816+D4817-F4817)),"E' necessario compilare le righe consecutivamente")</f>
        <v/>
      </c>
    </row>
    <row r="4818" customFormat="false" ht="30" hidden="false" customHeight="true" outlineLevel="0" collapsed="false">
      <c r="H4818" s="198" t="str">
        <f aca="false">IFERROR(IF(AND(D4818="",F4818=""),"",SUM(H4817+D4818-F4818)),"E' necessario compilare le righe consecutivamente")</f>
        <v/>
      </c>
    </row>
    <row r="4819" customFormat="false" ht="30" hidden="false" customHeight="true" outlineLevel="0" collapsed="false">
      <c r="H4819" s="198" t="str">
        <f aca="false">IFERROR(IF(AND(D4819="",F4819=""),"",SUM(H4818+D4819-F4819)),"E' necessario compilare le righe consecutivamente")</f>
        <v/>
      </c>
    </row>
    <row r="4820" customFormat="false" ht="30" hidden="false" customHeight="true" outlineLevel="0" collapsed="false">
      <c r="H4820" s="198" t="str">
        <f aca="false">IFERROR(IF(AND(D4820="",F4820=""),"",SUM(H4819+D4820-F4820)),"E' necessario compilare le righe consecutivamente")</f>
        <v/>
      </c>
    </row>
    <row r="4821" customFormat="false" ht="30" hidden="false" customHeight="true" outlineLevel="0" collapsed="false">
      <c r="H4821" s="198" t="str">
        <f aca="false">IFERROR(IF(AND(D4821="",F4821=""),"",SUM(H4820+D4821-F4821)),"E' necessario compilare le righe consecutivamente")</f>
        <v/>
      </c>
    </row>
    <row r="4822" customFormat="false" ht="30" hidden="false" customHeight="true" outlineLevel="0" collapsed="false">
      <c r="H4822" s="198" t="str">
        <f aca="false">IFERROR(IF(AND(D4822="",F4822=""),"",SUM(H4821+D4822-F4822)),"E' necessario compilare le righe consecutivamente")</f>
        <v/>
      </c>
    </row>
    <row r="4823" customFormat="false" ht="30" hidden="false" customHeight="true" outlineLevel="0" collapsed="false">
      <c r="H4823" s="198" t="str">
        <f aca="false">IFERROR(IF(AND(D4823="",F4823=""),"",SUM(H4822+D4823-F4823)),"E' necessario compilare le righe consecutivamente")</f>
        <v/>
      </c>
    </row>
    <row r="4824" customFormat="false" ht="30" hidden="false" customHeight="true" outlineLevel="0" collapsed="false">
      <c r="H4824" s="198" t="str">
        <f aca="false">IFERROR(IF(AND(D4824="",F4824=""),"",SUM(H4823+D4824-F4824)),"E' necessario compilare le righe consecutivamente")</f>
        <v/>
      </c>
    </row>
    <row r="4825" customFormat="false" ht="30" hidden="false" customHeight="true" outlineLevel="0" collapsed="false">
      <c r="H4825" s="198" t="str">
        <f aca="false">IFERROR(IF(AND(D4825="",F4825=""),"",SUM(H4824+D4825-F4825)),"E' necessario compilare le righe consecutivamente")</f>
        <v/>
      </c>
    </row>
    <row r="4826" customFormat="false" ht="30" hidden="false" customHeight="true" outlineLevel="0" collapsed="false">
      <c r="H4826" s="198" t="str">
        <f aca="false">IFERROR(IF(AND(D4826="",F4826=""),"",SUM(H4825+D4826-F4826)),"E' necessario compilare le righe consecutivamente")</f>
        <v/>
      </c>
    </row>
    <row r="4827" customFormat="false" ht="30" hidden="false" customHeight="true" outlineLevel="0" collapsed="false">
      <c r="H4827" s="198" t="str">
        <f aca="false">IFERROR(IF(AND(D4827="",F4827=""),"",SUM(H4826+D4827-F4827)),"E' necessario compilare le righe consecutivamente")</f>
        <v/>
      </c>
    </row>
    <row r="4828" customFormat="false" ht="30" hidden="false" customHeight="true" outlineLevel="0" collapsed="false">
      <c r="H4828" s="198" t="str">
        <f aca="false">IFERROR(IF(AND(D4828="",F4828=""),"",SUM(H4827+D4828-F4828)),"E' necessario compilare le righe consecutivamente")</f>
        <v/>
      </c>
    </row>
    <row r="4829" customFormat="false" ht="30" hidden="false" customHeight="true" outlineLevel="0" collapsed="false">
      <c r="H4829" s="198" t="str">
        <f aca="false">IFERROR(IF(AND(D4829="",F4829=""),"",SUM(H4828+D4829-F4829)),"E' necessario compilare le righe consecutivamente")</f>
        <v/>
      </c>
    </row>
    <row r="4830" customFormat="false" ht="30" hidden="false" customHeight="true" outlineLevel="0" collapsed="false">
      <c r="H4830" s="198" t="str">
        <f aca="false">IFERROR(IF(AND(D4830="",F4830=""),"",SUM(H4829+D4830-F4830)),"E' necessario compilare le righe consecutivamente")</f>
        <v/>
      </c>
    </row>
    <row r="4831" customFormat="false" ht="30" hidden="false" customHeight="true" outlineLevel="0" collapsed="false">
      <c r="H4831" s="198" t="str">
        <f aca="false">IFERROR(IF(AND(D4831="",F4831=""),"",SUM(H4830+D4831-F4831)),"E' necessario compilare le righe consecutivamente")</f>
        <v/>
      </c>
    </row>
    <row r="4832" customFormat="false" ht="30" hidden="false" customHeight="true" outlineLevel="0" collapsed="false">
      <c r="H4832" s="198" t="str">
        <f aca="false">IFERROR(IF(AND(D4832="",F4832=""),"",SUM(H4831+D4832-F4832)),"E' necessario compilare le righe consecutivamente")</f>
        <v/>
      </c>
    </row>
    <row r="4833" customFormat="false" ht="30" hidden="false" customHeight="true" outlineLevel="0" collapsed="false">
      <c r="H4833" s="198" t="str">
        <f aca="false">IFERROR(IF(AND(D4833="",F4833=""),"",SUM(H4832+D4833-F4833)),"E' necessario compilare le righe consecutivamente")</f>
        <v/>
      </c>
    </row>
    <row r="4834" customFormat="false" ht="30" hidden="false" customHeight="true" outlineLevel="0" collapsed="false">
      <c r="H4834" s="198" t="str">
        <f aca="false">IFERROR(IF(AND(D4834="",F4834=""),"",SUM(H4833+D4834-F4834)),"E' necessario compilare le righe consecutivamente")</f>
        <v/>
      </c>
    </row>
    <row r="4835" customFormat="false" ht="30" hidden="false" customHeight="true" outlineLevel="0" collapsed="false">
      <c r="H4835" s="198" t="str">
        <f aca="false">IFERROR(IF(AND(D4835="",F4835=""),"",SUM(H4834+D4835-F4835)),"E' necessario compilare le righe consecutivamente")</f>
        <v/>
      </c>
    </row>
    <row r="4836" customFormat="false" ht="30" hidden="false" customHeight="true" outlineLevel="0" collapsed="false">
      <c r="H4836" s="198" t="str">
        <f aca="false">IFERROR(IF(AND(D4836="",F4836=""),"",SUM(H4835+D4836-F4836)),"E' necessario compilare le righe consecutivamente")</f>
        <v/>
      </c>
    </row>
    <row r="4837" customFormat="false" ht="30" hidden="false" customHeight="true" outlineLevel="0" collapsed="false">
      <c r="H4837" s="198" t="str">
        <f aca="false">IFERROR(IF(AND(D4837="",F4837=""),"",SUM(H4836+D4837-F4837)),"E' necessario compilare le righe consecutivamente")</f>
        <v/>
      </c>
    </row>
    <row r="4838" customFormat="false" ht="30" hidden="false" customHeight="true" outlineLevel="0" collapsed="false">
      <c r="H4838" s="198" t="str">
        <f aca="false">IFERROR(IF(AND(D4838="",F4838=""),"",SUM(H4837+D4838-F4838)),"E' necessario compilare le righe consecutivamente")</f>
        <v/>
      </c>
    </row>
    <row r="4839" customFormat="false" ht="30" hidden="false" customHeight="true" outlineLevel="0" collapsed="false">
      <c r="H4839" s="198" t="str">
        <f aca="false">IFERROR(IF(AND(D4839="",F4839=""),"",SUM(H4838+D4839-F4839)),"E' necessario compilare le righe consecutivamente")</f>
        <v/>
      </c>
    </row>
    <row r="4840" customFormat="false" ht="30" hidden="false" customHeight="true" outlineLevel="0" collapsed="false">
      <c r="H4840" s="198" t="str">
        <f aca="false">IFERROR(IF(AND(D4840="",F4840=""),"",SUM(H4839+D4840-F4840)),"E' necessario compilare le righe consecutivamente")</f>
        <v/>
      </c>
    </row>
    <row r="4841" customFormat="false" ht="30" hidden="false" customHeight="true" outlineLevel="0" collapsed="false">
      <c r="H4841" s="198" t="str">
        <f aca="false">IFERROR(IF(AND(D4841="",F4841=""),"",SUM(H4840+D4841-F4841)),"E' necessario compilare le righe consecutivamente")</f>
        <v/>
      </c>
    </row>
    <row r="4842" customFormat="false" ht="30" hidden="false" customHeight="true" outlineLevel="0" collapsed="false">
      <c r="H4842" s="198" t="str">
        <f aca="false">IFERROR(IF(AND(D4842="",F4842=""),"",SUM(H4841+D4842-F4842)),"E' necessario compilare le righe consecutivamente")</f>
        <v/>
      </c>
    </row>
    <row r="4843" customFormat="false" ht="30" hidden="false" customHeight="true" outlineLevel="0" collapsed="false">
      <c r="H4843" s="198" t="str">
        <f aca="false">IFERROR(IF(AND(D4843="",F4843=""),"",SUM(H4842+D4843-F4843)),"E' necessario compilare le righe consecutivamente")</f>
        <v/>
      </c>
    </row>
    <row r="4844" customFormat="false" ht="30" hidden="false" customHeight="true" outlineLevel="0" collapsed="false">
      <c r="H4844" s="198" t="str">
        <f aca="false">IFERROR(IF(AND(D4844="",F4844=""),"",SUM(H4843+D4844-F4844)),"E' necessario compilare le righe consecutivamente")</f>
        <v/>
      </c>
    </row>
    <row r="4845" customFormat="false" ht="30" hidden="false" customHeight="true" outlineLevel="0" collapsed="false">
      <c r="H4845" s="198" t="str">
        <f aca="false">IFERROR(IF(AND(D4845="",F4845=""),"",SUM(H4844+D4845-F4845)),"E' necessario compilare le righe consecutivamente")</f>
        <v/>
      </c>
    </row>
    <row r="4846" customFormat="false" ht="30" hidden="false" customHeight="true" outlineLevel="0" collapsed="false">
      <c r="H4846" s="198" t="str">
        <f aca="false">IFERROR(IF(AND(D4846="",F4846=""),"",SUM(H4845+D4846-F4846)),"E' necessario compilare le righe consecutivamente")</f>
        <v/>
      </c>
    </row>
    <row r="4847" customFormat="false" ht="30" hidden="false" customHeight="true" outlineLevel="0" collapsed="false">
      <c r="H4847" s="198" t="str">
        <f aca="false">IFERROR(IF(AND(D4847="",F4847=""),"",SUM(H4846+D4847-F4847)),"E' necessario compilare le righe consecutivamente")</f>
        <v/>
      </c>
    </row>
    <row r="4848" customFormat="false" ht="30" hidden="false" customHeight="true" outlineLevel="0" collapsed="false">
      <c r="H4848" s="198" t="str">
        <f aca="false">IFERROR(IF(AND(D4848="",F4848=""),"",SUM(H4847+D4848-F4848)),"E' necessario compilare le righe consecutivamente")</f>
        <v/>
      </c>
    </row>
    <row r="4849" customFormat="false" ht="30" hidden="false" customHeight="true" outlineLevel="0" collapsed="false">
      <c r="H4849" s="198" t="str">
        <f aca="false">IFERROR(IF(AND(D4849="",F4849=""),"",SUM(H4848+D4849-F4849)),"E' necessario compilare le righe consecutivamente")</f>
        <v/>
      </c>
    </row>
    <row r="4850" customFormat="false" ht="30" hidden="false" customHeight="true" outlineLevel="0" collapsed="false">
      <c r="H4850" s="198" t="str">
        <f aca="false">IFERROR(IF(AND(D4850="",F4850=""),"",SUM(H4849+D4850-F4850)),"E' necessario compilare le righe consecutivamente")</f>
        <v/>
      </c>
    </row>
    <row r="4851" customFormat="false" ht="30" hidden="false" customHeight="true" outlineLevel="0" collapsed="false">
      <c r="H4851" s="198" t="str">
        <f aca="false">IFERROR(IF(AND(D4851="",F4851=""),"",SUM(H4850+D4851-F4851)),"E' necessario compilare le righe consecutivamente")</f>
        <v/>
      </c>
    </row>
    <row r="4852" customFormat="false" ht="30" hidden="false" customHeight="true" outlineLevel="0" collapsed="false">
      <c r="H4852" s="198" t="str">
        <f aca="false">IFERROR(IF(AND(D4852="",F4852=""),"",SUM(H4851+D4852-F4852)),"E' necessario compilare le righe consecutivamente")</f>
        <v/>
      </c>
    </row>
    <row r="4853" customFormat="false" ht="30" hidden="false" customHeight="true" outlineLevel="0" collapsed="false">
      <c r="H4853" s="198" t="str">
        <f aca="false">IFERROR(IF(AND(D4853="",F4853=""),"",SUM(H4852+D4853-F4853)),"E' necessario compilare le righe consecutivamente")</f>
        <v/>
      </c>
    </row>
    <row r="4854" customFormat="false" ht="30" hidden="false" customHeight="true" outlineLevel="0" collapsed="false">
      <c r="H4854" s="198" t="str">
        <f aca="false">IFERROR(IF(AND(D4854="",F4854=""),"",SUM(H4853+D4854-F4854)),"E' necessario compilare le righe consecutivamente")</f>
        <v/>
      </c>
    </row>
    <row r="4855" customFormat="false" ht="30" hidden="false" customHeight="true" outlineLevel="0" collapsed="false">
      <c r="H4855" s="198" t="str">
        <f aca="false">IFERROR(IF(AND(D4855="",F4855=""),"",SUM(H4854+D4855-F4855)),"E' necessario compilare le righe consecutivamente")</f>
        <v/>
      </c>
    </row>
    <row r="4856" customFormat="false" ht="30" hidden="false" customHeight="true" outlineLevel="0" collapsed="false">
      <c r="H4856" s="198" t="str">
        <f aca="false">IFERROR(IF(AND(D4856="",F4856=""),"",SUM(H4855+D4856-F4856)),"E' necessario compilare le righe consecutivamente")</f>
        <v/>
      </c>
    </row>
    <row r="4857" customFormat="false" ht="30" hidden="false" customHeight="true" outlineLevel="0" collapsed="false">
      <c r="H4857" s="198" t="str">
        <f aca="false">IFERROR(IF(AND(D4857="",F4857=""),"",SUM(H4856+D4857-F4857)),"E' necessario compilare le righe consecutivamente")</f>
        <v/>
      </c>
    </row>
    <row r="4858" customFormat="false" ht="30" hidden="false" customHeight="true" outlineLevel="0" collapsed="false">
      <c r="H4858" s="198" t="str">
        <f aca="false">IFERROR(IF(AND(D4858="",F4858=""),"",SUM(H4857+D4858-F4858)),"E' necessario compilare le righe consecutivamente")</f>
        <v/>
      </c>
    </row>
    <row r="4859" customFormat="false" ht="30" hidden="false" customHeight="true" outlineLevel="0" collapsed="false">
      <c r="H4859" s="198" t="str">
        <f aca="false">IFERROR(IF(AND(D4859="",F4859=""),"",SUM(H4858+D4859-F4859)),"E' necessario compilare le righe consecutivamente")</f>
        <v/>
      </c>
    </row>
    <row r="4860" customFormat="false" ht="30" hidden="false" customHeight="true" outlineLevel="0" collapsed="false">
      <c r="H4860" s="198" t="str">
        <f aca="false">IFERROR(IF(AND(D4860="",F4860=""),"",SUM(H4859+D4860-F4860)),"E' necessario compilare le righe consecutivamente")</f>
        <v/>
      </c>
    </row>
    <row r="4861" customFormat="false" ht="30" hidden="false" customHeight="true" outlineLevel="0" collapsed="false">
      <c r="H4861" s="198" t="str">
        <f aca="false">IFERROR(IF(AND(D4861="",F4861=""),"",SUM(H4860+D4861-F4861)),"E' necessario compilare le righe consecutivamente")</f>
        <v/>
      </c>
    </row>
    <row r="4862" customFormat="false" ht="30" hidden="false" customHeight="true" outlineLevel="0" collapsed="false">
      <c r="H4862" s="198" t="str">
        <f aca="false">IFERROR(IF(AND(D4862="",F4862=""),"",SUM(H4861+D4862-F4862)),"E' necessario compilare le righe consecutivamente")</f>
        <v/>
      </c>
    </row>
    <row r="4863" customFormat="false" ht="30" hidden="false" customHeight="true" outlineLevel="0" collapsed="false">
      <c r="H4863" s="198" t="str">
        <f aca="false">IFERROR(IF(AND(D4863="",F4863=""),"",SUM(H4862+D4863-F4863)),"E' necessario compilare le righe consecutivamente")</f>
        <v/>
      </c>
    </row>
    <row r="4864" customFormat="false" ht="30" hidden="false" customHeight="true" outlineLevel="0" collapsed="false">
      <c r="H4864" s="198" t="str">
        <f aca="false">IFERROR(IF(AND(D4864="",F4864=""),"",SUM(H4863+D4864-F4864)),"E' necessario compilare le righe consecutivamente")</f>
        <v/>
      </c>
    </row>
    <row r="4865" customFormat="false" ht="30" hidden="false" customHeight="true" outlineLevel="0" collapsed="false">
      <c r="H4865" s="198" t="str">
        <f aca="false">IFERROR(IF(AND(D4865="",F4865=""),"",SUM(H4864+D4865-F4865)),"E' necessario compilare le righe consecutivamente")</f>
        <v/>
      </c>
    </row>
    <row r="4866" customFormat="false" ht="30" hidden="false" customHeight="true" outlineLevel="0" collapsed="false">
      <c r="H4866" s="198" t="str">
        <f aca="false">IFERROR(IF(AND(D4866="",F4866=""),"",SUM(H4865+D4866-F4866)),"E' necessario compilare le righe consecutivamente")</f>
        <v/>
      </c>
    </row>
    <row r="4867" customFormat="false" ht="30" hidden="false" customHeight="true" outlineLevel="0" collapsed="false">
      <c r="H4867" s="198" t="str">
        <f aca="false">IFERROR(IF(AND(D4867="",F4867=""),"",SUM(H4866+D4867-F4867)),"E' necessario compilare le righe consecutivamente")</f>
        <v/>
      </c>
    </row>
    <row r="4868" customFormat="false" ht="30" hidden="false" customHeight="true" outlineLevel="0" collapsed="false">
      <c r="H4868" s="198" t="str">
        <f aca="false">IFERROR(IF(AND(D4868="",F4868=""),"",SUM(H4867+D4868-F4868)),"E' necessario compilare le righe consecutivamente")</f>
        <v/>
      </c>
    </row>
    <row r="4869" customFormat="false" ht="30" hidden="false" customHeight="true" outlineLevel="0" collapsed="false">
      <c r="H4869" s="198" t="str">
        <f aca="false">IFERROR(IF(AND(D4869="",F4869=""),"",SUM(H4868+D4869-F4869)),"E' necessario compilare le righe consecutivamente")</f>
        <v/>
      </c>
    </row>
    <row r="4870" customFormat="false" ht="30" hidden="false" customHeight="true" outlineLevel="0" collapsed="false">
      <c r="H4870" s="198" t="str">
        <f aca="false">IFERROR(IF(AND(D4870="",F4870=""),"",SUM(H4869+D4870-F4870)),"E' necessario compilare le righe consecutivamente")</f>
        <v/>
      </c>
    </row>
    <row r="4871" customFormat="false" ht="30" hidden="false" customHeight="true" outlineLevel="0" collapsed="false">
      <c r="H4871" s="198" t="str">
        <f aca="false">IFERROR(IF(AND(D4871="",F4871=""),"",SUM(H4870+D4871-F4871)),"E' necessario compilare le righe consecutivamente")</f>
        <v/>
      </c>
    </row>
    <row r="4872" customFormat="false" ht="30" hidden="false" customHeight="true" outlineLevel="0" collapsed="false">
      <c r="H4872" s="198" t="str">
        <f aca="false">IFERROR(IF(AND(D4872="",F4872=""),"",SUM(H4871+D4872-F4872)),"E' necessario compilare le righe consecutivamente")</f>
        <v/>
      </c>
    </row>
    <row r="4873" customFormat="false" ht="30" hidden="false" customHeight="true" outlineLevel="0" collapsed="false">
      <c r="H4873" s="198" t="str">
        <f aca="false">IFERROR(IF(AND(D4873="",F4873=""),"",SUM(H4872+D4873-F4873)),"E' necessario compilare le righe consecutivamente")</f>
        <v/>
      </c>
    </row>
    <row r="4874" customFormat="false" ht="30" hidden="false" customHeight="true" outlineLevel="0" collapsed="false">
      <c r="H4874" s="198" t="str">
        <f aca="false">IFERROR(IF(AND(D4874="",F4874=""),"",SUM(H4873+D4874-F4874)),"E' necessario compilare le righe consecutivamente")</f>
        <v/>
      </c>
    </row>
    <row r="4875" customFormat="false" ht="30" hidden="false" customHeight="true" outlineLevel="0" collapsed="false">
      <c r="H4875" s="198" t="str">
        <f aca="false">IFERROR(IF(AND(D4875="",F4875=""),"",SUM(H4874+D4875-F4875)),"E' necessario compilare le righe consecutivamente")</f>
        <v/>
      </c>
    </row>
    <row r="4876" customFormat="false" ht="30" hidden="false" customHeight="true" outlineLevel="0" collapsed="false">
      <c r="H4876" s="198" t="str">
        <f aca="false">IFERROR(IF(AND(D4876="",F4876=""),"",SUM(H4875+D4876-F4876)),"E' necessario compilare le righe consecutivamente")</f>
        <v/>
      </c>
    </row>
    <row r="4877" customFormat="false" ht="30" hidden="false" customHeight="true" outlineLevel="0" collapsed="false">
      <c r="H4877" s="198" t="str">
        <f aca="false">IFERROR(IF(AND(D4877="",F4877=""),"",SUM(H4876+D4877-F4877)),"E' necessario compilare le righe consecutivamente")</f>
        <v/>
      </c>
    </row>
    <row r="4878" customFormat="false" ht="30" hidden="false" customHeight="true" outlineLevel="0" collapsed="false">
      <c r="H4878" s="198" t="str">
        <f aca="false">IFERROR(IF(AND(D4878="",F4878=""),"",SUM(H4877+D4878-F4878)),"E' necessario compilare le righe consecutivamente")</f>
        <v/>
      </c>
    </row>
    <row r="4879" customFormat="false" ht="30" hidden="false" customHeight="true" outlineLevel="0" collapsed="false">
      <c r="H4879" s="198" t="str">
        <f aca="false">IFERROR(IF(AND(D4879="",F4879=""),"",SUM(H4878+D4879-F4879)),"E' necessario compilare le righe consecutivamente")</f>
        <v/>
      </c>
    </row>
    <row r="4880" customFormat="false" ht="30" hidden="false" customHeight="true" outlineLevel="0" collapsed="false">
      <c r="H4880" s="198" t="str">
        <f aca="false">IFERROR(IF(AND(D4880="",F4880=""),"",SUM(H4879+D4880-F4880)),"E' necessario compilare le righe consecutivamente")</f>
        <v/>
      </c>
    </row>
    <row r="4881" customFormat="false" ht="30" hidden="false" customHeight="true" outlineLevel="0" collapsed="false">
      <c r="H4881" s="198" t="str">
        <f aca="false">IFERROR(IF(AND(D4881="",F4881=""),"",SUM(H4880+D4881-F4881)),"E' necessario compilare le righe consecutivamente")</f>
        <v/>
      </c>
    </row>
    <row r="4882" customFormat="false" ht="30" hidden="false" customHeight="true" outlineLevel="0" collapsed="false">
      <c r="H4882" s="198" t="str">
        <f aca="false">IFERROR(IF(AND(D4882="",F4882=""),"",SUM(H4881+D4882-F4882)),"E' necessario compilare le righe consecutivamente")</f>
        <v/>
      </c>
    </row>
    <row r="4883" customFormat="false" ht="30" hidden="false" customHeight="true" outlineLevel="0" collapsed="false">
      <c r="H4883" s="198" t="str">
        <f aca="false">IFERROR(IF(AND(D4883="",F4883=""),"",SUM(H4882+D4883-F4883)),"E' necessario compilare le righe consecutivamente")</f>
        <v/>
      </c>
    </row>
    <row r="4884" customFormat="false" ht="30" hidden="false" customHeight="true" outlineLevel="0" collapsed="false">
      <c r="H4884" s="198" t="str">
        <f aca="false">IFERROR(IF(AND(D4884="",F4884=""),"",SUM(H4883+D4884-F4884)),"E' necessario compilare le righe consecutivamente")</f>
        <v/>
      </c>
    </row>
    <row r="4885" customFormat="false" ht="30" hidden="false" customHeight="true" outlineLevel="0" collapsed="false">
      <c r="H4885" s="198" t="str">
        <f aca="false">IFERROR(IF(AND(D4885="",F4885=""),"",SUM(H4884+D4885-F4885)),"E' necessario compilare le righe consecutivamente")</f>
        <v/>
      </c>
    </row>
    <row r="4886" customFormat="false" ht="30" hidden="false" customHeight="true" outlineLevel="0" collapsed="false">
      <c r="H4886" s="198" t="str">
        <f aca="false">IFERROR(IF(AND(D4886="",F4886=""),"",SUM(H4885+D4886-F4886)),"E' necessario compilare le righe consecutivamente")</f>
        <v/>
      </c>
    </row>
    <row r="4887" customFormat="false" ht="30" hidden="false" customHeight="true" outlineLevel="0" collapsed="false">
      <c r="H4887" s="198" t="str">
        <f aca="false">IFERROR(IF(AND(D4887="",F4887=""),"",SUM(H4886+D4887-F4887)),"E' necessario compilare le righe consecutivamente")</f>
        <v/>
      </c>
    </row>
    <row r="4888" customFormat="false" ht="30" hidden="false" customHeight="true" outlineLevel="0" collapsed="false">
      <c r="H4888" s="198" t="str">
        <f aca="false">IFERROR(IF(AND(D4888="",F4888=""),"",SUM(H4887+D4888-F4888)),"E' necessario compilare le righe consecutivamente")</f>
        <v/>
      </c>
    </row>
    <row r="4889" customFormat="false" ht="30" hidden="false" customHeight="true" outlineLevel="0" collapsed="false">
      <c r="H4889" s="198" t="str">
        <f aca="false">IFERROR(IF(AND(D4889="",F4889=""),"",SUM(H4888+D4889-F4889)),"E' necessario compilare le righe consecutivamente")</f>
        <v/>
      </c>
    </row>
    <row r="4890" customFormat="false" ht="30" hidden="false" customHeight="true" outlineLevel="0" collapsed="false">
      <c r="H4890" s="198" t="str">
        <f aca="false">IFERROR(IF(AND(D4890="",F4890=""),"",SUM(H4889+D4890-F4890)),"E' necessario compilare le righe consecutivamente")</f>
        <v/>
      </c>
    </row>
    <row r="4891" customFormat="false" ht="30" hidden="false" customHeight="true" outlineLevel="0" collapsed="false">
      <c r="H4891" s="198" t="str">
        <f aca="false">IFERROR(IF(AND(D4891="",F4891=""),"",SUM(H4890+D4891-F4891)),"E' necessario compilare le righe consecutivamente")</f>
        <v/>
      </c>
    </row>
    <row r="4892" customFormat="false" ht="30" hidden="false" customHeight="true" outlineLevel="0" collapsed="false">
      <c r="H4892" s="198" t="str">
        <f aca="false">IFERROR(IF(AND(D4892="",F4892=""),"",SUM(H4891+D4892-F4892)),"E' necessario compilare le righe consecutivamente")</f>
        <v/>
      </c>
    </row>
    <row r="4893" customFormat="false" ht="30" hidden="false" customHeight="true" outlineLevel="0" collapsed="false">
      <c r="H4893" s="198" t="str">
        <f aca="false">IFERROR(IF(AND(D4893="",F4893=""),"",SUM(H4892+D4893-F4893)),"E' necessario compilare le righe consecutivamente")</f>
        <v/>
      </c>
    </row>
    <row r="4894" customFormat="false" ht="30" hidden="false" customHeight="true" outlineLevel="0" collapsed="false">
      <c r="H4894" s="198" t="str">
        <f aca="false">IFERROR(IF(AND(D4894="",F4894=""),"",SUM(H4893+D4894-F4894)),"E' necessario compilare le righe consecutivamente")</f>
        <v/>
      </c>
    </row>
    <row r="4895" customFormat="false" ht="30" hidden="false" customHeight="true" outlineLevel="0" collapsed="false">
      <c r="H4895" s="198" t="str">
        <f aca="false">IFERROR(IF(AND(D4895="",F4895=""),"",SUM(H4894+D4895-F4895)),"E' necessario compilare le righe consecutivamente")</f>
        <v/>
      </c>
    </row>
    <row r="4896" customFormat="false" ht="30" hidden="false" customHeight="true" outlineLevel="0" collapsed="false">
      <c r="H4896" s="198" t="str">
        <f aca="false">IFERROR(IF(AND(D4896="",F4896=""),"",SUM(H4895+D4896-F4896)),"E' necessario compilare le righe consecutivamente")</f>
        <v/>
      </c>
    </row>
    <row r="4897" customFormat="false" ht="30" hidden="false" customHeight="true" outlineLevel="0" collapsed="false">
      <c r="H4897" s="198" t="str">
        <f aca="false">IFERROR(IF(AND(D4897="",F4897=""),"",SUM(H4896+D4897-F4897)),"E' necessario compilare le righe consecutivamente")</f>
        <v/>
      </c>
    </row>
    <row r="4898" customFormat="false" ht="30" hidden="false" customHeight="true" outlineLevel="0" collapsed="false">
      <c r="H4898" s="198" t="str">
        <f aca="false">IFERROR(IF(AND(D4898="",F4898=""),"",SUM(H4897+D4898-F4898)),"E' necessario compilare le righe consecutivamente")</f>
        <v/>
      </c>
    </row>
    <row r="4899" customFormat="false" ht="30" hidden="false" customHeight="true" outlineLevel="0" collapsed="false">
      <c r="H4899" s="198" t="str">
        <f aca="false">IFERROR(IF(AND(D4899="",F4899=""),"",SUM(H4898+D4899-F4899)),"E' necessario compilare le righe consecutivamente")</f>
        <v/>
      </c>
    </row>
    <row r="4900" customFormat="false" ht="30" hidden="false" customHeight="true" outlineLevel="0" collapsed="false">
      <c r="H4900" s="198" t="str">
        <f aca="false">IFERROR(IF(AND(D4900="",F4900=""),"",SUM(H4899+D4900-F4900)),"E' necessario compilare le righe consecutivamente")</f>
        <v/>
      </c>
    </row>
    <row r="4901" customFormat="false" ht="30" hidden="false" customHeight="true" outlineLevel="0" collapsed="false">
      <c r="H4901" s="198" t="str">
        <f aca="false">IFERROR(IF(AND(D4901="",F4901=""),"",SUM(H4900+D4901-F4901)),"E' necessario compilare le righe consecutivamente")</f>
        <v/>
      </c>
    </row>
    <row r="4902" customFormat="false" ht="30" hidden="false" customHeight="true" outlineLevel="0" collapsed="false">
      <c r="H4902" s="198" t="str">
        <f aca="false">IFERROR(IF(AND(D4902="",F4902=""),"",SUM(H4901+D4902-F4902)),"E' necessario compilare le righe consecutivamente")</f>
        <v/>
      </c>
    </row>
    <row r="4903" customFormat="false" ht="30" hidden="false" customHeight="true" outlineLevel="0" collapsed="false">
      <c r="H4903" s="198" t="str">
        <f aca="false">IFERROR(IF(AND(D4903="",F4903=""),"",SUM(H4902+D4903-F4903)),"E' necessario compilare le righe consecutivamente")</f>
        <v/>
      </c>
    </row>
    <row r="4904" customFormat="false" ht="30" hidden="false" customHeight="true" outlineLevel="0" collapsed="false">
      <c r="H4904" s="198" t="str">
        <f aca="false">IFERROR(IF(AND(D4904="",F4904=""),"",SUM(H4903+D4904-F4904)),"E' necessario compilare le righe consecutivamente")</f>
        <v/>
      </c>
    </row>
    <row r="4905" customFormat="false" ht="30" hidden="false" customHeight="true" outlineLevel="0" collapsed="false">
      <c r="H4905" s="198" t="str">
        <f aca="false">IFERROR(IF(AND(D4905="",F4905=""),"",SUM(H4904+D4905-F4905)),"E' necessario compilare le righe consecutivamente")</f>
        <v/>
      </c>
    </row>
    <row r="4906" customFormat="false" ht="30" hidden="false" customHeight="true" outlineLevel="0" collapsed="false">
      <c r="H4906" s="198" t="str">
        <f aca="false">IFERROR(IF(AND(D4906="",F4906=""),"",SUM(H4905+D4906-F4906)),"E' necessario compilare le righe consecutivamente")</f>
        <v/>
      </c>
    </row>
    <row r="4907" customFormat="false" ht="30" hidden="false" customHeight="true" outlineLevel="0" collapsed="false">
      <c r="H4907" s="198" t="str">
        <f aca="false">IFERROR(IF(AND(D4907="",F4907=""),"",SUM(H4906+D4907-F4907)),"E' necessario compilare le righe consecutivamente")</f>
        <v/>
      </c>
    </row>
    <row r="4908" customFormat="false" ht="30" hidden="false" customHeight="true" outlineLevel="0" collapsed="false">
      <c r="H4908" s="198" t="str">
        <f aca="false">IFERROR(IF(AND(D4908="",F4908=""),"",SUM(H4907+D4908-F4908)),"E' necessario compilare le righe consecutivamente")</f>
        <v/>
      </c>
    </row>
    <row r="4909" customFormat="false" ht="30" hidden="false" customHeight="true" outlineLevel="0" collapsed="false">
      <c r="H4909" s="198" t="str">
        <f aca="false">IFERROR(IF(AND(D4909="",F4909=""),"",SUM(H4908+D4909-F4909)),"E' necessario compilare le righe consecutivamente")</f>
        <v/>
      </c>
    </row>
    <row r="4910" customFormat="false" ht="30" hidden="false" customHeight="true" outlineLevel="0" collapsed="false">
      <c r="H4910" s="198" t="str">
        <f aca="false">IFERROR(IF(AND(D4910="",F4910=""),"",SUM(H4909+D4910-F4910)),"E' necessario compilare le righe consecutivamente")</f>
        <v/>
      </c>
    </row>
    <row r="4911" customFormat="false" ht="30" hidden="false" customHeight="true" outlineLevel="0" collapsed="false">
      <c r="H4911" s="198" t="str">
        <f aca="false">IFERROR(IF(AND(D4911="",F4911=""),"",SUM(H4910+D4911-F4911)),"E' necessario compilare le righe consecutivamente")</f>
        <v/>
      </c>
    </row>
    <row r="4912" customFormat="false" ht="30" hidden="false" customHeight="true" outlineLevel="0" collapsed="false">
      <c r="H4912" s="198" t="str">
        <f aca="false">IFERROR(IF(AND(D4912="",F4912=""),"",SUM(H4911+D4912-F4912)),"E' necessario compilare le righe consecutivamente")</f>
        <v/>
      </c>
    </row>
    <row r="4913" customFormat="false" ht="30" hidden="false" customHeight="true" outlineLevel="0" collapsed="false">
      <c r="H4913" s="198" t="str">
        <f aca="false">IFERROR(IF(AND(D4913="",F4913=""),"",SUM(H4912+D4913-F4913)),"E' necessario compilare le righe consecutivamente")</f>
        <v/>
      </c>
    </row>
    <row r="4914" customFormat="false" ht="30" hidden="false" customHeight="true" outlineLevel="0" collapsed="false">
      <c r="H4914" s="198" t="str">
        <f aca="false">IFERROR(IF(AND(D4914="",F4914=""),"",SUM(H4913+D4914-F4914)),"E' necessario compilare le righe consecutivamente")</f>
        <v/>
      </c>
    </row>
    <row r="4915" customFormat="false" ht="30" hidden="false" customHeight="true" outlineLevel="0" collapsed="false">
      <c r="H4915" s="198" t="str">
        <f aca="false">IFERROR(IF(AND(D4915="",F4915=""),"",SUM(H4914+D4915-F4915)),"E' necessario compilare le righe consecutivamente")</f>
        <v/>
      </c>
    </row>
    <row r="4916" customFormat="false" ht="30" hidden="false" customHeight="true" outlineLevel="0" collapsed="false">
      <c r="H4916" s="198" t="str">
        <f aca="false">IFERROR(IF(AND(D4916="",F4916=""),"",SUM(H4915+D4916-F4916)),"E' necessario compilare le righe consecutivamente")</f>
        <v/>
      </c>
    </row>
    <row r="4917" customFormat="false" ht="30" hidden="false" customHeight="true" outlineLevel="0" collapsed="false">
      <c r="H4917" s="198" t="str">
        <f aca="false">IFERROR(IF(AND(D4917="",F4917=""),"",SUM(H4916+D4917-F4917)),"E' necessario compilare le righe consecutivamente")</f>
        <v/>
      </c>
    </row>
    <row r="4918" customFormat="false" ht="30" hidden="false" customHeight="true" outlineLevel="0" collapsed="false">
      <c r="H4918" s="198" t="str">
        <f aca="false">IFERROR(IF(AND(D4918="",F4918=""),"",SUM(H4917+D4918-F4918)),"E' necessario compilare le righe consecutivamente")</f>
        <v/>
      </c>
    </row>
    <row r="4919" customFormat="false" ht="30" hidden="false" customHeight="true" outlineLevel="0" collapsed="false">
      <c r="H4919" s="198" t="str">
        <f aca="false">IFERROR(IF(AND(D4919="",F4919=""),"",SUM(H4918+D4919-F4919)),"E' necessario compilare le righe consecutivamente")</f>
        <v/>
      </c>
    </row>
    <row r="4920" customFormat="false" ht="30" hidden="false" customHeight="true" outlineLevel="0" collapsed="false">
      <c r="H4920" s="198" t="str">
        <f aca="false">IFERROR(IF(AND(D4920="",F4920=""),"",SUM(H4919+D4920-F4920)),"E' necessario compilare le righe consecutivamente")</f>
        <v/>
      </c>
    </row>
    <row r="4921" customFormat="false" ht="30" hidden="false" customHeight="true" outlineLevel="0" collapsed="false">
      <c r="H4921" s="198" t="str">
        <f aca="false">IFERROR(IF(AND(D4921="",F4921=""),"",SUM(H4920+D4921-F4921)),"E' necessario compilare le righe consecutivamente")</f>
        <v/>
      </c>
    </row>
    <row r="4922" customFormat="false" ht="30" hidden="false" customHeight="true" outlineLevel="0" collapsed="false">
      <c r="H4922" s="198" t="str">
        <f aca="false">IFERROR(IF(AND(D4922="",F4922=""),"",SUM(H4921+D4922-F4922)),"E' necessario compilare le righe consecutivamente")</f>
        <v/>
      </c>
    </row>
    <row r="4923" customFormat="false" ht="30" hidden="false" customHeight="true" outlineLevel="0" collapsed="false">
      <c r="H4923" s="198" t="str">
        <f aca="false">IFERROR(IF(AND(D4923="",F4923=""),"",SUM(H4922+D4923-F4923)),"E' necessario compilare le righe consecutivamente")</f>
        <v/>
      </c>
    </row>
    <row r="4924" customFormat="false" ht="30" hidden="false" customHeight="true" outlineLevel="0" collapsed="false">
      <c r="H4924" s="198" t="str">
        <f aca="false">IFERROR(IF(AND(D4924="",F4924=""),"",SUM(H4923+D4924-F4924)),"E' necessario compilare le righe consecutivamente")</f>
        <v/>
      </c>
    </row>
    <row r="4925" customFormat="false" ht="30" hidden="false" customHeight="true" outlineLevel="0" collapsed="false">
      <c r="H4925" s="198" t="str">
        <f aca="false">IFERROR(IF(AND(D4925="",F4925=""),"",SUM(H4924+D4925-F4925)),"E' necessario compilare le righe consecutivamente")</f>
        <v/>
      </c>
    </row>
    <row r="4926" customFormat="false" ht="30" hidden="false" customHeight="true" outlineLevel="0" collapsed="false">
      <c r="H4926" s="198" t="str">
        <f aca="false">IFERROR(IF(AND(D4926="",F4926=""),"",SUM(H4925+D4926-F4926)),"E' necessario compilare le righe consecutivamente")</f>
        <v/>
      </c>
    </row>
    <row r="4927" customFormat="false" ht="30" hidden="false" customHeight="true" outlineLevel="0" collapsed="false">
      <c r="H4927" s="198" t="str">
        <f aca="false">IFERROR(IF(AND(D4927="",F4927=""),"",SUM(H4926+D4927-F4927)),"E' necessario compilare le righe consecutivamente")</f>
        <v/>
      </c>
    </row>
    <row r="4928" customFormat="false" ht="30" hidden="false" customHeight="true" outlineLevel="0" collapsed="false">
      <c r="H4928" s="198" t="str">
        <f aca="false">IFERROR(IF(AND(D4928="",F4928=""),"",SUM(H4927+D4928-F4928)),"E' necessario compilare le righe consecutivamente")</f>
        <v/>
      </c>
    </row>
    <row r="4929" customFormat="false" ht="30" hidden="false" customHeight="true" outlineLevel="0" collapsed="false">
      <c r="H4929" s="198" t="str">
        <f aca="false">IFERROR(IF(AND(D4929="",F4929=""),"",SUM(H4928+D4929-F4929)),"E' necessario compilare le righe consecutivamente")</f>
        <v/>
      </c>
    </row>
    <row r="4930" customFormat="false" ht="30" hidden="false" customHeight="true" outlineLevel="0" collapsed="false">
      <c r="H4930" s="198" t="str">
        <f aca="false">IFERROR(IF(AND(D4930="",F4930=""),"",SUM(H4929+D4930-F4930)),"E' necessario compilare le righe consecutivamente")</f>
        <v/>
      </c>
    </row>
    <row r="4931" customFormat="false" ht="30" hidden="false" customHeight="true" outlineLevel="0" collapsed="false">
      <c r="H4931" s="198" t="str">
        <f aca="false">IFERROR(IF(AND(D4931="",F4931=""),"",SUM(H4930+D4931-F4931)),"E' necessario compilare le righe consecutivamente")</f>
        <v/>
      </c>
    </row>
    <row r="4932" customFormat="false" ht="30" hidden="false" customHeight="true" outlineLevel="0" collapsed="false">
      <c r="H4932" s="198" t="str">
        <f aca="false">IFERROR(IF(AND(D4932="",F4932=""),"",SUM(H4931+D4932-F4932)),"E' necessario compilare le righe consecutivamente")</f>
        <v/>
      </c>
    </row>
    <row r="4933" customFormat="false" ht="30" hidden="false" customHeight="true" outlineLevel="0" collapsed="false">
      <c r="H4933" s="198" t="str">
        <f aca="false">IFERROR(IF(AND(D4933="",F4933=""),"",SUM(H4932+D4933-F4933)),"E' necessario compilare le righe consecutivamente")</f>
        <v/>
      </c>
    </row>
    <row r="4934" customFormat="false" ht="30" hidden="false" customHeight="true" outlineLevel="0" collapsed="false">
      <c r="H4934" s="198" t="str">
        <f aca="false">IFERROR(IF(AND(D4934="",F4934=""),"",SUM(H4933+D4934-F4934)),"E' necessario compilare le righe consecutivamente")</f>
        <v/>
      </c>
    </row>
    <row r="4935" customFormat="false" ht="30" hidden="false" customHeight="true" outlineLevel="0" collapsed="false">
      <c r="H4935" s="198" t="str">
        <f aca="false">IFERROR(IF(AND(D4935="",F4935=""),"",SUM(H4934+D4935-F4935)),"E' necessario compilare le righe consecutivamente")</f>
        <v/>
      </c>
    </row>
    <row r="4936" customFormat="false" ht="30" hidden="false" customHeight="true" outlineLevel="0" collapsed="false">
      <c r="H4936" s="198" t="str">
        <f aca="false">IFERROR(IF(AND(D4936="",F4936=""),"",SUM(H4935+D4936-F4936)),"E' necessario compilare le righe consecutivamente")</f>
        <v/>
      </c>
    </row>
    <row r="4937" customFormat="false" ht="30" hidden="false" customHeight="true" outlineLevel="0" collapsed="false">
      <c r="H4937" s="198" t="str">
        <f aca="false">IFERROR(IF(AND(D4937="",F4937=""),"",SUM(H4936+D4937-F4937)),"E' necessario compilare le righe consecutivamente")</f>
        <v/>
      </c>
    </row>
    <row r="4938" customFormat="false" ht="30" hidden="false" customHeight="true" outlineLevel="0" collapsed="false">
      <c r="H4938" s="198" t="str">
        <f aca="false">IFERROR(IF(AND(D4938="",F4938=""),"",SUM(H4937+D4938-F4938)),"E' necessario compilare le righe consecutivamente")</f>
        <v/>
      </c>
    </row>
    <row r="4939" customFormat="false" ht="30" hidden="false" customHeight="true" outlineLevel="0" collapsed="false">
      <c r="H4939" s="198" t="str">
        <f aca="false">IFERROR(IF(AND(D4939="",F4939=""),"",SUM(H4938+D4939-F4939)),"E' necessario compilare le righe consecutivamente")</f>
        <v/>
      </c>
    </row>
    <row r="4940" customFormat="false" ht="30" hidden="false" customHeight="true" outlineLevel="0" collapsed="false">
      <c r="H4940" s="198" t="str">
        <f aca="false">IFERROR(IF(AND(D4940="",F4940=""),"",SUM(H4939+D4940-F4940)),"E' necessario compilare le righe consecutivamente")</f>
        <v/>
      </c>
    </row>
    <row r="4941" customFormat="false" ht="30" hidden="false" customHeight="true" outlineLevel="0" collapsed="false">
      <c r="H4941" s="198" t="str">
        <f aca="false">IFERROR(IF(AND(D4941="",F4941=""),"",SUM(H4940+D4941-F4941)),"E' necessario compilare le righe consecutivamente")</f>
        <v/>
      </c>
    </row>
    <row r="4942" customFormat="false" ht="30" hidden="false" customHeight="true" outlineLevel="0" collapsed="false">
      <c r="H4942" s="198" t="str">
        <f aca="false">IFERROR(IF(AND(D4942="",F4942=""),"",SUM(H4941+D4942-F4942)),"E' necessario compilare le righe consecutivamente")</f>
        <v/>
      </c>
    </row>
    <row r="4943" customFormat="false" ht="30" hidden="false" customHeight="true" outlineLevel="0" collapsed="false">
      <c r="H4943" s="198" t="str">
        <f aca="false">IFERROR(IF(AND(D4943="",F4943=""),"",SUM(H4942+D4943-F4943)),"E' necessario compilare le righe consecutivamente")</f>
        <v/>
      </c>
    </row>
    <row r="4944" customFormat="false" ht="30" hidden="false" customHeight="true" outlineLevel="0" collapsed="false">
      <c r="H4944" s="198" t="str">
        <f aca="false">IFERROR(IF(AND(D4944="",F4944=""),"",SUM(H4943+D4944-F4944)),"E' necessario compilare le righe consecutivamente")</f>
        <v/>
      </c>
    </row>
    <row r="4945" customFormat="false" ht="30" hidden="false" customHeight="true" outlineLevel="0" collapsed="false">
      <c r="H4945" s="198" t="str">
        <f aca="false">IFERROR(IF(AND(D4945="",F4945=""),"",SUM(H4944+D4945-F4945)),"E' necessario compilare le righe consecutivamente")</f>
        <v/>
      </c>
    </row>
    <row r="4946" customFormat="false" ht="30" hidden="false" customHeight="true" outlineLevel="0" collapsed="false">
      <c r="H4946" s="198" t="str">
        <f aca="false">IFERROR(IF(AND(D4946="",F4946=""),"",SUM(H4945+D4946-F4946)),"E' necessario compilare le righe consecutivamente")</f>
        <v/>
      </c>
    </row>
    <row r="4947" customFormat="false" ht="30" hidden="false" customHeight="true" outlineLevel="0" collapsed="false">
      <c r="H4947" s="198" t="str">
        <f aca="false">IFERROR(IF(AND(D4947="",F4947=""),"",SUM(H4946+D4947-F4947)),"E' necessario compilare le righe consecutivamente")</f>
        <v/>
      </c>
    </row>
    <row r="4948" customFormat="false" ht="30" hidden="false" customHeight="true" outlineLevel="0" collapsed="false">
      <c r="H4948" s="198" t="str">
        <f aca="false">IFERROR(IF(AND(D4948="",F4948=""),"",SUM(H4947+D4948-F4948)),"E' necessario compilare le righe consecutivamente")</f>
        <v/>
      </c>
    </row>
    <row r="4949" customFormat="false" ht="30" hidden="false" customHeight="true" outlineLevel="0" collapsed="false">
      <c r="H4949" s="198" t="str">
        <f aca="false">IFERROR(IF(AND(D4949="",F4949=""),"",SUM(H4948+D4949-F4949)),"E' necessario compilare le righe consecutivamente")</f>
        <v/>
      </c>
    </row>
    <row r="4950" customFormat="false" ht="30" hidden="false" customHeight="true" outlineLevel="0" collapsed="false">
      <c r="H4950" s="198" t="str">
        <f aca="false">IFERROR(IF(AND(D4950="",F4950=""),"",SUM(H4949+D4950-F4950)),"E' necessario compilare le righe consecutivamente")</f>
        <v/>
      </c>
    </row>
    <row r="4951" customFormat="false" ht="30" hidden="false" customHeight="true" outlineLevel="0" collapsed="false">
      <c r="H4951" s="198" t="str">
        <f aca="false">IFERROR(IF(AND(D4951="",F4951=""),"",SUM(H4950+D4951-F4951)),"E' necessario compilare le righe consecutivamente")</f>
        <v/>
      </c>
    </row>
    <row r="4952" customFormat="false" ht="30" hidden="false" customHeight="true" outlineLevel="0" collapsed="false">
      <c r="H4952" s="198" t="str">
        <f aca="false">IFERROR(IF(AND(D4952="",F4952=""),"",SUM(H4951+D4952-F4952)),"E' necessario compilare le righe consecutivamente")</f>
        <v/>
      </c>
    </row>
    <row r="4953" customFormat="false" ht="30" hidden="false" customHeight="true" outlineLevel="0" collapsed="false">
      <c r="H4953" s="198" t="str">
        <f aca="false">IFERROR(IF(AND(D4953="",F4953=""),"",SUM(H4952+D4953-F4953)),"E' necessario compilare le righe consecutivamente")</f>
        <v/>
      </c>
    </row>
    <row r="4954" customFormat="false" ht="30" hidden="false" customHeight="true" outlineLevel="0" collapsed="false">
      <c r="H4954" s="198" t="str">
        <f aca="false">IFERROR(IF(AND(D4954="",F4954=""),"",SUM(H4953+D4954-F4954)),"E' necessario compilare le righe consecutivamente")</f>
        <v/>
      </c>
    </row>
    <row r="4955" customFormat="false" ht="30" hidden="false" customHeight="true" outlineLevel="0" collapsed="false">
      <c r="H4955" s="198" t="str">
        <f aca="false">IFERROR(IF(AND(D4955="",F4955=""),"",SUM(H4954+D4955-F4955)),"E' necessario compilare le righe consecutivamente")</f>
        <v/>
      </c>
    </row>
    <row r="4956" customFormat="false" ht="30" hidden="false" customHeight="true" outlineLevel="0" collapsed="false">
      <c r="H4956" s="198" t="str">
        <f aca="false">IFERROR(IF(AND(D4956="",F4956=""),"",SUM(H4955+D4956-F4956)),"E' necessario compilare le righe consecutivamente")</f>
        <v/>
      </c>
    </row>
    <row r="4957" customFormat="false" ht="30" hidden="false" customHeight="true" outlineLevel="0" collapsed="false">
      <c r="H4957" s="198" t="str">
        <f aca="false">IFERROR(IF(AND(D4957="",F4957=""),"",SUM(H4956+D4957-F4957)),"E' necessario compilare le righe consecutivamente")</f>
        <v/>
      </c>
    </row>
    <row r="4958" customFormat="false" ht="30" hidden="false" customHeight="true" outlineLevel="0" collapsed="false">
      <c r="H4958" s="198" t="str">
        <f aca="false">IFERROR(IF(AND(D4958="",F4958=""),"",SUM(H4957+D4958-F4958)),"E' necessario compilare le righe consecutivamente")</f>
        <v/>
      </c>
    </row>
    <row r="4959" customFormat="false" ht="30" hidden="false" customHeight="true" outlineLevel="0" collapsed="false">
      <c r="H4959" s="198" t="str">
        <f aca="false">IFERROR(IF(AND(D4959="",F4959=""),"",SUM(H4958+D4959-F4959)),"E' necessario compilare le righe consecutivamente")</f>
        <v/>
      </c>
    </row>
    <row r="4960" customFormat="false" ht="30" hidden="false" customHeight="true" outlineLevel="0" collapsed="false">
      <c r="H4960" s="198" t="str">
        <f aca="false">IFERROR(IF(AND(D4960="",F4960=""),"",SUM(H4959+D4960-F4960)),"E' necessario compilare le righe consecutivamente")</f>
        <v/>
      </c>
    </row>
    <row r="4961" customFormat="false" ht="30" hidden="false" customHeight="true" outlineLevel="0" collapsed="false">
      <c r="H4961" s="198" t="str">
        <f aca="false">IFERROR(IF(AND(D4961="",F4961=""),"",SUM(H4960+D4961-F4961)),"E' necessario compilare le righe consecutivamente")</f>
        <v/>
      </c>
    </row>
    <row r="4962" customFormat="false" ht="30" hidden="false" customHeight="true" outlineLevel="0" collapsed="false">
      <c r="H4962" s="198" t="str">
        <f aca="false">IFERROR(IF(AND(D4962="",F4962=""),"",SUM(H4961+D4962-F4962)),"E' necessario compilare le righe consecutivamente")</f>
        <v/>
      </c>
    </row>
    <row r="4963" customFormat="false" ht="30" hidden="false" customHeight="true" outlineLevel="0" collapsed="false">
      <c r="H4963" s="198" t="str">
        <f aca="false">IFERROR(IF(AND(D4963="",F4963=""),"",SUM(H4962+D4963-F4963)),"E' necessario compilare le righe consecutivamente")</f>
        <v/>
      </c>
    </row>
    <row r="4964" customFormat="false" ht="30" hidden="false" customHeight="true" outlineLevel="0" collapsed="false">
      <c r="H4964" s="198" t="str">
        <f aca="false">IFERROR(IF(AND(D4964="",F4964=""),"",SUM(H4963+D4964-F4964)),"E' necessario compilare le righe consecutivamente")</f>
        <v/>
      </c>
    </row>
    <row r="4965" customFormat="false" ht="30" hidden="false" customHeight="true" outlineLevel="0" collapsed="false">
      <c r="H4965" s="198" t="str">
        <f aca="false">IFERROR(IF(AND(D4965="",F4965=""),"",SUM(H4964+D4965-F4965)),"E' necessario compilare le righe consecutivamente")</f>
        <v/>
      </c>
    </row>
    <row r="4966" customFormat="false" ht="30" hidden="false" customHeight="true" outlineLevel="0" collapsed="false">
      <c r="H4966" s="198" t="str">
        <f aca="false">IFERROR(IF(AND(D4966="",F4966=""),"",SUM(H4965+D4966-F4966)),"E' necessario compilare le righe consecutivamente")</f>
        <v/>
      </c>
    </row>
    <row r="4967" customFormat="false" ht="30" hidden="false" customHeight="true" outlineLevel="0" collapsed="false">
      <c r="H4967" s="198" t="str">
        <f aca="false">IFERROR(IF(AND(D4967="",F4967=""),"",SUM(H4966+D4967-F4967)),"E' necessario compilare le righe consecutivamente")</f>
        <v/>
      </c>
    </row>
    <row r="4968" customFormat="false" ht="30" hidden="false" customHeight="true" outlineLevel="0" collapsed="false">
      <c r="H4968" s="198" t="str">
        <f aca="false">IFERROR(IF(AND(D4968="",F4968=""),"",SUM(H4967+D4968-F4968)),"E' necessario compilare le righe consecutivamente")</f>
        <v/>
      </c>
    </row>
    <row r="4969" customFormat="false" ht="30" hidden="false" customHeight="true" outlineLevel="0" collapsed="false">
      <c r="H4969" s="198" t="str">
        <f aca="false">IFERROR(IF(AND(D4969="",F4969=""),"",SUM(H4968+D4969-F4969)),"E' necessario compilare le righe consecutivamente")</f>
        <v/>
      </c>
    </row>
    <row r="4970" customFormat="false" ht="30" hidden="false" customHeight="true" outlineLevel="0" collapsed="false">
      <c r="H4970" s="198" t="str">
        <f aca="false">IFERROR(IF(AND(D4970="",F4970=""),"",SUM(H4969+D4970-F4970)),"E' necessario compilare le righe consecutivamente")</f>
        <v/>
      </c>
    </row>
    <row r="4971" customFormat="false" ht="30" hidden="false" customHeight="true" outlineLevel="0" collapsed="false">
      <c r="H4971" s="198" t="str">
        <f aca="false">IFERROR(IF(AND(D4971="",F4971=""),"",SUM(H4970+D4971-F4971)),"E' necessario compilare le righe consecutivamente")</f>
        <v/>
      </c>
    </row>
    <row r="4972" customFormat="false" ht="30" hidden="false" customHeight="true" outlineLevel="0" collapsed="false">
      <c r="H4972" s="198" t="str">
        <f aca="false">IFERROR(IF(AND(D4972="",F4972=""),"",SUM(H4971+D4972-F4972)),"E' necessario compilare le righe consecutivamente")</f>
        <v/>
      </c>
    </row>
    <row r="4973" customFormat="false" ht="30" hidden="false" customHeight="true" outlineLevel="0" collapsed="false">
      <c r="H4973" s="198" t="str">
        <f aca="false">IFERROR(IF(AND(D4973="",F4973=""),"",SUM(H4972+D4973-F4973)),"E' necessario compilare le righe consecutivamente")</f>
        <v/>
      </c>
    </row>
    <row r="4974" customFormat="false" ht="30" hidden="false" customHeight="true" outlineLevel="0" collapsed="false">
      <c r="H4974" s="198" t="str">
        <f aca="false">IFERROR(IF(AND(D4974="",F4974=""),"",SUM(H4973+D4974-F4974)),"E' necessario compilare le righe consecutivamente")</f>
        <v/>
      </c>
    </row>
    <row r="4975" customFormat="false" ht="30" hidden="false" customHeight="true" outlineLevel="0" collapsed="false">
      <c r="H4975" s="198" t="str">
        <f aca="false">IFERROR(IF(AND(D4975="",F4975=""),"",SUM(H4974+D4975-F4975)),"E' necessario compilare le righe consecutivamente")</f>
        <v/>
      </c>
    </row>
    <row r="4976" customFormat="false" ht="30" hidden="false" customHeight="true" outlineLevel="0" collapsed="false">
      <c r="H4976" s="198" t="str">
        <f aca="false">IFERROR(IF(AND(D4976="",F4976=""),"",SUM(H4975+D4976-F4976)),"E' necessario compilare le righe consecutivamente")</f>
        <v/>
      </c>
    </row>
    <row r="4977" customFormat="false" ht="30" hidden="false" customHeight="true" outlineLevel="0" collapsed="false">
      <c r="H4977" s="198" t="str">
        <f aca="false">IFERROR(IF(AND(D4977="",F4977=""),"",SUM(H4976+D4977-F4977)),"E' necessario compilare le righe consecutivamente")</f>
        <v/>
      </c>
    </row>
    <row r="4978" customFormat="false" ht="30" hidden="false" customHeight="true" outlineLevel="0" collapsed="false">
      <c r="H4978" s="198" t="str">
        <f aca="false">IFERROR(IF(AND(D4978="",F4978=""),"",SUM(H4977+D4978-F4978)),"E' necessario compilare le righe consecutivamente")</f>
        <v/>
      </c>
    </row>
    <row r="4979" customFormat="false" ht="30" hidden="false" customHeight="true" outlineLevel="0" collapsed="false">
      <c r="H4979" s="198" t="str">
        <f aca="false">IFERROR(IF(AND(D4979="",F4979=""),"",SUM(H4978+D4979-F4979)),"E' necessario compilare le righe consecutivamente")</f>
        <v/>
      </c>
    </row>
    <row r="4980" customFormat="false" ht="30" hidden="false" customHeight="true" outlineLevel="0" collapsed="false">
      <c r="H4980" s="198" t="str">
        <f aca="false">IFERROR(IF(AND(D4980="",F4980=""),"",SUM(H4979+D4980-F4980)),"E' necessario compilare le righe consecutivamente")</f>
        <v/>
      </c>
    </row>
    <row r="4981" customFormat="false" ht="30" hidden="false" customHeight="true" outlineLevel="0" collapsed="false">
      <c r="H4981" s="198" t="str">
        <f aca="false">IFERROR(IF(AND(D4981="",F4981=""),"",SUM(H4980+D4981-F4981)),"E' necessario compilare le righe consecutivamente")</f>
        <v/>
      </c>
    </row>
    <row r="4982" customFormat="false" ht="30" hidden="false" customHeight="true" outlineLevel="0" collapsed="false">
      <c r="H4982" s="198" t="str">
        <f aca="false">IFERROR(IF(AND(D4982="",F4982=""),"",SUM(H4981+D4982-F4982)),"E' necessario compilare le righe consecutivamente")</f>
        <v/>
      </c>
    </row>
    <row r="4983" customFormat="false" ht="30" hidden="false" customHeight="true" outlineLevel="0" collapsed="false">
      <c r="H4983" s="198" t="str">
        <f aca="false">IFERROR(IF(AND(D4983="",F4983=""),"",SUM(H4982+D4983-F4983)),"E' necessario compilare le righe consecutivamente")</f>
        <v/>
      </c>
    </row>
    <row r="4984" customFormat="false" ht="30" hidden="false" customHeight="true" outlineLevel="0" collapsed="false">
      <c r="H4984" s="198" t="str">
        <f aca="false">IFERROR(IF(AND(D4984="",F4984=""),"",SUM(H4983+D4984-F4984)),"E' necessario compilare le righe consecutivamente")</f>
        <v/>
      </c>
    </row>
    <row r="4985" customFormat="false" ht="30" hidden="false" customHeight="true" outlineLevel="0" collapsed="false">
      <c r="H4985" s="198" t="str">
        <f aca="false">IFERROR(IF(AND(D4985="",F4985=""),"",SUM(H4984+D4985-F4985)),"E' necessario compilare le righe consecutivamente")</f>
        <v/>
      </c>
    </row>
    <row r="4986" customFormat="false" ht="30" hidden="false" customHeight="true" outlineLevel="0" collapsed="false">
      <c r="H4986" s="198" t="str">
        <f aca="false">IFERROR(IF(AND(D4986="",F4986=""),"",SUM(H4985+D4986-F4986)),"E' necessario compilare le righe consecutivamente")</f>
        <v/>
      </c>
    </row>
    <row r="4987" customFormat="false" ht="30" hidden="false" customHeight="true" outlineLevel="0" collapsed="false">
      <c r="H4987" s="198" t="str">
        <f aca="false">IFERROR(IF(AND(D4987="",F4987=""),"",SUM(H4986+D4987-F4987)),"E' necessario compilare le righe consecutivamente")</f>
        <v/>
      </c>
    </row>
    <row r="4988" customFormat="false" ht="30" hidden="false" customHeight="true" outlineLevel="0" collapsed="false">
      <c r="H4988" s="198" t="str">
        <f aca="false">IFERROR(IF(AND(D4988="",F4988=""),"",SUM(H4987+D4988-F4988)),"E' necessario compilare le righe consecutivamente")</f>
        <v/>
      </c>
    </row>
    <row r="4989" customFormat="false" ht="30" hidden="false" customHeight="true" outlineLevel="0" collapsed="false">
      <c r="H4989" s="198" t="str">
        <f aca="false">IFERROR(IF(AND(D4989="",F4989=""),"",SUM(H4988+D4989-F4989)),"E' necessario compilare le righe consecutivamente")</f>
        <v/>
      </c>
    </row>
    <row r="4990" customFormat="false" ht="30" hidden="false" customHeight="true" outlineLevel="0" collapsed="false">
      <c r="H4990" s="198" t="str">
        <f aca="false">IFERROR(IF(AND(D4990="",F4990=""),"",SUM(H4989+D4990-F4990)),"E' necessario compilare le righe consecutivamente")</f>
        <v/>
      </c>
    </row>
    <row r="4991" customFormat="false" ht="30" hidden="false" customHeight="true" outlineLevel="0" collapsed="false">
      <c r="H4991" s="198" t="str">
        <f aca="false">IFERROR(IF(AND(D4991="",F4991=""),"",SUM(H4990+D4991-F4991)),"E' necessario compilare le righe consecutivamente")</f>
        <v/>
      </c>
    </row>
    <row r="4992" customFormat="false" ht="30" hidden="false" customHeight="true" outlineLevel="0" collapsed="false">
      <c r="H4992" s="198" t="str">
        <f aca="false">IFERROR(IF(AND(D4992="",F4992=""),"",SUM(H4991+D4992-F4992)),"E' necessario compilare le righe consecutivamente")</f>
        <v/>
      </c>
    </row>
    <row r="4993" customFormat="false" ht="30" hidden="false" customHeight="true" outlineLevel="0" collapsed="false">
      <c r="H4993" s="198" t="str">
        <f aca="false">IFERROR(IF(AND(D4993="",F4993=""),"",SUM(H4992+D4993-F4993)),"E' necessario compilare le righe consecutivamente")</f>
        <v/>
      </c>
    </row>
    <row r="4994" customFormat="false" ht="30" hidden="false" customHeight="true" outlineLevel="0" collapsed="false">
      <c r="H4994" s="198" t="str">
        <f aca="false">IFERROR(IF(AND(D4994="",F4994=""),"",SUM(H4993+D4994-F4994)),"E' necessario compilare le righe consecutivamente")</f>
        <v/>
      </c>
    </row>
    <row r="4995" customFormat="false" ht="30" hidden="false" customHeight="true" outlineLevel="0" collapsed="false">
      <c r="H4995" s="198" t="str">
        <f aca="false">IFERROR(IF(AND(D4995="",F4995=""),"",SUM(H4994+D4995-F4995)),"E' necessario compilare le righe consecutivamente")</f>
        <v/>
      </c>
    </row>
    <row r="4996" customFormat="false" ht="30" hidden="false" customHeight="true" outlineLevel="0" collapsed="false">
      <c r="H4996" s="198" t="str">
        <f aca="false">IFERROR(IF(AND(D4996="",F4996=""),"",SUM(H4995+D4996-F4996)),"E' necessario compilare le righe consecutivamente")</f>
        <v/>
      </c>
    </row>
    <row r="4997" customFormat="false" ht="30" hidden="false" customHeight="true" outlineLevel="0" collapsed="false">
      <c r="H4997" s="198" t="str">
        <f aca="false">IFERROR(IF(AND(D4997="",F4997=""),"",SUM(H4996+D4997-F4997)),"E' necessario compilare le righe consecutivamente")</f>
        <v/>
      </c>
    </row>
    <row r="4998" customFormat="false" ht="30" hidden="false" customHeight="true" outlineLevel="0" collapsed="false">
      <c r="H4998" s="198" t="str">
        <f aca="false">IFERROR(IF(AND(D4998="",F4998=""),"",SUM(H4997+D4998-F4998)),"E' necessario compilare le righe consecutivamente")</f>
        <v/>
      </c>
    </row>
    <row r="4999" customFormat="false" ht="30" hidden="false" customHeight="true" outlineLevel="0" collapsed="false">
      <c r="H4999" s="198" t="str">
        <f aca="false">IFERROR(IF(AND(D4999="",F4999=""),"",SUM(H4998+D4999-F4999)),"E' necessario compilare le righe consecutivamente")</f>
        <v/>
      </c>
    </row>
    <row r="5000" customFormat="false" ht="30" hidden="false" customHeight="true" outlineLevel="0" collapsed="false">
      <c r="H5000" s="198" t="str">
        <f aca="false">IFERROR(IF(AND(D5000="",F5000=""),"",SUM(H4999+D5000-F5000)),"E' necessario compilare le righe consecutivamente")</f>
        <v/>
      </c>
    </row>
  </sheetData>
  <sheetProtection sheet="true" password="dcde" formatCells="false" formatColumns="false" formatRows="false" sort="false" autoFilter="false"/>
  <autoFilter ref="A5:H5000"/>
  <conditionalFormatting sqref="H7:H65536">
    <cfRule type="expression" priority="2" aboveAverage="0" equalAverage="0" bottom="0" percent="0" rank="0" text="" dxfId="111">
      <formula>NOT(ISERROR(SEARCH("E' necessario compilare le righe consecutivamente",H7)))</formula>
    </cfRule>
  </conditionalFormatting>
  <conditionalFormatting sqref="B7:B65536">
    <cfRule type="cellIs" priority="3" operator="between" aboveAverage="0" equalAverage="0" bottom="0" percent="0" rank="0" text="" dxfId="112">
      <formula>$B$6+365</formula>
      <formula>410900</formula>
    </cfRule>
    <cfRule type="cellIs" priority="4" operator="between" aboveAverage="0" equalAverage="0" bottom="0" percent="0" rank="0" text="" dxfId="113">
      <formula>1</formula>
      <formula>$B$6-1</formula>
    </cfRule>
  </conditionalFormatting>
  <conditionalFormatting sqref="H3 H5">
    <cfRule type="cellIs" priority="5" operator="lessThan" aboveAverage="0" equalAverage="0" bottom="0" percent="0" rank="0" text="" dxfId="114">
      <formula>0</formula>
    </cfRule>
  </conditionalFormatting>
  <conditionalFormatting sqref="H6">
    <cfRule type="expression" priority="6" aboveAverage="0" equalAverage="0" bottom="0" percent="0" rank="0" text="" dxfId="115">
      <formula>NOT(ISERROR(SEARCH("E' necessario compilare le righe consecutivamente",H6)))</formula>
    </cfRule>
  </conditionalFormatting>
  <conditionalFormatting sqref="H2">
    <cfRule type="expression" priority="7" aboveAverage="0" equalAverage="0" bottom="0" percent="0" rank="0" text="" dxfId="116">
      <formula>NOT(ISERROR(SEARCH("E' necessario compilare le righe consecutivamente",H2)))</formula>
    </cfRule>
  </conditionalFormatting>
  <conditionalFormatting sqref="H3:H5">
    <cfRule type="expression" priority="8" aboveAverage="0" equalAverage="0" bottom="0" percent="0" rank="0" text="" dxfId="117">
      <formula>NOT(ISERROR(SEARCH("E' necessario compilare le righe consecutivamente",H3)))</formula>
    </cfRule>
  </conditionalFormatting>
  <conditionalFormatting sqref="B2">
    <cfRule type="cellIs" priority="9" operator="lessThan" aboveAverage="0" equalAverage="0" bottom="0" percent="0" rank="0" text="" dxfId="118">
      <formula>0</formula>
    </cfRule>
  </conditionalFormatting>
  <conditionalFormatting sqref="H1">
    <cfRule type="expression" priority="10" aboveAverage="0" equalAverage="0" bottom="0" percent="0" rank="0" text="" dxfId="119">
      <formula>NOT(ISERROR(SEARCH("E' necessario compilare le righe consecutivamente",H1)))</formula>
    </cfRule>
  </conditionalFormatting>
  <dataValidations count="2">
    <dataValidation allowBlank="true" errorStyle="stop" operator="between" showDropDown="false" showErrorMessage="true" showInputMessage="false" sqref="E7:E6000" type="list">
      <formula1>Entrate_Banca</formula1>
      <formula2>0</formula2>
    </dataValidation>
    <dataValidation allowBlank="true" errorStyle="stop" operator="between" showDropDown="false" showErrorMessage="true" showInputMessage="false" sqref="G7:G6000" type="list">
      <formula1>Uscite_Banc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30" zeroHeight="false" outlineLevelRow="0" outlineLevelCol="0"/>
  <cols>
    <col collapsed="false" customWidth="true" hidden="false" outlineLevel="0" max="1" min="1" style="194" width="19.99"/>
    <col collapsed="false" customWidth="true" hidden="false" outlineLevel="0" max="2" min="2" style="195" width="17.7"/>
    <col collapsed="false" customWidth="true" hidden="false" outlineLevel="0" max="3" min="3" style="194" width="50.7"/>
    <col collapsed="false" customWidth="true" hidden="false" outlineLevel="0" max="4" min="4" style="196" width="15.7"/>
    <col collapsed="false" customWidth="true" hidden="false" outlineLevel="0" max="5" min="5" style="197" width="30.7"/>
    <col collapsed="false" customWidth="true" hidden="false" outlineLevel="0" max="6" min="6" style="196" width="15.7"/>
    <col collapsed="false" customWidth="true" hidden="false" outlineLevel="0" max="7" min="7" style="197" width="30.7"/>
    <col collapsed="false" customWidth="true" hidden="false" outlineLevel="0" max="8" min="8" style="198" width="29.71"/>
    <col collapsed="false" customWidth="true" hidden="false" outlineLevel="0" max="9" min="9" style="199" width="20.7"/>
    <col collapsed="false" customWidth="false" hidden="false" outlineLevel="0" max="257" min="10" style="199" width="9.14"/>
  </cols>
  <sheetData>
    <row r="1" customFormat="false" ht="40.15" hidden="false" customHeight="true" outlineLevel="0" collapsed="false">
      <c r="A1" s="200" t="s">
        <v>102</v>
      </c>
      <c r="B1" s="241" t="n">
        <f aca="false">D6</f>
        <v>0</v>
      </c>
      <c r="C1" s="202" t="s">
        <v>103</v>
      </c>
      <c r="D1" s="203"/>
      <c r="E1" s="204" t="s">
        <v>203</v>
      </c>
      <c r="F1" s="205" t="s">
        <v>104</v>
      </c>
      <c r="G1" s="206" t="n">
        <f aca="false">'inizio compilazione'!C4</f>
        <v>2024</v>
      </c>
      <c r="H1" s="207" t="s">
        <v>105</v>
      </c>
      <c r="I1" s="208" t="n">
        <f aca="false">SUBTOTAL(9,D7:D65536)</f>
        <v>0</v>
      </c>
    </row>
    <row r="2" customFormat="false" ht="40.15" hidden="false" customHeight="true" outlineLevel="0" collapsed="false">
      <c r="A2" s="200" t="s">
        <v>106</v>
      </c>
      <c r="B2" s="209" t="n">
        <f aca="false">H4</f>
        <v>0</v>
      </c>
      <c r="C2" s="210" t="str">
        <f aca="false">'inizio compilazione'!C5</f>
        <v>nome associazione</v>
      </c>
      <c r="D2" s="211"/>
      <c r="E2" s="212" t="str">
        <f aca="false">'inizio compilazione'!C6</f>
        <v>99999999999</v>
      </c>
      <c r="F2" s="211"/>
      <c r="G2" s="213"/>
      <c r="H2" s="214" t="s">
        <v>107</v>
      </c>
      <c r="I2" s="215" t="n">
        <f aca="false">SUBTOTAL(9,F7:F65536)</f>
        <v>0</v>
      </c>
    </row>
    <row r="3" customFormat="false" ht="16.9" hidden="true" customHeight="true" outlineLevel="0" collapsed="false">
      <c r="A3" s="216"/>
      <c r="B3" s="217"/>
      <c r="C3" s="218"/>
      <c r="D3" s="219"/>
      <c r="E3" s="220"/>
      <c r="F3" s="219"/>
      <c r="G3" s="220"/>
    </row>
    <row r="4" customFormat="false" ht="4.9" hidden="true" customHeight="true" outlineLevel="0" collapsed="false">
      <c r="A4" s="221"/>
      <c r="B4" s="222"/>
      <c r="C4" s="221" t="n">
        <f aca="false">SUM(D:D)-D6</f>
        <v>0</v>
      </c>
      <c r="D4" s="223"/>
      <c r="E4" s="224" t="n">
        <f aca="false">SUM(F:F)</f>
        <v>0</v>
      </c>
      <c r="F4" s="223"/>
      <c r="G4" s="225"/>
      <c r="H4" s="226" t="n">
        <f aca="false">D6+C4-E4</f>
        <v>0</v>
      </c>
    </row>
    <row r="5" s="231" customFormat="true" ht="30" hidden="false" customHeight="true" outlineLevel="0" collapsed="false">
      <c r="A5" s="227" t="s">
        <v>108</v>
      </c>
      <c r="B5" s="228" t="s">
        <v>109</v>
      </c>
      <c r="C5" s="227" t="s">
        <v>110</v>
      </c>
      <c r="D5" s="229" t="s">
        <v>111</v>
      </c>
      <c r="E5" s="230" t="s">
        <v>112</v>
      </c>
      <c r="F5" s="229" t="s">
        <v>113</v>
      </c>
      <c r="G5" s="230" t="s">
        <v>114</v>
      </c>
      <c r="H5" s="229" t="s">
        <v>115</v>
      </c>
    </row>
    <row r="6" customFormat="false" ht="30" hidden="false" customHeight="true" outlineLevel="0" collapsed="false">
      <c r="B6" s="232" t="n">
        <f aca="false">DATE('inizio compilazione'!C4,"01","01")</f>
        <v>45292</v>
      </c>
      <c r="C6" s="216" t="s">
        <v>116</v>
      </c>
      <c r="D6" s="196" t="n">
        <v>0</v>
      </c>
      <c r="E6" s="234"/>
      <c r="F6" s="235"/>
      <c r="G6" s="234"/>
      <c r="H6" s="236" t="n">
        <f aca="false">D6</f>
        <v>0</v>
      </c>
    </row>
    <row r="7" customFormat="false" ht="30" hidden="false" customHeight="true" outlineLevel="0" collapsed="false">
      <c r="H7" s="198" t="str">
        <f aca="false">IFERROR(IF(AND(D7="",F7=""),"",SUM(H6+D7-F7)),"E' necessario compilare le righe consecutivamente")</f>
        <v/>
      </c>
    </row>
    <row r="8" customFormat="false" ht="30" hidden="false" customHeight="true" outlineLevel="0" collapsed="false">
      <c r="C8" s="237"/>
      <c r="D8" s="239"/>
      <c r="H8" s="198" t="str">
        <f aca="false">IFERROR(IF(AND(D8="",F8=""),"",SUM(H7+D8-F8)),"E' necessario compilare le righe consecutivamente")</f>
        <v/>
      </c>
    </row>
    <row r="9" customFormat="false" ht="30" hidden="false" customHeight="true" outlineLevel="0" collapsed="false">
      <c r="C9" s="237"/>
      <c r="D9" s="239"/>
      <c r="H9" s="198" t="str">
        <f aca="false">IFERROR(IF(AND(D9="",F9=""),"",SUM(H8+D9-F9)),"E' necessario compilare le righe consecutivamente")</f>
        <v/>
      </c>
    </row>
    <row r="10" customFormat="false" ht="30" hidden="false" customHeight="true" outlineLevel="0" collapsed="false">
      <c r="C10" s="237"/>
      <c r="D10" s="239"/>
      <c r="H10" s="198" t="str">
        <f aca="false">IFERROR(IF(AND(D10="",F10=""),"",SUM(H9+D10-F10)),"E' necessario compilare le righe consecutivamente")</f>
        <v/>
      </c>
    </row>
    <row r="11" customFormat="false" ht="30" hidden="false" customHeight="true" outlineLevel="0" collapsed="false">
      <c r="C11" s="237"/>
      <c r="H11" s="198" t="str">
        <f aca="false">IFERROR(IF(AND(D11="",F11=""),"",SUM(H10+D11-F11)),"E' necessario compilare le righe consecutivamente")</f>
        <v/>
      </c>
    </row>
    <row r="12" customFormat="false" ht="30" hidden="false" customHeight="true" outlineLevel="0" collapsed="false">
      <c r="C12" s="237"/>
      <c r="D12" s="239"/>
      <c r="H12" s="198" t="str">
        <f aca="false">IFERROR(IF(AND(D12="",F12=""),"",SUM(H11+D12-F12)),"E' necessario compilare le righe consecutivamente")</f>
        <v/>
      </c>
    </row>
    <row r="13" customFormat="false" ht="30" hidden="false" customHeight="true" outlineLevel="0" collapsed="false">
      <c r="C13" s="237"/>
      <c r="D13" s="239"/>
      <c r="H13" s="198" t="str">
        <f aca="false">IFERROR(IF(AND(D13="",F13=""),"",SUM(H12+D13-F13)),"E' necessario compilare le righe consecutivamente")</f>
        <v/>
      </c>
    </row>
    <row r="14" customFormat="false" ht="30" hidden="false" customHeight="true" outlineLevel="0" collapsed="false">
      <c r="C14" s="237"/>
      <c r="D14" s="239"/>
      <c r="H14" s="198" t="str">
        <f aca="false">IFERROR(IF(AND(D14="",F14=""),"",SUM(H13+D14-F14)),"E' necessario compilare le righe consecutivamente")</f>
        <v/>
      </c>
    </row>
    <row r="15" customFormat="false" ht="30" hidden="false" customHeight="true" outlineLevel="0" collapsed="false">
      <c r="C15" s="237"/>
      <c r="D15" s="239"/>
      <c r="H15" s="198" t="str">
        <f aca="false">IFERROR(IF(AND(D15="",F15=""),"",SUM(H14+D15-F15)),"E' necessario compilare le righe consecutivamente")</f>
        <v/>
      </c>
    </row>
    <row r="16" customFormat="false" ht="30" hidden="false" customHeight="true" outlineLevel="0" collapsed="false">
      <c r="C16" s="237"/>
      <c r="D16" s="239"/>
      <c r="H16" s="198" t="str">
        <f aca="false">IFERROR(IF(AND(D16="",F16=""),"",SUM(H15+D16-F16)),"E' necessario compilare le righe consecutivamente")</f>
        <v/>
      </c>
    </row>
    <row r="17" customFormat="false" ht="30" hidden="false" customHeight="true" outlineLevel="0" collapsed="false">
      <c r="D17" s="239"/>
      <c r="H17" s="198" t="str">
        <f aca="false">IFERROR(IF(AND(D17="",F17=""),"",SUM(H16+D17-F17)),"E' necessario compilare le righe consecutivamente")</f>
        <v/>
      </c>
    </row>
    <row r="18" customFormat="false" ht="30" hidden="false" customHeight="true" outlineLevel="0" collapsed="false">
      <c r="C18" s="240"/>
      <c r="D18" s="239"/>
      <c r="H18" s="198" t="str">
        <f aca="false">IFERROR(IF(AND(D18="",F18=""),"",SUM(H17+D18-F18)),"E' necessario compilare le righe consecutivamente")</f>
        <v/>
      </c>
    </row>
    <row r="19" customFormat="false" ht="30" hidden="false" customHeight="true" outlineLevel="0" collapsed="false">
      <c r="D19" s="239"/>
      <c r="H19" s="198" t="str">
        <f aca="false">IFERROR(IF(AND(D19="",F19=""),"",SUM(H18+D19-F19)),"E' necessario compilare le righe consecutivamente")</f>
        <v/>
      </c>
    </row>
    <row r="20" customFormat="false" ht="30" hidden="false" customHeight="true" outlineLevel="0" collapsed="false">
      <c r="D20" s="239"/>
      <c r="H20" s="198" t="str">
        <f aca="false">IFERROR(IF(AND(D20="",F20=""),"",SUM(H19+D20-F20)),"E' necessario compilare le righe consecutivamente")</f>
        <v/>
      </c>
    </row>
    <row r="21" customFormat="false" ht="30" hidden="false" customHeight="true" outlineLevel="0" collapsed="false">
      <c r="H21" s="198" t="str">
        <f aca="false">IFERROR(IF(AND(D21="",F21=""),"",SUM(H20+D21-F21)),"E' necessario compilare le righe consecutivamente")</f>
        <v/>
      </c>
    </row>
    <row r="22" customFormat="false" ht="30" hidden="false" customHeight="true" outlineLevel="0" collapsed="false">
      <c r="H22" s="198" t="str">
        <f aca="false">IFERROR(IF(AND(D22="",F22=""),"",SUM(H21+D22-F22)),"E' necessario compilare le righe consecutivamente")</f>
        <v/>
      </c>
    </row>
    <row r="23" customFormat="false" ht="30" hidden="false" customHeight="true" outlineLevel="0" collapsed="false">
      <c r="H23" s="198" t="str">
        <f aca="false">IFERROR(IF(AND(D23="",F23=""),"",SUM(H22+D23-F23)),"E' necessario compilare le righe consecutivamente")</f>
        <v/>
      </c>
    </row>
    <row r="24" customFormat="false" ht="30" hidden="false" customHeight="true" outlineLevel="0" collapsed="false">
      <c r="H24" s="198" t="str">
        <f aca="false">IFERROR(IF(AND(D24="",F24=""),"",SUM(H23+D24-F24)),"E' necessario compilare le righe consecutivamente")</f>
        <v/>
      </c>
    </row>
    <row r="25" customFormat="false" ht="30" hidden="false" customHeight="true" outlineLevel="0" collapsed="false">
      <c r="H25" s="198" t="str">
        <f aca="false">IFERROR(IF(AND(D25="",F25=""),"",SUM(H24+D25-F25)),"E' necessario compilare le righe consecutivamente")</f>
        <v/>
      </c>
    </row>
    <row r="26" customFormat="false" ht="30" hidden="false" customHeight="true" outlineLevel="0" collapsed="false">
      <c r="H26" s="198" t="str">
        <f aca="false">IFERROR(IF(AND(D26="",F26=""),"",SUM(H25+D26-F26)),"E' necessario compilare le righe consecutivamente")</f>
        <v/>
      </c>
    </row>
    <row r="27" customFormat="false" ht="30" hidden="false" customHeight="true" outlineLevel="0" collapsed="false">
      <c r="H27" s="198" t="str">
        <f aca="false">IFERROR(IF(AND(D27="",F27=""),"",SUM(H26+D27-F27)),"E' necessario compilare le righe consecutivamente")</f>
        <v/>
      </c>
    </row>
    <row r="28" customFormat="false" ht="30" hidden="false" customHeight="true" outlineLevel="0" collapsed="false">
      <c r="H28" s="198" t="str">
        <f aca="false">IFERROR(IF(AND(D28="",F28=""),"",SUM(H27+D28-F28)),"E' necessario compilare le righe consecutivamente")</f>
        <v/>
      </c>
    </row>
    <row r="29" customFormat="false" ht="30" hidden="false" customHeight="true" outlineLevel="0" collapsed="false">
      <c r="H29" s="198" t="str">
        <f aca="false">IFERROR(IF(AND(D29="",F29=""),"",SUM(H28+D29-F29)),"E' necessario compilare le righe consecutivamente")</f>
        <v/>
      </c>
    </row>
    <row r="30" customFormat="false" ht="30" hidden="false" customHeight="true" outlineLevel="0" collapsed="false">
      <c r="H30" s="198" t="str">
        <f aca="false">IFERROR(IF(AND(D30="",F30=""),"",SUM(H29+D30-F30)),"E' necessario compilare le righe consecutivamente")</f>
        <v/>
      </c>
    </row>
    <row r="31" customFormat="false" ht="30" hidden="false" customHeight="true" outlineLevel="0" collapsed="false">
      <c r="H31" s="198" t="str">
        <f aca="false">IFERROR(IF(AND(D31="",F31=""),"",SUM(H30+D31-F31)),"E' necessario compilare le righe consecutivamente")</f>
        <v/>
      </c>
    </row>
    <row r="32" customFormat="false" ht="30" hidden="false" customHeight="true" outlineLevel="0" collapsed="false">
      <c r="H32" s="198" t="str">
        <f aca="false">IFERROR(IF(AND(D32="",F32=""),"",SUM(H31+D32-F32)),"E' necessario compilare le righe consecutivamente")</f>
        <v/>
      </c>
    </row>
    <row r="33" customFormat="false" ht="30" hidden="false" customHeight="true" outlineLevel="0" collapsed="false">
      <c r="H33" s="198" t="str">
        <f aca="false">IFERROR(IF(AND(D33="",F33=""),"",SUM(H32+D33-F33)),"E' necessario compilare le righe consecutivamente")</f>
        <v/>
      </c>
    </row>
    <row r="34" customFormat="false" ht="30" hidden="false" customHeight="true" outlineLevel="0" collapsed="false">
      <c r="H34" s="198" t="str">
        <f aca="false">IFERROR(IF(AND(D34="",F34=""),"",SUM(H33+D34-F34)),"E' necessario compilare le righe consecutivamente")</f>
        <v/>
      </c>
    </row>
    <row r="35" customFormat="false" ht="30" hidden="false" customHeight="true" outlineLevel="0" collapsed="false">
      <c r="H35" s="198" t="str">
        <f aca="false">IFERROR(IF(AND(D35="",F35=""),"",SUM(H34+D35-F35)),"E' necessario compilare le righe consecutivamente")</f>
        <v/>
      </c>
    </row>
    <row r="36" customFormat="false" ht="30" hidden="false" customHeight="true" outlineLevel="0" collapsed="false">
      <c r="H36" s="198" t="str">
        <f aca="false">IFERROR(IF(AND(D36="",F36=""),"",SUM(H35+D36-F36)),"E' necessario compilare le righe consecutivamente")</f>
        <v/>
      </c>
    </row>
    <row r="37" customFormat="false" ht="30" hidden="false" customHeight="true" outlineLevel="0" collapsed="false">
      <c r="H37" s="198" t="str">
        <f aca="false">IFERROR(IF(AND(D37="",F37=""),"",SUM(H36+D37-F37)),"E' necessario compilare le righe consecutivamente")</f>
        <v/>
      </c>
    </row>
    <row r="38" customFormat="false" ht="30" hidden="false" customHeight="true" outlineLevel="0" collapsed="false">
      <c r="H38" s="198" t="str">
        <f aca="false">IFERROR(IF(AND(D38="",F38=""),"",SUM(H37+D38-F38)),"E' necessario compilare le righe consecutivamente")</f>
        <v/>
      </c>
    </row>
    <row r="39" customFormat="false" ht="30" hidden="false" customHeight="true" outlineLevel="0" collapsed="false">
      <c r="H39" s="198" t="str">
        <f aca="false">IFERROR(IF(AND(D39="",F39=""),"",SUM(H38+D39-F39)),"E' necessario compilare le righe consecutivamente")</f>
        <v/>
      </c>
    </row>
    <row r="40" customFormat="false" ht="30" hidden="false" customHeight="true" outlineLevel="0" collapsed="false">
      <c r="H40" s="198" t="str">
        <f aca="false">IFERROR(IF(AND(D40="",F40=""),"",SUM(H39+D40-F40)),"E' necessario compilare le righe consecutivamente")</f>
        <v/>
      </c>
    </row>
    <row r="41" customFormat="false" ht="30" hidden="false" customHeight="true" outlineLevel="0" collapsed="false">
      <c r="H41" s="198" t="str">
        <f aca="false">IFERROR(IF(AND(D41="",F41=""),"",SUM(H40+D41-F41)),"E' necessario compilare le righe consecutivamente")</f>
        <v/>
      </c>
    </row>
    <row r="42" customFormat="false" ht="30" hidden="false" customHeight="true" outlineLevel="0" collapsed="false">
      <c r="H42" s="198" t="str">
        <f aca="false">IFERROR(IF(AND(D42="",F42=""),"",SUM(H41+D42-F42)),"E' necessario compilare le righe consecutivamente")</f>
        <v/>
      </c>
    </row>
    <row r="43" customFormat="false" ht="30" hidden="false" customHeight="true" outlineLevel="0" collapsed="false">
      <c r="H43" s="198" t="str">
        <f aca="false">IFERROR(IF(AND(D43="",F43=""),"",SUM(H42+D43-F43)),"E' necessario compilare le righe consecutivamente")</f>
        <v/>
      </c>
    </row>
    <row r="44" customFormat="false" ht="30" hidden="false" customHeight="true" outlineLevel="0" collapsed="false">
      <c r="H44" s="198" t="str">
        <f aca="false">IFERROR(IF(AND(D44="",F44=""),"",SUM(H43+D44-F44)),"E' necessario compilare le righe consecutivamente")</f>
        <v/>
      </c>
    </row>
    <row r="45" customFormat="false" ht="30" hidden="false" customHeight="true" outlineLevel="0" collapsed="false">
      <c r="H45" s="198" t="str">
        <f aca="false">IFERROR(IF(AND(D45="",F45=""),"",SUM(H44+D45-F45)),"E' necessario compilare le righe consecutivamente")</f>
        <v/>
      </c>
    </row>
    <row r="46" customFormat="false" ht="30" hidden="false" customHeight="true" outlineLevel="0" collapsed="false">
      <c r="H46" s="198" t="str">
        <f aca="false">IFERROR(IF(AND(D46="",F46=""),"",SUM(H45+D46-F46)),"E' necessario compilare le righe consecutivamente")</f>
        <v/>
      </c>
    </row>
    <row r="47" customFormat="false" ht="30" hidden="false" customHeight="true" outlineLevel="0" collapsed="false">
      <c r="H47" s="198" t="str">
        <f aca="false">IFERROR(IF(AND(D47="",F47=""),"",SUM(H46+D47-F47)),"E' necessario compilare le righe consecutivamente")</f>
        <v/>
      </c>
    </row>
    <row r="48" customFormat="false" ht="30" hidden="false" customHeight="true" outlineLevel="0" collapsed="false">
      <c r="H48" s="198" t="str">
        <f aca="false">IFERROR(IF(AND(D48="",F48=""),"",SUM(H47+D48-F48)),"E' necessario compilare le righe consecutivamente")</f>
        <v/>
      </c>
    </row>
    <row r="49" customFormat="false" ht="30" hidden="false" customHeight="true" outlineLevel="0" collapsed="false">
      <c r="H49" s="198" t="str">
        <f aca="false">IFERROR(IF(AND(D49="",F49=""),"",SUM(H48+D49-F49)),"E' necessario compilare le righe consecutivamente")</f>
        <v/>
      </c>
    </row>
    <row r="50" customFormat="false" ht="30" hidden="false" customHeight="true" outlineLevel="0" collapsed="false">
      <c r="H50" s="198" t="str">
        <f aca="false">IFERROR(IF(AND(D50="",F50=""),"",SUM(H49+D50-F50)),"E' necessario compilare le righe consecutivamente")</f>
        <v/>
      </c>
    </row>
    <row r="51" customFormat="false" ht="30" hidden="false" customHeight="true" outlineLevel="0" collapsed="false">
      <c r="H51" s="198" t="str">
        <f aca="false">IFERROR(IF(AND(D51="",F51=""),"",SUM(H50+D51-F51)),"E' necessario compilare le righe consecutivamente")</f>
        <v/>
      </c>
    </row>
    <row r="52" customFormat="false" ht="30" hidden="false" customHeight="true" outlineLevel="0" collapsed="false">
      <c r="H52" s="198" t="str">
        <f aca="false">IFERROR(IF(AND(D52="",F52=""),"",SUM(H51+D52-F52)),"E' necessario compilare le righe consecutivamente")</f>
        <v/>
      </c>
    </row>
    <row r="53" customFormat="false" ht="30" hidden="false" customHeight="true" outlineLevel="0" collapsed="false">
      <c r="H53" s="198" t="str">
        <f aca="false">IFERROR(IF(AND(D53="",F53=""),"",SUM(H52+D53-F53)),"E' necessario compilare le righe consecutivamente")</f>
        <v/>
      </c>
    </row>
    <row r="54" customFormat="false" ht="30" hidden="false" customHeight="true" outlineLevel="0" collapsed="false">
      <c r="H54" s="198" t="str">
        <f aca="false">IFERROR(IF(AND(D54="",F54=""),"",SUM(H53+D54-F54)),"E' necessario compilare le righe consecutivamente")</f>
        <v/>
      </c>
    </row>
    <row r="55" customFormat="false" ht="30" hidden="false" customHeight="true" outlineLevel="0" collapsed="false">
      <c r="H55" s="198" t="str">
        <f aca="false">IFERROR(IF(AND(D55="",F55=""),"",SUM(H54+D55-F55)),"E' necessario compilare le righe consecutivamente")</f>
        <v/>
      </c>
    </row>
    <row r="56" customFormat="false" ht="30" hidden="false" customHeight="true" outlineLevel="0" collapsed="false">
      <c r="H56" s="198" t="str">
        <f aca="false">IFERROR(IF(AND(D56="",F56=""),"",SUM(H55+D56-F56)),"E' necessario compilare le righe consecutivamente")</f>
        <v/>
      </c>
    </row>
    <row r="57" customFormat="false" ht="30" hidden="false" customHeight="true" outlineLevel="0" collapsed="false">
      <c r="H57" s="198" t="str">
        <f aca="false">IFERROR(IF(AND(D57="",F57=""),"",SUM(H56+D57-F57)),"E' necessario compilare le righe consecutivamente")</f>
        <v/>
      </c>
    </row>
    <row r="58" customFormat="false" ht="30" hidden="false" customHeight="true" outlineLevel="0" collapsed="false">
      <c r="H58" s="198" t="str">
        <f aca="false">IFERROR(IF(AND(D58="",F58=""),"",SUM(H57+D58-F58)),"E' necessario compilare le righe consecutivamente")</f>
        <v/>
      </c>
    </row>
    <row r="59" customFormat="false" ht="30" hidden="false" customHeight="true" outlineLevel="0" collapsed="false">
      <c r="H59" s="198" t="str">
        <f aca="false">IFERROR(IF(AND(D59="",F59=""),"",SUM(H58+D59-F59)),"E' necessario compilare le righe consecutivamente")</f>
        <v/>
      </c>
    </row>
    <row r="60" customFormat="false" ht="30" hidden="false" customHeight="true" outlineLevel="0" collapsed="false">
      <c r="H60" s="198" t="str">
        <f aca="false">IFERROR(IF(AND(D60="",F60=""),"",SUM(H59+D60-F60)),"E' necessario compilare le righe consecutivamente")</f>
        <v/>
      </c>
    </row>
    <row r="61" customFormat="false" ht="30" hidden="false" customHeight="true" outlineLevel="0" collapsed="false">
      <c r="H61" s="198" t="str">
        <f aca="false">IFERROR(IF(AND(D61="",F61=""),"",SUM(H60+D61-F61)),"E' necessario compilare le righe consecutivamente")</f>
        <v/>
      </c>
    </row>
    <row r="62" customFormat="false" ht="30" hidden="false" customHeight="true" outlineLevel="0" collapsed="false">
      <c r="H62" s="198" t="str">
        <f aca="false">IFERROR(IF(AND(D62="",F62=""),"",SUM(H61+D62-F62)),"E' necessario compilare le righe consecutivamente")</f>
        <v/>
      </c>
    </row>
    <row r="63" customFormat="false" ht="30" hidden="false" customHeight="true" outlineLevel="0" collapsed="false">
      <c r="H63" s="198" t="str">
        <f aca="false">IFERROR(IF(AND(D63="",F63=""),"",SUM(H62+D63-F63)),"E' necessario compilare le righe consecutivamente")</f>
        <v/>
      </c>
    </row>
    <row r="64" customFormat="false" ht="30" hidden="false" customHeight="true" outlineLevel="0" collapsed="false">
      <c r="H64" s="198" t="str">
        <f aca="false">IFERROR(IF(AND(D64="",F64=""),"",SUM(H63+D64-F64)),"E' necessario compilare le righe consecutivamente")</f>
        <v/>
      </c>
    </row>
    <row r="65" customFormat="false" ht="30" hidden="false" customHeight="true" outlineLevel="0" collapsed="false">
      <c r="H65" s="198" t="str">
        <f aca="false">IFERROR(IF(AND(D65="",F65=""),"",SUM(H64+D65-F65)),"E' necessario compilare le righe consecutivamente")</f>
        <v/>
      </c>
    </row>
    <row r="66" customFormat="false" ht="30" hidden="false" customHeight="true" outlineLevel="0" collapsed="false">
      <c r="H66" s="198" t="str">
        <f aca="false">IFERROR(IF(AND(D66="",F66=""),"",SUM(H65+D66-F66)),"E' necessario compilare le righe consecutivamente")</f>
        <v/>
      </c>
    </row>
    <row r="67" customFormat="false" ht="30" hidden="false" customHeight="true" outlineLevel="0" collapsed="false">
      <c r="H67" s="198" t="str">
        <f aca="false">IFERROR(IF(AND(D67="",F67=""),"",SUM(H66+D67-F67)),"E' necessario compilare le righe consecutivamente")</f>
        <v/>
      </c>
    </row>
    <row r="68" customFormat="false" ht="30" hidden="false" customHeight="true" outlineLevel="0" collapsed="false">
      <c r="H68" s="198" t="str">
        <f aca="false">IFERROR(IF(AND(D68="",F68=""),"",SUM(H67+D68-F68)),"E' necessario compilare le righe consecutivamente")</f>
        <v/>
      </c>
    </row>
    <row r="69" customFormat="false" ht="30" hidden="false" customHeight="true" outlineLevel="0" collapsed="false">
      <c r="H69" s="198" t="str">
        <f aca="false">IFERROR(IF(AND(D69="",F69=""),"",SUM(H68+D69-F69)),"E' necessario compilare le righe consecutivamente")</f>
        <v/>
      </c>
    </row>
    <row r="70" customFormat="false" ht="30" hidden="false" customHeight="true" outlineLevel="0" collapsed="false">
      <c r="H70" s="198" t="str">
        <f aca="false">IFERROR(IF(AND(D70="",F70=""),"",SUM(H69+D70-F70)),"E' necessario compilare le righe consecutivamente")</f>
        <v/>
      </c>
    </row>
    <row r="71" customFormat="false" ht="30" hidden="false" customHeight="true" outlineLevel="0" collapsed="false">
      <c r="H71" s="198" t="str">
        <f aca="false">IFERROR(IF(AND(D71="",F71=""),"",SUM(H70+D71-F71)),"E' necessario compilare le righe consecutivamente")</f>
        <v/>
      </c>
    </row>
    <row r="72" customFormat="false" ht="30" hidden="false" customHeight="true" outlineLevel="0" collapsed="false">
      <c r="H72" s="198" t="str">
        <f aca="false">IFERROR(IF(AND(D72="",F72=""),"",SUM(H71+D72-F72)),"E' necessario compilare le righe consecutivamente")</f>
        <v/>
      </c>
    </row>
    <row r="73" customFormat="false" ht="30" hidden="false" customHeight="true" outlineLevel="0" collapsed="false">
      <c r="H73" s="198" t="str">
        <f aca="false">IFERROR(IF(AND(D73="",F73=""),"",SUM(H72+D73-F73)),"E' necessario compilare le righe consecutivamente")</f>
        <v/>
      </c>
    </row>
    <row r="74" customFormat="false" ht="30" hidden="false" customHeight="true" outlineLevel="0" collapsed="false">
      <c r="H74" s="198" t="str">
        <f aca="false">IFERROR(IF(AND(D74="",F74=""),"",SUM(H73+D74-F74)),"E' necessario compilare le righe consecutivamente")</f>
        <v/>
      </c>
    </row>
    <row r="75" customFormat="false" ht="30" hidden="false" customHeight="true" outlineLevel="0" collapsed="false">
      <c r="H75" s="198" t="str">
        <f aca="false">IFERROR(IF(AND(D75="",F75=""),"",SUM(H74+D75-F75)),"E' necessario compilare le righe consecutivamente")</f>
        <v/>
      </c>
    </row>
    <row r="76" customFormat="false" ht="30" hidden="false" customHeight="true" outlineLevel="0" collapsed="false">
      <c r="H76" s="198" t="str">
        <f aca="false">IFERROR(IF(AND(D76="",F76=""),"",SUM(H75+D76-F76)),"E' necessario compilare le righe consecutivamente")</f>
        <v/>
      </c>
    </row>
    <row r="77" customFormat="false" ht="30" hidden="false" customHeight="true" outlineLevel="0" collapsed="false">
      <c r="H77" s="198" t="str">
        <f aca="false">IFERROR(IF(AND(D77="",F77=""),"",SUM(H76+D77-F77)),"E' necessario compilare le righe consecutivamente")</f>
        <v/>
      </c>
    </row>
    <row r="78" customFormat="false" ht="30" hidden="false" customHeight="true" outlineLevel="0" collapsed="false">
      <c r="H78" s="198" t="str">
        <f aca="false">IFERROR(IF(AND(D78="",F78=""),"",SUM(H77+D78-F78)),"E' necessario compilare le righe consecutivamente")</f>
        <v/>
      </c>
    </row>
    <row r="79" customFormat="false" ht="30" hidden="false" customHeight="true" outlineLevel="0" collapsed="false">
      <c r="H79" s="198" t="str">
        <f aca="false">IFERROR(IF(AND(D79="",F79=""),"",SUM(H78+D79-F79)),"E' necessario compilare le righe consecutivamente")</f>
        <v/>
      </c>
    </row>
    <row r="80" customFormat="false" ht="30" hidden="false" customHeight="true" outlineLevel="0" collapsed="false">
      <c r="H80" s="198" t="str">
        <f aca="false">IFERROR(IF(AND(D80="",F80=""),"",SUM(H79+D80-F80)),"E' necessario compilare le righe consecutivamente")</f>
        <v/>
      </c>
    </row>
    <row r="81" customFormat="false" ht="30" hidden="false" customHeight="true" outlineLevel="0" collapsed="false">
      <c r="H81" s="198" t="str">
        <f aca="false">IFERROR(IF(AND(D81="",F81=""),"",SUM(H80+D81-F81)),"E' necessario compilare le righe consecutivamente")</f>
        <v/>
      </c>
    </row>
    <row r="82" customFormat="false" ht="30" hidden="false" customHeight="true" outlineLevel="0" collapsed="false">
      <c r="H82" s="198" t="str">
        <f aca="false">IFERROR(IF(AND(D82="",F82=""),"",SUM(H81+D82-F82)),"E' necessario compilare le righe consecutivamente")</f>
        <v/>
      </c>
    </row>
    <row r="83" customFormat="false" ht="30" hidden="false" customHeight="true" outlineLevel="0" collapsed="false">
      <c r="H83" s="198" t="str">
        <f aca="false">IFERROR(IF(AND(D83="",F83=""),"",SUM(H82+D83-F83)),"E' necessario compilare le righe consecutivamente")</f>
        <v/>
      </c>
    </row>
    <row r="84" customFormat="false" ht="30" hidden="false" customHeight="true" outlineLevel="0" collapsed="false">
      <c r="H84" s="198" t="str">
        <f aca="false">IFERROR(IF(AND(D84="",F84=""),"",SUM(H83+D84-F84)),"E' necessario compilare le righe consecutivamente")</f>
        <v/>
      </c>
    </row>
    <row r="85" customFormat="false" ht="30" hidden="false" customHeight="true" outlineLevel="0" collapsed="false">
      <c r="H85" s="198" t="str">
        <f aca="false">IFERROR(IF(AND(D85="",F85=""),"",SUM(H84+D85-F85)),"E' necessario compilare le righe consecutivamente")</f>
        <v/>
      </c>
    </row>
    <row r="86" customFormat="false" ht="30" hidden="false" customHeight="true" outlineLevel="0" collapsed="false">
      <c r="H86" s="198" t="str">
        <f aca="false">IFERROR(IF(AND(D86="",F86=""),"",SUM(H85+D86-F86)),"E' necessario compilare le righe consecutivamente")</f>
        <v/>
      </c>
    </row>
    <row r="87" customFormat="false" ht="30" hidden="false" customHeight="true" outlineLevel="0" collapsed="false">
      <c r="H87" s="198" t="str">
        <f aca="false">IFERROR(IF(AND(D87="",F87=""),"",SUM(H86+D87-F87)),"E' necessario compilare le righe consecutivamente")</f>
        <v/>
      </c>
    </row>
    <row r="88" customFormat="false" ht="30" hidden="false" customHeight="true" outlineLevel="0" collapsed="false">
      <c r="H88" s="198" t="str">
        <f aca="false">IFERROR(IF(AND(D88="",F88=""),"",SUM(H87+D88-F88)),"E' necessario compilare le righe consecutivamente")</f>
        <v/>
      </c>
    </row>
    <row r="89" customFormat="false" ht="30" hidden="false" customHeight="true" outlineLevel="0" collapsed="false">
      <c r="H89" s="198" t="str">
        <f aca="false">IFERROR(IF(AND(D89="",F89=""),"",SUM(H88+D89-F89)),"E' necessario compilare le righe consecutivamente")</f>
        <v/>
      </c>
    </row>
    <row r="90" customFormat="false" ht="30" hidden="false" customHeight="true" outlineLevel="0" collapsed="false">
      <c r="H90" s="198" t="str">
        <f aca="false">IFERROR(IF(AND(D90="",F90=""),"",SUM(H89+D90-F90)),"E' necessario compilare le righe consecutivamente")</f>
        <v/>
      </c>
    </row>
    <row r="91" customFormat="false" ht="30" hidden="false" customHeight="true" outlineLevel="0" collapsed="false">
      <c r="H91" s="198" t="str">
        <f aca="false">IFERROR(IF(AND(D91="",F91=""),"",SUM(H90+D91-F91)),"E' necessario compilare le righe consecutivamente")</f>
        <v/>
      </c>
    </row>
    <row r="92" customFormat="false" ht="30" hidden="false" customHeight="true" outlineLevel="0" collapsed="false">
      <c r="H92" s="198" t="str">
        <f aca="false">IFERROR(IF(AND(D92="",F92=""),"",SUM(H91+D92-F92)),"E' necessario compilare le righe consecutivamente")</f>
        <v/>
      </c>
    </row>
    <row r="93" customFormat="false" ht="30" hidden="false" customHeight="true" outlineLevel="0" collapsed="false">
      <c r="H93" s="198" t="str">
        <f aca="false">IFERROR(IF(AND(D93="",F93=""),"",SUM(H92+D93-F93)),"E' necessario compilare le righe consecutivamente")</f>
        <v/>
      </c>
    </row>
    <row r="94" customFormat="false" ht="30" hidden="false" customHeight="true" outlineLevel="0" collapsed="false">
      <c r="H94" s="198" t="str">
        <f aca="false">IFERROR(IF(AND(D94="",F94=""),"",SUM(H93+D94-F94)),"E' necessario compilare le righe consecutivamente")</f>
        <v/>
      </c>
    </row>
    <row r="95" customFormat="false" ht="30" hidden="false" customHeight="true" outlineLevel="0" collapsed="false">
      <c r="H95" s="198" t="str">
        <f aca="false">IFERROR(IF(AND(D95="",F95=""),"",SUM(H94+D95-F95)),"E' necessario compilare le righe consecutivamente")</f>
        <v/>
      </c>
    </row>
    <row r="96" customFormat="false" ht="30" hidden="false" customHeight="true" outlineLevel="0" collapsed="false">
      <c r="H96" s="198" t="str">
        <f aca="false">IFERROR(IF(AND(D96="",F96=""),"",SUM(H95+D96-F96)),"E' necessario compilare le righe consecutivamente")</f>
        <v/>
      </c>
    </row>
    <row r="97" customFormat="false" ht="30" hidden="false" customHeight="true" outlineLevel="0" collapsed="false">
      <c r="H97" s="198" t="str">
        <f aca="false">IFERROR(IF(AND(D97="",F97=""),"",SUM(H96+D97-F97)),"E' necessario compilare le righe consecutivamente")</f>
        <v/>
      </c>
    </row>
    <row r="98" customFormat="false" ht="30" hidden="false" customHeight="true" outlineLevel="0" collapsed="false">
      <c r="H98" s="198" t="str">
        <f aca="false">IFERROR(IF(AND(D98="",F98=""),"",SUM(H97+D98-F98)),"E' necessario compilare le righe consecutivamente")</f>
        <v/>
      </c>
    </row>
    <row r="99" customFormat="false" ht="30" hidden="false" customHeight="true" outlineLevel="0" collapsed="false">
      <c r="H99" s="198" t="str">
        <f aca="false">IFERROR(IF(AND(D99="",F99=""),"",SUM(H98+D99-F99)),"E' necessario compilare le righe consecutivamente")</f>
        <v/>
      </c>
    </row>
    <row r="100" customFormat="false" ht="30" hidden="false" customHeight="true" outlineLevel="0" collapsed="false">
      <c r="H100" s="198" t="str">
        <f aca="false">IFERROR(IF(AND(D100="",F100=""),"",SUM(H99+D100-F100)),"E' necessario compilare le righe consecutivamente")</f>
        <v/>
      </c>
    </row>
    <row r="101" customFormat="false" ht="30" hidden="false" customHeight="true" outlineLevel="0" collapsed="false">
      <c r="H101" s="198" t="str">
        <f aca="false">IFERROR(IF(AND(D101="",F101=""),"",SUM(H100+D101-F101)),"E' necessario compilare le righe consecutivamente")</f>
        <v/>
      </c>
    </row>
    <row r="102" customFormat="false" ht="30" hidden="false" customHeight="true" outlineLevel="0" collapsed="false">
      <c r="H102" s="198" t="str">
        <f aca="false">IFERROR(IF(AND(D102="",F102=""),"",SUM(H101+D102-F102)),"E' necessario compilare le righe consecutivamente")</f>
        <v/>
      </c>
    </row>
    <row r="103" customFormat="false" ht="30" hidden="false" customHeight="true" outlineLevel="0" collapsed="false">
      <c r="H103" s="198" t="str">
        <f aca="false">IFERROR(IF(AND(D103="",F103=""),"",SUM(H102+D103-F103)),"E' necessario compilare le righe consecutivamente")</f>
        <v/>
      </c>
    </row>
    <row r="104" customFormat="false" ht="30" hidden="false" customHeight="true" outlineLevel="0" collapsed="false">
      <c r="H104" s="198" t="str">
        <f aca="false">IFERROR(IF(AND(D104="",F104=""),"",SUM(H103+D104-F104)),"E' necessario compilare le righe consecutivamente")</f>
        <v/>
      </c>
    </row>
    <row r="105" customFormat="false" ht="30" hidden="false" customHeight="true" outlineLevel="0" collapsed="false">
      <c r="H105" s="198" t="str">
        <f aca="false">IFERROR(IF(AND(D105="",F105=""),"",SUM(H104+D105-F105)),"E' necessario compilare le righe consecutivamente")</f>
        <v/>
      </c>
    </row>
    <row r="106" customFormat="false" ht="30" hidden="false" customHeight="true" outlineLevel="0" collapsed="false">
      <c r="H106" s="198" t="str">
        <f aca="false">IFERROR(IF(AND(D106="",F106=""),"",SUM(H105+D106-F106)),"E' necessario compilare le righe consecutivamente")</f>
        <v/>
      </c>
    </row>
    <row r="107" customFormat="false" ht="30" hidden="false" customHeight="true" outlineLevel="0" collapsed="false">
      <c r="H107" s="198" t="str">
        <f aca="false">IFERROR(IF(AND(D107="",F107=""),"",SUM(H106+D107-F107)),"E' necessario compilare le righe consecutivamente")</f>
        <v/>
      </c>
    </row>
    <row r="108" customFormat="false" ht="30" hidden="false" customHeight="true" outlineLevel="0" collapsed="false">
      <c r="H108" s="198" t="str">
        <f aca="false">IFERROR(IF(AND(D108="",F108=""),"",SUM(H107+D108-F108)),"E' necessario compilare le righe consecutivamente")</f>
        <v/>
      </c>
    </row>
    <row r="109" customFormat="false" ht="30" hidden="false" customHeight="true" outlineLevel="0" collapsed="false">
      <c r="H109" s="198" t="str">
        <f aca="false">IFERROR(IF(AND(D109="",F109=""),"",SUM(H108+D109-F109)),"E' necessario compilare le righe consecutivamente")</f>
        <v/>
      </c>
    </row>
    <row r="110" customFormat="false" ht="30" hidden="false" customHeight="true" outlineLevel="0" collapsed="false">
      <c r="H110" s="198" t="str">
        <f aca="false">IFERROR(IF(AND(D110="",F110=""),"",SUM(H109+D110-F110)),"E' necessario compilare le righe consecutivamente")</f>
        <v/>
      </c>
    </row>
    <row r="111" customFormat="false" ht="30" hidden="false" customHeight="true" outlineLevel="0" collapsed="false">
      <c r="H111" s="198" t="str">
        <f aca="false">IFERROR(IF(AND(D111="",F111=""),"",SUM(H110+D111-F111)),"E' necessario compilare le righe consecutivamente")</f>
        <v/>
      </c>
    </row>
    <row r="112" customFormat="false" ht="30" hidden="false" customHeight="true" outlineLevel="0" collapsed="false">
      <c r="H112" s="198" t="str">
        <f aca="false">IFERROR(IF(AND(D112="",F112=""),"",SUM(H111+D112-F112)),"E' necessario compilare le righe consecutivamente")</f>
        <v/>
      </c>
    </row>
    <row r="113" customFormat="false" ht="30" hidden="false" customHeight="true" outlineLevel="0" collapsed="false">
      <c r="H113" s="198" t="str">
        <f aca="false">IFERROR(IF(AND(D113="",F113=""),"",SUM(H112+D113-F113)),"E' necessario compilare le righe consecutivamente")</f>
        <v/>
      </c>
    </row>
    <row r="114" customFormat="false" ht="30" hidden="false" customHeight="true" outlineLevel="0" collapsed="false">
      <c r="H114" s="198" t="str">
        <f aca="false">IFERROR(IF(AND(D114="",F114=""),"",SUM(H113+D114-F114)),"E' necessario compilare le righe consecutivamente")</f>
        <v/>
      </c>
    </row>
    <row r="115" customFormat="false" ht="30" hidden="false" customHeight="true" outlineLevel="0" collapsed="false">
      <c r="H115" s="198" t="str">
        <f aca="false">IFERROR(IF(AND(D115="",F115=""),"",SUM(H114+D115-F115)),"E' necessario compilare le righe consecutivamente")</f>
        <v/>
      </c>
    </row>
    <row r="116" customFormat="false" ht="30" hidden="false" customHeight="true" outlineLevel="0" collapsed="false">
      <c r="H116" s="198" t="str">
        <f aca="false">IFERROR(IF(AND(D116="",F116=""),"",SUM(H115+D116-F116)),"E' necessario compilare le righe consecutivamente")</f>
        <v/>
      </c>
    </row>
    <row r="117" customFormat="false" ht="30" hidden="false" customHeight="true" outlineLevel="0" collapsed="false">
      <c r="H117" s="198" t="str">
        <f aca="false">IFERROR(IF(AND(D117="",F117=""),"",SUM(H116+D117-F117)),"E' necessario compilare le righe consecutivamente")</f>
        <v/>
      </c>
    </row>
    <row r="118" customFormat="false" ht="30" hidden="false" customHeight="true" outlineLevel="0" collapsed="false">
      <c r="H118" s="198" t="str">
        <f aca="false">IFERROR(IF(AND(D118="",F118=""),"",SUM(H117+D118-F118)),"E' necessario compilare le righe consecutivamente")</f>
        <v/>
      </c>
    </row>
    <row r="119" customFormat="false" ht="30" hidden="false" customHeight="true" outlineLevel="0" collapsed="false">
      <c r="H119" s="198" t="str">
        <f aca="false">IFERROR(IF(AND(D119="",F119=""),"",SUM(H118+D119-F119)),"E' necessario compilare le righe consecutivamente")</f>
        <v/>
      </c>
    </row>
    <row r="120" customFormat="false" ht="30" hidden="false" customHeight="true" outlineLevel="0" collapsed="false">
      <c r="H120" s="198" t="str">
        <f aca="false">IFERROR(IF(AND(D120="",F120=""),"",SUM(H119+D120-F120)),"E' necessario compilare le righe consecutivamente")</f>
        <v/>
      </c>
    </row>
    <row r="121" customFormat="false" ht="30" hidden="false" customHeight="true" outlineLevel="0" collapsed="false">
      <c r="H121" s="198" t="str">
        <f aca="false">IFERROR(IF(AND(D121="",F121=""),"",SUM(H120+D121-F121)),"E' necessario compilare le righe consecutivamente")</f>
        <v/>
      </c>
    </row>
    <row r="122" customFormat="false" ht="30" hidden="false" customHeight="true" outlineLevel="0" collapsed="false">
      <c r="H122" s="198" t="str">
        <f aca="false">IFERROR(IF(AND(D122="",F122=""),"",SUM(H121+D122-F122)),"E' necessario compilare le righe consecutivamente")</f>
        <v/>
      </c>
    </row>
    <row r="123" customFormat="false" ht="30" hidden="false" customHeight="true" outlineLevel="0" collapsed="false">
      <c r="H123" s="198" t="str">
        <f aca="false">IFERROR(IF(AND(D123="",F123=""),"",SUM(H122+D123-F123)),"E' necessario compilare le righe consecutivamente")</f>
        <v/>
      </c>
    </row>
    <row r="124" customFormat="false" ht="30" hidden="false" customHeight="true" outlineLevel="0" collapsed="false">
      <c r="H124" s="198" t="str">
        <f aca="false">IFERROR(IF(AND(D124="",F124=""),"",SUM(H123+D124-F124)),"E' necessario compilare le righe consecutivamente")</f>
        <v/>
      </c>
    </row>
    <row r="125" customFormat="false" ht="30" hidden="false" customHeight="true" outlineLevel="0" collapsed="false">
      <c r="H125" s="198" t="str">
        <f aca="false">IFERROR(IF(AND(D125="",F125=""),"",SUM(H124+D125-F125)),"E' necessario compilare le righe consecutivamente")</f>
        <v/>
      </c>
    </row>
    <row r="126" customFormat="false" ht="30" hidden="false" customHeight="true" outlineLevel="0" collapsed="false">
      <c r="H126" s="198" t="str">
        <f aca="false">IFERROR(IF(AND(D126="",F126=""),"",SUM(H125+D126-F126)),"E' necessario compilare le righe consecutivamente")</f>
        <v/>
      </c>
    </row>
    <row r="127" customFormat="false" ht="30" hidden="false" customHeight="true" outlineLevel="0" collapsed="false">
      <c r="H127" s="198" t="str">
        <f aca="false">IFERROR(IF(AND(D127="",F127=""),"",SUM(H126+D127-F127)),"E' necessario compilare le righe consecutivamente")</f>
        <v/>
      </c>
    </row>
    <row r="128" customFormat="false" ht="30" hidden="false" customHeight="true" outlineLevel="0" collapsed="false">
      <c r="H128" s="198" t="str">
        <f aca="false">IFERROR(IF(AND(D128="",F128=""),"",SUM(H127+D128-F128)),"E' necessario compilare le righe consecutivamente")</f>
        <v/>
      </c>
    </row>
    <row r="129" customFormat="false" ht="30" hidden="false" customHeight="true" outlineLevel="0" collapsed="false">
      <c r="H129" s="198" t="str">
        <f aca="false">IFERROR(IF(AND(D129="",F129=""),"",SUM(H128+D129-F129)),"E' necessario compilare le righe consecutivamente")</f>
        <v/>
      </c>
    </row>
    <row r="130" customFormat="false" ht="30" hidden="false" customHeight="true" outlineLevel="0" collapsed="false">
      <c r="H130" s="198" t="str">
        <f aca="false">IFERROR(IF(AND(D130="",F130=""),"",SUM(H129+D130-F130)),"E' necessario compilare le righe consecutivamente")</f>
        <v/>
      </c>
    </row>
    <row r="131" customFormat="false" ht="30" hidden="false" customHeight="true" outlineLevel="0" collapsed="false">
      <c r="H131" s="198" t="str">
        <f aca="false">IFERROR(IF(AND(D131="",F131=""),"",SUM(H130+D131-F131)),"E' necessario compilare le righe consecutivamente")</f>
        <v/>
      </c>
    </row>
    <row r="132" customFormat="false" ht="30" hidden="false" customHeight="true" outlineLevel="0" collapsed="false">
      <c r="H132" s="198" t="str">
        <f aca="false">IFERROR(IF(AND(D132="",F132=""),"",SUM(H131+D132-F132)),"E' necessario compilare le righe consecutivamente")</f>
        <v/>
      </c>
    </row>
    <row r="133" customFormat="false" ht="30" hidden="false" customHeight="true" outlineLevel="0" collapsed="false">
      <c r="H133" s="198" t="str">
        <f aca="false">IFERROR(IF(AND(D133="",F133=""),"",SUM(H132+D133-F133)),"E' necessario compilare le righe consecutivamente")</f>
        <v/>
      </c>
    </row>
    <row r="134" customFormat="false" ht="30" hidden="false" customHeight="true" outlineLevel="0" collapsed="false">
      <c r="H134" s="198" t="str">
        <f aca="false">IFERROR(IF(AND(D134="",F134=""),"",SUM(H133+D134-F134)),"E' necessario compilare le righe consecutivamente")</f>
        <v/>
      </c>
    </row>
    <row r="135" customFormat="false" ht="30" hidden="false" customHeight="true" outlineLevel="0" collapsed="false">
      <c r="H135" s="198" t="str">
        <f aca="false">IFERROR(IF(AND(D135="",F135=""),"",SUM(H134+D135-F135)),"E' necessario compilare le righe consecutivamente")</f>
        <v/>
      </c>
    </row>
    <row r="136" customFormat="false" ht="30" hidden="false" customHeight="true" outlineLevel="0" collapsed="false">
      <c r="H136" s="198" t="str">
        <f aca="false">IFERROR(IF(AND(D136="",F136=""),"",SUM(H135+D136-F136)),"E' necessario compilare le righe consecutivamente")</f>
        <v/>
      </c>
    </row>
    <row r="137" customFormat="false" ht="30" hidden="false" customHeight="true" outlineLevel="0" collapsed="false">
      <c r="H137" s="198" t="str">
        <f aca="false">IFERROR(IF(AND(D137="",F137=""),"",SUM(H136+D137-F137)),"E' necessario compilare le righe consecutivamente")</f>
        <v/>
      </c>
    </row>
    <row r="138" customFormat="false" ht="30" hidden="false" customHeight="true" outlineLevel="0" collapsed="false">
      <c r="H138" s="198" t="str">
        <f aca="false">IFERROR(IF(AND(D138="",F138=""),"",SUM(H137+D138-F138)),"E' necessario compilare le righe consecutivamente")</f>
        <v/>
      </c>
    </row>
    <row r="139" customFormat="false" ht="30" hidden="false" customHeight="true" outlineLevel="0" collapsed="false">
      <c r="H139" s="198" t="str">
        <f aca="false">IFERROR(IF(AND(D139="",F139=""),"",SUM(H138+D139-F139)),"E' necessario compilare le righe consecutivamente")</f>
        <v/>
      </c>
    </row>
    <row r="140" customFormat="false" ht="30" hidden="false" customHeight="true" outlineLevel="0" collapsed="false">
      <c r="H140" s="198" t="str">
        <f aca="false">IFERROR(IF(AND(D140="",F140=""),"",SUM(H139+D140-F140)),"E' necessario compilare le righe consecutivamente")</f>
        <v/>
      </c>
    </row>
    <row r="141" customFormat="false" ht="30" hidden="false" customHeight="true" outlineLevel="0" collapsed="false">
      <c r="H141" s="198" t="str">
        <f aca="false">IFERROR(IF(AND(D141="",F141=""),"",SUM(H140+D141-F141)),"E' necessario compilare le righe consecutivamente")</f>
        <v/>
      </c>
    </row>
    <row r="142" customFormat="false" ht="30" hidden="false" customHeight="true" outlineLevel="0" collapsed="false">
      <c r="H142" s="198" t="str">
        <f aca="false">IFERROR(IF(AND(D142="",F142=""),"",SUM(H141+D142-F142)),"E' necessario compilare le righe consecutivamente")</f>
        <v/>
      </c>
    </row>
    <row r="143" customFormat="false" ht="30" hidden="false" customHeight="true" outlineLevel="0" collapsed="false">
      <c r="H143" s="198" t="str">
        <f aca="false">IFERROR(IF(AND(D143="",F143=""),"",SUM(H142+D143-F143)),"E' necessario compilare le righe consecutivamente")</f>
        <v/>
      </c>
    </row>
    <row r="144" customFormat="false" ht="30" hidden="false" customHeight="true" outlineLevel="0" collapsed="false">
      <c r="H144" s="198" t="str">
        <f aca="false">IFERROR(IF(AND(D144="",F144=""),"",SUM(H143+D144-F144)),"E' necessario compilare le righe consecutivamente")</f>
        <v/>
      </c>
    </row>
    <row r="145" customFormat="false" ht="30" hidden="false" customHeight="true" outlineLevel="0" collapsed="false">
      <c r="H145" s="198" t="str">
        <f aca="false">IFERROR(IF(AND(D145="",F145=""),"",SUM(H144+D145-F145)),"E' necessario compilare le righe consecutivamente")</f>
        <v/>
      </c>
    </row>
    <row r="146" customFormat="false" ht="30" hidden="false" customHeight="true" outlineLevel="0" collapsed="false">
      <c r="H146" s="198" t="str">
        <f aca="false">IFERROR(IF(AND(D146="",F146=""),"",SUM(H145+D146-F146)),"E' necessario compilare le righe consecutivamente")</f>
        <v/>
      </c>
    </row>
    <row r="147" customFormat="false" ht="30" hidden="false" customHeight="true" outlineLevel="0" collapsed="false">
      <c r="H147" s="198" t="str">
        <f aca="false">IFERROR(IF(AND(D147="",F147=""),"",SUM(H146+D147-F147)),"E' necessario compilare le righe consecutivamente")</f>
        <v/>
      </c>
    </row>
    <row r="148" customFormat="false" ht="30" hidden="false" customHeight="true" outlineLevel="0" collapsed="false">
      <c r="H148" s="198" t="str">
        <f aca="false">IFERROR(IF(AND(D148="",F148=""),"",SUM(H147+D148-F148)),"E' necessario compilare le righe consecutivamente")</f>
        <v/>
      </c>
    </row>
    <row r="149" customFormat="false" ht="30" hidden="false" customHeight="true" outlineLevel="0" collapsed="false">
      <c r="H149" s="198" t="str">
        <f aca="false">IFERROR(IF(AND(D149="",F149=""),"",SUM(H148+D149-F149)),"E' necessario compilare le righe consecutivamente")</f>
        <v/>
      </c>
    </row>
    <row r="150" customFormat="false" ht="30" hidden="false" customHeight="true" outlineLevel="0" collapsed="false">
      <c r="H150" s="198" t="str">
        <f aca="false">IFERROR(IF(AND(D150="",F150=""),"",SUM(H149+D150-F150)),"E' necessario compilare le righe consecutivamente")</f>
        <v/>
      </c>
    </row>
    <row r="151" customFormat="false" ht="30" hidden="false" customHeight="true" outlineLevel="0" collapsed="false">
      <c r="H151" s="198" t="str">
        <f aca="false">IFERROR(IF(AND(D151="",F151=""),"",SUM(H150+D151-F151)),"E' necessario compilare le righe consecutivamente")</f>
        <v/>
      </c>
    </row>
    <row r="152" customFormat="false" ht="30" hidden="false" customHeight="true" outlineLevel="0" collapsed="false">
      <c r="H152" s="198" t="str">
        <f aca="false">IFERROR(IF(AND(D152="",F152=""),"",SUM(H151+D152-F152)),"E' necessario compilare le righe consecutivamente")</f>
        <v/>
      </c>
    </row>
    <row r="153" customFormat="false" ht="30" hidden="false" customHeight="true" outlineLevel="0" collapsed="false">
      <c r="H153" s="198" t="str">
        <f aca="false">IFERROR(IF(AND(D153="",F153=""),"",SUM(H152+D153-F153)),"E' necessario compilare le righe consecutivamente")</f>
        <v/>
      </c>
    </row>
    <row r="154" customFormat="false" ht="30" hidden="false" customHeight="true" outlineLevel="0" collapsed="false">
      <c r="H154" s="198" t="str">
        <f aca="false">IFERROR(IF(AND(D154="",F154=""),"",SUM(H153+D154-F154)),"E' necessario compilare le righe consecutivamente")</f>
        <v/>
      </c>
    </row>
    <row r="155" customFormat="false" ht="30" hidden="false" customHeight="true" outlineLevel="0" collapsed="false">
      <c r="H155" s="198" t="str">
        <f aca="false">IFERROR(IF(AND(D155="",F155=""),"",SUM(H154+D155-F155)),"E' necessario compilare le righe consecutivamente")</f>
        <v/>
      </c>
    </row>
    <row r="156" customFormat="false" ht="30" hidden="false" customHeight="true" outlineLevel="0" collapsed="false">
      <c r="H156" s="198" t="str">
        <f aca="false">IFERROR(IF(AND(D156="",F156=""),"",SUM(H155+D156-F156)),"E' necessario compilare le righe consecutivamente")</f>
        <v/>
      </c>
    </row>
    <row r="157" customFormat="false" ht="30" hidden="false" customHeight="true" outlineLevel="0" collapsed="false">
      <c r="H157" s="198" t="str">
        <f aca="false">IFERROR(IF(AND(D157="",F157=""),"",SUM(H156+D157-F157)),"E' necessario compilare le righe consecutivamente")</f>
        <v/>
      </c>
    </row>
    <row r="158" customFormat="false" ht="30" hidden="false" customHeight="true" outlineLevel="0" collapsed="false">
      <c r="H158" s="198" t="str">
        <f aca="false">IFERROR(IF(AND(D158="",F158=""),"",SUM(H157+D158-F158)),"E' necessario compilare le righe consecutivamente")</f>
        <v/>
      </c>
    </row>
    <row r="159" customFormat="false" ht="30" hidden="false" customHeight="true" outlineLevel="0" collapsed="false">
      <c r="H159" s="198" t="str">
        <f aca="false">IFERROR(IF(AND(D159="",F159=""),"",SUM(H158+D159-F159)),"E' necessario compilare le righe consecutivamente")</f>
        <v/>
      </c>
    </row>
    <row r="160" customFormat="false" ht="30" hidden="false" customHeight="true" outlineLevel="0" collapsed="false">
      <c r="H160" s="198" t="str">
        <f aca="false">IFERROR(IF(AND(D160="",F160=""),"",SUM(H159+D160-F160)),"E' necessario compilare le righe consecutivamente")</f>
        <v/>
      </c>
    </row>
    <row r="161" customFormat="false" ht="30" hidden="false" customHeight="true" outlineLevel="0" collapsed="false">
      <c r="H161" s="198" t="str">
        <f aca="false">IFERROR(IF(AND(D161="",F161=""),"",SUM(H160+D161-F161)),"E' necessario compilare le righe consecutivamente")</f>
        <v/>
      </c>
    </row>
    <row r="162" customFormat="false" ht="30" hidden="false" customHeight="true" outlineLevel="0" collapsed="false">
      <c r="H162" s="198" t="str">
        <f aca="false">IFERROR(IF(AND(D162="",F162=""),"",SUM(H161+D162-F162)),"E' necessario compilare le righe consecutivamente")</f>
        <v/>
      </c>
    </row>
    <row r="163" customFormat="false" ht="30" hidden="false" customHeight="true" outlineLevel="0" collapsed="false">
      <c r="H163" s="198" t="str">
        <f aca="false">IFERROR(IF(AND(D163="",F163=""),"",SUM(H162+D163-F163)),"E' necessario compilare le righe consecutivamente")</f>
        <v/>
      </c>
    </row>
    <row r="164" customFormat="false" ht="30" hidden="false" customHeight="true" outlineLevel="0" collapsed="false">
      <c r="H164" s="198" t="str">
        <f aca="false">IFERROR(IF(AND(D164="",F164=""),"",SUM(H163+D164-F164)),"E' necessario compilare le righe consecutivamente")</f>
        <v/>
      </c>
    </row>
    <row r="165" customFormat="false" ht="30" hidden="false" customHeight="true" outlineLevel="0" collapsed="false">
      <c r="H165" s="198" t="str">
        <f aca="false">IFERROR(IF(AND(D165="",F165=""),"",SUM(H164+D165-F165)),"E' necessario compilare le righe consecutivamente")</f>
        <v/>
      </c>
    </row>
    <row r="166" customFormat="false" ht="30" hidden="false" customHeight="true" outlineLevel="0" collapsed="false">
      <c r="H166" s="198" t="str">
        <f aca="false">IFERROR(IF(AND(D166="",F166=""),"",SUM(H165+D166-F166)),"E' necessario compilare le righe consecutivamente")</f>
        <v/>
      </c>
    </row>
    <row r="167" customFormat="false" ht="30" hidden="false" customHeight="true" outlineLevel="0" collapsed="false">
      <c r="H167" s="198" t="str">
        <f aca="false">IFERROR(IF(AND(D167="",F167=""),"",SUM(H166+D167-F167)),"E' necessario compilare le righe consecutivamente")</f>
        <v/>
      </c>
    </row>
    <row r="168" customFormat="false" ht="30" hidden="false" customHeight="true" outlineLevel="0" collapsed="false">
      <c r="H168" s="198" t="str">
        <f aca="false">IFERROR(IF(AND(D168="",F168=""),"",SUM(H167+D168-F168)),"E' necessario compilare le righe consecutivamente")</f>
        <v/>
      </c>
    </row>
    <row r="169" customFormat="false" ht="30" hidden="false" customHeight="true" outlineLevel="0" collapsed="false">
      <c r="H169" s="198" t="str">
        <f aca="false">IFERROR(IF(AND(D169="",F169=""),"",SUM(H168+D169-F169)),"E' necessario compilare le righe consecutivamente")</f>
        <v/>
      </c>
    </row>
    <row r="170" customFormat="false" ht="30" hidden="false" customHeight="true" outlineLevel="0" collapsed="false">
      <c r="H170" s="198" t="str">
        <f aca="false">IFERROR(IF(AND(D170="",F170=""),"",SUM(H169+D170-F170)),"E' necessario compilare le righe consecutivamente")</f>
        <v/>
      </c>
    </row>
    <row r="171" customFormat="false" ht="30" hidden="false" customHeight="true" outlineLevel="0" collapsed="false">
      <c r="H171" s="198" t="str">
        <f aca="false">IFERROR(IF(AND(D171="",F171=""),"",SUM(H170+D171-F171)),"E' necessario compilare le righe consecutivamente")</f>
        <v/>
      </c>
    </row>
    <row r="172" customFormat="false" ht="30" hidden="false" customHeight="true" outlineLevel="0" collapsed="false">
      <c r="H172" s="198" t="str">
        <f aca="false">IFERROR(IF(AND(D172="",F172=""),"",SUM(H171+D172-F172)),"E' necessario compilare le righe consecutivamente")</f>
        <v/>
      </c>
    </row>
    <row r="173" customFormat="false" ht="30" hidden="false" customHeight="true" outlineLevel="0" collapsed="false">
      <c r="H173" s="198" t="str">
        <f aca="false">IFERROR(IF(AND(D173="",F173=""),"",SUM(H172+D173-F173)),"E' necessario compilare le righe consecutivamente")</f>
        <v/>
      </c>
    </row>
    <row r="174" customFormat="false" ht="30" hidden="false" customHeight="true" outlineLevel="0" collapsed="false">
      <c r="H174" s="198" t="str">
        <f aca="false">IFERROR(IF(AND(D174="",F174=""),"",SUM(H173+D174-F174)),"E' necessario compilare le righe consecutivamente")</f>
        <v/>
      </c>
    </row>
    <row r="175" customFormat="false" ht="30" hidden="false" customHeight="true" outlineLevel="0" collapsed="false">
      <c r="H175" s="198" t="str">
        <f aca="false">IFERROR(IF(AND(D175="",F175=""),"",SUM(H174+D175-F175)),"E' necessario compilare le righe consecutivamente")</f>
        <v/>
      </c>
    </row>
    <row r="176" customFormat="false" ht="30" hidden="false" customHeight="true" outlineLevel="0" collapsed="false">
      <c r="H176" s="198" t="str">
        <f aca="false">IFERROR(IF(AND(D176="",F176=""),"",SUM(H175+D176-F176)),"E' necessario compilare le righe consecutivamente")</f>
        <v/>
      </c>
    </row>
    <row r="177" customFormat="false" ht="30" hidden="false" customHeight="true" outlineLevel="0" collapsed="false">
      <c r="H177" s="198" t="str">
        <f aca="false">IFERROR(IF(AND(D177="",F177=""),"",SUM(H176+D177-F177)),"E' necessario compilare le righe consecutivamente")</f>
        <v/>
      </c>
    </row>
    <row r="178" customFormat="false" ht="30" hidden="false" customHeight="true" outlineLevel="0" collapsed="false">
      <c r="H178" s="198" t="str">
        <f aca="false">IFERROR(IF(AND(D178="",F178=""),"",SUM(H177+D178-F178)),"E' necessario compilare le righe consecutivamente")</f>
        <v/>
      </c>
    </row>
    <row r="179" customFormat="false" ht="30" hidden="false" customHeight="true" outlineLevel="0" collapsed="false">
      <c r="H179" s="198" t="str">
        <f aca="false">IFERROR(IF(AND(D179="",F179=""),"",SUM(H178+D179-F179)),"E' necessario compilare le righe consecutivamente")</f>
        <v/>
      </c>
    </row>
    <row r="180" customFormat="false" ht="30" hidden="false" customHeight="true" outlineLevel="0" collapsed="false">
      <c r="H180" s="198" t="str">
        <f aca="false">IFERROR(IF(AND(D180="",F180=""),"",SUM(H179+D180-F180)),"E' necessario compilare le righe consecutivamente")</f>
        <v/>
      </c>
    </row>
    <row r="181" customFormat="false" ht="30" hidden="false" customHeight="true" outlineLevel="0" collapsed="false">
      <c r="H181" s="198" t="str">
        <f aca="false">IFERROR(IF(AND(D181="",F181=""),"",SUM(H180+D181-F181)),"E' necessario compilare le righe consecutivamente")</f>
        <v/>
      </c>
    </row>
    <row r="182" customFormat="false" ht="30" hidden="false" customHeight="true" outlineLevel="0" collapsed="false">
      <c r="H182" s="198" t="str">
        <f aca="false">IFERROR(IF(AND(D182="",F182=""),"",SUM(H181+D182-F182)),"E' necessario compilare le righe consecutivamente")</f>
        <v/>
      </c>
    </row>
    <row r="183" customFormat="false" ht="30" hidden="false" customHeight="true" outlineLevel="0" collapsed="false">
      <c r="H183" s="198" t="str">
        <f aca="false">IFERROR(IF(AND(D183="",F183=""),"",SUM(H182+D183-F183)),"E' necessario compilare le righe consecutivamente")</f>
        <v/>
      </c>
    </row>
    <row r="184" customFormat="false" ht="30" hidden="false" customHeight="true" outlineLevel="0" collapsed="false">
      <c r="H184" s="198" t="str">
        <f aca="false">IFERROR(IF(AND(D184="",F184=""),"",SUM(H183+D184-F184)),"E' necessario compilare le righe consecutivamente")</f>
        <v/>
      </c>
    </row>
    <row r="185" customFormat="false" ht="30" hidden="false" customHeight="true" outlineLevel="0" collapsed="false">
      <c r="H185" s="198" t="str">
        <f aca="false">IFERROR(IF(AND(D185="",F185=""),"",SUM(H184+D185-F185)),"E' necessario compilare le righe consecutivamente")</f>
        <v/>
      </c>
    </row>
    <row r="186" customFormat="false" ht="30" hidden="false" customHeight="true" outlineLevel="0" collapsed="false">
      <c r="H186" s="198" t="str">
        <f aca="false">IFERROR(IF(AND(D186="",F186=""),"",SUM(H185+D186-F186)),"E' necessario compilare le righe consecutivamente")</f>
        <v/>
      </c>
    </row>
    <row r="187" customFormat="false" ht="30" hidden="false" customHeight="true" outlineLevel="0" collapsed="false">
      <c r="H187" s="198" t="str">
        <f aca="false">IFERROR(IF(AND(D187="",F187=""),"",SUM(H186+D187-F187)),"E' necessario compilare le righe consecutivamente")</f>
        <v/>
      </c>
    </row>
    <row r="188" customFormat="false" ht="30" hidden="false" customHeight="true" outlineLevel="0" collapsed="false">
      <c r="H188" s="198" t="str">
        <f aca="false">IFERROR(IF(AND(D188="",F188=""),"",SUM(H187+D188-F188)),"E' necessario compilare le righe consecutivamente")</f>
        <v/>
      </c>
    </row>
    <row r="189" customFormat="false" ht="30" hidden="false" customHeight="true" outlineLevel="0" collapsed="false">
      <c r="H189" s="198" t="str">
        <f aca="false">IFERROR(IF(AND(D189="",F189=""),"",SUM(H188+D189-F189)),"E' necessario compilare le righe consecutivamente")</f>
        <v/>
      </c>
    </row>
    <row r="190" customFormat="false" ht="30" hidden="false" customHeight="true" outlineLevel="0" collapsed="false">
      <c r="H190" s="198" t="str">
        <f aca="false">IFERROR(IF(AND(D190="",F190=""),"",SUM(H189+D190-F190)),"E' necessario compilare le righe consecutivamente")</f>
        <v/>
      </c>
    </row>
    <row r="191" customFormat="false" ht="30" hidden="false" customHeight="true" outlineLevel="0" collapsed="false">
      <c r="H191" s="198" t="str">
        <f aca="false">IFERROR(IF(AND(D191="",F191=""),"",SUM(H190+D191-F191)),"E' necessario compilare le righe consecutivamente")</f>
        <v/>
      </c>
    </row>
    <row r="192" customFormat="false" ht="30" hidden="false" customHeight="true" outlineLevel="0" collapsed="false">
      <c r="H192" s="198" t="str">
        <f aca="false">IFERROR(IF(AND(D192="",F192=""),"",SUM(H191+D192-F192)),"E' necessario compilare le righe consecutivamente")</f>
        <v/>
      </c>
    </row>
    <row r="193" customFormat="false" ht="30" hidden="false" customHeight="true" outlineLevel="0" collapsed="false">
      <c r="H193" s="198" t="str">
        <f aca="false">IFERROR(IF(AND(D193="",F193=""),"",SUM(H192+D193-F193)),"E' necessario compilare le righe consecutivamente")</f>
        <v/>
      </c>
    </row>
    <row r="194" customFormat="false" ht="30" hidden="false" customHeight="true" outlineLevel="0" collapsed="false">
      <c r="H194" s="198" t="str">
        <f aca="false">IFERROR(IF(AND(D194="",F194=""),"",SUM(H193+D194-F194)),"E' necessario compilare le righe consecutivamente")</f>
        <v/>
      </c>
    </row>
    <row r="195" customFormat="false" ht="30" hidden="false" customHeight="true" outlineLevel="0" collapsed="false">
      <c r="H195" s="198" t="str">
        <f aca="false">IFERROR(IF(AND(D195="",F195=""),"",SUM(H194+D195-F195)),"E' necessario compilare le righe consecutivamente")</f>
        <v/>
      </c>
    </row>
    <row r="196" customFormat="false" ht="30" hidden="false" customHeight="true" outlineLevel="0" collapsed="false">
      <c r="H196" s="198" t="str">
        <f aca="false">IFERROR(IF(AND(D196="",F196=""),"",SUM(H195+D196-F196)),"E' necessario compilare le righe consecutivamente")</f>
        <v/>
      </c>
    </row>
    <row r="197" customFormat="false" ht="30" hidden="false" customHeight="true" outlineLevel="0" collapsed="false">
      <c r="H197" s="198" t="str">
        <f aca="false">IFERROR(IF(AND(D197="",F197=""),"",SUM(H196+D197-F197)),"E' necessario compilare le righe consecutivamente")</f>
        <v/>
      </c>
    </row>
    <row r="198" customFormat="false" ht="30" hidden="false" customHeight="true" outlineLevel="0" collapsed="false">
      <c r="H198" s="198" t="str">
        <f aca="false">IFERROR(IF(AND(D198="",F198=""),"",SUM(H197+D198-F198)),"E' necessario compilare le righe consecutivamente")</f>
        <v/>
      </c>
    </row>
    <row r="199" customFormat="false" ht="30" hidden="false" customHeight="true" outlineLevel="0" collapsed="false">
      <c r="H199" s="198" t="str">
        <f aca="false">IFERROR(IF(AND(D199="",F199=""),"",SUM(H198+D199-F199)),"E' necessario compilare le righe consecutivamente")</f>
        <v/>
      </c>
    </row>
    <row r="200" customFormat="false" ht="30" hidden="false" customHeight="true" outlineLevel="0" collapsed="false">
      <c r="H200" s="198" t="str">
        <f aca="false">IFERROR(IF(AND(D200="",F200=""),"",SUM(H199+D200-F200)),"E' necessario compilare le righe consecutivamente")</f>
        <v/>
      </c>
    </row>
    <row r="201" customFormat="false" ht="30" hidden="false" customHeight="true" outlineLevel="0" collapsed="false">
      <c r="H201" s="198" t="str">
        <f aca="false">IFERROR(IF(AND(D201="",F201=""),"",SUM(H200+D201-F201)),"E' necessario compilare le righe consecutivamente")</f>
        <v/>
      </c>
    </row>
    <row r="202" customFormat="false" ht="30" hidden="false" customHeight="true" outlineLevel="0" collapsed="false">
      <c r="H202" s="198" t="str">
        <f aca="false">IFERROR(IF(AND(D202="",F202=""),"",SUM(H201+D202-F202)),"E' necessario compilare le righe consecutivamente")</f>
        <v/>
      </c>
    </row>
    <row r="203" customFormat="false" ht="30" hidden="false" customHeight="true" outlineLevel="0" collapsed="false">
      <c r="H203" s="198" t="str">
        <f aca="false">IFERROR(IF(AND(D203="",F203=""),"",SUM(H202+D203-F203)),"E' necessario compilare le righe consecutivamente")</f>
        <v/>
      </c>
    </row>
    <row r="204" customFormat="false" ht="30" hidden="false" customHeight="true" outlineLevel="0" collapsed="false">
      <c r="H204" s="198" t="str">
        <f aca="false">IFERROR(IF(AND(D204="",F204=""),"",SUM(H203+D204-F204)),"E' necessario compilare le righe consecutivamente")</f>
        <v/>
      </c>
    </row>
    <row r="205" customFormat="false" ht="30" hidden="false" customHeight="true" outlineLevel="0" collapsed="false">
      <c r="H205" s="198" t="str">
        <f aca="false">IFERROR(IF(AND(D205="",F205=""),"",SUM(H204+D205-F205)),"E' necessario compilare le righe consecutivamente")</f>
        <v/>
      </c>
    </row>
    <row r="206" customFormat="false" ht="30" hidden="false" customHeight="true" outlineLevel="0" collapsed="false">
      <c r="H206" s="198" t="str">
        <f aca="false">IFERROR(IF(AND(D206="",F206=""),"",SUM(H205+D206-F206)),"E' necessario compilare le righe consecutivamente")</f>
        <v/>
      </c>
    </row>
    <row r="207" customFormat="false" ht="30" hidden="false" customHeight="true" outlineLevel="0" collapsed="false">
      <c r="H207" s="198" t="str">
        <f aca="false">IFERROR(IF(AND(D207="",F207=""),"",SUM(H206+D207-F207)),"E' necessario compilare le righe consecutivamente")</f>
        <v/>
      </c>
    </row>
    <row r="208" customFormat="false" ht="30" hidden="false" customHeight="true" outlineLevel="0" collapsed="false">
      <c r="H208" s="198" t="str">
        <f aca="false">IFERROR(IF(AND(D208="",F208=""),"",SUM(H207+D208-F208)),"E' necessario compilare le righe consecutivamente")</f>
        <v/>
      </c>
    </row>
    <row r="209" customFormat="false" ht="30" hidden="false" customHeight="true" outlineLevel="0" collapsed="false">
      <c r="H209" s="198" t="str">
        <f aca="false">IFERROR(IF(AND(D209="",F209=""),"",SUM(H208+D209-F209)),"E' necessario compilare le righe consecutivamente")</f>
        <v/>
      </c>
    </row>
    <row r="210" customFormat="false" ht="30" hidden="false" customHeight="true" outlineLevel="0" collapsed="false">
      <c r="H210" s="198" t="str">
        <f aca="false">IFERROR(IF(AND(D210="",F210=""),"",SUM(H209+D210-F210)),"E' necessario compilare le righe consecutivamente")</f>
        <v/>
      </c>
    </row>
    <row r="211" customFormat="false" ht="30" hidden="false" customHeight="true" outlineLevel="0" collapsed="false">
      <c r="H211" s="198" t="str">
        <f aca="false">IFERROR(IF(AND(D211="",F211=""),"",SUM(H210+D211-F211)),"E' necessario compilare le righe consecutivamente")</f>
        <v/>
      </c>
    </row>
    <row r="212" customFormat="false" ht="30" hidden="false" customHeight="true" outlineLevel="0" collapsed="false">
      <c r="H212" s="198" t="str">
        <f aca="false">IFERROR(IF(AND(D212="",F212=""),"",SUM(H211+D212-F212)),"E' necessario compilare le righe consecutivamente")</f>
        <v/>
      </c>
    </row>
    <row r="213" customFormat="false" ht="30" hidden="false" customHeight="true" outlineLevel="0" collapsed="false">
      <c r="H213" s="198" t="str">
        <f aca="false">IFERROR(IF(AND(D213="",F213=""),"",SUM(H212+D213-F213)),"E' necessario compilare le righe consecutivamente")</f>
        <v/>
      </c>
    </row>
    <row r="214" customFormat="false" ht="30" hidden="false" customHeight="true" outlineLevel="0" collapsed="false">
      <c r="H214" s="198" t="str">
        <f aca="false">IFERROR(IF(AND(D214="",F214=""),"",SUM(H213+D214-F214)),"E' necessario compilare le righe consecutivamente")</f>
        <v/>
      </c>
    </row>
    <row r="215" customFormat="false" ht="30" hidden="false" customHeight="true" outlineLevel="0" collapsed="false">
      <c r="H215" s="198" t="str">
        <f aca="false">IFERROR(IF(AND(D215="",F215=""),"",SUM(H214+D215-F215)),"E' necessario compilare le righe consecutivamente")</f>
        <v/>
      </c>
    </row>
    <row r="216" customFormat="false" ht="30" hidden="false" customHeight="true" outlineLevel="0" collapsed="false">
      <c r="H216" s="198" t="str">
        <f aca="false">IFERROR(IF(AND(D216="",F216=""),"",SUM(H215+D216-F216)),"E' necessario compilare le righe consecutivamente")</f>
        <v/>
      </c>
    </row>
    <row r="217" customFormat="false" ht="30" hidden="false" customHeight="true" outlineLevel="0" collapsed="false">
      <c r="H217" s="198" t="str">
        <f aca="false">IFERROR(IF(AND(D217="",F217=""),"",SUM(H216+D217-F217)),"E' necessario compilare le righe consecutivamente")</f>
        <v/>
      </c>
    </row>
    <row r="218" customFormat="false" ht="30" hidden="false" customHeight="true" outlineLevel="0" collapsed="false">
      <c r="H218" s="198" t="str">
        <f aca="false">IFERROR(IF(AND(D218="",F218=""),"",SUM(H217+D218-F218)),"E' necessario compilare le righe consecutivamente")</f>
        <v/>
      </c>
    </row>
    <row r="219" customFormat="false" ht="30" hidden="false" customHeight="true" outlineLevel="0" collapsed="false">
      <c r="H219" s="198" t="str">
        <f aca="false">IFERROR(IF(AND(D219="",F219=""),"",SUM(H218+D219-F219)),"E' necessario compilare le righe consecutivamente")</f>
        <v/>
      </c>
    </row>
    <row r="220" customFormat="false" ht="30" hidden="false" customHeight="true" outlineLevel="0" collapsed="false">
      <c r="H220" s="198" t="str">
        <f aca="false">IFERROR(IF(AND(D220="",F220=""),"",SUM(H219+D220-F220)),"E' necessario compilare le righe consecutivamente")</f>
        <v/>
      </c>
    </row>
    <row r="221" customFormat="false" ht="30" hidden="false" customHeight="true" outlineLevel="0" collapsed="false">
      <c r="H221" s="198" t="str">
        <f aca="false">IFERROR(IF(AND(D221="",F221=""),"",SUM(H220+D221-F221)),"E' necessario compilare le righe consecutivamente")</f>
        <v/>
      </c>
    </row>
    <row r="222" customFormat="false" ht="30" hidden="false" customHeight="true" outlineLevel="0" collapsed="false">
      <c r="H222" s="198" t="str">
        <f aca="false">IFERROR(IF(AND(D222="",F222=""),"",SUM(H221+D222-F222)),"E' necessario compilare le righe consecutivamente")</f>
        <v/>
      </c>
    </row>
    <row r="223" customFormat="false" ht="30" hidden="false" customHeight="true" outlineLevel="0" collapsed="false">
      <c r="H223" s="198" t="str">
        <f aca="false">IFERROR(IF(AND(D223="",F223=""),"",SUM(H222+D223-F223)),"E' necessario compilare le righe consecutivamente")</f>
        <v/>
      </c>
    </row>
    <row r="224" customFormat="false" ht="30" hidden="false" customHeight="true" outlineLevel="0" collapsed="false">
      <c r="H224" s="198" t="str">
        <f aca="false">IFERROR(IF(AND(D224="",F224=""),"",SUM(H223+D224-F224)),"E' necessario compilare le righe consecutivamente")</f>
        <v/>
      </c>
    </row>
    <row r="225" customFormat="false" ht="30" hidden="false" customHeight="true" outlineLevel="0" collapsed="false">
      <c r="H225" s="198" t="str">
        <f aca="false">IFERROR(IF(AND(D225="",F225=""),"",SUM(H224+D225-F225)),"E' necessario compilare le righe consecutivamente")</f>
        <v/>
      </c>
    </row>
    <row r="226" customFormat="false" ht="30" hidden="false" customHeight="true" outlineLevel="0" collapsed="false">
      <c r="H226" s="198" t="str">
        <f aca="false">IFERROR(IF(AND(D226="",F226=""),"",SUM(H225+D226-F226)),"E' necessario compilare le righe consecutivamente")</f>
        <v/>
      </c>
    </row>
    <row r="227" customFormat="false" ht="30" hidden="false" customHeight="true" outlineLevel="0" collapsed="false">
      <c r="H227" s="198" t="str">
        <f aca="false">IFERROR(IF(AND(D227="",F227=""),"",SUM(H226+D227-F227)),"E' necessario compilare le righe consecutivamente")</f>
        <v/>
      </c>
    </row>
    <row r="228" customFormat="false" ht="30" hidden="false" customHeight="true" outlineLevel="0" collapsed="false">
      <c r="H228" s="198" t="str">
        <f aca="false">IFERROR(IF(AND(D228="",F228=""),"",SUM(H227+D228-F228)),"E' necessario compilare le righe consecutivamente")</f>
        <v/>
      </c>
    </row>
    <row r="229" customFormat="false" ht="30" hidden="false" customHeight="true" outlineLevel="0" collapsed="false">
      <c r="H229" s="198" t="str">
        <f aca="false">IFERROR(IF(AND(D229="",F229=""),"",SUM(H228+D229-F229)),"E' necessario compilare le righe consecutivamente")</f>
        <v/>
      </c>
    </row>
    <row r="230" customFormat="false" ht="30" hidden="false" customHeight="true" outlineLevel="0" collapsed="false">
      <c r="H230" s="198" t="str">
        <f aca="false">IFERROR(IF(AND(D230="",F230=""),"",SUM(H229+D230-F230)),"E' necessario compilare le righe consecutivamente")</f>
        <v/>
      </c>
    </row>
    <row r="231" customFormat="false" ht="30" hidden="false" customHeight="true" outlineLevel="0" collapsed="false">
      <c r="H231" s="198" t="str">
        <f aca="false">IFERROR(IF(AND(D231="",F231=""),"",SUM(H230+D231-F231)),"E' necessario compilare le righe consecutivamente")</f>
        <v/>
      </c>
    </row>
    <row r="232" customFormat="false" ht="30" hidden="false" customHeight="true" outlineLevel="0" collapsed="false">
      <c r="H232" s="198" t="str">
        <f aca="false">IFERROR(IF(AND(D232="",F232=""),"",SUM(H231+D232-F232)),"E' necessario compilare le righe consecutivamente")</f>
        <v/>
      </c>
    </row>
    <row r="233" customFormat="false" ht="30" hidden="false" customHeight="true" outlineLevel="0" collapsed="false">
      <c r="H233" s="198" t="str">
        <f aca="false">IFERROR(IF(AND(D233="",F233=""),"",SUM(H232+D233-F233)),"E' necessario compilare le righe consecutivamente")</f>
        <v/>
      </c>
    </row>
    <row r="234" customFormat="false" ht="30" hidden="false" customHeight="true" outlineLevel="0" collapsed="false">
      <c r="H234" s="198" t="str">
        <f aca="false">IFERROR(IF(AND(D234="",F234=""),"",SUM(H233+D234-F234)),"E' necessario compilare le righe consecutivamente")</f>
        <v/>
      </c>
    </row>
    <row r="235" customFormat="false" ht="30" hidden="false" customHeight="true" outlineLevel="0" collapsed="false">
      <c r="H235" s="198" t="str">
        <f aca="false">IFERROR(IF(AND(D235="",F235=""),"",SUM(H234+D235-F235)),"E' necessario compilare le righe consecutivamente")</f>
        <v/>
      </c>
    </row>
    <row r="236" customFormat="false" ht="30" hidden="false" customHeight="true" outlineLevel="0" collapsed="false">
      <c r="H236" s="198" t="str">
        <f aca="false">IFERROR(IF(AND(D236="",F236=""),"",SUM(H235+D236-F236)),"E' necessario compilare le righe consecutivamente")</f>
        <v/>
      </c>
    </row>
    <row r="237" customFormat="false" ht="30" hidden="false" customHeight="true" outlineLevel="0" collapsed="false">
      <c r="H237" s="198" t="str">
        <f aca="false">IFERROR(IF(AND(D237="",F237=""),"",SUM(H236+D237-F237)),"E' necessario compilare le righe consecutivamente")</f>
        <v/>
      </c>
    </row>
    <row r="238" customFormat="false" ht="30" hidden="false" customHeight="true" outlineLevel="0" collapsed="false">
      <c r="H238" s="198" t="str">
        <f aca="false">IFERROR(IF(AND(D238="",F238=""),"",SUM(H237+D238-F238)),"E' necessario compilare le righe consecutivamente")</f>
        <v/>
      </c>
    </row>
    <row r="239" customFormat="false" ht="30" hidden="false" customHeight="true" outlineLevel="0" collapsed="false">
      <c r="H239" s="198" t="str">
        <f aca="false">IFERROR(IF(AND(D239="",F239=""),"",SUM(H238+D239-F239)),"E' necessario compilare le righe consecutivamente")</f>
        <v/>
      </c>
    </row>
    <row r="240" customFormat="false" ht="30" hidden="false" customHeight="true" outlineLevel="0" collapsed="false">
      <c r="H240" s="198" t="str">
        <f aca="false">IFERROR(IF(AND(D240="",F240=""),"",SUM(H239+D240-F240)),"E' necessario compilare le righe consecutivamente")</f>
        <v/>
      </c>
    </row>
    <row r="241" customFormat="false" ht="30" hidden="false" customHeight="true" outlineLevel="0" collapsed="false">
      <c r="H241" s="198" t="str">
        <f aca="false">IFERROR(IF(AND(D241="",F241=""),"",SUM(H240+D241-F241)),"E' necessario compilare le righe consecutivamente")</f>
        <v/>
      </c>
    </row>
    <row r="242" customFormat="false" ht="30" hidden="false" customHeight="true" outlineLevel="0" collapsed="false">
      <c r="H242" s="198" t="str">
        <f aca="false">IFERROR(IF(AND(D242="",F242=""),"",SUM(H241+D242-F242)),"E' necessario compilare le righe consecutivamente")</f>
        <v/>
      </c>
    </row>
    <row r="243" customFormat="false" ht="30" hidden="false" customHeight="true" outlineLevel="0" collapsed="false">
      <c r="H243" s="198" t="str">
        <f aca="false">IFERROR(IF(AND(D243="",F243=""),"",SUM(H242+D243-F243)),"E' necessario compilare le righe consecutivamente")</f>
        <v/>
      </c>
    </row>
    <row r="244" customFormat="false" ht="30" hidden="false" customHeight="true" outlineLevel="0" collapsed="false">
      <c r="H244" s="198" t="str">
        <f aca="false">IFERROR(IF(AND(D244="",F244=""),"",SUM(H243+D244-F244)),"E' necessario compilare le righe consecutivamente")</f>
        <v/>
      </c>
    </row>
    <row r="245" customFormat="false" ht="30" hidden="false" customHeight="true" outlineLevel="0" collapsed="false">
      <c r="H245" s="198" t="str">
        <f aca="false">IFERROR(IF(AND(D245="",F245=""),"",SUM(H244+D245-F245)),"E' necessario compilare le righe consecutivamente")</f>
        <v/>
      </c>
    </row>
    <row r="246" customFormat="false" ht="30" hidden="false" customHeight="true" outlineLevel="0" collapsed="false">
      <c r="H246" s="198" t="str">
        <f aca="false">IFERROR(IF(AND(D246="",F246=""),"",SUM(H245+D246-F246)),"E' necessario compilare le righe consecutivamente")</f>
        <v/>
      </c>
    </row>
    <row r="247" customFormat="false" ht="30" hidden="false" customHeight="true" outlineLevel="0" collapsed="false">
      <c r="H247" s="198" t="str">
        <f aca="false">IFERROR(IF(AND(D247="",F247=""),"",SUM(H246+D247-F247)),"E' necessario compilare le righe consecutivamente")</f>
        <v/>
      </c>
    </row>
    <row r="248" customFormat="false" ht="30" hidden="false" customHeight="true" outlineLevel="0" collapsed="false">
      <c r="H248" s="198" t="str">
        <f aca="false">IFERROR(IF(AND(D248="",F248=""),"",SUM(H247+D248-F248)),"E' necessario compilare le righe consecutivamente")</f>
        <v/>
      </c>
    </row>
    <row r="249" customFormat="false" ht="30" hidden="false" customHeight="true" outlineLevel="0" collapsed="false">
      <c r="H249" s="198" t="str">
        <f aca="false">IFERROR(IF(AND(D249="",F249=""),"",SUM(H248+D249-F249)),"E' necessario compilare le righe consecutivamente")</f>
        <v/>
      </c>
    </row>
    <row r="250" customFormat="false" ht="30" hidden="false" customHeight="true" outlineLevel="0" collapsed="false">
      <c r="H250" s="198" t="str">
        <f aca="false">IFERROR(IF(AND(D250="",F250=""),"",SUM(H249+D250-F250)),"E' necessario compilare le righe consecutivamente")</f>
        <v/>
      </c>
    </row>
    <row r="251" customFormat="false" ht="30" hidden="false" customHeight="true" outlineLevel="0" collapsed="false">
      <c r="H251" s="198" t="str">
        <f aca="false">IFERROR(IF(AND(D251="",F251=""),"",SUM(H250+D251-F251)),"E' necessario compilare le righe consecutivamente")</f>
        <v/>
      </c>
    </row>
    <row r="252" customFormat="false" ht="30" hidden="false" customHeight="true" outlineLevel="0" collapsed="false">
      <c r="H252" s="198" t="str">
        <f aca="false">IFERROR(IF(AND(D252="",F252=""),"",SUM(H251+D252-F252)),"E' necessario compilare le righe consecutivamente")</f>
        <v/>
      </c>
    </row>
    <row r="253" customFormat="false" ht="30" hidden="false" customHeight="true" outlineLevel="0" collapsed="false">
      <c r="H253" s="198" t="str">
        <f aca="false">IFERROR(IF(AND(D253="",F253=""),"",SUM(H252+D253-F253)),"E' necessario compilare le righe consecutivamente")</f>
        <v/>
      </c>
    </row>
    <row r="254" customFormat="false" ht="30" hidden="false" customHeight="true" outlineLevel="0" collapsed="false">
      <c r="H254" s="198" t="str">
        <f aca="false">IFERROR(IF(AND(D254="",F254=""),"",SUM(H253+D254-F254)),"E' necessario compilare le righe consecutivamente")</f>
        <v/>
      </c>
    </row>
    <row r="255" customFormat="false" ht="30" hidden="false" customHeight="true" outlineLevel="0" collapsed="false">
      <c r="H255" s="198" t="str">
        <f aca="false">IFERROR(IF(AND(D255="",F255=""),"",SUM(H254+D255-F255)),"E' necessario compilare le righe consecutivamente")</f>
        <v/>
      </c>
    </row>
    <row r="256" customFormat="false" ht="30" hidden="false" customHeight="true" outlineLevel="0" collapsed="false">
      <c r="H256" s="198" t="str">
        <f aca="false">IFERROR(IF(AND(D256="",F256=""),"",SUM(H255+D256-F256)),"E' necessario compilare le righe consecutivamente")</f>
        <v/>
      </c>
    </row>
    <row r="257" customFormat="false" ht="30" hidden="false" customHeight="true" outlineLevel="0" collapsed="false">
      <c r="H257" s="198" t="str">
        <f aca="false">IFERROR(IF(AND(D257="",F257=""),"",SUM(H256+D257-F257)),"E' necessario compilare le righe consecutivamente")</f>
        <v/>
      </c>
    </row>
    <row r="258" customFormat="false" ht="30" hidden="false" customHeight="true" outlineLevel="0" collapsed="false">
      <c r="H258" s="198" t="str">
        <f aca="false">IFERROR(IF(AND(D258="",F258=""),"",SUM(H257+D258-F258)),"E' necessario compilare le righe consecutivamente")</f>
        <v/>
      </c>
    </row>
    <row r="259" customFormat="false" ht="30" hidden="false" customHeight="true" outlineLevel="0" collapsed="false">
      <c r="H259" s="198" t="str">
        <f aca="false">IFERROR(IF(AND(D259="",F259=""),"",SUM(H258+D259-F259)),"E' necessario compilare le righe consecutivamente")</f>
        <v/>
      </c>
    </row>
    <row r="260" customFormat="false" ht="30" hidden="false" customHeight="true" outlineLevel="0" collapsed="false">
      <c r="H260" s="198" t="str">
        <f aca="false">IFERROR(IF(AND(D260="",F260=""),"",SUM(H259+D260-F260)),"E' necessario compilare le righe consecutivamente")</f>
        <v/>
      </c>
    </row>
    <row r="261" customFormat="false" ht="30" hidden="false" customHeight="true" outlineLevel="0" collapsed="false">
      <c r="H261" s="198" t="str">
        <f aca="false">IFERROR(IF(AND(D261="",F261=""),"",SUM(H260+D261-F261)),"E' necessario compilare le righe consecutivamente")</f>
        <v/>
      </c>
    </row>
    <row r="262" customFormat="false" ht="30" hidden="false" customHeight="true" outlineLevel="0" collapsed="false">
      <c r="H262" s="198" t="str">
        <f aca="false">IFERROR(IF(AND(D262="",F262=""),"",SUM(H261+D262-F262)),"E' necessario compilare le righe consecutivamente")</f>
        <v/>
      </c>
    </row>
    <row r="263" customFormat="false" ht="30" hidden="false" customHeight="true" outlineLevel="0" collapsed="false">
      <c r="H263" s="198" t="str">
        <f aca="false">IFERROR(IF(AND(D263="",F263=""),"",SUM(H262+D263-F263)),"E' necessario compilare le righe consecutivamente")</f>
        <v/>
      </c>
    </row>
    <row r="264" customFormat="false" ht="30" hidden="false" customHeight="true" outlineLevel="0" collapsed="false">
      <c r="H264" s="198" t="str">
        <f aca="false">IFERROR(IF(AND(D264="",F264=""),"",SUM(H263+D264-F264)),"E' necessario compilare le righe consecutivamente")</f>
        <v/>
      </c>
    </row>
    <row r="265" customFormat="false" ht="30" hidden="false" customHeight="true" outlineLevel="0" collapsed="false">
      <c r="H265" s="198" t="str">
        <f aca="false">IFERROR(IF(AND(D265="",F265=""),"",SUM(H264+D265-F265)),"E' necessario compilare le righe consecutivamente")</f>
        <v/>
      </c>
    </row>
    <row r="266" customFormat="false" ht="30" hidden="false" customHeight="true" outlineLevel="0" collapsed="false">
      <c r="H266" s="198" t="str">
        <f aca="false">IFERROR(IF(AND(D266="",F266=""),"",SUM(H265+D266-F266)),"E' necessario compilare le righe consecutivamente")</f>
        <v/>
      </c>
    </row>
    <row r="267" customFormat="false" ht="30" hidden="false" customHeight="true" outlineLevel="0" collapsed="false">
      <c r="H267" s="198" t="str">
        <f aca="false">IFERROR(IF(AND(D267="",F267=""),"",SUM(H266+D267-F267)),"E' necessario compilare le righe consecutivamente")</f>
        <v/>
      </c>
    </row>
    <row r="268" customFormat="false" ht="30" hidden="false" customHeight="true" outlineLevel="0" collapsed="false">
      <c r="H268" s="198" t="str">
        <f aca="false">IFERROR(IF(AND(D268="",F268=""),"",SUM(H267+D268-F268)),"E' necessario compilare le righe consecutivamente")</f>
        <v/>
      </c>
    </row>
    <row r="269" customFormat="false" ht="30" hidden="false" customHeight="true" outlineLevel="0" collapsed="false">
      <c r="H269" s="198" t="str">
        <f aca="false">IFERROR(IF(AND(D269="",F269=""),"",SUM(H268+D269-F269)),"E' necessario compilare le righe consecutivamente")</f>
        <v/>
      </c>
    </row>
    <row r="270" customFormat="false" ht="30" hidden="false" customHeight="true" outlineLevel="0" collapsed="false">
      <c r="H270" s="198" t="str">
        <f aca="false">IFERROR(IF(AND(D270="",F270=""),"",SUM(H269+D270-F270)),"E' necessario compilare le righe consecutivamente")</f>
        <v/>
      </c>
    </row>
    <row r="271" customFormat="false" ht="30" hidden="false" customHeight="true" outlineLevel="0" collapsed="false">
      <c r="H271" s="198" t="str">
        <f aca="false">IFERROR(IF(AND(D271="",F271=""),"",SUM(H270+D271-F271)),"E' necessario compilare le righe consecutivamente")</f>
        <v/>
      </c>
    </row>
    <row r="272" customFormat="false" ht="30" hidden="false" customHeight="true" outlineLevel="0" collapsed="false">
      <c r="H272" s="198" t="str">
        <f aca="false">IFERROR(IF(AND(D272="",F272=""),"",SUM(H271+D272-F272)),"E' necessario compilare le righe consecutivamente")</f>
        <v/>
      </c>
    </row>
    <row r="273" customFormat="false" ht="30" hidden="false" customHeight="true" outlineLevel="0" collapsed="false">
      <c r="H273" s="198" t="str">
        <f aca="false">IFERROR(IF(AND(D273="",F273=""),"",SUM(H272+D273-F273)),"E' necessario compilare le righe consecutivamente")</f>
        <v/>
      </c>
    </row>
    <row r="274" customFormat="false" ht="30" hidden="false" customHeight="true" outlineLevel="0" collapsed="false">
      <c r="H274" s="198" t="str">
        <f aca="false">IFERROR(IF(AND(D274="",F274=""),"",SUM(H273+D274-F274)),"E' necessario compilare le righe consecutivamente")</f>
        <v/>
      </c>
    </row>
    <row r="275" customFormat="false" ht="30" hidden="false" customHeight="true" outlineLevel="0" collapsed="false">
      <c r="H275" s="198" t="str">
        <f aca="false">IFERROR(IF(AND(D275="",F275=""),"",SUM(H274+D275-F275)),"E' necessario compilare le righe consecutivamente")</f>
        <v/>
      </c>
    </row>
    <row r="276" customFormat="false" ht="30" hidden="false" customHeight="true" outlineLevel="0" collapsed="false">
      <c r="H276" s="198" t="str">
        <f aca="false">IFERROR(IF(AND(D276="",F276=""),"",SUM(H275+D276-F276)),"E' necessario compilare le righe consecutivamente")</f>
        <v/>
      </c>
    </row>
    <row r="277" customFormat="false" ht="30" hidden="false" customHeight="true" outlineLevel="0" collapsed="false">
      <c r="H277" s="198" t="str">
        <f aca="false">IFERROR(IF(AND(D277="",F277=""),"",SUM(H276+D277-F277)),"E' necessario compilare le righe consecutivamente")</f>
        <v/>
      </c>
    </row>
    <row r="278" customFormat="false" ht="30" hidden="false" customHeight="true" outlineLevel="0" collapsed="false">
      <c r="H278" s="198" t="str">
        <f aca="false">IFERROR(IF(AND(D278="",F278=""),"",SUM(H277+D278-F278)),"E' necessario compilare le righe consecutivamente")</f>
        <v/>
      </c>
    </row>
    <row r="279" customFormat="false" ht="30" hidden="false" customHeight="true" outlineLevel="0" collapsed="false">
      <c r="H279" s="198" t="str">
        <f aca="false">IFERROR(IF(AND(D279="",F279=""),"",SUM(H278+D279-F279)),"E' necessario compilare le righe consecutivamente")</f>
        <v/>
      </c>
    </row>
    <row r="280" customFormat="false" ht="30" hidden="false" customHeight="true" outlineLevel="0" collapsed="false">
      <c r="H280" s="198" t="str">
        <f aca="false">IFERROR(IF(AND(D280="",F280=""),"",SUM(H279+D280-F280)),"E' necessario compilare le righe consecutivamente")</f>
        <v/>
      </c>
    </row>
    <row r="281" customFormat="false" ht="30" hidden="false" customHeight="true" outlineLevel="0" collapsed="false">
      <c r="H281" s="198" t="str">
        <f aca="false">IFERROR(IF(AND(D281="",F281=""),"",SUM(H280+D281-F281)),"E' necessario compilare le righe consecutivamente")</f>
        <v/>
      </c>
    </row>
    <row r="282" customFormat="false" ht="30" hidden="false" customHeight="true" outlineLevel="0" collapsed="false">
      <c r="H282" s="198" t="str">
        <f aca="false">IFERROR(IF(AND(D282="",F282=""),"",SUM(H281+D282-F282)),"E' necessario compilare le righe consecutivamente")</f>
        <v/>
      </c>
    </row>
    <row r="283" customFormat="false" ht="30" hidden="false" customHeight="true" outlineLevel="0" collapsed="false">
      <c r="H283" s="198" t="str">
        <f aca="false">IFERROR(IF(AND(D283="",F283=""),"",SUM(H282+D283-F283)),"E' necessario compilare le righe consecutivamente")</f>
        <v/>
      </c>
    </row>
    <row r="284" customFormat="false" ht="30" hidden="false" customHeight="true" outlineLevel="0" collapsed="false">
      <c r="H284" s="198" t="str">
        <f aca="false">IFERROR(IF(AND(D284="",F284=""),"",SUM(H283+D284-F284)),"E' necessario compilare le righe consecutivamente")</f>
        <v/>
      </c>
    </row>
    <row r="285" customFormat="false" ht="30" hidden="false" customHeight="true" outlineLevel="0" collapsed="false">
      <c r="H285" s="198" t="str">
        <f aca="false">IFERROR(IF(AND(D285="",F285=""),"",SUM(H284+D285-F285)),"E' necessario compilare le righe consecutivamente")</f>
        <v/>
      </c>
    </row>
    <row r="286" customFormat="false" ht="30" hidden="false" customHeight="true" outlineLevel="0" collapsed="false">
      <c r="H286" s="198" t="str">
        <f aca="false">IFERROR(IF(AND(D286="",F286=""),"",SUM(H285+D286-F286)),"E' necessario compilare le righe consecutivamente")</f>
        <v/>
      </c>
    </row>
    <row r="287" customFormat="false" ht="30" hidden="false" customHeight="true" outlineLevel="0" collapsed="false">
      <c r="H287" s="198" t="str">
        <f aca="false">IFERROR(IF(AND(D287="",F287=""),"",SUM(H286+D287-F287)),"E' necessario compilare le righe consecutivamente")</f>
        <v/>
      </c>
    </row>
    <row r="288" customFormat="false" ht="30" hidden="false" customHeight="true" outlineLevel="0" collapsed="false">
      <c r="H288" s="198" t="str">
        <f aca="false">IFERROR(IF(AND(D288="",F288=""),"",SUM(H287+D288-F288)),"E' necessario compilare le righe consecutivamente")</f>
        <v/>
      </c>
    </row>
    <row r="289" customFormat="false" ht="30" hidden="false" customHeight="true" outlineLevel="0" collapsed="false">
      <c r="H289" s="198" t="str">
        <f aca="false">IFERROR(IF(AND(D289="",F289=""),"",SUM(H288+D289-F289)),"E' necessario compilare le righe consecutivamente")</f>
        <v/>
      </c>
    </row>
    <row r="290" customFormat="false" ht="30" hidden="false" customHeight="true" outlineLevel="0" collapsed="false">
      <c r="H290" s="198" t="str">
        <f aca="false">IFERROR(IF(AND(D290="",F290=""),"",SUM(H289+D290-F290)),"E' necessario compilare le righe consecutivamente")</f>
        <v/>
      </c>
    </row>
    <row r="291" customFormat="false" ht="30" hidden="false" customHeight="true" outlineLevel="0" collapsed="false">
      <c r="H291" s="198" t="str">
        <f aca="false">IFERROR(IF(AND(D291="",F291=""),"",SUM(H290+D291-F291)),"E' necessario compilare le righe consecutivamente")</f>
        <v/>
      </c>
    </row>
    <row r="292" customFormat="false" ht="30" hidden="false" customHeight="true" outlineLevel="0" collapsed="false">
      <c r="H292" s="198" t="str">
        <f aca="false">IFERROR(IF(AND(D292="",F292=""),"",SUM(H291+D292-F292)),"E' necessario compilare le righe consecutivamente")</f>
        <v/>
      </c>
    </row>
    <row r="293" customFormat="false" ht="30" hidden="false" customHeight="true" outlineLevel="0" collapsed="false">
      <c r="H293" s="198" t="str">
        <f aca="false">IFERROR(IF(AND(D293="",F293=""),"",SUM(H292+D293-F293)),"E' necessario compilare le righe consecutivamente")</f>
        <v/>
      </c>
    </row>
    <row r="294" customFormat="false" ht="30" hidden="false" customHeight="true" outlineLevel="0" collapsed="false">
      <c r="H294" s="198" t="str">
        <f aca="false">IFERROR(IF(AND(D294="",F294=""),"",SUM(H293+D294-F294)),"E' necessario compilare le righe consecutivamente")</f>
        <v/>
      </c>
    </row>
    <row r="295" customFormat="false" ht="30" hidden="false" customHeight="true" outlineLevel="0" collapsed="false">
      <c r="H295" s="198" t="str">
        <f aca="false">IFERROR(IF(AND(D295="",F295=""),"",SUM(H294+D295-F295)),"E' necessario compilare le righe consecutivamente")</f>
        <v/>
      </c>
    </row>
    <row r="296" customFormat="false" ht="30" hidden="false" customHeight="true" outlineLevel="0" collapsed="false">
      <c r="H296" s="198" t="str">
        <f aca="false">IFERROR(IF(AND(D296="",F296=""),"",SUM(H295+D296-F296)),"E' necessario compilare le righe consecutivamente")</f>
        <v/>
      </c>
    </row>
    <row r="297" customFormat="false" ht="30" hidden="false" customHeight="true" outlineLevel="0" collapsed="false">
      <c r="H297" s="198" t="str">
        <f aca="false">IFERROR(IF(AND(D297="",F297=""),"",SUM(H296+D297-F297)),"E' necessario compilare le righe consecutivamente")</f>
        <v/>
      </c>
    </row>
    <row r="298" customFormat="false" ht="30" hidden="false" customHeight="true" outlineLevel="0" collapsed="false">
      <c r="H298" s="198" t="str">
        <f aca="false">IFERROR(IF(AND(D298="",F298=""),"",SUM(H297+D298-F298)),"E' necessario compilare le righe consecutivamente")</f>
        <v/>
      </c>
    </row>
    <row r="299" customFormat="false" ht="30" hidden="false" customHeight="true" outlineLevel="0" collapsed="false">
      <c r="H299" s="198" t="str">
        <f aca="false">IFERROR(IF(AND(D299="",F299=""),"",SUM(H298+D299-F299)),"E' necessario compilare le righe consecutivamente")</f>
        <v/>
      </c>
    </row>
    <row r="300" customFormat="false" ht="30" hidden="false" customHeight="true" outlineLevel="0" collapsed="false">
      <c r="H300" s="198" t="str">
        <f aca="false">IFERROR(IF(AND(D300="",F300=""),"",SUM(H299+D300-F300)),"E' necessario compilare le righe consecutivamente")</f>
        <v/>
      </c>
    </row>
    <row r="301" customFormat="false" ht="30" hidden="false" customHeight="true" outlineLevel="0" collapsed="false">
      <c r="H301" s="198" t="str">
        <f aca="false">IFERROR(IF(AND(D301="",F301=""),"",SUM(H300+D301-F301)),"E' necessario compilare le righe consecutivamente")</f>
        <v/>
      </c>
    </row>
    <row r="302" customFormat="false" ht="30" hidden="false" customHeight="true" outlineLevel="0" collapsed="false">
      <c r="H302" s="198" t="str">
        <f aca="false">IFERROR(IF(AND(D302="",F302=""),"",SUM(H301+D302-F302)),"E' necessario compilare le righe consecutivamente")</f>
        <v/>
      </c>
    </row>
    <row r="303" customFormat="false" ht="30" hidden="false" customHeight="true" outlineLevel="0" collapsed="false">
      <c r="H303" s="198" t="str">
        <f aca="false">IFERROR(IF(AND(D303="",F303=""),"",SUM(H302+D303-F303)),"E' necessario compilare le righe consecutivamente")</f>
        <v/>
      </c>
    </row>
    <row r="304" customFormat="false" ht="30" hidden="false" customHeight="true" outlineLevel="0" collapsed="false">
      <c r="H304" s="198" t="str">
        <f aca="false">IFERROR(IF(AND(D304="",F304=""),"",SUM(H303+D304-F304)),"E' necessario compilare le righe consecutivamente")</f>
        <v/>
      </c>
    </row>
    <row r="305" customFormat="false" ht="30" hidden="false" customHeight="true" outlineLevel="0" collapsed="false">
      <c r="H305" s="198" t="str">
        <f aca="false">IFERROR(IF(AND(D305="",F305=""),"",SUM(H304+D305-F305)),"E' necessario compilare le righe consecutivamente")</f>
        <v/>
      </c>
    </row>
    <row r="306" customFormat="false" ht="30" hidden="false" customHeight="true" outlineLevel="0" collapsed="false">
      <c r="H306" s="198" t="str">
        <f aca="false">IFERROR(IF(AND(D306="",F306=""),"",SUM(H305+D306-F306)),"E' necessario compilare le righe consecutivamente")</f>
        <v/>
      </c>
    </row>
    <row r="307" customFormat="false" ht="30" hidden="false" customHeight="true" outlineLevel="0" collapsed="false">
      <c r="H307" s="198" t="str">
        <f aca="false">IFERROR(IF(AND(D307="",F307=""),"",SUM(H306+D307-F307)),"E' necessario compilare le righe consecutivamente")</f>
        <v/>
      </c>
    </row>
    <row r="308" customFormat="false" ht="30" hidden="false" customHeight="true" outlineLevel="0" collapsed="false">
      <c r="H308" s="198" t="str">
        <f aca="false">IFERROR(IF(AND(D308="",F308=""),"",SUM(H307+D308-F308)),"E' necessario compilare le righe consecutivamente")</f>
        <v/>
      </c>
    </row>
    <row r="309" customFormat="false" ht="30" hidden="false" customHeight="true" outlineLevel="0" collapsed="false">
      <c r="H309" s="198" t="str">
        <f aca="false">IFERROR(IF(AND(D309="",F309=""),"",SUM(H308+D309-F309)),"E' necessario compilare le righe consecutivamente")</f>
        <v/>
      </c>
    </row>
    <row r="310" customFormat="false" ht="30" hidden="false" customHeight="true" outlineLevel="0" collapsed="false">
      <c r="H310" s="198" t="str">
        <f aca="false">IFERROR(IF(AND(D310="",F310=""),"",SUM(H309+D310-F310)),"E' necessario compilare le righe consecutivamente")</f>
        <v/>
      </c>
    </row>
    <row r="311" customFormat="false" ht="30" hidden="false" customHeight="true" outlineLevel="0" collapsed="false">
      <c r="H311" s="198" t="str">
        <f aca="false">IFERROR(IF(AND(D311="",F311=""),"",SUM(H310+D311-F311)),"E' necessario compilare le righe consecutivamente")</f>
        <v/>
      </c>
    </row>
    <row r="312" customFormat="false" ht="30" hidden="false" customHeight="true" outlineLevel="0" collapsed="false">
      <c r="H312" s="198" t="str">
        <f aca="false">IFERROR(IF(AND(D312="",F312=""),"",SUM(H311+D312-F312)),"E' necessario compilare le righe consecutivamente")</f>
        <v/>
      </c>
    </row>
    <row r="313" customFormat="false" ht="30" hidden="false" customHeight="true" outlineLevel="0" collapsed="false">
      <c r="H313" s="198" t="str">
        <f aca="false">IFERROR(IF(AND(D313="",F313=""),"",SUM(H312+D313-F313)),"E' necessario compilare le righe consecutivamente")</f>
        <v/>
      </c>
    </row>
    <row r="314" customFormat="false" ht="30" hidden="false" customHeight="true" outlineLevel="0" collapsed="false">
      <c r="H314" s="198" t="str">
        <f aca="false">IFERROR(IF(AND(D314="",F314=""),"",SUM(H313+D314-F314)),"E' necessario compilare le righe consecutivamente")</f>
        <v/>
      </c>
    </row>
    <row r="315" customFormat="false" ht="30" hidden="false" customHeight="true" outlineLevel="0" collapsed="false">
      <c r="H315" s="198" t="str">
        <f aca="false">IFERROR(IF(AND(D315="",F315=""),"",SUM(H314+D315-F315)),"E' necessario compilare le righe consecutivamente")</f>
        <v/>
      </c>
    </row>
    <row r="316" customFormat="false" ht="30" hidden="false" customHeight="true" outlineLevel="0" collapsed="false">
      <c r="H316" s="198" t="str">
        <f aca="false">IFERROR(IF(AND(D316="",F316=""),"",SUM(H315+D316-F316)),"E' necessario compilare le righe consecutivamente")</f>
        <v/>
      </c>
    </row>
    <row r="317" customFormat="false" ht="30" hidden="false" customHeight="true" outlineLevel="0" collapsed="false">
      <c r="H317" s="198" t="str">
        <f aca="false">IFERROR(IF(AND(D317="",F317=""),"",SUM(H316+D317-F317)),"E' necessario compilare le righe consecutivamente")</f>
        <v/>
      </c>
    </row>
    <row r="318" customFormat="false" ht="30" hidden="false" customHeight="true" outlineLevel="0" collapsed="false">
      <c r="H318" s="198" t="str">
        <f aca="false">IFERROR(IF(AND(D318="",F318=""),"",SUM(H317+D318-F318)),"E' necessario compilare le righe consecutivamente")</f>
        <v/>
      </c>
    </row>
    <row r="319" customFormat="false" ht="30" hidden="false" customHeight="true" outlineLevel="0" collapsed="false">
      <c r="H319" s="198" t="str">
        <f aca="false">IFERROR(IF(AND(D319="",F319=""),"",SUM(H318+D319-F319)),"E' necessario compilare le righe consecutivamente")</f>
        <v/>
      </c>
    </row>
    <row r="320" customFormat="false" ht="30" hidden="false" customHeight="true" outlineLevel="0" collapsed="false">
      <c r="H320" s="198" t="str">
        <f aca="false">IFERROR(IF(AND(D320="",F320=""),"",SUM(H319+D320-F320)),"E' necessario compilare le righe consecutivamente")</f>
        <v/>
      </c>
    </row>
    <row r="321" customFormat="false" ht="30" hidden="false" customHeight="true" outlineLevel="0" collapsed="false">
      <c r="H321" s="198" t="str">
        <f aca="false">IFERROR(IF(AND(D321="",F321=""),"",SUM(H320+D321-F321)),"E' necessario compilare le righe consecutivamente")</f>
        <v/>
      </c>
    </row>
    <row r="322" customFormat="false" ht="30" hidden="false" customHeight="true" outlineLevel="0" collapsed="false">
      <c r="H322" s="198" t="str">
        <f aca="false">IFERROR(IF(AND(D322="",F322=""),"",SUM(H321+D322-F322)),"E' necessario compilare le righe consecutivamente")</f>
        <v/>
      </c>
    </row>
    <row r="323" customFormat="false" ht="30" hidden="false" customHeight="true" outlineLevel="0" collapsed="false">
      <c r="H323" s="198" t="str">
        <f aca="false">IFERROR(IF(AND(D323="",F323=""),"",SUM(H322+D323-F323)),"E' necessario compilare le righe consecutivamente")</f>
        <v/>
      </c>
    </row>
    <row r="324" customFormat="false" ht="30" hidden="false" customHeight="true" outlineLevel="0" collapsed="false">
      <c r="H324" s="198" t="str">
        <f aca="false">IFERROR(IF(AND(D324="",F324=""),"",SUM(H323+D324-F324)),"E' necessario compilare le righe consecutivamente")</f>
        <v/>
      </c>
    </row>
    <row r="325" customFormat="false" ht="30" hidden="false" customHeight="true" outlineLevel="0" collapsed="false">
      <c r="H325" s="198" t="str">
        <f aca="false">IFERROR(IF(AND(D325="",F325=""),"",SUM(H324+D325-F325)),"E' necessario compilare le righe consecutivamente")</f>
        <v/>
      </c>
    </row>
    <row r="326" customFormat="false" ht="30" hidden="false" customHeight="true" outlineLevel="0" collapsed="false">
      <c r="H326" s="198" t="str">
        <f aca="false">IFERROR(IF(AND(D326="",F326=""),"",SUM(H325+D326-F326)),"E' necessario compilare le righe consecutivamente")</f>
        <v/>
      </c>
    </row>
    <row r="327" customFormat="false" ht="30" hidden="false" customHeight="true" outlineLevel="0" collapsed="false">
      <c r="H327" s="198" t="str">
        <f aca="false">IFERROR(IF(AND(D327="",F327=""),"",SUM(H326+D327-F327)),"E' necessario compilare le righe consecutivamente")</f>
        <v/>
      </c>
    </row>
    <row r="328" customFormat="false" ht="30" hidden="false" customHeight="true" outlineLevel="0" collapsed="false">
      <c r="H328" s="198" t="str">
        <f aca="false">IFERROR(IF(AND(D328="",F328=""),"",SUM(H327+D328-F328)),"E' necessario compilare le righe consecutivamente")</f>
        <v/>
      </c>
    </row>
    <row r="329" customFormat="false" ht="30" hidden="false" customHeight="true" outlineLevel="0" collapsed="false">
      <c r="H329" s="198" t="str">
        <f aca="false">IFERROR(IF(AND(D329="",F329=""),"",SUM(H328+D329-F329)),"E' necessario compilare le righe consecutivamente")</f>
        <v/>
      </c>
    </row>
    <row r="330" customFormat="false" ht="30" hidden="false" customHeight="true" outlineLevel="0" collapsed="false">
      <c r="H330" s="198" t="str">
        <f aca="false">IFERROR(IF(AND(D330="",F330=""),"",SUM(H329+D330-F330)),"E' necessario compilare le righe consecutivamente")</f>
        <v/>
      </c>
    </row>
    <row r="331" customFormat="false" ht="30" hidden="false" customHeight="true" outlineLevel="0" collapsed="false">
      <c r="H331" s="198" t="str">
        <f aca="false">IFERROR(IF(AND(D331="",F331=""),"",SUM(H330+D331-F331)),"E' necessario compilare le righe consecutivamente")</f>
        <v/>
      </c>
    </row>
    <row r="332" customFormat="false" ht="30" hidden="false" customHeight="true" outlineLevel="0" collapsed="false">
      <c r="H332" s="198" t="str">
        <f aca="false">IFERROR(IF(AND(D332="",F332=""),"",SUM(H331+D332-F332)),"E' necessario compilare le righe consecutivamente")</f>
        <v/>
      </c>
    </row>
    <row r="333" customFormat="false" ht="30" hidden="false" customHeight="true" outlineLevel="0" collapsed="false">
      <c r="H333" s="198" t="str">
        <f aca="false">IFERROR(IF(AND(D333="",F333=""),"",SUM(H332+D333-F333)),"E' necessario compilare le righe consecutivamente")</f>
        <v/>
      </c>
    </row>
    <row r="334" customFormat="false" ht="30" hidden="false" customHeight="true" outlineLevel="0" collapsed="false">
      <c r="H334" s="198" t="str">
        <f aca="false">IFERROR(IF(AND(D334="",F334=""),"",SUM(H333+D334-F334)),"E' necessario compilare le righe consecutivamente")</f>
        <v/>
      </c>
    </row>
    <row r="335" customFormat="false" ht="30" hidden="false" customHeight="true" outlineLevel="0" collapsed="false">
      <c r="H335" s="198" t="str">
        <f aca="false">IFERROR(IF(AND(D335="",F335=""),"",SUM(H334+D335-F335)),"E' necessario compilare le righe consecutivamente")</f>
        <v/>
      </c>
    </row>
    <row r="336" customFormat="false" ht="30" hidden="false" customHeight="true" outlineLevel="0" collapsed="false">
      <c r="H336" s="198" t="str">
        <f aca="false">IFERROR(IF(AND(D336="",F336=""),"",SUM(H335+D336-F336)),"E' necessario compilare le righe consecutivamente")</f>
        <v/>
      </c>
    </row>
    <row r="337" customFormat="false" ht="30" hidden="false" customHeight="true" outlineLevel="0" collapsed="false">
      <c r="H337" s="198" t="str">
        <f aca="false">IFERROR(IF(AND(D337="",F337=""),"",SUM(H336+D337-F337)),"E' necessario compilare le righe consecutivamente")</f>
        <v/>
      </c>
    </row>
    <row r="338" customFormat="false" ht="30" hidden="false" customHeight="true" outlineLevel="0" collapsed="false">
      <c r="H338" s="198" t="str">
        <f aca="false">IFERROR(IF(AND(D338="",F338=""),"",SUM(H337+D338-F338)),"E' necessario compilare le righe consecutivamente")</f>
        <v/>
      </c>
    </row>
    <row r="339" customFormat="false" ht="30" hidden="false" customHeight="true" outlineLevel="0" collapsed="false">
      <c r="H339" s="198" t="str">
        <f aca="false">IFERROR(IF(AND(D339="",F339=""),"",SUM(H338+D339-F339)),"E' necessario compilare le righe consecutivamente")</f>
        <v/>
      </c>
    </row>
    <row r="340" customFormat="false" ht="30" hidden="false" customHeight="true" outlineLevel="0" collapsed="false">
      <c r="H340" s="198" t="str">
        <f aca="false">IFERROR(IF(AND(D340="",F340=""),"",SUM(H339+D340-F340)),"E' necessario compilare le righe consecutivamente")</f>
        <v/>
      </c>
    </row>
    <row r="341" customFormat="false" ht="30" hidden="false" customHeight="true" outlineLevel="0" collapsed="false">
      <c r="H341" s="198" t="str">
        <f aca="false">IFERROR(IF(AND(D341="",F341=""),"",SUM(H340+D341-F341)),"E' necessario compilare le righe consecutivamente")</f>
        <v/>
      </c>
    </row>
    <row r="342" customFormat="false" ht="30" hidden="false" customHeight="true" outlineLevel="0" collapsed="false">
      <c r="H342" s="198" t="str">
        <f aca="false">IFERROR(IF(AND(D342="",F342=""),"",SUM(H341+D342-F342)),"E' necessario compilare le righe consecutivamente")</f>
        <v/>
      </c>
    </row>
    <row r="343" customFormat="false" ht="30" hidden="false" customHeight="true" outlineLevel="0" collapsed="false">
      <c r="H343" s="198" t="str">
        <f aca="false">IFERROR(IF(AND(D343="",F343=""),"",SUM(H342+D343-F343)),"E' necessario compilare le righe consecutivamente")</f>
        <v/>
      </c>
    </row>
    <row r="344" customFormat="false" ht="30" hidden="false" customHeight="true" outlineLevel="0" collapsed="false">
      <c r="H344" s="198" t="str">
        <f aca="false">IFERROR(IF(AND(D344="",F344=""),"",SUM(H343+D344-F344)),"E' necessario compilare le righe consecutivamente")</f>
        <v/>
      </c>
    </row>
    <row r="345" customFormat="false" ht="30" hidden="false" customHeight="true" outlineLevel="0" collapsed="false">
      <c r="H345" s="198" t="str">
        <f aca="false">IFERROR(IF(AND(D345="",F345=""),"",SUM(H344+D345-F345)),"E' necessario compilare le righe consecutivamente")</f>
        <v/>
      </c>
    </row>
    <row r="346" customFormat="false" ht="30" hidden="false" customHeight="true" outlineLevel="0" collapsed="false">
      <c r="H346" s="198" t="str">
        <f aca="false">IFERROR(IF(AND(D346="",F346=""),"",SUM(H345+D346-F346)),"E' necessario compilare le righe consecutivamente")</f>
        <v/>
      </c>
    </row>
    <row r="347" customFormat="false" ht="30" hidden="false" customHeight="true" outlineLevel="0" collapsed="false">
      <c r="H347" s="198" t="str">
        <f aca="false">IFERROR(IF(AND(D347="",F347=""),"",SUM(H346+D347-F347)),"E' necessario compilare le righe consecutivamente")</f>
        <v/>
      </c>
    </row>
    <row r="348" customFormat="false" ht="30" hidden="false" customHeight="true" outlineLevel="0" collapsed="false">
      <c r="H348" s="198" t="str">
        <f aca="false">IFERROR(IF(AND(D348="",F348=""),"",SUM(H347+D348-F348)),"E' necessario compilare le righe consecutivamente")</f>
        <v/>
      </c>
    </row>
    <row r="349" customFormat="false" ht="30" hidden="false" customHeight="true" outlineLevel="0" collapsed="false">
      <c r="H349" s="198" t="str">
        <f aca="false">IFERROR(IF(AND(D349="",F349=""),"",SUM(H348+D349-F349)),"E' necessario compilare le righe consecutivamente")</f>
        <v/>
      </c>
    </row>
    <row r="350" customFormat="false" ht="30" hidden="false" customHeight="true" outlineLevel="0" collapsed="false">
      <c r="H350" s="198" t="str">
        <f aca="false">IFERROR(IF(AND(D350="",F350=""),"",SUM(H349+D350-F350)),"E' necessario compilare le righe consecutivamente")</f>
        <v/>
      </c>
    </row>
    <row r="351" customFormat="false" ht="30" hidden="false" customHeight="true" outlineLevel="0" collapsed="false">
      <c r="H351" s="198" t="str">
        <f aca="false">IFERROR(IF(AND(D351="",F351=""),"",SUM(H350+D351-F351)),"E' necessario compilare le righe consecutivamente")</f>
        <v/>
      </c>
    </row>
    <row r="352" customFormat="false" ht="30" hidden="false" customHeight="true" outlineLevel="0" collapsed="false">
      <c r="H352" s="198" t="str">
        <f aca="false">IFERROR(IF(AND(D352="",F352=""),"",SUM(H351+D352-F352)),"E' necessario compilare le righe consecutivamente")</f>
        <v/>
      </c>
    </row>
    <row r="353" customFormat="false" ht="30" hidden="false" customHeight="true" outlineLevel="0" collapsed="false">
      <c r="H353" s="198" t="str">
        <f aca="false">IFERROR(IF(AND(D353="",F353=""),"",SUM(H352+D353-F353)),"E' necessario compilare le righe consecutivamente")</f>
        <v/>
      </c>
    </row>
    <row r="354" customFormat="false" ht="30" hidden="false" customHeight="true" outlineLevel="0" collapsed="false">
      <c r="H354" s="198" t="str">
        <f aca="false">IFERROR(IF(AND(D354="",F354=""),"",SUM(H353+D354-F354)),"E' necessario compilare le righe consecutivamente")</f>
        <v/>
      </c>
    </row>
    <row r="355" customFormat="false" ht="30" hidden="false" customHeight="true" outlineLevel="0" collapsed="false">
      <c r="H355" s="198" t="str">
        <f aca="false">IFERROR(IF(AND(D355="",F355=""),"",SUM(H354+D355-F355)),"E' necessario compilare le righe consecutivamente")</f>
        <v/>
      </c>
    </row>
    <row r="356" customFormat="false" ht="30" hidden="false" customHeight="true" outlineLevel="0" collapsed="false">
      <c r="H356" s="198" t="str">
        <f aca="false">IFERROR(IF(AND(D356="",F356=""),"",SUM(H355+D356-F356)),"E' necessario compilare le righe consecutivamente")</f>
        <v/>
      </c>
    </row>
    <row r="357" customFormat="false" ht="30" hidden="false" customHeight="true" outlineLevel="0" collapsed="false">
      <c r="H357" s="198" t="str">
        <f aca="false">IFERROR(IF(AND(D357="",F357=""),"",SUM(H356+D357-F357)),"E' necessario compilare le righe consecutivamente")</f>
        <v/>
      </c>
    </row>
    <row r="358" customFormat="false" ht="30" hidden="false" customHeight="true" outlineLevel="0" collapsed="false">
      <c r="H358" s="198" t="str">
        <f aca="false">IFERROR(IF(AND(D358="",F358=""),"",SUM(H357+D358-F358)),"E' necessario compilare le righe consecutivamente")</f>
        <v/>
      </c>
    </row>
    <row r="359" customFormat="false" ht="30" hidden="false" customHeight="true" outlineLevel="0" collapsed="false">
      <c r="H359" s="198" t="str">
        <f aca="false">IFERROR(IF(AND(D359="",F359=""),"",SUM(H358+D359-F359)),"E' necessario compilare le righe consecutivamente")</f>
        <v/>
      </c>
    </row>
    <row r="360" customFormat="false" ht="30" hidden="false" customHeight="true" outlineLevel="0" collapsed="false">
      <c r="H360" s="198" t="str">
        <f aca="false">IFERROR(IF(AND(D360="",F360=""),"",SUM(H359+D360-F360)),"E' necessario compilare le righe consecutivamente")</f>
        <v/>
      </c>
    </row>
    <row r="361" customFormat="false" ht="30" hidden="false" customHeight="true" outlineLevel="0" collapsed="false">
      <c r="H361" s="198" t="str">
        <f aca="false">IFERROR(IF(AND(D361="",F361=""),"",SUM(H360+D361-F361)),"E' necessario compilare le righe consecutivamente")</f>
        <v/>
      </c>
    </row>
    <row r="362" customFormat="false" ht="30" hidden="false" customHeight="true" outlineLevel="0" collapsed="false">
      <c r="H362" s="198" t="str">
        <f aca="false">IFERROR(IF(AND(D362="",F362=""),"",SUM(H361+D362-F362)),"E' necessario compilare le righe consecutivamente")</f>
        <v/>
      </c>
    </row>
    <row r="363" customFormat="false" ht="30" hidden="false" customHeight="true" outlineLevel="0" collapsed="false">
      <c r="H363" s="198" t="str">
        <f aca="false">IFERROR(IF(AND(D363="",F363=""),"",SUM(H362+D363-F363)),"E' necessario compilare le righe consecutivamente")</f>
        <v/>
      </c>
    </row>
    <row r="364" customFormat="false" ht="30" hidden="false" customHeight="true" outlineLevel="0" collapsed="false">
      <c r="H364" s="198" t="str">
        <f aca="false">IFERROR(IF(AND(D364="",F364=""),"",SUM(H363+D364-F364)),"E' necessario compilare le righe consecutivamente")</f>
        <v/>
      </c>
    </row>
    <row r="365" customFormat="false" ht="30" hidden="false" customHeight="true" outlineLevel="0" collapsed="false">
      <c r="H365" s="198" t="str">
        <f aca="false">IFERROR(IF(AND(D365="",F365=""),"",SUM(H364+D365-F365)),"E' necessario compilare le righe consecutivamente")</f>
        <v/>
      </c>
    </row>
    <row r="366" customFormat="false" ht="30" hidden="false" customHeight="true" outlineLevel="0" collapsed="false">
      <c r="H366" s="198" t="str">
        <f aca="false">IFERROR(IF(AND(D366="",F366=""),"",SUM(H365+D366-F366)),"E' necessario compilare le righe consecutivamente")</f>
        <v/>
      </c>
    </row>
    <row r="367" customFormat="false" ht="30" hidden="false" customHeight="true" outlineLevel="0" collapsed="false">
      <c r="H367" s="198" t="str">
        <f aca="false">IFERROR(IF(AND(D367="",F367=""),"",SUM(H366+D367-F367)),"E' necessario compilare le righe consecutivamente")</f>
        <v/>
      </c>
    </row>
    <row r="368" customFormat="false" ht="30" hidden="false" customHeight="true" outlineLevel="0" collapsed="false">
      <c r="H368" s="198" t="str">
        <f aca="false">IFERROR(IF(AND(D368="",F368=""),"",SUM(H367+D368-F368)),"E' necessario compilare le righe consecutivamente")</f>
        <v/>
      </c>
    </row>
    <row r="369" customFormat="false" ht="30" hidden="false" customHeight="true" outlineLevel="0" collapsed="false">
      <c r="H369" s="198" t="str">
        <f aca="false">IFERROR(IF(AND(D369="",F369=""),"",SUM(H368+D369-F369)),"E' necessario compilare le righe consecutivamente")</f>
        <v/>
      </c>
    </row>
    <row r="370" customFormat="false" ht="30" hidden="false" customHeight="true" outlineLevel="0" collapsed="false">
      <c r="H370" s="198" t="str">
        <f aca="false">IFERROR(IF(AND(D370="",F370=""),"",SUM(H369+D370-F370)),"E' necessario compilare le righe consecutivamente")</f>
        <v/>
      </c>
    </row>
    <row r="371" customFormat="false" ht="30" hidden="false" customHeight="true" outlineLevel="0" collapsed="false">
      <c r="H371" s="198" t="str">
        <f aca="false">IFERROR(IF(AND(D371="",F371=""),"",SUM(H370+D371-F371)),"E' necessario compilare le righe consecutivamente")</f>
        <v/>
      </c>
    </row>
    <row r="372" customFormat="false" ht="30" hidden="false" customHeight="true" outlineLevel="0" collapsed="false">
      <c r="H372" s="198" t="str">
        <f aca="false">IFERROR(IF(AND(D372="",F372=""),"",SUM(H371+D372-F372)),"E' necessario compilare le righe consecutivamente")</f>
        <v/>
      </c>
    </row>
    <row r="373" customFormat="false" ht="30" hidden="false" customHeight="true" outlineLevel="0" collapsed="false">
      <c r="H373" s="198" t="str">
        <f aca="false">IFERROR(IF(AND(D373="",F373=""),"",SUM(H372+D373-F373)),"E' necessario compilare le righe consecutivamente")</f>
        <v/>
      </c>
    </row>
    <row r="374" customFormat="false" ht="30" hidden="false" customHeight="true" outlineLevel="0" collapsed="false">
      <c r="H374" s="198" t="str">
        <f aca="false">IFERROR(IF(AND(D374="",F374=""),"",SUM(H373+D374-F374)),"E' necessario compilare le righe consecutivamente")</f>
        <v/>
      </c>
    </row>
    <row r="375" customFormat="false" ht="30" hidden="false" customHeight="true" outlineLevel="0" collapsed="false">
      <c r="H375" s="198" t="str">
        <f aca="false">IFERROR(IF(AND(D375="",F375=""),"",SUM(H374+D375-F375)),"E' necessario compilare le righe consecutivamente")</f>
        <v/>
      </c>
    </row>
    <row r="376" customFormat="false" ht="30" hidden="false" customHeight="true" outlineLevel="0" collapsed="false">
      <c r="H376" s="198" t="str">
        <f aca="false">IFERROR(IF(AND(D376="",F376=""),"",SUM(H375+D376-F376)),"E' necessario compilare le righe consecutivamente")</f>
        <v/>
      </c>
    </row>
    <row r="377" customFormat="false" ht="30" hidden="false" customHeight="true" outlineLevel="0" collapsed="false">
      <c r="H377" s="198" t="str">
        <f aca="false">IFERROR(IF(AND(D377="",F377=""),"",SUM(H376+D377-F377)),"E' necessario compilare le righe consecutivamente")</f>
        <v/>
      </c>
    </row>
    <row r="378" customFormat="false" ht="30" hidden="false" customHeight="true" outlineLevel="0" collapsed="false">
      <c r="H378" s="198" t="str">
        <f aca="false">IFERROR(IF(AND(D378="",F378=""),"",SUM(H377+D378-F378)),"E' necessario compilare le righe consecutivamente")</f>
        <v/>
      </c>
    </row>
    <row r="379" customFormat="false" ht="30" hidden="false" customHeight="true" outlineLevel="0" collapsed="false">
      <c r="H379" s="198" t="str">
        <f aca="false">IFERROR(IF(AND(D379="",F379=""),"",SUM(H378+D379-F379)),"E' necessario compilare le righe consecutivamente")</f>
        <v/>
      </c>
    </row>
    <row r="380" customFormat="false" ht="30" hidden="false" customHeight="true" outlineLevel="0" collapsed="false">
      <c r="H380" s="198" t="str">
        <f aca="false">IFERROR(IF(AND(D380="",F380=""),"",SUM(H379+D380-F380)),"E' necessario compilare le righe consecutivamente")</f>
        <v/>
      </c>
    </row>
    <row r="381" customFormat="false" ht="30" hidden="false" customHeight="true" outlineLevel="0" collapsed="false">
      <c r="H381" s="198" t="str">
        <f aca="false">IFERROR(IF(AND(D381="",F381=""),"",SUM(H380+D381-F381)),"E' necessario compilare le righe consecutivamente")</f>
        <v/>
      </c>
    </row>
    <row r="382" customFormat="false" ht="30" hidden="false" customHeight="true" outlineLevel="0" collapsed="false">
      <c r="H382" s="198" t="str">
        <f aca="false">IFERROR(IF(AND(D382="",F382=""),"",SUM(H381+D382-F382)),"E' necessario compilare le righe consecutivamente")</f>
        <v/>
      </c>
    </row>
    <row r="383" customFormat="false" ht="30" hidden="false" customHeight="true" outlineLevel="0" collapsed="false">
      <c r="H383" s="198" t="str">
        <f aca="false">IFERROR(IF(AND(D383="",F383=""),"",SUM(H382+D383-F383)),"E' necessario compilare le righe consecutivamente")</f>
        <v/>
      </c>
    </row>
    <row r="384" customFormat="false" ht="30" hidden="false" customHeight="true" outlineLevel="0" collapsed="false">
      <c r="H384" s="198" t="str">
        <f aca="false">IFERROR(IF(AND(D384="",F384=""),"",SUM(H383+D384-F384)),"E' necessario compilare le righe consecutivamente")</f>
        <v/>
      </c>
    </row>
    <row r="385" customFormat="false" ht="30" hidden="false" customHeight="true" outlineLevel="0" collapsed="false">
      <c r="H385" s="198" t="str">
        <f aca="false">IFERROR(IF(AND(D385="",F385=""),"",SUM(H384+D385-F385)),"E' necessario compilare le righe consecutivamente")</f>
        <v/>
      </c>
    </row>
    <row r="386" customFormat="false" ht="30" hidden="false" customHeight="true" outlineLevel="0" collapsed="false">
      <c r="H386" s="198" t="str">
        <f aca="false">IFERROR(IF(AND(D386="",F386=""),"",SUM(H385+D386-F386)),"E' necessario compilare le righe consecutivamente")</f>
        <v/>
      </c>
    </row>
    <row r="387" customFormat="false" ht="30" hidden="false" customHeight="true" outlineLevel="0" collapsed="false">
      <c r="H387" s="198" t="str">
        <f aca="false">IFERROR(IF(AND(D387="",F387=""),"",SUM(H386+D387-F387)),"E' necessario compilare le righe consecutivamente")</f>
        <v/>
      </c>
    </row>
    <row r="388" customFormat="false" ht="30" hidden="false" customHeight="true" outlineLevel="0" collapsed="false">
      <c r="H388" s="198" t="str">
        <f aca="false">IFERROR(IF(AND(D388="",F388=""),"",SUM(H387+D388-F388)),"E' necessario compilare le righe consecutivamente")</f>
        <v/>
      </c>
    </row>
    <row r="389" customFormat="false" ht="30" hidden="false" customHeight="true" outlineLevel="0" collapsed="false">
      <c r="H389" s="198" t="str">
        <f aca="false">IFERROR(IF(AND(D389="",F389=""),"",SUM(H388+D389-F389)),"E' necessario compilare le righe consecutivamente")</f>
        <v/>
      </c>
    </row>
    <row r="390" customFormat="false" ht="30" hidden="false" customHeight="true" outlineLevel="0" collapsed="false">
      <c r="H390" s="198" t="str">
        <f aca="false">IFERROR(IF(AND(D390="",F390=""),"",SUM(H389+D390-F390)),"E' necessario compilare le righe consecutivamente")</f>
        <v/>
      </c>
    </row>
    <row r="391" customFormat="false" ht="30" hidden="false" customHeight="true" outlineLevel="0" collapsed="false">
      <c r="H391" s="198" t="str">
        <f aca="false">IFERROR(IF(AND(D391="",F391=""),"",SUM(H390+D391-F391)),"E' necessario compilare le righe consecutivamente")</f>
        <v/>
      </c>
    </row>
    <row r="392" customFormat="false" ht="30" hidden="false" customHeight="true" outlineLevel="0" collapsed="false">
      <c r="H392" s="198" t="str">
        <f aca="false">IFERROR(IF(AND(D392="",F392=""),"",SUM(H391+D392-F392)),"E' necessario compilare le righe consecutivamente")</f>
        <v/>
      </c>
    </row>
    <row r="393" customFormat="false" ht="30" hidden="false" customHeight="true" outlineLevel="0" collapsed="false">
      <c r="H393" s="198" t="str">
        <f aca="false">IFERROR(IF(AND(D393="",F393=""),"",SUM(H392+D393-F393)),"E' necessario compilare le righe consecutivamente")</f>
        <v/>
      </c>
    </row>
    <row r="394" customFormat="false" ht="30" hidden="false" customHeight="true" outlineLevel="0" collapsed="false">
      <c r="H394" s="198" t="str">
        <f aca="false">IFERROR(IF(AND(D394="",F394=""),"",SUM(H393+D394-F394)),"E' necessario compilare le righe consecutivamente")</f>
        <v/>
      </c>
    </row>
    <row r="395" customFormat="false" ht="30" hidden="false" customHeight="true" outlineLevel="0" collapsed="false">
      <c r="H395" s="198" t="str">
        <f aca="false">IFERROR(IF(AND(D395="",F395=""),"",SUM(H394+D395-F395)),"E' necessario compilare le righe consecutivamente")</f>
        <v/>
      </c>
    </row>
    <row r="396" customFormat="false" ht="30" hidden="false" customHeight="true" outlineLevel="0" collapsed="false">
      <c r="H396" s="198" t="str">
        <f aca="false">IFERROR(IF(AND(D396="",F396=""),"",SUM(H395+D396-F396)),"E' necessario compilare le righe consecutivamente")</f>
        <v/>
      </c>
    </row>
    <row r="397" customFormat="false" ht="30" hidden="false" customHeight="true" outlineLevel="0" collapsed="false">
      <c r="H397" s="198" t="str">
        <f aca="false">IFERROR(IF(AND(D397="",F397=""),"",SUM(H396+D397-F397)),"E' necessario compilare le righe consecutivamente")</f>
        <v/>
      </c>
    </row>
    <row r="398" customFormat="false" ht="30" hidden="false" customHeight="true" outlineLevel="0" collapsed="false">
      <c r="H398" s="198" t="str">
        <f aca="false">IFERROR(IF(AND(D398="",F398=""),"",SUM(H397+D398-F398)),"E' necessario compilare le righe consecutivamente")</f>
        <v/>
      </c>
    </row>
    <row r="399" customFormat="false" ht="30" hidden="false" customHeight="true" outlineLevel="0" collapsed="false">
      <c r="H399" s="198" t="str">
        <f aca="false">IFERROR(IF(AND(D399="",F399=""),"",SUM(H398+D399-F399)),"E' necessario compilare le righe consecutivamente")</f>
        <v/>
      </c>
    </row>
    <row r="400" customFormat="false" ht="30" hidden="false" customHeight="true" outlineLevel="0" collapsed="false">
      <c r="H400" s="198" t="str">
        <f aca="false">IFERROR(IF(AND(D400="",F400=""),"",SUM(H399+D400-F400)),"E' necessario compilare le righe consecutivamente")</f>
        <v/>
      </c>
    </row>
    <row r="401" customFormat="false" ht="30" hidden="false" customHeight="true" outlineLevel="0" collapsed="false">
      <c r="H401" s="198" t="str">
        <f aca="false">IFERROR(IF(AND(D401="",F401=""),"",SUM(H400+D401-F401)),"E' necessario compilare le righe consecutivamente")</f>
        <v/>
      </c>
    </row>
    <row r="402" customFormat="false" ht="30" hidden="false" customHeight="true" outlineLevel="0" collapsed="false">
      <c r="H402" s="198" t="str">
        <f aca="false">IFERROR(IF(AND(D402="",F402=""),"",SUM(H401+D402-F402)),"E' necessario compilare le righe consecutivamente")</f>
        <v/>
      </c>
    </row>
    <row r="403" customFormat="false" ht="30" hidden="false" customHeight="true" outlineLevel="0" collapsed="false">
      <c r="H403" s="198" t="str">
        <f aca="false">IFERROR(IF(AND(D403="",F403=""),"",SUM(H402+D403-F403)),"E' necessario compilare le righe consecutivamente")</f>
        <v/>
      </c>
    </row>
    <row r="404" customFormat="false" ht="30" hidden="false" customHeight="true" outlineLevel="0" collapsed="false">
      <c r="H404" s="198" t="str">
        <f aca="false">IFERROR(IF(AND(D404="",F404=""),"",SUM(H403+D404-F404)),"E' necessario compilare le righe consecutivamente")</f>
        <v/>
      </c>
    </row>
    <row r="405" customFormat="false" ht="30" hidden="false" customHeight="true" outlineLevel="0" collapsed="false">
      <c r="H405" s="198" t="str">
        <f aca="false">IFERROR(IF(AND(D405="",F405=""),"",SUM(H404+D405-F405)),"E' necessario compilare le righe consecutivamente")</f>
        <v/>
      </c>
    </row>
    <row r="406" customFormat="false" ht="30" hidden="false" customHeight="true" outlineLevel="0" collapsed="false">
      <c r="H406" s="198" t="str">
        <f aca="false">IFERROR(IF(AND(D406="",F406=""),"",SUM(H405+D406-F406)),"E' necessario compilare le righe consecutivamente")</f>
        <v/>
      </c>
    </row>
    <row r="407" customFormat="false" ht="30" hidden="false" customHeight="true" outlineLevel="0" collapsed="false">
      <c r="H407" s="198" t="str">
        <f aca="false">IFERROR(IF(AND(D407="",F407=""),"",SUM(H406+D407-F407)),"E' necessario compilare le righe consecutivamente")</f>
        <v/>
      </c>
    </row>
    <row r="408" customFormat="false" ht="30" hidden="false" customHeight="true" outlineLevel="0" collapsed="false">
      <c r="H408" s="198" t="str">
        <f aca="false">IFERROR(IF(AND(D408="",F408=""),"",SUM(H407+D408-F408)),"E' necessario compilare le righe consecutivamente")</f>
        <v/>
      </c>
    </row>
    <row r="409" customFormat="false" ht="30" hidden="false" customHeight="true" outlineLevel="0" collapsed="false">
      <c r="H409" s="198" t="str">
        <f aca="false">IFERROR(IF(AND(D409="",F409=""),"",SUM(H408+D409-F409)),"E' necessario compilare le righe consecutivamente")</f>
        <v/>
      </c>
    </row>
    <row r="410" customFormat="false" ht="30" hidden="false" customHeight="true" outlineLevel="0" collapsed="false">
      <c r="H410" s="198" t="str">
        <f aca="false">IFERROR(IF(AND(D410="",F410=""),"",SUM(H409+D410-F410)),"E' necessario compilare le righe consecutivamente")</f>
        <v/>
      </c>
    </row>
    <row r="411" customFormat="false" ht="30" hidden="false" customHeight="true" outlineLevel="0" collapsed="false">
      <c r="H411" s="198" t="str">
        <f aca="false">IFERROR(IF(AND(D411="",F411=""),"",SUM(H410+D411-F411)),"E' necessario compilare le righe consecutivamente")</f>
        <v/>
      </c>
    </row>
    <row r="412" customFormat="false" ht="30" hidden="false" customHeight="true" outlineLevel="0" collapsed="false">
      <c r="H412" s="198" t="str">
        <f aca="false">IFERROR(IF(AND(D412="",F412=""),"",SUM(H411+D412-F412)),"E' necessario compilare le righe consecutivamente")</f>
        <v/>
      </c>
    </row>
    <row r="413" customFormat="false" ht="30" hidden="false" customHeight="true" outlineLevel="0" collapsed="false">
      <c r="H413" s="198" t="str">
        <f aca="false">IFERROR(IF(AND(D413="",F413=""),"",SUM(H412+D413-F413)),"E' necessario compilare le righe consecutivamente")</f>
        <v/>
      </c>
    </row>
    <row r="414" customFormat="false" ht="30" hidden="false" customHeight="true" outlineLevel="0" collapsed="false">
      <c r="H414" s="198" t="str">
        <f aca="false">IFERROR(IF(AND(D414="",F414=""),"",SUM(H413+D414-F414)),"E' necessario compilare le righe consecutivamente")</f>
        <v/>
      </c>
    </row>
    <row r="415" customFormat="false" ht="30" hidden="false" customHeight="true" outlineLevel="0" collapsed="false">
      <c r="H415" s="198" t="str">
        <f aca="false">IFERROR(IF(AND(D415="",F415=""),"",SUM(H414+D415-F415)),"E' necessario compilare le righe consecutivamente")</f>
        <v/>
      </c>
    </row>
    <row r="416" customFormat="false" ht="30" hidden="false" customHeight="true" outlineLevel="0" collapsed="false">
      <c r="H416" s="198" t="str">
        <f aca="false">IFERROR(IF(AND(D416="",F416=""),"",SUM(H415+D416-F416)),"E' necessario compilare le righe consecutivamente")</f>
        <v/>
      </c>
    </row>
    <row r="417" customFormat="false" ht="30" hidden="false" customHeight="true" outlineLevel="0" collapsed="false">
      <c r="H417" s="198" t="str">
        <f aca="false">IFERROR(IF(AND(D417="",F417=""),"",SUM(H416+D417-F417)),"E' necessario compilare le righe consecutivamente")</f>
        <v/>
      </c>
    </row>
    <row r="418" customFormat="false" ht="30" hidden="false" customHeight="true" outlineLevel="0" collapsed="false">
      <c r="H418" s="198" t="str">
        <f aca="false">IFERROR(IF(AND(D418="",F418=""),"",SUM(H417+D418-F418)),"E' necessario compilare le righe consecutivamente")</f>
        <v/>
      </c>
    </row>
    <row r="419" customFormat="false" ht="30" hidden="false" customHeight="true" outlineLevel="0" collapsed="false">
      <c r="H419" s="198" t="str">
        <f aca="false">IFERROR(IF(AND(D419="",F419=""),"",SUM(H418+D419-F419)),"E' necessario compilare le righe consecutivamente")</f>
        <v/>
      </c>
    </row>
    <row r="420" customFormat="false" ht="30" hidden="false" customHeight="true" outlineLevel="0" collapsed="false">
      <c r="H420" s="198" t="str">
        <f aca="false">IFERROR(IF(AND(D420="",F420=""),"",SUM(H419+D420-F420)),"E' necessario compilare le righe consecutivamente")</f>
        <v/>
      </c>
    </row>
    <row r="421" customFormat="false" ht="30" hidden="false" customHeight="true" outlineLevel="0" collapsed="false">
      <c r="H421" s="198" t="str">
        <f aca="false">IFERROR(IF(AND(D421="",F421=""),"",SUM(H420+D421-F421)),"E' necessario compilare le righe consecutivamente")</f>
        <v/>
      </c>
    </row>
    <row r="422" customFormat="false" ht="30" hidden="false" customHeight="true" outlineLevel="0" collapsed="false">
      <c r="H422" s="198" t="str">
        <f aca="false">IFERROR(IF(AND(D422="",F422=""),"",SUM(H421+D422-F422)),"E' necessario compilare le righe consecutivamente")</f>
        <v/>
      </c>
    </row>
    <row r="423" customFormat="false" ht="30" hidden="false" customHeight="true" outlineLevel="0" collapsed="false">
      <c r="H423" s="198" t="str">
        <f aca="false">IFERROR(IF(AND(D423="",F423=""),"",SUM(H422+D423-F423)),"E' necessario compilare le righe consecutivamente")</f>
        <v/>
      </c>
    </row>
    <row r="424" customFormat="false" ht="30" hidden="false" customHeight="true" outlineLevel="0" collapsed="false">
      <c r="H424" s="198" t="str">
        <f aca="false">IFERROR(IF(AND(D424="",F424=""),"",SUM(H423+D424-F424)),"E' necessario compilare le righe consecutivamente")</f>
        <v/>
      </c>
    </row>
    <row r="425" customFormat="false" ht="30" hidden="false" customHeight="true" outlineLevel="0" collapsed="false">
      <c r="H425" s="198" t="str">
        <f aca="false">IFERROR(IF(AND(D425="",F425=""),"",SUM(H424+D425-F425)),"E' necessario compilare le righe consecutivamente")</f>
        <v/>
      </c>
    </row>
    <row r="426" customFormat="false" ht="30" hidden="false" customHeight="true" outlineLevel="0" collapsed="false">
      <c r="H426" s="198" t="str">
        <f aca="false">IFERROR(IF(AND(D426="",F426=""),"",SUM(H425+D426-F426)),"E' necessario compilare le righe consecutivamente")</f>
        <v/>
      </c>
    </row>
    <row r="427" customFormat="false" ht="30" hidden="false" customHeight="true" outlineLevel="0" collapsed="false">
      <c r="H427" s="198" t="str">
        <f aca="false">IFERROR(IF(AND(D427="",F427=""),"",SUM(H426+D427-F427)),"E' necessario compilare le righe consecutivamente")</f>
        <v/>
      </c>
    </row>
    <row r="428" customFormat="false" ht="30" hidden="false" customHeight="true" outlineLevel="0" collapsed="false">
      <c r="H428" s="198" t="str">
        <f aca="false">IFERROR(IF(AND(D428="",F428=""),"",SUM(H427+D428-F428)),"E' necessario compilare le righe consecutivamente")</f>
        <v/>
      </c>
    </row>
    <row r="429" customFormat="false" ht="30" hidden="false" customHeight="true" outlineLevel="0" collapsed="false">
      <c r="H429" s="198" t="str">
        <f aca="false">IFERROR(IF(AND(D429="",F429=""),"",SUM(H428+D429-F429)),"E' necessario compilare le righe consecutivamente")</f>
        <v/>
      </c>
    </row>
    <row r="430" customFormat="false" ht="30" hidden="false" customHeight="true" outlineLevel="0" collapsed="false">
      <c r="H430" s="198" t="str">
        <f aca="false">IFERROR(IF(AND(D430="",F430=""),"",SUM(H429+D430-F430)),"E' necessario compilare le righe consecutivamente")</f>
        <v/>
      </c>
    </row>
    <row r="431" customFormat="false" ht="30" hidden="false" customHeight="true" outlineLevel="0" collapsed="false">
      <c r="H431" s="198" t="str">
        <f aca="false">IFERROR(IF(AND(D431="",F431=""),"",SUM(H430+D431-F431)),"E' necessario compilare le righe consecutivamente")</f>
        <v/>
      </c>
    </row>
    <row r="432" customFormat="false" ht="30" hidden="false" customHeight="true" outlineLevel="0" collapsed="false">
      <c r="H432" s="198" t="str">
        <f aca="false">IFERROR(IF(AND(D432="",F432=""),"",SUM(H431+D432-F432)),"E' necessario compilare le righe consecutivamente")</f>
        <v/>
      </c>
    </row>
    <row r="433" customFormat="false" ht="30" hidden="false" customHeight="true" outlineLevel="0" collapsed="false">
      <c r="H433" s="198" t="str">
        <f aca="false">IFERROR(IF(AND(D433="",F433=""),"",SUM(H432+D433-F433)),"E' necessario compilare le righe consecutivamente")</f>
        <v/>
      </c>
    </row>
    <row r="434" customFormat="false" ht="30" hidden="false" customHeight="true" outlineLevel="0" collapsed="false">
      <c r="H434" s="198" t="str">
        <f aca="false">IFERROR(IF(AND(D434="",F434=""),"",SUM(H433+D434-F434)),"E' necessario compilare le righe consecutivamente")</f>
        <v/>
      </c>
    </row>
    <row r="435" customFormat="false" ht="30" hidden="false" customHeight="true" outlineLevel="0" collapsed="false">
      <c r="H435" s="198" t="str">
        <f aca="false">IFERROR(IF(AND(D435="",F435=""),"",SUM(H434+D435-F435)),"E' necessario compilare le righe consecutivamente")</f>
        <v/>
      </c>
    </row>
    <row r="436" customFormat="false" ht="30" hidden="false" customHeight="true" outlineLevel="0" collapsed="false">
      <c r="H436" s="198" t="str">
        <f aca="false">IFERROR(IF(AND(D436="",F436=""),"",SUM(H435+D436-F436)),"E' necessario compilare le righe consecutivamente")</f>
        <v/>
      </c>
    </row>
    <row r="437" customFormat="false" ht="30" hidden="false" customHeight="true" outlineLevel="0" collapsed="false">
      <c r="H437" s="198" t="str">
        <f aca="false">IFERROR(IF(AND(D437="",F437=""),"",SUM(H436+D437-F437)),"E' necessario compilare le righe consecutivamente")</f>
        <v/>
      </c>
    </row>
    <row r="438" customFormat="false" ht="30" hidden="false" customHeight="true" outlineLevel="0" collapsed="false">
      <c r="H438" s="198" t="str">
        <f aca="false">IFERROR(IF(AND(D438="",F438=""),"",SUM(H437+D438-F438)),"E' necessario compilare le righe consecutivamente")</f>
        <v/>
      </c>
    </row>
    <row r="439" customFormat="false" ht="30" hidden="false" customHeight="true" outlineLevel="0" collapsed="false">
      <c r="H439" s="198" t="str">
        <f aca="false">IFERROR(IF(AND(D439="",F439=""),"",SUM(H438+D439-F439)),"E' necessario compilare le righe consecutivamente")</f>
        <v/>
      </c>
    </row>
    <row r="440" customFormat="false" ht="30" hidden="false" customHeight="true" outlineLevel="0" collapsed="false">
      <c r="H440" s="198" t="str">
        <f aca="false">IFERROR(IF(AND(D440="",F440=""),"",SUM(H439+D440-F440)),"E' necessario compilare le righe consecutivamente")</f>
        <v/>
      </c>
    </row>
    <row r="441" customFormat="false" ht="30" hidden="false" customHeight="true" outlineLevel="0" collapsed="false">
      <c r="H441" s="198" t="str">
        <f aca="false">IFERROR(IF(AND(D441="",F441=""),"",SUM(H440+D441-F441)),"E' necessario compilare le righe consecutivamente")</f>
        <v/>
      </c>
    </row>
    <row r="442" customFormat="false" ht="30" hidden="false" customHeight="true" outlineLevel="0" collapsed="false">
      <c r="H442" s="198" t="str">
        <f aca="false">IFERROR(IF(AND(D442="",F442=""),"",SUM(H441+D442-F442)),"E' necessario compilare le righe consecutivamente")</f>
        <v/>
      </c>
    </row>
    <row r="443" customFormat="false" ht="30" hidden="false" customHeight="true" outlineLevel="0" collapsed="false">
      <c r="H443" s="198" t="str">
        <f aca="false">IFERROR(IF(AND(D443="",F443=""),"",SUM(H442+D443-F443)),"E' necessario compilare le righe consecutivamente")</f>
        <v/>
      </c>
    </row>
    <row r="444" customFormat="false" ht="30" hidden="false" customHeight="true" outlineLevel="0" collapsed="false">
      <c r="H444" s="198" t="str">
        <f aca="false">IFERROR(IF(AND(D444="",F444=""),"",SUM(H443+D444-F444)),"E' necessario compilare le righe consecutivamente")</f>
        <v/>
      </c>
    </row>
    <row r="445" customFormat="false" ht="30" hidden="false" customHeight="true" outlineLevel="0" collapsed="false">
      <c r="H445" s="198" t="str">
        <f aca="false">IFERROR(IF(AND(D445="",F445=""),"",SUM(H444+D445-F445)),"E' necessario compilare le righe consecutivamente")</f>
        <v/>
      </c>
    </row>
    <row r="446" customFormat="false" ht="30" hidden="false" customHeight="true" outlineLevel="0" collapsed="false">
      <c r="H446" s="198" t="str">
        <f aca="false">IFERROR(IF(AND(D446="",F446=""),"",SUM(H445+D446-F446)),"E' necessario compilare le righe consecutivamente")</f>
        <v/>
      </c>
    </row>
    <row r="447" customFormat="false" ht="30" hidden="false" customHeight="true" outlineLevel="0" collapsed="false">
      <c r="H447" s="198" t="str">
        <f aca="false">IFERROR(IF(AND(D447="",F447=""),"",SUM(H446+D447-F447)),"E' necessario compilare le righe consecutivamente")</f>
        <v/>
      </c>
    </row>
    <row r="448" customFormat="false" ht="30" hidden="false" customHeight="true" outlineLevel="0" collapsed="false">
      <c r="H448" s="198" t="str">
        <f aca="false">IFERROR(IF(AND(D448="",F448=""),"",SUM(H447+D448-F448)),"E' necessario compilare le righe consecutivamente")</f>
        <v/>
      </c>
    </row>
    <row r="449" customFormat="false" ht="30" hidden="false" customHeight="true" outlineLevel="0" collapsed="false">
      <c r="H449" s="198" t="str">
        <f aca="false">IFERROR(IF(AND(D449="",F449=""),"",SUM(H448+D449-F449)),"E' necessario compilare le righe consecutivamente")</f>
        <v/>
      </c>
    </row>
    <row r="450" customFormat="false" ht="30" hidden="false" customHeight="true" outlineLevel="0" collapsed="false">
      <c r="H450" s="198" t="str">
        <f aca="false">IFERROR(IF(AND(D450="",F450=""),"",SUM(H449+D450-F450)),"E' necessario compilare le righe consecutivamente")</f>
        <v/>
      </c>
    </row>
    <row r="451" customFormat="false" ht="30" hidden="false" customHeight="true" outlineLevel="0" collapsed="false">
      <c r="H451" s="198" t="str">
        <f aca="false">IFERROR(IF(AND(D451="",F451=""),"",SUM(H450+D451-F451)),"E' necessario compilare le righe consecutivamente")</f>
        <v/>
      </c>
    </row>
    <row r="452" customFormat="false" ht="30" hidden="false" customHeight="true" outlineLevel="0" collapsed="false">
      <c r="H452" s="198" t="str">
        <f aca="false">IFERROR(IF(AND(D452="",F452=""),"",SUM(H451+D452-F452)),"E' necessario compilare le righe consecutivamente")</f>
        <v/>
      </c>
    </row>
    <row r="453" customFormat="false" ht="30" hidden="false" customHeight="true" outlineLevel="0" collapsed="false">
      <c r="H453" s="198" t="str">
        <f aca="false">IFERROR(IF(AND(D453="",F453=""),"",SUM(H452+D453-F453)),"E' necessario compilare le righe consecutivamente")</f>
        <v/>
      </c>
    </row>
    <row r="454" customFormat="false" ht="30" hidden="false" customHeight="true" outlineLevel="0" collapsed="false">
      <c r="H454" s="198" t="str">
        <f aca="false">IFERROR(IF(AND(D454="",F454=""),"",SUM(H453+D454-F454)),"E' necessario compilare le righe consecutivamente")</f>
        <v/>
      </c>
    </row>
    <row r="455" customFormat="false" ht="30" hidden="false" customHeight="true" outlineLevel="0" collapsed="false">
      <c r="H455" s="198" t="str">
        <f aca="false">IFERROR(IF(AND(D455="",F455=""),"",SUM(H454+D455-F455)),"E' necessario compilare le righe consecutivamente")</f>
        <v/>
      </c>
    </row>
    <row r="456" customFormat="false" ht="30" hidden="false" customHeight="true" outlineLevel="0" collapsed="false">
      <c r="H456" s="198" t="str">
        <f aca="false">IFERROR(IF(AND(D456="",F456=""),"",SUM(H455+D456-F456)),"E' necessario compilare le righe consecutivamente")</f>
        <v/>
      </c>
    </row>
    <row r="457" customFormat="false" ht="30" hidden="false" customHeight="true" outlineLevel="0" collapsed="false">
      <c r="H457" s="198" t="str">
        <f aca="false">IFERROR(IF(AND(D457="",F457=""),"",SUM(H456+D457-F457)),"E' necessario compilare le righe consecutivamente")</f>
        <v/>
      </c>
    </row>
    <row r="458" customFormat="false" ht="30" hidden="false" customHeight="true" outlineLevel="0" collapsed="false">
      <c r="H458" s="198" t="str">
        <f aca="false">IFERROR(IF(AND(D458="",F458=""),"",SUM(H457+D458-F458)),"E' necessario compilare le righe consecutivamente")</f>
        <v/>
      </c>
    </row>
    <row r="459" customFormat="false" ht="30" hidden="false" customHeight="true" outlineLevel="0" collapsed="false">
      <c r="H459" s="198" t="str">
        <f aca="false">IFERROR(IF(AND(D459="",F459=""),"",SUM(H458+D459-F459)),"E' necessario compilare le righe consecutivamente")</f>
        <v/>
      </c>
    </row>
    <row r="460" customFormat="false" ht="30" hidden="false" customHeight="true" outlineLevel="0" collapsed="false">
      <c r="H460" s="198" t="str">
        <f aca="false">IFERROR(IF(AND(D460="",F460=""),"",SUM(H459+D460-F460)),"E' necessario compilare le righe consecutivamente")</f>
        <v/>
      </c>
    </row>
    <row r="461" customFormat="false" ht="30" hidden="false" customHeight="true" outlineLevel="0" collapsed="false">
      <c r="H461" s="198" t="str">
        <f aca="false">IFERROR(IF(AND(D461="",F461=""),"",SUM(H460+D461-F461)),"E' necessario compilare le righe consecutivamente")</f>
        <v/>
      </c>
    </row>
    <row r="462" customFormat="false" ht="30" hidden="false" customHeight="true" outlineLevel="0" collapsed="false">
      <c r="H462" s="198" t="str">
        <f aca="false">IFERROR(IF(AND(D462="",F462=""),"",SUM(H461+D462-F462)),"E' necessario compilare le righe consecutivamente")</f>
        <v/>
      </c>
    </row>
    <row r="463" customFormat="false" ht="30" hidden="false" customHeight="true" outlineLevel="0" collapsed="false">
      <c r="H463" s="198" t="str">
        <f aca="false">IFERROR(IF(AND(D463="",F463=""),"",SUM(H462+D463-F463)),"E' necessario compilare le righe consecutivamente")</f>
        <v/>
      </c>
    </row>
    <row r="464" customFormat="false" ht="30" hidden="false" customHeight="true" outlineLevel="0" collapsed="false">
      <c r="H464" s="198" t="str">
        <f aca="false">IFERROR(IF(AND(D464="",F464=""),"",SUM(H463+D464-F464)),"E' necessario compilare le righe consecutivamente")</f>
        <v/>
      </c>
    </row>
    <row r="465" customFormat="false" ht="30" hidden="false" customHeight="true" outlineLevel="0" collapsed="false">
      <c r="H465" s="198" t="str">
        <f aca="false">IFERROR(IF(AND(D465="",F465=""),"",SUM(H464+D465-F465)),"E' necessario compilare le righe consecutivamente")</f>
        <v/>
      </c>
    </row>
    <row r="466" customFormat="false" ht="30" hidden="false" customHeight="true" outlineLevel="0" collapsed="false">
      <c r="H466" s="198" t="str">
        <f aca="false">IFERROR(IF(AND(D466="",F466=""),"",SUM(H465+D466-F466)),"E' necessario compilare le righe consecutivamente")</f>
        <v/>
      </c>
    </row>
    <row r="467" customFormat="false" ht="30" hidden="false" customHeight="true" outlineLevel="0" collapsed="false">
      <c r="H467" s="198" t="str">
        <f aca="false">IFERROR(IF(AND(D467="",F467=""),"",SUM(H466+D467-F467)),"E' necessario compilare le righe consecutivamente")</f>
        <v/>
      </c>
    </row>
    <row r="468" customFormat="false" ht="30" hidden="false" customHeight="true" outlineLevel="0" collapsed="false">
      <c r="H468" s="198" t="str">
        <f aca="false">IFERROR(IF(AND(D468="",F468=""),"",SUM(H467+D468-F468)),"E' necessario compilare le righe consecutivamente")</f>
        <v/>
      </c>
    </row>
    <row r="469" customFormat="false" ht="30" hidden="false" customHeight="true" outlineLevel="0" collapsed="false">
      <c r="H469" s="198" t="str">
        <f aca="false">IFERROR(IF(AND(D469="",F469=""),"",SUM(H468+D469-F469)),"E' necessario compilare le righe consecutivamente")</f>
        <v/>
      </c>
    </row>
    <row r="470" customFormat="false" ht="30" hidden="false" customHeight="true" outlineLevel="0" collapsed="false">
      <c r="H470" s="198" t="str">
        <f aca="false">IFERROR(IF(AND(D470="",F470=""),"",SUM(H469+D470-F470)),"E' necessario compilare le righe consecutivamente")</f>
        <v/>
      </c>
    </row>
    <row r="471" customFormat="false" ht="30" hidden="false" customHeight="true" outlineLevel="0" collapsed="false">
      <c r="H471" s="198" t="str">
        <f aca="false">IFERROR(IF(AND(D471="",F471=""),"",SUM(H470+D471-F471)),"E' necessario compilare le righe consecutivamente")</f>
        <v/>
      </c>
    </row>
    <row r="472" customFormat="false" ht="30" hidden="false" customHeight="true" outlineLevel="0" collapsed="false">
      <c r="H472" s="198" t="str">
        <f aca="false">IFERROR(IF(AND(D472="",F472=""),"",SUM(H471+D472-F472)),"E' necessario compilare le righe consecutivamente")</f>
        <v/>
      </c>
    </row>
    <row r="473" customFormat="false" ht="30" hidden="false" customHeight="true" outlineLevel="0" collapsed="false">
      <c r="H473" s="198" t="str">
        <f aca="false">IFERROR(IF(AND(D473="",F473=""),"",SUM(H472+D473-F473)),"E' necessario compilare le righe consecutivamente")</f>
        <v/>
      </c>
    </row>
    <row r="474" customFormat="false" ht="30" hidden="false" customHeight="true" outlineLevel="0" collapsed="false">
      <c r="H474" s="198" t="str">
        <f aca="false">IFERROR(IF(AND(D474="",F474=""),"",SUM(H473+D474-F474)),"E' necessario compilare le righe consecutivamente")</f>
        <v/>
      </c>
    </row>
    <row r="475" customFormat="false" ht="30" hidden="false" customHeight="true" outlineLevel="0" collapsed="false">
      <c r="H475" s="198" t="str">
        <f aca="false">IFERROR(IF(AND(D475="",F475=""),"",SUM(H474+D475-F475)),"E' necessario compilare le righe consecutivamente")</f>
        <v/>
      </c>
    </row>
    <row r="476" customFormat="false" ht="30" hidden="false" customHeight="true" outlineLevel="0" collapsed="false">
      <c r="H476" s="198" t="str">
        <f aca="false">IFERROR(IF(AND(D476="",F476=""),"",SUM(H475+D476-F476)),"E' necessario compilare le righe consecutivamente")</f>
        <v/>
      </c>
    </row>
    <row r="477" customFormat="false" ht="30" hidden="false" customHeight="true" outlineLevel="0" collapsed="false">
      <c r="H477" s="198" t="str">
        <f aca="false">IFERROR(IF(AND(D477="",F477=""),"",SUM(H476+D477-F477)),"E' necessario compilare le righe consecutivamente")</f>
        <v/>
      </c>
    </row>
    <row r="478" customFormat="false" ht="30" hidden="false" customHeight="true" outlineLevel="0" collapsed="false">
      <c r="H478" s="198" t="str">
        <f aca="false">IFERROR(IF(AND(D478="",F478=""),"",SUM(H477+D478-F478)),"E' necessario compilare le righe consecutivamente")</f>
        <v/>
      </c>
    </row>
    <row r="479" customFormat="false" ht="30" hidden="false" customHeight="true" outlineLevel="0" collapsed="false">
      <c r="H479" s="198" t="str">
        <f aca="false">IFERROR(IF(AND(D479="",F479=""),"",SUM(H478+D479-F479)),"E' necessario compilare le righe consecutivamente")</f>
        <v/>
      </c>
    </row>
    <row r="480" customFormat="false" ht="30" hidden="false" customHeight="true" outlineLevel="0" collapsed="false">
      <c r="H480" s="198" t="str">
        <f aca="false">IFERROR(IF(AND(D480="",F480=""),"",SUM(H479+D480-F480)),"E' necessario compilare le righe consecutivamente")</f>
        <v/>
      </c>
    </row>
    <row r="481" customFormat="false" ht="30" hidden="false" customHeight="true" outlineLevel="0" collapsed="false">
      <c r="H481" s="198" t="str">
        <f aca="false">IFERROR(IF(AND(D481="",F481=""),"",SUM(H480+D481-F481)),"E' necessario compilare le righe consecutivamente")</f>
        <v/>
      </c>
    </row>
    <row r="482" customFormat="false" ht="30" hidden="false" customHeight="true" outlineLevel="0" collapsed="false">
      <c r="H482" s="198" t="str">
        <f aca="false">IFERROR(IF(AND(D482="",F482=""),"",SUM(H481+D482-F482)),"E' necessario compilare le righe consecutivamente")</f>
        <v/>
      </c>
    </row>
    <row r="483" customFormat="false" ht="30" hidden="false" customHeight="true" outlineLevel="0" collapsed="false">
      <c r="H483" s="198" t="str">
        <f aca="false">IFERROR(IF(AND(D483="",F483=""),"",SUM(H482+D483-F483)),"E' necessario compilare le righe consecutivamente")</f>
        <v/>
      </c>
    </row>
    <row r="484" customFormat="false" ht="30" hidden="false" customHeight="true" outlineLevel="0" collapsed="false">
      <c r="H484" s="198" t="str">
        <f aca="false">IFERROR(IF(AND(D484="",F484=""),"",SUM(H483+D484-F484)),"E' necessario compilare le righe consecutivamente")</f>
        <v/>
      </c>
    </row>
    <row r="485" customFormat="false" ht="30" hidden="false" customHeight="true" outlineLevel="0" collapsed="false">
      <c r="H485" s="198" t="str">
        <f aca="false">IFERROR(IF(AND(D485="",F485=""),"",SUM(H484+D485-F485)),"E' necessario compilare le righe consecutivamente")</f>
        <v/>
      </c>
    </row>
    <row r="486" customFormat="false" ht="30" hidden="false" customHeight="true" outlineLevel="0" collapsed="false">
      <c r="H486" s="198" t="str">
        <f aca="false">IFERROR(IF(AND(D486="",F486=""),"",SUM(H485+D486-F486)),"E' necessario compilare le righe consecutivamente")</f>
        <v/>
      </c>
    </row>
    <row r="487" customFormat="false" ht="30" hidden="false" customHeight="true" outlineLevel="0" collapsed="false">
      <c r="H487" s="198" t="str">
        <f aca="false">IFERROR(IF(AND(D487="",F487=""),"",SUM(H486+D487-F487)),"E' necessario compilare le righe consecutivamente")</f>
        <v/>
      </c>
    </row>
    <row r="488" customFormat="false" ht="30" hidden="false" customHeight="true" outlineLevel="0" collapsed="false">
      <c r="H488" s="198" t="str">
        <f aca="false">IFERROR(IF(AND(D488="",F488=""),"",SUM(H487+D488-F488)),"E' necessario compilare le righe consecutivamente")</f>
        <v/>
      </c>
    </row>
    <row r="489" customFormat="false" ht="30" hidden="false" customHeight="true" outlineLevel="0" collapsed="false">
      <c r="H489" s="198" t="str">
        <f aca="false">IFERROR(IF(AND(D489="",F489=""),"",SUM(H488+D489-F489)),"E' necessario compilare le righe consecutivamente")</f>
        <v/>
      </c>
    </row>
    <row r="490" customFormat="false" ht="30" hidden="false" customHeight="true" outlineLevel="0" collapsed="false">
      <c r="H490" s="198" t="str">
        <f aca="false">IFERROR(IF(AND(D490="",F490=""),"",SUM(H489+D490-F490)),"E' necessario compilare le righe consecutivamente")</f>
        <v/>
      </c>
    </row>
    <row r="491" customFormat="false" ht="30" hidden="false" customHeight="true" outlineLevel="0" collapsed="false">
      <c r="H491" s="198" t="str">
        <f aca="false">IFERROR(IF(AND(D491="",F491=""),"",SUM(H490+D491-F491)),"E' necessario compilare le righe consecutivamente")</f>
        <v/>
      </c>
    </row>
    <row r="492" customFormat="false" ht="30" hidden="false" customHeight="true" outlineLevel="0" collapsed="false">
      <c r="H492" s="198" t="str">
        <f aca="false">IFERROR(IF(AND(D492="",F492=""),"",SUM(H491+D492-F492)),"E' necessario compilare le righe consecutivamente")</f>
        <v/>
      </c>
    </row>
    <row r="493" customFormat="false" ht="30" hidden="false" customHeight="true" outlineLevel="0" collapsed="false">
      <c r="H493" s="198" t="str">
        <f aca="false">IFERROR(IF(AND(D493="",F493=""),"",SUM(H492+D493-F493)),"E' necessario compilare le righe consecutivamente")</f>
        <v/>
      </c>
    </row>
    <row r="494" customFormat="false" ht="30" hidden="false" customHeight="true" outlineLevel="0" collapsed="false">
      <c r="H494" s="198" t="str">
        <f aca="false">IFERROR(IF(AND(D494="",F494=""),"",SUM(H493+D494-F494)),"E' necessario compilare le righe consecutivamente")</f>
        <v/>
      </c>
    </row>
    <row r="495" customFormat="false" ht="30" hidden="false" customHeight="true" outlineLevel="0" collapsed="false">
      <c r="H495" s="198" t="str">
        <f aca="false">IFERROR(IF(AND(D495="",F495=""),"",SUM(H494+D495-F495)),"E' necessario compilare le righe consecutivamente")</f>
        <v/>
      </c>
    </row>
    <row r="496" customFormat="false" ht="30" hidden="false" customHeight="true" outlineLevel="0" collapsed="false">
      <c r="H496" s="198" t="str">
        <f aca="false">IFERROR(IF(AND(D496="",F496=""),"",SUM(H495+D496-F496)),"E' necessario compilare le righe consecutivamente")</f>
        <v/>
      </c>
    </row>
    <row r="497" customFormat="false" ht="30" hidden="false" customHeight="true" outlineLevel="0" collapsed="false">
      <c r="H497" s="198" t="str">
        <f aca="false">IFERROR(IF(AND(D497="",F497=""),"",SUM(H496+D497-F497)),"E' necessario compilare le righe consecutivamente")</f>
        <v/>
      </c>
    </row>
    <row r="498" customFormat="false" ht="30" hidden="false" customHeight="true" outlineLevel="0" collapsed="false">
      <c r="H498" s="198" t="str">
        <f aca="false">IFERROR(IF(AND(D498="",F498=""),"",SUM(H497+D498-F498)),"E' necessario compilare le righe consecutivamente")</f>
        <v/>
      </c>
    </row>
    <row r="499" customFormat="false" ht="30" hidden="false" customHeight="true" outlineLevel="0" collapsed="false">
      <c r="H499" s="198" t="str">
        <f aca="false">IFERROR(IF(AND(D499="",F499=""),"",SUM(H498+D499-F499)),"E' necessario compilare le righe consecutivamente")</f>
        <v/>
      </c>
    </row>
    <row r="500" customFormat="false" ht="30" hidden="false" customHeight="true" outlineLevel="0" collapsed="false">
      <c r="H500" s="198" t="str">
        <f aca="false">IFERROR(IF(AND(D500="",F500=""),"",SUM(H499+D500-F500)),"E' necessario compilare le righe consecutivamente")</f>
        <v/>
      </c>
    </row>
    <row r="501" customFormat="false" ht="30" hidden="false" customHeight="true" outlineLevel="0" collapsed="false">
      <c r="H501" s="198" t="str">
        <f aca="false">IFERROR(IF(AND(D501="",F501=""),"",SUM(H500+D501-F501)),"E' necessario compilare le righe consecutivamente")</f>
        <v/>
      </c>
    </row>
    <row r="502" customFormat="false" ht="30" hidden="false" customHeight="true" outlineLevel="0" collapsed="false">
      <c r="H502" s="198" t="str">
        <f aca="false">IFERROR(IF(AND(D502="",F502=""),"",SUM(H501+D502-F502)),"E' necessario compilare le righe consecutivamente")</f>
        <v/>
      </c>
    </row>
    <row r="503" customFormat="false" ht="30" hidden="false" customHeight="true" outlineLevel="0" collapsed="false">
      <c r="H503" s="198" t="str">
        <f aca="false">IFERROR(IF(AND(D503="",F503=""),"",SUM(H502+D503-F503)),"E' necessario compilare le righe consecutivamente")</f>
        <v/>
      </c>
    </row>
    <row r="504" customFormat="false" ht="30" hidden="false" customHeight="true" outlineLevel="0" collapsed="false">
      <c r="H504" s="198" t="str">
        <f aca="false">IFERROR(IF(AND(D504="",F504=""),"",SUM(H503+D504-F504)),"E' necessario compilare le righe consecutivamente")</f>
        <v/>
      </c>
    </row>
    <row r="505" customFormat="false" ht="30" hidden="false" customHeight="true" outlineLevel="0" collapsed="false">
      <c r="H505" s="198" t="str">
        <f aca="false">IFERROR(IF(AND(D505="",F505=""),"",SUM(H504+D505-F505)),"E' necessario compilare le righe consecutivamente")</f>
        <v/>
      </c>
    </row>
    <row r="506" customFormat="false" ht="30" hidden="false" customHeight="true" outlineLevel="0" collapsed="false">
      <c r="H506" s="198" t="str">
        <f aca="false">IFERROR(IF(AND(D506="",F506=""),"",SUM(H505+D506-F506)),"E' necessario compilare le righe consecutivamente")</f>
        <v/>
      </c>
    </row>
    <row r="507" customFormat="false" ht="30" hidden="false" customHeight="true" outlineLevel="0" collapsed="false">
      <c r="H507" s="198" t="str">
        <f aca="false">IFERROR(IF(AND(D507="",F507=""),"",SUM(H506+D507-F507)),"E' necessario compilare le righe consecutivamente")</f>
        <v/>
      </c>
    </row>
    <row r="508" customFormat="false" ht="30" hidden="false" customHeight="true" outlineLevel="0" collapsed="false">
      <c r="H508" s="198" t="str">
        <f aca="false">IFERROR(IF(AND(D508="",F508=""),"",SUM(H507+D508-F508)),"E' necessario compilare le righe consecutivamente")</f>
        <v/>
      </c>
    </row>
    <row r="509" customFormat="false" ht="30" hidden="false" customHeight="true" outlineLevel="0" collapsed="false">
      <c r="H509" s="198" t="str">
        <f aca="false">IFERROR(IF(AND(D509="",F509=""),"",SUM(H508+D509-F509)),"E' necessario compilare le righe consecutivamente")</f>
        <v/>
      </c>
    </row>
    <row r="510" customFormat="false" ht="30" hidden="false" customHeight="true" outlineLevel="0" collapsed="false">
      <c r="H510" s="198" t="str">
        <f aca="false">IFERROR(IF(AND(D510="",F510=""),"",SUM(H509+D510-F510)),"E' necessario compilare le righe consecutivamente")</f>
        <v/>
      </c>
    </row>
    <row r="511" customFormat="false" ht="30" hidden="false" customHeight="true" outlineLevel="0" collapsed="false">
      <c r="H511" s="198" t="str">
        <f aca="false">IFERROR(IF(AND(D511="",F511=""),"",SUM(H510+D511-F511)),"E' necessario compilare le righe consecutivamente")</f>
        <v/>
      </c>
    </row>
    <row r="512" customFormat="false" ht="30" hidden="false" customHeight="true" outlineLevel="0" collapsed="false">
      <c r="H512" s="198" t="str">
        <f aca="false">IFERROR(IF(AND(D512="",F512=""),"",SUM(H511+D512-F512)),"E' necessario compilare le righe consecutivamente")</f>
        <v/>
      </c>
    </row>
    <row r="513" customFormat="false" ht="30" hidden="false" customHeight="true" outlineLevel="0" collapsed="false">
      <c r="H513" s="198" t="str">
        <f aca="false">IFERROR(IF(AND(D513="",F513=""),"",SUM(H512+D513-F513)),"E' necessario compilare le righe consecutivamente")</f>
        <v/>
      </c>
    </row>
    <row r="514" customFormat="false" ht="30" hidden="false" customHeight="true" outlineLevel="0" collapsed="false">
      <c r="H514" s="198" t="str">
        <f aca="false">IFERROR(IF(AND(D514="",F514=""),"",SUM(H513+D514-F514)),"E' necessario compilare le righe consecutivamente")</f>
        <v/>
      </c>
    </row>
    <row r="515" customFormat="false" ht="30" hidden="false" customHeight="true" outlineLevel="0" collapsed="false">
      <c r="H515" s="198" t="str">
        <f aca="false">IFERROR(IF(AND(D515="",F515=""),"",SUM(H514+D515-F515)),"E' necessario compilare le righe consecutivamente")</f>
        <v/>
      </c>
    </row>
    <row r="516" customFormat="false" ht="30" hidden="false" customHeight="true" outlineLevel="0" collapsed="false">
      <c r="H516" s="198" t="str">
        <f aca="false">IFERROR(IF(AND(D516="",F516=""),"",SUM(H515+D516-F516)),"E' necessario compilare le righe consecutivamente")</f>
        <v/>
      </c>
    </row>
    <row r="517" customFormat="false" ht="30" hidden="false" customHeight="true" outlineLevel="0" collapsed="false">
      <c r="H517" s="198" t="str">
        <f aca="false">IFERROR(IF(AND(D517="",F517=""),"",SUM(H516+D517-F517)),"E' necessario compilare le righe consecutivamente")</f>
        <v/>
      </c>
    </row>
    <row r="518" customFormat="false" ht="30" hidden="false" customHeight="true" outlineLevel="0" collapsed="false">
      <c r="H518" s="198" t="str">
        <f aca="false">IFERROR(IF(AND(D518="",F518=""),"",SUM(H517+D518-F518)),"E' necessario compilare le righe consecutivamente")</f>
        <v/>
      </c>
    </row>
    <row r="519" customFormat="false" ht="30" hidden="false" customHeight="true" outlineLevel="0" collapsed="false">
      <c r="H519" s="198" t="str">
        <f aca="false">IFERROR(IF(AND(D519="",F519=""),"",SUM(H518+D519-F519)),"E' necessario compilare le righe consecutivamente")</f>
        <v/>
      </c>
    </row>
    <row r="520" customFormat="false" ht="30" hidden="false" customHeight="true" outlineLevel="0" collapsed="false">
      <c r="H520" s="198" t="str">
        <f aca="false">IFERROR(IF(AND(D520="",F520=""),"",SUM(H519+D520-F520)),"E' necessario compilare le righe consecutivamente")</f>
        <v/>
      </c>
    </row>
    <row r="521" customFormat="false" ht="30" hidden="false" customHeight="true" outlineLevel="0" collapsed="false">
      <c r="H521" s="198" t="str">
        <f aca="false">IFERROR(IF(AND(D521="",F521=""),"",SUM(H520+D521-F521)),"E' necessario compilare le righe consecutivamente")</f>
        <v/>
      </c>
    </row>
    <row r="522" customFormat="false" ht="30" hidden="false" customHeight="true" outlineLevel="0" collapsed="false">
      <c r="H522" s="198" t="str">
        <f aca="false">IFERROR(IF(AND(D522="",F522=""),"",SUM(H521+D522-F522)),"E' necessario compilare le righe consecutivamente")</f>
        <v/>
      </c>
    </row>
    <row r="523" customFormat="false" ht="30" hidden="false" customHeight="true" outlineLevel="0" collapsed="false">
      <c r="H523" s="198" t="str">
        <f aca="false">IFERROR(IF(AND(D523="",F523=""),"",SUM(H522+D523-F523)),"E' necessario compilare le righe consecutivamente")</f>
        <v/>
      </c>
    </row>
    <row r="524" customFormat="false" ht="30" hidden="false" customHeight="true" outlineLevel="0" collapsed="false">
      <c r="H524" s="198" t="str">
        <f aca="false">IFERROR(IF(AND(D524="",F524=""),"",SUM(H523+D524-F524)),"E' necessario compilare le righe consecutivamente")</f>
        <v/>
      </c>
    </row>
    <row r="525" customFormat="false" ht="30" hidden="false" customHeight="true" outlineLevel="0" collapsed="false">
      <c r="H525" s="198" t="str">
        <f aca="false">IFERROR(IF(AND(D525="",F525=""),"",SUM(H524+D525-F525)),"E' necessario compilare le righe consecutivamente")</f>
        <v/>
      </c>
    </row>
    <row r="526" customFormat="false" ht="30" hidden="false" customHeight="true" outlineLevel="0" collapsed="false">
      <c r="H526" s="198" t="str">
        <f aca="false">IFERROR(IF(AND(D526="",F526=""),"",SUM(H525+D526-F526)),"E' necessario compilare le righe consecutivamente")</f>
        <v/>
      </c>
    </row>
    <row r="527" customFormat="false" ht="30" hidden="false" customHeight="true" outlineLevel="0" collapsed="false">
      <c r="H527" s="198" t="str">
        <f aca="false">IFERROR(IF(AND(D527="",F527=""),"",SUM(H526+D527-F527)),"E' necessario compilare le righe consecutivamente")</f>
        <v/>
      </c>
    </row>
    <row r="528" customFormat="false" ht="30" hidden="false" customHeight="true" outlineLevel="0" collapsed="false">
      <c r="H528" s="198" t="str">
        <f aca="false">IFERROR(IF(AND(D528="",F528=""),"",SUM(H527+D528-F528)),"E' necessario compilare le righe consecutivamente")</f>
        <v/>
      </c>
    </row>
    <row r="529" customFormat="false" ht="30" hidden="false" customHeight="true" outlineLevel="0" collapsed="false">
      <c r="H529" s="198" t="str">
        <f aca="false">IFERROR(IF(AND(D529="",F529=""),"",SUM(H528+D529-F529)),"E' necessario compilare le righe consecutivamente")</f>
        <v/>
      </c>
    </row>
    <row r="530" customFormat="false" ht="30" hidden="false" customHeight="true" outlineLevel="0" collapsed="false">
      <c r="H530" s="198" t="str">
        <f aca="false">IFERROR(IF(AND(D530="",F530=""),"",SUM(H529+D530-F530)),"E' necessario compilare le righe consecutivamente")</f>
        <v/>
      </c>
    </row>
    <row r="531" customFormat="false" ht="30" hidden="false" customHeight="true" outlineLevel="0" collapsed="false">
      <c r="H531" s="198" t="str">
        <f aca="false">IFERROR(IF(AND(D531="",F531=""),"",SUM(H530+D531-F531)),"E' necessario compilare le righe consecutivamente")</f>
        <v/>
      </c>
    </row>
    <row r="532" customFormat="false" ht="30" hidden="false" customHeight="true" outlineLevel="0" collapsed="false">
      <c r="H532" s="198" t="str">
        <f aca="false">IFERROR(IF(AND(D532="",F532=""),"",SUM(H531+D532-F532)),"E' necessario compilare le righe consecutivamente")</f>
        <v/>
      </c>
    </row>
    <row r="533" customFormat="false" ht="30" hidden="false" customHeight="true" outlineLevel="0" collapsed="false">
      <c r="H533" s="198" t="str">
        <f aca="false">IFERROR(IF(AND(D533="",F533=""),"",SUM(H532+D533-F533)),"E' necessario compilare le righe consecutivamente")</f>
        <v/>
      </c>
    </row>
    <row r="534" customFormat="false" ht="30" hidden="false" customHeight="true" outlineLevel="0" collapsed="false">
      <c r="H534" s="198" t="str">
        <f aca="false">IFERROR(IF(AND(D534="",F534=""),"",SUM(H533+D534-F534)),"E' necessario compilare le righe consecutivamente")</f>
        <v/>
      </c>
    </row>
    <row r="535" customFormat="false" ht="30" hidden="false" customHeight="true" outlineLevel="0" collapsed="false">
      <c r="H535" s="198" t="str">
        <f aca="false">IFERROR(IF(AND(D535="",F535=""),"",SUM(H534+D535-F535)),"E' necessario compilare le righe consecutivamente")</f>
        <v/>
      </c>
    </row>
    <row r="536" customFormat="false" ht="30" hidden="false" customHeight="true" outlineLevel="0" collapsed="false">
      <c r="H536" s="198" t="str">
        <f aca="false">IFERROR(IF(AND(D536="",F536=""),"",SUM(H535+D536-F536)),"E' necessario compilare le righe consecutivamente")</f>
        <v/>
      </c>
    </row>
    <row r="537" customFormat="false" ht="30" hidden="false" customHeight="true" outlineLevel="0" collapsed="false">
      <c r="H537" s="198" t="str">
        <f aca="false">IFERROR(IF(AND(D537="",F537=""),"",SUM(H536+D537-F537)),"E' necessario compilare le righe consecutivamente")</f>
        <v/>
      </c>
    </row>
    <row r="538" customFormat="false" ht="30" hidden="false" customHeight="true" outlineLevel="0" collapsed="false">
      <c r="H538" s="198" t="str">
        <f aca="false">IFERROR(IF(AND(D538="",F538=""),"",SUM(H537+D538-F538)),"E' necessario compilare le righe consecutivamente")</f>
        <v/>
      </c>
    </row>
    <row r="539" customFormat="false" ht="30" hidden="false" customHeight="true" outlineLevel="0" collapsed="false">
      <c r="H539" s="198" t="str">
        <f aca="false">IFERROR(IF(AND(D539="",F539=""),"",SUM(H538+D539-F539)),"E' necessario compilare le righe consecutivamente")</f>
        <v/>
      </c>
    </row>
    <row r="540" customFormat="false" ht="30" hidden="false" customHeight="true" outlineLevel="0" collapsed="false">
      <c r="H540" s="198" t="str">
        <f aca="false">IFERROR(IF(AND(D540="",F540=""),"",SUM(H539+D540-F540)),"E' necessario compilare le righe consecutivamente")</f>
        <v/>
      </c>
    </row>
    <row r="541" customFormat="false" ht="30" hidden="false" customHeight="true" outlineLevel="0" collapsed="false">
      <c r="H541" s="198" t="str">
        <f aca="false">IFERROR(IF(AND(D541="",F541=""),"",SUM(H540+D541-F541)),"E' necessario compilare le righe consecutivamente")</f>
        <v/>
      </c>
    </row>
    <row r="542" customFormat="false" ht="30" hidden="false" customHeight="true" outlineLevel="0" collapsed="false">
      <c r="H542" s="198" t="str">
        <f aca="false">IFERROR(IF(AND(D542="",F542=""),"",SUM(H541+D542-F542)),"E' necessario compilare le righe consecutivamente")</f>
        <v/>
      </c>
    </row>
    <row r="543" customFormat="false" ht="30" hidden="false" customHeight="true" outlineLevel="0" collapsed="false">
      <c r="H543" s="198" t="str">
        <f aca="false">IFERROR(IF(AND(D543="",F543=""),"",SUM(H542+D543-F543)),"E' necessario compilare le righe consecutivamente")</f>
        <v/>
      </c>
    </row>
    <row r="544" customFormat="false" ht="30" hidden="false" customHeight="true" outlineLevel="0" collapsed="false">
      <c r="H544" s="198" t="str">
        <f aca="false">IFERROR(IF(AND(D544="",F544=""),"",SUM(H543+D544-F544)),"E' necessario compilare le righe consecutivamente")</f>
        <v/>
      </c>
    </row>
    <row r="545" customFormat="false" ht="30" hidden="false" customHeight="true" outlineLevel="0" collapsed="false">
      <c r="H545" s="198" t="str">
        <f aca="false">IFERROR(IF(AND(D545="",F545=""),"",SUM(H544+D545-F545)),"E' necessario compilare le righe consecutivamente")</f>
        <v/>
      </c>
    </row>
    <row r="546" customFormat="false" ht="30" hidden="false" customHeight="true" outlineLevel="0" collapsed="false">
      <c r="H546" s="198" t="str">
        <f aca="false">IFERROR(IF(AND(D546="",F546=""),"",SUM(H545+D546-F546)),"E' necessario compilare le righe consecutivamente")</f>
        <v/>
      </c>
    </row>
    <row r="547" customFormat="false" ht="30" hidden="false" customHeight="true" outlineLevel="0" collapsed="false">
      <c r="H547" s="198" t="str">
        <f aca="false">IFERROR(IF(AND(D547="",F547=""),"",SUM(H546+D547-F547)),"E' necessario compilare le righe consecutivamente")</f>
        <v/>
      </c>
    </row>
    <row r="548" customFormat="false" ht="30" hidden="false" customHeight="true" outlineLevel="0" collapsed="false">
      <c r="H548" s="198" t="str">
        <f aca="false">IFERROR(IF(AND(D548="",F548=""),"",SUM(H547+D548-F548)),"E' necessario compilare le righe consecutivamente")</f>
        <v/>
      </c>
    </row>
    <row r="549" customFormat="false" ht="30" hidden="false" customHeight="true" outlineLevel="0" collapsed="false">
      <c r="H549" s="198" t="str">
        <f aca="false">IFERROR(IF(AND(D549="",F549=""),"",SUM(H548+D549-F549)),"E' necessario compilare le righe consecutivamente")</f>
        <v/>
      </c>
    </row>
    <row r="550" customFormat="false" ht="30" hidden="false" customHeight="true" outlineLevel="0" collapsed="false">
      <c r="H550" s="198" t="str">
        <f aca="false">IFERROR(IF(AND(D550="",F550=""),"",SUM(H549+D550-F550)),"E' necessario compilare le righe consecutivamente")</f>
        <v/>
      </c>
    </row>
    <row r="551" customFormat="false" ht="30" hidden="false" customHeight="true" outlineLevel="0" collapsed="false">
      <c r="H551" s="198" t="str">
        <f aca="false">IFERROR(IF(AND(D551="",F551=""),"",SUM(H550+D551-F551)),"E' necessario compilare le righe consecutivamente")</f>
        <v/>
      </c>
    </row>
    <row r="552" customFormat="false" ht="30" hidden="false" customHeight="true" outlineLevel="0" collapsed="false">
      <c r="H552" s="198" t="str">
        <f aca="false">IFERROR(IF(AND(D552="",F552=""),"",SUM(H551+D552-F552)),"E' necessario compilare le righe consecutivamente")</f>
        <v/>
      </c>
    </row>
    <row r="553" customFormat="false" ht="30" hidden="false" customHeight="true" outlineLevel="0" collapsed="false">
      <c r="H553" s="198" t="str">
        <f aca="false">IFERROR(IF(AND(D553="",F553=""),"",SUM(H552+D553-F553)),"E' necessario compilare le righe consecutivamente")</f>
        <v/>
      </c>
    </row>
    <row r="554" customFormat="false" ht="30" hidden="false" customHeight="true" outlineLevel="0" collapsed="false">
      <c r="H554" s="198" t="str">
        <f aca="false">IFERROR(IF(AND(D554="",F554=""),"",SUM(H553+D554-F554)),"E' necessario compilare le righe consecutivamente")</f>
        <v/>
      </c>
    </row>
    <row r="555" customFormat="false" ht="30" hidden="false" customHeight="true" outlineLevel="0" collapsed="false">
      <c r="H555" s="198" t="str">
        <f aca="false">IFERROR(IF(AND(D555="",F555=""),"",SUM(H554+D555-F555)),"E' necessario compilare le righe consecutivamente")</f>
        <v/>
      </c>
    </row>
    <row r="556" customFormat="false" ht="30" hidden="false" customHeight="true" outlineLevel="0" collapsed="false">
      <c r="H556" s="198" t="str">
        <f aca="false">IFERROR(IF(AND(D556="",F556=""),"",SUM(H555+D556-F556)),"E' necessario compilare le righe consecutivamente")</f>
        <v/>
      </c>
    </row>
    <row r="557" customFormat="false" ht="30" hidden="false" customHeight="true" outlineLevel="0" collapsed="false">
      <c r="H557" s="198" t="str">
        <f aca="false">IFERROR(IF(AND(D557="",F557=""),"",SUM(H556+D557-F557)),"E' necessario compilare le righe consecutivamente")</f>
        <v/>
      </c>
    </row>
    <row r="558" customFormat="false" ht="30" hidden="false" customHeight="true" outlineLevel="0" collapsed="false">
      <c r="H558" s="198" t="str">
        <f aca="false">IFERROR(IF(AND(D558="",F558=""),"",SUM(H557+D558-F558)),"E' necessario compilare le righe consecutivamente")</f>
        <v/>
      </c>
    </row>
    <row r="559" customFormat="false" ht="30" hidden="false" customHeight="true" outlineLevel="0" collapsed="false">
      <c r="H559" s="198" t="str">
        <f aca="false">IFERROR(IF(AND(D559="",F559=""),"",SUM(H558+D559-F559)),"E' necessario compilare le righe consecutivamente")</f>
        <v/>
      </c>
    </row>
    <row r="560" customFormat="false" ht="30" hidden="false" customHeight="true" outlineLevel="0" collapsed="false">
      <c r="H560" s="198" t="str">
        <f aca="false">IFERROR(IF(AND(D560="",F560=""),"",SUM(H559+D560-F560)),"E' necessario compilare le righe consecutivamente")</f>
        <v/>
      </c>
    </row>
    <row r="561" customFormat="false" ht="30" hidden="false" customHeight="true" outlineLevel="0" collapsed="false">
      <c r="H561" s="198" t="str">
        <f aca="false">IFERROR(IF(AND(D561="",F561=""),"",SUM(H560+D561-F561)),"E' necessario compilare le righe consecutivamente")</f>
        <v/>
      </c>
    </row>
    <row r="562" customFormat="false" ht="30" hidden="false" customHeight="true" outlineLevel="0" collapsed="false">
      <c r="H562" s="198" t="str">
        <f aca="false">IFERROR(IF(AND(D562="",F562=""),"",SUM(H561+D562-F562)),"E' necessario compilare le righe consecutivamente")</f>
        <v/>
      </c>
    </row>
    <row r="563" customFormat="false" ht="30" hidden="false" customHeight="true" outlineLevel="0" collapsed="false">
      <c r="H563" s="198" t="str">
        <f aca="false">IFERROR(IF(AND(D563="",F563=""),"",SUM(H562+D563-F563)),"E' necessario compilare le righe consecutivamente")</f>
        <v/>
      </c>
    </row>
    <row r="564" customFormat="false" ht="30" hidden="false" customHeight="true" outlineLevel="0" collapsed="false">
      <c r="H564" s="198" t="str">
        <f aca="false">IFERROR(IF(AND(D564="",F564=""),"",SUM(H563+D564-F564)),"E' necessario compilare le righe consecutivamente")</f>
        <v/>
      </c>
    </row>
    <row r="565" customFormat="false" ht="30" hidden="false" customHeight="true" outlineLevel="0" collapsed="false">
      <c r="H565" s="198" t="str">
        <f aca="false">IFERROR(IF(AND(D565="",F565=""),"",SUM(H564+D565-F565)),"E' necessario compilare le righe consecutivamente")</f>
        <v/>
      </c>
    </row>
    <row r="566" customFormat="false" ht="30" hidden="false" customHeight="true" outlineLevel="0" collapsed="false">
      <c r="H566" s="198" t="str">
        <f aca="false">IFERROR(IF(AND(D566="",F566=""),"",SUM(H565+D566-F566)),"E' necessario compilare le righe consecutivamente")</f>
        <v/>
      </c>
    </row>
    <row r="567" customFormat="false" ht="30" hidden="false" customHeight="true" outlineLevel="0" collapsed="false">
      <c r="H567" s="198" t="str">
        <f aca="false">IFERROR(IF(AND(D567="",F567=""),"",SUM(H566+D567-F567)),"E' necessario compilare le righe consecutivamente")</f>
        <v/>
      </c>
    </row>
    <row r="568" customFormat="false" ht="30" hidden="false" customHeight="true" outlineLevel="0" collapsed="false">
      <c r="H568" s="198" t="str">
        <f aca="false">IFERROR(IF(AND(D568="",F568=""),"",SUM(H567+D568-F568)),"E' necessario compilare le righe consecutivamente")</f>
        <v/>
      </c>
    </row>
    <row r="569" customFormat="false" ht="30" hidden="false" customHeight="true" outlineLevel="0" collapsed="false">
      <c r="H569" s="198" t="str">
        <f aca="false">IFERROR(IF(AND(D569="",F569=""),"",SUM(H568+D569-F569)),"E' necessario compilare le righe consecutivamente")</f>
        <v/>
      </c>
    </row>
    <row r="570" customFormat="false" ht="30" hidden="false" customHeight="true" outlineLevel="0" collapsed="false">
      <c r="H570" s="198" t="str">
        <f aca="false">IFERROR(IF(AND(D570="",F570=""),"",SUM(H569+D570-F570)),"E' necessario compilare le righe consecutivamente")</f>
        <v/>
      </c>
    </row>
    <row r="571" customFormat="false" ht="30" hidden="false" customHeight="true" outlineLevel="0" collapsed="false">
      <c r="H571" s="198" t="str">
        <f aca="false">IFERROR(IF(AND(D571="",F571=""),"",SUM(H570+D571-F571)),"E' necessario compilare le righe consecutivamente")</f>
        <v/>
      </c>
    </row>
    <row r="572" customFormat="false" ht="30" hidden="false" customHeight="true" outlineLevel="0" collapsed="false">
      <c r="H572" s="198" t="str">
        <f aca="false">IFERROR(IF(AND(D572="",F572=""),"",SUM(H571+D572-F572)),"E' necessario compilare le righe consecutivamente")</f>
        <v/>
      </c>
    </row>
    <row r="573" customFormat="false" ht="30" hidden="false" customHeight="true" outlineLevel="0" collapsed="false">
      <c r="H573" s="198" t="str">
        <f aca="false">IFERROR(IF(AND(D573="",F573=""),"",SUM(H572+D573-F573)),"E' necessario compilare le righe consecutivamente")</f>
        <v/>
      </c>
    </row>
    <row r="574" customFormat="false" ht="30" hidden="false" customHeight="true" outlineLevel="0" collapsed="false">
      <c r="H574" s="198" t="str">
        <f aca="false">IFERROR(IF(AND(D574="",F574=""),"",SUM(H573+D574-F574)),"E' necessario compilare le righe consecutivamente")</f>
        <v/>
      </c>
    </row>
    <row r="575" customFormat="false" ht="30" hidden="false" customHeight="true" outlineLevel="0" collapsed="false">
      <c r="H575" s="198" t="str">
        <f aca="false">IFERROR(IF(AND(D575="",F575=""),"",SUM(H574+D575-F575)),"E' necessario compilare le righe consecutivamente")</f>
        <v/>
      </c>
    </row>
    <row r="576" customFormat="false" ht="30" hidden="false" customHeight="true" outlineLevel="0" collapsed="false">
      <c r="H576" s="198" t="str">
        <f aca="false">IFERROR(IF(AND(D576="",F576=""),"",SUM(H575+D576-F576)),"E' necessario compilare le righe consecutivamente")</f>
        <v/>
      </c>
    </row>
    <row r="577" customFormat="false" ht="30" hidden="false" customHeight="true" outlineLevel="0" collapsed="false">
      <c r="H577" s="198" t="str">
        <f aca="false">IFERROR(IF(AND(D577="",F577=""),"",SUM(H576+D577-F577)),"E' necessario compilare le righe consecutivamente")</f>
        <v/>
      </c>
    </row>
    <row r="578" customFormat="false" ht="30" hidden="false" customHeight="true" outlineLevel="0" collapsed="false">
      <c r="H578" s="198" t="str">
        <f aca="false">IFERROR(IF(AND(D578="",F578=""),"",SUM(H577+D578-F578)),"E' necessario compilare le righe consecutivamente")</f>
        <v/>
      </c>
    </row>
    <row r="579" customFormat="false" ht="30" hidden="false" customHeight="true" outlineLevel="0" collapsed="false">
      <c r="H579" s="198" t="str">
        <f aca="false">IFERROR(IF(AND(D579="",F579=""),"",SUM(H578+D579-F579)),"E' necessario compilare le righe consecutivamente")</f>
        <v/>
      </c>
    </row>
    <row r="580" customFormat="false" ht="30" hidden="false" customHeight="true" outlineLevel="0" collapsed="false">
      <c r="H580" s="198" t="str">
        <f aca="false">IFERROR(IF(AND(D580="",F580=""),"",SUM(H579+D580-F580)),"E' necessario compilare le righe consecutivamente")</f>
        <v/>
      </c>
    </row>
    <row r="581" customFormat="false" ht="30" hidden="false" customHeight="true" outlineLevel="0" collapsed="false">
      <c r="H581" s="198" t="str">
        <f aca="false">IFERROR(IF(AND(D581="",F581=""),"",SUM(H580+D581-F581)),"E' necessario compilare le righe consecutivamente")</f>
        <v/>
      </c>
    </row>
    <row r="582" customFormat="false" ht="30" hidden="false" customHeight="true" outlineLevel="0" collapsed="false">
      <c r="H582" s="198" t="str">
        <f aca="false">IFERROR(IF(AND(D582="",F582=""),"",SUM(H581+D582-F582)),"E' necessario compilare le righe consecutivamente")</f>
        <v/>
      </c>
    </row>
    <row r="583" customFormat="false" ht="30" hidden="false" customHeight="true" outlineLevel="0" collapsed="false">
      <c r="H583" s="198" t="str">
        <f aca="false">IFERROR(IF(AND(D583="",F583=""),"",SUM(H582+D583-F583)),"E' necessario compilare le righe consecutivamente")</f>
        <v/>
      </c>
    </row>
    <row r="584" customFormat="false" ht="30" hidden="false" customHeight="true" outlineLevel="0" collapsed="false">
      <c r="H584" s="198" t="str">
        <f aca="false">IFERROR(IF(AND(D584="",F584=""),"",SUM(H583+D584-F584)),"E' necessario compilare le righe consecutivamente")</f>
        <v/>
      </c>
    </row>
    <row r="585" customFormat="false" ht="30" hidden="false" customHeight="true" outlineLevel="0" collapsed="false">
      <c r="H585" s="198" t="str">
        <f aca="false">IFERROR(IF(AND(D585="",F585=""),"",SUM(H584+D585-F585)),"E' necessario compilare le righe consecutivamente")</f>
        <v/>
      </c>
    </row>
    <row r="586" customFormat="false" ht="30" hidden="false" customHeight="true" outlineLevel="0" collapsed="false">
      <c r="H586" s="198" t="str">
        <f aca="false">IFERROR(IF(AND(D586="",F586=""),"",SUM(H585+D586-F586)),"E' necessario compilare le righe consecutivamente")</f>
        <v/>
      </c>
    </row>
    <row r="587" customFormat="false" ht="30" hidden="false" customHeight="true" outlineLevel="0" collapsed="false">
      <c r="H587" s="198" t="str">
        <f aca="false">IFERROR(IF(AND(D587="",F587=""),"",SUM(H586+D587-F587)),"E' necessario compilare le righe consecutivamente")</f>
        <v/>
      </c>
    </row>
    <row r="588" customFormat="false" ht="30" hidden="false" customHeight="true" outlineLevel="0" collapsed="false">
      <c r="H588" s="198" t="str">
        <f aca="false">IFERROR(IF(AND(D588="",F588=""),"",SUM(H587+D588-F588)),"E' necessario compilare le righe consecutivamente")</f>
        <v/>
      </c>
    </row>
    <row r="589" customFormat="false" ht="30" hidden="false" customHeight="true" outlineLevel="0" collapsed="false">
      <c r="H589" s="198" t="str">
        <f aca="false">IFERROR(IF(AND(D589="",F589=""),"",SUM(H588+D589-F589)),"E' necessario compilare le righe consecutivamente")</f>
        <v/>
      </c>
    </row>
    <row r="590" customFormat="false" ht="30" hidden="false" customHeight="true" outlineLevel="0" collapsed="false">
      <c r="H590" s="198" t="str">
        <f aca="false">IFERROR(IF(AND(D590="",F590=""),"",SUM(H589+D590-F590)),"E' necessario compilare le righe consecutivamente")</f>
        <v/>
      </c>
    </row>
    <row r="591" customFormat="false" ht="30" hidden="false" customHeight="true" outlineLevel="0" collapsed="false">
      <c r="H591" s="198" t="str">
        <f aca="false">IFERROR(IF(AND(D591="",F591=""),"",SUM(H590+D591-F591)),"E' necessario compilare le righe consecutivamente")</f>
        <v/>
      </c>
    </row>
    <row r="592" customFormat="false" ht="30" hidden="false" customHeight="true" outlineLevel="0" collapsed="false">
      <c r="H592" s="198" t="str">
        <f aca="false">IFERROR(IF(AND(D592="",F592=""),"",SUM(H591+D592-F592)),"E' necessario compilare le righe consecutivamente")</f>
        <v/>
      </c>
    </row>
    <row r="593" customFormat="false" ht="30" hidden="false" customHeight="true" outlineLevel="0" collapsed="false">
      <c r="H593" s="198" t="str">
        <f aca="false">IFERROR(IF(AND(D593="",F593=""),"",SUM(H592+D593-F593)),"E' necessario compilare le righe consecutivamente")</f>
        <v/>
      </c>
    </row>
    <row r="594" customFormat="false" ht="30" hidden="false" customHeight="true" outlineLevel="0" collapsed="false">
      <c r="H594" s="198" t="str">
        <f aca="false">IFERROR(IF(AND(D594="",F594=""),"",SUM(H593+D594-F594)),"E' necessario compilare le righe consecutivamente")</f>
        <v/>
      </c>
    </row>
    <row r="595" customFormat="false" ht="30" hidden="false" customHeight="true" outlineLevel="0" collapsed="false">
      <c r="H595" s="198" t="str">
        <f aca="false">IFERROR(IF(AND(D595="",F595=""),"",SUM(H594+D595-F595)),"E' necessario compilare le righe consecutivamente")</f>
        <v/>
      </c>
    </row>
    <row r="596" customFormat="false" ht="30" hidden="false" customHeight="true" outlineLevel="0" collapsed="false">
      <c r="H596" s="198" t="str">
        <f aca="false">IFERROR(IF(AND(D596="",F596=""),"",SUM(H595+D596-F596)),"E' necessario compilare le righe consecutivamente")</f>
        <v/>
      </c>
    </row>
    <row r="597" customFormat="false" ht="30" hidden="false" customHeight="true" outlineLevel="0" collapsed="false">
      <c r="H597" s="198" t="str">
        <f aca="false">IFERROR(IF(AND(D597="",F597=""),"",SUM(H596+D597-F597)),"E' necessario compilare le righe consecutivamente")</f>
        <v/>
      </c>
    </row>
    <row r="598" customFormat="false" ht="30" hidden="false" customHeight="true" outlineLevel="0" collapsed="false">
      <c r="H598" s="198" t="str">
        <f aca="false">IFERROR(IF(AND(D598="",F598=""),"",SUM(H597+D598-F598)),"E' necessario compilare le righe consecutivamente")</f>
        <v/>
      </c>
    </row>
    <row r="599" customFormat="false" ht="30" hidden="false" customHeight="true" outlineLevel="0" collapsed="false">
      <c r="H599" s="198" t="str">
        <f aca="false">IFERROR(IF(AND(D599="",F599=""),"",SUM(H598+D599-F599)),"E' necessario compilare le righe consecutivamente")</f>
        <v/>
      </c>
    </row>
    <row r="600" customFormat="false" ht="30" hidden="false" customHeight="true" outlineLevel="0" collapsed="false">
      <c r="H600" s="198" t="str">
        <f aca="false">IFERROR(IF(AND(D600="",F600=""),"",SUM(H599+D600-F600)),"E' necessario compilare le righe consecutivamente")</f>
        <v/>
      </c>
    </row>
    <row r="601" customFormat="false" ht="30" hidden="false" customHeight="true" outlineLevel="0" collapsed="false">
      <c r="H601" s="198" t="str">
        <f aca="false">IFERROR(IF(AND(D601="",F601=""),"",SUM(H600+D601-F601)),"E' necessario compilare le righe consecutivamente")</f>
        <v/>
      </c>
    </row>
    <row r="602" customFormat="false" ht="30" hidden="false" customHeight="true" outlineLevel="0" collapsed="false">
      <c r="H602" s="198" t="str">
        <f aca="false">IFERROR(IF(AND(D602="",F602=""),"",SUM(H601+D602-F602)),"E' necessario compilare le righe consecutivamente")</f>
        <v/>
      </c>
    </row>
    <row r="603" customFormat="false" ht="30" hidden="false" customHeight="true" outlineLevel="0" collapsed="false">
      <c r="H603" s="198" t="str">
        <f aca="false">IFERROR(IF(AND(D603="",F603=""),"",SUM(H602+D603-F603)),"E' necessario compilare le righe consecutivamente")</f>
        <v/>
      </c>
    </row>
    <row r="604" customFormat="false" ht="30" hidden="false" customHeight="true" outlineLevel="0" collapsed="false">
      <c r="H604" s="198" t="str">
        <f aca="false">IFERROR(IF(AND(D604="",F604=""),"",SUM(H603+D604-F604)),"E' necessario compilare le righe consecutivamente")</f>
        <v/>
      </c>
    </row>
    <row r="605" customFormat="false" ht="30" hidden="false" customHeight="true" outlineLevel="0" collapsed="false">
      <c r="H605" s="198" t="str">
        <f aca="false">IFERROR(IF(AND(D605="",F605=""),"",SUM(H604+D605-F605)),"E' necessario compilare le righe consecutivamente")</f>
        <v/>
      </c>
    </row>
    <row r="606" customFormat="false" ht="30" hidden="false" customHeight="true" outlineLevel="0" collapsed="false">
      <c r="H606" s="198" t="str">
        <f aca="false">IFERROR(IF(AND(D606="",F606=""),"",SUM(H605+D606-F606)),"E' necessario compilare le righe consecutivamente")</f>
        <v/>
      </c>
    </row>
    <row r="607" customFormat="false" ht="30" hidden="false" customHeight="true" outlineLevel="0" collapsed="false">
      <c r="H607" s="198" t="str">
        <f aca="false">IFERROR(IF(AND(D607="",F607=""),"",SUM(H606+D607-F607)),"E' necessario compilare le righe consecutivamente")</f>
        <v/>
      </c>
    </row>
    <row r="608" customFormat="false" ht="30" hidden="false" customHeight="true" outlineLevel="0" collapsed="false">
      <c r="H608" s="198" t="str">
        <f aca="false">IFERROR(IF(AND(D608="",F608=""),"",SUM(H607+D608-F608)),"E' necessario compilare le righe consecutivamente")</f>
        <v/>
      </c>
    </row>
    <row r="609" customFormat="false" ht="30" hidden="false" customHeight="true" outlineLevel="0" collapsed="false">
      <c r="H609" s="198" t="str">
        <f aca="false">IFERROR(IF(AND(D609="",F609=""),"",SUM(H608+D609-F609)),"E' necessario compilare le righe consecutivamente")</f>
        <v/>
      </c>
    </row>
    <row r="610" customFormat="false" ht="30" hidden="false" customHeight="true" outlineLevel="0" collapsed="false">
      <c r="H610" s="198" t="str">
        <f aca="false">IFERROR(IF(AND(D610="",F610=""),"",SUM(H609+D610-F610)),"E' necessario compilare le righe consecutivamente")</f>
        <v/>
      </c>
    </row>
    <row r="611" customFormat="false" ht="30" hidden="false" customHeight="true" outlineLevel="0" collapsed="false">
      <c r="H611" s="198" t="str">
        <f aca="false">IFERROR(IF(AND(D611="",F611=""),"",SUM(H610+D611-F611)),"E' necessario compilare le righe consecutivamente")</f>
        <v/>
      </c>
    </row>
    <row r="612" customFormat="false" ht="30" hidden="false" customHeight="true" outlineLevel="0" collapsed="false">
      <c r="H612" s="198" t="str">
        <f aca="false">IFERROR(IF(AND(D612="",F612=""),"",SUM(H611+D612-F612)),"E' necessario compilare le righe consecutivamente")</f>
        <v/>
      </c>
    </row>
    <row r="613" customFormat="false" ht="30" hidden="false" customHeight="true" outlineLevel="0" collapsed="false">
      <c r="H613" s="198" t="str">
        <f aca="false">IFERROR(IF(AND(D613="",F613=""),"",SUM(H612+D613-F613)),"E' necessario compilare le righe consecutivamente")</f>
        <v/>
      </c>
    </row>
    <row r="614" customFormat="false" ht="30" hidden="false" customHeight="true" outlineLevel="0" collapsed="false">
      <c r="H614" s="198" t="str">
        <f aca="false">IFERROR(IF(AND(D614="",F614=""),"",SUM(H613+D614-F614)),"E' necessario compilare le righe consecutivamente")</f>
        <v/>
      </c>
    </row>
    <row r="615" customFormat="false" ht="30" hidden="false" customHeight="true" outlineLevel="0" collapsed="false">
      <c r="H615" s="198" t="str">
        <f aca="false">IFERROR(IF(AND(D615="",F615=""),"",SUM(H614+D615-F615)),"E' necessario compilare le righe consecutivamente")</f>
        <v/>
      </c>
    </row>
    <row r="616" customFormat="false" ht="30" hidden="false" customHeight="true" outlineLevel="0" collapsed="false">
      <c r="H616" s="198" t="str">
        <f aca="false">IFERROR(IF(AND(D616="",F616=""),"",SUM(H615+D616-F616)),"E' necessario compilare le righe consecutivamente")</f>
        <v/>
      </c>
    </row>
    <row r="617" customFormat="false" ht="30" hidden="false" customHeight="true" outlineLevel="0" collapsed="false">
      <c r="H617" s="198" t="str">
        <f aca="false">IFERROR(IF(AND(D617="",F617=""),"",SUM(H616+D617-F617)),"E' necessario compilare le righe consecutivamente")</f>
        <v/>
      </c>
    </row>
    <row r="618" customFormat="false" ht="30" hidden="false" customHeight="true" outlineLevel="0" collapsed="false">
      <c r="H618" s="198" t="str">
        <f aca="false">IFERROR(IF(AND(D618="",F618=""),"",SUM(H617+D618-F618)),"E' necessario compilare le righe consecutivamente")</f>
        <v/>
      </c>
    </row>
    <row r="619" customFormat="false" ht="30" hidden="false" customHeight="true" outlineLevel="0" collapsed="false">
      <c r="H619" s="198" t="str">
        <f aca="false">IFERROR(IF(AND(D619="",F619=""),"",SUM(H618+D619-F619)),"E' necessario compilare le righe consecutivamente")</f>
        <v/>
      </c>
    </row>
    <row r="620" customFormat="false" ht="30" hidden="false" customHeight="true" outlineLevel="0" collapsed="false">
      <c r="H620" s="198" t="str">
        <f aca="false">IFERROR(IF(AND(D620="",F620=""),"",SUM(H619+D620-F620)),"E' necessario compilare le righe consecutivamente")</f>
        <v/>
      </c>
    </row>
    <row r="621" customFormat="false" ht="30" hidden="false" customHeight="true" outlineLevel="0" collapsed="false">
      <c r="H621" s="198" t="str">
        <f aca="false">IFERROR(IF(AND(D621="",F621=""),"",SUM(H620+D621-F621)),"E' necessario compilare le righe consecutivamente")</f>
        <v/>
      </c>
    </row>
    <row r="622" customFormat="false" ht="30" hidden="false" customHeight="true" outlineLevel="0" collapsed="false">
      <c r="H622" s="198" t="str">
        <f aca="false">IFERROR(IF(AND(D622="",F622=""),"",SUM(H621+D622-F622)),"E' necessario compilare le righe consecutivamente")</f>
        <v/>
      </c>
    </row>
    <row r="623" customFormat="false" ht="30" hidden="false" customHeight="true" outlineLevel="0" collapsed="false">
      <c r="H623" s="198" t="str">
        <f aca="false">IFERROR(IF(AND(D623="",F623=""),"",SUM(H622+D623-F623)),"E' necessario compilare le righe consecutivamente")</f>
        <v/>
      </c>
    </row>
    <row r="624" customFormat="false" ht="30" hidden="false" customHeight="true" outlineLevel="0" collapsed="false">
      <c r="H624" s="198" t="str">
        <f aca="false">IFERROR(IF(AND(D624="",F624=""),"",SUM(H623+D624-F624)),"E' necessario compilare le righe consecutivamente")</f>
        <v/>
      </c>
    </row>
    <row r="625" customFormat="false" ht="30" hidden="false" customHeight="true" outlineLevel="0" collapsed="false">
      <c r="H625" s="198" t="str">
        <f aca="false">IFERROR(IF(AND(D625="",F625=""),"",SUM(H624+D625-F625)),"E' necessario compilare le righe consecutivamente")</f>
        <v/>
      </c>
    </row>
    <row r="626" customFormat="false" ht="30" hidden="false" customHeight="true" outlineLevel="0" collapsed="false">
      <c r="H626" s="198" t="str">
        <f aca="false">IFERROR(IF(AND(D626="",F626=""),"",SUM(H625+D626-F626)),"E' necessario compilare le righe consecutivamente")</f>
        <v/>
      </c>
    </row>
    <row r="627" customFormat="false" ht="30" hidden="false" customHeight="true" outlineLevel="0" collapsed="false">
      <c r="H627" s="198" t="str">
        <f aca="false">IFERROR(IF(AND(D627="",F627=""),"",SUM(H626+D627-F627)),"E' necessario compilare le righe consecutivamente")</f>
        <v/>
      </c>
    </row>
    <row r="628" customFormat="false" ht="30" hidden="false" customHeight="true" outlineLevel="0" collapsed="false">
      <c r="H628" s="198" t="str">
        <f aca="false">IFERROR(IF(AND(D628="",F628=""),"",SUM(H627+D628-F628)),"E' necessario compilare le righe consecutivamente")</f>
        <v/>
      </c>
    </row>
    <row r="629" customFormat="false" ht="30" hidden="false" customHeight="true" outlineLevel="0" collapsed="false">
      <c r="H629" s="198" t="str">
        <f aca="false">IFERROR(IF(AND(D629="",F629=""),"",SUM(H628+D629-F629)),"E' necessario compilare le righe consecutivamente")</f>
        <v/>
      </c>
    </row>
    <row r="630" customFormat="false" ht="30" hidden="false" customHeight="true" outlineLevel="0" collapsed="false">
      <c r="H630" s="198" t="str">
        <f aca="false">IFERROR(IF(AND(D630="",F630=""),"",SUM(H629+D630-F630)),"E' necessario compilare le righe consecutivamente")</f>
        <v/>
      </c>
    </row>
    <row r="631" customFormat="false" ht="30" hidden="false" customHeight="true" outlineLevel="0" collapsed="false">
      <c r="H631" s="198" t="str">
        <f aca="false">IFERROR(IF(AND(D631="",F631=""),"",SUM(H630+D631-F631)),"E' necessario compilare le righe consecutivamente")</f>
        <v/>
      </c>
    </row>
    <row r="632" customFormat="false" ht="30" hidden="false" customHeight="true" outlineLevel="0" collapsed="false">
      <c r="H632" s="198" t="str">
        <f aca="false">IFERROR(IF(AND(D632="",F632=""),"",SUM(H631+D632-F632)),"E' necessario compilare le righe consecutivamente")</f>
        <v/>
      </c>
    </row>
    <row r="633" customFormat="false" ht="30" hidden="false" customHeight="true" outlineLevel="0" collapsed="false">
      <c r="H633" s="198" t="str">
        <f aca="false">IFERROR(IF(AND(D633="",F633=""),"",SUM(H632+D633-F633)),"E' necessario compilare le righe consecutivamente")</f>
        <v/>
      </c>
    </row>
    <row r="634" customFormat="false" ht="30" hidden="false" customHeight="true" outlineLevel="0" collapsed="false">
      <c r="H634" s="198" t="str">
        <f aca="false">IFERROR(IF(AND(D634="",F634=""),"",SUM(H633+D634-F634)),"E' necessario compilare le righe consecutivamente")</f>
        <v/>
      </c>
    </row>
    <row r="635" customFormat="false" ht="30" hidden="false" customHeight="true" outlineLevel="0" collapsed="false">
      <c r="H635" s="198" t="str">
        <f aca="false">IFERROR(IF(AND(D635="",F635=""),"",SUM(H634+D635-F635)),"E' necessario compilare le righe consecutivamente")</f>
        <v/>
      </c>
    </row>
    <row r="636" customFormat="false" ht="30" hidden="false" customHeight="true" outlineLevel="0" collapsed="false">
      <c r="H636" s="198" t="str">
        <f aca="false">IFERROR(IF(AND(D636="",F636=""),"",SUM(H635+D636-F636)),"E' necessario compilare le righe consecutivamente")</f>
        <v/>
      </c>
    </row>
    <row r="637" customFormat="false" ht="30" hidden="false" customHeight="true" outlineLevel="0" collapsed="false">
      <c r="H637" s="198" t="str">
        <f aca="false">IFERROR(IF(AND(D637="",F637=""),"",SUM(H636+D637-F637)),"E' necessario compilare le righe consecutivamente")</f>
        <v/>
      </c>
    </row>
    <row r="638" customFormat="false" ht="30" hidden="false" customHeight="true" outlineLevel="0" collapsed="false">
      <c r="H638" s="198" t="str">
        <f aca="false">IFERROR(IF(AND(D638="",F638=""),"",SUM(H637+D638-F638)),"E' necessario compilare le righe consecutivamente")</f>
        <v/>
      </c>
    </row>
    <row r="639" customFormat="false" ht="30" hidden="false" customHeight="true" outlineLevel="0" collapsed="false">
      <c r="H639" s="198" t="str">
        <f aca="false">IFERROR(IF(AND(D639="",F639=""),"",SUM(H638+D639-F639)),"E' necessario compilare le righe consecutivamente")</f>
        <v/>
      </c>
    </row>
    <row r="640" customFormat="false" ht="30" hidden="false" customHeight="true" outlineLevel="0" collapsed="false">
      <c r="H640" s="198" t="str">
        <f aca="false">IFERROR(IF(AND(D640="",F640=""),"",SUM(H639+D640-F640)),"E' necessario compilare le righe consecutivamente")</f>
        <v/>
      </c>
    </row>
    <row r="641" customFormat="false" ht="30" hidden="false" customHeight="true" outlineLevel="0" collapsed="false">
      <c r="H641" s="198" t="str">
        <f aca="false">IFERROR(IF(AND(D641="",F641=""),"",SUM(H640+D641-F641)),"E' necessario compilare le righe consecutivamente")</f>
        <v/>
      </c>
    </row>
    <row r="642" customFormat="false" ht="30" hidden="false" customHeight="true" outlineLevel="0" collapsed="false">
      <c r="H642" s="198" t="str">
        <f aca="false">IFERROR(IF(AND(D642="",F642=""),"",SUM(H641+D642-F642)),"E' necessario compilare le righe consecutivamente")</f>
        <v/>
      </c>
    </row>
    <row r="643" customFormat="false" ht="30" hidden="false" customHeight="true" outlineLevel="0" collapsed="false">
      <c r="H643" s="198" t="str">
        <f aca="false">IFERROR(IF(AND(D643="",F643=""),"",SUM(H642+D643-F643)),"E' necessario compilare le righe consecutivamente")</f>
        <v/>
      </c>
    </row>
    <row r="644" customFormat="false" ht="30" hidden="false" customHeight="true" outlineLevel="0" collapsed="false">
      <c r="H644" s="198" t="str">
        <f aca="false">IFERROR(IF(AND(D644="",F644=""),"",SUM(H643+D644-F644)),"E' necessario compilare le righe consecutivamente")</f>
        <v/>
      </c>
    </row>
    <row r="645" customFormat="false" ht="30" hidden="false" customHeight="true" outlineLevel="0" collapsed="false">
      <c r="H645" s="198" t="str">
        <f aca="false">IFERROR(IF(AND(D645="",F645=""),"",SUM(H644+D645-F645)),"E' necessario compilare le righe consecutivamente")</f>
        <v/>
      </c>
    </row>
    <row r="646" customFormat="false" ht="30" hidden="false" customHeight="true" outlineLevel="0" collapsed="false">
      <c r="H646" s="198" t="str">
        <f aca="false">IFERROR(IF(AND(D646="",F646=""),"",SUM(H645+D646-F646)),"E' necessario compilare le righe consecutivamente")</f>
        <v/>
      </c>
    </row>
    <row r="647" customFormat="false" ht="30" hidden="false" customHeight="true" outlineLevel="0" collapsed="false">
      <c r="H647" s="198" t="str">
        <f aca="false">IFERROR(IF(AND(D647="",F647=""),"",SUM(H646+D647-F647)),"E' necessario compilare le righe consecutivamente")</f>
        <v/>
      </c>
    </row>
    <row r="648" customFormat="false" ht="30" hidden="false" customHeight="true" outlineLevel="0" collapsed="false">
      <c r="H648" s="198" t="str">
        <f aca="false">IFERROR(IF(AND(D648="",F648=""),"",SUM(H647+D648-F648)),"E' necessario compilare le righe consecutivamente")</f>
        <v/>
      </c>
    </row>
    <row r="649" customFormat="false" ht="30" hidden="false" customHeight="true" outlineLevel="0" collapsed="false">
      <c r="H649" s="198" t="str">
        <f aca="false">IFERROR(IF(AND(D649="",F649=""),"",SUM(H648+D649-F649)),"E' necessario compilare le righe consecutivamente")</f>
        <v/>
      </c>
    </row>
    <row r="650" customFormat="false" ht="30" hidden="false" customHeight="true" outlineLevel="0" collapsed="false">
      <c r="H650" s="198" t="str">
        <f aca="false">IFERROR(IF(AND(D650="",F650=""),"",SUM(H649+D650-F650)),"E' necessario compilare le righe consecutivamente")</f>
        <v/>
      </c>
    </row>
    <row r="651" customFormat="false" ht="30" hidden="false" customHeight="true" outlineLevel="0" collapsed="false">
      <c r="H651" s="198" t="str">
        <f aca="false">IFERROR(IF(AND(D651="",F651=""),"",SUM(H650+D651-F651)),"E' necessario compilare le righe consecutivamente")</f>
        <v/>
      </c>
    </row>
    <row r="652" customFormat="false" ht="30" hidden="false" customHeight="true" outlineLevel="0" collapsed="false">
      <c r="H652" s="198" t="str">
        <f aca="false">IFERROR(IF(AND(D652="",F652=""),"",SUM(H651+D652-F652)),"E' necessario compilare le righe consecutivamente")</f>
        <v/>
      </c>
    </row>
    <row r="653" customFormat="false" ht="30" hidden="false" customHeight="true" outlineLevel="0" collapsed="false">
      <c r="H653" s="198" t="str">
        <f aca="false">IFERROR(IF(AND(D653="",F653=""),"",SUM(H652+D653-F653)),"E' necessario compilare le righe consecutivamente")</f>
        <v/>
      </c>
    </row>
    <row r="654" customFormat="false" ht="30" hidden="false" customHeight="true" outlineLevel="0" collapsed="false">
      <c r="H654" s="198" t="str">
        <f aca="false">IFERROR(IF(AND(D654="",F654=""),"",SUM(H653+D654-F654)),"E' necessario compilare le righe consecutivamente")</f>
        <v/>
      </c>
    </row>
    <row r="655" customFormat="false" ht="30" hidden="false" customHeight="true" outlineLevel="0" collapsed="false">
      <c r="H655" s="198" t="str">
        <f aca="false">IFERROR(IF(AND(D655="",F655=""),"",SUM(H654+D655-F655)),"E' necessario compilare le righe consecutivamente")</f>
        <v/>
      </c>
    </row>
    <row r="656" customFormat="false" ht="30" hidden="false" customHeight="true" outlineLevel="0" collapsed="false">
      <c r="H656" s="198" t="str">
        <f aca="false">IFERROR(IF(AND(D656="",F656=""),"",SUM(H655+D656-F656)),"E' necessario compilare le righe consecutivamente")</f>
        <v/>
      </c>
    </row>
    <row r="657" customFormat="false" ht="30" hidden="false" customHeight="true" outlineLevel="0" collapsed="false">
      <c r="H657" s="198" t="str">
        <f aca="false">IFERROR(IF(AND(D657="",F657=""),"",SUM(H656+D657-F657)),"E' necessario compilare le righe consecutivamente")</f>
        <v/>
      </c>
    </row>
    <row r="658" customFormat="false" ht="30" hidden="false" customHeight="true" outlineLevel="0" collapsed="false">
      <c r="H658" s="198" t="str">
        <f aca="false">IFERROR(IF(AND(D658="",F658=""),"",SUM(H657+D658-F658)),"E' necessario compilare le righe consecutivamente")</f>
        <v/>
      </c>
    </row>
    <row r="659" customFormat="false" ht="30" hidden="false" customHeight="true" outlineLevel="0" collapsed="false">
      <c r="H659" s="198" t="str">
        <f aca="false">IFERROR(IF(AND(D659="",F659=""),"",SUM(H658+D659-F659)),"E' necessario compilare le righe consecutivamente")</f>
        <v/>
      </c>
    </row>
    <row r="660" customFormat="false" ht="30" hidden="false" customHeight="true" outlineLevel="0" collapsed="false">
      <c r="H660" s="198" t="str">
        <f aca="false">IFERROR(IF(AND(D660="",F660=""),"",SUM(H659+D660-F660)),"E' necessario compilare le righe consecutivamente")</f>
        <v/>
      </c>
    </row>
    <row r="661" customFormat="false" ht="30" hidden="false" customHeight="true" outlineLevel="0" collapsed="false">
      <c r="H661" s="198" t="str">
        <f aca="false">IFERROR(IF(AND(D661="",F661=""),"",SUM(H660+D661-F661)),"E' necessario compilare le righe consecutivamente")</f>
        <v/>
      </c>
    </row>
    <row r="662" customFormat="false" ht="30" hidden="false" customHeight="true" outlineLevel="0" collapsed="false">
      <c r="H662" s="198" t="str">
        <f aca="false">IFERROR(IF(AND(D662="",F662=""),"",SUM(H661+D662-F662)),"E' necessario compilare le righe consecutivamente")</f>
        <v/>
      </c>
    </row>
    <row r="663" customFormat="false" ht="30" hidden="false" customHeight="true" outlineLevel="0" collapsed="false">
      <c r="H663" s="198" t="str">
        <f aca="false">IFERROR(IF(AND(D663="",F663=""),"",SUM(H662+D663-F663)),"E' necessario compilare le righe consecutivamente")</f>
        <v/>
      </c>
    </row>
    <row r="664" customFormat="false" ht="30" hidden="false" customHeight="true" outlineLevel="0" collapsed="false">
      <c r="H664" s="198" t="str">
        <f aca="false">IFERROR(IF(AND(D664="",F664=""),"",SUM(H663+D664-F664)),"E' necessario compilare le righe consecutivamente")</f>
        <v/>
      </c>
    </row>
    <row r="665" customFormat="false" ht="30" hidden="false" customHeight="true" outlineLevel="0" collapsed="false">
      <c r="H665" s="198" t="str">
        <f aca="false">IFERROR(IF(AND(D665="",F665=""),"",SUM(H664+D665-F665)),"E' necessario compilare le righe consecutivamente")</f>
        <v/>
      </c>
    </row>
    <row r="666" customFormat="false" ht="30" hidden="false" customHeight="true" outlineLevel="0" collapsed="false">
      <c r="H666" s="198" t="str">
        <f aca="false">IFERROR(IF(AND(D666="",F666=""),"",SUM(H665+D666-F666)),"E' necessario compilare le righe consecutivamente")</f>
        <v/>
      </c>
    </row>
    <row r="667" customFormat="false" ht="30" hidden="false" customHeight="true" outlineLevel="0" collapsed="false">
      <c r="H667" s="198" t="str">
        <f aca="false">IFERROR(IF(AND(D667="",F667=""),"",SUM(H666+D667-F667)),"E' necessario compilare le righe consecutivamente")</f>
        <v/>
      </c>
    </row>
    <row r="668" customFormat="false" ht="30" hidden="false" customHeight="true" outlineLevel="0" collapsed="false">
      <c r="H668" s="198" t="str">
        <f aca="false">IFERROR(IF(AND(D668="",F668=""),"",SUM(H667+D668-F668)),"E' necessario compilare le righe consecutivamente")</f>
        <v/>
      </c>
    </row>
    <row r="669" customFormat="false" ht="30" hidden="false" customHeight="true" outlineLevel="0" collapsed="false">
      <c r="H669" s="198" t="str">
        <f aca="false">IFERROR(IF(AND(D669="",F669=""),"",SUM(H668+D669-F669)),"E' necessario compilare le righe consecutivamente")</f>
        <v/>
      </c>
    </row>
    <row r="670" customFormat="false" ht="30" hidden="false" customHeight="true" outlineLevel="0" collapsed="false">
      <c r="H670" s="198" t="str">
        <f aca="false">IFERROR(IF(AND(D670="",F670=""),"",SUM(H669+D670-F670)),"E' necessario compilare le righe consecutivamente")</f>
        <v/>
      </c>
    </row>
    <row r="671" customFormat="false" ht="30" hidden="false" customHeight="true" outlineLevel="0" collapsed="false">
      <c r="H671" s="198" t="str">
        <f aca="false">IFERROR(IF(AND(D671="",F671=""),"",SUM(H670+D671-F671)),"E' necessario compilare le righe consecutivamente")</f>
        <v/>
      </c>
    </row>
    <row r="672" customFormat="false" ht="30" hidden="false" customHeight="true" outlineLevel="0" collapsed="false">
      <c r="H672" s="198" t="str">
        <f aca="false">IFERROR(IF(AND(D672="",F672=""),"",SUM(H671+D672-F672)),"E' necessario compilare le righe consecutivamente")</f>
        <v/>
      </c>
    </row>
    <row r="673" customFormat="false" ht="30" hidden="false" customHeight="true" outlineLevel="0" collapsed="false">
      <c r="H673" s="198" t="str">
        <f aca="false">IFERROR(IF(AND(D673="",F673=""),"",SUM(H672+D673-F673)),"E' necessario compilare le righe consecutivamente")</f>
        <v/>
      </c>
    </row>
    <row r="674" customFormat="false" ht="30" hidden="false" customHeight="true" outlineLevel="0" collapsed="false">
      <c r="H674" s="198" t="str">
        <f aca="false">IFERROR(IF(AND(D674="",F674=""),"",SUM(H673+D674-F674)),"E' necessario compilare le righe consecutivamente")</f>
        <v/>
      </c>
    </row>
    <row r="675" customFormat="false" ht="30" hidden="false" customHeight="true" outlineLevel="0" collapsed="false">
      <c r="H675" s="198" t="str">
        <f aca="false">IFERROR(IF(AND(D675="",F675=""),"",SUM(H674+D675-F675)),"E' necessario compilare le righe consecutivamente")</f>
        <v/>
      </c>
    </row>
    <row r="676" customFormat="false" ht="30" hidden="false" customHeight="true" outlineLevel="0" collapsed="false">
      <c r="H676" s="198" t="str">
        <f aca="false">IFERROR(IF(AND(D676="",F676=""),"",SUM(H675+D676-F676)),"E' necessario compilare le righe consecutivamente")</f>
        <v/>
      </c>
    </row>
    <row r="677" customFormat="false" ht="30" hidden="false" customHeight="true" outlineLevel="0" collapsed="false">
      <c r="H677" s="198" t="str">
        <f aca="false">IFERROR(IF(AND(D677="",F677=""),"",SUM(H676+D677-F677)),"E' necessario compilare le righe consecutivamente")</f>
        <v/>
      </c>
    </row>
    <row r="678" customFormat="false" ht="30" hidden="false" customHeight="true" outlineLevel="0" collapsed="false">
      <c r="H678" s="198" t="str">
        <f aca="false">IFERROR(IF(AND(D678="",F678=""),"",SUM(H677+D678-F678)),"E' necessario compilare le righe consecutivamente")</f>
        <v/>
      </c>
    </row>
    <row r="679" customFormat="false" ht="30" hidden="false" customHeight="true" outlineLevel="0" collapsed="false">
      <c r="H679" s="198" t="str">
        <f aca="false">IFERROR(IF(AND(D679="",F679=""),"",SUM(H678+D679-F679)),"E' necessario compilare le righe consecutivamente")</f>
        <v/>
      </c>
    </row>
    <row r="680" customFormat="false" ht="30" hidden="false" customHeight="true" outlineLevel="0" collapsed="false">
      <c r="H680" s="198" t="str">
        <f aca="false">IFERROR(IF(AND(D680="",F680=""),"",SUM(H679+D680-F680)),"E' necessario compilare le righe consecutivamente")</f>
        <v/>
      </c>
    </row>
    <row r="681" customFormat="false" ht="30" hidden="false" customHeight="true" outlineLevel="0" collapsed="false">
      <c r="H681" s="198" t="str">
        <f aca="false">IFERROR(IF(AND(D681="",F681=""),"",SUM(H680+D681-F681)),"E' necessario compilare le righe consecutivamente")</f>
        <v/>
      </c>
    </row>
    <row r="682" customFormat="false" ht="30" hidden="false" customHeight="true" outlineLevel="0" collapsed="false">
      <c r="H682" s="198" t="str">
        <f aca="false">IFERROR(IF(AND(D682="",F682=""),"",SUM(H681+D682-F682)),"E' necessario compilare le righe consecutivamente")</f>
        <v/>
      </c>
    </row>
    <row r="683" customFormat="false" ht="30" hidden="false" customHeight="true" outlineLevel="0" collapsed="false">
      <c r="H683" s="198" t="str">
        <f aca="false">IFERROR(IF(AND(D683="",F683=""),"",SUM(H682+D683-F683)),"E' necessario compilare le righe consecutivamente")</f>
        <v/>
      </c>
    </row>
    <row r="684" customFormat="false" ht="30" hidden="false" customHeight="true" outlineLevel="0" collapsed="false">
      <c r="H684" s="198" t="str">
        <f aca="false">IFERROR(IF(AND(D684="",F684=""),"",SUM(H683+D684-F684)),"E' necessario compilare le righe consecutivamente")</f>
        <v/>
      </c>
    </row>
    <row r="685" customFormat="false" ht="30" hidden="false" customHeight="true" outlineLevel="0" collapsed="false">
      <c r="H685" s="198" t="str">
        <f aca="false">IFERROR(IF(AND(D685="",F685=""),"",SUM(H684+D685-F685)),"E' necessario compilare le righe consecutivamente")</f>
        <v/>
      </c>
    </row>
    <row r="686" customFormat="false" ht="30" hidden="false" customHeight="true" outlineLevel="0" collapsed="false">
      <c r="H686" s="198" t="str">
        <f aca="false">IFERROR(IF(AND(D686="",F686=""),"",SUM(H685+D686-F686)),"E' necessario compilare le righe consecutivamente")</f>
        <v/>
      </c>
    </row>
    <row r="687" customFormat="false" ht="30" hidden="false" customHeight="true" outlineLevel="0" collapsed="false">
      <c r="H687" s="198" t="str">
        <f aca="false">IFERROR(IF(AND(D687="",F687=""),"",SUM(H686+D687-F687)),"E' necessario compilare le righe consecutivamente")</f>
        <v/>
      </c>
    </row>
    <row r="688" customFormat="false" ht="30" hidden="false" customHeight="true" outlineLevel="0" collapsed="false">
      <c r="H688" s="198" t="str">
        <f aca="false">IFERROR(IF(AND(D688="",F688=""),"",SUM(H687+D688-F688)),"E' necessario compilare le righe consecutivamente")</f>
        <v/>
      </c>
    </row>
    <row r="689" customFormat="false" ht="30" hidden="false" customHeight="true" outlineLevel="0" collapsed="false">
      <c r="H689" s="198" t="str">
        <f aca="false">IFERROR(IF(AND(D689="",F689=""),"",SUM(H688+D689-F689)),"E' necessario compilare le righe consecutivamente")</f>
        <v/>
      </c>
    </row>
    <row r="690" customFormat="false" ht="30" hidden="false" customHeight="true" outlineLevel="0" collapsed="false">
      <c r="H690" s="198" t="str">
        <f aca="false">IFERROR(IF(AND(D690="",F690=""),"",SUM(H689+D690-F690)),"E' necessario compilare le righe consecutivamente")</f>
        <v/>
      </c>
    </row>
    <row r="691" customFormat="false" ht="30" hidden="false" customHeight="true" outlineLevel="0" collapsed="false">
      <c r="H691" s="198" t="str">
        <f aca="false">IFERROR(IF(AND(D691="",F691=""),"",SUM(H690+D691-F691)),"E' necessario compilare le righe consecutivamente")</f>
        <v/>
      </c>
    </row>
    <row r="692" customFormat="false" ht="30" hidden="false" customHeight="true" outlineLevel="0" collapsed="false">
      <c r="H692" s="198" t="str">
        <f aca="false">IFERROR(IF(AND(D692="",F692=""),"",SUM(H691+D692-F692)),"E' necessario compilare le righe consecutivamente")</f>
        <v/>
      </c>
    </row>
    <row r="693" customFormat="false" ht="30" hidden="false" customHeight="true" outlineLevel="0" collapsed="false">
      <c r="H693" s="198" t="str">
        <f aca="false">IFERROR(IF(AND(D693="",F693=""),"",SUM(H692+D693-F693)),"E' necessario compilare le righe consecutivamente")</f>
        <v/>
      </c>
    </row>
    <row r="694" customFormat="false" ht="30" hidden="false" customHeight="true" outlineLevel="0" collapsed="false">
      <c r="H694" s="198" t="str">
        <f aca="false">IFERROR(IF(AND(D694="",F694=""),"",SUM(H693+D694-F694)),"E' necessario compilare le righe consecutivamente")</f>
        <v/>
      </c>
    </row>
    <row r="695" customFormat="false" ht="30" hidden="false" customHeight="true" outlineLevel="0" collapsed="false">
      <c r="H695" s="198" t="str">
        <f aca="false">IFERROR(IF(AND(D695="",F695=""),"",SUM(H694+D695-F695)),"E' necessario compilare le righe consecutivamente")</f>
        <v/>
      </c>
    </row>
    <row r="696" customFormat="false" ht="30" hidden="false" customHeight="true" outlineLevel="0" collapsed="false">
      <c r="H696" s="198" t="str">
        <f aca="false">IFERROR(IF(AND(D696="",F696=""),"",SUM(H695+D696-F696)),"E' necessario compilare le righe consecutivamente")</f>
        <v/>
      </c>
    </row>
    <row r="697" customFormat="false" ht="30" hidden="false" customHeight="true" outlineLevel="0" collapsed="false">
      <c r="H697" s="198" t="str">
        <f aca="false">IFERROR(IF(AND(D697="",F697=""),"",SUM(H696+D697-F697)),"E' necessario compilare le righe consecutivamente")</f>
        <v/>
      </c>
    </row>
    <row r="698" customFormat="false" ht="30" hidden="false" customHeight="true" outlineLevel="0" collapsed="false">
      <c r="H698" s="198" t="str">
        <f aca="false">IFERROR(IF(AND(D698="",F698=""),"",SUM(H697+D698-F698)),"E' necessario compilare le righe consecutivamente")</f>
        <v/>
      </c>
    </row>
    <row r="699" customFormat="false" ht="30" hidden="false" customHeight="true" outlineLevel="0" collapsed="false">
      <c r="H699" s="198" t="str">
        <f aca="false">IFERROR(IF(AND(D699="",F699=""),"",SUM(H698+D699-F699)),"E' necessario compilare le righe consecutivamente")</f>
        <v/>
      </c>
    </row>
    <row r="700" customFormat="false" ht="30" hidden="false" customHeight="true" outlineLevel="0" collapsed="false">
      <c r="H700" s="198" t="str">
        <f aca="false">IFERROR(IF(AND(D700="",F700=""),"",SUM(H699+D700-F700)),"E' necessario compilare le righe consecutivamente")</f>
        <v/>
      </c>
    </row>
    <row r="701" customFormat="false" ht="30" hidden="false" customHeight="true" outlineLevel="0" collapsed="false">
      <c r="H701" s="198" t="str">
        <f aca="false">IFERROR(IF(AND(D701="",F701=""),"",SUM(H700+D701-F701)),"E' necessario compilare le righe consecutivamente")</f>
        <v/>
      </c>
    </row>
    <row r="702" customFormat="false" ht="30" hidden="false" customHeight="true" outlineLevel="0" collapsed="false">
      <c r="H702" s="198" t="str">
        <f aca="false">IFERROR(IF(AND(D702="",F702=""),"",SUM(H701+D702-F702)),"E' necessario compilare le righe consecutivamente")</f>
        <v/>
      </c>
    </row>
    <row r="703" customFormat="false" ht="30" hidden="false" customHeight="true" outlineLevel="0" collapsed="false">
      <c r="H703" s="198" t="str">
        <f aca="false">IFERROR(IF(AND(D703="",F703=""),"",SUM(H702+D703-F703)),"E' necessario compilare le righe consecutivamente")</f>
        <v/>
      </c>
    </row>
    <row r="704" customFormat="false" ht="30" hidden="false" customHeight="true" outlineLevel="0" collapsed="false">
      <c r="H704" s="198" t="str">
        <f aca="false">IFERROR(IF(AND(D704="",F704=""),"",SUM(H703+D704-F704)),"E' necessario compilare le righe consecutivamente")</f>
        <v/>
      </c>
    </row>
    <row r="705" customFormat="false" ht="30" hidden="false" customHeight="true" outlineLevel="0" collapsed="false">
      <c r="H705" s="198" t="str">
        <f aca="false">IFERROR(IF(AND(D705="",F705=""),"",SUM(H704+D705-F705)),"E' necessario compilare le righe consecutivamente")</f>
        <v/>
      </c>
    </row>
    <row r="706" customFormat="false" ht="30" hidden="false" customHeight="true" outlineLevel="0" collapsed="false">
      <c r="H706" s="198" t="str">
        <f aca="false">IFERROR(IF(AND(D706="",F706=""),"",SUM(H705+D706-F706)),"E' necessario compilare le righe consecutivamente")</f>
        <v/>
      </c>
    </row>
    <row r="707" customFormat="false" ht="30" hidden="false" customHeight="true" outlineLevel="0" collapsed="false">
      <c r="H707" s="198" t="str">
        <f aca="false">IFERROR(IF(AND(D707="",F707=""),"",SUM(H706+D707-F707)),"E' necessario compilare le righe consecutivamente")</f>
        <v/>
      </c>
    </row>
    <row r="708" customFormat="false" ht="30" hidden="false" customHeight="true" outlineLevel="0" collapsed="false">
      <c r="H708" s="198" t="str">
        <f aca="false">IFERROR(IF(AND(D708="",F708=""),"",SUM(H707+D708-F708)),"E' necessario compilare le righe consecutivamente")</f>
        <v/>
      </c>
    </row>
    <row r="709" customFormat="false" ht="30" hidden="false" customHeight="true" outlineLevel="0" collapsed="false">
      <c r="H709" s="198" t="str">
        <f aca="false">IFERROR(IF(AND(D709="",F709=""),"",SUM(H708+D709-F709)),"E' necessario compilare le righe consecutivamente")</f>
        <v/>
      </c>
    </row>
    <row r="710" customFormat="false" ht="30" hidden="false" customHeight="true" outlineLevel="0" collapsed="false">
      <c r="H710" s="198" t="str">
        <f aca="false">IFERROR(IF(AND(D710="",F710=""),"",SUM(H709+D710-F710)),"E' necessario compilare le righe consecutivamente")</f>
        <v/>
      </c>
    </row>
    <row r="711" customFormat="false" ht="30" hidden="false" customHeight="true" outlineLevel="0" collapsed="false">
      <c r="H711" s="198" t="str">
        <f aca="false">IFERROR(IF(AND(D711="",F711=""),"",SUM(H710+D711-F711)),"E' necessario compilare le righe consecutivamente")</f>
        <v/>
      </c>
    </row>
    <row r="712" customFormat="false" ht="30" hidden="false" customHeight="true" outlineLevel="0" collapsed="false">
      <c r="H712" s="198" t="str">
        <f aca="false">IFERROR(IF(AND(D712="",F712=""),"",SUM(H711+D712-F712)),"E' necessario compilare le righe consecutivamente")</f>
        <v/>
      </c>
    </row>
    <row r="713" customFormat="false" ht="30" hidden="false" customHeight="true" outlineLevel="0" collapsed="false">
      <c r="H713" s="198" t="str">
        <f aca="false">IFERROR(IF(AND(D713="",F713=""),"",SUM(H712+D713-F713)),"E' necessario compilare le righe consecutivamente")</f>
        <v/>
      </c>
    </row>
    <row r="714" customFormat="false" ht="30" hidden="false" customHeight="true" outlineLevel="0" collapsed="false">
      <c r="H714" s="198" t="str">
        <f aca="false">IFERROR(IF(AND(D714="",F714=""),"",SUM(H713+D714-F714)),"E' necessario compilare le righe consecutivamente")</f>
        <v/>
      </c>
    </row>
    <row r="715" customFormat="false" ht="30" hidden="false" customHeight="true" outlineLevel="0" collapsed="false">
      <c r="H715" s="198" t="str">
        <f aca="false">IFERROR(IF(AND(D715="",F715=""),"",SUM(H714+D715-F715)),"E' necessario compilare le righe consecutivamente")</f>
        <v/>
      </c>
    </row>
    <row r="716" customFormat="false" ht="30" hidden="false" customHeight="true" outlineLevel="0" collapsed="false">
      <c r="H716" s="198" t="str">
        <f aca="false">IFERROR(IF(AND(D716="",F716=""),"",SUM(H715+D716-F716)),"E' necessario compilare le righe consecutivamente")</f>
        <v/>
      </c>
    </row>
    <row r="717" customFormat="false" ht="30" hidden="false" customHeight="true" outlineLevel="0" collapsed="false">
      <c r="H717" s="198" t="str">
        <f aca="false">IFERROR(IF(AND(D717="",F717=""),"",SUM(H716+D717-F717)),"E' necessario compilare le righe consecutivamente")</f>
        <v/>
      </c>
    </row>
    <row r="718" customFormat="false" ht="30" hidden="false" customHeight="true" outlineLevel="0" collapsed="false">
      <c r="H718" s="198" t="str">
        <f aca="false">IFERROR(IF(AND(D718="",F718=""),"",SUM(H717+D718-F718)),"E' necessario compilare le righe consecutivamente")</f>
        <v/>
      </c>
    </row>
    <row r="719" customFormat="false" ht="30" hidden="false" customHeight="true" outlineLevel="0" collapsed="false">
      <c r="H719" s="198" t="str">
        <f aca="false">IFERROR(IF(AND(D719="",F719=""),"",SUM(H718+D719-F719)),"E' necessario compilare le righe consecutivamente")</f>
        <v/>
      </c>
    </row>
    <row r="720" customFormat="false" ht="30" hidden="false" customHeight="true" outlineLevel="0" collapsed="false">
      <c r="H720" s="198" t="str">
        <f aca="false">IFERROR(IF(AND(D720="",F720=""),"",SUM(H719+D720-F720)),"E' necessario compilare le righe consecutivamente")</f>
        <v/>
      </c>
    </row>
    <row r="721" customFormat="false" ht="30" hidden="false" customHeight="true" outlineLevel="0" collapsed="false">
      <c r="H721" s="198" t="str">
        <f aca="false">IFERROR(IF(AND(D721="",F721=""),"",SUM(H720+D721-F721)),"E' necessario compilare le righe consecutivamente")</f>
        <v/>
      </c>
    </row>
    <row r="722" customFormat="false" ht="30" hidden="false" customHeight="true" outlineLevel="0" collapsed="false">
      <c r="H722" s="198" t="str">
        <f aca="false">IFERROR(IF(AND(D722="",F722=""),"",SUM(H721+D722-F722)),"E' necessario compilare le righe consecutivamente")</f>
        <v/>
      </c>
    </row>
    <row r="723" customFormat="false" ht="30" hidden="false" customHeight="true" outlineLevel="0" collapsed="false">
      <c r="H723" s="198" t="str">
        <f aca="false">IFERROR(IF(AND(D723="",F723=""),"",SUM(H722+D723-F723)),"E' necessario compilare le righe consecutivamente")</f>
        <v/>
      </c>
    </row>
    <row r="724" customFormat="false" ht="30" hidden="false" customHeight="true" outlineLevel="0" collapsed="false">
      <c r="H724" s="198" t="str">
        <f aca="false">IFERROR(IF(AND(D724="",F724=""),"",SUM(H723+D724-F724)),"E' necessario compilare le righe consecutivamente")</f>
        <v/>
      </c>
    </row>
    <row r="725" customFormat="false" ht="30" hidden="false" customHeight="true" outlineLevel="0" collapsed="false">
      <c r="H725" s="198" t="str">
        <f aca="false">IFERROR(IF(AND(D725="",F725=""),"",SUM(H724+D725-F725)),"E' necessario compilare le righe consecutivamente")</f>
        <v/>
      </c>
    </row>
    <row r="726" customFormat="false" ht="30" hidden="false" customHeight="true" outlineLevel="0" collapsed="false">
      <c r="H726" s="198" t="str">
        <f aca="false">IFERROR(IF(AND(D726="",F726=""),"",SUM(H725+D726-F726)),"E' necessario compilare le righe consecutivamente")</f>
        <v/>
      </c>
    </row>
    <row r="727" customFormat="false" ht="30" hidden="false" customHeight="true" outlineLevel="0" collapsed="false">
      <c r="H727" s="198" t="str">
        <f aca="false">IFERROR(IF(AND(D727="",F727=""),"",SUM(H726+D727-F727)),"E' necessario compilare le righe consecutivamente")</f>
        <v/>
      </c>
    </row>
    <row r="728" customFormat="false" ht="30" hidden="false" customHeight="true" outlineLevel="0" collapsed="false">
      <c r="H728" s="198" t="str">
        <f aca="false">IFERROR(IF(AND(D728="",F728=""),"",SUM(H727+D728-F728)),"E' necessario compilare le righe consecutivamente")</f>
        <v/>
      </c>
    </row>
    <row r="729" customFormat="false" ht="30" hidden="false" customHeight="true" outlineLevel="0" collapsed="false">
      <c r="H729" s="198" t="str">
        <f aca="false">IFERROR(IF(AND(D729="",F729=""),"",SUM(H728+D729-F729)),"E' necessario compilare le righe consecutivamente")</f>
        <v/>
      </c>
    </row>
    <row r="730" customFormat="false" ht="30" hidden="false" customHeight="true" outlineLevel="0" collapsed="false">
      <c r="H730" s="198" t="str">
        <f aca="false">IFERROR(IF(AND(D730="",F730=""),"",SUM(H729+D730-F730)),"E' necessario compilare le righe consecutivamente")</f>
        <v/>
      </c>
    </row>
    <row r="731" customFormat="false" ht="30" hidden="false" customHeight="true" outlineLevel="0" collapsed="false">
      <c r="H731" s="198" t="str">
        <f aca="false">IFERROR(IF(AND(D731="",F731=""),"",SUM(H730+D731-F731)),"E' necessario compilare le righe consecutivamente")</f>
        <v/>
      </c>
    </row>
    <row r="732" customFormat="false" ht="30" hidden="false" customHeight="true" outlineLevel="0" collapsed="false">
      <c r="H732" s="198" t="str">
        <f aca="false">IFERROR(IF(AND(D732="",F732=""),"",SUM(H731+D732-F732)),"E' necessario compilare le righe consecutivamente")</f>
        <v/>
      </c>
    </row>
    <row r="733" customFormat="false" ht="30" hidden="false" customHeight="true" outlineLevel="0" collapsed="false">
      <c r="H733" s="198" t="str">
        <f aca="false">IFERROR(IF(AND(D733="",F733=""),"",SUM(H732+D733-F733)),"E' necessario compilare le righe consecutivamente")</f>
        <v/>
      </c>
    </row>
    <row r="734" customFormat="false" ht="30" hidden="false" customHeight="true" outlineLevel="0" collapsed="false">
      <c r="H734" s="198" t="str">
        <f aca="false">IFERROR(IF(AND(D734="",F734=""),"",SUM(H733+D734-F734)),"E' necessario compilare le righe consecutivamente")</f>
        <v/>
      </c>
    </row>
    <row r="735" customFormat="false" ht="30" hidden="false" customHeight="true" outlineLevel="0" collapsed="false">
      <c r="H735" s="198" t="str">
        <f aca="false">IFERROR(IF(AND(D735="",F735=""),"",SUM(H734+D735-F735)),"E' necessario compilare le righe consecutivamente")</f>
        <v/>
      </c>
    </row>
    <row r="736" customFormat="false" ht="30" hidden="false" customHeight="true" outlineLevel="0" collapsed="false">
      <c r="H736" s="198" t="str">
        <f aca="false">IFERROR(IF(AND(D736="",F736=""),"",SUM(H735+D736-F736)),"E' necessario compilare le righe consecutivamente")</f>
        <v/>
      </c>
    </row>
    <row r="737" customFormat="false" ht="30" hidden="false" customHeight="true" outlineLevel="0" collapsed="false">
      <c r="H737" s="198" t="str">
        <f aca="false">IFERROR(IF(AND(D737="",F737=""),"",SUM(H736+D737-F737)),"E' necessario compilare le righe consecutivamente")</f>
        <v/>
      </c>
    </row>
    <row r="738" customFormat="false" ht="30" hidden="false" customHeight="true" outlineLevel="0" collapsed="false">
      <c r="H738" s="198" t="str">
        <f aca="false">IFERROR(IF(AND(D738="",F738=""),"",SUM(H737+D738-F738)),"E' necessario compilare le righe consecutivamente")</f>
        <v/>
      </c>
    </row>
    <row r="739" customFormat="false" ht="30" hidden="false" customHeight="true" outlineLevel="0" collapsed="false">
      <c r="H739" s="198" t="str">
        <f aca="false">IFERROR(IF(AND(D739="",F739=""),"",SUM(H738+D739-F739)),"E' necessario compilare le righe consecutivamente")</f>
        <v/>
      </c>
    </row>
    <row r="740" customFormat="false" ht="30" hidden="false" customHeight="true" outlineLevel="0" collapsed="false">
      <c r="H740" s="198" t="str">
        <f aca="false">IFERROR(IF(AND(D740="",F740=""),"",SUM(H739+D740-F740)),"E' necessario compilare le righe consecutivamente")</f>
        <v/>
      </c>
    </row>
    <row r="741" customFormat="false" ht="30" hidden="false" customHeight="true" outlineLevel="0" collapsed="false">
      <c r="H741" s="198" t="str">
        <f aca="false">IFERROR(IF(AND(D741="",F741=""),"",SUM(H740+D741-F741)),"E' necessario compilare le righe consecutivamente")</f>
        <v/>
      </c>
    </row>
    <row r="742" customFormat="false" ht="30" hidden="false" customHeight="true" outlineLevel="0" collapsed="false">
      <c r="H742" s="198" t="str">
        <f aca="false">IFERROR(IF(AND(D742="",F742=""),"",SUM(H741+D742-F742)),"E' necessario compilare le righe consecutivamente")</f>
        <v/>
      </c>
    </row>
    <row r="743" customFormat="false" ht="30" hidden="false" customHeight="true" outlineLevel="0" collapsed="false">
      <c r="H743" s="198" t="str">
        <f aca="false">IFERROR(IF(AND(D743="",F743=""),"",SUM(H742+D743-F743)),"E' necessario compilare le righe consecutivamente")</f>
        <v/>
      </c>
    </row>
    <row r="744" customFormat="false" ht="30" hidden="false" customHeight="true" outlineLevel="0" collapsed="false">
      <c r="H744" s="198" t="str">
        <f aca="false">IFERROR(IF(AND(D744="",F744=""),"",SUM(H743+D744-F744)),"E' necessario compilare le righe consecutivamente")</f>
        <v/>
      </c>
    </row>
    <row r="745" customFormat="false" ht="30" hidden="false" customHeight="true" outlineLevel="0" collapsed="false">
      <c r="H745" s="198" t="str">
        <f aca="false">IFERROR(IF(AND(D745="",F745=""),"",SUM(H744+D745-F745)),"E' necessario compilare le righe consecutivamente")</f>
        <v/>
      </c>
    </row>
    <row r="746" customFormat="false" ht="30" hidden="false" customHeight="true" outlineLevel="0" collapsed="false">
      <c r="H746" s="198" t="str">
        <f aca="false">IFERROR(IF(AND(D746="",F746=""),"",SUM(H745+D746-F746)),"E' necessario compilare le righe consecutivamente")</f>
        <v/>
      </c>
    </row>
    <row r="747" customFormat="false" ht="30" hidden="false" customHeight="true" outlineLevel="0" collapsed="false">
      <c r="H747" s="198" t="str">
        <f aca="false">IFERROR(IF(AND(D747="",F747=""),"",SUM(H746+D747-F747)),"E' necessario compilare le righe consecutivamente")</f>
        <v/>
      </c>
    </row>
    <row r="748" customFormat="false" ht="30" hidden="false" customHeight="true" outlineLevel="0" collapsed="false">
      <c r="H748" s="198" t="str">
        <f aca="false">IFERROR(IF(AND(D748="",F748=""),"",SUM(H747+D748-F748)),"E' necessario compilare le righe consecutivamente")</f>
        <v/>
      </c>
    </row>
    <row r="749" customFormat="false" ht="30" hidden="false" customHeight="true" outlineLevel="0" collapsed="false">
      <c r="H749" s="198" t="str">
        <f aca="false">IFERROR(IF(AND(D749="",F749=""),"",SUM(H748+D749-F749)),"E' necessario compilare le righe consecutivamente")</f>
        <v/>
      </c>
    </row>
    <row r="750" customFormat="false" ht="30" hidden="false" customHeight="true" outlineLevel="0" collapsed="false">
      <c r="H750" s="198" t="str">
        <f aca="false">IFERROR(IF(AND(D750="",F750=""),"",SUM(H749+D750-F750)),"E' necessario compilare le righe consecutivamente")</f>
        <v/>
      </c>
    </row>
    <row r="751" customFormat="false" ht="30" hidden="false" customHeight="true" outlineLevel="0" collapsed="false">
      <c r="H751" s="198" t="str">
        <f aca="false">IFERROR(IF(AND(D751="",F751=""),"",SUM(H750+D751-F751)),"E' necessario compilare le righe consecutivamente")</f>
        <v/>
      </c>
    </row>
    <row r="752" customFormat="false" ht="30" hidden="false" customHeight="true" outlineLevel="0" collapsed="false">
      <c r="H752" s="198" t="str">
        <f aca="false">IFERROR(IF(AND(D752="",F752=""),"",SUM(H751+D752-F752)),"E' necessario compilare le righe consecutivamente")</f>
        <v/>
      </c>
    </row>
    <row r="753" customFormat="false" ht="30" hidden="false" customHeight="true" outlineLevel="0" collapsed="false">
      <c r="H753" s="198" t="str">
        <f aca="false">IFERROR(IF(AND(D753="",F753=""),"",SUM(H752+D753-F753)),"E' necessario compilare le righe consecutivamente")</f>
        <v/>
      </c>
    </row>
    <row r="754" customFormat="false" ht="30" hidden="false" customHeight="true" outlineLevel="0" collapsed="false">
      <c r="H754" s="198" t="str">
        <f aca="false">IFERROR(IF(AND(D754="",F754=""),"",SUM(H753+D754-F754)),"E' necessario compilare le righe consecutivamente")</f>
        <v/>
      </c>
    </row>
    <row r="755" customFormat="false" ht="30" hidden="false" customHeight="true" outlineLevel="0" collapsed="false">
      <c r="H755" s="198" t="str">
        <f aca="false">IFERROR(IF(AND(D755="",F755=""),"",SUM(H754+D755-F755)),"E' necessario compilare le righe consecutivamente")</f>
        <v/>
      </c>
    </row>
    <row r="756" customFormat="false" ht="30" hidden="false" customHeight="true" outlineLevel="0" collapsed="false">
      <c r="H756" s="198" t="str">
        <f aca="false">IFERROR(IF(AND(D756="",F756=""),"",SUM(H755+D756-F756)),"E' necessario compilare le righe consecutivamente")</f>
        <v/>
      </c>
    </row>
    <row r="757" customFormat="false" ht="30" hidden="false" customHeight="true" outlineLevel="0" collapsed="false">
      <c r="H757" s="198" t="str">
        <f aca="false">IFERROR(IF(AND(D757="",F757=""),"",SUM(H756+D757-F757)),"E' necessario compilare le righe consecutivamente")</f>
        <v/>
      </c>
    </row>
    <row r="758" customFormat="false" ht="30" hidden="false" customHeight="true" outlineLevel="0" collapsed="false">
      <c r="H758" s="198" t="str">
        <f aca="false">IFERROR(IF(AND(D758="",F758=""),"",SUM(H757+D758-F758)),"E' necessario compilare le righe consecutivamente")</f>
        <v/>
      </c>
    </row>
    <row r="759" customFormat="false" ht="30" hidden="false" customHeight="true" outlineLevel="0" collapsed="false">
      <c r="H759" s="198" t="str">
        <f aca="false">IFERROR(IF(AND(D759="",F759=""),"",SUM(H758+D759-F759)),"E' necessario compilare le righe consecutivamente")</f>
        <v/>
      </c>
    </row>
    <row r="760" customFormat="false" ht="30" hidden="false" customHeight="true" outlineLevel="0" collapsed="false">
      <c r="H760" s="198" t="str">
        <f aca="false">IFERROR(IF(AND(D760="",F760=""),"",SUM(H759+D760-F760)),"E' necessario compilare le righe consecutivamente")</f>
        <v/>
      </c>
    </row>
    <row r="761" customFormat="false" ht="30" hidden="false" customHeight="true" outlineLevel="0" collapsed="false">
      <c r="H761" s="198" t="str">
        <f aca="false">IFERROR(IF(AND(D761="",F761=""),"",SUM(H760+D761-F761)),"E' necessario compilare le righe consecutivamente")</f>
        <v/>
      </c>
    </row>
    <row r="762" customFormat="false" ht="30" hidden="false" customHeight="true" outlineLevel="0" collapsed="false">
      <c r="H762" s="198" t="str">
        <f aca="false">IFERROR(IF(AND(D762="",F762=""),"",SUM(H761+D762-F762)),"E' necessario compilare le righe consecutivamente")</f>
        <v/>
      </c>
    </row>
    <row r="763" customFormat="false" ht="30" hidden="false" customHeight="true" outlineLevel="0" collapsed="false">
      <c r="H763" s="198" t="str">
        <f aca="false">IFERROR(IF(AND(D763="",F763=""),"",SUM(H762+D763-F763)),"E' necessario compilare le righe consecutivamente")</f>
        <v/>
      </c>
    </row>
    <row r="764" customFormat="false" ht="30" hidden="false" customHeight="true" outlineLevel="0" collapsed="false">
      <c r="H764" s="198" t="str">
        <f aca="false">IFERROR(IF(AND(D764="",F764=""),"",SUM(H763+D764-F764)),"E' necessario compilare le righe consecutivamente")</f>
        <v/>
      </c>
    </row>
    <row r="765" customFormat="false" ht="30" hidden="false" customHeight="true" outlineLevel="0" collapsed="false">
      <c r="H765" s="198" t="str">
        <f aca="false">IFERROR(IF(AND(D765="",F765=""),"",SUM(H764+D765-F765)),"E' necessario compilare le righe consecutivamente")</f>
        <v/>
      </c>
    </row>
    <row r="766" customFormat="false" ht="30" hidden="false" customHeight="true" outlineLevel="0" collapsed="false">
      <c r="H766" s="198" t="str">
        <f aca="false">IFERROR(IF(AND(D766="",F766=""),"",SUM(H765+D766-F766)),"E' necessario compilare le righe consecutivamente")</f>
        <v/>
      </c>
    </row>
    <row r="767" customFormat="false" ht="30" hidden="false" customHeight="true" outlineLevel="0" collapsed="false">
      <c r="H767" s="198" t="str">
        <f aca="false">IFERROR(IF(AND(D767="",F767=""),"",SUM(H766+D767-F767)),"E' necessario compilare le righe consecutivamente")</f>
        <v/>
      </c>
    </row>
    <row r="768" customFormat="false" ht="30" hidden="false" customHeight="true" outlineLevel="0" collapsed="false">
      <c r="H768" s="198" t="str">
        <f aca="false">IFERROR(IF(AND(D768="",F768=""),"",SUM(H767+D768-F768)),"E' necessario compilare le righe consecutivamente")</f>
        <v/>
      </c>
    </row>
    <row r="769" customFormat="false" ht="30" hidden="false" customHeight="true" outlineLevel="0" collapsed="false">
      <c r="H769" s="198" t="str">
        <f aca="false">IFERROR(IF(AND(D769="",F769=""),"",SUM(H768+D769-F769)),"E' necessario compilare le righe consecutivamente")</f>
        <v/>
      </c>
    </row>
    <row r="770" customFormat="false" ht="30" hidden="false" customHeight="true" outlineLevel="0" collapsed="false">
      <c r="H770" s="198" t="str">
        <f aca="false">IFERROR(IF(AND(D770="",F770=""),"",SUM(H769+D770-F770)),"E' necessario compilare le righe consecutivamente")</f>
        <v/>
      </c>
    </row>
    <row r="771" customFormat="false" ht="30" hidden="false" customHeight="true" outlineLevel="0" collapsed="false">
      <c r="H771" s="198" t="str">
        <f aca="false">IFERROR(IF(AND(D771="",F771=""),"",SUM(H770+D771-F771)),"E' necessario compilare le righe consecutivamente")</f>
        <v/>
      </c>
    </row>
    <row r="772" customFormat="false" ht="30" hidden="false" customHeight="true" outlineLevel="0" collapsed="false">
      <c r="H772" s="198" t="str">
        <f aca="false">IFERROR(IF(AND(D772="",F772=""),"",SUM(H771+D772-F772)),"E' necessario compilare le righe consecutivamente")</f>
        <v/>
      </c>
    </row>
    <row r="773" customFormat="false" ht="30" hidden="false" customHeight="true" outlineLevel="0" collapsed="false">
      <c r="H773" s="198" t="str">
        <f aca="false">IFERROR(IF(AND(D773="",F773=""),"",SUM(H772+D773-F773)),"E' necessario compilare le righe consecutivamente")</f>
        <v/>
      </c>
    </row>
    <row r="774" customFormat="false" ht="30" hidden="false" customHeight="true" outlineLevel="0" collapsed="false">
      <c r="H774" s="198" t="str">
        <f aca="false">IFERROR(IF(AND(D774="",F774=""),"",SUM(H773+D774-F774)),"E' necessario compilare le righe consecutivamente")</f>
        <v/>
      </c>
    </row>
    <row r="775" customFormat="false" ht="30" hidden="false" customHeight="true" outlineLevel="0" collapsed="false">
      <c r="H775" s="198" t="str">
        <f aca="false">IFERROR(IF(AND(D775="",F775=""),"",SUM(H774+D775-F775)),"E' necessario compilare le righe consecutivamente")</f>
        <v/>
      </c>
    </row>
    <row r="776" customFormat="false" ht="30" hidden="false" customHeight="true" outlineLevel="0" collapsed="false">
      <c r="H776" s="198" t="str">
        <f aca="false">IFERROR(IF(AND(D776="",F776=""),"",SUM(H775+D776-F776)),"E' necessario compilare le righe consecutivamente")</f>
        <v/>
      </c>
    </row>
    <row r="777" customFormat="false" ht="30" hidden="false" customHeight="true" outlineLevel="0" collapsed="false">
      <c r="H777" s="198" t="str">
        <f aca="false">IFERROR(IF(AND(D777="",F777=""),"",SUM(H776+D777-F777)),"E' necessario compilare le righe consecutivamente")</f>
        <v/>
      </c>
    </row>
    <row r="778" customFormat="false" ht="30" hidden="false" customHeight="true" outlineLevel="0" collapsed="false">
      <c r="H778" s="198" t="str">
        <f aca="false">IFERROR(IF(AND(D778="",F778=""),"",SUM(H777+D778-F778)),"E' necessario compilare le righe consecutivamente")</f>
        <v/>
      </c>
    </row>
    <row r="779" customFormat="false" ht="30" hidden="false" customHeight="true" outlineLevel="0" collapsed="false">
      <c r="H779" s="198" t="str">
        <f aca="false">IFERROR(IF(AND(D779="",F779=""),"",SUM(H778+D779-F779)),"E' necessario compilare le righe consecutivamente")</f>
        <v/>
      </c>
    </row>
    <row r="780" customFormat="false" ht="30" hidden="false" customHeight="true" outlineLevel="0" collapsed="false">
      <c r="H780" s="198" t="str">
        <f aca="false">IFERROR(IF(AND(D780="",F780=""),"",SUM(H779+D780-F780)),"E' necessario compilare le righe consecutivamente")</f>
        <v/>
      </c>
    </row>
    <row r="781" customFormat="false" ht="30" hidden="false" customHeight="true" outlineLevel="0" collapsed="false">
      <c r="H781" s="198" t="str">
        <f aca="false">IFERROR(IF(AND(D781="",F781=""),"",SUM(H780+D781-F781)),"E' necessario compilare le righe consecutivamente")</f>
        <v/>
      </c>
    </row>
    <row r="782" customFormat="false" ht="30" hidden="false" customHeight="true" outlineLevel="0" collapsed="false">
      <c r="H782" s="198" t="str">
        <f aca="false">IFERROR(IF(AND(D782="",F782=""),"",SUM(H781+D782-F782)),"E' necessario compilare le righe consecutivamente")</f>
        <v/>
      </c>
    </row>
    <row r="783" customFormat="false" ht="30" hidden="false" customHeight="true" outlineLevel="0" collapsed="false">
      <c r="H783" s="198" t="str">
        <f aca="false">IFERROR(IF(AND(D783="",F783=""),"",SUM(H782+D783-F783)),"E' necessario compilare le righe consecutivamente")</f>
        <v/>
      </c>
    </row>
    <row r="784" customFormat="false" ht="30" hidden="false" customHeight="true" outlineLevel="0" collapsed="false">
      <c r="H784" s="198" t="str">
        <f aca="false">IFERROR(IF(AND(D784="",F784=""),"",SUM(H783+D784-F784)),"E' necessario compilare le righe consecutivamente")</f>
        <v/>
      </c>
    </row>
    <row r="785" customFormat="false" ht="30" hidden="false" customHeight="true" outlineLevel="0" collapsed="false">
      <c r="H785" s="198" t="str">
        <f aca="false">IFERROR(IF(AND(D785="",F785=""),"",SUM(H784+D785-F785)),"E' necessario compilare le righe consecutivamente")</f>
        <v/>
      </c>
    </row>
    <row r="786" customFormat="false" ht="30" hidden="false" customHeight="true" outlineLevel="0" collapsed="false">
      <c r="H786" s="198" t="str">
        <f aca="false">IFERROR(IF(AND(D786="",F786=""),"",SUM(H785+D786-F786)),"E' necessario compilare le righe consecutivamente")</f>
        <v/>
      </c>
    </row>
    <row r="787" customFormat="false" ht="30" hidden="false" customHeight="true" outlineLevel="0" collapsed="false">
      <c r="H787" s="198" t="str">
        <f aca="false">IFERROR(IF(AND(D787="",F787=""),"",SUM(H786+D787-F787)),"E' necessario compilare le righe consecutivamente")</f>
        <v/>
      </c>
    </row>
    <row r="788" customFormat="false" ht="30" hidden="false" customHeight="true" outlineLevel="0" collapsed="false">
      <c r="H788" s="198" t="str">
        <f aca="false">IFERROR(IF(AND(D788="",F788=""),"",SUM(H787+D788-F788)),"E' necessario compilare le righe consecutivamente")</f>
        <v/>
      </c>
    </row>
    <row r="789" customFormat="false" ht="30" hidden="false" customHeight="true" outlineLevel="0" collapsed="false">
      <c r="H789" s="198" t="str">
        <f aca="false">IFERROR(IF(AND(D789="",F789=""),"",SUM(H788+D789-F789)),"E' necessario compilare le righe consecutivamente")</f>
        <v/>
      </c>
    </row>
    <row r="790" customFormat="false" ht="30" hidden="false" customHeight="true" outlineLevel="0" collapsed="false">
      <c r="H790" s="198" t="str">
        <f aca="false">IFERROR(IF(AND(D790="",F790=""),"",SUM(H789+D790-F790)),"E' necessario compilare le righe consecutivamente")</f>
        <v/>
      </c>
    </row>
    <row r="791" customFormat="false" ht="30" hidden="false" customHeight="true" outlineLevel="0" collapsed="false">
      <c r="H791" s="198" t="str">
        <f aca="false">IFERROR(IF(AND(D791="",F791=""),"",SUM(H790+D791-F791)),"E' necessario compilare le righe consecutivamente")</f>
        <v/>
      </c>
    </row>
    <row r="792" customFormat="false" ht="30" hidden="false" customHeight="true" outlineLevel="0" collapsed="false">
      <c r="H792" s="198" t="str">
        <f aca="false">IFERROR(IF(AND(D792="",F792=""),"",SUM(H791+D792-F792)),"E' necessario compilare le righe consecutivamente")</f>
        <v/>
      </c>
    </row>
    <row r="793" customFormat="false" ht="30" hidden="false" customHeight="true" outlineLevel="0" collapsed="false">
      <c r="H793" s="198" t="str">
        <f aca="false">IFERROR(IF(AND(D793="",F793=""),"",SUM(H792+D793-F793)),"E' necessario compilare le righe consecutivamente")</f>
        <v/>
      </c>
    </row>
    <row r="794" customFormat="false" ht="30" hidden="false" customHeight="true" outlineLevel="0" collapsed="false">
      <c r="H794" s="198" t="str">
        <f aca="false">IFERROR(IF(AND(D794="",F794=""),"",SUM(H793+D794-F794)),"E' necessario compilare le righe consecutivamente")</f>
        <v/>
      </c>
    </row>
    <row r="795" customFormat="false" ht="30" hidden="false" customHeight="true" outlineLevel="0" collapsed="false">
      <c r="H795" s="198" t="str">
        <f aca="false">IFERROR(IF(AND(D795="",F795=""),"",SUM(H794+D795-F795)),"E' necessario compilare le righe consecutivamente")</f>
        <v/>
      </c>
    </row>
    <row r="796" customFormat="false" ht="30" hidden="false" customHeight="true" outlineLevel="0" collapsed="false">
      <c r="H796" s="198" t="str">
        <f aca="false">IFERROR(IF(AND(D796="",F796=""),"",SUM(H795+D796-F796)),"E' necessario compilare le righe consecutivamente")</f>
        <v/>
      </c>
    </row>
    <row r="797" customFormat="false" ht="30" hidden="false" customHeight="true" outlineLevel="0" collapsed="false">
      <c r="H797" s="198" t="str">
        <f aca="false">IFERROR(IF(AND(D797="",F797=""),"",SUM(H796+D797-F797)),"E' necessario compilare le righe consecutivamente")</f>
        <v/>
      </c>
    </row>
    <row r="798" customFormat="false" ht="30" hidden="false" customHeight="true" outlineLevel="0" collapsed="false">
      <c r="H798" s="198" t="str">
        <f aca="false">IFERROR(IF(AND(D798="",F798=""),"",SUM(H797+D798-F798)),"E' necessario compilare le righe consecutivamente")</f>
        <v/>
      </c>
    </row>
    <row r="799" customFormat="false" ht="30" hidden="false" customHeight="true" outlineLevel="0" collapsed="false">
      <c r="H799" s="198" t="str">
        <f aca="false">IFERROR(IF(AND(D799="",F799=""),"",SUM(H798+D799-F799)),"E' necessario compilare le righe consecutivamente")</f>
        <v/>
      </c>
    </row>
    <row r="800" customFormat="false" ht="30" hidden="false" customHeight="true" outlineLevel="0" collapsed="false">
      <c r="H800" s="198" t="str">
        <f aca="false">IFERROR(IF(AND(D800="",F800=""),"",SUM(H799+D800-F800)),"E' necessario compilare le righe consecutivamente")</f>
        <v/>
      </c>
    </row>
    <row r="801" customFormat="false" ht="30" hidden="false" customHeight="true" outlineLevel="0" collapsed="false">
      <c r="H801" s="198" t="str">
        <f aca="false">IFERROR(IF(AND(D801="",F801=""),"",SUM(H800+D801-F801)),"E' necessario compilare le righe consecutivamente")</f>
        <v/>
      </c>
    </row>
    <row r="802" customFormat="false" ht="30" hidden="false" customHeight="true" outlineLevel="0" collapsed="false">
      <c r="H802" s="198" t="str">
        <f aca="false">IFERROR(IF(AND(D802="",F802=""),"",SUM(H801+D802-F802)),"E' necessario compilare le righe consecutivamente")</f>
        <v/>
      </c>
    </row>
    <row r="803" customFormat="false" ht="30" hidden="false" customHeight="true" outlineLevel="0" collapsed="false">
      <c r="H803" s="198" t="str">
        <f aca="false">IFERROR(IF(AND(D803="",F803=""),"",SUM(H802+D803-F803)),"E' necessario compilare le righe consecutivamente")</f>
        <v/>
      </c>
    </row>
    <row r="804" customFormat="false" ht="30" hidden="false" customHeight="true" outlineLevel="0" collapsed="false">
      <c r="H804" s="198" t="str">
        <f aca="false">IFERROR(IF(AND(D804="",F804=""),"",SUM(H803+D804-F804)),"E' necessario compilare le righe consecutivamente")</f>
        <v/>
      </c>
    </row>
    <row r="805" customFormat="false" ht="30" hidden="false" customHeight="true" outlineLevel="0" collapsed="false">
      <c r="H805" s="198" t="str">
        <f aca="false">IFERROR(IF(AND(D805="",F805=""),"",SUM(H804+D805-F805)),"E' necessario compilare le righe consecutivamente")</f>
        <v/>
      </c>
    </row>
    <row r="806" customFormat="false" ht="30" hidden="false" customHeight="true" outlineLevel="0" collapsed="false">
      <c r="H806" s="198" t="str">
        <f aca="false">IFERROR(IF(AND(D806="",F806=""),"",SUM(H805+D806-F806)),"E' necessario compilare le righe consecutivamente")</f>
        <v/>
      </c>
    </row>
    <row r="807" customFormat="false" ht="30" hidden="false" customHeight="true" outlineLevel="0" collapsed="false">
      <c r="H807" s="198" t="str">
        <f aca="false">IFERROR(IF(AND(D807="",F807=""),"",SUM(H806+D807-F807)),"E' necessario compilare le righe consecutivamente")</f>
        <v/>
      </c>
    </row>
    <row r="808" customFormat="false" ht="30" hidden="false" customHeight="true" outlineLevel="0" collapsed="false">
      <c r="H808" s="198" t="str">
        <f aca="false">IFERROR(IF(AND(D808="",F808=""),"",SUM(H807+D808-F808)),"E' necessario compilare le righe consecutivamente")</f>
        <v/>
      </c>
    </row>
    <row r="809" customFormat="false" ht="30" hidden="false" customHeight="true" outlineLevel="0" collapsed="false">
      <c r="H809" s="198" t="str">
        <f aca="false">IFERROR(IF(AND(D809="",F809=""),"",SUM(H808+D809-F809)),"E' necessario compilare le righe consecutivamente")</f>
        <v/>
      </c>
    </row>
    <row r="810" customFormat="false" ht="30" hidden="false" customHeight="true" outlineLevel="0" collapsed="false">
      <c r="H810" s="198" t="str">
        <f aca="false">IFERROR(IF(AND(D810="",F810=""),"",SUM(H809+D810-F810)),"E' necessario compilare le righe consecutivamente")</f>
        <v/>
      </c>
    </row>
    <row r="811" customFormat="false" ht="30" hidden="false" customHeight="true" outlineLevel="0" collapsed="false">
      <c r="H811" s="198" t="str">
        <f aca="false">IFERROR(IF(AND(D811="",F811=""),"",SUM(H810+D811-F811)),"E' necessario compilare le righe consecutivamente")</f>
        <v/>
      </c>
    </row>
    <row r="812" customFormat="false" ht="30" hidden="false" customHeight="true" outlineLevel="0" collapsed="false">
      <c r="H812" s="198" t="str">
        <f aca="false">IFERROR(IF(AND(D812="",F812=""),"",SUM(H811+D812-F812)),"E' necessario compilare le righe consecutivamente")</f>
        <v/>
      </c>
    </row>
    <row r="813" customFormat="false" ht="30" hidden="false" customHeight="true" outlineLevel="0" collapsed="false">
      <c r="H813" s="198" t="str">
        <f aca="false">IFERROR(IF(AND(D813="",F813=""),"",SUM(H812+D813-F813)),"E' necessario compilare le righe consecutivamente")</f>
        <v/>
      </c>
    </row>
    <row r="814" customFormat="false" ht="30" hidden="false" customHeight="true" outlineLevel="0" collapsed="false">
      <c r="H814" s="198" t="str">
        <f aca="false">IFERROR(IF(AND(D814="",F814=""),"",SUM(H813+D814-F814)),"E' necessario compilare le righe consecutivamente")</f>
        <v/>
      </c>
    </row>
    <row r="815" customFormat="false" ht="30" hidden="false" customHeight="true" outlineLevel="0" collapsed="false">
      <c r="H815" s="198" t="str">
        <f aca="false">IFERROR(IF(AND(D815="",F815=""),"",SUM(H814+D815-F815)),"E' necessario compilare le righe consecutivamente")</f>
        <v/>
      </c>
    </row>
    <row r="816" customFormat="false" ht="30" hidden="false" customHeight="true" outlineLevel="0" collapsed="false">
      <c r="H816" s="198" t="str">
        <f aca="false">IFERROR(IF(AND(D816="",F816=""),"",SUM(H815+D816-F816)),"E' necessario compilare le righe consecutivamente")</f>
        <v/>
      </c>
    </row>
    <row r="817" customFormat="false" ht="30" hidden="false" customHeight="true" outlineLevel="0" collapsed="false">
      <c r="H817" s="198" t="str">
        <f aca="false">IFERROR(IF(AND(D817="",F817=""),"",SUM(H816+D817-F817)),"E' necessario compilare le righe consecutivamente")</f>
        <v/>
      </c>
    </row>
    <row r="818" customFormat="false" ht="30" hidden="false" customHeight="true" outlineLevel="0" collapsed="false">
      <c r="H818" s="198" t="str">
        <f aca="false">IFERROR(IF(AND(D818="",F818=""),"",SUM(H817+D818-F818)),"E' necessario compilare le righe consecutivamente")</f>
        <v/>
      </c>
    </row>
    <row r="819" customFormat="false" ht="30" hidden="false" customHeight="true" outlineLevel="0" collapsed="false">
      <c r="H819" s="198" t="str">
        <f aca="false">IFERROR(IF(AND(D819="",F819=""),"",SUM(H818+D819-F819)),"E' necessario compilare le righe consecutivamente")</f>
        <v/>
      </c>
    </row>
    <row r="820" customFormat="false" ht="30" hidden="false" customHeight="true" outlineLevel="0" collapsed="false">
      <c r="H820" s="198" t="str">
        <f aca="false">IFERROR(IF(AND(D820="",F820=""),"",SUM(H819+D820-F820)),"E' necessario compilare le righe consecutivamente")</f>
        <v/>
      </c>
    </row>
    <row r="821" customFormat="false" ht="30" hidden="false" customHeight="true" outlineLevel="0" collapsed="false">
      <c r="H821" s="198" t="str">
        <f aca="false">IFERROR(IF(AND(D821="",F821=""),"",SUM(H820+D821-F821)),"E' necessario compilare le righe consecutivamente")</f>
        <v/>
      </c>
    </row>
    <row r="822" customFormat="false" ht="30" hidden="false" customHeight="true" outlineLevel="0" collapsed="false">
      <c r="H822" s="198" t="str">
        <f aca="false">IFERROR(IF(AND(D822="",F822=""),"",SUM(H821+D822-F822)),"E' necessario compilare le righe consecutivamente")</f>
        <v/>
      </c>
    </row>
    <row r="823" customFormat="false" ht="30" hidden="false" customHeight="true" outlineLevel="0" collapsed="false">
      <c r="H823" s="198" t="str">
        <f aca="false">IFERROR(IF(AND(D823="",F823=""),"",SUM(H822+D823-F823)),"E' necessario compilare le righe consecutivamente")</f>
        <v/>
      </c>
    </row>
    <row r="824" customFormat="false" ht="30" hidden="false" customHeight="true" outlineLevel="0" collapsed="false">
      <c r="H824" s="198" t="str">
        <f aca="false">IFERROR(IF(AND(D824="",F824=""),"",SUM(H823+D824-F824)),"E' necessario compilare le righe consecutivamente")</f>
        <v/>
      </c>
    </row>
    <row r="825" customFormat="false" ht="30" hidden="false" customHeight="true" outlineLevel="0" collapsed="false">
      <c r="H825" s="198" t="str">
        <f aca="false">IFERROR(IF(AND(D825="",F825=""),"",SUM(H824+D825-F825)),"E' necessario compilare le righe consecutivamente")</f>
        <v/>
      </c>
    </row>
    <row r="826" customFormat="false" ht="30" hidden="false" customHeight="true" outlineLevel="0" collapsed="false">
      <c r="H826" s="198" t="str">
        <f aca="false">IFERROR(IF(AND(D826="",F826=""),"",SUM(H825+D826-F826)),"E' necessario compilare le righe consecutivamente")</f>
        <v/>
      </c>
    </row>
    <row r="827" customFormat="false" ht="30" hidden="false" customHeight="true" outlineLevel="0" collapsed="false">
      <c r="H827" s="198" t="str">
        <f aca="false">IFERROR(IF(AND(D827="",F827=""),"",SUM(H826+D827-F827)),"E' necessario compilare le righe consecutivamente")</f>
        <v/>
      </c>
    </row>
    <row r="828" customFormat="false" ht="30" hidden="false" customHeight="true" outlineLevel="0" collapsed="false">
      <c r="H828" s="198" t="str">
        <f aca="false">IFERROR(IF(AND(D828="",F828=""),"",SUM(H827+D828-F828)),"E' necessario compilare le righe consecutivamente")</f>
        <v/>
      </c>
    </row>
    <row r="829" customFormat="false" ht="30" hidden="false" customHeight="true" outlineLevel="0" collapsed="false">
      <c r="H829" s="198" t="str">
        <f aca="false">IFERROR(IF(AND(D829="",F829=""),"",SUM(H828+D829-F829)),"E' necessario compilare le righe consecutivamente")</f>
        <v/>
      </c>
    </row>
    <row r="830" customFormat="false" ht="30" hidden="false" customHeight="true" outlineLevel="0" collapsed="false">
      <c r="H830" s="198" t="str">
        <f aca="false">IFERROR(IF(AND(D830="",F830=""),"",SUM(H829+D830-F830)),"E' necessario compilare le righe consecutivamente")</f>
        <v/>
      </c>
    </row>
    <row r="831" customFormat="false" ht="30" hidden="false" customHeight="true" outlineLevel="0" collapsed="false">
      <c r="H831" s="198" t="str">
        <f aca="false">IFERROR(IF(AND(D831="",F831=""),"",SUM(H830+D831-F831)),"E' necessario compilare le righe consecutivamente")</f>
        <v/>
      </c>
    </row>
    <row r="832" customFormat="false" ht="30" hidden="false" customHeight="true" outlineLevel="0" collapsed="false">
      <c r="H832" s="198" t="str">
        <f aca="false">IFERROR(IF(AND(D832="",F832=""),"",SUM(H831+D832-F832)),"E' necessario compilare le righe consecutivamente")</f>
        <v/>
      </c>
    </row>
    <row r="833" customFormat="false" ht="30" hidden="false" customHeight="true" outlineLevel="0" collapsed="false">
      <c r="H833" s="198" t="str">
        <f aca="false">IFERROR(IF(AND(D833="",F833=""),"",SUM(H832+D833-F833)),"E' necessario compilare le righe consecutivamente")</f>
        <v/>
      </c>
    </row>
    <row r="834" customFormat="false" ht="30" hidden="false" customHeight="true" outlineLevel="0" collapsed="false">
      <c r="H834" s="198" t="str">
        <f aca="false">IFERROR(IF(AND(D834="",F834=""),"",SUM(H833+D834-F834)),"E' necessario compilare le righe consecutivamente")</f>
        <v/>
      </c>
    </row>
    <row r="835" customFormat="false" ht="30" hidden="false" customHeight="true" outlineLevel="0" collapsed="false">
      <c r="H835" s="198" t="str">
        <f aca="false">IFERROR(IF(AND(D835="",F835=""),"",SUM(H834+D835-F835)),"E' necessario compilare le righe consecutivamente")</f>
        <v/>
      </c>
    </row>
    <row r="836" customFormat="false" ht="30" hidden="false" customHeight="true" outlineLevel="0" collapsed="false">
      <c r="H836" s="198" t="str">
        <f aca="false">IFERROR(IF(AND(D836="",F836=""),"",SUM(H835+D836-F836)),"E' necessario compilare le righe consecutivamente")</f>
        <v/>
      </c>
    </row>
    <row r="837" customFormat="false" ht="30" hidden="false" customHeight="true" outlineLevel="0" collapsed="false">
      <c r="H837" s="198" t="str">
        <f aca="false">IFERROR(IF(AND(D837="",F837=""),"",SUM(H836+D837-F837)),"E' necessario compilare le righe consecutivamente")</f>
        <v/>
      </c>
    </row>
    <row r="838" customFormat="false" ht="30" hidden="false" customHeight="true" outlineLevel="0" collapsed="false">
      <c r="H838" s="198" t="str">
        <f aca="false">IFERROR(IF(AND(D838="",F838=""),"",SUM(H837+D838-F838)),"E' necessario compilare le righe consecutivamente")</f>
        <v/>
      </c>
    </row>
    <row r="839" customFormat="false" ht="30" hidden="false" customHeight="true" outlineLevel="0" collapsed="false">
      <c r="H839" s="198" t="str">
        <f aca="false">IFERROR(IF(AND(D839="",F839=""),"",SUM(H838+D839-F839)),"E' necessario compilare le righe consecutivamente")</f>
        <v/>
      </c>
    </row>
    <row r="840" customFormat="false" ht="30" hidden="false" customHeight="true" outlineLevel="0" collapsed="false">
      <c r="H840" s="198" t="str">
        <f aca="false">IFERROR(IF(AND(D840="",F840=""),"",SUM(H839+D840-F840)),"E' necessario compilare le righe consecutivamente")</f>
        <v/>
      </c>
    </row>
    <row r="841" customFormat="false" ht="30" hidden="false" customHeight="true" outlineLevel="0" collapsed="false">
      <c r="H841" s="198" t="str">
        <f aca="false">IFERROR(IF(AND(D841="",F841=""),"",SUM(H840+D841-F841)),"E' necessario compilare le righe consecutivamente")</f>
        <v/>
      </c>
    </row>
    <row r="842" customFormat="false" ht="30" hidden="false" customHeight="true" outlineLevel="0" collapsed="false">
      <c r="H842" s="198" t="str">
        <f aca="false">IFERROR(IF(AND(D842="",F842=""),"",SUM(H841+D842-F842)),"E' necessario compilare le righe consecutivamente")</f>
        <v/>
      </c>
    </row>
    <row r="843" customFormat="false" ht="30" hidden="false" customHeight="true" outlineLevel="0" collapsed="false">
      <c r="H843" s="198" t="str">
        <f aca="false">IFERROR(IF(AND(D843="",F843=""),"",SUM(H842+D843-F843)),"E' necessario compilare le righe consecutivamente")</f>
        <v/>
      </c>
    </row>
    <row r="844" customFormat="false" ht="30" hidden="false" customHeight="true" outlineLevel="0" collapsed="false">
      <c r="H844" s="198" t="str">
        <f aca="false">IFERROR(IF(AND(D844="",F844=""),"",SUM(H843+D844-F844)),"E' necessario compilare le righe consecutivamente")</f>
        <v/>
      </c>
    </row>
    <row r="845" customFormat="false" ht="30" hidden="false" customHeight="true" outlineLevel="0" collapsed="false">
      <c r="H845" s="198" t="str">
        <f aca="false">IFERROR(IF(AND(D845="",F845=""),"",SUM(H844+D845-F845)),"E' necessario compilare le righe consecutivamente")</f>
        <v/>
      </c>
    </row>
    <row r="846" customFormat="false" ht="30" hidden="false" customHeight="true" outlineLevel="0" collapsed="false">
      <c r="H846" s="198" t="str">
        <f aca="false">IFERROR(IF(AND(D846="",F846=""),"",SUM(H845+D846-F846)),"E' necessario compilare le righe consecutivamente")</f>
        <v/>
      </c>
    </row>
    <row r="847" customFormat="false" ht="30" hidden="false" customHeight="true" outlineLevel="0" collapsed="false">
      <c r="H847" s="198" t="str">
        <f aca="false">IFERROR(IF(AND(D847="",F847=""),"",SUM(H846+D847-F847)),"E' necessario compilare le righe consecutivamente")</f>
        <v/>
      </c>
    </row>
    <row r="848" customFormat="false" ht="30" hidden="false" customHeight="true" outlineLevel="0" collapsed="false">
      <c r="H848" s="198" t="str">
        <f aca="false">IFERROR(IF(AND(D848="",F848=""),"",SUM(H847+D848-F848)),"E' necessario compilare le righe consecutivamente")</f>
        <v/>
      </c>
    </row>
    <row r="849" customFormat="false" ht="30" hidden="false" customHeight="true" outlineLevel="0" collapsed="false">
      <c r="H849" s="198" t="str">
        <f aca="false">IFERROR(IF(AND(D849="",F849=""),"",SUM(H848+D849-F849)),"E' necessario compilare le righe consecutivamente")</f>
        <v/>
      </c>
    </row>
    <row r="850" customFormat="false" ht="30" hidden="false" customHeight="true" outlineLevel="0" collapsed="false">
      <c r="H850" s="198" t="str">
        <f aca="false">IFERROR(IF(AND(D850="",F850=""),"",SUM(H849+D850-F850)),"E' necessario compilare le righe consecutivamente")</f>
        <v/>
      </c>
    </row>
    <row r="851" customFormat="false" ht="30" hidden="false" customHeight="true" outlineLevel="0" collapsed="false">
      <c r="H851" s="198" t="str">
        <f aca="false">IFERROR(IF(AND(D851="",F851=""),"",SUM(H850+D851-F851)),"E' necessario compilare le righe consecutivamente")</f>
        <v/>
      </c>
    </row>
    <row r="852" customFormat="false" ht="30" hidden="false" customHeight="true" outlineLevel="0" collapsed="false">
      <c r="H852" s="198" t="str">
        <f aca="false">IFERROR(IF(AND(D852="",F852=""),"",SUM(H851+D852-F852)),"E' necessario compilare le righe consecutivamente")</f>
        <v/>
      </c>
    </row>
    <row r="853" customFormat="false" ht="30" hidden="false" customHeight="true" outlineLevel="0" collapsed="false">
      <c r="H853" s="198" t="str">
        <f aca="false">IFERROR(IF(AND(D853="",F853=""),"",SUM(H852+D853-F853)),"E' necessario compilare le righe consecutivamente")</f>
        <v/>
      </c>
    </row>
    <row r="854" customFormat="false" ht="30" hidden="false" customHeight="true" outlineLevel="0" collapsed="false">
      <c r="H854" s="198" t="str">
        <f aca="false">IFERROR(IF(AND(D854="",F854=""),"",SUM(H853+D854-F854)),"E' necessario compilare le righe consecutivamente")</f>
        <v/>
      </c>
    </row>
    <row r="855" customFormat="false" ht="30" hidden="false" customHeight="true" outlineLevel="0" collapsed="false">
      <c r="H855" s="198" t="str">
        <f aca="false">IFERROR(IF(AND(D855="",F855=""),"",SUM(H854+D855-F855)),"E' necessario compilare le righe consecutivamente")</f>
        <v/>
      </c>
    </row>
    <row r="856" customFormat="false" ht="30" hidden="false" customHeight="true" outlineLevel="0" collapsed="false">
      <c r="H856" s="198" t="str">
        <f aca="false">IFERROR(IF(AND(D856="",F856=""),"",SUM(H855+D856-F856)),"E' necessario compilare le righe consecutivamente")</f>
        <v/>
      </c>
    </row>
    <row r="857" customFormat="false" ht="30" hidden="false" customHeight="true" outlineLevel="0" collapsed="false">
      <c r="H857" s="198" t="str">
        <f aca="false">IFERROR(IF(AND(D857="",F857=""),"",SUM(H856+D857-F857)),"E' necessario compilare le righe consecutivamente")</f>
        <v/>
      </c>
    </row>
    <row r="858" customFormat="false" ht="30" hidden="false" customHeight="true" outlineLevel="0" collapsed="false">
      <c r="H858" s="198" t="str">
        <f aca="false">IFERROR(IF(AND(D858="",F858=""),"",SUM(H857+D858-F858)),"E' necessario compilare le righe consecutivamente")</f>
        <v/>
      </c>
    </row>
    <row r="859" customFormat="false" ht="30" hidden="false" customHeight="true" outlineLevel="0" collapsed="false">
      <c r="H859" s="198" t="str">
        <f aca="false">IFERROR(IF(AND(D859="",F859=""),"",SUM(H858+D859-F859)),"E' necessario compilare le righe consecutivamente")</f>
        <v/>
      </c>
    </row>
    <row r="860" customFormat="false" ht="30" hidden="false" customHeight="true" outlineLevel="0" collapsed="false">
      <c r="H860" s="198" t="str">
        <f aca="false">IFERROR(IF(AND(D860="",F860=""),"",SUM(H859+D860-F860)),"E' necessario compilare le righe consecutivamente")</f>
        <v/>
      </c>
    </row>
    <row r="861" customFormat="false" ht="30" hidden="false" customHeight="true" outlineLevel="0" collapsed="false">
      <c r="H861" s="198" t="str">
        <f aca="false">IFERROR(IF(AND(D861="",F861=""),"",SUM(H860+D861-F861)),"E' necessario compilare le righe consecutivamente")</f>
        <v/>
      </c>
    </row>
    <row r="862" customFormat="false" ht="30" hidden="false" customHeight="true" outlineLevel="0" collapsed="false">
      <c r="H862" s="198" t="str">
        <f aca="false">IFERROR(IF(AND(D862="",F862=""),"",SUM(H861+D862-F862)),"E' necessario compilare le righe consecutivamente")</f>
        <v/>
      </c>
    </row>
    <row r="863" customFormat="false" ht="30" hidden="false" customHeight="true" outlineLevel="0" collapsed="false">
      <c r="H863" s="198" t="str">
        <f aca="false">IFERROR(IF(AND(D863="",F863=""),"",SUM(H862+D863-F863)),"E' necessario compilare le righe consecutivamente")</f>
        <v/>
      </c>
    </row>
    <row r="864" customFormat="false" ht="30" hidden="false" customHeight="true" outlineLevel="0" collapsed="false">
      <c r="H864" s="198" t="str">
        <f aca="false">IFERROR(IF(AND(D864="",F864=""),"",SUM(H863+D864-F864)),"E' necessario compilare le righe consecutivamente")</f>
        <v/>
      </c>
    </row>
    <row r="865" customFormat="false" ht="30" hidden="false" customHeight="true" outlineLevel="0" collapsed="false">
      <c r="H865" s="198" t="str">
        <f aca="false">IFERROR(IF(AND(D865="",F865=""),"",SUM(H864+D865-F865)),"E' necessario compilare le righe consecutivamente")</f>
        <v/>
      </c>
    </row>
    <row r="866" customFormat="false" ht="30" hidden="false" customHeight="true" outlineLevel="0" collapsed="false">
      <c r="H866" s="198" t="str">
        <f aca="false">IFERROR(IF(AND(D866="",F866=""),"",SUM(H865+D866-F866)),"E' necessario compilare le righe consecutivamente")</f>
        <v/>
      </c>
    </row>
    <row r="867" customFormat="false" ht="30" hidden="false" customHeight="true" outlineLevel="0" collapsed="false">
      <c r="H867" s="198" t="str">
        <f aca="false">IFERROR(IF(AND(D867="",F867=""),"",SUM(H866+D867-F867)),"E' necessario compilare le righe consecutivamente")</f>
        <v/>
      </c>
    </row>
    <row r="868" customFormat="false" ht="30" hidden="false" customHeight="true" outlineLevel="0" collapsed="false">
      <c r="H868" s="198" t="str">
        <f aca="false">IFERROR(IF(AND(D868="",F868=""),"",SUM(H867+D868-F868)),"E' necessario compilare le righe consecutivamente")</f>
        <v/>
      </c>
    </row>
    <row r="869" customFormat="false" ht="30" hidden="false" customHeight="true" outlineLevel="0" collapsed="false">
      <c r="H869" s="198" t="str">
        <f aca="false">IFERROR(IF(AND(D869="",F869=""),"",SUM(H868+D869-F869)),"E' necessario compilare le righe consecutivamente")</f>
        <v/>
      </c>
    </row>
    <row r="870" customFormat="false" ht="30" hidden="false" customHeight="true" outlineLevel="0" collapsed="false">
      <c r="H870" s="198" t="str">
        <f aca="false">IFERROR(IF(AND(D870="",F870=""),"",SUM(H869+D870-F870)),"E' necessario compilare le righe consecutivamente")</f>
        <v/>
      </c>
    </row>
    <row r="871" customFormat="false" ht="30" hidden="false" customHeight="true" outlineLevel="0" collapsed="false">
      <c r="H871" s="198" t="str">
        <f aca="false">IFERROR(IF(AND(D871="",F871=""),"",SUM(H870+D871-F871)),"E' necessario compilare le righe consecutivamente")</f>
        <v/>
      </c>
    </row>
    <row r="872" customFormat="false" ht="30" hidden="false" customHeight="true" outlineLevel="0" collapsed="false">
      <c r="H872" s="198" t="str">
        <f aca="false">IFERROR(IF(AND(D872="",F872=""),"",SUM(H871+D872-F872)),"E' necessario compilare le righe consecutivamente")</f>
        <v/>
      </c>
    </row>
    <row r="873" customFormat="false" ht="30" hidden="false" customHeight="true" outlineLevel="0" collapsed="false">
      <c r="H873" s="198" t="str">
        <f aca="false">IFERROR(IF(AND(D873="",F873=""),"",SUM(H872+D873-F873)),"E' necessario compilare le righe consecutivamente")</f>
        <v/>
      </c>
    </row>
    <row r="874" customFormat="false" ht="30" hidden="false" customHeight="true" outlineLevel="0" collapsed="false">
      <c r="H874" s="198" t="str">
        <f aca="false">IFERROR(IF(AND(D874="",F874=""),"",SUM(H873+D874-F874)),"E' necessario compilare le righe consecutivamente")</f>
        <v/>
      </c>
    </row>
    <row r="875" customFormat="false" ht="30" hidden="false" customHeight="true" outlineLevel="0" collapsed="false">
      <c r="H875" s="198" t="str">
        <f aca="false">IFERROR(IF(AND(D875="",F875=""),"",SUM(H874+D875-F875)),"E' necessario compilare le righe consecutivamente")</f>
        <v/>
      </c>
    </row>
    <row r="876" customFormat="false" ht="30" hidden="false" customHeight="true" outlineLevel="0" collapsed="false">
      <c r="H876" s="198" t="str">
        <f aca="false">IFERROR(IF(AND(D876="",F876=""),"",SUM(H875+D876-F876)),"E' necessario compilare le righe consecutivamente")</f>
        <v/>
      </c>
    </row>
    <row r="877" customFormat="false" ht="30" hidden="false" customHeight="true" outlineLevel="0" collapsed="false">
      <c r="H877" s="198" t="str">
        <f aca="false">IFERROR(IF(AND(D877="",F877=""),"",SUM(H876+D877-F877)),"E' necessario compilare le righe consecutivamente")</f>
        <v/>
      </c>
    </row>
    <row r="878" customFormat="false" ht="30" hidden="false" customHeight="true" outlineLevel="0" collapsed="false">
      <c r="H878" s="198" t="str">
        <f aca="false">IFERROR(IF(AND(D878="",F878=""),"",SUM(H877+D878-F878)),"E' necessario compilare le righe consecutivamente")</f>
        <v/>
      </c>
    </row>
    <row r="879" customFormat="false" ht="30" hidden="false" customHeight="true" outlineLevel="0" collapsed="false">
      <c r="H879" s="198" t="str">
        <f aca="false">IFERROR(IF(AND(D879="",F879=""),"",SUM(H878+D879-F879)),"E' necessario compilare le righe consecutivamente")</f>
        <v/>
      </c>
    </row>
    <row r="880" customFormat="false" ht="30" hidden="false" customHeight="true" outlineLevel="0" collapsed="false">
      <c r="H880" s="198" t="str">
        <f aca="false">IFERROR(IF(AND(D880="",F880=""),"",SUM(H879+D880-F880)),"E' necessario compilare le righe consecutivamente")</f>
        <v/>
      </c>
    </row>
    <row r="881" customFormat="false" ht="30" hidden="false" customHeight="true" outlineLevel="0" collapsed="false">
      <c r="H881" s="198" t="str">
        <f aca="false">IFERROR(IF(AND(D881="",F881=""),"",SUM(H880+D881-F881)),"E' necessario compilare le righe consecutivamente")</f>
        <v/>
      </c>
    </row>
    <row r="882" customFormat="false" ht="30" hidden="false" customHeight="true" outlineLevel="0" collapsed="false">
      <c r="H882" s="198" t="str">
        <f aca="false">IFERROR(IF(AND(D882="",F882=""),"",SUM(H881+D882-F882)),"E' necessario compilare le righe consecutivamente")</f>
        <v/>
      </c>
    </row>
    <row r="883" customFormat="false" ht="30" hidden="false" customHeight="true" outlineLevel="0" collapsed="false">
      <c r="H883" s="198" t="str">
        <f aca="false">IFERROR(IF(AND(D883="",F883=""),"",SUM(H882+D883-F883)),"E' necessario compilare le righe consecutivamente")</f>
        <v/>
      </c>
    </row>
    <row r="884" customFormat="false" ht="30" hidden="false" customHeight="true" outlineLevel="0" collapsed="false">
      <c r="H884" s="198" t="str">
        <f aca="false">IFERROR(IF(AND(D884="",F884=""),"",SUM(H883+D884-F884)),"E' necessario compilare le righe consecutivamente")</f>
        <v/>
      </c>
    </row>
    <row r="885" customFormat="false" ht="30" hidden="false" customHeight="true" outlineLevel="0" collapsed="false">
      <c r="H885" s="198" t="str">
        <f aca="false">IFERROR(IF(AND(D885="",F885=""),"",SUM(H884+D885-F885)),"E' necessario compilare le righe consecutivamente")</f>
        <v/>
      </c>
    </row>
    <row r="886" customFormat="false" ht="30" hidden="false" customHeight="true" outlineLevel="0" collapsed="false">
      <c r="H886" s="198" t="str">
        <f aca="false">IFERROR(IF(AND(D886="",F886=""),"",SUM(H885+D886-F886)),"E' necessario compilare le righe consecutivamente")</f>
        <v/>
      </c>
    </row>
    <row r="887" customFormat="false" ht="30" hidden="false" customHeight="true" outlineLevel="0" collapsed="false">
      <c r="H887" s="198" t="str">
        <f aca="false">IFERROR(IF(AND(D887="",F887=""),"",SUM(H886+D887-F887)),"E' necessario compilare le righe consecutivamente")</f>
        <v/>
      </c>
    </row>
    <row r="888" customFormat="false" ht="30" hidden="false" customHeight="true" outlineLevel="0" collapsed="false">
      <c r="H888" s="198" t="str">
        <f aca="false">IFERROR(IF(AND(D888="",F888=""),"",SUM(H887+D888-F888)),"E' necessario compilare le righe consecutivamente")</f>
        <v/>
      </c>
    </row>
    <row r="889" customFormat="false" ht="30" hidden="false" customHeight="true" outlineLevel="0" collapsed="false">
      <c r="H889" s="198" t="str">
        <f aca="false">IFERROR(IF(AND(D889="",F889=""),"",SUM(H888+D889-F889)),"E' necessario compilare le righe consecutivamente")</f>
        <v/>
      </c>
    </row>
    <row r="890" customFormat="false" ht="30" hidden="false" customHeight="true" outlineLevel="0" collapsed="false">
      <c r="H890" s="198" t="str">
        <f aca="false">IFERROR(IF(AND(D890="",F890=""),"",SUM(H889+D890-F890)),"E' necessario compilare le righe consecutivamente")</f>
        <v/>
      </c>
    </row>
    <row r="891" customFormat="false" ht="30" hidden="false" customHeight="true" outlineLevel="0" collapsed="false">
      <c r="H891" s="198" t="str">
        <f aca="false">IFERROR(IF(AND(D891="",F891=""),"",SUM(H890+D891-F891)),"E' necessario compilare le righe consecutivamente")</f>
        <v/>
      </c>
    </row>
    <row r="892" customFormat="false" ht="30" hidden="false" customHeight="true" outlineLevel="0" collapsed="false">
      <c r="H892" s="198" t="str">
        <f aca="false">IFERROR(IF(AND(D892="",F892=""),"",SUM(H891+D892-F892)),"E' necessario compilare le righe consecutivamente")</f>
        <v/>
      </c>
    </row>
    <row r="893" customFormat="false" ht="30" hidden="false" customHeight="true" outlineLevel="0" collapsed="false">
      <c r="H893" s="198" t="str">
        <f aca="false">IFERROR(IF(AND(D893="",F893=""),"",SUM(H892+D893-F893)),"E' necessario compilare le righe consecutivamente")</f>
        <v/>
      </c>
    </row>
    <row r="894" customFormat="false" ht="30" hidden="false" customHeight="true" outlineLevel="0" collapsed="false">
      <c r="H894" s="198" t="str">
        <f aca="false">IFERROR(IF(AND(D894="",F894=""),"",SUM(H893+D894-F894)),"E' necessario compilare le righe consecutivamente")</f>
        <v/>
      </c>
    </row>
    <row r="895" customFormat="false" ht="30" hidden="false" customHeight="true" outlineLevel="0" collapsed="false">
      <c r="H895" s="198" t="str">
        <f aca="false">IFERROR(IF(AND(D895="",F895=""),"",SUM(H894+D895-F895)),"E' necessario compilare le righe consecutivamente")</f>
        <v/>
      </c>
    </row>
    <row r="896" customFormat="false" ht="30" hidden="false" customHeight="true" outlineLevel="0" collapsed="false">
      <c r="H896" s="198" t="str">
        <f aca="false">IFERROR(IF(AND(D896="",F896=""),"",SUM(H895+D896-F896)),"E' necessario compilare le righe consecutivamente")</f>
        <v/>
      </c>
    </row>
    <row r="897" customFormat="false" ht="30" hidden="false" customHeight="true" outlineLevel="0" collapsed="false">
      <c r="H897" s="198" t="str">
        <f aca="false">IFERROR(IF(AND(D897="",F897=""),"",SUM(H896+D897-F897)),"E' necessario compilare le righe consecutivamente")</f>
        <v/>
      </c>
    </row>
    <row r="898" customFormat="false" ht="30" hidden="false" customHeight="true" outlineLevel="0" collapsed="false">
      <c r="H898" s="198" t="str">
        <f aca="false">IFERROR(IF(AND(D898="",F898=""),"",SUM(H897+D898-F898)),"E' necessario compilare le righe consecutivamente")</f>
        <v/>
      </c>
    </row>
    <row r="899" customFormat="false" ht="30" hidden="false" customHeight="true" outlineLevel="0" collapsed="false">
      <c r="H899" s="198" t="str">
        <f aca="false">IFERROR(IF(AND(D899="",F899=""),"",SUM(H898+D899-F899)),"E' necessario compilare le righe consecutivamente")</f>
        <v/>
      </c>
    </row>
    <row r="900" customFormat="false" ht="30" hidden="false" customHeight="true" outlineLevel="0" collapsed="false">
      <c r="H900" s="198" t="str">
        <f aca="false">IFERROR(IF(AND(D900="",F900=""),"",SUM(H899+D900-F900)),"E' necessario compilare le righe consecutivamente")</f>
        <v/>
      </c>
    </row>
    <row r="901" customFormat="false" ht="30" hidden="false" customHeight="true" outlineLevel="0" collapsed="false">
      <c r="H901" s="198" t="str">
        <f aca="false">IFERROR(IF(AND(D901="",F901=""),"",SUM(H900+D901-F901)),"E' necessario compilare le righe consecutivamente")</f>
        <v/>
      </c>
    </row>
    <row r="902" customFormat="false" ht="30" hidden="false" customHeight="true" outlineLevel="0" collapsed="false">
      <c r="H902" s="198" t="str">
        <f aca="false">IFERROR(IF(AND(D902="",F902=""),"",SUM(H901+D902-F902)),"E' necessario compilare le righe consecutivamente")</f>
        <v/>
      </c>
    </row>
    <row r="903" customFormat="false" ht="30" hidden="false" customHeight="true" outlineLevel="0" collapsed="false">
      <c r="H903" s="198" t="str">
        <f aca="false">IFERROR(IF(AND(D903="",F903=""),"",SUM(H902+D903-F903)),"E' necessario compilare le righe consecutivamente")</f>
        <v/>
      </c>
    </row>
    <row r="904" customFormat="false" ht="30" hidden="false" customHeight="true" outlineLevel="0" collapsed="false">
      <c r="H904" s="198" t="str">
        <f aca="false">IFERROR(IF(AND(D904="",F904=""),"",SUM(H903+D904-F904)),"E' necessario compilare le righe consecutivamente")</f>
        <v/>
      </c>
    </row>
    <row r="905" customFormat="false" ht="30" hidden="false" customHeight="true" outlineLevel="0" collapsed="false">
      <c r="H905" s="198" t="str">
        <f aca="false">IFERROR(IF(AND(D905="",F905=""),"",SUM(H904+D905-F905)),"E' necessario compilare le righe consecutivamente")</f>
        <v/>
      </c>
    </row>
    <row r="906" customFormat="false" ht="30" hidden="false" customHeight="true" outlineLevel="0" collapsed="false">
      <c r="H906" s="198" t="str">
        <f aca="false">IFERROR(IF(AND(D906="",F906=""),"",SUM(H905+D906-F906)),"E' necessario compilare le righe consecutivamente")</f>
        <v/>
      </c>
    </row>
    <row r="907" customFormat="false" ht="30" hidden="false" customHeight="true" outlineLevel="0" collapsed="false">
      <c r="H907" s="198" t="str">
        <f aca="false">IFERROR(IF(AND(D907="",F907=""),"",SUM(H906+D907-F907)),"E' necessario compilare le righe consecutivamente")</f>
        <v/>
      </c>
    </row>
    <row r="908" customFormat="false" ht="30" hidden="false" customHeight="true" outlineLevel="0" collapsed="false">
      <c r="H908" s="198" t="str">
        <f aca="false">IFERROR(IF(AND(D908="",F908=""),"",SUM(H907+D908-F908)),"E' necessario compilare le righe consecutivamente")</f>
        <v/>
      </c>
    </row>
    <row r="909" customFormat="false" ht="30" hidden="false" customHeight="true" outlineLevel="0" collapsed="false">
      <c r="H909" s="198" t="str">
        <f aca="false">IFERROR(IF(AND(D909="",F909=""),"",SUM(H908+D909-F909)),"E' necessario compilare le righe consecutivamente")</f>
        <v/>
      </c>
    </row>
    <row r="910" customFormat="false" ht="30" hidden="false" customHeight="true" outlineLevel="0" collapsed="false">
      <c r="H910" s="198" t="str">
        <f aca="false">IFERROR(IF(AND(D910="",F910=""),"",SUM(H909+D910-F910)),"E' necessario compilare le righe consecutivamente")</f>
        <v/>
      </c>
    </row>
    <row r="911" customFormat="false" ht="30" hidden="false" customHeight="true" outlineLevel="0" collapsed="false">
      <c r="H911" s="198" t="str">
        <f aca="false">IFERROR(IF(AND(D911="",F911=""),"",SUM(H910+D911-F911)),"E' necessario compilare le righe consecutivamente")</f>
        <v/>
      </c>
    </row>
    <row r="912" customFormat="false" ht="30" hidden="false" customHeight="true" outlineLevel="0" collapsed="false">
      <c r="H912" s="198" t="str">
        <f aca="false">IFERROR(IF(AND(D912="",F912=""),"",SUM(H911+D912-F912)),"E' necessario compilare le righe consecutivamente")</f>
        <v/>
      </c>
    </row>
    <row r="913" customFormat="false" ht="30" hidden="false" customHeight="true" outlineLevel="0" collapsed="false">
      <c r="H913" s="198" t="str">
        <f aca="false">IFERROR(IF(AND(D913="",F913=""),"",SUM(H912+D913-F913)),"E' necessario compilare le righe consecutivamente")</f>
        <v/>
      </c>
    </row>
    <row r="914" customFormat="false" ht="30" hidden="false" customHeight="true" outlineLevel="0" collapsed="false">
      <c r="H914" s="198" t="str">
        <f aca="false">IFERROR(IF(AND(D914="",F914=""),"",SUM(H913+D914-F914)),"E' necessario compilare le righe consecutivamente")</f>
        <v/>
      </c>
    </row>
    <row r="915" customFormat="false" ht="30" hidden="false" customHeight="true" outlineLevel="0" collapsed="false">
      <c r="H915" s="198" t="str">
        <f aca="false">IFERROR(IF(AND(D915="",F915=""),"",SUM(H914+D915-F915)),"E' necessario compilare le righe consecutivamente")</f>
        <v/>
      </c>
    </row>
    <row r="916" customFormat="false" ht="30" hidden="false" customHeight="true" outlineLevel="0" collapsed="false">
      <c r="H916" s="198" t="str">
        <f aca="false">IFERROR(IF(AND(D916="",F916=""),"",SUM(H915+D916-F916)),"E' necessario compilare le righe consecutivamente")</f>
        <v/>
      </c>
    </row>
    <row r="917" customFormat="false" ht="30" hidden="false" customHeight="true" outlineLevel="0" collapsed="false">
      <c r="H917" s="198" t="str">
        <f aca="false">IFERROR(IF(AND(D917="",F917=""),"",SUM(H916+D917-F917)),"E' necessario compilare le righe consecutivamente")</f>
        <v/>
      </c>
    </row>
    <row r="918" customFormat="false" ht="30" hidden="false" customHeight="true" outlineLevel="0" collapsed="false">
      <c r="H918" s="198" t="str">
        <f aca="false">IFERROR(IF(AND(D918="",F918=""),"",SUM(H917+D918-F918)),"E' necessario compilare le righe consecutivamente")</f>
        <v/>
      </c>
    </row>
    <row r="919" customFormat="false" ht="30" hidden="false" customHeight="true" outlineLevel="0" collapsed="false">
      <c r="H919" s="198" t="str">
        <f aca="false">IFERROR(IF(AND(D919="",F919=""),"",SUM(H918+D919-F919)),"E' necessario compilare le righe consecutivamente")</f>
        <v/>
      </c>
    </row>
    <row r="920" customFormat="false" ht="30" hidden="false" customHeight="true" outlineLevel="0" collapsed="false">
      <c r="H920" s="198" t="str">
        <f aca="false">IFERROR(IF(AND(D920="",F920=""),"",SUM(H919+D920-F920)),"E' necessario compilare le righe consecutivamente")</f>
        <v/>
      </c>
    </row>
    <row r="921" customFormat="false" ht="30" hidden="false" customHeight="true" outlineLevel="0" collapsed="false">
      <c r="H921" s="198" t="str">
        <f aca="false">IFERROR(IF(AND(D921="",F921=""),"",SUM(H920+D921-F921)),"E' necessario compilare le righe consecutivamente")</f>
        <v/>
      </c>
    </row>
    <row r="922" customFormat="false" ht="30" hidden="false" customHeight="true" outlineLevel="0" collapsed="false">
      <c r="H922" s="198" t="str">
        <f aca="false">IFERROR(IF(AND(D922="",F922=""),"",SUM(H921+D922-F922)),"E' necessario compilare le righe consecutivamente")</f>
        <v/>
      </c>
    </row>
    <row r="923" customFormat="false" ht="30" hidden="false" customHeight="true" outlineLevel="0" collapsed="false">
      <c r="H923" s="198" t="str">
        <f aca="false">IFERROR(IF(AND(D923="",F923=""),"",SUM(H922+D923-F923)),"E' necessario compilare le righe consecutivamente")</f>
        <v/>
      </c>
    </row>
    <row r="924" customFormat="false" ht="30" hidden="false" customHeight="true" outlineLevel="0" collapsed="false">
      <c r="H924" s="198" t="str">
        <f aca="false">IFERROR(IF(AND(D924="",F924=""),"",SUM(H923+D924-F924)),"E' necessario compilare le righe consecutivamente")</f>
        <v/>
      </c>
    </row>
    <row r="925" customFormat="false" ht="30" hidden="false" customHeight="true" outlineLevel="0" collapsed="false">
      <c r="H925" s="198" t="str">
        <f aca="false">IFERROR(IF(AND(D925="",F925=""),"",SUM(H924+D925-F925)),"E' necessario compilare le righe consecutivamente")</f>
        <v/>
      </c>
    </row>
    <row r="926" customFormat="false" ht="30" hidden="false" customHeight="true" outlineLevel="0" collapsed="false">
      <c r="H926" s="198" t="str">
        <f aca="false">IFERROR(IF(AND(D926="",F926=""),"",SUM(H925+D926-F926)),"E' necessario compilare le righe consecutivamente")</f>
        <v/>
      </c>
    </row>
    <row r="927" customFormat="false" ht="30" hidden="false" customHeight="true" outlineLevel="0" collapsed="false">
      <c r="H927" s="198" t="str">
        <f aca="false">IFERROR(IF(AND(D927="",F927=""),"",SUM(H926+D927-F927)),"E' necessario compilare le righe consecutivamente")</f>
        <v/>
      </c>
    </row>
    <row r="928" customFormat="false" ht="30" hidden="false" customHeight="true" outlineLevel="0" collapsed="false">
      <c r="H928" s="198" t="str">
        <f aca="false">IFERROR(IF(AND(D928="",F928=""),"",SUM(H927+D928-F928)),"E' necessario compilare le righe consecutivamente")</f>
        <v/>
      </c>
    </row>
    <row r="929" customFormat="false" ht="30" hidden="false" customHeight="true" outlineLevel="0" collapsed="false">
      <c r="H929" s="198" t="str">
        <f aca="false">IFERROR(IF(AND(D929="",F929=""),"",SUM(H928+D929-F929)),"E' necessario compilare le righe consecutivamente")</f>
        <v/>
      </c>
    </row>
    <row r="930" customFormat="false" ht="30" hidden="false" customHeight="true" outlineLevel="0" collapsed="false">
      <c r="H930" s="198" t="str">
        <f aca="false">IFERROR(IF(AND(D930="",F930=""),"",SUM(H929+D930-F930)),"E' necessario compilare le righe consecutivamente")</f>
        <v/>
      </c>
    </row>
    <row r="931" customFormat="false" ht="30" hidden="false" customHeight="true" outlineLevel="0" collapsed="false">
      <c r="H931" s="198" t="str">
        <f aca="false">IFERROR(IF(AND(D931="",F931=""),"",SUM(H930+D931-F931)),"E' necessario compilare le righe consecutivamente")</f>
        <v/>
      </c>
    </row>
    <row r="932" customFormat="false" ht="30" hidden="false" customHeight="true" outlineLevel="0" collapsed="false">
      <c r="H932" s="198" t="str">
        <f aca="false">IFERROR(IF(AND(D932="",F932=""),"",SUM(H931+D932-F932)),"E' necessario compilare le righe consecutivamente")</f>
        <v/>
      </c>
    </row>
    <row r="933" customFormat="false" ht="30" hidden="false" customHeight="true" outlineLevel="0" collapsed="false">
      <c r="H933" s="198" t="str">
        <f aca="false">IFERROR(IF(AND(D933="",F933=""),"",SUM(H932+D933-F933)),"E' necessario compilare le righe consecutivamente")</f>
        <v/>
      </c>
    </row>
    <row r="934" customFormat="false" ht="30" hidden="false" customHeight="true" outlineLevel="0" collapsed="false">
      <c r="H934" s="198" t="str">
        <f aca="false">IFERROR(IF(AND(D934="",F934=""),"",SUM(H933+D934-F934)),"E' necessario compilare le righe consecutivamente")</f>
        <v/>
      </c>
    </row>
    <row r="935" customFormat="false" ht="30" hidden="false" customHeight="true" outlineLevel="0" collapsed="false">
      <c r="H935" s="198" t="str">
        <f aca="false">IFERROR(IF(AND(D935="",F935=""),"",SUM(H934+D935-F935)),"E' necessario compilare le righe consecutivamente")</f>
        <v/>
      </c>
    </row>
    <row r="936" customFormat="false" ht="30" hidden="false" customHeight="true" outlineLevel="0" collapsed="false">
      <c r="H936" s="198" t="str">
        <f aca="false">IFERROR(IF(AND(D936="",F936=""),"",SUM(H935+D936-F936)),"E' necessario compilare le righe consecutivamente")</f>
        <v/>
      </c>
    </row>
    <row r="937" customFormat="false" ht="30" hidden="false" customHeight="true" outlineLevel="0" collapsed="false">
      <c r="H937" s="198" t="str">
        <f aca="false">IFERROR(IF(AND(D937="",F937=""),"",SUM(H936+D937-F937)),"E' necessario compilare le righe consecutivamente")</f>
        <v/>
      </c>
    </row>
    <row r="938" customFormat="false" ht="30" hidden="false" customHeight="true" outlineLevel="0" collapsed="false">
      <c r="H938" s="198" t="str">
        <f aca="false">IFERROR(IF(AND(D938="",F938=""),"",SUM(H937+D938-F938)),"E' necessario compilare le righe consecutivamente")</f>
        <v/>
      </c>
    </row>
    <row r="939" customFormat="false" ht="30" hidden="false" customHeight="true" outlineLevel="0" collapsed="false">
      <c r="H939" s="198" t="str">
        <f aca="false">IFERROR(IF(AND(D939="",F939=""),"",SUM(H938+D939-F939)),"E' necessario compilare le righe consecutivamente")</f>
        <v/>
      </c>
    </row>
    <row r="940" customFormat="false" ht="30" hidden="false" customHeight="true" outlineLevel="0" collapsed="false">
      <c r="H940" s="198" t="str">
        <f aca="false">IFERROR(IF(AND(D940="",F940=""),"",SUM(H939+D940-F940)),"E' necessario compilare le righe consecutivamente")</f>
        <v/>
      </c>
    </row>
    <row r="941" customFormat="false" ht="30" hidden="false" customHeight="true" outlineLevel="0" collapsed="false">
      <c r="H941" s="198" t="str">
        <f aca="false">IFERROR(IF(AND(D941="",F941=""),"",SUM(H940+D941-F941)),"E' necessario compilare le righe consecutivamente")</f>
        <v/>
      </c>
    </row>
    <row r="942" customFormat="false" ht="30" hidden="false" customHeight="true" outlineLevel="0" collapsed="false">
      <c r="H942" s="198" t="str">
        <f aca="false">IFERROR(IF(AND(D942="",F942=""),"",SUM(H941+D942-F942)),"E' necessario compilare le righe consecutivamente")</f>
        <v/>
      </c>
    </row>
    <row r="943" customFormat="false" ht="30" hidden="false" customHeight="true" outlineLevel="0" collapsed="false">
      <c r="H943" s="198" t="str">
        <f aca="false">IFERROR(IF(AND(D943="",F943=""),"",SUM(H942+D943-F943)),"E' necessario compilare le righe consecutivamente")</f>
        <v/>
      </c>
    </row>
    <row r="944" customFormat="false" ht="30" hidden="false" customHeight="true" outlineLevel="0" collapsed="false">
      <c r="H944" s="198" t="str">
        <f aca="false">IFERROR(IF(AND(D944="",F944=""),"",SUM(H943+D944-F944)),"E' necessario compilare le righe consecutivamente")</f>
        <v/>
      </c>
    </row>
    <row r="945" customFormat="false" ht="30" hidden="false" customHeight="true" outlineLevel="0" collapsed="false">
      <c r="H945" s="198" t="str">
        <f aca="false">IFERROR(IF(AND(D945="",F945=""),"",SUM(H944+D945-F945)),"E' necessario compilare le righe consecutivamente")</f>
        <v/>
      </c>
    </row>
    <row r="946" customFormat="false" ht="30" hidden="false" customHeight="true" outlineLevel="0" collapsed="false">
      <c r="H946" s="198" t="str">
        <f aca="false">IFERROR(IF(AND(D946="",F946=""),"",SUM(H945+D946-F946)),"E' necessario compilare le righe consecutivamente")</f>
        <v/>
      </c>
    </row>
    <row r="947" customFormat="false" ht="30" hidden="false" customHeight="true" outlineLevel="0" collapsed="false">
      <c r="H947" s="198" t="str">
        <f aca="false">IFERROR(IF(AND(D947="",F947=""),"",SUM(H946+D947-F947)),"E' necessario compilare le righe consecutivamente")</f>
        <v/>
      </c>
    </row>
    <row r="948" customFormat="false" ht="30" hidden="false" customHeight="true" outlineLevel="0" collapsed="false">
      <c r="H948" s="198" t="str">
        <f aca="false">IFERROR(IF(AND(D948="",F948=""),"",SUM(H947+D948-F948)),"E' necessario compilare le righe consecutivamente")</f>
        <v/>
      </c>
    </row>
    <row r="949" customFormat="false" ht="30" hidden="false" customHeight="true" outlineLevel="0" collapsed="false">
      <c r="H949" s="198" t="str">
        <f aca="false">IFERROR(IF(AND(D949="",F949=""),"",SUM(H948+D949-F949)),"E' necessario compilare le righe consecutivamente")</f>
        <v/>
      </c>
    </row>
    <row r="950" customFormat="false" ht="30" hidden="false" customHeight="true" outlineLevel="0" collapsed="false">
      <c r="H950" s="198" t="str">
        <f aca="false">IFERROR(IF(AND(D950="",F950=""),"",SUM(H949+D950-F950)),"E' necessario compilare le righe consecutivamente")</f>
        <v/>
      </c>
    </row>
    <row r="951" customFormat="false" ht="30" hidden="false" customHeight="true" outlineLevel="0" collapsed="false">
      <c r="H951" s="198" t="str">
        <f aca="false">IFERROR(IF(AND(D951="",F951=""),"",SUM(H950+D951-F951)),"E' necessario compilare le righe consecutivamente")</f>
        <v/>
      </c>
    </row>
    <row r="952" customFormat="false" ht="30" hidden="false" customHeight="true" outlineLevel="0" collapsed="false">
      <c r="H952" s="198" t="str">
        <f aca="false">IFERROR(IF(AND(D952="",F952=""),"",SUM(H951+D952-F952)),"E' necessario compilare le righe consecutivamente")</f>
        <v/>
      </c>
    </row>
    <row r="953" customFormat="false" ht="30" hidden="false" customHeight="true" outlineLevel="0" collapsed="false">
      <c r="H953" s="198" t="str">
        <f aca="false">IFERROR(IF(AND(D953="",F953=""),"",SUM(H952+D953-F953)),"E' necessario compilare le righe consecutivamente")</f>
        <v/>
      </c>
    </row>
    <row r="954" customFormat="false" ht="30" hidden="false" customHeight="true" outlineLevel="0" collapsed="false">
      <c r="H954" s="198" t="str">
        <f aca="false">IFERROR(IF(AND(D954="",F954=""),"",SUM(H953+D954-F954)),"E' necessario compilare le righe consecutivamente")</f>
        <v/>
      </c>
    </row>
    <row r="955" customFormat="false" ht="30" hidden="false" customHeight="true" outlineLevel="0" collapsed="false">
      <c r="H955" s="198" t="str">
        <f aca="false">IFERROR(IF(AND(D955="",F955=""),"",SUM(H954+D955-F955)),"E' necessario compilare le righe consecutivamente")</f>
        <v/>
      </c>
    </row>
    <row r="956" customFormat="false" ht="30" hidden="false" customHeight="true" outlineLevel="0" collapsed="false">
      <c r="H956" s="198" t="str">
        <f aca="false">IFERROR(IF(AND(D956="",F956=""),"",SUM(H955+D956-F956)),"E' necessario compilare le righe consecutivamente")</f>
        <v/>
      </c>
    </row>
    <row r="957" customFormat="false" ht="30" hidden="false" customHeight="true" outlineLevel="0" collapsed="false">
      <c r="H957" s="198" t="str">
        <f aca="false">IFERROR(IF(AND(D957="",F957=""),"",SUM(H956+D957-F957)),"E' necessario compilare le righe consecutivamente")</f>
        <v/>
      </c>
    </row>
    <row r="958" customFormat="false" ht="30" hidden="false" customHeight="true" outlineLevel="0" collapsed="false">
      <c r="H958" s="198" t="str">
        <f aca="false">IFERROR(IF(AND(D958="",F958=""),"",SUM(H957+D958-F958)),"E' necessario compilare le righe consecutivamente")</f>
        <v/>
      </c>
    </row>
    <row r="959" customFormat="false" ht="30" hidden="false" customHeight="true" outlineLevel="0" collapsed="false">
      <c r="H959" s="198" t="str">
        <f aca="false">IFERROR(IF(AND(D959="",F959=""),"",SUM(H958+D959-F959)),"E' necessario compilare le righe consecutivamente")</f>
        <v/>
      </c>
    </row>
    <row r="960" customFormat="false" ht="30" hidden="false" customHeight="true" outlineLevel="0" collapsed="false">
      <c r="H960" s="198" t="str">
        <f aca="false">IFERROR(IF(AND(D960="",F960=""),"",SUM(H959+D960-F960)),"E' necessario compilare le righe consecutivamente")</f>
        <v/>
      </c>
    </row>
    <row r="961" customFormat="false" ht="30" hidden="false" customHeight="true" outlineLevel="0" collapsed="false">
      <c r="H961" s="198" t="str">
        <f aca="false">IFERROR(IF(AND(D961="",F961=""),"",SUM(H960+D961-F961)),"E' necessario compilare le righe consecutivamente")</f>
        <v/>
      </c>
    </row>
    <row r="962" customFormat="false" ht="30" hidden="false" customHeight="true" outlineLevel="0" collapsed="false">
      <c r="H962" s="198" t="str">
        <f aca="false">IFERROR(IF(AND(D962="",F962=""),"",SUM(H961+D962-F962)),"E' necessario compilare le righe consecutivamente")</f>
        <v/>
      </c>
    </row>
    <row r="963" customFormat="false" ht="30" hidden="false" customHeight="true" outlineLevel="0" collapsed="false">
      <c r="H963" s="198" t="str">
        <f aca="false">IFERROR(IF(AND(D963="",F963=""),"",SUM(H962+D963-F963)),"E' necessario compilare le righe consecutivamente")</f>
        <v/>
      </c>
    </row>
    <row r="964" customFormat="false" ht="30" hidden="false" customHeight="true" outlineLevel="0" collapsed="false">
      <c r="H964" s="198" t="str">
        <f aca="false">IFERROR(IF(AND(D964="",F964=""),"",SUM(H963+D964-F964)),"E' necessario compilare le righe consecutivamente")</f>
        <v/>
      </c>
    </row>
    <row r="965" customFormat="false" ht="30" hidden="false" customHeight="true" outlineLevel="0" collapsed="false">
      <c r="H965" s="198" t="str">
        <f aca="false">IFERROR(IF(AND(D965="",F965=""),"",SUM(H964+D965-F965)),"E' necessario compilare le righe consecutivamente")</f>
        <v/>
      </c>
    </row>
    <row r="966" customFormat="false" ht="30" hidden="false" customHeight="true" outlineLevel="0" collapsed="false">
      <c r="H966" s="198" t="str">
        <f aca="false">IFERROR(IF(AND(D966="",F966=""),"",SUM(H965+D966-F966)),"E' necessario compilare le righe consecutivamente")</f>
        <v/>
      </c>
    </row>
    <row r="967" customFormat="false" ht="30" hidden="false" customHeight="true" outlineLevel="0" collapsed="false">
      <c r="H967" s="198" t="str">
        <f aca="false">IFERROR(IF(AND(D967="",F967=""),"",SUM(H966+D967-F967)),"E' necessario compilare le righe consecutivamente")</f>
        <v/>
      </c>
    </row>
    <row r="968" customFormat="false" ht="30" hidden="false" customHeight="true" outlineLevel="0" collapsed="false">
      <c r="H968" s="198" t="str">
        <f aca="false">IFERROR(IF(AND(D968="",F968=""),"",SUM(H967+D968-F968)),"E' necessario compilare le righe consecutivamente")</f>
        <v/>
      </c>
    </row>
    <row r="969" customFormat="false" ht="30" hidden="false" customHeight="true" outlineLevel="0" collapsed="false">
      <c r="H969" s="198" t="str">
        <f aca="false">IFERROR(IF(AND(D969="",F969=""),"",SUM(H968+D969-F969)),"E' necessario compilare le righe consecutivamente")</f>
        <v/>
      </c>
    </row>
    <row r="970" customFormat="false" ht="30" hidden="false" customHeight="true" outlineLevel="0" collapsed="false">
      <c r="H970" s="198" t="str">
        <f aca="false">IFERROR(IF(AND(D970="",F970=""),"",SUM(H969+D970-F970)),"E' necessario compilare le righe consecutivamente")</f>
        <v/>
      </c>
    </row>
    <row r="971" customFormat="false" ht="30" hidden="false" customHeight="true" outlineLevel="0" collapsed="false">
      <c r="H971" s="198" t="str">
        <f aca="false">IFERROR(IF(AND(D971="",F971=""),"",SUM(H970+D971-F971)),"E' necessario compilare le righe consecutivamente")</f>
        <v/>
      </c>
    </row>
    <row r="972" customFormat="false" ht="30" hidden="false" customHeight="true" outlineLevel="0" collapsed="false">
      <c r="H972" s="198" t="str">
        <f aca="false">IFERROR(IF(AND(D972="",F972=""),"",SUM(H971+D972-F972)),"E' necessario compilare le righe consecutivamente")</f>
        <v/>
      </c>
    </row>
    <row r="973" customFormat="false" ht="30" hidden="false" customHeight="true" outlineLevel="0" collapsed="false">
      <c r="H973" s="198" t="str">
        <f aca="false">IFERROR(IF(AND(D973="",F973=""),"",SUM(H972+D973-F973)),"E' necessario compilare le righe consecutivamente")</f>
        <v/>
      </c>
    </row>
    <row r="974" customFormat="false" ht="30" hidden="false" customHeight="true" outlineLevel="0" collapsed="false">
      <c r="H974" s="198" t="str">
        <f aca="false">IFERROR(IF(AND(D974="",F974=""),"",SUM(H973+D974-F974)),"E' necessario compilare le righe consecutivamente")</f>
        <v/>
      </c>
    </row>
    <row r="975" customFormat="false" ht="30" hidden="false" customHeight="true" outlineLevel="0" collapsed="false">
      <c r="H975" s="198" t="str">
        <f aca="false">IFERROR(IF(AND(D975="",F975=""),"",SUM(H974+D975-F975)),"E' necessario compilare le righe consecutivamente")</f>
        <v/>
      </c>
    </row>
    <row r="976" customFormat="false" ht="30" hidden="false" customHeight="true" outlineLevel="0" collapsed="false">
      <c r="H976" s="198" t="str">
        <f aca="false">IFERROR(IF(AND(D976="",F976=""),"",SUM(H975+D976-F976)),"E' necessario compilare le righe consecutivamente")</f>
        <v/>
      </c>
    </row>
    <row r="977" customFormat="false" ht="30" hidden="false" customHeight="true" outlineLevel="0" collapsed="false">
      <c r="H977" s="198" t="str">
        <f aca="false">IFERROR(IF(AND(D977="",F977=""),"",SUM(H976+D977-F977)),"E' necessario compilare le righe consecutivamente")</f>
        <v/>
      </c>
    </row>
    <row r="978" customFormat="false" ht="30" hidden="false" customHeight="true" outlineLevel="0" collapsed="false">
      <c r="H978" s="198" t="str">
        <f aca="false">IFERROR(IF(AND(D978="",F978=""),"",SUM(H977+D978-F978)),"E' necessario compilare le righe consecutivamente")</f>
        <v/>
      </c>
    </row>
    <row r="979" customFormat="false" ht="30" hidden="false" customHeight="true" outlineLevel="0" collapsed="false">
      <c r="H979" s="198" t="str">
        <f aca="false">IFERROR(IF(AND(D979="",F979=""),"",SUM(H978+D979-F979)),"E' necessario compilare le righe consecutivamente")</f>
        <v/>
      </c>
    </row>
    <row r="980" customFormat="false" ht="30" hidden="false" customHeight="true" outlineLevel="0" collapsed="false">
      <c r="H980" s="198" t="str">
        <f aca="false">IFERROR(IF(AND(D980="",F980=""),"",SUM(H979+D980-F980)),"E' necessario compilare le righe consecutivamente")</f>
        <v/>
      </c>
    </row>
    <row r="981" customFormat="false" ht="30" hidden="false" customHeight="true" outlineLevel="0" collapsed="false">
      <c r="H981" s="198" t="str">
        <f aca="false">IFERROR(IF(AND(D981="",F981=""),"",SUM(H980+D981-F981)),"E' necessario compilare le righe consecutivamente")</f>
        <v/>
      </c>
    </row>
    <row r="982" customFormat="false" ht="30" hidden="false" customHeight="true" outlineLevel="0" collapsed="false">
      <c r="H982" s="198" t="str">
        <f aca="false">IFERROR(IF(AND(D982="",F982=""),"",SUM(H981+D982-F982)),"E' necessario compilare le righe consecutivamente")</f>
        <v/>
      </c>
    </row>
    <row r="983" customFormat="false" ht="30" hidden="false" customHeight="true" outlineLevel="0" collapsed="false">
      <c r="H983" s="198" t="str">
        <f aca="false">IFERROR(IF(AND(D983="",F983=""),"",SUM(H982+D983-F983)),"E' necessario compilare le righe consecutivamente")</f>
        <v/>
      </c>
    </row>
    <row r="984" customFormat="false" ht="30" hidden="false" customHeight="true" outlineLevel="0" collapsed="false">
      <c r="H984" s="198" t="str">
        <f aca="false">IFERROR(IF(AND(D984="",F984=""),"",SUM(H983+D984-F984)),"E' necessario compilare le righe consecutivamente")</f>
        <v/>
      </c>
    </row>
    <row r="985" customFormat="false" ht="30" hidden="false" customHeight="true" outlineLevel="0" collapsed="false">
      <c r="H985" s="198" t="str">
        <f aca="false">IFERROR(IF(AND(D985="",F985=""),"",SUM(H984+D985-F985)),"E' necessario compilare le righe consecutivamente")</f>
        <v/>
      </c>
    </row>
    <row r="986" customFormat="false" ht="30" hidden="false" customHeight="true" outlineLevel="0" collapsed="false">
      <c r="H986" s="198" t="str">
        <f aca="false">IFERROR(IF(AND(D986="",F986=""),"",SUM(H985+D986-F986)),"E' necessario compilare le righe consecutivamente")</f>
        <v/>
      </c>
    </row>
    <row r="987" customFormat="false" ht="30" hidden="false" customHeight="true" outlineLevel="0" collapsed="false">
      <c r="H987" s="198" t="str">
        <f aca="false">IFERROR(IF(AND(D987="",F987=""),"",SUM(H986+D987-F987)),"E' necessario compilare le righe consecutivamente")</f>
        <v/>
      </c>
    </row>
    <row r="988" customFormat="false" ht="30" hidden="false" customHeight="true" outlineLevel="0" collapsed="false">
      <c r="H988" s="198" t="str">
        <f aca="false">IFERROR(IF(AND(D988="",F988=""),"",SUM(H987+D988-F988)),"E' necessario compilare le righe consecutivamente")</f>
        <v/>
      </c>
    </row>
    <row r="989" customFormat="false" ht="30" hidden="false" customHeight="true" outlineLevel="0" collapsed="false">
      <c r="H989" s="198" t="str">
        <f aca="false">IFERROR(IF(AND(D989="",F989=""),"",SUM(H988+D989-F989)),"E' necessario compilare le righe consecutivamente")</f>
        <v/>
      </c>
    </row>
    <row r="990" customFormat="false" ht="30" hidden="false" customHeight="true" outlineLevel="0" collapsed="false">
      <c r="H990" s="198" t="str">
        <f aca="false">IFERROR(IF(AND(D990="",F990=""),"",SUM(H989+D990-F990)),"E' necessario compilare le righe consecutivamente")</f>
        <v/>
      </c>
    </row>
    <row r="991" customFormat="false" ht="30" hidden="false" customHeight="true" outlineLevel="0" collapsed="false">
      <c r="H991" s="198" t="str">
        <f aca="false">IFERROR(IF(AND(D991="",F991=""),"",SUM(H990+D991-F991)),"E' necessario compilare le righe consecutivamente")</f>
        <v/>
      </c>
    </row>
    <row r="992" customFormat="false" ht="30" hidden="false" customHeight="true" outlineLevel="0" collapsed="false">
      <c r="H992" s="198" t="str">
        <f aca="false">IFERROR(IF(AND(D992="",F992=""),"",SUM(H991+D992-F992)),"E' necessario compilare le righe consecutivamente")</f>
        <v/>
      </c>
    </row>
    <row r="993" customFormat="false" ht="30" hidden="false" customHeight="true" outlineLevel="0" collapsed="false">
      <c r="H993" s="198" t="str">
        <f aca="false">IFERROR(IF(AND(D993="",F993=""),"",SUM(H992+D993-F993)),"E' necessario compilare le righe consecutivamente")</f>
        <v/>
      </c>
    </row>
    <row r="994" customFormat="false" ht="30" hidden="false" customHeight="true" outlineLevel="0" collapsed="false">
      <c r="H994" s="198" t="str">
        <f aca="false">IFERROR(IF(AND(D994="",F994=""),"",SUM(H993+D994-F994)),"E' necessario compilare le righe consecutivamente")</f>
        <v/>
      </c>
    </row>
    <row r="995" customFormat="false" ht="30" hidden="false" customHeight="true" outlineLevel="0" collapsed="false">
      <c r="H995" s="198" t="str">
        <f aca="false">IFERROR(IF(AND(D995="",F995=""),"",SUM(H994+D995-F995)),"E' necessario compilare le righe consecutivamente")</f>
        <v/>
      </c>
    </row>
    <row r="996" customFormat="false" ht="30" hidden="false" customHeight="true" outlineLevel="0" collapsed="false">
      <c r="H996" s="198" t="str">
        <f aca="false">IFERROR(IF(AND(D996="",F996=""),"",SUM(H995+D996-F996)),"E' necessario compilare le righe consecutivamente")</f>
        <v/>
      </c>
    </row>
    <row r="997" customFormat="false" ht="30" hidden="false" customHeight="true" outlineLevel="0" collapsed="false">
      <c r="H997" s="198" t="str">
        <f aca="false">IFERROR(IF(AND(D997="",F997=""),"",SUM(H996+D997-F997)),"E' necessario compilare le righe consecutivamente")</f>
        <v/>
      </c>
    </row>
    <row r="998" customFormat="false" ht="30" hidden="false" customHeight="true" outlineLevel="0" collapsed="false">
      <c r="H998" s="198" t="str">
        <f aca="false">IFERROR(IF(AND(D998="",F998=""),"",SUM(H997+D998-F998)),"E' necessario compilare le righe consecutivamente")</f>
        <v/>
      </c>
    </row>
    <row r="999" customFormat="false" ht="30" hidden="false" customHeight="true" outlineLevel="0" collapsed="false">
      <c r="H999" s="198" t="str">
        <f aca="false">IFERROR(IF(AND(D999="",F999=""),"",SUM(H998+D999-F999)),"E' necessario compilare le righe consecutivamente")</f>
        <v/>
      </c>
    </row>
    <row r="1000" customFormat="false" ht="30" hidden="false" customHeight="true" outlineLevel="0" collapsed="false">
      <c r="H1000" s="198" t="str">
        <f aca="false">IFERROR(IF(AND(D1000="",F1000=""),"",SUM(H999+D1000-F1000)),"E' necessario compilare le righe consecutivamente")</f>
        <v/>
      </c>
    </row>
    <row r="1001" customFormat="false" ht="30" hidden="false" customHeight="true" outlineLevel="0" collapsed="false">
      <c r="H1001" s="198" t="str">
        <f aca="false">IFERROR(IF(AND(D1001="",F1001=""),"",SUM(H1000+D1001-F1001)),"E' necessario compilare le righe consecutivamente")</f>
        <v/>
      </c>
    </row>
    <row r="1002" customFormat="false" ht="30" hidden="false" customHeight="true" outlineLevel="0" collapsed="false">
      <c r="H1002" s="198" t="str">
        <f aca="false">IFERROR(IF(AND(D1002="",F1002=""),"",SUM(H1001+D1002-F1002)),"E' necessario compilare le righe consecutivamente")</f>
        <v/>
      </c>
    </row>
    <row r="1003" customFormat="false" ht="30" hidden="false" customHeight="true" outlineLevel="0" collapsed="false">
      <c r="H1003" s="198" t="str">
        <f aca="false">IFERROR(IF(AND(D1003="",F1003=""),"",SUM(H1002+D1003-F1003)),"E' necessario compilare le righe consecutivamente")</f>
        <v/>
      </c>
    </row>
    <row r="1004" customFormat="false" ht="30" hidden="false" customHeight="true" outlineLevel="0" collapsed="false">
      <c r="H1004" s="198" t="str">
        <f aca="false">IFERROR(IF(AND(D1004="",F1004=""),"",SUM(H1003+D1004-F1004)),"E' necessario compilare le righe consecutivamente")</f>
        <v/>
      </c>
    </row>
    <row r="1005" customFormat="false" ht="30" hidden="false" customHeight="true" outlineLevel="0" collapsed="false">
      <c r="H1005" s="198" t="str">
        <f aca="false">IFERROR(IF(AND(D1005="",F1005=""),"",SUM(H1004+D1005-F1005)),"E' necessario compilare le righe consecutivamente")</f>
        <v/>
      </c>
    </row>
    <row r="1006" customFormat="false" ht="30" hidden="false" customHeight="true" outlineLevel="0" collapsed="false">
      <c r="H1006" s="198" t="str">
        <f aca="false">IFERROR(IF(AND(D1006="",F1006=""),"",SUM(H1005+D1006-F1006)),"E' necessario compilare le righe consecutivamente")</f>
        <v/>
      </c>
    </row>
    <row r="1007" customFormat="false" ht="30" hidden="false" customHeight="true" outlineLevel="0" collapsed="false">
      <c r="H1007" s="198" t="str">
        <f aca="false">IFERROR(IF(AND(D1007="",F1007=""),"",SUM(H1006+D1007-F1007)),"E' necessario compilare le righe consecutivamente")</f>
        <v/>
      </c>
    </row>
    <row r="1008" customFormat="false" ht="30" hidden="false" customHeight="true" outlineLevel="0" collapsed="false">
      <c r="H1008" s="198" t="str">
        <f aca="false">IFERROR(IF(AND(D1008="",F1008=""),"",SUM(H1007+D1008-F1008)),"E' necessario compilare le righe consecutivamente")</f>
        <v/>
      </c>
    </row>
    <row r="1009" customFormat="false" ht="30" hidden="false" customHeight="true" outlineLevel="0" collapsed="false">
      <c r="H1009" s="198" t="str">
        <f aca="false">IFERROR(IF(AND(D1009="",F1009=""),"",SUM(H1008+D1009-F1009)),"E' necessario compilare le righe consecutivamente")</f>
        <v/>
      </c>
    </row>
    <row r="1010" customFormat="false" ht="30" hidden="false" customHeight="true" outlineLevel="0" collapsed="false">
      <c r="H1010" s="198" t="str">
        <f aca="false">IFERROR(IF(AND(D1010="",F1010=""),"",SUM(H1009+D1010-F1010)),"E' necessario compilare le righe consecutivamente")</f>
        <v/>
      </c>
    </row>
    <row r="1011" customFormat="false" ht="30" hidden="false" customHeight="true" outlineLevel="0" collapsed="false">
      <c r="H1011" s="198" t="str">
        <f aca="false">IFERROR(IF(AND(D1011="",F1011=""),"",SUM(H1010+D1011-F1011)),"E' necessario compilare le righe consecutivamente")</f>
        <v/>
      </c>
    </row>
    <row r="1012" customFormat="false" ht="30" hidden="false" customHeight="true" outlineLevel="0" collapsed="false">
      <c r="H1012" s="198" t="str">
        <f aca="false">IFERROR(IF(AND(D1012="",F1012=""),"",SUM(H1011+D1012-F1012)),"E' necessario compilare le righe consecutivamente")</f>
        <v/>
      </c>
    </row>
    <row r="1013" customFormat="false" ht="30" hidden="false" customHeight="true" outlineLevel="0" collapsed="false">
      <c r="H1013" s="198" t="str">
        <f aca="false">IFERROR(IF(AND(D1013="",F1013=""),"",SUM(H1012+D1013-F1013)),"E' necessario compilare le righe consecutivamente")</f>
        <v/>
      </c>
    </row>
    <row r="1014" customFormat="false" ht="30" hidden="false" customHeight="true" outlineLevel="0" collapsed="false">
      <c r="H1014" s="198" t="str">
        <f aca="false">IFERROR(IF(AND(D1014="",F1014=""),"",SUM(H1013+D1014-F1014)),"E' necessario compilare le righe consecutivamente")</f>
        <v/>
      </c>
    </row>
    <row r="1015" customFormat="false" ht="30" hidden="false" customHeight="true" outlineLevel="0" collapsed="false">
      <c r="H1015" s="198" t="str">
        <f aca="false">IFERROR(IF(AND(D1015="",F1015=""),"",SUM(H1014+D1015-F1015)),"E' necessario compilare le righe consecutivamente")</f>
        <v/>
      </c>
    </row>
    <row r="1016" customFormat="false" ht="30" hidden="false" customHeight="true" outlineLevel="0" collapsed="false">
      <c r="H1016" s="198" t="str">
        <f aca="false">IFERROR(IF(AND(D1016="",F1016=""),"",SUM(H1015+D1016-F1016)),"E' necessario compilare le righe consecutivamente")</f>
        <v/>
      </c>
    </row>
    <row r="1017" customFormat="false" ht="30" hidden="false" customHeight="true" outlineLevel="0" collapsed="false">
      <c r="H1017" s="198" t="str">
        <f aca="false">IFERROR(IF(AND(D1017="",F1017=""),"",SUM(H1016+D1017-F1017)),"E' necessario compilare le righe consecutivamente")</f>
        <v/>
      </c>
    </row>
    <row r="1018" customFormat="false" ht="30" hidden="false" customHeight="true" outlineLevel="0" collapsed="false">
      <c r="H1018" s="198" t="str">
        <f aca="false">IFERROR(IF(AND(D1018="",F1018=""),"",SUM(H1017+D1018-F1018)),"E' necessario compilare le righe consecutivamente")</f>
        <v/>
      </c>
    </row>
    <row r="1019" customFormat="false" ht="30" hidden="false" customHeight="true" outlineLevel="0" collapsed="false">
      <c r="H1019" s="198" t="str">
        <f aca="false">IFERROR(IF(AND(D1019="",F1019=""),"",SUM(H1018+D1019-F1019)),"E' necessario compilare le righe consecutivamente")</f>
        <v/>
      </c>
    </row>
    <row r="1020" customFormat="false" ht="30" hidden="false" customHeight="true" outlineLevel="0" collapsed="false">
      <c r="H1020" s="198" t="str">
        <f aca="false">IFERROR(IF(AND(D1020="",F1020=""),"",SUM(H1019+D1020-F1020)),"E' necessario compilare le righe consecutivamente")</f>
        <v/>
      </c>
    </row>
    <row r="1021" customFormat="false" ht="30" hidden="false" customHeight="true" outlineLevel="0" collapsed="false">
      <c r="H1021" s="198" t="str">
        <f aca="false">IFERROR(IF(AND(D1021="",F1021=""),"",SUM(H1020+D1021-F1021)),"E' necessario compilare le righe consecutivamente")</f>
        <v/>
      </c>
    </row>
    <row r="1022" customFormat="false" ht="30" hidden="false" customHeight="true" outlineLevel="0" collapsed="false">
      <c r="H1022" s="198" t="str">
        <f aca="false">IFERROR(IF(AND(D1022="",F1022=""),"",SUM(H1021+D1022-F1022)),"E' necessario compilare le righe consecutivamente")</f>
        <v/>
      </c>
    </row>
    <row r="1023" customFormat="false" ht="30" hidden="false" customHeight="true" outlineLevel="0" collapsed="false">
      <c r="H1023" s="198" t="str">
        <f aca="false">IFERROR(IF(AND(D1023="",F1023=""),"",SUM(H1022+D1023-F1023)),"E' necessario compilare le righe consecutivamente")</f>
        <v/>
      </c>
    </row>
    <row r="1024" customFormat="false" ht="30" hidden="false" customHeight="true" outlineLevel="0" collapsed="false">
      <c r="H1024" s="198" t="str">
        <f aca="false">IFERROR(IF(AND(D1024="",F1024=""),"",SUM(H1023+D1024-F1024)),"E' necessario compilare le righe consecutivamente")</f>
        <v/>
      </c>
    </row>
    <row r="1025" customFormat="false" ht="30" hidden="false" customHeight="true" outlineLevel="0" collapsed="false">
      <c r="H1025" s="198" t="str">
        <f aca="false">IFERROR(IF(AND(D1025="",F1025=""),"",SUM(H1024+D1025-F1025)),"E' necessario compilare le righe consecutivamente")</f>
        <v/>
      </c>
    </row>
    <row r="1026" customFormat="false" ht="30" hidden="false" customHeight="true" outlineLevel="0" collapsed="false">
      <c r="H1026" s="198" t="str">
        <f aca="false">IFERROR(IF(AND(D1026="",F1026=""),"",SUM(H1025+D1026-F1026)),"E' necessario compilare le righe consecutivamente")</f>
        <v/>
      </c>
    </row>
    <row r="1027" customFormat="false" ht="30" hidden="false" customHeight="true" outlineLevel="0" collapsed="false">
      <c r="H1027" s="198" t="str">
        <f aca="false">IFERROR(IF(AND(D1027="",F1027=""),"",SUM(H1026+D1027-F1027)),"E' necessario compilare le righe consecutivamente")</f>
        <v/>
      </c>
    </row>
    <row r="1028" customFormat="false" ht="30" hidden="false" customHeight="true" outlineLevel="0" collapsed="false">
      <c r="H1028" s="198" t="str">
        <f aca="false">IFERROR(IF(AND(D1028="",F1028=""),"",SUM(H1027+D1028-F1028)),"E' necessario compilare le righe consecutivamente")</f>
        <v/>
      </c>
    </row>
    <row r="1029" customFormat="false" ht="30" hidden="false" customHeight="true" outlineLevel="0" collapsed="false">
      <c r="H1029" s="198" t="str">
        <f aca="false">IFERROR(IF(AND(D1029="",F1029=""),"",SUM(H1028+D1029-F1029)),"E' necessario compilare le righe consecutivamente")</f>
        <v/>
      </c>
    </row>
    <row r="1030" customFormat="false" ht="30" hidden="false" customHeight="true" outlineLevel="0" collapsed="false">
      <c r="H1030" s="198" t="str">
        <f aca="false">IFERROR(IF(AND(D1030="",F1030=""),"",SUM(H1029+D1030-F1030)),"E' necessario compilare le righe consecutivamente")</f>
        <v/>
      </c>
    </row>
    <row r="1031" customFormat="false" ht="30" hidden="false" customHeight="true" outlineLevel="0" collapsed="false">
      <c r="H1031" s="198" t="str">
        <f aca="false">IFERROR(IF(AND(D1031="",F1031=""),"",SUM(H1030+D1031-F1031)),"E' necessario compilare le righe consecutivamente")</f>
        <v/>
      </c>
    </row>
    <row r="1032" customFormat="false" ht="30" hidden="false" customHeight="true" outlineLevel="0" collapsed="false">
      <c r="H1032" s="198" t="str">
        <f aca="false">IFERROR(IF(AND(D1032="",F1032=""),"",SUM(H1031+D1032-F1032)),"E' necessario compilare le righe consecutivamente")</f>
        <v/>
      </c>
    </row>
    <row r="1033" customFormat="false" ht="30" hidden="false" customHeight="true" outlineLevel="0" collapsed="false">
      <c r="H1033" s="198" t="str">
        <f aca="false">IFERROR(IF(AND(D1033="",F1033=""),"",SUM(H1032+D1033-F1033)),"E' necessario compilare le righe consecutivamente")</f>
        <v/>
      </c>
    </row>
    <row r="1034" customFormat="false" ht="30" hidden="false" customHeight="true" outlineLevel="0" collapsed="false">
      <c r="H1034" s="198" t="str">
        <f aca="false">IFERROR(IF(AND(D1034="",F1034=""),"",SUM(H1033+D1034-F1034)),"E' necessario compilare le righe consecutivamente")</f>
        <v/>
      </c>
    </row>
    <row r="1035" customFormat="false" ht="30" hidden="false" customHeight="true" outlineLevel="0" collapsed="false">
      <c r="H1035" s="198" t="str">
        <f aca="false">IFERROR(IF(AND(D1035="",F1035=""),"",SUM(H1034+D1035-F1035)),"E' necessario compilare le righe consecutivamente")</f>
        <v/>
      </c>
    </row>
    <row r="1036" customFormat="false" ht="30" hidden="false" customHeight="true" outlineLevel="0" collapsed="false">
      <c r="H1036" s="198" t="str">
        <f aca="false">IFERROR(IF(AND(D1036="",F1036=""),"",SUM(H1035+D1036-F1036)),"E' necessario compilare le righe consecutivamente")</f>
        <v/>
      </c>
    </row>
    <row r="1037" customFormat="false" ht="30" hidden="false" customHeight="true" outlineLevel="0" collapsed="false">
      <c r="H1037" s="198" t="str">
        <f aca="false">IFERROR(IF(AND(D1037="",F1037=""),"",SUM(H1036+D1037-F1037)),"E' necessario compilare le righe consecutivamente")</f>
        <v/>
      </c>
    </row>
    <row r="1038" customFormat="false" ht="30" hidden="false" customHeight="true" outlineLevel="0" collapsed="false">
      <c r="H1038" s="198" t="str">
        <f aca="false">IFERROR(IF(AND(D1038="",F1038=""),"",SUM(H1037+D1038-F1038)),"E' necessario compilare le righe consecutivamente")</f>
        <v/>
      </c>
    </row>
    <row r="1039" customFormat="false" ht="30" hidden="false" customHeight="true" outlineLevel="0" collapsed="false">
      <c r="H1039" s="198" t="str">
        <f aca="false">IFERROR(IF(AND(D1039="",F1039=""),"",SUM(H1038+D1039-F1039)),"E' necessario compilare le righe consecutivamente")</f>
        <v/>
      </c>
    </row>
    <row r="1040" customFormat="false" ht="30" hidden="false" customHeight="true" outlineLevel="0" collapsed="false">
      <c r="H1040" s="198" t="str">
        <f aca="false">IFERROR(IF(AND(D1040="",F1040=""),"",SUM(H1039+D1040-F1040)),"E' necessario compilare le righe consecutivamente")</f>
        <v/>
      </c>
    </row>
    <row r="1041" customFormat="false" ht="30" hidden="false" customHeight="true" outlineLevel="0" collapsed="false">
      <c r="H1041" s="198" t="str">
        <f aca="false">IFERROR(IF(AND(D1041="",F1041=""),"",SUM(H1040+D1041-F1041)),"E' necessario compilare le righe consecutivamente")</f>
        <v/>
      </c>
    </row>
    <row r="1042" customFormat="false" ht="30" hidden="false" customHeight="true" outlineLevel="0" collapsed="false">
      <c r="H1042" s="198" t="str">
        <f aca="false">IFERROR(IF(AND(D1042="",F1042=""),"",SUM(H1041+D1042-F1042)),"E' necessario compilare le righe consecutivamente")</f>
        <v/>
      </c>
    </row>
    <row r="1043" customFormat="false" ht="30" hidden="false" customHeight="true" outlineLevel="0" collapsed="false">
      <c r="H1043" s="198" t="str">
        <f aca="false">IFERROR(IF(AND(D1043="",F1043=""),"",SUM(H1042+D1043-F1043)),"E' necessario compilare le righe consecutivamente")</f>
        <v/>
      </c>
    </row>
    <row r="1044" customFormat="false" ht="30" hidden="false" customHeight="true" outlineLevel="0" collapsed="false">
      <c r="H1044" s="198" t="str">
        <f aca="false">IFERROR(IF(AND(D1044="",F1044=""),"",SUM(H1043+D1044-F1044)),"E' necessario compilare le righe consecutivamente")</f>
        <v/>
      </c>
    </row>
    <row r="1045" customFormat="false" ht="30" hidden="false" customHeight="true" outlineLevel="0" collapsed="false">
      <c r="H1045" s="198" t="str">
        <f aca="false">IFERROR(IF(AND(D1045="",F1045=""),"",SUM(H1044+D1045-F1045)),"E' necessario compilare le righe consecutivamente")</f>
        <v/>
      </c>
    </row>
    <row r="1046" customFormat="false" ht="30" hidden="false" customHeight="true" outlineLevel="0" collapsed="false">
      <c r="H1046" s="198" t="str">
        <f aca="false">IFERROR(IF(AND(D1046="",F1046=""),"",SUM(H1045+D1046-F1046)),"E' necessario compilare le righe consecutivamente")</f>
        <v/>
      </c>
    </row>
    <row r="1047" customFormat="false" ht="30" hidden="false" customHeight="true" outlineLevel="0" collapsed="false">
      <c r="H1047" s="198" t="str">
        <f aca="false">IFERROR(IF(AND(D1047="",F1047=""),"",SUM(H1046+D1047-F1047)),"E' necessario compilare le righe consecutivamente")</f>
        <v/>
      </c>
    </row>
    <row r="1048" customFormat="false" ht="30" hidden="false" customHeight="true" outlineLevel="0" collapsed="false">
      <c r="H1048" s="198" t="str">
        <f aca="false">IFERROR(IF(AND(D1048="",F1048=""),"",SUM(H1047+D1048-F1048)),"E' necessario compilare le righe consecutivamente")</f>
        <v/>
      </c>
    </row>
    <row r="1049" customFormat="false" ht="30" hidden="false" customHeight="true" outlineLevel="0" collapsed="false">
      <c r="H1049" s="198" t="str">
        <f aca="false">IFERROR(IF(AND(D1049="",F1049=""),"",SUM(H1048+D1049-F1049)),"E' necessario compilare le righe consecutivamente")</f>
        <v/>
      </c>
    </row>
    <row r="1050" customFormat="false" ht="30" hidden="false" customHeight="true" outlineLevel="0" collapsed="false">
      <c r="H1050" s="198" t="str">
        <f aca="false">IFERROR(IF(AND(D1050="",F1050=""),"",SUM(H1049+D1050-F1050)),"E' necessario compilare le righe consecutivamente")</f>
        <v/>
      </c>
    </row>
    <row r="1051" customFormat="false" ht="30" hidden="false" customHeight="true" outlineLevel="0" collapsed="false">
      <c r="H1051" s="198" t="str">
        <f aca="false">IFERROR(IF(AND(D1051="",F1051=""),"",SUM(H1050+D1051-F1051)),"E' necessario compilare le righe consecutivamente")</f>
        <v/>
      </c>
    </row>
    <row r="1052" customFormat="false" ht="30" hidden="false" customHeight="true" outlineLevel="0" collapsed="false">
      <c r="H1052" s="198" t="str">
        <f aca="false">IFERROR(IF(AND(D1052="",F1052=""),"",SUM(H1051+D1052-F1052)),"E' necessario compilare le righe consecutivamente")</f>
        <v/>
      </c>
    </row>
    <row r="1053" customFormat="false" ht="30" hidden="false" customHeight="true" outlineLevel="0" collapsed="false">
      <c r="H1053" s="198" t="str">
        <f aca="false">IFERROR(IF(AND(D1053="",F1053=""),"",SUM(H1052+D1053-F1053)),"E' necessario compilare le righe consecutivamente")</f>
        <v/>
      </c>
    </row>
    <row r="1054" customFormat="false" ht="30" hidden="false" customHeight="true" outlineLevel="0" collapsed="false">
      <c r="H1054" s="198" t="str">
        <f aca="false">IFERROR(IF(AND(D1054="",F1054=""),"",SUM(H1053+D1054-F1054)),"E' necessario compilare le righe consecutivamente")</f>
        <v/>
      </c>
    </row>
    <row r="1055" customFormat="false" ht="30" hidden="false" customHeight="true" outlineLevel="0" collapsed="false">
      <c r="H1055" s="198" t="str">
        <f aca="false">IFERROR(IF(AND(D1055="",F1055=""),"",SUM(H1054+D1055-F1055)),"E' necessario compilare le righe consecutivamente")</f>
        <v/>
      </c>
    </row>
    <row r="1056" customFormat="false" ht="30" hidden="false" customHeight="true" outlineLevel="0" collapsed="false">
      <c r="H1056" s="198" t="str">
        <f aca="false">IFERROR(IF(AND(D1056="",F1056=""),"",SUM(H1055+D1056-F1056)),"E' necessario compilare le righe consecutivamente")</f>
        <v/>
      </c>
    </row>
    <row r="1057" customFormat="false" ht="30" hidden="false" customHeight="true" outlineLevel="0" collapsed="false">
      <c r="H1057" s="198" t="str">
        <f aca="false">IFERROR(IF(AND(D1057="",F1057=""),"",SUM(H1056+D1057-F1057)),"E' necessario compilare le righe consecutivamente")</f>
        <v/>
      </c>
    </row>
    <row r="1058" customFormat="false" ht="30" hidden="false" customHeight="true" outlineLevel="0" collapsed="false">
      <c r="H1058" s="198" t="str">
        <f aca="false">IFERROR(IF(AND(D1058="",F1058=""),"",SUM(H1057+D1058-F1058)),"E' necessario compilare le righe consecutivamente")</f>
        <v/>
      </c>
    </row>
    <row r="1059" customFormat="false" ht="30" hidden="false" customHeight="true" outlineLevel="0" collapsed="false">
      <c r="H1059" s="198" t="str">
        <f aca="false">IFERROR(IF(AND(D1059="",F1059=""),"",SUM(H1058+D1059-F1059)),"E' necessario compilare le righe consecutivamente")</f>
        <v/>
      </c>
    </row>
    <row r="1060" customFormat="false" ht="30" hidden="false" customHeight="true" outlineLevel="0" collapsed="false">
      <c r="H1060" s="198" t="str">
        <f aca="false">IFERROR(IF(AND(D1060="",F1060=""),"",SUM(H1059+D1060-F1060)),"E' necessario compilare le righe consecutivamente")</f>
        <v/>
      </c>
    </row>
    <row r="1061" customFormat="false" ht="30" hidden="false" customHeight="true" outlineLevel="0" collapsed="false">
      <c r="H1061" s="198" t="str">
        <f aca="false">IFERROR(IF(AND(D1061="",F1061=""),"",SUM(H1060+D1061-F1061)),"E' necessario compilare le righe consecutivamente")</f>
        <v/>
      </c>
    </row>
    <row r="1062" customFormat="false" ht="30" hidden="false" customHeight="true" outlineLevel="0" collapsed="false">
      <c r="H1062" s="198" t="str">
        <f aca="false">IFERROR(IF(AND(D1062="",F1062=""),"",SUM(H1061+D1062-F1062)),"E' necessario compilare le righe consecutivamente")</f>
        <v/>
      </c>
    </row>
    <row r="1063" customFormat="false" ht="30" hidden="false" customHeight="true" outlineLevel="0" collapsed="false">
      <c r="H1063" s="198" t="str">
        <f aca="false">IFERROR(IF(AND(D1063="",F1063=""),"",SUM(H1062+D1063-F1063)),"E' necessario compilare le righe consecutivamente")</f>
        <v/>
      </c>
    </row>
    <row r="1064" customFormat="false" ht="30" hidden="false" customHeight="true" outlineLevel="0" collapsed="false">
      <c r="H1064" s="198" t="str">
        <f aca="false">IFERROR(IF(AND(D1064="",F1064=""),"",SUM(H1063+D1064-F1064)),"E' necessario compilare le righe consecutivamente")</f>
        <v/>
      </c>
    </row>
    <row r="1065" customFormat="false" ht="30" hidden="false" customHeight="true" outlineLevel="0" collapsed="false">
      <c r="H1065" s="198" t="str">
        <f aca="false">IFERROR(IF(AND(D1065="",F1065=""),"",SUM(H1064+D1065-F1065)),"E' necessario compilare le righe consecutivamente")</f>
        <v/>
      </c>
    </row>
    <row r="1066" customFormat="false" ht="30" hidden="false" customHeight="true" outlineLevel="0" collapsed="false">
      <c r="H1066" s="198" t="str">
        <f aca="false">IFERROR(IF(AND(D1066="",F1066=""),"",SUM(H1065+D1066-F1066)),"E' necessario compilare le righe consecutivamente")</f>
        <v/>
      </c>
    </row>
    <row r="1067" customFormat="false" ht="30" hidden="false" customHeight="true" outlineLevel="0" collapsed="false">
      <c r="H1067" s="198" t="str">
        <f aca="false">IFERROR(IF(AND(D1067="",F1067=""),"",SUM(H1066+D1067-F1067)),"E' necessario compilare le righe consecutivamente")</f>
        <v/>
      </c>
    </row>
    <row r="1068" customFormat="false" ht="30" hidden="false" customHeight="true" outlineLevel="0" collapsed="false">
      <c r="H1068" s="198" t="str">
        <f aca="false">IFERROR(IF(AND(D1068="",F1068=""),"",SUM(H1067+D1068-F1068)),"E' necessario compilare le righe consecutivamente")</f>
        <v/>
      </c>
    </row>
    <row r="1069" customFormat="false" ht="30" hidden="false" customHeight="true" outlineLevel="0" collapsed="false">
      <c r="H1069" s="198" t="str">
        <f aca="false">IFERROR(IF(AND(D1069="",F1069=""),"",SUM(H1068+D1069-F1069)),"E' necessario compilare le righe consecutivamente")</f>
        <v/>
      </c>
    </row>
    <row r="1070" customFormat="false" ht="30" hidden="false" customHeight="true" outlineLevel="0" collapsed="false">
      <c r="H1070" s="198" t="str">
        <f aca="false">IFERROR(IF(AND(D1070="",F1070=""),"",SUM(H1069+D1070-F1070)),"E' necessario compilare le righe consecutivamente")</f>
        <v/>
      </c>
    </row>
    <row r="1071" customFormat="false" ht="30" hidden="false" customHeight="true" outlineLevel="0" collapsed="false">
      <c r="H1071" s="198" t="str">
        <f aca="false">IFERROR(IF(AND(D1071="",F1071=""),"",SUM(H1070+D1071-F1071)),"E' necessario compilare le righe consecutivamente")</f>
        <v/>
      </c>
    </row>
    <row r="1072" customFormat="false" ht="30" hidden="false" customHeight="true" outlineLevel="0" collapsed="false">
      <c r="H1072" s="198" t="str">
        <f aca="false">IFERROR(IF(AND(D1072="",F1072=""),"",SUM(H1071+D1072-F1072)),"E' necessario compilare le righe consecutivamente")</f>
        <v/>
      </c>
    </row>
    <row r="1073" customFormat="false" ht="30" hidden="false" customHeight="true" outlineLevel="0" collapsed="false">
      <c r="H1073" s="198" t="str">
        <f aca="false">IFERROR(IF(AND(D1073="",F1073=""),"",SUM(H1072+D1073-F1073)),"E' necessario compilare le righe consecutivamente")</f>
        <v/>
      </c>
    </row>
    <row r="1074" customFormat="false" ht="30" hidden="false" customHeight="true" outlineLevel="0" collapsed="false">
      <c r="H1074" s="198" t="str">
        <f aca="false">IFERROR(IF(AND(D1074="",F1074=""),"",SUM(H1073+D1074-F1074)),"E' necessario compilare le righe consecutivamente")</f>
        <v/>
      </c>
    </row>
    <row r="1075" customFormat="false" ht="30" hidden="false" customHeight="true" outlineLevel="0" collapsed="false">
      <c r="H1075" s="198" t="str">
        <f aca="false">IFERROR(IF(AND(D1075="",F1075=""),"",SUM(H1074+D1075-F1075)),"E' necessario compilare le righe consecutivamente")</f>
        <v/>
      </c>
    </row>
    <row r="1076" customFormat="false" ht="30" hidden="false" customHeight="true" outlineLevel="0" collapsed="false">
      <c r="H1076" s="198" t="str">
        <f aca="false">IFERROR(IF(AND(D1076="",F1076=""),"",SUM(H1075+D1076-F1076)),"E' necessario compilare le righe consecutivamente")</f>
        <v/>
      </c>
    </row>
    <row r="1077" customFormat="false" ht="30" hidden="false" customHeight="true" outlineLevel="0" collapsed="false">
      <c r="H1077" s="198" t="str">
        <f aca="false">IFERROR(IF(AND(D1077="",F1077=""),"",SUM(H1076+D1077-F1077)),"E' necessario compilare le righe consecutivamente")</f>
        <v/>
      </c>
    </row>
    <row r="1078" customFormat="false" ht="30" hidden="false" customHeight="true" outlineLevel="0" collapsed="false">
      <c r="H1078" s="198" t="str">
        <f aca="false">IFERROR(IF(AND(D1078="",F1078=""),"",SUM(H1077+D1078-F1078)),"E' necessario compilare le righe consecutivamente")</f>
        <v/>
      </c>
    </row>
    <row r="1079" customFormat="false" ht="30" hidden="false" customHeight="true" outlineLevel="0" collapsed="false">
      <c r="H1079" s="198" t="str">
        <f aca="false">IFERROR(IF(AND(D1079="",F1079=""),"",SUM(H1078+D1079-F1079)),"E' necessario compilare le righe consecutivamente")</f>
        <v/>
      </c>
    </row>
    <row r="1080" customFormat="false" ht="30" hidden="false" customHeight="true" outlineLevel="0" collapsed="false">
      <c r="H1080" s="198" t="str">
        <f aca="false">IFERROR(IF(AND(D1080="",F1080=""),"",SUM(H1079+D1080-F1080)),"E' necessario compilare le righe consecutivamente")</f>
        <v/>
      </c>
    </row>
    <row r="1081" customFormat="false" ht="30" hidden="false" customHeight="true" outlineLevel="0" collapsed="false">
      <c r="H1081" s="198" t="str">
        <f aca="false">IFERROR(IF(AND(D1081="",F1081=""),"",SUM(H1080+D1081-F1081)),"E' necessario compilare le righe consecutivamente")</f>
        <v/>
      </c>
    </row>
    <row r="1082" customFormat="false" ht="30" hidden="false" customHeight="true" outlineLevel="0" collapsed="false">
      <c r="H1082" s="198" t="str">
        <f aca="false">IFERROR(IF(AND(D1082="",F1082=""),"",SUM(H1081+D1082-F1082)),"E' necessario compilare le righe consecutivamente")</f>
        <v/>
      </c>
    </row>
    <row r="1083" customFormat="false" ht="30" hidden="false" customHeight="true" outlineLevel="0" collapsed="false">
      <c r="H1083" s="198" t="str">
        <f aca="false">IFERROR(IF(AND(D1083="",F1083=""),"",SUM(H1082+D1083-F1083)),"E' necessario compilare le righe consecutivamente")</f>
        <v/>
      </c>
    </row>
    <row r="1084" customFormat="false" ht="30" hidden="false" customHeight="true" outlineLevel="0" collapsed="false">
      <c r="H1084" s="198" t="str">
        <f aca="false">IFERROR(IF(AND(D1084="",F1084=""),"",SUM(H1083+D1084-F1084)),"E' necessario compilare le righe consecutivamente")</f>
        <v/>
      </c>
    </row>
    <row r="1085" customFormat="false" ht="30" hidden="false" customHeight="true" outlineLevel="0" collapsed="false">
      <c r="H1085" s="198" t="str">
        <f aca="false">IFERROR(IF(AND(D1085="",F1085=""),"",SUM(H1084+D1085-F1085)),"E' necessario compilare le righe consecutivamente")</f>
        <v/>
      </c>
    </row>
    <row r="1086" customFormat="false" ht="30" hidden="false" customHeight="true" outlineLevel="0" collapsed="false">
      <c r="H1086" s="198" t="str">
        <f aca="false">IFERROR(IF(AND(D1086="",F1086=""),"",SUM(H1085+D1086-F1086)),"E' necessario compilare le righe consecutivamente")</f>
        <v/>
      </c>
    </row>
    <row r="1087" customFormat="false" ht="30" hidden="false" customHeight="true" outlineLevel="0" collapsed="false">
      <c r="H1087" s="198" t="str">
        <f aca="false">IFERROR(IF(AND(D1087="",F1087=""),"",SUM(H1086+D1087-F1087)),"E' necessario compilare le righe consecutivamente")</f>
        <v/>
      </c>
    </row>
    <row r="1088" customFormat="false" ht="30" hidden="false" customHeight="true" outlineLevel="0" collapsed="false">
      <c r="H1088" s="198" t="str">
        <f aca="false">IFERROR(IF(AND(D1088="",F1088=""),"",SUM(H1087+D1088-F1088)),"E' necessario compilare le righe consecutivamente")</f>
        <v/>
      </c>
    </row>
    <row r="1089" customFormat="false" ht="30" hidden="false" customHeight="true" outlineLevel="0" collapsed="false">
      <c r="H1089" s="198" t="str">
        <f aca="false">IFERROR(IF(AND(D1089="",F1089=""),"",SUM(H1088+D1089-F1089)),"E' necessario compilare le righe consecutivamente")</f>
        <v/>
      </c>
    </row>
    <row r="1090" customFormat="false" ht="30" hidden="false" customHeight="true" outlineLevel="0" collapsed="false">
      <c r="H1090" s="198" t="str">
        <f aca="false">IFERROR(IF(AND(D1090="",F1090=""),"",SUM(H1089+D1090-F1090)),"E' necessario compilare le righe consecutivamente")</f>
        <v/>
      </c>
    </row>
    <row r="1091" customFormat="false" ht="30" hidden="false" customHeight="true" outlineLevel="0" collapsed="false">
      <c r="H1091" s="198" t="str">
        <f aca="false">IFERROR(IF(AND(D1091="",F1091=""),"",SUM(H1090+D1091-F1091)),"E' necessario compilare le righe consecutivamente")</f>
        <v/>
      </c>
    </row>
    <row r="1092" customFormat="false" ht="30" hidden="false" customHeight="true" outlineLevel="0" collapsed="false">
      <c r="H1092" s="198" t="str">
        <f aca="false">IFERROR(IF(AND(D1092="",F1092=""),"",SUM(H1091+D1092-F1092)),"E' necessario compilare le righe consecutivamente")</f>
        <v/>
      </c>
    </row>
    <row r="1093" customFormat="false" ht="30" hidden="false" customHeight="true" outlineLevel="0" collapsed="false">
      <c r="H1093" s="198" t="str">
        <f aca="false">IFERROR(IF(AND(D1093="",F1093=""),"",SUM(H1092+D1093-F1093)),"E' necessario compilare le righe consecutivamente")</f>
        <v/>
      </c>
    </row>
    <row r="1094" customFormat="false" ht="30" hidden="false" customHeight="true" outlineLevel="0" collapsed="false">
      <c r="H1094" s="198" t="str">
        <f aca="false">IFERROR(IF(AND(D1094="",F1094=""),"",SUM(H1093+D1094-F1094)),"E' necessario compilare le righe consecutivamente")</f>
        <v/>
      </c>
    </row>
    <row r="1095" customFormat="false" ht="30" hidden="false" customHeight="true" outlineLevel="0" collapsed="false">
      <c r="H1095" s="198" t="str">
        <f aca="false">IFERROR(IF(AND(D1095="",F1095=""),"",SUM(H1094+D1095-F1095)),"E' necessario compilare le righe consecutivamente")</f>
        <v/>
      </c>
    </row>
    <row r="1096" customFormat="false" ht="30" hidden="false" customHeight="true" outlineLevel="0" collapsed="false">
      <c r="H1096" s="198" t="str">
        <f aca="false">IFERROR(IF(AND(D1096="",F1096=""),"",SUM(H1095+D1096-F1096)),"E' necessario compilare le righe consecutivamente")</f>
        <v/>
      </c>
    </row>
    <row r="1097" customFormat="false" ht="30" hidden="false" customHeight="true" outlineLevel="0" collapsed="false">
      <c r="H1097" s="198" t="str">
        <f aca="false">IFERROR(IF(AND(D1097="",F1097=""),"",SUM(H1096+D1097-F1097)),"E' necessario compilare le righe consecutivamente")</f>
        <v/>
      </c>
    </row>
    <row r="1098" customFormat="false" ht="30" hidden="false" customHeight="true" outlineLevel="0" collapsed="false">
      <c r="H1098" s="198" t="str">
        <f aca="false">IFERROR(IF(AND(D1098="",F1098=""),"",SUM(H1097+D1098-F1098)),"E' necessario compilare le righe consecutivamente")</f>
        <v/>
      </c>
    </row>
    <row r="1099" customFormat="false" ht="30" hidden="false" customHeight="true" outlineLevel="0" collapsed="false">
      <c r="H1099" s="198" t="str">
        <f aca="false">IFERROR(IF(AND(D1099="",F1099=""),"",SUM(H1098+D1099-F1099)),"E' necessario compilare le righe consecutivamente")</f>
        <v/>
      </c>
    </row>
    <row r="1100" customFormat="false" ht="30" hidden="false" customHeight="true" outlineLevel="0" collapsed="false">
      <c r="H1100" s="198" t="str">
        <f aca="false">IFERROR(IF(AND(D1100="",F1100=""),"",SUM(H1099+D1100-F1100)),"E' necessario compilare le righe consecutivamente")</f>
        <v/>
      </c>
    </row>
    <row r="1101" customFormat="false" ht="30" hidden="false" customHeight="true" outlineLevel="0" collapsed="false">
      <c r="H1101" s="198" t="str">
        <f aca="false">IFERROR(IF(AND(D1101="",F1101=""),"",SUM(H1100+D1101-F1101)),"E' necessario compilare le righe consecutivamente")</f>
        <v/>
      </c>
    </row>
    <row r="1102" customFormat="false" ht="30" hidden="false" customHeight="true" outlineLevel="0" collapsed="false">
      <c r="H1102" s="198" t="str">
        <f aca="false">IFERROR(IF(AND(D1102="",F1102=""),"",SUM(H1101+D1102-F1102)),"E' necessario compilare le righe consecutivamente")</f>
        <v/>
      </c>
    </row>
    <row r="1103" customFormat="false" ht="30" hidden="false" customHeight="true" outlineLevel="0" collapsed="false">
      <c r="H1103" s="198" t="str">
        <f aca="false">IFERROR(IF(AND(D1103="",F1103=""),"",SUM(H1102+D1103-F1103)),"E' necessario compilare le righe consecutivamente")</f>
        <v/>
      </c>
    </row>
    <row r="1104" customFormat="false" ht="30" hidden="false" customHeight="true" outlineLevel="0" collapsed="false">
      <c r="H1104" s="198" t="str">
        <f aca="false">IFERROR(IF(AND(D1104="",F1104=""),"",SUM(H1103+D1104-F1104)),"E' necessario compilare le righe consecutivamente")</f>
        <v/>
      </c>
    </row>
    <row r="1105" customFormat="false" ht="30" hidden="false" customHeight="true" outlineLevel="0" collapsed="false">
      <c r="H1105" s="198" t="str">
        <f aca="false">IFERROR(IF(AND(D1105="",F1105=""),"",SUM(H1104+D1105-F1105)),"E' necessario compilare le righe consecutivamente")</f>
        <v/>
      </c>
    </row>
    <row r="1106" customFormat="false" ht="30" hidden="false" customHeight="true" outlineLevel="0" collapsed="false">
      <c r="H1106" s="198" t="str">
        <f aca="false">IFERROR(IF(AND(D1106="",F1106=""),"",SUM(H1105+D1106-F1106)),"E' necessario compilare le righe consecutivamente")</f>
        <v/>
      </c>
    </row>
    <row r="1107" customFormat="false" ht="30" hidden="false" customHeight="true" outlineLevel="0" collapsed="false">
      <c r="H1107" s="198" t="str">
        <f aca="false">IFERROR(IF(AND(D1107="",F1107=""),"",SUM(H1106+D1107-F1107)),"E' necessario compilare le righe consecutivamente")</f>
        <v/>
      </c>
    </row>
    <row r="1108" customFormat="false" ht="30" hidden="false" customHeight="true" outlineLevel="0" collapsed="false">
      <c r="H1108" s="198" t="str">
        <f aca="false">IFERROR(IF(AND(D1108="",F1108=""),"",SUM(H1107+D1108-F1108)),"E' necessario compilare le righe consecutivamente")</f>
        <v/>
      </c>
    </row>
    <row r="1109" customFormat="false" ht="30" hidden="false" customHeight="true" outlineLevel="0" collapsed="false">
      <c r="H1109" s="198" t="str">
        <f aca="false">IFERROR(IF(AND(D1109="",F1109=""),"",SUM(H1108+D1109-F1109)),"E' necessario compilare le righe consecutivamente")</f>
        <v/>
      </c>
    </row>
    <row r="1110" customFormat="false" ht="30" hidden="false" customHeight="true" outlineLevel="0" collapsed="false">
      <c r="H1110" s="198" t="str">
        <f aca="false">IFERROR(IF(AND(D1110="",F1110=""),"",SUM(H1109+D1110-F1110)),"E' necessario compilare le righe consecutivamente")</f>
        <v/>
      </c>
    </row>
    <row r="1111" customFormat="false" ht="30" hidden="false" customHeight="true" outlineLevel="0" collapsed="false">
      <c r="H1111" s="198" t="str">
        <f aca="false">IFERROR(IF(AND(D1111="",F1111=""),"",SUM(H1110+D1111-F1111)),"E' necessario compilare le righe consecutivamente")</f>
        <v/>
      </c>
    </row>
    <row r="1112" customFormat="false" ht="30" hidden="false" customHeight="true" outlineLevel="0" collapsed="false">
      <c r="H1112" s="198" t="str">
        <f aca="false">IFERROR(IF(AND(D1112="",F1112=""),"",SUM(H1111+D1112-F1112)),"E' necessario compilare le righe consecutivamente")</f>
        <v/>
      </c>
    </row>
    <row r="1113" customFormat="false" ht="30" hidden="false" customHeight="true" outlineLevel="0" collapsed="false">
      <c r="H1113" s="198" t="str">
        <f aca="false">IFERROR(IF(AND(D1113="",F1113=""),"",SUM(H1112+D1113-F1113)),"E' necessario compilare le righe consecutivamente")</f>
        <v/>
      </c>
    </row>
    <row r="1114" customFormat="false" ht="30" hidden="false" customHeight="true" outlineLevel="0" collapsed="false">
      <c r="H1114" s="198" t="str">
        <f aca="false">IFERROR(IF(AND(D1114="",F1114=""),"",SUM(H1113+D1114-F1114)),"E' necessario compilare le righe consecutivamente")</f>
        <v/>
      </c>
    </row>
    <row r="1115" customFormat="false" ht="30" hidden="false" customHeight="true" outlineLevel="0" collapsed="false">
      <c r="H1115" s="198" t="str">
        <f aca="false">IFERROR(IF(AND(D1115="",F1115=""),"",SUM(H1114+D1115-F1115)),"E' necessario compilare le righe consecutivamente")</f>
        <v/>
      </c>
    </row>
    <row r="1116" customFormat="false" ht="30" hidden="false" customHeight="true" outlineLevel="0" collapsed="false">
      <c r="H1116" s="198" t="str">
        <f aca="false">IFERROR(IF(AND(D1116="",F1116=""),"",SUM(H1115+D1116-F1116)),"E' necessario compilare le righe consecutivamente")</f>
        <v/>
      </c>
    </row>
    <row r="1117" customFormat="false" ht="30" hidden="false" customHeight="true" outlineLevel="0" collapsed="false">
      <c r="H1117" s="198" t="str">
        <f aca="false">IFERROR(IF(AND(D1117="",F1117=""),"",SUM(H1116+D1117-F1117)),"E' necessario compilare le righe consecutivamente")</f>
        <v/>
      </c>
    </row>
    <row r="1118" customFormat="false" ht="30" hidden="false" customHeight="true" outlineLevel="0" collapsed="false">
      <c r="H1118" s="198" t="str">
        <f aca="false">IFERROR(IF(AND(D1118="",F1118=""),"",SUM(H1117+D1118-F1118)),"E' necessario compilare le righe consecutivamente")</f>
        <v/>
      </c>
    </row>
    <row r="1119" customFormat="false" ht="30" hidden="false" customHeight="true" outlineLevel="0" collapsed="false">
      <c r="H1119" s="198" t="str">
        <f aca="false">IFERROR(IF(AND(D1119="",F1119=""),"",SUM(H1118+D1119-F1119)),"E' necessario compilare le righe consecutivamente")</f>
        <v/>
      </c>
    </row>
    <row r="1120" customFormat="false" ht="30" hidden="false" customHeight="true" outlineLevel="0" collapsed="false">
      <c r="H1120" s="198" t="str">
        <f aca="false">IFERROR(IF(AND(D1120="",F1120=""),"",SUM(H1119+D1120-F1120)),"E' necessario compilare le righe consecutivamente")</f>
        <v/>
      </c>
    </row>
    <row r="1121" customFormat="false" ht="30" hidden="false" customHeight="true" outlineLevel="0" collapsed="false">
      <c r="H1121" s="198" t="str">
        <f aca="false">IFERROR(IF(AND(D1121="",F1121=""),"",SUM(H1120+D1121-F1121)),"E' necessario compilare le righe consecutivamente")</f>
        <v/>
      </c>
    </row>
    <row r="1122" customFormat="false" ht="30" hidden="false" customHeight="true" outlineLevel="0" collapsed="false">
      <c r="H1122" s="198" t="str">
        <f aca="false">IFERROR(IF(AND(D1122="",F1122=""),"",SUM(H1121+D1122-F1122)),"E' necessario compilare le righe consecutivamente")</f>
        <v/>
      </c>
    </row>
    <row r="1123" customFormat="false" ht="30" hidden="false" customHeight="true" outlineLevel="0" collapsed="false">
      <c r="H1123" s="198" t="str">
        <f aca="false">IFERROR(IF(AND(D1123="",F1123=""),"",SUM(H1122+D1123-F1123)),"E' necessario compilare le righe consecutivamente")</f>
        <v/>
      </c>
    </row>
    <row r="1124" customFormat="false" ht="30" hidden="false" customHeight="true" outlineLevel="0" collapsed="false">
      <c r="H1124" s="198" t="str">
        <f aca="false">IFERROR(IF(AND(D1124="",F1124=""),"",SUM(H1123+D1124-F1124)),"E' necessario compilare le righe consecutivamente")</f>
        <v/>
      </c>
    </row>
    <row r="1125" customFormat="false" ht="30" hidden="false" customHeight="true" outlineLevel="0" collapsed="false">
      <c r="H1125" s="198" t="str">
        <f aca="false">IFERROR(IF(AND(D1125="",F1125=""),"",SUM(H1124+D1125-F1125)),"E' necessario compilare le righe consecutivamente")</f>
        <v/>
      </c>
    </row>
    <row r="1126" customFormat="false" ht="30" hidden="false" customHeight="true" outlineLevel="0" collapsed="false">
      <c r="H1126" s="198" t="str">
        <f aca="false">IFERROR(IF(AND(D1126="",F1126=""),"",SUM(H1125+D1126-F1126)),"E' necessario compilare le righe consecutivamente")</f>
        <v/>
      </c>
    </row>
    <row r="1127" customFormat="false" ht="30" hidden="false" customHeight="true" outlineLevel="0" collapsed="false">
      <c r="H1127" s="198" t="str">
        <f aca="false">IFERROR(IF(AND(D1127="",F1127=""),"",SUM(H1126+D1127-F1127)),"E' necessario compilare le righe consecutivamente")</f>
        <v/>
      </c>
    </row>
    <row r="1128" customFormat="false" ht="30" hidden="false" customHeight="true" outlineLevel="0" collapsed="false">
      <c r="H1128" s="198" t="str">
        <f aca="false">IFERROR(IF(AND(D1128="",F1128=""),"",SUM(H1127+D1128-F1128)),"E' necessario compilare le righe consecutivamente")</f>
        <v/>
      </c>
    </row>
    <row r="1129" customFormat="false" ht="30" hidden="false" customHeight="true" outlineLevel="0" collapsed="false">
      <c r="H1129" s="198" t="str">
        <f aca="false">IFERROR(IF(AND(D1129="",F1129=""),"",SUM(H1128+D1129-F1129)),"E' necessario compilare le righe consecutivamente")</f>
        <v/>
      </c>
    </row>
    <row r="1130" customFormat="false" ht="30" hidden="false" customHeight="true" outlineLevel="0" collapsed="false">
      <c r="H1130" s="198" t="str">
        <f aca="false">IFERROR(IF(AND(D1130="",F1130=""),"",SUM(H1129+D1130-F1130)),"E' necessario compilare le righe consecutivamente")</f>
        <v/>
      </c>
    </row>
    <row r="1131" customFormat="false" ht="30" hidden="false" customHeight="true" outlineLevel="0" collapsed="false">
      <c r="H1131" s="198" t="str">
        <f aca="false">IFERROR(IF(AND(D1131="",F1131=""),"",SUM(H1130+D1131-F1131)),"E' necessario compilare le righe consecutivamente")</f>
        <v/>
      </c>
    </row>
    <row r="1132" customFormat="false" ht="30" hidden="false" customHeight="true" outlineLevel="0" collapsed="false">
      <c r="H1132" s="198" t="str">
        <f aca="false">IFERROR(IF(AND(D1132="",F1132=""),"",SUM(H1131+D1132-F1132)),"E' necessario compilare le righe consecutivamente")</f>
        <v/>
      </c>
    </row>
    <row r="1133" customFormat="false" ht="30" hidden="false" customHeight="true" outlineLevel="0" collapsed="false">
      <c r="H1133" s="198" t="str">
        <f aca="false">IFERROR(IF(AND(D1133="",F1133=""),"",SUM(H1132+D1133-F1133)),"E' necessario compilare le righe consecutivamente")</f>
        <v/>
      </c>
    </row>
    <row r="1134" customFormat="false" ht="30" hidden="false" customHeight="true" outlineLevel="0" collapsed="false">
      <c r="H1134" s="198" t="str">
        <f aca="false">IFERROR(IF(AND(D1134="",F1134=""),"",SUM(H1133+D1134-F1134)),"E' necessario compilare le righe consecutivamente")</f>
        <v/>
      </c>
    </row>
    <row r="1135" customFormat="false" ht="30" hidden="false" customHeight="true" outlineLevel="0" collapsed="false">
      <c r="H1135" s="198" t="str">
        <f aca="false">IFERROR(IF(AND(D1135="",F1135=""),"",SUM(H1134+D1135-F1135)),"E' necessario compilare le righe consecutivamente")</f>
        <v/>
      </c>
    </row>
    <row r="1136" customFormat="false" ht="30" hidden="false" customHeight="true" outlineLevel="0" collapsed="false">
      <c r="H1136" s="198" t="str">
        <f aca="false">IFERROR(IF(AND(D1136="",F1136=""),"",SUM(H1135+D1136-F1136)),"E' necessario compilare le righe consecutivamente")</f>
        <v/>
      </c>
    </row>
    <row r="1137" customFormat="false" ht="30" hidden="false" customHeight="true" outlineLevel="0" collapsed="false">
      <c r="H1137" s="198" t="str">
        <f aca="false">IFERROR(IF(AND(D1137="",F1137=""),"",SUM(H1136+D1137-F1137)),"E' necessario compilare le righe consecutivamente")</f>
        <v/>
      </c>
    </row>
    <row r="1138" customFormat="false" ht="30" hidden="false" customHeight="true" outlineLevel="0" collapsed="false">
      <c r="H1138" s="198" t="str">
        <f aca="false">IFERROR(IF(AND(D1138="",F1138=""),"",SUM(H1137+D1138-F1138)),"E' necessario compilare le righe consecutivamente")</f>
        <v/>
      </c>
    </row>
    <row r="1139" customFormat="false" ht="30" hidden="false" customHeight="true" outlineLevel="0" collapsed="false">
      <c r="H1139" s="198" t="str">
        <f aca="false">IFERROR(IF(AND(D1139="",F1139=""),"",SUM(H1138+D1139-F1139)),"E' necessario compilare le righe consecutivamente")</f>
        <v/>
      </c>
    </row>
    <row r="1140" customFormat="false" ht="30" hidden="false" customHeight="true" outlineLevel="0" collapsed="false">
      <c r="H1140" s="198" t="str">
        <f aca="false">IFERROR(IF(AND(D1140="",F1140=""),"",SUM(H1139+D1140-F1140)),"E' necessario compilare le righe consecutivamente")</f>
        <v/>
      </c>
    </row>
    <row r="1141" customFormat="false" ht="30" hidden="false" customHeight="true" outlineLevel="0" collapsed="false">
      <c r="H1141" s="198" t="str">
        <f aca="false">IFERROR(IF(AND(D1141="",F1141=""),"",SUM(H1140+D1141-F1141)),"E' necessario compilare le righe consecutivamente")</f>
        <v/>
      </c>
    </row>
    <row r="1142" customFormat="false" ht="30" hidden="false" customHeight="true" outlineLevel="0" collapsed="false">
      <c r="H1142" s="198" t="str">
        <f aca="false">IFERROR(IF(AND(D1142="",F1142=""),"",SUM(H1141+D1142-F1142)),"E' necessario compilare le righe consecutivamente")</f>
        <v/>
      </c>
    </row>
    <row r="1143" customFormat="false" ht="30" hidden="false" customHeight="true" outlineLevel="0" collapsed="false">
      <c r="H1143" s="198" t="str">
        <f aca="false">IFERROR(IF(AND(D1143="",F1143=""),"",SUM(H1142+D1143-F1143)),"E' necessario compilare le righe consecutivamente")</f>
        <v/>
      </c>
    </row>
    <row r="1144" customFormat="false" ht="30" hidden="false" customHeight="true" outlineLevel="0" collapsed="false">
      <c r="H1144" s="198" t="str">
        <f aca="false">IFERROR(IF(AND(D1144="",F1144=""),"",SUM(H1143+D1144-F1144)),"E' necessario compilare le righe consecutivamente")</f>
        <v/>
      </c>
    </row>
    <row r="1145" customFormat="false" ht="30" hidden="false" customHeight="true" outlineLevel="0" collapsed="false">
      <c r="H1145" s="198" t="str">
        <f aca="false">IFERROR(IF(AND(D1145="",F1145=""),"",SUM(H1144+D1145-F1145)),"E' necessario compilare le righe consecutivamente")</f>
        <v/>
      </c>
    </row>
    <row r="1146" customFormat="false" ht="30" hidden="false" customHeight="true" outlineLevel="0" collapsed="false">
      <c r="H1146" s="198" t="str">
        <f aca="false">IFERROR(IF(AND(D1146="",F1146=""),"",SUM(H1145+D1146-F1146)),"E' necessario compilare le righe consecutivamente")</f>
        <v/>
      </c>
    </row>
    <row r="1147" customFormat="false" ht="30" hidden="false" customHeight="true" outlineLevel="0" collapsed="false">
      <c r="H1147" s="198" t="str">
        <f aca="false">IFERROR(IF(AND(D1147="",F1147=""),"",SUM(H1146+D1147-F1147)),"E' necessario compilare le righe consecutivamente")</f>
        <v/>
      </c>
    </row>
    <row r="1148" customFormat="false" ht="30" hidden="false" customHeight="true" outlineLevel="0" collapsed="false">
      <c r="H1148" s="198" t="str">
        <f aca="false">IFERROR(IF(AND(D1148="",F1148=""),"",SUM(H1147+D1148-F1148)),"E' necessario compilare le righe consecutivamente")</f>
        <v/>
      </c>
    </row>
    <row r="1149" customFormat="false" ht="30" hidden="false" customHeight="true" outlineLevel="0" collapsed="false">
      <c r="H1149" s="198" t="str">
        <f aca="false">IFERROR(IF(AND(D1149="",F1149=""),"",SUM(H1148+D1149-F1149)),"E' necessario compilare le righe consecutivamente")</f>
        <v/>
      </c>
    </row>
    <row r="1150" customFormat="false" ht="30" hidden="false" customHeight="true" outlineLevel="0" collapsed="false">
      <c r="H1150" s="198" t="str">
        <f aca="false">IFERROR(IF(AND(D1150="",F1150=""),"",SUM(H1149+D1150-F1150)),"E' necessario compilare le righe consecutivamente")</f>
        <v/>
      </c>
    </row>
    <row r="1151" customFormat="false" ht="30" hidden="false" customHeight="true" outlineLevel="0" collapsed="false">
      <c r="H1151" s="198" t="str">
        <f aca="false">IFERROR(IF(AND(D1151="",F1151=""),"",SUM(H1150+D1151-F1151)),"E' necessario compilare le righe consecutivamente")</f>
        <v/>
      </c>
    </row>
    <row r="1152" customFormat="false" ht="30" hidden="false" customHeight="true" outlineLevel="0" collapsed="false">
      <c r="H1152" s="198" t="str">
        <f aca="false">IFERROR(IF(AND(D1152="",F1152=""),"",SUM(H1151+D1152-F1152)),"E' necessario compilare le righe consecutivamente")</f>
        <v/>
      </c>
    </row>
    <row r="1153" customFormat="false" ht="30" hidden="false" customHeight="true" outlineLevel="0" collapsed="false">
      <c r="H1153" s="198" t="str">
        <f aca="false">IFERROR(IF(AND(D1153="",F1153=""),"",SUM(H1152+D1153-F1153)),"E' necessario compilare le righe consecutivamente")</f>
        <v/>
      </c>
    </row>
    <row r="1154" customFormat="false" ht="30" hidden="false" customHeight="true" outlineLevel="0" collapsed="false">
      <c r="H1154" s="198" t="str">
        <f aca="false">IFERROR(IF(AND(D1154="",F1154=""),"",SUM(H1153+D1154-F1154)),"E' necessario compilare le righe consecutivamente")</f>
        <v/>
      </c>
    </row>
    <row r="1155" customFormat="false" ht="30" hidden="false" customHeight="true" outlineLevel="0" collapsed="false">
      <c r="H1155" s="198" t="str">
        <f aca="false">IFERROR(IF(AND(D1155="",F1155=""),"",SUM(H1154+D1155-F1155)),"E' necessario compilare le righe consecutivamente")</f>
        <v/>
      </c>
    </row>
    <row r="1156" customFormat="false" ht="30" hidden="false" customHeight="true" outlineLevel="0" collapsed="false">
      <c r="H1156" s="198" t="str">
        <f aca="false">IFERROR(IF(AND(D1156="",F1156=""),"",SUM(H1155+D1156-F1156)),"E' necessario compilare le righe consecutivamente")</f>
        <v/>
      </c>
    </row>
    <row r="1157" customFormat="false" ht="30" hidden="false" customHeight="true" outlineLevel="0" collapsed="false">
      <c r="H1157" s="198" t="str">
        <f aca="false">IFERROR(IF(AND(D1157="",F1157=""),"",SUM(H1156+D1157-F1157)),"E' necessario compilare le righe consecutivamente")</f>
        <v/>
      </c>
    </row>
    <row r="1158" customFormat="false" ht="30" hidden="false" customHeight="true" outlineLevel="0" collapsed="false">
      <c r="H1158" s="198" t="str">
        <f aca="false">IFERROR(IF(AND(D1158="",F1158=""),"",SUM(H1157+D1158-F1158)),"E' necessario compilare le righe consecutivamente")</f>
        <v/>
      </c>
    </row>
    <row r="1159" customFormat="false" ht="30" hidden="false" customHeight="true" outlineLevel="0" collapsed="false">
      <c r="H1159" s="198" t="str">
        <f aca="false">IFERROR(IF(AND(D1159="",F1159=""),"",SUM(H1158+D1159-F1159)),"E' necessario compilare le righe consecutivamente")</f>
        <v/>
      </c>
    </row>
    <row r="1160" customFormat="false" ht="30" hidden="false" customHeight="true" outlineLevel="0" collapsed="false">
      <c r="H1160" s="198" t="str">
        <f aca="false">IFERROR(IF(AND(D1160="",F1160=""),"",SUM(H1159+D1160-F1160)),"E' necessario compilare le righe consecutivamente")</f>
        <v/>
      </c>
    </row>
    <row r="1161" customFormat="false" ht="30" hidden="false" customHeight="true" outlineLevel="0" collapsed="false">
      <c r="H1161" s="198" t="str">
        <f aca="false">IFERROR(IF(AND(D1161="",F1161=""),"",SUM(H1160+D1161-F1161)),"E' necessario compilare le righe consecutivamente")</f>
        <v/>
      </c>
    </row>
    <row r="1162" customFormat="false" ht="30" hidden="false" customHeight="true" outlineLevel="0" collapsed="false">
      <c r="H1162" s="198" t="str">
        <f aca="false">IFERROR(IF(AND(D1162="",F1162=""),"",SUM(H1161+D1162-F1162)),"E' necessario compilare le righe consecutivamente")</f>
        <v/>
      </c>
    </row>
    <row r="1163" customFormat="false" ht="30" hidden="false" customHeight="true" outlineLevel="0" collapsed="false">
      <c r="H1163" s="198" t="str">
        <f aca="false">IFERROR(IF(AND(D1163="",F1163=""),"",SUM(H1162+D1163-F1163)),"E' necessario compilare le righe consecutivamente")</f>
        <v/>
      </c>
    </row>
    <row r="1164" customFormat="false" ht="30" hidden="false" customHeight="true" outlineLevel="0" collapsed="false">
      <c r="H1164" s="198" t="str">
        <f aca="false">IFERROR(IF(AND(D1164="",F1164=""),"",SUM(H1163+D1164-F1164)),"E' necessario compilare le righe consecutivamente")</f>
        <v/>
      </c>
    </row>
    <row r="1165" customFormat="false" ht="30" hidden="false" customHeight="true" outlineLevel="0" collapsed="false">
      <c r="H1165" s="198" t="str">
        <f aca="false">IFERROR(IF(AND(D1165="",F1165=""),"",SUM(H1164+D1165-F1165)),"E' necessario compilare le righe consecutivamente")</f>
        <v/>
      </c>
    </row>
    <row r="1166" customFormat="false" ht="30" hidden="false" customHeight="true" outlineLevel="0" collapsed="false">
      <c r="H1166" s="198" t="str">
        <f aca="false">IFERROR(IF(AND(D1166="",F1166=""),"",SUM(H1165+D1166-F1166)),"E' necessario compilare le righe consecutivamente")</f>
        <v/>
      </c>
    </row>
    <row r="1167" customFormat="false" ht="30" hidden="false" customHeight="true" outlineLevel="0" collapsed="false">
      <c r="H1167" s="198" t="str">
        <f aca="false">IFERROR(IF(AND(D1167="",F1167=""),"",SUM(H1166+D1167-F1167)),"E' necessario compilare le righe consecutivamente")</f>
        <v/>
      </c>
    </row>
    <row r="1168" customFormat="false" ht="30" hidden="false" customHeight="true" outlineLevel="0" collapsed="false">
      <c r="H1168" s="198" t="str">
        <f aca="false">IFERROR(IF(AND(D1168="",F1168=""),"",SUM(H1167+D1168-F1168)),"E' necessario compilare le righe consecutivamente")</f>
        <v/>
      </c>
    </row>
    <row r="1169" customFormat="false" ht="30" hidden="false" customHeight="true" outlineLevel="0" collapsed="false">
      <c r="H1169" s="198" t="str">
        <f aca="false">IFERROR(IF(AND(D1169="",F1169=""),"",SUM(H1168+D1169-F1169)),"E' necessario compilare le righe consecutivamente")</f>
        <v/>
      </c>
    </row>
    <row r="1170" customFormat="false" ht="30" hidden="false" customHeight="true" outlineLevel="0" collapsed="false">
      <c r="H1170" s="198" t="str">
        <f aca="false">IFERROR(IF(AND(D1170="",F1170=""),"",SUM(H1169+D1170-F1170)),"E' necessario compilare le righe consecutivamente")</f>
        <v/>
      </c>
    </row>
    <row r="1171" customFormat="false" ht="30" hidden="false" customHeight="true" outlineLevel="0" collapsed="false">
      <c r="H1171" s="198" t="str">
        <f aca="false">IFERROR(IF(AND(D1171="",F1171=""),"",SUM(H1170+D1171-F1171)),"E' necessario compilare le righe consecutivamente")</f>
        <v/>
      </c>
    </row>
    <row r="1172" customFormat="false" ht="30" hidden="false" customHeight="true" outlineLevel="0" collapsed="false">
      <c r="H1172" s="198" t="str">
        <f aca="false">IFERROR(IF(AND(D1172="",F1172=""),"",SUM(H1171+D1172-F1172)),"E' necessario compilare le righe consecutivamente")</f>
        <v/>
      </c>
    </row>
    <row r="1173" customFormat="false" ht="30" hidden="false" customHeight="true" outlineLevel="0" collapsed="false">
      <c r="H1173" s="198" t="str">
        <f aca="false">IFERROR(IF(AND(D1173="",F1173=""),"",SUM(H1172+D1173-F1173)),"E' necessario compilare le righe consecutivamente")</f>
        <v/>
      </c>
    </row>
    <row r="1174" customFormat="false" ht="30" hidden="false" customHeight="true" outlineLevel="0" collapsed="false">
      <c r="H1174" s="198" t="str">
        <f aca="false">IFERROR(IF(AND(D1174="",F1174=""),"",SUM(H1173+D1174-F1174)),"E' necessario compilare le righe consecutivamente")</f>
        <v/>
      </c>
    </row>
    <row r="1175" customFormat="false" ht="30" hidden="false" customHeight="true" outlineLevel="0" collapsed="false">
      <c r="H1175" s="198" t="str">
        <f aca="false">IFERROR(IF(AND(D1175="",F1175=""),"",SUM(H1174+D1175-F1175)),"E' necessario compilare le righe consecutivamente")</f>
        <v/>
      </c>
    </row>
    <row r="1176" customFormat="false" ht="30" hidden="false" customHeight="true" outlineLevel="0" collapsed="false">
      <c r="H1176" s="198" t="str">
        <f aca="false">IFERROR(IF(AND(D1176="",F1176=""),"",SUM(H1175+D1176-F1176)),"E' necessario compilare le righe consecutivamente")</f>
        <v/>
      </c>
    </row>
    <row r="1177" customFormat="false" ht="30" hidden="false" customHeight="true" outlineLevel="0" collapsed="false">
      <c r="H1177" s="198" t="str">
        <f aca="false">IFERROR(IF(AND(D1177="",F1177=""),"",SUM(H1176+D1177-F1177)),"E' necessario compilare le righe consecutivamente")</f>
        <v/>
      </c>
    </row>
    <row r="1178" customFormat="false" ht="30" hidden="false" customHeight="true" outlineLevel="0" collapsed="false">
      <c r="H1178" s="198" t="str">
        <f aca="false">IFERROR(IF(AND(D1178="",F1178=""),"",SUM(H1177+D1178-F1178)),"E' necessario compilare le righe consecutivamente")</f>
        <v/>
      </c>
    </row>
    <row r="1179" customFormat="false" ht="30" hidden="false" customHeight="true" outlineLevel="0" collapsed="false">
      <c r="H1179" s="198" t="str">
        <f aca="false">IFERROR(IF(AND(D1179="",F1179=""),"",SUM(H1178+D1179-F1179)),"E' necessario compilare le righe consecutivamente")</f>
        <v/>
      </c>
    </row>
    <row r="1180" customFormat="false" ht="30" hidden="false" customHeight="true" outlineLevel="0" collapsed="false">
      <c r="H1180" s="198" t="str">
        <f aca="false">IFERROR(IF(AND(D1180="",F1180=""),"",SUM(H1179+D1180-F1180)),"E' necessario compilare le righe consecutivamente")</f>
        <v/>
      </c>
    </row>
    <row r="1181" customFormat="false" ht="30" hidden="false" customHeight="true" outlineLevel="0" collapsed="false">
      <c r="H1181" s="198" t="str">
        <f aca="false">IFERROR(IF(AND(D1181="",F1181=""),"",SUM(H1180+D1181-F1181)),"E' necessario compilare le righe consecutivamente")</f>
        <v/>
      </c>
    </row>
    <row r="1182" customFormat="false" ht="30" hidden="false" customHeight="true" outlineLevel="0" collapsed="false">
      <c r="H1182" s="198" t="str">
        <f aca="false">IFERROR(IF(AND(D1182="",F1182=""),"",SUM(H1181+D1182-F1182)),"E' necessario compilare le righe consecutivamente")</f>
        <v/>
      </c>
    </row>
    <row r="1183" customFormat="false" ht="30" hidden="false" customHeight="true" outlineLevel="0" collapsed="false">
      <c r="H1183" s="198" t="str">
        <f aca="false">IFERROR(IF(AND(D1183="",F1183=""),"",SUM(H1182+D1183-F1183)),"E' necessario compilare le righe consecutivamente")</f>
        <v/>
      </c>
    </row>
    <row r="1184" customFormat="false" ht="30" hidden="false" customHeight="true" outlineLevel="0" collapsed="false">
      <c r="H1184" s="198" t="str">
        <f aca="false">IFERROR(IF(AND(D1184="",F1184=""),"",SUM(H1183+D1184-F1184)),"E' necessario compilare le righe consecutivamente")</f>
        <v/>
      </c>
    </row>
    <row r="1185" customFormat="false" ht="30" hidden="false" customHeight="true" outlineLevel="0" collapsed="false">
      <c r="H1185" s="198" t="str">
        <f aca="false">IFERROR(IF(AND(D1185="",F1185=""),"",SUM(H1184+D1185-F1185)),"E' necessario compilare le righe consecutivamente")</f>
        <v/>
      </c>
    </row>
    <row r="1186" customFormat="false" ht="30" hidden="false" customHeight="true" outlineLevel="0" collapsed="false">
      <c r="H1186" s="198" t="str">
        <f aca="false">IFERROR(IF(AND(D1186="",F1186=""),"",SUM(H1185+D1186-F1186)),"E' necessario compilare le righe consecutivamente")</f>
        <v/>
      </c>
    </row>
    <row r="1187" customFormat="false" ht="30" hidden="false" customHeight="true" outlineLevel="0" collapsed="false">
      <c r="H1187" s="198" t="str">
        <f aca="false">IFERROR(IF(AND(D1187="",F1187=""),"",SUM(H1186+D1187-F1187)),"E' necessario compilare le righe consecutivamente")</f>
        <v/>
      </c>
    </row>
    <row r="1188" customFormat="false" ht="30" hidden="false" customHeight="true" outlineLevel="0" collapsed="false">
      <c r="H1188" s="198" t="str">
        <f aca="false">IFERROR(IF(AND(D1188="",F1188=""),"",SUM(H1187+D1188-F1188)),"E' necessario compilare le righe consecutivamente")</f>
        <v/>
      </c>
    </row>
    <row r="1189" customFormat="false" ht="30" hidden="false" customHeight="true" outlineLevel="0" collapsed="false">
      <c r="H1189" s="198" t="str">
        <f aca="false">IFERROR(IF(AND(D1189="",F1189=""),"",SUM(H1188+D1189-F1189)),"E' necessario compilare le righe consecutivamente")</f>
        <v/>
      </c>
    </row>
    <row r="1190" customFormat="false" ht="30" hidden="false" customHeight="true" outlineLevel="0" collapsed="false">
      <c r="H1190" s="198" t="str">
        <f aca="false">IFERROR(IF(AND(D1190="",F1190=""),"",SUM(H1189+D1190-F1190)),"E' necessario compilare le righe consecutivamente")</f>
        <v/>
      </c>
    </row>
    <row r="1191" customFormat="false" ht="30" hidden="false" customHeight="true" outlineLevel="0" collapsed="false">
      <c r="H1191" s="198" t="str">
        <f aca="false">IFERROR(IF(AND(D1191="",F1191=""),"",SUM(H1190+D1191-F1191)),"E' necessario compilare le righe consecutivamente")</f>
        <v/>
      </c>
    </row>
    <row r="1192" customFormat="false" ht="30" hidden="false" customHeight="true" outlineLevel="0" collapsed="false">
      <c r="H1192" s="198" t="str">
        <f aca="false">IFERROR(IF(AND(D1192="",F1192=""),"",SUM(H1191+D1192-F1192)),"E' necessario compilare le righe consecutivamente")</f>
        <v/>
      </c>
    </row>
    <row r="1193" customFormat="false" ht="30" hidden="false" customHeight="true" outlineLevel="0" collapsed="false">
      <c r="H1193" s="198" t="str">
        <f aca="false">IFERROR(IF(AND(D1193="",F1193=""),"",SUM(H1192+D1193-F1193)),"E' necessario compilare le righe consecutivamente")</f>
        <v/>
      </c>
    </row>
    <row r="1194" customFormat="false" ht="30" hidden="false" customHeight="true" outlineLevel="0" collapsed="false">
      <c r="H1194" s="198" t="str">
        <f aca="false">IFERROR(IF(AND(D1194="",F1194=""),"",SUM(H1193+D1194-F1194)),"E' necessario compilare le righe consecutivamente")</f>
        <v/>
      </c>
    </row>
    <row r="1195" customFormat="false" ht="30" hidden="false" customHeight="true" outlineLevel="0" collapsed="false">
      <c r="H1195" s="198" t="str">
        <f aca="false">IFERROR(IF(AND(D1195="",F1195=""),"",SUM(H1194+D1195-F1195)),"E' necessario compilare le righe consecutivamente")</f>
        <v/>
      </c>
    </row>
    <row r="1196" customFormat="false" ht="30" hidden="false" customHeight="true" outlineLevel="0" collapsed="false">
      <c r="H1196" s="198" t="str">
        <f aca="false">IFERROR(IF(AND(D1196="",F1196=""),"",SUM(H1195+D1196-F1196)),"E' necessario compilare le righe consecutivamente")</f>
        <v/>
      </c>
    </row>
    <row r="1197" customFormat="false" ht="30" hidden="false" customHeight="true" outlineLevel="0" collapsed="false">
      <c r="H1197" s="198" t="str">
        <f aca="false">IFERROR(IF(AND(D1197="",F1197=""),"",SUM(H1196+D1197-F1197)),"E' necessario compilare le righe consecutivamente")</f>
        <v/>
      </c>
    </row>
    <row r="1198" customFormat="false" ht="30" hidden="false" customHeight="true" outlineLevel="0" collapsed="false">
      <c r="H1198" s="198" t="str">
        <f aca="false">IFERROR(IF(AND(D1198="",F1198=""),"",SUM(H1197+D1198-F1198)),"E' necessario compilare le righe consecutivamente")</f>
        <v/>
      </c>
    </row>
    <row r="1199" customFormat="false" ht="30" hidden="false" customHeight="true" outlineLevel="0" collapsed="false">
      <c r="H1199" s="198" t="str">
        <f aca="false">IFERROR(IF(AND(D1199="",F1199=""),"",SUM(H1198+D1199-F1199)),"E' necessario compilare le righe consecutivamente")</f>
        <v/>
      </c>
    </row>
    <row r="1200" customFormat="false" ht="30" hidden="false" customHeight="true" outlineLevel="0" collapsed="false">
      <c r="H1200" s="198" t="str">
        <f aca="false">IFERROR(IF(AND(D1200="",F1200=""),"",SUM(H1199+D1200-F1200)),"E' necessario compilare le righe consecutivamente")</f>
        <v/>
      </c>
    </row>
    <row r="1201" customFormat="false" ht="30" hidden="false" customHeight="true" outlineLevel="0" collapsed="false">
      <c r="H1201" s="198" t="str">
        <f aca="false">IFERROR(IF(AND(D1201="",F1201=""),"",SUM(H1200+D1201-F1201)),"E' necessario compilare le righe consecutivamente")</f>
        <v/>
      </c>
    </row>
    <row r="1202" customFormat="false" ht="30" hidden="false" customHeight="true" outlineLevel="0" collapsed="false">
      <c r="H1202" s="198" t="str">
        <f aca="false">IFERROR(IF(AND(D1202="",F1202=""),"",SUM(H1201+D1202-F1202)),"E' necessario compilare le righe consecutivamente")</f>
        <v/>
      </c>
    </row>
    <row r="1203" customFormat="false" ht="30" hidden="false" customHeight="true" outlineLevel="0" collapsed="false">
      <c r="H1203" s="198" t="str">
        <f aca="false">IFERROR(IF(AND(D1203="",F1203=""),"",SUM(H1202+D1203-F1203)),"E' necessario compilare le righe consecutivamente")</f>
        <v/>
      </c>
    </row>
    <row r="1204" customFormat="false" ht="30" hidden="false" customHeight="true" outlineLevel="0" collapsed="false">
      <c r="H1204" s="198" t="str">
        <f aca="false">IFERROR(IF(AND(D1204="",F1204=""),"",SUM(H1203+D1204-F1204)),"E' necessario compilare le righe consecutivamente")</f>
        <v/>
      </c>
    </row>
    <row r="1205" customFormat="false" ht="30" hidden="false" customHeight="true" outlineLevel="0" collapsed="false">
      <c r="H1205" s="198" t="str">
        <f aca="false">IFERROR(IF(AND(D1205="",F1205=""),"",SUM(H1204+D1205-F1205)),"E' necessario compilare le righe consecutivamente")</f>
        <v/>
      </c>
    </row>
    <row r="1206" customFormat="false" ht="30" hidden="false" customHeight="true" outlineLevel="0" collapsed="false">
      <c r="H1206" s="198" t="str">
        <f aca="false">IFERROR(IF(AND(D1206="",F1206=""),"",SUM(H1205+D1206-F1206)),"E' necessario compilare le righe consecutivamente")</f>
        <v/>
      </c>
    </row>
    <row r="1207" customFormat="false" ht="30" hidden="false" customHeight="true" outlineLevel="0" collapsed="false">
      <c r="H1207" s="198" t="str">
        <f aca="false">IFERROR(IF(AND(D1207="",F1207=""),"",SUM(H1206+D1207-F1207)),"E' necessario compilare le righe consecutivamente")</f>
        <v/>
      </c>
    </row>
    <row r="1208" customFormat="false" ht="30" hidden="false" customHeight="true" outlineLevel="0" collapsed="false">
      <c r="H1208" s="198" t="str">
        <f aca="false">IFERROR(IF(AND(D1208="",F1208=""),"",SUM(H1207+D1208-F1208)),"E' necessario compilare le righe consecutivamente")</f>
        <v/>
      </c>
    </row>
    <row r="1209" customFormat="false" ht="30" hidden="false" customHeight="true" outlineLevel="0" collapsed="false">
      <c r="H1209" s="198" t="str">
        <f aca="false">IFERROR(IF(AND(D1209="",F1209=""),"",SUM(H1208+D1209-F1209)),"E' necessario compilare le righe consecutivamente")</f>
        <v/>
      </c>
    </row>
    <row r="1210" customFormat="false" ht="30" hidden="false" customHeight="true" outlineLevel="0" collapsed="false">
      <c r="H1210" s="198" t="str">
        <f aca="false">IFERROR(IF(AND(D1210="",F1210=""),"",SUM(H1209+D1210-F1210)),"E' necessario compilare le righe consecutivamente")</f>
        <v/>
      </c>
    </row>
    <row r="1211" customFormat="false" ht="30" hidden="false" customHeight="true" outlineLevel="0" collapsed="false">
      <c r="H1211" s="198" t="str">
        <f aca="false">IFERROR(IF(AND(D1211="",F1211=""),"",SUM(H1210+D1211-F1211)),"E' necessario compilare le righe consecutivamente")</f>
        <v/>
      </c>
    </row>
    <row r="1212" customFormat="false" ht="30" hidden="false" customHeight="true" outlineLevel="0" collapsed="false">
      <c r="H1212" s="198" t="str">
        <f aca="false">IFERROR(IF(AND(D1212="",F1212=""),"",SUM(H1211+D1212-F1212)),"E' necessario compilare le righe consecutivamente")</f>
        <v/>
      </c>
    </row>
    <row r="1213" customFormat="false" ht="30" hidden="false" customHeight="true" outlineLevel="0" collapsed="false">
      <c r="H1213" s="198" t="str">
        <f aca="false">IFERROR(IF(AND(D1213="",F1213=""),"",SUM(H1212+D1213-F1213)),"E' necessario compilare le righe consecutivamente")</f>
        <v/>
      </c>
    </row>
    <row r="1214" customFormat="false" ht="30" hidden="false" customHeight="true" outlineLevel="0" collapsed="false">
      <c r="H1214" s="198" t="str">
        <f aca="false">IFERROR(IF(AND(D1214="",F1214=""),"",SUM(H1213+D1214-F1214)),"E' necessario compilare le righe consecutivamente")</f>
        <v/>
      </c>
    </row>
    <row r="1215" customFormat="false" ht="30" hidden="false" customHeight="true" outlineLevel="0" collapsed="false">
      <c r="H1215" s="198" t="str">
        <f aca="false">IFERROR(IF(AND(D1215="",F1215=""),"",SUM(H1214+D1215-F1215)),"E' necessario compilare le righe consecutivamente")</f>
        <v/>
      </c>
    </row>
    <row r="1216" customFormat="false" ht="30" hidden="false" customHeight="true" outlineLevel="0" collapsed="false">
      <c r="H1216" s="198" t="str">
        <f aca="false">IFERROR(IF(AND(D1216="",F1216=""),"",SUM(H1215+D1216-F1216)),"E' necessario compilare le righe consecutivamente")</f>
        <v/>
      </c>
    </row>
    <row r="1217" customFormat="false" ht="30" hidden="false" customHeight="true" outlineLevel="0" collapsed="false">
      <c r="H1217" s="198" t="str">
        <f aca="false">IFERROR(IF(AND(D1217="",F1217=""),"",SUM(H1216+D1217-F1217)),"E' necessario compilare le righe consecutivamente")</f>
        <v/>
      </c>
    </row>
    <row r="1218" customFormat="false" ht="30" hidden="false" customHeight="true" outlineLevel="0" collapsed="false">
      <c r="H1218" s="198" t="str">
        <f aca="false">IFERROR(IF(AND(D1218="",F1218=""),"",SUM(H1217+D1218-F1218)),"E' necessario compilare le righe consecutivamente")</f>
        <v/>
      </c>
    </row>
    <row r="1219" customFormat="false" ht="30" hidden="false" customHeight="true" outlineLevel="0" collapsed="false">
      <c r="H1219" s="198" t="str">
        <f aca="false">IFERROR(IF(AND(D1219="",F1219=""),"",SUM(H1218+D1219-F1219)),"E' necessario compilare le righe consecutivamente")</f>
        <v/>
      </c>
    </row>
    <row r="1220" customFormat="false" ht="30" hidden="false" customHeight="true" outlineLevel="0" collapsed="false">
      <c r="H1220" s="198" t="str">
        <f aca="false">IFERROR(IF(AND(D1220="",F1220=""),"",SUM(H1219+D1220-F1220)),"E' necessario compilare le righe consecutivamente")</f>
        <v/>
      </c>
    </row>
    <row r="1221" customFormat="false" ht="30" hidden="false" customHeight="true" outlineLevel="0" collapsed="false">
      <c r="H1221" s="198" t="str">
        <f aca="false">IFERROR(IF(AND(D1221="",F1221=""),"",SUM(H1220+D1221-F1221)),"E' necessario compilare le righe consecutivamente")</f>
        <v/>
      </c>
    </row>
    <row r="1222" customFormat="false" ht="30" hidden="false" customHeight="true" outlineLevel="0" collapsed="false">
      <c r="H1222" s="198" t="str">
        <f aca="false">IFERROR(IF(AND(D1222="",F1222=""),"",SUM(H1221+D1222-F1222)),"E' necessario compilare le righe consecutivamente")</f>
        <v/>
      </c>
    </row>
    <row r="1223" customFormat="false" ht="30" hidden="false" customHeight="true" outlineLevel="0" collapsed="false">
      <c r="H1223" s="198" t="str">
        <f aca="false">IFERROR(IF(AND(D1223="",F1223=""),"",SUM(H1222+D1223-F1223)),"E' necessario compilare le righe consecutivamente")</f>
        <v/>
      </c>
    </row>
    <row r="1224" customFormat="false" ht="30" hidden="false" customHeight="true" outlineLevel="0" collapsed="false">
      <c r="H1224" s="198" t="str">
        <f aca="false">IFERROR(IF(AND(D1224="",F1224=""),"",SUM(H1223+D1224-F1224)),"E' necessario compilare le righe consecutivamente")</f>
        <v/>
      </c>
    </row>
    <row r="1225" customFormat="false" ht="30" hidden="false" customHeight="true" outlineLevel="0" collapsed="false">
      <c r="H1225" s="198" t="str">
        <f aca="false">IFERROR(IF(AND(D1225="",F1225=""),"",SUM(H1224+D1225-F1225)),"E' necessario compilare le righe consecutivamente")</f>
        <v/>
      </c>
    </row>
    <row r="1226" customFormat="false" ht="30" hidden="false" customHeight="true" outlineLevel="0" collapsed="false">
      <c r="H1226" s="198" t="str">
        <f aca="false">IFERROR(IF(AND(D1226="",F1226=""),"",SUM(H1225+D1226-F1226)),"E' necessario compilare le righe consecutivamente")</f>
        <v/>
      </c>
    </row>
    <row r="1227" customFormat="false" ht="30" hidden="false" customHeight="true" outlineLevel="0" collapsed="false">
      <c r="H1227" s="198" t="str">
        <f aca="false">IFERROR(IF(AND(D1227="",F1227=""),"",SUM(H1226+D1227-F1227)),"E' necessario compilare le righe consecutivamente")</f>
        <v/>
      </c>
    </row>
    <row r="1228" customFormat="false" ht="30" hidden="false" customHeight="true" outlineLevel="0" collapsed="false">
      <c r="H1228" s="198" t="str">
        <f aca="false">IFERROR(IF(AND(D1228="",F1228=""),"",SUM(H1227+D1228-F1228)),"E' necessario compilare le righe consecutivamente")</f>
        <v/>
      </c>
    </row>
    <row r="1229" customFormat="false" ht="30" hidden="false" customHeight="true" outlineLevel="0" collapsed="false">
      <c r="H1229" s="198" t="str">
        <f aca="false">IFERROR(IF(AND(D1229="",F1229=""),"",SUM(H1228+D1229-F1229)),"E' necessario compilare le righe consecutivamente")</f>
        <v/>
      </c>
    </row>
    <row r="1230" customFormat="false" ht="30" hidden="false" customHeight="true" outlineLevel="0" collapsed="false">
      <c r="H1230" s="198" t="str">
        <f aca="false">IFERROR(IF(AND(D1230="",F1230=""),"",SUM(H1229+D1230-F1230)),"E' necessario compilare le righe consecutivamente")</f>
        <v/>
      </c>
    </row>
    <row r="1231" customFormat="false" ht="30" hidden="false" customHeight="true" outlineLevel="0" collapsed="false">
      <c r="H1231" s="198" t="str">
        <f aca="false">IFERROR(IF(AND(D1231="",F1231=""),"",SUM(H1230+D1231-F1231)),"E' necessario compilare le righe consecutivamente")</f>
        <v/>
      </c>
    </row>
    <row r="1232" customFormat="false" ht="30" hidden="false" customHeight="true" outlineLevel="0" collapsed="false">
      <c r="H1232" s="198" t="str">
        <f aca="false">IFERROR(IF(AND(D1232="",F1232=""),"",SUM(H1231+D1232-F1232)),"E' necessario compilare le righe consecutivamente")</f>
        <v/>
      </c>
    </row>
    <row r="1233" customFormat="false" ht="30" hidden="false" customHeight="true" outlineLevel="0" collapsed="false">
      <c r="H1233" s="198" t="str">
        <f aca="false">IFERROR(IF(AND(D1233="",F1233=""),"",SUM(H1232+D1233-F1233)),"E' necessario compilare le righe consecutivamente")</f>
        <v/>
      </c>
    </row>
    <row r="1234" customFormat="false" ht="30" hidden="false" customHeight="true" outlineLevel="0" collapsed="false">
      <c r="H1234" s="198" t="str">
        <f aca="false">IFERROR(IF(AND(D1234="",F1234=""),"",SUM(H1233+D1234-F1234)),"E' necessario compilare le righe consecutivamente")</f>
        <v/>
      </c>
    </row>
    <row r="1235" customFormat="false" ht="30" hidden="false" customHeight="true" outlineLevel="0" collapsed="false">
      <c r="H1235" s="198" t="str">
        <f aca="false">IFERROR(IF(AND(D1235="",F1235=""),"",SUM(H1234+D1235-F1235)),"E' necessario compilare le righe consecutivamente")</f>
        <v/>
      </c>
    </row>
    <row r="1236" customFormat="false" ht="30" hidden="false" customHeight="true" outlineLevel="0" collapsed="false">
      <c r="H1236" s="198" t="str">
        <f aca="false">IFERROR(IF(AND(D1236="",F1236=""),"",SUM(H1235+D1236-F1236)),"E' necessario compilare le righe consecutivamente")</f>
        <v/>
      </c>
    </row>
    <row r="1237" customFormat="false" ht="30" hidden="false" customHeight="true" outlineLevel="0" collapsed="false">
      <c r="H1237" s="198" t="str">
        <f aca="false">IFERROR(IF(AND(D1237="",F1237=""),"",SUM(H1236+D1237-F1237)),"E' necessario compilare le righe consecutivamente")</f>
        <v/>
      </c>
    </row>
    <row r="1238" customFormat="false" ht="30" hidden="false" customHeight="true" outlineLevel="0" collapsed="false">
      <c r="H1238" s="198" t="str">
        <f aca="false">IFERROR(IF(AND(D1238="",F1238=""),"",SUM(H1237+D1238-F1238)),"E' necessario compilare le righe consecutivamente")</f>
        <v/>
      </c>
    </row>
    <row r="1239" customFormat="false" ht="30" hidden="false" customHeight="true" outlineLevel="0" collapsed="false">
      <c r="H1239" s="198" t="str">
        <f aca="false">IFERROR(IF(AND(D1239="",F1239=""),"",SUM(H1238+D1239-F1239)),"E' necessario compilare le righe consecutivamente")</f>
        <v/>
      </c>
    </row>
    <row r="1240" customFormat="false" ht="30" hidden="false" customHeight="true" outlineLevel="0" collapsed="false">
      <c r="H1240" s="198" t="str">
        <f aca="false">IFERROR(IF(AND(D1240="",F1240=""),"",SUM(H1239+D1240-F1240)),"E' necessario compilare le righe consecutivamente")</f>
        <v/>
      </c>
    </row>
    <row r="1241" customFormat="false" ht="30" hidden="false" customHeight="true" outlineLevel="0" collapsed="false">
      <c r="H1241" s="198" t="str">
        <f aca="false">IFERROR(IF(AND(D1241="",F1241=""),"",SUM(H1240+D1241-F1241)),"E' necessario compilare le righe consecutivamente")</f>
        <v/>
      </c>
    </row>
    <row r="1242" customFormat="false" ht="30" hidden="false" customHeight="true" outlineLevel="0" collapsed="false">
      <c r="H1242" s="198" t="str">
        <f aca="false">IFERROR(IF(AND(D1242="",F1242=""),"",SUM(H1241+D1242-F1242)),"E' necessario compilare le righe consecutivamente")</f>
        <v/>
      </c>
    </row>
    <row r="1243" customFormat="false" ht="30" hidden="false" customHeight="true" outlineLevel="0" collapsed="false">
      <c r="H1243" s="198" t="str">
        <f aca="false">IFERROR(IF(AND(D1243="",F1243=""),"",SUM(H1242+D1243-F1243)),"E' necessario compilare le righe consecutivamente")</f>
        <v/>
      </c>
    </row>
    <row r="1244" customFormat="false" ht="30" hidden="false" customHeight="true" outlineLevel="0" collapsed="false">
      <c r="H1244" s="198" t="str">
        <f aca="false">IFERROR(IF(AND(D1244="",F1244=""),"",SUM(H1243+D1244-F1244)),"E' necessario compilare le righe consecutivamente")</f>
        <v/>
      </c>
    </row>
    <row r="1245" customFormat="false" ht="30" hidden="false" customHeight="true" outlineLevel="0" collapsed="false">
      <c r="H1245" s="198" t="str">
        <f aca="false">IFERROR(IF(AND(D1245="",F1245=""),"",SUM(H1244+D1245-F1245)),"E' necessario compilare le righe consecutivamente")</f>
        <v/>
      </c>
    </row>
    <row r="1246" customFormat="false" ht="30" hidden="false" customHeight="true" outlineLevel="0" collapsed="false">
      <c r="H1246" s="198" t="str">
        <f aca="false">IFERROR(IF(AND(D1246="",F1246=""),"",SUM(H1245+D1246-F1246)),"E' necessario compilare le righe consecutivamente")</f>
        <v/>
      </c>
    </row>
    <row r="1247" customFormat="false" ht="30" hidden="false" customHeight="true" outlineLevel="0" collapsed="false">
      <c r="H1247" s="198" t="str">
        <f aca="false">IFERROR(IF(AND(D1247="",F1247=""),"",SUM(H1246+D1247-F1247)),"E' necessario compilare le righe consecutivamente")</f>
        <v/>
      </c>
    </row>
    <row r="1248" customFormat="false" ht="30" hidden="false" customHeight="true" outlineLevel="0" collapsed="false">
      <c r="H1248" s="198" t="str">
        <f aca="false">IFERROR(IF(AND(D1248="",F1248=""),"",SUM(H1247+D1248-F1248)),"E' necessario compilare le righe consecutivamente")</f>
        <v/>
      </c>
    </row>
    <row r="1249" customFormat="false" ht="30" hidden="false" customHeight="true" outlineLevel="0" collapsed="false">
      <c r="H1249" s="198" t="str">
        <f aca="false">IFERROR(IF(AND(D1249="",F1249=""),"",SUM(H1248+D1249-F1249)),"E' necessario compilare le righe consecutivamente")</f>
        <v/>
      </c>
    </row>
    <row r="1250" customFormat="false" ht="30" hidden="false" customHeight="true" outlineLevel="0" collapsed="false">
      <c r="H1250" s="198" t="str">
        <f aca="false">IFERROR(IF(AND(D1250="",F1250=""),"",SUM(H1249+D1250-F1250)),"E' necessario compilare le righe consecutivamente")</f>
        <v/>
      </c>
    </row>
    <row r="1251" customFormat="false" ht="30" hidden="false" customHeight="true" outlineLevel="0" collapsed="false">
      <c r="H1251" s="198" t="str">
        <f aca="false">IFERROR(IF(AND(D1251="",F1251=""),"",SUM(H1250+D1251-F1251)),"E' necessario compilare le righe consecutivamente")</f>
        <v/>
      </c>
    </row>
    <row r="1252" customFormat="false" ht="30" hidden="false" customHeight="true" outlineLevel="0" collapsed="false">
      <c r="H1252" s="198" t="str">
        <f aca="false">IFERROR(IF(AND(D1252="",F1252=""),"",SUM(H1251+D1252-F1252)),"E' necessario compilare le righe consecutivamente")</f>
        <v/>
      </c>
    </row>
    <row r="1253" customFormat="false" ht="30" hidden="false" customHeight="true" outlineLevel="0" collapsed="false">
      <c r="H1253" s="198" t="str">
        <f aca="false">IFERROR(IF(AND(D1253="",F1253=""),"",SUM(H1252+D1253-F1253)),"E' necessario compilare le righe consecutivamente")</f>
        <v/>
      </c>
    </row>
    <row r="1254" customFormat="false" ht="30" hidden="false" customHeight="true" outlineLevel="0" collapsed="false">
      <c r="H1254" s="198" t="str">
        <f aca="false">IFERROR(IF(AND(D1254="",F1254=""),"",SUM(H1253+D1254-F1254)),"E' necessario compilare le righe consecutivamente")</f>
        <v/>
      </c>
    </row>
    <row r="1255" customFormat="false" ht="30" hidden="false" customHeight="true" outlineLevel="0" collapsed="false">
      <c r="H1255" s="198" t="str">
        <f aca="false">IFERROR(IF(AND(D1255="",F1255=""),"",SUM(H1254+D1255-F1255)),"E' necessario compilare le righe consecutivamente")</f>
        <v/>
      </c>
    </row>
    <row r="1256" customFormat="false" ht="30" hidden="false" customHeight="true" outlineLevel="0" collapsed="false">
      <c r="H1256" s="198" t="str">
        <f aca="false">IFERROR(IF(AND(D1256="",F1256=""),"",SUM(H1255+D1256-F1256)),"E' necessario compilare le righe consecutivamente")</f>
        <v/>
      </c>
    </row>
    <row r="1257" customFormat="false" ht="30" hidden="false" customHeight="true" outlineLevel="0" collapsed="false">
      <c r="H1257" s="198" t="str">
        <f aca="false">IFERROR(IF(AND(D1257="",F1257=""),"",SUM(H1256+D1257-F1257)),"E' necessario compilare le righe consecutivamente")</f>
        <v/>
      </c>
    </row>
    <row r="1258" customFormat="false" ht="30" hidden="false" customHeight="true" outlineLevel="0" collapsed="false">
      <c r="H1258" s="198" t="str">
        <f aca="false">IFERROR(IF(AND(D1258="",F1258=""),"",SUM(H1257+D1258-F1258)),"E' necessario compilare le righe consecutivamente")</f>
        <v/>
      </c>
    </row>
    <row r="1259" customFormat="false" ht="30" hidden="false" customHeight="true" outlineLevel="0" collapsed="false">
      <c r="H1259" s="198" t="str">
        <f aca="false">IFERROR(IF(AND(D1259="",F1259=""),"",SUM(H1258+D1259-F1259)),"E' necessario compilare le righe consecutivamente")</f>
        <v/>
      </c>
    </row>
    <row r="1260" customFormat="false" ht="30" hidden="false" customHeight="true" outlineLevel="0" collapsed="false">
      <c r="H1260" s="198" t="str">
        <f aca="false">IFERROR(IF(AND(D1260="",F1260=""),"",SUM(H1259+D1260-F1260)),"E' necessario compilare le righe consecutivamente")</f>
        <v/>
      </c>
    </row>
    <row r="1261" customFormat="false" ht="30" hidden="false" customHeight="true" outlineLevel="0" collapsed="false">
      <c r="H1261" s="198" t="str">
        <f aca="false">IFERROR(IF(AND(D1261="",F1261=""),"",SUM(H1260+D1261-F1261)),"E' necessario compilare le righe consecutivamente")</f>
        <v/>
      </c>
    </row>
    <row r="1262" customFormat="false" ht="30" hidden="false" customHeight="true" outlineLevel="0" collapsed="false">
      <c r="H1262" s="198" t="str">
        <f aca="false">IFERROR(IF(AND(D1262="",F1262=""),"",SUM(H1261+D1262-F1262)),"E' necessario compilare le righe consecutivamente")</f>
        <v/>
      </c>
    </row>
    <row r="1263" customFormat="false" ht="30" hidden="false" customHeight="true" outlineLevel="0" collapsed="false">
      <c r="H1263" s="198" t="str">
        <f aca="false">IFERROR(IF(AND(D1263="",F1263=""),"",SUM(H1262+D1263-F1263)),"E' necessario compilare le righe consecutivamente")</f>
        <v/>
      </c>
    </row>
    <row r="1264" customFormat="false" ht="30" hidden="false" customHeight="true" outlineLevel="0" collapsed="false">
      <c r="H1264" s="198" t="str">
        <f aca="false">IFERROR(IF(AND(D1264="",F1264=""),"",SUM(H1263+D1264-F1264)),"E' necessario compilare le righe consecutivamente")</f>
        <v/>
      </c>
    </row>
    <row r="1265" customFormat="false" ht="30" hidden="false" customHeight="true" outlineLevel="0" collapsed="false">
      <c r="H1265" s="198" t="str">
        <f aca="false">IFERROR(IF(AND(D1265="",F1265=""),"",SUM(H1264+D1265-F1265)),"E' necessario compilare le righe consecutivamente")</f>
        <v/>
      </c>
    </row>
    <row r="1266" customFormat="false" ht="30" hidden="false" customHeight="true" outlineLevel="0" collapsed="false">
      <c r="H1266" s="198" t="str">
        <f aca="false">IFERROR(IF(AND(D1266="",F1266=""),"",SUM(H1265+D1266-F1266)),"E' necessario compilare le righe consecutivamente")</f>
        <v/>
      </c>
    </row>
    <row r="1267" customFormat="false" ht="30" hidden="false" customHeight="true" outlineLevel="0" collapsed="false">
      <c r="H1267" s="198" t="str">
        <f aca="false">IFERROR(IF(AND(D1267="",F1267=""),"",SUM(H1266+D1267-F1267)),"E' necessario compilare le righe consecutivamente")</f>
        <v/>
      </c>
    </row>
    <row r="1268" customFormat="false" ht="30" hidden="false" customHeight="true" outlineLevel="0" collapsed="false">
      <c r="H1268" s="198" t="str">
        <f aca="false">IFERROR(IF(AND(D1268="",F1268=""),"",SUM(H1267+D1268-F1268)),"E' necessario compilare le righe consecutivamente")</f>
        <v/>
      </c>
    </row>
    <row r="1269" customFormat="false" ht="30" hidden="false" customHeight="true" outlineLevel="0" collapsed="false">
      <c r="H1269" s="198" t="str">
        <f aca="false">IFERROR(IF(AND(D1269="",F1269=""),"",SUM(H1268+D1269-F1269)),"E' necessario compilare le righe consecutivamente")</f>
        <v/>
      </c>
    </row>
    <row r="1270" customFormat="false" ht="30" hidden="false" customHeight="true" outlineLevel="0" collapsed="false">
      <c r="H1270" s="198" t="str">
        <f aca="false">IFERROR(IF(AND(D1270="",F1270=""),"",SUM(H1269+D1270-F1270)),"E' necessario compilare le righe consecutivamente")</f>
        <v/>
      </c>
    </row>
    <row r="1271" customFormat="false" ht="30" hidden="false" customHeight="true" outlineLevel="0" collapsed="false">
      <c r="H1271" s="198" t="str">
        <f aca="false">IFERROR(IF(AND(D1271="",F1271=""),"",SUM(H1270+D1271-F1271)),"E' necessario compilare le righe consecutivamente")</f>
        <v/>
      </c>
    </row>
    <row r="1272" customFormat="false" ht="30" hidden="false" customHeight="true" outlineLevel="0" collapsed="false">
      <c r="H1272" s="198" t="str">
        <f aca="false">IFERROR(IF(AND(D1272="",F1272=""),"",SUM(H1271+D1272-F1272)),"E' necessario compilare le righe consecutivamente")</f>
        <v/>
      </c>
    </row>
    <row r="1273" customFormat="false" ht="30" hidden="false" customHeight="true" outlineLevel="0" collapsed="false">
      <c r="H1273" s="198" t="str">
        <f aca="false">IFERROR(IF(AND(D1273="",F1273=""),"",SUM(H1272+D1273-F1273)),"E' necessario compilare le righe consecutivamente")</f>
        <v/>
      </c>
    </row>
    <row r="1274" customFormat="false" ht="30" hidden="false" customHeight="true" outlineLevel="0" collapsed="false">
      <c r="H1274" s="198" t="str">
        <f aca="false">IFERROR(IF(AND(D1274="",F1274=""),"",SUM(H1273+D1274-F1274)),"E' necessario compilare le righe consecutivamente")</f>
        <v/>
      </c>
    </row>
    <row r="1275" customFormat="false" ht="30" hidden="false" customHeight="true" outlineLevel="0" collapsed="false">
      <c r="H1275" s="198" t="str">
        <f aca="false">IFERROR(IF(AND(D1275="",F1275=""),"",SUM(H1274+D1275-F1275)),"E' necessario compilare le righe consecutivamente")</f>
        <v/>
      </c>
    </row>
    <row r="1276" customFormat="false" ht="30" hidden="false" customHeight="true" outlineLevel="0" collapsed="false">
      <c r="H1276" s="198" t="str">
        <f aca="false">IFERROR(IF(AND(D1276="",F1276=""),"",SUM(H1275+D1276-F1276)),"E' necessario compilare le righe consecutivamente")</f>
        <v/>
      </c>
    </row>
    <row r="1277" customFormat="false" ht="30" hidden="false" customHeight="true" outlineLevel="0" collapsed="false">
      <c r="H1277" s="198" t="str">
        <f aca="false">IFERROR(IF(AND(D1277="",F1277=""),"",SUM(H1276+D1277-F1277)),"E' necessario compilare le righe consecutivamente")</f>
        <v/>
      </c>
    </row>
    <row r="1278" customFormat="false" ht="30" hidden="false" customHeight="true" outlineLevel="0" collapsed="false">
      <c r="H1278" s="198" t="str">
        <f aca="false">IFERROR(IF(AND(D1278="",F1278=""),"",SUM(H1277+D1278-F1278)),"E' necessario compilare le righe consecutivamente")</f>
        <v/>
      </c>
    </row>
    <row r="1279" customFormat="false" ht="30" hidden="false" customHeight="true" outlineLevel="0" collapsed="false">
      <c r="H1279" s="198" t="str">
        <f aca="false">IFERROR(IF(AND(D1279="",F1279=""),"",SUM(H1278+D1279-F1279)),"E' necessario compilare le righe consecutivamente")</f>
        <v/>
      </c>
    </row>
    <row r="1280" customFormat="false" ht="30" hidden="false" customHeight="true" outlineLevel="0" collapsed="false">
      <c r="H1280" s="198" t="str">
        <f aca="false">IFERROR(IF(AND(D1280="",F1280=""),"",SUM(H1279+D1280-F1280)),"E' necessario compilare le righe consecutivamente")</f>
        <v/>
      </c>
    </row>
    <row r="1281" customFormat="false" ht="30" hidden="false" customHeight="true" outlineLevel="0" collapsed="false">
      <c r="H1281" s="198" t="str">
        <f aca="false">IFERROR(IF(AND(D1281="",F1281=""),"",SUM(H1280+D1281-F1281)),"E' necessario compilare le righe consecutivamente")</f>
        <v/>
      </c>
    </row>
    <row r="1282" customFormat="false" ht="30" hidden="false" customHeight="true" outlineLevel="0" collapsed="false">
      <c r="H1282" s="198" t="str">
        <f aca="false">IFERROR(IF(AND(D1282="",F1282=""),"",SUM(H1281+D1282-F1282)),"E' necessario compilare le righe consecutivamente")</f>
        <v/>
      </c>
    </row>
    <row r="1283" customFormat="false" ht="30" hidden="false" customHeight="true" outlineLevel="0" collapsed="false">
      <c r="H1283" s="198" t="str">
        <f aca="false">IFERROR(IF(AND(D1283="",F1283=""),"",SUM(H1282+D1283-F1283)),"E' necessario compilare le righe consecutivamente")</f>
        <v/>
      </c>
    </row>
    <row r="1284" customFormat="false" ht="30" hidden="false" customHeight="true" outlineLevel="0" collapsed="false">
      <c r="H1284" s="198" t="str">
        <f aca="false">IFERROR(IF(AND(D1284="",F1284=""),"",SUM(H1283+D1284-F1284)),"E' necessario compilare le righe consecutivamente")</f>
        <v/>
      </c>
    </row>
    <row r="1285" customFormat="false" ht="30" hidden="false" customHeight="true" outlineLevel="0" collapsed="false">
      <c r="H1285" s="198" t="str">
        <f aca="false">IFERROR(IF(AND(D1285="",F1285=""),"",SUM(H1284+D1285-F1285)),"E' necessario compilare le righe consecutivamente")</f>
        <v/>
      </c>
    </row>
    <row r="1286" customFormat="false" ht="30" hidden="false" customHeight="true" outlineLevel="0" collapsed="false">
      <c r="H1286" s="198" t="str">
        <f aca="false">IFERROR(IF(AND(D1286="",F1286=""),"",SUM(H1285+D1286-F1286)),"E' necessario compilare le righe consecutivamente")</f>
        <v/>
      </c>
    </row>
    <row r="1287" customFormat="false" ht="30" hidden="false" customHeight="true" outlineLevel="0" collapsed="false">
      <c r="H1287" s="198" t="str">
        <f aca="false">IFERROR(IF(AND(D1287="",F1287=""),"",SUM(H1286+D1287-F1287)),"E' necessario compilare le righe consecutivamente")</f>
        <v/>
      </c>
    </row>
    <row r="1288" customFormat="false" ht="30" hidden="false" customHeight="true" outlineLevel="0" collapsed="false">
      <c r="H1288" s="198" t="str">
        <f aca="false">IFERROR(IF(AND(D1288="",F1288=""),"",SUM(H1287+D1288-F1288)),"E' necessario compilare le righe consecutivamente")</f>
        <v/>
      </c>
    </row>
    <row r="1289" customFormat="false" ht="30" hidden="false" customHeight="true" outlineLevel="0" collapsed="false">
      <c r="H1289" s="198" t="str">
        <f aca="false">IFERROR(IF(AND(D1289="",F1289=""),"",SUM(H1288+D1289-F1289)),"E' necessario compilare le righe consecutivamente")</f>
        <v/>
      </c>
    </row>
    <row r="1290" customFormat="false" ht="30" hidden="false" customHeight="true" outlineLevel="0" collapsed="false">
      <c r="H1290" s="198" t="str">
        <f aca="false">IFERROR(IF(AND(D1290="",F1290=""),"",SUM(H1289+D1290-F1290)),"E' necessario compilare le righe consecutivamente")</f>
        <v/>
      </c>
    </row>
    <row r="1291" customFormat="false" ht="30" hidden="false" customHeight="true" outlineLevel="0" collapsed="false">
      <c r="H1291" s="198" t="str">
        <f aca="false">IFERROR(IF(AND(D1291="",F1291=""),"",SUM(H1290+D1291-F1291)),"E' necessario compilare le righe consecutivamente")</f>
        <v/>
      </c>
    </row>
    <row r="1292" customFormat="false" ht="30" hidden="false" customHeight="true" outlineLevel="0" collapsed="false">
      <c r="H1292" s="198" t="str">
        <f aca="false">IFERROR(IF(AND(D1292="",F1292=""),"",SUM(H1291+D1292-F1292)),"E' necessario compilare le righe consecutivamente")</f>
        <v/>
      </c>
    </row>
    <row r="1293" customFormat="false" ht="30" hidden="false" customHeight="true" outlineLevel="0" collapsed="false">
      <c r="H1293" s="198" t="str">
        <f aca="false">IFERROR(IF(AND(D1293="",F1293=""),"",SUM(H1292+D1293-F1293)),"E' necessario compilare le righe consecutivamente")</f>
        <v/>
      </c>
    </row>
    <row r="1294" customFormat="false" ht="30" hidden="false" customHeight="true" outlineLevel="0" collapsed="false">
      <c r="H1294" s="198" t="str">
        <f aca="false">IFERROR(IF(AND(D1294="",F1294=""),"",SUM(H1293+D1294-F1294)),"E' necessario compilare le righe consecutivamente")</f>
        <v/>
      </c>
    </row>
    <row r="1295" customFormat="false" ht="30" hidden="false" customHeight="true" outlineLevel="0" collapsed="false">
      <c r="H1295" s="198" t="str">
        <f aca="false">IFERROR(IF(AND(D1295="",F1295=""),"",SUM(H1294+D1295-F1295)),"E' necessario compilare le righe consecutivamente")</f>
        <v/>
      </c>
    </row>
    <row r="1296" customFormat="false" ht="30" hidden="false" customHeight="true" outlineLevel="0" collapsed="false">
      <c r="H1296" s="198" t="str">
        <f aca="false">IFERROR(IF(AND(D1296="",F1296=""),"",SUM(H1295+D1296-F1296)),"E' necessario compilare le righe consecutivamente")</f>
        <v/>
      </c>
    </row>
    <row r="1297" customFormat="false" ht="30" hidden="false" customHeight="true" outlineLevel="0" collapsed="false">
      <c r="H1297" s="198" t="str">
        <f aca="false">IFERROR(IF(AND(D1297="",F1297=""),"",SUM(H1296+D1297-F1297)),"E' necessario compilare le righe consecutivamente")</f>
        <v/>
      </c>
    </row>
    <row r="1298" customFormat="false" ht="30" hidden="false" customHeight="true" outlineLevel="0" collapsed="false">
      <c r="H1298" s="198" t="str">
        <f aca="false">IFERROR(IF(AND(D1298="",F1298=""),"",SUM(H1297+D1298-F1298)),"E' necessario compilare le righe consecutivamente")</f>
        <v/>
      </c>
    </row>
    <row r="1299" customFormat="false" ht="30" hidden="false" customHeight="true" outlineLevel="0" collapsed="false">
      <c r="H1299" s="198" t="str">
        <f aca="false">IFERROR(IF(AND(D1299="",F1299=""),"",SUM(H1298+D1299-F1299)),"E' necessario compilare le righe consecutivamente")</f>
        <v/>
      </c>
    </row>
    <row r="1300" customFormat="false" ht="30" hidden="false" customHeight="true" outlineLevel="0" collapsed="false">
      <c r="H1300" s="198" t="str">
        <f aca="false">IFERROR(IF(AND(D1300="",F1300=""),"",SUM(H1299+D1300-F1300)),"E' necessario compilare le righe consecutivamente")</f>
        <v/>
      </c>
    </row>
    <row r="1301" customFormat="false" ht="30" hidden="false" customHeight="true" outlineLevel="0" collapsed="false">
      <c r="H1301" s="198" t="str">
        <f aca="false">IFERROR(IF(AND(D1301="",F1301=""),"",SUM(H1300+D1301-F1301)),"E' necessario compilare le righe consecutivamente")</f>
        <v/>
      </c>
    </row>
    <row r="1302" customFormat="false" ht="30" hidden="false" customHeight="true" outlineLevel="0" collapsed="false">
      <c r="H1302" s="198" t="str">
        <f aca="false">IFERROR(IF(AND(D1302="",F1302=""),"",SUM(H1301+D1302-F1302)),"E' necessario compilare le righe consecutivamente")</f>
        <v/>
      </c>
    </row>
    <row r="1303" customFormat="false" ht="30" hidden="false" customHeight="true" outlineLevel="0" collapsed="false">
      <c r="H1303" s="198" t="str">
        <f aca="false">IFERROR(IF(AND(D1303="",F1303=""),"",SUM(H1302+D1303-F1303)),"E' necessario compilare le righe consecutivamente")</f>
        <v/>
      </c>
    </row>
    <row r="1304" customFormat="false" ht="30" hidden="false" customHeight="true" outlineLevel="0" collapsed="false">
      <c r="H1304" s="198" t="str">
        <f aca="false">IFERROR(IF(AND(D1304="",F1304=""),"",SUM(H1303+D1304-F1304)),"E' necessario compilare le righe consecutivamente")</f>
        <v/>
      </c>
    </row>
    <row r="1305" customFormat="false" ht="30" hidden="false" customHeight="true" outlineLevel="0" collapsed="false">
      <c r="H1305" s="198" t="str">
        <f aca="false">IFERROR(IF(AND(D1305="",F1305=""),"",SUM(H1304+D1305-F1305)),"E' necessario compilare le righe consecutivamente")</f>
        <v/>
      </c>
    </row>
    <row r="1306" customFormat="false" ht="30" hidden="false" customHeight="true" outlineLevel="0" collapsed="false">
      <c r="H1306" s="198" t="str">
        <f aca="false">IFERROR(IF(AND(D1306="",F1306=""),"",SUM(H1305+D1306-F1306)),"E' necessario compilare le righe consecutivamente")</f>
        <v/>
      </c>
    </row>
    <row r="1307" customFormat="false" ht="30" hidden="false" customHeight="true" outlineLevel="0" collapsed="false">
      <c r="H1307" s="198" t="str">
        <f aca="false">IFERROR(IF(AND(D1307="",F1307=""),"",SUM(H1306+D1307-F1307)),"E' necessario compilare le righe consecutivamente")</f>
        <v/>
      </c>
    </row>
    <row r="1308" customFormat="false" ht="30" hidden="false" customHeight="true" outlineLevel="0" collapsed="false">
      <c r="H1308" s="198" t="str">
        <f aca="false">IFERROR(IF(AND(D1308="",F1308=""),"",SUM(H1307+D1308-F1308)),"E' necessario compilare le righe consecutivamente")</f>
        <v/>
      </c>
    </row>
    <row r="1309" customFormat="false" ht="30" hidden="false" customHeight="true" outlineLevel="0" collapsed="false">
      <c r="H1309" s="198" t="str">
        <f aca="false">IFERROR(IF(AND(D1309="",F1309=""),"",SUM(H1308+D1309-F1309)),"E' necessario compilare le righe consecutivamente")</f>
        <v/>
      </c>
    </row>
    <row r="1310" customFormat="false" ht="30" hidden="false" customHeight="true" outlineLevel="0" collapsed="false">
      <c r="H1310" s="198" t="str">
        <f aca="false">IFERROR(IF(AND(D1310="",F1310=""),"",SUM(H1309+D1310-F1310)),"E' necessario compilare le righe consecutivamente")</f>
        <v/>
      </c>
    </row>
    <row r="1311" customFormat="false" ht="30" hidden="false" customHeight="true" outlineLevel="0" collapsed="false">
      <c r="H1311" s="198" t="str">
        <f aca="false">IFERROR(IF(AND(D1311="",F1311=""),"",SUM(H1310+D1311-F1311)),"E' necessario compilare le righe consecutivamente")</f>
        <v/>
      </c>
    </row>
    <row r="1312" customFormat="false" ht="30" hidden="false" customHeight="true" outlineLevel="0" collapsed="false">
      <c r="H1312" s="198" t="str">
        <f aca="false">IFERROR(IF(AND(D1312="",F1312=""),"",SUM(H1311+D1312-F1312)),"E' necessario compilare le righe consecutivamente")</f>
        <v/>
      </c>
    </row>
    <row r="1313" customFormat="false" ht="30" hidden="false" customHeight="true" outlineLevel="0" collapsed="false">
      <c r="H1313" s="198" t="str">
        <f aca="false">IFERROR(IF(AND(D1313="",F1313=""),"",SUM(H1312+D1313-F1313)),"E' necessario compilare le righe consecutivamente")</f>
        <v/>
      </c>
    </row>
    <row r="1314" customFormat="false" ht="30" hidden="false" customHeight="true" outlineLevel="0" collapsed="false">
      <c r="H1314" s="198" t="str">
        <f aca="false">IFERROR(IF(AND(D1314="",F1314=""),"",SUM(H1313+D1314-F1314)),"E' necessario compilare le righe consecutivamente")</f>
        <v/>
      </c>
    </row>
    <row r="1315" customFormat="false" ht="30" hidden="false" customHeight="true" outlineLevel="0" collapsed="false">
      <c r="H1315" s="198" t="str">
        <f aca="false">IFERROR(IF(AND(D1315="",F1315=""),"",SUM(H1314+D1315-F1315)),"E' necessario compilare le righe consecutivamente")</f>
        <v/>
      </c>
    </row>
    <row r="1316" customFormat="false" ht="30" hidden="false" customHeight="true" outlineLevel="0" collapsed="false">
      <c r="H1316" s="198" t="str">
        <f aca="false">IFERROR(IF(AND(D1316="",F1316=""),"",SUM(H1315+D1316-F1316)),"E' necessario compilare le righe consecutivamente")</f>
        <v/>
      </c>
    </row>
    <row r="1317" customFormat="false" ht="30" hidden="false" customHeight="true" outlineLevel="0" collapsed="false">
      <c r="H1317" s="198" t="str">
        <f aca="false">IFERROR(IF(AND(D1317="",F1317=""),"",SUM(H1316+D1317-F1317)),"E' necessario compilare le righe consecutivamente")</f>
        <v/>
      </c>
    </row>
    <row r="1318" customFormat="false" ht="30" hidden="false" customHeight="true" outlineLevel="0" collapsed="false">
      <c r="H1318" s="198" t="str">
        <f aca="false">IFERROR(IF(AND(D1318="",F1318=""),"",SUM(H1317+D1318-F1318)),"E' necessario compilare le righe consecutivamente")</f>
        <v/>
      </c>
    </row>
    <row r="1319" customFormat="false" ht="30" hidden="false" customHeight="true" outlineLevel="0" collapsed="false">
      <c r="H1319" s="198" t="str">
        <f aca="false">IFERROR(IF(AND(D1319="",F1319=""),"",SUM(H1318+D1319-F1319)),"E' necessario compilare le righe consecutivamente")</f>
        <v/>
      </c>
    </row>
    <row r="1320" customFormat="false" ht="30" hidden="false" customHeight="true" outlineLevel="0" collapsed="false">
      <c r="H1320" s="198" t="str">
        <f aca="false">IFERROR(IF(AND(D1320="",F1320=""),"",SUM(H1319+D1320-F1320)),"E' necessario compilare le righe consecutivamente")</f>
        <v/>
      </c>
    </row>
    <row r="1321" customFormat="false" ht="30" hidden="false" customHeight="true" outlineLevel="0" collapsed="false">
      <c r="H1321" s="198" t="str">
        <f aca="false">IFERROR(IF(AND(D1321="",F1321=""),"",SUM(H1320+D1321-F1321)),"E' necessario compilare le righe consecutivamente")</f>
        <v/>
      </c>
    </row>
    <row r="1322" customFormat="false" ht="30" hidden="false" customHeight="true" outlineLevel="0" collapsed="false">
      <c r="H1322" s="198" t="str">
        <f aca="false">IFERROR(IF(AND(D1322="",F1322=""),"",SUM(H1321+D1322-F1322)),"E' necessario compilare le righe consecutivamente")</f>
        <v/>
      </c>
    </row>
    <row r="1323" customFormat="false" ht="30" hidden="false" customHeight="true" outlineLevel="0" collapsed="false">
      <c r="H1323" s="198" t="str">
        <f aca="false">IFERROR(IF(AND(D1323="",F1323=""),"",SUM(H1322+D1323-F1323)),"E' necessario compilare le righe consecutivamente")</f>
        <v/>
      </c>
    </row>
    <row r="1324" customFormat="false" ht="30" hidden="false" customHeight="true" outlineLevel="0" collapsed="false">
      <c r="H1324" s="198" t="str">
        <f aca="false">IFERROR(IF(AND(D1324="",F1324=""),"",SUM(H1323+D1324-F1324)),"E' necessario compilare le righe consecutivamente")</f>
        <v/>
      </c>
    </row>
    <row r="1325" customFormat="false" ht="30" hidden="false" customHeight="true" outlineLevel="0" collapsed="false">
      <c r="H1325" s="198" t="str">
        <f aca="false">IFERROR(IF(AND(D1325="",F1325=""),"",SUM(H1324+D1325-F1325)),"E' necessario compilare le righe consecutivamente")</f>
        <v/>
      </c>
    </row>
    <row r="1326" customFormat="false" ht="30" hidden="false" customHeight="true" outlineLevel="0" collapsed="false">
      <c r="H1326" s="198" t="str">
        <f aca="false">IFERROR(IF(AND(D1326="",F1326=""),"",SUM(H1325+D1326-F1326)),"E' necessario compilare le righe consecutivamente")</f>
        <v/>
      </c>
    </row>
    <row r="1327" customFormat="false" ht="30" hidden="false" customHeight="true" outlineLevel="0" collapsed="false">
      <c r="H1327" s="198" t="str">
        <f aca="false">IFERROR(IF(AND(D1327="",F1327=""),"",SUM(H1326+D1327-F1327)),"E' necessario compilare le righe consecutivamente")</f>
        <v/>
      </c>
    </row>
    <row r="1328" customFormat="false" ht="30" hidden="false" customHeight="true" outlineLevel="0" collapsed="false">
      <c r="H1328" s="198" t="str">
        <f aca="false">IFERROR(IF(AND(D1328="",F1328=""),"",SUM(H1327+D1328-F1328)),"E' necessario compilare le righe consecutivamente")</f>
        <v/>
      </c>
    </row>
    <row r="1329" customFormat="false" ht="30" hidden="false" customHeight="true" outlineLevel="0" collapsed="false">
      <c r="H1329" s="198" t="str">
        <f aca="false">IFERROR(IF(AND(D1329="",F1329=""),"",SUM(H1328+D1329-F1329)),"E' necessario compilare le righe consecutivamente")</f>
        <v/>
      </c>
    </row>
    <row r="1330" customFormat="false" ht="30" hidden="false" customHeight="true" outlineLevel="0" collapsed="false">
      <c r="H1330" s="198" t="str">
        <f aca="false">IFERROR(IF(AND(D1330="",F1330=""),"",SUM(H1329+D1330-F1330)),"E' necessario compilare le righe consecutivamente")</f>
        <v/>
      </c>
    </row>
    <row r="1331" customFormat="false" ht="30" hidden="false" customHeight="true" outlineLevel="0" collapsed="false">
      <c r="H1331" s="198" t="str">
        <f aca="false">IFERROR(IF(AND(D1331="",F1331=""),"",SUM(H1330+D1331-F1331)),"E' necessario compilare le righe consecutivamente")</f>
        <v/>
      </c>
    </row>
    <row r="1332" customFormat="false" ht="30" hidden="false" customHeight="true" outlineLevel="0" collapsed="false">
      <c r="H1332" s="198" t="str">
        <f aca="false">IFERROR(IF(AND(D1332="",F1332=""),"",SUM(H1331+D1332-F1332)),"E' necessario compilare le righe consecutivamente")</f>
        <v/>
      </c>
    </row>
    <row r="1333" customFormat="false" ht="30" hidden="false" customHeight="true" outlineLevel="0" collapsed="false">
      <c r="H1333" s="198" t="str">
        <f aca="false">IFERROR(IF(AND(D1333="",F1333=""),"",SUM(H1332+D1333-F1333)),"E' necessario compilare le righe consecutivamente")</f>
        <v/>
      </c>
    </row>
    <row r="1334" customFormat="false" ht="30" hidden="false" customHeight="true" outlineLevel="0" collapsed="false">
      <c r="H1334" s="198" t="str">
        <f aca="false">IFERROR(IF(AND(D1334="",F1334=""),"",SUM(H1333+D1334-F1334)),"E' necessario compilare le righe consecutivamente")</f>
        <v/>
      </c>
    </row>
    <row r="1335" customFormat="false" ht="30" hidden="false" customHeight="true" outlineLevel="0" collapsed="false">
      <c r="H1335" s="198" t="str">
        <f aca="false">IFERROR(IF(AND(D1335="",F1335=""),"",SUM(H1334+D1335-F1335)),"E' necessario compilare le righe consecutivamente")</f>
        <v/>
      </c>
    </row>
    <row r="1336" customFormat="false" ht="30" hidden="false" customHeight="true" outlineLevel="0" collapsed="false">
      <c r="H1336" s="198" t="str">
        <f aca="false">IFERROR(IF(AND(D1336="",F1336=""),"",SUM(H1335+D1336-F1336)),"E' necessario compilare le righe consecutivamente")</f>
        <v/>
      </c>
    </row>
    <row r="1337" customFormat="false" ht="30" hidden="false" customHeight="true" outlineLevel="0" collapsed="false">
      <c r="H1337" s="198" t="str">
        <f aca="false">IFERROR(IF(AND(D1337="",F1337=""),"",SUM(H1336+D1337-F1337)),"E' necessario compilare le righe consecutivamente")</f>
        <v/>
      </c>
    </row>
    <row r="1338" customFormat="false" ht="30" hidden="false" customHeight="true" outlineLevel="0" collapsed="false">
      <c r="H1338" s="198" t="str">
        <f aca="false">IFERROR(IF(AND(D1338="",F1338=""),"",SUM(H1337+D1338-F1338)),"E' necessario compilare le righe consecutivamente")</f>
        <v/>
      </c>
    </row>
    <row r="1339" customFormat="false" ht="30" hidden="false" customHeight="true" outlineLevel="0" collapsed="false">
      <c r="H1339" s="198" t="str">
        <f aca="false">IFERROR(IF(AND(D1339="",F1339=""),"",SUM(H1338+D1339-F1339)),"E' necessario compilare le righe consecutivamente")</f>
        <v/>
      </c>
    </row>
    <row r="1340" customFormat="false" ht="30" hidden="false" customHeight="true" outlineLevel="0" collapsed="false">
      <c r="H1340" s="198" t="str">
        <f aca="false">IFERROR(IF(AND(D1340="",F1340=""),"",SUM(H1339+D1340-F1340)),"E' necessario compilare le righe consecutivamente")</f>
        <v/>
      </c>
    </row>
    <row r="1341" customFormat="false" ht="30" hidden="false" customHeight="true" outlineLevel="0" collapsed="false">
      <c r="H1341" s="198" t="str">
        <f aca="false">IFERROR(IF(AND(D1341="",F1341=""),"",SUM(H1340+D1341-F1341)),"E' necessario compilare le righe consecutivamente")</f>
        <v/>
      </c>
    </row>
    <row r="1342" customFormat="false" ht="30" hidden="false" customHeight="true" outlineLevel="0" collapsed="false">
      <c r="H1342" s="198" t="str">
        <f aca="false">IFERROR(IF(AND(D1342="",F1342=""),"",SUM(H1341+D1342-F1342)),"E' necessario compilare le righe consecutivamente")</f>
        <v/>
      </c>
    </row>
    <row r="1343" customFormat="false" ht="30" hidden="false" customHeight="true" outlineLevel="0" collapsed="false">
      <c r="H1343" s="198" t="str">
        <f aca="false">IFERROR(IF(AND(D1343="",F1343=""),"",SUM(H1342+D1343-F1343)),"E' necessario compilare le righe consecutivamente")</f>
        <v/>
      </c>
    </row>
    <row r="1344" customFormat="false" ht="30" hidden="false" customHeight="true" outlineLevel="0" collapsed="false">
      <c r="H1344" s="198" t="str">
        <f aca="false">IFERROR(IF(AND(D1344="",F1344=""),"",SUM(H1343+D1344-F1344)),"E' necessario compilare le righe consecutivamente")</f>
        <v/>
      </c>
    </row>
    <row r="1345" customFormat="false" ht="30" hidden="false" customHeight="true" outlineLevel="0" collapsed="false">
      <c r="H1345" s="198" t="str">
        <f aca="false">IFERROR(IF(AND(D1345="",F1345=""),"",SUM(H1344+D1345-F1345)),"E' necessario compilare le righe consecutivamente")</f>
        <v/>
      </c>
    </row>
    <row r="1346" customFormat="false" ht="30" hidden="false" customHeight="true" outlineLevel="0" collapsed="false">
      <c r="H1346" s="198" t="str">
        <f aca="false">IFERROR(IF(AND(D1346="",F1346=""),"",SUM(H1345+D1346-F1346)),"E' necessario compilare le righe consecutivamente")</f>
        <v/>
      </c>
    </row>
    <row r="1347" customFormat="false" ht="30" hidden="false" customHeight="true" outlineLevel="0" collapsed="false">
      <c r="H1347" s="198" t="str">
        <f aca="false">IFERROR(IF(AND(D1347="",F1347=""),"",SUM(H1346+D1347-F1347)),"E' necessario compilare le righe consecutivamente")</f>
        <v/>
      </c>
    </row>
    <row r="1348" customFormat="false" ht="30" hidden="false" customHeight="true" outlineLevel="0" collapsed="false">
      <c r="H1348" s="198" t="str">
        <f aca="false">IFERROR(IF(AND(D1348="",F1348=""),"",SUM(H1347+D1348-F1348)),"E' necessario compilare le righe consecutivamente")</f>
        <v/>
      </c>
    </row>
    <row r="1349" customFormat="false" ht="30" hidden="false" customHeight="true" outlineLevel="0" collapsed="false">
      <c r="H1349" s="198" t="str">
        <f aca="false">IFERROR(IF(AND(D1349="",F1349=""),"",SUM(H1348+D1349-F1349)),"E' necessario compilare le righe consecutivamente")</f>
        <v/>
      </c>
    </row>
    <row r="1350" customFormat="false" ht="30" hidden="false" customHeight="true" outlineLevel="0" collapsed="false">
      <c r="H1350" s="198" t="str">
        <f aca="false">IFERROR(IF(AND(D1350="",F1350=""),"",SUM(H1349+D1350-F1350)),"E' necessario compilare le righe consecutivamente")</f>
        <v/>
      </c>
    </row>
    <row r="1351" customFormat="false" ht="30" hidden="false" customHeight="true" outlineLevel="0" collapsed="false">
      <c r="H1351" s="198" t="str">
        <f aca="false">IFERROR(IF(AND(D1351="",F1351=""),"",SUM(H1350+D1351-F1351)),"E' necessario compilare le righe consecutivamente")</f>
        <v/>
      </c>
    </row>
    <row r="1352" customFormat="false" ht="30" hidden="false" customHeight="true" outlineLevel="0" collapsed="false">
      <c r="H1352" s="198" t="str">
        <f aca="false">IFERROR(IF(AND(D1352="",F1352=""),"",SUM(H1351+D1352-F1352)),"E' necessario compilare le righe consecutivamente")</f>
        <v/>
      </c>
    </row>
    <row r="1353" customFormat="false" ht="30" hidden="false" customHeight="true" outlineLevel="0" collapsed="false">
      <c r="H1353" s="198" t="str">
        <f aca="false">IFERROR(IF(AND(D1353="",F1353=""),"",SUM(H1352+D1353-F1353)),"E' necessario compilare le righe consecutivamente")</f>
        <v/>
      </c>
    </row>
    <row r="1354" customFormat="false" ht="30" hidden="false" customHeight="true" outlineLevel="0" collapsed="false">
      <c r="H1354" s="198" t="str">
        <f aca="false">IFERROR(IF(AND(D1354="",F1354=""),"",SUM(H1353+D1354-F1354)),"E' necessario compilare le righe consecutivamente")</f>
        <v/>
      </c>
    </row>
    <row r="1355" customFormat="false" ht="30" hidden="false" customHeight="true" outlineLevel="0" collapsed="false">
      <c r="H1355" s="198" t="str">
        <f aca="false">IFERROR(IF(AND(D1355="",F1355=""),"",SUM(H1354+D1355-F1355)),"E' necessario compilare le righe consecutivamente")</f>
        <v/>
      </c>
    </row>
    <row r="1356" customFormat="false" ht="30" hidden="false" customHeight="true" outlineLevel="0" collapsed="false">
      <c r="H1356" s="198" t="str">
        <f aca="false">IFERROR(IF(AND(D1356="",F1356=""),"",SUM(H1355+D1356-F1356)),"E' necessario compilare le righe consecutivamente")</f>
        <v/>
      </c>
    </row>
    <row r="1357" customFormat="false" ht="30" hidden="false" customHeight="true" outlineLevel="0" collapsed="false">
      <c r="H1357" s="198" t="str">
        <f aca="false">IFERROR(IF(AND(D1357="",F1357=""),"",SUM(H1356+D1357-F1357)),"E' necessario compilare le righe consecutivamente")</f>
        <v/>
      </c>
    </row>
    <row r="1358" customFormat="false" ht="30" hidden="false" customHeight="true" outlineLevel="0" collapsed="false">
      <c r="H1358" s="198" t="str">
        <f aca="false">IFERROR(IF(AND(D1358="",F1358=""),"",SUM(H1357+D1358-F1358)),"E' necessario compilare le righe consecutivamente")</f>
        <v/>
      </c>
    </row>
    <row r="1359" customFormat="false" ht="30" hidden="false" customHeight="true" outlineLevel="0" collapsed="false">
      <c r="H1359" s="198" t="str">
        <f aca="false">IFERROR(IF(AND(D1359="",F1359=""),"",SUM(H1358+D1359-F1359)),"E' necessario compilare le righe consecutivamente")</f>
        <v/>
      </c>
    </row>
    <row r="1360" customFormat="false" ht="30" hidden="false" customHeight="true" outlineLevel="0" collapsed="false">
      <c r="H1360" s="198" t="str">
        <f aca="false">IFERROR(IF(AND(D1360="",F1360=""),"",SUM(H1359+D1360-F1360)),"E' necessario compilare le righe consecutivamente")</f>
        <v/>
      </c>
    </row>
    <row r="1361" customFormat="false" ht="30" hidden="false" customHeight="true" outlineLevel="0" collapsed="false">
      <c r="H1361" s="198" t="str">
        <f aca="false">IFERROR(IF(AND(D1361="",F1361=""),"",SUM(H1360+D1361-F1361)),"E' necessario compilare le righe consecutivamente")</f>
        <v/>
      </c>
    </row>
    <row r="1362" customFormat="false" ht="30" hidden="false" customHeight="true" outlineLevel="0" collapsed="false">
      <c r="H1362" s="198" t="str">
        <f aca="false">IFERROR(IF(AND(D1362="",F1362=""),"",SUM(H1361+D1362-F1362)),"E' necessario compilare le righe consecutivamente")</f>
        <v/>
      </c>
    </row>
    <row r="1363" customFormat="false" ht="30" hidden="false" customHeight="true" outlineLevel="0" collapsed="false">
      <c r="H1363" s="198" t="str">
        <f aca="false">IFERROR(IF(AND(D1363="",F1363=""),"",SUM(H1362+D1363-F1363)),"E' necessario compilare le righe consecutivamente")</f>
        <v/>
      </c>
    </row>
    <row r="1364" customFormat="false" ht="30" hidden="false" customHeight="true" outlineLevel="0" collapsed="false">
      <c r="H1364" s="198" t="str">
        <f aca="false">IFERROR(IF(AND(D1364="",F1364=""),"",SUM(H1363+D1364-F1364)),"E' necessario compilare le righe consecutivamente")</f>
        <v/>
      </c>
    </row>
    <row r="1365" customFormat="false" ht="30" hidden="false" customHeight="true" outlineLevel="0" collapsed="false">
      <c r="H1365" s="198" t="str">
        <f aca="false">IFERROR(IF(AND(D1365="",F1365=""),"",SUM(H1364+D1365-F1365)),"E' necessario compilare le righe consecutivamente")</f>
        <v/>
      </c>
    </row>
    <row r="1366" customFormat="false" ht="30" hidden="false" customHeight="true" outlineLevel="0" collapsed="false">
      <c r="H1366" s="198" t="str">
        <f aca="false">IFERROR(IF(AND(D1366="",F1366=""),"",SUM(H1365+D1366-F1366)),"E' necessario compilare le righe consecutivamente")</f>
        <v/>
      </c>
    </row>
    <row r="1367" customFormat="false" ht="30" hidden="false" customHeight="true" outlineLevel="0" collapsed="false">
      <c r="H1367" s="198" t="str">
        <f aca="false">IFERROR(IF(AND(D1367="",F1367=""),"",SUM(H1366+D1367-F1367)),"E' necessario compilare le righe consecutivamente")</f>
        <v/>
      </c>
    </row>
    <row r="1368" customFormat="false" ht="30" hidden="false" customHeight="true" outlineLevel="0" collapsed="false">
      <c r="H1368" s="198" t="str">
        <f aca="false">IFERROR(IF(AND(D1368="",F1368=""),"",SUM(H1367+D1368-F1368)),"E' necessario compilare le righe consecutivamente")</f>
        <v/>
      </c>
    </row>
    <row r="1369" customFormat="false" ht="30" hidden="false" customHeight="true" outlineLevel="0" collapsed="false">
      <c r="H1369" s="198" t="str">
        <f aca="false">IFERROR(IF(AND(D1369="",F1369=""),"",SUM(H1368+D1369-F1369)),"E' necessario compilare le righe consecutivamente")</f>
        <v/>
      </c>
    </row>
    <row r="1370" customFormat="false" ht="30" hidden="false" customHeight="true" outlineLevel="0" collapsed="false">
      <c r="H1370" s="198" t="str">
        <f aca="false">IFERROR(IF(AND(D1370="",F1370=""),"",SUM(H1369+D1370-F1370)),"E' necessario compilare le righe consecutivamente")</f>
        <v/>
      </c>
    </row>
    <row r="1371" customFormat="false" ht="30" hidden="false" customHeight="true" outlineLevel="0" collapsed="false">
      <c r="H1371" s="198" t="str">
        <f aca="false">IFERROR(IF(AND(D1371="",F1371=""),"",SUM(H1370+D1371-F1371)),"E' necessario compilare le righe consecutivamente")</f>
        <v/>
      </c>
    </row>
    <row r="1372" customFormat="false" ht="30" hidden="false" customHeight="true" outlineLevel="0" collapsed="false">
      <c r="H1372" s="198" t="str">
        <f aca="false">IFERROR(IF(AND(D1372="",F1372=""),"",SUM(H1371+D1372-F1372)),"E' necessario compilare le righe consecutivamente")</f>
        <v/>
      </c>
    </row>
    <row r="1373" customFormat="false" ht="30" hidden="false" customHeight="true" outlineLevel="0" collapsed="false">
      <c r="H1373" s="198" t="str">
        <f aca="false">IFERROR(IF(AND(D1373="",F1373=""),"",SUM(H1372+D1373-F1373)),"E' necessario compilare le righe consecutivamente")</f>
        <v/>
      </c>
    </row>
    <row r="1374" customFormat="false" ht="30" hidden="false" customHeight="true" outlineLevel="0" collapsed="false">
      <c r="H1374" s="198" t="str">
        <f aca="false">IFERROR(IF(AND(D1374="",F1374=""),"",SUM(H1373+D1374-F1374)),"E' necessario compilare le righe consecutivamente")</f>
        <v/>
      </c>
    </row>
    <row r="1375" customFormat="false" ht="30" hidden="false" customHeight="true" outlineLevel="0" collapsed="false">
      <c r="H1375" s="198" t="str">
        <f aca="false">IFERROR(IF(AND(D1375="",F1375=""),"",SUM(H1374+D1375-F1375)),"E' necessario compilare le righe consecutivamente")</f>
        <v/>
      </c>
    </row>
    <row r="1376" customFormat="false" ht="30" hidden="false" customHeight="true" outlineLevel="0" collapsed="false">
      <c r="H1376" s="198" t="str">
        <f aca="false">IFERROR(IF(AND(D1376="",F1376=""),"",SUM(H1375+D1376-F1376)),"E' necessario compilare le righe consecutivamente")</f>
        <v/>
      </c>
    </row>
    <row r="1377" customFormat="false" ht="30" hidden="false" customHeight="true" outlineLevel="0" collapsed="false">
      <c r="H1377" s="198" t="str">
        <f aca="false">IFERROR(IF(AND(D1377="",F1377=""),"",SUM(H1376+D1377-F1377)),"E' necessario compilare le righe consecutivamente")</f>
        <v/>
      </c>
    </row>
    <row r="1378" customFormat="false" ht="30" hidden="false" customHeight="true" outlineLevel="0" collapsed="false">
      <c r="H1378" s="198" t="str">
        <f aca="false">IFERROR(IF(AND(D1378="",F1378=""),"",SUM(H1377+D1378-F1378)),"E' necessario compilare le righe consecutivamente")</f>
        <v/>
      </c>
    </row>
    <row r="1379" customFormat="false" ht="30" hidden="false" customHeight="true" outlineLevel="0" collapsed="false">
      <c r="H1379" s="198" t="str">
        <f aca="false">IFERROR(IF(AND(D1379="",F1379=""),"",SUM(H1378+D1379-F1379)),"E' necessario compilare le righe consecutivamente")</f>
        <v/>
      </c>
    </row>
    <row r="1380" customFormat="false" ht="30" hidden="false" customHeight="true" outlineLevel="0" collapsed="false">
      <c r="H1380" s="198" t="str">
        <f aca="false">IFERROR(IF(AND(D1380="",F1380=""),"",SUM(H1379+D1380-F1380)),"E' necessario compilare le righe consecutivamente")</f>
        <v/>
      </c>
    </row>
    <row r="1381" customFormat="false" ht="30" hidden="false" customHeight="true" outlineLevel="0" collapsed="false">
      <c r="H1381" s="198" t="str">
        <f aca="false">IFERROR(IF(AND(D1381="",F1381=""),"",SUM(H1380+D1381-F1381)),"E' necessario compilare le righe consecutivamente")</f>
        <v/>
      </c>
    </row>
    <row r="1382" customFormat="false" ht="30" hidden="false" customHeight="true" outlineLevel="0" collapsed="false">
      <c r="H1382" s="198" t="str">
        <f aca="false">IFERROR(IF(AND(D1382="",F1382=""),"",SUM(H1381+D1382-F1382)),"E' necessario compilare le righe consecutivamente")</f>
        <v/>
      </c>
    </row>
    <row r="1383" customFormat="false" ht="30" hidden="false" customHeight="true" outlineLevel="0" collapsed="false">
      <c r="H1383" s="198" t="str">
        <f aca="false">IFERROR(IF(AND(D1383="",F1383=""),"",SUM(H1382+D1383-F1383)),"E' necessario compilare le righe consecutivamente")</f>
        <v/>
      </c>
    </row>
    <row r="1384" customFormat="false" ht="30" hidden="false" customHeight="true" outlineLevel="0" collapsed="false">
      <c r="H1384" s="198" t="str">
        <f aca="false">IFERROR(IF(AND(D1384="",F1384=""),"",SUM(H1383+D1384-F1384)),"E' necessario compilare le righe consecutivamente")</f>
        <v/>
      </c>
    </row>
    <row r="1385" customFormat="false" ht="30" hidden="false" customHeight="true" outlineLevel="0" collapsed="false">
      <c r="H1385" s="198" t="str">
        <f aca="false">IFERROR(IF(AND(D1385="",F1385=""),"",SUM(H1384+D1385-F1385)),"E' necessario compilare le righe consecutivamente")</f>
        <v/>
      </c>
    </row>
    <row r="1386" customFormat="false" ht="30" hidden="false" customHeight="true" outlineLevel="0" collapsed="false">
      <c r="H1386" s="198" t="str">
        <f aca="false">IFERROR(IF(AND(D1386="",F1386=""),"",SUM(H1385+D1386-F1386)),"E' necessario compilare le righe consecutivamente")</f>
        <v/>
      </c>
    </row>
    <row r="1387" customFormat="false" ht="30" hidden="false" customHeight="true" outlineLevel="0" collapsed="false">
      <c r="H1387" s="198" t="str">
        <f aca="false">IFERROR(IF(AND(D1387="",F1387=""),"",SUM(H1386+D1387-F1387)),"E' necessario compilare le righe consecutivamente")</f>
        <v/>
      </c>
    </row>
    <row r="1388" customFormat="false" ht="30" hidden="false" customHeight="true" outlineLevel="0" collapsed="false">
      <c r="H1388" s="198" t="str">
        <f aca="false">IFERROR(IF(AND(D1388="",F1388=""),"",SUM(H1387+D1388-F1388)),"E' necessario compilare le righe consecutivamente")</f>
        <v/>
      </c>
    </row>
    <row r="1389" customFormat="false" ht="30" hidden="false" customHeight="true" outlineLevel="0" collapsed="false">
      <c r="H1389" s="198" t="str">
        <f aca="false">IFERROR(IF(AND(D1389="",F1389=""),"",SUM(H1388+D1389-F1389)),"E' necessario compilare le righe consecutivamente")</f>
        <v/>
      </c>
    </row>
    <row r="1390" customFormat="false" ht="30" hidden="false" customHeight="true" outlineLevel="0" collapsed="false">
      <c r="H1390" s="198" t="str">
        <f aca="false">IFERROR(IF(AND(D1390="",F1390=""),"",SUM(H1389+D1390-F1390)),"E' necessario compilare le righe consecutivamente")</f>
        <v/>
      </c>
    </row>
    <row r="1391" customFormat="false" ht="30" hidden="false" customHeight="true" outlineLevel="0" collapsed="false">
      <c r="H1391" s="198" t="str">
        <f aca="false">IFERROR(IF(AND(D1391="",F1391=""),"",SUM(H1390+D1391-F1391)),"E' necessario compilare le righe consecutivamente")</f>
        <v/>
      </c>
    </row>
    <row r="1392" customFormat="false" ht="30" hidden="false" customHeight="true" outlineLevel="0" collapsed="false">
      <c r="H1392" s="198" t="str">
        <f aca="false">IFERROR(IF(AND(D1392="",F1392=""),"",SUM(H1391+D1392-F1392)),"E' necessario compilare le righe consecutivamente")</f>
        <v/>
      </c>
    </row>
    <row r="1393" customFormat="false" ht="30" hidden="false" customHeight="true" outlineLevel="0" collapsed="false">
      <c r="H1393" s="198" t="str">
        <f aca="false">IFERROR(IF(AND(D1393="",F1393=""),"",SUM(H1392+D1393-F1393)),"E' necessario compilare le righe consecutivamente")</f>
        <v/>
      </c>
    </row>
    <row r="1394" customFormat="false" ht="30" hidden="false" customHeight="true" outlineLevel="0" collapsed="false">
      <c r="H1394" s="198" t="str">
        <f aca="false">IFERROR(IF(AND(D1394="",F1394=""),"",SUM(H1393+D1394-F1394)),"E' necessario compilare le righe consecutivamente")</f>
        <v/>
      </c>
    </row>
    <row r="1395" customFormat="false" ht="30" hidden="false" customHeight="true" outlineLevel="0" collapsed="false">
      <c r="H1395" s="198" t="str">
        <f aca="false">IFERROR(IF(AND(D1395="",F1395=""),"",SUM(H1394+D1395-F1395)),"E' necessario compilare le righe consecutivamente")</f>
        <v/>
      </c>
    </row>
    <row r="1396" customFormat="false" ht="30" hidden="false" customHeight="true" outlineLevel="0" collapsed="false">
      <c r="H1396" s="198" t="str">
        <f aca="false">IFERROR(IF(AND(D1396="",F1396=""),"",SUM(H1395+D1396-F1396)),"E' necessario compilare le righe consecutivamente")</f>
        <v/>
      </c>
    </row>
    <row r="1397" customFormat="false" ht="30" hidden="false" customHeight="true" outlineLevel="0" collapsed="false">
      <c r="H1397" s="198" t="str">
        <f aca="false">IFERROR(IF(AND(D1397="",F1397=""),"",SUM(H1396+D1397-F1397)),"E' necessario compilare le righe consecutivamente")</f>
        <v/>
      </c>
    </row>
    <row r="1398" customFormat="false" ht="30" hidden="false" customHeight="true" outlineLevel="0" collapsed="false">
      <c r="H1398" s="198" t="str">
        <f aca="false">IFERROR(IF(AND(D1398="",F1398=""),"",SUM(H1397+D1398-F1398)),"E' necessario compilare le righe consecutivamente")</f>
        <v/>
      </c>
    </row>
    <row r="1399" customFormat="false" ht="30" hidden="false" customHeight="true" outlineLevel="0" collapsed="false">
      <c r="H1399" s="198" t="str">
        <f aca="false">IFERROR(IF(AND(D1399="",F1399=""),"",SUM(H1398+D1399-F1399)),"E' necessario compilare le righe consecutivamente")</f>
        <v/>
      </c>
    </row>
    <row r="1400" customFormat="false" ht="30" hidden="false" customHeight="true" outlineLevel="0" collapsed="false">
      <c r="H1400" s="198" t="str">
        <f aca="false">IFERROR(IF(AND(D1400="",F1400=""),"",SUM(H1399+D1400-F1400)),"E' necessario compilare le righe consecutivamente")</f>
        <v/>
      </c>
    </row>
    <row r="1401" customFormat="false" ht="30" hidden="false" customHeight="true" outlineLevel="0" collapsed="false">
      <c r="H1401" s="198" t="str">
        <f aca="false">IFERROR(IF(AND(D1401="",F1401=""),"",SUM(H1400+D1401-F1401)),"E' necessario compilare le righe consecutivamente")</f>
        <v/>
      </c>
    </row>
    <row r="1402" customFormat="false" ht="30" hidden="false" customHeight="true" outlineLevel="0" collapsed="false">
      <c r="H1402" s="198" t="str">
        <f aca="false">IFERROR(IF(AND(D1402="",F1402=""),"",SUM(H1401+D1402-F1402)),"E' necessario compilare le righe consecutivamente")</f>
        <v/>
      </c>
    </row>
    <row r="1403" customFormat="false" ht="30" hidden="false" customHeight="true" outlineLevel="0" collapsed="false">
      <c r="H1403" s="198" t="str">
        <f aca="false">IFERROR(IF(AND(D1403="",F1403=""),"",SUM(H1402+D1403-F1403)),"E' necessario compilare le righe consecutivamente")</f>
        <v/>
      </c>
    </row>
    <row r="1404" customFormat="false" ht="30" hidden="false" customHeight="true" outlineLevel="0" collapsed="false">
      <c r="H1404" s="198" t="str">
        <f aca="false">IFERROR(IF(AND(D1404="",F1404=""),"",SUM(H1403+D1404-F1404)),"E' necessario compilare le righe consecutivamente")</f>
        <v/>
      </c>
    </row>
    <row r="1405" customFormat="false" ht="30" hidden="false" customHeight="true" outlineLevel="0" collapsed="false">
      <c r="H1405" s="198" t="str">
        <f aca="false">IFERROR(IF(AND(D1405="",F1405=""),"",SUM(H1404+D1405-F1405)),"E' necessario compilare le righe consecutivamente")</f>
        <v/>
      </c>
    </row>
    <row r="1406" customFormat="false" ht="30" hidden="false" customHeight="true" outlineLevel="0" collapsed="false">
      <c r="H1406" s="198" t="str">
        <f aca="false">IFERROR(IF(AND(D1406="",F1406=""),"",SUM(H1405+D1406-F1406)),"E' necessario compilare le righe consecutivamente")</f>
        <v/>
      </c>
    </row>
    <row r="1407" customFormat="false" ht="30" hidden="false" customHeight="true" outlineLevel="0" collapsed="false">
      <c r="H1407" s="198" t="str">
        <f aca="false">IFERROR(IF(AND(D1407="",F1407=""),"",SUM(H1406+D1407-F1407)),"E' necessario compilare le righe consecutivamente")</f>
        <v/>
      </c>
    </row>
    <row r="1408" customFormat="false" ht="30" hidden="false" customHeight="true" outlineLevel="0" collapsed="false">
      <c r="H1408" s="198" t="str">
        <f aca="false">IFERROR(IF(AND(D1408="",F1408=""),"",SUM(H1407+D1408-F1408)),"E' necessario compilare le righe consecutivamente")</f>
        <v/>
      </c>
    </row>
    <row r="1409" customFormat="false" ht="30" hidden="false" customHeight="true" outlineLevel="0" collapsed="false">
      <c r="H1409" s="198" t="str">
        <f aca="false">IFERROR(IF(AND(D1409="",F1409=""),"",SUM(H1408+D1409-F1409)),"E' necessario compilare le righe consecutivamente")</f>
        <v/>
      </c>
    </row>
    <row r="1410" customFormat="false" ht="30" hidden="false" customHeight="true" outlineLevel="0" collapsed="false">
      <c r="H1410" s="198" t="str">
        <f aca="false">IFERROR(IF(AND(D1410="",F1410=""),"",SUM(H1409+D1410-F1410)),"E' necessario compilare le righe consecutivamente")</f>
        <v/>
      </c>
    </row>
    <row r="1411" customFormat="false" ht="30" hidden="false" customHeight="true" outlineLevel="0" collapsed="false">
      <c r="H1411" s="198" t="str">
        <f aca="false">IFERROR(IF(AND(D1411="",F1411=""),"",SUM(H1410+D1411-F1411)),"E' necessario compilare le righe consecutivamente")</f>
        <v/>
      </c>
    </row>
    <row r="1412" customFormat="false" ht="30" hidden="false" customHeight="true" outlineLevel="0" collapsed="false">
      <c r="H1412" s="198" t="str">
        <f aca="false">IFERROR(IF(AND(D1412="",F1412=""),"",SUM(H1411+D1412-F1412)),"E' necessario compilare le righe consecutivamente")</f>
        <v/>
      </c>
    </row>
    <row r="1413" customFormat="false" ht="30" hidden="false" customHeight="true" outlineLevel="0" collapsed="false">
      <c r="H1413" s="198" t="str">
        <f aca="false">IFERROR(IF(AND(D1413="",F1413=""),"",SUM(H1412+D1413-F1413)),"E' necessario compilare le righe consecutivamente")</f>
        <v/>
      </c>
    </row>
    <row r="1414" customFormat="false" ht="30" hidden="false" customHeight="true" outlineLevel="0" collapsed="false">
      <c r="H1414" s="198" t="str">
        <f aca="false">IFERROR(IF(AND(D1414="",F1414=""),"",SUM(H1413+D1414-F1414)),"E' necessario compilare le righe consecutivamente")</f>
        <v/>
      </c>
    </row>
    <row r="1415" customFormat="false" ht="30" hidden="false" customHeight="true" outlineLevel="0" collapsed="false">
      <c r="H1415" s="198" t="str">
        <f aca="false">IFERROR(IF(AND(D1415="",F1415=""),"",SUM(H1414+D1415-F1415)),"E' necessario compilare le righe consecutivamente")</f>
        <v/>
      </c>
    </row>
    <row r="1416" customFormat="false" ht="30" hidden="false" customHeight="true" outlineLevel="0" collapsed="false">
      <c r="H1416" s="198" t="str">
        <f aca="false">IFERROR(IF(AND(D1416="",F1416=""),"",SUM(H1415+D1416-F1416)),"E' necessario compilare le righe consecutivamente")</f>
        <v/>
      </c>
    </row>
    <row r="1417" customFormat="false" ht="30" hidden="false" customHeight="true" outlineLevel="0" collapsed="false">
      <c r="H1417" s="198" t="str">
        <f aca="false">IFERROR(IF(AND(D1417="",F1417=""),"",SUM(H1416+D1417-F1417)),"E' necessario compilare le righe consecutivamente")</f>
        <v/>
      </c>
    </row>
    <row r="1418" customFormat="false" ht="30" hidden="false" customHeight="true" outlineLevel="0" collapsed="false">
      <c r="H1418" s="198" t="str">
        <f aca="false">IFERROR(IF(AND(D1418="",F1418=""),"",SUM(H1417+D1418-F1418)),"E' necessario compilare le righe consecutivamente")</f>
        <v/>
      </c>
    </row>
    <row r="1419" customFormat="false" ht="30" hidden="false" customHeight="true" outlineLevel="0" collapsed="false">
      <c r="H1419" s="198" t="str">
        <f aca="false">IFERROR(IF(AND(D1419="",F1419=""),"",SUM(H1418+D1419-F1419)),"E' necessario compilare le righe consecutivamente")</f>
        <v/>
      </c>
    </row>
    <row r="1420" customFormat="false" ht="30" hidden="false" customHeight="true" outlineLevel="0" collapsed="false">
      <c r="H1420" s="198" t="str">
        <f aca="false">IFERROR(IF(AND(D1420="",F1420=""),"",SUM(H1419+D1420-F1420)),"E' necessario compilare le righe consecutivamente")</f>
        <v/>
      </c>
    </row>
    <row r="1421" customFormat="false" ht="30" hidden="false" customHeight="true" outlineLevel="0" collapsed="false">
      <c r="H1421" s="198" t="str">
        <f aca="false">IFERROR(IF(AND(D1421="",F1421=""),"",SUM(H1420+D1421-F1421)),"E' necessario compilare le righe consecutivamente")</f>
        <v/>
      </c>
    </row>
    <row r="1422" customFormat="false" ht="30" hidden="false" customHeight="true" outlineLevel="0" collapsed="false">
      <c r="H1422" s="198" t="str">
        <f aca="false">IFERROR(IF(AND(D1422="",F1422=""),"",SUM(H1421+D1422-F1422)),"E' necessario compilare le righe consecutivamente")</f>
        <v/>
      </c>
    </row>
    <row r="1423" customFormat="false" ht="30" hidden="false" customHeight="true" outlineLevel="0" collapsed="false">
      <c r="H1423" s="198" t="str">
        <f aca="false">IFERROR(IF(AND(D1423="",F1423=""),"",SUM(H1422+D1423-F1423)),"E' necessario compilare le righe consecutivamente")</f>
        <v/>
      </c>
    </row>
    <row r="1424" customFormat="false" ht="30" hidden="false" customHeight="true" outlineLevel="0" collapsed="false">
      <c r="H1424" s="198" t="str">
        <f aca="false">IFERROR(IF(AND(D1424="",F1424=""),"",SUM(H1423+D1424-F1424)),"E' necessario compilare le righe consecutivamente")</f>
        <v/>
      </c>
    </row>
    <row r="1425" customFormat="false" ht="30" hidden="false" customHeight="true" outlineLevel="0" collapsed="false">
      <c r="H1425" s="198" t="str">
        <f aca="false">IFERROR(IF(AND(D1425="",F1425=""),"",SUM(H1424+D1425-F1425)),"E' necessario compilare le righe consecutivamente")</f>
        <v/>
      </c>
    </row>
    <row r="1426" customFormat="false" ht="30" hidden="false" customHeight="true" outlineLevel="0" collapsed="false">
      <c r="H1426" s="198" t="str">
        <f aca="false">IFERROR(IF(AND(D1426="",F1426=""),"",SUM(H1425+D1426-F1426)),"E' necessario compilare le righe consecutivamente")</f>
        <v/>
      </c>
    </row>
    <row r="1427" customFormat="false" ht="30" hidden="false" customHeight="true" outlineLevel="0" collapsed="false">
      <c r="H1427" s="198" t="str">
        <f aca="false">IFERROR(IF(AND(D1427="",F1427=""),"",SUM(H1426+D1427-F1427)),"E' necessario compilare le righe consecutivamente")</f>
        <v/>
      </c>
    </row>
    <row r="1428" customFormat="false" ht="30" hidden="false" customHeight="true" outlineLevel="0" collapsed="false">
      <c r="H1428" s="198" t="str">
        <f aca="false">IFERROR(IF(AND(D1428="",F1428=""),"",SUM(H1427+D1428-F1428)),"E' necessario compilare le righe consecutivamente")</f>
        <v/>
      </c>
    </row>
    <row r="1429" customFormat="false" ht="30" hidden="false" customHeight="true" outlineLevel="0" collapsed="false">
      <c r="H1429" s="198" t="str">
        <f aca="false">IFERROR(IF(AND(D1429="",F1429=""),"",SUM(H1428+D1429-F1429)),"E' necessario compilare le righe consecutivamente")</f>
        <v/>
      </c>
    </row>
    <row r="1430" customFormat="false" ht="30" hidden="false" customHeight="true" outlineLevel="0" collapsed="false">
      <c r="H1430" s="198" t="str">
        <f aca="false">IFERROR(IF(AND(D1430="",F1430=""),"",SUM(H1429+D1430-F1430)),"E' necessario compilare le righe consecutivamente")</f>
        <v/>
      </c>
    </row>
    <row r="1431" customFormat="false" ht="30" hidden="false" customHeight="true" outlineLevel="0" collapsed="false">
      <c r="H1431" s="198" t="str">
        <f aca="false">IFERROR(IF(AND(D1431="",F1431=""),"",SUM(H1430+D1431-F1431)),"E' necessario compilare le righe consecutivamente")</f>
        <v/>
      </c>
    </row>
    <row r="1432" customFormat="false" ht="30" hidden="false" customHeight="true" outlineLevel="0" collapsed="false">
      <c r="H1432" s="198" t="str">
        <f aca="false">IFERROR(IF(AND(D1432="",F1432=""),"",SUM(H1431+D1432-F1432)),"E' necessario compilare le righe consecutivamente")</f>
        <v/>
      </c>
    </row>
    <row r="1433" customFormat="false" ht="30" hidden="false" customHeight="true" outlineLevel="0" collapsed="false">
      <c r="H1433" s="198" t="str">
        <f aca="false">IFERROR(IF(AND(D1433="",F1433=""),"",SUM(H1432+D1433-F1433)),"E' necessario compilare le righe consecutivamente")</f>
        <v/>
      </c>
    </row>
    <row r="1434" customFormat="false" ht="30" hidden="false" customHeight="true" outlineLevel="0" collapsed="false">
      <c r="H1434" s="198" t="str">
        <f aca="false">IFERROR(IF(AND(D1434="",F1434=""),"",SUM(H1433+D1434-F1434)),"E' necessario compilare le righe consecutivamente")</f>
        <v/>
      </c>
    </row>
    <row r="1435" customFormat="false" ht="30" hidden="false" customHeight="true" outlineLevel="0" collapsed="false">
      <c r="H1435" s="198" t="str">
        <f aca="false">IFERROR(IF(AND(D1435="",F1435=""),"",SUM(H1434+D1435-F1435)),"E' necessario compilare le righe consecutivamente")</f>
        <v/>
      </c>
    </row>
    <row r="1436" customFormat="false" ht="30" hidden="false" customHeight="true" outlineLevel="0" collapsed="false">
      <c r="H1436" s="198" t="str">
        <f aca="false">IFERROR(IF(AND(D1436="",F1436=""),"",SUM(H1435+D1436-F1436)),"E' necessario compilare le righe consecutivamente")</f>
        <v/>
      </c>
    </row>
    <row r="1437" customFormat="false" ht="30" hidden="false" customHeight="true" outlineLevel="0" collapsed="false">
      <c r="H1437" s="198" t="str">
        <f aca="false">IFERROR(IF(AND(D1437="",F1437=""),"",SUM(H1436+D1437-F1437)),"E' necessario compilare le righe consecutivamente")</f>
        <v/>
      </c>
    </row>
    <row r="1438" customFormat="false" ht="30" hidden="false" customHeight="true" outlineLevel="0" collapsed="false">
      <c r="H1438" s="198" t="str">
        <f aca="false">IFERROR(IF(AND(D1438="",F1438=""),"",SUM(H1437+D1438-F1438)),"E' necessario compilare le righe consecutivamente")</f>
        <v/>
      </c>
    </row>
    <row r="1439" customFormat="false" ht="30" hidden="false" customHeight="true" outlineLevel="0" collapsed="false">
      <c r="H1439" s="198" t="str">
        <f aca="false">IFERROR(IF(AND(D1439="",F1439=""),"",SUM(H1438+D1439-F1439)),"E' necessario compilare le righe consecutivamente")</f>
        <v/>
      </c>
    </row>
    <row r="1440" customFormat="false" ht="30" hidden="false" customHeight="true" outlineLevel="0" collapsed="false">
      <c r="H1440" s="198" t="str">
        <f aca="false">IFERROR(IF(AND(D1440="",F1440=""),"",SUM(H1439+D1440-F1440)),"E' necessario compilare le righe consecutivamente")</f>
        <v/>
      </c>
    </row>
    <row r="1441" customFormat="false" ht="30" hidden="false" customHeight="true" outlineLevel="0" collapsed="false">
      <c r="H1441" s="198" t="str">
        <f aca="false">IFERROR(IF(AND(D1441="",F1441=""),"",SUM(H1440+D1441-F1441)),"E' necessario compilare le righe consecutivamente")</f>
        <v/>
      </c>
    </row>
    <row r="1442" customFormat="false" ht="30" hidden="false" customHeight="true" outlineLevel="0" collapsed="false">
      <c r="H1442" s="198" t="str">
        <f aca="false">IFERROR(IF(AND(D1442="",F1442=""),"",SUM(H1441+D1442-F1442)),"E' necessario compilare le righe consecutivamente")</f>
        <v/>
      </c>
    </row>
    <row r="1443" customFormat="false" ht="30" hidden="false" customHeight="true" outlineLevel="0" collapsed="false">
      <c r="H1443" s="198" t="str">
        <f aca="false">IFERROR(IF(AND(D1443="",F1443=""),"",SUM(H1442+D1443-F1443)),"E' necessario compilare le righe consecutivamente")</f>
        <v/>
      </c>
    </row>
    <row r="1444" customFormat="false" ht="30" hidden="false" customHeight="true" outlineLevel="0" collapsed="false">
      <c r="H1444" s="198" t="str">
        <f aca="false">IFERROR(IF(AND(D1444="",F1444=""),"",SUM(H1443+D1444-F1444)),"E' necessario compilare le righe consecutivamente")</f>
        <v/>
      </c>
    </row>
    <row r="1445" customFormat="false" ht="30" hidden="false" customHeight="true" outlineLevel="0" collapsed="false">
      <c r="H1445" s="198" t="str">
        <f aca="false">IFERROR(IF(AND(D1445="",F1445=""),"",SUM(H1444+D1445-F1445)),"E' necessario compilare le righe consecutivamente")</f>
        <v/>
      </c>
    </row>
    <row r="1446" customFormat="false" ht="30" hidden="false" customHeight="true" outlineLevel="0" collapsed="false">
      <c r="H1446" s="198" t="str">
        <f aca="false">IFERROR(IF(AND(D1446="",F1446=""),"",SUM(H1445+D1446-F1446)),"E' necessario compilare le righe consecutivamente")</f>
        <v/>
      </c>
    </row>
    <row r="1447" customFormat="false" ht="30" hidden="false" customHeight="true" outlineLevel="0" collapsed="false">
      <c r="H1447" s="198" t="str">
        <f aca="false">IFERROR(IF(AND(D1447="",F1447=""),"",SUM(H1446+D1447-F1447)),"E' necessario compilare le righe consecutivamente")</f>
        <v/>
      </c>
    </row>
    <row r="1448" customFormat="false" ht="30" hidden="false" customHeight="true" outlineLevel="0" collapsed="false">
      <c r="H1448" s="198" t="str">
        <f aca="false">IFERROR(IF(AND(D1448="",F1448=""),"",SUM(H1447+D1448-F1448)),"E' necessario compilare le righe consecutivamente")</f>
        <v/>
      </c>
    </row>
    <row r="1449" customFormat="false" ht="30" hidden="false" customHeight="true" outlineLevel="0" collapsed="false">
      <c r="H1449" s="198" t="str">
        <f aca="false">IFERROR(IF(AND(D1449="",F1449=""),"",SUM(H1448+D1449-F1449)),"E' necessario compilare le righe consecutivamente")</f>
        <v/>
      </c>
    </row>
    <row r="1450" customFormat="false" ht="30" hidden="false" customHeight="true" outlineLevel="0" collapsed="false">
      <c r="H1450" s="198" t="str">
        <f aca="false">IFERROR(IF(AND(D1450="",F1450=""),"",SUM(H1449+D1450-F1450)),"E' necessario compilare le righe consecutivamente")</f>
        <v/>
      </c>
    </row>
    <row r="1451" customFormat="false" ht="30" hidden="false" customHeight="true" outlineLevel="0" collapsed="false">
      <c r="H1451" s="198" t="str">
        <f aca="false">IFERROR(IF(AND(D1451="",F1451=""),"",SUM(H1450+D1451-F1451)),"E' necessario compilare le righe consecutivamente")</f>
        <v/>
      </c>
    </row>
    <row r="1452" customFormat="false" ht="30" hidden="false" customHeight="true" outlineLevel="0" collapsed="false">
      <c r="H1452" s="198" t="str">
        <f aca="false">IFERROR(IF(AND(D1452="",F1452=""),"",SUM(H1451+D1452-F1452)),"E' necessario compilare le righe consecutivamente")</f>
        <v/>
      </c>
    </row>
    <row r="1453" customFormat="false" ht="30" hidden="false" customHeight="true" outlineLevel="0" collapsed="false">
      <c r="H1453" s="198" t="str">
        <f aca="false">IFERROR(IF(AND(D1453="",F1453=""),"",SUM(H1452+D1453-F1453)),"E' necessario compilare le righe consecutivamente")</f>
        <v/>
      </c>
    </row>
    <row r="1454" customFormat="false" ht="30" hidden="false" customHeight="true" outlineLevel="0" collapsed="false">
      <c r="H1454" s="198" t="str">
        <f aca="false">IFERROR(IF(AND(D1454="",F1454=""),"",SUM(H1453+D1454-F1454)),"E' necessario compilare le righe consecutivamente")</f>
        <v/>
      </c>
    </row>
    <row r="1455" customFormat="false" ht="30" hidden="false" customHeight="true" outlineLevel="0" collapsed="false">
      <c r="H1455" s="198" t="str">
        <f aca="false">IFERROR(IF(AND(D1455="",F1455=""),"",SUM(H1454+D1455-F1455)),"E' necessario compilare le righe consecutivamente")</f>
        <v/>
      </c>
    </row>
    <row r="1456" customFormat="false" ht="30" hidden="false" customHeight="true" outlineLevel="0" collapsed="false">
      <c r="H1456" s="198" t="str">
        <f aca="false">IFERROR(IF(AND(D1456="",F1456=""),"",SUM(H1455+D1456-F1456)),"E' necessario compilare le righe consecutivamente")</f>
        <v/>
      </c>
    </row>
    <row r="1457" customFormat="false" ht="30" hidden="false" customHeight="true" outlineLevel="0" collapsed="false">
      <c r="H1457" s="198" t="str">
        <f aca="false">IFERROR(IF(AND(D1457="",F1457=""),"",SUM(H1456+D1457-F1457)),"E' necessario compilare le righe consecutivamente")</f>
        <v/>
      </c>
    </row>
    <row r="1458" customFormat="false" ht="30" hidden="false" customHeight="true" outlineLevel="0" collapsed="false">
      <c r="H1458" s="198" t="str">
        <f aca="false">IFERROR(IF(AND(D1458="",F1458=""),"",SUM(H1457+D1458-F1458)),"E' necessario compilare le righe consecutivamente")</f>
        <v/>
      </c>
    </row>
    <row r="1459" customFormat="false" ht="30" hidden="false" customHeight="true" outlineLevel="0" collapsed="false">
      <c r="H1459" s="198" t="str">
        <f aca="false">IFERROR(IF(AND(D1459="",F1459=""),"",SUM(H1458+D1459-F1459)),"E' necessario compilare le righe consecutivamente")</f>
        <v/>
      </c>
    </row>
    <row r="1460" customFormat="false" ht="30" hidden="false" customHeight="true" outlineLevel="0" collapsed="false">
      <c r="H1460" s="198" t="str">
        <f aca="false">IFERROR(IF(AND(D1460="",F1460=""),"",SUM(H1459+D1460-F1460)),"E' necessario compilare le righe consecutivamente")</f>
        <v/>
      </c>
    </row>
    <row r="1461" customFormat="false" ht="30" hidden="false" customHeight="true" outlineLevel="0" collapsed="false">
      <c r="H1461" s="198" t="str">
        <f aca="false">IFERROR(IF(AND(D1461="",F1461=""),"",SUM(H1460+D1461-F1461)),"E' necessario compilare le righe consecutivamente")</f>
        <v/>
      </c>
    </row>
    <row r="1462" customFormat="false" ht="30" hidden="false" customHeight="true" outlineLevel="0" collapsed="false">
      <c r="H1462" s="198" t="str">
        <f aca="false">IFERROR(IF(AND(D1462="",F1462=""),"",SUM(H1461+D1462-F1462)),"E' necessario compilare le righe consecutivamente")</f>
        <v/>
      </c>
    </row>
    <row r="1463" customFormat="false" ht="30" hidden="false" customHeight="true" outlineLevel="0" collapsed="false">
      <c r="H1463" s="198" t="str">
        <f aca="false">IFERROR(IF(AND(D1463="",F1463=""),"",SUM(H1462+D1463-F1463)),"E' necessario compilare le righe consecutivamente")</f>
        <v/>
      </c>
    </row>
    <row r="1464" customFormat="false" ht="30" hidden="false" customHeight="true" outlineLevel="0" collapsed="false">
      <c r="H1464" s="198" t="str">
        <f aca="false">IFERROR(IF(AND(D1464="",F1464=""),"",SUM(H1463+D1464-F1464)),"E' necessario compilare le righe consecutivamente")</f>
        <v/>
      </c>
    </row>
    <row r="1465" customFormat="false" ht="30" hidden="false" customHeight="true" outlineLevel="0" collapsed="false">
      <c r="H1465" s="198" t="str">
        <f aca="false">IFERROR(IF(AND(D1465="",F1465=""),"",SUM(H1464+D1465-F1465)),"E' necessario compilare le righe consecutivamente")</f>
        <v/>
      </c>
    </row>
    <row r="1466" customFormat="false" ht="30" hidden="false" customHeight="true" outlineLevel="0" collapsed="false">
      <c r="H1466" s="198" t="str">
        <f aca="false">IFERROR(IF(AND(D1466="",F1466=""),"",SUM(H1465+D1466-F1466)),"E' necessario compilare le righe consecutivamente")</f>
        <v/>
      </c>
    </row>
    <row r="1467" customFormat="false" ht="30" hidden="false" customHeight="true" outlineLevel="0" collapsed="false">
      <c r="H1467" s="198" t="str">
        <f aca="false">IFERROR(IF(AND(D1467="",F1467=""),"",SUM(H1466+D1467-F1467)),"E' necessario compilare le righe consecutivamente")</f>
        <v/>
      </c>
    </row>
    <row r="1468" customFormat="false" ht="30" hidden="false" customHeight="true" outlineLevel="0" collapsed="false">
      <c r="H1468" s="198" t="str">
        <f aca="false">IFERROR(IF(AND(D1468="",F1468=""),"",SUM(H1467+D1468-F1468)),"E' necessario compilare le righe consecutivamente")</f>
        <v/>
      </c>
    </row>
    <row r="1469" customFormat="false" ht="30" hidden="false" customHeight="true" outlineLevel="0" collapsed="false">
      <c r="H1469" s="198" t="str">
        <f aca="false">IFERROR(IF(AND(D1469="",F1469=""),"",SUM(H1468+D1469-F1469)),"E' necessario compilare le righe consecutivamente")</f>
        <v/>
      </c>
    </row>
    <row r="1470" customFormat="false" ht="30" hidden="false" customHeight="true" outlineLevel="0" collapsed="false">
      <c r="H1470" s="198" t="str">
        <f aca="false">IFERROR(IF(AND(D1470="",F1470=""),"",SUM(H1469+D1470-F1470)),"E' necessario compilare le righe consecutivamente")</f>
        <v/>
      </c>
    </row>
    <row r="1471" customFormat="false" ht="30" hidden="false" customHeight="true" outlineLevel="0" collapsed="false">
      <c r="H1471" s="198" t="str">
        <f aca="false">IFERROR(IF(AND(D1471="",F1471=""),"",SUM(H1470+D1471-F1471)),"E' necessario compilare le righe consecutivamente")</f>
        <v/>
      </c>
    </row>
    <row r="1472" customFormat="false" ht="30" hidden="false" customHeight="true" outlineLevel="0" collapsed="false">
      <c r="H1472" s="198" t="str">
        <f aca="false">IFERROR(IF(AND(D1472="",F1472=""),"",SUM(H1471+D1472-F1472)),"E' necessario compilare le righe consecutivamente")</f>
        <v/>
      </c>
    </row>
    <row r="1473" customFormat="false" ht="30" hidden="false" customHeight="true" outlineLevel="0" collapsed="false">
      <c r="H1473" s="198" t="str">
        <f aca="false">IFERROR(IF(AND(D1473="",F1473=""),"",SUM(H1472+D1473-F1473)),"E' necessario compilare le righe consecutivamente")</f>
        <v/>
      </c>
    </row>
    <row r="1474" customFormat="false" ht="30" hidden="false" customHeight="true" outlineLevel="0" collapsed="false">
      <c r="H1474" s="198" t="str">
        <f aca="false">IFERROR(IF(AND(D1474="",F1474=""),"",SUM(H1473+D1474-F1474)),"E' necessario compilare le righe consecutivamente")</f>
        <v/>
      </c>
    </row>
    <row r="1475" customFormat="false" ht="30" hidden="false" customHeight="true" outlineLevel="0" collapsed="false">
      <c r="H1475" s="198" t="str">
        <f aca="false">IFERROR(IF(AND(D1475="",F1475=""),"",SUM(H1474+D1475-F1475)),"E' necessario compilare le righe consecutivamente")</f>
        <v/>
      </c>
    </row>
    <row r="1476" customFormat="false" ht="30" hidden="false" customHeight="true" outlineLevel="0" collapsed="false">
      <c r="H1476" s="198" t="str">
        <f aca="false">IFERROR(IF(AND(D1476="",F1476=""),"",SUM(H1475+D1476-F1476)),"E' necessario compilare le righe consecutivamente")</f>
        <v/>
      </c>
    </row>
    <row r="1477" customFormat="false" ht="30" hidden="false" customHeight="true" outlineLevel="0" collapsed="false">
      <c r="H1477" s="198" t="str">
        <f aca="false">IFERROR(IF(AND(D1477="",F1477=""),"",SUM(H1476+D1477-F1477)),"E' necessario compilare le righe consecutivamente")</f>
        <v/>
      </c>
    </row>
    <row r="1478" customFormat="false" ht="30" hidden="false" customHeight="true" outlineLevel="0" collapsed="false">
      <c r="H1478" s="198" t="str">
        <f aca="false">IFERROR(IF(AND(D1478="",F1478=""),"",SUM(H1477+D1478-F1478)),"E' necessario compilare le righe consecutivamente")</f>
        <v/>
      </c>
    </row>
    <row r="1479" customFormat="false" ht="30" hidden="false" customHeight="true" outlineLevel="0" collapsed="false">
      <c r="H1479" s="198" t="str">
        <f aca="false">IFERROR(IF(AND(D1479="",F1479=""),"",SUM(H1478+D1479-F1479)),"E' necessario compilare le righe consecutivamente")</f>
        <v/>
      </c>
    </row>
    <row r="1480" customFormat="false" ht="30" hidden="false" customHeight="true" outlineLevel="0" collapsed="false">
      <c r="H1480" s="198" t="str">
        <f aca="false">IFERROR(IF(AND(D1480="",F1480=""),"",SUM(H1479+D1480-F1480)),"E' necessario compilare le righe consecutivamente")</f>
        <v/>
      </c>
    </row>
    <row r="1481" customFormat="false" ht="30" hidden="false" customHeight="true" outlineLevel="0" collapsed="false">
      <c r="H1481" s="198" t="str">
        <f aca="false">IFERROR(IF(AND(D1481="",F1481=""),"",SUM(H1480+D1481-F1481)),"E' necessario compilare le righe consecutivamente")</f>
        <v/>
      </c>
    </row>
    <row r="1482" customFormat="false" ht="30" hidden="false" customHeight="true" outlineLevel="0" collapsed="false">
      <c r="H1482" s="198" t="str">
        <f aca="false">IFERROR(IF(AND(D1482="",F1482=""),"",SUM(H1481+D1482-F1482)),"E' necessario compilare le righe consecutivamente")</f>
        <v/>
      </c>
    </row>
    <row r="1483" customFormat="false" ht="30" hidden="false" customHeight="true" outlineLevel="0" collapsed="false">
      <c r="H1483" s="198" t="str">
        <f aca="false">IFERROR(IF(AND(D1483="",F1483=""),"",SUM(H1482+D1483-F1483)),"E' necessario compilare le righe consecutivamente")</f>
        <v/>
      </c>
    </row>
    <row r="1484" customFormat="false" ht="30" hidden="false" customHeight="true" outlineLevel="0" collapsed="false">
      <c r="H1484" s="198" t="str">
        <f aca="false">IFERROR(IF(AND(D1484="",F1484=""),"",SUM(H1483+D1484-F1484)),"E' necessario compilare le righe consecutivamente")</f>
        <v/>
      </c>
    </row>
    <row r="1485" customFormat="false" ht="30" hidden="false" customHeight="true" outlineLevel="0" collapsed="false">
      <c r="H1485" s="198" t="str">
        <f aca="false">IFERROR(IF(AND(D1485="",F1485=""),"",SUM(H1484+D1485-F1485)),"E' necessario compilare le righe consecutivamente")</f>
        <v/>
      </c>
    </row>
    <row r="1486" customFormat="false" ht="30" hidden="false" customHeight="true" outlineLevel="0" collapsed="false">
      <c r="H1486" s="198" t="str">
        <f aca="false">IFERROR(IF(AND(D1486="",F1486=""),"",SUM(H1485+D1486-F1486)),"E' necessario compilare le righe consecutivamente")</f>
        <v/>
      </c>
    </row>
    <row r="1487" customFormat="false" ht="30" hidden="false" customHeight="true" outlineLevel="0" collapsed="false">
      <c r="H1487" s="198" t="str">
        <f aca="false">IFERROR(IF(AND(D1487="",F1487=""),"",SUM(H1486+D1487-F1487)),"E' necessario compilare le righe consecutivamente")</f>
        <v/>
      </c>
    </row>
    <row r="1488" customFormat="false" ht="30" hidden="false" customHeight="true" outlineLevel="0" collapsed="false">
      <c r="H1488" s="198" t="str">
        <f aca="false">IFERROR(IF(AND(D1488="",F1488=""),"",SUM(H1487+D1488-F1488)),"E' necessario compilare le righe consecutivamente")</f>
        <v/>
      </c>
    </row>
    <row r="1489" customFormat="false" ht="30" hidden="false" customHeight="true" outlineLevel="0" collapsed="false">
      <c r="H1489" s="198" t="str">
        <f aca="false">IFERROR(IF(AND(D1489="",F1489=""),"",SUM(H1488+D1489-F1489)),"E' necessario compilare le righe consecutivamente")</f>
        <v/>
      </c>
    </row>
    <row r="1490" customFormat="false" ht="30" hidden="false" customHeight="true" outlineLevel="0" collapsed="false">
      <c r="H1490" s="198" t="str">
        <f aca="false">IFERROR(IF(AND(D1490="",F1490=""),"",SUM(H1489+D1490-F1490)),"E' necessario compilare le righe consecutivamente")</f>
        <v/>
      </c>
    </row>
    <row r="1491" customFormat="false" ht="30" hidden="false" customHeight="true" outlineLevel="0" collapsed="false">
      <c r="H1491" s="198" t="str">
        <f aca="false">IFERROR(IF(AND(D1491="",F1491=""),"",SUM(H1490+D1491-F1491)),"E' necessario compilare le righe consecutivamente")</f>
        <v/>
      </c>
    </row>
    <row r="1492" customFormat="false" ht="30" hidden="false" customHeight="true" outlineLevel="0" collapsed="false">
      <c r="H1492" s="198" t="str">
        <f aca="false">IFERROR(IF(AND(D1492="",F1492=""),"",SUM(H1491+D1492-F1492)),"E' necessario compilare le righe consecutivamente")</f>
        <v/>
      </c>
    </row>
    <row r="1493" customFormat="false" ht="30" hidden="false" customHeight="true" outlineLevel="0" collapsed="false">
      <c r="H1493" s="198" t="str">
        <f aca="false">IFERROR(IF(AND(D1493="",F1493=""),"",SUM(H1492+D1493-F1493)),"E' necessario compilare le righe consecutivamente")</f>
        <v/>
      </c>
    </row>
    <row r="1494" customFormat="false" ht="30" hidden="false" customHeight="true" outlineLevel="0" collapsed="false">
      <c r="H1494" s="198" t="str">
        <f aca="false">IFERROR(IF(AND(D1494="",F1494=""),"",SUM(H1493+D1494-F1494)),"E' necessario compilare le righe consecutivamente")</f>
        <v/>
      </c>
    </row>
    <row r="1495" customFormat="false" ht="30" hidden="false" customHeight="true" outlineLevel="0" collapsed="false">
      <c r="H1495" s="198" t="str">
        <f aca="false">IFERROR(IF(AND(D1495="",F1495=""),"",SUM(H1494+D1495-F1495)),"E' necessario compilare le righe consecutivamente")</f>
        <v/>
      </c>
    </row>
    <row r="1496" customFormat="false" ht="30" hidden="false" customHeight="true" outlineLevel="0" collapsed="false">
      <c r="H1496" s="198" t="str">
        <f aca="false">IFERROR(IF(AND(D1496="",F1496=""),"",SUM(H1495+D1496-F1496)),"E' necessario compilare le righe consecutivamente")</f>
        <v/>
      </c>
    </row>
    <row r="1497" customFormat="false" ht="30" hidden="false" customHeight="true" outlineLevel="0" collapsed="false">
      <c r="H1497" s="198" t="str">
        <f aca="false">IFERROR(IF(AND(D1497="",F1497=""),"",SUM(H1496+D1497-F1497)),"E' necessario compilare le righe consecutivamente")</f>
        <v/>
      </c>
    </row>
    <row r="1498" customFormat="false" ht="30" hidden="false" customHeight="true" outlineLevel="0" collapsed="false">
      <c r="H1498" s="198" t="str">
        <f aca="false">IFERROR(IF(AND(D1498="",F1498=""),"",SUM(H1497+D1498-F1498)),"E' necessario compilare le righe consecutivamente")</f>
        <v/>
      </c>
    </row>
    <row r="1499" customFormat="false" ht="30" hidden="false" customHeight="true" outlineLevel="0" collapsed="false">
      <c r="H1499" s="198" t="str">
        <f aca="false">IFERROR(IF(AND(D1499="",F1499=""),"",SUM(H1498+D1499-F1499)),"E' necessario compilare le righe consecutivamente")</f>
        <v/>
      </c>
    </row>
    <row r="1500" customFormat="false" ht="30" hidden="false" customHeight="true" outlineLevel="0" collapsed="false">
      <c r="H1500" s="198" t="str">
        <f aca="false">IFERROR(IF(AND(D1500="",F1500=""),"",SUM(H1499+D1500-F1500)),"E' necessario compilare le righe consecutivamente")</f>
        <v/>
      </c>
    </row>
    <row r="1501" customFormat="false" ht="30" hidden="false" customHeight="true" outlineLevel="0" collapsed="false">
      <c r="H1501" s="198" t="str">
        <f aca="false">IFERROR(IF(AND(D1501="",F1501=""),"",SUM(H1500+D1501-F1501)),"E' necessario compilare le righe consecutivamente")</f>
        <v/>
      </c>
    </row>
    <row r="1502" customFormat="false" ht="30" hidden="false" customHeight="true" outlineLevel="0" collapsed="false">
      <c r="H1502" s="198" t="str">
        <f aca="false">IFERROR(IF(AND(D1502="",F1502=""),"",SUM(H1501+D1502-F1502)),"E' necessario compilare le righe consecutivamente")</f>
        <v/>
      </c>
    </row>
    <row r="1503" customFormat="false" ht="30" hidden="false" customHeight="true" outlineLevel="0" collapsed="false">
      <c r="H1503" s="198" t="str">
        <f aca="false">IFERROR(IF(AND(D1503="",F1503=""),"",SUM(H1502+D1503-F1503)),"E' necessario compilare le righe consecutivamente")</f>
        <v/>
      </c>
    </row>
    <row r="1504" customFormat="false" ht="30" hidden="false" customHeight="true" outlineLevel="0" collapsed="false">
      <c r="H1504" s="198" t="str">
        <f aca="false">IFERROR(IF(AND(D1504="",F1504=""),"",SUM(H1503+D1504-F1504)),"E' necessario compilare le righe consecutivamente")</f>
        <v/>
      </c>
    </row>
    <row r="1505" customFormat="false" ht="30" hidden="false" customHeight="true" outlineLevel="0" collapsed="false">
      <c r="H1505" s="198" t="str">
        <f aca="false">IFERROR(IF(AND(D1505="",F1505=""),"",SUM(H1504+D1505-F1505)),"E' necessario compilare le righe consecutivamente")</f>
        <v/>
      </c>
    </row>
    <row r="1506" customFormat="false" ht="30" hidden="false" customHeight="true" outlineLevel="0" collapsed="false">
      <c r="H1506" s="198" t="str">
        <f aca="false">IFERROR(IF(AND(D1506="",F1506=""),"",SUM(H1505+D1506-F1506)),"E' necessario compilare le righe consecutivamente")</f>
        <v/>
      </c>
    </row>
    <row r="1507" customFormat="false" ht="30" hidden="false" customHeight="true" outlineLevel="0" collapsed="false">
      <c r="H1507" s="198" t="str">
        <f aca="false">IFERROR(IF(AND(D1507="",F1507=""),"",SUM(H1506+D1507-F1507)),"E' necessario compilare le righe consecutivamente")</f>
        <v/>
      </c>
    </row>
    <row r="1508" customFormat="false" ht="30" hidden="false" customHeight="true" outlineLevel="0" collapsed="false">
      <c r="H1508" s="198" t="str">
        <f aca="false">IFERROR(IF(AND(D1508="",F1508=""),"",SUM(H1507+D1508-F1508)),"E' necessario compilare le righe consecutivamente")</f>
        <v/>
      </c>
    </row>
    <row r="1509" customFormat="false" ht="30" hidden="false" customHeight="true" outlineLevel="0" collapsed="false">
      <c r="H1509" s="198" t="str">
        <f aca="false">IFERROR(IF(AND(D1509="",F1509=""),"",SUM(H1508+D1509-F1509)),"E' necessario compilare le righe consecutivamente")</f>
        <v/>
      </c>
    </row>
    <row r="1510" customFormat="false" ht="30" hidden="false" customHeight="true" outlineLevel="0" collapsed="false">
      <c r="H1510" s="198" t="str">
        <f aca="false">IFERROR(IF(AND(D1510="",F1510=""),"",SUM(H1509+D1510-F1510)),"E' necessario compilare le righe consecutivamente")</f>
        <v/>
      </c>
    </row>
    <row r="1511" customFormat="false" ht="30" hidden="false" customHeight="true" outlineLevel="0" collapsed="false">
      <c r="H1511" s="198" t="str">
        <f aca="false">IFERROR(IF(AND(D1511="",F1511=""),"",SUM(H1510+D1511-F1511)),"E' necessario compilare le righe consecutivamente")</f>
        <v/>
      </c>
    </row>
    <row r="1512" customFormat="false" ht="30" hidden="false" customHeight="true" outlineLevel="0" collapsed="false">
      <c r="H1512" s="198" t="str">
        <f aca="false">IFERROR(IF(AND(D1512="",F1512=""),"",SUM(H1511+D1512-F1512)),"E' necessario compilare le righe consecutivamente")</f>
        <v/>
      </c>
    </row>
    <row r="1513" customFormat="false" ht="30" hidden="false" customHeight="true" outlineLevel="0" collapsed="false">
      <c r="H1513" s="198" t="str">
        <f aca="false">IFERROR(IF(AND(D1513="",F1513=""),"",SUM(H1512+D1513-F1513)),"E' necessario compilare le righe consecutivamente")</f>
        <v/>
      </c>
    </row>
    <row r="1514" customFormat="false" ht="30" hidden="false" customHeight="true" outlineLevel="0" collapsed="false">
      <c r="H1514" s="198" t="str">
        <f aca="false">IFERROR(IF(AND(D1514="",F1514=""),"",SUM(H1513+D1514-F1514)),"E' necessario compilare le righe consecutivamente")</f>
        <v/>
      </c>
    </row>
    <row r="1515" customFormat="false" ht="30" hidden="false" customHeight="true" outlineLevel="0" collapsed="false">
      <c r="H1515" s="198" t="str">
        <f aca="false">IFERROR(IF(AND(D1515="",F1515=""),"",SUM(H1514+D1515-F1515)),"E' necessario compilare le righe consecutivamente")</f>
        <v/>
      </c>
    </row>
    <row r="1516" customFormat="false" ht="30" hidden="false" customHeight="true" outlineLevel="0" collapsed="false">
      <c r="H1516" s="198" t="str">
        <f aca="false">IFERROR(IF(AND(D1516="",F1516=""),"",SUM(H1515+D1516-F1516)),"E' necessario compilare le righe consecutivamente")</f>
        <v/>
      </c>
    </row>
    <row r="1517" customFormat="false" ht="30" hidden="false" customHeight="true" outlineLevel="0" collapsed="false">
      <c r="H1517" s="198" t="str">
        <f aca="false">IFERROR(IF(AND(D1517="",F1517=""),"",SUM(H1516+D1517-F1517)),"E' necessario compilare le righe consecutivamente")</f>
        <v/>
      </c>
    </row>
    <row r="1518" customFormat="false" ht="30" hidden="false" customHeight="true" outlineLevel="0" collapsed="false">
      <c r="H1518" s="198" t="str">
        <f aca="false">IFERROR(IF(AND(D1518="",F1518=""),"",SUM(H1517+D1518-F1518)),"E' necessario compilare le righe consecutivamente")</f>
        <v/>
      </c>
    </row>
    <row r="1519" customFormat="false" ht="30" hidden="false" customHeight="true" outlineLevel="0" collapsed="false">
      <c r="H1519" s="198" t="str">
        <f aca="false">IFERROR(IF(AND(D1519="",F1519=""),"",SUM(H1518+D1519-F1519)),"E' necessario compilare le righe consecutivamente")</f>
        <v/>
      </c>
    </row>
    <row r="1520" customFormat="false" ht="30" hidden="false" customHeight="true" outlineLevel="0" collapsed="false">
      <c r="H1520" s="198" t="str">
        <f aca="false">IFERROR(IF(AND(D1520="",F1520=""),"",SUM(H1519+D1520-F1520)),"E' necessario compilare le righe consecutivamente")</f>
        <v/>
      </c>
    </row>
    <row r="1521" customFormat="false" ht="30" hidden="false" customHeight="true" outlineLevel="0" collapsed="false">
      <c r="H1521" s="198" t="str">
        <f aca="false">IFERROR(IF(AND(D1521="",F1521=""),"",SUM(H1520+D1521-F1521)),"E' necessario compilare le righe consecutivamente")</f>
        <v/>
      </c>
    </row>
    <row r="1522" customFormat="false" ht="30" hidden="false" customHeight="true" outlineLevel="0" collapsed="false">
      <c r="H1522" s="198" t="str">
        <f aca="false">IFERROR(IF(AND(D1522="",F1522=""),"",SUM(H1521+D1522-F1522)),"E' necessario compilare le righe consecutivamente")</f>
        <v/>
      </c>
    </row>
    <row r="1523" customFormat="false" ht="30" hidden="false" customHeight="true" outlineLevel="0" collapsed="false">
      <c r="H1523" s="198" t="str">
        <f aca="false">IFERROR(IF(AND(D1523="",F1523=""),"",SUM(H1522+D1523-F1523)),"E' necessario compilare le righe consecutivamente")</f>
        <v/>
      </c>
    </row>
    <row r="1524" customFormat="false" ht="30" hidden="false" customHeight="true" outlineLevel="0" collapsed="false">
      <c r="H1524" s="198" t="str">
        <f aca="false">IFERROR(IF(AND(D1524="",F1524=""),"",SUM(H1523+D1524-F1524)),"E' necessario compilare le righe consecutivamente")</f>
        <v/>
      </c>
    </row>
    <row r="1525" customFormat="false" ht="30" hidden="false" customHeight="true" outlineLevel="0" collapsed="false">
      <c r="H1525" s="198" t="str">
        <f aca="false">IFERROR(IF(AND(D1525="",F1525=""),"",SUM(H1524+D1525-F1525)),"E' necessario compilare le righe consecutivamente")</f>
        <v/>
      </c>
    </row>
    <row r="1526" customFormat="false" ht="30" hidden="false" customHeight="true" outlineLevel="0" collapsed="false">
      <c r="H1526" s="198" t="str">
        <f aca="false">IFERROR(IF(AND(D1526="",F1526=""),"",SUM(H1525+D1526-F1526)),"E' necessario compilare le righe consecutivamente")</f>
        <v/>
      </c>
    </row>
    <row r="1527" customFormat="false" ht="30" hidden="false" customHeight="true" outlineLevel="0" collapsed="false">
      <c r="H1527" s="198" t="str">
        <f aca="false">IFERROR(IF(AND(D1527="",F1527=""),"",SUM(H1526+D1527-F1527)),"E' necessario compilare le righe consecutivamente")</f>
        <v/>
      </c>
    </row>
    <row r="1528" customFormat="false" ht="30" hidden="false" customHeight="true" outlineLevel="0" collapsed="false">
      <c r="H1528" s="198" t="str">
        <f aca="false">IFERROR(IF(AND(D1528="",F1528=""),"",SUM(H1527+D1528-F1528)),"E' necessario compilare le righe consecutivamente")</f>
        <v/>
      </c>
    </row>
    <row r="1529" customFormat="false" ht="30" hidden="false" customHeight="true" outlineLevel="0" collapsed="false">
      <c r="H1529" s="198" t="str">
        <f aca="false">IFERROR(IF(AND(D1529="",F1529=""),"",SUM(H1528+D1529-F1529)),"E' necessario compilare le righe consecutivamente")</f>
        <v/>
      </c>
    </row>
    <row r="1530" customFormat="false" ht="30" hidden="false" customHeight="true" outlineLevel="0" collapsed="false">
      <c r="H1530" s="198" t="str">
        <f aca="false">IFERROR(IF(AND(D1530="",F1530=""),"",SUM(H1529+D1530-F1530)),"E' necessario compilare le righe consecutivamente")</f>
        <v/>
      </c>
    </row>
    <row r="1531" customFormat="false" ht="30" hidden="false" customHeight="true" outlineLevel="0" collapsed="false">
      <c r="H1531" s="198" t="str">
        <f aca="false">IFERROR(IF(AND(D1531="",F1531=""),"",SUM(H1530+D1531-F1531)),"E' necessario compilare le righe consecutivamente")</f>
        <v/>
      </c>
    </row>
    <row r="1532" customFormat="false" ht="30" hidden="false" customHeight="true" outlineLevel="0" collapsed="false">
      <c r="H1532" s="198" t="str">
        <f aca="false">IFERROR(IF(AND(D1532="",F1532=""),"",SUM(H1531+D1532-F1532)),"E' necessario compilare le righe consecutivamente")</f>
        <v/>
      </c>
    </row>
    <row r="1533" customFormat="false" ht="30" hidden="false" customHeight="true" outlineLevel="0" collapsed="false">
      <c r="H1533" s="198" t="str">
        <f aca="false">IFERROR(IF(AND(D1533="",F1533=""),"",SUM(H1532+D1533-F1533)),"E' necessario compilare le righe consecutivamente")</f>
        <v/>
      </c>
    </row>
    <row r="1534" customFormat="false" ht="30" hidden="false" customHeight="true" outlineLevel="0" collapsed="false">
      <c r="H1534" s="198" t="str">
        <f aca="false">IFERROR(IF(AND(D1534="",F1534=""),"",SUM(H1533+D1534-F1534)),"E' necessario compilare le righe consecutivamente")</f>
        <v/>
      </c>
    </row>
    <row r="1535" customFormat="false" ht="30" hidden="false" customHeight="true" outlineLevel="0" collapsed="false">
      <c r="H1535" s="198" t="str">
        <f aca="false">IFERROR(IF(AND(D1535="",F1535=""),"",SUM(H1534+D1535-F1535)),"E' necessario compilare le righe consecutivamente")</f>
        <v/>
      </c>
    </row>
    <row r="1536" customFormat="false" ht="30" hidden="false" customHeight="true" outlineLevel="0" collapsed="false">
      <c r="H1536" s="198" t="str">
        <f aca="false">IFERROR(IF(AND(D1536="",F1536=""),"",SUM(H1535+D1536-F1536)),"E' necessario compilare le righe consecutivamente")</f>
        <v/>
      </c>
    </row>
    <row r="1537" customFormat="false" ht="30" hidden="false" customHeight="true" outlineLevel="0" collapsed="false">
      <c r="H1537" s="198" t="str">
        <f aca="false">IFERROR(IF(AND(D1537="",F1537=""),"",SUM(H1536+D1537-F1537)),"E' necessario compilare le righe consecutivamente")</f>
        <v/>
      </c>
    </row>
    <row r="1538" customFormat="false" ht="30" hidden="false" customHeight="true" outlineLevel="0" collapsed="false">
      <c r="H1538" s="198" t="str">
        <f aca="false">IFERROR(IF(AND(D1538="",F1538=""),"",SUM(H1537+D1538-F1538)),"E' necessario compilare le righe consecutivamente")</f>
        <v/>
      </c>
    </row>
    <row r="1539" customFormat="false" ht="30" hidden="false" customHeight="true" outlineLevel="0" collapsed="false">
      <c r="H1539" s="198" t="str">
        <f aca="false">IFERROR(IF(AND(D1539="",F1539=""),"",SUM(H1538+D1539-F1539)),"E' necessario compilare le righe consecutivamente")</f>
        <v/>
      </c>
    </row>
    <row r="1540" customFormat="false" ht="30" hidden="false" customHeight="true" outlineLevel="0" collapsed="false">
      <c r="H1540" s="198" t="str">
        <f aca="false">IFERROR(IF(AND(D1540="",F1540=""),"",SUM(H1539+D1540-F1540)),"E' necessario compilare le righe consecutivamente")</f>
        <v/>
      </c>
    </row>
    <row r="1541" customFormat="false" ht="30" hidden="false" customHeight="true" outlineLevel="0" collapsed="false">
      <c r="H1541" s="198" t="str">
        <f aca="false">IFERROR(IF(AND(D1541="",F1541=""),"",SUM(H1540+D1541-F1541)),"E' necessario compilare le righe consecutivamente")</f>
        <v/>
      </c>
    </row>
    <row r="1542" customFormat="false" ht="30" hidden="false" customHeight="true" outlineLevel="0" collapsed="false">
      <c r="H1542" s="198" t="str">
        <f aca="false">IFERROR(IF(AND(D1542="",F1542=""),"",SUM(H1541+D1542-F1542)),"E' necessario compilare le righe consecutivamente")</f>
        <v/>
      </c>
    </row>
    <row r="1543" customFormat="false" ht="30" hidden="false" customHeight="true" outlineLevel="0" collapsed="false">
      <c r="H1543" s="198" t="str">
        <f aca="false">IFERROR(IF(AND(D1543="",F1543=""),"",SUM(H1542+D1543-F1543)),"E' necessario compilare le righe consecutivamente")</f>
        <v/>
      </c>
    </row>
    <row r="1544" customFormat="false" ht="30" hidden="false" customHeight="true" outlineLevel="0" collapsed="false">
      <c r="H1544" s="198" t="str">
        <f aca="false">IFERROR(IF(AND(D1544="",F1544=""),"",SUM(H1543+D1544-F1544)),"E' necessario compilare le righe consecutivamente")</f>
        <v/>
      </c>
    </row>
    <row r="1545" customFormat="false" ht="30" hidden="false" customHeight="true" outlineLevel="0" collapsed="false">
      <c r="H1545" s="198" t="str">
        <f aca="false">IFERROR(IF(AND(D1545="",F1545=""),"",SUM(H1544+D1545-F1545)),"E' necessario compilare le righe consecutivamente")</f>
        <v/>
      </c>
    </row>
    <row r="1546" customFormat="false" ht="30" hidden="false" customHeight="true" outlineLevel="0" collapsed="false">
      <c r="H1546" s="198" t="str">
        <f aca="false">IFERROR(IF(AND(D1546="",F1546=""),"",SUM(H1545+D1546-F1546)),"E' necessario compilare le righe consecutivamente")</f>
        <v/>
      </c>
    </row>
    <row r="1547" customFormat="false" ht="30" hidden="false" customHeight="true" outlineLevel="0" collapsed="false">
      <c r="H1547" s="198" t="str">
        <f aca="false">IFERROR(IF(AND(D1547="",F1547=""),"",SUM(H1546+D1547-F1547)),"E' necessario compilare le righe consecutivamente")</f>
        <v/>
      </c>
    </row>
    <row r="1548" customFormat="false" ht="30" hidden="false" customHeight="true" outlineLevel="0" collapsed="false">
      <c r="H1548" s="198" t="str">
        <f aca="false">IFERROR(IF(AND(D1548="",F1548=""),"",SUM(H1547+D1548-F1548)),"E' necessario compilare le righe consecutivamente")</f>
        <v/>
      </c>
    </row>
    <row r="1549" customFormat="false" ht="30" hidden="false" customHeight="true" outlineLevel="0" collapsed="false">
      <c r="H1549" s="198" t="str">
        <f aca="false">IFERROR(IF(AND(D1549="",F1549=""),"",SUM(H1548+D1549-F1549)),"E' necessario compilare le righe consecutivamente")</f>
        <v/>
      </c>
    </row>
    <row r="1550" customFormat="false" ht="30" hidden="false" customHeight="true" outlineLevel="0" collapsed="false">
      <c r="H1550" s="198" t="str">
        <f aca="false">IFERROR(IF(AND(D1550="",F1550=""),"",SUM(H1549+D1550-F1550)),"E' necessario compilare le righe consecutivamente")</f>
        <v/>
      </c>
    </row>
    <row r="1551" customFormat="false" ht="30" hidden="false" customHeight="true" outlineLevel="0" collapsed="false">
      <c r="H1551" s="198" t="str">
        <f aca="false">IFERROR(IF(AND(D1551="",F1551=""),"",SUM(H1550+D1551-F1551)),"E' necessario compilare le righe consecutivamente")</f>
        <v/>
      </c>
    </row>
    <row r="1552" customFormat="false" ht="30" hidden="false" customHeight="true" outlineLevel="0" collapsed="false">
      <c r="H1552" s="198" t="str">
        <f aca="false">IFERROR(IF(AND(D1552="",F1552=""),"",SUM(H1551+D1552-F1552)),"E' necessario compilare le righe consecutivamente")</f>
        <v/>
      </c>
    </row>
    <row r="1553" customFormat="false" ht="30" hidden="false" customHeight="true" outlineLevel="0" collapsed="false">
      <c r="H1553" s="198" t="str">
        <f aca="false">IFERROR(IF(AND(D1553="",F1553=""),"",SUM(H1552+D1553-F1553)),"E' necessario compilare le righe consecutivamente")</f>
        <v/>
      </c>
    </row>
    <row r="1554" customFormat="false" ht="30" hidden="false" customHeight="true" outlineLevel="0" collapsed="false">
      <c r="H1554" s="198" t="str">
        <f aca="false">IFERROR(IF(AND(D1554="",F1554=""),"",SUM(H1553+D1554-F1554)),"E' necessario compilare le righe consecutivamente")</f>
        <v/>
      </c>
    </row>
    <row r="1555" customFormat="false" ht="30" hidden="false" customHeight="true" outlineLevel="0" collapsed="false">
      <c r="H1555" s="198" t="str">
        <f aca="false">IFERROR(IF(AND(D1555="",F1555=""),"",SUM(H1554+D1555-F1555)),"E' necessario compilare le righe consecutivamente")</f>
        <v/>
      </c>
    </row>
    <row r="1556" customFormat="false" ht="30" hidden="false" customHeight="true" outlineLevel="0" collapsed="false">
      <c r="H1556" s="198" t="str">
        <f aca="false">IFERROR(IF(AND(D1556="",F1556=""),"",SUM(H1555+D1556-F1556)),"E' necessario compilare le righe consecutivamente")</f>
        <v/>
      </c>
    </row>
    <row r="1557" customFormat="false" ht="30" hidden="false" customHeight="true" outlineLevel="0" collapsed="false">
      <c r="H1557" s="198" t="str">
        <f aca="false">IFERROR(IF(AND(D1557="",F1557=""),"",SUM(H1556+D1557-F1557)),"E' necessario compilare le righe consecutivamente")</f>
        <v/>
      </c>
    </row>
    <row r="1558" customFormat="false" ht="30" hidden="false" customHeight="true" outlineLevel="0" collapsed="false">
      <c r="H1558" s="198" t="str">
        <f aca="false">IFERROR(IF(AND(D1558="",F1558=""),"",SUM(H1557+D1558-F1558)),"E' necessario compilare le righe consecutivamente")</f>
        <v/>
      </c>
    </row>
    <row r="1559" customFormat="false" ht="30" hidden="false" customHeight="true" outlineLevel="0" collapsed="false">
      <c r="H1559" s="198" t="str">
        <f aca="false">IFERROR(IF(AND(D1559="",F1559=""),"",SUM(H1558+D1559-F1559)),"E' necessario compilare le righe consecutivamente")</f>
        <v/>
      </c>
    </row>
    <row r="1560" customFormat="false" ht="30" hidden="false" customHeight="true" outlineLevel="0" collapsed="false">
      <c r="H1560" s="198" t="str">
        <f aca="false">IFERROR(IF(AND(D1560="",F1560=""),"",SUM(H1559+D1560-F1560)),"E' necessario compilare le righe consecutivamente")</f>
        <v/>
      </c>
    </row>
    <row r="1561" customFormat="false" ht="30" hidden="false" customHeight="true" outlineLevel="0" collapsed="false">
      <c r="H1561" s="198" t="str">
        <f aca="false">IFERROR(IF(AND(D1561="",F1561=""),"",SUM(H1560+D1561-F1561)),"E' necessario compilare le righe consecutivamente")</f>
        <v/>
      </c>
    </row>
    <row r="1562" customFormat="false" ht="30" hidden="false" customHeight="true" outlineLevel="0" collapsed="false">
      <c r="H1562" s="198" t="str">
        <f aca="false">IFERROR(IF(AND(D1562="",F1562=""),"",SUM(H1561+D1562-F1562)),"E' necessario compilare le righe consecutivamente")</f>
        <v/>
      </c>
    </row>
    <row r="1563" customFormat="false" ht="30" hidden="false" customHeight="true" outlineLevel="0" collapsed="false">
      <c r="H1563" s="198" t="str">
        <f aca="false">IFERROR(IF(AND(D1563="",F1563=""),"",SUM(H1562+D1563-F1563)),"E' necessario compilare le righe consecutivamente")</f>
        <v/>
      </c>
    </row>
    <row r="1564" customFormat="false" ht="30" hidden="false" customHeight="true" outlineLevel="0" collapsed="false">
      <c r="H1564" s="198" t="str">
        <f aca="false">IFERROR(IF(AND(D1564="",F1564=""),"",SUM(H1563+D1564-F1564)),"E' necessario compilare le righe consecutivamente")</f>
        <v/>
      </c>
    </row>
    <row r="1565" customFormat="false" ht="30" hidden="false" customHeight="true" outlineLevel="0" collapsed="false">
      <c r="H1565" s="198" t="str">
        <f aca="false">IFERROR(IF(AND(D1565="",F1565=""),"",SUM(H1564+D1565-F1565)),"E' necessario compilare le righe consecutivamente")</f>
        <v/>
      </c>
    </row>
    <row r="1566" customFormat="false" ht="30" hidden="false" customHeight="true" outlineLevel="0" collapsed="false">
      <c r="H1566" s="198" t="str">
        <f aca="false">IFERROR(IF(AND(D1566="",F1566=""),"",SUM(H1565+D1566-F1566)),"E' necessario compilare le righe consecutivamente")</f>
        <v/>
      </c>
    </row>
    <row r="1567" customFormat="false" ht="30" hidden="false" customHeight="true" outlineLevel="0" collapsed="false">
      <c r="H1567" s="198" t="str">
        <f aca="false">IFERROR(IF(AND(D1567="",F1567=""),"",SUM(H1566+D1567-F1567)),"E' necessario compilare le righe consecutivamente")</f>
        <v/>
      </c>
    </row>
    <row r="1568" customFormat="false" ht="30" hidden="false" customHeight="true" outlineLevel="0" collapsed="false">
      <c r="H1568" s="198" t="str">
        <f aca="false">IFERROR(IF(AND(D1568="",F1568=""),"",SUM(H1567+D1568-F1568)),"E' necessario compilare le righe consecutivamente")</f>
        <v/>
      </c>
    </row>
    <row r="1569" customFormat="false" ht="30" hidden="false" customHeight="true" outlineLevel="0" collapsed="false">
      <c r="H1569" s="198" t="str">
        <f aca="false">IFERROR(IF(AND(D1569="",F1569=""),"",SUM(H1568+D1569-F1569)),"E' necessario compilare le righe consecutivamente")</f>
        <v/>
      </c>
    </row>
    <row r="1570" customFormat="false" ht="30" hidden="false" customHeight="true" outlineLevel="0" collapsed="false">
      <c r="H1570" s="198" t="str">
        <f aca="false">IFERROR(IF(AND(D1570="",F1570=""),"",SUM(H1569+D1570-F1570)),"E' necessario compilare le righe consecutivamente")</f>
        <v/>
      </c>
    </row>
    <row r="1571" customFormat="false" ht="30" hidden="false" customHeight="true" outlineLevel="0" collapsed="false">
      <c r="H1571" s="198" t="str">
        <f aca="false">IFERROR(IF(AND(D1571="",F1571=""),"",SUM(H1570+D1571-F1571)),"E' necessario compilare le righe consecutivamente")</f>
        <v/>
      </c>
    </row>
    <row r="1572" customFormat="false" ht="30" hidden="false" customHeight="true" outlineLevel="0" collapsed="false">
      <c r="H1572" s="198" t="str">
        <f aca="false">IFERROR(IF(AND(D1572="",F1572=""),"",SUM(H1571+D1572-F1572)),"E' necessario compilare le righe consecutivamente")</f>
        <v/>
      </c>
    </row>
    <row r="1573" customFormat="false" ht="30" hidden="false" customHeight="true" outlineLevel="0" collapsed="false">
      <c r="H1573" s="198" t="str">
        <f aca="false">IFERROR(IF(AND(D1573="",F1573=""),"",SUM(H1572+D1573-F1573)),"E' necessario compilare le righe consecutivamente")</f>
        <v/>
      </c>
    </row>
    <row r="1574" customFormat="false" ht="30" hidden="false" customHeight="true" outlineLevel="0" collapsed="false">
      <c r="H1574" s="198" t="str">
        <f aca="false">IFERROR(IF(AND(D1574="",F1574=""),"",SUM(H1573+D1574-F1574)),"E' necessario compilare le righe consecutivamente")</f>
        <v/>
      </c>
    </row>
    <row r="1575" customFormat="false" ht="30" hidden="false" customHeight="true" outlineLevel="0" collapsed="false">
      <c r="H1575" s="198" t="str">
        <f aca="false">IFERROR(IF(AND(D1575="",F1575=""),"",SUM(H1574+D1575-F1575)),"E' necessario compilare le righe consecutivamente")</f>
        <v/>
      </c>
    </row>
    <row r="1576" customFormat="false" ht="30" hidden="false" customHeight="true" outlineLevel="0" collapsed="false">
      <c r="H1576" s="198" t="str">
        <f aca="false">IFERROR(IF(AND(D1576="",F1576=""),"",SUM(H1575+D1576-F1576)),"E' necessario compilare le righe consecutivamente")</f>
        <v/>
      </c>
    </row>
    <row r="1577" customFormat="false" ht="30" hidden="false" customHeight="true" outlineLevel="0" collapsed="false">
      <c r="H1577" s="198" t="str">
        <f aca="false">IFERROR(IF(AND(D1577="",F1577=""),"",SUM(H1576+D1577-F1577)),"E' necessario compilare le righe consecutivamente")</f>
        <v/>
      </c>
    </row>
    <row r="1578" customFormat="false" ht="30" hidden="false" customHeight="true" outlineLevel="0" collapsed="false">
      <c r="H1578" s="198" t="str">
        <f aca="false">IFERROR(IF(AND(D1578="",F1578=""),"",SUM(H1577+D1578-F1578)),"E' necessario compilare le righe consecutivamente")</f>
        <v/>
      </c>
    </row>
    <row r="1579" customFormat="false" ht="30" hidden="false" customHeight="true" outlineLevel="0" collapsed="false">
      <c r="H1579" s="198" t="str">
        <f aca="false">IFERROR(IF(AND(D1579="",F1579=""),"",SUM(H1578+D1579-F1579)),"E' necessario compilare le righe consecutivamente")</f>
        <v/>
      </c>
    </row>
    <row r="1580" customFormat="false" ht="30" hidden="false" customHeight="true" outlineLevel="0" collapsed="false">
      <c r="H1580" s="198" t="str">
        <f aca="false">IFERROR(IF(AND(D1580="",F1580=""),"",SUM(H1579+D1580-F1580)),"E' necessario compilare le righe consecutivamente")</f>
        <v/>
      </c>
    </row>
    <row r="1581" customFormat="false" ht="30" hidden="false" customHeight="true" outlineLevel="0" collapsed="false">
      <c r="H1581" s="198" t="str">
        <f aca="false">IFERROR(IF(AND(D1581="",F1581=""),"",SUM(H1580+D1581-F1581)),"E' necessario compilare le righe consecutivamente")</f>
        <v/>
      </c>
    </row>
    <row r="1582" customFormat="false" ht="30" hidden="false" customHeight="true" outlineLevel="0" collapsed="false">
      <c r="H1582" s="198" t="str">
        <f aca="false">IFERROR(IF(AND(D1582="",F1582=""),"",SUM(H1581+D1582-F1582)),"E' necessario compilare le righe consecutivamente")</f>
        <v/>
      </c>
    </row>
    <row r="1583" customFormat="false" ht="30" hidden="false" customHeight="true" outlineLevel="0" collapsed="false">
      <c r="H1583" s="198" t="str">
        <f aca="false">IFERROR(IF(AND(D1583="",F1583=""),"",SUM(H1582+D1583-F1583)),"E' necessario compilare le righe consecutivamente")</f>
        <v/>
      </c>
    </row>
    <row r="1584" customFormat="false" ht="30" hidden="false" customHeight="true" outlineLevel="0" collapsed="false">
      <c r="H1584" s="198" t="str">
        <f aca="false">IFERROR(IF(AND(D1584="",F1584=""),"",SUM(H1583+D1584-F1584)),"E' necessario compilare le righe consecutivamente")</f>
        <v/>
      </c>
    </row>
    <row r="1585" customFormat="false" ht="30" hidden="false" customHeight="true" outlineLevel="0" collapsed="false">
      <c r="H1585" s="198" t="str">
        <f aca="false">IFERROR(IF(AND(D1585="",F1585=""),"",SUM(H1584+D1585-F1585)),"E' necessario compilare le righe consecutivamente")</f>
        <v/>
      </c>
    </row>
    <row r="1586" customFormat="false" ht="30" hidden="false" customHeight="true" outlineLevel="0" collapsed="false">
      <c r="H1586" s="198" t="str">
        <f aca="false">IFERROR(IF(AND(D1586="",F1586=""),"",SUM(H1585+D1586-F1586)),"E' necessario compilare le righe consecutivamente")</f>
        <v/>
      </c>
    </row>
    <row r="1587" customFormat="false" ht="30" hidden="false" customHeight="true" outlineLevel="0" collapsed="false">
      <c r="H1587" s="198" t="str">
        <f aca="false">IFERROR(IF(AND(D1587="",F1587=""),"",SUM(H1586+D1587-F1587)),"E' necessario compilare le righe consecutivamente")</f>
        <v/>
      </c>
    </row>
    <row r="1588" customFormat="false" ht="30" hidden="false" customHeight="true" outlineLevel="0" collapsed="false">
      <c r="H1588" s="198" t="str">
        <f aca="false">IFERROR(IF(AND(D1588="",F1588=""),"",SUM(H1587+D1588-F1588)),"E' necessario compilare le righe consecutivamente")</f>
        <v/>
      </c>
    </row>
    <row r="1589" customFormat="false" ht="30" hidden="false" customHeight="true" outlineLevel="0" collapsed="false">
      <c r="H1589" s="198" t="str">
        <f aca="false">IFERROR(IF(AND(D1589="",F1589=""),"",SUM(H1588+D1589-F1589)),"E' necessario compilare le righe consecutivamente")</f>
        <v/>
      </c>
    </row>
    <row r="1590" customFormat="false" ht="30" hidden="false" customHeight="true" outlineLevel="0" collapsed="false">
      <c r="H1590" s="198" t="str">
        <f aca="false">IFERROR(IF(AND(D1590="",F1590=""),"",SUM(H1589+D1590-F1590)),"E' necessario compilare le righe consecutivamente")</f>
        <v/>
      </c>
    </row>
    <row r="1591" customFormat="false" ht="30" hidden="false" customHeight="true" outlineLevel="0" collapsed="false">
      <c r="H1591" s="198" t="str">
        <f aca="false">IFERROR(IF(AND(D1591="",F1591=""),"",SUM(H1590+D1591-F1591)),"E' necessario compilare le righe consecutivamente")</f>
        <v/>
      </c>
    </row>
    <row r="1592" customFormat="false" ht="30" hidden="false" customHeight="true" outlineLevel="0" collapsed="false">
      <c r="H1592" s="198" t="str">
        <f aca="false">IFERROR(IF(AND(D1592="",F1592=""),"",SUM(H1591+D1592-F1592)),"E' necessario compilare le righe consecutivamente")</f>
        <v/>
      </c>
    </row>
    <row r="1593" customFormat="false" ht="30" hidden="false" customHeight="true" outlineLevel="0" collapsed="false">
      <c r="H1593" s="198" t="str">
        <f aca="false">IFERROR(IF(AND(D1593="",F1593=""),"",SUM(H1592+D1593-F1593)),"E' necessario compilare le righe consecutivamente")</f>
        <v/>
      </c>
    </row>
    <row r="1594" customFormat="false" ht="30" hidden="false" customHeight="true" outlineLevel="0" collapsed="false">
      <c r="H1594" s="198" t="str">
        <f aca="false">IFERROR(IF(AND(D1594="",F1594=""),"",SUM(H1593+D1594-F1594)),"E' necessario compilare le righe consecutivamente")</f>
        <v/>
      </c>
    </row>
    <row r="1595" customFormat="false" ht="30" hidden="false" customHeight="true" outlineLevel="0" collapsed="false">
      <c r="H1595" s="198" t="str">
        <f aca="false">IFERROR(IF(AND(D1595="",F1595=""),"",SUM(H1594+D1595-F1595)),"E' necessario compilare le righe consecutivamente")</f>
        <v/>
      </c>
    </row>
    <row r="1596" customFormat="false" ht="30" hidden="false" customHeight="true" outlineLevel="0" collapsed="false">
      <c r="H1596" s="198" t="str">
        <f aca="false">IFERROR(IF(AND(D1596="",F1596=""),"",SUM(H1595+D1596-F1596)),"E' necessario compilare le righe consecutivamente")</f>
        <v/>
      </c>
    </row>
    <row r="1597" customFormat="false" ht="30" hidden="false" customHeight="true" outlineLevel="0" collapsed="false">
      <c r="H1597" s="198" t="str">
        <f aca="false">IFERROR(IF(AND(D1597="",F1597=""),"",SUM(H1596+D1597-F1597)),"E' necessario compilare le righe consecutivamente")</f>
        <v/>
      </c>
    </row>
    <row r="1598" customFormat="false" ht="30" hidden="false" customHeight="true" outlineLevel="0" collapsed="false">
      <c r="H1598" s="198" t="str">
        <f aca="false">IFERROR(IF(AND(D1598="",F1598=""),"",SUM(H1597+D1598-F1598)),"E' necessario compilare le righe consecutivamente")</f>
        <v/>
      </c>
    </row>
    <row r="1599" customFormat="false" ht="30" hidden="false" customHeight="true" outlineLevel="0" collapsed="false">
      <c r="H1599" s="198" t="str">
        <f aca="false">IFERROR(IF(AND(D1599="",F1599=""),"",SUM(H1598+D1599-F1599)),"E' necessario compilare le righe consecutivamente")</f>
        <v/>
      </c>
    </row>
    <row r="1600" customFormat="false" ht="30" hidden="false" customHeight="true" outlineLevel="0" collapsed="false">
      <c r="H1600" s="198" t="str">
        <f aca="false">IFERROR(IF(AND(D1600="",F1600=""),"",SUM(H1599+D1600-F1600)),"E' necessario compilare le righe consecutivamente")</f>
        <v/>
      </c>
    </row>
    <row r="1601" customFormat="false" ht="30" hidden="false" customHeight="true" outlineLevel="0" collapsed="false">
      <c r="H1601" s="198" t="str">
        <f aca="false">IFERROR(IF(AND(D1601="",F1601=""),"",SUM(H1600+D1601-F1601)),"E' necessario compilare le righe consecutivamente")</f>
        <v/>
      </c>
    </row>
    <row r="1602" customFormat="false" ht="30" hidden="false" customHeight="true" outlineLevel="0" collapsed="false">
      <c r="H1602" s="198" t="str">
        <f aca="false">IFERROR(IF(AND(D1602="",F1602=""),"",SUM(H1601+D1602-F1602)),"E' necessario compilare le righe consecutivamente")</f>
        <v/>
      </c>
    </row>
    <row r="1603" customFormat="false" ht="30" hidden="false" customHeight="true" outlineLevel="0" collapsed="false">
      <c r="H1603" s="198" t="str">
        <f aca="false">IFERROR(IF(AND(D1603="",F1603=""),"",SUM(H1602+D1603-F1603)),"E' necessario compilare le righe consecutivamente")</f>
        <v/>
      </c>
    </row>
    <row r="1604" customFormat="false" ht="30" hidden="false" customHeight="true" outlineLevel="0" collapsed="false">
      <c r="H1604" s="198" t="str">
        <f aca="false">IFERROR(IF(AND(D1604="",F1604=""),"",SUM(H1603+D1604-F1604)),"E' necessario compilare le righe consecutivamente")</f>
        <v/>
      </c>
    </row>
    <row r="1605" customFormat="false" ht="30" hidden="false" customHeight="true" outlineLevel="0" collapsed="false">
      <c r="H1605" s="198" t="str">
        <f aca="false">IFERROR(IF(AND(D1605="",F1605=""),"",SUM(H1604+D1605-F1605)),"E' necessario compilare le righe consecutivamente")</f>
        <v/>
      </c>
    </row>
    <row r="1606" customFormat="false" ht="30" hidden="false" customHeight="true" outlineLevel="0" collapsed="false">
      <c r="H1606" s="198" t="str">
        <f aca="false">IFERROR(IF(AND(D1606="",F1606=""),"",SUM(H1605+D1606-F1606)),"E' necessario compilare le righe consecutivamente")</f>
        <v/>
      </c>
    </row>
    <row r="1607" customFormat="false" ht="30" hidden="false" customHeight="true" outlineLevel="0" collapsed="false">
      <c r="H1607" s="198" t="str">
        <f aca="false">IFERROR(IF(AND(D1607="",F1607=""),"",SUM(H1606+D1607-F1607)),"E' necessario compilare le righe consecutivamente")</f>
        <v/>
      </c>
    </row>
    <row r="1608" customFormat="false" ht="30" hidden="false" customHeight="true" outlineLevel="0" collapsed="false">
      <c r="H1608" s="198" t="str">
        <f aca="false">IFERROR(IF(AND(D1608="",F1608=""),"",SUM(H1607+D1608-F1608)),"E' necessario compilare le righe consecutivamente")</f>
        <v/>
      </c>
    </row>
    <row r="1609" customFormat="false" ht="30" hidden="false" customHeight="true" outlineLevel="0" collapsed="false">
      <c r="H1609" s="198" t="str">
        <f aca="false">IFERROR(IF(AND(D1609="",F1609=""),"",SUM(H1608+D1609-F1609)),"E' necessario compilare le righe consecutivamente")</f>
        <v/>
      </c>
    </row>
    <row r="1610" customFormat="false" ht="30" hidden="false" customHeight="true" outlineLevel="0" collapsed="false">
      <c r="H1610" s="198" t="str">
        <f aca="false">IFERROR(IF(AND(D1610="",F1610=""),"",SUM(H1609+D1610-F1610)),"E' necessario compilare le righe consecutivamente")</f>
        <v/>
      </c>
    </row>
    <row r="1611" customFormat="false" ht="30" hidden="false" customHeight="true" outlineLevel="0" collapsed="false">
      <c r="H1611" s="198" t="str">
        <f aca="false">IFERROR(IF(AND(D1611="",F1611=""),"",SUM(H1610+D1611-F1611)),"E' necessario compilare le righe consecutivamente")</f>
        <v/>
      </c>
    </row>
    <row r="1612" customFormat="false" ht="30" hidden="false" customHeight="true" outlineLevel="0" collapsed="false">
      <c r="H1612" s="198" t="str">
        <f aca="false">IFERROR(IF(AND(D1612="",F1612=""),"",SUM(H1611+D1612-F1612)),"E' necessario compilare le righe consecutivamente")</f>
        <v/>
      </c>
    </row>
    <row r="1613" customFormat="false" ht="30" hidden="false" customHeight="true" outlineLevel="0" collapsed="false">
      <c r="H1613" s="198" t="str">
        <f aca="false">IFERROR(IF(AND(D1613="",F1613=""),"",SUM(H1612+D1613-F1613)),"E' necessario compilare le righe consecutivamente")</f>
        <v/>
      </c>
    </row>
    <row r="1614" customFormat="false" ht="30" hidden="false" customHeight="true" outlineLevel="0" collapsed="false">
      <c r="H1614" s="198" t="str">
        <f aca="false">IFERROR(IF(AND(D1614="",F1614=""),"",SUM(H1613+D1614-F1614)),"E' necessario compilare le righe consecutivamente")</f>
        <v/>
      </c>
    </row>
    <row r="1615" customFormat="false" ht="30" hidden="false" customHeight="true" outlineLevel="0" collapsed="false">
      <c r="H1615" s="198" t="str">
        <f aca="false">IFERROR(IF(AND(D1615="",F1615=""),"",SUM(H1614+D1615-F1615)),"E' necessario compilare le righe consecutivamente")</f>
        <v/>
      </c>
    </row>
    <row r="1616" customFormat="false" ht="30" hidden="false" customHeight="true" outlineLevel="0" collapsed="false">
      <c r="H1616" s="198" t="str">
        <f aca="false">IFERROR(IF(AND(D1616="",F1616=""),"",SUM(H1615+D1616-F1616)),"E' necessario compilare le righe consecutivamente")</f>
        <v/>
      </c>
    </row>
    <row r="1617" customFormat="false" ht="30" hidden="false" customHeight="true" outlineLevel="0" collapsed="false">
      <c r="H1617" s="198" t="str">
        <f aca="false">IFERROR(IF(AND(D1617="",F1617=""),"",SUM(H1616+D1617-F1617)),"E' necessario compilare le righe consecutivamente")</f>
        <v/>
      </c>
    </row>
    <row r="1618" customFormat="false" ht="30" hidden="false" customHeight="true" outlineLevel="0" collapsed="false">
      <c r="H1618" s="198" t="str">
        <f aca="false">IFERROR(IF(AND(D1618="",F1618=""),"",SUM(H1617+D1618-F1618)),"E' necessario compilare le righe consecutivamente")</f>
        <v/>
      </c>
    </row>
    <row r="1619" customFormat="false" ht="30" hidden="false" customHeight="true" outlineLevel="0" collapsed="false">
      <c r="H1619" s="198" t="str">
        <f aca="false">IFERROR(IF(AND(D1619="",F1619=""),"",SUM(H1618+D1619-F1619)),"E' necessario compilare le righe consecutivamente")</f>
        <v/>
      </c>
    </row>
    <row r="1620" customFormat="false" ht="30" hidden="false" customHeight="true" outlineLevel="0" collapsed="false">
      <c r="H1620" s="198" t="str">
        <f aca="false">IFERROR(IF(AND(D1620="",F1620=""),"",SUM(H1619+D1620-F1620)),"E' necessario compilare le righe consecutivamente")</f>
        <v/>
      </c>
    </row>
    <row r="1621" customFormat="false" ht="30" hidden="false" customHeight="true" outlineLevel="0" collapsed="false">
      <c r="H1621" s="198" t="str">
        <f aca="false">IFERROR(IF(AND(D1621="",F1621=""),"",SUM(H1620+D1621-F1621)),"E' necessario compilare le righe consecutivamente")</f>
        <v/>
      </c>
    </row>
    <row r="1622" customFormat="false" ht="30" hidden="false" customHeight="true" outlineLevel="0" collapsed="false">
      <c r="H1622" s="198" t="str">
        <f aca="false">IFERROR(IF(AND(D1622="",F1622=""),"",SUM(H1621+D1622-F1622)),"E' necessario compilare le righe consecutivamente")</f>
        <v/>
      </c>
    </row>
    <row r="1623" customFormat="false" ht="30" hidden="false" customHeight="true" outlineLevel="0" collapsed="false">
      <c r="H1623" s="198" t="str">
        <f aca="false">IFERROR(IF(AND(D1623="",F1623=""),"",SUM(H1622+D1623-F1623)),"E' necessario compilare le righe consecutivamente")</f>
        <v/>
      </c>
    </row>
    <row r="1624" customFormat="false" ht="30" hidden="false" customHeight="true" outlineLevel="0" collapsed="false">
      <c r="H1624" s="198" t="str">
        <f aca="false">IFERROR(IF(AND(D1624="",F1624=""),"",SUM(H1623+D1624-F1624)),"E' necessario compilare le righe consecutivamente")</f>
        <v/>
      </c>
    </row>
    <row r="1625" customFormat="false" ht="30" hidden="false" customHeight="true" outlineLevel="0" collapsed="false">
      <c r="H1625" s="198" t="str">
        <f aca="false">IFERROR(IF(AND(D1625="",F1625=""),"",SUM(H1624+D1625-F1625)),"E' necessario compilare le righe consecutivamente")</f>
        <v/>
      </c>
    </row>
    <row r="1626" customFormat="false" ht="30" hidden="false" customHeight="true" outlineLevel="0" collapsed="false">
      <c r="H1626" s="198" t="str">
        <f aca="false">IFERROR(IF(AND(D1626="",F1626=""),"",SUM(H1625+D1626-F1626)),"E' necessario compilare le righe consecutivamente")</f>
        <v/>
      </c>
    </row>
    <row r="1627" customFormat="false" ht="30" hidden="false" customHeight="true" outlineLevel="0" collapsed="false">
      <c r="H1627" s="198" t="str">
        <f aca="false">IFERROR(IF(AND(D1627="",F1627=""),"",SUM(H1626+D1627-F1627)),"E' necessario compilare le righe consecutivamente")</f>
        <v/>
      </c>
    </row>
    <row r="1628" customFormat="false" ht="30" hidden="false" customHeight="true" outlineLevel="0" collapsed="false">
      <c r="H1628" s="198" t="str">
        <f aca="false">IFERROR(IF(AND(D1628="",F1628=""),"",SUM(H1627+D1628-F1628)),"E' necessario compilare le righe consecutivamente")</f>
        <v/>
      </c>
    </row>
    <row r="1629" customFormat="false" ht="30" hidden="false" customHeight="true" outlineLevel="0" collapsed="false">
      <c r="H1629" s="198" t="str">
        <f aca="false">IFERROR(IF(AND(D1629="",F1629=""),"",SUM(H1628+D1629-F1629)),"E' necessario compilare le righe consecutivamente")</f>
        <v/>
      </c>
    </row>
    <row r="1630" customFormat="false" ht="30" hidden="false" customHeight="true" outlineLevel="0" collapsed="false">
      <c r="H1630" s="198" t="str">
        <f aca="false">IFERROR(IF(AND(D1630="",F1630=""),"",SUM(H1629+D1630-F1630)),"E' necessario compilare le righe consecutivamente")</f>
        <v/>
      </c>
    </row>
    <row r="1631" customFormat="false" ht="30" hidden="false" customHeight="true" outlineLevel="0" collapsed="false">
      <c r="H1631" s="198" t="str">
        <f aca="false">IFERROR(IF(AND(D1631="",F1631=""),"",SUM(H1630+D1631-F1631)),"E' necessario compilare le righe consecutivamente")</f>
        <v/>
      </c>
    </row>
    <row r="1632" customFormat="false" ht="30" hidden="false" customHeight="true" outlineLevel="0" collapsed="false">
      <c r="H1632" s="198" t="str">
        <f aca="false">IFERROR(IF(AND(D1632="",F1632=""),"",SUM(H1631+D1632-F1632)),"E' necessario compilare le righe consecutivamente")</f>
        <v/>
      </c>
    </row>
    <row r="1633" customFormat="false" ht="30" hidden="false" customHeight="true" outlineLevel="0" collapsed="false">
      <c r="H1633" s="198" t="str">
        <f aca="false">IFERROR(IF(AND(D1633="",F1633=""),"",SUM(H1632+D1633-F1633)),"E' necessario compilare le righe consecutivamente")</f>
        <v/>
      </c>
    </row>
    <row r="1634" customFormat="false" ht="30" hidden="false" customHeight="true" outlineLevel="0" collapsed="false">
      <c r="H1634" s="198" t="str">
        <f aca="false">IFERROR(IF(AND(D1634="",F1634=""),"",SUM(H1633+D1634-F1634)),"E' necessario compilare le righe consecutivamente")</f>
        <v/>
      </c>
    </row>
    <row r="1635" customFormat="false" ht="30" hidden="false" customHeight="true" outlineLevel="0" collapsed="false">
      <c r="H1635" s="198" t="str">
        <f aca="false">IFERROR(IF(AND(D1635="",F1635=""),"",SUM(H1634+D1635-F1635)),"E' necessario compilare le righe consecutivamente")</f>
        <v/>
      </c>
    </row>
    <row r="1636" customFormat="false" ht="30" hidden="false" customHeight="true" outlineLevel="0" collapsed="false">
      <c r="H1636" s="198" t="str">
        <f aca="false">IFERROR(IF(AND(D1636="",F1636=""),"",SUM(H1635+D1636-F1636)),"E' necessario compilare le righe consecutivamente")</f>
        <v/>
      </c>
    </row>
    <row r="1637" customFormat="false" ht="30" hidden="false" customHeight="true" outlineLevel="0" collapsed="false">
      <c r="H1637" s="198" t="str">
        <f aca="false">IFERROR(IF(AND(D1637="",F1637=""),"",SUM(H1636+D1637-F1637)),"E' necessario compilare le righe consecutivamente")</f>
        <v/>
      </c>
    </row>
    <row r="1638" customFormat="false" ht="30" hidden="false" customHeight="true" outlineLevel="0" collapsed="false">
      <c r="H1638" s="198" t="str">
        <f aca="false">IFERROR(IF(AND(D1638="",F1638=""),"",SUM(H1637+D1638-F1638)),"E' necessario compilare le righe consecutivamente")</f>
        <v/>
      </c>
    </row>
    <row r="1639" customFormat="false" ht="30" hidden="false" customHeight="true" outlineLevel="0" collapsed="false">
      <c r="H1639" s="198" t="str">
        <f aca="false">IFERROR(IF(AND(D1639="",F1639=""),"",SUM(H1638+D1639-F1639)),"E' necessario compilare le righe consecutivamente")</f>
        <v/>
      </c>
    </row>
    <row r="1640" customFormat="false" ht="30" hidden="false" customHeight="true" outlineLevel="0" collapsed="false">
      <c r="H1640" s="198" t="str">
        <f aca="false">IFERROR(IF(AND(D1640="",F1640=""),"",SUM(H1639+D1640-F1640)),"E' necessario compilare le righe consecutivamente")</f>
        <v/>
      </c>
    </row>
    <row r="1641" customFormat="false" ht="30" hidden="false" customHeight="true" outlineLevel="0" collapsed="false">
      <c r="H1641" s="198" t="str">
        <f aca="false">IFERROR(IF(AND(D1641="",F1641=""),"",SUM(H1640+D1641-F1641)),"E' necessario compilare le righe consecutivamente")</f>
        <v/>
      </c>
    </row>
    <row r="1642" customFormat="false" ht="30" hidden="false" customHeight="true" outlineLevel="0" collapsed="false">
      <c r="H1642" s="198" t="str">
        <f aca="false">IFERROR(IF(AND(D1642="",F1642=""),"",SUM(H1641+D1642-F1642)),"E' necessario compilare le righe consecutivamente")</f>
        <v/>
      </c>
    </row>
    <row r="1643" customFormat="false" ht="30" hidden="false" customHeight="true" outlineLevel="0" collapsed="false">
      <c r="H1643" s="198" t="str">
        <f aca="false">IFERROR(IF(AND(D1643="",F1643=""),"",SUM(H1642+D1643-F1643)),"E' necessario compilare le righe consecutivamente")</f>
        <v/>
      </c>
    </row>
    <row r="1644" customFormat="false" ht="30" hidden="false" customHeight="true" outlineLevel="0" collapsed="false">
      <c r="H1644" s="198" t="str">
        <f aca="false">IFERROR(IF(AND(D1644="",F1644=""),"",SUM(H1643+D1644-F1644)),"E' necessario compilare le righe consecutivamente")</f>
        <v/>
      </c>
    </row>
    <row r="1645" customFormat="false" ht="30" hidden="false" customHeight="true" outlineLevel="0" collapsed="false">
      <c r="H1645" s="198" t="str">
        <f aca="false">IFERROR(IF(AND(D1645="",F1645=""),"",SUM(H1644+D1645-F1645)),"E' necessario compilare le righe consecutivamente")</f>
        <v/>
      </c>
    </row>
    <row r="1646" customFormat="false" ht="30" hidden="false" customHeight="true" outlineLevel="0" collapsed="false">
      <c r="H1646" s="198" t="str">
        <f aca="false">IFERROR(IF(AND(D1646="",F1646=""),"",SUM(H1645+D1646-F1646)),"E' necessario compilare le righe consecutivamente")</f>
        <v/>
      </c>
    </row>
    <row r="1647" customFormat="false" ht="30" hidden="false" customHeight="true" outlineLevel="0" collapsed="false">
      <c r="H1647" s="198" t="str">
        <f aca="false">IFERROR(IF(AND(D1647="",F1647=""),"",SUM(H1646+D1647-F1647)),"E' necessario compilare le righe consecutivamente")</f>
        <v/>
      </c>
    </row>
    <row r="1648" customFormat="false" ht="30" hidden="false" customHeight="true" outlineLevel="0" collapsed="false">
      <c r="H1648" s="198" t="str">
        <f aca="false">IFERROR(IF(AND(D1648="",F1648=""),"",SUM(H1647+D1648-F1648)),"E' necessario compilare le righe consecutivamente")</f>
        <v/>
      </c>
    </row>
    <row r="1649" customFormat="false" ht="30" hidden="false" customHeight="true" outlineLevel="0" collapsed="false">
      <c r="H1649" s="198" t="str">
        <f aca="false">IFERROR(IF(AND(D1649="",F1649=""),"",SUM(H1648+D1649-F1649)),"E' necessario compilare le righe consecutivamente")</f>
        <v/>
      </c>
    </row>
    <row r="1650" customFormat="false" ht="30" hidden="false" customHeight="true" outlineLevel="0" collapsed="false">
      <c r="H1650" s="198" t="str">
        <f aca="false">IFERROR(IF(AND(D1650="",F1650=""),"",SUM(H1649+D1650-F1650)),"E' necessario compilare le righe consecutivamente")</f>
        <v/>
      </c>
    </row>
    <row r="1651" customFormat="false" ht="30" hidden="false" customHeight="true" outlineLevel="0" collapsed="false">
      <c r="H1651" s="198" t="str">
        <f aca="false">IFERROR(IF(AND(D1651="",F1651=""),"",SUM(H1650+D1651-F1651)),"E' necessario compilare le righe consecutivamente")</f>
        <v/>
      </c>
    </row>
    <row r="1652" customFormat="false" ht="30" hidden="false" customHeight="true" outlineLevel="0" collapsed="false">
      <c r="H1652" s="198" t="str">
        <f aca="false">IFERROR(IF(AND(D1652="",F1652=""),"",SUM(H1651+D1652-F1652)),"E' necessario compilare le righe consecutivamente")</f>
        <v/>
      </c>
    </row>
    <row r="1653" customFormat="false" ht="30" hidden="false" customHeight="true" outlineLevel="0" collapsed="false">
      <c r="H1653" s="198" t="str">
        <f aca="false">IFERROR(IF(AND(D1653="",F1653=""),"",SUM(H1652+D1653-F1653)),"E' necessario compilare le righe consecutivamente")</f>
        <v/>
      </c>
    </row>
    <row r="1654" customFormat="false" ht="30" hidden="false" customHeight="true" outlineLevel="0" collapsed="false">
      <c r="H1654" s="198" t="str">
        <f aca="false">IFERROR(IF(AND(D1654="",F1654=""),"",SUM(H1653+D1654-F1654)),"E' necessario compilare le righe consecutivamente")</f>
        <v/>
      </c>
    </row>
    <row r="1655" customFormat="false" ht="30" hidden="false" customHeight="true" outlineLevel="0" collapsed="false">
      <c r="H1655" s="198" t="str">
        <f aca="false">IFERROR(IF(AND(D1655="",F1655=""),"",SUM(H1654+D1655-F1655)),"E' necessario compilare le righe consecutivamente")</f>
        <v/>
      </c>
    </row>
    <row r="1656" customFormat="false" ht="30" hidden="false" customHeight="true" outlineLevel="0" collapsed="false">
      <c r="H1656" s="198" t="str">
        <f aca="false">IFERROR(IF(AND(D1656="",F1656=""),"",SUM(H1655+D1656-F1656)),"E' necessario compilare le righe consecutivamente")</f>
        <v/>
      </c>
    </row>
    <row r="1657" customFormat="false" ht="30" hidden="false" customHeight="true" outlineLevel="0" collapsed="false">
      <c r="H1657" s="198" t="str">
        <f aca="false">IFERROR(IF(AND(D1657="",F1657=""),"",SUM(H1656+D1657-F1657)),"E' necessario compilare le righe consecutivamente")</f>
        <v/>
      </c>
    </row>
    <row r="1658" customFormat="false" ht="30" hidden="false" customHeight="true" outlineLevel="0" collapsed="false">
      <c r="H1658" s="198" t="str">
        <f aca="false">IFERROR(IF(AND(D1658="",F1658=""),"",SUM(H1657+D1658-F1658)),"E' necessario compilare le righe consecutivamente")</f>
        <v/>
      </c>
    </row>
    <row r="1659" customFormat="false" ht="30" hidden="false" customHeight="true" outlineLevel="0" collapsed="false">
      <c r="H1659" s="198" t="str">
        <f aca="false">IFERROR(IF(AND(D1659="",F1659=""),"",SUM(H1658+D1659-F1659)),"E' necessario compilare le righe consecutivamente")</f>
        <v/>
      </c>
    </row>
    <row r="1660" customFormat="false" ht="30" hidden="false" customHeight="true" outlineLevel="0" collapsed="false">
      <c r="H1660" s="198" t="str">
        <f aca="false">IFERROR(IF(AND(D1660="",F1660=""),"",SUM(H1659+D1660-F1660)),"E' necessario compilare le righe consecutivamente")</f>
        <v/>
      </c>
    </row>
    <row r="1661" customFormat="false" ht="30" hidden="false" customHeight="true" outlineLevel="0" collapsed="false">
      <c r="H1661" s="198" t="str">
        <f aca="false">IFERROR(IF(AND(D1661="",F1661=""),"",SUM(H1660+D1661-F1661)),"E' necessario compilare le righe consecutivamente")</f>
        <v/>
      </c>
    </row>
    <row r="1662" customFormat="false" ht="30" hidden="false" customHeight="true" outlineLevel="0" collapsed="false">
      <c r="H1662" s="198" t="str">
        <f aca="false">IFERROR(IF(AND(D1662="",F1662=""),"",SUM(H1661+D1662-F1662)),"E' necessario compilare le righe consecutivamente")</f>
        <v/>
      </c>
    </row>
    <row r="1663" customFormat="false" ht="30" hidden="false" customHeight="true" outlineLevel="0" collapsed="false">
      <c r="H1663" s="198" t="str">
        <f aca="false">IFERROR(IF(AND(D1663="",F1663=""),"",SUM(H1662+D1663-F1663)),"E' necessario compilare le righe consecutivamente")</f>
        <v/>
      </c>
    </row>
    <row r="1664" customFormat="false" ht="30" hidden="false" customHeight="true" outlineLevel="0" collapsed="false">
      <c r="H1664" s="198" t="str">
        <f aca="false">IFERROR(IF(AND(D1664="",F1664=""),"",SUM(H1663+D1664-F1664)),"E' necessario compilare le righe consecutivamente")</f>
        <v/>
      </c>
    </row>
    <row r="1665" customFormat="false" ht="30" hidden="false" customHeight="true" outlineLevel="0" collapsed="false">
      <c r="H1665" s="198" t="str">
        <f aca="false">IFERROR(IF(AND(D1665="",F1665=""),"",SUM(H1664+D1665-F1665)),"E' necessario compilare le righe consecutivamente")</f>
        <v/>
      </c>
    </row>
    <row r="1666" customFormat="false" ht="30" hidden="false" customHeight="true" outlineLevel="0" collapsed="false">
      <c r="H1666" s="198" t="str">
        <f aca="false">IFERROR(IF(AND(D1666="",F1666=""),"",SUM(H1665+D1666-F1666)),"E' necessario compilare le righe consecutivamente")</f>
        <v/>
      </c>
    </row>
    <row r="1667" customFormat="false" ht="30" hidden="false" customHeight="true" outlineLevel="0" collapsed="false">
      <c r="H1667" s="198" t="str">
        <f aca="false">IFERROR(IF(AND(D1667="",F1667=""),"",SUM(H1666+D1667-F1667)),"E' necessario compilare le righe consecutivamente")</f>
        <v/>
      </c>
    </row>
    <row r="1668" customFormat="false" ht="30" hidden="false" customHeight="true" outlineLevel="0" collapsed="false">
      <c r="H1668" s="198" t="str">
        <f aca="false">IFERROR(IF(AND(D1668="",F1668=""),"",SUM(H1667+D1668-F1668)),"E' necessario compilare le righe consecutivamente")</f>
        <v/>
      </c>
    </row>
    <row r="1669" customFormat="false" ht="30" hidden="false" customHeight="true" outlineLevel="0" collapsed="false">
      <c r="H1669" s="198" t="str">
        <f aca="false">IFERROR(IF(AND(D1669="",F1669=""),"",SUM(H1668+D1669-F1669)),"E' necessario compilare le righe consecutivamente")</f>
        <v/>
      </c>
    </row>
    <row r="1670" customFormat="false" ht="30" hidden="false" customHeight="true" outlineLevel="0" collapsed="false">
      <c r="H1670" s="198" t="str">
        <f aca="false">IFERROR(IF(AND(D1670="",F1670=""),"",SUM(H1669+D1670-F1670)),"E' necessario compilare le righe consecutivamente")</f>
        <v/>
      </c>
    </row>
    <row r="1671" customFormat="false" ht="30" hidden="false" customHeight="true" outlineLevel="0" collapsed="false">
      <c r="H1671" s="198" t="str">
        <f aca="false">IFERROR(IF(AND(D1671="",F1671=""),"",SUM(H1670+D1671-F1671)),"E' necessario compilare le righe consecutivamente")</f>
        <v/>
      </c>
    </row>
    <row r="1672" customFormat="false" ht="30" hidden="false" customHeight="true" outlineLevel="0" collapsed="false">
      <c r="H1672" s="198" t="str">
        <f aca="false">IFERROR(IF(AND(D1672="",F1672=""),"",SUM(H1671+D1672-F1672)),"E' necessario compilare le righe consecutivamente")</f>
        <v/>
      </c>
    </row>
    <row r="1673" customFormat="false" ht="30" hidden="false" customHeight="true" outlineLevel="0" collapsed="false">
      <c r="H1673" s="198" t="str">
        <f aca="false">IFERROR(IF(AND(D1673="",F1673=""),"",SUM(H1672+D1673-F1673)),"E' necessario compilare le righe consecutivamente")</f>
        <v/>
      </c>
    </row>
    <row r="1674" customFormat="false" ht="30" hidden="false" customHeight="true" outlineLevel="0" collapsed="false">
      <c r="H1674" s="198" t="str">
        <f aca="false">IFERROR(IF(AND(D1674="",F1674=""),"",SUM(H1673+D1674-F1674)),"E' necessario compilare le righe consecutivamente")</f>
        <v/>
      </c>
    </row>
    <row r="1675" customFormat="false" ht="30" hidden="false" customHeight="true" outlineLevel="0" collapsed="false">
      <c r="H1675" s="198" t="str">
        <f aca="false">IFERROR(IF(AND(D1675="",F1675=""),"",SUM(H1674+D1675-F1675)),"E' necessario compilare le righe consecutivamente")</f>
        <v/>
      </c>
    </row>
    <row r="1676" customFormat="false" ht="30" hidden="false" customHeight="true" outlineLevel="0" collapsed="false">
      <c r="H1676" s="198" t="str">
        <f aca="false">IFERROR(IF(AND(D1676="",F1676=""),"",SUM(H1675+D1676-F1676)),"E' necessario compilare le righe consecutivamente")</f>
        <v/>
      </c>
    </row>
    <row r="1677" customFormat="false" ht="30" hidden="false" customHeight="true" outlineLevel="0" collapsed="false">
      <c r="H1677" s="198" t="str">
        <f aca="false">IFERROR(IF(AND(D1677="",F1677=""),"",SUM(H1676+D1677-F1677)),"E' necessario compilare le righe consecutivamente")</f>
        <v/>
      </c>
    </row>
    <row r="1678" customFormat="false" ht="30" hidden="false" customHeight="true" outlineLevel="0" collapsed="false">
      <c r="H1678" s="198" t="str">
        <f aca="false">IFERROR(IF(AND(D1678="",F1678=""),"",SUM(H1677+D1678-F1678)),"E' necessario compilare le righe consecutivamente")</f>
        <v/>
      </c>
    </row>
    <row r="1679" customFormat="false" ht="30" hidden="false" customHeight="true" outlineLevel="0" collapsed="false">
      <c r="H1679" s="198" t="str">
        <f aca="false">IFERROR(IF(AND(D1679="",F1679=""),"",SUM(H1678+D1679-F1679)),"E' necessario compilare le righe consecutivamente")</f>
        <v/>
      </c>
    </row>
    <row r="1680" customFormat="false" ht="30" hidden="false" customHeight="true" outlineLevel="0" collapsed="false">
      <c r="H1680" s="198" t="str">
        <f aca="false">IFERROR(IF(AND(D1680="",F1680=""),"",SUM(H1679+D1680-F1680)),"E' necessario compilare le righe consecutivamente")</f>
        <v/>
      </c>
    </row>
    <row r="1681" customFormat="false" ht="30" hidden="false" customHeight="true" outlineLevel="0" collapsed="false">
      <c r="H1681" s="198" t="str">
        <f aca="false">IFERROR(IF(AND(D1681="",F1681=""),"",SUM(H1680+D1681-F1681)),"E' necessario compilare le righe consecutivamente")</f>
        <v/>
      </c>
    </row>
    <row r="1682" customFormat="false" ht="30" hidden="false" customHeight="true" outlineLevel="0" collapsed="false">
      <c r="H1682" s="198" t="str">
        <f aca="false">IFERROR(IF(AND(D1682="",F1682=""),"",SUM(H1681+D1682-F1682)),"E' necessario compilare le righe consecutivamente")</f>
        <v/>
      </c>
    </row>
    <row r="1683" customFormat="false" ht="30" hidden="false" customHeight="true" outlineLevel="0" collapsed="false">
      <c r="H1683" s="198" t="str">
        <f aca="false">IFERROR(IF(AND(D1683="",F1683=""),"",SUM(H1682+D1683-F1683)),"E' necessario compilare le righe consecutivamente")</f>
        <v/>
      </c>
    </row>
    <row r="1684" customFormat="false" ht="30" hidden="false" customHeight="true" outlineLevel="0" collapsed="false">
      <c r="H1684" s="198" t="str">
        <f aca="false">IFERROR(IF(AND(D1684="",F1684=""),"",SUM(H1683+D1684-F1684)),"E' necessario compilare le righe consecutivamente")</f>
        <v/>
      </c>
    </row>
    <row r="1685" customFormat="false" ht="30" hidden="false" customHeight="true" outlineLevel="0" collapsed="false">
      <c r="H1685" s="198" t="str">
        <f aca="false">IFERROR(IF(AND(D1685="",F1685=""),"",SUM(H1684+D1685-F1685)),"E' necessario compilare le righe consecutivamente")</f>
        <v/>
      </c>
    </row>
    <row r="1686" customFormat="false" ht="30" hidden="false" customHeight="true" outlineLevel="0" collapsed="false">
      <c r="H1686" s="198" t="str">
        <f aca="false">IFERROR(IF(AND(D1686="",F1686=""),"",SUM(H1685+D1686-F1686)),"E' necessario compilare le righe consecutivamente")</f>
        <v/>
      </c>
    </row>
    <row r="1687" customFormat="false" ht="30" hidden="false" customHeight="true" outlineLevel="0" collapsed="false">
      <c r="H1687" s="198" t="str">
        <f aca="false">IFERROR(IF(AND(D1687="",F1687=""),"",SUM(H1686+D1687-F1687)),"E' necessario compilare le righe consecutivamente")</f>
        <v/>
      </c>
    </row>
    <row r="1688" customFormat="false" ht="30" hidden="false" customHeight="true" outlineLevel="0" collapsed="false">
      <c r="H1688" s="198" t="str">
        <f aca="false">IFERROR(IF(AND(D1688="",F1688=""),"",SUM(H1687+D1688-F1688)),"E' necessario compilare le righe consecutivamente")</f>
        <v/>
      </c>
    </row>
    <row r="1689" customFormat="false" ht="30" hidden="false" customHeight="true" outlineLevel="0" collapsed="false">
      <c r="H1689" s="198" t="str">
        <f aca="false">IFERROR(IF(AND(D1689="",F1689=""),"",SUM(H1688+D1689-F1689)),"E' necessario compilare le righe consecutivamente")</f>
        <v/>
      </c>
    </row>
    <row r="1690" customFormat="false" ht="30" hidden="false" customHeight="true" outlineLevel="0" collapsed="false">
      <c r="H1690" s="198" t="str">
        <f aca="false">IFERROR(IF(AND(D1690="",F1690=""),"",SUM(H1689+D1690-F1690)),"E' necessario compilare le righe consecutivamente")</f>
        <v/>
      </c>
    </row>
    <row r="1691" customFormat="false" ht="30" hidden="false" customHeight="true" outlineLevel="0" collapsed="false">
      <c r="H1691" s="198" t="str">
        <f aca="false">IFERROR(IF(AND(D1691="",F1691=""),"",SUM(H1690+D1691-F1691)),"E' necessario compilare le righe consecutivamente")</f>
        <v/>
      </c>
    </row>
    <row r="1692" customFormat="false" ht="30" hidden="false" customHeight="true" outlineLevel="0" collapsed="false">
      <c r="H1692" s="198" t="str">
        <f aca="false">IFERROR(IF(AND(D1692="",F1692=""),"",SUM(H1691+D1692-F1692)),"E' necessario compilare le righe consecutivamente")</f>
        <v/>
      </c>
    </row>
    <row r="1693" customFormat="false" ht="30" hidden="false" customHeight="true" outlineLevel="0" collapsed="false">
      <c r="H1693" s="198" t="str">
        <f aca="false">IFERROR(IF(AND(D1693="",F1693=""),"",SUM(H1692+D1693-F1693)),"E' necessario compilare le righe consecutivamente")</f>
        <v/>
      </c>
    </row>
    <row r="1694" customFormat="false" ht="30" hidden="false" customHeight="true" outlineLevel="0" collapsed="false">
      <c r="H1694" s="198" t="str">
        <f aca="false">IFERROR(IF(AND(D1694="",F1694=""),"",SUM(H1693+D1694-F1694)),"E' necessario compilare le righe consecutivamente")</f>
        <v/>
      </c>
    </row>
    <row r="1695" customFormat="false" ht="30" hidden="false" customHeight="true" outlineLevel="0" collapsed="false">
      <c r="H1695" s="198" t="str">
        <f aca="false">IFERROR(IF(AND(D1695="",F1695=""),"",SUM(H1694+D1695-F1695)),"E' necessario compilare le righe consecutivamente")</f>
        <v/>
      </c>
    </row>
    <row r="1696" customFormat="false" ht="30" hidden="false" customHeight="true" outlineLevel="0" collapsed="false">
      <c r="H1696" s="198" t="str">
        <f aca="false">IFERROR(IF(AND(D1696="",F1696=""),"",SUM(H1695+D1696-F1696)),"E' necessario compilare le righe consecutivamente")</f>
        <v/>
      </c>
    </row>
    <row r="1697" customFormat="false" ht="30" hidden="false" customHeight="true" outlineLevel="0" collapsed="false">
      <c r="H1697" s="198" t="str">
        <f aca="false">IFERROR(IF(AND(D1697="",F1697=""),"",SUM(H1696+D1697-F1697)),"E' necessario compilare le righe consecutivamente")</f>
        <v/>
      </c>
    </row>
    <row r="1698" customFormat="false" ht="30" hidden="false" customHeight="true" outlineLevel="0" collapsed="false">
      <c r="H1698" s="198" t="str">
        <f aca="false">IFERROR(IF(AND(D1698="",F1698=""),"",SUM(H1697+D1698-F1698)),"E' necessario compilare le righe consecutivamente")</f>
        <v/>
      </c>
    </row>
    <row r="1699" customFormat="false" ht="30" hidden="false" customHeight="true" outlineLevel="0" collapsed="false">
      <c r="H1699" s="198" t="str">
        <f aca="false">IFERROR(IF(AND(D1699="",F1699=""),"",SUM(H1698+D1699-F1699)),"E' necessario compilare le righe consecutivamente")</f>
        <v/>
      </c>
    </row>
    <row r="1700" customFormat="false" ht="30" hidden="false" customHeight="true" outlineLevel="0" collapsed="false">
      <c r="H1700" s="198" t="str">
        <f aca="false">IFERROR(IF(AND(D1700="",F1700=""),"",SUM(H1699+D1700-F1700)),"E' necessario compilare le righe consecutivamente")</f>
        <v/>
      </c>
    </row>
    <row r="1701" customFormat="false" ht="30" hidden="false" customHeight="true" outlineLevel="0" collapsed="false">
      <c r="H1701" s="198" t="str">
        <f aca="false">IFERROR(IF(AND(D1701="",F1701=""),"",SUM(H1700+D1701-F1701)),"E' necessario compilare le righe consecutivamente")</f>
        <v/>
      </c>
    </row>
    <row r="1702" customFormat="false" ht="30" hidden="false" customHeight="true" outlineLevel="0" collapsed="false">
      <c r="H1702" s="198" t="str">
        <f aca="false">IFERROR(IF(AND(D1702="",F1702=""),"",SUM(H1701+D1702-F1702)),"E' necessario compilare le righe consecutivamente")</f>
        <v/>
      </c>
    </row>
    <row r="1703" customFormat="false" ht="30" hidden="false" customHeight="true" outlineLevel="0" collapsed="false">
      <c r="H1703" s="198" t="str">
        <f aca="false">IFERROR(IF(AND(D1703="",F1703=""),"",SUM(H1702+D1703-F1703)),"E' necessario compilare le righe consecutivamente")</f>
        <v/>
      </c>
    </row>
    <row r="1704" customFormat="false" ht="30" hidden="false" customHeight="true" outlineLevel="0" collapsed="false">
      <c r="H1704" s="198" t="str">
        <f aca="false">IFERROR(IF(AND(D1704="",F1704=""),"",SUM(H1703+D1704-F1704)),"E' necessario compilare le righe consecutivamente")</f>
        <v/>
      </c>
    </row>
    <row r="1705" customFormat="false" ht="30" hidden="false" customHeight="true" outlineLevel="0" collapsed="false">
      <c r="H1705" s="198" t="str">
        <f aca="false">IFERROR(IF(AND(D1705="",F1705=""),"",SUM(H1704+D1705-F1705)),"E' necessario compilare le righe consecutivamente")</f>
        <v/>
      </c>
    </row>
    <row r="1706" customFormat="false" ht="30" hidden="false" customHeight="true" outlineLevel="0" collapsed="false">
      <c r="H1706" s="198" t="str">
        <f aca="false">IFERROR(IF(AND(D1706="",F1706=""),"",SUM(H1705+D1706-F1706)),"E' necessario compilare le righe consecutivamente")</f>
        <v/>
      </c>
    </row>
    <row r="1707" customFormat="false" ht="30" hidden="false" customHeight="true" outlineLevel="0" collapsed="false">
      <c r="H1707" s="198" t="str">
        <f aca="false">IFERROR(IF(AND(D1707="",F1707=""),"",SUM(H1706+D1707-F1707)),"E' necessario compilare le righe consecutivamente")</f>
        <v/>
      </c>
    </row>
    <row r="1708" customFormat="false" ht="30" hidden="false" customHeight="true" outlineLevel="0" collapsed="false">
      <c r="H1708" s="198" t="str">
        <f aca="false">IFERROR(IF(AND(D1708="",F1708=""),"",SUM(H1707+D1708-F1708)),"E' necessario compilare le righe consecutivamente")</f>
        <v/>
      </c>
    </row>
    <row r="1709" customFormat="false" ht="30" hidden="false" customHeight="true" outlineLevel="0" collapsed="false">
      <c r="H1709" s="198" t="str">
        <f aca="false">IFERROR(IF(AND(D1709="",F1709=""),"",SUM(H1708+D1709-F1709)),"E' necessario compilare le righe consecutivamente")</f>
        <v/>
      </c>
    </row>
    <row r="1710" customFormat="false" ht="30" hidden="false" customHeight="true" outlineLevel="0" collapsed="false">
      <c r="H1710" s="198" t="str">
        <f aca="false">IFERROR(IF(AND(D1710="",F1710=""),"",SUM(H1709+D1710-F1710)),"E' necessario compilare le righe consecutivamente")</f>
        <v/>
      </c>
    </row>
    <row r="1711" customFormat="false" ht="30" hidden="false" customHeight="true" outlineLevel="0" collapsed="false">
      <c r="H1711" s="198" t="str">
        <f aca="false">IFERROR(IF(AND(D1711="",F1711=""),"",SUM(H1710+D1711-F1711)),"E' necessario compilare le righe consecutivamente")</f>
        <v/>
      </c>
    </row>
    <row r="1712" customFormat="false" ht="30" hidden="false" customHeight="true" outlineLevel="0" collapsed="false">
      <c r="H1712" s="198" t="str">
        <f aca="false">IFERROR(IF(AND(D1712="",F1712=""),"",SUM(H1711+D1712-F1712)),"E' necessario compilare le righe consecutivamente")</f>
        <v/>
      </c>
    </row>
    <row r="1713" customFormat="false" ht="30" hidden="false" customHeight="true" outlineLevel="0" collapsed="false">
      <c r="H1713" s="198" t="str">
        <f aca="false">IFERROR(IF(AND(D1713="",F1713=""),"",SUM(H1712+D1713-F1713)),"E' necessario compilare le righe consecutivamente")</f>
        <v/>
      </c>
    </row>
    <row r="1714" customFormat="false" ht="30" hidden="false" customHeight="true" outlineLevel="0" collapsed="false">
      <c r="H1714" s="198" t="str">
        <f aca="false">IFERROR(IF(AND(D1714="",F1714=""),"",SUM(H1713+D1714-F1714)),"E' necessario compilare le righe consecutivamente")</f>
        <v/>
      </c>
    </row>
    <row r="1715" customFormat="false" ht="30" hidden="false" customHeight="true" outlineLevel="0" collapsed="false">
      <c r="H1715" s="198" t="str">
        <f aca="false">IFERROR(IF(AND(D1715="",F1715=""),"",SUM(H1714+D1715-F1715)),"E' necessario compilare le righe consecutivamente")</f>
        <v/>
      </c>
    </row>
    <row r="1716" customFormat="false" ht="30" hidden="false" customHeight="true" outlineLevel="0" collapsed="false">
      <c r="H1716" s="198" t="str">
        <f aca="false">IFERROR(IF(AND(D1716="",F1716=""),"",SUM(H1715+D1716-F1716)),"E' necessario compilare le righe consecutivamente")</f>
        <v/>
      </c>
    </row>
    <row r="1717" customFormat="false" ht="30" hidden="false" customHeight="true" outlineLevel="0" collapsed="false">
      <c r="H1717" s="198" t="str">
        <f aca="false">IFERROR(IF(AND(D1717="",F1717=""),"",SUM(H1716+D1717-F1717)),"E' necessario compilare le righe consecutivamente")</f>
        <v/>
      </c>
    </row>
    <row r="1718" customFormat="false" ht="30" hidden="false" customHeight="true" outlineLevel="0" collapsed="false">
      <c r="H1718" s="198" t="str">
        <f aca="false">IFERROR(IF(AND(D1718="",F1718=""),"",SUM(H1717+D1718-F1718)),"E' necessario compilare le righe consecutivamente")</f>
        <v/>
      </c>
    </row>
    <row r="1719" customFormat="false" ht="30" hidden="false" customHeight="true" outlineLevel="0" collapsed="false">
      <c r="H1719" s="198" t="str">
        <f aca="false">IFERROR(IF(AND(D1719="",F1719=""),"",SUM(H1718+D1719-F1719)),"E' necessario compilare le righe consecutivamente")</f>
        <v/>
      </c>
    </row>
    <row r="1720" customFormat="false" ht="30" hidden="false" customHeight="true" outlineLevel="0" collapsed="false">
      <c r="H1720" s="198" t="str">
        <f aca="false">IFERROR(IF(AND(D1720="",F1720=""),"",SUM(H1719+D1720-F1720)),"E' necessario compilare le righe consecutivamente")</f>
        <v/>
      </c>
    </row>
    <row r="1721" customFormat="false" ht="30" hidden="false" customHeight="true" outlineLevel="0" collapsed="false">
      <c r="H1721" s="198" t="str">
        <f aca="false">IFERROR(IF(AND(D1721="",F1721=""),"",SUM(H1720+D1721-F1721)),"E' necessario compilare le righe consecutivamente")</f>
        <v/>
      </c>
    </row>
    <row r="1722" customFormat="false" ht="30" hidden="false" customHeight="true" outlineLevel="0" collapsed="false">
      <c r="H1722" s="198" t="str">
        <f aca="false">IFERROR(IF(AND(D1722="",F1722=""),"",SUM(H1721+D1722-F1722)),"E' necessario compilare le righe consecutivamente")</f>
        <v/>
      </c>
    </row>
    <row r="1723" customFormat="false" ht="30" hidden="false" customHeight="true" outlineLevel="0" collapsed="false">
      <c r="H1723" s="198" t="str">
        <f aca="false">IFERROR(IF(AND(D1723="",F1723=""),"",SUM(H1722+D1723-F1723)),"E' necessario compilare le righe consecutivamente")</f>
        <v/>
      </c>
    </row>
    <row r="1724" customFormat="false" ht="30" hidden="false" customHeight="true" outlineLevel="0" collapsed="false">
      <c r="H1724" s="198" t="str">
        <f aca="false">IFERROR(IF(AND(D1724="",F1724=""),"",SUM(H1723+D1724-F1724)),"E' necessario compilare le righe consecutivamente")</f>
        <v/>
      </c>
    </row>
    <row r="1725" customFormat="false" ht="30" hidden="false" customHeight="true" outlineLevel="0" collapsed="false">
      <c r="H1725" s="198" t="str">
        <f aca="false">IFERROR(IF(AND(D1725="",F1725=""),"",SUM(H1724+D1725-F1725)),"E' necessario compilare le righe consecutivamente")</f>
        <v/>
      </c>
    </row>
    <row r="1726" customFormat="false" ht="30" hidden="false" customHeight="true" outlineLevel="0" collapsed="false">
      <c r="H1726" s="198" t="str">
        <f aca="false">IFERROR(IF(AND(D1726="",F1726=""),"",SUM(H1725+D1726-F1726)),"E' necessario compilare le righe consecutivamente")</f>
        <v/>
      </c>
    </row>
    <row r="1727" customFormat="false" ht="30" hidden="false" customHeight="true" outlineLevel="0" collapsed="false">
      <c r="H1727" s="198" t="str">
        <f aca="false">IFERROR(IF(AND(D1727="",F1727=""),"",SUM(H1726+D1727-F1727)),"E' necessario compilare le righe consecutivamente")</f>
        <v/>
      </c>
    </row>
    <row r="1728" customFormat="false" ht="30" hidden="false" customHeight="true" outlineLevel="0" collapsed="false">
      <c r="H1728" s="198" t="str">
        <f aca="false">IFERROR(IF(AND(D1728="",F1728=""),"",SUM(H1727+D1728-F1728)),"E' necessario compilare le righe consecutivamente")</f>
        <v/>
      </c>
    </row>
    <row r="1729" customFormat="false" ht="30" hidden="false" customHeight="true" outlineLevel="0" collapsed="false">
      <c r="H1729" s="198" t="str">
        <f aca="false">IFERROR(IF(AND(D1729="",F1729=""),"",SUM(H1728+D1729-F1729)),"E' necessario compilare le righe consecutivamente")</f>
        <v/>
      </c>
    </row>
    <row r="1730" customFormat="false" ht="30" hidden="false" customHeight="true" outlineLevel="0" collapsed="false">
      <c r="H1730" s="198" t="str">
        <f aca="false">IFERROR(IF(AND(D1730="",F1730=""),"",SUM(H1729+D1730-F1730)),"E' necessario compilare le righe consecutivamente")</f>
        <v/>
      </c>
    </row>
    <row r="1731" customFormat="false" ht="30" hidden="false" customHeight="true" outlineLevel="0" collapsed="false">
      <c r="H1731" s="198" t="str">
        <f aca="false">IFERROR(IF(AND(D1731="",F1731=""),"",SUM(H1730+D1731-F1731)),"E' necessario compilare le righe consecutivamente")</f>
        <v/>
      </c>
    </row>
    <row r="1732" customFormat="false" ht="30" hidden="false" customHeight="true" outlineLevel="0" collapsed="false">
      <c r="H1732" s="198" t="str">
        <f aca="false">IFERROR(IF(AND(D1732="",F1732=""),"",SUM(H1731+D1732-F1732)),"E' necessario compilare le righe consecutivamente")</f>
        <v/>
      </c>
    </row>
    <row r="1733" customFormat="false" ht="30" hidden="false" customHeight="true" outlineLevel="0" collapsed="false">
      <c r="H1733" s="198" t="str">
        <f aca="false">IFERROR(IF(AND(D1733="",F1733=""),"",SUM(H1732+D1733-F1733)),"E' necessario compilare le righe consecutivamente")</f>
        <v/>
      </c>
    </row>
    <row r="1734" customFormat="false" ht="30" hidden="false" customHeight="true" outlineLevel="0" collapsed="false">
      <c r="H1734" s="198" t="str">
        <f aca="false">IFERROR(IF(AND(D1734="",F1734=""),"",SUM(H1733+D1734-F1734)),"E' necessario compilare le righe consecutivamente")</f>
        <v/>
      </c>
    </row>
    <row r="1735" customFormat="false" ht="30" hidden="false" customHeight="true" outlineLevel="0" collapsed="false">
      <c r="H1735" s="198" t="str">
        <f aca="false">IFERROR(IF(AND(D1735="",F1735=""),"",SUM(H1734+D1735-F1735)),"E' necessario compilare le righe consecutivamente")</f>
        <v/>
      </c>
    </row>
    <row r="1736" customFormat="false" ht="30" hidden="false" customHeight="true" outlineLevel="0" collapsed="false">
      <c r="H1736" s="198" t="str">
        <f aca="false">IFERROR(IF(AND(D1736="",F1736=""),"",SUM(H1735+D1736-F1736)),"E' necessario compilare le righe consecutivamente")</f>
        <v/>
      </c>
    </row>
    <row r="1737" customFormat="false" ht="30" hidden="false" customHeight="true" outlineLevel="0" collapsed="false">
      <c r="H1737" s="198" t="str">
        <f aca="false">IFERROR(IF(AND(D1737="",F1737=""),"",SUM(H1736+D1737-F1737)),"E' necessario compilare le righe consecutivamente")</f>
        <v/>
      </c>
    </row>
    <row r="1738" customFormat="false" ht="30" hidden="false" customHeight="true" outlineLevel="0" collapsed="false">
      <c r="H1738" s="198" t="str">
        <f aca="false">IFERROR(IF(AND(D1738="",F1738=""),"",SUM(H1737+D1738-F1738)),"E' necessario compilare le righe consecutivamente")</f>
        <v/>
      </c>
    </row>
    <row r="1739" customFormat="false" ht="30" hidden="false" customHeight="true" outlineLevel="0" collapsed="false">
      <c r="H1739" s="198" t="str">
        <f aca="false">IFERROR(IF(AND(D1739="",F1739=""),"",SUM(H1738+D1739-F1739)),"E' necessario compilare le righe consecutivamente")</f>
        <v/>
      </c>
    </row>
    <row r="1740" customFormat="false" ht="30" hidden="false" customHeight="true" outlineLevel="0" collapsed="false">
      <c r="H1740" s="198" t="str">
        <f aca="false">IFERROR(IF(AND(D1740="",F1740=""),"",SUM(H1739+D1740-F1740)),"E' necessario compilare le righe consecutivamente")</f>
        <v/>
      </c>
    </row>
    <row r="1741" customFormat="false" ht="30" hidden="false" customHeight="true" outlineLevel="0" collapsed="false">
      <c r="H1741" s="198" t="str">
        <f aca="false">IFERROR(IF(AND(D1741="",F1741=""),"",SUM(H1740+D1741-F1741)),"E' necessario compilare le righe consecutivamente")</f>
        <v/>
      </c>
    </row>
    <row r="1742" customFormat="false" ht="30" hidden="false" customHeight="true" outlineLevel="0" collapsed="false">
      <c r="H1742" s="198" t="str">
        <f aca="false">IFERROR(IF(AND(D1742="",F1742=""),"",SUM(H1741+D1742-F1742)),"E' necessario compilare le righe consecutivamente")</f>
        <v/>
      </c>
    </row>
    <row r="1743" customFormat="false" ht="30" hidden="false" customHeight="true" outlineLevel="0" collapsed="false">
      <c r="H1743" s="198" t="str">
        <f aca="false">IFERROR(IF(AND(D1743="",F1743=""),"",SUM(H1742+D1743-F1743)),"E' necessario compilare le righe consecutivamente")</f>
        <v/>
      </c>
    </row>
    <row r="1744" customFormat="false" ht="30" hidden="false" customHeight="true" outlineLevel="0" collapsed="false">
      <c r="H1744" s="198" t="str">
        <f aca="false">IFERROR(IF(AND(D1744="",F1744=""),"",SUM(H1743+D1744-F1744)),"E' necessario compilare le righe consecutivamente")</f>
        <v/>
      </c>
    </row>
    <row r="1745" customFormat="false" ht="30" hidden="false" customHeight="true" outlineLevel="0" collapsed="false">
      <c r="H1745" s="198" t="str">
        <f aca="false">IFERROR(IF(AND(D1745="",F1745=""),"",SUM(H1744+D1745-F1745)),"E' necessario compilare le righe consecutivamente")</f>
        <v/>
      </c>
    </row>
    <row r="1746" customFormat="false" ht="30" hidden="false" customHeight="true" outlineLevel="0" collapsed="false">
      <c r="H1746" s="198" t="str">
        <f aca="false">IFERROR(IF(AND(D1746="",F1746=""),"",SUM(H1745+D1746-F1746)),"E' necessario compilare le righe consecutivamente")</f>
        <v/>
      </c>
    </row>
    <row r="1747" customFormat="false" ht="30" hidden="false" customHeight="true" outlineLevel="0" collapsed="false">
      <c r="H1747" s="198" t="str">
        <f aca="false">IFERROR(IF(AND(D1747="",F1747=""),"",SUM(H1746+D1747-F1747)),"E' necessario compilare le righe consecutivamente")</f>
        <v/>
      </c>
    </row>
    <row r="1748" customFormat="false" ht="30" hidden="false" customHeight="true" outlineLevel="0" collapsed="false">
      <c r="H1748" s="198" t="str">
        <f aca="false">IFERROR(IF(AND(D1748="",F1748=""),"",SUM(H1747+D1748-F1748)),"E' necessario compilare le righe consecutivamente")</f>
        <v/>
      </c>
    </row>
    <row r="1749" customFormat="false" ht="30" hidden="false" customHeight="true" outlineLevel="0" collapsed="false">
      <c r="H1749" s="198" t="str">
        <f aca="false">IFERROR(IF(AND(D1749="",F1749=""),"",SUM(H1748+D1749-F1749)),"E' necessario compilare le righe consecutivamente")</f>
        <v/>
      </c>
    </row>
    <row r="1750" customFormat="false" ht="30" hidden="false" customHeight="true" outlineLevel="0" collapsed="false">
      <c r="H1750" s="198" t="str">
        <f aca="false">IFERROR(IF(AND(D1750="",F1750=""),"",SUM(H1749+D1750-F1750)),"E' necessario compilare le righe consecutivamente")</f>
        <v/>
      </c>
    </row>
    <row r="1751" customFormat="false" ht="30" hidden="false" customHeight="true" outlineLevel="0" collapsed="false">
      <c r="H1751" s="198" t="str">
        <f aca="false">IFERROR(IF(AND(D1751="",F1751=""),"",SUM(H1750+D1751-F1751)),"E' necessario compilare le righe consecutivamente")</f>
        <v/>
      </c>
    </row>
    <row r="1752" customFormat="false" ht="30" hidden="false" customHeight="true" outlineLevel="0" collapsed="false">
      <c r="H1752" s="198" t="str">
        <f aca="false">IFERROR(IF(AND(D1752="",F1752=""),"",SUM(H1751+D1752-F1752)),"E' necessario compilare le righe consecutivamente")</f>
        <v/>
      </c>
    </row>
    <row r="1753" customFormat="false" ht="30" hidden="false" customHeight="true" outlineLevel="0" collapsed="false">
      <c r="H1753" s="198" t="str">
        <f aca="false">IFERROR(IF(AND(D1753="",F1753=""),"",SUM(H1752+D1753-F1753)),"E' necessario compilare le righe consecutivamente")</f>
        <v/>
      </c>
    </row>
    <row r="1754" customFormat="false" ht="30" hidden="false" customHeight="true" outlineLevel="0" collapsed="false">
      <c r="H1754" s="198" t="str">
        <f aca="false">IFERROR(IF(AND(D1754="",F1754=""),"",SUM(H1753+D1754-F1754)),"E' necessario compilare le righe consecutivamente")</f>
        <v/>
      </c>
    </row>
    <row r="1755" customFormat="false" ht="30" hidden="false" customHeight="true" outlineLevel="0" collapsed="false">
      <c r="H1755" s="198" t="str">
        <f aca="false">IFERROR(IF(AND(D1755="",F1755=""),"",SUM(H1754+D1755-F1755)),"E' necessario compilare le righe consecutivamente")</f>
        <v/>
      </c>
    </row>
    <row r="1756" customFormat="false" ht="30" hidden="false" customHeight="true" outlineLevel="0" collapsed="false">
      <c r="H1756" s="198" t="str">
        <f aca="false">IFERROR(IF(AND(D1756="",F1756=""),"",SUM(H1755+D1756-F1756)),"E' necessario compilare le righe consecutivamente")</f>
        <v/>
      </c>
    </row>
    <row r="1757" customFormat="false" ht="30" hidden="false" customHeight="true" outlineLevel="0" collapsed="false">
      <c r="H1757" s="198" t="str">
        <f aca="false">IFERROR(IF(AND(D1757="",F1757=""),"",SUM(H1756+D1757-F1757)),"E' necessario compilare le righe consecutivamente")</f>
        <v/>
      </c>
    </row>
    <row r="1758" customFormat="false" ht="30" hidden="false" customHeight="true" outlineLevel="0" collapsed="false">
      <c r="H1758" s="198" t="str">
        <f aca="false">IFERROR(IF(AND(D1758="",F1758=""),"",SUM(H1757+D1758-F1758)),"E' necessario compilare le righe consecutivamente")</f>
        <v/>
      </c>
    </row>
    <row r="1759" customFormat="false" ht="30" hidden="false" customHeight="true" outlineLevel="0" collapsed="false">
      <c r="H1759" s="198" t="str">
        <f aca="false">IFERROR(IF(AND(D1759="",F1759=""),"",SUM(H1758+D1759-F1759)),"E' necessario compilare le righe consecutivamente")</f>
        <v/>
      </c>
    </row>
    <row r="1760" customFormat="false" ht="30" hidden="false" customHeight="true" outlineLevel="0" collapsed="false">
      <c r="H1760" s="198" t="str">
        <f aca="false">IFERROR(IF(AND(D1760="",F1760=""),"",SUM(H1759+D1760-F1760)),"E' necessario compilare le righe consecutivamente")</f>
        <v/>
      </c>
    </row>
    <row r="1761" customFormat="false" ht="30" hidden="false" customHeight="true" outlineLevel="0" collapsed="false">
      <c r="H1761" s="198" t="str">
        <f aca="false">IFERROR(IF(AND(D1761="",F1761=""),"",SUM(H1760+D1761-F1761)),"E' necessario compilare le righe consecutivamente")</f>
        <v/>
      </c>
    </row>
    <row r="1762" customFormat="false" ht="30" hidden="false" customHeight="true" outlineLevel="0" collapsed="false">
      <c r="H1762" s="198" t="str">
        <f aca="false">IFERROR(IF(AND(D1762="",F1762=""),"",SUM(H1761+D1762-F1762)),"E' necessario compilare le righe consecutivamente")</f>
        <v/>
      </c>
    </row>
    <row r="1763" customFormat="false" ht="30" hidden="false" customHeight="true" outlineLevel="0" collapsed="false">
      <c r="H1763" s="198" t="str">
        <f aca="false">IFERROR(IF(AND(D1763="",F1763=""),"",SUM(H1762+D1763-F1763)),"E' necessario compilare le righe consecutivamente")</f>
        <v/>
      </c>
    </row>
    <row r="1764" customFormat="false" ht="30" hidden="false" customHeight="true" outlineLevel="0" collapsed="false">
      <c r="H1764" s="198" t="str">
        <f aca="false">IFERROR(IF(AND(D1764="",F1764=""),"",SUM(H1763+D1764-F1764)),"E' necessario compilare le righe consecutivamente")</f>
        <v/>
      </c>
    </row>
    <row r="1765" customFormat="false" ht="30" hidden="false" customHeight="true" outlineLevel="0" collapsed="false">
      <c r="H1765" s="198" t="str">
        <f aca="false">IFERROR(IF(AND(D1765="",F1765=""),"",SUM(H1764+D1765-F1765)),"E' necessario compilare le righe consecutivamente")</f>
        <v/>
      </c>
    </row>
    <row r="1766" customFormat="false" ht="30" hidden="false" customHeight="true" outlineLevel="0" collapsed="false">
      <c r="H1766" s="198" t="str">
        <f aca="false">IFERROR(IF(AND(D1766="",F1766=""),"",SUM(H1765+D1766-F1766)),"E' necessario compilare le righe consecutivamente")</f>
        <v/>
      </c>
    </row>
    <row r="1767" customFormat="false" ht="30" hidden="false" customHeight="true" outlineLevel="0" collapsed="false">
      <c r="H1767" s="198" t="str">
        <f aca="false">IFERROR(IF(AND(D1767="",F1767=""),"",SUM(H1766+D1767-F1767)),"E' necessario compilare le righe consecutivamente")</f>
        <v/>
      </c>
    </row>
    <row r="1768" customFormat="false" ht="30" hidden="false" customHeight="true" outlineLevel="0" collapsed="false">
      <c r="H1768" s="198" t="str">
        <f aca="false">IFERROR(IF(AND(D1768="",F1768=""),"",SUM(H1767+D1768-F1768)),"E' necessario compilare le righe consecutivamente")</f>
        <v/>
      </c>
    </row>
    <row r="1769" customFormat="false" ht="30" hidden="false" customHeight="true" outlineLevel="0" collapsed="false">
      <c r="H1769" s="198" t="str">
        <f aca="false">IFERROR(IF(AND(D1769="",F1769=""),"",SUM(H1768+D1769-F1769)),"E' necessario compilare le righe consecutivamente")</f>
        <v/>
      </c>
    </row>
    <row r="1770" customFormat="false" ht="30" hidden="false" customHeight="true" outlineLevel="0" collapsed="false">
      <c r="H1770" s="198" t="str">
        <f aca="false">IFERROR(IF(AND(D1770="",F1770=""),"",SUM(H1769+D1770-F1770)),"E' necessario compilare le righe consecutivamente")</f>
        <v/>
      </c>
    </row>
    <row r="1771" customFormat="false" ht="30" hidden="false" customHeight="true" outlineLevel="0" collapsed="false">
      <c r="H1771" s="198" t="str">
        <f aca="false">IFERROR(IF(AND(D1771="",F1771=""),"",SUM(H1770+D1771-F1771)),"E' necessario compilare le righe consecutivamente")</f>
        <v/>
      </c>
    </row>
    <row r="1772" customFormat="false" ht="30" hidden="false" customHeight="true" outlineLevel="0" collapsed="false">
      <c r="H1772" s="198" t="str">
        <f aca="false">IFERROR(IF(AND(D1772="",F1772=""),"",SUM(H1771+D1772-F1772)),"E' necessario compilare le righe consecutivamente")</f>
        <v/>
      </c>
    </row>
    <row r="1773" customFormat="false" ht="30" hidden="false" customHeight="true" outlineLevel="0" collapsed="false">
      <c r="H1773" s="198" t="str">
        <f aca="false">IFERROR(IF(AND(D1773="",F1773=""),"",SUM(H1772+D1773-F1773)),"E' necessario compilare le righe consecutivamente")</f>
        <v/>
      </c>
    </row>
    <row r="1774" customFormat="false" ht="30" hidden="false" customHeight="true" outlineLevel="0" collapsed="false">
      <c r="H1774" s="198" t="str">
        <f aca="false">IFERROR(IF(AND(D1774="",F1774=""),"",SUM(H1773+D1774-F1774)),"E' necessario compilare le righe consecutivamente")</f>
        <v/>
      </c>
    </row>
    <row r="1775" customFormat="false" ht="30" hidden="false" customHeight="true" outlineLevel="0" collapsed="false">
      <c r="H1775" s="198" t="str">
        <f aca="false">IFERROR(IF(AND(D1775="",F1775=""),"",SUM(H1774+D1775-F1775)),"E' necessario compilare le righe consecutivamente")</f>
        <v/>
      </c>
    </row>
    <row r="1776" customFormat="false" ht="30" hidden="false" customHeight="true" outlineLevel="0" collapsed="false">
      <c r="H1776" s="198" t="str">
        <f aca="false">IFERROR(IF(AND(D1776="",F1776=""),"",SUM(H1775+D1776-F1776)),"E' necessario compilare le righe consecutivamente")</f>
        <v/>
      </c>
    </row>
    <row r="1777" customFormat="false" ht="30" hidden="false" customHeight="true" outlineLevel="0" collapsed="false">
      <c r="H1777" s="198" t="str">
        <f aca="false">IFERROR(IF(AND(D1777="",F1777=""),"",SUM(H1776+D1777-F1777)),"E' necessario compilare le righe consecutivamente")</f>
        <v/>
      </c>
    </row>
    <row r="1778" customFormat="false" ht="30" hidden="false" customHeight="true" outlineLevel="0" collapsed="false">
      <c r="H1778" s="198" t="str">
        <f aca="false">IFERROR(IF(AND(D1778="",F1778=""),"",SUM(H1777+D1778-F1778)),"E' necessario compilare le righe consecutivamente")</f>
        <v/>
      </c>
    </row>
    <row r="1779" customFormat="false" ht="30" hidden="false" customHeight="true" outlineLevel="0" collapsed="false">
      <c r="H1779" s="198" t="str">
        <f aca="false">IFERROR(IF(AND(D1779="",F1779=""),"",SUM(H1778+D1779-F1779)),"E' necessario compilare le righe consecutivamente")</f>
        <v/>
      </c>
    </row>
    <row r="1780" customFormat="false" ht="30" hidden="false" customHeight="true" outlineLevel="0" collapsed="false">
      <c r="H1780" s="198" t="str">
        <f aca="false">IFERROR(IF(AND(D1780="",F1780=""),"",SUM(H1779+D1780-F1780)),"E' necessario compilare le righe consecutivamente")</f>
        <v/>
      </c>
    </row>
    <row r="1781" customFormat="false" ht="30" hidden="false" customHeight="true" outlineLevel="0" collapsed="false">
      <c r="H1781" s="198" t="str">
        <f aca="false">IFERROR(IF(AND(D1781="",F1781=""),"",SUM(H1780+D1781-F1781)),"E' necessario compilare le righe consecutivamente")</f>
        <v/>
      </c>
    </row>
    <row r="1782" customFormat="false" ht="30" hidden="false" customHeight="true" outlineLevel="0" collapsed="false">
      <c r="H1782" s="198" t="str">
        <f aca="false">IFERROR(IF(AND(D1782="",F1782=""),"",SUM(H1781+D1782-F1782)),"E' necessario compilare le righe consecutivamente")</f>
        <v/>
      </c>
    </row>
    <row r="1783" customFormat="false" ht="30" hidden="false" customHeight="true" outlineLevel="0" collapsed="false">
      <c r="H1783" s="198" t="str">
        <f aca="false">IFERROR(IF(AND(D1783="",F1783=""),"",SUM(H1782+D1783-F1783)),"E' necessario compilare le righe consecutivamente")</f>
        <v/>
      </c>
    </row>
    <row r="1784" customFormat="false" ht="30" hidden="false" customHeight="true" outlineLevel="0" collapsed="false">
      <c r="H1784" s="198" t="str">
        <f aca="false">IFERROR(IF(AND(D1784="",F1784=""),"",SUM(H1783+D1784-F1784)),"E' necessario compilare le righe consecutivamente")</f>
        <v/>
      </c>
    </row>
    <row r="1785" customFormat="false" ht="30" hidden="false" customHeight="true" outlineLevel="0" collapsed="false">
      <c r="H1785" s="198" t="str">
        <f aca="false">IFERROR(IF(AND(D1785="",F1785=""),"",SUM(H1784+D1785-F1785)),"E' necessario compilare le righe consecutivamente")</f>
        <v/>
      </c>
    </row>
    <row r="1786" customFormat="false" ht="30" hidden="false" customHeight="true" outlineLevel="0" collapsed="false">
      <c r="H1786" s="198" t="str">
        <f aca="false">IFERROR(IF(AND(D1786="",F1786=""),"",SUM(H1785+D1786-F1786)),"E' necessario compilare le righe consecutivamente")</f>
        <v/>
      </c>
    </row>
    <row r="1787" customFormat="false" ht="30" hidden="false" customHeight="true" outlineLevel="0" collapsed="false">
      <c r="H1787" s="198" t="str">
        <f aca="false">IFERROR(IF(AND(D1787="",F1787=""),"",SUM(H1786+D1787-F1787)),"E' necessario compilare le righe consecutivamente")</f>
        <v/>
      </c>
    </row>
    <row r="1788" customFormat="false" ht="30" hidden="false" customHeight="true" outlineLevel="0" collapsed="false">
      <c r="H1788" s="198" t="str">
        <f aca="false">IFERROR(IF(AND(D1788="",F1788=""),"",SUM(H1787+D1788-F1788)),"E' necessario compilare le righe consecutivamente")</f>
        <v/>
      </c>
    </row>
    <row r="1789" customFormat="false" ht="30" hidden="false" customHeight="true" outlineLevel="0" collapsed="false">
      <c r="H1789" s="198" t="str">
        <f aca="false">IFERROR(IF(AND(D1789="",F1789=""),"",SUM(H1788+D1789-F1789)),"E' necessario compilare le righe consecutivamente")</f>
        <v/>
      </c>
    </row>
    <row r="1790" customFormat="false" ht="30" hidden="false" customHeight="true" outlineLevel="0" collapsed="false">
      <c r="H1790" s="198" t="str">
        <f aca="false">IFERROR(IF(AND(D1790="",F1790=""),"",SUM(H1789+D1790-F1790)),"E' necessario compilare le righe consecutivamente")</f>
        <v/>
      </c>
    </row>
    <row r="1791" customFormat="false" ht="30" hidden="false" customHeight="true" outlineLevel="0" collapsed="false">
      <c r="H1791" s="198" t="str">
        <f aca="false">IFERROR(IF(AND(D1791="",F1791=""),"",SUM(H1790+D1791-F1791)),"E' necessario compilare le righe consecutivamente")</f>
        <v/>
      </c>
    </row>
    <row r="1792" customFormat="false" ht="30" hidden="false" customHeight="true" outlineLevel="0" collapsed="false">
      <c r="H1792" s="198" t="str">
        <f aca="false">IFERROR(IF(AND(D1792="",F1792=""),"",SUM(H1791+D1792-F1792)),"E' necessario compilare le righe consecutivamente")</f>
        <v/>
      </c>
    </row>
    <row r="1793" customFormat="false" ht="30" hidden="false" customHeight="true" outlineLevel="0" collapsed="false">
      <c r="H1793" s="198" t="str">
        <f aca="false">IFERROR(IF(AND(D1793="",F1793=""),"",SUM(H1792+D1793-F1793)),"E' necessario compilare le righe consecutivamente")</f>
        <v/>
      </c>
    </row>
    <row r="1794" customFormat="false" ht="30" hidden="false" customHeight="true" outlineLevel="0" collapsed="false">
      <c r="H1794" s="198" t="str">
        <f aca="false">IFERROR(IF(AND(D1794="",F1794=""),"",SUM(H1793+D1794-F1794)),"E' necessario compilare le righe consecutivamente")</f>
        <v/>
      </c>
    </row>
    <row r="1795" customFormat="false" ht="30" hidden="false" customHeight="true" outlineLevel="0" collapsed="false">
      <c r="H1795" s="198" t="str">
        <f aca="false">IFERROR(IF(AND(D1795="",F1795=""),"",SUM(H1794+D1795-F1795)),"E' necessario compilare le righe consecutivamente")</f>
        <v/>
      </c>
    </row>
    <row r="1796" customFormat="false" ht="30" hidden="false" customHeight="true" outlineLevel="0" collapsed="false">
      <c r="H1796" s="198" t="str">
        <f aca="false">IFERROR(IF(AND(D1796="",F1796=""),"",SUM(H1795+D1796-F1796)),"E' necessario compilare le righe consecutivamente")</f>
        <v/>
      </c>
    </row>
    <row r="1797" customFormat="false" ht="30" hidden="false" customHeight="true" outlineLevel="0" collapsed="false">
      <c r="H1797" s="198" t="str">
        <f aca="false">IFERROR(IF(AND(D1797="",F1797=""),"",SUM(H1796+D1797-F1797)),"E' necessario compilare le righe consecutivamente")</f>
        <v/>
      </c>
    </row>
    <row r="1798" customFormat="false" ht="30" hidden="false" customHeight="true" outlineLevel="0" collapsed="false">
      <c r="H1798" s="198" t="str">
        <f aca="false">IFERROR(IF(AND(D1798="",F1798=""),"",SUM(H1797+D1798-F1798)),"E' necessario compilare le righe consecutivamente")</f>
        <v/>
      </c>
    </row>
    <row r="1799" customFormat="false" ht="30" hidden="false" customHeight="true" outlineLevel="0" collapsed="false">
      <c r="H1799" s="198" t="str">
        <f aca="false">IFERROR(IF(AND(D1799="",F1799=""),"",SUM(H1798+D1799-F1799)),"E' necessario compilare le righe consecutivamente")</f>
        <v/>
      </c>
    </row>
    <row r="1800" customFormat="false" ht="30" hidden="false" customHeight="true" outlineLevel="0" collapsed="false">
      <c r="H1800" s="198" t="str">
        <f aca="false">IFERROR(IF(AND(D1800="",F1800=""),"",SUM(H1799+D1800-F1800)),"E' necessario compilare le righe consecutivamente")</f>
        <v/>
      </c>
    </row>
    <row r="1801" customFormat="false" ht="30" hidden="false" customHeight="true" outlineLevel="0" collapsed="false">
      <c r="H1801" s="198" t="str">
        <f aca="false">IFERROR(IF(AND(D1801="",F1801=""),"",SUM(H1800+D1801-F1801)),"E' necessario compilare le righe consecutivamente")</f>
        <v/>
      </c>
    </row>
    <row r="1802" customFormat="false" ht="30" hidden="false" customHeight="true" outlineLevel="0" collapsed="false">
      <c r="H1802" s="198" t="str">
        <f aca="false">IFERROR(IF(AND(D1802="",F1802=""),"",SUM(H1801+D1802-F1802)),"E' necessario compilare le righe consecutivamente")</f>
        <v/>
      </c>
    </row>
    <row r="1803" customFormat="false" ht="30" hidden="false" customHeight="true" outlineLevel="0" collapsed="false">
      <c r="H1803" s="198" t="str">
        <f aca="false">IFERROR(IF(AND(D1803="",F1803=""),"",SUM(H1802+D1803-F1803)),"E' necessario compilare le righe consecutivamente")</f>
        <v/>
      </c>
    </row>
    <row r="1804" customFormat="false" ht="30" hidden="false" customHeight="true" outlineLevel="0" collapsed="false">
      <c r="H1804" s="198" t="str">
        <f aca="false">IFERROR(IF(AND(D1804="",F1804=""),"",SUM(H1803+D1804-F1804)),"E' necessario compilare le righe consecutivamente")</f>
        <v/>
      </c>
    </row>
    <row r="1805" customFormat="false" ht="30" hidden="false" customHeight="true" outlineLevel="0" collapsed="false">
      <c r="H1805" s="198" t="str">
        <f aca="false">IFERROR(IF(AND(D1805="",F1805=""),"",SUM(H1804+D1805-F1805)),"E' necessario compilare le righe consecutivamente")</f>
        <v/>
      </c>
    </row>
    <row r="1806" customFormat="false" ht="30" hidden="false" customHeight="true" outlineLevel="0" collapsed="false">
      <c r="H1806" s="198" t="str">
        <f aca="false">IFERROR(IF(AND(D1806="",F1806=""),"",SUM(H1805+D1806-F1806)),"E' necessario compilare le righe consecutivamente")</f>
        <v/>
      </c>
    </row>
    <row r="1807" customFormat="false" ht="30" hidden="false" customHeight="true" outlineLevel="0" collapsed="false">
      <c r="H1807" s="198" t="str">
        <f aca="false">IFERROR(IF(AND(D1807="",F1807=""),"",SUM(H1806+D1807-F1807)),"E' necessario compilare le righe consecutivamente")</f>
        <v/>
      </c>
    </row>
    <row r="1808" customFormat="false" ht="30" hidden="false" customHeight="true" outlineLevel="0" collapsed="false">
      <c r="H1808" s="198" t="str">
        <f aca="false">IFERROR(IF(AND(D1808="",F1808=""),"",SUM(H1807+D1808-F1808)),"E' necessario compilare le righe consecutivamente")</f>
        <v/>
      </c>
    </row>
    <row r="1809" customFormat="false" ht="30" hidden="false" customHeight="true" outlineLevel="0" collapsed="false">
      <c r="H1809" s="198" t="str">
        <f aca="false">IFERROR(IF(AND(D1809="",F1809=""),"",SUM(H1808+D1809-F1809)),"E' necessario compilare le righe consecutivamente")</f>
        <v/>
      </c>
    </row>
    <row r="1810" customFormat="false" ht="30" hidden="false" customHeight="true" outlineLevel="0" collapsed="false">
      <c r="H1810" s="198" t="str">
        <f aca="false">IFERROR(IF(AND(D1810="",F1810=""),"",SUM(H1809+D1810-F1810)),"E' necessario compilare le righe consecutivamente")</f>
        <v/>
      </c>
    </row>
    <row r="1811" customFormat="false" ht="30" hidden="false" customHeight="true" outlineLevel="0" collapsed="false">
      <c r="H1811" s="198" t="str">
        <f aca="false">IFERROR(IF(AND(D1811="",F1811=""),"",SUM(H1810+D1811-F1811)),"E' necessario compilare le righe consecutivamente")</f>
        <v/>
      </c>
    </row>
    <row r="1812" customFormat="false" ht="30" hidden="false" customHeight="true" outlineLevel="0" collapsed="false">
      <c r="H1812" s="198" t="str">
        <f aca="false">IFERROR(IF(AND(D1812="",F1812=""),"",SUM(H1811+D1812-F1812)),"E' necessario compilare le righe consecutivamente")</f>
        <v/>
      </c>
    </row>
    <row r="1813" customFormat="false" ht="30" hidden="false" customHeight="true" outlineLevel="0" collapsed="false">
      <c r="H1813" s="198" t="str">
        <f aca="false">IFERROR(IF(AND(D1813="",F1813=""),"",SUM(H1812+D1813-F1813)),"E' necessario compilare le righe consecutivamente")</f>
        <v/>
      </c>
    </row>
    <row r="1814" customFormat="false" ht="30" hidden="false" customHeight="true" outlineLevel="0" collapsed="false">
      <c r="H1814" s="198" t="str">
        <f aca="false">IFERROR(IF(AND(D1814="",F1814=""),"",SUM(H1813+D1814-F1814)),"E' necessario compilare le righe consecutivamente")</f>
        <v/>
      </c>
    </row>
    <row r="1815" customFormat="false" ht="30" hidden="false" customHeight="true" outlineLevel="0" collapsed="false">
      <c r="H1815" s="198" t="str">
        <f aca="false">IFERROR(IF(AND(D1815="",F1815=""),"",SUM(H1814+D1815-F1815)),"E' necessario compilare le righe consecutivamente")</f>
        <v/>
      </c>
    </row>
    <row r="1816" customFormat="false" ht="30" hidden="false" customHeight="true" outlineLevel="0" collapsed="false">
      <c r="H1816" s="198" t="str">
        <f aca="false">IFERROR(IF(AND(D1816="",F1816=""),"",SUM(H1815+D1816-F1816)),"E' necessario compilare le righe consecutivamente")</f>
        <v/>
      </c>
    </row>
    <row r="1817" customFormat="false" ht="30" hidden="false" customHeight="true" outlineLevel="0" collapsed="false">
      <c r="H1817" s="198" t="str">
        <f aca="false">IFERROR(IF(AND(D1817="",F1817=""),"",SUM(H1816+D1817-F1817)),"E' necessario compilare le righe consecutivamente")</f>
        <v/>
      </c>
    </row>
    <row r="1818" customFormat="false" ht="30" hidden="false" customHeight="true" outlineLevel="0" collapsed="false">
      <c r="H1818" s="198" t="str">
        <f aca="false">IFERROR(IF(AND(D1818="",F1818=""),"",SUM(H1817+D1818-F1818)),"E' necessario compilare le righe consecutivamente")</f>
        <v/>
      </c>
    </row>
    <row r="1819" customFormat="false" ht="30" hidden="false" customHeight="true" outlineLevel="0" collapsed="false">
      <c r="H1819" s="198" t="str">
        <f aca="false">IFERROR(IF(AND(D1819="",F1819=""),"",SUM(H1818+D1819-F1819)),"E' necessario compilare le righe consecutivamente")</f>
        <v/>
      </c>
    </row>
    <row r="1820" customFormat="false" ht="30" hidden="false" customHeight="true" outlineLevel="0" collapsed="false">
      <c r="H1820" s="198" t="str">
        <f aca="false">IFERROR(IF(AND(D1820="",F1820=""),"",SUM(H1819+D1820-F1820)),"E' necessario compilare le righe consecutivamente")</f>
        <v/>
      </c>
    </row>
    <row r="1821" customFormat="false" ht="30" hidden="false" customHeight="true" outlineLevel="0" collapsed="false">
      <c r="H1821" s="198" t="str">
        <f aca="false">IFERROR(IF(AND(D1821="",F1821=""),"",SUM(H1820+D1821-F1821)),"E' necessario compilare le righe consecutivamente")</f>
        <v/>
      </c>
    </row>
    <row r="1822" customFormat="false" ht="30" hidden="false" customHeight="true" outlineLevel="0" collapsed="false">
      <c r="H1822" s="198" t="str">
        <f aca="false">IFERROR(IF(AND(D1822="",F1822=""),"",SUM(H1821+D1822-F1822)),"E' necessario compilare le righe consecutivamente")</f>
        <v/>
      </c>
    </row>
    <row r="1823" customFormat="false" ht="30" hidden="false" customHeight="true" outlineLevel="0" collapsed="false">
      <c r="H1823" s="198" t="str">
        <f aca="false">IFERROR(IF(AND(D1823="",F1823=""),"",SUM(H1822+D1823-F1823)),"E' necessario compilare le righe consecutivamente")</f>
        <v/>
      </c>
    </row>
    <row r="1824" customFormat="false" ht="30" hidden="false" customHeight="true" outlineLevel="0" collapsed="false">
      <c r="H1824" s="198" t="str">
        <f aca="false">IFERROR(IF(AND(D1824="",F1824=""),"",SUM(H1823+D1824-F1824)),"E' necessario compilare le righe consecutivamente")</f>
        <v/>
      </c>
    </row>
    <row r="1825" customFormat="false" ht="30" hidden="false" customHeight="true" outlineLevel="0" collapsed="false">
      <c r="H1825" s="198" t="str">
        <f aca="false">IFERROR(IF(AND(D1825="",F1825=""),"",SUM(H1824+D1825-F1825)),"E' necessario compilare le righe consecutivamente")</f>
        <v/>
      </c>
    </row>
    <row r="1826" customFormat="false" ht="30" hidden="false" customHeight="true" outlineLevel="0" collapsed="false">
      <c r="H1826" s="198" t="str">
        <f aca="false">IFERROR(IF(AND(D1826="",F1826=""),"",SUM(H1825+D1826-F1826)),"E' necessario compilare le righe consecutivamente")</f>
        <v/>
      </c>
    </row>
    <row r="1827" customFormat="false" ht="30" hidden="false" customHeight="true" outlineLevel="0" collapsed="false">
      <c r="H1827" s="198" t="str">
        <f aca="false">IFERROR(IF(AND(D1827="",F1827=""),"",SUM(H1826+D1827-F1827)),"E' necessario compilare le righe consecutivamente")</f>
        <v/>
      </c>
    </row>
    <row r="1828" customFormat="false" ht="30" hidden="false" customHeight="true" outlineLevel="0" collapsed="false">
      <c r="H1828" s="198" t="str">
        <f aca="false">IFERROR(IF(AND(D1828="",F1828=""),"",SUM(H1827+D1828-F1828)),"E' necessario compilare le righe consecutivamente")</f>
        <v/>
      </c>
    </row>
    <row r="1829" customFormat="false" ht="30" hidden="false" customHeight="true" outlineLevel="0" collapsed="false">
      <c r="H1829" s="198" t="str">
        <f aca="false">IFERROR(IF(AND(D1829="",F1829=""),"",SUM(H1828+D1829-F1829)),"E' necessario compilare le righe consecutivamente")</f>
        <v/>
      </c>
    </row>
    <row r="1830" customFormat="false" ht="30" hidden="false" customHeight="true" outlineLevel="0" collapsed="false">
      <c r="H1830" s="198" t="str">
        <f aca="false">IFERROR(IF(AND(D1830="",F1830=""),"",SUM(H1829+D1830-F1830)),"E' necessario compilare le righe consecutivamente")</f>
        <v/>
      </c>
    </row>
    <row r="1831" customFormat="false" ht="30" hidden="false" customHeight="true" outlineLevel="0" collapsed="false">
      <c r="H1831" s="198" t="str">
        <f aca="false">IFERROR(IF(AND(D1831="",F1831=""),"",SUM(H1830+D1831-F1831)),"E' necessario compilare le righe consecutivamente")</f>
        <v/>
      </c>
    </row>
    <row r="1832" customFormat="false" ht="30" hidden="false" customHeight="true" outlineLevel="0" collapsed="false">
      <c r="H1832" s="198" t="str">
        <f aca="false">IFERROR(IF(AND(D1832="",F1832=""),"",SUM(H1831+D1832-F1832)),"E' necessario compilare le righe consecutivamente")</f>
        <v/>
      </c>
    </row>
    <row r="1833" customFormat="false" ht="30" hidden="false" customHeight="true" outlineLevel="0" collapsed="false">
      <c r="H1833" s="198" t="str">
        <f aca="false">IFERROR(IF(AND(D1833="",F1833=""),"",SUM(H1832+D1833-F1833)),"E' necessario compilare le righe consecutivamente")</f>
        <v/>
      </c>
    </row>
    <row r="1834" customFormat="false" ht="30" hidden="false" customHeight="true" outlineLevel="0" collapsed="false">
      <c r="H1834" s="198" t="str">
        <f aca="false">IFERROR(IF(AND(D1834="",F1834=""),"",SUM(H1833+D1834-F1834)),"E' necessario compilare le righe consecutivamente")</f>
        <v/>
      </c>
    </row>
    <row r="1835" customFormat="false" ht="30" hidden="false" customHeight="true" outlineLevel="0" collapsed="false">
      <c r="H1835" s="198" t="str">
        <f aca="false">IFERROR(IF(AND(D1835="",F1835=""),"",SUM(H1834+D1835-F1835)),"E' necessario compilare le righe consecutivamente")</f>
        <v/>
      </c>
    </row>
    <row r="1836" customFormat="false" ht="30" hidden="false" customHeight="true" outlineLevel="0" collapsed="false">
      <c r="H1836" s="198" t="str">
        <f aca="false">IFERROR(IF(AND(D1836="",F1836=""),"",SUM(H1835+D1836-F1836)),"E' necessario compilare le righe consecutivamente")</f>
        <v/>
      </c>
    </row>
    <row r="1837" customFormat="false" ht="30" hidden="false" customHeight="true" outlineLevel="0" collapsed="false">
      <c r="H1837" s="198" t="str">
        <f aca="false">IFERROR(IF(AND(D1837="",F1837=""),"",SUM(H1836+D1837-F1837)),"E' necessario compilare le righe consecutivamente")</f>
        <v/>
      </c>
    </row>
    <row r="1838" customFormat="false" ht="30" hidden="false" customHeight="true" outlineLevel="0" collapsed="false">
      <c r="H1838" s="198" t="str">
        <f aca="false">IFERROR(IF(AND(D1838="",F1838=""),"",SUM(H1837+D1838-F1838)),"E' necessario compilare le righe consecutivamente")</f>
        <v/>
      </c>
    </row>
    <row r="1839" customFormat="false" ht="30" hidden="false" customHeight="true" outlineLevel="0" collapsed="false">
      <c r="H1839" s="198" t="str">
        <f aca="false">IFERROR(IF(AND(D1839="",F1839=""),"",SUM(H1838+D1839-F1839)),"E' necessario compilare le righe consecutivamente")</f>
        <v/>
      </c>
    </row>
    <row r="1840" customFormat="false" ht="30" hidden="false" customHeight="true" outlineLevel="0" collapsed="false">
      <c r="H1840" s="198" t="str">
        <f aca="false">IFERROR(IF(AND(D1840="",F1840=""),"",SUM(H1839+D1840-F1840)),"E' necessario compilare le righe consecutivamente")</f>
        <v/>
      </c>
    </row>
    <row r="1841" customFormat="false" ht="30" hidden="false" customHeight="true" outlineLevel="0" collapsed="false">
      <c r="H1841" s="198" t="str">
        <f aca="false">IFERROR(IF(AND(D1841="",F1841=""),"",SUM(H1840+D1841-F1841)),"E' necessario compilare le righe consecutivamente")</f>
        <v/>
      </c>
    </row>
    <row r="1842" customFormat="false" ht="30" hidden="false" customHeight="true" outlineLevel="0" collapsed="false">
      <c r="H1842" s="198" t="str">
        <f aca="false">IFERROR(IF(AND(D1842="",F1842=""),"",SUM(H1841+D1842-F1842)),"E' necessario compilare le righe consecutivamente")</f>
        <v/>
      </c>
    </row>
    <row r="1843" customFormat="false" ht="30" hidden="false" customHeight="true" outlineLevel="0" collapsed="false">
      <c r="H1843" s="198" t="str">
        <f aca="false">IFERROR(IF(AND(D1843="",F1843=""),"",SUM(H1842+D1843-F1843)),"E' necessario compilare le righe consecutivamente")</f>
        <v/>
      </c>
    </row>
    <row r="1844" customFormat="false" ht="30" hidden="false" customHeight="true" outlineLevel="0" collapsed="false">
      <c r="H1844" s="198" t="str">
        <f aca="false">IFERROR(IF(AND(D1844="",F1844=""),"",SUM(H1843+D1844-F1844)),"E' necessario compilare le righe consecutivamente")</f>
        <v/>
      </c>
    </row>
    <row r="1845" customFormat="false" ht="30" hidden="false" customHeight="true" outlineLevel="0" collapsed="false">
      <c r="H1845" s="198" t="str">
        <f aca="false">IFERROR(IF(AND(D1845="",F1845=""),"",SUM(H1844+D1845-F1845)),"E' necessario compilare le righe consecutivamente")</f>
        <v/>
      </c>
    </row>
    <row r="1846" customFormat="false" ht="30" hidden="false" customHeight="true" outlineLevel="0" collapsed="false">
      <c r="H1846" s="198" t="str">
        <f aca="false">IFERROR(IF(AND(D1846="",F1846=""),"",SUM(H1845+D1846-F1846)),"E' necessario compilare le righe consecutivamente")</f>
        <v/>
      </c>
    </row>
    <row r="1847" customFormat="false" ht="30" hidden="false" customHeight="true" outlineLevel="0" collapsed="false">
      <c r="H1847" s="198" t="str">
        <f aca="false">IFERROR(IF(AND(D1847="",F1847=""),"",SUM(H1846+D1847-F1847)),"E' necessario compilare le righe consecutivamente")</f>
        <v/>
      </c>
    </row>
    <row r="1848" customFormat="false" ht="30" hidden="false" customHeight="true" outlineLevel="0" collapsed="false">
      <c r="H1848" s="198" t="str">
        <f aca="false">IFERROR(IF(AND(D1848="",F1848=""),"",SUM(H1847+D1848-F1848)),"E' necessario compilare le righe consecutivamente")</f>
        <v/>
      </c>
    </row>
    <row r="1849" customFormat="false" ht="30" hidden="false" customHeight="true" outlineLevel="0" collapsed="false">
      <c r="H1849" s="198" t="str">
        <f aca="false">IFERROR(IF(AND(D1849="",F1849=""),"",SUM(H1848+D1849-F1849)),"E' necessario compilare le righe consecutivamente")</f>
        <v/>
      </c>
    </row>
    <row r="1850" customFormat="false" ht="30" hidden="false" customHeight="true" outlineLevel="0" collapsed="false">
      <c r="H1850" s="198" t="str">
        <f aca="false">IFERROR(IF(AND(D1850="",F1850=""),"",SUM(H1849+D1850-F1850)),"E' necessario compilare le righe consecutivamente")</f>
        <v/>
      </c>
    </row>
    <row r="1851" customFormat="false" ht="30" hidden="false" customHeight="true" outlineLevel="0" collapsed="false">
      <c r="H1851" s="198" t="str">
        <f aca="false">IFERROR(IF(AND(D1851="",F1851=""),"",SUM(H1850+D1851-F1851)),"E' necessario compilare le righe consecutivamente")</f>
        <v/>
      </c>
    </row>
    <row r="1852" customFormat="false" ht="30" hidden="false" customHeight="true" outlineLevel="0" collapsed="false">
      <c r="H1852" s="198" t="str">
        <f aca="false">IFERROR(IF(AND(D1852="",F1852=""),"",SUM(H1851+D1852-F1852)),"E' necessario compilare le righe consecutivamente")</f>
        <v/>
      </c>
    </row>
    <row r="1853" customFormat="false" ht="30" hidden="false" customHeight="true" outlineLevel="0" collapsed="false">
      <c r="H1853" s="198" t="str">
        <f aca="false">IFERROR(IF(AND(D1853="",F1853=""),"",SUM(H1852+D1853-F1853)),"E' necessario compilare le righe consecutivamente")</f>
        <v/>
      </c>
    </row>
    <row r="1854" customFormat="false" ht="30" hidden="false" customHeight="true" outlineLevel="0" collapsed="false">
      <c r="H1854" s="198" t="str">
        <f aca="false">IFERROR(IF(AND(D1854="",F1854=""),"",SUM(H1853+D1854-F1854)),"E' necessario compilare le righe consecutivamente")</f>
        <v/>
      </c>
    </row>
    <row r="1855" customFormat="false" ht="30" hidden="false" customHeight="true" outlineLevel="0" collapsed="false">
      <c r="H1855" s="198" t="str">
        <f aca="false">IFERROR(IF(AND(D1855="",F1855=""),"",SUM(H1854+D1855-F1855)),"E' necessario compilare le righe consecutivamente")</f>
        <v/>
      </c>
    </row>
    <row r="1856" customFormat="false" ht="30" hidden="false" customHeight="true" outlineLevel="0" collapsed="false">
      <c r="H1856" s="198" t="str">
        <f aca="false">IFERROR(IF(AND(D1856="",F1856=""),"",SUM(H1855+D1856-F1856)),"E' necessario compilare le righe consecutivamente")</f>
        <v/>
      </c>
    </row>
    <row r="1857" customFormat="false" ht="30" hidden="false" customHeight="true" outlineLevel="0" collapsed="false">
      <c r="H1857" s="198" t="str">
        <f aca="false">IFERROR(IF(AND(D1857="",F1857=""),"",SUM(H1856+D1857-F1857)),"E' necessario compilare le righe consecutivamente")</f>
        <v/>
      </c>
    </row>
    <row r="1858" customFormat="false" ht="30" hidden="false" customHeight="true" outlineLevel="0" collapsed="false">
      <c r="H1858" s="198" t="str">
        <f aca="false">IFERROR(IF(AND(D1858="",F1858=""),"",SUM(H1857+D1858-F1858)),"E' necessario compilare le righe consecutivamente")</f>
        <v/>
      </c>
    </row>
    <row r="1859" customFormat="false" ht="30" hidden="false" customHeight="true" outlineLevel="0" collapsed="false">
      <c r="H1859" s="198" t="str">
        <f aca="false">IFERROR(IF(AND(D1859="",F1859=""),"",SUM(H1858+D1859-F1859)),"E' necessario compilare le righe consecutivamente")</f>
        <v/>
      </c>
    </row>
    <row r="1860" customFormat="false" ht="30" hidden="false" customHeight="true" outlineLevel="0" collapsed="false">
      <c r="H1860" s="198" t="str">
        <f aca="false">IFERROR(IF(AND(D1860="",F1860=""),"",SUM(H1859+D1860-F1860)),"E' necessario compilare le righe consecutivamente")</f>
        <v/>
      </c>
    </row>
    <row r="1861" customFormat="false" ht="30" hidden="false" customHeight="true" outlineLevel="0" collapsed="false">
      <c r="H1861" s="198" t="str">
        <f aca="false">IFERROR(IF(AND(D1861="",F1861=""),"",SUM(H1860+D1861-F1861)),"E' necessario compilare le righe consecutivamente")</f>
        <v/>
      </c>
    </row>
    <row r="1862" customFormat="false" ht="30" hidden="false" customHeight="true" outlineLevel="0" collapsed="false">
      <c r="H1862" s="198" t="str">
        <f aca="false">IFERROR(IF(AND(D1862="",F1862=""),"",SUM(H1861+D1862-F1862)),"E' necessario compilare le righe consecutivamente")</f>
        <v/>
      </c>
    </row>
    <row r="1863" customFormat="false" ht="30" hidden="false" customHeight="true" outlineLevel="0" collapsed="false">
      <c r="H1863" s="198" t="str">
        <f aca="false">IFERROR(IF(AND(D1863="",F1863=""),"",SUM(H1862+D1863-F1863)),"E' necessario compilare le righe consecutivamente")</f>
        <v/>
      </c>
    </row>
    <row r="1864" customFormat="false" ht="30" hidden="false" customHeight="true" outlineLevel="0" collapsed="false">
      <c r="H1864" s="198" t="str">
        <f aca="false">IFERROR(IF(AND(D1864="",F1864=""),"",SUM(H1863+D1864-F1864)),"E' necessario compilare le righe consecutivamente")</f>
        <v/>
      </c>
    </row>
    <row r="1865" customFormat="false" ht="30" hidden="false" customHeight="true" outlineLevel="0" collapsed="false">
      <c r="H1865" s="198" t="str">
        <f aca="false">IFERROR(IF(AND(D1865="",F1865=""),"",SUM(H1864+D1865-F1865)),"E' necessario compilare le righe consecutivamente")</f>
        <v/>
      </c>
    </row>
    <row r="1866" customFormat="false" ht="30" hidden="false" customHeight="true" outlineLevel="0" collapsed="false">
      <c r="H1866" s="198" t="str">
        <f aca="false">IFERROR(IF(AND(D1866="",F1866=""),"",SUM(H1865+D1866-F1866)),"E' necessario compilare le righe consecutivamente")</f>
        <v/>
      </c>
    </row>
    <row r="1867" customFormat="false" ht="30" hidden="false" customHeight="true" outlineLevel="0" collapsed="false">
      <c r="H1867" s="198" t="str">
        <f aca="false">IFERROR(IF(AND(D1867="",F1867=""),"",SUM(H1866+D1867-F1867)),"E' necessario compilare le righe consecutivamente")</f>
        <v/>
      </c>
    </row>
    <row r="1868" customFormat="false" ht="30" hidden="false" customHeight="true" outlineLevel="0" collapsed="false">
      <c r="H1868" s="198" t="str">
        <f aca="false">IFERROR(IF(AND(D1868="",F1868=""),"",SUM(H1867+D1868-F1868)),"E' necessario compilare le righe consecutivamente")</f>
        <v/>
      </c>
    </row>
    <row r="1869" customFormat="false" ht="30" hidden="false" customHeight="true" outlineLevel="0" collapsed="false">
      <c r="H1869" s="198" t="str">
        <f aca="false">IFERROR(IF(AND(D1869="",F1869=""),"",SUM(H1868+D1869-F1869)),"E' necessario compilare le righe consecutivamente")</f>
        <v/>
      </c>
    </row>
    <row r="1870" customFormat="false" ht="30" hidden="false" customHeight="true" outlineLevel="0" collapsed="false">
      <c r="H1870" s="198" t="str">
        <f aca="false">IFERROR(IF(AND(D1870="",F1870=""),"",SUM(H1869+D1870-F1870)),"E' necessario compilare le righe consecutivamente")</f>
        <v/>
      </c>
    </row>
    <row r="1871" customFormat="false" ht="30" hidden="false" customHeight="true" outlineLevel="0" collapsed="false">
      <c r="H1871" s="198" t="str">
        <f aca="false">IFERROR(IF(AND(D1871="",F1871=""),"",SUM(H1870+D1871-F1871)),"E' necessario compilare le righe consecutivamente")</f>
        <v/>
      </c>
    </row>
    <row r="1872" customFormat="false" ht="30" hidden="false" customHeight="true" outlineLevel="0" collapsed="false">
      <c r="H1872" s="198" t="str">
        <f aca="false">IFERROR(IF(AND(D1872="",F1872=""),"",SUM(H1871+D1872-F1872)),"E' necessario compilare le righe consecutivamente")</f>
        <v/>
      </c>
    </row>
    <row r="1873" customFormat="false" ht="30" hidden="false" customHeight="true" outlineLevel="0" collapsed="false">
      <c r="H1873" s="198" t="str">
        <f aca="false">IFERROR(IF(AND(D1873="",F1873=""),"",SUM(H1872+D1873-F1873)),"E' necessario compilare le righe consecutivamente")</f>
        <v/>
      </c>
    </row>
    <row r="1874" customFormat="false" ht="30" hidden="false" customHeight="true" outlineLevel="0" collapsed="false">
      <c r="H1874" s="198" t="str">
        <f aca="false">IFERROR(IF(AND(D1874="",F1874=""),"",SUM(H1873+D1874-F1874)),"E' necessario compilare le righe consecutivamente")</f>
        <v/>
      </c>
    </row>
    <row r="1875" customFormat="false" ht="30" hidden="false" customHeight="true" outlineLevel="0" collapsed="false">
      <c r="H1875" s="198" t="str">
        <f aca="false">IFERROR(IF(AND(D1875="",F1875=""),"",SUM(H1874+D1875-F1875)),"E' necessario compilare le righe consecutivamente")</f>
        <v/>
      </c>
    </row>
    <row r="1876" customFormat="false" ht="30" hidden="false" customHeight="true" outlineLevel="0" collapsed="false">
      <c r="H1876" s="198" t="str">
        <f aca="false">IFERROR(IF(AND(D1876="",F1876=""),"",SUM(H1875+D1876-F1876)),"E' necessario compilare le righe consecutivamente")</f>
        <v/>
      </c>
    </row>
    <row r="1877" customFormat="false" ht="30" hidden="false" customHeight="true" outlineLevel="0" collapsed="false">
      <c r="H1877" s="198" t="str">
        <f aca="false">IFERROR(IF(AND(D1877="",F1877=""),"",SUM(H1876+D1877-F1877)),"E' necessario compilare le righe consecutivamente")</f>
        <v/>
      </c>
    </row>
    <row r="1878" customFormat="false" ht="30" hidden="false" customHeight="true" outlineLevel="0" collapsed="false">
      <c r="H1878" s="198" t="str">
        <f aca="false">IFERROR(IF(AND(D1878="",F1878=""),"",SUM(H1877+D1878-F1878)),"E' necessario compilare le righe consecutivamente")</f>
        <v/>
      </c>
    </row>
    <row r="1879" customFormat="false" ht="30" hidden="false" customHeight="true" outlineLevel="0" collapsed="false">
      <c r="H1879" s="198" t="str">
        <f aca="false">IFERROR(IF(AND(D1879="",F1879=""),"",SUM(H1878+D1879-F1879)),"E' necessario compilare le righe consecutivamente")</f>
        <v/>
      </c>
    </row>
    <row r="1880" customFormat="false" ht="30" hidden="false" customHeight="true" outlineLevel="0" collapsed="false">
      <c r="H1880" s="198" t="str">
        <f aca="false">IFERROR(IF(AND(D1880="",F1880=""),"",SUM(H1879+D1880-F1880)),"E' necessario compilare le righe consecutivamente")</f>
        <v/>
      </c>
    </row>
    <row r="1881" customFormat="false" ht="30" hidden="false" customHeight="true" outlineLevel="0" collapsed="false">
      <c r="H1881" s="198" t="str">
        <f aca="false">IFERROR(IF(AND(D1881="",F1881=""),"",SUM(H1880+D1881-F1881)),"E' necessario compilare le righe consecutivamente")</f>
        <v/>
      </c>
    </row>
    <row r="1882" customFormat="false" ht="30" hidden="false" customHeight="true" outlineLevel="0" collapsed="false">
      <c r="H1882" s="198" t="str">
        <f aca="false">IFERROR(IF(AND(D1882="",F1882=""),"",SUM(H1881+D1882-F1882)),"E' necessario compilare le righe consecutivamente")</f>
        <v/>
      </c>
    </row>
    <row r="1883" customFormat="false" ht="30" hidden="false" customHeight="true" outlineLevel="0" collapsed="false">
      <c r="H1883" s="198" t="str">
        <f aca="false">IFERROR(IF(AND(D1883="",F1883=""),"",SUM(H1882+D1883-F1883)),"E' necessario compilare le righe consecutivamente")</f>
        <v/>
      </c>
    </row>
    <row r="1884" customFormat="false" ht="30" hidden="false" customHeight="true" outlineLevel="0" collapsed="false">
      <c r="H1884" s="198" t="str">
        <f aca="false">IFERROR(IF(AND(D1884="",F1884=""),"",SUM(H1883+D1884-F1884)),"E' necessario compilare le righe consecutivamente")</f>
        <v/>
      </c>
    </row>
    <row r="1885" customFormat="false" ht="30" hidden="false" customHeight="true" outlineLevel="0" collapsed="false">
      <c r="H1885" s="198" t="str">
        <f aca="false">IFERROR(IF(AND(D1885="",F1885=""),"",SUM(H1884+D1885-F1885)),"E' necessario compilare le righe consecutivamente")</f>
        <v/>
      </c>
    </row>
    <row r="1886" customFormat="false" ht="30" hidden="false" customHeight="true" outlineLevel="0" collapsed="false">
      <c r="H1886" s="198" t="str">
        <f aca="false">IFERROR(IF(AND(D1886="",F1886=""),"",SUM(H1885+D1886-F1886)),"E' necessario compilare le righe consecutivamente")</f>
        <v/>
      </c>
    </row>
    <row r="1887" customFormat="false" ht="30" hidden="false" customHeight="true" outlineLevel="0" collapsed="false">
      <c r="H1887" s="198" t="str">
        <f aca="false">IFERROR(IF(AND(D1887="",F1887=""),"",SUM(H1886+D1887-F1887)),"E' necessario compilare le righe consecutivamente")</f>
        <v/>
      </c>
    </row>
    <row r="1888" customFormat="false" ht="30" hidden="false" customHeight="true" outlineLevel="0" collapsed="false">
      <c r="H1888" s="198" t="str">
        <f aca="false">IFERROR(IF(AND(D1888="",F1888=""),"",SUM(H1887+D1888-F1888)),"E' necessario compilare le righe consecutivamente")</f>
        <v/>
      </c>
    </row>
    <row r="1889" customFormat="false" ht="30" hidden="false" customHeight="true" outlineLevel="0" collapsed="false">
      <c r="H1889" s="198" t="str">
        <f aca="false">IFERROR(IF(AND(D1889="",F1889=""),"",SUM(H1888+D1889-F1889)),"E' necessario compilare le righe consecutivamente")</f>
        <v/>
      </c>
    </row>
    <row r="1890" customFormat="false" ht="30" hidden="false" customHeight="true" outlineLevel="0" collapsed="false">
      <c r="H1890" s="198" t="str">
        <f aca="false">IFERROR(IF(AND(D1890="",F1890=""),"",SUM(H1889+D1890-F1890)),"E' necessario compilare le righe consecutivamente")</f>
        <v/>
      </c>
    </row>
    <row r="1891" customFormat="false" ht="30" hidden="false" customHeight="true" outlineLevel="0" collapsed="false">
      <c r="H1891" s="198" t="str">
        <f aca="false">IFERROR(IF(AND(D1891="",F1891=""),"",SUM(H1890+D1891-F1891)),"E' necessario compilare le righe consecutivamente")</f>
        <v/>
      </c>
    </row>
    <row r="1892" customFormat="false" ht="30" hidden="false" customHeight="true" outlineLevel="0" collapsed="false">
      <c r="H1892" s="198" t="str">
        <f aca="false">IFERROR(IF(AND(D1892="",F1892=""),"",SUM(H1891+D1892-F1892)),"E' necessario compilare le righe consecutivamente")</f>
        <v/>
      </c>
    </row>
    <row r="1893" customFormat="false" ht="30" hidden="false" customHeight="true" outlineLevel="0" collapsed="false">
      <c r="H1893" s="198" t="str">
        <f aca="false">IFERROR(IF(AND(D1893="",F1893=""),"",SUM(H1892+D1893-F1893)),"E' necessario compilare le righe consecutivamente")</f>
        <v/>
      </c>
    </row>
    <row r="1894" customFormat="false" ht="30" hidden="false" customHeight="true" outlineLevel="0" collapsed="false">
      <c r="H1894" s="198" t="str">
        <f aca="false">IFERROR(IF(AND(D1894="",F1894=""),"",SUM(H1893+D1894-F1894)),"E' necessario compilare le righe consecutivamente")</f>
        <v/>
      </c>
    </row>
    <row r="1895" customFormat="false" ht="30" hidden="false" customHeight="true" outlineLevel="0" collapsed="false">
      <c r="H1895" s="198" t="str">
        <f aca="false">IFERROR(IF(AND(D1895="",F1895=""),"",SUM(H1894+D1895-F1895)),"E' necessario compilare le righe consecutivamente")</f>
        <v/>
      </c>
    </row>
    <row r="1896" customFormat="false" ht="30" hidden="false" customHeight="true" outlineLevel="0" collapsed="false">
      <c r="H1896" s="198" t="str">
        <f aca="false">IFERROR(IF(AND(D1896="",F1896=""),"",SUM(H1895+D1896-F1896)),"E' necessario compilare le righe consecutivamente")</f>
        <v/>
      </c>
    </row>
    <row r="1897" customFormat="false" ht="30" hidden="false" customHeight="true" outlineLevel="0" collapsed="false">
      <c r="H1897" s="198" t="str">
        <f aca="false">IFERROR(IF(AND(D1897="",F1897=""),"",SUM(H1896+D1897-F1897)),"E' necessario compilare le righe consecutivamente")</f>
        <v/>
      </c>
    </row>
    <row r="1898" customFormat="false" ht="30" hidden="false" customHeight="true" outlineLevel="0" collapsed="false">
      <c r="H1898" s="198" t="str">
        <f aca="false">IFERROR(IF(AND(D1898="",F1898=""),"",SUM(H1897+D1898-F1898)),"E' necessario compilare le righe consecutivamente")</f>
        <v/>
      </c>
    </row>
    <row r="1899" customFormat="false" ht="30" hidden="false" customHeight="true" outlineLevel="0" collapsed="false">
      <c r="H1899" s="198" t="str">
        <f aca="false">IFERROR(IF(AND(D1899="",F1899=""),"",SUM(H1898+D1899-F1899)),"E' necessario compilare le righe consecutivamente")</f>
        <v/>
      </c>
    </row>
    <row r="1900" customFormat="false" ht="30" hidden="false" customHeight="true" outlineLevel="0" collapsed="false">
      <c r="H1900" s="198" t="str">
        <f aca="false">IFERROR(IF(AND(D1900="",F1900=""),"",SUM(H1899+D1900-F1900)),"E' necessario compilare le righe consecutivamente")</f>
        <v/>
      </c>
    </row>
    <row r="1901" customFormat="false" ht="30" hidden="false" customHeight="true" outlineLevel="0" collapsed="false">
      <c r="H1901" s="198" t="str">
        <f aca="false">IFERROR(IF(AND(D1901="",F1901=""),"",SUM(H1900+D1901-F1901)),"E' necessario compilare le righe consecutivamente")</f>
        <v/>
      </c>
    </row>
    <row r="1902" customFormat="false" ht="30" hidden="false" customHeight="true" outlineLevel="0" collapsed="false">
      <c r="H1902" s="198" t="str">
        <f aca="false">IFERROR(IF(AND(D1902="",F1902=""),"",SUM(H1901+D1902-F1902)),"E' necessario compilare le righe consecutivamente")</f>
        <v/>
      </c>
    </row>
    <row r="1903" customFormat="false" ht="30" hidden="false" customHeight="true" outlineLevel="0" collapsed="false">
      <c r="H1903" s="198" t="str">
        <f aca="false">IFERROR(IF(AND(D1903="",F1903=""),"",SUM(H1902+D1903-F1903)),"E' necessario compilare le righe consecutivamente")</f>
        <v/>
      </c>
    </row>
    <row r="1904" customFormat="false" ht="30" hidden="false" customHeight="true" outlineLevel="0" collapsed="false">
      <c r="H1904" s="198" t="str">
        <f aca="false">IFERROR(IF(AND(D1904="",F1904=""),"",SUM(H1903+D1904-F1904)),"E' necessario compilare le righe consecutivamente")</f>
        <v/>
      </c>
    </row>
    <row r="1905" customFormat="false" ht="30" hidden="false" customHeight="true" outlineLevel="0" collapsed="false">
      <c r="H1905" s="198" t="str">
        <f aca="false">IFERROR(IF(AND(D1905="",F1905=""),"",SUM(H1904+D1905-F1905)),"E' necessario compilare le righe consecutivamente")</f>
        <v/>
      </c>
    </row>
    <row r="1906" customFormat="false" ht="30" hidden="false" customHeight="true" outlineLevel="0" collapsed="false">
      <c r="H1906" s="198" t="str">
        <f aca="false">IFERROR(IF(AND(D1906="",F1906=""),"",SUM(H1905+D1906-F1906)),"E' necessario compilare le righe consecutivamente")</f>
        <v/>
      </c>
    </row>
    <row r="1907" customFormat="false" ht="30" hidden="false" customHeight="true" outlineLevel="0" collapsed="false">
      <c r="H1907" s="198" t="str">
        <f aca="false">IFERROR(IF(AND(D1907="",F1907=""),"",SUM(H1906+D1907-F1907)),"E' necessario compilare le righe consecutivamente")</f>
        <v/>
      </c>
    </row>
    <row r="1908" customFormat="false" ht="30" hidden="false" customHeight="true" outlineLevel="0" collapsed="false">
      <c r="H1908" s="198" t="str">
        <f aca="false">IFERROR(IF(AND(D1908="",F1908=""),"",SUM(H1907+D1908-F1908)),"E' necessario compilare le righe consecutivamente")</f>
        <v/>
      </c>
    </row>
    <row r="1909" customFormat="false" ht="30" hidden="false" customHeight="true" outlineLevel="0" collapsed="false">
      <c r="H1909" s="198" t="str">
        <f aca="false">IFERROR(IF(AND(D1909="",F1909=""),"",SUM(H1908+D1909-F1909)),"E' necessario compilare le righe consecutivamente")</f>
        <v/>
      </c>
    </row>
    <row r="1910" customFormat="false" ht="30" hidden="false" customHeight="true" outlineLevel="0" collapsed="false">
      <c r="H1910" s="198" t="str">
        <f aca="false">IFERROR(IF(AND(D1910="",F1910=""),"",SUM(H1909+D1910-F1910)),"E' necessario compilare le righe consecutivamente")</f>
        <v/>
      </c>
    </row>
    <row r="1911" customFormat="false" ht="30" hidden="false" customHeight="true" outlineLevel="0" collapsed="false">
      <c r="H1911" s="198" t="str">
        <f aca="false">IFERROR(IF(AND(D1911="",F1911=""),"",SUM(H1910+D1911-F1911)),"E' necessario compilare le righe consecutivamente")</f>
        <v/>
      </c>
    </row>
    <row r="1912" customFormat="false" ht="30" hidden="false" customHeight="true" outlineLevel="0" collapsed="false">
      <c r="H1912" s="198" t="str">
        <f aca="false">IFERROR(IF(AND(D1912="",F1912=""),"",SUM(H1911+D1912-F1912)),"E' necessario compilare le righe consecutivamente")</f>
        <v/>
      </c>
    </row>
    <row r="1913" customFormat="false" ht="30" hidden="false" customHeight="true" outlineLevel="0" collapsed="false">
      <c r="H1913" s="198" t="str">
        <f aca="false">IFERROR(IF(AND(D1913="",F1913=""),"",SUM(H1912+D1913-F1913)),"E' necessario compilare le righe consecutivamente")</f>
        <v/>
      </c>
    </row>
    <row r="1914" customFormat="false" ht="30" hidden="false" customHeight="true" outlineLevel="0" collapsed="false">
      <c r="H1914" s="198" t="str">
        <f aca="false">IFERROR(IF(AND(D1914="",F1914=""),"",SUM(H1913+D1914-F1914)),"E' necessario compilare le righe consecutivamente")</f>
        <v/>
      </c>
    </row>
    <row r="1915" customFormat="false" ht="30" hidden="false" customHeight="true" outlineLevel="0" collapsed="false">
      <c r="H1915" s="198" t="str">
        <f aca="false">IFERROR(IF(AND(D1915="",F1915=""),"",SUM(H1914+D1915-F1915)),"E' necessario compilare le righe consecutivamente")</f>
        <v/>
      </c>
    </row>
    <row r="1916" customFormat="false" ht="30" hidden="false" customHeight="true" outlineLevel="0" collapsed="false">
      <c r="H1916" s="198" t="str">
        <f aca="false">IFERROR(IF(AND(D1916="",F1916=""),"",SUM(H1915+D1916-F1916)),"E' necessario compilare le righe consecutivamente")</f>
        <v/>
      </c>
    </row>
    <row r="1917" customFormat="false" ht="30" hidden="false" customHeight="true" outlineLevel="0" collapsed="false">
      <c r="H1917" s="198" t="str">
        <f aca="false">IFERROR(IF(AND(D1917="",F1917=""),"",SUM(H1916+D1917-F1917)),"E' necessario compilare le righe consecutivamente")</f>
        <v/>
      </c>
    </row>
    <row r="1918" customFormat="false" ht="30" hidden="false" customHeight="true" outlineLevel="0" collapsed="false">
      <c r="H1918" s="198" t="str">
        <f aca="false">IFERROR(IF(AND(D1918="",F1918=""),"",SUM(H1917+D1918-F1918)),"E' necessario compilare le righe consecutivamente")</f>
        <v/>
      </c>
    </row>
    <row r="1919" customFormat="false" ht="30" hidden="false" customHeight="true" outlineLevel="0" collapsed="false">
      <c r="H1919" s="198" t="str">
        <f aca="false">IFERROR(IF(AND(D1919="",F1919=""),"",SUM(H1918+D1919-F1919)),"E' necessario compilare le righe consecutivamente")</f>
        <v/>
      </c>
    </row>
    <row r="1920" customFormat="false" ht="30" hidden="false" customHeight="true" outlineLevel="0" collapsed="false">
      <c r="H1920" s="198" t="str">
        <f aca="false">IFERROR(IF(AND(D1920="",F1920=""),"",SUM(H1919+D1920-F1920)),"E' necessario compilare le righe consecutivamente")</f>
        <v/>
      </c>
    </row>
    <row r="1921" customFormat="false" ht="30" hidden="false" customHeight="true" outlineLevel="0" collapsed="false">
      <c r="H1921" s="198" t="str">
        <f aca="false">IFERROR(IF(AND(D1921="",F1921=""),"",SUM(H1920+D1921-F1921)),"E' necessario compilare le righe consecutivamente")</f>
        <v/>
      </c>
    </row>
    <row r="1922" customFormat="false" ht="30" hidden="false" customHeight="true" outlineLevel="0" collapsed="false">
      <c r="H1922" s="198" t="str">
        <f aca="false">IFERROR(IF(AND(D1922="",F1922=""),"",SUM(H1921+D1922-F1922)),"E' necessario compilare le righe consecutivamente")</f>
        <v/>
      </c>
    </row>
    <row r="1923" customFormat="false" ht="30" hidden="false" customHeight="true" outlineLevel="0" collapsed="false">
      <c r="H1923" s="198" t="str">
        <f aca="false">IFERROR(IF(AND(D1923="",F1923=""),"",SUM(H1922+D1923-F1923)),"E' necessario compilare le righe consecutivamente")</f>
        <v/>
      </c>
    </row>
    <row r="1924" customFormat="false" ht="30" hidden="false" customHeight="true" outlineLevel="0" collapsed="false">
      <c r="H1924" s="198" t="str">
        <f aca="false">IFERROR(IF(AND(D1924="",F1924=""),"",SUM(H1923+D1924-F1924)),"E' necessario compilare le righe consecutivamente")</f>
        <v/>
      </c>
    </row>
    <row r="1925" customFormat="false" ht="30" hidden="false" customHeight="true" outlineLevel="0" collapsed="false">
      <c r="H1925" s="198" t="str">
        <f aca="false">IFERROR(IF(AND(D1925="",F1925=""),"",SUM(H1924+D1925-F1925)),"E' necessario compilare le righe consecutivamente")</f>
        <v/>
      </c>
    </row>
    <row r="1926" customFormat="false" ht="30" hidden="false" customHeight="true" outlineLevel="0" collapsed="false">
      <c r="H1926" s="198" t="str">
        <f aca="false">IFERROR(IF(AND(D1926="",F1926=""),"",SUM(H1925+D1926-F1926)),"E' necessario compilare le righe consecutivamente")</f>
        <v/>
      </c>
    </row>
    <row r="1927" customFormat="false" ht="30" hidden="false" customHeight="true" outlineLevel="0" collapsed="false">
      <c r="H1927" s="198" t="str">
        <f aca="false">IFERROR(IF(AND(D1927="",F1927=""),"",SUM(H1926+D1927-F1927)),"E' necessario compilare le righe consecutivamente")</f>
        <v/>
      </c>
    </row>
    <row r="1928" customFormat="false" ht="30" hidden="false" customHeight="true" outlineLevel="0" collapsed="false">
      <c r="H1928" s="198" t="str">
        <f aca="false">IFERROR(IF(AND(D1928="",F1928=""),"",SUM(H1927+D1928-F1928)),"E' necessario compilare le righe consecutivamente")</f>
        <v/>
      </c>
    </row>
    <row r="1929" customFormat="false" ht="30" hidden="false" customHeight="true" outlineLevel="0" collapsed="false">
      <c r="H1929" s="198" t="str">
        <f aca="false">IFERROR(IF(AND(D1929="",F1929=""),"",SUM(H1928+D1929-F1929)),"E' necessario compilare le righe consecutivamente")</f>
        <v/>
      </c>
    </row>
    <row r="1930" customFormat="false" ht="30" hidden="false" customHeight="true" outlineLevel="0" collapsed="false">
      <c r="H1930" s="198" t="str">
        <f aca="false">IFERROR(IF(AND(D1930="",F1930=""),"",SUM(H1929+D1930-F1930)),"E' necessario compilare le righe consecutivamente")</f>
        <v/>
      </c>
    </row>
    <row r="1931" customFormat="false" ht="30" hidden="false" customHeight="true" outlineLevel="0" collapsed="false">
      <c r="H1931" s="198" t="str">
        <f aca="false">IFERROR(IF(AND(D1931="",F1931=""),"",SUM(H1930+D1931-F1931)),"E' necessario compilare le righe consecutivamente")</f>
        <v/>
      </c>
    </row>
    <row r="1932" customFormat="false" ht="30" hidden="false" customHeight="true" outlineLevel="0" collapsed="false">
      <c r="H1932" s="198" t="str">
        <f aca="false">IFERROR(IF(AND(D1932="",F1932=""),"",SUM(H1931+D1932-F1932)),"E' necessario compilare le righe consecutivamente")</f>
        <v/>
      </c>
    </row>
    <row r="1933" customFormat="false" ht="30" hidden="false" customHeight="true" outlineLevel="0" collapsed="false">
      <c r="H1933" s="198" t="str">
        <f aca="false">IFERROR(IF(AND(D1933="",F1933=""),"",SUM(H1932+D1933-F1933)),"E' necessario compilare le righe consecutivamente")</f>
        <v/>
      </c>
    </row>
    <row r="1934" customFormat="false" ht="30" hidden="false" customHeight="true" outlineLevel="0" collapsed="false">
      <c r="H1934" s="198" t="str">
        <f aca="false">IFERROR(IF(AND(D1934="",F1934=""),"",SUM(H1933+D1934-F1934)),"E' necessario compilare le righe consecutivamente")</f>
        <v/>
      </c>
    </row>
    <row r="1935" customFormat="false" ht="30" hidden="false" customHeight="true" outlineLevel="0" collapsed="false">
      <c r="H1935" s="198" t="str">
        <f aca="false">IFERROR(IF(AND(D1935="",F1935=""),"",SUM(H1934+D1935-F1935)),"E' necessario compilare le righe consecutivamente")</f>
        <v/>
      </c>
    </row>
    <row r="1936" customFormat="false" ht="30" hidden="false" customHeight="true" outlineLevel="0" collapsed="false">
      <c r="H1936" s="198" t="str">
        <f aca="false">IFERROR(IF(AND(D1936="",F1936=""),"",SUM(H1935+D1936-F1936)),"E' necessario compilare le righe consecutivamente")</f>
        <v/>
      </c>
    </row>
    <row r="1937" customFormat="false" ht="30" hidden="false" customHeight="true" outlineLevel="0" collapsed="false">
      <c r="H1937" s="198" t="str">
        <f aca="false">IFERROR(IF(AND(D1937="",F1937=""),"",SUM(H1936+D1937-F1937)),"E' necessario compilare le righe consecutivamente")</f>
        <v/>
      </c>
    </row>
    <row r="1938" customFormat="false" ht="30" hidden="false" customHeight="true" outlineLevel="0" collapsed="false">
      <c r="H1938" s="198" t="str">
        <f aca="false">IFERROR(IF(AND(D1938="",F1938=""),"",SUM(H1937+D1938-F1938)),"E' necessario compilare le righe consecutivamente")</f>
        <v/>
      </c>
    </row>
    <row r="1939" customFormat="false" ht="30" hidden="false" customHeight="true" outlineLevel="0" collapsed="false">
      <c r="H1939" s="198" t="str">
        <f aca="false">IFERROR(IF(AND(D1939="",F1939=""),"",SUM(H1938+D1939-F1939)),"E' necessario compilare le righe consecutivamente")</f>
        <v/>
      </c>
    </row>
    <row r="1940" customFormat="false" ht="30" hidden="false" customHeight="true" outlineLevel="0" collapsed="false">
      <c r="H1940" s="198" t="str">
        <f aca="false">IFERROR(IF(AND(D1940="",F1940=""),"",SUM(H1939+D1940-F1940)),"E' necessario compilare le righe consecutivamente")</f>
        <v/>
      </c>
    </row>
    <row r="1941" customFormat="false" ht="30" hidden="false" customHeight="true" outlineLevel="0" collapsed="false">
      <c r="H1941" s="198" t="str">
        <f aca="false">IFERROR(IF(AND(D1941="",F1941=""),"",SUM(H1940+D1941-F1941)),"E' necessario compilare le righe consecutivamente")</f>
        <v/>
      </c>
    </row>
    <row r="1942" customFormat="false" ht="30" hidden="false" customHeight="true" outlineLevel="0" collapsed="false">
      <c r="H1942" s="198" t="str">
        <f aca="false">IFERROR(IF(AND(D1942="",F1942=""),"",SUM(H1941+D1942-F1942)),"E' necessario compilare le righe consecutivamente")</f>
        <v/>
      </c>
    </row>
    <row r="1943" customFormat="false" ht="30" hidden="false" customHeight="true" outlineLevel="0" collapsed="false">
      <c r="H1943" s="198" t="str">
        <f aca="false">IFERROR(IF(AND(D1943="",F1943=""),"",SUM(H1942+D1943-F1943)),"E' necessario compilare le righe consecutivamente")</f>
        <v/>
      </c>
    </row>
    <row r="1944" customFormat="false" ht="30" hidden="false" customHeight="true" outlineLevel="0" collapsed="false">
      <c r="H1944" s="198" t="str">
        <f aca="false">IFERROR(IF(AND(D1944="",F1944=""),"",SUM(H1943+D1944-F1944)),"E' necessario compilare le righe consecutivamente")</f>
        <v/>
      </c>
    </row>
    <row r="1945" customFormat="false" ht="30" hidden="false" customHeight="true" outlineLevel="0" collapsed="false">
      <c r="H1945" s="198" t="str">
        <f aca="false">IFERROR(IF(AND(D1945="",F1945=""),"",SUM(H1944+D1945-F1945)),"E' necessario compilare le righe consecutivamente")</f>
        <v/>
      </c>
    </row>
    <row r="1946" customFormat="false" ht="30" hidden="false" customHeight="true" outlineLevel="0" collapsed="false">
      <c r="H1946" s="198" t="str">
        <f aca="false">IFERROR(IF(AND(D1946="",F1946=""),"",SUM(H1945+D1946-F1946)),"E' necessario compilare le righe consecutivamente")</f>
        <v/>
      </c>
    </row>
    <row r="1947" customFormat="false" ht="30" hidden="false" customHeight="true" outlineLevel="0" collapsed="false">
      <c r="H1947" s="198" t="str">
        <f aca="false">IFERROR(IF(AND(D1947="",F1947=""),"",SUM(H1946+D1947-F1947)),"E' necessario compilare le righe consecutivamente")</f>
        <v/>
      </c>
    </row>
    <row r="1948" customFormat="false" ht="30" hidden="false" customHeight="true" outlineLevel="0" collapsed="false">
      <c r="H1948" s="198" t="str">
        <f aca="false">IFERROR(IF(AND(D1948="",F1948=""),"",SUM(H1947+D1948-F1948)),"E' necessario compilare le righe consecutivamente")</f>
        <v/>
      </c>
    </row>
    <row r="1949" customFormat="false" ht="30" hidden="false" customHeight="true" outlineLevel="0" collapsed="false">
      <c r="H1949" s="198" t="str">
        <f aca="false">IFERROR(IF(AND(D1949="",F1949=""),"",SUM(H1948+D1949-F1949)),"E' necessario compilare le righe consecutivamente")</f>
        <v/>
      </c>
    </row>
    <row r="1950" customFormat="false" ht="30" hidden="false" customHeight="true" outlineLevel="0" collapsed="false">
      <c r="H1950" s="198" t="str">
        <f aca="false">IFERROR(IF(AND(D1950="",F1950=""),"",SUM(H1949+D1950-F1950)),"E' necessario compilare le righe consecutivamente")</f>
        <v/>
      </c>
    </row>
    <row r="1951" customFormat="false" ht="30" hidden="false" customHeight="true" outlineLevel="0" collapsed="false">
      <c r="H1951" s="198" t="str">
        <f aca="false">IFERROR(IF(AND(D1951="",F1951=""),"",SUM(H1950+D1951-F1951)),"E' necessario compilare le righe consecutivamente")</f>
        <v/>
      </c>
    </row>
    <row r="1952" customFormat="false" ht="30" hidden="false" customHeight="true" outlineLevel="0" collapsed="false">
      <c r="H1952" s="198" t="str">
        <f aca="false">IFERROR(IF(AND(D1952="",F1952=""),"",SUM(H1951+D1952-F1952)),"E' necessario compilare le righe consecutivamente")</f>
        <v/>
      </c>
    </row>
    <row r="1953" customFormat="false" ht="30" hidden="false" customHeight="true" outlineLevel="0" collapsed="false">
      <c r="H1953" s="198" t="str">
        <f aca="false">IFERROR(IF(AND(D1953="",F1953=""),"",SUM(H1952+D1953-F1953)),"E' necessario compilare le righe consecutivamente")</f>
        <v/>
      </c>
    </row>
    <row r="1954" customFormat="false" ht="30" hidden="false" customHeight="true" outlineLevel="0" collapsed="false">
      <c r="H1954" s="198" t="str">
        <f aca="false">IFERROR(IF(AND(D1954="",F1954=""),"",SUM(H1953+D1954-F1954)),"E' necessario compilare le righe consecutivamente")</f>
        <v/>
      </c>
    </row>
    <row r="1955" customFormat="false" ht="30" hidden="false" customHeight="true" outlineLevel="0" collapsed="false">
      <c r="H1955" s="198" t="str">
        <f aca="false">IFERROR(IF(AND(D1955="",F1955=""),"",SUM(H1954+D1955-F1955)),"E' necessario compilare le righe consecutivamente")</f>
        <v/>
      </c>
    </row>
    <row r="1956" customFormat="false" ht="30" hidden="false" customHeight="true" outlineLevel="0" collapsed="false">
      <c r="H1956" s="198" t="str">
        <f aca="false">IFERROR(IF(AND(D1956="",F1956=""),"",SUM(H1955+D1956-F1956)),"E' necessario compilare le righe consecutivamente")</f>
        <v/>
      </c>
    </row>
    <row r="1957" customFormat="false" ht="30" hidden="false" customHeight="true" outlineLevel="0" collapsed="false">
      <c r="H1957" s="198" t="str">
        <f aca="false">IFERROR(IF(AND(D1957="",F1957=""),"",SUM(H1956+D1957-F1957)),"E' necessario compilare le righe consecutivamente")</f>
        <v/>
      </c>
    </row>
    <row r="1958" customFormat="false" ht="30" hidden="false" customHeight="true" outlineLevel="0" collapsed="false">
      <c r="H1958" s="198" t="str">
        <f aca="false">IFERROR(IF(AND(D1958="",F1958=""),"",SUM(H1957+D1958-F1958)),"E' necessario compilare le righe consecutivamente")</f>
        <v/>
      </c>
    </row>
    <row r="1959" customFormat="false" ht="30" hidden="false" customHeight="true" outlineLevel="0" collapsed="false">
      <c r="H1959" s="198" t="str">
        <f aca="false">IFERROR(IF(AND(D1959="",F1959=""),"",SUM(H1958+D1959-F1959)),"E' necessario compilare le righe consecutivamente")</f>
        <v/>
      </c>
    </row>
    <row r="1960" customFormat="false" ht="30" hidden="false" customHeight="true" outlineLevel="0" collapsed="false">
      <c r="H1960" s="198" t="str">
        <f aca="false">IFERROR(IF(AND(D1960="",F1960=""),"",SUM(H1959+D1960-F1960)),"E' necessario compilare le righe consecutivamente")</f>
        <v/>
      </c>
    </row>
    <row r="1961" customFormat="false" ht="30" hidden="false" customHeight="true" outlineLevel="0" collapsed="false">
      <c r="H1961" s="198" t="str">
        <f aca="false">IFERROR(IF(AND(D1961="",F1961=""),"",SUM(H1960+D1961-F1961)),"E' necessario compilare le righe consecutivamente")</f>
        <v/>
      </c>
    </row>
    <row r="1962" customFormat="false" ht="30" hidden="false" customHeight="true" outlineLevel="0" collapsed="false">
      <c r="H1962" s="198" t="str">
        <f aca="false">IFERROR(IF(AND(D1962="",F1962=""),"",SUM(H1961+D1962-F1962)),"E' necessario compilare le righe consecutivamente")</f>
        <v/>
      </c>
    </row>
    <row r="1963" customFormat="false" ht="30" hidden="false" customHeight="true" outlineLevel="0" collapsed="false">
      <c r="H1963" s="198" t="str">
        <f aca="false">IFERROR(IF(AND(D1963="",F1963=""),"",SUM(H1962+D1963-F1963)),"E' necessario compilare le righe consecutivamente")</f>
        <v/>
      </c>
    </row>
    <row r="1964" customFormat="false" ht="30" hidden="false" customHeight="true" outlineLevel="0" collapsed="false">
      <c r="H1964" s="198" t="str">
        <f aca="false">IFERROR(IF(AND(D1964="",F1964=""),"",SUM(H1963+D1964-F1964)),"E' necessario compilare le righe consecutivamente")</f>
        <v/>
      </c>
    </row>
    <row r="1965" customFormat="false" ht="30" hidden="false" customHeight="true" outlineLevel="0" collapsed="false">
      <c r="H1965" s="198" t="str">
        <f aca="false">IFERROR(IF(AND(D1965="",F1965=""),"",SUM(H1964+D1965-F1965)),"E' necessario compilare le righe consecutivamente")</f>
        <v/>
      </c>
    </row>
    <row r="1966" customFormat="false" ht="30" hidden="false" customHeight="true" outlineLevel="0" collapsed="false">
      <c r="H1966" s="198" t="str">
        <f aca="false">IFERROR(IF(AND(D1966="",F1966=""),"",SUM(H1965+D1966-F1966)),"E' necessario compilare le righe consecutivamente")</f>
        <v/>
      </c>
    </row>
    <row r="1967" customFormat="false" ht="30" hidden="false" customHeight="true" outlineLevel="0" collapsed="false">
      <c r="H1967" s="198" t="str">
        <f aca="false">IFERROR(IF(AND(D1967="",F1967=""),"",SUM(H1966+D1967-F1967)),"E' necessario compilare le righe consecutivamente")</f>
        <v/>
      </c>
    </row>
    <row r="1968" customFormat="false" ht="30" hidden="false" customHeight="true" outlineLevel="0" collapsed="false">
      <c r="H1968" s="198" t="str">
        <f aca="false">IFERROR(IF(AND(D1968="",F1968=""),"",SUM(H1967+D1968-F1968)),"E' necessario compilare le righe consecutivamente")</f>
        <v/>
      </c>
    </row>
    <row r="1969" customFormat="false" ht="30" hidden="false" customHeight="true" outlineLevel="0" collapsed="false">
      <c r="H1969" s="198" t="str">
        <f aca="false">IFERROR(IF(AND(D1969="",F1969=""),"",SUM(H1968+D1969-F1969)),"E' necessario compilare le righe consecutivamente")</f>
        <v/>
      </c>
    </row>
    <row r="1970" customFormat="false" ht="30" hidden="false" customHeight="true" outlineLevel="0" collapsed="false">
      <c r="H1970" s="198" t="str">
        <f aca="false">IFERROR(IF(AND(D1970="",F1970=""),"",SUM(H1969+D1970-F1970)),"E' necessario compilare le righe consecutivamente")</f>
        <v/>
      </c>
    </row>
    <row r="1971" customFormat="false" ht="30" hidden="false" customHeight="true" outlineLevel="0" collapsed="false">
      <c r="H1971" s="198" t="str">
        <f aca="false">IFERROR(IF(AND(D1971="",F1971=""),"",SUM(H1970+D1971-F1971)),"E' necessario compilare le righe consecutivamente")</f>
        <v/>
      </c>
    </row>
    <row r="1972" customFormat="false" ht="30" hidden="false" customHeight="true" outlineLevel="0" collapsed="false">
      <c r="H1972" s="198" t="str">
        <f aca="false">IFERROR(IF(AND(D1972="",F1972=""),"",SUM(H1971+D1972-F1972)),"E' necessario compilare le righe consecutivamente")</f>
        <v/>
      </c>
    </row>
    <row r="1973" customFormat="false" ht="30" hidden="false" customHeight="true" outlineLevel="0" collapsed="false">
      <c r="H1973" s="198" t="str">
        <f aca="false">IFERROR(IF(AND(D1973="",F1973=""),"",SUM(H1972+D1973-F1973)),"E' necessario compilare le righe consecutivamente")</f>
        <v/>
      </c>
    </row>
    <row r="1974" customFormat="false" ht="30" hidden="false" customHeight="true" outlineLevel="0" collapsed="false">
      <c r="H1974" s="198" t="str">
        <f aca="false">IFERROR(IF(AND(D1974="",F1974=""),"",SUM(H1973+D1974-F1974)),"E' necessario compilare le righe consecutivamente")</f>
        <v/>
      </c>
    </row>
    <row r="1975" customFormat="false" ht="30" hidden="false" customHeight="true" outlineLevel="0" collapsed="false">
      <c r="H1975" s="198" t="str">
        <f aca="false">IFERROR(IF(AND(D1975="",F1975=""),"",SUM(H1974+D1975-F1975)),"E' necessario compilare le righe consecutivamente")</f>
        <v/>
      </c>
    </row>
    <row r="1976" customFormat="false" ht="30" hidden="false" customHeight="true" outlineLevel="0" collapsed="false">
      <c r="H1976" s="198" t="str">
        <f aca="false">IFERROR(IF(AND(D1976="",F1976=""),"",SUM(H1975+D1976-F1976)),"E' necessario compilare le righe consecutivamente")</f>
        <v/>
      </c>
    </row>
    <row r="1977" customFormat="false" ht="30" hidden="false" customHeight="true" outlineLevel="0" collapsed="false">
      <c r="H1977" s="198" t="str">
        <f aca="false">IFERROR(IF(AND(D1977="",F1977=""),"",SUM(H1976+D1977-F1977)),"E' necessario compilare le righe consecutivamente")</f>
        <v/>
      </c>
    </row>
    <row r="1978" customFormat="false" ht="30" hidden="false" customHeight="true" outlineLevel="0" collapsed="false">
      <c r="H1978" s="198" t="str">
        <f aca="false">IFERROR(IF(AND(D1978="",F1978=""),"",SUM(H1977+D1978-F1978)),"E' necessario compilare le righe consecutivamente")</f>
        <v/>
      </c>
    </row>
    <row r="1979" customFormat="false" ht="30" hidden="false" customHeight="true" outlineLevel="0" collapsed="false">
      <c r="H1979" s="198" t="str">
        <f aca="false">IFERROR(IF(AND(D1979="",F1979=""),"",SUM(H1978+D1979-F1979)),"E' necessario compilare le righe consecutivamente")</f>
        <v/>
      </c>
    </row>
    <row r="1980" customFormat="false" ht="30" hidden="false" customHeight="true" outlineLevel="0" collapsed="false">
      <c r="H1980" s="198" t="str">
        <f aca="false">IFERROR(IF(AND(D1980="",F1980=""),"",SUM(H1979+D1980-F1980)),"E' necessario compilare le righe consecutivamente")</f>
        <v/>
      </c>
    </row>
    <row r="1981" customFormat="false" ht="30" hidden="false" customHeight="true" outlineLevel="0" collapsed="false">
      <c r="H1981" s="198" t="str">
        <f aca="false">IFERROR(IF(AND(D1981="",F1981=""),"",SUM(H1980+D1981-F1981)),"E' necessario compilare le righe consecutivamente")</f>
        <v/>
      </c>
    </row>
    <row r="1982" customFormat="false" ht="30" hidden="false" customHeight="true" outlineLevel="0" collapsed="false">
      <c r="H1982" s="198" t="str">
        <f aca="false">IFERROR(IF(AND(D1982="",F1982=""),"",SUM(H1981+D1982-F1982)),"E' necessario compilare le righe consecutivamente")</f>
        <v/>
      </c>
    </row>
    <row r="1983" customFormat="false" ht="30" hidden="false" customHeight="true" outlineLevel="0" collapsed="false">
      <c r="H1983" s="198" t="str">
        <f aca="false">IFERROR(IF(AND(D1983="",F1983=""),"",SUM(H1982+D1983-F1983)),"E' necessario compilare le righe consecutivamente")</f>
        <v/>
      </c>
    </row>
    <row r="1984" customFormat="false" ht="30" hidden="false" customHeight="true" outlineLevel="0" collapsed="false">
      <c r="H1984" s="198" t="str">
        <f aca="false">IFERROR(IF(AND(D1984="",F1984=""),"",SUM(H1983+D1984-F1984)),"E' necessario compilare le righe consecutivamente")</f>
        <v/>
      </c>
    </row>
    <row r="1985" customFormat="false" ht="30" hidden="false" customHeight="true" outlineLevel="0" collapsed="false">
      <c r="H1985" s="198" t="str">
        <f aca="false">IFERROR(IF(AND(D1985="",F1985=""),"",SUM(H1984+D1985-F1985)),"E' necessario compilare le righe consecutivamente")</f>
        <v/>
      </c>
    </row>
    <row r="1986" customFormat="false" ht="30" hidden="false" customHeight="true" outlineLevel="0" collapsed="false">
      <c r="H1986" s="198" t="str">
        <f aca="false">IFERROR(IF(AND(D1986="",F1986=""),"",SUM(H1985+D1986-F1986)),"E' necessario compilare le righe consecutivamente")</f>
        <v/>
      </c>
    </row>
    <row r="1987" customFormat="false" ht="30" hidden="false" customHeight="true" outlineLevel="0" collapsed="false">
      <c r="H1987" s="198" t="str">
        <f aca="false">IFERROR(IF(AND(D1987="",F1987=""),"",SUM(H1986+D1987-F1987)),"E' necessario compilare le righe consecutivamente")</f>
        <v/>
      </c>
    </row>
    <row r="1988" customFormat="false" ht="30" hidden="false" customHeight="true" outlineLevel="0" collapsed="false">
      <c r="H1988" s="198" t="str">
        <f aca="false">IFERROR(IF(AND(D1988="",F1988=""),"",SUM(H1987+D1988-F1988)),"E' necessario compilare le righe consecutivamente")</f>
        <v/>
      </c>
    </row>
    <row r="1989" customFormat="false" ht="30" hidden="false" customHeight="true" outlineLevel="0" collapsed="false">
      <c r="H1989" s="198" t="str">
        <f aca="false">IFERROR(IF(AND(D1989="",F1989=""),"",SUM(H1988+D1989-F1989)),"E' necessario compilare le righe consecutivamente")</f>
        <v/>
      </c>
    </row>
    <row r="1990" customFormat="false" ht="30" hidden="false" customHeight="true" outlineLevel="0" collapsed="false">
      <c r="H1990" s="198" t="str">
        <f aca="false">IFERROR(IF(AND(D1990="",F1990=""),"",SUM(H1989+D1990-F1990)),"E' necessario compilare le righe consecutivamente")</f>
        <v/>
      </c>
    </row>
    <row r="1991" customFormat="false" ht="30" hidden="false" customHeight="true" outlineLevel="0" collapsed="false">
      <c r="H1991" s="198" t="str">
        <f aca="false">IFERROR(IF(AND(D1991="",F1991=""),"",SUM(H1990+D1991-F1991)),"E' necessario compilare le righe consecutivamente")</f>
        <v/>
      </c>
    </row>
    <row r="1992" customFormat="false" ht="30" hidden="false" customHeight="true" outlineLevel="0" collapsed="false">
      <c r="H1992" s="198" t="str">
        <f aca="false">IFERROR(IF(AND(D1992="",F1992=""),"",SUM(H1991+D1992-F1992)),"E' necessario compilare le righe consecutivamente")</f>
        <v/>
      </c>
    </row>
    <row r="1993" customFormat="false" ht="30" hidden="false" customHeight="true" outlineLevel="0" collapsed="false">
      <c r="H1993" s="198" t="str">
        <f aca="false">IFERROR(IF(AND(D1993="",F1993=""),"",SUM(H1992+D1993-F1993)),"E' necessario compilare le righe consecutivamente")</f>
        <v/>
      </c>
    </row>
    <row r="1994" customFormat="false" ht="30" hidden="false" customHeight="true" outlineLevel="0" collapsed="false">
      <c r="H1994" s="198" t="str">
        <f aca="false">IFERROR(IF(AND(D1994="",F1994=""),"",SUM(H1993+D1994-F1994)),"E' necessario compilare le righe consecutivamente")</f>
        <v/>
      </c>
    </row>
    <row r="1995" customFormat="false" ht="30" hidden="false" customHeight="true" outlineLevel="0" collapsed="false">
      <c r="H1995" s="198" t="str">
        <f aca="false">IFERROR(IF(AND(D1995="",F1995=""),"",SUM(H1994+D1995-F1995)),"E' necessario compilare le righe consecutivamente")</f>
        <v/>
      </c>
    </row>
    <row r="1996" customFormat="false" ht="30" hidden="false" customHeight="true" outlineLevel="0" collapsed="false">
      <c r="H1996" s="198" t="str">
        <f aca="false">IFERROR(IF(AND(D1996="",F1996=""),"",SUM(H1995+D1996-F1996)),"E' necessario compilare le righe consecutivamente")</f>
        <v/>
      </c>
    </row>
    <row r="1997" customFormat="false" ht="30" hidden="false" customHeight="true" outlineLevel="0" collapsed="false">
      <c r="H1997" s="198" t="str">
        <f aca="false">IFERROR(IF(AND(D1997="",F1997=""),"",SUM(H1996+D1997-F1997)),"E' necessario compilare le righe consecutivamente")</f>
        <v/>
      </c>
    </row>
    <row r="1998" customFormat="false" ht="30" hidden="false" customHeight="true" outlineLevel="0" collapsed="false">
      <c r="H1998" s="198" t="str">
        <f aca="false">IFERROR(IF(AND(D1998="",F1998=""),"",SUM(H1997+D1998-F1998)),"E' necessario compilare le righe consecutivamente")</f>
        <v/>
      </c>
    </row>
    <row r="1999" customFormat="false" ht="30" hidden="false" customHeight="true" outlineLevel="0" collapsed="false">
      <c r="H1999" s="198" t="str">
        <f aca="false">IFERROR(IF(AND(D1999="",F1999=""),"",SUM(H1998+D1999-F1999)),"E' necessario compilare le righe consecutivamente")</f>
        <v/>
      </c>
    </row>
    <row r="2000" customFormat="false" ht="30" hidden="false" customHeight="true" outlineLevel="0" collapsed="false">
      <c r="H2000" s="198" t="str">
        <f aca="false">IFERROR(IF(AND(D2000="",F2000=""),"",SUM(H1999+D2000-F2000)),"E' necessario compilare le righe consecutivamente")</f>
        <v/>
      </c>
    </row>
    <row r="2001" customFormat="false" ht="30" hidden="false" customHeight="true" outlineLevel="0" collapsed="false">
      <c r="H2001" s="198" t="str">
        <f aca="false">IFERROR(IF(AND(D2001="",F2001=""),"",SUM(H2000+D2001-F2001)),"E' necessario compilare le righe consecutivamente")</f>
        <v/>
      </c>
    </row>
    <row r="2002" customFormat="false" ht="30" hidden="false" customHeight="true" outlineLevel="0" collapsed="false">
      <c r="H2002" s="198" t="str">
        <f aca="false">IFERROR(IF(AND(D2002="",F2002=""),"",SUM(H2001+D2002-F2002)),"E' necessario compilare le righe consecutivamente")</f>
        <v/>
      </c>
    </row>
    <row r="2003" customFormat="false" ht="30" hidden="false" customHeight="true" outlineLevel="0" collapsed="false">
      <c r="H2003" s="198" t="str">
        <f aca="false">IFERROR(IF(AND(D2003="",F2003=""),"",SUM(H2002+D2003-F2003)),"E' necessario compilare le righe consecutivamente")</f>
        <v/>
      </c>
    </row>
    <row r="2004" customFormat="false" ht="30" hidden="false" customHeight="true" outlineLevel="0" collapsed="false">
      <c r="H2004" s="198" t="str">
        <f aca="false">IFERROR(IF(AND(D2004="",F2004=""),"",SUM(H2003+D2004-F2004)),"E' necessario compilare le righe consecutivamente")</f>
        <v/>
      </c>
    </row>
    <row r="2005" customFormat="false" ht="30" hidden="false" customHeight="true" outlineLevel="0" collapsed="false">
      <c r="H2005" s="198" t="str">
        <f aca="false">IFERROR(IF(AND(D2005="",F2005=""),"",SUM(H2004+D2005-F2005)),"E' necessario compilare le righe consecutivamente")</f>
        <v/>
      </c>
    </row>
    <row r="2006" customFormat="false" ht="30" hidden="false" customHeight="true" outlineLevel="0" collapsed="false">
      <c r="H2006" s="198" t="str">
        <f aca="false">IFERROR(IF(AND(D2006="",F2006=""),"",SUM(H2005+D2006-F2006)),"E' necessario compilare le righe consecutivamente")</f>
        <v/>
      </c>
    </row>
    <row r="2007" customFormat="false" ht="30" hidden="false" customHeight="true" outlineLevel="0" collapsed="false">
      <c r="H2007" s="198" t="str">
        <f aca="false">IFERROR(IF(AND(D2007="",F2007=""),"",SUM(H2006+D2007-F2007)),"E' necessario compilare le righe consecutivamente")</f>
        <v/>
      </c>
    </row>
    <row r="2008" customFormat="false" ht="30" hidden="false" customHeight="true" outlineLevel="0" collapsed="false">
      <c r="H2008" s="198" t="str">
        <f aca="false">IFERROR(IF(AND(D2008="",F2008=""),"",SUM(H2007+D2008-F2008)),"E' necessario compilare le righe consecutivamente")</f>
        <v/>
      </c>
    </row>
    <row r="2009" customFormat="false" ht="30" hidden="false" customHeight="true" outlineLevel="0" collapsed="false">
      <c r="H2009" s="198" t="str">
        <f aca="false">IFERROR(IF(AND(D2009="",F2009=""),"",SUM(H2008+D2009-F2009)),"E' necessario compilare le righe consecutivamente")</f>
        <v/>
      </c>
    </row>
    <row r="2010" customFormat="false" ht="30" hidden="false" customHeight="true" outlineLevel="0" collapsed="false">
      <c r="H2010" s="198" t="str">
        <f aca="false">IFERROR(IF(AND(D2010="",F2010=""),"",SUM(H2009+D2010-F2010)),"E' necessario compilare le righe consecutivamente")</f>
        <v/>
      </c>
    </row>
    <row r="2011" customFormat="false" ht="30" hidden="false" customHeight="true" outlineLevel="0" collapsed="false">
      <c r="H2011" s="198" t="str">
        <f aca="false">IFERROR(IF(AND(D2011="",F2011=""),"",SUM(H2010+D2011-F2011)),"E' necessario compilare le righe consecutivamente")</f>
        <v/>
      </c>
    </row>
    <row r="2012" customFormat="false" ht="30" hidden="false" customHeight="true" outlineLevel="0" collapsed="false">
      <c r="H2012" s="198" t="str">
        <f aca="false">IFERROR(IF(AND(D2012="",F2012=""),"",SUM(H2011+D2012-F2012)),"E' necessario compilare le righe consecutivamente")</f>
        <v/>
      </c>
    </row>
    <row r="2013" customFormat="false" ht="30" hidden="false" customHeight="true" outlineLevel="0" collapsed="false">
      <c r="H2013" s="198" t="str">
        <f aca="false">IFERROR(IF(AND(D2013="",F2013=""),"",SUM(H2012+D2013-F2013)),"E' necessario compilare le righe consecutivamente")</f>
        <v/>
      </c>
    </row>
    <row r="2014" customFormat="false" ht="30" hidden="false" customHeight="true" outlineLevel="0" collapsed="false">
      <c r="H2014" s="198" t="str">
        <f aca="false">IFERROR(IF(AND(D2014="",F2014=""),"",SUM(H2013+D2014-F2014)),"E' necessario compilare le righe consecutivamente")</f>
        <v/>
      </c>
    </row>
    <row r="2015" customFormat="false" ht="30" hidden="false" customHeight="true" outlineLevel="0" collapsed="false">
      <c r="H2015" s="198" t="str">
        <f aca="false">IFERROR(IF(AND(D2015="",F2015=""),"",SUM(H2014+D2015-F2015)),"E' necessario compilare le righe consecutivamente")</f>
        <v/>
      </c>
    </row>
    <row r="2016" customFormat="false" ht="30" hidden="false" customHeight="true" outlineLevel="0" collapsed="false">
      <c r="H2016" s="198" t="str">
        <f aca="false">IFERROR(IF(AND(D2016="",F2016=""),"",SUM(H2015+D2016-F2016)),"E' necessario compilare le righe consecutivamente")</f>
        <v/>
      </c>
    </row>
    <row r="2017" customFormat="false" ht="30" hidden="false" customHeight="true" outlineLevel="0" collapsed="false">
      <c r="H2017" s="198" t="str">
        <f aca="false">IFERROR(IF(AND(D2017="",F2017=""),"",SUM(H2016+D2017-F2017)),"E' necessario compilare le righe consecutivamente")</f>
        <v/>
      </c>
    </row>
    <row r="2018" customFormat="false" ht="30" hidden="false" customHeight="true" outlineLevel="0" collapsed="false">
      <c r="H2018" s="198" t="str">
        <f aca="false">IFERROR(IF(AND(D2018="",F2018=""),"",SUM(H2017+D2018-F2018)),"E' necessario compilare le righe consecutivamente")</f>
        <v/>
      </c>
    </row>
    <row r="2019" customFormat="false" ht="30" hidden="false" customHeight="true" outlineLevel="0" collapsed="false">
      <c r="H2019" s="198" t="str">
        <f aca="false">IFERROR(IF(AND(D2019="",F2019=""),"",SUM(H2018+D2019-F2019)),"E' necessario compilare le righe consecutivamente")</f>
        <v/>
      </c>
    </row>
    <row r="2020" customFormat="false" ht="30" hidden="false" customHeight="true" outlineLevel="0" collapsed="false">
      <c r="H2020" s="198" t="str">
        <f aca="false">IFERROR(IF(AND(D2020="",F2020=""),"",SUM(H2019+D2020-F2020)),"E' necessario compilare le righe consecutivamente")</f>
        <v/>
      </c>
    </row>
    <row r="2021" customFormat="false" ht="30" hidden="false" customHeight="true" outlineLevel="0" collapsed="false">
      <c r="H2021" s="198" t="str">
        <f aca="false">IFERROR(IF(AND(D2021="",F2021=""),"",SUM(H2020+D2021-F2021)),"E' necessario compilare le righe consecutivamente")</f>
        <v/>
      </c>
    </row>
    <row r="2022" customFormat="false" ht="30" hidden="false" customHeight="true" outlineLevel="0" collapsed="false">
      <c r="H2022" s="198" t="str">
        <f aca="false">IFERROR(IF(AND(D2022="",F2022=""),"",SUM(H2021+D2022-F2022)),"E' necessario compilare le righe consecutivamente")</f>
        <v/>
      </c>
    </row>
    <row r="2023" customFormat="false" ht="30" hidden="false" customHeight="true" outlineLevel="0" collapsed="false">
      <c r="H2023" s="198" t="str">
        <f aca="false">IFERROR(IF(AND(D2023="",F2023=""),"",SUM(H2022+D2023-F2023)),"E' necessario compilare le righe consecutivamente")</f>
        <v/>
      </c>
    </row>
    <row r="2024" customFormat="false" ht="30" hidden="false" customHeight="true" outlineLevel="0" collapsed="false">
      <c r="H2024" s="198" t="str">
        <f aca="false">IFERROR(IF(AND(D2024="",F2024=""),"",SUM(H2023+D2024-F2024)),"E' necessario compilare le righe consecutivamente")</f>
        <v/>
      </c>
    </row>
    <row r="2025" customFormat="false" ht="30" hidden="false" customHeight="true" outlineLevel="0" collapsed="false">
      <c r="H2025" s="198" t="str">
        <f aca="false">IFERROR(IF(AND(D2025="",F2025=""),"",SUM(H2024+D2025-F2025)),"E' necessario compilare le righe consecutivamente")</f>
        <v/>
      </c>
    </row>
    <row r="2026" customFormat="false" ht="30" hidden="false" customHeight="true" outlineLevel="0" collapsed="false">
      <c r="H2026" s="198" t="str">
        <f aca="false">IFERROR(IF(AND(D2026="",F2026=""),"",SUM(H2025+D2026-F2026)),"E' necessario compilare le righe consecutivamente")</f>
        <v/>
      </c>
    </row>
    <row r="2027" customFormat="false" ht="30" hidden="false" customHeight="true" outlineLevel="0" collapsed="false">
      <c r="H2027" s="198" t="str">
        <f aca="false">IFERROR(IF(AND(D2027="",F2027=""),"",SUM(H2026+D2027-F2027)),"E' necessario compilare le righe consecutivamente")</f>
        <v/>
      </c>
    </row>
    <row r="2028" customFormat="false" ht="30" hidden="false" customHeight="true" outlineLevel="0" collapsed="false">
      <c r="H2028" s="198" t="str">
        <f aca="false">IFERROR(IF(AND(D2028="",F2028=""),"",SUM(H2027+D2028-F2028)),"E' necessario compilare le righe consecutivamente")</f>
        <v/>
      </c>
    </row>
    <row r="2029" customFormat="false" ht="30" hidden="false" customHeight="true" outlineLevel="0" collapsed="false">
      <c r="H2029" s="198" t="str">
        <f aca="false">IFERROR(IF(AND(D2029="",F2029=""),"",SUM(H2028+D2029-F2029)),"E' necessario compilare le righe consecutivamente")</f>
        <v/>
      </c>
    </row>
    <row r="2030" customFormat="false" ht="30" hidden="false" customHeight="true" outlineLevel="0" collapsed="false">
      <c r="H2030" s="198" t="str">
        <f aca="false">IFERROR(IF(AND(D2030="",F2030=""),"",SUM(H2029+D2030-F2030)),"E' necessario compilare le righe consecutivamente")</f>
        <v/>
      </c>
    </row>
    <row r="2031" customFormat="false" ht="30" hidden="false" customHeight="true" outlineLevel="0" collapsed="false">
      <c r="H2031" s="198" t="str">
        <f aca="false">IFERROR(IF(AND(D2031="",F2031=""),"",SUM(H2030+D2031-F2031)),"E' necessario compilare le righe consecutivamente")</f>
        <v/>
      </c>
    </row>
    <row r="2032" customFormat="false" ht="30" hidden="false" customHeight="true" outlineLevel="0" collapsed="false">
      <c r="H2032" s="198" t="str">
        <f aca="false">IFERROR(IF(AND(D2032="",F2032=""),"",SUM(H2031+D2032-F2032)),"E' necessario compilare le righe consecutivamente")</f>
        <v/>
      </c>
    </row>
    <row r="2033" customFormat="false" ht="30" hidden="false" customHeight="true" outlineLevel="0" collapsed="false">
      <c r="H2033" s="198" t="str">
        <f aca="false">IFERROR(IF(AND(D2033="",F2033=""),"",SUM(H2032+D2033-F2033)),"E' necessario compilare le righe consecutivamente")</f>
        <v/>
      </c>
    </row>
    <row r="2034" customFormat="false" ht="30" hidden="false" customHeight="true" outlineLevel="0" collapsed="false">
      <c r="H2034" s="198" t="str">
        <f aca="false">IFERROR(IF(AND(D2034="",F2034=""),"",SUM(H2033+D2034-F2034)),"E' necessario compilare le righe consecutivamente")</f>
        <v/>
      </c>
    </row>
    <row r="2035" customFormat="false" ht="30" hidden="false" customHeight="true" outlineLevel="0" collapsed="false">
      <c r="H2035" s="198" t="str">
        <f aca="false">IFERROR(IF(AND(D2035="",F2035=""),"",SUM(H2034+D2035-F2035)),"E' necessario compilare le righe consecutivamente")</f>
        <v/>
      </c>
    </row>
    <row r="2036" customFormat="false" ht="30" hidden="false" customHeight="true" outlineLevel="0" collapsed="false">
      <c r="H2036" s="198" t="str">
        <f aca="false">IFERROR(IF(AND(D2036="",F2036=""),"",SUM(H2035+D2036-F2036)),"E' necessario compilare le righe consecutivamente")</f>
        <v/>
      </c>
    </row>
    <row r="2037" customFormat="false" ht="30" hidden="false" customHeight="true" outlineLevel="0" collapsed="false">
      <c r="H2037" s="198" t="str">
        <f aca="false">IFERROR(IF(AND(D2037="",F2037=""),"",SUM(H2036+D2037-F2037)),"E' necessario compilare le righe consecutivamente")</f>
        <v/>
      </c>
    </row>
    <row r="2038" customFormat="false" ht="30" hidden="false" customHeight="true" outlineLevel="0" collapsed="false">
      <c r="H2038" s="198" t="str">
        <f aca="false">IFERROR(IF(AND(D2038="",F2038=""),"",SUM(H2037+D2038-F2038)),"E' necessario compilare le righe consecutivamente")</f>
        <v/>
      </c>
    </row>
    <row r="2039" customFormat="false" ht="30" hidden="false" customHeight="true" outlineLevel="0" collapsed="false">
      <c r="H2039" s="198" t="str">
        <f aca="false">IFERROR(IF(AND(D2039="",F2039=""),"",SUM(H2038+D2039-F2039)),"E' necessario compilare le righe consecutivamente")</f>
        <v/>
      </c>
    </row>
    <row r="2040" customFormat="false" ht="30" hidden="false" customHeight="true" outlineLevel="0" collapsed="false">
      <c r="H2040" s="198" t="str">
        <f aca="false">IFERROR(IF(AND(D2040="",F2040=""),"",SUM(H2039+D2040-F2040)),"E' necessario compilare le righe consecutivamente")</f>
        <v/>
      </c>
    </row>
    <row r="2041" customFormat="false" ht="30" hidden="false" customHeight="true" outlineLevel="0" collapsed="false">
      <c r="H2041" s="198" t="str">
        <f aca="false">IFERROR(IF(AND(D2041="",F2041=""),"",SUM(H2040+D2041-F2041)),"E' necessario compilare le righe consecutivamente")</f>
        <v/>
      </c>
    </row>
    <row r="2042" customFormat="false" ht="30" hidden="false" customHeight="true" outlineLevel="0" collapsed="false">
      <c r="H2042" s="198" t="str">
        <f aca="false">IFERROR(IF(AND(D2042="",F2042=""),"",SUM(H2041+D2042-F2042)),"E' necessario compilare le righe consecutivamente")</f>
        <v/>
      </c>
    </row>
    <row r="2043" customFormat="false" ht="30" hidden="false" customHeight="true" outlineLevel="0" collapsed="false">
      <c r="H2043" s="198" t="str">
        <f aca="false">IFERROR(IF(AND(D2043="",F2043=""),"",SUM(H2042+D2043-F2043)),"E' necessario compilare le righe consecutivamente")</f>
        <v/>
      </c>
    </row>
    <row r="2044" customFormat="false" ht="30" hidden="false" customHeight="true" outlineLevel="0" collapsed="false">
      <c r="H2044" s="198" t="str">
        <f aca="false">IFERROR(IF(AND(D2044="",F2044=""),"",SUM(H2043+D2044-F2044)),"E' necessario compilare le righe consecutivamente")</f>
        <v/>
      </c>
    </row>
    <row r="2045" customFormat="false" ht="30" hidden="false" customHeight="true" outlineLevel="0" collapsed="false">
      <c r="H2045" s="198" t="str">
        <f aca="false">IFERROR(IF(AND(D2045="",F2045=""),"",SUM(H2044+D2045-F2045)),"E' necessario compilare le righe consecutivamente")</f>
        <v/>
      </c>
    </row>
    <row r="2046" customFormat="false" ht="30" hidden="false" customHeight="true" outlineLevel="0" collapsed="false">
      <c r="H2046" s="198" t="str">
        <f aca="false">IFERROR(IF(AND(D2046="",F2046=""),"",SUM(H2045+D2046-F2046)),"E' necessario compilare le righe consecutivamente")</f>
        <v/>
      </c>
    </row>
    <row r="2047" customFormat="false" ht="30" hidden="false" customHeight="true" outlineLevel="0" collapsed="false">
      <c r="H2047" s="198" t="str">
        <f aca="false">IFERROR(IF(AND(D2047="",F2047=""),"",SUM(H2046+D2047-F2047)),"E' necessario compilare le righe consecutivamente")</f>
        <v/>
      </c>
    </row>
    <row r="2048" customFormat="false" ht="30" hidden="false" customHeight="true" outlineLevel="0" collapsed="false">
      <c r="H2048" s="198" t="str">
        <f aca="false">IFERROR(IF(AND(D2048="",F2048=""),"",SUM(H2047+D2048-F2048)),"E' necessario compilare le righe consecutivamente")</f>
        <v/>
      </c>
    </row>
    <row r="2049" customFormat="false" ht="30" hidden="false" customHeight="true" outlineLevel="0" collapsed="false">
      <c r="H2049" s="198" t="str">
        <f aca="false">IFERROR(IF(AND(D2049="",F2049=""),"",SUM(H2048+D2049-F2049)),"E' necessario compilare le righe consecutivamente")</f>
        <v/>
      </c>
    </row>
    <row r="2050" customFormat="false" ht="30" hidden="false" customHeight="true" outlineLevel="0" collapsed="false">
      <c r="H2050" s="198" t="str">
        <f aca="false">IFERROR(IF(AND(D2050="",F2050=""),"",SUM(H2049+D2050-F2050)),"E' necessario compilare le righe consecutivamente")</f>
        <v/>
      </c>
    </row>
    <row r="2051" customFormat="false" ht="30" hidden="false" customHeight="true" outlineLevel="0" collapsed="false">
      <c r="H2051" s="198" t="str">
        <f aca="false">IFERROR(IF(AND(D2051="",F2051=""),"",SUM(H2050+D2051-F2051)),"E' necessario compilare le righe consecutivamente")</f>
        <v/>
      </c>
    </row>
    <row r="2052" customFormat="false" ht="30" hidden="false" customHeight="true" outlineLevel="0" collapsed="false">
      <c r="H2052" s="198" t="str">
        <f aca="false">IFERROR(IF(AND(D2052="",F2052=""),"",SUM(H2051+D2052-F2052)),"E' necessario compilare le righe consecutivamente")</f>
        <v/>
      </c>
    </row>
    <row r="2053" customFormat="false" ht="30" hidden="false" customHeight="true" outlineLevel="0" collapsed="false">
      <c r="H2053" s="198" t="str">
        <f aca="false">IFERROR(IF(AND(D2053="",F2053=""),"",SUM(H2052+D2053-F2053)),"E' necessario compilare le righe consecutivamente")</f>
        <v/>
      </c>
    </row>
    <row r="2054" customFormat="false" ht="30" hidden="false" customHeight="true" outlineLevel="0" collapsed="false">
      <c r="H2054" s="198" t="str">
        <f aca="false">IFERROR(IF(AND(D2054="",F2054=""),"",SUM(H2053+D2054-F2054)),"E' necessario compilare le righe consecutivamente")</f>
        <v/>
      </c>
    </row>
    <row r="2055" customFormat="false" ht="30" hidden="false" customHeight="true" outlineLevel="0" collapsed="false">
      <c r="H2055" s="198" t="str">
        <f aca="false">IFERROR(IF(AND(D2055="",F2055=""),"",SUM(H2054+D2055-F2055)),"E' necessario compilare le righe consecutivamente")</f>
        <v/>
      </c>
    </row>
    <row r="2056" customFormat="false" ht="30" hidden="false" customHeight="true" outlineLevel="0" collapsed="false">
      <c r="H2056" s="198" t="str">
        <f aca="false">IFERROR(IF(AND(D2056="",F2056=""),"",SUM(H2055+D2056-F2056)),"E' necessario compilare le righe consecutivamente")</f>
        <v/>
      </c>
    </row>
    <row r="2057" customFormat="false" ht="30" hidden="false" customHeight="true" outlineLevel="0" collapsed="false">
      <c r="H2057" s="198" t="str">
        <f aca="false">IFERROR(IF(AND(D2057="",F2057=""),"",SUM(H2056+D2057-F2057)),"E' necessario compilare le righe consecutivamente")</f>
        <v/>
      </c>
    </row>
    <row r="2058" customFormat="false" ht="30" hidden="false" customHeight="true" outlineLevel="0" collapsed="false">
      <c r="H2058" s="198" t="str">
        <f aca="false">IFERROR(IF(AND(D2058="",F2058=""),"",SUM(H2057+D2058-F2058)),"E' necessario compilare le righe consecutivamente")</f>
        <v/>
      </c>
    </row>
    <row r="2059" customFormat="false" ht="30" hidden="false" customHeight="true" outlineLevel="0" collapsed="false">
      <c r="H2059" s="198" t="str">
        <f aca="false">IFERROR(IF(AND(D2059="",F2059=""),"",SUM(H2058+D2059-F2059)),"E' necessario compilare le righe consecutivamente")</f>
        <v/>
      </c>
    </row>
    <row r="2060" customFormat="false" ht="30" hidden="false" customHeight="true" outlineLevel="0" collapsed="false">
      <c r="H2060" s="198" t="str">
        <f aca="false">IFERROR(IF(AND(D2060="",F2060=""),"",SUM(H2059+D2060-F2060)),"E' necessario compilare le righe consecutivamente")</f>
        <v/>
      </c>
    </row>
    <row r="2061" customFormat="false" ht="30" hidden="false" customHeight="true" outlineLevel="0" collapsed="false">
      <c r="H2061" s="198" t="str">
        <f aca="false">IFERROR(IF(AND(D2061="",F2061=""),"",SUM(H2060+D2061-F2061)),"E' necessario compilare le righe consecutivamente")</f>
        <v/>
      </c>
    </row>
    <row r="2062" customFormat="false" ht="30" hidden="false" customHeight="true" outlineLevel="0" collapsed="false">
      <c r="H2062" s="198" t="str">
        <f aca="false">IFERROR(IF(AND(D2062="",F2062=""),"",SUM(H2061+D2062-F2062)),"E' necessario compilare le righe consecutivamente")</f>
        <v/>
      </c>
    </row>
    <row r="2063" customFormat="false" ht="30" hidden="false" customHeight="true" outlineLevel="0" collapsed="false">
      <c r="H2063" s="198" t="str">
        <f aca="false">IFERROR(IF(AND(D2063="",F2063=""),"",SUM(H2062+D2063-F2063)),"E' necessario compilare le righe consecutivamente")</f>
        <v/>
      </c>
    </row>
    <row r="2064" customFormat="false" ht="30" hidden="false" customHeight="true" outlineLevel="0" collapsed="false">
      <c r="H2064" s="198" t="str">
        <f aca="false">IFERROR(IF(AND(D2064="",F2064=""),"",SUM(H2063+D2064-F2064)),"E' necessario compilare le righe consecutivamente")</f>
        <v/>
      </c>
    </row>
    <row r="2065" customFormat="false" ht="30" hidden="false" customHeight="true" outlineLevel="0" collapsed="false">
      <c r="H2065" s="198" t="str">
        <f aca="false">IFERROR(IF(AND(D2065="",F2065=""),"",SUM(H2064+D2065-F2065)),"E' necessario compilare le righe consecutivamente")</f>
        <v/>
      </c>
    </row>
    <row r="2066" customFormat="false" ht="30" hidden="false" customHeight="true" outlineLevel="0" collapsed="false">
      <c r="H2066" s="198" t="str">
        <f aca="false">IFERROR(IF(AND(D2066="",F2066=""),"",SUM(H2065+D2066-F2066)),"E' necessario compilare le righe consecutivamente")</f>
        <v/>
      </c>
    </row>
    <row r="2067" customFormat="false" ht="30" hidden="false" customHeight="true" outlineLevel="0" collapsed="false">
      <c r="H2067" s="198" t="str">
        <f aca="false">IFERROR(IF(AND(D2067="",F2067=""),"",SUM(H2066+D2067-F2067)),"E' necessario compilare le righe consecutivamente")</f>
        <v/>
      </c>
    </row>
    <row r="2068" customFormat="false" ht="30" hidden="false" customHeight="true" outlineLevel="0" collapsed="false">
      <c r="H2068" s="198" t="str">
        <f aca="false">IFERROR(IF(AND(D2068="",F2068=""),"",SUM(H2067+D2068-F2068)),"E' necessario compilare le righe consecutivamente")</f>
        <v/>
      </c>
    </row>
    <row r="2069" customFormat="false" ht="30" hidden="false" customHeight="true" outlineLevel="0" collapsed="false">
      <c r="H2069" s="198" t="str">
        <f aca="false">IFERROR(IF(AND(D2069="",F2069=""),"",SUM(H2068+D2069-F2069)),"E' necessario compilare le righe consecutivamente")</f>
        <v/>
      </c>
    </row>
    <row r="2070" customFormat="false" ht="30" hidden="false" customHeight="true" outlineLevel="0" collapsed="false">
      <c r="H2070" s="198" t="str">
        <f aca="false">IFERROR(IF(AND(D2070="",F2070=""),"",SUM(H2069+D2070-F2070)),"E' necessario compilare le righe consecutivamente")</f>
        <v/>
      </c>
    </row>
    <row r="2071" customFormat="false" ht="30" hidden="false" customHeight="true" outlineLevel="0" collapsed="false">
      <c r="H2071" s="198" t="str">
        <f aca="false">IFERROR(IF(AND(D2071="",F2071=""),"",SUM(H2070+D2071-F2071)),"E' necessario compilare le righe consecutivamente")</f>
        <v/>
      </c>
    </row>
    <row r="2072" customFormat="false" ht="30" hidden="false" customHeight="true" outlineLevel="0" collapsed="false">
      <c r="H2072" s="198" t="str">
        <f aca="false">IFERROR(IF(AND(D2072="",F2072=""),"",SUM(H2071+D2072-F2072)),"E' necessario compilare le righe consecutivamente")</f>
        <v/>
      </c>
    </row>
    <row r="2073" customFormat="false" ht="30" hidden="false" customHeight="true" outlineLevel="0" collapsed="false">
      <c r="H2073" s="198" t="str">
        <f aca="false">IFERROR(IF(AND(D2073="",F2073=""),"",SUM(H2072+D2073-F2073)),"E' necessario compilare le righe consecutivamente")</f>
        <v/>
      </c>
    </row>
    <row r="2074" customFormat="false" ht="30" hidden="false" customHeight="true" outlineLevel="0" collapsed="false">
      <c r="H2074" s="198" t="str">
        <f aca="false">IFERROR(IF(AND(D2074="",F2074=""),"",SUM(H2073+D2074-F2074)),"E' necessario compilare le righe consecutivamente")</f>
        <v/>
      </c>
    </row>
    <row r="2075" customFormat="false" ht="30" hidden="false" customHeight="true" outlineLevel="0" collapsed="false">
      <c r="H2075" s="198" t="str">
        <f aca="false">IFERROR(IF(AND(D2075="",F2075=""),"",SUM(H2074+D2075-F2075)),"E' necessario compilare le righe consecutivamente")</f>
        <v/>
      </c>
    </row>
    <row r="2076" customFormat="false" ht="30" hidden="false" customHeight="true" outlineLevel="0" collapsed="false">
      <c r="H2076" s="198" t="str">
        <f aca="false">IFERROR(IF(AND(D2076="",F2076=""),"",SUM(H2075+D2076-F2076)),"E' necessario compilare le righe consecutivamente")</f>
        <v/>
      </c>
    </row>
    <row r="2077" customFormat="false" ht="30" hidden="false" customHeight="true" outlineLevel="0" collapsed="false">
      <c r="H2077" s="198" t="str">
        <f aca="false">IFERROR(IF(AND(D2077="",F2077=""),"",SUM(H2076+D2077-F2077)),"E' necessario compilare le righe consecutivamente")</f>
        <v/>
      </c>
    </row>
    <row r="2078" customFormat="false" ht="30" hidden="false" customHeight="true" outlineLevel="0" collapsed="false">
      <c r="H2078" s="198" t="str">
        <f aca="false">IFERROR(IF(AND(D2078="",F2078=""),"",SUM(H2077+D2078-F2078)),"E' necessario compilare le righe consecutivamente")</f>
        <v/>
      </c>
    </row>
    <row r="2079" customFormat="false" ht="30" hidden="false" customHeight="true" outlineLevel="0" collapsed="false">
      <c r="H2079" s="198" t="str">
        <f aca="false">IFERROR(IF(AND(D2079="",F2079=""),"",SUM(H2078+D2079-F2079)),"E' necessario compilare le righe consecutivamente")</f>
        <v/>
      </c>
    </row>
    <row r="2080" customFormat="false" ht="30" hidden="false" customHeight="true" outlineLevel="0" collapsed="false">
      <c r="H2080" s="198" t="str">
        <f aca="false">IFERROR(IF(AND(D2080="",F2080=""),"",SUM(H2079+D2080-F2080)),"E' necessario compilare le righe consecutivamente")</f>
        <v/>
      </c>
    </row>
    <row r="2081" customFormat="false" ht="30" hidden="false" customHeight="true" outlineLevel="0" collapsed="false">
      <c r="H2081" s="198" t="str">
        <f aca="false">IFERROR(IF(AND(D2081="",F2081=""),"",SUM(H2080+D2081-F2081)),"E' necessario compilare le righe consecutivamente")</f>
        <v/>
      </c>
    </row>
    <row r="2082" customFormat="false" ht="30" hidden="false" customHeight="true" outlineLevel="0" collapsed="false">
      <c r="H2082" s="198" t="str">
        <f aca="false">IFERROR(IF(AND(D2082="",F2082=""),"",SUM(H2081+D2082-F2082)),"E' necessario compilare le righe consecutivamente")</f>
        <v/>
      </c>
    </row>
    <row r="2083" customFormat="false" ht="30" hidden="false" customHeight="true" outlineLevel="0" collapsed="false">
      <c r="H2083" s="198" t="str">
        <f aca="false">IFERROR(IF(AND(D2083="",F2083=""),"",SUM(H2082+D2083-F2083)),"E' necessario compilare le righe consecutivamente")</f>
        <v/>
      </c>
    </row>
    <row r="2084" customFormat="false" ht="30" hidden="false" customHeight="true" outlineLevel="0" collapsed="false">
      <c r="H2084" s="198" t="str">
        <f aca="false">IFERROR(IF(AND(D2084="",F2084=""),"",SUM(H2083+D2084-F2084)),"E' necessario compilare le righe consecutivamente")</f>
        <v/>
      </c>
    </row>
    <row r="2085" customFormat="false" ht="30" hidden="false" customHeight="true" outlineLevel="0" collapsed="false">
      <c r="H2085" s="198" t="str">
        <f aca="false">IFERROR(IF(AND(D2085="",F2085=""),"",SUM(H2084+D2085-F2085)),"E' necessario compilare le righe consecutivamente")</f>
        <v/>
      </c>
    </row>
    <row r="2086" customFormat="false" ht="30" hidden="false" customHeight="true" outlineLevel="0" collapsed="false">
      <c r="H2086" s="198" t="str">
        <f aca="false">IFERROR(IF(AND(D2086="",F2086=""),"",SUM(H2085+D2086-F2086)),"E' necessario compilare le righe consecutivamente")</f>
        <v/>
      </c>
    </row>
    <row r="2087" customFormat="false" ht="30" hidden="false" customHeight="true" outlineLevel="0" collapsed="false">
      <c r="H2087" s="198" t="str">
        <f aca="false">IFERROR(IF(AND(D2087="",F2087=""),"",SUM(H2086+D2087-F2087)),"E' necessario compilare le righe consecutivamente")</f>
        <v/>
      </c>
    </row>
    <row r="2088" customFormat="false" ht="30" hidden="false" customHeight="true" outlineLevel="0" collapsed="false">
      <c r="H2088" s="198" t="str">
        <f aca="false">IFERROR(IF(AND(D2088="",F2088=""),"",SUM(H2087+D2088-F2088)),"E' necessario compilare le righe consecutivamente")</f>
        <v/>
      </c>
    </row>
    <row r="2089" customFormat="false" ht="30" hidden="false" customHeight="true" outlineLevel="0" collapsed="false">
      <c r="H2089" s="198" t="str">
        <f aca="false">IFERROR(IF(AND(D2089="",F2089=""),"",SUM(H2088+D2089-F2089)),"E' necessario compilare le righe consecutivamente")</f>
        <v/>
      </c>
    </row>
    <row r="2090" customFormat="false" ht="30" hidden="false" customHeight="true" outlineLevel="0" collapsed="false">
      <c r="H2090" s="198" t="str">
        <f aca="false">IFERROR(IF(AND(D2090="",F2090=""),"",SUM(H2089+D2090-F2090)),"E' necessario compilare le righe consecutivamente")</f>
        <v/>
      </c>
    </row>
    <row r="2091" customFormat="false" ht="30" hidden="false" customHeight="true" outlineLevel="0" collapsed="false">
      <c r="H2091" s="198" t="str">
        <f aca="false">IFERROR(IF(AND(D2091="",F2091=""),"",SUM(H2090+D2091-F2091)),"E' necessario compilare le righe consecutivamente")</f>
        <v/>
      </c>
    </row>
    <row r="2092" customFormat="false" ht="30" hidden="false" customHeight="true" outlineLevel="0" collapsed="false">
      <c r="H2092" s="198" t="str">
        <f aca="false">IFERROR(IF(AND(D2092="",F2092=""),"",SUM(H2091+D2092-F2092)),"E' necessario compilare le righe consecutivamente")</f>
        <v/>
      </c>
    </row>
    <row r="2093" customFormat="false" ht="30" hidden="false" customHeight="true" outlineLevel="0" collapsed="false">
      <c r="H2093" s="198" t="str">
        <f aca="false">IFERROR(IF(AND(D2093="",F2093=""),"",SUM(H2092+D2093-F2093)),"E' necessario compilare le righe consecutivamente")</f>
        <v/>
      </c>
    </row>
    <row r="2094" customFormat="false" ht="30" hidden="false" customHeight="true" outlineLevel="0" collapsed="false">
      <c r="H2094" s="198" t="str">
        <f aca="false">IFERROR(IF(AND(D2094="",F2094=""),"",SUM(H2093+D2094-F2094)),"E' necessario compilare le righe consecutivamente")</f>
        <v/>
      </c>
    </row>
    <row r="2095" customFormat="false" ht="30" hidden="false" customHeight="true" outlineLevel="0" collapsed="false">
      <c r="H2095" s="198" t="str">
        <f aca="false">IFERROR(IF(AND(D2095="",F2095=""),"",SUM(H2094+D2095-F2095)),"E' necessario compilare le righe consecutivamente")</f>
        <v/>
      </c>
    </row>
    <row r="2096" customFormat="false" ht="30" hidden="false" customHeight="true" outlineLevel="0" collapsed="false">
      <c r="H2096" s="198" t="str">
        <f aca="false">IFERROR(IF(AND(D2096="",F2096=""),"",SUM(H2095+D2096-F2096)),"E' necessario compilare le righe consecutivamente")</f>
        <v/>
      </c>
    </row>
    <row r="2097" customFormat="false" ht="30" hidden="false" customHeight="true" outlineLevel="0" collapsed="false">
      <c r="H2097" s="198" t="str">
        <f aca="false">IFERROR(IF(AND(D2097="",F2097=""),"",SUM(H2096+D2097-F2097)),"E' necessario compilare le righe consecutivamente")</f>
        <v/>
      </c>
    </row>
    <row r="2098" customFormat="false" ht="30" hidden="false" customHeight="true" outlineLevel="0" collapsed="false">
      <c r="H2098" s="198" t="str">
        <f aca="false">IFERROR(IF(AND(D2098="",F2098=""),"",SUM(H2097+D2098-F2098)),"E' necessario compilare le righe consecutivamente")</f>
        <v/>
      </c>
    </row>
    <row r="2099" customFormat="false" ht="30" hidden="false" customHeight="true" outlineLevel="0" collapsed="false">
      <c r="H2099" s="198" t="str">
        <f aca="false">IFERROR(IF(AND(D2099="",F2099=""),"",SUM(H2098+D2099-F2099)),"E' necessario compilare le righe consecutivamente")</f>
        <v/>
      </c>
    </row>
    <row r="2100" customFormat="false" ht="30" hidden="false" customHeight="true" outlineLevel="0" collapsed="false">
      <c r="H2100" s="198" t="str">
        <f aca="false">IFERROR(IF(AND(D2100="",F2100=""),"",SUM(H2099+D2100-F2100)),"E' necessario compilare le righe consecutivamente")</f>
        <v/>
      </c>
    </row>
    <row r="2101" customFormat="false" ht="30" hidden="false" customHeight="true" outlineLevel="0" collapsed="false">
      <c r="H2101" s="198" t="str">
        <f aca="false">IFERROR(IF(AND(D2101="",F2101=""),"",SUM(H2100+D2101-F2101)),"E' necessario compilare le righe consecutivamente")</f>
        <v/>
      </c>
    </row>
    <row r="2102" customFormat="false" ht="30" hidden="false" customHeight="true" outlineLevel="0" collapsed="false">
      <c r="H2102" s="198" t="str">
        <f aca="false">IFERROR(IF(AND(D2102="",F2102=""),"",SUM(H2101+D2102-F2102)),"E' necessario compilare le righe consecutivamente")</f>
        <v/>
      </c>
    </row>
    <row r="2103" customFormat="false" ht="30" hidden="false" customHeight="true" outlineLevel="0" collapsed="false">
      <c r="H2103" s="198" t="str">
        <f aca="false">IFERROR(IF(AND(D2103="",F2103=""),"",SUM(H2102+D2103-F2103)),"E' necessario compilare le righe consecutivamente")</f>
        <v/>
      </c>
    </row>
    <row r="2104" customFormat="false" ht="30" hidden="false" customHeight="true" outlineLevel="0" collapsed="false">
      <c r="H2104" s="198" t="str">
        <f aca="false">IFERROR(IF(AND(D2104="",F2104=""),"",SUM(H2103+D2104-F2104)),"E' necessario compilare le righe consecutivamente")</f>
        <v/>
      </c>
    </row>
    <row r="2105" customFormat="false" ht="30" hidden="false" customHeight="true" outlineLevel="0" collapsed="false">
      <c r="H2105" s="198" t="str">
        <f aca="false">IFERROR(IF(AND(D2105="",F2105=""),"",SUM(H2104+D2105-F2105)),"E' necessario compilare le righe consecutivamente")</f>
        <v/>
      </c>
    </row>
    <row r="2106" customFormat="false" ht="30" hidden="false" customHeight="true" outlineLevel="0" collapsed="false">
      <c r="H2106" s="198" t="str">
        <f aca="false">IFERROR(IF(AND(D2106="",F2106=""),"",SUM(H2105+D2106-F2106)),"E' necessario compilare le righe consecutivamente")</f>
        <v/>
      </c>
    </row>
    <row r="2107" customFormat="false" ht="30" hidden="false" customHeight="true" outlineLevel="0" collapsed="false">
      <c r="H2107" s="198" t="str">
        <f aca="false">IFERROR(IF(AND(D2107="",F2107=""),"",SUM(H2106+D2107-F2107)),"E' necessario compilare le righe consecutivamente")</f>
        <v/>
      </c>
    </row>
    <row r="2108" customFormat="false" ht="30" hidden="false" customHeight="true" outlineLevel="0" collapsed="false">
      <c r="H2108" s="198" t="str">
        <f aca="false">IFERROR(IF(AND(D2108="",F2108=""),"",SUM(H2107+D2108-F2108)),"E' necessario compilare le righe consecutivamente")</f>
        <v/>
      </c>
    </row>
    <row r="2109" customFormat="false" ht="30" hidden="false" customHeight="true" outlineLevel="0" collapsed="false">
      <c r="H2109" s="198" t="str">
        <f aca="false">IFERROR(IF(AND(D2109="",F2109=""),"",SUM(H2108+D2109-F2109)),"E' necessario compilare le righe consecutivamente")</f>
        <v/>
      </c>
    </row>
    <row r="2110" customFormat="false" ht="30" hidden="false" customHeight="true" outlineLevel="0" collapsed="false">
      <c r="H2110" s="198" t="str">
        <f aca="false">IFERROR(IF(AND(D2110="",F2110=""),"",SUM(H2109+D2110-F2110)),"E' necessario compilare le righe consecutivamente")</f>
        <v/>
      </c>
    </row>
    <row r="2111" customFormat="false" ht="30" hidden="false" customHeight="true" outlineLevel="0" collapsed="false">
      <c r="H2111" s="198" t="str">
        <f aca="false">IFERROR(IF(AND(D2111="",F2111=""),"",SUM(H2110+D2111-F2111)),"E' necessario compilare le righe consecutivamente")</f>
        <v/>
      </c>
    </row>
    <row r="2112" customFormat="false" ht="30" hidden="false" customHeight="true" outlineLevel="0" collapsed="false">
      <c r="H2112" s="198" t="str">
        <f aca="false">IFERROR(IF(AND(D2112="",F2112=""),"",SUM(H2111+D2112-F2112)),"E' necessario compilare le righe consecutivamente")</f>
        <v/>
      </c>
    </row>
    <row r="2113" customFormat="false" ht="30" hidden="false" customHeight="true" outlineLevel="0" collapsed="false">
      <c r="H2113" s="198" t="str">
        <f aca="false">IFERROR(IF(AND(D2113="",F2113=""),"",SUM(H2112+D2113-F2113)),"E' necessario compilare le righe consecutivamente")</f>
        <v/>
      </c>
    </row>
    <row r="2114" customFormat="false" ht="30" hidden="false" customHeight="true" outlineLevel="0" collapsed="false">
      <c r="H2114" s="198" t="str">
        <f aca="false">IFERROR(IF(AND(D2114="",F2114=""),"",SUM(H2113+D2114-F2114)),"E' necessario compilare le righe consecutivamente")</f>
        <v/>
      </c>
    </row>
    <row r="2115" customFormat="false" ht="30" hidden="false" customHeight="true" outlineLevel="0" collapsed="false">
      <c r="H2115" s="198" t="str">
        <f aca="false">IFERROR(IF(AND(D2115="",F2115=""),"",SUM(H2114+D2115-F2115)),"E' necessario compilare le righe consecutivamente")</f>
        <v/>
      </c>
    </row>
    <row r="2116" customFormat="false" ht="30" hidden="false" customHeight="true" outlineLevel="0" collapsed="false">
      <c r="H2116" s="198" t="str">
        <f aca="false">IFERROR(IF(AND(D2116="",F2116=""),"",SUM(H2115+D2116-F2116)),"E' necessario compilare le righe consecutivamente")</f>
        <v/>
      </c>
    </row>
    <row r="2117" customFormat="false" ht="30" hidden="false" customHeight="true" outlineLevel="0" collapsed="false">
      <c r="H2117" s="198" t="str">
        <f aca="false">IFERROR(IF(AND(D2117="",F2117=""),"",SUM(H2116+D2117-F2117)),"E' necessario compilare le righe consecutivamente")</f>
        <v/>
      </c>
    </row>
    <row r="2118" customFormat="false" ht="30" hidden="false" customHeight="true" outlineLevel="0" collapsed="false">
      <c r="H2118" s="198" t="str">
        <f aca="false">IFERROR(IF(AND(D2118="",F2118=""),"",SUM(H2117+D2118-F2118)),"E' necessario compilare le righe consecutivamente")</f>
        <v/>
      </c>
    </row>
    <row r="2119" customFormat="false" ht="30" hidden="false" customHeight="true" outlineLevel="0" collapsed="false">
      <c r="H2119" s="198" t="str">
        <f aca="false">IFERROR(IF(AND(D2119="",F2119=""),"",SUM(H2118+D2119-F2119)),"E' necessario compilare le righe consecutivamente")</f>
        <v/>
      </c>
    </row>
    <row r="2120" customFormat="false" ht="30" hidden="false" customHeight="true" outlineLevel="0" collapsed="false">
      <c r="H2120" s="198" t="str">
        <f aca="false">IFERROR(IF(AND(D2120="",F2120=""),"",SUM(H2119+D2120-F2120)),"E' necessario compilare le righe consecutivamente")</f>
        <v/>
      </c>
    </row>
    <row r="2121" customFormat="false" ht="30" hidden="false" customHeight="true" outlineLevel="0" collapsed="false">
      <c r="H2121" s="198" t="str">
        <f aca="false">IFERROR(IF(AND(D2121="",F2121=""),"",SUM(H2120+D2121-F2121)),"E' necessario compilare le righe consecutivamente")</f>
        <v/>
      </c>
    </row>
    <row r="2122" customFormat="false" ht="30" hidden="false" customHeight="true" outlineLevel="0" collapsed="false">
      <c r="H2122" s="198" t="str">
        <f aca="false">IFERROR(IF(AND(D2122="",F2122=""),"",SUM(H2121+D2122-F2122)),"E' necessario compilare le righe consecutivamente")</f>
        <v/>
      </c>
    </row>
    <row r="2123" customFormat="false" ht="30" hidden="false" customHeight="true" outlineLevel="0" collapsed="false">
      <c r="H2123" s="198" t="str">
        <f aca="false">IFERROR(IF(AND(D2123="",F2123=""),"",SUM(H2122+D2123-F2123)),"E' necessario compilare le righe consecutivamente")</f>
        <v/>
      </c>
    </row>
    <row r="2124" customFormat="false" ht="30" hidden="false" customHeight="true" outlineLevel="0" collapsed="false">
      <c r="H2124" s="198" t="str">
        <f aca="false">IFERROR(IF(AND(D2124="",F2124=""),"",SUM(H2123+D2124-F2124)),"E' necessario compilare le righe consecutivamente")</f>
        <v/>
      </c>
    </row>
    <row r="2125" customFormat="false" ht="30" hidden="false" customHeight="true" outlineLevel="0" collapsed="false">
      <c r="H2125" s="198" t="str">
        <f aca="false">IFERROR(IF(AND(D2125="",F2125=""),"",SUM(H2124+D2125-F2125)),"E' necessario compilare le righe consecutivamente")</f>
        <v/>
      </c>
    </row>
    <row r="2126" customFormat="false" ht="30" hidden="false" customHeight="true" outlineLevel="0" collapsed="false">
      <c r="H2126" s="198" t="str">
        <f aca="false">IFERROR(IF(AND(D2126="",F2126=""),"",SUM(H2125+D2126-F2126)),"E' necessario compilare le righe consecutivamente")</f>
        <v/>
      </c>
    </row>
    <row r="2127" customFormat="false" ht="30" hidden="false" customHeight="true" outlineLevel="0" collapsed="false">
      <c r="H2127" s="198" t="str">
        <f aca="false">IFERROR(IF(AND(D2127="",F2127=""),"",SUM(H2126+D2127-F2127)),"E' necessario compilare le righe consecutivamente")</f>
        <v/>
      </c>
    </row>
    <row r="2128" customFormat="false" ht="30" hidden="false" customHeight="true" outlineLevel="0" collapsed="false">
      <c r="H2128" s="198" t="str">
        <f aca="false">IFERROR(IF(AND(D2128="",F2128=""),"",SUM(H2127+D2128-F2128)),"E' necessario compilare le righe consecutivamente")</f>
        <v/>
      </c>
    </row>
    <row r="2129" customFormat="false" ht="30" hidden="false" customHeight="true" outlineLevel="0" collapsed="false">
      <c r="H2129" s="198" t="str">
        <f aca="false">IFERROR(IF(AND(D2129="",F2129=""),"",SUM(H2128+D2129-F2129)),"E' necessario compilare le righe consecutivamente")</f>
        <v/>
      </c>
    </row>
    <row r="2130" customFormat="false" ht="30" hidden="false" customHeight="true" outlineLevel="0" collapsed="false">
      <c r="H2130" s="198" t="str">
        <f aca="false">IFERROR(IF(AND(D2130="",F2130=""),"",SUM(H2129+D2130-F2130)),"E' necessario compilare le righe consecutivamente")</f>
        <v/>
      </c>
    </row>
    <row r="2131" customFormat="false" ht="30" hidden="false" customHeight="true" outlineLevel="0" collapsed="false">
      <c r="H2131" s="198" t="str">
        <f aca="false">IFERROR(IF(AND(D2131="",F2131=""),"",SUM(H2130+D2131-F2131)),"E' necessario compilare le righe consecutivamente")</f>
        <v/>
      </c>
    </row>
    <row r="2132" customFormat="false" ht="30" hidden="false" customHeight="true" outlineLevel="0" collapsed="false">
      <c r="H2132" s="198" t="str">
        <f aca="false">IFERROR(IF(AND(D2132="",F2132=""),"",SUM(H2131+D2132-F2132)),"E' necessario compilare le righe consecutivamente")</f>
        <v/>
      </c>
    </row>
    <row r="2133" customFormat="false" ht="30" hidden="false" customHeight="true" outlineLevel="0" collapsed="false">
      <c r="H2133" s="198" t="str">
        <f aca="false">IFERROR(IF(AND(D2133="",F2133=""),"",SUM(H2132+D2133-F2133)),"E' necessario compilare le righe consecutivamente")</f>
        <v/>
      </c>
    </row>
    <row r="2134" customFormat="false" ht="30" hidden="false" customHeight="true" outlineLevel="0" collapsed="false">
      <c r="H2134" s="198" t="str">
        <f aca="false">IFERROR(IF(AND(D2134="",F2134=""),"",SUM(H2133+D2134-F2134)),"E' necessario compilare le righe consecutivamente")</f>
        <v/>
      </c>
    </row>
    <row r="2135" customFormat="false" ht="30" hidden="false" customHeight="true" outlineLevel="0" collapsed="false">
      <c r="H2135" s="198" t="str">
        <f aca="false">IFERROR(IF(AND(D2135="",F2135=""),"",SUM(H2134+D2135-F2135)),"E' necessario compilare le righe consecutivamente")</f>
        <v/>
      </c>
    </row>
    <row r="2136" customFormat="false" ht="30" hidden="false" customHeight="true" outlineLevel="0" collapsed="false">
      <c r="H2136" s="198" t="str">
        <f aca="false">IFERROR(IF(AND(D2136="",F2136=""),"",SUM(H2135+D2136-F2136)),"E' necessario compilare le righe consecutivamente")</f>
        <v/>
      </c>
    </row>
    <row r="2137" customFormat="false" ht="30" hidden="false" customHeight="true" outlineLevel="0" collapsed="false">
      <c r="H2137" s="198" t="str">
        <f aca="false">IFERROR(IF(AND(D2137="",F2137=""),"",SUM(H2136+D2137-F2137)),"E' necessario compilare le righe consecutivamente")</f>
        <v/>
      </c>
    </row>
    <row r="2138" customFormat="false" ht="30" hidden="false" customHeight="true" outlineLevel="0" collapsed="false">
      <c r="H2138" s="198" t="str">
        <f aca="false">IFERROR(IF(AND(D2138="",F2138=""),"",SUM(H2137+D2138-F2138)),"E' necessario compilare le righe consecutivamente")</f>
        <v/>
      </c>
    </row>
    <row r="2139" customFormat="false" ht="30" hidden="false" customHeight="true" outlineLevel="0" collapsed="false">
      <c r="H2139" s="198" t="str">
        <f aca="false">IFERROR(IF(AND(D2139="",F2139=""),"",SUM(H2138+D2139-F2139)),"E' necessario compilare le righe consecutivamente")</f>
        <v/>
      </c>
    </row>
    <row r="2140" customFormat="false" ht="30" hidden="false" customHeight="true" outlineLevel="0" collapsed="false">
      <c r="H2140" s="198" t="str">
        <f aca="false">IFERROR(IF(AND(D2140="",F2140=""),"",SUM(H2139+D2140-F2140)),"E' necessario compilare le righe consecutivamente")</f>
        <v/>
      </c>
    </row>
    <row r="2141" customFormat="false" ht="30" hidden="false" customHeight="true" outlineLevel="0" collapsed="false">
      <c r="H2141" s="198" t="str">
        <f aca="false">IFERROR(IF(AND(D2141="",F2141=""),"",SUM(H2140+D2141-F2141)),"E' necessario compilare le righe consecutivamente")</f>
        <v/>
      </c>
    </row>
    <row r="2142" customFormat="false" ht="30" hidden="false" customHeight="true" outlineLevel="0" collapsed="false">
      <c r="H2142" s="198" t="str">
        <f aca="false">IFERROR(IF(AND(D2142="",F2142=""),"",SUM(H2141+D2142-F2142)),"E' necessario compilare le righe consecutivamente")</f>
        <v/>
      </c>
    </row>
    <row r="2143" customFormat="false" ht="30" hidden="false" customHeight="true" outlineLevel="0" collapsed="false">
      <c r="H2143" s="198" t="str">
        <f aca="false">IFERROR(IF(AND(D2143="",F2143=""),"",SUM(H2142+D2143-F2143)),"E' necessario compilare le righe consecutivamente")</f>
        <v/>
      </c>
    </row>
    <row r="2144" customFormat="false" ht="30" hidden="false" customHeight="true" outlineLevel="0" collapsed="false">
      <c r="H2144" s="198" t="str">
        <f aca="false">IFERROR(IF(AND(D2144="",F2144=""),"",SUM(H2143+D2144-F2144)),"E' necessario compilare le righe consecutivamente")</f>
        <v/>
      </c>
    </row>
    <row r="2145" customFormat="false" ht="30" hidden="false" customHeight="true" outlineLevel="0" collapsed="false">
      <c r="H2145" s="198" t="str">
        <f aca="false">IFERROR(IF(AND(D2145="",F2145=""),"",SUM(H2144+D2145-F2145)),"E' necessario compilare le righe consecutivamente")</f>
        <v/>
      </c>
    </row>
    <row r="2146" customFormat="false" ht="30" hidden="false" customHeight="true" outlineLevel="0" collapsed="false">
      <c r="H2146" s="198" t="str">
        <f aca="false">IFERROR(IF(AND(D2146="",F2146=""),"",SUM(H2145+D2146-F2146)),"E' necessario compilare le righe consecutivamente")</f>
        <v/>
      </c>
    </row>
    <row r="2147" customFormat="false" ht="30" hidden="false" customHeight="true" outlineLevel="0" collapsed="false">
      <c r="H2147" s="198" t="str">
        <f aca="false">IFERROR(IF(AND(D2147="",F2147=""),"",SUM(H2146+D2147-F2147)),"E' necessario compilare le righe consecutivamente")</f>
        <v/>
      </c>
    </row>
    <row r="2148" customFormat="false" ht="30" hidden="false" customHeight="true" outlineLevel="0" collapsed="false">
      <c r="H2148" s="198" t="str">
        <f aca="false">IFERROR(IF(AND(D2148="",F2148=""),"",SUM(H2147+D2148-F2148)),"E' necessario compilare le righe consecutivamente")</f>
        <v/>
      </c>
    </row>
    <row r="2149" customFormat="false" ht="30" hidden="false" customHeight="true" outlineLevel="0" collapsed="false">
      <c r="H2149" s="198" t="str">
        <f aca="false">IFERROR(IF(AND(D2149="",F2149=""),"",SUM(H2148+D2149-F2149)),"E' necessario compilare le righe consecutivamente")</f>
        <v/>
      </c>
    </row>
    <row r="2150" customFormat="false" ht="30" hidden="false" customHeight="true" outlineLevel="0" collapsed="false">
      <c r="H2150" s="198" t="str">
        <f aca="false">IFERROR(IF(AND(D2150="",F2150=""),"",SUM(H2149+D2150-F2150)),"E' necessario compilare le righe consecutivamente")</f>
        <v/>
      </c>
    </row>
    <row r="2151" customFormat="false" ht="30" hidden="false" customHeight="true" outlineLevel="0" collapsed="false">
      <c r="H2151" s="198" t="str">
        <f aca="false">IFERROR(IF(AND(D2151="",F2151=""),"",SUM(H2150+D2151-F2151)),"E' necessario compilare le righe consecutivamente")</f>
        <v/>
      </c>
    </row>
    <row r="2152" customFormat="false" ht="30" hidden="false" customHeight="true" outlineLevel="0" collapsed="false">
      <c r="H2152" s="198" t="str">
        <f aca="false">IFERROR(IF(AND(D2152="",F2152=""),"",SUM(H2151+D2152-F2152)),"E' necessario compilare le righe consecutivamente")</f>
        <v/>
      </c>
    </row>
    <row r="2153" customFormat="false" ht="30" hidden="false" customHeight="true" outlineLevel="0" collapsed="false">
      <c r="H2153" s="198" t="str">
        <f aca="false">IFERROR(IF(AND(D2153="",F2153=""),"",SUM(H2152+D2153-F2153)),"E' necessario compilare le righe consecutivamente")</f>
        <v/>
      </c>
    </row>
    <row r="2154" customFormat="false" ht="30" hidden="false" customHeight="true" outlineLevel="0" collapsed="false">
      <c r="H2154" s="198" t="str">
        <f aca="false">IFERROR(IF(AND(D2154="",F2154=""),"",SUM(H2153+D2154-F2154)),"E' necessario compilare le righe consecutivamente")</f>
        <v/>
      </c>
    </row>
    <row r="2155" customFormat="false" ht="30" hidden="false" customHeight="true" outlineLevel="0" collapsed="false">
      <c r="H2155" s="198" t="str">
        <f aca="false">IFERROR(IF(AND(D2155="",F2155=""),"",SUM(H2154+D2155-F2155)),"E' necessario compilare le righe consecutivamente")</f>
        <v/>
      </c>
    </row>
    <row r="2156" customFormat="false" ht="30" hidden="false" customHeight="true" outlineLevel="0" collapsed="false">
      <c r="H2156" s="198" t="str">
        <f aca="false">IFERROR(IF(AND(D2156="",F2156=""),"",SUM(H2155+D2156-F2156)),"E' necessario compilare le righe consecutivamente")</f>
        <v/>
      </c>
    </row>
    <row r="2157" customFormat="false" ht="30" hidden="false" customHeight="true" outlineLevel="0" collapsed="false">
      <c r="H2157" s="198" t="str">
        <f aca="false">IFERROR(IF(AND(D2157="",F2157=""),"",SUM(H2156+D2157-F2157)),"E' necessario compilare le righe consecutivamente")</f>
        <v/>
      </c>
    </row>
    <row r="2158" customFormat="false" ht="30" hidden="false" customHeight="true" outlineLevel="0" collapsed="false">
      <c r="H2158" s="198" t="str">
        <f aca="false">IFERROR(IF(AND(D2158="",F2158=""),"",SUM(H2157+D2158-F2158)),"E' necessario compilare le righe consecutivamente")</f>
        <v/>
      </c>
    </row>
    <row r="2159" customFormat="false" ht="30" hidden="false" customHeight="true" outlineLevel="0" collapsed="false">
      <c r="H2159" s="198" t="str">
        <f aca="false">IFERROR(IF(AND(D2159="",F2159=""),"",SUM(H2158+D2159-F2159)),"E' necessario compilare le righe consecutivamente")</f>
        <v/>
      </c>
    </row>
    <row r="2160" customFormat="false" ht="30" hidden="false" customHeight="true" outlineLevel="0" collapsed="false">
      <c r="H2160" s="198" t="str">
        <f aca="false">IFERROR(IF(AND(D2160="",F2160=""),"",SUM(H2159+D2160-F2160)),"E' necessario compilare le righe consecutivamente")</f>
        <v/>
      </c>
    </row>
    <row r="2161" customFormat="false" ht="30" hidden="false" customHeight="true" outlineLevel="0" collapsed="false">
      <c r="H2161" s="198" t="str">
        <f aca="false">IFERROR(IF(AND(D2161="",F2161=""),"",SUM(H2160+D2161-F2161)),"E' necessario compilare le righe consecutivamente")</f>
        <v/>
      </c>
    </row>
    <row r="2162" customFormat="false" ht="30" hidden="false" customHeight="true" outlineLevel="0" collapsed="false">
      <c r="H2162" s="198" t="str">
        <f aca="false">IFERROR(IF(AND(D2162="",F2162=""),"",SUM(H2161+D2162-F2162)),"E' necessario compilare le righe consecutivamente")</f>
        <v/>
      </c>
    </row>
    <row r="2163" customFormat="false" ht="30" hidden="false" customHeight="true" outlineLevel="0" collapsed="false">
      <c r="H2163" s="198" t="str">
        <f aca="false">IFERROR(IF(AND(D2163="",F2163=""),"",SUM(H2162+D2163-F2163)),"E' necessario compilare le righe consecutivamente")</f>
        <v/>
      </c>
    </row>
    <row r="2164" customFormat="false" ht="30" hidden="false" customHeight="true" outlineLevel="0" collapsed="false">
      <c r="H2164" s="198" t="str">
        <f aca="false">IFERROR(IF(AND(D2164="",F2164=""),"",SUM(H2163+D2164-F2164)),"E' necessario compilare le righe consecutivamente")</f>
        <v/>
      </c>
    </row>
    <row r="2165" customFormat="false" ht="30" hidden="false" customHeight="true" outlineLevel="0" collapsed="false">
      <c r="H2165" s="198" t="str">
        <f aca="false">IFERROR(IF(AND(D2165="",F2165=""),"",SUM(H2164+D2165-F2165)),"E' necessario compilare le righe consecutivamente")</f>
        <v/>
      </c>
    </row>
    <row r="2166" customFormat="false" ht="30" hidden="false" customHeight="true" outlineLevel="0" collapsed="false">
      <c r="H2166" s="198" t="str">
        <f aca="false">IFERROR(IF(AND(D2166="",F2166=""),"",SUM(H2165+D2166-F2166)),"E' necessario compilare le righe consecutivamente")</f>
        <v/>
      </c>
    </row>
    <row r="2167" customFormat="false" ht="30" hidden="false" customHeight="true" outlineLevel="0" collapsed="false">
      <c r="H2167" s="198" t="str">
        <f aca="false">IFERROR(IF(AND(D2167="",F2167=""),"",SUM(H2166+D2167-F2167)),"E' necessario compilare le righe consecutivamente")</f>
        <v/>
      </c>
    </row>
    <row r="2168" customFormat="false" ht="30" hidden="false" customHeight="true" outlineLevel="0" collapsed="false">
      <c r="H2168" s="198" t="str">
        <f aca="false">IFERROR(IF(AND(D2168="",F2168=""),"",SUM(H2167+D2168-F2168)),"E' necessario compilare le righe consecutivamente")</f>
        <v/>
      </c>
    </row>
    <row r="2169" customFormat="false" ht="30" hidden="false" customHeight="true" outlineLevel="0" collapsed="false">
      <c r="H2169" s="198" t="str">
        <f aca="false">IFERROR(IF(AND(D2169="",F2169=""),"",SUM(H2168+D2169-F2169)),"E' necessario compilare le righe consecutivamente")</f>
        <v/>
      </c>
    </row>
    <row r="2170" customFormat="false" ht="30" hidden="false" customHeight="true" outlineLevel="0" collapsed="false">
      <c r="H2170" s="198" t="str">
        <f aca="false">IFERROR(IF(AND(D2170="",F2170=""),"",SUM(H2169+D2170-F2170)),"E' necessario compilare le righe consecutivamente")</f>
        <v/>
      </c>
    </row>
    <row r="2171" customFormat="false" ht="30" hidden="false" customHeight="true" outlineLevel="0" collapsed="false">
      <c r="H2171" s="198" t="str">
        <f aca="false">IFERROR(IF(AND(D2171="",F2171=""),"",SUM(H2170+D2171-F2171)),"E' necessario compilare le righe consecutivamente")</f>
        <v/>
      </c>
    </row>
    <row r="2172" customFormat="false" ht="30" hidden="false" customHeight="true" outlineLevel="0" collapsed="false">
      <c r="H2172" s="198" t="str">
        <f aca="false">IFERROR(IF(AND(D2172="",F2172=""),"",SUM(H2171+D2172-F2172)),"E' necessario compilare le righe consecutivamente")</f>
        <v/>
      </c>
    </row>
    <row r="2173" customFormat="false" ht="30" hidden="false" customHeight="true" outlineLevel="0" collapsed="false">
      <c r="H2173" s="198" t="str">
        <f aca="false">IFERROR(IF(AND(D2173="",F2173=""),"",SUM(H2172+D2173-F2173)),"E' necessario compilare le righe consecutivamente")</f>
        <v/>
      </c>
    </row>
    <row r="2174" customFormat="false" ht="30" hidden="false" customHeight="true" outlineLevel="0" collapsed="false">
      <c r="H2174" s="198" t="str">
        <f aca="false">IFERROR(IF(AND(D2174="",F2174=""),"",SUM(H2173+D2174-F2174)),"E' necessario compilare le righe consecutivamente")</f>
        <v/>
      </c>
    </row>
    <row r="2175" customFormat="false" ht="30" hidden="false" customHeight="true" outlineLevel="0" collapsed="false">
      <c r="H2175" s="198" t="str">
        <f aca="false">IFERROR(IF(AND(D2175="",F2175=""),"",SUM(H2174+D2175-F2175)),"E' necessario compilare le righe consecutivamente")</f>
        <v/>
      </c>
    </row>
    <row r="2176" customFormat="false" ht="30" hidden="false" customHeight="true" outlineLevel="0" collapsed="false">
      <c r="H2176" s="198" t="str">
        <f aca="false">IFERROR(IF(AND(D2176="",F2176=""),"",SUM(H2175+D2176-F2176)),"E' necessario compilare le righe consecutivamente")</f>
        <v/>
      </c>
    </row>
    <row r="2177" customFormat="false" ht="30" hidden="false" customHeight="true" outlineLevel="0" collapsed="false">
      <c r="H2177" s="198" t="str">
        <f aca="false">IFERROR(IF(AND(D2177="",F2177=""),"",SUM(H2176+D2177-F2177)),"E' necessario compilare le righe consecutivamente")</f>
        <v/>
      </c>
    </row>
    <row r="2178" customFormat="false" ht="30" hidden="false" customHeight="true" outlineLevel="0" collapsed="false">
      <c r="H2178" s="198" t="str">
        <f aca="false">IFERROR(IF(AND(D2178="",F2178=""),"",SUM(H2177+D2178-F2178)),"E' necessario compilare le righe consecutivamente")</f>
        <v/>
      </c>
    </row>
    <row r="2179" customFormat="false" ht="30" hidden="false" customHeight="true" outlineLevel="0" collapsed="false">
      <c r="H2179" s="198" t="str">
        <f aca="false">IFERROR(IF(AND(D2179="",F2179=""),"",SUM(H2178+D2179-F2179)),"E' necessario compilare le righe consecutivamente")</f>
        <v/>
      </c>
    </row>
    <row r="2180" customFormat="false" ht="30" hidden="false" customHeight="true" outlineLevel="0" collapsed="false">
      <c r="H2180" s="198" t="str">
        <f aca="false">IFERROR(IF(AND(D2180="",F2180=""),"",SUM(H2179+D2180-F2180)),"E' necessario compilare le righe consecutivamente")</f>
        <v/>
      </c>
    </row>
    <row r="2181" customFormat="false" ht="30" hidden="false" customHeight="true" outlineLevel="0" collapsed="false">
      <c r="H2181" s="198" t="str">
        <f aca="false">IFERROR(IF(AND(D2181="",F2181=""),"",SUM(H2180+D2181-F2181)),"E' necessario compilare le righe consecutivamente")</f>
        <v/>
      </c>
    </row>
    <row r="2182" customFormat="false" ht="30" hidden="false" customHeight="true" outlineLevel="0" collapsed="false">
      <c r="H2182" s="198" t="str">
        <f aca="false">IFERROR(IF(AND(D2182="",F2182=""),"",SUM(H2181+D2182-F2182)),"E' necessario compilare le righe consecutivamente")</f>
        <v/>
      </c>
    </row>
    <row r="2183" customFormat="false" ht="30" hidden="false" customHeight="true" outlineLevel="0" collapsed="false">
      <c r="H2183" s="198" t="str">
        <f aca="false">IFERROR(IF(AND(D2183="",F2183=""),"",SUM(H2182+D2183-F2183)),"E' necessario compilare le righe consecutivamente")</f>
        <v/>
      </c>
    </row>
    <row r="2184" customFormat="false" ht="30" hidden="false" customHeight="true" outlineLevel="0" collapsed="false">
      <c r="H2184" s="198" t="str">
        <f aca="false">IFERROR(IF(AND(D2184="",F2184=""),"",SUM(H2183+D2184-F2184)),"E' necessario compilare le righe consecutivamente")</f>
        <v/>
      </c>
    </row>
    <row r="2185" customFormat="false" ht="30" hidden="false" customHeight="true" outlineLevel="0" collapsed="false">
      <c r="H2185" s="198" t="str">
        <f aca="false">IFERROR(IF(AND(D2185="",F2185=""),"",SUM(H2184+D2185-F2185)),"E' necessario compilare le righe consecutivamente")</f>
        <v/>
      </c>
    </row>
    <row r="2186" customFormat="false" ht="30" hidden="false" customHeight="true" outlineLevel="0" collapsed="false">
      <c r="H2186" s="198" t="str">
        <f aca="false">IFERROR(IF(AND(D2186="",F2186=""),"",SUM(H2185+D2186-F2186)),"E' necessario compilare le righe consecutivamente")</f>
        <v/>
      </c>
    </row>
    <row r="2187" customFormat="false" ht="30" hidden="false" customHeight="true" outlineLevel="0" collapsed="false">
      <c r="H2187" s="198" t="str">
        <f aca="false">IFERROR(IF(AND(D2187="",F2187=""),"",SUM(H2186+D2187-F2187)),"E' necessario compilare le righe consecutivamente")</f>
        <v/>
      </c>
    </row>
    <row r="2188" customFormat="false" ht="30" hidden="false" customHeight="true" outlineLevel="0" collapsed="false">
      <c r="H2188" s="198" t="str">
        <f aca="false">IFERROR(IF(AND(D2188="",F2188=""),"",SUM(H2187+D2188-F2188)),"E' necessario compilare le righe consecutivamente")</f>
        <v/>
      </c>
    </row>
    <row r="2189" customFormat="false" ht="30" hidden="false" customHeight="true" outlineLevel="0" collapsed="false">
      <c r="H2189" s="198" t="str">
        <f aca="false">IFERROR(IF(AND(D2189="",F2189=""),"",SUM(H2188+D2189-F2189)),"E' necessario compilare le righe consecutivamente")</f>
        <v/>
      </c>
    </row>
    <row r="2190" customFormat="false" ht="30" hidden="false" customHeight="true" outlineLevel="0" collapsed="false">
      <c r="H2190" s="198" t="str">
        <f aca="false">IFERROR(IF(AND(D2190="",F2190=""),"",SUM(H2189+D2190-F2190)),"E' necessario compilare le righe consecutivamente")</f>
        <v/>
      </c>
    </row>
    <row r="2191" customFormat="false" ht="30" hidden="false" customHeight="true" outlineLevel="0" collapsed="false">
      <c r="H2191" s="198" t="str">
        <f aca="false">IFERROR(IF(AND(D2191="",F2191=""),"",SUM(H2190+D2191-F2191)),"E' necessario compilare le righe consecutivamente")</f>
        <v/>
      </c>
    </row>
    <row r="2192" customFormat="false" ht="30" hidden="false" customHeight="true" outlineLevel="0" collapsed="false">
      <c r="H2192" s="198" t="str">
        <f aca="false">IFERROR(IF(AND(D2192="",F2192=""),"",SUM(H2191+D2192-F2192)),"E' necessario compilare le righe consecutivamente")</f>
        <v/>
      </c>
    </row>
    <row r="2193" customFormat="false" ht="30" hidden="false" customHeight="true" outlineLevel="0" collapsed="false">
      <c r="H2193" s="198" t="str">
        <f aca="false">IFERROR(IF(AND(D2193="",F2193=""),"",SUM(H2192+D2193-F2193)),"E' necessario compilare le righe consecutivamente")</f>
        <v/>
      </c>
    </row>
    <row r="2194" customFormat="false" ht="30" hidden="false" customHeight="true" outlineLevel="0" collapsed="false">
      <c r="H2194" s="198" t="str">
        <f aca="false">IFERROR(IF(AND(D2194="",F2194=""),"",SUM(H2193+D2194-F2194)),"E' necessario compilare le righe consecutivamente")</f>
        <v/>
      </c>
    </row>
    <row r="2195" customFormat="false" ht="30" hidden="false" customHeight="true" outlineLevel="0" collapsed="false">
      <c r="H2195" s="198" t="str">
        <f aca="false">IFERROR(IF(AND(D2195="",F2195=""),"",SUM(H2194+D2195-F2195)),"E' necessario compilare le righe consecutivamente")</f>
        <v/>
      </c>
    </row>
    <row r="2196" customFormat="false" ht="30" hidden="false" customHeight="true" outlineLevel="0" collapsed="false">
      <c r="H2196" s="198" t="str">
        <f aca="false">IFERROR(IF(AND(D2196="",F2196=""),"",SUM(H2195+D2196-F2196)),"E' necessario compilare le righe consecutivamente")</f>
        <v/>
      </c>
    </row>
    <row r="2197" customFormat="false" ht="30" hidden="false" customHeight="true" outlineLevel="0" collapsed="false">
      <c r="H2197" s="198" t="str">
        <f aca="false">IFERROR(IF(AND(D2197="",F2197=""),"",SUM(H2196+D2197-F2197)),"E' necessario compilare le righe consecutivamente")</f>
        <v/>
      </c>
    </row>
    <row r="2198" customFormat="false" ht="30" hidden="false" customHeight="true" outlineLevel="0" collapsed="false">
      <c r="H2198" s="198" t="str">
        <f aca="false">IFERROR(IF(AND(D2198="",F2198=""),"",SUM(H2197+D2198-F2198)),"E' necessario compilare le righe consecutivamente")</f>
        <v/>
      </c>
    </row>
    <row r="2199" customFormat="false" ht="30" hidden="false" customHeight="true" outlineLevel="0" collapsed="false">
      <c r="H2199" s="198" t="str">
        <f aca="false">IFERROR(IF(AND(D2199="",F2199=""),"",SUM(H2198+D2199-F2199)),"E' necessario compilare le righe consecutivamente")</f>
        <v/>
      </c>
    </row>
    <row r="2200" customFormat="false" ht="30" hidden="false" customHeight="true" outlineLevel="0" collapsed="false">
      <c r="H2200" s="198" t="str">
        <f aca="false">IFERROR(IF(AND(D2200="",F2200=""),"",SUM(H2199+D2200-F2200)),"E' necessario compilare le righe consecutivamente")</f>
        <v/>
      </c>
    </row>
    <row r="2201" customFormat="false" ht="30" hidden="false" customHeight="true" outlineLevel="0" collapsed="false">
      <c r="H2201" s="198" t="str">
        <f aca="false">IFERROR(IF(AND(D2201="",F2201=""),"",SUM(H2200+D2201-F2201)),"E' necessario compilare le righe consecutivamente")</f>
        <v/>
      </c>
    </row>
    <row r="2202" customFormat="false" ht="30" hidden="false" customHeight="true" outlineLevel="0" collapsed="false">
      <c r="H2202" s="198" t="str">
        <f aca="false">IFERROR(IF(AND(D2202="",F2202=""),"",SUM(H2201+D2202-F2202)),"E' necessario compilare le righe consecutivamente")</f>
        <v/>
      </c>
    </row>
    <row r="2203" customFormat="false" ht="30" hidden="false" customHeight="true" outlineLevel="0" collapsed="false">
      <c r="H2203" s="198" t="str">
        <f aca="false">IFERROR(IF(AND(D2203="",F2203=""),"",SUM(H2202+D2203-F2203)),"E' necessario compilare le righe consecutivamente")</f>
        <v/>
      </c>
    </row>
    <row r="2204" customFormat="false" ht="30" hidden="false" customHeight="true" outlineLevel="0" collapsed="false">
      <c r="H2204" s="198" t="str">
        <f aca="false">IFERROR(IF(AND(D2204="",F2204=""),"",SUM(H2203+D2204-F2204)),"E' necessario compilare le righe consecutivamente")</f>
        <v/>
      </c>
    </row>
    <row r="2205" customFormat="false" ht="30" hidden="false" customHeight="true" outlineLevel="0" collapsed="false">
      <c r="H2205" s="198" t="str">
        <f aca="false">IFERROR(IF(AND(D2205="",F2205=""),"",SUM(H2204+D2205-F2205)),"E' necessario compilare le righe consecutivamente")</f>
        <v/>
      </c>
    </row>
    <row r="2206" customFormat="false" ht="30" hidden="false" customHeight="true" outlineLevel="0" collapsed="false">
      <c r="H2206" s="198" t="str">
        <f aca="false">IFERROR(IF(AND(D2206="",F2206=""),"",SUM(H2205+D2206-F2206)),"E' necessario compilare le righe consecutivamente")</f>
        <v/>
      </c>
    </row>
    <row r="2207" customFormat="false" ht="30" hidden="false" customHeight="true" outlineLevel="0" collapsed="false">
      <c r="H2207" s="198" t="str">
        <f aca="false">IFERROR(IF(AND(D2207="",F2207=""),"",SUM(H2206+D2207-F2207)),"E' necessario compilare le righe consecutivamente")</f>
        <v/>
      </c>
    </row>
    <row r="2208" customFormat="false" ht="30" hidden="false" customHeight="true" outlineLevel="0" collapsed="false">
      <c r="H2208" s="198" t="str">
        <f aca="false">IFERROR(IF(AND(D2208="",F2208=""),"",SUM(H2207+D2208-F2208)),"E' necessario compilare le righe consecutivamente")</f>
        <v/>
      </c>
    </row>
    <row r="2209" customFormat="false" ht="30" hidden="false" customHeight="true" outlineLevel="0" collapsed="false">
      <c r="H2209" s="198" t="str">
        <f aca="false">IFERROR(IF(AND(D2209="",F2209=""),"",SUM(H2208+D2209-F2209)),"E' necessario compilare le righe consecutivamente")</f>
        <v/>
      </c>
    </row>
    <row r="2210" customFormat="false" ht="30" hidden="false" customHeight="true" outlineLevel="0" collapsed="false">
      <c r="H2210" s="198" t="str">
        <f aca="false">IFERROR(IF(AND(D2210="",F2210=""),"",SUM(H2209+D2210-F2210)),"E' necessario compilare le righe consecutivamente")</f>
        <v/>
      </c>
    </row>
    <row r="2211" customFormat="false" ht="30" hidden="false" customHeight="true" outlineLevel="0" collapsed="false">
      <c r="H2211" s="198" t="str">
        <f aca="false">IFERROR(IF(AND(D2211="",F2211=""),"",SUM(H2210+D2211-F2211)),"E' necessario compilare le righe consecutivamente")</f>
        <v/>
      </c>
    </row>
    <row r="2212" customFormat="false" ht="30" hidden="false" customHeight="true" outlineLevel="0" collapsed="false">
      <c r="H2212" s="198" t="str">
        <f aca="false">IFERROR(IF(AND(D2212="",F2212=""),"",SUM(H2211+D2212-F2212)),"E' necessario compilare le righe consecutivamente")</f>
        <v/>
      </c>
    </row>
    <row r="2213" customFormat="false" ht="30" hidden="false" customHeight="true" outlineLevel="0" collapsed="false">
      <c r="H2213" s="198" t="str">
        <f aca="false">IFERROR(IF(AND(D2213="",F2213=""),"",SUM(H2212+D2213-F2213)),"E' necessario compilare le righe consecutivamente")</f>
        <v/>
      </c>
    </row>
    <row r="2214" customFormat="false" ht="30" hidden="false" customHeight="true" outlineLevel="0" collapsed="false">
      <c r="H2214" s="198" t="str">
        <f aca="false">IFERROR(IF(AND(D2214="",F2214=""),"",SUM(H2213+D2214-F2214)),"E' necessario compilare le righe consecutivamente")</f>
        <v/>
      </c>
    </row>
    <row r="2215" customFormat="false" ht="30" hidden="false" customHeight="true" outlineLevel="0" collapsed="false">
      <c r="H2215" s="198" t="str">
        <f aca="false">IFERROR(IF(AND(D2215="",F2215=""),"",SUM(H2214+D2215-F2215)),"E' necessario compilare le righe consecutivamente")</f>
        <v/>
      </c>
    </row>
    <row r="2216" customFormat="false" ht="30" hidden="false" customHeight="true" outlineLevel="0" collapsed="false">
      <c r="H2216" s="198" t="str">
        <f aca="false">IFERROR(IF(AND(D2216="",F2216=""),"",SUM(H2215+D2216-F2216)),"E' necessario compilare le righe consecutivamente")</f>
        <v/>
      </c>
    </row>
    <row r="2217" customFormat="false" ht="30" hidden="false" customHeight="true" outlineLevel="0" collapsed="false">
      <c r="H2217" s="198" t="str">
        <f aca="false">IFERROR(IF(AND(D2217="",F2217=""),"",SUM(H2216+D2217-F2217)),"E' necessario compilare le righe consecutivamente")</f>
        <v/>
      </c>
    </row>
    <row r="2218" customFormat="false" ht="30" hidden="false" customHeight="true" outlineLevel="0" collapsed="false">
      <c r="H2218" s="198" t="str">
        <f aca="false">IFERROR(IF(AND(D2218="",F2218=""),"",SUM(H2217+D2218-F2218)),"E' necessario compilare le righe consecutivamente")</f>
        <v/>
      </c>
    </row>
    <row r="2219" customFormat="false" ht="30" hidden="false" customHeight="true" outlineLevel="0" collapsed="false">
      <c r="H2219" s="198" t="str">
        <f aca="false">IFERROR(IF(AND(D2219="",F2219=""),"",SUM(H2218+D2219-F2219)),"E' necessario compilare le righe consecutivamente")</f>
        <v/>
      </c>
    </row>
    <row r="2220" customFormat="false" ht="30" hidden="false" customHeight="true" outlineLevel="0" collapsed="false">
      <c r="H2220" s="198" t="str">
        <f aca="false">IFERROR(IF(AND(D2220="",F2220=""),"",SUM(H2219+D2220-F2220)),"E' necessario compilare le righe consecutivamente")</f>
        <v/>
      </c>
    </row>
    <row r="2221" customFormat="false" ht="30" hidden="false" customHeight="true" outlineLevel="0" collapsed="false">
      <c r="H2221" s="198" t="str">
        <f aca="false">IFERROR(IF(AND(D2221="",F2221=""),"",SUM(H2220+D2221-F2221)),"E' necessario compilare le righe consecutivamente")</f>
        <v/>
      </c>
    </row>
    <row r="2222" customFormat="false" ht="30" hidden="false" customHeight="true" outlineLevel="0" collapsed="false">
      <c r="H2222" s="198" t="str">
        <f aca="false">IFERROR(IF(AND(D2222="",F2222=""),"",SUM(H2221+D2222-F2222)),"E' necessario compilare le righe consecutivamente")</f>
        <v/>
      </c>
    </row>
    <row r="2223" customFormat="false" ht="30" hidden="false" customHeight="true" outlineLevel="0" collapsed="false">
      <c r="H2223" s="198" t="str">
        <f aca="false">IFERROR(IF(AND(D2223="",F2223=""),"",SUM(H2222+D2223-F2223)),"E' necessario compilare le righe consecutivamente")</f>
        <v/>
      </c>
    </row>
    <row r="2224" customFormat="false" ht="30" hidden="false" customHeight="true" outlineLevel="0" collapsed="false">
      <c r="H2224" s="198" t="str">
        <f aca="false">IFERROR(IF(AND(D2224="",F2224=""),"",SUM(H2223+D2224-F2224)),"E' necessario compilare le righe consecutivamente")</f>
        <v/>
      </c>
    </row>
    <row r="2225" customFormat="false" ht="30" hidden="false" customHeight="true" outlineLevel="0" collapsed="false">
      <c r="H2225" s="198" t="str">
        <f aca="false">IFERROR(IF(AND(D2225="",F2225=""),"",SUM(H2224+D2225-F2225)),"E' necessario compilare le righe consecutivamente")</f>
        <v/>
      </c>
    </row>
    <row r="2226" customFormat="false" ht="30" hidden="false" customHeight="true" outlineLevel="0" collapsed="false">
      <c r="H2226" s="198" t="str">
        <f aca="false">IFERROR(IF(AND(D2226="",F2226=""),"",SUM(H2225+D2226-F2226)),"E' necessario compilare le righe consecutivamente")</f>
        <v/>
      </c>
    </row>
    <row r="2227" customFormat="false" ht="30" hidden="false" customHeight="true" outlineLevel="0" collapsed="false">
      <c r="H2227" s="198" t="str">
        <f aca="false">IFERROR(IF(AND(D2227="",F2227=""),"",SUM(H2226+D2227-F2227)),"E' necessario compilare le righe consecutivamente")</f>
        <v/>
      </c>
    </row>
    <row r="2228" customFormat="false" ht="30" hidden="false" customHeight="true" outlineLevel="0" collapsed="false">
      <c r="H2228" s="198" t="str">
        <f aca="false">IFERROR(IF(AND(D2228="",F2228=""),"",SUM(H2227+D2228-F2228)),"E' necessario compilare le righe consecutivamente")</f>
        <v/>
      </c>
    </row>
    <row r="2229" customFormat="false" ht="30" hidden="false" customHeight="true" outlineLevel="0" collapsed="false">
      <c r="H2229" s="198" t="str">
        <f aca="false">IFERROR(IF(AND(D2229="",F2229=""),"",SUM(H2228+D2229-F2229)),"E' necessario compilare le righe consecutivamente")</f>
        <v/>
      </c>
    </row>
    <row r="2230" customFormat="false" ht="30" hidden="false" customHeight="true" outlineLevel="0" collapsed="false">
      <c r="H2230" s="198" t="str">
        <f aca="false">IFERROR(IF(AND(D2230="",F2230=""),"",SUM(H2229+D2230-F2230)),"E' necessario compilare le righe consecutivamente")</f>
        <v/>
      </c>
    </row>
    <row r="2231" customFormat="false" ht="30" hidden="false" customHeight="true" outlineLevel="0" collapsed="false">
      <c r="H2231" s="198" t="str">
        <f aca="false">IFERROR(IF(AND(D2231="",F2231=""),"",SUM(H2230+D2231-F2231)),"E' necessario compilare le righe consecutivamente")</f>
        <v/>
      </c>
    </row>
    <row r="2232" customFormat="false" ht="30" hidden="false" customHeight="true" outlineLevel="0" collapsed="false">
      <c r="H2232" s="198" t="str">
        <f aca="false">IFERROR(IF(AND(D2232="",F2232=""),"",SUM(H2231+D2232-F2232)),"E' necessario compilare le righe consecutivamente")</f>
        <v/>
      </c>
    </row>
    <row r="2233" customFormat="false" ht="30" hidden="false" customHeight="true" outlineLevel="0" collapsed="false">
      <c r="H2233" s="198" t="str">
        <f aca="false">IFERROR(IF(AND(D2233="",F2233=""),"",SUM(H2232+D2233-F2233)),"E' necessario compilare le righe consecutivamente")</f>
        <v/>
      </c>
    </row>
    <row r="2234" customFormat="false" ht="30" hidden="false" customHeight="true" outlineLevel="0" collapsed="false">
      <c r="H2234" s="198" t="str">
        <f aca="false">IFERROR(IF(AND(D2234="",F2234=""),"",SUM(H2233+D2234-F2234)),"E' necessario compilare le righe consecutivamente")</f>
        <v/>
      </c>
    </row>
    <row r="2235" customFormat="false" ht="30" hidden="false" customHeight="true" outlineLevel="0" collapsed="false">
      <c r="H2235" s="198" t="str">
        <f aca="false">IFERROR(IF(AND(D2235="",F2235=""),"",SUM(H2234+D2235-F2235)),"E' necessario compilare le righe consecutivamente")</f>
        <v/>
      </c>
    </row>
    <row r="2236" customFormat="false" ht="30" hidden="false" customHeight="true" outlineLevel="0" collapsed="false">
      <c r="H2236" s="198" t="str">
        <f aca="false">IFERROR(IF(AND(D2236="",F2236=""),"",SUM(H2235+D2236-F2236)),"E' necessario compilare le righe consecutivamente")</f>
        <v/>
      </c>
    </row>
    <row r="2237" customFormat="false" ht="30" hidden="false" customHeight="true" outlineLevel="0" collapsed="false">
      <c r="H2237" s="198" t="str">
        <f aca="false">IFERROR(IF(AND(D2237="",F2237=""),"",SUM(H2236+D2237-F2237)),"E' necessario compilare le righe consecutivamente")</f>
        <v/>
      </c>
    </row>
    <row r="2238" customFormat="false" ht="30" hidden="false" customHeight="true" outlineLevel="0" collapsed="false">
      <c r="H2238" s="198" t="str">
        <f aca="false">IFERROR(IF(AND(D2238="",F2238=""),"",SUM(H2237+D2238-F2238)),"E' necessario compilare le righe consecutivamente")</f>
        <v/>
      </c>
    </row>
    <row r="2239" customFormat="false" ht="30" hidden="false" customHeight="true" outlineLevel="0" collapsed="false">
      <c r="H2239" s="198" t="str">
        <f aca="false">IFERROR(IF(AND(D2239="",F2239=""),"",SUM(H2238+D2239-F2239)),"E' necessario compilare le righe consecutivamente")</f>
        <v/>
      </c>
    </row>
    <row r="2240" customFormat="false" ht="30" hidden="false" customHeight="true" outlineLevel="0" collapsed="false">
      <c r="H2240" s="198" t="str">
        <f aca="false">IFERROR(IF(AND(D2240="",F2240=""),"",SUM(H2239+D2240-F2240)),"E' necessario compilare le righe consecutivamente")</f>
        <v/>
      </c>
    </row>
    <row r="2241" customFormat="false" ht="30" hidden="false" customHeight="true" outlineLevel="0" collapsed="false">
      <c r="H2241" s="198" t="str">
        <f aca="false">IFERROR(IF(AND(D2241="",F2241=""),"",SUM(H2240+D2241-F2241)),"E' necessario compilare le righe consecutivamente")</f>
        <v/>
      </c>
    </row>
    <row r="2242" customFormat="false" ht="30" hidden="false" customHeight="true" outlineLevel="0" collapsed="false">
      <c r="H2242" s="198" t="str">
        <f aca="false">IFERROR(IF(AND(D2242="",F2242=""),"",SUM(H2241+D2242-F2242)),"E' necessario compilare le righe consecutivamente")</f>
        <v/>
      </c>
    </row>
    <row r="2243" customFormat="false" ht="30" hidden="false" customHeight="true" outlineLevel="0" collapsed="false">
      <c r="H2243" s="198" t="str">
        <f aca="false">IFERROR(IF(AND(D2243="",F2243=""),"",SUM(H2242+D2243-F2243)),"E' necessario compilare le righe consecutivamente")</f>
        <v/>
      </c>
    </row>
    <row r="2244" customFormat="false" ht="30" hidden="false" customHeight="true" outlineLevel="0" collapsed="false">
      <c r="H2244" s="198" t="str">
        <f aca="false">IFERROR(IF(AND(D2244="",F2244=""),"",SUM(H2243+D2244-F2244)),"E' necessario compilare le righe consecutivamente")</f>
        <v/>
      </c>
    </row>
    <row r="2245" customFormat="false" ht="30" hidden="false" customHeight="true" outlineLevel="0" collapsed="false">
      <c r="H2245" s="198" t="str">
        <f aca="false">IFERROR(IF(AND(D2245="",F2245=""),"",SUM(H2244+D2245-F2245)),"E' necessario compilare le righe consecutivamente")</f>
        <v/>
      </c>
    </row>
    <row r="2246" customFormat="false" ht="30" hidden="false" customHeight="true" outlineLevel="0" collapsed="false">
      <c r="H2246" s="198" t="str">
        <f aca="false">IFERROR(IF(AND(D2246="",F2246=""),"",SUM(H2245+D2246-F2246)),"E' necessario compilare le righe consecutivamente")</f>
        <v/>
      </c>
    </row>
    <row r="2247" customFormat="false" ht="30" hidden="false" customHeight="true" outlineLevel="0" collapsed="false">
      <c r="H2247" s="198" t="str">
        <f aca="false">IFERROR(IF(AND(D2247="",F2247=""),"",SUM(H2246+D2247-F2247)),"E' necessario compilare le righe consecutivamente")</f>
        <v/>
      </c>
    </row>
    <row r="2248" customFormat="false" ht="30" hidden="false" customHeight="true" outlineLevel="0" collapsed="false">
      <c r="H2248" s="198" t="str">
        <f aca="false">IFERROR(IF(AND(D2248="",F2248=""),"",SUM(H2247+D2248-F2248)),"E' necessario compilare le righe consecutivamente")</f>
        <v/>
      </c>
    </row>
    <row r="2249" customFormat="false" ht="30" hidden="false" customHeight="true" outlineLevel="0" collapsed="false">
      <c r="H2249" s="198" t="str">
        <f aca="false">IFERROR(IF(AND(D2249="",F2249=""),"",SUM(H2248+D2249-F2249)),"E' necessario compilare le righe consecutivamente")</f>
        <v/>
      </c>
    </row>
    <row r="2250" customFormat="false" ht="30" hidden="false" customHeight="true" outlineLevel="0" collapsed="false">
      <c r="H2250" s="198" t="str">
        <f aca="false">IFERROR(IF(AND(D2250="",F2250=""),"",SUM(H2249+D2250-F2250)),"E' necessario compilare le righe consecutivamente")</f>
        <v/>
      </c>
    </row>
    <row r="2251" customFormat="false" ht="30" hidden="false" customHeight="true" outlineLevel="0" collapsed="false">
      <c r="H2251" s="198" t="str">
        <f aca="false">IFERROR(IF(AND(D2251="",F2251=""),"",SUM(H2250+D2251-F2251)),"E' necessario compilare le righe consecutivamente")</f>
        <v/>
      </c>
    </row>
    <row r="2252" customFormat="false" ht="30" hidden="false" customHeight="true" outlineLevel="0" collapsed="false">
      <c r="H2252" s="198" t="str">
        <f aca="false">IFERROR(IF(AND(D2252="",F2252=""),"",SUM(H2251+D2252-F2252)),"E' necessario compilare le righe consecutivamente")</f>
        <v/>
      </c>
    </row>
    <row r="2253" customFormat="false" ht="30" hidden="false" customHeight="true" outlineLevel="0" collapsed="false">
      <c r="H2253" s="198" t="str">
        <f aca="false">IFERROR(IF(AND(D2253="",F2253=""),"",SUM(H2252+D2253-F2253)),"E' necessario compilare le righe consecutivamente")</f>
        <v/>
      </c>
    </row>
    <row r="2254" customFormat="false" ht="30" hidden="false" customHeight="true" outlineLevel="0" collapsed="false">
      <c r="H2254" s="198" t="str">
        <f aca="false">IFERROR(IF(AND(D2254="",F2254=""),"",SUM(H2253+D2254-F2254)),"E' necessario compilare le righe consecutivamente")</f>
        <v/>
      </c>
    </row>
    <row r="2255" customFormat="false" ht="30" hidden="false" customHeight="true" outlineLevel="0" collapsed="false">
      <c r="H2255" s="198" t="str">
        <f aca="false">IFERROR(IF(AND(D2255="",F2255=""),"",SUM(H2254+D2255-F2255)),"E' necessario compilare le righe consecutivamente")</f>
        <v/>
      </c>
    </row>
    <row r="2256" customFormat="false" ht="30" hidden="false" customHeight="true" outlineLevel="0" collapsed="false">
      <c r="H2256" s="198" t="str">
        <f aca="false">IFERROR(IF(AND(D2256="",F2256=""),"",SUM(H2255+D2256-F2256)),"E' necessario compilare le righe consecutivamente")</f>
        <v/>
      </c>
    </row>
    <row r="2257" customFormat="false" ht="30" hidden="false" customHeight="true" outlineLevel="0" collapsed="false">
      <c r="H2257" s="198" t="str">
        <f aca="false">IFERROR(IF(AND(D2257="",F2257=""),"",SUM(H2256+D2257-F2257)),"E' necessario compilare le righe consecutivamente")</f>
        <v/>
      </c>
    </row>
    <row r="2258" customFormat="false" ht="30" hidden="false" customHeight="true" outlineLevel="0" collapsed="false">
      <c r="H2258" s="198" t="str">
        <f aca="false">IFERROR(IF(AND(D2258="",F2258=""),"",SUM(H2257+D2258-F2258)),"E' necessario compilare le righe consecutivamente")</f>
        <v/>
      </c>
    </row>
    <row r="2259" customFormat="false" ht="30" hidden="false" customHeight="true" outlineLevel="0" collapsed="false">
      <c r="H2259" s="198" t="str">
        <f aca="false">IFERROR(IF(AND(D2259="",F2259=""),"",SUM(H2258+D2259-F2259)),"E' necessario compilare le righe consecutivamente")</f>
        <v/>
      </c>
    </row>
    <row r="2260" customFormat="false" ht="30" hidden="false" customHeight="true" outlineLevel="0" collapsed="false">
      <c r="H2260" s="198" t="str">
        <f aca="false">IFERROR(IF(AND(D2260="",F2260=""),"",SUM(H2259+D2260-F2260)),"E' necessario compilare le righe consecutivamente")</f>
        <v/>
      </c>
    </row>
    <row r="2261" customFormat="false" ht="30" hidden="false" customHeight="true" outlineLevel="0" collapsed="false">
      <c r="H2261" s="198" t="str">
        <f aca="false">IFERROR(IF(AND(D2261="",F2261=""),"",SUM(H2260+D2261-F2261)),"E' necessario compilare le righe consecutivamente")</f>
        <v/>
      </c>
    </row>
    <row r="2262" customFormat="false" ht="30" hidden="false" customHeight="true" outlineLevel="0" collapsed="false">
      <c r="H2262" s="198" t="str">
        <f aca="false">IFERROR(IF(AND(D2262="",F2262=""),"",SUM(H2261+D2262-F2262)),"E' necessario compilare le righe consecutivamente")</f>
        <v/>
      </c>
    </row>
    <row r="2263" customFormat="false" ht="30" hidden="false" customHeight="true" outlineLevel="0" collapsed="false">
      <c r="H2263" s="198" t="str">
        <f aca="false">IFERROR(IF(AND(D2263="",F2263=""),"",SUM(H2262+D2263-F2263)),"E' necessario compilare le righe consecutivamente")</f>
        <v/>
      </c>
    </row>
    <row r="2264" customFormat="false" ht="30" hidden="false" customHeight="true" outlineLevel="0" collapsed="false">
      <c r="H2264" s="198" t="str">
        <f aca="false">IFERROR(IF(AND(D2264="",F2264=""),"",SUM(H2263+D2264-F2264)),"E' necessario compilare le righe consecutivamente")</f>
        <v/>
      </c>
    </row>
    <row r="2265" customFormat="false" ht="30" hidden="false" customHeight="true" outlineLevel="0" collapsed="false">
      <c r="H2265" s="198" t="str">
        <f aca="false">IFERROR(IF(AND(D2265="",F2265=""),"",SUM(H2264+D2265-F2265)),"E' necessario compilare le righe consecutivamente")</f>
        <v/>
      </c>
    </row>
    <row r="2266" customFormat="false" ht="30" hidden="false" customHeight="true" outlineLevel="0" collapsed="false">
      <c r="H2266" s="198" t="str">
        <f aca="false">IFERROR(IF(AND(D2266="",F2266=""),"",SUM(H2265+D2266-F2266)),"E' necessario compilare le righe consecutivamente")</f>
        <v/>
      </c>
    </row>
    <row r="2267" customFormat="false" ht="30" hidden="false" customHeight="true" outlineLevel="0" collapsed="false">
      <c r="H2267" s="198" t="str">
        <f aca="false">IFERROR(IF(AND(D2267="",F2267=""),"",SUM(H2266+D2267-F2267)),"E' necessario compilare le righe consecutivamente")</f>
        <v/>
      </c>
    </row>
    <row r="2268" customFormat="false" ht="30" hidden="false" customHeight="true" outlineLevel="0" collapsed="false">
      <c r="H2268" s="198" t="str">
        <f aca="false">IFERROR(IF(AND(D2268="",F2268=""),"",SUM(H2267+D2268-F2268)),"E' necessario compilare le righe consecutivamente")</f>
        <v/>
      </c>
    </row>
    <row r="2269" customFormat="false" ht="30" hidden="false" customHeight="true" outlineLevel="0" collapsed="false">
      <c r="H2269" s="198" t="str">
        <f aca="false">IFERROR(IF(AND(D2269="",F2269=""),"",SUM(H2268+D2269-F2269)),"E' necessario compilare le righe consecutivamente")</f>
        <v/>
      </c>
    </row>
    <row r="2270" customFormat="false" ht="30" hidden="false" customHeight="true" outlineLevel="0" collapsed="false">
      <c r="H2270" s="198" t="str">
        <f aca="false">IFERROR(IF(AND(D2270="",F2270=""),"",SUM(H2269+D2270-F2270)),"E' necessario compilare le righe consecutivamente")</f>
        <v/>
      </c>
    </row>
    <row r="2271" customFormat="false" ht="30" hidden="false" customHeight="true" outlineLevel="0" collapsed="false">
      <c r="H2271" s="198" t="str">
        <f aca="false">IFERROR(IF(AND(D2271="",F2271=""),"",SUM(H2270+D2271-F2271)),"E' necessario compilare le righe consecutivamente")</f>
        <v/>
      </c>
    </row>
    <row r="2272" customFormat="false" ht="30" hidden="false" customHeight="true" outlineLevel="0" collapsed="false">
      <c r="H2272" s="198" t="str">
        <f aca="false">IFERROR(IF(AND(D2272="",F2272=""),"",SUM(H2271+D2272-F2272)),"E' necessario compilare le righe consecutivamente")</f>
        <v/>
      </c>
    </row>
    <row r="2273" customFormat="false" ht="30" hidden="false" customHeight="true" outlineLevel="0" collapsed="false">
      <c r="H2273" s="198" t="str">
        <f aca="false">IFERROR(IF(AND(D2273="",F2273=""),"",SUM(H2272+D2273-F2273)),"E' necessario compilare le righe consecutivamente")</f>
        <v/>
      </c>
    </row>
    <row r="2274" customFormat="false" ht="30" hidden="false" customHeight="true" outlineLevel="0" collapsed="false">
      <c r="H2274" s="198" t="str">
        <f aca="false">IFERROR(IF(AND(D2274="",F2274=""),"",SUM(H2273+D2274-F2274)),"E' necessario compilare le righe consecutivamente")</f>
        <v/>
      </c>
    </row>
    <row r="2275" customFormat="false" ht="30" hidden="false" customHeight="true" outlineLevel="0" collapsed="false">
      <c r="H2275" s="198" t="str">
        <f aca="false">IFERROR(IF(AND(D2275="",F2275=""),"",SUM(H2274+D2275-F2275)),"E' necessario compilare le righe consecutivamente")</f>
        <v/>
      </c>
    </row>
    <row r="2276" customFormat="false" ht="30" hidden="false" customHeight="true" outlineLevel="0" collapsed="false">
      <c r="H2276" s="198" t="str">
        <f aca="false">IFERROR(IF(AND(D2276="",F2276=""),"",SUM(H2275+D2276-F2276)),"E' necessario compilare le righe consecutivamente")</f>
        <v/>
      </c>
    </row>
    <row r="2277" customFormat="false" ht="30" hidden="false" customHeight="true" outlineLevel="0" collapsed="false">
      <c r="H2277" s="198" t="str">
        <f aca="false">IFERROR(IF(AND(D2277="",F2277=""),"",SUM(H2276+D2277-F2277)),"E' necessario compilare le righe consecutivamente")</f>
        <v/>
      </c>
    </row>
    <row r="2278" customFormat="false" ht="30" hidden="false" customHeight="true" outlineLevel="0" collapsed="false">
      <c r="H2278" s="198" t="str">
        <f aca="false">IFERROR(IF(AND(D2278="",F2278=""),"",SUM(H2277+D2278-F2278)),"E' necessario compilare le righe consecutivamente")</f>
        <v/>
      </c>
    </row>
    <row r="2279" customFormat="false" ht="30" hidden="false" customHeight="true" outlineLevel="0" collapsed="false">
      <c r="H2279" s="198" t="str">
        <f aca="false">IFERROR(IF(AND(D2279="",F2279=""),"",SUM(H2278+D2279-F2279)),"E' necessario compilare le righe consecutivamente")</f>
        <v/>
      </c>
    </row>
    <row r="2280" customFormat="false" ht="30" hidden="false" customHeight="true" outlineLevel="0" collapsed="false">
      <c r="H2280" s="198" t="str">
        <f aca="false">IFERROR(IF(AND(D2280="",F2280=""),"",SUM(H2279+D2280-F2280)),"E' necessario compilare le righe consecutivamente")</f>
        <v/>
      </c>
    </row>
    <row r="2281" customFormat="false" ht="30" hidden="false" customHeight="true" outlineLevel="0" collapsed="false">
      <c r="H2281" s="198" t="str">
        <f aca="false">IFERROR(IF(AND(D2281="",F2281=""),"",SUM(H2280+D2281-F2281)),"E' necessario compilare le righe consecutivamente")</f>
        <v/>
      </c>
    </row>
    <row r="2282" customFormat="false" ht="30" hidden="false" customHeight="true" outlineLevel="0" collapsed="false">
      <c r="H2282" s="198" t="str">
        <f aca="false">IFERROR(IF(AND(D2282="",F2282=""),"",SUM(H2281+D2282-F2282)),"E' necessario compilare le righe consecutivamente")</f>
        <v/>
      </c>
    </row>
    <row r="2283" customFormat="false" ht="30" hidden="false" customHeight="true" outlineLevel="0" collapsed="false">
      <c r="H2283" s="198" t="str">
        <f aca="false">IFERROR(IF(AND(D2283="",F2283=""),"",SUM(H2282+D2283-F2283)),"E' necessario compilare le righe consecutivamente")</f>
        <v/>
      </c>
    </row>
    <row r="2284" customFormat="false" ht="30" hidden="false" customHeight="true" outlineLevel="0" collapsed="false">
      <c r="H2284" s="198" t="str">
        <f aca="false">IFERROR(IF(AND(D2284="",F2284=""),"",SUM(H2283+D2284-F2284)),"E' necessario compilare le righe consecutivamente")</f>
        <v/>
      </c>
    </row>
    <row r="2285" customFormat="false" ht="30" hidden="false" customHeight="true" outlineLevel="0" collapsed="false">
      <c r="H2285" s="198" t="str">
        <f aca="false">IFERROR(IF(AND(D2285="",F2285=""),"",SUM(H2284+D2285-F2285)),"E' necessario compilare le righe consecutivamente")</f>
        <v/>
      </c>
    </row>
    <row r="2286" customFormat="false" ht="30" hidden="false" customHeight="true" outlineLevel="0" collapsed="false">
      <c r="H2286" s="198" t="str">
        <f aca="false">IFERROR(IF(AND(D2286="",F2286=""),"",SUM(H2285+D2286-F2286)),"E' necessario compilare le righe consecutivamente")</f>
        <v/>
      </c>
    </row>
    <row r="2287" customFormat="false" ht="30" hidden="false" customHeight="true" outlineLevel="0" collapsed="false">
      <c r="H2287" s="198" t="str">
        <f aca="false">IFERROR(IF(AND(D2287="",F2287=""),"",SUM(H2286+D2287-F2287)),"E' necessario compilare le righe consecutivamente")</f>
        <v/>
      </c>
    </row>
    <row r="2288" customFormat="false" ht="30" hidden="false" customHeight="true" outlineLevel="0" collapsed="false">
      <c r="H2288" s="198" t="str">
        <f aca="false">IFERROR(IF(AND(D2288="",F2288=""),"",SUM(H2287+D2288-F2288)),"E' necessario compilare le righe consecutivamente")</f>
        <v/>
      </c>
    </row>
    <row r="2289" customFormat="false" ht="30" hidden="false" customHeight="true" outlineLevel="0" collapsed="false">
      <c r="H2289" s="198" t="str">
        <f aca="false">IFERROR(IF(AND(D2289="",F2289=""),"",SUM(H2288+D2289-F2289)),"E' necessario compilare le righe consecutivamente")</f>
        <v/>
      </c>
    </row>
    <row r="2290" customFormat="false" ht="30" hidden="false" customHeight="true" outlineLevel="0" collapsed="false">
      <c r="H2290" s="198" t="str">
        <f aca="false">IFERROR(IF(AND(D2290="",F2290=""),"",SUM(H2289+D2290-F2290)),"E' necessario compilare le righe consecutivamente")</f>
        <v/>
      </c>
    </row>
    <row r="2291" customFormat="false" ht="30" hidden="false" customHeight="true" outlineLevel="0" collapsed="false">
      <c r="H2291" s="198" t="str">
        <f aca="false">IFERROR(IF(AND(D2291="",F2291=""),"",SUM(H2290+D2291-F2291)),"E' necessario compilare le righe consecutivamente")</f>
        <v/>
      </c>
    </row>
    <row r="2292" customFormat="false" ht="30" hidden="false" customHeight="true" outlineLevel="0" collapsed="false">
      <c r="H2292" s="198" t="str">
        <f aca="false">IFERROR(IF(AND(D2292="",F2292=""),"",SUM(H2291+D2292-F2292)),"E' necessario compilare le righe consecutivamente")</f>
        <v/>
      </c>
    </row>
    <row r="2293" customFormat="false" ht="30" hidden="false" customHeight="true" outlineLevel="0" collapsed="false">
      <c r="H2293" s="198" t="str">
        <f aca="false">IFERROR(IF(AND(D2293="",F2293=""),"",SUM(H2292+D2293-F2293)),"E' necessario compilare le righe consecutivamente")</f>
        <v/>
      </c>
    </row>
    <row r="2294" customFormat="false" ht="30" hidden="false" customHeight="true" outlineLevel="0" collapsed="false">
      <c r="H2294" s="198" t="str">
        <f aca="false">IFERROR(IF(AND(D2294="",F2294=""),"",SUM(H2293+D2294-F2294)),"E' necessario compilare le righe consecutivamente")</f>
        <v/>
      </c>
    </row>
    <row r="2295" customFormat="false" ht="30" hidden="false" customHeight="true" outlineLevel="0" collapsed="false">
      <c r="H2295" s="198" t="str">
        <f aca="false">IFERROR(IF(AND(D2295="",F2295=""),"",SUM(H2294+D2295-F2295)),"E' necessario compilare le righe consecutivamente")</f>
        <v/>
      </c>
    </row>
    <row r="2296" customFormat="false" ht="30" hidden="false" customHeight="true" outlineLevel="0" collapsed="false">
      <c r="H2296" s="198" t="str">
        <f aca="false">IFERROR(IF(AND(D2296="",F2296=""),"",SUM(H2295+D2296-F2296)),"E' necessario compilare le righe consecutivamente")</f>
        <v/>
      </c>
    </row>
    <row r="2297" customFormat="false" ht="30" hidden="false" customHeight="true" outlineLevel="0" collapsed="false">
      <c r="H2297" s="198" t="str">
        <f aca="false">IFERROR(IF(AND(D2297="",F2297=""),"",SUM(H2296+D2297-F2297)),"E' necessario compilare le righe consecutivamente")</f>
        <v/>
      </c>
    </row>
    <row r="2298" customFormat="false" ht="30" hidden="false" customHeight="true" outlineLevel="0" collapsed="false">
      <c r="H2298" s="198" t="str">
        <f aca="false">IFERROR(IF(AND(D2298="",F2298=""),"",SUM(H2297+D2298-F2298)),"E' necessario compilare le righe consecutivamente")</f>
        <v/>
      </c>
    </row>
    <row r="2299" customFormat="false" ht="30" hidden="false" customHeight="true" outlineLevel="0" collapsed="false">
      <c r="H2299" s="198" t="str">
        <f aca="false">IFERROR(IF(AND(D2299="",F2299=""),"",SUM(H2298+D2299-F2299)),"E' necessario compilare le righe consecutivamente")</f>
        <v/>
      </c>
    </row>
    <row r="2300" customFormat="false" ht="30" hidden="false" customHeight="true" outlineLevel="0" collapsed="false">
      <c r="H2300" s="198" t="str">
        <f aca="false">IFERROR(IF(AND(D2300="",F2300=""),"",SUM(H2299+D2300-F2300)),"E' necessario compilare le righe consecutivamente")</f>
        <v/>
      </c>
    </row>
    <row r="2301" customFormat="false" ht="30" hidden="false" customHeight="true" outlineLevel="0" collapsed="false">
      <c r="H2301" s="198" t="str">
        <f aca="false">IFERROR(IF(AND(D2301="",F2301=""),"",SUM(H2300+D2301-F2301)),"E' necessario compilare le righe consecutivamente")</f>
        <v/>
      </c>
    </row>
    <row r="2302" customFormat="false" ht="30" hidden="false" customHeight="true" outlineLevel="0" collapsed="false">
      <c r="H2302" s="198" t="str">
        <f aca="false">IFERROR(IF(AND(D2302="",F2302=""),"",SUM(H2301+D2302-F2302)),"E' necessario compilare le righe consecutivamente")</f>
        <v/>
      </c>
    </row>
    <row r="2303" customFormat="false" ht="30" hidden="false" customHeight="true" outlineLevel="0" collapsed="false">
      <c r="H2303" s="198" t="str">
        <f aca="false">IFERROR(IF(AND(D2303="",F2303=""),"",SUM(H2302+D2303-F2303)),"E' necessario compilare le righe consecutivamente")</f>
        <v/>
      </c>
    </row>
    <row r="2304" customFormat="false" ht="30" hidden="false" customHeight="true" outlineLevel="0" collapsed="false">
      <c r="H2304" s="198" t="str">
        <f aca="false">IFERROR(IF(AND(D2304="",F2304=""),"",SUM(H2303+D2304-F2304)),"E' necessario compilare le righe consecutivamente")</f>
        <v/>
      </c>
    </row>
    <row r="2305" customFormat="false" ht="30" hidden="false" customHeight="true" outlineLevel="0" collapsed="false">
      <c r="H2305" s="198" t="str">
        <f aca="false">IFERROR(IF(AND(D2305="",F2305=""),"",SUM(H2304+D2305-F2305)),"E' necessario compilare le righe consecutivamente")</f>
        <v/>
      </c>
    </row>
    <row r="2306" customFormat="false" ht="30" hidden="false" customHeight="true" outlineLevel="0" collapsed="false">
      <c r="H2306" s="198" t="str">
        <f aca="false">IFERROR(IF(AND(D2306="",F2306=""),"",SUM(H2305+D2306-F2306)),"E' necessario compilare le righe consecutivamente")</f>
        <v/>
      </c>
    </row>
    <row r="2307" customFormat="false" ht="30" hidden="false" customHeight="true" outlineLevel="0" collapsed="false">
      <c r="H2307" s="198" t="str">
        <f aca="false">IFERROR(IF(AND(D2307="",F2307=""),"",SUM(H2306+D2307-F2307)),"E' necessario compilare le righe consecutivamente")</f>
        <v/>
      </c>
    </row>
    <row r="2308" customFormat="false" ht="30" hidden="false" customHeight="true" outlineLevel="0" collapsed="false">
      <c r="H2308" s="198" t="str">
        <f aca="false">IFERROR(IF(AND(D2308="",F2308=""),"",SUM(H2307+D2308-F2308)),"E' necessario compilare le righe consecutivamente")</f>
        <v/>
      </c>
    </row>
    <row r="2309" customFormat="false" ht="30" hidden="false" customHeight="true" outlineLevel="0" collapsed="false">
      <c r="H2309" s="198" t="str">
        <f aca="false">IFERROR(IF(AND(D2309="",F2309=""),"",SUM(H2308+D2309-F2309)),"E' necessario compilare le righe consecutivamente")</f>
        <v/>
      </c>
    </row>
    <row r="2310" customFormat="false" ht="30" hidden="false" customHeight="true" outlineLevel="0" collapsed="false">
      <c r="H2310" s="198" t="str">
        <f aca="false">IFERROR(IF(AND(D2310="",F2310=""),"",SUM(H2309+D2310-F2310)),"E' necessario compilare le righe consecutivamente")</f>
        <v/>
      </c>
    </row>
    <row r="2311" customFormat="false" ht="30" hidden="false" customHeight="true" outlineLevel="0" collapsed="false">
      <c r="H2311" s="198" t="str">
        <f aca="false">IFERROR(IF(AND(D2311="",F2311=""),"",SUM(H2310+D2311-F2311)),"E' necessario compilare le righe consecutivamente")</f>
        <v/>
      </c>
    </row>
    <row r="2312" customFormat="false" ht="30" hidden="false" customHeight="true" outlineLevel="0" collapsed="false">
      <c r="H2312" s="198" t="str">
        <f aca="false">IFERROR(IF(AND(D2312="",F2312=""),"",SUM(H2311+D2312-F2312)),"E' necessario compilare le righe consecutivamente")</f>
        <v/>
      </c>
    </row>
    <row r="2313" customFormat="false" ht="30" hidden="false" customHeight="true" outlineLevel="0" collapsed="false">
      <c r="H2313" s="198" t="str">
        <f aca="false">IFERROR(IF(AND(D2313="",F2313=""),"",SUM(H2312+D2313-F2313)),"E' necessario compilare le righe consecutivamente")</f>
        <v/>
      </c>
    </row>
    <row r="2314" customFormat="false" ht="30" hidden="false" customHeight="true" outlineLevel="0" collapsed="false">
      <c r="H2314" s="198" t="str">
        <f aca="false">IFERROR(IF(AND(D2314="",F2314=""),"",SUM(H2313+D2314-F2314)),"E' necessario compilare le righe consecutivamente")</f>
        <v/>
      </c>
    </row>
    <row r="2315" customFormat="false" ht="30" hidden="false" customHeight="true" outlineLevel="0" collapsed="false">
      <c r="H2315" s="198" t="str">
        <f aca="false">IFERROR(IF(AND(D2315="",F2315=""),"",SUM(H2314+D2315-F2315)),"E' necessario compilare le righe consecutivamente")</f>
        <v/>
      </c>
    </row>
    <row r="2316" customFormat="false" ht="30" hidden="false" customHeight="true" outlineLevel="0" collapsed="false">
      <c r="H2316" s="198" t="str">
        <f aca="false">IFERROR(IF(AND(D2316="",F2316=""),"",SUM(H2315+D2316-F2316)),"E' necessario compilare le righe consecutivamente")</f>
        <v/>
      </c>
    </row>
    <row r="2317" customFormat="false" ht="30" hidden="false" customHeight="true" outlineLevel="0" collapsed="false">
      <c r="H2317" s="198" t="str">
        <f aca="false">IFERROR(IF(AND(D2317="",F2317=""),"",SUM(H2316+D2317-F2317)),"E' necessario compilare le righe consecutivamente")</f>
        <v/>
      </c>
    </row>
    <row r="2318" customFormat="false" ht="30" hidden="false" customHeight="true" outlineLevel="0" collapsed="false">
      <c r="H2318" s="198" t="str">
        <f aca="false">IFERROR(IF(AND(D2318="",F2318=""),"",SUM(H2317+D2318-F2318)),"E' necessario compilare le righe consecutivamente")</f>
        <v/>
      </c>
    </row>
    <row r="2319" customFormat="false" ht="30" hidden="false" customHeight="true" outlineLevel="0" collapsed="false">
      <c r="H2319" s="198" t="str">
        <f aca="false">IFERROR(IF(AND(D2319="",F2319=""),"",SUM(H2318+D2319-F2319)),"E' necessario compilare le righe consecutivamente")</f>
        <v/>
      </c>
    </row>
    <row r="2320" customFormat="false" ht="30" hidden="false" customHeight="true" outlineLevel="0" collapsed="false">
      <c r="H2320" s="198" t="str">
        <f aca="false">IFERROR(IF(AND(D2320="",F2320=""),"",SUM(H2319+D2320-F2320)),"E' necessario compilare le righe consecutivamente")</f>
        <v/>
      </c>
    </row>
    <row r="2321" customFormat="false" ht="30" hidden="false" customHeight="true" outlineLevel="0" collapsed="false">
      <c r="H2321" s="198" t="str">
        <f aca="false">IFERROR(IF(AND(D2321="",F2321=""),"",SUM(H2320+D2321-F2321)),"E' necessario compilare le righe consecutivamente")</f>
        <v/>
      </c>
    </row>
    <row r="2322" customFormat="false" ht="30" hidden="false" customHeight="true" outlineLevel="0" collapsed="false">
      <c r="H2322" s="198" t="str">
        <f aca="false">IFERROR(IF(AND(D2322="",F2322=""),"",SUM(H2321+D2322-F2322)),"E' necessario compilare le righe consecutivamente")</f>
        <v/>
      </c>
    </row>
    <row r="2323" customFormat="false" ht="30" hidden="false" customHeight="true" outlineLevel="0" collapsed="false">
      <c r="H2323" s="198" t="str">
        <f aca="false">IFERROR(IF(AND(D2323="",F2323=""),"",SUM(H2322+D2323-F2323)),"E' necessario compilare le righe consecutivamente")</f>
        <v/>
      </c>
    </row>
    <row r="2324" customFormat="false" ht="30" hidden="false" customHeight="true" outlineLevel="0" collapsed="false">
      <c r="H2324" s="198" t="str">
        <f aca="false">IFERROR(IF(AND(D2324="",F2324=""),"",SUM(H2323+D2324-F2324)),"E' necessario compilare le righe consecutivamente")</f>
        <v/>
      </c>
    </row>
    <row r="2325" customFormat="false" ht="30" hidden="false" customHeight="true" outlineLevel="0" collapsed="false">
      <c r="H2325" s="198" t="str">
        <f aca="false">IFERROR(IF(AND(D2325="",F2325=""),"",SUM(H2324+D2325-F2325)),"E' necessario compilare le righe consecutivamente")</f>
        <v/>
      </c>
    </row>
    <row r="2326" customFormat="false" ht="30" hidden="false" customHeight="true" outlineLevel="0" collapsed="false">
      <c r="H2326" s="198" t="str">
        <f aca="false">IFERROR(IF(AND(D2326="",F2326=""),"",SUM(H2325+D2326-F2326)),"E' necessario compilare le righe consecutivamente")</f>
        <v/>
      </c>
    </row>
    <row r="2327" customFormat="false" ht="30" hidden="false" customHeight="true" outlineLevel="0" collapsed="false">
      <c r="H2327" s="198" t="str">
        <f aca="false">IFERROR(IF(AND(D2327="",F2327=""),"",SUM(H2326+D2327-F2327)),"E' necessario compilare le righe consecutivamente")</f>
        <v/>
      </c>
    </row>
    <row r="2328" customFormat="false" ht="30" hidden="false" customHeight="true" outlineLevel="0" collapsed="false">
      <c r="H2328" s="198" t="str">
        <f aca="false">IFERROR(IF(AND(D2328="",F2328=""),"",SUM(H2327+D2328-F2328)),"E' necessario compilare le righe consecutivamente")</f>
        <v/>
      </c>
    </row>
    <row r="2329" customFormat="false" ht="30" hidden="false" customHeight="true" outlineLevel="0" collapsed="false">
      <c r="H2329" s="198" t="str">
        <f aca="false">IFERROR(IF(AND(D2329="",F2329=""),"",SUM(H2328+D2329-F2329)),"E' necessario compilare le righe consecutivamente")</f>
        <v/>
      </c>
    </row>
    <row r="2330" customFormat="false" ht="30" hidden="false" customHeight="true" outlineLevel="0" collapsed="false">
      <c r="H2330" s="198" t="str">
        <f aca="false">IFERROR(IF(AND(D2330="",F2330=""),"",SUM(H2329+D2330-F2330)),"E' necessario compilare le righe consecutivamente")</f>
        <v/>
      </c>
    </row>
    <row r="2331" customFormat="false" ht="30" hidden="false" customHeight="true" outlineLevel="0" collapsed="false">
      <c r="H2331" s="198" t="str">
        <f aca="false">IFERROR(IF(AND(D2331="",F2331=""),"",SUM(H2330+D2331-F2331)),"E' necessario compilare le righe consecutivamente")</f>
        <v/>
      </c>
    </row>
    <row r="2332" customFormat="false" ht="30" hidden="false" customHeight="true" outlineLevel="0" collapsed="false">
      <c r="H2332" s="198" t="str">
        <f aca="false">IFERROR(IF(AND(D2332="",F2332=""),"",SUM(H2331+D2332-F2332)),"E' necessario compilare le righe consecutivamente")</f>
        <v/>
      </c>
    </row>
    <row r="2333" customFormat="false" ht="30" hidden="false" customHeight="true" outlineLevel="0" collapsed="false">
      <c r="H2333" s="198" t="str">
        <f aca="false">IFERROR(IF(AND(D2333="",F2333=""),"",SUM(H2332+D2333-F2333)),"E' necessario compilare le righe consecutivamente")</f>
        <v/>
      </c>
    </row>
    <row r="2334" customFormat="false" ht="30" hidden="false" customHeight="true" outlineLevel="0" collapsed="false">
      <c r="H2334" s="198" t="str">
        <f aca="false">IFERROR(IF(AND(D2334="",F2334=""),"",SUM(H2333+D2334-F2334)),"E' necessario compilare le righe consecutivamente")</f>
        <v/>
      </c>
    </row>
    <row r="2335" customFormat="false" ht="30" hidden="false" customHeight="true" outlineLevel="0" collapsed="false">
      <c r="H2335" s="198" t="str">
        <f aca="false">IFERROR(IF(AND(D2335="",F2335=""),"",SUM(H2334+D2335-F2335)),"E' necessario compilare le righe consecutivamente")</f>
        <v/>
      </c>
    </row>
    <row r="2336" customFormat="false" ht="30" hidden="false" customHeight="true" outlineLevel="0" collapsed="false">
      <c r="H2336" s="198" t="str">
        <f aca="false">IFERROR(IF(AND(D2336="",F2336=""),"",SUM(H2335+D2336-F2336)),"E' necessario compilare le righe consecutivamente")</f>
        <v/>
      </c>
    </row>
    <row r="2337" customFormat="false" ht="30" hidden="false" customHeight="true" outlineLevel="0" collapsed="false">
      <c r="H2337" s="198" t="str">
        <f aca="false">IFERROR(IF(AND(D2337="",F2337=""),"",SUM(H2336+D2337-F2337)),"E' necessario compilare le righe consecutivamente")</f>
        <v/>
      </c>
    </row>
    <row r="2338" customFormat="false" ht="30" hidden="false" customHeight="true" outlineLevel="0" collapsed="false">
      <c r="H2338" s="198" t="str">
        <f aca="false">IFERROR(IF(AND(D2338="",F2338=""),"",SUM(H2337+D2338-F2338)),"E' necessario compilare le righe consecutivamente")</f>
        <v/>
      </c>
    </row>
    <row r="2339" customFormat="false" ht="30" hidden="false" customHeight="true" outlineLevel="0" collapsed="false">
      <c r="H2339" s="198" t="str">
        <f aca="false">IFERROR(IF(AND(D2339="",F2339=""),"",SUM(H2338+D2339-F2339)),"E' necessario compilare le righe consecutivamente")</f>
        <v/>
      </c>
    </row>
    <row r="2340" customFormat="false" ht="30" hidden="false" customHeight="true" outlineLevel="0" collapsed="false">
      <c r="H2340" s="198" t="str">
        <f aca="false">IFERROR(IF(AND(D2340="",F2340=""),"",SUM(H2339+D2340-F2340)),"E' necessario compilare le righe consecutivamente")</f>
        <v/>
      </c>
    </row>
    <row r="2341" customFormat="false" ht="30" hidden="false" customHeight="true" outlineLevel="0" collapsed="false">
      <c r="H2341" s="198" t="str">
        <f aca="false">IFERROR(IF(AND(D2341="",F2341=""),"",SUM(H2340+D2341-F2341)),"E' necessario compilare le righe consecutivamente")</f>
        <v/>
      </c>
    </row>
    <row r="2342" customFormat="false" ht="30" hidden="false" customHeight="true" outlineLevel="0" collapsed="false">
      <c r="H2342" s="198" t="str">
        <f aca="false">IFERROR(IF(AND(D2342="",F2342=""),"",SUM(H2341+D2342-F2342)),"E' necessario compilare le righe consecutivamente")</f>
        <v/>
      </c>
    </row>
    <row r="2343" customFormat="false" ht="30" hidden="false" customHeight="true" outlineLevel="0" collapsed="false">
      <c r="H2343" s="198" t="str">
        <f aca="false">IFERROR(IF(AND(D2343="",F2343=""),"",SUM(H2342+D2343-F2343)),"E' necessario compilare le righe consecutivamente")</f>
        <v/>
      </c>
    </row>
    <row r="2344" customFormat="false" ht="30" hidden="false" customHeight="true" outlineLevel="0" collapsed="false">
      <c r="H2344" s="198" t="str">
        <f aca="false">IFERROR(IF(AND(D2344="",F2344=""),"",SUM(H2343+D2344-F2344)),"E' necessario compilare le righe consecutivamente")</f>
        <v/>
      </c>
    </row>
    <row r="2345" customFormat="false" ht="30" hidden="false" customHeight="true" outlineLevel="0" collapsed="false">
      <c r="H2345" s="198" t="str">
        <f aca="false">IFERROR(IF(AND(D2345="",F2345=""),"",SUM(H2344+D2345-F2345)),"E' necessario compilare le righe consecutivamente")</f>
        <v/>
      </c>
    </row>
    <row r="2346" customFormat="false" ht="30" hidden="false" customHeight="true" outlineLevel="0" collapsed="false">
      <c r="H2346" s="198" t="str">
        <f aca="false">IFERROR(IF(AND(D2346="",F2346=""),"",SUM(H2345+D2346-F2346)),"E' necessario compilare le righe consecutivamente")</f>
        <v/>
      </c>
    </row>
    <row r="2347" customFormat="false" ht="30" hidden="false" customHeight="true" outlineLevel="0" collapsed="false">
      <c r="H2347" s="198" t="str">
        <f aca="false">IFERROR(IF(AND(D2347="",F2347=""),"",SUM(H2346+D2347-F2347)),"E' necessario compilare le righe consecutivamente")</f>
        <v/>
      </c>
    </row>
    <row r="2348" customFormat="false" ht="30" hidden="false" customHeight="true" outlineLevel="0" collapsed="false">
      <c r="H2348" s="198" t="str">
        <f aca="false">IFERROR(IF(AND(D2348="",F2348=""),"",SUM(H2347+D2348-F2348)),"E' necessario compilare le righe consecutivamente")</f>
        <v/>
      </c>
    </row>
    <row r="2349" customFormat="false" ht="30" hidden="false" customHeight="true" outlineLevel="0" collapsed="false">
      <c r="H2349" s="198" t="str">
        <f aca="false">IFERROR(IF(AND(D2349="",F2349=""),"",SUM(H2348+D2349-F2349)),"E' necessario compilare le righe consecutivamente")</f>
        <v/>
      </c>
    </row>
    <row r="2350" customFormat="false" ht="30" hidden="false" customHeight="true" outlineLevel="0" collapsed="false">
      <c r="H2350" s="198" t="str">
        <f aca="false">IFERROR(IF(AND(D2350="",F2350=""),"",SUM(H2349+D2350-F2350)),"E' necessario compilare le righe consecutivamente")</f>
        <v/>
      </c>
    </row>
    <row r="2351" customFormat="false" ht="30" hidden="false" customHeight="true" outlineLevel="0" collapsed="false">
      <c r="H2351" s="198" t="str">
        <f aca="false">IFERROR(IF(AND(D2351="",F2351=""),"",SUM(H2350+D2351-F2351)),"E' necessario compilare le righe consecutivamente")</f>
        <v/>
      </c>
    </row>
    <row r="2352" customFormat="false" ht="30" hidden="false" customHeight="true" outlineLevel="0" collapsed="false">
      <c r="H2352" s="198" t="str">
        <f aca="false">IFERROR(IF(AND(D2352="",F2352=""),"",SUM(H2351+D2352-F2352)),"E' necessario compilare le righe consecutivamente")</f>
        <v/>
      </c>
    </row>
    <row r="2353" customFormat="false" ht="30" hidden="false" customHeight="true" outlineLevel="0" collapsed="false">
      <c r="H2353" s="198" t="str">
        <f aca="false">IFERROR(IF(AND(D2353="",F2353=""),"",SUM(H2352+D2353-F2353)),"E' necessario compilare le righe consecutivamente")</f>
        <v/>
      </c>
    </row>
    <row r="2354" customFormat="false" ht="30" hidden="false" customHeight="true" outlineLevel="0" collapsed="false">
      <c r="H2354" s="198" t="str">
        <f aca="false">IFERROR(IF(AND(D2354="",F2354=""),"",SUM(H2353+D2354-F2354)),"E' necessario compilare le righe consecutivamente")</f>
        <v/>
      </c>
    </row>
    <row r="2355" customFormat="false" ht="30" hidden="false" customHeight="true" outlineLevel="0" collapsed="false">
      <c r="H2355" s="198" t="str">
        <f aca="false">IFERROR(IF(AND(D2355="",F2355=""),"",SUM(H2354+D2355-F2355)),"E' necessario compilare le righe consecutivamente")</f>
        <v/>
      </c>
    </row>
    <row r="2356" customFormat="false" ht="30" hidden="false" customHeight="true" outlineLevel="0" collapsed="false">
      <c r="H2356" s="198" t="str">
        <f aca="false">IFERROR(IF(AND(D2356="",F2356=""),"",SUM(H2355+D2356-F2356)),"E' necessario compilare le righe consecutivamente")</f>
        <v/>
      </c>
    </row>
    <row r="2357" customFormat="false" ht="30" hidden="false" customHeight="true" outlineLevel="0" collapsed="false">
      <c r="H2357" s="198" t="str">
        <f aca="false">IFERROR(IF(AND(D2357="",F2357=""),"",SUM(H2356+D2357-F2357)),"E' necessario compilare le righe consecutivamente")</f>
        <v/>
      </c>
    </row>
    <row r="2358" customFormat="false" ht="30" hidden="false" customHeight="true" outlineLevel="0" collapsed="false">
      <c r="H2358" s="198" t="str">
        <f aca="false">IFERROR(IF(AND(D2358="",F2358=""),"",SUM(H2357+D2358-F2358)),"E' necessario compilare le righe consecutivamente")</f>
        <v/>
      </c>
    </row>
    <row r="2359" customFormat="false" ht="30" hidden="false" customHeight="true" outlineLevel="0" collapsed="false">
      <c r="H2359" s="198" t="str">
        <f aca="false">IFERROR(IF(AND(D2359="",F2359=""),"",SUM(H2358+D2359-F2359)),"E' necessario compilare le righe consecutivamente")</f>
        <v/>
      </c>
    </row>
    <row r="2360" customFormat="false" ht="30" hidden="false" customHeight="true" outlineLevel="0" collapsed="false">
      <c r="H2360" s="198" t="str">
        <f aca="false">IFERROR(IF(AND(D2360="",F2360=""),"",SUM(H2359+D2360-F2360)),"E' necessario compilare le righe consecutivamente")</f>
        <v/>
      </c>
    </row>
    <row r="2361" customFormat="false" ht="30" hidden="false" customHeight="true" outlineLevel="0" collapsed="false">
      <c r="H2361" s="198" t="str">
        <f aca="false">IFERROR(IF(AND(D2361="",F2361=""),"",SUM(H2360+D2361-F2361)),"E' necessario compilare le righe consecutivamente")</f>
        <v/>
      </c>
    </row>
    <row r="2362" customFormat="false" ht="30" hidden="false" customHeight="true" outlineLevel="0" collapsed="false">
      <c r="H2362" s="198" t="str">
        <f aca="false">IFERROR(IF(AND(D2362="",F2362=""),"",SUM(H2361+D2362-F2362)),"E' necessario compilare le righe consecutivamente")</f>
        <v/>
      </c>
    </row>
    <row r="2363" customFormat="false" ht="30" hidden="false" customHeight="true" outlineLevel="0" collapsed="false">
      <c r="H2363" s="198" t="str">
        <f aca="false">IFERROR(IF(AND(D2363="",F2363=""),"",SUM(H2362+D2363-F2363)),"E' necessario compilare le righe consecutivamente")</f>
        <v/>
      </c>
    </row>
    <row r="2364" customFormat="false" ht="30" hidden="false" customHeight="true" outlineLevel="0" collapsed="false">
      <c r="H2364" s="198" t="str">
        <f aca="false">IFERROR(IF(AND(D2364="",F2364=""),"",SUM(H2363+D2364-F2364)),"E' necessario compilare le righe consecutivamente")</f>
        <v/>
      </c>
    </row>
    <row r="2365" customFormat="false" ht="30" hidden="false" customHeight="true" outlineLevel="0" collapsed="false">
      <c r="H2365" s="198" t="str">
        <f aca="false">IFERROR(IF(AND(D2365="",F2365=""),"",SUM(H2364+D2365-F2365)),"E' necessario compilare le righe consecutivamente")</f>
        <v/>
      </c>
    </row>
    <row r="2366" customFormat="false" ht="30" hidden="false" customHeight="true" outlineLevel="0" collapsed="false">
      <c r="H2366" s="198" t="str">
        <f aca="false">IFERROR(IF(AND(D2366="",F2366=""),"",SUM(H2365+D2366-F2366)),"E' necessario compilare le righe consecutivamente")</f>
        <v/>
      </c>
    </row>
    <row r="2367" customFormat="false" ht="30" hidden="false" customHeight="true" outlineLevel="0" collapsed="false">
      <c r="H2367" s="198" t="str">
        <f aca="false">IFERROR(IF(AND(D2367="",F2367=""),"",SUM(H2366+D2367-F2367)),"E' necessario compilare le righe consecutivamente")</f>
        <v/>
      </c>
    </row>
    <row r="2368" customFormat="false" ht="30" hidden="false" customHeight="true" outlineLevel="0" collapsed="false">
      <c r="H2368" s="198" t="str">
        <f aca="false">IFERROR(IF(AND(D2368="",F2368=""),"",SUM(H2367+D2368-F2368)),"E' necessario compilare le righe consecutivamente")</f>
        <v/>
      </c>
    </row>
    <row r="2369" customFormat="false" ht="30" hidden="false" customHeight="true" outlineLevel="0" collapsed="false">
      <c r="H2369" s="198" t="str">
        <f aca="false">IFERROR(IF(AND(D2369="",F2369=""),"",SUM(H2368+D2369-F2369)),"E' necessario compilare le righe consecutivamente")</f>
        <v/>
      </c>
    </row>
    <row r="2370" customFormat="false" ht="30" hidden="false" customHeight="true" outlineLevel="0" collapsed="false">
      <c r="H2370" s="198" t="str">
        <f aca="false">IFERROR(IF(AND(D2370="",F2370=""),"",SUM(H2369+D2370-F2370)),"E' necessario compilare le righe consecutivamente")</f>
        <v/>
      </c>
    </row>
    <row r="2371" customFormat="false" ht="30" hidden="false" customHeight="true" outlineLevel="0" collapsed="false">
      <c r="H2371" s="198" t="str">
        <f aca="false">IFERROR(IF(AND(D2371="",F2371=""),"",SUM(H2370+D2371-F2371)),"E' necessario compilare le righe consecutivamente")</f>
        <v/>
      </c>
    </row>
    <row r="2372" customFormat="false" ht="30" hidden="false" customHeight="true" outlineLevel="0" collapsed="false">
      <c r="H2372" s="198" t="str">
        <f aca="false">IFERROR(IF(AND(D2372="",F2372=""),"",SUM(H2371+D2372-F2372)),"E' necessario compilare le righe consecutivamente")</f>
        <v/>
      </c>
    </row>
    <row r="2373" customFormat="false" ht="30" hidden="false" customHeight="true" outlineLevel="0" collapsed="false">
      <c r="H2373" s="198" t="str">
        <f aca="false">IFERROR(IF(AND(D2373="",F2373=""),"",SUM(H2372+D2373-F2373)),"E' necessario compilare le righe consecutivamente")</f>
        <v/>
      </c>
    </row>
    <row r="2374" customFormat="false" ht="30" hidden="false" customHeight="true" outlineLevel="0" collapsed="false">
      <c r="H2374" s="198" t="str">
        <f aca="false">IFERROR(IF(AND(D2374="",F2374=""),"",SUM(H2373+D2374-F2374)),"E' necessario compilare le righe consecutivamente")</f>
        <v/>
      </c>
    </row>
    <row r="2375" customFormat="false" ht="30" hidden="false" customHeight="true" outlineLevel="0" collapsed="false">
      <c r="H2375" s="198" t="str">
        <f aca="false">IFERROR(IF(AND(D2375="",F2375=""),"",SUM(H2374+D2375-F2375)),"E' necessario compilare le righe consecutivamente")</f>
        <v/>
      </c>
    </row>
    <row r="2376" customFormat="false" ht="30" hidden="false" customHeight="true" outlineLevel="0" collapsed="false">
      <c r="H2376" s="198" t="str">
        <f aca="false">IFERROR(IF(AND(D2376="",F2376=""),"",SUM(H2375+D2376-F2376)),"E' necessario compilare le righe consecutivamente")</f>
        <v/>
      </c>
    </row>
    <row r="2377" customFormat="false" ht="30" hidden="false" customHeight="true" outlineLevel="0" collapsed="false">
      <c r="H2377" s="198" t="str">
        <f aca="false">IFERROR(IF(AND(D2377="",F2377=""),"",SUM(H2376+D2377-F2377)),"E' necessario compilare le righe consecutivamente")</f>
        <v/>
      </c>
    </row>
    <row r="2378" customFormat="false" ht="30" hidden="false" customHeight="true" outlineLevel="0" collapsed="false">
      <c r="H2378" s="198" t="str">
        <f aca="false">IFERROR(IF(AND(D2378="",F2378=""),"",SUM(H2377+D2378-F2378)),"E' necessario compilare le righe consecutivamente")</f>
        <v/>
      </c>
    </row>
    <row r="2379" customFormat="false" ht="30" hidden="false" customHeight="true" outlineLevel="0" collapsed="false">
      <c r="H2379" s="198" t="str">
        <f aca="false">IFERROR(IF(AND(D2379="",F2379=""),"",SUM(H2378+D2379-F2379)),"E' necessario compilare le righe consecutivamente")</f>
        <v/>
      </c>
    </row>
    <row r="2380" customFormat="false" ht="30" hidden="false" customHeight="true" outlineLevel="0" collapsed="false">
      <c r="H2380" s="198" t="str">
        <f aca="false">IFERROR(IF(AND(D2380="",F2380=""),"",SUM(H2379+D2380-F2380)),"E' necessario compilare le righe consecutivamente")</f>
        <v/>
      </c>
    </row>
    <row r="2381" customFormat="false" ht="30" hidden="false" customHeight="true" outlineLevel="0" collapsed="false">
      <c r="H2381" s="198" t="str">
        <f aca="false">IFERROR(IF(AND(D2381="",F2381=""),"",SUM(H2380+D2381-F2381)),"E' necessario compilare le righe consecutivamente")</f>
        <v/>
      </c>
    </row>
    <row r="2382" customFormat="false" ht="30" hidden="false" customHeight="true" outlineLevel="0" collapsed="false">
      <c r="H2382" s="198" t="str">
        <f aca="false">IFERROR(IF(AND(D2382="",F2382=""),"",SUM(H2381+D2382-F2382)),"E' necessario compilare le righe consecutivamente")</f>
        <v/>
      </c>
    </row>
    <row r="2383" customFormat="false" ht="30" hidden="false" customHeight="true" outlineLevel="0" collapsed="false">
      <c r="H2383" s="198" t="str">
        <f aca="false">IFERROR(IF(AND(D2383="",F2383=""),"",SUM(H2382+D2383-F2383)),"E' necessario compilare le righe consecutivamente")</f>
        <v/>
      </c>
    </row>
    <row r="2384" customFormat="false" ht="30" hidden="false" customHeight="true" outlineLevel="0" collapsed="false">
      <c r="H2384" s="198" t="str">
        <f aca="false">IFERROR(IF(AND(D2384="",F2384=""),"",SUM(H2383+D2384-F2384)),"E' necessario compilare le righe consecutivamente")</f>
        <v/>
      </c>
    </row>
    <row r="2385" customFormat="false" ht="30" hidden="false" customHeight="true" outlineLevel="0" collapsed="false">
      <c r="H2385" s="198" t="str">
        <f aca="false">IFERROR(IF(AND(D2385="",F2385=""),"",SUM(H2384+D2385-F2385)),"E' necessario compilare le righe consecutivamente")</f>
        <v/>
      </c>
    </row>
    <row r="2386" customFormat="false" ht="30" hidden="false" customHeight="true" outlineLevel="0" collapsed="false">
      <c r="H2386" s="198" t="str">
        <f aca="false">IFERROR(IF(AND(D2386="",F2386=""),"",SUM(H2385+D2386-F2386)),"E' necessario compilare le righe consecutivamente")</f>
        <v/>
      </c>
    </row>
    <row r="2387" customFormat="false" ht="30" hidden="false" customHeight="true" outlineLevel="0" collapsed="false">
      <c r="H2387" s="198" t="str">
        <f aca="false">IFERROR(IF(AND(D2387="",F2387=""),"",SUM(H2386+D2387-F2387)),"E' necessario compilare le righe consecutivamente")</f>
        <v/>
      </c>
    </row>
    <row r="2388" customFormat="false" ht="30" hidden="false" customHeight="true" outlineLevel="0" collapsed="false">
      <c r="H2388" s="198" t="str">
        <f aca="false">IFERROR(IF(AND(D2388="",F2388=""),"",SUM(H2387+D2388-F2388)),"E' necessario compilare le righe consecutivamente")</f>
        <v/>
      </c>
    </row>
    <row r="2389" customFormat="false" ht="30" hidden="false" customHeight="true" outlineLevel="0" collapsed="false">
      <c r="H2389" s="198" t="str">
        <f aca="false">IFERROR(IF(AND(D2389="",F2389=""),"",SUM(H2388+D2389-F2389)),"E' necessario compilare le righe consecutivamente")</f>
        <v/>
      </c>
    </row>
    <row r="2390" customFormat="false" ht="30" hidden="false" customHeight="true" outlineLevel="0" collapsed="false">
      <c r="H2390" s="198" t="str">
        <f aca="false">IFERROR(IF(AND(D2390="",F2390=""),"",SUM(H2389+D2390-F2390)),"E' necessario compilare le righe consecutivamente")</f>
        <v/>
      </c>
    </row>
    <row r="2391" customFormat="false" ht="30" hidden="false" customHeight="true" outlineLevel="0" collapsed="false">
      <c r="H2391" s="198" t="str">
        <f aca="false">IFERROR(IF(AND(D2391="",F2391=""),"",SUM(H2390+D2391-F2391)),"E' necessario compilare le righe consecutivamente")</f>
        <v/>
      </c>
    </row>
    <row r="2392" customFormat="false" ht="30" hidden="false" customHeight="true" outlineLevel="0" collapsed="false">
      <c r="H2392" s="198" t="str">
        <f aca="false">IFERROR(IF(AND(D2392="",F2392=""),"",SUM(H2391+D2392-F2392)),"E' necessario compilare le righe consecutivamente")</f>
        <v/>
      </c>
    </row>
    <row r="2393" customFormat="false" ht="30" hidden="false" customHeight="true" outlineLevel="0" collapsed="false">
      <c r="H2393" s="198" t="str">
        <f aca="false">IFERROR(IF(AND(D2393="",F2393=""),"",SUM(H2392+D2393-F2393)),"E' necessario compilare le righe consecutivamente")</f>
        <v/>
      </c>
    </row>
    <row r="2394" customFormat="false" ht="30" hidden="false" customHeight="true" outlineLevel="0" collapsed="false">
      <c r="H2394" s="198" t="str">
        <f aca="false">IFERROR(IF(AND(D2394="",F2394=""),"",SUM(H2393+D2394-F2394)),"E' necessario compilare le righe consecutivamente")</f>
        <v/>
      </c>
    </row>
    <row r="2395" customFormat="false" ht="30" hidden="false" customHeight="true" outlineLevel="0" collapsed="false">
      <c r="H2395" s="198" t="str">
        <f aca="false">IFERROR(IF(AND(D2395="",F2395=""),"",SUM(H2394+D2395-F2395)),"E' necessario compilare le righe consecutivamente")</f>
        <v/>
      </c>
    </row>
    <row r="2396" customFormat="false" ht="30" hidden="false" customHeight="true" outlineLevel="0" collapsed="false">
      <c r="H2396" s="198" t="str">
        <f aca="false">IFERROR(IF(AND(D2396="",F2396=""),"",SUM(H2395+D2396-F2396)),"E' necessario compilare le righe consecutivamente")</f>
        <v/>
      </c>
    </row>
    <row r="2397" customFormat="false" ht="30" hidden="false" customHeight="true" outlineLevel="0" collapsed="false">
      <c r="H2397" s="198" t="str">
        <f aca="false">IFERROR(IF(AND(D2397="",F2397=""),"",SUM(H2396+D2397-F2397)),"E' necessario compilare le righe consecutivamente")</f>
        <v/>
      </c>
    </row>
    <row r="2398" customFormat="false" ht="30" hidden="false" customHeight="true" outlineLevel="0" collapsed="false">
      <c r="H2398" s="198" t="str">
        <f aca="false">IFERROR(IF(AND(D2398="",F2398=""),"",SUM(H2397+D2398-F2398)),"E' necessario compilare le righe consecutivamente")</f>
        <v/>
      </c>
    </row>
    <row r="2399" customFormat="false" ht="30" hidden="false" customHeight="true" outlineLevel="0" collapsed="false">
      <c r="H2399" s="198" t="str">
        <f aca="false">IFERROR(IF(AND(D2399="",F2399=""),"",SUM(H2398+D2399-F2399)),"E' necessario compilare le righe consecutivamente")</f>
        <v/>
      </c>
    </row>
    <row r="2400" customFormat="false" ht="30" hidden="false" customHeight="true" outlineLevel="0" collapsed="false">
      <c r="H2400" s="198" t="str">
        <f aca="false">IFERROR(IF(AND(D2400="",F2400=""),"",SUM(H2399+D2400-F2400)),"E' necessario compilare le righe consecutivamente")</f>
        <v/>
      </c>
    </row>
    <row r="2401" customFormat="false" ht="30" hidden="false" customHeight="true" outlineLevel="0" collapsed="false">
      <c r="H2401" s="198" t="str">
        <f aca="false">IFERROR(IF(AND(D2401="",F2401=""),"",SUM(H2400+D2401-F2401)),"E' necessario compilare le righe consecutivamente")</f>
        <v/>
      </c>
    </row>
    <row r="2402" customFormat="false" ht="30" hidden="false" customHeight="true" outlineLevel="0" collapsed="false">
      <c r="H2402" s="198" t="str">
        <f aca="false">IFERROR(IF(AND(D2402="",F2402=""),"",SUM(H2401+D2402-F2402)),"E' necessario compilare le righe consecutivamente")</f>
        <v/>
      </c>
    </row>
    <row r="2403" customFormat="false" ht="30" hidden="false" customHeight="true" outlineLevel="0" collapsed="false">
      <c r="H2403" s="198" t="str">
        <f aca="false">IFERROR(IF(AND(D2403="",F2403=""),"",SUM(H2402+D2403-F2403)),"E' necessario compilare le righe consecutivamente")</f>
        <v/>
      </c>
    </row>
    <row r="2404" customFormat="false" ht="30" hidden="false" customHeight="true" outlineLevel="0" collapsed="false">
      <c r="H2404" s="198" t="str">
        <f aca="false">IFERROR(IF(AND(D2404="",F2404=""),"",SUM(H2403+D2404-F2404)),"E' necessario compilare le righe consecutivamente")</f>
        <v/>
      </c>
    </row>
    <row r="2405" customFormat="false" ht="30" hidden="false" customHeight="true" outlineLevel="0" collapsed="false">
      <c r="H2405" s="198" t="str">
        <f aca="false">IFERROR(IF(AND(D2405="",F2405=""),"",SUM(H2404+D2405-F2405)),"E' necessario compilare le righe consecutivamente")</f>
        <v/>
      </c>
    </row>
    <row r="2406" customFormat="false" ht="30" hidden="false" customHeight="true" outlineLevel="0" collapsed="false">
      <c r="H2406" s="198" t="str">
        <f aca="false">IFERROR(IF(AND(D2406="",F2406=""),"",SUM(H2405+D2406-F2406)),"E' necessario compilare le righe consecutivamente")</f>
        <v/>
      </c>
    </row>
    <row r="2407" customFormat="false" ht="30" hidden="false" customHeight="true" outlineLevel="0" collapsed="false">
      <c r="H2407" s="198" t="str">
        <f aca="false">IFERROR(IF(AND(D2407="",F2407=""),"",SUM(H2406+D2407-F2407)),"E' necessario compilare le righe consecutivamente")</f>
        <v/>
      </c>
    </row>
    <row r="2408" customFormat="false" ht="30" hidden="false" customHeight="true" outlineLevel="0" collapsed="false">
      <c r="H2408" s="198" t="str">
        <f aca="false">IFERROR(IF(AND(D2408="",F2408=""),"",SUM(H2407+D2408-F2408)),"E' necessario compilare le righe consecutivamente")</f>
        <v/>
      </c>
    </row>
    <row r="2409" customFormat="false" ht="30" hidden="false" customHeight="true" outlineLevel="0" collapsed="false">
      <c r="H2409" s="198" t="str">
        <f aca="false">IFERROR(IF(AND(D2409="",F2409=""),"",SUM(H2408+D2409-F2409)),"E' necessario compilare le righe consecutivamente")</f>
        <v/>
      </c>
    </row>
    <row r="2410" customFormat="false" ht="30" hidden="false" customHeight="true" outlineLevel="0" collapsed="false">
      <c r="H2410" s="198" t="str">
        <f aca="false">IFERROR(IF(AND(D2410="",F2410=""),"",SUM(H2409+D2410-F2410)),"E' necessario compilare le righe consecutivamente")</f>
        <v/>
      </c>
    </row>
    <row r="2411" customFormat="false" ht="30" hidden="false" customHeight="true" outlineLevel="0" collapsed="false">
      <c r="H2411" s="198" t="str">
        <f aca="false">IFERROR(IF(AND(D2411="",F2411=""),"",SUM(H2410+D2411-F2411)),"E' necessario compilare le righe consecutivamente")</f>
        <v/>
      </c>
    </row>
    <row r="2412" customFormat="false" ht="30" hidden="false" customHeight="true" outlineLevel="0" collapsed="false">
      <c r="H2412" s="198" t="str">
        <f aca="false">IFERROR(IF(AND(D2412="",F2412=""),"",SUM(H2411+D2412-F2412)),"E' necessario compilare le righe consecutivamente")</f>
        <v/>
      </c>
    </row>
    <row r="2413" customFormat="false" ht="30" hidden="false" customHeight="true" outlineLevel="0" collapsed="false">
      <c r="H2413" s="198" t="str">
        <f aca="false">IFERROR(IF(AND(D2413="",F2413=""),"",SUM(H2412+D2413-F2413)),"E' necessario compilare le righe consecutivamente")</f>
        <v/>
      </c>
    </row>
    <row r="2414" customFormat="false" ht="30" hidden="false" customHeight="true" outlineLevel="0" collapsed="false">
      <c r="H2414" s="198" t="str">
        <f aca="false">IFERROR(IF(AND(D2414="",F2414=""),"",SUM(H2413+D2414-F2414)),"E' necessario compilare le righe consecutivamente")</f>
        <v/>
      </c>
    </row>
    <row r="2415" customFormat="false" ht="30" hidden="false" customHeight="true" outlineLevel="0" collapsed="false">
      <c r="H2415" s="198" t="str">
        <f aca="false">IFERROR(IF(AND(D2415="",F2415=""),"",SUM(H2414+D2415-F2415)),"E' necessario compilare le righe consecutivamente")</f>
        <v/>
      </c>
    </row>
    <row r="2416" customFormat="false" ht="30" hidden="false" customHeight="true" outlineLevel="0" collapsed="false">
      <c r="H2416" s="198" t="str">
        <f aca="false">IFERROR(IF(AND(D2416="",F2416=""),"",SUM(H2415+D2416-F2416)),"E' necessario compilare le righe consecutivamente")</f>
        <v/>
      </c>
    </row>
    <row r="2417" customFormat="false" ht="30" hidden="false" customHeight="true" outlineLevel="0" collapsed="false">
      <c r="H2417" s="198" t="str">
        <f aca="false">IFERROR(IF(AND(D2417="",F2417=""),"",SUM(H2416+D2417-F2417)),"E' necessario compilare le righe consecutivamente")</f>
        <v/>
      </c>
    </row>
    <row r="2418" customFormat="false" ht="30" hidden="false" customHeight="true" outlineLevel="0" collapsed="false">
      <c r="H2418" s="198" t="str">
        <f aca="false">IFERROR(IF(AND(D2418="",F2418=""),"",SUM(H2417+D2418-F2418)),"E' necessario compilare le righe consecutivamente")</f>
        <v/>
      </c>
    </row>
    <row r="2419" customFormat="false" ht="30" hidden="false" customHeight="true" outlineLevel="0" collapsed="false">
      <c r="H2419" s="198" t="str">
        <f aca="false">IFERROR(IF(AND(D2419="",F2419=""),"",SUM(H2418+D2419-F2419)),"E' necessario compilare le righe consecutivamente")</f>
        <v/>
      </c>
    </row>
    <row r="2420" customFormat="false" ht="30" hidden="false" customHeight="true" outlineLevel="0" collapsed="false">
      <c r="H2420" s="198" t="str">
        <f aca="false">IFERROR(IF(AND(D2420="",F2420=""),"",SUM(H2419+D2420-F2420)),"E' necessario compilare le righe consecutivamente")</f>
        <v/>
      </c>
    </row>
    <row r="2421" customFormat="false" ht="30" hidden="false" customHeight="true" outlineLevel="0" collapsed="false">
      <c r="H2421" s="198" t="str">
        <f aca="false">IFERROR(IF(AND(D2421="",F2421=""),"",SUM(H2420+D2421-F2421)),"E' necessario compilare le righe consecutivamente")</f>
        <v/>
      </c>
    </row>
    <row r="2422" customFormat="false" ht="30" hidden="false" customHeight="true" outlineLevel="0" collapsed="false">
      <c r="H2422" s="198" t="str">
        <f aca="false">IFERROR(IF(AND(D2422="",F2422=""),"",SUM(H2421+D2422-F2422)),"E' necessario compilare le righe consecutivamente")</f>
        <v/>
      </c>
    </row>
    <row r="2423" customFormat="false" ht="30" hidden="false" customHeight="true" outlineLevel="0" collapsed="false">
      <c r="H2423" s="198" t="str">
        <f aca="false">IFERROR(IF(AND(D2423="",F2423=""),"",SUM(H2422+D2423-F2423)),"E' necessario compilare le righe consecutivamente")</f>
        <v/>
      </c>
    </row>
    <row r="2424" customFormat="false" ht="30" hidden="false" customHeight="true" outlineLevel="0" collapsed="false">
      <c r="H2424" s="198" t="str">
        <f aca="false">IFERROR(IF(AND(D2424="",F2424=""),"",SUM(H2423+D2424-F2424)),"E' necessario compilare le righe consecutivamente")</f>
        <v/>
      </c>
    </row>
    <row r="2425" customFormat="false" ht="30" hidden="false" customHeight="true" outlineLevel="0" collapsed="false">
      <c r="H2425" s="198" t="str">
        <f aca="false">IFERROR(IF(AND(D2425="",F2425=""),"",SUM(H2424+D2425-F2425)),"E' necessario compilare le righe consecutivamente")</f>
        <v/>
      </c>
    </row>
    <row r="2426" customFormat="false" ht="30" hidden="false" customHeight="true" outlineLevel="0" collapsed="false">
      <c r="H2426" s="198" t="str">
        <f aca="false">IFERROR(IF(AND(D2426="",F2426=""),"",SUM(H2425+D2426-F2426)),"E' necessario compilare le righe consecutivamente")</f>
        <v/>
      </c>
    </row>
    <row r="2427" customFormat="false" ht="30" hidden="false" customHeight="true" outlineLevel="0" collapsed="false">
      <c r="H2427" s="198" t="str">
        <f aca="false">IFERROR(IF(AND(D2427="",F2427=""),"",SUM(H2426+D2427-F2427)),"E' necessario compilare le righe consecutivamente")</f>
        <v/>
      </c>
    </row>
    <row r="2428" customFormat="false" ht="30" hidden="false" customHeight="true" outlineLevel="0" collapsed="false">
      <c r="H2428" s="198" t="str">
        <f aca="false">IFERROR(IF(AND(D2428="",F2428=""),"",SUM(H2427+D2428-F2428)),"E' necessario compilare le righe consecutivamente")</f>
        <v/>
      </c>
    </row>
    <row r="2429" customFormat="false" ht="30" hidden="false" customHeight="true" outlineLevel="0" collapsed="false">
      <c r="H2429" s="198" t="str">
        <f aca="false">IFERROR(IF(AND(D2429="",F2429=""),"",SUM(H2428+D2429-F2429)),"E' necessario compilare le righe consecutivamente")</f>
        <v/>
      </c>
    </row>
    <row r="2430" customFormat="false" ht="30" hidden="false" customHeight="true" outlineLevel="0" collapsed="false">
      <c r="H2430" s="198" t="str">
        <f aca="false">IFERROR(IF(AND(D2430="",F2430=""),"",SUM(H2429+D2430-F2430)),"E' necessario compilare le righe consecutivamente")</f>
        <v/>
      </c>
    </row>
    <row r="2431" customFormat="false" ht="30" hidden="false" customHeight="true" outlineLevel="0" collapsed="false">
      <c r="H2431" s="198" t="str">
        <f aca="false">IFERROR(IF(AND(D2431="",F2431=""),"",SUM(H2430+D2431-F2431)),"E' necessario compilare le righe consecutivamente")</f>
        <v/>
      </c>
    </row>
    <row r="2432" customFormat="false" ht="30" hidden="false" customHeight="true" outlineLevel="0" collapsed="false">
      <c r="H2432" s="198" t="str">
        <f aca="false">IFERROR(IF(AND(D2432="",F2432=""),"",SUM(H2431+D2432-F2432)),"E' necessario compilare le righe consecutivamente")</f>
        <v/>
      </c>
    </row>
    <row r="2433" customFormat="false" ht="30" hidden="false" customHeight="true" outlineLevel="0" collapsed="false">
      <c r="H2433" s="198" t="str">
        <f aca="false">IFERROR(IF(AND(D2433="",F2433=""),"",SUM(H2432+D2433-F2433)),"E' necessario compilare le righe consecutivamente")</f>
        <v/>
      </c>
    </row>
    <row r="2434" customFormat="false" ht="30" hidden="false" customHeight="true" outlineLevel="0" collapsed="false">
      <c r="H2434" s="198" t="str">
        <f aca="false">IFERROR(IF(AND(D2434="",F2434=""),"",SUM(H2433+D2434-F2434)),"E' necessario compilare le righe consecutivamente")</f>
        <v/>
      </c>
    </row>
    <row r="2435" customFormat="false" ht="30" hidden="false" customHeight="true" outlineLevel="0" collapsed="false">
      <c r="H2435" s="198" t="str">
        <f aca="false">IFERROR(IF(AND(D2435="",F2435=""),"",SUM(H2434+D2435-F2435)),"E' necessario compilare le righe consecutivamente")</f>
        <v/>
      </c>
    </row>
    <row r="2436" customFormat="false" ht="30" hidden="false" customHeight="true" outlineLevel="0" collapsed="false">
      <c r="H2436" s="198" t="str">
        <f aca="false">IFERROR(IF(AND(D2436="",F2436=""),"",SUM(H2435+D2436-F2436)),"E' necessario compilare le righe consecutivamente")</f>
        <v/>
      </c>
    </row>
    <row r="2437" customFormat="false" ht="30" hidden="false" customHeight="true" outlineLevel="0" collapsed="false">
      <c r="H2437" s="198" t="str">
        <f aca="false">IFERROR(IF(AND(D2437="",F2437=""),"",SUM(H2436+D2437-F2437)),"E' necessario compilare le righe consecutivamente")</f>
        <v/>
      </c>
    </row>
    <row r="2438" customFormat="false" ht="30" hidden="false" customHeight="true" outlineLevel="0" collapsed="false">
      <c r="H2438" s="198" t="str">
        <f aca="false">IFERROR(IF(AND(D2438="",F2438=""),"",SUM(H2437+D2438-F2438)),"E' necessario compilare le righe consecutivamente")</f>
        <v/>
      </c>
    </row>
    <row r="2439" customFormat="false" ht="30" hidden="false" customHeight="true" outlineLevel="0" collapsed="false">
      <c r="H2439" s="198" t="str">
        <f aca="false">IFERROR(IF(AND(D2439="",F2439=""),"",SUM(H2438+D2439-F2439)),"E' necessario compilare le righe consecutivamente")</f>
        <v/>
      </c>
    </row>
    <row r="2440" customFormat="false" ht="30" hidden="false" customHeight="true" outlineLevel="0" collapsed="false">
      <c r="H2440" s="198" t="str">
        <f aca="false">IFERROR(IF(AND(D2440="",F2440=""),"",SUM(H2439+D2440-F2440)),"E' necessario compilare le righe consecutivamente")</f>
        <v/>
      </c>
    </row>
    <row r="2441" customFormat="false" ht="30" hidden="false" customHeight="true" outlineLevel="0" collapsed="false">
      <c r="H2441" s="198" t="str">
        <f aca="false">IFERROR(IF(AND(D2441="",F2441=""),"",SUM(H2440+D2441-F2441)),"E' necessario compilare le righe consecutivamente")</f>
        <v/>
      </c>
    </row>
    <row r="2442" customFormat="false" ht="30" hidden="false" customHeight="true" outlineLevel="0" collapsed="false">
      <c r="H2442" s="198" t="str">
        <f aca="false">IFERROR(IF(AND(D2442="",F2442=""),"",SUM(H2441+D2442-F2442)),"E' necessario compilare le righe consecutivamente")</f>
        <v/>
      </c>
    </row>
    <row r="2443" customFormat="false" ht="30" hidden="false" customHeight="true" outlineLevel="0" collapsed="false">
      <c r="H2443" s="198" t="str">
        <f aca="false">IFERROR(IF(AND(D2443="",F2443=""),"",SUM(H2442+D2443-F2443)),"E' necessario compilare le righe consecutivamente")</f>
        <v/>
      </c>
    </row>
    <row r="2444" customFormat="false" ht="30" hidden="false" customHeight="true" outlineLevel="0" collapsed="false">
      <c r="H2444" s="198" t="str">
        <f aca="false">IFERROR(IF(AND(D2444="",F2444=""),"",SUM(H2443+D2444-F2444)),"E' necessario compilare le righe consecutivamente")</f>
        <v/>
      </c>
    </row>
    <row r="2445" customFormat="false" ht="30" hidden="false" customHeight="true" outlineLevel="0" collapsed="false">
      <c r="H2445" s="198" t="str">
        <f aca="false">IFERROR(IF(AND(D2445="",F2445=""),"",SUM(H2444+D2445-F2445)),"E' necessario compilare le righe consecutivamente")</f>
        <v/>
      </c>
    </row>
    <row r="2446" customFormat="false" ht="30" hidden="false" customHeight="true" outlineLevel="0" collapsed="false">
      <c r="H2446" s="198" t="str">
        <f aca="false">IFERROR(IF(AND(D2446="",F2446=""),"",SUM(H2445+D2446-F2446)),"E' necessario compilare le righe consecutivamente")</f>
        <v/>
      </c>
    </row>
    <row r="2447" customFormat="false" ht="30" hidden="false" customHeight="true" outlineLevel="0" collapsed="false">
      <c r="H2447" s="198" t="str">
        <f aca="false">IFERROR(IF(AND(D2447="",F2447=""),"",SUM(H2446+D2447-F2447)),"E' necessario compilare le righe consecutivamente")</f>
        <v/>
      </c>
    </row>
    <row r="2448" customFormat="false" ht="30" hidden="false" customHeight="true" outlineLevel="0" collapsed="false">
      <c r="H2448" s="198" t="str">
        <f aca="false">IFERROR(IF(AND(D2448="",F2448=""),"",SUM(H2447+D2448-F2448)),"E' necessario compilare le righe consecutivamente")</f>
        <v/>
      </c>
    </row>
    <row r="2449" customFormat="false" ht="30" hidden="false" customHeight="true" outlineLevel="0" collapsed="false">
      <c r="H2449" s="198" t="str">
        <f aca="false">IFERROR(IF(AND(D2449="",F2449=""),"",SUM(H2448+D2449-F2449)),"E' necessario compilare le righe consecutivamente")</f>
        <v/>
      </c>
    </row>
    <row r="2450" customFormat="false" ht="30" hidden="false" customHeight="true" outlineLevel="0" collapsed="false">
      <c r="H2450" s="198" t="str">
        <f aca="false">IFERROR(IF(AND(D2450="",F2450=""),"",SUM(H2449+D2450-F2450)),"E' necessario compilare le righe consecutivamente")</f>
        <v/>
      </c>
    </row>
    <row r="2451" customFormat="false" ht="30" hidden="false" customHeight="true" outlineLevel="0" collapsed="false">
      <c r="H2451" s="198" t="str">
        <f aca="false">IFERROR(IF(AND(D2451="",F2451=""),"",SUM(H2450+D2451-F2451)),"E' necessario compilare le righe consecutivamente")</f>
        <v/>
      </c>
    </row>
    <row r="2452" customFormat="false" ht="30" hidden="false" customHeight="true" outlineLevel="0" collapsed="false">
      <c r="H2452" s="198" t="str">
        <f aca="false">IFERROR(IF(AND(D2452="",F2452=""),"",SUM(H2451+D2452-F2452)),"E' necessario compilare le righe consecutivamente")</f>
        <v/>
      </c>
    </row>
    <row r="2453" customFormat="false" ht="30" hidden="false" customHeight="true" outlineLevel="0" collapsed="false">
      <c r="H2453" s="198" t="str">
        <f aca="false">IFERROR(IF(AND(D2453="",F2453=""),"",SUM(H2452+D2453-F2453)),"E' necessario compilare le righe consecutivamente")</f>
        <v/>
      </c>
    </row>
    <row r="2454" customFormat="false" ht="30" hidden="false" customHeight="true" outlineLevel="0" collapsed="false">
      <c r="H2454" s="198" t="str">
        <f aca="false">IFERROR(IF(AND(D2454="",F2454=""),"",SUM(H2453+D2454-F2454)),"E' necessario compilare le righe consecutivamente")</f>
        <v/>
      </c>
    </row>
    <row r="2455" customFormat="false" ht="30" hidden="false" customHeight="true" outlineLevel="0" collapsed="false">
      <c r="H2455" s="198" t="str">
        <f aca="false">IFERROR(IF(AND(D2455="",F2455=""),"",SUM(H2454+D2455-F2455)),"E' necessario compilare le righe consecutivamente")</f>
        <v/>
      </c>
    </row>
    <row r="2456" customFormat="false" ht="30" hidden="false" customHeight="true" outlineLevel="0" collapsed="false">
      <c r="H2456" s="198" t="str">
        <f aca="false">IFERROR(IF(AND(D2456="",F2456=""),"",SUM(H2455+D2456-F2456)),"E' necessario compilare le righe consecutivamente")</f>
        <v/>
      </c>
    </row>
    <row r="2457" customFormat="false" ht="30" hidden="false" customHeight="true" outlineLevel="0" collapsed="false">
      <c r="H2457" s="198" t="str">
        <f aca="false">IFERROR(IF(AND(D2457="",F2457=""),"",SUM(H2456+D2457-F2457)),"E' necessario compilare le righe consecutivamente")</f>
        <v/>
      </c>
    </row>
    <row r="2458" customFormat="false" ht="30" hidden="false" customHeight="true" outlineLevel="0" collapsed="false">
      <c r="H2458" s="198" t="str">
        <f aca="false">IFERROR(IF(AND(D2458="",F2458=""),"",SUM(H2457+D2458-F2458)),"E' necessario compilare le righe consecutivamente")</f>
        <v/>
      </c>
    </row>
    <row r="2459" customFormat="false" ht="30" hidden="false" customHeight="true" outlineLevel="0" collapsed="false">
      <c r="H2459" s="198" t="str">
        <f aca="false">IFERROR(IF(AND(D2459="",F2459=""),"",SUM(H2458+D2459-F2459)),"E' necessario compilare le righe consecutivamente")</f>
        <v/>
      </c>
    </row>
    <row r="2460" customFormat="false" ht="30" hidden="false" customHeight="true" outlineLevel="0" collapsed="false">
      <c r="H2460" s="198" t="str">
        <f aca="false">IFERROR(IF(AND(D2460="",F2460=""),"",SUM(H2459+D2460-F2460)),"E' necessario compilare le righe consecutivamente")</f>
        <v/>
      </c>
    </row>
    <row r="2461" customFormat="false" ht="30" hidden="false" customHeight="true" outlineLevel="0" collapsed="false">
      <c r="H2461" s="198" t="str">
        <f aca="false">IFERROR(IF(AND(D2461="",F2461=""),"",SUM(H2460+D2461-F2461)),"E' necessario compilare le righe consecutivamente")</f>
        <v/>
      </c>
    </row>
    <row r="2462" customFormat="false" ht="30" hidden="false" customHeight="true" outlineLevel="0" collapsed="false">
      <c r="H2462" s="198" t="str">
        <f aca="false">IFERROR(IF(AND(D2462="",F2462=""),"",SUM(H2461+D2462-F2462)),"E' necessario compilare le righe consecutivamente")</f>
        <v/>
      </c>
    </row>
    <row r="2463" customFormat="false" ht="30" hidden="false" customHeight="true" outlineLevel="0" collapsed="false">
      <c r="H2463" s="198" t="str">
        <f aca="false">IFERROR(IF(AND(D2463="",F2463=""),"",SUM(H2462+D2463-F2463)),"E' necessario compilare le righe consecutivamente")</f>
        <v/>
      </c>
    </row>
    <row r="2464" customFormat="false" ht="30" hidden="false" customHeight="true" outlineLevel="0" collapsed="false">
      <c r="H2464" s="198" t="str">
        <f aca="false">IFERROR(IF(AND(D2464="",F2464=""),"",SUM(H2463+D2464-F2464)),"E' necessario compilare le righe consecutivamente")</f>
        <v/>
      </c>
    </row>
    <row r="2465" customFormat="false" ht="30" hidden="false" customHeight="true" outlineLevel="0" collapsed="false">
      <c r="H2465" s="198" t="str">
        <f aca="false">IFERROR(IF(AND(D2465="",F2465=""),"",SUM(H2464+D2465-F2465)),"E' necessario compilare le righe consecutivamente")</f>
        <v/>
      </c>
    </row>
    <row r="2466" customFormat="false" ht="30" hidden="false" customHeight="true" outlineLevel="0" collapsed="false">
      <c r="H2466" s="198" t="str">
        <f aca="false">IFERROR(IF(AND(D2466="",F2466=""),"",SUM(H2465+D2466-F2466)),"E' necessario compilare le righe consecutivamente")</f>
        <v/>
      </c>
    </row>
    <row r="2467" customFormat="false" ht="30" hidden="false" customHeight="true" outlineLevel="0" collapsed="false">
      <c r="H2467" s="198" t="str">
        <f aca="false">IFERROR(IF(AND(D2467="",F2467=""),"",SUM(H2466+D2467-F2467)),"E' necessario compilare le righe consecutivamente")</f>
        <v/>
      </c>
    </row>
    <row r="2468" customFormat="false" ht="30" hidden="false" customHeight="true" outlineLevel="0" collapsed="false">
      <c r="H2468" s="198" t="str">
        <f aca="false">IFERROR(IF(AND(D2468="",F2468=""),"",SUM(H2467+D2468-F2468)),"E' necessario compilare le righe consecutivamente")</f>
        <v/>
      </c>
    </row>
    <row r="2469" customFormat="false" ht="30" hidden="false" customHeight="true" outlineLevel="0" collapsed="false">
      <c r="H2469" s="198" t="str">
        <f aca="false">IFERROR(IF(AND(D2469="",F2469=""),"",SUM(H2468+D2469-F2469)),"E' necessario compilare le righe consecutivamente")</f>
        <v/>
      </c>
    </row>
    <row r="2470" customFormat="false" ht="30" hidden="false" customHeight="true" outlineLevel="0" collapsed="false">
      <c r="H2470" s="198" t="str">
        <f aca="false">IFERROR(IF(AND(D2470="",F2470=""),"",SUM(H2469+D2470-F2470)),"E' necessario compilare le righe consecutivamente")</f>
        <v/>
      </c>
    </row>
    <row r="2471" customFormat="false" ht="30" hidden="false" customHeight="true" outlineLevel="0" collapsed="false">
      <c r="H2471" s="198" t="str">
        <f aca="false">IFERROR(IF(AND(D2471="",F2471=""),"",SUM(H2470+D2471-F2471)),"E' necessario compilare le righe consecutivamente")</f>
        <v/>
      </c>
    </row>
    <row r="2472" customFormat="false" ht="30" hidden="false" customHeight="true" outlineLevel="0" collapsed="false">
      <c r="H2472" s="198" t="str">
        <f aca="false">IFERROR(IF(AND(D2472="",F2472=""),"",SUM(H2471+D2472-F2472)),"E' necessario compilare le righe consecutivamente")</f>
        <v/>
      </c>
    </row>
    <row r="2473" customFormat="false" ht="30" hidden="false" customHeight="true" outlineLevel="0" collapsed="false">
      <c r="H2473" s="198" t="str">
        <f aca="false">IFERROR(IF(AND(D2473="",F2473=""),"",SUM(H2472+D2473-F2473)),"E' necessario compilare le righe consecutivamente")</f>
        <v/>
      </c>
    </row>
    <row r="2474" customFormat="false" ht="30" hidden="false" customHeight="true" outlineLevel="0" collapsed="false">
      <c r="H2474" s="198" t="str">
        <f aca="false">IFERROR(IF(AND(D2474="",F2474=""),"",SUM(H2473+D2474-F2474)),"E' necessario compilare le righe consecutivamente")</f>
        <v/>
      </c>
    </row>
    <row r="2475" customFormat="false" ht="30" hidden="false" customHeight="true" outlineLevel="0" collapsed="false">
      <c r="H2475" s="198" t="str">
        <f aca="false">IFERROR(IF(AND(D2475="",F2475=""),"",SUM(H2474+D2475-F2475)),"E' necessario compilare le righe consecutivamente")</f>
        <v/>
      </c>
    </row>
    <row r="2476" customFormat="false" ht="30" hidden="false" customHeight="true" outlineLevel="0" collapsed="false">
      <c r="H2476" s="198" t="str">
        <f aca="false">IFERROR(IF(AND(D2476="",F2476=""),"",SUM(H2475+D2476-F2476)),"E' necessario compilare le righe consecutivamente")</f>
        <v/>
      </c>
    </row>
    <row r="2477" customFormat="false" ht="30" hidden="false" customHeight="true" outlineLevel="0" collapsed="false">
      <c r="H2477" s="198" t="str">
        <f aca="false">IFERROR(IF(AND(D2477="",F2477=""),"",SUM(H2476+D2477-F2477)),"E' necessario compilare le righe consecutivamente")</f>
        <v/>
      </c>
    </row>
    <row r="2478" customFormat="false" ht="30" hidden="false" customHeight="true" outlineLevel="0" collapsed="false">
      <c r="H2478" s="198" t="str">
        <f aca="false">IFERROR(IF(AND(D2478="",F2478=""),"",SUM(H2477+D2478-F2478)),"E' necessario compilare le righe consecutivamente")</f>
        <v/>
      </c>
    </row>
    <row r="2479" customFormat="false" ht="30" hidden="false" customHeight="true" outlineLevel="0" collapsed="false">
      <c r="H2479" s="198" t="str">
        <f aca="false">IFERROR(IF(AND(D2479="",F2479=""),"",SUM(H2478+D2479-F2479)),"E' necessario compilare le righe consecutivamente")</f>
        <v/>
      </c>
    </row>
    <row r="2480" customFormat="false" ht="30" hidden="false" customHeight="true" outlineLevel="0" collapsed="false">
      <c r="H2480" s="198" t="str">
        <f aca="false">IFERROR(IF(AND(D2480="",F2480=""),"",SUM(H2479+D2480-F2480)),"E' necessario compilare le righe consecutivamente")</f>
        <v/>
      </c>
    </row>
    <row r="2481" customFormat="false" ht="30" hidden="false" customHeight="true" outlineLevel="0" collapsed="false">
      <c r="H2481" s="198" t="str">
        <f aca="false">IFERROR(IF(AND(D2481="",F2481=""),"",SUM(H2480+D2481-F2481)),"E' necessario compilare le righe consecutivamente")</f>
        <v/>
      </c>
    </row>
    <row r="2482" customFormat="false" ht="30" hidden="false" customHeight="true" outlineLevel="0" collapsed="false">
      <c r="H2482" s="198" t="str">
        <f aca="false">IFERROR(IF(AND(D2482="",F2482=""),"",SUM(H2481+D2482-F2482)),"E' necessario compilare le righe consecutivamente")</f>
        <v/>
      </c>
    </row>
    <row r="2483" customFormat="false" ht="30" hidden="false" customHeight="true" outlineLevel="0" collapsed="false">
      <c r="H2483" s="198" t="str">
        <f aca="false">IFERROR(IF(AND(D2483="",F2483=""),"",SUM(H2482+D2483-F2483)),"E' necessario compilare le righe consecutivamente")</f>
        <v/>
      </c>
    </row>
    <row r="2484" customFormat="false" ht="30" hidden="false" customHeight="true" outlineLevel="0" collapsed="false">
      <c r="H2484" s="198" t="str">
        <f aca="false">IFERROR(IF(AND(D2484="",F2484=""),"",SUM(H2483+D2484-F2484)),"E' necessario compilare le righe consecutivamente")</f>
        <v/>
      </c>
    </row>
    <row r="2485" customFormat="false" ht="30" hidden="false" customHeight="true" outlineLevel="0" collapsed="false">
      <c r="H2485" s="198" t="str">
        <f aca="false">IFERROR(IF(AND(D2485="",F2485=""),"",SUM(H2484+D2485-F2485)),"E' necessario compilare le righe consecutivamente")</f>
        <v/>
      </c>
    </row>
    <row r="2486" customFormat="false" ht="30" hidden="false" customHeight="true" outlineLevel="0" collapsed="false">
      <c r="H2486" s="198" t="str">
        <f aca="false">IFERROR(IF(AND(D2486="",F2486=""),"",SUM(H2485+D2486-F2486)),"E' necessario compilare le righe consecutivamente")</f>
        <v/>
      </c>
    </row>
    <row r="2487" customFormat="false" ht="30" hidden="false" customHeight="true" outlineLevel="0" collapsed="false">
      <c r="H2487" s="198" t="str">
        <f aca="false">IFERROR(IF(AND(D2487="",F2487=""),"",SUM(H2486+D2487-F2487)),"E' necessario compilare le righe consecutivamente")</f>
        <v/>
      </c>
    </row>
    <row r="2488" customFormat="false" ht="30" hidden="false" customHeight="true" outlineLevel="0" collapsed="false">
      <c r="H2488" s="198" t="str">
        <f aca="false">IFERROR(IF(AND(D2488="",F2488=""),"",SUM(H2487+D2488-F2488)),"E' necessario compilare le righe consecutivamente")</f>
        <v/>
      </c>
    </row>
    <row r="2489" customFormat="false" ht="30" hidden="false" customHeight="true" outlineLevel="0" collapsed="false">
      <c r="H2489" s="198" t="str">
        <f aca="false">IFERROR(IF(AND(D2489="",F2489=""),"",SUM(H2488+D2489-F2489)),"E' necessario compilare le righe consecutivamente")</f>
        <v/>
      </c>
    </row>
    <row r="2490" customFormat="false" ht="30" hidden="false" customHeight="true" outlineLevel="0" collapsed="false">
      <c r="H2490" s="198" t="str">
        <f aca="false">IFERROR(IF(AND(D2490="",F2490=""),"",SUM(H2489+D2490-F2490)),"E' necessario compilare le righe consecutivamente")</f>
        <v/>
      </c>
    </row>
    <row r="2491" customFormat="false" ht="30" hidden="false" customHeight="true" outlineLevel="0" collapsed="false">
      <c r="H2491" s="198" t="str">
        <f aca="false">IFERROR(IF(AND(D2491="",F2491=""),"",SUM(H2490+D2491-F2491)),"E' necessario compilare le righe consecutivamente")</f>
        <v/>
      </c>
    </row>
    <row r="2492" customFormat="false" ht="30" hidden="false" customHeight="true" outlineLevel="0" collapsed="false">
      <c r="H2492" s="198" t="str">
        <f aca="false">IFERROR(IF(AND(D2492="",F2492=""),"",SUM(H2491+D2492-F2492)),"E' necessario compilare le righe consecutivamente")</f>
        <v/>
      </c>
    </row>
    <row r="2493" customFormat="false" ht="30" hidden="false" customHeight="true" outlineLevel="0" collapsed="false">
      <c r="H2493" s="198" t="str">
        <f aca="false">IFERROR(IF(AND(D2493="",F2493=""),"",SUM(H2492+D2493-F2493)),"E' necessario compilare le righe consecutivamente")</f>
        <v/>
      </c>
    </row>
    <row r="2494" customFormat="false" ht="30" hidden="false" customHeight="true" outlineLevel="0" collapsed="false">
      <c r="H2494" s="198" t="str">
        <f aca="false">IFERROR(IF(AND(D2494="",F2494=""),"",SUM(H2493+D2494-F2494)),"E' necessario compilare le righe consecutivamente")</f>
        <v/>
      </c>
    </row>
    <row r="2495" customFormat="false" ht="30" hidden="false" customHeight="true" outlineLevel="0" collapsed="false">
      <c r="H2495" s="198" t="str">
        <f aca="false">IFERROR(IF(AND(D2495="",F2495=""),"",SUM(H2494+D2495-F2495)),"E' necessario compilare le righe consecutivamente")</f>
        <v/>
      </c>
    </row>
    <row r="2496" customFormat="false" ht="30" hidden="false" customHeight="true" outlineLevel="0" collapsed="false">
      <c r="H2496" s="198" t="str">
        <f aca="false">IFERROR(IF(AND(D2496="",F2496=""),"",SUM(H2495+D2496-F2496)),"E' necessario compilare le righe consecutivamente")</f>
        <v/>
      </c>
    </row>
    <row r="2497" customFormat="false" ht="30" hidden="false" customHeight="true" outlineLevel="0" collapsed="false">
      <c r="H2497" s="198" t="str">
        <f aca="false">IFERROR(IF(AND(D2497="",F2497=""),"",SUM(H2496+D2497-F2497)),"E' necessario compilare le righe consecutivamente")</f>
        <v/>
      </c>
    </row>
    <row r="2498" customFormat="false" ht="30" hidden="false" customHeight="true" outlineLevel="0" collapsed="false">
      <c r="H2498" s="198" t="str">
        <f aca="false">IFERROR(IF(AND(D2498="",F2498=""),"",SUM(H2497+D2498-F2498)),"E' necessario compilare le righe consecutivamente")</f>
        <v/>
      </c>
    </row>
    <row r="2499" customFormat="false" ht="30" hidden="false" customHeight="true" outlineLevel="0" collapsed="false">
      <c r="H2499" s="198" t="str">
        <f aca="false">IFERROR(IF(AND(D2499="",F2499=""),"",SUM(H2498+D2499-F2499)),"E' necessario compilare le righe consecutivamente")</f>
        <v/>
      </c>
    </row>
    <row r="2500" customFormat="false" ht="30" hidden="false" customHeight="true" outlineLevel="0" collapsed="false">
      <c r="H2500" s="198" t="str">
        <f aca="false">IFERROR(IF(AND(D2500="",F2500=""),"",SUM(H2499+D2500-F2500)),"E' necessario compilare le righe consecutivamente")</f>
        <v/>
      </c>
    </row>
    <row r="2501" customFormat="false" ht="30" hidden="false" customHeight="true" outlineLevel="0" collapsed="false">
      <c r="H2501" s="198" t="str">
        <f aca="false">IFERROR(IF(AND(D2501="",F2501=""),"",SUM(H2500+D2501-F2501)),"E' necessario compilare le righe consecutivamente")</f>
        <v/>
      </c>
    </row>
    <row r="2502" customFormat="false" ht="30" hidden="false" customHeight="true" outlineLevel="0" collapsed="false">
      <c r="H2502" s="198" t="str">
        <f aca="false">IFERROR(IF(AND(D2502="",F2502=""),"",SUM(H2501+D2502-F2502)),"E' necessario compilare le righe consecutivamente")</f>
        <v/>
      </c>
    </row>
    <row r="2503" customFormat="false" ht="30" hidden="false" customHeight="true" outlineLevel="0" collapsed="false">
      <c r="H2503" s="198" t="str">
        <f aca="false">IFERROR(IF(AND(D2503="",F2503=""),"",SUM(H2502+D2503-F2503)),"E' necessario compilare le righe consecutivamente")</f>
        <v/>
      </c>
    </row>
    <row r="2504" customFormat="false" ht="30" hidden="false" customHeight="true" outlineLevel="0" collapsed="false">
      <c r="H2504" s="198" t="str">
        <f aca="false">IFERROR(IF(AND(D2504="",F2504=""),"",SUM(H2503+D2504-F2504)),"E' necessario compilare le righe consecutivamente")</f>
        <v/>
      </c>
    </row>
    <row r="2505" customFormat="false" ht="30" hidden="false" customHeight="true" outlineLevel="0" collapsed="false">
      <c r="H2505" s="198" t="str">
        <f aca="false">IFERROR(IF(AND(D2505="",F2505=""),"",SUM(H2504+D2505-F2505)),"E' necessario compilare le righe consecutivamente")</f>
        <v/>
      </c>
    </row>
    <row r="2506" customFormat="false" ht="30" hidden="false" customHeight="true" outlineLevel="0" collapsed="false">
      <c r="H2506" s="198" t="str">
        <f aca="false">IFERROR(IF(AND(D2506="",F2506=""),"",SUM(H2505+D2506-F2506)),"E' necessario compilare le righe consecutivamente")</f>
        <v/>
      </c>
    </row>
    <row r="2507" customFormat="false" ht="30" hidden="false" customHeight="true" outlineLevel="0" collapsed="false">
      <c r="H2507" s="198" t="str">
        <f aca="false">IFERROR(IF(AND(D2507="",F2507=""),"",SUM(H2506+D2507-F2507)),"E' necessario compilare le righe consecutivamente")</f>
        <v/>
      </c>
    </row>
    <row r="2508" customFormat="false" ht="30" hidden="false" customHeight="true" outlineLevel="0" collapsed="false">
      <c r="H2508" s="198" t="str">
        <f aca="false">IFERROR(IF(AND(D2508="",F2508=""),"",SUM(H2507+D2508-F2508)),"E' necessario compilare le righe consecutivamente")</f>
        <v/>
      </c>
    </row>
    <row r="2509" customFormat="false" ht="30" hidden="false" customHeight="true" outlineLevel="0" collapsed="false">
      <c r="H2509" s="198" t="str">
        <f aca="false">IFERROR(IF(AND(D2509="",F2509=""),"",SUM(H2508+D2509-F2509)),"E' necessario compilare le righe consecutivamente")</f>
        <v/>
      </c>
    </row>
    <row r="2510" customFormat="false" ht="30" hidden="false" customHeight="true" outlineLevel="0" collapsed="false">
      <c r="H2510" s="198" t="str">
        <f aca="false">IFERROR(IF(AND(D2510="",F2510=""),"",SUM(H2509+D2510-F2510)),"E' necessario compilare le righe consecutivamente")</f>
        <v/>
      </c>
    </row>
    <row r="2511" customFormat="false" ht="30" hidden="false" customHeight="true" outlineLevel="0" collapsed="false">
      <c r="H2511" s="198" t="str">
        <f aca="false">IFERROR(IF(AND(D2511="",F2511=""),"",SUM(H2510+D2511-F2511)),"E' necessario compilare le righe consecutivamente")</f>
        <v/>
      </c>
    </row>
    <row r="2512" customFormat="false" ht="30" hidden="false" customHeight="true" outlineLevel="0" collapsed="false">
      <c r="H2512" s="198" t="str">
        <f aca="false">IFERROR(IF(AND(D2512="",F2512=""),"",SUM(H2511+D2512-F2512)),"E' necessario compilare le righe consecutivamente")</f>
        <v/>
      </c>
    </row>
    <row r="2513" customFormat="false" ht="30" hidden="false" customHeight="true" outlineLevel="0" collapsed="false">
      <c r="H2513" s="198" t="str">
        <f aca="false">IFERROR(IF(AND(D2513="",F2513=""),"",SUM(H2512+D2513-F2513)),"E' necessario compilare le righe consecutivamente")</f>
        <v/>
      </c>
    </row>
    <row r="2514" customFormat="false" ht="30" hidden="false" customHeight="true" outlineLevel="0" collapsed="false">
      <c r="H2514" s="198" t="str">
        <f aca="false">IFERROR(IF(AND(D2514="",F2514=""),"",SUM(H2513+D2514-F2514)),"E' necessario compilare le righe consecutivamente")</f>
        <v/>
      </c>
    </row>
    <row r="2515" customFormat="false" ht="30" hidden="false" customHeight="true" outlineLevel="0" collapsed="false">
      <c r="H2515" s="198" t="str">
        <f aca="false">IFERROR(IF(AND(D2515="",F2515=""),"",SUM(H2514+D2515-F2515)),"E' necessario compilare le righe consecutivamente")</f>
        <v/>
      </c>
    </row>
    <row r="2516" customFormat="false" ht="30" hidden="false" customHeight="true" outlineLevel="0" collapsed="false">
      <c r="H2516" s="198" t="str">
        <f aca="false">IFERROR(IF(AND(D2516="",F2516=""),"",SUM(H2515+D2516-F2516)),"E' necessario compilare le righe consecutivamente")</f>
        <v/>
      </c>
    </row>
    <row r="2517" customFormat="false" ht="30" hidden="false" customHeight="true" outlineLevel="0" collapsed="false">
      <c r="H2517" s="198" t="str">
        <f aca="false">IFERROR(IF(AND(D2517="",F2517=""),"",SUM(H2516+D2517-F2517)),"E' necessario compilare le righe consecutivamente")</f>
        <v/>
      </c>
    </row>
    <row r="2518" customFormat="false" ht="30" hidden="false" customHeight="true" outlineLevel="0" collapsed="false">
      <c r="H2518" s="198" t="str">
        <f aca="false">IFERROR(IF(AND(D2518="",F2518=""),"",SUM(H2517+D2518-F2518)),"E' necessario compilare le righe consecutivamente")</f>
        <v/>
      </c>
    </row>
    <row r="2519" customFormat="false" ht="30" hidden="false" customHeight="true" outlineLevel="0" collapsed="false">
      <c r="H2519" s="198" t="str">
        <f aca="false">IFERROR(IF(AND(D2519="",F2519=""),"",SUM(H2518+D2519-F2519)),"E' necessario compilare le righe consecutivamente")</f>
        <v/>
      </c>
    </row>
    <row r="2520" customFormat="false" ht="30" hidden="false" customHeight="true" outlineLevel="0" collapsed="false">
      <c r="H2520" s="198" t="str">
        <f aca="false">IFERROR(IF(AND(D2520="",F2520=""),"",SUM(H2519+D2520-F2520)),"E' necessario compilare le righe consecutivamente")</f>
        <v/>
      </c>
    </row>
    <row r="2521" customFormat="false" ht="30" hidden="false" customHeight="true" outlineLevel="0" collapsed="false">
      <c r="H2521" s="198" t="str">
        <f aca="false">IFERROR(IF(AND(D2521="",F2521=""),"",SUM(H2520+D2521-F2521)),"E' necessario compilare le righe consecutivamente")</f>
        <v/>
      </c>
    </row>
    <row r="2522" customFormat="false" ht="30" hidden="false" customHeight="true" outlineLevel="0" collapsed="false">
      <c r="H2522" s="198" t="str">
        <f aca="false">IFERROR(IF(AND(D2522="",F2522=""),"",SUM(H2521+D2522-F2522)),"E' necessario compilare le righe consecutivamente")</f>
        <v/>
      </c>
    </row>
    <row r="2523" customFormat="false" ht="30" hidden="false" customHeight="true" outlineLevel="0" collapsed="false">
      <c r="H2523" s="198" t="str">
        <f aca="false">IFERROR(IF(AND(D2523="",F2523=""),"",SUM(H2522+D2523-F2523)),"E' necessario compilare le righe consecutivamente")</f>
        <v/>
      </c>
    </row>
    <row r="2524" customFormat="false" ht="30" hidden="false" customHeight="true" outlineLevel="0" collapsed="false">
      <c r="H2524" s="198" t="str">
        <f aca="false">IFERROR(IF(AND(D2524="",F2524=""),"",SUM(H2523+D2524-F2524)),"E' necessario compilare le righe consecutivamente")</f>
        <v/>
      </c>
    </row>
    <row r="2525" customFormat="false" ht="30" hidden="false" customHeight="true" outlineLevel="0" collapsed="false">
      <c r="H2525" s="198" t="str">
        <f aca="false">IFERROR(IF(AND(D2525="",F2525=""),"",SUM(H2524+D2525-F2525)),"E' necessario compilare le righe consecutivamente")</f>
        <v/>
      </c>
    </row>
    <row r="2526" customFormat="false" ht="30" hidden="false" customHeight="true" outlineLevel="0" collapsed="false">
      <c r="H2526" s="198" t="str">
        <f aca="false">IFERROR(IF(AND(D2526="",F2526=""),"",SUM(H2525+D2526-F2526)),"E' necessario compilare le righe consecutivamente")</f>
        <v/>
      </c>
    </row>
    <row r="2527" customFormat="false" ht="30" hidden="false" customHeight="true" outlineLevel="0" collapsed="false">
      <c r="H2527" s="198" t="str">
        <f aca="false">IFERROR(IF(AND(D2527="",F2527=""),"",SUM(H2526+D2527-F2527)),"E' necessario compilare le righe consecutivamente")</f>
        <v/>
      </c>
    </row>
    <row r="2528" customFormat="false" ht="30" hidden="false" customHeight="true" outlineLevel="0" collapsed="false">
      <c r="H2528" s="198" t="str">
        <f aca="false">IFERROR(IF(AND(D2528="",F2528=""),"",SUM(H2527+D2528-F2528)),"E' necessario compilare le righe consecutivamente")</f>
        <v/>
      </c>
    </row>
    <row r="2529" customFormat="false" ht="30" hidden="false" customHeight="true" outlineLevel="0" collapsed="false">
      <c r="H2529" s="198" t="str">
        <f aca="false">IFERROR(IF(AND(D2529="",F2529=""),"",SUM(H2528+D2529-F2529)),"E' necessario compilare le righe consecutivamente")</f>
        <v/>
      </c>
    </row>
    <row r="2530" customFormat="false" ht="30" hidden="false" customHeight="true" outlineLevel="0" collapsed="false">
      <c r="H2530" s="198" t="str">
        <f aca="false">IFERROR(IF(AND(D2530="",F2530=""),"",SUM(H2529+D2530-F2530)),"E' necessario compilare le righe consecutivamente")</f>
        <v/>
      </c>
    </row>
    <row r="2531" customFormat="false" ht="30" hidden="false" customHeight="true" outlineLevel="0" collapsed="false">
      <c r="H2531" s="198" t="str">
        <f aca="false">IFERROR(IF(AND(D2531="",F2531=""),"",SUM(H2530+D2531-F2531)),"E' necessario compilare le righe consecutivamente")</f>
        <v/>
      </c>
    </row>
    <row r="2532" customFormat="false" ht="30" hidden="false" customHeight="true" outlineLevel="0" collapsed="false">
      <c r="H2532" s="198" t="str">
        <f aca="false">IFERROR(IF(AND(D2532="",F2532=""),"",SUM(H2531+D2532-F2532)),"E' necessario compilare le righe consecutivamente")</f>
        <v/>
      </c>
    </row>
    <row r="2533" customFormat="false" ht="30" hidden="false" customHeight="true" outlineLevel="0" collapsed="false">
      <c r="H2533" s="198" t="str">
        <f aca="false">IFERROR(IF(AND(D2533="",F2533=""),"",SUM(H2532+D2533-F2533)),"E' necessario compilare le righe consecutivamente")</f>
        <v/>
      </c>
    </row>
    <row r="2534" customFormat="false" ht="30" hidden="false" customHeight="true" outlineLevel="0" collapsed="false">
      <c r="H2534" s="198" t="str">
        <f aca="false">IFERROR(IF(AND(D2534="",F2534=""),"",SUM(H2533+D2534-F2534)),"E' necessario compilare le righe consecutivamente")</f>
        <v/>
      </c>
    </row>
    <row r="2535" customFormat="false" ht="30" hidden="false" customHeight="true" outlineLevel="0" collapsed="false">
      <c r="H2535" s="198" t="str">
        <f aca="false">IFERROR(IF(AND(D2535="",F2535=""),"",SUM(H2534+D2535-F2535)),"E' necessario compilare le righe consecutivamente")</f>
        <v/>
      </c>
    </row>
    <row r="2536" customFormat="false" ht="30" hidden="false" customHeight="true" outlineLevel="0" collapsed="false">
      <c r="H2536" s="198" t="str">
        <f aca="false">IFERROR(IF(AND(D2536="",F2536=""),"",SUM(H2535+D2536-F2536)),"E' necessario compilare le righe consecutivamente")</f>
        <v/>
      </c>
    </row>
    <row r="2537" customFormat="false" ht="30" hidden="false" customHeight="true" outlineLevel="0" collapsed="false">
      <c r="H2537" s="198" t="str">
        <f aca="false">IFERROR(IF(AND(D2537="",F2537=""),"",SUM(H2536+D2537-F2537)),"E' necessario compilare le righe consecutivamente")</f>
        <v/>
      </c>
    </row>
    <row r="2538" customFormat="false" ht="30" hidden="false" customHeight="true" outlineLevel="0" collapsed="false">
      <c r="H2538" s="198" t="str">
        <f aca="false">IFERROR(IF(AND(D2538="",F2538=""),"",SUM(H2537+D2538-F2538)),"E' necessario compilare le righe consecutivamente")</f>
        <v/>
      </c>
    </row>
    <row r="2539" customFormat="false" ht="30" hidden="false" customHeight="true" outlineLevel="0" collapsed="false">
      <c r="H2539" s="198" t="str">
        <f aca="false">IFERROR(IF(AND(D2539="",F2539=""),"",SUM(H2538+D2539-F2539)),"E' necessario compilare le righe consecutivamente")</f>
        <v/>
      </c>
    </row>
    <row r="2540" customFormat="false" ht="30" hidden="false" customHeight="true" outlineLevel="0" collapsed="false">
      <c r="H2540" s="198" t="str">
        <f aca="false">IFERROR(IF(AND(D2540="",F2540=""),"",SUM(H2539+D2540-F2540)),"E' necessario compilare le righe consecutivamente")</f>
        <v/>
      </c>
    </row>
    <row r="2541" customFormat="false" ht="30" hidden="false" customHeight="true" outlineLevel="0" collapsed="false">
      <c r="H2541" s="198" t="str">
        <f aca="false">IFERROR(IF(AND(D2541="",F2541=""),"",SUM(H2540+D2541-F2541)),"E' necessario compilare le righe consecutivamente")</f>
        <v/>
      </c>
    </row>
    <row r="2542" customFormat="false" ht="30" hidden="false" customHeight="true" outlineLevel="0" collapsed="false">
      <c r="H2542" s="198" t="str">
        <f aca="false">IFERROR(IF(AND(D2542="",F2542=""),"",SUM(H2541+D2542-F2542)),"E' necessario compilare le righe consecutivamente")</f>
        <v/>
      </c>
    </row>
    <row r="2543" customFormat="false" ht="30" hidden="false" customHeight="true" outlineLevel="0" collapsed="false">
      <c r="H2543" s="198" t="str">
        <f aca="false">IFERROR(IF(AND(D2543="",F2543=""),"",SUM(H2542+D2543-F2543)),"E' necessario compilare le righe consecutivamente")</f>
        <v/>
      </c>
    </row>
    <row r="2544" customFormat="false" ht="30" hidden="false" customHeight="true" outlineLevel="0" collapsed="false">
      <c r="H2544" s="198" t="str">
        <f aca="false">IFERROR(IF(AND(D2544="",F2544=""),"",SUM(H2543+D2544-F2544)),"E' necessario compilare le righe consecutivamente")</f>
        <v/>
      </c>
    </row>
    <row r="2545" customFormat="false" ht="30" hidden="false" customHeight="true" outlineLevel="0" collapsed="false">
      <c r="H2545" s="198" t="str">
        <f aca="false">IFERROR(IF(AND(D2545="",F2545=""),"",SUM(H2544+D2545-F2545)),"E' necessario compilare le righe consecutivamente")</f>
        <v/>
      </c>
    </row>
    <row r="2546" customFormat="false" ht="30" hidden="false" customHeight="true" outlineLevel="0" collapsed="false">
      <c r="H2546" s="198" t="str">
        <f aca="false">IFERROR(IF(AND(D2546="",F2546=""),"",SUM(H2545+D2546-F2546)),"E' necessario compilare le righe consecutivamente")</f>
        <v/>
      </c>
    </row>
    <row r="2547" customFormat="false" ht="30" hidden="false" customHeight="true" outlineLevel="0" collapsed="false">
      <c r="H2547" s="198" t="str">
        <f aca="false">IFERROR(IF(AND(D2547="",F2547=""),"",SUM(H2546+D2547-F2547)),"E' necessario compilare le righe consecutivamente")</f>
        <v/>
      </c>
    </row>
    <row r="2548" customFormat="false" ht="30" hidden="false" customHeight="true" outlineLevel="0" collapsed="false">
      <c r="H2548" s="198" t="str">
        <f aca="false">IFERROR(IF(AND(D2548="",F2548=""),"",SUM(H2547+D2548-F2548)),"E' necessario compilare le righe consecutivamente")</f>
        <v/>
      </c>
    </row>
    <row r="2549" customFormat="false" ht="30" hidden="false" customHeight="true" outlineLevel="0" collapsed="false">
      <c r="H2549" s="198" t="str">
        <f aca="false">IFERROR(IF(AND(D2549="",F2549=""),"",SUM(H2548+D2549-F2549)),"E' necessario compilare le righe consecutivamente")</f>
        <v/>
      </c>
    </row>
    <row r="2550" customFormat="false" ht="30" hidden="false" customHeight="true" outlineLevel="0" collapsed="false">
      <c r="H2550" s="198" t="str">
        <f aca="false">IFERROR(IF(AND(D2550="",F2550=""),"",SUM(H2549+D2550-F2550)),"E' necessario compilare le righe consecutivamente")</f>
        <v/>
      </c>
    </row>
    <row r="2551" customFormat="false" ht="30" hidden="false" customHeight="true" outlineLevel="0" collapsed="false">
      <c r="H2551" s="198" t="str">
        <f aca="false">IFERROR(IF(AND(D2551="",F2551=""),"",SUM(H2550+D2551-F2551)),"E' necessario compilare le righe consecutivamente")</f>
        <v/>
      </c>
    </row>
    <row r="2552" customFormat="false" ht="30" hidden="false" customHeight="true" outlineLevel="0" collapsed="false">
      <c r="H2552" s="198" t="str">
        <f aca="false">IFERROR(IF(AND(D2552="",F2552=""),"",SUM(H2551+D2552-F2552)),"E' necessario compilare le righe consecutivamente")</f>
        <v/>
      </c>
    </row>
    <row r="2553" customFormat="false" ht="30" hidden="false" customHeight="true" outlineLevel="0" collapsed="false">
      <c r="H2553" s="198" t="str">
        <f aca="false">IFERROR(IF(AND(D2553="",F2553=""),"",SUM(H2552+D2553-F2553)),"E' necessario compilare le righe consecutivamente")</f>
        <v/>
      </c>
    </row>
    <row r="2554" customFormat="false" ht="30" hidden="false" customHeight="true" outlineLevel="0" collapsed="false">
      <c r="H2554" s="198" t="str">
        <f aca="false">IFERROR(IF(AND(D2554="",F2554=""),"",SUM(H2553+D2554-F2554)),"E' necessario compilare le righe consecutivamente")</f>
        <v/>
      </c>
    </row>
    <row r="2555" customFormat="false" ht="30" hidden="false" customHeight="true" outlineLevel="0" collapsed="false">
      <c r="H2555" s="198" t="str">
        <f aca="false">IFERROR(IF(AND(D2555="",F2555=""),"",SUM(H2554+D2555-F2555)),"E' necessario compilare le righe consecutivamente")</f>
        <v/>
      </c>
    </row>
    <row r="2556" customFormat="false" ht="30" hidden="false" customHeight="true" outlineLevel="0" collapsed="false">
      <c r="H2556" s="198" t="str">
        <f aca="false">IFERROR(IF(AND(D2556="",F2556=""),"",SUM(H2555+D2556-F2556)),"E' necessario compilare le righe consecutivamente")</f>
        <v/>
      </c>
    </row>
    <row r="2557" customFormat="false" ht="30" hidden="false" customHeight="true" outlineLevel="0" collapsed="false">
      <c r="H2557" s="198" t="str">
        <f aca="false">IFERROR(IF(AND(D2557="",F2557=""),"",SUM(H2556+D2557-F2557)),"E' necessario compilare le righe consecutivamente")</f>
        <v/>
      </c>
    </row>
    <row r="2558" customFormat="false" ht="30" hidden="false" customHeight="true" outlineLevel="0" collapsed="false">
      <c r="H2558" s="198" t="str">
        <f aca="false">IFERROR(IF(AND(D2558="",F2558=""),"",SUM(H2557+D2558-F2558)),"E' necessario compilare le righe consecutivamente")</f>
        <v/>
      </c>
    </row>
    <row r="2559" customFormat="false" ht="30" hidden="false" customHeight="true" outlineLevel="0" collapsed="false">
      <c r="H2559" s="198" t="str">
        <f aca="false">IFERROR(IF(AND(D2559="",F2559=""),"",SUM(H2558+D2559-F2559)),"E' necessario compilare le righe consecutivamente")</f>
        <v/>
      </c>
    </row>
    <row r="2560" customFormat="false" ht="30" hidden="false" customHeight="true" outlineLevel="0" collapsed="false">
      <c r="H2560" s="198" t="str">
        <f aca="false">IFERROR(IF(AND(D2560="",F2560=""),"",SUM(H2559+D2560-F2560)),"E' necessario compilare le righe consecutivamente")</f>
        <v/>
      </c>
    </row>
    <row r="2561" customFormat="false" ht="30" hidden="false" customHeight="true" outlineLevel="0" collapsed="false">
      <c r="H2561" s="198" t="str">
        <f aca="false">IFERROR(IF(AND(D2561="",F2561=""),"",SUM(H2560+D2561-F2561)),"E' necessario compilare le righe consecutivamente")</f>
        <v/>
      </c>
    </row>
    <row r="2562" customFormat="false" ht="30" hidden="false" customHeight="true" outlineLevel="0" collapsed="false">
      <c r="H2562" s="198" t="str">
        <f aca="false">IFERROR(IF(AND(D2562="",F2562=""),"",SUM(H2561+D2562-F2562)),"E' necessario compilare le righe consecutivamente")</f>
        <v/>
      </c>
    </row>
    <row r="2563" customFormat="false" ht="30" hidden="false" customHeight="true" outlineLevel="0" collapsed="false">
      <c r="H2563" s="198" t="str">
        <f aca="false">IFERROR(IF(AND(D2563="",F2563=""),"",SUM(H2562+D2563-F2563)),"E' necessario compilare le righe consecutivamente")</f>
        <v/>
      </c>
    </row>
    <row r="2564" customFormat="false" ht="30" hidden="false" customHeight="true" outlineLevel="0" collapsed="false">
      <c r="H2564" s="198" t="str">
        <f aca="false">IFERROR(IF(AND(D2564="",F2564=""),"",SUM(H2563+D2564-F2564)),"E' necessario compilare le righe consecutivamente")</f>
        <v/>
      </c>
    </row>
    <row r="2565" customFormat="false" ht="30" hidden="false" customHeight="true" outlineLevel="0" collapsed="false">
      <c r="H2565" s="198" t="str">
        <f aca="false">IFERROR(IF(AND(D2565="",F2565=""),"",SUM(H2564+D2565-F2565)),"E' necessario compilare le righe consecutivamente")</f>
        <v/>
      </c>
    </row>
    <row r="2566" customFormat="false" ht="30" hidden="false" customHeight="true" outlineLevel="0" collapsed="false">
      <c r="H2566" s="198" t="str">
        <f aca="false">IFERROR(IF(AND(D2566="",F2566=""),"",SUM(H2565+D2566-F2566)),"E' necessario compilare le righe consecutivamente")</f>
        <v/>
      </c>
    </row>
    <row r="2567" customFormat="false" ht="30" hidden="false" customHeight="true" outlineLevel="0" collapsed="false">
      <c r="H2567" s="198" t="str">
        <f aca="false">IFERROR(IF(AND(D2567="",F2567=""),"",SUM(H2566+D2567-F2567)),"E' necessario compilare le righe consecutivamente")</f>
        <v/>
      </c>
    </row>
    <row r="2568" customFormat="false" ht="30" hidden="false" customHeight="true" outlineLevel="0" collapsed="false">
      <c r="H2568" s="198" t="str">
        <f aca="false">IFERROR(IF(AND(D2568="",F2568=""),"",SUM(H2567+D2568-F2568)),"E' necessario compilare le righe consecutivamente")</f>
        <v/>
      </c>
    </row>
    <row r="2569" customFormat="false" ht="30" hidden="false" customHeight="true" outlineLevel="0" collapsed="false">
      <c r="H2569" s="198" t="str">
        <f aca="false">IFERROR(IF(AND(D2569="",F2569=""),"",SUM(H2568+D2569-F2569)),"E' necessario compilare le righe consecutivamente")</f>
        <v/>
      </c>
    </row>
    <row r="2570" customFormat="false" ht="30" hidden="false" customHeight="true" outlineLevel="0" collapsed="false">
      <c r="H2570" s="198" t="str">
        <f aca="false">IFERROR(IF(AND(D2570="",F2570=""),"",SUM(H2569+D2570-F2570)),"E' necessario compilare le righe consecutivamente")</f>
        <v/>
      </c>
    </row>
    <row r="2571" customFormat="false" ht="30" hidden="false" customHeight="true" outlineLevel="0" collapsed="false">
      <c r="H2571" s="198" t="str">
        <f aca="false">IFERROR(IF(AND(D2571="",F2571=""),"",SUM(H2570+D2571-F2571)),"E' necessario compilare le righe consecutivamente")</f>
        <v/>
      </c>
    </row>
    <row r="2572" customFormat="false" ht="30" hidden="false" customHeight="true" outlineLevel="0" collapsed="false">
      <c r="H2572" s="198" t="str">
        <f aca="false">IFERROR(IF(AND(D2572="",F2572=""),"",SUM(H2571+D2572-F2572)),"E' necessario compilare le righe consecutivamente")</f>
        <v/>
      </c>
    </row>
    <row r="2573" customFormat="false" ht="30" hidden="false" customHeight="true" outlineLevel="0" collapsed="false">
      <c r="H2573" s="198" t="str">
        <f aca="false">IFERROR(IF(AND(D2573="",F2573=""),"",SUM(H2572+D2573-F2573)),"E' necessario compilare le righe consecutivamente")</f>
        <v/>
      </c>
    </row>
    <row r="2574" customFormat="false" ht="30" hidden="false" customHeight="true" outlineLevel="0" collapsed="false">
      <c r="H2574" s="198" t="str">
        <f aca="false">IFERROR(IF(AND(D2574="",F2574=""),"",SUM(H2573+D2574-F2574)),"E' necessario compilare le righe consecutivamente")</f>
        <v/>
      </c>
    </row>
    <row r="2575" customFormat="false" ht="30" hidden="false" customHeight="true" outlineLevel="0" collapsed="false">
      <c r="H2575" s="198" t="str">
        <f aca="false">IFERROR(IF(AND(D2575="",F2575=""),"",SUM(H2574+D2575-F2575)),"E' necessario compilare le righe consecutivamente")</f>
        <v/>
      </c>
    </row>
    <row r="2576" customFormat="false" ht="30" hidden="false" customHeight="true" outlineLevel="0" collapsed="false">
      <c r="H2576" s="198" t="str">
        <f aca="false">IFERROR(IF(AND(D2576="",F2576=""),"",SUM(H2575+D2576-F2576)),"E' necessario compilare le righe consecutivamente")</f>
        <v/>
      </c>
    </row>
    <row r="2577" customFormat="false" ht="30" hidden="false" customHeight="true" outlineLevel="0" collapsed="false">
      <c r="H2577" s="198" t="str">
        <f aca="false">IFERROR(IF(AND(D2577="",F2577=""),"",SUM(H2576+D2577-F2577)),"E' necessario compilare le righe consecutivamente")</f>
        <v/>
      </c>
    </row>
    <row r="2578" customFormat="false" ht="30" hidden="false" customHeight="true" outlineLevel="0" collapsed="false">
      <c r="H2578" s="198" t="str">
        <f aca="false">IFERROR(IF(AND(D2578="",F2578=""),"",SUM(H2577+D2578-F2578)),"E' necessario compilare le righe consecutivamente")</f>
        <v/>
      </c>
    </row>
    <row r="2579" customFormat="false" ht="30" hidden="false" customHeight="true" outlineLevel="0" collapsed="false">
      <c r="H2579" s="198" t="str">
        <f aca="false">IFERROR(IF(AND(D2579="",F2579=""),"",SUM(H2578+D2579-F2579)),"E' necessario compilare le righe consecutivamente")</f>
        <v/>
      </c>
    </row>
    <row r="2580" customFormat="false" ht="30" hidden="false" customHeight="true" outlineLevel="0" collapsed="false">
      <c r="H2580" s="198" t="str">
        <f aca="false">IFERROR(IF(AND(D2580="",F2580=""),"",SUM(H2579+D2580-F2580)),"E' necessario compilare le righe consecutivamente")</f>
        <v/>
      </c>
    </row>
    <row r="2581" customFormat="false" ht="30" hidden="false" customHeight="true" outlineLevel="0" collapsed="false">
      <c r="H2581" s="198" t="str">
        <f aca="false">IFERROR(IF(AND(D2581="",F2581=""),"",SUM(H2580+D2581-F2581)),"E' necessario compilare le righe consecutivamente")</f>
        <v/>
      </c>
    </row>
    <row r="2582" customFormat="false" ht="30" hidden="false" customHeight="true" outlineLevel="0" collapsed="false">
      <c r="H2582" s="198" t="str">
        <f aca="false">IFERROR(IF(AND(D2582="",F2582=""),"",SUM(H2581+D2582-F2582)),"E' necessario compilare le righe consecutivamente")</f>
        <v/>
      </c>
    </row>
    <row r="2583" customFormat="false" ht="30" hidden="false" customHeight="true" outlineLevel="0" collapsed="false">
      <c r="H2583" s="198" t="str">
        <f aca="false">IFERROR(IF(AND(D2583="",F2583=""),"",SUM(H2582+D2583-F2583)),"E' necessario compilare le righe consecutivamente")</f>
        <v/>
      </c>
    </row>
    <row r="2584" customFormat="false" ht="30" hidden="false" customHeight="true" outlineLevel="0" collapsed="false">
      <c r="H2584" s="198" t="str">
        <f aca="false">IFERROR(IF(AND(D2584="",F2584=""),"",SUM(H2583+D2584-F2584)),"E' necessario compilare le righe consecutivamente")</f>
        <v/>
      </c>
    </row>
    <row r="2585" customFormat="false" ht="30" hidden="false" customHeight="true" outlineLevel="0" collapsed="false">
      <c r="H2585" s="198" t="str">
        <f aca="false">IFERROR(IF(AND(D2585="",F2585=""),"",SUM(H2584+D2585-F2585)),"E' necessario compilare le righe consecutivamente")</f>
        <v/>
      </c>
    </row>
    <row r="2586" customFormat="false" ht="30" hidden="false" customHeight="true" outlineLevel="0" collapsed="false">
      <c r="H2586" s="198" t="str">
        <f aca="false">IFERROR(IF(AND(D2586="",F2586=""),"",SUM(H2585+D2586-F2586)),"E' necessario compilare le righe consecutivamente")</f>
        <v/>
      </c>
    </row>
    <row r="2587" customFormat="false" ht="30" hidden="false" customHeight="true" outlineLevel="0" collapsed="false">
      <c r="H2587" s="198" t="str">
        <f aca="false">IFERROR(IF(AND(D2587="",F2587=""),"",SUM(H2586+D2587-F2587)),"E' necessario compilare le righe consecutivamente")</f>
        <v/>
      </c>
    </row>
    <row r="2588" customFormat="false" ht="30" hidden="false" customHeight="true" outlineLevel="0" collapsed="false">
      <c r="H2588" s="198" t="str">
        <f aca="false">IFERROR(IF(AND(D2588="",F2588=""),"",SUM(H2587+D2588-F2588)),"E' necessario compilare le righe consecutivamente")</f>
        <v/>
      </c>
    </row>
    <row r="2589" customFormat="false" ht="30" hidden="false" customHeight="true" outlineLevel="0" collapsed="false">
      <c r="H2589" s="198" t="str">
        <f aca="false">IFERROR(IF(AND(D2589="",F2589=""),"",SUM(H2588+D2589-F2589)),"E' necessario compilare le righe consecutivamente")</f>
        <v/>
      </c>
    </row>
    <row r="2590" customFormat="false" ht="30" hidden="false" customHeight="true" outlineLevel="0" collapsed="false">
      <c r="H2590" s="198" t="str">
        <f aca="false">IFERROR(IF(AND(D2590="",F2590=""),"",SUM(H2589+D2590-F2590)),"E' necessario compilare le righe consecutivamente")</f>
        <v/>
      </c>
    </row>
    <row r="2591" customFormat="false" ht="30" hidden="false" customHeight="true" outlineLevel="0" collapsed="false">
      <c r="H2591" s="198" t="str">
        <f aca="false">IFERROR(IF(AND(D2591="",F2591=""),"",SUM(H2590+D2591-F2591)),"E' necessario compilare le righe consecutivamente")</f>
        <v/>
      </c>
    </row>
    <row r="2592" customFormat="false" ht="30" hidden="false" customHeight="true" outlineLevel="0" collapsed="false">
      <c r="H2592" s="198" t="str">
        <f aca="false">IFERROR(IF(AND(D2592="",F2592=""),"",SUM(H2591+D2592-F2592)),"E' necessario compilare le righe consecutivamente")</f>
        <v/>
      </c>
    </row>
    <row r="2593" customFormat="false" ht="30" hidden="false" customHeight="true" outlineLevel="0" collapsed="false">
      <c r="H2593" s="198" t="str">
        <f aca="false">IFERROR(IF(AND(D2593="",F2593=""),"",SUM(H2592+D2593-F2593)),"E' necessario compilare le righe consecutivamente")</f>
        <v/>
      </c>
    </row>
    <row r="2594" customFormat="false" ht="30" hidden="false" customHeight="true" outlineLevel="0" collapsed="false">
      <c r="H2594" s="198" t="str">
        <f aca="false">IFERROR(IF(AND(D2594="",F2594=""),"",SUM(H2593+D2594-F2594)),"E' necessario compilare le righe consecutivamente")</f>
        <v/>
      </c>
    </row>
    <row r="2595" customFormat="false" ht="30" hidden="false" customHeight="true" outlineLevel="0" collapsed="false">
      <c r="H2595" s="198" t="str">
        <f aca="false">IFERROR(IF(AND(D2595="",F2595=""),"",SUM(H2594+D2595-F2595)),"E' necessario compilare le righe consecutivamente")</f>
        <v/>
      </c>
    </row>
    <row r="2596" customFormat="false" ht="30" hidden="false" customHeight="true" outlineLevel="0" collapsed="false">
      <c r="H2596" s="198" t="str">
        <f aca="false">IFERROR(IF(AND(D2596="",F2596=""),"",SUM(H2595+D2596-F2596)),"E' necessario compilare le righe consecutivamente")</f>
        <v/>
      </c>
    </row>
    <row r="2597" customFormat="false" ht="30" hidden="false" customHeight="true" outlineLevel="0" collapsed="false">
      <c r="H2597" s="198" t="str">
        <f aca="false">IFERROR(IF(AND(D2597="",F2597=""),"",SUM(H2596+D2597-F2597)),"E' necessario compilare le righe consecutivamente")</f>
        <v/>
      </c>
    </row>
    <row r="2598" customFormat="false" ht="30" hidden="false" customHeight="true" outlineLevel="0" collapsed="false">
      <c r="H2598" s="198" t="str">
        <f aca="false">IFERROR(IF(AND(D2598="",F2598=""),"",SUM(H2597+D2598-F2598)),"E' necessario compilare le righe consecutivamente")</f>
        <v/>
      </c>
    </row>
    <row r="2599" customFormat="false" ht="30" hidden="false" customHeight="true" outlineLevel="0" collapsed="false">
      <c r="H2599" s="198" t="str">
        <f aca="false">IFERROR(IF(AND(D2599="",F2599=""),"",SUM(H2598+D2599-F2599)),"E' necessario compilare le righe consecutivamente")</f>
        <v/>
      </c>
    </row>
    <row r="2600" customFormat="false" ht="30" hidden="false" customHeight="true" outlineLevel="0" collapsed="false">
      <c r="H2600" s="198" t="str">
        <f aca="false">IFERROR(IF(AND(D2600="",F2600=""),"",SUM(H2599+D2600-F2600)),"E' necessario compilare le righe consecutivamente")</f>
        <v/>
      </c>
    </row>
    <row r="2601" customFormat="false" ht="30" hidden="false" customHeight="true" outlineLevel="0" collapsed="false">
      <c r="H2601" s="198" t="str">
        <f aca="false">IFERROR(IF(AND(D2601="",F2601=""),"",SUM(H2600+D2601-F2601)),"E' necessario compilare le righe consecutivamente")</f>
        <v/>
      </c>
    </row>
    <row r="2602" customFormat="false" ht="30" hidden="false" customHeight="true" outlineLevel="0" collapsed="false">
      <c r="H2602" s="198" t="str">
        <f aca="false">IFERROR(IF(AND(D2602="",F2602=""),"",SUM(H2601+D2602-F2602)),"E' necessario compilare le righe consecutivamente")</f>
        <v/>
      </c>
    </row>
    <row r="2603" customFormat="false" ht="30" hidden="false" customHeight="true" outlineLevel="0" collapsed="false">
      <c r="H2603" s="198" t="str">
        <f aca="false">IFERROR(IF(AND(D2603="",F2603=""),"",SUM(H2602+D2603-F2603)),"E' necessario compilare le righe consecutivamente")</f>
        <v/>
      </c>
    </row>
    <row r="2604" customFormat="false" ht="30" hidden="false" customHeight="true" outlineLevel="0" collapsed="false">
      <c r="H2604" s="198" t="str">
        <f aca="false">IFERROR(IF(AND(D2604="",F2604=""),"",SUM(H2603+D2604-F2604)),"E' necessario compilare le righe consecutivamente")</f>
        <v/>
      </c>
    </row>
    <row r="2605" customFormat="false" ht="30" hidden="false" customHeight="true" outlineLevel="0" collapsed="false">
      <c r="H2605" s="198" t="str">
        <f aca="false">IFERROR(IF(AND(D2605="",F2605=""),"",SUM(H2604+D2605-F2605)),"E' necessario compilare le righe consecutivamente")</f>
        <v/>
      </c>
    </row>
    <row r="2606" customFormat="false" ht="30" hidden="false" customHeight="true" outlineLevel="0" collapsed="false">
      <c r="H2606" s="198" t="str">
        <f aca="false">IFERROR(IF(AND(D2606="",F2606=""),"",SUM(H2605+D2606-F2606)),"E' necessario compilare le righe consecutivamente")</f>
        <v/>
      </c>
    </row>
    <row r="2607" customFormat="false" ht="30" hidden="false" customHeight="true" outlineLevel="0" collapsed="false">
      <c r="H2607" s="198" t="str">
        <f aca="false">IFERROR(IF(AND(D2607="",F2607=""),"",SUM(H2606+D2607-F2607)),"E' necessario compilare le righe consecutivamente")</f>
        <v/>
      </c>
    </row>
    <row r="2608" customFormat="false" ht="30" hidden="false" customHeight="true" outlineLevel="0" collapsed="false">
      <c r="H2608" s="198" t="str">
        <f aca="false">IFERROR(IF(AND(D2608="",F2608=""),"",SUM(H2607+D2608-F2608)),"E' necessario compilare le righe consecutivamente")</f>
        <v/>
      </c>
    </row>
    <row r="2609" customFormat="false" ht="30" hidden="false" customHeight="true" outlineLevel="0" collapsed="false">
      <c r="H2609" s="198" t="str">
        <f aca="false">IFERROR(IF(AND(D2609="",F2609=""),"",SUM(H2608+D2609-F2609)),"E' necessario compilare le righe consecutivamente")</f>
        <v/>
      </c>
    </row>
    <row r="2610" customFormat="false" ht="30" hidden="false" customHeight="true" outlineLevel="0" collapsed="false">
      <c r="H2610" s="198" t="str">
        <f aca="false">IFERROR(IF(AND(D2610="",F2610=""),"",SUM(H2609+D2610-F2610)),"E' necessario compilare le righe consecutivamente")</f>
        <v/>
      </c>
    </row>
    <row r="2611" customFormat="false" ht="30" hidden="false" customHeight="true" outlineLevel="0" collapsed="false">
      <c r="H2611" s="198" t="str">
        <f aca="false">IFERROR(IF(AND(D2611="",F2611=""),"",SUM(H2610+D2611-F2611)),"E' necessario compilare le righe consecutivamente")</f>
        <v/>
      </c>
    </row>
    <row r="2612" customFormat="false" ht="30" hidden="false" customHeight="true" outlineLevel="0" collapsed="false">
      <c r="H2612" s="198" t="str">
        <f aca="false">IFERROR(IF(AND(D2612="",F2612=""),"",SUM(H2611+D2612-F2612)),"E' necessario compilare le righe consecutivamente")</f>
        <v/>
      </c>
    </row>
    <row r="2613" customFormat="false" ht="30" hidden="false" customHeight="true" outlineLevel="0" collapsed="false">
      <c r="H2613" s="198" t="str">
        <f aca="false">IFERROR(IF(AND(D2613="",F2613=""),"",SUM(H2612+D2613-F2613)),"E' necessario compilare le righe consecutivamente")</f>
        <v/>
      </c>
    </row>
    <row r="2614" customFormat="false" ht="30" hidden="false" customHeight="true" outlineLevel="0" collapsed="false">
      <c r="H2614" s="198" t="str">
        <f aca="false">IFERROR(IF(AND(D2614="",F2614=""),"",SUM(H2613+D2614-F2614)),"E' necessario compilare le righe consecutivamente")</f>
        <v/>
      </c>
    </row>
    <row r="2615" customFormat="false" ht="30" hidden="false" customHeight="true" outlineLevel="0" collapsed="false">
      <c r="H2615" s="198" t="str">
        <f aca="false">IFERROR(IF(AND(D2615="",F2615=""),"",SUM(H2614+D2615-F2615)),"E' necessario compilare le righe consecutivamente")</f>
        <v/>
      </c>
    </row>
    <row r="2616" customFormat="false" ht="30" hidden="false" customHeight="true" outlineLevel="0" collapsed="false">
      <c r="H2616" s="198" t="str">
        <f aca="false">IFERROR(IF(AND(D2616="",F2616=""),"",SUM(H2615+D2616-F2616)),"E' necessario compilare le righe consecutivamente")</f>
        <v/>
      </c>
    </row>
    <row r="2617" customFormat="false" ht="30" hidden="false" customHeight="true" outlineLevel="0" collapsed="false">
      <c r="H2617" s="198" t="str">
        <f aca="false">IFERROR(IF(AND(D2617="",F2617=""),"",SUM(H2616+D2617-F2617)),"E' necessario compilare le righe consecutivamente")</f>
        <v/>
      </c>
    </row>
    <row r="2618" customFormat="false" ht="30" hidden="false" customHeight="true" outlineLevel="0" collapsed="false">
      <c r="H2618" s="198" t="str">
        <f aca="false">IFERROR(IF(AND(D2618="",F2618=""),"",SUM(H2617+D2618-F2618)),"E' necessario compilare le righe consecutivamente")</f>
        <v/>
      </c>
    </row>
    <row r="2619" customFormat="false" ht="30" hidden="false" customHeight="true" outlineLevel="0" collapsed="false">
      <c r="H2619" s="198" t="str">
        <f aca="false">IFERROR(IF(AND(D2619="",F2619=""),"",SUM(H2618+D2619-F2619)),"E' necessario compilare le righe consecutivamente")</f>
        <v/>
      </c>
    </row>
    <row r="2620" customFormat="false" ht="30" hidden="false" customHeight="true" outlineLevel="0" collapsed="false">
      <c r="H2620" s="198" t="str">
        <f aca="false">IFERROR(IF(AND(D2620="",F2620=""),"",SUM(H2619+D2620-F2620)),"E' necessario compilare le righe consecutivamente")</f>
        <v/>
      </c>
    </row>
    <row r="2621" customFormat="false" ht="30" hidden="false" customHeight="true" outlineLevel="0" collapsed="false">
      <c r="H2621" s="198" t="str">
        <f aca="false">IFERROR(IF(AND(D2621="",F2621=""),"",SUM(H2620+D2621-F2621)),"E' necessario compilare le righe consecutivamente")</f>
        <v/>
      </c>
    </row>
    <row r="2622" customFormat="false" ht="30" hidden="false" customHeight="true" outlineLevel="0" collapsed="false">
      <c r="H2622" s="198" t="str">
        <f aca="false">IFERROR(IF(AND(D2622="",F2622=""),"",SUM(H2621+D2622-F2622)),"E' necessario compilare le righe consecutivamente")</f>
        <v/>
      </c>
    </row>
    <row r="2623" customFormat="false" ht="30" hidden="false" customHeight="true" outlineLevel="0" collapsed="false">
      <c r="H2623" s="198" t="str">
        <f aca="false">IFERROR(IF(AND(D2623="",F2623=""),"",SUM(H2622+D2623-F2623)),"E' necessario compilare le righe consecutivamente")</f>
        <v/>
      </c>
    </row>
    <row r="2624" customFormat="false" ht="30" hidden="false" customHeight="true" outlineLevel="0" collapsed="false">
      <c r="H2624" s="198" t="str">
        <f aca="false">IFERROR(IF(AND(D2624="",F2624=""),"",SUM(H2623+D2624-F2624)),"E' necessario compilare le righe consecutivamente")</f>
        <v/>
      </c>
    </row>
    <row r="2625" customFormat="false" ht="30" hidden="false" customHeight="true" outlineLevel="0" collapsed="false">
      <c r="H2625" s="198" t="str">
        <f aca="false">IFERROR(IF(AND(D2625="",F2625=""),"",SUM(H2624+D2625-F2625)),"E' necessario compilare le righe consecutivamente")</f>
        <v/>
      </c>
    </row>
    <row r="2626" customFormat="false" ht="30" hidden="false" customHeight="true" outlineLevel="0" collapsed="false">
      <c r="H2626" s="198" t="str">
        <f aca="false">IFERROR(IF(AND(D2626="",F2626=""),"",SUM(H2625+D2626-F2626)),"E' necessario compilare le righe consecutivamente")</f>
        <v/>
      </c>
    </row>
    <row r="2627" customFormat="false" ht="30" hidden="false" customHeight="true" outlineLevel="0" collapsed="false">
      <c r="H2627" s="198" t="str">
        <f aca="false">IFERROR(IF(AND(D2627="",F2627=""),"",SUM(H2626+D2627-F2627)),"E' necessario compilare le righe consecutivamente")</f>
        <v/>
      </c>
    </row>
    <row r="2628" customFormat="false" ht="30" hidden="false" customHeight="true" outlineLevel="0" collapsed="false">
      <c r="H2628" s="198" t="str">
        <f aca="false">IFERROR(IF(AND(D2628="",F2628=""),"",SUM(H2627+D2628-F2628)),"E' necessario compilare le righe consecutivamente")</f>
        <v/>
      </c>
    </row>
    <row r="2629" customFormat="false" ht="30" hidden="false" customHeight="true" outlineLevel="0" collapsed="false">
      <c r="H2629" s="198" t="str">
        <f aca="false">IFERROR(IF(AND(D2629="",F2629=""),"",SUM(H2628+D2629-F2629)),"E' necessario compilare le righe consecutivamente")</f>
        <v/>
      </c>
    </row>
    <row r="2630" customFormat="false" ht="30" hidden="false" customHeight="true" outlineLevel="0" collapsed="false">
      <c r="H2630" s="198" t="str">
        <f aca="false">IFERROR(IF(AND(D2630="",F2630=""),"",SUM(H2629+D2630-F2630)),"E' necessario compilare le righe consecutivamente")</f>
        <v/>
      </c>
    </row>
    <row r="2631" customFormat="false" ht="30" hidden="false" customHeight="true" outlineLevel="0" collapsed="false">
      <c r="H2631" s="198" t="str">
        <f aca="false">IFERROR(IF(AND(D2631="",F2631=""),"",SUM(H2630+D2631-F2631)),"E' necessario compilare le righe consecutivamente")</f>
        <v/>
      </c>
    </row>
    <row r="2632" customFormat="false" ht="30" hidden="false" customHeight="true" outlineLevel="0" collapsed="false">
      <c r="H2632" s="198" t="str">
        <f aca="false">IFERROR(IF(AND(D2632="",F2632=""),"",SUM(H2631+D2632-F2632)),"E' necessario compilare le righe consecutivamente")</f>
        <v/>
      </c>
    </row>
    <row r="2633" customFormat="false" ht="30" hidden="false" customHeight="true" outlineLevel="0" collapsed="false">
      <c r="H2633" s="198" t="str">
        <f aca="false">IFERROR(IF(AND(D2633="",F2633=""),"",SUM(H2632+D2633-F2633)),"E' necessario compilare le righe consecutivamente")</f>
        <v/>
      </c>
    </row>
    <row r="2634" customFormat="false" ht="30" hidden="false" customHeight="true" outlineLevel="0" collapsed="false">
      <c r="H2634" s="198" t="str">
        <f aca="false">IFERROR(IF(AND(D2634="",F2634=""),"",SUM(H2633+D2634-F2634)),"E' necessario compilare le righe consecutivamente")</f>
        <v/>
      </c>
    </row>
    <row r="2635" customFormat="false" ht="30" hidden="false" customHeight="true" outlineLevel="0" collapsed="false">
      <c r="H2635" s="198" t="str">
        <f aca="false">IFERROR(IF(AND(D2635="",F2635=""),"",SUM(H2634+D2635-F2635)),"E' necessario compilare le righe consecutivamente")</f>
        <v/>
      </c>
    </row>
    <row r="2636" customFormat="false" ht="30" hidden="false" customHeight="true" outlineLevel="0" collapsed="false">
      <c r="H2636" s="198" t="str">
        <f aca="false">IFERROR(IF(AND(D2636="",F2636=""),"",SUM(H2635+D2636-F2636)),"E' necessario compilare le righe consecutivamente")</f>
        <v/>
      </c>
    </row>
    <row r="2637" customFormat="false" ht="30" hidden="false" customHeight="true" outlineLevel="0" collapsed="false">
      <c r="H2637" s="198" t="str">
        <f aca="false">IFERROR(IF(AND(D2637="",F2637=""),"",SUM(H2636+D2637-F2637)),"E' necessario compilare le righe consecutivamente")</f>
        <v/>
      </c>
    </row>
    <row r="2638" customFormat="false" ht="30" hidden="false" customHeight="true" outlineLevel="0" collapsed="false">
      <c r="H2638" s="198" t="str">
        <f aca="false">IFERROR(IF(AND(D2638="",F2638=""),"",SUM(H2637+D2638-F2638)),"E' necessario compilare le righe consecutivamente")</f>
        <v/>
      </c>
    </row>
    <row r="2639" customFormat="false" ht="30" hidden="false" customHeight="true" outlineLevel="0" collapsed="false">
      <c r="H2639" s="198" t="str">
        <f aca="false">IFERROR(IF(AND(D2639="",F2639=""),"",SUM(H2638+D2639-F2639)),"E' necessario compilare le righe consecutivamente")</f>
        <v/>
      </c>
    </row>
    <row r="2640" customFormat="false" ht="30" hidden="false" customHeight="true" outlineLevel="0" collapsed="false">
      <c r="H2640" s="198" t="str">
        <f aca="false">IFERROR(IF(AND(D2640="",F2640=""),"",SUM(H2639+D2640-F2640)),"E' necessario compilare le righe consecutivamente")</f>
        <v/>
      </c>
    </row>
    <row r="2641" customFormat="false" ht="30" hidden="false" customHeight="true" outlineLevel="0" collapsed="false">
      <c r="H2641" s="198" t="str">
        <f aca="false">IFERROR(IF(AND(D2641="",F2641=""),"",SUM(H2640+D2641-F2641)),"E' necessario compilare le righe consecutivamente")</f>
        <v/>
      </c>
    </row>
    <row r="2642" customFormat="false" ht="30" hidden="false" customHeight="true" outlineLevel="0" collapsed="false">
      <c r="H2642" s="198" t="str">
        <f aca="false">IFERROR(IF(AND(D2642="",F2642=""),"",SUM(H2641+D2642-F2642)),"E' necessario compilare le righe consecutivamente")</f>
        <v/>
      </c>
    </row>
    <row r="2643" customFormat="false" ht="30" hidden="false" customHeight="true" outlineLevel="0" collapsed="false">
      <c r="H2643" s="198" t="str">
        <f aca="false">IFERROR(IF(AND(D2643="",F2643=""),"",SUM(H2642+D2643-F2643)),"E' necessario compilare le righe consecutivamente")</f>
        <v/>
      </c>
    </row>
    <row r="2644" customFormat="false" ht="30" hidden="false" customHeight="true" outlineLevel="0" collapsed="false">
      <c r="H2644" s="198" t="str">
        <f aca="false">IFERROR(IF(AND(D2644="",F2644=""),"",SUM(H2643+D2644-F2644)),"E' necessario compilare le righe consecutivamente")</f>
        <v/>
      </c>
    </row>
    <row r="2645" customFormat="false" ht="30" hidden="false" customHeight="true" outlineLevel="0" collapsed="false">
      <c r="H2645" s="198" t="str">
        <f aca="false">IFERROR(IF(AND(D2645="",F2645=""),"",SUM(H2644+D2645-F2645)),"E' necessario compilare le righe consecutivamente")</f>
        <v/>
      </c>
    </row>
    <row r="2646" customFormat="false" ht="30" hidden="false" customHeight="true" outlineLevel="0" collapsed="false">
      <c r="H2646" s="198" t="str">
        <f aca="false">IFERROR(IF(AND(D2646="",F2646=""),"",SUM(H2645+D2646-F2646)),"E' necessario compilare le righe consecutivamente")</f>
        <v/>
      </c>
    </row>
    <row r="2647" customFormat="false" ht="30" hidden="false" customHeight="true" outlineLevel="0" collapsed="false">
      <c r="H2647" s="198" t="str">
        <f aca="false">IFERROR(IF(AND(D2647="",F2647=""),"",SUM(H2646+D2647-F2647)),"E' necessario compilare le righe consecutivamente")</f>
        <v/>
      </c>
    </row>
    <row r="2648" customFormat="false" ht="30" hidden="false" customHeight="true" outlineLevel="0" collapsed="false">
      <c r="H2648" s="198" t="str">
        <f aca="false">IFERROR(IF(AND(D2648="",F2648=""),"",SUM(H2647+D2648-F2648)),"E' necessario compilare le righe consecutivamente")</f>
        <v/>
      </c>
    </row>
    <row r="2649" customFormat="false" ht="30" hidden="false" customHeight="true" outlineLevel="0" collapsed="false">
      <c r="H2649" s="198" t="str">
        <f aca="false">IFERROR(IF(AND(D2649="",F2649=""),"",SUM(H2648+D2649-F2649)),"E' necessario compilare le righe consecutivamente")</f>
        <v/>
      </c>
    </row>
    <row r="2650" customFormat="false" ht="30" hidden="false" customHeight="true" outlineLevel="0" collapsed="false">
      <c r="H2650" s="198" t="str">
        <f aca="false">IFERROR(IF(AND(D2650="",F2650=""),"",SUM(H2649+D2650-F2650)),"E' necessario compilare le righe consecutivamente")</f>
        <v/>
      </c>
    </row>
    <row r="2651" customFormat="false" ht="30" hidden="false" customHeight="true" outlineLevel="0" collapsed="false">
      <c r="H2651" s="198" t="str">
        <f aca="false">IFERROR(IF(AND(D2651="",F2651=""),"",SUM(H2650+D2651-F2651)),"E' necessario compilare le righe consecutivamente")</f>
        <v/>
      </c>
    </row>
    <row r="2652" customFormat="false" ht="30" hidden="false" customHeight="true" outlineLevel="0" collapsed="false">
      <c r="H2652" s="198" t="str">
        <f aca="false">IFERROR(IF(AND(D2652="",F2652=""),"",SUM(H2651+D2652-F2652)),"E' necessario compilare le righe consecutivamente")</f>
        <v/>
      </c>
    </row>
    <row r="2653" customFormat="false" ht="30" hidden="false" customHeight="true" outlineLevel="0" collapsed="false">
      <c r="H2653" s="198" t="str">
        <f aca="false">IFERROR(IF(AND(D2653="",F2653=""),"",SUM(H2652+D2653-F2653)),"E' necessario compilare le righe consecutivamente")</f>
        <v/>
      </c>
    </row>
    <row r="2654" customFormat="false" ht="30" hidden="false" customHeight="true" outlineLevel="0" collapsed="false">
      <c r="H2654" s="198" t="str">
        <f aca="false">IFERROR(IF(AND(D2654="",F2654=""),"",SUM(H2653+D2654-F2654)),"E' necessario compilare le righe consecutivamente")</f>
        <v/>
      </c>
    </row>
    <row r="2655" customFormat="false" ht="30" hidden="false" customHeight="true" outlineLevel="0" collapsed="false">
      <c r="H2655" s="198" t="str">
        <f aca="false">IFERROR(IF(AND(D2655="",F2655=""),"",SUM(H2654+D2655-F2655)),"E' necessario compilare le righe consecutivamente")</f>
        <v/>
      </c>
    </row>
    <row r="2656" customFormat="false" ht="30" hidden="false" customHeight="true" outlineLevel="0" collapsed="false">
      <c r="H2656" s="198" t="str">
        <f aca="false">IFERROR(IF(AND(D2656="",F2656=""),"",SUM(H2655+D2656-F2656)),"E' necessario compilare le righe consecutivamente")</f>
        <v/>
      </c>
    </row>
    <row r="2657" customFormat="false" ht="30" hidden="false" customHeight="true" outlineLevel="0" collapsed="false">
      <c r="H2657" s="198" t="str">
        <f aca="false">IFERROR(IF(AND(D2657="",F2657=""),"",SUM(H2656+D2657-F2657)),"E' necessario compilare le righe consecutivamente")</f>
        <v/>
      </c>
    </row>
    <row r="2658" customFormat="false" ht="30" hidden="false" customHeight="true" outlineLevel="0" collapsed="false">
      <c r="H2658" s="198" t="str">
        <f aca="false">IFERROR(IF(AND(D2658="",F2658=""),"",SUM(H2657+D2658-F2658)),"E' necessario compilare le righe consecutivamente")</f>
        <v/>
      </c>
    </row>
    <row r="2659" customFormat="false" ht="30" hidden="false" customHeight="true" outlineLevel="0" collapsed="false">
      <c r="H2659" s="198" t="str">
        <f aca="false">IFERROR(IF(AND(D2659="",F2659=""),"",SUM(H2658+D2659-F2659)),"E' necessario compilare le righe consecutivamente")</f>
        <v/>
      </c>
    </row>
    <row r="2660" customFormat="false" ht="30" hidden="false" customHeight="true" outlineLevel="0" collapsed="false">
      <c r="H2660" s="198" t="str">
        <f aca="false">IFERROR(IF(AND(D2660="",F2660=""),"",SUM(H2659+D2660-F2660)),"E' necessario compilare le righe consecutivamente")</f>
        <v/>
      </c>
    </row>
    <row r="2661" customFormat="false" ht="30" hidden="false" customHeight="true" outlineLevel="0" collapsed="false">
      <c r="H2661" s="198" t="str">
        <f aca="false">IFERROR(IF(AND(D2661="",F2661=""),"",SUM(H2660+D2661-F2661)),"E' necessario compilare le righe consecutivamente")</f>
        <v/>
      </c>
    </row>
    <row r="2662" customFormat="false" ht="30" hidden="false" customHeight="true" outlineLevel="0" collapsed="false">
      <c r="H2662" s="198" t="str">
        <f aca="false">IFERROR(IF(AND(D2662="",F2662=""),"",SUM(H2661+D2662-F2662)),"E' necessario compilare le righe consecutivamente")</f>
        <v/>
      </c>
    </row>
    <row r="2663" customFormat="false" ht="30" hidden="false" customHeight="true" outlineLevel="0" collapsed="false">
      <c r="H2663" s="198" t="str">
        <f aca="false">IFERROR(IF(AND(D2663="",F2663=""),"",SUM(H2662+D2663-F2663)),"E' necessario compilare le righe consecutivamente")</f>
        <v/>
      </c>
    </row>
    <row r="2664" customFormat="false" ht="30" hidden="false" customHeight="true" outlineLevel="0" collapsed="false">
      <c r="H2664" s="198" t="str">
        <f aca="false">IFERROR(IF(AND(D2664="",F2664=""),"",SUM(H2663+D2664-F2664)),"E' necessario compilare le righe consecutivamente")</f>
        <v/>
      </c>
    </row>
    <row r="2665" customFormat="false" ht="30" hidden="false" customHeight="true" outlineLevel="0" collapsed="false">
      <c r="H2665" s="198" t="str">
        <f aca="false">IFERROR(IF(AND(D2665="",F2665=""),"",SUM(H2664+D2665-F2665)),"E' necessario compilare le righe consecutivamente")</f>
        <v/>
      </c>
    </row>
    <row r="2666" customFormat="false" ht="30" hidden="false" customHeight="true" outlineLevel="0" collapsed="false">
      <c r="H2666" s="198" t="str">
        <f aca="false">IFERROR(IF(AND(D2666="",F2666=""),"",SUM(H2665+D2666-F2666)),"E' necessario compilare le righe consecutivamente")</f>
        <v/>
      </c>
    </row>
    <row r="2667" customFormat="false" ht="30" hidden="false" customHeight="true" outlineLevel="0" collapsed="false">
      <c r="H2667" s="198" t="str">
        <f aca="false">IFERROR(IF(AND(D2667="",F2667=""),"",SUM(H2666+D2667-F2667)),"E' necessario compilare le righe consecutivamente")</f>
        <v/>
      </c>
    </row>
    <row r="2668" customFormat="false" ht="30" hidden="false" customHeight="true" outlineLevel="0" collapsed="false">
      <c r="H2668" s="198" t="str">
        <f aca="false">IFERROR(IF(AND(D2668="",F2668=""),"",SUM(H2667+D2668-F2668)),"E' necessario compilare le righe consecutivamente")</f>
        <v/>
      </c>
    </row>
    <row r="2669" customFormat="false" ht="30" hidden="false" customHeight="true" outlineLevel="0" collapsed="false">
      <c r="H2669" s="198" t="str">
        <f aca="false">IFERROR(IF(AND(D2669="",F2669=""),"",SUM(H2668+D2669-F2669)),"E' necessario compilare le righe consecutivamente")</f>
        <v/>
      </c>
    </row>
    <row r="2670" customFormat="false" ht="30" hidden="false" customHeight="true" outlineLevel="0" collapsed="false">
      <c r="H2670" s="198" t="str">
        <f aca="false">IFERROR(IF(AND(D2670="",F2670=""),"",SUM(H2669+D2670-F2670)),"E' necessario compilare le righe consecutivamente")</f>
        <v/>
      </c>
    </row>
    <row r="2671" customFormat="false" ht="30" hidden="false" customHeight="true" outlineLevel="0" collapsed="false">
      <c r="H2671" s="198" t="str">
        <f aca="false">IFERROR(IF(AND(D2671="",F2671=""),"",SUM(H2670+D2671-F2671)),"E' necessario compilare le righe consecutivamente")</f>
        <v/>
      </c>
    </row>
    <row r="2672" customFormat="false" ht="30" hidden="false" customHeight="true" outlineLevel="0" collapsed="false">
      <c r="H2672" s="198" t="str">
        <f aca="false">IFERROR(IF(AND(D2672="",F2672=""),"",SUM(H2671+D2672-F2672)),"E' necessario compilare le righe consecutivamente")</f>
        <v/>
      </c>
    </row>
    <row r="2673" customFormat="false" ht="30" hidden="false" customHeight="true" outlineLevel="0" collapsed="false">
      <c r="H2673" s="198" t="str">
        <f aca="false">IFERROR(IF(AND(D2673="",F2673=""),"",SUM(H2672+D2673-F2673)),"E' necessario compilare le righe consecutivamente")</f>
        <v/>
      </c>
    </row>
    <row r="2674" customFormat="false" ht="30" hidden="false" customHeight="true" outlineLevel="0" collapsed="false">
      <c r="H2674" s="198" t="str">
        <f aca="false">IFERROR(IF(AND(D2674="",F2674=""),"",SUM(H2673+D2674-F2674)),"E' necessario compilare le righe consecutivamente")</f>
        <v/>
      </c>
    </row>
    <row r="2675" customFormat="false" ht="30" hidden="false" customHeight="true" outlineLevel="0" collapsed="false">
      <c r="H2675" s="198" t="str">
        <f aca="false">IFERROR(IF(AND(D2675="",F2675=""),"",SUM(H2674+D2675-F2675)),"E' necessario compilare le righe consecutivamente")</f>
        <v/>
      </c>
    </row>
    <row r="2676" customFormat="false" ht="30" hidden="false" customHeight="true" outlineLevel="0" collapsed="false">
      <c r="H2676" s="198" t="str">
        <f aca="false">IFERROR(IF(AND(D2676="",F2676=""),"",SUM(H2675+D2676-F2676)),"E' necessario compilare le righe consecutivamente")</f>
        <v/>
      </c>
    </row>
    <row r="2677" customFormat="false" ht="30" hidden="false" customHeight="true" outlineLevel="0" collapsed="false">
      <c r="H2677" s="198" t="str">
        <f aca="false">IFERROR(IF(AND(D2677="",F2677=""),"",SUM(H2676+D2677-F2677)),"E' necessario compilare le righe consecutivamente")</f>
        <v/>
      </c>
    </row>
    <row r="2678" customFormat="false" ht="30" hidden="false" customHeight="true" outlineLevel="0" collapsed="false">
      <c r="H2678" s="198" t="str">
        <f aca="false">IFERROR(IF(AND(D2678="",F2678=""),"",SUM(H2677+D2678-F2678)),"E' necessario compilare le righe consecutivamente")</f>
        <v/>
      </c>
    </row>
    <row r="2679" customFormat="false" ht="30" hidden="false" customHeight="true" outlineLevel="0" collapsed="false">
      <c r="H2679" s="198" t="str">
        <f aca="false">IFERROR(IF(AND(D2679="",F2679=""),"",SUM(H2678+D2679-F2679)),"E' necessario compilare le righe consecutivamente")</f>
        <v/>
      </c>
    </row>
    <row r="2680" customFormat="false" ht="30" hidden="false" customHeight="true" outlineLevel="0" collapsed="false">
      <c r="H2680" s="198" t="str">
        <f aca="false">IFERROR(IF(AND(D2680="",F2680=""),"",SUM(H2679+D2680-F2680)),"E' necessario compilare le righe consecutivamente")</f>
        <v/>
      </c>
    </row>
    <row r="2681" customFormat="false" ht="30" hidden="false" customHeight="true" outlineLevel="0" collapsed="false">
      <c r="H2681" s="198" t="str">
        <f aca="false">IFERROR(IF(AND(D2681="",F2681=""),"",SUM(H2680+D2681-F2681)),"E' necessario compilare le righe consecutivamente")</f>
        <v/>
      </c>
    </row>
    <row r="2682" customFormat="false" ht="30" hidden="false" customHeight="true" outlineLevel="0" collapsed="false">
      <c r="H2682" s="198" t="str">
        <f aca="false">IFERROR(IF(AND(D2682="",F2682=""),"",SUM(H2681+D2682-F2682)),"E' necessario compilare le righe consecutivamente")</f>
        <v/>
      </c>
    </row>
    <row r="2683" customFormat="false" ht="30" hidden="false" customHeight="true" outlineLevel="0" collapsed="false">
      <c r="H2683" s="198" t="str">
        <f aca="false">IFERROR(IF(AND(D2683="",F2683=""),"",SUM(H2682+D2683-F2683)),"E' necessario compilare le righe consecutivamente")</f>
        <v/>
      </c>
    </row>
    <row r="2684" customFormat="false" ht="30" hidden="false" customHeight="true" outlineLevel="0" collapsed="false">
      <c r="H2684" s="198" t="str">
        <f aca="false">IFERROR(IF(AND(D2684="",F2684=""),"",SUM(H2683+D2684-F2684)),"E' necessario compilare le righe consecutivamente")</f>
        <v/>
      </c>
    </row>
    <row r="2685" customFormat="false" ht="30" hidden="false" customHeight="true" outlineLevel="0" collapsed="false">
      <c r="H2685" s="198" t="str">
        <f aca="false">IFERROR(IF(AND(D2685="",F2685=""),"",SUM(H2684+D2685-F2685)),"E' necessario compilare le righe consecutivamente")</f>
        <v/>
      </c>
    </row>
    <row r="2686" customFormat="false" ht="30" hidden="false" customHeight="true" outlineLevel="0" collapsed="false">
      <c r="H2686" s="198" t="str">
        <f aca="false">IFERROR(IF(AND(D2686="",F2686=""),"",SUM(H2685+D2686-F2686)),"E' necessario compilare le righe consecutivamente")</f>
        <v/>
      </c>
    </row>
    <row r="2687" customFormat="false" ht="30" hidden="false" customHeight="true" outlineLevel="0" collapsed="false">
      <c r="H2687" s="198" t="str">
        <f aca="false">IFERROR(IF(AND(D2687="",F2687=""),"",SUM(H2686+D2687-F2687)),"E' necessario compilare le righe consecutivamente")</f>
        <v/>
      </c>
    </row>
    <row r="2688" customFormat="false" ht="30" hidden="false" customHeight="true" outlineLevel="0" collapsed="false">
      <c r="H2688" s="198" t="str">
        <f aca="false">IFERROR(IF(AND(D2688="",F2688=""),"",SUM(H2687+D2688-F2688)),"E' necessario compilare le righe consecutivamente")</f>
        <v/>
      </c>
    </row>
    <row r="2689" customFormat="false" ht="30" hidden="false" customHeight="true" outlineLevel="0" collapsed="false">
      <c r="H2689" s="198" t="str">
        <f aca="false">IFERROR(IF(AND(D2689="",F2689=""),"",SUM(H2688+D2689-F2689)),"E' necessario compilare le righe consecutivamente")</f>
        <v/>
      </c>
    </row>
    <row r="2690" customFormat="false" ht="30" hidden="false" customHeight="true" outlineLevel="0" collapsed="false">
      <c r="H2690" s="198" t="str">
        <f aca="false">IFERROR(IF(AND(D2690="",F2690=""),"",SUM(H2689+D2690-F2690)),"E' necessario compilare le righe consecutivamente")</f>
        <v/>
      </c>
    </row>
    <row r="2691" customFormat="false" ht="30" hidden="false" customHeight="true" outlineLevel="0" collapsed="false">
      <c r="H2691" s="198" t="str">
        <f aca="false">IFERROR(IF(AND(D2691="",F2691=""),"",SUM(H2690+D2691-F2691)),"E' necessario compilare le righe consecutivamente")</f>
        <v/>
      </c>
    </row>
    <row r="2692" customFormat="false" ht="30" hidden="false" customHeight="true" outlineLevel="0" collapsed="false">
      <c r="H2692" s="198" t="str">
        <f aca="false">IFERROR(IF(AND(D2692="",F2692=""),"",SUM(H2691+D2692-F2692)),"E' necessario compilare le righe consecutivamente")</f>
        <v/>
      </c>
    </row>
    <row r="2693" customFormat="false" ht="30" hidden="false" customHeight="true" outlineLevel="0" collapsed="false">
      <c r="H2693" s="198" t="str">
        <f aca="false">IFERROR(IF(AND(D2693="",F2693=""),"",SUM(H2692+D2693-F2693)),"E' necessario compilare le righe consecutivamente")</f>
        <v/>
      </c>
    </row>
    <row r="2694" customFormat="false" ht="30" hidden="false" customHeight="true" outlineLevel="0" collapsed="false">
      <c r="H2694" s="198" t="str">
        <f aca="false">IFERROR(IF(AND(D2694="",F2694=""),"",SUM(H2693+D2694-F2694)),"E' necessario compilare le righe consecutivamente")</f>
        <v/>
      </c>
    </row>
    <row r="2695" customFormat="false" ht="30" hidden="false" customHeight="true" outlineLevel="0" collapsed="false">
      <c r="H2695" s="198" t="str">
        <f aca="false">IFERROR(IF(AND(D2695="",F2695=""),"",SUM(H2694+D2695-F2695)),"E' necessario compilare le righe consecutivamente")</f>
        <v/>
      </c>
    </row>
    <row r="2696" customFormat="false" ht="30" hidden="false" customHeight="true" outlineLevel="0" collapsed="false">
      <c r="H2696" s="198" t="str">
        <f aca="false">IFERROR(IF(AND(D2696="",F2696=""),"",SUM(H2695+D2696-F2696)),"E' necessario compilare le righe consecutivamente")</f>
        <v/>
      </c>
    </row>
    <row r="2697" customFormat="false" ht="30" hidden="false" customHeight="true" outlineLevel="0" collapsed="false">
      <c r="H2697" s="198" t="str">
        <f aca="false">IFERROR(IF(AND(D2697="",F2697=""),"",SUM(H2696+D2697-F2697)),"E' necessario compilare le righe consecutivamente")</f>
        <v/>
      </c>
    </row>
    <row r="2698" customFormat="false" ht="30" hidden="false" customHeight="true" outlineLevel="0" collapsed="false">
      <c r="H2698" s="198" t="str">
        <f aca="false">IFERROR(IF(AND(D2698="",F2698=""),"",SUM(H2697+D2698-F2698)),"E' necessario compilare le righe consecutivamente")</f>
        <v/>
      </c>
    </row>
    <row r="2699" customFormat="false" ht="30" hidden="false" customHeight="true" outlineLevel="0" collapsed="false">
      <c r="H2699" s="198" t="str">
        <f aca="false">IFERROR(IF(AND(D2699="",F2699=""),"",SUM(H2698+D2699-F2699)),"E' necessario compilare le righe consecutivamente")</f>
        <v/>
      </c>
    </row>
    <row r="2700" customFormat="false" ht="30" hidden="false" customHeight="true" outlineLevel="0" collapsed="false">
      <c r="H2700" s="198" t="str">
        <f aca="false">IFERROR(IF(AND(D2700="",F2700=""),"",SUM(H2699+D2700-F2700)),"E' necessario compilare le righe consecutivamente")</f>
        <v/>
      </c>
    </row>
    <row r="2701" customFormat="false" ht="30" hidden="false" customHeight="true" outlineLevel="0" collapsed="false">
      <c r="H2701" s="198" t="str">
        <f aca="false">IFERROR(IF(AND(D2701="",F2701=""),"",SUM(H2700+D2701-F2701)),"E' necessario compilare le righe consecutivamente")</f>
        <v/>
      </c>
    </row>
    <row r="2702" customFormat="false" ht="30" hidden="false" customHeight="true" outlineLevel="0" collapsed="false">
      <c r="H2702" s="198" t="str">
        <f aca="false">IFERROR(IF(AND(D2702="",F2702=""),"",SUM(H2701+D2702-F2702)),"E' necessario compilare le righe consecutivamente")</f>
        <v/>
      </c>
    </row>
    <row r="2703" customFormat="false" ht="30" hidden="false" customHeight="true" outlineLevel="0" collapsed="false">
      <c r="H2703" s="198" t="str">
        <f aca="false">IFERROR(IF(AND(D2703="",F2703=""),"",SUM(H2702+D2703-F2703)),"E' necessario compilare le righe consecutivamente")</f>
        <v/>
      </c>
    </row>
    <row r="2704" customFormat="false" ht="30" hidden="false" customHeight="true" outlineLevel="0" collapsed="false">
      <c r="H2704" s="198" t="str">
        <f aca="false">IFERROR(IF(AND(D2704="",F2704=""),"",SUM(H2703+D2704-F2704)),"E' necessario compilare le righe consecutivamente")</f>
        <v/>
      </c>
    </row>
    <row r="2705" customFormat="false" ht="30" hidden="false" customHeight="true" outlineLevel="0" collapsed="false">
      <c r="H2705" s="198" t="str">
        <f aca="false">IFERROR(IF(AND(D2705="",F2705=""),"",SUM(H2704+D2705-F2705)),"E' necessario compilare le righe consecutivamente")</f>
        <v/>
      </c>
    </row>
    <row r="2706" customFormat="false" ht="30" hidden="false" customHeight="true" outlineLevel="0" collapsed="false">
      <c r="H2706" s="198" t="str">
        <f aca="false">IFERROR(IF(AND(D2706="",F2706=""),"",SUM(H2705+D2706-F2706)),"E' necessario compilare le righe consecutivamente")</f>
        <v/>
      </c>
    </row>
    <row r="2707" customFormat="false" ht="30" hidden="false" customHeight="true" outlineLevel="0" collapsed="false">
      <c r="H2707" s="198" t="str">
        <f aca="false">IFERROR(IF(AND(D2707="",F2707=""),"",SUM(H2706+D2707-F2707)),"E' necessario compilare le righe consecutivamente")</f>
        <v/>
      </c>
    </row>
    <row r="2708" customFormat="false" ht="30" hidden="false" customHeight="true" outlineLevel="0" collapsed="false">
      <c r="H2708" s="198" t="str">
        <f aca="false">IFERROR(IF(AND(D2708="",F2708=""),"",SUM(H2707+D2708-F2708)),"E' necessario compilare le righe consecutivamente")</f>
        <v/>
      </c>
    </row>
    <row r="2709" customFormat="false" ht="30" hidden="false" customHeight="true" outlineLevel="0" collapsed="false">
      <c r="H2709" s="198" t="str">
        <f aca="false">IFERROR(IF(AND(D2709="",F2709=""),"",SUM(H2708+D2709-F2709)),"E' necessario compilare le righe consecutivamente")</f>
        <v/>
      </c>
    </row>
    <row r="2710" customFormat="false" ht="30" hidden="false" customHeight="true" outlineLevel="0" collapsed="false">
      <c r="H2710" s="198" t="str">
        <f aca="false">IFERROR(IF(AND(D2710="",F2710=""),"",SUM(H2709+D2710-F2710)),"E' necessario compilare le righe consecutivamente")</f>
        <v/>
      </c>
    </row>
    <row r="2711" customFormat="false" ht="30" hidden="false" customHeight="true" outlineLevel="0" collapsed="false">
      <c r="H2711" s="198" t="str">
        <f aca="false">IFERROR(IF(AND(D2711="",F2711=""),"",SUM(H2710+D2711-F2711)),"E' necessario compilare le righe consecutivamente")</f>
        <v/>
      </c>
    </row>
    <row r="2712" customFormat="false" ht="30" hidden="false" customHeight="true" outlineLevel="0" collapsed="false">
      <c r="H2712" s="198" t="str">
        <f aca="false">IFERROR(IF(AND(D2712="",F2712=""),"",SUM(H2711+D2712-F2712)),"E' necessario compilare le righe consecutivamente")</f>
        <v/>
      </c>
    </row>
    <row r="2713" customFormat="false" ht="30" hidden="false" customHeight="true" outlineLevel="0" collapsed="false">
      <c r="H2713" s="198" t="str">
        <f aca="false">IFERROR(IF(AND(D2713="",F2713=""),"",SUM(H2712+D2713-F2713)),"E' necessario compilare le righe consecutivamente")</f>
        <v/>
      </c>
    </row>
    <row r="2714" customFormat="false" ht="30" hidden="false" customHeight="true" outlineLevel="0" collapsed="false">
      <c r="H2714" s="198" t="str">
        <f aca="false">IFERROR(IF(AND(D2714="",F2714=""),"",SUM(H2713+D2714-F2714)),"E' necessario compilare le righe consecutivamente")</f>
        <v/>
      </c>
    </row>
    <row r="2715" customFormat="false" ht="30" hidden="false" customHeight="true" outlineLevel="0" collapsed="false">
      <c r="H2715" s="198" t="str">
        <f aca="false">IFERROR(IF(AND(D2715="",F2715=""),"",SUM(H2714+D2715-F2715)),"E' necessario compilare le righe consecutivamente")</f>
        <v/>
      </c>
    </row>
    <row r="2716" customFormat="false" ht="30" hidden="false" customHeight="true" outlineLevel="0" collapsed="false">
      <c r="H2716" s="198" t="str">
        <f aca="false">IFERROR(IF(AND(D2716="",F2716=""),"",SUM(H2715+D2716-F2716)),"E' necessario compilare le righe consecutivamente")</f>
        <v/>
      </c>
    </row>
    <row r="2717" customFormat="false" ht="30" hidden="false" customHeight="true" outlineLevel="0" collapsed="false">
      <c r="H2717" s="198" t="str">
        <f aca="false">IFERROR(IF(AND(D2717="",F2717=""),"",SUM(H2716+D2717-F2717)),"E' necessario compilare le righe consecutivamente")</f>
        <v/>
      </c>
    </row>
    <row r="2718" customFormat="false" ht="30" hidden="false" customHeight="true" outlineLevel="0" collapsed="false">
      <c r="H2718" s="198" t="str">
        <f aca="false">IFERROR(IF(AND(D2718="",F2718=""),"",SUM(H2717+D2718-F2718)),"E' necessario compilare le righe consecutivamente")</f>
        <v/>
      </c>
    </row>
    <row r="2719" customFormat="false" ht="30" hidden="false" customHeight="true" outlineLevel="0" collapsed="false">
      <c r="H2719" s="198" t="str">
        <f aca="false">IFERROR(IF(AND(D2719="",F2719=""),"",SUM(H2718+D2719-F2719)),"E' necessario compilare le righe consecutivamente")</f>
        <v/>
      </c>
    </row>
    <row r="2720" customFormat="false" ht="30" hidden="false" customHeight="true" outlineLevel="0" collapsed="false">
      <c r="H2720" s="198" t="str">
        <f aca="false">IFERROR(IF(AND(D2720="",F2720=""),"",SUM(H2719+D2720-F2720)),"E' necessario compilare le righe consecutivamente")</f>
        <v/>
      </c>
    </row>
    <row r="2721" customFormat="false" ht="30" hidden="false" customHeight="true" outlineLevel="0" collapsed="false">
      <c r="H2721" s="198" t="str">
        <f aca="false">IFERROR(IF(AND(D2721="",F2721=""),"",SUM(H2720+D2721-F2721)),"E' necessario compilare le righe consecutivamente")</f>
        <v/>
      </c>
    </row>
    <row r="2722" customFormat="false" ht="30" hidden="false" customHeight="true" outlineLevel="0" collapsed="false">
      <c r="H2722" s="198" t="str">
        <f aca="false">IFERROR(IF(AND(D2722="",F2722=""),"",SUM(H2721+D2722-F2722)),"E' necessario compilare le righe consecutivamente")</f>
        <v/>
      </c>
    </row>
    <row r="2723" customFormat="false" ht="30" hidden="false" customHeight="true" outlineLevel="0" collapsed="false">
      <c r="H2723" s="198" t="str">
        <f aca="false">IFERROR(IF(AND(D2723="",F2723=""),"",SUM(H2722+D2723-F2723)),"E' necessario compilare le righe consecutivamente")</f>
        <v/>
      </c>
    </row>
    <row r="2724" customFormat="false" ht="30" hidden="false" customHeight="true" outlineLevel="0" collapsed="false">
      <c r="H2724" s="198" t="str">
        <f aca="false">IFERROR(IF(AND(D2724="",F2724=""),"",SUM(H2723+D2724-F2724)),"E' necessario compilare le righe consecutivamente")</f>
        <v/>
      </c>
    </row>
    <row r="2725" customFormat="false" ht="30" hidden="false" customHeight="true" outlineLevel="0" collapsed="false">
      <c r="H2725" s="198" t="str">
        <f aca="false">IFERROR(IF(AND(D2725="",F2725=""),"",SUM(H2724+D2725-F2725)),"E' necessario compilare le righe consecutivamente")</f>
        <v/>
      </c>
    </row>
    <row r="2726" customFormat="false" ht="30" hidden="false" customHeight="true" outlineLevel="0" collapsed="false">
      <c r="H2726" s="198" t="str">
        <f aca="false">IFERROR(IF(AND(D2726="",F2726=""),"",SUM(H2725+D2726-F2726)),"E' necessario compilare le righe consecutivamente")</f>
        <v/>
      </c>
    </row>
    <row r="2727" customFormat="false" ht="30" hidden="false" customHeight="true" outlineLevel="0" collapsed="false">
      <c r="H2727" s="198" t="str">
        <f aca="false">IFERROR(IF(AND(D2727="",F2727=""),"",SUM(H2726+D2727-F2727)),"E' necessario compilare le righe consecutivamente")</f>
        <v/>
      </c>
    </row>
    <row r="2728" customFormat="false" ht="30" hidden="false" customHeight="true" outlineLevel="0" collapsed="false">
      <c r="H2728" s="198" t="str">
        <f aca="false">IFERROR(IF(AND(D2728="",F2728=""),"",SUM(H2727+D2728-F2728)),"E' necessario compilare le righe consecutivamente")</f>
        <v/>
      </c>
    </row>
    <row r="2729" customFormat="false" ht="30" hidden="false" customHeight="true" outlineLevel="0" collapsed="false">
      <c r="H2729" s="198" t="str">
        <f aca="false">IFERROR(IF(AND(D2729="",F2729=""),"",SUM(H2728+D2729-F2729)),"E' necessario compilare le righe consecutivamente")</f>
        <v/>
      </c>
    </row>
    <row r="2730" customFormat="false" ht="30" hidden="false" customHeight="true" outlineLevel="0" collapsed="false">
      <c r="H2730" s="198" t="str">
        <f aca="false">IFERROR(IF(AND(D2730="",F2730=""),"",SUM(H2729+D2730-F2730)),"E' necessario compilare le righe consecutivamente")</f>
        <v/>
      </c>
    </row>
    <row r="2731" customFormat="false" ht="30" hidden="false" customHeight="true" outlineLevel="0" collapsed="false">
      <c r="H2731" s="198" t="str">
        <f aca="false">IFERROR(IF(AND(D2731="",F2731=""),"",SUM(H2730+D2731-F2731)),"E' necessario compilare le righe consecutivamente")</f>
        <v/>
      </c>
    </row>
    <row r="2732" customFormat="false" ht="30" hidden="false" customHeight="true" outlineLevel="0" collapsed="false">
      <c r="H2732" s="198" t="str">
        <f aca="false">IFERROR(IF(AND(D2732="",F2732=""),"",SUM(H2731+D2732-F2732)),"E' necessario compilare le righe consecutivamente")</f>
        <v/>
      </c>
    </row>
    <row r="2733" customFormat="false" ht="30" hidden="false" customHeight="true" outlineLevel="0" collapsed="false">
      <c r="H2733" s="198" t="str">
        <f aca="false">IFERROR(IF(AND(D2733="",F2733=""),"",SUM(H2732+D2733-F2733)),"E' necessario compilare le righe consecutivamente")</f>
        <v/>
      </c>
    </row>
    <row r="2734" customFormat="false" ht="30" hidden="false" customHeight="true" outlineLevel="0" collapsed="false">
      <c r="H2734" s="198" t="str">
        <f aca="false">IFERROR(IF(AND(D2734="",F2734=""),"",SUM(H2733+D2734-F2734)),"E' necessario compilare le righe consecutivamente")</f>
        <v/>
      </c>
    </row>
    <row r="2735" customFormat="false" ht="30" hidden="false" customHeight="true" outlineLevel="0" collapsed="false">
      <c r="H2735" s="198" t="str">
        <f aca="false">IFERROR(IF(AND(D2735="",F2735=""),"",SUM(H2734+D2735-F2735)),"E' necessario compilare le righe consecutivamente")</f>
        <v/>
      </c>
    </row>
    <row r="2736" customFormat="false" ht="30" hidden="false" customHeight="true" outlineLevel="0" collapsed="false">
      <c r="H2736" s="198" t="str">
        <f aca="false">IFERROR(IF(AND(D2736="",F2736=""),"",SUM(H2735+D2736-F2736)),"E' necessario compilare le righe consecutivamente")</f>
        <v/>
      </c>
    </row>
    <row r="2737" customFormat="false" ht="30" hidden="false" customHeight="true" outlineLevel="0" collapsed="false">
      <c r="H2737" s="198" t="str">
        <f aca="false">IFERROR(IF(AND(D2737="",F2737=""),"",SUM(H2736+D2737-F2737)),"E' necessario compilare le righe consecutivamente")</f>
        <v/>
      </c>
    </row>
    <row r="2738" customFormat="false" ht="30" hidden="false" customHeight="true" outlineLevel="0" collapsed="false">
      <c r="H2738" s="198" t="str">
        <f aca="false">IFERROR(IF(AND(D2738="",F2738=""),"",SUM(H2737+D2738-F2738)),"E' necessario compilare le righe consecutivamente")</f>
        <v/>
      </c>
    </row>
    <row r="2739" customFormat="false" ht="30" hidden="false" customHeight="true" outlineLevel="0" collapsed="false">
      <c r="H2739" s="198" t="str">
        <f aca="false">IFERROR(IF(AND(D2739="",F2739=""),"",SUM(H2738+D2739-F2739)),"E' necessario compilare le righe consecutivamente")</f>
        <v/>
      </c>
    </row>
    <row r="2740" customFormat="false" ht="30" hidden="false" customHeight="true" outlineLevel="0" collapsed="false">
      <c r="H2740" s="198" t="str">
        <f aca="false">IFERROR(IF(AND(D2740="",F2740=""),"",SUM(H2739+D2740-F2740)),"E' necessario compilare le righe consecutivamente")</f>
        <v/>
      </c>
    </row>
    <row r="2741" customFormat="false" ht="30" hidden="false" customHeight="true" outlineLevel="0" collapsed="false">
      <c r="H2741" s="198" t="str">
        <f aca="false">IFERROR(IF(AND(D2741="",F2741=""),"",SUM(H2740+D2741-F2741)),"E' necessario compilare le righe consecutivamente")</f>
        <v/>
      </c>
    </row>
    <row r="2742" customFormat="false" ht="30" hidden="false" customHeight="true" outlineLevel="0" collapsed="false">
      <c r="H2742" s="198" t="str">
        <f aca="false">IFERROR(IF(AND(D2742="",F2742=""),"",SUM(H2741+D2742-F2742)),"E' necessario compilare le righe consecutivamente")</f>
        <v/>
      </c>
    </row>
    <row r="2743" customFormat="false" ht="30" hidden="false" customHeight="true" outlineLevel="0" collapsed="false">
      <c r="H2743" s="198" t="str">
        <f aca="false">IFERROR(IF(AND(D2743="",F2743=""),"",SUM(H2742+D2743-F2743)),"E' necessario compilare le righe consecutivamente")</f>
        <v/>
      </c>
    </row>
    <row r="2744" customFormat="false" ht="30" hidden="false" customHeight="true" outlineLevel="0" collapsed="false">
      <c r="H2744" s="198" t="str">
        <f aca="false">IFERROR(IF(AND(D2744="",F2744=""),"",SUM(H2743+D2744-F2744)),"E' necessario compilare le righe consecutivamente")</f>
        <v/>
      </c>
    </row>
    <row r="2745" customFormat="false" ht="30" hidden="false" customHeight="true" outlineLevel="0" collapsed="false">
      <c r="H2745" s="198" t="str">
        <f aca="false">IFERROR(IF(AND(D2745="",F2745=""),"",SUM(H2744+D2745-F2745)),"E' necessario compilare le righe consecutivamente")</f>
        <v/>
      </c>
    </row>
    <row r="2746" customFormat="false" ht="30" hidden="false" customHeight="true" outlineLevel="0" collapsed="false">
      <c r="H2746" s="198" t="str">
        <f aca="false">IFERROR(IF(AND(D2746="",F2746=""),"",SUM(H2745+D2746-F2746)),"E' necessario compilare le righe consecutivamente")</f>
        <v/>
      </c>
    </row>
    <row r="2747" customFormat="false" ht="30" hidden="false" customHeight="true" outlineLevel="0" collapsed="false">
      <c r="H2747" s="198" t="str">
        <f aca="false">IFERROR(IF(AND(D2747="",F2747=""),"",SUM(H2746+D2747-F2747)),"E' necessario compilare le righe consecutivamente")</f>
        <v/>
      </c>
    </row>
    <row r="2748" customFormat="false" ht="30" hidden="false" customHeight="true" outlineLevel="0" collapsed="false">
      <c r="H2748" s="198" t="str">
        <f aca="false">IFERROR(IF(AND(D2748="",F2748=""),"",SUM(H2747+D2748-F2748)),"E' necessario compilare le righe consecutivamente")</f>
        <v/>
      </c>
    </row>
    <row r="2749" customFormat="false" ht="30" hidden="false" customHeight="true" outlineLevel="0" collapsed="false">
      <c r="H2749" s="198" t="str">
        <f aca="false">IFERROR(IF(AND(D2749="",F2749=""),"",SUM(H2748+D2749-F2749)),"E' necessario compilare le righe consecutivamente")</f>
        <v/>
      </c>
    </row>
    <row r="2750" customFormat="false" ht="30" hidden="false" customHeight="true" outlineLevel="0" collapsed="false">
      <c r="H2750" s="198" t="str">
        <f aca="false">IFERROR(IF(AND(D2750="",F2750=""),"",SUM(H2749+D2750-F2750)),"E' necessario compilare le righe consecutivamente")</f>
        <v/>
      </c>
    </row>
    <row r="2751" customFormat="false" ht="30" hidden="false" customHeight="true" outlineLevel="0" collapsed="false">
      <c r="H2751" s="198" t="str">
        <f aca="false">IFERROR(IF(AND(D2751="",F2751=""),"",SUM(H2750+D2751-F2751)),"E' necessario compilare le righe consecutivamente")</f>
        <v/>
      </c>
    </row>
    <row r="2752" customFormat="false" ht="30" hidden="false" customHeight="true" outlineLevel="0" collapsed="false">
      <c r="H2752" s="198" t="str">
        <f aca="false">IFERROR(IF(AND(D2752="",F2752=""),"",SUM(H2751+D2752-F2752)),"E' necessario compilare le righe consecutivamente")</f>
        <v/>
      </c>
    </row>
    <row r="2753" customFormat="false" ht="30" hidden="false" customHeight="true" outlineLevel="0" collapsed="false">
      <c r="H2753" s="198" t="str">
        <f aca="false">IFERROR(IF(AND(D2753="",F2753=""),"",SUM(H2752+D2753-F2753)),"E' necessario compilare le righe consecutivamente")</f>
        <v/>
      </c>
    </row>
    <row r="2754" customFormat="false" ht="30" hidden="false" customHeight="true" outlineLevel="0" collapsed="false">
      <c r="H2754" s="198" t="str">
        <f aca="false">IFERROR(IF(AND(D2754="",F2754=""),"",SUM(H2753+D2754-F2754)),"E' necessario compilare le righe consecutivamente")</f>
        <v/>
      </c>
    </row>
    <row r="2755" customFormat="false" ht="30" hidden="false" customHeight="true" outlineLevel="0" collapsed="false">
      <c r="H2755" s="198" t="str">
        <f aca="false">IFERROR(IF(AND(D2755="",F2755=""),"",SUM(H2754+D2755-F2755)),"E' necessario compilare le righe consecutivamente")</f>
        <v/>
      </c>
    </row>
    <row r="2756" customFormat="false" ht="30" hidden="false" customHeight="true" outlineLevel="0" collapsed="false">
      <c r="H2756" s="198" t="str">
        <f aca="false">IFERROR(IF(AND(D2756="",F2756=""),"",SUM(H2755+D2756-F2756)),"E' necessario compilare le righe consecutivamente")</f>
        <v/>
      </c>
    </row>
    <row r="2757" customFormat="false" ht="30" hidden="false" customHeight="true" outlineLevel="0" collapsed="false">
      <c r="H2757" s="198" t="str">
        <f aca="false">IFERROR(IF(AND(D2757="",F2757=""),"",SUM(H2756+D2757-F2757)),"E' necessario compilare le righe consecutivamente")</f>
        <v/>
      </c>
    </row>
    <row r="2758" customFormat="false" ht="30" hidden="false" customHeight="true" outlineLevel="0" collapsed="false">
      <c r="H2758" s="198" t="str">
        <f aca="false">IFERROR(IF(AND(D2758="",F2758=""),"",SUM(H2757+D2758-F2758)),"E' necessario compilare le righe consecutivamente")</f>
        <v/>
      </c>
    </row>
    <row r="2759" customFormat="false" ht="30" hidden="false" customHeight="true" outlineLevel="0" collapsed="false">
      <c r="H2759" s="198" t="str">
        <f aca="false">IFERROR(IF(AND(D2759="",F2759=""),"",SUM(H2758+D2759-F2759)),"E' necessario compilare le righe consecutivamente")</f>
        <v/>
      </c>
    </row>
    <row r="2760" customFormat="false" ht="30" hidden="false" customHeight="true" outlineLevel="0" collapsed="false">
      <c r="H2760" s="198" t="str">
        <f aca="false">IFERROR(IF(AND(D2760="",F2760=""),"",SUM(H2759+D2760-F2760)),"E' necessario compilare le righe consecutivamente")</f>
        <v/>
      </c>
    </row>
    <row r="2761" customFormat="false" ht="30" hidden="false" customHeight="true" outlineLevel="0" collapsed="false">
      <c r="H2761" s="198" t="str">
        <f aca="false">IFERROR(IF(AND(D2761="",F2761=""),"",SUM(H2760+D2761-F2761)),"E' necessario compilare le righe consecutivamente")</f>
        <v/>
      </c>
    </row>
    <row r="2762" customFormat="false" ht="30" hidden="false" customHeight="true" outlineLevel="0" collapsed="false">
      <c r="H2762" s="198" t="str">
        <f aca="false">IFERROR(IF(AND(D2762="",F2762=""),"",SUM(H2761+D2762-F2762)),"E' necessario compilare le righe consecutivamente")</f>
        <v/>
      </c>
    </row>
    <row r="2763" customFormat="false" ht="30" hidden="false" customHeight="true" outlineLevel="0" collapsed="false">
      <c r="H2763" s="198" t="str">
        <f aca="false">IFERROR(IF(AND(D2763="",F2763=""),"",SUM(H2762+D2763-F2763)),"E' necessario compilare le righe consecutivamente")</f>
        <v/>
      </c>
    </row>
    <row r="2764" customFormat="false" ht="30" hidden="false" customHeight="true" outlineLevel="0" collapsed="false">
      <c r="H2764" s="198" t="str">
        <f aca="false">IFERROR(IF(AND(D2764="",F2764=""),"",SUM(H2763+D2764-F2764)),"E' necessario compilare le righe consecutivamente")</f>
        <v/>
      </c>
    </row>
    <row r="2765" customFormat="false" ht="30" hidden="false" customHeight="true" outlineLevel="0" collapsed="false">
      <c r="H2765" s="198" t="str">
        <f aca="false">IFERROR(IF(AND(D2765="",F2765=""),"",SUM(H2764+D2765-F2765)),"E' necessario compilare le righe consecutivamente")</f>
        <v/>
      </c>
    </row>
    <row r="2766" customFormat="false" ht="30" hidden="false" customHeight="true" outlineLevel="0" collapsed="false">
      <c r="H2766" s="198" t="str">
        <f aca="false">IFERROR(IF(AND(D2766="",F2766=""),"",SUM(H2765+D2766-F2766)),"E' necessario compilare le righe consecutivamente")</f>
        <v/>
      </c>
    </row>
    <row r="2767" customFormat="false" ht="30" hidden="false" customHeight="true" outlineLevel="0" collapsed="false">
      <c r="H2767" s="198" t="str">
        <f aca="false">IFERROR(IF(AND(D2767="",F2767=""),"",SUM(H2766+D2767-F2767)),"E' necessario compilare le righe consecutivamente")</f>
        <v/>
      </c>
    </row>
    <row r="2768" customFormat="false" ht="30" hidden="false" customHeight="true" outlineLevel="0" collapsed="false">
      <c r="H2768" s="198" t="str">
        <f aca="false">IFERROR(IF(AND(D2768="",F2768=""),"",SUM(H2767+D2768-F2768)),"E' necessario compilare le righe consecutivamente")</f>
        <v/>
      </c>
    </row>
    <row r="2769" customFormat="false" ht="30" hidden="false" customHeight="true" outlineLevel="0" collapsed="false">
      <c r="H2769" s="198" t="str">
        <f aca="false">IFERROR(IF(AND(D2769="",F2769=""),"",SUM(H2768+D2769-F2769)),"E' necessario compilare le righe consecutivamente")</f>
        <v/>
      </c>
    </row>
    <row r="2770" customFormat="false" ht="30" hidden="false" customHeight="true" outlineLevel="0" collapsed="false">
      <c r="H2770" s="198" t="str">
        <f aca="false">IFERROR(IF(AND(D2770="",F2770=""),"",SUM(H2769+D2770-F2770)),"E' necessario compilare le righe consecutivamente")</f>
        <v/>
      </c>
    </row>
    <row r="2771" customFormat="false" ht="30" hidden="false" customHeight="true" outlineLevel="0" collapsed="false">
      <c r="H2771" s="198" t="str">
        <f aca="false">IFERROR(IF(AND(D2771="",F2771=""),"",SUM(H2770+D2771-F2771)),"E' necessario compilare le righe consecutivamente")</f>
        <v/>
      </c>
    </row>
    <row r="2772" customFormat="false" ht="30" hidden="false" customHeight="true" outlineLevel="0" collapsed="false">
      <c r="H2772" s="198" t="str">
        <f aca="false">IFERROR(IF(AND(D2772="",F2772=""),"",SUM(H2771+D2772-F2772)),"E' necessario compilare le righe consecutivamente")</f>
        <v/>
      </c>
    </row>
    <row r="2773" customFormat="false" ht="30" hidden="false" customHeight="true" outlineLevel="0" collapsed="false">
      <c r="H2773" s="198" t="str">
        <f aca="false">IFERROR(IF(AND(D2773="",F2773=""),"",SUM(H2772+D2773-F2773)),"E' necessario compilare le righe consecutivamente")</f>
        <v/>
      </c>
    </row>
    <row r="2774" customFormat="false" ht="30" hidden="false" customHeight="true" outlineLevel="0" collapsed="false">
      <c r="H2774" s="198" t="str">
        <f aca="false">IFERROR(IF(AND(D2774="",F2774=""),"",SUM(H2773+D2774-F2774)),"E' necessario compilare le righe consecutivamente")</f>
        <v/>
      </c>
    </row>
    <row r="2775" customFormat="false" ht="30" hidden="false" customHeight="true" outlineLevel="0" collapsed="false">
      <c r="H2775" s="198" t="str">
        <f aca="false">IFERROR(IF(AND(D2775="",F2775=""),"",SUM(H2774+D2775-F2775)),"E' necessario compilare le righe consecutivamente")</f>
        <v/>
      </c>
    </row>
    <row r="2776" customFormat="false" ht="30" hidden="false" customHeight="true" outlineLevel="0" collapsed="false">
      <c r="H2776" s="198" t="str">
        <f aca="false">IFERROR(IF(AND(D2776="",F2776=""),"",SUM(H2775+D2776-F2776)),"E' necessario compilare le righe consecutivamente")</f>
        <v/>
      </c>
    </row>
    <row r="2777" customFormat="false" ht="30" hidden="false" customHeight="true" outlineLevel="0" collapsed="false">
      <c r="H2777" s="198" t="str">
        <f aca="false">IFERROR(IF(AND(D2777="",F2777=""),"",SUM(H2776+D2777-F2777)),"E' necessario compilare le righe consecutivamente")</f>
        <v/>
      </c>
    </row>
    <row r="2778" customFormat="false" ht="30" hidden="false" customHeight="true" outlineLevel="0" collapsed="false">
      <c r="H2778" s="198" t="str">
        <f aca="false">IFERROR(IF(AND(D2778="",F2778=""),"",SUM(H2777+D2778-F2778)),"E' necessario compilare le righe consecutivamente")</f>
        <v/>
      </c>
    </row>
    <row r="2779" customFormat="false" ht="30" hidden="false" customHeight="true" outlineLevel="0" collapsed="false">
      <c r="H2779" s="198" t="str">
        <f aca="false">IFERROR(IF(AND(D2779="",F2779=""),"",SUM(H2778+D2779-F2779)),"E' necessario compilare le righe consecutivamente")</f>
        <v/>
      </c>
    </row>
    <row r="2780" customFormat="false" ht="30" hidden="false" customHeight="true" outlineLevel="0" collapsed="false">
      <c r="H2780" s="198" t="str">
        <f aca="false">IFERROR(IF(AND(D2780="",F2780=""),"",SUM(H2779+D2780-F2780)),"E' necessario compilare le righe consecutivamente")</f>
        <v/>
      </c>
    </row>
    <row r="2781" customFormat="false" ht="30" hidden="false" customHeight="true" outlineLevel="0" collapsed="false">
      <c r="H2781" s="198" t="str">
        <f aca="false">IFERROR(IF(AND(D2781="",F2781=""),"",SUM(H2780+D2781-F2781)),"E' necessario compilare le righe consecutivamente")</f>
        <v/>
      </c>
    </row>
    <row r="2782" customFormat="false" ht="30" hidden="false" customHeight="true" outlineLevel="0" collapsed="false">
      <c r="H2782" s="198" t="str">
        <f aca="false">IFERROR(IF(AND(D2782="",F2782=""),"",SUM(H2781+D2782-F2782)),"E' necessario compilare le righe consecutivamente")</f>
        <v/>
      </c>
    </row>
    <row r="2783" customFormat="false" ht="30" hidden="false" customHeight="true" outlineLevel="0" collapsed="false">
      <c r="H2783" s="198" t="str">
        <f aca="false">IFERROR(IF(AND(D2783="",F2783=""),"",SUM(H2782+D2783-F2783)),"E' necessario compilare le righe consecutivamente")</f>
        <v/>
      </c>
    </row>
    <row r="2784" customFormat="false" ht="30" hidden="false" customHeight="true" outlineLevel="0" collapsed="false">
      <c r="H2784" s="198" t="str">
        <f aca="false">IFERROR(IF(AND(D2784="",F2784=""),"",SUM(H2783+D2784-F2784)),"E' necessario compilare le righe consecutivamente")</f>
        <v/>
      </c>
    </row>
    <row r="2785" customFormat="false" ht="30" hidden="false" customHeight="true" outlineLevel="0" collapsed="false">
      <c r="H2785" s="198" t="str">
        <f aca="false">IFERROR(IF(AND(D2785="",F2785=""),"",SUM(H2784+D2785-F2785)),"E' necessario compilare le righe consecutivamente")</f>
        <v/>
      </c>
    </row>
    <row r="2786" customFormat="false" ht="30" hidden="false" customHeight="true" outlineLevel="0" collapsed="false">
      <c r="H2786" s="198" t="str">
        <f aca="false">IFERROR(IF(AND(D2786="",F2786=""),"",SUM(H2785+D2786-F2786)),"E' necessario compilare le righe consecutivamente")</f>
        <v/>
      </c>
    </row>
    <row r="2787" customFormat="false" ht="30" hidden="false" customHeight="true" outlineLevel="0" collapsed="false">
      <c r="H2787" s="198" t="str">
        <f aca="false">IFERROR(IF(AND(D2787="",F2787=""),"",SUM(H2786+D2787-F2787)),"E' necessario compilare le righe consecutivamente")</f>
        <v/>
      </c>
    </row>
    <row r="2788" customFormat="false" ht="30" hidden="false" customHeight="true" outlineLevel="0" collapsed="false">
      <c r="H2788" s="198" t="str">
        <f aca="false">IFERROR(IF(AND(D2788="",F2788=""),"",SUM(H2787+D2788-F2788)),"E' necessario compilare le righe consecutivamente")</f>
        <v/>
      </c>
    </row>
    <row r="2789" customFormat="false" ht="30" hidden="false" customHeight="true" outlineLevel="0" collapsed="false">
      <c r="H2789" s="198" t="str">
        <f aca="false">IFERROR(IF(AND(D2789="",F2789=""),"",SUM(H2788+D2789-F2789)),"E' necessario compilare le righe consecutivamente")</f>
        <v/>
      </c>
    </row>
    <row r="2790" customFormat="false" ht="30" hidden="false" customHeight="true" outlineLevel="0" collapsed="false">
      <c r="H2790" s="198" t="str">
        <f aca="false">IFERROR(IF(AND(D2790="",F2790=""),"",SUM(H2789+D2790-F2790)),"E' necessario compilare le righe consecutivamente")</f>
        <v/>
      </c>
    </row>
    <row r="2791" customFormat="false" ht="30" hidden="false" customHeight="true" outlineLevel="0" collapsed="false">
      <c r="H2791" s="198" t="str">
        <f aca="false">IFERROR(IF(AND(D2791="",F2791=""),"",SUM(H2790+D2791-F2791)),"E' necessario compilare le righe consecutivamente")</f>
        <v/>
      </c>
    </row>
    <row r="2792" customFormat="false" ht="30" hidden="false" customHeight="true" outlineLevel="0" collapsed="false">
      <c r="H2792" s="198" t="str">
        <f aca="false">IFERROR(IF(AND(D2792="",F2792=""),"",SUM(H2791+D2792-F2792)),"E' necessario compilare le righe consecutivamente")</f>
        <v/>
      </c>
    </row>
    <row r="2793" customFormat="false" ht="30" hidden="false" customHeight="true" outlineLevel="0" collapsed="false">
      <c r="H2793" s="198" t="str">
        <f aca="false">IFERROR(IF(AND(D2793="",F2793=""),"",SUM(H2792+D2793-F2793)),"E' necessario compilare le righe consecutivamente")</f>
        <v/>
      </c>
    </row>
    <row r="2794" customFormat="false" ht="30" hidden="false" customHeight="true" outlineLevel="0" collapsed="false">
      <c r="H2794" s="198" t="str">
        <f aca="false">IFERROR(IF(AND(D2794="",F2794=""),"",SUM(H2793+D2794-F2794)),"E' necessario compilare le righe consecutivamente")</f>
        <v/>
      </c>
    </row>
    <row r="2795" customFormat="false" ht="30" hidden="false" customHeight="true" outlineLevel="0" collapsed="false">
      <c r="H2795" s="198" t="str">
        <f aca="false">IFERROR(IF(AND(D2795="",F2795=""),"",SUM(H2794+D2795-F2795)),"E' necessario compilare le righe consecutivamente")</f>
        <v/>
      </c>
    </row>
    <row r="2796" customFormat="false" ht="30" hidden="false" customHeight="true" outlineLevel="0" collapsed="false">
      <c r="H2796" s="198" t="str">
        <f aca="false">IFERROR(IF(AND(D2796="",F2796=""),"",SUM(H2795+D2796-F2796)),"E' necessario compilare le righe consecutivamente")</f>
        <v/>
      </c>
    </row>
    <row r="2797" customFormat="false" ht="30" hidden="false" customHeight="true" outlineLevel="0" collapsed="false">
      <c r="H2797" s="198" t="str">
        <f aca="false">IFERROR(IF(AND(D2797="",F2797=""),"",SUM(H2796+D2797-F2797)),"E' necessario compilare le righe consecutivamente")</f>
        <v/>
      </c>
    </row>
    <row r="2798" customFormat="false" ht="30" hidden="false" customHeight="true" outlineLevel="0" collapsed="false">
      <c r="H2798" s="198" t="str">
        <f aca="false">IFERROR(IF(AND(D2798="",F2798=""),"",SUM(H2797+D2798-F2798)),"E' necessario compilare le righe consecutivamente")</f>
        <v/>
      </c>
    </row>
    <row r="2799" customFormat="false" ht="30" hidden="false" customHeight="true" outlineLevel="0" collapsed="false">
      <c r="H2799" s="198" t="str">
        <f aca="false">IFERROR(IF(AND(D2799="",F2799=""),"",SUM(H2798+D2799-F2799)),"E' necessario compilare le righe consecutivamente")</f>
        <v/>
      </c>
    </row>
    <row r="2800" customFormat="false" ht="30" hidden="false" customHeight="true" outlineLevel="0" collapsed="false">
      <c r="H2800" s="198" t="str">
        <f aca="false">IFERROR(IF(AND(D2800="",F2800=""),"",SUM(H2799+D2800-F2800)),"E' necessario compilare le righe consecutivamente")</f>
        <v/>
      </c>
    </row>
    <row r="2801" customFormat="false" ht="30" hidden="false" customHeight="true" outlineLevel="0" collapsed="false">
      <c r="H2801" s="198" t="str">
        <f aca="false">IFERROR(IF(AND(D2801="",F2801=""),"",SUM(H2800+D2801-F2801)),"E' necessario compilare le righe consecutivamente")</f>
        <v/>
      </c>
    </row>
    <row r="2802" customFormat="false" ht="30" hidden="false" customHeight="true" outlineLevel="0" collapsed="false">
      <c r="H2802" s="198" t="str">
        <f aca="false">IFERROR(IF(AND(D2802="",F2802=""),"",SUM(H2801+D2802-F2802)),"E' necessario compilare le righe consecutivamente")</f>
        <v/>
      </c>
    </row>
    <row r="2803" customFormat="false" ht="30" hidden="false" customHeight="true" outlineLevel="0" collapsed="false">
      <c r="H2803" s="198" t="str">
        <f aca="false">IFERROR(IF(AND(D2803="",F2803=""),"",SUM(H2802+D2803-F2803)),"E' necessario compilare le righe consecutivamente")</f>
        <v/>
      </c>
    </row>
    <row r="2804" customFormat="false" ht="30" hidden="false" customHeight="true" outlineLevel="0" collapsed="false">
      <c r="H2804" s="198" t="str">
        <f aca="false">IFERROR(IF(AND(D2804="",F2804=""),"",SUM(H2803+D2804-F2804)),"E' necessario compilare le righe consecutivamente")</f>
        <v/>
      </c>
    </row>
    <row r="2805" customFormat="false" ht="30" hidden="false" customHeight="true" outlineLevel="0" collapsed="false">
      <c r="H2805" s="198" t="str">
        <f aca="false">IFERROR(IF(AND(D2805="",F2805=""),"",SUM(H2804+D2805-F2805)),"E' necessario compilare le righe consecutivamente")</f>
        <v/>
      </c>
    </row>
    <row r="2806" customFormat="false" ht="30" hidden="false" customHeight="true" outlineLevel="0" collapsed="false">
      <c r="H2806" s="198" t="str">
        <f aca="false">IFERROR(IF(AND(D2806="",F2806=""),"",SUM(H2805+D2806-F2806)),"E' necessario compilare le righe consecutivamente")</f>
        <v/>
      </c>
    </row>
    <row r="2807" customFormat="false" ht="30" hidden="false" customHeight="true" outlineLevel="0" collapsed="false">
      <c r="H2807" s="198" t="str">
        <f aca="false">IFERROR(IF(AND(D2807="",F2807=""),"",SUM(H2806+D2807-F2807)),"E' necessario compilare le righe consecutivamente")</f>
        <v/>
      </c>
    </row>
    <row r="2808" customFormat="false" ht="30" hidden="false" customHeight="true" outlineLevel="0" collapsed="false">
      <c r="H2808" s="198" t="str">
        <f aca="false">IFERROR(IF(AND(D2808="",F2808=""),"",SUM(H2807+D2808-F2808)),"E' necessario compilare le righe consecutivamente")</f>
        <v/>
      </c>
    </row>
    <row r="2809" customFormat="false" ht="30" hidden="false" customHeight="true" outlineLevel="0" collapsed="false">
      <c r="H2809" s="198" t="str">
        <f aca="false">IFERROR(IF(AND(D2809="",F2809=""),"",SUM(H2808+D2809-F2809)),"E' necessario compilare le righe consecutivamente")</f>
        <v/>
      </c>
    </row>
    <row r="2810" customFormat="false" ht="30" hidden="false" customHeight="true" outlineLevel="0" collapsed="false">
      <c r="H2810" s="198" t="str">
        <f aca="false">IFERROR(IF(AND(D2810="",F2810=""),"",SUM(H2809+D2810-F2810)),"E' necessario compilare le righe consecutivamente")</f>
        <v/>
      </c>
    </row>
    <row r="2811" customFormat="false" ht="30" hidden="false" customHeight="true" outlineLevel="0" collapsed="false">
      <c r="H2811" s="198" t="str">
        <f aca="false">IFERROR(IF(AND(D2811="",F2811=""),"",SUM(H2810+D2811-F2811)),"E' necessario compilare le righe consecutivamente")</f>
        <v/>
      </c>
    </row>
    <row r="2812" customFormat="false" ht="30" hidden="false" customHeight="true" outlineLevel="0" collapsed="false">
      <c r="H2812" s="198" t="str">
        <f aca="false">IFERROR(IF(AND(D2812="",F2812=""),"",SUM(H2811+D2812-F2812)),"E' necessario compilare le righe consecutivamente")</f>
        <v/>
      </c>
    </row>
    <row r="2813" customFormat="false" ht="30" hidden="false" customHeight="true" outlineLevel="0" collapsed="false">
      <c r="H2813" s="198" t="str">
        <f aca="false">IFERROR(IF(AND(D2813="",F2813=""),"",SUM(H2812+D2813-F2813)),"E' necessario compilare le righe consecutivamente")</f>
        <v/>
      </c>
    </row>
    <row r="2814" customFormat="false" ht="30" hidden="false" customHeight="true" outlineLevel="0" collapsed="false">
      <c r="H2814" s="198" t="str">
        <f aca="false">IFERROR(IF(AND(D2814="",F2814=""),"",SUM(H2813+D2814-F2814)),"E' necessario compilare le righe consecutivamente")</f>
        <v/>
      </c>
    </row>
    <row r="2815" customFormat="false" ht="30" hidden="false" customHeight="true" outlineLevel="0" collapsed="false">
      <c r="H2815" s="198" t="str">
        <f aca="false">IFERROR(IF(AND(D2815="",F2815=""),"",SUM(H2814+D2815-F2815)),"E' necessario compilare le righe consecutivamente")</f>
        <v/>
      </c>
    </row>
    <row r="2816" customFormat="false" ht="30" hidden="false" customHeight="true" outlineLevel="0" collapsed="false">
      <c r="H2816" s="198" t="str">
        <f aca="false">IFERROR(IF(AND(D2816="",F2816=""),"",SUM(H2815+D2816-F2816)),"E' necessario compilare le righe consecutivamente")</f>
        <v/>
      </c>
    </row>
    <row r="2817" customFormat="false" ht="30" hidden="false" customHeight="true" outlineLevel="0" collapsed="false">
      <c r="H2817" s="198" t="str">
        <f aca="false">IFERROR(IF(AND(D2817="",F2817=""),"",SUM(H2816+D2817-F2817)),"E' necessario compilare le righe consecutivamente")</f>
        <v/>
      </c>
    </row>
    <row r="2818" customFormat="false" ht="30" hidden="false" customHeight="true" outlineLevel="0" collapsed="false">
      <c r="H2818" s="198" t="str">
        <f aca="false">IFERROR(IF(AND(D2818="",F2818=""),"",SUM(H2817+D2818-F2818)),"E' necessario compilare le righe consecutivamente")</f>
        <v/>
      </c>
    </row>
    <row r="2819" customFormat="false" ht="30" hidden="false" customHeight="true" outlineLevel="0" collapsed="false">
      <c r="H2819" s="198" t="str">
        <f aca="false">IFERROR(IF(AND(D2819="",F2819=""),"",SUM(H2818+D2819-F2819)),"E' necessario compilare le righe consecutivamente")</f>
        <v/>
      </c>
    </row>
    <row r="2820" customFormat="false" ht="30" hidden="false" customHeight="true" outlineLevel="0" collapsed="false">
      <c r="H2820" s="198" t="str">
        <f aca="false">IFERROR(IF(AND(D2820="",F2820=""),"",SUM(H2819+D2820-F2820)),"E' necessario compilare le righe consecutivamente")</f>
        <v/>
      </c>
    </row>
    <row r="2821" customFormat="false" ht="30" hidden="false" customHeight="true" outlineLevel="0" collapsed="false">
      <c r="H2821" s="198" t="str">
        <f aca="false">IFERROR(IF(AND(D2821="",F2821=""),"",SUM(H2820+D2821-F2821)),"E' necessario compilare le righe consecutivamente")</f>
        <v/>
      </c>
    </row>
    <row r="2822" customFormat="false" ht="30" hidden="false" customHeight="true" outlineLevel="0" collapsed="false">
      <c r="H2822" s="198" t="str">
        <f aca="false">IFERROR(IF(AND(D2822="",F2822=""),"",SUM(H2821+D2822-F2822)),"E' necessario compilare le righe consecutivamente")</f>
        <v/>
      </c>
    </row>
    <row r="2823" customFormat="false" ht="30" hidden="false" customHeight="true" outlineLevel="0" collapsed="false">
      <c r="H2823" s="198" t="str">
        <f aca="false">IFERROR(IF(AND(D2823="",F2823=""),"",SUM(H2822+D2823-F2823)),"E' necessario compilare le righe consecutivamente")</f>
        <v/>
      </c>
    </row>
    <row r="2824" customFormat="false" ht="30" hidden="false" customHeight="true" outlineLevel="0" collapsed="false">
      <c r="H2824" s="198" t="str">
        <f aca="false">IFERROR(IF(AND(D2824="",F2824=""),"",SUM(H2823+D2824-F2824)),"E' necessario compilare le righe consecutivamente")</f>
        <v/>
      </c>
    </row>
    <row r="2825" customFormat="false" ht="30" hidden="false" customHeight="true" outlineLevel="0" collapsed="false">
      <c r="H2825" s="198" t="str">
        <f aca="false">IFERROR(IF(AND(D2825="",F2825=""),"",SUM(H2824+D2825-F2825)),"E' necessario compilare le righe consecutivamente")</f>
        <v/>
      </c>
    </row>
    <row r="2826" customFormat="false" ht="30" hidden="false" customHeight="true" outlineLevel="0" collapsed="false">
      <c r="H2826" s="198" t="str">
        <f aca="false">IFERROR(IF(AND(D2826="",F2826=""),"",SUM(H2825+D2826-F2826)),"E' necessario compilare le righe consecutivamente")</f>
        <v/>
      </c>
    </row>
    <row r="2827" customFormat="false" ht="30" hidden="false" customHeight="true" outlineLevel="0" collapsed="false">
      <c r="H2827" s="198" t="str">
        <f aca="false">IFERROR(IF(AND(D2827="",F2827=""),"",SUM(H2826+D2827-F2827)),"E' necessario compilare le righe consecutivamente")</f>
        <v/>
      </c>
    </row>
    <row r="2828" customFormat="false" ht="30" hidden="false" customHeight="true" outlineLevel="0" collapsed="false">
      <c r="H2828" s="198" t="str">
        <f aca="false">IFERROR(IF(AND(D2828="",F2828=""),"",SUM(H2827+D2828-F2828)),"E' necessario compilare le righe consecutivamente")</f>
        <v/>
      </c>
    </row>
    <row r="2829" customFormat="false" ht="30" hidden="false" customHeight="true" outlineLevel="0" collapsed="false">
      <c r="H2829" s="198" t="str">
        <f aca="false">IFERROR(IF(AND(D2829="",F2829=""),"",SUM(H2828+D2829-F2829)),"E' necessario compilare le righe consecutivamente")</f>
        <v/>
      </c>
    </row>
    <row r="2830" customFormat="false" ht="30" hidden="false" customHeight="true" outlineLevel="0" collapsed="false">
      <c r="H2830" s="198" t="str">
        <f aca="false">IFERROR(IF(AND(D2830="",F2830=""),"",SUM(H2829+D2830-F2830)),"E' necessario compilare le righe consecutivamente")</f>
        <v/>
      </c>
    </row>
    <row r="2831" customFormat="false" ht="30" hidden="false" customHeight="true" outlineLevel="0" collapsed="false">
      <c r="H2831" s="198" t="str">
        <f aca="false">IFERROR(IF(AND(D2831="",F2831=""),"",SUM(H2830+D2831-F2831)),"E' necessario compilare le righe consecutivamente")</f>
        <v/>
      </c>
    </row>
    <row r="2832" customFormat="false" ht="30" hidden="false" customHeight="true" outlineLevel="0" collapsed="false">
      <c r="H2832" s="198" t="str">
        <f aca="false">IFERROR(IF(AND(D2832="",F2832=""),"",SUM(H2831+D2832-F2832)),"E' necessario compilare le righe consecutivamente")</f>
        <v/>
      </c>
    </row>
    <row r="2833" customFormat="false" ht="30" hidden="false" customHeight="true" outlineLevel="0" collapsed="false">
      <c r="H2833" s="198" t="str">
        <f aca="false">IFERROR(IF(AND(D2833="",F2833=""),"",SUM(H2832+D2833-F2833)),"E' necessario compilare le righe consecutivamente")</f>
        <v/>
      </c>
    </row>
    <row r="2834" customFormat="false" ht="30" hidden="false" customHeight="true" outlineLevel="0" collapsed="false">
      <c r="H2834" s="198" t="str">
        <f aca="false">IFERROR(IF(AND(D2834="",F2834=""),"",SUM(H2833+D2834-F2834)),"E' necessario compilare le righe consecutivamente")</f>
        <v/>
      </c>
    </row>
    <row r="2835" customFormat="false" ht="30" hidden="false" customHeight="true" outlineLevel="0" collapsed="false">
      <c r="H2835" s="198" t="str">
        <f aca="false">IFERROR(IF(AND(D2835="",F2835=""),"",SUM(H2834+D2835-F2835)),"E' necessario compilare le righe consecutivamente")</f>
        <v/>
      </c>
    </row>
    <row r="2836" customFormat="false" ht="30" hidden="false" customHeight="true" outlineLevel="0" collapsed="false">
      <c r="H2836" s="198" t="str">
        <f aca="false">IFERROR(IF(AND(D2836="",F2836=""),"",SUM(H2835+D2836-F2836)),"E' necessario compilare le righe consecutivamente")</f>
        <v/>
      </c>
    </row>
    <row r="2837" customFormat="false" ht="30" hidden="false" customHeight="true" outlineLevel="0" collapsed="false">
      <c r="H2837" s="198" t="str">
        <f aca="false">IFERROR(IF(AND(D2837="",F2837=""),"",SUM(H2836+D2837-F2837)),"E' necessario compilare le righe consecutivamente")</f>
        <v/>
      </c>
    </row>
    <row r="2838" customFormat="false" ht="30" hidden="false" customHeight="true" outlineLevel="0" collapsed="false">
      <c r="H2838" s="198" t="str">
        <f aca="false">IFERROR(IF(AND(D2838="",F2838=""),"",SUM(H2837+D2838-F2838)),"E' necessario compilare le righe consecutivamente")</f>
        <v/>
      </c>
    </row>
    <row r="2839" customFormat="false" ht="30" hidden="false" customHeight="true" outlineLevel="0" collapsed="false">
      <c r="H2839" s="198" t="str">
        <f aca="false">IFERROR(IF(AND(D2839="",F2839=""),"",SUM(H2838+D2839-F2839)),"E' necessario compilare le righe consecutivamente")</f>
        <v/>
      </c>
    </row>
    <row r="2840" customFormat="false" ht="30" hidden="false" customHeight="true" outlineLevel="0" collapsed="false">
      <c r="H2840" s="198" t="str">
        <f aca="false">IFERROR(IF(AND(D2840="",F2840=""),"",SUM(H2839+D2840-F2840)),"E' necessario compilare le righe consecutivamente")</f>
        <v/>
      </c>
    </row>
    <row r="2841" customFormat="false" ht="30" hidden="false" customHeight="true" outlineLevel="0" collapsed="false">
      <c r="H2841" s="198" t="str">
        <f aca="false">IFERROR(IF(AND(D2841="",F2841=""),"",SUM(H2840+D2841-F2841)),"E' necessario compilare le righe consecutivamente")</f>
        <v/>
      </c>
    </row>
    <row r="2842" customFormat="false" ht="30" hidden="false" customHeight="true" outlineLevel="0" collapsed="false">
      <c r="H2842" s="198" t="str">
        <f aca="false">IFERROR(IF(AND(D2842="",F2842=""),"",SUM(H2841+D2842-F2842)),"E' necessario compilare le righe consecutivamente")</f>
        <v/>
      </c>
    </row>
    <row r="2843" customFormat="false" ht="30" hidden="false" customHeight="true" outlineLevel="0" collapsed="false">
      <c r="H2843" s="198" t="str">
        <f aca="false">IFERROR(IF(AND(D2843="",F2843=""),"",SUM(H2842+D2843-F2843)),"E' necessario compilare le righe consecutivamente")</f>
        <v/>
      </c>
    </row>
    <row r="2844" customFormat="false" ht="30" hidden="false" customHeight="true" outlineLevel="0" collapsed="false">
      <c r="H2844" s="198" t="str">
        <f aca="false">IFERROR(IF(AND(D2844="",F2844=""),"",SUM(H2843+D2844-F2844)),"E' necessario compilare le righe consecutivamente")</f>
        <v/>
      </c>
    </row>
    <row r="2845" customFormat="false" ht="30" hidden="false" customHeight="true" outlineLevel="0" collapsed="false">
      <c r="H2845" s="198" t="str">
        <f aca="false">IFERROR(IF(AND(D2845="",F2845=""),"",SUM(H2844+D2845-F2845)),"E' necessario compilare le righe consecutivamente")</f>
        <v/>
      </c>
    </row>
    <row r="2846" customFormat="false" ht="30" hidden="false" customHeight="true" outlineLevel="0" collapsed="false">
      <c r="H2846" s="198" t="str">
        <f aca="false">IFERROR(IF(AND(D2846="",F2846=""),"",SUM(H2845+D2846-F2846)),"E' necessario compilare le righe consecutivamente")</f>
        <v/>
      </c>
    </row>
    <row r="2847" customFormat="false" ht="30" hidden="false" customHeight="true" outlineLevel="0" collapsed="false">
      <c r="H2847" s="198" t="str">
        <f aca="false">IFERROR(IF(AND(D2847="",F2847=""),"",SUM(H2846+D2847-F2847)),"E' necessario compilare le righe consecutivamente")</f>
        <v/>
      </c>
    </row>
    <row r="2848" customFormat="false" ht="30" hidden="false" customHeight="true" outlineLevel="0" collapsed="false">
      <c r="H2848" s="198" t="str">
        <f aca="false">IFERROR(IF(AND(D2848="",F2848=""),"",SUM(H2847+D2848-F2848)),"E' necessario compilare le righe consecutivamente")</f>
        <v/>
      </c>
    </row>
    <row r="2849" customFormat="false" ht="30" hidden="false" customHeight="true" outlineLevel="0" collapsed="false">
      <c r="H2849" s="198" t="str">
        <f aca="false">IFERROR(IF(AND(D2849="",F2849=""),"",SUM(H2848+D2849-F2849)),"E' necessario compilare le righe consecutivamente")</f>
        <v/>
      </c>
    </row>
    <row r="2850" customFormat="false" ht="30" hidden="false" customHeight="true" outlineLevel="0" collapsed="false">
      <c r="H2850" s="198" t="str">
        <f aca="false">IFERROR(IF(AND(D2850="",F2850=""),"",SUM(H2849+D2850-F2850)),"E' necessario compilare le righe consecutivamente")</f>
        <v/>
      </c>
    </row>
    <row r="2851" customFormat="false" ht="30" hidden="false" customHeight="true" outlineLevel="0" collapsed="false">
      <c r="H2851" s="198" t="str">
        <f aca="false">IFERROR(IF(AND(D2851="",F2851=""),"",SUM(H2850+D2851-F2851)),"E' necessario compilare le righe consecutivamente")</f>
        <v/>
      </c>
    </row>
    <row r="2852" customFormat="false" ht="30" hidden="false" customHeight="true" outlineLevel="0" collapsed="false">
      <c r="H2852" s="198" t="str">
        <f aca="false">IFERROR(IF(AND(D2852="",F2852=""),"",SUM(H2851+D2852-F2852)),"E' necessario compilare le righe consecutivamente")</f>
        <v/>
      </c>
    </row>
    <row r="2853" customFormat="false" ht="30" hidden="false" customHeight="true" outlineLevel="0" collapsed="false">
      <c r="H2853" s="198" t="str">
        <f aca="false">IFERROR(IF(AND(D2853="",F2853=""),"",SUM(H2852+D2853-F2853)),"E' necessario compilare le righe consecutivamente")</f>
        <v/>
      </c>
    </row>
    <row r="2854" customFormat="false" ht="30" hidden="false" customHeight="true" outlineLevel="0" collapsed="false">
      <c r="H2854" s="198" t="str">
        <f aca="false">IFERROR(IF(AND(D2854="",F2854=""),"",SUM(H2853+D2854-F2854)),"E' necessario compilare le righe consecutivamente")</f>
        <v/>
      </c>
    </row>
    <row r="2855" customFormat="false" ht="30" hidden="false" customHeight="true" outlineLevel="0" collapsed="false">
      <c r="H2855" s="198" t="str">
        <f aca="false">IFERROR(IF(AND(D2855="",F2855=""),"",SUM(H2854+D2855-F2855)),"E' necessario compilare le righe consecutivamente")</f>
        <v/>
      </c>
    </row>
    <row r="2856" customFormat="false" ht="30" hidden="false" customHeight="true" outlineLevel="0" collapsed="false">
      <c r="H2856" s="198" t="str">
        <f aca="false">IFERROR(IF(AND(D2856="",F2856=""),"",SUM(H2855+D2856-F2856)),"E' necessario compilare le righe consecutivamente")</f>
        <v/>
      </c>
    </row>
    <row r="2857" customFormat="false" ht="30" hidden="false" customHeight="true" outlineLevel="0" collapsed="false">
      <c r="H2857" s="198" t="str">
        <f aca="false">IFERROR(IF(AND(D2857="",F2857=""),"",SUM(H2856+D2857-F2857)),"E' necessario compilare le righe consecutivamente")</f>
        <v/>
      </c>
    </row>
    <row r="2858" customFormat="false" ht="30" hidden="false" customHeight="true" outlineLevel="0" collapsed="false">
      <c r="H2858" s="198" t="str">
        <f aca="false">IFERROR(IF(AND(D2858="",F2858=""),"",SUM(H2857+D2858-F2858)),"E' necessario compilare le righe consecutivamente")</f>
        <v/>
      </c>
    </row>
    <row r="2859" customFormat="false" ht="30" hidden="false" customHeight="true" outlineLevel="0" collapsed="false">
      <c r="H2859" s="198" t="str">
        <f aca="false">IFERROR(IF(AND(D2859="",F2859=""),"",SUM(H2858+D2859-F2859)),"E' necessario compilare le righe consecutivamente")</f>
        <v/>
      </c>
    </row>
    <row r="2860" customFormat="false" ht="30" hidden="false" customHeight="true" outlineLevel="0" collapsed="false">
      <c r="H2860" s="198" t="str">
        <f aca="false">IFERROR(IF(AND(D2860="",F2860=""),"",SUM(H2859+D2860-F2860)),"E' necessario compilare le righe consecutivamente")</f>
        <v/>
      </c>
    </row>
    <row r="2861" customFormat="false" ht="30" hidden="false" customHeight="true" outlineLevel="0" collapsed="false">
      <c r="H2861" s="198" t="str">
        <f aca="false">IFERROR(IF(AND(D2861="",F2861=""),"",SUM(H2860+D2861-F2861)),"E' necessario compilare le righe consecutivamente")</f>
        <v/>
      </c>
    </row>
    <row r="2862" customFormat="false" ht="30" hidden="false" customHeight="true" outlineLevel="0" collapsed="false">
      <c r="H2862" s="198" t="str">
        <f aca="false">IFERROR(IF(AND(D2862="",F2862=""),"",SUM(H2861+D2862-F2862)),"E' necessario compilare le righe consecutivamente")</f>
        <v/>
      </c>
    </row>
    <row r="2863" customFormat="false" ht="30" hidden="false" customHeight="true" outlineLevel="0" collapsed="false">
      <c r="H2863" s="198" t="str">
        <f aca="false">IFERROR(IF(AND(D2863="",F2863=""),"",SUM(H2862+D2863-F2863)),"E' necessario compilare le righe consecutivamente")</f>
        <v/>
      </c>
    </row>
    <row r="2864" customFormat="false" ht="30" hidden="false" customHeight="true" outlineLevel="0" collapsed="false">
      <c r="H2864" s="198" t="str">
        <f aca="false">IFERROR(IF(AND(D2864="",F2864=""),"",SUM(H2863+D2864-F2864)),"E' necessario compilare le righe consecutivamente")</f>
        <v/>
      </c>
    </row>
    <row r="2865" customFormat="false" ht="30" hidden="false" customHeight="true" outlineLevel="0" collapsed="false">
      <c r="H2865" s="198" t="str">
        <f aca="false">IFERROR(IF(AND(D2865="",F2865=""),"",SUM(H2864+D2865-F2865)),"E' necessario compilare le righe consecutivamente")</f>
        <v/>
      </c>
    </row>
    <row r="2866" customFormat="false" ht="30" hidden="false" customHeight="true" outlineLevel="0" collapsed="false">
      <c r="H2866" s="198" t="str">
        <f aca="false">IFERROR(IF(AND(D2866="",F2866=""),"",SUM(H2865+D2866-F2866)),"E' necessario compilare le righe consecutivamente")</f>
        <v/>
      </c>
    </row>
    <row r="2867" customFormat="false" ht="30" hidden="false" customHeight="true" outlineLevel="0" collapsed="false">
      <c r="H2867" s="198" t="str">
        <f aca="false">IFERROR(IF(AND(D2867="",F2867=""),"",SUM(H2866+D2867-F2867)),"E' necessario compilare le righe consecutivamente")</f>
        <v/>
      </c>
    </row>
    <row r="2868" customFormat="false" ht="30" hidden="false" customHeight="true" outlineLevel="0" collapsed="false">
      <c r="H2868" s="198" t="str">
        <f aca="false">IFERROR(IF(AND(D2868="",F2868=""),"",SUM(H2867+D2868-F2868)),"E' necessario compilare le righe consecutivamente")</f>
        <v/>
      </c>
    </row>
    <row r="2869" customFormat="false" ht="30" hidden="false" customHeight="true" outlineLevel="0" collapsed="false">
      <c r="H2869" s="198" t="str">
        <f aca="false">IFERROR(IF(AND(D2869="",F2869=""),"",SUM(H2868+D2869-F2869)),"E' necessario compilare le righe consecutivamente")</f>
        <v/>
      </c>
    </row>
    <row r="2870" customFormat="false" ht="30" hidden="false" customHeight="true" outlineLevel="0" collapsed="false">
      <c r="H2870" s="198" t="str">
        <f aca="false">IFERROR(IF(AND(D2870="",F2870=""),"",SUM(H2869+D2870-F2870)),"E' necessario compilare le righe consecutivamente")</f>
        <v/>
      </c>
    </row>
    <row r="2871" customFormat="false" ht="30" hidden="false" customHeight="true" outlineLevel="0" collapsed="false">
      <c r="H2871" s="198" t="str">
        <f aca="false">IFERROR(IF(AND(D2871="",F2871=""),"",SUM(H2870+D2871-F2871)),"E' necessario compilare le righe consecutivamente")</f>
        <v/>
      </c>
    </row>
    <row r="2872" customFormat="false" ht="30" hidden="false" customHeight="true" outlineLevel="0" collapsed="false">
      <c r="H2872" s="198" t="str">
        <f aca="false">IFERROR(IF(AND(D2872="",F2872=""),"",SUM(H2871+D2872-F2872)),"E' necessario compilare le righe consecutivamente")</f>
        <v/>
      </c>
    </row>
    <row r="2873" customFormat="false" ht="30" hidden="false" customHeight="true" outlineLevel="0" collapsed="false">
      <c r="H2873" s="198" t="str">
        <f aca="false">IFERROR(IF(AND(D2873="",F2873=""),"",SUM(H2872+D2873-F2873)),"E' necessario compilare le righe consecutivamente")</f>
        <v/>
      </c>
    </row>
    <row r="2874" customFormat="false" ht="30" hidden="false" customHeight="true" outlineLevel="0" collapsed="false">
      <c r="H2874" s="198" t="str">
        <f aca="false">IFERROR(IF(AND(D2874="",F2874=""),"",SUM(H2873+D2874-F2874)),"E' necessario compilare le righe consecutivamente")</f>
        <v/>
      </c>
    </row>
    <row r="2875" customFormat="false" ht="30" hidden="false" customHeight="true" outlineLevel="0" collapsed="false">
      <c r="H2875" s="198" t="str">
        <f aca="false">IFERROR(IF(AND(D2875="",F2875=""),"",SUM(H2874+D2875-F2875)),"E' necessario compilare le righe consecutivamente")</f>
        <v/>
      </c>
    </row>
    <row r="2876" customFormat="false" ht="30" hidden="false" customHeight="true" outlineLevel="0" collapsed="false">
      <c r="H2876" s="198" t="str">
        <f aca="false">IFERROR(IF(AND(D2876="",F2876=""),"",SUM(H2875+D2876-F2876)),"E' necessario compilare le righe consecutivamente")</f>
        <v/>
      </c>
    </row>
    <row r="2877" customFormat="false" ht="30" hidden="false" customHeight="true" outlineLevel="0" collapsed="false">
      <c r="H2877" s="198" t="str">
        <f aca="false">IFERROR(IF(AND(D2877="",F2877=""),"",SUM(H2876+D2877-F2877)),"E' necessario compilare le righe consecutivamente")</f>
        <v/>
      </c>
    </row>
    <row r="2878" customFormat="false" ht="30" hidden="false" customHeight="true" outlineLevel="0" collapsed="false">
      <c r="H2878" s="198" t="str">
        <f aca="false">IFERROR(IF(AND(D2878="",F2878=""),"",SUM(H2877+D2878-F2878)),"E' necessario compilare le righe consecutivamente")</f>
        <v/>
      </c>
    </row>
    <row r="2879" customFormat="false" ht="30" hidden="false" customHeight="true" outlineLevel="0" collapsed="false">
      <c r="H2879" s="198" t="str">
        <f aca="false">IFERROR(IF(AND(D2879="",F2879=""),"",SUM(H2878+D2879-F2879)),"E' necessario compilare le righe consecutivamente")</f>
        <v/>
      </c>
    </row>
    <row r="2880" customFormat="false" ht="30" hidden="false" customHeight="true" outlineLevel="0" collapsed="false">
      <c r="H2880" s="198" t="str">
        <f aca="false">IFERROR(IF(AND(D2880="",F2880=""),"",SUM(H2879+D2880-F2880)),"E' necessario compilare le righe consecutivamente")</f>
        <v/>
      </c>
    </row>
    <row r="2881" customFormat="false" ht="30" hidden="false" customHeight="true" outlineLevel="0" collapsed="false">
      <c r="H2881" s="198" t="str">
        <f aca="false">IFERROR(IF(AND(D2881="",F2881=""),"",SUM(H2880+D2881-F2881)),"E' necessario compilare le righe consecutivamente")</f>
        <v/>
      </c>
    </row>
    <row r="2882" customFormat="false" ht="30" hidden="false" customHeight="true" outlineLevel="0" collapsed="false">
      <c r="H2882" s="198" t="str">
        <f aca="false">IFERROR(IF(AND(D2882="",F2882=""),"",SUM(H2881+D2882-F2882)),"E' necessario compilare le righe consecutivamente")</f>
        <v/>
      </c>
    </row>
    <row r="2883" customFormat="false" ht="30" hidden="false" customHeight="true" outlineLevel="0" collapsed="false">
      <c r="H2883" s="198" t="str">
        <f aca="false">IFERROR(IF(AND(D2883="",F2883=""),"",SUM(H2882+D2883-F2883)),"E' necessario compilare le righe consecutivamente")</f>
        <v/>
      </c>
    </row>
    <row r="2884" customFormat="false" ht="30" hidden="false" customHeight="true" outlineLevel="0" collapsed="false">
      <c r="H2884" s="198" t="str">
        <f aca="false">IFERROR(IF(AND(D2884="",F2884=""),"",SUM(H2883+D2884-F2884)),"E' necessario compilare le righe consecutivamente")</f>
        <v/>
      </c>
    </row>
    <row r="2885" customFormat="false" ht="30" hidden="false" customHeight="true" outlineLevel="0" collapsed="false">
      <c r="H2885" s="198" t="str">
        <f aca="false">IFERROR(IF(AND(D2885="",F2885=""),"",SUM(H2884+D2885-F2885)),"E' necessario compilare le righe consecutivamente")</f>
        <v/>
      </c>
    </row>
    <row r="2886" customFormat="false" ht="30" hidden="false" customHeight="true" outlineLevel="0" collapsed="false">
      <c r="H2886" s="198" t="str">
        <f aca="false">IFERROR(IF(AND(D2886="",F2886=""),"",SUM(H2885+D2886-F2886)),"E' necessario compilare le righe consecutivamente")</f>
        <v/>
      </c>
    </row>
    <row r="2887" customFormat="false" ht="30" hidden="false" customHeight="true" outlineLevel="0" collapsed="false">
      <c r="H2887" s="198" t="str">
        <f aca="false">IFERROR(IF(AND(D2887="",F2887=""),"",SUM(H2886+D2887-F2887)),"E' necessario compilare le righe consecutivamente")</f>
        <v/>
      </c>
    </row>
    <row r="2888" customFormat="false" ht="30" hidden="false" customHeight="true" outlineLevel="0" collapsed="false">
      <c r="H2888" s="198" t="str">
        <f aca="false">IFERROR(IF(AND(D2888="",F2888=""),"",SUM(H2887+D2888-F2888)),"E' necessario compilare le righe consecutivamente")</f>
        <v/>
      </c>
    </row>
    <row r="2889" customFormat="false" ht="30" hidden="false" customHeight="true" outlineLevel="0" collapsed="false">
      <c r="H2889" s="198" t="str">
        <f aca="false">IFERROR(IF(AND(D2889="",F2889=""),"",SUM(H2888+D2889-F2889)),"E' necessario compilare le righe consecutivamente")</f>
        <v/>
      </c>
    </row>
    <row r="2890" customFormat="false" ht="30" hidden="false" customHeight="true" outlineLevel="0" collapsed="false">
      <c r="H2890" s="198" t="str">
        <f aca="false">IFERROR(IF(AND(D2890="",F2890=""),"",SUM(H2889+D2890-F2890)),"E' necessario compilare le righe consecutivamente")</f>
        <v/>
      </c>
    </row>
    <row r="2891" customFormat="false" ht="30" hidden="false" customHeight="true" outlineLevel="0" collapsed="false">
      <c r="H2891" s="198" t="str">
        <f aca="false">IFERROR(IF(AND(D2891="",F2891=""),"",SUM(H2890+D2891-F2891)),"E' necessario compilare le righe consecutivamente")</f>
        <v/>
      </c>
    </row>
    <row r="2892" customFormat="false" ht="30" hidden="false" customHeight="true" outlineLevel="0" collapsed="false">
      <c r="H2892" s="198" t="str">
        <f aca="false">IFERROR(IF(AND(D2892="",F2892=""),"",SUM(H2891+D2892-F2892)),"E' necessario compilare le righe consecutivamente")</f>
        <v/>
      </c>
    </row>
    <row r="2893" customFormat="false" ht="30" hidden="false" customHeight="true" outlineLevel="0" collapsed="false">
      <c r="H2893" s="198" t="str">
        <f aca="false">IFERROR(IF(AND(D2893="",F2893=""),"",SUM(H2892+D2893-F2893)),"E' necessario compilare le righe consecutivamente")</f>
        <v/>
      </c>
    </row>
    <row r="2894" customFormat="false" ht="30" hidden="false" customHeight="true" outlineLevel="0" collapsed="false">
      <c r="H2894" s="198" t="str">
        <f aca="false">IFERROR(IF(AND(D2894="",F2894=""),"",SUM(H2893+D2894-F2894)),"E' necessario compilare le righe consecutivamente")</f>
        <v/>
      </c>
    </row>
    <row r="2895" customFormat="false" ht="30" hidden="false" customHeight="true" outlineLevel="0" collapsed="false">
      <c r="H2895" s="198" t="str">
        <f aca="false">IFERROR(IF(AND(D2895="",F2895=""),"",SUM(H2894+D2895-F2895)),"E' necessario compilare le righe consecutivamente")</f>
        <v/>
      </c>
    </row>
    <row r="2896" customFormat="false" ht="30" hidden="false" customHeight="true" outlineLevel="0" collapsed="false">
      <c r="H2896" s="198" t="str">
        <f aca="false">IFERROR(IF(AND(D2896="",F2896=""),"",SUM(H2895+D2896-F2896)),"E' necessario compilare le righe consecutivamente")</f>
        <v/>
      </c>
    </row>
    <row r="2897" customFormat="false" ht="30" hidden="false" customHeight="true" outlineLevel="0" collapsed="false">
      <c r="H2897" s="198" t="str">
        <f aca="false">IFERROR(IF(AND(D2897="",F2897=""),"",SUM(H2896+D2897-F2897)),"E' necessario compilare le righe consecutivamente")</f>
        <v/>
      </c>
    </row>
    <row r="2898" customFormat="false" ht="30" hidden="false" customHeight="true" outlineLevel="0" collapsed="false">
      <c r="H2898" s="198" t="str">
        <f aca="false">IFERROR(IF(AND(D2898="",F2898=""),"",SUM(H2897+D2898-F2898)),"E' necessario compilare le righe consecutivamente")</f>
        <v/>
      </c>
    </row>
    <row r="2899" customFormat="false" ht="30" hidden="false" customHeight="true" outlineLevel="0" collapsed="false">
      <c r="H2899" s="198" t="str">
        <f aca="false">IFERROR(IF(AND(D2899="",F2899=""),"",SUM(H2898+D2899-F2899)),"E' necessario compilare le righe consecutivamente")</f>
        <v/>
      </c>
    </row>
    <row r="2900" customFormat="false" ht="30" hidden="false" customHeight="true" outlineLevel="0" collapsed="false">
      <c r="H2900" s="198" t="str">
        <f aca="false">IFERROR(IF(AND(D2900="",F2900=""),"",SUM(H2899+D2900-F2900)),"E' necessario compilare le righe consecutivamente")</f>
        <v/>
      </c>
    </row>
    <row r="2901" customFormat="false" ht="30" hidden="false" customHeight="true" outlineLevel="0" collapsed="false">
      <c r="H2901" s="198" t="str">
        <f aca="false">IFERROR(IF(AND(D2901="",F2901=""),"",SUM(H2900+D2901-F2901)),"E' necessario compilare le righe consecutivamente")</f>
        <v/>
      </c>
    </row>
    <row r="2902" customFormat="false" ht="30" hidden="false" customHeight="true" outlineLevel="0" collapsed="false">
      <c r="H2902" s="198" t="str">
        <f aca="false">IFERROR(IF(AND(D2902="",F2902=""),"",SUM(H2901+D2902-F2902)),"E' necessario compilare le righe consecutivamente")</f>
        <v/>
      </c>
    </row>
    <row r="2903" customFormat="false" ht="30" hidden="false" customHeight="true" outlineLevel="0" collapsed="false">
      <c r="H2903" s="198" t="str">
        <f aca="false">IFERROR(IF(AND(D2903="",F2903=""),"",SUM(H2902+D2903-F2903)),"E' necessario compilare le righe consecutivamente")</f>
        <v/>
      </c>
    </row>
    <row r="2904" customFormat="false" ht="30" hidden="false" customHeight="true" outlineLevel="0" collapsed="false">
      <c r="H2904" s="198" t="str">
        <f aca="false">IFERROR(IF(AND(D2904="",F2904=""),"",SUM(H2903+D2904-F2904)),"E' necessario compilare le righe consecutivamente")</f>
        <v/>
      </c>
    </row>
    <row r="2905" customFormat="false" ht="30" hidden="false" customHeight="true" outlineLevel="0" collapsed="false">
      <c r="H2905" s="198" t="str">
        <f aca="false">IFERROR(IF(AND(D2905="",F2905=""),"",SUM(H2904+D2905-F2905)),"E' necessario compilare le righe consecutivamente")</f>
        <v/>
      </c>
    </row>
    <row r="2906" customFormat="false" ht="30" hidden="false" customHeight="true" outlineLevel="0" collapsed="false">
      <c r="H2906" s="198" t="str">
        <f aca="false">IFERROR(IF(AND(D2906="",F2906=""),"",SUM(H2905+D2906-F2906)),"E' necessario compilare le righe consecutivamente")</f>
        <v/>
      </c>
    </row>
    <row r="2907" customFormat="false" ht="30" hidden="false" customHeight="true" outlineLevel="0" collapsed="false">
      <c r="H2907" s="198" t="str">
        <f aca="false">IFERROR(IF(AND(D2907="",F2907=""),"",SUM(H2906+D2907-F2907)),"E' necessario compilare le righe consecutivamente")</f>
        <v/>
      </c>
    </row>
    <row r="2908" customFormat="false" ht="30" hidden="false" customHeight="true" outlineLevel="0" collapsed="false">
      <c r="H2908" s="198" t="str">
        <f aca="false">IFERROR(IF(AND(D2908="",F2908=""),"",SUM(H2907+D2908-F2908)),"E' necessario compilare le righe consecutivamente")</f>
        <v/>
      </c>
    </row>
    <row r="2909" customFormat="false" ht="30" hidden="false" customHeight="true" outlineLevel="0" collapsed="false">
      <c r="H2909" s="198" t="str">
        <f aca="false">IFERROR(IF(AND(D2909="",F2909=""),"",SUM(H2908+D2909-F2909)),"E' necessario compilare le righe consecutivamente")</f>
        <v/>
      </c>
    </row>
    <row r="2910" customFormat="false" ht="30" hidden="false" customHeight="true" outlineLevel="0" collapsed="false">
      <c r="H2910" s="198" t="str">
        <f aca="false">IFERROR(IF(AND(D2910="",F2910=""),"",SUM(H2909+D2910-F2910)),"E' necessario compilare le righe consecutivamente")</f>
        <v/>
      </c>
    </row>
    <row r="2911" customFormat="false" ht="30" hidden="false" customHeight="true" outlineLevel="0" collapsed="false">
      <c r="H2911" s="198" t="str">
        <f aca="false">IFERROR(IF(AND(D2911="",F2911=""),"",SUM(H2910+D2911-F2911)),"E' necessario compilare le righe consecutivamente")</f>
        <v/>
      </c>
    </row>
    <row r="2912" customFormat="false" ht="30" hidden="false" customHeight="true" outlineLevel="0" collapsed="false">
      <c r="H2912" s="198" t="str">
        <f aca="false">IFERROR(IF(AND(D2912="",F2912=""),"",SUM(H2911+D2912-F2912)),"E' necessario compilare le righe consecutivamente")</f>
        <v/>
      </c>
    </row>
    <row r="2913" customFormat="false" ht="30" hidden="false" customHeight="true" outlineLevel="0" collapsed="false">
      <c r="H2913" s="198" t="str">
        <f aca="false">IFERROR(IF(AND(D2913="",F2913=""),"",SUM(H2912+D2913-F2913)),"E' necessario compilare le righe consecutivamente")</f>
        <v/>
      </c>
    </row>
    <row r="2914" customFormat="false" ht="30" hidden="false" customHeight="true" outlineLevel="0" collapsed="false">
      <c r="H2914" s="198" t="str">
        <f aca="false">IFERROR(IF(AND(D2914="",F2914=""),"",SUM(H2913+D2914-F2914)),"E' necessario compilare le righe consecutivamente")</f>
        <v/>
      </c>
    </row>
    <row r="2915" customFormat="false" ht="30" hidden="false" customHeight="true" outlineLevel="0" collapsed="false">
      <c r="H2915" s="198" t="str">
        <f aca="false">IFERROR(IF(AND(D2915="",F2915=""),"",SUM(H2914+D2915-F2915)),"E' necessario compilare le righe consecutivamente")</f>
        <v/>
      </c>
    </row>
    <row r="2916" customFormat="false" ht="30" hidden="false" customHeight="true" outlineLevel="0" collapsed="false">
      <c r="H2916" s="198" t="str">
        <f aca="false">IFERROR(IF(AND(D2916="",F2916=""),"",SUM(H2915+D2916-F2916)),"E' necessario compilare le righe consecutivamente")</f>
        <v/>
      </c>
    </row>
    <row r="2917" customFormat="false" ht="30" hidden="false" customHeight="true" outlineLevel="0" collapsed="false">
      <c r="H2917" s="198" t="str">
        <f aca="false">IFERROR(IF(AND(D2917="",F2917=""),"",SUM(H2916+D2917-F2917)),"E' necessario compilare le righe consecutivamente")</f>
        <v/>
      </c>
    </row>
    <row r="2918" customFormat="false" ht="30" hidden="false" customHeight="true" outlineLevel="0" collapsed="false">
      <c r="H2918" s="198" t="str">
        <f aca="false">IFERROR(IF(AND(D2918="",F2918=""),"",SUM(H2917+D2918-F2918)),"E' necessario compilare le righe consecutivamente")</f>
        <v/>
      </c>
    </row>
    <row r="2919" customFormat="false" ht="30" hidden="false" customHeight="true" outlineLevel="0" collapsed="false">
      <c r="H2919" s="198" t="str">
        <f aca="false">IFERROR(IF(AND(D2919="",F2919=""),"",SUM(H2918+D2919-F2919)),"E' necessario compilare le righe consecutivamente")</f>
        <v/>
      </c>
    </row>
    <row r="2920" customFormat="false" ht="30" hidden="false" customHeight="true" outlineLevel="0" collapsed="false">
      <c r="H2920" s="198" t="str">
        <f aca="false">IFERROR(IF(AND(D2920="",F2920=""),"",SUM(H2919+D2920-F2920)),"E' necessario compilare le righe consecutivamente")</f>
        <v/>
      </c>
    </row>
    <row r="2921" customFormat="false" ht="30" hidden="false" customHeight="true" outlineLevel="0" collapsed="false">
      <c r="H2921" s="198" t="str">
        <f aca="false">IFERROR(IF(AND(D2921="",F2921=""),"",SUM(H2920+D2921-F2921)),"E' necessario compilare le righe consecutivamente")</f>
        <v/>
      </c>
    </row>
    <row r="2922" customFormat="false" ht="30" hidden="false" customHeight="true" outlineLevel="0" collapsed="false">
      <c r="H2922" s="198" t="str">
        <f aca="false">IFERROR(IF(AND(D2922="",F2922=""),"",SUM(H2921+D2922-F2922)),"E' necessario compilare le righe consecutivamente")</f>
        <v/>
      </c>
    </row>
    <row r="2923" customFormat="false" ht="30" hidden="false" customHeight="true" outlineLevel="0" collapsed="false">
      <c r="H2923" s="198" t="str">
        <f aca="false">IFERROR(IF(AND(D2923="",F2923=""),"",SUM(H2922+D2923-F2923)),"E' necessario compilare le righe consecutivamente")</f>
        <v/>
      </c>
    </row>
    <row r="2924" customFormat="false" ht="30" hidden="false" customHeight="true" outlineLevel="0" collapsed="false">
      <c r="H2924" s="198" t="str">
        <f aca="false">IFERROR(IF(AND(D2924="",F2924=""),"",SUM(H2923+D2924-F2924)),"E' necessario compilare le righe consecutivamente")</f>
        <v/>
      </c>
    </row>
    <row r="2925" customFormat="false" ht="30" hidden="false" customHeight="true" outlineLevel="0" collapsed="false">
      <c r="H2925" s="198" t="str">
        <f aca="false">IFERROR(IF(AND(D2925="",F2925=""),"",SUM(H2924+D2925-F2925)),"E' necessario compilare le righe consecutivamente")</f>
        <v/>
      </c>
    </row>
    <row r="2926" customFormat="false" ht="30" hidden="false" customHeight="true" outlineLevel="0" collapsed="false">
      <c r="H2926" s="198" t="str">
        <f aca="false">IFERROR(IF(AND(D2926="",F2926=""),"",SUM(H2925+D2926-F2926)),"E' necessario compilare le righe consecutivamente")</f>
        <v/>
      </c>
    </row>
    <row r="2927" customFormat="false" ht="30" hidden="false" customHeight="true" outlineLevel="0" collapsed="false">
      <c r="H2927" s="198" t="str">
        <f aca="false">IFERROR(IF(AND(D2927="",F2927=""),"",SUM(H2926+D2927-F2927)),"E' necessario compilare le righe consecutivamente")</f>
        <v/>
      </c>
    </row>
    <row r="2928" customFormat="false" ht="30" hidden="false" customHeight="true" outlineLevel="0" collapsed="false">
      <c r="H2928" s="198" t="str">
        <f aca="false">IFERROR(IF(AND(D2928="",F2928=""),"",SUM(H2927+D2928-F2928)),"E' necessario compilare le righe consecutivamente")</f>
        <v/>
      </c>
    </row>
    <row r="2929" customFormat="false" ht="30" hidden="false" customHeight="true" outlineLevel="0" collapsed="false">
      <c r="H2929" s="198" t="str">
        <f aca="false">IFERROR(IF(AND(D2929="",F2929=""),"",SUM(H2928+D2929-F2929)),"E' necessario compilare le righe consecutivamente")</f>
        <v/>
      </c>
    </row>
    <row r="2930" customFormat="false" ht="30" hidden="false" customHeight="true" outlineLevel="0" collapsed="false">
      <c r="H2930" s="198" t="str">
        <f aca="false">IFERROR(IF(AND(D2930="",F2930=""),"",SUM(H2929+D2930-F2930)),"E' necessario compilare le righe consecutivamente")</f>
        <v/>
      </c>
    </row>
    <row r="2931" customFormat="false" ht="30" hidden="false" customHeight="true" outlineLevel="0" collapsed="false">
      <c r="H2931" s="198" t="str">
        <f aca="false">IFERROR(IF(AND(D2931="",F2931=""),"",SUM(H2930+D2931-F2931)),"E' necessario compilare le righe consecutivamente")</f>
        <v/>
      </c>
    </row>
    <row r="2932" customFormat="false" ht="30" hidden="false" customHeight="true" outlineLevel="0" collapsed="false">
      <c r="H2932" s="198" t="str">
        <f aca="false">IFERROR(IF(AND(D2932="",F2932=""),"",SUM(H2931+D2932-F2932)),"E' necessario compilare le righe consecutivamente")</f>
        <v/>
      </c>
    </row>
    <row r="2933" customFormat="false" ht="30" hidden="false" customHeight="true" outlineLevel="0" collapsed="false">
      <c r="H2933" s="198" t="str">
        <f aca="false">IFERROR(IF(AND(D2933="",F2933=""),"",SUM(H2932+D2933-F2933)),"E' necessario compilare le righe consecutivamente")</f>
        <v/>
      </c>
    </row>
    <row r="2934" customFormat="false" ht="30" hidden="false" customHeight="true" outlineLevel="0" collapsed="false">
      <c r="H2934" s="198" t="str">
        <f aca="false">IFERROR(IF(AND(D2934="",F2934=""),"",SUM(H2933+D2934-F2934)),"E' necessario compilare le righe consecutivamente")</f>
        <v/>
      </c>
    </row>
    <row r="2935" customFormat="false" ht="30" hidden="false" customHeight="true" outlineLevel="0" collapsed="false">
      <c r="H2935" s="198" t="str">
        <f aca="false">IFERROR(IF(AND(D2935="",F2935=""),"",SUM(H2934+D2935-F2935)),"E' necessario compilare le righe consecutivamente")</f>
        <v/>
      </c>
    </row>
    <row r="2936" customFormat="false" ht="30" hidden="false" customHeight="true" outlineLevel="0" collapsed="false">
      <c r="H2936" s="198" t="str">
        <f aca="false">IFERROR(IF(AND(D2936="",F2936=""),"",SUM(H2935+D2936-F2936)),"E' necessario compilare le righe consecutivamente")</f>
        <v/>
      </c>
    </row>
    <row r="2937" customFormat="false" ht="30" hidden="false" customHeight="true" outlineLevel="0" collapsed="false">
      <c r="H2937" s="198" t="str">
        <f aca="false">IFERROR(IF(AND(D2937="",F2937=""),"",SUM(H2936+D2937-F2937)),"E' necessario compilare le righe consecutivamente")</f>
        <v/>
      </c>
    </row>
    <row r="2938" customFormat="false" ht="30" hidden="false" customHeight="true" outlineLevel="0" collapsed="false">
      <c r="H2938" s="198" t="str">
        <f aca="false">IFERROR(IF(AND(D2938="",F2938=""),"",SUM(H2937+D2938-F2938)),"E' necessario compilare le righe consecutivamente")</f>
        <v/>
      </c>
    </row>
    <row r="2939" customFormat="false" ht="30" hidden="false" customHeight="true" outlineLevel="0" collapsed="false">
      <c r="H2939" s="198" t="str">
        <f aca="false">IFERROR(IF(AND(D2939="",F2939=""),"",SUM(H2938+D2939-F2939)),"E' necessario compilare le righe consecutivamente")</f>
        <v/>
      </c>
    </row>
    <row r="2940" customFormat="false" ht="30" hidden="false" customHeight="true" outlineLevel="0" collapsed="false">
      <c r="H2940" s="198" t="str">
        <f aca="false">IFERROR(IF(AND(D2940="",F2940=""),"",SUM(H2939+D2940-F2940)),"E' necessario compilare le righe consecutivamente")</f>
        <v/>
      </c>
    </row>
    <row r="2941" customFormat="false" ht="30" hidden="false" customHeight="true" outlineLevel="0" collapsed="false">
      <c r="H2941" s="198" t="str">
        <f aca="false">IFERROR(IF(AND(D2941="",F2941=""),"",SUM(H2940+D2941-F2941)),"E' necessario compilare le righe consecutivamente")</f>
        <v/>
      </c>
    </row>
    <row r="2942" customFormat="false" ht="30" hidden="false" customHeight="true" outlineLevel="0" collapsed="false">
      <c r="H2942" s="198" t="str">
        <f aca="false">IFERROR(IF(AND(D2942="",F2942=""),"",SUM(H2941+D2942-F2942)),"E' necessario compilare le righe consecutivamente")</f>
        <v/>
      </c>
    </row>
    <row r="2943" customFormat="false" ht="30" hidden="false" customHeight="true" outlineLevel="0" collapsed="false">
      <c r="H2943" s="198" t="str">
        <f aca="false">IFERROR(IF(AND(D2943="",F2943=""),"",SUM(H2942+D2943-F2943)),"E' necessario compilare le righe consecutivamente")</f>
        <v/>
      </c>
    </row>
    <row r="2944" customFormat="false" ht="30" hidden="false" customHeight="true" outlineLevel="0" collapsed="false">
      <c r="H2944" s="198" t="str">
        <f aca="false">IFERROR(IF(AND(D2944="",F2944=""),"",SUM(H2943+D2944-F2944)),"E' necessario compilare le righe consecutivamente")</f>
        <v/>
      </c>
    </row>
    <row r="2945" customFormat="false" ht="30" hidden="false" customHeight="true" outlineLevel="0" collapsed="false">
      <c r="H2945" s="198" t="str">
        <f aca="false">IFERROR(IF(AND(D2945="",F2945=""),"",SUM(H2944+D2945-F2945)),"E' necessario compilare le righe consecutivamente")</f>
        <v/>
      </c>
    </row>
    <row r="2946" customFormat="false" ht="30" hidden="false" customHeight="true" outlineLevel="0" collapsed="false">
      <c r="H2946" s="198" t="str">
        <f aca="false">IFERROR(IF(AND(D2946="",F2946=""),"",SUM(H2945+D2946-F2946)),"E' necessario compilare le righe consecutivamente")</f>
        <v/>
      </c>
    </row>
    <row r="2947" customFormat="false" ht="30" hidden="false" customHeight="true" outlineLevel="0" collapsed="false">
      <c r="H2947" s="198" t="str">
        <f aca="false">IFERROR(IF(AND(D2947="",F2947=""),"",SUM(H2946+D2947-F2947)),"E' necessario compilare le righe consecutivamente")</f>
        <v/>
      </c>
    </row>
    <row r="2948" customFormat="false" ht="30" hidden="false" customHeight="true" outlineLevel="0" collapsed="false">
      <c r="H2948" s="198" t="str">
        <f aca="false">IFERROR(IF(AND(D2948="",F2948=""),"",SUM(H2947+D2948-F2948)),"E' necessario compilare le righe consecutivamente")</f>
        <v/>
      </c>
    </row>
    <row r="2949" customFormat="false" ht="30" hidden="false" customHeight="true" outlineLevel="0" collapsed="false">
      <c r="H2949" s="198" t="str">
        <f aca="false">IFERROR(IF(AND(D2949="",F2949=""),"",SUM(H2948+D2949-F2949)),"E' necessario compilare le righe consecutivamente")</f>
        <v/>
      </c>
    </row>
    <row r="2950" customFormat="false" ht="30" hidden="false" customHeight="true" outlineLevel="0" collapsed="false">
      <c r="H2950" s="198" t="str">
        <f aca="false">IFERROR(IF(AND(D2950="",F2950=""),"",SUM(H2949+D2950-F2950)),"E' necessario compilare le righe consecutivamente")</f>
        <v/>
      </c>
    </row>
    <row r="2951" customFormat="false" ht="30" hidden="false" customHeight="true" outlineLevel="0" collapsed="false">
      <c r="H2951" s="198" t="str">
        <f aca="false">IFERROR(IF(AND(D2951="",F2951=""),"",SUM(H2950+D2951-F2951)),"E' necessario compilare le righe consecutivamente")</f>
        <v/>
      </c>
    </row>
    <row r="2952" customFormat="false" ht="30" hidden="false" customHeight="true" outlineLevel="0" collapsed="false">
      <c r="H2952" s="198" t="str">
        <f aca="false">IFERROR(IF(AND(D2952="",F2952=""),"",SUM(H2951+D2952-F2952)),"E' necessario compilare le righe consecutivamente")</f>
        <v/>
      </c>
    </row>
    <row r="2953" customFormat="false" ht="30" hidden="false" customHeight="true" outlineLevel="0" collapsed="false">
      <c r="H2953" s="198" t="str">
        <f aca="false">IFERROR(IF(AND(D2953="",F2953=""),"",SUM(H2952+D2953-F2953)),"E' necessario compilare le righe consecutivamente")</f>
        <v/>
      </c>
    </row>
    <row r="2954" customFormat="false" ht="30" hidden="false" customHeight="true" outlineLevel="0" collapsed="false">
      <c r="H2954" s="198" t="str">
        <f aca="false">IFERROR(IF(AND(D2954="",F2954=""),"",SUM(H2953+D2954-F2954)),"E' necessario compilare le righe consecutivamente")</f>
        <v/>
      </c>
    </row>
    <row r="2955" customFormat="false" ht="30" hidden="false" customHeight="true" outlineLevel="0" collapsed="false">
      <c r="H2955" s="198" t="str">
        <f aca="false">IFERROR(IF(AND(D2955="",F2955=""),"",SUM(H2954+D2955-F2955)),"E' necessario compilare le righe consecutivamente")</f>
        <v/>
      </c>
    </row>
    <row r="2956" customFormat="false" ht="30" hidden="false" customHeight="true" outlineLevel="0" collapsed="false">
      <c r="H2956" s="198" t="str">
        <f aca="false">IFERROR(IF(AND(D2956="",F2956=""),"",SUM(H2955+D2956-F2956)),"E' necessario compilare le righe consecutivamente")</f>
        <v/>
      </c>
    </row>
    <row r="2957" customFormat="false" ht="30" hidden="false" customHeight="true" outlineLevel="0" collapsed="false">
      <c r="H2957" s="198" t="str">
        <f aca="false">IFERROR(IF(AND(D2957="",F2957=""),"",SUM(H2956+D2957-F2957)),"E' necessario compilare le righe consecutivamente")</f>
        <v/>
      </c>
    </row>
    <row r="2958" customFormat="false" ht="30" hidden="false" customHeight="true" outlineLevel="0" collapsed="false">
      <c r="H2958" s="198" t="str">
        <f aca="false">IFERROR(IF(AND(D2958="",F2958=""),"",SUM(H2957+D2958-F2958)),"E' necessario compilare le righe consecutivamente")</f>
        <v/>
      </c>
    </row>
    <row r="2959" customFormat="false" ht="30" hidden="false" customHeight="true" outlineLevel="0" collapsed="false">
      <c r="H2959" s="198" t="str">
        <f aca="false">IFERROR(IF(AND(D2959="",F2959=""),"",SUM(H2958+D2959-F2959)),"E' necessario compilare le righe consecutivamente")</f>
        <v/>
      </c>
    </row>
    <row r="2960" customFormat="false" ht="30" hidden="false" customHeight="true" outlineLevel="0" collapsed="false">
      <c r="H2960" s="198" t="str">
        <f aca="false">IFERROR(IF(AND(D2960="",F2960=""),"",SUM(H2959+D2960-F2960)),"E' necessario compilare le righe consecutivamente")</f>
        <v/>
      </c>
    </row>
    <row r="2961" customFormat="false" ht="30" hidden="false" customHeight="true" outlineLevel="0" collapsed="false">
      <c r="H2961" s="198" t="str">
        <f aca="false">IFERROR(IF(AND(D2961="",F2961=""),"",SUM(H2960+D2961-F2961)),"E' necessario compilare le righe consecutivamente")</f>
        <v/>
      </c>
    </row>
    <row r="2962" customFormat="false" ht="30" hidden="false" customHeight="true" outlineLevel="0" collapsed="false">
      <c r="H2962" s="198" t="str">
        <f aca="false">IFERROR(IF(AND(D2962="",F2962=""),"",SUM(H2961+D2962-F2962)),"E' necessario compilare le righe consecutivamente")</f>
        <v/>
      </c>
    </row>
    <row r="2963" customFormat="false" ht="30" hidden="false" customHeight="true" outlineLevel="0" collapsed="false">
      <c r="H2963" s="198" t="str">
        <f aca="false">IFERROR(IF(AND(D2963="",F2963=""),"",SUM(H2962+D2963-F2963)),"E' necessario compilare le righe consecutivamente")</f>
        <v/>
      </c>
    </row>
    <row r="2964" customFormat="false" ht="30" hidden="false" customHeight="true" outlineLevel="0" collapsed="false">
      <c r="H2964" s="198" t="str">
        <f aca="false">IFERROR(IF(AND(D2964="",F2964=""),"",SUM(H2963+D2964-F2964)),"E' necessario compilare le righe consecutivamente")</f>
        <v/>
      </c>
    </row>
    <row r="2965" customFormat="false" ht="30" hidden="false" customHeight="true" outlineLevel="0" collapsed="false">
      <c r="H2965" s="198" t="str">
        <f aca="false">IFERROR(IF(AND(D2965="",F2965=""),"",SUM(H2964+D2965-F2965)),"E' necessario compilare le righe consecutivamente")</f>
        <v/>
      </c>
    </row>
    <row r="2966" customFormat="false" ht="30" hidden="false" customHeight="true" outlineLevel="0" collapsed="false">
      <c r="H2966" s="198" t="str">
        <f aca="false">IFERROR(IF(AND(D2966="",F2966=""),"",SUM(H2965+D2966-F2966)),"E' necessario compilare le righe consecutivamente")</f>
        <v/>
      </c>
    </row>
    <row r="2967" customFormat="false" ht="30" hidden="false" customHeight="true" outlineLevel="0" collapsed="false">
      <c r="H2967" s="198" t="str">
        <f aca="false">IFERROR(IF(AND(D2967="",F2967=""),"",SUM(H2966+D2967-F2967)),"E' necessario compilare le righe consecutivamente")</f>
        <v/>
      </c>
    </row>
    <row r="2968" customFormat="false" ht="30" hidden="false" customHeight="true" outlineLevel="0" collapsed="false">
      <c r="H2968" s="198" t="str">
        <f aca="false">IFERROR(IF(AND(D2968="",F2968=""),"",SUM(H2967+D2968-F2968)),"E' necessario compilare le righe consecutivamente")</f>
        <v/>
      </c>
    </row>
    <row r="2969" customFormat="false" ht="30" hidden="false" customHeight="true" outlineLevel="0" collapsed="false">
      <c r="H2969" s="198" t="str">
        <f aca="false">IFERROR(IF(AND(D2969="",F2969=""),"",SUM(H2968+D2969-F2969)),"E' necessario compilare le righe consecutivamente")</f>
        <v/>
      </c>
    </row>
    <row r="2970" customFormat="false" ht="30" hidden="false" customHeight="true" outlineLevel="0" collapsed="false">
      <c r="H2970" s="198" t="str">
        <f aca="false">IFERROR(IF(AND(D2970="",F2970=""),"",SUM(H2969+D2970-F2970)),"E' necessario compilare le righe consecutivamente")</f>
        <v/>
      </c>
    </row>
    <row r="2971" customFormat="false" ht="30" hidden="false" customHeight="true" outlineLevel="0" collapsed="false">
      <c r="H2971" s="198" t="str">
        <f aca="false">IFERROR(IF(AND(D2971="",F2971=""),"",SUM(H2970+D2971-F2971)),"E' necessario compilare le righe consecutivamente")</f>
        <v/>
      </c>
    </row>
    <row r="2972" customFormat="false" ht="30" hidden="false" customHeight="true" outlineLevel="0" collapsed="false">
      <c r="H2972" s="198" t="str">
        <f aca="false">IFERROR(IF(AND(D2972="",F2972=""),"",SUM(H2971+D2972-F2972)),"E' necessario compilare le righe consecutivamente")</f>
        <v/>
      </c>
    </row>
    <row r="2973" customFormat="false" ht="30" hidden="false" customHeight="true" outlineLevel="0" collapsed="false">
      <c r="H2973" s="198" t="str">
        <f aca="false">IFERROR(IF(AND(D2973="",F2973=""),"",SUM(H2972+D2973-F2973)),"E' necessario compilare le righe consecutivamente")</f>
        <v/>
      </c>
    </row>
    <row r="2974" customFormat="false" ht="30" hidden="false" customHeight="true" outlineLevel="0" collapsed="false">
      <c r="H2974" s="198" t="str">
        <f aca="false">IFERROR(IF(AND(D2974="",F2974=""),"",SUM(H2973+D2974-F2974)),"E' necessario compilare le righe consecutivamente")</f>
        <v/>
      </c>
    </row>
    <row r="2975" customFormat="false" ht="30" hidden="false" customHeight="true" outlineLevel="0" collapsed="false">
      <c r="H2975" s="198" t="str">
        <f aca="false">IFERROR(IF(AND(D2975="",F2975=""),"",SUM(H2974+D2975-F2975)),"E' necessario compilare le righe consecutivamente")</f>
        <v/>
      </c>
    </row>
    <row r="2976" customFormat="false" ht="30" hidden="false" customHeight="true" outlineLevel="0" collapsed="false">
      <c r="H2976" s="198" t="str">
        <f aca="false">IFERROR(IF(AND(D2976="",F2976=""),"",SUM(H2975+D2976-F2976)),"E' necessario compilare le righe consecutivamente")</f>
        <v/>
      </c>
    </row>
    <row r="2977" customFormat="false" ht="30" hidden="false" customHeight="true" outlineLevel="0" collapsed="false">
      <c r="H2977" s="198" t="str">
        <f aca="false">IFERROR(IF(AND(D2977="",F2977=""),"",SUM(H2976+D2977-F2977)),"E' necessario compilare le righe consecutivamente")</f>
        <v/>
      </c>
    </row>
    <row r="2978" customFormat="false" ht="30" hidden="false" customHeight="true" outlineLevel="0" collapsed="false">
      <c r="H2978" s="198" t="str">
        <f aca="false">IFERROR(IF(AND(D2978="",F2978=""),"",SUM(H2977+D2978-F2978)),"E' necessario compilare le righe consecutivamente")</f>
        <v/>
      </c>
    </row>
    <row r="2979" customFormat="false" ht="30" hidden="false" customHeight="true" outlineLevel="0" collapsed="false">
      <c r="H2979" s="198" t="str">
        <f aca="false">IFERROR(IF(AND(D2979="",F2979=""),"",SUM(H2978+D2979-F2979)),"E' necessario compilare le righe consecutivamente")</f>
        <v/>
      </c>
    </row>
    <row r="2980" customFormat="false" ht="30" hidden="false" customHeight="true" outlineLevel="0" collapsed="false">
      <c r="H2980" s="198" t="str">
        <f aca="false">IFERROR(IF(AND(D2980="",F2980=""),"",SUM(H2979+D2980-F2980)),"E' necessario compilare le righe consecutivamente")</f>
        <v/>
      </c>
    </row>
    <row r="2981" customFormat="false" ht="30" hidden="false" customHeight="true" outlineLevel="0" collapsed="false">
      <c r="H2981" s="198" t="str">
        <f aca="false">IFERROR(IF(AND(D2981="",F2981=""),"",SUM(H2980+D2981-F2981)),"E' necessario compilare le righe consecutivamente")</f>
        <v/>
      </c>
    </row>
    <row r="2982" customFormat="false" ht="30" hidden="false" customHeight="true" outlineLevel="0" collapsed="false">
      <c r="H2982" s="198" t="str">
        <f aca="false">IFERROR(IF(AND(D2982="",F2982=""),"",SUM(H2981+D2982-F2982)),"E' necessario compilare le righe consecutivamente")</f>
        <v/>
      </c>
    </row>
    <row r="2983" customFormat="false" ht="30" hidden="false" customHeight="true" outlineLevel="0" collapsed="false">
      <c r="H2983" s="198" t="str">
        <f aca="false">IFERROR(IF(AND(D2983="",F2983=""),"",SUM(H2982+D2983-F2983)),"E' necessario compilare le righe consecutivamente")</f>
        <v/>
      </c>
    </row>
    <row r="2984" customFormat="false" ht="30" hidden="false" customHeight="true" outlineLevel="0" collapsed="false">
      <c r="H2984" s="198" t="str">
        <f aca="false">IFERROR(IF(AND(D2984="",F2984=""),"",SUM(H2983+D2984-F2984)),"E' necessario compilare le righe consecutivamente")</f>
        <v/>
      </c>
    </row>
    <row r="2985" customFormat="false" ht="30" hidden="false" customHeight="true" outlineLevel="0" collapsed="false">
      <c r="H2985" s="198" t="str">
        <f aca="false">IFERROR(IF(AND(D2985="",F2985=""),"",SUM(H2984+D2985-F2985)),"E' necessario compilare le righe consecutivamente")</f>
        <v/>
      </c>
    </row>
    <row r="2986" customFormat="false" ht="30" hidden="false" customHeight="true" outlineLevel="0" collapsed="false">
      <c r="H2986" s="198" t="str">
        <f aca="false">IFERROR(IF(AND(D2986="",F2986=""),"",SUM(H2985+D2986-F2986)),"E' necessario compilare le righe consecutivamente")</f>
        <v/>
      </c>
    </row>
    <row r="2987" customFormat="false" ht="30" hidden="false" customHeight="true" outlineLevel="0" collapsed="false">
      <c r="H2987" s="198" t="str">
        <f aca="false">IFERROR(IF(AND(D2987="",F2987=""),"",SUM(H2986+D2987-F2987)),"E' necessario compilare le righe consecutivamente")</f>
        <v/>
      </c>
    </row>
    <row r="2988" customFormat="false" ht="30" hidden="false" customHeight="true" outlineLevel="0" collapsed="false">
      <c r="H2988" s="198" t="str">
        <f aca="false">IFERROR(IF(AND(D2988="",F2988=""),"",SUM(H2987+D2988-F2988)),"E' necessario compilare le righe consecutivamente")</f>
        <v/>
      </c>
    </row>
    <row r="2989" customFormat="false" ht="30" hidden="false" customHeight="true" outlineLevel="0" collapsed="false">
      <c r="H2989" s="198" t="str">
        <f aca="false">IFERROR(IF(AND(D2989="",F2989=""),"",SUM(H2988+D2989-F2989)),"E' necessario compilare le righe consecutivamente")</f>
        <v/>
      </c>
    </row>
    <row r="2990" customFormat="false" ht="30" hidden="false" customHeight="true" outlineLevel="0" collapsed="false">
      <c r="H2990" s="198" t="str">
        <f aca="false">IFERROR(IF(AND(D2990="",F2990=""),"",SUM(H2989+D2990-F2990)),"E' necessario compilare le righe consecutivamente")</f>
        <v/>
      </c>
    </row>
    <row r="2991" customFormat="false" ht="30" hidden="false" customHeight="true" outlineLevel="0" collapsed="false">
      <c r="H2991" s="198" t="str">
        <f aca="false">IFERROR(IF(AND(D2991="",F2991=""),"",SUM(H2990+D2991-F2991)),"E' necessario compilare le righe consecutivamente")</f>
        <v/>
      </c>
    </row>
    <row r="2992" customFormat="false" ht="30" hidden="false" customHeight="true" outlineLevel="0" collapsed="false">
      <c r="H2992" s="198" t="str">
        <f aca="false">IFERROR(IF(AND(D2992="",F2992=""),"",SUM(H2991+D2992-F2992)),"E' necessario compilare le righe consecutivamente")</f>
        <v/>
      </c>
    </row>
    <row r="2993" customFormat="false" ht="30" hidden="false" customHeight="true" outlineLevel="0" collapsed="false">
      <c r="H2993" s="198" t="str">
        <f aca="false">IFERROR(IF(AND(D2993="",F2993=""),"",SUM(H2992+D2993-F2993)),"E' necessario compilare le righe consecutivamente")</f>
        <v/>
      </c>
    </row>
    <row r="2994" customFormat="false" ht="30" hidden="false" customHeight="true" outlineLevel="0" collapsed="false">
      <c r="H2994" s="198" t="str">
        <f aca="false">IFERROR(IF(AND(D2994="",F2994=""),"",SUM(H2993+D2994-F2994)),"E' necessario compilare le righe consecutivamente")</f>
        <v/>
      </c>
    </row>
    <row r="2995" customFormat="false" ht="30" hidden="false" customHeight="true" outlineLevel="0" collapsed="false">
      <c r="H2995" s="198" t="str">
        <f aca="false">IFERROR(IF(AND(D2995="",F2995=""),"",SUM(H2994+D2995-F2995)),"E' necessario compilare le righe consecutivamente")</f>
        <v/>
      </c>
    </row>
    <row r="2996" customFormat="false" ht="30" hidden="false" customHeight="true" outlineLevel="0" collapsed="false">
      <c r="H2996" s="198" t="str">
        <f aca="false">IFERROR(IF(AND(D2996="",F2996=""),"",SUM(H2995+D2996-F2996)),"E' necessario compilare le righe consecutivamente")</f>
        <v/>
      </c>
    </row>
    <row r="2997" customFormat="false" ht="30" hidden="false" customHeight="true" outlineLevel="0" collapsed="false">
      <c r="H2997" s="198" t="str">
        <f aca="false">IFERROR(IF(AND(D2997="",F2997=""),"",SUM(H2996+D2997-F2997)),"E' necessario compilare le righe consecutivamente")</f>
        <v/>
      </c>
    </row>
    <row r="2998" customFormat="false" ht="30" hidden="false" customHeight="true" outlineLevel="0" collapsed="false">
      <c r="H2998" s="198" t="str">
        <f aca="false">IFERROR(IF(AND(D2998="",F2998=""),"",SUM(H2997+D2998-F2998)),"E' necessario compilare le righe consecutivamente")</f>
        <v/>
      </c>
    </row>
    <row r="2999" customFormat="false" ht="30" hidden="false" customHeight="true" outlineLevel="0" collapsed="false">
      <c r="H2999" s="198" t="str">
        <f aca="false">IFERROR(IF(AND(D2999="",F2999=""),"",SUM(H2998+D2999-F2999)),"E' necessario compilare le righe consecutivamente")</f>
        <v/>
      </c>
    </row>
    <row r="3000" customFormat="false" ht="30" hidden="false" customHeight="true" outlineLevel="0" collapsed="false">
      <c r="H3000" s="198" t="str">
        <f aca="false">IFERROR(IF(AND(D3000="",F3000=""),"",SUM(H2999+D3000-F3000)),"E' necessario compilare le righe consecutivamente")</f>
        <v/>
      </c>
    </row>
    <row r="3001" customFormat="false" ht="30" hidden="false" customHeight="true" outlineLevel="0" collapsed="false">
      <c r="H3001" s="198" t="str">
        <f aca="false">IFERROR(IF(AND(D3001="",F3001=""),"",SUM(H3000+D3001-F3001)),"E' necessario compilare le righe consecutivamente")</f>
        <v/>
      </c>
    </row>
    <row r="3002" customFormat="false" ht="30" hidden="false" customHeight="true" outlineLevel="0" collapsed="false">
      <c r="H3002" s="198" t="str">
        <f aca="false">IFERROR(IF(AND(D3002="",F3002=""),"",SUM(H3001+D3002-F3002)),"E' necessario compilare le righe consecutivamente")</f>
        <v/>
      </c>
    </row>
    <row r="3003" customFormat="false" ht="30" hidden="false" customHeight="true" outlineLevel="0" collapsed="false">
      <c r="H3003" s="198" t="str">
        <f aca="false">IFERROR(IF(AND(D3003="",F3003=""),"",SUM(H3002+D3003-F3003)),"E' necessario compilare le righe consecutivamente")</f>
        <v/>
      </c>
    </row>
    <row r="3004" customFormat="false" ht="30" hidden="false" customHeight="true" outlineLevel="0" collapsed="false">
      <c r="H3004" s="198" t="str">
        <f aca="false">IFERROR(IF(AND(D3004="",F3004=""),"",SUM(H3003+D3004-F3004)),"E' necessario compilare le righe consecutivamente")</f>
        <v/>
      </c>
    </row>
    <row r="3005" customFormat="false" ht="30" hidden="false" customHeight="true" outlineLevel="0" collapsed="false">
      <c r="H3005" s="198" t="str">
        <f aca="false">IFERROR(IF(AND(D3005="",F3005=""),"",SUM(H3004+D3005-F3005)),"E' necessario compilare le righe consecutivamente")</f>
        <v/>
      </c>
    </row>
    <row r="3006" customFormat="false" ht="30" hidden="false" customHeight="true" outlineLevel="0" collapsed="false">
      <c r="H3006" s="198" t="str">
        <f aca="false">IFERROR(IF(AND(D3006="",F3006=""),"",SUM(H3005+D3006-F3006)),"E' necessario compilare le righe consecutivamente")</f>
        <v/>
      </c>
    </row>
    <row r="3007" customFormat="false" ht="30" hidden="false" customHeight="true" outlineLevel="0" collapsed="false">
      <c r="H3007" s="198" t="str">
        <f aca="false">IFERROR(IF(AND(D3007="",F3007=""),"",SUM(H3006+D3007-F3007)),"E' necessario compilare le righe consecutivamente")</f>
        <v/>
      </c>
    </row>
    <row r="3008" customFormat="false" ht="30" hidden="false" customHeight="true" outlineLevel="0" collapsed="false">
      <c r="H3008" s="198" t="str">
        <f aca="false">IFERROR(IF(AND(D3008="",F3008=""),"",SUM(H3007+D3008-F3008)),"E' necessario compilare le righe consecutivamente")</f>
        <v/>
      </c>
    </row>
    <row r="3009" customFormat="false" ht="30" hidden="false" customHeight="true" outlineLevel="0" collapsed="false">
      <c r="H3009" s="198" t="str">
        <f aca="false">IFERROR(IF(AND(D3009="",F3009=""),"",SUM(H3008+D3009-F3009)),"E' necessario compilare le righe consecutivamente")</f>
        <v/>
      </c>
    </row>
    <row r="3010" customFormat="false" ht="30" hidden="false" customHeight="true" outlineLevel="0" collapsed="false">
      <c r="H3010" s="198" t="str">
        <f aca="false">IFERROR(IF(AND(D3010="",F3010=""),"",SUM(H3009+D3010-F3010)),"E' necessario compilare le righe consecutivamente")</f>
        <v/>
      </c>
    </row>
    <row r="3011" customFormat="false" ht="30" hidden="false" customHeight="true" outlineLevel="0" collapsed="false">
      <c r="H3011" s="198" t="str">
        <f aca="false">IFERROR(IF(AND(D3011="",F3011=""),"",SUM(H3010+D3011-F3011)),"E' necessario compilare le righe consecutivamente")</f>
        <v/>
      </c>
    </row>
    <row r="3012" customFormat="false" ht="30" hidden="false" customHeight="true" outlineLevel="0" collapsed="false">
      <c r="H3012" s="198" t="str">
        <f aca="false">IFERROR(IF(AND(D3012="",F3012=""),"",SUM(H3011+D3012-F3012)),"E' necessario compilare le righe consecutivamente")</f>
        <v/>
      </c>
    </row>
    <row r="3013" customFormat="false" ht="30" hidden="false" customHeight="true" outlineLevel="0" collapsed="false">
      <c r="H3013" s="198" t="str">
        <f aca="false">IFERROR(IF(AND(D3013="",F3013=""),"",SUM(H3012+D3013-F3013)),"E' necessario compilare le righe consecutivamente")</f>
        <v/>
      </c>
    </row>
    <row r="3014" customFormat="false" ht="30" hidden="false" customHeight="true" outlineLevel="0" collapsed="false">
      <c r="H3014" s="198" t="str">
        <f aca="false">IFERROR(IF(AND(D3014="",F3014=""),"",SUM(H3013+D3014-F3014)),"E' necessario compilare le righe consecutivamente")</f>
        <v/>
      </c>
    </row>
    <row r="3015" customFormat="false" ht="30" hidden="false" customHeight="true" outlineLevel="0" collapsed="false">
      <c r="H3015" s="198" t="str">
        <f aca="false">IFERROR(IF(AND(D3015="",F3015=""),"",SUM(H3014+D3015-F3015)),"E' necessario compilare le righe consecutivamente")</f>
        <v/>
      </c>
    </row>
    <row r="3016" customFormat="false" ht="30" hidden="false" customHeight="true" outlineLevel="0" collapsed="false">
      <c r="H3016" s="198" t="str">
        <f aca="false">IFERROR(IF(AND(D3016="",F3016=""),"",SUM(H3015+D3016-F3016)),"E' necessario compilare le righe consecutivamente")</f>
        <v/>
      </c>
    </row>
    <row r="3017" customFormat="false" ht="30" hidden="false" customHeight="true" outlineLevel="0" collapsed="false">
      <c r="H3017" s="198" t="str">
        <f aca="false">IFERROR(IF(AND(D3017="",F3017=""),"",SUM(H3016+D3017-F3017)),"E' necessario compilare le righe consecutivamente")</f>
        <v/>
      </c>
    </row>
    <row r="3018" customFormat="false" ht="30" hidden="false" customHeight="true" outlineLevel="0" collapsed="false">
      <c r="H3018" s="198" t="str">
        <f aca="false">IFERROR(IF(AND(D3018="",F3018=""),"",SUM(H3017+D3018-F3018)),"E' necessario compilare le righe consecutivamente")</f>
        <v/>
      </c>
    </row>
    <row r="3019" customFormat="false" ht="30" hidden="false" customHeight="true" outlineLevel="0" collapsed="false">
      <c r="H3019" s="198" t="str">
        <f aca="false">IFERROR(IF(AND(D3019="",F3019=""),"",SUM(H3018+D3019-F3019)),"E' necessario compilare le righe consecutivamente")</f>
        <v/>
      </c>
    </row>
    <row r="3020" customFormat="false" ht="30" hidden="false" customHeight="true" outlineLevel="0" collapsed="false">
      <c r="H3020" s="198" t="str">
        <f aca="false">IFERROR(IF(AND(D3020="",F3020=""),"",SUM(H3019+D3020-F3020)),"E' necessario compilare le righe consecutivamente")</f>
        <v/>
      </c>
    </row>
    <row r="3021" customFormat="false" ht="30" hidden="false" customHeight="true" outlineLevel="0" collapsed="false">
      <c r="H3021" s="198" t="str">
        <f aca="false">IFERROR(IF(AND(D3021="",F3021=""),"",SUM(H3020+D3021-F3021)),"E' necessario compilare le righe consecutivamente")</f>
        <v/>
      </c>
    </row>
    <row r="3022" customFormat="false" ht="30" hidden="false" customHeight="true" outlineLevel="0" collapsed="false">
      <c r="H3022" s="198" t="str">
        <f aca="false">IFERROR(IF(AND(D3022="",F3022=""),"",SUM(H3021+D3022-F3022)),"E' necessario compilare le righe consecutivamente")</f>
        <v/>
      </c>
    </row>
    <row r="3023" customFormat="false" ht="30" hidden="false" customHeight="true" outlineLevel="0" collapsed="false">
      <c r="H3023" s="198" t="str">
        <f aca="false">IFERROR(IF(AND(D3023="",F3023=""),"",SUM(H3022+D3023-F3023)),"E' necessario compilare le righe consecutivamente")</f>
        <v/>
      </c>
    </row>
    <row r="3024" customFormat="false" ht="30" hidden="false" customHeight="true" outlineLevel="0" collapsed="false">
      <c r="H3024" s="198" t="str">
        <f aca="false">IFERROR(IF(AND(D3024="",F3024=""),"",SUM(H3023+D3024-F3024)),"E' necessario compilare le righe consecutivamente")</f>
        <v/>
      </c>
    </row>
    <row r="3025" customFormat="false" ht="30" hidden="false" customHeight="true" outlineLevel="0" collapsed="false">
      <c r="H3025" s="198" t="str">
        <f aca="false">IFERROR(IF(AND(D3025="",F3025=""),"",SUM(H3024+D3025-F3025)),"E' necessario compilare le righe consecutivamente")</f>
        <v/>
      </c>
    </row>
    <row r="3026" customFormat="false" ht="30" hidden="false" customHeight="true" outlineLevel="0" collapsed="false">
      <c r="H3026" s="198" t="str">
        <f aca="false">IFERROR(IF(AND(D3026="",F3026=""),"",SUM(H3025+D3026-F3026)),"E' necessario compilare le righe consecutivamente")</f>
        <v/>
      </c>
    </row>
    <row r="3027" customFormat="false" ht="30" hidden="false" customHeight="true" outlineLevel="0" collapsed="false">
      <c r="H3027" s="198" t="str">
        <f aca="false">IFERROR(IF(AND(D3027="",F3027=""),"",SUM(H3026+D3027-F3027)),"E' necessario compilare le righe consecutivamente")</f>
        <v/>
      </c>
    </row>
    <row r="3028" customFormat="false" ht="30" hidden="false" customHeight="true" outlineLevel="0" collapsed="false">
      <c r="H3028" s="198" t="str">
        <f aca="false">IFERROR(IF(AND(D3028="",F3028=""),"",SUM(H3027+D3028-F3028)),"E' necessario compilare le righe consecutivamente")</f>
        <v/>
      </c>
    </row>
    <row r="3029" customFormat="false" ht="30" hidden="false" customHeight="true" outlineLevel="0" collapsed="false">
      <c r="H3029" s="198" t="str">
        <f aca="false">IFERROR(IF(AND(D3029="",F3029=""),"",SUM(H3028+D3029-F3029)),"E' necessario compilare le righe consecutivamente")</f>
        <v/>
      </c>
    </row>
    <row r="3030" customFormat="false" ht="30" hidden="false" customHeight="true" outlineLevel="0" collapsed="false">
      <c r="H3030" s="198" t="str">
        <f aca="false">IFERROR(IF(AND(D3030="",F3030=""),"",SUM(H3029+D3030-F3030)),"E' necessario compilare le righe consecutivamente")</f>
        <v/>
      </c>
    </row>
    <row r="3031" customFormat="false" ht="30" hidden="false" customHeight="true" outlineLevel="0" collapsed="false">
      <c r="H3031" s="198" t="str">
        <f aca="false">IFERROR(IF(AND(D3031="",F3031=""),"",SUM(H3030+D3031-F3031)),"E' necessario compilare le righe consecutivamente")</f>
        <v/>
      </c>
    </row>
    <row r="3032" customFormat="false" ht="30" hidden="false" customHeight="true" outlineLevel="0" collapsed="false">
      <c r="H3032" s="198" t="str">
        <f aca="false">IFERROR(IF(AND(D3032="",F3032=""),"",SUM(H3031+D3032-F3032)),"E' necessario compilare le righe consecutivamente")</f>
        <v/>
      </c>
    </row>
    <row r="3033" customFormat="false" ht="30" hidden="false" customHeight="true" outlineLevel="0" collapsed="false">
      <c r="H3033" s="198" t="str">
        <f aca="false">IFERROR(IF(AND(D3033="",F3033=""),"",SUM(H3032+D3033-F3033)),"E' necessario compilare le righe consecutivamente")</f>
        <v/>
      </c>
    </row>
    <row r="3034" customFormat="false" ht="30" hidden="false" customHeight="true" outlineLevel="0" collapsed="false">
      <c r="H3034" s="198" t="str">
        <f aca="false">IFERROR(IF(AND(D3034="",F3034=""),"",SUM(H3033+D3034-F3034)),"E' necessario compilare le righe consecutivamente")</f>
        <v/>
      </c>
    </row>
    <row r="3035" customFormat="false" ht="30" hidden="false" customHeight="true" outlineLevel="0" collapsed="false">
      <c r="H3035" s="198" t="str">
        <f aca="false">IFERROR(IF(AND(D3035="",F3035=""),"",SUM(H3034+D3035-F3035)),"E' necessario compilare le righe consecutivamente")</f>
        <v/>
      </c>
    </row>
    <row r="3036" customFormat="false" ht="30" hidden="false" customHeight="true" outlineLevel="0" collapsed="false">
      <c r="H3036" s="198" t="str">
        <f aca="false">IFERROR(IF(AND(D3036="",F3036=""),"",SUM(H3035+D3036-F3036)),"E' necessario compilare le righe consecutivamente")</f>
        <v/>
      </c>
    </row>
    <row r="3037" customFormat="false" ht="30" hidden="false" customHeight="true" outlineLevel="0" collapsed="false">
      <c r="H3037" s="198" t="str">
        <f aca="false">IFERROR(IF(AND(D3037="",F3037=""),"",SUM(H3036+D3037-F3037)),"E' necessario compilare le righe consecutivamente")</f>
        <v/>
      </c>
    </row>
    <row r="3038" customFormat="false" ht="30" hidden="false" customHeight="true" outlineLevel="0" collapsed="false">
      <c r="H3038" s="198" t="str">
        <f aca="false">IFERROR(IF(AND(D3038="",F3038=""),"",SUM(H3037+D3038-F3038)),"E' necessario compilare le righe consecutivamente")</f>
        <v/>
      </c>
    </row>
    <row r="3039" customFormat="false" ht="30" hidden="false" customHeight="true" outlineLevel="0" collapsed="false">
      <c r="H3039" s="198" t="str">
        <f aca="false">IFERROR(IF(AND(D3039="",F3039=""),"",SUM(H3038+D3039-F3039)),"E' necessario compilare le righe consecutivamente")</f>
        <v/>
      </c>
    </row>
    <row r="3040" customFormat="false" ht="30" hidden="false" customHeight="true" outlineLevel="0" collapsed="false">
      <c r="H3040" s="198" t="str">
        <f aca="false">IFERROR(IF(AND(D3040="",F3040=""),"",SUM(H3039+D3040-F3040)),"E' necessario compilare le righe consecutivamente")</f>
        <v/>
      </c>
    </row>
    <row r="3041" customFormat="false" ht="30" hidden="false" customHeight="true" outlineLevel="0" collapsed="false">
      <c r="H3041" s="198" t="str">
        <f aca="false">IFERROR(IF(AND(D3041="",F3041=""),"",SUM(H3040+D3041-F3041)),"E' necessario compilare le righe consecutivamente")</f>
        <v/>
      </c>
    </row>
    <row r="3042" customFormat="false" ht="30" hidden="false" customHeight="true" outlineLevel="0" collapsed="false">
      <c r="H3042" s="198" t="str">
        <f aca="false">IFERROR(IF(AND(D3042="",F3042=""),"",SUM(H3041+D3042-F3042)),"E' necessario compilare le righe consecutivamente")</f>
        <v/>
      </c>
    </row>
    <row r="3043" customFormat="false" ht="30" hidden="false" customHeight="true" outlineLevel="0" collapsed="false">
      <c r="H3043" s="198" t="str">
        <f aca="false">IFERROR(IF(AND(D3043="",F3043=""),"",SUM(H3042+D3043-F3043)),"E' necessario compilare le righe consecutivamente")</f>
        <v/>
      </c>
    </row>
    <row r="3044" customFormat="false" ht="30" hidden="false" customHeight="true" outlineLevel="0" collapsed="false">
      <c r="H3044" s="198" t="str">
        <f aca="false">IFERROR(IF(AND(D3044="",F3044=""),"",SUM(H3043+D3044-F3044)),"E' necessario compilare le righe consecutivamente")</f>
        <v/>
      </c>
    </row>
    <row r="3045" customFormat="false" ht="30" hidden="false" customHeight="true" outlineLevel="0" collapsed="false">
      <c r="H3045" s="198" t="str">
        <f aca="false">IFERROR(IF(AND(D3045="",F3045=""),"",SUM(H3044+D3045-F3045)),"E' necessario compilare le righe consecutivamente")</f>
        <v/>
      </c>
    </row>
    <row r="3046" customFormat="false" ht="30" hidden="false" customHeight="true" outlineLevel="0" collapsed="false">
      <c r="H3046" s="198" t="str">
        <f aca="false">IFERROR(IF(AND(D3046="",F3046=""),"",SUM(H3045+D3046-F3046)),"E' necessario compilare le righe consecutivamente")</f>
        <v/>
      </c>
    </row>
    <row r="3047" customFormat="false" ht="30" hidden="false" customHeight="true" outlineLevel="0" collapsed="false">
      <c r="H3047" s="198" t="str">
        <f aca="false">IFERROR(IF(AND(D3047="",F3047=""),"",SUM(H3046+D3047-F3047)),"E' necessario compilare le righe consecutivamente")</f>
        <v/>
      </c>
    </row>
    <row r="3048" customFormat="false" ht="30" hidden="false" customHeight="true" outlineLevel="0" collapsed="false">
      <c r="H3048" s="198" t="str">
        <f aca="false">IFERROR(IF(AND(D3048="",F3048=""),"",SUM(H3047+D3048-F3048)),"E' necessario compilare le righe consecutivamente")</f>
        <v/>
      </c>
    </row>
    <row r="3049" customFormat="false" ht="30" hidden="false" customHeight="true" outlineLevel="0" collapsed="false">
      <c r="H3049" s="198" t="str">
        <f aca="false">IFERROR(IF(AND(D3049="",F3049=""),"",SUM(H3048+D3049-F3049)),"E' necessario compilare le righe consecutivamente")</f>
        <v/>
      </c>
    </row>
    <row r="3050" customFormat="false" ht="30" hidden="false" customHeight="true" outlineLevel="0" collapsed="false">
      <c r="H3050" s="198" t="str">
        <f aca="false">IFERROR(IF(AND(D3050="",F3050=""),"",SUM(H3049+D3050-F3050)),"E' necessario compilare le righe consecutivamente")</f>
        <v/>
      </c>
    </row>
    <row r="3051" customFormat="false" ht="30" hidden="false" customHeight="true" outlineLevel="0" collapsed="false">
      <c r="H3051" s="198" t="str">
        <f aca="false">IFERROR(IF(AND(D3051="",F3051=""),"",SUM(H3050+D3051-F3051)),"E' necessario compilare le righe consecutivamente")</f>
        <v/>
      </c>
    </row>
    <row r="3052" customFormat="false" ht="30" hidden="false" customHeight="true" outlineLevel="0" collapsed="false">
      <c r="H3052" s="198" t="str">
        <f aca="false">IFERROR(IF(AND(D3052="",F3052=""),"",SUM(H3051+D3052-F3052)),"E' necessario compilare le righe consecutivamente")</f>
        <v/>
      </c>
    </row>
    <row r="3053" customFormat="false" ht="30" hidden="false" customHeight="true" outlineLevel="0" collapsed="false">
      <c r="H3053" s="198" t="str">
        <f aca="false">IFERROR(IF(AND(D3053="",F3053=""),"",SUM(H3052+D3053-F3053)),"E' necessario compilare le righe consecutivamente")</f>
        <v/>
      </c>
    </row>
    <row r="3054" customFormat="false" ht="30" hidden="false" customHeight="true" outlineLevel="0" collapsed="false">
      <c r="H3054" s="198" t="str">
        <f aca="false">IFERROR(IF(AND(D3054="",F3054=""),"",SUM(H3053+D3054-F3054)),"E' necessario compilare le righe consecutivamente")</f>
        <v/>
      </c>
    </row>
    <row r="3055" customFormat="false" ht="30" hidden="false" customHeight="true" outlineLevel="0" collapsed="false">
      <c r="H3055" s="198" t="str">
        <f aca="false">IFERROR(IF(AND(D3055="",F3055=""),"",SUM(H3054+D3055-F3055)),"E' necessario compilare le righe consecutivamente")</f>
        <v/>
      </c>
    </row>
    <row r="3056" customFormat="false" ht="30" hidden="false" customHeight="true" outlineLevel="0" collapsed="false">
      <c r="H3056" s="198" t="str">
        <f aca="false">IFERROR(IF(AND(D3056="",F3056=""),"",SUM(H3055+D3056-F3056)),"E' necessario compilare le righe consecutivamente")</f>
        <v/>
      </c>
    </row>
    <row r="3057" customFormat="false" ht="30" hidden="false" customHeight="true" outlineLevel="0" collapsed="false">
      <c r="H3057" s="198" t="str">
        <f aca="false">IFERROR(IF(AND(D3057="",F3057=""),"",SUM(H3056+D3057-F3057)),"E' necessario compilare le righe consecutivamente")</f>
        <v/>
      </c>
    </row>
    <row r="3058" customFormat="false" ht="30" hidden="false" customHeight="true" outlineLevel="0" collapsed="false">
      <c r="H3058" s="198" t="str">
        <f aca="false">IFERROR(IF(AND(D3058="",F3058=""),"",SUM(H3057+D3058-F3058)),"E' necessario compilare le righe consecutivamente")</f>
        <v/>
      </c>
    </row>
    <row r="3059" customFormat="false" ht="30" hidden="false" customHeight="true" outlineLevel="0" collapsed="false">
      <c r="H3059" s="198" t="str">
        <f aca="false">IFERROR(IF(AND(D3059="",F3059=""),"",SUM(H3058+D3059-F3059)),"E' necessario compilare le righe consecutivamente")</f>
        <v/>
      </c>
    </row>
    <row r="3060" customFormat="false" ht="30" hidden="false" customHeight="true" outlineLevel="0" collapsed="false">
      <c r="H3060" s="198" t="str">
        <f aca="false">IFERROR(IF(AND(D3060="",F3060=""),"",SUM(H3059+D3060-F3060)),"E' necessario compilare le righe consecutivamente")</f>
        <v/>
      </c>
    </row>
    <row r="3061" customFormat="false" ht="30" hidden="false" customHeight="true" outlineLevel="0" collapsed="false">
      <c r="H3061" s="198" t="str">
        <f aca="false">IFERROR(IF(AND(D3061="",F3061=""),"",SUM(H3060+D3061-F3061)),"E' necessario compilare le righe consecutivamente")</f>
        <v/>
      </c>
    </row>
    <row r="3062" customFormat="false" ht="30" hidden="false" customHeight="true" outlineLevel="0" collapsed="false">
      <c r="H3062" s="198" t="str">
        <f aca="false">IFERROR(IF(AND(D3062="",F3062=""),"",SUM(H3061+D3062-F3062)),"E' necessario compilare le righe consecutivamente")</f>
        <v/>
      </c>
    </row>
    <row r="3063" customFormat="false" ht="30" hidden="false" customHeight="true" outlineLevel="0" collapsed="false">
      <c r="H3063" s="198" t="str">
        <f aca="false">IFERROR(IF(AND(D3063="",F3063=""),"",SUM(H3062+D3063-F3063)),"E' necessario compilare le righe consecutivamente")</f>
        <v/>
      </c>
    </row>
    <row r="3064" customFormat="false" ht="30" hidden="false" customHeight="true" outlineLevel="0" collapsed="false">
      <c r="H3064" s="198" t="str">
        <f aca="false">IFERROR(IF(AND(D3064="",F3064=""),"",SUM(H3063+D3064-F3064)),"E' necessario compilare le righe consecutivamente")</f>
        <v/>
      </c>
    </row>
    <row r="3065" customFormat="false" ht="30" hidden="false" customHeight="true" outlineLevel="0" collapsed="false">
      <c r="H3065" s="198" t="str">
        <f aca="false">IFERROR(IF(AND(D3065="",F3065=""),"",SUM(H3064+D3065-F3065)),"E' necessario compilare le righe consecutivamente")</f>
        <v/>
      </c>
    </row>
    <row r="3066" customFormat="false" ht="30" hidden="false" customHeight="true" outlineLevel="0" collapsed="false">
      <c r="H3066" s="198" t="str">
        <f aca="false">IFERROR(IF(AND(D3066="",F3066=""),"",SUM(H3065+D3066-F3066)),"E' necessario compilare le righe consecutivamente")</f>
        <v/>
      </c>
    </row>
    <row r="3067" customFormat="false" ht="30" hidden="false" customHeight="true" outlineLevel="0" collapsed="false">
      <c r="H3067" s="198" t="str">
        <f aca="false">IFERROR(IF(AND(D3067="",F3067=""),"",SUM(H3066+D3067-F3067)),"E' necessario compilare le righe consecutivamente")</f>
        <v/>
      </c>
    </row>
    <row r="3068" customFormat="false" ht="30" hidden="false" customHeight="true" outlineLevel="0" collapsed="false">
      <c r="H3068" s="198" t="str">
        <f aca="false">IFERROR(IF(AND(D3068="",F3068=""),"",SUM(H3067+D3068-F3068)),"E' necessario compilare le righe consecutivamente")</f>
        <v/>
      </c>
    </row>
    <row r="3069" customFormat="false" ht="30" hidden="false" customHeight="true" outlineLevel="0" collapsed="false">
      <c r="H3069" s="198" t="str">
        <f aca="false">IFERROR(IF(AND(D3069="",F3069=""),"",SUM(H3068+D3069-F3069)),"E' necessario compilare le righe consecutivamente")</f>
        <v/>
      </c>
    </row>
    <row r="3070" customFormat="false" ht="30" hidden="false" customHeight="true" outlineLevel="0" collapsed="false">
      <c r="H3070" s="198" t="str">
        <f aca="false">IFERROR(IF(AND(D3070="",F3070=""),"",SUM(H3069+D3070-F3070)),"E' necessario compilare le righe consecutivamente")</f>
        <v/>
      </c>
    </row>
    <row r="3071" customFormat="false" ht="30" hidden="false" customHeight="true" outlineLevel="0" collapsed="false">
      <c r="H3071" s="198" t="str">
        <f aca="false">IFERROR(IF(AND(D3071="",F3071=""),"",SUM(H3070+D3071-F3071)),"E' necessario compilare le righe consecutivamente")</f>
        <v/>
      </c>
    </row>
    <row r="3072" customFormat="false" ht="30" hidden="false" customHeight="true" outlineLevel="0" collapsed="false">
      <c r="H3072" s="198" t="str">
        <f aca="false">IFERROR(IF(AND(D3072="",F3072=""),"",SUM(H3071+D3072-F3072)),"E' necessario compilare le righe consecutivamente")</f>
        <v/>
      </c>
    </row>
    <row r="3073" customFormat="false" ht="30" hidden="false" customHeight="true" outlineLevel="0" collapsed="false">
      <c r="H3073" s="198" t="str">
        <f aca="false">IFERROR(IF(AND(D3073="",F3073=""),"",SUM(H3072+D3073-F3073)),"E' necessario compilare le righe consecutivamente")</f>
        <v/>
      </c>
    </row>
    <row r="3074" customFormat="false" ht="30" hidden="false" customHeight="true" outlineLevel="0" collapsed="false">
      <c r="H3074" s="198" t="str">
        <f aca="false">IFERROR(IF(AND(D3074="",F3074=""),"",SUM(H3073+D3074-F3074)),"E' necessario compilare le righe consecutivamente")</f>
        <v/>
      </c>
    </row>
    <row r="3075" customFormat="false" ht="30" hidden="false" customHeight="true" outlineLevel="0" collapsed="false">
      <c r="H3075" s="198" t="str">
        <f aca="false">IFERROR(IF(AND(D3075="",F3075=""),"",SUM(H3074+D3075-F3075)),"E' necessario compilare le righe consecutivamente")</f>
        <v/>
      </c>
    </row>
    <row r="3076" customFormat="false" ht="30" hidden="false" customHeight="true" outlineLevel="0" collapsed="false">
      <c r="H3076" s="198" t="str">
        <f aca="false">IFERROR(IF(AND(D3076="",F3076=""),"",SUM(H3075+D3076-F3076)),"E' necessario compilare le righe consecutivamente")</f>
        <v/>
      </c>
    </row>
    <row r="3077" customFormat="false" ht="30" hidden="false" customHeight="true" outlineLevel="0" collapsed="false">
      <c r="H3077" s="198" t="str">
        <f aca="false">IFERROR(IF(AND(D3077="",F3077=""),"",SUM(H3076+D3077-F3077)),"E' necessario compilare le righe consecutivamente")</f>
        <v/>
      </c>
    </row>
    <row r="3078" customFormat="false" ht="30" hidden="false" customHeight="true" outlineLevel="0" collapsed="false">
      <c r="H3078" s="198" t="str">
        <f aca="false">IFERROR(IF(AND(D3078="",F3078=""),"",SUM(H3077+D3078-F3078)),"E' necessario compilare le righe consecutivamente")</f>
        <v/>
      </c>
    </row>
    <row r="3079" customFormat="false" ht="30" hidden="false" customHeight="true" outlineLevel="0" collapsed="false">
      <c r="H3079" s="198" t="str">
        <f aca="false">IFERROR(IF(AND(D3079="",F3079=""),"",SUM(H3078+D3079-F3079)),"E' necessario compilare le righe consecutivamente")</f>
        <v/>
      </c>
    </row>
    <row r="3080" customFormat="false" ht="30" hidden="false" customHeight="true" outlineLevel="0" collapsed="false">
      <c r="H3080" s="198" t="str">
        <f aca="false">IFERROR(IF(AND(D3080="",F3080=""),"",SUM(H3079+D3080-F3080)),"E' necessario compilare le righe consecutivamente")</f>
        <v/>
      </c>
    </row>
    <row r="3081" customFormat="false" ht="30" hidden="false" customHeight="true" outlineLevel="0" collapsed="false">
      <c r="H3081" s="198" t="str">
        <f aca="false">IFERROR(IF(AND(D3081="",F3081=""),"",SUM(H3080+D3081-F3081)),"E' necessario compilare le righe consecutivamente")</f>
        <v/>
      </c>
    </row>
    <row r="3082" customFormat="false" ht="30" hidden="false" customHeight="true" outlineLevel="0" collapsed="false">
      <c r="H3082" s="198" t="str">
        <f aca="false">IFERROR(IF(AND(D3082="",F3082=""),"",SUM(H3081+D3082-F3082)),"E' necessario compilare le righe consecutivamente")</f>
        <v/>
      </c>
    </row>
    <row r="3083" customFormat="false" ht="30" hidden="false" customHeight="true" outlineLevel="0" collapsed="false">
      <c r="H3083" s="198" t="str">
        <f aca="false">IFERROR(IF(AND(D3083="",F3083=""),"",SUM(H3082+D3083-F3083)),"E' necessario compilare le righe consecutivamente")</f>
        <v/>
      </c>
    </row>
    <row r="3084" customFormat="false" ht="30" hidden="false" customHeight="true" outlineLevel="0" collapsed="false">
      <c r="H3084" s="198" t="str">
        <f aca="false">IFERROR(IF(AND(D3084="",F3084=""),"",SUM(H3083+D3084-F3084)),"E' necessario compilare le righe consecutivamente")</f>
        <v/>
      </c>
    </row>
    <row r="3085" customFormat="false" ht="30" hidden="false" customHeight="true" outlineLevel="0" collapsed="false">
      <c r="H3085" s="198" t="str">
        <f aca="false">IFERROR(IF(AND(D3085="",F3085=""),"",SUM(H3084+D3085-F3085)),"E' necessario compilare le righe consecutivamente")</f>
        <v/>
      </c>
    </row>
    <row r="3086" customFormat="false" ht="30" hidden="false" customHeight="true" outlineLevel="0" collapsed="false">
      <c r="H3086" s="198" t="str">
        <f aca="false">IFERROR(IF(AND(D3086="",F3086=""),"",SUM(H3085+D3086-F3086)),"E' necessario compilare le righe consecutivamente")</f>
        <v/>
      </c>
    </row>
    <row r="3087" customFormat="false" ht="30" hidden="false" customHeight="true" outlineLevel="0" collapsed="false">
      <c r="H3087" s="198" t="str">
        <f aca="false">IFERROR(IF(AND(D3087="",F3087=""),"",SUM(H3086+D3087-F3087)),"E' necessario compilare le righe consecutivamente")</f>
        <v/>
      </c>
    </row>
    <row r="3088" customFormat="false" ht="30" hidden="false" customHeight="true" outlineLevel="0" collapsed="false">
      <c r="H3088" s="198" t="str">
        <f aca="false">IFERROR(IF(AND(D3088="",F3088=""),"",SUM(H3087+D3088-F3088)),"E' necessario compilare le righe consecutivamente")</f>
        <v/>
      </c>
    </row>
    <row r="3089" customFormat="false" ht="30" hidden="false" customHeight="true" outlineLevel="0" collapsed="false">
      <c r="H3089" s="198" t="str">
        <f aca="false">IFERROR(IF(AND(D3089="",F3089=""),"",SUM(H3088+D3089-F3089)),"E' necessario compilare le righe consecutivamente")</f>
        <v/>
      </c>
    </row>
    <row r="3090" customFormat="false" ht="30" hidden="false" customHeight="true" outlineLevel="0" collapsed="false">
      <c r="H3090" s="198" t="str">
        <f aca="false">IFERROR(IF(AND(D3090="",F3090=""),"",SUM(H3089+D3090-F3090)),"E' necessario compilare le righe consecutivamente")</f>
        <v/>
      </c>
    </row>
    <row r="3091" customFormat="false" ht="30" hidden="false" customHeight="true" outlineLevel="0" collapsed="false">
      <c r="H3091" s="198" t="str">
        <f aca="false">IFERROR(IF(AND(D3091="",F3091=""),"",SUM(H3090+D3091-F3091)),"E' necessario compilare le righe consecutivamente")</f>
        <v/>
      </c>
    </row>
    <row r="3092" customFormat="false" ht="30" hidden="false" customHeight="true" outlineLevel="0" collapsed="false">
      <c r="H3092" s="198" t="str">
        <f aca="false">IFERROR(IF(AND(D3092="",F3092=""),"",SUM(H3091+D3092-F3092)),"E' necessario compilare le righe consecutivamente")</f>
        <v/>
      </c>
    </row>
    <row r="3093" customFormat="false" ht="30" hidden="false" customHeight="true" outlineLevel="0" collapsed="false">
      <c r="H3093" s="198" t="str">
        <f aca="false">IFERROR(IF(AND(D3093="",F3093=""),"",SUM(H3092+D3093-F3093)),"E' necessario compilare le righe consecutivamente")</f>
        <v/>
      </c>
    </row>
    <row r="3094" customFormat="false" ht="30" hidden="false" customHeight="true" outlineLevel="0" collapsed="false">
      <c r="H3094" s="198" t="str">
        <f aca="false">IFERROR(IF(AND(D3094="",F3094=""),"",SUM(H3093+D3094-F3094)),"E' necessario compilare le righe consecutivamente")</f>
        <v/>
      </c>
    </row>
    <row r="3095" customFormat="false" ht="30" hidden="false" customHeight="true" outlineLevel="0" collapsed="false">
      <c r="H3095" s="198" t="str">
        <f aca="false">IFERROR(IF(AND(D3095="",F3095=""),"",SUM(H3094+D3095-F3095)),"E' necessario compilare le righe consecutivamente")</f>
        <v/>
      </c>
    </row>
    <row r="3096" customFormat="false" ht="30" hidden="false" customHeight="true" outlineLevel="0" collapsed="false">
      <c r="H3096" s="198" t="str">
        <f aca="false">IFERROR(IF(AND(D3096="",F3096=""),"",SUM(H3095+D3096-F3096)),"E' necessario compilare le righe consecutivamente")</f>
        <v/>
      </c>
    </row>
    <row r="3097" customFormat="false" ht="30" hidden="false" customHeight="true" outlineLevel="0" collapsed="false">
      <c r="H3097" s="198" t="str">
        <f aca="false">IFERROR(IF(AND(D3097="",F3097=""),"",SUM(H3096+D3097-F3097)),"E' necessario compilare le righe consecutivamente")</f>
        <v/>
      </c>
    </row>
    <row r="3098" customFormat="false" ht="30" hidden="false" customHeight="true" outlineLevel="0" collapsed="false">
      <c r="H3098" s="198" t="str">
        <f aca="false">IFERROR(IF(AND(D3098="",F3098=""),"",SUM(H3097+D3098-F3098)),"E' necessario compilare le righe consecutivamente")</f>
        <v/>
      </c>
    </row>
    <row r="3099" customFormat="false" ht="30" hidden="false" customHeight="true" outlineLevel="0" collapsed="false">
      <c r="H3099" s="198" t="str">
        <f aca="false">IFERROR(IF(AND(D3099="",F3099=""),"",SUM(H3098+D3099-F3099)),"E' necessario compilare le righe consecutivamente")</f>
        <v/>
      </c>
    </row>
    <row r="3100" customFormat="false" ht="30" hidden="false" customHeight="true" outlineLevel="0" collapsed="false">
      <c r="H3100" s="198" t="str">
        <f aca="false">IFERROR(IF(AND(D3100="",F3100=""),"",SUM(H3099+D3100-F3100)),"E' necessario compilare le righe consecutivamente")</f>
        <v/>
      </c>
    </row>
    <row r="3101" customFormat="false" ht="30" hidden="false" customHeight="true" outlineLevel="0" collapsed="false">
      <c r="H3101" s="198" t="str">
        <f aca="false">IFERROR(IF(AND(D3101="",F3101=""),"",SUM(H3100+D3101-F3101)),"E' necessario compilare le righe consecutivamente")</f>
        <v/>
      </c>
    </row>
    <row r="3102" customFormat="false" ht="30" hidden="false" customHeight="true" outlineLevel="0" collapsed="false">
      <c r="H3102" s="198" t="str">
        <f aca="false">IFERROR(IF(AND(D3102="",F3102=""),"",SUM(H3101+D3102-F3102)),"E' necessario compilare le righe consecutivamente")</f>
        <v/>
      </c>
    </row>
    <row r="3103" customFormat="false" ht="30" hidden="false" customHeight="true" outlineLevel="0" collapsed="false">
      <c r="H3103" s="198" t="str">
        <f aca="false">IFERROR(IF(AND(D3103="",F3103=""),"",SUM(H3102+D3103-F3103)),"E' necessario compilare le righe consecutivamente")</f>
        <v/>
      </c>
    </row>
    <row r="3104" customFormat="false" ht="30" hidden="false" customHeight="true" outlineLevel="0" collapsed="false">
      <c r="H3104" s="198" t="str">
        <f aca="false">IFERROR(IF(AND(D3104="",F3104=""),"",SUM(H3103+D3104-F3104)),"E' necessario compilare le righe consecutivamente")</f>
        <v/>
      </c>
    </row>
    <row r="3105" customFormat="false" ht="30" hidden="false" customHeight="true" outlineLevel="0" collapsed="false">
      <c r="H3105" s="198" t="str">
        <f aca="false">IFERROR(IF(AND(D3105="",F3105=""),"",SUM(H3104+D3105-F3105)),"E' necessario compilare le righe consecutivamente")</f>
        <v/>
      </c>
    </row>
    <row r="3106" customFormat="false" ht="30" hidden="false" customHeight="true" outlineLevel="0" collapsed="false">
      <c r="H3106" s="198" t="str">
        <f aca="false">IFERROR(IF(AND(D3106="",F3106=""),"",SUM(H3105+D3106-F3106)),"E' necessario compilare le righe consecutivamente")</f>
        <v/>
      </c>
    </row>
    <row r="3107" customFormat="false" ht="30" hidden="false" customHeight="true" outlineLevel="0" collapsed="false">
      <c r="H3107" s="198" t="str">
        <f aca="false">IFERROR(IF(AND(D3107="",F3107=""),"",SUM(H3106+D3107-F3107)),"E' necessario compilare le righe consecutivamente")</f>
        <v/>
      </c>
    </row>
    <row r="3108" customFormat="false" ht="30" hidden="false" customHeight="true" outlineLevel="0" collapsed="false">
      <c r="H3108" s="198" t="str">
        <f aca="false">IFERROR(IF(AND(D3108="",F3108=""),"",SUM(H3107+D3108-F3108)),"E' necessario compilare le righe consecutivamente")</f>
        <v/>
      </c>
    </row>
    <row r="3109" customFormat="false" ht="30" hidden="false" customHeight="true" outlineLevel="0" collapsed="false">
      <c r="H3109" s="198" t="str">
        <f aca="false">IFERROR(IF(AND(D3109="",F3109=""),"",SUM(H3108+D3109-F3109)),"E' necessario compilare le righe consecutivamente")</f>
        <v/>
      </c>
    </row>
    <row r="3110" customFormat="false" ht="30" hidden="false" customHeight="true" outlineLevel="0" collapsed="false">
      <c r="H3110" s="198" t="str">
        <f aca="false">IFERROR(IF(AND(D3110="",F3110=""),"",SUM(H3109+D3110-F3110)),"E' necessario compilare le righe consecutivamente")</f>
        <v/>
      </c>
    </row>
    <row r="3111" customFormat="false" ht="30" hidden="false" customHeight="true" outlineLevel="0" collapsed="false">
      <c r="H3111" s="198" t="str">
        <f aca="false">IFERROR(IF(AND(D3111="",F3111=""),"",SUM(H3110+D3111-F3111)),"E' necessario compilare le righe consecutivamente")</f>
        <v/>
      </c>
    </row>
    <row r="3112" customFormat="false" ht="30" hidden="false" customHeight="true" outlineLevel="0" collapsed="false">
      <c r="H3112" s="198" t="str">
        <f aca="false">IFERROR(IF(AND(D3112="",F3112=""),"",SUM(H3111+D3112-F3112)),"E' necessario compilare le righe consecutivamente")</f>
        <v/>
      </c>
    </row>
    <row r="3113" customFormat="false" ht="30" hidden="false" customHeight="true" outlineLevel="0" collapsed="false">
      <c r="H3113" s="198" t="str">
        <f aca="false">IFERROR(IF(AND(D3113="",F3113=""),"",SUM(H3112+D3113-F3113)),"E' necessario compilare le righe consecutivamente")</f>
        <v/>
      </c>
    </row>
    <row r="3114" customFormat="false" ht="30" hidden="false" customHeight="true" outlineLevel="0" collapsed="false">
      <c r="H3114" s="198" t="str">
        <f aca="false">IFERROR(IF(AND(D3114="",F3114=""),"",SUM(H3113+D3114-F3114)),"E' necessario compilare le righe consecutivamente")</f>
        <v/>
      </c>
    </row>
    <row r="3115" customFormat="false" ht="30" hidden="false" customHeight="true" outlineLevel="0" collapsed="false">
      <c r="H3115" s="198" t="str">
        <f aca="false">IFERROR(IF(AND(D3115="",F3115=""),"",SUM(H3114+D3115-F3115)),"E' necessario compilare le righe consecutivamente")</f>
        <v/>
      </c>
    </row>
    <row r="3116" customFormat="false" ht="30" hidden="false" customHeight="true" outlineLevel="0" collapsed="false">
      <c r="H3116" s="198" t="str">
        <f aca="false">IFERROR(IF(AND(D3116="",F3116=""),"",SUM(H3115+D3116-F3116)),"E' necessario compilare le righe consecutivamente")</f>
        <v/>
      </c>
    </row>
    <row r="3117" customFormat="false" ht="30" hidden="false" customHeight="true" outlineLevel="0" collapsed="false">
      <c r="H3117" s="198" t="str">
        <f aca="false">IFERROR(IF(AND(D3117="",F3117=""),"",SUM(H3116+D3117-F3117)),"E' necessario compilare le righe consecutivamente")</f>
        <v/>
      </c>
    </row>
    <row r="3118" customFormat="false" ht="30" hidden="false" customHeight="true" outlineLevel="0" collapsed="false">
      <c r="H3118" s="198" t="str">
        <f aca="false">IFERROR(IF(AND(D3118="",F3118=""),"",SUM(H3117+D3118-F3118)),"E' necessario compilare le righe consecutivamente")</f>
        <v/>
      </c>
    </row>
    <row r="3119" customFormat="false" ht="30" hidden="false" customHeight="true" outlineLevel="0" collapsed="false">
      <c r="H3119" s="198" t="str">
        <f aca="false">IFERROR(IF(AND(D3119="",F3119=""),"",SUM(H3118+D3119-F3119)),"E' necessario compilare le righe consecutivamente")</f>
        <v/>
      </c>
    </row>
    <row r="3120" customFormat="false" ht="30" hidden="false" customHeight="true" outlineLevel="0" collapsed="false">
      <c r="H3120" s="198" t="str">
        <f aca="false">IFERROR(IF(AND(D3120="",F3120=""),"",SUM(H3119+D3120-F3120)),"E' necessario compilare le righe consecutivamente")</f>
        <v/>
      </c>
    </row>
    <row r="3121" customFormat="false" ht="30" hidden="false" customHeight="true" outlineLevel="0" collapsed="false">
      <c r="H3121" s="198" t="str">
        <f aca="false">IFERROR(IF(AND(D3121="",F3121=""),"",SUM(H3120+D3121-F3121)),"E' necessario compilare le righe consecutivamente")</f>
        <v/>
      </c>
    </row>
    <row r="3122" customFormat="false" ht="30" hidden="false" customHeight="true" outlineLevel="0" collapsed="false">
      <c r="H3122" s="198" t="str">
        <f aca="false">IFERROR(IF(AND(D3122="",F3122=""),"",SUM(H3121+D3122-F3122)),"E' necessario compilare le righe consecutivamente")</f>
        <v/>
      </c>
    </row>
    <row r="3123" customFormat="false" ht="30" hidden="false" customHeight="true" outlineLevel="0" collapsed="false">
      <c r="H3123" s="198" t="str">
        <f aca="false">IFERROR(IF(AND(D3123="",F3123=""),"",SUM(H3122+D3123-F3123)),"E' necessario compilare le righe consecutivamente")</f>
        <v/>
      </c>
    </row>
    <row r="3124" customFormat="false" ht="30" hidden="false" customHeight="true" outlineLevel="0" collapsed="false">
      <c r="H3124" s="198" t="str">
        <f aca="false">IFERROR(IF(AND(D3124="",F3124=""),"",SUM(H3123+D3124-F3124)),"E' necessario compilare le righe consecutivamente")</f>
        <v/>
      </c>
    </row>
    <row r="3125" customFormat="false" ht="30" hidden="false" customHeight="true" outlineLevel="0" collapsed="false">
      <c r="H3125" s="198" t="str">
        <f aca="false">IFERROR(IF(AND(D3125="",F3125=""),"",SUM(H3124+D3125-F3125)),"E' necessario compilare le righe consecutivamente")</f>
        <v/>
      </c>
    </row>
    <row r="3126" customFormat="false" ht="30" hidden="false" customHeight="true" outlineLevel="0" collapsed="false">
      <c r="H3126" s="198" t="str">
        <f aca="false">IFERROR(IF(AND(D3126="",F3126=""),"",SUM(H3125+D3126-F3126)),"E' necessario compilare le righe consecutivamente")</f>
        <v/>
      </c>
    </row>
    <row r="3127" customFormat="false" ht="30" hidden="false" customHeight="true" outlineLevel="0" collapsed="false">
      <c r="H3127" s="198" t="str">
        <f aca="false">IFERROR(IF(AND(D3127="",F3127=""),"",SUM(H3126+D3127-F3127)),"E' necessario compilare le righe consecutivamente")</f>
        <v/>
      </c>
    </row>
    <row r="3128" customFormat="false" ht="30" hidden="false" customHeight="true" outlineLevel="0" collapsed="false">
      <c r="H3128" s="198" t="str">
        <f aca="false">IFERROR(IF(AND(D3128="",F3128=""),"",SUM(H3127+D3128-F3128)),"E' necessario compilare le righe consecutivamente")</f>
        <v/>
      </c>
    </row>
    <row r="3129" customFormat="false" ht="30" hidden="false" customHeight="true" outlineLevel="0" collapsed="false">
      <c r="H3129" s="198" t="str">
        <f aca="false">IFERROR(IF(AND(D3129="",F3129=""),"",SUM(H3128+D3129-F3129)),"E' necessario compilare le righe consecutivamente")</f>
        <v/>
      </c>
    </row>
    <row r="3130" customFormat="false" ht="30" hidden="false" customHeight="true" outlineLevel="0" collapsed="false">
      <c r="H3130" s="198" t="str">
        <f aca="false">IFERROR(IF(AND(D3130="",F3130=""),"",SUM(H3129+D3130-F3130)),"E' necessario compilare le righe consecutivamente")</f>
        <v/>
      </c>
    </row>
    <row r="3131" customFormat="false" ht="30" hidden="false" customHeight="true" outlineLevel="0" collapsed="false">
      <c r="H3131" s="198" t="str">
        <f aca="false">IFERROR(IF(AND(D3131="",F3131=""),"",SUM(H3130+D3131-F3131)),"E' necessario compilare le righe consecutivamente")</f>
        <v/>
      </c>
    </row>
    <row r="3132" customFormat="false" ht="30" hidden="false" customHeight="true" outlineLevel="0" collapsed="false">
      <c r="H3132" s="198" t="str">
        <f aca="false">IFERROR(IF(AND(D3132="",F3132=""),"",SUM(H3131+D3132-F3132)),"E' necessario compilare le righe consecutivamente")</f>
        <v/>
      </c>
    </row>
    <row r="3133" customFormat="false" ht="30" hidden="false" customHeight="true" outlineLevel="0" collapsed="false">
      <c r="H3133" s="198" t="str">
        <f aca="false">IFERROR(IF(AND(D3133="",F3133=""),"",SUM(H3132+D3133-F3133)),"E' necessario compilare le righe consecutivamente")</f>
        <v/>
      </c>
    </row>
    <row r="3134" customFormat="false" ht="30" hidden="false" customHeight="true" outlineLevel="0" collapsed="false">
      <c r="H3134" s="198" t="str">
        <f aca="false">IFERROR(IF(AND(D3134="",F3134=""),"",SUM(H3133+D3134-F3134)),"E' necessario compilare le righe consecutivamente")</f>
        <v/>
      </c>
    </row>
    <row r="3135" customFormat="false" ht="30" hidden="false" customHeight="true" outlineLevel="0" collapsed="false">
      <c r="H3135" s="198" t="str">
        <f aca="false">IFERROR(IF(AND(D3135="",F3135=""),"",SUM(H3134+D3135-F3135)),"E' necessario compilare le righe consecutivamente")</f>
        <v/>
      </c>
    </row>
    <row r="3136" customFormat="false" ht="30" hidden="false" customHeight="true" outlineLevel="0" collapsed="false">
      <c r="H3136" s="198" t="str">
        <f aca="false">IFERROR(IF(AND(D3136="",F3136=""),"",SUM(H3135+D3136-F3136)),"E' necessario compilare le righe consecutivamente")</f>
        <v/>
      </c>
    </row>
    <row r="3137" customFormat="false" ht="30" hidden="false" customHeight="true" outlineLevel="0" collapsed="false">
      <c r="H3137" s="198" t="str">
        <f aca="false">IFERROR(IF(AND(D3137="",F3137=""),"",SUM(H3136+D3137-F3137)),"E' necessario compilare le righe consecutivamente")</f>
        <v/>
      </c>
    </row>
    <row r="3138" customFormat="false" ht="30" hidden="false" customHeight="true" outlineLevel="0" collapsed="false">
      <c r="H3138" s="198" t="str">
        <f aca="false">IFERROR(IF(AND(D3138="",F3138=""),"",SUM(H3137+D3138-F3138)),"E' necessario compilare le righe consecutivamente")</f>
        <v/>
      </c>
    </row>
    <row r="3139" customFormat="false" ht="30" hidden="false" customHeight="true" outlineLevel="0" collapsed="false">
      <c r="H3139" s="198" t="str">
        <f aca="false">IFERROR(IF(AND(D3139="",F3139=""),"",SUM(H3138+D3139-F3139)),"E' necessario compilare le righe consecutivamente")</f>
        <v/>
      </c>
    </row>
    <row r="3140" customFormat="false" ht="30" hidden="false" customHeight="true" outlineLevel="0" collapsed="false">
      <c r="H3140" s="198" t="str">
        <f aca="false">IFERROR(IF(AND(D3140="",F3140=""),"",SUM(H3139+D3140-F3140)),"E' necessario compilare le righe consecutivamente")</f>
        <v/>
      </c>
    </row>
    <row r="3141" customFormat="false" ht="30" hidden="false" customHeight="true" outlineLevel="0" collapsed="false">
      <c r="H3141" s="198" t="str">
        <f aca="false">IFERROR(IF(AND(D3141="",F3141=""),"",SUM(H3140+D3141-F3141)),"E' necessario compilare le righe consecutivamente")</f>
        <v/>
      </c>
    </row>
    <row r="3142" customFormat="false" ht="30" hidden="false" customHeight="true" outlineLevel="0" collapsed="false">
      <c r="H3142" s="198" t="str">
        <f aca="false">IFERROR(IF(AND(D3142="",F3142=""),"",SUM(H3141+D3142-F3142)),"E' necessario compilare le righe consecutivamente")</f>
        <v/>
      </c>
    </row>
    <row r="3143" customFormat="false" ht="30" hidden="false" customHeight="true" outlineLevel="0" collapsed="false">
      <c r="H3143" s="198" t="str">
        <f aca="false">IFERROR(IF(AND(D3143="",F3143=""),"",SUM(H3142+D3143-F3143)),"E' necessario compilare le righe consecutivamente")</f>
        <v/>
      </c>
    </row>
    <row r="3144" customFormat="false" ht="30" hidden="false" customHeight="true" outlineLevel="0" collapsed="false">
      <c r="H3144" s="198" t="str">
        <f aca="false">IFERROR(IF(AND(D3144="",F3144=""),"",SUM(H3143+D3144-F3144)),"E' necessario compilare le righe consecutivamente")</f>
        <v/>
      </c>
    </row>
    <row r="3145" customFormat="false" ht="30" hidden="false" customHeight="true" outlineLevel="0" collapsed="false">
      <c r="H3145" s="198" t="str">
        <f aca="false">IFERROR(IF(AND(D3145="",F3145=""),"",SUM(H3144+D3145-F3145)),"E' necessario compilare le righe consecutivamente")</f>
        <v/>
      </c>
    </row>
    <row r="3146" customFormat="false" ht="30" hidden="false" customHeight="true" outlineLevel="0" collapsed="false">
      <c r="H3146" s="198" t="str">
        <f aca="false">IFERROR(IF(AND(D3146="",F3146=""),"",SUM(H3145+D3146-F3146)),"E' necessario compilare le righe consecutivamente")</f>
        <v/>
      </c>
    </row>
    <row r="3147" customFormat="false" ht="30" hidden="false" customHeight="true" outlineLevel="0" collapsed="false">
      <c r="H3147" s="198" t="str">
        <f aca="false">IFERROR(IF(AND(D3147="",F3147=""),"",SUM(H3146+D3147-F3147)),"E' necessario compilare le righe consecutivamente")</f>
        <v/>
      </c>
    </row>
    <row r="3148" customFormat="false" ht="30" hidden="false" customHeight="true" outlineLevel="0" collapsed="false">
      <c r="H3148" s="198" t="str">
        <f aca="false">IFERROR(IF(AND(D3148="",F3148=""),"",SUM(H3147+D3148-F3148)),"E' necessario compilare le righe consecutivamente")</f>
        <v/>
      </c>
    </row>
    <row r="3149" customFormat="false" ht="30" hidden="false" customHeight="true" outlineLevel="0" collapsed="false">
      <c r="H3149" s="198" t="str">
        <f aca="false">IFERROR(IF(AND(D3149="",F3149=""),"",SUM(H3148+D3149-F3149)),"E' necessario compilare le righe consecutivamente")</f>
        <v/>
      </c>
    </row>
    <row r="3150" customFormat="false" ht="30" hidden="false" customHeight="true" outlineLevel="0" collapsed="false">
      <c r="H3150" s="198" t="str">
        <f aca="false">IFERROR(IF(AND(D3150="",F3150=""),"",SUM(H3149+D3150-F3150)),"E' necessario compilare le righe consecutivamente")</f>
        <v/>
      </c>
    </row>
    <row r="3151" customFormat="false" ht="30" hidden="false" customHeight="true" outlineLevel="0" collapsed="false">
      <c r="H3151" s="198" t="str">
        <f aca="false">IFERROR(IF(AND(D3151="",F3151=""),"",SUM(H3150+D3151-F3151)),"E' necessario compilare le righe consecutivamente")</f>
        <v/>
      </c>
    </row>
    <row r="3152" customFormat="false" ht="30" hidden="false" customHeight="true" outlineLevel="0" collapsed="false">
      <c r="H3152" s="198" t="str">
        <f aca="false">IFERROR(IF(AND(D3152="",F3152=""),"",SUM(H3151+D3152-F3152)),"E' necessario compilare le righe consecutivamente")</f>
        <v/>
      </c>
    </row>
    <row r="3153" customFormat="false" ht="30" hidden="false" customHeight="true" outlineLevel="0" collapsed="false">
      <c r="H3153" s="198" t="str">
        <f aca="false">IFERROR(IF(AND(D3153="",F3153=""),"",SUM(H3152+D3153-F3153)),"E' necessario compilare le righe consecutivamente")</f>
        <v/>
      </c>
    </row>
    <row r="3154" customFormat="false" ht="30" hidden="false" customHeight="true" outlineLevel="0" collapsed="false">
      <c r="H3154" s="198" t="str">
        <f aca="false">IFERROR(IF(AND(D3154="",F3154=""),"",SUM(H3153+D3154-F3154)),"E' necessario compilare le righe consecutivamente")</f>
        <v/>
      </c>
    </row>
    <row r="3155" customFormat="false" ht="30" hidden="false" customHeight="true" outlineLevel="0" collapsed="false">
      <c r="H3155" s="198" t="str">
        <f aca="false">IFERROR(IF(AND(D3155="",F3155=""),"",SUM(H3154+D3155-F3155)),"E' necessario compilare le righe consecutivamente")</f>
        <v/>
      </c>
    </row>
    <row r="3156" customFormat="false" ht="30" hidden="false" customHeight="true" outlineLevel="0" collapsed="false">
      <c r="H3156" s="198" t="str">
        <f aca="false">IFERROR(IF(AND(D3156="",F3156=""),"",SUM(H3155+D3156-F3156)),"E' necessario compilare le righe consecutivamente")</f>
        <v/>
      </c>
    </row>
    <row r="3157" customFormat="false" ht="30" hidden="false" customHeight="true" outlineLevel="0" collapsed="false">
      <c r="H3157" s="198" t="str">
        <f aca="false">IFERROR(IF(AND(D3157="",F3157=""),"",SUM(H3156+D3157-F3157)),"E' necessario compilare le righe consecutivamente")</f>
        <v/>
      </c>
    </row>
    <row r="3158" customFormat="false" ht="30" hidden="false" customHeight="true" outlineLevel="0" collapsed="false">
      <c r="H3158" s="198" t="str">
        <f aca="false">IFERROR(IF(AND(D3158="",F3158=""),"",SUM(H3157+D3158-F3158)),"E' necessario compilare le righe consecutivamente")</f>
        <v/>
      </c>
    </row>
    <row r="3159" customFormat="false" ht="30" hidden="false" customHeight="true" outlineLevel="0" collapsed="false">
      <c r="H3159" s="198" t="str">
        <f aca="false">IFERROR(IF(AND(D3159="",F3159=""),"",SUM(H3158+D3159-F3159)),"E' necessario compilare le righe consecutivamente")</f>
        <v/>
      </c>
    </row>
    <row r="3160" customFormat="false" ht="30" hidden="false" customHeight="true" outlineLevel="0" collapsed="false">
      <c r="H3160" s="198" t="str">
        <f aca="false">IFERROR(IF(AND(D3160="",F3160=""),"",SUM(H3159+D3160-F3160)),"E' necessario compilare le righe consecutivamente")</f>
        <v/>
      </c>
    </row>
    <row r="3161" customFormat="false" ht="30" hidden="false" customHeight="true" outlineLevel="0" collapsed="false">
      <c r="H3161" s="198" t="str">
        <f aca="false">IFERROR(IF(AND(D3161="",F3161=""),"",SUM(H3160+D3161-F3161)),"E' necessario compilare le righe consecutivamente")</f>
        <v/>
      </c>
    </row>
    <row r="3162" customFormat="false" ht="30" hidden="false" customHeight="true" outlineLevel="0" collapsed="false">
      <c r="H3162" s="198" t="str">
        <f aca="false">IFERROR(IF(AND(D3162="",F3162=""),"",SUM(H3161+D3162-F3162)),"E' necessario compilare le righe consecutivamente")</f>
        <v/>
      </c>
    </row>
    <row r="3163" customFormat="false" ht="30" hidden="false" customHeight="true" outlineLevel="0" collapsed="false">
      <c r="H3163" s="198" t="str">
        <f aca="false">IFERROR(IF(AND(D3163="",F3163=""),"",SUM(H3162+D3163-F3163)),"E' necessario compilare le righe consecutivamente")</f>
        <v/>
      </c>
    </row>
    <row r="3164" customFormat="false" ht="30" hidden="false" customHeight="true" outlineLevel="0" collapsed="false">
      <c r="H3164" s="198" t="str">
        <f aca="false">IFERROR(IF(AND(D3164="",F3164=""),"",SUM(H3163+D3164-F3164)),"E' necessario compilare le righe consecutivamente")</f>
        <v/>
      </c>
    </row>
    <row r="3165" customFormat="false" ht="30" hidden="false" customHeight="true" outlineLevel="0" collapsed="false">
      <c r="H3165" s="198" t="str">
        <f aca="false">IFERROR(IF(AND(D3165="",F3165=""),"",SUM(H3164+D3165-F3165)),"E' necessario compilare le righe consecutivamente")</f>
        <v/>
      </c>
    </row>
    <row r="3166" customFormat="false" ht="30" hidden="false" customHeight="true" outlineLevel="0" collapsed="false">
      <c r="H3166" s="198" t="str">
        <f aca="false">IFERROR(IF(AND(D3166="",F3166=""),"",SUM(H3165+D3166-F3166)),"E' necessario compilare le righe consecutivamente")</f>
        <v/>
      </c>
    </row>
    <row r="3167" customFormat="false" ht="30" hidden="false" customHeight="true" outlineLevel="0" collapsed="false">
      <c r="H3167" s="198" t="str">
        <f aca="false">IFERROR(IF(AND(D3167="",F3167=""),"",SUM(H3166+D3167-F3167)),"E' necessario compilare le righe consecutivamente")</f>
        <v/>
      </c>
    </row>
    <row r="3168" customFormat="false" ht="30" hidden="false" customHeight="true" outlineLevel="0" collapsed="false">
      <c r="H3168" s="198" t="str">
        <f aca="false">IFERROR(IF(AND(D3168="",F3168=""),"",SUM(H3167+D3168-F3168)),"E' necessario compilare le righe consecutivamente")</f>
        <v/>
      </c>
    </row>
    <row r="3169" customFormat="false" ht="30" hidden="false" customHeight="true" outlineLevel="0" collapsed="false">
      <c r="H3169" s="198" t="str">
        <f aca="false">IFERROR(IF(AND(D3169="",F3169=""),"",SUM(H3168+D3169-F3169)),"E' necessario compilare le righe consecutivamente")</f>
        <v/>
      </c>
    </row>
    <row r="3170" customFormat="false" ht="30" hidden="false" customHeight="true" outlineLevel="0" collapsed="false">
      <c r="H3170" s="198" t="str">
        <f aca="false">IFERROR(IF(AND(D3170="",F3170=""),"",SUM(H3169+D3170-F3170)),"E' necessario compilare le righe consecutivamente")</f>
        <v/>
      </c>
    </row>
    <row r="3171" customFormat="false" ht="30" hidden="false" customHeight="true" outlineLevel="0" collapsed="false">
      <c r="H3171" s="198" t="str">
        <f aca="false">IFERROR(IF(AND(D3171="",F3171=""),"",SUM(H3170+D3171-F3171)),"E' necessario compilare le righe consecutivamente")</f>
        <v/>
      </c>
    </row>
    <row r="3172" customFormat="false" ht="30" hidden="false" customHeight="true" outlineLevel="0" collapsed="false">
      <c r="H3172" s="198" t="str">
        <f aca="false">IFERROR(IF(AND(D3172="",F3172=""),"",SUM(H3171+D3172-F3172)),"E' necessario compilare le righe consecutivamente")</f>
        <v/>
      </c>
    </row>
    <row r="3173" customFormat="false" ht="30" hidden="false" customHeight="true" outlineLevel="0" collapsed="false">
      <c r="H3173" s="198" t="str">
        <f aca="false">IFERROR(IF(AND(D3173="",F3173=""),"",SUM(H3172+D3173-F3173)),"E' necessario compilare le righe consecutivamente")</f>
        <v/>
      </c>
    </row>
    <row r="3174" customFormat="false" ht="30" hidden="false" customHeight="true" outlineLevel="0" collapsed="false">
      <c r="H3174" s="198" t="str">
        <f aca="false">IFERROR(IF(AND(D3174="",F3174=""),"",SUM(H3173+D3174-F3174)),"E' necessario compilare le righe consecutivamente")</f>
        <v/>
      </c>
    </row>
    <row r="3175" customFormat="false" ht="30" hidden="false" customHeight="true" outlineLevel="0" collapsed="false">
      <c r="H3175" s="198" t="str">
        <f aca="false">IFERROR(IF(AND(D3175="",F3175=""),"",SUM(H3174+D3175-F3175)),"E' necessario compilare le righe consecutivamente")</f>
        <v/>
      </c>
    </row>
    <row r="3176" customFormat="false" ht="30" hidden="false" customHeight="true" outlineLevel="0" collapsed="false">
      <c r="H3176" s="198" t="str">
        <f aca="false">IFERROR(IF(AND(D3176="",F3176=""),"",SUM(H3175+D3176-F3176)),"E' necessario compilare le righe consecutivamente")</f>
        <v/>
      </c>
    </row>
    <row r="3177" customFormat="false" ht="30" hidden="false" customHeight="true" outlineLevel="0" collapsed="false">
      <c r="H3177" s="198" t="str">
        <f aca="false">IFERROR(IF(AND(D3177="",F3177=""),"",SUM(H3176+D3177-F3177)),"E' necessario compilare le righe consecutivamente")</f>
        <v/>
      </c>
    </row>
    <row r="3178" customFormat="false" ht="30" hidden="false" customHeight="true" outlineLevel="0" collapsed="false">
      <c r="H3178" s="198" t="str">
        <f aca="false">IFERROR(IF(AND(D3178="",F3178=""),"",SUM(H3177+D3178-F3178)),"E' necessario compilare le righe consecutivamente")</f>
        <v/>
      </c>
    </row>
    <row r="3179" customFormat="false" ht="30" hidden="false" customHeight="true" outlineLevel="0" collapsed="false">
      <c r="H3179" s="198" t="str">
        <f aca="false">IFERROR(IF(AND(D3179="",F3179=""),"",SUM(H3178+D3179-F3179)),"E' necessario compilare le righe consecutivamente")</f>
        <v/>
      </c>
    </row>
    <row r="3180" customFormat="false" ht="30" hidden="false" customHeight="true" outlineLevel="0" collapsed="false">
      <c r="H3180" s="198" t="str">
        <f aca="false">IFERROR(IF(AND(D3180="",F3180=""),"",SUM(H3179+D3180-F3180)),"E' necessario compilare le righe consecutivamente")</f>
        <v/>
      </c>
    </row>
    <row r="3181" customFormat="false" ht="30" hidden="false" customHeight="true" outlineLevel="0" collapsed="false">
      <c r="H3181" s="198" t="str">
        <f aca="false">IFERROR(IF(AND(D3181="",F3181=""),"",SUM(H3180+D3181-F3181)),"E' necessario compilare le righe consecutivamente")</f>
        <v/>
      </c>
    </row>
    <row r="3182" customFormat="false" ht="30" hidden="false" customHeight="true" outlineLevel="0" collapsed="false">
      <c r="H3182" s="198" t="str">
        <f aca="false">IFERROR(IF(AND(D3182="",F3182=""),"",SUM(H3181+D3182-F3182)),"E' necessario compilare le righe consecutivamente")</f>
        <v/>
      </c>
    </row>
    <row r="3183" customFormat="false" ht="30" hidden="false" customHeight="true" outlineLevel="0" collapsed="false">
      <c r="H3183" s="198" t="str">
        <f aca="false">IFERROR(IF(AND(D3183="",F3183=""),"",SUM(H3182+D3183-F3183)),"E' necessario compilare le righe consecutivamente")</f>
        <v/>
      </c>
    </row>
    <row r="3184" customFormat="false" ht="30" hidden="false" customHeight="true" outlineLevel="0" collapsed="false">
      <c r="H3184" s="198" t="str">
        <f aca="false">IFERROR(IF(AND(D3184="",F3184=""),"",SUM(H3183+D3184-F3184)),"E' necessario compilare le righe consecutivamente")</f>
        <v/>
      </c>
    </row>
    <row r="3185" customFormat="false" ht="30" hidden="false" customHeight="true" outlineLevel="0" collapsed="false">
      <c r="H3185" s="198" t="str">
        <f aca="false">IFERROR(IF(AND(D3185="",F3185=""),"",SUM(H3184+D3185-F3185)),"E' necessario compilare le righe consecutivamente")</f>
        <v/>
      </c>
    </row>
    <row r="3186" customFormat="false" ht="30" hidden="false" customHeight="true" outlineLevel="0" collapsed="false">
      <c r="H3186" s="198" t="str">
        <f aca="false">IFERROR(IF(AND(D3186="",F3186=""),"",SUM(H3185+D3186-F3186)),"E' necessario compilare le righe consecutivamente")</f>
        <v/>
      </c>
    </row>
    <row r="3187" customFormat="false" ht="30" hidden="false" customHeight="true" outlineLevel="0" collapsed="false">
      <c r="H3187" s="198" t="str">
        <f aca="false">IFERROR(IF(AND(D3187="",F3187=""),"",SUM(H3186+D3187-F3187)),"E' necessario compilare le righe consecutivamente")</f>
        <v/>
      </c>
    </row>
    <row r="3188" customFormat="false" ht="30" hidden="false" customHeight="true" outlineLevel="0" collapsed="false">
      <c r="H3188" s="198" t="str">
        <f aca="false">IFERROR(IF(AND(D3188="",F3188=""),"",SUM(H3187+D3188-F3188)),"E' necessario compilare le righe consecutivamente")</f>
        <v/>
      </c>
    </row>
    <row r="3189" customFormat="false" ht="30" hidden="false" customHeight="true" outlineLevel="0" collapsed="false">
      <c r="H3189" s="198" t="str">
        <f aca="false">IFERROR(IF(AND(D3189="",F3189=""),"",SUM(H3188+D3189-F3189)),"E' necessario compilare le righe consecutivamente")</f>
        <v/>
      </c>
    </row>
    <row r="3190" customFormat="false" ht="30" hidden="false" customHeight="true" outlineLevel="0" collapsed="false">
      <c r="H3190" s="198" t="str">
        <f aca="false">IFERROR(IF(AND(D3190="",F3190=""),"",SUM(H3189+D3190-F3190)),"E' necessario compilare le righe consecutivamente")</f>
        <v/>
      </c>
    </row>
    <row r="3191" customFormat="false" ht="30" hidden="false" customHeight="true" outlineLevel="0" collapsed="false">
      <c r="H3191" s="198" t="str">
        <f aca="false">IFERROR(IF(AND(D3191="",F3191=""),"",SUM(H3190+D3191-F3191)),"E' necessario compilare le righe consecutivamente")</f>
        <v/>
      </c>
    </row>
    <row r="3192" customFormat="false" ht="30" hidden="false" customHeight="true" outlineLevel="0" collapsed="false">
      <c r="H3192" s="198" t="str">
        <f aca="false">IFERROR(IF(AND(D3192="",F3192=""),"",SUM(H3191+D3192-F3192)),"E' necessario compilare le righe consecutivamente")</f>
        <v/>
      </c>
    </row>
    <row r="3193" customFormat="false" ht="30" hidden="false" customHeight="true" outlineLevel="0" collapsed="false">
      <c r="H3193" s="198" t="str">
        <f aca="false">IFERROR(IF(AND(D3193="",F3193=""),"",SUM(H3192+D3193-F3193)),"E' necessario compilare le righe consecutivamente")</f>
        <v/>
      </c>
    </row>
    <row r="3194" customFormat="false" ht="30" hidden="false" customHeight="true" outlineLevel="0" collapsed="false">
      <c r="H3194" s="198" t="str">
        <f aca="false">IFERROR(IF(AND(D3194="",F3194=""),"",SUM(H3193+D3194-F3194)),"E' necessario compilare le righe consecutivamente")</f>
        <v/>
      </c>
    </row>
    <row r="3195" customFormat="false" ht="30" hidden="false" customHeight="true" outlineLevel="0" collapsed="false">
      <c r="H3195" s="198" t="str">
        <f aca="false">IFERROR(IF(AND(D3195="",F3195=""),"",SUM(H3194+D3195-F3195)),"E' necessario compilare le righe consecutivamente")</f>
        <v/>
      </c>
    </row>
    <row r="3196" customFormat="false" ht="30" hidden="false" customHeight="true" outlineLevel="0" collapsed="false">
      <c r="H3196" s="198" t="str">
        <f aca="false">IFERROR(IF(AND(D3196="",F3196=""),"",SUM(H3195+D3196-F3196)),"E' necessario compilare le righe consecutivamente")</f>
        <v/>
      </c>
    </row>
    <row r="3197" customFormat="false" ht="30" hidden="false" customHeight="true" outlineLevel="0" collapsed="false">
      <c r="H3197" s="198" t="str">
        <f aca="false">IFERROR(IF(AND(D3197="",F3197=""),"",SUM(H3196+D3197-F3197)),"E' necessario compilare le righe consecutivamente")</f>
        <v/>
      </c>
    </row>
    <row r="3198" customFormat="false" ht="30" hidden="false" customHeight="true" outlineLevel="0" collapsed="false">
      <c r="H3198" s="198" t="str">
        <f aca="false">IFERROR(IF(AND(D3198="",F3198=""),"",SUM(H3197+D3198-F3198)),"E' necessario compilare le righe consecutivamente")</f>
        <v/>
      </c>
    </row>
    <row r="3199" customFormat="false" ht="30" hidden="false" customHeight="true" outlineLevel="0" collapsed="false">
      <c r="H3199" s="198" t="str">
        <f aca="false">IFERROR(IF(AND(D3199="",F3199=""),"",SUM(H3198+D3199-F3199)),"E' necessario compilare le righe consecutivamente")</f>
        <v/>
      </c>
    </row>
    <row r="3200" customFormat="false" ht="30" hidden="false" customHeight="true" outlineLevel="0" collapsed="false">
      <c r="H3200" s="198" t="str">
        <f aca="false">IFERROR(IF(AND(D3200="",F3200=""),"",SUM(H3199+D3200-F3200)),"E' necessario compilare le righe consecutivamente")</f>
        <v/>
      </c>
    </row>
    <row r="3201" customFormat="false" ht="30" hidden="false" customHeight="true" outlineLevel="0" collapsed="false">
      <c r="H3201" s="198" t="str">
        <f aca="false">IFERROR(IF(AND(D3201="",F3201=""),"",SUM(H3200+D3201-F3201)),"E' necessario compilare le righe consecutivamente")</f>
        <v/>
      </c>
    </row>
    <row r="3202" customFormat="false" ht="30" hidden="false" customHeight="true" outlineLevel="0" collapsed="false">
      <c r="H3202" s="198" t="str">
        <f aca="false">IFERROR(IF(AND(D3202="",F3202=""),"",SUM(H3201+D3202-F3202)),"E' necessario compilare le righe consecutivamente")</f>
        <v/>
      </c>
    </row>
    <row r="3203" customFormat="false" ht="30" hidden="false" customHeight="true" outlineLevel="0" collapsed="false">
      <c r="H3203" s="198" t="str">
        <f aca="false">IFERROR(IF(AND(D3203="",F3203=""),"",SUM(H3202+D3203-F3203)),"E' necessario compilare le righe consecutivamente")</f>
        <v/>
      </c>
    </row>
    <row r="3204" customFormat="false" ht="30" hidden="false" customHeight="true" outlineLevel="0" collapsed="false">
      <c r="H3204" s="198" t="str">
        <f aca="false">IFERROR(IF(AND(D3204="",F3204=""),"",SUM(H3203+D3204-F3204)),"E' necessario compilare le righe consecutivamente")</f>
        <v/>
      </c>
    </row>
    <row r="3205" customFormat="false" ht="30" hidden="false" customHeight="true" outlineLevel="0" collapsed="false">
      <c r="H3205" s="198" t="str">
        <f aca="false">IFERROR(IF(AND(D3205="",F3205=""),"",SUM(H3204+D3205-F3205)),"E' necessario compilare le righe consecutivamente")</f>
        <v/>
      </c>
    </row>
    <row r="3206" customFormat="false" ht="30" hidden="false" customHeight="true" outlineLevel="0" collapsed="false">
      <c r="H3206" s="198" t="str">
        <f aca="false">IFERROR(IF(AND(D3206="",F3206=""),"",SUM(H3205+D3206-F3206)),"E' necessario compilare le righe consecutivamente")</f>
        <v/>
      </c>
    </row>
    <row r="3207" customFormat="false" ht="30" hidden="false" customHeight="true" outlineLevel="0" collapsed="false">
      <c r="H3207" s="198" t="str">
        <f aca="false">IFERROR(IF(AND(D3207="",F3207=""),"",SUM(H3206+D3207-F3207)),"E' necessario compilare le righe consecutivamente")</f>
        <v/>
      </c>
    </row>
    <row r="3208" customFormat="false" ht="30" hidden="false" customHeight="true" outlineLevel="0" collapsed="false">
      <c r="H3208" s="198" t="str">
        <f aca="false">IFERROR(IF(AND(D3208="",F3208=""),"",SUM(H3207+D3208-F3208)),"E' necessario compilare le righe consecutivamente")</f>
        <v/>
      </c>
    </row>
    <row r="3209" customFormat="false" ht="30" hidden="false" customHeight="true" outlineLevel="0" collapsed="false">
      <c r="H3209" s="198" t="str">
        <f aca="false">IFERROR(IF(AND(D3209="",F3209=""),"",SUM(H3208+D3209-F3209)),"E' necessario compilare le righe consecutivamente")</f>
        <v/>
      </c>
    </row>
    <row r="3210" customFormat="false" ht="30" hidden="false" customHeight="true" outlineLevel="0" collapsed="false">
      <c r="H3210" s="198" t="str">
        <f aca="false">IFERROR(IF(AND(D3210="",F3210=""),"",SUM(H3209+D3210-F3210)),"E' necessario compilare le righe consecutivamente")</f>
        <v/>
      </c>
    </row>
    <row r="3211" customFormat="false" ht="30" hidden="false" customHeight="true" outlineLevel="0" collapsed="false">
      <c r="H3211" s="198" t="str">
        <f aca="false">IFERROR(IF(AND(D3211="",F3211=""),"",SUM(H3210+D3211-F3211)),"E' necessario compilare le righe consecutivamente")</f>
        <v/>
      </c>
    </row>
    <row r="3212" customFormat="false" ht="30" hidden="false" customHeight="true" outlineLevel="0" collapsed="false">
      <c r="H3212" s="198" t="str">
        <f aca="false">IFERROR(IF(AND(D3212="",F3212=""),"",SUM(H3211+D3212-F3212)),"E' necessario compilare le righe consecutivamente")</f>
        <v/>
      </c>
    </row>
    <row r="3213" customFormat="false" ht="30" hidden="false" customHeight="true" outlineLevel="0" collapsed="false">
      <c r="H3213" s="198" t="str">
        <f aca="false">IFERROR(IF(AND(D3213="",F3213=""),"",SUM(H3212+D3213-F3213)),"E' necessario compilare le righe consecutivamente")</f>
        <v/>
      </c>
    </row>
    <row r="3214" customFormat="false" ht="30" hidden="false" customHeight="true" outlineLevel="0" collapsed="false">
      <c r="H3214" s="198" t="str">
        <f aca="false">IFERROR(IF(AND(D3214="",F3214=""),"",SUM(H3213+D3214-F3214)),"E' necessario compilare le righe consecutivamente")</f>
        <v/>
      </c>
    </row>
    <row r="3215" customFormat="false" ht="30" hidden="false" customHeight="true" outlineLevel="0" collapsed="false">
      <c r="H3215" s="198" t="str">
        <f aca="false">IFERROR(IF(AND(D3215="",F3215=""),"",SUM(H3214+D3215-F3215)),"E' necessario compilare le righe consecutivamente")</f>
        <v/>
      </c>
    </row>
    <row r="3216" customFormat="false" ht="30" hidden="false" customHeight="true" outlineLevel="0" collapsed="false">
      <c r="H3216" s="198" t="str">
        <f aca="false">IFERROR(IF(AND(D3216="",F3216=""),"",SUM(H3215+D3216-F3216)),"E' necessario compilare le righe consecutivamente")</f>
        <v/>
      </c>
    </row>
    <row r="3217" customFormat="false" ht="30" hidden="false" customHeight="true" outlineLevel="0" collapsed="false">
      <c r="H3217" s="198" t="str">
        <f aca="false">IFERROR(IF(AND(D3217="",F3217=""),"",SUM(H3216+D3217-F3217)),"E' necessario compilare le righe consecutivamente")</f>
        <v/>
      </c>
    </row>
    <row r="3218" customFormat="false" ht="30" hidden="false" customHeight="true" outlineLevel="0" collapsed="false">
      <c r="H3218" s="198" t="str">
        <f aca="false">IFERROR(IF(AND(D3218="",F3218=""),"",SUM(H3217+D3218-F3218)),"E' necessario compilare le righe consecutivamente")</f>
        <v/>
      </c>
    </row>
    <row r="3219" customFormat="false" ht="30" hidden="false" customHeight="true" outlineLevel="0" collapsed="false">
      <c r="H3219" s="198" t="str">
        <f aca="false">IFERROR(IF(AND(D3219="",F3219=""),"",SUM(H3218+D3219-F3219)),"E' necessario compilare le righe consecutivamente")</f>
        <v/>
      </c>
    </row>
    <row r="3220" customFormat="false" ht="30" hidden="false" customHeight="true" outlineLevel="0" collapsed="false">
      <c r="H3220" s="198" t="str">
        <f aca="false">IFERROR(IF(AND(D3220="",F3220=""),"",SUM(H3219+D3220-F3220)),"E' necessario compilare le righe consecutivamente")</f>
        <v/>
      </c>
    </row>
    <row r="3221" customFormat="false" ht="30" hidden="false" customHeight="true" outlineLevel="0" collapsed="false">
      <c r="H3221" s="198" t="str">
        <f aca="false">IFERROR(IF(AND(D3221="",F3221=""),"",SUM(H3220+D3221-F3221)),"E' necessario compilare le righe consecutivamente")</f>
        <v/>
      </c>
    </row>
    <row r="3222" customFormat="false" ht="30" hidden="false" customHeight="true" outlineLevel="0" collapsed="false">
      <c r="H3222" s="198" t="str">
        <f aca="false">IFERROR(IF(AND(D3222="",F3222=""),"",SUM(H3221+D3222-F3222)),"E' necessario compilare le righe consecutivamente")</f>
        <v/>
      </c>
    </row>
    <row r="3223" customFormat="false" ht="30" hidden="false" customHeight="true" outlineLevel="0" collapsed="false">
      <c r="H3223" s="198" t="str">
        <f aca="false">IFERROR(IF(AND(D3223="",F3223=""),"",SUM(H3222+D3223-F3223)),"E' necessario compilare le righe consecutivamente")</f>
        <v/>
      </c>
    </row>
    <row r="3224" customFormat="false" ht="30" hidden="false" customHeight="true" outlineLevel="0" collapsed="false">
      <c r="H3224" s="198" t="str">
        <f aca="false">IFERROR(IF(AND(D3224="",F3224=""),"",SUM(H3223+D3224-F3224)),"E' necessario compilare le righe consecutivamente")</f>
        <v/>
      </c>
    </row>
    <row r="3225" customFormat="false" ht="30" hidden="false" customHeight="true" outlineLevel="0" collapsed="false">
      <c r="H3225" s="198" t="str">
        <f aca="false">IFERROR(IF(AND(D3225="",F3225=""),"",SUM(H3224+D3225-F3225)),"E' necessario compilare le righe consecutivamente")</f>
        <v/>
      </c>
    </row>
    <row r="3226" customFormat="false" ht="30" hidden="false" customHeight="true" outlineLevel="0" collapsed="false">
      <c r="H3226" s="198" t="str">
        <f aca="false">IFERROR(IF(AND(D3226="",F3226=""),"",SUM(H3225+D3226-F3226)),"E' necessario compilare le righe consecutivamente")</f>
        <v/>
      </c>
    </row>
    <row r="3227" customFormat="false" ht="30" hidden="false" customHeight="true" outlineLevel="0" collapsed="false">
      <c r="H3227" s="198" t="str">
        <f aca="false">IFERROR(IF(AND(D3227="",F3227=""),"",SUM(H3226+D3227-F3227)),"E' necessario compilare le righe consecutivamente")</f>
        <v/>
      </c>
    </row>
    <row r="3228" customFormat="false" ht="30" hidden="false" customHeight="true" outlineLevel="0" collapsed="false">
      <c r="H3228" s="198" t="str">
        <f aca="false">IFERROR(IF(AND(D3228="",F3228=""),"",SUM(H3227+D3228-F3228)),"E' necessario compilare le righe consecutivamente")</f>
        <v/>
      </c>
    </row>
    <row r="3229" customFormat="false" ht="30" hidden="false" customHeight="true" outlineLevel="0" collapsed="false">
      <c r="H3229" s="198" t="str">
        <f aca="false">IFERROR(IF(AND(D3229="",F3229=""),"",SUM(H3228+D3229-F3229)),"E' necessario compilare le righe consecutivamente")</f>
        <v/>
      </c>
    </row>
    <row r="3230" customFormat="false" ht="30" hidden="false" customHeight="true" outlineLevel="0" collapsed="false">
      <c r="H3230" s="198" t="str">
        <f aca="false">IFERROR(IF(AND(D3230="",F3230=""),"",SUM(H3229+D3230-F3230)),"E' necessario compilare le righe consecutivamente")</f>
        <v/>
      </c>
    </row>
    <row r="3231" customFormat="false" ht="30" hidden="false" customHeight="true" outlineLevel="0" collapsed="false">
      <c r="H3231" s="198" t="str">
        <f aca="false">IFERROR(IF(AND(D3231="",F3231=""),"",SUM(H3230+D3231-F3231)),"E' necessario compilare le righe consecutivamente")</f>
        <v/>
      </c>
    </row>
    <row r="3232" customFormat="false" ht="30" hidden="false" customHeight="true" outlineLevel="0" collapsed="false">
      <c r="H3232" s="198" t="str">
        <f aca="false">IFERROR(IF(AND(D3232="",F3232=""),"",SUM(H3231+D3232-F3232)),"E' necessario compilare le righe consecutivamente")</f>
        <v/>
      </c>
    </row>
    <row r="3233" customFormat="false" ht="30" hidden="false" customHeight="true" outlineLevel="0" collapsed="false">
      <c r="H3233" s="198" t="str">
        <f aca="false">IFERROR(IF(AND(D3233="",F3233=""),"",SUM(H3232+D3233-F3233)),"E' necessario compilare le righe consecutivamente")</f>
        <v/>
      </c>
    </row>
    <row r="3234" customFormat="false" ht="30" hidden="false" customHeight="true" outlineLevel="0" collapsed="false">
      <c r="H3234" s="198" t="str">
        <f aca="false">IFERROR(IF(AND(D3234="",F3234=""),"",SUM(H3233+D3234-F3234)),"E' necessario compilare le righe consecutivamente")</f>
        <v/>
      </c>
    </row>
    <row r="3235" customFormat="false" ht="30" hidden="false" customHeight="true" outlineLevel="0" collapsed="false">
      <c r="H3235" s="198" t="str">
        <f aca="false">IFERROR(IF(AND(D3235="",F3235=""),"",SUM(H3234+D3235-F3235)),"E' necessario compilare le righe consecutivamente")</f>
        <v/>
      </c>
    </row>
    <row r="3236" customFormat="false" ht="30" hidden="false" customHeight="true" outlineLevel="0" collapsed="false">
      <c r="H3236" s="198" t="str">
        <f aca="false">IFERROR(IF(AND(D3236="",F3236=""),"",SUM(H3235+D3236-F3236)),"E' necessario compilare le righe consecutivamente")</f>
        <v/>
      </c>
    </row>
    <row r="3237" customFormat="false" ht="30" hidden="false" customHeight="true" outlineLevel="0" collapsed="false">
      <c r="H3237" s="198" t="str">
        <f aca="false">IFERROR(IF(AND(D3237="",F3237=""),"",SUM(H3236+D3237-F3237)),"E' necessario compilare le righe consecutivamente")</f>
        <v/>
      </c>
    </row>
    <row r="3238" customFormat="false" ht="30" hidden="false" customHeight="true" outlineLevel="0" collapsed="false">
      <c r="H3238" s="198" t="str">
        <f aca="false">IFERROR(IF(AND(D3238="",F3238=""),"",SUM(H3237+D3238-F3238)),"E' necessario compilare le righe consecutivamente")</f>
        <v/>
      </c>
    </row>
    <row r="3239" customFormat="false" ht="30" hidden="false" customHeight="true" outlineLevel="0" collapsed="false">
      <c r="H3239" s="198" t="str">
        <f aca="false">IFERROR(IF(AND(D3239="",F3239=""),"",SUM(H3238+D3239-F3239)),"E' necessario compilare le righe consecutivamente")</f>
        <v/>
      </c>
    </row>
    <row r="3240" customFormat="false" ht="30" hidden="false" customHeight="true" outlineLevel="0" collapsed="false">
      <c r="H3240" s="198" t="str">
        <f aca="false">IFERROR(IF(AND(D3240="",F3240=""),"",SUM(H3239+D3240-F3240)),"E' necessario compilare le righe consecutivamente")</f>
        <v/>
      </c>
    </row>
    <row r="3241" customFormat="false" ht="30" hidden="false" customHeight="true" outlineLevel="0" collapsed="false">
      <c r="H3241" s="198" t="str">
        <f aca="false">IFERROR(IF(AND(D3241="",F3241=""),"",SUM(H3240+D3241-F3241)),"E' necessario compilare le righe consecutivamente")</f>
        <v/>
      </c>
    </row>
    <row r="3242" customFormat="false" ht="30" hidden="false" customHeight="true" outlineLevel="0" collapsed="false">
      <c r="H3242" s="198" t="str">
        <f aca="false">IFERROR(IF(AND(D3242="",F3242=""),"",SUM(H3241+D3242-F3242)),"E' necessario compilare le righe consecutivamente")</f>
        <v/>
      </c>
    </row>
    <row r="3243" customFormat="false" ht="30" hidden="false" customHeight="true" outlineLevel="0" collapsed="false">
      <c r="H3243" s="198" t="str">
        <f aca="false">IFERROR(IF(AND(D3243="",F3243=""),"",SUM(H3242+D3243-F3243)),"E' necessario compilare le righe consecutivamente")</f>
        <v/>
      </c>
    </row>
    <row r="3244" customFormat="false" ht="30" hidden="false" customHeight="true" outlineLevel="0" collapsed="false">
      <c r="H3244" s="198" t="str">
        <f aca="false">IFERROR(IF(AND(D3244="",F3244=""),"",SUM(H3243+D3244-F3244)),"E' necessario compilare le righe consecutivamente")</f>
        <v/>
      </c>
    </row>
    <row r="3245" customFormat="false" ht="30" hidden="false" customHeight="true" outlineLevel="0" collapsed="false">
      <c r="H3245" s="198" t="str">
        <f aca="false">IFERROR(IF(AND(D3245="",F3245=""),"",SUM(H3244+D3245-F3245)),"E' necessario compilare le righe consecutivamente")</f>
        <v/>
      </c>
    </row>
    <row r="3246" customFormat="false" ht="30" hidden="false" customHeight="true" outlineLevel="0" collapsed="false">
      <c r="H3246" s="198" t="str">
        <f aca="false">IFERROR(IF(AND(D3246="",F3246=""),"",SUM(H3245+D3246-F3246)),"E' necessario compilare le righe consecutivamente")</f>
        <v/>
      </c>
    </row>
    <row r="3247" customFormat="false" ht="30" hidden="false" customHeight="true" outlineLevel="0" collapsed="false">
      <c r="H3247" s="198" t="str">
        <f aca="false">IFERROR(IF(AND(D3247="",F3247=""),"",SUM(H3246+D3247-F3247)),"E' necessario compilare le righe consecutivamente")</f>
        <v/>
      </c>
    </row>
    <row r="3248" customFormat="false" ht="30" hidden="false" customHeight="true" outlineLevel="0" collapsed="false">
      <c r="H3248" s="198" t="str">
        <f aca="false">IFERROR(IF(AND(D3248="",F3248=""),"",SUM(H3247+D3248-F3248)),"E' necessario compilare le righe consecutivamente")</f>
        <v/>
      </c>
    </row>
    <row r="3249" customFormat="false" ht="30" hidden="false" customHeight="true" outlineLevel="0" collapsed="false">
      <c r="H3249" s="198" t="str">
        <f aca="false">IFERROR(IF(AND(D3249="",F3249=""),"",SUM(H3248+D3249-F3249)),"E' necessario compilare le righe consecutivamente")</f>
        <v/>
      </c>
    </row>
    <row r="3250" customFormat="false" ht="30" hidden="false" customHeight="true" outlineLevel="0" collapsed="false">
      <c r="H3250" s="198" t="str">
        <f aca="false">IFERROR(IF(AND(D3250="",F3250=""),"",SUM(H3249+D3250-F3250)),"E' necessario compilare le righe consecutivamente")</f>
        <v/>
      </c>
    </row>
    <row r="3251" customFormat="false" ht="30" hidden="false" customHeight="true" outlineLevel="0" collapsed="false">
      <c r="H3251" s="198" t="str">
        <f aca="false">IFERROR(IF(AND(D3251="",F3251=""),"",SUM(H3250+D3251-F3251)),"E' necessario compilare le righe consecutivamente")</f>
        <v/>
      </c>
    </row>
    <row r="3252" customFormat="false" ht="30" hidden="false" customHeight="true" outlineLevel="0" collapsed="false">
      <c r="H3252" s="198" t="str">
        <f aca="false">IFERROR(IF(AND(D3252="",F3252=""),"",SUM(H3251+D3252-F3252)),"E' necessario compilare le righe consecutivamente")</f>
        <v/>
      </c>
    </row>
    <row r="3253" customFormat="false" ht="30" hidden="false" customHeight="true" outlineLevel="0" collapsed="false">
      <c r="H3253" s="198" t="str">
        <f aca="false">IFERROR(IF(AND(D3253="",F3253=""),"",SUM(H3252+D3253-F3253)),"E' necessario compilare le righe consecutivamente")</f>
        <v/>
      </c>
    </row>
    <row r="3254" customFormat="false" ht="30" hidden="false" customHeight="true" outlineLevel="0" collapsed="false">
      <c r="H3254" s="198" t="str">
        <f aca="false">IFERROR(IF(AND(D3254="",F3254=""),"",SUM(H3253+D3254-F3254)),"E' necessario compilare le righe consecutivamente")</f>
        <v/>
      </c>
    </row>
    <row r="3255" customFormat="false" ht="30" hidden="false" customHeight="true" outlineLevel="0" collapsed="false">
      <c r="H3255" s="198" t="str">
        <f aca="false">IFERROR(IF(AND(D3255="",F3255=""),"",SUM(H3254+D3255-F3255)),"E' necessario compilare le righe consecutivamente")</f>
        <v/>
      </c>
    </row>
    <row r="3256" customFormat="false" ht="30" hidden="false" customHeight="true" outlineLevel="0" collapsed="false">
      <c r="H3256" s="198" t="str">
        <f aca="false">IFERROR(IF(AND(D3256="",F3256=""),"",SUM(H3255+D3256-F3256)),"E' necessario compilare le righe consecutivamente")</f>
        <v/>
      </c>
    </row>
    <row r="3257" customFormat="false" ht="30" hidden="false" customHeight="true" outlineLevel="0" collapsed="false">
      <c r="H3257" s="198" t="str">
        <f aca="false">IFERROR(IF(AND(D3257="",F3257=""),"",SUM(H3256+D3257-F3257)),"E' necessario compilare le righe consecutivamente")</f>
        <v/>
      </c>
    </row>
    <row r="3258" customFormat="false" ht="30" hidden="false" customHeight="true" outlineLevel="0" collapsed="false">
      <c r="H3258" s="198" t="str">
        <f aca="false">IFERROR(IF(AND(D3258="",F3258=""),"",SUM(H3257+D3258-F3258)),"E' necessario compilare le righe consecutivamente")</f>
        <v/>
      </c>
    </row>
    <row r="3259" customFormat="false" ht="30" hidden="false" customHeight="true" outlineLevel="0" collapsed="false">
      <c r="H3259" s="198" t="str">
        <f aca="false">IFERROR(IF(AND(D3259="",F3259=""),"",SUM(H3258+D3259-F3259)),"E' necessario compilare le righe consecutivamente")</f>
        <v/>
      </c>
    </row>
    <row r="3260" customFormat="false" ht="30" hidden="false" customHeight="true" outlineLevel="0" collapsed="false">
      <c r="H3260" s="198" t="str">
        <f aca="false">IFERROR(IF(AND(D3260="",F3260=""),"",SUM(H3259+D3260-F3260)),"E' necessario compilare le righe consecutivamente")</f>
        <v/>
      </c>
    </row>
    <row r="3261" customFormat="false" ht="30" hidden="false" customHeight="true" outlineLevel="0" collapsed="false">
      <c r="H3261" s="198" t="str">
        <f aca="false">IFERROR(IF(AND(D3261="",F3261=""),"",SUM(H3260+D3261-F3261)),"E' necessario compilare le righe consecutivamente")</f>
        <v/>
      </c>
    </row>
    <row r="3262" customFormat="false" ht="30" hidden="false" customHeight="true" outlineLevel="0" collapsed="false">
      <c r="H3262" s="198" t="str">
        <f aca="false">IFERROR(IF(AND(D3262="",F3262=""),"",SUM(H3261+D3262-F3262)),"E' necessario compilare le righe consecutivamente")</f>
        <v/>
      </c>
    </row>
    <row r="3263" customFormat="false" ht="30" hidden="false" customHeight="true" outlineLevel="0" collapsed="false">
      <c r="H3263" s="198" t="str">
        <f aca="false">IFERROR(IF(AND(D3263="",F3263=""),"",SUM(H3262+D3263-F3263)),"E' necessario compilare le righe consecutivamente")</f>
        <v/>
      </c>
    </row>
    <row r="3264" customFormat="false" ht="30" hidden="false" customHeight="true" outlineLevel="0" collapsed="false">
      <c r="H3264" s="198" t="str">
        <f aca="false">IFERROR(IF(AND(D3264="",F3264=""),"",SUM(H3263+D3264-F3264)),"E' necessario compilare le righe consecutivamente")</f>
        <v/>
      </c>
    </row>
    <row r="3265" customFormat="false" ht="30" hidden="false" customHeight="true" outlineLevel="0" collapsed="false">
      <c r="H3265" s="198" t="str">
        <f aca="false">IFERROR(IF(AND(D3265="",F3265=""),"",SUM(H3264+D3265-F3265)),"E' necessario compilare le righe consecutivamente")</f>
        <v/>
      </c>
    </row>
    <row r="3266" customFormat="false" ht="30" hidden="false" customHeight="true" outlineLevel="0" collapsed="false">
      <c r="H3266" s="198" t="str">
        <f aca="false">IFERROR(IF(AND(D3266="",F3266=""),"",SUM(H3265+D3266-F3266)),"E' necessario compilare le righe consecutivamente")</f>
        <v/>
      </c>
    </row>
    <row r="3267" customFormat="false" ht="30" hidden="false" customHeight="true" outlineLevel="0" collapsed="false">
      <c r="H3267" s="198" t="str">
        <f aca="false">IFERROR(IF(AND(D3267="",F3267=""),"",SUM(H3266+D3267-F3267)),"E' necessario compilare le righe consecutivamente")</f>
        <v/>
      </c>
    </row>
    <row r="3268" customFormat="false" ht="30" hidden="false" customHeight="true" outlineLevel="0" collapsed="false">
      <c r="H3268" s="198" t="str">
        <f aca="false">IFERROR(IF(AND(D3268="",F3268=""),"",SUM(H3267+D3268-F3268)),"E' necessario compilare le righe consecutivamente")</f>
        <v/>
      </c>
    </row>
    <row r="3269" customFormat="false" ht="30" hidden="false" customHeight="true" outlineLevel="0" collapsed="false">
      <c r="H3269" s="198" t="str">
        <f aca="false">IFERROR(IF(AND(D3269="",F3269=""),"",SUM(H3268+D3269-F3269)),"E' necessario compilare le righe consecutivamente")</f>
        <v/>
      </c>
    </row>
    <row r="3270" customFormat="false" ht="30" hidden="false" customHeight="true" outlineLevel="0" collapsed="false">
      <c r="H3270" s="198" t="str">
        <f aca="false">IFERROR(IF(AND(D3270="",F3270=""),"",SUM(H3269+D3270-F3270)),"E' necessario compilare le righe consecutivamente")</f>
        <v/>
      </c>
    </row>
    <row r="3271" customFormat="false" ht="30" hidden="false" customHeight="true" outlineLevel="0" collapsed="false">
      <c r="H3271" s="198" t="str">
        <f aca="false">IFERROR(IF(AND(D3271="",F3271=""),"",SUM(H3270+D3271-F3271)),"E' necessario compilare le righe consecutivamente")</f>
        <v/>
      </c>
    </row>
    <row r="3272" customFormat="false" ht="30" hidden="false" customHeight="true" outlineLevel="0" collapsed="false">
      <c r="H3272" s="198" t="str">
        <f aca="false">IFERROR(IF(AND(D3272="",F3272=""),"",SUM(H3271+D3272-F3272)),"E' necessario compilare le righe consecutivamente")</f>
        <v/>
      </c>
    </row>
    <row r="3273" customFormat="false" ht="30" hidden="false" customHeight="true" outlineLevel="0" collapsed="false">
      <c r="H3273" s="198" t="str">
        <f aca="false">IFERROR(IF(AND(D3273="",F3273=""),"",SUM(H3272+D3273-F3273)),"E' necessario compilare le righe consecutivamente")</f>
        <v/>
      </c>
    </row>
    <row r="3274" customFormat="false" ht="30" hidden="false" customHeight="true" outlineLevel="0" collapsed="false">
      <c r="H3274" s="198" t="str">
        <f aca="false">IFERROR(IF(AND(D3274="",F3274=""),"",SUM(H3273+D3274-F3274)),"E' necessario compilare le righe consecutivamente")</f>
        <v/>
      </c>
    </row>
    <row r="3275" customFormat="false" ht="30" hidden="false" customHeight="true" outlineLevel="0" collapsed="false">
      <c r="H3275" s="198" t="str">
        <f aca="false">IFERROR(IF(AND(D3275="",F3275=""),"",SUM(H3274+D3275-F3275)),"E' necessario compilare le righe consecutivamente")</f>
        <v/>
      </c>
    </row>
    <row r="3276" customFormat="false" ht="30" hidden="false" customHeight="true" outlineLevel="0" collapsed="false">
      <c r="H3276" s="198" t="str">
        <f aca="false">IFERROR(IF(AND(D3276="",F3276=""),"",SUM(H3275+D3276-F3276)),"E' necessario compilare le righe consecutivamente")</f>
        <v/>
      </c>
    </row>
    <row r="3277" customFormat="false" ht="30" hidden="false" customHeight="true" outlineLevel="0" collapsed="false">
      <c r="H3277" s="198" t="str">
        <f aca="false">IFERROR(IF(AND(D3277="",F3277=""),"",SUM(H3276+D3277-F3277)),"E' necessario compilare le righe consecutivamente")</f>
        <v/>
      </c>
    </row>
    <row r="3278" customFormat="false" ht="30" hidden="false" customHeight="true" outlineLevel="0" collapsed="false">
      <c r="H3278" s="198" t="str">
        <f aca="false">IFERROR(IF(AND(D3278="",F3278=""),"",SUM(H3277+D3278-F3278)),"E' necessario compilare le righe consecutivamente")</f>
        <v/>
      </c>
    </row>
    <row r="3279" customFormat="false" ht="30" hidden="false" customHeight="true" outlineLevel="0" collapsed="false">
      <c r="H3279" s="198" t="str">
        <f aca="false">IFERROR(IF(AND(D3279="",F3279=""),"",SUM(H3278+D3279-F3279)),"E' necessario compilare le righe consecutivamente")</f>
        <v/>
      </c>
    </row>
    <row r="3280" customFormat="false" ht="30" hidden="false" customHeight="true" outlineLevel="0" collapsed="false">
      <c r="H3280" s="198" t="str">
        <f aca="false">IFERROR(IF(AND(D3280="",F3280=""),"",SUM(H3279+D3280-F3280)),"E' necessario compilare le righe consecutivamente")</f>
        <v/>
      </c>
    </row>
    <row r="3281" customFormat="false" ht="30" hidden="false" customHeight="true" outlineLevel="0" collapsed="false">
      <c r="H3281" s="198" t="str">
        <f aca="false">IFERROR(IF(AND(D3281="",F3281=""),"",SUM(H3280+D3281-F3281)),"E' necessario compilare le righe consecutivamente")</f>
        <v/>
      </c>
    </row>
    <row r="3282" customFormat="false" ht="30" hidden="false" customHeight="true" outlineLevel="0" collapsed="false">
      <c r="H3282" s="198" t="str">
        <f aca="false">IFERROR(IF(AND(D3282="",F3282=""),"",SUM(H3281+D3282-F3282)),"E' necessario compilare le righe consecutivamente")</f>
        <v/>
      </c>
    </row>
    <row r="3283" customFormat="false" ht="30" hidden="false" customHeight="true" outlineLevel="0" collapsed="false">
      <c r="H3283" s="198" t="str">
        <f aca="false">IFERROR(IF(AND(D3283="",F3283=""),"",SUM(H3282+D3283-F3283)),"E' necessario compilare le righe consecutivamente")</f>
        <v/>
      </c>
    </row>
    <row r="3284" customFormat="false" ht="30" hidden="false" customHeight="true" outlineLevel="0" collapsed="false">
      <c r="H3284" s="198" t="str">
        <f aca="false">IFERROR(IF(AND(D3284="",F3284=""),"",SUM(H3283+D3284-F3284)),"E' necessario compilare le righe consecutivamente")</f>
        <v/>
      </c>
    </row>
    <row r="3285" customFormat="false" ht="30" hidden="false" customHeight="true" outlineLevel="0" collapsed="false">
      <c r="H3285" s="198" t="str">
        <f aca="false">IFERROR(IF(AND(D3285="",F3285=""),"",SUM(H3284+D3285-F3285)),"E' necessario compilare le righe consecutivamente")</f>
        <v/>
      </c>
    </row>
    <row r="3286" customFormat="false" ht="30" hidden="false" customHeight="true" outlineLevel="0" collapsed="false">
      <c r="H3286" s="198" t="str">
        <f aca="false">IFERROR(IF(AND(D3286="",F3286=""),"",SUM(H3285+D3286-F3286)),"E' necessario compilare le righe consecutivamente")</f>
        <v/>
      </c>
    </row>
    <row r="3287" customFormat="false" ht="30" hidden="false" customHeight="true" outlineLevel="0" collapsed="false">
      <c r="H3287" s="198" t="str">
        <f aca="false">IFERROR(IF(AND(D3287="",F3287=""),"",SUM(H3286+D3287-F3287)),"E' necessario compilare le righe consecutivamente")</f>
        <v/>
      </c>
    </row>
    <row r="3288" customFormat="false" ht="30" hidden="false" customHeight="true" outlineLevel="0" collapsed="false">
      <c r="H3288" s="198" t="str">
        <f aca="false">IFERROR(IF(AND(D3288="",F3288=""),"",SUM(H3287+D3288-F3288)),"E' necessario compilare le righe consecutivamente")</f>
        <v/>
      </c>
    </row>
    <row r="3289" customFormat="false" ht="30" hidden="false" customHeight="true" outlineLevel="0" collapsed="false">
      <c r="H3289" s="198" t="str">
        <f aca="false">IFERROR(IF(AND(D3289="",F3289=""),"",SUM(H3288+D3289-F3289)),"E' necessario compilare le righe consecutivamente")</f>
        <v/>
      </c>
    </row>
    <row r="3290" customFormat="false" ht="30" hidden="false" customHeight="true" outlineLevel="0" collapsed="false">
      <c r="H3290" s="198" t="str">
        <f aca="false">IFERROR(IF(AND(D3290="",F3290=""),"",SUM(H3289+D3290-F3290)),"E' necessario compilare le righe consecutivamente")</f>
        <v/>
      </c>
    </row>
    <row r="3291" customFormat="false" ht="30" hidden="false" customHeight="true" outlineLevel="0" collapsed="false">
      <c r="H3291" s="198" t="str">
        <f aca="false">IFERROR(IF(AND(D3291="",F3291=""),"",SUM(H3290+D3291-F3291)),"E' necessario compilare le righe consecutivamente")</f>
        <v/>
      </c>
    </row>
    <row r="3292" customFormat="false" ht="30" hidden="false" customHeight="true" outlineLevel="0" collapsed="false">
      <c r="H3292" s="198" t="str">
        <f aca="false">IFERROR(IF(AND(D3292="",F3292=""),"",SUM(H3291+D3292-F3292)),"E' necessario compilare le righe consecutivamente")</f>
        <v/>
      </c>
    </row>
    <row r="3293" customFormat="false" ht="30" hidden="false" customHeight="true" outlineLevel="0" collapsed="false">
      <c r="H3293" s="198" t="str">
        <f aca="false">IFERROR(IF(AND(D3293="",F3293=""),"",SUM(H3292+D3293-F3293)),"E' necessario compilare le righe consecutivamente")</f>
        <v/>
      </c>
    </row>
    <row r="3294" customFormat="false" ht="30" hidden="false" customHeight="true" outlineLevel="0" collapsed="false">
      <c r="H3294" s="198" t="str">
        <f aca="false">IFERROR(IF(AND(D3294="",F3294=""),"",SUM(H3293+D3294-F3294)),"E' necessario compilare le righe consecutivamente")</f>
        <v/>
      </c>
    </row>
    <row r="3295" customFormat="false" ht="30" hidden="false" customHeight="true" outlineLevel="0" collapsed="false">
      <c r="H3295" s="198" t="str">
        <f aca="false">IFERROR(IF(AND(D3295="",F3295=""),"",SUM(H3294+D3295-F3295)),"E' necessario compilare le righe consecutivamente")</f>
        <v/>
      </c>
    </row>
    <row r="3296" customFormat="false" ht="30" hidden="false" customHeight="true" outlineLevel="0" collapsed="false">
      <c r="H3296" s="198" t="str">
        <f aca="false">IFERROR(IF(AND(D3296="",F3296=""),"",SUM(H3295+D3296-F3296)),"E' necessario compilare le righe consecutivamente")</f>
        <v/>
      </c>
    </row>
    <row r="3297" customFormat="false" ht="30" hidden="false" customHeight="true" outlineLevel="0" collapsed="false">
      <c r="H3297" s="198" t="str">
        <f aca="false">IFERROR(IF(AND(D3297="",F3297=""),"",SUM(H3296+D3297-F3297)),"E' necessario compilare le righe consecutivamente")</f>
        <v/>
      </c>
    </row>
    <row r="3298" customFormat="false" ht="30" hidden="false" customHeight="true" outlineLevel="0" collapsed="false">
      <c r="H3298" s="198" t="str">
        <f aca="false">IFERROR(IF(AND(D3298="",F3298=""),"",SUM(H3297+D3298-F3298)),"E' necessario compilare le righe consecutivamente")</f>
        <v/>
      </c>
    </row>
    <row r="3299" customFormat="false" ht="30" hidden="false" customHeight="true" outlineLevel="0" collapsed="false">
      <c r="H3299" s="198" t="str">
        <f aca="false">IFERROR(IF(AND(D3299="",F3299=""),"",SUM(H3298+D3299-F3299)),"E' necessario compilare le righe consecutivamente")</f>
        <v/>
      </c>
    </row>
    <row r="3300" customFormat="false" ht="30" hidden="false" customHeight="true" outlineLevel="0" collapsed="false">
      <c r="H3300" s="198" t="str">
        <f aca="false">IFERROR(IF(AND(D3300="",F3300=""),"",SUM(H3299+D3300-F3300)),"E' necessario compilare le righe consecutivamente")</f>
        <v/>
      </c>
    </row>
    <row r="3301" customFormat="false" ht="30" hidden="false" customHeight="true" outlineLevel="0" collapsed="false">
      <c r="H3301" s="198" t="str">
        <f aca="false">IFERROR(IF(AND(D3301="",F3301=""),"",SUM(H3300+D3301-F3301)),"E' necessario compilare le righe consecutivamente")</f>
        <v/>
      </c>
    </row>
    <row r="3302" customFormat="false" ht="30" hidden="false" customHeight="true" outlineLevel="0" collapsed="false">
      <c r="H3302" s="198" t="str">
        <f aca="false">IFERROR(IF(AND(D3302="",F3302=""),"",SUM(H3301+D3302-F3302)),"E' necessario compilare le righe consecutivamente")</f>
        <v/>
      </c>
    </row>
    <row r="3303" customFormat="false" ht="30" hidden="false" customHeight="true" outlineLevel="0" collapsed="false">
      <c r="H3303" s="198" t="str">
        <f aca="false">IFERROR(IF(AND(D3303="",F3303=""),"",SUM(H3302+D3303-F3303)),"E' necessario compilare le righe consecutivamente")</f>
        <v/>
      </c>
    </row>
    <row r="3304" customFormat="false" ht="30" hidden="false" customHeight="true" outlineLevel="0" collapsed="false">
      <c r="H3304" s="198" t="str">
        <f aca="false">IFERROR(IF(AND(D3304="",F3304=""),"",SUM(H3303+D3304-F3304)),"E' necessario compilare le righe consecutivamente")</f>
        <v/>
      </c>
    </row>
    <row r="3305" customFormat="false" ht="30" hidden="false" customHeight="true" outlineLevel="0" collapsed="false">
      <c r="H3305" s="198" t="str">
        <f aca="false">IFERROR(IF(AND(D3305="",F3305=""),"",SUM(H3304+D3305-F3305)),"E' necessario compilare le righe consecutivamente")</f>
        <v/>
      </c>
    </row>
    <row r="3306" customFormat="false" ht="30" hidden="false" customHeight="true" outlineLevel="0" collapsed="false">
      <c r="H3306" s="198" t="str">
        <f aca="false">IFERROR(IF(AND(D3306="",F3306=""),"",SUM(H3305+D3306-F3306)),"E' necessario compilare le righe consecutivamente")</f>
        <v/>
      </c>
    </row>
    <row r="3307" customFormat="false" ht="30" hidden="false" customHeight="true" outlineLevel="0" collapsed="false">
      <c r="H3307" s="198" t="str">
        <f aca="false">IFERROR(IF(AND(D3307="",F3307=""),"",SUM(H3306+D3307-F3307)),"E' necessario compilare le righe consecutivamente")</f>
        <v/>
      </c>
    </row>
    <row r="3308" customFormat="false" ht="30" hidden="false" customHeight="true" outlineLevel="0" collapsed="false">
      <c r="H3308" s="198" t="str">
        <f aca="false">IFERROR(IF(AND(D3308="",F3308=""),"",SUM(H3307+D3308-F3308)),"E' necessario compilare le righe consecutivamente")</f>
        <v/>
      </c>
    </row>
    <row r="3309" customFormat="false" ht="30" hidden="false" customHeight="true" outlineLevel="0" collapsed="false">
      <c r="H3309" s="198" t="str">
        <f aca="false">IFERROR(IF(AND(D3309="",F3309=""),"",SUM(H3308+D3309-F3309)),"E' necessario compilare le righe consecutivamente")</f>
        <v/>
      </c>
    </row>
    <row r="3310" customFormat="false" ht="30" hidden="false" customHeight="true" outlineLevel="0" collapsed="false">
      <c r="H3310" s="198" t="str">
        <f aca="false">IFERROR(IF(AND(D3310="",F3310=""),"",SUM(H3309+D3310-F3310)),"E' necessario compilare le righe consecutivamente")</f>
        <v/>
      </c>
    </row>
    <row r="3311" customFormat="false" ht="30" hidden="false" customHeight="true" outlineLevel="0" collapsed="false">
      <c r="H3311" s="198" t="str">
        <f aca="false">IFERROR(IF(AND(D3311="",F3311=""),"",SUM(H3310+D3311-F3311)),"E' necessario compilare le righe consecutivamente")</f>
        <v/>
      </c>
    </row>
    <row r="3312" customFormat="false" ht="30" hidden="false" customHeight="true" outlineLevel="0" collapsed="false">
      <c r="H3312" s="198" t="str">
        <f aca="false">IFERROR(IF(AND(D3312="",F3312=""),"",SUM(H3311+D3312-F3312)),"E' necessario compilare le righe consecutivamente")</f>
        <v/>
      </c>
    </row>
    <row r="3313" customFormat="false" ht="30" hidden="false" customHeight="true" outlineLevel="0" collapsed="false">
      <c r="H3313" s="198" t="str">
        <f aca="false">IFERROR(IF(AND(D3313="",F3313=""),"",SUM(H3312+D3313-F3313)),"E' necessario compilare le righe consecutivamente")</f>
        <v/>
      </c>
    </row>
    <row r="3314" customFormat="false" ht="30" hidden="false" customHeight="true" outlineLevel="0" collapsed="false">
      <c r="H3314" s="198" t="str">
        <f aca="false">IFERROR(IF(AND(D3314="",F3314=""),"",SUM(H3313+D3314-F3314)),"E' necessario compilare le righe consecutivamente")</f>
        <v/>
      </c>
    </row>
    <row r="3315" customFormat="false" ht="30" hidden="false" customHeight="true" outlineLevel="0" collapsed="false">
      <c r="H3315" s="198" t="str">
        <f aca="false">IFERROR(IF(AND(D3315="",F3315=""),"",SUM(H3314+D3315-F3315)),"E' necessario compilare le righe consecutivamente")</f>
        <v/>
      </c>
    </row>
    <row r="3316" customFormat="false" ht="30" hidden="false" customHeight="true" outlineLevel="0" collapsed="false">
      <c r="H3316" s="198" t="str">
        <f aca="false">IFERROR(IF(AND(D3316="",F3316=""),"",SUM(H3315+D3316-F3316)),"E' necessario compilare le righe consecutivamente")</f>
        <v/>
      </c>
    </row>
    <row r="3317" customFormat="false" ht="30" hidden="false" customHeight="true" outlineLevel="0" collapsed="false">
      <c r="H3317" s="198" t="str">
        <f aca="false">IFERROR(IF(AND(D3317="",F3317=""),"",SUM(H3316+D3317-F3317)),"E' necessario compilare le righe consecutivamente")</f>
        <v/>
      </c>
    </row>
    <row r="3318" customFormat="false" ht="30" hidden="false" customHeight="true" outlineLevel="0" collapsed="false">
      <c r="H3318" s="198" t="str">
        <f aca="false">IFERROR(IF(AND(D3318="",F3318=""),"",SUM(H3317+D3318-F3318)),"E' necessario compilare le righe consecutivamente")</f>
        <v/>
      </c>
    </row>
    <row r="3319" customFormat="false" ht="30" hidden="false" customHeight="true" outlineLevel="0" collapsed="false">
      <c r="H3319" s="198" t="str">
        <f aca="false">IFERROR(IF(AND(D3319="",F3319=""),"",SUM(H3318+D3319-F3319)),"E' necessario compilare le righe consecutivamente")</f>
        <v/>
      </c>
    </row>
    <row r="3320" customFormat="false" ht="30" hidden="false" customHeight="true" outlineLevel="0" collapsed="false">
      <c r="H3320" s="198" t="str">
        <f aca="false">IFERROR(IF(AND(D3320="",F3320=""),"",SUM(H3319+D3320-F3320)),"E' necessario compilare le righe consecutivamente")</f>
        <v/>
      </c>
    </row>
    <row r="3321" customFormat="false" ht="30" hidden="false" customHeight="true" outlineLevel="0" collapsed="false">
      <c r="H3321" s="198" t="str">
        <f aca="false">IFERROR(IF(AND(D3321="",F3321=""),"",SUM(H3320+D3321-F3321)),"E' necessario compilare le righe consecutivamente")</f>
        <v/>
      </c>
    </row>
    <row r="3322" customFormat="false" ht="30" hidden="false" customHeight="true" outlineLevel="0" collapsed="false">
      <c r="H3322" s="198" t="str">
        <f aca="false">IFERROR(IF(AND(D3322="",F3322=""),"",SUM(H3321+D3322-F3322)),"E' necessario compilare le righe consecutivamente")</f>
        <v/>
      </c>
    </row>
    <row r="3323" customFormat="false" ht="30" hidden="false" customHeight="true" outlineLevel="0" collapsed="false">
      <c r="H3323" s="198" t="str">
        <f aca="false">IFERROR(IF(AND(D3323="",F3323=""),"",SUM(H3322+D3323-F3323)),"E' necessario compilare le righe consecutivamente")</f>
        <v/>
      </c>
    </row>
    <row r="3324" customFormat="false" ht="30" hidden="false" customHeight="true" outlineLevel="0" collapsed="false">
      <c r="H3324" s="198" t="str">
        <f aca="false">IFERROR(IF(AND(D3324="",F3324=""),"",SUM(H3323+D3324-F3324)),"E' necessario compilare le righe consecutivamente")</f>
        <v/>
      </c>
    </row>
    <row r="3325" customFormat="false" ht="30" hidden="false" customHeight="true" outlineLevel="0" collapsed="false">
      <c r="H3325" s="198" t="str">
        <f aca="false">IFERROR(IF(AND(D3325="",F3325=""),"",SUM(H3324+D3325-F3325)),"E' necessario compilare le righe consecutivamente")</f>
        <v/>
      </c>
    </row>
    <row r="3326" customFormat="false" ht="30" hidden="false" customHeight="true" outlineLevel="0" collapsed="false">
      <c r="H3326" s="198" t="str">
        <f aca="false">IFERROR(IF(AND(D3326="",F3326=""),"",SUM(H3325+D3326-F3326)),"E' necessario compilare le righe consecutivamente")</f>
        <v/>
      </c>
    </row>
    <row r="3327" customFormat="false" ht="30" hidden="false" customHeight="true" outlineLevel="0" collapsed="false">
      <c r="H3327" s="198" t="str">
        <f aca="false">IFERROR(IF(AND(D3327="",F3327=""),"",SUM(H3326+D3327-F3327)),"E' necessario compilare le righe consecutivamente")</f>
        <v/>
      </c>
    </row>
    <row r="3328" customFormat="false" ht="30" hidden="false" customHeight="true" outlineLevel="0" collapsed="false">
      <c r="H3328" s="198" t="str">
        <f aca="false">IFERROR(IF(AND(D3328="",F3328=""),"",SUM(H3327+D3328-F3328)),"E' necessario compilare le righe consecutivamente")</f>
        <v/>
      </c>
    </row>
    <row r="3329" customFormat="false" ht="30" hidden="false" customHeight="true" outlineLevel="0" collapsed="false">
      <c r="H3329" s="198" t="str">
        <f aca="false">IFERROR(IF(AND(D3329="",F3329=""),"",SUM(H3328+D3329-F3329)),"E' necessario compilare le righe consecutivamente")</f>
        <v/>
      </c>
    </row>
    <row r="3330" customFormat="false" ht="30" hidden="false" customHeight="true" outlineLevel="0" collapsed="false">
      <c r="H3330" s="198" t="str">
        <f aca="false">IFERROR(IF(AND(D3330="",F3330=""),"",SUM(H3329+D3330-F3330)),"E' necessario compilare le righe consecutivamente")</f>
        <v/>
      </c>
    </row>
    <row r="3331" customFormat="false" ht="30" hidden="false" customHeight="true" outlineLevel="0" collapsed="false">
      <c r="H3331" s="198" t="str">
        <f aca="false">IFERROR(IF(AND(D3331="",F3331=""),"",SUM(H3330+D3331-F3331)),"E' necessario compilare le righe consecutivamente")</f>
        <v/>
      </c>
    </row>
    <row r="3332" customFormat="false" ht="30" hidden="false" customHeight="true" outlineLevel="0" collapsed="false">
      <c r="H3332" s="198" t="str">
        <f aca="false">IFERROR(IF(AND(D3332="",F3332=""),"",SUM(H3331+D3332-F3332)),"E' necessario compilare le righe consecutivamente")</f>
        <v/>
      </c>
    </row>
    <row r="3333" customFormat="false" ht="30" hidden="false" customHeight="true" outlineLevel="0" collapsed="false">
      <c r="H3333" s="198" t="str">
        <f aca="false">IFERROR(IF(AND(D3333="",F3333=""),"",SUM(H3332+D3333-F3333)),"E' necessario compilare le righe consecutivamente")</f>
        <v/>
      </c>
    </row>
    <row r="3334" customFormat="false" ht="30" hidden="false" customHeight="true" outlineLevel="0" collapsed="false">
      <c r="H3334" s="198" t="str">
        <f aca="false">IFERROR(IF(AND(D3334="",F3334=""),"",SUM(H3333+D3334-F3334)),"E' necessario compilare le righe consecutivamente")</f>
        <v/>
      </c>
    </row>
    <row r="3335" customFormat="false" ht="30" hidden="false" customHeight="true" outlineLevel="0" collapsed="false">
      <c r="H3335" s="198" t="str">
        <f aca="false">IFERROR(IF(AND(D3335="",F3335=""),"",SUM(H3334+D3335-F3335)),"E' necessario compilare le righe consecutivamente")</f>
        <v/>
      </c>
    </row>
    <row r="3336" customFormat="false" ht="30" hidden="false" customHeight="true" outlineLevel="0" collapsed="false">
      <c r="H3336" s="198" t="str">
        <f aca="false">IFERROR(IF(AND(D3336="",F3336=""),"",SUM(H3335+D3336-F3336)),"E' necessario compilare le righe consecutivamente")</f>
        <v/>
      </c>
    </row>
    <row r="3337" customFormat="false" ht="30" hidden="false" customHeight="true" outlineLevel="0" collapsed="false">
      <c r="H3337" s="198" t="str">
        <f aca="false">IFERROR(IF(AND(D3337="",F3337=""),"",SUM(H3336+D3337-F3337)),"E' necessario compilare le righe consecutivamente")</f>
        <v/>
      </c>
    </row>
    <row r="3338" customFormat="false" ht="30" hidden="false" customHeight="true" outlineLevel="0" collapsed="false">
      <c r="H3338" s="198" t="str">
        <f aca="false">IFERROR(IF(AND(D3338="",F3338=""),"",SUM(H3337+D3338-F3338)),"E' necessario compilare le righe consecutivamente")</f>
        <v/>
      </c>
    </row>
    <row r="3339" customFormat="false" ht="30" hidden="false" customHeight="true" outlineLevel="0" collapsed="false">
      <c r="H3339" s="198" t="str">
        <f aca="false">IFERROR(IF(AND(D3339="",F3339=""),"",SUM(H3338+D3339-F3339)),"E' necessario compilare le righe consecutivamente")</f>
        <v/>
      </c>
    </row>
    <row r="3340" customFormat="false" ht="30" hidden="false" customHeight="true" outlineLevel="0" collapsed="false">
      <c r="H3340" s="198" t="str">
        <f aca="false">IFERROR(IF(AND(D3340="",F3340=""),"",SUM(H3339+D3340-F3340)),"E' necessario compilare le righe consecutivamente")</f>
        <v/>
      </c>
    </row>
    <row r="3341" customFormat="false" ht="30" hidden="false" customHeight="true" outlineLevel="0" collapsed="false">
      <c r="H3341" s="198" t="str">
        <f aca="false">IFERROR(IF(AND(D3341="",F3341=""),"",SUM(H3340+D3341-F3341)),"E' necessario compilare le righe consecutivamente")</f>
        <v/>
      </c>
    </row>
    <row r="3342" customFormat="false" ht="30" hidden="false" customHeight="true" outlineLevel="0" collapsed="false">
      <c r="H3342" s="198" t="str">
        <f aca="false">IFERROR(IF(AND(D3342="",F3342=""),"",SUM(H3341+D3342-F3342)),"E' necessario compilare le righe consecutivamente")</f>
        <v/>
      </c>
    </row>
    <row r="3343" customFormat="false" ht="30" hidden="false" customHeight="true" outlineLevel="0" collapsed="false">
      <c r="H3343" s="198" t="str">
        <f aca="false">IFERROR(IF(AND(D3343="",F3343=""),"",SUM(H3342+D3343-F3343)),"E' necessario compilare le righe consecutivamente")</f>
        <v/>
      </c>
    </row>
    <row r="3344" customFormat="false" ht="30" hidden="false" customHeight="true" outlineLevel="0" collapsed="false">
      <c r="H3344" s="198" t="str">
        <f aca="false">IFERROR(IF(AND(D3344="",F3344=""),"",SUM(H3343+D3344-F3344)),"E' necessario compilare le righe consecutivamente")</f>
        <v/>
      </c>
    </row>
    <row r="3345" customFormat="false" ht="30" hidden="false" customHeight="true" outlineLevel="0" collapsed="false">
      <c r="H3345" s="198" t="str">
        <f aca="false">IFERROR(IF(AND(D3345="",F3345=""),"",SUM(H3344+D3345-F3345)),"E' necessario compilare le righe consecutivamente")</f>
        <v/>
      </c>
    </row>
    <row r="3346" customFormat="false" ht="30" hidden="false" customHeight="true" outlineLevel="0" collapsed="false">
      <c r="H3346" s="198" t="str">
        <f aca="false">IFERROR(IF(AND(D3346="",F3346=""),"",SUM(H3345+D3346-F3346)),"E' necessario compilare le righe consecutivamente")</f>
        <v/>
      </c>
    </row>
    <row r="3347" customFormat="false" ht="30" hidden="false" customHeight="true" outlineLevel="0" collapsed="false">
      <c r="H3347" s="198" t="str">
        <f aca="false">IFERROR(IF(AND(D3347="",F3347=""),"",SUM(H3346+D3347-F3347)),"E' necessario compilare le righe consecutivamente")</f>
        <v/>
      </c>
    </row>
    <row r="3348" customFormat="false" ht="30" hidden="false" customHeight="true" outlineLevel="0" collapsed="false">
      <c r="H3348" s="198" t="str">
        <f aca="false">IFERROR(IF(AND(D3348="",F3348=""),"",SUM(H3347+D3348-F3348)),"E' necessario compilare le righe consecutivamente")</f>
        <v/>
      </c>
    </row>
    <row r="3349" customFormat="false" ht="30" hidden="false" customHeight="true" outlineLevel="0" collapsed="false">
      <c r="H3349" s="198" t="str">
        <f aca="false">IFERROR(IF(AND(D3349="",F3349=""),"",SUM(H3348+D3349-F3349)),"E' necessario compilare le righe consecutivamente")</f>
        <v/>
      </c>
    </row>
    <row r="3350" customFormat="false" ht="30" hidden="false" customHeight="true" outlineLevel="0" collapsed="false">
      <c r="H3350" s="198" t="str">
        <f aca="false">IFERROR(IF(AND(D3350="",F3350=""),"",SUM(H3349+D3350-F3350)),"E' necessario compilare le righe consecutivamente")</f>
        <v/>
      </c>
    </row>
    <row r="3351" customFormat="false" ht="30" hidden="false" customHeight="true" outlineLevel="0" collapsed="false">
      <c r="H3351" s="198" t="str">
        <f aca="false">IFERROR(IF(AND(D3351="",F3351=""),"",SUM(H3350+D3351-F3351)),"E' necessario compilare le righe consecutivamente")</f>
        <v/>
      </c>
    </row>
    <row r="3352" customFormat="false" ht="30" hidden="false" customHeight="true" outlineLevel="0" collapsed="false">
      <c r="H3352" s="198" t="str">
        <f aca="false">IFERROR(IF(AND(D3352="",F3352=""),"",SUM(H3351+D3352-F3352)),"E' necessario compilare le righe consecutivamente")</f>
        <v/>
      </c>
    </row>
    <row r="3353" customFormat="false" ht="30" hidden="false" customHeight="true" outlineLevel="0" collapsed="false">
      <c r="H3353" s="198" t="str">
        <f aca="false">IFERROR(IF(AND(D3353="",F3353=""),"",SUM(H3352+D3353-F3353)),"E' necessario compilare le righe consecutivamente")</f>
        <v/>
      </c>
    </row>
    <row r="3354" customFormat="false" ht="30" hidden="false" customHeight="true" outlineLevel="0" collapsed="false">
      <c r="H3354" s="198" t="str">
        <f aca="false">IFERROR(IF(AND(D3354="",F3354=""),"",SUM(H3353+D3354-F3354)),"E' necessario compilare le righe consecutivamente")</f>
        <v/>
      </c>
    </row>
    <row r="3355" customFormat="false" ht="30" hidden="false" customHeight="true" outlineLevel="0" collapsed="false">
      <c r="H3355" s="198" t="str">
        <f aca="false">IFERROR(IF(AND(D3355="",F3355=""),"",SUM(H3354+D3355-F3355)),"E' necessario compilare le righe consecutivamente")</f>
        <v/>
      </c>
    </row>
    <row r="3356" customFormat="false" ht="30" hidden="false" customHeight="true" outlineLevel="0" collapsed="false">
      <c r="H3356" s="198" t="str">
        <f aca="false">IFERROR(IF(AND(D3356="",F3356=""),"",SUM(H3355+D3356-F3356)),"E' necessario compilare le righe consecutivamente")</f>
        <v/>
      </c>
    </row>
    <row r="3357" customFormat="false" ht="30" hidden="false" customHeight="true" outlineLevel="0" collapsed="false">
      <c r="H3357" s="198" t="str">
        <f aca="false">IFERROR(IF(AND(D3357="",F3357=""),"",SUM(H3356+D3357-F3357)),"E' necessario compilare le righe consecutivamente")</f>
        <v/>
      </c>
    </row>
    <row r="3358" customFormat="false" ht="30" hidden="false" customHeight="true" outlineLevel="0" collapsed="false">
      <c r="H3358" s="198" t="str">
        <f aca="false">IFERROR(IF(AND(D3358="",F3358=""),"",SUM(H3357+D3358-F3358)),"E' necessario compilare le righe consecutivamente")</f>
        <v/>
      </c>
    </row>
    <row r="3359" customFormat="false" ht="30" hidden="false" customHeight="true" outlineLevel="0" collapsed="false">
      <c r="H3359" s="198" t="str">
        <f aca="false">IFERROR(IF(AND(D3359="",F3359=""),"",SUM(H3358+D3359-F3359)),"E' necessario compilare le righe consecutivamente")</f>
        <v/>
      </c>
    </row>
    <row r="3360" customFormat="false" ht="30" hidden="false" customHeight="true" outlineLevel="0" collapsed="false">
      <c r="H3360" s="198" t="str">
        <f aca="false">IFERROR(IF(AND(D3360="",F3360=""),"",SUM(H3359+D3360-F3360)),"E' necessario compilare le righe consecutivamente")</f>
        <v/>
      </c>
    </row>
    <row r="3361" customFormat="false" ht="30" hidden="false" customHeight="true" outlineLevel="0" collapsed="false">
      <c r="H3361" s="198" t="str">
        <f aca="false">IFERROR(IF(AND(D3361="",F3361=""),"",SUM(H3360+D3361-F3361)),"E' necessario compilare le righe consecutivamente")</f>
        <v/>
      </c>
    </row>
    <row r="3362" customFormat="false" ht="30" hidden="false" customHeight="true" outlineLevel="0" collapsed="false">
      <c r="H3362" s="198" t="str">
        <f aca="false">IFERROR(IF(AND(D3362="",F3362=""),"",SUM(H3361+D3362-F3362)),"E' necessario compilare le righe consecutivamente")</f>
        <v/>
      </c>
    </row>
    <row r="3363" customFormat="false" ht="30" hidden="false" customHeight="true" outlineLevel="0" collapsed="false">
      <c r="H3363" s="198" t="str">
        <f aca="false">IFERROR(IF(AND(D3363="",F3363=""),"",SUM(H3362+D3363-F3363)),"E' necessario compilare le righe consecutivamente")</f>
        <v/>
      </c>
    </row>
    <row r="3364" customFormat="false" ht="30" hidden="false" customHeight="true" outlineLevel="0" collapsed="false">
      <c r="H3364" s="198" t="str">
        <f aca="false">IFERROR(IF(AND(D3364="",F3364=""),"",SUM(H3363+D3364-F3364)),"E' necessario compilare le righe consecutivamente")</f>
        <v/>
      </c>
    </row>
    <row r="3365" customFormat="false" ht="30" hidden="false" customHeight="true" outlineLevel="0" collapsed="false">
      <c r="H3365" s="198" t="str">
        <f aca="false">IFERROR(IF(AND(D3365="",F3365=""),"",SUM(H3364+D3365-F3365)),"E' necessario compilare le righe consecutivamente")</f>
        <v/>
      </c>
    </row>
    <row r="3366" customFormat="false" ht="30" hidden="false" customHeight="true" outlineLevel="0" collapsed="false">
      <c r="H3366" s="198" t="str">
        <f aca="false">IFERROR(IF(AND(D3366="",F3366=""),"",SUM(H3365+D3366-F3366)),"E' necessario compilare le righe consecutivamente")</f>
        <v/>
      </c>
    </row>
    <row r="3367" customFormat="false" ht="30" hidden="false" customHeight="true" outlineLevel="0" collapsed="false">
      <c r="H3367" s="198" t="str">
        <f aca="false">IFERROR(IF(AND(D3367="",F3367=""),"",SUM(H3366+D3367-F3367)),"E' necessario compilare le righe consecutivamente")</f>
        <v/>
      </c>
    </row>
    <row r="3368" customFormat="false" ht="30" hidden="false" customHeight="true" outlineLevel="0" collapsed="false">
      <c r="H3368" s="198" t="str">
        <f aca="false">IFERROR(IF(AND(D3368="",F3368=""),"",SUM(H3367+D3368-F3368)),"E' necessario compilare le righe consecutivamente")</f>
        <v/>
      </c>
    </row>
    <row r="3369" customFormat="false" ht="30" hidden="false" customHeight="true" outlineLevel="0" collapsed="false">
      <c r="H3369" s="198" t="str">
        <f aca="false">IFERROR(IF(AND(D3369="",F3369=""),"",SUM(H3368+D3369-F3369)),"E' necessario compilare le righe consecutivamente")</f>
        <v/>
      </c>
    </row>
    <row r="3370" customFormat="false" ht="30" hidden="false" customHeight="true" outlineLevel="0" collapsed="false">
      <c r="H3370" s="198" t="str">
        <f aca="false">IFERROR(IF(AND(D3370="",F3370=""),"",SUM(H3369+D3370-F3370)),"E' necessario compilare le righe consecutivamente")</f>
        <v/>
      </c>
    </row>
    <row r="3371" customFormat="false" ht="30" hidden="false" customHeight="true" outlineLevel="0" collapsed="false">
      <c r="H3371" s="198" t="str">
        <f aca="false">IFERROR(IF(AND(D3371="",F3371=""),"",SUM(H3370+D3371-F3371)),"E' necessario compilare le righe consecutivamente")</f>
        <v/>
      </c>
    </row>
    <row r="3372" customFormat="false" ht="30" hidden="false" customHeight="true" outlineLevel="0" collapsed="false">
      <c r="H3372" s="198" t="str">
        <f aca="false">IFERROR(IF(AND(D3372="",F3372=""),"",SUM(H3371+D3372-F3372)),"E' necessario compilare le righe consecutivamente")</f>
        <v/>
      </c>
    </row>
    <row r="3373" customFormat="false" ht="30" hidden="false" customHeight="true" outlineLevel="0" collapsed="false">
      <c r="H3373" s="198" t="str">
        <f aca="false">IFERROR(IF(AND(D3373="",F3373=""),"",SUM(H3372+D3373-F3373)),"E' necessario compilare le righe consecutivamente")</f>
        <v/>
      </c>
    </row>
    <row r="3374" customFormat="false" ht="30" hidden="false" customHeight="true" outlineLevel="0" collapsed="false">
      <c r="H3374" s="198" t="str">
        <f aca="false">IFERROR(IF(AND(D3374="",F3374=""),"",SUM(H3373+D3374-F3374)),"E' necessario compilare le righe consecutivamente")</f>
        <v/>
      </c>
    </row>
    <row r="3375" customFormat="false" ht="30" hidden="false" customHeight="true" outlineLevel="0" collapsed="false">
      <c r="H3375" s="198" t="str">
        <f aca="false">IFERROR(IF(AND(D3375="",F3375=""),"",SUM(H3374+D3375-F3375)),"E' necessario compilare le righe consecutivamente")</f>
        <v/>
      </c>
    </row>
    <row r="3376" customFormat="false" ht="30" hidden="false" customHeight="true" outlineLevel="0" collapsed="false">
      <c r="H3376" s="198" t="str">
        <f aca="false">IFERROR(IF(AND(D3376="",F3376=""),"",SUM(H3375+D3376-F3376)),"E' necessario compilare le righe consecutivamente")</f>
        <v/>
      </c>
    </row>
    <row r="3377" customFormat="false" ht="30" hidden="false" customHeight="true" outlineLevel="0" collapsed="false">
      <c r="H3377" s="198" t="str">
        <f aca="false">IFERROR(IF(AND(D3377="",F3377=""),"",SUM(H3376+D3377-F3377)),"E' necessario compilare le righe consecutivamente")</f>
        <v/>
      </c>
    </row>
    <row r="3378" customFormat="false" ht="30" hidden="false" customHeight="true" outlineLevel="0" collapsed="false">
      <c r="H3378" s="198" t="str">
        <f aca="false">IFERROR(IF(AND(D3378="",F3378=""),"",SUM(H3377+D3378-F3378)),"E' necessario compilare le righe consecutivamente")</f>
        <v/>
      </c>
    </row>
    <row r="3379" customFormat="false" ht="30" hidden="false" customHeight="true" outlineLevel="0" collapsed="false">
      <c r="H3379" s="198" t="str">
        <f aca="false">IFERROR(IF(AND(D3379="",F3379=""),"",SUM(H3378+D3379-F3379)),"E' necessario compilare le righe consecutivamente")</f>
        <v/>
      </c>
    </row>
    <row r="3380" customFormat="false" ht="30" hidden="false" customHeight="true" outlineLevel="0" collapsed="false">
      <c r="H3380" s="198" t="str">
        <f aca="false">IFERROR(IF(AND(D3380="",F3380=""),"",SUM(H3379+D3380-F3380)),"E' necessario compilare le righe consecutivamente")</f>
        <v/>
      </c>
    </row>
    <row r="3381" customFormat="false" ht="30" hidden="false" customHeight="true" outlineLevel="0" collapsed="false">
      <c r="H3381" s="198" t="str">
        <f aca="false">IFERROR(IF(AND(D3381="",F3381=""),"",SUM(H3380+D3381-F3381)),"E' necessario compilare le righe consecutivamente")</f>
        <v/>
      </c>
    </row>
    <row r="3382" customFormat="false" ht="30" hidden="false" customHeight="true" outlineLevel="0" collapsed="false">
      <c r="H3382" s="198" t="str">
        <f aca="false">IFERROR(IF(AND(D3382="",F3382=""),"",SUM(H3381+D3382-F3382)),"E' necessario compilare le righe consecutivamente")</f>
        <v/>
      </c>
    </row>
    <row r="3383" customFormat="false" ht="30" hidden="false" customHeight="true" outlineLevel="0" collapsed="false">
      <c r="H3383" s="198" t="str">
        <f aca="false">IFERROR(IF(AND(D3383="",F3383=""),"",SUM(H3382+D3383-F3383)),"E' necessario compilare le righe consecutivamente")</f>
        <v/>
      </c>
    </row>
    <row r="3384" customFormat="false" ht="30" hidden="false" customHeight="true" outlineLevel="0" collapsed="false">
      <c r="H3384" s="198" t="str">
        <f aca="false">IFERROR(IF(AND(D3384="",F3384=""),"",SUM(H3383+D3384-F3384)),"E' necessario compilare le righe consecutivamente")</f>
        <v/>
      </c>
    </row>
    <row r="3385" customFormat="false" ht="30" hidden="false" customHeight="true" outlineLevel="0" collapsed="false">
      <c r="H3385" s="198" t="str">
        <f aca="false">IFERROR(IF(AND(D3385="",F3385=""),"",SUM(H3384+D3385-F3385)),"E' necessario compilare le righe consecutivamente")</f>
        <v/>
      </c>
    </row>
    <row r="3386" customFormat="false" ht="30" hidden="false" customHeight="true" outlineLevel="0" collapsed="false">
      <c r="H3386" s="198" t="str">
        <f aca="false">IFERROR(IF(AND(D3386="",F3386=""),"",SUM(H3385+D3386-F3386)),"E' necessario compilare le righe consecutivamente")</f>
        <v/>
      </c>
    </row>
    <row r="3387" customFormat="false" ht="30" hidden="false" customHeight="true" outlineLevel="0" collapsed="false">
      <c r="H3387" s="198" t="str">
        <f aca="false">IFERROR(IF(AND(D3387="",F3387=""),"",SUM(H3386+D3387-F3387)),"E' necessario compilare le righe consecutivamente")</f>
        <v/>
      </c>
    </row>
    <row r="3388" customFormat="false" ht="30" hidden="false" customHeight="true" outlineLevel="0" collapsed="false">
      <c r="H3388" s="198" t="str">
        <f aca="false">IFERROR(IF(AND(D3388="",F3388=""),"",SUM(H3387+D3388-F3388)),"E' necessario compilare le righe consecutivamente")</f>
        <v/>
      </c>
    </row>
    <row r="3389" customFormat="false" ht="30" hidden="false" customHeight="true" outlineLevel="0" collapsed="false">
      <c r="H3389" s="198" t="str">
        <f aca="false">IFERROR(IF(AND(D3389="",F3389=""),"",SUM(H3388+D3389-F3389)),"E' necessario compilare le righe consecutivamente")</f>
        <v/>
      </c>
    </row>
    <row r="3390" customFormat="false" ht="30" hidden="false" customHeight="true" outlineLevel="0" collapsed="false">
      <c r="H3390" s="198" t="str">
        <f aca="false">IFERROR(IF(AND(D3390="",F3390=""),"",SUM(H3389+D3390-F3390)),"E' necessario compilare le righe consecutivamente")</f>
        <v/>
      </c>
    </row>
    <row r="3391" customFormat="false" ht="30" hidden="false" customHeight="true" outlineLevel="0" collapsed="false">
      <c r="H3391" s="198" t="str">
        <f aca="false">IFERROR(IF(AND(D3391="",F3391=""),"",SUM(H3390+D3391-F3391)),"E' necessario compilare le righe consecutivamente")</f>
        <v/>
      </c>
    </row>
    <row r="3392" customFormat="false" ht="30" hidden="false" customHeight="true" outlineLevel="0" collapsed="false">
      <c r="H3392" s="198" t="str">
        <f aca="false">IFERROR(IF(AND(D3392="",F3392=""),"",SUM(H3391+D3392-F3392)),"E' necessario compilare le righe consecutivamente")</f>
        <v/>
      </c>
    </row>
    <row r="3393" customFormat="false" ht="30" hidden="false" customHeight="true" outlineLevel="0" collapsed="false">
      <c r="H3393" s="198" t="str">
        <f aca="false">IFERROR(IF(AND(D3393="",F3393=""),"",SUM(H3392+D3393-F3393)),"E' necessario compilare le righe consecutivamente")</f>
        <v/>
      </c>
    </row>
    <row r="3394" customFormat="false" ht="30" hidden="false" customHeight="true" outlineLevel="0" collapsed="false">
      <c r="H3394" s="198" t="str">
        <f aca="false">IFERROR(IF(AND(D3394="",F3394=""),"",SUM(H3393+D3394-F3394)),"E' necessario compilare le righe consecutivamente")</f>
        <v/>
      </c>
    </row>
    <row r="3395" customFormat="false" ht="30" hidden="false" customHeight="true" outlineLevel="0" collapsed="false">
      <c r="H3395" s="198" t="str">
        <f aca="false">IFERROR(IF(AND(D3395="",F3395=""),"",SUM(H3394+D3395-F3395)),"E' necessario compilare le righe consecutivamente")</f>
        <v/>
      </c>
    </row>
    <row r="3396" customFormat="false" ht="30" hidden="false" customHeight="true" outlineLevel="0" collapsed="false">
      <c r="H3396" s="198" t="str">
        <f aca="false">IFERROR(IF(AND(D3396="",F3396=""),"",SUM(H3395+D3396-F3396)),"E' necessario compilare le righe consecutivamente")</f>
        <v/>
      </c>
    </row>
    <row r="3397" customFormat="false" ht="30" hidden="false" customHeight="true" outlineLevel="0" collapsed="false">
      <c r="H3397" s="198" t="str">
        <f aca="false">IFERROR(IF(AND(D3397="",F3397=""),"",SUM(H3396+D3397-F3397)),"E' necessario compilare le righe consecutivamente")</f>
        <v/>
      </c>
    </row>
    <row r="3398" customFormat="false" ht="30" hidden="false" customHeight="true" outlineLevel="0" collapsed="false">
      <c r="H3398" s="198" t="str">
        <f aca="false">IFERROR(IF(AND(D3398="",F3398=""),"",SUM(H3397+D3398-F3398)),"E' necessario compilare le righe consecutivamente")</f>
        <v/>
      </c>
    </row>
    <row r="3399" customFormat="false" ht="30" hidden="false" customHeight="true" outlineLevel="0" collapsed="false">
      <c r="H3399" s="198" t="str">
        <f aca="false">IFERROR(IF(AND(D3399="",F3399=""),"",SUM(H3398+D3399-F3399)),"E' necessario compilare le righe consecutivamente")</f>
        <v/>
      </c>
    </row>
    <row r="3400" customFormat="false" ht="30" hidden="false" customHeight="true" outlineLevel="0" collapsed="false">
      <c r="H3400" s="198" t="str">
        <f aca="false">IFERROR(IF(AND(D3400="",F3400=""),"",SUM(H3399+D3400-F3400)),"E' necessario compilare le righe consecutivamente")</f>
        <v/>
      </c>
    </row>
    <row r="3401" customFormat="false" ht="30" hidden="false" customHeight="true" outlineLevel="0" collapsed="false">
      <c r="H3401" s="198" t="str">
        <f aca="false">IFERROR(IF(AND(D3401="",F3401=""),"",SUM(H3400+D3401-F3401)),"E' necessario compilare le righe consecutivamente")</f>
        <v/>
      </c>
    </row>
    <row r="3402" customFormat="false" ht="30" hidden="false" customHeight="true" outlineLevel="0" collapsed="false">
      <c r="H3402" s="198" t="str">
        <f aca="false">IFERROR(IF(AND(D3402="",F3402=""),"",SUM(H3401+D3402-F3402)),"E' necessario compilare le righe consecutivamente")</f>
        <v/>
      </c>
    </row>
    <row r="3403" customFormat="false" ht="30" hidden="false" customHeight="true" outlineLevel="0" collapsed="false">
      <c r="H3403" s="198" t="str">
        <f aca="false">IFERROR(IF(AND(D3403="",F3403=""),"",SUM(H3402+D3403-F3403)),"E' necessario compilare le righe consecutivamente")</f>
        <v/>
      </c>
    </row>
    <row r="3404" customFormat="false" ht="30" hidden="false" customHeight="true" outlineLevel="0" collapsed="false">
      <c r="H3404" s="198" t="str">
        <f aca="false">IFERROR(IF(AND(D3404="",F3404=""),"",SUM(H3403+D3404-F3404)),"E' necessario compilare le righe consecutivamente")</f>
        <v/>
      </c>
    </row>
    <row r="3405" customFormat="false" ht="30" hidden="false" customHeight="true" outlineLevel="0" collapsed="false">
      <c r="H3405" s="198" t="str">
        <f aca="false">IFERROR(IF(AND(D3405="",F3405=""),"",SUM(H3404+D3405-F3405)),"E' necessario compilare le righe consecutivamente")</f>
        <v/>
      </c>
    </row>
    <row r="3406" customFormat="false" ht="30" hidden="false" customHeight="true" outlineLevel="0" collapsed="false">
      <c r="H3406" s="198" t="str">
        <f aca="false">IFERROR(IF(AND(D3406="",F3406=""),"",SUM(H3405+D3406-F3406)),"E' necessario compilare le righe consecutivamente")</f>
        <v/>
      </c>
    </row>
    <row r="3407" customFormat="false" ht="30" hidden="false" customHeight="true" outlineLevel="0" collapsed="false">
      <c r="H3407" s="198" t="str">
        <f aca="false">IFERROR(IF(AND(D3407="",F3407=""),"",SUM(H3406+D3407-F3407)),"E' necessario compilare le righe consecutivamente")</f>
        <v/>
      </c>
    </row>
    <row r="3408" customFormat="false" ht="30" hidden="false" customHeight="true" outlineLevel="0" collapsed="false">
      <c r="H3408" s="198" t="str">
        <f aca="false">IFERROR(IF(AND(D3408="",F3408=""),"",SUM(H3407+D3408-F3408)),"E' necessario compilare le righe consecutivamente")</f>
        <v/>
      </c>
    </row>
    <row r="3409" customFormat="false" ht="30" hidden="false" customHeight="true" outlineLevel="0" collapsed="false">
      <c r="H3409" s="198" t="str">
        <f aca="false">IFERROR(IF(AND(D3409="",F3409=""),"",SUM(H3408+D3409-F3409)),"E' necessario compilare le righe consecutivamente")</f>
        <v/>
      </c>
    </row>
    <row r="3410" customFormat="false" ht="30" hidden="false" customHeight="true" outlineLevel="0" collapsed="false">
      <c r="H3410" s="198" t="str">
        <f aca="false">IFERROR(IF(AND(D3410="",F3410=""),"",SUM(H3409+D3410-F3410)),"E' necessario compilare le righe consecutivamente")</f>
        <v/>
      </c>
    </row>
    <row r="3411" customFormat="false" ht="30" hidden="false" customHeight="true" outlineLevel="0" collapsed="false">
      <c r="H3411" s="198" t="str">
        <f aca="false">IFERROR(IF(AND(D3411="",F3411=""),"",SUM(H3410+D3411-F3411)),"E' necessario compilare le righe consecutivamente")</f>
        <v/>
      </c>
    </row>
    <row r="3412" customFormat="false" ht="30" hidden="false" customHeight="true" outlineLevel="0" collapsed="false">
      <c r="H3412" s="198" t="str">
        <f aca="false">IFERROR(IF(AND(D3412="",F3412=""),"",SUM(H3411+D3412-F3412)),"E' necessario compilare le righe consecutivamente")</f>
        <v/>
      </c>
    </row>
    <row r="3413" customFormat="false" ht="30" hidden="false" customHeight="true" outlineLevel="0" collapsed="false">
      <c r="H3413" s="198" t="str">
        <f aca="false">IFERROR(IF(AND(D3413="",F3413=""),"",SUM(H3412+D3413-F3413)),"E' necessario compilare le righe consecutivamente")</f>
        <v/>
      </c>
    </row>
    <row r="3414" customFormat="false" ht="30" hidden="false" customHeight="true" outlineLevel="0" collapsed="false">
      <c r="H3414" s="198" t="str">
        <f aca="false">IFERROR(IF(AND(D3414="",F3414=""),"",SUM(H3413+D3414-F3414)),"E' necessario compilare le righe consecutivamente")</f>
        <v/>
      </c>
    </row>
    <row r="3415" customFormat="false" ht="30" hidden="false" customHeight="true" outlineLevel="0" collapsed="false">
      <c r="H3415" s="198" t="str">
        <f aca="false">IFERROR(IF(AND(D3415="",F3415=""),"",SUM(H3414+D3415-F3415)),"E' necessario compilare le righe consecutivamente")</f>
        <v/>
      </c>
    </row>
    <row r="3416" customFormat="false" ht="30" hidden="false" customHeight="true" outlineLevel="0" collapsed="false">
      <c r="H3416" s="198" t="str">
        <f aca="false">IFERROR(IF(AND(D3416="",F3416=""),"",SUM(H3415+D3416-F3416)),"E' necessario compilare le righe consecutivamente")</f>
        <v/>
      </c>
    </row>
    <row r="3417" customFormat="false" ht="30" hidden="false" customHeight="true" outlineLevel="0" collapsed="false">
      <c r="H3417" s="198" t="str">
        <f aca="false">IFERROR(IF(AND(D3417="",F3417=""),"",SUM(H3416+D3417-F3417)),"E' necessario compilare le righe consecutivamente")</f>
        <v/>
      </c>
    </row>
    <row r="3418" customFormat="false" ht="30" hidden="false" customHeight="true" outlineLevel="0" collapsed="false">
      <c r="H3418" s="198" t="str">
        <f aca="false">IFERROR(IF(AND(D3418="",F3418=""),"",SUM(H3417+D3418-F3418)),"E' necessario compilare le righe consecutivamente")</f>
        <v/>
      </c>
    </row>
    <row r="3419" customFormat="false" ht="30" hidden="false" customHeight="true" outlineLevel="0" collapsed="false">
      <c r="H3419" s="198" t="str">
        <f aca="false">IFERROR(IF(AND(D3419="",F3419=""),"",SUM(H3418+D3419-F3419)),"E' necessario compilare le righe consecutivamente")</f>
        <v/>
      </c>
    </row>
    <row r="3420" customFormat="false" ht="30" hidden="false" customHeight="true" outlineLevel="0" collapsed="false">
      <c r="H3420" s="198" t="str">
        <f aca="false">IFERROR(IF(AND(D3420="",F3420=""),"",SUM(H3419+D3420-F3420)),"E' necessario compilare le righe consecutivamente")</f>
        <v/>
      </c>
    </row>
    <row r="3421" customFormat="false" ht="30" hidden="false" customHeight="true" outlineLevel="0" collapsed="false">
      <c r="H3421" s="198" t="str">
        <f aca="false">IFERROR(IF(AND(D3421="",F3421=""),"",SUM(H3420+D3421-F3421)),"E' necessario compilare le righe consecutivamente")</f>
        <v/>
      </c>
    </row>
    <row r="3422" customFormat="false" ht="30" hidden="false" customHeight="true" outlineLevel="0" collapsed="false">
      <c r="H3422" s="198" t="str">
        <f aca="false">IFERROR(IF(AND(D3422="",F3422=""),"",SUM(H3421+D3422-F3422)),"E' necessario compilare le righe consecutivamente")</f>
        <v/>
      </c>
    </row>
    <row r="3423" customFormat="false" ht="30" hidden="false" customHeight="true" outlineLevel="0" collapsed="false">
      <c r="H3423" s="198" t="str">
        <f aca="false">IFERROR(IF(AND(D3423="",F3423=""),"",SUM(H3422+D3423-F3423)),"E' necessario compilare le righe consecutivamente")</f>
        <v/>
      </c>
    </row>
    <row r="3424" customFormat="false" ht="30" hidden="false" customHeight="true" outlineLevel="0" collapsed="false">
      <c r="H3424" s="198" t="str">
        <f aca="false">IFERROR(IF(AND(D3424="",F3424=""),"",SUM(H3423+D3424-F3424)),"E' necessario compilare le righe consecutivamente")</f>
        <v/>
      </c>
    </row>
    <row r="3425" customFormat="false" ht="30" hidden="false" customHeight="true" outlineLevel="0" collapsed="false">
      <c r="H3425" s="198" t="str">
        <f aca="false">IFERROR(IF(AND(D3425="",F3425=""),"",SUM(H3424+D3425-F3425)),"E' necessario compilare le righe consecutivamente")</f>
        <v/>
      </c>
    </row>
    <row r="3426" customFormat="false" ht="30" hidden="false" customHeight="true" outlineLevel="0" collapsed="false">
      <c r="H3426" s="198" t="str">
        <f aca="false">IFERROR(IF(AND(D3426="",F3426=""),"",SUM(H3425+D3426-F3426)),"E' necessario compilare le righe consecutivamente")</f>
        <v/>
      </c>
    </row>
    <row r="3427" customFormat="false" ht="30" hidden="false" customHeight="true" outlineLevel="0" collapsed="false">
      <c r="H3427" s="198" t="str">
        <f aca="false">IFERROR(IF(AND(D3427="",F3427=""),"",SUM(H3426+D3427-F3427)),"E' necessario compilare le righe consecutivamente")</f>
        <v/>
      </c>
    </row>
    <row r="3428" customFormat="false" ht="30" hidden="false" customHeight="true" outlineLevel="0" collapsed="false">
      <c r="H3428" s="198" t="str">
        <f aca="false">IFERROR(IF(AND(D3428="",F3428=""),"",SUM(H3427+D3428-F3428)),"E' necessario compilare le righe consecutivamente")</f>
        <v/>
      </c>
    </row>
    <row r="3429" customFormat="false" ht="30" hidden="false" customHeight="true" outlineLevel="0" collapsed="false">
      <c r="H3429" s="198" t="str">
        <f aca="false">IFERROR(IF(AND(D3429="",F3429=""),"",SUM(H3428+D3429-F3429)),"E' necessario compilare le righe consecutivamente")</f>
        <v/>
      </c>
    </row>
    <row r="3430" customFormat="false" ht="30" hidden="false" customHeight="true" outlineLevel="0" collapsed="false">
      <c r="H3430" s="198" t="str">
        <f aca="false">IFERROR(IF(AND(D3430="",F3430=""),"",SUM(H3429+D3430-F3430)),"E' necessario compilare le righe consecutivamente")</f>
        <v/>
      </c>
    </row>
    <row r="3431" customFormat="false" ht="30" hidden="false" customHeight="true" outlineLevel="0" collapsed="false">
      <c r="H3431" s="198" t="str">
        <f aca="false">IFERROR(IF(AND(D3431="",F3431=""),"",SUM(H3430+D3431-F3431)),"E' necessario compilare le righe consecutivamente")</f>
        <v/>
      </c>
    </row>
    <row r="3432" customFormat="false" ht="30" hidden="false" customHeight="true" outlineLevel="0" collapsed="false">
      <c r="H3432" s="198" t="str">
        <f aca="false">IFERROR(IF(AND(D3432="",F3432=""),"",SUM(H3431+D3432-F3432)),"E' necessario compilare le righe consecutivamente")</f>
        <v/>
      </c>
    </row>
    <row r="3433" customFormat="false" ht="30" hidden="false" customHeight="true" outlineLevel="0" collapsed="false">
      <c r="H3433" s="198" t="str">
        <f aca="false">IFERROR(IF(AND(D3433="",F3433=""),"",SUM(H3432+D3433-F3433)),"E' necessario compilare le righe consecutivamente")</f>
        <v/>
      </c>
    </row>
    <row r="3434" customFormat="false" ht="30" hidden="false" customHeight="true" outlineLevel="0" collapsed="false">
      <c r="H3434" s="198" t="str">
        <f aca="false">IFERROR(IF(AND(D3434="",F3434=""),"",SUM(H3433+D3434-F3434)),"E' necessario compilare le righe consecutivamente")</f>
        <v/>
      </c>
    </row>
    <row r="3435" customFormat="false" ht="30" hidden="false" customHeight="true" outlineLevel="0" collapsed="false">
      <c r="H3435" s="198" t="str">
        <f aca="false">IFERROR(IF(AND(D3435="",F3435=""),"",SUM(H3434+D3435-F3435)),"E' necessario compilare le righe consecutivamente")</f>
        <v/>
      </c>
    </row>
    <row r="3436" customFormat="false" ht="30" hidden="false" customHeight="true" outlineLevel="0" collapsed="false">
      <c r="H3436" s="198" t="str">
        <f aca="false">IFERROR(IF(AND(D3436="",F3436=""),"",SUM(H3435+D3436-F3436)),"E' necessario compilare le righe consecutivamente")</f>
        <v/>
      </c>
    </row>
    <row r="3437" customFormat="false" ht="30" hidden="false" customHeight="true" outlineLevel="0" collapsed="false">
      <c r="H3437" s="198" t="str">
        <f aca="false">IFERROR(IF(AND(D3437="",F3437=""),"",SUM(H3436+D3437-F3437)),"E' necessario compilare le righe consecutivamente")</f>
        <v/>
      </c>
    </row>
    <row r="3438" customFormat="false" ht="30" hidden="false" customHeight="true" outlineLevel="0" collapsed="false">
      <c r="H3438" s="198" t="str">
        <f aca="false">IFERROR(IF(AND(D3438="",F3438=""),"",SUM(H3437+D3438-F3438)),"E' necessario compilare le righe consecutivamente")</f>
        <v/>
      </c>
    </row>
    <row r="3439" customFormat="false" ht="30" hidden="false" customHeight="true" outlineLevel="0" collapsed="false">
      <c r="H3439" s="198" t="str">
        <f aca="false">IFERROR(IF(AND(D3439="",F3439=""),"",SUM(H3438+D3439-F3439)),"E' necessario compilare le righe consecutivamente")</f>
        <v/>
      </c>
    </row>
    <row r="3440" customFormat="false" ht="30" hidden="false" customHeight="true" outlineLevel="0" collapsed="false">
      <c r="H3440" s="198" t="str">
        <f aca="false">IFERROR(IF(AND(D3440="",F3440=""),"",SUM(H3439+D3440-F3440)),"E' necessario compilare le righe consecutivamente")</f>
        <v/>
      </c>
    </row>
    <row r="3441" customFormat="false" ht="30" hidden="false" customHeight="true" outlineLevel="0" collapsed="false">
      <c r="H3441" s="198" t="str">
        <f aca="false">IFERROR(IF(AND(D3441="",F3441=""),"",SUM(H3440+D3441-F3441)),"E' necessario compilare le righe consecutivamente")</f>
        <v/>
      </c>
    </row>
    <row r="3442" customFormat="false" ht="30" hidden="false" customHeight="true" outlineLevel="0" collapsed="false">
      <c r="H3442" s="198" t="str">
        <f aca="false">IFERROR(IF(AND(D3442="",F3442=""),"",SUM(H3441+D3442-F3442)),"E' necessario compilare le righe consecutivamente")</f>
        <v/>
      </c>
    </row>
    <row r="3443" customFormat="false" ht="30" hidden="false" customHeight="true" outlineLevel="0" collapsed="false">
      <c r="H3443" s="198" t="str">
        <f aca="false">IFERROR(IF(AND(D3443="",F3443=""),"",SUM(H3442+D3443-F3443)),"E' necessario compilare le righe consecutivamente")</f>
        <v/>
      </c>
    </row>
    <row r="3444" customFormat="false" ht="30" hidden="false" customHeight="true" outlineLevel="0" collapsed="false">
      <c r="H3444" s="198" t="str">
        <f aca="false">IFERROR(IF(AND(D3444="",F3444=""),"",SUM(H3443+D3444-F3444)),"E' necessario compilare le righe consecutivamente")</f>
        <v/>
      </c>
    </row>
    <row r="3445" customFormat="false" ht="30" hidden="false" customHeight="true" outlineLevel="0" collapsed="false">
      <c r="H3445" s="198" t="str">
        <f aca="false">IFERROR(IF(AND(D3445="",F3445=""),"",SUM(H3444+D3445-F3445)),"E' necessario compilare le righe consecutivamente")</f>
        <v/>
      </c>
    </row>
    <row r="3446" customFormat="false" ht="30" hidden="false" customHeight="true" outlineLevel="0" collapsed="false">
      <c r="H3446" s="198" t="str">
        <f aca="false">IFERROR(IF(AND(D3446="",F3446=""),"",SUM(H3445+D3446-F3446)),"E' necessario compilare le righe consecutivamente")</f>
        <v/>
      </c>
    </row>
    <row r="3447" customFormat="false" ht="30" hidden="false" customHeight="true" outlineLevel="0" collapsed="false">
      <c r="H3447" s="198" t="str">
        <f aca="false">IFERROR(IF(AND(D3447="",F3447=""),"",SUM(H3446+D3447-F3447)),"E' necessario compilare le righe consecutivamente")</f>
        <v/>
      </c>
    </row>
    <row r="3448" customFormat="false" ht="30" hidden="false" customHeight="true" outlineLevel="0" collapsed="false">
      <c r="H3448" s="198" t="str">
        <f aca="false">IFERROR(IF(AND(D3448="",F3448=""),"",SUM(H3447+D3448-F3448)),"E' necessario compilare le righe consecutivamente")</f>
        <v/>
      </c>
    </row>
    <row r="3449" customFormat="false" ht="30" hidden="false" customHeight="true" outlineLevel="0" collapsed="false">
      <c r="H3449" s="198" t="str">
        <f aca="false">IFERROR(IF(AND(D3449="",F3449=""),"",SUM(H3448+D3449-F3449)),"E' necessario compilare le righe consecutivamente")</f>
        <v/>
      </c>
    </row>
    <row r="3450" customFormat="false" ht="30" hidden="false" customHeight="true" outlineLevel="0" collapsed="false">
      <c r="H3450" s="198" t="str">
        <f aca="false">IFERROR(IF(AND(D3450="",F3450=""),"",SUM(H3449+D3450-F3450)),"E' necessario compilare le righe consecutivamente")</f>
        <v/>
      </c>
    </row>
    <row r="3451" customFormat="false" ht="30" hidden="false" customHeight="true" outlineLevel="0" collapsed="false">
      <c r="H3451" s="198" t="str">
        <f aca="false">IFERROR(IF(AND(D3451="",F3451=""),"",SUM(H3450+D3451-F3451)),"E' necessario compilare le righe consecutivamente")</f>
        <v/>
      </c>
    </row>
    <row r="3452" customFormat="false" ht="30" hidden="false" customHeight="true" outlineLevel="0" collapsed="false">
      <c r="H3452" s="198" t="str">
        <f aca="false">IFERROR(IF(AND(D3452="",F3452=""),"",SUM(H3451+D3452-F3452)),"E' necessario compilare le righe consecutivamente")</f>
        <v/>
      </c>
    </row>
    <row r="3453" customFormat="false" ht="30" hidden="false" customHeight="true" outlineLevel="0" collapsed="false">
      <c r="H3453" s="198" t="str">
        <f aca="false">IFERROR(IF(AND(D3453="",F3453=""),"",SUM(H3452+D3453-F3453)),"E' necessario compilare le righe consecutivamente")</f>
        <v/>
      </c>
    </row>
    <row r="3454" customFormat="false" ht="30" hidden="false" customHeight="true" outlineLevel="0" collapsed="false">
      <c r="H3454" s="198" t="str">
        <f aca="false">IFERROR(IF(AND(D3454="",F3454=""),"",SUM(H3453+D3454-F3454)),"E' necessario compilare le righe consecutivamente")</f>
        <v/>
      </c>
    </row>
    <row r="3455" customFormat="false" ht="30" hidden="false" customHeight="true" outlineLevel="0" collapsed="false">
      <c r="H3455" s="198" t="str">
        <f aca="false">IFERROR(IF(AND(D3455="",F3455=""),"",SUM(H3454+D3455-F3455)),"E' necessario compilare le righe consecutivamente")</f>
        <v/>
      </c>
    </row>
    <row r="3456" customFormat="false" ht="30" hidden="false" customHeight="true" outlineLevel="0" collapsed="false">
      <c r="H3456" s="198" t="str">
        <f aca="false">IFERROR(IF(AND(D3456="",F3456=""),"",SUM(H3455+D3456-F3456)),"E' necessario compilare le righe consecutivamente")</f>
        <v/>
      </c>
    </row>
    <row r="3457" customFormat="false" ht="30" hidden="false" customHeight="true" outlineLevel="0" collapsed="false">
      <c r="H3457" s="198" t="str">
        <f aca="false">IFERROR(IF(AND(D3457="",F3457=""),"",SUM(H3456+D3457-F3457)),"E' necessario compilare le righe consecutivamente")</f>
        <v/>
      </c>
    </row>
    <row r="3458" customFormat="false" ht="30" hidden="false" customHeight="true" outlineLevel="0" collapsed="false">
      <c r="H3458" s="198" t="str">
        <f aca="false">IFERROR(IF(AND(D3458="",F3458=""),"",SUM(H3457+D3458-F3458)),"E' necessario compilare le righe consecutivamente")</f>
        <v/>
      </c>
    </row>
    <row r="3459" customFormat="false" ht="30" hidden="false" customHeight="true" outlineLevel="0" collapsed="false">
      <c r="H3459" s="198" t="str">
        <f aca="false">IFERROR(IF(AND(D3459="",F3459=""),"",SUM(H3458+D3459-F3459)),"E' necessario compilare le righe consecutivamente")</f>
        <v/>
      </c>
    </row>
    <row r="3460" customFormat="false" ht="30" hidden="false" customHeight="true" outlineLevel="0" collapsed="false">
      <c r="H3460" s="198" t="str">
        <f aca="false">IFERROR(IF(AND(D3460="",F3460=""),"",SUM(H3459+D3460-F3460)),"E' necessario compilare le righe consecutivamente")</f>
        <v/>
      </c>
    </row>
    <row r="3461" customFormat="false" ht="30" hidden="false" customHeight="true" outlineLevel="0" collapsed="false">
      <c r="H3461" s="198" t="str">
        <f aca="false">IFERROR(IF(AND(D3461="",F3461=""),"",SUM(H3460+D3461-F3461)),"E' necessario compilare le righe consecutivamente")</f>
        <v/>
      </c>
    </row>
    <row r="3462" customFormat="false" ht="30" hidden="false" customHeight="true" outlineLevel="0" collapsed="false">
      <c r="H3462" s="198" t="str">
        <f aca="false">IFERROR(IF(AND(D3462="",F3462=""),"",SUM(H3461+D3462-F3462)),"E' necessario compilare le righe consecutivamente")</f>
        <v/>
      </c>
    </row>
    <row r="3463" customFormat="false" ht="30" hidden="false" customHeight="true" outlineLevel="0" collapsed="false">
      <c r="H3463" s="198" t="str">
        <f aca="false">IFERROR(IF(AND(D3463="",F3463=""),"",SUM(H3462+D3463-F3463)),"E' necessario compilare le righe consecutivamente")</f>
        <v/>
      </c>
    </row>
    <row r="3464" customFormat="false" ht="30" hidden="false" customHeight="true" outlineLevel="0" collapsed="false">
      <c r="H3464" s="198" t="str">
        <f aca="false">IFERROR(IF(AND(D3464="",F3464=""),"",SUM(H3463+D3464-F3464)),"E' necessario compilare le righe consecutivamente")</f>
        <v/>
      </c>
    </row>
    <row r="3465" customFormat="false" ht="30" hidden="false" customHeight="true" outlineLevel="0" collapsed="false">
      <c r="H3465" s="198" t="str">
        <f aca="false">IFERROR(IF(AND(D3465="",F3465=""),"",SUM(H3464+D3465-F3465)),"E' necessario compilare le righe consecutivamente")</f>
        <v/>
      </c>
    </row>
    <row r="3466" customFormat="false" ht="30" hidden="false" customHeight="true" outlineLevel="0" collapsed="false">
      <c r="H3466" s="198" t="str">
        <f aca="false">IFERROR(IF(AND(D3466="",F3466=""),"",SUM(H3465+D3466-F3466)),"E' necessario compilare le righe consecutivamente")</f>
        <v/>
      </c>
    </row>
    <row r="3467" customFormat="false" ht="30" hidden="false" customHeight="true" outlineLevel="0" collapsed="false">
      <c r="H3467" s="198" t="str">
        <f aca="false">IFERROR(IF(AND(D3467="",F3467=""),"",SUM(H3466+D3467-F3467)),"E' necessario compilare le righe consecutivamente")</f>
        <v/>
      </c>
    </row>
    <row r="3468" customFormat="false" ht="30" hidden="false" customHeight="true" outlineLevel="0" collapsed="false">
      <c r="H3468" s="198" t="str">
        <f aca="false">IFERROR(IF(AND(D3468="",F3468=""),"",SUM(H3467+D3468-F3468)),"E' necessario compilare le righe consecutivamente")</f>
        <v/>
      </c>
    </row>
    <row r="3469" customFormat="false" ht="30" hidden="false" customHeight="true" outlineLevel="0" collapsed="false">
      <c r="H3469" s="198" t="str">
        <f aca="false">IFERROR(IF(AND(D3469="",F3469=""),"",SUM(H3468+D3469-F3469)),"E' necessario compilare le righe consecutivamente")</f>
        <v/>
      </c>
    </row>
    <row r="3470" customFormat="false" ht="30" hidden="false" customHeight="true" outlineLevel="0" collapsed="false">
      <c r="H3470" s="198" t="str">
        <f aca="false">IFERROR(IF(AND(D3470="",F3470=""),"",SUM(H3469+D3470-F3470)),"E' necessario compilare le righe consecutivamente")</f>
        <v/>
      </c>
    </row>
    <row r="3471" customFormat="false" ht="30" hidden="false" customHeight="true" outlineLevel="0" collapsed="false">
      <c r="H3471" s="198" t="str">
        <f aca="false">IFERROR(IF(AND(D3471="",F3471=""),"",SUM(H3470+D3471-F3471)),"E' necessario compilare le righe consecutivamente")</f>
        <v/>
      </c>
    </row>
    <row r="3472" customFormat="false" ht="30" hidden="false" customHeight="true" outlineLevel="0" collapsed="false">
      <c r="H3472" s="198" t="str">
        <f aca="false">IFERROR(IF(AND(D3472="",F3472=""),"",SUM(H3471+D3472-F3472)),"E' necessario compilare le righe consecutivamente")</f>
        <v/>
      </c>
    </row>
    <row r="3473" customFormat="false" ht="30" hidden="false" customHeight="true" outlineLevel="0" collapsed="false">
      <c r="H3473" s="198" t="str">
        <f aca="false">IFERROR(IF(AND(D3473="",F3473=""),"",SUM(H3472+D3473-F3473)),"E' necessario compilare le righe consecutivamente")</f>
        <v/>
      </c>
    </row>
    <row r="3474" customFormat="false" ht="30" hidden="false" customHeight="true" outlineLevel="0" collapsed="false">
      <c r="H3474" s="198" t="str">
        <f aca="false">IFERROR(IF(AND(D3474="",F3474=""),"",SUM(H3473+D3474-F3474)),"E' necessario compilare le righe consecutivamente")</f>
        <v/>
      </c>
    </row>
    <row r="3475" customFormat="false" ht="30" hidden="false" customHeight="true" outlineLevel="0" collapsed="false">
      <c r="H3475" s="198" t="str">
        <f aca="false">IFERROR(IF(AND(D3475="",F3475=""),"",SUM(H3474+D3475-F3475)),"E' necessario compilare le righe consecutivamente")</f>
        <v/>
      </c>
    </row>
    <row r="3476" customFormat="false" ht="30" hidden="false" customHeight="true" outlineLevel="0" collapsed="false">
      <c r="H3476" s="198" t="str">
        <f aca="false">IFERROR(IF(AND(D3476="",F3476=""),"",SUM(H3475+D3476-F3476)),"E' necessario compilare le righe consecutivamente")</f>
        <v/>
      </c>
    </row>
    <row r="3477" customFormat="false" ht="30" hidden="false" customHeight="true" outlineLevel="0" collapsed="false">
      <c r="H3477" s="198" t="str">
        <f aca="false">IFERROR(IF(AND(D3477="",F3477=""),"",SUM(H3476+D3477-F3477)),"E' necessario compilare le righe consecutivamente")</f>
        <v/>
      </c>
    </row>
    <row r="3478" customFormat="false" ht="30" hidden="false" customHeight="true" outlineLevel="0" collapsed="false">
      <c r="H3478" s="198" t="str">
        <f aca="false">IFERROR(IF(AND(D3478="",F3478=""),"",SUM(H3477+D3478-F3478)),"E' necessario compilare le righe consecutivamente")</f>
        <v/>
      </c>
    </row>
    <row r="3479" customFormat="false" ht="30" hidden="false" customHeight="true" outlineLevel="0" collapsed="false">
      <c r="H3479" s="198" t="str">
        <f aca="false">IFERROR(IF(AND(D3479="",F3479=""),"",SUM(H3478+D3479-F3479)),"E' necessario compilare le righe consecutivamente")</f>
        <v/>
      </c>
    </row>
    <row r="3480" customFormat="false" ht="30" hidden="false" customHeight="true" outlineLevel="0" collapsed="false">
      <c r="H3480" s="198" t="str">
        <f aca="false">IFERROR(IF(AND(D3480="",F3480=""),"",SUM(H3479+D3480-F3480)),"E' necessario compilare le righe consecutivamente")</f>
        <v/>
      </c>
    </row>
    <row r="3481" customFormat="false" ht="30" hidden="false" customHeight="true" outlineLevel="0" collapsed="false">
      <c r="H3481" s="198" t="str">
        <f aca="false">IFERROR(IF(AND(D3481="",F3481=""),"",SUM(H3480+D3481-F3481)),"E' necessario compilare le righe consecutivamente")</f>
        <v/>
      </c>
    </row>
    <row r="3482" customFormat="false" ht="30" hidden="false" customHeight="true" outlineLevel="0" collapsed="false">
      <c r="H3482" s="198" t="str">
        <f aca="false">IFERROR(IF(AND(D3482="",F3482=""),"",SUM(H3481+D3482-F3482)),"E' necessario compilare le righe consecutivamente")</f>
        <v/>
      </c>
    </row>
    <row r="3483" customFormat="false" ht="30" hidden="false" customHeight="true" outlineLevel="0" collapsed="false">
      <c r="H3483" s="198" t="str">
        <f aca="false">IFERROR(IF(AND(D3483="",F3483=""),"",SUM(H3482+D3483-F3483)),"E' necessario compilare le righe consecutivamente")</f>
        <v/>
      </c>
    </row>
    <row r="3484" customFormat="false" ht="30" hidden="false" customHeight="true" outlineLevel="0" collapsed="false">
      <c r="H3484" s="198" t="str">
        <f aca="false">IFERROR(IF(AND(D3484="",F3484=""),"",SUM(H3483+D3484-F3484)),"E' necessario compilare le righe consecutivamente")</f>
        <v/>
      </c>
    </row>
    <row r="3485" customFormat="false" ht="30" hidden="false" customHeight="true" outlineLevel="0" collapsed="false">
      <c r="H3485" s="198" t="str">
        <f aca="false">IFERROR(IF(AND(D3485="",F3485=""),"",SUM(H3484+D3485-F3485)),"E' necessario compilare le righe consecutivamente")</f>
        <v/>
      </c>
    </row>
    <row r="3486" customFormat="false" ht="30" hidden="false" customHeight="true" outlineLevel="0" collapsed="false">
      <c r="H3486" s="198" t="str">
        <f aca="false">IFERROR(IF(AND(D3486="",F3486=""),"",SUM(H3485+D3486-F3486)),"E' necessario compilare le righe consecutivamente")</f>
        <v/>
      </c>
    </row>
    <row r="3487" customFormat="false" ht="30" hidden="false" customHeight="true" outlineLevel="0" collapsed="false">
      <c r="H3487" s="198" t="str">
        <f aca="false">IFERROR(IF(AND(D3487="",F3487=""),"",SUM(H3486+D3487-F3487)),"E' necessario compilare le righe consecutivamente")</f>
        <v/>
      </c>
    </row>
    <row r="3488" customFormat="false" ht="30" hidden="false" customHeight="true" outlineLevel="0" collapsed="false">
      <c r="H3488" s="198" t="str">
        <f aca="false">IFERROR(IF(AND(D3488="",F3488=""),"",SUM(H3487+D3488-F3488)),"E' necessario compilare le righe consecutivamente")</f>
        <v/>
      </c>
    </row>
    <row r="3489" customFormat="false" ht="30" hidden="false" customHeight="true" outlineLevel="0" collapsed="false">
      <c r="H3489" s="198" t="str">
        <f aca="false">IFERROR(IF(AND(D3489="",F3489=""),"",SUM(H3488+D3489-F3489)),"E' necessario compilare le righe consecutivamente")</f>
        <v/>
      </c>
    </row>
    <row r="3490" customFormat="false" ht="30" hidden="false" customHeight="true" outlineLevel="0" collapsed="false">
      <c r="H3490" s="198" t="str">
        <f aca="false">IFERROR(IF(AND(D3490="",F3490=""),"",SUM(H3489+D3490-F3490)),"E' necessario compilare le righe consecutivamente")</f>
        <v/>
      </c>
    </row>
    <row r="3491" customFormat="false" ht="30" hidden="false" customHeight="true" outlineLevel="0" collapsed="false">
      <c r="H3491" s="198" t="str">
        <f aca="false">IFERROR(IF(AND(D3491="",F3491=""),"",SUM(H3490+D3491-F3491)),"E' necessario compilare le righe consecutivamente")</f>
        <v/>
      </c>
    </row>
    <row r="3492" customFormat="false" ht="30" hidden="false" customHeight="true" outlineLevel="0" collapsed="false">
      <c r="H3492" s="198" t="str">
        <f aca="false">IFERROR(IF(AND(D3492="",F3492=""),"",SUM(H3491+D3492-F3492)),"E' necessario compilare le righe consecutivamente")</f>
        <v/>
      </c>
    </row>
    <row r="3493" customFormat="false" ht="30" hidden="false" customHeight="true" outlineLevel="0" collapsed="false">
      <c r="H3493" s="198" t="str">
        <f aca="false">IFERROR(IF(AND(D3493="",F3493=""),"",SUM(H3492+D3493-F3493)),"E' necessario compilare le righe consecutivamente")</f>
        <v/>
      </c>
    </row>
    <row r="3494" customFormat="false" ht="30" hidden="false" customHeight="true" outlineLevel="0" collapsed="false">
      <c r="H3494" s="198" t="str">
        <f aca="false">IFERROR(IF(AND(D3494="",F3494=""),"",SUM(H3493+D3494-F3494)),"E' necessario compilare le righe consecutivamente")</f>
        <v/>
      </c>
    </row>
    <row r="3495" customFormat="false" ht="30" hidden="false" customHeight="true" outlineLevel="0" collapsed="false">
      <c r="H3495" s="198" t="str">
        <f aca="false">IFERROR(IF(AND(D3495="",F3495=""),"",SUM(H3494+D3495-F3495)),"E' necessario compilare le righe consecutivamente")</f>
        <v/>
      </c>
    </row>
    <row r="3496" customFormat="false" ht="30" hidden="false" customHeight="true" outlineLevel="0" collapsed="false">
      <c r="H3496" s="198" t="str">
        <f aca="false">IFERROR(IF(AND(D3496="",F3496=""),"",SUM(H3495+D3496-F3496)),"E' necessario compilare le righe consecutivamente")</f>
        <v/>
      </c>
    </row>
    <row r="3497" customFormat="false" ht="30" hidden="false" customHeight="true" outlineLevel="0" collapsed="false">
      <c r="H3497" s="198" t="str">
        <f aca="false">IFERROR(IF(AND(D3497="",F3497=""),"",SUM(H3496+D3497-F3497)),"E' necessario compilare le righe consecutivamente")</f>
        <v/>
      </c>
    </row>
    <row r="3498" customFormat="false" ht="30" hidden="false" customHeight="true" outlineLevel="0" collapsed="false">
      <c r="H3498" s="198" t="str">
        <f aca="false">IFERROR(IF(AND(D3498="",F3498=""),"",SUM(H3497+D3498-F3498)),"E' necessario compilare le righe consecutivamente")</f>
        <v/>
      </c>
    </row>
    <row r="3499" customFormat="false" ht="30" hidden="false" customHeight="true" outlineLevel="0" collapsed="false">
      <c r="H3499" s="198" t="str">
        <f aca="false">IFERROR(IF(AND(D3499="",F3499=""),"",SUM(H3498+D3499-F3499)),"E' necessario compilare le righe consecutivamente")</f>
        <v/>
      </c>
    </row>
    <row r="3500" customFormat="false" ht="30" hidden="false" customHeight="true" outlineLevel="0" collapsed="false">
      <c r="H3500" s="198" t="str">
        <f aca="false">IFERROR(IF(AND(D3500="",F3500=""),"",SUM(H3499+D3500-F3500)),"E' necessario compilare le righe consecutivamente")</f>
        <v/>
      </c>
    </row>
    <row r="3501" customFormat="false" ht="30" hidden="false" customHeight="true" outlineLevel="0" collapsed="false">
      <c r="H3501" s="198" t="str">
        <f aca="false">IFERROR(IF(AND(D3501="",F3501=""),"",SUM(H3500+D3501-F3501)),"E' necessario compilare le righe consecutivamente")</f>
        <v/>
      </c>
    </row>
    <row r="3502" customFormat="false" ht="30" hidden="false" customHeight="true" outlineLevel="0" collapsed="false">
      <c r="H3502" s="198" t="str">
        <f aca="false">IFERROR(IF(AND(D3502="",F3502=""),"",SUM(H3501+D3502-F3502)),"E' necessario compilare le righe consecutivamente")</f>
        <v/>
      </c>
    </row>
    <row r="3503" customFormat="false" ht="30" hidden="false" customHeight="true" outlineLevel="0" collapsed="false">
      <c r="H3503" s="198" t="str">
        <f aca="false">IFERROR(IF(AND(D3503="",F3503=""),"",SUM(H3502+D3503-F3503)),"E' necessario compilare le righe consecutivamente")</f>
        <v/>
      </c>
    </row>
    <row r="3504" customFormat="false" ht="30" hidden="false" customHeight="true" outlineLevel="0" collapsed="false">
      <c r="H3504" s="198" t="str">
        <f aca="false">IFERROR(IF(AND(D3504="",F3504=""),"",SUM(H3503+D3504-F3504)),"E' necessario compilare le righe consecutivamente")</f>
        <v/>
      </c>
    </row>
    <row r="3505" customFormat="false" ht="30" hidden="false" customHeight="true" outlineLevel="0" collapsed="false">
      <c r="H3505" s="198" t="str">
        <f aca="false">IFERROR(IF(AND(D3505="",F3505=""),"",SUM(H3504+D3505-F3505)),"E' necessario compilare le righe consecutivamente")</f>
        <v/>
      </c>
    </row>
    <row r="3506" customFormat="false" ht="30" hidden="false" customHeight="true" outlineLevel="0" collapsed="false">
      <c r="H3506" s="198" t="str">
        <f aca="false">IFERROR(IF(AND(D3506="",F3506=""),"",SUM(H3505+D3506-F3506)),"E' necessario compilare le righe consecutivamente")</f>
        <v/>
      </c>
    </row>
    <row r="3507" customFormat="false" ht="30" hidden="false" customHeight="true" outlineLevel="0" collapsed="false">
      <c r="H3507" s="198" t="str">
        <f aca="false">IFERROR(IF(AND(D3507="",F3507=""),"",SUM(H3506+D3507-F3507)),"E' necessario compilare le righe consecutivamente")</f>
        <v/>
      </c>
    </row>
    <row r="3508" customFormat="false" ht="30" hidden="false" customHeight="true" outlineLevel="0" collapsed="false">
      <c r="H3508" s="198" t="str">
        <f aca="false">IFERROR(IF(AND(D3508="",F3508=""),"",SUM(H3507+D3508-F3508)),"E' necessario compilare le righe consecutivamente")</f>
        <v/>
      </c>
    </row>
    <row r="3509" customFormat="false" ht="30" hidden="false" customHeight="true" outlineLevel="0" collapsed="false">
      <c r="H3509" s="198" t="str">
        <f aca="false">IFERROR(IF(AND(D3509="",F3509=""),"",SUM(H3508+D3509-F3509)),"E' necessario compilare le righe consecutivamente")</f>
        <v/>
      </c>
    </row>
    <row r="3510" customFormat="false" ht="30" hidden="false" customHeight="true" outlineLevel="0" collapsed="false">
      <c r="H3510" s="198" t="str">
        <f aca="false">IFERROR(IF(AND(D3510="",F3510=""),"",SUM(H3509+D3510-F3510)),"E' necessario compilare le righe consecutivamente")</f>
        <v/>
      </c>
    </row>
    <row r="3511" customFormat="false" ht="30" hidden="false" customHeight="true" outlineLevel="0" collapsed="false">
      <c r="H3511" s="198" t="str">
        <f aca="false">IFERROR(IF(AND(D3511="",F3511=""),"",SUM(H3510+D3511-F3511)),"E' necessario compilare le righe consecutivamente")</f>
        <v/>
      </c>
    </row>
    <row r="3512" customFormat="false" ht="30" hidden="false" customHeight="true" outlineLevel="0" collapsed="false">
      <c r="H3512" s="198" t="str">
        <f aca="false">IFERROR(IF(AND(D3512="",F3512=""),"",SUM(H3511+D3512-F3512)),"E' necessario compilare le righe consecutivamente")</f>
        <v/>
      </c>
    </row>
    <row r="3513" customFormat="false" ht="30" hidden="false" customHeight="true" outlineLevel="0" collapsed="false">
      <c r="H3513" s="198" t="str">
        <f aca="false">IFERROR(IF(AND(D3513="",F3513=""),"",SUM(H3512+D3513-F3513)),"E' necessario compilare le righe consecutivamente")</f>
        <v/>
      </c>
    </row>
    <row r="3514" customFormat="false" ht="30" hidden="false" customHeight="true" outlineLevel="0" collapsed="false">
      <c r="H3514" s="198" t="str">
        <f aca="false">IFERROR(IF(AND(D3514="",F3514=""),"",SUM(H3513+D3514-F3514)),"E' necessario compilare le righe consecutivamente")</f>
        <v/>
      </c>
    </row>
    <row r="3515" customFormat="false" ht="30" hidden="false" customHeight="true" outlineLevel="0" collapsed="false">
      <c r="H3515" s="198" t="str">
        <f aca="false">IFERROR(IF(AND(D3515="",F3515=""),"",SUM(H3514+D3515-F3515)),"E' necessario compilare le righe consecutivamente")</f>
        <v/>
      </c>
    </row>
    <row r="3516" customFormat="false" ht="30" hidden="false" customHeight="true" outlineLevel="0" collapsed="false">
      <c r="H3516" s="198" t="str">
        <f aca="false">IFERROR(IF(AND(D3516="",F3516=""),"",SUM(H3515+D3516-F3516)),"E' necessario compilare le righe consecutivamente")</f>
        <v/>
      </c>
    </row>
    <row r="3517" customFormat="false" ht="30" hidden="false" customHeight="true" outlineLevel="0" collapsed="false">
      <c r="H3517" s="198" t="str">
        <f aca="false">IFERROR(IF(AND(D3517="",F3517=""),"",SUM(H3516+D3517-F3517)),"E' necessario compilare le righe consecutivamente")</f>
        <v/>
      </c>
    </row>
    <row r="3518" customFormat="false" ht="30" hidden="false" customHeight="true" outlineLevel="0" collapsed="false">
      <c r="H3518" s="198" t="str">
        <f aca="false">IFERROR(IF(AND(D3518="",F3518=""),"",SUM(H3517+D3518-F3518)),"E' necessario compilare le righe consecutivamente")</f>
        <v/>
      </c>
    </row>
    <row r="3519" customFormat="false" ht="30" hidden="false" customHeight="true" outlineLevel="0" collapsed="false">
      <c r="H3519" s="198" t="str">
        <f aca="false">IFERROR(IF(AND(D3519="",F3519=""),"",SUM(H3518+D3519-F3519)),"E' necessario compilare le righe consecutivamente")</f>
        <v/>
      </c>
    </row>
    <row r="3520" customFormat="false" ht="30" hidden="false" customHeight="true" outlineLevel="0" collapsed="false">
      <c r="H3520" s="198" t="str">
        <f aca="false">IFERROR(IF(AND(D3520="",F3520=""),"",SUM(H3519+D3520-F3520)),"E' necessario compilare le righe consecutivamente")</f>
        <v/>
      </c>
    </row>
    <row r="3521" customFormat="false" ht="30" hidden="false" customHeight="true" outlineLevel="0" collapsed="false">
      <c r="H3521" s="198" t="str">
        <f aca="false">IFERROR(IF(AND(D3521="",F3521=""),"",SUM(H3520+D3521-F3521)),"E' necessario compilare le righe consecutivamente")</f>
        <v/>
      </c>
    </row>
    <row r="3522" customFormat="false" ht="30" hidden="false" customHeight="true" outlineLevel="0" collapsed="false">
      <c r="H3522" s="198" t="str">
        <f aca="false">IFERROR(IF(AND(D3522="",F3522=""),"",SUM(H3521+D3522-F3522)),"E' necessario compilare le righe consecutivamente")</f>
        <v/>
      </c>
    </row>
    <row r="3523" customFormat="false" ht="30" hidden="false" customHeight="true" outlineLevel="0" collapsed="false">
      <c r="H3523" s="198" t="str">
        <f aca="false">IFERROR(IF(AND(D3523="",F3523=""),"",SUM(H3522+D3523-F3523)),"E' necessario compilare le righe consecutivamente")</f>
        <v/>
      </c>
    </row>
    <row r="3524" customFormat="false" ht="30" hidden="false" customHeight="true" outlineLevel="0" collapsed="false">
      <c r="H3524" s="198" t="str">
        <f aca="false">IFERROR(IF(AND(D3524="",F3524=""),"",SUM(H3523+D3524-F3524)),"E' necessario compilare le righe consecutivamente")</f>
        <v/>
      </c>
    </row>
    <row r="3525" customFormat="false" ht="30" hidden="false" customHeight="true" outlineLevel="0" collapsed="false">
      <c r="H3525" s="198" t="str">
        <f aca="false">IFERROR(IF(AND(D3525="",F3525=""),"",SUM(H3524+D3525-F3525)),"E' necessario compilare le righe consecutivamente")</f>
        <v/>
      </c>
    </row>
    <row r="3526" customFormat="false" ht="30" hidden="false" customHeight="true" outlineLevel="0" collapsed="false">
      <c r="H3526" s="198" t="str">
        <f aca="false">IFERROR(IF(AND(D3526="",F3526=""),"",SUM(H3525+D3526-F3526)),"E' necessario compilare le righe consecutivamente")</f>
        <v/>
      </c>
    </row>
    <row r="3527" customFormat="false" ht="30" hidden="false" customHeight="true" outlineLevel="0" collapsed="false">
      <c r="H3527" s="198" t="str">
        <f aca="false">IFERROR(IF(AND(D3527="",F3527=""),"",SUM(H3526+D3527-F3527)),"E' necessario compilare le righe consecutivamente")</f>
        <v/>
      </c>
    </row>
    <row r="3528" customFormat="false" ht="30" hidden="false" customHeight="true" outlineLevel="0" collapsed="false">
      <c r="H3528" s="198" t="str">
        <f aca="false">IFERROR(IF(AND(D3528="",F3528=""),"",SUM(H3527+D3528-F3528)),"E' necessario compilare le righe consecutivamente")</f>
        <v/>
      </c>
    </row>
    <row r="3529" customFormat="false" ht="30" hidden="false" customHeight="true" outlineLevel="0" collapsed="false">
      <c r="H3529" s="198" t="str">
        <f aca="false">IFERROR(IF(AND(D3529="",F3529=""),"",SUM(H3528+D3529-F3529)),"E' necessario compilare le righe consecutivamente")</f>
        <v/>
      </c>
    </row>
    <row r="3530" customFormat="false" ht="30" hidden="false" customHeight="true" outlineLevel="0" collapsed="false">
      <c r="H3530" s="198" t="str">
        <f aca="false">IFERROR(IF(AND(D3530="",F3530=""),"",SUM(H3529+D3530-F3530)),"E' necessario compilare le righe consecutivamente")</f>
        <v/>
      </c>
    </row>
    <row r="3531" customFormat="false" ht="30" hidden="false" customHeight="true" outlineLevel="0" collapsed="false">
      <c r="H3531" s="198" t="str">
        <f aca="false">IFERROR(IF(AND(D3531="",F3531=""),"",SUM(H3530+D3531-F3531)),"E' necessario compilare le righe consecutivamente")</f>
        <v/>
      </c>
    </row>
    <row r="3532" customFormat="false" ht="30" hidden="false" customHeight="true" outlineLevel="0" collapsed="false">
      <c r="H3532" s="198" t="str">
        <f aca="false">IFERROR(IF(AND(D3532="",F3532=""),"",SUM(H3531+D3532-F3532)),"E' necessario compilare le righe consecutivamente")</f>
        <v/>
      </c>
    </row>
    <row r="3533" customFormat="false" ht="30" hidden="false" customHeight="true" outlineLevel="0" collapsed="false">
      <c r="H3533" s="198" t="str">
        <f aca="false">IFERROR(IF(AND(D3533="",F3533=""),"",SUM(H3532+D3533-F3533)),"E' necessario compilare le righe consecutivamente")</f>
        <v/>
      </c>
    </row>
    <row r="3534" customFormat="false" ht="30" hidden="false" customHeight="true" outlineLevel="0" collapsed="false">
      <c r="H3534" s="198" t="str">
        <f aca="false">IFERROR(IF(AND(D3534="",F3534=""),"",SUM(H3533+D3534-F3534)),"E' necessario compilare le righe consecutivamente")</f>
        <v/>
      </c>
    </row>
    <row r="3535" customFormat="false" ht="30" hidden="false" customHeight="true" outlineLevel="0" collapsed="false">
      <c r="H3535" s="198" t="str">
        <f aca="false">IFERROR(IF(AND(D3535="",F3535=""),"",SUM(H3534+D3535-F3535)),"E' necessario compilare le righe consecutivamente")</f>
        <v/>
      </c>
    </row>
    <row r="3536" customFormat="false" ht="30" hidden="false" customHeight="true" outlineLevel="0" collapsed="false">
      <c r="H3536" s="198" t="str">
        <f aca="false">IFERROR(IF(AND(D3536="",F3536=""),"",SUM(H3535+D3536-F3536)),"E' necessario compilare le righe consecutivamente")</f>
        <v/>
      </c>
    </row>
    <row r="3537" customFormat="false" ht="30" hidden="false" customHeight="true" outlineLevel="0" collapsed="false">
      <c r="H3537" s="198" t="str">
        <f aca="false">IFERROR(IF(AND(D3537="",F3537=""),"",SUM(H3536+D3537-F3537)),"E' necessario compilare le righe consecutivamente")</f>
        <v/>
      </c>
    </row>
    <row r="3538" customFormat="false" ht="30" hidden="false" customHeight="true" outlineLevel="0" collapsed="false">
      <c r="H3538" s="198" t="str">
        <f aca="false">IFERROR(IF(AND(D3538="",F3538=""),"",SUM(H3537+D3538-F3538)),"E' necessario compilare le righe consecutivamente")</f>
        <v/>
      </c>
    </row>
    <row r="3539" customFormat="false" ht="30" hidden="false" customHeight="true" outlineLevel="0" collapsed="false">
      <c r="H3539" s="198" t="str">
        <f aca="false">IFERROR(IF(AND(D3539="",F3539=""),"",SUM(H3538+D3539-F3539)),"E' necessario compilare le righe consecutivamente")</f>
        <v/>
      </c>
    </row>
    <row r="3540" customFormat="false" ht="30" hidden="false" customHeight="true" outlineLevel="0" collapsed="false">
      <c r="H3540" s="198" t="str">
        <f aca="false">IFERROR(IF(AND(D3540="",F3540=""),"",SUM(H3539+D3540-F3540)),"E' necessario compilare le righe consecutivamente")</f>
        <v/>
      </c>
    </row>
    <row r="3541" customFormat="false" ht="30" hidden="false" customHeight="true" outlineLevel="0" collapsed="false">
      <c r="H3541" s="198" t="str">
        <f aca="false">IFERROR(IF(AND(D3541="",F3541=""),"",SUM(H3540+D3541-F3541)),"E' necessario compilare le righe consecutivamente")</f>
        <v/>
      </c>
    </row>
    <row r="3542" customFormat="false" ht="30" hidden="false" customHeight="true" outlineLevel="0" collapsed="false">
      <c r="H3542" s="198" t="str">
        <f aca="false">IFERROR(IF(AND(D3542="",F3542=""),"",SUM(H3541+D3542-F3542)),"E' necessario compilare le righe consecutivamente")</f>
        <v/>
      </c>
    </row>
    <row r="3543" customFormat="false" ht="30" hidden="false" customHeight="true" outlineLevel="0" collapsed="false">
      <c r="H3543" s="198" t="str">
        <f aca="false">IFERROR(IF(AND(D3543="",F3543=""),"",SUM(H3542+D3543-F3543)),"E' necessario compilare le righe consecutivamente")</f>
        <v/>
      </c>
    </row>
    <row r="3544" customFormat="false" ht="30" hidden="false" customHeight="true" outlineLevel="0" collapsed="false">
      <c r="H3544" s="198" t="str">
        <f aca="false">IFERROR(IF(AND(D3544="",F3544=""),"",SUM(H3543+D3544-F3544)),"E' necessario compilare le righe consecutivamente")</f>
        <v/>
      </c>
    </row>
    <row r="3545" customFormat="false" ht="30" hidden="false" customHeight="true" outlineLevel="0" collapsed="false">
      <c r="H3545" s="198" t="str">
        <f aca="false">IFERROR(IF(AND(D3545="",F3545=""),"",SUM(H3544+D3545-F3545)),"E' necessario compilare le righe consecutivamente")</f>
        <v/>
      </c>
    </row>
    <row r="3546" customFormat="false" ht="30" hidden="false" customHeight="true" outlineLevel="0" collapsed="false">
      <c r="H3546" s="198" t="str">
        <f aca="false">IFERROR(IF(AND(D3546="",F3546=""),"",SUM(H3545+D3546-F3546)),"E' necessario compilare le righe consecutivamente")</f>
        <v/>
      </c>
    </row>
    <row r="3547" customFormat="false" ht="30" hidden="false" customHeight="true" outlineLevel="0" collapsed="false">
      <c r="H3547" s="198" t="str">
        <f aca="false">IFERROR(IF(AND(D3547="",F3547=""),"",SUM(H3546+D3547-F3547)),"E' necessario compilare le righe consecutivamente")</f>
        <v/>
      </c>
    </row>
    <row r="3548" customFormat="false" ht="30" hidden="false" customHeight="true" outlineLevel="0" collapsed="false">
      <c r="H3548" s="198" t="str">
        <f aca="false">IFERROR(IF(AND(D3548="",F3548=""),"",SUM(H3547+D3548-F3548)),"E' necessario compilare le righe consecutivamente")</f>
        <v/>
      </c>
    </row>
    <row r="3549" customFormat="false" ht="30" hidden="false" customHeight="true" outlineLevel="0" collapsed="false">
      <c r="H3549" s="198" t="str">
        <f aca="false">IFERROR(IF(AND(D3549="",F3549=""),"",SUM(H3548+D3549-F3549)),"E' necessario compilare le righe consecutivamente")</f>
        <v/>
      </c>
    </row>
    <row r="3550" customFormat="false" ht="30" hidden="false" customHeight="true" outlineLevel="0" collapsed="false">
      <c r="H3550" s="198" t="str">
        <f aca="false">IFERROR(IF(AND(D3550="",F3550=""),"",SUM(H3549+D3550-F3550)),"E' necessario compilare le righe consecutivamente")</f>
        <v/>
      </c>
    </row>
    <row r="3551" customFormat="false" ht="30" hidden="false" customHeight="true" outlineLevel="0" collapsed="false">
      <c r="H3551" s="198" t="str">
        <f aca="false">IFERROR(IF(AND(D3551="",F3551=""),"",SUM(H3550+D3551-F3551)),"E' necessario compilare le righe consecutivamente")</f>
        <v/>
      </c>
    </row>
    <row r="3552" customFormat="false" ht="30" hidden="false" customHeight="true" outlineLevel="0" collapsed="false">
      <c r="H3552" s="198" t="str">
        <f aca="false">IFERROR(IF(AND(D3552="",F3552=""),"",SUM(H3551+D3552-F3552)),"E' necessario compilare le righe consecutivamente")</f>
        <v/>
      </c>
    </row>
    <row r="3553" customFormat="false" ht="30" hidden="false" customHeight="true" outlineLevel="0" collapsed="false">
      <c r="H3553" s="198" t="str">
        <f aca="false">IFERROR(IF(AND(D3553="",F3553=""),"",SUM(H3552+D3553-F3553)),"E' necessario compilare le righe consecutivamente")</f>
        <v/>
      </c>
    </row>
    <row r="3554" customFormat="false" ht="30" hidden="false" customHeight="true" outlineLevel="0" collapsed="false">
      <c r="H3554" s="198" t="str">
        <f aca="false">IFERROR(IF(AND(D3554="",F3554=""),"",SUM(H3553+D3554-F3554)),"E' necessario compilare le righe consecutivamente")</f>
        <v/>
      </c>
    </row>
    <row r="3555" customFormat="false" ht="30" hidden="false" customHeight="true" outlineLevel="0" collapsed="false">
      <c r="H3555" s="198" t="str">
        <f aca="false">IFERROR(IF(AND(D3555="",F3555=""),"",SUM(H3554+D3555-F3555)),"E' necessario compilare le righe consecutivamente")</f>
        <v/>
      </c>
    </row>
    <row r="3556" customFormat="false" ht="30" hidden="false" customHeight="true" outlineLevel="0" collapsed="false">
      <c r="H3556" s="198" t="str">
        <f aca="false">IFERROR(IF(AND(D3556="",F3556=""),"",SUM(H3555+D3556-F3556)),"E' necessario compilare le righe consecutivamente")</f>
        <v/>
      </c>
    </row>
    <row r="3557" customFormat="false" ht="30" hidden="false" customHeight="true" outlineLevel="0" collapsed="false">
      <c r="H3557" s="198" t="str">
        <f aca="false">IFERROR(IF(AND(D3557="",F3557=""),"",SUM(H3556+D3557-F3557)),"E' necessario compilare le righe consecutivamente")</f>
        <v/>
      </c>
    </row>
    <row r="3558" customFormat="false" ht="30" hidden="false" customHeight="true" outlineLevel="0" collapsed="false">
      <c r="H3558" s="198" t="str">
        <f aca="false">IFERROR(IF(AND(D3558="",F3558=""),"",SUM(H3557+D3558-F3558)),"E' necessario compilare le righe consecutivamente")</f>
        <v/>
      </c>
    </row>
    <row r="3559" customFormat="false" ht="30" hidden="false" customHeight="true" outlineLevel="0" collapsed="false">
      <c r="H3559" s="198" t="str">
        <f aca="false">IFERROR(IF(AND(D3559="",F3559=""),"",SUM(H3558+D3559-F3559)),"E' necessario compilare le righe consecutivamente")</f>
        <v/>
      </c>
    </row>
    <row r="3560" customFormat="false" ht="30" hidden="false" customHeight="true" outlineLevel="0" collapsed="false">
      <c r="H3560" s="198" t="str">
        <f aca="false">IFERROR(IF(AND(D3560="",F3560=""),"",SUM(H3559+D3560-F3560)),"E' necessario compilare le righe consecutivamente")</f>
        <v/>
      </c>
    </row>
    <row r="3561" customFormat="false" ht="30" hidden="false" customHeight="true" outlineLevel="0" collapsed="false">
      <c r="H3561" s="198" t="str">
        <f aca="false">IFERROR(IF(AND(D3561="",F3561=""),"",SUM(H3560+D3561-F3561)),"E' necessario compilare le righe consecutivamente")</f>
        <v/>
      </c>
    </row>
    <row r="3562" customFormat="false" ht="30" hidden="false" customHeight="true" outlineLevel="0" collapsed="false">
      <c r="H3562" s="198" t="str">
        <f aca="false">IFERROR(IF(AND(D3562="",F3562=""),"",SUM(H3561+D3562-F3562)),"E' necessario compilare le righe consecutivamente")</f>
        <v/>
      </c>
    </row>
    <row r="3563" customFormat="false" ht="30" hidden="false" customHeight="true" outlineLevel="0" collapsed="false">
      <c r="H3563" s="198" t="str">
        <f aca="false">IFERROR(IF(AND(D3563="",F3563=""),"",SUM(H3562+D3563-F3563)),"E' necessario compilare le righe consecutivamente")</f>
        <v/>
      </c>
    </row>
    <row r="3564" customFormat="false" ht="30" hidden="false" customHeight="true" outlineLevel="0" collapsed="false">
      <c r="H3564" s="198" t="str">
        <f aca="false">IFERROR(IF(AND(D3564="",F3564=""),"",SUM(H3563+D3564-F3564)),"E' necessario compilare le righe consecutivamente")</f>
        <v/>
      </c>
    </row>
    <row r="3565" customFormat="false" ht="30" hidden="false" customHeight="true" outlineLevel="0" collapsed="false">
      <c r="H3565" s="198" t="str">
        <f aca="false">IFERROR(IF(AND(D3565="",F3565=""),"",SUM(H3564+D3565-F3565)),"E' necessario compilare le righe consecutivamente")</f>
        <v/>
      </c>
    </row>
    <row r="3566" customFormat="false" ht="30" hidden="false" customHeight="true" outlineLevel="0" collapsed="false">
      <c r="H3566" s="198" t="str">
        <f aca="false">IFERROR(IF(AND(D3566="",F3566=""),"",SUM(H3565+D3566-F3566)),"E' necessario compilare le righe consecutivamente")</f>
        <v/>
      </c>
    </row>
    <row r="3567" customFormat="false" ht="30" hidden="false" customHeight="true" outlineLevel="0" collapsed="false">
      <c r="H3567" s="198" t="str">
        <f aca="false">IFERROR(IF(AND(D3567="",F3567=""),"",SUM(H3566+D3567-F3567)),"E' necessario compilare le righe consecutivamente")</f>
        <v/>
      </c>
    </row>
    <row r="3568" customFormat="false" ht="30" hidden="false" customHeight="true" outlineLevel="0" collapsed="false">
      <c r="H3568" s="198" t="str">
        <f aca="false">IFERROR(IF(AND(D3568="",F3568=""),"",SUM(H3567+D3568-F3568)),"E' necessario compilare le righe consecutivamente")</f>
        <v/>
      </c>
    </row>
    <row r="3569" customFormat="false" ht="30" hidden="false" customHeight="true" outlineLevel="0" collapsed="false">
      <c r="H3569" s="198" t="str">
        <f aca="false">IFERROR(IF(AND(D3569="",F3569=""),"",SUM(H3568+D3569-F3569)),"E' necessario compilare le righe consecutivamente")</f>
        <v/>
      </c>
    </row>
    <row r="3570" customFormat="false" ht="30" hidden="false" customHeight="true" outlineLevel="0" collapsed="false">
      <c r="H3570" s="198" t="str">
        <f aca="false">IFERROR(IF(AND(D3570="",F3570=""),"",SUM(H3569+D3570-F3570)),"E' necessario compilare le righe consecutivamente")</f>
        <v/>
      </c>
    </row>
    <row r="3571" customFormat="false" ht="30" hidden="false" customHeight="true" outlineLevel="0" collapsed="false">
      <c r="H3571" s="198" t="str">
        <f aca="false">IFERROR(IF(AND(D3571="",F3571=""),"",SUM(H3570+D3571-F3571)),"E' necessario compilare le righe consecutivamente")</f>
        <v/>
      </c>
    </row>
    <row r="3572" customFormat="false" ht="30" hidden="false" customHeight="true" outlineLevel="0" collapsed="false">
      <c r="H3572" s="198" t="str">
        <f aca="false">IFERROR(IF(AND(D3572="",F3572=""),"",SUM(H3571+D3572-F3572)),"E' necessario compilare le righe consecutivamente")</f>
        <v/>
      </c>
    </row>
    <row r="3573" customFormat="false" ht="30" hidden="false" customHeight="true" outlineLevel="0" collapsed="false">
      <c r="H3573" s="198" t="str">
        <f aca="false">IFERROR(IF(AND(D3573="",F3573=""),"",SUM(H3572+D3573-F3573)),"E' necessario compilare le righe consecutivamente")</f>
        <v/>
      </c>
    </row>
    <row r="3574" customFormat="false" ht="30" hidden="false" customHeight="true" outlineLevel="0" collapsed="false">
      <c r="H3574" s="198" t="str">
        <f aca="false">IFERROR(IF(AND(D3574="",F3574=""),"",SUM(H3573+D3574-F3574)),"E' necessario compilare le righe consecutivamente")</f>
        <v/>
      </c>
    </row>
    <row r="3575" customFormat="false" ht="30" hidden="false" customHeight="true" outlineLevel="0" collapsed="false">
      <c r="H3575" s="198" t="str">
        <f aca="false">IFERROR(IF(AND(D3575="",F3575=""),"",SUM(H3574+D3575-F3575)),"E' necessario compilare le righe consecutivamente")</f>
        <v/>
      </c>
    </row>
    <row r="3576" customFormat="false" ht="30" hidden="false" customHeight="true" outlineLevel="0" collapsed="false">
      <c r="H3576" s="198" t="str">
        <f aca="false">IFERROR(IF(AND(D3576="",F3576=""),"",SUM(H3575+D3576-F3576)),"E' necessario compilare le righe consecutivamente")</f>
        <v/>
      </c>
    </row>
    <row r="3577" customFormat="false" ht="30" hidden="false" customHeight="true" outlineLevel="0" collapsed="false">
      <c r="H3577" s="198" t="str">
        <f aca="false">IFERROR(IF(AND(D3577="",F3577=""),"",SUM(H3576+D3577-F3577)),"E' necessario compilare le righe consecutivamente")</f>
        <v/>
      </c>
    </row>
    <row r="3578" customFormat="false" ht="30" hidden="false" customHeight="true" outlineLevel="0" collapsed="false">
      <c r="H3578" s="198" t="str">
        <f aca="false">IFERROR(IF(AND(D3578="",F3578=""),"",SUM(H3577+D3578-F3578)),"E' necessario compilare le righe consecutivamente")</f>
        <v/>
      </c>
    </row>
    <row r="3579" customFormat="false" ht="30" hidden="false" customHeight="true" outlineLevel="0" collapsed="false">
      <c r="H3579" s="198" t="str">
        <f aca="false">IFERROR(IF(AND(D3579="",F3579=""),"",SUM(H3578+D3579-F3579)),"E' necessario compilare le righe consecutivamente")</f>
        <v/>
      </c>
    </row>
    <row r="3580" customFormat="false" ht="30" hidden="false" customHeight="true" outlineLevel="0" collapsed="false">
      <c r="H3580" s="198" t="str">
        <f aca="false">IFERROR(IF(AND(D3580="",F3580=""),"",SUM(H3579+D3580-F3580)),"E' necessario compilare le righe consecutivamente")</f>
        <v/>
      </c>
    </row>
    <row r="3581" customFormat="false" ht="30" hidden="false" customHeight="true" outlineLevel="0" collapsed="false">
      <c r="H3581" s="198" t="str">
        <f aca="false">IFERROR(IF(AND(D3581="",F3581=""),"",SUM(H3580+D3581-F3581)),"E' necessario compilare le righe consecutivamente")</f>
        <v/>
      </c>
    </row>
    <row r="3582" customFormat="false" ht="30" hidden="false" customHeight="true" outlineLevel="0" collapsed="false">
      <c r="H3582" s="198" t="str">
        <f aca="false">IFERROR(IF(AND(D3582="",F3582=""),"",SUM(H3581+D3582-F3582)),"E' necessario compilare le righe consecutivamente")</f>
        <v/>
      </c>
    </row>
    <row r="3583" customFormat="false" ht="30" hidden="false" customHeight="true" outlineLevel="0" collapsed="false">
      <c r="H3583" s="198" t="str">
        <f aca="false">IFERROR(IF(AND(D3583="",F3583=""),"",SUM(H3582+D3583-F3583)),"E' necessario compilare le righe consecutivamente")</f>
        <v/>
      </c>
    </row>
    <row r="3584" customFormat="false" ht="30" hidden="false" customHeight="true" outlineLevel="0" collapsed="false">
      <c r="H3584" s="198" t="str">
        <f aca="false">IFERROR(IF(AND(D3584="",F3584=""),"",SUM(H3583+D3584-F3584)),"E' necessario compilare le righe consecutivamente")</f>
        <v/>
      </c>
    </row>
    <row r="3585" customFormat="false" ht="30" hidden="false" customHeight="true" outlineLevel="0" collapsed="false">
      <c r="H3585" s="198" t="str">
        <f aca="false">IFERROR(IF(AND(D3585="",F3585=""),"",SUM(H3584+D3585-F3585)),"E' necessario compilare le righe consecutivamente")</f>
        <v/>
      </c>
    </row>
    <row r="3586" customFormat="false" ht="30" hidden="false" customHeight="true" outlineLevel="0" collapsed="false">
      <c r="H3586" s="198" t="str">
        <f aca="false">IFERROR(IF(AND(D3586="",F3586=""),"",SUM(H3585+D3586-F3586)),"E' necessario compilare le righe consecutivamente")</f>
        <v/>
      </c>
    </row>
    <row r="3587" customFormat="false" ht="30" hidden="false" customHeight="true" outlineLevel="0" collapsed="false">
      <c r="H3587" s="198" t="str">
        <f aca="false">IFERROR(IF(AND(D3587="",F3587=""),"",SUM(H3586+D3587-F3587)),"E' necessario compilare le righe consecutivamente")</f>
        <v/>
      </c>
    </row>
    <row r="3588" customFormat="false" ht="30" hidden="false" customHeight="true" outlineLevel="0" collapsed="false">
      <c r="H3588" s="198" t="str">
        <f aca="false">IFERROR(IF(AND(D3588="",F3588=""),"",SUM(H3587+D3588-F3588)),"E' necessario compilare le righe consecutivamente")</f>
        <v/>
      </c>
    </row>
    <row r="3589" customFormat="false" ht="30" hidden="false" customHeight="true" outlineLevel="0" collapsed="false">
      <c r="H3589" s="198" t="str">
        <f aca="false">IFERROR(IF(AND(D3589="",F3589=""),"",SUM(H3588+D3589-F3589)),"E' necessario compilare le righe consecutivamente")</f>
        <v/>
      </c>
    </row>
    <row r="3590" customFormat="false" ht="30" hidden="false" customHeight="true" outlineLevel="0" collapsed="false">
      <c r="H3590" s="198" t="str">
        <f aca="false">IFERROR(IF(AND(D3590="",F3590=""),"",SUM(H3589+D3590-F3590)),"E' necessario compilare le righe consecutivamente")</f>
        <v/>
      </c>
    </row>
    <row r="3591" customFormat="false" ht="30" hidden="false" customHeight="true" outlineLevel="0" collapsed="false">
      <c r="H3591" s="198" t="str">
        <f aca="false">IFERROR(IF(AND(D3591="",F3591=""),"",SUM(H3590+D3591-F3591)),"E' necessario compilare le righe consecutivamente")</f>
        <v/>
      </c>
    </row>
    <row r="3592" customFormat="false" ht="30" hidden="false" customHeight="true" outlineLevel="0" collapsed="false">
      <c r="H3592" s="198" t="str">
        <f aca="false">IFERROR(IF(AND(D3592="",F3592=""),"",SUM(H3591+D3592-F3592)),"E' necessario compilare le righe consecutivamente")</f>
        <v/>
      </c>
    </row>
    <row r="3593" customFormat="false" ht="30" hidden="false" customHeight="true" outlineLevel="0" collapsed="false">
      <c r="H3593" s="198" t="str">
        <f aca="false">IFERROR(IF(AND(D3593="",F3593=""),"",SUM(H3592+D3593-F3593)),"E' necessario compilare le righe consecutivamente")</f>
        <v/>
      </c>
    </row>
    <row r="3594" customFormat="false" ht="30" hidden="false" customHeight="true" outlineLevel="0" collapsed="false">
      <c r="H3594" s="198" t="str">
        <f aca="false">IFERROR(IF(AND(D3594="",F3594=""),"",SUM(H3593+D3594-F3594)),"E' necessario compilare le righe consecutivamente")</f>
        <v/>
      </c>
    </row>
    <row r="3595" customFormat="false" ht="30" hidden="false" customHeight="true" outlineLevel="0" collapsed="false">
      <c r="H3595" s="198" t="str">
        <f aca="false">IFERROR(IF(AND(D3595="",F3595=""),"",SUM(H3594+D3595-F3595)),"E' necessario compilare le righe consecutivamente")</f>
        <v/>
      </c>
    </row>
    <row r="3596" customFormat="false" ht="30" hidden="false" customHeight="true" outlineLevel="0" collapsed="false">
      <c r="H3596" s="198" t="str">
        <f aca="false">IFERROR(IF(AND(D3596="",F3596=""),"",SUM(H3595+D3596-F3596)),"E' necessario compilare le righe consecutivamente")</f>
        <v/>
      </c>
    </row>
    <row r="3597" customFormat="false" ht="30" hidden="false" customHeight="true" outlineLevel="0" collapsed="false">
      <c r="H3597" s="198" t="str">
        <f aca="false">IFERROR(IF(AND(D3597="",F3597=""),"",SUM(H3596+D3597-F3597)),"E' necessario compilare le righe consecutivamente")</f>
        <v/>
      </c>
    </row>
    <row r="3598" customFormat="false" ht="30" hidden="false" customHeight="true" outlineLevel="0" collapsed="false">
      <c r="H3598" s="198" t="str">
        <f aca="false">IFERROR(IF(AND(D3598="",F3598=""),"",SUM(H3597+D3598-F3598)),"E' necessario compilare le righe consecutivamente")</f>
        <v/>
      </c>
    </row>
    <row r="3599" customFormat="false" ht="30" hidden="false" customHeight="true" outlineLevel="0" collapsed="false">
      <c r="H3599" s="198" t="str">
        <f aca="false">IFERROR(IF(AND(D3599="",F3599=""),"",SUM(H3598+D3599-F3599)),"E' necessario compilare le righe consecutivamente")</f>
        <v/>
      </c>
    </row>
    <row r="3600" customFormat="false" ht="30" hidden="false" customHeight="true" outlineLevel="0" collapsed="false">
      <c r="H3600" s="198" t="str">
        <f aca="false">IFERROR(IF(AND(D3600="",F3600=""),"",SUM(H3599+D3600-F3600)),"E' necessario compilare le righe consecutivamente")</f>
        <v/>
      </c>
    </row>
    <row r="3601" customFormat="false" ht="30" hidden="false" customHeight="true" outlineLevel="0" collapsed="false">
      <c r="H3601" s="198" t="str">
        <f aca="false">IFERROR(IF(AND(D3601="",F3601=""),"",SUM(H3600+D3601-F3601)),"E' necessario compilare le righe consecutivamente")</f>
        <v/>
      </c>
    </row>
    <row r="3602" customFormat="false" ht="30" hidden="false" customHeight="true" outlineLevel="0" collapsed="false">
      <c r="H3602" s="198" t="str">
        <f aca="false">IFERROR(IF(AND(D3602="",F3602=""),"",SUM(H3601+D3602-F3602)),"E' necessario compilare le righe consecutivamente")</f>
        <v/>
      </c>
    </row>
    <row r="3603" customFormat="false" ht="30" hidden="false" customHeight="true" outlineLevel="0" collapsed="false">
      <c r="H3603" s="198" t="str">
        <f aca="false">IFERROR(IF(AND(D3603="",F3603=""),"",SUM(H3602+D3603-F3603)),"E' necessario compilare le righe consecutivamente")</f>
        <v/>
      </c>
    </row>
    <row r="3604" customFormat="false" ht="30" hidden="false" customHeight="true" outlineLevel="0" collapsed="false">
      <c r="H3604" s="198" t="str">
        <f aca="false">IFERROR(IF(AND(D3604="",F3604=""),"",SUM(H3603+D3604-F3604)),"E' necessario compilare le righe consecutivamente")</f>
        <v/>
      </c>
    </row>
    <row r="3605" customFormat="false" ht="30" hidden="false" customHeight="true" outlineLevel="0" collapsed="false">
      <c r="H3605" s="198" t="str">
        <f aca="false">IFERROR(IF(AND(D3605="",F3605=""),"",SUM(H3604+D3605-F3605)),"E' necessario compilare le righe consecutivamente")</f>
        <v/>
      </c>
    </row>
    <row r="3606" customFormat="false" ht="30" hidden="false" customHeight="true" outlineLevel="0" collapsed="false">
      <c r="H3606" s="198" t="str">
        <f aca="false">IFERROR(IF(AND(D3606="",F3606=""),"",SUM(H3605+D3606-F3606)),"E' necessario compilare le righe consecutivamente")</f>
        <v/>
      </c>
    </row>
    <row r="3607" customFormat="false" ht="30" hidden="false" customHeight="true" outlineLevel="0" collapsed="false">
      <c r="H3607" s="198" t="str">
        <f aca="false">IFERROR(IF(AND(D3607="",F3607=""),"",SUM(H3606+D3607-F3607)),"E' necessario compilare le righe consecutivamente")</f>
        <v/>
      </c>
    </row>
    <row r="3608" customFormat="false" ht="30" hidden="false" customHeight="true" outlineLevel="0" collapsed="false">
      <c r="H3608" s="198" t="str">
        <f aca="false">IFERROR(IF(AND(D3608="",F3608=""),"",SUM(H3607+D3608-F3608)),"E' necessario compilare le righe consecutivamente")</f>
        <v/>
      </c>
    </row>
    <row r="3609" customFormat="false" ht="30" hidden="false" customHeight="true" outlineLevel="0" collapsed="false">
      <c r="H3609" s="198" t="str">
        <f aca="false">IFERROR(IF(AND(D3609="",F3609=""),"",SUM(H3608+D3609-F3609)),"E' necessario compilare le righe consecutivamente")</f>
        <v/>
      </c>
    </row>
    <row r="3610" customFormat="false" ht="30" hidden="false" customHeight="true" outlineLevel="0" collapsed="false">
      <c r="H3610" s="198" t="str">
        <f aca="false">IFERROR(IF(AND(D3610="",F3610=""),"",SUM(H3609+D3610-F3610)),"E' necessario compilare le righe consecutivamente")</f>
        <v/>
      </c>
    </row>
    <row r="3611" customFormat="false" ht="30" hidden="false" customHeight="true" outlineLevel="0" collapsed="false">
      <c r="H3611" s="198" t="str">
        <f aca="false">IFERROR(IF(AND(D3611="",F3611=""),"",SUM(H3610+D3611-F3611)),"E' necessario compilare le righe consecutivamente")</f>
        <v/>
      </c>
    </row>
    <row r="3612" customFormat="false" ht="30" hidden="false" customHeight="true" outlineLevel="0" collapsed="false">
      <c r="H3612" s="198" t="str">
        <f aca="false">IFERROR(IF(AND(D3612="",F3612=""),"",SUM(H3611+D3612-F3612)),"E' necessario compilare le righe consecutivamente")</f>
        <v/>
      </c>
    </row>
    <row r="3613" customFormat="false" ht="30" hidden="false" customHeight="true" outlineLevel="0" collapsed="false">
      <c r="H3613" s="198" t="str">
        <f aca="false">IFERROR(IF(AND(D3613="",F3613=""),"",SUM(H3612+D3613-F3613)),"E' necessario compilare le righe consecutivamente")</f>
        <v/>
      </c>
    </row>
    <row r="3614" customFormat="false" ht="30" hidden="false" customHeight="true" outlineLevel="0" collapsed="false">
      <c r="H3614" s="198" t="str">
        <f aca="false">IFERROR(IF(AND(D3614="",F3614=""),"",SUM(H3613+D3614-F3614)),"E' necessario compilare le righe consecutivamente")</f>
        <v/>
      </c>
    </row>
    <row r="3615" customFormat="false" ht="30" hidden="false" customHeight="true" outlineLevel="0" collapsed="false">
      <c r="H3615" s="198" t="str">
        <f aca="false">IFERROR(IF(AND(D3615="",F3615=""),"",SUM(H3614+D3615-F3615)),"E' necessario compilare le righe consecutivamente")</f>
        <v/>
      </c>
    </row>
    <row r="3616" customFormat="false" ht="30" hidden="false" customHeight="true" outlineLevel="0" collapsed="false">
      <c r="H3616" s="198" t="str">
        <f aca="false">IFERROR(IF(AND(D3616="",F3616=""),"",SUM(H3615+D3616-F3616)),"E' necessario compilare le righe consecutivamente")</f>
        <v/>
      </c>
    </row>
    <row r="3617" customFormat="false" ht="30" hidden="false" customHeight="true" outlineLevel="0" collapsed="false">
      <c r="H3617" s="198" t="str">
        <f aca="false">IFERROR(IF(AND(D3617="",F3617=""),"",SUM(H3616+D3617-F3617)),"E' necessario compilare le righe consecutivamente")</f>
        <v/>
      </c>
    </row>
    <row r="3618" customFormat="false" ht="30" hidden="false" customHeight="true" outlineLevel="0" collapsed="false">
      <c r="H3618" s="198" t="str">
        <f aca="false">IFERROR(IF(AND(D3618="",F3618=""),"",SUM(H3617+D3618-F3618)),"E' necessario compilare le righe consecutivamente")</f>
        <v/>
      </c>
    </row>
    <row r="3619" customFormat="false" ht="30" hidden="false" customHeight="true" outlineLevel="0" collapsed="false">
      <c r="H3619" s="198" t="str">
        <f aca="false">IFERROR(IF(AND(D3619="",F3619=""),"",SUM(H3618+D3619-F3619)),"E' necessario compilare le righe consecutivamente")</f>
        <v/>
      </c>
    </row>
    <row r="3620" customFormat="false" ht="30" hidden="false" customHeight="true" outlineLevel="0" collapsed="false">
      <c r="H3620" s="198" t="str">
        <f aca="false">IFERROR(IF(AND(D3620="",F3620=""),"",SUM(H3619+D3620-F3620)),"E' necessario compilare le righe consecutivamente")</f>
        <v/>
      </c>
    </row>
    <row r="3621" customFormat="false" ht="30" hidden="false" customHeight="true" outlineLevel="0" collapsed="false">
      <c r="H3621" s="198" t="str">
        <f aca="false">IFERROR(IF(AND(D3621="",F3621=""),"",SUM(H3620+D3621-F3621)),"E' necessario compilare le righe consecutivamente")</f>
        <v/>
      </c>
    </row>
    <row r="3622" customFormat="false" ht="30" hidden="false" customHeight="true" outlineLevel="0" collapsed="false">
      <c r="H3622" s="198" t="str">
        <f aca="false">IFERROR(IF(AND(D3622="",F3622=""),"",SUM(H3621+D3622-F3622)),"E' necessario compilare le righe consecutivamente")</f>
        <v/>
      </c>
    </row>
    <row r="3623" customFormat="false" ht="30" hidden="false" customHeight="true" outlineLevel="0" collapsed="false">
      <c r="H3623" s="198" t="str">
        <f aca="false">IFERROR(IF(AND(D3623="",F3623=""),"",SUM(H3622+D3623-F3623)),"E' necessario compilare le righe consecutivamente")</f>
        <v/>
      </c>
    </row>
    <row r="3624" customFormat="false" ht="30" hidden="false" customHeight="true" outlineLevel="0" collapsed="false">
      <c r="H3624" s="198" t="str">
        <f aca="false">IFERROR(IF(AND(D3624="",F3624=""),"",SUM(H3623+D3624-F3624)),"E' necessario compilare le righe consecutivamente")</f>
        <v/>
      </c>
    </row>
    <row r="3625" customFormat="false" ht="30" hidden="false" customHeight="true" outlineLevel="0" collapsed="false">
      <c r="H3625" s="198" t="str">
        <f aca="false">IFERROR(IF(AND(D3625="",F3625=""),"",SUM(H3624+D3625-F3625)),"E' necessario compilare le righe consecutivamente")</f>
        <v/>
      </c>
    </row>
    <row r="3626" customFormat="false" ht="30" hidden="false" customHeight="true" outlineLevel="0" collapsed="false">
      <c r="H3626" s="198" t="str">
        <f aca="false">IFERROR(IF(AND(D3626="",F3626=""),"",SUM(H3625+D3626-F3626)),"E' necessario compilare le righe consecutivamente")</f>
        <v/>
      </c>
    </row>
    <row r="3627" customFormat="false" ht="30" hidden="false" customHeight="true" outlineLevel="0" collapsed="false">
      <c r="H3627" s="198" t="str">
        <f aca="false">IFERROR(IF(AND(D3627="",F3627=""),"",SUM(H3626+D3627-F3627)),"E' necessario compilare le righe consecutivamente")</f>
        <v/>
      </c>
    </row>
    <row r="3628" customFormat="false" ht="30" hidden="false" customHeight="true" outlineLevel="0" collapsed="false">
      <c r="H3628" s="198" t="str">
        <f aca="false">IFERROR(IF(AND(D3628="",F3628=""),"",SUM(H3627+D3628-F3628)),"E' necessario compilare le righe consecutivamente")</f>
        <v/>
      </c>
    </row>
    <row r="3629" customFormat="false" ht="30" hidden="false" customHeight="true" outlineLevel="0" collapsed="false">
      <c r="H3629" s="198" t="str">
        <f aca="false">IFERROR(IF(AND(D3629="",F3629=""),"",SUM(H3628+D3629-F3629)),"E' necessario compilare le righe consecutivamente")</f>
        <v/>
      </c>
    </row>
    <row r="3630" customFormat="false" ht="30" hidden="false" customHeight="true" outlineLevel="0" collapsed="false">
      <c r="H3630" s="198" t="str">
        <f aca="false">IFERROR(IF(AND(D3630="",F3630=""),"",SUM(H3629+D3630-F3630)),"E' necessario compilare le righe consecutivamente")</f>
        <v/>
      </c>
    </row>
    <row r="3631" customFormat="false" ht="30" hidden="false" customHeight="true" outlineLevel="0" collapsed="false">
      <c r="H3631" s="198" t="str">
        <f aca="false">IFERROR(IF(AND(D3631="",F3631=""),"",SUM(H3630+D3631-F3631)),"E' necessario compilare le righe consecutivamente")</f>
        <v/>
      </c>
    </row>
    <row r="3632" customFormat="false" ht="30" hidden="false" customHeight="true" outlineLevel="0" collapsed="false">
      <c r="H3632" s="198" t="str">
        <f aca="false">IFERROR(IF(AND(D3632="",F3632=""),"",SUM(H3631+D3632-F3632)),"E' necessario compilare le righe consecutivamente")</f>
        <v/>
      </c>
    </row>
    <row r="3633" customFormat="false" ht="30" hidden="false" customHeight="true" outlineLevel="0" collapsed="false">
      <c r="H3633" s="198" t="str">
        <f aca="false">IFERROR(IF(AND(D3633="",F3633=""),"",SUM(H3632+D3633-F3633)),"E' necessario compilare le righe consecutivamente")</f>
        <v/>
      </c>
    </row>
    <row r="3634" customFormat="false" ht="30" hidden="false" customHeight="true" outlineLevel="0" collapsed="false">
      <c r="H3634" s="198" t="str">
        <f aca="false">IFERROR(IF(AND(D3634="",F3634=""),"",SUM(H3633+D3634-F3634)),"E' necessario compilare le righe consecutivamente")</f>
        <v/>
      </c>
    </row>
    <row r="3635" customFormat="false" ht="30" hidden="false" customHeight="true" outlineLevel="0" collapsed="false">
      <c r="H3635" s="198" t="str">
        <f aca="false">IFERROR(IF(AND(D3635="",F3635=""),"",SUM(H3634+D3635-F3635)),"E' necessario compilare le righe consecutivamente")</f>
        <v/>
      </c>
    </row>
    <row r="3636" customFormat="false" ht="30" hidden="false" customHeight="true" outlineLevel="0" collapsed="false">
      <c r="H3636" s="198" t="str">
        <f aca="false">IFERROR(IF(AND(D3636="",F3636=""),"",SUM(H3635+D3636-F3636)),"E' necessario compilare le righe consecutivamente")</f>
        <v/>
      </c>
    </row>
    <row r="3637" customFormat="false" ht="30" hidden="false" customHeight="true" outlineLevel="0" collapsed="false">
      <c r="H3637" s="198" t="str">
        <f aca="false">IFERROR(IF(AND(D3637="",F3637=""),"",SUM(H3636+D3637-F3637)),"E' necessario compilare le righe consecutivamente")</f>
        <v/>
      </c>
    </row>
    <row r="3638" customFormat="false" ht="30" hidden="false" customHeight="true" outlineLevel="0" collapsed="false">
      <c r="H3638" s="198" t="str">
        <f aca="false">IFERROR(IF(AND(D3638="",F3638=""),"",SUM(H3637+D3638-F3638)),"E' necessario compilare le righe consecutivamente")</f>
        <v/>
      </c>
    </row>
    <row r="3639" customFormat="false" ht="30" hidden="false" customHeight="true" outlineLevel="0" collapsed="false">
      <c r="H3639" s="198" t="str">
        <f aca="false">IFERROR(IF(AND(D3639="",F3639=""),"",SUM(H3638+D3639-F3639)),"E' necessario compilare le righe consecutivamente")</f>
        <v/>
      </c>
    </row>
    <row r="3640" customFormat="false" ht="30" hidden="false" customHeight="true" outlineLevel="0" collapsed="false">
      <c r="H3640" s="198" t="str">
        <f aca="false">IFERROR(IF(AND(D3640="",F3640=""),"",SUM(H3639+D3640-F3640)),"E' necessario compilare le righe consecutivamente")</f>
        <v/>
      </c>
    </row>
    <row r="3641" customFormat="false" ht="30" hidden="false" customHeight="true" outlineLevel="0" collapsed="false">
      <c r="H3641" s="198" t="str">
        <f aca="false">IFERROR(IF(AND(D3641="",F3641=""),"",SUM(H3640+D3641-F3641)),"E' necessario compilare le righe consecutivamente")</f>
        <v/>
      </c>
    </row>
    <row r="3642" customFormat="false" ht="30" hidden="false" customHeight="true" outlineLevel="0" collapsed="false">
      <c r="H3642" s="198" t="str">
        <f aca="false">IFERROR(IF(AND(D3642="",F3642=""),"",SUM(H3641+D3642-F3642)),"E' necessario compilare le righe consecutivamente")</f>
        <v/>
      </c>
    </row>
    <row r="3643" customFormat="false" ht="30" hidden="false" customHeight="true" outlineLevel="0" collapsed="false">
      <c r="H3643" s="198" t="str">
        <f aca="false">IFERROR(IF(AND(D3643="",F3643=""),"",SUM(H3642+D3643-F3643)),"E' necessario compilare le righe consecutivamente")</f>
        <v/>
      </c>
    </row>
    <row r="3644" customFormat="false" ht="30" hidden="false" customHeight="true" outlineLevel="0" collapsed="false">
      <c r="H3644" s="198" t="str">
        <f aca="false">IFERROR(IF(AND(D3644="",F3644=""),"",SUM(H3643+D3644-F3644)),"E' necessario compilare le righe consecutivamente")</f>
        <v/>
      </c>
    </row>
    <row r="3645" customFormat="false" ht="30" hidden="false" customHeight="true" outlineLevel="0" collapsed="false">
      <c r="H3645" s="198" t="str">
        <f aca="false">IFERROR(IF(AND(D3645="",F3645=""),"",SUM(H3644+D3645-F3645)),"E' necessario compilare le righe consecutivamente")</f>
        <v/>
      </c>
    </row>
    <row r="3646" customFormat="false" ht="30" hidden="false" customHeight="true" outlineLevel="0" collapsed="false">
      <c r="H3646" s="198" t="str">
        <f aca="false">IFERROR(IF(AND(D3646="",F3646=""),"",SUM(H3645+D3646-F3646)),"E' necessario compilare le righe consecutivamente")</f>
        <v/>
      </c>
    </row>
    <row r="3647" customFormat="false" ht="30" hidden="false" customHeight="true" outlineLevel="0" collapsed="false">
      <c r="H3647" s="198" t="str">
        <f aca="false">IFERROR(IF(AND(D3647="",F3647=""),"",SUM(H3646+D3647-F3647)),"E' necessario compilare le righe consecutivamente")</f>
        <v/>
      </c>
    </row>
    <row r="3648" customFormat="false" ht="30" hidden="false" customHeight="true" outlineLevel="0" collapsed="false">
      <c r="H3648" s="198" t="str">
        <f aca="false">IFERROR(IF(AND(D3648="",F3648=""),"",SUM(H3647+D3648-F3648)),"E' necessario compilare le righe consecutivamente")</f>
        <v/>
      </c>
    </row>
    <row r="3649" customFormat="false" ht="30" hidden="false" customHeight="true" outlineLevel="0" collapsed="false">
      <c r="H3649" s="198" t="str">
        <f aca="false">IFERROR(IF(AND(D3649="",F3649=""),"",SUM(H3648+D3649-F3649)),"E' necessario compilare le righe consecutivamente")</f>
        <v/>
      </c>
    </row>
    <row r="3650" customFormat="false" ht="30" hidden="false" customHeight="true" outlineLevel="0" collapsed="false">
      <c r="H3650" s="198" t="str">
        <f aca="false">IFERROR(IF(AND(D3650="",F3650=""),"",SUM(H3649+D3650-F3650)),"E' necessario compilare le righe consecutivamente")</f>
        <v/>
      </c>
    </row>
    <row r="3651" customFormat="false" ht="30" hidden="false" customHeight="true" outlineLevel="0" collapsed="false">
      <c r="H3651" s="198" t="str">
        <f aca="false">IFERROR(IF(AND(D3651="",F3651=""),"",SUM(H3650+D3651-F3651)),"E' necessario compilare le righe consecutivamente")</f>
        <v/>
      </c>
    </row>
    <row r="3652" customFormat="false" ht="30" hidden="false" customHeight="true" outlineLevel="0" collapsed="false">
      <c r="H3652" s="198" t="str">
        <f aca="false">IFERROR(IF(AND(D3652="",F3652=""),"",SUM(H3651+D3652-F3652)),"E' necessario compilare le righe consecutivamente")</f>
        <v/>
      </c>
    </row>
    <row r="3653" customFormat="false" ht="30" hidden="false" customHeight="true" outlineLevel="0" collapsed="false">
      <c r="H3653" s="198" t="str">
        <f aca="false">IFERROR(IF(AND(D3653="",F3653=""),"",SUM(H3652+D3653-F3653)),"E' necessario compilare le righe consecutivamente")</f>
        <v/>
      </c>
    </row>
    <row r="3654" customFormat="false" ht="30" hidden="false" customHeight="true" outlineLevel="0" collapsed="false">
      <c r="H3654" s="198" t="str">
        <f aca="false">IFERROR(IF(AND(D3654="",F3654=""),"",SUM(H3653+D3654-F3654)),"E' necessario compilare le righe consecutivamente")</f>
        <v/>
      </c>
    </row>
    <row r="3655" customFormat="false" ht="30" hidden="false" customHeight="true" outlineLevel="0" collapsed="false">
      <c r="H3655" s="198" t="str">
        <f aca="false">IFERROR(IF(AND(D3655="",F3655=""),"",SUM(H3654+D3655-F3655)),"E' necessario compilare le righe consecutivamente")</f>
        <v/>
      </c>
    </row>
    <row r="3656" customFormat="false" ht="30" hidden="false" customHeight="true" outlineLevel="0" collapsed="false">
      <c r="H3656" s="198" t="str">
        <f aca="false">IFERROR(IF(AND(D3656="",F3656=""),"",SUM(H3655+D3656-F3656)),"E' necessario compilare le righe consecutivamente")</f>
        <v/>
      </c>
    </row>
    <row r="3657" customFormat="false" ht="30" hidden="false" customHeight="true" outlineLevel="0" collapsed="false">
      <c r="H3657" s="198" t="str">
        <f aca="false">IFERROR(IF(AND(D3657="",F3657=""),"",SUM(H3656+D3657-F3657)),"E' necessario compilare le righe consecutivamente")</f>
        <v/>
      </c>
    </row>
    <row r="3658" customFormat="false" ht="30" hidden="false" customHeight="true" outlineLevel="0" collapsed="false">
      <c r="H3658" s="198" t="str">
        <f aca="false">IFERROR(IF(AND(D3658="",F3658=""),"",SUM(H3657+D3658-F3658)),"E' necessario compilare le righe consecutivamente")</f>
        <v/>
      </c>
    </row>
    <row r="3659" customFormat="false" ht="30" hidden="false" customHeight="true" outlineLevel="0" collapsed="false">
      <c r="H3659" s="198" t="str">
        <f aca="false">IFERROR(IF(AND(D3659="",F3659=""),"",SUM(H3658+D3659-F3659)),"E' necessario compilare le righe consecutivamente")</f>
        <v/>
      </c>
    </row>
    <row r="3660" customFormat="false" ht="30" hidden="false" customHeight="true" outlineLevel="0" collapsed="false">
      <c r="H3660" s="198" t="str">
        <f aca="false">IFERROR(IF(AND(D3660="",F3660=""),"",SUM(H3659+D3660-F3660)),"E' necessario compilare le righe consecutivamente")</f>
        <v/>
      </c>
    </row>
    <row r="3661" customFormat="false" ht="30" hidden="false" customHeight="true" outlineLevel="0" collapsed="false">
      <c r="H3661" s="198" t="str">
        <f aca="false">IFERROR(IF(AND(D3661="",F3661=""),"",SUM(H3660+D3661-F3661)),"E' necessario compilare le righe consecutivamente")</f>
        <v/>
      </c>
    </row>
    <row r="3662" customFormat="false" ht="30" hidden="false" customHeight="true" outlineLevel="0" collapsed="false">
      <c r="H3662" s="198" t="str">
        <f aca="false">IFERROR(IF(AND(D3662="",F3662=""),"",SUM(H3661+D3662-F3662)),"E' necessario compilare le righe consecutivamente")</f>
        <v/>
      </c>
    </row>
    <row r="3663" customFormat="false" ht="30" hidden="false" customHeight="true" outlineLevel="0" collapsed="false">
      <c r="H3663" s="198" t="str">
        <f aca="false">IFERROR(IF(AND(D3663="",F3663=""),"",SUM(H3662+D3663-F3663)),"E' necessario compilare le righe consecutivamente")</f>
        <v/>
      </c>
    </row>
    <row r="3664" customFormat="false" ht="30" hidden="false" customHeight="true" outlineLevel="0" collapsed="false">
      <c r="H3664" s="198" t="str">
        <f aca="false">IFERROR(IF(AND(D3664="",F3664=""),"",SUM(H3663+D3664-F3664)),"E' necessario compilare le righe consecutivamente")</f>
        <v/>
      </c>
    </row>
    <row r="3665" customFormat="false" ht="30" hidden="false" customHeight="true" outlineLevel="0" collapsed="false">
      <c r="H3665" s="198" t="str">
        <f aca="false">IFERROR(IF(AND(D3665="",F3665=""),"",SUM(H3664+D3665-F3665)),"E' necessario compilare le righe consecutivamente")</f>
        <v/>
      </c>
    </row>
    <row r="3666" customFormat="false" ht="30" hidden="false" customHeight="true" outlineLevel="0" collapsed="false">
      <c r="H3666" s="198" t="str">
        <f aca="false">IFERROR(IF(AND(D3666="",F3666=""),"",SUM(H3665+D3666-F3666)),"E' necessario compilare le righe consecutivamente")</f>
        <v/>
      </c>
    </row>
    <row r="3667" customFormat="false" ht="30" hidden="false" customHeight="true" outlineLevel="0" collapsed="false">
      <c r="H3667" s="198" t="str">
        <f aca="false">IFERROR(IF(AND(D3667="",F3667=""),"",SUM(H3666+D3667-F3667)),"E' necessario compilare le righe consecutivamente")</f>
        <v/>
      </c>
    </row>
    <row r="3668" customFormat="false" ht="30" hidden="false" customHeight="true" outlineLevel="0" collapsed="false">
      <c r="H3668" s="198" t="str">
        <f aca="false">IFERROR(IF(AND(D3668="",F3668=""),"",SUM(H3667+D3668-F3668)),"E' necessario compilare le righe consecutivamente")</f>
        <v/>
      </c>
    </row>
    <row r="3669" customFormat="false" ht="30" hidden="false" customHeight="true" outlineLevel="0" collapsed="false">
      <c r="H3669" s="198" t="str">
        <f aca="false">IFERROR(IF(AND(D3669="",F3669=""),"",SUM(H3668+D3669-F3669)),"E' necessario compilare le righe consecutivamente")</f>
        <v/>
      </c>
    </row>
    <row r="3670" customFormat="false" ht="30" hidden="false" customHeight="true" outlineLevel="0" collapsed="false">
      <c r="H3670" s="198" t="str">
        <f aca="false">IFERROR(IF(AND(D3670="",F3670=""),"",SUM(H3669+D3670-F3670)),"E' necessario compilare le righe consecutivamente")</f>
        <v/>
      </c>
    </row>
    <row r="3671" customFormat="false" ht="30" hidden="false" customHeight="true" outlineLevel="0" collapsed="false">
      <c r="H3671" s="198" t="str">
        <f aca="false">IFERROR(IF(AND(D3671="",F3671=""),"",SUM(H3670+D3671-F3671)),"E' necessario compilare le righe consecutivamente")</f>
        <v/>
      </c>
    </row>
    <row r="3672" customFormat="false" ht="30" hidden="false" customHeight="true" outlineLevel="0" collapsed="false">
      <c r="H3672" s="198" t="str">
        <f aca="false">IFERROR(IF(AND(D3672="",F3672=""),"",SUM(H3671+D3672-F3672)),"E' necessario compilare le righe consecutivamente")</f>
        <v/>
      </c>
    </row>
    <row r="3673" customFormat="false" ht="30" hidden="false" customHeight="true" outlineLevel="0" collapsed="false">
      <c r="H3673" s="198" t="str">
        <f aca="false">IFERROR(IF(AND(D3673="",F3673=""),"",SUM(H3672+D3673-F3673)),"E' necessario compilare le righe consecutivamente")</f>
        <v/>
      </c>
    </row>
    <row r="3674" customFormat="false" ht="30" hidden="false" customHeight="true" outlineLevel="0" collapsed="false">
      <c r="H3674" s="198" t="str">
        <f aca="false">IFERROR(IF(AND(D3674="",F3674=""),"",SUM(H3673+D3674-F3674)),"E' necessario compilare le righe consecutivamente")</f>
        <v/>
      </c>
    </row>
    <row r="3675" customFormat="false" ht="30" hidden="false" customHeight="true" outlineLevel="0" collapsed="false">
      <c r="H3675" s="198" t="str">
        <f aca="false">IFERROR(IF(AND(D3675="",F3675=""),"",SUM(H3674+D3675-F3675)),"E' necessario compilare le righe consecutivamente")</f>
        <v/>
      </c>
    </row>
    <row r="3676" customFormat="false" ht="30" hidden="false" customHeight="true" outlineLevel="0" collapsed="false">
      <c r="H3676" s="198" t="str">
        <f aca="false">IFERROR(IF(AND(D3676="",F3676=""),"",SUM(H3675+D3676-F3676)),"E' necessario compilare le righe consecutivamente")</f>
        <v/>
      </c>
    </row>
    <row r="3677" customFormat="false" ht="30" hidden="false" customHeight="true" outlineLevel="0" collapsed="false">
      <c r="H3677" s="198" t="str">
        <f aca="false">IFERROR(IF(AND(D3677="",F3677=""),"",SUM(H3676+D3677-F3677)),"E' necessario compilare le righe consecutivamente")</f>
        <v/>
      </c>
    </row>
    <row r="3678" customFormat="false" ht="30" hidden="false" customHeight="true" outlineLevel="0" collapsed="false">
      <c r="H3678" s="198" t="str">
        <f aca="false">IFERROR(IF(AND(D3678="",F3678=""),"",SUM(H3677+D3678-F3678)),"E' necessario compilare le righe consecutivamente")</f>
        <v/>
      </c>
    </row>
    <row r="3679" customFormat="false" ht="30" hidden="false" customHeight="true" outlineLevel="0" collapsed="false">
      <c r="H3679" s="198" t="str">
        <f aca="false">IFERROR(IF(AND(D3679="",F3679=""),"",SUM(H3678+D3679-F3679)),"E' necessario compilare le righe consecutivamente")</f>
        <v/>
      </c>
    </row>
    <row r="3680" customFormat="false" ht="30" hidden="false" customHeight="true" outlineLevel="0" collapsed="false">
      <c r="H3680" s="198" t="str">
        <f aca="false">IFERROR(IF(AND(D3680="",F3680=""),"",SUM(H3679+D3680-F3680)),"E' necessario compilare le righe consecutivamente")</f>
        <v/>
      </c>
    </row>
    <row r="3681" customFormat="false" ht="30" hidden="false" customHeight="true" outlineLevel="0" collapsed="false">
      <c r="H3681" s="198" t="str">
        <f aca="false">IFERROR(IF(AND(D3681="",F3681=""),"",SUM(H3680+D3681-F3681)),"E' necessario compilare le righe consecutivamente")</f>
        <v/>
      </c>
    </row>
    <row r="3682" customFormat="false" ht="30" hidden="false" customHeight="true" outlineLevel="0" collapsed="false">
      <c r="H3682" s="198" t="str">
        <f aca="false">IFERROR(IF(AND(D3682="",F3682=""),"",SUM(H3681+D3682-F3682)),"E' necessario compilare le righe consecutivamente")</f>
        <v/>
      </c>
    </row>
    <row r="3683" customFormat="false" ht="30" hidden="false" customHeight="true" outlineLevel="0" collapsed="false">
      <c r="H3683" s="198" t="str">
        <f aca="false">IFERROR(IF(AND(D3683="",F3683=""),"",SUM(H3682+D3683-F3683)),"E' necessario compilare le righe consecutivamente")</f>
        <v/>
      </c>
    </row>
    <row r="3684" customFormat="false" ht="30" hidden="false" customHeight="true" outlineLevel="0" collapsed="false">
      <c r="H3684" s="198" t="str">
        <f aca="false">IFERROR(IF(AND(D3684="",F3684=""),"",SUM(H3683+D3684-F3684)),"E' necessario compilare le righe consecutivamente")</f>
        <v/>
      </c>
    </row>
    <row r="3685" customFormat="false" ht="30" hidden="false" customHeight="true" outlineLevel="0" collapsed="false">
      <c r="H3685" s="198" t="str">
        <f aca="false">IFERROR(IF(AND(D3685="",F3685=""),"",SUM(H3684+D3685-F3685)),"E' necessario compilare le righe consecutivamente")</f>
        <v/>
      </c>
    </row>
    <row r="3686" customFormat="false" ht="30" hidden="false" customHeight="true" outlineLevel="0" collapsed="false">
      <c r="H3686" s="198" t="str">
        <f aca="false">IFERROR(IF(AND(D3686="",F3686=""),"",SUM(H3685+D3686-F3686)),"E' necessario compilare le righe consecutivamente")</f>
        <v/>
      </c>
    </row>
    <row r="3687" customFormat="false" ht="30" hidden="false" customHeight="true" outlineLevel="0" collapsed="false">
      <c r="H3687" s="198" t="str">
        <f aca="false">IFERROR(IF(AND(D3687="",F3687=""),"",SUM(H3686+D3687-F3687)),"E' necessario compilare le righe consecutivamente")</f>
        <v/>
      </c>
    </row>
    <row r="3688" customFormat="false" ht="30" hidden="false" customHeight="true" outlineLevel="0" collapsed="false">
      <c r="H3688" s="198" t="str">
        <f aca="false">IFERROR(IF(AND(D3688="",F3688=""),"",SUM(H3687+D3688-F3688)),"E' necessario compilare le righe consecutivamente")</f>
        <v/>
      </c>
    </row>
    <row r="3689" customFormat="false" ht="30" hidden="false" customHeight="true" outlineLevel="0" collapsed="false">
      <c r="H3689" s="198" t="str">
        <f aca="false">IFERROR(IF(AND(D3689="",F3689=""),"",SUM(H3688+D3689-F3689)),"E' necessario compilare le righe consecutivamente")</f>
        <v/>
      </c>
    </row>
    <row r="3690" customFormat="false" ht="30" hidden="false" customHeight="true" outlineLevel="0" collapsed="false">
      <c r="H3690" s="198" t="str">
        <f aca="false">IFERROR(IF(AND(D3690="",F3690=""),"",SUM(H3689+D3690-F3690)),"E' necessario compilare le righe consecutivamente")</f>
        <v/>
      </c>
    </row>
    <row r="3691" customFormat="false" ht="30" hidden="false" customHeight="true" outlineLevel="0" collapsed="false">
      <c r="H3691" s="198" t="str">
        <f aca="false">IFERROR(IF(AND(D3691="",F3691=""),"",SUM(H3690+D3691-F3691)),"E' necessario compilare le righe consecutivamente")</f>
        <v/>
      </c>
    </row>
    <row r="3692" customFormat="false" ht="30" hidden="false" customHeight="true" outlineLevel="0" collapsed="false">
      <c r="H3692" s="198" t="str">
        <f aca="false">IFERROR(IF(AND(D3692="",F3692=""),"",SUM(H3691+D3692-F3692)),"E' necessario compilare le righe consecutivamente")</f>
        <v/>
      </c>
    </row>
    <row r="3693" customFormat="false" ht="30" hidden="false" customHeight="true" outlineLevel="0" collapsed="false">
      <c r="H3693" s="198" t="str">
        <f aca="false">IFERROR(IF(AND(D3693="",F3693=""),"",SUM(H3692+D3693-F3693)),"E' necessario compilare le righe consecutivamente")</f>
        <v/>
      </c>
    </row>
    <row r="3694" customFormat="false" ht="30" hidden="false" customHeight="true" outlineLevel="0" collapsed="false">
      <c r="H3694" s="198" t="str">
        <f aca="false">IFERROR(IF(AND(D3694="",F3694=""),"",SUM(H3693+D3694-F3694)),"E' necessario compilare le righe consecutivamente")</f>
        <v/>
      </c>
    </row>
    <row r="3695" customFormat="false" ht="30" hidden="false" customHeight="true" outlineLevel="0" collapsed="false">
      <c r="H3695" s="198" t="str">
        <f aca="false">IFERROR(IF(AND(D3695="",F3695=""),"",SUM(H3694+D3695-F3695)),"E' necessario compilare le righe consecutivamente")</f>
        <v/>
      </c>
    </row>
    <row r="3696" customFormat="false" ht="30" hidden="false" customHeight="true" outlineLevel="0" collapsed="false">
      <c r="H3696" s="198" t="str">
        <f aca="false">IFERROR(IF(AND(D3696="",F3696=""),"",SUM(H3695+D3696-F3696)),"E' necessario compilare le righe consecutivamente")</f>
        <v/>
      </c>
    </row>
    <row r="3697" customFormat="false" ht="30" hidden="false" customHeight="true" outlineLevel="0" collapsed="false">
      <c r="H3697" s="198" t="str">
        <f aca="false">IFERROR(IF(AND(D3697="",F3697=""),"",SUM(H3696+D3697-F3697)),"E' necessario compilare le righe consecutivamente")</f>
        <v/>
      </c>
    </row>
    <row r="3698" customFormat="false" ht="30" hidden="false" customHeight="true" outlineLevel="0" collapsed="false">
      <c r="H3698" s="198" t="str">
        <f aca="false">IFERROR(IF(AND(D3698="",F3698=""),"",SUM(H3697+D3698-F3698)),"E' necessario compilare le righe consecutivamente")</f>
        <v/>
      </c>
    </row>
    <row r="3699" customFormat="false" ht="30" hidden="false" customHeight="true" outlineLevel="0" collapsed="false">
      <c r="H3699" s="198" t="str">
        <f aca="false">IFERROR(IF(AND(D3699="",F3699=""),"",SUM(H3698+D3699-F3699)),"E' necessario compilare le righe consecutivamente")</f>
        <v/>
      </c>
    </row>
    <row r="3700" customFormat="false" ht="30" hidden="false" customHeight="true" outlineLevel="0" collapsed="false">
      <c r="H3700" s="198" t="str">
        <f aca="false">IFERROR(IF(AND(D3700="",F3700=""),"",SUM(H3699+D3700-F3700)),"E' necessario compilare le righe consecutivamente")</f>
        <v/>
      </c>
    </row>
    <row r="3701" customFormat="false" ht="30" hidden="false" customHeight="true" outlineLevel="0" collapsed="false">
      <c r="H3701" s="198" t="str">
        <f aca="false">IFERROR(IF(AND(D3701="",F3701=""),"",SUM(H3700+D3701-F3701)),"E' necessario compilare le righe consecutivamente")</f>
        <v/>
      </c>
    </row>
    <row r="3702" customFormat="false" ht="30" hidden="false" customHeight="true" outlineLevel="0" collapsed="false">
      <c r="H3702" s="198" t="str">
        <f aca="false">IFERROR(IF(AND(D3702="",F3702=""),"",SUM(H3701+D3702-F3702)),"E' necessario compilare le righe consecutivamente")</f>
        <v/>
      </c>
    </row>
    <row r="3703" customFormat="false" ht="30" hidden="false" customHeight="true" outlineLevel="0" collapsed="false">
      <c r="H3703" s="198" t="str">
        <f aca="false">IFERROR(IF(AND(D3703="",F3703=""),"",SUM(H3702+D3703-F3703)),"E' necessario compilare le righe consecutivamente")</f>
        <v/>
      </c>
    </row>
    <row r="3704" customFormat="false" ht="30" hidden="false" customHeight="true" outlineLevel="0" collapsed="false">
      <c r="H3704" s="198" t="str">
        <f aca="false">IFERROR(IF(AND(D3704="",F3704=""),"",SUM(H3703+D3704-F3704)),"E' necessario compilare le righe consecutivamente")</f>
        <v/>
      </c>
    </row>
    <row r="3705" customFormat="false" ht="30" hidden="false" customHeight="true" outlineLevel="0" collapsed="false">
      <c r="H3705" s="198" t="str">
        <f aca="false">IFERROR(IF(AND(D3705="",F3705=""),"",SUM(H3704+D3705-F3705)),"E' necessario compilare le righe consecutivamente")</f>
        <v/>
      </c>
    </row>
    <row r="3706" customFormat="false" ht="30" hidden="false" customHeight="true" outlineLevel="0" collapsed="false">
      <c r="H3706" s="198" t="str">
        <f aca="false">IFERROR(IF(AND(D3706="",F3706=""),"",SUM(H3705+D3706-F3706)),"E' necessario compilare le righe consecutivamente")</f>
        <v/>
      </c>
    </row>
    <row r="3707" customFormat="false" ht="30" hidden="false" customHeight="true" outlineLevel="0" collapsed="false">
      <c r="H3707" s="198" t="str">
        <f aca="false">IFERROR(IF(AND(D3707="",F3707=""),"",SUM(H3706+D3707-F3707)),"E' necessario compilare le righe consecutivamente")</f>
        <v/>
      </c>
    </row>
    <row r="3708" customFormat="false" ht="30" hidden="false" customHeight="true" outlineLevel="0" collapsed="false">
      <c r="H3708" s="198" t="str">
        <f aca="false">IFERROR(IF(AND(D3708="",F3708=""),"",SUM(H3707+D3708-F3708)),"E' necessario compilare le righe consecutivamente")</f>
        <v/>
      </c>
    </row>
    <row r="3709" customFormat="false" ht="30" hidden="false" customHeight="true" outlineLevel="0" collapsed="false">
      <c r="H3709" s="198" t="str">
        <f aca="false">IFERROR(IF(AND(D3709="",F3709=""),"",SUM(H3708+D3709-F3709)),"E' necessario compilare le righe consecutivamente")</f>
        <v/>
      </c>
    </row>
    <row r="3710" customFormat="false" ht="30" hidden="false" customHeight="true" outlineLevel="0" collapsed="false">
      <c r="H3710" s="198" t="str">
        <f aca="false">IFERROR(IF(AND(D3710="",F3710=""),"",SUM(H3709+D3710-F3710)),"E' necessario compilare le righe consecutivamente")</f>
        <v/>
      </c>
    </row>
    <row r="3711" customFormat="false" ht="30" hidden="false" customHeight="true" outlineLevel="0" collapsed="false">
      <c r="H3711" s="198" t="str">
        <f aca="false">IFERROR(IF(AND(D3711="",F3711=""),"",SUM(H3710+D3711-F3711)),"E' necessario compilare le righe consecutivamente")</f>
        <v/>
      </c>
    </row>
    <row r="3712" customFormat="false" ht="30" hidden="false" customHeight="true" outlineLevel="0" collapsed="false">
      <c r="H3712" s="198" t="str">
        <f aca="false">IFERROR(IF(AND(D3712="",F3712=""),"",SUM(H3711+D3712-F3712)),"E' necessario compilare le righe consecutivamente")</f>
        <v/>
      </c>
    </row>
    <row r="3713" customFormat="false" ht="30" hidden="false" customHeight="true" outlineLevel="0" collapsed="false">
      <c r="H3713" s="198" t="str">
        <f aca="false">IFERROR(IF(AND(D3713="",F3713=""),"",SUM(H3712+D3713-F3713)),"E' necessario compilare le righe consecutivamente")</f>
        <v/>
      </c>
    </row>
    <row r="3714" customFormat="false" ht="30" hidden="false" customHeight="true" outlineLevel="0" collapsed="false">
      <c r="H3714" s="198" t="str">
        <f aca="false">IFERROR(IF(AND(D3714="",F3714=""),"",SUM(H3713+D3714-F3714)),"E' necessario compilare le righe consecutivamente")</f>
        <v/>
      </c>
    </row>
    <row r="3715" customFormat="false" ht="30" hidden="false" customHeight="true" outlineLevel="0" collapsed="false">
      <c r="H3715" s="198" t="str">
        <f aca="false">IFERROR(IF(AND(D3715="",F3715=""),"",SUM(H3714+D3715-F3715)),"E' necessario compilare le righe consecutivamente")</f>
        <v/>
      </c>
    </row>
    <row r="3716" customFormat="false" ht="30" hidden="false" customHeight="true" outlineLevel="0" collapsed="false">
      <c r="H3716" s="198" t="str">
        <f aca="false">IFERROR(IF(AND(D3716="",F3716=""),"",SUM(H3715+D3716-F3716)),"E' necessario compilare le righe consecutivamente")</f>
        <v/>
      </c>
    </row>
    <row r="3717" customFormat="false" ht="30" hidden="false" customHeight="true" outlineLevel="0" collapsed="false">
      <c r="H3717" s="198" t="str">
        <f aca="false">IFERROR(IF(AND(D3717="",F3717=""),"",SUM(H3716+D3717-F3717)),"E' necessario compilare le righe consecutivamente")</f>
        <v/>
      </c>
    </row>
    <row r="3718" customFormat="false" ht="30" hidden="false" customHeight="true" outlineLevel="0" collapsed="false">
      <c r="H3718" s="198" t="str">
        <f aca="false">IFERROR(IF(AND(D3718="",F3718=""),"",SUM(H3717+D3718-F3718)),"E' necessario compilare le righe consecutivamente")</f>
        <v/>
      </c>
    </row>
    <row r="3719" customFormat="false" ht="30" hidden="false" customHeight="true" outlineLevel="0" collapsed="false">
      <c r="H3719" s="198" t="str">
        <f aca="false">IFERROR(IF(AND(D3719="",F3719=""),"",SUM(H3718+D3719-F3719)),"E' necessario compilare le righe consecutivamente")</f>
        <v/>
      </c>
    </row>
    <row r="3720" customFormat="false" ht="30" hidden="false" customHeight="true" outlineLevel="0" collapsed="false">
      <c r="H3720" s="198" t="str">
        <f aca="false">IFERROR(IF(AND(D3720="",F3720=""),"",SUM(H3719+D3720-F3720)),"E' necessario compilare le righe consecutivamente")</f>
        <v/>
      </c>
    </row>
    <row r="3721" customFormat="false" ht="30" hidden="false" customHeight="true" outlineLevel="0" collapsed="false">
      <c r="H3721" s="198" t="str">
        <f aca="false">IFERROR(IF(AND(D3721="",F3721=""),"",SUM(H3720+D3721-F3721)),"E' necessario compilare le righe consecutivamente")</f>
        <v/>
      </c>
    </row>
    <row r="3722" customFormat="false" ht="30" hidden="false" customHeight="true" outlineLevel="0" collapsed="false">
      <c r="H3722" s="198" t="str">
        <f aca="false">IFERROR(IF(AND(D3722="",F3722=""),"",SUM(H3721+D3722-F3722)),"E' necessario compilare le righe consecutivamente")</f>
        <v/>
      </c>
    </row>
    <row r="3723" customFormat="false" ht="30" hidden="false" customHeight="true" outlineLevel="0" collapsed="false">
      <c r="H3723" s="198" t="str">
        <f aca="false">IFERROR(IF(AND(D3723="",F3723=""),"",SUM(H3722+D3723-F3723)),"E' necessario compilare le righe consecutivamente")</f>
        <v/>
      </c>
    </row>
    <row r="3724" customFormat="false" ht="30" hidden="false" customHeight="true" outlineLevel="0" collapsed="false">
      <c r="H3724" s="198" t="str">
        <f aca="false">IFERROR(IF(AND(D3724="",F3724=""),"",SUM(H3723+D3724-F3724)),"E' necessario compilare le righe consecutivamente")</f>
        <v/>
      </c>
    </row>
    <row r="3725" customFormat="false" ht="30" hidden="false" customHeight="true" outlineLevel="0" collapsed="false">
      <c r="H3725" s="198" t="str">
        <f aca="false">IFERROR(IF(AND(D3725="",F3725=""),"",SUM(H3724+D3725-F3725)),"E' necessario compilare le righe consecutivamente")</f>
        <v/>
      </c>
    </row>
    <row r="3726" customFormat="false" ht="30" hidden="false" customHeight="true" outlineLevel="0" collapsed="false">
      <c r="H3726" s="198" t="str">
        <f aca="false">IFERROR(IF(AND(D3726="",F3726=""),"",SUM(H3725+D3726-F3726)),"E' necessario compilare le righe consecutivamente")</f>
        <v/>
      </c>
    </row>
    <row r="3727" customFormat="false" ht="30" hidden="false" customHeight="true" outlineLevel="0" collapsed="false">
      <c r="H3727" s="198" t="str">
        <f aca="false">IFERROR(IF(AND(D3727="",F3727=""),"",SUM(H3726+D3727-F3727)),"E' necessario compilare le righe consecutivamente")</f>
        <v/>
      </c>
    </row>
    <row r="3728" customFormat="false" ht="30" hidden="false" customHeight="true" outlineLevel="0" collapsed="false">
      <c r="H3728" s="198" t="str">
        <f aca="false">IFERROR(IF(AND(D3728="",F3728=""),"",SUM(H3727+D3728-F3728)),"E' necessario compilare le righe consecutivamente")</f>
        <v/>
      </c>
    </row>
    <row r="3729" customFormat="false" ht="30" hidden="false" customHeight="true" outlineLevel="0" collapsed="false">
      <c r="H3729" s="198" t="str">
        <f aca="false">IFERROR(IF(AND(D3729="",F3729=""),"",SUM(H3728+D3729-F3729)),"E' necessario compilare le righe consecutivamente")</f>
        <v/>
      </c>
    </row>
    <row r="3730" customFormat="false" ht="30" hidden="false" customHeight="true" outlineLevel="0" collapsed="false">
      <c r="H3730" s="198" t="str">
        <f aca="false">IFERROR(IF(AND(D3730="",F3730=""),"",SUM(H3729+D3730-F3730)),"E' necessario compilare le righe consecutivamente")</f>
        <v/>
      </c>
    </row>
    <row r="3731" customFormat="false" ht="30" hidden="false" customHeight="true" outlineLevel="0" collapsed="false">
      <c r="H3731" s="198" t="str">
        <f aca="false">IFERROR(IF(AND(D3731="",F3731=""),"",SUM(H3730+D3731-F3731)),"E' necessario compilare le righe consecutivamente")</f>
        <v/>
      </c>
    </row>
    <row r="3732" customFormat="false" ht="30" hidden="false" customHeight="true" outlineLevel="0" collapsed="false">
      <c r="H3732" s="198" t="str">
        <f aca="false">IFERROR(IF(AND(D3732="",F3732=""),"",SUM(H3731+D3732-F3732)),"E' necessario compilare le righe consecutivamente")</f>
        <v/>
      </c>
    </row>
    <row r="3733" customFormat="false" ht="30" hidden="false" customHeight="true" outlineLevel="0" collapsed="false">
      <c r="H3733" s="198" t="str">
        <f aca="false">IFERROR(IF(AND(D3733="",F3733=""),"",SUM(H3732+D3733-F3733)),"E' necessario compilare le righe consecutivamente")</f>
        <v/>
      </c>
    </row>
    <row r="3734" customFormat="false" ht="30" hidden="false" customHeight="true" outlineLevel="0" collapsed="false">
      <c r="H3734" s="198" t="str">
        <f aca="false">IFERROR(IF(AND(D3734="",F3734=""),"",SUM(H3733+D3734-F3734)),"E' necessario compilare le righe consecutivamente")</f>
        <v/>
      </c>
    </row>
    <row r="3735" customFormat="false" ht="30" hidden="false" customHeight="true" outlineLevel="0" collapsed="false">
      <c r="H3735" s="198" t="str">
        <f aca="false">IFERROR(IF(AND(D3735="",F3735=""),"",SUM(H3734+D3735-F3735)),"E' necessario compilare le righe consecutivamente")</f>
        <v/>
      </c>
    </row>
    <row r="3736" customFormat="false" ht="30" hidden="false" customHeight="true" outlineLevel="0" collapsed="false">
      <c r="H3736" s="198" t="str">
        <f aca="false">IFERROR(IF(AND(D3736="",F3736=""),"",SUM(H3735+D3736-F3736)),"E' necessario compilare le righe consecutivamente")</f>
        <v/>
      </c>
    </row>
    <row r="3737" customFormat="false" ht="30" hidden="false" customHeight="true" outlineLevel="0" collapsed="false">
      <c r="H3737" s="198" t="str">
        <f aca="false">IFERROR(IF(AND(D3737="",F3737=""),"",SUM(H3736+D3737-F3737)),"E' necessario compilare le righe consecutivamente")</f>
        <v/>
      </c>
    </row>
    <row r="3738" customFormat="false" ht="30" hidden="false" customHeight="true" outlineLevel="0" collapsed="false">
      <c r="H3738" s="198" t="str">
        <f aca="false">IFERROR(IF(AND(D3738="",F3738=""),"",SUM(H3737+D3738-F3738)),"E' necessario compilare le righe consecutivamente")</f>
        <v/>
      </c>
    </row>
    <row r="3739" customFormat="false" ht="30" hidden="false" customHeight="true" outlineLevel="0" collapsed="false">
      <c r="H3739" s="198" t="str">
        <f aca="false">IFERROR(IF(AND(D3739="",F3739=""),"",SUM(H3738+D3739-F3739)),"E' necessario compilare le righe consecutivamente")</f>
        <v/>
      </c>
    </row>
    <row r="3740" customFormat="false" ht="30" hidden="false" customHeight="true" outlineLevel="0" collapsed="false">
      <c r="H3740" s="198" t="str">
        <f aca="false">IFERROR(IF(AND(D3740="",F3740=""),"",SUM(H3739+D3740-F3740)),"E' necessario compilare le righe consecutivamente")</f>
        <v/>
      </c>
    </row>
    <row r="3741" customFormat="false" ht="30" hidden="false" customHeight="true" outlineLevel="0" collapsed="false">
      <c r="H3741" s="198" t="str">
        <f aca="false">IFERROR(IF(AND(D3741="",F3741=""),"",SUM(H3740+D3741-F3741)),"E' necessario compilare le righe consecutivamente")</f>
        <v/>
      </c>
    </row>
    <row r="3742" customFormat="false" ht="30" hidden="false" customHeight="true" outlineLevel="0" collapsed="false">
      <c r="H3742" s="198" t="str">
        <f aca="false">IFERROR(IF(AND(D3742="",F3742=""),"",SUM(H3741+D3742-F3742)),"E' necessario compilare le righe consecutivamente")</f>
        <v/>
      </c>
    </row>
    <row r="3743" customFormat="false" ht="30" hidden="false" customHeight="true" outlineLevel="0" collapsed="false">
      <c r="H3743" s="198" t="str">
        <f aca="false">IFERROR(IF(AND(D3743="",F3743=""),"",SUM(H3742+D3743-F3743)),"E' necessario compilare le righe consecutivamente")</f>
        <v/>
      </c>
    </row>
    <row r="3744" customFormat="false" ht="30" hidden="false" customHeight="true" outlineLevel="0" collapsed="false">
      <c r="H3744" s="198" t="str">
        <f aca="false">IFERROR(IF(AND(D3744="",F3744=""),"",SUM(H3743+D3744-F3744)),"E' necessario compilare le righe consecutivamente")</f>
        <v/>
      </c>
    </row>
    <row r="3745" customFormat="false" ht="30" hidden="false" customHeight="true" outlineLevel="0" collapsed="false">
      <c r="H3745" s="198" t="str">
        <f aca="false">IFERROR(IF(AND(D3745="",F3745=""),"",SUM(H3744+D3745-F3745)),"E' necessario compilare le righe consecutivamente")</f>
        <v/>
      </c>
    </row>
    <row r="3746" customFormat="false" ht="30" hidden="false" customHeight="true" outlineLevel="0" collapsed="false">
      <c r="H3746" s="198" t="str">
        <f aca="false">IFERROR(IF(AND(D3746="",F3746=""),"",SUM(H3745+D3746-F3746)),"E' necessario compilare le righe consecutivamente")</f>
        <v/>
      </c>
    </row>
    <row r="3747" customFormat="false" ht="30" hidden="false" customHeight="true" outlineLevel="0" collapsed="false">
      <c r="H3747" s="198" t="str">
        <f aca="false">IFERROR(IF(AND(D3747="",F3747=""),"",SUM(H3746+D3747-F3747)),"E' necessario compilare le righe consecutivamente")</f>
        <v/>
      </c>
    </row>
    <row r="3748" customFormat="false" ht="30" hidden="false" customHeight="true" outlineLevel="0" collapsed="false">
      <c r="H3748" s="198" t="str">
        <f aca="false">IFERROR(IF(AND(D3748="",F3748=""),"",SUM(H3747+D3748-F3748)),"E' necessario compilare le righe consecutivamente")</f>
        <v/>
      </c>
    </row>
    <row r="3749" customFormat="false" ht="30" hidden="false" customHeight="true" outlineLevel="0" collapsed="false">
      <c r="H3749" s="198" t="str">
        <f aca="false">IFERROR(IF(AND(D3749="",F3749=""),"",SUM(H3748+D3749-F3749)),"E' necessario compilare le righe consecutivamente")</f>
        <v/>
      </c>
    </row>
    <row r="3750" customFormat="false" ht="30" hidden="false" customHeight="true" outlineLevel="0" collapsed="false">
      <c r="H3750" s="198" t="str">
        <f aca="false">IFERROR(IF(AND(D3750="",F3750=""),"",SUM(H3749+D3750-F3750)),"E' necessario compilare le righe consecutivamente")</f>
        <v/>
      </c>
    </row>
    <row r="3751" customFormat="false" ht="30" hidden="false" customHeight="true" outlineLevel="0" collapsed="false">
      <c r="H3751" s="198" t="str">
        <f aca="false">IFERROR(IF(AND(D3751="",F3751=""),"",SUM(H3750+D3751-F3751)),"E' necessario compilare le righe consecutivamente")</f>
        <v/>
      </c>
    </row>
    <row r="3752" customFormat="false" ht="30" hidden="false" customHeight="true" outlineLevel="0" collapsed="false">
      <c r="H3752" s="198" t="str">
        <f aca="false">IFERROR(IF(AND(D3752="",F3752=""),"",SUM(H3751+D3752-F3752)),"E' necessario compilare le righe consecutivamente")</f>
        <v/>
      </c>
    </row>
    <row r="3753" customFormat="false" ht="30" hidden="false" customHeight="true" outlineLevel="0" collapsed="false">
      <c r="H3753" s="198" t="str">
        <f aca="false">IFERROR(IF(AND(D3753="",F3753=""),"",SUM(H3752+D3753-F3753)),"E' necessario compilare le righe consecutivamente")</f>
        <v/>
      </c>
    </row>
    <row r="3754" customFormat="false" ht="30" hidden="false" customHeight="true" outlineLevel="0" collapsed="false">
      <c r="H3754" s="198" t="str">
        <f aca="false">IFERROR(IF(AND(D3754="",F3754=""),"",SUM(H3753+D3754-F3754)),"E' necessario compilare le righe consecutivamente")</f>
        <v/>
      </c>
    </row>
    <row r="3755" customFormat="false" ht="30" hidden="false" customHeight="true" outlineLevel="0" collapsed="false">
      <c r="H3755" s="198" t="str">
        <f aca="false">IFERROR(IF(AND(D3755="",F3755=""),"",SUM(H3754+D3755-F3755)),"E' necessario compilare le righe consecutivamente")</f>
        <v/>
      </c>
    </row>
    <row r="3756" customFormat="false" ht="30" hidden="false" customHeight="true" outlineLevel="0" collapsed="false">
      <c r="H3756" s="198" t="str">
        <f aca="false">IFERROR(IF(AND(D3756="",F3756=""),"",SUM(H3755+D3756-F3756)),"E' necessario compilare le righe consecutivamente")</f>
        <v/>
      </c>
    </row>
    <row r="3757" customFormat="false" ht="30" hidden="false" customHeight="true" outlineLevel="0" collapsed="false">
      <c r="H3757" s="198" t="str">
        <f aca="false">IFERROR(IF(AND(D3757="",F3757=""),"",SUM(H3756+D3757-F3757)),"E' necessario compilare le righe consecutivamente")</f>
        <v/>
      </c>
    </row>
    <row r="3758" customFormat="false" ht="30" hidden="false" customHeight="true" outlineLevel="0" collapsed="false">
      <c r="H3758" s="198" t="str">
        <f aca="false">IFERROR(IF(AND(D3758="",F3758=""),"",SUM(H3757+D3758-F3758)),"E' necessario compilare le righe consecutivamente")</f>
        <v/>
      </c>
    </row>
    <row r="3759" customFormat="false" ht="30" hidden="false" customHeight="true" outlineLevel="0" collapsed="false">
      <c r="H3759" s="198" t="str">
        <f aca="false">IFERROR(IF(AND(D3759="",F3759=""),"",SUM(H3758+D3759-F3759)),"E' necessario compilare le righe consecutivamente")</f>
        <v/>
      </c>
    </row>
    <row r="3760" customFormat="false" ht="30" hidden="false" customHeight="true" outlineLevel="0" collapsed="false">
      <c r="H3760" s="198" t="str">
        <f aca="false">IFERROR(IF(AND(D3760="",F3760=""),"",SUM(H3759+D3760-F3760)),"E' necessario compilare le righe consecutivamente")</f>
        <v/>
      </c>
    </row>
    <row r="3761" customFormat="false" ht="30" hidden="false" customHeight="true" outlineLevel="0" collapsed="false">
      <c r="H3761" s="198" t="str">
        <f aca="false">IFERROR(IF(AND(D3761="",F3761=""),"",SUM(H3760+D3761-F3761)),"E' necessario compilare le righe consecutivamente")</f>
        <v/>
      </c>
    </row>
    <row r="3762" customFormat="false" ht="30" hidden="false" customHeight="true" outlineLevel="0" collapsed="false">
      <c r="H3762" s="198" t="str">
        <f aca="false">IFERROR(IF(AND(D3762="",F3762=""),"",SUM(H3761+D3762-F3762)),"E' necessario compilare le righe consecutivamente")</f>
        <v/>
      </c>
    </row>
    <row r="3763" customFormat="false" ht="30" hidden="false" customHeight="true" outlineLevel="0" collapsed="false">
      <c r="H3763" s="198" t="str">
        <f aca="false">IFERROR(IF(AND(D3763="",F3763=""),"",SUM(H3762+D3763-F3763)),"E' necessario compilare le righe consecutivamente")</f>
        <v/>
      </c>
    </row>
    <row r="3764" customFormat="false" ht="30" hidden="false" customHeight="true" outlineLevel="0" collapsed="false">
      <c r="H3764" s="198" t="str">
        <f aca="false">IFERROR(IF(AND(D3764="",F3764=""),"",SUM(H3763+D3764-F3764)),"E' necessario compilare le righe consecutivamente")</f>
        <v/>
      </c>
    </row>
    <row r="3765" customFormat="false" ht="30" hidden="false" customHeight="true" outlineLevel="0" collapsed="false">
      <c r="H3765" s="198" t="str">
        <f aca="false">IFERROR(IF(AND(D3765="",F3765=""),"",SUM(H3764+D3765-F3765)),"E' necessario compilare le righe consecutivamente")</f>
        <v/>
      </c>
    </row>
    <row r="3766" customFormat="false" ht="30" hidden="false" customHeight="true" outlineLevel="0" collapsed="false">
      <c r="H3766" s="198" t="str">
        <f aca="false">IFERROR(IF(AND(D3766="",F3766=""),"",SUM(H3765+D3766-F3766)),"E' necessario compilare le righe consecutivamente")</f>
        <v/>
      </c>
    </row>
    <row r="3767" customFormat="false" ht="30" hidden="false" customHeight="true" outlineLevel="0" collapsed="false">
      <c r="H3767" s="198" t="str">
        <f aca="false">IFERROR(IF(AND(D3767="",F3767=""),"",SUM(H3766+D3767-F3767)),"E' necessario compilare le righe consecutivamente")</f>
        <v/>
      </c>
    </row>
    <row r="3768" customFormat="false" ht="30" hidden="false" customHeight="true" outlineLevel="0" collapsed="false">
      <c r="H3768" s="198" t="str">
        <f aca="false">IFERROR(IF(AND(D3768="",F3768=""),"",SUM(H3767+D3768-F3768)),"E' necessario compilare le righe consecutivamente")</f>
        <v/>
      </c>
    </row>
    <row r="3769" customFormat="false" ht="30" hidden="false" customHeight="true" outlineLevel="0" collapsed="false">
      <c r="H3769" s="198" t="str">
        <f aca="false">IFERROR(IF(AND(D3769="",F3769=""),"",SUM(H3768+D3769-F3769)),"E' necessario compilare le righe consecutivamente")</f>
        <v/>
      </c>
    </row>
    <row r="3770" customFormat="false" ht="30" hidden="false" customHeight="true" outlineLevel="0" collapsed="false">
      <c r="H3770" s="198" t="str">
        <f aca="false">IFERROR(IF(AND(D3770="",F3770=""),"",SUM(H3769+D3770-F3770)),"E' necessario compilare le righe consecutivamente")</f>
        <v/>
      </c>
    </row>
    <row r="3771" customFormat="false" ht="30" hidden="false" customHeight="true" outlineLevel="0" collapsed="false">
      <c r="H3771" s="198" t="str">
        <f aca="false">IFERROR(IF(AND(D3771="",F3771=""),"",SUM(H3770+D3771-F3771)),"E' necessario compilare le righe consecutivamente")</f>
        <v/>
      </c>
    </row>
    <row r="3772" customFormat="false" ht="30" hidden="false" customHeight="true" outlineLevel="0" collapsed="false">
      <c r="H3772" s="198" t="str">
        <f aca="false">IFERROR(IF(AND(D3772="",F3772=""),"",SUM(H3771+D3772-F3772)),"E' necessario compilare le righe consecutivamente")</f>
        <v/>
      </c>
    </row>
    <row r="3773" customFormat="false" ht="30" hidden="false" customHeight="true" outlineLevel="0" collapsed="false">
      <c r="H3773" s="198" t="str">
        <f aca="false">IFERROR(IF(AND(D3773="",F3773=""),"",SUM(H3772+D3773-F3773)),"E' necessario compilare le righe consecutivamente")</f>
        <v/>
      </c>
    </row>
    <row r="3774" customFormat="false" ht="30" hidden="false" customHeight="true" outlineLevel="0" collapsed="false">
      <c r="H3774" s="198" t="str">
        <f aca="false">IFERROR(IF(AND(D3774="",F3774=""),"",SUM(H3773+D3774-F3774)),"E' necessario compilare le righe consecutivamente")</f>
        <v/>
      </c>
    </row>
    <row r="3775" customFormat="false" ht="30" hidden="false" customHeight="true" outlineLevel="0" collapsed="false">
      <c r="H3775" s="198" t="str">
        <f aca="false">IFERROR(IF(AND(D3775="",F3775=""),"",SUM(H3774+D3775-F3775)),"E' necessario compilare le righe consecutivamente")</f>
        <v/>
      </c>
    </row>
    <row r="3776" customFormat="false" ht="30" hidden="false" customHeight="true" outlineLevel="0" collapsed="false">
      <c r="H3776" s="198" t="str">
        <f aca="false">IFERROR(IF(AND(D3776="",F3776=""),"",SUM(H3775+D3776-F3776)),"E' necessario compilare le righe consecutivamente")</f>
        <v/>
      </c>
    </row>
    <row r="3777" customFormat="false" ht="30" hidden="false" customHeight="true" outlineLevel="0" collapsed="false">
      <c r="H3777" s="198" t="str">
        <f aca="false">IFERROR(IF(AND(D3777="",F3777=""),"",SUM(H3776+D3777-F3777)),"E' necessario compilare le righe consecutivamente")</f>
        <v/>
      </c>
    </row>
    <row r="3778" customFormat="false" ht="30" hidden="false" customHeight="true" outlineLevel="0" collapsed="false">
      <c r="H3778" s="198" t="str">
        <f aca="false">IFERROR(IF(AND(D3778="",F3778=""),"",SUM(H3777+D3778-F3778)),"E' necessario compilare le righe consecutivamente")</f>
        <v/>
      </c>
    </row>
    <row r="3779" customFormat="false" ht="30" hidden="false" customHeight="true" outlineLevel="0" collapsed="false">
      <c r="H3779" s="198" t="str">
        <f aca="false">IFERROR(IF(AND(D3779="",F3779=""),"",SUM(H3778+D3779-F3779)),"E' necessario compilare le righe consecutivamente")</f>
        <v/>
      </c>
    </row>
    <row r="3780" customFormat="false" ht="30" hidden="false" customHeight="true" outlineLevel="0" collapsed="false">
      <c r="H3780" s="198" t="str">
        <f aca="false">IFERROR(IF(AND(D3780="",F3780=""),"",SUM(H3779+D3780-F3780)),"E' necessario compilare le righe consecutivamente")</f>
        <v/>
      </c>
    </row>
    <row r="3781" customFormat="false" ht="30" hidden="false" customHeight="true" outlineLevel="0" collapsed="false">
      <c r="H3781" s="198" t="str">
        <f aca="false">IFERROR(IF(AND(D3781="",F3781=""),"",SUM(H3780+D3781-F3781)),"E' necessario compilare le righe consecutivamente")</f>
        <v/>
      </c>
    </row>
    <row r="3782" customFormat="false" ht="30" hidden="false" customHeight="true" outlineLevel="0" collapsed="false">
      <c r="H3782" s="198" t="str">
        <f aca="false">IFERROR(IF(AND(D3782="",F3782=""),"",SUM(H3781+D3782-F3782)),"E' necessario compilare le righe consecutivamente")</f>
        <v/>
      </c>
    </row>
    <row r="3783" customFormat="false" ht="30" hidden="false" customHeight="true" outlineLevel="0" collapsed="false">
      <c r="H3783" s="198" t="str">
        <f aca="false">IFERROR(IF(AND(D3783="",F3783=""),"",SUM(H3782+D3783-F3783)),"E' necessario compilare le righe consecutivamente")</f>
        <v/>
      </c>
    </row>
    <row r="3784" customFormat="false" ht="30" hidden="false" customHeight="true" outlineLevel="0" collapsed="false">
      <c r="H3784" s="198" t="str">
        <f aca="false">IFERROR(IF(AND(D3784="",F3784=""),"",SUM(H3783+D3784-F3784)),"E' necessario compilare le righe consecutivamente")</f>
        <v/>
      </c>
    </row>
    <row r="3785" customFormat="false" ht="30" hidden="false" customHeight="true" outlineLevel="0" collapsed="false">
      <c r="H3785" s="198" t="str">
        <f aca="false">IFERROR(IF(AND(D3785="",F3785=""),"",SUM(H3784+D3785-F3785)),"E' necessario compilare le righe consecutivamente")</f>
        <v/>
      </c>
    </row>
    <row r="3786" customFormat="false" ht="30" hidden="false" customHeight="true" outlineLevel="0" collapsed="false">
      <c r="H3786" s="198" t="str">
        <f aca="false">IFERROR(IF(AND(D3786="",F3786=""),"",SUM(H3785+D3786-F3786)),"E' necessario compilare le righe consecutivamente")</f>
        <v/>
      </c>
    </row>
    <row r="3787" customFormat="false" ht="30" hidden="false" customHeight="true" outlineLevel="0" collapsed="false">
      <c r="H3787" s="198" t="str">
        <f aca="false">IFERROR(IF(AND(D3787="",F3787=""),"",SUM(H3786+D3787-F3787)),"E' necessario compilare le righe consecutivamente")</f>
        <v/>
      </c>
    </row>
    <row r="3788" customFormat="false" ht="30" hidden="false" customHeight="true" outlineLevel="0" collapsed="false">
      <c r="H3788" s="198" t="str">
        <f aca="false">IFERROR(IF(AND(D3788="",F3788=""),"",SUM(H3787+D3788-F3788)),"E' necessario compilare le righe consecutivamente")</f>
        <v/>
      </c>
    </row>
    <row r="3789" customFormat="false" ht="30" hidden="false" customHeight="true" outlineLevel="0" collapsed="false">
      <c r="H3789" s="198" t="str">
        <f aca="false">IFERROR(IF(AND(D3789="",F3789=""),"",SUM(H3788+D3789-F3789)),"E' necessario compilare le righe consecutivamente")</f>
        <v/>
      </c>
    </row>
    <row r="3790" customFormat="false" ht="30" hidden="false" customHeight="true" outlineLevel="0" collapsed="false">
      <c r="H3790" s="198" t="str">
        <f aca="false">IFERROR(IF(AND(D3790="",F3790=""),"",SUM(H3789+D3790-F3790)),"E' necessario compilare le righe consecutivamente")</f>
        <v/>
      </c>
    </row>
    <row r="3791" customFormat="false" ht="30" hidden="false" customHeight="true" outlineLevel="0" collapsed="false">
      <c r="H3791" s="198" t="str">
        <f aca="false">IFERROR(IF(AND(D3791="",F3791=""),"",SUM(H3790+D3791-F3791)),"E' necessario compilare le righe consecutivamente")</f>
        <v/>
      </c>
    </row>
    <row r="3792" customFormat="false" ht="30" hidden="false" customHeight="true" outlineLevel="0" collapsed="false">
      <c r="H3792" s="198" t="str">
        <f aca="false">IFERROR(IF(AND(D3792="",F3792=""),"",SUM(H3791+D3792-F3792)),"E' necessario compilare le righe consecutivamente")</f>
        <v/>
      </c>
    </row>
    <row r="3793" customFormat="false" ht="30" hidden="false" customHeight="true" outlineLevel="0" collapsed="false">
      <c r="H3793" s="198" t="str">
        <f aca="false">IFERROR(IF(AND(D3793="",F3793=""),"",SUM(H3792+D3793-F3793)),"E' necessario compilare le righe consecutivamente")</f>
        <v/>
      </c>
    </row>
    <row r="3794" customFormat="false" ht="30" hidden="false" customHeight="true" outlineLevel="0" collapsed="false">
      <c r="H3794" s="198" t="str">
        <f aca="false">IFERROR(IF(AND(D3794="",F3794=""),"",SUM(H3793+D3794-F3794)),"E' necessario compilare le righe consecutivamente")</f>
        <v/>
      </c>
    </row>
    <row r="3795" customFormat="false" ht="30" hidden="false" customHeight="true" outlineLevel="0" collapsed="false">
      <c r="H3795" s="198" t="str">
        <f aca="false">IFERROR(IF(AND(D3795="",F3795=""),"",SUM(H3794+D3795-F3795)),"E' necessario compilare le righe consecutivamente")</f>
        <v/>
      </c>
    </row>
    <row r="3796" customFormat="false" ht="30" hidden="false" customHeight="true" outlineLevel="0" collapsed="false">
      <c r="H3796" s="198" t="str">
        <f aca="false">IFERROR(IF(AND(D3796="",F3796=""),"",SUM(H3795+D3796-F3796)),"E' necessario compilare le righe consecutivamente")</f>
        <v/>
      </c>
    </row>
    <row r="3797" customFormat="false" ht="30" hidden="false" customHeight="true" outlineLevel="0" collapsed="false">
      <c r="H3797" s="198" t="str">
        <f aca="false">IFERROR(IF(AND(D3797="",F3797=""),"",SUM(H3796+D3797-F3797)),"E' necessario compilare le righe consecutivamente")</f>
        <v/>
      </c>
    </row>
    <row r="3798" customFormat="false" ht="30" hidden="false" customHeight="true" outlineLevel="0" collapsed="false">
      <c r="H3798" s="198" t="str">
        <f aca="false">IFERROR(IF(AND(D3798="",F3798=""),"",SUM(H3797+D3798-F3798)),"E' necessario compilare le righe consecutivamente")</f>
        <v/>
      </c>
    </row>
    <row r="3799" customFormat="false" ht="30" hidden="false" customHeight="true" outlineLevel="0" collapsed="false">
      <c r="H3799" s="198" t="str">
        <f aca="false">IFERROR(IF(AND(D3799="",F3799=""),"",SUM(H3798+D3799-F3799)),"E' necessario compilare le righe consecutivamente")</f>
        <v/>
      </c>
    </row>
    <row r="3800" customFormat="false" ht="30" hidden="false" customHeight="true" outlineLevel="0" collapsed="false">
      <c r="H3800" s="198" t="str">
        <f aca="false">IFERROR(IF(AND(D3800="",F3800=""),"",SUM(H3799+D3800-F3800)),"E' necessario compilare le righe consecutivamente")</f>
        <v/>
      </c>
    </row>
    <row r="3801" customFormat="false" ht="30" hidden="false" customHeight="true" outlineLevel="0" collapsed="false">
      <c r="H3801" s="198" t="str">
        <f aca="false">IFERROR(IF(AND(D3801="",F3801=""),"",SUM(H3800+D3801-F3801)),"E' necessario compilare le righe consecutivamente")</f>
        <v/>
      </c>
    </row>
    <row r="3802" customFormat="false" ht="30" hidden="false" customHeight="true" outlineLevel="0" collapsed="false">
      <c r="H3802" s="198" t="str">
        <f aca="false">IFERROR(IF(AND(D3802="",F3802=""),"",SUM(H3801+D3802-F3802)),"E' necessario compilare le righe consecutivamente")</f>
        <v/>
      </c>
    </row>
    <row r="3803" customFormat="false" ht="30" hidden="false" customHeight="true" outlineLevel="0" collapsed="false">
      <c r="H3803" s="198" t="str">
        <f aca="false">IFERROR(IF(AND(D3803="",F3803=""),"",SUM(H3802+D3803-F3803)),"E' necessario compilare le righe consecutivamente")</f>
        <v/>
      </c>
    </row>
    <row r="3804" customFormat="false" ht="30" hidden="false" customHeight="true" outlineLevel="0" collapsed="false">
      <c r="H3804" s="198" t="str">
        <f aca="false">IFERROR(IF(AND(D3804="",F3804=""),"",SUM(H3803+D3804-F3804)),"E' necessario compilare le righe consecutivamente")</f>
        <v/>
      </c>
    </row>
    <row r="3805" customFormat="false" ht="30" hidden="false" customHeight="true" outlineLevel="0" collapsed="false">
      <c r="H3805" s="198" t="str">
        <f aca="false">IFERROR(IF(AND(D3805="",F3805=""),"",SUM(H3804+D3805-F3805)),"E' necessario compilare le righe consecutivamente")</f>
        <v/>
      </c>
    </row>
    <row r="3806" customFormat="false" ht="30" hidden="false" customHeight="true" outlineLevel="0" collapsed="false">
      <c r="H3806" s="198" t="str">
        <f aca="false">IFERROR(IF(AND(D3806="",F3806=""),"",SUM(H3805+D3806-F3806)),"E' necessario compilare le righe consecutivamente")</f>
        <v/>
      </c>
    </row>
    <row r="3807" customFormat="false" ht="30" hidden="false" customHeight="true" outlineLevel="0" collapsed="false">
      <c r="H3807" s="198" t="str">
        <f aca="false">IFERROR(IF(AND(D3807="",F3807=""),"",SUM(H3806+D3807-F3807)),"E' necessario compilare le righe consecutivamente")</f>
        <v/>
      </c>
    </row>
    <row r="3808" customFormat="false" ht="30" hidden="false" customHeight="true" outlineLevel="0" collapsed="false">
      <c r="H3808" s="198" t="str">
        <f aca="false">IFERROR(IF(AND(D3808="",F3808=""),"",SUM(H3807+D3808-F3808)),"E' necessario compilare le righe consecutivamente")</f>
        <v/>
      </c>
    </row>
    <row r="3809" customFormat="false" ht="30" hidden="false" customHeight="true" outlineLevel="0" collapsed="false">
      <c r="H3809" s="198" t="str">
        <f aca="false">IFERROR(IF(AND(D3809="",F3809=""),"",SUM(H3808+D3809-F3809)),"E' necessario compilare le righe consecutivamente")</f>
        <v/>
      </c>
    </row>
    <row r="3810" customFormat="false" ht="30" hidden="false" customHeight="true" outlineLevel="0" collapsed="false">
      <c r="H3810" s="198" t="str">
        <f aca="false">IFERROR(IF(AND(D3810="",F3810=""),"",SUM(H3809+D3810-F3810)),"E' necessario compilare le righe consecutivamente")</f>
        <v/>
      </c>
    </row>
    <row r="3811" customFormat="false" ht="30" hidden="false" customHeight="true" outlineLevel="0" collapsed="false">
      <c r="H3811" s="198" t="str">
        <f aca="false">IFERROR(IF(AND(D3811="",F3811=""),"",SUM(H3810+D3811-F3811)),"E' necessario compilare le righe consecutivamente")</f>
        <v/>
      </c>
    </row>
    <row r="3812" customFormat="false" ht="30" hidden="false" customHeight="true" outlineLevel="0" collapsed="false">
      <c r="H3812" s="198" t="str">
        <f aca="false">IFERROR(IF(AND(D3812="",F3812=""),"",SUM(H3811+D3812-F3812)),"E' necessario compilare le righe consecutivamente")</f>
        <v/>
      </c>
    </row>
    <row r="3813" customFormat="false" ht="30" hidden="false" customHeight="true" outlineLevel="0" collapsed="false">
      <c r="H3813" s="198" t="str">
        <f aca="false">IFERROR(IF(AND(D3813="",F3813=""),"",SUM(H3812+D3813-F3813)),"E' necessario compilare le righe consecutivamente")</f>
        <v/>
      </c>
    </row>
    <row r="3814" customFormat="false" ht="30" hidden="false" customHeight="true" outlineLevel="0" collapsed="false">
      <c r="H3814" s="198" t="str">
        <f aca="false">IFERROR(IF(AND(D3814="",F3814=""),"",SUM(H3813+D3814-F3814)),"E' necessario compilare le righe consecutivamente")</f>
        <v/>
      </c>
    </row>
    <row r="3815" customFormat="false" ht="30" hidden="false" customHeight="true" outlineLevel="0" collapsed="false">
      <c r="H3815" s="198" t="str">
        <f aca="false">IFERROR(IF(AND(D3815="",F3815=""),"",SUM(H3814+D3815-F3815)),"E' necessario compilare le righe consecutivamente")</f>
        <v/>
      </c>
    </row>
    <row r="3816" customFormat="false" ht="30" hidden="false" customHeight="true" outlineLevel="0" collapsed="false">
      <c r="H3816" s="198" t="str">
        <f aca="false">IFERROR(IF(AND(D3816="",F3816=""),"",SUM(H3815+D3816-F3816)),"E' necessario compilare le righe consecutivamente")</f>
        <v/>
      </c>
    </row>
    <row r="3817" customFormat="false" ht="30" hidden="false" customHeight="true" outlineLevel="0" collapsed="false">
      <c r="H3817" s="198" t="str">
        <f aca="false">IFERROR(IF(AND(D3817="",F3817=""),"",SUM(H3816+D3817-F3817)),"E' necessario compilare le righe consecutivamente")</f>
        <v/>
      </c>
    </row>
    <row r="3818" customFormat="false" ht="30" hidden="false" customHeight="true" outlineLevel="0" collapsed="false">
      <c r="H3818" s="198" t="str">
        <f aca="false">IFERROR(IF(AND(D3818="",F3818=""),"",SUM(H3817+D3818-F3818)),"E' necessario compilare le righe consecutivamente")</f>
        <v/>
      </c>
    </row>
    <row r="3819" customFormat="false" ht="30" hidden="false" customHeight="true" outlineLevel="0" collapsed="false">
      <c r="H3819" s="198" t="str">
        <f aca="false">IFERROR(IF(AND(D3819="",F3819=""),"",SUM(H3818+D3819-F3819)),"E' necessario compilare le righe consecutivamente")</f>
        <v/>
      </c>
    </row>
    <row r="3820" customFormat="false" ht="30" hidden="false" customHeight="true" outlineLevel="0" collapsed="false">
      <c r="H3820" s="198" t="str">
        <f aca="false">IFERROR(IF(AND(D3820="",F3820=""),"",SUM(H3819+D3820-F3820)),"E' necessario compilare le righe consecutivamente")</f>
        <v/>
      </c>
    </row>
    <row r="3821" customFormat="false" ht="30" hidden="false" customHeight="true" outlineLevel="0" collapsed="false">
      <c r="H3821" s="198" t="str">
        <f aca="false">IFERROR(IF(AND(D3821="",F3821=""),"",SUM(H3820+D3821-F3821)),"E' necessario compilare le righe consecutivamente")</f>
        <v/>
      </c>
    </row>
    <row r="3822" customFormat="false" ht="30" hidden="false" customHeight="true" outlineLevel="0" collapsed="false">
      <c r="H3822" s="198" t="str">
        <f aca="false">IFERROR(IF(AND(D3822="",F3822=""),"",SUM(H3821+D3822-F3822)),"E' necessario compilare le righe consecutivamente")</f>
        <v/>
      </c>
    </row>
    <row r="3823" customFormat="false" ht="30" hidden="false" customHeight="true" outlineLevel="0" collapsed="false">
      <c r="H3823" s="198" t="str">
        <f aca="false">IFERROR(IF(AND(D3823="",F3823=""),"",SUM(H3822+D3823-F3823)),"E' necessario compilare le righe consecutivamente")</f>
        <v/>
      </c>
    </row>
    <row r="3824" customFormat="false" ht="30" hidden="false" customHeight="true" outlineLevel="0" collapsed="false">
      <c r="H3824" s="198" t="str">
        <f aca="false">IFERROR(IF(AND(D3824="",F3824=""),"",SUM(H3823+D3824-F3824)),"E' necessario compilare le righe consecutivamente")</f>
        <v/>
      </c>
    </row>
    <row r="3825" customFormat="false" ht="30" hidden="false" customHeight="true" outlineLevel="0" collapsed="false">
      <c r="H3825" s="198" t="str">
        <f aca="false">IFERROR(IF(AND(D3825="",F3825=""),"",SUM(H3824+D3825-F3825)),"E' necessario compilare le righe consecutivamente")</f>
        <v/>
      </c>
    </row>
    <row r="3826" customFormat="false" ht="30" hidden="false" customHeight="true" outlineLevel="0" collapsed="false">
      <c r="H3826" s="198" t="str">
        <f aca="false">IFERROR(IF(AND(D3826="",F3826=""),"",SUM(H3825+D3826-F3826)),"E' necessario compilare le righe consecutivamente")</f>
        <v/>
      </c>
    </row>
    <row r="3827" customFormat="false" ht="30" hidden="false" customHeight="true" outlineLevel="0" collapsed="false">
      <c r="H3827" s="198" t="str">
        <f aca="false">IFERROR(IF(AND(D3827="",F3827=""),"",SUM(H3826+D3827-F3827)),"E' necessario compilare le righe consecutivamente")</f>
        <v/>
      </c>
    </row>
    <row r="3828" customFormat="false" ht="30" hidden="false" customHeight="true" outlineLevel="0" collapsed="false">
      <c r="H3828" s="198" t="str">
        <f aca="false">IFERROR(IF(AND(D3828="",F3828=""),"",SUM(H3827+D3828-F3828)),"E' necessario compilare le righe consecutivamente")</f>
        <v/>
      </c>
    </row>
    <row r="3829" customFormat="false" ht="30" hidden="false" customHeight="true" outlineLevel="0" collapsed="false">
      <c r="H3829" s="198" t="str">
        <f aca="false">IFERROR(IF(AND(D3829="",F3829=""),"",SUM(H3828+D3829-F3829)),"E' necessario compilare le righe consecutivamente")</f>
        <v/>
      </c>
    </row>
    <row r="3830" customFormat="false" ht="30" hidden="false" customHeight="true" outlineLevel="0" collapsed="false">
      <c r="H3830" s="198" t="str">
        <f aca="false">IFERROR(IF(AND(D3830="",F3830=""),"",SUM(H3829+D3830-F3830)),"E' necessario compilare le righe consecutivamente")</f>
        <v/>
      </c>
    </row>
    <row r="3831" customFormat="false" ht="30" hidden="false" customHeight="true" outlineLevel="0" collapsed="false">
      <c r="H3831" s="198" t="str">
        <f aca="false">IFERROR(IF(AND(D3831="",F3831=""),"",SUM(H3830+D3831-F3831)),"E' necessario compilare le righe consecutivamente")</f>
        <v/>
      </c>
    </row>
    <row r="3832" customFormat="false" ht="30" hidden="false" customHeight="true" outlineLevel="0" collapsed="false">
      <c r="H3832" s="198" t="str">
        <f aca="false">IFERROR(IF(AND(D3832="",F3832=""),"",SUM(H3831+D3832-F3832)),"E' necessario compilare le righe consecutivamente")</f>
        <v/>
      </c>
    </row>
    <row r="3833" customFormat="false" ht="30" hidden="false" customHeight="true" outlineLevel="0" collapsed="false">
      <c r="H3833" s="198" t="str">
        <f aca="false">IFERROR(IF(AND(D3833="",F3833=""),"",SUM(H3832+D3833-F3833)),"E' necessario compilare le righe consecutivamente")</f>
        <v/>
      </c>
    </row>
    <row r="3834" customFormat="false" ht="30" hidden="false" customHeight="true" outlineLevel="0" collapsed="false">
      <c r="H3834" s="198" t="str">
        <f aca="false">IFERROR(IF(AND(D3834="",F3834=""),"",SUM(H3833+D3834-F3834)),"E' necessario compilare le righe consecutivamente")</f>
        <v/>
      </c>
    </row>
    <row r="3835" customFormat="false" ht="30" hidden="false" customHeight="true" outlineLevel="0" collapsed="false">
      <c r="H3835" s="198" t="str">
        <f aca="false">IFERROR(IF(AND(D3835="",F3835=""),"",SUM(H3834+D3835-F3835)),"E' necessario compilare le righe consecutivamente")</f>
        <v/>
      </c>
    </row>
    <row r="3836" customFormat="false" ht="30" hidden="false" customHeight="true" outlineLevel="0" collapsed="false">
      <c r="H3836" s="198" t="str">
        <f aca="false">IFERROR(IF(AND(D3836="",F3836=""),"",SUM(H3835+D3836-F3836)),"E' necessario compilare le righe consecutivamente")</f>
        <v/>
      </c>
    </row>
    <row r="3837" customFormat="false" ht="30" hidden="false" customHeight="true" outlineLevel="0" collapsed="false">
      <c r="H3837" s="198" t="str">
        <f aca="false">IFERROR(IF(AND(D3837="",F3837=""),"",SUM(H3836+D3837-F3837)),"E' necessario compilare le righe consecutivamente")</f>
        <v/>
      </c>
    </row>
    <row r="3838" customFormat="false" ht="30" hidden="false" customHeight="true" outlineLevel="0" collapsed="false">
      <c r="H3838" s="198" t="str">
        <f aca="false">IFERROR(IF(AND(D3838="",F3838=""),"",SUM(H3837+D3838-F3838)),"E' necessario compilare le righe consecutivamente")</f>
        <v/>
      </c>
    </row>
    <row r="3839" customFormat="false" ht="30" hidden="false" customHeight="true" outlineLevel="0" collapsed="false">
      <c r="H3839" s="198" t="str">
        <f aca="false">IFERROR(IF(AND(D3839="",F3839=""),"",SUM(H3838+D3839-F3839)),"E' necessario compilare le righe consecutivamente")</f>
        <v/>
      </c>
    </row>
    <row r="3840" customFormat="false" ht="30" hidden="false" customHeight="true" outlineLevel="0" collapsed="false">
      <c r="H3840" s="198" t="str">
        <f aca="false">IFERROR(IF(AND(D3840="",F3840=""),"",SUM(H3839+D3840-F3840)),"E' necessario compilare le righe consecutivamente")</f>
        <v/>
      </c>
    </row>
    <row r="3841" customFormat="false" ht="30" hidden="false" customHeight="true" outlineLevel="0" collapsed="false">
      <c r="H3841" s="198" t="str">
        <f aca="false">IFERROR(IF(AND(D3841="",F3841=""),"",SUM(H3840+D3841-F3841)),"E' necessario compilare le righe consecutivamente")</f>
        <v/>
      </c>
    </row>
    <row r="3842" customFormat="false" ht="30" hidden="false" customHeight="true" outlineLevel="0" collapsed="false">
      <c r="H3842" s="198" t="str">
        <f aca="false">IFERROR(IF(AND(D3842="",F3842=""),"",SUM(H3841+D3842-F3842)),"E' necessario compilare le righe consecutivamente")</f>
        <v/>
      </c>
    </row>
    <row r="3843" customFormat="false" ht="30" hidden="false" customHeight="true" outlineLevel="0" collapsed="false">
      <c r="H3843" s="198" t="str">
        <f aca="false">IFERROR(IF(AND(D3843="",F3843=""),"",SUM(H3842+D3843-F3843)),"E' necessario compilare le righe consecutivamente")</f>
        <v/>
      </c>
    </row>
    <row r="3844" customFormat="false" ht="30" hidden="false" customHeight="true" outlineLevel="0" collapsed="false">
      <c r="H3844" s="198" t="str">
        <f aca="false">IFERROR(IF(AND(D3844="",F3844=""),"",SUM(H3843+D3844-F3844)),"E' necessario compilare le righe consecutivamente")</f>
        <v/>
      </c>
    </row>
    <row r="3845" customFormat="false" ht="30" hidden="false" customHeight="true" outlineLevel="0" collapsed="false">
      <c r="H3845" s="198" t="str">
        <f aca="false">IFERROR(IF(AND(D3845="",F3845=""),"",SUM(H3844+D3845-F3845)),"E' necessario compilare le righe consecutivamente")</f>
        <v/>
      </c>
    </row>
    <row r="3846" customFormat="false" ht="30" hidden="false" customHeight="true" outlineLevel="0" collapsed="false">
      <c r="H3846" s="198" t="str">
        <f aca="false">IFERROR(IF(AND(D3846="",F3846=""),"",SUM(H3845+D3846-F3846)),"E' necessario compilare le righe consecutivamente")</f>
        <v/>
      </c>
    </row>
    <row r="3847" customFormat="false" ht="30" hidden="false" customHeight="true" outlineLevel="0" collapsed="false">
      <c r="H3847" s="198" t="str">
        <f aca="false">IFERROR(IF(AND(D3847="",F3847=""),"",SUM(H3846+D3847-F3847)),"E' necessario compilare le righe consecutivamente")</f>
        <v/>
      </c>
    </row>
    <row r="3848" customFormat="false" ht="30" hidden="false" customHeight="true" outlineLevel="0" collapsed="false">
      <c r="H3848" s="198" t="str">
        <f aca="false">IFERROR(IF(AND(D3848="",F3848=""),"",SUM(H3847+D3848-F3848)),"E' necessario compilare le righe consecutivamente")</f>
        <v/>
      </c>
    </row>
    <row r="3849" customFormat="false" ht="30" hidden="false" customHeight="true" outlineLevel="0" collapsed="false">
      <c r="H3849" s="198" t="str">
        <f aca="false">IFERROR(IF(AND(D3849="",F3849=""),"",SUM(H3848+D3849-F3849)),"E' necessario compilare le righe consecutivamente")</f>
        <v/>
      </c>
    </row>
    <row r="3850" customFormat="false" ht="30" hidden="false" customHeight="true" outlineLevel="0" collapsed="false">
      <c r="H3850" s="198" t="str">
        <f aca="false">IFERROR(IF(AND(D3850="",F3850=""),"",SUM(H3849+D3850-F3850)),"E' necessario compilare le righe consecutivamente")</f>
        <v/>
      </c>
    </row>
    <row r="3851" customFormat="false" ht="30" hidden="false" customHeight="true" outlineLevel="0" collapsed="false">
      <c r="H3851" s="198" t="str">
        <f aca="false">IFERROR(IF(AND(D3851="",F3851=""),"",SUM(H3850+D3851-F3851)),"E' necessario compilare le righe consecutivamente")</f>
        <v/>
      </c>
    </row>
    <row r="3852" customFormat="false" ht="30" hidden="false" customHeight="true" outlineLevel="0" collapsed="false">
      <c r="H3852" s="198" t="str">
        <f aca="false">IFERROR(IF(AND(D3852="",F3852=""),"",SUM(H3851+D3852-F3852)),"E' necessario compilare le righe consecutivamente")</f>
        <v/>
      </c>
    </row>
    <row r="3853" customFormat="false" ht="30" hidden="false" customHeight="true" outlineLevel="0" collapsed="false">
      <c r="H3853" s="198" t="str">
        <f aca="false">IFERROR(IF(AND(D3853="",F3853=""),"",SUM(H3852+D3853-F3853)),"E' necessario compilare le righe consecutivamente")</f>
        <v/>
      </c>
    </row>
    <row r="3854" customFormat="false" ht="30" hidden="false" customHeight="true" outlineLevel="0" collapsed="false">
      <c r="H3854" s="198" t="str">
        <f aca="false">IFERROR(IF(AND(D3854="",F3854=""),"",SUM(H3853+D3854-F3854)),"E' necessario compilare le righe consecutivamente")</f>
        <v/>
      </c>
    </row>
    <row r="3855" customFormat="false" ht="30" hidden="false" customHeight="true" outlineLevel="0" collapsed="false">
      <c r="H3855" s="198" t="str">
        <f aca="false">IFERROR(IF(AND(D3855="",F3855=""),"",SUM(H3854+D3855-F3855)),"E' necessario compilare le righe consecutivamente")</f>
        <v/>
      </c>
    </row>
    <row r="3856" customFormat="false" ht="30" hidden="false" customHeight="true" outlineLevel="0" collapsed="false">
      <c r="H3856" s="198" t="str">
        <f aca="false">IFERROR(IF(AND(D3856="",F3856=""),"",SUM(H3855+D3856-F3856)),"E' necessario compilare le righe consecutivamente")</f>
        <v/>
      </c>
    </row>
    <row r="3857" customFormat="false" ht="30" hidden="false" customHeight="true" outlineLevel="0" collapsed="false">
      <c r="H3857" s="198" t="str">
        <f aca="false">IFERROR(IF(AND(D3857="",F3857=""),"",SUM(H3856+D3857-F3857)),"E' necessario compilare le righe consecutivamente")</f>
        <v/>
      </c>
    </row>
    <row r="3858" customFormat="false" ht="30" hidden="false" customHeight="true" outlineLevel="0" collapsed="false">
      <c r="H3858" s="198" t="str">
        <f aca="false">IFERROR(IF(AND(D3858="",F3858=""),"",SUM(H3857+D3858-F3858)),"E' necessario compilare le righe consecutivamente")</f>
        <v/>
      </c>
    </row>
    <row r="3859" customFormat="false" ht="30" hidden="false" customHeight="true" outlineLevel="0" collapsed="false">
      <c r="H3859" s="198" t="str">
        <f aca="false">IFERROR(IF(AND(D3859="",F3859=""),"",SUM(H3858+D3859-F3859)),"E' necessario compilare le righe consecutivamente")</f>
        <v/>
      </c>
    </row>
    <row r="3860" customFormat="false" ht="30" hidden="false" customHeight="true" outlineLevel="0" collapsed="false">
      <c r="H3860" s="198" t="str">
        <f aca="false">IFERROR(IF(AND(D3860="",F3860=""),"",SUM(H3859+D3860-F3860)),"E' necessario compilare le righe consecutivamente")</f>
        <v/>
      </c>
    </row>
    <row r="3861" customFormat="false" ht="30" hidden="false" customHeight="true" outlineLevel="0" collapsed="false">
      <c r="H3861" s="198" t="str">
        <f aca="false">IFERROR(IF(AND(D3861="",F3861=""),"",SUM(H3860+D3861-F3861)),"E' necessario compilare le righe consecutivamente")</f>
        <v/>
      </c>
    </row>
    <row r="3862" customFormat="false" ht="30" hidden="false" customHeight="true" outlineLevel="0" collapsed="false">
      <c r="H3862" s="198" t="str">
        <f aca="false">IFERROR(IF(AND(D3862="",F3862=""),"",SUM(H3861+D3862-F3862)),"E' necessario compilare le righe consecutivamente")</f>
        <v/>
      </c>
    </row>
    <row r="3863" customFormat="false" ht="30" hidden="false" customHeight="true" outlineLevel="0" collapsed="false">
      <c r="H3863" s="198" t="str">
        <f aca="false">IFERROR(IF(AND(D3863="",F3863=""),"",SUM(H3862+D3863-F3863)),"E' necessario compilare le righe consecutivamente")</f>
        <v/>
      </c>
    </row>
    <row r="3864" customFormat="false" ht="30" hidden="false" customHeight="true" outlineLevel="0" collapsed="false">
      <c r="H3864" s="198" t="str">
        <f aca="false">IFERROR(IF(AND(D3864="",F3864=""),"",SUM(H3863+D3864-F3864)),"E' necessario compilare le righe consecutivamente")</f>
        <v/>
      </c>
    </row>
    <row r="3865" customFormat="false" ht="30" hidden="false" customHeight="true" outlineLevel="0" collapsed="false">
      <c r="H3865" s="198" t="str">
        <f aca="false">IFERROR(IF(AND(D3865="",F3865=""),"",SUM(H3864+D3865-F3865)),"E' necessario compilare le righe consecutivamente")</f>
        <v/>
      </c>
    </row>
    <row r="3866" customFormat="false" ht="30" hidden="false" customHeight="true" outlineLevel="0" collapsed="false">
      <c r="H3866" s="198" t="str">
        <f aca="false">IFERROR(IF(AND(D3866="",F3866=""),"",SUM(H3865+D3866-F3866)),"E' necessario compilare le righe consecutivamente")</f>
        <v/>
      </c>
    </row>
    <row r="3867" customFormat="false" ht="30" hidden="false" customHeight="true" outlineLevel="0" collapsed="false">
      <c r="H3867" s="198" t="str">
        <f aca="false">IFERROR(IF(AND(D3867="",F3867=""),"",SUM(H3866+D3867-F3867)),"E' necessario compilare le righe consecutivamente")</f>
        <v/>
      </c>
    </row>
    <row r="3868" customFormat="false" ht="30" hidden="false" customHeight="true" outlineLevel="0" collapsed="false">
      <c r="H3868" s="198" t="str">
        <f aca="false">IFERROR(IF(AND(D3868="",F3868=""),"",SUM(H3867+D3868-F3868)),"E' necessario compilare le righe consecutivamente")</f>
        <v/>
      </c>
    </row>
    <row r="3869" customFormat="false" ht="30" hidden="false" customHeight="true" outlineLevel="0" collapsed="false">
      <c r="H3869" s="198" t="str">
        <f aca="false">IFERROR(IF(AND(D3869="",F3869=""),"",SUM(H3868+D3869-F3869)),"E' necessario compilare le righe consecutivamente")</f>
        <v/>
      </c>
    </row>
    <row r="3870" customFormat="false" ht="30" hidden="false" customHeight="true" outlineLevel="0" collapsed="false">
      <c r="H3870" s="198" t="str">
        <f aca="false">IFERROR(IF(AND(D3870="",F3870=""),"",SUM(H3869+D3870-F3870)),"E' necessario compilare le righe consecutivamente")</f>
        <v/>
      </c>
    </row>
    <row r="3871" customFormat="false" ht="30" hidden="false" customHeight="true" outlineLevel="0" collapsed="false">
      <c r="H3871" s="198" t="str">
        <f aca="false">IFERROR(IF(AND(D3871="",F3871=""),"",SUM(H3870+D3871-F3871)),"E' necessario compilare le righe consecutivamente")</f>
        <v/>
      </c>
    </row>
    <row r="3872" customFormat="false" ht="30" hidden="false" customHeight="true" outlineLevel="0" collapsed="false">
      <c r="H3872" s="198" t="str">
        <f aca="false">IFERROR(IF(AND(D3872="",F3872=""),"",SUM(H3871+D3872-F3872)),"E' necessario compilare le righe consecutivamente")</f>
        <v/>
      </c>
    </row>
    <row r="3873" customFormat="false" ht="30" hidden="false" customHeight="true" outlineLevel="0" collapsed="false">
      <c r="H3873" s="198" t="str">
        <f aca="false">IFERROR(IF(AND(D3873="",F3873=""),"",SUM(H3872+D3873-F3873)),"E' necessario compilare le righe consecutivamente")</f>
        <v/>
      </c>
    </row>
    <row r="3874" customFormat="false" ht="30" hidden="false" customHeight="true" outlineLevel="0" collapsed="false">
      <c r="H3874" s="198" t="str">
        <f aca="false">IFERROR(IF(AND(D3874="",F3874=""),"",SUM(H3873+D3874-F3874)),"E' necessario compilare le righe consecutivamente")</f>
        <v/>
      </c>
    </row>
    <row r="3875" customFormat="false" ht="30" hidden="false" customHeight="true" outlineLevel="0" collapsed="false">
      <c r="H3875" s="198" t="str">
        <f aca="false">IFERROR(IF(AND(D3875="",F3875=""),"",SUM(H3874+D3875-F3875)),"E' necessario compilare le righe consecutivamente")</f>
        <v/>
      </c>
    </row>
    <row r="3876" customFormat="false" ht="30" hidden="false" customHeight="true" outlineLevel="0" collapsed="false">
      <c r="H3876" s="198" t="str">
        <f aca="false">IFERROR(IF(AND(D3876="",F3876=""),"",SUM(H3875+D3876-F3876)),"E' necessario compilare le righe consecutivamente")</f>
        <v/>
      </c>
    </row>
    <row r="3877" customFormat="false" ht="30" hidden="false" customHeight="true" outlineLevel="0" collapsed="false">
      <c r="H3877" s="198" t="str">
        <f aca="false">IFERROR(IF(AND(D3877="",F3877=""),"",SUM(H3876+D3877-F3877)),"E' necessario compilare le righe consecutivamente")</f>
        <v/>
      </c>
    </row>
    <row r="3878" customFormat="false" ht="30" hidden="false" customHeight="true" outlineLevel="0" collapsed="false">
      <c r="H3878" s="198" t="str">
        <f aca="false">IFERROR(IF(AND(D3878="",F3878=""),"",SUM(H3877+D3878-F3878)),"E' necessario compilare le righe consecutivamente")</f>
        <v/>
      </c>
    </row>
    <row r="3879" customFormat="false" ht="30" hidden="false" customHeight="true" outlineLevel="0" collapsed="false">
      <c r="H3879" s="198" t="str">
        <f aca="false">IFERROR(IF(AND(D3879="",F3879=""),"",SUM(H3878+D3879-F3879)),"E' necessario compilare le righe consecutivamente")</f>
        <v/>
      </c>
    </row>
    <row r="3880" customFormat="false" ht="30" hidden="false" customHeight="true" outlineLevel="0" collapsed="false">
      <c r="H3880" s="198" t="str">
        <f aca="false">IFERROR(IF(AND(D3880="",F3880=""),"",SUM(H3879+D3880-F3880)),"E' necessario compilare le righe consecutivamente")</f>
        <v/>
      </c>
    </row>
    <row r="3881" customFormat="false" ht="30" hidden="false" customHeight="true" outlineLevel="0" collapsed="false">
      <c r="H3881" s="198" t="str">
        <f aca="false">IFERROR(IF(AND(D3881="",F3881=""),"",SUM(H3880+D3881-F3881)),"E' necessario compilare le righe consecutivamente")</f>
        <v/>
      </c>
    </row>
    <row r="3882" customFormat="false" ht="30" hidden="false" customHeight="true" outlineLevel="0" collapsed="false">
      <c r="H3882" s="198" t="str">
        <f aca="false">IFERROR(IF(AND(D3882="",F3882=""),"",SUM(H3881+D3882-F3882)),"E' necessario compilare le righe consecutivamente")</f>
        <v/>
      </c>
    </row>
    <row r="3883" customFormat="false" ht="30" hidden="false" customHeight="true" outlineLevel="0" collapsed="false">
      <c r="H3883" s="198" t="str">
        <f aca="false">IFERROR(IF(AND(D3883="",F3883=""),"",SUM(H3882+D3883-F3883)),"E' necessario compilare le righe consecutivamente")</f>
        <v/>
      </c>
    </row>
    <row r="3884" customFormat="false" ht="30" hidden="false" customHeight="true" outlineLevel="0" collapsed="false">
      <c r="H3884" s="198" t="str">
        <f aca="false">IFERROR(IF(AND(D3884="",F3884=""),"",SUM(H3883+D3884-F3884)),"E' necessario compilare le righe consecutivamente")</f>
        <v/>
      </c>
    </row>
    <row r="3885" customFormat="false" ht="30" hidden="false" customHeight="true" outlineLevel="0" collapsed="false">
      <c r="H3885" s="198" t="str">
        <f aca="false">IFERROR(IF(AND(D3885="",F3885=""),"",SUM(H3884+D3885-F3885)),"E' necessario compilare le righe consecutivamente")</f>
        <v/>
      </c>
    </row>
    <row r="3886" customFormat="false" ht="30" hidden="false" customHeight="true" outlineLevel="0" collapsed="false">
      <c r="H3886" s="198" t="str">
        <f aca="false">IFERROR(IF(AND(D3886="",F3886=""),"",SUM(H3885+D3886-F3886)),"E' necessario compilare le righe consecutivamente")</f>
        <v/>
      </c>
    </row>
    <row r="3887" customFormat="false" ht="30" hidden="false" customHeight="true" outlineLevel="0" collapsed="false">
      <c r="H3887" s="198" t="str">
        <f aca="false">IFERROR(IF(AND(D3887="",F3887=""),"",SUM(H3886+D3887-F3887)),"E' necessario compilare le righe consecutivamente")</f>
        <v/>
      </c>
    </row>
    <row r="3888" customFormat="false" ht="30" hidden="false" customHeight="true" outlineLevel="0" collapsed="false">
      <c r="H3888" s="198" t="str">
        <f aca="false">IFERROR(IF(AND(D3888="",F3888=""),"",SUM(H3887+D3888-F3888)),"E' necessario compilare le righe consecutivamente")</f>
        <v/>
      </c>
    </row>
    <row r="3889" customFormat="false" ht="30" hidden="false" customHeight="true" outlineLevel="0" collapsed="false">
      <c r="H3889" s="198" t="str">
        <f aca="false">IFERROR(IF(AND(D3889="",F3889=""),"",SUM(H3888+D3889-F3889)),"E' necessario compilare le righe consecutivamente")</f>
        <v/>
      </c>
    </row>
    <row r="3890" customFormat="false" ht="30" hidden="false" customHeight="true" outlineLevel="0" collapsed="false">
      <c r="H3890" s="198" t="str">
        <f aca="false">IFERROR(IF(AND(D3890="",F3890=""),"",SUM(H3889+D3890-F3890)),"E' necessario compilare le righe consecutivamente")</f>
        <v/>
      </c>
    </row>
    <row r="3891" customFormat="false" ht="30" hidden="false" customHeight="true" outlineLevel="0" collapsed="false">
      <c r="H3891" s="198" t="str">
        <f aca="false">IFERROR(IF(AND(D3891="",F3891=""),"",SUM(H3890+D3891-F3891)),"E' necessario compilare le righe consecutivamente")</f>
        <v/>
      </c>
    </row>
    <row r="3892" customFormat="false" ht="30" hidden="false" customHeight="true" outlineLevel="0" collapsed="false">
      <c r="H3892" s="198" t="str">
        <f aca="false">IFERROR(IF(AND(D3892="",F3892=""),"",SUM(H3891+D3892-F3892)),"E' necessario compilare le righe consecutivamente")</f>
        <v/>
      </c>
    </row>
    <row r="3893" customFormat="false" ht="30" hidden="false" customHeight="true" outlineLevel="0" collapsed="false">
      <c r="H3893" s="198" t="str">
        <f aca="false">IFERROR(IF(AND(D3893="",F3893=""),"",SUM(H3892+D3893-F3893)),"E' necessario compilare le righe consecutivamente")</f>
        <v/>
      </c>
    </row>
    <row r="3894" customFormat="false" ht="30" hidden="false" customHeight="true" outlineLevel="0" collapsed="false">
      <c r="H3894" s="198" t="str">
        <f aca="false">IFERROR(IF(AND(D3894="",F3894=""),"",SUM(H3893+D3894-F3894)),"E' necessario compilare le righe consecutivamente")</f>
        <v/>
      </c>
    </row>
    <row r="3895" customFormat="false" ht="30" hidden="false" customHeight="true" outlineLevel="0" collapsed="false">
      <c r="H3895" s="198" t="str">
        <f aca="false">IFERROR(IF(AND(D3895="",F3895=""),"",SUM(H3894+D3895-F3895)),"E' necessario compilare le righe consecutivamente")</f>
        <v/>
      </c>
    </row>
    <row r="3896" customFormat="false" ht="30" hidden="false" customHeight="true" outlineLevel="0" collapsed="false">
      <c r="H3896" s="198" t="str">
        <f aca="false">IFERROR(IF(AND(D3896="",F3896=""),"",SUM(H3895+D3896-F3896)),"E' necessario compilare le righe consecutivamente")</f>
        <v/>
      </c>
    </row>
    <row r="3897" customFormat="false" ht="30" hidden="false" customHeight="true" outlineLevel="0" collapsed="false">
      <c r="H3897" s="198" t="str">
        <f aca="false">IFERROR(IF(AND(D3897="",F3897=""),"",SUM(H3896+D3897-F3897)),"E' necessario compilare le righe consecutivamente")</f>
        <v/>
      </c>
    </row>
    <row r="3898" customFormat="false" ht="30" hidden="false" customHeight="true" outlineLevel="0" collapsed="false">
      <c r="H3898" s="198" t="str">
        <f aca="false">IFERROR(IF(AND(D3898="",F3898=""),"",SUM(H3897+D3898-F3898)),"E' necessario compilare le righe consecutivamente")</f>
        <v/>
      </c>
    </row>
    <row r="3899" customFormat="false" ht="30" hidden="false" customHeight="true" outlineLevel="0" collapsed="false">
      <c r="H3899" s="198" t="str">
        <f aca="false">IFERROR(IF(AND(D3899="",F3899=""),"",SUM(H3898+D3899-F3899)),"E' necessario compilare le righe consecutivamente")</f>
        <v/>
      </c>
    </row>
    <row r="3900" customFormat="false" ht="30" hidden="false" customHeight="true" outlineLevel="0" collapsed="false">
      <c r="H3900" s="198" t="str">
        <f aca="false">IFERROR(IF(AND(D3900="",F3900=""),"",SUM(H3899+D3900-F3900)),"E' necessario compilare le righe consecutivamente")</f>
        <v/>
      </c>
    </row>
    <row r="3901" customFormat="false" ht="30" hidden="false" customHeight="true" outlineLevel="0" collapsed="false">
      <c r="H3901" s="198" t="str">
        <f aca="false">IFERROR(IF(AND(D3901="",F3901=""),"",SUM(H3900+D3901-F3901)),"E' necessario compilare le righe consecutivamente")</f>
        <v/>
      </c>
    </row>
    <row r="3902" customFormat="false" ht="30" hidden="false" customHeight="true" outlineLevel="0" collapsed="false">
      <c r="H3902" s="198" t="str">
        <f aca="false">IFERROR(IF(AND(D3902="",F3902=""),"",SUM(H3901+D3902-F3902)),"E' necessario compilare le righe consecutivamente")</f>
        <v/>
      </c>
    </row>
    <row r="3903" customFormat="false" ht="30" hidden="false" customHeight="true" outlineLevel="0" collapsed="false">
      <c r="H3903" s="198" t="str">
        <f aca="false">IFERROR(IF(AND(D3903="",F3903=""),"",SUM(H3902+D3903-F3903)),"E' necessario compilare le righe consecutivamente")</f>
        <v/>
      </c>
    </row>
    <row r="3904" customFormat="false" ht="30" hidden="false" customHeight="true" outlineLevel="0" collapsed="false">
      <c r="H3904" s="198" t="str">
        <f aca="false">IFERROR(IF(AND(D3904="",F3904=""),"",SUM(H3903+D3904-F3904)),"E' necessario compilare le righe consecutivamente")</f>
        <v/>
      </c>
    </row>
    <row r="3905" customFormat="false" ht="30" hidden="false" customHeight="true" outlineLevel="0" collapsed="false">
      <c r="H3905" s="198" t="str">
        <f aca="false">IFERROR(IF(AND(D3905="",F3905=""),"",SUM(H3904+D3905-F3905)),"E' necessario compilare le righe consecutivamente")</f>
        <v/>
      </c>
    </row>
    <row r="3906" customFormat="false" ht="30" hidden="false" customHeight="true" outlineLevel="0" collapsed="false">
      <c r="H3906" s="198" t="str">
        <f aca="false">IFERROR(IF(AND(D3906="",F3906=""),"",SUM(H3905+D3906-F3906)),"E' necessario compilare le righe consecutivamente")</f>
        <v/>
      </c>
    </row>
    <row r="3907" customFormat="false" ht="30" hidden="false" customHeight="true" outlineLevel="0" collapsed="false">
      <c r="H3907" s="198" t="str">
        <f aca="false">IFERROR(IF(AND(D3907="",F3907=""),"",SUM(H3906+D3907-F3907)),"E' necessario compilare le righe consecutivamente")</f>
        <v/>
      </c>
    </row>
    <row r="3908" customFormat="false" ht="30" hidden="false" customHeight="true" outlineLevel="0" collapsed="false">
      <c r="H3908" s="198" t="str">
        <f aca="false">IFERROR(IF(AND(D3908="",F3908=""),"",SUM(H3907+D3908-F3908)),"E' necessario compilare le righe consecutivamente")</f>
        <v/>
      </c>
    </row>
    <row r="3909" customFormat="false" ht="30" hidden="false" customHeight="true" outlineLevel="0" collapsed="false">
      <c r="H3909" s="198" t="str">
        <f aca="false">IFERROR(IF(AND(D3909="",F3909=""),"",SUM(H3908+D3909-F3909)),"E' necessario compilare le righe consecutivamente")</f>
        <v/>
      </c>
    </row>
    <row r="3910" customFormat="false" ht="30" hidden="false" customHeight="true" outlineLevel="0" collapsed="false">
      <c r="H3910" s="198" t="str">
        <f aca="false">IFERROR(IF(AND(D3910="",F3910=""),"",SUM(H3909+D3910-F3910)),"E' necessario compilare le righe consecutivamente")</f>
        <v/>
      </c>
    </row>
    <row r="3911" customFormat="false" ht="30" hidden="false" customHeight="true" outlineLevel="0" collapsed="false">
      <c r="H3911" s="198" t="str">
        <f aca="false">IFERROR(IF(AND(D3911="",F3911=""),"",SUM(H3910+D3911-F3911)),"E' necessario compilare le righe consecutivamente")</f>
        <v/>
      </c>
    </row>
    <row r="3912" customFormat="false" ht="30" hidden="false" customHeight="true" outlineLevel="0" collapsed="false">
      <c r="H3912" s="198" t="str">
        <f aca="false">IFERROR(IF(AND(D3912="",F3912=""),"",SUM(H3911+D3912-F3912)),"E' necessario compilare le righe consecutivamente")</f>
        <v/>
      </c>
    </row>
    <row r="3913" customFormat="false" ht="30" hidden="false" customHeight="true" outlineLevel="0" collapsed="false">
      <c r="H3913" s="198" t="str">
        <f aca="false">IFERROR(IF(AND(D3913="",F3913=""),"",SUM(H3912+D3913-F3913)),"E' necessario compilare le righe consecutivamente")</f>
        <v/>
      </c>
    </row>
    <row r="3914" customFormat="false" ht="30" hidden="false" customHeight="true" outlineLevel="0" collapsed="false">
      <c r="H3914" s="198" t="str">
        <f aca="false">IFERROR(IF(AND(D3914="",F3914=""),"",SUM(H3913+D3914-F3914)),"E' necessario compilare le righe consecutivamente")</f>
        <v/>
      </c>
    </row>
    <row r="3915" customFormat="false" ht="30" hidden="false" customHeight="true" outlineLevel="0" collapsed="false">
      <c r="H3915" s="198" t="str">
        <f aca="false">IFERROR(IF(AND(D3915="",F3915=""),"",SUM(H3914+D3915-F3915)),"E' necessario compilare le righe consecutivamente")</f>
        <v/>
      </c>
    </row>
    <row r="3916" customFormat="false" ht="30" hidden="false" customHeight="true" outlineLevel="0" collapsed="false">
      <c r="H3916" s="198" t="str">
        <f aca="false">IFERROR(IF(AND(D3916="",F3916=""),"",SUM(H3915+D3916-F3916)),"E' necessario compilare le righe consecutivamente")</f>
        <v/>
      </c>
    </row>
    <row r="3917" customFormat="false" ht="30" hidden="false" customHeight="true" outlineLevel="0" collapsed="false">
      <c r="H3917" s="198" t="str">
        <f aca="false">IFERROR(IF(AND(D3917="",F3917=""),"",SUM(H3916+D3917-F3917)),"E' necessario compilare le righe consecutivamente")</f>
        <v/>
      </c>
    </row>
    <row r="3918" customFormat="false" ht="30" hidden="false" customHeight="true" outlineLevel="0" collapsed="false">
      <c r="H3918" s="198" t="str">
        <f aca="false">IFERROR(IF(AND(D3918="",F3918=""),"",SUM(H3917+D3918-F3918)),"E' necessario compilare le righe consecutivamente")</f>
        <v/>
      </c>
    </row>
    <row r="3919" customFormat="false" ht="30" hidden="false" customHeight="true" outlineLevel="0" collapsed="false">
      <c r="H3919" s="198" t="str">
        <f aca="false">IFERROR(IF(AND(D3919="",F3919=""),"",SUM(H3918+D3919-F3919)),"E' necessario compilare le righe consecutivamente")</f>
        <v/>
      </c>
    </row>
    <row r="3920" customFormat="false" ht="30" hidden="false" customHeight="true" outlineLevel="0" collapsed="false">
      <c r="H3920" s="198" t="str">
        <f aca="false">IFERROR(IF(AND(D3920="",F3920=""),"",SUM(H3919+D3920-F3920)),"E' necessario compilare le righe consecutivamente")</f>
        <v/>
      </c>
    </row>
    <row r="3921" customFormat="false" ht="30" hidden="false" customHeight="true" outlineLevel="0" collapsed="false">
      <c r="H3921" s="198" t="str">
        <f aca="false">IFERROR(IF(AND(D3921="",F3921=""),"",SUM(H3920+D3921-F3921)),"E' necessario compilare le righe consecutivamente")</f>
        <v/>
      </c>
    </row>
    <row r="3922" customFormat="false" ht="30" hidden="false" customHeight="true" outlineLevel="0" collapsed="false">
      <c r="H3922" s="198" t="str">
        <f aca="false">IFERROR(IF(AND(D3922="",F3922=""),"",SUM(H3921+D3922-F3922)),"E' necessario compilare le righe consecutivamente")</f>
        <v/>
      </c>
    </row>
    <row r="3923" customFormat="false" ht="30" hidden="false" customHeight="true" outlineLevel="0" collapsed="false">
      <c r="H3923" s="198" t="str">
        <f aca="false">IFERROR(IF(AND(D3923="",F3923=""),"",SUM(H3922+D3923-F3923)),"E' necessario compilare le righe consecutivamente")</f>
        <v/>
      </c>
    </row>
    <row r="3924" customFormat="false" ht="30" hidden="false" customHeight="true" outlineLevel="0" collapsed="false">
      <c r="H3924" s="198" t="str">
        <f aca="false">IFERROR(IF(AND(D3924="",F3924=""),"",SUM(H3923+D3924-F3924)),"E' necessario compilare le righe consecutivamente")</f>
        <v/>
      </c>
    </row>
    <row r="3925" customFormat="false" ht="30" hidden="false" customHeight="true" outlineLevel="0" collapsed="false">
      <c r="H3925" s="198" t="str">
        <f aca="false">IFERROR(IF(AND(D3925="",F3925=""),"",SUM(H3924+D3925-F3925)),"E' necessario compilare le righe consecutivamente")</f>
        <v/>
      </c>
    </row>
    <row r="3926" customFormat="false" ht="30" hidden="false" customHeight="true" outlineLevel="0" collapsed="false">
      <c r="H3926" s="198" t="str">
        <f aca="false">IFERROR(IF(AND(D3926="",F3926=""),"",SUM(H3925+D3926-F3926)),"E' necessario compilare le righe consecutivamente")</f>
        <v/>
      </c>
    </row>
    <row r="3927" customFormat="false" ht="30" hidden="false" customHeight="true" outlineLevel="0" collapsed="false">
      <c r="H3927" s="198" t="str">
        <f aca="false">IFERROR(IF(AND(D3927="",F3927=""),"",SUM(H3926+D3927-F3927)),"E' necessario compilare le righe consecutivamente")</f>
        <v/>
      </c>
    </row>
    <row r="3928" customFormat="false" ht="30" hidden="false" customHeight="true" outlineLevel="0" collapsed="false">
      <c r="H3928" s="198" t="str">
        <f aca="false">IFERROR(IF(AND(D3928="",F3928=""),"",SUM(H3927+D3928-F3928)),"E' necessario compilare le righe consecutivamente")</f>
        <v/>
      </c>
    </row>
    <row r="3929" customFormat="false" ht="30" hidden="false" customHeight="true" outlineLevel="0" collapsed="false">
      <c r="H3929" s="198" t="str">
        <f aca="false">IFERROR(IF(AND(D3929="",F3929=""),"",SUM(H3928+D3929-F3929)),"E' necessario compilare le righe consecutivamente")</f>
        <v/>
      </c>
    </row>
    <row r="3930" customFormat="false" ht="30" hidden="false" customHeight="true" outlineLevel="0" collapsed="false">
      <c r="H3930" s="198" t="str">
        <f aca="false">IFERROR(IF(AND(D3930="",F3930=""),"",SUM(H3929+D3930-F3930)),"E' necessario compilare le righe consecutivamente")</f>
        <v/>
      </c>
    </row>
    <row r="3931" customFormat="false" ht="30" hidden="false" customHeight="true" outlineLevel="0" collapsed="false">
      <c r="H3931" s="198" t="str">
        <f aca="false">IFERROR(IF(AND(D3931="",F3931=""),"",SUM(H3930+D3931-F3931)),"E' necessario compilare le righe consecutivamente")</f>
        <v/>
      </c>
    </row>
    <row r="3932" customFormat="false" ht="30" hidden="false" customHeight="true" outlineLevel="0" collapsed="false">
      <c r="H3932" s="198" t="str">
        <f aca="false">IFERROR(IF(AND(D3932="",F3932=""),"",SUM(H3931+D3932-F3932)),"E' necessario compilare le righe consecutivamente")</f>
        <v/>
      </c>
    </row>
    <row r="3933" customFormat="false" ht="30" hidden="false" customHeight="true" outlineLevel="0" collapsed="false">
      <c r="H3933" s="198" t="str">
        <f aca="false">IFERROR(IF(AND(D3933="",F3933=""),"",SUM(H3932+D3933-F3933)),"E' necessario compilare le righe consecutivamente")</f>
        <v/>
      </c>
    </row>
    <row r="3934" customFormat="false" ht="30" hidden="false" customHeight="true" outlineLevel="0" collapsed="false">
      <c r="H3934" s="198" t="str">
        <f aca="false">IFERROR(IF(AND(D3934="",F3934=""),"",SUM(H3933+D3934-F3934)),"E' necessario compilare le righe consecutivamente")</f>
        <v/>
      </c>
    </row>
    <row r="3935" customFormat="false" ht="30" hidden="false" customHeight="true" outlineLevel="0" collapsed="false">
      <c r="H3935" s="198" t="str">
        <f aca="false">IFERROR(IF(AND(D3935="",F3935=""),"",SUM(H3934+D3935-F3935)),"E' necessario compilare le righe consecutivamente")</f>
        <v/>
      </c>
    </row>
    <row r="3936" customFormat="false" ht="30" hidden="false" customHeight="true" outlineLevel="0" collapsed="false">
      <c r="H3936" s="198" t="str">
        <f aca="false">IFERROR(IF(AND(D3936="",F3936=""),"",SUM(H3935+D3936-F3936)),"E' necessario compilare le righe consecutivamente")</f>
        <v/>
      </c>
    </row>
    <row r="3937" customFormat="false" ht="30" hidden="false" customHeight="true" outlineLevel="0" collapsed="false">
      <c r="H3937" s="198" t="str">
        <f aca="false">IFERROR(IF(AND(D3937="",F3937=""),"",SUM(H3936+D3937-F3937)),"E' necessario compilare le righe consecutivamente")</f>
        <v/>
      </c>
    </row>
    <row r="3938" customFormat="false" ht="30" hidden="false" customHeight="true" outlineLevel="0" collapsed="false">
      <c r="H3938" s="198" t="str">
        <f aca="false">IFERROR(IF(AND(D3938="",F3938=""),"",SUM(H3937+D3938-F3938)),"E' necessario compilare le righe consecutivamente")</f>
        <v/>
      </c>
    </row>
    <row r="3939" customFormat="false" ht="30" hidden="false" customHeight="true" outlineLevel="0" collapsed="false">
      <c r="H3939" s="198" t="str">
        <f aca="false">IFERROR(IF(AND(D3939="",F3939=""),"",SUM(H3938+D3939-F3939)),"E' necessario compilare le righe consecutivamente")</f>
        <v/>
      </c>
    </row>
    <row r="3940" customFormat="false" ht="30" hidden="false" customHeight="true" outlineLevel="0" collapsed="false">
      <c r="H3940" s="198" t="str">
        <f aca="false">IFERROR(IF(AND(D3940="",F3940=""),"",SUM(H3939+D3940-F3940)),"E' necessario compilare le righe consecutivamente")</f>
        <v/>
      </c>
    </row>
    <row r="3941" customFormat="false" ht="30" hidden="false" customHeight="true" outlineLevel="0" collapsed="false">
      <c r="H3941" s="198" t="str">
        <f aca="false">IFERROR(IF(AND(D3941="",F3941=""),"",SUM(H3940+D3941-F3941)),"E' necessario compilare le righe consecutivamente")</f>
        <v/>
      </c>
    </row>
    <row r="3942" customFormat="false" ht="30" hidden="false" customHeight="true" outlineLevel="0" collapsed="false">
      <c r="H3942" s="198" t="str">
        <f aca="false">IFERROR(IF(AND(D3942="",F3942=""),"",SUM(H3941+D3942-F3942)),"E' necessario compilare le righe consecutivamente")</f>
        <v/>
      </c>
    </row>
    <row r="3943" customFormat="false" ht="30" hidden="false" customHeight="true" outlineLevel="0" collapsed="false">
      <c r="H3943" s="198" t="str">
        <f aca="false">IFERROR(IF(AND(D3943="",F3943=""),"",SUM(H3942+D3943-F3943)),"E' necessario compilare le righe consecutivamente")</f>
        <v/>
      </c>
    </row>
    <row r="3944" customFormat="false" ht="30" hidden="false" customHeight="true" outlineLevel="0" collapsed="false">
      <c r="H3944" s="198" t="str">
        <f aca="false">IFERROR(IF(AND(D3944="",F3944=""),"",SUM(H3943+D3944-F3944)),"E' necessario compilare le righe consecutivamente")</f>
        <v/>
      </c>
    </row>
    <row r="3945" customFormat="false" ht="30" hidden="false" customHeight="true" outlineLevel="0" collapsed="false">
      <c r="H3945" s="198" t="str">
        <f aca="false">IFERROR(IF(AND(D3945="",F3945=""),"",SUM(H3944+D3945-F3945)),"E' necessario compilare le righe consecutivamente")</f>
        <v/>
      </c>
    </row>
    <row r="3946" customFormat="false" ht="30" hidden="false" customHeight="true" outlineLevel="0" collapsed="false">
      <c r="H3946" s="198" t="str">
        <f aca="false">IFERROR(IF(AND(D3946="",F3946=""),"",SUM(H3945+D3946-F3946)),"E' necessario compilare le righe consecutivamente")</f>
        <v/>
      </c>
    </row>
    <row r="3947" customFormat="false" ht="30" hidden="false" customHeight="true" outlineLevel="0" collapsed="false">
      <c r="H3947" s="198" t="str">
        <f aca="false">IFERROR(IF(AND(D3947="",F3947=""),"",SUM(H3946+D3947-F3947)),"E' necessario compilare le righe consecutivamente")</f>
        <v/>
      </c>
    </row>
    <row r="3948" customFormat="false" ht="30" hidden="false" customHeight="true" outlineLevel="0" collapsed="false">
      <c r="H3948" s="198" t="str">
        <f aca="false">IFERROR(IF(AND(D3948="",F3948=""),"",SUM(H3947+D3948-F3948)),"E' necessario compilare le righe consecutivamente")</f>
        <v/>
      </c>
    </row>
    <row r="3949" customFormat="false" ht="30" hidden="false" customHeight="true" outlineLevel="0" collapsed="false">
      <c r="H3949" s="198" t="str">
        <f aca="false">IFERROR(IF(AND(D3949="",F3949=""),"",SUM(H3948+D3949-F3949)),"E' necessario compilare le righe consecutivamente")</f>
        <v/>
      </c>
    </row>
    <row r="3950" customFormat="false" ht="30" hidden="false" customHeight="true" outlineLevel="0" collapsed="false">
      <c r="H3950" s="198" t="str">
        <f aca="false">IFERROR(IF(AND(D3950="",F3950=""),"",SUM(H3949+D3950-F3950)),"E' necessario compilare le righe consecutivamente")</f>
        <v/>
      </c>
    </row>
    <row r="3951" customFormat="false" ht="30" hidden="false" customHeight="true" outlineLevel="0" collapsed="false">
      <c r="H3951" s="198" t="str">
        <f aca="false">IFERROR(IF(AND(D3951="",F3951=""),"",SUM(H3950+D3951-F3951)),"E' necessario compilare le righe consecutivamente")</f>
        <v/>
      </c>
    </row>
    <row r="3952" customFormat="false" ht="30" hidden="false" customHeight="true" outlineLevel="0" collapsed="false">
      <c r="H3952" s="198" t="str">
        <f aca="false">IFERROR(IF(AND(D3952="",F3952=""),"",SUM(H3951+D3952-F3952)),"E' necessario compilare le righe consecutivamente")</f>
        <v/>
      </c>
    </row>
    <row r="3953" customFormat="false" ht="30" hidden="false" customHeight="true" outlineLevel="0" collapsed="false">
      <c r="H3953" s="198" t="str">
        <f aca="false">IFERROR(IF(AND(D3953="",F3953=""),"",SUM(H3952+D3953-F3953)),"E' necessario compilare le righe consecutivamente")</f>
        <v/>
      </c>
    </row>
    <row r="3954" customFormat="false" ht="30" hidden="false" customHeight="true" outlineLevel="0" collapsed="false">
      <c r="H3954" s="198" t="str">
        <f aca="false">IFERROR(IF(AND(D3954="",F3954=""),"",SUM(H3953+D3954-F3954)),"E' necessario compilare le righe consecutivamente")</f>
        <v/>
      </c>
    </row>
    <row r="3955" customFormat="false" ht="30" hidden="false" customHeight="true" outlineLevel="0" collapsed="false">
      <c r="H3955" s="198" t="str">
        <f aca="false">IFERROR(IF(AND(D3955="",F3955=""),"",SUM(H3954+D3955-F3955)),"E' necessario compilare le righe consecutivamente")</f>
        <v/>
      </c>
    </row>
    <row r="3956" customFormat="false" ht="30" hidden="false" customHeight="true" outlineLevel="0" collapsed="false">
      <c r="H3956" s="198" t="str">
        <f aca="false">IFERROR(IF(AND(D3956="",F3956=""),"",SUM(H3955+D3956-F3956)),"E' necessario compilare le righe consecutivamente")</f>
        <v/>
      </c>
    </row>
    <row r="3957" customFormat="false" ht="30" hidden="false" customHeight="true" outlineLevel="0" collapsed="false">
      <c r="H3957" s="198" t="str">
        <f aca="false">IFERROR(IF(AND(D3957="",F3957=""),"",SUM(H3956+D3957-F3957)),"E' necessario compilare le righe consecutivamente")</f>
        <v/>
      </c>
    </row>
    <row r="3958" customFormat="false" ht="30" hidden="false" customHeight="true" outlineLevel="0" collapsed="false">
      <c r="H3958" s="198" t="str">
        <f aca="false">IFERROR(IF(AND(D3958="",F3958=""),"",SUM(H3957+D3958-F3958)),"E' necessario compilare le righe consecutivamente")</f>
        <v/>
      </c>
    </row>
    <row r="3959" customFormat="false" ht="30" hidden="false" customHeight="true" outlineLevel="0" collapsed="false">
      <c r="H3959" s="198" t="str">
        <f aca="false">IFERROR(IF(AND(D3959="",F3959=""),"",SUM(H3958+D3959-F3959)),"E' necessario compilare le righe consecutivamente")</f>
        <v/>
      </c>
    </row>
    <row r="3960" customFormat="false" ht="30" hidden="false" customHeight="true" outlineLevel="0" collapsed="false">
      <c r="H3960" s="198" t="str">
        <f aca="false">IFERROR(IF(AND(D3960="",F3960=""),"",SUM(H3959+D3960-F3960)),"E' necessario compilare le righe consecutivamente")</f>
        <v/>
      </c>
    </row>
    <row r="3961" customFormat="false" ht="30" hidden="false" customHeight="true" outlineLevel="0" collapsed="false">
      <c r="H3961" s="198" t="str">
        <f aca="false">IFERROR(IF(AND(D3961="",F3961=""),"",SUM(H3960+D3961-F3961)),"E' necessario compilare le righe consecutivamente")</f>
        <v/>
      </c>
    </row>
    <row r="3962" customFormat="false" ht="30" hidden="false" customHeight="true" outlineLevel="0" collapsed="false">
      <c r="H3962" s="198" t="str">
        <f aca="false">IFERROR(IF(AND(D3962="",F3962=""),"",SUM(H3961+D3962-F3962)),"E' necessario compilare le righe consecutivamente")</f>
        <v/>
      </c>
    </row>
    <row r="3963" customFormat="false" ht="30" hidden="false" customHeight="true" outlineLevel="0" collapsed="false">
      <c r="H3963" s="198" t="str">
        <f aca="false">IFERROR(IF(AND(D3963="",F3963=""),"",SUM(H3962+D3963-F3963)),"E' necessario compilare le righe consecutivamente")</f>
        <v/>
      </c>
    </row>
    <row r="3964" customFormat="false" ht="30" hidden="false" customHeight="true" outlineLevel="0" collapsed="false">
      <c r="H3964" s="198" t="str">
        <f aca="false">IFERROR(IF(AND(D3964="",F3964=""),"",SUM(H3963+D3964-F3964)),"E' necessario compilare le righe consecutivamente")</f>
        <v/>
      </c>
    </row>
    <row r="3965" customFormat="false" ht="30" hidden="false" customHeight="true" outlineLevel="0" collapsed="false">
      <c r="H3965" s="198" t="str">
        <f aca="false">IFERROR(IF(AND(D3965="",F3965=""),"",SUM(H3964+D3965-F3965)),"E' necessario compilare le righe consecutivamente")</f>
        <v/>
      </c>
    </row>
    <row r="3966" customFormat="false" ht="30" hidden="false" customHeight="true" outlineLevel="0" collapsed="false">
      <c r="H3966" s="198" t="str">
        <f aca="false">IFERROR(IF(AND(D3966="",F3966=""),"",SUM(H3965+D3966-F3966)),"E' necessario compilare le righe consecutivamente")</f>
        <v/>
      </c>
    </row>
    <row r="3967" customFormat="false" ht="30" hidden="false" customHeight="true" outlineLevel="0" collapsed="false">
      <c r="H3967" s="198" t="str">
        <f aca="false">IFERROR(IF(AND(D3967="",F3967=""),"",SUM(H3966+D3967-F3967)),"E' necessario compilare le righe consecutivamente")</f>
        <v/>
      </c>
    </row>
    <row r="3968" customFormat="false" ht="30" hidden="false" customHeight="true" outlineLevel="0" collapsed="false">
      <c r="H3968" s="198" t="str">
        <f aca="false">IFERROR(IF(AND(D3968="",F3968=""),"",SUM(H3967+D3968-F3968)),"E' necessario compilare le righe consecutivamente")</f>
        <v/>
      </c>
    </row>
    <row r="3969" customFormat="false" ht="30" hidden="false" customHeight="true" outlineLevel="0" collapsed="false">
      <c r="H3969" s="198" t="str">
        <f aca="false">IFERROR(IF(AND(D3969="",F3969=""),"",SUM(H3968+D3969-F3969)),"E' necessario compilare le righe consecutivamente")</f>
        <v/>
      </c>
    </row>
    <row r="3970" customFormat="false" ht="30" hidden="false" customHeight="true" outlineLevel="0" collapsed="false">
      <c r="H3970" s="198" t="str">
        <f aca="false">IFERROR(IF(AND(D3970="",F3970=""),"",SUM(H3969+D3970-F3970)),"E' necessario compilare le righe consecutivamente")</f>
        <v/>
      </c>
    </row>
    <row r="3971" customFormat="false" ht="30" hidden="false" customHeight="true" outlineLevel="0" collapsed="false">
      <c r="H3971" s="198" t="str">
        <f aca="false">IFERROR(IF(AND(D3971="",F3971=""),"",SUM(H3970+D3971-F3971)),"E' necessario compilare le righe consecutivamente")</f>
        <v/>
      </c>
    </row>
    <row r="3972" customFormat="false" ht="30" hidden="false" customHeight="true" outlineLevel="0" collapsed="false">
      <c r="H3972" s="198" t="str">
        <f aca="false">IFERROR(IF(AND(D3972="",F3972=""),"",SUM(H3971+D3972-F3972)),"E' necessario compilare le righe consecutivamente")</f>
        <v/>
      </c>
    </row>
    <row r="3973" customFormat="false" ht="30" hidden="false" customHeight="true" outlineLevel="0" collapsed="false">
      <c r="H3973" s="198" t="str">
        <f aca="false">IFERROR(IF(AND(D3973="",F3973=""),"",SUM(H3972+D3973-F3973)),"E' necessario compilare le righe consecutivamente")</f>
        <v/>
      </c>
    </row>
    <row r="3974" customFormat="false" ht="30" hidden="false" customHeight="true" outlineLevel="0" collapsed="false">
      <c r="H3974" s="198" t="str">
        <f aca="false">IFERROR(IF(AND(D3974="",F3974=""),"",SUM(H3973+D3974-F3974)),"E' necessario compilare le righe consecutivamente")</f>
        <v/>
      </c>
    </row>
    <row r="3975" customFormat="false" ht="30" hidden="false" customHeight="true" outlineLevel="0" collapsed="false">
      <c r="H3975" s="198" t="str">
        <f aca="false">IFERROR(IF(AND(D3975="",F3975=""),"",SUM(H3974+D3975-F3975)),"E' necessario compilare le righe consecutivamente")</f>
        <v/>
      </c>
    </row>
    <row r="3976" customFormat="false" ht="30" hidden="false" customHeight="true" outlineLevel="0" collapsed="false">
      <c r="H3976" s="198" t="str">
        <f aca="false">IFERROR(IF(AND(D3976="",F3976=""),"",SUM(H3975+D3976-F3976)),"E' necessario compilare le righe consecutivamente")</f>
        <v/>
      </c>
    </row>
    <row r="3977" customFormat="false" ht="30" hidden="false" customHeight="true" outlineLevel="0" collapsed="false">
      <c r="H3977" s="198" t="str">
        <f aca="false">IFERROR(IF(AND(D3977="",F3977=""),"",SUM(H3976+D3977-F3977)),"E' necessario compilare le righe consecutivamente")</f>
        <v/>
      </c>
    </row>
    <row r="3978" customFormat="false" ht="30" hidden="false" customHeight="true" outlineLevel="0" collapsed="false">
      <c r="H3978" s="198" t="str">
        <f aca="false">IFERROR(IF(AND(D3978="",F3978=""),"",SUM(H3977+D3978-F3978)),"E' necessario compilare le righe consecutivamente")</f>
        <v/>
      </c>
    </row>
    <row r="3979" customFormat="false" ht="30" hidden="false" customHeight="true" outlineLevel="0" collapsed="false">
      <c r="H3979" s="198" t="str">
        <f aca="false">IFERROR(IF(AND(D3979="",F3979=""),"",SUM(H3978+D3979-F3979)),"E' necessario compilare le righe consecutivamente")</f>
        <v/>
      </c>
    </row>
    <row r="3980" customFormat="false" ht="30" hidden="false" customHeight="true" outlineLevel="0" collapsed="false">
      <c r="H3980" s="198" t="str">
        <f aca="false">IFERROR(IF(AND(D3980="",F3980=""),"",SUM(H3979+D3980-F3980)),"E' necessario compilare le righe consecutivamente")</f>
        <v/>
      </c>
    </row>
    <row r="3981" customFormat="false" ht="30" hidden="false" customHeight="true" outlineLevel="0" collapsed="false">
      <c r="H3981" s="198" t="str">
        <f aca="false">IFERROR(IF(AND(D3981="",F3981=""),"",SUM(H3980+D3981-F3981)),"E' necessario compilare le righe consecutivamente")</f>
        <v/>
      </c>
    </row>
    <row r="3982" customFormat="false" ht="30" hidden="false" customHeight="true" outlineLevel="0" collapsed="false">
      <c r="H3982" s="198" t="str">
        <f aca="false">IFERROR(IF(AND(D3982="",F3982=""),"",SUM(H3981+D3982-F3982)),"E' necessario compilare le righe consecutivamente")</f>
        <v/>
      </c>
    </row>
    <row r="3983" customFormat="false" ht="30" hidden="false" customHeight="true" outlineLevel="0" collapsed="false">
      <c r="H3983" s="198" t="str">
        <f aca="false">IFERROR(IF(AND(D3983="",F3983=""),"",SUM(H3982+D3983-F3983)),"E' necessario compilare le righe consecutivamente")</f>
        <v/>
      </c>
    </row>
    <row r="3984" customFormat="false" ht="30" hidden="false" customHeight="true" outlineLevel="0" collapsed="false">
      <c r="H3984" s="198" t="str">
        <f aca="false">IFERROR(IF(AND(D3984="",F3984=""),"",SUM(H3983+D3984-F3984)),"E' necessario compilare le righe consecutivamente")</f>
        <v/>
      </c>
    </row>
    <row r="3985" customFormat="false" ht="30" hidden="false" customHeight="true" outlineLevel="0" collapsed="false">
      <c r="H3985" s="198" t="str">
        <f aca="false">IFERROR(IF(AND(D3985="",F3985=""),"",SUM(H3984+D3985-F3985)),"E' necessario compilare le righe consecutivamente")</f>
        <v/>
      </c>
    </row>
    <row r="3986" customFormat="false" ht="30" hidden="false" customHeight="true" outlineLevel="0" collapsed="false">
      <c r="H3986" s="198" t="str">
        <f aca="false">IFERROR(IF(AND(D3986="",F3986=""),"",SUM(H3985+D3986-F3986)),"E' necessario compilare le righe consecutivamente")</f>
        <v/>
      </c>
    </row>
    <row r="3987" customFormat="false" ht="30" hidden="false" customHeight="true" outlineLevel="0" collapsed="false">
      <c r="H3987" s="198" t="str">
        <f aca="false">IFERROR(IF(AND(D3987="",F3987=""),"",SUM(H3986+D3987-F3987)),"E' necessario compilare le righe consecutivamente")</f>
        <v/>
      </c>
    </row>
    <row r="3988" customFormat="false" ht="30" hidden="false" customHeight="true" outlineLevel="0" collapsed="false">
      <c r="H3988" s="198" t="str">
        <f aca="false">IFERROR(IF(AND(D3988="",F3988=""),"",SUM(H3987+D3988-F3988)),"E' necessario compilare le righe consecutivamente")</f>
        <v/>
      </c>
    </row>
    <row r="3989" customFormat="false" ht="30" hidden="false" customHeight="true" outlineLevel="0" collapsed="false">
      <c r="H3989" s="198" t="str">
        <f aca="false">IFERROR(IF(AND(D3989="",F3989=""),"",SUM(H3988+D3989-F3989)),"E' necessario compilare le righe consecutivamente")</f>
        <v/>
      </c>
    </row>
    <row r="3990" customFormat="false" ht="30" hidden="false" customHeight="true" outlineLevel="0" collapsed="false">
      <c r="H3990" s="198" t="str">
        <f aca="false">IFERROR(IF(AND(D3990="",F3990=""),"",SUM(H3989+D3990-F3990)),"E' necessario compilare le righe consecutivamente")</f>
        <v/>
      </c>
    </row>
    <row r="3991" customFormat="false" ht="30" hidden="false" customHeight="true" outlineLevel="0" collapsed="false">
      <c r="H3991" s="198" t="str">
        <f aca="false">IFERROR(IF(AND(D3991="",F3991=""),"",SUM(H3990+D3991-F3991)),"E' necessario compilare le righe consecutivamente")</f>
        <v/>
      </c>
    </row>
    <row r="3992" customFormat="false" ht="30" hidden="false" customHeight="true" outlineLevel="0" collapsed="false">
      <c r="H3992" s="198" t="str">
        <f aca="false">IFERROR(IF(AND(D3992="",F3992=""),"",SUM(H3991+D3992-F3992)),"E' necessario compilare le righe consecutivamente")</f>
        <v/>
      </c>
    </row>
    <row r="3993" customFormat="false" ht="30" hidden="false" customHeight="true" outlineLevel="0" collapsed="false">
      <c r="H3993" s="198" t="str">
        <f aca="false">IFERROR(IF(AND(D3993="",F3993=""),"",SUM(H3992+D3993-F3993)),"E' necessario compilare le righe consecutivamente")</f>
        <v/>
      </c>
    </row>
    <row r="3994" customFormat="false" ht="30" hidden="false" customHeight="true" outlineLevel="0" collapsed="false">
      <c r="H3994" s="198" t="str">
        <f aca="false">IFERROR(IF(AND(D3994="",F3994=""),"",SUM(H3993+D3994-F3994)),"E' necessario compilare le righe consecutivamente")</f>
        <v/>
      </c>
    </row>
    <row r="3995" customFormat="false" ht="30" hidden="false" customHeight="true" outlineLevel="0" collapsed="false">
      <c r="H3995" s="198" t="str">
        <f aca="false">IFERROR(IF(AND(D3995="",F3995=""),"",SUM(H3994+D3995-F3995)),"E' necessario compilare le righe consecutivamente")</f>
        <v/>
      </c>
    </row>
    <row r="3996" customFormat="false" ht="30" hidden="false" customHeight="true" outlineLevel="0" collapsed="false">
      <c r="H3996" s="198" t="str">
        <f aca="false">IFERROR(IF(AND(D3996="",F3996=""),"",SUM(H3995+D3996-F3996)),"E' necessario compilare le righe consecutivamente")</f>
        <v/>
      </c>
    </row>
    <row r="3997" customFormat="false" ht="30" hidden="false" customHeight="true" outlineLevel="0" collapsed="false">
      <c r="H3997" s="198" t="str">
        <f aca="false">IFERROR(IF(AND(D3997="",F3997=""),"",SUM(H3996+D3997-F3997)),"E' necessario compilare le righe consecutivamente")</f>
        <v/>
      </c>
    </row>
    <row r="3998" customFormat="false" ht="30" hidden="false" customHeight="true" outlineLevel="0" collapsed="false">
      <c r="H3998" s="198" t="str">
        <f aca="false">IFERROR(IF(AND(D3998="",F3998=""),"",SUM(H3997+D3998-F3998)),"E' necessario compilare le righe consecutivamente")</f>
        <v/>
      </c>
    </row>
    <row r="3999" customFormat="false" ht="30" hidden="false" customHeight="true" outlineLevel="0" collapsed="false">
      <c r="H3999" s="198" t="str">
        <f aca="false">IFERROR(IF(AND(D3999="",F3999=""),"",SUM(H3998+D3999-F3999)),"E' necessario compilare le righe consecutivamente")</f>
        <v/>
      </c>
    </row>
    <row r="4000" customFormat="false" ht="30" hidden="false" customHeight="true" outlineLevel="0" collapsed="false">
      <c r="H4000" s="198" t="str">
        <f aca="false">IFERROR(IF(AND(D4000="",F4000=""),"",SUM(H3999+D4000-F4000)),"E' necessario compilare le righe consecutivamente")</f>
        <v/>
      </c>
    </row>
    <row r="4001" customFormat="false" ht="30" hidden="false" customHeight="true" outlineLevel="0" collapsed="false">
      <c r="H4001" s="198" t="str">
        <f aca="false">IFERROR(IF(AND(D4001="",F4001=""),"",SUM(H4000+D4001-F4001)),"E' necessario compilare le righe consecutivamente")</f>
        <v/>
      </c>
    </row>
    <row r="4002" customFormat="false" ht="30" hidden="false" customHeight="true" outlineLevel="0" collapsed="false">
      <c r="H4002" s="198" t="str">
        <f aca="false">IFERROR(IF(AND(D4002="",F4002=""),"",SUM(H4001+D4002-F4002)),"E' necessario compilare le righe consecutivamente")</f>
        <v/>
      </c>
    </row>
    <row r="4003" customFormat="false" ht="30" hidden="false" customHeight="true" outlineLevel="0" collapsed="false">
      <c r="H4003" s="198" t="str">
        <f aca="false">IFERROR(IF(AND(D4003="",F4003=""),"",SUM(H4002+D4003-F4003)),"E' necessario compilare le righe consecutivamente")</f>
        <v/>
      </c>
    </row>
    <row r="4004" customFormat="false" ht="30" hidden="false" customHeight="true" outlineLevel="0" collapsed="false">
      <c r="H4004" s="198" t="str">
        <f aca="false">IFERROR(IF(AND(D4004="",F4004=""),"",SUM(H4003+D4004-F4004)),"E' necessario compilare le righe consecutivamente")</f>
        <v/>
      </c>
    </row>
    <row r="4005" customFormat="false" ht="30" hidden="false" customHeight="true" outlineLevel="0" collapsed="false">
      <c r="H4005" s="198" t="str">
        <f aca="false">IFERROR(IF(AND(D4005="",F4005=""),"",SUM(H4004+D4005-F4005)),"E' necessario compilare le righe consecutivamente")</f>
        <v/>
      </c>
    </row>
    <row r="4006" customFormat="false" ht="30" hidden="false" customHeight="true" outlineLevel="0" collapsed="false">
      <c r="H4006" s="198" t="str">
        <f aca="false">IFERROR(IF(AND(D4006="",F4006=""),"",SUM(H4005+D4006-F4006)),"E' necessario compilare le righe consecutivamente")</f>
        <v/>
      </c>
    </row>
    <row r="4007" customFormat="false" ht="30" hidden="false" customHeight="true" outlineLevel="0" collapsed="false">
      <c r="H4007" s="198" t="str">
        <f aca="false">IFERROR(IF(AND(D4007="",F4007=""),"",SUM(H4006+D4007-F4007)),"E' necessario compilare le righe consecutivamente")</f>
        <v/>
      </c>
    </row>
    <row r="4008" customFormat="false" ht="30" hidden="false" customHeight="true" outlineLevel="0" collapsed="false">
      <c r="H4008" s="198" t="str">
        <f aca="false">IFERROR(IF(AND(D4008="",F4008=""),"",SUM(H4007+D4008-F4008)),"E' necessario compilare le righe consecutivamente")</f>
        <v/>
      </c>
    </row>
    <row r="4009" customFormat="false" ht="30" hidden="false" customHeight="true" outlineLevel="0" collapsed="false">
      <c r="H4009" s="198" t="str">
        <f aca="false">IFERROR(IF(AND(D4009="",F4009=""),"",SUM(H4008+D4009-F4009)),"E' necessario compilare le righe consecutivamente")</f>
        <v/>
      </c>
    </row>
    <row r="4010" customFormat="false" ht="30" hidden="false" customHeight="true" outlineLevel="0" collapsed="false">
      <c r="H4010" s="198" t="str">
        <f aca="false">IFERROR(IF(AND(D4010="",F4010=""),"",SUM(H4009+D4010-F4010)),"E' necessario compilare le righe consecutivamente")</f>
        <v/>
      </c>
    </row>
    <row r="4011" customFormat="false" ht="30" hidden="false" customHeight="true" outlineLevel="0" collapsed="false">
      <c r="H4011" s="198" t="str">
        <f aca="false">IFERROR(IF(AND(D4011="",F4011=""),"",SUM(H4010+D4011-F4011)),"E' necessario compilare le righe consecutivamente")</f>
        <v/>
      </c>
    </row>
    <row r="4012" customFormat="false" ht="30" hidden="false" customHeight="true" outlineLevel="0" collapsed="false">
      <c r="H4012" s="198" t="str">
        <f aca="false">IFERROR(IF(AND(D4012="",F4012=""),"",SUM(H4011+D4012-F4012)),"E' necessario compilare le righe consecutivamente")</f>
        <v/>
      </c>
    </row>
    <row r="4013" customFormat="false" ht="30" hidden="false" customHeight="true" outlineLevel="0" collapsed="false">
      <c r="H4013" s="198" t="str">
        <f aca="false">IFERROR(IF(AND(D4013="",F4013=""),"",SUM(H4012+D4013-F4013)),"E' necessario compilare le righe consecutivamente")</f>
        <v/>
      </c>
    </row>
    <row r="4014" customFormat="false" ht="30" hidden="false" customHeight="true" outlineLevel="0" collapsed="false">
      <c r="H4014" s="198" t="str">
        <f aca="false">IFERROR(IF(AND(D4014="",F4014=""),"",SUM(H4013+D4014-F4014)),"E' necessario compilare le righe consecutivamente")</f>
        <v/>
      </c>
    </row>
    <row r="4015" customFormat="false" ht="30" hidden="false" customHeight="true" outlineLevel="0" collapsed="false">
      <c r="H4015" s="198" t="str">
        <f aca="false">IFERROR(IF(AND(D4015="",F4015=""),"",SUM(H4014+D4015-F4015)),"E' necessario compilare le righe consecutivamente")</f>
        <v/>
      </c>
    </row>
    <row r="4016" customFormat="false" ht="30" hidden="false" customHeight="true" outlineLevel="0" collapsed="false">
      <c r="H4016" s="198" t="str">
        <f aca="false">IFERROR(IF(AND(D4016="",F4016=""),"",SUM(H4015+D4016-F4016)),"E' necessario compilare le righe consecutivamente")</f>
        <v/>
      </c>
    </row>
    <row r="4017" customFormat="false" ht="30" hidden="false" customHeight="true" outlineLevel="0" collapsed="false">
      <c r="H4017" s="198" t="str">
        <f aca="false">IFERROR(IF(AND(D4017="",F4017=""),"",SUM(H4016+D4017-F4017)),"E' necessario compilare le righe consecutivamente")</f>
        <v/>
      </c>
    </row>
    <row r="4018" customFormat="false" ht="30" hidden="false" customHeight="true" outlineLevel="0" collapsed="false">
      <c r="H4018" s="198" t="str">
        <f aca="false">IFERROR(IF(AND(D4018="",F4018=""),"",SUM(H4017+D4018-F4018)),"E' necessario compilare le righe consecutivamente")</f>
        <v/>
      </c>
    </row>
    <row r="4019" customFormat="false" ht="30" hidden="false" customHeight="true" outlineLevel="0" collapsed="false">
      <c r="H4019" s="198" t="str">
        <f aca="false">IFERROR(IF(AND(D4019="",F4019=""),"",SUM(H4018+D4019-F4019)),"E' necessario compilare le righe consecutivamente")</f>
        <v/>
      </c>
    </row>
    <row r="4020" customFormat="false" ht="30" hidden="false" customHeight="true" outlineLevel="0" collapsed="false">
      <c r="H4020" s="198" t="str">
        <f aca="false">IFERROR(IF(AND(D4020="",F4020=""),"",SUM(H4019+D4020-F4020)),"E' necessario compilare le righe consecutivamente")</f>
        <v/>
      </c>
    </row>
    <row r="4021" customFormat="false" ht="30" hidden="false" customHeight="true" outlineLevel="0" collapsed="false">
      <c r="H4021" s="198" t="str">
        <f aca="false">IFERROR(IF(AND(D4021="",F4021=""),"",SUM(H4020+D4021-F4021)),"E' necessario compilare le righe consecutivamente")</f>
        <v/>
      </c>
    </row>
    <row r="4022" customFormat="false" ht="30" hidden="false" customHeight="true" outlineLevel="0" collapsed="false">
      <c r="H4022" s="198" t="str">
        <f aca="false">IFERROR(IF(AND(D4022="",F4022=""),"",SUM(H4021+D4022-F4022)),"E' necessario compilare le righe consecutivamente")</f>
        <v/>
      </c>
    </row>
    <row r="4023" customFormat="false" ht="30" hidden="false" customHeight="true" outlineLevel="0" collapsed="false">
      <c r="H4023" s="198" t="str">
        <f aca="false">IFERROR(IF(AND(D4023="",F4023=""),"",SUM(H4022+D4023-F4023)),"E' necessario compilare le righe consecutivamente")</f>
        <v/>
      </c>
    </row>
    <row r="4024" customFormat="false" ht="30" hidden="false" customHeight="true" outlineLevel="0" collapsed="false">
      <c r="H4024" s="198" t="str">
        <f aca="false">IFERROR(IF(AND(D4024="",F4024=""),"",SUM(H4023+D4024-F4024)),"E' necessario compilare le righe consecutivamente")</f>
        <v/>
      </c>
    </row>
    <row r="4025" customFormat="false" ht="30" hidden="false" customHeight="true" outlineLevel="0" collapsed="false">
      <c r="H4025" s="198" t="str">
        <f aca="false">IFERROR(IF(AND(D4025="",F4025=""),"",SUM(H4024+D4025-F4025)),"E' necessario compilare le righe consecutivamente")</f>
        <v/>
      </c>
    </row>
    <row r="4026" customFormat="false" ht="30" hidden="false" customHeight="true" outlineLevel="0" collapsed="false">
      <c r="H4026" s="198" t="str">
        <f aca="false">IFERROR(IF(AND(D4026="",F4026=""),"",SUM(H4025+D4026-F4026)),"E' necessario compilare le righe consecutivamente")</f>
        <v/>
      </c>
    </row>
    <row r="4027" customFormat="false" ht="30" hidden="false" customHeight="true" outlineLevel="0" collapsed="false">
      <c r="H4027" s="198" t="str">
        <f aca="false">IFERROR(IF(AND(D4027="",F4027=""),"",SUM(H4026+D4027-F4027)),"E' necessario compilare le righe consecutivamente")</f>
        <v/>
      </c>
    </row>
    <row r="4028" customFormat="false" ht="30" hidden="false" customHeight="true" outlineLevel="0" collapsed="false">
      <c r="H4028" s="198" t="str">
        <f aca="false">IFERROR(IF(AND(D4028="",F4028=""),"",SUM(H4027+D4028-F4028)),"E' necessario compilare le righe consecutivamente")</f>
        <v/>
      </c>
    </row>
    <row r="4029" customFormat="false" ht="30" hidden="false" customHeight="true" outlineLevel="0" collapsed="false">
      <c r="H4029" s="198" t="str">
        <f aca="false">IFERROR(IF(AND(D4029="",F4029=""),"",SUM(H4028+D4029-F4029)),"E' necessario compilare le righe consecutivamente")</f>
        <v/>
      </c>
    </row>
    <row r="4030" customFormat="false" ht="30" hidden="false" customHeight="true" outlineLevel="0" collapsed="false">
      <c r="H4030" s="198" t="str">
        <f aca="false">IFERROR(IF(AND(D4030="",F4030=""),"",SUM(H4029+D4030-F4030)),"E' necessario compilare le righe consecutivamente")</f>
        <v/>
      </c>
    </row>
    <row r="4031" customFormat="false" ht="30" hidden="false" customHeight="true" outlineLevel="0" collapsed="false">
      <c r="H4031" s="198" t="str">
        <f aca="false">IFERROR(IF(AND(D4031="",F4031=""),"",SUM(H4030+D4031-F4031)),"E' necessario compilare le righe consecutivamente")</f>
        <v/>
      </c>
    </row>
    <row r="4032" customFormat="false" ht="30" hidden="false" customHeight="true" outlineLevel="0" collapsed="false">
      <c r="H4032" s="198" t="str">
        <f aca="false">IFERROR(IF(AND(D4032="",F4032=""),"",SUM(H4031+D4032-F4032)),"E' necessario compilare le righe consecutivamente")</f>
        <v/>
      </c>
    </row>
    <row r="4033" customFormat="false" ht="30" hidden="false" customHeight="true" outlineLevel="0" collapsed="false">
      <c r="H4033" s="198" t="str">
        <f aca="false">IFERROR(IF(AND(D4033="",F4033=""),"",SUM(H4032+D4033-F4033)),"E' necessario compilare le righe consecutivamente")</f>
        <v/>
      </c>
    </row>
    <row r="4034" customFormat="false" ht="30" hidden="false" customHeight="true" outlineLevel="0" collapsed="false">
      <c r="H4034" s="198" t="str">
        <f aca="false">IFERROR(IF(AND(D4034="",F4034=""),"",SUM(H4033+D4034-F4034)),"E' necessario compilare le righe consecutivamente")</f>
        <v/>
      </c>
    </row>
    <row r="4035" customFormat="false" ht="30" hidden="false" customHeight="true" outlineLevel="0" collapsed="false">
      <c r="H4035" s="198" t="str">
        <f aca="false">IFERROR(IF(AND(D4035="",F4035=""),"",SUM(H4034+D4035-F4035)),"E' necessario compilare le righe consecutivamente")</f>
        <v/>
      </c>
    </row>
    <row r="4036" customFormat="false" ht="30" hidden="false" customHeight="true" outlineLevel="0" collapsed="false">
      <c r="H4036" s="198" t="str">
        <f aca="false">IFERROR(IF(AND(D4036="",F4036=""),"",SUM(H4035+D4036-F4036)),"E' necessario compilare le righe consecutivamente")</f>
        <v/>
      </c>
    </row>
    <row r="4037" customFormat="false" ht="30" hidden="false" customHeight="true" outlineLevel="0" collapsed="false">
      <c r="H4037" s="198" t="str">
        <f aca="false">IFERROR(IF(AND(D4037="",F4037=""),"",SUM(H4036+D4037-F4037)),"E' necessario compilare le righe consecutivamente")</f>
        <v/>
      </c>
    </row>
    <row r="4038" customFormat="false" ht="30" hidden="false" customHeight="true" outlineLevel="0" collapsed="false">
      <c r="H4038" s="198" t="str">
        <f aca="false">IFERROR(IF(AND(D4038="",F4038=""),"",SUM(H4037+D4038-F4038)),"E' necessario compilare le righe consecutivamente")</f>
        <v/>
      </c>
    </row>
    <row r="4039" customFormat="false" ht="30" hidden="false" customHeight="true" outlineLevel="0" collapsed="false">
      <c r="H4039" s="198" t="str">
        <f aca="false">IFERROR(IF(AND(D4039="",F4039=""),"",SUM(H4038+D4039-F4039)),"E' necessario compilare le righe consecutivamente")</f>
        <v/>
      </c>
    </row>
    <row r="4040" customFormat="false" ht="30" hidden="false" customHeight="true" outlineLevel="0" collapsed="false">
      <c r="H4040" s="198" t="str">
        <f aca="false">IFERROR(IF(AND(D4040="",F4040=""),"",SUM(H4039+D4040-F4040)),"E' necessario compilare le righe consecutivamente")</f>
        <v/>
      </c>
    </row>
    <row r="4041" customFormat="false" ht="30" hidden="false" customHeight="true" outlineLevel="0" collapsed="false">
      <c r="H4041" s="198" t="str">
        <f aca="false">IFERROR(IF(AND(D4041="",F4041=""),"",SUM(H4040+D4041-F4041)),"E' necessario compilare le righe consecutivamente")</f>
        <v/>
      </c>
    </row>
    <row r="4042" customFormat="false" ht="30" hidden="false" customHeight="true" outlineLevel="0" collapsed="false">
      <c r="H4042" s="198" t="str">
        <f aca="false">IFERROR(IF(AND(D4042="",F4042=""),"",SUM(H4041+D4042-F4042)),"E' necessario compilare le righe consecutivamente")</f>
        <v/>
      </c>
    </row>
    <row r="4043" customFormat="false" ht="30" hidden="false" customHeight="true" outlineLevel="0" collapsed="false">
      <c r="H4043" s="198" t="str">
        <f aca="false">IFERROR(IF(AND(D4043="",F4043=""),"",SUM(H4042+D4043-F4043)),"E' necessario compilare le righe consecutivamente")</f>
        <v/>
      </c>
    </row>
    <row r="4044" customFormat="false" ht="30" hidden="false" customHeight="true" outlineLevel="0" collapsed="false">
      <c r="H4044" s="198" t="str">
        <f aca="false">IFERROR(IF(AND(D4044="",F4044=""),"",SUM(H4043+D4044-F4044)),"E' necessario compilare le righe consecutivamente")</f>
        <v/>
      </c>
    </row>
    <row r="4045" customFormat="false" ht="30" hidden="false" customHeight="true" outlineLevel="0" collapsed="false">
      <c r="H4045" s="198" t="str">
        <f aca="false">IFERROR(IF(AND(D4045="",F4045=""),"",SUM(H4044+D4045-F4045)),"E' necessario compilare le righe consecutivamente")</f>
        <v/>
      </c>
    </row>
    <row r="4046" customFormat="false" ht="30" hidden="false" customHeight="true" outlineLevel="0" collapsed="false">
      <c r="H4046" s="198" t="str">
        <f aca="false">IFERROR(IF(AND(D4046="",F4046=""),"",SUM(H4045+D4046-F4046)),"E' necessario compilare le righe consecutivamente")</f>
        <v/>
      </c>
    </row>
    <row r="4047" customFormat="false" ht="30" hidden="false" customHeight="true" outlineLevel="0" collapsed="false">
      <c r="H4047" s="198" t="str">
        <f aca="false">IFERROR(IF(AND(D4047="",F4047=""),"",SUM(H4046+D4047-F4047)),"E' necessario compilare le righe consecutivamente")</f>
        <v/>
      </c>
    </row>
    <row r="4048" customFormat="false" ht="30" hidden="false" customHeight="true" outlineLevel="0" collapsed="false">
      <c r="H4048" s="198" t="str">
        <f aca="false">IFERROR(IF(AND(D4048="",F4048=""),"",SUM(H4047+D4048-F4048)),"E' necessario compilare le righe consecutivamente")</f>
        <v/>
      </c>
    </row>
    <row r="4049" customFormat="false" ht="30" hidden="false" customHeight="true" outlineLevel="0" collapsed="false">
      <c r="H4049" s="198" t="str">
        <f aca="false">IFERROR(IF(AND(D4049="",F4049=""),"",SUM(H4048+D4049-F4049)),"E' necessario compilare le righe consecutivamente")</f>
        <v/>
      </c>
    </row>
    <row r="4050" customFormat="false" ht="30" hidden="false" customHeight="true" outlineLevel="0" collapsed="false">
      <c r="H4050" s="198" t="str">
        <f aca="false">IFERROR(IF(AND(D4050="",F4050=""),"",SUM(H4049+D4050-F4050)),"E' necessario compilare le righe consecutivamente")</f>
        <v/>
      </c>
    </row>
    <row r="4051" customFormat="false" ht="30" hidden="false" customHeight="true" outlineLevel="0" collapsed="false">
      <c r="H4051" s="198" t="str">
        <f aca="false">IFERROR(IF(AND(D4051="",F4051=""),"",SUM(H4050+D4051-F4051)),"E' necessario compilare le righe consecutivamente")</f>
        <v/>
      </c>
    </row>
    <row r="4052" customFormat="false" ht="30" hidden="false" customHeight="true" outlineLevel="0" collapsed="false">
      <c r="H4052" s="198" t="str">
        <f aca="false">IFERROR(IF(AND(D4052="",F4052=""),"",SUM(H4051+D4052-F4052)),"E' necessario compilare le righe consecutivamente")</f>
        <v/>
      </c>
    </row>
    <row r="4053" customFormat="false" ht="30" hidden="false" customHeight="true" outlineLevel="0" collapsed="false">
      <c r="H4053" s="198" t="str">
        <f aca="false">IFERROR(IF(AND(D4053="",F4053=""),"",SUM(H4052+D4053-F4053)),"E' necessario compilare le righe consecutivamente")</f>
        <v/>
      </c>
    </row>
    <row r="4054" customFormat="false" ht="30" hidden="false" customHeight="true" outlineLevel="0" collapsed="false">
      <c r="H4054" s="198" t="str">
        <f aca="false">IFERROR(IF(AND(D4054="",F4054=""),"",SUM(H4053+D4054-F4054)),"E' necessario compilare le righe consecutivamente")</f>
        <v/>
      </c>
    </row>
    <row r="4055" customFormat="false" ht="30" hidden="false" customHeight="true" outlineLevel="0" collapsed="false">
      <c r="H4055" s="198" t="str">
        <f aca="false">IFERROR(IF(AND(D4055="",F4055=""),"",SUM(H4054+D4055-F4055)),"E' necessario compilare le righe consecutivamente")</f>
        <v/>
      </c>
    </row>
    <row r="4056" customFormat="false" ht="30" hidden="false" customHeight="true" outlineLevel="0" collapsed="false">
      <c r="H4056" s="198" t="str">
        <f aca="false">IFERROR(IF(AND(D4056="",F4056=""),"",SUM(H4055+D4056-F4056)),"E' necessario compilare le righe consecutivamente")</f>
        <v/>
      </c>
    </row>
    <row r="4057" customFormat="false" ht="30" hidden="false" customHeight="true" outlineLevel="0" collapsed="false">
      <c r="H4057" s="198" t="str">
        <f aca="false">IFERROR(IF(AND(D4057="",F4057=""),"",SUM(H4056+D4057-F4057)),"E' necessario compilare le righe consecutivamente")</f>
        <v/>
      </c>
    </row>
    <row r="4058" customFormat="false" ht="30" hidden="false" customHeight="true" outlineLevel="0" collapsed="false">
      <c r="H4058" s="198" t="str">
        <f aca="false">IFERROR(IF(AND(D4058="",F4058=""),"",SUM(H4057+D4058-F4058)),"E' necessario compilare le righe consecutivamente")</f>
        <v/>
      </c>
    </row>
    <row r="4059" customFormat="false" ht="30" hidden="false" customHeight="true" outlineLevel="0" collapsed="false">
      <c r="H4059" s="198" t="str">
        <f aca="false">IFERROR(IF(AND(D4059="",F4059=""),"",SUM(H4058+D4059-F4059)),"E' necessario compilare le righe consecutivamente")</f>
        <v/>
      </c>
    </row>
    <row r="4060" customFormat="false" ht="30" hidden="false" customHeight="true" outlineLevel="0" collapsed="false">
      <c r="H4060" s="198" t="str">
        <f aca="false">IFERROR(IF(AND(D4060="",F4060=""),"",SUM(H4059+D4060-F4060)),"E' necessario compilare le righe consecutivamente")</f>
        <v/>
      </c>
    </row>
    <row r="4061" customFormat="false" ht="30" hidden="false" customHeight="true" outlineLevel="0" collapsed="false">
      <c r="H4061" s="198" t="str">
        <f aca="false">IFERROR(IF(AND(D4061="",F4061=""),"",SUM(H4060+D4061-F4061)),"E' necessario compilare le righe consecutivamente")</f>
        <v/>
      </c>
    </row>
    <row r="4062" customFormat="false" ht="30" hidden="false" customHeight="true" outlineLevel="0" collapsed="false">
      <c r="H4062" s="198" t="str">
        <f aca="false">IFERROR(IF(AND(D4062="",F4062=""),"",SUM(H4061+D4062-F4062)),"E' necessario compilare le righe consecutivamente")</f>
        <v/>
      </c>
    </row>
    <row r="4063" customFormat="false" ht="30" hidden="false" customHeight="true" outlineLevel="0" collapsed="false">
      <c r="H4063" s="198" t="str">
        <f aca="false">IFERROR(IF(AND(D4063="",F4063=""),"",SUM(H4062+D4063-F4063)),"E' necessario compilare le righe consecutivamente")</f>
        <v/>
      </c>
    </row>
    <row r="4064" customFormat="false" ht="30" hidden="false" customHeight="true" outlineLevel="0" collapsed="false">
      <c r="H4064" s="198" t="str">
        <f aca="false">IFERROR(IF(AND(D4064="",F4064=""),"",SUM(H4063+D4064-F4064)),"E' necessario compilare le righe consecutivamente")</f>
        <v/>
      </c>
    </row>
    <row r="4065" customFormat="false" ht="30" hidden="false" customHeight="true" outlineLevel="0" collapsed="false">
      <c r="H4065" s="198" t="str">
        <f aca="false">IFERROR(IF(AND(D4065="",F4065=""),"",SUM(H4064+D4065-F4065)),"E' necessario compilare le righe consecutivamente")</f>
        <v/>
      </c>
    </row>
    <row r="4066" customFormat="false" ht="30" hidden="false" customHeight="true" outlineLevel="0" collapsed="false">
      <c r="H4066" s="198" t="str">
        <f aca="false">IFERROR(IF(AND(D4066="",F4066=""),"",SUM(H4065+D4066-F4066)),"E' necessario compilare le righe consecutivamente")</f>
        <v/>
      </c>
    </row>
    <row r="4067" customFormat="false" ht="30" hidden="false" customHeight="true" outlineLevel="0" collapsed="false">
      <c r="H4067" s="198" t="str">
        <f aca="false">IFERROR(IF(AND(D4067="",F4067=""),"",SUM(H4066+D4067-F4067)),"E' necessario compilare le righe consecutivamente")</f>
        <v/>
      </c>
    </row>
    <row r="4068" customFormat="false" ht="30" hidden="false" customHeight="true" outlineLevel="0" collapsed="false">
      <c r="H4068" s="198" t="str">
        <f aca="false">IFERROR(IF(AND(D4068="",F4068=""),"",SUM(H4067+D4068-F4068)),"E' necessario compilare le righe consecutivamente")</f>
        <v/>
      </c>
    </row>
    <row r="4069" customFormat="false" ht="30" hidden="false" customHeight="true" outlineLevel="0" collapsed="false">
      <c r="H4069" s="198" t="str">
        <f aca="false">IFERROR(IF(AND(D4069="",F4069=""),"",SUM(H4068+D4069-F4069)),"E' necessario compilare le righe consecutivamente")</f>
        <v/>
      </c>
    </row>
    <row r="4070" customFormat="false" ht="30" hidden="false" customHeight="true" outlineLevel="0" collapsed="false">
      <c r="H4070" s="198" t="str">
        <f aca="false">IFERROR(IF(AND(D4070="",F4070=""),"",SUM(H4069+D4070-F4070)),"E' necessario compilare le righe consecutivamente")</f>
        <v/>
      </c>
    </row>
    <row r="4071" customFormat="false" ht="30" hidden="false" customHeight="true" outlineLevel="0" collapsed="false">
      <c r="H4071" s="198" t="str">
        <f aca="false">IFERROR(IF(AND(D4071="",F4071=""),"",SUM(H4070+D4071-F4071)),"E' necessario compilare le righe consecutivamente")</f>
        <v/>
      </c>
    </row>
    <row r="4072" customFormat="false" ht="30" hidden="false" customHeight="true" outlineLevel="0" collapsed="false">
      <c r="H4072" s="198" t="str">
        <f aca="false">IFERROR(IF(AND(D4072="",F4072=""),"",SUM(H4071+D4072-F4072)),"E' necessario compilare le righe consecutivamente")</f>
        <v/>
      </c>
    </row>
    <row r="4073" customFormat="false" ht="30" hidden="false" customHeight="true" outlineLevel="0" collapsed="false">
      <c r="H4073" s="198" t="str">
        <f aca="false">IFERROR(IF(AND(D4073="",F4073=""),"",SUM(H4072+D4073-F4073)),"E' necessario compilare le righe consecutivamente")</f>
        <v/>
      </c>
    </row>
    <row r="4074" customFormat="false" ht="30" hidden="false" customHeight="true" outlineLevel="0" collapsed="false">
      <c r="H4074" s="198" t="str">
        <f aca="false">IFERROR(IF(AND(D4074="",F4074=""),"",SUM(H4073+D4074-F4074)),"E' necessario compilare le righe consecutivamente")</f>
        <v/>
      </c>
    </row>
    <row r="4075" customFormat="false" ht="30" hidden="false" customHeight="true" outlineLevel="0" collapsed="false">
      <c r="H4075" s="198" t="str">
        <f aca="false">IFERROR(IF(AND(D4075="",F4075=""),"",SUM(H4074+D4075-F4075)),"E' necessario compilare le righe consecutivamente")</f>
        <v/>
      </c>
    </row>
    <row r="4076" customFormat="false" ht="30" hidden="false" customHeight="true" outlineLevel="0" collapsed="false">
      <c r="H4076" s="198" t="str">
        <f aca="false">IFERROR(IF(AND(D4076="",F4076=""),"",SUM(H4075+D4076-F4076)),"E' necessario compilare le righe consecutivamente")</f>
        <v/>
      </c>
    </row>
    <row r="4077" customFormat="false" ht="30" hidden="false" customHeight="true" outlineLevel="0" collapsed="false">
      <c r="H4077" s="198" t="str">
        <f aca="false">IFERROR(IF(AND(D4077="",F4077=""),"",SUM(H4076+D4077-F4077)),"E' necessario compilare le righe consecutivamente")</f>
        <v/>
      </c>
    </row>
    <row r="4078" customFormat="false" ht="30" hidden="false" customHeight="true" outlineLevel="0" collapsed="false">
      <c r="H4078" s="198" t="str">
        <f aca="false">IFERROR(IF(AND(D4078="",F4078=""),"",SUM(H4077+D4078-F4078)),"E' necessario compilare le righe consecutivamente")</f>
        <v/>
      </c>
    </row>
    <row r="4079" customFormat="false" ht="30" hidden="false" customHeight="true" outlineLevel="0" collapsed="false">
      <c r="H4079" s="198" t="str">
        <f aca="false">IFERROR(IF(AND(D4079="",F4079=""),"",SUM(H4078+D4079-F4079)),"E' necessario compilare le righe consecutivamente")</f>
        <v/>
      </c>
    </row>
    <row r="4080" customFormat="false" ht="30" hidden="false" customHeight="true" outlineLevel="0" collapsed="false">
      <c r="H4080" s="198" t="str">
        <f aca="false">IFERROR(IF(AND(D4080="",F4080=""),"",SUM(H4079+D4080-F4080)),"E' necessario compilare le righe consecutivamente")</f>
        <v/>
      </c>
    </row>
    <row r="4081" customFormat="false" ht="30" hidden="false" customHeight="true" outlineLevel="0" collapsed="false">
      <c r="H4081" s="198" t="str">
        <f aca="false">IFERROR(IF(AND(D4081="",F4081=""),"",SUM(H4080+D4081-F4081)),"E' necessario compilare le righe consecutivamente")</f>
        <v/>
      </c>
    </row>
    <row r="4082" customFormat="false" ht="30" hidden="false" customHeight="true" outlineLevel="0" collapsed="false">
      <c r="H4082" s="198" t="str">
        <f aca="false">IFERROR(IF(AND(D4082="",F4082=""),"",SUM(H4081+D4082-F4082)),"E' necessario compilare le righe consecutivamente")</f>
        <v/>
      </c>
    </row>
    <row r="4083" customFormat="false" ht="30" hidden="false" customHeight="true" outlineLevel="0" collapsed="false">
      <c r="H4083" s="198" t="str">
        <f aca="false">IFERROR(IF(AND(D4083="",F4083=""),"",SUM(H4082+D4083-F4083)),"E' necessario compilare le righe consecutivamente")</f>
        <v/>
      </c>
    </row>
    <row r="4084" customFormat="false" ht="30" hidden="false" customHeight="true" outlineLevel="0" collapsed="false">
      <c r="H4084" s="198" t="str">
        <f aca="false">IFERROR(IF(AND(D4084="",F4084=""),"",SUM(H4083+D4084-F4084)),"E' necessario compilare le righe consecutivamente")</f>
        <v/>
      </c>
    </row>
    <row r="4085" customFormat="false" ht="30" hidden="false" customHeight="true" outlineLevel="0" collapsed="false">
      <c r="H4085" s="198" t="str">
        <f aca="false">IFERROR(IF(AND(D4085="",F4085=""),"",SUM(H4084+D4085-F4085)),"E' necessario compilare le righe consecutivamente")</f>
        <v/>
      </c>
    </row>
    <row r="4086" customFormat="false" ht="30" hidden="false" customHeight="true" outlineLevel="0" collapsed="false">
      <c r="H4086" s="198" t="str">
        <f aca="false">IFERROR(IF(AND(D4086="",F4086=""),"",SUM(H4085+D4086-F4086)),"E' necessario compilare le righe consecutivamente")</f>
        <v/>
      </c>
    </row>
    <row r="4087" customFormat="false" ht="30" hidden="false" customHeight="true" outlineLevel="0" collapsed="false">
      <c r="H4087" s="198" t="str">
        <f aca="false">IFERROR(IF(AND(D4087="",F4087=""),"",SUM(H4086+D4087-F4087)),"E' necessario compilare le righe consecutivamente")</f>
        <v/>
      </c>
    </row>
    <row r="4088" customFormat="false" ht="30" hidden="false" customHeight="true" outlineLevel="0" collapsed="false">
      <c r="H4088" s="198" t="str">
        <f aca="false">IFERROR(IF(AND(D4088="",F4088=""),"",SUM(H4087+D4088-F4088)),"E' necessario compilare le righe consecutivamente")</f>
        <v/>
      </c>
    </row>
    <row r="4089" customFormat="false" ht="30" hidden="false" customHeight="true" outlineLevel="0" collapsed="false">
      <c r="H4089" s="198" t="str">
        <f aca="false">IFERROR(IF(AND(D4089="",F4089=""),"",SUM(H4088+D4089-F4089)),"E' necessario compilare le righe consecutivamente")</f>
        <v/>
      </c>
    </row>
    <row r="4090" customFormat="false" ht="30" hidden="false" customHeight="true" outlineLevel="0" collapsed="false">
      <c r="H4090" s="198" t="str">
        <f aca="false">IFERROR(IF(AND(D4090="",F4090=""),"",SUM(H4089+D4090-F4090)),"E' necessario compilare le righe consecutivamente")</f>
        <v/>
      </c>
    </row>
    <row r="4091" customFormat="false" ht="30" hidden="false" customHeight="true" outlineLevel="0" collapsed="false">
      <c r="H4091" s="198" t="str">
        <f aca="false">IFERROR(IF(AND(D4091="",F4091=""),"",SUM(H4090+D4091-F4091)),"E' necessario compilare le righe consecutivamente")</f>
        <v/>
      </c>
    </row>
    <row r="4092" customFormat="false" ht="30" hidden="false" customHeight="true" outlineLevel="0" collapsed="false">
      <c r="H4092" s="198" t="str">
        <f aca="false">IFERROR(IF(AND(D4092="",F4092=""),"",SUM(H4091+D4092-F4092)),"E' necessario compilare le righe consecutivamente")</f>
        <v/>
      </c>
    </row>
    <row r="4093" customFormat="false" ht="30" hidden="false" customHeight="true" outlineLevel="0" collapsed="false">
      <c r="H4093" s="198" t="str">
        <f aca="false">IFERROR(IF(AND(D4093="",F4093=""),"",SUM(H4092+D4093-F4093)),"E' necessario compilare le righe consecutivamente")</f>
        <v/>
      </c>
    </row>
    <row r="4094" customFormat="false" ht="30" hidden="false" customHeight="true" outlineLevel="0" collapsed="false">
      <c r="H4094" s="198" t="str">
        <f aca="false">IFERROR(IF(AND(D4094="",F4094=""),"",SUM(H4093+D4094-F4094)),"E' necessario compilare le righe consecutivamente")</f>
        <v/>
      </c>
    </row>
    <row r="4095" customFormat="false" ht="30" hidden="false" customHeight="true" outlineLevel="0" collapsed="false">
      <c r="H4095" s="198" t="str">
        <f aca="false">IFERROR(IF(AND(D4095="",F4095=""),"",SUM(H4094+D4095-F4095)),"E' necessario compilare le righe consecutivamente")</f>
        <v/>
      </c>
    </row>
    <row r="4096" customFormat="false" ht="30" hidden="false" customHeight="true" outlineLevel="0" collapsed="false">
      <c r="H4096" s="198" t="str">
        <f aca="false">IFERROR(IF(AND(D4096="",F4096=""),"",SUM(H4095+D4096-F4096)),"E' necessario compilare le righe consecutivamente")</f>
        <v/>
      </c>
    </row>
    <row r="4097" customFormat="false" ht="30" hidden="false" customHeight="true" outlineLevel="0" collapsed="false">
      <c r="H4097" s="198" t="str">
        <f aca="false">IFERROR(IF(AND(D4097="",F4097=""),"",SUM(H4096+D4097-F4097)),"E' necessario compilare le righe consecutivamente")</f>
        <v/>
      </c>
    </row>
    <row r="4098" customFormat="false" ht="30" hidden="false" customHeight="true" outlineLevel="0" collapsed="false">
      <c r="H4098" s="198" t="str">
        <f aca="false">IFERROR(IF(AND(D4098="",F4098=""),"",SUM(H4097+D4098-F4098)),"E' necessario compilare le righe consecutivamente")</f>
        <v/>
      </c>
    </row>
    <row r="4099" customFormat="false" ht="30" hidden="false" customHeight="true" outlineLevel="0" collapsed="false">
      <c r="H4099" s="198" t="str">
        <f aca="false">IFERROR(IF(AND(D4099="",F4099=""),"",SUM(H4098+D4099-F4099)),"E' necessario compilare le righe consecutivamente")</f>
        <v/>
      </c>
    </row>
    <row r="4100" customFormat="false" ht="30" hidden="false" customHeight="true" outlineLevel="0" collapsed="false">
      <c r="H4100" s="198" t="str">
        <f aca="false">IFERROR(IF(AND(D4100="",F4100=""),"",SUM(H4099+D4100-F4100)),"E' necessario compilare le righe consecutivamente")</f>
        <v/>
      </c>
    </row>
    <row r="4101" customFormat="false" ht="30" hidden="false" customHeight="true" outlineLevel="0" collapsed="false">
      <c r="H4101" s="198" t="str">
        <f aca="false">IFERROR(IF(AND(D4101="",F4101=""),"",SUM(H4100+D4101-F4101)),"E' necessario compilare le righe consecutivamente")</f>
        <v/>
      </c>
    </row>
    <row r="4102" customFormat="false" ht="30" hidden="false" customHeight="true" outlineLevel="0" collapsed="false">
      <c r="H4102" s="198" t="str">
        <f aca="false">IFERROR(IF(AND(D4102="",F4102=""),"",SUM(H4101+D4102-F4102)),"E' necessario compilare le righe consecutivamente")</f>
        <v/>
      </c>
    </row>
    <row r="4103" customFormat="false" ht="30" hidden="false" customHeight="true" outlineLevel="0" collapsed="false">
      <c r="H4103" s="198" t="str">
        <f aca="false">IFERROR(IF(AND(D4103="",F4103=""),"",SUM(H4102+D4103-F4103)),"E' necessario compilare le righe consecutivamente")</f>
        <v/>
      </c>
    </row>
    <row r="4104" customFormat="false" ht="30" hidden="false" customHeight="true" outlineLevel="0" collapsed="false">
      <c r="H4104" s="198" t="str">
        <f aca="false">IFERROR(IF(AND(D4104="",F4104=""),"",SUM(H4103+D4104-F4104)),"E' necessario compilare le righe consecutivamente")</f>
        <v/>
      </c>
    </row>
    <row r="4105" customFormat="false" ht="30" hidden="false" customHeight="true" outlineLevel="0" collapsed="false">
      <c r="H4105" s="198" t="str">
        <f aca="false">IFERROR(IF(AND(D4105="",F4105=""),"",SUM(H4104+D4105-F4105)),"E' necessario compilare le righe consecutivamente")</f>
        <v/>
      </c>
    </row>
    <row r="4106" customFormat="false" ht="30" hidden="false" customHeight="true" outlineLevel="0" collapsed="false">
      <c r="H4106" s="198" t="str">
        <f aca="false">IFERROR(IF(AND(D4106="",F4106=""),"",SUM(H4105+D4106-F4106)),"E' necessario compilare le righe consecutivamente")</f>
        <v/>
      </c>
    </row>
    <row r="4107" customFormat="false" ht="30" hidden="false" customHeight="true" outlineLevel="0" collapsed="false">
      <c r="H4107" s="198" t="str">
        <f aca="false">IFERROR(IF(AND(D4107="",F4107=""),"",SUM(H4106+D4107-F4107)),"E' necessario compilare le righe consecutivamente")</f>
        <v/>
      </c>
    </row>
    <row r="4108" customFormat="false" ht="30" hidden="false" customHeight="true" outlineLevel="0" collapsed="false">
      <c r="H4108" s="198" t="str">
        <f aca="false">IFERROR(IF(AND(D4108="",F4108=""),"",SUM(H4107+D4108-F4108)),"E' necessario compilare le righe consecutivamente")</f>
        <v/>
      </c>
    </row>
    <row r="4109" customFormat="false" ht="30" hidden="false" customHeight="true" outlineLevel="0" collapsed="false">
      <c r="H4109" s="198" t="str">
        <f aca="false">IFERROR(IF(AND(D4109="",F4109=""),"",SUM(H4108+D4109-F4109)),"E' necessario compilare le righe consecutivamente")</f>
        <v/>
      </c>
    </row>
    <row r="4110" customFormat="false" ht="30" hidden="false" customHeight="true" outlineLevel="0" collapsed="false">
      <c r="H4110" s="198" t="str">
        <f aca="false">IFERROR(IF(AND(D4110="",F4110=""),"",SUM(H4109+D4110-F4110)),"E' necessario compilare le righe consecutivamente")</f>
        <v/>
      </c>
    </row>
    <row r="4111" customFormat="false" ht="30" hidden="false" customHeight="true" outlineLevel="0" collapsed="false">
      <c r="H4111" s="198" t="str">
        <f aca="false">IFERROR(IF(AND(D4111="",F4111=""),"",SUM(H4110+D4111-F4111)),"E' necessario compilare le righe consecutivamente")</f>
        <v/>
      </c>
    </row>
    <row r="4112" customFormat="false" ht="30" hidden="false" customHeight="true" outlineLevel="0" collapsed="false">
      <c r="H4112" s="198" t="str">
        <f aca="false">IFERROR(IF(AND(D4112="",F4112=""),"",SUM(H4111+D4112-F4112)),"E' necessario compilare le righe consecutivamente")</f>
        <v/>
      </c>
    </row>
    <row r="4113" customFormat="false" ht="30" hidden="false" customHeight="true" outlineLevel="0" collapsed="false">
      <c r="H4113" s="198" t="str">
        <f aca="false">IFERROR(IF(AND(D4113="",F4113=""),"",SUM(H4112+D4113-F4113)),"E' necessario compilare le righe consecutivamente")</f>
        <v/>
      </c>
    </row>
    <row r="4114" customFormat="false" ht="30" hidden="false" customHeight="true" outlineLevel="0" collapsed="false">
      <c r="H4114" s="198" t="str">
        <f aca="false">IFERROR(IF(AND(D4114="",F4114=""),"",SUM(H4113+D4114-F4114)),"E' necessario compilare le righe consecutivamente")</f>
        <v/>
      </c>
    </row>
    <row r="4115" customFormat="false" ht="30" hidden="false" customHeight="true" outlineLevel="0" collapsed="false">
      <c r="H4115" s="198" t="str">
        <f aca="false">IFERROR(IF(AND(D4115="",F4115=""),"",SUM(H4114+D4115-F4115)),"E' necessario compilare le righe consecutivamente")</f>
        <v/>
      </c>
    </row>
    <row r="4116" customFormat="false" ht="30" hidden="false" customHeight="true" outlineLevel="0" collapsed="false">
      <c r="H4116" s="198" t="str">
        <f aca="false">IFERROR(IF(AND(D4116="",F4116=""),"",SUM(H4115+D4116-F4116)),"E' necessario compilare le righe consecutivamente")</f>
        <v/>
      </c>
    </row>
    <row r="4117" customFormat="false" ht="30" hidden="false" customHeight="true" outlineLevel="0" collapsed="false">
      <c r="H4117" s="198" t="str">
        <f aca="false">IFERROR(IF(AND(D4117="",F4117=""),"",SUM(H4116+D4117-F4117)),"E' necessario compilare le righe consecutivamente")</f>
        <v/>
      </c>
    </row>
    <row r="4118" customFormat="false" ht="30" hidden="false" customHeight="true" outlineLevel="0" collapsed="false">
      <c r="H4118" s="198" t="str">
        <f aca="false">IFERROR(IF(AND(D4118="",F4118=""),"",SUM(H4117+D4118-F4118)),"E' necessario compilare le righe consecutivamente")</f>
        <v/>
      </c>
    </row>
    <row r="4119" customFormat="false" ht="30" hidden="false" customHeight="true" outlineLevel="0" collapsed="false">
      <c r="H4119" s="198" t="str">
        <f aca="false">IFERROR(IF(AND(D4119="",F4119=""),"",SUM(H4118+D4119-F4119)),"E' necessario compilare le righe consecutivamente")</f>
        <v/>
      </c>
    </row>
    <row r="4120" customFormat="false" ht="30" hidden="false" customHeight="true" outlineLevel="0" collapsed="false">
      <c r="H4120" s="198" t="str">
        <f aca="false">IFERROR(IF(AND(D4120="",F4120=""),"",SUM(H4119+D4120-F4120)),"E' necessario compilare le righe consecutivamente")</f>
        <v/>
      </c>
    </row>
    <row r="4121" customFormat="false" ht="30" hidden="false" customHeight="true" outlineLevel="0" collapsed="false">
      <c r="H4121" s="198" t="str">
        <f aca="false">IFERROR(IF(AND(D4121="",F4121=""),"",SUM(H4120+D4121-F4121)),"E' necessario compilare le righe consecutivamente")</f>
        <v/>
      </c>
    </row>
    <row r="4122" customFormat="false" ht="30" hidden="false" customHeight="true" outlineLevel="0" collapsed="false">
      <c r="H4122" s="198" t="str">
        <f aca="false">IFERROR(IF(AND(D4122="",F4122=""),"",SUM(H4121+D4122-F4122)),"E' necessario compilare le righe consecutivamente")</f>
        <v/>
      </c>
    </row>
    <row r="4123" customFormat="false" ht="30" hidden="false" customHeight="true" outlineLevel="0" collapsed="false">
      <c r="H4123" s="198" t="str">
        <f aca="false">IFERROR(IF(AND(D4123="",F4123=""),"",SUM(H4122+D4123-F4123)),"E' necessario compilare le righe consecutivamente")</f>
        <v/>
      </c>
    </row>
    <row r="4124" customFormat="false" ht="30" hidden="false" customHeight="true" outlineLevel="0" collapsed="false">
      <c r="H4124" s="198" t="str">
        <f aca="false">IFERROR(IF(AND(D4124="",F4124=""),"",SUM(H4123+D4124-F4124)),"E' necessario compilare le righe consecutivamente")</f>
        <v/>
      </c>
    </row>
    <row r="4125" customFormat="false" ht="30" hidden="false" customHeight="true" outlineLevel="0" collapsed="false">
      <c r="H4125" s="198" t="str">
        <f aca="false">IFERROR(IF(AND(D4125="",F4125=""),"",SUM(H4124+D4125-F4125)),"E' necessario compilare le righe consecutivamente")</f>
        <v/>
      </c>
    </row>
    <row r="4126" customFormat="false" ht="30" hidden="false" customHeight="true" outlineLevel="0" collapsed="false">
      <c r="H4126" s="198" t="str">
        <f aca="false">IFERROR(IF(AND(D4126="",F4126=""),"",SUM(H4125+D4126-F4126)),"E' necessario compilare le righe consecutivamente")</f>
        <v/>
      </c>
    </row>
    <row r="4127" customFormat="false" ht="30" hidden="false" customHeight="true" outlineLevel="0" collapsed="false">
      <c r="H4127" s="198" t="str">
        <f aca="false">IFERROR(IF(AND(D4127="",F4127=""),"",SUM(H4126+D4127-F4127)),"E' necessario compilare le righe consecutivamente")</f>
        <v/>
      </c>
    </row>
    <row r="4128" customFormat="false" ht="30" hidden="false" customHeight="true" outlineLevel="0" collapsed="false">
      <c r="H4128" s="198" t="str">
        <f aca="false">IFERROR(IF(AND(D4128="",F4128=""),"",SUM(H4127+D4128-F4128)),"E' necessario compilare le righe consecutivamente")</f>
        <v/>
      </c>
    </row>
    <row r="4129" customFormat="false" ht="30" hidden="false" customHeight="true" outlineLevel="0" collapsed="false">
      <c r="H4129" s="198" t="str">
        <f aca="false">IFERROR(IF(AND(D4129="",F4129=""),"",SUM(H4128+D4129-F4129)),"E' necessario compilare le righe consecutivamente")</f>
        <v/>
      </c>
    </row>
    <row r="4130" customFormat="false" ht="30" hidden="false" customHeight="true" outlineLevel="0" collapsed="false">
      <c r="H4130" s="198" t="str">
        <f aca="false">IFERROR(IF(AND(D4130="",F4130=""),"",SUM(H4129+D4130-F4130)),"E' necessario compilare le righe consecutivamente")</f>
        <v/>
      </c>
    </row>
    <row r="4131" customFormat="false" ht="30" hidden="false" customHeight="true" outlineLevel="0" collapsed="false">
      <c r="H4131" s="198" t="str">
        <f aca="false">IFERROR(IF(AND(D4131="",F4131=""),"",SUM(H4130+D4131-F4131)),"E' necessario compilare le righe consecutivamente")</f>
        <v/>
      </c>
    </row>
    <row r="4132" customFormat="false" ht="30" hidden="false" customHeight="true" outlineLevel="0" collapsed="false">
      <c r="H4132" s="198" t="str">
        <f aca="false">IFERROR(IF(AND(D4132="",F4132=""),"",SUM(H4131+D4132-F4132)),"E' necessario compilare le righe consecutivamente")</f>
        <v/>
      </c>
    </row>
    <row r="4133" customFormat="false" ht="30" hidden="false" customHeight="true" outlineLevel="0" collapsed="false">
      <c r="H4133" s="198" t="str">
        <f aca="false">IFERROR(IF(AND(D4133="",F4133=""),"",SUM(H4132+D4133-F4133)),"E' necessario compilare le righe consecutivamente")</f>
        <v/>
      </c>
    </row>
    <row r="4134" customFormat="false" ht="30" hidden="false" customHeight="true" outlineLevel="0" collapsed="false">
      <c r="H4134" s="198" t="str">
        <f aca="false">IFERROR(IF(AND(D4134="",F4134=""),"",SUM(H4133+D4134-F4134)),"E' necessario compilare le righe consecutivamente")</f>
        <v/>
      </c>
    </row>
    <row r="4135" customFormat="false" ht="30" hidden="false" customHeight="true" outlineLevel="0" collapsed="false">
      <c r="H4135" s="198" t="str">
        <f aca="false">IFERROR(IF(AND(D4135="",F4135=""),"",SUM(H4134+D4135-F4135)),"E' necessario compilare le righe consecutivamente")</f>
        <v/>
      </c>
    </row>
    <row r="4136" customFormat="false" ht="30" hidden="false" customHeight="true" outlineLevel="0" collapsed="false">
      <c r="H4136" s="198" t="str">
        <f aca="false">IFERROR(IF(AND(D4136="",F4136=""),"",SUM(H4135+D4136-F4136)),"E' necessario compilare le righe consecutivamente")</f>
        <v/>
      </c>
    </row>
    <row r="4137" customFormat="false" ht="30" hidden="false" customHeight="true" outlineLevel="0" collapsed="false">
      <c r="H4137" s="198" t="str">
        <f aca="false">IFERROR(IF(AND(D4137="",F4137=""),"",SUM(H4136+D4137-F4137)),"E' necessario compilare le righe consecutivamente")</f>
        <v/>
      </c>
    </row>
    <row r="4138" customFormat="false" ht="30" hidden="false" customHeight="true" outlineLevel="0" collapsed="false">
      <c r="H4138" s="198" t="str">
        <f aca="false">IFERROR(IF(AND(D4138="",F4138=""),"",SUM(H4137+D4138-F4138)),"E' necessario compilare le righe consecutivamente")</f>
        <v/>
      </c>
    </row>
    <row r="4139" customFormat="false" ht="30" hidden="false" customHeight="true" outlineLevel="0" collapsed="false">
      <c r="H4139" s="198" t="str">
        <f aca="false">IFERROR(IF(AND(D4139="",F4139=""),"",SUM(H4138+D4139-F4139)),"E' necessario compilare le righe consecutivamente")</f>
        <v/>
      </c>
    </row>
    <row r="4140" customFormat="false" ht="30" hidden="false" customHeight="true" outlineLevel="0" collapsed="false">
      <c r="H4140" s="198" t="str">
        <f aca="false">IFERROR(IF(AND(D4140="",F4140=""),"",SUM(H4139+D4140-F4140)),"E' necessario compilare le righe consecutivamente")</f>
        <v/>
      </c>
    </row>
    <row r="4141" customFormat="false" ht="30" hidden="false" customHeight="true" outlineLevel="0" collapsed="false">
      <c r="H4141" s="198" t="str">
        <f aca="false">IFERROR(IF(AND(D4141="",F4141=""),"",SUM(H4140+D4141-F4141)),"E' necessario compilare le righe consecutivamente")</f>
        <v/>
      </c>
    </row>
    <row r="4142" customFormat="false" ht="30" hidden="false" customHeight="true" outlineLevel="0" collapsed="false">
      <c r="H4142" s="198" t="str">
        <f aca="false">IFERROR(IF(AND(D4142="",F4142=""),"",SUM(H4141+D4142-F4142)),"E' necessario compilare le righe consecutivamente")</f>
        <v/>
      </c>
    </row>
    <row r="4143" customFormat="false" ht="30" hidden="false" customHeight="true" outlineLevel="0" collapsed="false">
      <c r="H4143" s="198" t="str">
        <f aca="false">IFERROR(IF(AND(D4143="",F4143=""),"",SUM(H4142+D4143-F4143)),"E' necessario compilare le righe consecutivamente")</f>
        <v/>
      </c>
    </row>
    <row r="4144" customFormat="false" ht="30" hidden="false" customHeight="true" outlineLevel="0" collapsed="false">
      <c r="H4144" s="198" t="str">
        <f aca="false">IFERROR(IF(AND(D4144="",F4144=""),"",SUM(H4143+D4144-F4144)),"E' necessario compilare le righe consecutivamente")</f>
        <v/>
      </c>
    </row>
    <row r="4145" customFormat="false" ht="30" hidden="false" customHeight="true" outlineLevel="0" collapsed="false">
      <c r="H4145" s="198" t="str">
        <f aca="false">IFERROR(IF(AND(D4145="",F4145=""),"",SUM(H4144+D4145-F4145)),"E' necessario compilare le righe consecutivamente")</f>
        <v/>
      </c>
    </row>
    <row r="4146" customFormat="false" ht="30" hidden="false" customHeight="true" outlineLevel="0" collapsed="false">
      <c r="H4146" s="198" t="str">
        <f aca="false">IFERROR(IF(AND(D4146="",F4146=""),"",SUM(H4145+D4146-F4146)),"E' necessario compilare le righe consecutivamente")</f>
        <v/>
      </c>
    </row>
    <row r="4147" customFormat="false" ht="30" hidden="false" customHeight="true" outlineLevel="0" collapsed="false">
      <c r="H4147" s="198" t="str">
        <f aca="false">IFERROR(IF(AND(D4147="",F4147=""),"",SUM(H4146+D4147-F4147)),"E' necessario compilare le righe consecutivamente")</f>
        <v/>
      </c>
    </row>
    <row r="4148" customFormat="false" ht="30" hidden="false" customHeight="true" outlineLevel="0" collapsed="false">
      <c r="H4148" s="198" t="str">
        <f aca="false">IFERROR(IF(AND(D4148="",F4148=""),"",SUM(H4147+D4148-F4148)),"E' necessario compilare le righe consecutivamente")</f>
        <v/>
      </c>
    </row>
    <row r="4149" customFormat="false" ht="30" hidden="false" customHeight="true" outlineLevel="0" collapsed="false">
      <c r="H4149" s="198" t="str">
        <f aca="false">IFERROR(IF(AND(D4149="",F4149=""),"",SUM(H4148+D4149-F4149)),"E' necessario compilare le righe consecutivamente")</f>
        <v/>
      </c>
    </row>
    <row r="4150" customFormat="false" ht="30" hidden="false" customHeight="true" outlineLevel="0" collapsed="false">
      <c r="H4150" s="198" t="str">
        <f aca="false">IFERROR(IF(AND(D4150="",F4150=""),"",SUM(H4149+D4150-F4150)),"E' necessario compilare le righe consecutivamente")</f>
        <v/>
      </c>
    </row>
    <row r="4151" customFormat="false" ht="30" hidden="false" customHeight="true" outlineLevel="0" collapsed="false">
      <c r="H4151" s="198" t="str">
        <f aca="false">IFERROR(IF(AND(D4151="",F4151=""),"",SUM(H4150+D4151-F4151)),"E' necessario compilare le righe consecutivamente")</f>
        <v/>
      </c>
    </row>
    <row r="4152" customFormat="false" ht="30" hidden="false" customHeight="true" outlineLevel="0" collapsed="false">
      <c r="H4152" s="198" t="str">
        <f aca="false">IFERROR(IF(AND(D4152="",F4152=""),"",SUM(H4151+D4152-F4152)),"E' necessario compilare le righe consecutivamente")</f>
        <v/>
      </c>
    </row>
    <row r="4153" customFormat="false" ht="30" hidden="false" customHeight="true" outlineLevel="0" collapsed="false">
      <c r="H4153" s="198" t="str">
        <f aca="false">IFERROR(IF(AND(D4153="",F4153=""),"",SUM(H4152+D4153-F4153)),"E' necessario compilare le righe consecutivamente")</f>
        <v/>
      </c>
    </row>
    <row r="4154" customFormat="false" ht="30" hidden="false" customHeight="true" outlineLevel="0" collapsed="false">
      <c r="H4154" s="198" t="str">
        <f aca="false">IFERROR(IF(AND(D4154="",F4154=""),"",SUM(H4153+D4154-F4154)),"E' necessario compilare le righe consecutivamente")</f>
        <v/>
      </c>
    </row>
    <row r="4155" customFormat="false" ht="30" hidden="false" customHeight="true" outlineLevel="0" collapsed="false">
      <c r="H4155" s="198" t="str">
        <f aca="false">IFERROR(IF(AND(D4155="",F4155=""),"",SUM(H4154+D4155-F4155)),"E' necessario compilare le righe consecutivamente")</f>
        <v/>
      </c>
    </row>
    <row r="4156" customFormat="false" ht="30" hidden="false" customHeight="true" outlineLevel="0" collapsed="false">
      <c r="H4156" s="198" t="str">
        <f aca="false">IFERROR(IF(AND(D4156="",F4156=""),"",SUM(H4155+D4156-F4156)),"E' necessario compilare le righe consecutivamente")</f>
        <v/>
      </c>
    </row>
    <row r="4157" customFormat="false" ht="30" hidden="false" customHeight="true" outlineLevel="0" collapsed="false">
      <c r="H4157" s="198" t="str">
        <f aca="false">IFERROR(IF(AND(D4157="",F4157=""),"",SUM(H4156+D4157-F4157)),"E' necessario compilare le righe consecutivamente")</f>
        <v/>
      </c>
    </row>
    <row r="4158" customFormat="false" ht="30" hidden="false" customHeight="true" outlineLevel="0" collapsed="false">
      <c r="H4158" s="198" t="str">
        <f aca="false">IFERROR(IF(AND(D4158="",F4158=""),"",SUM(H4157+D4158-F4158)),"E' necessario compilare le righe consecutivamente")</f>
        <v/>
      </c>
    </row>
    <row r="4159" customFormat="false" ht="30" hidden="false" customHeight="true" outlineLevel="0" collapsed="false">
      <c r="H4159" s="198" t="str">
        <f aca="false">IFERROR(IF(AND(D4159="",F4159=""),"",SUM(H4158+D4159-F4159)),"E' necessario compilare le righe consecutivamente")</f>
        <v/>
      </c>
    </row>
    <row r="4160" customFormat="false" ht="30" hidden="false" customHeight="true" outlineLevel="0" collapsed="false">
      <c r="H4160" s="198" t="str">
        <f aca="false">IFERROR(IF(AND(D4160="",F4160=""),"",SUM(H4159+D4160-F4160)),"E' necessario compilare le righe consecutivamente")</f>
        <v/>
      </c>
    </row>
    <row r="4161" customFormat="false" ht="30" hidden="false" customHeight="true" outlineLevel="0" collapsed="false">
      <c r="H4161" s="198" t="str">
        <f aca="false">IFERROR(IF(AND(D4161="",F4161=""),"",SUM(H4160+D4161-F4161)),"E' necessario compilare le righe consecutivamente")</f>
        <v/>
      </c>
    </row>
    <row r="4162" customFormat="false" ht="30" hidden="false" customHeight="true" outlineLevel="0" collapsed="false">
      <c r="H4162" s="198" t="str">
        <f aca="false">IFERROR(IF(AND(D4162="",F4162=""),"",SUM(H4161+D4162-F4162)),"E' necessario compilare le righe consecutivamente")</f>
        <v/>
      </c>
    </row>
    <row r="4163" customFormat="false" ht="30" hidden="false" customHeight="true" outlineLevel="0" collapsed="false">
      <c r="H4163" s="198" t="str">
        <f aca="false">IFERROR(IF(AND(D4163="",F4163=""),"",SUM(H4162+D4163-F4163)),"E' necessario compilare le righe consecutivamente")</f>
        <v/>
      </c>
    </row>
    <row r="4164" customFormat="false" ht="30" hidden="false" customHeight="true" outlineLevel="0" collapsed="false">
      <c r="H4164" s="198" t="str">
        <f aca="false">IFERROR(IF(AND(D4164="",F4164=""),"",SUM(H4163+D4164-F4164)),"E' necessario compilare le righe consecutivamente")</f>
        <v/>
      </c>
    </row>
    <row r="4165" customFormat="false" ht="30" hidden="false" customHeight="true" outlineLevel="0" collapsed="false">
      <c r="H4165" s="198" t="str">
        <f aca="false">IFERROR(IF(AND(D4165="",F4165=""),"",SUM(H4164+D4165-F4165)),"E' necessario compilare le righe consecutivamente")</f>
        <v/>
      </c>
    </row>
    <row r="4166" customFormat="false" ht="30" hidden="false" customHeight="true" outlineLevel="0" collapsed="false">
      <c r="H4166" s="198" t="str">
        <f aca="false">IFERROR(IF(AND(D4166="",F4166=""),"",SUM(H4165+D4166-F4166)),"E' necessario compilare le righe consecutivamente")</f>
        <v/>
      </c>
    </row>
    <row r="4167" customFormat="false" ht="30" hidden="false" customHeight="true" outlineLevel="0" collapsed="false">
      <c r="H4167" s="198" t="str">
        <f aca="false">IFERROR(IF(AND(D4167="",F4167=""),"",SUM(H4166+D4167-F4167)),"E' necessario compilare le righe consecutivamente")</f>
        <v/>
      </c>
    </row>
    <row r="4168" customFormat="false" ht="30" hidden="false" customHeight="true" outlineLevel="0" collapsed="false">
      <c r="H4168" s="198" t="str">
        <f aca="false">IFERROR(IF(AND(D4168="",F4168=""),"",SUM(H4167+D4168-F4168)),"E' necessario compilare le righe consecutivamente")</f>
        <v/>
      </c>
    </row>
    <row r="4169" customFormat="false" ht="30" hidden="false" customHeight="true" outlineLevel="0" collapsed="false">
      <c r="H4169" s="198" t="str">
        <f aca="false">IFERROR(IF(AND(D4169="",F4169=""),"",SUM(H4168+D4169-F4169)),"E' necessario compilare le righe consecutivamente")</f>
        <v/>
      </c>
    </row>
    <row r="4170" customFormat="false" ht="30" hidden="false" customHeight="true" outlineLevel="0" collapsed="false">
      <c r="H4170" s="198" t="str">
        <f aca="false">IFERROR(IF(AND(D4170="",F4170=""),"",SUM(H4169+D4170-F4170)),"E' necessario compilare le righe consecutivamente")</f>
        <v/>
      </c>
    </row>
    <row r="4171" customFormat="false" ht="30" hidden="false" customHeight="true" outlineLevel="0" collapsed="false">
      <c r="H4171" s="198" t="str">
        <f aca="false">IFERROR(IF(AND(D4171="",F4171=""),"",SUM(H4170+D4171-F4171)),"E' necessario compilare le righe consecutivamente")</f>
        <v/>
      </c>
    </row>
    <row r="4172" customFormat="false" ht="30" hidden="false" customHeight="true" outlineLevel="0" collapsed="false">
      <c r="H4172" s="198" t="str">
        <f aca="false">IFERROR(IF(AND(D4172="",F4172=""),"",SUM(H4171+D4172-F4172)),"E' necessario compilare le righe consecutivamente")</f>
        <v/>
      </c>
    </row>
    <row r="4173" customFormat="false" ht="30" hidden="false" customHeight="true" outlineLevel="0" collapsed="false">
      <c r="H4173" s="198" t="str">
        <f aca="false">IFERROR(IF(AND(D4173="",F4173=""),"",SUM(H4172+D4173-F4173)),"E' necessario compilare le righe consecutivamente")</f>
        <v/>
      </c>
    </row>
    <row r="4174" customFormat="false" ht="30" hidden="false" customHeight="true" outlineLevel="0" collapsed="false">
      <c r="H4174" s="198" t="str">
        <f aca="false">IFERROR(IF(AND(D4174="",F4174=""),"",SUM(H4173+D4174-F4174)),"E' necessario compilare le righe consecutivamente")</f>
        <v/>
      </c>
    </row>
    <row r="4175" customFormat="false" ht="30" hidden="false" customHeight="true" outlineLevel="0" collapsed="false">
      <c r="H4175" s="198" t="str">
        <f aca="false">IFERROR(IF(AND(D4175="",F4175=""),"",SUM(H4174+D4175-F4175)),"E' necessario compilare le righe consecutivamente")</f>
        <v/>
      </c>
    </row>
    <row r="4176" customFormat="false" ht="30" hidden="false" customHeight="true" outlineLevel="0" collapsed="false">
      <c r="H4176" s="198" t="str">
        <f aca="false">IFERROR(IF(AND(D4176="",F4176=""),"",SUM(H4175+D4176-F4176)),"E' necessario compilare le righe consecutivamente")</f>
        <v/>
      </c>
    </row>
    <row r="4177" customFormat="false" ht="30" hidden="false" customHeight="true" outlineLevel="0" collapsed="false">
      <c r="H4177" s="198" t="str">
        <f aca="false">IFERROR(IF(AND(D4177="",F4177=""),"",SUM(H4176+D4177-F4177)),"E' necessario compilare le righe consecutivamente")</f>
        <v/>
      </c>
    </row>
    <row r="4178" customFormat="false" ht="30" hidden="false" customHeight="true" outlineLevel="0" collapsed="false">
      <c r="H4178" s="198" t="str">
        <f aca="false">IFERROR(IF(AND(D4178="",F4178=""),"",SUM(H4177+D4178-F4178)),"E' necessario compilare le righe consecutivamente")</f>
        <v/>
      </c>
    </row>
    <row r="4179" customFormat="false" ht="30" hidden="false" customHeight="true" outlineLevel="0" collapsed="false">
      <c r="H4179" s="198" t="str">
        <f aca="false">IFERROR(IF(AND(D4179="",F4179=""),"",SUM(H4178+D4179-F4179)),"E' necessario compilare le righe consecutivamente")</f>
        <v/>
      </c>
    </row>
    <row r="4180" customFormat="false" ht="30" hidden="false" customHeight="true" outlineLevel="0" collapsed="false">
      <c r="H4180" s="198" t="str">
        <f aca="false">IFERROR(IF(AND(D4180="",F4180=""),"",SUM(H4179+D4180-F4180)),"E' necessario compilare le righe consecutivamente")</f>
        <v/>
      </c>
    </row>
    <row r="4181" customFormat="false" ht="30" hidden="false" customHeight="true" outlineLevel="0" collapsed="false">
      <c r="H4181" s="198" t="str">
        <f aca="false">IFERROR(IF(AND(D4181="",F4181=""),"",SUM(H4180+D4181-F4181)),"E' necessario compilare le righe consecutivamente")</f>
        <v/>
      </c>
    </row>
    <row r="4182" customFormat="false" ht="30" hidden="false" customHeight="true" outlineLevel="0" collapsed="false">
      <c r="H4182" s="198" t="str">
        <f aca="false">IFERROR(IF(AND(D4182="",F4182=""),"",SUM(H4181+D4182-F4182)),"E' necessario compilare le righe consecutivamente")</f>
        <v/>
      </c>
    </row>
    <row r="4183" customFormat="false" ht="30" hidden="false" customHeight="true" outlineLevel="0" collapsed="false">
      <c r="H4183" s="198" t="str">
        <f aca="false">IFERROR(IF(AND(D4183="",F4183=""),"",SUM(H4182+D4183-F4183)),"E' necessario compilare le righe consecutivamente")</f>
        <v/>
      </c>
    </row>
    <row r="4184" customFormat="false" ht="30" hidden="false" customHeight="true" outlineLevel="0" collapsed="false">
      <c r="H4184" s="198" t="str">
        <f aca="false">IFERROR(IF(AND(D4184="",F4184=""),"",SUM(H4183+D4184-F4184)),"E' necessario compilare le righe consecutivamente")</f>
        <v/>
      </c>
    </row>
    <row r="4185" customFormat="false" ht="30" hidden="false" customHeight="true" outlineLevel="0" collapsed="false">
      <c r="H4185" s="198" t="str">
        <f aca="false">IFERROR(IF(AND(D4185="",F4185=""),"",SUM(H4184+D4185-F4185)),"E' necessario compilare le righe consecutivamente")</f>
        <v/>
      </c>
    </row>
    <row r="4186" customFormat="false" ht="30" hidden="false" customHeight="true" outlineLevel="0" collapsed="false">
      <c r="H4186" s="198" t="str">
        <f aca="false">IFERROR(IF(AND(D4186="",F4186=""),"",SUM(H4185+D4186-F4186)),"E' necessario compilare le righe consecutivamente")</f>
        <v/>
      </c>
    </row>
    <row r="4187" customFormat="false" ht="30" hidden="false" customHeight="true" outlineLevel="0" collapsed="false">
      <c r="H4187" s="198" t="str">
        <f aca="false">IFERROR(IF(AND(D4187="",F4187=""),"",SUM(H4186+D4187-F4187)),"E' necessario compilare le righe consecutivamente")</f>
        <v/>
      </c>
    </row>
    <row r="4188" customFormat="false" ht="30" hidden="false" customHeight="true" outlineLevel="0" collapsed="false">
      <c r="H4188" s="198" t="str">
        <f aca="false">IFERROR(IF(AND(D4188="",F4188=""),"",SUM(H4187+D4188-F4188)),"E' necessario compilare le righe consecutivamente")</f>
        <v/>
      </c>
    </row>
    <row r="4189" customFormat="false" ht="30" hidden="false" customHeight="true" outlineLevel="0" collapsed="false">
      <c r="H4189" s="198" t="str">
        <f aca="false">IFERROR(IF(AND(D4189="",F4189=""),"",SUM(H4188+D4189-F4189)),"E' necessario compilare le righe consecutivamente")</f>
        <v/>
      </c>
    </row>
    <row r="4190" customFormat="false" ht="30" hidden="false" customHeight="true" outlineLevel="0" collapsed="false">
      <c r="H4190" s="198" t="str">
        <f aca="false">IFERROR(IF(AND(D4190="",F4190=""),"",SUM(H4189+D4190-F4190)),"E' necessario compilare le righe consecutivamente")</f>
        <v/>
      </c>
    </row>
    <row r="4191" customFormat="false" ht="30" hidden="false" customHeight="true" outlineLevel="0" collapsed="false">
      <c r="H4191" s="198" t="str">
        <f aca="false">IFERROR(IF(AND(D4191="",F4191=""),"",SUM(H4190+D4191-F4191)),"E' necessario compilare le righe consecutivamente")</f>
        <v/>
      </c>
    </row>
    <row r="4192" customFormat="false" ht="30" hidden="false" customHeight="true" outlineLevel="0" collapsed="false">
      <c r="H4192" s="198" t="str">
        <f aca="false">IFERROR(IF(AND(D4192="",F4192=""),"",SUM(H4191+D4192-F4192)),"E' necessario compilare le righe consecutivamente")</f>
        <v/>
      </c>
    </row>
    <row r="4193" customFormat="false" ht="30" hidden="false" customHeight="true" outlineLevel="0" collapsed="false">
      <c r="H4193" s="198" t="str">
        <f aca="false">IFERROR(IF(AND(D4193="",F4193=""),"",SUM(H4192+D4193-F4193)),"E' necessario compilare le righe consecutivamente")</f>
        <v/>
      </c>
    </row>
    <row r="4194" customFormat="false" ht="30" hidden="false" customHeight="true" outlineLevel="0" collapsed="false">
      <c r="H4194" s="198" t="str">
        <f aca="false">IFERROR(IF(AND(D4194="",F4194=""),"",SUM(H4193+D4194-F4194)),"E' necessario compilare le righe consecutivamente")</f>
        <v/>
      </c>
    </row>
    <row r="4195" customFormat="false" ht="30" hidden="false" customHeight="true" outlineLevel="0" collapsed="false">
      <c r="H4195" s="198" t="str">
        <f aca="false">IFERROR(IF(AND(D4195="",F4195=""),"",SUM(H4194+D4195-F4195)),"E' necessario compilare le righe consecutivamente")</f>
        <v/>
      </c>
    </row>
    <row r="4196" customFormat="false" ht="30" hidden="false" customHeight="true" outlineLevel="0" collapsed="false">
      <c r="H4196" s="198" t="str">
        <f aca="false">IFERROR(IF(AND(D4196="",F4196=""),"",SUM(H4195+D4196-F4196)),"E' necessario compilare le righe consecutivamente")</f>
        <v/>
      </c>
    </row>
    <row r="4197" customFormat="false" ht="30" hidden="false" customHeight="true" outlineLevel="0" collapsed="false">
      <c r="H4197" s="198" t="str">
        <f aca="false">IFERROR(IF(AND(D4197="",F4197=""),"",SUM(H4196+D4197-F4197)),"E' necessario compilare le righe consecutivamente")</f>
        <v/>
      </c>
    </row>
    <row r="4198" customFormat="false" ht="30" hidden="false" customHeight="true" outlineLevel="0" collapsed="false">
      <c r="H4198" s="198" t="str">
        <f aca="false">IFERROR(IF(AND(D4198="",F4198=""),"",SUM(H4197+D4198-F4198)),"E' necessario compilare le righe consecutivamente")</f>
        <v/>
      </c>
    </row>
    <row r="4199" customFormat="false" ht="30" hidden="false" customHeight="true" outlineLevel="0" collapsed="false">
      <c r="H4199" s="198" t="str">
        <f aca="false">IFERROR(IF(AND(D4199="",F4199=""),"",SUM(H4198+D4199-F4199)),"E' necessario compilare le righe consecutivamente")</f>
        <v/>
      </c>
    </row>
    <row r="4200" customFormat="false" ht="30" hidden="false" customHeight="true" outlineLevel="0" collapsed="false">
      <c r="H4200" s="198" t="str">
        <f aca="false">IFERROR(IF(AND(D4200="",F4200=""),"",SUM(H4199+D4200-F4200)),"E' necessario compilare le righe consecutivamente")</f>
        <v/>
      </c>
    </row>
    <row r="4201" customFormat="false" ht="30" hidden="false" customHeight="true" outlineLevel="0" collapsed="false">
      <c r="H4201" s="198" t="str">
        <f aca="false">IFERROR(IF(AND(D4201="",F4201=""),"",SUM(H4200+D4201-F4201)),"E' necessario compilare le righe consecutivamente")</f>
        <v/>
      </c>
    </row>
    <row r="4202" customFormat="false" ht="30" hidden="false" customHeight="true" outlineLevel="0" collapsed="false">
      <c r="H4202" s="198" t="str">
        <f aca="false">IFERROR(IF(AND(D4202="",F4202=""),"",SUM(H4201+D4202-F4202)),"E' necessario compilare le righe consecutivamente")</f>
        <v/>
      </c>
    </row>
    <row r="4203" customFormat="false" ht="30" hidden="false" customHeight="true" outlineLevel="0" collapsed="false">
      <c r="H4203" s="198" t="str">
        <f aca="false">IFERROR(IF(AND(D4203="",F4203=""),"",SUM(H4202+D4203-F4203)),"E' necessario compilare le righe consecutivamente")</f>
        <v/>
      </c>
    </row>
    <row r="4204" customFormat="false" ht="30" hidden="false" customHeight="true" outlineLevel="0" collapsed="false">
      <c r="H4204" s="198" t="str">
        <f aca="false">IFERROR(IF(AND(D4204="",F4204=""),"",SUM(H4203+D4204-F4204)),"E' necessario compilare le righe consecutivamente")</f>
        <v/>
      </c>
    </row>
    <row r="4205" customFormat="false" ht="30" hidden="false" customHeight="true" outlineLevel="0" collapsed="false">
      <c r="H4205" s="198" t="str">
        <f aca="false">IFERROR(IF(AND(D4205="",F4205=""),"",SUM(H4204+D4205-F4205)),"E' necessario compilare le righe consecutivamente")</f>
        <v/>
      </c>
    </row>
    <row r="4206" customFormat="false" ht="30" hidden="false" customHeight="true" outlineLevel="0" collapsed="false">
      <c r="H4206" s="198" t="str">
        <f aca="false">IFERROR(IF(AND(D4206="",F4206=""),"",SUM(H4205+D4206-F4206)),"E' necessario compilare le righe consecutivamente")</f>
        <v/>
      </c>
    </row>
    <row r="4207" customFormat="false" ht="30" hidden="false" customHeight="true" outlineLevel="0" collapsed="false">
      <c r="H4207" s="198" t="str">
        <f aca="false">IFERROR(IF(AND(D4207="",F4207=""),"",SUM(H4206+D4207-F4207)),"E' necessario compilare le righe consecutivamente")</f>
        <v/>
      </c>
    </row>
    <row r="4208" customFormat="false" ht="30" hidden="false" customHeight="true" outlineLevel="0" collapsed="false">
      <c r="H4208" s="198" t="str">
        <f aca="false">IFERROR(IF(AND(D4208="",F4208=""),"",SUM(H4207+D4208-F4208)),"E' necessario compilare le righe consecutivamente")</f>
        <v/>
      </c>
    </row>
    <row r="4209" customFormat="false" ht="30" hidden="false" customHeight="true" outlineLevel="0" collapsed="false">
      <c r="H4209" s="198" t="str">
        <f aca="false">IFERROR(IF(AND(D4209="",F4209=""),"",SUM(H4208+D4209-F4209)),"E' necessario compilare le righe consecutivamente")</f>
        <v/>
      </c>
    </row>
    <row r="4210" customFormat="false" ht="30" hidden="false" customHeight="true" outlineLevel="0" collapsed="false">
      <c r="H4210" s="198" t="str">
        <f aca="false">IFERROR(IF(AND(D4210="",F4210=""),"",SUM(H4209+D4210-F4210)),"E' necessario compilare le righe consecutivamente")</f>
        <v/>
      </c>
    </row>
    <row r="4211" customFormat="false" ht="30" hidden="false" customHeight="true" outlineLevel="0" collapsed="false">
      <c r="H4211" s="198" t="str">
        <f aca="false">IFERROR(IF(AND(D4211="",F4211=""),"",SUM(H4210+D4211-F4211)),"E' necessario compilare le righe consecutivamente")</f>
        <v/>
      </c>
    </row>
    <row r="4212" customFormat="false" ht="30" hidden="false" customHeight="true" outlineLevel="0" collapsed="false">
      <c r="H4212" s="198" t="str">
        <f aca="false">IFERROR(IF(AND(D4212="",F4212=""),"",SUM(H4211+D4212-F4212)),"E' necessario compilare le righe consecutivamente")</f>
        <v/>
      </c>
    </row>
    <row r="4213" customFormat="false" ht="30" hidden="false" customHeight="true" outlineLevel="0" collapsed="false">
      <c r="H4213" s="198" t="str">
        <f aca="false">IFERROR(IF(AND(D4213="",F4213=""),"",SUM(H4212+D4213-F4213)),"E' necessario compilare le righe consecutivamente")</f>
        <v/>
      </c>
    </row>
    <row r="4214" customFormat="false" ht="30" hidden="false" customHeight="true" outlineLevel="0" collapsed="false">
      <c r="H4214" s="198" t="str">
        <f aca="false">IFERROR(IF(AND(D4214="",F4214=""),"",SUM(H4213+D4214-F4214)),"E' necessario compilare le righe consecutivamente")</f>
        <v/>
      </c>
    </row>
    <row r="4215" customFormat="false" ht="30" hidden="false" customHeight="true" outlineLevel="0" collapsed="false">
      <c r="H4215" s="198" t="str">
        <f aca="false">IFERROR(IF(AND(D4215="",F4215=""),"",SUM(H4214+D4215-F4215)),"E' necessario compilare le righe consecutivamente")</f>
        <v/>
      </c>
    </row>
    <row r="4216" customFormat="false" ht="30" hidden="false" customHeight="true" outlineLevel="0" collapsed="false">
      <c r="H4216" s="198" t="str">
        <f aca="false">IFERROR(IF(AND(D4216="",F4216=""),"",SUM(H4215+D4216-F4216)),"E' necessario compilare le righe consecutivamente")</f>
        <v/>
      </c>
    </row>
    <row r="4217" customFormat="false" ht="30" hidden="false" customHeight="true" outlineLevel="0" collapsed="false">
      <c r="H4217" s="198" t="str">
        <f aca="false">IFERROR(IF(AND(D4217="",F4217=""),"",SUM(H4216+D4217-F4217)),"E' necessario compilare le righe consecutivamente")</f>
        <v/>
      </c>
    </row>
    <row r="4218" customFormat="false" ht="30" hidden="false" customHeight="true" outlineLevel="0" collapsed="false">
      <c r="H4218" s="198" t="str">
        <f aca="false">IFERROR(IF(AND(D4218="",F4218=""),"",SUM(H4217+D4218-F4218)),"E' necessario compilare le righe consecutivamente")</f>
        <v/>
      </c>
    </row>
    <row r="4219" customFormat="false" ht="30" hidden="false" customHeight="true" outlineLevel="0" collapsed="false">
      <c r="H4219" s="198" t="str">
        <f aca="false">IFERROR(IF(AND(D4219="",F4219=""),"",SUM(H4218+D4219-F4219)),"E' necessario compilare le righe consecutivamente")</f>
        <v/>
      </c>
    </row>
    <row r="4220" customFormat="false" ht="30" hidden="false" customHeight="true" outlineLevel="0" collapsed="false">
      <c r="H4220" s="198" t="str">
        <f aca="false">IFERROR(IF(AND(D4220="",F4220=""),"",SUM(H4219+D4220-F4220)),"E' necessario compilare le righe consecutivamente")</f>
        <v/>
      </c>
    </row>
    <row r="4221" customFormat="false" ht="30" hidden="false" customHeight="true" outlineLevel="0" collapsed="false">
      <c r="H4221" s="198" t="str">
        <f aca="false">IFERROR(IF(AND(D4221="",F4221=""),"",SUM(H4220+D4221-F4221)),"E' necessario compilare le righe consecutivamente")</f>
        <v/>
      </c>
    </row>
    <row r="4222" customFormat="false" ht="30" hidden="false" customHeight="true" outlineLevel="0" collapsed="false">
      <c r="H4222" s="198" t="str">
        <f aca="false">IFERROR(IF(AND(D4222="",F4222=""),"",SUM(H4221+D4222-F4222)),"E' necessario compilare le righe consecutivamente")</f>
        <v/>
      </c>
    </row>
    <row r="4223" customFormat="false" ht="30" hidden="false" customHeight="true" outlineLevel="0" collapsed="false">
      <c r="H4223" s="198" t="str">
        <f aca="false">IFERROR(IF(AND(D4223="",F4223=""),"",SUM(H4222+D4223-F4223)),"E' necessario compilare le righe consecutivamente")</f>
        <v/>
      </c>
    </row>
    <row r="4224" customFormat="false" ht="30" hidden="false" customHeight="true" outlineLevel="0" collapsed="false">
      <c r="H4224" s="198" t="str">
        <f aca="false">IFERROR(IF(AND(D4224="",F4224=""),"",SUM(H4223+D4224-F4224)),"E' necessario compilare le righe consecutivamente")</f>
        <v/>
      </c>
    </row>
    <row r="4225" customFormat="false" ht="30" hidden="false" customHeight="true" outlineLevel="0" collapsed="false">
      <c r="H4225" s="198" t="str">
        <f aca="false">IFERROR(IF(AND(D4225="",F4225=""),"",SUM(H4224+D4225-F4225)),"E' necessario compilare le righe consecutivamente")</f>
        <v/>
      </c>
    </row>
    <row r="4226" customFormat="false" ht="30" hidden="false" customHeight="true" outlineLevel="0" collapsed="false">
      <c r="H4226" s="198" t="str">
        <f aca="false">IFERROR(IF(AND(D4226="",F4226=""),"",SUM(H4225+D4226-F4226)),"E' necessario compilare le righe consecutivamente")</f>
        <v/>
      </c>
    </row>
    <row r="4227" customFormat="false" ht="30" hidden="false" customHeight="true" outlineLevel="0" collapsed="false">
      <c r="H4227" s="198" t="str">
        <f aca="false">IFERROR(IF(AND(D4227="",F4227=""),"",SUM(H4226+D4227-F4227)),"E' necessario compilare le righe consecutivamente")</f>
        <v/>
      </c>
    </row>
    <row r="4228" customFormat="false" ht="30" hidden="false" customHeight="true" outlineLevel="0" collapsed="false">
      <c r="H4228" s="198" t="str">
        <f aca="false">IFERROR(IF(AND(D4228="",F4228=""),"",SUM(H4227+D4228-F4228)),"E' necessario compilare le righe consecutivamente")</f>
        <v/>
      </c>
    </row>
    <row r="4229" customFormat="false" ht="30" hidden="false" customHeight="true" outlineLevel="0" collapsed="false">
      <c r="H4229" s="198" t="str">
        <f aca="false">IFERROR(IF(AND(D4229="",F4229=""),"",SUM(H4228+D4229-F4229)),"E' necessario compilare le righe consecutivamente")</f>
        <v/>
      </c>
    </row>
    <row r="4230" customFormat="false" ht="30" hidden="false" customHeight="true" outlineLevel="0" collapsed="false">
      <c r="H4230" s="198" t="str">
        <f aca="false">IFERROR(IF(AND(D4230="",F4230=""),"",SUM(H4229+D4230-F4230)),"E' necessario compilare le righe consecutivamente")</f>
        <v/>
      </c>
    </row>
    <row r="4231" customFormat="false" ht="30" hidden="false" customHeight="true" outlineLevel="0" collapsed="false">
      <c r="H4231" s="198" t="str">
        <f aca="false">IFERROR(IF(AND(D4231="",F4231=""),"",SUM(H4230+D4231-F4231)),"E' necessario compilare le righe consecutivamente")</f>
        <v/>
      </c>
    </row>
    <row r="4232" customFormat="false" ht="30" hidden="false" customHeight="true" outlineLevel="0" collapsed="false">
      <c r="H4232" s="198" t="str">
        <f aca="false">IFERROR(IF(AND(D4232="",F4232=""),"",SUM(H4231+D4232-F4232)),"E' necessario compilare le righe consecutivamente")</f>
        <v/>
      </c>
    </row>
    <row r="4233" customFormat="false" ht="30" hidden="false" customHeight="true" outlineLevel="0" collapsed="false">
      <c r="H4233" s="198" t="str">
        <f aca="false">IFERROR(IF(AND(D4233="",F4233=""),"",SUM(H4232+D4233-F4233)),"E' necessario compilare le righe consecutivamente")</f>
        <v/>
      </c>
    </row>
    <row r="4234" customFormat="false" ht="30" hidden="false" customHeight="true" outlineLevel="0" collapsed="false">
      <c r="H4234" s="198" t="str">
        <f aca="false">IFERROR(IF(AND(D4234="",F4234=""),"",SUM(H4233+D4234-F4234)),"E' necessario compilare le righe consecutivamente")</f>
        <v/>
      </c>
    </row>
    <row r="4235" customFormat="false" ht="30" hidden="false" customHeight="true" outlineLevel="0" collapsed="false">
      <c r="H4235" s="198" t="str">
        <f aca="false">IFERROR(IF(AND(D4235="",F4235=""),"",SUM(H4234+D4235-F4235)),"E' necessario compilare le righe consecutivamente")</f>
        <v/>
      </c>
    </row>
    <row r="4236" customFormat="false" ht="30" hidden="false" customHeight="true" outlineLevel="0" collapsed="false">
      <c r="H4236" s="198" t="str">
        <f aca="false">IFERROR(IF(AND(D4236="",F4236=""),"",SUM(H4235+D4236-F4236)),"E' necessario compilare le righe consecutivamente")</f>
        <v/>
      </c>
    </row>
    <row r="4237" customFormat="false" ht="30" hidden="false" customHeight="true" outlineLevel="0" collapsed="false">
      <c r="H4237" s="198" t="str">
        <f aca="false">IFERROR(IF(AND(D4237="",F4237=""),"",SUM(H4236+D4237-F4237)),"E' necessario compilare le righe consecutivamente")</f>
        <v/>
      </c>
    </row>
    <row r="4238" customFormat="false" ht="30" hidden="false" customHeight="true" outlineLevel="0" collapsed="false">
      <c r="H4238" s="198" t="str">
        <f aca="false">IFERROR(IF(AND(D4238="",F4238=""),"",SUM(H4237+D4238-F4238)),"E' necessario compilare le righe consecutivamente")</f>
        <v/>
      </c>
    </row>
    <row r="4239" customFormat="false" ht="30" hidden="false" customHeight="true" outlineLevel="0" collapsed="false">
      <c r="H4239" s="198" t="str">
        <f aca="false">IFERROR(IF(AND(D4239="",F4239=""),"",SUM(H4238+D4239-F4239)),"E' necessario compilare le righe consecutivamente")</f>
        <v/>
      </c>
    </row>
    <row r="4240" customFormat="false" ht="30" hidden="false" customHeight="true" outlineLevel="0" collapsed="false">
      <c r="H4240" s="198" t="str">
        <f aca="false">IFERROR(IF(AND(D4240="",F4240=""),"",SUM(H4239+D4240-F4240)),"E' necessario compilare le righe consecutivamente")</f>
        <v/>
      </c>
    </row>
    <row r="4241" customFormat="false" ht="30" hidden="false" customHeight="true" outlineLevel="0" collapsed="false">
      <c r="H4241" s="198" t="str">
        <f aca="false">IFERROR(IF(AND(D4241="",F4241=""),"",SUM(H4240+D4241-F4241)),"E' necessario compilare le righe consecutivamente")</f>
        <v/>
      </c>
    </row>
    <row r="4242" customFormat="false" ht="30" hidden="false" customHeight="true" outlineLevel="0" collapsed="false">
      <c r="H4242" s="198" t="str">
        <f aca="false">IFERROR(IF(AND(D4242="",F4242=""),"",SUM(H4241+D4242-F4242)),"E' necessario compilare le righe consecutivamente")</f>
        <v/>
      </c>
    </row>
    <row r="4243" customFormat="false" ht="30" hidden="false" customHeight="true" outlineLevel="0" collapsed="false">
      <c r="H4243" s="198" t="str">
        <f aca="false">IFERROR(IF(AND(D4243="",F4243=""),"",SUM(H4242+D4243-F4243)),"E' necessario compilare le righe consecutivamente")</f>
        <v/>
      </c>
    </row>
    <row r="4244" customFormat="false" ht="30" hidden="false" customHeight="true" outlineLevel="0" collapsed="false">
      <c r="H4244" s="198" t="str">
        <f aca="false">IFERROR(IF(AND(D4244="",F4244=""),"",SUM(H4243+D4244-F4244)),"E' necessario compilare le righe consecutivamente")</f>
        <v/>
      </c>
    </row>
    <row r="4245" customFormat="false" ht="30" hidden="false" customHeight="true" outlineLevel="0" collapsed="false">
      <c r="H4245" s="198" t="str">
        <f aca="false">IFERROR(IF(AND(D4245="",F4245=""),"",SUM(H4244+D4245-F4245)),"E' necessario compilare le righe consecutivamente")</f>
        <v/>
      </c>
    </row>
    <row r="4246" customFormat="false" ht="30" hidden="false" customHeight="true" outlineLevel="0" collapsed="false">
      <c r="H4246" s="198" t="str">
        <f aca="false">IFERROR(IF(AND(D4246="",F4246=""),"",SUM(H4245+D4246-F4246)),"E' necessario compilare le righe consecutivamente")</f>
        <v/>
      </c>
    </row>
    <row r="4247" customFormat="false" ht="30" hidden="false" customHeight="true" outlineLevel="0" collapsed="false">
      <c r="H4247" s="198" t="str">
        <f aca="false">IFERROR(IF(AND(D4247="",F4247=""),"",SUM(H4246+D4247-F4247)),"E' necessario compilare le righe consecutivamente")</f>
        <v/>
      </c>
    </row>
    <row r="4248" customFormat="false" ht="30" hidden="false" customHeight="true" outlineLevel="0" collapsed="false">
      <c r="H4248" s="198" t="str">
        <f aca="false">IFERROR(IF(AND(D4248="",F4248=""),"",SUM(H4247+D4248-F4248)),"E' necessario compilare le righe consecutivamente")</f>
        <v/>
      </c>
    </row>
    <row r="4249" customFormat="false" ht="30" hidden="false" customHeight="true" outlineLevel="0" collapsed="false">
      <c r="H4249" s="198" t="str">
        <f aca="false">IFERROR(IF(AND(D4249="",F4249=""),"",SUM(H4248+D4249-F4249)),"E' necessario compilare le righe consecutivamente")</f>
        <v/>
      </c>
    </row>
    <row r="4250" customFormat="false" ht="30" hidden="false" customHeight="true" outlineLevel="0" collapsed="false">
      <c r="H4250" s="198" t="str">
        <f aca="false">IFERROR(IF(AND(D4250="",F4250=""),"",SUM(H4249+D4250-F4250)),"E' necessario compilare le righe consecutivamente")</f>
        <v/>
      </c>
    </row>
    <row r="4251" customFormat="false" ht="30" hidden="false" customHeight="true" outlineLevel="0" collapsed="false">
      <c r="H4251" s="198" t="str">
        <f aca="false">IFERROR(IF(AND(D4251="",F4251=""),"",SUM(H4250+D4251-F4251)),"E' necessario compilare le righe consecutivamente")</f>
        <v/>
      </c>
    </row>
    <row r="4252" customFormat="false" ht="30" hidden="false" customHeight="true" outlineLevel="0" collapsed="false">
      <c r="H4252" s="198" t="str">
        <f aca="false">IFERROR(IF(AND(D4252="",F4252=""),"",SUM(H4251+D4252-F4252)),"E' necessario compilare le righe consecutivamente")</f>
        <v/>
      </c>
    </row>
    <row r="4253" customFormat="false" ht="30" hidden="false" customHeight="true" outlineLevel="0" collapsed="false">
      <c r="H4253" s="198" t="str">
        <f aca="false">IFERROR(IF(AND(D4253="",F4253=""),"",SUM(H4252+D4253-F4253)),"E' necessario compilare le righe consecutivamente")</f>
        <v/>
      </c>
    </row>
    <row r="4254" customFormat="false" ht="30" hidden="false" customHeight="true" outlineLevel="0" collapsed="false">
      <c r="H4254" s="198" t="str">
        <f aca="false">IFERROR(IF(AND(D4254="",F4254=""),"",SUM(H4253+D4254-F4254)),"E' necessario compilare le righe consecutivamente")</f>
        <v/>
      </c>
    </row>
    <row r="4255" customFormat="false" ht="30" hidden="false" customHeight="true" outlineLevel="0" collapsed="false">
      <c r="H4255" s="198" t="str">
        <f aca="false">IFERROR(IF(AND(D4255="",F4255=""),"",SUM(H4254+D4255-F4255)),"E' necessario compilare le righe consecutivamente")</f>
        <v/>
      </c>
    </row>
    <row r="4256" customFormat="false" ht="30" hidden="false" customHeight="true" outlineLevel="0" collapsed="false">
      <c r="H4256" s="198" t="str">
        <f aca="false">IFERROR(IF(AND(D4256="",F4256=""),"",SUM(H4255+D4256-F4256)),"E' necessario compilare le righe consecutivamente")</f>
        <v/>
      </c>
    </row>
    <row r="4257" customFormat="false" ht="30" hidden="false" customHeight="true" outlineLevel="0" collapsed="false">
      <c r="H4257" s="198" t="str">
        <f aca="false">IFERROR(IF(AND(D4257="",F4257=""),"",SUM(H4256+D4257-F4257)),"E' necessario compilare le righe consecutivamente")</f>
        <v/>
      </c>
    </row>
    <row r="4258" customFormat="false" ht="30" hidden="false" customHeight="true" outlineLevel="0" collapsed="false">
      <c r="H4258" s="198" t="str">
        <f aca="false">IFERROR(IF(AND(D4258="",F4258=""),"",SUM(H4257+D4258-F4258)),"E' necessario compilare le righe consecutivamente")</f>
        <v/>
      </c>
    </row>
    <row r="4259" customFormat="false" ht="30" hidden="false" customHeight="true" outlineLevel="0" collapsed="false">
      <c r="H4259" s="198" t="str">
        <f aca="false">IFERROR(IF(AND(D4259="",F4259=""),"",SUM(H4258+D4259-F4259)),"E' necessario compilare le righe consecutivamente")</f>
        <v/>
      </c>
    </row>
    <row r="4260" customFormat="false" ht="30" hidden="false" customHeight="true" outlineLevel="0" collapsed="false">
      <c r="H4260" s="198" t="str">
        <f aca="false">IFERROR(IF(AND(D4260="",F4260=""),"",SUM(H4259+D4260-F4260)),"E' necessario compilare le righe consecutivamente")</f>
        <v/>
      </c>
    </row>
    <row r="4261" customFormat="false" ht="30" hidden="false" customHeight="true" outlineLevel="0" collapsed="false">
      <c r="H4261" s="198" t="str">
        <f aca="false">IFERROR(IF(AND(D4261="",F4261=""),"",SUM(H4260+D4261-F4261)),"E' necessario compilare le righe consecutivamente")</f>
        <v/>
      </c>
    </row>
    <row r="4262" customFormat="false" ht="30" hidden="false" customHeight="true" outlineLevel="0" collapsed="false">
      <c r="H4262" s="198" t="str">
        <f aca="false">IFERROR(IF(AND(D4262="",F4262=""),"",SUM(H4261+D4262-F4262)),"E' necessario compilare le righe consecutivamente")</f>
        <v/>
      </c>
    </row>
    <row r="4263" customFormat="false" ht="30" hidden="false" customHeight="true" outlineLevel="0" collapsed="false">
      <c r="H4263" s="198" t="str">
        <f aca="false">IFERROR(IF(AND(D4263="",F4263=""),"",SUM(H4262+D4263-F4263)),"E' necessario compilare le righe consecutivamente")</f>
        <v/>
      </c>
    </row>
    <row r="4264" customFormat="false" ht="30" hidden="false" customHeight="true" outlineLevel="0" collapsed="false">
      <c r="H4264" s="198" t="str">
        <f aca="false">IFERROR(IF(AND(D4264="",F4264=""),"",SUM(H4263+D4264-F4264)),"E' necessario compilare le righe consecutivamente")</f>
        <v/>
      </c>
    </row>
    <row r="4265" customFormat="false" ht="30" hidden="false" customHeight="true" outlineLevel="0" collapsed="false">
      <c r="H4265" s="198" t="str">
        <f aca="false">IFERROR(IF(AND(D4265="",F4265=""),"",SUM(H4264+D4265-F4265)),"E' necessario compilare le righe consecutivamente")</f>
        <v/>
      </c>
    </row>
    <row r="4266" customFormat="false" ht="30" hidden="false" customHeight="true" outlineLevel="0" collapsed="false">
      <c r="H4266" s="198" t="str">
        <f aca="false">IFERROR(IF(AND(D4266="",F4266=""),"",SUM(H4265+D4266-F4266)),"E' necessario compilare le righe consecutivamente")</f>
        <v/>
      </c>
    </row>
    <row r="4267" customFormat="false" ht="30" hidden="false" customHeight="true" outlineLevel="0" collapsed="false">
      <c r="H4267" s="198" t="str">
        <f aca="false">IFERROR(IF(AND(D4267="",F4267=""),"",SUM(H4266+D4267-F4267)),"E' necessario compilare le righe consecutivamente")</f>
        <v/>
      </c>
    </row>
    <row r="4268" customFormat="false" ht="30" hidden="false" customHeight="true" outlineLevel="0" collapsed="false">
      <c r="H4268" s="198" t="str">
        <f aca="false">IFERROR(IF(AND(D4268="",F4268=""),"",SUM(H4267+D4268-F4268)),"E' necessario compilare le righe consecutivamente")</f>
        <v/>
      </c>
    </row>
    <row r="4269" customFormat="false" ht="30" hidden="false" customHeight="true" outlineLevel="0" collapsed="false">
      <c r="H4269" s="198" t="str">
        <f aca="false">IFERROR(IF(AND(D4269="",F4269=""),"",SUM(H4268+D4269-F4269)),"E' necessario compilare le righe consecutivamente")</f>
        <v/>
      </c>
    </row>
    <row r="4270" customFormat="false" ht="30" hidden="false" customHeight="true" outlineLevel="0" collapsed="false">
      <c r="H4270" s="198" t="str">
        <f aca="false">IFERROR(IF(AND(D4270="",F4270=""),"",SUM(H4269+D4270-F4270)),"E' necessario compilare le righe consecutivamente")</f>
        <v/>
      </c>
    </row>
    <row r="4271" customFormat="false" ht="30" hidden="false" customHeight="true" outlineLevel="0" collapsed="false">
      <c r="H4271" s="198" t="str">
        <f aca="false">IFERROR(IF(AND(D4271="",F4271=""),"",SUM(H4270+D4271-F4271)),"E' necessario compilare le righe consecutivamente")</f>
        <v/>
      </c>
    </row>
    <row r="4272" customFormat="false" ht="30" hidden="false" customHeight="true" outlineLevel="0" collapsed="false">
      <c r="H4272" s="198" t="str">
        <f aca="false">IFERROR(IF(AND(D4272="",F4272=""),"",SUM(H4271+D4272-F4272)),"E' necessario compilare le righe consecutivamente")</f>
        <v/>
      </c>
    </row>
    <row r="4273" customFormat="false" ht="30" hidden="false" customHeight="true" outlineLevel="0" collapsed="false">
      <c r="H4273" s="198" t="str">
        <f aca="false">IFERROR(IF(AND(D4273="",F4273=""),"",SUM(H4272+D4273-F4273)),"E' necessario compilare le righe consecutivamente")</f>
        <v/>
      </c>
    </row>
    <row r="4274" customFormat="false" ht="30" hidden="false" customHeight="true" outlineLevel="0" collapsed="false">
      <c r="H4274" s="198" t="str">
        <f aca="false">IFERROR(IF(AND(D4274="",F4274=""),"",SUM(H4273+D4274-F4274)),"E' necessario compilare le righe consecutivamente")</f>
        <v/>
      </c>
    </row>
    <row r="4275" customFormat="false" ht="30" hidden="false" customHeight="true" outlineLevel="0" collapsed="false">
      <c r="H4275" s="198" t="str">
        <f aca="false">IFERROR(IF(AND(D4275="",F4275=""),"",SUM(H4274+D4275-F4275)),"E' necessario compilare le righe consecutivamente")</f>
        <v/>
      </c>
    </row>
    <row r="4276" customFormat="false" ht="30" hidden="false" customHeight="true" outlineLevel="0" collapsed="false">
      <c r="H4276" s="198" t="str">
        <f aca="false">IFERROR(IF(AND(D4276="",F4276=""),"",SUM(H4275+D4276-F4276)),"E' necessario compilare le righe consecutivamente")</f>
        <v/>
      </c>
    </row>
    <row r="4277" customFormat="false" ht="30" hidden="false" customHeight="true" outlineLevel="0" collapsed="false">
      <c r="H4277" s="198" t="str">
        <f aca="false">IFERROR(IF(AND(D4277="",F4277=""),"",SUM(H4276+D4277-F4277)),"E' necessario compilare le righe consecutivamente")</f>
        <v/>
      </c>
    </row>
    <row r="4278" customFormat="false" ht="30" hidden="false" customHeight="true" outlineLevel="0" collapsed="false">
      <c r="H4278" s="198" t="str">
        <f aca="false">IFERROR(IF(AND(D4278="",F4278=""),"",SUM(H4277+D4278-F4278)),"E' necessario compilare le righe consecutivamente")</f>
        <v/>
      </c>
    </row>
    <row r="4279" customFormat="false" ht="30" hidden="false" customHeight="true" outlineLevel="0" collapsed="false">
      <c r="H4279" s="198" t="str">
        <f aca="false">IFERROR(IF(AND(D4279="",F4279=""),"",SUM(H4278+D4279-F4279)),"E' necessario compilare le righe consecutivamente")</f>
        <v/>
      </c>
    </row>
    <row r="4280" customFormat="false" ht="30" hidden="false" customHeight="true" outlineLevel="0" collapsed="false">
      <c r="H4280" s="198" t="str">
        <f aca="false">IFERROR(IF(AND(D4280="",F4280=""),"",SUM(H4279+D4280-F4280)),"E' necessario compilare le righe consecutivamente")</f>
        <v/>
      </c>
    </row>
    <row r="4281" customFormat="false" ht="30" hidden="false" customHeight="true" outlineLevel="0" collapsed="false">
      <c r="H4281" s="198" t="str">
        <f aca="false">IFERROR(IF(AND(D4281="",F4281=""),"",SUM(H4280+D4281-F4281)),"E' necessario compilare le righe consecutivamente")</f>
        <v/>
      </c>
    </row>
    <row r="4282" customFormat="false" ht="30" hidden="false" customHeight="true" outlineLevel="0" collapsed="false">
      <c r="H4282" s="198" t="str">
        <f aca="false">IFERROR(IF(AND(D4282="",F4282=""),"",SUM(H4281+D4282-F4282)),"E' necessario compilare le righe consecutivamente")</f>
        <v/>
      </c>
    </row>
    <row r="4283" customFormat="false" ht="30" hidden="false" customHeight="true" outlineLevel="0" collapsed="false">
      <c r="H4283" s="198" t="str">
        <f aca="false">IFERROR(IF(AND(D4283="",F4283=""),"",SUM(H4282+D4283-F4283)),"E' necessario compilare le righe consecutivamente")</f>
        <v/>
      </c>
    </row>
    <row r="4284" customFormat="false" ht="30" hidden="false" customHeight="true" outlineLevel="0" collapsed="false">
      <c r="H4284" s="198" t="str">
        <f aca="false">IFERROR(IF(AND(D4284="",F4284=""),"",SUM(H4283+D4284-F4284)),"E' necessario compilare le righe consecutivamente")</f>
        <v/>
      </c>
    </row>
    <row r="4285" customFormat="false" ht="30" hidden="false" customHeight="true" outlineLevel="0" collapsed="false">
      <c r="H4285" s="198" t="str">
        <f aca="false">IFERROR(IF(AND(D4285="",F4285=""),"",SUM(H4284+D4285-F4285)),"E' necessario compilare le righe consecutivamente")</f>
        <v/>
      </c>
    </row>
    <row r="4286" customFormat="false" ht="30" hidden="false" customHeight="true" outlineLevel="0" collapsed="false">
      <c r="H4286" s="198" t="str">
        <f aca="false">IFERROR(IF(AND(D4286="",F4286=""),"",SUM(H4285+D4286-F4286)),"E' necessario compilare le righe consecutivamente")</f>
        <v/>
      </c>
    </row>
    <row r="4287" customFormat="false" ht="30" hidden="false" customHeight="true" outlineLevel="0" collapsed="false">
      <c r="H4287" s="198" t="str">
        <f aca="false">IFERROR(IF(AND(D4287="",F4287=""),"",SUM(H4286+D4287-F4287)),"E' necessario compilare le righe consecutivamente")</f>
        <v/>
      </c>
    </row>
    <row r="4288" customFormat="false" ht="30" hidden="false" customHeight="true" outlineLevel="0" collapsed="false">
      <c r="H4288" s="198" t="str">
        <f aca="false">IFERROR(IF(AND(D4288="",F4288=""),"",SUM(H4287+D4288-F4288)),"E' necessario compilare le righe consecutivamente")</f>
        <v/>
      </c>
    </row>
    <row r="4289" customFormat="false" ht="30" hidden="false" customHeight="true" outlineLevel="0" collapsed="false">
      <c r="H4289" s="198" t="str">
        <f aca="false">IFERROR(IF(AND(D4289="",F4289=""),"",SUM(H4288+D4289-F4289)),"E' necessario compilare le righe consecutivamente")</f>
        <v/>
      </c>
    </row>
    <row r="4290" customFormat="false" ht="30" hidden="false" customHeight="true" outlineLevel="0" collapsed="false">
      <c r="H4290" s="198" t="str">
        <f aca="false">IFERROR(IF(AND(D4290="",F4290=""),"",SUM(H4289+D4290-F4290)),"E' necessario compilare le righe consecutivamente")</f>
        <v/>
      </c>
    </row>
    <row r="4291" customFormat="false" ht="30" hidden="false" customHeight="true" outlineLevel="0" collapsed="false">
      <c r="H4291" s="198" t="str">
        <f aca="false">IFERROR(IF(AND(D4291="",F4291=""),"",SUM(H4290+D4291-F4291)),"E' necessario compilare le righe consecutivamente")</f>
        <v/>
      </c>
    </row>
    <row r="4292" customFormat="false" ht="30" hidden="false" customHeight="true" outlineLevel="0" collapsed="false">
      <c r="H4292" s="198" t="str">
        <f aca="false">IFERROR(IF(AND(D4292="",F4292=""),"",SUM(H4291+D4292-F4292)),"E' necessario compilare le righe consecutivamente")</f>
        <v/>
      </c>
    </row>
    <row r="4293" customFormat="false" ht="30" hidden="false" customHeight="true" outlineLevel="0" collapsed="false">
      <c r="H4293" s="198" t="str">
        <f aca="false">IFERROR(IF(AND(D4293="",F4293=""),"",SUM(H4292+D4293-F4293)),"E' necessario compilare le righe consecutivamente")</f>
        <v/>
      </c>
    </row>
    <row r="4294" customFormat="false" ht="30" hidden="false" customHeight="true" outlineLevel="0" collapsed="false">
      <c r="H4294" s="198" t="str">
        <f aca="false">IFERROR(IF(AND(D4294="",F4294=""),"",SUM(H4293+D4294-F4294)),"E' necessario compilare le righe consecutivamente")</f>
        <v/>
      </c>
    </row>
    <row r="4295" customFormat="false" ht="30" hidden="false" customHeight="true" outlineLevel="0" collapsed="false">
      <c r="H4295" s="198" t="str">
        <f aca="false">IFERROR(IF(AND(D4295="",F4295=""),"",SUM(H4294+D4295-F4295)),"E' necessario compilare le righe consecutivamente")</f>
        <v/>
      </c>
    </row>
    <row r="4296" customFormat="false" ht="30" hidden="false" customHeight="true" outlineLevel="0" collapsed="false">
      <c r="H4296" s="198" t="str">
        <f aca="false">IFERROR(IF(AND(D4296="",F4296=""),"",SUM(H4295+D4296-F4296)),"E' necessario compilare le righe consecutivamente")</f>
        <v/>
      </c>
    </row>
    <row r="4297" customFormat="false" ht="30" hidden="false" customHeight="true" outlineLevel="0" collapsed="false">
      <c r="H4297" s="198" t="str">
        <f aca="false">IFERROR(IF(AND(D4297="",F4297=""),"",SUM(H4296+D4297-F4297)),"E' necessario compilare le righe consecutivamente")</f>
        <v/>
      </c>
    </row>
    <row r="4298" customFormat="false" ht="30" hidden="false" customHeight="true" outlineLevel="0" collapsed="false">
      <c r="H4298" s="198" t="str">
        <f aca="false">IFERROR(IF(AND(D4298="",F4298=""),"",SUM(H4297+D4298-F4298)),"E' necessario compilare le righe consecutivamente")</f>
        <v/>
      </c>
    </row>
    <row r="4299" customFormat="false" ht="30" hidden="false" customHeight="true" outlineLevel="0" collapsed="false">
      <c r="H4299" s="198" t="str">
        <f aca="false">IFERROR(IF(AND(D4299="",F4299=""),"",SUM(H4298+D4299-F4299)),"E' necessario compilare le righe consecutivamente")</f>
        <v/>
      </c>
    </row>
    <row r="4300" customFormat="false" ht="30" hidden="false" customHeight="true" outlineLevel="0" collapsed="false">
      <c r="H4300" s="198" t="str">
        <f aca="false">IFERROR(IF(AND(D4300="",F4300=""),"",SUM(H4299+D4300-F4300)),"E' necessario compilare le righe consecutivamente")</f>
        <v/>
      </c>
    </row>
    <row r="4301" customFormat="false" ht="30" hidden="false" customHeight="true" outlineLevel="0" collapsed="false">
      <c r="H4301" s="198" t="str">
        <f aca="false">IFERROR(IF(AND(D4301="",F4301=""),"",SUM(H4300+D4301-F4301)),"E' necessario compilare le righe consecutivamente")</f>
        <v/>
      </c>
    </row>
    <row r="4302" customFormat="false" ht="30" hidden="false" customHeight="true" outlineLevel="0" collapsed="false">
      <c r="H4302" s="198" t="str">
        <f aca="false">IFERROR(IF(AND(D4302="",F4302=""),"",SUM(H4301+D4302-F4302)),"E' necessario compilare le righe consecutivamente")</f>
        <v/>
      </c>
    </row>
    <row r="4303" customFormat="false" ht="30" hidden="false" customHeight="true" outlineLevel="0" collapsed="false">
      <c r="H4303" s="198" t="str">
        <f aca="false">IFERROR(IF(AND(D4303="",F4303=""),"",SUM(H4302+D4303-F4303)),"E' necessario compilare le righe consecutivamente")</f>
        <v/>
      </c>
    </row>
    <row r="4304" customFormat="false" ht="30" hidden="false" customHeight="true" outlineLevel="0" collapsed="false">
      <c r="H4304" s="198" t="str">
        <f aca="false">IFERROR(IF(AND(D4304="",F4304=""),"",SUM(H4303+D4304-F4304)),"E' necessario compilare le righe consecutivamente")</f>
        <v/>
      </c>
    </row>
    <row r="4305" customFormat="false" ht="30" hidden="false" customHeight="true" outlineLevel="0" collapsed="false">
      <c r="H4305" s="198" t="str">
        <f aca="false">IFERROR(IF(AND(D4305="",F4305=""),"",SUM(H4304+D4305-F4305)),"E' necessario compilare le righe consecutivamente")</f>
        <v/>
      </c>
    </row>
    <row r="4306" customFormat="false" ht="30" hidden="false" customHeight="true" outlineLevel="0" collapsed="false">
      <c r="H4306" s="198" t="str">
        <f aca="false">IFERROR(IF(AND(D4306="",F4306=""),"",SUM(H4305+D4306-F4306)),"E' necessario compilare le righe consecutivamente")</f>
        <v/>
      </c>
    </row>
    <row r="4307" customFormat="false" ht="30" hidden="false" customHeight="true" outlineLevel="0" collapsed="false">
      <c r="H4307" s="198" t="str">
        <f aca="false">IFERROR(IF(AND(D4307="",F4307=""),"",SUM(H4306+D4307-F4307)),"E' necessario compilare le righe consecutivamente")</f>
        <v/>
      </c>
    </row>
    <row r="4308" customFormat="false" ht="30" hidden="false" customHeight="true" outlineLevel="0" collapsed="false">
      <c r="H4308" s="198" t="str">
        <f aca="false">IFERROR(IF(AND(D4308="",F4308=""),"",SUM(H4307+D4308-F4308)),"E' necessario compilare le righe consecutivamente")</f>
        <v/>
      </c>
    </row>
    <row r="4309" customFormat="false" ht="30" hidden="false" customHeight="true" outlineLevel="0" collapsed="false">
      <c r="H4309" s="198" t="str">
        <f aca="false">IFERROR(IF(AND(D4309="",F4309=""),"",SUM(H4308+D4309-F4309)),"E' necessario compilare le righe consecutivamente")</f>
        <v/>
      </c>
    </row>
    <row r="4310" customFormat="false" ht="30" hidden="false" customHeight="true" outlineLevel="0" collapsed="false">
      <c r="H4310" s="198" t="str">
        <f aca="false">IFERROR(IF(AND(D4310="",F4310=""),"",SUM(H4309+D4310-F4310)),"E' necessario compilare le righe consecutivamente")</f>
        <v/>
      </c>
    </row>
    <row r="4311" customFormat="false" ht="30" hidden="false" customHeight="true" outlineLevel="0" collapsed="false">
      <c r="H4311" s="198" t="str">
        <f aca="false">IFERROR(IF(AND(D4311="",F4311=""),"",SUM(H4310+D4311-F4311)),"E' necessario compilare le righe consecutivamente")</f>
        <v/>
      </c>
    </row>
    <row r="4312" customFormat="false" ht="30" hidden="false" customHeight="true" outlineLevel="0" collapsed="false">
      <c r="H4312" s="198" t="str">
        <f aca="false">IFERROR(IF(AND(D4312="",F4312=""),"",SUM(H4311+D4312-F4312)),"E' necessario compilare le righe consecutivamente")</f>
        <v/>
      </c>
    </row>
    <row r="4313" customFormat="false" ht="30" hidden="false" customHeight="true" outlineLevel="0" collapsed="false">
      <c r="H4313" s="198" t="str">
        <f aca="false">IFERROR(IF(AND(D4313="",F4313=""),"",SUM(H4312+D4313-F4313)),"E' necessario compilare le righe consecutivamente")</f>
        <v/>
      </c>
    </row>
    <row r="4314" customFormat="false" ht="30" hidden="false" customHeight="true" outlineLevel="0" collapsed="false">
      <c r="H4314" s="198" t="str">
        <f aca="false">IFERROR(IF(AND(D4314="",F4314=""),"",SUM(H4313+D4314-F4314)),"E' necessario compilare le righe consecutivamente")</f>
        <v/>
      </c>
    </row>
    <row r="4315" customFormat="false" ht="30" hidden="false" customHeight="true" outlineLevel="0" collapsed="false">
      <c r="H4315" s="198" t="str">
        <f aca="false">IFERROR(IF(AND(D4315="",F4315=""),"",SUM(H4314+D4315-F4315)),"E' necessario compilare le righe consecutivamente")</f>
        <v/>
      </c>
    </row>
    <row r="4316" customFormat="false" ht="30" hidden="false" customHeight="true" outlineLevel="0" collapsed="false">
      <c r="H4316" s="198" t="str">
        <f aca="false">IFERROR(IF(AND(D4316="",F4316=""),"",SUM(H4315+D4316-F4316)),"E' necessario compilare le righe consecutivamente")</f>
        <v/>
      </c>
    </row>
    <row r="4317" customFormat="false" ht="30" hidden="false" customHeight="true" outlineLevel="0" collapsed="false">
      <c r="H4317" s="198" t="str">
        <f aca="false">IFERROR(IF(AND(D4317="",F4317=""),"",SUM(H4316+D4317-F4317)),"E' necessario compilare le righe consecutivamente")</f>
        <v/>
      </c>
    </row>
    <row r="4318" customFormat="false" ht="30" hidden="false" customHeight="true" outlineLevel="0" collapsed="false">
      <c r="H4318" s="198" t="str">
        <f aca="false">IFERROR(IF(AND(D4318="",F4318=""),"",SUM(H4317+D4318-F4318)),"E' necessario compilare le righe consecutivamente")</f>
        <v/>
      </c>
    </row>
    <row r="4319" customFormat="false" ht="30" hidden="false" customHeight="true" outlineLevel="0" collapsed="false">
      <c r="H4319" s="198" t="str">
        <f aca="false">IFERROR(IF(AND(D4319="",F4319=""),"",SUM(H4318+D4319-F4319)),"E' necessario compilare le righe consecutivamente")</f>
        <v/>
      </c>
    </row>
    <row r="4320" customFormat="false" ht="30" hidden="false" customHeight="true" outlineLevel="0" collapsed="false">
      <c r="H4320" s="198" t="str">
        <f aca="false">IFERROR(IF(AND(D4320="",F4320=""),"",SUM(H4319+D4320-F4320)),"E' necessario compilare le righe consecutivamente")</f>
        <v/>
      </c>
    </row>
    <row r="4321" customFormat="false" ht="30" hidden="false" customHeight="true" outlineLevel="0" collapsed="false">
      <c r="H4321" s="198" t="str">
        <f aca="false">IFERROR(IF(AND(D4321="",F4321=""),"",SUM(H4320+D4321-F4321)),"E' necessario compilare le righe consecutivamente")</f>
        <v/>
      </c>
    </row>
    <row r="4322" customFormat="false" ht="30" hidden="false" customHeight="true" outlineLevel="0" collapsed="false">
      <c r="H4322" s="198" t="str">
        <f aca="false">IFERROR(IF(AND(D4322="",F4322=""),"",SUM(H4321+D4322-F4322)),"E' necessario compilare le righe consecutivamente")</f>
        <v/>
      </c>
    </row>
    <row r="4323" customFormat="false" ht="30" hidden="false" customHeight="true" outlineLevel="0" collapsed="false">
      <c r="H4323" s="198" t="str">
        <f aca="false">IFERROR(IF(AND(D4323="",F4323=""),"",SUM(H4322+D4323-F4323)),"E' necessario compilare le righe consecutivamente")</f>
        <v/>
      </c>
    </row>
    <row r="4324" customFormat="false" ht="30" hidden="false" customHeight="true" outlineLevel="0" collapsed="false">
      <c r="H4324" s="198" t="str">
        <f aca="false">IFERROR(IF(AND(D4324="",F4324=""),"",SUM(H4323+D4324-F4324)),"E' necessario compilare le righe consecutivamente")</f>
        <v/>
      </c>
    </row>
    <row r="4325" customFormat="false" ht="30" hidden="false" customHeight="true" outlineLevel="0" collapsed="false">
      <c r="H4325" s="198" t="str">
        <f aca="false">IFERROR(IF(AND(D4325="",F4325=""),"",SUM(H4324+D4325-F4325)),"E' necessario compilare le righe consecutivamente")</f>
        <v/>
      </c>
    </row>
    <row r="4326" customFormat="false" ht="30" hidden="false" customHeight="true" outlineLevel="0" collapsed="false">
      <c r="H4326" s="198" t="str">
        <f aca="false">IFERROR(IF(AND(D4326="",F4326=""),"",SUM(H4325+D4326-F4326)),"E' necessario compilare le righe consecutivamente")</f>
        <v/>
      </c>
    </row>
    <row r="4327" customFormat="false" ht="30" hidden="false" customHeight="true" outlineLevel="0" collapsed="false">
      <c r="H4327" s="198" t="str">
        <f aca="false">IFERROR(IF(AND(D4327="",F4327=""),"",SUM(H4326+D4327-F4327)),"E' necessario compilare le righe consecutivamente")</f>
        <v/>
      </c>
    </row>
    <row r="4328" customFormat="false" ht="30" hidden="false" customHeight="true" outlineLevel="0" collapsed="false">
      <c r="H4328" s="198" t="str">
        <f aca="false">IFERROR(IF(AND(D4328="",F4328=""),"",SUM(H4327+D4328-F4328)),"E' necessario compilare le righe consecutivamente")</f>
        <v/>
      </c>
    </row>
    <row r="4329" customFormat="false" ht="30" hidden="false" customHeight="true" outlineLevel="0" collapsed="false">
      <c r="H4329" s="198" t="str">
        <f aca="false">IFERROR(IF(AND(D4329="",F4329=""),"",SUM(H4328+D4329-F4329)),"E' necessario compilare le righe consecutivamente")</f>
        <v/>
      </c>
    </row>
    <row r="4330" customFormat="false" ht="30" hidden="false" customHeight="true" outlineLevel="0" collapsed="false">
      <c r="H4330" s="198" t="str">
        <f aca="false">IFERROR(IF(AND(D4330="",F4330=""),"",SUM(H4329+D4330-F4330)),"E' necessario compilare le righe consecutivamente")</f>
        <v/>
      </c>
    </row>
    <row r="4331" customFormat="false" ht="30" hidden="false" customHeight="true" outlineLevel="0" collapsed="false">
      <c r="H4331" s="198" t="str">
        <f aca="false">IFERROR(IF(AND(D4331="",F4331=""),"",SUM(H4330+D4331-F4331)),"E' necessario compilare le righe consecutivamente")</f>
        <v/>
      </c>
    </row>
    <row r="4332" customFormat="false" ht="30" hidden="false" customHeight="true" outlineLevel="0" collapsed="false">
      <c r="H4332" s="198" t="str">
        <f aca="false">IFERROR(IF(AND(D4332="",F4332=""),"",SUM(H4331+D4332-F4332)),"E' necessario compilare le righe consecutivamente")</f>
        <v/>
      </c>
    </row>
    <row r="4333" customFormat="false" ht="30" hidden="false" customHeight="true" outlineLevel="0" collapsed="false">
      <c r="H4333" s="198" t="str">
        <f aca="false">IFERROR(IF(AND(D4333="",F4333=""),"",SUM(H4332+D4333-F4333)),"E' necessario compilare le righe consecutivamente")</f>
        <v/>
      </c>
    </row>
    <row r="4334" customFormat="false" ht="30" hidden="false" customHeight="true" outlineLevel="0" collapsed="false">
      <c r="H4334" s="198" t="str">
        <f aca="false">IFERROR(IF(AND(D4334="",F4334=""),"",SUM(H4333+D4334-F4334)),"E' necessario compilare le righe consecutivamente")</f>
        <v/>
      </c>
    </row>
    <row r="4335" customFormat="false" ht="30" hidden="false" customHeight="true" outlineLevel="0" collapsed="false">
      <c r="H4335" s="198" t="str">
        <f aca="false">IFERROR(IF(AND(D4335="",F4335=""),"",SUM(H4334+D4335-F4335)),"E' necessario compilare le righe consecutivamente")</f>
        <v/>
      </c>
    </row>
    <row r="4336" customFormat="false" ht="30" hidden="false" customHeight="true" outlineLevel="0" collapsed="false">
      <c r="H4336" s="198" t="str">
        <f aca="false">IFERROR(IF(AND(D4336="",F4336=""),"",SUM(H4335+D4336-F4336)),"E' necessario compilare le righe consecutivamente")</f>
        <v/>
      </c>
    </row>
    <row r="4337" customFormat="false" ht="30" hidden="false" customHeight="true" outlineLevel="0" collapsed="false">
      <c r="H4337" s="198" t="str">
        <f aca="false">IFERROR(IF(AND(D4337="",F4337=""),"",SUM(H4336+D4337-F4337)),"E' necessario compilare le righe consecutivamente")</f>
        <v/>
      </c>
    </row>
    <row r="4338" customFormat="false" ht="30" hidden="false" customHeight="true" outlineLevel="0" collapsed="false">
      <c r="H4338" s="198" t="str">
        <f aca="false">IFERROR(IF(AND(D4338="",F4338=""),"",SUM(H4337+D4338-F4338)),"E' necessario compilare le righe consecutivamente")</f>
        <v/>
      </c>
    </row>
    <row r="4339" customFormat="false" ht="30" hidden="false" customHeight="true" outlineLevel="0" collapsed="false">
      <c r="H4339" s="198" t="str">
        <f aca="false">IFERROR(IF(AND(D4339="",F4339=""),"",SUM(H4338+D4339-F4339)),"E' necessario compilare le righe consecutivamente")</f>
        <v/>
      </c>
    </row>
    <row r="4340" customFormat="false" ht="30" hidden="false" customHeight="true" outlineLevel="0" collapsed="false">
      <c r="H4340" s="198" t="str">
        <f aca="false">IFERROR(IF(AND(D4340="",F4340=""),"",SUM(H4339+D4340-F4340)),"E' necessario compilare le righe consecutivamente")</f>
        <v/>
      </c>
    </row>
    <row r="4341" customFormat="false" ht="30" hidden="false" customHeight="true" outlineLevel="0" collapsed="false">
      <c r="H4341" s="198" t="str">
        <f aca="false">IFERROR(IF(AND(D4341="",F4341=""),"",SUM(H4340+D4341-F4341)),"E' necessario compilare le righe consecutivamente")</f>
        <v/>
      </c>
    </row>
    <row r="4342" customFormat="false" ht="30" hidden="false" customHeight="true" outlineLevel="0" collapsed="false">
      <c r="H4342" s="198" t="str">
        <f aca="false">IFERROR(IF(AND(D4342="",F4342=""),"",SUM(H4341+D4342-F4342)),"E' necessario compilare le righe consecutivamente")</f>
        <v/>
      </c>
    </row>
    <row r="4343" customFormat="false" ht="30" hidden="false" customHeight="true" outlineLevel="0" collapsed="false">
      <c r="H4343" s="198" t="str">
        <f aca="false">IFERROR(IF(AND(D4343="",F4343=""),"",SUM(H4342+D4343-F4343)),"E' necessario compilare le righe consecutivamente")</f>
        <v/>
      </c>
    </row>
    <row r="4344" customFormat="false" ht="30" hidden="false" customHeight="true" outlineLevel="0" collapsed="false">
      <c r="H4344" s="198" t="str">
        <f aca="false">IFERROR(IF(AND(D4344="",F4344=""),"",SUM(H4343+D4344-F4344)),"E' necessario compilare le righe consecutivamente")</f>
        <v/>
      </c>
    </row>
    <row r="4345" customFormat="false" ht="30" hidden="false" customHeight="true" outlineLevel="0" collapsed="false">
      <c r="H4345" s="198" t="str">
        <f aca="false">IFERROR(IF(AND(D4345="",F4345=""),"",SUM(H4344+D4345-F4345)),"E' necessario compilare le righe consecutivamente")</f>
        <v/>
      </c>
    </row>
    <row r="4346" customFormat="false" ht="30" hidden="false" customHeight="true" outlineLevel="0" collapsed="false">
      <c r="H4346" s="198" t="str">
        <f aca="false">IFERROR(IF(AND(D4346="",F4346=""),"",SUM(H4345+D4346-F4346)),"E' necessario compilare le righe consecutivamente")</f>
        <v/>
      </c>
    </row>
    <row r="4347" customFormat="false" ht="30" hidden="false" customHeight="true" outlineLevel="0" collapsed="false">
      <c r="H4347" s="198" t="str">
        <f aca="false">IFERROR(IF(AND(D4347="",F4347=""),"",SUM(H4346+D4347-F4347)),"E' necessario compilare le righe consecutivamente")</f>
        <v/>
      </c>
    </row>
    <row r="4348" customFormat="false" ht="30" hidden="false" customHeight="true" outlineLevel="0" collapsed="false">
      <c r="H4348" s="198" t="str">
        <f aca="false">IFERROR(IF(AND(D4348="",F4348=""),"",SUM(H4347+D4348-F4348)),"E' necessario compilare le righe consecutivamente")</f>
        <v/>
      </c>
    </row>
    <row r="4349" customFormat="false" ht="30" hidden="false" customHeight="true" outlineLevel="0" collapsed="false">
      <c r="H4349" s="198" t="str">
        <f aca="false">IFERROR(IF(AND(D4349="",F4349=""),"",SUM(H4348+D4349-F4349)),"E' necessario compilare le righe consecutivamente")</f>
        <v/>
      </c>
    </row>
    <row r="4350" customFormat="false" ht="30" hidden="false" customHeight="true" outlineLevel="0" collapsed="false">
      <c r="H4350" s="198" t="str">
        <f aca="false">IFERROR(IF(AND(D4350="",F4350=""),"",SUM(H4349+D4350-F4350)),"E' necessario compilare le righe consecutivamente")</f>
        <v/>
      </c>
    </row>
    <row r="4351" customFormat="false" ht="30" hidden="false" customHeight="true" outlineLevel="0" collapsed="false">
      <c r="H4351" s="198" t="str">
        <f aca="false">IFERROR(IF(AND(D4351="",F4351=""),"",SUM(H4350+D4351-F4351)),"E' necessario compilare le righe consecutivamente")</f>
        <v/>
      </c>
    </row>
    <row r="4352" customFormat="false" ht="30" hidden="false" customHeight="true" outlineLevel="0" collapsed="false">
      <c r="H4352" s="198" t="str">
        <f aca="false">IFERROR(IF(AND(D4352="",F4352=""),"",SUM(H4351+D4352-F4352)),"E' necessario compilare le righe consecutivamente")</f>
        <v/>
      </c>
    </row>
    <row r="4353" customFormat="false" ht="30" hidden="false" customHeight="true" outlineLevel="0" collapsed="false">
      <c r="H4353" s="198" t="str">
        <f aca="false">IFERROR(IF(AND(D4353="",F4353=""),"",SUM(H4352+D4353-F4353)),"E' necessario compilare le righe consecutivamente")</f>
        <v/>
      </c>
    </row>
    <row r="4354" customFormat="false" ht="30" hidden="false" customHeight="true" outlineLevel="0" collapsed="false">
      <c r="H4354" s="198" t="str">
        <f aca="false">IFERROR(IF(AND(D4354="",F4354=""),"",SUM(H4353+D4354-F4354)),"E' necessario compilare le righe consecutivamente")</f>
        <v/>
      </c>
    </row>
    <row r="4355" customFormat="false" ht="30" hidden="false" customHeight="true" outlineLevel="0" collapsed="false">
      <c r="H4355" s="198" t="str">
        <f aca="false">IFERROR(IF(AND(D4355="",F4355=""),"",SUM(H4354+D4355-F4355)),"E' necessario compilare le righe consecutivamente")</f>
        <v/>
      </c>
    </row>
    <row r="4356" customFormat="false" ht="30" hidden="false" customHeight="true" outlineLevel="0" collapsed="false">
      <c r="H4356" s="198" t="str">
        <f aca="false">IFERROR(IF(AND(D4356="",F4356=""),"",SUM(H4355+D4356-F4356)),"E' necessario compilare le righe consecutivamente")</f>
        <v/>
      </c>
    </row>
    <row r="4357" customFormat="false" ht="30" hidden="false" customHeight="true" outlineLevel="0" collapsed="false">
      <c r="H4357" s="198" t="str">
        <f aca="false">IFERROR(IF(AND(D4357="",F4357=""),"",SUM(H4356+D4357-F4357)),"E' necessario compilare le righe consecutivamente")</f>
        <v/>
      </c>
    </row>
    <row r="4358" customFormat="false" ht="30" hidden="false" customHeight="true" outlineLevel="0" collapsed="false">
      <c r="H4358" s="198" t="str">
        <f aca="false">IFERROR(IF(AND(D4358="",F4358=""),"",SUM(H4357+D4358-F4358)),"E' necessario compilare le righe consecutivamente")</f>
        <v/>
      </c>
    </row>
    <row r="4359" customFormat="false" ht="30" hidden="false" customHeight="true" outlineLevel="0" collapsed="false">
      <c r="H4359" s="198" t="str">
        <f aca="false">IFERROR(IF(AND(D4359="",F4359=""),"",SUM(H4358+D4359-F4359)),"E' necessario compilare le righe consecutivamente")</f>
        <v/>
      </c>
    </row>
    <row r="4360" customFormat="false" ht="30" hidden="false" customHeight="true" outlineLevel="0" collapsed="false">
      <c r="H4360" s="198" t="str">
        <f aca="false">IFERROR(IF(AND(D4360="",F4360=""),"",SUM(H4359+D4360-F4360)),"E' necessario compilare le righe consecutivamente")</f>
        <v/>
      </c>
    </row>
    <row r="4361" customFormat="false" ht="30" hidden="false" customHeight="true" outlineLevel="0" collapsed="false">
      <c r="H4361" s="198" t="str">
        <f aca="false">IFERROR(IF(AND(D4361="",F4361=""),"",SUM(H4360+D4361-F4361)),"E' necessario compilare le righe consecutivamente")</f>
        <v/>
      </c>
    </row>
    <row r="4362" customFormat="false" ht="30" hidden="false" customHeight="true" outlineLevel="0" collapsed="false">
      <c r="H4362" s="198" t="str">
        <f aca="false">IFERROR(IF(AND(D4362="",F4362=""),"",SUM(H4361+D4362-F4362)),"E' necessario compilare le righe consecutivamente")</f>
        <v/>
      </c>
    </row>
    <row r="4363" customFormat="false" ht="30" hidden="false" customHeight="true" outlineLevel="0" collapsed="false">
      <c r="H4363" s="198" t="str">
        <f aca="false">IFERROR(IF(AND(D4363="",F4363=""),"",SUM(H4362+D4363-F4363)),"E' necessario compilare le righe consecutivamente")</f>
        <v/>
      </c>
    </row>
    <row r="4364" customFormat="false" ht="30" hidden="false" customHeight="true" outlineLevel="0" collapsed="false">
      <c r="H4364" s="198" t="str">
        <f aca="false">IFERROR(IF(AND(D4364="",F4364=""),"",SUM(H4363+D4364-F4364)),"E' necessario compilare le righe consecutivamente")</f>
        <v/>
      </c>
    </row>
    <row r="4365" customFormat="false" ht="30" hidden="false" customHeight="true" outlineLevel="0" collapsed="false">
      <c r="H4365" s="198" t="str">
        <f aca="false">IFERROR(IF(AND(D4365="",F4365=""),"",SUM(H4364+D4365-F4365)),"E' necessario compilare le righe consecutivamente")</f>
        <v/>
      </c>
    </row>
    <row r="4366" customFormat="false" ht="30" hidden="false" customHeight="true" outlineLevel="0" collapsed="false">
      <c r="H4366" s="198" t="str">
        <f aca="false">IFERROR(IF(AND(D4366="",F4366=""),"",SUM(H4365+D4366-F4366)),"E' necessario compilare le righe consecutivamente")</f>
        <v/>
      </c>
    </row>
    <row r="4367" customFormat="false" ht="30" hidden="false" customHeight="true" outlineLevel="0" collapsed="false">
      <c r="H4367" s="198" t="str">
        <f aca="false">IFERROR(IF(AND(D4367="",F4367=""),"",SUM(H4366+D4367-F4367)),"E' necessario compilare le righe consecutivamente")</f>
        <v/>
      </c>
    </row>
    <row r="4368" customFormat="false" ht="30" hidden="false" customHeight="true" outlineLevel="0" collapsed="false">
      <c r="H4368" s="198" t="str">
        <f aca="false">IFERROR(IF(AND(D4368="",F4368=""),"",SUM(H4367+D4368-F4368)),"E' necessario compilare le righe consecutivamente")</f>
        <v/>
      </c>
    </row>
    <row r="4369" customFormat="false" ht="30" hidden="false" customHeight="true" outlineLevel="0" collapsed="false">
      <c r="H4369" s="198" t="str">
        <f aca="false">IFERROR(IF(AND(D4369="",F4369=""),"",SUM(H4368+D4369-F4369)),"E' necessario compilare le righe consecutivamente")</f>
        <v/>
      </c>
    </row>
    <row r="4370" customFormat="false" ht="30" hidden="false" customHeight="true" outlineLevel="0" collapsed="false">
      <c r="H4370" s="198" t="str">
        <f aca="false">IFERROR(IF(AND(D4370="",F4370=""),"",SUM(H4369+D4370-F4370)),"E' necessario compilare le righe consecutivamente")</f>
        <v/>
      </c>
    </row>
    <row r="4371" customFormat="false" ht="30" hidden="false" customHeight="true" outlineLevel="0" collapsed="false">
      <c r="H4371" s="198" t="str">
        <f aca="false">IFERROR(IF(AND(D4371="",F4371=""),"",SUM(H4370+D4371-F4371)),"E' necessario compilare le righe consecutivamente")</f>
        <v/>
      </c>
    </row>
    <row r="4372" customFormat="false" ht="30" hidden="false" customHeight="true" outlineLevel="0" collapsed="false">
      <c r="H4372" s="198" t="str">
        <f aca="false">IFERROR(IF(AND(D4372="",F4372=""),"",SUM(H4371+D4372-F4372)),"E' necessario compilare le righe consecutivamente")</f>
        <v/>
      </c>
    </row>
    <row r="4373" customFormat="false" ht="30" hidden="false" customHeight="true" outlineLevel="0" collapsed="false">
      <c r="H4373" s="198" t="str">
        <f aca="false">IFERROR(IF(AND(D4373="",F4373=""),"",SUM(H4372+D4373-F4373)),"E' necessario compilare le righe consecutivamente")</f>
        <v/>
      </c>
    </row>
    <row r="4374" customFormat="false" ht="30" hidden="false" customHeight="true" outlineLevel="0" collapsed="false">
      <c r="H4374" s="198" t="str">
        <f aca="false">IFERROR(IF(AND(D4374="",F4374=""),"",SUM(H4373+D4374-F4374)),"E' necessario compilare le righe consecutivamente")</f>
        <v/>
      </c>
    </row>
    <row r="4375" customFormat="false" ht="30" hidden="false" customHeight="true" outlineLevel="0" collapsed="false">
      <c r="H4375" s="198" t="str">
        <f aca="false">IFERROR(IF(AND(D4375="",F4375=""),"",SUM(H4374+D4375-F4375)),"E' necessario compilare le righe consecutivamente")</f>
        <v/>
      </c>
    </row>
    <row r="4376" customFormat="false" ht="30" hidden="false" customHeight="true" outlineLevel="0" collapsed="false">
      <c r="H4376" s="198" t="str">
        <f aca="false">IFERROR(IF(AND(D4376="",F4376=""),"",SUM(H4375+D4376-F4376)),"E' necessario compilare le righe consecutivamente")</f>
        <v/>
      </c>
    </row>
    <row r="4377" customFormat="false" ht="30" hidden="false" customHeight="true" outlineLevel="0" collapsed="false">
      <c r="H4377" s="198" t="str">
        <f aca="false">IFERROR(IF(AND(D4377="",F4377=""),"",SUM(H4376+D4377-F4377)),"E' necessario compilare le righe consecutivamente")</f>
        <v/>
      </c>
    </row>
    <row r="4378" customFormat="false" ht="30" hidden="false" customHeight="true" outlineLevel="0" collapsed="false">
      <c r="H4378" s="198" t="str">
        <f aca="false">IFERROR(IF(AND(D4378="",F4378=""),"",SUM(H4377+D4378-F4378)),"E' necessario compilare le righe consecutivamente")</f>
        <v/>
      </c>
    </row>
    <row r="4379" customFormat="false" ht="30" hidden="false" customHeight="true" outlineLevel="0" collapsed="false">
      <c r="H4379" s="198" t="str">
        <f aca="false">IFERROR(IF(AND(D4379="",F4379=""),"",SUM(H4378+D4379-F4379)),"E' necessario compilare le righe consecutivamente")</f>
        <v/>
      </c>
    </row>
    <row r="4380" customFormat="false" ht="30" hidden="false" customHeight="true" outlineLevel="0" collapsed="false">
      <c r="H4380" s="198" t="str">
        <f aca="false">IFERROR(IF(AND(D4380="",F4380=""),"",SUM(H4379+D4380-F4380)),"E' necessario compilare le righe consecutivamente")</f>
        <v/>
      </c>
    </row>
    <row r="4381" customFormat="false" ht="30" hidden="false" customHeight="true" outlineLevel="0" collapsed="false">
      <c r="H4381" s="198" t="str">
        <f aca="false">IFERROR(IF(AND(D4381="",F4381=""),"",SUM(H4380+D4381-F4381)),"E' necessario compilare le righe consecutivamente")</f>
        <v/>
      </c>
    </row>
    <row r="4382" customFormat="false" ht="30" hidden="false" customHeight="true" outlineLevel="0" collapsed="false">
      <c r="H4382" s="198" t="str">
        <f aca="false">IFERROR(IF(AND(D4382="",F4382=""),"",SUM(H4381+D4382-F4382)),"E' necessario compilare le righe consecutivamente")</f>
        <v/>
      </c>
    </row>
    <row r="4383" customFormat="false" ht="30" hidden="false" customHeight="true" outlineLevel="0" collapsed="false">
      <c r="H4383" s="198" t="str">
        <f aca="false">IFERROR(IF(AND(D4383="",F4383=""),"",SUM(H4382+D4383-F4383)),"E' necessario compilare le righe consecutivamente")</f>
        <v/>
      </c>
    </row>
    <row r="4384" customFormat="false" ht="30" hidden="false" customHeight="true" outlineLevel="0" collapsed="false">
      <c r="H4384" s="198" t="str">
        <f aca="false">IFERROR(IF(AND(D4384="",F4384=""),"",SUM(H4383+D4384-F4384)),"E' necessario compilare le righe consecutivamente")</f>
        <v/>
      </c>
    </row>
    <row r="4385" customFormat="false" ht="30" hidden="false" customHeight="true" outlineLevel="0" collapsed="false">
      <c r="H4385" s="198" t="str">
        <f aca="false">IFERROR(IF(AND(D4385="",F4385=""),"",SUM(H4384+D4385-F4385)),"E' necessario compilare le righe consecutivamente")</f>
        <v/>
      </c>
    </row>
    <row r="4386" customFormat="false" ht="30" hidden="false" customHeight="true" outlineLevel="0" collapsed="false">
      <c r="H4386" s="198" t="str">
        <f aca="false">IFERROR(IF(AND(D4386="",F4386=""),"",SUM(H4385+D4386-F4386)),"E' necessario compilare le righe consecutivamente")</f>
        <v/>
      </c>
    </row>
    <row r="4387" customFormat="false" ht="30" hidden="false" customHeight="true" outlineLevel="0" collapsed="false">
      <c r="H4387" s="198" t="str">
        <f aca="false">IFERROR(IF(AND(D4387="",F4387=""),"",SUM(H4386+D4387-F4387)),"E' necessario compilare le righe consecutivamente")</f>
        <v/>
      </c>
    </row>
    <row r="4388" customFormat="false" ht="30" hidden="false" customHeight="true" outlineLevel="0" collapsed="false">
      <c r="H4388" s="198" t="str">
        <f aca="false">IFERROR(IF(AND(D4388="",F4388=""),"",SUM(H4387+D4388-F4388)),"E' necessario compilare le righe consecutivamente")</f>
        <v/>
      </c>
    </row>
    <row r="4389" customFormat="false" ht="30" hidden="false" customHeight="true" outlineLevel="0" collapsed="false">
      <c r="H4389" s="198" t="str">
        <f aca="false">IFERROR(IF(AND(D4389="",F4389=""),"",SUM(H4388+D4389-F4389)),"E' necessario compilare le righe consecutivamente")</f>
        <v/>
      </c>
    </row>
    <row r="4390" customFormat="false" ht="30" hidden="false" customHeight="true" outlineLevel="0" collapsed="false">
      <c r="H4390" s="198" t="str">
        <f aca="false">IFERROR(IF(AND(D4390="",F4390=""),"",SUM(H4389+D4390-F4390)),"E' necessario compilare le righe consecutivamente")</f>
        <v/>
      </c>
    </row>
    <row r="4391" customFormat="false" ht="30" hidden="false" customHeight="true" outlineLevel="0" collapsed="false">
      <c r="H4391" s="198" t="str">
        <f aca="false">IFERROR(IF(AND(D4391="",F4391=""),"",SUM(H4390+D4391-F4391)),"E' necessario compilare le righe consecutivamente")</f>
        <v/>
      </c>
    </row>
    <row r="4392" customFormat="false" ht="30" hidden="false" customHeight="true" outlineLevel="0" collapsed="false">
      <c r="H4392" s="198" t="str">
        <f aca="false">IFERROR(IF(AND(D4392="",F4392=""),"",SUM(H4391+D4392-F4392)),"E' necessario compilare le righe consecutivamente")</f>
        <v/>
      </c>
    </row>
    <row r="4393" customFormat="false" ht="30" hidden="false" customHeight="true" outlineLevel="0" collapsed="false">
      <c r="H4393" s="198" t="str">
        <f aca="false">IFERROR(IF(AND(D4393="",F4393=""),"",SUM(H4392+D4393-F4393)),"E' necessario compilare le righe consecutivamente")</f>
        <v/>
      </c>
    </row>
    <row r="4394" customFormat="false" ht="30" hidden="false" customHeight="true" outlineLevel="0" collapsed="false">
      <c r="H4394" s="198" t="str">
        <f aca="false">IFERROR(IF(AND(D4394="",F4394=""),"",SUM(H4393+D4394-F4394)),"E' necessario compilare le righe consecutivamente")</f>
        <v/>
      </c>
    </row>
    <row r="4395" customFormat="false" ht="30" hidden="false" customHeight="true" outlineLevel="0" collapsed="false">
      <c r="H4395" s="198" t="str">
        <f aca="false">IFERROR(IF(AND(D4395="",F4395=""),"",SUM(H4394+D4395-F4395)),"E' necessario compilare le righe consecutivamente")</f>
        <v/>
      </c>
    </row>
    <row r="4396" customFormat="false" ht="30" hidden="false" customHeight="true" outlineLevel="0" collapsed="false">
      <c r="H4396" s="198" t="str">
        <f aca="false">IFERROR(IF(AND(D4396="",F4396=""),"",SUM(H4395+D4396-F4396)),"E' necessario compilare le righe consecutivamente")</f>
        <v/>
      </c>
    </row>
    <row r="4397" customFormat="false" ht="30" hidden="false" customHeight="true" outlineLevel="0" collapsed="false">
      <c r="H4397" s="198" t="str">
        <f aca="false">IFERROR(IF(AND(D4397="",F4397=""),"",SUM(H4396+D4397-F4397)),"E' necessario compilare le righe consecutivamente")</f>
        <v/>
      </c>
    </row>
    <row r="4398" customFormat="false" ht="30" hidden="false" customHeight="true" outlineLevel="0" collapsed="false">
      <c r="H4398" s="198" t="str">
        <f aca="false">IFERROR(IF(AND(D4398="",F4398=""),"",SUM(H4397+D4398-F4398)),"E' necessario compilare le righe consecutivamente")</f>
        <v/>
      </c>
    </row>
    <row r="4399" customFormat="false" ht="30" hidden="false" customHeight="true" outlineLevel="0" collapsed="false">
      <c r="H4399" s="198" t="str">
        <f aca="false">IFERROR(IF(AND(D4399="",F4399=""),"",SUM(H4398+D4399-F4399)),"E' necessario compilare le righe consecutivamente")</f>
        <v/>
      </c>
    </row>
    <row r="4400" customFormat="false" ht="30" hidden="false" customHeight="true" outlineLevel="0" collapsed="false">
      <c r="H4400" s="198" t="str">
        <f aca="false">IFERROR(IF(AND(D4400="",F4400=""),"",SUM(H4399+D4400-F4400)),"E' necessario compilare le righe consecutivamente")</f>
        <v/>
      </c>
    </row>
    <row r="4401" customFormat="false" ht="30" hidden="false" customHeight="true" outlineLevel="0" collapsed="false">
      <c r="H4401" s="198" t="str">
        <f aca="false">IFERROR(IF(AND(D4401="",F4401=""),"",SUM(H4400+D4401-F4401)),"E' necessario compilare le righe consecutivamente")</f>
        <v/>
      </c>
    </row>
    <row r="4402" customFormat="false" ht="30" hidden="false" customHeight="true" outlineLevel="0" collapsed="false">
      <c r="H4402" s="198" t="str">
        <f aca="false">IFERROR(IF(AND(D4402="",F4402=""),"",SUM(H4401+D4402-F4402)),"E' necessario compilare le righe consecutivamente")</f>
        <v/>
      </c>
    </row>
    <row r="4403" customFormat="false" ht="30" hidden="false" customHeight="true" outlineLevel="0" collapsed="false">
      <c r="H4403" s="198" t="str">
        <f aca="false">IFERROR(IF(AND(D4403="",F4403=""),"",SUM(H4402+D4403-F4403)),"E' necessario compilare le righe consecutivamente")</f>
        <v/>
      </c>
    </row>
    <row r="4404" customFormat="false" ht="30" hidden="false" customHeight="true" outlineLevel="0" collapsed="false">
      <c r="H4404" s="198" t="str">
        <f aca="false">IFERROR(IF(AND(D4404="",F4404=""),"",SUM(H4403+D4404-F4404)),"E' necessario compilare le righe consecutivamente")</f>
        <v/>
      </c>
    </row>
    <row r="4405" customFormat="false" ht="30" hidden="false" customHeight="true" outlineLevel="0" collapsed="false">
      <c r="H4405" s="198" t="str">
        <f aca="false">IFERROR(IF(AND(D4405="",F4405=""),"",SUM(H4404+D4405-F4405)),"E' necessario compilare le righe consecutivamente")</f>
        <v/>
      </c>
    </row>
    <row r="4406" customFormat="false" ht="30" hidden="false" customHeight="true" outlineLevel="0" collapsed="false">
      <c r="H4406" s="198" t="str">
        <f aca="false">IFERROR(IF(AND(D4406="",F4406=""),"",SUM(H4405+D4406-F4406)),"E' necessario compilare le righe consecutivamente")</f>
        <v/>
      </c>
    </row>
    <row r="4407" customFormat="false" ht="30" hidden="false" customHeight="true" outlineLevel="0" collapsed="false">
      <c r="H4407" s="198" t="str">
        <f aca="false">IFERROR(IF(AND(D4407="",F4407=""),"",SUM(H4406+D4407-F4407)),"E' necessario compilare le righe consecutivamente")</f>
        <v/>
      </c>
    </row>
    <row r="4408" customFormat="false" ht="30" hidden="false" customHeight="true" outlineLevel="0" collapsed="false">
      <c r="H4408" s="198" t="str">
        <f aca="false">IFERROR(IF(AND(D4408="",F4408=""),"",SUM(H4407+D4408-F4408)),"E' necessario compilare le righe consecutivamente")</f>
        <v/>
      </c>
    </row>
    <row r="4409" customFormat="false" ht="30" hidden="false" customHeight="true" outlineLevel="0" collapsed="false">
      <c r="H4409" s="198" t="str">
        <f aca="false">IFERROR(IF(AND(D4409="",F4409=""),"",SUM(H4408+D4409-F4409)),"E' necessario compilare le righe consecutivamente")</f>
        <v/>
      </c>
    </row>
    <row r="4410" customFormat="false" ht="30" hidden="false" customHeight="true" outlineLevel="0" collapsed="false">
      <c r="H4410" s="198" t="str">
        <f aca="false">IFERROR(IF(AND(D4410="",F4410=""),"",SUM(H4409+D4410-F4410)),"E' necessario compilare le righe consecutivamente")</f>
        <v/>
      </c>
    </row>
    <row r="4411" customFormat="false" ht="30" hidden="false" customHeight="true" outlineLevel="0" collapsed="false">
      <c r="H4411" s="198" t="str">
        <f aca="false">IFERROR(IF(AND(D4411="",F4411=""),"",SUM(H4410+D4411-F4411)),"E' necessario compilare le righe consecutivamente")</f>
        <v/>
      </c>
    </row>
    <row r="4412" customFormat="false" ht="30" hidden="false" customHeight="true" outlineLevel="0" collapsed="false">
      <c r="H4412" s="198" t="str">
        <f aca="false">IFERROR(IF(AND(D4412="",F4412=""),"",SUM(H4411+D4412-F4412)),"E' necessario compilare le righe consecutivamente")</f>
        <v/>
      </c>
    </row>
    <row r="4413" customFormat="false" ht="30" hidden="false" customHeight="true" outlineLevel="0" collapsed="false">
      <c r="H4413" s="198" t="str">
        <f aca="false">IFERROR(IF(AND(D4413="",F4413=""),"",SUM(H4412+D4413-F4413)),"E' necessario compilare le righe consecutivamente")</f>
        <v/>
      </c>
    </row>
    <row r="4414" customFormat="false" ht="30" hidden="false" customHeight="true" outlineLevel="0" collapsed="false">
      <c r="H4414" s="198" t="str">
        <f aca="false">IFERROR(IF(AND(D4414="",F4414=""),"",SUM(H4413+D4414-F4414)),"E' necessario compilare le righe consecutivamente")</f>
        <v/>
      </c>
    </row>
    <row r="4415" customFormat="false" ht="30" hidden="false" customHeight="true" outlineLevel="0" collapsed="false">
      <c r="H4415" s="198" t="str">
        <f aca="false">IFERROR(IF(AND(D4415="",F4415=""),"",SUM(H4414+D4415-F4415)),"E' necessario compilare le righe consecutivamente")</f>
        <v/>
      </c>
    </row>
    <row r="4416" customFormat="false" ht="30" hidden="false" customHeight="true" outlineLevel="0" collapsed="false">
      <c r="H4416" s="198" t="str">
        <f aca="false">IFERROR(IF(AND(D4416="",F4416=""),"",SUM(H4415+D4416-F4416)),"E' necessario compilare le righe consecutivamente")</f>
        <v/>
      </c>
    </row>
    <row r="4417" customFormat="false" ht="30" hidden="false" customHeight="true" outlineLevel="0" collapsed="false">
      <c r="H4417" s="198" t="str">
        <f aca="false">IFERROR(IF(AND(D4417="",F4417=""),"",SUM(H4416+D4417-F4417)),"E' necessario compilare le righe consecutivamente")</f>
        <v/>
      </c>
    </row>
    <row r="4418" customFormat="false" ht="30" hidden="false" customHeight="true" outlineLevel="0" collapsed="false">
      <c r="H4418" s="198" t="str">
        <f aca="false">IFERROR(IF(AND(D4418="",F4418=""),"",SUM(H4417+D4418-F4418)),"E' necessario compilare le righe consecutivamente")</f>
        <v/>
      </c>
    </row>
    <row r="4419" customFormat="false" ht="30" hidden="false" customHeight="true" outlineLevel="0" collapsed="false">
      <c r="H4419" s="198" t="str">
        <f aca="false">IFERROR(IF(AND(D4419="",F4419=""),"",SUM(H4418+D4419-F4419)),"E' necessario compilare le righe consecutivamente")</f>
        <v/>
      </c>
    </row>
    <row r="4420" customFormat="false" ht="30" hidden="false" customHeight="true" outlineLevel="0" collapsed="false">
      <c r="H4420" s="198" t="str">
        <f aca="false">IFERROR(IF(AND(D4420="",F4420=""),"",SUM(H4419+D4420-F4420)),"E' necessario compilare le righe consecutivamente")</f>
        <v/>
      </c>
    </row>
    <row r="4421" customFormat="false" ht="30" hidden="false" customHeight="true" outlineLevel="0" collapsed="false">
      <c r="H4421" s="198" t="str">
        <f aca="false">IFERROR(IF(AND(D4421="",F4421=""),"",SUM(H4420+D4421-F4421)),"E' necessario compilare le righe consecutivamente")</f>
        <v/>
      </c>
    </row>
    <row r="4422" customFormat="false" ht="30" hidden="false" customHeight="true" outlineLevel="0" collapsed="false">
      <c r="H4422" s="198" t="str">
        <f aca="false">IFERROR(IF(AND(D4422="",F4422=""),"",SUM(H4421+D4422-F4422)),"E' necessario compilare le righe consecutivamente")</f>
        <v/>
      </c>
    </row>
    <row r="4423" customFormat="false" ht="30" hidden="false" customHeight="true" outlineLevel="0" collapsed="false">
      <c r="H4423" s="198" t="str">
        <f aca="false">IFERROR(IF(AND(D4423="",F4423=""),"",SUM(H4422+D4423-F4423)),"E' necessario compilare le righe consecutivamente")</f>
        <v/>
      </c>
    </row>
    <row r="4424" customFormat="false" ht="30" hidden="false" customHeight="true" outlineLevel="0" collapsed="false">
      <c r="H4424" s="198" t="str">
        <f aca="false">IFERROR(IF(AND(D4424="",F4424=""),"",SUM(H4423+D4424-F4424)),"E' necessario compilare le righe consecutivamente")</f>
        <v/>
      </c>
    </row>
    <row r="4425" customFormat="false" ht="30" hidden="false" customHeight="true" outlineLevel="0" collapsed="false">
      <c r="H4425" s="198" t="str">
        <f aca="false">IFERROR(IF(AND(D4425="",F4425=""),"",SUM(H4424+D4425-F4425)),"E' necessario compilare le righe consecutivamente")</f>
        <v/>
      </c>
    </row>
    <row r="4426" customFormat="false" ht="30" hidden="false" customHeight="true" outlineLevel="0" collapsed="false">
      <c r="H4426" s="198" t="str">
        <f aca="false">IFERROR(IF(AND(D4426="",F4426=""),"",SUM(H4425+D4426-F4426)),"E' necessario compilare le righe consecutivamente")</f>
        <v/>
      </c>
    </row>
    <row r="4427" customFormat="false" ht="30" hidden="false" customHeight="true" outlineLevel="0" collapsed="false">
      <c r="H4427" s="198" t="str">
        <f aca="false">IFERROR(IF(AND(D4427="",F4427=""),"",SUM(H4426+D4427-F4427)),"E' necessario compilare le righe consecutivamente")</f>
        <v/>
      </c>
    </row>
    <row r="4428" customFormat="false" ht="30" hidden="false" customHeight="true" outlineLevel="0" collapsed="false">
      <c r="H4428" s="198" t="str">
        <f aca="false">IFERROR(IF(AND(D4428="",F4428=""),"",SUM(H4427+D4428-F4428)),"E' necessario compilare le righe consecutivamente")</f>
        <v/>
      </c>
    </row>
    <row r="4429" customFormat="false" ht="30" hidden="false" customHeight="true" outlineLevel="0" collapsed="false">
      <c r="H4429" s="198" t="str">
        <f aca="false">IFERROR(IF(AND(D4429="",F4429=""),"",SUM(H4428+D4429-F4429)),"E' necessario compilare le righe consecutivamente")</f>
        <v/>
      </c>
    </row>
    <row r="4430" customFormat="false" ht="30" hidden="false" customHeight="true" outlineLevel="0" collapsed="false">
      <c r="H4430" s="198" t="str">
        <f aca="false">IFERROR(IF(AND(D4430="",F4430=""),"",SUM(H4429+D4430-F4430)),"E' necessario compilare le righe consecutivamente")</f>
        <v/>
      </c>
    </row>
    <row r="4431" customFormat="false" ht="30" hidden="false" customHeight="true" outlineLevel="0" collapsed="false">
      <c r="H4431" s="198" t="str">
        <f aca="false">IFERROR(IF(AND(D4431="",F4431=""),"",SUM(H4430+D4431-F4431)),"E' necessario compilare le righe consecutivamente")</f>
        <v/>
      </c>
    </row>
    <row r="4432" customFormat="false" ht="30" hidden="false" customHeight="true" outlineLevel="0" collapsed="false">
      <c r="H4432" s="198" t="str">
        <f aca="false">IFERROR(IF(AND(D4432="",F4432=""),"",SUM(H4431+D4432-F4432)),"E' necessario compilare le righe consecutivamente")</f>
        <v/>
      </c>
    </row>
    <row r="4433" customFormat="false" ht="30" hidden="false" customHeight="true" outlineLevel="0" collapsed="false">
      <c r="H4433" s="198" t="str">
        <f aca="false">IFERROR(IF(AND(D4433="",F4433=""),"",SUM(H4432+D4433-F4433)),"E' necessario compilare le righe consecutivamente")</f>
        <v/>
      </c>
    </row>
    <row r="4434" customFormat="false" ht="30" hidden="false" customHeight="true" outlineLevel="0" collapsed="false">
      <c r="H4434" s="198" t="str">
        <f aca="false">IFERROR(IF(AND(D4434="",F4434=""),"",SUM(H4433+D4434-F4434)),"E' necessario compilare le righe consecutivamente")</f>
        <v/>
      </c>
    </row>
    <row r="4435" customFormat="false" ht="30" hidden="false" customHeight="true" outlineLevel="0" collapsed="false">
      <c r="H4435" s="198" t="str">
        <f aca="false">IFERROR(IF(AND(D4435="",F4435=""),"",SUM(H4434+D4435-F4435)),"E' necessario compilare le righe consecutivamente")</f>
        <v/>
      </c>
    </row>
    <row r="4436" customFormat="false" ht="30" hidden="false" customHeight="true" outlineLevel="0" collapsed="false">
      <c r="H4436" s="198" t="str">
        <f aca="false">IFERROR(IF(AND(D4436="",F4436=""),"",SUM(H4435+D4436-F4436)),"E' necessario compilare le righe consecutivamente")</f>
        <v/>
      </c>
    </row>
    <row r="4437" customFormat="false" ht="30" hidden="false" customHeight="true" outlineLevel="0" collapsed="false">
      <c r="H4437" s="198" t="str">
        <f aca="false">IFERROR(IF(AND(D4437="",F4437=""),"",SUM(H4436+D4437-F4437)),"E' necessario compilare le righe consecutivamente")</f>
        <v/>
      </c>
    </row>
    <row r="4438" customFormat="false" ht="30" hidden="false" customHeight="true" outlineLevel="0" collapsed="false">
      <c r="H4438" s="198" t="str">
        <f aca="false">IFERROR(IF(AND(D4438="",F4438=""),"",SUM(H4437+D4438-F4438)),"E' necessario compilare le righe consecutivamente")</f>
        <v/>
      </c>
    </row>
    <row r="4439" customFormat="false" ht="30" hidden="false" customHeight="true" outlineLevel="0" collapsed="false">
      <c r="H4439" s="198" t="str">
        <f aca="false">IFERROR(IF(AND(D4439="",F4439=""),"",SUM(H4438+D4439-F4439)),"E' necessario compilare le righe consecutivamente")</f>
        <v/>
      </c>
    </row>
    <row r="4440" customFormat="false" ht="30" hidden="false" customHeight="true" outlineLevel="0" collapsed="false">
      <c r="H4440" s="198" t="str">
        <f aca="false">IFERROR(IF(AND(D4440="",F4440=""),"",SUM(H4439+D4440-F4440)),"E' necessario compilare le righe consecutivamente")</f>
        <v/>
      </c>
    </row>
    <row r="4441" customFormat="false" ht="30" hidden="false" customHeight="true" outlineLevel="0" collapsed="false">
      <c r="H4441" s="198" t="str">
        <f aca="false">IFERROR(IF(AND(D4441="",F4441=""),"",SUM(H4440+D4441-F4441)),"E' necessario compilare le righe consecutivamente")</f>
        <v/>
      </c>
    </row>
    <row r="4442" customFormat="false" ht="30" hidden="false" customHeight="true" outlineLevel="0" collapsed="false">
      <c r="H4442" s="198" t="str">
        <f aca="false">IFERROR(IF(AND(D4442="",F4442=""),"",SUM(H4441+D4442-F4442)),"E' necessario compilare le righe consecutivamente")</f>
        <v/>
      </c>
    </row>
    <row r="4443" customFormat="false" ht="30" hidden="false" customHeight="true" outlineLevel="0" collapsed="false">
      <c r="H4443" s="198" t="str">
        <f aca="false">IFERROR(IF(AND(D4443="",F4443=""),"",SUM(H4442+D4443-F4443)),"E' necessario compilare le righe consecutivamente")</f>
        <v/>
      </c>
    </row>
    <row r="4444" customFormat="false" ht="30" hidden="false" customHeight="true" outlineLevel="0" collapsed="false">
      <c r="H4444" s="198" t="str">
        <f aca="false">IFERROR(IF(AND(D4444="",F4444=""),"",SUM(H4443+D4444-F4444)),"E' necessario compilare le righe consecutivamente")</f>
        <v/>
      </c>
    </row>
    <row r="4445" customFormat="false" ht="30" hidden="false" customHeight="true" outlineLevel="0" collapsed="false">
      <c r="H4445" s="198" t="str">
        <f aca="false">IFERROR(IF(AND(D4445="",F4445=""),"",SUM(H4444+D4445-F4445)),"E' necessario compilare le righe consecutivamente")</f>
        <v/>
      </c>
    </row>
    <row r="4446" customFormat="false" ht="30" hidden="false" customHeight="true" outlineLevel="0" collapsed="false">
      <c r="H4446" s="198" t="str">
        <f aca="false">IFERROR(IF(AND(D4446="",F4446=""),"",SUM(H4445+D4446-F4446)),"E' necessario compilare le righe consecutivamente")</f>
        <v/>
      </c>
    </row>
    <row r="4447" customFormat="false" ht="30" hidden="false" customHeight="true" outlineLevel="0" collapsed="false">
      <c r="H4447" s="198" t="str">
        <f aca="false">IFERROR(IF(AND(D4447="",F4447=""),"",SUM(H4446+D4447-F4447)),"E' necessario compilare le righe consecutivamente")</f>
        <v/>
      </c>
    </row>
    <row r="4448" customFormat="false" ht="30" hidden="false" customHeight="true" outlineLevel="0" collapsed="false">
      <c r="H4448" s="198" t="str">
        <f aca="false">IFERROR(IF(AND(D4448="",F4448=""),"",SUM(H4447+D4448-F4448)),"E' necessario compilare le righe consecutivamente")</f>
        <v/>
      </c>
    </row>
    <row r="4449" customFormat="false" ht="30" hidden="false" customHeight="true" outlineLevel="0" collapsed="false">
      <c r="H4449" s="198" t="str">
        <f aca="false">IFERROR(IF(AND(D4449="",F4449=""),"",SUM(H4448+D4449-F4449)),"E' necessario compilare le righe consecutivamente")</f>
        <v/>
      </c>
    </row>
    <row r="4450" customFormat="false" ht="30" hidden="false" customHeight="true" outlineLevel="0" collapsed="false">
      <c r="H4450" s="198" t="str">
        <f aca="false">IFERROR(IF(AND(D4450="",F4450=""),"",SUM(H4449+D4450-F4450)),"E' necessario compilare le righe consecutivamente")</f>
        <v/>
      </c>
    </row>
    <row r="4451" customFormat="false" ht="30" hidden="false" customHeight="true" outlineLevel="0" collapsed="false">
      <c r="H4451" s="198" t="str">
        <f aca="false">IFERROR(IF(AND(D4451="",F4451=""),"",SUM(H4450+D4451-F4451)),"E' necessario compilare le righe consecutivamente")</f>
        <v/>
      </c>
    </row>
    <row r="4452" customFormat="false" ht="30" hidden="false" customHeight="true" outlineLevel="0" collapsed="false">
      <c r="H4452" s="198" t="str">
        <f aca="false">IFERROR(IF(AND(D4452="",F4452=""),"",SUM(H4451+D4452-F4452)),"E' necessario compilare le righe consecutivamente")</f>
        <v/>
      </c>
    </row>
    <row r="4453" customFormat="false" ht="30" hidden="false" customHeight="true" outlineLevel="0" collapsed="false">
      <c r="H4453" s="198" t="str">
        <f aca="false">IFERROR(IF(AND(D4453="",F4453=""),"",SUM(H4452+D4453-F4453)),"E' necessario compilare le righe consecutivamente")</f>
        <v/>
      </c>
    </row>
    <row r="4454" customFormat="false" ht="30" hidden="false" customHeight="true" outlineLevel="0" collapsed="false">
      <c r="H4454" s="198" t="str">
        <f aca="false">IFERROR(IF(AND(D4454="",F4454=""),"",SUM(H4453+D4454-F4454)),"E' necessario compilare le righe consecutivamente")</f>
        <v/>
      </c>
    </row>
    <row r="4455" customFormat="false" ht="30" hidden="false" customHeight="true" outlineLevel="0" collapsed="false">
      <c r="H4455" s="198" t="str">
        <f aca="false">IFERROR(IF(AND(D4455="",F4455=""),"",SUM(H4454+D4455-F4455)),"E' necessario compilare le righe consecutivamente")</f>
        <v/>
      </c>
    </row>
    <row r="4456" customFormat="false" ht="30" hidden="false" customHeight="true" outlineLevel="0" collapsed="false">
      <c r="H4456" s="198" t="str">
        <f aca="false">IFERROR(IF(AND(D4456="",F4456=""),"",SUM(H4455+D4456-F4456)),"E' necessario compilare le righe consecutivamente")</f>
        <v/>
      </c>
    </row>
    <row r="4457" customFormat="false" ht="30" hidden="false" customHeight="true" outlineLevel="0" collapsed="false">
      <c r="H4457" s="198" t="str">
        <f aca="false">IFERROR(IF(AND(D4457="",F4457=""),"",SUM(H4456+D4457-F4457)),"E' necessario compilare le righe consecutivamente")</f>
        <v/>
      </c>
    </row>
    <row r="4458" customFormat="false" ht="30" hidden="false" customHeight="true" outlineLevel="0" collapsed="false">
      <c r="H4458" s="198" t="str">
        <f aca="false">IFERROR(IF(AND(D4458="",F4458=""),"",SUM(H4457+D4458-F4458)),"E' necessario compilare le righe consecutivamente")</f>
        <v/>
      </c>
    </row>
    <row r="4459" customFormat="false" ht="30" hidden="false" customHeight="true" outlineLevel="0" collapsed="false">
      <c r="H4459" s="198" t="str">
        <f aca="false">IFERROR(IF(AND(D4459="",F4459=""),"",SUM(H4458+D4459-F4459)),"E' necessario compilare le righe consecutivamente")</f>
        <v/>
      </c>
    </row>
    <row r="4460" customFormat="false" ht="30" hidden="false" customHeight="true" outlineLevel="0" collapsed="false">
      <c r="H4460" s="198" t="str">
        <f aca="false">IFERROR(IF(AND(D4460="",F4460=""),"",SUM(H4459+D4460-F4460)),"E' necessario compilare le righe consecutivamente")</f>
        <v/>
      </c>
    </row>
    <row r="4461" customFormat="false" ht="30" hidden="false" customHeight="true" outlineLevel="0" collapsed="false">
      <c r="H4461" s="198" t="str">
        <f aca="false">IFERROR(IF(AND(D4461="",F4461=""),"",SUM(H4460+D4461-F4461)),"E' necessario compilare le righe consecutivamente")</f>
        <v/>
      </c>
    </row>
    <row r="4462" customFormat="false" ht="30" hidden="false" customHeight="true" outlineLevel="0" collapsed="false">
      <c r="H4462" s="198" t="str">
        <f aca="false">IFERROR(IF(AND(D4462="",F4462=""),"",SUM(H4461+D4462-F4462)),"E' necessario compilare le righe consecutivamente")</f>
        <v/>
      </c>
    </row>
    <row r="4463" customFormat="false" ht="30" hidden="false" customHeight="true" outlineLevel="0" collapsed="false">
      <c r="H4463" s="198" t="str">
        <f aca="false">IFERROR(IF(AND(D4463="",F4463=""),"",SUM(H4462+D4463-F4463)),"E' necessario compilare le righe consecutivamente")</f>
        <v/>
      </c>
    </row>
    <row r="4464" customFormat="false" ht="30" hidden="false" customHeight="true" outlineLevel="0" collapsed="false">
      <c r="H4464" s="198" t="str">
        <f aca="false">IFERROR(IF(AND(D4464="",F4464=""),"",SUM(H4463+D4464-F4464)),"E' necessario compilare le righe consecutivamente")</f>
        <v/>
      </c>
    </row>
    <row r="4465" customFormat="false" ht="30" hidden="false" customHeight="true" outlineLevel="0" collapsed="false">
      <c r="H4465" s="198" t="str">
        <f aca="false">IFERROR(IF(AND(D4465="",F4465=""),"",SUM(H4464+D4465-F4465)),"E' necessario compilare le righe consecutivamente")</f>
        <v/>
      </c>
    </row>
    <row r="4466" customFormat="false" ht="30" hidden="false" customHeight="true" outlineLevel="0" collapsed="false">
      <c r="H4466" s="198" t="str">
        <f aca="false">IFERROR(IF(AND(D4466="",F4466=""),"",SUM(H4465+D4466-F4466)),"E' necessario compilare le righe consecutivamente")</f>
        <v/>
      </c>
    </row>
    <row r="4467" customFormat="false" ht="30" hidden="false" customHeight="true" outlineLevel="0" collapsed="false">
      <c r="H4467" s="198" t="str">
        <f aca="false">IFERROR(IF(AND(D4467="",F4467=""),"",SUM(H4466+D4467-F4467)),"E' necessario compilare le righe consecutivamente")</f>
        <v/>
      </c>
    </row>
    <row r="4468" customFormat="false" ht="30" hidden="false" customHeight="true" outlineLevel="0" collapsed="false">
      <c r="H4468" s="198" t="str">
        <f aca="false">IFERROR(IF(AND(D4468="",F4468=""),"",SUM(H4467+D4468-F4468)),"E' necessario compilare le righe consecutivamente")</f>
        <v/>
      </c>
    </row>
    <row r="4469" customFormat="false" ht="30" hidden="false" customHeight="true" outlineLevel="0" collapsed="false">
      <c r="H4469" s="198" t="str">
        <f aca="false">IFERROR(IF(AND(D4469="",F4469=""),"",SUM(H4468+D4469-F4469)),"E' necessario compilare le righe consecutivamente")</f>
        <v/>
      </c>
    </row>
    <row r="4470" customFormat="false" ht="30" hidden="false" customHeight="true" outlineLevel="0" collapsed="false">
      <c r="H4470" s="198" t="str">
        <f aca="false">IFERROR(IF(AND(D4470="",F4470=""),"",SUM(H4469+D4470-F4470)),"E' necessario compilare le righe consecutivamente")</f>
        <v/>
      </c>
    </row>
    <row r="4471" customFormat="false" ht="30" hidden="false" customHeight="true" outlineLevel="0" collapsed="false">
      <c r="H4471" s="198" t="str">
        <f aca="false">IFERROR(IF(AND(D4471="",F4471=""),"",SUM(H4470+D4471-F4471)),"E' necessario compilare le righe consecutivamente")</f>
        <v/>
      </c>
    </row>
    <row r="4472" customFormat="false" ht="30" hidden="false" customHeight="true" outlineLevel="0" collapsed="false">
      <c r="H4472" s="198" t="str">
        <f aca="false">IFERROR(IF(AND(D4472="",F4472=""),"",SUM(H4471+D4472-F4472)),"E' necessario compilare le righe consecutivamente")</f>
        <v/>
      </c>
    </row>
    <row r="4473" customFormat="false" ht="30" hidden="false" customHeight="true" outlineLevel="0" collapsed="false">
      <c r="H4473" s="198" t="str">
        <f aca="false">IFERROR(IF(AND(D4473="",F4473=""),"",SUM(H4472+D4473-F4473)),"E' necessario compilare le righe consecutivamente")</f>
        <v/>
      </c>
    </row>
    <row r="4474" customFormat="false" ht="30" hidden="false" customHeight="true" outlineLevel="0" collapsed="false">
      <c r="H4474" s="198" t="str">
        <f aca="false">IFERROR(IF(AND(D4474="",F4474=""),"",SUM(H4473+D4474-F4474)),"E' necessario compilare le righe consecutivamente")</f>
        <v/>
      </c>
    </row>
    <row r="4475" customFormat="false" ht="30" hidden="false" customHeight="true" outlineLevel="0" collapsed="false">
      <c r="H4475" s="198" t="str">
        <f aca="false">IFERROR(IF(AND(D4475="",F4475=""),"",SUM(H4474+D4475-F4475)),"E' necessario compilare le righe consecutivamente")</f>
        <v/>
      </c>
    </row>
    <row r="4476" customFormat="false" ht="30" hidden="false" customHeight="true" outlineLevel="0" collapsed="false">
      <c r="H4476" s="198" t="str">
        <f aca="false">IFERROR(IF(AND(D4476="",F4476=""),"",SUM(H4475+D4476-F4476)),"E' necessario compilare le righe consecutivamente")</f>
        <v/>
      </c>
    </row>
    <row r="4477" customFormat="false" ht="30" hidden="false" customHeight="true" outlineLevel="0" collapsed="false">
      <c r="H4477" s="198" t="str">
        <f aca="false">IFERROR(IF(AND(D4477="",F4477=""),"",SUM(H4476+D4477-F4477)),"E' necessario compilare le righe consecutivamente")</f>
        <v/>
      </c>
    </row>
    <row r="4478" customFormat="false" ht="30" hidden="false" customHeight="true" outlineLevel="0" collapsed="false">
      <c r="H4478" s="198" t="str">
        <f aca="false">IFERROR(IF(AND(D4478="",F4478=""),"",SUM(H4477+D4478-F4478)),"E' necessario compilare le righe consecutivamente")</f>
        <v/>
      </c>
    </row>
    <row r="4479" customFormat="false" ht="30" hidden="false" customHeight="true" outlineLevel="0" collapsed="false">
      <c r="H4479" s="198" t="str">
        <f aca="false">IFERROR(IF(AND(D4479="",F4479=""),"",SUM(H4478+D4479-F4479)),"E' necessario compilare le righe consecutivamente")</f>
        <v/>
      </c>
    </row>
    <row r="4480" customFormat="false" ht="30" hidden="false" customHeight="true" outlineLevel="0" collapsed="false">
      <c r="H4480" s="198" t="str">
        <f aca="false">IFERROR(IF(AND(D4480="",F4480=""),"",SUM(H4479+D4480-F4480)),"E' necessario compilare le righe consecutivamente")</f>
        <v/>
      </c>
    </row>
    <row r="4481" customFormat="false" ht="30" hidden="false" customHeight="true" outlineLevel="0" collapsed="false">
      <c r="H4481" s="198" t="str">
        <f aca="false">IFERROR(IF(AND(D4481="",F4481=""),"",SUM(H4480+D4481-F4481)),"E' necessario compilare le righe consecutivamente")</f>
        <v/>
      </c>
    </row>
    <row r="4482" customFormat="false" ht="30" hidden="false" customHeight="true" outlineLevel="0" collapsed="false">
      <c r="H4482" s="198" t="str">
        <f aca="false">IFERROR(IF(AND(D4482="",F4482=""),"",SUM(H4481+D4482-F4482)),"E' necessario compilare le righe consecutivamente")</f>
        <v/>
      </c>
    </row>
    <row r="4483" customFormat="false" ht="30" hidden="false" customHeight="true" outlineLevel="0" collapsed="false">
      <c r="H4483" s="198" t="str">
        <f aca="false">IFERROR(IF(AND(D4483="",F4483=""),"",SUM(H4482+D4483-F4483)),"E' necessario compilare le righe consecutivamente")</f>
        <v/>
      </c>
    </row>
    <row r="4484" customFormat="false" ht="30" hidden="false" customHeight="true" outlineLevel="0" collapsed="false">
      <c r="H4484" s="198" t="str">
        <f aca="false">IFERROR(IF(AND(D4484="",F4484=""),"",SUM(H4483+D4484-F4484)),"E' necessario compilare le righe consecutivamente")</f>
        <v/>
      </c>
    </row>
    <row r="4485" customFormat="false" ht="30" hidden="false" customHeight="true" outlineLevel="0" collapsed="false">
      <c r="H4485" s="198" t="str">
        <f aca="false">IFERROR(IF(AND(D4485="",F4485=""),"",SUM(H4484+D4485-F4485)),"E' necessario compilare le righe consecutivamente")</f>
        <v/>
      </c>
    </row>
    <row r="4486" customFormat="false" ht="30" hidden="false" customHeight="true" outlineLevel="0" collapsed="false">
      <c r="H4486" s="198" t="str">
        <f aca="false">IFERROR(IF(AND(D4486="",F4486=""),"",SUM(H4485+D4486-F4486)),"E' necessario compilare le righe consecutivamente")</f>
        <v/>
      </c>
    </row>
    <row r="4487" customFormat="false" ht="30" hidden="false" customHeight="true" outlineLevel="0" collapsed="false">
      <c r="H4487" s="198" t="str">
        <f aca="false">IFERROR(IF(AND(D4487="",F4487=""),"",SUM(H4486+D4487-F4487)),"E' necessario compilare le righe consecutivamente")</f>
        <v/>
      </c>
    </row>
    <row r="4488" customFormat="false" ht="30" hidden="false" customHeight="true" outlineLevel="0" collapsed="false">
      <c r="H4488" s="198" t="str">
        <f aca="false">IFERROR(IF(AND(D4488="",F4488=""),"",SUM(H4487+D4488-F4488)),"E' necessario compilare le righe consecutivamente")</f>
        <v/>
      </c>
    </row>
    <row r="4489" customFormat="false" ht="30" hidden="false" customHeight="true" outlineLevel="0" collapsed="false">
      <c r="H4489" s="198" t="str">
        <f aca="false">IFERROR(IF(AND(D4489="",F4489=""),"",SUM(H4488+D4489-F4489)),"E' necessario compilare le righe consecutivamente")</f>
        <v/>
      </c>
    </row>
    <row r="4490" customFormat="false" ht="30" hidden="false" customHeight="true" outlineLevel="0" collapsed="false">
      <c r="H4490" s="198" t="str">
        <f aca="false">IFERROR(IF(AND(D4490="",F4490=""),"",SUM(H4489+D4490-F4490)),"E' necessario compilare le righe consecutivamente")</f>
        <v/>
      </c>
    </row>
    <row r="4491" customFormat="false" ht="30" hidden="false" customHeight="true" outlineLevel="0" collapsed="false">
      <c r="H4491" s="198" t="str">
        <f aca="false">IFERROR(IF(AND(D4491="",F4491=""),"",SUM(H4490+D4491-F4491)),"E' necessario compilare le righe consecutivamente")</f>
        <v/>
      </c>
    </row>
    <row r="4492" customFormat="false" ht="30" hidden="false" customHeight="true" outlineLevel="0" collapsed="false">
      <c r="H4492" s="198" t="str">
        <f aca="false">IFERROR(IF(AND(D4492="",F4492=""),"",SUM(H4491+D4492-F4492)),"E' necessario compilare le righe consecutivamente")</f>
        <v/>
      </c>
    </row>
    <row r="4493" customFormat="false" ht="30" hidden="false" customHeight="true" outlineLevel="0" collapsed="false">
      <c r="H4493" s="198" t="str">
        <f aca="false">IFERROR(IF(AND(D4493="",F4493=""),"",SUM(H4492+D4493-F4493)),"E' necessario compilare le righe consecutivamente")</f>
        <v/>
      </c>
    </row>
    <row r="4494" customFormat="false" ht="30" hidden="false" customHeight="true" outlineLevel="0" collapsed="false">
      <c r="H4494" s="198" t="str">
        <f aca="false">IFERROR(IF(AND(D4494="",F4494=""),"",SUM(H4493+D4494-F4494)),"E' necessario compilare le righe consecutivamente")</f>
        <v/>
      </c>
    </row>
    <row r="4495" customFormat="false" ht="30" hidden="false" customHeight="true" outlineLevel="0" collapsed="false">
      <c r="H4495" s="198" t="str">
        <f aca="false">IFERROR(IF(AND(D4495="",F4495=""),"",SUM(H4494+D4495-F4495)),"E' necessario compilare le righe consecutivamente")</f>
        <v/>
      </c>
    </row>
    <row r="4496" customFormat="false" ht="30" hidden="false" customHeight="true" outlineLevel="0" collapsed="false">
      <c r="H4496" s="198" t="str">
        <f aca="false">IFERROR(IF(AND(D4496="",F4496=""),"",SUM(H4495+D4496-F4496)),"E' necessario compilare le righe consecutivamente")</f>
        <v/>
      </c>
    </row>
    <row r="4497" customFormat="false" ht="30" hidden="false" customHeight="true" outlineLevel="0" collapsed="false">
      <c r="H4497" s="198" t="str">
        <f aca="false">IFERROR(IF(AND(D4497="",F4497=""),"",SUM(H4496+D4497-F4497)),"E' necessario compilare le righe consecutivamente")</f>
        <v/>
      </c>
    </row>
    <row r="4498" customFormat="false" ht="30" hidden="false" customHeight="true" outlineLevel="0" collapsed="false">
      <c r="H4498" s="198" t="str">
        <f aca="false">IFERROR(IF(AND(D4498="",F4498=""),"",SUM(H4497+D4498-F4498)),"E' necessario compilare le righe consecutivamente")</f>
        <v/>
      </c>
    </row>
    <row r="4499" customFormat="false" ht="30" hidden="false" customHeight="true" outlineLevel="0" collapsed="false">
      <c r="H4499" s="198" t="str">
        <f aca="false">IFERROR(IF(AND(D4499="",F4499=""),"",SUM(H4498+D4499-F4499)),"E' necessario compilare le righe consecutivamente")</f>
        <v/>
      </c>
    </row>
    <row r="4500" customFormat="false" ht="30" hidden="false" customHeight="true" outlineLevel="0" collapsed="false">
      <c r="H4500" s="198" t="str">
        <f aca="false">IFERROR(IF(AND(D4500="",F4500=""),"",SUM(H4499+D4500-F4500)),"E' necessario compilare le righe consecutivamente")</f>
        <v/>
      </c>
    </row>
    <row r="4501" customFormat="false" ht="30" hidden="false" customHeight="true" outlineLevel="0" collapsed="false">
      <c r="H4501" s="198" t="str">
        <f aca="false">IFERROR(IF(AND(D4501="",F4501=""),"",SUM(H4500+D4501-F4501)),"E' necessario compilare le righe consecutivamente")</f>
        <v/>
      </c>
    </row>
    <row r="4502" customFormat="false" ht="30" hidden="false" customHeight="true" outlineLevel="0" collapsed="false">
      <c r="H4502" s="198" t="str">
        <f aca="false">IFERROR(IF(AND(D4502="",F4502=""),"",SUM(H4501+D4502-F4502)),"E' necessario compilare le righe consecutivamente")</f>
        <v/>
      </c>
    </row>
    <row r="4503" customFormat="false" ht="30" hidden="false" customHeight="true" outlineLevel="0" collapsed="false">
      <c r="H4503" s="198" t="str">
        <f aca="false">IFERROR(IF(AND(D4503="",F4503=""),"",SUM(H4502+D4503-F4503)),"E' necessario compilare le righe consecutivamente")</f>
        <v/>
      </c>
    </row>
    <row r="4504" customFormat="false" ht="30" hidden="false" customHeight="true" outlineLevel="0" collapsed="false">
      <c r="H4504" s="198" t="str">
        <f aca="false">IFERROR(IF(AND(D4504="",F4504=""),"",SUM(H4503+D4504-F4504)),"E' necessario compilare le righe consecutivamente")</f>
        <v/>
      </c>
    </row>
    <row r="4505" customFormat="false" ht="30" hidden="false" customHeight="true" outlineLevel="0" collapsed="false">
      <c r="H4505" s="198" t="str">
        <f aca="false">IFERROR(IF(AND(D4505="",F4505=""),"",SUM(H4504+D4505-F4505)),"E' necessario compilare le righe consecutivamente")</f>
        <v/>
      </c>
    </row>
    <row r="4506" customFormat="false" ht="30" hidden="false" customHeight="true" outlineLevel="0" collapsed="false">
      <c r="H4506" s="198" t="str">
        <f aca="false">IFERROR(IF(AND(D4506="",F4506=""),"",SUM(H4505+D4506-F4506)),"E' necessario compilare le righe consecutivamente")</f>
        <v/>
      </c>
    </row>
    <row r="4507" customFormat="false" ht="30" hidden="false" customHeight="true" outlineLevel="0" collapsed="false">
      <c r="H4507" s="198" t="str">
        <f aca="false">IFERROR(IF(AND(D4507="",F4507=""),"",SUM(H4506+D4507-F4507)),"E' necessario compilare le righe consecutivamente")</f>
        <v/>
      </c>
    </row>
    <row r="4508" customFormat="false" ht="30" hidden="false" customHeight="true" outlineLevel="0" collapsed="false">
      <c r="H4508" s="198" t="str">
        <f aca="false">IFERROR(IF(AND(D4508="",F4508=""),"",SUM(H4507+D4508-F4508)),"E' necessario compilare le righe consecutivamente")</f>
        <v/>
      </c>
    </row>
    <row r="4509" customFormat="false" ht="30" hidden="false" customHeight="true" outlineLevel="0" collapsed="false">
      <c r="H4509" s="198" t="str">
        <f aca="false">IFERROR(IF(AND(D4509="",F4509=""),"",SUM(H4508+D4509-F4509)),"E' necessario compilare le righe consecutivamente")</f>
        <v/>
      </c>
    </row>
    <row r="4510" customFormat="false" ht="30" hidden="false" customHeight="true" outlineLevel="0" collapsed="false">
      <c r="H4510" s="198" t="str">
        <f aca="false">IFERROR(IF(AND(D4510="",F4510=""),"",SUM(H4509+D4510-F4510)),"E' necessario compilare le righe consecutivamente")</f>
        <v/>
      </c>
    </row>
    <row r="4511" customFormat="false" ht="30" hidden="false" customHeight="true" outlineLevel="0" collapsed="false">
      <c r="H4511" s="198" t="str">
        <f aca="false">IFERROR(IF(AND(D4511="",F4511=""),"",SUM(H4510+D4511-F4511)),"E' necessario compilare le righe consecutivamente")</f>
        <v/>
      </c>
    </row>
    <row r="4512" customFormat="false" ht="30" hidden="false" customHeight="true" outlineLevel="0" collapsed="false">
      <c r="H4512" s="198" t="str">
        <f aca="false">IFERROR(IF(AND(D4512="",F4512=""),"",SUM(H4511+D4512-F4512)),"E' necessario compilare le righe consecutivamente")</f>
        <v/>
      </c>
    </row>
    <row r="4513" customFormat="false" ht="30" hidden="false" customHeight="true" outlineLevel="0" collapsed="false">
      <c r="H4513" s="198" t="str">
        <f aca="false">IFERROR(IF(AND(D4513="",F4513=""),"",SUM(H4512+D4513-F4513)),"E' necessario compilare le righe consecutivamente")</f>
        <v/>
      </c>
    </row>
    <row r="4514" customFormat="false" ht="30" hidden="false" customHeight="true" outlineLevel="0" collapsed="false">
      <c r="H4514" s="198" t="str">
        <f aca="false">IFERROR(IF(AND(D4514="",F4514=""),"",SUM(H4513+D4514-F4514)),"E' necessario compilare le righe consecutivamente")</f>
        <v/>
      </c>
    </row>
    <row r="4515" customFormat="false" ht="30" hidden="false" customHeight="true" outlineLevel="0" collapsed="false">
      <c r="H4515" s="198" t="str">
        <f aca="false">IFERROR(IF(AND(D4515="",F4515=""),"",SUM(H4514+D4515-F4515)),"E' necessario compilare le righe consecutivamente")</f>
        <v/>
      </c>
    </row>
    <row r="4516" customFormat="false" ht="30" hidden="false" customHeight="true" outlineLevel="0" collapsed="false">
      <c r="H4516" s="198" t="str">
        <f aca="false">IFERROR(IF(AND(D4516="",F4516=""),"",SUM(H4515+D4516-F4516)),"E' necessario compilare le righe consecutivamente")</f>
        <v/>
      </c>
    </row>
    <row r="4517" customFormat="false" ht="30" hidden="false" customHeight="true" outlineLevel="0" collapsed="false">
      <c r="H4517" s="198" t="str">
        <f aca="false">IFERROR(IF(AND(D4517="",F4517=""),"",SUM(H4516+D4517-F4517)),"E' necessario compilare le righe consecutivamente")</f>
        <v/>
      </c>
    </row>
    <row r="4518" customFormat="false" ht="30" hidden="false" customHeight="true" outlineLevel="0" collapsed="false">
      <c r="H4518" s="198" t="str">
        <f aca="false">IFERROR(IF(AND(D4518="",F4518=""),"",SUM(H4517+D4518-F4518)),"E' necessario compilare le righe consecutivamente")</f>
        <v/>
      </c>
    </row>
    <row r="4519" customFormat="false" ht="30" hidden="false" customHeight="true" outlineLevel="0" collapsed="false">
      <c r="H4519" s="198" t="str">
        <f aca="false">IFERROR(IF(AND(D4519="",F4519=""),"",SUM(H4518+D4519-F4519)),"E' necessario compilare le righe consecutivamente")</f>
        <v/>
      </c>
    </row>
    <row r="4520" customFormat="false" ht="30" hidden="false" customHeight="true" outlineLevel="0" collapsed="false">
      <c r="H4520" s="198" t="str">
        <f aca="false">IFERROR(IF(AND(D4520="",F4520=""),"",SUM(H4519+D4520-F4520)),"E' necessario compilare le righe consecutivamente")</f>
        <v/>
      </c>
    </row>
    <row r="4521" customFormat="false" ht="30" hidden="false" customHeight="true" outlineLevel="0" collapsed="false">
      <c r="H4521" s="198" t="str">
        <f aca="false">IFERROR(IF(AND(D4521="",F4521=""),"",SUM(H4520+D4521-F4521)),"E' necessario compilare le righe consecutivamente")</f>
        <v/>
      </c>
    </row>
    <row r="4522" customFormat="false" ht="30" hidden="false" customHeight="true" outlineLevel="0" collapsed="false">
      <c r="H4522" s="198" t="str">
        <f aca="false">IFERROR(IF(AND(D4522="",F4522=""),"",SUM(H4521+D4522-F4522)),"E' necessario compilare le righe consecutivamente")</f>
        <v/>
      </c>
    </row>
    <row r="4523" customFormat="false" ht="30" hidden="false" customHeight="true" outlineLevel="0" collapsed="false">
      <c r="H4523" s="198" t="str">
        <f aca="false">IFERROR(IF(AND(D4523="",F4523=""),"",SUM(H4522+D4523-F4523)),"E' necessario compilare le righe consecutivamente")</f>
        <v/>
      </c>
    </row>
    <row r="4524" customFormat="false" ht="30" hidden="false" customHeight="true" outlineLevel="0" collapsed="false">
      <c r="H4524" s="198" t="str">
        <f aca="false">IFERROR(IF(AND(D4524="",F4524=""),"",SUM(H4523+D4524-F4524)),"E' necessario compilare le righe consecutivamente")</f>
        <v/>
      </c>
    </row>
    <row r="4525" customFormat="false" ht="30" hidden="false" customHeight="true" outlineLevel="0" collapsed="false">
      <c r="H4525" s="198" t="str">
        <f aca="false">IFERROR(IF(AND(D4525="",F4525=""),"",SUM(H4524+D4525-F4525)),"E' necessario compilare le righe consecutivamente")</f>
        <v/>
      </c>
    </row>
    <row r="4526" customFormat="false" ht="30" hidden="false" customHeight="true" outlineLevel="0" collapsed="false">
      <c r="H4526" s="198" t="str">
        <f aca="false">IFERROR(IF(AND(D4526="",F4526=""),"",SUM(H4525+D4526-F4526)),"E' necessario compilare le righe consecutivamente")</f>
        <v/>
      </c>
    </row>
    <row r="4527" customFormat="false" ht="30" hidden="false" customHeight="true" outlineLevel="0" collapsed="false">
      <c r="H4527" s="198" t="str">
        <f aca="false">IFERROR(IF(AND(D4527="",F4527=""),"",SUM(H4526+D4527-F4527)),"E' necessario compilare le righe consecutivamente")</f>
        <v/>
      </c>
    </row>
    <row r="4528" customFormat="false" ht="30" hidden="false" customHeight="true" outlineLevel="0" collapsed="false">
      <c r="H4528" s="198" t="str">
        <f aca="false">IFERROR(IF(AND(D4528="",F4528=""),"",SUM(H4527+D4528-F4528)),"E' necessario compilare le righe consecutivamente")</f>
        <v/>
      </c>
    </row>
    <row r="4529" customFormat="false" ht="30" hidden="false" customHeight="true" outlineLevel="0" collapsed="false">
      <c r="H4529" s="198" t="str">
        <f aca="false">IFERROR(IF(AND(D4529="",F4529=""),"",SUM(H4528+D4529-F4529)),"E' necessario compilare le righe consecutivamente")</f>
        <v/>
      </c>
    </row>
    <row r="4530" customFormat="false" ht="30" hidden="false" customHeight="true" outlineLevel="0" collapsed="false">
      <c r="H4530" s="198" t="str">
        <f aca="false">IFERROR(IF(AND(D4530="",F4530=""),"",SUM(H4529+D4530-F4530)),"E' necessario compilare le righe consecutivamente")</f>
        <v/>
      </c>
    </row>
    <row r="4531" customFormat="false" ht="30" hidden="false" customHeight="true" outlineLevel="0" collapsed="false">
      <c r="H4531" s="198" t="str">
        <f aca="false">IFERROR(IF(AND(D4531="",F4531=""),"",SUM(H4530+D4531-F4531)),"E' necessario compilare le righe consecutivamente")</f>
        <v/>
      </c>
    </row>
    <row r="4532" customFormat="false" ht="30" hidden="false" customHeight="true" outlineLevel="0" collapsed="false">
      <c r="H4532" s="198" t="str">
        <f aca="false">IFERROR(IF(AND(D4532="",F4532=""),"",SUM(H4531+D4532-F4532)),"E' necessario compilare le righe consecutivamente")</f>
        <v/>
      </c>
    </row>
    <row r="4533" customFormat="false" ht="30" hidden="false" customHeight="true" outlineLevel="0" collapsed="false">
      <c r="H4533" s="198" t="str">
        <f aca="false">IFERROR(IF(AND(D4533="",F4533=""),"",SUM(H4532+D4533-F4533)),"E' necessario compilare le righe consecutivamente")</f>
        <v/>
      </c>
    </row>
    <row r="4534" customFormat="false" ht="30" hidden="false" customHeight="true" outlineLevel="0" collapsed="false">
      <c r="H4534" s="198" t="str">
        <f aca="false">IFERROR(IF(AND(D4534="",F4534=""),"",SUM(H4533+D4534-F4534)),"E' necessario compilare le righe consecutivamente")</f>
        <v/>
      </c>
    </row>
    <row r="4535" customFormat="false" ht="30" hidden="false" customHeight="true" outlineLevel="0" collapsed="false">
      <c r="H4535" s="198" t="str">
        <f aca="false">IFERROR(IF(AND(D4535="",F4535=""),"",SUM(H4534+D4535-F4535)),"E' necessario compilare le righe consecutivamente")</f>
        <v/>
      </c>
    </row>
    <row r="4536" customFormat="false" ht="30" hidden="false" customHeight="true" outlineLevel="0" collapsed="false">
      <c r="H4536" s="198" t="str">
        <f aca="false">IFERROR(IF(AND(D4536="",F4536=""),"",SUM(H4535+D4536-F4536)),"E' necessario compilare le righe consecutivamente")</f>
        <v/>
      </c>
    </row>
    <row r="4537" customFormat="false" ht="30" hidden="false" customHeight="true" outlineLevel="0" collapsed="false">
      <c r="H4537" s="198" t="str">
        <f aca="false">IFERROR(IF(AND(D4537="",F4537=""),"",SUM(H4536+D4537-F4537)),"E' necessario compilare le righe consecutivamente")</f>
        <v/>
      </c>
    </row>
    <row r="4538" customFormat="false" ht="30" hidden="false" customHeight="true" outlineLevel="0" collapsed="false">
      <c r="H4538" s="198" t="str">
        <f aca="false">IFERROR(IF(AND(D4538="",F4538=""),"",SUM(H4537+D4538-F4538)),"E' necessario compilare le righe consecutivamente")</f>
        <v/>
      </c>
    </row>
    <row r="4539" customFormat="false" ht="30" hidden="false" customHeight="true" outlineLevel="0" collapsed="false">
      <c r="H4539" s="198" t="str">
        <f aca="false">IFERROR(IF(AND(D4539="",F4539=""),"",SUM(H4538+D4539-F4539)),"E' necessario compilare le righe consecutivamente")</f>
        <v/>
      </c>
    </row>
    <row r="4540" customFormat="false" ht="30" hidden="false" customHeight="true" outlineLevel="0" collapsed="false">
      <c r="H4540" s="198" t="str">
        <f aca="false">IFERROR(IF(AND(D4540="",F4540=""),"",SUM(H4539+D4540-F4540)),"E' necessario compilare le righe consecutivamente")</f>
        <v/>
      </c>
    </row>
    <row r="4541" customFormat="false" ht="30" hidden="false" customHeight="true" outlineLevel="0" collapsed="false">
      <c r="H4541" s="198" t="str">
        <f aca="false">IFERROR(IF(AND(D4541="",F4541=""),"",SUM(H4540+D4541-F4541)),"E' necessario compilare le righe consecutivamente")</f>
        <v/>
      </c>
    </row>
    <row r="4542" customFormat="false" ht="30" hidden="false" customHeight="true" outlineLevel="0" collapsed="false">
      <c r="H4542" s="198" t="str">
        <f aca="false">IFERROR(IF(AND(D4542="",F4542=""),"",SUM(H4541+D4542-F4542)),"E' necessario compilare le righe consecutivamente")</f>
        <v/>
      </c>
    </row>
    <row r="4543" customFormat="false" ht="30" hidden="false" customHeight="true" outlineLevel="0" collapsed="false">
      <c r="H4543" s="198" t="str">
        <f aca="false">IFERROR(IF(AND(D4543="",F4543=""),"",SUM(H4542+D4543-F4543)),"E' necessario compilare le righe consecutivamente")</f>
        <v/>
      </c>
    </row>
    <row r="4544" customFormat="false" ht="30" hidden="false" customHeight="true" outlineLevel="0" collapsed="false">
      <c r="H4544" s="198" t="str">
        <f aca="false">IFERROR(IF(AND(D4544="",F4544=""),"",SUM(H4543+D4544-F4544)),"E' necessario compilare le righe consecutivamente")</f>
        <v/>
      </c>
    </row>
    <row r="4545" customFormat="false" ht="30" hidden="false" customHeight="true" outlineLevel="0" collapsed="false">
      <c r="H4545" s="198" t="str">
        <f aca="false">IFERROR(IF(AND(D4545="",F4545=""),"",SUM(H4544+D4545-F4545)),"E' necessario compilare le righe consecutivamente")</f>
        <v/>
      </c>
    </row>
    <row r="4546" customFormat="false" ht="30" hidden="false" customHeight="true" outlineLevel="0" collapsed="false">
      <c r="H4546" s="198" t="str">
        <f aca="false">IFERROR(IF(AND(D4546="",F4546=""),"",SUM(H4545+D4546-F4546)),"E' necessario compilare le righe consecutivamente")</f>
        <v/>
      </c>
    </row>
    <row r="4547" customFormat="false" ht="30" hidden="false" customHeight="true" outlineLevel="0" collapsed="false">
      <c r="H4547" s="198" t="str">
        <f aca="false">IFERROR(IF(AND(D4547="",F4547=""),"",SUM(H4546+D4547-F4547)),"E' necessario compilare le righe consecutivamente")</f>
        <v/>
      </c>
    </row>
    <row r="4548" customFormat="false" ht="30" hidden="false" customHeight="true" outlineLevel="0" collapsed="false">
      <c r="H4548" s="198" t="str">
        <f aca="false">IFERROR(IF(AND(D4548="",F4548=""),"",SUM(H4547+D4548-F4548)),"E' necessario compilare le righe consecutivamente")</f>
        <v/>
      </c>
    </row>
    <row r="4549" customFormat="false" ht="30" hidden="false" customHeight="true" outlineLevel="0" collapsed="false">
      <c r="H4549" s="198" t="str">
        <f aca="false">IFERROR(IF(AND(D4549="",F4549=""),"",SUM(H4548+D4549-F4549)),"E' necessario compilare le righe consecutivamente")</f>
        <v/>
      </c>
    </row>
    <row r="4550" customFormat="false" ht="30" hidden="false" customHeight="true" outlineLevel="0" collapsed="false">
      <c r="H4550" s="198" t="str">
        <f aca="false">IFERROR(IF(AND(D4550="",F4550=""),"",SUM(H4549+D4550-F4550)),"E' necessario compilare le righe consecutivamente")</f>
        <v/>
      </c>
    </row>
    <row r="4551" customFormat="false" ht="30" hidden="false" customHeight="true" outlineLevel="0" collapsed="false">
      <c r="H4551" s="198" t="str">
        <f aca="false">IFERROR(IF(AND(D4551="",F4551=""),"",SUM(H4550+D4551-F4551)),"E' necessario compilare le righe consecutivamente")</f>
        <v/>
      </c>
    </row>
    <row r="4552" customFormat="false" ht="30" hidden="false" customHeight="true" outlineLevel="0" collapsed="false">
      <c r="H4552" s="198" t="str">
        <f aca="false">IFERROR(IF(AND(D4552="",F4552=""),"",SUM(H4551+D4552-F4552)),"E' necessario compilare le righe consecutivamente")</f>
        <v/>
      </c>
    </row>
    <row r="4553" customFormat="false" ht="30" hidden="false" customHeight="true" outlineLevel="0" collapsed="false">
      <c r="H4553" s="198" t="str">
        <f aca="false">IFERROR(IF(AND(D4553="",F4553=""),"",SUM(H4552+D4553-F4553)),"E' necessario compilare le righe consecutivamente")</f>
        <v/>
      </c>
    </row>
    <row r="4554" customFormat="false" ht="30" hidden="false" customHeight="true" outlineLevel="0" collapsed="false">
      <c r="H4554" s="198" t="str">
        <f aca="false">IFERROR(IF(AND(D4554="",F4554=""),"",SUM(H4553+D4554-F4554)),"E' necessario compilare le righe consecutivamente")</f>
        <v/>
      </c>
    </row>
    <row r="4555" customFormat="false" ht="30" hidden="false" customHeight="true" outlineLevel="0" collapsed="false">
      <c r="H4555" s="198" t="str">
        <f aca="false">IFERROR(IF(AND(D4555="",F4555=""),"",SUM(H4554+D4555-F4555)),"E' necessario compilare le righe consecutivamente")</f>
        <v/>
      </c>
    </row>
    <row r="4556" customFormat="false" ht="30" hidden="false" customHeight="true" outlineLevel="0" collapsed="false">
      <c r="H4556" s="198" t="str">
        <f aca="false">IFERROR(IF(AND(D4556="",F4556=""),"",SUM(H4555+D4556-F4556)),"E' necessario compilare le righe consecutivamente")</f>
        <v/>
      </c>
    </row>
    <row r="4557" customFormat="false" ht="30" hidden="false" customHeight="true" outlineLevel="0" collapsed="false">
      <c r="H4557" s="198" t="str">
        <f aca="false">IFERROR(IF(AND(D4557="",F4557=""),"",SUM(H4556+D4557-F4557)),"E' necessario compilare le righe consecutivamente")</f>
        <v/>
      </c>
    </row>
    <row r="4558" customFormat="false" ht="30" hidden="false" customHeight="true" outlineLevel="0" collapsed="false">
      <c r="H4558" s="198" t="str">
        <f aca="false">IFERROR(IF(AND(D4558="",F4558=""),"",SUM(H4557+D4558-F4558)),"E' necessario compilare le righe consecutivamente")</f>
        <v/>
      </c>
    </row>
    <row r="4559" customFormat="false" ht="30" hidden="false" customHeight="true" outlineLevel="0" collapsed="false">
      <c r="H4559" s="198" t="str">
        <f aca="false">IFERROR(IF(AND(D4559="",F4559=""),"",SUM(H4558+D4559-F4559)),"E' necessario compilare le righe consecutivamente")</f>
        <v/>
      </c>
    </row>
    <row r="4560" customFormat="false" ht="30" hidden="false" customHeight="true" outlineLevel="0" collapsed="false">
      <c r="H4560" s="198" t="str">
        <f aca="false">IFERROR(IF(AND(D4560="",F4560=""),"",SUM(H4559+D4560-F4560)),"E' necessario compilare le righe consecutivamente")</f>
        <v/>
      </c>
    </row>
    <row r="4561" customFormat="false" ht="30" hidden="false" customHeight="true" outlineLevel="0" collapsed="false">
      <c r="H4561" s="198" t="str">
        <f aca="false">IFERROR(IF(AND(D4561="",F4561=""),"",SUM(H4560+D4561-F4561)),"E' necessario compilare le righe consecutivamente")</f>
        <v/>
      </c>
    </row>
    <row r="4562" customFormat="false" ht="30" hidden="false" customHeight="true" outlineLevel="0" collapsed="false">
      <c r="H4562" s="198" t="str">
        <f aca="false">IFERROR(IF(AND(D4562="",F4562=""),"",SUM(H4561+D4562-F4562)),"E' necessario compilare le righe consecutivamente")</f>
        <v/>
      </c>
    </row>
    <row r="4563" customFormat="false" ht="30" hidden="false" customHeight="true" outlineLevel="0" collapsed="false">
      <c r="H4563" s="198" t="str">
        <f aca="false">IFERROR(IF(AND(D4563="",F4563=""),"",SUM(H4562+D4563-F4563)),"E' necessario compilare le righe consecutivamente")</f>
        <v/>
      </c>
    </row>
    <row r="4564" customFormat="false" ht="30" hidden="false" customHeight="true" outlineLevel="0" collapsed="false">
      <c r="H4564" s="198" t="str">
        <f aca="false">IFERROR(IF(AND(D4564="",F4564=""),"",SUM(H4563+D4564-F4564)),"E' necessario compilare le righe consecutivamente")</f>
        <v/>
      </c>
    </row>
    <row r="4565" customFormat="false" ht="30" hidden="false" customHeight="true" outlineLevel="0" collapsed="false">
      <c r="H4565" s="198" t="str">
        <f aca="false">IFERROR(IF(AND(D4565="",F4565=""),"",SUM(H4564+D4565-F4565)),"E' necessario compilare le righe consecutivamente")</f>
        <v/>
      </c>
    </row>
    <row r="4566" customFormat="false" ht="30" hidden="false" customHeight="true" outlineLevel="0" collapsed="false">
      <c r="H4566" s="198" t="str">
        <f aca="false">IFERROR(IF(AND(D4566="",F4566=""),"",SUM(H4565+D4566-F4566)),"E' necessario compilare le righe consecutivamente")</f>
        <v/>
      </c>
    </row>
    <row r="4567" customFormat="false" ht="30" hidden="false" customHeight="true" outlineLevel="0" collapsed="false">
      <c r="H4567" s="198" t="str">
        <f aca="false">IFERROR(IF(AND(D4567="",F4567=""),"",SUM(H4566+D4567-F4567)),"E' necessario compilare le righe consecutivamente")</f>
        <v/>
      </c>
    </row>
    <row r="4568" customFormat="false" ht="30" hidden="false" customHeight="true" outlineLevel="0" collapsed="false">
      <c r="H4568" s="198" t="str">
        <f aca="false">IFERROR(IF(AND(D4568="",F4568=""),"",SUM(H4567+D4568-F4568)),"E' necessario compilare le righe consecutivamente")</f>
        <v/>
      </c>
    </row>
    <row r="4569" customFormat="false" ht="30" hidden="false" customHeight="true" outlineLevel="0" collapsed="false">
      <c r="H4569" s="198" t="str">
        <f aca="false">IFERROR(IF(AND(D4569="",F4569=""),"",SUM(H4568+D4569-F4569)),"E' necessario compilare le righe consecutivamente")</f>
        <v/>
      </c>
    </row>
    <row r="4570" customFormat="false" ht="30" hidden="false" customHeight="true" outlineLevel="0" collapsed="false">
      <c r="H4570" s="198" t="str">
        <f aca="false">IFERROR(IF(AND(D4570="",F4570=""),"",SUM(H4569+D4570-F4570)),"E' necessario compilare le righe consecutivamente")</f>
        <v/>
      </c>
    </row>
    <row r="4571" customFormat="false" ht="30" hidden="false" customHeight="true" outlineLevel="0" collapsed="false">
      <c r="H4571" s="198" t="str">
        <f aca="false">IFERROR(IF(AND(D4571="",F4571=""),"",SUM(H4570+D4571-F4571)),"E' necessario compilare le righe consecutivamente")</f>
        <v/>
      </c>
    </row>
    <row r="4572" customFormat="false" ht="30" hidden="false" customHeight="true" outlineLevel="0" collapsed="false">
      <c r="H4572" s="198" t="str">
        <f aca="false">IFERROR(IF(AND(D4572="",F4572=""),"",SUM(H4571+D4572-F4572)),"E' necessario compilare le righe consecutivamente")</f>
        <v/>
      </c>
    </row>
    <row r="4573" customFormat="false" ht="30" hidden="false" customHeight="true" outlineLevel="0" collapsed="false">
      <c r="H4573" s="198" t="str">
        <f aca="false">IFERROR(IF(AND(D4573="",F4573=""),"",SUM(H4572+D4573-F4573)),"E' necessario compilare le righe consecutivamente")</f>
        <v/>
      </c>
    </row>
    <row r="4574" customFormat="false" ht="30" hidden="false" customHeight="true" outlineLevel="0" collapsed="false">
      <c r="H4574" s="198" t="str">
        <f aca="false">IFERROR(IF(AND(D4574="",F4574=""),"",SUM(H4573+D4574-F4574)),"E' necessario compilare le righe consecutivamente")</f>
        <v/>
      </c>
    </row>
    <row r="4575" customFormat="false" ht="30" hidden="false" customHeight="true" outlineLevel="0" collapsed="false">
      <c r="H4575" s="198" t="str">
        <f aca="false">IFERROR(IF(AND(D4575="",F4575=""),"",SUM(H4574+D4575-F4575)),"E' necessario compilare le righe consecutivamente")</f>
        <v/>
      </c>
    </row>
    <row r="4576" customFormat="false" ht="30" hidden="false" customHeight="true" outlineLevel="0" collapsed="false">
      <c r="H4576" s="198" t="str">
        <f aca="false">IFERROR(IF(AND(D4576="",F4576=""),"",SUM(H4575+D4576-F4576)),"E' necessario compilare le righe consecutivamente")</f>
        <v/>
      </c>
    </row>
    <row r="4577" customFormat="false" ht="30" hidden="false" customHeight="true" outlineLevel="0" collapsed="false">
      <c r="H4577" s="198" t="str">
        <f aca="false">IFERROR(IF(AND(D4577="",F4577=""),"",SUM(H4576+D4577-F4577)),"E' necessario compilare le righe consecutivamente")</f>
        <v/>
      </c>
    </row>
    <row r="4578" customFormat="false" ht="30" hidden="false" customHeight="true" outlineLevel="0" collapsed="false">
      <c r="H4578" s="198" t="str">
        <f aca="false">IFERROR(IF(AND(D4578="",F4578=""),"",SUM(H4577+D4578-F4578)),"E' necessario compilare le righe consecutivamente")</f>
        <v/>
      </c>
    </row>
    <row r="4579" customFormat="false" ht="30" hidden="false" customHeight="true" outlineLevel="0" collapsed="false">
      <c r="H4579" s="198" t="str">
        <f aca="false">IFERROR(IF(AND(D4579="",F4579=""),"",SUM(H4578+D4579-F4579)),"E' necessario compilare le righe consecutivamente")</f>
        <v/>
      </c>
    </row>
    <row r="4580" customFormat="false" ht="30" hidden="false" customHeight="true" outlineLevel="0" collapsed="false">
      <c r="H4580" s="198" t="str">
        <f aca="false">IFERROR(IF(AND(D4580="",F4580=""),"",SUM(H4579+D4580-F4580)),"E' necessario compilare le righe consecutivamente")</f>
        <v/>
      </c>
    </row>
    <row r="4581" customFormat="false" ht="30" hidden="false" customHeight="true" outlineLevel="0" collapsed="false">
      <c r="H4581" s="198" t="str">
        <f aca="false">IFERROR(IF(AND(D4581="",F4581=""),"",SUM(H4580+D4581-F4581)),"E' necessario compilare le righe consecutivamente")</f>
        <v/>
      </c>
    </row>
    <row r="4582" customFormat="false" ht="30" hidden="false" customHeight="true" outlineLevel="0" collapsed="false">
      <c r="H4582" s="198" t="str">
        <f aca="false">IFERROR(IF(AND(D4582="",F4582=""),"",SUM(H4581+D4582-F4582)),"E' necessario compilare le righe consecutivamente")</f>
        <v/>
      </c>
    </row>
    <row r="4583" customFormat="false" ht="30" hidden="false" customHeight="true" outlineLevel="0" collapsed="false">
      <c r="H4583" s="198" t="str">
        <f aca="false">IFERROR(IF(AND(D4583="",F4583=""),"",SUM(H4582+D4583-F4583)),"E' necessario compilare le righe consecutivamente")</f>
        <v/>
      </c>
    </row>
    <row r="4584" customFormat="false" ht="30" hidden="false" customHeight="true" outlineLevel="0" collapsed="false">
      <c r="H4584" s="198" t="str">
        <f aca="false">IFERROR(IF(AND(D4584="",F4584=""),"",SUM(H4583+D4584-F4584)),"E' necessario compilare le righe consecutivamente")</f>
        <v/>
      </c>
    </row>
    <row r="4585" customFormat="false" ht="30" hidden="false" customHeight="true" outlineLevel="0" collapsed="false">
      <c r="H4585" s="198" t="str">
        <f aca="false">IFERROR(IF(AND(D4585="",F4585=""),"",SUM(H4584+D4585-F4585)),"E' necessario compilare le righe consecutivamente")</f>
        <v/>
      </c>
    </row>
    <row r="4586" customFormat="false" ht="30" hidden="false" customHeight="true" outlineLevel="0" collapsed="false">
      <c r="H4586" s="198" t="str">
        <f aca="false">IFERROR(IF(AND(D4586="",F4586=""),"",SUM(H4585+D4586-F4586)),"E' necessario compilare le righe consecutivamente")</f>
        <v/>
      </c>
    </row>
    <row r="4587" customFormat="false" ht="30" hidden="false" customHeight="true" outlineLevel="0" collapsed="false">
      <c r="H4587" s="198" t="str">
        <f aca="false">IFERROR(IF(AND(D4587="",F4587=""),"",SUM(H4586+D4587-F4587)),"E' necessario compilare le righe consecutivamente")</f>
        <v/>
      </c>
    </row>
    <row r="4588" customFormat="false" ht="30" hidden="false" customHeight="true" outlineLevel="0" collapsed="false">
      <c r="H4588" s="198" t="str">
        <f aca="false">IFERROR(IF(AND(D4588="",F4588=""),"",SUM(H4587+D4588-F4588)),"E' necessario compilare le righe consecutivamente")</f>
        <v/>
      </c>
    </row>
    <row r="4589" customFormat="false" ht="30" hidden="false" customHeight="true" outlineLevel="0" collapsed="false">
      <c r="H4589" s="198" t="str">
        <f aca="false">IFERROR(IF(AND(D4589="",F4589=""),"",SUM(H4588+D4589-F4589)),"E' necessario compilare le righe consecutivamente")</f>
        <v/>
      </c>
    </row>
    <row r="4590" customFormat="false" ht="30" hidden="false" customHeight="true" outlineLevel="0" collapsed="false">
      <c r="H4590" s="198" t="str">
        <f aca="false">IFERROR(IF(AND(D4590="",F4590=""),"",SUM(H4589+D4590-F4590)),"E' necessario compilare le righe consecutivamente")</f>
        <v/>
      </c>
    </row>
    <row r="4591" customFormat="false" ht="30" hidden="false" customHeight="true" outlineLevel="0" collapsed="false">
      <c r="H4591" s="198" t="str">
        <f aca="false">IFERROR(IF(AND(D4591="",F4591=""),"",SUM(H4590+D4591-F4591)),"E' necessario compilare le righe consecutivamente")</f>
        <v/>
      </c>
    </row>
    <row r="4592" customFormat="false" ht="30" hidden="false" customHeight="true" outlineLevel="0" collapsed="false">
      <c r="H4592" s="198" t="str">
        <f aca="false">IFERROR(IF(AND(D4592="",F4592=""),"",SUM(H4591+D4592-F4592)),"E' necessario compilare le righe consecutivamente")</f>
        <v/>
      </c>
    </row>
    <row r="4593" customFormat="false" ht="30" hidden="false" customHeight="true" outlineLevel="0" collapsed="false">
      <c r="H4593" s="198" t="str">
        <f aca="false">IFERROR(IF(AND(D4593="",F4593=""),"",SUM(H4592+D4593-F4593)),"E' necessario compilare le righe consecutivamente")</f>
        <v/>
      </c>
    </row>
    <row r="4594" customFormat="false" ht="30" hidden="false" customHeight="true" outlineLevel="0" collapsed="false">
      <c r="H4594" s="198" t="str">
        <f aca="false">IFERROR(IF(AND(D4594="",F4594=""),"",SUM(H4593+D4594-F4594)),"E' necessario compilare le righe consecutivamente")</f>
        <v/>
      </c>
    </row>
    <row r="4595" customFormat="false" ht="30" hidden="false" customHeight="true" outlineLevel="0" collapsed="false">
      <c r="H4595" s="198" t="str">
        <f aca="false">IFERROR(IF(AND(D4595="",F4595=""),"",SUM(H4594+D4595-F4595)),"E' necessario compilare le righe consecutivamente")</f>
        <v/>
      </c>
    </row>
    <row r="4596" customFormat="false" ht="30" hidden="false" customHeight="true" outlineLevel="0" collapsed="false">
      <c r="H4596" s="198" t="str">
        <f aca="false">IFERROR(IF(AND(D4596="",F4596=""),"",SUM(H4595+D4596-F4596)),"E' necessario compilare le righe consecutivamente")</f>
        <v/>
      </c>
    </row>
    <row r="4597" customFormat="false" ht="30" hidden="false" customHeight="true" outlineLevel="0" collapsed="false">
      <c r="H4597" s="198" t="str">
        <f aca="false">IFERROR(IF(AND(D4597="",F4597=""),"",SUM(H4596+D4597-F4597)),"E' necessario compilare le righe consecutivamente")</f>
        <v/>
      </c>
    </row>
    <row r="4598" customFormat="false" ht="30" hidden="false" customHeight="true" outlineLevel="0" collapsed="false">
      <c r="H4598" s="198" t="str">
        <f aca="false">IFERROR(IF(AND(D4598="",F4598=""),"",SUM(H4597+D4598-F4598)),"E' necessario compilare le righe consecutivamente")</f>
        <v/>
      </c>
    </row>
    <row r="4599" customFormat="false" ht="30" hidden="false" customHeight="true" outlineLevel="0" collapsed="false">
      <c r="H4599" s="198" t="str">
        <f aca="false">IFERROR(IF(AND(D4599="",F4599=""),"",SUM(H4598+D4599-F4599)),"E' necessario compilare le righe consecutivamente")</f>
        <v/>
      </c>
    </row>
    <row r="4600" customFormat="false" ht="30" hidden="false" customHeight="true" outlineLevel="0" collapsed="false">
      <c r="H4600" s="198" t="str">
        <f aca="false">IFERROR(IF(AND(D4600="",F4600=""),"",SUM(H4599+D4600-F4600)),"E' necessario compilare le righe consecutivamente")</f>
        <v/>
      </c>
    </row>
    <row r="4601" customFormat="false" ht="30" hidden="false" customHeight="true" outlineLevel="0" collapsed="false">
      <c r="H4601" s="198" t="str">
        <f aca="false">IFERROR(IF(AND(D4601="",F4601=""),"",SUM(H4600+D4601-F4601)),"E' necessario compilare le righe consecutivamente")</f>
        <v/>
      </c>
    </row>
    <row r="4602" customFormat="false" ht="30" hidden="false" customHeight="true" outlineLevel="0" collapsed="false">
      <c r="H4602" s="198" t="str">
        <f aca="false">IFERROR(IF(AND(D4602="",F4602=""),"",SUM(H4601+D4602-F4602)),"E' necessario compilare le righe consecutivamente")</f>
        <v/>
      </c>
    </row>
    <row r="4603" customFormat="false" ht="30" hidden="false" customHeight="true" outlineLevel="0" collapsed="false">
      <c r="H4603" s="198" t="str">
        <f aca="false">IFERROR(IF(AND(D4603="",F4603=""),"",SUM(H4602+D4603-F4603)),"E' necessario compilare le righe consecutivamente")</f>
        <v/>
      </c>
    </row>
    <row r="4604" customFormat="false" ht="30" hidden="false" customHeight="true" outlineLevel="0" collapsed="false">
      <c r="H4604" s="198" t="str">
        <f aca="false">IFERROR(IF(AND(D4604="",F4604=""),"",SUM(H4603+D4604-F4604)),"E' necessario compilare le righe consecutivamente")</f>
        <v/>
      </c>
    </row>
    <row r="4605" customFormat="false" ht="30" hidden="false" customHeight="true" outlineLevel="0" collapsed="false">
      <c r="H4605" s="198" t="str">
        <f aca="false">IFERROR(IF(AND(D4605="",F4605=""),"",SUM(H4604+D4605-F4605)),"E' necessario compilare le righe consecutivamente")</f>
        <v/>
      </c>
    </row>
    <row r="4606" customFormat="false" ht="30" hidden="false" customHeight="true" outlineLevel="0" collapsed="false">
      <c r="H4606" s="198" t="str">
        <f aca="false">IFERROR(IF(AND(D4606="",F4606=""),"",SUM(H4605+D4606-F4606)),"E' necessario compilare le righe consecutivamente")</f>
        <v/>
      </c>
    </row>
    <row r="4607" customFormat="false" ht="30" hidden="false" customHeight="true" outlineLevel="0" collapsed="false">
      <c r="H4607" s="198" t="str">
        <f aca="false">IFERROR(IF(AND(D4607="",F4607=""),"",SUM(H4606+D4607-F4607)),"E' necessario compilare le righe consecutivamente")</f>
        <v/>
      </c>
    </row>
    <row r="4608" customFormat="false" ht="30" hidden="false" customHeight="true" outlineLevel="0" collapsed="false">
      <c r="H4608" s="198" t="str">
        <f aca="false">IFERROR(IF(AND(D4608="",F4608=""),"",SUM(H4607+D4608-F4608)),"E' necessario compilare le righe consecutivamente")</f>
        <v/>
      </c>
    </row>
    <row r="4609" customFormat="false" ht="30" hidden="false" customHeight="true" outlineLevel="0" collapsed="false">
      <c r="H4609" s="198" t="str">
        <f aca="false">IFERROR(IF(AND(D4609="",F4609=""),"",SUM(H4608+D4609-F4609)),"E' necessario compilare le righe consecutivamente")</f>
        <v/>
      </c>
    </row>
    <row r="4610" customFormat="false" ht="30" hidden="false" customHeight="true" outlineLevel="0" collapsed="false">
      <c r="H4610" s="198" t="str">
        <f aca="false">IFERROR(IF(AND(D4610="",F4610=""),"",SUM(H4609+D4610-F4610)),"E' necessario compilare le righe consecutivamente")</f>
        <v/>
      </c>
    </row>
    <row r="4611" customFormat="false" ht="30" hidden="false" customHeight="true" outlineLevel="0" collapsed="false">
      <c r="H4611" s="198" t="str">
        <f aca="false">IFERROR(IF(AND(D4611="",F4611=""),"",SUM(H4610+D4611-F4611)),"E' necessario compilare le righe consecutivamente")</f>
        <v/>
      </c>
    </row>
    <row r="4612" customFormat="false" ht="30" hidden="false" customHeight="true" outlineLevel="0" collapsed="false">
      <c r="H4612" s="198" t="str">
        <f aca="false">IFERROR(IF(AND(D4612="",F4612=""),"",SUM(H4611+D4612-F4612)),"E' necessario compilare le righe consecutivamente")</f>
        <v/>
      </c>
    </row>
    <row r="4613" customFormat="false" ht="30" hidden="false" customHeight="true" outlineLevel="0" collapsed="false">
      <c r="H4613" s="198" t="str">
        <f aca="false">IFERROR(IF(AND(D4613="",F4613=""),"",SUM(H4612+D4613-F4613)),"E' necessario compilare le righe consecutivamente")</f>
        <v/>
      </c>
    </row>
    <row r="4614" customFormat="false" ht="30" hidden="false" customHeight="true" outlineLevel="0" collapsed="false">
      <c r="H4614" s="198" t="str">
        <f aca="false">IFERROR(IF(AND(D4614="",F4614=""),"",SUM(H4613+D4614-F4614)),"E' necessario compilare le righe consecutivamente")</f>
        <v/>
      </c>
    </row>
    <row r="4615" customFormat="false" ht="30" hidden="false" customHeight="true" outlineLevel="0" collapsed="false">
      <c r="H4615" s="198" t="str">
        <f aca="false">IFERROR(IF(AND(D4615="",F4615=""),"",SUM(H4614+D4615-F4615)),"E' necessario compilare le righe consecutivamente")</f>
        <v/>
      </c>
    </row>
    <row r="4616" customFormat="false" ht="30" hidden="false" customHeight="true" outlineLevel="0" collapsed="false">
      <c r="H4616" s="198" t="str">
        <f aca="false">IFERROR(IF(AND(D4616="",F4616=""),"",SUM(H4615+D4616-F4616)),"E' necessario compilare le righe consecutivamente")</f>
        <v/>
      </c>
    </row>
    <row r="4617" customFormat="false" ht="30" hidden="false" customHeight="true" outlineLevel="0" collapsed="false">
      <c r="H4617" s="198" t="str">
        <f aca="false">IFERROR(IF(AND(D4617="",F4617=""),"",SUM(H4616+D4617-F4617)),"E' necessario compilare le righe consecutivamente")</f>
        <v/>
      </c>
    </row>
    <row r="4618" customFormat="false" ht="30" hidden="false" customHeight="true" outlineLevel="0" collapsed="false">
      <c r="H4618" s="198" t="str">
        <f aca="false">IFERROR(IF(AND(D4618="",F4618=""),"",SUM(H4617+D4618-F4618)),"E' necessario compilare le righe consecutivamente")</f>
        <v/>
      </c>
    </row>
    <row r="4619" customFormat="false" ht="30" hidden="false" customHeight="true" outlineLevel="0" collapsed="false">
      <c r="H4619" s="198" t="str">
        <f aca="false">IFERROR(IF(AND(D4619="",F4619=""),"",SUM(H4618+D4619-F4619)),"E' necessario compilare le righe consecutivamente")</f>
        <v/>
      </c>
    </row>
    <row r="4620" customFormat="false" ht="30" hidden="false" customHeight="true" outlineLevel="0" collapsed="false">
      <c r="H4620" s="198" t="str">
        <f aca="false">IFERROR(IF(AND(D4620="",F4620=""),"",SUM(H4619+D4620-F4620)),"E' necessario compilare le righe consecutivamente")</f>
        <v/>
      </c>
    </row>
    <row r="4621" customFormat="false" ht="30" hidden="false" customHeight="true" outlineLevel="0" collapsed="false">
      <c r="H4621" s="198" t="str">
        <f aca="false">IFERROR(IF(AND(D4621="",F4621=""),"",SUM(H4620+D4621-F4621)),"E' necessario compilare le righe consecutivamente")</f>
        <v/>
      </c>
    </row>
    <row r="4622" customFormat="false" ht="30" hidden="false" customHeight="true" outlineLevel="0" collapsed="false">
      <c r="H4622" s="198" t="str">
        <f aca="false">IFERROR(IF(AND(D4622="",F4622=""),"",SUM(H4621+D4622-F4622)),"E' necessario compilare le righe consecutivamente")</f>
        <v/>
      </c>
    </row>
    <row r="4623" customFormat="false" ht="30" hidden="false" customHeight="true" outlineLevel="0" collapsed="false">
      <c r="H4623" s="198" t="str">
        <f aca="false">IFERROR(IF(AND(D4623="",F4623=""),"",SUM(H4622+D4623-F4623)),"E' necessario compilare le righe consecutivamente")</f>
        <v/>
      </c>
    </row>
    <row r="4624" customFormat="false" ht="30" hidden="false" customHeight="true" outlineLevel="0" collapsed="false">
      <c r="H4624" s="198" t="str">
        <f aca="false">IFERROR(IF(AND(D4624="",F4624=""),"",SUM(H4623+D4624-F4624)),"E' necessario compilare le righe consecutivamente")</f>
        <v/>
      </c>
    </row>
    <row r="4625" customFormat="false" ht="30" hidden="false" customHeight="true" outlineLevel="0" collapsed="false">
      <c r="H4625" s="198" t="str">
        <f aca="false">IFERROR(IF(AND(D4625="",F4625=""),"",SUM(H4624+D4625-F4625)),"E' necessario compilare le righe consecutivamente")</f>
        <v/>
      </c>
    </row>
    <row r="4626" customFormat="false" ht="30" hidden="false" customHeight="true" outlineLevel="0" collapsed="false">
      <c r="H4626" s="198" t="str">
        <f aca="false">IFERROR(IF(AND(D4626="",F4626=""),"",SUM(H4625+D4626-F4626)),"E' necessario compilare le righe consecutivamente")</f>
        <v/>
      </c>
    </row>
    <row r="4627" customFormat="false" ht="30" hidden="false" customHeight="true" outlineLevel="0" collapsed="false">
      <c r="H4627" s="198" t="str">
        <f aca="false">IFERROR(IF(AND(D4627="",F4627=""),"",SUM(H4626+D4627-F4627)),"E' necessario compilare le righe consecutivamente")</f>
        <v/>
      </c>
    </row>
    <row r="4628" customFormat="false" ht="30" hidden="false" customHeight="true" outlineLevel="0" collapsed="false">
      <c r="H4628" s="198" t="str">
        <f aca="false">IFERROR(IF(AND(D4628="",F4628=""),"",SUM(H4627+D4628-F4628)),"E' necessario compilare le righe consecutivamente")</f>
        <v/>
      </c>
    </row>
    <row r="4629" customFormat="false" ht="30" hidden="false" customHeight="true" outlineLevel="0" collapsed="false">
      <c r="H4629" s="198" t="str">
        <f aca="false">IFERROR(IF(AND(D4629="",F4629=""),"",SUM(H4628+D4629-F4629)),"E' necessario compilare le righe consecutivamente")</f>
        <v/>
      </c>
    </row>
    <row r="4630" customFormat="false" ht="30" hidden="false" customHeight="true" outlineLevel="0" collapsed="false">
      <c r="H4630" s="198" t="str">
        <f aca="false">IFERROR(IF(AND(D4630="",F4630=""),"",SUM(H4629+D4630-F4630)),"E' necessario compilare le righe consecutivamente")</f>
        <v/>
      </c>
    </row>
    <row r="4631" customFormat="false" ht="30" hidden="false" customHeight="true" outlineLevel="0" collapsed="false">
      <c r="H4631" s="198" t="str">
        <f aca="false">IFERROR(IF(AND(D4631="",F4631=""),"",SUM(H4630+D4631-F4631)),"E' necessario compilare le righe consecutivamente")</f>
        <v/>
      </c>
    </row>
    <row r="4632" customFormat="false" ht="30" hidden="false" customHeight="true" outlineLevel="0" collapsed="false">
      <c r="H4632" s="198" t="str">
        <f aca="false">IFERROR(IF(AND(D4632="",F4632=""),"",SUM(H4631+D4632-F4632)),"E' necessario compilare le righe consecutivamente")</f>
        <v/>
      </c>
    </row>
    <row r="4633" customFormat="false" ht="30" hidden="false" customHeight="true" outlineLevel="0" collapsed="false">
      <c r="H4633" s="198" t="str">
        <f aca="false">IFERROR(IF(AND(D4633="",F4633=""),"",SUM(H4632+D4633-F4633)),"E' necessario compilare le righe consecutivamente")</f>
        <v/>
      </c>
    </row>
    <row r="4634" customFormat="false" ht="30" hidden="false" customHeight="true" outlineLevel="0" collapsed="false">
      <c r="H4634" s="198" t="str">
        <f aca="false">IFERROR(IF(AND(D4634="",F4634=""),"",SUM(H4633+D4634-F4634)),"E' necessario compilare le righe consecutivamente")</f>
        <v/>
      </c>
    </row>
    <row r="4635" customFormat="false" ht="30" hidden="false" customHeight="true" outlineLevel="0" collapsed="false">
      <c r="H4635" s="198" t="str">
        <f aca="false">IFERROR(IF(AND(D4635="",F4635=""),"",SUM(H4634+D4635-F4635)),"E' necessario compilare le righe consecutivamente")</f>
        <v/>
      </c>
    </row>
    <row r="4636" customFormat="false" ht="30" hidden="false" customHeight="true" outlineLevel="0" collapsed="false">
      <c r="H4636" s="198" t="str">
        <f aca="false">IFERROR(IF(AND(D4636="",F4636=""),"",SUM(H4635+D4636-F4636)),"E' necessario compilare le righe consecutivamente")</f>
        <v/>
      </c>
    </row>
    <row r="4637" customFormat="false" ht="30" hidden="false" customHeight="true" outlineLevel="0" collapsed="false">
      <c r="H4637" s="198" t="str">
        <f aca="false">IFERROR(IF(AND(D4637="",F4637=""),"",SUM(H4636+D4637-F4637)),"E' necessario compilare le righe consecutivamente")</f>
        <v/>
      </c>
    </row>
    <row r="4638" customFormat="false" ht="30" hidden="false" customHeight="true" outlineLevel="0" collapsed="false">
      <c r="H4638" s="198" t="str">
        <f aca="false">IFERROR(IF(AND(D4638="",F4638=""),"",SUM(H4637+D4638-F4638)),"E' necessario compilare le righe consecutivamente")</f>
        <v/>
      </c>
    </row>
    <row r="4639" customFormat="false" ht="30" hidden="false" customHeight="true" outlineLevel="0" collapsed="false">
      <c r="H4639" s="198" t="str">
        <f aca="false">IFERROR(IF(AND(D4639="",F4639=""),"",SUM(H4638+D4639-F4639)),"E' necessario compilare le righe consecutivamente")</f>
        <v/>
      </c>
    </row>
    <row r="4640" customFormat="false" ht="30" hidden="false" customHeight="true" outlineLevel="0" collapsed="false">
      <c r="H4640" s="198" t="str">
        <f aca="false">IFERROR(IF(AND(D4640="",F4640=""),"",SUM(H4639+D4640-F4640)),"E' necessario compilare le righe consecutivamente")</f>
        <v/>
      </c>
    </row>
    <row r="4641" customFormat="false" ht="30" hidden="false" customHeight="true" outlineLevel="0" collapsed="false">
      <c r="H4641" s="198" t="str">
        <f aca="false">IFERROR(IF(AND(D4641="",F4641=""),"",SUM(H4640+D4641-F4641)),"E' necessario compilare le righe consecutivamente")</f>
        <v/>
      </c>
    </row>
    <row r="4642" customFormat="false" ht="30" hidden="false" customHeight="true" outlineLevel="0" collapsed="false">
      <c r="H4642" s="198" t="str">
        <f aca="false">IFERROR(IF(AND(D4642="",F4642=""),"",SUM(H4641+D4642-F4642)),"E' necessario compilare le righe consecutivamente")</f>
        <v/>
      </c>
    </row>
    <row r="4643" customFormat="false" ht="30" hidden="false" customHeight="true" outlineLevel="0" collapsed="false">
      <c r="H4643" s="198" t="str">
        <f aca="false">IFERROR(IF(AND(D4643="",F4643=""),"",SUM(H4642+D4643-F4643)),"E' necessario compilare le righe consecutivamente")</f>
        <v/>
      </c>
    </row>
    <row r="4644" customFormat="false" ht="30" hidden="false" customHeight="true" outlineLevel="0" collapsed="false">
      <c r="H4644" s="198" t="str">
        <f aca="false">IFERROR(IF(AND(D4644="",F4644=""),"",SUM(H4643+D4644-F4644)),"E' necessario compilare le righe consecutivamente")</f>
        <v/>
      </c>
    </row>
    <row r="4645" customFormat="false" ht="30" hidden="false" customHeight="true" outlineLevel="0" collapsed="false">
      <c r="H4645" s="198" t="str">
        <f aca="false">IFERROR(IF(AND(D4645="",F4645=""),"",SUM(H4644+D4645-F4645)),"E' necessario compilare le righe consecutivamente")</f>
        <v/>
      </c>
    </row>
    <row r="4646" customFormat="false" ht="30" hidden="false" customHeight="true" outlineLevel="0" collapsed="false">
      <c r="H4646" s="198" t="str">
        <f aca="false">IFERROR(IF(AND(D4646="",F4646=""),"",SUM(H4645+D4646-F4646)),"E' necessario compilare le righe consecutivamente")</f>
        <v/>
      </c>
    </row>
    <row r="4647" customFormat="false" ht="30" hidden="false" customHeight="true" outlineLevel="0" collapsed="false">
      <c r="H4647" s="198" t="str">
        <f aca="false">IFERROR(IF(AND(D4647="",F4647=""),"",SUM(H4646+D4647-F4647)),"E' necessario compilare le righe consecutivamente")</f>
        <v/>
      </c>
    </row>
    <row r="4648" customFormat="false" ht="30" hidden="false" customHeight="true" outlineLevel="0" collapsed="false">
      <c r="H4648" s="198" t="str">
        <f aca="false">IFERROR(IF(AND(D4648="",F4648=""),"",SUM(H4647+D4648-F4648)),"E' necessario compilare le righe consecutivamente")</f>
        <v/>
      </c>
    </row>
    <row r="4649" customFormat="false" ht="30" hidden="false" customHeight="true" outlineLevel="0" collapsed="false">
      <c r="H4649" s="198" t="str">
        <f aca="false">IFERROR(IF(AND(D4649="",F4649=""),"",SUM(H4648+D4649-F4649)),"E' necessario compilare le righe consecutivamente")</f>
        <v/>
      </c>
    </row>
    <row r="4650" customFormat="false" ht="30" hidden="false" customHeight="true" outlineLevel="0" collapsed="false">
      <c r="H4650" s="198" t="str">
        <f aca="false">IFERROR(IF(AND(D4650="",F4650=""),"",SUM(H4649+D4650-F4650)),"E' necessario compilare le righe consecutivamente")</f>
        <v/>
      </c>
    </row>
    <row r="4651" customFormat="false" ht="30" hidden="false" customHeight="true" outlineLevel="0" collapsed="false">
      <c r="H4651" s="198" t="str">
        <f aca="false">IFERROR(IF(AND(D4651="",F4651=""),"",SUM(H4650+D4651-F4651)),"E' necessario compilare le righe consecutivamente")</f>
        <v/>
      </c>
    </row>
    <row r="4652" customFormat="false" ht="30" hidden="false" customHeight="true" outlineLevel="0" collapsed="false">
      <c r="H4652" s="198" t="str">
        <f aca="false">IFERROR(IF(AND(D4652="",F4652=""),"",SUM(H4651+D4652-F4652)),"E' necessario compilare le righe consecutivamente")</f>
        <v/>
      </c>
    </row>
    <row r="4653" customFormat="false" ht="30" hidden="false" customHeight="true" outlineLevel="0" collapsed="false">
      <c r="H4653" s="198" t="str">
        <f aca="false">IFERROR(IF(AND(D4653="",F4653=""),"",SUM(H4652+D4653-F4653)),"E' necessario compilare le righe consecutivamente")</f>
        <v/>
      </c>
    </row>
    <row r="4654" customFormat="false" ht="30" hidden="false" customHeight="true" outlineLevel="0" collapsed="false">
      <c r="H4654" s="198" t="str">
        <f aca="false">IFERROR(IF(AND(D4654="",F4654=""),"",SUM(H4653+D4654-F4654)),"E' necessario compilare le righe consecutivamente")</f>
        <v/>
      </c>
    </row>
    <row r="4655" customFormat="false" ht="30" hidden="false" customHeight="true" outlineLevel="0" collapsed="false">
      <c r="H4655" s="198" t="str">
        <f aca="false">IFERROR(IF(AND(D4655="",F4655=""),"",SUM(H4654+D4655-F4655)),"E' necessario compilare le righe consecutivamente")</f>
        <v/>
      </c>
    </row>
    <row r="4656" customFormat="false" ht="30" hidden="false" customHeight="true" outlineLevel="0" collapsed="false">
      <c r="H4656" s="198" t="str">
        <f aca="false">IFERROR(IF(AND(D4656="",F4656=""),"",SUM(H4655+D4656-F4656)),"E' necessario compilare le righe consecutivamente")</f>
        <v/>
      </c>
    </row>
    <row r="4657" customFormat="false" ht="30" hidden="false" customHeight="true" outlineLevel="0" collapsed="false">
      <c r="H4657" s="198" t="str">
        <f aca="false">IFERROR(IF(AND(D4657="",F4657=""),"",SUM(H4656+D4657-F4657)),"E' necessario compilare le righe consecutivamente")</f>
        <v/>
      </c>
    </row>
    <row r="4658" customFormat="false" ht="30" hidden="false" customHeight="true" outlineLevel="0" collapsed="false">
      <c r="H4658" s="198" t="str">
        <f aca="false">IFERROR(IF(AND(D4658="",F4658=""),"",SUM(H4657+D4658-F4658)),"E' necessario compilare le righe consecutivamente")</f>
        <v/>
      </c>
    </row>
    <row r="4659" customFormat="false" ht="30" hidden="false" customHeight="true" outlineLevel="0" collapsed="false">
      <c r="H4659" s="198" t="str">
        <f aca="false">IFERROR(IF(AND(D4659="",F4659=""),"",SUM(H4658+D4659-F4659)),"E' necessario compilare le righe consecutivamente")</f>
        <v/>
      </c>
    </row>
    <row r="4660" customFormat="false" ht="30" hidden="false" customHeight="true" outlineLevel="0" collapsed="false">
      <c r="H4660" s="198" t="str">
        <f aca="false">IFERROR(IF(AND(D4660="",F4660=""),"",SUM(H4659+D4660-F4660)),"E' necessario compilare le righe consecutivamente")</f>
        <v/>
      </c>
    </row>
    <row r="4661" customFormat="false" ht="30" hidden="false" customHeight="true" outlineLevel="0" collapsed="false">
      <c r="H4661" s="198" t="str">
        <f aca="false">IFERROR(IF(AND(D4661="",F4661=""),"",SUM(H4660+D4661-F4661)),"E' necessario compilare le righe consecutivamente")</f>
        <v/>
      </c>
    </row>
    <row r="4662" customFormat="false" ht="30" hidden="false" customHeight="true" outlineLevel="0" collapsed="false">
      <c r="H4662" s="198" t="str">
        <f aca="false">IFERROR(IF(AND(D4662="",F4662=""),"",SUM(H4661+D4662-F4662)),"E' necessario compilare le righe consecutivamente")</f>
        <v/>
      </c>
    </row>
    <row r="4663" customFormat="false" ht="30" hidden="false" customHeight="true" outlineLevel="0" collapsed="false">
      <c r="H4663" s="198" t="str">
        <f aca="false">IFERROR(IF(AND(D4663="",F4663=""),"",SUM(H4662+D4663-F4663)),"E' necessario compilare le righe consecutivamente")</f>
        <v/>
      </c>
    </row>
    <row r="4664" customFormat="false" ht="30" hidden="false" customHeight="true" outlineLevel="0" collapsed="false">
      <c r="H4664" s="198" t="str">
        <f aca="false">IFERROR(IF(AND(D4664="",F4664=""),"",SUM(H4663+D4664-F4664)),"E' necessario compilare le righe consecutivamente")</f>
        <v/>
      </c>
    </row>
    <row r="4665" customFormat="false" ht="30" hidden="false" customHeight="true" outlineLevel="0" collapsed="false">
      <c r="H4665" s="198" t="str">
        <f aca="false">IFERROR(IF(AND(D4665="",F4665=""),"",SUM(H4664+D4665-F4665)),"E' necessario compilare le righe consecutivamente")</f>
        <v/>
      </c>
    </row>
    <row r="4666" customFormat="false" ht="30" hidden="false" customHeight="true" outlineLevel="0" collapsed="false">
      <c r="H4666" s="198" t="str">
        <f aca="false">IFERROR(IF(AND(D4666="",F4666=""),"",SUM(H4665+D4666-F4666)),"E' necessario compilare le righe consecutivamente")</f>
        <v/>
      </c>
    </row>
    <row r="4667" customFormat="false" ht="30" hidden="false" customHeight="true" outlineLevel="0" collapsed="false">
      <c r="H4667" s="198" t="str">
        <f aca="false">IFERROR(IF(AND(D4667="",F4667=""),"",SUM(H4666+D4667-F4667)),"E' necessario compilare le righe consecutivamente")</f>
        <v/>
      </c>
    </row>
    <row r="4668" customFormat="false" ht="30" hidden="false" customHeight="true" outlineLevel="0" collapsed="false">
      <c r="H4668" s="198" t="str">
        <f aca="false">IFERROR(IF(AND(D4668="",F4668=""),"",SUM(H4667+D4668-F4668)),"E' necessario compilare le righe consecutivamente")</f>
        <v/>
      </c>
    </row>
    <row r="4669" customFormat="false" ht="30" hidden="false" customHeight="true" outlineLevel="0" collapsed="false">
      <c r="H4669" s="198" t="str">
        <f aca="false">IFERROR(IF(AND(D4669="",F4669=""),"",SUM(H4668+D4669-F4669)),"E' necessario compilare le righe consecutivamente")</f>
        <v/>
      </c>
    </row>
    <row r="4670" customFormat="false" ht="30" hidden="false" customHeight="true" outlineLevel="0" collapsed="false">
      <c r="H4670" s="198" t="str">
        <f aca="false">IFERROR(IF(AND(D4670="",F4670=""),"",SUM(H4669+D4670-F4670)),"E' necessario compilare le righe consecutivamente")</f>
        <v/>
      </c>
    </row>
    <row r="4671" customFormat="false" ht="30" hidden="false" customHeight="true" outlineLevel="0" collapsed="false">
      <c r="H4671" s="198" t="str">
        <f aca="false">IFERROR(IF(AND(D4671="",F4671=""),"",SUM(H4670+D4671-F4671)),"E' necessario compilare le righe consecutivamente")</f>
        <v/>
      </c>
    </row>
    <row r="4672" customFormat="false" ht="30" hidden="false" customHeight="true" outlineLevel="0" collapsed="false">
      <c r="H4672" s="198" t="str">
        <f aca="false">IFERROR(IF(AND(D4672="",F4672=""),"",SUM(H4671+D4672-F4672)),"E' necessario compilare le righe consecutivamente")</f>
        <v/>
      </c>
    </row>
    <row r="4673" customFormat="false" ht="30" hidden="false" customHeight="true" outlineLevel="0" collapsed="false">
      <c r="H4673" s="198" t="str">
        <f aca="false">IFERROR(IF(AND(D4673="",F4673=""),"",SUM(H4672+D4673-F4673)),"E' necessario compilare le righe consecutivamente")</f>
        <v/>
      </c>
    </row>
    <row r="4674" customFormat="false" ht="30" hidden="false" customHeight="true" outlineLevel="0" collapsed="false">
      <c r="H4674" s="198" t="str">
        <f aca="false">IFERROR(IF(AND(D4674="",F4674=""),"",SUM(H4673+D4674-F4674)),"E' necessario compilare le righe consecutivamente")</f>
        <v/>
      </c>
    </row>
    <row r="4675" customFormat="false" ht="30" hidden="false" customHeight="true" outlineLevel="0" collapsed="false">
      <c r="H4675" s="198" t="str">
        <f aca="false">IFERROR(IF(AND(D4675="",F4675=""),"",SUM(H4674+D4675-F4675)),"E' necessario compilare le righe consecutivamente")</f>
        <v/>
      </c>
    </row>
    <row r="4676" customFormat="false" ht="30" hidden="false" customHeight="true" outlineLevel="0" collapsed="false">
      <c r="H4676" s="198" t="str">
        <f aca="false">IFERROR(IF(AND(D4676="",F4676=""),"",SUM(H4675+D4676-F4676)),"E' necessario compilare le righe consecutivamente")</f>
        <v/>
      </c>
    </row>
    <row r="4677" customFormat="false" ht="30" hidden="false" customHeight="true" outlineLevel="0" collapsed="false">
      <c r="H4677" s="198" t="str">
        <f aca="false">IFERROR(IF(AND(D4677="",F4677=""),"",SUM(H4676+D4677-F4677)),"E' necessario compilare le righe consecutivamente")</f>
        <v/>
      </c>
    </row>
    <row r="4678" customFormat="false" ht="30" hidden="false" customHeight="true" outlineLevel="0" collapsed="false">
      <c r="H4678" s="198" t="str">
        <f aca="false">IFERROR(IF(AND(D4678="",F4678=""),"",SUM(H4677+D4678-F4678)),"E' necessario compilare le righe consecutivamente")</f>
        <v/>
      </c>
    </row>
    <row r="4679" customFormat="false" ht="30" hidden="false" customHeight="true" outlineLevel="0" collapsed="false">
      <c r="H4679" s="198" t="str">
        <f aca="false">IFERROR(IF(AND(D4679="",F4679=""),"",SUM(H4678+D4679-F4679)),"E' necessario compilare le righe consecutivamente")</f>
        <v/>
      </c>
    </row>
    <row r="4680" customFormat="false" ht="30" hidden="false" customHeight="true" outlineLevel="0" collapsed="false">
      <c r="H4680" s="198" t="str">
        <f aca="false">IFERROR(IF(AND(D4680="",F4680=""),"",SUM(H4679+D4680-F4680)),"E' necessario compilare le righe consecutivamente")</f>
        <v/>
      </c>
    </row>
    <row r="4681" customFormat="false" ht="30" hidden="false" customHeight="true" outlineLevel="0" collapsed="false">
      <c r="H4681" s="198" t="str">
        <f aca="false">IFERROR(IF(AND(D4681="",F4681=""),"",SUM(H4680+D4681-F4681)),"E' necessario compilare le righe consecutivamente")</f>
        <v/>
      </c>
    </row>
    <row r="4682" customFormat="false" ht="30" hidden="false" customHeight="true" outlineLevel="0" collapsed="false">
      <c r="H4682" s="198" t="str">
        <f aca="false">IFERROR(IF(AND(D4682="",F4682=""),"",SUM(H4681+D4682-F4682)),"E' necessario compilare le righe consecutivamente")</f>
        <v/>
      </c>
    </row>
    <row r="4683" customFormat="false" ht="30" hidden="false" customHeight="true" outlineLevel="0" collapsed="false">
      <c r="H4683" s="198" t="str">
        <f aca="false">IFERROR(IF(AND(D4683="",F4683=""),"",SUM(H4682+D4683-F4683)),"E' necessario compilare le righe consecutivamente")</f>
        <v/>
      </c>
    </row>
    <row r="4684" customFormat="false" ht="30" hidden="false" customHeight="true" outlineLevel="0" collapsed="false">
      <c r="H4684" s="198" t="str">
        <f aca="false">IFERROR(IF(AND(D4684="",F4684=""),"",SUM(H4683+D4684-F4684)),"E' necessario compilare le righe consecutivamente")</f>
        <v/>
      </c>
    </row>
    <row r="4685" customFormat="false" ht="30" hidden="false" customHeight="true" outlineLevel="0" collapsed="false">
      <c r="H4685" s="198" t="str">
        <f aca="false">IFERROR(IF(AND(D4685="",F4685=""),"",SUM(H4684+D4685-F4685)),"E' necessario compilare le righe consecutivamente")</f>
        <v/>
      </c>
    </row>
    <row r="4686" customFormat="false" ht="30" hidden="false" customHeight="true" outlineLevel="0" collapsed="false">
      <c r="H4686" s="198" t="str">
        <f aca="false">IFERROR(IF(AND(D4686="",F4686=""),"",SUM(H4685+D4686-F4686)),"E' necessario compilare le righe consecutivamente")</f>
        <v/>
      </c>
    </row>
    <row r="4687" customFormat="false" ht="30" hidden="false" customHeight="true" outlineLevel="0" collapsed="false">
      <c r="H4687" s="198" t="str">
        <f aca="false">IFERROR(IF(AND(D4687="",F4687=""),"",SUM(H4686+D4687-F4687)),"E' necessario compilare le righe consecutivamente")</f>
        <v/>
      </c>
    </row>
    <row r="4688" customFormat="false" ht="30" hidden="false" customHeight="true" outlineLevel="0" collapsed="false">
      <c r="H4688" s="198" t="str">
        <f aca="false">IFERROR(IF(AND(D4688="",F4688=""),"",SUM(H4687+D4688-F4688)),"E' necessario compilare le righe consecutivamente")</f>
        <v/>
      </c>
    </row>
    <row r="4689" customFormat="false" ht="30" hidden="false" customHeight="true" outlineLevel="0" collapsed="false">
      <c r="H4689" s="198" t="str">
        <f aca="false">IFERROR(IF(AND(D4689="",F4689=""),"",SUM(H4688+D4689-F4689)),"E' necessario compilare le righe consecutivamente")</f>
        <v/>
      </c>
    </row>
    <row r="4690" customFormat="false" ht="30" hidden="false" customHeight="true" outlineLevel="0" collapsed="false">
      <c r="H4690" s="198" t="str">
        <f aca="false">IFERROR(IF(AND(D4690="",F4690=""),"",SUM(H4689+D4690-F4690)),"E' necessario compilare le righe consecutivamente")</f>
        <v/>
      </c>
    </row>
    <row r="4691" customFormat="false" ht="30" hidden="false" customHeight="true" outlineLevel="0" collapsed="false">
      <c r="H4691" s="198" t="str">
        <f aca="false">IFERROR(IF(AND(D4691="",F4691=""),"",SUM(H4690+D4691-F4691)),"E' necessario compilare le righe consecutivamente")</f>
        <v/>
      </c>
    </row>
    <row r="4692" customFormat="false" ht="30" hidden="false" customHeight="true" outlineLevel="0" collapsed="false">
      <c r="H4692" s="198" t="str">
        <f aca="false">IFERROR(IF(AND(D4692="",F4692=""),"",SUM(H4691+D4692-F4692)),"E' necessario compilare le righe consecutivamente")</f>
        <v/>
      </c>
    </row>
    <row r="4693" customFormat="false" ht="30" hidden="false" customHeight="true" outlineLevel="0" collapsed="false">
      <c r="H4693" s="198" t="str">
        <f aca="false">IFERROR(IF(AND(D4693="",F4693=""),"",SUM(H4692+D4693-F4693)),"E' necessario compilare le righe consecutivamente")</f>
        <v/>
      </c>
    </row>
    <row r="4694" customFormat="false" ht="30" hidden="false" customHeight="true" outlineLevel="0" collapsed="false">
      <c r="H4694" s="198" t="str">
        <f aca="false">IFERROR(IF(AND(D4694="",F4694=""),"",SUM(H4693+D4694-F4694)),"E' necessario compilare le righe consecutivamente")</f>
        <v/>
      </c>
    </row>
    <row r="4695" customFormat="false" ht="30" hidden="false" customHeight="true" outlineLevel="0" collapsed="false">
      <c r="H4695" s="198" t="str">
        <f aca="false">IFERROR(IF(AND(D4695="",F4695=""),"",SUM(H4694+D4695-F4695)),"E' necessario compilare le righe consecutivamente")</f>
        <v/>
      </c>
    </row>
    <row r="4696" customFormat="false" ht="30" hidden="false" customHeight="true" outlineLevel="0" collapsed="false">
      <c r="H4696" s="198" t="str">
        <f aca="false">IFERROR(IF(AND(D4696="",F4696=""),"",SUM(H4695+D4696-F4696)),"E' necessario compilare le righe consecutivamente")</f>
        <v/>
      </c>
    </row>
    <row r="4697" customFormat="false" ht="30" hidden="false" customHeight="true" outlineLevel="0" collapsed="false">
      <c r="H4697" s="198" t="str">
        <f aca="false">IFERROR(IF(AND(D4697="",F4697=""),"",SUM(H4696+D4697-F4697)),"E' necessario compilare le righe consecutivamente")</f>
        <v/>
      </c>
    </row>
    <row r="4698" customFormat="false" ht="30" hidden="false" customHeight="true" outlineLevel="0" collapsed="false">
      <c r="H4698" s="198" t="str">
        <f aca="false">IFERROR(IF(AND(D4698="",F4698=""),"",SUM(H4697+D4698-F4698)),"E' necessario compilare le righe consecutivamente")</f>
        <v/>
      </c>
    </row>
    <row r="4699" customFormat="false" ht="30" hidden="false" customHeight="true" outlineLevel="0" collapsed="false">
      <c r="H4699" s="198" t="str">
        <f aca="false">IFERROR(IF(AND(D4699="",F4699=""),"",SUM(H4698+D4699-F4699)),"E' necessario compilare le righe consecutivamente")</f>
        <v/>
      </c>
    </row>
    <row r="4700" customFormat="false" ht="30" hidden="false" customHeight="true" outlineLevel="0" collapsed="false">
      <c r="H4700" s="198" t="str">
        <f aca="false">IFERROR(IF(AND(D4700="",F4700=""),"",SUM(H4699+D4700-F4700)),"E' necessario compilare le righe consecutivamente")</f>
        <v/>
      </c>
    </row>
    <row r="4701" customFormat="false" ht="30" hidden="false" customHeight="true" outlineLevel="0" collapsed="false">
      <c r="H4701" s="198" t="str">
        <f aca="false">IFERROR(IF(AND(D4701="",F4701=""),"",SUM(H4700+D4701-F4701)),"E' necessario compilare le righe consecutivamente")</f>
        <v/>
      </c>
    </row>
    <row r="4702" customFormat="false" ht="30" hidden="false" customHeight="true" outlineLevel="0" collapsed="false">
      <c r="H4702" s="198" t="str">
        <f aca="false">IFERROR(IF(AND(D4702="",F4702=""),"",SUM(H4701+D4702-F4702)),"E' necessario compilare le righe consecutivamente")</f>
        <v/>
      </c>
    </row>
    <row r="4703" customFormat="false" ht="30" hidden="false" customHeight="true" outlineLevel="0" collapsed="false">
      <c r="H4703" s="198" t="str">
        <f aca="false">IFERROR(IF(AND(D4703="",F4703=""),"",SUM(H4702+D4703-F4703)),"E' necessario compilare le righe consecutivamente")</f>
        <v/>
      </c>
    </row>
    <row r="4704" customFormat="false" ht="30" hidden="false" customHeight="true" outlineLevel="0" collapsed="false">
      <c r="H4704" s="198" t="str">
        <f aca="false">IFERROR(IF(AND(D4704="",F4704=""),"",SUM(H4703+D4704-F4704)),"E' necessario compilare le righe consecutivamente")</f>
        <v/>
      </c>
    </row>
    <row r="4705" customFormat="false" ht="30" hidden="false" customHeight="true" outlineLevel="0" collapsed="false">
      <c r="H4705" s="198" t="str">
        <f aca="false">IFERROR(IF(AND(D4705="",F4705=""),"",SUM(H4704+D4705-F4705)),"E' necessario compilare le righe consecutivamente")</f>
        <v/>
      </c>
    </row>
    <row r="4706" customFormat="false" ht="30" hidden="false" customHeight="true" outlineLevel="0" collapsed="false">
      <c r="H4706" s="198" t="str">
        <f aca="false">IFERROR(IF(AND(D4706="",F4706=""),"",SUM(H4705+D4706-F4706)),"E' necessario compilare le righe consecutivamente")</f>
        <v/>
      </c>
    </row>
    <row r="4707" customFormat="false" ht="30" hidden="false" customHeight="true" outlineLevel="0" collapsed="false">
      <c r="H4707" s="198" t="str">
        <f aca="false">IFERROR(IF(AND(D4707="",F4707=""),"",SUM(H4706+D4707-F4707)),"E' necessario compilare le righe consecutivamente")</f>
        <v/>
      </c>
    </row>
    <row r="4708" customFormat="false" ht="30" hidden="false" customHeight="true" outlineLevel="0" collapsed="false">
      <c r="H4708" s="198" t="str">
        <f aca="false">IFERROR(IF(AND(D4708="",F4708=""),"",SUM(H4707+D4708-F4708)),"E' necessario compilare le righe consecutivamente")</f>
        <v/>
      </c>
    </row>
    <row r="4709" customFormat="false" ht="30" hidden="false" customHeight="true" outlineLevel="0" collapsed="false">
      <c r="H4709" s="198" t="str">
        <f aca="false">IFERROR(IF(AND(D4709="",F4709=""),"",SUM(H4708+D4709-F4709)),"E' necessario compilare le righe consecutivamente")</f>
        <v/>
      </c>
    </row>
    <row r="4710" customFormat="false" ht="30" hidden="false" customHeight="true" outlineLevel="0" collapsed="false">
      <c r="H4710" s="198" t="str">
        <f aca="false">IFERROR(IF(AND(D4710="",F4710=""),"",SUM(H4709+D4710-F4710)),"E' necessario compilare le righe consecutivamente")</f>
        <v/>
      </c>
    </row>
    <row r="4711" customFormat="false" ht="30" hidden="false" customHeight="true" outlineLevel="0" collapsed="false">
      <c r="H4711" s="198" t="str">
        <f aca="false">IFERROR(IF(AND(D4711="",F4711=""),"",SUM(H4710+D4711-F4711)),"E' necessario compilare le righe consecutivamente")</f>
        <v/>
      </c>
    </row>
    <row r="4712" customFormat="false" ht="30" hidden="false" customHeight="true" outlineLevel="0" collapsed="false">
      <c r="H4712" s="198" t="str">
        <f aca="false">IFERROR(IF(AND(D4712="",F4712=""),"",SUM(H4711+D4712-F4712)),"E' necessario compilare le righe consecutivamente")</f>
        <v/>
      </c>
    </row>
    <row r="4713" customFormat="false" ht="30" hidden="false" customHeight="true" outlineLevel="0" collapsed="false">
      <c r="H4713" s="198" t="str">
        <f aca="false">IFERROR(IF(AND(D4713="",F4713=""),"",SUM(H4712+D4713-F4713)),"E' necessario compilare le righe consecutivamente")</f>
        <v/>
      </c>
    </row>
    <row r="4714" customFormat="false" ht="30" hidden="false" customHeight="true" outlineLevel="0" collapsed="false">
      <c r="H4714" s="198" t="str">
        <f aca="false">IFERROR(IF(AND(D4714="",F4714=""),"",SUM(H4713+D4714-F4714)),"E' necessario compilare le righe consecutivamente")</f>
        <v/>
      </c>
    </row>
    <row r="4715" customFormat="false" ht="30" hidden="false" customHeight="true" outlineLevel="0" collapsed="false">
      <c r="H4715" s="198" t="str">
        <f aca="false">IFERROR(IF(AND(D4715="",F4715=""),"",SUM(H4714+D4715-F4715)),"E' necessario compilare le righe consecutivamente")</f>
        <v/>
      </c>
    </row>
    <row r="4716" customFormat="false" ht="30" hidden="false" customHeight="true" outlineLevel="0" collapsed="false">
      <c r="H4716" s="198" t="str">
        <f aca="false">IFERROR(IF(AND(D4716="",F4716=""),"",SUM(H4715+D4716-F4716)),"E' necessario compilare le righe consecutivamente")</f>
        <v/>
      </c>
    </row>
    <row r="4717" customFormat="false" ht="30" hidden="false" customHeight="true" outlineLevel="0" collapsed="false">
      <c r="H4717" s="198" t="str">
        <f aca="false">IFERROR(IF(AND(D4717="",F4717=""),"",SUM(H4716+D4717-F4717)),"E' necessario compilare le righe consecutivamente")</f>
        <v/>
      </c>
    </row>
    <row r="4718" customFormat="false" ht="30" hidden="false" customHeight="true" outlineLevel="0" collapsed="false">
      <c r="H4718" s="198" t="str">
        <f aca="false">IFERROR(IF(AND(D4718="",F4718=""),"",SUM(H4717+D4718-F4718)),"E' necessario compilare le righe consecutivamente")</f>
        <v/>
      </c>
    </row>
    <row r="4719" customFormat="false" ht="30" hidden="false" customHeight="true" outlineLevel="0" collapsed="false">
      <c r="H4719" s="198" t="str">
        <f aca="false">IFERROR(IF(AND(D4719="",F4719=""),"",SUM(H4718+D4719-F4719)),"E' necessario compilare le righe consecutivamente")</f>
        <v/>
      </c>
    </row>
    <row r="4720" customFormat="false" ht="30" hidden="false" customHeight="true" outlineLevel="0" collapsed="false">
      <c r="H4720" s="198" t="str">
        <f aca="false">IFERROR(IF(AND(D4720="",F4720=""),"",SUM(H4719+D4720-F4720)),"E' necessario compilare le righe consecutivamente")</f>
        <v/>
      </c>
    </row>
    <row r="4721" customFormat="false" ht="30" hidden="false" customHeight="true" outlineLevel="0" collapsed="false">
      <c r="H4721" s="198" t="str">
        <f aca="false">IFERROR(IF(AND(D4721="",F4721=""),"",SUM(H4720+D4721-F4721)),"E' necessario compilare le righe consecutivamente")</f>
        <v/>
      </c>
    </row>
    <row r="4722" customFormat="false" ht="30" hidden="false" customHeight="true" outlineLevel="0" collapsed="false">
      <c r="H4722" s="198" t="str">
        <f aca="false">IFERROR(IF(AND(D4722="",F4722=""),"",SUM(H4721+D4722-F4722)),"E' necessario compilare le righe consecutivamente")</f>
        <v/>
      </c>
    </row>
    <row r="4723" customFormat="false" ht="30" hidden="false" customHeight="true" outlineLevel="0" collapsed="false">
      <c r="H4723" s="198" t="str">
        <f aca="false">IFERROR(IF(AND(D4723="",F4723=""),"",SUM(H4722+D4723-F4723)),"E' necessario compilare le righe consecutivamente")</f>
        <v/>
      </c>
    </row>
    <row r="4724" customFormat="false" ht="30" hidden="false" customHeight="true" outlineLevel="0" collapsed="false">
      <c r="H4724" s="198" t="str">
        <f aca="false">IFERROR(IF(AND(D4724="",F4724=""),"",SUM(H4723+D4724-F4724)),"E' necessario compilare le righe consecutivamente")</f>
        <v/>
      </c>
    </row>
    <row r="4725" customFormat="false" ht="30" hidden="false" customHeight="true" outlineLevel="0" collapsed="false">
      <c r="H4725" s="198" t="str">
        <f aca="false">IFERROR(IF(AND(D4725="",F4725=""),"",SUM(H4724+D4725-F4725)),"E' necessario compilare le righe consecutivamente")</f>
        <v/>
      </c>
    </row>
    <row r="4726" customFormat="false" ht="30" hidden="false" customHeight="true" outlineLevel="0" collapsed="false">
      <c r="H4726" s="198" t="str">
        <f aca="false">IFERROR(IF(AND(D4726="",F4726=""),"",SUM(H4725+D4726-F4726)),"E' necessario compilare le righe consecutivamente")</f>
        <v/>
      </c>
    </row>
    <row r="4727" customFormat="false" ht="30" hidden="false" customHeight="true" outlineLevel="0" collapsed="false">
      <c r="H4727" s="198" t="str">
        <f aca="false">IFERROR(IF(AND(D4727="",F4727=""),"",SUM(H4726+D4727-F4727)),"E' necessario compilare le righe consecutivamente")</f>
        <v/>
      </c>
    </row>
    <row r="4728" customFormat="false" ht="30" hidden="false" customHeight="true" outlineLevel="0" collapsed="false">
      <c r="H4728" s="198" t="str">
        <f aca="false">IFERROR(IF(AND(D4728="",F4728=""),"",SUM(H4727+D4728-F4728)),"E' necessario compilare le righe consecutivamente")</f>
        <v/>
      </c>
    </row>
    <row r="4729" customFormat="false" ht="30" hidden="false" customHeight="true" outlineLevel="0" collapsed="false">
      <c r="H4729" s="198" t="str">
        <f aca="false">IFERROR(IF(AND(D4729="",F4729=""),"",SUM(H4728+D4729-F4729)),"E' necessario compilare le righe consecutivamente")</f>
        <v/>
      </c>
    </row>
    <row r="4730" customFormat="false" ht="30" hidden="false" customHeight="true" outlineLevel="0" collapsed="false">
      <c r="H4730" s="198" t="str">
        <f aca="false">IFERROR(IF(AND(D4730="",F4730=""),"",SUM(H4729+D4730-F4730)),"E' necessario compilare le righe consecutivamente")</f>
        <v/>
      </c>
    </row>
    <row r="4731" customFormat="false" ht="30" hidden="false" customHeight="true" outlineLevel="0" collapsed="false">
      <c r="H4731" s="198" t="str">
        <f aca="false">IFERROR(IF(AND(D4731="",F4731=""),"",SUM(H4730+D4731-F4731)),"E' necessario compilare le righe consecutivamente")</f>
        <v/>
      </c>
    </row>
    <row r="4732" customFormat="false" ht="30" hidden="false" customHeight="true" outlineLevel="0" collapsed="false">
      <c r="H4732" s="198" t="str">
        <f aca="false">IFERROR(IF(AND(D4732="",F4732=""),"",SUM(H4731+D4732-F4732)),"E' necessario compilare le righe consecutivamente")</f>
        <v/>
      </c>
    </row>
    <row r="4733" customFormat="false" ht="30" hidden="false" customHeight="true" outlineLevel="0" collapsed="false">
      <c r="H4733" s="198" t="str">
        <f aca="false">IFERROR(IF(AND(D4733="",F4733=""),"",SUM(H4732+D4733-F4733)),"E' necessario compilare le righe consecutivamente")</f>
        <v/>
      </c>
    </row>
    <row r="4734" customFormat="false" ht="30" hidden="false" customHeight="true" outlineLevel="0" collapsed="false">
      <c r="H4734" s="198" t="str">
        <f aca="false">IFERROR(IF(AND(D4734="",F4734=""),"",SUM(H4733+D4734-F4734)),"E' necessario compilare le righe consecutivamente")</f>
        <v/>
      </c>
    </row>
    <row r="4735" customFormat="false" ht="30" hidden="false" customHeight="true" outlineLevel="0" collapsed="false">
      <c r="H4735" s="198" t="str">
        <f aca="false">IFERROR(IF(AND(D4735="",F4735=""),"",SUM(H4734+D4735-F4735)),"E' necessario compilare le righe consecutivamente")</f>
        <v/>
      </c>
    </row>
    <row r="4736" customFormat="false" ht="30" hidden="false" customHeight="true" outlineLevel="0" collapsed="false">
      <c r="H4736" s="198" t="str">
        <f aca="false">IFERROR(IF(AND(D4736="",F4736=""),"",SUM(H4735+D4736-F4736)),"E' necessario compilare le righe consecutivamente")</f>
        <v/>
      </c>
    </row>
    <row r="4737" customFormat="false" ht="30" hidden="false" customHeight="true" outlineLevel="0" collapsed="false">
      <c r="H4737" s="198" t="str">
        <f aca="false">IFERROR(IF(AND(D4737="",F4737=""),"",SUM(H4736+D4737-F4737)),"E' necessario compilare le righe consecutivamente")</f>
        <v/>
      </c>
    </row>
    <row r="4738" customFormat="false" ht="30" hidden="false" customHeight="true" outlineLevel="0" collapsed="false">
      <c r="H4738" s="198" t="str">
        <f aca="false">IFERROR(IF(AND(D4738="",F4738=""),"",SUM(H4737+D4738-F4738)),"E' necessario compilare le righe consecutivamente")</f>
        <v/>
      </c>
    </row>
    <row r="4739" customFormat="false" ht="30" hidden="false" customHeight="true" outlineLevel="0" collapsed="false">
      <c r="H4739" s="198" t="str">
        <f aca="false">IFERROR(IF(AND(D4739="",F4739=""),"",SUM(H4738+D4739-F4739)),"E' necessario compilare le righe consecutivamente")</f>
        <v/>
      </c>
    </row>
    <row r="4740" customFormat="false" ht="30" hidden="false" customHeight="true" outlineLevel="0" collapsed="false">
      <c r="H4740" s="198" t="str">
        <f aca="false">IFERROR(IF(AND(D4740="",F4740=""),"",SUM(H4739+D4740-F4740)),"E' necessario compilare le righe consecutivamente")</f>
        <v/>
      </c>
    </row>
    <row r="4741" customFormat="false" ht="30" hidden="false" customHeight="true" outlineLevel="0" collapsed="false">
      <c r="H4741" s="198" t="str">
        <f aca="false">IFERROR(IF(AND(D4741="",F4741=""),"",SUM(H4740+D4741-F4741)),"E' necessario compilare le righe consecutivamente")</f>
        <v/>
      </c>
    </row>
    <row r="4742" customFormat="false" ht="30" hidden="false" customHeight="true" outlineLevel="0" collapsed="false">
      <c r="H4742" s="198" t="str">
        <f aca="false">IFERROR(IF(AND(D4742="",F4742=""),"",SUM(H4741+D4742-F4742)),"E' necessario compilare le righe consecutivamente")</f>
        <v/>
      </c>
    </row>
    <row r="4743" customFormat="false" ht="30" hidden="false" customHeight="true" outlineLevel="0" collapsed="false">
      <c r="H4743" s="198" t="str">
        <f aca="false">IFERROR(IF(AND(D4743="",F4743=""),"",SUM(H4742+D4743-F4743)),"E' necessario compilare le righe consecutivamente")</f>
        <v/>
      </c>
    </row>
    <row r="4744" customFormat="false" ht="30" hidden="false" customHeight="true" outlineLevel="0" collapsed="false">
      <c r="H4744" s="198" t="str">
        <f aca="false">IFERROR(IF(AND(D4744="",F4744=""),"",SUM(H4743+D4744-F4744)),"E' necessario compilare le righe consecutivamente")</f>
        <v/>
      </c>
    </row>
    <row r="4745" customFormat="false" ht="30" hidden="false" customHeight="true" outlineLevel="0" collapsed="false">
      <c r="H4745" s="198" t="str">
        <f aca="false">IFERROR(IF(AND(D4745="",F4745=""),"",SUM(H4744+D4745-F4745)),"E' necessario compilare le righe consecutivamente")</f>
        <v/>
      </c>
    </row>
    <row r="4746" customFormat="false" ht="30" hidden="false" customHeight="true" outlineLevel="0" collapsed="false">
      <c r="H4746" s="198" t="str">
        <f aca="false">IFERROR(IF(AND(D4746="",F4746=""),"",SUM(H4745+D4746-F4746)),"E' necessario compilare le righe consecutivamente")</f>
        <v/>
      </c>
    </row>
    <row r="4747" customFormat="false" ht="30" hidden="false" customHeight="true" outlineLevel="0" collapsed="false">
      <c r="H4747" s="198" t="str">
        <f aca="false">IFERROR(IF(AND(D4747="",F4747=""),"",SUM(H4746+D4747-F4747)),"E' necessario compilare le righe consecutivamente")</f>
        <v/>
      </c>
    </row>
    <row r="4748" customFormat="false" ht="30" hidden="false" customHeight="true" outlineLevel="0" collapsed="false">
      <c r="H4748" s="198" t="str">
        <f aca="false">IFERROR(IF(AND(D4748="",F4748=""),"",SUM(H4747+D4748-F4748)),"E' necessario compilare le righe consecutivamente")</f>
        <v/>
      </c>
    </row>
    <row r="4749" customFormat="false" ht="30" hidden="false" customHeight="true" outlineLevel="0" collapsed="false">
      <c r="H4749" s="198" t="str">
        <f aca="false">IFERROR(IF(AND(D4749="",F4749=""),"",SUM(H4748+D4749-F4749)),"E' necessario compilare le righe consecutivamente")</f>
        <v/>
      </c>
    </row>
    <row r="4750" customFormat="false" ht="30" hidden="false" customHeight="true" outlineLevel="0" collapsed="false">
      <c r="H4750" s="198" t="str">
        <f aca="false">IFERROR(IF(AND(D4750="",F4750=""),"",SUM(H4749+D4750-F4750)),"E' necessario compilare le righe consecutivamente")</f>
        <v/>
      </c>
    </row>
    <row r="4751" customFormat="false" ht="30" hidden="false" customHeight="true" outlineLevel="0" collapsed="false">
      <c r="H4751" s="198" t="str">
        <f aca="false">IFERROR(IF(AND(D4751="",F4751=""),"",SUM(H4750+D4751-F4751)),"E' necessario compilare le righe consecutivamente")</f>
        <v/>
      </c>
    </row>
    <row r="4752" customFormat="false" ht="30" hidden="false" customHeight="true" outlineLevel="0" collapsed="false">
      <c r="H4752" s="198" t="str">
        <f aca="false">IFERROR(IF(AND(D4752="",F4752=""),"",SUM(H4751+D4752-F4752)),"E' necessario compilare le righe consecutivamente")</f>
        <v/>
      </c>
    </row>
    <row r="4753" customFormat="false" ht="30" hidden="false" customHeight="true" outlineLevel="0" collapsed="false">
      <c r="H4753" s="198" t="str">
        <f aca="false">IFERROR(IF(AND(D4753="",F4753=""),"",SUM(H4752+D4753-F4753)),"E' necessario compilare le righe consecutivamente")</f>
        <v/>
      </c>
    </row>
    <row r="4754" customFormat="false" ht="30" hidden="false" customHeight="true" outlineLevel="0" collapsed="false">
      <c r="H4754" s="198" t="str">
        <f aca="false">IFERROR(IF(AND(D4754="",F4754=""),"",SUM(H4753+D4754-F4754)),"E' necessario compilare le righe consecutivamente")</f>
        <v/>
      </c>
    </row>
    <row r="4755" customFormat="false" ht="30" hidden="false" customHeight="true" outlineLevel="0" collapsed="false">
      <c r="H4755" s="198" t="str">
        <f aca="false">IFERROR(IF(AND(D4755="",F4755=""),"",SUM(H4754+D4755-F4755)),"E' necessario compilare le righe consecutivamente")</f>
        <v/>
      </c>
    </row>
    <row r="4756" customFormat="false" ht="30" hidden="false" customHeight="true" outlineLevel="0" collapsed="false">
      <c r="H4756" s="198" t="str">
        <f aca="false">IFERROR(IF(AND(D4756="",F4756=""),"",SUM(H4755+D4756-F4756)),"E' necessario compilare le righe consecutivamente")</f>
        <v/>
      </c>
    </row>
    <row r="4757" customFormat="false" ht="30" hidden="false" customHeight="true" outlineLevel="0" collapsed="false">
      <c r="H4757" s="198" t="str">
        <f aca="false">IFERROR(IF(AND(D4757="",F4757=""),"",SUM(H4756+D4757-F4757)),"E' necessario compilare le righe consecutivamente")</f>
        <v/>
      </c>
    </row>
    <row r="4758" customFormat="false" ht="30" hidden="false" customHeight="true" outlineLevel="0" collapsed="false">
      <c r="H4758" s="198" t="str">
        <f aca="false">IFERROR(IF(AND(D4758="",F4758=""),"",SUM(H4757+D4758-F4758)),"E' necessario compilare le righe consecutivamente")</f>
        <v/>
      </c>
    </row>
    <row r="4759" customFormat="false" ht="30" hidden="false" customHeight="true" outlineLevel="0" collapsed="false">
      <c r="H4759" s="198" t="str">
        <f aca="false">IFERROR(IF(AND(D4759="",F4759=""),"",SUM(H4758+D4759-F4759)),"E' necessario compilare le righe consecutivamente")</f>
        <v/>
      </c>
    </row>
    <row r="4760" customFormat="false" ht="30" hidden="false" customHeight="true" outlineLevel="0" collapsed="false">
      <c r="H4760" s="198" t="str">
        <f aca="false">IFERROR(IF(AND(D4760="",F4760=""),"",SUM(H4759+D4760-F4760)),"E' necessario compilare le righe consecutivamente")</f>
        <v/>
      </c>
    </row>
    <row r="4761" customFormat="false" ht="30" hidden="false" customHeight="true" outlineLevel="0" collapsed="false">
      <c r="H4761" s="198" t="str">
        <f aca="false">IFERROR(IF(AND(D4761="",F4761=""),"",SUM(H4760+D4761-F4761)),"E' necessario compilare le righe consecutivamente")</f>
        <v/>
      </c>
    </row>
    <row r="4762" customFormat="false" ht="30" hidden="false" customHeight="true" outlineLevel="0" collapsed="false">
      <c r="H4762" s="198" t="str">
        <f aca="false">IFERROR(IF(AND(D4762="",F4762=""),"",SUM(H4761+D4762-F4762)),"E' necessario compilare le righe consecutivamente")</f>
        <v/>
      </c>
    </row>
    <row r="4763" customFormat="false" ht="30" hidden="false" customHeight="true" outlineLevel="0" collapsed="false">
      <c r="H4763" s="198" t="str">
        <f aca="false">IFERROR(IF(AND(D4763="",F4763=""),"",SUM(H4762+D4763-F4763)),"E' necessario compilare le righe consecutivamente")</f>
        <v/>
      </c>
    </row>
    <row r="4764" customFormat="false" ht="30" hidden="false" customHeight="true" outlineLevel="0" collapsed="false">
      <c r="H4764" s="198" t="str">
        <f aca="false">IFERROR(IF(AND(D4764="",F4764=""),"",SUM(H4763+D4764-F4764)),"E' necessario compilare le righe consecutivamente")</f>
        <v/>
      </c>
    </row>
    <row r="4765" customFormat="false" ht="30" hidden="false" customHeight="true" outlineLevel="0" collapsed="false">
      <c r="H4765" s="198" t="str">
        <f aca="false">IFERROR(IF(AND(D4765="",F4765=""),"",SUM(H4764+D4765-F4765)),"E' necessario compilare le righe consecutivamente")</f>
        <v/>
      </c>
    </row>
    <row r="4766" customFormat="false" ht="30" hidden="false" customHeight="true" outlineLevel="0" collapsed="false">
      <c r="H4766" s="198" t="str">
        <f aca="false">IFERROR(IF(AND(D4766="",F4766=""),"",SUM(H4765+D4766-F4766)),"E' necessario compilare le righe consecutivamente")</f>
        <v/>
      </c>
    </row>
    <row r="4767" customFormat="false" ht="30" hidden="false" customHeight="true" outlineLevel="0" collapsed="false">
      <c r="H4767" s="198" t="str">
        <f aca="false">IFERROR(IF(AND(D4767="",F4767=""),"",SUM(H4766+D4767-F4767)),"E' necessario compilare le righe consecutivamente")</f>
        <v/>
      </c>
    </row>
    <row r="4768" customFormat="false" ht="30" hidden="false" customHeight="true" outlineLevel="0" collapsed="false">
      <c r="H4768" s="198" t="str">
        <f aca="false">IFERROR(IF(AND(D4768="",F4768=""),"",SUM(H4767+D4768-F4768)),"E' necessario compilare le righe consecutivamente")</f>
        <v/>
      </c>
    </row>
    <row r="4769" customFormat="false" ht="30" hidden="false" customHeight="true" outlineLevel="0" collapsed="false">
      <c r="H4769" s="198" t="str">
        <f aca="false">IFERROR(IF(AND(D4769="",F4769=""),"",SUM(H4768+D4769-F4769)),"E' necessario compilare le righe consecutivamente")</f>
        <v/>
      </c>
    </row>
    <row r="4770" customFormat="false" ht="30" hidden="false" customHeight="true" outlineLevel="0" collapsed="false">
      <c r="H4770" s="198" t="str">
        <f aca="false">IFERROR(IF(AND(D4770="",F4770=""),"",SUM(H4769+D4770-F4770)),"E' necessario compilare le righe consecutivamente")</f>
        <v/>
      </c>
    </row>
    <row r="4771" customFormat="false" ht="30" hidden="false" customHeight="true" outlineLevel="0" collapsed="false">
      <c r="H4771" s="198" t="str">
        <f aca="false">IFERROR(IF(AND(D4771="",F4771=""),"",SUM(H4770+D4771-F4771)),"E' necessario compilare le righe consecutivamente")</f>
        <v/>
      </c>
    </row>
    <row r="4772" customFormat="false" ht="30" hidden="false" customHeight="true" outlineLevel="0" collapsed="false">
      <c r="H4772" s="198" t="str">
        <f aca="false">IFERROR(IF(AND(D4772="",F4772=""),"",SUM(H4771+D4772-F4772)),"E' necessario compilare le righe consecutivamente")</f>
        <v/>
      </c>
    </row>
    <row r="4773" customFormat="false" ht="30" hidden="false" customHeight="true" outlineLevel="0" collapsed="false">
      <c r="H4773" s="198" t="str">
        <f aca="false">IFERROR(IF(AND(D4773="",F4773=""),"",SUM(H4772+D4773-F4773)),"E' necessario compilare le righe consecutivamente")</f>
        <v/>
      </c>
    </row>
    <row r="4774" customFormat="false" ht="30" hidden="false" customHeight="true" outlineLevel="0" collapsed="false">
      <c r="H4774" s="198" t="str">
        <f aca="false">IFERROR(IF(AND(D4774="",F4774=""),"",SUM(H4773+D4774-F4774)),"E' necessario compilare le righe consecutivamente")</f>
        <v/>
      </c>
    </row>
    <row r="4775" customFormat="false" ht="30" hidden="false" customHeight="true" outlineLevel="0" collapsed="false">
      <c r="H4775" s="198" t="str">
        <f aca="false">IFERROR(IF(AND(D4775="",F4775=""),"",SUM(H4774+D4775-F4775)),"E' necessario compilare le righe consecutivamente")</f>
        <v/>
      </c>
    </row>
    <row r="4776" customFormat="false" ht="30" hidden="false" customHeight="true" outlineLevel="0" collapsed="false">
      <c r="H4776" s="198" t="str">
        <f aca="false">IFERROR(IF(AND(D4776="",F4776=""),"",SUM(H4775+D4776-F4776)),"E' necessario compilare le righe consecutivamente")</f>
        <v/>
      </c>
    </row>
    <row r="4777" customFormat="false" ht="30" hidden="false" customHeight="true" outlineLevel="0" collapsed="false">
      <c r="H4777" s="198" t="str">
        <f aca="false">IFERROR(IF(AND(D4777="",F4777=""),"",SUM(H4776+D4777-F4777)),"E' necessario compilare le righe consecutivamente")</f>
        <v/>
      </c>
    </row>
    <row r="4778" customFormat="false" ht="30" hidden="false" customHeight="true" outlineLevel="0" collapsed="false">
      <c r="H4778" s="198" t="str">
        <f aca="false">IFERROR(IF(AND(D4778="",F4778=""),"",SUM(H4777+D4778-F4778)),"E' necessario compilare le righe consecutivamente")</f>
        <v/>
      </c>
    </row>
    <row r="4779" customFormat="false" ht="30" hidden="false" customHeight="true" outlineLevel="0" collapsed="false">
      <c r="H4779" s="198" t="str">
        <f aca="false">IFERROR(IF(AND(D4779="",F4779=""),"",SUM(H4778+D4779-F4779)),"E' necessario compilare le righe consecutivamente")</f>
        <v/>
      </c>
    </row>
    <row r="4780" customFormat="false" ht="30" hidden="false" customHeight="true" outlineLevel="0" collapsed="false">
      <c r="H4780" s="198" t="str">
        <f aca="false">IFERROR(IF(AND(D4780="",F4780=""),"",SUM(H4779+D4780-F4780)),"E' necessario compilare le righe consecutivamente")</f>
        <v/>
      </c>
    </row>
    <row r="4781" customFormat="false" ht="30" hidden="false" customHeight="true" outlineLevel="0" collapsed="false">
      <c r="H4781" s="198" t="str">
        <f aca="false">IFERROR(IF(AND(D4781="",F4781=""),"",SUM(H4780+D4781-F4781)),"E' necessario compilare le righe consecutivamente")</f>
        <v/>
      </c>
    </row>
    <row r="4782" customFormat="false" ht="30" hidden="false" customHeight="true" outlineLevel="0" collapsed="false">
      <c r="H4782" s="198" t="str">
        <f aca="false">IFERROR(IF(AND(D4782="",F4782=""),"",SUM(H4781+D4782-F4782)),"E' necessario compilare le righe consecutivamente")</f>
        <v/>
      </c>
    </row>
    <row r="4783" customFormat="false" ht="30" hidden="false" customHeight="true" outlineLevel="0" collapsed="false">
      <c r="H4783" s="198" t="str">
        <f aca="false">IFERROR(IF(AND(D4783="",F4783=""),"",SUM(H4782+D4783-F4783)),"E' necessario compilare le righe consecutivamente")</f>
        <v/>
      </c>
    </row>
    <row r="4784" customFormat="false" ht="30" hidden="false" customHeight="true" outlineLevel="0" collapsed="false">
      <c r="H4784" s="198" t="str">
        <f aca="false">IFERROR(IF(AND(D4784="",F4784=""),"",SUM(H4783+D4784-F4784)),"E' necessario compilare le righe consecutivamente")</f>
        <v/>
      </c>
    </row>
    <row r="4785" customFormat="false" ht="30" hidden="false" customHeight="true" outlineLevel="0" collapsed="false">
      <c r="H4785" s="198" t="str">
        <f aca="false">IFERROR(IF(AND(D4785="",F4785=""),"",SUM(H4784+D4785-F4785)),"E' necessario compilare le righe consecutivamente")</f>
        <v/>
      </c>
    </row>
    <row r="4786" customFormat="false" ht="30" hidden="false" customHeight="true" outlineLevel="0" collapsed="false">
      <c r="H4786" s="198" t="str">
        <f aca="false">IFERROR(IF(AND(D4786="",F4786=""),"",SUM(H4785+D4786-F4786)),"E' necessario compilare le righe consecutivamente")</f>
        <v/>
      </c>
    </row>
    <row r="4787" customFormat="false" ht="30" hidden="false" customHeight="true" outlineLevel="0" collapsed="false">
      <c r="H4787" s="198" t="str">
        <f aca="false">IFERROR(IF(AND(D4787="",F4787=""),"",SUM(H4786+D4787-F4787)),"E' necessario compilare le righe consecutivamente")</f>
        <v/>
      </c>
    </row>
    <row r="4788" customFormat="false" ht="30" hidden="false" customHeight="true" outlineLevel="0" collapsed="false">
      <c r="H4788" s="198" t="str">
        <f aca="false">IFERROR(IF(AND(D4788="",F4788=""),"",SUM(H4787+D4788-F4788)),"E' necessario compilare le righe consecutivamente")</f>
        <v/>
      </c>
    </row>
    <row r="4789" customFormat="false" ht="30" hidden="false" customHeight="true" outlineLevel="0" collapsed="false">
      <c r="H4789" s="198" t="str">
        <f aca="false">IFERROR(IF(AND(D4789="",F4789=""),"",SUM(H4788+D4789-F4789)),"E' necessario compilare le righe consecutivamente")</f>
        <v/>
      </c>
    </row>
    <row r="4790" customFormat="false" ht="30" hidden="false" customHeight="true" outlineLevel="0" collapsed="false">
      <c r="H4790" s="198" t="str">
        <f aca="false">IFERROR(IF(AND(D4790="",F4790=""),"",SUM(H4789+D4790-F4790)),"E' necessario compilare le righe consecutivamente")</f>
        <v/>
      </c>
    </row>
    <row r="4791" customFormat="false" ht="30" hidden="false" customHeight="true" outlineLevel="0" collapsed="false">
      <c r="H4791" s="198" t="str">
        <f aca="false">IFERROR(IF(AND(D4791="",F4791=""),"",SUM(H4790+D4791-F4791)),"E' necessario compilare le righe consecutivamente")</f>
        <v/>
      </c>
    </row>
    <row r="4792" customFormat="false" ht="30" hidden="false" customHeight="true" outlineLevel="0" collapsed="false">
      <c r="H4792" s="198" t="str">
        <f aca="false">IFERROR(IF(AND(D4792="",F4792=""),"",SUM(H4791+D4792-F4792)),"E' necessario compilare le righe consecutivamente")</f>
        <v/>
      </c>
    </row>
    <row r="4793" customFormat="false" ht="30" hidden="false" customHeight="true" outlineLevel="0" collapsed="false">
      <c r="H4793" s="198" t="str">
        <f aca="false">IFERROR(IF(AND(D4793="",F4793=""),"",SUM(H4792+D4793-F4793)),"E' necessario compilare le righe consecutivamente")</f>
        <v/>
      </c>
    </row>
    <row r="4794" customFormat="false" ht="30" hidden="false" customHeight="true" outlineLevel="0" collapsed="false">
      <c r="H4794" s="198" t="str">
        <f aca="false">IFERROR(IF(AND(D4794="",F4794=""),"",SUM(H4793+D4794-F4794)),"E' necessario compilare le righe consecutivamente")</f>
        <v/>
      </c>
    </row>
    <row r="4795" customFormat="false" ht="30" hidden="false" customHeight="true" outlineLevel="0" collapsed="false">
      <c r="H4795" s="198" t="str">
        <f aca="false">IFERROR(IF(AND(D4795="",F4795=""),"",SUM(H4794+D4795-F4795)),"E' necessario compilare le righe consecutivamente")</f>
        <v/>
      </c>
    </row>
    <row r="4796" customFormat="false" ht="30" hidden="false" customHeight="true" outlineLevel="0" collapsed="false">
      <c r="H4796" s="198" t="str">
        <f aca="false">IFERROR(IF(AND(D4796="",F4796=""),"",SUM(H4795+D4796-F4796)),"E' necessario compilare le righe consecutivamente")</f>
        <v/>
      </c>
    </row>
    <row r="4797" customFormat="false" ht="30" hidden="false" customHeight="true" outlineLevel="0" collapsed="false">
      <c r="H4797" s="198" t="str">
        <f aca="false">IFERROR(IF(AND(D4797="",F4797=""),"",SUM(H4796+D4797-F4797)),"E' necessario compilare le righe consecutivamente")</f>
        <v/>
      </c>
    </row>
    <row r="4798" customFormat="false" ht="30" hidden="false" customHeight="true" outlineLevel="0" collapsed="false">
      <c r="H4798" s="198" t="str">
        <f aca="false">IFERROR(IF(AND(D4798="",F4798=""),"",SUM(H4797+D4798-F4798)),"E' necessario compilare le righe consecutivamente")</f>
        <v/>
      </c>
    </row>
    <row r="4799" customFormat="false" ht="30" hidden="false" customHeight="true" outlineLevel="0" collapsed="false">
      <c r="H4799" s="198" t="str">
        <f aca="false">IFERROR(IF(AND(D4799="",F4799=""),"",SUM(H4798+D4799-F4799)),"E' necessario compilare le righe consecutivamente")</f>
        <v/>
      </c>
    </row>
    <row r="4800" customFormat="false" ht="30" hidden="false" customHeight="true" outlineLevel="0" collapsed="false">
      <c r="H4800" s="198" t="str">
        <f aca="false">IFERROR(IF(AND(D4800="",F4800=""),"",SUM(H4799+D4800-F4800)),"E' necessario compilare le righe consecutivamente")</f>
        <v/>
      </c>
    </row>
    <row r="4801" customFormat="false" ht="30" hidden="false" customHeight="true" outlineLevel="0" collapsed="false">
      <c r="H4801" s="198" t="str">
        <f aca="false">IFERROR(IF(AND(D4801="",F4801=""),"",SUM(H4800+D4801-F4801)),"E' necessario compilare le righe consecutivamente")</f>
        <v/>
      </c>
    </row>
    <row r="4802" customFormat="false" ht="30" hidden="false" customHeight="true" outlineLevel="0" collapsed="false">
      <c r="H4802" s="198" t="str">
        <f aca="false">IFERROR(IF(AND(D4802="",F4802=""),"",SUM(H4801+D4802-F4802)),"E' necessario compilare le righe consecutivamente")</f>
        <v/>
      </c>
    </row>
    <row r="4803" customFormat="false" ht="30" hidden="false" customHeight="true" outlineLevel="0" collapsed="false">
      <c r="H4803" s="198" t="str">
        <f aca="false">IFERROR(IF(AND(D4803="",F4803=""),"",SUM(H4802+D4803-F4803)),"E' necessario compilare le righe consecutivamente")</f>
        <v/>
      </c>
    </row>
    <row r="4804" customFormat="false" ht="30" hidden="false" customHeight="true" outlineLevel="0" collapsed="false">
      <c r="H4804" s="198" t="str">
        <f aca="false">IFERROR(IF(AND(D4804="",F4804=""),"",SUM(H4803+D4804-F4804)),"E' necessario compilare le righe consecutivamente")</f>
        <v/>
      </c>
    </row>
    <row r="4805" customFormat="false" ht="30" hidden="false" customHeight="true" outlineLevel="0" collapsed="false">
      <c r="H4805" s="198" t="str">
        <f aca="false">IFERROR(IF(AND(D4805="",F4805=""),"",SUM(H4804+D4805-F4805)),"E' necessario compilare le righe consecutivamente")</f>
        <v/>
      </c>
    </row>
    <row r="4806" customFormat="false" ht="30" hidden="false" customHeight="true" outlineLevel="0" collapsed="false">
      <c r="H4806" s="198" t="str">
        <f aca="false">IFERROR(IF(AND(D4806="",F4806=""),"",SUM(H4805+D4806-F4806)),"E' necessario compilare le righe consecutivamente")</f>
        <v/>
      </c>
    </row>
    <row r="4807" customFormat="false" ht="30" hidden="false" customHeight="true" outlineLevel="0" collapsed="false">
      <c r="H4807" s="198" t="str">
        <f aca="false">IFERROR(IF(AND(D4807="",F4807=""),"",SUM(H4806+D4807-F4807)),"E' necessario compilare le righe consecutivamente")</f>
        <v/>
      </c>
    </row>
    <row r="4808" customFormat="false" ht="30" hidden="false" customHeight="true" outlineLevel="0" collapsed="false">
      <c r="H4808" s="198" t="str">
        <f aca="false">IFERROR(IF(AND(D4808="",F4808=""),"",SUM(H4807+D4808-F4808)),"E' necessario compilare le righe consecutivamente")</f>
        <v/>
      </c>
    </row>
    <row r="4809" customFormat="false" ht="30" hidden="false" customHeight="true" outlineLevel="0" collapsed="false">
      <c r="H4809" s="198" t="str">
        <f aca="false">IFERROR(IF(AND(D4809="",F4809=""),"",SUM(H4808+D4809-F4809)),"E' necessario compilare le righe consecutivamente")</f>
        <v/>
      </c>
    </row>
    <row r="4810" customFormat="false" ht="30" hidden="false" customHeight="true" outlineLevel="0" collapsed="false">
      <c r="H4810" s="198" t="str">
        <f aca="false">IFERROR(IF(AND(D4810="",F4810=""),"",SUM(H4809+D4810-F4810)),"E' necessario compilare le righe consecutivamente")</f>
        <v/>
      </c>
    </row>
    <row r="4811" customFormat="false" ht="30" hidden="false" customHeight="true" outlineLevel="0" collapsed="false">
      <c r="H4811" s="198" t="str">
        <f aca="false">IFERROR(IF(AND(D4811="",F4811=""),"",SUM(H4810+D4811-F4811)),"E' necessario compilare le righe consecutivamente")</f>
        <v/>
      </c>
    </row>
    <row r="4812" customFormat="false" ht="30" hidden="false" customHeight="true" outlineLevel="0" collapsed="false">
      <c r="H4812" s="198" t="str">
        <f aca="false">IFERROR(IF(AND(D4812="",F4812=""),"",SUM(H4811+D4812-F4812)),"E' necessario compilare le righe consecutivamente")</f>
        <v/>
      </c>
    </row>
    <row r="4813" customFormat="false" ht="30" hidden="false" customHeight="true" outlineLevel="0" collapsed="false">
      <c r="H4813" s="198" t="str">
        <f aca="false">IFERROR(IF(AND(D4813="",F4813=""),"",SUM(H4812+D4813-F4813)),"E' necessario compilare le righe consecutivamente")</f>
        <v/>
      </c>
    </row>
    <row r="4814" customFormat="false" ht="30" hidden="false" customHeight="true" outlineLevel="0" collapsed="false">
      <c r="H4814" s="198" t="str">
        <f aca="false">IFERROR(IF(AND(D4814="",F4814=""),"",SUM(H4813+D4814-F4814)),"E' necessario compilare le righe consecutivamente")</f>
        <v/>
      </c>
    </row>
    <row r="4815" customFormat="false" ht="30" hidden="false" customHeight="true" outlineLevel="0" collapsed="false">
      <c r="H4815" s="198" t="str">
        <f aca="false">IFERROR(IF(AND(D4815="",F4815=""),"",SUM(H4814+D4815-F4815)),"E' necessario compilare le righe consecutivamente")</f>
        <v/>
      </c>
    </row>
    <row r="4816" customFormat="false" ht="30" hidden="false" customHeight="true" outlineLevel="0" collapsed="false">
      <c r="H4816" s="198" t="str">
        <f aca="false">IFERROR(IF(AND(D4816="",F4816=""),"",SUM(H4815+D4816-F4816)),"E' necessario compilare le righe consecutivamente")</f>
        <v/>
      </c>
    </row>
    <row r="4817" customFormat="false" ht="30" hidden="false" customHeight="true" outlineLevel="0" collapsed="false">
      <c r="H4817" s="198" t="str">
        <f aca="false">IFERROR(IF(AND(D4817="",F4817=""),"",SUM(H4816+D4817-F4817)),"E' necessario compilare le righe consecutivamente")</f>
        <v/>
      </c>
    </row>
    <row r="4818" customFormat="false" ht="30" hidden="false" customHeight="true" outlineLevel="0" collapsed="false">
      <c r="H4818" s="198" t="str">
        <f aca="false">IFERROR(IF(AND(D4818="",F4818=""),"",SUM(H4817+D4818-F4818)),"E' necessario compilare le righe consecutivamente")</f>
        <v/>
      </c>
    </row>
    <row r="4819" customFormat="false" ht="30" hidden="false" customHeight="true" outlineLevel="0" collapsed="false">
      <c r="H4819" s="198" t="str">
        <f aca="false">IFERROR(IF(AND(D4819="",F4819=""),"",SUM(H4818+D4819-F4819)),"E' necessario compilare le righe consecutivamente")</f>
        <v/>
      </c>
    </row>
    <row r="4820" customFormat="false" ht="30" hidden="false" customHeight="true" outlineLevel="0" collapsed="false">
      <c r="H4820" s="198" t="str">
        <f aca="false">IFERROR(IF(AND(D4820="",F4820=""),"",SUM(H4819+D4820-F4820)),"E' necessario compilare le righe consecutivamente")</f>
        <v/>
      </c>
    </row>
    <row r="4821" customFormat="false" ht="30" hidden="false" customHeight="true" outlineLevel="0" collapsed="false">
      <c r="H4821" s="198" t="str">
        <f aca="false">IFERROR(IF(AND(D4821="",F4821=""),"",SUM(H4820+D4821-F4821)),"E' necessario compilare le righe consecutivamente")</f>
        <v/>
      </c>
    </row>
    <row r="4822" customFormat="false" ht="30" hidden="false" customHeight="true" outlineLevel="0" collapsed="false">
      <c r="H4822" s="198" t="str">
        <f aca="false">IFERROR(IF(AND(D4822="",F4822=""),"",SUM(H4821+D4822-F4822)),"E' necessario compilare le righe consecutivamente")</f>
        <v/>
      </c>
    </row>
    <row r="4823" customFormat="false" ht="30" hidden="false" customHeight="true" outlineLevel="0" collapsed="false">
      <c r="H4823" s="198" t="str">
        <f aca="false">IFERROR(IF(AND(D4823="",F4823=""),"",SUM(H4822+D4823-F4823)),"E' necessario compilare le righe consecutivamente")</f>
        <v/>
      </c>
    </row>
    <row r="4824" customFormat="false" ht="30" hidden="false" customHeight="true" outlineLevel="0" collapsed="false">
      <c r="H4824" s="198" t="str">
        <f aca="false">IFERROR(IF(AND(D4824="",F4824=""),"",SUM(H4823+D4824-F4824)),"E' necessario compilare le righe consecutivamente")</f>
        <v/>
      </c>
    </row>
    <row r="4825" customFormat="false" ht="30" hidden="false" customHeight="true" outlineLevel="0" collapsed="false">
      <c r="H4825" s="198" t="str">
        <f aca="false">IFERROR(IF(AND(D4825="",F4825=""),"",SUM(H4824+D4825-F4825)),"E' necessario compilare le righe consecutivamente")</f>
        <v/>
      </c>
    </row>
    <row r="4826" customFormat="false" ht="30" hidden="false" customHeight="true" outlineLevel="0" collapsed="false">
      <c r="H4826" s="198" t="str">
        <f aca="false">IFERROR(IF(AND(D4826="",F4826=""),"",SUM(H4825+D4826-F4826)),"E' necessario compilare le righe consecutivamente")</f>
        <v/>
      </c>
    </row>
    <row r="4827" customFormat="false" ht="30" hidden="false" customHeight="true" outlineLevel="0" collapsed="false">
      <c r="H4827" s="198" t="str">
        <f aca="false">IFERROR(IF(AND(D4827="",F4827=""),"",SUM(H4826+D4827-F4827)),"E' necessario compilare le righe consecutivamente")</f>
        <v/>
      </c>
    </row>
    <row r="4828" customFormat="false" ht="30" hidden="false" customHeight="true" outlineLevel="0" collapsed="false">
      <c r="H4828" s="198" t="str">
        <f aca="false">IFERROR(IF(AND(D4828="",F4828=""),"",SUM(H4827+D4828-F4828)),"E' necessario compilare le righe consecutivamente")</f>
        <v/>
      </c>
    </row>
    <row r="4829" customFormat="false" ht="30" hidden="false" customHeight="true" outlineLevel="0" collapsed="false">
      <c r="H4829" s="198" t="str">
        <f aca="false">IFERROR(IF(AND(D4829="",F4829=""),"",SUM(H4828+D4829-F4829)),"E' necessario compilare le righe consecutivamente")</f>
        <v/>
      </c>
    </row>
    <row r="4830" customFormat="false" ht="30" hidden="false" customHeight="true" outlineLevel="0" collapsed="false">
      <c r="H4830" s="198" t="str">
        <f aca="false">IFERROR(IF(AND(D4830="",F4830=""),"",SUM(H4829+D4830-F4830)),"E' necessario compilare le righe consecutivamente")</f>
        <v/>
      </c>
    </row>
    <row r="4831" customFormat="false" ht="30" hidden="false" customHeight="true" outlineLevel="0" collapsed="false">
      <c r="H4831" s="198" t="str">
        <f aca="false">IFERROR(IF(AND(D4831="",F4831=""),"",SUM(H4830+D4831-F4831)),"E' necessario compilare le righe consecutivamente")</f>
        <v/>
      </c>
    </row>
    <row r="4832" customFormat="false" ht="30" hidden="false" customHeight="true" outlineLevel="0" collapsed="false">
      <c r="H4832" s="198" t="str">
        <f aca="false">IFERROR(IF(AND(D4832="",F4832=""),"",SUM(H4831+D4832-F4832)),"E' necessario compilare le righe consecutivamente")</f>
        <v/>
      </c>
    </row>
    <row r="4833" customFormat="false" ht="30" hidden="false" customHeight="true" outlineLevel="0" collapsed="false">
      <c r="H4833" s="198" t="str">
        <f aca="false">IFERROR(IF(AND(D4833="",F4833=""),"",SUM(H4832+D4833-F4833)),"E' necessario compilare le righe consecutivamente")</f>
        <v/>
      </c>
    </row>
    <row r="4834" customFormat="false" ht="30" hidden="false" customHeight="true" outlineLevel="0" collapsed="false">
      <c r="H4834" s="198" t="str">
        <f aca="false">IFERROR(IF(AND(D4834="",F4834=""),"",SUM(H4833+D4834-F4834)),"E' necessario compilare le righe consecutivamente")</f>
        <v/>
      </c>
    </row>
    <row r="4835" customFormat="false" ht="30" hidden="false" customHeight="true" outlineLevel="0" collapsed="false">
      <c r="H4835" s="198" t="str">
        <f aca="false">IFERROR(IF(AND(D4835="",F4835=""),"",SUM(H4834+D4835-F4835)),"E' necessario compilare le righe consecutivamente")</f>
        <v/>
      </c>
    </row>
    <row r="4836" customFormat="false" ht="30" hidden="false" customHeight="true" outlineLevel="0" collapsed="false">
      <c r="H4836" s="198" t="str">
        <f aca="false">IFERROR(IF(AND(D4836="",F4836=""),"",SUM(H4835+D4836-F4836)),"E' necessario compilare le righe consecutivamente")</f>
        <v/>
      </c>
    </row>
    <row r="4837" customFormat="false" ht="30" hidden="false" customHeight="true" outlineLevel="0" collapsed="false">
      <c r="H4837" s="198" t="str">
        <f aca="false">IFERROR(IF(AND(D4837="",F4837=""),"",SUM(H4836+D4837-F4837)),"E' necessario compilare le righe consecutivamente")</f>
        <v/>
      </c>
    </row>
    <row r="4838" customFormat="false" ht="30" hidden="false" customHeight="true" outlineLevel="0" collapsed="false">
      <c r="H4838" s="198" t="str">
        <f aca="false">IFERROR(IF(AND(D4838="",F4838=""),"",SUM(H4837+D4838-F4838)),"E' necessario compilare le righe consecutivamente")</f>
        <v/>
      </c>
    </row>
    <row r="4839" customFormat="false" ht="30" hidden="false" customHeight="true" outlineLevel="0" collapsed="false">
      <c r="H4839" s="198" t="str">
        <f aca="false">IFERROR(IF(AND(D4839="",F4839=""),"",SUM(H4838+D4839-F4839)),"E' necessario compilare le righe consecutivamente")</f>
        <v/>
      </c>
    </row>
    <row r="4840" customFormat="false" ht="30" hidden="false" customHeight="true" outlineLevel="0" collapsed="false">
      <c r="H4840" s="198" t="str">
        <f aca="false">IFERROR(IF(AND(D4840="",F4840=""),"",SUM(H4839+D4840-F4840)),"E' necessario compilare le righe consecutivamente")</f>
        <v/>
      </c>
    </row>
    <row r="4841" customFormat="false" ht="30" hidden="false" customHeight="true" outlineLevel="0" collapsed="false">
      <c r="H4841" s="198" t="str">
        <f aca="false">IFERROR(IF(AND(D4841="",F4841=""),"",SUM(H4840+D4841-F4841)),"E' necessario compilare le righe consecutivamente")</f>
        <v/>
      </c>
    </row>
    <row r="4842" customFormat="false" ht="30" hidden="false" customHeight="true" outlineLevel="0" collapsed="false">
      <c r="H4842" s="198" t="str">
        <f aca="false">IFERROR(IF(AND(D4842="",F4842=""),"",SUM(H4841+D4842-F4842)),"E' necessario compilare le righe consecutivamente")</f>
        <v/>
      </c>
    </row>
    <row r="4843" customFormat="false" ht="30" hidden="false" customHeight="true" outlineLevel="0" collapsed="false">
      <c r="H4843" s="198" t="str">
        <f aca="false">IFERROR(IF(AND(D4843="",F4843=""),"",SUM(H4842+D4843-F4843)),"E' necessario compilare le righe consecutivamente")</f>
        <v/>
      </c>
    </row>
    <row r="4844" customFormat="false" ht="30" hidden="false" customHeight="true" outlineLevel="0" collapsed="false">
      <c r="H4844" s="198" t="str">
        <f aca="false">IFERROR(IF(AND(D4844="",F4844=""),"",SUM(H4843+D4844-F4844)),"E' necessario compilare le righe consecutivamente")</f>
        <v/>
      </c>
    </row>
    <row r="4845" customFormat="false" ht="30" hidden="false" customHeight="true" outlineLevel="0" collapsed="false">
      <c r="H4845" s="198" t="str">
        <f aca="false">IFERROR(IF(AND(D4845="",F4845=""),"",SUM(H4844+D4845-F4845)),"E' necessario compilare le righe consecutivamente")</f>
        <v/>
      </c>
    </row>
    <row r="4846" customFormat="false" ht="30" hidden="false" customHeight="true" outlineLevel="0" collapsed="false">
      <c r="H4846" s="198" t="str">
        <f aca="false">IFERROR(IF(AND(D4846="",F4846=""),"",SUM(H4845+D4846-F4846)),"E' necessario compilare le righe consecutivamente")</f>
        <v/>
      </c>
    </row>
    <row r="4847" customFormat="false" ht="30" hidden="false" customHeight="true" outlineLevel="0" collapsed="false">
      <c r="H4847" s="198" t="str">
        <f aca="false">IFERROR(IF(AND(D4847="",F4847=""),"",SUM(H4846+D4847-F4847)),"E' necessario compilare le righe consecutivamente")</f>
        <v/>
      </c>
    </row>
    <row r="4848" customFormat="false" ht="30" hidden="false" customHeight="true" outlineLevel="0" collapsed="false">
      <c r="H4848" s="198" t="str">
        <f aca="false">IFERROR(IF(AND(D4848="",F4848=""),"",SUM(H4847+D4848-F4848)),"E' necessario compilare le righe consecutivamente")</f>
        <v/>
      </c>
    </row>
    <row r="4849" customFormat="false" ht="30" hidden="false" customHeight="true" outlineLevel="0" collapsed="false">
      <c r="H4849" s="198" t="str">
        <f aca="false">IFERROR(IF(AND(D4849="",F4849=""),"",SUM(H4848+D4849-F4849)),"E' necessario compilare le righe consecutivamente")</f>
        <v/>
      </c>
    </row>
    <row r="4850" customFormat="false" ht="30" hidden="false" customHeight="true" outlineLevel="0" collapsed="false">
      <c r="H4850" s="198" t="str">
        <f aca="false">IFERROR(IF(AND(D4850="",F4850=""),"",SUM(H4849+D4850-F4850)),"E' necessario compilare le righe consecutivamente")</f>
        <v/>
      </c>
    </row>
    <row r="4851" customFormat="false" ht="30" hidden="false" customHeight="true" outlineLevel="0" collapsed="false">
      <c r="H4851" s="198" t="str">
        <f aca="false">IFERROR(IF(AND(D4851="",F4851=""),"",SUM(H4850+D4851-F4851)),"E' necessario compilare le righe consecutivamente")</f>
        <v/>
      </c>
    </row>
    <row r="4852" customFormat="false" ht="30" hidden="false" customHeight="true" outlineLevel="0" collapsed="false">
      <c r="H4852" s="198" t="str">
        <f aca="false">IFERROR(IF(AND(D4852="",F4852=""),"",SUM(H4851+D4852-F4852)),"E' necessario compilare le righe consecutivamente")</f>
        <v/>
      </c>
    </row>
    <row r="4853" customFormat="false" ht="30" hidden="false" customHeight="true" outlineLevel="0" collapsed="false">
      <c r="H4853" s="198" t="str">
        <f aca="false">IFERROR(IF(AND(D4853="",F4853=""),"",SUM(H4852+D4853-F4853)),"E' necessario compilare le righe consecutivamente")</f>
        <v/>
      </c>
    </row>
    <row r="4854" customFormat="false" ht="30" hidden="false" customHeight="true" outlineLevel="0" collapsed="false">
      <c r="H4854" s="198" t="str">
        <f aca="false">IFERROR(IF(AND(D4854="",F4854=""),"",SUM(H4853+D4854-F4854)),"E' necessario compilare le righe consecutivamente")</f>
        <v/>
      </c>
    </row>
    <row r="4855" customFormat="false" ht="30" hidden="false" customHeight="true" outlineLevel="0" collapsed="false">
      <c r="H4855" s="198" t="str">
        <f aca="false">IFERROR(IF(AND(D4855="",F4855=""),"",SUM(H4854+D4855-F4855)),"E' necessario compilare le righe consecutivamente")</f>
        <v/>
      </c>
    </row>
    <row r="4856" customFormat="false" ht="30" hidden="false" customHeight="true" outlineLevel="0" collapsed="false">
      <c r="H4856" s="198" t="str">
        <f aca="false">IFERROR(IF(AND(D4856="",F4856=""),"",SUM(H4855+D4856-F4856)),"E' necessario compilare le righe consecutivamente")</f>
        <v/>
      </c>
    </row>
    <row r="4857" customFormat="false" ht="30" hidden="false" customHeight="true" outlineLevel="0" collapsed="false">
      <c r="H4857" s="198" t="str">
        <f aca="false">IFERROR(IF(AND(D4857="",F4857=""),"",SUM(H4856+D4857-F4857)),"E' necessario compilare le righe consecutivamente")</f>
        <v/>
      </c>
    </row>
    <row r="4858" customFormat="false" ht="30" hidden="false" customHeight="true" outlineLevel="0" collapsed="false">
      <c r="H4858" s="198" t="str">
        <f aca="false">IFERROR(IF(AND(D4858="",F4858=""),"",SUM(H4857+D4858-F4858)),"E' necessario compilare le righe consecutivamente")</f>
        <v/>
      </c>
    </row>
    <row r="4859" customFormat="false" ht="30" hidden="false" customHeight="true" outlineLevel="0" collapsed="false">
      <c r="H4859" s="198" t="str">
        <f aca="false">IFERROR(IF(AND(D4859="",F4859=""),"",SUM(H4858+D4859-F4859)),"E' necessario compilare le righe consecutivamente")</f>
        <v/>
      </c>
    </row>
    <row r="4860" customFormat="false" ht="30" hidden="false" customHeight="true" outlineLevel="0" collapsed="false">
      <c r="H4860" s="198" t="str">
        <f aca="false">IFERROR(IF(AND(D4860="",F4860=""),"",SUM(H4859+D4860-F4860)),"E' necessario compilare le righe consecutivamente")</f>
        <v/>
      </c>
    </row>
    <row r="4861" customFormat="false" ht="30" hidden="false" customHeight="true" outlineLevel="0" collapsed="false">
      <c r="H4861" s="198" t="str">
        <f aca="false">IFERROR(IF(AND(D4861="",F4861=""),"",SUM(H4860+D4861-F4861)),"E' necessario compilare le righe consecutivamente")</f>
        <v/>
      </c>
    </row>
    <row r="4862" customFormat="false" ht="30" hidden="false" customHeight="true" outlineLevel="0" collapsed="false">
      <c r="H4862" s="198" t="str">
        <f aca="false">IFERROR(IF(AND(D4862="",F4862=""),"",SUM(H4861+D4862-F4862)),"E' necessario compilare le righe consecutivamente")</f>
        <v/>
      </c>
    </row>
    <row r="4863" customFormat="false" ht="30" hidden="false" customHeight="true" outlineLevel="0" collapsed="false">
      <c r="H4863" s="198" t="str">
        <f aca="false">IFERROR(IF(AND(D4863="",F4863=""),"",SUM(H4862+D4863-F4863)),"E' necessario compilare le righe consecutivamente")</f>
        <v/>
      </c>
    </row>
    <row r="4864" customFormat="false" ht="30" hidden="false" customHeight="true" outlineLevel="0" collapsed="false">
      <c r="H4864" s="198" t="str">
        <f aca="false">IFERROR(IF(AND(D4864="",F4864=""),"",SUM(H4863+D4864-F4864)),"E' necessario compilare le righe consecutivamente")</f>
        <v/>
      </c>
    </row>
    <row r="4865" customFormat="false" ht="30" hidden="false" customHeight="true" outlineLevel="0" collapsed="false">
      <c r="H4865" s="198" t="str">
        <f aca="false">IFERROR(IF(AND(D4865="",F4865=""),"",SUM(H4864+D4865-F4865)),"E' necessario compilare le righe consecutivamente")</f>
        <v/>
      </c>
    </row>
    <row r="4866" customFormat="false" ht="30" hidden="false" customHeight="true" outlineLevel="0" collapsed="false">
      <c r="H4866" s="198" t="str">
        <f aca="false">IFERROR(IF(AND(D4866="",F4866=""),"",SUM(H4865+D4866-F4866)),"E' necessario compilare le righe consecutivamente")</f>
        <v/>
      </c>
    </row>
    <row r="4867" customFormat="false" ht="30" hidden="false" customHeight="true" outlineLevel="0" collapsed="false">
      <c r="H4867" s="198" t="str">
        <f aca="false">IFERROR(IF(AND(D4867="",F4867=""),"",SUM(H4866+D4867-F4867)),"E' necessario compilare le righe consecutivamente")</f>
        <v/>
      </c>
    </row>
    <row r="4868" customFormat="false" ht="30" hidden="false" customHeight="true" outlineLevel="0" collapsed="false">
      <c r="H4868" s="198" t="str">
        <f aca="false">IFERROR(IF(AND(D4868="",F4868=""),"",SUM(H4867+D4868-F4868)),"E' necessario compilare le righe consecutivamente")</f>
        <v/>
      </c>
    </row>
    <row r="4869" customFormat="false" ht="30" hidden="false" customHeight="true" outlineLevel="0" collapsed="false">
      <c r="H4869" s="198" t="str">
        <f aca="false">IFERROR(IF(AND(D4869="",F4869=""),"",SUM(H4868+D4869-F4869)),"E' necessario compilare le righe consecutivamente")</f>
        <v/>
      </c>
    </row>
    <row r="4870" customFormat="false" ht="30" hidden="false" customHeight="true" outlineLevel="0" collapsed="false">
      <c r="H4870" s="198" t="str">
        <f aca="false">IFERROR(IF(AND(D4870="",F4870=""),"",SUM(H4869+D4870-F4870)),"E' necessario compilare le righe consecutivamente")</f>
        <v/>
      </c>
    </row>
    <row r="4871" customFormat="false" ht="30" hidden="false" customHeight="true" outlineLevel="0" collapsed="false">
      <c r="H4871" s="198" t="str">
        <f aca="false">IFERROR(IF(AND(D4871="",F4871=""),"",SUM(H4870+D4871-F4871)),"E' necessario compilare le righe consecutivamente")</f>
        <v/>
      </c>
    </row>
    <row r="4872" customFormat="false" ht="30" hidden="false" customHeight="true" outlineLevel="0" collapsed="false">
      <c r="H4872" s="198" t="str">
        <f aca="false">IFERROR(IF(AND(D4872="",F4872=""),"",SUM(H4871+D4872-F4872)),"E' necessario compilare le righe consecutivamente")</f>
        <v/>
      </c>
    </row>
    <row r="4873" customFormat="false" ht="30" hidden="false" customHeight="true" outlineLevel="0" collapsed="false">
      <c r="H4873" s="198" t="str">
        <f aca="false">IFERROR(IF(AND(D4873="",F4873=""),"",SUM(H4872+D4873-F4873)),"E' necessario compilare le righe consecutivamente")</f>
        <v/>
      </c>
    </row>
    <row r="4874" customFormat="false" ht="30" hidden="false" customHeight="true" outlineLevel="0" collapsed="false">
      <c r="H4874" s="198" t="str">
        <f aca="false">IFERROR(IF(AND(D4874="",F4874=""),"",SUM(H4873+D4874-F4874)),"E' necessario compilare le righe consecutivamente")</f>
        <v/>
      </c>
    </row>
    <row r="4875" customFormat="false" ht="30" hidden="false" customHeight="true" outlineLevel="0" collapsed="false">
      <c r="H4875" s="198" t="str">
        <f aca="false">IFERROR(IF(AND(D4875="",F4875=""),"",SUM(H4874+D4875-F4875)),"E' necessario compilare le righe consecutivamente")</f>
        <v/>
      </c>
    </row>
    <row r="4876" customFormat="false" ht="30" hidden="false" customHeight="true" outlineLevel="0" collapsed="false">
      <c r="H4876" s="198" t="str">
        <f aca="false">IFERROR(IF(AND(D4876="",F4876=""),"",SUM(H4875+D4876-F4876)),"E' necessario compilare le righe consecutivamente")</f>
        <v/>
      </c>
    </row>
    <row r="4877" customFormat="false" ht="30" hidden="false" customHeight="true" outlineLevel="0" collapsed="false">
      <c r="H4877" s="198" t="str">
        <f aca="false">IFERROR(IF(AND(D4877="",F4877=""),"",SUM(H4876+D4877-F4877)),"E' necessario compilare le righe consecutivamente")</f>
        <v/>
      </c>
    </row>
    <row r="4878" customFormat="false" ht="30" hidden="false" customHeight="true" outlineLevel="0" collapsed="false">
      <c r="H4878" s="198" t="str">
        <f aca="false">IFERROR(IF(AND(D4878="",F4878=""),"",SUM(H4877+D4878-F4878)),"E' necessario compilare le righe consecutivamente")</f>
        <v/>
      </c>
    </row>
    <row r="4879" customFormat="false" ht="30" hidden="false" customHeight="true" outlineLevel="0" collapsed="false">
      <c r="H4879" s="198" t="str">
        <f aca="false">IFERROR(IF(AND(D4879="",F4879=""),"",SUM(H4878+D4879-F4879)),"E' necessario compilare le righe consecutivamente")</f>
        <v/>
      </c>
    </row>
    <row r="4880" customFormat="false" ht="30" hidden="false" customHeight="true" outlineLevel="0" collapsed="false">
      <c r="H4880" s="198" t="str">
        <f aca="false">IFERROR(IF(AND(D4880="",F4880=""),"",SUM(H4879+D4880-F4880)),"E' necessario compilare le righe consecutivamente")</f>
        <v/>
      </c>
    </row>
    <row r="4881" customFormat="false" ht="30" hidden="false" customHeight="true" outlineLevel="0" collapsed="false">
      <c r="H4881" s="198" t="str">
        <f aca="false">IFERROR(IF(AND(D4881="",F4881=""),"",SUM(H4880+D4881-F4881)),"E' necessario compilare le righe consecutivamente")</f>
        <v/>
      </c>
    </row>
    <row r="4882" customFormat="false" ht="30" hidden="false" customHeight="true" outlineLevel="0" collapsed="false">
      <c r="H4882" s="198" t="str">
        <f aca="false">IFERROR(IF(AND(D4882="",F4882=""),"",SUM(H4881+D4882-F4882)),"E' necessario compilare le righe consecutivamente")</f>
        <v/>
      </c>
    </row>
    <row r="4883" customFormat="false" ht="30" hidden="false" customHeight="true" outlineLevel="0" collapsed="false">
      <c r="H4883" s="198" t="str">
        <f aca="false">IFERROR(IF(AND(D4883="",F4883=""),"",SUM(H4882+D4883-F4883)),"E' necessario compilare le righe consecutivamente")</f>
        <v/>
      </c>
    </row>
    <row r="4884" customFormat="false" ht="30" hidden="false" customHeight="true" outlineLevel="0" collapsed="false">
      <c r="H4884" s="198" t="str">
        <f aca="false">IFERROR(IF(AND(D4884="",F4884=""),"",SUM(H4883+D4884-F4884)),"E' necessario compilare le righe consecutivamente")</f>
        <v/>
      </c>
    </row>
    <row r="4885" customFormat="false" ht="30" hidden="false" customHeight="true" outlineLevel="0" collapsed="false">
      <c r="H4885" s="198" t="str">
        <f aca="false">IFERROR(IF(AND(D4885="",F4885=""),"",SUM(H4884+D4885-F4885)),"E' necessario compilare le righe consecutivamente")</f>
        <v/>
      </c>
    </row>
    <row r="4886" customFormat="false" ht="30" hidden="false" customHeight="true" outlineLevel="0" collapsed="false">
      <c r="H4886" s="198" t="str">
        <f aca="false">IFERROR(IF(AND(D4886="",F4886=""),"",SUM(H4885+D4886-F4886)),"E' necessario compilare le righe consecutivamente")</f>
        <v/>
      </c>
    </row>
    <row r="4887" customFormat="false" ht="30" hidden="false" customHeight="true" outlineLevel="0" collapsed="false">
      <c r="H4887" s="198" t="str">
        <f aca="false">IFERROR(IF(AND(D4887="",F4887=""),"",SUM(H4886+D4887-F4887)),"E' necessario compilare le righe consecutivamente")</f>
        <v/>
      </c>
    </row>
    <row r="4888" customFormat="false" ht="30" hidden="false" customHeight="true" outlineLevel="0" collapsed="false">
      <c r="H4888" s="198" t="str">
        <f aca="false">IFERROR(IF(AND(D4888="",F4888=""),"",SUM(H4887+D4888-F4888)),"E' necessario compilare le righe consecutivamente")</f>
        <v/>
      </c>
    </row>
    <row r="4889" customFormat="false" ht="30" hidden="false" customHeight="true" outlineLevel="0" collapsed="false">
      <c r="H4889" s="198" t="str">
        <f aca="false">IFERROR(IF(AND(D4889="",F4889=""),"",SUM(H4888+D4889-F4889)),"E' necessario compilare le righe consecutivamente")</f>
        <v/>
      </c>
    </row>
    <row r="4890" customFormat="false" ht="30" hidden="false" customHeight="true" outlineLevel="0" collapsed="false">
      <c r="H4890" s="198" t="str">
        <f aca="false">IFERROR(IF(AND(D4890="",F4890=""),"",SUM(H4889+D4890-F4890)),"E' necessario compilare le righe consecutivamente")</f>
        <v/>
      </c>
    </row>
    <row r="4891" customFormat="false" ht="30" hidden="false" customHeight="true" outlineLevel="0" collapsed="false">
      <c r="H4891" s="198" t="str">
        <f aca="false">IFERROR(IF(AND(D4891="",F4891=""),"",SUM(H4890+D4891-F4891)),"E' necessario compilare le righe consecutivamente")</f>
        <v/>
      </c>
    </row>
    <row r="4892" customFormat="false" ht="30" hidden="false" customHeight="true" outlineLevel="0" collapsed="false">
      <c r="H4892" s="198" t="str">
        <f aca="false">IFERROR(IF(AND(D4892="",F4892=""),"",SUM(H4891+D4892-F4892)),"E' necessario compilare le righe consecutivamente")</f>
        <v/>
      </c>
    </row>
    <row r="4893" customFormat="false" ht="30" hidden="false" customHeight="true" outlineLevel="0" collapsed="false">
      <c r="H4893" s="198" t="str">
        <f aca="false">IFERROR(IF(AND(D4893="",F4893=""),"",SUM(H4892+D4893-F4893)),"E' necessario compilare le righe consecutivamente")</f>
        <v/>
      </c>
    </row>
    <row r="4894" customFormat="false" ht="30" hidden="false" customHeight="true" outlineLevel="0" collapsed="false">
      <c r="H4894" s="198" t="str">
        <f aca="false">IFERROR(IF(AND(D4894="",F4894=""),"",SUM(H4893+D4894-F4894)),"E' necessario compilare le righe consecutivamente")</f>
        <v/>
      </c>
    </row>
    <row r="4895" customFormat="false" ht="30" hidden="false" customHeight="true" outlineLevel="0" collapsed="false">
      <c r="H4895" s="198" t="str">
        <f aca="false">IFERROR(IF(AND(D4895="",F4895=""),"",SUM(H4894+D4895-F4895)),"E' necessario compilare le righe consecutivamente")</f>
        <v/>
      </c>
    </row>
    <row r="4896" customFormat="false" ht="30" hidden="false" customHeight="true" outlineLevel="0" collapsed="false">
      <c r="H4896" s="198" t="str">
        <f aca="false">IFERROR(IF(AND(D4896="",F4896=""),"",SUM(H4895+D4896-F4896)),"E' necessario compilare le righe consecutivamente")</f>
        <v/>
      </c>
    </row>
    <row r="4897" customFormat="false" ht="30" hidden="false" customHeight="true" outlineLevel="0" collapsed="false">
      <c r="H4897" s="198" t="str">
        <f aca="false">IFERROR(IF(AND(D4897="",F4897=""),"",SUM(H4896+D4897-F4897)),"E' necessario compilare le righe consecutivamente")</f>
        <v/>
      </c>
    </row>
    <row r="4898" customFormat="false" ht="30" hidden="false" customHeight="true" outlineLevel="0" collapsed="false">
      <c r="H4898" s="198" t="str">
        <f aca="false">IFERROR(IF(AND(D4898="",F4898=""),"",SUM(H4897+D4898-F4898)),"E' necessario compilare le righe consecutivamente")</f>
        <v/>
      </c>
    </row>
    <row r="4899" customFormat="false" ht="30" hidden="false" customHeight="true" outlineLevel="0" collapsed="false">
      <c r="H4899" s="198" t="str">
        <f aca="false">IFERROR(IF(AND(D4899="",F4899=""),"",SUM(H4898+D4899-F4899)),"E' necessario compilare le righe consecutivamente")</f>
        <v/>
      </c>
    </row>
    <row r="4900" customFormat="false" ht="30" hidden="false" customHeight="true" outlineLevel="0" collapsed="false">
      <c r="H4900" s="198" t="str">
        <f aca="false">IFERROR(IF(AND(D4900="",F4900=""),"",SUM(H4899+D4900-F4900)),"E' necessario compilare le righe consecutivamente")</f>
        <v/>
      </c>
    </row>
    <row r="4901" customFormat="false" ht="30" hidden="false" customHeight="true" outlineLevel="0" collapsed="false">
      <c r="H4901" s="198" t="str">
        <f aca="false">IFERROR(IF(AND(D4901="",F4901=""),"",SUM(H4900+D4901-F4901)),"E' necessario compilare le righe consecutivamente")</f>
        <v/>
      </c>
    </row>
    <row r="4902" customFormat="false" ht="30" hidden="false" customHeight="true" outlineLevel="0" collapsed="false">
      <c r="H4902" s="198" t="str">
        <f aca="false">IFERROR(IF(AND(D4902="",F4902=""),"",SUM(H4901+D4902-F4902)),"E' necessario compilare le righe consecutivamente")</f>
        <v/>
      </c>
    </row>
    <row r="4903" customFormat="false" ht="30" hidden="false" customHeight="true" outlineLevel="0" collapsed="false">
      <c r="H4903" s="198" t="str">
        <f aca="false">IFERROR(IF(AND(D4903="",F4903=""),"",SUM(H4902+D4903-F4903)),"E' necessario compilare le righe consecutivamente")</f>
        <v/>
      </c>
    </row>
    <row r="4904" customFormat="false" ht="30" hidden="false" customHeight="true" outlineLevel="0" collapsed="false">
      <c r="H4904" s="198" t="str">
        <f aca="false">IFERROR(IF(AND(D4904="",F4904=""),"",SUM(H4903+D4904-F4904)),"E' necessario compilare le righe consecutivamente")</f>
        <v/>
      </c>
    </row>
    <row r="4905" customFormat="false" ht="30" hidden="false" customHeight="true" outlineLevel="0" collapsed="false">
      <c r="H4905" s="198" t="str">
        <f aca="false">IFERROR(IF(AND(D4905="",F4905=""),"",SUM(H4904+D4905-F4905)),"E' necessario compilare le righe consecutivamente")</f>
        <v/>
      </c>
    </row>
    <row r="4906" customFormat="false" ht="30" hidden="false" customHeight="true" outlineLevel="0" collapsed="false">
      <c r="H4906" s="198" t="str">
        <f aca="false">IFERROR(IF(AND(D4906="",F4906=""),"",SUM(H4905+D4906-F4906)),"E' necessario compilare le righe consecutivamente")</f>
        <v/>
      </c>
    </row>
    <row r="4907" customFormat="false" ht="30" hidden="false" customHeight="true" outlineLevel="0" collapsed="false">
      <c r="H4907" s="198" t="str">
        <f aca="false">IFERROR(IF(AND(D4907="",F4907=""),"",SUM(H4906+D4907-F4907)),"E' necessario compilare le righe consecutivamente")</f>
        <v/>
      </c>
    </row>
    <row r="4908" customFormat="false" ht="30" hidden="false" customHeight="true" outlineLevel="0" collapsed="false">
      <c r="H4908" s="198" t="str">
        <f aca="false">IFERROR(IF(AND(D4908="",F4908=""),"",SUM(H4907+D4908-F4908)),"E' necessario compilare le righe consecutivamente")</f>
        <v/>
      </c>
    </row>
    <row r="4909" customFormat="false" ht="30" hidden="false" customHeight="true" outlineLevel="0" collapsed="false">
      <c r="H4909" s="198" t="str">
        <f aca="false">IFERROR(IF(AND(D4909="",F4909=""),"",SUM(H4908+D4909-F4909)),"E' necessario compilare le righe consecutivamente")</f>
        <v/>
      </c>
    </row>
    <row r="4910" customFormat="false" ht="30" hidden="false" customHeight="true" outlineLevel="0" collapsed="false">
      <c r="H4910" s="198" t="str">
        <f aca="false">IFERROR(IF(AND(D4910="",F4910=""),"",SUM(H4909+D4910-F4910)),"E' necessario compilare le righe consecutivamente")</f>
        <v/>
      </c>
    </row>
    <row r="4911" customFormat="false" ht="30" hidden="false" customHeight="true" outlineLevel="0" collapsed="false">
      <c r="H4911" s="198" t="str">
        <f aca="false">IFERROR(IF(AND(D4911="",F4911=""),"",SUM(H4910+D4911-F4911)),"E' necessario compilare le righe consecutivamente")</f>
        <v/>
      </c>
    </row>
    <row r="4912" customFormat="false" ht="30" hidden="false" customHeight="true" outlineLevel="0" collapsed="false">
      <c r="H4912" s="198" t="str">
        <f aca="false">IFERROR(IF(AND(D4912="",F4912=""),"",SUM(H4911+D4912-F4912)),"E' necessario compilare le righe consecutivamente")</f>
        <v/>
      </c>
    </row>
    <row r="4913" customFormat="false" ht="30" hidden="false" customHeight="true" outlineLevel="0" collapsed="false">
      <c r="H4913" s="198" t="str">
        <f aca="false">IFERROR(IF(AND(D4913="",F4913=""),"",SUM(H4912+D4913-F4913)),"E' necessario compilare le righe consecutivamente")</f>
        <v/>
      </c>
    </row>
    <row r="4914" customFormat="false" ht="30" hidden="false" customHeight="true" outlineLevel="0" collapsed="false">
      <c r="H4914" s="198" t="str">
        <f aca="false">IFERROR(IF(AND(D4914="",F4914=""),"",SUM(H4913+D4914-F4914)),"E' necessario compilare le righe consecutivamente")</f>
        <v/>
      </c>
    </row>
    <row r="4915" customFormat="false" ht="30" hidden="false" customHeight="true" outlineLevel="0" collapsed="false">
      <c r="H4915" s="198" t="str">
        <f aca="false">IFERROR(IF(AND(D4915="",F4915=""),"",SUM(H4914+D4915-F4915)),"E' necessario compilare le righe consecutivamente")</f>
        <v/>
      </c>
    </row>
    <row r="4916" customFormat="false" ht="30" hidden="false" customHeight="true" outlineLevel="0" collapsed="false">
      <c r="H4916" s="198" t="str">
        <f aca="false">IFERROR(IF(AND(D4916="",F4916=""),"",SUM(H4915+D4916-F4916)),"E' necessario compilare le righe consecutivamente")</f>
        <v/>
      </c>
    </row>
    <row r="4917" customFormat="false" ht="30" hidden="false" customHeight="true" outlineLevel="0" collapsed="false">
      <c r="H4917" s="198" t="str">
        <f aca="false">IFERROR(IF(AND(D4917="",F4917=""),"",SUM(H4916+D4917-F4917)),"E' necessario compilare le righe consecutivamente")</f>
        <v/>
      </c>
    </row>
    <row r="4918" customFormat="false" ht="30" hidden="false" customHeight="true" outlineLevel="0" collapsed="false">
      <c r="H4918" s="198" t="str">
        <f aca="false">IFERROR(IF(AND(D4918="",F4918=""),"",SUM(H4917+D4918-F4918)),"E' necessario compilare le righe consecutivamente")</f>
        <v/>
      </c>
    </row>
    <row r="4919" customFormat="false" ht="30" hidden="false" customHeight="true" outlineLevel="0" collapsed="false">
      <c r="H4919" s="198" t="str">
        <f aca="false">IFERROR(IF(AND(D4919="",F4919=""),"",SUM(H4918+D4919-F4919)),"E' necessario compilare le righe consecutivamente")</f>
        <v/>
      </c>
    </row>
    <row r="4920" customFormat="false" ht="30" hidden="false" customHeight="true" outlineLevel="0" collapsed="false">
      <c r="H4920" s="198" t="str">
        <f aca="false">IFERROR(IF(AND(D4920="",F4920=""),"",SUM(H4919+D4920-F4920)),"E' necessario compilare le righe consecutivamente")</f>
        <v/>
      </c>
    </row>
    <row r="4921" customFormat="false" ht="30" hidden="false" customHeight="true" outlineLevel="0" collapsed="false">
      <c r="H4921" s="198" t="str">
        <f aca="false">IFERROR(IF(AND(D4921="",F4921=""),"",SUM(H4920+D4921-F4921)),"E' necessario compilare le righe consecutivamente")</f>
        <v/>
      </c>
    </row>
    <row r="4922" customFormat="false" ht="30" hidden="false" customHeight="true" outlineLevel="0" collapsed="false">
      <c r="H4922" s="198" t="str">
        <f aca="false">IFERROR(IF(AND(D4922="",F4922=""),"",SUM(H4921+D4922-F4922)),"E' necessario compilare le righe consecutivamente")</f>
        <v/>
      </c>
    </row>
    <row r="4923" customFormat="false" ht="30" hidden="false" customHeight="true" outlineLevel="0" collapsed="false">
      <c r="H4923" s="198" t="str">
        <f aca="false">IFERROR(IF(AND(D4923="",F4923=""),"",SUM(H4922+D4923-F4923)),"E' necessario compilare le righe consecutivamente")</f>
        <v/>
      </c>
    </row>
    <row r="4924" customFormat="false" ht="30" hidden="false" customHeight="true" outlineLevel="0" collapsed="false">
      <c r="H4924" s="198" t="str">
        <f aca="false">IFERROR(IF(AND(D4924="",F4924=""),"",SUM(H4923+D4924-F4924)),"E' necessario compilare le righe consecutivamente")</f>
        <v/>
      </c>
    </row>
    <row r="4925" customFormat="false" ht="30" hidden="false" customHeight="true" outlineLevel="0" collapsed="false">
      <c r="H4925" s="198" t="str">
        <f aca="false">IFERROR(IF(AND(D4925="",F4925=""),"",SUM(H4924+D4925-F4925)),"E' necessario compilare le righe consecutivamente")</f>
        <v/>
      </c>
    </row>
    <row r="4926" customFormat="false" ht="30" hidden="false" customHeight="true" outlineLevel="0" collapsed="false">
      <c r="H4926" s="198" t="str">
        <f aca="false">IFERROR(IF(AND(D4926="",F4926=""),"",SUM(H4925+D4926-F4926)),"E' necessario compilare le righe consecutivamente")</f>
        <v/>
      </c>
    </row>
    <row r="4927" customFormat="false" ht="30" hidden="false" customHeight="true" outlineLevel="0" collapsed="false">
      <c r="H4927" s="198" t="str">
        <f aca="false">IFERROR(IF(AND(D4927="",F4927=""),"",SUM(H4926+D4927-F4927)),"E' necessario compilare le righe consecutivamente")</f>
        <v/>
      </c>
    </row>
    <row r="4928" customFormat="false" ht="30" hidden="false" customHeight="true" outlineLevel="0" collapsed="false">
      <c r="H4928" s="198" t="str">
        <f aca="false">IFERROR(IF(AND(D4928="",F4928=""),"",SUM(H4927+D4928-F4928)),"E' necessario compilare le righe consecutivamente")</f>
        <v/>
      </c>
    </row>
    <row r="4929" customFormat="false" ht="30" hidden="false" customHeight="true" outlineLevel="0" collapsed="false">
      <c r="H4929" s="198" t="str">
        <f aca="false">IFERROR(IF(AND(D4929="",F4929=""),"",SUM(H4928+D4929-F4929)),"E' necessario compilare le righe consecutivamente")</f>
        <v/>
      </c>
    </row>
    <row r="4930" customFormat="false" ht="30" hidden="false" customHeight="true" outlineLevel="0" collapsed="false">
      <c r="H4930" s="198" t="str">
        <f aca="false">IFERROR(IF(AND(D4930="",F4930=""),"",SUM(H4929+D4930-F4930)),"E' necessario compilare le righe consecutivamente")</f>
        <v/>
      </c>
    </row>
    <row r="4931" customFormat="false" ht="30" hidden="false" customHeight="true" outlineLevel="0" collapsed="false">
      <c r="H4931" s="198" t="str">
        <f aca="false">IFERROR(IF(AND(D4931="",F4931=""),"",SUM(H4930+D4931-F4931)),"E' necessario compilare le righe consecutivamente")</f>
        <v/>
      </c>
    </row>
    <row r="4932" customFormat="false" ht="30" hidden="false" customHeight="true" outlineLevel="0" collapsed="false">
      <c r="H4932" s="198" t="str">
        <f aca="false">IFERROR(IF(AND(D4932="",F4932=""),"",SUM(H4931+D4932-F4932)),"E' necessario compilare le righe consecutivamente")</f>
        <v/>
      </c>
    </row>
    <row r="4933" customFormat="false" ht="30" hidden="false" customHeight="true" outlineLevel="0" collapsed="false">
      <c r="H4933" s="198" t="str">
        <f aca="false">IFERROR(IF(AND(D4933="",F4933=""),"",SUM(H4932+D4933-F4933)),"E' necessario compilare le righe consecutivamente")</f>
        <v/>
      </c>
    </row>
    <row r="4934" customFormat="false" ht="30" hidden="false" customHeight="true" outlineLevel="0" collapsed="false">
      <c r="H4934" s="198" t="str">
        <f aca="false">IFERROR(IF(AND(D4934="",F4934=""),"",SUM(H4933+D4934-F4934)),"E' necessario compilare le righe consecutivamente")</f>
        <v/>
      </c>
    </row>
    <row r="4935" customFormat="false" ht="30" hidden="false" customHeight="true" outlineLevel="0" collapsed="false">
      <c r="H4935" s="198" t="str">
        <f aca="false">IFERROR(IF(AND(D4935="",F4935=""),"",SUM(H4934+D4935-F4935)),"E' necessario compilare le righe consecutivamente")</f>
        <v/>
      </c>
    </row>
    <row r="4936" customFormat="false" ht="30" hidden="false" customHeight="true" outlineLevel="0" collapsed="false">
      <c r="H4936" s="198" t="str">
        <f aca="false">IFERROR(IF(AND(D4936="",F4936=""),"",SUM(H4935+D4936-F4936)),"E' necessario compilare le righe consecutivamente")</f>
        <v/>
      </c>
    </row>
    <row r="4937" customFormat="false" ht="30" hidden="false" customHeight="true" outlineLevel="0" collapsed="false">
      <c r="H4937" s="198" t="str">
        <f aca="false">IFERROR(IF(AND(D4937="",F4937=""),"",SUM(H4936+D4937-F4937)),"E' necessario compilare le righe consecutivamente")</f>
        <v/>
      </c>
    </row>
    <row r="4938" customFormat="false" ht="30" hidden="false" customHeight="true" outlineLevel="0" collapsed="false">
      <c r="H4938" s="198" t="str">
        <f aca="false">IFERROR(IF(AND(D4938="",F4938=""),"",SUM(H4937+D4938-F4938)),"E' necessario compilare le righe consecutivamente")</f>
        <v/>
      </c>
    </row>
    <row r="4939" customFormat="false" ht="30" hidden="false" customHeight="true" outlineLevel="0" collapsed="false">
      <c r="H4939" s="198" t="str">
        <f aca="false">IFERROR(IF(AND(D4939="",F4939=""),"",SUM(H4938+D4939-F4939)),"E' necessario compilare le righe consecutivamente")</f>
        <v/>
      </c>
    </row>
    <row r="4940" customFormat="false" ht="30" hidden="false" customHeight="true" outlineLevel="0" collapsed="false">
      <c r="H4940" s="198" t="str">
        <f aca="false">IFERROR(IF(AND(D4940="",F4940=""),"",SUM(H4939+D4940-F4940)),"E' necessario compilare le righe consecutivamente")</f>
        <v/>
      </c>
    </row>
    <row r="4941" customFormat="false" ht="30" hidden="false" customHeight="true" outlineLevel="0" collapsed="false">
      <c r="H4941" s="198" t="str">
        <f aca="false">IFERROR(IF(AND(D4941="",F4941=""),"",SUM(H4940+D4941-F4941)),"E' necessario compilare le righe consecutivamente")</f>
        <v/>
      </c>
    </row>
    <row r="4942" customFormat="false" ht="30" hidden="false" customHeight="true" outlineLevel="0" collapsed="false">
      <c r="H4942" s="198" t="str">
        <f aca="false">IFERROR(IF(AND(D4942="",F4942=""),"",SUM(H4941+D4942-F4942)),"E' necessario compilare le righe consecutivamente")</f>
        <v/>
      </c>
    </row>
    <row r="4943" customFormat="false" ht="30" hidden="false" customHeight="true" outlineLevel="0" collapsed="false">
      <c r="H4943" s="198" t="str">
        <f aca="false">IFERROR(IF(AND(D4943="",F4943=""),"",SUM(H4942+D4943-F4943)),"E' necessario compilare le righe consecutivamente")</f>
        <v/>
      </c>
    </row>
    <row r="4944" customFormat="false" ht="30" hidden="false" customHeight="true" outlineLevel="0" collapsed="false">
      <c r="H4944" s="198" t="str">
        <f aca="false">IFERROR(IF(AND(D4944="",F4944=""),"",SUM(H4943+D4944-F4944)),"E' necessario compilare le righe consecutivamente")</f>
        <v/>
      </c>
    </row>
    <row r="4945" customFormat="false" ht="30" hidden="false" customHeight="true" outlineLevel="0" collapsed="false">
      <c r="H4945" s="198" t="str">
        <f aca="false">IFERROR(IF(AND(D4945="",F4945=""),"",SUM(H4944+D4945-F4945)),"E' necessario compilare le righe consecutivamente")</f>
        <v/>
      </c>
    </row>
    <row r="4946" customFormat="false" ht="30" hidden="false" customHeight="true" outlineLevel="0" collapsed="false">
      <c r="H4946" s="198" t="str">
        <f aca="false">IFERROR(IF(AND(D4946="",F4946=""),"",SUM(H4945+D4946-F4946)),"E' necessario compilare le righe consecutivamente")</f>
        <v/>
      </c>
    </row>
    <row r="4947" customFormat="false" ht="30" hidden="false" customHeight="true" outlineLevel="0" collapsed="false">
      <c r="H4947" s="198" t="str">
        <f aca="false">IFERROR(IF(AND(D4947="",F4947=""),"",SUM(H4946+D4947-F4947)),"E' necessario compilare le righe consecutivamente")</f>
        <v/>
      </c>
    </row>
    <row r="4948" customFormat="false" ht="30" hidden="false" customHeight="true" outlineLevel="0" collapsed="false">
      <c r="H4948" s="198" t="str">
        <f aca="false">IFERROR(IF(AND(D4948="",F4948=""),"",SUM(H4947+D4948-F4948)),"E' necessario compilare le righe consecutivamente")</f>
        <v/>
      </c>
    </row>
    <row r="4949" customFormat="false" ht="30" hidden="false" customHeight="true" outlineLevel="0" collapsed="false">
      <c r="H4949" s="198" t="str">
        <f aca="false">IFERROR(IF(AND(D4949="",F4949=""),"",SUM(H4948+D4949-F4949)),"E' necessario compilare le righe consecutivamente")</f>
        <v/>
      </c>
    </row>
    <row r="4950" customFormat="false" ht="30" hidden="false" customHeight="true" outlineLevel="0" collapsed="false">
      <c r="H4950" s="198" t="str">
        <f aca="false">IFERROR(IF(AND(D4950="",F4950=""),"",SUM(H4949+D4950-F4950)),"E' necessario compilare le righe consecutivamente")</f>
        <v/>
      </c>
    </row>
    <row r="4951" customFormat="false" ht="30" hidden="false" customHeight="true" outlineLevel="0" collapsed="false">
      <c r="H4951" s="198" t="str">
        <f aca="false">IFERROR(IF(AND(D4951="",F4951=""),"",SUM(H4950+D4951-F4951)),"E' necessario compilare le righe consecutivamente")</f>
        <v/>
      </c>
    </row>
    <row r="4952" customFormat="false" ht="30" hidden="false" customHeight="true" outlineLevel="0" collapsed="false">
      <c r="H4952" s="198" t="str">
        <f aca="false">IFERROR(IF(AND(D4952="",F4952=""),"",SUM(H4951+D4952-F4952)),"E' necessario compilare le righe consecutivamente")</f>
        <v/>
      </c>
    </row>
    <row r="4953" customFormat="false" ht="30" hidden="false" customHeight="true" outlineLevel="0" collapsed="false">
      <c r="H4953" s="198" t="str">
        <f aca="false">IFERROR(IF(AND(D4953="",F4953=""),"",SUM(H4952+D4953-F4953)),"E' necessario compilare le righe consecutivamente")</f>
        <v/>
      </c>
    </row>
    <row r="4954" customFormat="false" ht="30" hidden="false" customHeight="true" outlineLevel="0" collapsed="false">
      <c r="H4954" s="198" t="str">
        <f aca="false">IFERROR(IF(AND(D4954="",F4954=""),"",SUM(H4953+D4954-F4954)),"E' necessario compilare le righe consecutivamente")</f>
        <v/>
      </c>
    </row>
    <row r="4955" customFormat="false" ht="30" hidden="false" customHeight="true" outlineLevel="0" collapsed="false">
      <c r="H4955" s="198" t="str">
        <f aca="false">IFERROR(IF(AND(D4955="",F4955=""),"",SUM(H4954+D4955-F4955)),"E' necessario compilare le righe consecutivamente")</f>
        <v/>
      </c>
    </row>
    <row r="4956" customFormat="false" ht="30" hidden="false" customHeight="true" outlineLevel="0" collapsed="false">
      <c r="H4956" s="198" t="str">
        <f aca="false">IFERROR(IF(AND(D4956="",F4956=""),"",SUM(H4955+D4956-F4956)),"E' necessario compilare le righe consecutivamente")</f>
        <v/>
      </c>
    </row>
    <row r="4957" customFormat="false" ht="30" hidden="false" customHeight="true" outlineLevel="0" collapsed="false">
      <c r="H4957" s="198" t="str">
        <f aca="false">IFERROR(IF(AND(D4957="",F4957=""),"",SUM(H4956+D4957-F4957)),"E' necessario compilare le righe consecutivamente")</f>
        <v/>
      </c>
    </row>
    <row r="4958" customFormat="false" ht="30" hidden="false" customHeight="true" outlineLevel="0" collapsed="false">
      <c r="H4958" s="198" t="str">
        <f aca="false">IFERROR(IF(AND(D4958="",F4958=""),"",SUM(H4957+D4958-F4958)),"E' necessario compilare le righe consecutivamente")</f>
        <v/>
      </c>
    </row>
    <row r="4959" customFormat="false" ht="30" hidden="false" customHeight="true" outlineLevel="0" collapsed="false">
      <c r="H4959" s="198" t="str">
        <f aca="false">IFERROR(IF(AND(D4959="",F4959=""),"",SUM(H4958+D4959-F4959)),"E' necessario compilare le righe consecutivamente")</f>
        <v/>
      </c>
    </row>
    <row r="4960" customFormat="false" ht="30" hidden="false" customHeight="true" outlineLevel="0" collapsed="false">
      <c r="H4960" s="198" t="str">
        <f aca="false">IFERROR(IF(AND(D4960="",F4960=""),"",SUM(H4959+D4960-F4960)),"E' necessario compilare le righe consecutivamente")</f>
        <v/>
      </c>
    </row>
    <row r="4961" customFormat="false" ht="30" hidden="false" customHeight="true" outlineLevel="0" collapsed="false">
      <c r="H4961" s="198" t="str">
        <f aca="false">IFERROR(IF(AND(D4961="",F4961=""),"",SUM(H4960+D4961-F4961)),"E' necessario compilare le righe consecutivamente")</f>
        <v/>
      </c>
    </row>
    <row r="4962" customFormat="false" ht="30" hidden="false" customHeight="true" outlineLevel="0" collapsed="false">
      <c r="H4962" s="198" t="str">
        <f aca="false">IFERROR(IF(AND(D4962="",F4962=""),"",SUM(H4961+D4962-F4962)),"E' necessario compilare le righe consecutivamente")</f>
        <v/>
      </c>
    </row>
    <row r="4963" customFormat="false" ht="30" hidden="false" customHeight="true" outlineLevel="0" collapsed="false">
      <c r="H4963" s="198" t="str">
        <f aca="false">IFERROR(IF(AND(D4963="",F4963=""),"",SUM(H4962+D4963-F4963)),"E' necessario compilare le righe consecutivamente")</f>
        <v/>
      </c>
    </row>
    <row r="4964" customFormat="false" ht="30" hidden="false" customHeight="true" outlineLevel="0" collapsed="false">
      <c r="H4964" s="198" t="str">
        <f aca="false">IFERROR(IF(AND(D4964="",F4964=""),"",SUM(H4963+D4964-F4964)),"E' necessario compilare le righe consecutivamente")</f>
        <v/>
      </c>
    </row>
    <row r="4965" customFormat="false" ht="30" hidden="false" customHeight="true" outlineLevel="0" collapsed="false">
      <c r="H4965" s="198" t="str">
        <f aca="false">IFERROR(IF(AND(D4965="",F4965=""),"",SUM(H4964+D4965-F4965)),"E' necessario compilare le righe consecutivamente")</f>
        <v/>
      </c>
    </row>
    <row r="4966" customFormat="false" ht="30" hidden="false" customHeight="true" outlineLevel="0" collapsed="false">
      <c r="H4966" s="198" t="str">
        <f aca="false">IFERROR(IF(AND(D4966="",F4966=""),"",SUM(H4965+D4966-F4966)),"E' necessario compilare le righe consecutivamente")</f>
        <v/>
      </c>
    </row>
    <row r="4967" customFormat="false" ht="30" hidden="false" customHeight="true" outlineLevel="0" collapsed="false">
      <c r="H4967" s="198" t="str">
        <f aca="false">IFERROR(IF(AND(D4967="",F4967=""),"",SUM(H4966+D4967-F4967)),"E' necessario compilare le righe consecutivamente")</f>
        <v/>
      </c>
    </row>
    <row r="4968" customFormat="false" ht="30" hidden="false" customHeight="true" outlineLevel="0" collapsed="false">
      <c r="H4968" s="198" t="str">
        <f aca="false">IFERROR(IF(AND(D4968="",F4968=""),"",SUM(H4967+D4968-F4968)),"E' necessario compilare le righe consecutivamente")</f>
        <v/>
      </c>
    </row>
    <row r="4969" customFormat="false" ht="30" hidden="false" customHeight="true" outlineLevel="0" collapsed="false">
      <c r="H4969" s="198" t="str">
        <f aca="false">IFERROR(IF(AND(D4969="",F4969=""),"",SUM(H4968+D4969-F4969)),"E' necessario compilare le righe consecutivamente")</f>
        <v/>
      </c>
    </row>
    <row r="4970" customFormat="false" ht="30" hidden="false" customHeight="true" outlineLevel="0" collapsed="false">
      <c r="H4970" s="198" t="str">
        <f aca="false">IFERROR(IF(AND(D4970="",F4970=""),"",SUM(H4969+D4970-F4970)),"E' necessario compilare le righe consecutivamente")</f>
        <v/>
      </c>
    </row>
    <row r="4971" customFormat="false" ht="30" hidden="false" customHeight="true" outlineLevel="0" collapsed="false">
      <c r="H4971" s="198" t="str">
        <f aca="false">IFERROR(IF(AND(D4971="",F4971=""),"",SUM(H4970+D4971-F4971)),"E' necessario compilare le righe consecutivamente")</f>
        <v/>
      </c>
    </row>
    <row r="4972" customFormat="false" ht="30" hidden="false" customHeight="true" outlineLevel="0" collapsed="false">
      <c r="H4972" s="198" t="str">
        <f aca="false">IFERROR(IF(AND(D4972="",F4972=""),"",SUM(H4971+D4972-F4972)),"E' necessario compilare le righe consecutivamente")</f>
        <v/>
      </c>
    </row>
    <row r="4973" customFormat="false" ht="30" hidden="false" customHeight="true" outlineLevel="0" collapsed="false">
      <c r="H4973" s="198" t="str">
        <f aca="false">IFERROR(IF(AND(D4973="",F4973=""),"",SUM(H4972+D4973-F4973)),"E' necessario compilare le righe consecutivamente")</f>
        <v/>
      </c>
    </row>
    <row r="4974" customFormat="false" ht="30" hidden="false" customHeight="true" outlineLevel="0" collapsed="false">
      <c r="H4974" s="198" t="str">
        <f aca="false">IFERROR(IF(AND(D4974="",F4974=""),"",SUM(H4973+D4974-F4974)),"E' necessario compilare le righe consecutivamente")</f>
        <v/>
      </c>
    </row>
    <row r="4975" customFormat="false" ht="30" hidden="false" customHeight="true" outlineLevel="0" collapsed="false">
      <c r="H4975" s="198" t="str">
        <f aca="false">IFERROR(IF(AND(D4975="",F4975=""),"",SUM(H4974+D4975-F4975)),"E' necessario compilare le righe consecutivamente")</f>
        <v/>
      </c>
    </row>
    <row r="4976" customFormat="false" ht="30" hidden="false" customHeight="true" outlineLevel="0" collapsed="false">
      <c r="H4976" s="198" t="str">
        <f aca="false">IFERROR(IF(AND(D4976="",F4976=""),"",SUM(H4975+D4976-F4976)),"E' necessario compilare le righe consecutivamente")</f>
        <v/>
      </c>
    </row>
    <row r="4977" customFormat="false" ht="30" hidden="false" customHeight="true" outlineLevel="0" collapsed="false">
      <c r="H4977" s="198" t="str">
        <f aca="false">IFERROR(IF(AND(D4977="",F4977=""),"",SUM(H4976+D4977-F4977)),"E' necessario compilare le righe consecutivamente")</f>
        <v/>
      </c>
    </row>
    <row r="4978" customFormat="false" ht="30" hidden="false" customHeight="true" outlineLevel="0" collapsed="false">
      <c r="H4978" s="198" t="str">
        <f aca="false">IFERROR(IF(AND(D4978="",F4978=""),"",SUM(H4977+D4978-F4978)),"E' necessario compilare le righe consecutivamente")</f>
        <v/>
      </c>
    </row>
    <row r="4979" customFormat="false" ht="30" hidden="false" customHeight="true" outlineLevel="0" collapsed="false">
      <c r="H4979" s="198" t="str">
        <f aca="false">IFERROR(IF(AND(D4979="",F4979=""),"",SUM(H4978+D4979-F4979)),"E' necessario compilare le righe consecutivamente")</f>
        <v/>
      </c>
    </row>
    <row r="4980" customFormat="false" ht="30" hidden="false" customHeight="true" outlineLevel="0" collapsed="false">
      <c r="H4980" s="198" t="str">
        <f aca="false">IFERROR(IF(AND(D4980="",F4980=""),"",SUM(H4979+D4980-F4980)),"E' necessario compilare le righe consecutivamente")</f>
        <v/>
      </c>
    </row>
    <row r="4981" customFormat="false" ht="30" hidden="false" customHeight="true" outlineLevel="0" collapsed="false">
      <c r="H4981" s="198" t="str">
        <f aca="false">IFERROR(IF(AND(D4981="",F4981=""),"",SUM(H4980+D4981-F4981)),"E' necessario compilare le righe consecutivamente")</f>
        <v/>
      </c>
    </row>
    <row r="4982" customFormat="false" ht="30" hidden="false" customHeight="true" outlineLevel="0" collapsed="false">
      <c r="H4982" s="198" t="str">
        <f aca="false">IFERROR(IF(AND(D4982="",F4982=""),"",SUM(H4981+D4982-F4982)),"E' necessario compilare le righe consecutivamente")</f>
        <v/>
      </c>
    </row>
    <row r="4983" customFormat="false" ht="30" hidden="false" customHeight="true" outlineLevel="0" collapsed="false">
      <c r="H4983" s="198" t="str">
        <f aca="false">IFERROR(IF(AND(D4983="",F4983=""),"",SUM(H4982+D4983-F4983)),"E' necessario compilare le righe consecutivamente")</f>
        <v/>
      </c>
    </row>
    <row r="4984" customFormat="false" ht="30" hidden="false" customHeight="true" outlineLevel="0" collapsed="false">
      <c r="H4984" s="198" t="str">
        <f aca="false">IFERROR(IF(AND(D4984="",F4984=""),"",SUM(H4983+D4984-F4984)),"E' necessario compilare le righe consecutivamente")</f>
        <v/>
      </c>
    </row>
    <row r="4985" customFormat="false" ht="30" hidden="false" customHeight="true" outlineLevel="0" collapsed="false">
      <c r="H4985" s="198" t="str">
        <f aca="false">IFERROR(IF(AND(D4985="",F4985=""),"",SUM(H4984+D4985-F4985)),"E' necessario compilare le righe consecutivamente")</f>
        <v/>
      </c>
    </row>
    <row r="4986" customFormat="false" ht="30" hidden="false" customHeight="true" outlineLevel="0" collapsed="false">
      <c r="H4986" s="198" t="str">
        <f aca="false">IFERROR(IF(AND(D4986="",F4986=""),"",SUM(H4985+D4986-F4986)),"E' necessario compilare le righe consecutivamente")</f>
        <v/>
      </c>
    </row>
    <row r="4987" customFormat="false" ht="30" hidden="false" customHeight="true" outlineLevel="0" collapsed="false">
      <c r="H4987" s="198" t="str">
        <f aca="false">IFERROR(IF(AND(D4987="",F4987=""),"",SUM(H4986+D4987-F4987)),"E' necessario compilare le righe consecutivamente")</f>
        <v/>
      </c>
    </row>
    <row r="4988" customFormat="false" ht="30" hidden="false" customHeight="true" outlineLevel="0" collapsed="false">
      <c r="H4988" s="198" t="str">
        <f aca="false">IFERROR(IF(AND(D4988="",F4988=""),"",SUM(H4987+D4988-F4988)),"E' necessario compilare le righe consecutivamente")</f>
        <v/>
      </c>
    </row>
    <row r="4989" customFormat="false" ht="30" hidden="false" customHeight="true" outlineLevel="0" collapsed="false">
      <c r="H4989" s="198" t="str">
        <f aca="false">IFERROR(IF(AND(D4989="",F4989=""),"",SUM(H4988+D4989-F4989)),"E' necessario compilare le righe consecutivamente")</f>
        <v/>
      </c>
    </row>
    <row r="4990" customFormat="false" ht="30" hidden="false" customHeight="true" outlineLevel="0" collapsed="false">
      <c r="H4990" s="198" t="str">
        <f aca="false">IFERROR(IF(AND(D4990="",F4990=""),"",SUM(H4989+D4990-F4990)),"E' necessario compilare le righe consecutivamente")</f>
        <v/>
      </c>
    </row>
    <row r="4991" customFormat="false" ht="30" hidden="false" customHeight="true" outlineLevel="0" collapsed="false">
      <c r="H4991" s="198" t="str">
        <f aca="false">IFERROR(IF(AND(D4991="",F4991=""),"",SUM(H4990+D4991-F4991)),"E' necessario compilare le righe consecutivamente")</f>
        <v/>
      </c>
    </row>
    <row r="4992" customFormat="false" ht="30" hidden="false" customHeight="true" outlineLevel="0" collapsed="false">
      <c r="H4992" s="198" t="str">
        <f aca="false">IFERROR(IF(AND(D4992="",F4992=""),"",SUM(H4991+D4992-F4992)),"E' necessario compilare le righe consecutivamente")</f>
        <v/>
      </c>
    </row>
    <row r="4993" customFormat="false" ht="30" hidden="false" customHeight="true" outlineLevel="0" collapsed="false">
      <c r="H4993" s="198" t="str">
        <f aca="false">IFERROR(IF(AND(D4993="",F4993=""),"",SUM(H4992+D4993-F4993)),"E' necessario compilare le righe consecutivamente")</f>
        <v/>
      </c>
    </row>
    <row r="4994" customFormat="false" ht="30" hidden="false" customHeight="true" outlineLevel="0" collapsed="false">
      <c r="H4994" s="198" t="str">
        <f aca="false">IFERROR(IF(AND(D4994="",F4994=""),"",SUM(H4993+D4994-F4994)),"E' necessario compilare le righe consecutivamente")</f>
        <v/>
      </c>
    </row>
    <row r="4995" customFormat="false" ht="30" hidden="false" customHeight="true" outlineLevel="0" collapsed="false">
      <c r="H4995" s="198" t="str">
        <f aca="false">IFERROR(IF(AND(D4995="",F4995=""),"",SUM(H4994+D4995-F4995)),"E' necessario compilare le righe consecutivamente")</f>
        <v/>
      </c>
    </row>
    <row r="4996" customFormat="false" ht="30" hidden="false" customHeight="true" outlineLevel="0" collapsed="false">
      <c r="H4996" s="198" t="str">
        <f aca="false">IFERROR(IF(AND(D4996="",F4996=""),"",SUM(H4995+D4996-F4996)),"E' necessario compilare le righe consecutivamente")</f>
        <v/>
      </c>
    </row>
    <row r="4997" customFormat="false" ht="30" hidden="false" customHeight="true" outlineLevel="0" collapsed="false">
      <c r="H4997" s="198" t="str">
        <f aca="false">IFERROR(IF(AND(D4997="",F4997=""),"",SUM(H4996+D4997-F4997)),"E' necessario compilare le righe consecutivamente")</f>
        <v/>
      </c>
    </row>
    <row r="4998" customFormat="false" ht="30" hidden="false" customHeight="true" outlineLevel="0" collapsed="false">
      <c r="H4998" s="198" t="str">
        <f aca="false">IFERROR(IF(AND(D4998="",F4998=""),"",SUM(H4997+D4998-F4998)),"E' necessario compilare le righe consecutivamente")</f>
        <v/>
      </c>
    </row>
    <row r="4999" customFormat="false" ht="30" hidden="false" customHeight="true" outlineLevel="0" collapsed="false">
      <c r="H4999" s="198" t="str">
        <f aca="false">IFERROR(IF(AND(D4999="",F4999=""),"",SUM(H4998+D4999-F4999)),"E' necessario compilare le righe consecutivamente")</f>
        <v/>
      </c>
    </row>
    <row r="5000" customFormat="false" ht="30" hidden="false" customHeight="true" outlineLevel="0" collapsed="false">
      <c r="H5000" s="198" t="str">
        <f aca="false">IFERROR(IF(AND(D5000="",F5000=""),"",SUM(H4999+D5000-F5000)),"E' necessario compilare le righe consecutivamente")</f>
        <v/>
      </c>
    </row>
  </sheetData>
  <sheetProtection sheet="true" password="dcde" formatCells="false" formatColumns="false" formatRows="false" sort="false" autoFilter="false"/>
  <autoFilter ref="A5:H5000"/>
  <conditionalFormatting sqref="H7:H65536">
    <cfRule type="expression" priority="2" aboveAverage="0" equalAverage="0" bottom="0" percent="0" rank="0" text="" dxfId="120">
      <formula>NOT(ISERROR(SEARCH("E' necessario compilare le righe consecutivamente",H7)))</formula>
    </cfRule>
  </conditionalFormatting>
  <conditionalFormatting sqref="H3:H5">
    <cfRule type="expression" priority="3" aboveAverage="0" equalAverage="0" bottom="0" percent="0" rank="0" text="" dxfId="121">
      <formula>NOT(ISERROR(SEARCH("E' necessario compilare le righe consecutivamente",H3)))</formula>
    </cfRule>
  </conditionalFormatting>
  <conditionalFormatting sqref="B7:B65536">
    <cfRule type="cellIs" priority="4" operator="between" aboveAverage="0" equalAverage="0" bottom="0" percent="0" rank="0" text="" dxfId="122">
      <formula>$B$6+365</formula>
      <formula>410900</formula>
    </cfRule>
    <cfRule type="cellIs" priority="5" operator="between" aboveAverage="0" equalAverage="0" bottom="0" percent="0" rank="0" text="" dxfId="123">
      <formula>1</formula>
      <formula>$B$6-1</formula>
    </cfRule>
  </conditionalFormatting>
  <conditionalFormatting sqref="B2">
    <cfRule type="cellIs" priority="6" operator="lessThan" aboveAverage="0" equalAverage="0" bottom="0" percent="0" rank="0" text="" dxfId="124">
      <formula>0</formula>
    </cfRule>
  </conditionalFormatting>
  <conditionalFormatting sqref="H1">
    <cfRule type="expression" priority="7" aboveAverage="0" equalAverage="0" bottom="0" percent="0" rank="0" text="" dxfId="125">
      <formula>NOT(ISERROR(SEARCH("E' necessario compilare le righe consecutivamente",H1)))</formula>
    </cfRule>
  </conditionalFormatting>
  <conditionalFormatting sqref="H6">
    <cfRule type="expression" priority="8" aboveAverage="0" equalAverage="0" bottom="0" percent="0" rank="0" text="" dxfId="126">
      <formula>NOT(ISERROR(SEARCH("E' necessario compilare le righe consecutivamente",H6)))</formula>
    </cfRule>
  </conditionalFormatting>
  <conditionalFormatting sqref="H2">
    <cfRule type="expression" priority="9" aboveAverage="0" equalAverage="0" bottom="0" percent="0" rank="0" text="" dxfId="127">
      <formula>NOT(ISERROR(SEARCH("E' necessario compilare le righe consecutivamente",H2)))</formula>
    </cfRule>
  </conditionalFormatting>
  <dataValidations count="2">
    <dataValidation allowBlank="true" errorStyle="stop" operator="between" showDropDown="false" showErrorMessage="true" showInputMessage="false" sqref="E7:E6000" type="list">
      <formula1>Entrate_Banca</formula1>
      <formula2>0</formula2>
    </dataValidation>
    <dataValidation allowBlank="true" errorStyle="stop" operator="between" showDropDown="false" showErrorMessage="true" showInputMessage="false" sqref="G7:G6000" type="list">
      <formula1>Uscite_Banc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10" workbookViewId="0">
      <selection pane="topLeft" activeCell="I72" activeCellId="0" sqref="I72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4" width="50.7"/>
    <col collapsed="false" customWidth="true" hidden="false" outlineLevel="0" max="3" min="2" style="15" width="16.7"/>
    <col collapsed="false" customWidth="true" hidden="false" outlineLevel="0" max="4" min="4" style="16" width="0.99"/>
    <col collapsed="false" customWidth="true" hidden="false" outlineLevel="0" max="5" min="5" style="14" width="50.7"/>
    <col collapsed="false" customWidth="true" hidden="false" outlineLevel="0" max="7" min="6" style="15" width="16.7"/>
    <col collapsed="false" customWidth="true" hidden="false" outlineLevel="0" max="8" min="8" style="17" width="1.28"/>
    <col collapsed="false" customWidth="true" hidden="false" outlineLevel="0" max="12" min="9" style="18" width="8.85"/>
    <col collapsed="false" customWidth="true" hidden="false" outlineLevel="0" max="13" min="13" style="18" width="19.85"/>
    <col collapsed="false" customWidth="true" hidden="false" outlineLevel="0" max="14" min="14" style="18" width="8.85"/>
    <col collapsed="false" customWidth="false" hidden="false" outlineLevel="0" max="257" min="15" style="16" width="9.14"/>
  </cols>
  <sheetData>
    <row r="1" s="27" customFormat="true" ht="18" hidden="false" customHeight="false" outlineLevel="0" collapsed="false">
      <c r="A1" s="19" t="s">
        <v>10</v>
      </c>
      <c r="B1" s="20"/>
      <c r="C1" s="20"/>
      <c r="D1" s="21"/>
      <c r="E1" s="22"/>
      <c r="F1" s="20"/>
      <c r="G1" s="23"/>
      <c r="H1" s="24"/>
      <c r="I1" s="25" t="str">
        <f aca="false">IF(F19&gt;300000,"Il presente strumento e' ad uso esclusivo delle odv ed aps le cui entrate siano inferiori ad € 300.000. Per gli enti le cui entrate superino tale importo questo strumento non e' idoneo e dovra' essere redatto un bilancio per competenza.","")</f>
        <v/>
      </c>
      <c r="J1" s="25"/>
      <c r="K1" s="25"/>
      <c r="L1" s="25"/>
      <c r="M1" s="25"/>
      <c r="N1" s="26"/>
    </row>
    <row r="2" s="31" customFormat="true" ht="21.75" hidden="false" customHeight="true" outlineLevel="0" collapsed="false">
      <c r="A2" s="28" t="s">
        <v>11</v>
      </c>
      <c r="B2" s="28"/>
      <c r="C2" s="28"/>
      <c r="D2" s="28"/>
      <c r="E2" s="28"/>
      <c r="F2" s="28"/>
      <c r="G2" s="28"/>
      <c r="H2" s="29"/>
      <c r="I2" s="25"/>
      <c r="J2" s="25"/>
      <c r="K2" s="25"/>
      <c r="L2" s="25"/>
      <c r="M2" s="25"/>
      <c r="N2" s="30"/>
    </row>
    <row r="3" s="27" customFormat="true" ht="33" hidden="false" customHeight="true" outlineLevel="0" collapsed="false">
      <c r="A3" s="32" t="s">
        <v>12</v>
      </c>
      <c r="B3" s="33" t="n">
        <f aca="false">'inizio compilazione'!C4</f>
        <v>2024</v>
      </c>
      <c r="C3" s="34" t="str">
        <f aca="false">'inizio compilazione'!C5</f>
        <v>nome associazione</v>
      </c>
      <c r="D3" s="34"/>
      <c r="E3" s="34"/>
      <c r="F3" s="35" t="str">
        <f aca="false">'inizio compilazione'!E3</f>
        <v>C.F.: 99999999999</v>
      </c>
      <c r="G3" s="35"/>
      <c r="H3" s="36"/>
      <c r="I3" s="25"/>
      <c r="J3" s="25"/>
      <c r="K3" s="25"/>
      <c r="L3" s="25"/>
      <c r="M3" s="25"/>
      <c r="N3" s="26"/>
    </row>
    <row r="4" s="40" customFormat="true" ht="21.75" hidden="false" customHeight="true" outlineLevel="0" collapsed="false">
      <c r="A4" s="37" t="s">
        <v>13</v>
      </c>
      <c r="B4" s="37"/>
      <c r="C4" s="37"/>
      <c r="D4" s="37"/>
      <c r="E4" s="37"/>
      <c r="F4" s="37"/>
      <c r="G4" s="37"/>
      <c r="H4" s="38"/>
      <c r="I4" s="25"/>
      <c r="J4" s="25"/>
      <c r="K4" s="25"/>
      <c r="L4" s="25"/>
      <c r="M4" s="25"/>
      <c r="N4" s="39"/>
    </row>
    <row r="5" s="40" customFormat="true" ht="21.75" hidden="false" customHeight="false" outlineLevel="0" collapsed="false">
      <c r="A5" s="41"/>
      <c r="B5" s="42"/>
      <c r="C5" s="43"/>
      <c r="D5" s="44"/>
      <c r="E5" s="41"/>
      <c r="F5" s="42"/>
      <c r="G5" s="43"/>
      <c r="H5" s="45"/>
      <c r="I5" s="25"/>
      <c r="J5" s="25"/>
      <c r="K5" s="25"/>
      <c r="L5" s="25"/>
      <c r="M5" s="25"/>
      <c r="N5" s="39"/>
    </row>
    <row r="6" s="52" customFormat="true" ht="21.75" hidden="false" customHeight="true" outlineLevel="0" collapsed="false">
      <c r="A6" s="46" t="s">
        <v>14</v>
      </c>
      <c r="B6" s="47" t="s">
        <v>15</v>
      </c>
      <c r="C6" s="47"/>
      <c r="D6" s="48"/>
      <c r="E6" s="46" t="s">
        <v>16</v>
      </c>
      <c r="F6" s="47" t="s">
        <v>15</v>
      </c>
      <c r="G6" s="47"/>
      <c r="H6" s="49"/>
      <c r="I6" s="50"/>
      <c r="J6" s="51"/>
      <c r="K6" s="51"/>
      <c r="L6" s="51"/>
      <c r="M6" s="51"/>
      <c r="N6" s="51"/>
    </row>
    <row r="7" s="59" customFormat="true" ht="21.75" hidden="false" customHeight="false" outlineLevel="0" collapsed="false">
      <c r="A7" s="53"/>
      <c r="B7" s="54" t="n">
        <f aca="false">'inizio compilazione'!C4</f>
        <v>2024</v>
      </c>
      <c r="C7" s="55" t="n">
        <f aca="false">B7-1</f>
        <v>2023</v>
      </c>
      <c r="D7" s="56"/>
      <c r="E7" s="53"/>
      <c r="F7" s="54" t="n">
        <f aca="false">'inizio compilazione'!C4</f>
        <v>2024</v>
      </c>
      <c r="G7" s="55" t="n">
        <f aca="false">F7-1</f>
        <v>2023</v>
      </c>
      <c r="H7" s="57"/>
      <c r="I7" s="25" t="str">
        <f aca="false">IF(OR(B12&lt;&gt;0,B14&lt;&gt;0),"Se sono stati attivati rapporti di lavoro occasionale, professionale o in caso di Personale dipendente e Parasubordinato sarà necessario rivolgersi ad un professionista per la predisposizioni delle certificazioni CU; 770; IRAP","")</f>
        <v/>
      </c>
      <c r="J7" s="25"/>
      <c r="K7" s="25"/>
      <c r="L7" s="25"/>
      <c r="M7" s="25"/>
      <c r="N7" s="58"/>
    </row>
    <row r="8" customFormat="false" ht="18" hidden="false" customHeight="false" outlineLevel="0" collapsed="false">
      <c r="A8" s="60" t="s">
        <v>17</v>
      </c>
      <c r="B8" s="61"/>
      <c r="C8" s="62"/>
      <c r="E8" s="60" t="s">
        <v>18</v>
      </c>
      <c r="F8" s="61"/>
      <c r="G8" s="62"/>
      <c r="I8" s="25"/>
      <c r="J8" s="25"/>
      <c r="K8" s="25"/>
      <c r="L8" s="25"/>
      <c r="M8" s="25"/>
    </row>
    <row r="9" customFormat="false" ht="30" hidden="false" customHeight="true" outlineLevel="0" collapsed="false">
      <c r="A9" s="63" t="s">
        <v>19</v>
      </c>
      <c r="B9" s="64" t="n">
        <f aca="false">SUM(SUMIF(Cassa!G:G,'Modello D'!A9,Cassa!F:F)+SUMIF(Banca1!G:G,'Modello D'!A9,Banca1!F:F)+SUMIF(Banca2!G:G,'Modello D'!A9,Banca2!F:F)+SUMIF(Banca3!G:G,'Modello D'!A9,Banca3!F:F)+SUMIF(Banca4!G:G,'Modello D'!A9,Banca4!F:F)+SUMIF(Banca5!G:G,'Modello D'!A9,Banca5!F:F)+SUMIF(Banca6!G:G,'Modello D'!A9,Banca6!F:F)+SUMIF(Banca7!G:G,'Modello D'!A9,Banca7!F:F)+SUMIF(Banca8!G:G,'Modello D'!A9,Banca8!F:F)+SUMIF(Banca9!G:G,'Modello D'!A9,Banca9!F:F)+SUMIF(Banca10!G:G,'Modello D'!A9,Banca10!F:F)+SUMIF(Prepagata!G:G,'Modello D'!A9,Prepagata!F:F)+SUMIF(PayPal!G:G,'Modello D'!A9,PayPal!F:F))</f>
        <v>0</v>
      </c>
      <c r="C9" s="65" t="n">
        <v>0</v>
      </c>
      <c r="E9" s="63" t="s">
        <v>20</v>
      </c>
      <c r="F9" s="64" t="n">
        <f aca="false">SUM(SUMIF(Cassa!E:E,'Modello D'!E9,Cassa!D:D)+SUMIF(Banca1!E:E,'Modello D'!E9,Banca1!D:D)+SUMIF(Banca2!E:E,'Modello D'!E9,Banca2!D:D)+SUMIF(Banca3!E:E,'Modello D'!E9,Banca3!D:D)++SUMIF(Banca4!E:E,'Modello D'!E9,Banca4!D:D)++SUMIF(Banca5!E:E,'Modello D'!E9,Banca5!D:D)+SUMIF(Banca6!E:E,'Modello D'!E9,Banca6!D:D)+SUMIF(Banca7!E:E,'Modello D'!E9,Banca7!D:D)+SUMIF(Banca8!E:E,'Modello D'!E9,Banca8!D:D)+SUMIF(Banca9!E:E,'Modello D'!E9,Banca9!D:D)+SUMIF(Banca10!E:E,'Modello D'!E9,Banca10!D:D)+SUMIF(Prepagata!E:E,'Modello D'!E9,Prepagata!D:D)+SUMIF(PayPal!E:E,'Modello D'!E9,PayPal!D:D))</f>
        <v>0</v>
      </c>
      <c r="G9" s="65" t="n">
        <v>0</v>
      </c>
      <c r="I9" s="25"/>
      <c r="J9" s="25"/>
      <c r="K9" s="25"/>
      <c r="L9" s="25"/>
      <c r="M9" s="25"/>
    </row>
    <row r="10" customFormat="false" ht="30" hidden="false" customHeight="true" outlineLevel="0" collapsed="false">
      <c r="A10" s="66" t="s">
        <v>21</v>
      </c>
      <c r="B10" s="67" t="n">
        <f aca="false">SUM(SUMIF(Cassa!G:G,'Modello D'!A10,Cassa!F:F)+SUMIF(Banca1!G:G,'Modello D'!A10,Banca1!F:F)+SUMIF(Banca2!G:G,'Modello D'!A10,Banca2!F:F)+SUMIF(Banca3!G:G,'Modello D'!A10,Banca3!F:F)+SUMIF(Banca4!G:G,'Modello D'!A10,Banca4!F:F)+SUMIF(Banca5!G:G,'Modello D'!A10,Banca5!F:F)+SUMIF(Banca6!G:G,'Modello D'!A10,Banca6!F:F)+SUMIF(Banca7!G:G,'Modello D'!A10,Banca7!F:F)+SUMIF(Banca8!G:G,'Modello D'!A10,Banca8!F:F)+SUMIF(Banca9!G:G,'Modello D'!A10,Banca9!F:F)+SUMIF(Banca10!G:G,'Modello D'!A10,Banca10!F:F)+SUMIF(Prepagata!G:G,'Modello D'!A10,Prepagata!F:F)+SUMIF(PayPal!G:G,'Modello D'!A10,PayPal!F:F))</f>
        <v>0</v>
      </c>
      <c r="C10" s="68" t="n">
        <v>0</v>
      </c>
      <c r="E10" s="66" t="s">
        <v>22</v>
      </c>
      <c r="F10" s="67" t="n">
        <f aca="false">SUM(SUMIF(Cassa!E:E,'Modello D'!E10,Cassa!D:D)+SUMIF(Banca1!E:E,'Modello D'!E10,Banca1!D:D)+SUMIF(Banca2!E:E,'Modello D'!E10,Banca2!D:D)+SUMIF(Banca3!E:E,'Modello D'!E10,Banca3!D:D)++SUMIF(Banca4!E:E,'Modello D'!E10,Banca4!D:D)++SUMIF(Banca5!E:E,'Modello D'!E10,Banca5!D:D)+SUMIF(Banca6!E:E,'Modello D'!E10,Banca6!D:D)+SUMIF(Banca7!E:E,'Modello D'!E10,Banca7!D:D)+SUMIF(Banca8!E:E,'Modello D'!E10,Banca8!D:D)+SUMIF(Banca9!E:E,'Modello D'!E10,Banca9!D:D)+SUMIF(Banca10!E:E,'Modello D'!E10,Banca10!D:D)+SUMIF(Prepagata!E:E,'Modello D'!E10,Prepagata!D:D)+SUMIF(PayPal!E:E,'Modello D'!E10,PayPal!D:D))</f>
        <v>0</v>
      </c>
      <c r="G10" s="68" t="n">
        <v>0</v>
      </c>
      <c r="I10" s="25"/>
      <c r="J10" s="25"/>
      <c r="K10" s="25"/>
      <c r="L10" s="25"/>
      <c r="M10" s="25"/>
    </row>
    <row r="11" customFormat="false" ht="30" hidden="false" customHeight="true" outlineLevel="0" collapsed="false">
      <c r="A11" s="69" t="s">
        <v>23</v>
      </c>
      <c r="B11" s="67" t="n">
        <f aca="false">SUM(SUMIF(Cassa!G:G,'Modello D'!A11,Cassa!F:F)+SUMIF(Banca1!G:G,'Modello D'!A11,Banca1!F:F)+SUMIF(Banca2!G:G,'Modello D'!A11,Banca2!F:F)+SUMIF(Banca3!G:G,'Modello D'!A11,Banca3!F:F)+SUMIF(Banca4!G:G,'Modello D'!A11,Banca4!F:F)+SUMIF(Banca5!G:G,'Modello D'!A11,Banca5!F:F)+SUMIF(Banca6!G:G,'Modello D'!A11,Banca6!F:F)+SUMIF(Banca7!G:G,'Modello D'!A11,Banca7!F:F)+SUMIF(Banca8!G:G,'Modello D'!A11,Banca8!F:F)+SUMIF(Banca9!G:G,'Modello D'!A11,Banca9!F:F)+SUMIF(Banca10!G:G,'Modello D'!A11,Banca10!F:F)+SUMIF(Prepagata!G:G,'Modello D'!A11,Prepagata!F:F)+SUMIF(PayPal!G:G,'Modello D'!A11,PayPal!F:F))</f>
        <v>0</v>
      </c>
      <c r="C11" s="68" t="n">
        <v>0</v>
      </c>
      <c r="E11" s="66" t="s">
        <v>24</v>
      </c>
      <c r="F11" s="67" t="n">
        <f aca="false">SUM(SUMIF(Cassa!E:E,'Modello D'!E11,Cassa!D:D)+SUMIF(Banca1!E:E,'Modello D'!E11,Banca1!D:D)+SUMIF(Banca2!E:E,'Modello D'!E11,Banca2!D:D)+SUMIF(Banca3!E:E,'Modello D'!E11,Banca3!D:D)++SUMIF(Banca4!E:E,'Modello D'!E11,Banca4!D:D)++SUMIF(Banca5!E:E,'Modello D'!E11,Banca5!D:D)+SUMIF(Banca6!E:E,'Modello D'!E11,Banca6!D:D)+SUMIF(Banca7!E:E,'Modello D'!E11,Banca7!D:D)+SUMIF(Banca8!E:E,'Modello D'!E11,Banca8!D:D)+SUMIF(Banca9!E:E,'Modello D'!E11,Banca9!D:D)+SUMIF(Banca10!E:E,'Modello D'!E11,Banca10!D:D)+SUMIF(Prepagata!E:E,'Modello D'!E11,Prepagata!D:D)+SUMIF(PayPal!E:E,'Modello D'!E11,PayPal!D:D))</f>
        <v>0</v>
      </c>
      <c r="G11" s="68" t="n">
        <v>0</v>
      </c>
      <c r="I11" s="25"/>
      <c r="J11" s="25"/>
      <c r="K11" s="25"/>
      <c r="L11" s="25"/>
      <c r="M11" s="25"/>
    </row>
    <row r="12" customFormat="false" ht="30" hidden="false" customHeight="true" outlineLevel="0" collapsed="false">
      <c r="A12" s="69" t="s">
        <v>25</v>
      </c>
      <c r="B12" s="67" t="n">
        <f aca="false">SUM(SUMIF(Cassa!G:G,'Modello D'!A12,Cassa!F:F)+SUMIF(Banca1!G:G,'Modello D'!A12,Banca1!F:F)+SUMIF(Banca2!G:G,'Modello D'!A12,Banca2!F:F)+SUMIF(Banca3!G:G,'Modello D'!A12,Banca3!F:F)+SUMIF(Banca4!G:G,'Modello D'!A12,Banca4!F:F)+SUMIF(Banca5!G:G,'Modello D'!A12,Banca5!F:F)+SUMIF(Banca6!G:G,'Modello D'!A12,Banca6!F:F)+SUMIF(Banca7!G:G,'Modello D'!A12,Banca7!F:F)+SUMIF(Banca8!G:G,'Modello D'!A12,Banca8!F:F)+SUMIF(Banca9!G:G,'Modello D'!A12,Banca9!F:F)+SUMIF(Banca10!G:G,'Modello D'!A12,Banca10!F:F)+SUMIF(Prepagata!G:G,'Modello D'!A12,Prepagata!F:F)+SUMIF(PayPal!G:G,'Modello D'!A12,PayPal!F:F))</f>
        <v>0</v>
      </c>
      <c r="C12" s="68" t="n">
        <v>0</v>
      </c>
      <c r="E12" s="66" t="s">
        <v>26</v>
      </c>
      <c r="F12" s="67" t="n">
        <f aca="false">SUM(SUMIF(Cassa!E:E,'Modello D'!E12,Cassa!D:D)+SUMIF(Banca1!E:E,'Modello D'!E12,Banca1!D:D)+SUMIF(Banca2!E:E,'Modello D'!E12,Banca2!D:D)+SUMIF(Banca3!E:E,'Modello D'!E12,Banca3!D:D)++SUMIF(Banca4!E:E,'Modello D'!E12,Banca4!D:D)++SUMIF(Banca5!E:E,'Modello D'!E12,Banca5!D:D)+SUMIF(Banca6!E:E,'Modello D'!E12,Banca6!D:D)+SUMIF(Banca7!E:E,'Modello D'!E12,Banca7!D:D)+SUMIF(Banca8!E:E,'Modello D'!E12,Banca8!D:D)+SUMIF(Banca9!E:E,'Modello D'!E12,Banca9!D:D)+SUMIF(Banca10!E:E,'Modello D'!E12,Banca10!D:D)+SUMIF(Prepagata!E:E,'Modello D'!E12,Prepagata!D:D)+SUMIF(PayPal!E:E,'Modello D'!E12,PayPal!D:D))</f>
        <v>0</v>
      </c>
      <c r="G12" s="68" t="n">
        <v>0</v>
      </c>
      <c r="I12" s="25" t="str">
        <f aca="false">IF(F13=0,"",IF(F13&lt;20000,"INFO 5 PER MILLE &lt; € 20.000 - obbligo di redigere il rendiconto separato e la relativa relazione illustrativa entro 12 mesi dalla data di percezione del contributo","INFO 5 PER MILLE &gt; € 20.000 - di trasmettere al Ministero del Lavoro e delle Politiche Sociali il rendiconto e la relazione illustrativa entro 30 giorni dalla data ultima prevista per la redazione al link www....."))</f>
        <v/>
      </c>
      <c r="J12" s="25"/>
      <c r="K12" s="25"/>
      <c r="L12" s="25"/>
      <c r="M12" s="25"/>
    </row>
    <row r="13" customFormat="false" ht="30" hidden="false" customHeight="true" outlineLevel="0" collapsed="false">
      <c r="A13" s="66" t="s">
        <v>27</v>
      </c>
      <c r="B13" s="67" t="n">
        <f aca="false">SUM(SUMIF(Cassa!G:G,'Modello D'!A13,Cassa!F:F)+SUMIF(Banca1!G:G,'Modello D'!A13,Banca1!F:F)+SUMIF(Banca2!G:G,'Modello D'!A13,Banca2!F:F)+SUMIF(Banca3!G:G,'Modello D'!A13,Banca3!F:F)+SUMIF(Banca4!G:G,'Modello D'!A13,Banca4!F:F)+SUMIF(Banca5!G:G,'Modello D'!A13,Banca5!F:F)+SUMIF(Banca6!G:G,'Modello D'!A13,Banca6!F:F)+SUMIF(Banca7!G:G,'Modello D'!A13,Banca7!F:F)+SUMIF(Banca8!G:G,'Modello D'!A13,Banca8!F:F)+SUMIF(Banca9!G:G,'Modello D'!A13,Banca9!F:F)+SUMIF(Banca10!G:G,'Modello D'!A13,Banca10!F:F)+SUMIF(Prepagata!G:G,'Modello D'!A13,Prepagata!F:F)+SUMIF(PayPal!G:G,'Modello D'!A13,PayPal!F:F))</f>
        <v>0</v>
      </c>
      <c r="C13" s="68" t="n">
        <v>0</v>
      </c>
      <c r="E13" s="66" t="s">
        <v>28</v>
      </c>
      <c r="F13" s="67" t="n">
        <f aca="false">SUM(SUMIF(Cassa!E:E,'Modello D'!E13,Cassa!D:D)+SUMIF(Banca1!E:E,'Modello D'!E13,Banca1!D:D)+SUMIF(Banca2!E:E,'Modello D'!E13,Banca2!D:D)+SUMIF(Banca3!E:E,'Modello D'!E13,Banca3!D:D)++SUMIF(Banca4!E:E,'Modello D'!E13,Banca4!D:D)++SUMIF(Banca5!E:E,'Modello D'!E13,Banca5!D:D)+SUMIF(Banca6!E:E,'Modello D'!E13,Banca6!D:D)+SUMIF(Banca7!E:E,'Modello D'!E13,Banca7!D:D)+SUMIF(Banca8!E:E,'Modello D'!E13,Banca8!D:D)+SUMIF(Banca9!E:E,'Modello D'!E13,Banca9!D:D)+SUMIF(Banca10!E:E,'Modello D'!E13,Banca10!D:D)+SUMIF(Prepagata!E:E,'Modello D'!E13,Prepagata!D:D)+SUMIF(PayPal!E:E,'Modello D'!E13,PayPal!D:D))</f>
        <v>0</v>
      </c>
      <c r="G13" s="68" t="n">
        <v>0</v>
      </c>
      <c r="I13" s="25"/>
      <c r="J13" s="25"/>
      <c r="K13" s="25"/>
      <c r="L13" s="25"/>
      <c r="M13" s="25"/>
    </row>
    <row r="14" customFormat="false" ht="30" hidden="false" customHeight="true" outlineLevel="0" collapsed="false">
      <c r="A14" s="66" t="s">
        <v>29</v>
      </c>
      <c r="B14" s="67" t="n">
        <f aca="false">SUM(SUMIF(Cassa!G:G,'Modello D'!A14,Cassa!F:F)+SUMIF(Banca1!G:G,'Modello D'!A14,Banca1!F:F)+SUMIF(Banca2!G:G,'Modello D'!A14,Banca2!F:F)+SUMIF(Banca3!G:G,'Modello D'!A14,Banca3!F:F)+SUMIF(Banca4!G:G,'Modello D'!A14,Banca4!F:F)+SUMIF(Banca5!G:G,'Modello D'!A14,Banca5!F:F)+SUMIF(Banca6!G:G,'Modello D'!A14,Banca6!F:F)+SUMIF(Banca7!G:G,'Modello D'!A14,Banca7!F:F)+SUMIF(Banca8!G:G,'Modello D'!A14,Banca8!F:F)+SUMIF(Banca9!G:G,'Modello D'!A14,Banca9!F:F)+SUMIF(Banca10!G:G,'Modello D'!A14,Banca10!F:F)+SUMIF(Prepagata!G:G,'Modello D'!A14,Prepagata!F:F)+SUMIF(PayPal!G:G,'Modello D'!A14,PayPal!F:F))</f>
        <v>0</v>
      </c>
      <c r="C14" s="68" t="n">
        <v>0</v>
      </c>
      <c r="E14" s="66" t="s">
        <v>30</v>
      </c>
      <c r="F14" s="67" t="n">
        <f aca="false">SUM(SUMIF(Cassa!E:E,'Modello D'!E14,Cassa!D:D)+SUMIF(Banca1!E:E,'Modello D'!E14,Banca1!D:D)+SUMIF(Banca2!E:E,'Modello D'!E14,Banca2!D:D)+SUMIF(Banca3!E:E,'Modello D'!E14,Banca3!D:D)++SUMIF(Banca4!E:E,'Modello D'!E14,Banca4!D:D)++SUMIF(Banca5!E:E,'Modello D'!E14,Banca5!D:D)+SUMIF(Banca6!E:E,'Modello D'!E14,Banca6!D:D)+SUMIF(Banca7!E:E,'Modello D'!E14,Banca7!D:D)+SUMIF(Banca8!E:E,'Modello D'!E14,Banca8!D:D)+SUMIF(Banca9!E:E,'Modello D'!E14,Banca9!D:D)+SUMIF(Banca10!E:E,'Modello D'!E14,Banca10!D:D)+SUMIF(Prepagata!E:E,'Modello D'!E14,Prepagata!D:D)+SUMIF(PayPal!E:E,'Modello D'!E14,PayPal!D:D))</f>
        <v>0</v>
      </c>
      <c r="G14" s="68" t="n">
        <v>0</v>
      </c>
      <c r="I14" s="25"/>
      <c r="J14" s="25"/>
      <c r="K14" s="25"/>
      <c r="L14" s="25"/>
      <c r="M14" s="25"/>
    </row>
    <row r="15" customFormat="false" ht="30" hidden="false" customHeight="true" outlineLevel="0" collapsed="false">
      <c r="A15" s="66" t="s">
        <v>31</v>
      </c>
      <c r="B15" s="67" t="n">
        <f aca="false">SUM(SUMIF(Cassa!G:G,'Modello D'!A15,Cassa!F:F)+SUMIF(Banca1!G:G,'Modello D'!A15,Banca1!F:F)+SUMIF(Banca2!G:G,'Modello D'!A15,Banca2!F:F)+SUMIF(Banca3!G:G,'Modello D'!A15,Banca3!F:F)+SUMIF(Banca4!G:G,'Modello D'!A15,Banca4!F:F)+SUMIF(Banca5!G:G,'Modello D'!A15,Banca5!F:F)+SUMIF(Banca6!G:G,'Modello D'!A15,Banca6!F:F)+SUMIF(Banca7!G:G,'Modello D'!A15,Banca7!F:F)+SUMIF(Banca8!G:G,'Modello D'!A15,Banca8!F:F)+SUMIF(Banca9!G:G,'Modello D'!A15,Banca9!F:F)+SUMIF(Banca10!G:G,'Modello D'!A15,Banca10!F:F)+SUMIF(Prepagata!G:G,'Modello D'!A15,Prepagata!F:F)+SUMIF(PayPal!G:G,'Modello D'!A15,PayPal!F:F))</f>
        <v>0</v>
      </c>
      <c r="C15" s="68" t="n">
        <v>0</v>
      </c>
      <c r="E15" s="66" t="s">
        <v>32</v>
      </c>
      <c r="F15" s="67" t="n">
        <f aca="false">SUM(SUMIF(Cassa!E:E,'Modello D'!E15,Cassa!D:D)+SUMIF(Banca1!E:E,'Modello D'!E15,Banca1!D:D)+SUMIF(Banca2!E:E,'Modello D'!E15,Banca2!D:D)+SUMIF(Banca3!E:E,'Modello D'!E15,Banca3!D:D)++SUMIF(Banca4!E:E,'Modello D'!E15,Banca4!D:D)++SUMIF(Banca5!E:E,'Modello D'!E15,Banca5!D:D)+SUMIF(Banca6!E:E,'Modello D'!E15,Banca6!D:D)+SUMIF(Banca7!E:E,'Modello D'!E15,Banca7!D:D)+SUMIF(Banca8!E:E,'Modello D'!E15,Banca8!D:D)+SUMIF(Banca9!E:E,'Modello D'!E15,Banca9!D:D)+SUMIF(Banca10!E:E,'Modello D'!E15,Banca10!D:D)+SUMIF(Prepagata!E:E,'Modello D'!E15,Prepagata!D:D)+SUMIF(PayPal!E:E,'Modello D'!E15,PayPal!D:D))</f>
        <v>0</v>
      </c>
      <c r="G15" s="68" t="n">
        <v>0</v>
      </c>
      <c r="I15" s="25"/>
      <c r="J15" s="25"/>
      <c r="K15" s="25"/>
      <c r="L15" s="25"/>
      <c r="M15" s="25"/>
    </row>
    <row r="16" customFormat="false" ht="30" hidden="false" customHeight="true" outlineLevel="0" collapsed="false">
      <c r="A16" s="69" t="s">
        <v>33</v>
      </c>
      <c r="B16" s="67" t="n">
        <f aca="false">SUM(SUMIF(Cassa!G:G,'Modello D'!A16,Cassa!F:F)+SUMIF(Banca1!G:G,'Modello D'!A16,Banca1!F:F)+SUMIF(Banca2!G:G,'Modello D'!A16,Banca2!F:F)+SUMIF(Banca3!G:G,'Modello D'!A16,Banca3!F:F)+SUMIF(Banca4!G:G,'Modello D'!A16,Banca4!F:F)+SUMIF(Banca5!G:G,'Modello D'!A16,Banca5!F:F)+SUMIF(Banca6!G:G,'Modello D'!A16,Banca6!F:F)+SUMIF(Banca7!G:G,'Modello D'!A16,Banca7!F:F)+SUMIF(Banca8!G:G,'Modello D'!A16,Banca8!F:F)+SUMIF(Banca9!G:G,'Modello D'!A16,Banca9!F:F)+SUMIF(Banca10!G:G,'Modello D'!A16,Banca10!F:F)+SUMIF(Prepagata!G:G,'Modello D'!A16,Prepagata!F:F)+SUMIF(PayPal!G:G,'Modello D'!A16,PayPal!F:F))</f>
        <v>0</v>
      </c>
      <c r="C16" s="68" t="n">
        <v>0</v>
      </c>
      <c r="E16" s="66" t="s">
        <v>34</v>
      </c>
      <c r="F16" s="67" t="n">
        <f aca="false">SUM(SUMIF(Cassa!E:E,'Modello D'!E16,Cassa!D:D)+SUMIF(Banca1!E:E,'Modello D'!E16,Banca1!D:D)+SUMIF(Banca2!E:E,'Modello D'!E16,Banca2!D:D)+SUMIF(Banca3!E:E,'Modello D'!E16,Banca3!D:D)++SUMIF(Banca4!E:E,'Modello D'!E16,Banca4!D:D)++SUMIF(Banca5!E:E,'Modello D'!E16,Banca5!D:D)+SUMIF(Banca6!E:E,'Modello D'!E16,Banca6!D:D)+SUMIF(Banca7!E:E,'Modello D'!E16,Banca7!D:D)+SUMIF(Banca8!E:E,'Modello D'!E16,Banca8!D:D)+SUMIF(Banca9!E:E,'Modello D'!E16,Banca9!D:D)+SUMIF(Banca10!E:E,'Modello D'!E16,Banca10!D:D)+SUMIF(Prepagata!E:E,'Modello D'!E16,Prepagata!D:D)+SUMIF(PayPal!E:E,'Modello D'!E16,PayPal!D:D))</f>
        <v>0</v>
      </c>
      <c r="G16" s="68" t="n">
        <v>0</v>
      </c>
      <c r="I16" s="25" t="str">
        <f aca="false">IF(F16&gt;9999.99,IF(F16=0,"","Contributi complessivi da enti pubblici superiori € 10.000,00 - obbligo di pubblicazione su sito o pagine social entro il 30 giugno di ogni anno"),"")</f>
        <v/>
      </c>
      <c r="J16" s="25"/>
      <c r="K16" s="25"/>
      <c r="L16" s="25"/>
      <c r="M16" s="25"/>
    </row>
    <row r="17" customFormat="false" ht="30" hidden="false" customHeight="true" outlineLevel="0" collapsed="false">
      <c r="A17" s="70" t="s">
        <v>35</v>
      </c>
      <c r="B17" s="71" t="n">
        <f aca="false">SUM(SUMIF(Cassa!G:G,'Modello D'!A17,Cassa!F:F)+SUMIF(Banca1!G:G,'Modello D'!A17,Banca1!F:F)+SUMIF(Banca2!G:G,'Modello D'!A17,Banca2!F:F)+SUMIF(Banca3!G:G,'Modello D'!A17,Banca3!F:F)+SUMIF(Banca4!G:G,'Modello D'!A17,Banca4!F:F)+SUMIF(Banca5!G:G,'Modello D'!A17,Banca5!F:F)+SUMIF(Banca6!G:G,'Modello D'!A17,Banca6!F:F)+SUMIF(Banca7!G:G,'Modello D'!A17,Banca7!F:F)+SUMIF(Banca8!G:G,'Modello D'!A17,Banca8!F:F)+SUMIF(Banca9!G:G,'Modello D'!A17,Banca9!F:F)+SUMIF(Banca10!G:G,'Modello D'!A17,Banca10!F:F)+SUMIF(Prepagata!G:G,'Modello D'!A17,Prepagata!F:F)+SUMIF(PayPal!G:G,'Modello D'!A17,PayPal!F:F))</f>
        <v>0</v>
      </c>
      <c r="C17" s="72" t="n">
        <v>0</v>
      </c>
      <c r="E17" s="66" t="s">
        <v>36</v>
      </c>
      <c r="F17" s="67" t="n">
        <f aca="false">SUM(SUMIF(Cassa!E:E,'Modello D'!E17,Cassa!D:D)+SUMIF(Banca1!E:E,'Modello D'!E17,Banca1!D:D)+SUMIF(Banca2!E:E,'Modello D'!E17,Banca2!D:D)+SUMIF(Banca3!E:E,'Modello D'!E17,Banca3!D:D)++SUMIF(Banca4!E:E,'Modello D'!E17,Banca4!D:D)++SUMIF(Banca5!E:E,'Modello D'!E17,Banca5!D:D)+SUMIF(Banca6!E:E,'Modello D'!E17,Banca6!D:D)+SUMIF(Banca7!E:E,'Modello D'!E17,Banca7!D:D)+SUMIF(Banca8!E:E,'Modello D'!E17,Banca8!D:D)+SUMIF(Banca9!E:E,'Modello D'!E17,Banca9!D:D)+SUMIF(Banca10!E:E,'Modello D'!E17,Banca10!D:D)+SUMIF(Prepagata!E:E,'Modello D'!E17,Prepagata!D:D)+SUMIF(PayPal!E:E,'Modello D'!E17,PayPal!D:D))</f>
        <v>0</v>
      </c>
      <c r="G17" s="68" t="n">
        <v>0</v>
      </c>
      <c r="I17" s="25"/>
      <c r="J17" s="25"/>
      <c r="K17" s="25"/>
      <c r="L17" s="25"/>
      <c r="M17" s="25"/>
    </row>
    <row r="18" customFormat="false" ht="30" hidden="false" customHeight="true" outlineLevel="0" collapsed="false">
      <c r="A18" s="73"/>
      <c r="B18" s="74"/>
      <c r="C18" s="75"/>
      <c r="E18" s="76" t="s">
        <v>37</v>
      </c>
      <c r="F18" s="71" t="n">
        <f aca="false">SUM(SUMIF(Cassa!E:E,'Modello D'!E18,Cassa!D:D)+SUMIF(Banca1!E:E,'Modello D'!E18,Banca1!D:D)+SUMIF(Banca2!E:E,'Modello D'!E18,Banca2!D:D)+SUMIF(Banca3!E:E,'Modello D'!E18,Banca3!D:D)++SUMIF(Banca4!E:E,'Modello D'!E18,Banca4!D:D)++SUMIF(Banca5!E:E,'Modello D'!E18,Banca5!D:D)+SUMIF(Banca6!E:E,'Modello D'!E18,Banca6!D:D)+SUMIF(Banca7!E:E,'Modello D'!E18,Banca7!D:D)+SUMIF(Banca8!E:E,'Modello D'!E18,Banca8!D:D)+SUMIF(Banca9!E:E,'Modello D'!E18,Banca9!D:D)+SUMIF(Banca10!E:E,'Modello D'!E18,Banca10!D:D)+SUMIF(Prepagata!E:E,'Modello D'!E18,Prepagata!D:D)+SUMIF(PayPal!E:E,'Modello D'!E18,PayPal!D:D))</f>
        <v>0</v>
      </c>
      <c r="G18" s="72" t="n">
        <v>0</v>
      </c>
      <c r="I18" s="25"/>
      <c r="J18" s="25"/>
      <c r="K18" s="25"/>
      <c r="L18" s="25"/>
      <c r="M18" s="25"/>
    </row>
    <row r="19" s="80" customFormat="true" ht="15" hidden="false" customHeight="true" outlineLevel="0" collapsed="false">
      <c r="A19" s="77" t="s">
        <v>38</v>
      </c>
      <c r="B19" s="78" t="n">
        <f aca="false">SUM(B9:B17)</f>
        <v>0</v>
      </c>
      <c r="C19" s="79" t="n">
        <f aca="false">SUM(C9:C17)</f>
        <v>0</v>
      </c>
      <c r="E19" s="81" t="s">
        <v>38</v>
      </c>
      <c r="F19" s="82" t="n">
        <f aca="false">SUM(F9:F18)</f>
        <v>0</v>
      </c>
      <c r="G19" s="83" t="n">
        <f aca="false">SUM(G9:G18)</f>
        <v>0</v>
      </c>
      <c r="H19" s="84"/>
      <c r="I19" s="85"/>
      <c r="J19" s="85"/>
      <c r="K19" s="85"/>
      <c r="L19" s="85"/>
      <c r="M19" s="85"/>
      <c r="N19" s="86"/>
    </row>
    <row r="20" customFormat="false" ht="15" hidden="false" customHeight="true" outlineLevel="0" collapsed="false">
      <c r="A20" s="87"/>
      <c r="B20" s="88"/>
      <c r="C20" s="89"/>
      <c r="E20" s="90" t="s">
        <v>39</v>
      </c>
      <c r="F20" s="91" t="n">
        <f aca="false">F19-B19</f>
        <v>0</v>
      </c>
      <c r="G20" s="92" t="n">
        <f aca="false">G19-C19</f>
        <v>0</v>
      </c>
      <c r="I20" s="93"/>
      <c r="J20" s="93"/>
      <c r="K20" s="93"/>
      <c r="L20" s="93"/>
      <c r="M20" s="93"/>
    </row>
    <row r="21" customFormat="false" ht="18" hidden="false" customHeight="false" outlineLevel="0" collapsed="false">
      <c r="A21" s="94" t="s">
        <v>40</v>
      </c>
      <c r="B21" s="95"/>
      <c r="C21" s="96"/>
      <c r="D21" s="80"/>
      <c r="E21" s="94" t="s">
        <v>41</v>
      </c>
      <c r="F21" s="95"/>
      <c r="G21" s="97"/>
    </row>
    <row r="22" customFormat="false" ht="30" hidden="false" customHeight="true" outlineLevel="0" collapsed="false">
      <c r="A22" s="98" t="s">
        <v>19</v>
      </c>
      <c r="B22" s="99" t="n">
        <v>0</v>
      </c>
      <c r="C22" s="100" t="n">
        <v>0</v>
      </c>
      <c r="E22" s="63" t="s">
        <v>42</v>
      </c>
      <c r="F22" s="64" t="n">
        <v>0</v>
      </c>
      <c r="G22" s="101" t="n">
        <v>0</v>
      </c>
    </row>
    <row r="23" customFormat="false" ht="30" hidden="false" customHeight="true" outlineLevel="0" collapsed="false">
      <c r="A23" s="66" t="s">
        <v>21</v>
      </c>
      <c r="B23" s="67" t="n">
        <v>0</v>
      </c>
      <c r="C23" s="102" t="n">
        <v>0</v>
      </c>
      <c r="E23" s="66" t="s">
        <v>43</v>
      </c>
      <c r="F23" s="67" t="n">
        <v>0</v>
      </c>
      <c r="G23" s="103" t="n">
        <v>0</v>
      </c>
    </row>
    <row r="24" customFormat="false" ht="30" hidden="false" customHeight="true" outlineLevel="0" collapsed="false">
      <c r="A24" s="66" t="s">
        <v>27</v>
      </c>
      <c r="B24" s="67" t="n">
        <v>0</v>
      </c>
      <c r="C24" s="102" t="n">
        <v>0</v>
      </c>
      <c r="E24" s="66" t="s">
        <v>44</v>
      </c>
      <c r="F24" s="67" t="n">
        <v>0</v>
      </c>
      <c r="G24" s="103" t="n">
        <v>0</v>
      </c>
    </row>
    <row r="25" customFormat="false" ht="30" hidden="false" customHeight="true" outlineLevel="0" collapsed="false">
      <c r="A25" s="66" t="s">
        <v>45</v>
      </c>
      <c r="B25" s="67" t="n">
        <v>0</v>
      </c>
      <c r="C25" s="102" t="n">
        <v>0</v>
      </c>
      <c r="E25" s="66" t="s">
        <v>46</v>
      </c>
      <c r="F25" s="67" t="n">
        <v>0</v>
      </c>
      <c r="G25" s="103" t="n">
        <v>0</v>
      </c>
    </row>
    <row r="26" customFormat="false" ht="30" hidden="false" customHeight="true" outlineLevel="0" collapsed="false">
      <c r="A26" s="66" t="s">
        <v>31</v>
      </c>
      <c r="B26" s="67" t="n">
        <v>0</v>
      </c>
      <c r="C26" s="102" t="n">
        <v>0</v>
      </c>
      <c r="E26" s="66" t="s">
        <v>47</v>
      </c>
      <c r="F26" s="67" t="n">
        <v>0</v>
      </c>
      <c r="G26" s="103" t="n">
        <v>0</v>
      </c>
    </row>
    <row r="27" customFormat="false" ht="30" hidden="false" customHeight="true" outlineLevel="0" collapsed="false">
      <c r="A27" s="73"/>
      <c r="B27" s="74"/>
      <c r="C27" s="75"/>
      <c r="E27" s="66" t="s">
        <v>48</v>
      </c>
      <c r="F27" s="67" t="n">
        <v>0</v>
      </c>
      <c r="G27" s="103" t="n">
        <v>0</v>
      </c>
    </row>
    <row r="28" customFormat="false" ht="15" hidden="false" customHeight="true" outlineLevel="0" collapsed="false">
      <c r="A28" s="77" t="s">
        <v>38</v>
      </c>
      <c r="B28" s="78" t="n">
        <f aca="false">SUM(B22:B26)</f>
        <v>0</v>
      </c>
      <c r="C28" s="78" t="n">
        <f aca="false">SUM(C22:C26)</f>
        <v>0</v>
      </c>
      <c r="E28" s="77" t="s">
        <v>38</v>
      </c>
      <c r="F28" s="78" t="n">
        <f aca="false">SUM(F22:F27)</f>
        <v>0</v>
      </c>
      <c r="G28" s="79" t="n">
        <f aca="false">SUM(G22:G27)</f>
        <v>0</v>
      </c>
    </row>
    <row r="29" customFormat="false" ht="15" hidden="false" customHeight="true" outlineLevel="0" collapsed="false">
      <c r="A29" s="87"/>
      <c r="B29" s="88"/>
      <c r="C29" s="89"/>
      <c r="E29" s="90" t="s">
        <v>49</v>
      </c>
      <c r="F29" s="91" t="n">
        <f aca="false">B28-F28</f>
        <v>0</v>
      </c>
      <c r="G29" s="92" t="n">
        <f aca="false">C28-G28</f>
        <v>0</v>
      </c>
      <c r="I29" s="93"/>
      <c r="J29" s="93"/>
      <c r="K29" s="93"/>
      <c r="L29" s="93"/>
      <c r="M29" s="93"/>
    </row>
    <row r="30" customFormat="false" ht="18" hidden="false" customHeight="false" outlineLevel="0" collapsed="false">
      <c r="A30" s="104" t="s">
        <v>50</v>
      </c>
      <c r="B30" s="105"/>
      <c r="C30" s="106"/>
      <c r="E30" s="104" t="s">
        <v>51</v>
      </c>
      <c r="F30" s="105"/>
      <c r="G30" s="106"/>
    </row>
    <row r="31" customFormat="false" ht="30" hidden="false" customHeight="true" outlineLevel="0" collapsed="false">
      <c r="A31" s="98" t="s">
        <v>52</v>
      </c>
      <c r="B31" s="99" t="n">
        <f aca="false">SUM(SUMIF(Cassa!G:G,'Modello D'!A31,Cassa!F:F)+SUMIF(Banca1!G:G,'Modello D'!A31,Banca1!F:F)+SUMIF(Banca2!G:G,'Modello D'!A31,Banca2!F:F)+SUMIF(Banca3!G:G,'Modello D'!A31,Banca3!F:F)+SUMIF(Banca4!G:G,'Modello D'!A31,Banca4!F:F)+SUMIF(Banca5!G:G,'Modello D'!A31,Banca5!F:F)+SUMIF(Banca6!G:G,'Modello D'!A31,Banca6!F:F)+SUMIF(Banca7!G:G,'Modello D'!A31,Banca7!F:F)+SUMIF(Banca8!G:G,'Modello D'!A31,Banca8!F:F)+SUMIF(Banca9!G:G,'Modello D'!A31,Banca9!F:F)+SUMIF(Banca10!G:G,'Modello D'!A31,Banca10!F:F)+SUMIF(Prepagata!G:G,'Modello D'!A31,Prepagata!F:F)+SUMIF(PayPal!G:G,'Modello D'!A31,PayPal!F:F))</f>
        <v>0</v>
      </c>
      <c r="C31" s="107" t="n">
        <v>0</v>
      </c>
      <c r="E31" s="98" t="s">
        <v>53</v>
      </c>
      <c r="F31" s="99" t="n">
        <f aca="false">SUM(SUMIF(Cassa!E:E,'Modello D'!E31,Cassa!D:D)+SUMIF(Banca1!E:E,'Modello D'!E31,Banca1!D:D)+SUMIF(Banca2!E:E,'Modello D'!E31,Banca2!D:D)+SUMIF(Banca3!E:E,'Modello D'!E31,Banca3!D:D)++SUMIF(Banca4!E:E,'Modello D'!E31,Banca4!D:D)++SUMIF(Banca5!E:E,'Modello D'!E31,Banca5!D:D)+SUMIF(Banca6!E:E,'Modello D'!E31,Banca6!D:D)+SUMIF(Banca7!E:E,'Modello D'!E31,Banca7!D:D)+SUMIF(Banca8!E:E,'Modello D'!E31,Banca8!D:D)+SUMIF(Banca9!E:E,'Modello D'!E31,Banca9!D:D)+SUMIF(Banca10!E:E,'Modello D'!E31,Banca10!D:D)+SUMIF(Prepagata!E:E,'Modello D'!E31,Prepagata!D:D)+SUMIF(PayPal!E:E,'Modello D'!E31,PayPal!D:D))</f>
        <v>0</v>
      </c>
      <c r="G31" s="107" t="n">
        <v>0</v>
      </c>
      <c r="J31" s="85"/>
      <c r="K31" s="85"/>
      <c r="L31" s="85"/>
    </row>
    <row r="32" customFormat="false" ht="30" hidden="false" customHeight="true" outlineLevel="0" collapsed="false">
      <c r="A32" s="66" t="s">
        <v>54</v>
      </c>
      <c r="B32" s="67" t="n">
        <f aca="false">SUM(SUMIF(Cassa!G:G,'Modello D'!A32,Cassa!F:F)+SUMIF(Banca1!G:G,'Modello D'!A32,Banca1!F:F)+SUMIF(Banca2!G:G,'Modello D'!A32,Banca2!F:F)+SUMIF(Banca3!G:G,'Modello D'!A32,Banca3!F:F)+SUMIF(Banca4!G:G,'Modello D'!A32,Banca4!F:F)+SUMIF(Banca5!G:G,'Modello D'!A32,Banca5!F:F)+SUMIF(Banca6!G:G,'Modello D'!A32,Banca6!F:F)+SUMIF(Banca7!G:G,'Modello D'!A32,Banca7!F:F)+SUMIF(Banca8!G:G,'Modello D'!A32,Banca8!F:F)+SUMIF(Banca9!G:G,'Modello D'!A32,Banca9!F:F)+SUMIF(Banca10!G:G,'Modello D'!A32,Banca10!F:F)+SUMIF(Prepagata!G:G,'Modello D'!A32,Prepagata!F:F)+SUMIF(PayPal!G:G,'Modello D'!A32,PayPal!F:F))</f>
        <v>0</v>
      </c>
      <c r="C32" s="68" t="n">
        <v>0</v>
      </c>
      <c r="E32" s="66" t="s">
        <v>55</v>
      </c>
      <c r="F32" s="67" t="n">
        <f aca="false">SUM(SUMIF(Cassa!E:E,'Modello D'!E32,Cassa!D:D)+SUMIF(Banca1!E:E,'Modello D'!E32,Banca1!D:D)+SUMIF(Banca2!E:E,'Modello D'!E32,Banca2!D:D)+SUMIF(Banca3!E:E,'Modello D'!E32,Banca3!D:D)++SUMIF(Banca4!E:E,'Modello D'!E32,Banca4!D:D)++SUMIF(Banca5!E:E,'Modello D'!E32,Banca5!D:D)+SUMIF(Banca6!E:E,'Modello D'!E32,Banca6!D:D)+SUMIF(Banca7!E:E,'Modello D'!E32,Banca7!D:D)+SUMIF(Banca8!E:E,'Modello D'!E32,Banca8!D:D)+SUMIF(Banca9!E:E,'Modello D'!E32,Banca9!D:D)+SUMIF(Banca10!E:E,'Modello D'!E32,Banca10!D:D)+SUMIF(Prepagata!E:E,'Modello D'!E32,Prepagata!D:D)+SUMIF(PayPal!E:E,'Modello D'!E32,PayPal!D:D))</f>
        <v>0</v>
      </c>
      <c r="G32" s="68" t="n">
        <v>0</v>
      </c>
      <c r="I32" s="25" t="str">
        <f aca="false">IF(OR(B32&lt;&gt;0,F32&lt;&gt;0),"RACCOLTA FONDI OCCASIONALE: OBBLIGO di rendicontazione separata per ogni Evento di Raccolta Fondi","")</f>
        <v/>
      </c>
      <c r="J32" s="25"/>
      <c r="K32" s="25"/>
      <c r="L32" s="25"/>
      <c r="M32" s="25"/>
    </row>
    <row r="33" customFormat="false" ht="30" hidden="false" customHeight="true" outlineLevel="0" collapsed="false">
      <c r="A33" s="66" t="s">
        <v>56</v>
      </c>
      <c r="B33" s="67" t="n">
        <v>0</v>
      </c>
      <c r="C33" s="103" t="n">
        <v>0</v>
      </c>
      <c r="E33" s="66" t="s">
        <v>57</v>
      </c>
      <c r="F33" s="67" t="n">
        <v>0</v>
      </c>
      <c r="G33" s="103" t="n">
        <v>0</v>
      </c>
      <c r="I33" s="25"/>
      <c r="J33" s="25"/>
      <c r="K33" s="25"/>
      <c r="L33" s="25"/>
      <c r="M33" s="25"/>
    </row>
    <row r="34" s="80" customFormat="true" ht="15" hidden="false" customHeight="true" outlineLevel="0" collapsed="false">
      <c r="A34" s="77" t="s">
        <v>38</v>
      </c>
      <c r="B34" s="78" t="n">
        <f aca="false">SUM(B31:B33)</f>
        <v>0</v>
      </c>
      <c r="C34" s="79" t="n">
        <f aca="false">SUM(C31:C33)</f>
        <v>0</v>
      </c>
      <c r="E34" s="77" t="s">
        <v>38</v>
      </c>
      <c r="F34" s="78" t="n">
        <f aca="false">SUM(F31:F33)</f>
        <v>0</v>
      </c>
      <c r="G34" s="79" t="n">
        <f aca="false">SUM(G31:G33)</f>
        <v>0</v>
      </c>
      <c r="H34" s="84"/>
      <c r="I34" s="25"/>
      <c r="J34" s="25"/>
      <c r="K34" s="25"/>
      <c r="L34" s="25"/>
      <c r="M34" s="25"/>
      <c r="N34" s="86"/>
    </row>
    <row r="35" customFormat="false" ht="18" hidden="false" customHeight="false" outlineLevel="0" collapsed="false">
      <c r="A35" s="87"/>
      <c r="B35" s="88"/>
      <c r="C35" s="89"/>
      <c r="E35" s="90" t="s">
        <v>58</v>
      </c>
      <c r="F35" s="91" t="n">
        <f aca="false">F34-B34</f>
        <v>0</v>
      </c>
      <c r="G35" s="92" t="n">
        <f aca="false">G34-C34</f>
        <v>0</v>
      </c>
      <c r="I35" s="93"/>
      <c r="J35" s="93"/>
      <c r="K35" s="93"/>
      <c r="L35" s="93"/>
      <c r="M35" s="93"/>
    </row>
    <row r="36" customFormat="false" ht="18" hidden="false" customHeight="false" outlineLevel="0" collapsed="false">
      <c r="A36" s="108" t="s">
        <v>59</v>
      </c>
      <c r="B36" s="109"/>
      <c r="C36" s="110"/>
      <c r="E36" s="108" t="s">
        <v>60</v>
      </c>
      <c r="F36" s="109"/>
      <c r="G36" s="110"/>
    </row>
    <row r="37" customFormat="false" ht="30" hidden="false" customHeight="true" outlineLevel="0" collapsed="false">
      <c r="A37" s="63" t="s">
        <v>61</v>
      </c>
      <c r="B37" s="64" t="n">
        <v>0</v>
      </c>
      <c r="C37" s="101" t="n">
        <v>0</v>
      </c>
      <c r="E37" s="63" t="s">
        <v>62</v>
      </c>
      <c r="F37" s="64" t="n">
        <v>0</v>
      </c>
      <c r="G37" s="101" t="n">
        <v>0</v>
      </c>
    </row>
    <row r="38" customFormat="false" ht="30" hidden="false" customHeight="true" outlineLevel="0" collapsed="false">
      <c r="A38" s="66" t="s">
        <v>63</v>
      </c>
      <c r="B38" s="67" t="n">
        <v>0</v>
      </c>
      <c r="C38" s="103" t="n">
        <v>0</v>
      </c>
      <c r="E38" s="66" t="s">
        <v>64</v>
      </c>
      <c r="F38" s="67" t="n">
        <v>0</v>
      </c>
      <c r="G38" s="103" t="n">
        <v>0</v>
      </c>
    </row>
    <row r="39" customFormat="false" ht="30" hidden="false" customHeight="true" outlineLevel="0" collapsed="false">
      <c r="A39" s="66" t="s">
        <v>65</v>
      </c>
      <c r="B39" s="67" t="n">
        <v>0</v>
      </c>
      <c r="C39" s="103" t="n">
        <v>0</v>
      </c>
      <c r="E39" s="66" t="s">
        <v>66</v>
      </c>
      <c r="F39" s="67" t="n">
        <v>0</v>
      </c>
      <c r="G39" s="103" t="n">
        <v>0</v>
      </c>
    </row>
    <row r="40" customFormat="false" ht="30" hidden="false" customHeight="true" outlineLevel="0" collapsed="false">
      <c r="A40" s="66" t="s">
        <v>67</v>
      </c>
      <c r="B40" s="67" t="n">
        <v>0</v>
      </c>
      <c r="C40" s="103" t="n">
        <v>0</v>
      </c>
      <c r="E40" s="66" t="s">
        <v>68</v>
      </c>
      <c r="F40" s="67" t="n">
        <v>0</v>
      </c>
      <c r="G40" s="103" t="n">
        <v>0</v>
      </c>
    </row>
    <row r="41" customFormat="false" ht="30" hidden="false" customHeight="true" outlineLevel="0" collapsed="false">
      <c r="A41" s="66" t="s">
        <v>69</v>
      </c>
      <c r="B41" s="67" t="n">
        <v>0</v>
      </c>
      <c r="C41" s="103" t="n">
        <v>0</v>
      </c>
      <c r="E41" s="66" t="s">
        <v>70</v>
      </c>
      <c r="F41" s="67" t="n">
        <v>0</v>
      </c>
      <c r="G41" s="103" t="n">
        <v>0</v>
      </c>
    </row>
    <row r="42" customFormat="false" ht="15" hidden="false" customHeight="true" outlineLevel="0" collapsed="false">
      <c r="A42" s="111" t="s">
        <v>38</v>
      </c>
      <c r="B42" s="112" t="n">
        <f aca="false">SUM(B37:B41)</f>
        <v>0</v>
      </c>
      <c r="C42" s="113" t="n">
        <f aca="false">SUM(C37:C41)</f>
        <v>0</v>
      </c>
      <c r="E42" s="111" t="s">
        <v>38</v>
      </c>
      <c r="F42" s="112" t="n">
        <f aca="false">SUM(F37:F41)</f>
        <v>0</v>
      </c>
      <c r="G42" s="113" t="n">
        <f aca="false">SUM(G37:G41)</f>
        <v>0</v>
      </c>
    </row>
    <row r="43" customFormat="false" ht="35.25" hidden="false" customHeight="false" outlineLevel="0" collapsed="false">
      <c r="A43" s="87"/>
      <c r="B43" s="88"/>
      <c r="C43" s="89"/>
      <c r="E43" s="90" t="s">
        <v>71</v>
      </c>
      <c r="F43" s="91" t="n">
        <f aca="false">F42-B42</f>
        <v>0</v>
      </c>
      <c r="G43" s="92" t="n">
        <f aca="false">G42-C42</f>
        <v>0</v>
      </c>
      <c r="I43" s="93"/>
      <c r="J43" s="93"/>
      <c r="K43" s="93"/>
      <c r="L43" s="93"/>
      <c r="M43" s="93"/>
    </row>
    <row r="44" customFormat="false" ht="18" hidden="false" customHeight="false" outlineLevel="0" collapsed="false">
      <c r="A44" s="114" t="s">
        <v>72</v>
      </c>
      <c r="B44" s="115"/>
      <c r="C44" s="116"/>
      <c r="E44" s="117" t="s">
        <v>73</v>
      </c>
      <c r="F44" s="118"/>
      <c r="G44" s="97"/>
    </row>
    <row r="45" customFormat="false" ht="30" hidden="false" customHeight="true" outlineLevel="0" collapsed="false">
      <c r="A45" s="63" t="s">
        <v>74</v>
      </c>
      <c r="B45" s="64" t="n">
        <v>0</v>
      </c>
      <c r="C45" s="101" t="n">
        <v>0</v>
      </c>
      <c r="E45" s="63" t="s">
        <v>75</v>
      </c>
      <c r="F45" s="64" t="n">
        <v>0</v>
      </c>
      <c r="G45" s="101" t="n">
        <v>0</v>
      </c>
    </row>
    <row r="46" customFormat="false" ht="30" hidden="false" customHeight="true" outlineLevel="0" collapsed="false">
      <c r="A46" s="66" t="s">
        <v>21</v>
      </c>
      <c r="B46" s="67" t="n">
        <v>0</v>
      </c>
      <c r="C46" s="103" t="n">
        <v>0</v>
      </c>
      <c r="E46" s="66" t="s">
        <v>76</v>
      </c>
      <c r="F46" s="67" t="n">
        <v>0</v>
      </c>
      <c r="G46" s="103" t="n">
        <v>0</v>
      </c>
    </row>
    <row r="47" customFormat="false" ht="30" hidden="false" customHeight="true" outlineLevel="0" collapsed="false">
      <c r="A47" s="66" t="s">
        <v>27</v>
      </c>
      <c r="B47" s="67" t="n">
        <v>0</v>
      </c>
      <c r="C47" s="103" t="n">
        <v>0</v>
      </c>
      <c r="E47" s="119"/>
      <c r="F47" s="120"/>
      <c r="G47" s="121"/>
    </row>
    <row r="48" customFormat="false" ht="30" hidden="false" customHeight="true" outlineLevel="0" collapsed="false">
      <c r="A48" s="66" t="s">
        <v>45</v>
      </c>
      <c r="B48" s="67" t="n">
        <v>0</v>
      </c>
      <c r="C48" s="103" t="n">
        <v>0</v>
      </c>
      <c r="E48" s="119"/>
      <c r="F48" s="120"/>
      <c r="G48" s="121"/>
    </row>
    <row r="49" customFormat="false" ht="30" hidden="false" customHeight="true" outlineLevel="0" collapsed="false">
      <c r="A49" s="66" t="s">
        <v>69</v>
      </c>
      <c r="B49" s="67" t="n">
        <v>0</v>
      </c>
      <c r="C49" s="103" t="n">
        <v>0</v>
      </c>
      <c r="E49" s="119"/>
      <c r="F49" s="120"/>
      <c r="G49" s="121"/>
    </row>
    <row r="50" customFormat="false" ht="15" hidden="false" customHeight="true" outlineLevel="0" collapsed="false">
      <c r="A50" s="122" t="s">
        <v>38</v>
      </c>
      <c r="B50" s="123" t="n">
        <f aca="false">SUM(B45:B49)</f>
        <v>0</v>
      </c>
      <c r="C50" s="124" t="n">
        <f aca="false">SUM(C45:C49)</f>
        <v>0</v>
      </c>
      <c r="E50" s="111" t="s">
        <v>38</v>
      </c>
      <c r="F50" s="112" t="n">
        <f aca="false">SUM(F45:F46)</f>
        <v>0</v>
      </c>
      <c r="G50" s="113" t="n">
        <f aca="false">SUM(G45:G46)</f>
        <v>0</v>
      </c>
    </row>
    <row r="51" s="128" customFormat="true" ht="18" hidden="false" customHeight="false" outlineLevel="0" collapsed="false">
      <c r="A51" s="125" t="s">
        <v>77</v>
      </c>
      <c r="B51" s="126" t="n">
        <f aca="false">B19+B28++B30+B34+B42+B50</f>
        <v>0</v>
      </c>
      <c r="C51" s="127" t="n">
        <f aca="false">C19+C28++C30+C34+C42+C50</f>
        <v>0</v>
      </c>
      <c r="E51" s="125" t="s">
        <v>78</v>
      </c>
      <c r="F51" s="126" t="n">
        <f aca="false">F19+F28++F34+F36+F42+F50</f>
        <v>0</v>
      </c>
      <c r="G51" s="127" t="n">
        <f aca="false">G19+G28++G34+G36+G42+G50</f>
        <v>0</v>
      </c>
      <c r="H51" s="129"/>
      <c r="I51" s="130"/>
      <c r="J51" s="131"/>
      <c r="K51" s="131"/>
      <c r="L51" s="131"/>
      <c r="M51" s="131"/>
      <c r="N51" s="131"/>
    </row>
    <row r="52" customFormat="false" ht="34.5" hidden="false" customHeight="false" outlineLevel="0" collapsed="false">
      <c r="A52" s="132"/>
      <c r="B52" s="133"/>
      <c r="C52" s="134"/>
      <c r="D52" s="135"/>
      <c r="E52" s="136" t="s">
        <v>79</v>
      </c>
      <c r="F52" s="137" t="n">
        <f aca="false">F51-B51</f>
        <v>0</v>
      </c>
      <c r="G52" s="138" t="n">
        <f aca="false">G51-C51</f>
        <v>0</v>
      </c>
    </row>
    <row r="53" customFormat="false" ht="15" hidden="false" customHeight="true" outlineLevel="0" collapsed="false">
      <c r="A53" s="73"/>
      <c r="B53" s="74"/>
      <c r="C53" s="75"/>
      <c r="D53" s="135"/>
      <c r="E53" s="139" t="s">
        <v>80</v>
      </c>
      <c r="F53" s="78" t="n">
        <v>0</v>
      </c>
      <c r="G53" s="140" t="n">
        <v>0</v>
      </c>
    </row>
    <row r="54" customFormat="false" ht="52.5" hidden="false" customHeight="false" outlineLevel="0" collapsed="false">
      <c r="A54" s="87"/>
      <c r="B54" s="88"/>
      <c r="C54" s="89"/>
      <c r="D54" s="135"/>
      <c r="E54" s="90" t="s">
        <v>81</v>
      </c>
      <c r="F54" s="91" t="n">
        <f aca="false">F52-F53</f>
        <v>0</v>
      </c>
      <c r="G54" s="92" t="n">
        <f aca="false">G52-G53</f>
        <v>0</v>
      </c>
    </row>
    <row r="55" customFormat="false" ht="6.75" hidden="false" customHeight="true" outlineLevel="0" collapsed="false">
      <c r="A55" s="73"/>
      <c r="B55" s="74"/>
      <c r="C55" s="75"/>
      <c r="E55" s="73"/>
      <c r="F55" s="141"/>
      <c r="G55" s="142"/>
    </row>
    <row r="56" customFormat="false" ht="35.25" hidden="false" customHeight="false" outlineLevel="0" collapsed="false">
      <c r="A56" s="143" t="s">
        <v>82</v>
      </c>
      <c r="B56" s="144" t="n">
        <f aca="false">B7</f>
        <v>2024</v>
      </c>
      <c r="C56" s="145" t="n">
        <f aca="false">B56-1</f>
        <v>2023</v>
      </c>
      <c r="D56" s="135"/>
      <c r="E56" s="143" t="s">
        <v>83</v>
      </c>
      <c r="F56" s="144" t="n">
        <f aca="false">F7</f>
        <v>2024</v>
      </c>
      <c r="G56" s="145" t="n">
        <f aca="false">F56-1</f>
        <v>2023</v>
      </c>
    </row>
    <row r="57" customFormat="false" ht="34.5" hidden="false" customHeight="false" outlineLevel="0" collapsed="false">
      <c r="A57" s="146" t="s">
        <v>84</v>
      </c>
      <c r="B57" s="99" t="n">
        <f aca="false">SUM(SUMIF(Cassa!G:G,'Modello D'!A57,Cassa!F:F)+SUMIF(Banca1!G:G,'Modello D'!A57,Banca1!F:F)+SUMIF(Banca2!G:G,'Modello D'!A57,Banca2!F:F)+SUMIF(Banca3!G:G,'Modello D'!A57,Banca3!F:F)+SUMIF(Banca4!G:G,'Modello D'!A57,Banca4!F:F)+SUMIF(Banca5!G:G,'Modello D'!A57,Banca5!F:F)+SUMIF(Banca6!G:G,'Modello D'!A57,Banca6!F:F)+SUMIF(Banca7!G:G,'Modello D'!A57,Banca7!F:F)+SUMIF(Banca8!G:G,'Modello D'!A57,Banca8!F:F)+SUMIF(Banca9!G:G,'Modello D'!A57,Banca9!F:F)+SUMIF(Banca10!G:G,'Modello D'!A57,Banca10!F:F)+SUMIF(Prepagata!G:G,'Modello D'!A57,Prepagata!F:F)+SUMIF(PayPal!G:G,'Modello D'!A57,PayPal!F:F))</f>
        <v>0</v>
      </c>
      <c r="C57" s="107" t="n">
        <v>0</v>
      </c>
      <c r="D57" s="135"/>
      <c r="E57" s="146" t="s">
        <v>85</v>
      </c>
      <c r="F57" s="147" t="n">
        <f aca="false">SUM(SUMIF(Cassa!E:E,'Modello D'!E57,Cassa!D:D)+SUMIF(Banca1!E:E,'Modello D'!E57,Banca1!D:D)+SUMIF(Banca2!E:E,'Modello D'!E57,Banca2!D:D)+SUMIF(Banca3!E:E,'Modello D'!E57,Banca3!D:D)++SUMIF(Banca4!E:E,'Modello D'!E57,Banca4!D:D)++SUMIF(Banca5!E:E,'Modello D'!E57,Banca5!D:D)+SUMIF(Banca6!E:E,'Modello D'!E57,Banca6!D:D)+SUMIF(Banca7!E:E,'Modello D'!E57,Banca7!D:D)+SUMIF(Banca8!E:E,'Modello D'!E57,Banca8!D:D)+SUMIF(Banca9!E:E,'Modello D'!E57,Banca9!D:D)+SUMIF(Banca10!E:E,'Modello D'!E57,Banca10!D:D)+SUMIF(Prepagata!E:E,'Modello D'!E57,Prepagata!D:D)+SUMIF(PayPal!E:E,'Modello D'!E57,PayPal!D:D))</f>
        <v>0</v>
      </c>
      <c r="G57" s="148" t="n">
        <v>0</v>
      </c>
    </row>
    <row r="58" customFormat="false" ht="34.5" hidden="false" customHeight="false" outlineLevel="0" collapsed="false">
      <c r="A58" s="146" t="s">
        <v>86</v>
      </c>
      <c r="B58" s="99" t="n">
        <v>0</v>
      </c>
      <c r="C58" s="107" t="n">
        <v>0</v>
      </c>
      <c r="D58" s="135"/>
      <c r="E58" s="146" t="s">
        <v>87</v>
      </c>
      <c r="F58" s="147" t="n">
        <v>0</v>
      </c>
      <c r="G58" s="149" t="n">
        <v>0</v>
      </c>
    </row>
    <row r="59" customFormat="false" ht="34.5" hidden="false" customHeight="false" outlineLevel="0" collapsed="false">
      <c r="A59" s="146" t="s">
        <v>88</v>
      </c>
      <c r="B59" s="99" t="n">
        <v>0</v>
      </c>
      <c r="C59" s="107" t="n">
        <v>0</v>
      </c>
      <c r="D59" s="135"/>
      <c r="E59" s="146" t="s">
        <v>89</v>
      </c>
      <c r="F59" s="147" t="n">
        <v>0</v>
      </c>
      <c r="G59" s="149" t="n">
        <v>0</v>
      </c>
    </row>
    <row r="60" customFormat="false" ht="34.5" hidden="false" customHeight="false" outlineLevel="0" collapsed="false">
      <c r="A60" s="150" t="s">
        <v>90</v>
      </c>
      <c r="B60" s="67" t="n">
        <f aca="false">SUM(SUMIF(Cassa!G:G,'Modello D'!A60,Cassa!F:F)+SUMIF(Banca1!G:G,'Modello D'!A60,Banca1!F:F)+SUMIF(Banca2!G:G,'Modello D'!A60,Banca2!F:F)+SUMIF(Banca3!G:G,'Modello D'!A60,Banca3!F:F)+SUMIF(Banca4!G:G,'Modello D'!A60,Banca4!F:F)+SUMIF(Banca5!G:G,'Modello D'!A60,Banca5!F:F)+SUMIF(Banca6!G:G,'Modello D'!A60,Banca6!F:F)+SUMIF(Banca7!G:G,'Modello D'!A60,Banca7!F:F)+SUMIF(Banca8!G:G,'Modello D'!A60,Banca8!F:F)+SUMIF(Banca9!G:G,'Modello D'!A60,Banca9!F:F)+SUMIF(Banca10!G:G,'Modello D'!A60,Banca10!F:F)+SUMIF(Prepagata!G:G,'Modello D'!A60,Prepagata!F:F)+SUMIF(PayPal!G:G,'Modello D'!A60,PayPal!F:F))</f>
        <v>0</v>
      </c>
      <c r="C60" s="68" t="n">
        <v>0</v>
      </c>
      <c r="D60" s="135"/>
      <c r="E60" s="150" t="s">
        <v>91</v>
      </c>
      <c r="F60" s="151" t="n">
        <f aca="false">SUM(SUMIF(Cassa!E:E,'Modello D'!E60,Cassa!D:D)+SUMIF(Banca1!E:E,'Modello D'!E60,Banca1!D:D)+SUMIF(Banca2!E:E,'Modello D'!E60,Banca2!D:D)+SUMIF(Banca3!E:E,'Modello D'!E60,Banca3!D:D)++SUMIF(Banca4!E:E,'Modello D'!E60,Banca4!D:D)++SUMIF(Banca5!E:E,'Modello D'!E60,Banca5!D:D)+SUMIF(Banca6!E:E,'Modello D'!E60,Banca6!D:D)+SUMIF(Banca7!E:E,'Modello D'!E60,Banca7!D:D)+SUMIF(Banca8!E:E,'Modello D'!E60,Banca8!D:D)+SUMIF(Banca9!E:E,'Modello D'!E60,Banca9!D:D)+SUMIF(Banca10!E:E,'Modello D'!E60,Banca10!D:D)+SUMIF(Prepagata!E:E,'Modello D'!E60,Prepagata!D:D)+SUMIF(PayPal!E:E,'Modello D'!E60,PayPal!D:D))</f>
        <v>0</v>
      </c>
      <c r="G60" s="152"/>
    </row>
    <row r="61" s="80" customFormat="true" ht="18" hidden="false" customHeight="false" outlineLevel="0" collapsed="false">
      <c r="A61" s="77" t="s">
        <v>38</v>
      </c>
      <c r="B61" s="78" t="n">
        <f aca="false">SUM(B57+B60)</f>
        <v>0</v>
      </c>
      <c r="C61" s="79" t="n">
        <f aca="false">SUM(C57+C60)</f>
        <v>0</v>
      </c>
      <c r="D61" s="153"/>
      <c r="E61" s="77" t="s">
        <v>38</v>
      </c>
      <c r="F61" s="154" t="n">
        <f aca="false">SUM(F57+F60)</f>
        <v>0</v>
      </c>
      <c r="G61" s="155" t="n">
        <f aca="false">SUM(G57+G60)</f>
        <v>0</v>
      </c>
      <c r="H61" s="84"/>
      <c r="I61" s="86"/>
      <c r="J61" s="86"/>
      <c r="K61" s="86"/>
      <c r="L61" s="86"/>
      <c r="M61" s="86"/>
      <c r="N61" s="86"/>
    </row>
    <row r="62" s="80" customFormat="true" ht="18" hidden="false" customHeight="false" outlineLevel="0" collapsed="false">
      <c r="A62" s="156"/>
      <c r="B62" s="157"/>
      <c r="C62" s="158"/>
      <c r="D62" s="153"/>
      <c r="E62" s="159" t="s">
        <v>80</v>
      </c>
      <c r="F62" s="160" t="n">
        <v>0</v>
      </c>
      <c r="G62" s="161" t="n">
        <v>0</v>
      </c>
      <c r="H62" s="84"/>
      <c r="I62" s="86"/>
      <c r="J62" s="86"/>
      <c r="K62" s="86"/>
      <c r="L62" s="86"/>
      <c r="M62" s="86"/>
      <c r="N62" s="86"/>
    </row>
    <row r="63" customFormat="false" ht="52.5" hidden="false" customHeight="false" outlineLevel="0" collapsed="false">
      <c r="A63" s="87"/>
      <c r="B63" s="162"/>
      <c r="C63" s="163"/>
      <c r="D63" s="135"/>
      <c r="E63" s="164" t="s">
        <v>92</v>
      </c>
      <c r="F63" s="165" t="n">
        <f aca="false">F61-B61-F62</f>
        <v>0</v>
      </c>
      <c r="G63" s="166" t="n">
        <f aca="false">G61-C61-G62</f>
        <v>0</v>
      </c>
    </row>
    <row r="64" customFormat="false" ht="18" hidden="false" customHeight="false" outlineLevel="0" collapsed="false">
      <c r="A64" s="167"/>
      <c r="B64" s="168"/>
      <c r="C64" s="168"/>
      <c r="D64" s="168"/>
      <c r="E64" s="168"/>
      <c r="F64" s="169" t="n">
        <f aca="false">B7</f>
        <v>2024</v>
      </c>
      <c r="G64" s="170" t="n">
        <f aca="false">F64-1</f>
        <v>2023</v>
      </c>
    </row>
    <row r="65" customFormat="false" ht="15" hidden="false" customHeight="true" outlineLevel="0" collapsed="false">
      <c r="A65" s="171" t="s">
        <v>81</v>
      </c>
      <c r="B65" s="171"/>
      <c r="C65" s="171"/>
      <c r="D65" s="171"/>
      <c r="E65" s="171"/>
      <c r="F65" s="172" t="n">
        <f aca="false">F54</f>
        <v>0</v>
      </c>
      <c r="G65" s="173" t="n">
        <f aca="false">G54</f>
        <v>0</v>
      </c>
    </row>
    <row r="66" customFormat="false" ht="15" hidden="false" customHeight="true" outlineLevel="0" collapsed="false">
      <c r="A66" s="174" t="s">
        <v>93</v>
      </c>
      <c r="B66" s="174"/>
      <c r="C66" s="174"/>
      <c r="D66" s="174"/>
      <c r="E66" s="174"/>
      <c r="F66" s="175" t="n">
        <f aca="false">F63</f>
        <v>0</v>
      </c>
      <c r="G66" s="176" t="n">
        <f aca="false">G63</f>
        <v>0</v>
      </c>
    </row>
    <row r="67" customFormat="false" ht="15" hidden="false" customHeight="true" outlineLevel="0" collapsed="false">
      <c r="A67" s="177" t="s">
        <v>94</v>
      </c>
      <c r="B67" s="177"/>
      <c r="C67" s="177"/>
      <c r="D67" s="177"/>
      <c r="E67" s="177"/>
      <c r="F67" s="178" t="n">
        <f aca="false">+F65+F66</f>
        <v>0</v>
      </c>
      <c r="G67" s="179" t="n">
        <f aca="false">+G65+G66</f>
        <v>0</v>
      </c>
    </row>
    <row r="68" customFormat="false" ht="15" hidden="false" customHeight="true" outlineLevel="0" collapsed="false">
      <c r="A68" s="167"/>
      <c r="B68" s="168"/>
      <c r="C68" s="168"/>
      <c r="D68" s="168"/>
      <c r="E68" s="168"/>
      <c r="F68" s="169" t="n">
        <f aca="false">B7</f>
        <v>2024</v>
      </c>
      <c r="G68" s="170" t="n">
        <f aca="false">F68-1</f>
        <v>2023</v>
      </c>
    </row>
    <row r="69" customFormat="false" ht="15" hidden="false" customHeight="true" outlineLevel="0" collapsed="false">
      <c r="A69" s="180" t="s">
        <v>95</v>
      </c>
      <c r="B69" s="180"/>
      <c r="C69" s="180"/>
      <c r="D69" s="180"/>
      <c r="E69" s="180"/>
      <c r="F69" s="172" t="n">
        <f aca="false">SUM(F70:F71)</f>
        <v>0</v>
      </c>
      <c r="G69" s="173" t="n">
        <f aca="false">SUM(G70:G71)</f>
        <v>0</v>
      </c>
    </row>
    <row r="70" customFormat="false" ht="15" hidden="false" customHeight="true" outlineLevel="0" collapsed="false">
      <c r="A70" s="181" t="s">
        <v>96</v>
      </c>
      <c r="B70" s="182"/>
      <c r="C70" s="182"/>
      <c r="D70" s="183"/>
      <c r="E70" s="184"/>
      <c r="F70" s="175" t="n">
        <f aca="false">Cassa!B2</f>
        <v>0</v>
      </c>
      <c r="G70" s="176" t="n">
        <f aca="false">Cassa!B1</f>
        <v>0</v>
      </c>
    </row>
    <row r="71" customFormat="false" ht="15" hidden="false" customHeight="true" outlineLevel="0" collapsed="false">
      <c r="A71" s="185" t="s">
        <v>97</v>
      </c>
      <c r="B71" s="162"/>
      <c r="C71" s="162"/>
      <c r="D71" s="186"/>
      <c r="E71" s="187"/>
      <c r="F71" s="178" t="n">
        <f aca="false">SUM(Banca1!B2+Banca2!B2+Prepagata!B2+PayPal!B2+Banca3!B2++Banca4!B2+Banca5!B2+Banca6!B2+Banca7!B2+Banca8!B2+Banca9!B2+Banca10!B2)</f>
        <v>0</v>
      </c>
      <c r="G71" s="179" t="n">
        <f aca="false">SUM(Banca1!B1+Banca2!B1+Prepagata!B1+PayPal!B1+Banca3!B1++Banca4!B1+Banca5!B1+Banca6!B1+Banca7!B1+Banca8!B1+Banca9!B1+Banca10!B1)</f>
        <v>0</v>
      </c>
    </row>
    <row r="72" customFormat="false" ht="15" hidden="false" customHeight="true" outlineLevel="0" collapsed="false">
      <c r="A72" s="180" t="s">
        <v>98</v>
      </c>
      <c r="B72" s="180"/>
      <c r="C72" s="180"/>
      <c r="D72" s="180"/>
      <c r="E72" s="180"/>
      <c r="F72" s="172"/>
      <c r="G72" s="173"/>
    </row>
    <row r="73" customFormat="false" ht="15" hidden="false" customHeight="true" outlineLevel="0" collapsed="false">
      <c r="A73" s="181" t="s">
        <v>99</v>
      </c>
      <c r="B73" s="182"/>
      <c r="C73" s="182"/>
      <c r="D73" s="183"/>
      <c r="E73" s="184"/>
      <c r="F73" s="175" t="n">
        <f aca="false">G74</f>
        <v>0</v>
      </c>
      <c r="G73" s="188" t="n">
        <v>0</v>
      </c>
    </row>
    <row r="74" customFormat="false" ht="15" hidden="false" customHeight="true" outlineLevel="0" collapsed="false">
      <c r="A74" s="185" t="s">
        <v>100</v>
      </c>
      <c r="B74" s="162"/>
      <c r="C74" s="162"/>
      <c r="D74" s="186"/>
      <c r="E74" s="187"/>
      <c r="F74" s="189" t="n">
        <f aca="false">IFERROR(+F73+F60-B60,"€ 0,00")</f>
        <v>0</v>
      </c>
      <c r="G74" s="190" t="n">
        <v>0</v>
      </c>
    </row>
    <row r="76" customFormat="false" ht="17.25" hidden="false" customHeight="false" outlineLevel="0" collapsed="false">
      <c r="E76" s="191" t="s">
        <v>101</v>
      </c>
    </row>
    <row r="77" customFormat="false" ht="17.25" hidden="false" customHeight="false" outlineLevel="0" collapsed="false">
      <c r="E77" s="192" t="str">
        <f aca="false">'inizio compilazione'!C7</f>
        <v>nome Rappresentanta Legale</v>
      </c>
    </row>
    <row r="78" customFormat="false" ht="17.25" hidden="false" customHeight="false" outlineLevel="0" collapsed="false">
      <c r="E78" s="193"/>
    </row>
  </sheetData>
  <sheetProtection sheet="true" password="dcde"/>
  <mergeCells count="20">
    <mergeCell ref="I1:M5"/>
    <mergeCell ref="A2:G2"/>
    <mergeCell ref="C3:E3"/>
    <mergeCell ref="F3:G3"/>
    <mergeCell ref="A4:G4"/>
    <mergeCell ref="B6:C6"/>
    <mergeCell ref="F6:G6"/>
    <mergeCell ref="I7:M11"/>
    <mergeCell ref="I12:M15"/>
    <mergeCell ref="I16:M18"/>
    <mergeCell ref="I20:M20"/>
    <mergeCell ref="I29:M29"/>
    <mergeCell ref="I32:M34"/>
    <mergeCell ref="I35:M35"/>
    <mergeCell ref="I43:M43"/>
    <mergeCell ref="A65:E65"/>
    <mergeCell ref="A66:E66"/>
    <mergeCell ref="A67:E67"/>
    <mergeCell ref="A69:E69"/>
    <mergeCell ref="A72:E72"/>
  </mergeCells>
  <conditionalFormatting sqref="I6:I7">
    <cfRule type="expression" priority="2" aboveAverage="0" equalAverage="0" bottom="0" percent="0" rank="0" text="" dxfId="0">
      <formula>NOT(ISERROR(SEARCH("Il presente strumento e' ad uso esclusivo delle odv ed aps le cui entrate siano inferiori ad € 220.000. Per gli enti le cui entrate superino tale importo questo strumento non e' idoneo e dovra' essere redatto un bilancio per competenza.",I6)))</formula>
    </cfRule>
  </conditionalFormatting>
  <conditionalFormatting sqref="I7:M11">
    <cfRule type="expression" priority="3" aboveAverage="0" equalAverage="0" bottom="0" percent="0" rank="0" text="" dxfId="1">
      <formula>NOT(ISERROR(SEARCH("Se sono stati attivati rapporti di lavoro occasionale, professionale o in caso di Personale dipendente e Parasubordinato sarà necessario rivolgersi ad un professionista per la predisposizioni delle certificazioni CU; 770; IRAP",I7)))</formula>
    </cfRule>
  </conditionalFormatting>
  <conditionalFormatting sqref="I1:M5">
    <cfRule type="expression" priority="4" aboveAverage="0" equalAverage="0" bottom="0" percent="0" rank="0" text="" dxfId="2">
      <formula>NOT(ISERROR(SEARCH("Il presente strumento e' ad uso esclusivo delle odv ed aps le cui entrate siano inferiori ad € 220.000. Per gli enti le cui entrate superino tale importo questo strumento non e' idoneo e dovra' essere redatto un bilancio per competenza",I1)))</formula>
    </cfRule>
  </conditionalFormatting>
  <printOptions headings="false" gridLines="false" gridLinesSet="true" horizontalCentered="false" verticalCentered="false"/>
  <pageMargins left="0.590277777777778" right="0.315277777777778" top="0.776388888888889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-,Regular"&amp;9MOD. D</oddHeader>
    <oddFooter>&amp;R&amp;12&amp;P</oddFooter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13671875" defaultRowHeight="30" zeroHeight="false" outlineLevelRow="0" outlineLevelCol="0"/>
  <cols>
    <col collapsed="false" customWidth="true" hidden="false" outlineLevel="0" max="1" min="1" style="194" width="19.99"/>
    <col collapsed="false" customWidth="true" hidden="false" outlineLevel="0" max="2" min="2" style="195" width="17.7"/>
    <col collapsed="false" customWidth="true" hidden="false" outlineLevel="0" max="3" min="3" style="194" width="50.7"/>
    <col collapsed="false" customWidth="true" hidden="false" outlineLevel="0" max="4" min="4" style="196" width="15.7"/>
    <col collapsed="false" customWidth="true" hidden="false" outlineLevel="0" max="5" min="5" style="197" width="30.7"/>
    <col collapsed="false" customWidth="true" hidden="false" outlineLevel="0" max="6" min="6" style="196" width="15.7"/>
    <col collapsed="false" customWidth="true" hidden="false" outlineLevel="0" max="7" min="7" style="197" width="30.7"/>
    <col collapsed="false" customWidth="true" hidden="false" outlineLevel="0" max="8" min="8" style="198" width="29.71"/>
    <col collapsed="false" customWidth="true" hidden="false" outlineLevel="0" max="9" min="9" style="199" width="20.7"/>
    <col collapsed="false" customWidth="false" hidden="false" outlineLevel="0" max="257" min="10" style="199" width="9.14"/>
  </cols>
  <sheetData>
    <row r="1" customFormat="false" ht="40.15" hidden="false" customHeight="true" outlineLevel="0" collapsed="false">
      <c r="A1" s="200" t="s">
        <v>102</v>
      </c>
      <c r="B1" s="201" t="n">
        <f aca="false">D6</f>
        <v>0</v>
      </c>
      <c r="C1" s="202" t="s">
        <v>103</v>
      </c>
      <c r="D1" s="203"/>
      <c r="E1" s="204" t="s">
        <v>96</v>
      </c>
      <c r="F1" s="205" t="s">
        <v>104</v>
      </c>
      <c r="G1" s="206" t="n">
        <f aca="false">'inizio compilazione'!C4</f>
        <v>2024</v>
      </c>
      <c r="H1" s="207" t="s">
        <v>105</v>
      </c>
      <c r="I1" s="208" t="n">
        <f aca="false">SUBTOTAL(9,D7:D65536)</f>
        <v>0</v>
      </c>
    </row>
    <row r="2" customFormat="false" ht="40.15" hidden="false" customHeight="true" outlineLevel="0" collapsed="false">
      <c r="A2" s="200" t="s">
        <v>106</v>
      </c>
      <c r="B2" s="209" t="n">
        <f aca="false">H4</f>
        <v>0</v>
      </c>
      <c r="C2" s="210" t="str">
        <f aca="false">'inizio compilazione'!C5</f>
        <v>nome associazione</v>
      </c>
      <c r="D2" s="211"/>
      <c r="E2" s="212" t="str">
        <f aca="false">'inizio compilazione'!C6</f>
        <v>99999999999</v>
      </c>
      <c r="F2" s="211"/>
      <c r="G2" s="213"/>
      <c r="H2" s="214" t="s">
        <v>107</v>
      </c>
      <c r="I2" s="215" t="n">
        <f aca="false">SUBTOTAL(9,F7:F65536)</f>
        <v>0</v>
      </c>
    </row>
    <row r="3" customFormat="false" ht="16.9" hidden="true" customHeight="true" outlineLevel="0" collapsed="false">
      <c r="A3" s="216"/>
      <c r="B3" s="217"/>
      <c r="C3" s="218"/>
      <c r="D3" s="219"/>
      <c r="E3" s="220"/>
      <c r="F3" s="219"/>
      <c r="G3" s="220"/>
    </row>
    <row r="4" customFormat="false" ht="4.9" hidden="true" customHeight="true" outlineLevel="0" collapsed="false">
      <c r="A4" s="221"/>
      <c r="B4" s="222"/>
      <c r="C4" s="221" t="n">
        <f aca="false">SUM(D:D)-D6</f>
        <v>0</v>
      </c>
      <c r="D4" s="223"/>
      <c r="E4" s="224" t="n">
        <f aca="false">SUM(F:F)</f>
        <v>0</v>
      </c>
      <c r="F4" s="223"/>
      <c r="G4" s="225"/>
      <c r="H4" s="226" t="n">
        <f aca="false">D6+C4-E4</f>
        <v>0</v>
      </c>
    </row>
    <row r="5" s="231" customFormat="true" ht="30" hidden="false" customHeight="true" outlineLevel="0" collapsed="false">
      <c r="A5" s="227" t="s">
        <v>108</v>
      </c>
      <c r="B5" s="228" t="s">
        <v>109</v>
      </c>
      <c r="C5" s="227" t="s">
        <v>110</v>
      </c>
      <c r="D5" s="229" t="s">
        <v>111</v>
      </c>
      <c r="E5" s="230" t="s">
        <v>112</v>
      </c>
      <c r="F5" s="229" t="s">
        <v>113</v>
      </c>
      <c r="G5" s="230" t="s">
        <v>114</v>
      </c>
      <c r="H5" s="229" t="s">
        <v>115</v>
      </c>
    </row>
    <row r="6" customFormat="false" ht="30" hidden="false" customHeight="true" outlineLevel="0" collapsed="false">
      <c r="B6" s="232" t="n">
        <f aca="false">DATE('inizio compilazione'!C4,"01","01")</f>
        <v>45292</v>
      </c>
      <c r="C6" s="216" t="s">
        <v>116</v>
      </c>
      <c r="D6" s="233" t="n">
        <v>0</v>
      </c>
      <c r="E6" s="234"/>
      <c r="F6" s="235"/>
      <c r="G6" s="234"/>
      <c r="H6" s="236" t="n">
        <f aca="false">D6</f>
        <v>0</v>
      </c>
    </row>
    <row r="7" customFormat="false" ht="30" hidden="false" customHeight="true" outlineLevel="0" collapsed="false">
      <c r="C7" s="237"/>
      <c r="H7" s="198" t="str">
        <f aca="false">IFERROR(IF(AND(D7="",F7=""),"",SUM(H6+D7-F7)),"E' necessario compilare le righe consecutivamente")</f>
        <v/>
      </c>
    </row>
    <row r="8" customFormat="false" ht="30" hidden="false" customHeight="true" outlineLevel="0" collapsed="false">
      <c r="H8" s="198" t="str">
        <f aca="false">IFERROR(IF(AND(D8="",F8=""),"",SUM(H7+D8-F8)),"E' necessario compilare le righe consecutivamente")</f>
        <v/>
      </c>
    </row>
    <row r="9" customFormat="false" ht="30" hidden="false" customHeight="true" outlineLevel="0" collapsed="false">
      <c r="C9" s="237"/>
      <c r="H9" s="198" t="str">
        <f aca="false">IFERROR(IF(AND(D9="",F9=""),"",SUM(H8+D9-F9)),"E' necessario compilare le righe consecutivamente")</f>
        <v/>
      </c>
    </row>
    <row r="10" customFormat="false" ht="30" hidden="false" customHeight="true" outlineLevel="0" collapsed="false">
      <c r="C10" s="237"/>
      <c r="H10" s="198" t="str">
        <f aca="false">IFERROR(IF(AND(D10="",F10=""),"",SUM(H9+D10-F10)),"E' necessario compilare le righe consecutivamente")</f>
        <v/>
      </c>
    </row>
    <row r="11" customFormat="false" ht="30" hidden="false" customHeight="true" outlineLevel="0" collapsed="false">
      <c r="C11" s="237"/>
      <c r="H11" s="198" t="str">
        <f aca="false">IFERROR(IF(AND(D11="",F11=""),"",SUM(H10+D11-F11)),"E' necessario compilare le righe consecutivamente")</f>
        <v/>
      </c>
    </row>
    <row r="12" customFormat="false" ht="30" hidden="false" customHeight="true" outlineLevel="0" collapsed="false">
      <c r="C12" s="237"/>
      <c r="H12" s="198" t="str">
        <f aca="false">IFERROR(IF(AND(D12="",F12=""),"",SUM(H11+D12-F12)),"E' necessario compilare le righe consecutivamente")</f>
        <v/>
      </c>
    </row>
    <row r="13" customFormat="false" ht="30" hidden="false" customHeight="true" outlineLevel="0" collapsed="false">
      <c r="C13" s="237"/>
      <c r="H13" s="198" t="str">
        <f aca="false">IFERROR(IF(AND(D13="",F13=""),"",SUM(H12+D13-F13)),"E' necessario compilare le righe consecutivamente")</f>
        <v/>
      </c>
    </row>
    <row r="14" customFormat="false" ht="30" hidden="false" customHeight="true" outlineLevel="0" collapsed="false">
      <c r="C14" s="237"/>
      <c r="H14" s="198" t="str">
        <f aca="false">IFERROR(IF(AND(D14="",F14=""),"",SUM(H13+D14-F14)),"E' necessario compilare le righe consecutivamente")</f>
        <v/>
      </c>
    </row>
    <row r="15" customFormat="false" ht="30" hidden="false" customHeight="true" outlineLevel="0" collapsed="false">
      <c r="C15" s="237"/>
      <c r="H15" s="198" t="str">
        <f aca="false">IFERROR(IF(AND(D15="",F15=""),"",SUM(H14+D15-F15)),"E' necessario compilare le righe consecutivamente")</f>
        <v/>
      </c>
    </row>
    <row r="16" customFormat="false" ht="30" hidden="false" customHeight="true" outlineLevel="0" collapsed="false">
      <c r="C16" s="237"/>
      <c r="H16" s="198" t="str">
        <f aca="false">IFERROR(IF(AND(D16="",F16=""),"",SUM(H15+D16-F16)),"E' necessario compilare le righe consecutivamente")</f>
        <v/>
      </c>
    </row>
    <row r="17" customFormat="false" ht="30" hidden="false" customHeight="true" outlineLevel="0" collapsed="false">
      <c r="H17" s="198" t="str">
        <f aca="false">IFERROR(IF(AND(D17="",F17=""),"",SUM(H16+D17-F17)),"E' necessario compilare le righe consecutivamente")</f>
        <v/>
      </c>
    </row>
    <row r="18" customFormat="false" ht="30" hidden="false" customHeight="true" outlineLevel="0" collapsed="false">
      <c r="C18" s="238"/>
      <c r="H18" s="198" t="str">
        <f aca="false">IFERROR(IF(AND(D18="",F18=""),"",SUM(H17+D18-F18)),"E' necessario compilare le righe consecutivamente")</f>
        <v/>
      </c>
    </row>
    <row r="19" customFormat="false" ht="30" hidden="false" customHeight="true" outlineLevel="0" collapsed="false">
      <c r="H19" s="198" t="str">
        <f aca="false">IFERROR(IF(AND(D19="",F19=""),"",SUM(H18+D19-F19)),"E' necessario compilare le righe consecutivamente")</f>
        <v/>
      </c>
    </row>
    <row r="20" customFormat="false" ht="30" hidden="false" customHeight="true" outlineLevel="0" collapsed="false">
      <c r="H20" s="198" t="str">
        <f aca="false">IFERROR(IF(AND(D20="",F20=""),"",SUM(H19+D20-F20)),"E' necessario compilare le righe consecutivamente")</f>
        <v/>
      </c>
    </row>
    <row r="21" customFormat="false" ht="30" hidden="false" customHeight="true" outlineLevel="0" collapsed="false">
      <c r="H21" s="198" t="str">
        <f aca="false">IFERROR(IF(AND(D21="",F21=""),"",SUM(H20+D21-F21)),"E' necessario compilare le righe consecutivamente")</f>
        <v/>
      </c>
    </row>
    <row r="22" customFormat="false" ht="30" hidden="false" customHeight="true" outlineLevel="0" collapsed="false">
      <c r="H22" s="198" t="str">
        <f aca="false">IFERROR(IF(AND(D22="",F22=""),"",SUM(H21+D22-F22)),"E' necessario compilare le righe consecutivamente")</f>
        <v/>
      </c>
    </row>
    <row r="23" customFormat="false" ht="30" hidden="false" customHeight="true" outlineLevel="0" collapsed="false">
      <c r="H23" s="198" t="str">
        <f aca="false">IFERROR(IF(AND(D23="",F23=""),"",SUM(H22+D23-F23)),"E' necessario compilare le righe consecutivamente")</f>
        <v/>
      </c>
    </row>
    <row r="24" customFormat="false" ht="30" hidden="false" customHeight="true" outlineLevel="0" collapsed="false">
      <c r="H24" s="198" t="str">
        <f aca="false">IFERROR(IF(AND(D24="",F24=""),"",SUM(H23+D24-F24)),"E' necessario compilare le righe consecutivamente")</f>
        <v/>
      </c>
    </row>
    <row r="25" customFormat="false" ht="30" hidden="false" customHeight="true" outlineLevel="0" collapsed="false">
      <c r="H25" s="198" t="str">
        <f aca="false">IFERROR(IF(AND(D25="",F25=""),"",SUM(H24+D25-F25)),"E' necessario compilare le righe consecutivamente")</f>
        <v/>
      </c>
    </row>
    <row r="26" customFormat="false" ht="30" hidden="false" customHeight="true" outlineLevel="0" collapsed="false">
      <c r="H26" s="198" t="str">
        <f aca="false">IFERROR(IF(AND(D26="",F26=""),"",SUM(H25+D26-F26)),"E' necessario compilare le righe consecutivamente")</f>
        <v/>
      </c>
    </row>
    <row r="27" customFormat="false" ht="30" hidden="false" customHeight="true" outlineLevel="0" collapsed="false">
      <c r="H27" s="198" t="str">
        <f aca="false">IFERROR(IF(AND(D27="",F27=""),"",SUM(H26+D27-F27)),"E' necessario compilare le righe consecutivamente")</f>
        <v/>
      </c>
    </row>
    <row r="28" customFormat="false" ht="30" hidden="false" customHeight="true" outlineLevel="0" collapsed="false">
      <c r="H28" s="198" t="str">
        <f aca="false">IFERROR(IF(AND(D28="",F28=""),"",SUM(H27+D28-F28)),"E' necessario compilare le righe consecutivamente")</f>
        <v/>
      </c>
    </row>
    <row r="29" customFormat="false" ht="30" hidden="false" customHeight="true" outlineLevel="0" collapsed="false">
      <c r="H29" s="198" t="str">
        <f aca="false">IFERROR(IF(AND(D29="",F29=""),"",SUM(H28+D29-F29)),"E' necessario compilare le righe consecutivamente")</f>
        <v/>
      </c>
    </row>
    <row r="30" customFormat="false" ht="30" hidden="false" customHeight="true" outlineLevel="0" collapsed="false">
      <c r="H30" s="198" t="str">
        <f aca="false">IFERROR(IF(AND(D30="",F30=""),"",SUM(H29+D30-F30)),"E' necessario compilare le righe consecutivamente")</f>
        <v/>
      </c>
    </row>
    <row r="31" customFormat="false" ht="30" hidden="false" customHeight="true" outlineLevel="0" collapsed="false">
      <c r="H31" s="198" t="str">
        <f aca="false">IFERROR(IF(AND(D31="",F31=""),"",SUM(H30+D31-F31)),"E' necessario compilare le righe consecutivamente")</f>
        <v/>
      </c>
    </row>
    <row r="32" customFormat="false" ht="30" hidden="false" customHeight="true" outlineLevel="0" collapsed="false">
      <c r="H32" s="198" t="str">
        <f aca="false">IFERROR(IF(AND(D32="",F32=""),"",SUM(H31+D32-F32)),"E' necessario compilare le righe consecutivamente")</f>
        <v/>
      </c>
    </row>
    <row r="33" customFormat="false" ht="30" hidden="false" customHeight="true" outlineLevel="0" collapsed="false">
      <c r="H33" s="198" t="str">
        <f aca="false">IFERROR(IF(AND(D33="",F33=""),"",SUM(H32+D33-F33)),"E' necessario compilare le righe consecutivamente")</f>
        <v/>
      </c>
    </row>
    <row r="34" customFormat="false" ht="30" hidden="false" customHeight="true" outlineLevel="0" collapsed="false">
      <c r="H34" s="198" t="str">
        <f aca="false">IFERROR(IF(AND(D34="",F34=""),"",SUM(H33+D34-F34)),"E' necessario compilare le righe consecutivamente")</f>
        <v/>
      </c>
    </row>
    <row r="35" customFormat="false" ht="30" hidden="false" customHeight="true" outlineLevel="0" collapsed="false">
      <c r="H35" s="198" t="str">
        <f aca="false">IFERROR(IF(AND(D35="",F35=""),"",SUM(H34+D35-F35)),"E' necessario compilare le righe consecutivamente")</f>
        <v/>
      </c>
    </row>
    <row r="36" customFormat="false" ht="30" hidden="false" customHeight="true" outlineLevel="0" collapsed="false">
      <c r="H36" s="198" t="str">
        <f aca="false">IFERROR(IF(AND(D36="",F36=""),"",SUM(H35+D36-F36)),"E' necessario compilare le righe consecutivamente")</f>
        <v/>
      </c>
    </row>
    <row r="37" customFormat="false" ht="30" hidden="false" customHeight="true" outlineLevel="0" collapsed="false">
      <c r="H37" s="198" t="str">
        <f aca="false">IFERROR(IF(AND(D37="",F37=""),"",SUM(H36+D37-F37)),"E' necessario compilare le righe consecutivamente")</f>
        <v/>
      </c>
    </row>
    <row r="38" customFormat="false" ht="30" hidden="false" customHeight="true" outlineLevel="0" collapsed="false">
      <c r="H38" s="198" t="str">
        <f aca="false">IFERROR(IF(AND(D38="",F38=""),"",SUM(H37+D38-F38)),"E' necessario compilare le righe consecutivamente")</f>
        <v/>
      </c>
    </row>
    <row r="39" customFormat="false" ht="30" hidden="false" customHeight="true" outlineLevel="0" collapsed="false">
      <c r="H39" s="198" t="str">
        <f aca="false">IFERROR(IF(AND(D39="",F39=""),"",SUM(H38+D39-F39)),"E' necessario compilare le righe consecutivamente")</f>
        <v/>
      </c>
    </row>
    <row r="40" customFormat="false" ht="30" hidden="false" customHeight="true" outlineLevel="0" collapsed="false">
      <c r="H40" s="198" t="str">
        <f aca="false">IFERROR(IF(AND(D40="",F40=""),"",SUM(H39+D40-F40)),"E' necessario compilare le righe consecutivamente")</f>
        <v/>
      </c>
    </row>
    <row r="41" customFormat="false" ht="30" hidden="false" customHeight="true" outlineLevel="0" collapsed="false">
      <c r="H41" s="198" t="str">
        <f aca="false">IFERROR(IF(AND(D41="",F41=""),"",SUM(H40+D41-F41)),"E' necessario compilare le righe consecutivamente")</f>
        <v/>
      </c>
    </row>
    <row r="42" customFormat="false" ht="30" hidden="false" customHeight="true" outlineLevel="0" collapsed="false">
      <c r="H42" s="198" t="str">
        <f aca="false">IFERROR(IF(AND(D42="",F42=""),"",SUM(H41+D42-F42)),"E' necessario compilare le righe consecutivamente")</f>
        <v/>
      </c>
    </row>
    <row r="43" customFormat="false" ht="30" hidden="false" customHeight="true" outlineLevel="0" collapsed="false">
      <c r="H43" s="198" t="str">
        <f aca="false">IFERROR(IF(AND(D43="",F43=""),"",SUM(H42+D43-F43)),"E' necessario compilare le righe consecutivamente")</f>
        <v/>
      </c>
    </row>
    <row r="44" customFormat="false" ht="30" hidden="false" customHeight="true" outlineLevel="0" collapsed="false">
      <c r="H44" s="198" t="str">
        <f aca="false">IFERROR(IF(AND(D44="",F44=""),"",SUM(H43+D44-F44)),"E' necessario compilare le righe consecutivamente")</f>
        <v/>
      </c>
    </row>
    <row r="45" customFormat="false" ht="30" hidden="false" customHeight="true" outlineLevel="0" collapsed="false">
      <c r="H45" s="198" t="str">
        <f aca="false">IFERROR(IF(AND(D45="",F45=""),"",SUM(H44+D45-F45)),"E' necessario compilare le righe consecutivamente")</f>
        <v/>
      </c>
    </row>
    <row r="46" customFormat="false" ht="30" hidden="false" customHeight="true" outlineLevel="0" collapsed="false">
      <c r="H46" s="198" t="str">
        <f aca="false">IFERROR(IF(AND(D46="",F46=""),"",SUM(H45+D46-F46)),"E' necessario compilare le righe consecutivamente")</f>
        <v/>
      </c>
    </row>
    <row r="47" customFormat="false" ht="30" hidden="false" customHeight="true" outlineLevel="0" collapsed="false">
      <c r="H47" s="198" t="str">
        <f aca="false">IFERROR(IF(AND(D47="",F47=""),"",SUM(H46+D47-F47)),"E' necessario compilare le righe consecutivamente")</f>
        <v/>
      </c>
    </row>
    <row r="48" customFormat="false" ht="30" hidden="false" customHeight="true" outlineLevel="0" collapsed="false">
      <c r="H48" s="198" t="str">
        <f aca="false">IFERROR(IF(AND(D48="",F48=""),"",SUM(H47+D48-F48)),"E' necessario compilare le righe consecutivamente")</f>
        <v/>
      </c>
    </row>
    <row r="49" customFormat="false" ht="30" hidden="false" customHeight="true" outlineLevel="0" collapsed="false">
      <c r="H49" s="198" t="str">
        <f aca="false">IFERROR(IF(AND(D49="",F49=""),"",SUM(H48+D49-F49)),"E' necessario compilare le righe consecutivamente")</f>
        <v/>
      </c>
    </row>
    <row r="50" customFormat="false" ht="30" hidden="false" customHeight="true" outlineLevel="0" collapsed="false">
      <c r="H50" s="198" t="str">
        <f aca="false">IFERROR(IF(AND(D50="",F50=""),"",SUM(H49+D50-F50)),"E' necessario compilare le righe consecutivamente")</f>
        <v/>
      </c>
    </row>
    <row r="51" customFormat="false" ht="30" hidden="false" customHeight="true" outlineLevel="0" collapsed="false">
      <c r="H51" s="198" t="str">
        <f aca="false">IFERROR(IF(AND(D51="",F51=""),"",SUM(H50+D51-F51)),"E' necessario compilare le righe consecutivamente")</f>
        <v/>
      </c>
    </row>
    <row r="52" customFormat="false" ht="30" hidden="false" customHeight="true" outlineLevel="0" collapsed="false">
      <c r="H52" s="198" t="str">
        <f aca="false">IFERROR(IF(AND(D52="",F52=""),"",SUM(H51+D52-F52)),"E' necessario compilare le righe consecutivamente")</f>
        <v/>
      </c>
    </row>
    <row r="53" customFormat="false" ht="30" hidden="false" customHeight="true" outlineLevel="0" collapsed="false">
      <c r="H53" s="198" t="str">
        <f aca="false">IFERROR(IF(AND(D53="",F53=""),"",SUM(H52+D53-F53)),"E' necessario compilare le righe consecutivamente")</f>
        <v/>
      </c>
    </row>
    <row r="54" customFormat="false" ht="30" hidden="false" customHeight="true" outlineLevel="0" collapsed="false">
      <c r="H54" s="198" t="str">
        <f aca="false">IFERROR(IF(AND(D54="",F54=""),"",SUM(H53+D54-F54)),"E' necessario compilare le righe consecutivamente")</f>
        <v/>
      </c>
    </row>
    <row r="55" customFormat="false" ht="30" hidden="false" customHeight="true" outlineLevel="0" collapsed="false">
      <c r="H55" s="198" t="str">
        <f aca="false">IFERROR(IF(AND(D55="",F55=""),"",SUM(H54+D55-F55)),"E' necessario compilare le righe consecutivamente")</f>
        <v/>
      </c>
    </row>
    <row r="56" customFormat="false" ht="30" hidden="false" customHeight="true" outlineLevel="0" collapsed="false">
      <c r="H56" s="198" t="str">
        <f aca="false">IFERROR(IF(AND(D56="",F56=""),"",SUM(H55+D56-F56)),"E' necessario compilare le righe consecutivamente")</f>
        <v/>
      </c>
    </row>
    <row r="57" customFormat="false" ht="30" hidden="false" customHeight="true" outlineLevel="0" collapsed="false">
      <c r="H57" s="198" t="str">
        <f aca="false">IFERROR(IF(AND(D57="",F57=""),"",SUM(H56+D57-F57)),"E' necessario compilare le righe consecutivamente")</f>
        <v/>
      </c>
    </row>
    <row r="58" customFormat="false" ht="30" hidden="false" customHeight="true" outlineLevel="0" collapsed="false">
      <c r="H58" s="198" t="str">
        <f aca="false">IFERROR(IF(AND(D58="",F58=""),"",SUM(H57+D58-F58)),"E' necessario compilare le righe consecutivamente")</f>
        <v/>
      </c>
    </row>
    <row r="59" customFormat="false" ht="30" hidden="false" customHeight="true" outlineLevel="0" collapsed="false">
      <c r="H59" s="198" t="str">
        <f aca="false">IFERROR(IF(AND(D59="",F59=""),"",SUM(H58+D59-F59)),"E' necessario compilare le righe consecutivamente")</f>
        <v/>
      </c>
    </row>
    <row r="60" customFormat="false" ht="30" hidden="false" customHeight="true" outlineLevel="0" collapsed="false">
      <c r="H60" s="198" t="str">
        <f aca="false">IFERROR(IF(AND(D60="",F60=""),"",SUM(H59+D60-F60)),"E' necessario compilare le righe consecutivamente")</f>
        <v/>
      </c>
    </row>
    <row r="61" customFormat="false" ht="30" hidden="false" customHeight="true" outlineLevel="0" collapsed="false">
      <c r="H61" s="198" t="str">
        <f aca="false">IFERROR(IF(AND(D61="",F61=""),"",SUM(H60+D61-F61)),"E' necessario compilare le righe consecutivamente")</f>
        <v/>
      </c>
    </row>
    <row r="62" customFormat="false" ht="30" hidden="false" customHeight="true" outlineLevel="0" collapsed="false">
      <c r="H62" s="198" t="str">
        <f aca="false">IFERROR(IF(AND(D62="",F62=""),"",SUM(H61+D62-F62)),"E' necessario compilare le righe consecutivamente")</f>
        <v/>
      </c>
    </row>
    <row r="63" customFormat="false" ht="30" hidden="false" customHeight="true" outlineLevel="0" collapsed="false">
      <c r="H63" s="198" t="str">
        <f aca="false">IFERROR(IF(AND(D63="",F63=""),"",SUM(H62+D63-F63)),"E' necessario compilare le righe consecutivamente")</f>
        <v/>
      </c>
    </row>
    <row r="64" customFormat="false" ht="30" hidden="false" customHeight="true" outlineLevel="0" collapsed="false">
      <c r="H64" s="198" t="str">
        <f aca="false">IFERROR(IF(AND(D64="",F64=""),"",SUM(H63+D64-F64)),"E' necessario compilare le righe consecutivamente")</f>
        <v/>
      </c>
    </row>
    <row r="65" customFormat="false" ht="30" hidden="false" customHeight="true" outlineLevel="0" collapsed="false">
      <c r="H65" s="198" t="str">
        <f aca="false">IFERROR(IF(AND(D65="",F65=""),"",SUM(H64+D65-F65)),"E' necessario compilare le righe consecutivamente")</f>
        <v/>
      </c>
    </row>
    <row r="66" customFormat="false" ht="30" hidden="false" customHeight="true" outlineLevel="0" collapsed="false">
      <c r="H66" s="198" t="str">
        <f aca="false">IFERROR(IF(AND(D66="",F66=""),"",SUM(H65+D66-F66)),"E' necessario compilare le righe consecutivamente")</f>
        <v/>
      </c>
    </row>
    <row r="67" customFormat="false" ht="30" hidden="false" customHeight="true" outlineLevel="0" collapsed="false">
      <c r="H67" s="198" t="str">
        <f aca="false">IFERROR(IF(AND(D67="",F67=""),"",SUM(H66+D67-F67)),"E' necessario compilare le righe consecutivamente")</f>
        <v/>
      </c>
    </row>
    <row r="68" customFormat="false" ht="30" hidden="false" customHeight="true" outlineLevel="0" collapsed="false">
      <c r="H68" s="198" t="str">
        <f aca="false">IFERROR(IF(AND(D68="",F68=""),"",SUM(H67+D68-F68)),"E' necessario compilare le righe consecutivamente")</f>
        <v/>
      </c>
    </row>
    <row r="69" customFormat="false" ht="30" hidden="false" customHeight="true" outlineLevel="0" collapsed="false">
      <c r="H69" s="198" t="str">
        <f aca="false">IFERROR(IF(AND(D69="",F69=""),"",SUM(H68+D69-F69)),"E' necessario compilare le righe consecutivamente")</f>
        <v/>
      </c>
    </row>
    <row r="70" customFormat="false" ht="30" hidden="false" customHeight="true" outlineLevel="0" collapsed="false">
      <c r="H70" s="198" t="str">
        <f aca="false">IFERROR(IF(AND(D70="",F70=""),"",SUM(H69+D70-F70)),"E' necessario compilare le righe consecutivamente")</f>
        <v/>
      </c>
    </row>
    <row r="71" customFormat="false" ht="30" hidden="false" customHeight="true" outlineLevel="0" collapsed="false">
      <c r="H71" s="198" t="str">
        <f aca="false">IFERROR(IF(AND(D71="",F71=""),"",SUM(H70+D71-F71)),"E' necessario compilare le righe consecutivamente")</f>
        <v/>
      </c>
    </row>
    <row r="72" customFormat="false" ht="30" hidden="false" customHeight="true" outlineLevel="0" collapsed="false">
      <c r="H72" s="198" t="str">
        <f aca="false">IFERROR(IF(AND(D72="",F72=""),"",SUM(H71+D72-F72)),"E' necessario compilare le righe consecutivamente")</f>
        <v/>
      </c>
    </row>
    <row r="73" customFormat="false" ht="30" hidden="false" customHeight="true" outlineLevel="0" collapsed="false">
      <c r="H73" s="198" t="str">
        <f aca="false">IFERROR(IF(AND(D73="",F73=""),"",SUM(H72+D73-F73)),"E' necessario compilare le righe consecutivamente")</f>
        <v/>
      </c>
    </row>
    <row r="74" customFormat="false" ht="30" hidden="false" customHeight="true" outlineLevel="0" collapsed="false">
      <c r="H74" s="198" t="str">
        <f aca="false">IFERROR(IF(AND(D74="",F74=""),"",SUM(H73+D74-F74)),"E' necessario compilare le righe consecutivamente")</f>
        <v/>
      </c>
    </row>
    <row r="75" customFormat="false" ht="30" hidden="false" customHeight="true" outlineLevel="0" collapsed="false">
      <c r="H75" s="198" t="str">
        <f aca="false">IFERROR(IF(AND(D75="",F75=""),"",SUM(H74+D75-F75)),"E' necessario compilare le righe consecutivamente")</f>
        <v/>
      </c>
    </row>
    <row r="76" customFormat="false" ht="30" hidden="false" customHeight="true" outlineLevel="0" collapsed="false">
      <c r="H76" s="198" t="str">
        <f aca="false">IFERROR(IF(AND(D76="",F76=""),"",SUM(H75+D76-F76)),"E' necessario compilare le righe consecutivamente")</f>
        <v/>
      </c>
    </row>
    <row r="77" customFormat="false" ht="30" hidden="false" customHeight="true" outlineLevel="0" collapsed="false">
      <c r="H77" s="198" t="str">
        <f aca="false">IFERROR(IF(AND(D77="",F77=""),"",SUM(H76+D77-F77)),"E' necessario compilare le righe consecutivamente")</f>
        <v/>
      </c>
    </row>
    <row r="78" customFormat="false" ht="30" hidden="false" customHeight="true" outlineLevel="0" collapsed="false">
      <c r="H78" s="198" t="str">
        <f aca="false">IFERROR(IF(AND(D78="",F78=""),"",SUM(H77+D78-F78)),"E' necessario compilare le righe consecutivamente")</f>
        <v/>
      </c>
    </row>
    <row r="79" customFormat="false" ht="30" hidden="false" customHeight="true" outlineLevel="0" collapsed="false">
      <c r="H79" s="198" t="str">
        <f aca="false">IFERROR(IF(AND(D79="",F79=""),"",SUM(H78+D79-F79)),"E' necessario compilare le righe consecutivamente")</f>
        <v/>
      </c>
    </row>
    <row r="80" customFormat="false" ht="30" hidden="false" customHeight="true" outlineLevel="0" collapsed="false">
      <c r="H80" s="198" t="str">
        <f aca="false">IFERROR(IF(AND(D80="",F80=""),"",SUM(H79+D80-F80)),"E' necessario compilare le righe consecutivamente")</f>
        <v/>
      </c>
    </row>
    <row r="81" customFormat="false" ht="30" hidden="false" customHeight="true" outlineLevel="0" collapsed="false">
      <c r="H81" s="198" t="str">
        <f aca="false">IFERROR(IF(AND(D81="",F81=""),"",SUM(H80+D81-F81)),"E' necessario compilare le righe consecutivamente")</f>
        <v/>
      </c>
    </row>
    <row r="82" customFormat="false" ht="30" hidden="false" customHeight="true" outlineLevel="0" collapsed="false">
      <c r="H82" s="198" t="str">
        <f aca="false">IFERROR(IF(AND(D82="",F82=""),"",SUM(H81+D82-F82)),"E' necessario compilare le righe consecutivamente")</f>
        <v/>
      </c>
    </row>
    <row r="83" customFormat="false" ht="30" hidden="false" customHeight="true" outlineLevel="0" collapsed="false">
      <c r="H83" s="198" t="str">
        <f aca="false">IFERROR(IF(AND(D83="",F83=""),"",SUM(H82+D83-F83)),"E' necessario compilare le righe consecutivamente")</f>
        <v/>
      </c>
    </row>
    <row r="84" customFormat="false" ht="30" hidden="false" customHeight="true" outlineLevel="0" collapsed="false">
      <c r="H84" s="198" t="str">
        <f aca="false">IFERROR(IF(AND(D84="",F84=""),"",SUM(H83+D84-F84)),"E' necessario compilare le righe consecutivamente")</f>
        <v/>
      </c>
    </row>
    <row r="85" customFormat="false" ht="30" hidden="false" customHeight="true" outlineLevel="0" collapsed="false">
      <c r="H85" s="198" t="str">
        <f aca="false">IFERROR(IF(AND(D85="",F85=""),"",SUM(H84+D85-F85)),"E' necessario compilare le righe consecutivamente")</f>
        <v/>
      </c>
    </row>
    <row r="86" customFormat="false" ht="30" hidden="false" customHeight="true" outlineLevel="0" collapsed="false">
      <c r="H86" s="198" t="str">
        <f aca="false">IFERROR(IF(AND(D86="",F86=""),"",SUM(H85+D86-F86)),"E' necessario compilare le righe consecutivamente")</f>
        <v/>
      </c>
    </row>
    <row r="87" customFormat="false" ht="30" hidden="false" customHeight="true" outlineLevel="0" collapsed="false">
      <c r="H87" s="198" t="str">
        <f aca="false">IFERROR(IF(AND(D87="",F87=""),"",SUM(H86+D87-F87)),"E' necessario compilare le righe consecutivamente")</f>
        <v/>
      </c>
    </row>
    <row r="88" customFormat="false" ht="30" hidden="false" customHeight="true" outlineLevel="0" collapsed="false">
      <c r="H88" s="198" t="str">
        <f aca="false">IFERROR(IF(AND(D88="",F88=""),"",SUM(H87+D88-F88)),"E' necessario compilare le righe consecutivamente")</f>
        <v/>
      </c>
    </row>
    <row r="89" customFormat="false" ht="30" hidden="false" customHeight="true" outlineLevel="0" collapsed="false">
      <c r="H89" s="198" t="str">
        <f aca="false">IFERROR(IF(AND(D89="",F89=""),"",SUM(H88+D89-F89)),"E' necessario compilare le righe consecutivamente")</f>
        <v/>
      </c>
    </row>
    <row r="90" customFormat="false" ht="30" hidden="false" customHeight="true" outlineLevel="0" collapsed="false">
      <c r="H90" s="198" t="str">
        <f aca="false">IFERROR(IF(AND(D90="",F90=""),"",SUM(H89+D90-F90)),"E' necessario compilare le righe consecutivamente")</f>
        <v/>
      </c>
    </row>
    <row r="91" customFormat="false" ht="30" hidden="false" customHeight="true" outlineLevel="0" collapsed="false">
      <c r="H91" s="198" t="str">
        <f aca="false">IFERROR(IF(AND(D91="",F91=""),"",SUM(H90+D91-F91)),"E' necessario compilare le righe consecutivamente")</f>
        <v/>
      </c>
    </row>
    <row r="92" customFormat="false" ht="30" hidden="false" customHeight="true" outlineLevel="0" collapsed="false">
      <c r="H92" s="198" t="str">
        <f aca="false">IFERROR(IF(AND(D92="",F92=""),"",SUM(H91+D92-F92)),"E' necessario compilare le righe consecutivamente")</f>
        <v/>
      </c>
    </row>
    <row r="93" customFormat="false" ht="30" hidden="false" customHeight="true" outlineLevel="0" collapsed="false">
      <c r="H93" s="198" t="str">
        <f aca="false">IFERROR(IF(AND(D93="",F93=""),"",SUM(H92+D93-F93)),"E' necessario compilare le righe consecutivamente")</f>
        <v/>
      </c>
    </row>
    <row r="94" customFormat="false" ht="30" hidden="false" customHeight="true" outlineLevel="0" collapsed="false">
      <c r="H94" s="198" t="str">
        <f aca="false">IFERROR(IF(AND(D94="",F94=""),"",SUM(H93+D94-F94)),"E' necessario compilare le righe consecutivamente")</f>
        <v/>
      </c>
    </row>
    <row r="95" customFormat="false" ht="30" hidden="false" customHeight="true" outlineLevel="0" collapsed="false">
      <c r="H95" s="198" t="str">
        <f aca="false">IFERROR(IF(AND(D95="",F95=""),"",SUM(H94+D95-F95)),"E' necessario compilare le righe consecutivamente")</f>
        <v/>
      </c>
    </row>
    <row r="96" customFormat="false" ht="30" hidden="false" customHeight="true" outlineLevel="0" collapsed="false">
      <c r="H96" s="198" t="str">
        <f aca="false">IFERROR(IF(AND(D96="",F96=""),"",SUM(H95+D96-F96)),"E' necessario compilare le righe consecutivamente")</f>
        <v/>
      </c>
    </row>
    <row r="97" customFormat="false" ht="30" hidden="false" customHeight="true" outlineLevel="0" collapsed="false">
      <c r="H97" s="198" t="str">
        <f aca="false">IFERROR(IF(AND(D97="",F97=""),"",SUM(H96+D97-F97)),"E' necessario compilare le righe consecutivamente")</f>
        <v/>
      </c>
    </row>
    <row r="98" customFormat="false" ht="30" hidden="false" customHeight="true" outlineLevel="0" collapsed="false">
      <c r="H98" s="198" t="str">
        <f aca="false">IFERROR(IF(AND(D98="",F98=""),"",SUM(H97+D98-F98)),"E' necessario compilare le righe consecutivamente")</f>
        <v/>
      </c>
    </row>
    <row r="99" customFormat="false" ht="30" hidden="false" customHeight="true" outlineLevel="0" collapsed="false">
      <c r="H99" s="198" t="str">
        <f aca="false">IFERROR(IF(AND(D99="",F99=""),"",SUM(H98+D99-F99)),"E' necessario compilare le righe consecutivamente")</f>
        <v/>
      </c>
    </row>
    <row r="100" customFormat="false" ht="30" hidden="false" customHeight="true" outlineLevel="0" collapsed="false">
      <c r="H100" s="198" t="str">
        <f aca="false">IFERROR(IF(AND(D100="",F100=""),"",SUM(H99+D100-F100)),"E' necessario compilare le righe consecutivamente")</f>
        <v/>
      </c>
    </row>
    <row r="101" customFormat="false" ht="30" hidden="false" customHeight="true" outlineLevel="0" collapsed="false">
      <c r="H101" s="198" t="str">
        <f aca="false">IFERROR(IF(AND(D101="",F101=""),"",SUM(H100+D101-F101)),"E' necessario compilare le righe consecutivamente")</f>
        <v/>
      </c>
    </row>
    <row r="102" customFormat="false" ht="30" hidden="false" customHeight="true" outlineLevel="0" collapsed="false">
      <c r="H102" s="198" t="str">
        <f aca="false">IFERROR(IF(AND(D102="",F102=""),"",SUM(H101+D102-F102)),"E' necessario compilare le righe consecutivamente")</f>
        <v/>
      </c>
    </row>
    <row r="103" customFormat="false" ht="30" hidden="false" customHeight="true" outlineLevel="0" collapsed="false">
      <c r="H103" s="198" t="str">
        <f aca="false">IFERROR(IF(AND(D103="",F103=""),"",SUM(H102+D103-F103)),"E' necessario compilare le righe consecutivamente")</f>
        <v/>
      </c>
    </row>
    <row r="104" customFormat="false" ht="30" hidden="false" customHeight="true" outlineLevel="0" collapsed="false">
      <c r="H104" s="198" t="str">
        <f aca="false">IFERROR(IF(AND(D104="",F104=""),"",SUM(H103+D104-F104)),"E' necessario compilare le righe consecutivamente")</f>
        <v/>
      </c>
    </row>
    <row r="105" customFormat="false" ht="30" hidden="false" customHeight="true" outlineLevel="0" collapsed="false">
      <c r="H105" s="198" t="str">
        <f aca="false">IFERROR(IF(AND(D105="",F105=""),"",SUM(H104+D105-F105)),"E' necessario compilare le righe consecutivamente")</f>
        <v/>
      </c>
    </row>
    <row r="106" customFormat="false" ht="30" hidden="false" customHeight="true" outlineLevel="0" collapsed="false">
      <c r="H106" s="198" t="str">
        <f aca="false">IFERROR(IF(AND(D106="",F106=""),"",SUM(H105+D106-F106)),"E' necessario compilare le righe consecutivamente")</f>
        <v/>
      </c>
    </row>
    <row r="107" customFormat="false" ht="30" hidden="false" customHeight="true" outlineLevel="0" collapsed="false">
      <c r="H107" s="198" t="str">
        <f aca="false">IFERROR(IF(AND(D107="",F107=""),"",SUM(H106+D107-F107)),"E' necessario compilare le righe consecutivamente")</f>
        <v/>
      </c>
    </row>
    <row r="108" customFormat="false" ht="30" hidden="false" customHeight="true" outlineLevel="0" collapsed="false">
      <c r="H108" s="198" t="str">
        <f aca="false">IFERROR(IF(AND(D108="",F108=""),"",SUM(H107+D108-F108)),"E' necessario compilare le righe consecutivamente")</f>
        <v/>
      </c>
    </row>
    <row r="109" customFormat="false" ht="30" hidden="false" customHeight="true" outlineLevel="0" collapsed="false">
      <c r="H109" s="198" t="str">
        <f aca="false">IFERROR(IF(AND(D109="",F109=""),"",SUM(H108+D109-F109)),"E' necessario compilare le righe consecutivamente")</f>
        <v/>
      </c>
    </row>
    <row r="110" customFormat="false" ht="30" hidden="false" customHeight="true" outlineLevel="0" collapsed="false">
      <c r="H110" s="198" t="str">
        <f aca="false">IFERROR(IF(AND(D110="",F110=""),"",SUM(H109+D110-F110)),"E' necessario compilare le righe consecutivamente")</f>
        <v/>
      </c>
    </row>
    <row r="111" customFormat="false" ht="30" hidden="false" customHeight="true" outlineLevel="0" collapsed="false">
      <c r="H111" s="198" t="str">
        <f aca="false">IFERROR(IF(AND(D111="",F111=""),"",SUM(H110+D111-F111)),"E' necessario compilare le righe consecutivamente")</f>
        <v/>
      </c>
    </row>
    <row r="112" customFormat="false" ht="30" hidden="false" customHeight="true" outlineLevel="0" collapsed="false">
      <c r="H112" s="198" t="str">
        <f aca="false">IFERROR(IF(AND(D112="",F112=""),"",SUM(H111+D112-F112)),"E' necessario compilare le righe consecutivamente")</f>
        <v/>
      </c>
    </row>
    <row r="113" customFormat="false" ht="30" hidden="false" customHeight="true" outlineLevel="0" collapsed="false">
      <c r="H113" s="198" t="str">
        <f aca="false">IFERROR(IF(AND(D113="",F113=""),"",SUM(H112+D113-F113)),"E' necessario compilare le righe consecutivamente")</f>
        <v/>
      </c>
    </row>
    <row r="114" customFormat="false" ht="30" hidden="false" customHeight="true" outlineLevel="0" collapsed="false">
      <c r="H114" s="198" t="str">
        <f aca="false">IFERROR(IF(AND(D114="",F114=""),"",SUM(H113+D114-F114)),"E' necessario compilare le righe consecutivamente")</f>
        <v/>
      </c>
    </row>
    <row r="115" customFormat="false" ht="30" hidden="false" customHeight="true" outlineLevel="0" collapsed="false">
      <c r="H115" s="198" t="str">
        <f aca="false">IFERROR(IF(AND(D115="",F115=""),"",SUM(H114+D115-F115)),"E' necessario compilare le righe consecutivamente")</f>
        <v/>
      </c>
    </row>
    <row r="116" customFormat="false" ht="30" hidden="false" customHeight="true" outlineLevel="0" collapsed="false">
      <c r="H116" s="198" t="str">
        <f aca="false">IFERROR(IF(AND(D116="",F116=""),"",SUM(H115+D116-F116)),"E' necessario compilare le righe consecutivamente")</f>
        <v/>
      </c>
    </row>
    <row r="117" customFormat="false" ht="30" hidden="false" customHeight="true" outlineLevel="0" collapsed="false">
      <c r="H117" s="198" t="str">
        <f aca="false">IFERROR(IF(AND(D117="",F117=""),"",SUM(H116+D117-F117)),"E' necessario compilare le righe consecutivamente")</f>
        <v/>
      </c>
    </row>
    <row r="118" customFormat="false" ht="30" hidden="false" customHeight="true" outlineLevel="0" collapsed="false">
      <c r="H118" s="198" t="str">
        <f aca="false">IFERROR(IF(AND(D118="",F118=""),"",SUM(H117+D118-F118)),"E' necessario compilare le righe consecutivamente")</f>
        <v/>
      </c>
    </row>
    <row r="119" customFormat="false" ht="30" hidden="false" customHeight="true" outlineLevel="0" collapsed="false">
      <c r="H119" s="198" t="str">
        <f aca="false">IFERROR(IF(AND(D119="",F119=""),"",SUM(H118+D119-F119)),"E' necessario compilare le righe consecutivamente")</f>
        <v/>
      </c>
    </row>
    <row r="120" customFormat="false" ht="30" hidden="false" customHeight="true" outlineLevel="0" collapsed="false">
      <c r="H120" s="198" t="str">
        <f aca="false">IFERROR(IF(AND(D120="",F120=""),"",SUM(H119+D120-F120)),"E' necessario compilare le righe consecutivamente")</f>
        <v/>
      </c>
    </row>
    <row r="121" customFormat="false" ht="30" hidden="false" customHeight="true" outlineLevel="0" collapsed="false">
      <c r="H121" s="198" t="str">
        <f aca="false">IFERROR(IF(AND(D121="",F121=""),"",SUM(H120+D121-F121)),"E' necessario compilare le righe consecutivamente")</f>
        <v/>
      </c>
    </row>
    <row r="122" customFormat="false" ht="30" hidden="false" customHeight="true" outlineLevel="0" collapsed="false">
      <c r="H122" s="198" t="str">
        <f aca="false">IFERROR(IF(AND(D122="",F122=""),"",SUM(H121+D122-F122)),"E' necessario compilare le righe consecutivamente")</f>
        <v/>
      </c>
    </row>
    <row r="123" customFormat="false" ht="30" hidden="false" customHeight="true" outlineLevel="0" collapsed="false">
      <c r="H123" s="198" t="str">
        <f aca="false">IFERROR(IF(AND(D123="",F123=""),"",SUM(H122+D123-F123)),"E' necessario compilare le righe consecutivamente")</f>
        <v/>
      </c>
    </row>
    <row r="124" customFormat="false" ht="30" hidden="false" customHeight="true" outlineLevel="0" collapsed="false">
      <c r="H124" s="198" t="str">
        <f aca="false">IFERROR(IF(AND(D124="",F124=""),"",SUM(H123+D124-F124)),"E' necessario compilare le righe consecutivamente")</f>
        <v/>
      </c>
    </row>
    <row r="125" customFormat="false" ht="30" hidden="false" customHeight="true" outlineLevel="0" collapsed="false">
      <c r="H125" s="198" t="str">
        <f aca="false">IFERROR(IF(AND(D125="",F125=""),"",SUM(H124+D125-F125)),"E' necessario compilare le righe consecutivamente")</f>
        <v/>
      </c>
    </row>
    <row r="126" customFormat="false" ht="30" hidden="false" customHeight="true" outlineLevel="0" collapsed="false">
      <c r="H126" s="198" t="str">
        <f aca="false">IFERROR(IF(AND(D126="",F126=""),"",SUM(H125+D126-F126)),"E' necessario compilare le righe consecutivamente")</f>
        <v/>
      </c>
    </row>
    <row r="127" customFormat="false" ht="30" hidden="false" customHeight="true" outlineLevel="0" collapsed="false">
      <c r="H127" s="198" t="str">
        <f aca="false">IFERROR(IF(AND(D127="",F127=""),"",SUM(H126+D127-F127)),"E' necessario compilare le righe consecutivamente")</f>
        <v/>
      </c>
    </row>
    <row r="128" customFormat="false" ht="30" hidden="false" customHeight="true" outlineLevel="0" collapsed="false">
      <c r="H128" s="198" t="str">
        <f aca="false">IFERROR(IF(AND(D128="",F128=""),"",SUM(H127+D128-F128)),"E' necessario compilare le righe consecutivamente")</f>
        <v/>
      </c>
    </row>
    <row r="129" customFormat="false" ht="30" hidden="false" customHeight="true" outlineLevel="0" collapsed="false">
      <c r="H129" s="198" t="str">
        <f aca="false">IFERROR(IF(AND(D129="",F129=""),"",SUM(H128+D129-F129)),"E' necessario compilare le righe consecutivamente")</f>
        <v/>
      </c>
    </row>
    <row r="130" customFormat="false" ht="30" hidden="false" customHeight="true" outlineLevel="0" collapsed="false">
      <c r="H130" s="198" t="str">
        <f aca="false">IFERROR(IF(AND(D130="",F130=""),"",SUM(H129+D130-F130)),"E' necessario compilare le righe consecutivamente")</f>
        <v/>
      </c>
    </row>
    <row r="131" customFormat="false" ht="30" hidden="false" customHeight="true" outlineLevel="0" collapsed="false">
      <c r="H131" s="198" t="str">
        <f aca="false">IFERROR(IF(AND(D131="",F131=""),"",SUM(H130+D131-F131)),"E' necessario compilare le righe consecutivamente")</f>
        <v/>
      </c>
    </row>
    <row r="132" customFormat="false" ht="30" hidden="false" customHeight="true" outlineLevel="0" collapsed="false">
      <c r="H132" s="198" t="str">
        <f aca="false">IFERROR(IF(AND(D132="",F132=""),"",SUM(H131+D132-F132)),"E' necessario compilare le righe consecutivamente")</f>
        <v/>
      </c>
    </row>
    <row r="133" customFormat="false" ht="30" hidden="false" customHeight="true" outlineLevel="0" collapsed="false">
      <c r="H133" s="198" t="str">
        <f aca="false">IFERROR(IF(AND(D133="",F133=""),"",SUM(H132+D133-F133)),"E' necessario compilare le righe consecutivamente")</f>
        <v/>
      </c>
    </row>
    <row r="134" customFormat="false" ht="30" hidden="false" customHeight="true" outlineLevel="0" collapsed="false">
      <c r="H134" s="198" t="str">
        <f aca="false">IFERROR(IF(AND(D134="",F134=""),"",SUM(H133+D134-F134)),"E' necessario compilare le righe consecutivamente")</f>
        <v/>
      </c>
    </row>
    <row r="135" customFormat="false" ht="30" hidden="false" customHeight="true" outlineLevel="0" collapsed="false">
      <c r="H135" s="198" t="str">
        <f aca="false">IFERROR(IF(AND(D135="",F135=""),"",SUM(H134+D135-F135)),"E' necessario compilare le righe consecutivamente")</f>
        <v/>
      </c>
    </row>
    <row r="136" customFormat="false" ht="30" hidden="false" customHeight="true" outlineLevel="0" collapsed="false">
      <c r="H136" s="198" t="str">
        <f aca="false">IFERROR(IF(AND(D136="",F136=""),"",SUM(H135+D136-F136)),"E' necessario compilare le righe consecutivamente")</f>
        <v/>
      </c>
    </row>
    <row r="137" customFormat="false" ht="30" hidden="false" customHeight="true" outlineLevel="0" collapsed="false">
      <c r="H137" s="198" t="str">
        <f aca="false">IFERROR(IF(AND(D137="",F137=""),"",SUM(H136+D137-F137)),"E' necessario compilare le righe consecutivamente")</f>
        <v/>
      </c>
    </row>
    <row r="138" customFormat="false" ht="30" hidden="false" customHeight="true" outlineLevel="0" collapsed="false">
      <c r="H138" s="198" t="str">
        <f aca="false">IFERROR(IF(AND(D138="",F138=""),"",SUM(H137+D138-F138)),"E' necessario compilare le righe consecutivamente")</f>
        <v/>
      </c>
    </row>
    <row r="139" customFormat="false" ht="30" hidden="false" customHeight="true" outlineLevel="0" collapsed="false">
      <c r="H139" s="198" t="str">
        <f aca="false">IFERROR(IF(AND(D139="",F139=""),"",SUM(H138+D139-F139)),"E' necessario compilare le righe consecutivamente")</f>
        <v/>
      </c>
    </row>
    <row r="140" customFormat="false" ht="30" hidden="false" customHeight="true" outlineLevel="0" collapsed="false">
      <c r="H140" s="198" t="str">
        <f aca="false">IFERROR(IF(AND(D140="",F140=""),"",SUM(H139+D140-F140)),"E' necessario compilare le righe consecutivamente")</f>
        <v/>
      </c>
    </row>
    <row r="141" customFormat="false" ht="30" hidden="false" customHeight="true" outlineLevel="0" collapsed="false">
      <c r="H141" s="198" t="str">
        <f aca="false">IFERROR(IF(AND(D141="",F141=""),"",SUM(H140+D141-F141)),"E' necessario compilare le righe consecutivamente")</f>
        <v/>
      </c>
    </row>
    <row r="142" customFormat="false" ht="30" hidden="false" customHeight="true" outlineLevel="0" collapsed="false">
      <c r="H142" s="198" t="str">
        <f aca="false">IFERROR(IF(AND(D142="",F142=""),"",SUM(H141+D142-F142)),"E' necessario compilare le righe consecutivamente")</f>
        <v/>
      </c>
    </row>
    <row r="143" customFormat="false" ht="30" hidden="false" customHeight="true" outlineLevel="0" collapsed="false">
      <c r="H143" s="198" t="str">
        <f aca="false">IFERROR(IF(AND(D143="",F143=""),"",SUM(H142+D143-F143)),"E' necessario compilare le righe consecutivamente")</f>
        <v/>
      </c>
    </row>
    <row r="144" customFormat="false" ht="30" hidden="false" customHeight="true" outlineLevel="0" collapsed="false">
      <c r="H144" s="198" t="str">
        <f aca="false">IFERROR(IF(AND(D144="",F144=""),"",SUM(H143+D144-F144)),"E' necessario compilare le righe consecutivamente")</f>
        <v/>
      </c>
    </row>
    <row r="145" customFormat="false" ht="30" hidden="false" customHeight="true" outlineLevel="0" collapsed="false">
      <c r="H145" s="198" t="str">
        <f aca="false">IFERROR(IF(AND(D145="",F145=""),"",SUM(H144+D145-F145)),"E' necessario compilare le righe consecutivamente")</f>
        <v/>
      </c>
    </row>
    <row r="146" customFormat="false" ht="30" hidden="false" customHeight="true" outlineLevel="0" collapsed="false">
      <c r="H146" s="198" t="str">
        <f aca="false">IFERROR(IF(AND(D146="",F146=""),"",SUM(H145+D146-F146)),"E' necessario compilare le righe consecutivamente")</f>
        <v/>
      </c>
    </row>
    <row r="147" customFormat="false" ht="30" hidden="false" customHeight="true" outlineLevel="0" collapsed="false">
      <c r="H147" s="198" t="str">
        <f aca="false">IFERROR(IF(AND(D147="",F147=""),"",SUM(H146+D147-F147)),"E' necessario compilare le righe consecutivamente")</f>
        <v/>
      </c>
    </row>
    <row r="148" customFormat="false" ht="30" hidden="false" customHeight="true" outlineLevel="0" collapsed="false">
      <c r="H148" s="198" t="str">
        <f aca="false">IFERROR(IF(AND(D148="",F148=""),"",SUM(H147+D148-F148)),"E' necessario compilare le righe consecutivamente")</f>
        <v/>
      </c>
    </row>
    <row r="149" customFormat="false" ht="30" hidden="false" customHeight="true" outlineLevel="0" collapsed="false">
      <c r="H149" s="198" t="str">
        <f aca="false">IFERROR(IF(AND(D149="",F149=""),"",SUM(H148+D149-F149)),"E' necessario compilare le righe consecutivamente")</f>
        <v/>
      </c>
    </row>
    <row r="150" customFormat="false" ht="30" hidden="false" customHeight="true" outlineLevel="0" collapsed="false">
      <c r="H150" s="198" t="str">
        <f aca="false">IFERROR(IF(AND(D150="",F150=""),"",SUM(H149+D150-F150)),"E' necessario compilare le righe consecutivamente")</f>
        <v/>
      </c>
    </row>
    <row r="151" customFormat="false" ht="30" hidden="false" customHeight="true" outlineLevel="0" collapsed="false">
      <c r="H151" s="198" t="str">
        <f aca="false">IFERROR(IF(AND(D151="",F151=""),"",SUM(H150+D151-F151)),"E' necessario compilare le righe consecutivamente")</f>
        <v/>
      </c>
    </row>
    <row r="152" customFormat="false" ht="30" hidden="false" customHeight="true" outlineLevel="0" collapsed="false">
      <c r="H152" s="198" t="str">
        <f aca="false">IFERROR(IF(AND(D152="",F152=""),"",SUM(H151+D152-F152)),"E' necessario compilare le righe consecutivamente")</f>
        <v/>
      </c>
    </row>
    <row r="153" customFormat="false" ht="30" hidden="false" customHeight="true" outlineLevel="0" collapsed="false">
      <c r="H153" s="198" t="str">
        <f aca="false">IFERROR(IF(AND(D153="",F153=""),"",SUM(H152+D153-F153)),"E' necessario compilare le righe consecutivamente")</f>
        <v/>
      </c>
    </row>
    <row r="154" customFormat="false" ht="30" hidden="false" customHeight="true" outlineLevel="0" collapsed="false">
      <c r="H154" s="198" t="str">
        <f aca="false">IFERROR(IF(AND(D154="",F154=""),"",SUM(H153+D154-F154)),"E' necessario compilare le righe consecutivamente")</f>
        <v/>
      </c>
    </row>
    <row r="155" customFormat="false" ht="30" hidden="false" customHeight="true" outlineLevel="0" collapsed="false">
      <c r="H155" s="198" t="str">
        <f aca="false">IFERROR(IF(AND(D155="",F155=""),"",SUM(H154+D155-F155)),"E' necessario compilare le righe consecutivamente")</f>
        <v/>
      </c>
    </row>
    <row r="156" customFormat="false" ht="30" hidden="false" customHeight="true" outlineLevel="0" collapsed="false">
      <c r="H156" s="198" t="str">
        <f aca="false">IFERROR(IF(AND(D156="",F156=""),"",SUM(H155+D156-F156)),"E' necessario compilare le righe consecutivamente")</f>
        <v/>
      </c>
    </row>
    <row r="157" customFormat="false" ht="30" hidden="false" customHeight="true" outlineLevel="0" collapsed="false">
      <c r="H157" s="198" t="str">
        <f aca="false">IFERROR(IF(AND(D157="",F157=""),"",SUM(H156+D157-F157)),"E' necessario compilare le righe consecutivamente")</f>
        <v/>
      </c>
    </row>
    <row r="158" customFormat="false" ht="30" hidden="false" customHeight="true" outlineLevel="0" collapsed="false">
      <c r="H158" s="198" t="str">
        <f aca="false">IFERROR(IF(AND(D158="",F158=""),"",SUM(H157+D158-F158)),"E' necessario compilare le righe consecutivamente")</f>
        <v/>
      </c>
    </row>
    <row r="159" customFormat="false" ht="30" hidden="false" customHeight="true" outlineLevel="0" collapsed="false">
      <c r="H159" s="198" t="str">
        <f aca="false">IFERROR(IF(AND(D159="",F159=""),"",SUM(H158+D159-F159)),"E' necessario compilare le righe consecutivamente")</f>
        <v/>
      </c>
    </row>
    <row r="160" customFormat="false" ht="30" hidden="false" customHeight="true" outlineLevel="0" collapsed="false">
      <c r="H160" s="198" t="str">
        <f aca="false">IFERROR(IF(AND(D160="",F160=""),"",SUM(H159+D160-F160)),"E' necessario compilare le righe consecutivamente")</f>
        <v/>
      </c>
    </row>
    <row r="161" customFormat="false" ht="30" hidden="false" customHeight="true" outlineLevel="0" collapsed="false">
      <c r="H161" s="198" t="str">
        <f aca="false">IFERROR(IF(AND(D161="",F161=""),"",SUM(H160+D161-F161)),"E' necessario compilare le righe consecutivamente")</f>
        <v/>
      </c>
    </row>
    <row r="162" customFormat="false" ht="30" hidden="false" customHeight="true" outlineLevel="0" collapsed="false">
      <c r="H162" s="198" t="str">
        <f aca="false">IFERROR(IF(AND(D162="",F162=""),"",SUM(H161+D162-F162)),"E' necessario compilare le righe consecutivamente")</f>
        <v/>
      </c>
    </row>
    <row r="163" customFormat="false" ht="30" hidden="false" customHeight="true" outlineLevel="0" collapsed="false">
      <c r="H163" s="198" t="str">
        <f aca="false">IFERROR(IF(AND(D163="",F163=""),"",SUM(H162+D163-F163)),"E' necessario compilare le righe consecutivamente")</f>
        <v/>
      </c>
    </row>
    <row r="164" customFormat="false" ht="30" hidden="false" customHeight="true" outlineLevel="0" collapsed="false">
      <c r="H164" s="198" t="str">
        <f aca="false">IFERROR(IF(AND(D164="",F164=""),"",SUM(H163+D164-F164)),"E' necessario compilare le righe consecutivamente")</f>
        <v/>
      </c>
    </row>
    <row r="165" customFormat="false" ht="30" hidden="false" customHeight="true" outlineLevel="0" collapsed="false">
      <c r="H165" s="198" t="str">
        <f aca="false">IFERROR(IF(AND(D165="",F165=""),"",SUM(H164+D165-F165)),"E' necessario compilare le righe consecutivamente")</f>
        <v/>
      </c>
    </row>
    <row r="166" customFormat="false" ht="30" hidden="false" customHeight="true" outlineLevel="0" collapsed="false">
      <c r="H166" s="198" t="str">
        <f aca="false">IFERROR(IF(AND(D166="",F166=""),"",SUM(H165+D166-F166)),"E' necessario compilare le righe consecutivamente")</f>
        <v/>
      </c>
    </row>
    <row r="167" customFormat="false" ht="30" hidden="false" customHeight="true" outlineLevel="0" collapsed="false">
      <c r="H167" s="198" t="str">
        <f aca="false">IFERROR(IF(AND(D167="",F167=""),"",SUM(H166+D167-F167)),"E' necessario compilare le righe consecutivamente")</f>
        <v/>
      </c>
    </row>
    <row r="168" customFormat="false" ht="30" hidden="false" customHeight="true" outlineLevel="0" collapsed="false">
      <c r="H168" s="198" t="str">
        <f aca="false">IFERROR(IF(AND(D168="",F168=""),"",SUM(H167+D168-F168)),"E' necessario compilare le righe consecutivamente")</f>
        <v/>
      </c>
    </row>
    <row r="169" customFormat="false" ht="30" hidden="false" customHeight="true" outlineLevel="0" collapsed="false">
      <c r="H169" s="198" t="str">
        <f aca="false">IFERROR(IF(AND(D169="",F169=""),"",SUM(H168+D169-F169)),"E' necessario compilare le righe consecutivamente")</f>
        <v/>
      </c>
    </row>
    <row r="170" customFormat="false" ht="30" hidden="false" customHeight="true" outlineLevel="0" collapsed="false">
      <c r="H170" s="198" t="str">
        <f aca="false">IFERROR(IF(AND(D170="",F170=""),"",SUM(H169+D170-F170)),"E' necessario compilare le righe consecutivamente")</f>
        <v/>
      </c>
    </row>
    <row r="171" customFormat="false" ht="30" hidden="false" customHeight="true" outlineLevel="0" collapsed="false">
      <c r="H171" s="198" t="str">
        <f aca="false">IFERROR(IF(AND(D171="",F171=""),"",SUM(H170+D171-F171)),"E' necessario compilare le righe consecutivamente")</f>
        <v/>
      </c>
    </row>
    <row r="172" customFormat="false" ht="30" hidden="false" customHeight="true" outlineLevel="0" collapsed="false">
      <c r="H172" s="198" t="str">
        <f aca="false">IFERROR(IF(AND(D172="",F172=""),"",SUM(H171+D172-F172)),"E' necessario compilare le righe consecutivamente")</f>
        <v/>
      </c>
    </row>
    <row r="173" customFormat="false" ht="30" hidden="false" customHeight="true" outlineLevel="0" collapsed="false">
      <c r="H173" s="198" t="str">
        <f aca="false">IFERROR(IF(AND(D173="",F173=""),"",SUM(H172+D173-F173)),"E' necessario compilare le righe consecutivamente")</f>
        <v/>
      </c>
    </row>
    <row r="174" customFormat="false" ht="30" hidden="false" customHeight="true" outlineLevel="0" collapsed="false">
      <c r="H174" s="198" t="str">
        <f aca="false">IFERROR(IF(AND(D174="",F174=""),"",SUM(H173+D174-F174)),"E' necessario compilare le righe consecutivamente")</f>
        <v/>
      </c>
    </row>
    <row r="175" customFormat="false" ht="30" hidden="false" customHeight="true" outlineLevel="0" collapsed="false">
      <c r="H175" s="198" t="str">
        <f aca="false">IFERROR(IF(AND(D175="",F175=""),"",SUM(H174+D175-F175)),"E' necessario compilare le righe consecutivamente")</f>
        <v/>
      </c>
    </row>
    <row r="176" customFormat="false" ht="30" hidden="false" customHeight="true" outlineLevel="0" collapsed="false">
      <c r="H176" s="198" t="str">
        <f aca="false">IFERROR(IF(AND(D176="",F176=""),"",SUM(H175+D176-F176)),"E' necessario compilare le righe consecutivamente")</f>
        <v/>
      </c>
    </row>
    <row r="177" customFormat="false" ht="30" hidden="false" customHeight="true" outlineLevel="0" collapsed="false">
      <c r="H177" s="198" t="str">
        <f aca="false">IFERROR(IF(AND(D177="",F177=""),"",SUM(H176+D177-F177)),"E' necessario compilare le righe consecutivamente")</f>
        <v/>
      </c>
    </row>
    <row r="178" customFormat="false" ht="30" hidden="false" customHeight="true" outlineLevel="0" collapsed="false">
      <c r="H178" s="198" t="str">
        <f aca="false">IFERROR(IF(AND(D178="",F178=""),"",SUM(H177+D178-F178)),"E' necessario compilare le righe consecutivamente")</f>
        <v/>
      </c>
    </row>
    <row r="179" customFormat="false" ht="30" hidden="false" customHeight="true" outlineLevel="0" collapsed="false">
      <c r="H179" s="198" t="str">
        <f aca="false">IFERROR(IF(AND(D179="",F179=""),"",SUM(H178+D179-F179)),"E' necessario compilare le righe consecutivamente")</f>
        <v/>
      </c>
    </row>
    <row r="180" customFormat="false" ht="30" hidden="false" customHeight="true" outlineLevel="0" collapsed="false">
      <c r="H180" s="198" t="str">
        <f aca="false">IFERROR(IF(AND(D180="",F180=""),"",SUM(H179+D180-F180)),"E' necessario compilare le righe consecutivamente")</f>
        <v/>
      </c>
    </row>
    <row r="181" customFormat="false" ht="30" hidden="false" customHeight="true" outlineLevel="0" collapsed="false">
      <c r="H181" s="198" t="str">
        <f aca="false">IFERROR(IF(AND(D181="",F181=""),"",SUM(H180+D181-F181)),"E' necessario compilare le righe consecutivamente")</f>
        <v/>
      </c>
    </row>
    <row r="182" customFormat="false" ht="30" hidden="false" customHeight="true" outlineLevel="0" collapsed="false">
      <c r="H182" s="198" t="str">
        <f aca="false">IFERROR(IF(AND(D182="",F182=""),"",SUM(H181+D182-F182)),"E' necessario compilare le righe consecutivamente")</f>
        <v/>
      </c>
    </row>
    <row r="183" customFormat="false" ht="30" hidden="false" customHeight="true" outlineLevel="0" collapsed="false">
      <c r="H183" s="198" t="str">
        <f aca="false">IFERROR(IF(AND(D183="",F183=""),"",SUM(H182+D183-F183)),"E' necessario compilare le righe consecutivamente")</f>
        <v/>
      </c>
    </row>
    <row r="184" customFormat="false" ht="30" hidden="false" customHeight="true" outlineLevel="0" collapsed="false">
      <c r="H184" s="198" t="str">
        <f aca="false">IFERROR(IF(AND(D184="",F184=""),"",SUM(H183+D184-F184)),"E' necessario compilare le righe consecutivamente")</f>
        <v/>
      </c>
    </row>
    <row r="185" customFormat="false" ht="30" hidden="false" customHeight="true" outlineLevel="0" collapsed="false">
      <c r="H185" s="198" t="str">
        <f aca="false">IFERROR(IF(AND(D185="",F185=""),"",SUM(H184+D185-F185)),"E' necessario compilare le righe consecutivamente")</f>
        <v/>
      </c>
    </row>
    <row r="186" customFormat="false" ht="30" hidden="false" customHeight="true" outlineLevel="0" collapsed="false">
      <c r="H186" s="198" t="str">
        <f aca="false">IFERROR(IF(AND(D186="",F186=""),"",SUM(H185+D186-F186)),"E' necessario compilare le righe consecutivamente")</f>
        <v/>
      </c>
    </row>
    <row r="187" customFormat="false" ht="30" hidden="false" customHeight="true" outlineLevel="0" collapsed="false">
      <c r="H187" s="198" t="str">
        <f aca="false">IFERROR(IF(AND(D187="",F187=""),"",SUM(H186+D187-F187)),"E' necessario compilare le righe consecutivamente")</f>
        <v/>
      </c>
    </row>
    <row r="188" customFormat="false" ht="30" hidden="false" customHeight="true" outlineLevel="0" collapsed="false">
      <c r="H188" s="198" t="str">
        <f aca="false">IFERROR(IF(AND(D188="",F188=""),"",SUM(H187+D188-F188)),"E' necessario compilare le righe consecutivamente")</f>
        <v/>
      </c>
    </row>
    <row r="189" customFormat="false" ht="30" hidden="false" customHeight="true" outlineLevel="0" collapsed="false">
      <c r="H189" s="198" t="str">
        <f aca="false">IFERROR(IF(AND(D189="",F189=""),"",SUM(H188+D189-F189)),"E' necessario compilare le righe consecutivamente")</f>
        <v/>
      </c>
    </row>
    <row r="190" customFormat="false" ht="30" hidden="false" customHeight="true" outlineLevel="0" collapsed="false">
      <c r="H190" s="198" t="str">
        <f aca="false">IFERROR(IF(AND(D190="",F190=""),"",SUM(H189+D190-F190)),"E' necessario compilare le righe consecutivamente")</f>
        <v/>
      </c>
    </row>
    <row r="191" customFormat="false" ht="30" hidden="false" customHeight="true" outlineLevel="0" collapsed="false">
      <c r="H191" s="198" t="str">
        <f aca="false">IFERROR(IF(AND(D191="",F191=""),"",SUM(H190+D191-F191)),"E' necessario compilare le righe consecutivamente")</f>
        <v/>
      </c>
    </row>
    <row r="192" customFormat="false" ht="30" hidden="false" customHeight="true" outlineLevel="0" collapsed="false">
      <c r="H192" s="198" t="str">
        <f aca="false">IFERROR(IF(AND(D192="",F192=""),"",SUM(H191+D192-F192)),"E' necessario compilare le righe consecutivamente")</f>
        <v/>
      </c>
    </row>
    <row r="193" customFormat="false" ht="30" hidden="false" customHeight="true" outlineLevel="0" collapsed="false">
      <c r="H193" s="198" t="str">
        <f aca="false">IFERROR(IF(AND(D193="",F193=""),"",SUM(H192+D193-F193)),"E' necessario compilare le righe consecutivamente")</f>
        <v/>
      </c>
    </row>
    <row r="194" customFormat="false" ht="30" hidden="false" customHeight="true" outlineLevel="0" collapsed="false">
      <c r="H194" s="198" t="str">
        <f aca="false">IFERROR(IF(AND(D194="",F194=""),"",SUM(H193+D194-F194)),"E' necessario compilare le righe consecutivamente")</f>
        <v/>
      </c>
    </row>
    <row r="195" customFormat="false" ht="30" hidden="false" customHeight="true" outlineLevel="0" collapsed="false">
      <c r="H195" s="198" t="str">
        <f aca="false">IFERROR(IF(AND(D195="",F195=""),"",SUM(H194+D195-F195)),"E' necessario compilare le righe consecutivamente")</f>
        <v/>
      </c>
    </row>
    <row r="196" customFormat="false" ht="30" hidden="false" customHeight="true" outlineLevel="0" collapsed="false">
      <c r="H196" s="198" t="str">
        <f aca="false">IFERROR(IF(AND(D196="",F196=""),"",SUM(H195+D196-F196)),"E' necessario compilare le righe consecutivamente")</f>
        <v/>
      </c>
    </row>
    <row r="197" customFormat="false" ht="30" hidden="false" customHeight="true" outlineLevel="0" collapsed="false">
      <c r="H197" s="198" t="str">
        <f aca="false">IFERROR(IF(AND(D197="",F197=""),"",SUM(H196+D197-F197)),"E' necessario compilare le righe consecutivamente")</f>
        <v/>
      </c>
    </row>
    <row r="198" customFormat="false" ht="30" hidden="false" customHeight="true" outlineLevel="0" collapsed="false">
      <c r="H198" s="198" t="str">
        <f aca="false">IFERROR(IF(AND(D198="",F198=""),"",SUM(H197+D198-F198)),"E' necessario compilare le righe consecutivamente")</f>
        <v/>
      </c>
    </row>
    <row r="199" customFormat="false" ht="30" hidden="false" customHeight="true" outlineLevel="0" collapsed="false">
      <c r="H199" s="198" t="str">
        <f aca="false">IFERROR(IF(AND(D199="",F199=""),"",SUM(H198+D199-F199)),"E' necessario compilare le righe consecutivamente")</f>
        <v/>
      </c>
    </row>
    <row r="200" customFormat="false" ht="30" hidden="false" customHeight="true" outlineLevel="0" collapsed="false">
      <c r="H200" s="198" t="str">
        <f aca="false">IFERROR(IF(AND(D200="",F200=""),"",SUM(H199+D200-F200)),"E' necessario compilare le righe consecutivamente")</f>
        <v/>
      </c>
    </row>
    <row r="201" customFormat="false" ht="30" hidden="false" customHeight="true" outlineLevel="0" collapsed="false">
      <c r="H201" s="198" t="str">
        <f aca="false">IFERROR(IF(AND(D201="",F201=""),"",SUM(H200+D201-F201)),"E' necessario compilare le righe consecutivamente")</f>
        <v/>
      </c>
    </row>
    <row r="202" customFormat="false" ht="30" hidden="false" customHeight="true" outlineLevel="0" collapsed="false">
      <c r="H202" s="198" t="str">
        <f aca="false">IFERROR(IF(AND(D202="",F202=""),"",SUM(H201+D202-F202)),"E' necessario compilare le righe consecutivamente")</f>
        <v/>
      </c>
    </row>
    <row r="203" customFormat="false" ht="30" hidden="false" customHeight="true" outlineLevel="0" collapsed="false">
      <c r="H203" s="198" t="str">
        <f aca="false">IFERROR(IF(AND(D203="",F203=""),"",SUM(H202+D203-F203)),"E' necessario compilare le righe consecutivamente")</f>
        <v/>
      </c>
    </row>
    <row r="204" customFormat="false" ht="30" hidden="false" customHeight="true" outlineLevel="0" collapsed="false">
      <c r="H204" s="198" t="str">
        <f aca="false">IFERROR(IF(AND(D204="",F204=""),"",SUM(H203+D204-F204)),"E' necessario compilare le righe consecutivamente")</f>
        <v/>
      </c>
    </row>
    <row r="205" customFormat="false" ht="30" hidden="false" customHeight="true" outlineLevel="0" collapsed="false">
      <c r="H205" s="198" t="str">
        <f aca="false">IFERROR(IF(AND(D205="",F205=""),"",SUM(H204+D205-F205)),"E' necessario compilare le righe consecutivamente")</f>
        <v/>
      </c>
    </row>
    <row r="206" customFormat="false" ht="30" hidden="false" customHeight="true" outlineLevel="0" collapsed="false">
      <c r="H206" s="198" t="str">
        <f aca="false">IFERROR(IF(AND(D206="",F206=""),"",SUM(H205+D206-F206)),"E' necessario compilare le righe consecutivamente")</f>
        <v/>
      </c>
    </row>
    <row r="207" customFormat="false" ht="30" hidden="false" customHeight="true" outlineLevel="0" collapsed="false">
      <c r="H207" s="198" t="str">
        <f aca="false">IFERROR(IF(AND(D207="",F207=""),"",SUM(H206+D207-F207)),"E' necessario compilare le righe consecutivamente")</f>
        <v/>
      </c>
    </row>
    <row r="208" customFormat="false" ht="30" hidden="false" customHeight="true" outlineLevel="0" collapsed="false">
      <c r="H208" s="198" t="str">
        <f aca="false">IFERROR(IF(AND(D208="",F208=""),"",SUM(H207+D208-F208)),"E' necessario compilare le righe consecutivamente")</f>
        <v/>
      </c>
    </row>
    <row r="209" customFormat="false" ht="30" hidden="false" customHeight="true" outlineLevel="0" collapsed="false">
      <c r="H209" s="198" t="str">
        <f aca="false">IFERROR(IF(AND(D209="",F209=""),"",SUM(H208+D209-F209)),"E' necessario compilare le righe consecutivamente")</f>
        <v/>
      </c>
    </row>
    <row r="210" customFormat="false" ht="30" hidden="false" customHeight="true" outlineLevel="0" collapsed="false">
      <c r="H210" s="198" t="str">
        <f aca="false">IFERROR(IF(AND(D210="",F210=""),"",SUM(H209+D210-F210)),"E' necessario compilare le righe consecutivamente")</f>
        <v/>
      </c>
    </row>
    <row r="211" customFormat="false" ht="30" hidden="false" customHeight="true" outlineLevel="0" collapsed="false">
      <c r="H211" s="198" t="str">
        <f aca="false">IFERROR(IF(AND(D211="",F211=""),"",SUM(H210+D211-F211)),"E' necessario compilare le righe consecutivamente")</f>
        <v/>
      </c>
    </row>
    <row r="212" customFormat="false" ht="30" hidden="false" customHeight="true" outlineLevel="0" collapsed="false">
      <c r="H212" s="198" t="str">
        <f aca="false">IFERROR(IF(AND(D212="",F212=""),"",SUM(H211+D212-F212)),"E' necessario compilare le righe consecutivamente")</f>
        <v/>
      </c>
    </row>
    <row r="213" customFormat="false" ht="30" hidden="false" customHeight="true" outlineLevel="0" collapsed="false">
      <c r="H213" s="198" t="str">
        <f aca="false">IFERROR(IF(AND(D213="",F213=""),"",SUM(H212+D213-F213)),"E' necessario compilare le righe consecutivamente")</f>
        <v/>
      </c>
    </row>
    <row r="214" customFormat="false" ht="30" hidden="false" customHeight="true" outlineLevel="0" collapsed="false">
      <c r="H214" s="198" t="str">
        <f aca="false">IFERROR(IF(AND(D214="",F214=""),"",SUM(H213+D214-F214)),"E' necessario compilare le righe consecutivamente")</f>
        <v/>
      </c>
    </row>
    <row r="215" customFormat="false" ht="30" hidden="false" customHeight="true" outlineLevel="0" collapsed="false">
      <c r="H215" s="198" t="str">
        <f aca="false">IFERROR(IF(AND(D215="",F215=""),"",SUM(H214+D215-F215)),"E' necessario compilare le righe consecutivamente")</f>
        <v/>
      </c>
    </row>
    <row r="216" customFormat="false" ht="30" hidden="false" customHeight="true" outlineLevel="0" collapsed="false">
      <c r="H216" s="198" t="str">
        <f aca="false">IFERROR(IF(AND(D216="",F216=""),"",SUM(H215+D216-F216)),"E' necessario compilare le righe consecutivamente")</f>
        <v/>
      </c>
    </row>
    <row r="217" customFormat="false" ht="30" hidden="false" customHeight="true" outlineLevel="0" collapsed="false">
      <c r="H217" s="198" t="str">
        <f aca="false">IFERROR(IF(AND(D217="",F217=""),"",SUM(H216+D217-F217)),"E' necessario compilare le righe consecutivamente")</f>
        <v/>
      </c>
    </row>
    <row r="218" customFormat="false" ht="30" hidden="false" customHeight="true" outlineLevel="0" collapsed="false">
      <c r="H218" s="198" t="str">
        <f aca="false">IFERROR(IF(AND(D218="",F218=""),"",SUM(H217+D218-F218)),"E' necessario compilare le righe consecutivamente")</f>
        <v/>
      </c>
    </row>
    <row r="219" customFormat="false" ht="30" hidden="false" customHeight="true" outlineLevel="0" collapsed="false">
      <c r="H219" s="198" t="str">
        <f aca="false">IFERROR(IF(AND(D219="",F219=""),"",SUM(H218+D219-F219)),"E' necessario compilare le righe consecutivamente")</f>
        <v/>
      </c>
    </row>
    <row r="220" customFormat="false" ht="30" hidden="false" customHeight="true" outlineLevel="0" collapsed="false">
      <c r="H220" s="198" t="str">
        <f aca="false">IFERROR(IF(AND(D220="",F220=""),"",SUM(H219+D220-F220)),"E' necessario compilare le righe consecutivamente")</f>
        <v/>
      </c>
    </row>
    <row r="221" customFormat="false" ht="30" hidden="false" customHeight="true" outlineLevel="0" collapsed="false">
      <c r="H221" s="198" t="str">
        <f aca="false">IFERROR(IF(AND(D221="",F221=""),"",SUM(H220+D221-F221)),"E' necessario compilare le righe consecutivamente")</f>
        <v/>
      </c>
    </row>
    <row r="222" customFormat="false" ht="30" hidden="false" customHeight="true" outlineLevel="0" collapsed="false">
      <c r="H222" s="198" t="str">
        <f aca="false">IFERROR(IF(AND(D222="",F222=""),"",SUM(H221+D222-F222)),"E' necessario compilare le righe consecutivamente")</f>
        <v/>
      </c>
    </row>
    <row r="223" customFormat="false" ht="30" hidden="false" customHeight="true" outlineLevel="0" collapsed="false">
      <c r="H223" s="198" t="str">
        <f aca="false">IFERROR(IF(AND(D223="",F223=""),"",SUM(H222+D223-F223)),"E' necessario compilare le righe consecutivamente")</f>
        <v/>
      </c>
    </row>
    <row r="224" customFormat="false" ht="30" hidden="false" customHeight="true" outlineLevel="0" collapsed="false">
      <c r="H224" s="198" t="str">
        <f aca="false">IFERROR(IF(AND(D224="",F224=""),"",SUM(H223+D224-F224)),"E' necessario compilare le righe consecutivamente")</f>
        <v/>
      </c>
    </row>
    <row r="225" customFormat="false" ht="30" hidden="false" customHeight="true" outlineLevel="0" collapsed="false">
      <c r="H225" s="198" t="str">
        <f aca="false">IFERROR(IF(AND(D225="",F225=""),"",SUM(H224+D225-F225)),"E' necessario compilare le righe consecutivamente")</f>
        <v/>
      </c>
    </row>
    <row r="226" customFormat="false" ht="30" hidden="false" customHeight="true" outlineLevel="0" collapsed="false">
      <c r="H226" s="198" t="str">
        <f aca="false">IFERROR(IF(AND(D226="",F226=""),"",SUM(H225+D226-F226)),"E' necessario compilare le righe consecutivamente")</f>
        <v/>
      </c>
    </row>
    <row r="227" customFormat="false" ht="30" hidden="false" customHeight="true" outlineLevel="0" collapsed="false">
      <c r="H227" s="198" t="str">
        <f aca="false">IFERROR(IF(AND(D227="",F227=""),"",SUM(H226+D227-F227)),"E' necessario compilare le righe consecutivamente")</f>
        <v/>
      </c>
    </row>
    <row r="228" customFormat="false" ht="30" hidden="false" customHeight="true" outlineLevel="0" collapsed="false">
      <c r="H228" s="198" t="str">
        <f aca="false">IFERROR(IF(AND(D228="",F228=""),"",SUM(H227+D228-F228)),"E' necessario compilare le righe consecutivamente")</f>
        <v/>
      </c>
    </row>
    <row r="229" customFormat="false" ht="30" hidden="false" customHeight="true" outlineLevel="0" collapsed="false">
      <c r="H229" s="198" t="str">
        <f aca="false">IFERROR(IF(AND(D229="",F229=""),"",SUM(H228+D229-F229)),"E' necessario compilare le righe consecutivamente")</f>
        <v/>
      </c>
    </row>
    <row r="230" customFormat="false" ht="30" hidden="false" customHeight="true" outlineLevel="0" collapsed="false">
      <c r="H230" s="198" t="str">
        <f aca="false">IFERROR(IF(AND(D230="",F230=""),"",SUM(H229+D230-F230)),"E' necessario compilare le righe consecutivamente")</f>
        <v/>
      </c>
    </row>
    <row r="231" customFormat="false" ht="30" hidden="false" customHeight="true" outlineLevel="0" collapsed="false">
      <c r="H231" s="198" t="str">
        <f aca="false">IFERROR(IF(AND(D231="",F231=""),"",SUM(H230+D231-F231)),"E' necessario compilare le righe consecutivamente")</f>
        <v/>
      </c>
    </row>
    <row r="232" customFormat="false" ht="30" hidden="false" customHeight="true" outlineLevel="0" collapsed="false">
      <c r="H232" s="198" t="str">
        <f aca="false">IFERROR(IF(AND(D232="",F232=""),"",SUM(H231+D232-F232)),"E' necessario compilare le righe consecutivamente")</f>
        <v/>
      </c>
    </row>
    <row r="233" customFormat="false" ht="30" hidden="false" customHeight="true" outlineLevel="0" collapsed="false">
      <c r="H233" s="198" t="str">
        <f aca="false">IFERROR(IF(AND(D233="",F233=""),"",SUM(H232+D233-F233)),"E' necessario compilare le righe consecutivamente")</f>
        <v/>
      </c>
    </row>
    <row r="234" customFormat="false" ht="30" hidden="false" customHeight="true" outlineLevel="0" collapsed="false">
      <c r="H234" s="198" t="str">
        <f aca="false">IFERROR(IF(AND(D234="",F234=""),"",SUM(H233+D234-F234)),"E' necessario compilare le righe consecutivamente")</f>
        <v/>
      </c>
    </row>
    <row r="235" customFormat="false" ht="30" hidden="false" customHeight="true" outlineLevel="0" collapsed="false">
      <c r="H235" s="198" t="str">
        <f aca="false">IFERROR(IF(AND(D235="",F235=""),"",SUM(H234+D235-F235)),"E' necessario compilare le righe consecutivamente")</f>
        <v/>
      </c>
    </row>
    <row r="236" customFormat="false" ht="30" hidden="false" customHeight="true" outlineLevel="0" collapsed="false">
      <c r="H236" s="198" t="str">
        <f aca="false">IFERROR(IF(AND(D236="",F236=""),"",SUM(H235+D236-F236)),"E' necessario compilare le righe consecutivamente")</f>
        <v/>
      </c>
    </row>
    <row r="237" customFormat="false" ht="30" hidden="false" customHeight="true" outlineLevel="0" collapsed="false">
      <c r="H237" s="198" t="str">
        <f aca="false">IFERROR(IF(AND(D237="",F237=""),"",SUM(H236+D237-F237)),"E' necessario compilare le righe consecutivamente")</f>
        <v/>
      </c>
    </row>
    <row r="238" customFormat="false" ht="30" hidden="false" customHeight="true" outlineLevel="0" collapsed="false">
      <c r="H238" s="198" t="str">
        <f aca="false">IFERROR(IF(AND(D238="",F238=""),"",SUM(H237+D238-F238)),"E' necessario compilare le righe consecutivamente")</f>
        <v/>
      </c>
    </row>
    <row r="239" customFormat="false" ht="30" hidden="false" customHeight="true" outlineLevel="0" collapsed="false">
      <c r="H239" s="198" t="str">
        <f aca="false">IFERROR(IF(AND(D239="",F239=""),"",SUM(H238+D239-F239)),"E' necessario compilare le righe consecutivamente")</f>
        <v/>
      </c>
    </row>
    <row r="240" customFormat="false" ht="30" hidden="false" customHeight="true" outlineLevel="0" collapsed="false">
      <c r="H240" s="198" t="str">
        <f aca="false">IFERROR(IF(AND(D240="",F240=""),"",SUM(H239+D240-F240)),"E' necessario compilare le righe consecutivamente")</f>
        <v/>
      </c>
    </row>
    <row r="241" customFormat="false" ht="30" hidden="false" customHeight="true" outlineLevel="0" collapsed="false">
      <c r="H241" s="198" t="str">
        <f aca="false">IFERROR(IF(AND(D241="",F241=""),"",SUM(H240+D241-F241)),"E' necessario compilare le righe consecutivamente")</f>
        <v/>
      </c>
    </row>
    <row r="242" customFormat="false" ht="30" hidden="false" customHeight="true" outlineLevel="0" collapsed="false">
      <c r="H242" s="198" t="str">
        <f aca="false">IFERROR(IF(AND(D242="",F242=""),"",SUM(H241+D242-F242)),"E' necessario compilare le righe consecutivamente")</f>
        <v/>
      </c>
    </row>
    <row r="243" customFormat="false" ht="30" hidden="false" customHeight="true" outlineLevel="0" collapsed="false">
      <c r="H243" s="198" t="str">
        <f aca="false">IFERROR(IF(AND(D243="",F243=""),"",SUM(H242+D243-F243)),"E' necessario compilare le righe consecutivamente")</f>
        <v/>
      </c>
    </row>
    <row r="244" customFormat="false" ht="30" hidden="false" customHeight="true" outlineLevel="0" collapsed="false">
      <c r="H244" s="198" t="str">
        <f aca="false">IFERROR(IF(AND(D244="",F244=""),"",SUM(H243+D244-F244)),"E' necessario compilare le righe consecutivamente")</f>
        <v/>
      </c>
    </row>
    <row r="245" customFormat="false" ht="30" hidden="false" customHeight="true" outlineLevel="0" collapsed="false">
      <c r="H245" s="198" t="str">
        <f aca="false">IFERROR(IF(AND(D245="",F245=""),"",SUM(H244+D245-F245)),"E' necessario compilare le righe consecutivamente")</f>
        <v/>
      </c>
    </row>
    <row r="246" customFormat="false" ht="30" hidden="false" customHeight="true" outlineLevel="0" collapsed="false">
      <c r="H246" s="198" t="str">
        <f aca="false">IFERROR(IF(AND(D246="",F246=""),"",SUM(H245+D246-F246)),"E' necessario compilare le righe consecutivamente")</f>
        <v/>
      </c>
    </row>
    <row r="247" customFormat="false" ht="30" hidden="false" customHeight="true" outlineLevel="0" collapsed="false">
      <c r="H247" s="198" t="str">
        <f aca="false">IFERROR(IF(AND(D247="",F247=""),"",SUM(H246+D247-F247)),"E' necessario compilare le righe consecutivamente")</f>
        <v/>
      </c>
    </row>
    <row r="248" customFormat="false" ht="30" hidden="false" customHeight="true" outlineLevel="0" collapsed="false">
      <c r="H248" s="198" t="str">
        <f aca="false">IFERROR(IF(AND(D248="",F248=""),"",SUM(H247+D248-F248)),"E' necessario compilare le righe consecutivamente")</f>
        <v/>
      </c>
    </row>
    <row r="249" customFormat="false" ht="30" hidden="false" customHeight="true" outlineLevel="0" collapsed="false">
      <c r="H249" s="198" t="str">
        <f aca="false">IFERROR(IF(AND(D249="",F249=""),"",SUM(H248+D249-F249)),"E' necessario compilare le righe consecutivamente")</f>
        <v/>
      </c>
    </row>
    <row r="250" customFormat="false" ht="30" hidden="false" customHeight="true" outlineLevel="0" collapsed="false">
      <c r="H250" s="198" t="str">
        <f aca="false">IFERROR(IF(AND(D250="",F250=""),"",SUM(H249+D250-F250)),"E' necessario compilare le righe consecutivamente")</f>
        <v/>
      </c>
    </row>
    <row r="251" customFormat="false" ht="30" hidden="false" customHeight="true" outlineLevel="0" collapsed="false">
      <c r="H251" s="198" t="str">
        <f aca="false">IFERROR(IF(AND(D251="",F251=""),"",SUM(H250+D251-F251)),"E' necessario compilare le righe consecutivamente")</f>
        <v/>
      </c>
    </row>
    <row r="252" customFormat="false" ht="30" hidden="false" customHeight="true" outlineLevel="0" collapsed="false">
      <c r="H252" s="198" t="str">
        <f aca="false">IFERROR(IF(AND(D252="",F252=""),"",SUM(H251+D252-F252)),"E' necessario compilare le righe consecutivamente")</f>
        <v/>
      </c>
    </row>
    <row r="253" customFormat="false" ht="30" hidden="false" customHeight="true" outlineLevel="0" collapsed="false">
      <c r="H253" s="198" t="str">
        <f aca="false">IFERROR(IF(AND(D253="",F253=""),"",SUM(H252+D253-F253)),"E' necessario compilare le righe consecutivamente")</f>
        <v/>
      </c>
    </row>
    <row r="254" customFormat="false" ht="30" hidden="false" customHeight="true" outlineLevel="0" collapsed="false">
      <c r="H254" s="198" t="str">
        <f aca="false">IFERROR(IF(AND(D254="",F254=""),"",SUM(H253+D254-F254)),"E' necessario compilare le righe consecutivamente")</f>
        <v/>
      </c>
    </row>
    <row r="255" customFormat="false" ht="30" hidden="false" customHeight="true" outlineLevel="0" collapsed="false">
      <c r="H255" s="198" t="str">
        <f aca="false">IFERROR(IF(AND(D255="",F255=""),"",SUM(H254+D255-F255)),"E' necessario compilare le righe consecutivamente")</f>
        <v/>
      </c>
    </row>
    <row r="256" customFormat="false" ht="30" hidden="false" customHeight="true" outlineLevel="0" collapsed="false">
      <c r="H256" s="198" t="str">
        <f aca="false">IFERROR(IF(AND(D256="",F256=""),"",SUM(H255+D256-F256)),"E' necessario compilare le righe consecutivamente")</f>
        <v/>
      </c>
    </row>
    <row r="257" customFormat="false" ht="30" hidden="false" customHeight="true" outlineLevel="0" collapsed="false">
      <c r="H257" s="198" t="str">
        <f aca="false">IFERROR(IF(AND(D257="",F257=""),"",SUM(H256+D257-F257)),"E' necessario compilare le righe consecutivamente")</f>
        <v/>
      </c>
    </row>
    <row r="258" customFormat="false" ht="30" hidden="false" customHeight="true" outlineLevel="0" collapsed="false">
      <c r="H258" s="198" t="str">
        <f aca="false">IFERROR(IF(AND(D258="",F258=""),"",SUM(H257+D258-F258)),"E' necessario compilare le righe consecutivamente")</f>
        <v/>
      </c>
    </row>
    <row r="259" customFormat="false" ht="30" hidden="false" customHeight="true" outlineLevel="0" collapsed="false">
      <c r="H259" s="198" t="str">
        <f aca="false">IFERROR(IF(AND(D259="",F259=""),"",SUM(H258+D259-F259)),"E' necessario compilare le righe consecutivamente")</f>
        <v/>
      </c>
    </row>
    <row r="260" customFormat="false" ht="30" hidden="false" customHeight="true" outlineLevel="0" collapsed="false">
      <c r="H260" s="198" t="str">
        <f aca="false">IFERROR(IF(AND(D260="",F260=""),"",SUM(H259+D260-F260)),"E' necessario compilare le righe consecutivamente")</f>
        <v/>
      </c>
    </row>
    <row r="261" customFormat="false" ht="30" hidden="false" customHeight="true" outlineLevel="0" collapsed="false">
      <c r="H261" s="198" t="str">
        <f aca="false">IFERROR(IF(AND(D261="",F261=""),"",SUM(H260+D261-F261)),"E' necessario compilare le righe consecutivamente")</f>
        <v/>
      </c>
    </row>
    <row r="262" customFormat="false" ht="30" hidden="false" customHeight="true" outlineLevel="0" collapsed="false">
      <c r="H262" s="198" t="str">
        <f aca="false">IFERROR(IF(AND(D262="",F262=""),"",SUM(H261+D262-F262)),"E' necessario compilare le righe consecutivamente")</f>
        <v/>
      </c>
    </row>
    <row r="263" customFormat="false" ht="30" hidden="false" customHeight="true" outlineLevel="0" collapsed="false">
      <c r="H263" s="198" t="str">
        <f aca="false">IFERROR(IF(AND(D263="",F263=""),"",SUM(H262+D263-F263)),"E' necessario compilare le righe consecutivamente")</f>
        <v/>
      </c>
    </row>
    <row r="264" customFormat="false" ht="30" hidden="false" customHeight="true" outlineLevel="0" collapsed="false">
      <c r="H264" s="198" t="str">
        <f aca="false">IFERROR(IF(AND(D264="",F264=""),"",SUM(H263+D264-F264)),"E' necessario compilare le righe consecutivamente")</f>
        <v/>
      </c>
    </row>
    <row r="265" customFormat="false" ht="30" hidden="false" customHeight="true" outlineLevel="0" collapsed="false">
      <c r="H265" s="198" t="str">
        <f aca="false">IFERROR(IF(AND(D265="",F265=""),"",SUM(H264+D265-F265)),"E' necessario compilare le righe consecutivamente")</f>
        <v/>
      </c>
    </row>
    <row r="266" customFormat="false" ht="30" hidden="false" customHeight="true" outlineLevel="0" collapsed="false">
      <c r="H266" s="198" t="str">
        <f aca="false">IFERROR(IF(AND(D266="",F266=""),"",SUM(H265+D266-F266)),"E' necessario compilare le righe consecutivamente")</f>
        <v/>
      </c>
    </row>
    <row r="267" customFormat="false" ht="30" hidden="false" customHeight="true" outlineLevel="0" collapsed="false">
      <c r="H267" s="198" t="str">
        <f aca="false">IFERROR(IF(AND(D267="",F267=""),"",SUM(H266+D267-F267)),"E' necessario compilare le righe consecutivamente")</f>
        <v/>
      </c>
    </row>
    <row r="268" customFormat="false" ht="30" hidden="false" customHeight="true" outlineLevel="0" collapsed="false">
      <c r="H268" s="198" t="str">
        <f aca="false">IFERROR(IF(AND(D268="",F268=""),"",SUM(H267+D268-F268)),"E' necessario compilare le righe consecutivamente")</f>
        <v/>
      </c>
    </row>
    <row r="269" customFormat="false" ht="30" hidden="false" customHeight="true" outlineLevel="0" collapsed="false">
      <c r="H269" s="198" t="str">
        <f aca="false">IFERROR(IF(AND(D269="",F269=""),"",SUM(H268+D269-F269)),"E' necessario compilare le righe consecutivamente")</f>
        <v/>
      </c>
    </row>
    <row r="270" customFormat="false" ht="30" hidden="false" customHeight="true" outlineLevel="0" collapsed="false">
      <c r="H270" s="198" t="str">
        <f aca="false">IFERROR(IF(AND(D270="",F270=""),"",SUM(H269+D270-F270)),"E' necessario compilare le righe consecutivamente")</f>
        <v/>
      </c>
    </row>
    <row r="271" customFormat="false" ht="30" hidden="false" customHeight="true" outlineLevel="0" collapsed="false">
      <c r="H271" s="198" t="str">
        <f aca="false">IFERROR(IF(AND(D271="",F271=""),"",SUM(H270+D271-F271)),"E' necessario compilare le righe consecutivamente")</f>
        <v/>
      </c>
    </row>
    <row r="272" customFormat="false" ht="30" hidden="false" customHeight="true" outlineLevel="0" collapsed="false">
      <c r="H272" s="198" t="str">
        <f aca="false">IFERROR(IF(AND(D272="",F272=""),"",SUM(H271+D272-F272)),"E' necessario compilare le righe consecutivamente")</f>
        <v/>
      </c>
    </row>
    <row r="273" customFormat="false" ht="30" hidden="false" customHeight="true" outlineLevel="0" collapsed="false">
      <c r="H273" s="198" t="str">
        <f aca="false">IFERROR(IF(AND(D273="",F273=""),"",SUM(H272+D273-F273)),"E' necessario compilare le righe consecutivamente")</f>
        <v/>
      </c>
    </row>
    <row r="274" customFormat="false" ht="30" hidden="false" customHeight="true" outlineLevel="0" collapsed="false">
      <c r="H274" s="198" t="str">
        <f aca="false">IFERROR(IF(AND(D274="",F274=""),"",SUM(H273+D274-F274)),"E' necessario compilare le righe consecutivamente")</f>
        <v/>
      </c>
    </row>
    <row r="275" customFormat="false" ht="30" hidden="false" customHeight="true" outlineLevel="0" collapsed="false">
      <c r="H275" s="198" t="str">
        <f aca="false">IFERROR(IF(AND(D275="",F275=""),"",SUM(H274+D275-F275)),"E' necessario compilare le righe consecutivamente")</f>
        <v/>
      </c>
    </row>
    <row r="276" customFormat="false" ht="30" hidden="false" customHeight="true" outlineLevel="0" collapsed="false">
      <c r="H276" s="198" t="str">
        <f aca="false">IFERROR(IF(AND(D276="",F276=""),"",SUM(H275+D276-F276)),"E' necessario compilare le righe consecutivamente")</f>
        <v/>
      </c>
    </row>
    <row r="277" customFormat="false" ht="30" hidden="false" customHeight="true" outlineLevel="0" collapsed="false">
      <c r="H277" s="198" t="str">
        <f aca="false">IFERROR(IF(AND(D277="",F277=""),"",SUM(H276+D277-F277)),"E' necessario compilare le righe consecutivamente")</f>
        <v/>
      </c>
    </row>
    <row r="278" customFormat="false" ht="30" hidden="false" customHeight="true" outlineLevel="0" collapsed="false">
      <c r="H278" s="198" t="str">
        <f aca="false">IFERROR(IF(AND(D278="",F278=""),"",SUM(H277+D278-F278)),"E' necessario compilare le righe consecutivamente")</f>
        <v/>
      </c>
    </row>
    <row r="279" customFormat="false" ht="30" hidden="false" customHeight="true" outlineLevel="0" collapsed="false">
      <c r="H279" s="198" t="str">
        <f aca="false">IFERROR(IF(AND(D279="",F279=""),"",SUM(H278+D279-F279)),"E' necessario compilare le righe consecutivamente")</f>
        <v/>
      </c>
    </row>
    <row r="280" customFormat="false" ht="30" hidden="false" customHeight="true" outlineLevel="0" collapsed="false">
      <c r="H280" s="198" t="str">
        <f aca="false">IFERROR(IF(AND(D280="",F280=""),"",SUM(H279+D280-F280)),"E' necessario compilare le righe consecutivamente")</f>
        <v/>
      </c>
    </row>
    <row r="281" customFormat="false" ht="30" hidden="false" customHeight="true" outlineLevel="0" collapsed="false">
      <c r="H281" s="198" t="str">
        <f aca="false">IFERROR(IF(AND(D281="",F281=""),"",SUM(H280+D281-F281)),"E' necessario compilare le righe consecutivamente")</f>
        <v/>
      </c>
    </row>
    <row r="282" customFormat="false" ht="30" hidden="false" customHeight="true" outlineLevel="0" collapsed="false">
      <c r="H282" s="198" t="str">
        <f aca="false">IFERROR(IF(AND(D282="",F282=""),"",SUM(H281+D282-F282)),"E' necessario compilare le righe consecutivamente")</f>
        <v/>
      </c>
    </row>
    <row r="283" customFormat="false" ht="30" hidden="false" customHeight="true" outlineLevel="0" collapsed="false">
      <c r="H283" s="198" t="str">
        <f aca="false">IFERROR(IF(AND(D283="",F283=""),"",SUM(H282+D283-F283)),"E' necessario compilare le righe consecutivamente")</f>
        <v/>
      </c>
    </row>
    <row r="284" customFormat="false" ht="30" hidden="false" customHeight="true" outlineLevel="0" collapsed="false">
      <c r="H284" s="198" t="str">
        <f aca="false">IFERROR(IF(AND(D284="",F284=""),"",SUM(H283+D284-F284)),"E' necessario compilare le righe consecutivamente")</f>
        <v/>
      </c>
    </row>
    <row r="285" customFormat="false" ht="30" hidden="false" customHeight="true" outlineLevel="0" collapsed="false">
      <c r="H285" s="198" t="str">
        <f aca="false">IFERROR(IF(AND(D285="",F285=""),"",SUM(H284+D285-F285)),"E' necessario compilare le righe consecutivamente")</f>
        <v/>
      </c>
    </row>
    <row r="286" customFormat="false" ht="30" hidden="false" customHeight="true" outlineLevel="0" collapsed="false">
      <c r="H286" s="198" t="str">
        <f aca="false">IFERROR(IF(AND(D286="",F286=""),"",SUM(H285+D286-F286)),"E' necessario compilare le righe consecutivamente")</f>
        <v/>
      </c>
    </row>
    <row r="287" customFormat="false" ht="30" hidden="false" customHeight="true" outlineLevel="0" collapsed="false">
      <c r="H287" s="198" t="str">
        <f aca="false">IFERROR(IF(AND(D287="",F287=""),"",SUM(H286+D287-F287)),"E' necessario compilare le righe consecutivamente")</f>
        <v/>
      </c>
    </row>
    <row r="288" customFormat="false" ht="30" hidden="false" customHeight="true" outlineLevel="0" collapsed="false">
      <c r="H288" s="198" t="str">
        <f aca="false">IFERROR(IF(AND(D288="",F288=""),"",SUM(H287+D288-F288)),"E' necessario compilare le righe consecutivamente")</f>
        <v/>
      </c>
    </row>
    <row r="289" customFormat="false" ht="30" hidden="false" customHeight="true" outlineLevel="0" collapsed="false">
      <c r="H289" s="198" t="str">
        <f aca="false">IFERROR(IF(AND(D289="",F289=""),"",SUM(H288+D289-F289)),"E' necessario compilare le righe consecutivamente")</f>
        <v/>
      </c>
    </row>
    <row r="290" customFormat="false" ht="30" hidden="false" customHeight="true" outlineLevel="0" collapsed="false">
      <c r="H290" s="198" t="str">
        <f aca="false">IFERROR(IF(AND(D290="",F290=""),"",SUM(H289+D290-F290)),"E' necessario compilare le righe consecutivamente")</f>
        <v/>
      </c>
    </row>
    <row r="291" customFormat="false" ht="30" hidden="false" customHeight="true" outlineLevel="0" collapsed="false">
      <c r="H291" s="198" t="str">
        <f aca="false">IFERROR(IF(AND(D291="",F291=""),"",SUM(H290+D291-F291)),"E' necessario compilare le righe consecutivamente")</f>
        <v/>
      </c>
    </row>
    <row r="292" customFormat="false" ht="30" hidden="false" customHeight="true" outlineLevel="0" collapsed="false">
      <c r="H292" s="198" t="str">
        <f aca="false">IFERROR(IF(AND(D292="",F292=""),"",SUM(H291+D292-F292)),"E' necessario compilare le righe consecutivamente")</f>
        <v/>
      </c>
    </row>
    <row r="293" customFormat="false" ht="30" hidden="false" customHeight="true" outlineLevel="0" collapsed="false">
      <c r="H293" s="198" t="str">
        <f aca="false">IFERROR(IF(AND(D293="",F293=""),"",SUM(H292+D293-F293)),"E' necessario compilare le righe consecutivamente")</f>
        <v/>
      </c>
    </row>
    <row r="294" customFormat="false" ht="30" hidden="false" customHeight="true" outlineLevel="0" collapsed="false">
      <c r="H294" s="198" t="str">
        <f aca="false">IFERROR(IF(AND(D294="",F294=""),"",SUM(H293+D294-F294)),"E' necessario compilare le righe consecutivamente")</f>
        <v/>
      </c>
    </row>
    <row r="295" customFormat="false" ht="30" hidden="false" customHeight="true" outlineLevel="0" collapsed="false">
      <c r="H295" s="198" t="str">
        <f aca="false">IFERROR(IF(AND(D295="",F295=""),"",SUM(H294+D295-F295)),"E' necessario compilare le righe consecutivamente")</f>
        <v/>
      </c>
    </row>
    <row r="296" customFormat="false" ht="30" hidden="false" customHeight="true" outlineLevel="0" collapsed="false">
      <c r="H296" s="198" t="str">
        <f aca="false">IFERROR(IF(AND(D296="",F296=""),"",SUM(H295+D296-F296)),"E' necessario compilare le righe consecutivamente")</f>
        <v/>
      </c>
    </row>
    <row r="297" customFormat="false" ht="30" hidden="false" customHeight="true" outlineLevel="0" collapsed="false">
      <c r="H297" s="198" t="str">
        <f aca="false">IFERROR(IF(AND(D297="",F297=""),"",SUM(H296+D297-F297)),"E' necessario compilare le righe consecutivamente")</f>
        <v/>
      </c>
    </row>
    <row r="298" customFormat="false" ht="30" hidden="false" customHeight="true" outlineLevel="0" collapsed="false">
      <c r="H298" s="198" t="str">
        <f aca="false">IFERROR(IF(AND(D298="",F298=""),"",SUM(H297+D298-F298)),"E' necessario compilare le righe consecutivamente")</f>
        <v/>
      </c>
    </row>
    <row r="299" customFormat="false" ht="30" hidden="false" customHeight="true" outlineLevel="0" collapsed="false">
      <c r="H299" s="198" t="str">
        <f aca="false">IFERROR(IF(AND(D299="",F299=""),"",SUM(H298+D299-F299)),"E' necessario compilare le righe consecutivamente")</f>
        <v/>
      </c>
    </row>
    <row r="300" customFormat="false" ht="30" hidden="false" customHeight="true" outlineLevel="0" collapsed="false">
      <c r="H300" s="198" t="str">
        <f aca="false">IFERROR(IF(AND(D300="",F300=""),"",SUM(H299+D300-F300)),"E' necessario compilare le righe consecutivamente")</f>
        <v/>
      </c>
    </row>
    <row r="301" customFormat="false" ht="30" hidden="false" customHeight="true" outlineLevel="0" collapsed="false">
      <c r="H301" s="198" t="str">
        <f aca="false">IFERROR(IF(AND(D301="",F301=""),"",SUM(H300+D301-F301)),"E' necessario compilare le righe consecutivamente")</f>
        <v/>
      </c>
    </row>
    <row r="302" customFormat="false" ht="30" hidden="false" customHeight="true" outlineLevel="0" collapsed="false">
      <c r="H302" s="198" t="str">
        <f aca="false">IFERROR(IF(AND(D302="",F302=""),"",SUM(H301+D302-F302)),"E' necessario compilare le righe consecutivamente")</f>
        <v/>
      </c>
    </row>
    <row r="303" customFormat="false" ht="30" hidden="false" customHeight="true" outlineLevel="0" collapsed="false">
      <c r="H303" s="198" t="str">
        <f aca="false">IFERROR(IF(AND(D303="",F303=""),"",SUM(H302+D303-F303)),"E' necessario compilare le righe consecutivamente")</f>
        <v/>
      </c>
    </row>
    <row r="304" customFormat="false" ht="30" hidden="false" customHeight="true" outlineLevel="0" collapsed="false">
      <c r="H304" s="198" t="str">
        <f aca="false">IFERROR(IF(AND(D304="",F304=""),"",SUM(H303+D304-F304)),"E' necessario compilare le righe consecutivamente")</f>
        <v/>
      </c>
    </row>
    <row r="305" customFormat="false" ht="30" hidden="false" customHeight="true" outlineLevel="0" collapsed="false">
      <c r="H305" s="198" t="str">
        <f aca="false">IFERROR(IF(AND(D305="",F305=""),"",SUM(H304+D305-F305)),"E' necessario compilare le righe consecutivamente")</f>
        <v/>
      </c>
    </row>
    <row r="306" customFormat="false" ht="30" hidden="false" customHeight="true" outlineLevel="0" collapsed="false">
      <c r="H306" s="198" t="str">
        <f aca="false">IFERROR(IF(AND(D306="",F306=""),"",SUM(H305+D306-F306)),"E' necessario compilare le righe consecutivamente")</f>
        <v/>
      </c>
    </row>
    <row r="307" customFormat="false" ht="30" hidden="false" customHeight="true" outlineLevel="0" collapsed="false">
      <c r="H307" s="198" t="str">
        <f aca="false">IFERROR(IF(AND(D307="",F307=""),"",SUM(H306+D307-F307)),"E' necessario compilare le righe consecutivamente")</f>
        <v/>
      </c>
    </row>
    <row r="308" customFormat="false" ht="30" hidden="false" customHeight="true" outlineLevel="0" collapsed="false">
      <c r="H308" s="198" t="str">
        <f aca="false">IFERROR(IF(AND(D308="",F308=""),"",SUM(H307+D308-F308)),"E' necessario compilare le righe consecutivamente")</f>
        <v/>
      </c>
    </row>
    <row r="309" customFormat="false" ht="30" hidden="false" customHeight="true" outlineLevel="0" collapsed="false">
      <c r="H309" s="198" t="str">
        <f aca="false">IFERROR(IF(AND(D309="",F309=""),"",SUM(H308+D309-F309)),"E' necessario compilare le righe consecutivamente")</f>
        <v/>
      </c>
    </row>
    <row r="310" customFormat="false" ht="30" hidden="false" customHeight="true" outlineLevel="0" collapsed="false">
      <c r="H310" s="198" t="str">
        <f aca="false">IFERROR(IF(AND(D310="",F310=""),"",SUM(H309+D310-F310)),"E' necessario compilare le righe consecutivamente")</f>
        <v/>
      </c>
    </row>
    <row r="311" customFormat="false" ht="30" hidden="false" customHeight="true" outlineLevel="0" collapsed="false">
      <c r="H311" s="198" t="str">
        <f aca="false">IFERROR(IF(AND(D311="",F311=""),"",SUM(H310+D311-F311)),"E' necessario compilare le righe consecutivamente")</f>
        <v/>
      </c>
    </row>
    <row r="312" customFormat="false" ht="30" hidden="false" customHeight="true" outlineLevel="0" collapsed="false">
      <c r="H312" s="198" t="str">
        <f aca="false">IFERROR(IF(AND(D312="",F312=""),"",SUM(H311+D312-F312)),"E' necessario compilare le righe consecutivamente")</f>
        <v/>
      </c>
    </row>
    <row r="313" customFormat="false" ht="30" hidden="false" customHeight="true" outlineLevel="0" collapsed="false">
      <c r="H313" s="198" t="str">
        <f aca="false">IFERROR(IF(AND(D313="",F313=""),"",SUM(H312+D313-F313)),"E' necessario compilare le righe consecutivamente")</f>
        <v/>
      </c>
    </row>
    <row r="314" customFormat="false" ht="30" hidden="false" customHeight="true" outlineLevel="0" collapsed="false">
      <c r="H314" s="198" t="str">
        <f aca="false">IFERROR(IF(AND(D314="",F314=""),"",SUM(H313+D314-F314)),"E' necessario compilare le righe consecutivamente")</f>
        <v/>
      </c>
    </row>
    <row r="315" customFormat="false" ht="30" hidden="false" customHeight="true" outlineLevel="0" collapsed="false">
      <c r="H315" s="198" t="str">
        <f aca="false">IFERROR(IF(AND(D315="",F315=""),"",SUM(H314+D315-F315)),"E' necessario compilare le righe consecutivamente")</f>
        <v/>
      </c>
    </row>
    <row r="316" customFormat="false" ht="30" hidden="false" customHeight="true" outlineLevel="0" collapsed="false">
      <c r="H316" s="198" t="str">
        <f aca="false">IFERROR(IF(AND(D316="",F316=""),"",SUM(H315+D316-F316)),"E' necessario compilare le righe consecutivamente")</f>
        <v/>
      </c>
    </row>
    <row r="317" customFormat="false" ht="30" hidden="false" customHeight="true" outlineLevel="0" collapsed="false">
      <c r="H317" s="198" t="str">
        <f aca="false">IFERROR(IF(AND(D317="",F317=""),"",SUM(H316+D317-F317)),"E' necessario compilare le righe consecutivamente")</f>
        <v/>
      </c>
    </row>
    <row r="318" customFormat="false" ht="30" hidden="false" customHeight="true" outlineLevel="0" collapsed="false">
      <c r="H318" s="198" t="str">
        <f aca="false">IFERROR(IF(AND(D318="",F318=""),"",SUM(H317+D318-F318)),"E' necessario compilare le righe consecutivamente")</f>
        <v/>
      </c>
    </row>
    <row r="319" customFormat="false" ht="30" hidden="false" customHeight="true" outlineLevel="0" collapsed="false">
      <c r="H319" s="198" t="str">
        <f aca="false">IFERROR(IF(AND(D319="",F319=""),"",SUM(H318+D319-F319)),"E' necessario compilare le righe consecutivamente")</f>
        <v/>
      </c>
    </row>
    <row r="320" customFormat="false" ht="30" hidden="false" customHeight="true" outlineLevel="0" collapsed="false">
      <c r="H320" s="198" t="str">
        <f aca="false">IFERROR(IF(AND(D320="",F320=""),"",SUM(H319+D320-F320)),"E' necessario compilare le righe consecutivamente")</f>
        <v/>
      </c>
    </row>
    <row r="321" customFormat="false" ht="30" hidden="false" customHeight="true" outlineLevel="0" collapsed="false">
      <c r="H321" s="198" t="str">
        <f aca="false">IFERROR(IF(AND(D321="",F321=""),"",SUM(H320+D321-F321)),"E' necessario compilare le righe consecutivamente")</f>
        <v/>
      </c>
    </row>
    <row r="322" customFormat="false" ht="30" hidden="false" customHeight="true" outlineLevel="0" collapsed="false">
      <c r="H322" s="198" t="str">
        <f aca="false">IFERROR(IF(AND(D322="",F322=""),"",SUM(H321+D322-F322)),"E' necessario compilare le righe consecutivamente")</f>
        <v/>
      </c>
    </row>
    <row r="323" customFormat="false" ht="30" hidden="false" customHeight="true" outlineLevel="0" collapsed="false">
      <c r="H323" s="198" t="str">
        <f aca="false">IFERROR(IF(AND(D323="",F323=""),"",SUM(H322+D323-F323)),"E' necessario compilare le righe consecutivamente")</f>
        <v/>
      </c>
    </row>
    <row r="324" customFormat="false" ht="30" hidden="false" customHeight="true" outlineLevel="0" collapsed="false">
      <c r="H324" s="198" t="str">
        <f aca="false">IFERROR(IF(AND(D324="",F324=""),"",SUM(H323+D324-F324)),"E' necessario compilare le righe consecutivamente")</f>
        <v/>
      </c>
    </row>
    <row r="325" customFormat="false" ht="30" hidden="false" customHeight="true" outlineLevel="0" collapsed="false">
      <c r="H325" s="198" t="str">
        <f aca="false">IFERROR(IF(AND(D325="",F325=""),"",SUM(H324+D325-F325)),"E' necessario compilare le righe consecutivamente")</f>
        <v/>
      </c>
    </row>
    <row r="326" customFormat="false" ht="30" hidden="false" customHeight="true" outlineLevel="0" collapsed="false">
      <c r="H326" s="198" t="str">
        <f aca="false">IFERROR(IF(AND(D326="",F326=""),"",SUM(H325+D326-F326)),"E' necessario compilare le righe consecutivamente")</f>
        <v/>
      </c>
    </row>
    <row r="327" customFormat="false" ht="30" hidden="false" customHeight="true" outlineLevel="0" collapsed="false">
      <c r="H327" s="198" t="str">
        <f aca="false">IFERROR(IF(AND(D327="",F327=""),"",SUM(H326+D327-F327)),"E' necessario compilare le righe consecutivamente")</f>
        <v/>
      </c>
    </row>
    <row r="328" customFormat="false" ht="30" hidden="false" customHeight="true" outlineLevel="0" collapsed="false">
      <c r="H328" s="198" t="str">
        <f aca="false">IFERROR(IF(AND(D328="",F328=""),"",SUM(H327+D328-F328)),"E' necessario compilare le righe consecutivamente")</f>
        <v/>
      </c>
    </row>
    <row r="329" customFormat="false" ht="30" hidden="false" customHeight="true" outlineLevel="0" collapsed="false">
      <c r="H329" s="198" t="str">
        <f aca="false">IFERROR(IF(AND(D329="",F329=""),"",SUM(H328+D329-F329)),"E' necessario compilare le righe consecutivamente")</f>
        <v/>
      </c>
    </row>
    <row r="330" customFormat="false" ht="30" hidden="false" customHeight="true" outlineLevel="0" collapsed="false">
      <c r="H330" s="198" t="str">
        <f aca="false">IFERROR(IF(AND(D330="",F330=""),"",SUM(H329+D330-F330)),"E' necessario compilare le righe consecutivamente")</f>
        <v/>
      </c>
    </row>
    <row r="331" customFormat="false" ht="30" hidden="false" customHeight="true" outlineLevel="0" collapsed="false">
      <c r="H331" s="198" t="str">
        <f aca="false">IFERROR(IF(AND(D331="",F331=""),"",SUM(H330+D331-F331)),"E' necessario compilare le righe consecutivamente")</f>
        <v/>
      </c>
    </row>
    <row r="332" customFormat="false" ht="30" hidden="false" customHeight="true" outlineLevel="0" collapsed="false">
      <c r="H332" s="198" t="str">
        <f aca="false">IFERROR(IF(AND(D332="",F332=""),"",SUM(H331+D332-F332)),"E' necessario compilare le righe consecutivamente")</f>
        <v/>
      </c>
    </row>
    <row r="333" customFormat="false" ht="30" hidden="false" customHeight="true" outlineLevel="0" collapsed="false">
      <c r="H333" s="198" t="str">
        <f aca="false">IFERROR(IF(AND(D333="",F333=""),"",SUM(H332+D333-F333)),"E' necessario compilare le righe consecutivamente")</f>
        <v/>
      </c>
    </row>
    <row r="334" customFormat="false" ht="30" hidden="false" customHeight="true" outlineLevel="0" collapsed="false">
      <c r="H334" s="198" t="str">
        <f aca="false">IFERROR(IF(AND(D334="",F334=""),"",SUM(H333+D334-F334)),"E' necessario compilare le righe consecutivamente")</f>
        <v/>
      </c>
    </row>
    <row r="335" customFormat="false" ht="30" hidden="false" customHeight="true" outlineLevel="0" collapsed="false">
      <c r="H335" s="198" t="str">
        <f aca="false">IFERROR(IF(AND(D335="",F335=""),"",SUM(H334+D335-F335)),"E' necessario compilare le righe consecutivamente")</f>
        <v/>
      </c>
    </row>
    <row r="336" customFormat="false" ht="30" hidden="false" customHeight="true" outlineLevel="0" collapsed="false">
      <c r="H336" s="198" t="str">
        <f aca="false">IFERROR(IF(AND(D336="",F336=""),"",SUM(H335+D336-F336)),"E' necessario compilare le righe consecutivamente")</f>
        <v/>
      </c>
    </row>
    <row r="337" customFormat="false" ht="30" hidden="false" customHeight="true" outlineLevel="0" collapsed="false">
      <c r="H337" s="198" t="str">
        <f aca="false">IFERROR(IF(AND(D337="",F337=""),"",SUM(H336+D337-F337)),"E' necessario compilare le righe consecutivamente")</f>
        <v/>
      </c>
    </row>
    <row r="338" customFormat="false" ht="30" hidden="false" customHeight="true" outlineLevel="0" collapsed="false">
      <c r="H338" s="198" t="str">
        <f aca="false">IFERROR(IF(AND(D338="",F338=""),"",SUM(H337+D338-F338)),"E' necessario compilare le righe consecutivamente")</f>
        <v/>
      </c>
    </row>
    <row r="339" customFormat="false" ht="30" hidden="false" customHeight="true" outlineLevel="0" collapsed="false">
      <c r="H339" s="198" t="str">
        <f aca="false">IFERROR(IF(AND(D339="",F339=""),"",SUM(H338+D339-F339)),"E' necessario compilare le righe consecutivamente")</f>
        <v/>
      </c>
    </row>
    <row r="340" customFormat="false" ht="30" hidden="false" customHeight="true" outlineLevel="0" collapsed="false">
      <c r="H340" s="198" t="str">
        <f aca="false">IFERROR(IF(AND(D340="",F340=""),"",SUM(H339+D340-F340)),"E' necessario compilare le righe consecutivamente")</f>
        <v/>
      </c>
    </row>
    <row r="341" customFormat="false" ht="30" hidden="false" customHeight="true" outlineLevel="0" collapsed="false">
      <c r="H341" s="198" t="str">
        <f aca="false">IFERROR(IF(AND(D341="",F341=""),"",SUM(H340+D341-F341)),"E' necessario compilare le righe consecutivamente")</f>
        <v/>
      </c>
    </row>
    <row r="342" customFormat="false" ht="30" hidden="false" customHeight="true" outlineLevel="0" collapsed="false">
      <c r="H342" s="198" t="str">
        <f aca="false">IFERROR(IF(AND(D342="",F342=""),"",SUM(H341+D342-F342)),"E' necessario compilare le righe consecutivamente")</f>
        <v/>
      </c>
    </row>
    <row r="343" customFormat="false" ht="30" hidden="false" customHeight="true" outlineLevel="0" collapsed="false">
      <c r="H343" s="198" t="str">
        <f aca="false">IFERROR(IF(AND(D343="",F343=""),"",SUM(H342+D343-F343)),"E' necessario compilare le righe consecutivamente")</f>
        <v/>
      </c>
    </row>
    <row r="344" customFormat="false" ht="30" hidden="false" customHeight="true" outlineLevel="0" collapsed="false">
      <c r="H344" s="198" t="str">
        <f aca="false">IFERROR(IF(AND(D344="",F344=""),"",SUM(H343+D344-F344)),"E' necessario compilare le righe consecutivamente")</f>
        <v/>
      </c>
    </row>
    <row r="345" customFormat="false" ht="30" hidden="false" customHeight="true" outlineLevel="0" collapsed="false">
      <c r="H345" s="198" t="str">
        <f aca="false">IFERROR(IF(AND(D345="",F345=""),"",SUM(H344+D345-F345)),"E' necessario compilare le righe consecutivamente")</f>
        <v/>
      </c>
    </row>
    <row r="346" customFormat="false" ht="30" hidden="false" customHeight="true" outlineLevel="0" collapsed="false">
      <c r="H346" s="198" t="str">
        <f aca="false">IFERROR(IF(AND(D346="",F346=""),"",SUM(H345+D346-F346)),"E' necessario compilare le righe consecutivamente")</f>
        <v/>
      </c>
    </row>
    <row r="347" customFormat="false" ht="30" hidden="false" customHeight="true" outlineLevel="0" collapsed="false">
      <c r="H347" s="198" t="str">
        <f aca="false">IFERROR(IF(AND(D347="",F347=""),"",SUM(H346+D347-F347)),"E' necessario compilare le righe consecutivamente")</f>
        <v/>
      </c>
    </row>
    <row r="348" customFormat="false" ht="30" hidden="false" customHeight="true" outlineLevel="0" collapsed="false">
      <c r="H348" s="198" t="str">
        <f aca="false">IFERROR(IF(AND(D348="",F348=""),"",SUM(H347+D348-F348)),"E' necessario compilare le righe consecutivamente")</f>
        <v/>
      </c>
    </row>
    <row r="349" customFormat="false" ht="30" hidden="false" customHeight="true" outlineLevel="0" collapsed="false">
      <c r="H349" s="198" t="str">
        <f aca="false">IFERROR(IF(AND(D349="",F349=""),"",SUM(H348+D349-F349)),"E' necessario compilare le righe consecutivamente")</f>
        <v/>
      </c>
    </row>
    <row r="350" customFormat="false" ht="30" hidden="false" customHeight="true" outlineLevel="0" collapsed="false">
      <c r="H350" s="198" t="str">
        <f aca="false">IFERROR(IF(AND(D350="",F350=""),"",SUM(H349+D350-F350)),"E' necessario compilare le righe consecutivamente")</f>
        <v/>
      </c>
    </row>
    <row r="351" customFormat="false" ht="30" hidden="false" customHeight="true" outlineLevel="0" collapsed="false">
      <c r="H351" s="198" t="str">
        <f aca="false">IFERROR(IF(AND(D351="",F351=""),"",SUM(H350+D351-F351)),"E' necessario compilare le righe consecutivamente")</f>
        <v/>
      </c>
    </row>
    <row r="352" customFormat="false" ht="30" hidden="false" customHeight="true" outlineLevel="0" collapsed="false">
      <c r="H352" s="198" t="str">
        <f aca="false">IFERROR(IF(AND(D352="",F352=""),"",SUM(H351+D352-F352)),"E' necessario compilare le righe consecutivamente")</f>
        <v/>
      </c>
    </row>
    <row r="353" customFormat="false" ht="30" hidden="false" customHeight="true" outlineLevel="0" collapsed="false">
      <c r="H353" s="198" t="str">
        <f aca="false">IFERROR(IF(AND(D353="",F353=""),"",SUM(H352+D353-F353)),"E' necessario compilare le righe consecutivamente")</f>
        <v/>
      </c>
    </row>
    <row r="354" customFormat="false" ht="30" hidden="false" customHeight="true" outlineLevel="0" collapsed="false">
      <c r="H354" s="198" t="str">
        <f aca="false">IFERROR(IF(AND(D354="",F354=""),"",SUM(H353+D354-F354)),"E' necessario compilare le righe consecutivamente")</f>
        <v/>
      </c>
    </row>
    <row r="355" customFormat="false" ht="30" hidden="false" customHeight="true" outlineLevel="0" collapsed="false">
      <c r="H355" s="198" t="str">
        <f aca="false">IFERROR(IF(AND(D355="",F355=""),"",SUM(H354+D355-F355)),"E' necessario compilare le righe consecutivamente")</f>
        <v/>
      </c>
    </row>
    <row r="356" customFormat="false" ht="30" hidden="false" customHeight="true" outlineLevel="0" collapsed="false">
      <c r="H356" s="198" t="str">
        <f aca="false">IFERROR(IF(AND(D356="",F356=""),"",SUM(H355+D356-F356)),"E' necessario compilare le righe consecutivamente")</f>
        <v/>
      </c>
    </row>
    <row r="357" customFormat="false" ht="30" hidden="false" customHeight="true" outlineLevel="0" collapsed="false">
      <c r="H357" s="198" t="str">
        <f aca="false">IFERROR(IF(AND(D357="",F357=""),"",SUM(H356+D357-F357)),"E' necessario compilare le righe consecutivamente")</f>
        <v/>
      </c>
    </row>
    <row r="358" customFormat="false" ht="30" hidden="false" customHeight="true" outlineLevel="0" collapsed="false">
      <c r="H358" s="198" t="str">
        <f aca="false">IFERROR(IF(AND(D358="",F358=""),"",SUM(H357+D358-F358)),"E' necessario compilare le righe consecutivamente")</f>
        <v/>
      </c>
    </row>
    <row r="359" customFormat="false" ht="30" hidden="false" customHeight="true" outlineLevel="0" collapsed="false">
      <c r="H359" s="198" t="str">
        <f aca="false">IFERROR(IF(AND(D359="",F359=""),"",SUM(H358+D359-F359)),"E' necessario compilare le righe consecutivamente")</f>
        <v/>
      </c>
    </row>
    <row r="360" customFormat="false" ht="30" hidden="false" customHeight="true" outlineLevel="0" collapsed="false">
      <c r="H360" s="198" t="str">
        <f aca="false">IFERROR(IF(AND(D360="",F360=""),"",SUM(H359+D360-F360)),"E' necessario compilare le righe consecutivamente")</f>
        <v/>
      </c>
    </row>
    <row r="361" customFormat="false" ht="30" hidden="false" customHeight="true" outlineLevel="0" collapsed="false">
      <c r="H361" s="198" t="str">
        <f aca="false">IFERROR(IF(AND(D361="",F361=""),"",SUM(H360+D361-F361)),"E' necessario compilare le righe consecutivamente")</f>
        <v/>
      </c>
    </row>
    <row r="362" customFormat="false" ht="30" hidden="false" customHeight="true" outlineLevel="0" collapsed="false">
      <c r="H362" s="198" t="str">
        <f aca="false">IFERROR(IF(AND(D362="",F362=""),"",SUM(H361+D362-F362)),"E' necessario compilare le righe consecutivamente")</f>
        <v/>
      </c>
    </row>
    <row r="363" customFormat="false" ht="30" hidden="false" customHeight="true" outlineLevel="0" collapsed="false">
      <c r="H363" s="198" t="str">
        <f aca="false">IFERROR(IF(AND(D363="",F363=""),"",SUM(H362+D363-F363)),"E' necessario compilare le righe consecutivamente")</f>
        <v/>
      </c>
    </row>
    <row r="364" customFormat="false" ht="30" hidden="false" customHeight="true" outlineLevel="0" collapsed="false">
      <c r="H364" s="198" t="str">
        <f aca="false">IFERROR(IF(AND(D364="",F364=""),"",SUM(H363+D364-F364)),"E' necessario compilare le righe consecutivamente")</f>
        <v/>
      </c>
    </row>
    <row r="365" customFormat="false" ht="30" hidden="false" customHeight="true" outlineLevel="0" collapsed="false">
      <c r="H365" s="198" t="str">
        <f aca="false">IFERROR(IF(AND(D365="",F365=""),"",SUM(H364+D365-F365)),"E' necessario compilare le righe consecutivamente")</f>
        <v/>
      </c>
    </row>
    <row r="366" customFormat="false" ht="30" hidden="false" customHeight="true" outlineLevel="0" collapsed="false">
      <c r="H366" s="198" t="str">
        <f aca="false">IFERROR(IF(AND(D366="",F366=""),"",SUM(H365+D366-F366)),"E' necessario compilare le righe consecutivamente")</f>
        <v/>
      </c>
    </row>
    <row r="367" customFormat="false" ht="30" hidden="false" customHeight="true" outlineLevel="0" collapsed="false">
      <c r="H367" s="198" t="str">
        <f aca="false">IFERROR(IF(AND(D367="",F367=""),"",SUM(H366+D367-F367)),"E' necessario compilare le righe consecutivamente")</f>
        <v/>
      </c>
    </row>
    <row r="368" customFormat="false" ht="30" hidden="false" customHeight="true" outlineLevel="0" collapsed="false">
      <c r="H368" s="198" t="str">
        <f aca="false">IFERROR(IF(AND(D368="",F368=""),"",SUM(H367+D368-F368)),"E' necessario compilare le righe consecutivamente")</f>
        <v/>
      </c>
    </row>
    <row r="369" customFormat="false" ht="30" hidden="false" customHeight="true" outlineLevel="0" collapsed="false">
      <c r="H369" s="198" t="str">
        <f aca="false">IFERROR(IF(AND(D369="",F369=""),"",SUM(H368+D369-F369)),"E' necessario compilare le righe consecutivamente")</f>
        <v/>
      </c>
    </row>
    <row r="370" customFormat="false" ht="30" hidden="false" customHeight="true" outlineLevel="0" collapsed="false">
      <c r="H370" s="198" t="str">
        <f aca="false">IFERROR(IF(AND(D370="",F370=""),"",SUM(H369+D370-F370)),"E' necessario compilare le righe consecutivamente")</f>
        <v/>
      </c>
    </row>
    <row r="371" customFormat="false" ht="30" hidden="false" customHeight="true" outlineLevel="0" collapsed="false">
      <c r="H371" s="198" t="str">
        <f aca="false">IFERROR(IF(AND(D371="",F371=""),"",SUM(H370+D371-F371)),"E' necessario compilare le righe consecutivamente")</f>
        <v/>
      </c>
    </row>
    <row r="372" customFormat="false" ht="30" hidden="false" customHeight="true" outlineLevel="0" collapsed="false">
      <c r="H372" s="198" t="str">
        <f aca="false">IFERROR(IF(AND(D372="",F372=""),"",SUM(H371+D372-F372)),"E' necessario compilare le righe consecutivamente")</f>
        <v/>
      </c>
    </row>
    <row r="373" customFormat="false" ht="30" hidden="false" customHeight="true" outlineLevel="0" collapsed="false">
      <c r="H373" s="198" t="str">
        <f aca="false">IFERROR(IF(AND(D373="",F373=""),"",SUM(H372+D373-F373)),"E' necessario compilare le righe consecutivamente")</f>
        <v/>
      </c>
    </row>
    <row r="374" customFormat="false" ht="30" hidden="false" customHeight="true" outlineLevel="0" collapsed="false">
      <c r="H374" s="198" t="str">
        <f aca="false">IFERROR(IF(AND(D374="",F374=""),"",SUM(H373+D374-F374)),"E' necessario compilare le righe consecutivamente")</f>
        <v/>
      </c>
    </row>
    <row r="375" customFormat="false" ht="30" hidden="false" customHeight="true" outlineLevel="0" collapsed="false">
      <c r="H375" s="198" t="str">
        <f aca="false">IFERROR(IF(AND(D375="",F375=""),"",SUM(H374+D375-F375)),"E' necessario compilare le righe consecutivamente")</f>
        <v/>
      </c>
    </row>
    <row r="376" customFormat="false" ht="30" hidden="false" customHeight="true" outlineLevel="0" collapsed="false">
      <c r="H376" s="198" t="str">
        <f aca="false">IFERROR(IF(AND(D376="",F376=""),"",SUM(H375+D376-F376)),"E' necessario compilare le righe consecutivamente")</f>
        <v/>
      </c>
    </row>
    <row r="377" customFormat="false" ht="30" hidden="false" customHeight="true" outlineLevel="0" collapsed="false">
      <c r="H377" s="198" t="str">
        <f aca="false">IFERROR(IF(AND(D377="",F377=""),"",SUM(H376+D377-F377)),"E' necessario compilare le righe consecutivamente")</f>
        <v/>
      </c>
    </row>
    <row r="378" customFormat="false" ht="30" hidden="false" customHeight="true" outlineLevel="0" collapsed="false">
      <c r="H378" s="198" t="str">
        <f aca="false">IFERROR(IF(AND(D378="",F378=""),"",SUM(H377+D378-F378)),"E' necessario compilare le righe consecutivamente")</f>
        <v/>
      </c>
    </row>
    <row r="379" customFormat="false" ht="30" hidden="false" customHeight="true" outlineLevel="0" collapsed="false">
      <c r="H379" s="198" t="str">
        <f aca="false">IFERROR(IF(AND(D379="",F379=""),"",SUM(H378+D379-F379)),"E' necessario compilare le righe consecutivamente")</f>
        <v/>
      </c>
    </row>
    <row r="380" customFormat="false" ht="30" hidden="false" customHeight="true" outlineLevel="0" collapsed="false">
      <c r="H380" s="198" t="str">
        <f aca="false">IFERROR(IF(AND(D380="",F380=""),"",SUM(H379+D380-F380)),"E' necessario compilare le righe consecutivamente")</f>
        <v/>
      </c>
    </row>
    <row r="381" customFormat="false" ht="30" hidden="false" customHeight="true" outlineLevel="0" collapsed="false">
      <c r="H381" s="198" t="str">
        <f aca="false">IFERROR(IF(AND(D381="",F381=""),"",SUM(H380+D381-F381)),"E' necessario compilare le righe consecutivamente")</f>
        <v/>
      </c>
    </row>
    <row r="382" customFormat="false" ht="30" hidden="false" customHeight="true" outlineLevel="0" collapsed="false">
      <c r="H382" s="198" t="str">
        <f aca="false">IFERROR(IF(AND(D382="",F382=""),"",SUM(H381+D382-F382)),"E' necessario compilare le righe consecutivamente")</f>
        <v/>
      </c>
    </row>
    <row r="383" customFormat="false" ht="30" hidden="false" customHeight="true" outlineLevel="0" collapsed="false">
      <c r="H383" s="198" t="str">
        <f aca="false">IFERROR(IF(AND(D383="",F383=""),"",SUM(H382+D383-F383)),"E' necessario compilare le righe consecutivamente")</f>
        <v/>
      </c>
    </row>
    <row r="384" customFormat="false" ht="30" hidden="false" customHeight="true" outlineLevel="0" collapsed="false">
      <c r="H384" s="198" t="str">
        <f aca="false">IFERROR(IF(AND(D384="",F384=""),"",SUM(H383+D384-F384)),"E' necessario compilare le righe consecutivamente")</f>
        <v/>
      </c>
    </row>
    <row r="385" customFormat="false" ht="30" hidden="false" customHeight="true" outlineLevel="0" collapsed="false">
      <c r="H385" s="198" t="str">
        <f aca="false">IFERROR(IF(AND(D385="",F385=""),"",SUM(H384+D385-F385)),"E' necessario compilare le righe consecutivamente")</f>
        <v/>
      </c>
    </row>
    <row r="386" customFormat="false" ht="30" hidden="false" customHeight="true" outlineLevel="0" collapsed="false">
      <c r="H386" s="198" t="str">
        <f aca="false">IFERROR(IF(AND(D386="",F386=""),"",SUM(H385+D386-F386)),"E' necessario compilare le righe consecutivamente")</f>
        <v/>
      </c>
    </row>
    <row r="387" customFormat="false" ht="30" hidden="false" customHeight="true" outlineLevel="0" collapsed="false">
      <c r="H387" s="198" t="str">
        <f aca="false">IFERROR(IF(AND(D387="",F387=""),"",SUM(H386+D387-F387)),"E' necessario compilare le righe consecutivamente")</f>
        <v/>
      </c>
    </row>
    <row r="388" customFormat="false" ht="30" hidden="false" customHeight="true" outlineLevel="0" collapsed="false">
      <c r="H388" s="198" t="str">
        <f aca="false">IFERROR(IF(AND(D388="",F388=""),"",SUM(H387+D388-F388)),"E' necessario compilare le righe consecutivamente")</f>
        <v/>
      </c>
    </row>
    <row r="389" customFormat="false" ht="30" hidden="false" customHeight="true" outlineLevel="0" collapsed="false">
      <c r="H389" s="198" t="str">
        <f aca="false">IFERROR(IF(AND(D389="",F389=""),"",SUM(H388+D389-F389)),"E' necessario compilare le righe consecutivamente")</f>
        <v/>
      </c>
    </row>
    <row r="390" customFormat="false" ht="30" hidden="false" customHeight="true" outlineLevel="0" collapsed="false">
      <c r="H390" s="198" t="str">
        <f aca="false">IFERROR(IF(AND(D390="",F390=""),"",SUM(H389+D390-F390)),"E' necessario compilare le righe consecutivamente")</f>
        <v/>
      </c>
    </row>
    <row r="391" customFormat="false" ht="30" hidden="false" customHeight="true" outlineLevel="0" collapsed="false">
      <c r="H391" s="198" t="str">
        <f aca="false">IFERROR(IF(AND(D391="",F391=""),"",SUM(H390+D391-F391)),"E' necessario compilare le righe consecutivamente")</f>
        <v/>
      </c>
    </row>
    <row r="392" customFormat="false" ht="30" hidden="false" customHeight="true" outlineLevel="0" collapsed="false">
      <c r="H392" s="198" t="str">
        <f aca="false">IFERROR(IF(AND(D392="",F392=""),"",SUM(H391+D392-F392)),"E' necessario compilare le righe consecutivamente")</f>
        <v/>
      </c>
    </row>
    <row r="393" customFormat="false" ht="30" hidden="false" customHeight="true" outlineLevel="0" collapsed="false">
      <c r="H393" s="198" t="str">
        <f aca="false">IFERROR(IF(AND(D393="",F393=""),"",SUM(H392+D393-F393)),"E' necessario compilare le righe consecutivamente")</f>
        <v/>
      </c>
    </row>
    <row r="394" customFormat="false" ht="30" hidden="false" customHeight="true" outlineLevel="0" collapsed="false">
      <c r="H394" s="198" t="str">
        <f aca="false">IFERROR(IF(AND(D394="",F394=""),"",SUM(H393+D394-F394)),"E' necessario compilare le righe consecutivamente")</f>
        <v/>
      </c>
    </row>
    <row r="395" customFormat="false" ht="30" hidden="false" customHeight="true" outlineLevel="0" collapsed="false">
      <c r="H395" s="198" t="str">
        <f aca="false">IFERROR(IF(AND(D395="",F395=""),"",SUM(H394+D395-F395)),"E' necessario compilare le righe consecutivamente")</f>
        <v/>
      </c>
    </row>
    <row r="396" customFormat="false" ht="30" hidden="false" customHeight="true" outlineLevel="0" collapsed="false">
      <c r="H396" s="198" t="str">
        <f aca="false">IFERROR(IF(AND(D396="",F396=""),"",SUM(H395+D396-F396)),"E' necessario compilare le righe consecutivamente")</f>
        <v/>
      </c>
    </row>
    <row r="397" customFormat="false" ht="30" hidden="false" customHeight="true" outlineLevel="0" collapsed="false">
      <c r="H397" s="198" t="str">
        <f aca="false">IFERROR(IF(AND(D397="",F397=""),"",SUM(H396+D397-F397)),"E' necessario compilare le righe consecutivamente")</f>
        <v/>
      </c>
    </row>
    <row r="398" customFormat="false" ht="30" hidden="false" customHeight="true" outlineLevel="0" collapsed="false">
      <c r="H398" s="198" t="str">
        <f aca="false">IFERROR(IF(AND(D398="",F398=""),"",SUM(H397+D398-F398)),"E' necessario compilare le righe consecutivamente")</f>
        <v/>
      </c>
    </row>
    <row r="399" customFormat="false" ht="30" hidden="false" customHeight="true" outlineLevel="0" collapsed="false">
      <c r="H399" s="198" t="str">
        <f aca="false">IFERROR(IF(AND(D399="",F399=""),"",SUM(H398+D399-F399)),"E' necessario compilare le righe consecutivamente")</f>
        <v/>
      </c>
    </row>
    <row r="400" customFormat="false" ht="30" hidden="false" customHeight="true" outlineLevel="0" collapsed="false">
      <c r="H400" s="198" t="str">
        <f aca="false">IFERROR(IF(AND(D400="",F400=""),"",SUM(H399+D400-F400)),"E' necessario compilare le righe consecutivamente")</f>
        <v/>
      </c>
    </row>
    <row r="401" customFormat="false" ht="30" hidden="false" customHeight="true" outlineLevel="0" collapsed="false">
      <c r="H401" s="198" t="str">
        <f aca="false">IFERROR(IF(AND(D401="",F401=""),"",SUM(H400+D401-F401)),"E' necessario compilare le righe consecutivamente")</f>
        <v/>
      </c>
    </row>
    <row r="402" customFormat="false" ht="30" hidden="false" customHeight="true" outlineLevel="0" collapsed="false">
      <c r="H402" s="198" t="str">
        <f aca="false">IFERROR(IF(AND(D402="",F402=""),"",SUM(H401+D402-F402)),"E' necessario compilare le righe consecutivamente")</f>
        <v/>
      </c>
    </row>
    <row r="403" customFormat="false" ht="30" hidden="false" customHeight="true" outlineLevel="0" collapsed="false">
      <c r="H403" s="198" t="str">
        <f aca="false">IFERROR(IF(AND(D403="",F403=""),"",SUM(H402+D403-F403)),"E' necessario compilare le righe consecutivamente")</f>
        <v/>
      </c>
    </row>
    <row r="404" customFormat="false" ht="30" hidden="false" customHeight="true" outlineLevel="0" collapsed="false">
      <c r="H404" s="198" t="str">
        <f aca="false">IFERROR(IF(AND(D404="",F404=""),"",SUM(H403+D404-F404)),"E' necessario compilare le righe consecutivamente")</f>
        <v/>
      </c>
    </row>
    <row r="405" customFormat="false" ht="30" hidden="false" customHeight="true" outlineLevel="0" collapsed="false">
      <c r="H405" s="198" t="str">
        <f aca="false">IFERROR(IF(AND(D405="",F405=""),"",SUM(H404+D405-F405)),"E' necessario compilare le righe consecutivamente")</f>
        <v/>
      </c>
    </row>
    <row r="406" customFormat="false" ht="30" hidden="false" customHeight="true" outlineLevel="0" collapsed="false">
      <c r="H406" s="198" t="str">
        <f aca="false">IFERROR(IF(AND(D406="",F406=""),"",SUM(H405+D406-F406)),"E' necessario compilare le righe consecutivamente")</f>
        <v/>
      </c>
    </row>
    <row r="407" customFormat="false" ht="30" hidden="false" customHeight="true" outlineLevel="0" collapsed="false">
      <c r="H407" s="198" t="str">
        <f aca="false">IFERROR(IF(AND(D407="",F407=""),"",SUM(H406+D407-F407)),"E' necessario compilare le righe consecutivamente")</f>
        <v/>
      </c>
    </row>
    <row r="408" customFormat="false" ht="30" hidden="false" customHeight="true" outlineLevel="0" collapsed="false">
      <c r="H408" s="198" t="str">
        <f aca="false">IFERROR(IF(AND(D408="",F408=""),"",SUM(H407+D408-F408)),"E' necessario compilare le righe consecutivamente")</f>
        <v/>
      </c>
    </row>
    <row r="409" customFormat="false" ht="30" hidden="false" customHeight="true" outlineLevel="0" collapsed="false">
      <c r="H409" s="198" t="str">
        <f aca="false">IFERROR(IF(AND(D409="",F409=""),"",SUM(H408+D409-F409)),"E' necessario compilare le righe consecutivamente")</f>
        <v/>
      </c>
    </row>
    <row r="410" customFormat="false" ht="30" hidden="false" customHeight="true" outlineLevel="0" collapsed="false">
      <c r="H410" s="198" t="str">
        <f aca="false">IFERROR(IF(AND(D410="",F410=""),"",SUM(H409+D410-F410)),"E' necessario compilare le righe consecutivamente")</f>
        <v/>
      </c>
    </row>
    <row r="411" customFormat="false" ht="30" hidden="false" customHeight="true" outlineLevel="0" collapsed="false">
      <c r="H411" s="198" t="str">
        <f aca="false">IFERROR(IF(AND(D411="",F411=""),"",SUM(H410+D411-F411)),"E' necessario compilare le righe consecutivamente")</f>
        <v/>
      </c>
    </row>
    <row r="412" customFormat="false" ht="30" hidden="false" customHeight="true" outlineLevel="0" collapsed="false">
      <c r="H412" s="198" t="str">
        <f aca="false">IFERROR(IF(AND(D412="",F412=""),"",SUM(H411+D412-F412)),"E' necessario compilare le righe consecutivamente")</f>
        <v/>
      </c>
    </row>
    <row r="413" customFormat="false" ht="30" hidden="false" customHeight="true" outlineLevel="0" collapsed="false">
      <c r="H413" s="198" t="str">
        <f aca="false">IFERROR(IF(AND(D413="",F413=""),"",SUM(H412+D413-F413)),"E' necessario compilare le righe consecutivamente")</f>
        <v/>
      </c>
    </row>
    <row r="414" customFormat="false" ht="30" hidden="false" customHeight="true" outlineLevel="0" collapsed="false">
      <c r="H414" s="198" t="str">
        <f aca="false">IFERROR(IF(AND(D414="",F414=""),"",SUM(H413+D414-F414)),"E' necessario compilare le righe consecutivamente")</f>
        <v/>
      </c>
    </row>
    <row r="415" customFormat="false" ht="30" hidden="false" customHeight="true" outlineLevel="0" collapsed="false">
      <c r="H415" s="198" t="str">
        <f aca="false">IFERROR(IF(AND(D415="",F415=""),"",SUM(H414+D415-F415)),"E' necessario compilare le righe consecutivamente")</f>
        <v/>
      </c>
    </row>
    <row r="416" customFormat="false" ht="30" hidden="false" customHeight="true" outlineLevel="0" collapsed="false">
      <c r="H416" s="198" t="str">
        <f aca="false">IFERROR(IF(AND(D416="",F416=""),"",SUM(H415+D416-F416)),"E' necessario compilare le righe consecutivamente")</f>
        <v/>
      </c>
    </row>
    <row r="417" customFormat="false" ht="30" hidden="false" customHeight="true" outlineLevel="0" collapsed="false">
      <c r="H417" s="198" t="str">
        <f aca="false">IFERROR(IF(AND(D417="",F417=""),"",SUM(H416+D417-F417)),"E' necessario compilare le righe consecutivamente")</f>
        <v/>
      </c>
    </row>
    <row r="418" customFormat="false" ht="30" hidden="false" customHeight="true" outlineLevel="0" collapsed="false">
      <c r="H418" s="198" t="str">
        <f aca="false">IFERROR(IF(AND(D418="",F418=""),"",SUM(H417+D418-F418)),"E' necessario compilare le righe consecutivamente")</f>
        <v/>
      </c>
    </row>
    <row r="419" customFormat="false" ht="30" hidden="false" customHeight="true" outlineLevel="0" collapsed="false">
      <c r="H419" s="198" t="str">
        <f aca="false">IFERROR(IF(AND(D419="",F419=""),"",SUM(H418+D419-F419)),"E' necessario compilare le righe consecutivamente")</f>
        <v/>
      </c>
    </row>
    <row r="420" customFormat="false" ht="30" hidden="false" customHeight="true" outlineLevel="0" collapsed="false">
      <c r="H420" s="198" t="str">
        <f aca="false">IFERROR(IF(AND(D420="",F420=""),"",SUM(H419+D420-F420)),"E' necessario compilare le righe consecutivamente")</f>
        <v/>
      </c>
    </row>
    <row r="421" customFormat="false" ht="30" hidden="false" customHeight="true" outlineLevel="0" collapsed="false">
      <c r="H421" s="198" t="str">
        <f aca="false">IFERROR(IF(AND(D421="",F421=""),"",SUM(H420+D421-F421)),"E' necessario compilare le righe consecutivamente")</f>
        <v/>
      </c>
    </row>
    <row r="422" customFormat="false" ht="30" hidden="false" customHeight="true" outlineLevel="0" collapsed="false">
      <c r="H422" s="198" t="str">
        <f aca="false">IFERROR(IF(AND(D422="",F422=""),"",SUM(H421+D422-F422)),"E' necessario compilare le righe consecutivamente")</f>
        <v/>
      </c>
    </row>
    <row r="423" customFormat="false" ht="30" hidden="false" customHeight="true" outlineLevel="0" collapsed="false">
      <c r="H423" s="198" t="str">
        <f aca="false">IFERROR(IF(AND(D423="",F423=""),"",SUM(H422+D423-F423)),"E' necessario compilare le righe consecutivamente")</f>
        <v/>
      </c>
    </row>
    <row r="424" customFormat="false" ht="30" hidden="false" customHeight="true" outlineLevel="0" collapsed="false">
      <c r="H424" s="198" t="str">
        <f aca="false">IFERROR(IF(AND(D424="",F424=""),"",SUM(H423+D424-F424)),"E' necessario compilare le righe consecutivamente")</f>
        <v/>
      </c>
    </row>
    <row r="425" customFormat="false" ht="30" hidden="false" customHeight="true" outlineLevel="0" collapsed="false">
      <c r="H425" s="198" t="str">
        <f aca="false">IFERROR(IF(AND(D425="",F425=""),"",SUM(H424+D425-F425)),"E' necessario compilare le righe consecutivamente")</f>
        <v/>
      </c>
    </row>
    <row r="426" customFormat="false" ht="30" hidden="false" customHeight="true" outlineLevel="0" collapsed="false">
      <c r="H426" s="198" t="str">
        <f aca="false">IFERROR(IF(AND(D426="",F426=""),"",SUM(H425+D426-F426)),"E' necessario compilare le righe consecutivamente")</f>
        <v/>
      </c>
    </row>
    <row r="427" customFormat="false" ht="30" hidden="false" customHeight="true" outlineLevel="0" collapsed="false">
      <c r="H427" s="198" t="str">
        <f aca="false">IFERROR(IF(AND(D427="",F427=""),"",SUM(H426+D427-F427)),"E' necessario compilare le righe consecutivamente")</f>
        <v/>
      </c>
    </row>
    <row r="428" customFormat="false" ht="30" hidden="false" customHeight="true" outlineLevel="0" collapsed="false">
      <c r="H428" s="198" t="str">
        <f aca="false">IFERROR(IF(AND(D428="",F428=""),"",SUM(H427+D428-F428)),"E' necessario compilare le righe consecutivamente")</f>
        <v/>
      </c>
    </row>
    <row r="429" customFormat="false" ht="30" hidden="false" customHeight="true" outlineLevel="0" collapsed="false">
      <c r="H429" s="198" t="str">
        <f aca="false">IFERROR(IF(AND(D429="",F429=""),"",SUM(H428+D429-F429)),"E' necessario compilare le righe consecutivamente")</f>
        <v/>
      </c>
    </row>
    <row r="430" customFormat="false" ht="30" hidden="false" customHeight="true" outlineLevel="0" collapsed="false">
      <c r="H430" s="198" t="str">
        <f aca="false">IFERROR(IF(AND(D430="",F430=""),"",SUM(H429+D430-F430)),"E' necessario compilare le righe consecutivamente")</f>
        <v/>
      </c>
    </row>
    <row r="431" customFormat="false" ht="30" hidden="false" customHeight="true" outlineLevel="0" collapsed="false">
      <c r="H431" s="198" t="str">
        <f aca="false">IFERROR(IF(AND(D431="",F431=""),"",SUM(H430+D431-F431)),"E' necessario compilare le righe consecutivamente")</f>
        <v/>
      </c>
    </row>
    <row r="432" customFormat="false" ht="30" hidden="false" customHeight="true" outlineLevel="0" collapsed="false">
      <c r="H432" s="198" t="str">
        <f aca="false">IFERROR(IF(AND(D432="",F432=""),"",SUM(H431+D432-F432)),"E' necessario compilare le righe consecutivamente")</f>
        <v/>
      </c>
    </row>
    <row r="433" customFormat="false" ht="30" hidden="false" customHeight="true" outlineLevel="0" collapsed="false">
      <c r="H433" s="198" t="str">
        <f aca="false">IFERROR(IF(AND(D433="",F433=""),"",SUM(H432+D433-F433)),"E' necessario compilare le righe consecutivamente")</f>
        <v/>
      </c>
    </row>
    <row r="434" customFormat="false" ht="30" hidden="false" customHeight="true" outlineLevel="0" collapsed="false">
      <c r="H434" s="198" t="str">
        <f aca="false">IFERROR(IF(AND(D434="",F434=""),"",SUM(H433+D434-F434)),"E' necessario compilare le righe consecutivamente")</f>
        <v/>
      </c>
    </row>
    <row r="435" customFormat="false" ht="30" hidden="false" customHeight="true" outlineLevel="0" collapsed="false">
      <c r="H435" s="198" t="str">
        <f aca="false">IFERROR(IF(AND(D435="",F435=""),"",SUM(H434+D435-F435)),"E' necessario compilare le righe consecutivamente")</f>
        <v/>
      </c>
    </row>
    <row r="436" customFormat="false" ht="30" hidden="false" customHeight="true" outlineLevel="0" collapsed="false">
      <c r="H436" s="198" t="str">
        <f aca="false">IFERROR(IF(AND(D436="",F436=""),"",SUM(H435+D436-F436)),"E' necessario compilare le righe consecutivamente")</f>
        <v/>
      </c>
    </row>
    <row r="437" customFormat="false" ht="30" hidden="false" customHeight="true" outlineLevel="0" collapsed="false">
      <c r="H437" s="198" t="str">
        <f aca="false">IFERROR(IF(AND(D437="",F437=""),"",SUM(H436+D437-F437)),"E' necessario compilare le righe consecutivamente")</f>
        <v/>
      </c>
    </row>
    <row r="438" customFormat="false" ht="30" hidden="false" customHeight="true" outlineLevel="0" collapsed="false">
      <c r="H438" s="198" t="str">
        <f aca="false">IFERROR(IF(AND(D438="",F438=""),"",SUM(H437+D438-F438)),"E' necessario compilare le righe consecutivamente")</f>
        <v/>
      </c>
    </row>
    <row r="439" customFormat="false" ht="30" hidden="false" customHeight="true" outlineLevel="0" collapsed="false">
      <c r="H439" s="198" t="str">
        <f aca="false">IFERROR(IF(AND(D439="",F439=""),"",SUM(H438+D439-F439)),"E' necessario compilare le righe consecutivamente")</f>
        <v/>
      </c>
    </row>
    <row r="440" customFormat="false" ht="30" hidden="false" customHeight="true" outlineLevel="0" collapsed="false">
      <c r="H440" s="198" t="str">
        <f aca="false">IFERROR(IF(AND(D440="",F440=""),"",SUM(H439+D440-F440)),"E' necessario compilare le righe consecutivamente")</f>
        <v/>
      </c>
    </row>
    <row r="441" customFormat="false" ht="30" hidden="false" customHeight="true" outlineLevel="0" collapsed="false">
      <c r="H441" s="198" t="str">
        <f aca="false">IFERROR(IF(AND(D441="",F441=""),"",SUM(H440+D441-F441)),"E' necessario compilare le righe consecutivamente")</f>
        <v/>
      </c>
    </row>
    <row r="442" customFormat="false" ht="30" hidden="false" customHeight="true" outlineLevel="0" collapsed="false">
      <c r="H442" s="198" t="str">
        <f aca="false">IFERROR(IF(AND(D442="",F442=""),"",SUM(H441+D442-F442)),"E' necessario compilare le righe consecutivamente")</f>
        <v/>
      </c>
    </row>
    <row r="443" customFormat="false" ht="30" hidden="false" customHeight="true" outlineLevel="0" collapsed="false">
      <c r="H443" s="198" t="str">
        <f aca="false">IFERROR(IF(AND(D443="",F443=""),"",SUM(H442+D443-F443)),"E' necessario compilare le righe consecutivamente")</f>
        <v/>
      </c>
    </row>
    <row r="444" customFormat="false" ht="30" hidden="false" customHeight="true" outlineLevel="0" collapsed="false">
      <c r="H444" s="198" t="str">
        <f aca="false">IFERROR(IF(AND(D444="",F444=""),"",SUM(H443+D444-F444)),"E' necessario compilare le righe consecutivamente")</f>
        <v/>
      </c>
    </row>
    <row r="445" customFormat="false" ht="30" hidden="false" customHeight="true" outlineLevel="0" collapsed="false">
      <c r="H445" s="198" t="str">
        <f aca="false">IFERROR(IF(AND(D445="",F445=""),"",SUM(H444+D445-F445)),"E' necessario compilare le righe consecutivamente")</f>
        <v/>
      </c>
    </row>
    <row r="446" customFormat="false" ht="30" hidden="false" customHeight="true" outlineLevel="0" collapsed="false">
      <c r="H446" s="198" t="str">
        <f aca="false">IFERROR(IF(AND(D446="",F446=""),"",SUM(H445+D446-F446)),"E' necessario compilare le righe consecutivamente")</f>
        <v/>
      </c>
    </row>
    <row r="447" customFormat="false" ht="30" hidden="false" customHeight="true" outlineLevel="0" collapsed="false">
      <c r="H447" s="198" t="str">
        <f aca="false">IFERROR(IF(AND(D447="",F447=""),"",SUM(H446+D447-F447)),"E' necessario compilare le righe consecutivamente")</f>
        <v/>
      </c>
    </row>
    <row r="448" customFormat="false" ht="30" hidden="false" customHeight="true" outlineLevel="0" collapsed="false">
      <c r="H448" s="198" t="str">
        <f aca="false">IFERROR(IF(AND(D448="",F448=""),"",SUM(H447+D448-F448)),"E' necessario compilare le righe consecutivamente")</f>
        <v/>
      </c>
    </row>
    <row r="449" customFormat="false" ht="30" hidden="false" customHeight="true" outlineLevel="0" collapsed="false">
      <c r="H449" s="198" t="str">
        <f aca="false">IFERROR(IF(AND(D449="",F449=""),"",SUM(H448+D449-F449)),"E' necessario compilare le righe consecutivamente")</f>
        <v/>
      </c>
    </row>
    <row r="450" customFormat="false" ht="30" hidden="false" customHeight="true" outlineLevel="0" collapsed="false">
      <c r="H450" s="198" t="str">
        <f aca="false">IFERROR(IF(AND(D450="",F450=""),"",SUM(H449+D450-F450)),"E' necessario compilare le righe consecutivamente")</f>
        <v/>
      </c>
    </row>
    <row r="451" customFormat="false" ht="30" hidden="false" customHeight="true" outlineLevel="0" collapsed="false">
      <c r="H451" s="198" t="str">
        <f aca="false">IFERROR(IF(AND(D451="",F451=""),"",SUM(H450+D451-F451)),"E' necessario compilare le righe consecutivamente")</f>
        <v/>
      </c>
    </row>
    <row r="452" customFormat="false" ht="30" hidden="false" customHeight="true" outlineLevel="0" collapsed="false">
      <c r="H452" s="198" t="str">
        <f aca="false">IFERROR(IF(AND(D452="",F452=""),"",SUM(H451+D452-F452)),"E' necessario compilare le righe consecutivamente")</f>
        <v/>
      </c>
    </row>
    <row r="453" customFormat="false" ht="30" hidden="false" customHeight="true" outlineLevel="0" collapsed="false">
      <c r="H453" s="198" t="str">
        <f aca="false">IFERROR(IF(AND(D453="",F453=""),"",SUM(H452+D453-F453)),"E' necessario compilare le righe consecutivamente")</f>
        <v/>
      </c>
    </row>
    <row r="454" customFormat="false" ht="30" hidden="false" customHeight="true" outlineLevel="0" collapsed="false">
      <c r="H454" s="198" t="str">
        <f aca="false">IFERROR(IF(AND(D454="",F454=""),"",SUM(H453+D454-F454)),"E' necessario compilare le righe consecutivamente")</f>
        <v/>
      </c>
    </row>
    <row r="455" customFormat="false" ht="30" hidden="false" customHeight="true" outlineLevel="0" collapsed="false">
      <c r="H455" s="198" t="str">
        <f aca="false">IFERROR(IF(AND(D455="",F455=""),"",SUM(H454+D455-F455)),"E' necessario compilare le righe consecutivamente")</f>
        <v/>
      </c>
    </row>
    <row r="456" customFormat="false" ht="30" hidden="false" customHeight="true" outlineLevel="0" collapsed="false">
      <c r="H456" s="198" t="str">
        <f aca="false">IFERROR(IF(AND(D456="",F456=""),"",SUM(H455+D456-F456)),"E' necessario compilare le righe consecutivamente")</f>
        <v/>
      </c>
    </row>
    <row r="457" customFormat="false" ht="30" hidden="false" customHeight="true" outlineLevel="0" collapsed="false">
      <c r="H457" s="198" t="str">
        <f aca="false">IFERROR(IF(AND(D457="",F457=""),"",SUM(H456+D457-F457)),"E' necessario compilare le righe consecutivamente")</f>
        <v/>
      </c>
    </row>
    <row r="458" customFormat="false" ht="30" hidden="false" customHeight="true" outlineLevel="0" collapsed="false">
      <c r="H458" s="198" t="str">
        <f aca="false">IFERROR(IF(AND(D458="",F458=""),"",SUM(H457+D458-F458)),"E' necessario compilare le righe consecutivamente")</f>
        <v/>
      </c>
    </row>
    <row r="459" customFormat="false" ht="30" hidden="false" customHeight="true" outlineLevel="0" collapsed="false">
      <c r="H459" s="198" t="str">
        <f aca="false">IFERROR(IF(AND(D459="",F459=""),"",SUM(H458+D459-F459)),"E' necessario compilare le righe consecutivamente")</f>
        <v/>
      </c>
    </row>
    <row r="460" customFormat="false" ht="30" hidden="false" customHeight="true" outlineLevel="0" collapsed="false">
      <c r="H460" s="198" t="str">
        <f aca="false">IFERROR(IF(AND(D460="",F460=""),"",SUM(H459+D460-F460)),"E' necessario compilare le righe consecutivamente")</f>
        <v/>
      </c>
    </row>
    <row r="461" customFormat="false" ht="30" hidden="false" customHeight="true" outlineLevel="0" collapsed="false">
      <c r="H461" s="198" t="str">
        <f aca="false">IFERROR(IF(AND(D461="",F461=""),"",SUM(H460+D461-F461)),"E' necessario compilare le righe consecutivamente")</f>
        <v/>
      </c>
    </row>
    <row r="462" customFormat="false" ht="30" hidden="false" customHeight="true" outlineLevel="0" collapsed="false">
      <c r="H462" s="198" t="str">
        <f aca="false">IFERROR(IF(AND(D462="",F462=""),"",SUM(H461+D462-F462)),"E' necessario compilare le righe consecutivamente")</f>
        <v/>
      </c>
    </row>
    <row r="463" customFormat="false" ht="30" hidden="false" customHeight="true" outlineLevel="0" collapsed="false">
      <c r="H463" s="198" t="str">
        <f aca="false">IFERROR(IF(AND(D463="",F463=""),"",SUM(H462+D463-F463)),"E' necessario compilare le righe consecutivamente")</f>
        <v/>
      </c>
    </row>
    <row r="464" customFormat="false" ht="30" hidden="false" customHeight="true" outlineLevel="0" collapsed="false">
      <c r="H464" s="198" t="str">
        <f aca="false">IFERROR(IF(AND(D464="",F464=""),"",SUM(H463+D464-F464)),"E' necessario compilare le righe consecutivamente")</f>
        <v/>
      </c>
    </row>
    <row r="465" customFormat="false" ht="30" hidden="false" customHeight="true" outlineLevel="0" collapsed="false">
      <c r="H465" s="198" t="str">
        <f aca="false">IFERROR(IF(AND(D465="",F465=""),"",SUM(H464+D465-F465)),"E' necessario compilare le righe consecutivamente")</f>
        <v/>
      </c>
    </row>
    <row r="466" customFormat="false" ht="30" hidden="false" customHeight="true" outlineLevel="0" collapsed="false">
      <c r="H466" s="198" t="str">
        <f aca="false">IFERROR(IF(AND(D466="",F466=""),"",SUM(H465+D466-F466)),"E' necessario compilare le righe consecutivamente")</f>
        <v/>
      </c>
    </row>
    <row r="467" customFormat="false" ht="30" hidden="false" customHeight="true" outlineLevel="0" collapsed="false">
      <c r="H467" s="198" t="str">
        <f aca="false">IFERROR(IF(AND(D467="",F467=""),"",SUM(H466+D467-F467)),"E' necessario compilare le righe consecutivamente")</f>
        <v/>
      </c>
    </row>
    <row r="468" customFormat="false" ht="30" hidden="false" customHeight="true" outlineLevel="0" collapsed="false">
      <c r="H468" s="198" t="str">
        <f aca="false">IFERROR(IF(AND(D468="",F468=""),"",SUM(H467+D468-F468)),"E' necessario compilare le righe consecutivamente")</f>
        <v/>
      </c>
    </row>
    <row r="469" customFormat="false" ht="30" hidden="false" customHeight="true" outlineLevel="0" collapsed="false">
      <c r="H469" s="198" t="str">
        <f aca="false">IFERROR(IF(AND(D469="",F469=""),"",SUM(H468+D469-F469)),"E' necessario compilare le righe consecutivamente")</f>
        <v/>
      </c>
    </row>
    <row r="470" customFormat="false" ht="30" hidden="false" customHeight="true" outlineLevel="0" collapsed="false">
      <c r="H470" s="198" t="str">
        <f aca="false">IFERROR(IF(AND(D470="",F470=""),"",SUM(H469+D470-F470)),"E' necessario compilare le righe consecutivamente")</f>
        <v/>
      </c>
    </row>
    <row r="471" customFormat="false" ht="30" hidden="false" customHeight="true" outlineLevel="0" collapsed="false">
      <c r="H471" s="198" t="str">
        <f aca="false">IFERROR(IF(AND(D471="",F471=""),"",SUM(H470+D471-F471)),"E' necessario compilare le righe consecutivamente")</f>
        <v/>
      </c>
    </row>
    <row r="472" customFormat="false" ht="30" hidden="false" customHeight="true" outlineLevel="0" collapsed="false">
      <c r="H472" s="198" t="str">
        <f aca="false">IFERROR(IF(AND(D472="",F472=""),"",SUM(H471+D472-F472)),"E' necessario compilare le righe consecutivamente")</f>
        <v/>
      </c>
    </row>
    <row r="473" customFormat="false" ht="30" hidden="false" customHeight="true" outlineLevel="0" collapsed="false">
      <c r="H473" s="198" t="str">
        <f aca="false">IFERROR(IF(AND(D473="",F473=""),"",SUM(H472+D473-F473)),"E' necessario compilare le righe consecutivamente")</f>
        <v/>
      </c>
    </row>
    <row r="474" customFormat="false" ht="30" hidden="false" customHeight="true" outlineLevel="0" collapsed="false">
      <c r="H474" s="198" t="str">
        <f aca="false">IFERROR(IF(AND(D474="",F474=""),"",SUM(H473+D474-F474)),"E' necessario compilare le righe consecutivamente")</f>
        <v/>
      </c>
    </row>
    <row r="475" customFormat="false" ht="30" hidden="false" customHeight="true" outlineLevel="0" collapsed="false">
      <c r="H475" s="198" t="str">
        <f aca="false">IFERROR(IF(AND(D475="",F475=""),"",SUM(H474+D475-F475)),"E' necessario compilare le righe consecutivamente")</f>
        <v/>
      </c>
    </row>
    <row r="476" customFormat="false" ht="30" hidden="false" customHeight="true" outlineLevel="0" collapsed="false">
      <c r="H476" s="198" t="str">
        <f aca="false">IFERROR(IF(AND(D476="",F476=""),"",SUM(H475+D476-F476)),"E' necessario compilare le righe consecutivamente")</f>
        <v/>
      </c>
    </row>
    <row r="477" customFormat="false" ht="30" hidden="false" customHeight="true" outlineLevel="0" collapsed="false">
      <c r="H477" s="198" t="str">
        <f aca="false">IFERROR(IF(AND(D477="",F477=""),"",SUM(H476+D477-F477)),"E' necessario compilare le righe consecutivamente")</f>
        <v/>
      </c>
    </row>
    <row r="478" customFormat="false" ht="30" hidden="false" customHeight="true" outlineLevel="0" collapsed="false">
      <c r="H478" s="198" t="str">
        <f aca="false">IFERROR(IF(AND(D478="",F478=""),"",SUM(H477+D478-F478)),"E' necessario compilare le righe consecutivamente")</f>
        <v/>
      </c>
    </row>
    <row r="479" customFormat="false" ht="30" hidden="false" customHeight="true" outlineLevel="0" collapsed="false">
      <c r="H479" s="198" t="str">
        <f aca="false">IFERROR(IF(AND(D479="",F479=""),"",SUM(H478+D479-F479)),"E' necessario compilare le righe consecutivamente")</f>
        <v/>
      </c>
    </row>
    <row r="480" customFormat="false" ht="30" hidden="false" customHeight="true" outlineLevel="0" collapsed="false">
      <c r="H480" s="198" t="str">
        <f aca="false">IFERROR(IF(AND(D480="",F480=""),"",SUM(H479+D480-F480)),"E' necessario compilare le righe consecutivamente")</f>
        <v/>
      </c>
    </row>
    <row r="481" customFormat="false" ht="30" hidden="false" customHeight="true" outlineLevel="0" collapsed="false">
      <c r="H481" s="198" t="str">
        <f aca="false">IFERROR(IF(AND(D481="",F481=""),"",SUM(H480+D481-F481)),"E' necessario compilare le righe consecutivamente")</f>
        <v/>
      </c>
    </row>
    <row r="482" customFormat="false" ht="30" hidden="false" customHeight="true" outlineLevel="0" collapsed="false">
      <c r="H482" s="198" t="str">
        <f aca="false">IFERROR(IF(AND(D482="",F482=""),"",SUM(H481+D482-F482)),"E' necessario compilare le righe consecutivamente")</f>
        <v/>
      </c>
    </row>
    <row r="483" customFormat="false" ht="30" hidden="false" customHeight="true" outlineLevel="0" collapsed="false">
      <c r="H483" s="198" t="str">
        <f aca="false">IFERROR(IF(AND(D483="",F483=""),"",SUM(H482+D483-F483)),"E' necessario compilare le righe consecutivamente")</f>
        <v/>
      </c>
    </row>
    <row r="484" customFormat="false" ht="30" hidden="false" customHeight="true" outlineLevel="0" collapsed="false">
      <c r="H484" s="198" t="str">
        <f aca="false">IFERROR(IF(AND(D484="",F484=""),"",SUM(H483+D484-F484)),"E' necessario compilare le righe consecutivamente")</f>
        <v/>
      </c>
    </row>
    <row r="485" customFormat="false" ht="30" hidden="false" customHeight="true" outlineLevel="0" collapsed="false">
      <c r="H485" s="198" t="str">
        <f aca="false">IFERROR(IF(AND(D485="",F485=""),"",SUM(H484+D485-F485)),"E' necessario compilare le righe consecutivamente")</f>
        <v/>
      </c>
    </row>
    <row r="486" customFormat="false" ht="30" hidden="false" customHeight="true" outlineLevel="0" collapsed="false">
      <c r="H486" s="198" t="str">
        <f aca="false">IFERROR(IF(AND(D486="",F486=""),"",SUM(H485+D486-F486)),"E' necessario compilare le righe consecutivamente")</f>
        <v/>
      </c>
    </row>
    <row r="487" customFormat="false" ht="30" hidden="false" customHeight="true" outlineLevel="0" collapsed="false">
      <c r="H487" s="198" t="str">
        <f aca="false">IFERROR(IF(AND(D487="",F487=""),"",SUM(H486+D487-F487)),"E' necessario compilare le righe consecutivamente")</f>
        <v/>
      </c>
    </row>
    <row r="488" customFormat="false" ht="30" hidden="false" customHeight="true" outlineLevel="0" collapsed="false">
      <c r="H488" s="198" t="str">
        <f aca="false">IFERROR(IF(AND(D488="",F488=""),"",SUM(H487+D488-F488)),"E' necessario compilare le righe consecutivamente")</f>
        <v/>
      </c>
    </row>
    <row r="489" customFormat="false" ht="30" hidden="false" customHeight="true" outlineLevel="0" collapsed="false">
      <c r="H489" s="198" t="str">
        <f aca="false">IFERROR(IF(AND(D489="",F489=""),"",SUM(H488+D489-F489)),"E' necessario compilare le righe consecutivamente")</f>
        <v/>
      </c>
    </row>
    <row r="490" customFormat="false" ht="30" hidden="false" customHeight="true" outlineLevel="0" collapsed="false">
      <c r="H490" s="198" t="str">
        <f aca="false">IFERROR(IF(AND(D490="",F490=""),"",SUM(H489+D490-F490)),"E' necessario compilare le righe consecutivamente")</f>
        <v/>
      </c>
    </row>
    <row r="491" customFormat="false" ht="30" hidden="false" customHeight="true" outlineLevel="0" collapsed="false">
      <c r="H491" s="198" t="str">
        <f aca="false">IFERROR(IF(AND(D491="",F491=""),"",SUM(H490+D491-F491)),"E' necessario compilare le righe consecutivamente")</f>
        <v/>
      </c>
    </row>
    <row r="492" customFormat="false" ht="30" hidden="false" customHeight="true" outlineLevel="0" collapsed="false">
      <c r="H492" s="198" t="str">
        <f aca="false">IFERROR(IF(AND(D492="",F492=""),"",SUM(H491+D492-F492)),"E' necessario compilare le righe consecutivamente")</f>
        <v/>
      </c>
    </row>
    <row r="493" customFormat="false" ht="30" hidden="false" customHeight="true" outlineLevel="0" collapsed="false">
      <c r="H493" s="198" t="str">
        <f aca="false">IFERROR(IF(AND(D493="",F493=""),"",SUM(H492+D493-F493)),"E' necessario compilare le righe consecutivamente")</f>
        <v/>
      </c>
    </row>
    <row r="494" customFormat="false" ht="30" hidden="false" customHeight="true" outlineLevel="0" collapsed="false">
      <c r="H494" s="198" t="str">
        <f aca="false">IFERROR(IF(AND(D494="",F494=""),"",SUM(H493+D494-F494)),"E' necessario compilare le righe consecutivamente")</f>
        <v/>
      </c>
    </row>
    <row r="495" customFormat="false" ht="30" hidden="false" customHeight="true" outlineLevel="0" collapsed="false">
      <c r="H495" s="198" t="str">
        <f aca="false">IFERROR(IF(AND(D495="",F495=""),"",SUM(H494+D495-F495)),"E' necessario compilare le righe consecutivamente")</f>
        <v/>
      </c>
    </row>
    <row r="496" customFormat="false" ht="30" hidden="false" customHeight="true" outlineLevel="0" collapsed="false">
      <c r="H496" s="198" t="str">
        <f aca="false">IFERROR(IF(AND(D496="",F496=""),"",SUM(H495+D496-F496)),"E' necessario compilare le righe consecutivamente")</f>
        <v/>
      </c>
    </row>
    <row r="497" customFormat="false" ht="30" hidden="false" customHeight="true" outlineLevel="0" collapsed="false">
      <c r="H497" s="198" t="str">
        <f aca="false">IFERROR(IF(AND(D497="",F497=""),"",SUM(H496+D497-F497)),"E' necessario compilare le righe consecutivamente")</f>
        <v/>
      </c>
    </row>
    <row r="498" customFormat="false" ht="30" hidden="false" customHeight="true" outlineLevel="0" collapsed="false">
      <c r="H498" s="198" t="str">
        <f aca="false">IFERROR(IF(AND(D498="",F498=""),"",SUM(H497+D498-F498)),"E' necessario compilare le righe consecutivamente")</f>
        <v/>
      </c>
    </row>
    <row r="499" customFormat="false" ht="30" hidden="false" customHeight="true" outlineLevel="0" collapsed="false">
      <c r="H499" s="198" t="str">
        <f aca="false">IFERROR(IF(AND(D499="",F499=""),"",SUM(H498+D499-F499)),"E' necessario compilare le righe consecutivamente")</f>
        <v/>
      </c>
    </row>
    <row r="500" customFormat="false" ht="30" hidden="false" customHeight="true" outlineLevel="0" collapsed="false">
      <c r="H500" s="198" t="str">
        <f aca="false">IFERROR(IF(AND(D500="",F500=""),"",SUM(H499+D500-F500)),"E' necessario compilare le righe consecutivamente")</f>
        <v/>
      </c>
    </row>
    <row r="501" customFormat="false" ht="30" hidden="false" customHeight="true" outlineLevel="0" collapsed="false">
      <c r="H501" s="198" t="str">
        <f aca="false">IFERROR(IF(AND(D501="",F501=""),"",SUM(H500+D501-F501)),"E' necessario compilare le righe consecutivamente")</f>
        <v/>
      </c>
    </row>
    <row r="502" customFormat="false" ht="30" hidden="false" customHeight="true" outlineLevel="0" collapsed="false">
      <c r="H502" s="198" t="str">
        <f aca="false">IFERROR(IF(AND(D502="",F502=""),"",SUM(H501+D502-F502)),"E' necessario compilare le righe consecutivamente")</f>
        <v/>
      </c>
    </row>
    <row r="503" customFormat="false" ht="30" hidden="false" customHeight="true" outlineLevel="0" collapsed="false">
      <c r="H503" s="198" t="str">
        <f aca="false">IFERROR(IF(AND(D503="",F503=""),"",SUM(H502+D503-F503)),"E' necessario compilare le righe consecutivamente")</f>
        <v/>
      </c>
    </row>
    <row r="504" customFormat="false" ht="30" hidden="false" customHeight="true" outlineLevel="0" collapsed="false">
      <c r="H504" s="198" t="str">
        <f aca="false">IFERROR(IF(AND(D504="",F504=""),"",SUM(H503+D504-F504)),"E' necessario compilare le righe consecutivamente")</f>
        <v/>
      </c>
    </row>
    <row r="505" customFormat="false" ht="30" hidden="false" customHeight="true" outlineLevel="0" collapsed="false">
      <c r="H505" s="198" t="str">
        <f aca="false">IFERROR(IF(AND(D505="",F505=""),"",SUM(H504+D505-F505)),"E' necessario compilare le righe consecutivamente")</f>
        <v/>
      </c>
    </row>
    <row r="506" customFormat="false" ht="30" hidden="false" customHeight="true" outlineLevel="0" collapsed="false">
      <c r="H506" s="198" t="str">
        <f aca="false">IFERROR(IF(AND(D506="",F506=""),"",SUM(H505+D506-F506)),"E' necessario compilare le righe consecutivamente")</f>
        <v/>
      </c>
    </row>
    <row r="507" customFormat="false" ht="30" hidden="false" customHeight="true" outlineLevel="0" collapsed="false">
      <c r="H507" s="198" t="str">
        <f aca="false">IFERROR(IF(AND(D507="",F507=""),"",SUM(H506+D507-F507)),"E' necessario compilare le righe consecutivamente")</f>
        <v/>
      </c>
    </row>
    <row r="508" customFormat="false" ht="30" hidden="false" customHeight="true" outlineLevel="0" collapsed="false">
      <c r="H508" s="198" t="str">
        <f aca="false">IFERROR(IF(AND(D508="",F508=""),"",SUM(H507+D508-F508)),"E' necessario compilare le righe consecutivamente")</f>
        <v/>
      </c>
    </row>
    <row r="509" customFormat="false" ht="30" hidden="false" customHeight="true" outlineLevel="0" collapsed="false">
      <c r="H509" s="198" t="str">
        <f aca="false">IFERROR(IF(AND(D509="",F509=""),"",SUM(H508+D509-F509)),"E' necessario compilare le righe consecutivamente")</f>
        <v/>
      </c>
    </row>
    <row r="510" customFormat="false" ht="30" hidden="false" customHeight="true" outlineLevel="0" collapsed="false">
      <c r="H510" s="198" t="str">
        <f aca="false">IFERROR(IF(AND(D510="",F510=""),"",SUM(H509+D510-F510)),"E' necessario compilare le righe consecutivamente")</f>
        <v/>
      </c>
    </row>
    <row r="511" customFormat="false" ht="30" hidden="false" customHeight="true" outlineLevel="0" collapsed="false">
      <c r="H511" s="198" t="str">
        <f aca="false">IFERROR(IF(AND(D511="",F511=""),"",SUM(H510+D511-F511)),"E' necessario compilare le righe consecutivamente")</f>
        <v/>
      </c>
    </row>
    <row r="512" customFormat="false" ht="30" hidden="false" customHeight="true" outlineLevel="0" collapsed="false">
      <c r="H512" s="198" t="str">
        <f aca="false">IFERROR(IF(AND(D512="",F512=""),"",SUM(H511+D512-F512)),"E' necessario compilare le righe consecutivamente")</f>
        <v/>
      </c>
    </row>
    <row r="513" customFormat="false" ht="30" hidden="false" customHeight="true" outlineLevel="0" collapsed="false">
      <c r="H513" s="198" t="str">
        <f aca="false">IFERROR(IF(AND(D513="",F513=""),"",SUM(H512+D513-F513)),"E' necessario compilare le righe consecutivamente")</f>
        <v/>
      </c>
    </row>
    <row r="514" customFormat="false" ht="30" hidden="false" customHeight="true" outlineLevel="0" collapsed="false">
      <c r="H514" s="198" t="str">
        <f aca="false">IFERROR(IF(AND(D514="",F514=""),"",SUM(H513+D514-F514)),"E' necessario compilare le righe consecutivamente")</f>
        <v/>
      </c>
    </row>
    <row r="515" customFormat="false" ht="30" hidden="false" customHeight="true" outlineLevel="0" collapsed="false">
      <c r="H515" s="198" t="str">
        <f aca="false">IFERROR(IF(AND(D515="",F515=""),"",SUM(H514+D515-F515)),"E' necessario compilare le righe consecutivamente")</f>
        <v/>
      </c>
    </row>
    <row r="516" customFormat="false" ht="30" hidden="false" customHeight="true" outlineLevel="0" collapsed="false">
      <c r="H516" s="198" t="str">
        <f aca="false">IFERROR(IF(AND(D516="",F516=""),"",SUM(H515+D516-F516)),"E' necessario compilare le righe consecutivamente")</f>
        <v/>
      </c>
    </row>
    <row r="517" customFormat="false" ht="30" hidden="false" customHeight="true" outlineLevel="0" collapsed="false">
      <c r="H517" s="198" t="str">
        <f aca="false">IFERROR(IF(AND(D517="",F517=""),"",SUM(H516+D517-F517)),"E' necessario compilare le righe consecutivamente")</f>
        <v/>
      </c>
    </row>
    <row r="518" customFormat="false" ht="30" hidden="false" customHeight="true" outlineLevel="0" collapsed="false">
      <c r="H518" s="198" t="str">
        <f aca="false">IFERROR(IF(AND(D518="",F518=""),"",SUM(H517+D518-F518)),"E' necessario compilare le righe consecutivamente")</f>
        <v/>
      </c>
    </row>
    <row r="519" customFormat="false" ht="30" hidden="false" customHeight="true" outlineLevel="0" collapsed="false">
      <c r="H519" s="198" t="str">
        <f aca="false">IFERROR(IF(AND(D519="",F519=""),"",SUM(H518+D519-F519)),"E' necessario compilare le righe consecutivamente")</f>
        <v/>
      </c>
    </row>
    <row r="520" customFormat="false" ht="30" hidden="false" customHeight="true" outlineLevel="0" collapsed="false">
      <c r="H520" s="198" t="str">
        <f aca="false">IFERROR(IF(AND(D520="",F520=""),"",SUM(H519+D520-F520)),"E' necessario compilare le righe consecutivamente")</f>
        <v/>
      </c>
    </row>
    <row r="521" customFormat="false" ht="30" hidden="false" customHeight="true" outlineLevel="0" collapsed="false">
      <c r="H521" s="198" t="str">
        <f aca="false">IFERROR(IF(AND(D521="",F521=""),"",SUM(H520+D521-F521)),"E' necessario compilare le righe consecutivamente")</f>
        <v/>
      </c>
    </row>
    <row r="522" customFormat="false" ht="30" hidden="false" customHeight="true" outlineLevel="0" collapsed="false">
      <c r="H522" s="198" t="str">
        <f aca="false">IFERROR(IF(AND(D522="",F522=""),"",SUM(H521+D522-F522)),"E' necessario compilare le righe consecutivamente")</f>
        <v/>
      </c>
    </row>
    <row r="523" customFormat="false" ht="30" hidden="false" customHeight="true" outlineLevel="0" collapsed="false">
      <c r="H523" s="198" t="str">
        <f aca="false">IFERROR(IF(AND(D523="",F523=""),"",SUM(H522+D523-F523)),"E' necessario compilare le righe consecutivamente")</f>
        <v/>
      </c>
    </row>
    <row r="524" customFormat="false" ht="30" hidden="false" customHeight="true" outlineLevel="0" collapsed="false">
      <c r="H524" s="198" t="str">
        <f aca="false">IFERROR(IF(AND(D524="",F524=""),"",SUM(H523+D524-F524)),"E' necessario compilare le righe consecutivamente")</f>
        <v/>
      </c>
    </row>
    <row r="525" customFormat="false" ht="30" hidden="false" customHeight="true" outlineLevel="0" collapsed="false">
      <c r="H525" s="198" t="str">
        <f aca="false">IFERROR(IF(AND(D525="",F525=""),"",SUM(H524+D525-F525)),"E' necessario compilare le righe consecutivamente")</f>
        <v/>
      </c>
    </row>
    <row r="526" customFormat="false" ht="30" hidden="false" customHeight="true" outlineLevel="0" collapsed="false">
      <c r="H526" s="198" t="str">
        <f aca="false">IFERROR(IF(AND(D526="",F526=""),"",SUM(H525+D526-F526)),"E' necessario compilare le righe consecutivamente")</f>
        <v/>
      </c>
    </row>
    <row r="527" customFormat="false" ht="30" hidden="false" customHeight="true" outlineLevel="0" collapsed="false">
      <c r="H527" s="198" t="str">
        <f aca="false">IFERROR(IF(AND(D527="",F527=""),"",SUM(H526+D527-F527)),"E' necessario compilare le righe consecutivamente")</f>
        <v/>
      </c>
    </row>
    <row r="528" customFormat="false" ht="30" hidden="false" customHeight="true" outlineLevel="0" collapsed="false">
      <c r="H528" s="198" t="str">
        <f aca="false">IFERROR(IF(AND(D528="",F528=""),"",SUM(H527+D528-F528)),"E' necessario compilare le righe consecutivamente")</f>
        <v/>
      </c>
    </row>
    <row r="529" customFormat="false" ht="30" hidden="false" customHeight="true" outlineLevel="0" collapsed="false">
      <c r="H529" s="198" t="str">
        <f aca="false">IFERROR(IF(AND(D529="",F529=""),"",SUM(H528+D529-F529)),"E' necessario compilare le righe consecutivamente")</f>
        <v/>
      </c>
    </row>
    <row r="530" customFormat="false" ht="30" hidden="false" customHeight="true" outlineLevel="0" collapsed="false">
      <c r="H530" s="198" t="str">
        <f aca="false">IFERROR(IF(AND(D530="",F530=""),"",SUM(H529+D530-F530)),"E' necessario compilare le righe consecutivamente")</f>
        <v/>
      </c>
    </row>
    <row r="531" customFormat="false" ht="30" hidden="false" customHeight="true" outlineLevel="0" collapsed="false">
      <c r="H531" s="198" t="str">
        <f aca="false">IFERROR(IF(AND(D531="",F531=""),"",SUM(H530+D531-F531)),"E' necessario compilare le righe consecutivamente")</f>
        <v/>
      </c>
    </row>
    <row r="532" customFormat="false" ht="30" hidden="false" customHeight="true" outlineLevel="0" collapsed="false">
      <c r="H532" s="198" t="str">
        <f aca="false">IFERROR(IF(AND(D532="",F532=""),"",SUM(H531+D532-F532)),"E' necessario compilare le righe consecutivamente")</f>
        <v/>
      </c>
    </row>
    <row r="533" customFormat="false" ht="30" hidden="false" customHeight="true" outlineLevel="0" collapsed="false">
      <c r="H533" s="198" t="str">
        <f aca="false">IFERROR(IF(AND(D533="",F533=""),"",SUM(H532+D533-F533)),"E' necessario compilare le righe consecutivamente")</f>
        <v/>
      </c>
    </row>
    <row r="534" customFormat="false" ht="30" hidden="false" customHeight="true" outlineLevel="0" collapsed="false">
      <c r="H534" s="198" t="str">
        <f aca="false">IFERROR(IF(AND(D534="",F534=""),"",SUM(H533+D534-F534)),"E' necessario compilare le righe consecutivamente")</f>
        <v/>
      </c>
    </row>
    <row r="535" customFormat="false" ht="30" hidden="false" customHeight="true" outlineLevel="0" collapsed="false">
      <c r="H535" s="198" t="str">
        <f aca="false">IFERROR(IF(AND(D535="",F535=""),"",SUM(H534+D535-F535)),"E' necessario compilare le righe consecutivamente")</f>
        <v/>
      </c>
    </row>
    <row r="536" customFormat="false" ht="30" hidden="false" customHeight="true" outlineLevel="0" collapsed="false">
      <c r="H536" s="198" t="str">
        <f aca="false">IFERROR(IF(AND(D536="",F536=""),"",SUM(H535+D536-F536)),"E' necessario compilare le righe consecutivamente")</f>
        <v/>
      </c>
    </row>
    <row r="537" customFormat="false" ht="30" hidden="false" customHeight="true" outlineLevel="0" collapsed="false">
      <c r="H537" s="198" t="str">
        <f aca="false">IFERROR(IF(AND(D537="",F537=""),"",SUM(H536+D537-F537)),"E' necessario compilare le righe consecutivamente")</f>
        <v/>
      </c>
    </row>
    <row r="538" customFormat="false" ht="30" hidden="false" customHeight="true" outlineLevel="0" collapsed="false">
      <c r="H538" s="198" t="str">
        <f aca="false">IFERROR(IF(AND(D538="",F538=""),"",SUM(H537+D538-F538)),"E' necessario compilare le righe consecutivamente")</f>
        <v/>
      </c>
    </row>
    <row r="539" customFormat="false" ht="30" hidden="false" customHeight="true" outlineLevel="0" collapsed="false">
      <c r="H539" s="198" t="str">
        <f aca="false">IFERROR(IF(AND(D539="",F539=""),"",SUM(H538+D539-F539)),"E' necessario compilare le righe consecutivamente")</f>
        <v/>
      </c>
    </row>
    <row r="540" customFormat="false" ht="30" hidden="false" customHeight="true" outlineLevel="0" collapsed="false">
      <c r="H540" s="198" t="str">
        <f aca="false">IFERROR(IF(AND(D540="",F540=""),"",SUM(H539+D540-F540)),"E' necessario compilare le righe consecutivamente")</f>
        <v/>
      </c>
    </row>
    <row r="541" customFormat="false" ht="30" hidden="false" customHeight="true" outlineLevel="0" collapsed="false">
      <c r="H541" s="198" t="str">
        <f aca="false">IFERROR(IF(AND(D541="",F541=""),"",SUM(H540+D541-F541)),"E' necessario compilare le righe consecutivamente")</f>
        <v/>
      </c>
    </row>
    <row r="542" customFormat="false" ht="30" hidden="false" customHeight="true" outlineLevel="0" collapsed="false">
      <c r="H542" s="198" t="str">
        <f aca="false">IFERROR(IF(AND(D542="",F542=""),"",SUM(H541+D542-F542)),"E' necessario compilare le righe consecutivamente")</f>
        <v/>
      </c>
    </row>
    <row r="543" customFormat="false" ht="30" hidden="false" customHeight="true" outlineLevel="0" collapsed="false">
      <c r="H543" s="198" t="str">
        <f aca="false">IFERROR(IF(AND(D543="",F543=""),"",SUM(H542+D543-F543)),"E' necessario compilare le righe consecutivamente")</f>
        <v/>
      </c>
    </row>
    <row r="544" customFormat="false" ht="30" hidden="false" customHeight="true" outlineLevel="0" collapsed="false">
      <c r="H544" s="198" t="str">
        <f aca="false">IFERROR(IF(AND(D544="",F544=""),"",SUM(H543+D544-F544)),"E' necessario compilare le righe consecutivamente")</f>
        <v/>
      </c>
    </row>
    <row r="545" customFormat="false" ht="30" hidden="false" customHeight="true" outlineLevel="0" collapsed="false">
      <c r="H545" s="198" t="str">
        <f aca="false">IFERROR(IF(AND(D545="",F545=""),"",SUM(H544+D545-F545)),"E' necessario compilare le righe consecutivamente")</f>
        <v/>
      </c>
    </row>
    <row r="546" customFormat="false" ht="30" hidden="false" customHeight="true" outlineLevel="0" collapsed="false">
      <c r="H546" s="198" t="str">
        <f aca="false">IFERROR(IF(AND(D546="",F546=""),"",SUM(H545+D546-F546)),"E' necessario compilare le righe consecutivamente")</f>
        <v/>
      </c>
    </row>
    <row r="547" customFormat="false" ht="30" hidden="false" customHeight="true" outlineLevel="0" collapsed="false">
      <c r="H547" s="198" t="str">
        <f aca="false">IFERROR(IF(AND(D547="",F547=""),"",SUM(H546+D547-F547)),"E' necessario compilare le righe consecutivamente")</f>
        <v/>
      </c>
    </row>
    <row r="548" customFormat="false" ht="30" hidden="false" customHeight="true" outlineLevel="0" collapsed="false">
      <c r="H548" s="198" t="str">
        <f aca="false">IFERROR(IF(AND(D548="",F548=""),"",SUM(H547+D548-F548)),"E' necessario compilare le righe consecutivamente")</f>
        <v/>
      </c>
    </row>
    <row r="549" customFormat="false" ht="30" hidden="false" customHeight="true" outlineLevel="0" collapsed="false">
      <c r="H549" s="198" t="str">
        <f aca="false">IFERROR(IF(AND(D549="",F549=""),"",SUM(H548+D549-F549)),"E' necessario compilare le righe consecutivamente")</f>
        <v/>
      </c>
    </row>
    <row r="550" customFormat="false" ht="30" hidden="false" customHeight="true" outlineLevel="0" collapsed="false">
      <c r="H550" s="198" t="str">
        <f aca="false">IFERROR(IF(AND(D550="",F550=""),"",SUM(H549+D550-F550)),"E' necessario compilare le righe consecutivamente")</f>
        <v/>
      </c>
    </row>
    <row r="551" customFormat="false" ht="30" hidden="false" customHeight="true" outlineLevel="0" collapsed="false">
      <c r="H551" s="198" t="str">
        <f aca="false">IFERROR(IF(AND(D551="",F551=""),"",SUM(H550+D551-F551)),"E' necessario compilare le righe consecutivamente")</f>
        <v/>
      </c>
    </row>
    <row r="552" customFormat="false" ht="30" hidden="false" customHeight="true" outlineLevel="0" collapsed="false">
      <c r="H552" s="198" t="str">
        <f aca="false">IFERROR(IF(AND(D552="",F552=""),"",SUM(H551+D552-F552)),"E' necessario compilare le righe consecutivamente")</f>
        <v/>
      </c>
    </row>
    <row r="553" customFormat="false" ht="30" hidden="false" customHeight="true" outlineLevel="0" collapsed="false">
      <c r="H553" s="198" t="str">
        <f aca="false">IFERROR(IF(AND(D553="",F553=""),"",SUM(H552+D553-F553)),"E' necessario compilare le righe consecutivamente")</f>
        <v/>
      </c>
    </row>
    <row r="554" customFormat="false" ht="30" hidden="false" customHeight="true" outlineLevel="0" collapsed="false">
      <c r="H554" s="198" t="str">
        <f aca="false">IFERROR(IF(AND(D554="",F554=""),"",SUM(H553+D554-F554)),"E' necessario compilare le righe consecutivamente")</f>
        <v/>
      </c>
    </row>
    <row r="555" customFormat="false" ht="30" hidden="false" customHeight="true" outlineLevel="0" collapsed="false">
      <c r="H555" s="198" t="str">
        <f aca="false">IFERROR(IF(AND(D555="",F555=""),"",SUM(H554+D555-F555)),"E' necessario compilare le righe consecutivamente")</f>
        <v/>
      </c>
    </row>
    <row r="556" customFormat="false" ht="30" hidden="false" customHeight="true" outlineLevel="0" collapsed="false">
      <c r="H556" s="198" t="str">
        <f aca="false">IFERROR(IF(AND(D556="",F556=""),"",SUM(H555+D556-F556)),"E' necessario compilare le righe consecutivamente")</f>
        <v/>
      </c>
    </row>
    <row r="557" customFormat="false" ht="30" hidden="false" customHeight="true" outlineLevel="0" collapsed="false">
      <c r="H557" s="198" t="str">
        <f aca="false">IFERROR(IF(AND(D557="",F557=""),"",SUM(H556+D557-F557)),"E' necessario compilare le righe consecutivamente")</f>
        <v/>
      </c>
    </row>
    <row r="558" customFormat="false" ht="30" hidden="false" customHeight="true" outlineLevel="0" collapsed="false">
      <c r="H558" s="198" t="str">
        <f aca="false">IFERROR(IF(AND(D558="",F558=""),"",SUM(H557+D558-F558)),"E' necessario compilare le righe consecutivamente")</f>
        <v/>
      </c>
    </row>
    <row r="559" customFormat="false" ht="30" hidden="false" customHeight="true" outlineLevel="0" collapsed="false">
      <c r="H559" s="198" t="str">
        <f aca="false">IFERROR(IF(AND(D559="",F559=""),"",SUM(H558+D559-F559)),"E' necessario compilare le righe consecutivamente")</f>
        <v/>
      </c>
    </row>
    <row r="560" customFormat="false" ht="30" hidden="false" customHeight="true" outlineLevel="0" collapsed="false">
      <c r="H560" s="198" t="str">
        <f aca="false">IFERROR(IF(AND(D560="",F560=""),"",SUM(H559+D560-F560)),"E' necessario compilare le righe consecutivamente")</f>
        <v/>
      </c>
    </row>
    <row r="561" customFormat="false" ht="30" hidden="false" customHeight="true" outlineLevel="0" collapsed="false">
      <c r="H561" s="198" t="str">
        <f aca="false">IFERROR(IF(AND(D561="",F561=""),"",SUM(H560+D561-F561)),"E' necessario compilare le righe consecutivamente")</f>
        <v/>
      </c>
    </row>
    <row r="562" customFormat="false" ht="30" hidden="false" customHeight="true" outlineLevel="0" collapsed="false">
      <c r="H562" s="198" t="str">
        <f aca="false">IFERROR(IF(AND(D562="",F562=""),"",SUM(H561+D562-F562)),"E' necessario compilare le righe consecutivamente")</f>
        <v/>
      </c>
    </row>
    <row r="563" customFormat="false" ht="30" hidden="false" customHeight="true" outlineLevel="0" collapsed="false">
      <c r="H563" s="198" t="str">
        <f aca="false">IFERROR(IF(AND(D563="",F563=""),"",SUM(H562+D563-F563)),"E' necessario compilare le righe consecutivamente")</f>
        <v/>
      </c>
    </row>
    <row r="564" customFormat="false" ht="30" hidden="false" customHeight="true" outlineLevel="0" collapsed="false">
      <c r="H564" s="198" t="str">
        <f aca="false">IFERROR(IF(AND(D564="",F564=""),"",SUM(H563+D564-F564)),"E' necessario compilare le righe consecutivamente")</f>
        <v/>
      </c>
    </row>
    <row r="565" customFormat="false" ht="30" hidden="false" customHeight="true" outlineLevel="0" collapsed="false">
      <c r="H565" s="198" t="str">
        <f aca="false">IFERROR(IF(AND(D565="",F565=""),"",SUM(H564+D565-F565)),"E' necessario compilare le righe consecutivamente")</f>
        <v/>
      </c>
    </row>
    <row r="566" customFormat="false" ht="30" hidden="false" customHeight="true" outlineLevel="0" collapsed="false">
      <c r="H566" s="198" t="str">
        <f aca="false">IFERROR(IF(AND(D566="",F566=""),"",SUM(H565+D566-F566)),"E' necessario compilare le righe consecutivamente")</f>
        <v/>
      </c>
    </row>
    <row r="567" customFormat="false" ht="30" hidden="false" customHeight="true" outlineLevel="0" collapsed="false">
      <c r="H567" s="198" t="str">
        <f aca="false">IFERROR(IF(AND(D567="",F567=""),"",SUM(H566+D567-F567)),"E' necessario compilare le righe consecutivamente")</f>
        <v/>
      </c>
    </row>
    <row r="568" customFormat="false" ht="30" hidden="false" customHeight="true" outlineLevel="0" collapsed="false">
      <c r="H568" s="198" t="str">
        <f aca="false">IFERROR(IF(AND(D568="",F568=""),"",SUM(H567+D568-F568)),"E' necessario compilare le righe consecutivamente")</f>
        <v/>
      </c>
    </row>
    <row r="569" customFormat="false" ht="30" hidden="false" customHeight="true" outlineLevel="0" collapsed="false">
      <c r="H569" s="198" t="str">
        <f aca="false">IFERROR(IF(AND(D569="",F569=""),"",SUM(H568+D569-F569)),"E' necessario compilare le righe consecutivamente")</f>
        <v/>
      </c>
    </row>
    <row r="570" customFormat="false" ht="30" hidden="false" customHeight="true" outlineLevel="0" collapsed="false">
      <c r="H570" s="198" t="str">
        <f aca="false">IFERROR(IF(AND(D570="",F570=""),"",SUM(H569+D570-F570)),"E' necessario compilare le righe consecutivamente")</f>
        <v/>
      </c>
    </row>
    <row r="571" customFormat="false" ht="30" hidden="false" customHeight="true" outlineLevel="0" collapsed="false">
      <c r="H571" s="198" t="str">
        <f aca="false">IFERROR(IF(AND(D571="",F571=""),"",SUM(H570+D571-F571)),"E' necessario compilare le righe consecutivamente")</f>
        <v/>
      </c>
    </row>
    <row r="572" customFormat="false" ht="30" hidden="false" customHeight="true" outlineLevel="0" collapsed="false">
      <c r="H572" s="198" t="str">
        <f aca="false">IFERROR(IF(AND(D572="",F572=""),"",SUM(H571+D572-F572)),"E' necessario compilare le righe consecutivamente")</f>
        <v/>
      </c>
    </row>
    <row r="573" customFormat="false" ht="30" hidden="false" customHeight="true" outlineLevel="0" collapsed="false">
      <c r="H573" s="198" t="str">
        <f aca="false">IFERROR(IF(AND(D573="",F573=""),"",SUM(H572+D573-F573)),"E' necessario compilare le righe consecutivamente")</f>
        <v/>
      </c>
    </row>
    <row r="574" customFormat="false" ht="30" hidden="false" customHeight="true" outlineLevel="0" collapsed="false">
      <c r="H574" s="198" t="str">
        <f aca="false">IFERROR(IF(AND(D574="",F574=""),"",SUM(H573+D574-F574)),"E' necessario compilare le righe consecutivamente")</f>
        <v/>
      </c>
    </row>
    <row r="575" customFormat="false" ht="30" hidden="false" customHeight="true" outlineLevel="0" collapsed="false">
      <c r="H575" s="198" t="str">
        <f aca="false">IFERROR(IF(AND(D575="",F575=""),"",SUM(H574+D575-F575)),"E' necessario compilare le righe consecutivamente")</f>
        <v/>
      </c>
    </row>
    <row r="576" customFormat="false" ht="30" hidden="false" customHeight="true" outlineLevel="0" collapsed="false">
      <c r="H576" s="198" t="str">
        <f aca="false">IFERROR(IF(AND(D576="",F576=""),"",SUM(H575+D576-F576)),"E' necessario compilare le righe consecutivamente")</f>
        <v/>
      </c>
    </row>
    <row r="577" customFormat="false" ht="30" hidden="false" customHeight="true" outlineLevel="0" collapsed="false">
      <c r="H577" s="198" t="str">
        <f aca="false">IFERROR(IF(AND(D577="",F577=""),"",SUM(H576+D577-F577)),"E' necessario compilare le righe consecutivamente")</f>
        <v/>
      </c>
    </row>
    <row r="578" customFormat="false" ht="30" hidden="false" customHeight="true" outlineLevel="0" collapsed="false">
      <c r="H578" s="198" t="str">
        <f aca="false">IFERROR(IF(AND(D578="",F578=""),"",SUM(H577+D578-F578)),"E' necessario compilare le righe consecutivamente")</f>
        <v/>
      </c>
    </row>
    <row r="579" customFormat="false" ht="30" hidden="false" customHeight="true" outlineLevel="0" collapsed="false">
      <c r="H579" s="198" t="str">
        <f aca="false">IFERROR(IF(AND(D579="",F579=""),"",SUM(H578+D579-F579)),"E' necessario compilare le righe consecutivamente")</f>
        <v/>
      </c>
    </row>
    <row r="580" customFormat="false" ht="30" hidden="false" customHeight="true" outlineLevel="0" collapsed="false">
      <c r="H580" s="198" t="str">
        <f aca="false">IFERROR(IF(AND(D580="",F580=""),"",SUM(H579+D580-F580)),"E' necessario compilare le righe consecutivamente")</f>
        <v/>
      </c>
    </row>
    <row r="581" customFormat="false" ht="30" hidden="false" customHeight="true" outlineLevel="0" collapsed="false">
      <c r="H581" s="198" t="str">
        <f aca="false">IFERROR(IF(AND(D581="",F581=""),"",SUM(H580+D581-F581)),"E' necessario compilare le righe consecutivamente")</f>
        <v/>
      </c>
    </row>
    <row r="582" customFormat="false" ht="30" hidden="false" customHeight="true" outlineLevel="0" collapsed="false">
      <c r="H582" s="198" t="str">
        <f aca="false">IFERROR(IF(AND(D582="",F582=""),"",SUM(H581+D582-F582)),"E' necessario compilare le righe consecutivamente")</f>
        <v/>
      </c>
    </row>
    <row r="583" customFormat="false" ht="30" hidden="false" customHeight="true" outlineLevel="0" collapsed="false">
      <c r="H583" s="198" t="str">
        <f aca="false">IFERROR(IF(AND(D583="",F583=""),"",SUM(H582+D583-F583)),"E' necessario compilare le righe consecutivamente")</f>
        <v/>
      </c>
    </row>
    <row r="584" customFormat="false" ht="30" hidden="false" customHeight="true" outlineLevel="0" collapsed="false">
      <c r="H584" s="198" t="str">
        <f aca="false">IFERROR(IF(AND(D584="",F584=""),"",SUM(H583+D584-F584)),"E' necessario compilare le righe consecutivamente")</f>
        <v/>
      </c>
    </row>
    <row r="585" customFormat="false" ht="30" hidden="false" customHeight="true" outlineLevel="0" collapsed="false">
      <c r="H585" s="198" t="str">
        <f aca="false">IFERROR(IF(AND(D585="",F585=""),"",SUM(H584+D585-F585)),"E' necessario compilare le righe consecutivamente")</f>
        <v/>
      </c>
    </row>
    <row r="586" customFormat="false" ht="30" hidden="false" customHeight="true" outlineLevel="0" collapsed="false">
      <c r="H586" s="198" t="str">
        <f aca="false">IFERROR(IF(AND(D586="",F586=""),"",SUM(H585+D586-F586)),"E' necessario compilare le righe consecutivamente")</f>
        <v/>
      </c>
    </row>
    <row r="587" customFormat="false" ht="30" hidden="false" customHeight="true" outlineLevel="0" collapsed="false">
      <c r="H587" s="198" t="str">
        <f aca="false">IFERROR(IF(AND(D587="",F587=""),"",SUM(H586+D587-F587)),"E' necessario compilare le righe consecutivamente")</f>
        <v/>
      </c>
    </row>
    <row r="588" customFormat="false" ht="30" hidden="false" customHeight="true" outlineLevel="0" collapsed="false">
      <c r="H588" s="198" t="str">
        <f aca="false">IFERROR(IF(AND(D588="",F588=""),"",SUM(H587+D588-F588)),"E' necessario compilare le righe consecutivamente")</f>
        <v/>
      </c>
    </row>
    <row r="589" customFormat="false" ht="30" hidden="false" customHeight="true" outlineLevel="0" collapsed="false">
      <c r="H589" s="198" t="str">
        <f aca="false">IFERROR(IF(AND(D589="",F589=""),"",SUM(H588+D589-F589)),"E' necessario compilare le righe consecutivamente")</f>
        <v/>
      </c>
    </row>
    <row r="590" customFormat="false" ht="30" hidden="false" customHeight="true" outlineLevel="0" collapsed="false">
      <c r="H590" s="198" t="str">
        <f aca="false">IFERROR(IF(AND(D590="",F590=""),"",SUM(H589+D590-F590)),"E' necessario compilare le righe consecutivamente")</f>
        <v/>
      </c>
    </row>
    <row r="591" customFormat="false" ht="30" hidden="false" customHeight="true" outlineLevel="0" collapsed="false">
      <c r="H591" s="198" t="str">
        <f aca="false">IFERROR(IF(AND(D591="",F591=""),"",SUM(H590+D591-F591)),"E' necessario compilare le righe consecutivamente")</f>
        <v/>
      </c>
    </row>
    <row r="592" customFormat="false" ht="30" hidden="false" customHeight="true" outlineLevel="0" collapsed="false">
      <c r="H592" s="198" t="str">
        <f aca="false">IFERROR(IF(AND(D592="",F592=""),"",SUM(H591+D592-F592)),"E' necessario compilare le righe consecutivamente")</f>
        <v/>
      </c>
    </row>
    <row r="593" customFormat="false" ht="30" hidden="false" customHeight="true" outlineLevel="0" collapsed="false">
      <c r="H593" s="198" t="str">
        <f aca="false">IFERROR(IF(AND(D593="",F593=""),"",SUM(H592+D593-F593)),"E' necessario compilare le righe consecutivamente")</f>
        <v/>
      </c>
    </row>
    <row r="594" customFormat="false" ht="30" hidden="false" customHeight="true" outlineLevel="0" collapsed="false">
      <c r="H594" s="198" t="str">
        <f aca="false">IFERROR(IF(AND(D594="",F594=""),"",SUM(H593+D594-F594)),"E' necessario compilare le righe consecutivamente")</f>
        <v/>
      </c>
    </row>
    <row r="595" customFormat="false" ht="30" hidden="false" customHeight="true" outlineLevel="0" collapsed="false">
      <c r="H595" s="198" t="str">
        <f aca="false">IFERROR(IF(AND(D595="",F595=""),"",SUM(H594+D595-F595)),"E' necessario compilare le righe consecutivamente")</f>
        <v/>
      </c>
    </row>
    <row r="596" customFormat="false" ht="30" hidden="false" customHeight="true" outlineLevel="0" collapsed="false">
      <c r="H596" s="198" t="str">
        <f aca="false">IFERROR(IF(AND(D596="",F596=""),"",SUM(H595+D596-F596)),"E' necessario compilare le righe consecutivamente")</f>
        <v/>
      </c>
    </row>
    <row r="597" customFormat="false" ht="30" hidden="false" customHeight="true" outlineLevel="0" collapsed="false">
      <c r="H597" s="198" t="str">
        <f aca="false">IFERROR(IF(AND(D597="",F597=""),"",SUM(H596+D597-F597)),"E' necessario compilare le righe consecutivamente")</f>
        <v/>
      </c>
    </row>
    <row r="598" customFormat="false" ht="30" hidden="false" customHeight="true" outlineLevel="0" collapsed="false">
      <c r="H598" s="198" t="str">
        <f aca="false">IFERROR(IF(AND(D598="",F598=""),"",SUM(H597+D598-F598)),"E' necessario compilare le righe consecutivamente")</f>
        <v/>
      </c>
    </row>
    <row r="599" customFormat="false" ht="30" hidden="false" customHeight="true" outlineLevel="0" collapsed="false">
      <c r="H599" s="198" t="str">
        <f aca="false">IFERROR(IF(AND(D599="",F599=""),"",SUM(H598+D599-F599)),"E' necessario compilare le righe consecutivamente")</f>
        <v/>
      </c>
    </row>
    <row r="600" customFormat="false" ht="30" hidden="false" customHeight="true" outlineLevel="0" collapsed="false">
      <c r="H600" s="198" t="str">
        <f aca="false">IFERROR(IF(AND(D600="",F600=""),"",SUM(H599+D600-F600)),"E' necessario compilare le righe consecutivamente")</f>
        <v/>
      </c>
    </row>
    <row r="601" customFormat="false" ht="30" hidden="false" customHeight="true" outlineLevel="0" collapsed="false">
      <c r="H601" s="198" t="str">
        <f aca="false">IFERROR(IF(AND(D601="",F601=""),"",SUM(H600+D601-F601)),"E' necessario compilare le righe consecutivamente")</f>
        <v/>
      </c>
    </row>
    <row r="602" customFormat="false" ht="30" hidden="false" customHeight="true" outlineLevel="0" collapsed="false">
      <c r="H602" s="198" t="str">
        <f aca="false">IFERROR(IF(AND(D602="",F602=""),"",SUM(H601+D602-F602)),"E' necessario compilare le righe consecutivamente")</f>
        <v/>
      </c>
    </row>
    <row r="603" customFormat="false" ht="30" hidden="false" customHeight="true" outlineLevel="0" collapsed="false">
      <c r="H603" s="198" t="str">
        <f aca="false">IFERROR(IF(AND(D603="",F603=""),"",SUM(H602+D603-F603)),"E' necessario compilare le righe consecutivamente")</f>
        <v/>
      </c>
    </row>
    <row r="604" customFormat="false" ht="30" hidden="false" customHeight="true" outlineLevel="0" collapsed="false">
      <c r="H604" s="198" t="str">
        <f aca="false">IFERROR(IF(AND(D604="",F604=""),"",SUM(H603+D604-F604)),"E' necessario compilare le righe consecutivamente")</f>
        <v/>
      </c>
    </row>
    <row r="605" customFormat="false" ht="30" hidden="false" customHeight="true" outlineLevel="0" collapsed="false">
      <c r="H605" s="198" t="str">
        <f aca="false">IFERROR(IF(AND(D605="",F605=""),"",SUM(H604+D605-F605)),"E' necessario compilare le righe consecutivamente")</f>
        <v/>
      </c>
    </row>
    <row r="606" customFormat="false" ht="30" hidden="false" customHeight="true" outlineLevel="0" collapsed="false">
      <c r="H606" s="198" t="str">
        <f aca="false">IFERROR(IF(AND(D606="",F606=""),"",SUM(H605+D606-F606)),"E' necessario compilare le righe consecutivamente")</f>
        <v/>
      </c>
    </row>
    <row r="607" customFormat="false" ht="30" hidden="false" customHeight="true" outlineLevel="0" collapsed="false">
      <c r="H607" s="198" t="str">
        <f aca="false">IFERROR(IF(AND(D607="",F607=""),"",SUM(H606+D607-F607)),"E' necessario compilare le righe consecutivamente")</f>
        <v/>
      </c>
    </row>
    <row r="608" customFormat="false" ht="30" hidden="false" customHeight="true" outlineLevel="0" collapsed="false">
      <c r="H608" s="198" t="str">
        <f aca="false">IFERROR(IF(AND(D608="",F608=""),"",SUM(H607+D608-F608)),"E' necessario compilare le righe consecutivamente")</f>
        <v/>
      </c>
    </row>
    <row r="609" customFormat="false" ht="30" hidden="false" customHeight="true" outlineLevel="0" collapsed="false">
      <c r="H609" s="198" t="str">
        <f aca="false">IFERROR(IF(AND(D609="",F609=""),"",SUM(H608+D609-F609)),"E' necessario compilare le righe consecutivamente")</f>
        <v/>
      </c>
    </row>
    <row r="610" customFormat="false" ht="30" hidden="false" customHeight="true" outlineLevel="0" collapsed="false">
      <c r="H610" s="198" t="str">
        <f aca="false">IFERROR(IF(AND(D610="",F610=""),"",SUM(H609+D610-F610)),"E' necessario compilare le righe consecutivamente")</f>
        <v/>
      </c>
    </row>
    <row r="611" customFormat="false" ht="30" hidden="false" customHeight="true" outlineLevel="0" collapsed="false">
      <c r="H611" s="198" t="str">
        <f aca="false">IFERROR(IF(AND(D611="",F611=""),"",SUM(H610+D611-F611)),"E' necessario compilare le righe consecutivamente")</f>
        <v/>
      </c>
    </row>
    <row r="612" customFormat="false" ht="30" hidden="false" customHeight="true" outlineLevel="0" collapsed="false">
      <c r="H612" s="198" t="str">
        <f aca="false">IFERROR(IF(AND(D612="",F612=""),"",SUM(H611+D612-F612)),"E' necessario compilare le righe consecutivamente")</f>
        <v/>
      </c>
    </row>
    <row r="613" customFormat="false" ht="30" hidden="false" customHeight="true" outlineLevel="0" collapsed="false">
      <c r="H613" s="198" t="str">
        <f aca="false">IFERROR(IF(AND(D613="",F613=""),"",SUM(H612+D613-F613)),"E' necessario compilare le righe consecutivamente")</f>
        <v/>
      </c>
    </row>
    <row r="614" customFormat="false" ht="30" hidden="false" customHeight="true" outlineLevel="0" collapsed="false">
      <c r="H614" s="198" t="str">
        <f aca="false">IFERROR(IF(AND(D614="",F614=""),"",SUM(H613+D614-F614)),"E' necessario compilare le righe consecutivamente")</f>
        <v/>
      </c>
    </row>
    <row r="615" customFormat="false" ht="30" hidden="false" customHeight="true" outlineLevel="0" collapsed="false">
      <c r="H615" s="198" t="str">
        <f aca="false">IFERROR(IF(AND(D615="",F615=""),"",SUM(H614+D615-F615)),"E' necessario compilare le righe consecutivamente")</f>
        <v/>
      </c>
    </row>
    <row r="616" customFormat="false" ht="30" hidden="false" customHeight="true" outlineLevel="0" collapsed="false">
      <c r="H616" s="198" t="str">
        <f aca="false">IFERROR(IF(AND(D616="",F616=""),"",SUM(H615+D616-F616)),"E' necessario compilare le righe consecutivamente")</f>
        <v/>
      </c>
    </row>
    <row r="617" customFormat="false" ht="30" hidden="false" customHeight="true" outlineLevel="0" collapsed="false">
      <c r="H617" s="198" t="str">
        <f aca="false">IFERROR(IF(AND(D617="",F617=""),"",SUM(H616+D617-F617)),"E' necessario compilare le righe consecutivamente")</f>
        <v/>
      </c>
    </row>
    <row r="618" customFormat="false" ht="30" hidden="false" customHeight="true" outlineLevel="0" collapsed="false">
      <c r="H618" s="198" t="str">
        <f aca="false">IFERROR(IF(AND(D618="",F618=""),"",SUM(H617+D618-F618)),"E' necessario compilare le righe consecutivamente")</f>
        <v/>
      </c>
    </row>
    <row r="619" customFormat="false" ht="30" hidden="false" customHeight="true" outlineLevel="0" collapsed="false">
      <c r="H619" s="198" t="str">
        <f aca="false">IFERROR(IF(AND(D619="",F619=""),"",SUM(H618+D619-F619)),"E' necessario compilare le righe consecutivamente")</f>
        <v/>
      </c>
    </row>
    <row r="620" customFormat="false" ht="30" hidden="false" customHeight="true" outlineLevel="0" collapsed="false">
      <c r="H620" s="198" t="str">
        <f aca="false">IFERROR(IF(AND(D620="",F620=""),"",SUM(H619+D620-F620)),"E' necessario compilare le righe consecutivamente")</f>
        <v/>
      </c>
    </row>
    <row r="621" customFormat="false" ht="30" hidden="false" customHeight="true" outlineLevel="0" collapsed="false">
      <c r="H621" s="198" t="str">
        <f aca="false">IFERROR(IF(AND(D621="",F621=""),"",SUM(H620+D621-F621)),"E' necessario compilare le righe consecutivamente")</f>
        <v/>
      </c>
    </row>
    <row r="622" customFormat="false" ht="30" hidden="false" customHeight="true" outlineLevel="0" collapsed="false">
      <c r="H622" s="198" t="str">
        <f aca="false">IFERROR(IF(AND(D622="",F622=""),"",SUM(H621+D622-F622)),"E' necessario compilare le righe consecutivamente")</f>
        <v/>
      </c>
    </row>
    <row r="623" customFormat="false" ht="30" hidden="false" customHeight="true" outlineLevel="0" collapsed="false">
      <c r="H623" s="198" t="str">
        <f aca="false">IFERROR(IF(AND(D623="",F623=""),"",SUM(H622+D623-F623)),"E' necessario compilare le righe consecutivamente")</f>
        <v/>
      </c>
    </row>
    <row r="624" customFormat="false" ht="30" hidden="false" customHeight="true" outlineLevel="0" collapsed="false">
      <c r="H624" s="198" t="str">
        <f aca="false">IFERROR(IF(AND(D624="",F624=""),"",SUM(H623+D624-F624)),"E' necessario compilare le righe consecutivamente")</f>
        <v/>
      </c>
    </row>
    <row r="625" customFormat="false" ht="30" hidden="false" customHeight="true" outlineLevel="0" collapsed="false">
      <c r="H625" s="198" t="str">
        <f aca="false">IFERROR(IF(AND(D625="",F625=""),"",SUM(H624+D625-F625)),"E' necessario compilare le righe consecutivamente")</f>
        <v/>
      </c>
    </row>
    <row r="626" customFormat="false" ht="30" hidden="false" customHeight="true" outlineLevel="0" collapsed="false">
      <c r="H626" s="198" t="str">
        <f aca="false">IFERROR(IF(AND(D626="",F626=""),"",SUM(H625+D626-F626)),"E' necessario compilare le righe consecutivamente")</f>
        <v/>
      </c>
    </row>
    <row r="627" customFormat="false" ht="30" hidden="false" customHeight="true" outlineLevel="0" collapsed="false">
      <c r="H627" s="198" t="str">
        <f aca="false">IFERROR(IF(AND(D627="",F627=""),"",SUM(H626+D627-F627)),"E' necessario compilare le righe consecutivamente")</f>
        <v/>
      </c>
    </row>
    <row r="628" customFormat="false" ht="30" hidden="false" customHeight="true" outlineLevel="0" collapsed="false">
      <c r="H628" s="198" t="str">
        <f aca="false">IFERROR(IF(AND(D628="",F628=""),"",SUM(H627+D628-F628)),"E' necessario compilare le righe consecutivamente")</f>
        <v/>
      </c>
    </row>
    <row r="629" customFormat="false" ht="30" hidden="false" customHeight="true" outlineLevel="0" collapsed="false">
      <c r="H629" s="198" t="str">
        <f aca="false">IFERROR(IF(AND(D629="",F629=""),"",SUM(H628+D629-F629)),"E' necessario compilare le righe consecutivamente")</f>
        <v/>
      </c>
    </row>
    <row r="630" customFormat="false" ht="30" hidden="false" customHeight="true" outlineLevel="0" collapsed="false">
      <c r="H630" s="198" t="str">
        <f aca="false">IFERROR(IF(AND(D630="",F630=""),"",SUM(H629+D630-F630)),"E' necessario compilare le righe consecutivamente")</f>
        <v/>
      </c>
    </row>
    <row r="631" customFormat="false" ht="30" hidden="false" customHeight="true" outlineLevel="0" collapsed="false">
      <c r="H631" s="198" t="str">
        <f aca="false">IFERROR(IF(AND(D631="",F631=""),"",SUM(H630+D631-F631)),"E' necessario compilare le righe consecutivamente")</f>
        <v/>
      </c>
    </row>
    <row r="632" customFormat="false" ht="30" hidden="false" customHeight="true" outlineLevel="0" collapsed="false">
      <c r="H632" s="198" t="str">
        <f aca="false">IFERROR(IF(AND(D632="",F632=""),"",SUM(H631+D632-F632)),"E' necessario compilare le righe consecutivamente")</f>
        <v/>
      </c>
    </row>
    <row r="633" customFormat="false" ht="30" hidden="false" customHeight="true" outlineLevel="0" collapsed="false">
      <c r="H633" s="198" t="str">
        <f aca="false">IFERROR(IF(AND(D633="",F633=""),"",SUM(H632+D633-F633)),"E' necessario compilare le righe consecutivamente")</f>
        <v/>
      </c>
    </row>
    <row r="634" customFormat="false" ht="30" hidden="false" customHeight="true" outlineLevel="0" collapsed="false">
      <c r="H634" s="198" t="str">
        <f aca="false">IFERROR(IF(AND(D634="",F634=""),"",SUM(H633+D634-F634)),"E' necessario compilare le righe consecutivamente")</f>
        <v/>
      </c>
    </row>
    <row r="635" customFormat="false" ht="30" hidden="false" customHeight="true" outlineLevel="0" collapsed="false">
      <c r="H635" s="198" t="str">
        <f aca="false">IFERROR(IF(AND(D635="",F635=""),"",SUM(H634+D635-F635)),"E' necessario compilare le righe consecutivamente")</f>
        <v/>
      </c>
    </row>
    <row r="636" customFormat="false" ht="30" hidden="false" customHeight="true" outlineLevel="0" collapsed="false">
      <c r="H636" s="198" t="str">
        <f aca="false">IFERROR(IF(AND(D636="",F636=""),"",SUM(H635+D636-F636)),"E' necessario compilare le righe consecutivamente")</f>
        <v/>
      </c>
    </row>
    <row r="637" customFormat="false" ht="30" hidden="false" customHeight="true" outlineLevel="0" collapsed="false">
      <c r="H637" s="198" t="str">
        <f aca="false">IFERROR(IF(AND(D637="",F637=""),"",SUM(H636+D637-F637)),"E' necessario compilare le righe consecutivamente")</f>
        <v/>
      </c>
    </row>
    <row r="638" customFormat="false" ht="30" hidden="false" customHeight="true" outlineLevel="0" collapsed="false">
      <c r="H638" s="198" t="str">
        <f aca="false">IFERROR(IF(AND(D638="",F638=""),"",SUM(H637+D638-F638)),"E' necessario compilare le righe consecutivamente")</f>
        <v/>
      </c>
    </row>
    <row r="639" customFormat="false" ht="30" hidden="false" customHeight="true" outlineLevel="0" collapsed="false">
      <c r="H639" s="198" t="str">
        <f aca="false">IFERROR(IF(AND(D639="",F639=""),"",SUM(H638+D639-F639)),"E' necessario compilare le righe consecutivamente")</f>
        <v/>
      </c>
    </row>
    <row r="640" customFormat="false" ht="30" hidden="false" customHeight="true" outlineLevel="0" collapsed="false">
      <c r="H640" s="198" t="str">
        <f aca="false">IFERROR(IF(AND(D640="",F640=""),"",SUM(H639+D640-F640)),"E' necessario compilare le righe consecutivamente")</f>
        <v/>
      </c>
    </row>
    <row r="641" customFormat="false" ht="30" hidden="false" customHeight="true" outlineLevel="0" collapsed="false">
      <c r="H641" s="198" t="str">
        <f aca="false">IFERROR(IF(AND(D641="",F641=""),"",SUM(H640+D641-F641)),"E' necessario compilare le righe consecutivamente")</f>
        <v/>
      </c>
    </row>
    <row r="642" customFormat="false" ht="30" hidden="false" customHeight="true" outlineLevel="0" collapsed="false">
      <c r="H642" s="198" t="str">
        <f aca="false">IFERROR(IF(AND(D642="",F642=""),"",SUM(H641+D642-F642)),"E' necessario compilare le righe consecutivamente")</f>
        <v/>
      </c>
    </row>
    <row r="643" customFormat="false" ht="30" hidden="false" customHeight="true" outlineLevel="0" collapsed="false">
      <c r="H643" s="198" t="str">
        <f aca="false">IFERROR(IF(AND(D643="",F643=""),"",SUM(H642+D643-F643)),"E' necessario compilare le righe consecutivamente")</f>
        <v/>
      </c>
    </row>
    <row r="644" customFormat="false" ht="30" hidden="false" customHeight="true" outlineLevel="0" collapsed="false">
      <c r="H644" s="198" t="str">
        <f aca="false">IFERROR(IF(AND(D644="",F644=""),"",SUM(H643+D644-F644)),"E' necessario compilare le righe consecutivamente")</f>
        <v/>
      </c>
    </row>
    <row r="645" customFormat="false" ht="30" hidden="false" customHeight="true" outlineLevel="0" collapsed="false">
      <c r="H645" s="198" t="str">
        <f aca="false">IFERROR(IF(AND(D645="",F645=""),"",SUM(H644+D645-F645)),"E' necessario compilare le righe consecutivamente")</f>
        <v/>
      </c>
    </row>
    <row r="646" customFormat="false" ht="30" hidden="false" customHeight="true" outlineLevel="0" collapsed="false">
      <c r="H646" s="198" t="str">
        <f aca="false">IFERROR(IF(AND(D646="",F646=""),"",SUM(H645+D646-F646)),"E' necessario compilare le righe consecutivamente")</f>
        <v/>
      </c>
    </row>
    <row r="647" customFormat="false" ht="30" hidden="false" customHeight="true" outlineLevel="0" collapsed="false">
      <c r="H647" s="198" t="str">
        <f aca="false">IFERROR(IF(AND(D647="",F647=""),"",SUM(H646+D647-F647)),"E' necessario compilare le righe consecutivamente")</f>
        <v/>
      </c>
    </row>
    <row r="648" customFormat="false" ht="30" hidden="false" customHeight="true" outlineLevel="0" collapsed="false">
      <c r="H648" s="198" t="str">
        <f aca="false">IFERROR(IF(AND(D648="",F648=""),"",SUM(H647+D648-F648)),"E' necessario compilare le righe consecutivamente")</f>
        <v/>
      </c>
    </row>
    <row r="649" customFormat="false" ht="30" hidden="false" customHeight="true" outlineLevel="0" collapsed="false">
      <c r="H649" s="198" t="str">
        <f aca="false">IFERROR(IF(AND(D649="",F649=""),"",SUM(H648+D649-F649)),"E' necessario compilare le righe consecutivamente")</f>
        <v/>
      </c>
    </row>
    <row r="650" customFormat="false" ht="30" hidden="false" customHeight="true" outlineLevel="0" collapsed="false">
      <c r="H650" s="198" t="str">
        <f aca="false">IFERROR(IF(AND(D650="",F650=""),"",SUM(H649+D650-F650)),"E' necessario compilare le righe consecutivamente")</f>
        <v/>
      </c>
    </row>
    <row r="651" customFormat="false" ht="30" hidden="false" customHeight="true" outlineLevel="0" collapsed="false">
      <c r="H651" s="198" t="str">
        <f aca="false">IFERROR(IF(AND(D651="",F651=""),"",SUM(H650+D651-F651)),"E' necessario compilare le righe consecutivamente")</f>
        <v/>
      </c>
    </row>
    <row r="652" customFormat="false" ht="30" hidden="false" customHeight="true" outlineLevel="0" collapsed="false">
      <c r="H652" s="198" t="str">
        <f aca="false">IFERROR(IF(AND(D652="",F652=""),"",SUM(H651+D652-F652)),"E' necessario compilare le righe consecutivamente")</f>
        <v/>
      </c>
    </row>
    <row r="653" customFormat="false" ht="30" hidden="false" customHeight="true" outlineLevel="0" collapsed="false">
      <c r="H653" s="198" t="str">
        <f aca="false">IFERROR(IF(AND(D653="",F653=""),"",SUM(H652+D653-F653)),"E' necessario compilare le righe consecutivamente")</f>
        <v/>
      </c>
    </row>
    <row r="654" customFormat="false" ht="30" hidden="false" customHeight="true" outlineLevel="0" collapsed="false">
      <c r="H654" s="198" t="str">
        <f aca="false">IFERROR(IF(AND(D654="",F654=""),"",SUM(H653+D654-F654)),"E' necessario compilare le righe consecutivamente")</f>
        <v/>
      </c>
    </row>
    <row r="655" customFormat="false" ht="30" hidden="false" customHeight="true" outlineLevel="0" collapsed="false">
      <c r="H655" s="198" t="str">
        <f aca="false">IFERROR(IF(AND(D655="",F655=""),"",SUM(H654+D655-F655)),"E' necessario compilare le righe consecutivamente")</f>
        <v/>
      </c>
    </row>
    <row r="656" customFormat="false" ht="30" hidden="false" customHeight="true" outlineLevel="0" collapsed="false">
      <c r="H656" s="198" t="str">
        <f aca="false">IFERROR(IF(AND(D656="",F656=""),"",SUM(H655+D656-F656)),"E' necessario compilare le righe consecutivamente")</f>
        <v/>
      </c>
    </row>
    <row r="657" customFormat="false" ht="30" hidden="false" customHeight="true" outlineLevel="0" collapsed="false">
      <c r="H657" s="198" t="str">
        <f aca="false">IFERROR(IF(AND(D657="",F657=""),"",SUM(H656+D657-F657)),"E' necessario compilare le righe consecutivamente")</f>
        <v/>
      </c>
    </row>
    <row r="658" customFormat="false" ht="30" hidden="false" customHeight="true" outlineLevel="0" collapsed="false">
      <c r="H658" s="198" t="str">
        <f aca="false">IFERROR(IF(AND(D658="",F658=""),"",SUM(H657+D658-F658)),"E' necessario compilare le righe consecutivamente")</f>
        <v/>
      </c>
    </row>
    <row r="659" customFormat="false" ht="30" hidden="false" customHeight="true" outlineLevel="0" collapsed="false">
      <c r="H659" s="198" t="str">
        <f aca="false">IFERROR(IF(AND(D659="",F659=""),"",SUM(H658+D659-F659)),"E' necessario compilare le righe consecutivamente")</f>
        <v/>
      </c>
    </row>
    <row r="660" customFormat="false" ht="30" hidden="false" customHeight="true" outlineLevel="0" collapsed="false">
      <c r="H660" s="198" t="str">
        <f aca="false">IFERROR(IF(AND(D660="",F660=""),"",SUM(H659+D660-F660)),"E' necessario compilare le righe consecutivamente")</f>
        <v/>
      </c>
    </row>
    <row r="661" customFormat="false" ht="30" hidden="false" customHeight="true" outlineLevel="0" collapsed="false">
      <c r="H661" s="198" t="str">
        <f aca="false">IFERROR(IF(AND(D661="",F661=""),"",SUM(H660+D661-F661)),"E' necessario compilare le righe consecutivamente")</f>
        <v/>
      </c>
    </row>
    <row r="662" customFormat="false" ht="30" hidden="false" customHeight="true" outlineLevel="0" collapsed="false">
      <c r="H662" s="198" t="str">
        <f aca="false">IFERROR(IF(AND(D662="",F662=""),"",SUM(H661+D662-F662)),"E' necessario compilare le righe consecutivamente")</f>
        <v/>
      </c>
    </row>
    <row r="663" customFormat="false" ht="30" hidden="false" customHeight="true" outlineLevel="0" collapsed="false">
      <c r="H663" s="198" t="str">
        <f aca="false">IFERROR(IF(AND(D663="",F663=""),"",SUM(H662+D663-F663)),"E' necessario compilare le righe consecutivamente")</f>
        <v/>
      </c>
    </row>
    <row r="664" customFormat="false" ht="30" hidden="false" customHeight="true" outlineLevel="0" collapsed="false">
      <c r="H664" s="198" t="str">
        <f aca="false">IFERROR(IF(AND(D664="",F664=""),"",SUM(H663+D664-F664)),"E' necessario compilare le righe consecutivamente")</f>
        <v/>
      </c>
    </row>
    <row r="665" customFormat="false" ht="30" hidden="false" customHeight="true" outlineLevel="0" collapsed="false">
      <c r="H665" s="198" t="str">
        <f aca="false">IFERROR(IF(AND(D665="",F665=""),"",SUM(H664+D665-F665)),"E' necessario compilare le righe consecutivamente")</f>
        <v/>
      </c>
    </row>
    <row r="666" customFormat="false" ht="30" hidden="false" customHeight="true" outlineLevel="0" collapsed="false">
      <c r="H666" s="198" t="str">
        <f aca="false">IFERROR(IF(AND(D666="",F666=""),"",SUM(H665+D666-F666)),"E' necessario compilare le righe consecutivamente")</f>
        <v/>
      </c>
    </row>
    <row r="667" customFormat="false" ht="30" hidden="false" customHeight="true" outlineLevel="0" collapsed="false">
      <c r="H667" s="198" t="str">
        <f aca="false">IFERROR(IF(AND(D667="",F667=""),"",SUM(H666+D667-F667)),"E' necessario compilare le righe consecutivamente")</f>
        <v/>
      </c>
    </row>
    <row r="668" customFormat="false" ht="30" hidden="false" customHeight="true" outlineLevel="0" collapsed="false">
      <c r="H668" s="198" t="str">
        <f aca="false">IFERROR(IF(AND(D668="",F668=""),"",SUM(H667+D668-F668)),"E' necessario compilare le righe consecutivamente")</f>
        <v/>
      </c>
    </row>
    <row r="669" customFormat="false" ht="30" hidden="false" customHeight="true" outlineLevel="0" collapsed="false">
      <c r="H669" s="198" t="str">
        <f aca="false">IFERROR(IF(AND(D669="",F669=""),"",SUM(H668+D669-F669)),"E' necessario compilare le righe consecutivamente")</f>
        <v/>
      </c>
    </row>
    <row r="670" customFormat="false" ht="30" hidden="false" customHeight="true" outlineLevel="0" collapsed="false">
      <c r="H670" s="198" t="str">
        <f aca="false">IFERROR(IF(AND(D670="",F670=""),"",SUM(H669+D670-F670)),"E' necessario compilare le righe consecutivamente")</f>
        <v/>
      </c>
    </row>
    <row r="671" customFormat="false" ht="30" hidden="false" customHeight="true" outlineLevel="0" collapsed="false">
      <c r="H671" s="198" t="str">
        <f aca="false">IFERROR(IF(AND(D671="",F671=""),"",SUM(H670+D671-F671)),"E' necessario compilare le righe consecutivamente")</f>
        <v/>
      </c>
    </row>
    <row r="672" customFormat="false" ht="30" hidden="false" customHeight="true" outlineLevel="0" collapsed="false">
      <c r="H672" s="198" t="str">
        <f aca="false">IFERROR(IF(AND(D672="",F672=""),"",SUM(H671+D672-F672)),"E' necessario compilare le righe consecutivamente")</f>
        <v/>
      </c>
    </row>
    <row r="673" customFormat="false" ht="30" hidden="false" customHeight="true" outlineLevel="0" collapsed="false">
      <c r="H673" s="198" t="str">
        <f aca="false">IFERROR(IF(AND(D673="",F673=""),"",SUM(H672+D673-F673)),"E' necessario compilare le righe consecutivamente")</f>
        <v/>
      </c>
    </row>
    <row r="674" customFormat="false" ht="30" hidden="false" customHeight="true" outlineLevel="0" collapsed="false">
      <c r="H674" s="198" t="str">
        <f aca="false">IFERROR(IF(AND(D674="",F674=""),"",SUM(H673+D674-F674)),"E' necessario compilare le righe consecutivamente")</f>
        <v/>
      </c>
    </row>
    <row r="675" customFormat="false" ht="30" hidden="false" customHeight="true" outlineLevel="0" collapsed="false">
      <c r="H675" s="198" t="str">
        <f aca="false">IFERROR(IF(AND(D675="",F675=""),"",SUM(H674+D675-F675)),"E' necessario compilare le righe consecutivamente")</f>
        <v/>
      </c>
    </row>
    <row r="676" customFormat="false" ht="30" hidden="false" customHeight="true" outlineLevel="0" collapsed="false">
      <c r="H676" s="198" t="str">
        <f aca="false">IFERROR(IF(AND(D676="",F676=""),"",SUM(H675+D676-F676)),"E' necessario compilare le righe consecutivamente")</f>
        <v/>
      </c>
    </row>
    <row r="677" customFormat="false" ht="30" hidden="false" customHeight="true" outlineLevel="0" collapsed="false">
      <c r="H677" s="198" t="str">
        <f aca="false">IFERROR(IF(AND(D677="",F677=""),"",SUM(H676+D677-F677)),"E' necessario compilare le righe consecutivamente")</f>
        <v/>
      </c>
    </row>
    <row r="678" customFormat="false" ht="30" hidden="false" customHeight="true" outlineLevel="0" collapsed="false">
      <c r="H678" s="198" t="str">
        <f aca="false">IFERROR(IF(AND(D678="",F678=""),"",SUM(H677+D678-F678)),"E' necessario compilare le righe consecutivamente")</f>
        <v/>
      </c>
    </row>
    <row r="679" customFormat="false" ht="30" hidden="false" customHeight="true" outlineLevel="0" collapsed="false">
      <c r="H679" s="198" t="str">
        <f aca="false">IFERROR(IF(AND(D679="",F679=""),"",SUM(H678+D679-F679)),"E' necessario compilare le righe consecutivamente")</f>
        <v/>
      </c>
    </row>
    <row r="680" customFormat="false" ht="30" hidden="false" customHeight="true" outlineLevel="0" collapsed="false">
      <c r="H680" s="198" t="str">
        <f aca="false">IFERROR(IF(AND(D680="",F680=""),"",SUM(H679+D680-F680)),"E' necessario compilare le righe consecutivamente")</f>
        <v/>
      </c>
    </row>
    <row r="681" customFormat="false" ht="30" hidden="false" customHeight="true" outlineLevel="0" collapsed="false">
      <c r="H681" s="198" t="str">
        <f aca="false">IFERROR(IF(AND(D681="",F681=""),"",SUM(H680+D681-F681)),"E' necessario compilare le righe consecutivamente")</f>
        <v/>
      </c>
    </row>
    <row r="682" customFormat="false" ht="30" hidden="false" customHeight="true" outlineLevel="0" collapsed="false">
      <c r="H682" s="198" t="str">
        <f aca="false">IFERROR(IF(AND(D682="",F682=""),"",SUM(H681+D682-F682)),"E' necessario compilare le righe consecutivamente")</f>
        <v/>
      </c>
    </row>
    <row r="683" customFormat="false" ht="30" hidden="false" customHeight="true" outlineLevel="0" collapsed="false">
      <c r="H683" s="198" t="str">
        <f aca="false">IFERROR(IF(AND(D683="",F683=""),"",SUM(H682+D683-F683)),"E' necessario compilare le righe consecutivamente")</f>
        <v/>
      </c>
    </row>
    <row r="684" customFormat="false" ht="30" hidden="false" customHeight="true" outlineLevel="0" collapsed="false">
      <c r="H684" s="198" t="str">
        <f aca="false">IFERROR(IF(AND(D684="",F684=""),"",SUM(H683+D684-F684)),"E' necessario compilare le righe consecutivamente")</f>
        <v/>
      </c>
    </row>
    <row r="685" customFormat="false" ht="30" hidden="false" customHeight="true" outlineLevel="0" collapsed="false">
      <c r="H685" s="198" t="str">
        <f aca="false">IFERROR(IF(AND(D685="",F685=""),"",SUM(H684+D685-F685)),"E' necessario compilare le righe consecutivamente")</f>
        <v/>
      </c>
    </row>
    <row r="686" customFormat="false" ht="30" hidden="false" customHeight="true" outlineLevel="0" collapsed="false">
      <c r="H686" s="198" t="str">
        <f aca="false">IFERROR(IF(AND(D686="",F686=""),"",SUM(H685+D686-F686)),"E' necessario compilare le righe consecutivamente")</f>
        <v/>
      </c>
    </row>
    <row r="687" customFormat="false" ht="30" hidden="false" customHeight="true" outlineLevel="0" collapsed="false">
      <c r="H687" s="198" t="str">
        <f aca="false">IFERROR(IF(AND(D687="",F687=""),"",SUM(H686+D687-F687)),"E' necessario compilare le righe consecutivamente")</f>
        <v/>
      </c>
    </row>
    <row r="688" customFormat="false" ht="30" hidden="false" customHeight="true" outlineLevel="0" collapsed="false">
      <c r="H688" s="198" t="str">
        <f aca="false">IFERROR(IF(AND(D688="",F688=""),"",SUM(H687+D688-F688)),"E' necessario compilare le righe consecutivamente")</f>
        <v/>
      </c>
    </row>
    <row r="689" customFormat="false" ht="30" hidden="false" customHeight="true" outlineLevel="0" collapsed="false">
      <c r="H689" s="198" t="str">
        <f aca="false">IFERROR(IF(AND(D689="",F689=""),"",SUM(H688+D689-F689)),"E' necessario compilare le righe consecutivamente")</f>
        <v/>
      </c>
    </row>
    <row r="690" customFormat="false" ht="30" hidden="false" customHeight="true" outlineLevel="0" collapsed="false">
      <c r="H690" s="198" t="str">
        <f aca="false">IFERROR(IF(AND(D690="",F690=""),"",SUM(H689+D690-F690)),"E' necessario compilare le righe consecutivamente")</f>
        <v/>
      </c>
    </row>
    <row r="691" customFormat="false" ht="30" hidden="false" customHeight="true" outlineLevel="0" collapsed="false">
      <c r="H691" s="198" t="str">
        <f aca="false">IFERROR(IF(AND(D691="",F691=""),"",SUM(H690+D691-F691)),"E' necessario compilare le righe consecutivamente")</f>
        <v/>
      </c>
    </row>
    <row r="692" customFormat="false" ht="30" hidden="false" customHeight="true" outlineLevel="0" collapsed="false">
      <c r="H692" s="198" t="str">
        <f aca="false">IFERROR(IF(AND(D692="",F692=""),"",SUM(H691+D692-F692)),"E' necessario compilare le righe consecutivamente")</f>
        <v/>
      </c>
    </row>
    <row r="693" customFormat="false" ht="30" hidden="false" customHeight="true" outlineLevel="0" collapsed="false">
      <c r="H693" s="198" t="str">
        <f aca="false">IFERROR(IF(AND(D693="",F693=""),"",SUM(H692+D693-F693)),"E' necessario compilare le righe consecutivamente")</f>
        <v/>
      </c>
    </row>
    <row r="694" customFormat="false" ht="30" hidden="false" customHeight="true" outlineLevel="0" collapsed="false">
      <c r="H694" s="198" t="str">
        <f aca="false">IFERROR(IF(AND(D694="",F694=""),"",SUM(H693+D694-F694)),"E' necessario compilare le righe consecutivamente")</f>
        <v/>
      </c>
    </row>
    <row r="695" customFormat="false" ht="30" hidden="false" customHeight="true" outlineLevel="0" collapsed="false">
      <c r="H695" s="198" t="str">
        <f aca="false">IFERROR(IF(AND(D695="",F695=""),"",SUM(H694+D695-F695)),"E' necessario compilare le righe consecutivamente")</f>
        <v/>
      </c>
    </row>
    <row r="696" customFormat="false" ht="30" hidden="false" customHeight="true" outlineLevel="0" collapsed="false">
      <c r="H696" s="198" t="str">
        <f aca="false">IFERROR(IF(AND(D696="",F696=""),"",SUM(H695+D696-F696)),"E' necessario compilare le righe consecutivamente")</f>
        <v/>
      </c>
    </row>
    <row r="697" customFormat="false" ht="30" hidden="false" customHeight="true" outlineLevel="0" collapsed="false">
      <c r="H697" s="198" t="str">
        <f aca="false">IFERROR(IF(AND(D697="",F697=""),"",SUM(H696+D697-F697)),"E' necessario compilare le righe consecutivamente")</f>
        <v/>
      </c>
    </row>
    <row r="698" customFormat="false" ht="30" hidden="false" customHeight="true" outlineLevel="0" collapsed="false">
      <c r="H698" s="198" t="str">
        <f aca="false">IFERROR(IF(AND(D698="",F698=""),"",SUM(H697+D698-F698)),"E' necessario compilare le righe consecutivamente")</f>
        <v/>
      </c>
    </row>
    <row r="699" customFormat="false" ht="30" hidden="false" customHeight="true" outlineLevel="0" collapsed="false">
      <c r="H699" s="198" t="str">
        <f aca="false">IFERROR(IF(AND(D699="",F699=""),"",SUM(H698+D699-F699)),"E' necessario compilare le righe consecutivamente")</f>
        <v/>
      </c>
    </row>
    <row r="700" customFormat="false" ht="30" hidden="false" customHeight="true" outlineLevel="0" collapsed="false">
      <c r="H700" s="198" t="str">
        <f aca="false">IFERROR(IF(AND(D700="",F700=""),"",SUM(H699+D700-F700)),"E' necessario compilare le righe consecutivamente")</f>
        <v/>
      </c>
    </row>
    <row r="701" customFormat="false" ht="30" hidden="false" customHeight="true" outlineLevel="0" collapsed="false">
      <c r="H701" s="198" t="str">
        <f aca="false">IFERROR(IF(AND(D701="",F701=""),"",SUM(H700+D701-F701)),"E' necessario compilare le righe consecutivamente")</f>
        <v/>
      </c>
    </row>
    <row r="702" customFormat="false" ht="30" hidden="false" customHeight="true" outlineLevel="0" collapsed="false">
      <c r="H702" s="198" t="str">
        <f aca="false">IFERROR(IF(AND(D702="",F702=""),"",SUM(H701+D702-F702)),"E' necessario compilare le righe consecutivamente")</f>
        <v/>
      </c>
    </row>
    <row r="703" customFormat="false" ht="30" hidden="false" customHeight="true" outlineLevel="0" collapsed="false">
      <c r="H703" s="198" t="str">
        <f aca="false">IFERROR(IF(AND(D703="",F703=""),"",SUM(H702+D703-F703)),"E' necessario compilare le righe consecutivamente")</f>
        <v/>
      </c>
    </row>
    <row r="704" customFormat="false" ht="30" hidden="false" customHeight="true" outlineLevel="0" collapsed="false">
      <c r="H704" s="198" t="str">
        <f aca="false">IFERROR(IF(AND(D704="",F704=""),"",SUM(H703+D704-F704)),"E' necessario compilare le righe consecutivamente")</f>
        <v/>
      </c>
    </row>
    <row r="705" customFormat="false" ht="30" hidden="false" customHeight="true" outlineLevel="0" collapsed="false">
      <c r="H705" s="198" t="str">
        <f aca="false">IFERROR(IF(AND(D705="",F705=""),"",SUM(H704+D705-F705)),"E' necessario compilare le righe consecutivamente")</f>
        <v/>
      </c>
    </row>
    <row r="706" customFormat="false" ht="30" hidden="false" customHeight="true" outlineLevel="0" collapsed="false">
      <c r="H706" s="198" t="str">
        <f aca="false">IFERROR(IF(AND(D706="",F706=""),"",SUM(H705+D706-F706)),"E' necessario compilare le righe consecutivamente")</f>
        <v/>
      </c>
    </row>
    <row r="707" customFormat="false" ht="30" hidden="false" customHeight="true" outlineLevel="0" collapsed="false">
      <c r="H707" s="198" t="str">
        <f aca="false">IFERROR(IF(AND(D707="",F707=""),"",SUM(H706+D707-F707)),"E' necessario compilare le righe consecutivamente")</f>
        <v/>
      </c>
    </row>
    <row r="708" customFormat="false" ht="30" hidden="false" customHeight="true" outlineLevel="0" collapsed="false">
      <c r="H708" s="198" t="str">
        <f aca="false">IFERROR(IF(AND(D708="",F708=""),"",SUM(H707+D708-F708)),"E' necessario compilare le righe consecutivamente")</f>
        <v/>
      </c>
    </row>
    <row r="709" customFormat="false" ht="30" hidden="false" customHeight="true" outlineLevel="0" collapsed="false">
      <c r="H709" s="198" t="str">
        <f aca="false">IFERROR(IF(AND(D709="",F709=""),"",SUM(H708+D709-F709)),"E' necessario compilare le righe consecutivamente")</f>
        <v/>
      </c>
    </row>
    <row r="710" customFormat="false" ht="30" hidden="false" customHeight="true" outlineLevel="0" collapsed="false">
      <c r="H710" s="198" t="str">
        <f aca="false">IFERROR(IF(AND(D710="",F710=""),"",SUM(H709+D710-F710)),"E' necessario compilare le righe consecutivamente")</f>
        <v/>
      </c>
    </row>
    <row r="711" customFormat="false" ht="30" hidden="false" customHeight="true" outlineLevel="0" collapsed="false">
      <c r="H711" s="198" t="str">
        <f aca="false">IFERROR(IF(AND(D711="",F711=""),"",SUM(H710+D711-F711)),"E' necessario compilare le righe consecutivamente")</f>
        <v/>
      </c>
    </row>
    <row r="712" customFormat="false" ht="30" hidden="false" customHeight="true" outlineLevel="0" collapsed="false">
      <c r="H712" s="198" t="str">
        <f aca="false">IFERROR(IF(AND(D712="",F712=""),"",SUM(H711+D712-F712)),"E' necessario compilare le righe consecutivamente")</f>
        <v/>
      </c>
    </row>
    <row r="713" customFormat="false" ht="30" hidden="false" customHeight="true" outlineLevel="0" collapsed="false">
      <c r="H713" s="198" t="str">
        <f aca="false">IFERROR(IF(AND(D713="",F713=""),"",SUM(H712+D713-F713)),"E' necessario compilare le righe consecutivamente")</f>
        <v/>
      </c>
    </row>
    <row r="714" customFormat="false" ht="30" hidden="false" customHeight="true" outlineLevel="0" collapsed="false">
      <c r="H714" s="198" t="str">
        <f aca="false">IFERROR(IF(AND(D714="",F714=""),"",SUM(H713+D714-F714)),"E' necessario compilare le righe consecutivamente")</f>
        <v/>
      </c>
    </row>
    <row r="715" customFormat="false" ht="30" hidden="false" customHeight="true" outlineLevel="0" collapsed="false">
      <c r="H715" s="198" t="str">
        <f aca="false">IFERROR(IF(AND(D715="",F715=""),"",SUM(H714+D715-F715)),"E' necessario compilare le righe consecutivamente")</f>
        <v/>
      </c>
    </row>
    <row r="716" customFormat="false" ht="30" hidden="false" customHeight="true" outlineLevel="0" collapsed="false">
      <c r="H716" s="198" t="str">
        <f aca="false">IFERROR(IF(AND(D716="",F716=""),"",SUM(H715+D716-F716)),"E' necessario compilare le righe consecutivamente")</f>
        <v/>
      </c>
    </row>
    <row r="717" customFormat="false" ht="30" hidden="false" customHeight="true" outlineLevel="0" collapsed="false">
      <c r="H717" s="198" t="str">
        <f aca="false">IFERROR(IF(AND(D717="",F717=""),"",SUM(H716+D717-F717)),"E' necessario compilare le righe consecutivamente")</f>
        <v/>
      </c>
    </row>
    <row r="718" customFormat="false" ht="30" hidden="false" customHeight="true" outlineLevel="0" collapsed="false">
      <c r="H718" s="198" t="str">
        <f aca="false">IFERROR(IF(AND(D718="",F718=""),"",SUM(H717+D718-F718)),"E' necessario compilare le righe consecutivamente")</f>
        <v/>
      </c>
    </row>
    <row r="719" customFormat="false" ht="30" hidden="false" customHeight="true" outlineLevel="0" collapsed="false">
      <c r="H719" s="198" t="str">
        <f aca="false">IFERROR(IF(AND(D719="",F719=""),"",SUM(H718+D719-F719)),"E' necessario compilare le righe consecutivamente")</f>
        <v/>
      </c>
    </row>
    <row r="720" customFormat="false" ht="30" hidden="false" customHeight="true" outlineLevel="0" collapsed="false">
      <c r="H720" s="198" t="str">
        <f aca="false">IFERROR(IF(AND(D720="",F720=""),"",SUM(H719+D720-F720)),"E' necessario compilare le righe consecutivamente")</f>
        <v/>
      </c>
    </row>
    <row r="721" customFormat="false" ht="30" hidden="false" customHeight="true" outlineLevel="0" collapsed="false">
      <c r="H721" s="198" t="str">
        <f aca="false">IFERROR(IF(AND(D721="",F721=""),"",SUM(H720+D721-F721)),"E' necessario compilare le righe consecutivamente")</f>
        <v/>
      </c>
    </row>
    <row r="722" customFormat="false" ht="30" hidden="false" customHeight="true" outlineLevel="0" collapsed="false">
      <c r="H722" s="198" t="str">
        <f aca="false">IFERROR(IF(AND(D722="",F722=""),"",SUM(H721+D722-F722)),"E' necessario compilare le righe consecutivamente")</f>
        <v/>
      </c>
    </row>
    <row r="723" customFormat="false" ht="30" hidden="false" customHeight="true" outlineLevel="0" collapsed="false">
      <c r="H723" s="198" t="str">
        <f aca="false">IFERROR(IF(AND(D723="",F723=""),"",SUM(H722+D723-F723)),"E' necessario compilare le righe consecutivamente")</f>
        <v/>
      </c>
    </row>
    <row r="724" customFormat="false" ht="30" hidden="false" customHeight="true" outlineLevel="0" collapsed="false">
      <c r="H724" s="198" t="str">
        <f aca="false">IFERROR(IF(AND(D724="",F724=""),"",SUM(H723+D724-F724)),"E' necessario compilare le righe consecutivamente")</f>
        <v/>
      </c>
    </row>
    <row r="725" customFormat="false" ht="30" hidden="false" customHeight="true" outlineLevel="0" collapsed="false">
      <c r="H725" s="198" t="str">
        <f aca="false">IFERROR(IF(AND(D725="",F725=""),"",SUM(H724+D725-F725)),"E' necessario compilare le righe consecutivamente")</f>
        <v/>
      </c>
    </row>
    <row r="726" customFormat="false" ht="30" hidden="false" customHeight="true" outlineLevel="0" collapsed="false">
      <c r="H726" s="198" t="str">
        <f aca="false">IFERROR(IF(AND(D726="",F726=""),"",SUM(H725+D726-F726)),"E' necessario compilare le righe consecutivamente")</f>
        <v/>
      </c>
    </row>
    <row r="727" customFormat="false" ht="30" hidden="false" customHeight="true" outlineLevel="0" collapsed="false">
      <c r="H727" s="198" t="str">
        <f aca="false">IFERROR(IF(AND(D727="",F727=""),"",SUM(H726+D727-F727)),"E' necessario compilare le righe consecutivamente")</f>
        <v/>
      </c>
    </row>
    <row r="728" customFormat="false" ht="30" hidden="false" customHeight="true" outlineLevel="0" collapsed="false">
      <c r="H728" s="198" t="str">
        <f aca="false">IFERROR(IF(AND(D728="",F728=""),"",SUM(H727+D728-F728)),"E' necessario compilare le righe consecutivamente")</f>
        <v/>
      </c>
    </row>
    <row r="729" customFormat="false" ht="30" hidden="false" customHeight="true" outlineLevel="0" collapsed="false">
      <c r="H729" s="198" t="str">
        <f aca="false">IFERROR(IF(AND(D729="",F729=""),"",SUM(H728+D729-F729)),"E' necessario compilare le righe consecutivamente")</f>
        <v/>
      </c>
    </row>
    <row r="730" customFormat="false" ht="30" hidden="false" customHeight="true" outlineLevel="0" collapsed="false">
      <c r="H730" s="198" t="str">
        <f aca="false">IFERROR(IF(AND(D730="",F730=""),"",SUM(H729+D730-F730)),"E' necessario compilare le righe consecutivamente")</f>
        <v/>
      </c>
    </row>
    <row r="731" customFormat="false" ht="30" hidden="false" customHeight="true" outlineLevel="0" collapsed="false">
      <c r="H731" s="198" t="str">
        <f aca="false">IFERROR(IF(AND(D731="",F731=""),"",SUM(H730+D731-F731)),"E' necessario compilare le righe consecutivamente")</f>
        <v/>
      </c>
    </row>
    <row r="732" customFormat="false" ht="30" hidden="false" customHeight="true" outlineLevel="0" collapsed="false">
      <c r="H732" s="198" t="str">
        <f aca="false">IFERROR(IF(AND(D732="",F732=""),"",SUM(H731+D732-F732)),"E' necessario compilare le righe consecutivamente")</f>
        <v/>
      </c>
    </row>
    <row r="733" customFormat="false" ht="30" hidden="false" customHeight="true" outlineLevel="0" collapsed="false">
      <c r="H733" s="198" t="str">
        <f aca="false">IFERROR(IF(AND(D733="",F733=""),"",SUM(H732+D733-F733)),"E' necessario compilare le righe consecutivamente")</f>
        <v/>
      </c>
    </row>
    <row r="734" customFormat="false" ht="30" hidden="false" customHeight="true" outlineLevel="0" collapsed="false">
      <c r="H734" s="198" t="str">
        <f aca="false">IFERROR(IF(AND(D734="",F734=""),"",SUM(H733+D734-F734)),"E' necessario compilare le righe consecutivamente")</f>
        <v/>
      </c>
    </row>
    <row r="735" customFormat="false" ht="30" hidden="false" customHeight="true" outlineLevel="0" collapsed="false">
      <c r="H735" s="198" t="str">
        <f aca="false">IFERROR(IF(AND(D735="",F735=""),"",SUM(H734+D735-F735)),"E' necessario compilare le righe consecutivamente")</f>
        <v/>
      </c>
    </row>
    <row r="736" customFormat="false" ht="30" hidden="false" customHeight="true" outlineLevel="0" collapsed="false">
      <c r="H736" s="198" t="str">
        <f aca="false">IFERROR(IF(AND(D736="",F736=""),"",SUM(H735+D736-F736)),"E' necessario compilare le righe consecutivamente")</f>
        <v/>
      </c>
    </row>
    <row r="737" customFormat="false" ht="30" hidden="false" customHeight="true" outlineLevel="0" collapsed="false">
      <c r="H737" s="198" t="str">
        <f aca="false">IFERROR(IF(AND(D737="",F737=""),"",SUM(H736+D737-F737)),"E' necessario compilare le righe consecutivamente")</f>
        <v/>
      </c>
    </row>
    <row r="738" customFormat="false" ht="30" hidden="false" customHeight="true" outlineLevel="0" collapsed="false">
      <c r="H738" s="198" t="str">
        <f aca="false">IFERROR(IF(AND(D738="",F738=""),"",SUM(H737+D738-F738)),"E' necessario compilare le righe consecutivamente")</f>
        <v/>
      </c>
    </row>
    <row r="739" customFormat="false" ht="30" hidden="false" customHeight="true" outlineLevel="0" collapsed="false">
      <c r="H739" s="198" t="str">
        <f aca="false">IFERROR(IF(AND(D739="",F739=""),"",SUM(H738+D739-F739)),"E' necessario compilare le righe consecutivamente")</f>
        <v/>
      </c>
    </row>
    <row r="740" customFormat="false" ht="30" hidden="false" customHeight="true" outlineLevel="0" collapsed="false">
      <c r="H740" s="198" t="str">
        <f aca="false">IFERROR(IF(AND(D740="",F740=""),"",SUM(H739+D740-F740)),"E' necessario compilare le righe consecutivamente")</f>
        <v/>
      </c>
    </row>
    <row r="741" customFormat="false" ht="30" hidden="false" customHeight="true" outlineLevel="0" collapsed="false">
      <c r="H741" s="198" t="str">
        <f aca="false">IFERROR(IF(AND(D741="",F741=""),"",SUM(H740+D741-F741)),"E' necessario compilare le righe consecutivamente")</f>
        <v/>
      </c>
    </row>
    <row r="742" customFormat="false" ht="30" hidden="false" customHeight="true" outlineLevel="0" collapsed="false">
      <c r="H742" s="198" t="str">
        <f aca="false">IFERROR(IF(AND(D742="",F742=""),"",SUM(H741+D742-F742)),"E' necessario compilare le righe consecutivamente")</f>
        <v/>
      </c>
    </row>
    <row r="743" customFormat="false" ht="30" hidden="false" customHeight="true" outlineLevel="0" collapsed="false">
      <c r="H743" s="198" t="str">
        <f aca="false">IFERROR(IF(AND(D743="",F743=""),"",SUM(H742+D743-F743)),"E' necessario compilare le righe consecutivamente")</f>
        <v/>
      </c>
    </row>
    <row r="744" customFormat="false" ht="30" hidden="false" customHeight="true" outlineLevel="0" collapsed="false">
      <c r="H744" s="198" t="str">
        <f aca="false">IFERROR(IF(AND(D744="",F744=""),"",SUM(H743+D744-F744)),"E' necessario compilare le righe consecutivamente")</f>
        <v/>
      </c>
    </row>
    <row r="745" customFormat="false" ht="30" hidden="false" customHeight="true" outlineLevel="0" collapsed="false">
      <c r="H745" s="198" t="str">
        <f aca="false">IFERROR(IF(AND(D745="",F745=""),"",SUM(H744+D745-F745)),"E' necessario compilare le righe consecutivamente")</f>
        <v/>
      </c>
    </row>
    <row r="746" customFormat="false" ht="30" hidden="false" customHeight="true" outlineLevel="0" collapsed="false">
      <c r="H746" s="198" t="str">
        <f aca="false">IFERROR(IF(AND(D746="",F746=""),"",SUM(H745+D746-F746)),"E' necessario compilare le righe consecutivamente")</f>
        <v/>
      </c>
    </row>
    <row r="747" customFormat="false" ht="30" hidden="false" customHeight="true" outlineLevel="0" collapsed="false">
      <c r="H747" s="198" t="str">
        <f aca="false">IFERROR(IF(AND(D747="",F747=""),"",SUM(H746+D747-F747)),"E' necessario compilare le righe consecutivamente")</f>
        <v/>
      </c>
    </row>
    <row r="748" customFormat="false" ht="30" hidden="false" customHeight="true" outlineLevel="0" collapsed="false">
      <c r="H748" s="198" t="str">
        <f aca="false">IFERROR(IF(AND(D748="",F748=""),"",SUM(H747+D748-F748)),"E' necessario compilare le righe consecutivamente")</f>
        <v/>
      </c>
    </row>
    <row r="749" customFormat="false" ht="30" hidden="false" customHeight="true" outlineLevel="0" collapsed="false">
      <c r="H749" s="198" t="str">
        <f aca="false">IFERROR(IF(AND(D749="",F749=""),"",SUM(H748+D749-F749)),"E' necessario compilare le righe consecutivamente")</f>
        <v/>
      </c>
    </row>
    <row r="750" customFormat="false" ht="30" hidden="false" customHeight="true" outlineLevel="0" collapsed="false">
      <c r="H750" s="198" t="str">
        <f aca="false">IFERROR(IF(AND(D750="",F750=""),"",SUM(H749+D750-F750)),"E' necessario compilare le righe consecutivamente")</f>
        <v/>
      </c>
    </row>
    <row r="751" customFormat="false" ht="30" hidden="false" customHeight="true" outlineLevel="0" collapsed="false">
      <c r="H751" s="198" t="str">
        <f aca="false">IFERROR(IF(AND(D751="",F751=""),"",SUM(H750+D751-F751)),"E' necessario compilare le righe consecutivamente")</f>
        <v/>
      </c>
    </row>
    <row r="752" customFormat="false" ht="30" hidden="false" customHeight="true" outlineLevel="0" collapsed="false">
      <c r="H752" s="198" t="str">
        <f aca="false">IFERROR(IF(AND(D752="",F752=""),"",SUM(H751+D752-F752)),"E' necessario compilare le righe consecutivamente")</f>
        <v/>
      </c>
    </row>
    <row r="753" customFormat="false" ht="30" hidden="false" customHeight="true" outlineLevel="0" collapsed="false">
      <c r="H753" s="198" t="str">
        <f aca="false">IFERROR(IF(AND(D753="",F753=""),"",SUM(H752+D753-F753)),"E' necessario compilare le righe consecutivamente")</f>
        <v/>
      </c>
    </row>
    <row r="754" customFormat="false" ht="30" hidden="false" customHeight="true" outlineLevel="0" collapsed="false">
      <c r="H754" s="198" t="str">
        <f aca="false">IFERROR(IF(AND(D754="",F754=""),"",SUM(H753+D754-F754)),"E' necessario compilare le righe consecutivamente")</f>
        <v/>
      </c>
    </row>
    <row r="755" customFormat="false" ht="30" hidden="false" customHeight="true" outlineLevel="0" collapsed="false">
      <c r="H755" s="198" t="str">
        <f aca="false">IFERROR(IF(AND(D755="",F755=""),"",SUM(H754+D755-F755)),"E' necessario compilare le righe consecutivamente")</f>
        <v/>
      </c>
    </row>
    <row r="756" customFormat="false" ht="30" hidden="false" customHeight="true" outlineLevel="0" collapsed="false">
      <c r="H756" s="198" t="str">
        <f aca="false">IFERROR(IF(AND(D756="",F756=""),"",SUM(H755+D756-F756)),"E' necessario compilare le righe consecutivamente")</f>
        <v/>
      </c>
    </row>
    <row r="757" customFormat="false" ht="30" hidden="false" customHeight="true" outlineLevel="0" collapsed="false">
      <c r="H757" s="198" t="str">
        <f aca="false">IFERROR(IF(AND(D757="",F757=""),"",SUM(H756+D757-F757)),"E' necessario compilare le righe consecutivamente")</f>
        <v/>
      </c>
    </row>
    <row r="758" customFormat="false" ht="30" hidden="false" customHeight="true" outlineLevel="0" collapsed="false">
      <c r="H758" s="198" t="str">
        <f aca="false">IFERROR(IF(AND(D758="",F758=""),"",SUM(H757+D758-F758)),"E' necessario compilare le righe consecutivamente")</f>
        <v/>
      </c>
    </row>
    <row r="759" customFormat="false" ht="30" hidden="false" customHeight="true" outlineLevel="0" collapsed="false">
      <c r="H759" s="198" t="str">
        <f aca="false">IFERROR(IF(AND(D759="",F759=""),"",SUM(H758+D759-F759)),"E' necessario compilare le righe consecutivamente")</f>
        <v/>
      </c>
    </row>
    <row r="760" customFormat="false" ht="30" hidden="false" customHeight="true" outlineLevel="0" collapsed="false">
      <c r="H760" s="198" t="str">
        <f aca="false">IFERROR(IF(AND(D760="",F760=""),"",SUM(H759+D760-F760)),"E' necessario compilare le righe consecutivamente")</f>
        <v/>
      </c>
    </row>
    <row r="761" customFormat="false" ht="30" hidden="false" customHeight="true" outlineLevel="0" collapsed="false">
      <c r="H761" s="198" t="str">
        <f aca="false">IFERROR(IF(AND(D761="",F761=""),"",SUM(H760+D761-F761)),"E' necessario compilare le righe consecutivamente")</f>
        <v/>
      </c>
    </row>
    <row r="762" customFormat="false" ht="30" hidden="false" customHeight="true" outlineLevel="0" collapsed="false">
      <c r="H762" s="198" t="str">
        <f aca="false">IFERROR(IF(AND(D762="",F762=""),"",SUM(H761+D762-F762)),"E' necessario compilare le righe consecutivamente")</f>
        <v/>
      </c>
    </row>
    <row r="763" customFormat="false" ht="30" hidden="false" customHeight="true" outlineLevel="0" collapsed="false">
      <c r="H763" s="198" t="str">
        <f aca="false">IFERROR(IF(AND(D763="",F763=""),"",SUM(H762+D763-F763)),"E' necessario compilare le righe consecutivamente")</f>
        <v/>
      </c>
    </row>
    <row r="764" customFormat="false" ht="30" hidden="false" customHeight="true" outlineLevel="0" collapsed="false">
      <c r="H764" s="198" t="str">
        <f aca="false">IFERROR(IF(AND(D764="",F764=""),"",SUM(H763+D764-F764)),"E' necessario compilare le righe consecutivamente")</f>
        <v/>
      </c>
    </row>
    <row r="765" customFormat="false" ht="30" hidden="false" customHeight="true" outlineLevel="0" collapsed="false">
      <c r="H765" s="198" t="str">
        <f aca="false">IFERROR(IF(AND(D765="",F765=""),"",SUM(H764+D765-F765)),"E' necessario compilare le righe consecutivamente")</f>
        <v/>
      </c>
    </row>
    <row r="766" customFormat="false" ht="30" hidden="false" customHeight="true" outlineLevel="0" collapsed="false">
      <c r="H766" s="198" t="str">
        <f aca="false">IFERROR(IF(AND(D766="",F766=""),"",SUM(H765+D766-F766)),"E' necessario compilare le righe consecutivamente")</f>
        <v/>
      </c>
    </row>
    <row r="767" customFormat="false" ht="30" hidden="false" customHeight="true" outlineLevel="0" collapsed="false">
      <c r="H767" s="198" t="str">
        <f aca="false">IFERROR(IF(AND(D767="",F767=""),"",SUM(H766+D767-F767)),"E' necessario compilare le righe consecutivamente")</f>
        <v/>
      </c>
    </row>
    <row r="768" customFormat="false" ht="30" hidden="false" customHeight="true" outlineLevel="0" collapsed="false">
      <c r="H768" s="198" t="str">
        <f aca="false">IFERROR(IF(AND(D768="",F768=""),"",SUM(H767+D768-F768)),"E' necessario compilare le righe consecutivamente")</f>
        <v/>
      </c>
    </row>
    <row r="769" customFormat="false" ht="30" hidden="false" customHeight="true" outlineLevel="0" collapsed="false">
      <c r="H769" s="198" t="str">
        <f aca="false">IFERROR(IF(AND(D769="",F769=""),"",SUM(H768+D769-F769)),"E' necessario compilare le righe consecutivamente")</f>
        <v/>
      </c>
    </row>
    <row r="770" customFormat="false" ht="30" hidden="false" customHeight="true" outlineLevel="0" collapsed="false">
      <c r="H770" s="198" t="str">
        <f aca="false">IFERROR(IF(AND(D770="",F770=""),"",SUM(H769+D770-F770)),"E' necessario compilare le righe consecutivamente")</f>
        <v/>
      </c>
    </row>
    <row r="771" customFormat="false" ht="30" hidden="false" customHeight="true" outlineLevel="0" collapsed="false">
      <c r="H771" s="198" t="str">
        <f aca="false">IFERROR(IF(AND(D771="",F771=""),"",SUM(H770+D771-F771)),"E' necessario compilare le righe consecutivamente")</f>
        <v/>
      </c>
    </row>
    <row r="772" customFormat="false" ht="30" hidden="false" customHeight="true" outlineLevel="0" collapsed="false">
      <c r="H772" s="198" t="str">
        <f aca="false">IFERROR(IF(AND(D772="",F772=""),"",SUM(H771+D772-F772)),"E' necessario compilare le righe consecutivamente")</f>
        <v/>
      </c>
    </row>
    <row r="773" customFormat="false" ht="30" hidden="false" customHeight="true" outlineLevel="0" collapsed="false">
      <c r="H773" s="198" t="str">
        <f aca="false">IFERROR(IF(AND(D773="",F773=""),"",SUM(H772+D773-F773)),"E' necessario compilare le righe consecutivamente")</f>
        <v/>
      </c>
    </row>
    <row r="774" customFormat="false" ht="30" hidden="false" customHeight="true" outlineLevel="0" collapsed="false">
      <c r="H774" s="198" t="str">
        <f aca="false">IFERROR(IF(AND(D774="",F774=""),"",SUM(H773+D774-F774)),"E' necessario compilare le righe consecutivamente")</f>
        <v/>
      </c>
    </row>
    <row r="775" customFormat="false" ht="30" hidden="false" customHeight="true" outlineLevel="0" collapsed="false">
      <c r="H775" s="198" t="str">
        <f aca="false">IFERROR(IF(AND(D775="",F775=""),"",SUM(H774+D775-F775)),"E' necessario compilare le righe consecutivamente")</f>
        <v/>
      </c>
    </row>
    <row r="776" customFormat="false" ht="30" hidden="false" customHeight="true" outlineLevel="0" collapsed="false">
      <c r="H776" s="198" t="str">
        <f aca="false">IFERROR(IF(AND(D776="",F776=""),"",SUM(H775+D776-F776)),"E' necessario compilare le righe consecutivamente")</f>
        <v/>
      </c>
    </row>
    <row r="777" customFormat="false" ht="30" hidden="false" customHeight="true" outlineLevel="0" collapsed="false">
      <c r="H777" s="198" t="str">
        <f aca="false">IFERROR(IF(AND(D777="",F777=""),"",SUM(H776+D777-F777)),"E' necessario compilare le righe consecutivamente")</f>
        <v/>
      </c>
    </row>
    <row r="778" customFormat="false" ht="30" hidden="false" customHeight="true" outlineLevel="0" collapsed="false">
      <c r="H778" s="198" t="str">
        <f aca="false">IFERROR(IF(AND(D778="",F778=""),"",SUM(H777+D778-F778)),"E' necessario compilare le righe consecutivamente")</f>
        <v/>
      </c>
    </row>
    <row r="779" customFormat="false" ht="30" hidden="false" customHeight="true" outlineLevel="0" collapsed="false">
      <c r="H779" s="198" t="str">
        <f aca="false">IFERROR(IF(AND(D779="",F779=""),"",SUM(H778+D779-F779)),"E' necessario compilare le righe consecutivamente")</f>
        <v/>
      </c>
    </row>
    <row r="780" customFormat="false" ht="30" hidden="false" customHeight="true" outlineLevel="0" collapsed="false">
      <c r="H780" s="198" t="str">
        <f aca="false">IFERROR(IF(AND(D780="",F780=""),"",SUM(H779+D780-F780)),"E' necessario compilare le righe consecutivamente")</f>
        <v/>
      </c>
    </row>
    <row r="781" customFormat="false" ht="30" hidden="false" customHeight="true" outlineLevel="0" collapsed="false">
      <c r="H781" s="198" t="str">
        <f aca="false">IFERROR(IF(AND(D781="",F781=""),"",SUM(H780+D781-F781)),"E' necessario compilare le righe consecutivamente")</f>
        <v/>
      </c>
    </row>
    <row r="782" customFormat="false" ht="30" hidden="false" customHeight="true" outlineLevel="0" collapsed="false">
      <c r="H782" s="198" t="str">
        <f aca="false">IFERROR(IF(AND(D782="",F782=""),"",SUM(H781+D782-F782)),"E' necessario compilare le righe consecutivamente")</f>
        <v/>
      </c>
    </row>
    <row r="783" customFormat="false" ht="30" hidden="false" customHeight="true" outlineLevel="0" collapsed="false">
      <c r="H783" s="198" t="str">
        <f aca="false">IFERROR(IF(AND(D783="",F783=""),"",SUM(H782+D783-F783)),"E' necessario compilare le righe consecutivamente")</f>
        <v/>
      </c>
    </row>
    <row r="784" customFormat="false" ht="30" hidden="false" customHeight="true" outlineLevel="0" collapsed="false">
      <c r="H784" s="198" t="str">
        <f aca="false">IFERROR(IF(AND(D784="",F784=""),"",SUM(H783+D784-F784)),"E' necessario compilare le righe consecutivamente")</f>
        <v/>
      </c>
    </row>
    <row r="785" customFormat="false" ht="30" hidden="false" customHeight="true" outlineLevel="0" collapsed="false">
      <c r="H785" s="198" t="str">
        <f aca="false">IFERROR(IF(AND(D785="",F785=""),"",SUM(H784+D785-F785)),"E' necessario compilare le righe consecutivamente")</f>
        <v/>
      </c>
    </row>
    <row r="786" customFormat="false" ht="30" hidden="false" customHeight="true" outlineLevel="0" collapsed="false">
      <c r="H786" s="198" t="str">
        <f aca="false">IFERROR(IF(AND(D786="",F786=""),"",SUM(H785+D786-F786)),"E' necessario compilare le righe consecutivamente")</f>
        <v/>
      </c>
    </row>
    <row r="787" customFormat="false" ht="30" hidden="false" customHeight="true" outlineLevel="0" collapsed="false">
      <c r="H787" s="198" t="str">
        <f aca="false">IFERROR(IF(AND(D787="",F787=""),"",SUM(H786+D787-F787)),"E' necessario compilare le righe consecutivamente")</f>
        <v/>
      </c>
    </row>
    <row r="788" customFormat="false" ht="30" hidden="false" customHeight="true" outlineLevel="0" collapsed="false">
      <c r="H788" s="198" t="str">
        <f aca="false">IFERROR(IF(AND(D788="",F788=""),"",SUM(H787+D788-F788)),"E' necessario compilare le righe consecutivamente")</f>
        <v/>
      </c>
    </row>
    <row r="789" customFormat="false" ht="30" hidden="false" customHeight="true" outlineLevel="0" collapsed="false">
      <c r="H789" s="198" t="str">
        <f aca="false">IFERROR(IF(AND(D789="",F789=""),"",SUM(H788+D789-F789)),"E' necessario compilare le righe consecutivamente")</f>
        <v/>
      </c>
    </row>
    <row r="790" customFormat="false" ht="30" hidden="false" customHeight="true" outlineLevel="0" collapsed="false">
      <c r="H790" s="198" t="str">
        <f aca="false">IFERROR(IF(AND(D790="",F790=""),"",SUM(H789+D790-F790)),"E' necessario compilare le righe consecutivamente")</f>
        <v/>
      </c>
    </row>
    <row r="791" customFormat="false" ht="30" hidden="false" customHeight="true" outlineLevel="0" collapsed="false">
      <c r="H791" s="198" t="str">
        <f aca="false">IFERROR(IF(AND(D791="",F791=""),"",SUM(H790+D791-F791)),"E' necessario compilare le righe consecutivamente")</f>
        <v/>
      </c>
    </row>
    <row r="792" customFormat="false" ht="30" hidden="false" customHeight="true" outlineLevel="0" collapsed="false">
      <c r="H792" s="198" t="str">
        <f aca="false">IFERROR(IF(AND(D792="",F792=""),"",SUM(H791+D792-F792)),"E' necessario compilare le righe consecutivamente")</f>
        <v/>
      </c>
    </row>
    <row r="793" customFormat="false" ht="30" hidden="false" customHeight="true" outlineLevel="0" collapsed="false">
      <c r="H793" s="198" t="str">
        <f aca="false">IFERROR(IF(AND(D793="",F793=""),"",SUM(H792+D793-F793)),"E' necessario compilare le righe consecutivamente")</f>
        <v/>
      </c>
    </row>
    <row r="794" customFormat="false" ht="30" hidden="false" customHeight="true" outlineLevel="0" collapsed="false">
      <c r="H794" s="198" t="str">
        <f aca="false">IFERROR(IF(AND(D794="",F794=""),"",SUM(H793+D794-F794)),"E' necessario compilare le righe consecutivamente")</f>
        <v/>
      </c>
    </row>
    <row r="795" customFormat="false" ht="30" hidden="false" customHeight="true" outlineLevel="0" collapsed="false">
      <c r="H795" s="198" t="str">
        <f aca="false">IFERROR(IF(AND(D795="",F795=""),"",SUM(H794+D795-F795)),"E' necessario compilare le righe consecutivamente")</f>
        <v/>
      </c>
    </row>
    <row r="796" customFormat="false" ht="30" hidden="false" customHeight="true" outlineLevel="0" collapsed="false">
      <c r="H796" s="198" t="str">
        <f aca="false">IFERROR(IF(AND(D796="",F796=""),"",SUM(H795+D796-F796)),"E' necessario compilare le righe consecutivamente")</f>
        <v/>
      </c>
    </row>
    <row r="797" customFormat="false" ht="30" hidden="false" customHeight="true" outlineLevel="0" collapsed="false">
      <c r="H797" s="198" t="str">
        <f aca="false">IFERROR(IF(AND(D797="",F797=""),"",SUM(H796+D797-F797)),"E' necessario compilare le righe consecutivamente")</f>
        <v/>
      </c>
    </row>
    <row r="798" customFormat="false" ht="30" hidden="false" customHeight="true" outlineLevel="0" collapsed="false">
      <c r="H798" s="198" t="str">
        <f aca="false">IFERROR(IF(AND(D798="",F798=""),"",SUM(H797+D798-F798)),"E' necessario compilare le righe consecutivamente")</f>
        <v/>
      </c>
    </row>
    <row r="799" customFormat="false" ht="30" hidden="false" customHeight="true" outlineLevel="0" collapsed="false">
      <c r="H799" s="198" t="str">
        <f aca="false">IFERROR(IF(AND(D799="",F799=""),"",SUM(H798+D799-F799)),"E' necessario compilare le righe consecutivamente")</f>
        <v/>
      </c>
    </row>
    <row r="800" customFormat="false" ht="30" hidden="false" customHeight="true" outlineLevel="0" collapsed="false">
      <c r="H800" s="198" t="str">
        <f aca="false">IFERROR(IF(AND(D800="",F800=""),"",SUM(H799+D800-F800)),"E' necessario compilare le righe consecutivamente")</f>
        <v/>
      </c>
    </row>
    <row r="801" customFormat="false" ht="30" hidden="false" customHeight="true" outlineLevel="0" collapsed="false">
      <c r="H801" s="198" t="str">
        <f aca="false">IFERROR(IF(AND(D801="",F801=""),"",SUM(H800+D801-F801)),"E' necessario compilare le righe consecutivamente")</f>
        <v/>
      </c>
    </row>
    <row r="802" customFormat="false" ht="30" hidden="false" customHeight="true" outlineLevel="0" collapsed="false">
      <c r="H802" s="198" t="str">
        <f aca="false">IFERROR(IF(AND(D802="",F802=""),"",SUM(H801+D802-F802)),"E' necessario compilare le righe consecutivamente")</f>
        <v/>
      </c>
    </row>
    <row r="803" customFormat="false" ht="30" hidden="false" customHeight="true" outlineLevel="0" collapsed="false">
      <c r="H803" s="198" t="str">
        <f aca="false">IFERROR(IF(AND(D803="",F803=""),"",SUM(H802+D803-F803)),"E' necessario compilare le righe consecutivamente")</f>
        <v/>
      </c>
    </row>
    <row r="804" customFormat="false" ht="30" hidden="false" customHeight="true" outlineLevel="0" collapsed="false">
      <c r="H804" s="198" t="str">
        <f aca="false">IFERROR(IF(AND(D804="",F804=""),"",SUM(H803+D804-F804)),"E' necessario compilare le righe consecutivamente")</f>
        <v/>
      </c>
    </row>
    <row r="805" customFormat="false" ht="30" hidden="false" customHeight="true" outlineLevel="0" collapsed="false">
      <c r="H805" s="198" t="str">
        <f aca="false">IFERROR(IF(AND(D805="",F805=""),"",SUM(H804+D805-F805)),"E' necessario compilare le righe consecutivamente")</f>
        <v/>
      </c>
    </row>
    <row r="806" customFormat="false" ht="30" hidden="false" customHeight="true" outlineLevel="0" collapsed="false">
      <c r="H806" s="198" t="str">
        <f aca="false">IFERROR(IF(AND(D806="",F806=""),"",SUM(H805+D806-F806)),"E' necessario compilare le righe consecutivamente")</f>
        <v/>
      </c>
    </row>
    <row r="807" customFormat="false" ht="30" hidden="false" customHeight="true" outlineLevel="0" collapsed="false">
      <c r="H807" s="198" t="str">
        <f aca="false">IFERROR(IF(AND(D807="",F807=""),"",SUM(H806+D807-F807)),"E' necessario compilare le righe consecutivamente")</f>
        <v/>
      </c>
    </row>
    <row r="808" customFormat="false" ht="30" hidden="false" customHeight="true" outlineLevel="0" collapsed="false">
      <c r="H808" s="198" t="str">
        <f aca="false">IFERROR(IF(AND(D808="",F808=""),"",SUM(H807+D808-F808)),"E' necessario compilare le righe consecutivamente")</f>
        <v/>
      </c>
    </row>
    <row r="809" customFormat="false" ht="30" hidden="false" customHeight="true" outlineLevel="0" collapsed="false">
      <c r="H809" s="198" t="str">
        <f aca="false">IFERROR(IF(AND(D809="",F809=""),"",SUM(H808+D809-F809)),"E' necessario compilare le righe consecutivamente")</f>
        <v/>
      </c>
    </row>
    <row r="810" customFormat="false" ht="30" hidden="false" customHeight="true" outlineLevel="0" collapsed="false">
      <c r="H810" s="198" t="str">
        <f aca="false">IFERROR(IF(AND(D810="",F810=""),"",SUM(H809+D810-F810)),"E' necessario compilare le righe consecutivamente")</f>
        <v/>
      </c>
    </row>
    <row r="811" customFormat="false" ht="30" hidden="false" customHeight="true" outlineLevel="0" collapsed="false">
      <c r="H811" s="198" t="str">
        <f aca="false">IFERROR(IF(AND(D811="",F811=""),"",SUM(H810+D811-F811)),"E' necessario compilare le righe consecutivamente")</f>
        <v/>
      </c>
    </row>
    <row r="812" customFormat="false" ht="30" hidden="false" customHeight="true" outlineLevel="0" collapsed="false">
      <c r="H812" s="198" t="str">
        <f aca="false">IFERROR(IF(AND(D812="",F812=""),"",SUM(H811+D812-F812)),"E' necessario compilare le righe consecutivamente")</f>
        <v/>
      </c>
    </row>
    <row r="813" customFormat="false" ht="30" hidden="false" customHeight="true" outlineLevel="0" collapsed="false">
      <c r="H813" s="198" t="str">
        <f aca="false">IFERROR(IF(AND(D813="",F813=""),"",SUM(H812+D813-F813)),"E' necessario compilare le righe consecutivamente")</f>
        <v/>
      </c>
    </row>
    <row r="814" customFormat="false" ht="30" hidden="false" customHeight="true" outlineLevel="0" collapsed="false">
      <c r="H814" s="198" t="str">
        <f aca="false">IFERROR(IF(AND(D814="",F814=""),"",SUM(H813+D814-F814)),"E' necessario compilare le righe consecutivamente")</f>
        <v/>
      </c>
    </row>
    <row r="815" customFormat="false" ht="30" hidden="false" customHeight="true" outlineLevel="0" collapsed="false">
      <c r="H815" s="198" t="str">
        <f aca="false">IFERROR(IF(AND(D815="",F815=""),"",SUM(H814+D815-F815)),"E' necessario compilare le righe consecutivamente")</f>
        <v/>
      </c>
    </row>
    <row r="816" customFormat="false" ht="30" hidden="false" customHeight="true" outlineLevel="0" collapsed="false">
      <c r="H816" s="198" t="str">
        <f aca="false">IFERROR(IF(AND(D816="",F816=""),"",SUM(H815+D816-F816)),"E' necessario compilare le righe consecutivamente")</f>
        <v/>
      </c>
    </row>
    <row r="817" customFormat="false" ht="30" hidden="false" customHeight="true" outlineLevel="0" collapsed="false">
      <c r="H817" s="198" t="str">
        <f aca="false">IFERROR(IF(AND(D817="",F817=""),"",SUM(H816+D817-F817)),"E' necessario compilare le righe consecutivamente")</f>
        <v/>
      </c>
    </row>
    <row r="818" customFormat="false" ht="30" hidden="false" customHeight="true" outlineLevel="0" collapsed="false">
      <c r="H818" s="198" t="str">
        <f aca="false">IFERROR(IF(AND(D818="",F818=""),"",SUM(H817+D818-F818)),"E' necessario compilare le righe consecutivamente")</f>
        <v/>
      </c>
    </row>
    <row r="819" customFormat="false" ht="30" hidden="false" customHeight="true" outlineLevel="0" collapsed="false">
      <c r="H819" s="198" t="str">
        <f aca="false">IFERROR(IF(AND(D819="",F819=""),"",SUM(H818+D819-F819)),"E' necessario compilare le righe consecutivamente")</f>
        <v/>
      </c>
    </row>
    <row r="820" customFormat="false" ht="30" hidden="false" customHeight="true" outlineLevel="0" collapsed="false">
      <c r="H820" s="198" t="str">
        <f aca="false">IFERROR(IF(AND(D820="",F820=""),"",SUM(H819+D820-F820)),"E' necessario compilare le righe consecutivamente")</f>
        <v/>
      </c>
    </row>
    <row r="821" customFormat="false" ht="30" hidden="false" customHeight="true" outlineLevel="0" collapsed="false">
      <c r="H821" s="198" t="str">
        <f aca="false">IFERROR(IF(AND(D821="",F821=""),"",SUM(H820+D821-F821)),"E' necessario compilare le righe consecutivamente")</f>
        <v/>
      </c>
    </row>
    <row r="822" customFormat="false" ht="30" hidden="false" customHeight="true" outlineLevel="0" collapsed="false">
      <c r="H822" s="198" t="str">
        <f aca="false">IFERROR(IF(AND(D822="",F822=""),"",SUM(H821+D822-F822)),"E' necessario compilare le righe consecutivamente")</f>
        <v/>
      </c>
    </row>
    <row r="823" customFormat="false" ht="30" hidden="false" customHeight="true" outlineLevel="0" collapsed="false">
      <c r="H823" s="198" t="str">
        <f aca="false">IFERROR(IF(AND(D823="",F823=""),"",SUM(H822+D823-F823)),"E' necessario compilare le righe consecutivamente")</f>
        <v/>
      </c>
    </row>
    <row r="824" customFormat="false" ht="30" hidden="false" customHeight="true" outlineLevel="0" collapsed="false">
      <c r="H824" s="198" t="str">
        <f aca="false">IFERROR(IF(AND(D824="",F824=""),"",SUM(H823+D824-F824)),"E' necessario compilare le righe consecutivamente")</f>
        <v/>
      </c>
    </row>
    <row r="825" customFormat="false" ht="30" hidden="false" customHeight="true" outlineLevel="0" collapsed="false">
      <c r="H825" s="198" t="str">
        <f aca="false">IFERROR(IF(AND(D825="",F825=""),"",SUM(H824+D825-F825)),"E' necessario compilare le righe consecutivamente")</f>
        <v/>
      </c>
    </row>
    <row r="826" customFormat="false" ht="30" hidden="false" customHeight="true" outlineLevel="0" collapsed="false">
      <c r="H826" s="198" t="str">
        <f aca="false">IFERROR(IF(AND(D826="",F826=""),"",SUM(H825+D826-F826)),"E' necessario compilare le righe consecutivamente")</f>
        <v/>
      </c>
    </row>
    <row r="827" customFormat="false" ht="30" hidden="false" customHeight="true" outlineLevel="0" collapsed="false">
      <c r="H827" s="198" t="str">
        <f aca="false">IFERROR(IF(AND(D827="",F827=""),"",SUM(H826+D827-F827)),"E' necessario compilare le righe consecutivamente")</f>
        <v/>
      </c>
    </row>
    <row r="828" customFormat="false" ht="30" hidden="false" customHeight="true" outlineLevel="0" collapsed="false">
      <c r="H828" s="198" t="str">
        <f aca="false">IFERROR(IF(AND(D828="",F828=""),"",SUM(H827+D828-F828)),"E' necessario compilare le righe consecutivamente")</f>
        <v/>
      </c>
    </row>
    <row r="829" customFormat="false" ht="30" hidden="false" customHeight="true" outlineLevel="0" collapsed="false">
      <c r="H829" s="198" t="str">
        <f aca="false">IFERROR(IF(AND(D829="",F829=""),"",SUM(H828+D829-F829)),"E' necessario compilare le righe consecutivamente")</f>
        <v/>
      </c>
    </row>
    <row r="830" customFormat="false" ht="30" hidden="false" customHeight="true" outlineLevel="0" collapsed="false">
      <c r="H830" s="198" t="str">
        <f aca="false">IFERROR(IF(AND(D830="",F830=""),"",SUM(H829+D830-F830)),"E' necessario compilare le righe consecutivamente")</f>
        <v/>
      </c>
    </row>
    <row r="831" customFormat="false" ht="30" hidden="false" customHeight="true" outlineLevel="0" collapsed="false">
      <c r="H831" s="198" t="str">
        <f aca="false">IFERROR(IF(AND(D831="",F831=""),"",SUM(H830+D831-F831)),"E' necessario compilare le righe consecutivamente")</f>
        <v/>
      </c>
    </row>
    <row r="832" customFormat="false" ht="30" hidden="false" customHeight="true" outlineLevel="0" collapsed="false">
      <c r="H832" s="198" t="str">
        <f aca="false">IFERROR(IF(AND(D832="",F832=""),"",SUM(H831+D832-F832)),"E' necessario compilare le righe consecutivamente")</f>
        <v/>
      </c>
    </row>
    <row r="833" customFormat="false" ht="30" hidden="false" customHeight="true" outlineLevel="0" collapsed="false">
      <c r="H833" s="198" t="str">
        <f aca="false">IFERROR(IF(AND(D833="",F833=""),"",SUM(H832+D833-F833)),"E' necessario compilare le righe consecutivamente")</f>
        <v/>
      </c>
    </row>
    <row r="834" customFormat="false" ht="30" hidden="false" customHeight="true" outlineLevel="0" collapsed="false">
      <c r="H834" s="198" t="str">
        <f aca="false">IFERROR(IF(AND(D834="",F834=""),"",SUM(H833+D834-F834)),"E' necessario compilare le righe consecutivamente")</f>
        <v/>
      </c>
    </row>
    <row r="835" customFormat="false" ht="30" hidden="false" customHeight="true" outlineLevel="0" collapsed="false">
      <c r="H835" s="198" t="str">
        <f aca="false">IFERROR(IF(AND(D835="",F835=""),"",SUM(H834+D835-F835)),"E' necessario compilare le righe consecutivamente")</f>
        <v/>
      </c>
    </row>
    <row r="836" customFormat="false" ht="30" hidden="false" customHeight="true" outlineLevel="0" collapsed="false">
      <c r="H836" s="198" t="str">
        <f aca="false">IFERROR(IF(AND(D836="",F836=""),"",SUM(H835+D836-F836)),"E' necessario compilare le righe consecutivamente")</f>
        <v/>
      </c>
    </row>
    <row r="837" customFormat="false" ht="30" hidden="false" customHeight="true" outlineLevel="0" collapsed="false">
      <c r="H837" s="198" t="str">
        <f aca="false">IFERROR(IF(AND(D837="",F837=""),"",SUM(H836+D837-F837)),"E' necessario compilare le righe consecutivamente")</f>
        <v/>
      </c>
    </row>
    <row r="838" customFormat="false" ht="30" hidden="false" customHeight="true" outlineLevel="0" collapsed="false">
      <c r="H838" s="198" t="str">
        <f aca="false">IFERROR(IF(AND(D838="",F838=""),"",SUM(H837+D838-F838)),"E' necessario compilare le righe consecutivamente")</f>
        <v/>
      </c>
    </row>
    <row r="839" customFormat="false" ht="30" hidden="false" customHeight="true" outlineLevel="0" collapsed="false">
      <c r="H839" s="198" t="str">
        <f aca="false">IFERROR(IF(AND(D839="",F839=""),"",SUM(H838+D839-F839)),"E' necessario compilare le righe consecutivamente")</f>
        <v/>
      </c>
    </row>
    <row r="840" customFormat="false" ht="30" hidden="false" customHeight="true" outlineLevel="0" collapsed="false">
      <c r="H840" s="198" t="str">
        <f aca="false">IFERROR(IF(AND(D840="",F840=""),"",SUM(H839+D840-F840)),"E' necessario compilare le righe consecutivamente")</f>
        <v/>
      </c>
    </row>
    <row r="841" customFormat="false" ht="30" hidden="false" customHeight="true" outlineLevel="0" collapsed="false">
      <c r="H841" s="198" t="str">
        <f aca="false">IFERROR(IF(AND(D841="",F841=""),"",SUM(H840+D841-F841)),"E' necessario compilare le righe consecutivamente")</f>
        <v/>
      </c>
    </row>
    <row r="842" customFormat="false" ht="30" hidden="false" customHeight="true" outlineLevel="0" collapsed="false">
      <c r="H842" s="198" t="str">
        <f aca="false">IFERROR(IF(AND(D842="",F842=""),"",SUM(H841+D842-F842)),"E' necessario compilare le righe consecutivamente")</f>
        <v/>
      </c>
    </row>
    <row r="843" customFormat="false" ht="30" hidden="false" customHeight="true" outlineLevel="0" collapsed="false">
      <c r="H843" s="198" t="str">
        <f aca="false">IFERROR(IF(AND(D843="",F843=""),"",SUM(H842+D843-F843)),"E' necessario compilare le righe consecutivamente")</f>
        <v/>
      </c>
    </row>
    <row r="844" customFormat="false" ht="30" hidden="false" customHeight="true" outlineLevel="0" collapsed="false">
      <c r="H844" s="198" t="str">
        <f aca="false">IFERROR(IF(AND(D844="",F844=""),"",SUM(H843+D844-F844)),"E' necessario compilare le righe consecutivamente")</f>
        <v/>
      </c>
    </row>
    <row r="845" customFormat="false" ht="30" hidden="false" customHeight="true" outlineLevel="0" collapsed="false">
      <c r="H845" s="198" t="str">
        <f aca="false">IFERROR(IF(AND(D845="",F845=""),"",SUM(H844+D845-F845)),"E' necessario compilare le righe consecutivamente")</f>
        <v/>
      </c>
    </row>
    <row r="846" customFormat="false" ht="30" hidden="false" customHeight="true" outlineLevel="0" collapsed="false">
      <c r="H846" s="198" t="str">
        <f aca="false">IFERROR(IF(AND(D846="",F846=""),"",SUM(H845+D846-F846)),"E' necessario compilare le righe consecutivamente")</f>
        <v/>
      </c>
    </row>
    <row r="847" customFormat="false" ht="30" hidden="false" customHeight="true" outlineLevel="0" collapsed="false">
      <c r="H847" s="198" t="str">
        <f aca="false">IFERROR(IF(AND(D847="",F847=""),"",SUM(H846+D847-F847)),"E' necessario compilare le righe consecutivamente")</f>
        <v/>
      </c>
    </row>
    <row r="848" customFormat="false" ht="30" hidden="false" customHeight="true" outlineLevel="0" collapsed="false">
      <c r="H848" s="198" t="str">
        <f aca="false">IFERROR(IF(AND(D848="",F848=""),"",SUM(H847+D848-F848)),"E' necessario compilare le righe consecutivamente")</f>
        <v/>
      </c>
    </row>
    <row r="849" customFormat="false" ht="30" hidden="false" customHeight="true" outlineLevel="0" collapsed="false">
      <c r="H849" s="198" t="str">
        <f aca="false">IFERROR(IF(AND(D849="",F849=""),"",SUM(H848+D849-F849)),"E' necessario compilare le righe consecutivamente")</f>
        <v/>
      </c>
    </row>
    <row r="850" customFormat="false" ht="30" hidden="false" customHeight="true" outlineLevel="0" collapsed="false">
      <c r="H850" s="198" t="str">
        <f aca="false">IFERROR(IF(AND(D850="",F850=""),"",SUM(H849+D850-F850)),"E' necessario compilare le righe consecutivamente")</f>
        <v/>
      </c>
    </row>
    <row r="851" customFormat="false" ht="30" hidden="false" customHeight="true" outlineLevel="0" collapsed="false">
      <c r="H851" s="198" t="str">
        <f aca="false">IFERROR(IF(AND(D851="",F851=""),"",SUM(H850+D851-F851)),"E' necessario compilare le righe consecutivamente")</f>
        <v/>
      </c>
    </row>
    <row r="852" customFormat="false" ht="30" hidden="false" customHeight="true" outlineLevel="0" collapsed="false">
      <c r="H852" s="198" t="str">
        <f aca="false">IFERROR(IF(AND(D852="",F852=""),"",SUM(H851+D852-F852)),"E' necessario compilare le righe consecutivamente")</f>
        <v/>
      </c>
    </row>
    <row r="853" customFormat="false" ht="30" hidden="false" customHeight="true" outlineLevel="0" collapsed="false">
      <c r="H853" s="198" t="str">
        <f aca="false">IFERROR(IF(AND(D853="",F853=""),"",SUM(H852+D853-F853)),"E' necessario compilare le righe consecutivamente")</f>
        <v/>
      </c>
    </row>
    <row r="854" customFormat="false" ht="30" hidden="false" customHeight="true" outlineLevel="0" collapsed="false">
      <c r="H854" s="198" t="str">
        <f aca="false">IFERROR(IF(AND(D854="",F854=""),"",SUM(H853+D854-F854)),"E' necessario compilare le righe consecutivamente")</f>
        <v/>
      </c>
    </row>
    <row r="855" customFormat="false" ht="30" hidden="false" customHeight="true" outlineLevel="0" collapsed="false">
      <c r="H855" s="198" t="str">
        <f aca="false">IFERROR(IF(AND(D855="",F855=""),"",SUM(H854+D855-F855)),"E' necessario compilare le righe consecutivamente")</f>
        <v/>
      </c>
    </row>
    <row r="856" customFormat="false" ht="30" hidden="false" customHeight="true" outlineLevel="0" collapsed="false">
      <c r="H856" s="198" t="str">
        <f aca="false">IFERROR(IF(AND(D856="",F856=""),"",SUM(H855+D856-F856)),"E' necessario compilare le righe consecutivamente")</f>
        <v/>
      </c>
    </row>
    <row r="857" customFormat="false" ht="30" hidden="false" customHeight="true" outlineLevel="0" collapsed="false">
      <c r="H857" s="198" t="str">
        <f aca="false">IFERROR(IF(AND(D857="",F857=""),"",SUM(H856+D857-F857)),"E' necessario compilare le righe consecutivamente")</f>
        <v/>
      </c>
    </row>
    <row r="858" customFormat="false" ht="30" hidden="false" customHeight="true" outlineLevel="0" collapsed="false">
      <c r="H858" s="198" t="str">
        <f aca="false">IFERROR(IF(AND(D858="",F858=""),"",SUM(H857+D858-F858)),"E' necessario compilare le righe consecutivamente")</f>
        <v/>
      </c>
    </row>
    <row r="859" customFormat="false" ht="30" hidden="false" customHeight="true" outlineLevel="0" collapsed="false">
      <c r="H859" s="198" t="str">
        <f aca="false">IFERROR(IF(AND(D859="",F859=""),"",SUM(H858+D859-F859)),"E' necessario compilare le righe consecutivamente")</f>
        <v/>
      </c>
    </row>
    <row r="860" customFormat="false" ht="30" hidden="false" customHeight="true" outlineLevel="0" collapsed="false">
      <c r="H860" s="198" t="str">
        <f aca="false">IFERROR(IF(AND(D860="",F860=""),"",SUM(H859+D860-F860)),"E' necessario compilare le righe consecutivamente")</f>
        <v/>
      </c>
    </row>
    <row r="861" customFormat="false" ht="30" hidden="false" customHeight="true" outlineLevel="0" collapsed="false">
      <c r="H861" s="198" t="str">
        <f aca="false">IFERROR(IF(AND(D861="",F861=""),"",SUM(H860+D861-F861)),"E' necessario compilare le righe consecutivamente")</f>
        <v/>
      </c>
    </row>
    <row r="862" customFormat="false" ht="30" hidden="false" customHeight="true" outlineLevel="0" collapsed="false">
      <c r="H862" s="198" t="str">
        <f aca="false">IFERROR(IF(AND(D862="",F862=""),"",SUM(H861+D862-F862)),"E' necessario compilare le righe consecutivamente")</f>
        <v/>
      </c>
    </row>
    <row r="863" customFormat="false" ht="30" hidden="false" customHeight="true" outlineLevel="0" collapsed="false">
      <c r="H863" s="198" t="str">
        <f aca="false">IFERROR(IF(AND(D863="",F863=""),"",SUM(H862+D863-F863)),"E' necessario compilare le righe consecutivamente")</f>
        <v/>
      </c>
    </row>
    <row r="864" customFormat="false" ht="30" hidden="false" customHeight="true" outlineLevel="0" collapsed="false">
      <c r="H864" s="198" t="str">
        <f aca="false">IFERROR(IF(AND(D864="",F864=""),"",SUM(H863+D864-F864)),"E' necessario compilare le righe consecutivamente")</f>
        <v/>
      </c>
    </row>
    <row r="865" customFormat="false" ht="30" hidden="false" customHeight="true" outlineLevel="0" collapsed="false">
      <c r="H865" s="198" t="str">
        <f aca="false">IFERROR(IF(AND(D865="",F865=""),"",SUM(H864+D865-F865)),"E' necessario compilare le righe consecutivamente")</f>
        <v/>
      </c>
    </row>
    <row r="866" customFormat="false" ht="30" hidden="false" customHeight="true" outlineLevel="0" collapsed="false">
      <c r="H866" s="198" t="str">
        <f aca="false">IFERROR(IF(AND(D866="",F866=""),"",SUM(H865+D866-F866)),"E' necessario compilare le righe consecutivamente")</f>
        <v/>
      </c>
    </row>
    <row r="867" customFormat="false" ht="30" hidden="false" customHeight="true" outlineLevel="0" collapsed="false">
      <c r="H867" s="198" t="str">
        <f aca="false">IFERROR(IF(AND(D867="",F867=""),"",SUM(H866+D867-F867)),"E' necessario compilare le righe consecutivamente")</f>
        <v/>
      </c>
    </row>
    <row r="868" customFormat="false" ht="30" hidden="false" customHeight="true" outlineLevel="0" collapsed="false">
      <c r="H868" s="198" t="str">
        <f aca="false">IFERROR(IF(AND(D868="",F868=""),"",SUM(H867+D868-F868)),"E' necessario compilare le righe consecutivamente")</f>
        <v/>
      </c>
    </row>
    <row r="869" customFormat="false" ht="30" hidden="false" customHeight="true" outlineLevel="0" collapsed="false">
      <c r="H869" s="198" t="str">
        <f aca="false">IFERROR(IF(AND(D869="",F869=""),"",SUM(H868+D869-F869)),"E' necessario compilare le righe consecutivamente")</f>
        <v/>
      </c>
    </row>
    <row r="870" customFormat="false" ht="30" hidden="false" customHeight="true" outlineLevel="0" collapsed="false">
      <c r="H870" s="198" t="str">
        <f aca="false">IFERROR(IF(AND(D870="",F870=""),"",SUM(H869+D870-F870)),"E' necessario compilare le righe consecutivamente")</f>
        <v/>
      </c>
    </row>
    <row r="871" customFormat="false" ht="30" hidden="false" customHeight="true" outlineLevel="0" collapsed="false">
      <c r="H871" s="198" t="str">
        <f aca="false">IFERROR(IF(AND(D871="",F871=""),"",SUM(H870+D871-F871)),"E' necessario compilare le righe consecutivamente")</f>
        <v/>
      </c>
    </row>
    <row r="872" customFormat="false" ht="30" hidden="false" customHeight="true" outlineLevel="0" collapsed="false">
      <c r="H872" s="198" t="str">
        <f aca="false">IFERROR(IF(AND(D872="",F872=""),"",SUM(H871+D872-F872)),"E' necessario compilare le righe consecutivamente")</f>
        <v/>
      </c>
    </row>
    <row r="873" customFormat="false" ht="30" hidden="false" customHeight="true" outlineLevel="0" collapsed="false">
      <c r="H873" s="198" t="str">
        <f aca="false">IFERROR(IF(AND(D873="",F873=""),"",SUM(H872+D873-F873)),"E' necessario compilare le righe consecutivamente")</f>
        <v/>
      </c>
    </row>
    <row r="874" customFormat="false" ht="30" hidden="false" customHeight="true" outlineLevel="0" collapsed="false">
      <c r="H874" s="198" t="str">
        <f aca="false">IFERROR(IF(AND(D874="",F874=""),"",SUM(H873+D874-F874)),"E' necessario compilare le righe consecutivamente")</f>
        <v/>
      </c>
    </row>
    <row r="875" customFormat="false" ht="30" hidden="false" customHeight="true" outlineLevel="0" collapsed="false">
      <c r="H875" s="198" t="str">
        <f aca="false">IFERROR(IF(AND(D875="",F875=""),"",SUM(H874+D875-F875)),"E' necessario compilare le righe consecutivamente")</f>
        <v/>
      </c>
    </row>
    <row r="876" customFormat="false" ht="30" hidden="false" customHeight="true" outlineLevel="0" collapsed="false">
      <c r="H876" s="198" t="str">
        <f aca="false">IFERROR(IF(AND(D876="",F876=""),"",SUM(H875+D876-F876)),"E' necessario compilare le righe consecutivamente")</f>
        <v/>
      </c>
    </row>
    <row r="877" customFormat="false" ht="30" hidden="false" customHeight="true" outlineLevel="0" collapsed="false">
      <c r="H877" s="198" t="str">
        <f aca="false">IFERROR(IF(AND(D877="",F877=""),"",SUM(H876+D877-F877)),"E' necessario compilare le righe consecutivamente")</f>
        <v/>
      </c>
    </row>
    <row r="878" customFormat="false" ht="30" hidden="false" customHeight="true" outlineLevel="0" collapsed="false">
      <c r="H878" s="198" t="str">
        <f aca="false">IFERROR(IF(AND(D878="",F878=""),"",SUM(H877+D878-F878)),"E' necessario compilare le righe consecutivamente")</f>
        <v/>
      </c>
    </row>
    <row r="879" customFormat="false" ht="30" hidden="false" customHeight="true" outlineLevel="0" collapsed="false">
      <c r="H879" s="198" t="str">
        <f aca="false">IFERROR(IF(AND(D879="",F879=""),"",SUM(H878+D879-F879)),"E' necessario compilare le righe consecutivamente")</f>
        <v/>
      </c>
    </row>
    <row r="880" customFormat="false" ht="30" hidden="false" customHeight="true" outlineLevel="0" collapsed="false">
      <c r="H880" s="198" t="str">
        <f aca="false">IFERROR(IF(AND(D880="",F880=""),"",SUM(H879+D880-F880)),"E' necessario compilare le righe consecutivamente")</f>
        <v/>
      </c>
    </row>
    <row r="881" customFormat="false" ht="30" hidden="false" customHeight="true" outlineLevel="0" collapsed="false">
      <c r="H881" s="198" t="str">
        <f aca="false">IFERROR(IF(AND(D881="",F881=""),"",SUM(H880+D881-F881)),"E' necessario compilare le righe consecutivamente")</f>
        <v/>
      </c>
    </row>
    <row r="882" customFormat="false" ht="30" hidden="false" customHeight="true" outlineLevel="0" collapsed="false">
      <c r="H882" s="198" t="str">
        <f aca="false">IFERROR(IF(AND(D882="",F882=""),"",SUM(H881+D882-F882)),"E' necessario compilare le righe consecutivamente")</f>
        <v/>
      </c>
    </row>
    <row r="883" customFormat="false" ht="30" hidden="false" customHeight="true" outlineLevel="0" collapsed="false">
      <c r="H883" s="198" t="str">
        <f aca="false">IFERROR(IF(AND(D883="",F883=""),"",SUM(H882+D883-F883)),"E' necessario compilare le righe consecutivamente")</f>
        <v/>
      </c>
    </row>
    <row r="884" customFormat="false" ht="30" hidden="false" customHeight="true" outlineLevel="0" collapsed="false">
      <c r="H884" s="198" t="str">
        <f aca="false">IFERROR(IF(AND(D884="",F884=""),"",SUM(H883+D884-F884)),"E' necessario compilare le righe consecutivamente")</f>
        <v/>
      </c>
    </row>
    <row r="885" customFormat="false" ht="30" hidden="false" customHeight="true" outlineLevel="0" collapsed="false">
      <c r="H885" s="198" t="str">
        <f aca="false">IFERROR(IF(AND(D885="",F885=""),"",SUM(H884+D885-F885)),"E' necessario compilare le righe consecutivamente")</f>
        <v/>
      </c>
    </row>
    <row r="886" customFormat="false" ht="30" hidden="false" customHeight="true" outlineLevel="0" collapsed="false">
      <c r="H886" s="198" t="str">
        <f aca="false">IFERROR(IF(AND(D886="",F886=""),"",SUM(H885+D886-F886)),"E' necessario compilare le righe consecutivamente")</f>
        <v/>
      </c>
    </row>
    <row r="887" customFormat="false" ht="30" hidden="false" customHeight="true" outlineLevel="0" collapsed="false">
      <c r="H887" s="198" t="str">
        <f aca="false">IFERROR(IF(AND(D887="",F887=""),"",SUM(H886+D887-F887)),"E' necessario compilare le righe consecutivamente")</f>
        <v/>
      </c>
    </row>
    <row r="888" customFormat="false" ht="30" hidden="false" customHeight="true" outlineLevel="0" collapsed="false">
      <c r="H888" s="198" t="str">
        <f aca="false">IFERROR(IF(AND(D888="",F888=""),"",SUM(H887+D888-F888)),"E' necessario compilare le righe consecutivamente")</f>
        <v/>
      </c>
    </row>
    <row r="889" customFormat="false" ht="30" hidden="false" customHeight="true" outlineLevel="0" collapsed="false">
      <c r="H889" s="198" t="str">
        <f aca="false">IFERROR(IF(AND(D889="",F889=""),"",SUM(H888+D889-F889)),"E' necessario compilare le righe consecutivamente")</f>
        <v/>
      </c>
    </row>
    <row r="890" customFormat="false" ht="30" hidden="false" customHeight="true" outlineLevel="0" collapsed="false">
      <c r="H890" s="198" t="str">
        <f aca="false">IFERROR(IF(AND(D890="",F890=""),"",SUM(H889+D890-F890)),"E' necessario compilare le righe consecutivamente")</f>
        <v/>
      </c>
    </row>
    <row r="891" customFormat="false" ht="30" hidden="false" customHeight="true" outlineLevel="0" collapsed="false">
      <c r="H891" s="198" t="str">
        <f aca="false">IFERROR(IF(AND(D891="",F891=""),"",SUM(H890+D891-F891)),"E' necessario compilare le righe consecutivamente")</f>
        <v/>
      </c>
    </row>
    <row r="892" customFormat="false" ht="30" hidden="false" customHeight="true" outlineLevel="0" collapsed="false">
      <c r="H892" s="198" t="str">
        <f aca="false">IFERROR(IF(AND(D892="",F892=""),"",SUM(H891+D892-F892)),"E' necessario compilare le righe consecutivamente")</f>
        <v/>
      </c>
    </row>
    <row r="893" customFormat="false" ht="30" hidden="false" customHeight="true" outlineLevel="0" collapsed="false">
      <c r="H893" s="198" t="str">
        <f aca="false">IFERROR(IF(AND(D893="",F893=""),"",SUM(H892+D893-F893)),"E' necessario compilare le righe consecutivamente")</f>
        <v/>
      </c>
    </row>
    <row r="894" customFormat="false" ht="30" hidden="false" customHeight="true" outlineLevel="0" collapsed="false">
      <c r="H894" s="198" t="str">
        <f aca="false">IFERROR(IF(AND(D894="",F894=""),"",SUM(H893+D894-F894)),"E' necessario compilare le righe consecutivamente")</f>
        <v/>
      </c>
    </row>
    <row r="895" customFormat="false" ht="30" hidden="false" customHeight="true" outlineLevel="0" collapsed="false">
      <c r="H895" s="198" t="str">
        <f aca="false">IFERROR(IF(AND(D895="",F895=""),"",SUM(H894+D895-F895)),"E' necessario compilare le righe consecutivamente")</f>
        <v/>
      </c>
    </row>
    <row r="896" customFormat="false" ht="30" hidden="false" customHeight="true" outlineLevel="0" collapsed="false">
      <c r="H896" s="198" t="str">
        <f aca="false">IFERROR(IF(AND(D896="",F896=""),"",SUM(H895+D896-F896)),"E' necessario compilare le righe consecutivamente")</f>
        <v/>
      </c>
    </row>
    <row r="897" customFormat="false" ht="30" hidden="false" customHeight="true" outlineLevel="0" collapsed="false">
      <c r="H897" s="198" t="str">
        <f aca="false">IFERROR(IF(AND(D897="",F897=""),"",SUM(H896+D897-F897)),"E' necessario compilare le righe consecutivamente")</f>
        <v/>
      </c>
    </row>
    <row r="898" customFormat="false" ht="30" hidden="false" customHeight="true" outlineLevel="0" collapsed="false">
      <c r="H898" s="198" t="str">
        <f aca="false">IFERROR(IF(AND(D898="",F898=""),"",SUM(H897+D898-F898)),"E' necessario compilare le righe consecutivamente")</f>
        <v/>
      </c>
    </row>
    <row r="899" customFormat="false" ht="30" hidden="false" customHeight="true" outlineLevel="0" collapsed="false">
      <c r="H899" s="198" t="str">
        <f aca="false">IFERROR(IF(AND(D899="",F899=""),"",SUM(H898+D899-F899)),"E' necessario compilare le righe consecutivamente")</f>
        <v/>
      </c>
    </row>
    <row r="900" customFormat="false" ht="30" hidden="false" customHeight="true" outlineLevel="0" collapsed="false">
      <c r="H900" s="198" t="str">
        <f aca="false">IFERROR(IF(AND(D900="",F900=""),"",SUM(H899+D900-F900)),"E' necessario compilare le righe consecutivamente")</f>
        <v/>
      </c>
    </row>
    <row r="901" customFormat="false" ht="30" hidden="false" customHeight="true" outlineLevel="0" collapsed="false">
      <c r="H901" s="198" t="str">
        <f aca="false">IFERROR(IF(AND(D901="",F901=""),"",SUM(H900+D901-F901)),"E' necessario compilare le righe consecutivamente")</f>
        <v/>
      </c>
    </row>
    <row r="902" customFormat="false" ht="30" hidden="false" customHeight="true" outlineLevel="0" collapsed="false">
      <c r="H902" s="198" t="str">
        <f aca="false">IFERROR(IF(AND(D902="",F902=""),"",SUM(H901+D902-F902)),"E' necessario compilare le righe consecutivamente")</f>
        <v/>
      </c>
    </row>
    <row r="903" customFormat="false" ht="30" hidden="false" customHeight="true" outlineLevel="0" collapsed="false">
      <c r="H903" s="198" t="str">
        <f aca="false">IFERROR(IF(AND(D903="",F903=""),"",SUM(H902+D903-F903)),"E' necessario compilare le righe consecutivamente")</f>
        <v/>
      </c>
    </row>
    <row r="904" customFormat="false" ht="30" hidden="false" customHeight="true" outlineLevel="0" collapsed="false">
      <c r="H904" s="198" t="str">
        <f aca="false">IFERROR(IF(AND(D904="",F904=""),"",SUM(H903+D904-F904)),"E' necessario compilare le righe consecutivamente")</f>
        <v/>
      </c>
    </row>
    <row r="905" customFormat="false" ht="30" hidden="false" customHeight="true" outlineLevel="0" collapsed="false">
      <c r="H905" s="198" t="str">
        <f aca="false">IFERROR(IF(AND(D905="",F905=""),"",SUM(H904+D905-F905)),"E' necessario compilare le righe consecutivamente")</f>
        <v/>
      </c>
    </row>
    <row r="906" customFormat="false" ht="30" hidden="false" customHeight="true" outlineLevel="0" collapsed="false">
      <c r="H906" s="198" t="str">
        <f aca="false">IFERROR(IF(AND(D906="",F906=""),"",SUM(H905+D906-F906)),"E' necessario compilare le righe consecutivamente")</f>
        <v/>
      </c>
    </row>
    <row r="907" customFormat="false" ht="30" hidden="false" customHeight="true" outlineLevel="0" collapsed="false">
      <c r="H907" s="198" t="str">
        <f aca="false">IFERROR(IF(AND(D907="",F907=""),"",SUM(H906+D907-F907)),"E' necessario compilare le righe consecutivamente")</f>
        <v/>
      </c>
    </row>
    <row r="908" customFormat="false" ht="30" hidden="false" customHeight="true" outlineLevel="0" collapsed="false">
      <c r="H908" s="198" t="str">
        <f aca="false">IFERROR(IF(AND(D908="",F908=""),"",SUM(H907+D908-F908)),"E' necessario compilare le righe consecutivamente")</f>
        <v/>
      </c>
    </row>
    <row r="909" customFormat="false" ht="30" hidden="false" customHeight="true" outlineLevel="0" collapsed="false">
      <c r="H909" s="198" t="str">
        <f aca="false">IFERROR(IF(AND(D909="",F909=""),"",SUM(H908+D909-F909)),"E' necessario compilare le righe consecutivamente")</f>
        <v/>
      </c>
    </row>
    <row r="910" customFormat="false" ht="30" hidden="false" customHeight="true" outlineLevel="0" collapsed="false">
      <c r="H910" s="198" t="str">
        <f aca="false">IFERROR(IF(AND(D910="",F910=""),"",SUM(H909+D910-F910)),"E' necessario compilare le righe consecutivamente")</f>
        <v/>
      </c>
    </row>
    <row r="911" customFormat="false" ht="30" hidden="false" customHeight="true" outlineLevel="0" collapsed="false">
      <c r="H911" s="198" t="str">
        <f aca="false">IFERROR(IF(AND(D911="",F911=""),"",SUM(H910+D911-F911)),"E' necessario compilare le righe consecutivamente")</f>
        <v/>
      </c>
    </row>
    <row r="912" customFormat="false" ht="30" hidden="false" customHeight="true" outlineLevel="0" collapsed="false">
      <c r="H912" s="198" t="str">
        <f aca="false">IFERROR(IF(AND(D912="",F912=""),"",SUM(H911+D912-F912)),"E' necessario compilare le righe consecutivamente")</f>
        <v/>
      </c>
    </row>
    <row r="913" customFormat="false" ht="30" hidden="false" customHeight="true" outlineLevel="0" collapsed="false">
      <c r="H913" s="198" t="str">
        <f aca="false">IFERROR(IF(AND(D913="",F913=""),"",SUM(H912+D913-F913)),"E' necessario compilare le righe consecutivamente")</f>
        <v/>
      </c>
    </row>
    <row r="914" customFormat="false" ht="30" hidden="false" customHeight="true" outlineLevel="0" collapsed="false">
      <c r="H914" s="198" t="str">
        <f aca="false">IFERROR(IF(AND(D914="",F914=""),"",SUM(H913+D914-F914)),"E' necessario compilare le righe consecutivamente")</f>
        <v/>
      </c>
    </row>
    <row r="915" customFormat="false" ht="30" hidden="false" customHeight="true" outlineLevel="0" collapsed="false">
      <c r="H915" s="198" t="str">
        <f aca="false">IFERROR(IF(AND(D915="",F915=""),"",SUM(H914+D915-F915)),"E' necessario compilare le righe consecutivamente")</f>
        <v/>
      </c>
    </row>
    <row r="916" customFormat="false" ht="30" hidden="false" customHeight="true" outlineLevel="0" collapsed="false">
      <c r="H916" s="198" t="str">
        <f aca="false">IFERROR(IF(AND(D916="",F916=""),"",SUM(H915+D916-F916)),"E' necessario compilare le righe consecutivamente")</f>
        <v/>
      </c>
    </row>
    <row r="917" customFormat="false" ht="30" hidden="false" customHeight="true" outlineLevel="0" collapsed="false">
      <c r="H917" s="198" t="str">
        <f aca="false">IFERROR(IF(AND(D917="",F917=""),"",SUM(H916+D917-F917)),"E' necessario compilare le righe consecutivamente")</f>
        <v/>
      </c>
    </row>
    <row r="918" customFormat="false" ht="30" hidden="false" customHeight="true" outlineLevel="0" collapsed="false">
      <c r="H918" s="198" t="str">
        <f aca="false">IFERROR(IF(AND(D918="",F918=""),"",SUM(H917+D918-F918)),"E' necessario compilare le righe consecutivamente")</f>
        <v/>
      </c>
    </row>
    <row r="919" customFormat="false" ht="30" hidden="false" customHeight="true" outlineLevel="0" collapsed="false">
      <c r="H919" s="198" t="str">
        <f aca="false">IFERROR(IF(AND(D919="",F919=""),"",SUM(H918+D919-F919)),"E' necessario compilare le righe consecutivamente")</f>
        <v/>
      </c>
    </row>
    <row r="920" customFormat="false" ht="30" hidden="false" customHeight="true" outlineLevel="0" collapsed="false">
      <c r="H920" s="198" t="str">
        <f aca="false">IFERROR(IF(AND(D920="",F920=""),"",SUM(H919+D920-F920)),"E' necessario compilare le righe consecutivamente")</f>
        <v/>
      </c>
    </row>
    <row r="921" customFormat="false" ht="30" hidden="false" customHeight="true" outlineLevel="0" collapsed="false">
      <c r="H921" s="198" t="str">
        <f aca="false">IFERROR(IF(AND(D921="",F921=""),"",SUM(H920+D921-F921)),"E' necessario compilare le righe consecutivamente")</f>
        <v/>
      </c>
    </row>
    <row r="922" customFormat="false" ht="30" hidden="false" customHeight="true" outlineLevel="0" collapsed="false">
      <c r="H922" s="198" t="str">
        <f aca="false">IFERROR(IF(AND(D922="",F922=""),"",SUM(H921+D922-F922)),"E' necessario compilare le righe consecutivamente")</f>
        <v/>
      </c>
    </row>
    <row r="923" customFormat="false" ht="30" hidden="false" customHeight="true" outlineLevel="0" collapsed="false">
      <c r="H923" s="198" t="str">
        <f aca="false">IFERROR(IF(AND(D923="",F923=""),"",SUM(H922+D923-F923)),"E' necessario compilare le righe consecutivamente")</f>
        <v/>
      </c>
    </row>
    <row r="924" customFormat="false" ht="30" hidden="false" customHeight="true" outlineLevel="0" collapsed="false">
      <c r="H924" s="198" t="str">
        <f aca="false">IFERROR(IF(AND(D924="",F924=""),"",SUM(H923+D924-F924)),"E' necessario compilare le righe consecutivamente")</f>
        <v/>
      </c>
    </row>
    <row r="925" customFormat="false" ht="30" hidden="false" customHeight="true" outlineLevel="0" collapsed="false">
      <c r="H925" s="198" t="str">
        <f aca="false">IFERROR(IF(AND(D925="",F925=""),"",SUM(H924+D925-F925)),"E' necessario compilare le righe consecutivamente")</f>
        <v/>
      </c>
    </row>
    <row r="926" customFormat="false" ht="30" hidden="false" customHeight="true" outlineLevel="0" collapsed="false">
      <c r="H926" s="198" t="str">
        <f aca="false">IFERROR(IF(AND(D926="",F926=""),"",SUM(H925+D926-F926)),"E' necessario compilare le righe consecutivamente")</f>
        <v/>
      </c>
    </row>
    <row r="927" customFormat="false" ht="30" hidden="false" customHeight="true" outlineLevel="0" collapsed="false">
      <c r="H927" s="198" t="str">
        <f aca="false">IFERROR(IF(AND(D927="",F927=""),"",SUM(H926+D927-F927)),"E' necessario compilare le righe consecutivamente")</f>
        <v/>
      </c>
    </row>
    <row r="928" customFormat="false" ht="30" hidden="false" customHeight="true" outlineLevel="0" collapsed="false">
      <c r="H928" s="198" t="str">
        <f aca="false">IFERROR(IF(AND(D928="",F928=""),"",SUM(H927+D928-F928)),"E' necessario compilare le righe consecutivamente")</f>
        <v/>
      </c>
    </row>
    <row r="929" customFormat="false" ht="30" hidden="false" customHeight="true" outlineLevel="0" collapsed="false">
      <c r="H929" s="198" t="str">
        <f aca="false">IFERROR(IF(AND(D929="",F929=""),"",SUM(H928+D929-F929)),"E' necessario compilare le righe consecutivamente")</f>
        <v/>
      </c>
    </row>
    <row r="930" customFormat="false" ht="30" hidden="false" customHeight="true" outlineLevel="0" collapsed="false">
      <c r="H930" s="198" t="str">
        <f aca="false">IFERROR(IF(AND(D930="",F930=""),"",SUM(H929+D930-F930)),"E' necessario compilare le righe consecutivamente")</f>
        <v/>
      </c>
    </row>
    <row r="931" customFormat="false" ht="30" hidden="false" customHeight="true" outlineLevel="0" collapsed="false">
      <c r="H931" s="198" t="str">
        <f aca="false">IFERROR(IF(AND(D931="",F931=""),"",SUM(H930+D931-F931)),"E' necessario compilare le righe consecutivamente")</f>
        <v/>
      </c>
    </row>
    <row r="932" customFormat="false" ht="30" hidden="false" customHeight="true" outlineLevel="0" collapsed="false">
      <c r="H932" s="198" t="str">
        <f aca="false">IFERROR(IF(AND(D932="",F932=""),"",SUM(H931+D932-F932)),"E' necessario compilare le righe consecutivamente")</f>
        <v/>
      </c>
    </row>
    <row r="933" customFormat="false" ht="30" hidden="false" customHeight="true" outlineLevel="0" collapsed="false">
      <c r="H933" s="198" t="str">
        <f aca="false">IFERROR(IF(AND(D933="",F933=""),"",SUM(H932+D933-F933)),"E' necessario compilare le righe consecutivamente")</f>
        <v/>
      </c>
    </row>
    <row r="934" customFormat="false" ht="30" hidden="false" customHeight="true" outlineLevel="0" collapsed="false">
      <c r="H934" s="198" t="str">
        <f aca="false">IFERROR(IF(AND(D934="",F934=""),"",SUM(H933+D934-F934)),"E' necessario compilare le righe consecutivamente")</f>
        <v/>
      </c>
    </row>
    <row r="935" customFormat="false" ht="30" hidden="false" customHeight="true" outlineLevel="0" collapsed="false">
      <c r="H935" s="198" t="str">
        <f aca="false">IFERROR(IF(AND(D935="",F935=""),"",SUM(H934+D935-F935)),"E' necessario compilare le righe consecutivamente")</f>
        <v/>
      </c>
    </row>
    <row r="936" customFormat="false" ht="30" hidden="false" customHeight="true" outlineLevel="0" collapsed="false">
      <c r="H936" s="198" t="str">
        <f aca="false">IFERROR(IF(AND(D936="",F936=""),"",SUM(H935+D936-F936)),"E' necessario compilare le righe consecutivamente")</f>
        <v/>
      </c>
    </row>
    <row r="937" customFormat="false" ht="30" hidden="false" customHeight="true" outlineLevel="0" collapsed="false">
      <c r="H937" s="198" t="str">
        <f aca="false">IFERROR(IF(AND(D937="",F937=""),"",SUM(H936+D937-F937)),"E' necessario compilare le righe consecutivamente")</f>
        <v/>
      </c>
    </row>
    <row r="938" customFormat="false" ht="30" hidden="false" customHeight="true" outlineLevel="0" collapsed="false">
      <c r="H938" s="198" t="str">
        <f aca="false">IFERROR(IF(AND(D938="",F938=""),"",SUM(H937+D938-F938)),"E' necessario compilare le righe consecutivamente")</f>
        <v/>
      </c>
    </row>
    <row r="939" customFormat="false" ht="30" hidden="false" customHeight="true" outlineLevel="0" collapsed="false">
      <c r="H939" s="198" t="str">
        <f aca="false">IFERROR(IF(AND(D939="",F939=""),"",SUM(H938+D939-F939)),"E' necessario compilare le righe consecutivamente")</f>
        <v/>
      </c>
    </row>
    <row r="940" customFormat="false" ht="30" hidden="false" customHeight="true" outlineLevel="0" collapsed="false">
      <c r="H940" s="198" t="str">
        <f aca="false">IFERROR(IF(AND(D940="",F940=""),"",SUM(H939+D940-F940)),"E' necessario compilare le righe consecutivamente")</f>
        <v/>
      </c>
    </row>
    <row r="941" customFormat="false" ht="30" hidden="false" customHeight="true" outlineLevel="0" collapsed="false">
      <c r="H941" s="198" t="str">
        <f aca="false">IFERROR(IF(AND(D941="",F941=""),"",SUM(H940+D941-F941)),"E' necessario compilare le righe consecutivamente")</f>
        <v/>
      </c>
    </row>
    <row r="942" customFormat="false" ht="30" hidden="false" customHeight="true" outlineLevel="0" collapsed="false">
      <c r="H942" s="198" t="str">
        <f aca="false">IFERROR(IF(AND(D942="",F942=""),"",SUM(H941+D942-F942)),"E' necessario compilare le righe consecutivamente")</f>
        <v/>
      </c>
    </row>
    <row r="943" customFormat="false" ht="30" hidden="false" customHeight="true" outlineLevel="0" collapsed="false">
      <c r="H943" s="198" t="str">
        <f aca="false">IFERROR(IF(AND(D943="",F943=""),"",SUM(H942+D943-F943)),"E' necessario compilare le righe consecutivamente")</f>
        <v/>
      </c>
    </row>
    <row r="944" customFormat="false" ht="30" hidden="false" customHeight="true" outlineLevel="0" collapsed="false">
      <c r="H944" s="198" t="str">
        <f aca="false">IFERROR(IF(AND(D944="",F944=""),"",SUM(H943+D944-F944)),"E' necessario compilare le righe consecutivamente")</f>
        <v/>
      </c>
    </row>
    <row r="945" customFormat="false" ht="30" hidden="false" customHeight="true" outlineLevel="0" collapsed="false">
      <c r="H945" s="198" t="str">
        <f aca="false">IFERROR(IF(AND(D945="",F945=""),"",SUM(H944+D945-F945)),"E' necessario compilare le righe consecutivamente")</f>
        <v/>
      </c>
    </row>
    <row r="946" customFormat="false" ht="30" hidden="false" customHeight="true" outlineLevel="0" collapsed="false">
      <c r="H946" s="198" t="str">
        <f aca="false">IFERROR(IF(AND(D946="",F946=""),"",SUM(H945+D946-F946)),"E' necessario compilare le righe consecutivamente")</f>
        <v/>
      </c>
    </row>
    <row r="947" customFormat="false" ht="30" hidden="false" customHeight="true" outlineLevel="0" collapsed="false">
      <c r="H947" s="198" t="str">
        <f aca="false">IFERROR(IF(AND(D947="",F947=""),"",SUM(H946+D947-F947)),"E' necessario compilare le righe consecutivamente")</f>
        <v/>
      </c>
    </row>
    <row r="948" customFormat="false" ht="30" hidden="false" customHeight="true" outlineLevel="0" collapsed="false">
      <c r="H948" s="198" t="str">
        <f aca="false">IFERROR(IF(AND(D948="",F948=""),"",SUM(H947+D948-F948)),"E' necessario compilare le righe consecutivamente")</f>
        <v/>
      </c>
    </row>
    <row r="949" customFormat="false" ht="30" hidden="false" customHeight="true" outlineLevel="0" collapsed="false">
      <c r="H949" s="198" t="str">
        <f aca="false">IFERROR(IF(AND(D949="",F949=""),"",SUM(H948+D949-F949)),"E' necessario compilare le righe consecutivamente")</f>
        <v/>
      </c>
    </row>
    <row r="950" customFormat="false" ht="30" hidden="false" customHeight="true" outlineLevel="0" collapsed="false">
      <c r="H950" s="198" t="str">
        <f aca="false">IFERROR(IF(AND(D950="",F950=""),"",SUM(H949+D950-F950)),"E' necessario compilare le righe consecutivamente")</f>
        <v/>
      </c>
    </row>
    <row r="951" customFormat="false" ht="30" hidden="false" customHeight="true" outlineLevel="0" collapsed="false">
      <c r="H951" s="198" t="str">
        <f aca="false">IFERROR(IF(AND(D951="",F951=""),"",SUM(H950+D951-F951)),"E' necessario compilare le righe consecutivamente")</f>
        <v/>
      </c>
    </row>
    <row r="952" customFormat="false" ht="30" hidden="false" customHeight="true" outlineLevel="0" collapsed="false">
      <c r="H952" s="198" t="str">
        <f aca="false">IFERROR(IF(AND(D952="",F952=""),"",SUM(H951+D952-F952)),"E' necessario compilare le righe consecutivamente")</f>
        <v/>
      </c>
    </row>
    <row r="953" customFormat="false" ht="30" hidden="false" customHeight="true" outlineLevel="0" collapsed="false">
      <c r="H953" s="198" t="str">
        <f aca="false">IFERROR(IF(AND(D953="",F953=""),"",SUM(H952+D953-F953)),"E' necessario compilare le righe consecutivamente")</f>
        <v/>
      </c>
    </row>
    <row r="954" customFormat="false" ht="30" hidden="false" customHeight="true" outlineLevel="0" collapsed="false">
      <c r="H954" s="198" t="str">
        <f aca="false">IFERROR(IF(AND(D954="",F954=""),"",SUM(H953+D954-F954)),"E' necessario compilare le righe consecutivamente")</f>
        <v/>
      </c>
    </row>
    <row r="955" customFormat="false" ht="30" hidden="false" customHeight="true" outlineLevel="0" collapsed="false">
      <c r="H955" s="198" t="str">
        <f aca="false">IFERROR(IF(AND(D955="",F955=""),"",SUM(H954+D955-F955)),"E' necessario compilare le righe consecutivamente")</f>
        <v/>
      </c>
    </row>
    <row r="956" customFormat="false" ht="30" hidden="false" customHeight="true" outlineLevel="0" collapsed="false">
      <c r="H956" s="198" t="str">
        <f aca="false">IFERROR(IF(AND(D956="",F956=""),"",SUM(H955+D956-F956)),"E' necessario compilare le righe consecutivamente")</f>
        <v/>
      </c>
    </row>
    <row r="957" customFormat="false" ht="30" hidden="false" customHeight="true" outlineLevel="0" collapsed="false">
      <c r="H957" s="198" t="str">
        <f aca="false">IFERROR(IF(AND(D957="",F957=""),"",SUM(H956+D957-F957)),"E' necessario compilare le righe consecutivamente")</f>
        <v/>
      </c>
    </row>
    <row r="958" customFormat="false" ht="30" hidden="false" customHeight="true" outlineLevel="0" collapsed="false">
      <c r="H958" s="198" t="str">
        <f aca="false">IFERROR(IF(AND(D958="",F958=""),"",SUM(H957+D958-F958)),"E' necessario compilare le righe consecutivamente")</f>
        <v/>
      </c>
    </row>
    <row r="959" customFormat="false" ht="30" hidden="false" customHeight="true" outlineLevel="0" collapsed="false">
      <c r="H959" s="198" t="str">
        <f aca="false">IFERROR(IF(AND(D959="",F959=""),"",SUM(H958+D959-F959)),"E' necessario compilare le righe consecutivamente")</f>
        <v/>
      </c>
    </row>
    <row r="960" customFormat="false" ht="30" hidden="false" customHeight="true" outlineLevel="0" collapsed="false">
      <c r="H960" s="198" t="str">
        <f aca="false">IFERROR(IF(AND(D960="",F960=""),"",SUM(H959+D960-F960)),"E' necessario compilare le righe consecutivamente")</f>
        <v/>
      </c>
    </row>
    <row r="961" customFormat="false" ht="30" hidden="false" customHeight="true" outlineLevel="0" collapsed="false">
      <c r="H961" s="198" t="str">
        <f aca="false">IFERROR(IF(AND(D961="",F961=""),"",SUM(H960+D961-F961)),"E' necessario compilare le righe consecutivamente")</f>
        <v/>
      </c>
    </row>
    <row r="962" customFormat="false" ht="30" hidden="false" customHeight="true" outlineLevel="0" collapsed="false">
      <c r="H962" s="198" t="str">
        <f aca="false">IFERROR(IF(AND(D962="",F962=""),"",SUM(H961+D962-F962)),"E' necessario compilare le righe consecutivamente")</f>
        <v/>
      </c>
    </row>
    <row r="963" customFormat="false" ht="30" hidden="false" customHeight="true" outlineLevel="0" collapsed="false">
      <c r="H963" s="198" t="str">
        <f aca="false">IFERROR(IF(AND(D963="",F963=""),"",SUM(H962+D963-F963)),"E' necessario compilare le righe consecutivamente")</f>
        <v/>
      </c>
    </row>
    <row r="964" customFormat="false" ht="30" hidden="false" customHeight="true" outlineLevel="0" collapsed="false">
      <c r="H964" s="198" t="str">
        <f aca="false">IFERROR(IF(AND(D964="",F964=""),"",SUM(H963+D964-F964)),"E' necessario compilare le righe consecutivamente")</f>
        <v/>
      </c>
    </row>
    <row r="965" customFormat="false" ht="30" hidden="false" customHeight="true" outlineLevel="0" collapsed="false">
      <c r="H965" s="198" t="str">
        <f aca="false">IFERROR(IF(AND(D965="",F965=""),"",SUM(H964+D965-F965)),"E' necessario compilare le righe consecutivamente")</f>
        <v/>
      </c>
    </row>
    <row r="966" customFormat="false" ht="30" hidden="false" customHeight="true" outlineLevel="0" collapsed="false">
      <c r="H966" s="198" t="str">
        <f aca="false">IFERROR(IF(AND(D966="",F966=""),"",SUM(H965+D966-F966)),"E' necessario compilare le righe consecutivamente")</f>
        <v/>
      </c>
    </row>
    <row r="967" customFormat="false" ht="30" hidden="false" customHeight="true" outlineLevel="0" collapsed="false">
      <c r="H967" s="198" t="str">
        <f aca="false">IFERROR(IF(AND(D967="",F967=""),"",SUM(H966+D967-F967)),"E' necessario compilare le righe consecutivamente")</f>
        <v/>
      </c>
    </row>
    <row r="968" customFormat="false" ht="30" hidden="false" customHeight="true" outlineLevel="0" collapsed="false">
      <c r="H968" s="198" t="str">
        <f aca="false">IFERROR(IF(AND(D968="",F968=""),"",SUM(H967+D968-F968)),"E' necessario compilare le righe consecutivamente")</f>
        <v/>
      </c>
    </row>
    <row r="969" customFormat="false" ht="30" hidden="false" customHeight="true" outlineLevel="0" collapsed="false">
      <c r="H969" s="198" t="str">
        <f aca="false">IFERROR(IF(AND(D969="",F969=""),"",SUM(H968+D969-F969)),"E' necessario compilare le righe consecutivamente")</f>
        <v/>
      </c>
    </row>
    <row r="970" customFormat="false" ht="30" hidden="false" customHeight="true" outlineLevel="0" collapsed="false">
      <c r="H970" s="198" t="str">
        <f aca="false">IFERROR(IF(AND(D970="",F970=""),"",SUM(H969+D970-F970)),"E' necessario compilare le righe consecutivamente")</f>
        <v/>
      </c>
    </row>
    <row r="971" customFormat="false" ht="30" hidden="false" customHeight="true" outlineLevel="0" collapsed="false">
      <c r="H971" s="198" t="str">
        <f aca="false">IFERROR(IF(AND(D971="",F971=""),"",SUM(H970+D971-F971)),"E' necessario compilare le righe consecutivamente")</f>
        <v/>
      </c>
    </row>
    <row r="972" customFormat="false" ht="30" hidden="false" customHeight="true" outlineLevel="0" collapsed="false">
      <c r="H972" s="198" t="str">
        <f aca="false">IFERROR(IF(AND(D972="",F972=""),"",SUM(H971+D972-F972)),"E' necessario compilare le righe consecutivamente")</f>
        <v/>
      </c>
    </row>
    <row r="973" customFormat="false" ht="30" hidden="false" customHeight="true" outlineLevel="0" collapsed="false">
      <c r="H973" s="198" t="str">
        <f aca="false">IFERROR(IF(AND(D973="",F973=""),"",SUM(H972+D973-F973)),"E' necessario compilare le righe consecutivamente")</f>
        <v/>
      </c>
    </row>
    <row r="974" customFormat="false" ht="30" hidden="false" customHeight="true" outlineLevel="0" collapsed="false">
      <c r="H974" s="198" t="str">
        <f aca="false">IFERROR(IF(AND(D974="",F974=""),"",SUM(H973+D974-F974)),"E' necessario compilare le righe consecutivamente")</f>
        <v/>
      </c>
    </row>
    <row r="975" customFormat="false" ht="30" hidden="false" customHeight="true" outlineLevel="0" collapsed="false">
      <c r="H975" s="198" t="str">
        <f aca="false">IFERROR(IF(AND(D975="",F975=""),"",SUM(H974+D975-F975)),"E' necessario compilare le righe consecutivamente")</f>
        <v/>
      </c>
    </row>
    <row r="976" customFormat="false" ht="30" hidden="false" customHeight="true" outlineLevel="0" collapsed="false">
      <c r="H976" s="198" t="str">
        <f aca="false">IFERROR(IF(AND(D976="",F976=""),"",SUM(H975+D976-F976)),"E' necessario compilare le righe consecutivamente")</f>
        <v/>
      </c>
    </row>
    <row r="977" customFormat="false" ht="30" hidden="false" customHeight="true" outlineLevel="0" collapsed="false">
      <c r="H977" s="198" t="str">
        <f aca="false">IFERROR(IF(AND(D977="",F977=""),"",SUM(H976+D977-F977)),"E' necessario compilare le righe consecutivamente")</f>
        <v/>
      </c>
    </row>
    <row r="978" customFormat="false" ht="30" hidden="false" customHeight="true" outlineLevel="0" collapsed="false">
      <c r="H978" s="198" t="str">
        <f aca="false">IFERROR(IF(AND(D978="",F978=""),"",SUM(H977+D978-F978)),"E' necessario compilare le righe consecutivamente")</f>
        <v/>
      </c>
    </row>
    <row r="979" customFormat="false" ht="30" hidden="false" customHeight="true" outlineLevel="0" collapsed="false">
      <c r="H979" s="198" t="str">
        <f aca="false">IFERROR(IF(AND(D979="",F979=""),"",SUM(H978+D979-F979)),"E' necessario compilare le righe consecutivamente")</f>
        <v/>
      </c>
    </row>
    <row r="980" customFormat="false" ht="30" hidden="false" customHeight="true" outlineLevel="0" collapsed="false">
      <c r="H980" s="198" t="str">
        <f aca="false">IFERROR(IF(AND(D980="",F980=""),"",SUM(H979+D980-F980)),"E' necessario compilare le righe consecutivamente")</f>
        <v/>
      </c>
    </row>
    <row r="981" customFormat="false" ht="30" hidden="false" customHeight="true" outlineLevel="0" collapsed="false">
      <c r="H981" s="198" t="str">
        <f aca="false">IFERROR(IF(AND(D981="",F981=""),"",SUM(H980+D981-F981)),"E' necessario compilare le righe consecutivamente")</f>
        <v/>
      </c>
    </row>
    <row r="982" customFormat="false" ht="30" hidden="false" customHeight="true" outlineLevel="0" collapsed="false">
      <c r="H982" s="198" t="str">
        <f aca="false">IFERROR(IF(AND(D982="",F982=""),"",SUM(H981+D982-F982)),"E' necessario compilare le righe consecutivamente")</f>
        <v/>
      </c>
    </row>
    <row r="983" customFormat="false" ht="30" hidden="false" customHeight="true" outlineLevel="0" collapsed="false">
      <c r="H983" s="198" t="str">
        <f aca="false">IFERROR(IF(AND(D983="",F983=""),"",SUM(H982+D983-F983)),"E' necessario compilare le righe consecutivamente")</f>
        <v/>
      </c>
    </row>
    <row r="984" customFormat="false" ht="30" hidden="false" customHeight="true" outlineLevel="0" collapsed="false">
      <c r="H984" s="198" t="str">
        <f aca="false">IFERROR(IF(AND(D984="",F984=""),"",SUM(H983+D984-F984)),"E' necessario compilare le righe consecutivamente")</f>
        <v/>
      </c>
    </row>
    <row r="985" customFormat="false" ht="30" hidden="false" customHeight="true" outlineLevel="0" collapsed="false">
      <c r="H985" s="198" t="str">
        <f aca="false">IFERROR(IF(AND(D985="",F985=""),"",SUM(H984+D985-F985)),"E' necessario compilare le righe consecutivamente")</f>
        <v/>
      </c>
    </row>
    <row r="986" customFormat="false" ht="30" hidden="false" customHeight="true" outlineLevel="0" collapsed="false">
      <c r="H986" s="198" t="str">
        <f aca="false">IFERROR(IF(AND(D986="",F986=""),"",SUM(H985+D986-F986)),"E' necessario compilare le righe consecutivamente")</f>
        <v/>
      </c>
    </row>
    <row r="987" customFormat="false" ht="30" hidden="false" customHeight="true" outlineLevel="0" collapsed="false">
      <c r="H987" s="198" t="str">
        <f aca="false">IFERROR(IF(AND(D987="",F987=""),"",SUM(H986+D987-F987)),"E' necessario compilare le righe consecutivamente")</f>
        <v/>
      </c>
    </row>
    <row r="988" customFormat="false" ht="30" hidden="false" customHeight="true" outlineLevel="0" collapsed="false">
      <c r="H988" s="198" t="str">
        <f aca="false">IFERROR(IF(AND(D988="",F988=""),"",SUM(H987+D988-F988)),"E' necessario compilare le righe consecutivamente")</f>
        <v/>
      </c>
    </row>
    <row r="989" customFormat="false" ht="30" hidden="false" customHeight="true" outlineLevel="0" collapsed="false">
      <c r="H989" s="198" t="str">
        <f aca="false">IFERROR(IF(AND(D989="",F989=""),"",SUM(H988+D989-F989)),"E' necessario compilare le righe consecutivamente")</f>
        <v/>
      </c>
    </row>
    <row r="990" customFormat="false" ht="30" hidden="false" customHeight="true" outlineLevel="0" collapsed="false">
      <c r="H990" s="198" t="str">
        <f aca="false">IFERROR(IF(AND(D990="",F990=""),"",SUM(H989+D990-F990)),"E' necessario compilare le righe consecutivamente")</f>
        <v/>
      </c>
    </row>
    <row r="991" customFormat="false" ht="30" hidden="false" customHeight="true" outlineLevel="0" collapsed="false">
      <c r="H991" s="198" t="str">
        <f aca="false">IFERROR(IF(AND(D991="",F991=""),"",SUM(H990+D991-F991)),"E' necessario compilare le righe consecutivamente")</f>
        <v/>
      </c>
    </row>
    <row r="992" customFormat="false" ht="30" hidden="false" customHeight="true" outlineLevel="0" collapsed="false">
      <c r="H992" s="198" t="str">
        <f aca="false">IFERROR(IF(AND(D992="",F992=""),"",SUM(H991+D992-F992)),"E' necessario compilare le righe consecutivamente")</f>
        <v/>
      </c>
    </row>
    <row r="993" customFormat="false" ht="30" hidden="false" customHeight="true" outlineLevel="0" collapsed="false">
      <c r="H993" s="198" t="str">
        <f aca="false">IFERROR(IF(AND(D993="",F993=""),"",SUM(H992+D993-F993)),"E' necessario compilare le righe consecutivamente")</f>
        <v/>
      </c>
    </row>
    <row r="994" customFormat="false" ht="30" hidden="false" customHeight="true" outlineLevel="0" collapsed="false">
      <c r="H994" s="198" t="str">
        <f aca="false">IFERROR(IF(AND(D994="",F994=""),"",SUM(H993+D994-F994)),"E' necessario compilare le righe consecutivamente")</f>
        <v/>
      </c>
    </row>
    <row r="995" customFormat="false" ht="30" hidden="false" customHeight="true" outlineLevel="0" collapsed="false">
      <c r="H995" s="198" t="str">
        <f aca="false">IFERROR(IF(AND(D995="",F995=""),"",SUM(H994+D995-F995)),"E' necessario compilare le righe consecutivamente")</f>
        <v/>
      </c>
    </row>
    <row r="996" customFormat="false" ht="30" hidden="false" customHeight="true" outlineLevel="0" collapsed="false">
      <c r="H996" s="198" t="str">
        <f aca="false">IFERROR(IF(AND(D996="",F996=""),"",SUM(H995+D996-F996)),"E' necessario compilare le righe consecutivamente")</f>
        <v/>
      </c>
    </row>
    <row r="997" customFormat="false" ht="30" hidden="false" customHeight="true" outlineLevel="0" collapsed="false">
      <c r="H997" s="198" t="str">
        <f aca="false">IFERROR(IF(AND(D997="",F997=""),"",SUM(H996+D997-F997)),"E' necessario compilare le righe consecutivamente")</f>
        <v/>
      </c>
    </row>
    <row r="998" customFormat="false" ht="30" hidden="false" customHeight="true" outlineLevel="0" collapsed="false">
      <c r="H998" s="198" t="str">
        <f aca="false">IFERROR(IF(AND(D998="",F998=""),"",SUM(H997+D998-F998)),"E' necessario compilare le righe consecutivamente")</f>
        <v/>
      </c>
    </row>
    <row r="999" customFormat="false" ht="30" hidden="false" customHeight="true" outlineLevel="0" collapsed="false">
      <c r="H999" s="198" t="str">
        <f aca="false">IFERROR(IF(AND(D999="",F999=""),"",SUM(H998+D999-F999)),"E' necessario compilare le righe consecutivamente")</f>
        <v/>
      </c>
    </row>
    <row r="1000" customFormat="false" ht="30" hidden="false" customHeight="true" outlineLevel="0" collapsed="false">
      <c r="H1000" s="198" t="str">
        <f aca="false">IFERROR(IF(AND(D1000="",F1000=""),"",SUM(H999+D1000-F1000)),"E' necessario compilare le righe consecutivamente")</f>
        <v/>
      </c>
    </row>
    <row r="1001" customFormat="false" ht="30" hidden="false" customHeight="true" outlineLevel="0" collapsed="false">
      <c r="H1001" s="198" t="str">
        <f aca="false">IFERROR(IF(AND(D1001="",F1001=""),"",SUM(H1000+D1001-F1001)),"E' necessario compilare le righe consecutivamente")</f>
        <v/>
      </c>
    </row>
    <row r="1002" customFormat="false" ht="30" hidden="false" customHeight="true" outlineLevel="0" collapsed="false">
      <c r="H1002" s="198" t="str">
        <f aca="false">IFERROR(IF(AND(D1002="",F1002=""),"",SUM(H1001+D1002-F1002)),"E' necessario compilare le righe consecutivamente")</f>
        <v/>
      </c>
    </row>
    <row r="1003" customFormat="false" ht="30" hidden="false" customHeight="true" outlineLevel="0" collapsed="false">
      <c r="H1003" s="198" t="str">
        <f aca="false">IFERROR(IF(AND(D1003="",F1003=""),"",SUM(H1002+D1003-F1003)),"E' necessario compilare le righe consecutivamente")</f>
        <v/>
      </c>
    </row>
    <row r="1004" customFormat="false" ht="30" hidden="false" customHeight="true" outlineLevel="0" collapsed="false">
      <c r="H1004" s="198" t="str">
        <f aca="false">IFERROR(IF(AND(D1004="",F1004=""),"",SUM(H1003+D1004-F1004)),"E' necessario compilare le righe consecutivamente")</f>
        <v/>
      </c>
    </row>
    <row r="1005" customFormat="false" ht="30" hidden="false" customHeight="true" outlineLevel="0" collapsed="false">
      <c r="H1005" s="198" t="str">
        <f aca="false">IFERROR(IF(AND(D1005="",F1005=""),"",SUM(H1004+D1005-F1005)),"E' necessario compilare le righe consecutivamente")</f>
        <v/>
      </c>
    </row>
    <row r="1006" customFormat="false" ht="30" hidden="false" customHeight="true" outlineLevel="0" collapsed="false">
      <c r="H1006" s="198" t="str">
        <f aca="false">IFERROR(IF(AND(D1006="",F1006=""),"",SUM(H1005+D1006-F1006)),"E' necessario compilare le righe consecutivamente")</f>
        <v/>
      </c>
    </row>
    <row r="1007" customFormat="false" ht="30" hidden="false" customHeight="true" outlineLevel="0" collapsed="false">
      <c r="H1007" s="198" t="str">
        <f aca="false">IFERROR(IF(AND(D1007="",F1007=""),"",SUM(H1006+D1007-F1007)),"E' necessario compilare le righe consecutivamente")</f>
        <v/>
      </c>
    </row>
    <row r="1008" customFormat="false" ht="30" hidden="false" customHeight="true" outlineLevel="0" collapsed="false">
      <c r="H1008" s="198" t="str">
        <f aca="false">IFERROR(IF(AND(D1008="",F1008=""),"",SUM(H1007+D1008-F1008)),"E' necessario compilare le righe consecutivamente")</f>
        <v/>
      </c>
    </row>
    <row r="1009" customFormat="false" ht="30" hidden="false" customHeight="true" outlineLevel="0" collapsed="false">
      <c r="H1009" s="198" t="str">
        <f aca="false">IFERROR(IF(AND(D1009="",F1009=""),"",SUM(H1008+D1009-F1009)),"E' necessario compilare le righe consecutivamente")</f>
        <v/>
      </c>
    </row>
    <row r="1010" customFormat="false" ht="30" hidden="false" customHeight="true" outlineLevel="0" collapsed="false">
      <c r="H1010" s="198" t="str">
        <f aca="false">IFERROR(IF(AND(D1010="",F1010=""),"",SUM(H1009+D1010-F1010)),"E' necessario compilare le righe consecutivamente")</f>
        <v/>
      </c>
    </row>
    <row r="1011" customFormat="false" ht="30" hidden="false" customHeight="true" outlineLevel="0" collapsed="false">
      <c r="H1011" s="198" t="str">
        <f aca="false">IFERROR(IF(AND(D1011="",F1011=""),"",SUM(H1010+D1011-F1011)),"E' necessario compilare le righe consecutivamente")</f>
        <v/>
      </c>
    </row>
    <row r="1012" customFormat="false" ht="30" hidden="false" customHeight="true" outlineLevel="0" collapsed="false">
      <c r="H1012" s="198" t="str">
        <f aca="false">IFERROR(IF(AND(D1012="",F1012=""),"",SUM(H1011+D1012-F1012)),"E' necessario compilare le righe consecutivamente")</f>
        <v/>
      </c>
    </row>
    <row r="1013" customFormat="false" ht="30" hidden="false" customHeight="true" outlineLevel="0" collapsed="false">
      <c r="H1013" s="198" t="str">
        <f aca="false">IFERROR(IF(AND(D1013="",F1013=""),"",SUM(H1012+D1013-F1013)),"E' necessario compilare le righe consecutivamente")</f>
        <v/>
      </c>
    </row>
    <row r="1014" customFormat="false" ht="30" hidden="false" customHeight="true" outlineLevel="0" collapsed="false">
      <c r="H1014" s="198" t="str">
        <f aca="false">IFERROR(IF(AND(D1014="",F1014=""),"",SUM(H1013+D1014-F1014)),"E' necessario compilare le righe consecutivamente")</f>
        <v/>
      </c>
    </row>
    <row r="1015" customFormat="false" ht="30" hidden="false" customHeight="true" outlineLevel="0" collapsed="false">
      <c r="H1015" s="198" t="str">
        <f aca="false">IFERROR(IF(AND(D1015="",F1015=""),"",SUM(H1014+D1015-F1015)),"E' necessario compilare le righe consecutivamente")</f>
        <v/>
      </c>
    </row>
    <row r="1016" customFormat="false" ht="30" hidden="false" customHeight="true" outlineLevel="0" collapsed="false">
      <c r="H1016" s="198" t="str">
        <f aca="false">IFERROR(IF(AND(D1016="",F1016=""),"",SUM(H1015+D1016-F1016)),"E' necessario compilare le righe consecutivamente")</f>
        <v/>
      </c>
    </row>
    <row r="1017" customFormat="false" ht="30" hidden="false" customHeight="true" outlineLevel="0" collapsed="false">
      <c r="H1017" s="198" t="str">
        <f aca="false">IFERROR(IF(AND(D1017="",F1017=""),"",SUM(H1016+D1017-F1017)),"E' necessario compilare le righe consecutivamente")</f>
        <v/>
      </c>
    </row>
    <row r="1018" customFormat="false" ht="30" hidden="false" customHeight="true" outlineLevel="0" collapsed="false">
      <c r="H1018" s="198" t="str">
        <f aca="false">IFERROR(IF(AND(D1018="",F1018=""),"",SUM(H1017+D1018-F1018)),"E' necessario compilare le righe consecutivamente")</f>
        <v/>
      </c>
    </row>
    <row r="1019" customFormat="false" ht="30" hidden="false" customHeight="true" outlineLevel="0" collapsed="false">
      <c r="H1019" s="198" t="str">
        <f aca="false">IFERROR(IF(AND(D1019="",F1019=""),"",SUM(H1018+D1019-F1019)),"E' necessario compilare le righe consecutivamente")</f>
        <v/>
      </c>
    </row>
    <row r="1020" customFormat="false" ht="30" hidden="false" customHeight="true" outlineLevel="0" collapsed="false">
      <c r="H1020" s="198" t="str">
        <f aca="false">IFERROR(IF(AND(D1020="",F1020=""),"",SUM(H1019+D1020-F1020)),"E' necessario compilare le righe consecutivamente")</f>
        <v/>
      </c>
    </row>
    <row r="1021" customFormat="false" ht="30" hidden="false" customHeight="true" outlineLevel="0" collapsed="false">
      <c r="H1021" s="198" t="str">
        <f aca="false">IFERROR(IF(AND(D1021="",F1021=""),"",SUM(H1020+D1021-F1021)),"E' necessario compilare le righe consecutivamente")</f>
        <v/>
      </c>
    </row>
    <row r="1022" customFormat="false" ht="30" hidden="false" customHeight="true" outlineLevel="0" collapsed="false">
      <c r="H1022" s="198" t="str">
        <f aca="false">IFERROR(IF(AND(D1022="",F1022=""),"",SUM(H1021+D1022-F1022)),"E' necessario compilare le righe consecutivamente")</f>
        <v/>
      </c>
    </row>
    <row r="1023" customFormat="false" ht="30" hidden="false" customHeight="true" outlineLevel="0" collapsed="false">
      <c r="H1023" s="198" t="str">
        <f aca="false">IFERROR(IF(AND(D1023="",F1023=""),"",SUM(H1022+D1023-F1023)),"E' necessario compilare le righe consecutivamente")</f>
        <v/>
      </c>
    </row>
    <row r="1024" customFormat="false" ht="30" hidden="false" customHeight="true" outlineLevel="0" collapsed="false">
      <c r="H1024" s="198" t="str">
        <f aca="false">IFERROR(IF(AND(D1024="",F1024=""),"",SUM(H1023+D1024-F1024)),"E' necessario compilare le righe consecutivamente")</f>
        <v/>
      </c>
    </row>
    <row r="1025" customFormat="false" ht="30" hidden="false" customHeight="true" outlineLevel="0" collapsed="false">
      <c r="H1025" s="198" t="str">
        <f aca="false">IFERROR(IF(AND(D1025="",F1025=""),"",SUM(H1024+D1025-F1025)),"E' necessario compilare le righe consecutivamente")</f>
        <v/>
      </c>
    </row>
    <row r="1026" customFormat="false" ht="30" hidden="false" customHeight="true" outlineLevel="0" collapsed="false">
      <c r="H1026" s="198" t="str">
        <f aca="false">IFERROR(IF(AND(D1026="",F1026=""),"",SUM(H1025+D1026-F1026)),"E' necessario compilare le righe consecutivamente")</f>
        <v/>
      </c>
    </row>
    <row r="1027" customFormat="false" ht="30" hidden="false" customHeight="true" outlineLevel="0" collapsed="false">
      <c r="H1027" s="198" t="str">
        <f aca="false">IFERROR(IF(AND(D1027="",F1027=""),"",SUM(H1026+D1027-F1027)),"E' necessario compilare le righe consecutivamente")</f>
        <v/>
      </c>
    </row>
    <row r="1028" customFormat="false" ht="30" hidden="false" customHeight="true" outlineLevel="0" collapsed="false">
      <c r="H1028" s="198" t="str">
        <f aca="false">IFERROR(IF(AND(D1028="",F1028=""),"",SUM(H1027+D1028-F1028)),"E' necessario compilare le righe consecutivamente")</f>
        <v/>
      </c>
    </row>
    <row r="1029" customFormat="false" ht="30" hidden="false" customHeight="true" outlineLevel="0" collapsed="false">
      <c r="H1029" s="198" t="str">
        <f aca="false">IFERROR(IF(AND(D1029="",F1029=""),"",SUM(H1028+D1029-F1029)),"E' necessario compilare le righe consecutivamente")</f>
        <v/>
      </c>
    </row>
    <row r="1030" customFormat="false" ht="30" hidden="false" customHeight="true" outlineLevel="0" collapsed="false">
      <c r="H1030" s="198" t="str">
        <f aca="false">IFERROR(IF(AND(D1030="",F1030=""),"",SUM(H1029+D1030-F1030)),"E' necessario compilare le righe consecutivamente")</f>
        <v/>
      </c>
    </row>
    <row r="1031" customFormat="false" ht="30" hidden="false" customHeight="true" outlineLevel="0" collapsed="false">
      <c r="H1031" s="198" t="str">
        <f aca="false">IFERROR(IF(AND(D1031="",F1031=""),"",SUM(H1030+D1031-F1031)),"E' necessario compilare le righe consecutivamente")</f>
        <v/>
      </c>
    </row>
    <row r="1032" customFormat="false" ht="30" hidden="false" customHeight="true" outlineLevel="0" collapsed="false">
      <c r="H1032" s="198" t="str">
        <f aca="false">IFERROR(IF(AND(D1032="",F1032=""),"",SUM(H1031+D1032-F1032)),"E' necessario compilare le righe consecutivamente")</f>
        <v/>
      </c>
    </row>
    <row r="1033" customFormat="false" ht="30" hidden="false" customHeight="true" outlineLevel="0" collapsed="false">
      <c r="H1033" s="198" t="str">
        <f aca="false">IFERROR(IF(AND(D1033="",F1033=""),"",SUM(H1032+D1033-F1033)),"E' necessario compilare le righe consecutivamente")</f>
        <v/>
      </c>
    </row>
    <row r="1034" customFormat="false" ht="30" hidden="false" customHeight="true" outlineLevel="0" collapsed="false">
      <c r="H1034" s="198" t="str">
        <f aca="false">IFERROR(IF(AND(D1034="",F1034=""),"",SUM(H1033+D1034-F1034)),"E' necessario compilare le righe consecutivamente")</f>
        <v/>
      </c>
    </row>
    <row r="1035" customFormat="false" ht="30" hidden="false" customHeight="true" outlineLevel="0" collapsed="false">
      <c r="H1035" s="198" t="str">
        <f aca="false">IFERROR(IF(AND(D1035="",F1035=""),"",SUM(H1034+D1035-F1035)),"E' necessario compilare le righe consecutivamente")</f>
        <v/>
      </c>
    </row>
    <row r="1036" customFormat="false" ht="30" hidden="false" customHeight="true" outlineLevel="0" collapsed="false">
      <c r="H1036" s="198" t="str">
        <f aca="false">IFERROR(IF(AND(D1036="",F1036=""),"",SUM(H1035+D1036-F1036)),"E' necessario compilare le righe consecutivamente")</f>
        <v/>
      </c>
    </row>
    <row r="1037" customFormat="false" ht="30" hidden="false" customHeight="true" outlineLevel="0" collapsed="false">
      <c r="H1037" s="198" t="str">
        <f aca="false">IFERROR(IF(AND(D1037="",F1037=""),"",SUM(H1036+D1037-F1037)),"E' necessario compilare le righe consecutivamente")</f>
        <v/>
      </c>
    </row>
    <row r="1038" customFormat="false" ht="30" hidden="false" customHeight="true" outlineLevel="0" collapsed="false">
      <c r="H1038" s="198" t="str">
        <f aca="false">IFERROR(IF(AND(D1038="",F1038=""),"",SUM(H1037+D1038-F1038)),"E' necessario compilare le righe consecutivamente")</f>
        <v/>
      </c>
    </row>
    <row r="1039" customFormat="false" ht="30" hidden="false" customHeight="true" outlineLevel="0" collapsed="false">
      <c r="H1039" s="198" t="str">
        <f aca="false">IFERROR(IF(AND(D1039="",F1039=""),"",SUM(H1038+D1039-F1039)),"E' necessario compilare le righe consecutivamente")</f>
        <v/>
      </c>
    </row>
    <row r="1040" customFormat="false" ht="30" hidden="false" customHeight="true" outlineLevel="0" collapsed="false">
      <c r="H1040" s="198" t="str">
        <f aca="false">IFERROR(IF(AND(D1040="",F1040=""),"",SUM(H1039+D1040-F1040)),"E' necessario compilare le righe consecutivamente")</f>
        <v/>
      </c>
    </row>
    <row r="1041" customFormat="false" ht="30" hidden="false" customHeight="true" outlineLevel="0" collapsed="false">
      <c r="H1041" s="198" t="str">
        <f aca="false">IFERROR(IF(AND(D1041="",F1041=""),"",SUM(H1040+D1041-F1041)),"E' necessario compilare le righe consecutivamente")</f>
        <v/>
      </c>
    </row>
    <row r="1042" customFormat="false" ht="30" hidden="false" customHeight="true" outlineLevel="0" collapsed="false">
      <c r="H1042" s="198" t="str">
        <f aca="false">IFERROR(IF(AND(D1042="",F1042=""),"",SUM(H1041+D1042-F1042)),"E' necessario compilare le righe consecutivamente")</f>
        <v/>
      </c>
    </row>
    <row r="1043" customFormat="false" ht="30" hidden="false" customHeight="true" outlineLevel="0" collapsed="false">
      <c r="H1043" s="198" t="str">
        <f aca="false">IFERROR(IF(AND(D1043="",F1043=""),"",SUM(H1042+D1043-F1043)),"E' necessario compilare le righe consecutivamente")</f>
        <v/>
      </c>
    </row>
    <row r="1044" customFormat="false" ht="30" hidden="false" customHeight="true" outlineLevel="0" collapsed="false">
      <c r="H1044" s="198" t="str">
        <f aca="false">IFERROR(IF(AND(D1044="",F1044=""),"",SUM(H1043+D1044-F1044)),"E' necessario compilare le righe consecutivamente")</f>
        <v/>
      </c>
    </row>
    <row r="1045" customFormat="false" ht="30" hidden="false" customHeight="true" outlineLevel="0" collapsed="false">
      <c r="H1045" s="198" t="str">
        <f aca="false">IFERROR(IF(AND(D1045="",F1045=""),"",SUM(H1044+D1045-F1045)),"E' necessario compilare le righe consecutivamente")</f>
        <v/>
      </c>
    </row>
    <row r="1046" customFormat="false" ht="30" hidden="false" customHeight="true" outlineLevel="0" collapsed="false">
      <c r="H1046" s="198" t="str">
        <f aca="false">IFERROR(IF(AND(D1046="",F1046=""),"",SUM(H1045+D1046-F1046)),"E' necessario compilare le righe consecutivamente")</f>
        <v/>
      </c>
    </row>
    <row r="1047" customFormat="false" ht="30" hidden="false" customHeight="true" outlineLevel="0" collapsed="false">
      <c r="H1047" s="198" t="str">
        <f aca="false">IFERROR(IF(AND(D1047="",F1047=""),"",SUM(H1046+D1047-F1047)),"E' necessario compilare le righe consecutivamente")</f>
        <v/>
      </c>
    </row>
    <row r="1048" customFormat="false" ht="30" hidden="false" customHeight="true" outlineLevel="0" collapsed="false">
      <c r="H1048" s="198" t="str">
        <f aca="false">IFERROR(IF(AND(D1048="",F1048=""),"",SUM(H1047+D1048-F1048)),"E' necessario compilare le righe consecutivamente")</f>
        <v/>
      </c>
    </row>
    <row r="1049" customFormat="false" ht="30" hidden="false" customHeight="true" outlineLevel="0" collapsed="false">
      <c r="H1049" s="198" t="str">
        <f aca="false">IFERROR(IF(AND(D1049="",F1049=""),"",SUM(H1048+D1049-F1049)),"E' necessario compilare le righe consecutivamente")</f>
        <v/>
      </c>
    </row>
    <row r="1050" customFormat="false" ht="30" hidden="false" customHeight="true" outlineLevel="0" collapsed="false">
      <c r="H1050" s="198" t="str">
        <f aca="false">IFERROR(IF(AND(D1050="",F1050=""),"",SUM(H1049+D1050-F1050)),"E' necessario compilare le righe consecutivamente")</f>
        <v/>
      </c>
    </row>
    <row r="1051" customFormat="false" ht="30" hidden="false" customHeight="true" outlineLevel="0" collapsed="false">
      <c r="H1051" s="198" t="str">
        <f aca="false">IFERROR(IF(AND(D1051="",F1051=""),"",SUM(H1050+D1051-F1051)),"E' necessario compilare le righe consecutivamente")</f>
        <v/>
      </c>
    </row>
    <row r="1052" customFormat="false" ht="30" hidden="false" customHeight="true" outlineLevel="0" collapsed="false">
      <c r="H1052" s="198" t="str">
        <f aca="false">IFERROR(IF(AND(D1052="",F1052=""),"",SUM(H1051+D1052-F1052)),"E' necessario compilare le righe consecutivamente")</f>
        <v/>
      </c>
    </row>
    <row r="1053" customFormat="false" ht="30" hidden="false" customHeight="true" outlineLevel="0" collapsed="false">
      <c r="H1053" s="198" t="str">
        <f aca="false">IFERROR(IF(AND(D1053="",F1053=""),"",SUM(H1052+D1053-F1053)),"E' necessario compilare le righe consecutivamente")</f>
        <v/>
      </c>
    </row>
    <row r="1054" customFormat="false" ht="30" hidden="false" customHeight="true" outlineLevel="0" collapsed="false">
      <c r="H1054" s="198" t="str">
        <f aca="false">IFERROR(IF(AND(D1054="",F1054=""),"",SUM(H1053+D1054-F1054)),"E' necessario compilare le righe consecutivamente")</f>
        <v/>
      </c>
    </row>
    <row r="1055" customFormat="false" ht="30" hidden="false" customHeight="true" outlineLevel="0" collapsed="false">
      <c r="H1055" s="198" t="str">
        <f aca="false">IFERROR(IF(AND(D1055="",F1055=""),"",SUM(H1054+D1055-F1055)),"E' necessario compilare le righe consecutivamente")</f>
        <v/>
      </c>
    </row>
    <row r="1056" customFormat="false" ht="30" hidden="false" customHeight="true" outlineLevel="0" collapsed="false">
      <c r="H1056" s="198" t="str">
        <f aca="false">IFERROR(IF(AND(D1056="",F1056=""),"",SUM(H1055+D1056-F1056)),"E' necessario compilare le righe consecutivamente")</f>
        <v/>
      </c>
    </row>
    <row r="1057" customFormat="false" ht="30" hidden="false" customHeight="true" outlineLevel="0" collapsed="false">
      <c r="H1057" s="198" t="str">
        <f aca="false">IFERROR(IF(AND(D1057="",F1057=""),"",SUM(H1056+D1057-F1057)),"E' necessario compilare le righe consecutivamente")</f>
        <v/>
      </c>
    </row>
    <row r="1058" customFormat="false" ht="30" hidden="false" customHeight="true" outlineLevel="0" collapsed="false">
      <c r="H1058" s="198" t="str">
        <f aca="false">IFERROR(IF(AND(D1058="",F1058=""),"",SUM(H1057+D1058-F1058)),"E' necessario compilare le righe consecutivamente")</f>
        <v/>
      </c>
    </row>
    <row r="1059" customFormat="false" ht="30" hidden="false" customHeight="true" outlineLevel="0" collapsed="false">
      <c r="H1059" s="198" t="str">
        <f aca="false">IFERROR(IF(AND(D1059="",F1059=""),"",SUM(H1058+D1059-F1059)),"E' necessario compilare le righe consecutivamente")</f>
        <v/>
      </c>
    </row>
    <row r="1060" customFormat="false" ht="30" hidden="false" customHeight="true" outlineLevel="0" collapsed="false">
      <c r="H1060" s="198" t="str">
        <f aca="false">IFERROR(IF(AND(D1060="",F1060=""),"",SUM(H1059+D1060-F1060)),"E' necessario compilare le righe consecutivamente")</f>
        <v/>
      </c>
    </row>
    <row r="1061" customFormat="false" ht="30" hidden="false" customHeight="true" outlineLevel="0" collapsed="false">
      <c r="H1061" s="198" t="str">
        <f aca="false">IFERROR(IF(AND(D1061="",F1061=""),"",SUM(H1060+D1061-F1061)),"E' necessario compilare le righe consecutivamente")</f>
        <v/>
      </c>
    </row>
    <row r="1062" customFormat="false" ht="30" hidden="false" customHeight="true" outlineLevel="0" collapsed="false">
      <c r="H1062" s="198" t="str">
        <f aca="false">IFERROR(IF(AND(D1062="",F1062=""),"",SUM(H1061+D1062-F1062)),"E' necessario compilare le righe consecutivamente")</f>
        <v/>
      </c>
    </row>
    <row r="1063" customFormat="false" ht="30" hidden="false" customHeight="true" outlineLevel="0" collapsed="false">
      <c r="H1063" s="198" t="str">
        <f aca="false">IFERROR(IF(AND(D1063="",F1063=""),"",SUM(H1062+D1063-F1063)),"E' necessario compilare le righe consecutivamente")</f>
        <v/>
      </c>
    </row>
    <row r="1064" customFormat="false" ht="30" hidden="false" customHeight="true" outlineLevel="0" collapsed="false">
      <c r="H1064" s="198" t="str">
        <f aca="false">IFERROR(IF(AND(D1064="",F1064=""),"",SUM(H1063+D1064-F1064)),"E' necessario compilare le righe consecutivamente")</f>
        <v/>
      </c>
    </row>
    <row r="1065" customFormat="false" ht="30" hidden="false" customHeight="true" outlineLevel="0" collapsed="false">
      <c r="H1065" s="198" t="str">
        <f aca="false">IFERROR(IF(AND(D1065="",F1065=""),"",SUM(H1064+D1065-F1065)),"E' necessario compilare le righe consecutivamente")</f>
        <v/>
      </c>
    </row>
    <row r="1066" customFormat="false" ht="30" hidden="false" customHeight="true" outlineLevel="0" collapsed="false">
      <c r="H1066" s="198" t="str">
        <f aca="false">IFERROR(IF(AND(D1066="",F1066=""),"",SUM(H1065+D1066-F1066)),"E' necessario compilare le righe consecutivamente")</f>
        <v/>
      </c>
    </row>
    <row r="1067" customFormat="false" ht="30" hidden="false" customHeight="true" outlineLevel="0" collapsed="false">
      <c r="H1067" s="198" t="str">
        <f aca="false">IFERROR(IF(AND(D1067="",F1067=""),"",SUM(H1066+D1067-F1067)),"E' necessario compilare le righe consecutivamente")</f>
        <v/>
      </c>
    </row>
    <row r="1068" customFormat="false" ht="30" hidden="false" customHeight="true" outlineLevel="0" collapsed="false">
      <c r="H1068" s="198" t="str">
        <f aca="false">IFERROR(IF(AND(D1068="",F1068=""),"",SUM(H1067+D1068-F1068)),"E' necessario compilare le righe consecutivamente")</f>
        <v/>
      </c>
    </row>
    <row r="1069" customFormat="false" ht="30" hidden="false" customHeight="true" outlineLevel="0" collapsed="false">
      <c r="H1069" s="198" t="str">
        <f aca="false">IFERROR(IF(AND(D1069="",F1069=""),"",SUM(H1068+D1069-F1069)),"E' necessario compilare le righe consecutivamente")</f>
        <v/>
      </c>
    </row>
    <row r="1070" customFormat="false" ht="30" hidden="false" customHeight="true" outlineLevel="0" collapsed="false">
      <c r="H1070" s="198" t="str">
        <f aca="false">IFERROR(IF(AND(D1070="",F1070=""),"",SUM(H1069+D1070-F1070)),"E' necessario compilare le righe consecutivamente")</f>
        <v/>
      </c>
    </row>
    <row r="1071" customFormat="false" ht="30" hidden="false" customHeight="true" outlineLevel="0" collapsed="false">
      <c r="H1071" s="198" t="str">
        <f aca="false">IFERROR(IF(AND(D1071="",F1071=""),"",SUM(H1070+D1071-F1071)),"E' necessario compilare le righe consecutivamente")</f>
        <v/>
      </c>
    </row>
    <row r="1072" customFormat="false" ht="30" hidden="false" customHeight="true" outlineLevel="0" collapsed="false">
      <c r="H1072" s="198" t="str">
        <f aca="false">IFERROR(IF(AND(D1072="",F1072=""),"",SUM(H1071+D1072-F1072)),"E' necessario compilare le righe consecutivamente")</f>
        <v/>
      </c>
    </row>
    <row r="1073" customFormat="false" ht="30" hidden="false" customHeight="true" outlineLevel="0" collapsed="false">
      <c r="H1073" s="198" t="str">
        <f aca="false">IFERROR(IF(AND(D1073="",F1073=""),"",SUM(H1072+D1073-F1073)),"E' necessario compilare le righe consecutivamente")</f>
        <v/>
      </c>
    </row>
    <row r="1074" customFormat="false" ht="30" hidden="false" customHeight="true" outlineLevel="0" collapsed="false">
      <c r="H1074" s="198" t="str">
        <f aca="false">IFERROR(IF(AND(D1074="",F1074=""),"",SUM(H1073+D1074-F1074)),"E' necessario compilare le righe consecutivamente")</f>
        <v/>
      </c>
    </row>
    <row r="1075" customFormat="false" ht="30" hidden="false" customHeight="true" outlineLevel="0" collapsed="false">
      <c r="H1075" s="198" t="str">
        <f aca="false">IFERROR(IF(AND(D1075="",F1075=""),"",SUM(H1074+D1075-F1075)),"E' necessario compilare le righe consecutivamente")</f>
        <v/>
      </c>
    </row>
    <row r="1076" customFormat="false" ht="30" hidden="false" customHeight="true" outlineLevel="0" collapsed="false">
      <c r="H1076" s="198" t="str">
        <f aca="false">IFERROR(IF(AND(D1076="",F1076=""),"",SUM(H1075+D1076-F1076)),"E' necessario compilare le righe consecutivamente")</f>
        <v/>
      </c>
    </row>
    <row r="1077" customFormat="false" ht="30" hidden="false" customHeight="true" outlineLevel="0" collapsed="false">
      <c r="H1077" s="198" t="str">
        <f aca="false">IFERROR(IF(AND(D1077="",F1077=""),"",SUM(H1076+D1077-F1077)),"E' necessario compilare le righe consecutivamente")</f>
        <v/>
      </c>
    </row>
    <row r="1078" customFormat="false" ht="30" hidden="false" customHeight="true" outlineLevel="0" collapsed="false">
      <c r="H1078" s="198" t="str">
        <f aca="false">IFERROR(IF(AND(D1078="",F1078=""),"",SUM(H1077+D1078-F1078)),"E' necessario compilare le righe consecutivamente")</f>
        <v/>
      </c>
    </row>
    <row r="1079" customFormat="false" ht="30" hidden="false" customHeight="true" outlineLevel="0" collapsed="false">
      <c r="H1079" s="198" t="str">
        <f aca="false">IFERROR(IF(AND(D1079="",F1079=""),"",SUM(H1078+D1079-F1079)),"E' necessario compilare le righe consecutivamente")</f>
        <v/>
      </c>
    </row>
    <row r="1080" customFormat="false" ht="30" hidden="false" customHeight="true" outlineLevel="0" collapsed="false">
      <c r="H1080" s="198" t="str">
        <f aca="false">IFERROR(IF(AND(D1080="",F1080=""),"",SUM(H1079+D1080-F1080)),"E' necessario compilare le righe consecutivamente")</f>
        <v/>
      </c>
    </row>
    <row r="1081" customFormat="false" ht="30" hidden="false" customHeight="true" outlineLevel="0" collapsed="false">
      <c r="H1081" s="198" t="str">
        <f aca="false">IFERROR(IF(AND(D1081="",F1081=""),"",SUM(H1080+D1081-F1081)),"E' necessario compilare le righe consecutivamente")</f>
        <v/>
      </c>
    </row>
    <row r="1082" customFormat="false" ht="30" hidden="false" customHeight="true" outlineLevel="0" collapsed="false">
      <c r="H1082" s="198" t="str">
        <f aca="false">IFERROR(IF(AND(D1082="",F1082=""),"",SUM(H1081+D1082-F1082)),"E' necessario compilare le righe consecutivamente")</f>
        <v/>
      </c>
    </row>
    <row r="1083" customFormat="false" ht="30" hidden="false" customHeight="true" outlineLevel="0" collapsed="false">
      <c r="H1083" s="198" t="str">
        <f aca="false">IFERROR(IF(AND(D1083="",F1083=""),"",SUM(H1082+D1083-F1083)),"E' necessario compilare le righe consecutivamente")</f>
        <v/>
      </c>
    </row>
    <row r="1084" customFormat="false" ht="30" hidden="false" customHeight="true" outlineLevel="0" collapsed="false">
      <c r="H1084" s="198" t="str">
        <f aca="false">IFERROR(IF(AND(D1084="",F1084=""),"",SUM(H1083+D1084-F1084)),"E' necessario compilare le righe consecutivamente")</f>
        <v/>
      </c>
    </row>
    <row r="1085" customFormat="false" ht="30" hidden="false" customHeight="true" outlineLevel="0" collapsed="false">
      <c r="H1085" s="198" t="str">
        <f aca="false">IFERROR(IF(AND(D1085="",F1085=""),"",SUM(H1084+D1085-F1085)),"E' necessario compilare le righe consecutivamente")</f>
        <v/>
      </c>
    </row>
    <row r="1086" customFormat="false" ht="30" hidden="false" customHeight="true" outlineLevel="0" collapsed="false">
      <c r="H1086" s="198" t="str">
        <f aca="false">IFERROR(IF(AND(D1086="",F1086=""),"",SUM(H1085+D1086-F1086)),"E' necessario compilare le righe consecutivamente")</f>
        <v/>
      </c>
    </row>
    <row r="1087" customFormat="false" ht="30" hidden="false" customHeight="true" outlineLevel="0" collapsed="false">
      <c r="H1087" s="198" t="str">
        <f aca="false">IFERROR(IF(AND(D1087="",F1087=""),"",SUM(H1086+D1087-F1087)),"E' necessario compilare le righe consecutivamente")</f>
        <v/>
      </c>
    </row>
    <row r="1088" customFormat="false" ht="30" hidden="false" customHeight="true" outlineLevel="0" collapsed="false">
      <c r="H1088" s="198" t="str">
        <f aca="false">IFERROR(IF(AND(D1088="",F1088=""),"",SUM(H1087+D1088-F1088)),"E' necessario compilare le righe consecutivamente")</f>
        <v/>
      </c>
    </row>
    <row r="1089" customFormat="false" ht="30" hidden="false" customHeight="true" outlineLevel="0" collapsed="false">
      <c r="H1089" s="198" t="str">
        <f aca="false">IFERROR(IF(AND(D1089="",F1089=""),"",SUM(H1088+D1089-F1089)),"E' necessario compilare le righe consecutivamente")</f>
        <v/>
      </c>
    </row>
    <row r="1090" customFormat="false" ht="30" hidden="false" customHeight="true" outlineLevel="0" collapsed="false">
      <c r="H1090" s="198" t="str">
        <f aca="false">IFERROR(IF(AND(D1090="",F1090=""),"",SUM(H1089+D1090-F1090)),"E' necessario compilare le righe consecutivamente")</f>
        <v/>
      </c>
    </row>
    <row r="1091" customFormat="false" ht="30" hidden="false" customHeight="true" outlineLevel="0" collapsed="false">
      <c r="H1091" s="198" t="str">
        <f aca="false">IFERROR(IF(AND(D1091="",F1091=""),"",SUM(H1090+D1091-F1091)),"E' necessario compilare le righe consecutivamente")</f>
        <v/>
      </c>
    </row>
    <row r="1092" customFormat="false" ht="30" hidden="false" customHeight="true" outlineLevel="0" collapsed="false">
      <c r="H1092" s="198" t="str">
        <f aca="false">IFERROR(IF(AND(D1092="",F1092=""),"",SUM(H1091+D1092-F1092)),"E' necessario compilare le righe consecutivamente")</f>
        <v/>
      </c>
    </row>
    <row r="1093" customFormat="false" ht="30" hidden="false" customHeight="true" outlineLevel="0" collapsed="false">
      <c r="H1093" s="198" t="str">
        <f aca="false">IFERROR(IF(AND(D1093="",F1093=""),"",SUM(H1092+D1093-F1093)),"E' necessario compilare le righe consecutivamente")</f>
        <v/>
      </c>
    </row>
    <row r="1094" customFormat="false" ht="30" hidden="false" customHeight="true" outlineLevel="0" collapsed="false">
      <c r="H1094" s="198" t="str">
        <f aca="false">IFERROR(IF(AND(D1094="",F1094=""),"",SUM(H1093+D1094-F1094)),"E' necessario compilare le righe consecutivamente")</f>
        <v/>
      </c>
    </row>
    <row r="1095" customFormat="false" ht="30" hidden="false" customHeight="true" outlineLevel="0" collapsed="false">
      <c r="H1095" s="198" t="str">
        <f aca="false">IFERROR(IF(AND(D1095="",F1095=""),"",SUM(H1094+D1095-F1095)),"E' necessario compilare le righe consecutivamente")</f>
        <v/>
      </c>
    </row>
    <row r="1096" customFormat="false" ht="30" hidden="false" customHeight="true" outlineLevel="0" collapsed="false">
      <c r="H1096" s="198" t="str">
        <f aca="false">IFERROR(IF(AND(D1096="",F1096=""),"",SUM(H1095+D1096-F1096)),"E' necessario compilare le righe consecutivamente")</f>
        <v/>
      </c>
    </row>
    <row r="1097" customFormat="false" ht="30" hidden="false" customHeight="true" outlineLevel="0" collapsed="false">
      <c r="H1097" s="198" t="str">
        <f aca="false">IFERROR(IF(AND(D1097="",F1097=""),"",SUM(H1096+D1097-F1097)),"E' necessario compilare le righe consecutivamente")</f>
        <v/>
      </c>
    </row>
    <row r="1098" customFormat="false" ht="30" hidden="false" customHeight="true" outlineLevel="0" collapsed="false">
      <c r="H1098" s="198" t="str">
        <f aca="false">IFERROR(IF(AND(D1098="",F1098=""),"",SUM(H1097+D1098-F1098)),"E' necessario compilare le righe consecutivamente")</f>
        <v/>
      </c>
    </row>
    <row r="1099" customFormat="false" ht="30" hidden="false" customHeight="true" outlineLevel="0" collapsed="false">
      <c r="H1099" s="198" t="str">
        <f aca="false">IFERROR(IF(AND(D1099="",F1099=""),"",SUM(H1098+D1099-F1099)),"E' necessario compilare le righe consecutivamente")</f>
        <v/>
      </c>
    </row>
    <row r="1100" customFormat="false" ht="30" hidden="false" customHeight="true" outlineLevel="0" collapsed="false">
      <c r="H1100" s="198" t="str">
        <f aca="false">IFERROR(IF(AND(D1100="",F1100=""),"",SUM(H1099+D1100-F1100)),"E' necessario compilare le righe consecutivamente")</f>
        <v/>
      </c>
    </row>
    <row r="1101" customFormat="false" ht="30" hidden="false" customHeight="true" outlineLevel="0" collapsed="false">
      <c r="H1101" s="198" t="str">
        <f aca="false">IFERROR(IF(AND(D1101="",F1101=""),"",SUM(H1100+D1101-F1101)),"E' necessario compilare le righe consecutivamente")</f>
        <v/>
      </c>
    </row>
    <row r="1102" customFormat="false" ht="30" hidden="false" customHeight="true" outlineLevel="0" collapsed="false">
      <c r="H1102" s="198" t="str">
        <f aca="false">IFERROR(IF(AND(D1102="",F1102=""),"",SUM(H1101+D1102-F1102)),"E' necessario compilare le righe consecutivamente")</f>
        <v/>
      </c>
    </row>
    <row r="1103" customFormat="false" ht="30" hidden="false" customHeight="true" outlineLevel="0" collapsed="false">
      <c r="H1103" s="198" t="str">
        <f aca="false">IFERROR(IF(AND(D1103="",F1103=""),"",SUM(H1102+D1103-F1103)),"E' necessario compilare le righe consecutivamente")</f>
        <v/>
      </c>
    </row>
    <row r="1104" customFormat="false" ht="30" hidden="false" customHeight="true" outlineLevel="0" collapsed="false">
      <c r="H1104" s="198" t="str">
        <f aca="false">IFERROR(IF(AND(D1104="",F1104=""),"",SUM(H1103+D1104-F1104)),"E' necessario compilare le righe consecutivamente")</f>
        <v/>
      </c>
    </row>
    <row r="1105" customFormat="false" ht="30" hidden="false" customHeight="true" outlineLevel="0" collapsed="false">
      <c r="H1105" s="198" t="str">
        <f aca="false">IFERROR(IF(AND(D1105="",F1105=""),"",SUM(H1104+D1105-F1105)),"E' necessario compilare le righe consecutivamente")</f>
        <v/>
      </c>
    </row>
    <row r="1106" customFormat="false" ht="30" hidden="false" customHeight="true" outlineLevel="0" collapsed="false">
      <c r="H1106" s="198" t="str">
        <f aca="false">IFERROR(IF(AND(D1106="",F1106=""),"",SUM(H1105+D1106-F1106)),"E' necessario compilare le righe consecutivamente")</f>
        <v/>
      </c>
    </row>
    <row r="1107" customFormat="false" ht="30" hidden="false" customHeight="true" outlineLevel="0" collapsed="false">
      <c r="H1107" s="198" t="str">
        <f aca="false">IFERROR(IF(AND(D1107="",F1107=""),"",SUM(H1106+D1107-F1107)),"E' necessario compilare le righe consecutivamente")</f>
        <v/>
      </c>
    </row>
    <row r="1108" customFormat="false" ht="30" hidden="false" customHeight="true" outlineLevel="0" collapsed="false">
      <c r="H1108" s="198" t="str">
        <f aca="false">IFERROR(IF(AND(D1108="",F1108=""),"",SUM(H1107+D1108-F1108)),"E' necessario compilare le righe consecutivamente")</f>
        <v/>
      </c>
    </row>
    <row r="1109" customFormat="false" ht="30" hidden="false" customHeight="true" outlineLevel="0" collapsed="false">
      <c r="H1109" s="198" t="str">
        <f aca="false">IFERROR(IF(AND(D1109="",F1109=""),"",SUM(H1108+D1109-F1109)),"E' necessario compilare le righe consecutivamente")</f>
        <v/>
      </c>
    </row>
    <row r="1110" customFormat="false" ht="30" hidden="false" customHeight="true" outlineLevel="0" collapsed="false">
      <c r="H1110" s="198" t="str">
        <f aca="false">IFERROR(IF(AND(D1110="",F1110=""),"",SUM(H1109+D1110-F1110)),"E' necessario compilare le righe consecutivamente")</f>
        <v/>
      </c>
    </row>
    <row r="1111" customFormat="false" ht="30" hidden="false" customHeight="true" outlineLevel="0" collapsed="false">
      <c r="H1111" s="198" t="str">
        <f aca="false">IFERROR(IF(AND(D1111="",F1111=""),"",SUM(H1110+D1111-F1111)),"E' necessario compilare le righe consecutivamente")</f>
        <v/>
      </c>
    </row>
    <row r="1112" customFormat="false" ht="30" hidden="false" customHeight="true" outlineLevel="0" collapsed="false">
      <c r="H1112" s="198" t="str">
        <f aca="false">IFERROR(IF(AND(D1112="",F1112=""),"",SUM(H1111+D1112-F1112)),"E' necessario compilare le righe consecutivamente")</f>
        <v/>
      </c>
    </row>
    <row r="1113" customFormat="false" ht="30" hidden="false" customHeight="true" outlineLevel="0" collapsed="false">
      <c r="H1113" s="198" t="str">
        <f aca="false">IFERROR(IF(AND(D1113="",F1113=""),"",SUM(H1112+D1113-F1113)),"E' necessario compilare le righe consecutivamente")</f>
        <v/>
      </c>
    </row>
    <row r="1114" customFormat="false" ht="30" hidden="false" customHeight="true" outlineLevel="0" collapsed="false">
      <c r="H1114" s="198" t="str">
        <f aca="false">IFERROR(IF(AND(D1114="",F1114=""),"",SUM(H1113+D1114-F1114)),"E' necessario compilare le righe consecutivamente")</f>
        <v/>
      </c>
    </row>
    <row r="1115" customFormat="false" ht="30" hidden="false" customHeight="true" outlineLevel="0" collapsed="false">
      <c r="H1115" s="198" t="str">
        <f aca="false">IFERROR(IF(AND(D1115="",F1115=""),"",SUM(H1114+D1115-F1115)),"E' necessario compilare le righe consecutivamente")</f>
        <v/>
      </c>
    </row>
    <row r="1116" customFormat="false" ht="30" hidden="false" customHeight="true" outlineLevel="0" collapsed="false">
      <c r="H1116" s="198" t="str">
        <f aca="false">IFERROR(IF(AND(D1116="",F1116=""),"",SUM(H1115+D1116-F1116)),"E' necessario compilare le righe consecutivamente")</f>
        <v/>
      </c>
    </row>
    <row r="1117" customFormat="false" ht="30" hidden="false" customHeight="true" outlineLevel="0" collapsed="false">
      <c r="H1117" s="198" t="str">
        <f aca="false">IFERROR(IF(AND(D1117="",F1117=""),"",SUM(H1116+D1117-F1117)),"E' necessario compilare le righe consecutivamente")</f>
        <v/>
      </c>
    </row>
    <row r="1118" customFormat="false" ht="30" hidden="false" customHeight="true" outlineLevel="0" collapsed="false">
      <c r="H1118" s="198" t="str">
        <f aca="false">IFERROR(IF(AND(D1118="",F1118=""),"",SUM(H1117+D1118-F1118)),"E' necessario compilare le righe consecutivamente")</f>
        <v/>
      </c>
    </row>
    <row r="1119" customFormat="false" ht="30" hidden="false" customHeight="true" outlineLevel="0" collapsed="false">
      <c r="H1119" s="198" t="str">
        <f aca="false">IFERROR(IF(AND(D1119="",F1119=""),"",SUM(H1118+D1119-F1119)),"E' necessario compilare le righe consecutivamente")</f>
        <v/>
      </c>
    </row>
    <row r="1120" customFormat="false" ht="30" hidden="false" customHeight="true" outlineLevel="0" collapsed="false">
      <c r="H1120" s="198" t="str">
        <f aca="false">IFERROR(IF(AND(D1120="",F1120=""),"",SUM(H1119+D1120-F1120)),"E' necessario compilare le righe consecutivamente")</f>
        <v/>
      </c>
    </row>
    <row r="1121" customFormat="false" ht="30" hidden="false" customHeight="true" outlineLevel="0" collapsed="false">
      <c r="H1121" s="198" t="str">
        <f aca="false">IFERROR(IF(AND(D1121="",F1121=""),"",SUM(H1120+D1121-F1121)),"E' necessario compilare le righe consecutivamente")</f>
        <v/>
      </c>
    </row>
    <row r="1122" customFormat="false" ht="30" hidden="false" customHeight="true" outlineLevel="0" collapsed="false">
      <c r="H1122" s="198" t="str">
        <f aca="false">IFERROR(IF(AND(D1122="",F1122=""),"",SUM(H1121+D1122-F1122)),"E' necessario compilare le righe consecutivamente")</f>
        <v/>
      </c>
    </row>
    <row r="1123" customFormat="false" ht="30" hidden="false" customHeight="true" outlineLevel="0" collapsed="false">
      <c r="H1123" s="198" t="str">
        <f aca="false">IFERROR(IF(AND(D1123="",F1123=""),"",SUM(H1122+D1123-F1123)),"E' necessario compilare le righe consecutivamente")</f>
        <v/>
      </c>
    </row>
    <row r="1124" customFormat="false" ht="30" hidden="false" customHeight="true" outlineLevel="0" collapsed="false">
      <c r="H1124" s="198" t="str">
        <f aca="false">IFERROR(IF(AND(D1124="",F1124=""),"",SUM(H1123+D1124-F1124)),"E' necessario compilare le righe consecutivamente")</f>
        <v/>
      </c>
    </row>
    <row r="1125" customFormat="false" ht="30" hidden="false" customHeight="true" outlineLevel="0" collapsed="false">
      <c r="H1125" s="198" t="str">
        <f aca="false">IFERROR(IF(AND(D1125="",F1125=""),"",SUM(H1124+D1125-F1125)),"E' necessario compilare le righe consecutivamente")</f>
        <v/>
      </c>
    </row>
    <row r="1126" customFormat="false" ht="30" hidden="false" customHeight="true" outlineLevel="0" collapsed="false">
      <c r="H1126" s="198" t="str">
        <f aca="false">IFERROR(IF(AND(D1126="",F1126=""),"",SUM(H1125+D1126-F1126)),"E' necessario compilare le righe consecutivamente")</f>
        <v/>
      </c>
    </row>
    <row r="1127" customFormat="false" ht="30" hidden="false" customHeight="true" outlineLevel="0" collapsed="false">
      <c r="H1127" s="198" t="str">
        <f aca="false">IFERROR(IF(AND(D1127="",F1127=""),"",SUM(H1126+D1127-F1127)),"E' necessario compilare le righe consecutivamente")</f>
        <v/>
      </c>
    </row>
    <row r="1128" customFormat="false" ht="30" hidden="false" customHeight="true" outlineLevel="0" collapsed="false">
      <c r="H1128" s="198" t="str">
        <f aca="false">IFERROR(IF(AND(D1128="",F1128=""),"",SUM(H1127+D1128-F1128)),"E' necessario compilare le righe consecutivamente")</f>
        <v/>
      </c>
    </row>
    <row r="1129" customFormat="false" ht="30" hidden="false" customHeight="true" outlineLevel="0" collapsed="false">
      <c r="H1129" s="198" t="str">
        <f aca="false">IFERROR(IF(AND(D1129="",F1129=""),"",SUM(H1128+D1129-F1129)),"E' necessario compilare le righe consecutivamente")</f>
        <v/>
      </c>
    </row>
    <row r="1130" customFormat="false" ht="30" hidden="false" customHeight="true" outlineLevel="0" collapsed="false">
      <c r="H1130" s="198" t="str">
        <f aca="false">IFERROR(IF(AND(D1130="",F1130=""),"",SUM(H1129+D1130-F1130)),"E' necessario compilare le righe consecutivamente")</f>
        <v/>
      </c>
    </row>
    <row r="1131" customFormat="false" ht="30" hidden="false" customHeight="true" outlineLevel="0" collapsed="false">
      <c r="H1131" s="198" t="str">
        <f aca="false">IFERROR(IF(AND(D1131="",F1131=""),"",SUM(H1130+D1131-F1131)),"E' necessario compilare le righe consecutivamente")</f>
        <v/>
      </c>
    </row>
    <row r="1132" customFormat="false" ht="30" hidden="false" customHeight="true" outlineLevel="0" collapsed="false">
      <c r="H1132" s="198" t="str">
        <f aca="false">IFERROR(IF(AND(D1132="",F1132=""),"",SUM(H1131+D1132-F1132)),"E' necessario compilare le righe consecutivamente")</f>
        <v/>
      </c>
    </row>
    <row r="1133" customFormat="false" ht="30" hidden="false" customHeight="true" outlineLevel="0" collapsed="false">
      <c r="H1133" s="198" t="str">
        <f aca="false">IFERROR(IF(AND(D1133="",F1133=""),"",SUM(H1132+D1133-F1133)),"E' necessario compilare le righe consecutivamente")</f>
        <v/>
      </c>
    </row>
    <row r="1134" customFormat="false" ht="30" hidden="false" customHeight="true" outlineLevel="0" collapsed="false">
      <c r="H1134" s="198" t="str">
        <f aca="false">IFERROR(IF(AND(D1134="",F1134=""),"",SUM(H1133+D1134-F1134)),"E' necessario compilare le righe consecutivamente")</f>
        <v/>
      </c>
    </row>
    <row r="1135" customFormat="false" ht="30" hidden="false" customHeight="true" outlineLevel="0" collapsed="false">
      <c r="H1135" s="198" t="str">
        <f aca="false">IFERROR(IF(AND(D1135="",F1135=""),"",SUM(H1134+D1135-F1135)),"E' necessario compilare le righe consecutivamente")</f>
        <v/>
      </c>
    </row>
    <row r="1136" customFormat="false" ht="30" hidden="false" customHeight="true" outlineLevel="0" collapsed="false">
      <c r="H1136" s="198" t="str">
        <f aca="false">IFERROR(IF(AND(D1136="",F1136=""),"",SUM(H1135+D1136-F1136)),"E' necessario compilare le righe consecutivamente")</f>
        <v/>
      </c>
    </row>
    <row r="1137" customFormat="false" ht="30" hidden="false" customHeight="true" outlineLevel="0" collapsed="false">
      <c r="H1137" s="198" t="str">
        <f aca="false">IFERROR(IF(AND(D1137="",F1137=""),"",SUM(H1136+D1137-F1137)),"E' necessario compilare le righe consecutivamente")</f>
        <v/>
      </c>
    </row>
    <row r="1138" customFormat="false" ht="30" hidden="false" customHeight="true" outlineLevel="0" collapsed="false">
      <c r="H1138" s="198" t="str">
        <f aca="false">IFERROR(IF(AND(D1138="",F1138=""),"",SUM(H1137+D1138-F1138)),"E' necessario compilare le righe consecutivamente")</f>
        <v/>
      </c>
    </row>
    <row r="1139" customFormat="false" ht="30" hidden="false" customHeight="true" outlineLevel="0" collapsed="false">
      <c r="H1139" s="198" t="str">
        <f aca="false">IFERROR(IF(AND(D1139="",F1139=""),"",SUM(H1138+D1139-F1139)),"E' necessario compilare le righe consecutivamente")</f>
        <v/>
      </c>
    </row>
    <row r="1140" customFormat="false" ht="30" hidden="false" customHeight="true" outlineLevel="0" collapsed="false">
      <c r="H1140" s="198" t="str">
        <f aca="false">IFERROR(IF(AND(D1140="",F1140=""),"",SUM(H1139+D1140-F1140)),"E' necessario compilare le righe consecutivamente")</f>
        <v/>
      </c>
    </row>
    <row r="1141" customFormat="false" ht="30" hidden="false" customHeight="true" outlineLevel="0" collapsed="false">
      <c r="H1141" s="198" t="str">
        <f aca="false">IFERROR(IF(AND(D1141="",F1141=""),"",SUM(H1140+D1141-F1141)),"E' necessario compilare le righe consecutivamente")</f>
        <v/>
      </c>
    </row>
    <row r="1142" customFormat="false" ht="30" hidden="false" customHeight="true" outlineLevel="0" collapsed="false">
      <c r="H1142" s="198" t="str">
        <f aca="false">IFERROR(IF(AND(D1142="",F1142=""),"",SUM(H1141+D1142-F1142)),"E' necessario compilare le righe consecutivamente")</f>
        <v/>
      </c>
    </row>
    <row r="1143" customFormat="false" ht="30" hidden="false" customHeight="true" outlineLevel="0" collapsed="false">
      <c r="H1143" s="198" t="str">
        <f aca="false">IFERROR(IF(AND(D1143="",F1143=""),"",SUM(H1142+D1143-F1143)),"E' necessario compilare le righe consecutivamente")</f>
        <v/>
      </c>
    </row>
    <row r="1144" customFormat="false" ht="30" hidden="false" customHeight="true" outlineLevel="0" collapsed="false">
      <c r="H1144" s="198" t="str">
        <f aca="false">IFERROR(IF(AND(D1144="",F1144=""),"",SUM(H1143+D1144-F1144)),"E' necessario compilare le righe consecutivamente")</f>
        <v/>
      </c>
    </row>
    <row r="1145" customFormat="false" ht="30" hidden="false" customHeight="true" outlineLevel="0" collapsed="false">
      <c r="H1145" s="198" t="str">
        <f aca="false">IFERROR(IF(AND(D1145="",F1145=""),"",SUM(H1144+D1145-F1145)),"E' necessario compilare le righe consecutivamente")</f>
        <v/>
      </c>
    </row>
    <row r="1146" customFormat="false" ht="30" hidden="false" customHeight="true" outlineLevel="0" collapsed="false">
      <c r="H1146" s="198" t="str">
        <f aca="false">IFERROR(IF(AND(D1146="",F1146=""),"",SUM(H1145+D1146-F1146)),"E' necessario compilare le righe consecutivamente")</f>
        <v/>
      </c>
    </row>
    <row r="1147" customFormat="false" ht="30" hidden="false" customHeight="true" outlineLevel="0" collapsed="false">
      <c r="H1147" s="198" t="str">
        <f aca="false">IFERROR(IF(AND(D1147="",F1147=""),"",SUM(H1146+D1147-F1147)),"E' necessario compilare le righe consecutivamente")</f>
        <v/>
      </c>
    </row>
    <row r="1148" customFormat="false" ht="30" hidden="false" customHeight="true" outlineLevel="0" collapsed="false">
      <c r="H1148" s="198" t="str">
        <f aca="false">IFERROR(IF(AND(D1148="",F1148=""),"",SUM(H1147+D1148-F1148)),"E' necessario compilare le righe consecutivamente")</f>
        <v/>
      </c>
    </row>
    <row r="1149" customFormat="false" ht="30" hidden="false" customHeight="true" outlineLevel="0" collapsed="false">
      <c r="H1149" s="198" t="str">
        <f aca="false">IFERROR(IF(AND(D1149="",F1149=""),"",SUM(H1148+D1149-F1149)),"E' necessario compilare le righe consecutivamente")</f>
        <v/>
      </c>
    </row>
    <row r="1150" customFormat="false" ht="30" hidden="false" customHeight="true" outlineLevel="0" collapsed="false">
      <c r="H1150" s="198" t="str">
        <f aca="false">IFERROR(IF(AND(D1150="",F1150=""),"",SUM(H1149+D1150-F1150)),"E' necessario compilare le righe consecutivamente")</f>
        <v/>
      </c>
    </row>
    <row r="1151" customFormat="false" ht="30" hidden="false" customHeight="true" outlineLevel="0" collapsed="false">
      <c r="H1151" s="198" t="str">
        <f aca="false">IFERROR(IF(AND(D1151="",F1151=""),"",SUM(H1150+D1151-F1151)),"E' necessario compilare le righe consecutivamente")</f>
        <v/>
      </c>
    </row>
    <row r="1152" customFormat="false" ht="30" hidden="false" customHeight="true" outlineLevel="0" collapsed="false">
      <c r="H1152" s="198" t="str">
        <f aca="false">IFERROR(IF(AND(D1152="",F1152=""),"",SUM(H1151+D1152-F1152)),"E' necessario compilare le righe consecutivamente")</f>
        <v/>
      </c>
    </row>
    <row r="1153" customFormat="false" ht="30" hidden="false" customHeight="true" outlineLevel="0" collapsed="false">
      <c r="H1153" s="198" t="str">
        <f aca="false">IFERROR(IF(AND(D1153="",F1153=""),"",SUM(H1152+D1153-F1153)),"E' necessario compilare le righe consecutivamente")</f>
        <v/>
      </c>
    </row>
    <row r="1154" customFormat="false" ht="30" hidden="false" customHeight="true" outlineLevel="0" collapsed="false">
      <c r="H1154" s="198" t="str">
        <f aca="false">IFERROR(IF(AND(D1154="",F1154=""),"",SUM(H1153+D1154-F1154)),"E' necessario compilare le righe consecutivamente")</f>
        <v/>
      </c>
    </row>
    <row r="1155" customFormat="false" ht="30" hidden="false" customHeight="true" outlineLevel="0" collapsed="false">
      <c r="H1155" s="198" t="str">
        <f aca="false">IFERROR(IF(AND(D1155="",F1155=""),"",SUM(H1154+D1155-F1155)),"E' necessario compilare le righe consecutivamente")</f>
        <v/>
      </c>
    </row>
    <row r="1156" customFormat="false" ht="30" hidden="false" customHeight="true" outlineLevel="0" collapsed="false">
      <c r="H1156" s="198" t="str">
        <f aca="false">IFERROR(IF(AND(D1156="",F1156=""),"",SUM(H1155+D1156-F1156)),"E' necessario compilare le righe consecutivamente")</f>
        <v/>
      </c>
    </row>
    <row r="1157" customFormat="false" ht="30" hidden="false" customHeight="true" outlineLevel="0" collapsed="false">
      <c r="H1157" s="198" t="str">
        <f aca="false">IFERROR(IF(AND(D1157="",F1157=""),"",SUM(H1156+D1157-F1157)),"E' necessario compilare le righe consecutivamente")</f>
        <v/>
      </c>
    </row>
    <row r="1158" customFormat="false" ht="30" hidden="false" customHeight="true" outlineLevel="0" collapsed="false">
      <c r="H1158" s="198" t="str">
        <f aca="false">IFERROR(IF(AND(D1158="",F1158=""),"",SUM(H1157+D1158-F1158)),"E' necessario compilare le righe consecutivamente")</f>
        <v/>
      </c>
    </row>
    <row r="1159" customFormat="false" ht="30" hidden="false" customHeight="true" outlineLevel="0" collapsed="false">
      <c r="H1159" s="198" t="str">
        <f aca="false">IFERROR(IF(AND(D1159="",F1159=""),"",SUM(H1158+D1159-F1159)),"E' necessario compilare le righe consecutivamente")</f>
        <v/>
      </c>
    </row>
    <row r="1160" customFormat="false" ht="30" hidden="false" customHeight="true" outlineLevel="0" collapsed="false">
      <c r="H1160" s="198" t="str">
        <f aca="false">IFERROR(IF(AND(D1160="",F1160=""),"",SUM(H1159+D1160-F1160)),"E' necessario compilare le righe consecutivamente")</f>
        <v/>
      </c>
    </row>
    <row r="1161" customFormat="false" ht="30" hidden="false" customHeight="true" outlineLevel="0" collapsed="false">
      <c r="H1161" s="198" t="str">
        <f aca="false">IFERROR(IF(AND(D1161="",F1161=""),"",SUM(H1160+D1161-F1161)),"E' necessario compilare le righe consecutivamente")</f>
        <v/>
      </c>
    </row>
    <row r="1162" customFormat="false" ht="30" hidden="false" customHeight="true" outlineLevel="0" collapsed="false">
      <c r="H1162" s="198" t="str">
        <f aca="false">IFERROR(IF(AND(D1162="",F1162=""),"",SUM(H1161+D1162-F1162)),"E' necessario compilare le righe consecutivamente")</f>
        <v/>
      </c>
    </row>
    <row r="1163" customFormat="false" ht="30" hidden="false" customHeight="true" outlineLevel="0" collapsed="false">
      <c r="H1163" s="198" t="str">
        <f aca="false">IFERROR(IF(AND(D1163="",F1163=""),"",SUM(H1162+D1163-F1163)),"E' necessario compilare le righe consecutivamente")</f>
        <v/>
      </c>
    </row>
    <row r="1164" customFormat="false" ht="30" hidden="false" customHeight="true" outlineLevel="0" collapsed="false">
      <c r="H1164" s="198" t="str">
        <f aca="false">IFERROR(IF(AND(D1164="",F1164=""),"",SUM(H1163+D1164-F1164)),"E' necessario compilare le righe consecutivamente")</f>
        <v/>
      </c>
    </row>
    <row r="1165" customFormat="false" ht="30" hidden="false" customHeight="true" outlineLevel="0" collapsed="false">
      <c r="H1165" s="198" t="str">
        <f aca="false">IFERROR(IF(AND(D1165="",F1165=""),"",SUM(H1164+D1165-F1165)),"E' necessario compilare le righe consecutivamente")</f>
        <v/>
      </c>
    </row>
    <row r="1166" customFormat="false" ht="30" hidden="false" customHeight="true" outlineLevel="0" collapsed="false">
      <c r="H1166" s="198" t="str">
        <f aca="false">IFERROR(IF(AND(D1166="",F1166=""),"",SUM(H1165+D1166-F1166)),"E' necessario compilare le righe consecutivamente")</f>
        <v/>
      </c>
    </row>
    <row r="1167" customFormat="false" ht="30" hidden="false" customHeight="true" outlineLevel="0" collapsed="false">
      <c r="H1167" s="198" t="str">
        <f aca="false">IFERROR(IF(AND(D1167="",F1167=""),"",SUM(H1166+D1167-F1167)),"E' necessario compilare le righe consecutivamente")</f>
        <v/>
      </c>
    </row>
    <row r="1168" customFormat="false" ht="30" hidden="false" customHeight="true" outlineLevel="0" collapsed="false">
      <c r="H1168" s="198" t="str">
        <f aca="false">IFERROR(IF(AND(D1168="",F1168=""),"",SUM(H1167+D1168-F1168)),"E' necessario compilare le righe consecutivamente")</f>
        <v/>
      </c>
    </row>
    <row r="1169" customFormat="false" ht="30" hidden="false" customHeight="true" outlineLevel="0" collapsed="false">
      <c r="H1169" s="198" t="str">
        <f aca="false">IFERROR(IF(AND(D1169="",F1169=""),"",SUM(H1168+D1169-F1169)),"E' necessario compilare le righe consecutivamente")</f>
        <v/>
      </c>
    </row>
    <row r="1170" customFormat="false" ht="30" hidden="false" customHeight="true" outlineLevel="0" collapsed="false">
      <c r="H1170" s="198" t="str">
        <f aca="false">IFERROR(IF(AND(D1170="",F1170=""),"",SUM(H1169+D1170-F1170)),"E' necessario compilare le righe consecutivamente")</f>
        <v/>
      </c>
    </row>
    <row r="1171" customFormat="false" ht="30" hidden="false" customHeight="true" outlineLevel="0" collapsed="false">
      <c r="H1171" s="198" t="str">
        <f aca="false">IFERROR(IF(AND(D1171="",F1171=""),"",SUM(H1170+D1171-F1171)),"E' necessario compilare le righe consecutivamente")</f>
        <v/>
      </c>
    </row>
    <row r="1172" customFormat="false" ht="30" hidden="false" customHeight="true" outlineLevel="0" collapsed="false">
      <c r="H1172" s="198" t="str">
        <f aca="false">IFERROR(IF(AND(D1172="",F1172=""),"",SUM(H1171+D1172-F1172)),"E' necessario compilare le righe consecutivamente")</f>
        <v/>
      </c>
    </row>
    <row r="1173" customFormat="false" ht="30" hidden="false" customHeight="true" outlineLevel="0" collapsed="false">
      <c r="H1173" s="198" t="str">
        <f aca="false">IFERROR(IF(AND(D1173="",F1173=""),"",SUM(H1172+D1173-F1173)),"E' necessario compilare le righe consecutivamente")</f>
        <v/>
      </c>
    </row>
    <row r="1174" customFormat="false" ht="30" hidden="false" customHeight="true" outlineLevel="0" collapsed="false">
      <c r="H1174" s="198" t="str">
        <f aca="false">IFERROR(IF(AND(D1174="",F1174=""),"",SUM(H1173+D1174-F1174)),"E' necessario compilare le righe consecutivamente")</f>
        <v/>
      </c>
    </row>
    <row r="1175" customFormat="false" ht="30" hidden="false" customHeight="true" outlineLevel="0" collapsed="false">
      <c r="H1175" s="198" t="str">
        <f aca="false">IFERROR(IF(AND(D1175="",F1175=""),"",SUM(H1174+D1175-F1175)),"E' necessario compilare le righe consecutivamente")</f>
        <v/>
      </c>
    </row>
    <row r="1176" customFormat="false" ht="30" hidden="false" customHeight="true" outlineLevel="0" collapsed="false">
      <c r="H1176" s="198" t="str">
        <f aca="false">IFERROR(IF(AND(D1176="",F1176=""),"",SUM(H1175+D1176-F1176)),"E' necessario compilare le righe consecutivamente")</f>
        <v/>
      </c>
    </row>
    <row r="1177" customFormat="false" ht="30" hidden="false" customHeight="true" outlineLevel="0" collapsed="false">
      <c r="H1177" s="198" t="str">
        <f aca="false">IFERROR(IF(AND(D1177="",F1177=""),"",SUM(H1176+D1177-F1177)),"E' necessario compilare le righe consecutivamente")</f>
        <v/>
      </c>
    </row>
    <row r="1178" customFormat="false" ht="30" hidden="false" customHeight="true" outlineLevel="0" collapsed="false">
      <c r="H1178" s="198" t="str">
        <f aca="false">IFERROR(IF(AND(D1178="",F1178=""),"",SUM(H1177+D1178-F1178)),"E' necessario compilare le righe consecutivamente")</f>
        <v/>
      </c>
    </row>
    <row r="1179" customFormat="false" ht="30" hidden="false" customHeight="true" outlineLevel="0" collapsed="false">
      <c r="H1179" s="198" t="str">
        <f aca="false">IFERROR(IF(AND(D1179="",F1179=""),"",SUM(H1178+D1179-F1179)),"E' necessario compilare le righe consecutivamente")</f>
        <v/>
      </c>
    </row>
    <row r="1180" customFormat="false" ht="30" hidden="false" customHeight="true" outlineLevel="0" collapsed="false">
      <c r="H1180" s="198" t="str">
        <f aca="false">IFERROR(IF(AND(D1180="",F1180=""),"",SUM(H1179+D1180-F1180)),"E' necessario compilare le righe consecutivamente")</f>
        <v/>
      </c>
    </row>
    <row r="1181" customFormat="false" ht="30" hidden="false" customHeight="true" outlineLevel="0" collapsed="false">
      <c r="H1181" s="198" t="str">
        <f aca="false">IFERROR(IF(AND(D1181="",F1181=""),"",SUM(H1180+D1181-F1181)),"E' necessario compilare le righe consecutivamente")</f>
        <v/>
      </c>
    </row>
    <row r="1182" customFormat="false" ht="30" hidden="false" customHeight="true" outlineLevel="0" collapsed="false">
      <c r="H1182" s="198" t="str">
        <f aca="false">IFERROR(IF(AND(D1182="",F1182=""),"",SUM(H1181+D1182-F1182)),"E' necessario compilare le righe consecutivamente")</f>
        <v/>
      </c>
    </row>
    <row r="1183" customFormat="false" ht="30" hidden="false" customHeight="true" outlineLevel="0" collapsed="false">
      <c r="H1183" s="198" t="str">
        <f aca="false">IFERROR(IF(AND(D1183="",F1183=""),"",SUM(H1182+D1183-F1183)),"E' necessario compilare le righe consecutivamente")</f>
        <v/>
      </c>
    </row>
    <row r="1184" customFormat="false" ht="30" hidden="false" customHeight="true" outlineLevel="0" collapsed="false">
      <c r="H1184" s="198" t="str">
        <f aca="false">IFERROR(IF(AND(D1184="",F1184=""),"",SUM(H1183+D1184-F1184)),"E' necessario compilare le righe consecutivamente")</f>
        <v/>
      </c>
    </row>
    <row r="1185" customFormat="false" ht="30" hidden="false" customHeight="true" outlineLevel="0" collapsed="false">
      <c r="H1185" s="198" t="str">
        <f aca="false">IFERROR(IF(AND(D1185="",F1185=""),"",SUM(H1184+D1185-F1185)),"E' necessario compilare le righe consecutivamente")</f>
        <v/>
      </c>
    </row>
    <row r="1186" customFormat="false" ht="30" hidden="false" customHeight="true" outlineLevel="0" collapsed="false">
      <c r="H1186" s="198" t="str">
        <f aca="false">IFERROR(IF(AND(D1186="",F1186=""),"",SUM(H1185+D1186-F1186)),"E' necessario compilare le righe consecutivamente")</f>
        <v/>
      </c>
    </row>
    <row r="1187" customFormat="false" ht="30" hidden="false" customHeight="true" outlineLevel="0" collapsed="false">
      <c r="H1187" s="198" t="str">
        <f aca="false">IFERROR(IF(AND(D1187="",F1187=""),"",SUM(H1186+D1187-F1187)),"E' necessario compilare le righe consecutivamente")</f>
        <v/>
      </c>
    </row>
    <row r="1188" customFormat="false" ht="30" hidden="false" customHeight="true" outlineLevel="0" collapsed="false">
      <c r="H1188" s="198" t="str">
        <f aca="false">IFERROR(IF(AND(D1188="",F1188=""),"",SUM(H1187+D1188-F1188)),"E' necessario compilare le righe consecutivamente")</f>
        <v/>
      </c>
    </row>
    <row r="1189" customFormat="false" ht="30" hidden="false" customHeight="true" outlineLevel="0" collapsed="false">
      <c r="H1189" s="198" t="str">
        <f aca="false">IFERROR(IF(AND(D1189="",F1189=""),"",SUM(H1188+D1189-F1189)),"E' necessario compilare le righe consecutivamente")</f>
        <v/>
      </c>
    </row>
    <row r="1190" customFormat="false" ht="30" hidden="false" customHeight="true" outlineLevel="0" collapsed="false">
      <c r="H1190" s="198" t="str">
        <f aca="false">IFERROR(IF(AND(D1190="",F1190=""),"",SUM(H1189+D1190-F1190)),"E' necessario compilare le righe consecutivamente")</f>
        <v/>
      </c>
    </row>
    <row r="1191" customFormat="false" ht="30" hidden="false" customHeight="true" outlineLevel="0" collapsed="false">
      <c r="H1191" s="198" t="str">
        <f aca="false">IFERROR(IF(AND(D1191="",F1191=""),"",SUM(H1190+D1191-F1191)),"E' necessario compilare le righe consecutivamente")</f>
        <v/>
      </c>
    </row>
    <row r="1192" customFormat="false" ht="30" hidden="false" customHeight="true" outlineLevel="0" collapsed="false">
      <c r="H1192" s="198" t="str">
        <f aca="false">IFERROR(IF(AND(D1192="",F1192=""),"",SUM(H1191+D1192-F1192)),"E' necessario compilare le righe consecutivamente")</f>
        <v/>
      </c>
    </row>
    <row r="1193" customFormat="false" ht="30" hidden="false" customHeight="true" outlineLevel="0" collapsed="false">
      <c r="H1193" s="198" t="str">
        <f aca="false">IFERROR(IF(AND(D1193="",F1193=""),"",SUM(H1192+D1193-F1193)),"E' necessario compilare le righe consecutivamente")</f>
        <v/>
      </c>
    </row>
    <row r="1194" customFormat="false" ht="30" hidden="false" customHeight="true" outlineLevel="0" collapsed="false">
      <c r="H1194" s="198" t="str">
        <f aca="false">IFERROR(IF(AND(D1194="",F1194=""),"",SUM(H1193+D1194-F1194)),"E' necessario compilare le righe consecutivamente")</f>
        <v/>
      </c>
    </row>
    <row r="1195" customFormat="false" ht="30" hidden="false" customHeight="true" outlineLevel="0" collapsed="false">
      <c r="H1195" s="198" t="str">
        <f aca="false">IFERROR(IF(AND(D1195="",F1195=""),"",SUM(H1194+D1195-F1195)),"E' necessario compilare le righe consecutivamente")</f>
        <v/>
      </c>
    </row>
    <row r="1196" customFormat="false" ht="30" hidden="false" customHeight="true" outlineLevel="0" collapsed="false">
      <c r="H1196" s="198" t="str">
        <f aca="false">IFERROR(IF(AND(D1196="",F1196=""),"",SUM(H1195+D1196-F1196)),"E' necessario compilare le righe consecutivamente")</f>
        <v/>
      </c>
    </row>
    <row r="1197" customFormat="false" ht="30" hidden="false" customHeight="true" outlineLevel="0" collapsed="false">
      <c r="H1197" s="198" t="str">
        <f aca="false">IFERROR(IF(AND(D1197="",F1197=""),"",SUM(H1196+D1197-F1197)),"E' necessario compilare le righe consecutivamente")</f>
        <v/>
      </c>
    </row>
    <row r="1198" customFormat="false" ht="30" hidden="false" customHeight="true" outlineLevel="0" collapsed="false">
      <c r="H1198" s="198" t="str">
        <f aca="false">IFERROR(IF(AND(D1198="",F1198=""),"",SUM(H1197+D1198-F1198)),"E' necessario compilare le righe consecutivamente")</f>
        <v/>
      </c>
    </row>
    <row r="1199" customFormat="false" ht="30" hidden="false" customHeight="true" outlineLevel="0" collapsed="false">
      <c r="H1199" s="198" t="str">
        <f aca="false">IFERROR(IF(AND(D1199="",F1199=""),"",SUM(H1198+D1199-F1199)),"E' necessario compilare le righe consecutivamente")</f>
        <v/>
      </c>
    </row>
    <row r="1200" customFormat="false" ht="30" hidden="false" customHeight="true" outlineLevel="0" collapsed="false">
      <c r="H1200" s="198" t="str">
        <f aca="false">IFERROR(IF(AND(D1200="",F1200=""),"",SUM(H1199+D1200-F1200)),"E' necessario compilare le righe consecutivamente")</f>
        <v/>
      </c>
    </row>
    <row r="1201" customFormat="false" ht="30" hidden="false" customHeight="true" outlineLevel="0" collapsed="false">
      <c r="H1201" s="198" t="str">
        <f aca="false">IFERROR(IF(AND(D1201="",F1201=""),"",SUM(H1200+D1201-F1201)),"E' necessario compilare le righe consecutivamente")</f>
        <v/>
      </c>
    </row>
    <row r="1202" customFormat="false" ht="30" hidden="false" customHeight="true" outlineLevel="0" collapsed="false">
      <c r="H1202" s="198" t="str">
        <f aca="false">IFERROR(IF(AND(D1202="",F1202=""),"",SUM(H1201+D1202-F1202)),"E' necessario compilare le righe consecutivamente")</f>
        <v/>
      </c>
    </row>
    <row r="1203" customFormat="false" ht="30" hidden="false" customHeight="true" outlineLevel="0" collapsed="false">
      <c r="H1203" s="198" t="str">
        <f aca="false">IFERROR(IF(AND(D1203="",F1203=""),"",SUM(H1202+D1203-F1203)),"E' necessario compilare le righe consecutivamente")</f>
        <v/>
      </c>
    </row>
    <row r="1204" customFormat="false" ht="30" hidden="false" customHeight="true" outlineLevel="0" collapsed="false">
      <c r="H1204" s="198" t="str">
        <f aca="false">IFERROR(IF(AND(D1204="",F1204=""),"",SUM(H1203+D1204-F1204)),"E' necessario compilare le righe consecutivamente")</f>
        <v/>
      </c>
    </row>
    <row r="1205" customFormat="false" ht="30" hidden="false" customHeight="true" outlineLevel="0" collapsed="false">
      <c r="H1205" s="198" t="str">
        <f aca="false">IFERROR(IF(AND(D1205="",F1205=""),"",SUM(H1204+D1205-F1205)),"E' necessario compilare le righe consecutivamente")</f>
        <v/>
      </c>
    </row>
    <row r="1206" customFormat="false" ht="30" hidden="false" customHeight="true" outlineLevel="0" collapsed="false">
      <c r="H1206" s="198" t="str">
        <f aca="false">IFERROR(IF(AND(D1206="",F1206=""),"",SUM(H1205+D1206-F1206)),"E' necessario compilare le righe consecutivamente")</f>
        <v/>
      </c>
    </row>
    <row r="1207" customFormat="false" ht="30" hidden="false" customHeight="true" outlineLevel="0" collapsed="false">
      <c r="H1207" s="198" t="str">
        <f aca="false">IFERROR(IF(AND(D1207="",F1207=""),"",SUM(H1206+D1207-F1207)),"E' necessario compilare le righe consecutivamente")</f>
        <v/>
      </c>
    </row>
    <row r="1208" customFormat="false" ht="30" hidden="false" customHeight="true" outlineLevel="0" collapsed="false">
      <c r="H1208" s="198" t="str">
        <f aca="false">IFERROR(IF(AND(D1208="",F1208=""),"",SUM(H1207+D1208-F1208)),"E' necessario compilare le righe consecutivamente")</f>
        <v/>
      </c>
    </row>
    <row r="1209" customFormat="false" ht="30" hidden="false" customHeight="true" outlineLevel="0" collapsed="false">
      <c r="H1209" s="198" t="str">
        <f aca="false">IFERROR(IF(AND(D1209="",F1209=""),"",SUM(H1208+D1209-F1209)),"E' necessario compilare le righe consecutivamente")</f>
        <v/>
      </c>
    </row>
    <row r="1210" customFormat="false" ht="30" hidden="false" customHeight="true" outlineLevel="0" collapsed="false">
      <c r="H1210" s="198" t="str">
        <f aca="false">IFERROR(IF(AND(D1210="",F1210=""),"",SUM(H1209+D1210-F1210)),"E' necessario compilare le righe consecutivamente")</f>
        <v/>
      </c>
    </row>
    <row r="1211" customFormat="false" ht="30" hidden="false" customHeight="true" outlineLevel="0" collapsed="false">
      <c r="H1211" s="198" t="str">
        <f aca="false">IFERROR(IF(AND(D1211="",F1211=""),"",SUM(H1210+D1211-F1211)),"E' necessario compilare le righe consecutivamente")</f>
        <v/>
      </c>
    </row>
    <row r="1212" customFormat="false" ht="30" hidden="false" customHeight="true" outlineLevel="0" collapsed="false">
      <c r="H1212" s="198" t="str">
        <f aca="false">IFERROR(IF(AND(D1212="",F1212=""),"",SUM(H1211+D1212-F1212)),"E' necessario compilare le righe consecutivamente")</f>
        <v/>
      </c>
    </row>
    <row r="1213" customFormat="false" ht="30" hidden="false" customHeight="true" outlineLevel="0" collapsed="false">
      <c r="H1213" s="198" t="str">
        <f aca="false">IFERROR(IF(AND(D1213="",F1213=""),"",SUM(H1212+D1213-F1213)),"E' necessario compilare le righe consecutivamente")</f>
        <v/>
      </c>
    </row>
    <row r="1214" customFormat="false" ht="30" hidden="false" customHeight="true" outlineLevel="0" collapsed="false">
      <c r="H1214" s="198" t="str">
        <f aca="false">IFERROR(IF(AND(D1214="",F1214=""),"",SUM(H1213+D1214-F1214)),"E' necessario compilare le righe consecutivamente")</f>
        <v/>
      </c>
    </row>
    <row r="1215" customFormat="false" ht="30" hidden="false" customHeight="true" outlineLevel="0" collapsed="false">
      <c r="H1215" s="198" t="str">
        <f aca="false">IFERROR(IF(AND(D1215="",F1215=""),"",SUM(H1214+D1215-F1215)),"E' necessario compilare le righe consecutivamente")</f>
        <v/>
      </c>
    </row>
    <row r="1216" customFormat="false" ht="30" hidden="false" customHeight="true" outlineLevel="0" collapsed="false">
      <c r="H1216" s="198" t="str">
        <f aca="false">IFERROR(IF(AND(D1216="",F1216=""),"",SUM(H1215+D1216-F1216)),"E' necessario compilare le righe consecutivamente")</f>
        <v/>
      </c>
    </row>
    <row r="1217" customFormat="false" ht="30" hidden="false" customHeight="true" outlineLevel="0" collapsed="false">
      <c r="H1217" s="198" t="str">
        <f aca="false">IFERROR(IF(AND(D1217="",F1217=""),"",SUM(H1216+D1217-F1217)),"E' necessario compilare le righe consecutivamente")</f>
        <v/>
      </c>
    </row>
    <row r="1218" customFormat="false" ht="30" hidden="false" customHeight="true" outlineLevel="0" collapsed="false">
      <c r="H1218" s="198" t="str">
        <f aca="false">IFERROR(IF(AND(D1218="",F1218=""),"",SUM(H1217+D1218-F1218)),"E' necessario compilare le righe consecutivamente")</f>
        <v/>
      </c>
    </row>
    <row r="1219" customFormat="false" ht="30" hidden="false" customHeight="true" outlineLevel="0" collapsed="false">
      <c r="H1219" s="198" t="str">
        <f aca="false">IFERROR(IF(AND(D1219="",F1219=""),"",SUM(H1218+D1219-F1219)),"E' necessario compilare le righe consecutivamente")</f>
        <v/>
      </c>
    </row>
    <row r="1220" customFormat="false" ht="30" hidden="false" customHeight="true" outlineLevel="0" collapsed="false">
      <c r="H1220" s="198" t="str">
        <f aca="false">IFERROR(IF(AND(D1220="",F1220=""),"",SUM(H1219+D1220-F1220)),"E' necessario compilare le righe consecutivamente")</f>
        <v/>
      </c>
    </row>
    <row r="1221" customFormat="false" ht="30" hidden="false" customHeight="true" outlineLevel="0" collapsed="false">
      <c r="H1221" s="198" t="str">
        <f aca="false">IFERROR(IF(AND(D1221="",F1221=""),"",SUM(H1220+D1221-F1221)),"E' necessario compilare le righe consecutivamente")</f>
        <v/>
      </c>
    </row>
    <row r="1222" customFormat="false" ht="30" hidden="false" customHeight="true" outlineLevel="0" collapsed="false">
      <c r="H1222" s="198" t="str">
        <f aca="false">IFERROR(IF(AND(D1222="",F1222=""),"",SUM(H1221+D1222-F1222)),"E' necessario compilare le righe consecutivamente")</f>
        <v/>
      </c>
    </row>
    <row r="1223" customFormat="false" ht="30" hidden="false" customHeight="true" outlineLevel="0" collapsed="false">
      <c r="H1223" s="198" t="str">
        <f aca="false">IFERROR(IF(AND(D1223="",F1223=""),"",SUM(H1222+D1223-F1223)),"E' necessario compilare le righe consecutivamente")</f>
        <v/>
      </c>
    </row>
    <row r="1224" customFormat="false" ht="30" hidden="false" customHeight="true" outlineLevel="0" collapsed="false">
      <c r="H1224" s="198" t="str">
        <f aca="false">IFERROR(IF(AND(D1224="",F1224=""),"",SUM(H1223+D1224-F1224)),"E' necessario compilare le righe consecutivamente")</f>
        <v/>
      </c>
    </row>
    <row r="1225" customFormat="false" ht="30" hidden="false" customHeight="true" outlineLevel="0" collapsed="false">
      <c r="H1225" s="198" t="str">
        <f aca="false">IFERROR(IF(AND(D1225="",F1225=""),"",SUM(H1224+D1225-F1225)),"E' necessario compilare le righe consecutivamente")</f>
        <v/>
      </c>
    </row>
    <row r="1226" customFormat="false" ht="30" hidden="false" customHeight="true" outlineLevel="0" collapsed="false">
      <c r="H1226" s="198" t="str">
        <f aca="false">IFERROR(IF(AND(D1226="",F1226=""),"",SUM(H1225+D1226-F1226)),"E' necessario compilare le righe consecutivamente")</f>
        <v/>
      </c>
    </row>
    <row r="1227" customFormat="false" ht="30" hidden="false" customHeight="true" outlineLevel="0" collapsed="false">
      <c r="H1227" s="198" t="str">
        <f aca="false">IFERROR(IF(AND(D1227="",F1227=""),"",SUM(H1226+D1227-F1227)),"E' necessario compilare le righe consecutivamente")</f>
        <v/>
      </c>
    </row>
    <row r="1228" customFormat="false" ht="30" hidden="false" customHeight="true" outlineLevel="0" collapsed="false">
      <c r="H1228" s="198" t="str">
        <f aca="false">IFERROR(IF(AND(D1228="",F1228=""),"",SUM(H1227+D1228-F1228)),"E' necessario compilare le righe consecutivamente")</f>
        <v/>
      </c>
    </row>
    <row r="1229" customFormat="false" ht="30" hidden="false" customHeight="true" outlineLevel="0" collapsed="false">
      <c r="H1229" s="198" t="str">
        <f aca="false">IFERROR(IF(AND(D1229="",F1229=""),"",SUM(H1228+D1229-F1229)),"E' necessario compilare le righe consecutivamente")</f>
        <v/>
      </c>
    </row>
    <row r="1230" customFormat="false" ht="30" hidden="false" customHeight="true" outlineLevel="0" collapsed="false">
      <c r="H1230" s="198" t="str">
        <f aca="false">IFERROR(IF(AND(D1230="",F1230=""),"",SUM(H1229+D1230-F1230)),"E' necessario compilare le righe consecutivamente")</f>
        <v/>
      </c>
    </row>
    <row r="1231" customFormat="false" ht="30" hidden="false" customHeight="true" outlineLevel="0" collapsed="false">
      <c r="H1231" s="198" t="str">
        <f aca="false">IFERROR(IF(AND(D1231="",F1231=""),"",SUM(H1230+D1231-F1231)),"E' necessario compilare le righe consecutivamente")</f>
        <v/>
      </c>
    </row>
    <row r="1232" customFormat="false" ht="30" hidden="false" customHeight="true" outlineLevel="0" collapsed="false">
      <c r="H1232" s="198" t="str">
        <f aca="false">IFERROR(IF(AND(D1232="",F1232=""),"",SUM(H1231+D1232-F1232)),"E' necessario compilare le righe consecutivamente")</f>
        <v/>
      </c>
    </row>
    <row r="1233" customFormat="false" ht="30" hidden="false" customHeight="true" outlineLevel="0" collapsed="false">
      <c r="H1233" s="198" t="str">
        <f aca="false">IFERROR(IF(AND(D1233="",F1233=""),"",SUM(H1232+D1233-F1233)),"E' necessario compilare le righe consecutivamente")</f>
        <v/>
      </c>
    </row>
    <row r="1234" customFormat="false" ht="30" hidden="false" customHeight="true" outlineLevel="0" collapsed="false">
      <c r="H1234" s="198" t="str">
        <f aca="false">IFERROR(IF(AND(D1234="",F1234=""),"",SUM(H1233+D1234-F1234)),"E' necessario compilare le righe consecutivamente")</f>
        <v/>
      </c>
    </row>
    <row r="1235" customFormat="false" ht="30" hidden="false" customHeight="true" outlineLevel="0" collapsed="false">
      <c r="H1235" s="198" t="str">
        <f aca="false">IFERROR(IF(AND(D1235="",F1235=""),"",SUM(H1234+D1235-F1235)),"E' necessario compilare le righe consecutivamente")</f>
        <v/>
      </c>
    </row>
    <row r="1236" customFormat="false" ht="30" hidden="false" customHeight="true" outlineLevel="0" collapsed="false">
      <c r="H1236" s="198" t="str">
        <f aca="false">IFERROR(IF(AND(D1236="",F1236=""),"",SUM(H1235+D1236-F1236)),"E' necessario compilare le righe consecutivamente")</f>
        <v/>
      </c>
    </row>
    <row r="1237" customFormat="false" ht="30" hidden="false" customHeight="true" outlineLevel="0" collapsed="false">
      <c r="H1237" s="198" t="str">
        <f aca="false">IFERROR(IF(AND(D1237="",F1237=""),"",SUM(H1236+D1237-F1237)),"E' necessario compilare le righe consecutivamente")</f>
        <v/>
      </c>
    </row>
    <row r="1238" customFormat="false" ht="30" hidden="false" customHeight="true" outlineLevel="0" collapsed="false">
      <c r="H1238" s="198" t="str">
        <f aca="false">IFERROR(IF(AND(D1238="",F1238=""),"",SUM(H1237+D1238-F1238)),"E' necessario compilare le righe consecutivamente")</f>
        <v/>
      </c>
    </row>
    <row r="1239" customFormat="false" ht="30" hidden="false" customHeight="true" outlineLevel="0" collapsed="false">
      <c r="H1239" s="198" t="str">
        <f aca="false">IFERROR(IF(AND(D1239="",F1239=""),"",SUM(H1238+D1239-F1239)),"E' necessario compilare le righe consecutivamente")</f>
        <v/>
      </c>
    </row>
    <row r="1240" customFormat="false" ht="30" hidden="false" customHeight="true" outlineLevel="0" collapsed="false">
      <c r="H1240" s="198" t="str">
        <f aca="false">IFERROR(IF(AND(D1240="",F1240=""),"",SUM(H1239+D1240-F1240)),"E' necessario compilare le righe consecutivamente")</f>
        <v/>
      </c>
    </row>
    <row r="1241" customFormat="false" ht="30" hidden="false" customHeight="true" outlineLevel="0" collapsed="false">
      <c r="H1241" s="198" t="str">
        <f aca="false">IFERROR(IF(AND(D1241="",F1241=""),"",SUM(H1240+D1241-F1241)),"E' necessario compilare le righe consecutivamente")</f>
        <v/>
      </c>
    </row>
    <row r="1242" customFormat="false" ht="30" hidden="false" customHeight="true" outlineLevel="0" collapsed="false">
      <c r="H1242" s="198" t="str">
        <f aca="false">IFERROR(IF(AND(D1242="",F1242=""),"",SUM(H1241+D1242-F1242)),"E' necessario compilare le righe consecutivamente")</f>
        <v/>
      </c>
    </row>
    <row r="1243" customFormat="false" ht="30" hidden="false" customHeight="true" outlineLevel="0" collapsed="false">
      <c r="H1243" s="198" t="str">
        <f aca="false">IFERROR(IF(AND(D1243="",F1243=""),"",SUM(H1242+D1243-F1243)),"E' necessario compilare le righe consecutivamente")</f>
        <v/>
      </c>
    </row>
    <row r="1244" customFormat="false" ht="30" hidden="false" customHeight="true" outlineLevel="0" collapsed="false">
      <c r="H1244" s="198" t="str">
        <f aca="false">IFERROR(IF(AND(D1244="",F1244=""),"",SUM(H1243+D1244-F1244)),"E' necessario compilare le righe consecutivamente")</f>
        <v/>
      </c>
    </row>
    <row r="1245" customFormat="false" ht="30" hidden="false" customHeight="true" outlineLevel="0" collapsed="false">
      <c r="H1245" s="198" t="str">
        <f aca="false">IFERROR(IF(AND(D1245="",F1245=""),"",SUM(H1244+D1245-F1245)),"E' necessario compilare le righe consecutivamente")</f>
        <v/>
      </c>
    </row>
    <row r="1246" customFormat="false" ht="30" hidden="false" customHeight="true" outlineLevel="0" collapsed="false">
      <c r="H1246" s="198" t="str">
        <f aca="false">IFERROR(IF(AND(D1246="",F1246=""),"",SUM(H1245+D1246-F1246)),"E' necessario compilare le righe consecutivamente")</f>
        <v/>
      </c>
    </row>
    <row r="1247" customFormat="false" ht="30" hidden="false" customHeight="true" outlineLevel="0" collapsed="false">
      <c r="H1247" s="198" t="str">
        <f aca="false">IFERROR(IF(AND(D1247="",F1247=""),"",SUM(H1246+D1247-F1247)),"E' necessario compilare le righe consecutivamente")</f>
        <v/>
      </c>
    </row>
    <row r="1248" customFormat="false" ht="30" hidden="false" customHeight="true" outlineLevel="0" collapsed="false">
      <c r="H1248" s="198" t="str">
        <f aca="false">IFERROR(IF(AND(D1248="",F1248=""),"",SUM(H1247+D1248-F1248)),"E' necessario compilare le righe consecutivamente")</f>
        <v/>
      </c>
    </row>
    <row r="1249" customFormat="false" ht="30" hidden="false" customHeight="true" outlineLevel="0" collapsed="false">
      <c r="H1249" s="198" t="str">
        <f aca="false">IFERROR(IF(AND(D1249="",F1249=""),"",SUM(H1248+D1249-F1249)),"E' necessario compilare le righe consecutivamente")</f>
        <v/>
      </c>
    </row>
    <row r="1250" customFormat="false" ht="30" hidden="false" customHeight="true" outlineLevel="0" collapsed="false">
      <c r="H1250" s="198" t="str">
        <f aca="false">IFERROR(IF(AND(D1250="",F1250=""),"",SUM(H1249+D1250-F1250)),"E' necessario compilare le righe consecutivamente")</f>
        <v/>
      </c>
    </row>
    <row r="1251" customFormat="false" ht="30" hidden="false" customHeight="true" outlineLevel="0" collapsed="false">
      <c r="H1251" s="198" t="str">
        <f aca="false">IFERROR(IF(AND(D1251="",F1251=""),"",SUM(H1250+D1251-F1251)),"E' necessario compilare le righe consecutivamente")</f>
        <v/>
      </c>
    </row>
    <row r="1252" customFormat="false" ht="30" hidden="false" customHeight="true" outlineLevel="0" collapsed="false">
      <c r="H1252" s="198" t="str">
        <f aca="false">IFERROR(IF(AND(D1252="",F1252=""),"",SUM(H1251+D1252-F1252)),"E' necessario compilare le righe consecutivamente")</f>
        <v/>
      </c>
    </row>
    <row r="1253" customFormat="false" ht="30" hidden="false" customHeight="true" outlineLevel="0" collapsed="false">
      <c r="H1253" s="198" t="str">
        <f aca="false">IFERROR(IF(AND(D1253="",F1253=""),"",SUM(H1252+D1253-F1253)),"E' necessario compilare le righe consecutivamente")</f>
        <v/>
      </c>
    </row>
    <row r="1254" customFormat="false" ht="30" hidden="false" customHeight="true" outlineLevel="0" collapsed="false">
      <c r="H1254" s="198" t="str">
        <f aca="false">IFERROR(IF(AND(D1254="",F1254=""),"",SUM(H1253+D1254-F1254)),"E' necessario compilare le righe consecutivamente")</f>
        <v/>
      </c>
    </row>
    <row r="1255" customFormat="false" ht="30" hidden="false" customHeight="true" outlineLevel="0" collapsed="false">
      <c r="H1255" s="198" t="str">
        <f aca="false">IFERROR(IF(AND(D1255="",F1255=""),"",SUM(H1254+D1255-F1255)),"E' necessario compilare le righe consecutivamente")</f>
        <v/>
      </c>
    </row>
    <row r="1256" customFormat="false" ht="30" hidden="false" customHeight="true" outlineLevel="0" collapsed="false">
      <c r="H1256" s="198" t="str">
        <f aca="false">IFERROR(IF(AND(D1256="",F1256=""),"",SUM(H1255+D1256-F1256)),"E' necessario compilare le righe consecutivamente")</f>
        <v/>
      </c>
    </row>
    <row r="1257" customFormat="false" ht="30" hidden="false" customHeight="true" outlineLevel="0" collapsed="false">
      <c r="H1257" s="198" t="str">
        <f aca="false">IFERROR(IF(AND(D1257="",F1257=""),"",SUM(H1256+D1257-F1257)),"E' necessario compilare le righe consecutivamente")</f>
        <v/>
      </c>
    </row>
    <row r="1258" customFormat="false" ht="30" hidden="false" customHeight="true" outlineLevel="0" collapsed="false">
      <c r="H1258" s="198" t="str">
        <f aca="false">IFERROR(IF(AND(D1258="",F1258=""),"",SUM(H1257+D1258-F1258)),"E' necessario compilare le righe consecutivamente")</f>
        <v/>
      </c>
    </row>
    <row r="1259" customFormat="false" ht="30" hidden="false" customHeight="true" outlineLevel="0" collapsed="false">
      <c r="H1259" s="198" t="str">
        <f aca="false">IFERROR(IF(AND(D1259="",F1259=""),"",SUM(H1258+D1259-F1259)),"E' necessario compilare le righe consecutivamente")</f>
        <v/>
      </c>
    </row>
    <row r="1260" customFormat="false" ht="30" hidden="false" customHeight="true" outlineLevel="0" collapsed="false">
      <c r="H1260" s="198" t="str">
        <f aca="false">IFERROR(IF(AND(D1260="",F1260=""),"",SUM(H1259+D1260-F1260)),"E' necessario compilare le righe consecutivamente")</f>
        <v/>
      </c>
    </row>
    <row r="1261" customFormat="false" ht="30" hidden="false" customHeight="true" outlineLevel="0" collapsed="false">
      <c r="H1261" s="198" t="str">
        <f aca="false">IFERROR(IF(AND(D1261="",F1261=""),"",SUM(H1260+D1261-F1261)),"E' necessario compilare le righe consecutivamente")</f>
        <v/>
      </c>
    </row>
    <row r="1262" customFormat="false" ht="30" hidden="false" customHeight="true" outlineLevel="0" collapsed="false">
      <c r="H1262" s="198" t="str">
        <f aca="false">IFERROR(IF(AND(D1262="",F1262=""),"",SUM(H1261+D1262-F1262)),"E' necessario compilare le righe consecutivamente")</f>
        <v/>
      </c>
    </row>
    <row r="1263" customFormat="false" ht="30" hidden="false" customHeight="true" outlineLevel="0" collapsed="false">
      <c r="H1263" s="198" t="str">
        <f aca="false">IFERROR(IF(AND(D1263="",F1263=""),"",SUM(H1262+D1263-F1263)),"E' necessario compilare le righe consecutivamente")</f>
        <v/>
      </c>
    </row>
    <row r="1264" customFormat="false" ht="30" hidden="false" customHeight="true" outlineLevel="0" collapsed="false">
      <c r="H1264" s="198" t="str">
        <f aca="false">IFERROR(IF(AND(D1264="",F1264=""),"",SUM(H1263+D1264-F1264)),"E' necessario compilare le righe consecutivamente")</f>
        <v/>
      </c>
    </row>
    <row r="1265" customFormat="false" ht="30" hidden="false" customHeight="true" outlineLevel="0" collapsed="false">
      <c r="H1265" s="198" t="str">
        <f aca="false">IFERROR(IF(AND(D1265="",F1265=""),"",SUM(H1264+D1265-F1265)),"E' necessario compilare le righe consecutivamente")</f>
        <v/>
      </c>
    </row>
    <row r="1266" customFormat="false" ht="30" hidden="false" customHeight="true" outlineLevel="0" collapsed="false">
      <c r="H1266" s="198" t="str">
        <f aca="false">IFERROR(IF(AND(D1266="",F1266=""),"",SUM(H1265+D1266-F1266)),"E' necessario compilare le righe consecutivamente")</f>
        <v/>
      </c>
    </row>
    <row r="1267" customFormat="false" ht="30" hidden="false" customHeight="true" outlineLevel="0" collapsed="false">
      <c r="H1267" s="198" t="str">
        <f aca="false">IFERROR(IF(AND(D1267="",F1267=""),"",SUM(H1266+D1267-F1267)),"E' necessario compilare le righe consecutivamente")</f>
        <v/>
      </c>
    </row>
    <row r="1268" customFormat="false" ht="30" hidden="false" customHeight="true" outlineLevel="0" collapsed="false">
      <c r="H1268" s="198" t="str">
        <f aca="false">IFERROR(IF(AND(D1268="",F1268=""),"",SUM(H1267+D1268-F1268)),"E' necessario compilare le righe consecutivamente")</f>
        <v/>
      </c>
    </row>
    <row r="1269" customFormat="false" ht="30" hidden="false" customHeight="true" outlineLevel="0" collapsed="false">
      <c r="H1269" s="198" t="str">
        <f aca="false">IFERROR(IF(AND(D1269="",F1269=""),"",SUM(H1268+D1269-F1269)),"E' necessario compilare le righe consecutivamente")</f>
        <v/>
      </c>
    </row>
    <row r="1270" customFormat="false" ht="30" hidden="false" customHeight="true" outlineLevel="0" collapsed="false">
      <c r="H1270" s="198" t="str">
        <f aca="false">IFERROR(IF(AND(D1270="",F1270=""),"",SUM(H1269+D1270-F1270)),"E' necessario compilare le righe consecutivamente")</f>
        <v/>
      </c>
    </row>
    <row r="1271" customFormat="false" ht="30" hidden="false" customHeight="true" outlineLevel="0" collapsed="false">
      <c r="H1271" s="198" t="str">
        <f aca="false">IFERROR(IF(AND(D1271="",F1271=""),"",SUM(H1270+D1271-F1271)),"E' necessario compilare le righe consecutivamente")</f>
        <v/>
      </c>
    </row>
    <row r="1272" customFormat="false" ht="30" hidden="false" customHeight="true" outlineLevel="0" collapsed="false">
      <c r="H1272" s="198" t="str">
        <f aca="false">IFERROR(IF(AND(D1272="",F1272=""),"",SUM(H1271+D1272-F1272)),"E' necessario compilare le righe consecutivamente")</f>
        <v/>
      </c>
    </row>
    <row r="1273" customFormat="false" ht="30" hidden="false" customHeight="true" outlineLevel="0" collapsed="false">
      <c r="H1273" s="198" t="str">
        <f aca="false">IFERROR(IF(AND(D1273="",F1273=""),"",SUM(H1272+D1273-F1273)),"E' necessario compilare le righe consecutivamente")</f>
        <v/>
      </c>
    </row>
    <row r="1274" customFormat="false" ht="30" hidden="false" customHeight="true" outlineLevel="0" collapsed="false">
      <c r="H1274" s="198" t="str">
        <f aca="false">IFERROR(IF(AND(D1274="",F1274=""),"",SUM(H1273+D1274-F1274)),"E' necessario compilare le righe consecutivamente")</f>
        <v/>
      </c>
    </row>
    <row r="1275" customFormat="false" ht="30" hidden="false" customHeight="true" outlineLevel="0" collapsed="false">
      <c r="H1275" s="198" t="str">
        <f aca="false">IFERROR(IF(AND(D1275="",F1275=""),"",SUM(H1274+D1275-F1275)),"E' necessario compilare le righe consecutivamente")</f>
        <v/>
      </c>
    </row>
    <row r="1276" customFormat="false" ht="30" hidden="false" customHeight="true" outlineLevel="0" collapsed="false">
      <c r="H1276" s="198" t="str">
        <f aca="false">IFERROR(IF(AND(D1276="",F1276=""),"",SUM(H1275+D1276-F1276)),"E' necessario compilare le righe consecutivamente")</f>
        <v/>
      </c>
    </row>
    <row r="1277" customFormat="false" ht="30" hidden="false" customHeight="true" outlineLevel="0" collapsed="false">
      <c r="H1277" s="198" t="str">
        <f aca="false">IFERROR(IF(AND(D1277="",F1277=""),"",SUM(H1276+D1277-F1277)),"E' necessario compilare le righe consecutivamente")</f>
        <v/>
      </c>
    </row>
    <row r="1278" customFormat="false" ht="30" hidden="false" customHeight="true" outlineLevel="0" collapsed="false">
      <c r="H1278" s="198" t="str">
        <f aca="false">IFERROR(IF(AND(D1278="",F1278=""),"",SUM(H1277+D1278-F1278)),"E' necessario compilare le righe consecutivamente")</f>
        <v/>
      </c>
    </row>
    <row r="1279" customFormat="false" ht="30" hidden="false" customHeight="true" outlineLevel="0" collapsed="false">
      <c r="H1279" s="198" t="str">
        <f aca="false">IFERROR(IF(AND(D1279="",F1279=""),"",SUM(H1278+D1279-F1279)),"E' necessario compilare le righe consecutivamente")</f>
        <v/>
      </c>
    </row>
    <row r="1280" customFormat="false" ht="30" hidden="false" customHeight="true" outlineLevel="0" collapsed="false">
      <c r="H1280" s="198" t="str">
        <f aca="false">IFERROR(IF(AND(D1280="",F1280=""),"",SUM(H1279+D1280-F1280)),"E' necessario compilare le righe consecutivamente")</f>
        <v/>
      </c>
    </row>
    <row r="1281" customFormat="false" ht="30" hidden="false" customHeight="true" outlineLevel="0" collapsed="false">
      <c r="H1281" s="198" t="str">
        <f aca="false">IFERROR(IF(AND(D1281="",F1281=""),"",SUM(H1280+D1281-F1281)),"E' necessario compilare le righe consecutivamente")</f>
        <v/>
      </c>
    </row>
    <row r="1282" customFormat="false" ht="30" hidden="false" customHeight="true" outlineLevel="0" collapsed="false">
      <c r="H1282" s="198" t="str">
        <f aca="false">IFERROR(IF(AND(D1282="",F1282=""),"",SUM(H1281+D1282-F1282)),"E' necessario compilare le righe consecutivamente")</f>
        <v/>
      </c>
    </row>
    <row r="1283" customFormat="false" ht="30" hidden="false" customHeight="true" outlineLevel="0" collapsed="false">
      <c r="H1283" s="198" t="str">
        <f aca="false">IFERROR(IF(AND(D1283="",F1283=""),"",SUM(H1282+D1283-F1283)),"E' necessario compilare le righe consecutivamente")</f>
        <v/>
      </c>
    </row>
    <row r="1284" customFormat="false" ht="30" hidden="false" customHeight="true" outlineLevel="0" collapsed="false">
      <c r="H1284" s="198" t="str">
        <f aca="false">IFERROR(IF(AND(D1284="",F1284=""),"",SUM(H1283+D1284-F1284)),"E' necessario compilare le righe consecutivamente")</f>
        <v/>
      </c>
    </row>
    <row r="1285" customFormat="false" ht="30" hidden="false" customHeight="true" outlineLevel="0" collapsed="false">
      <c r="H1285" s="198" t="str">
        <f aca="false">IFERROR(IF(AND(D1285="",F1285=""),"",SUM(H1284+D1285-F1285)),"E' necessario compilare le righe consecutivamente")</f>
        <v/>
      </c>
    </row>
    <row r="1286" customFormat="false" ht="30" hidden="false" customHeight="true" outlineLevel="0" collapsed="false">
      <c r="H1286" s="198" t="str">
        <f aca="false">IFERROR(IF(AND(D1286="",F1286=""),"",SUM(H1285+D1286-F1286)),"E' necessario compilare le righe consecutivamente")</f>
        <v/>
      </c>
    </row>
    <row r="1287" customFormat="false" ht="30" hidden="false" customHeight="true" outlineLevel="0" collapsed="false">
      <c r="H1287" s="198" t="str">
        <f aca="false">IFERROR(IF(AND(D1287="",F1287=""),"",SUM(H1286+D1287-F1287)),"E' necessario compilare le righe consecutivamente")</f>
        <v/>
      </c>
    </row>
    <row r="1288" customFormat="false" ht="30" hidden="false" customHeight="true" outlineLevel="0" collapsed="false">
      <c r="H1288" s="198" t="str">
        <f aca="false">IFERROR(IF(AND(D1288="",F1288=""),"",SUM(H1287+D1288-F1288)),"E' necessario compilare le righe consecutivamente")</f>
        <v/>
      </c>
    </row>
    <row r="1289" customFormat="false" ht="30" hidden="false" customHeight="true" outlineLevel="0" collapsed="false">
      <c r="H1289" s="198" t="str">
        <f aca="false">IFERROR(IF(AND(D1289="",F1289=""),"",SUM(H1288+D1289-F1289)),"E' necessario compilare le righe consecutivamente")</f>
        <v/>
      </c>
    </row>
    <row r="1290" customFormat="false" ht="30" hidden="false" customHeight="true" outlineLevel="0" collapsed="false">
      <c r="H1290" s="198" t="str">
        <f aca="false">IFERROR(IF(AND(D1290="",F1290=""),"",SUM(H1289+D1290-F1290)),"E' necessario compilare le righe consecutivamente")</f>
        <v/>
      </c>
    </row>
    <row r="1291" customFormat="false" ht="30" hidden="false" customHeight="true" outlineLevel="0" collapsed="false">
      <c r="H1291" s="198" t="str">
        <f aca="false">IFERROR(IF(AND(D1291="",F1291=""),"",SUM(H1290+D1291-F1291)),"E' necessario compilare le righe consecutivamente")</f>
        <v/>
      </c>
    </row>
    <row r="1292" customFormat="false" ht="30" hidden="false" customHeight="true" outlineLevel="0" collapsed="false">
      <c r="H1292" s="198" t="str">
        <f aca="false">IFERROR(IF(AND(D1292="",F1292=""),"",SUM(H1291+D1292-F1292)),"E' necessario compilare le righe consecutivamente")</f>
        <v/>
      </c>
    </row>
    <row r="1293" customFormat="false" ht="30" hidden="false" customHeight="true" outlineLevel="0" collapsed="false">
      <c r="H1293" s="198" t="str">
        <f aca="false">IFERROR(IF(AND(D1293="",F1293=""),"",SUM(H1292+D1293-F1293)),"E' necessario compilare le righe consecutivamente")</f>
        <v/>
      </c>
    </row>
    <row r="1294" customFormat="false" ht="30" hidden="false" customHeight="true" outlineLevel="0" collapsed="false">
      <c r="H1294" s="198" t="str">
        <f aca="false">IFERROR(IF(AND(D1294="",F1294=""),"",SUM(H1293+D1294-F1294)),"E' necessario compilare le righe consecutivamente")</f>
        <v/>
      </c>
    </row>
    <row r="1295" customFormat="false" ht="30" hidden="false" customHeight="true" outlineLevel="0" collapsed="false">
      <c r="H1295" s="198" t="str">
        <f aca="false">IFERROR(IF(AND(D1295="",F1295=""),"",SUM(H1294+D1295-F1295)),"E' necessario compilare le righe consecutivamente")</f>
        <v/>
      </c>
    </row>
    <row r="1296" customFormat="false" ht="30" hidden="false" customHeight="true" outlineLevel="0" collapsed="false">
      <c r="H1296" s="198" t="str">
        <f aca="false">IFERROR(IF(AND(D1296="",F1296=""),"",SUM(H1295+D1296-F1296)),"E' necessario compilare le righe consecutivamente")</f>
        <v/>
      </c>
    </row>
    <row r="1297" customFormat="false" ht="30" hidden="false" customHeight="true" outlineLevel="0" collapsed="false">
      <c r="H1297" s="198" t="str">
        <f aca="false">IFERROR(IF(AND(D1297="",F1297=""),"",SUM(H1296+D1297-F1297)),"E' necessario compilare le righe consecutivamente")</f>
        <v/>
      </c>
    </row>
    <row r="1298" customFormat="false" ht="30" hidden="false" customHeight="true" outlineLevel="0" collapsed="false">
      <c r="H1298" s="198" t="str">
        <f aca="false">IFERROR(IF(AND(D1298="",F1298=""),"",SUM(H1297+D1298-F1298)),"E' necessario compilare le righe consecutivamente")</f>
        <v/>
      </c>
    </row>
    <row r="1299" customFormat="false" ht="30" hidden="false" customHeight="true" outlineLevel="0" collapsed="false">
      <c r="H1299" s="198" t="str">
        <f aca="false">IFERROR(IF(AND(D1299="",F1299=""),"",SUM(H1298+D1299-F1299)),"E' necessario compilare le righe consecutivamente")</f>
        <v/>
      </c>
    </row>
    <row r="1300" customFormat="false" ht="30" hidden="false" customHeight="true" outlineLevel="0" collapsed="false">
      <c r="H1300" s="198" t="str">
        <f aca="false">IFERROR(IF(AND(D1300="",F1300=""),"",SUM(H1299+D1300-F1300)),"E' necessario compilare le righe consecutivamente")</f>
        <v/>
      </c>
    </row>
    <row r="1301" customFormat="false" ht="30" hidden="false" customHeight="true" outlineLevel="0" collapsed="false">
      <c r="H1301" s="198" t="str">
        <f aca="false">IFERROR(IF(AND(D1301="",F1301=""),"",SUM(H1300+D1301-F1301)),"E' necessario compilare le righe consecutivamente")</f>
        <v/>
      </c>
    </row>
    <row r="1302" customFormat="false" ht="30" hidden="false" customHeight="true" outlineLevel="0" collapsed="false">
      <c r="H1302" s="198" t="str">
        <f aca="false">IFERROR(IF(AND(D1302="",F1302=""),"",SUM(H1301+D1302-F1302)),"E' necessario compilare le righe consecutivamente")</f>
        <v/>
      </c>
    </row>
    <row r="1303" customFormat="false" ht="30" hidden="false" customHeight="true" outlineLevel="0" collapsed="false">
      <c r="H1303" s="198" t="str">
        <f aca="false">IFERROR(IF(AND(D1303="",F1303=""),"",SUM(H1302+D1303-F1303)),"E' necessario compilare le righe consecutivamente")</f>
        <v/>
      </c>
    </row>
    <row r="1304" customFormat="false" ht="30" hidden="false" customHeight="true" outlineLevel="0" collapsed="false">
      <c r="H1304" s="198" t="str">
        <f aca="false">IFERROR(IF(AND(D1304="",F1304=""),"",SUM(H1303+D1304-F1304)),"E' necessario compilare le righe consecutivamente")</f>
        <v/>
      </c>
    </row>
    <row r="1305" customFormat="false" ht="30" hidden="false" customHeight="true" outlineLevel="0" collapsed="false">
      <c r="H1305" s="198" t="str">
        <f aca="false">IFERROR(IF(AND(D1305="",F1305=""),"",SUM(H1304+D1305-F1305)),"E' necessario compilare le righe consecutivamente")</f>
        <v/>
      </c>
    </row>
    <row r="1306" customFormat="false" ht="30" hidden="false" customHeight="true" outlineLevel="0" collapsed="false">
      <c r="H1306" s="198" t="str">
        <f aca="false">IFERROR(IF(AND(D1306="",F1306=""),"",SUM(H1305+D1306-F1306)),"E' necessario compilare le righe consecutivamente")</f>
        <v/>
      </c>
    </row>
    <row r="1307" customFormat="false" ht="30" hidden="false" customHeight="true" outlineLevel="0" collapsed="false">
      <c r="H1307" s="198" t="str">
        <f aca="false">IFERROR(IF(AND(D1307="",F1307=""),"",SUM(H1306+D1307-F1307)),"E' necessario compilare le righe consecutivamente")</f>
        <v/>
      </c>
    </row>
    <row r="1308" customFormat="false" ht="30" hidden="false" customHeight="true" outlineLevel="0" collapsed="false">
      <c r="H1308" s="198" t="str">
        <f aca="false">IFERROR(IF(AND(D1308="",F1308=""),"",SUM(H1307+D1308-F1308)),"E' necessario compilare le righe consecutivamente")</f>
        <v/>
      </c>
    </row>
    <row r="1309" customFormat="false" ht="30" hidden="false" customHeight="true" outlineLevel="0" collapsed="false">
      <c r="H1309" s="198" t="str">
        <f aca="false">IFERROR(IF(AND(D1309="",F1309=""),"",SUM(H1308+D1309-F1309)),"E' necessario compilare le righe consecutivamente")</f>
        <v/>
      </c>
    </row>
    <row r="1310" customFormat="false" ht="30" hidden="false" customHeight="true" outlineLevel="0" collapsed="false">
      <c r="H1310" s="198" t="str">
        <f aca="false">IFERROR(IF(AND(D1310="",F1310=""),"",SUM(H1309+D1310-F1310)),"E' necessario compilare le righe consecutivamente")</f>
        <v/>
      </c>
    </row>
    <row r="1311" customFormat="false" ht="30" hidden="false" customHeight="true" outlineLevel="0" collapsed="false">
      <c r="H1311" s="198" t="str">
        <f aca="false">IFERROR(IF(AND(D1311="",F1311=""),"",SUM(H1310+D1311-F1311)),"E' necessario compilare le righe consecutivamente")</f>
        <v/>
      </c>
    </row>
    <row r="1312" customFormat="false" ht="30" hidden="false" customHeight="true" outlineLevel="0" collapsed="false">
      <c r="H1312" s="198" t="str">
        <f aca="false">IFERROR(IF(AND(D1312="",F1312=""),"",SUM(H1311+D1312-F1312)),"E' necessario compilare le righe consecutivamente")</f>
        <v/>
      </c>
    </row>
    <row r="1313" customFormat="false" ht="30" hidden="false" customHeight="true" outlineLevel="0" collapsed="false">
      <c r="H1313" s="198" t="str">
        <f aca="false">IFERROR(IF(AND(D1313="",F1313=""),"",SUM(H1312+D1313-F1313)),"E' necessario compilare le righe consecutivamente")</f>
        <v/>
      </c>
    </row>
    <row r="1314" customFormat="false" ht="30" hidden="false" customHeight="true" outlineLevel="0" collapsed="false">
      <c r="H1314" s="198" t="str">
        <f aca="false">IFERROR(IF(AND(D1314="",F1314=""),"",SUM(H1313+D1314-F1314)),"E' necessario compilare le righe consecutivamente")</f>
        <v/>
      </c>
    </row>
    <row r="1315" customFormat="false" ht="30" hidden="false" customHeight="true" outlineLevel="0" collapsed="false">
      <c r="H1315" s="198" t="str">
        <f aca="false">IFERROR(IF(AND(D1315="",F1315=""),"",SUM(H1314+D1315-F1315)),"E' necessario compilare le righe consecutivamente")</f>
        <v/>
      </c>
    </row>
    <row r="1316" customFormat="false" ht="30" hidden="false" customHeight="true" outlineLevel="0" collapsed="false">
      <c r="H1316" s="198" t="str">
        <f aca="false">IFERROR(IF(AND(D1316="",F1316=""),"",SUM(H1315+D1316-F1316)),"E' necessario compilare le righe consecutivamente")</f>
        <v/>
      </c>
    </row>
    <row r="1317" customFormat="false" ht="30" hidden="false" customHeight="true" outlineLevel="0" collapsed="false">
      <c r="H1317" s="198" t="str">
        <f aca="false">IFERROR(IF(AND(D1317="",F1317=""),"",SUM(H1316+D1317-F1317)),"E' necessario compilare le righe consecutivamente")</f>
        <v/>
      </c>
    </row>
    <row r="1318" customFormat="false" ht="30" hidden="false" customHeight="true" outlineLevel="0" collapsed="false">
      <c r="H1318" s="198" t="str">
        <f aca="false">IFERROR(IF(AND(D1318="",F1318=""),"",SUM(H1317+D1318-F1318)),"E' necessario compilare le righe consecutivamente")</f>
        <v/>
      </c>
    </row>
    <row r="1319" customFormat="false" ht="30" hidden="false" customHeight="true" outlineLevel="0" collapsed="false">
      <c r="H1319" s="198" t="str">
        <f aca="false">IFERROR(IF(AND(D1319="",F1319=""),"",SUM(H1318+D1319-F1319)),"E' necessario compilare le righe consecutivamente")</f>
        <v/>
      </c>
    </row>
    <row r="1320" customFormat="false" ht="30" hidden="false" customHeight="true" outlineLevel="0" collapsed="false">
      <c r="H1320" s="198" t="str">
        <f aca="false">IFERROR(IF(AND(D1320="",F1320=""),"",SUM(H1319+D1320-F1320)),"E' necessario compilare le righe consecutivamente")</f>
        <v/>
      </c>
    </row>
    <row r="1321" customFormat="false" ht="30" hidden="false" customHeight="true" outlineLevel="0" collapsed="false">
      <c r="H1321" s="198" t="str">
        <f aca="false">IFERROR(IF(AND(D1321="",F1321=""),"",SUM(H1320+D1321-F1321)),"E' necessario compilare le righe consecutivamente")</f>
        <v/>
      </c>
    </row>
    <row r="1322" customFormat="false" ht="30" hidden="false" customHeight="true" outlineLevel="0" collapsed="false">
      <c r="H1322" s="198" t="str">
        <f aca="false">IFERROR(IF(AND(D1322="",F1322=""),"",SUM(H1321+D1322-F1322)),"E' necessario compilare le righe consecutivamente")</f>
        <v/>
      </c>
    </row>
    <row r="1323" customFormat="false" ht="30" hidden="false" customHeight="true" outlineLevel="0" collapsed="false">
      <c r="H1323" s="198" t="str">
        <f aca="false">IFERROR(IF(AND(D1323="",F1323=""),"",SUM(H1322+D1323-F1323)),"E' necessario compilare le righe consecutivamente")</f>
        <v/>
      </c>
    </row>
    <row r="1324" customFormat="false" ht="30" hidden="false" customHeight="true" outlineLevel="0" collapsed="false">
      <c r="H1324" s="198" t="str">
        <f aca="false">IFERROR(IF(AND(D1324="",F1324=""),"",SUM(H1323+D1324-F1324)),"E' necessario compilare le righe consecutivamente")</f>
        <v/>
      </c>
    </row>
    <row r="1325" customFormat="false" ht="30" hidden="false" customHeight="true" outlineLevel="0" collapsed="false">
      <c r="H1325" s="198" t="str">
        <f aca="false">IFERROR(IF(AND(D1325="",F1325=""),"",SUM(H1324+D1325-F1325)),"E' necessario compilare le righe consecutivamente")</f>
        <v/>
      </c>
    </row>
    <row r="1326" customFormat="false" ht="30" hidden="false" customHeight="true" outlineLevel="0" collapsed="false">
      <c r="H1326" s="198" t="str">
        <f aca="false">IFERROR(IF(AND(D1326="",F1326=""),"",SUM(H1325+D1326-F1326)),"E' necessario compilare le righe consecutivamente")</f>
        <v/>
      </c>
    </row>
    <row r="1327" customFormat="false" ht="30" hidden="false" customHeight="true" outlineLevel="0" collapsed="false">
      <c r="H1327" s="198" t="str">
        <f aca="false">IFERROR(IF(AND(D1327="",F1327=""),"",SUM(H1326+D1327-F1327)),"E' necessario compilare le righe consecutivamente")</f>
        <v/>
      </c>
    </row>
    <row r="1328" customFormat="false" ht="30" hidden="false" customHeight="true" outlineLevel="0" collapsed="false">
      <c r="H1328" s="198" t="str">
        <f aca="false">IFERROR(IF(AND(D1328="",F1328=""),"",SUM(H1327+D1328-F1328)),"E' necessario compilare le righe consecutivamente")</f>
        <v/>
      </c>
    </row>
    <row r="1329" customFormat="false" ht="30" hidden="false" customHeight="true" outlineLevel="0" collapsed="false">
      <c r="H1329" s="198" t="str">
        <f aca="false">IFERROR(IF(AND(D1329="",F1329=""),"",SUM(H1328+D1329-F1329)),"E' necessario compilare le righe consecutivamente")</f>
        <v/>
      </c>
    </row>
    <row r="1330" customFormat="false" ht="30" hidden="false" customHeight="true" outlineLevel="0" collapsed="false">
      <c r="H1330" s="198" t="str">
        <f aca="false">IFERROR(IF(AND(D1330="",F1330=""),"",SUM(H1329+D1330-F1330)),"E' necessario compilare le righe consecutivamente")</f>
        <v/>
      </c>
    </row>
    <row r="1331" customFormat="false" ht="30" hidden="false" customHeight="true" outlineLevel="0" collapsed="false">
      <c r="H1331" s="198" t="str">
        <f aca="false">IFERROR(IF(AND(D1331="",F1331=""),"",SUM(H1330+D1331-F1331)),"E' necessario compilare le righe consecutivamente")</f>
        <v/>
      </c>
    </row>
    <row r="1332" customFormat="false" ht="30" hidden="false" customHeight="true" outlineLevel="0" collapsed="false">
      <c r="H1332" s="198" t="str">
        <f aca="false">IFERROR(IF(AND(D1332="",F1332=""),"",SUM(H1331+D1332-F1332)),"E' necessario compilare le righe consecutivamente")</f>
        <v/>
      </c>
    </row>
    <row r="1333" customFormat="false" ht="30" hidden="false" customHeight="true" outlineLevel="0" collapsed="false">
      <c r="H1333" s="198" t="str">
        <f aca="false">IFERROR(IF(AND(D1333="",F1333=""),"",SUM(H1332+D1333-F1333)),"E' necessario compilare le righe consecutivamente")</f>
        <v/>
      </c>
    </row>
    <row r="1334" customFormat="false" ht="30" hidden="false" customHeight="true" outlineLevel="0" collapsed="false">
      <c r="H1334" s="198" t="str">
        <f aca="false">IFERROR(IF(AND(D1334="",F1334=""),"",SUM(H1333+D1334-F1334)),"E' necessario compilare le righe consecutivamente")</f>
        <v/>
      </c>
    </row>
    <row r="1335" customFormat="false" ht="30" hidden="false" customHeight="true" outlineLevel="0" collapsed="false">
      <c r="H1335" s="198" t="str">
        <f aca="false">IFERROR(IF(AND(D1335="",F1335=""),"",SUM(H1334+D1335-F1335)),"E' necessario compilare le righe consecutivamente")</f>
        <v/>
      </c>
    </row>
    <row r="1336" customFormat="false" ht="30" hidden="false" customHeight="true" outlineLevel="0" collapsed="false">
      <c r="H1336" s="198" t="str">
        <f aca="false">IFERROR(IF(AND(D1336="",F1336=""),"",SUM(H1335+D1336-F1336)),"E' necessario compilare le righe consecutivamente")</f>
        <v/>
      </c>
    </row>
    <row r="1337" customFormat="false" ht="30" hidden="false" customHeight="true" outlineLevel="0" collapsed="false">
      <c r="H1337" s="198" t="str">
        <f aca="false">IFERROR(IF(AND(D1337="",F1337=""),"",SUM(H1336+D1337-F1337)),"E' necessario compilare le righe consecutivamente")</f>
        <v/>
      </c>
    </row>
    <row r="1338" customFormat="false" ht="30" hidden="false" customHeight="true" outlineLevel="0" collapsed="false">
      <c r="H1338" s="198" t="str">
        <f aca="false">IFERROR(IF(AND(D1338="",F1338=""),"",SUM(H1337+D1338-F1338)),"E' necessario compilare le righe consecutivamente")</f>
        <v/>
      </c>
    </row>
    <row r="1339" customFormat="false" ht="30" hidden="false" customHeight="true" outlineLevel="0" collapsed="false">
      <c r="H1339" s="198" t="str">
        <f aca="false">IFERROR(IF(AND(D1339="",F1339=""),"",SUM(H1338+D1339-F1339)),"E' necessario compilare le righe consecutivamente")</f>
        <v/>
      </c>
    </row>
    <row r="1340" customFormat="false" ht="30" hidden="false" customHeight="true" outlineLevel="0" collapsed="false">
      <c r="H1340" s="198" t="str">
        <f aca="false">IFERROR(IF(AND(D1340="",F1340=""),"",SUM(H1339+D1340-F1340)),"E' necessario compilare le righe consecutivamente")</f>
        <v/>
      </c>
    </row>
    <row r="1341" customFormat="false" ht="30" hidden="false" customHeight="true" outlineLevel="0" collapsed="false">
      <c r="H1341" s="198" t="str">
        <f aca="false">IFERROR(IF(AND(D1341="",F1341=""),"",SUM(H1340+D1341-F1341)),"E' necessario compilare le righe consecutivamente")</f>
        <v/>
      </c>
    </row>
    <row r="1342" customFormat="false" ht="30" hidden="false" customHeight="true" outlineLevel="0" collapsed="false">
      <c r="H1342" s="198" t="str">
        <f aca="false">IFERROR(IF(AND(D1342="",F1342=""),"",SUM(H1341+D1342-F1342)),"E' necessario compilare le righe consecutivamente")</f>
        <v/>
      </c>
    </row>
    <row r="1343" customFormat="false" ht="30" hidden="false" customHeight="true" outlineLevel="0" collapsed="false">
      <c r="H1343" s="198" t="str">
        <f aca="false">IFERROR(IF(AND(D1343="",F1343=""),"",SUM(H1342+D1343-F1343)),"E' necessario compilare le righe consecutivamente")</f>
        <v/>
      </c>
    </row>
    <row r="1344" customFormat="false" ht="30" hidden="false" customHeight="true" outlineLevel="0" collapsed="false">
      <c r="H1344" s="198" t="str">
        <f aca="false">IFERROR(IF(AND(D1344="",F1344=""),"",SUM(H1343+D1344-F1344)),"E' necessario compilare le righe consecutivamente")</f>
        <v/>
      </c>
    </row>
    <row r="1345" customFormat="false" ht="30" hidden="false" customHeight="true" outlineLevel="0" collapsed="false">
      <c r="H1345" s="198" t="str">
        <f aca="false">IFERROR(IF(AND(D1345="",F1345=""),"",SUM(H1344+D1345-F1345)),"E' necessario compilare le righe consecutivamente")</f>
        <v/>
      </c>
    </row>
    <row r="1346" customFormat="false" ht="30" hidden="false" customHeight="true" outlineLevel="0" collapsed="false">
      <c r="H1346" s="198" t="str">
        <f aca="false">IFERROR(IF(AND(D1346="",F1346=""),"",SUM(H1345+D1346-F1346)),"E' necessario compilare le righe consecutivamente")</f>
        <v/>
      </c>
    </row>
    <row r="1347" customFormat="false" ht="30" hidden="false" customHeight="true" outlineLevel="0" collapsed="false">
      <c r="H1347" s="198" t="str">
        <f aca="false">IFERROR(IF(AND(D1347="",F1347=""),"",SUM(H1346+D1347-F1347)),"E' necessario compilare le righe consecutivamente")</f>
        <v/>
      </c>
    </row>
    <row r="1348" customFormat="false" ht="30" hidden="false" customHeight="true" outlineLevel="0" collapsed="false">
      <c r="H1348" s="198" t="str">
        <f aca="false">IFERROR(IF(AND(D1348="",F1348=""),"",SUM(H1347+D1348-F1348)),"E' necessario compilare le righe consecutivamente")</f>
        <v/>
      </c>
    </row>
    <row r="1349" customFormat="false" ht="30" hidden="false" customHeight="true" outlineLevel="0" collapsed="false">
      <c r="H1349" s="198" t="str">
        <f aca="false">IFERROR(IF(AND(D1349="",F1349=""),"",SUM(H1348+D1349-F1349)),"E' necessario compilare le righe consecutivamente")</f>
        <v/>
      </c>
    </row>
    <row r="1350" customFormat="false" ht="30" hidden="false" customHeight="true" outlineLevel="0" collapsed="false">
      <c r="H1350" s="198" t="str">
        <f aca="false">IFERROR(IF(AND(D1350="",F1350=""),"",SUM(H1349+D1350-F1350)),"E' necessario compilare le righe consecutivamente")</f>
        <v/>
      </c>
    </row>
    <row r="1351" customFormat="false" ht="30" hidden="false" customHeight="true" outlineLevel="0" collapsed="false">
      <c r="H1351" s="198" t="str">
        <f aca="false">IFERROR(IF(AND(D1351="",F1351=""),"",SUM(H1350+D1351-F1351)),"E' necessario compilare le righe consecutivamente")</f>
        <v/>
      </c>
    </row>
    <row r="1352" customFormat="false" ht="30" hidden="false" customHeight="true" outlineLevel="0" collapsed="false">
      <c r="H1352" s="198" t="str">
        <f aca="false">IFERROR(IF(AND(D1352="",F1352=""),"",SUM(H1351+D1352-F1352)),"E' necessario compilare le righe consecutivamente")</f>
        <v/>
      </c>
    </row>
    <row r="1353" customFormat="false" ht="30" hidden="false" customHeight="true" outlineLevel="0" collapsed="false">
      <c r="H1353" s="198" t="str">
        <f aca="false">IFERROR(IF(AND(D1353="",F1353=""),"",SUM(H1352+D1353-F1353)),"E' necessario compilare le righe consecutivamente")</f>
        <v/>
      </c>
    </row>
    <row r="1354" customFormat="false" ht="30" hidden="false" customHeight="true" outlineLevel="0" collapsed="false">
      <c r="H1354" s="198" t="str">
        <f aca="false">IFERROR(IF(AND(D1354="",F1354=""),"",SUM(H1353+D1354-F1354)),"E' necessario compilare le righe consecutivamente")</f>
        <v/>
      </c>
    </row>
    <row r="1355" customFormat="false" ht="30" hidden="false" customHeight="true" outlineLevel="0" collapsed="false">
      <c r="H1355" s="198" t="str">
        <f aca="false">IFERROR(IF(AND(D1355="",F1355=""),"",SUM(H1354+D1355-F1355)),"E' necessario compilare le righe consecutivamente")</f>
        <v/>
      </c>
    </row>
    <row r="1356" customFormat="false" ht="30" hidden="false" customHeight="true" outlineLevel="0" collapsed="false">
      <c r="H1356" s="198" t="str">
        <f aca="false">IFERROR(IF(AND(D1356="",F1356=""),"",SUM(H1355+D1356-F1356)),"E' necessario compilare le righe consecutivamente")</f>
        <v/>
      </c>
    </row>
    <row r="1357" customFormat="false" ht="30" hidden="false" customHeight="true" outlineLevel="0" collapsed="false">
      <c r="H1357" s="198" t="str">
        <f aca="false">IFERROR(IF(AND(D1357="",F1357=""),"",SUM(H1356+D1357-F1357)),"E' necessario compilare le righe consecutivamente")</f>
        <v/>
      </c>
    </row>
    <row r="1358" customFormat="false" ht="30" hidden="false" customHeight="true" outlineLevel="0" collapsed="false">
      <c r="H1358" s="198" t="str">
        <f aca="false">IFERROR(IF(AND(D1358="",F1358=""),"",SUM(H1357+D1358-F1358)),"E' necessario compilare le righe consecutivamente")</f>
        <v/>
      </c>
    </row>
    <row r="1359" customFormat="false" ht="30" hidden="false" customHeight="true" outlineLevel="0" collapsed="false">
      <c r="H1359" s="198" t="str">
        <f aca="false">IFERROR(IF(AND(D1359="",F1359=""),"",SUM(H1358+D1359-F1359)),"E' necessario compilare le righe consecutivamente")</f>
        <v/>
      </c>
    </row>
    <row r="1360" customFormat="false" ht="30" hidden="false" customHeight="true" outlineLevel="0" collapsed="false">
      <c r="H1360" s="198" t="str">
        <f aca="false">IFERROR(IF(AND(D1360="",F1360=""),"",SUM(H1359+D1360-F1360)),"E' necessario compilare le righe consecutivamente")</f>
        <v/>
      </c>
    </row>
    <row r="1361" customFormat="false" ht="30" hidden="false" customHeight="true" outlineLevel="0" collapsed="false">
      <c r="H1361" s="198" t="str">
        <f aca="false">IFERROR(IF(AND(D1361="",F1361=""),"",SUM(H1360+D1361-F1361)),"E' necessario compilare le righe consecutivamente")</f>
        <v/>
      </c>
    </row>
    <row r="1362" customFormat="false" ht="30" hidden="false" customHeight="true" outlineLevel="0" collapsed="false">
      <c r="H1362" s="198" t="str">
        <f aca="false">IFERROR(IF(AND(D1362="",F1362=""),"",SUM(H1361+D1362-F1362)),"E' necessario compilare le righe consecutivamente")</f>
        <v/>
      </c>
    </row>
    <row r="1363" customFormat="false" ht="30" hidden="false" customHeight="true" outlineLevel="0" collapsed="false">
      <c r="H1363" s="198" t="str">
        <f aca="false">IFERROR(IF(AND(D1363="",F1363=""),"",SUM(H1362+D1363-F1363)),"E' necessario compilare le righe consecutivamente")</f>
        <v/>
      </c>
    </row>
    <row r="1364" customFormat="false" ht="30" hidden="false" customHeight="true" outlineLevel="0" collapsed="false">
      <c r="H1364" s="198" t="str">
        <f aca="false">IFERROR(IF(AND(D1364="",F1364=""),"",SUM(H1363+D1364-F1364)),"E' necessario compilare le righe consecutivamente")</f>
        <v/>
      </c>
    </row>
    <row r="1365" customFormat="false" ht="30" hidden="false" customHeight="true" outlineLevel="0" collapsed="false">
      <c r="H1365" s="198" t="str">
        <f aca="false">IFERROR(IF(AND(D1365="",F1365=""),"",SUM(H1364+D1365-F1365)),"E' necessario compilare le righe consecutivamente")</f>
        <v/>
      </c>
    </row>
    <row r="1366" customFormat="false" ht="30" hidden="false" customHeight="true" outlineLevel="0" collapsed="false">
      <c r="H1366" s="198" t="str">
        <f aca="false">IFERROR(IF(AND(D1366="",F1366=""),"",SUM(H1365+D1366-F1366)),"E' necessario compilare le righe consecutivamente")</f>
        <v/>
      </c>
    </row>
    <row r="1367" customFormat="false" ht="30" hidden="false" customHeight="true" outlineLevel="0" collapsed="false">
      <c r="H1367" s="198" t="str">
        <f aca="false">IFERROR(IF(AND(D1367="",F1367=""),"",SUM(H1366+D1367-F1367)),"E' necessario compilare le righe consecutivamente")</f>
        <v/>
      </c>
    </row>
    <row r="1368" customFormat="false" ht="30" hidden="false" customHeight="true" outlineLevel="0" collapsed="false">
      <c r="H1368" s="198" t="str">
        <f aca="false">IFERROR(IF(AND(D1368="",F1368=""),"",SUM(H1367+D1368-F1368)),"E' necessario compilare le righe consecutivamente")</f>
        <v/>
      </c>
    </row>
    <row r="1369" customFormat="false" ht="30" hidden="false" customHeight="true" outlineLevel="0" collapsed="false">
      <c r="H1369" s="198" t="str">
        <f aca="false">IFERROR(IF(AND(D1369="",F1369=""),"",SUM(H1368+D1369-F1369)),"E' necessario compilare le righe consecutivamente")</f>
        <v/>
      </c>
    </row>
    <row r="1370" customFormat="false" ht="30" hidden="false" customHeight="true" outlineLevel="0" collapsed="false">
      <c r="H1370" s="198" t="str">
        <f aca="false">IFERROR(IF(AND(D1370="",F1370=""),"",SUM(H1369+D1370-F1370)),"E' necessario compilare le righe consecutivamente")</f>
        <v/>
      </c>
    </row>
    <row r="1371" customFormat="false" ht="30" hidden="false" customHeight="true" outlineLevel="0" collapsed="false">
      <c r="H1371" s="198" t="str">
        <f aca="false">IFERROR(IF(AND(D1371="",F1371=""),"",SUM(H1370+D1371-F1371)),"E' necessario compilare le righe consecutivamente")</f>
        <v/>
      </c>
    </row>
    <row r="1372" customFormat="false" ht="30" hidden="false" customHeight="true" outlineLevel="0" collapsed="false">
      <c r="H1372" s="198" t="str">
        <f aca="false">IFERROR(IF(AND(D1372="",F1372=""),"",SUM(H1371+D1372-F1372)),"E' necessario compilare le righe consecutivamente")</f>
        <v/>
      </c>
    </row>
    <row r="1373" customFormat="false" ht="30" hidden="false" customHeight="true" outlineLevel="0" collapsed="false">
      <c r="H1373" s="198" t="str">
        <f aca="false">IFERROR(IF(AND(D1373="",F1373=""),"",SUM(H1372+D1373-F1373)),"E' necessario compilare le righe consecutivamente")</f>
        <v/>
      </c>
    </row>
    <row r="1374" customFormat="false" ht="30" hidden="false" customHeight="true" outlineLevel="0" collapsed="false">
      <c r="H1374" s="198" t="str">
        <f aca="false">IFERROR(IF(AND(D1374="",F1374=""),"",SUM(H1373+D1374-F1374)),"E' necessario compilare le righe consecutivamente")</f>
        <v/>
      </c>
    </row>
    <row r="1375" customFormat="false" ht="30" hidden="false" customHeight="true" outlineLevel="0" collapsed="false">
      <c r="H1375" s="198" t="str">
        <f aca="false">IFERROR(IF(AND(D1375="",F1375=""),"",SUM(H1374+D1375-F1375)),"E' necessario compilare le righe consecutivamente")</f>
        <v/>
      </c>
    </row>
    <row r="1376" customFormat="false" ht="30" hidden="false" customHeight="true" outlineLevel="0" collapsed="false">
      <c r="H1376" s="198" t="str">
        <f aca="false">IFERROR(IF(AND(D1376="",F1376=""),"",SUM(H1375+D1376-F1376)),"E' necessario compilare le righe consecutivamente")</f>
        <v/>
      </c>
    </row>
    <row r="1377" customFormat="false" ht="30" hidden="false" customHeight="true" outlineLevel="0" collapsed="false">
      <c r="H1377" s="198" t="str">
        <f aca="false">IFERROR(IF(AND(D1377="",F1377=""),"",SUM(H1376+D1377-F1377)),"E' necessario compilare le righe consecutivamente")</f>
        <v/>
      </c>
    </row>
    <row r="1378" customFormat="false" ht="30" hidden="false" customHeight="true" outlineLevel="0" collapsed="false">
      <c r="H1378" s="198" t="str">
        <f aca="false">IFERROR(IF(AND(D1378="",F1378=""),"",SUM(H1377+D1378-F1378)),"E' necessario compilare le righe consecutivamente")</f>
        <v/>
      </c>
    </row>
    <row r="1379" customFormat="false" ht="30" hidden="false" customHeight="true" outlineLevel="0" collapsed="false">
      <c r="H1379" s="198" t="str">
        <f aca="false">IFERROR(IF(AND(D1379="",F1379=""),"",SUM(H1378+D1379-F1379)),"E' necessario compilare le righe consecutivamente")</f>
        <v/>
      </c>
    </row>
    <row r="1380" customFormat="false" ht="30" hidden="false" customHeight="true" outlineLevel="0" collapsed="false">
      <c r="H1380" s="198" t="str">
        <f aca="false">IFERROR(IF(AND(D1380="",F1380=""),"",SUM(H1379+D1380-F1380)),"E' necessario compilare le righe consecutivamente")</f>
        <v/>
      </c>
    </row>
    <row r="1381" customFormat="false" ht="30" hidden="false" customHeight="true" outlineLevel="0" collapsed="false">
      <c r="H1381" s="198" t="str">
        <f aca="false">IFERROR(IF(AND(D1381="",F1381=""),"",SUM(H1380+D1381-F1381)),"E' necessario compilare le righe consecutivamente")</f>
        <v/>
      </c>
    </row>
    <row r="1382" customFormat="false" ht="30" hidden="false" customHeight="true" outlineLevel="0" collapsed="false">
      <c r="H1382" s="198" t="str">
        <f aca="false">IFERROR(IF(AND(D1382="",F1382=""),"",SUM(H1381+D1382-F1382)),"E' necessario compilare le righe consecutivamente")</f>
        <v/>
      </c>
    </row>
    <row r="1383" customFormat="false" ht="30" hidden="false" customHeight="true" outlineLevel="0" collapsed="false">
      <c r="H1383" s="198" t="str">
        <f aca="false">IFERROR(IF(AND(D1383="",F1383=""),"",SUM(H1382+D1383-F1383)),"E' necessario compilare le righe consecutivamente")</f>
        <v/>
      </c>
    </row>
    <row r="1384" customFormat="false" ht="30" hidden="false" customHeight="true" outlineLevel="0" collapsed="false">
      <c r="H1384" s="198" t="str">
        <f aca="false">IFERROR(IF(AND(D1384="",F1384=""),"",SUM(H1383+D1384-F1384)),"E' necessario compilare le righe consecutivamente")</f>
        <v/>
      </c>
    </row>
    <row r="1385" customFormat="false" ht="30" hidden="false" customHeight="true" outlineLevel="0" collapsed="false">
      <c r="H1385" s="198" t="str">
        <f aca="false">IFERROR(IF(AND(D1385="",F1385=""),"",SUM(H1384+D1385-F1385)),"E' necessario compilare le righe consecutivamente")</f>
        <v/>
      </c>
    </row>
    <row r="1386" customFormat="false" ht="30" hidden="false" customHeight="true" outlineLevel="0" collapsed="false">
      <c r="H1386" s="198" t="str">
        <f aca="false">IFERROR(IF(AND(D1386="",F1386=""),"",SUM(H1385+D1386-F1386)),"E' necessario compilare le righe consecutivamente")</f>
        <v/>
      </c>
    </row>
    <row r="1387" customFormat="false" ht="30" hidden="false" customHeight="true" outlineLevel="0" collapsed="false">
      <c r="H1387" s="198" t="str">
        <f aca="false">IFERROR(IF(AND(D1387="",F1387=""),"",SUM(H1386+D1387-F1387)),"E' necessario compilare le righe consecutivamente")</f>
        <v/>
      </c>
    </row>
    <row r="1388" customFormat="false" ht="30" hidden="false" customHeight="true" outlineLevel="0" collapsed="false">
      <c r="H1388" s="198" t="str">
        <f aca="false">IFERROR(IF(AND(D1388="",F1388=""),"",SUM(H1387+D1388-F1388)),"E' necessario compilare le righe consecutivamente")</f>
        <v/>
      </c>
    </row>
    <row r="1389" customFormat="false" ht="30" hidden="false" customHeight="true" outlineLevel="0" collapsed="false">
      <c r="H1389" s="198" t="str">
        <f aca="false">IFERROR(IF(AND(D1389="",F1389=""),"",SUM(H1388+D1389-F1389)),"E' necessario compilare le righe consecutivamente")</f>
        <v/>
      </c>
    </row>
    <row r="1390" customFormat="false" ht="30" hidden="false" customHeight="true" outlineLevel="0" collapsed="false">
      <c r="H1390" s="198" t="str">
        <f aca="false">IFERROR(IF(AND(D1390="",F1390=""),"",SUM(H1389+D1390-F1390)),"E' necessario compilare le righe consecutivamente")</f>
        <v/>
      </c>
    </row>
    <row r="1391" customFormat="false" ht="30" hidden="false" customHeight="true" outlineLevel="0" collapsed="false">
      <c r="H1391" s="198" t="str">
        <f aca="false">IFERROR(IF(AND(D1391="",F1391=""),"",SUM(H1390+D1391-F1391)),"E' necessario compilare le righe consecutivamente")</f>
        <v/>
      </c>
    </row>
    <row r="1392" customFormat="false" ht="30" hidden="false" customHeight="true" outlineLevel="0" collapsed="false">
      <c r="H1392" s="198" t="str">
        <f aca="false">IFERROR(IF(AND(D1392="",F1392=""),"",SUM(H1391+D1392-F1392)),"E' necessario compilare le righe consecutivamente")</f>
        <v/>
      </c>
    </row>
    <row r="1393" customFormat="false" ht="30" hidden="false" customHeight="true" outlineLevel="0" collapsed="false">
      <c r="H1393" s="198" t="str">
        <f aca="false">IFERROR(IF(AND(D1393="",F1393=""),"",SUM(H1392+D1393-F1393)),"E' necessario compilare le righe consecutivamente")</f>
        <v/>
      </c>
    </row>
    <row r="1394" customFormat="false" ht="30" hidden="false" customHeight="true" outlineLevel="0" collapsed="false">
      <c r="H1394" s="198" t="str">
        <f aca="false">IFERROR(IF(AND(D1394="",F1394=""),"",SUM(H1393+D1394-F1394)),"E' necessario compilare le righe consecutivamente")</f>
        <v/>
      </c>
    </row>
    <row r="1395" customFormat="false" ht="30" hidden="false" customHeight="true" outlineLevel="0" collapsed="false">
      <c r="H1395" s="198" t="str">
        <f aca="false">IFERROR(IF(AND(D1395="",F1395=""),"",SUM(H1394+D1395-F1395)),"E' necessario compilare le righe consecutivamente")</f>
        <v/>
      </c>
    </row>
    <row r="1396" customFormat="false" ht="30" hidden="false" customHeight="true" outlineLevel="0" collapsed="false">
      <c r="H1396" s="198" t="str">
        <f aca="false">IFERROR(IF(AND(D1396="",F1396=""),"",SUM(H1395+D1396-F1396)),"E' necessario compilare le righe consecutivamente")</f>
        <v/>
      </c>
    </row>
    <row r="1397" customFormat="false" ht="30" hidden="false" customHeight="true" outlineLevel="0" collapsed="false">
      <c r="H1397" s="198" t="str">
        <f aca="false">IFERROR(IF(AND(D1397="",F1397=""),"",SUM(H1396+D1397-F1397)),"E' necessario compilare le righe consecutivamente")</f>
        <v/>
      </c>
    </row>
    <row r="1398" customFormat="false" ht="30" hidden="false" customHeight="true" outlineLevel="0" collapsed="false">
      <c r="H1398" s="198" t="str">
        <f aca="false">IFERROR(IF(AND(D1398="",F1398=""),"",SUM(H1397+D1398-F1398)),"E' necessario compilare le righe consecutivamente")</f>
        <v/>
      </c>
    </row>
    <row r="1399" customFormat="false" ht="30" hidden="false" customHeight="true" outlineLevel="0" collapsed="false">
      <c r="H1399" s="198" t="str">
        <f aca="false">IFERROR(IF(AND(D1399="",F1399=""),"",SUM(H1398+D1399-F1399)),"E' necessario compilare le righe consecutivamente")</f>
        <v/>
      </c>
    </row>
    <row r="1400" customFormat="false" ht="30" hidden="false" customHeight="true" outlineLevel="0" collapsed="false">
      <c r="H1400" s="198" t="str">
        <f aca="false">IFERROR(IF(AND(D1400="",F1400=""),"",SUM(H1399+D1400-F1400)),"E' necessario compilare le righe consecutivamente")</f>
        <v/>
      </c>
    </row>
    <row r="1401" customFormat="false" ht="30" hidden="false" customHeight="true" outlineLevel="0" collapsed="false">
      <c r="H1401" s="198" t="str">
        <f aca="false">IFERROR(IF(AND(D1401="",F1401=""),"",SUM(H1400+D1401-F1401)),"E' necessario compilare le righe consecutivamente")</f>
        <v/>
      </c>
    </row>
    <row r="1402" customFormat="false" ht="30" hidden="false" customHeight="true" outlineLevel="0" collapsed="false">
      <c r="H1402" s="198" t="str">
        <f aca="false">IFERROR(IF(AND(D1402="",F1402=""),"",SUM(H1401+D1402-F1402)),"E' necessario compilare le righe consecutivamente")</f>
        <v/>
      </c>
    </row>
    <row r="1403" customFormat="false" ht="30" hidden="false" customHeight="true" outlineLevel="0" collapsed="false">
      <c r="H1403" s="198" t="str">
        <f aca="false">IFERROR(IF(AND(D1403="",F1403=""),"",SUM(H1402+D1403-F1403)),"E' necessario compilare le righe consecutivamente")</f>
        <v/>
      </c>
    </row>
    <row r="1404" customFormat="false" ht="30" hidden="false" customHeight="true" outlineLevel="0" collapsed="false">
      <c r="H1404" s="198" t="str">
        <f aca="false">IFERROR(IF(AND(D1404="",F1404=""),"",SUM(H1403+D1404-F1404)),"E' necessario compilare le righe consecutivamente")</f>
        <v/>
      </c>
    </row>
    <row r="1405" customFormat="false" ht="30" hidden="false" customHeight="true" outlineLevel="0" collapsed="false">
      <c r="H1405" s="198" t="str">
        <f aca="false">IFERROR(IF(AND(D1405="",F1405=""),"",SUM(H1404+D1405-F1405)),"E' necessario compilare le righe consecutivamente")</f>
        <v/>
      </c>
    </row>
    <row r="1406" customFormat="false" ht="30" hidden="false" customHeight="true" outlineLevel="0" collapsed="false">
      <c r="H1406" s="198" t="str">
        <f aca="false">IFERROR(IF(AND(D1406="",F1406=""),"",SUM(H1405+D1406-F1406)),"E' necessario compilare le righe consecutivamente")</f>
        <v/>
      </c>
    </row>
    <row r="1407" customFormat="false" ht="30" hidden="false" customHeight="true" outlineLevel="0" collapsed="false">
      <c r="H1407" s="198" t="str">
        <f aca="false">IFERROR(IF(AND(D1407="",F1407=""),"",SUM(H1406+D1407-F1407)),"E' necessario compilare le righe consecutivamente")</f>
        <v/>
      </c>
    </row>
    <row r="1408" customFormat="false" ht="30" hidden="false" customHeight="true" outlineLevel="0" collapsed="false">
      <c r="H1408" s="198" t="str">
        <f aca="false">IFERROR(IF(AND(D1408="",F1408=""),"",SUM(H1407+D1408-F1408)),"E' necessario compilare le righe consecutivamente")</f>
        <v/>
      </c>
    </row>
    <row r="1409" customFormat="false" ht="30" hidden="false" customHeight="true" outlineLevel="0" collapsed="false">
      <c r="H1409" s="198" t="str">
        <f aca="false">IFERROR(IF(AND(D1409="",F1409=""),"",SUM(H1408+D1409-F1409)),"E' necessario compilare le righe consecutivamente")</f>
        <v/>
      </c>
    </row>
    <row r="1410" customFormat="false" ht="30" hidden="false" customHeight="true" outlineLevel="0" collapsed="false">
      <c r="H1410" s="198" t="str">
        <f aca="false">IFERROR(IF(AND(D1410="",F1410=""),"",SUM(H1409+D1410-F1410)),"E' necessario compilare le righe consecutivamente")</f>
        <v/>
      </c>
    </row>
    <row r="1411" customFormat="false" ht="30" hidden="false" customHeight="true" outlineLevel="0" collapsed="false">
      <c r="H1411" s="198" t="str">
        <f aca="false">IFERROR(IF(AND(D1411="",F1411=""),"",SUM(H1410+D1411-F1411)),"E' necessario compilare le righe consecutivamente")</f>
        <v/>
      </c>
    </row>
    <row r="1412" customFormat="false" ht="30" hidden="false" customHeight="true" outlineLevel="0" collapsed="false">
      <c r="H1412" s="198" t="str">
        <f aca="false">IFERROR(IF(AND(D1412="",F1412=""),"",SUM(H1411+D1412-F1412)),"E' necessario compilare le righe consecutivamente")</f>
        <v/>
      </c>
    </row>
    <row r="1413" customFormat="false" ht="30" hidden="false" customHeight="true" outlineLevel="0" collapsed="false">
      <c r="H1413" s="198" t="str">
        <f aca="false">IFERROR(IF(AND(D1413="",F1413=""),"",SUM(H1412+D1413-F1413)),"E' necessario compilare le righe consecutivamente")</f>
        <v/>
      </c>
    </row>
    <row r="1414" customFormat="false" ht="30" hidden="false" customHeight="true" outlineLevel="0" collapsed="false">
      <c r="H1414" s="198" t="str">
        <f aca="false">IFERROR(IF(AND(D1414="",F1414=""),"",SUM(H1413+D1414-F1414)),"E' necessario compilare le righe consecutivamente")</f>
        <v/>
      </c>
    </row>
    <row r="1415" customFormat="false" ht="30" hidden="false" customHeight="true" outlineLevel="0" collapsed="false">
      <c r="H1415" s="198" t="str">
        <f aca="false">IFERROR(IF(AND(D1415="",F1415=""),"",SUM(H1414+D1415-F1415)),"E' necessario compilare le righe consecutivamente")</f>
        <v/>
      </c>
    </row>
    <row r="1416" customFormat="false" ht="30" hidden="false" customHeight="true" outlineLevel="0" collapsed="false">
      <c r="H1416" s="198" t="str">
        <f aca="false">IFERROR(IF(AND(D1416="",F1416=""),"",SUM(H1415+D1416-F1416)),"E' necessario compilare le righe consecutivamente")</f>
        <v/>
      </c>
    </row>
    <row r="1417" customFormat="false" ht="30" hidden="false" customHeight="true" outlineLevel="0" collapsed="false">
      <c r="H1417" s="198" t="str">
        <f aca="false">IFERROR(IF(AND(D1417="",F1417=""),"",SUM(H1416+D1417-F1417)),"E' necessario compilare le righe consecutivamente")</f>
        <v/>
      </c>
    </row>
    <row r="1418" customFormat="false" ht="30" hidden="false" customHeight="true" outlineLevel="0" collapsed="false">
      <c r="H1418" s="198" t="str">
        <f aca="false">IFERROR(IF(AND(D1418="",F1418=""),"",SUM(H1417+D1418-F1418)),"E' necessario compilare le righe consecutivamente")</f>
        <v/>
      </c>
    </row>
    <row r="1419" customFormat="false" ht="30" hidden="false" customHeight="true" outlineLevel="0" collapsed="false">
      <c r="H1419" s="198" t="str">
        <f aca="false">IFERROR(IF(AND(D1419="",F1419=""),"",SUM(H1418+D1419-F1419)),"E' necessario compilare le righe consecutivamente")</f>
        <v/>
      </c>
    </row>
    <row r="1420" customFormat="false" ht="30" hidden="false" customHeight="true" outlineLevel="0" collapsed="false">
      <c r="H1420" s="198" t="str">
        <f aca="false">IFERROR(IF(AND(D1420="",F1420=""),"",SUM(H1419+D1420-F1420)),"E' necessario compilare le righe consecutivamente")</f>
        <v/>
      </c>
    </row>
    <row r="1421" customFormat="false" ht="30" hidden="false" customHeight="true" outlineLevel="0" collapsed="false">
      <c r="H1421" s="198" t="str">
        <f aca="false">IFERROR(IF(AND(D1421="",F1421=""),"",SUM(H1420+D1421-F1421)),"E' necessario compilare le righe consecutivamente")</f>
        <v/>
      </c>
    </row>
    <row r="1422" customFormat="false" ht="30" hidden="false" customHeight="true" outlineLevel="0" collapsed="false">
      <c r="H1422" s="198" t="str">
        <f aca="false">IFERROR(IF(AND(D1422="",F1422=""),"",SUM(H1421+D1422-F1422)),"E' necessario compilare le righe consecutivamente")</f>
        <v/>
      </c>
    </row>
    <row r="1423" customFormat="false" ht="30" hidden="false" customHeight="true" outlineLevel="0" collapsed="false">
      <c r="H1423" s="198" t="str">
        <f aca="false">IFERROR(IF(AND(D1423="",F1423=""),"",SUM(H1422+D1423-F1423)),"E' necessario compilare le righe consecutivamente")</f>
        <v/>
      </c>
    </row>
    <row r="1424" customFormat="false" ht="30" hidden="false" customHeight="true" outlineLevel="0" collapsed="false">
      <c r="H1424" s="198" t="str">
        <f aca="false">IFERROR(IF(AND(D1424="",F1424=""),"",SUM(H1423+D1424-F1424)),"E' necessario compilare le righe consecutivamente")</f>
        <v/>
      </c>
    </row>
    <row r="1425" customFormat="false" ht="30" hidden="false" customHeight="true" outlineLevel="0" collapsed="false">
      <c r="H1425" s="198" t="str">
        <f aca="false">IFERROR(IF(AND(D1425="",F1425=""),"",SUM(H1424+D1425-F1425)),"E' necessario compilare le righe consecutivamente")</f>
        <v/>
      </c>
    </row>
    <row r="1426" customFormat="false" ht="30" hidden="false" customHeight="true" outlineLevel="0" collapsed="false">
      <c r="H1426" s="198" t="str">
        <f aca="false">IFERROR(IF(AND(D1426="",F1426=""),"",SUM(H1425+D1426-F1426)),"E' necessario compilare le righe consecutivamente")</f>
        <v/>
      </c>
    </row>
    <row r="1427" customFormat="false" ht="30" hidden="false" customHeight="true" outlineLevel="0" collapsed="false">
      <c r="H1427" s="198" t="str">
        <f aca="false">IFERROR(IF(AND(D1427="",F1427=""),"",SUM(H1426+D1427-F1427)),"E' necessario compilare le righe consecutivamente")</f>
        <v/>
      </c>
    </row>
    <row r="1428" customFormat="false" ht="30" hidden="false" customHeight="true" outlineLevel="0" collapsed="false">
      <c r="H1428" s="198" t="str">
        <f aca="false">IFERROR(IF(AND(D1428="",F1428=""),"",SUM(H1427+D1428-F1428)),"E' necessario compilare le righe consecutivamente")</f>
        <v/>
      </c>
    </row>
    <row r="1429" customFormat="false" ht="30" hidden="false" customHeight="true" outlineLevel="0" collapsed="false">
      <c r="H1429" s="198" t="str">
        <f aca="false">IFERROR(IF(AND(D1429="",F1429=""),"",SUM(H1428+D1429-F1429)),"E' necessario compilare le righe consecutivamente")</f>
        <v/>
      </c>
    </row>
    <row r="1430" customFormat="false" ht="30" hidden="false" customHeight="true" outlineLevel="0" collapsed="false">
      <c r="H1430" s="198" t="str">
        <f aca="false">IFERROR(IF(AND(D1430="",F1430=""),"",SUM(H1429+D1430-F1430)),"E' necessario compilare le righe consecutivamente")</f>
        <v/>
      </c>
    </row>
    <row r="1431" customFormat="false" ht="30" hidden="false" customHeight="true" outlineLevel="0" collapsed="false">
      <c r="H1431" s="198" t="str">
        <f aca="false">IFERROR(IF(AND(D1431="",F1431=""),"",SUM(H1430+D1431-F1431)),"E' necessario compilare le righe consecutivamente")</f>
        <v/>
      </c>
    </row>
    <row r="1432" customFormat="false" ht="30" hidden="false" customHeight="true" outlineLevel="0" collapsed="false">
      <c r="H1432" s="198" t="str">
        <f aca="false">IFERROR(IF(AND(D1432="",F1432=""),"",SUM(H1431+D1432-F1432)),"E' necessario compilare le righe consecutivamente")</f>
        <v/>
      </c>
    </row>
    <row r="1433" customFormat="false" ht="30" hidden="false" customHeight="true" outlineLevel="0" collapsed="false">
      <c r="H1433" s="198" t="str">
        <f aca="false">IFERROR(IF(AND(D1433="",F1433=""),"",SUM(H1432+D1433-F1433)),"E' necessario compilare le righe consecutivamente")</f>
        <v/>
      </c>
    </row>
    <row r="1434" customFormat="false" ht="30" hidden="false" customHeight="true" outlineLevel="0" collapsed="false">
      <c r="H1434" s="198" t="str">
        <f aca="false">IFERROR(IF(AND(D1434="",F1434=""),"",SUM(H1433+D1434-F1434)),"E' necessario compilare le righe consecutivamente")</f>
        <v/>
      </c>
    </row>
    <row r="1435" customFormat="false" ht="30" hidden="false" customHeight="true" outlineLevel="0" collapsed="false">
      <c r="H1435" s="198" t="str">
        <f aca="false">IFERROR(IF(AND(D1435="",F1435=""),"",SUM(H1434+D1435-F1435)),"E' necessario compilare le righe consecutivamente")</f>
        <v/>
      </c>
    </row>
    <row r="1436" customFormat="false" ht="30" hidden="false" customHeight="true" outlineLevel="0" collapsed="false">
      <c r="H1436" s="198" t="str">
        <f aca="false">IFERROR(IF(AND(D1436="",F1436=""),"",SUM(H1435+D1436-F1436)),"E' necessario compilare le righe consecutivamente")</f>
        <v/>
      </c>
    </row>
    <row r="1437" customFormat="false" ht="30" hidden="false" customHeight="true" outlineLevel="0" collapsed="false">
      <c r="H1437" s="198" t="str">
        <f aca="false">IFERROR(IF(AND(D1437="",F1437=""),"",SUM(H1436+D1437-F1437)),"E' necessario compilare le righe consecutivamente")</f>
        <v/>
      </c>
    </row>
    <row r="1438" customFormat="false" ht="30" hidden="false" customHeight="true" outlineLevel="0" collapsed="false">
      <c r="H1438" s="198" t="str">
        <f aca="false">IFERROR(IF(AND(D1438="",F1438=""),"",SUM(H1437+D1438-F1438)),"E' necessario compilare le righe consecutivamente")</f>
        <v/>
      </c>
    </row>
    <row r="1439" customFormat="false" ht="30" hidden="false" customHeight="true" outlineLevel="0" collapsed="false">
      <c r="H1439" s="198" t="str">
        <f aca="false">IFERROR(IF(AND(D1439="",F1439=""),"",SUM(H1438+D1439-F1439)),"E' necessario compilare le righe consecutivamente")</f>
        <v/>
      </c>
    </row>
    <row r="1440" customFormat="false" ht="30" hidden="false" customHeight="true" outlineLevel="0" collapsed="false">
      <c r="H1440" s="198" t="str">
        <f aca="false">IFERROR(IF(AND(D1440="",F1440=""),"",SUM(H1439+D1440-F1440)),"E' necessario compilare le righe consecutivamente")</f>
        <v/>
      </c>
    </row>
    <row r="1441" customFormat="false" ht="30" hidden="false" customHeight="true" outlineLevel="0" collapsed="false">
      <c r="H1441" s="198" t="str">
        <f aca="false">IFERROR(IF(AND(D1441="",F1441=""),"",SUM(H1440+D1441-F1441)),"E' necessario compilare le righe consecutivamente")</f>
        <v/>
      </c>
    </row>
    <row r="1442" customFormat="false" ht="30" hidden="false" customHeight="true" outlineLevel="0" collapsed="false">
      <c r="H1442" s="198" t="str">
        <f aca="false">IFERROR(IF(AND(D1442="",F1442=""),"",SUM(H1441+D1442-F1442)),"E' necessario compilare le righe consecutivamente")</f>
        <v/>
      </c>
    </row>
    <row r="1443" customFormat="false" ht="30" hidden="false" customHeight="true" outlineLevel="0" collapsed="false">
      <c r="H1443" s="198" t="str">
        <f aca="false">IFERROR(IF(AND(D1443="",F1443=""),"",SUM(H1442+D1443-F1443)),"E' necessario compilare le righe consecutivamente")</f>
        <v/>
      </c>
    </row>
    <row r="1444" customFormat="false" ht="30" hidden="false" customHeight="true" outlineLevel="0" collapsed="false">
      <c r="H1444" s="198" t="str">
        <f aca="false">IFERROR(IF(AND(D1444="",F1444=""),"",SUM(H1443+D1444-F1444)),"E' necessario compilare le righe consecutivamente")</f>
        <v/>
      </c>
    </row>
    <row r="1445" customFormat="false" ht="30" hidden="false" customHeight="true" outlineLevel="0" collapsed="false">
      <c r="H1445" s="198" t="str">
        <f aca="false">IFERROR(IF(AND(D1445="",F1445=""),"",SUM(H1444+D1445-F1445)),"E' necessario compilare le righe consecutivamente")</f>
        <v/>
      </c>
    </row>
    <row r="1446" customFormat="false" ht="30" hidden="false" customHeight="true" outlineLevel="0" collapsed="false">
      <c r="H1446" s="198" t="str">
        <f aca="false">IFERROR(IF(AND(D1446="",F1446=""),"",SUM(H1445+D1446-F1446)),"E' necessario compilare le righe consecutivamente")</f>
        <v/>
      </c>
    </row>
    <row r="1447" customFormat="false" ht="30" hidden="false" customHeight="true" outlineLevel="0" collapsed="false">
      <c r="H1447" s="198" t="str">
        <f aca="false">IFERROR(IF(AND(D1447="",F1447=""),"",SUM(H1446+D1447-F1447)),"E' necessario compilare le righe consecutivamente")</f>
        <v/>
      </c>
    </row>
    <row r="1448" customFormat="false" ht="30" hidden="false" customHeight="true" outlineLevel="0" collapsed="false">
      <c r="H1448" s="198" t="str">
        <f aca="false">IFERROR(IF(AND(D1448="",F1448=""),"",SUM(H1447+D1448-F1448)),"E' necessario compilare le righe consecutivamente")</f>
        <v/>
      </c>
    </row>
    <row r="1449" customFormat="false" ht="30" hidden="false" customHeight="true" outlineLevel="0" collapsed="false">
      <c r="H1449" s="198" t="str">
        <f aca="false">IFERROR(IF(AND(D1449="",F1449=""),"",SUM(H1448+D1449-F1449)),"E' necessario compilare le righe consecutivamente")</f>
        <v/>
      </c>
    </row>
    <row r="1450" customFormat="false" ht="30" hidden="false" customHeight="true" outlineLevel="0" collapsed="false">
      <c r="H1450" s="198" t="str">
        <f aca="false">IFERROR(IF(AND(D1450="",F1450=""),"",SUM(H1449+D1450-F1450)),"E' necessario compilare le righe consecutivamente")</f>
        <v/>
      </c>
    </row>
    <row r="1451" customFormat="false" ht="30" hidden="false" customHeight="true" outlineLevel="0" collapsed="false">
      <c r="H1451" s="198" t="str">
        <f aca="false">IFERROR(IF(AND(D1451="",F1451=""),"",SUM(H1450+D1451-F1451)),"E' necessario compilare le righe consecutivamente")</f>
        <v/>
      </c>
    </row>
    <row r="1452" customFormat="false" ht="30" hidden="false" customHeight="true" outlineLevel="0" collapsed="false">
      <c r="H1452" s="198" t="str">
        <f aca="false">IFERROR(IF(AND(D1452="",F1452=""),"",SUM(H1451+D1452-F1452)),"E' necessario compilare le righe consecutivamente")</f>
        <v/>
      </c>
    </row>
    <row r="1453" customFormat="false" ht="30" hidden="false" customHeight="true" outlineLevel="0" collapsed="false">
      <c r="H1453" s="198" t="str">
        <f aca="false">IFERROR(IF(AND(D1453="",F1453=""),"",SUM(H1452+D1453-F1453)),"E' necessario compilare le righe consecutivamente")</f>
        <v/>
      </c>
    </row>
    <row r="1454" customFormat="false" ht="30" hidden="false" customHeight="true" outlineLevel="0" collapsed="false">
      <c r="H1454" s="198" t="str">
        <f aca="false">IFERROR(IF(AND(D1454="",F1454=""),"",SUM(H1453+D1454-F1454)),"E' necessario compilare le righe consecutivamente")</f>
        <v/>
      </c>
    </row>
    <row r="1455" customFormat="false" ht="30" hidden="false" customHeight="true" outlineLevel="0" collapsed="false">
      <c r="H1455" s="198" t="str">
        <f aca="false">IFERROR(IF(AND(D1455="",F1455=""),"",SUM(H1454+D1455-F1455)),"E' necessario compilare le righe consecutivamente")</f>
        <v/>
      </c>
    </row>
    <row r="1456" customFormat="false" ht="30" hidden="false" customHeight="true" outlineLevel="0" collapsed="false">
      <c r="H1456" s="198" t="str">
        <f aca="false">IFERROR(IF(AND(D1456="",F1456=""),"",SUM(H1455+D1456-F1456)),"E' necessario compilare le righe consecutivamente")</f>
        <v/>
      </c>
    </row>
    <row r="1457" customFormat="false" ht="30" hidden="false" customHeight="true" outlineLevel="0" collapsed="false">
      <c r="H1457" s="198" t="str">
        <f aca="false">IFERROR(IF(AND(D1457="",F1457=""),"",SUM(H1456+D1457-F1457)),"E' necessario compilare le righe consecutivamente")</f>
        <v/>
      </c>
    </row>
    <row r="1458" customFormat="false" ht="30" hidden="false" customHeight="true" outlineLevel="0" collapsed="false">
      <c r="H1458" s="198" t="str">
        <f aca="false">IFERROR(IF(AND(D1458="",F1458=""),"",SUM(H1457+D1458-F1458)),"E' necessario compilare le righe consecutivamente")</f>
        <v/>
      </c>
    </row>
    <row r="1459" customFormat="false" ht="30" hidden="false" customHeight="true" outlineLevel="0" collapsed="false">
      <c r="H1459" s="198" t="str">
        <f aca="false">IFERROR(IF(AND(D1459="",F1459=""),"",SUM(H1458+D1459-F1459)),"E' necessario compilare le righe consecutivamente")</f>
        <v/>
      </c>
    </row>
    <row r="1460" customFormat="false" ht="30" hidden="false" customHeight="true" outlineLevel="0" collapsed="false">
      <c r="H1460" s="198" t="str">
        <f aca="false">IFERROR(IF(AND(D1460="",F1460=""),"",SUM(H1459+D1460-F1460)),"E' necessario compilare le righe consecutivamente")</f>
        <v/>
      </c>
    </row>
    <row r="1461" customFormat="false" ht="30" hidden="false" customHeight="true" outlineLevel="0" collapsed="false">
      <c r="H1461" s="198" t="str">
        <f aca="false">IFERROR(IF(AND(D1461="",F1461=""),"",SUM(H1460+D1461-F1461)),"E' necessario compilare le righe consecutivamente")</f>
        <v/>
      </c>
    </row>
    <row r="1462" customFormat="false" ht="30" hidden="false" customHeight="true" outlineLevel="0" collapsed="false">
      <c r="H1462" s="198" t="str">
        <f aca="false">IFERROR(IF(AND(D1462="",F1462=""),"",SUM(H1461+D1462-F1462)),"E' necessario compilare le righe consecutivamente")</f>
        <v/>
      </c>
    </row>
    <row r="1463" customFormat="false" ht="30" hidden="false" customHeight="true" outlineLevel="0" collapsed="false">
      <c r="H1463" s="198" t="str">
        <f aca="false">IFERROR(IF(AND(D1463="",F1463=""),"",SUM(H1462+D1463-F1463)),"E' necessario compilare le righe consecutivamente")</f>
        <v/>
      </c>
    </row>
    <row r="1464" customFormat="false" ht="30" hidden="false" customHeight="true" outlineLevel="0" collapsed="false">
      <c r="H1464" s="198" t="str">
        <f aca="false">IFERROR(IF(AND(D1464="",F1464=""),"",SUM(H1463+D1464-F1464)),"E' necessario compilare le righe consecutivamente")</f>
        <v/>
      </c>
    </row>
    <row r="1465" customFormat="false" ht="30" hidden="false" customHeight="true" outlineLevel="0" collapsed="false">
      <c r="H1465" s="198" t="str">
        <f aca="false">IFERROR(IF(AND(D1465="",F1465=""),"",SUM(H1464+D1465-F1465)),"E' necessario compilare le righe consecutivamente")</f>
        <v/>
      </c>
    </row>
    <row r="1466" customFormat="false" ht="30" hidden="false" customHeight="true" outlineLevel="0" collapsed="false">
      <c r="H1466" s="198" t="str">
        <f aca="false">IFERROR(IF(AND(D1466="",F1466=""),"",SUM(H1465+D1466-F1466)),"E' necessario compilare le righe consecutivamente")</f>
        <v/>
      </c>
    </row>
    <row r="1467" customFormat="false" ht="30" hidden="false" customHeight="true" outlineLevel="0" collapsed="false">
      <c r="H1467" s="198" t="str">
        <f aca="false">IFERROR(IF(AND(D1467="",F1467=""),"",SUM(H1466+D1467-F1467)),"E' necessario compilare le righe consecutivamente")</f>
        <v/>
      </c>
    </row>
    <row r="1468" customFormat="false" ht="30" hidden="false" customHeight="true" outlineLevel="0" collapsed="false">
      <c r="H1468" s="198" t="str">
        <f aca="false">IFERROR(IF(AND(D1468="",F1468=""),"",SUM(H1467+D1468-F1468)),"E' necessario compilare le righe consecutivamente")</f>
        <v/>
      </c>
    </row>
    <row r="1469" customFormat="false" ht="30" hidden="false" customHeight="true" outlineLevel="0" collapsed="false">
      <c r="H1469" s="198" t="str">
        <f aca="false">IFERROR(IF(AND(D1469="",F1469=""),"",SUM(H1468+D1469-F1469)),"E' necessario compilare le righe consecutivamente")</f>
        <v/>
      </c>
    </row>
    <row r="1470" customFormat="false" ht="30" hidden="false" customHeight="true" outlineLevel="0" collapsed="false">
      <c r="H1470" s="198" t="str">
        <f aca="false">IFERROR(IF(AND(D1470="",F1470=""),"",SUM(H1469+D1470-F1470)),"E' necessario compilare le righe consecutivamente")</f>
        <v/>
      </c>
    </row>
    <row r="1471" customFormat="false" ht="30" hidden="false" customHeight="true" outlineLevel="0" collapsed="false">
      <c r="H1471" s="198" t="str">
        <f aca="false">IFERROR(IF(AND(D1471="",F1471=""),"",SUM(H1470+D1471-F1471)),"E' necessario compilare le righe consecutivamente")</f>
        <v/>
      </c>
    </row>
    <row r="1472" customFormat="false" ht="30" hidden="false" customHeight="true" outlineLevel="0" collapsed="false">
      <c r="H1472" s="198" t="str">
        <f aca="false">IFERROR(IF(AND(D1472="",F1472=""),"",SUM(H1471+D1472-F1472)),"E' necessario compilare le righe consecutivamente")</f>
        <v/>
      </c>
    </row>
    <row r="1473" customFormat="false" ht="30" hidden="false" customHeight="true" outlineLevel="0" collapsed="false">
      <c r="H1473" s="198" t="str">
        <f aca="false">IFERROR(IF(AND(D1473="",F1473=""),"",SUM(H1472+D1473-F1473)),"E' necessario compilare le righe consecutivamente")</f>
        <v/>
      </c>
    </row>
    <row r="1474" customFormat="false" ht="30" hidden="false" customHeight="true" outlineLevel="0" collapsed="false">
      <c r="H1474" s="198" t="str">
        <f aca="false">IFERROR(IF(AND(D1474="",F1474=""),"",SUM(H1473+D1474-F1474)),"E' necessario compilare le righe consecutivamente")</f>
        <v/>
      </c>
    </row>
    <row r="1475" customFormat="false" ht="30" hidden="false" customHeight="true" outlineLevel="0" collapsed="false">
      <c r="H1475" s="198" t="str">
        <f aca="false">IFERROR(IF(AND(D1475="",F1475=""),"",SUM(H1474+D1475-F1475)),"E' necessario compilare le righe consecutivamente")</f>
        <v/>
      </c>
    </row>
    <row r="1476" customFormat="false" ht="30" hidden="false" customHeight="true" outlineLevel="0" collapsed="false">
      <c r="H1476" s="198" t="str">
        <f aca="false">IFERROR(IF(AND(D1476="",F1476=""),"",SUM(H1475+D1476-F1476)),"E' necessario compilare le righe consecutivamente")</f>
        <v/>
      </c>
    </row>
    <row r="1477" customFormat="false" ht="30" hidden="false" customHeight="true" outlineLevel="0" collapsed="false">
      <c r="H1477" s="198" t="str">
        <f aca="false">IFERROR(IF(AND(D1477="",F1477=""),"",SUM(H1476+D1477-F1477)),"E' necessario compilare le righe consecutivamente")</f>
        <v/>
      </c>
    </row>
    <row r="1478" customFormat="false" ht="30" hidden="false" customHeight="true" outlineLevel="0" collapsed="false">
      <c r="H1478" s="198" t="str">
        <f aca="false">IFERROR(IF(AND(D1478="",F1478=""),"",SUM(H1477+D1478-F1478)),"E' necessario compilare le righe consecutivamente")</f>
        <v/>
      </c>
    </row>
    <row r="1479" customFormat="false" ht="30" hidden="false" customHeight="true" outlineLevel="0" collapsed="false">
      <c r="H1479" s="198" t="str">
        <f aca="false">IFERROR(IF(AND(D1479="",F1479=""),"",SUM(H1478+D1479-F1479)),"E' necessario compilare le righe consecutivamente")</f>
        <v/>
      </c>
    </row>
    <row r="1480" customFormat="false" ht="30" hidden="false" customHeight="true" outlineLevel="0" collapsed="false">
      <c r="H1480" s="198" t="str">
        <f aca="false">IFERROR(IF(AND(D1480="",F1480=""),"",SUM(H1479+D1480-F1480)),"E' necessario compilare le righe consecutivamente")</f>
        <v/>
      </c>
    </row>
    <row r="1481" customFormat="false" ht="30" hidden="false" customHeight="true" outlineLevel="0" collapsed="false">
      <c r="H1481" s="198" t="str">
        <f aca="false">IFERROR(IF(AND(D1481="",F1481=""),"",SUM(H1480+D1481-F1481)),"E' necessario compilare le righe consecutivamente")</f>
        <v/>
      </c>
    </row>
    <row r="1482" customFormat="false" ht="30" hidden="false" customHeight="true" outlineLevel="0" collapsed="false">
      <c r="H1482" s="198" t="str">
        <f aca="false">IFERROR(IF(AND(D1482="",F1482=""),"",SUM(H1481+D1482-F1482)),"E' necessario compilare le righe consecutivamente")</f>
        <v/>
      </c>
    </row>
    <row r="1483" customFormat="false" ht="30" hidden="false" customHeight="true" outlineLevel="0" collapsed="false">
      <c r="H1483" s="198" t="str">
        <f aca="false">IFERROR(IF(AND(D1483="",F1483=""),"",SUM(H1482+D1483-F1483)),"E' necessario compilare le righe consecutivamente")</f>
        <v/>
      </c>
    </row>
    <row r="1484" customFormat="false" ht="30" hidden="false" customHeight="true" outlineLevel="0" collapsed="false">
      <c r="H1484" s="198" t="str">
        <f aca="false">IFERROR(IF(AND(D1484="",F1484=""),"",SUM(H1483+D1484-F1484)),"E' necessario compilare le righe consecutivamente")</f>
        <v/>
      </c>
    </row>
    <row r="1485" customFormat="false" ht="30" hidden="false" customHeight="true" outlineLevel="0" collapsed="false">
      <c r="H1485" s="198" t="str">
        <f aca="false">IFERROR(IF(AND(D1485="",F1485=""),"",SUM(H1484+D1485-F1485)),"E' necessario compilare le righe consecutivamente")</f>
        <v/>
      </c>
    </row>
    <row r="1486" customFormat="false" ht="30" hidden="false" customHeight="true" outlineLevel="0" collapsed="false">
      <c r="H1486" s="198" t="str">
        <f aca="false">IFERROR(IF(AND(D1486="",F1486=""),"",SUM(H1485+D1486-F1486)),"E' necessario compilare le righe consecutivamente")</f>
        <v/>
      </c>
    </row>
    <row r="1487" customFormat="false" ht="30" hidden="false" customHeight="true" outlineLevel="0" collapsed="false">
      <c r="H1487" s="198" t="str">
        <f aca="false">IFERROR(IF(AND(D1487="",F1487=""),"",SUM(H1486+D1487-F1487)),"E' necessario compilare le righe consecutivamente")</f>
        <v/>
      </c>
    </row>
    <row r="1488" customFormat="false" ht="30" hidden="false" customHeight="true" outlineLevel="0" collapsed="false">
      <c r="H1488" s="198" t="str">
        <f aca="false">IFERROR(IF(AND(D1488="",F1488=""),"",SUM(H1487+D1488-F1488)),"E' necessario compilare le righe consecutivamente")</f>
        <v/>
      </c>
    </row>
    <row r="1489" customFormat="false" ht="30" hidden="false" customHeight="true" outlineLevel="0" collapsed="false">
      <c r="H1489" s="198" t="str">
        <f aca="false">IFERROR(IF(AND(D1489="",F1489=""),"",SUM(H1488+D1489-F1489)),"E' necessario compilare le righe consecutivamente")</f>
        <v/>
      </c>
    </row>
    <row r="1490" customFormat="false" ht="30" hidden="false" customHeight="true" outlineLevel="0" collapsed="false">
      <c r="H1490" s="198" t="str">
        <f aca="false">IFERROR(IF(AND(D1490="",F1490=""),"",SUM(H1489+D1490-F1490)),"E' necessario compilare le righe consecutivamente")</f>
        <v/>
      </c>
    </row>
    <row r="1491" customFormat="false" ht="30" hidden="false" customHeight="true" outlineLevel="0" collapsed="false">
      <c r="H1491" s="198" t="str">
        <f aca="false">IFERROR(IF(AND(D1491="",F1491=""),"",SUM(H1490+D1491-F1491)),"E' necessario compilare le righe consecutivamente")</f>
        <v/>
      </c>
    </row>
    <row r="1492" customFormat="false" ht="30" hidden="false" customHeight="true" outlineLevel="0" collapsed="false">
      <c r="H1492" s="198" t="str">
        <f aca="false">IFERROR(IF(AND(D1492="",F1492=""),"",SUM(H1491+D1492-F1492)),"E' necessario compilare le righe consecutivamente")</f>
        <v/>
      </c>
    </row>
    <row r="1493" customFormat="false" ht="30" hidden="false" customHeight="true" outlineLevel="0" collapsed="false">
      <c r="H1493" s="198" t="str">
        <f aca="false">IFERROR(IF(AND(D1493="",F1493=""),"",SUM(H1492+D1493-F1493)),"E' necessario compilare le righe consecutivamente")</f>
        <v/>
      </c>
    </row>
    <row r="1494" customFormat="false" ht="30" hidden="false" customHeight="true" outlineLevel="0" collapsed="false">
      <c r="H1494" s="198" t="str">
        <f aca="false">IFERROR(IF(AND(D1494="",F1494=""),"",SUM(H1493+D1494-F1494)),"E' necessario compilare le righe consecutivamente")</f>
        <v/>
      </c>
    </row>
    <row r="1495" customFormat="false" ht="30" hidden="false" customHeight="true" outlineLevel="0" collapsed="false">
      <c r="H1495" s="198" t="str">
        <f aca="false">IFERROR(IF(AND(D1495="",F1495=""),"",SUM(H1494+D1495-F1495)),"E' necessario compilare le righe consecutivamente")</f>
        <v/>
      </c>
    </row>
    <row r="1496" customFormat="false" ht="30" hidden="false" customHeight="true" outlineLevel="0" collapsed="false">
      <c r="H1496" s="198" t="str">
        <f aca="false">IFERROR(IF(AND(D1496="",F1496=""),"",SUM(H1495+D1496-F1496)),"E' necessario compilare le righe consecutivamente")</f>
        <v/>
      </c>
    </row>
    <row r="1497" customFormat="false" ht="30" hidden="false" customHeight="true" outlineLevel="0" collapsed="false">
      <c r="H1497" s="198" t="str">
        <f aca="false">IFERROR(IF(AND(D1497="",F1497=""),"",SUM(H1496+D1497-F1497)),"E' necessario compilare le righe consecutivamente")</f>
        <v/>
      </c>
    </row>
    <row r="1498" customFormat="false" ht="30" hidden="false" customHeight="true" outlineLevel="0" collapsed="false">
      <c r="H1498" s="198" t="str">
        <f aca="false">IFERROR(IF(AND(D1498="",F1498=""),"",SUM(H1497+D1498-F1498)),"E' necessario compilare le righe consecutivamente")</f>
        <v/>
      </c>
    </row>
    <row r="1499" customFormat="false" ht="30" hidden="false" customHeight="true" outlineLevel="0" collapsed="false">
      <c r="H1499" s="198" t="str">
        <f aca="false">IFERROR(IF(AND(D1499="",F1499=""),"",SUM(H1498+D1499-F1499)),"E' necessario compilare le righe consecutivamente")</f>
        <v/>
      </c>
    </row>
    <row r="1500" customFormat="false" ht="30" hidden="false" customHeight="true" outlineLevel="0" collapsed="false">
      <c r="H1500" s="198" t="str">
        <f aca="false">IFERROR(IF(AND(D1500="",F1500=""),"",SUM(H1499+D1500-F1500)),"E' necessario compilare le righe consecutivamente")</f>
        <v/>
      </c>
    </row>
    <row r="1501" customFormat="false" ht="30" hidden="false" customHeight="true" outlineLevel="0" collapsed="false">
      <c r="H1501" s="198" t="str">
        <f aca="false">IFERROR(IF(AND(D1501="",F1501=""),"",SUM(H1500+D1501-F1501)),"E' necessario compilare le righe consecutivamente")</f>
        <v/>
      </c>
    </row>
    <row r="1502" customFormat="false" ht="30" hidden="false" customHeight="true" outlineLevel="0" collapsed="false">
      <c r="H1502" s="198" t="str">
        <f aca="false">IFERROR(IF(AND(D1502="",F1502=""),"",SUM(H1501+D1502-F1502)),"E' necessario compilare le righe consecutivamente")</f>
        <v/>
      </c>
    </row>
    <row r="1503" customFormat="false" ht="30" hidden="false" customHeight="true" outlineLevel="0" collapsed="false">
      <c r="H1503" s="198" t="str">
        <f aca="false">IFERROR(IF(AND(D1503="",F1503=""),"",SUM(H1502+D1503-F1503)),"E' necessario compilare le righe consecutivamente")</f>
        <v/>
      </c>
    </row>
    <row r="1504" customFormat="false" ht="30" hidden="false" customHeight="true" outlineLevel="0" collapsed="false">
      <c r="H1504" s="198" t="str">
        <f aca="false">IFERROR(IF(AND(D1504="",F1504=""),"",SUM(H1503+D1504-F1504)),"E' necessario compilare le righe consecutivamente")</f>
        <v/>
      </c>
    </row>
    <row r="1505" customFormat="false" ht="30" hidden="false" customHeight="true" outlineLevel="0" collapsed="false">
      <c r="H1505" s="198" t="str">
        <f aca="false">IFERROR(IF(AND(D1505="",F1505=""),"",SUM(H1504+D1505-F1505)),"E' necessario compilare le righe consecutivamente")</f>
        <v/>
      </c>
    </row>
    <row r="1506" customFormat="false" ht="30" hidden="false" customHeight="true" outlineLevel="0" collapsed="false">
      <c r="H1506" s="198" t="str">
        <f aca="false">IFERROR(IF(AND(D1506="",F1506=""),"",SUM(H1505+D1506-F1506)),"E' necessario compilare le righe consecutivamente")</f>
        <v/>
      </c>
    </row>
    <row r="1507" customFormat="false" ht="30" hidden="false" customHeight="true" outlineLevel="0" collapsed="false">
      <c r="H1507" s="198" t="str">
        <f aca="false">IFERROR(IF(AND(D1507="",F1507=""),"",SUM(H1506+D1507-F1507)),"E' necessario compilare le righe consecutivamente")</f>
        <v/>
      </c>
    </row>
    <row r="1508" customFormat="false" ht="30" hidden="false" customHeight="true" outlineLevel="0" collapsed="false">
      <c r="H1508" s="198" t="str">
        <f aca="false">IFERROR(IF(AND(D1508="",F1508=""),"",SUM(H1507+D1508-F1508)),"E' necessario compilare le righe consecutivamente")</f>
        <v/>
      </c>
    </row>
    <row r="1509" customFormat="false" ht="30" hidden="false" customHeight="true" outlineLevel="0" collapsed="false">
      <c r="H1509" s="198" t="str">
        <f aca="false">IFERROR(IF(AND(D1509="",F1509=""),"",SUM(H1508+D1509-F1509)),"E' necessario compilare le righe consecutivamente")</f>
        <v/>
      </c>
    </row>
    <row r="1510" customFormat="false" ht="30" hidden="false" customHeight="true" outlineLevel="0" collapsed="false">
      <c r="H1510" s="198" t="str">
        <f aca="false">IFERROR(IF(AND(D1510="",F1510=""),"",SUM(H1509+D1510-F1510)),"E' necessario compilare le righe consecutivamente")</f>
        <v/>
      </c>
    </row>
    <row r="1511" customFormat="false" ht="30" hidden="false" customHeight="true" outlineLevel="0" collapsed="false">
      <c r="H1511" s="198" t="str">
        <f aca="false">IFERROR(IF(AND(D1511="",F1511=""),"",SUM(H1510+D1511-F1511)),"E' necessario compilare le righe consecutivamente")</f>
        <v/>
      </c>
    </row>
    <row r="1512" customFormat="false" ht="30" hidden="false" customHeight="true" outlineLevel="0" collapsed="false">
      <c r="H1512" s="198" t="str">
        <f aca="false">IFERROR(IF(AND(D1512="",F1512=""),"",SUM(H1511+D1512-F1512)),"E' necessario compilare le righe consecutivamente")</f>
        <v/>
      </c>
    </row>
    <row r="1513" customFormat="false" ht="30" hidden="false" customHeight="true" outlineLevel="0" collapsed="false">
      <c r="H1513" s="198" t="str">
        <f aca="false">IFERROR(IF(AND(D1513="",F1513=""),"",SUM(H1512+D1513-F1513)),"E' necessario compilare le righe consecutivamente")</f>
        <v/>
      </c>
    </row>
    <row r="1514" customFormat="false" ht="30" hidden="false" customHeight="true" outlineLevel="0" collapsed="false">
      <c r="H1514" s="198" t="str">
        <f aca="false">IFERROR(IF(AND(D1514="",F1514=""),"",SUM(H1513+D1514-F1514)),"E' necessario compilare le righe consecutivamente")</f>
        <v/>
      </c>
    </row>
    <row r="1515" customFormat="false" ht="30" hidden="false" customHeight="true" outlineLevel="0" collapsed="false">
      <c r="H1515" s="198" t="str">
        <f aca="false">IFERROR(IF(AND(D1515="",F1515=""),"",SUM(H1514+D1515-F1515)),"E' necessario compilare le righe consecutivamente")</f>
        <v/>
      </c>
    </row>
    <row r="1516" customFormat="false" ht="30" hidden="false" customHeight="true" outlineLevel="0" collapsed="false">
      <c r="H1516" s="198" t="str">
        <f aca="false">IFERROR(IF(AND(D1516="",F1516=""),"",SUM(H1515+D1516-F1516)),"E' necessario compilare le righe consecutivamente")</f>
        <v/>
      </c>
    </row>
    <row r="1517" customFormat="false" ht="30" hidden="false" customHeight="true" outlineLevel="0" collapsed="false">
      <c r="H1517" s="198" t="str">
        <f aca="false">IFERROR(IF(AND(D1517="",F1517=""),"",SUM(H1516+D1517-F1517)),"E' necessario compilare le righe consecutivamente")</f>
        <v/>
      </c>
    </row>
    <row r="1518" customFormat="false" ht="30" hidden="false" customHeight="true" outlineLevel="0" collapsed="false">
      <c r="H1518" s="198" t="str">
        <f aca="false">IFERROR(IF(AND(D1518="",F1518=""),"",SUM(H1517+D1518-F1518)),"E' necessario compilare le righe consecutivamente")</f>
        <v/>
      </c>
    </row>
    <row r="1519" customFormat="false" ht="30" hidden="false" customHeight="true" outlineLevel="0" collapsed="false">
      <c r="H1519" s="198" t="str">
        <f aca="false">IFERROR(IF(AND(D1519="",F1519=""),"",SUM(H1518+D1519-F1519)),"E' necessario compilare le righe consecutivamente")</f>
        <v/>
      </c>
    </row>
    <row r="1520" customFormat="false" ht="30" hidden="false" customHeight="true" outlineLevel="0" collapsed="false">
      <c r="H1520" s="198" t="str">
        <f aca="false">IFERROR(IF(AND(D1520="",F1520=""),"",SUM(H1519+D1520-F1520)),"E' necessario compilare le righe consecutivamente")</f>
        <v/>
      </c>
    </row>
    <row r="1521" customFormat="false" ht="30" hidden="false" customHeight="true" outlineLevel="0" collapsed="false">
      <c r="H1521" s="198" t="str">
        <f aca="false">IFERROR(IF(AND(D1521="",F1521=""),"",SUM(H1520+D1521-F1521)),"E' necessario compilare le righe consecutivamente")</f>
        <v/>
      </c>
    </row>
    <row r="1522" customFormat="false" ht="30" hidden="false" customHeight="true" outlineLevel="0" collapsed="false">
      <c r="H1522" s="198" t="str">
        <f aca="false">IFERROR(IF(AND(D1522="",F1522=""),"",SUM(H1521+D1522-F1522)),"E' necessario compilare le righe consecutivamente")</f>
        <v/>
      </c>
    </row>
    <row r="1523" customFormat="false" ht="30" hidden="false" customHeight="true" outlineLevel="0" collapsed="false">
      <c r="H1523" s="198" t="str">
        <f aca="false">IFERROR(IF(AND(D1523="",F1523=""),"",SUM(H1522+D1523-F1523)),"E' necessario compilare le righe consecutivamente")</f>
        <v/>
      </c>
    </row>
    <row r="1524" customFormat="false" ht="30" hidden="false" customHeight="true" outlineLevel="0" collapsed="false">
      <c r="H1524" s="198" t="str">
        <f aca="false">IFERROR(IF(AND(D1524="",F1524=""),"",SUM(H1523+D1524-F1524)),"E' necessario compilare le righe consecutivamente")</f>
        <v/>
      </c>
    </row>
    <row r="1525" customFormat="false" ht="30" hidden="false" customHeight="true" outlineLevel="0" collapsed="false">
      <c r="H1525" s="198" t="str">
        <f aca="false">IFERROR(IF(AND(D1525="",F1525=""),"",SUM(H1524+D1525-F1525)),"E' necessario compilare le righe consecutivamente")</f>
        <v/>
      </c>
    </row>
    <row r="1526" customFormat="false" ht="30" hidden="false" customHeight="true" outlineLevel="0" collapsed="false">
      <c r="H1526" s="198" t="str">
        <f aca="false">IFERROR(IF(AND(D1526="",F1526=""),"",SUM(H1525+D1526-F1526)),"E' necessario compilare le righe consecutivamente")</f>
        <v/>
      </c>
    </row>
    <row r="1527" customFormat="false" ht="30" hidden="false" customHeight="true" outlineLevel="0" collapsed="false">
      <c r="H1527" s="198" t="str">
        <f aca="false">IFERROR(IF(AND(D1527="",F1527=""),"",SUM(H1526+D1527-F1527)),"E' necessario compilare le righe consecutivamente")</f>
        <v/>
      </c>
    </row>
    <row r="1528" customFormat="false" ht="30" hidden="false" customHeight="true" outlineLevel="0" collapsed="false">
      <c r="H1528" s="198" t="str">
        <f aca="false">IFERROR(IF(AND(D1528="",F1528=""),"",SUM(H1527+D1528-F1528)),"E' necessario compilare le righe consecutivamente")</f>
        <v/>
      </c>
    </row>
    <row r="1529" customFormat="false" ht="30" hidden="false" customHeight="true" outlineLevel="0" collapsed="false">
      <c r="H1529" s="198" t="str">
        <f aca="false">IFERROR(IF(AND(D1529="",F1529=""),"",SUM(H1528+D1529-F1529)),"E' necessario compilare le righe consecutivamente")</f>
        <v/>
      </c>
    </row>
    <row r="1530" customFormat="false" ht="30" hidden="false" customHeight="true" outlineLevel="0" collapsed="false">
      <c r="H1530" s="198" t="str">
        <f aca="false">IFERROR(IF(AND(D1530="",F1530=""),"",SUM(H1529+D1530-F1530)),"E' necessario compilare le righe consecutivamente")</f>
        <v/>
      </c>
    </row>
    <row r="1531" customFormat="false" ht="30" hidden="false" customHeight="true" outlineLevel="0" collapsed="false">
      <c r="H1531" s="198" t="str">
        <f aca="false">IFERROR(IF(AND(D1531="",F1531=""),"",SUM(H1530+D1531-F1531)),"E' necessario compilare le righe consecutivamente")</f>
        <v/>
      </c>
    </row>
    <row r="1532" customFormat="false" ht="30" hidden="false" customHeight="true" outlineLevel="0" collapsed="false">
      <c r="H1532" s="198" t="str">
        <f aca="false">IFERROR(IF(AND(D1532="",F1532=""),"",SUM(H1531+D1532-F1532)),"E' necessario compilare le righe consecutivamente")</f>
        <v/>
      </c>
    </row>
    <row r="1533" customFormat="false" ht="30" hidden="false" customHeight="true" outlineLevel="0" collapsed="false">
      <c r="H1533" s="198" t="str">
        <f aca="false">IFERROR(IF(AND(D1533="",F1533=""),"",SUM(H1532+D1533-F1533)),"E' necessario compilare le righe consecutivamente")</f>
        <v/>
      </c>
    </row>
    <row r="1534" customFormat="false" ht="30" hidden="false" customHeight="true" outlineLevel="0" collapsed="false">
      <c r="H1534" s="198" t="str">
        <f aca="false">IFERROR(IF(AND(D1534="",F1534=""),"",SUM(H1533+D1534-F1534)),"E' necessario compilare le righe consecutivamente")</f>
        <v/>
      </c>
    </row>
    <row r="1535" customFormat="false" ht="30" hidden="false" customHeight="true" outlineLevel="0" collapsed="false">
      <c r="H1535" s="198" t="str">
        <f aca="false">IFERROR(IF(AND(D1535="",F1535=""),"",SUM(H1534+D1535-F1535)),"E' necessario compilare le righe consecutivamente")</f>
        <v/>
      </c>
    </row>
    <row r="1536" customFormat="false" ht="30" hidden="false" customHeight="true" outlineLevel="0" collapsed="false">
      <c r="H1536" s="198" t="str">
        <f aca="false">IFERROR(IF(AND(D1536="",F1536=""),"",SUM(H1535+D1536-F1536)),"E' necessario compilare le righe consecutivamente")</f>
        <v/>
      </c>
    </row>
    <row r="1537" customFormat="false" ht="30" hidden="false" customHeight="true" outlineLevel="0" collapsed="false">
      <c r="H1537" s="198" t="str">
        <f aca="false">IFERROR(IF(AND(D1537="",F1537=""),"",SUM(H1536+D1537-F1537)),"E' necessario compilare le righe consecutivamente")</f>
        <v/>
      </c>
    </row>
    <row r="1538" customFormat="false" ht="30" hidden="false" customHeight="true" outlineLevel="0" collapsed="false">
      <c r="H1538" s="198" t="str">
        <f aca="false">IFERROR(IF(AND(D1538="",F1538=""),"",SUM(H1537+D1538-F1538)),"E' necessario compilare le righe consecutivamente")</f>
        <v/>
      </c>
    </row>
    <row r="1539" customFormat="false" ht="30" hidden="false" customHeight="true" outlineLevel="0" collapsed="false">
      <c r="H1539" s="198" t="str">
        <f aca="false">IFERROR(IF(AND(D1539="",F1539=""),"",SUM(H1538+D1539-F1539)),"E' necessario compilare le righe consecutivamente")</f>
        <v/>
      </c>
    </row>
    <row r="1540" customFormat="false" ht="30" hidden="false" customHeight="true" outlineLevel="0" collapsed="false">
      <c r="H1540" s="198" t="str">
        <f aca="false">IFERROR(IF(AND(D1540="",F1540=""),"",SUM(H1539+D1540-F1540)),"E' necessario compilare le righe consecutivamente")</f>
        <v/>
      </c>
    </row>
    <row r="1541" customFormat="false" ht="30" hidden="false" customHeight="true" outlineLevel="0" collapsed="false">
      <c r="H1541" s="198" t="str">
        <f aca="false">IFERROR(IF(AND(D1541="",F1541=""),"",SUM(H1540+D1541-F1541)),"E' necessario compilare le righe consecutivamente")</f>
        <v/>
      </c>
    </row>
    <row r="1542" customFormat="false" ht="30" hidden="false" customHeight="true" outlineLevel="0" collapsed="false">
      <c r="H1542" s="198" t="str">
        <f aca="false">IFERROR(IF(AND(D1542="",F1542=""),"",SUM(H1541+D1542-F1542)),"E' necessario compilare le righe consecutivamente")</f>
        <v/>
      </c>
    </row>
    <row r="1543" customFormat="false" ht="30" hidden="false" customHeight="true" outlineLevel="0" collapsed="false">
      <c r="H1543" s="198" t="str">
        <f aca="false">IFERROR(IF(AND(D1543="",F1543=""),"",SUM(H1542+D1543-F1543)),"E' necessario compilare le righe consecutivamente")</f>
        <v/>
      </c>
    </row>
    <row r="1544" customFormat="false" ht="30" hidden="false" customHeight="true" outlineLevel="0" collapsed="false">
      <c r="H1544" s="198" t="str">
        <f aca="false">IFERROR(IF(AND(D1544="",F1544=""),"",SUM(H1543+D1544-F1544)),"E' necessario compilare le righe consecutivamente")</f>
        <v/>
      </c>
    </row>
    <row r="1545" customFormat="false" ht="30" hidden="false" customHeight="true" outlineLevel="0" collapsed="false">
      <c r="H1545" s="198" t="str">
        <f aca="false">IFERROR(IF(AND(D1545="",F1545=""),"",SUM(H1544+D1545-F1545)),"E' necessario compilare le righe consecutivamente")</f>
        <v/>
      </c>
    </row>
    <row r="1546" customFormat="false" ht="30" hidden="false" customHeight="true" outlineLevel="0" collapsed="false">
      <c r="H1546" s="198" t="str">
        <f aca="false">IFERROR(IF(AND(D1546="",F1546=""),"",SUM(H1545+D1546-F1546)),"E' necessario compilare le righe consecutivamente")</f>
        <v/>
      </c>
    </row>
    <row r="1547" customFormat="false" ht="30" hidden="false" customHeight="true" outlineLevel="0" collapsed="false">
      <c r="H1547" s="198" t="str">
        <f aca="false">IFERROR(IF(AND(D1547="",F1547=""),"",SUM(H1546+D1547-F1547)),"E' necessario compilare le righe consecutivamente")</f>
        <v/>
      </c>
    </row>
    <row r="1548" customFormat="false" ht="30" hidden="false" customHeight="true" outlineLevel="0" collapsed="false">
      <c r="H1548" s="198" t="str">
        <f aca="false">IFERROR(IF(AND(D1548="",F1548=""),"",SUM(H1547+D1548-F1548)),"E' necessario compilare le righe consecutivamente")</f>
        <v/>
      </c>
    </row>
    <row r="1549" customFormat="false" ht="30" hidden="false" customHeight="true" outlineLevel="0" collapsed="false">
      <c r="H1549" s="198" t="str">
        <f aca="false">IFERROR(IF(AND(D1549="",F1549=""),"",SUM(H1548+D1549-F1549)),"E' necessario compilare le righe consecutivamente")</f>
        <v/>
      </c>
    </row>
    <row r="1550" customFormat="false" ht="30" hidden="false" customHeight="true" outlineLevel="0" collapsed="false">
      <c r="H1550" s="198" t="str">
        <f aca="false">IFERROR(IF(AND(D1550="",F1550=""),"",SUM(H1549+D1550-F1550)),"E' necessario compilare le righe consecutivamente")</f>
        <v/>
      </c>
    </row>
    <row r="1551" customFormat="false" ht="30" hidden="false" customHeight="true" outlineLevel="0" collapsed="false">
      <c r="H1551" s="198" t="str">
        <f aca="false">IFERROR(IF(AND(D1551="",F1551=""),"",SUM(H1550+D1551-F1551)),"E' necessario compilare le righe consecutivamente")</f>
        <v/>
      </c>
    </row>
    <row r="1552" customFormat="false" ht="30" hidden="false" customHeight="true" outlineLevel="0" collapsed="false">
      <c r="H1552" s="198" t="str">
        <f aca="false">IFERROR(IF(AND(D1552="",F1552=""),"",SUM(H1551+D1552-F1552)),"E' necessario compilare le righe consecutivamente")</f>
        <v/>
      </c>
    </row>
    <row r="1553" customFormat="false" ht="30" hidden="false" customHeight="true" outlineLevel="0" collapsed="false">
      <c r="H1553" s="198" t="str">
        <f aca="false">IFERROR(IF(AND(D1553="",F1553=""),"",SUM(H1552+D1553-F1553)),"E' necessario compilare le righe consecutivamente")</f>
        <v/>
      </c>
    </row>
    <row r="1554" customFormat="false" ht="30" hidden="false" customHeight="true" outlineLevel="0" collapsed="false">
      <c r="H1554" s="198" t="str">
        <f aca="false">IFERROR(IF(AND(D1554="",F1554=""),"",SUM(H1553+D1554-F1554)),"E' necessario compilare le righe consecutivamente")</f>
        <v/>
      </c>
    </row>
    <row r="1555" customFormat="false" ht="30" hidden="false" customHeight="true" outlineLevel="0" collapsed="false">
      <c r="H1555" s="198" t="str">
        <f aca="false">IFERROR(IF(AND(D1555="",F1555=""),"",SUM(H1554+D1555-F1555)),"E' necessario compilare le righe consecutivamente")</f>
        <v/>
      </c>
    </row>
    <row r="1556" customFormat="false" ht="30" hidden="false" customHeight="true" outlineLevel="0" collapsed="false">
      <c r="H1556" s="198" t="str">
        <f aca="false">IFERROR(IF(AND(D1556="",F1556=""),"",SUM(H1555+D1556-F1556)),"E' necessario compilare le righe consecutivamente")</f>
        <v/>
      </c>
    </row>
    <row r="1557" customFormat="false" ht="30" hidden="false" customHeight="true" outlineLevel="0" collapsed="false">
      <c r="H1557" s="198" t="str">
        <f aca="false">IFERROR(IF(AND(D1557="",F1557=""),"",SUM(H1556+D1557-F1557)),"E' necessario compilare le righe consecutivamente")</f>
        <v/>
      </c>
    </row>
    <row r="1558" customFormat="false" ht="30" hidden="false" customHeight="true" outlineLevel="0" collapsed="false">
      <c r="H1558" s="198" t="str">
        <f aca="false">IFERROR(IF(AND(D1558="",F1558=""),"",SUM(H1557+D1558-F1558)),"E' necessario compilare le righe consecutivamente")</f>
        <v/>
      </c>
    </row>
    <row r="1559" customFormat="false" ht="30" hidden="false" customHeight="true" outlineLevel="0" collapsed="false">
      <c r="H1559" s="198" t="str">
        <f aca="false">IFERROR(IF(AND(D1559="",F1559=""),"",SUM(H1558+D1559-F1559)),"E' necessario compilare le righe consecutivamente")</f>
        <v/>
      </c>
    </row>
    <row r="1560" customFormat="false" ht="30" hidden="false" customHeight="true" outlineLevel="0" collapsed="false">
      <c r="H1560" s="198" t="str">
        <f aca="false">IFERROR(IF(AND(D1560="",F1560=""),"",SUM(H1559+D1560-F1560)),"E' necessario compilare le righe consecutivamente")</f>
        <v/>
      </c>
    </row>
    <row r="1561" customFormat="false" ht="30" hidden="false" customHeight="true" outlineLevel="0" collapsed="false">
      <c r="H1561" s="198" t="str">
        <f aca="false">IFERROR(IF(AND(D1561="",F1561=""),"",SUM(H1560+D1561-F1561)),"E' necessario compilare le righe consecutivamente")</f>
        <v/>
      </c>
    </row>
    <row r="1562" customFormat="false" ht="30" hidden="false" customHeight="true" outlineLevel="0" collapsed="false">
      <c r="H1562" s="198" t="str">
        <f aca="false">IFERROR(IF(AND(D1562="",F1562=""),"",SUM(H1561+D1562-F1562)),"E' necessario compilare le righe consecutivamente")</f>
        <v/>
      </c>
    </row>
    <row r="1563" customFormat="false" ht="30" hidden="false" customHeight="true" outlineLevel="0" collapsed="false">
      <c r="H1563" s="198" t="str">
        <f aca="false">IFERROR(IF(AND(D1563="",F1563=""),"",SUM(H1562+D1563-F1563)),"E' necessario compilare le righe consecutivamente")</f>
        <v/>
      </c>
    </row>
    <row r="1564" customFormat="false" ht="30" hidden="false" customHeight="true" outlineLevel="0" collapsed="false">
      <c r="H1564" s="198" t="str">
        <f aca="false">IFERROR(IF(AND(D1564="",F1564=""),"",SUM(H1563+D1564-F1564)),"E' necessario compilare le righe consecutivamente")</f>
        <v/>
      </c>
    </row>
    <row r="1565" customFormat="false" ht="30" hidden="false" customHeight="true" outlineLevel="0" collapsed="false">
      <c r="H1565" s="198" t="str">
        <f aca="false">IFERROR(IF(AND(D1565="",F1565=""),"",SUM(H1564+D1565-F1565)),"E' necessario compilare le righe consecutivamente")</f>
        <v/>
      </c>
    </row>
    <row r="1566" customFormat="false" ht="30" hidden="false" customHeight="true" outlineLevel="0" collapsed="false">
      <c r="H1566" s="198" t="str">
        <f aca="false">IFERROR(IF(AND(D1566="",F1566=""),"",SUM(H1565+D1566-F1566)),"E' necessario compilare le righe consecutivamente")</f>
        <v/>
      </c>
    </row>
    <row r="1567" customFormat="false" ht="30" hidden="false" customHeight="true" outlineLevel="0" collapsed="false">
      <c r="H1567" s="198" t="str">
        <f aca="false">IFERROR(IF(AND(D1567="",F1567=""),"",SUM(H1566+D1567-F1567)),"E' necessario compilare le righe consecutivamente")</f>
        <v/>
      </c>
    </row>
    <row r="1568" customFormat="false" ht="30" hidden="false" customHeight="true" outlineLevel="0" collapsed="false">
      <c r="H1568" s="198" t="str">
        <f aca="false">IFERROR(IF(AND(D1568="",F1568=""),"",SUM(H1567+D1568-F1568)),"E' necessario compilare le righe consecutivamente")</f>
        <v/>
      </c>
    </row>
    <row r="1569" customFormat="false" ht="30" hidden="false" customHeight="true" outlineLevel="0" collapsed="false">
      <c r="H1569" s="198" t="str">
        <f aca="false">IFERROR(IF(AND(D1569="",F1569=""),"",SUM(H1568+D1569-F1569)),"E' necessario compilare le righe consecutivamente")</f>
        <v/>
      </c>
    </row>
    <row r="1570" customFormat="false" ht="30" hidden="false" customHeight="true" outlineLevel="0" collapsed="false">
      <c r="H1570" s="198" t="str">
        <f aca="false">IFERROR(IF(AND(D1570="",F1570=""),"",SUM(H1569+D1570-F1570)),"E' necessario compilare le righe consecutivamente")</f>
        <v/>
      </c>
    </row>
    <row r="1571" customFormat="false" ht="30" hidden="false" customHeight="true" outlineLevel="0" collapsed="false">
      <c r="H1571" s="198" t="str">
        <f aca="false">IFERROR(IF(AND(D1571="",F1571=""),"",SUM(H1570+D1571-F1571)),"E' necessario compilare le righe consecutivamente")</f>
        <v/>
      </c>
    </row>
    <row r="1572" customFormat="false" ht="30" hidden="false" customHeight="true" outlineLevel="0" collapsed="false">
      <c r="H1572" s="198" t="str">
        <f aca="false">IFERROR(IF(AND(D1572="",F1572=""),"",SUM(H1571+D1572-F1572)),"E' necessario compilare le righe consecutivamente")</f>
        <v/>
      </c>
    </row>
    <row r="1573" customFormat="false" ht="30" hidden="false" customHeight="true" outlineLevel="0" collapsed="false">
      <c r="H1573" s="198" t="str">
        <f aca="false">IFERROR(IF(AND(D1573="",F1573=""),"",SUM(H1572+D1573-F1573)),"E' necessario compilare le righe consecutivamente")</f>
        <v/>
      </c>
    </row>
    <row r="1574" customFormat="false" ht="30" hidden="false" customHeight="true" outlineLevel="0" collapsed="false">
      <c r="H1574" s="198" t="str">
        <f aca="false">IFERROR(IF(AND(D1574="",F1574=""),"",SUM(H1573+D1574-F1574)),"E' necessario compilare le righe consecutivamente")</f>
        <v/>
      </c>
    </row>
    <row r="1575" customFormat="false" ht="30" hidden="false" customHeight="true" outlineLevel="0" collapsed="false">
      <c r="H1575" s="198" t="str">
        <f aca="false">IFERROR(IF(AND(D1575="",F1575=""),"",SUM(H1574+D1575-F1575)),"E' necessario compilare le righe consecutivamente")</f>
        <v/>
      </c>
    </row>
    <row r="1576" customFormat="false" ht="30" hidden="false" customHeight="true" outlineLevel="0" collapsed="false">
      <c r="H1576" s="198" t="str">
        <f aca="false">IFERROR(IF(AND(D1576="",F1576=""),"",SUM(H1575+D1576-F1576)),"E' necessario compilare le righe consecutivamente")</f>
        <v/>
      </c>
    </row>
    <row r="1577" customFormat="false" ht="30" hidden="false" customHeight="true" outlineLevel="0" collapsed="false">
      <c r="H1577" s="198" t="str">
        <f aca="false">IFERROR(IF(AND(D1577="",F1577=""),"",SUM(H1576+D1577-F1577)),"E' necessario compilare le righe consecutivamente")</f>
        <v/>
      </c>
    </row>
    <row r="1578" customFormat="false" ht="30" hidden="false" customHeight="true" outlineLevel="0" collapsed="false">
      <c r="H1578" s="198" t="str">
        <f aca="false">IFERROR(IF(AND(D1578="",F1578=""),"",SUM(H1577+D1578-F1578)),"E' necessario compilare le righe consecutivamente")</f>
        <v/>
      </c>
    </row>
    <row r="1579" customFormat="false" ht="30" hidden="false" customHeight="true" outlineLevel="0" collapsed="false">
      <c r="H1579" s="198" t="str">
        <f aca="false">IFERROR(IF(AND(D1579="",F1579=""),"",SUM(H1578+D1579-F1579)),"E' necessario compilare le righe consecutivamente")</f>
        <v/>
      </c>
    </row>
    <row r="1580" customFormat="false" ht="30" hidden="false" customHeight="true" outlineLevel="0" collapsed="false">
      <c r="H1580" s="198" t="str">
        <f aca="false">IFERROR(IF(AND(D1580="",F1580=""),"",SUM(H1579+D1580-F1580)),"E' necessario compilare le righe consecutivamente")</f>
        <v/>
      </c>
    </row>
    <row r="1581" customFormat="false" ht="30" hidden="false" customHeight="true" outlineLevel="0" collapsed="false">
      <c r="H1581" s="198" t="str">
        <f aca="false">IFERROR(IF(AND(D1581="",F1581=""),"",SUM(H1580+D1581-F1581)),"E' necessario compilare le righe consecutivamente")</f>
        <v/>
      </c>
    </row>
    <row r="1582" customFormat="false" ht="30" hidden="false" customHeight="true" outlineLevel="0" collapsed="false">
      <c r="H1582" s="198" t="str">
        <f aca="false">IFERROR(IF(AND(D1582="",F1582=""),"",SUM(H1581+D1582-F1582)),"E' necessario compilare le righe consecutivamente")</f>
        <v/>
      </c>
    </row>
    <row r="1583" customFormat="false" ht="30" hidden="false" customHeight="true" outlineLevel="0" collapsed="false">
      <c r="H1583" s="198" t="str">
        <f aca="false">IFERROR(IF(AND(D1583="",F1583=""),"",SUM(H1582+D1583-F1583)),"E' necessario compilare le righe consecutivamente")</f>
        <v/>
      </c>
    </row>
    <row r="1584" customFormat="false" ht="30" hidden="false" customHeight="true" outlineLevel="0" collapsed="false">
      <c r="H1584" s="198" t="str">
        <f aca="false">IFERROR(IF(AND(D1584="",F1584=""),"",SUM(H1583+D1584-F1584)),"E' necessario compilare le righe consecutivamente")</f>
        <v/>
      </c>
    </row>
    <row r="1585" customFormat="false" ht="30" hidden="false" customHeight="true" outlineLevel="0" collapsed="false">
      <c r="H1585" s="198" t="str">
        <f aca="false">IFERROR(IF(AND(D1585="",F1585=""),"",SUM(H1584+D1585-F1585)),"E' necessario compilare le righe consecutivamente")</f>
        <v/>
      </c>
    </row>
    <row r="1586" customFormat="false" ht="30" hidden="false" customHeight="true" outlineLevel="0" collapsed="false">
      <c r="H1586" s="198" t="str">
        <f aca="false">IFERROR(IF(AND(D1586="",F1586=""),"",SUM(H1585+D1586-F1586)),"E' necessario compilare le righe consecutivamente")</f>
        <v/>
      </c>
    </row>
    <row r="1587" customFormat="false" ht="30" hidden="false" customHeight="true" outlineLevel="0" collapsed="false">
      <c r="H1587" s="198" t="str">
        <f aca="false">IFERROR(IF(AND(D1587="",F1587=""),"",SUM(H1586+D1587-F1587)),"E' necessario compilare le righe consecutivamente")</f>
        <v/>
      </c>
    </row>
    <row r="1588" customFormat="false" ht="30" hidden="false" customHeight="true" outlineLevel="0" collapsed="false">
      <c r="H1588" s="198" t="str">
        <f aca="false">IFERROR(IF(AND(D1588="",F1588=""),"",SUM(H1587+D1588-F1588)),"E' necessario compilare le righe consecutivamente")</f>
        <v/>
      </c>
    </row>
    <row r="1589" customFormat="false" ht="30" hidden="false" customHeight="true" outlineLevel="0" collapsed="false">
      <c r="H1589" s="198" t="str">
        <f aca="false">IFERROR(IF(AND(D1589="",F1589=""),"",SUM(H1588+D1589-F1589)),"E' necessario compilare le righe consecutivamente")</f>
        <v/>
      </c>
    </row>
    <row r="1590" customFormat="false" ht="30" hidden="false" customHeight="true" outlineLevel="0" collapsed="false">
      <c r="H1590" s="198" t="str">
        <f aca="false">IFERROR(IF(AND(D1590="",F1590=""),"",SUM(H1589+D1590-F1590)),"E' necessario compilare le righe consecutivamente")</f>
        <v/>
      </c>
    </row>
    <row r="1591" customFormat="false" ht="30" hidden="false" customHeight="true" outlineLevel="0" collapsed="false">
      <c r="H1591" s="198" t="str">
        <f aca="false">IFERROR(IF(AND(D1591="",F1591=""),"",SUM(H1590+D1591-F1591)),"E' necessario compilare le righe consecutivamente")</f>
        <v/>
      </c>
    </row>
    <row r="1592" customFormat="false" ht="30" hidden="false" customHeight="true" outlineLevel="0" collapsed="false">
      <c r="H1592" s="198" t="str">
        <f aca="false">IFERROR(IF(AND(D1592="",F1592=""),"",SUM(H1591+D1592-F1592)),"E' necessario compilare le righe consecutivamente")</f>
        <v/>
      </c>
    </row>
    <row r="1593" customFormat="false" ht="30" hidden="false" customHeight="true" outlineLevel="0" collapsed="false">
      <c r="H1593" s="198" t="str">
        <f aca="false">IFERROR(IF(AND(D1593="",F1593=""),"",SUM(H1592+D1593-F1593)),"E' necessario compilare le righe consecutivamente")</f>
        <v/>
      </c>
    </row>
    <row r="1594" customFormat="false" ht="30" hidden="false" customHeight="true" outlineLevel="0" collapsed="false">
      <c r="H1594" s="198" t="str">
        <f aca="false">IFERROR(IF(AND(D1594="",F1594=""),"",SUM(H1593+D1594-F1594)),"E' necessario compilare le righe consecutivamente")</f>
        <v/>
      </c>
    </row>
    <row r="1595" customFormat="false" ht="30" hidden="false" customHeight="true" outlineLevel="0" collapsed="false">
      <c r="H1595" s="198" t="str">
        <f aca="false">IFERROR(IF(AND(D1595="",F1595=""),"",SUM(H1594+D1595-F1595)),"E' necessario compilare le righe consecutivamente")</f>
        <v/>
      </c>
    </row>
    <row r="1596" customFormat="false" ht="30" hidden="false" customHeight="true" outlineLevel="0" collapsed="false">
      <c r="H1596" s="198" t="str">
        <f aca="false">IFERROR(IF(AND(D1596="",F1596=""),"",SUM(H1595+D1596-F1596)),"E' necessario compilare le righe consecutivamente")</f>
        <v/>
      </c>
    </row>
    <row r="1597" customFormat="false" ht="30" hidden="false" customHeight="true" outlineLevel="0" collapsed="false">
      <c r="H1597" s="198" t="str">
        <f aca="false">IFERROR(IF(AND(D1597="",F1597=""),"",SUM(H1596+D1597-F1597)),"E' necessario compilare le righe consecutivamente")</f>
        <v/>
      </c>
    </row>
    <row r="1598" customFormat="false" ht="30" hidden="false" customHeight="true" outlineLevel="0" collapsed="false">
      <c r="H1598" s="198" t="str">
        <f aca="false">IFERROR(IF(AND(D1598="",F1598=""),"",SUM(H1597+D1598-F1598)),"E' necessario compilare le righe consecutivamente")</f>
        <v/>
      </c>
    </row>
    <row r="1599" customFormat="false" ht="30" hidden="false" customHeight="true" outlineLevel="0" collapsed="false">
      <c r="H1599" s="198" t="str">
        <f aca="false">IFERROR(IF(AND(D1599="",F1599=""),"",SUM(H1598+D1599-F1599)),"E' necessario compilare le righe consecutivamente")</f>
        <v/>
      </c>
    </row>
    <row r="1600" customFormat="false" ht="30" hidden="false" customHeight="true" outlineLevel="0" collapsed="false">
      <c r="H1600" s="198" t="str">
        <f aca="false">IFERROR(IF(AND(D1600="",F1600=""),"",SUM(H1599+D1600-F1600)),"E' necessario compilare le righe consecutivamente")</f>
        <v/>
      </c>
    </row>
    <row r="1601" customFormat="false" ht="30" hidden="false" customHeight="true" outlineLevel="0" collapsed="false">
      <c r="H1601" s="198" t="str">
        <f aca="false">IFERROR(IF(AND(D1601="",F1601=""),"",SUM(H1600+D1601-F1601)),"E' necessario compilare le righe consecutivamente")</f>
        <v/>
      </c>
    </row>
    <row r="1602" customFormat="false" ht="30" hidden="false" customHeight="true" outlineLevel="0" collapsed="false">
      <c r="H1602" s="198" t="str">
        <f aca="false">IFERROR(IF(AND(D1602="",F1602=""),"",SUM(H1601+D1602-F1602)),"E' necessario compilare le righe consecutivamente")</f>
        <v/>
      </c>
    </row>
    <row r="1603" customFormat="false" ht="30" hidden="false" customHeight="true" outlineLevel="0" collapsed="false">
      <c r="H1603" s="198" t="str">
        <f aca="false">IFERROR(IF(AND(D1603="",F1603=""),"",SUM(H1602+D1603-F1603)),"E' necessario compilare le righe consecutivamente")</f>
        <v/>
      </c>
    </row>
    <row r="1604" customFormat="false" ht="30" hidden="false" customHeight="true" outlineLevel="0" collapsed="false">
      <c r="H1604" s="198" t="str">
        <f aca="false">IFERROR(IF(AND(D1604="",F1604=""),"",SUM(H1603+D1604-F1604)),"E' necessario compilare le righe consecutivamente")</f>
        <v/>
      </c>
    </row>
    <row r="1605" customFormat="false" ht="30" hidden="false" customHeight="true" outlineLevel="0" collapsed="false">
      <c r="H1605" s="198" t="str">
        <f aca="false">IFERROR(IF(AND(D1605="",F1605=""),"",SUM(H1604+D1605-F1605)),"E' necessario compilare le righe consecutivamente")</f>
        <v/>
      </c>
    </row>
    <row r="1606" customFormat="false" ht="30" hidden="false" customHeight="true" outlineLevel="0" collapsed="false">
      <c r="H1606" s="198" t="str">
        <f aca="false">IFERROR(IF(AND(D1606="",F1606=""),"",SUM(H1605+D1606-F1606)),"E' necessario compilare le righe consecutivamente")</f>
        <v/>
      </c>
    </row>
    <row r="1607" customFormat="false" ht="30" hidden="false" customHeight="true" outlineLevel="0" collapsed="false">
      <c r="H1607" s="198" t="str">
        <f aca="false">IFERROR(IF(AND(D1607="",F1607=""),"",SUM(H1606+D1607-F1607)),"E' necessario compilare le righe consecutivamente")</f>
        <v/>
      </c>
    </row>
    <row r="1608" customFormat="false" ht="30" hidden="false" customHeight="true" outlineLevel="0" collapsed="false">
      <c r="H1608" s="198" t="str">
        <f aca="false">IFERROR(IF(AND(D1608="",F1608=""),"",SUM(H1607+D1608-F1608)),"E' necessario compilare le righe consecutivamente")</f>
        <v/>
      </c>
    </row>
    <row r="1609" customFormat="false" ht="30" hidden="false" customHeight="true" outlineLevel="0" collapsed="false">
      <c r="H1609" s="198" t="str">
        <f aca="false">IFERROR(IF(AND(D1609="",F1609=""),"",SUM(H1608+D1609-F1609)),"E' necessario compilare le righe consecutivamente")</f>
        <v/>
      </c>
    </row>
    <row r="1610" customFormat="false" ht="30" hidden="false" customHeight="true" outlineLevel="0" collapsed="false">
      <c r="H1610" s="198" t="str">
        <f aca="false">IFERROR(IF(AND(D1610="",F1610=""),"",SUM(H1609+D1610-F1610)),"E' necessario compilare le righe consecutivamente")</f>
        <v/>
      </c>
    </row>
    <row r="1611" customFormat="false" ht="30" hidden="false" customHeight="true" outlineLevel="0" collapsed="false">
      <c r="H1611" s="198" t="str">
        <f aca="false">IFERROR(IF(AND(D1611="",F1611=""),"",SUM(H1610+D1611-F1611)),"E' necessario compilare le righe consecutivamente")</f>
        <v/>
      </c>
    </row>
    <row r="1612" customFormat="false" ht="30" hidden="false" customHeight="true" outlineLevel="0" collapsed="false">
      <c r="H1612" s="198" t="str">
        <f aca="false">IFERROR(IF(AND(D1612="",F1612=""),"",SUM(H1611+D1612-F1612)),"E' necessario compilare le righe consecutivamente")</f>
        <v/>
      </c>
    </row>
    <row r="1613" customFormat="false" ht="30" hidden="false" customHeight="true" outlineLevel="0" collapsed="false">
      <c r="H1613" s="198" t="str">
        <f aca="false">IFERROR(IF(AND(D1613="",F1613=""),"",SUM(H1612+D1613-F1613)),"E' necessario compilare le righe consecutivamente")</f>
        <v/>
      </c>
    </row>
    <row r="1614" customFormat="false" ht="30" hidden="false" customHeight="true" outlineLevel="0" collapsed="false">
      <c r="H1614" s="198" t="str">
        <f aca="false">IFERROR(IF(AND(D1614="",F1614=""),"",SUM(H1613+D1614-F1614)),"E' necessario compilare le righe consecutivamente")</f>
        <v/>
      </c>
    </row>
    <row r="1615" customFormat="false" ht="30" hidden="false" customHeight="true" outlineLevel="0" collapsed="false">
      <c r="H1615" s="198" t="str">
        <f aca="false">IFERROR(IF(AND(D1615="",F1615=""),"",SUM(H1614+D1615-F1615)),"E' necessario compilare le righe consecutivamente")</f>
        <v/>
      </c>
    </row>
    <row r="1616" customFormat="false" ht="30" hidden="false" customHeight="true" outlineLevel="0" collapsed="false">
      <c r="H1616" s="198" t="str">
        <f aca="false">IFERROR(IF(AND(D1616="",F1616=""),"",SUM(H1615+D1616-F1616)),"E' necessario compilare le righe consecutivamente")</f>
        <v/>
      </c>
    </row>
    <row r="1617" customFormat="false" ht="30" hidden="false" customHeight="true" outlineLevel="0" collapsed="false">
      <c r="H1617" s="198" t="str">
        <f aca="false">IFERROR(IF(AND(D1617="",F1617=""),"",SUM(H1616+D1617-F1617)),"E' necessario compilare le righe consecutivamente")</f>
        <v/>
      </c>
    </row>
    <row r="1618" customFormat="false" ht="30" hidden="false" customHeight="true" outlineLevel="0" collapsed="false">
      <c r="H1618" s="198" t="str">
        <f aca="false">IFERROR(IF(AND(D1618="",F1618=""),"",SUM(H1617+D1618-F1618)),"E' necessario compilare le righe consecutivamente")</f>
        <v/>
      </c>
    </row>
    <row r="1619" customFormat="false" ht="30" hidden="false" customHeight="true" outlineLevel="0" collapsed="false">
      <c r="H1619" s="198" t="str">
        <f aca="false">IFERROR(IF(AND(D1619="",F1619=""),"",SUM(H1618+D1619-F1619)),"E' necessario compilare le righe consecutivamente")</f>
        <v/>
      </c>
    </row>
    <row r="1620" customFormat="false" ht="30" hidden="false" customHeight="true" outlineLevel="0" collapsed="false">
      <c r="H1620" s="198" t="str">
        <f aca="false">IFERROR(IF(AND(D1620="",F1620=""),"",SUM(H1619+D1620-F1620)),"E' necessario compilare le righe consecutivamente")</f>
        <v/>
      </c>
    </row>
    <row r="1621" customFormat="false" ht="30" hidden="false" customHeight="true" outlineLevel="0" collapsed="false">
      <c r="H1621" s="198" t="str">
        <f aca="false">IFERROR(IF(AND(D1621="",F1621=""),"",SUM(H1620+D1621-F1621)),"E' necessario compilare le righe consecutivamente")</f>
        <v/>
      </c>
    </row>
    <row r="1622" customFormat="false" ht="30" hidden="false" customHeight="true" outlineLevel="0" collapsed="false">
      <c r="H1622" s="198" t="str">
        <f aca="false">IFERROR(IF(AND(D1622="",F1622=""),"",SUM(H1621+D1622-F1622)),"E' necessario compilare le righe consecutivamente")</f>
        <v/>
      </c>
    </row>
    <row r="1623" customFormat="false" ht="30" hidden="false" customHeight="true" outlineLevel="0" collapsed="false">
      <c r="H1623" s="198" t="str">
        <f aca="false">IFERROR(IF(AND(D1623="",F1623=""),"",SUM(H1622+D1623-F1623)),"E' necessario compilare le righe consecutivamente")</f>
        <v/>
      </c>
    </row>
    <row r="1624" customFormat="false" ht="30" hidden="false" customHeight="true" outlineLevel="0" collapsed="false">
      <c r="H1624" s="198" t="str">
        <f aca="false">IFERROR(IF(AND(D1624="",F1624=""),"",SUM(H1623+D1624-F1624)),"E' necessario compilare le righe consecutivamente")</f>
        <v/>
      </c>
    </row>
    <row r="1625" customFormat="false" ht="30" hidden="false" customHeight="true" outlineLevel="0" collapsed="false">
      <c r="H1625" s="198" t="str">
        <f aca="false">IFERROR(IF(AND(D1625="",F1625=""),"",SUM(H1624+D1625-F1625)),"E' necessario compilare le righe consecutivamente")</f>
        <v/>
      </c>
    </row>
    <row r="1626" customFormat="false" ht="30" hidden="false" customHeight="true" outlineLevel="0" collapsed="false">
      <c r="H1626" s="198" t="str">
        <f aca="false">IFERROR(IF(AND(D1626="",F1626=""),"",SUM(H1625+D1626-F1626)),"E' necessario compilare le righe consecutivamente")</f>
        <v/>
      </c>
    </row>
    <row r="1627" customFormat="false" ht="30" hidden="false" customHeight="true" outlineLevel="0" collapsed="false">
      <c r="H1627" s="198" t="str">
        <f aca="false">IFERROR(IF(AND(D1627="",F1627=""),"",SUM(H1626+D1627-F1627)),"E' necessario compilare le righe consecutivamente")</f>
        <v/>
      </c>
    </row>
    <row r="1628" customFormat="false" ht="30" hidden="false" customHeight="true" outlineLevel="0" collapsed="false">
      <c r="H1628" s="198" t="str">
        <f aca="false">IFERROR(IF(AND(D1628="",F1628=""),"",SUM(H1627+D1628-F1628)),"E' necessario compilare le righe consecutivamente")</f>
        <v/>
      </c>
    </row>
    <row r="1629" customFormat="false" ht="30" hidden="false" customHeight="true" outlineLevel="0" collapsed="false">
      <c r="H1629" s="198" t="str">
        <f aca="false">IFERROR(IF(AND(D1629="",F1629=""),"",SUM(H1628+D1629-F1629)),"E' necessario compilare le righe consecutivamente")</f>
        <v/>
      </c>
    </row>
    <row r="1630" customFormat="false" ht="30" hidden="false" customHeight="true" outlineLevel="0" collapsed="false">
      <c r="H1630" s="198" t="str">
        <f aca="false">IFERROR(IF(AND(D1630="",F1630=""),"",SUM(H1629+D1630-F1630)),"E' necessario compilare le righe consecutivamente")</f>
        <v/>
      </c>
    </row>
    <row r="1631" customFormat="false" ht="30" hidden="false" customHeight="true" outlineLevel="0" collapsed="false">
      <c r="H1631" s="198" t="str">
        <f aca="false">IFERROR(IF(AND(D1631="",F1631=""),"",SUM(H1630+D1631-F1631)),"E' necessario compilare le righe consecutivamente")</f>
        <v/>
      </c>
    </row>
    <row r="1632" customFormat="false" ht="30" hidden="false" customHeight="true" outlineLevel="0" collapsed="false">
      <c r="H1632" s="198" t="str">
        <f aca="false">IFERROR(IF(AND(D1632="",F1632=""),"",SUM(H1631+D1632-F1632)),"E' necessario compilare le righe consecutivamente")</f>
        <v/>
      </c>
    </row>
    <row r="1633" customFormat="false" ht="30" hidden="false" customHeight="true" outlineLevel="0" collapsed="false">
      <c r="H1633" s="198" t="str">
        <f aca="false">IFERROR(IF(AND(D1633="",F1633=""),"",SUM(H1632+D1633-F1633)),"E' necessario compilare le righe consecutivamente")</f>
        <v/>
      </c>
    </row>
    <row r="1634" customFormat="false" ht="30" hidden="false" customHeight="true" outlineLevel="0" collapsed="false">
      <c r="H1634" s="198" t="str">
        <f aca="false">IFERROR(IF(AND(D1634="",F1634=""),"",SUM(H1633+D1634-F1634)),"E' necessario compilare le righe consecutivamente")</f>
        <v/>
      </c>
    </row>
    <row r="1635" customFormat="false" ht="30" hidden="false" customHeight="true" outlineLevel="0" collapsed="false">
      <c r="H1635" s="198" t="str">
        <f aca="false">IFERROR(IF(AND(D1635="",F1635=""),"",SUM(H1634+D1635-F1635)),"E' necessario compilare le righe consecutivamente")</f>
        <v/>
      </c>
    </row>
    <row r="1636" customFormat="false" ht="30" hidden="false" customHeight="true" outlineLevel="0" collapsed="false">
      <c r="H1636" s="198" t="str">
        <f aca="false">IFERROR(IF(AND(D1636="",F1636=""),"",SUM(H1635+D1636-F1636)),"E' necessario compilare le righe consecutivamente")</f>
        <v/>
      </c>
    </row>
    <row r="1637" customFormat="false" ht="30" hidden="false" customHeight="true" outlineLevel="0" collapsed="false">
      <c r="H1637" s="198" t="str">
        <f aca="false">IFERROR(IF(AND(D1637="",F1637=""),"",SUM(H1636+D1637-F1637)),"E' necessario compilare le righe consecutivamente")</f>
        <v/>
      </c>
    </row>
    <row r="1638" customFormat="false" ht="30" hidden="false" customHeight="true" outlineLevel="0" collapsed="false">
      <c r="H1638" s="198" t="str">
        <f aca="false">IFERROR(IF(AND(D1638="",F1638=""),"",SUM(H1637+D1638-F1638)),"E' necessario compilare le righe consecutivamente")</f>
        <v/>
      </c>
    </row>
    <row r="1639" customFormat="false" ht="30" hidden="false" customHeight="true" outlineLevel="0" collapsed="false">
      <c r="H1639" s="198" t="str">
        <f aca="false">IFERROR(IF(AND(D1639="",F1639=""),"",SUM(H1638+D1639-F1639)),"E' necessario compilare le righe consecutivamente")</f>
        <v/>
      </c>
    </row>
    <row r="1640" customFormat="false" ht="30" hidden="false" customHeight="true" outlineLevel="0" collapsed="false">
      <c r="H1640" s="198" t="str">
        <f aca="false">IFERROR(IF(AND(D1640="",F1640=""),"",SUM(H1639+D1640-F1640)),"E' necessario compilare le righe consecutivamente")</f>
        <v/>
      </c>
    </row>
    <row r="1641" customFormat="false" ht="30" hidden="false" customHeight="true" outlineLevel="0" collapsed="false">
      <c r="H1641" s="198" t="str">
        <f aca="false">IFERROR(IF(AND(D1641="",F1641=""),"",SUM(H1640+D1641-F1641)),"E' necessario compilare le righe consecutivamente")</f>
        <v/>
      </c>
    </row>
    <row r="1642" customFormat="false" ht="30" hidden="false" customHeight="true" outlineLevel="0" collapsed="false">
      <c r="H1642" s="198" t="str">
        <f aca="false">IFERROR(IF(AND(D1642="",F1642=""),"",SUM(H1641+D1642-F1642)),"E' necessario compilare le righe consecutivamente")</f>
        <v/>
      </c>
    </row>
    <row r="1643" customFormat="false" ht="30" hidden="false" customHeight="true" outlineLevel="0" collapsed="false">
      <c r="H1643" s="198" t="str">
        <f aca="false">IFERROR(IF(AND(D1643="",F1643=""),"",SUM(H1642+D1643-F1643)),"E' necessario compilare le righe consecutivamente")</f>
        <v/>
      </c>
    </row>
    <row r="1644" customFormat="false" ht="30" hidden="false" customHeight="true" outlineLevel="0" collapsed="false">
      <c r="H1644" s="198" t="str">
        <f aca="false">IFERROR(IF(AND(D1644="",F1644=""),"",SUM(H1643+D1644-F1644)),"E' necessario compilare le righe consecutivamente")</f>
        <v/>
      </c>
    </row>
    <row r="1645" customFormat="false" ht="30" hidden="false" customHeight="true" outlineLevel="0" collapsed="false">
      <c r="H1645" s="198" t="str">
        <f aca="false">IFERROR(IF(AND(D1645="",F1645=""),"",SUM(H1644+D1645-F1645)),"E' necessario compilare le righe consecutivamente")</f>
        <v/>
      </c>
    </row>
    <row r="1646" customFormat="false" ht="30" hidden="false" customHeight="true" outlineLevel="0" collapsed="false">
      <c r="H1646" s="198" t="str">
        <f aca="false">IFERROR(IF(AND(D1646="",F1646=""),"",SUM(H1645+D1646-F1646)),"E' necessario compilare le righe consecutivamente")</f>
        <v/>
      </c>
    </row>
    <row r="1647" customFormat="false" ht="30" hidden="false" customHeight="true" outlineLevel="0" collapsed="false">
      <c r="H1647" s="198" t="str">
        <f aca="false">IFERROR(IF(AND(D1647="",F1647=""),"",SUM(H1646+D1647-F1647)),"E' necessario compilare le righe consecutivamente")</f>
        <v/>
      </c>
    </row>
    <row r="1648" customFormat="false" ht="30" hidden="false" customHeight="true" outlineLevel="0" collapsed="false">
      <c r="H1648" s="198" t="str">
        <f aca="false">IFERROR(IF(AND(D1648="",F1648=""),"",SUM(H1647+D1648-F1648)),"E' necessario compilare le righe consecutivamente")</f>
        <v/>
      </c>
    </row>
    <row r="1649" customFormat="false" ht="30" hidden="false" customHeight="true" outlineLevel="0" collapsed="false">
      <c r="H1649" s="198" t="str">
        <f aca="false">IFERROR(IF(AND(D1649="",F1649=""),"",SUM(H1648+D1649-F1649)),"E' necessario compilare le righe consecutivamente")</f>
        <v/>
      </c>
    </row>
    <row r="1650" customFormat="false" ht="30" hidden="false" customHeight="true" outlineLevel="0" collapsed="false">
      <c r="H1650" s="198" t="str">
        <f aca="false">IFERROR(IF(AND(D1650="",F1650=""),"",SUM(H1649+D1650-F1650)),"E' necessario compilare le righe consecutivamente")</f>
        <v/>
      </c>
    </row>
    <row r="1651" customFormat="false" ht="30" hidden="false" customHeight="true" outlineLevel="0" collapsed="false">
      <c r="H1651" s="198" t="str">
        <f aca="false">IFERROR(IF(AND(D1651="",F1651=""),"",SUM(H1650+D1651-F1651)),"E' necessario compilare le righe consecutivamente")</f>
        <v/>
      </c>
    </row>
    <row r="1652" customFormat="false" ht="30" hidden="false" customHeight="true" outlineLevel="0" collapsed="false">
      <c r="H1652" s="198" t="str">
        <f aca="false">IFERROR(IF(AND(D1652="",F1652=""),"",SUM(H1651+D1652-F1652)),"E' necessario compilare le righe consecutivamente")</f>
        <v/>
      </c>
    </row>
    <row r="1653" customFormat="false" ht="30" hidden="false" customHeight="true" outlineLevel="0" collapsed="false">
      <c r="H1653" s="198" t="str">
        <f aca="false">IFERROR(IF(AND(D1653="",F1653=""),"",SUM(H1652+D1653-F1653)),"E' necessario compilare le righe consecutivamente")</f>
        <v/>
      </c>
    </row>
    <row r="1654" customFormat="false" ht="30" hidden="false" customHeight="true" outlineLevel="0" collapsed="false">
      <c r="H1654" s="198" t="str">
        <f aca="false">IFERROR(IF(AND(D1654="",F1654=""),"",SUM(H1653+D1654-F1654)),"E' necessario compilare le righe consecutivamente")</f>
        <v/>
      </c>
    </row>
    <row r="1655" customFormat="false" ht="30" hidden="false" customHeight="true" outlineLevel="0" collapsed="false">
      <c r="H1655" s="198" t="str">
        <f aca="false">IFERROR(IF(AND(D1655="",F1655=""),"",SUM(H1654+D1655-F1655)),"E' necessario compilare le righe consecutivamente")</f>
        <v/>
      </c>
    </row>
    <row r="1656" customFormat="false" ht="30" hidden="false" customHeight="true" outlineLevel="0" collapsed="false">
      <c r="H1656" s="198" t="str">
        <f aca="false">IFERROR(IF(AND(D1656="",F1656=""),"",SUM(H1655+D1656-F1656)),"E' necessario compilare le righe consecutivamente")</f>
        <v/>
      </c>
    </row>
    <row r="1657" customFormat="false" ht="30" hidden="false" customHeight="true" outlineLevel="0" collapsed="false">
      <c r="H1657" s="198" t="str">
        <f aca="false">IFERROR(IF(AND(D1657="",F1657=""),"",SUM(H1656+D1657-F1657)),"E' necessario compilare le righe consecutivamente")</f>
        <v/>
      </c>
    </row>
    <row r="1658" customFormat="false" ht="30" hidden="false" customHeight="true" outlineLevel="0" collapsed="false">
      <c r="H1658" s="198" t="str">
        <f aca="false">IFERROR(IF(AND(D1658="",F1658=""),"",SUM(H1657+D1658-F1658)),"E' necessario compilare le righe consecutivamente")</f>
        <v/>
      </c>
    </row>
    <row r="1659" customFormat="false" ht="30" hidden="false" customHeight="true" outlineLevel="0" collapsed="false">
      <c r="H1659" s="198" t="str">
        <f aca="false">IFERROR(IF(AND(D1659="",F1659=""),"",SUM(H1658+D1659-F1659)),"E' necessario compilare le righe consecutivamente")</f>
        <v/>
      </c>
    </row>
    <row r="1660" customFormat="false" ht="30" hidden="false" customHeight="true" outlineLevel="0" collapsed="false">
      <c r="H1660" s="198" t="str">
        <f aca="false">IFERROR(IF(AND(D1660="",F1660=""),"",SUM(H1659+D1660-F1660)),"E' necessario compilare le righe consecutivamente")</f>
        <v/>
      </c>
    </row>
    <row r="1661" customFormat="false" ht="30" hidden="false" customHeight="true" outlineLevel="0" collapsed="false">
      <c r="H1661" s="198" t="str">
        <f aca="false">IFERROR(IF(AND(D1661="",F1661=""),"",SUM(H1660+D1661-F1661)),"E' necessario compilare le righe consecutivamente")</f>
        <v/>
      </c>
    </row>
    <row r="1662" customFormat="false" ht="30" hidden="false" customHeight="true" outlineLevel="0" collapsed="false">
      <c r="H1662" s="198" t="str">
        <f aca="false">IFERROR(IF(AND(D1662="",F1662=""),"",SUM(H1661+D1662-F1662)),"E' necessario compilare le righe consecutivamente")</f>
        <v/>
      </c>
    </row>
    <row r="1663" customFormat="false" ht="30" hidden="false" customHeight="true" outlineLevel="0" collapsed="false">
      <c r="H1663" s="198" t="str">
        <f aca="false">IFERROR(IF(AND(D1663="",F1663=""),"",SUM(H1662+D1663-F1663)),"E' necessario compilare le righe consecutivamente")</f>
        <v/>
      </c>
    </row>
    <row r="1664" customFormat="false" ht="30" hidden="false" customHeight="true" outlineLevel="0" collapsed="false">
      <c r="H1664" s="198" t="str">
        <f aca="false">IFERROR(IF(AND(D1664="",F1664=""),"",SUM(H1663+D1664-F1664)),"E' necessario compilare le righe consecutivamente")</f>
        <v/>
      </c>
    </row>
    <row r="1665" customFormat="false" ht="30" hidden="false" customHeight="true" outlineLevel="0" collapsed="false">
      <c r="H1665" s="198" t="str">
        <f aca="false">IFERROR(IF(AND(D1665="",F1665=""),"",SUM(H1664+D1665-F1665)),"E' necessario compilare le righe consecutivamente")</f>
        <v/>
      </c>
    </row>
    <row r="1666" customFormat="false" ht="30" hidden="false" customHeight="true" outlineLevel="0" collapsed="false">
      <c r="H1666" s="198" t="str">
        <f aca="false">IFERROR(IF(AND(D1666="",F1666=""),"",SUM(H1665+D1666-F1666)),"E' necessario compilare le righe consecutivamente")</f>
        <v/>
      </c>
    </row>
    <row r="1667" customFormat="false" ht="30" hidden="false" customHeight="true" outlineLevel="0" collapsed="false">
      <c r="H1667" s="198" t="str">
        <f aca="false">IFERROR(IF(AND(D1667="",F1667=""),"",SUM(H1666+D1667-F1667)),"E' necessario compilare le righe consecutivamente")</f>
        <v/>
      </c>
    </row>
    <row r="1668" customFormat="false" ht="30" hidden="false" customHeight="true" outlineLevel="0" collapsed="false">
      <c r="H1668" s="198" t="str">
        <f aca="false">IFERROR(IF(AND(D1668="",F1668=""),"",SUM(H1667+D1668-F1668)),"E' necessario compilare le righe consecutivamente")</f>
        <v/>
      </c>
    </row>
    <row r="1669" customFormat="false" ht="30" hidden="false" customHeight="true" outlineLevel="0" collapsed="false">
      <c r="H1669" s="198" t="str">
        <f aca="false">IFERROR(IF(AND(D1669="",F1669=""),"",SUM(H1668+D1669-F1669)),"E' necessario compilare le righe consecutivamente")</f>
        <v/>
      </c>
    </row>
    <row r="1670" customFormat="false" ht="30" hidden="false" customHeight="true" outlineLevel="0" collapsed="false">
      <c r="H1670" s="198" t="str">
        <f aca="false">IFERROR(IF(AND(D1670="",F1670=""),"",SUM(H1669+D1670-F1670)),"E' necessario compilare le righe consecutivamente")</f>
        <v/>
      </c>
    </row>
    <row r="1671" customFormat="false" ht="30" hidden="false" customHeight="true" outlineLevel="0" collapsed="false">
      <c r="H1671" s="198" t="str">
        <f aca="false">IFERROR(IF(AND(D1671="",F1671=""),"",SUM(H1670+D1671-F1671)),"E' necessario compilare le righe consecutivamente")</f>
        <v/>
      </c>
    </row>
    <row r="1672" customFormat="false" ht="30" hidden="false" customHeight="true" outlineLevel="0" collapsed="false">
      <c r="H1672" s="198" t="str">
        <f aca="false">IFERROR(IF(AND(D1672="",F1672=""),"",SUM(H1671+D1672-F1672)),"E' necessario compilare le righe consecutivamente")</f>
        <v/>
      </c>
    </row>
    <row r="1673" customFormat="false" ht="30" hidden="false" customHeight="true" outlineLevel="0" collapsed="false">
      <c r="H1673" s="198" t="str">
        <f aca="false">IFERROR(IF(AND(D1673="",F1673=""),"",SUM(H1672+D1673-F1673)),"E' necessario compilare le righe consecutivamente")</f>
        <v/>
      </c>
    </row>
    <row r="1674" customFormat="false" ht="30" hidden="false" customHeight="true" outlineLevel="0" collapsed="false">
      <c r="H1674" s="198" t="str">
        <f aca="false">IFERROR(IF(AND(D1674="",F1674=""),"",SUM(H1673+D1674-F1674)),"E' necessario compilare le righe consecutivamente")</f>
        <v/>
      </c>
    </row>
    <row r="1675" customFormat="false" ht="30" hidden="false" customHeight="true" outlineLevel="0" collapsed="false">
      <c r="H1675" s="198" t="str">
        <f aca="false">IFERROR(IF(AND(D1675="",F1675=""),"",SUM(H1674+D1675-F1675)),"E' necessario compilare le righe consecutivamente")</f>
        <v/>
      </c>
    </row>
    <row r="1676" customFormat="false" ht="30" hidden="false" customHeight="true" outlineLevel="0" collapsed="false">
      <c r="H1676" s="198" t="str">
        <f aca="false">IFERROR(IF(AND(D1676="",F1676=""),"",SUM(H1675+D1676-F1676)),"E' necessario compilare le righe consecutivamente")</f>
        <v/>
      </c>
    </row>
    <row r="1677" customFormat="false" ht="30" hidden="false" customHeight="true" outlineLevel="0" collapsed="false">
      <c r="H1677" s="198" t="str">
        <f aca="false">IFERROR(IF(AND(D1677="",F1677=""),"",SUM(H1676+D1677-F1677)),"E' necessario compilare le righe consecutivamente")</f>
        <v/>
      </c>
    </row>
    <row r="1678" customFormat="false" ht="30" hidden="false" customHeight="true" outlineLevel="0" collapsed="false">
      <c r="H1678" s="198" t="str">
        <f aca="false">IFERROR(IF(AND(D1678="",F1678=""),"",SUM(H1677+D1678-F1678)),"E' necessario compilare le righe consecutivamente")</f>
        <v/>
      </c>
    </row>
    <row r="1679" customFormat="false" ht="30" hidden="false" customHeight="true" outlineLevel="0" collapsed="false">
      <c r="H1679" s="198" t="str">
        <f aca="false">IFERROR(IF(AND(D1679="",F1679=""),"",SUM(H1678+D1679-F1679)),"E' necessario compilare le righe consecutivamente")</f>
        <v/>
      </c>
    </row>
    <row r="1680" customFormat="false" ht="30" hidden="false" customHeight="true" outlineLevel="0" collapsed="false">
      <c r="H1680" s="198" t="str">
        <f aca="false">IFERROR(IF(AND(D1680="",F1680=""),"",SUM(H1679+D1680-F1680)),"E' necessario compilare le righe consecutivamente")</f>
        <v/>
      </c>
    </row>
    <row r="1681" customFormat="false" ht="30" hidden="false" customHeight="true" outlineLevel="0" collapsed="false">
      <c r="H1681" s="198" t="str">
        <f aca="false">IFERROR(IF(AND(D1681="",F1681=""),"",SUM(H1680+D1681-F1681)),"E' necessario compilare le righe consecutivamente")</f>
        <v/>
      </c>
    </row>
    <row r="1682" customFormat="false" ht="30" hidden="false" customHeight="true" outlineLevel="0" collapsed="false">
      <c r="H1682" s="198" t="str">
        <f aca="false">IFERROR(IF(AND(D1682="",F1682=""),"",SUM(H1681+D1682-F1682)),"E' necessario compilare le righe consecutivamente")</f>
        <v/>
      </c>
    </row>
    <row r="1683" customFormat="false" ht="30" hidden="false" customHeight="true" outlineLevel="0" collapsed="false">
      <c r="H1683" s="198" t="str">
        <f aca="false">IFERROR(IF(AND(D1683="",F1683=""),"",SUM(H1682+D1683-F1683)),"E' necessario compilare le righe consecutivamente")</f>
        <v/>
      </c>
    </row>
    <row r="1684" customFormat="false" ht="30" hidden="false" customHeight="true" outlineLevel="0" collapsed="false">
      <c r="H1684" s="198" t="str">
        <f aca="false">IFERROR(IF(AND(D1684="",F1684=""),"",SUM(H1683+D1684-F1684)),"E' necessario compilare le righe consecutivamente")</f>
        <v/>
      </c>
    </row>
    <row r="1685" customFormat="false" ht="30" hidden="false" customHeight="true" outlineLevel="0" collapsed="false">
      <c r="H1685" s="198" t="str">
        <f aca="false">IFERROR(IF(AND(D1685="",F1685=""),"",SUM(H1684+D1685-F1685)),"E' necessario compilare le righe consecutivamente")</f>
        <v/>
      </c>
    </row>
    <row r="1686" customFormat="false" ht="30" hidden="false" customHeight="true" outlineLevel="0" collapsed="false">
      <c r="H1686" s="198" t="str">
        <f aca="false">IFERROR(IF(AND(D1686="",F1686=""),"",SUM(H1685+D1686-F1686)),"E' necessario compilare le righe consecutivamente")</f>
        <v/>
      </c>
    </row>
    <row r="1687" customFormat="false" ht="30" hidden="false" customHeight="true" outlineLevel="0" collapsed="false">
      <c r="H1687" s="198" t="str">
        <f aca="false">IFERROR(IF(AND(D1687="",F1687=""),"",SUM(H1686+D1687-F1687)),"E' necessario compilare le righe consecutivamente")</f>
        <v/>
      </c>
    </row>
    <row r="1688" customFormat="false" ht="30" hidden="false" customHeight="true" outlineLevel="0" collapsed="false">
      <c r="H1688" s="198" t="str">
        <f aca="false">IFERROR(IF(AND(D1688="",F1688=""),"",SUM(H1687+D1688-F1688)),"E' necessario compilare le righe consecutivamente")</f>
        <v/>
      </c>
    </row>
    <row r="1689" customFormat="false" ht="30" hidden="false" customHeight="true" outlineLevel="0" collapsed="false">
      <c r="H1689" s="198" t="str">
        <f aca="false">IFERROR(IF(AND(D1689="",F1689=""),"",SUM(H1688+D1689-F1689)),"E' necessario compilare le righe consecutivamente")</f>
        <v/>
      </c>
    </row>
    <row r="1690" customFormat="false" ht="30" hidden="false" customHeight="true" outlineLevel="0" collapsed="false">
      <c r="H1690" s="198" t="str">
        <f aca="false">IFERROR(IF(AND(D1690="",F1690=""),"",SUM(H1689+D1690-F1690)),"E' necessario compilare le righe consecutivamente")</f>
        <v/>
      </c>
    </row>
    <row r="1691" customFormat="false" ht="30" hidden="false" customHeight="true" outlineLevel="0" collapsed="false">
      <c r="H1691" s="198" t="str">
        <f aca="false">IFERROR(IF(AND(D1691="",F1691=""),"",SUM(H1690+D1691-F1691)),"E' necessario compilare le righe consecutivamente")</f>
        <v/>
      </c>
    </row>
    <row r="1692" customFormat="false" ht="30" hidden="false" customHeight="true" outlineLevel="0" collapsed="false">
      <c r="H1692" s="198" t="str">
        <f aca="false">IFERROR(IF(AND(D1692="",F1692=""),"",SUM(H1691+D1692-F1692)),"E' necessario compilare le righe consecutivamente")</f>
        <v/>
      </c>
    </row>
    <row r="1693" customFormat="false" ht="30" hidden="false" customHeight="true" outlineLevel="0" collapsed="false">
      <c r="H1693" s="198" t="str">
        <f aca="false">IFERROR(IF(AND(D1693="",F1693=""),"",SUM(H1692+D1693-F1693)),"E' necessario compilare le righe consecutivamente")</f>
        <v/>
      </c>
    </row>
    <row r="1694" customFormat="false" ht="30" hidden="false" customHeight="true" outlineLevel="0" collapsed="false">
      <c r="H1694" s="198" t="str">
        <f aca="false">IFERROR(IF(AND(D1694="",F1694=""),"",SUM(H1693+D1694-F1694)),"E' necessario compilare le righe consecutivamente")</f>
        <v/>
      </c>
    </row>
    <row r="1695" customFormat="false" ht="30" hidden="false" customHeight="true" outlineLevel="0" collapsed="false">
      <c r="H1695" s="198" t="str">
        <f aca="false">IFERROR(IF(AND(D1695="",F1695=""),"",SUM(H1694+D1695-F1695)),"E' necessario compilare le righe consecutivamente")</f>
        <v/>
      </c>
    </row>
    <row r="1696" customFormat="false" ht="30" hidden="false" customHeight="true" outlineLevel="0" collapsed="false">
      <c r="H1696" s="198" t="str">
        <f aca="false">IFERROR(IF(AND(D1696="",F1696=""),"",SUM(H1695+D1696-F1696)),"E' necessario compilare le righe consecutivamente")</f>
        <v/>
      </c>
    </row>
    <row r="1697" customFormat="false" ht="30" hidden="false" customHeight="true" outlineLevel="0" collapsed="false">
      <c r="H1697" s="198" t="str">
        <f aca="false">IFERROR(IF(AND(D1697="",F1697=""),"",SUM(H1696+D1697-F1697)),"E' necessario compilare le righe consecutivamente")</f>
        <v/>
      </c>
    </row>
    <row r="1698" customFormat="false" ht="30" hidden="false" customHeight="true" outlineLevel="0" collapsed="false">
      <c r="H1698" s="198" t="str">
        <f aca="false">IFERROR(IF(AND(D1698="",F1698=""),"",SUM(H1697+D1698-F1698)),"E' necessario compilare le righe consecutivamente")</f>
        <v/>
      </c>
    </row>
    <row r="1699" customFormat="false" ht="30" hidden="false" customHeight="true" outlineLevel="0" collapsed="false">
      <c r="H1699" s="198" t="str">
        <f aca="false">IFERROR(IF(AND(D1699="",F1699=""),"",SUM(H1698+D1699-F1699)),"E' necessario compilare le righe consecutivamente")</f>
        <v/>
      </c>
    </row>
    <row r="1700" customFormat="false" ht="30" hidden="false" customHeight="true" outlineLevel="0" collapsed="false">
      <c r="H1700" s="198" t="str">
        <f aca="false">IFERROR(IF(AND(D1700="",F1700=""),"",SUM(H1699+D1700-F1700)),"E' necessario compilare le righe consecutivamente")</f>
        <v/>
      </c>
    </row>
    <row r="1701" customFormat="false" ht="30" hidden="false" customHeight="true" outlineLevel="0" collapsed="false">
      <c r="H1701" s="198" t="str">
        <f aca="false">IFERROR(IF(AND(D1701="",F1701=""),"",SUM(H1700+D1701-F1701)),"E' necessario compilare le righe consecutivamente")</f>
        <v/>
      </c>
    </row>
    <row r="1702" customFormat="false" ht="30" hidden="false" customHeight="true" outlineLevel="0" collapsed="false">
      <c r="H1702" s="198" t="str">
        <f aca="false">IFERROR(IF(AND(D1702="",F1702=""),"",SUM(H1701+D1702-F1702)),"E' necessario compilare le righe consecutivamente")</f>
        <v/>
      </c>
    </row>
    <row r="1703" customFormat="false" ht="30" hidden="false" customHeight="true" outlineLevel="0" collapsed="false">
      <c r="H1703" s="198" t="str">
        <f aca="false">IFERROR(IF(AND(D1703="",F1703=""),"",SUM(H1702+D1703-F1703)),"E' necessario compilare le righe consecutivamente")</f>
        <v/>
      </c>
    </row>
    <row r="1704" customFormat="false" ht="30" hidden="false" customHeight="true" outlineLevel="0" collapsed="false">
      <c r="H1704" s="198" t="str">
        <f aca="false">IFERROR(IF(AND(D1704="",F1704=""),"",SUM(H1703+D1704-F1704)),"E' necessario compilare le righe consecutivamente")</f>
        <v/>
      </c>
    </row>
    <row r="1705" customFormat="false" ht="30" hidden="false" customHeight="true" outlineLevel="0" collapsed="false">
      <c r="H1705" s="198" t="str">
        <f aca="false">IFERROR(IF(AND(D1705="",F1705=""),"",SUM(H1704+D1705-F1705)),"E' necessario compilare le righe consecutivamente")</f>
        <v/>
      </c>
    </row>
    <row r="1706" customFormat="false" ht="30" hidden="false" customHeight="true" outlineLevel="0" collapsed="false">
      <c r="H1706" s="198" t="str">
        <f aca="false">IFERROR(IF(AND(D1706="",F1706=""),"",SUM(H1705+D1706-F1706)),"E' necessario compilare le righe consecutivamente")</f>
        <v/>
      </c>
    </row>
    <row r="1707" customFormat="false" ht="30" hidden="false" customHeight="true" outlineLevel="0" collapsed="false">
      <c r="H1707" s="198" t="str">
        <f aca="false">IFERROR(IF(AND(D1707="",F1707=""),"",SUM(H1706+D1707-F1707)),"E' necessario compilare le righe consecutivamente")</f>
        <v/>
      </c>
    </row>
    <row r="1708" customFormat="false" ht="30" hidden="false" customHeight="true" outlineLevel="0" collapsed="false">
      <c r="H1708" s="198" t="str">
        <f aca="false">IFERROR(IF(AND(D1708="",F1708=""),"",SUM(H1707+D1708-F1708)),"E' necessario compilare le righe consecutivamente")</f>
        <v/>
      </c>
    </row>
    <row r="1709" customFormat="false" ht="30" hidden="false" customHeight="true" outlineLevel="0" collapsed="false">
      <c r="H1709" s="198" t="str">
        <f aca="false">IFERROR(IF(AND(D1709="",F1709=""),"",SUM(H1708+D1709-F1709)),"E' necessario compilare le righe consecutivamente")</f>
        <v/>
      </c>
    </row>
    <row r="1710" customFormat="false" ht="30" hidden="false" customHeight="true" outlineLevel="0" collapsed="false">
      <c r="H1710" s="198" t="str">
        <f aca="false">IFERROR(IF(AND(D1710="",F1710=""),"",SUM(H1709+D1710-F1710)),"E' necessario compilare le righe consecutivamente")</f>
        <v/>
      </c>
    </row>
    <row r="1711" customFormat="false" ht="30" hidden="false" customHeight="true" outlineLevel="0" collapsed="false">
      <c r="H1711" s="198" t="str">
        <f aca="false">IFERROR(IF(AND(D1711="",F1711=""),"",SUM(H1710+D1711-F1711)),"E' necessario compilare le righe consecutivamente")</f>
        <v/>
      </c>
    </row>
    <row r="1712" customFormat="false" ht="30" hidden="false" customHeight="true" outlineLevel="0" collapsed="false">
      <c r="H1712" s="198" t="str">
        <f aca="false">IFERROR(IF(AND(D1712="",F1712=""),"",SUM(H1711+D1712-F1712)),"E' necessario compilare le righe consecutivamente")</f>
        <v/>
      </c>
    </row>
    <row r="1713" customFormat="false" ht="30" hidden="false" customHeight="true" outlineLevel="0" collapsed="false">
      <c r="H1713" s="198" t="str">
        <f aca="false">IFERROR(IF(AND(D1713="",F1713=""),"",SUM(H1712+D1713-F1713)),"E' necessario compilare le righe consecutivamente")</f>
        <v/>
      </c>
    </row>
    <row r="1714" customFormat="false" ht="30" hidden="false" customHeight="true" outlineLevel="0" collapsed="false">
      <c r="H1714" s="198" t="str">
        <f aca="false">IFERROR(IF(AND(D1714="",F1714=""),"",SUM(H1713+D1714-F1714)),"E' necessario compilare le righe consecutivamente")</f>
        <v/>
      </c>
    </row>
    <row r="1715" customFormat="false" ht="30" hidden="false" customHeight="true" outlineLevel="0" collapsed="false">
      <c r="H1715" s="198" t="str">
        <f aca="false">IFERROR(IF(AND(D1715="",F1715=""),"",SUM(H1714+D1715-F1715)),"E' necessario compilare le righe consecutivamente")</f>
        <v/>
      </c>
    </row>
    <row r="1716" customFormat="false" ht="30" hidden="false" customHeight="true" outlineLevel="0" collapsed="false">
      <c r="H1716" s="198" t="str">
        <f aca="false">IFERROR(IF(AND(D1716="",F1716=""),"",SUM(H1715+D1716-F1716)),"E' necessario compilare le righe consecutivamente")</f>
        <v/>
      </c>
    </row>
    <row r="1717" customFormat="false" ht="30" hidden="false" customHeight="true" outlineLevel="0" collapsed="false">
      <c r="H1717" s="198" t="str">
        <f aca="false">IFERROR(IF(AND(D1717="",F1717=""),"",SUM(H1716+D1717-F1717)),"E' necessario compilare le righe consecutivamente")</f>
        <v/>
      </c>
    </row>
    <row r="1718" customFormat="false" ht="30" hidden="false" customHeight="true" outlineLevel="0" collapsed="false">
      <c r="H1718" s="198" t="str">
        <f aca="false">IFERROR(IF(AND(D1718="",F1718=""),"",SUM(H1717+D1718-F1718)),"E' necessario compilare le righe consecutivamente")</f>
        <v/>
      </c>
    </row>
    <row r="1719" customFormat="false" ht="30" hidden="false" customHeight="true" outlineLevel="0" collapsed="false">
      <c r="H1719" s="198" t="str">
        <f aca="false">IFERROR(IF(AND(D1719="",F1719=""),"",SUM(H1718+D1719-F1719)),"E' necessario compilare le righe consecutivamente")</f>
        <v/>
      </c>
    </row>
    <row r="1720" customFormat="false" ht="30" hidden="false" customHeight="true" outlineLevel="0" collapsed="false">
      <c r="H1720" s="198" t="str">
        <f aca="false">IFERROR(IF(AND(D1720="",F1720=""),"",SUM(H1719+D1720-F1720)),"E' necessario compilare le righe consecutivamente")</f>
        <v/>
      </c>
    </row>
    <row r="1721" customFormat="false" ht="30" hidden="false" customHeight="true" outlineLevel="0" collapsed="false">
      <c r="H1721" s="198" t="str">
        <f aca="false">IFERROR(IF(AND(D1721="",F1721=""),"",SUM(H1720+D1721-F1721)),"E' necessario compilare le righe consecutivamente")</f>
        <v/>
      </c>
    </row>
    <row r="1722" customFormat="false" ht="30" hidden="false" customHeight="true" outlineLevel="0" collapsed="false">
      <c r="H1722" s="198" t="str">
        <f aca="false">IFERROR(IF(AND(D1722="",F1722=""),"",SUM(H1721+D1722-F1722)),"E' necessario compilare le righe consecutivamente")</f>
        <v/>
      </c>
    </row>
    <row r="1723" customFormat="false" ht="30" hidden="false" customHeight="true" outlineLevel="0" collapsed="false">
      <c r="H1723" s="198" t="str">
        <f aca="false">IFERROR(IF(AND(D1723="",F1723=""),"",SUM(H1722+D1723-F1723)),"E' necessario compilare le righe consecutivamente")</f>
        <v/>
      </c>
    </row>
    <row r="1724" customFormat="false" ht="30" hidden="false" customHeight="true" outlineLevel="0" collapsed="false">
      <c r="H1724" s="198" t="str">
        <f aca="false">IFERROR(IF(AND(D1724="",F1724=""),"",SUM(H1723+D1724-F1724)),"E' necessario compilare le righe consecutivamente")</f>
        <v/>
      </c>
    </row>
    <row r="1725" customFormat="false" ht="30" hidden="false" customHeight="true" outlineLevel="0" collapsed="false">
      <c r="H1725" s="198" t="str">
        <f aca="false">IFERROR(IF(AND(D1725="",F1725=""),"",SUM(H1724+D1725-F1725)),"E' necessario compilare le righe consecutivamente")</f>
        <v/>
      </c>
    </row>
    <row r="1726" customFormat="false" ht="30" hidden="false" customHeight="true" outlineLevel="0" collapsed="false">
      <c r="H1726" s="198" t="str">
        <f aca="false">IFERROR(IF(AND(D1726="",F1726=""),"",SUM(H1725+D1726-F1726)),"E' necessario compilare le righe consecutivamente")</f>
        <v/>
      </c>
    </row>
    <row r="1727" customFormat="false" ht="30" hidden="false" customHeight="true" outlineLevel="0" collapsed="false">
      <c r="H1727" s="198" t="str">
        <f aca="false">IFERROR(IF(AND(D1727="",F1727=""),"",SUM(H1726+D1727-F1727)),"E' necessario compilare le righe consecutivamente")</f>
        <v/>
      </c>
    </row>
    <row r="1728" customFormat="false" ht="30" hidden="false" customHeight="true" outlineLevel="0" collapsed="false">
      <c r="H1728" s="198" t="str">
        <f aca="false">IFERROR(IF(AND(D1728="",F1728=""),"",SUM(H1727+D1728-F1728)),"E' necessario compilare le righe consecutivamente")</f>
        <v/>
      </c>
    </row>
    <row r="1729" customFormat="false" ht="30" hidden="false" customHeight="true" outlineLevel="0" collapsed="false">
      <c r="H1729" s="198" t="str">
        <f aca="false">IFERROR(IF(AND(D1729="",F1729=""),"",SUM(H1728+D1729-F1729)),"E' necessario compilare le righe consecutivamente")</f>
        <v/>
      </c>
    </row>
    <row r="1730" customFormat="false" ht="30" hidden="false" customHeight="true" outlineLevel="0" collapsed="false">
      <c r="H1730" s="198" t="str">
        <f aca="false">IFERROR(IF(AND(D1730="",F1730=""),"",SUM(H1729+D1730-F1730)),"E' necessario compilare le righe consecutivamente")</f>
        <v/>
      </c>
    </row>
    <row r="1731" customFormat="false" ht="30" hidden="false" customHeight="true" outlineLevel="0" collapsed="false">
      <c r="H1731" s="198" t="str">
        <f aca="false">IFERROR(IF(AND(D1731="",F1731=""),"",SUM(H1730+D1731-F1731)),"E' necessario compilare le righe consecutivamente")</f>
        <v/>
      </c>
    </row>
    <row r="1732" customFormat="false" ht="30" hidden="false" customHeight="true" outlineLevel="0" collapsed="false">
      <c r="H1732" s="198" t="str">
        <f aca="false">IFERROR(IF(AND(D1732="",F1732=""),"",SUM(H1731+D1732-F1732)),"E' necessario compilare le righe consecutivamente")</f>
        <v/>
      </c>
    </row>
    <row r="1733" customFormat="false" ht="30" hidden="false" customHeight="true" outlineLevel="0" collapsed="false">
      <c r="H1733" s="198" t="str">
        <f aca="false">IFERROR(IF(AND(D1733="",F1733=""),"",SUM(H1732+D1733-F1733)),"E' necessario compilare le righe consecutivamente")</f>
        <v/>
      </c>
    </row>
    <row r="1734" customFormat="false" ht="30" hidden="false" customHeight="true" outlineLevel="0" collapsed="false">
      <c r="H1734" s="198" t="str">
        <f aca="false">IFERROR(IF(AND(D1734="",F1734=""),"",SUM(H1733+D1734-F1734)),"E' necessario compilare le righe consecutivamente")</f>
        <v/>
      </c>
    </row>
    <row r="1735" customFormat="false" ht="30" hidden="false" customHeight="true" outlineLevel="0" collapsed="false">
      <c r="H1735" s="198" t="str">
        <f aca="false">IFERROR(IF(AND(D1735="",F1735=""),"",SUM(H1734+D1735-F1735)),"E' necessario compilare le righe consecutivamente")</f>
        <v/>
      </c>
    </row>
    <row r="1736" customFormat="false" ht="30" hidden="false" customHeight="true" outlineLevel="0" collapsed="false">
      <c r="H1736" s="198" t="str">
        <f aca="false">IFERROR(IF(AND(D1736="",F1736=""),"",SUM(H1735+D1736-F1736)),"E' necessario compilare le righe consecutivamente")</f>
        <v/>
      </c>
    </row>
    <row r="1737" customFormat="false" ht="30" hidden="false" customHeight="true" outlineLevel="0" collapsed="false">
      <c r="H1737" s="198" t="str">
        <f aca="false">IFERROR(IF(AND(D1737="",F1737=""),"",SUM(H1736+D1737-F1737)),"E' necessario compilare le righe consecutivamente")</f>
        <v/>
      </c>
    </row>
    <row r="1738" customFormat="false" ht="30" hidden="false" customHeight="true" outlineLevel="0" collapsed="false">
      <c r="H1738" s="198" t="str">
        <f aca="false">IFERROR(IF(AND(D1738="",F1738=""),"",SUM(H1737+D1738-F1738)),"E' necessario compilare le righe consecutivamente")</f>
        <v/>
      </c>
    </row>
    <row r="1739" customFormat="false" ht="30" hidden="false" customHeight="true" outlineLevel="0" collapsed="false">
      <c r="H1739" s="198" t="str">
        <f aca="false">IFERROR(IF(AND(D1739="",F1739=""),"",SUM(H1738+D1739-F1739)),"E' necessario compilare le righe consecutivamente")</f>
        <v/>
      </c>
    </row>
    <row r="1740" customFormat="false" ht="30" hidden="false" customHeight="true" outlineLevel="0" collapsed="false">
      <c r="H1740" s="198" t="str">
        <f aca="false">IFERROR(IF(AND(D1740="",F1740=""),"",SUM(H1739+D1740-F1740)),"E' necessario compilare le righe consecutivamente")</f>
        <v/>
      </c>
    </row>
    <row r="1741" customFormat="false" ht="30" hidden="false" customHeight="true" outlineLevel="0" collapsed="false">
      <c r="H1741" s="198" t="str">
        <f aca="false">IFERROR(IF(AND(D1741="",F1741=""),"",SUM(H1740+D1741-F1741)),"E' necessario compilare le righe consecutivamente")</f>
        <v/>
      </c>
    </row>
    <row r="1742" customFormat="false" ht="30" hidden="false" customHeight="true" outlineLevel="0" collapsed="false">
      <c r="H1742" s="198" t="str">
        <f aca="false">IFERROR(IF(AND(D1742="",F1742=""),"",SUM(H1741+D1742-F1742)),"E' necessario compilare le righe consecutivamente")</f>
        <v/>
      </c>
    </row>
    <row r="1743" customFormat="false" ht="30" hidden="false" customHeight="true" outlineLevel="0" collapsed="false">
      <c r="H1743" s="198" t="str">
        <f aca="false">IFERROR(IF(AND(D1743="",F1743=""),"",SUM(H1742+D1743-F1743)),"E' necessario compilare le righe consecutivamente")</f>
        <v/>
      </c>
    </row>
    <row r="1744" customFormat="false" ht="30" hidden="false" customHeight="true" outlineLevel="0" collapsed="false">
      <c r="H1744" s="198" t="str">
        <f aca="false">IFERROR(IF(AND(D1744="",F1744=""),"",SUM(H1743+D1744-F1744)),"E' necessario compilare le righe consecutivamente")</f>
        <v/>
      </c>
    </row>
    <row r="1745" customFormat="false" ht="30" hidden="false" customHeight="true" outlineLevel="0" collapsed="false">
      <c r="H1745" s="198" t="str">
        <f aca="false">IFERROR(IF(AND(D1745="",F1745=""),"",SUM(H1744+D1745-F1745)),"E' necessario compilare le righe consecutivamente")</f>
        <v/>
      </c>
    </row>
    <row r="1746" customFormat="false" ht="30" hidden="false" customHeight="true" outlineLevel="0" collapsed="false">
      <c r="H1746" s="198" t="str">
        <f aca="false">IFERROR(IF(AND(D1746="",F1746=""),"",SUM(H1745+D1746-F1746)),"E' necessario compilare le righe consecutivamente")</f>
        <v/>
      </c>
    </row>
    <row r="1747" customFormat="false" ht="30" hidden="false" customHeight="true" outlineLevel="0" collapsed="false">
      <c r="H1747" s="198" t="str">
        <f aca="false">IFERROR(IF(AND(D1747="",F1747=""),"",SUM(H1746+D1747-F1747)),"E' necessario compilare le righe consecutivamente")</f>
        <v/>
      </c>
    </row>
    <row r="1748" customFormat="false" ht="30" hidden="false" customHeight="true" outlineLevel="0" collapsed="false">
      <c r="H1748" s="198" t="str">
        <f aca="false">IFERROR(IF(AND(D1748="",F1748=""),"",SUM(H1747+D1748-F1748)),"E' necessario compilare le righe consecutivamente")</f>
        <v/>
      </c>
    </row>
    <row r="1749" customFormat="false" ht="30" hidden="false" customHeight="true" outlineLevel="0" collapsed="false">
      <c r="H1749" s="198" t="str">
        <f aca="false">IFERROR(IF(AND(D1749="",F1749=""),"",SUM(H1748+D1749-F1749)),"E' necessario compilare le righe consecutivamente")</f>
        <v/>
      </c>
    </row>
    <row r="1750" customFormat="false" ht="30" hidden="false" customHeight="true" outlineLevel="0" collapsed="false">
      <c r="H1750" s="198" t="str">
        <f aca="false">IFERROR(IF(AND(D1750="",F1750=""),"",SUM(H1749+D1750-F1750)),"E' necessario compilare le righe consecutivamente")</f>
        <v/>
      </c>
    </row>
    <row r="1751" customFormat="false" ht="30" hidden="false" customHeight="true" outlineLevel="0" collapsed="false">
      <c r="H1751" s="198" t="str">
        <f aca="false">IFERROR(IF(AND(D1751="",F1751=""),"",SUM(H1750+D1751-F1751)),"E' necessario compilare le righe consecutivamente")</f>
        <v/>
      </c>
    </row>
    <row r="1752" customFormat="false" ht="30" hidden="false" customHeight="true" outlineLevel="0" collapsed="false">
      <c r="H1752" s="198" t="str">
        <f aca="false">IFERROR(IF(AND(D1752="",F1752=""),"",SUM(H1751+D1752-F1752)),"E' necessario compilare le righe consecutivamente")</f>
        <v/>
      </c>
    </row>
    <row r="1753" customFormat="false" ht="30" hidden="false" customHeight="true" outlineLevel="0" collapsed="false">
      <c r="H1753" s="198" t="str">
        <f aca="false">IFERROR(IF(AND(D1753="",F1753=""),"",SUM(H1752+D1753-F1753)),"E' necessario compilare le righe consecutivamente")</f>
        <v/>
      </c>
    </row>
    <row r="1754" customFormat="false" ht="30" hidden="false" customHeight="true" outlineLevel="0" collapsed="false">
      <c r="H1754" s="198" t="str">
        <f aca="false">IFERROR(IF(AND(D1754="",F1754=""),"",SUM(H1753+D1754-F1754)),"E' necessario compilare le righe consecutivamente")</f>
        <v/>
      </c>
    </row>
    <row r="1755" customFormat="false" ht="30" hidden="false" customHeight="true" outlineLevel="0" collapsed="false">
      <c r="H1755" s="198" t="str">
        <f aca="false">IFERROR(IF(AND(D1755="",F1755=""),"",SUM(H1754+D1755-F1755)),"E' necessario compilare le righe consecutivamente")</f>
        <v/>
      </c>
    </row>
    <row r="1756" customFormat="false" ht="30" hidden="false" customHeight="true" outlineLevel="0" collapsed="false">
      <c r="H1756" s="198" t="str">
        <f aca="false">IFERROR(IF(AND(D1756="",F1756=""),"",SUM(H1755+D1756-F1756)),"E' necessario compilare le righe consecutivamente")</f>
        <v/>
      </c>
    </row>
    <row r="1757" customFormat="false" ht="30" hidden="false" customHeight="true" outlineLevel="0" collapsed="false">
      <c r="H1757" s="198" t="str">
        <f aca="false">IFERROR(IF(AND(D1757="",F1757=""),"",SUM(H1756+D1757-F1757)),"E' necessario compilare le righe consecutivamente")</f>
        <v/>
      </c>
    </row>
    <row r="1758" customFormat="false" ht="30" hidden="false" customHeight="true" outlineLevel="0" collapsed="false">
      <c r="H1758" s="198" t="str">
        <f aca="false">IFERROR(IF(AND(D1758="",F1758=""),"",SUM(H1757+D1758-F1758)),"E' necessario compilare le righe consecutivamente")</f>
        <v/>
      </c>
    </row>
    <row r="1759" customFormat="false" ht="30" hidden="false" customHeight="true" outlineLevel="0" collapsed="false">
      <c r="H1759" s="198" t="str">
        <f aca="false">IFERROR(IF(AND(D1759="",F1759=""),"",SUM(H1758+D1759-F1759)),"E' necessario compilare le righe consecutivamente")</f>
        <v/>
      </c>
    </row>
    <row r="1760" customFormat="false" ht="30" hidden="false" customHeight="true" outlineLevel="0" collapsed="false">
      <c r="H1760" s="198" t="str">
        <f aca="false">IFERROR(IF(AND(D1760="",F1760=""),"",SUM(H1759+D1760-F1760)),"E' necessario compilare le righe consecutivamente")</f>
        <v/>
      </c>
    </row>
    <row r="1761" customFormat="false" ht="30" hidden="false" customHeight="true" outlineLevel="0" collapsed="false">
      <c r="H1761" s="198" t="str">
        <f aca="false">IFERROR(IF(AND(D1761="",F1761=""),"",SUM(H1760+D1761-F1761)),"E' necessario compilare le righe consecutivamente")</f>
        <v/>
      </c>
    </row>
    <row r="1762" customFormat="false" ht="30" hidden="false" customHeight="true" outlineLevel="0" collapsed="false">
      <c r="H1762" s="198" t="str">
        <f aca="false">IFERROR(IF(AND(D1762="",F1762=""),"",SUM(H1761+D1762-F1762)),"E' necessario compilare le righe consecutivamente")</f>
        <v/>
      </c>
    </row>
    <row r="1763" customFormat="false" ht="30" hidden="false" customHeight="true" outlineLevel="0" collapsed="false">
      <c r="H1763" s="198" t="str">
        <f aca="false">IFERROR(IF(AND(D1763="",F1763=""),"",SUM(H1762+D1763-F1763)),"E' necessario compilare le righe consecutivamente")</f>
        <v/>
      </c>
    </row>
    <row r="1764" customFormat="false" ht="30" hidden="false" customHeight="true" outlineLevel="0" collapsed="false">
      <c r="H1764" s="198" t="str">
        <f aca="false">IFERROR(IF(AND(D1764="",F1764=""),"",SUM(H1763+D1764-F1764)),"E' necessario compilare le righe consecutivamente")</f>
        <v/>
      </c>
    </row>
    <row r="1765" customFormat="false" ht="30" hidden="false" customHeight="true" outlineLevel="0" collapsed="false">
      <c r="H1765" s="198" t="str">
        <f aca="false">IFERROR(IF(AND(D1765="",F1765=""),"",SUM(H1764+D1765-F1765)),"E' necessario compilare le righe consecutivamente")</f>
        <v/>
      </c>
    </row>
    <row r="1766" customFormat="false" ht="30" hidden="false" customHeight="true" outlineLevel="0" collapsed="false">
      <c r="H1766" s="198" t="str">
        <f aca="false">IFERROR(IF(AND(D1766="",F1766=""),"",SUM(H1765+D1766-F1766)),"E' necessario compilare le righe consecutivamente")</f>
        <v/>
      </c>
    </row>
    <row r="1767" customFormat="false" ht="30" hidden="false" customHeight="true" outlineLevel="0" collapsed="false">
      <c r="H1767" s="198" t="str">
        <f aca="false">IFERROR(IF(AND(D1767="",F1767=""),"",SUM(H1766+D1767-F1767)),"E' necessario compilare le righe consecutivamente")</f>
        <v/>
      </c>
    </row>
    <row r="1768" customFormat="false" ht="30" hidden="false" customHeight="true" outlineLevel="0" collapsed="false">
      <c r="H1768" s="198" t="str">
        <f aca="false">IFERROR(IF(AND(D1768="",F1768=""),"",SUM(H1767+D1768-F1768)),"E' necessario compilare le righe consecutivamente")</f>
        <v/>
      </c>
    </row>
    <row r="1769" customFormat="false" ht="30" hidden="false" customHeight="true" outlineLevel="0" collapsed="false">
      <c r="H1769" s="198" t="str">
        <f aca="false">IFERROR(IF(AND(D1769="",F1769=""),"",SUM(H1768+D1769-F1769)),"E' necessario compilare le righe consecutivamente")</f>
        <v/>
      </c>
    </row>
    <row r="1770" customFormat="false" ht="30" hidden="false" customHeight="true" outlineLevel="0" collapsed="false">
      <c r="H1770" s="198" t="str">
        <f aca="false">IFERROR(IF(AND(D1770="",F1770=""),"",SUM(H1769+D1770-F1770)),"E' necessario compilare le righe consecutivamente")</f>
        <v/>
      </c>
    </row>
    <row r="1771" customFormat="false" ht="30" hidden="false" customHeight="true" outlineLevel="0" collapsed="false">
      <c r="H1771" s="198" t="str">
        <f aca="false">IFERROR(IF(AND(D1771="",F1771=""),"",SUM(H1770+D1771-F1771)),"E' necessario compilare le righe consecutivamente")</f>
        <v/>
      </c>
    </row>
    <row r="1772" customFormat="false" ht="30" hidden="false" customHeight="true" outlineLevel="0" collapsed="false">
      <c r="H1772" s="198" t="str">
        <f aca="false">IFERROR(IF(AND(D1772="",F1772=""),"",SUM(H1771+D1772-F1772)),"E' necessario compilare le righe consecutivamente")</f>
        <v/>
      </c>
    </row>
    <row r="1773" customFormat="false" ht="30" hidden="false" customHeight="true" outlineLevel="0" collapsed="false">
      <c r="H1773" s="198" t="str">
        <f aca="false">IFERROR(IF(AND(D1773="",F1773=""),"",SUM(H1772+D1773-F1773)),"E' necessario compilare le righe consecutivamente")</f>
        <v/>
      </c>
    </row>
    <row r="1774" customFormat="false" ht="30" hidden="false" customHeight="true" outlineLevel="0" collapsed="false">
      <c r="H1774" s="198" t="str">
        <f aca="false">IFERROR(IF(AND(D1774="",F1774=""),"",SUM(H1773+D1774-F1774)),"E' necessario compilare le righe consecutivamente")</f>
        <v/>
      </c>
    </row>
    <row r="1775" customFormat="false" ht="30" hidden="false" customHeight="true" outlineLevel="0" collapsed="false">
      <c r="H1775" s="198" t="str">
        <f aca="false">IFERROR(IF(AND(D1775="",F1775=""),"",SUM(H1774+D1775-F1775)),"E' necessario compilare le righe consecutivamente")</f>
        <v/>
      </c>
    </row>
    <row r="1776" customFormat="false" ht="30" hidden="false" customHeight="true" outlineLevel="0" collapsed="false">
      <c r="H1776" s="198" t="str">
        <f aca="false">IFERROR(IF(AND(D1776="",F1776=""),"",SUM(H1775+D1776-F1776)),"E' necessario compilare le righe consecutivamente")</f>
        <v/>
      </c>
    </row>
    <row r="1777" customFormat="false" ht="30" hidden="false" customHeight="true" outlineLevel="0" collapsed="false">
      <c r="H1777" s="198" t="str">
        <f aca="false">IFERROR(IF(AND(D1777="",F1777=""),"",SUM(H1776+D1777-F1777)),"E' necessario compilare le righe consecutivamente")</f>
        <v/>
      </c>
    </row>
    <row r="1778" customFormat="false" ht="30" hidden="false" customHeight="true" outlineLevel="0" collapsed="false">
      <c r="H1778" s="198" t="str">
        <f aca="false">IFERROR(IF(AND(D1778="",F1778=""),"",SUM(H1777+D1778-F1778)),"E' necessario compilare le righe consecutivamente")</f>
        <v/>
      </c>
    </row>
    <row r="1779" customFormat="false" ht="30" hidden="false" customHeight="true" outlineLevel="0" collapsed="false">
      <c r="H1779" s="198" t="str">
        <f aca="false">IFERROR(IF(AND(D1779="",F1779=""),"",SUM(H1778+D1779-F1779)),"E' necessario compilare le righe consecutivamente")</f>
        <v/>
      </c>
    </row>
    <row r="1780" customFormat="false" ht="30" hidden="false" customHeight="true" outlineLevel="0" collapsed="false">
      <c r="H1780" s="198" t="str">
        <f aca="false">IFERROR(IF(AND(D1780="",F1780=""),"",SUM(H1779+D1780-F1780)),"E' necessario compilare le righe consecutivamente")</f>
        <v/>
      </c>
    </row>
    <row r="1781" customFormat="false" ht="30" hidden="false" customHeight="true" outlineLevel="0" collapsed="false">
      <c r="H1781" s="198" t="str">
        <f aca="false">IFERROR(IF(AND(D1781="",F1781=""),"",SUM(H1780+D1781-F1781)),"E' necessario compilare le righe consecutivamente")</f>
        <v/>
      </c>
    </row>
    <row r="1782" customFormat="false" ht="30" hidden="false" customHeight="true" outlineLevel="0" collapsed="false">
      <c r="H1782" s="198" t="str">
        <f aca="false">IFERROR(IF(AND(D1782="",F1782=""),"",SUM(H1781+D1782-F1782)),"E' necessario compilare le righe consecutivamente")</f>
        <v/>
      </c>
    </row>
    <row r="1783" customFormat="false" ht="30" hidden="false" customHeight="true" outlineLevel="0" collapsed="false">
      <c r="H1783" s="198" t="str">
        <f aca="false">IFERROR(IF(AND(D1783="",F1783=""),"",SUM(H1782+D1783-F1783)),"E' necessario compilare le righe consecutivamente")</f>
        <v/>
      </c>
    </row>
    <row r="1784" customFormat="false" ht="30" hidden="false" customHeight="true" outlineLevel="0" collapsed="false">
      <c r="H1784" s="198" t="str">
        <f aca="false">IFERROR(IF(AND(D1784="",F1784=""),"",SUM(H1783+D1784-F1784)),"E' necessario compilare le righe consecutivamente")</f>
        <v/>
      </c>
    </row>
    <row r="1785" customFormat="false" ht="30" hidden="false" customHeight="true" outlineLevel="0" collapsed="false">
      <c r="H1785" s="198" t="str">
        <f aca="false">IFERROR(IF(AND(D1785="",F1785=""),"",SUM(H1784+D1785-F1785)),"E' necessario compilare le righe consecutivamente")</f>
        <v/>
      </c>
    </row>
    <row r="1786" customFormat="false" ht="30" hidden="false" customHeight="true" outlineLevel="0" collapsed="false">
      <c r="H1786" s="198" t="str">
        <f aca="false">IFERROR(IF(AND(D1786="",F1786=""),"",SUM(H1785+D1786-F1786)),"E' necessario compilare le righe consecutivamente")</f>
        <v/>
      </c>
    </row>
    <row r="1787" customFormat="false" ht="30" hidden="false" customHeight="true" outlineLevel="0" collapsed="false">
      <c r="H1787" s="198" t="str">
        <f aca="false">IFERROR(IF(AND(D1787="",F1787=""),"",SUM(H1786+D1787-F1787)),"E' necessario compilare le righe consecutivamente")</f>
        <v/>
      </c>
    </row>
    <row r="1788" customFormat="false" ht="30" hidden="false" customHeight="true" outlineLevel="0" collapsed="false">
      <c r="H1788" s="198" t="str">
        <f aca="false">IFERROR(IF(AND(D1788="",F1788=""),"",SUM(H1787+D1788-F1788)),"E' necessario compilare le righe consecutivamente")</f>
        <v/>
      </c>
    </row>
    <row r="1789" customFormat="false" ht="30" hidden="false" customHeight="true" outlineLevel="0" collapsed="false">
      <c r="H1789" s="198" t="str">
        <f aca="false">IFERROR(IF(AND(D1789="",F1789=""),"",SUM(H1788+D1789-F1789)),"E' necessario compilare le righe consecutivamente")</f>
        <v/>
      </c>
    </row>
    <row r="1790" customFormat="false" ht="30" hidden="false" customHeight="true" outlineLevel="0" collapsed="false">
      <c r="H1790" s="198" t="str">
        <f aca="false">IFERROR(IF(AND(D1790="",F1790=""),"",SUM(H1789+D1790-F1790)),"E' necessario compilare le righe consecutivamente")</f>
        <v/>
      </c>
    </row>
    <row r="1791" customFormat="false" ht="30" hidden="false" customHeight="true" outlineLevel="0" collapsed="false">
      <c r="H1791" s="198" t="str">
        <f aca="false">IFERROR(IF(AND(D1791="",F1791=""),"",SUM(H1790+D1791-F1791)),"E' necessario compilare le righe consecutivamente")</f>
        <v/>
      </c>
    </row>
    <row r="1792" customFormat="false" ht="30" hidden="false" customHeight="true" outlineLevel="0" collapsed="false">
      <c r="H1792" s="198" t="str">
        <f aca="false">IFERROR(IF(AND(D1792="",F1792=""),"",SUM(H1791+D1792-F1792)),"E' necessario compilare le righe consecutivamente")</f>
        <v/>
      </c>
    </row>
    <row r="1793" customFormat="false" ht="30" hidden="false" customHeight="true" outlineLevel="0" collapsed="false">
      <c r="H1793" s="198" t="str">
        <f aca="false">IFERROR(IF(AND(D1793="",F1793=""),"",SUM(H1792+D1793-F1793)),"E' necessario compilare le righe consecutivamente")</f>
        <v/>
      </c>
    </row>
    <row r="1794" customFormat="false" ht="30" hidden="false" customHeight="true" outlineLevel="0" collapsed="false">
      <c r="H1794" s="198" t="str">
        <f aca="false">IFERROR(IF(AND(D1794="",F1794=""),"",SUM(H1793+D1794-F1794)),"E' necessario compilare le righe consecutivamente")</f>
        <v/>
      </c>
    </row>
    <row r="1795" customFormat="false" ht="30" hidden="false" customHeight="true" outlineLevel="0" collapsed="false">
      <c r="H1795" s="198" t="str">
        <f aca="false">IFERROR(IF(AND(D1795="",F1795=""),"",SUM(H1794+D1795-F1795)),"E' necessario compilare le righe consecutivamente")</f>
        <v/>
      </c>
    </row>
    <row r="1796" customFormat="false" ht="30" hidden="false" customHeight="true" outlineLevel="0" collapsed="false">
      <c r="H1796" s="198" t="str">
        <f aca="false">IFERROR(IF(AND(D1796="",F1796=""),"",SUM(H1795+D1796-F1796)),"E' necessario compilare le righe consecutivamente")</f>
        <v/>
      </c>
    </row>
    <row r="1797" customFormat="false" ht="30" hidden="false" customHeight="true" outlineLevel="0" collapsed="false">
      <c r="H1797" s="198" t="str">
        <f aca="false">IFERROR(IF(AND(D1797="",F1797=""),"",SUM(H1796+D1797-F1797)),"E' necessario compilare le righe consecutivamente")</f>
        <v/>
      </c>
    </row>
    <row r="1798" customFormat="false" ht="30" hidden="false" customHeight="true" outlineLevel="0" collapsed="false">
      <c r="H1798" s="198" t="str">
        <f aca="false">IFERROR(IF(AND(D1798="",F1798=""),"",SUM(H1797+D1798-F1798)),"E' necessario compilare le righe consecutivamente")</f>
        <v/>
      </c>
    </row>
    <row r="1799" customFormat="false" ht="30" hidden="false" customHeight="true" outlineLevel="0" collapsed="false">
      <c r="H1799" s="198" t="str">
        <f aca="false">IFERROR(IF(AND(D1799="",F1799=""),"",SUM(H1798+D1799-F1799)),"E' necessario compilare le righe consecutivamente")</f>
        <v/>
      </c>
    </row>
    <row r="1800" customFormat="false" ht="30" hidden="false" customHeight="true" outlineLevel="0" collapsed="false">
      <c r="H1800" s="198" t="str">
        <f aca="false">IFERROR(IF(AND(D1800="",F1800=""),"",SUM(H1799+D1800-F1800)),"E' necessario compilare le righe consecutivamente")</f>
        <v/>
      </c>
    </row>
    <row r="1801" customFormat="false" ht="30" hidden="false" customHeight="true" outlineLevel="0" collapsed="false">
      <c r="H1801" s="198" t="str">
        <f aca="false">IFERROR(IF(AND(D1801="",F1801=""),"",SUM(H1800+D1801-F1801)),"E' necessario compilare le righe consecutivamente")</f>
        <v/>
      </c>
    </row>
    <row r="1802" customFormat="false" ht="30" hidden="false" customHeight="true" outlineLevel="0" collapsed="false">
      <c r="H1802" s="198" t="str">
        <f aca="false">IFERROR(IF(AND(D1802="",F1802=""),"",SUM(H1801+D1802-F1802)),"E' necessario compilare le righe consecutivamente")</f>
        <v/>
      </c>
    </row>
    <row r="1803" customFormat="false" ht="30" hidden="false" customHeight="true" outlineLevel="0" collapsed="false">
      <c r="H1803" s="198" t="str">
        <f aca="false">IFERROR(IF(AND(D1803="",F1803=""),"",SUM(H1802+D1803-F1803)),"E' necessario compilare le righe consecutivamente")</f>
        <v/>
      </c>
    </row>
    <row r="1804" customFormat="false" ht="30" hidden="false" customHeight="true" outlineLevel="0" collapsed="false">
      <c r="H1804" s="198" t="str">
        <f aca="false">IFERROR(IF(AND(D1804="",F1804=""),"",SUM(H1803+D1804-F1804)),"E' necessario compilare le righe consecutivamente")</f>
        <v/>
      </c>
    </row>
    <row r="1805" customFormat="false" ht="30" hidden="false" customHeight="true" outlineLevel="0" collapsed="false">
      <c r="H1805" s="198" t="str">
        <f aca="false">IFERROR(IF(AND(D1805="",F1805=""),"",SUM(H1804+D1805-F1805)),"E' necessario compilare le righe consecutivamente")</f>
        <v/>
      </c>
    </row>
    <row r="1806" customFormat="false" ht="30" hidden="false" customHeight="true" outlineLevel="0" collapsed="false">
      <c r="H1806" s="198" t="str">
        <f aca="false">IFERROR(IF(AND(D1806="",F1806=""),"",SUM(H1805+D1806-F1806)),"E' necessario compilare le righe consecutivamente")</f>
        <v/>
      </c>
    </row>
    <row r="1807" customFormat="false" ht="30" hidden="false" customHeight="true" outlineLevel="0" collapsed="false">
      <c r="H1807" s="198" t="str">
        <f aca="false">IFERROR(IF(AND(D1807="",F1807=""),"",SUM(H1806+D1807-F1807)),"E' necessario compilare le righe consecutivamente")</f>
        <v/>
      </c>
    </row>
    <row r="1808" customFormat="false" ht="30" hidden="false" customHeight="true" outlineLevel="0" collapsed="false">
      <c r="H1808" s="198" t="str">
        <f aca="false">IFERROR(IF(AND(D1808="",F1808=""),"",SUM(H1807+D1808-F1808)),"E' necessario compilare le righe consecutivamente")</f>
        <v/>
      </c>
    </row>
    <row r="1809" customFormat="false" ht="30" hidden="false" customHeight="true" outlineLevel="0" collapsed="false">
      <c r="H1809" s="198" t="str">
        <f aca="false">IFERROR(IF(AND(D1809="",F1809=""),"",SUM(H1808+D1809-F1809)),"E' necessario compilare le righe consecutivamente")</f>
        <v/>
      </c>
    </row>
    <row r="1810" customFormat="false" ht="30" hidden="false" customHeight="true" outlineLevel="0" collapsed="false">
      <c r="H1810" s="198" t="str">
        <f aca="false">IFERROR(IF(AND(D1810="",F1810=""),"",SUM(H1809+D1810-F1810)),"E' necessario compilare le righe consecutivamente")</f>
        <v/>
      </c>
    </row>
    <row r="1811" customFormat="false" ht="30" hidden="false" customHeight="true" outlineLevel="0" collapsed="false">
      <c r="H1811" s="198" t="str">
        <f aca="false">IFERROR(IF(AND(D1811="",F1811=""),"",SUM(H1810+D1811-F1811)),"E' necessario compilare le righe consecutivamente")</f>
        <v/>
      </c>
    </row>
    <row r="1812" customFormat="false" ht="30" hidden="false" customHeight="true" outlineLevel="0" collapsed="false">
      <c r="H1812" s="198" t="str">
        <f aca="false">IFERROR(IF(AND(D1812="",F1812=""),"",SUM(H1811+D1812-F1812)),"E' necessario compilare le righe consecutivamente")</f>
        <v/>
      </c>
    </row>
    <row r="1813" customFormat="false" ht="30" hidden="false" customHeight="true" outlineLevel="0" collapsed="false">
      <c r="H1813" s="198" t="str">
        <f aca="false">IFERROR(IF(AND(D1813="",F1813=""),"",SUM(H1812+D1813-F1813)),"E' necessario compilare le righe consecutivamente")</f>
        <v/>
      </c>
    </row>
    <row r="1814" customFormat="false" ht="30" hidden="false" customHeight="true" outlineLevel="0" collapsed="false">
      <c r="H1814" s="198" t="str">
        <f aca="false">IFERROR(IF(AND(D1814="",F1814=""),"",SUM(H1813+D1814-F1814)),"E' necessario compilare le righe consecutivamente")</f>
        <v/>
      </c>
    </row>
    <row r="1815" customFormat="false" ht="30" hidden="false" customHeight="true" outlineLevel="0" collapsed="false">
      <c r="H1815" s="198" t="str">
        <f aca="false">IFERROR(IF(AND(D1815="",F1815=""),"",SUM(H1814+D1815-F1815)),"E' necessario compilare le righe consecutivamente")</f>
        <v/>
      </c>
    </row>
    <row r="1816" customFormat="false" ht="30" hidden="false" customHeight="true" outlineLevel="0" collapsed="false">
      <c r="H1816" s="198" t="str">
        <f aca="false">IFERROR(IF(AND(D1816="",F1816=""),"",SUM(H1815+D1816-F1816)),"E' necessario compilare le righe consecutivamente")</f>
        <v/>
      </c>
    </row>
    <row r="1817" customFormat="false" ht="30" hidden="false" customHeight="true" outlineLevel="0" collapsed="false">
      <c r="H1817" s="198" t="str">
        <f aca="false">IFERROR(IF(AND(D1817="",F1817=""),"",SUM(H1816+D1817-F1817)),"E' necessario compilare le righe consecutivamente")</f>
        <v/>
      </c>
    </row>
    <row r="1818" customFormat="false" ht="30" hidden="false" customHeight="true" outlineLevel="0" collapsed="false">
      <c r="H1818" s="198" t="str">
        <f aca="false">IFERROR(IF(AND(D1818="",F1818=""),"",SUM(H1817+D1818-F1818)),"E' necessario compilare le righe consecutivamente")</f>
        <v/>
      </c>
    </row>
    <row r="1819" customFormat="false" ht="30" hidden="false" customHeight="true" outlineLevel="0" collapsed="false">
      <c r="H1819" s="198" t="str">
        <f aca="false">IFERROR(IF(AND(D1819="",F1819=""),"",SUM(H1818+D1819-F1819)),"E' necessario compilare le righe consecutivamente")</f>
        <v/>
      </c>
    </row>
    <row r="1820" customFormat="false" ht="30" hidden="false" customHeight="true" outlineLevel="0" collapsed="false">
      <c r="H1820" s="198" t="str">
        <f aca="false">IFERROR(IF(AND(D1820="",F1820=""),"",SUM(H1819+D1820-F1820)),"E' necessario compilare le righe consecutivamente")</f>
        <v/>
      </c>
    </row>
    <row r="1821" customFormat="false" ht="30" hidden="false" customHeight="true" outlineLevel="0" collapsed="false">
      <c r="H1821" s="198" t="str">
        <f aca="false">IFERROR(IF(AND(D1821="",F1821=""),"",SUM(H1820+D1821-F1821)),"E' necessario compilare le righe consecutivamente")</f>
        <v/>
      </c>
    </row>
    <row r="1822" customFormat="false" ht="30" hidden="false" customHeight="true" outlineLevel="0" collapsed="false">
      <c r="H1822" s="198" t="str">
        <f aca="false">IFERROR(IF(AND(D1822="",F1822=""),"",SUM(H1821+D1822-F1822)),"E' necessario compilare le righe consecutivamente")</f>
        <v/>
      </c>
    </row>
    <row r="1823" customFormat="false" ht="30" hidden="false" customHeight="true" outlineLevel="0" collapsed="false">
      <c r="H1823" s="198" t="str">
        <f aca="false">IFERROR(IF(AND(D1823="",F1823=""),"",SUM(H1822+D1823-F1823)),"E' necessario compilare le righe consecutivamente")</f>
        <v/>
      </c>
    </row>
    <row r="1824" customFormat="false" ht="30" hidden="false" customHeight="true" outlineLevel="0" collapsed="false">
      <c r="H1824" s="198" t="str">
        <f aca="false">IFERROR(IF(AND(D1824="",F1824=""),"",SUM(H1823+D1824-F1824)),"E' necessario compilare le righe consecutivamente")</f>
        <v/>
      </c>
    </row>
    <row r="1825" customFormat="false" ht="30" hidden="false" customHeight="true" outlineLevel="0" collapsed="false">
      <c r="H1825" s="198" t="str">
        <f aca="false">IFERROR(IF(AND(D1825="",F1825=""),"",SUM(H1824+D1825-F1825)),"E' necessario compilare le righe consecutivamente")</f>
        <v/>
      </c>
    </row>
    <row r="1826" customFormat="false" ht="30" hidden="false" customHeight="true" outlineLevel="0" collapsed="false">
      <c r="H1826" s="198" t="str">
        <f aca="false">IFERROR(IF(AND(D1826="",F1826=""),"",SUM(H1825+D1826-F1826)),"E' necessario compilare le righe consecutivamente")</f>
        <v/>
      </c>
    </row>
    <row r="1827" customFormat="false" ht="30" hidden="false" customHeight="true" outlineLevel="0" collapsed="false">
      <c r="H1827" s="198" t="str">
        <f aca="false">IFERROR(IF(AND(D1827="",F1827=""),"",SUM(H1826+D1827-F1827)),"E' necessario compilare le righe consecutivamente")</f>
        <v/>
      </c>
    </row>
    <row r="1828" customFormat="false" ht="30" hidden="false" customHeight="true" outlineLevel="0" collapsed="false">
      <c r="H1828" s="198" t="str">
        <f aca="false">IFERROR(IF(AND(D1828="",F1828=""),"",SUM(H1827+D1828-F1828)),"E' necessario compilare le righe consecutivamente")</f>
        <v/>
      </c>
    </row>
    <row r="1829" customFormat="false" ht="30" hidden="false" customHeight="true" outlineLevel="0" collapsed="false">
      <c r="H1829" s="198" t="str">
        <f aca="false">IFERROR(IF(AND(D1829="",F1829=""),"",SUM(H1828+D1829-F1829)),"E' necessario compilare le righe consecutivamente")</f>
        <v/>
      </c>
    </row>
    <row r="1830" customFormat="false" ht="30" hidden="false" customHeight="true" outlineLevel="0" collapsed="false">
      <c r="H1830" s="198" t="str">
        <f aca="false">IFERROR(IF(AND(D1830="",F1830=""),"",SUM(H1829+D1830-F1830)),"E' necessario compilare le righe consecutivamente")</f>
        <v/>
      </c>
    </row>
    <row r="1831" customFormat="false" ht="30" hidden="false" customHeight="true" outlineLevel="0" collapsed="false">
      <c r="H1831" s="198" t="str">
        <f aca="false">IFERROR(IF(AND(D1831="",F1831=""),"",SUM(H1830+D1831-F1831)),"E' necessario compilare le righe consecutivamente")</f>
        <v/>
      </c>
    </row>
    <row r="1832" customFormat="false" ht="30" hidden="false" customHeight="true" outlineLevel="0" collapsed="false">
      <c r="H1832" s="198" t="str">
        <f aca="false">IFERROR(IF(AND(D1832="",F1832=""),"",SUM(H1831+D1832-F1832)),"E' necessario compilare le righe consecutivamente")</f>
        <v/>
      </c>
    </row>
    <row r="1833" customFormat="false" ht="30" hidden="false" customHeight="true" outlineLevel="0" collapsed="false">
      <c r="H1833" s="198" t="str">
        <f aca="false">IFERROR(IF(AND(D1833="",F1833=""),"",SUM(H1832+D1833-F1833)),"E' necessario compilare le righe consecutivamente")</f>
        <v/>
      </c>
    </row>
    <row r="1834" customFormat="false" ht="30" hidden="false" customHeight="true" outlineLevel="0" collapsed="false">
      <c r="H1834" s="198" t="str">
        <f aca="false">IFERROR(IF(AND(D1834="",F1834=""),"",SUM(H1833+D1834-F1834)),"E' necessario compilare le righe consecutivamente")</f>
        <v/>
      </c>
    </row>
    <row r="1835" customFormat="false" ht="30" hidden="false" customHeight="true" outlineLevel="0" collapsed="false">
      <c r="H1835" s="198" t="str">
        <f aca="false">IFERROR(IF(AND(D1835="",F1835=""),"",SUM(H1834+D1835-F1835)),"E' necessario compilare le righe consecutivamente")</f>
        <v/>
      </c>
    </row>
    <row r="1836" customFormat="false" ht="30" hidden="false" customHeight="true" outlineLevel="0" collapsed="false">
      <c r="H1836" s="198" t="str">
        <f aca="false">IFERROR(IF(AND(D1836="",F1836=""),"",SUM(H1835+D1836-F1836)),"E' necessario compilare le righe consecutivamente")</f>
        <v/>
      </c>
    </row>
    <row r="1837" customFormat="false" ht="30" hidden="false" customHeight="true" outlineLevel="0" collapsed="false">
      <c r="H1837" s="198" t="str">
        <f aca="false">IFERROR(IF(AND(D1837="",F1837=""),"",SUM(H1836+D1837-F1837)),"E' necessario compilare le righe consecutivamente")</f>
        <v/>
      </c>
    </row>
    <row r="1838" customFormat="false" ht="30" hidden="false" customHeight="true" outlineLevel="0" collapsed="false">
      <c r="H1838" s="198" t="str">
        <f aca="false">IFERROR(IF(AND(D1838="",F1838=""),"",SUM(H1837+D1838-F1838)),"E' necessario compilare le righe consecutivamente")</f>
        <v/>
      </c>
    </row>
    <row r="1839" customFormat="false" ht="30" hidden="false" customHeight="true" outlineLevel="0" collapsed="false">
      <c r="H1839" s="198" t="str">
        <f aca="false">IFERROR(IF(AND(D1839="",F1839=""),"",SUM(H1838+D1839-F1839)),"E' necessario compilare le righe consecutivamente")</f>
        <v/>
      </c>
    </row>
    <row r="1840" customFormat="false" ht="30" hidden="false" customHeight="true" outlineLevel="0" collapsed="false">
      <c r="H1840" s="198" t="str">
        <f aca="false">IFERROR(IF(AND(D1840="",F1840=""),"",SUM(H1839+D1840-F1840)),"E' necessario compilare le righe consecutivamente")</f>
        <v/>
      </c>
    </row>
    <row r="1841" customFormat="false" ht="30" hidden="false" customHeight="true" outlineLevel="0" collapsed="false">
      <c r="H1841" s="198" t="str">
        <f aca="false">IFERROR(IF(AND(D1841="",F1841=""),"",SUM(H1840+D1841-F1841)),"E' necessario compilare le righe consecutivamente")</f>
        <v/>
      </c>
    </row>
    <row r="1842" customFormat="false" ht="30" hidden="false" customHeight="true" outlineLevel="0" collapsed="false">
      <c r="H1842" s="198" t="str">
        <f aca="false">IFERROR(IF(AND(D1842="",F1842=""),"",SUM(H1841+D1842-F1842)),"E' necessario compilare le righe consecutivamente")</f>
        <v/>
      </c>
    </row>
    <row r="1843" customFormat="false" ht="30" hidden="false" customHeight="true" outlineLevel="0" collapsed="false">
      <c r="H1843" s="198" t="str">
        <f aca="false">IFERROR(IF(AND(D1843="",F1843=""),"",SUM(H1842+D1843-F1843)),"E' necessario compilare le righe consecutivamente")</f>
        <v/>
      </c>
    </row>
    <row r="1844" customFormat="false" ht="30" hidden="false" customHeight="true" outlineLevel="0" collapsed="false">
      <c r="H1844" s="198" t="str">
        <f aca="false">IFERROR(IF(AND(D1844="",F1844=""),"",SUM(H1843+D1844-F1844)),"E' necessario compilare le righe consecutivamente")</f>
        <v/>
      </c>
    </row>
    <row r="1845" customFormat="false" ht="30" hidden="false" customHeight="true" outlineLevel="0" collapsed="false">
      <c r="H1845" s="198" t="str">
        <f aca="false">IFERROR(IF(AND(D1845="",F1845=""),"",SUM(H1844+D1845-F1845)),"E' necessario compilare le righe consecutivamente")</f>
        <v/>
      </c>
    </row>
    <row r="1846" customFormat="false" ht="30" hidden="false" customHeight="true" outlineLevel="0" collapsed="false">
      <c r="H1846" s="198" t="str">
        <f aca="false">IFERROR(IF(AND(D1846="",F1846=""),"",SUM(H1845+D1846-F1846)),"E' necessario compilare le righe consecutivamente")</f>
        <v/>
      </c>
    </row>
    <row r="1847" customFormat="false" ht="30" hidden="false" customHeight="true" outlineLevel="0" collapsed="false">
      <c r="H1847" s="198" t="str">
        <f aca="false">IFERROR(IF(AND(D1847="",F1847=""),"",SUM(H1846+D1847-F1847)),"E' necessario compilare le righe consecutivamente")</f>
        <v/>
      </c>
    </row>
    <row r="1848" customFormat="false" ht="30" hidden="false" customHeight="true" outlineLevel="0" collapsed="false">
      <c r="H1848" s="198" t="str">
        <f aca="false">IFERROR(IF(AND(D1848="",F1848=""),"",SUM(H1847+D1848-F1848)),"E' necessario compilare le righe consecutivamente")</f>
        <v/>
      </c>
    </row>
    <row r="1849" customFormat="false" ht="30" hidden="false" customHeight="true" outlineLevel="0" collapsed="false">
      <c r="H1849" s="198" t="str">
        <f aca="false">IFERROR(IF(AND(D1849="",F1849=""),"",SUM(H1848+D1849-F1849)),"E' necessario compilare le righe consecutivamente")</f>
        <v/>
      </c>
    </row>
    <row r="1850" customFormat="false" ht="30" hidden="false" customHeight="true" outlineLevel="0" collapsed="false">
      <c r="H1850" s="198" t="str">
        <f aca="false">IFERROR(IF(AND(D1850="",F1850=""),"",SUM(H1849+D1850-F1850)),"E' necessario compilare le righe consecutivamente")</f>
        <v/>
      </c>
    </row>
    <row r="1851" customFormat="false" ht="30" hidden="false" customHeight="true" outlineLevel="0" collapsed="false">
      <c r="H1851" s="198" t="str">
        <f aca="false">IFERROR(IF(AND(D1851="",F1851=""),"",SUM(H1850+D1851-F1851)),"E' necessario compilare le righe consecutivamente")</f>
        <v/>
      </c>
    </row>
    <row r="1852" customFormat="false" ht="30" hidden="false" customHeight="true" outlineLevel="0" collapsed="false">
      <c r="H1852" s="198" t="str">
        <f aca="false">IFERROR(IF(AND(D1852="",F1852=""),"",SUM(H1851+D1852-F1852)),"E' necessario compilare le righe consecutivamente")</f>
        <v/>
      </c>
    </row>
    <row r="1853" customFormat="false" ht="30" hidden="false" customHeight="true" outlineLevel="0" collapsed="false">
      <c r="H1853" s="198" t="str">
        <f aca="false">IFERROR(IF(AND(D1853="",F1853=""),"",SUM(H1852+D1853-F1853)),"E' necessario compilare le righe consecutivamente")</f>
        <v/>
      </c>
    </row>
    <row r="1854" customFormat="false" ht="30" hidden="false" customHeight="true" outlineLevel="0" collapsed="false">
      <c r="H1854" s="198" t="str">
        <f aca="false">IFERROR(IF(AND(D1854="",F1854=""),"",SUM(H1853+D1854-F1854)),"E' necessario compilare le righe consecutivamente")</f>
        <v/>
      </c>
    </row>
    <row r="1855" customFormat="false" ht="30" hidden="false" customHeight="true" outlineLevel="0" collapsed="false">
      <c r="H1855" s="198" t="str">
        <f aca="false">IFERROR(IF(AND(D1855="",F1855=""),"",SUM(H1854+D1855-F1855)),"E' necessario compilare le righe consecutivamente")</f>
        <v/>
      </c>
    </row>
    <row r="1856" customFormat="false" ht="30" hidden="false" customHeight="true" outlineLevel="0" collapsed="false">
      <c r="H1856" s="198" t="str">
        <f aca="false">IFERROR(IF(AND(D1856="",F1856=""),"",SUM(H1855+D1856-F1856)),"E' necessario compilare le righe consecutivamente")</f>
        <v/>
      </c>
    </row>
    <row r="1857" customFormat="false" ht="30" hidden="false" customHeight="true" outlineLevel="0" collapsed="false">
      <c r="H1857" s="198" t="str">
        <f aca="false">IFERROR(IF(AND(D1857="",F1857=""),"",SUM(H1856+D1857-F1857)),"E' necessario compilare le righe consecutivamente")</f>
        <v/>
      </c>
    </row>
    <row r="1858" customFormat="false" ht="30" hidden="false" customHeight="true" outlineLevel="0" collapsed="false">
      <c r="H1858" s="198" t="str">
        <f aca="false">IFERROR(IF(AND(D1858="",F1858=""),"",SUM(H1857+D1858-F1858)),"E' necessario compilare le righe consecutivamente")</f>
        <v/>
      </c>
    </row>
    <row r="1859" customFormat="false" ht="30" hidden="false" customHeight="true" outlineLevel="0" collapsed="false">
      <c r="H1859" s="198" t="str">
        <f aca="false">IFERROR(IF(AND(D1859="",F1859=""),"",SUM(H1858+D1859-F1859)),"E' necessario compilare le righe consecutivamente")</f>
        <v/>
      </c>
    </row>
    <row r="1860" customFormat="false" ht="30" hidden="false" customHeight="true" outlineLevel="0" collapsed="false">
      <c r="H1860" s="198" t="str">
        <f aca="false">IFERROR(IF(AND(D1860="",F1860=""),"",SUM(H1859+D1860-F1860)),"E' necessario compilare le righe consecutivamente")</f>
        <v/>
      </c>
    </row>
    <row r="1861" customFormat="false" ht="30" hidden="false" customHeight="true" outlineLevel="0" collapsed="false">
      <c r="H1861" s="198" t="str">
        <f aca="false">IFERROR(IF(AND(D1861="",F1861=""),"",SUM(H1860+D1861-F1861)),"E' necessario compilare le righe consecutivamente")</f>
        <v/>
      </c>
    </row>
    <row r="1862" customFormat="false" ht="30" hidden="false" customHeight="true" outlineLevel="0" collapsed="false">
      <c r="H1862" s="198" t="str">
        <f aca="false">IFERROR(IF(AND(D1862="",F1862=""),"",SUM(H1861+D1862-F1862)),"E' necessario compilare le righe consecutivamente")</f>
        <v/>
      </c>
    </row>
    <row r="1863" customFormat="false" ht="30" hidden="false" customHeight="true" outlineLevel="0" collapsed="false">
      <c r="H1863" s="198" t="str">
        <f aca="false">IFERROR(IF(AND(D1863="",F1863=""),"",SUM(H1862+D1863-F1863)),"E' necessario compilare le righe consecutivamente")</f>
        <v/>
      </c>
    </row>
    <row r="1864" customFormat="false" ht="30" hidden="false" customHeight="true" outlineLevel="0" collapsed="false">
      <c r="H1864" s="198" t="str">
        <f aca="false">IFERROR(IF(AND(D1864="",F1864=""),"",SUM(H1863+D1864-F1864)),"E' necessario compilare le righe consecutivamente")</f>
        <v/>
      </c>
    </row>
    <row r="1865" customFormat="false" ht="30" hidden="false" customHeight="true" outlineLevel="0" collapsed="false">
      <c r="H1865" s="198" t="str">
        <f aca="false">IFERROR(IF(AND(D1865="",F1865=""),"",SUM(H1864+D1865-F1865)),"E' necessario compilare le righe consecutivamente")</f>
        <v/>
      </c>
    </row>
    <row r="1866" customFormat="false" ht="30" hidden="false" customHeight="true" outlineLevel="0" collapsed="false">
      <c r="H1866" s="198" t="str">
        <f aca="false">IFERROR(IF(AND(D1866="",F1866=""),"",SUM(H1865+D1866-F1866)),"E' necessario compilare le righe consecutivamente")</f>
        <v/>
      </c>
    </row>
    <row r="1867" customFormat="false" ht="30" hidden="false" customHeight="true" outlineLevel="0" collapsed="false">
      <c r="H1867" s="198" t="str">
        <f aca="false">IFERROR(IF(AND(D1867="",F1867=""),"",SUM(H1866+D1867-F1867)),"E' necessario compilare le righe consecutivamente")</f>
        <v/>
      </c>
    </row>
    <row r="1868" customFormat="false" ht="30" hidden="false" customHeight="true" outlineLevel="0" collapsed="false">
      <c r="H1868" s="198" t="str">
        <f aca="false">IFERROR(IF(AND(D1868="",F1868=""),"",SUM(H1867+D1868-F1868)),"E' necessario compilare le righe consecutivamente")</f>
        <v/>
      </c>
    </row>
    <row r="1869" customFormat="false" ht="30" hidden="false" customHeight="true" outlineLevel="0" collapsed="false">
      <c r="H1869" s="198" t="str">
        <f aca="false">IFERROR(IF(AND(D1869="",F1869=""),"",SUM(H1868+D1869-F1869)),"E' necessario compilare le righe consecutivamente")</f>
        <v/>
      </c>
    </row>
    <row r="1870" customFormat="false" ht="30" hidden="false" customHeight="true" outlineLevel="0" collapsed="false">
      <c r="H1870" s="198" t="str">
        <f aca="false">IFERROR(IF(AND(D1870="",F1870=""),"",SUM(H1869+D1870-F1870)),"E' necessario compilare le righe consecutivamente")</f>
        <v/>
      </c>
    </row>
    <row r="1871" customFormat="false" ht="30" hidden="false" customHeight="true" outlineLevel="0" collapsed="false">
      <c r="H1871" s="198" t="str">
        <f aca="false">IFERROR(IF(AND(D1871="",F1871=""),"",SUM(H1870+D1871-F1871)),"E' necessario compilare le righe consecutivamente")</f>
        <v/>
      </c>
    </row>
    <row r="1872" customFormat="false" ht="30" hidden="false" customHeight="true" outlineLevel="0" collapsed="false">
      <c r="H1872" s="198" t="str">
        <f aca="false">IFERROR(IF(AND(D1872="",F1872=""),"",SUM(H1871+D1872-F1872)),"E' necessario compilare le righe consecutivamente")</f>
        <v/>
      </c>
    </row>
    <row r="1873" customFormat="false" ht="30" hidden="false" customHeight="true" outlineLevel="0" collapsed="false">
      <c r="H1873" s="198" t="str">
        <f aca="false">IFERROR(IF(AND(D1873="",F1873=""),"",SUM(H1872+D1873-F1873)),"E' necessario compilare le righe consecutivamente")</f>
        <v/>
      </c>
    </row>
    <row r="1874" customFormat="false" ht="30" hidden="false" customHeight="true" outlineLevel="0" collapsed="false">
      <c r="H1874" s="198" t="str">
        <f aca="false">IFERROR(IF(AND(D1874="",F1874=""),"",SUM(H1873+D1874-F1874)),"E' necessario compilare le righe consecutivamente")</f>
        <v/>
      </c>
    </row>
    <row r="1875" customFormat="false" ht="30" hidden="false" customHeight="true" outlineLevel="0" collapsed="false">
      <c r="H1875" s="198" t="str">
        <f aca="false">IFERROR(IF(AND(D1875="",F1875=""),"",SUM(H1874+D1875-F1875)),"E' necessario compilare le righe consecutivamente")</f>
        <v/>
      </c>
    </row>
    <row r="1876" customFormat="false" ht="30" hidden="false" customHeight="true" outlineLevel="0" collapsed="false">
      <c r="H1876" s="198" t="str">
        <f aca="false">IFERROR(IF(AND(D1876="",F1876=""),"",SUM(H1875+D1876-F1876)),"E' necessario compilare le righe consecutivamente")</f>
        <v/>
      </c>
    </row>
    <row r="1877" customFormat="false" ht="30" hidden="false" customHeight="true" outlineLevel="0" collapsed="false">
      <c r="H1877" s="198" t="str">
        <f aca="false">IFERROR(IF(AND(D1877="",F1877=""),"",SUM(H1876+D1877-F1877)),"E' necessario compilare le righe consecutivamente")</f>
        <v/>
      </c>
    </row>
    <row r="1878" customFormat="false" ht="30" hidden="false" customHeight="true" outlineLevel="0" collapsed="false">
      <c r="H1878" s="198" t="str">
        <f aca="false">IFERROR(IF(AND(D1878="",F1878=""),"",SUM(H1877+D1878-F1878)),"E' necessario compilare le righe consecutivamente")</f>
        <v/>
      </c>
    </row>
    <row r="1879" customFormat="false" ht="30" hidden="false" customHeight="true" outlineLevel="0" collapsed="false">
      <c r="H1879" s="198" t="str">
        <f aca="false">IFERROR(IF(AND(D1879="",F1879=""),"",SUM(H1878+D1879-F1879)),"E' necessario compilare le righe consecutivamente")</f>
        <v/>
      </c>
    </row>
    <row r="1880" customFormat="false" ht="30" hidden="false" customHeight="true" outlineLevel="0" collapsed="false">
      <c r="H1880" s="198" t="str">
        <f aca="false">IFERROR(IF(AND(D1880="",F1880=""),"",SUM(H1879+D1880-F1880)),"E' necessario compilare le righe consecutivamente")</f>
        <v/>
      </c>
    </row>
    <row r="1881" customFormat="false" ht="30" hidden="false" customHeight="true" outlineLevel="0" collapsed="false">
      <c r="H1881" s="198" t="str">
        <f aca="false">IFERROR(IF(AND(D1881="",F1881=""),"",SUM(H1880+D1881-F1881)),"E' necessario compilare le righe consecutivamente")</f>
        <v/>
      </c>
    </row>
    <row r="1882" customFormat="false" ht="30" hidden="false" customHeight="true" outlineLevel="0" collapsed="false">
      <c r="H1882" s="198" t="str">
        <f aca="false">IFERROR(IF(AND(D1882="",F1882=""),"",SUM(H1881+D1882-F1882)),"E' necessario compilare le righe consecutivamente")</f>
        <v/>
      </c>
    </row>
    <row r="1883" customFormat="false" ht="30" hidden="false" customHeight="true" outlineLevel="0" collapsed="false">
      <c r="H1883" s="198" t="str">
        <f aca="false">IFERROR(IF(AND(D1883="",F1883=""),"",SUM(H1882+D1883-F1883)),"E' necessario compilare le righe consecutivamente")</f>
        <v/>
      </c>
    </row>
    <row r="1884" customFormat="false" ht="30" hidden="false" customHeight="true" outlineLevel="0" collapsed="false">
      <c r="H1884" s="198" t="str">
        <f aca="false">IFERROR(IF(AND(D1884="",F1884=""),"",SUM(H1883+D1884-F1884)),"E' necessario compilare le righe consecutivamente")</f>
        <v/>
      </c>
    </row>
    <row r="1885" customFormat="false" ht="30" hidden="false" customHeight="true" outlineLevel="0" collapsed="false">
      <c r="H1885" s="198" t="str">
        <f aca="false">IFERROR(IF(AND(D1885="",F1885=""),"",SUM(H1884+D1885-F1885)),"E' necessario compilare le righe consecutivamente")</f>
        <v/>
      </c>
    </row>
    <row r="1886" customFormat="false" ht="30" hidden="false" customHeight="true" outlineLevel="0" collapsed="false">
      <c r="H1886" s="198" t="str">
        <f aca="false">IFERROR(IF(AND(D1886="",F1886=""),"",SUM(H1885+D1886-F1886)),"E' necessario compilare le righe consecutivamente")</f>
        <v/>
      </c>
    </row>
    <row r="1887" customFormat="false" ht="30" hidden="false" customHeight="true" outlineLevel="0" collapsed="false">
      <c r="H1887" s="198" t="str">
        <f aca="false">IFERROR(IF(AND(D1887="",F1887=""),"",SUM(H1886+D1887-F1887)),"E' necessario compilare le righe consecutivamente")</f>
        <v/>
      </c>
    </row>
    <row r="1888" customFormat="false" ht="30" hidden="false" customHeight="true" outlineLevel="0" collapsed="false">
      <c r="H1888" s="198" t="str">
        <f aca="false">IFERROR(IF(AND(D1888="",F1888=""),"",SUM(H1887+D1888-F1888)),"E' necessario compilare le righe consecutivamente")</f>
        <v/>
      </c>
    </row>
    <row r="1889" customFormat="false" ht="30" hidden="false" customHeight="true" outlineLevel="0" collapsed="false">
      <c r="H1889" s="198" t="str">
        <f aca="false">IFERROR(IF(AND(D1889="",F1889=""),"",SUM(H1888+D1889-F1889)),"E' necessario compilare le righe consecutivamente")</f>
        <v/>
      </c>
    </row>
    <row r="1890" customFormat="false" ht="30" hidden="false" customHeight="true" outlineLevel="0" collapsed="false">
      <c r="H1890" s="198" t="str">
        <f aca="false">IFERROR(IF(AND(D1890="",F1890=""),"",SUM(H1889+D1890-F1890)),"E' necessario compilare le righe consecutivamente")</f>
        <v/>
      </c>
    </row>
    <row r="1891" customFormat="false" ht="30" hidden="false" customHeight="true" outlineLevel="0" collapsed="false">
      <c r="H1891" s="198" t="str">
        <f aca="false">IFERROR(IF(AND(D1891="",F1891=""),"",SUM(H1890+D1891-F1891)),"E' necessario compilare le righe consecutivamente")</f>
        <v/>
      </c>
    </row>
    <row r="1892" customFormat="false" ht="30" hidden="false" customHeight="true" outlineLevel="0" collapsed="false">
      <c r="H1892" s="198" t="str">
        <f aca="false">IFERROR(IF(AND(D1892="",F1892=""),"",SUM(H1891+D1892-F1892)),"E' necessario compilare le righe consecutivamente")</f>
        <v/>
      </c>
    </row>
    <row r="1893" customFormat="false" ht="30" hidden="false" customHeight="true" outlineLevel="0" collapsed="false">
      <c r="H1893" s="198" t="str">
        <f aca="false">IFERROR(IF(AND(D1893="",F1893=""),"",SUM(H1892+D1893-F1893)),"E' necessario compilare le righe consecutivamente")</f>
        <v/>
      </c>
    </row>
    <row r="1894" customFormat="false" ht="30" hidden="false" customHeight="true" outlineLevel="0" collapsed="false">
      <c r="H1894" s="198" t="str">
        <f aca="false">IFERROR(IF(AND(D1894="",F1894=""),"",SUM(H1893+D1894-F1894)),"E' necessario compilare le righe consecutivamente")</f>
        <v/>
      </c>
    </row>
    <row r="1895" customFormat="false" ht="30" hidden="false" customHeight="true" outlineLevel="0" collapsed="false">
      <c r="H1895" s="198" t="str">
        <f aca="false">IFERROR(IF(AND(D1895="",F1895=""),"",SUM(H1894+D1895-F1895)),"E' necessario compilare le righe consecutivamente")</f>
        <v/>
      </c>
    </row>
    <row r="1896" customFormat="false" ht="30" hidden="false" customHeight="true" outlineLevel="0" collapsed="false">
      <c r="H1896" s="198" t="str">
        <f aca="false">IFERROR(IF(AND(D1896="",F1896=""),"",SUM(H1895+D1896-F1896)),"E' necessario compilare le righe consecutivamente")</f>
        <v/>
      </c>
    </row>
    <row r="1897" customFormat="false" ht="30" hidden="false" customHeight="true" outlineLevel="0" collapsed="false">
      <c r="H1897" s="198" t="str">
        <f aca="false">IFERROR(IF(AND(D1897="",F1897=""),"",SUM(H1896+D1897-F1897)),"E' necessario compilare le righe consecutivamente")</f>
        <v/>
      </c>
    </row>
    <row r="1898" customFormat="false" ht="30" hidden="false" customHeight="true" outlineLevel="0" collapsed="false">
      <c r="H1898" s="198" t="str">
        <f aca="false">IFERROR(IF(AND(D1898="",F1898=""),"",SUM(H1897+D1898-F1898)),"E' necessario compilare le righe consecutivamente")</f>
        <v/>
      </c>
    </row>
    <row r="1899" customFormat="false" ht="30" hidden="false" customHeight="true" outlineLevel="0" collapsed="false">
      <c r="H1899" s="198" t="str">
        <f aca="false">IFERROR(IF(AND(D1899="",F1899=""),"",SUM(H1898+D1899-F1899)),"E' necessario compilare le righe consecutivamente")</f>
        <v/>
      </c>
    </row>
    <row r="1900" customFormat="false" ht="30" hidden="false" customHeight="true" outlineLevel="0" collapsed="false">
      <c r="H1900" s="198" t="str">
        <f aca="false">IFERROR(IF(AND(D1900="",F1900=""),"",SUM(H1899+D1900-F1900)),"E' necessario compilare le righe consecutivamente")</f>
        <v/>
      </c>
    </row>
    <row r="1901" customFormat="false" ht="30" hidden="false" customHeight="true" outlineLevel="0" collapsed="false">
      <c r="H1901" s="198" t="str">
        <f aca="false">IFERROR(IF(AND(D1901="",F1901=""),"",SUM(H1900+D1901-F1901)),"E' necessario compilare le righe consecutivamente")</f>
        <v/>
      </c>
    </row>
    <row r="1902" customFormat="false" ht="30" hidden="false" customHeight="true" outlineLevel="0" collapsed="false">
      <c r="H1902" s="198" t="str">
        <f aca="false">IFERROR(IF(AND(D1902="",F1902=""),"",SUM(H1901+D1902-F1902)),"E' necessario compilare le righe consecutivamente")</f>
        <v/>
      </c>
    </row>
    <row r="1903" customFormat="false" ht="30" hidden="false" customHeight="true" outlineLevel="0" collapsed="false">
      <c r="H1903" s="198" t="str">
        <f aca="false">IFERROR(IF(AND(D1903="",F1903=""),"",SUM(H1902+D1903-F1903)),"E' necessario compilare le righe consecutivamente")</f>
        <v/>
      </c>
    </row>
    <row r="1904" customFormat="false" ht="30" hidden="false" customHeight="true" outlineLevel="0" collapsed="false">
      <c r="H1904" s="198" t="str">
        <f aca="false">IFERROR(IF(AND(D1904="",F1904=""),"",SUM(H1903+D1904-F1904)),"E' necessario compilare le righe consecutivamente")</f>
        <v/>
      </c>
    </row>
    <row r="1905" customFormat="false" ht="30" hidden="false" customHeight="true" outlineLevel="0" collapsed="false">
      <c r="H1905" s="198" t="str">
        <f aca="false">IFERROR(IF(AND(D1905="",F1905=""),"",SUM(H1904+D1905-F1905)),"E' necessario compilare le righe consecutivamente")</f>
        <v/>
      </c>
    </row>
    <row r="1906" customFormat="false" ht="30" hidden="false" customHeight="true" outlineLevel="0" collapsed="false">
      <c r="H1906" s="198" t="str">
        <f aca="false">IFERROR(IF(AND(D1906="",F1906=""),"",SUM(H1905+D1906-F1906)),"E' necessario compilare le righe consecutivamente")</f>
        <v/>
      </c>
    </row>
    <row r="1907" customFormat="false" ht="30" hidden="false" customHeight="true" outlineLevel="0" collapsed="false">
      <c r="H1907" s="198" t="str">
        <f aca="false">IFERROR(IF(AND(D1907="",F1907=""),"",SUM(H1906+D1907-F1907)),"E' necessario compilare le righe consecutivamente")</f>
        <v/>
      </c>
    </row>
    <row r="1908" customFormat="false" ht="30" hidden="false" customHeight="true" outlineLevel="0" collapsed="false">
      <c r="H1908" s="198" t="str">
        <f aca="false">IFERROR(IF(AND(D1908="",F1908=""),"",SUM(H1907+D1908-F1908)),"E' necessario compilare le righe consecutivamente")</f>
        <v/>
      </c>
    </row>
    <row r="1909" customFormat="false" ht="30" hidden="false" customHeight="true" outlineLevel="0" collapsed="false">
      <c r="H1909" s="198" t="str">
        <f aca="false">IFERROR(IF(AND(D1909="",F1909=""),"",SUM(H1908+D1909-F1909)),"E' necessario compilare le righe consecutivamente")</f>
        <v/>
      </c>
    </row>
    <row r="1910" customFormat="false" ht="30" hidden="false" customHeight="true" outlineLevel="0" collapsed="false">
      <c r="H1910" s="198" t="str">
        <f aca="false">IFERROR(IF(AND(D1910="",F1910=""),"",SUM(H1909+D1910-F1910)),"E' necessario compilare le righe consecutivamente")</f>
        <v/>
      </c>
    </row>
    <row r="1911" customFormat="false" ht="30" hidden="false" customHeight="true" outlineLevel="0" collapsed="false">
      <c r="H1911" s="198" t="str">
        <f aca="false">IFERROR(IF(AND(D1911="",F1911=""),"",SUM(H1910+D1911-F1911)),"E' necessario compilare le righe consecutivamente")</f>
        <v/>
      </c>
    </row>
    <row r="1912" customFormat="false" ht="30" hidden="false" customHeight="true" outlineLevel="0" collapsed="false">
      <c r="H1912" s="198" t="str">
        <f aca="false">IFERROR(IF(AND(D1912="",F1912=""),"",SUM(H1911+D1912-F1912)),"E' necessario compilare le righe consecutivamente")</f>
        <v/>
      </c>
    </row>
    <row r="1913" customFormat="false" ht="30" hidden="false" customHeight="true" outlineLevel="0" collapsed="false">
      <c r="H1913" s="198" t="str">
        <f aca="false">IFERROR(IF(AND(D1913="",F1913=""),"",SUM(H1912+D1913-F1913)),"E' necessario compilare le righe consecutivamente")</f>
        <v/>
      </c>
    </row>
    <row r="1914" customFormat="false" ht="30" hidden="false" customHeight="true" outlineLevel="0" collapsed="false">
      <c r="H1914" s="198" t="str">
        <f aca="false">IFERROR(IF(AND(D1914="",F1914=""),"",SUM(H1913+D1914-F1914)),"E' necessario compilare le righe consecutivamente")</f>
        <v/>
      </c>
    </row>
    <row r="1915" customFormat="false" ht="30" hidden="false" customHeight="true" outlineLevel="0" collapsed="false">
      <c r="H1915" s="198" t="str">
        <f aca="false">IFERROR(IF(AND(D1915="",F1915=""),"",SUM(H1914+D1915-F1915)),"E' necessario compilare le righe consecutivamente")</f>
        <v/>
      </c>
    </row>
    <row r="1916" customFormat="false" ht="30" hidden="false" customHeight="true" outlineLevel="0" collapsed="false">
      <c r="H1916" s="198" t="str">
        <f aca="false">IFERROR(IF(AND(D1916="",F1916=""),"",SUM(H1915+D1916-F1916)),"E' necessario compilare le righe consecutivamente")</f>
        <v/>
      </c>
    </row>
    <row r="1917" customFormat="false" ht="30" hidden="false" customHeight="true" outlineLevel="0" collapsed="false">
      <c r="H1917" s="198" t="str">
        <f aca="false">IFERROR(IF(AND(D1917="",F1917=""),"",SUM(H1916+D1917-F1917)),"E' necessario compilare le righe consecutivamente")</f>
        <v/>
      </c>
    </row>
    <row r="1918" customFormat="false" ht="30" hidden="false" customHeight="true" outlineLevel="0" collapsed="false">
      <c r="H1918" s="198" t="str">
        <f aca="false">IFERROR(IF(AND(D1918="",F1918=""),"",SUM(H1917+D1918-F1918)),"E' necessario compilare le righe consecutivamente")</f>
        <v/>
      </c>
    </row>
    <row r="1919" customFormat="false" ht="30" hidden="false" customHeight="true" outlineLevel="0" collapsed="false">
      <c r="H1919" s="198" t="str">
        <f aca="false">IFERROR(IF(AND(D1919="",F1919=""),"",SUM(H1918+D1919-F1919)),"E' necessario compilare le righe consecutivamente")</f>
        <v/>
      </c>
    </row>
    <row r="1920" customFormat="false" ht="30" hidden="false" customHeight="true" outlineLevel="0" collapsed="false">
      <c r="H1920" s="198" t="str">
        <f aca="false">IFERROR(IF(AND(D1920="",F1920=""),"",SUM(H1919+D1920-F1920)),"E' necessario compilare le righe consecutivamente")</f>
        <v/>
      </c>
    </row>
    <row r="1921" customFormat="false" ht="30" hidden="false" customHeight="true" outlineLevel="0" collapsed="false">
      <c r="H1921" s="198" t="str">
        <f aca="false">IFERROR(IF(AND(D1921="",F1921=""),"",SUM(H1920+D1921-F1921)),"E' necessario compilare le righe consecutivamente")</f>
        <v/>
      </c>
    </row>
    <row r="1922" customFormat="false" ht="30" hidden="false" customHeight="true" outlineLevel="0" collapsed="false">
      <c r="H1922" s="198" t="str">
        <f aca="false">IFERROR(IF(AND(D1922="",F1922=""),"",SUM(H1921+D1922-F1922)),"E' necessario compilare le righe consecutivamente")</f>
        <v/>
      </c>
    </row>
    <row r="1923" customFormat="false" ht="30" hidden="false" customHeight="true" outlineLevel="0" collapsed="false">
      <c r="H1923" s="198" t="str">
        <f aca="false">IFERROR(IF(AND(D1923="",F1923=""),"",SUM(H1922+D1923-F1923)),"E' necessario compilare le righe consecutivamente")</f>
        <v/>
      </c>
    </row>
    <row r="1924" customFormat="false" ht="30" hidden="false" customHeight="true" outlineLevel="0" collapsed="false">
      <c r="H1924" s="198" t="str">
        <f aca="false">IFERROR(IF(AND(D1924="",F1924=""),"",SUM(H1923+D1924-F1924)),"E' necessario compilare le righe consecutivamente")</f>
        <v/>
      </c>
    </row>
    <row r="1925" customFormat="false" ht="30" hidden="false" customHeight="true" outlineLevel="0" collapsed="false">
      <c r="H1925" s="198" t="str">
        <f aca="false">IFERROR(IF(AND(D1925="",F1925=""),"",SUM(H1924+D1925-F1925)),"E' necessario compilare le righe consecutivamente")</f>
        <v/>
      </c>
    </row>
    <row r="1926" customFormat="false" ht="30" hidden="false" customHeight="true" outlineLevel="0" collapsed="false">
      <c r="H1926" s="198" t="str">
        <f aca="false">IFERROR(IF(AND(D1926="",F1926=""),"",SUM(H1925+D1926-F1926)),"E' necessario compilare le righe consecutivamente")</f>
        <v/>
      </c>
    </row>
    <row r="1927" customFormat="false" ht="30" hidden="false" customHeight="true" outlineLevel="0" collapsed="false">
      <c r="H1927" s="198" t="str">
        <f aca="false">IFERROR(IF(AND(D1927="",F1927=""),"",SUM(H1926+D1927-F1927)),"E' necessario compilare le righe consecutivamente")</f>
        <v/>
      </c>
    </row>
    <row r="1928" customFormat="false" ht="30" hidden="false" customHeight="true" outlineLevel="0" collapsed="false">
      <c r="H1928" s="198" t="str">
        <f aca="false">IFERROR(IF(AND(D1928="",F1928=""),"",SUM(H1927+D1928-F1928)),"E' necessario compilare le righe consecutivamente")</f>
        <v/>
      </c>
    </row>
    <row r="1929" customFormat="false" ht="30" hidden="false" customHeight="true" outlineLevel="0" collapsed="false">
      <c r="H1929" s="198" t="str">
        <f aca="false">IFERROR(IF(AND(D1929="",F1929=""),"",SUM(H1928+D1929-F1929)),"E' necessario compilare le righe consecutivamente")</f>
        <v/>
      </c>
    </row>
    <row r="1930" customFormat="false" ht="30" hidden="false" customHeight="true" outlineLevel="0" collapsed="false">
      <c r="H1930" s="198" t="str">
        <f aca="false">IFERROR(IF(AND(D1930="",F1930=""),"",SUM(H1929+D1930-F1930)),"E' necessario compilare le righe consecutivamente")</f>
        <v/>
      </c>
    </row>
    <row r="1931" customFormat="false" ht="30" hidden="false" customHeight="true" outlineLevel="0" collapsed="false">
      <c r="H1931" s="198" t="str">
        <f aca="false">IFERROR(IF(AND(D1931="",F1931=""),"",SUM(H1930+D1931-F1931)),"E' necessario compilare le righe consecutivamente")</f>
        <v/>
      </c>
    </row>
    <row r="1932" customFormat="false" ht="30" hidden="false" customHeight="true" outlineLevel="0" collapsed="false">
      <c r="H1932" s="198" t="str">
        <f aca="false">IFERROR(IF(AND(D1932="",F1932=""),"",SUM(H1931+D1932-F1932)),"E' necessario compilare le righe consecutivamente")</f>
        <v/>
      </c>
    </row>
    <row r="1933" customFormat="false" ht="30" hidden="false" customHeight="true" outlineLevel="0" collapsed="false">
      <c r="H1933" s="198" t="str">
        <f aca="false">IFERROR(IF(AND(D1933="",F1933=""),"",SUM(H1932+D1933-F1933)),"E' necessario compilare le righe consecutivamente")</f>
        <v/>
      </c>
    </row>
    <row r="1934" customFormat="false" ht="30" hidden="false" customHeight="true" outlineLevel="0" collapsed="false">
      <c r="H1934" s="198" t="str">
        <f aca="false">IFERROR(IF(AND(D1934="",F1934=""),"",SUM(H1933+D1934-F1934)),"E' necessario compilare le righe consecutivamente")</f>
        <v/>
      </c>
    </row>
    <row r="1935" customFormat="false" ht="30" hidden="false" customHeight="true" outlineLevel="0" collapsed="false">
      <c r="H1935" s="198" t="str">
        <f aca="false">IFERROR(IF(AND(D1935="",F1935=""),"",SUM(H1934+D1935-F1935)),"E' necessario compilare le righe consecutivamente")</f>
        <v/>
      </c>
    </row>
    <row r="1936" customFormat="false" ht="30" hidden="false" customHeight="true" outlineLevel="0" collapsed="false">
      <c r="H1936" s="198" t="str">
        <f aca="false">IFERROR(IF(AND(D1936="",F1936=""),"",SUM(H1935+D1936-F1936)),"E' necessario compilare le righe consecutivamente")</f>
        <v/>
      </c>
    </row>
    <row r="1937" customFormat="false" ht="30" hidden="false" customHeight="true" outlineLevel="0" collapsed="false">
      <c r="H1937" s="198" t="str">
        <f aca="false">IFERROR(IF(AND(D1937="",F1937=""),"",SUM(H1936+D1937-F1937)),"E' necessario compilare le righe consecutivamente")</f>
        <v/>
      </c>
    </row>
    <row r="1938" customFormat="false" ht="30" hidden="false" customHeight="true" outlineLevel="0" collapsed="false">
      <c r="H1938" s="198" t="str">
        <f aca="false">IFERROR(IF(AND(D1938="",F1938=""),"",SUM(H1937+D1938-F1938)),"E' necessario compilare le righe consecutivamente")</f>
        <v/>
      </c>
    </row>
    <row r="1939" customFormat="false" ht="30" hidden="false" customHeight="true" outlineLevel="0" collapsed="false">
      <c r="H1939" s="198" t="str">
        <f aca="false">IFERROR(IF(AND(D1939="",F1939=""),"",SUM(H1938+D1939-F1939)),"E' necessario compilare le righe consecutivamente")</f>
        <v/>
      </c>
    </row>
    <row r="1940" customFormat="false" ht="30" hidden="false" customHeight="true" outlineLevel="0" collapsed="false">
      <c r="H1940" s="198" t="str">
        <f aca="false">IFERROR(IF(AND(D1940="",F1940=""),"",SUM(H1939+D1940-F1940)),"E' necessario compilare le righe consecutivamente")</f>
        <v/>
      </c>
    </row>
    <row r="1941" customFormat="false" ht="30" hidden="false" customHeight="true" outlineLevel="0" collapsed="false">
      <c r="H1941" s="198" t="str">
        <f aca="false">IFERROR(IF(AND(D1941="",F1941=""),"",SUM(H1940+D1941-F1941)),"E' necessario compilare le righe consecutivamente")</f>
        <v/>
      </c>
    </row>
    <row r="1942" customFormat="false" ht="30" hidden="false" customHeight="true" outlineLevel="0" collapsed="false">
      <c r="H1942" s="198" t="str">
        <f aca="false">IFERROR(IF(AND(D1942="",F1942=""),"",SUM(H1941+D1942-F1942)),"E' necessario compilare le righe consecutivamente")</f>
        <v/>
      </c>
    </row>
    <row r="1943" customFormat="false" ht="30" hidden="false" customHeight="true" outlineLevel="0" collapsed="false">
      <c r="H1943" s="198" t="str">
        <f aca="false">IFERROR(IF(AND(D1943="",F1943=""),"",SUM(H1942+D1943-F1943)),"E' necessario compilare le righe consecutivamente")</f>
        <v/>
      </c>
    </row>
    <row r="1944" customFormat="false" ht="30" hidden="false" customHeight="true" outlineLevel="0" collapsed="false">
      <c r="H1944" s="198" t="str">
        <f aca="false">IFERROR(IF(AND(D1944="",F1944=""),"",SUM(H1943+D1944-F1944)),"E' necessario compilare le righe consecutivamente")</f>
        <v/>
      </c>
    </row>
    <row r="1945" customFormat="false" ht="30" hidden="false" customHeight="true" outlineLevel="0" collapsed="false">
      <c r="H1945" s="198" t="str">
        <f aca="false">IFERROR(IF(AND(D1945="",F1945=""),"",SUM(H1944+D1945-F1945)),"E' necessario compilare le righe consecutivamente")</f>
        <v/>
      </c>
    </row>
    <row r="1946" customFormat="false" ht="30" hidden="false" customHeight="true" outlineLevel="0" collapsed="false">
      <c r="H1946" s="198" t="str">
        <f aca="false">IFERROR(IF(AND(D1946="",F1946=""),"",SUM(H1945+D1946-F1946)),"E' necessario compilare le righe consecutivamente")</f>
        <v/>
      </c>
    </row>
    <row r="1947" customFormat="false" ht="30" hidden="false" customHeight="true" outlineLevel="0" collapsed="false">
      <c r="H1947" s="198" t="str">
        <f aca="false">IFERROR(IF(AND(D1947="",F1947=""),"",SUM(H1946+D1947-F1947)),"E' necessario compilare le righe consecutivamente")</f>
        <v/>
      </c>
    </row>
    <row r="1948" customFormat="false" ht="30" hidden="false" customHeight="true" outlineLevel="0" collapsed="false">
      <c r="H1948" s="198" t="str">
        <f aca="false">IFERROR(IF(AND(D1948="",F1948=""),"",SUM(H1947+D1948-F1948)),"E' necessario compilare le righe consecutivamente")</f>
        <v/>
      </c>
    </row>
    <row r="1949" customFormat="false" ht="30" hidden="false" customHeight="true" outlineLevel="0" collapsed="false">
      <c r="H1949" s="198" t="str">
        <f aca="false">IFERROR(IF(AND(D1949="",F1949=""),"",SUM(H1948+D1949-F1949)),"E' necessario compilare le righe consecutivamente")</f>
        <v/>
      </c>
    </row>
    <row r="1950" customFormat="false" ht="30" hidden="false" customHeight="true" outlineLevel="0" collapsed="false">
      <c r="H1950" s="198" t="str">
        <f aca="false">IFERROR(IF(AND(D1950="",F1950=""),"",SUM(H1949+D1950-F1950)),"E' necessario compilare le righe consecutivamente")</f>
        <v/>
      </c>
    </row>
    <row r="1951" customFormat="false" ht="30" hidden="false" customHeight="true" outlineLevel="0" collapsed="false">
      <c r="H1951" s="198" t="str">
        <f aca="false">IFERROR(IF(AND(D1951="",F1951=""),"",SUM(H1950+D1951-F1951)),"E' necessario compilare le righe consecutivamente")</f>
        <v/>
      </c>
    </row>
    <row r="1952" customFormat="false" ht="30" hidden="false" customHeight="true" outlineLevel="0" collapsed="false">
      <c r="H1952" s="198" t="str">
        <f aca="false">IFERROR(IF(AND(D1952="",F1952=""),"",SUM(H1951+D1952-F1952)),"E' necessario compilare le righe consecutivamente")</f>
        <v/>
      </c>
    </row>
    <row r="1953" customFormat="false" ht="30" hidden="false" customHeight="true" outlineLevel="0" collapsed="false">
      <c r="H1953" s="198" t="str">
        <f aca="false">IFERROR(IF(AND(D1953="",F1953=""),"",SUM(H1952+D1953-F1953)),"E' necessario compilare le righe consecutivamente")</f>
        <v/>
      </c>
    </row>
    <row r="1954" customFormat="false" ht="30" hidden="false" customHeight="true" outlineLevel="0" collapsed="false">
      <c r="H1954" s="198" t="str">
        <f aca="false">IFERROR(IF(AND(D1954="",F1954=""),"",SUM(H1953+D1954-F1954)),"E' necessario compilare le righe consecutivamente")</f>
        <v/>
      </c>
    </row>
    <row r="1955" customFormat="false" ht="30" hidden="false" customHeight="true" outlineLevel="0" collapsed="false">
      <c r="H1955" s="198" t="str">
        <f aca="false">IFERROR(IF(AND(D1955="",F1955=""),"",SUM(H1954+D1955-F1955)),"E' necessario compilare le righe consecutivamente")</f>
        <v/>
      </c>
    </row>
    <row r="1956" customFormat="false" ht="30" hidden="false" customHeight="true" outlineLevel="0" collapsed="false">
      <c r="H1956" s="198" t="str">
        <f aca="false">IFERROR(IF(AND(D1956="",F1956=""),"",SUM(H1955+D1956-F1956)),"E' necessario compilare le righe consecutivamente")</f>
        <v/>
      </c>
    </row>
    <row r="1957" customFormat="false" ht="30" hidden="false" customHeight="true" outlineLevel="0" collapsed="false">
      <c r="H1957" s="198" t="str">
        <f aca="false">IFERROR(IF(AND(D1957="",F1957=""),"",SUM(H1956+D1957-F1957)),"E' necessario compilare le righe consecutivamente")</f>
        <v/>
      </c>
    </row>
    <row r="1958" customFormat="false" ht="30" hidden="false" customHeight="true" outlineLevel="0" collapsed="false">
      <c r="H1958" s="198" t="str">
        <f aca="false">IFERROR(IF(AND(D1958="",F1958=""),"",SUM(H1957+D1958-F1958)),"E' necessario compilare le righe consecutivamente")</f>
        <v/>
      </c>
    </row>
    <row r="1959" customFormat="false" ht="30" hidden="false" customHeight="true" outlineLevel="0" collapsed="false">
      <c r="H1959" s="198" t="str">
        <f aca="false">IFERROR(IF(AND(D1959="",F1959=""),"",SUM(H1958+D1959-F1959)),"E' necessario compilare le righe consecutivamente")</f>
        <v/>
      </c>
    </row>
    <row r="1960" customFormat="false" ht="30" hidden="false" customHeight="true" outlineLevel="0" collapsed="false">
      <c r="H1960" s="198" t="str">
        <f aca="false">IFERROR(IF(AND(D1960="",F1960=""),"",SUM(H1959+D1960-F1960)),"E' necessario compilare le righe consecutivamente")</f>
        <v/>
      </c>
    </row>
    <row r="1961" customFormat="false" ht="30" hidden="false" customHeight="true" outlineLevel="0" collapsed="false">
      <c r="H1961" s="198" t="str">
        <f aca="false">IFERROR(IF(AND(D1961="",F1961=""),"",SUM(H1960+D1961-F1961)),"E' necessario compilare le righe consecutivamente")</f>
        <v/>
      </c>
    </row>
    <row r="1962" customFormat="false" ht="30" hidden="false" customHeight="true" outlineLevel="0" collapsed="false">
      <c r="H1962" s="198" t="str">
        <f aca="false">IFERROR(IF(AND(D1962="",F1962=""),"",SUM(H1961+D1962-F1962)),"E' necessario compilare le righe consecutivamente")</f>
        <v/>
      </c>
    </row>
    <row r="1963" customFormat="false" ht="30" hidden="false" customHeight="true" outlineLevel="0" collapsed="false">
      <c r="H1963" s="198" t="str">
        <f aca="false">IFERROR(IF(AND(D1963="",F1963=""),"",SUM(H1962+D1963-F1963)),"E' necessario compilare le righe consecutivamente")</f>
        <v/>
      </c>
    </row>
    <row r="1964" customFormat="false" ht="30" hidden="false" customHeight="true" outlineLevel="0" collapsed="false">
      <c r="H1964" s="198" t="str">
        <f aca="false">IFERROR(IF(AND(D1964="",F1964=""),"",SUM(H1963+D1964-F1964)),"E' necessario compilare le righe consecutivamente")</f>
        <v/>
      </c>
    </row>
    <row r="1965" customFormat="false" ht="30" hidden="false" customHeight="true" outlineLevel="0" collapsed="false">
      <c r="H1965" s="198" t="str">
        <f aca="false">IFERROR(IF(AND(D1965="",F1965=""),"",SUM(H1964+D1965-F1965)),"E' necessario compilare le righe consecutivamente")</f>
        <v/>
      </c>
    </row>
    <row r="1966" customFormat="false" ht="30" hidden="false" customHeight="true" outlineLevel="0" collapsed="false">
      <c r="H1966" s="198" t="str">
        <f aca="false">IFERROR(IF(AND(D1966="",F1966=""),"",SUM(H1965+D1966-F1966)),"E' necessario compilare le righe consecutivamente")</f>
        <v/>
      </c>
    </row>
    <row r="1967" customFormat="false" ht="30" hidden="false" customHeight="true" outlineLevel="0" collapsed="false">
      <c r="H1967" s="198" t="str">
        <f aca="false">IFERROR(IF(AND(D1967="",F1967=""),"",SUM(H1966+D1967-F1967)),"E' necessario compilare le righe consecutivamente")</f>
        <v/>
      </c>
    </row>
    <row r="1968" customFormat="false" ht="30" hidden="false" customHeight="true" outlineLevel="0" collapsed="false">
      <c r="H1968" s="198" t="str">
        <f aca="false">IFERROR(IF(AND(D1968="",F1968=""),"",SUM(H1967+D1968-F1968)),"E' necessario compilare le righe consecutivamente")</f>
        <v/>
      </c>
    </row>
    <row r="1969" customFormat="false" ht="30" hidden="false" customHeight="true" outlineLevel="0" collapsed="false">
      <c r="H1969" s="198" t="str">
        <f aca="false">IFERROR(IF(AND(D1969="",F1969=""),"",SUM(H1968+D1969-F1969)),"E' necessario compilare le righe consecutivamente")</f>
        <v/>
      </c>
    </row>
    <row r="1970" customFormat="false" ht="30" hidden="false" customHeight="true" outlineLevel="0" collapsed="false">
      <c r="H1970" s="198" t="str">
        <f aca="false">IFERROR(IF(AND(D1970="",F1970=""),"",SUM(H1969+D1970-F1970)),"E' necessario compilare le righe consecutivamente")</f>
        <v/>
      </c>
    </row>
    <row r="1971" customFormat="false" ht="30" hidden="false" customHeight="true" outlineLevel="0" collapsed="false">
      <c r="H1971" s="198" t="str">
        <f aca="false">IFERROR(IF(AND(D1971="",F1971=""),"",SUM(H1970+D1971-F1971)),"E' necessario compilare le righe consecutivamente")</f>
        <v/>
      </c>
    </row>
    <row r="1972" customFormat="false" ht="30" hidden="false" customHeight="true" outlineLevel="0" collapsed="false">
      <c r="H1972" s="198" t="str">
        <f aca="false">IFERROR(IF(AND(D1972="",F1972=""),"",SUM(H1971+D1972-F1972)),"E' necessario compilare le righe consecutivamente")</f>
        <v/>
      </c>
    </row>
    <row r="1973" customFormat="false" ht="30" hidden="false" customHeight="true" outlineLevel="0" collapsed="false">
      <c r="H1973" s="198" t="str">
        <f aca="false">IFERROR(IF(AND(D1973="",F1973=""),"",SUM(H1972+D1973-F1973)),"E' necessario compilare le righe consecutivamente")</f>
        <v/>
      </c>
    </row>
    <row r="1974" customFormat="false" ht="30" hidden="false" customHeight="true" outlineLevel="0" collapsed="false">
      <c r="H1974" s="198" t="str">
        <f aca="false">IFERROR(IF(AND(D1974="",F1974=""),"",SUM(H1973+D1974-F1974)),"E' necessario compilare le righe consecutivamente")</f>
        <v/>
      </c>
    </row>
    <row r="1975" customFormat="false" ht="30" hidden="false" customHeight="true" outlineLevel="0" collapsed="false">
      <c r="H1975" s="198" t="str">
        <f aca="false">IFERROR(IF(AND(D1975="",F1975=""),"",SUM(H1974+D1975-F1975)),"E' necessario compilare le righe consecutivamente")</f>
        <v/>
      </c>
    </row>
    <row r="1976" customFormat="false" ht="30" hidden="false" customHeight="true" outlineLevel="0" collapsed="false">
      <c r="H1976" s="198" t="str">
        <f aca="false">IFERROR(IF(AND(D1976="",F1976=""),"",SUM(H1975+D1976-F1976)),"E' necessario compilare le righe consecutivamente")</f>
        <v/>
      </c>
    </row>
    <row r="1977" customFormat="false" ht="30" hidden="false" customHeight="true" outlineLevel="0" collapsed="false">
      <c r="H1977" s="198" t="str">
        <f aca="false">IFERROR(IF(AND(D1977="",F1977=""),"",SUM(H1976+D1977-F1977)),"E' necessario compilare le righe consecutivamente")</f>
        <v/>
      </c>
    </row>
    <row r="1978" customFormat="false" ht="30" hidden="false" customHeight="true" outlineLevel="0" collapsed="false">
      <c r="H1978" s="198" t="str">
        <f aca="false">IFERROR(IF(AND(D1978="",F1978=""),"",SUM(H1977+D1978-F1978)),"E' necessario compilare le righe consecutivamente")</f>
        <v/>
      </c>
    </row>
    <row r="1979" customFormat="false" ht="30" hidden="false" customHeight="true" outlineLevel="0" collapsed="false">
      <c r="H1979" s="198" t="str">
        <f aca="false">IFERROR(IF(AND(D1979="",F1979=""),"",SUM(H1978+D1979-F1979)),"E' necessario compilare le righe consecutivamente")</f>
        <v/>
      </c>
    </row>
    <row r="1980" customFormat="false" ht="30" hidden="false" customHeight="true" outlineLevel="0" collapsed="false">
      <c r="H1980" s="198" t="str">
        <f aca="false">IFERROR(IF(AND(D1980="",F1980=""),"",SUM(H1979+D1980-F1980)),"E' necessario compilare le righe consecutivamente")</f>
        <v/>
      </c>
    </row>
    <row r="1981" customFormat="false" ht="30" hidden="false" customHeight="true" outlineLevel="0" collapsed="false">
      <c r="H1981" s="198" t="str">
        <f aca="false">IFERROR(IF(AND(D1981="",F1981=""),"",SUM(H1980+D1981-F1981)),"E' necessario compilare le righe consecutivamente")</f>
        <v/>
      </c>
    </row>
    <row r="1982" customFormat="false" ht="30" hidden="false" customHeight="true" outlineLevel="0" collapsed="false">
      <c r="H1982" s="198" t="str">
        <f aca="false">IFERROR(IF(AND(D1982="",F1982=""),"",SUM(H1981+D1982-F1982)),"E' necessario compilare le righe consecutivamente")</f>
        <v/>
      </c>
    </row>
    <row r="1983" customFormat="false" ht="30" hidden="false" customHeight="true" outlineLevel="0" collapsed="false">
      <c r="H1983" s="198" t="str">
        <f aca="false">IFERROR(IF(AND(D1983="",F1983=""),"",SUM(H1982+D1983-F1983)),"E' necessario compilare le righe consecutivamente")</f>
        <v/>
      </c>
    </row>
    <row r="1984" customFormat="false" ht="30" hidden="false" customHeight="true" outlineLevel="0" collapsed="false">
      <c r="H1984" s="198" t="str">
        <f aca="false">IFERROR(IF(AND(D1984="",F1984=""),"",SUM(H1983+D1984-F1984)),"E' necessario compilare le righe consecutivamente")</f>
        <v/>
      </c>
    </row>
    <row r="1985" customFormat="false" ht="30" hidden="false" customHeight="true" outlineLevel="0" collapsed="false">
      <c r="H1985" s="198" t="str">
        <f aca="false">IFERROR(IF(AND(D1985="",F1985=""),"",SUM(H1984+D1985-F1985)),"E' necessario compilare le righe consecutivamente")</f>
        <v/>
      </c>
    </row>
    <row r="1986" customFormat="false" ht="30" hidden="false" customHeight="true" outlineLevel="0" collapsed="false">
      <c r="H1986" s="198" t="str">
        <f aca="false">IFERROR(IF(AND(D1986="",F1986=""),"",SUM(H1985+D1986-F1986)),"E' necessario compilare le righe consecutivamente")</f>
        <v/>
      </c>
    </row>
    <row r="1987" customFormat="false" ht="30" hidden="false" customHeight="true" outlineLevel="0" collapsed="false">
      <c r="H1987" s="198" t="str">
        <f aca="false">IFERROR(IF(AND(D1987="",F1987=""),"",SUM(H1986+D1987-F1987)),"E' necessario compilare le righe consecutivamente")</f>
        <v/>
      </c>
    </row>
    <row r="1988" customFormat="false" ht="30" hidden="false" customHeight="true" outlineLevel="0" collapsed="false">
      <c r="H1988" s="198" t="str">
        <f aca="false">IFERROR(IF(AND(D1988="",F1988=""),"",SUM(H1987+D1988-F1988)),"E' necessario compilare le righe consecutivamente")</f>
        <v/>
      </c>
    </row>
    <row r="1989" customFormat="false" ht="30" hidden="false" customHeight="true" outlineLevel="0" collapsed="false">
      <c r="H1989" s="198" t="str">
        <f aca="false">IFERROR(IF(AND(D1989="",F1989=""),"",SUM(H1988+D1989-F1989)),"E' necessario compilare le righe consecutivamente")</f>
        <v/>
      </c>
    </row>
    <row r="1990" customFormat="false" ht="30" hidden="false" customHeight="true" outlineLevel="0" collapsed="false">
      <c r="H1990" s="198" t="str">
        <f aca="false">IFERROR(IF(AND(D1990="",F1990=""),"",SUM(H1989+D1990-F1990)),"E' necessario compilare le righe consecutivamente")</f>
        <v/>
      </c>
    </row>
    <row r="1991" customFormat="false" ht="30" hidden="false" customHeight="true" outlineLevel="0" collapsed="false">
      <c r="H1991" s="198" t="str">
        <f aca="false">IFERROR(IF(AND(D1991="",F1991=""),"",SUM(H1990+D1991-F1991)),"E' necessario compilare le righe consecutivamente")</f>
        <v/>
      </c>
    </row>
    <row r="1992" customFormat="false" ht="30" hidden="false" customHeight="true" outlineLevel="0" collapsed="false">
      <c r="H1992" s="198" t="str">
        <f aca="false">IFERROR(IF(AND(D1992="",F1992=""),"",SUM(H1991+D1992-F1992)),"E' necessario compilare le righe consecutivamente")</f>
        <v/>
      </c>
    </row>
    <row r="1993" customFormat="false" ht="30" hidden="false" customHeight="true" outlineLevel="0" collapsed="false">
      <c r="H1993" s="198" t="str">
        <f aca="false">IFERROR(IF(AND(D1993="",F1993=""),"",SUM(H1992+D1993-F1993)),"E' necessario compilare le righe consecutivamente")</f>
        <v/>
      </c>
    </row>
    <row r="1994" customFormat="false" ht="30" hidden="false" customHeight="true" outlineLevel="0" collapsed="false">
      <c r="H1994" s="198" t="str">
        <f aca="false">IFERROR(IF(AND(D1994="",F1994=""),"",SUM(H1993+D1994-F1994)),"E' necessario compilare le righe consecutivamente")</f>
        <v/>
      </c>
    </row>
    <row r="1995" customFormat="false" ht="30" hidden="false" customHeight="true" outlineLevel="0" collapsed="false">
      <c r="H1995" s="198" t="str">
        <f aca="false">IFERROR(IF(AND(D1995="",F1995=""),"",SUM(H1994+D1995-F1995)),"E' necessario compilare le righe consecutivamente")</f>
        <v/>
      </c>
    </row>
    <row r="1996" customFormat="false" ht="30" hidden="false" customHeight="true" outlineLevel="0" collapsed="false">
      <c r="H1996" s="198" t="str">
        <f aca="false">IFERROR(IF(AND(D1996="",F1996=""),"",SUM(H1995+D1996-F1996)),"E' necessario compilare le righe consecutivamente")</f>
        <v/>
      </c>
    </row>
    <row r="1997" customFormat="false" ht="30" hidden="false" customHeight="true" outlineLevel="0" collapsed="false">
      <c r="H1997" s="198" t="str">
        <f aca="false">IFERROR(IF(AND(D1997="",F1997=""),"",SUM(H1996+D1997-F1997)),"E' necessario compilare le righe consecutivamente")</f>
        <v/>
      </c>
    </row>
    <row r="1998" customFormat="false" ht="30" hidden="false" customHeight="true" outlineLevel="0" collapsed="false">
      <c r="H1998" s="198" t="str">
        <f aca="false">IFERROR(IF(AND(D1998="",F1998=""),"",SUM(H1997+D1998-F1998)),"E' necessario compilare le righe consecutivamente")</f>
        <v/>
      </c>
    </row>
    <row r="1999" customFormat="false" ht="30" hidden="false" customHeight="true" outlineLevel="0" collapsed="false">
      <c r="H1999" s="198" t="str">
        <f aca="false">IFERROR(IF(AND(D1999="",F1999=""),"",SUM(H1998+D1999-F1999)),"E' necessario compilare le righe consecutivamente")</f>
        <v/>
      </c>
    </row>
    <row r="2000" customFormat="false" ht="30" hidden="false" customHeight="true" outlineLevel="0" collapsed="false">
      <c r="H2000" s="198" t="str">
        <f aca="false">IFERROR(IF(AND(D2000="",F2000=""),"",SUM(H1999+D2000-F2000)),"E' necessario compilare le righe consecutivamente")</f>
        <v/>
      </c>
    </row>
    <row r="2001" customFormat="false" ht="30" hidden="false" customHeight="true" outlineLevel="0" collapsed="false">
      <c r="H2001" s="198" t="str">
        <f aca="false">IFERROR(IF(AND(D2001="",F2001=""),"",SUM(H2000+D2001-F2001)),"E' necessario compilare le righe consecutivamente")</f>
        <v/>
      </c>
    </row>
    <row r="2002" customFormat="false" ht="30" hidden="false" customHeight="true" outlineLevel="0" collapsed="false">
      <c r="H2002" s="198" t="str">
        <f aca="false">IFERROR(IF(AND(D2002="",F2002=""),"",SUM(H2001+D2002-F2002)),"E' necessario compilare le righe consecutivamente")</f>
        <v/>
      </c>
    </row>
    <row r="2003" customFormat="false" ht="30" hidden="false" customHeight="true" outlineLevel="0" collapsed="false">
      <c r="H2003" s="198" t="str">
        <f aca="false">IFERROR(IF(AND(D2003="",F2003=""),"",SUM(H2002+D2003-F2003)),"E' necessario compilare le righe consecutivamente")</f>
        <v/>
      </c>
    </row>
    <row r="2004" customFormat="false" ht="30" hidden="false" customHeight="true" outlineLevel="0" collapsed="false">
      <c r="H2004" s="198" t="str">
        <f aca="false">IFERROR(IF(AND(D2004="",F2004=""),"",SUM(H2003+D2004-F2004)),"E' necessario compilare le righe consecutivamente")</f>
        <v/>
      </c>
    </row>
    <row r="2005" customFormat="false" ht="30" hidden="false" customHeight="true" outlineLevel="0" collapsed="false">
      <c r="H2005" s="198" t="str">
        <f aca="false">IFERROR(IF(AND(D2005="",F2005=""),"",SUM(H2004+D2005-F2005)),"E' necessario compilare le righe consecutivamente")</f>
        <v/>
      </c>
    </row>
    <row r="2006" customFormat="false" ht="30" hidden="false" customHeight="true" outlineLevel="0" collapsed="false">
      <c r="H2006" s="198" t="str">
        <f aca="false">IFERROR(IF(AND(D2006="",F2006=""),"",SUM(H2005+D2006-F2006)),"E' necessario compilare le righe consecutivamente")</f>
        <v/>
      </c>
    </row>
    <row r="2007" customFormat="false" ht="30" hidden="false" customHeight="true" outlineLevel="0" collapsed="false">
      <c r="H2007" s="198" t="str">
        <f aca="false">IFERROR(IF(AND(D2007="",F2007=""),"",SUM(H2006+D2007-F2007)),"E' necessario compilare le righe consecutivamente")</f>
        <v/>
      </c>
    </row>
    <row r="2008" customFormat="false" ht="30" hidden="false" customHeight="true" outlineLevel="0" collapsed="false">
      <c r="H2008" s="198" t="str">
        <f aca="false">IFERROR(IF(AND(D2008="",F2008=""),"",SUM(H2007+D2008-F2008)),"E' necessario compilare le righe consecutivamente")</f>
        <v/>
      </c>
    </row>
    <row r="2009" customFormat="false" ht="30" hidden="false" customHeight="true" outlineLevel="0" collapsed="false">
      <c r="H2009" s="198" t="str">
        <f aca="false">IFERROR(IF(AND(D2009="",F2009=""),"",SUM(H2008+D2009-F2009)),"E' necessario compilare le righe consecutivamente")</f>
        <v/>
      </c>
    </row>
    <row r="2010" customFormat="false" ht="30" hidden="false" customHeight="true" outlineLevel="0" collapsed="false">
      <c r="H2010" s="198" t="str">
        <f aca="false">IFERROR(IF(AND(D2010="",F2010=""),"",SUM(H2009+D2010-F2010)),"E' necessario compilare le righe consecutivamente")</f>
        <v/>
      </c>
    </row>
    <row r="2011" customFormat="false" ht="30" hidden="false" customHeight="true" outlineLevel="0" collapsed="false">
      <c r="H2011" s="198" t="str">
        <f aca="false">IFERROR(IF(AND(D2011="",F2011=""),"",SUM(H2010+D2011-F2011)),"E' necessario compilare le righe consecutivamente")</f>
        <v/>
      </c>
    </row>
    <row r="2012" customFormat="false" ht="30" hidden="false" customHeight="true" outlineLevel="0" collapsed="false">
      <c r="H2012" s="198" t="str">
        <f aca="false">IFERROR(IF(AND(D2012="",F2012=""),"",SUM(H2011+D2012-F2012)),"E' necessario compilare le righe consecutivamente")</f>
        <v/>
      </c>
    </row>
    <row r="2013" customFormat="false" ht="30" hidden="false" customHeight="true" outlineLevel="0" collapsed="false">
      <c r="H2013" s="198" t="str">
        <f aca="false">IFERROR(IF(AND(D2013="",F2013=""),"",SUM(H2012+D2013-F2013)),"E' necessario compilare le righe consecutivamente")</f>
        <v/>
      </c>
    </row>
    <row r="2014" customFormat="false" ht="30" hidden="false" customHeight="true" outlineLevel="0" collapsed="false">
      <c r="H2014" s="198" t="str">
        <f aca="false">IFERROR(IF(AND(D2014="",F2014=""),"",SUM(H2013+D2014-F2014)),"E' necessario compilare le righe consecutivamente")</f>
        <v/>
      </c>
    </row>
    <row r="2015" customFormat="false" ht="30" hidden="false" customHeight="true" outlineLevel="0" collapsed="false">
      <c r="H2015" s="198" t="str">
        <f aca="false">IFERROR(IF(AND(D2015="",F2015=""),"",SUM(H2014+D2015-F2015)),"E' necessario compilare le righe consecutivamente")</f>
        <v/>
      </c>
    </row>
    <row r="2016" customFormat="false" ht="30" hidden="false" customHeight="true" outlineLevel="0" collapsed="false">
      <c r="H2016" s="198" t="str">
        <f aca="false">IFERROR(IF(AND(D2016="",F2016=""),"",SUM(H2015+D2016-F2016)),"E' necessario compilare le righe consecutivamente")</f>
        <v/>
      </c>
    </row>
    <row r="2017" customFormat="false" ht="30" hidden="false" customHeight="true" outlineLevel="0" collapsed="false">
      <c r="H2017" s="198" t="str">
        <f aca="false">IFERROR(IF(AND(D2017="",F2017=""),"",SUM(H2016+D2017-F2017)),"E' necessario compilare le righe consecutivamente")</f>
        <v/>
      </c>
    </row>
    <row r="2018" customFormat="false" ht="30" hidden="false" customHeight="true" outlineLevel="0" collapsed="false">
      <c r="H2018" s="198" t="str">
        <f aca="false">IFERROR(IF(AND(D2018="",F2018=""),"",SUM(H2017+D2018-F2018)),"E' necessario compilare le righe consecutivamente")</f>
        <v/>
      </c>
    </row>
    <row r="2019" customFormat="false" ht="30" hidden="false" customHeight="true" outlineLevel="0" collapsed="false">
      <c r="H2019" s="198" t="str">
        <f aca="false">IFERROR(IF(AND(D2019="",F2019=""),"",SUM(H2018+D2019-F2019)),"E' necessario compilare le righe consecutivamente")</f>
        <v/>
      </c>
    </row>
    <row r="2020" customFormat="false" ht="30" hidden="false" customHeight="true" outlineLevel="0" collapsed="false">
      <c r="H2020" s="198" t="str">
        <f aca="false">IFERROR(IF(AND(D2020="",F2020=""),"",SUM(H2019+D2020-F2020)),"E' necessario compilare le righe consecutivamente")</f>
        <v/>
      </c>
    </row>
    <row r="2021" customFormat="false" ht="30" hidden="false" customHeight="true" outlineLevel="0" collapsed="false">
      <c r="H2021" s="198" t="str">
        <f aca="false">IFERROR(IF(AND(D2021="",F2021=""),"",SUM(H2020+D2021-F2021)),"E' necessario compilare le righe consecutivamente")</f>
        <v/>
      </c>
    </row>
    <row r="2022" customFormat="false" ht="30" hidden="false" customHeight="true" outlineLevel="0" collapsed="false">
      <c r="H2022" s="198" t="str">
        <f aca="false">IFERROR(IF(AND(D2022="",F2022=""),"",SUM(H2021+D2022-F2022)),"E' necessario compilare le righe consecutivamente")</f>
        <v/>
      </c>
    </row>
    <row r="2023" customFormat="false" ht="30" hidden="false" customHeight="true" outlineLevel="0" collapsed="false">
      <c r="H2023" s="198" t="str">
        <f aca="false">IFERROR(IF(AND(D2023="",F2023=""),"",SUM(H2022+D2023-F2023)),"E' necessario compilare le righe consecutivamente")</f>
        <v/>
      </c>
    </row>
    <row r="2024" customFormat="false" ht="30" hidden="false" customHeight="true" outlineLevel="0" collapsed="false">
      <c r="H2024" s="198" t="str">
        <f aca="false">IFERROR(IF(AND(D2024="",F2024=""),"",SUM(H2023+D2024-F2024)),"E' necessario compilare le righe consecutivamente")</f>
        <v/>
      </c>
    </row>
    <row r="2025" customFormat="false" ht="30" hidden="false" customHeight="true" outlineLevel="0" collapsed="false">
      <c r="H2025" s="198" t="str">
        <f aca="false">IFERROR(IF(AND(D2025="",F2025=""),"",SUM(H2024+D2025-F2025)),"E' necessario compilare le righe consecutivamente")</f>
        <v/>
      </c>
    </row>
    <row r="2026" customFormat="false" ht="30" hidden="false" customHeight="true" outlineLevel="0" collapsed="false">
      <c r="H2026" s="198" t="str">
        <f aca="false">IFERROR(IF(AND(D2026="",F2026=""),"",SUM(H2025+D2026-F2026)),"E' necessario compilare le righe consecutivamente")</f>
        <v/>
      </c>
    </row>
    <row r="2027" customFormat="false" ht="30" hidden="false" customHeight="true" outlineLevel="0" collapsed="false">
      <c r="H2027" s="198" t="str">
        <f aca="false">IFERROR(IF(AND(D2027="",F2027=""),"",SUM(H2026+D2027-F2027)),"E' necessario compilare le righe consecutivamente")</f>
        <v/>
      </c>
    </row>
    <row r="2028" customFormat="false" ht="30" hidden="false" customHeight="true" outlineLevel="0" collapsed="false">
      <c r="H2028" s="198" t="str">
        <f aca="false">IFERROR(IF(AND(D2028="",F2028=""),"",SUM(H2027+D2028-F2028)),"E' necessario compilare le righe consecutivamente")</f>
        <v/>
      </c>
    </row>
    <row r="2029" customFormat="false" ht="30" hidden="false" customHeight="true" outlineLevel="0" collapsed="false">
      <c r="H2029" s="198" t="str">
        <f aca="false">IFERROR(IF(AND(D2029="",F2029=""),"",SUM(H2028+D2029-F2029)),"E' necessario compilare le righe consecutivamente")</f>
        <v/>
      </c>
    </row>
    <row r="2030" customFormat="false" ht="30" hidden="false" customHeight="true" outlineLevel="0" collapsed="false">
      <c r="H2030" s="198" t="str">
        <f aca="false">IFERROR(IF(AND(D2030="",F2030=""),"",SUM(H2029+D2030-F2030)),"E' necessario compilare le righe consecutivamente")</f>
        <v/>
      </c>
    </row>
    <row r="2031" customFormat="false" ht="30" hidden="false" customHeight="true" outlineLevel="0" collapsed="false">
      <c r="H2031" s="198" t="str">
        <f aca="false">IFERROR(IF(AND(D2031="",F2031=""),"",SUM(H2030+D2031-F2031)),"E' necessario compilare le righe consecutivamente")</f>
        <v/>
      </c>
    </row>
    <row r="2032" customFormat="false" ht="30" hidden="false" customHeight="true" outlineLevel="0" collapsed="false">
      <c r="H2032" s="198" t="str">
        <f aca="false">IFERROR(IF(AND(D2032="",F2032=""),"",SUM(H2031+D2032-F2032)),"E' necessario compilare le righe consecutivamente")</f>
        <v/>
      </c>
    </row>
    <row r="2033" customFormat="false" ht="30" hidden="false" customHeight="true" outlineLevel="0" collapsed="false">
      <c r="H2033" s="198" t="str">
        <f aca="false">IFERROR(IF(AND(D2033="",F2033=""),"",SUM(H2032+D2033-F2033)),"E' necessario compilare le righe consecutivamente")</f>
        <v/>
      </c>
    </row>
    <row r="2034" customFormat="false" ht="30" hidden="false" customHeight="true" outlineLevel="0" collapsed="false">
      <c r="H2034" s="198" t="str">
        <f aca="false">IFERROR(IF(AND(D2034="",F2034=""),"",SUM(H2033+D2034-F2034)),"E' necessario compilare le righe consecutivamente")</f>
        <v/>
      </c>
    </row>
    <row r="2035" customFormat="false" ht="30" hidden="false" customHeight="true" outlineLevel="0" collapsed="false">
      <c r="H2035" s="198" t="str">
        <f aca="false">IFERROR(IF(AND(D2035="",F2035=""),"",SUM(H2034+D2035-F2035)),"E' necessario compilare le righe consecutivamente")</f>
        <v/>
      </c>
    </row>
    <row r="2036" customFormat="false" ht="30" hidden="false" customHeight="true" outlineLevel="0" collapsed="false">
      <c r="H2036" s="198" t="str">
        <f aca="false">IFERROR(IF(AND(D2036="",F2036=""),"",SUM(H2035+D2036-F2036)),"E' necessario compilare le righe consecutivamente")</f>
        <v/>
      </c>
    </row>
    <row r="2037" customFormat="false" ht="30" hidden="false" customHeight="true" outlineLevel="0" collapsed="false">
      <c r="H2037" s="198" t="str">
        <f aca="false">IFERROR(IF(AND(D2037="",F2037=""),"",SUM(H2036+D2037-F2037)),"E' necessario compilare le righe consecutivamente")</f>
        <v/>
      </c>
    </row>
    <row r="2038" customFormat="false" ht="30" hidden="false" customHeight="true" outlineLevel="0" collapsed="false">
      <c r="H2038" s="198" t="str">
        <f aca="false">IFERROR(IF(AND(D2038="",F2038=""),"",SUM(H2037+D2038-F2038)),"E' necessario compilare le righe consecutivamente")</f>
        <v/>
      </c>
    </row>
    <row r="2039" customFormat="false" ht="30" hidden="false" customHeight="true" outlineLevel="0" collapsed="false">
      <c r="H2039" s="198" t="str">
        <f aca="false">IFERROR(IF(AND(D2039="",F2039=""),"",SUM(H2038+D2039-F2039)),"E' necessario compilare le righe consecutivamente")</f>
        <v/>
      </c>
    </row>
    <row r="2040" customFormat="false" ht="30" hidden="false" customHeight="true" outlineLevel="0" collapsed="false">
      <c r="H2040" s="198" t="str">
        <f aca="false">IFERROR(IF(AND(D2040="",F2040=""),"",SUM(H2039+D2040-F2040)),"E' necessario compilare le righe consecutivamente")</f>
        <v/>
      </c>
    </row>
    <row r="2041" customFormat="false" ht="30" hidden="false" customHeight="true" outlineLevel="0" collapsed="false">
      <c r="H2041" s="198" t="str">
        <f aca="false">IFERROR(IF(AND(D2041="",F2041=""),"",SUM(H2040+D2041-F2041)),"E' necessario compilare le righe consecutivamente")</f>
        <v/>
      </c>
    </row>
    <row r="2042" customFormat="false" ht="30" hidden="false" customHeight="true" outlineLevel="0" collapsed="false">
      <c r="H2042" s="198" t="str">
        <f aca="false">IFERROR(IF(AND(D2042="",F2042=""),"",SUM(H2041+D2042-F2042)),"E' necessario compilare le righe consecutivamente")</f>
        <v/>
      </c>
    </row>
    <row r="2043" customFormat="false" ht="30" hidden="false" customHeight="true" outlineLevel="0" collapsed="false">
      <c r="H2043" s="198" t="str">
        <f aca="false">IFERROR(IF(AND(D2043="",F2043=""),"",SUM(H2042+D2043-F2043)),"E' necessario compilare le righe consecutivamente")</f>
        <v/>
      </c>
    </row>
    <row r="2044" customFormat="false" ht="30" hidden="false" customHeight="true" outlineLevel="0" collapsed="false">
      <c r="H2044" s="198" t="str">
        <f aca="false">IFERROR(IF(AND(D2044="",F2044=""),"",SUM(H2043+D2044-F2044)),"E' necessario compilare le righe consecutivamente")</f>
        <v/>
      </c>
    </row>
    <row r="2045" customFormat="false" ht="30" hidden="false" customHeight="true" outlineLevel="0" collapsed="false">
      <c r="H2045" s="198" t="str">
        <f aca="false">IFERROR(IF(AND(D2045="",F2045=""),"",SUM(H2044+D2045-F2045)),"E' necessario compilare le righe consecutivamente")</f>
        <v/>
      </c>
    </row>
    <row r="2046" customFormat="false" ht="30" hidden="false" customHeight="true" outlineLevel="0" collapsed="false">
      <c r="H2046" s="198" t="str">
        <f aca="false">IFERROR(IF(AND(D2046="",F2046=""),"",SUM(H2045+D2046-F2046)),"E' necessario compilare le righe consecutivamente")</f>
        <v/>
      </c>
    </row>
    <row r="2047" customFormat="false" ht="30" hidden="false" customHeight="true" outlineLevel="0" collapsed="false">
      <c r="H2047" s="198" t="str">
        <f aca="false">IFERROR(IF(AND(D2047="",F2047=""),"",SUM(H2046+D2047-F2047)),"E' necessario compilare le righe consecutivamente")</f>
        <v/>
      </c>
    </row>
    <row r="2048" customFormat="false" ht="30" hidden="false" customHeight="true" outlineLevel="0" collapsed="false">
      <c r="H2048" s="198" t="str">
        <f aca="false">IFERROR(IF(AND(D2048="",F2048=""),"",SUM(H2047+D2048-F2048)),"E' necessario compilare le righe consecutivamente")</f>
        <v/>
      </c>
    </row>
    <row r="2049" customFormat="false" ht="30" hidden="false" customHeight="true" outlineLevel="0" collapsed="false">
      <c r="H2049" s="198" t="str">
        <f aca="false">IFERROR(IF(AND(D2049="",F2049=""),"",SUM(H2048+D2049-F2049)),"E' necessario compilare le righe consecutivamente")</f>
        <v/>
      </c>
    </row>
    <row r="2050" customFormat="false" ht="30" hidden="false" customHeight="true" outlineLevel="0" collapsed="false">
      <c r="H2050" s="198" t="str">
        <f aca="false">IFERROR(IF(AND(D2050="",F2050=""),"",SUM(H2049+D2050-F2050)),"E' necessario compilare le righe consecutivamente")</f>
        <v/>
      </c>
    </row>
    <row r="2051" customFormat="false" ht="30" hidden="false" customHeight="true" outlineLevel="0" collapsed="false">
      <c r="H2051" s="198" t="str">
        <f aca="false">IFERROR(IF(AND(D2051="",F2051=""),"",SUM(H2050+D2051-F2051)),"E' necessario compilare le righe consecutivamente")</f>
        <v/>
      </c>
    </row>
    <row r="2052" customFormat="false" ht="30" hidden="false" customHeight="true" outlineLevel="0" collapsed="false">
      <c r="H2052" s="198" t="str">
        <f aca="false">IFERROR(IF(AND(D2052="",F2052=""),"",SUM(H2051+D2052-F2052)),"E' necessario compilare le righe consecutivamente")</f>
        <v/>
      </c>
    </row>
    <row r="2053" customFormat="false" ht="30" hidden="false" customHeight="true" outlineLevel="0" collapsed="false">
      <c r="H2053" s="198" t="str">
        <f aca="false">IFERROR(IF(AND(D2053="",F2053=""),"",SUM(H2052+D2053-F2053)),"E' necessario compilare le righe consecutivamente")</f>
        <v/>
      </c>
    </row>
    <row r="2054" customFormat="false" ht="30" hidden="false" customHeight="true" outlineLevel="0" collapsed="false">
      <c r="H2054" s="198" t="str">
        <f aca="false">IFERROR(IF(AND(D2054="",F2054=""),"",SUM(H2053+D2054-F2054)),"E' necessario compilare le righe consecutivamente")</f>
        <v/>
      </c>
    </row>
    <row r="2055" customFormat="false" ht="30" hidden="false" customHeight="true" outlineLevel="0" collapsed="false">
      <c r="H2055" s="198" t="str">
        <f aca="false">IFERROR(IF(AND(D2055="",F2055=""),"",SUM(H2054+D2055-F2055)),"E' necessario compilare le righe consecutivamente")</f>
        <v/>
      </c>
    </row>
    <row r="2056" customFormat="false" ht="30" hidden="false" customHeight="true" outlineLevel="0" collapsed="false">
      <c r="H2056" s="198" t="str">
        <f aca="false">IFERROR(IF(AND(D2056="",F2056=""),"",SUM(H2055+D2056-F2056)),"E' necessario compilare le righe consecutivamente")</f>
        <v/>
      </c>
    </row>
    <row r="2057" customFormat="false" ht="30" hidden="false" customHeight="true" outlineLevel="0" collapsed="false">
      <c r="H2057" s="198" t="str">
        <f aca="false">IFERROR(IF(AND(D2057="",F2057=""),"",SUM(H2056+D2057-F2057)),"E' necessario compilare le righe consecutivamente")</f>
        <v/>
      </c>
    </row>
    <row r="2058" customFormat="false" ht="30" hidden="false" customHeight="true" outlineLevel="0" collapsed="false">
      <c r="H2058" s="198" t="str">
        <f aca="false">IFERROR(IF(AND(D2058="",F2058=""),"",SUM(H2057+D2058-F2058)),"E' necessario compilare le righe consecutivamente")</f>
        <v/>
      </c>
    </row>
    <row r="2059" customFormat="false" ht="30" hidden="false" customHeight="true" outlineLevel="0" collapsed="false">
      <c r="H2059" s="198" t="str">
        <f aca="false">IFERROR(IF(AND(D2059="",F2059=""),"",SUM(H2058+D2059-F2059)),"E' necessario compilare le righe consecutivamente")</f>
        <v/>
      </c>
    </row>
    <row r="2060" customFormat="false" ht="30" hidden="false" customHeight="true" outlineLevel="0" collapsed="false">
      <c r="H2060" s="198" t="str">
        <f aca="false">IFERROR(IF(AND(D2060="",F2060=""),"",SUM(H2059+D2060-F2060)),"E' necessario compilare le righe consecutivamente")</f>
        <v/>
      </c>
    </row>
    <row r="2061" customFormat="false" ht="30" hidden="false" customHeight="true" outlineLevel="0" collapsed="false">
      <c r="H2061" s="198" t="str">
        <f aca="false">IFERROR(IF(AND(D2061="",F2061=""),"",SUM(H2060+D2061-F2061)),"E' necessario compilare le righe consecutivamente")</f>
        <v/>
      </c>
    </row>
    <row r="2062" customFormat="false" ht="30" hidden="false" customHeight="true" outlineLevel="0" collapsed="false">
      <c r="H2062" s="198" t="str">
        <f aca="false">IFERROR(IF(AND(D2062="",F2062=""),"",SUM(H2061+D2062-F2062)),"E' necessario compilare le righe consecutivamente")</f>
        <v/>
      </c>
    </row>
    <row r="2063" customFormat="false" ht="30" hidden="false" customHeight="true" outlineLevel="0" collapsed="false">
      <c r="H2063" s="198" t="str">
        <f aca="false">IFERROR(IF(AND(D2063="",F2063=""),"",SUM(H2062+D2063-F2063)),"E' necessario compilare le righe consecutivamente")</f>
        <v/>
      </c>
    </row>
    <row r="2064" customFormat="false" ht="30" hidden="false" customHeight="true" outlineLevel="0" collapsed="false">
      <c r="H2064" s="198" t="str">
        <f aca="false">IFERROR(IF(AND(D2064="",F2064=""),"",SUM(H2063+D2064-F2064)),"E' necessario compilare le righe consecutivamente")</f>
        <v/>
      </c>
    </row>
    <row r="2065" customFormat="false" ht="30" hidden="false" customHeight="true" outlineLevel="0" collapsed="false">
      <c r="H2065" s="198" t="str">
        <f aca="false">IFERROR(IF(AND(D2065="",F2065=""),"",SUM(H2064+D2065-F2065)),"E' necessario compilare le righe consecutivamente")</f>
        <v/>
      </c>
    </row>
    <row r="2066" customFormat="false" ht="30" hidden="false" customHeight="true" outlineLevel="0" collapsed="false">
      <c r="H2066" s="198" t="str">
        <f aca="false">IFERROR(IF(AND(D2066="",F2066=""),"",SUM(H2065+D2066-F2066)),"E' necessario compilare le righe consecutivamente")</f>
        <v/>
      </c>
    </row>
    <row r="2067" customFormat="false" ht="30" hidden="false" customHeight="true" outlineLevel="0" collapsed="false">
      <c r="H2067" s="198" t="str">
        <f aca="false">IFERROR(IF(AND(D2067="",F2067=""),"",SUM(H2066+D2067-F2067)),"E' necessario compilare le righe consecutivamente")</f>
        <v/>
      </c>
    </row>
    <row r="2068" customFormat="false" ht="30" hidden="false" customHeight="true" outlineLevel="0" collapsed="false">
      <c r="H2068" s="198" t="str">
        <f aca="false">IFERROR(IF(AND(D2068="",F2068=""),"",SUM(H2067+D2068-F2068)),"E' necessario compilare le righe consecutivamente")</f>
        <v/>
      </c>
    </row>
    <row r="2069" customFormat="false" ht="30" hidden="false" customHeight="true" outlineLevel="0" collapsed="false">
      <c r="H2069" s="198" t="str">
        <f aca="false">IFERROR(IF(AND(D2069="",F2069=""),"",SUM(H2068+D2069-F2069)),"E' necessario compilare le righe consecutivamente")</f>
        <v/>
      </c>
    </row>
    <row r="2070" customFormat="false" ht="30" hidden="false" customHeight="true" outlineLevel="0" collapsed="false">
      <c r="H2070" s="198" t="str">
        <f aca="false">IFERROR(IF(AND(D2070="",F2070=""),"",SUM(H2069+D2070-F2070)),"E' necessario compilare le righe consecutivamente")</f>
        <v/>
      </c>
    </row>
    <row r="2071" customFormat="false" ht="30" hidden="false" customHeight="true" outlineLevel="0" collapsed="false">
      <c r="H2071" s="198" t="str">
        <f aca="false">IFERROR(IF(AND(D2071="",F2071=""),"",SUM(H2070+D2071-F2071)),"E' necessario compilare le righe consecutivamente")</f>
        <v/>
      </c>
    </row>
    <row r="2072" customFormat="false" ht="30" hidden="false" customHeight="true" outlineLevel="0" collapsed="false">
      <c r="H2072" s="198" t="str">
        <f aca="false">IFERROR(IF(AND(D2072="",F2072=""),"",SUM(H2071+D2072-F2072)),"E' necessario compilare le righe consecutivamente")</f>
        <v/>
      </c>
    </row>
    <row r="2073" customFormat="false" ht="30" hidden="false" customHeight="true" outlineLevel="0" collapsed="false">
      <c r="H2073" s="198" t="str">
        <f aca="false">IFERROR(IF(AND(D2073="",F2073=""),"",SUM(H2072+D2073-F2073)),"E' necessario compilare le righe consecutivamente")</f>
        <v/>
      </c>
    </row>
    <row r="2074" customFormat="false" ht="30" hidden="false" customHeight="true" outlineLevel="0" collapsed="false">
      <c r="H2074" s="198" t="str">
        <f aca="false">IFERROR(IF(AND(D2074="",F2074=""),"",SUM(H2073+D2074-F2074)),"E' necessario compilare le righe consecutivamente")</f>
        <v/>
      </c>
    </row>
    <row r="2075" customFormat="false" ht="30" hidden="false" customHeight="true" outlineLevel="0" collapsed="false">
      <c r="H2075" s="198" t="str">
        <f aca="false">IFERROR(IF(AND(D2075="",F2075=""),"",SUM(H2074+D2075-F2075)),"E' necessario compilare le righe consecutivamente")</f>
        <v/>
      </c>
    </row>
    <row r="2076" customFormat="false" ht="30" hidden="false" customHeight="true" outlineLevel="0" collapsed="false">
      <c r="H2076" s="198" t="str">
        <f aca="false">IFERROR(IF(AND(D2076="",F2076=""),"",SUM(H2075+D2076-F2076)),"E' necessario compilare le righe consecutivamente")</f>
        <v/>
      </c>
    </row>
    <row r="2077" customFormat="false" ht="30" hidden="false" customHeight="true" outlineLevel="0" collapsed="false">
      <c r="H2077" s="198" t="str">
        <f aca="false">IFERROR(IF(AND(D2077="",F2077=""),"",SUM(H2076+D2077-F2077)),"E' necessario compilare le righe consecutivamente")</f>
        <v/>
      </c>
    </row>
    <row r="2078" customFormat="false" ht="30" hidden="false" customHeight="true" outlineLevel="0" collapsed="false">
      <c r="H2078" s="198" t="str">
        <f aca="false">IFERROR(IF(AND(D2078="",F2078=""),"",SUM(H2077+D2078-F2078)),"E' necessario compilare le righe consecutivamente")</f>
        <v/>
      </c>
    </row>
    <row r="2079" customFormat="false" ht="30" hidden="false" customHeight="true" outlineLevel="0" collapsed="false">
      <c r="H2079" s="198" t="str">
        <f aca="false">IFERROR(IF(AND(D2079="",F2079=""),"",SUM(H2078+D2079-F2079)),"E' necessario compilare le righe consecutivamente")</f>
        <v/>
      </c>
    </row>
    <row r="2080" customFormat="false" ht="30" hidden="false" customHeight="true" outlineLevel="0" collapsed="false">
      <c r="H2080" s="198" t="str">
        <f aca="false">IFERROR(IF(AND(D2080="",F2080=""),"",SUM(H2079+D2080-F2080)),"E' necessario compilare le righe consecutivamente")</f>
        <v/>
      </c>
    </row>
    <row r="2081" customFormat="false" ht="30" hidden="false" customHeight="true" outlineLevel="0" collapsed="false">
      <c r="H2081" s="198" t="str">
        <f aca="false">IFERROR(IF(AND(D2081="",F2081=""),"",SUM(H2080+D2081-F2081)),"E' necessario compilare le righe consecutivamente")</f>
        <v/>
      </c>
    </row>
    <row r="2082" customFormat="false" ht="30" hidden="false" customHeight="true" outlineLevel="0" collapsed="false">
      <c r="H2082" s="198" t="str">
        <f aca="false">IFERROR(IF(AND(D2082="",F2082=""),"",SUM(H2081+D2082-F2082)),"E' necessario compilare le righe consecutivamente")</f>
        <v/>
      </c>
    </row>
    <row r="2083" customFormat="false" ht="30" hidden="false" customHeight="true" outlineLevel="0" collapsed="false">
      <c r="H2083" s="198" t="str">
        <f aca="false">IFERROR(IF(AND(D2083="",F2083=""),"",SUM(H2082+D2083-F2083)),"E' necessario compilare le righe consecutivamente")</f>
        <v/>
      </c>
    </row>
    <row r="2084" customFormat="false" ht="30" hidden="false" customHeight="true" outlineLevel="0" collapsed="false">
      <c r="H2084" s="198" t="str">
        <f aca="false">IFERROR(IF(AND(D2084="",F2084=""),"",SUM(H2083+D2084-F2084)),"E' necessario compilare le righe consecutivamente")</f>
        <v/>
      </c>
    </row>
    <row r="2085" customFormat="false" ht="30" hidden="false" customHeight="true" outlineLevel="0" collapsed="false">
      <c r="H2085" s="198" t="str">
        <f aca="false">IFERROR(IF(AND(D2085="",F2085=""),"",SUM(H2084+D2085-F2085)),"E' necessario compilare le righe consecutivamente")</f>
        <v/>
      </c>
    </row>
    <row r="2086" customFormat="false" ht="30" hidden="false" customHeight="true" outlineLevel="0" collapsed="false">
      <c r="H2086" s="198" t="str">
        <f aca="false">IFERROR(IF(AND(D2086="",F2086=""),"",SUM(H2085+D2086-F2086)),"E' necessario compilare le righe consecutivamente")</f>
        <v/>
      </c>
    </row>
    <row r="2087" customFormat="false" ht="30" hidden="false" customHeight="true" outlineLevel="0" collapsed="false">
      <c r="H2087" s="198" t="str">
        <f aca="false">IFERROR(IF(AND(D2087="",F2087=""),"",SUM(H2086+D2087-F2087)),"E' necessario compilare le righe consecutivamente")</f>
        <v/>
      </c>
    </row>
    <row r="2088" customFormat="false" ht="30" hidden="false" customHeight="true" outlineLevel="0" collapsed="false">
      <c r="H2088" s="198" t="str">
        <f aca="false">IFERROR(IF(AND(D2088="",F2088=""),"",SUM(H2087+D2088-F2088)),"E' necessario compilare le righe consecutivamente")</f>
        <v/>
      </c>
    </row>
    <row r="2089" customFormat="false" ht="30" hidden="false" customHeight="true" outlineLevel="0" collapsed="false">
      <c r="H2089" s="198" t="str">
        <f aca="false">IFERROR(IF(AND(D2089="",F2089=""),"",SUM(H2088+D2089-F2089)),"E' necessario compilare le righe consecutivamente")</f>
        <v/>
      </c>
    </row>
    <row r="2090" customFormat="false" ht="30" hidden="false" customHeight="true" outlineLevel="0" collapsed="false">
      <c r="H2090" s="198" t="str">
        <f aca="false">IFERROR(IF(AND(D2090="",F2090=""),"",SUM(H2089+D2090-F2090)),"E' necessario compilare le righe consecutivamente")</f>
        <v/>
      </c>
    </row>
    <row r="2091" customFormat="false" ht="30" hidden="false" customHeight="true" outlineLevel="0" collapsed="false">
      <c r="H2091" s="198" t="str">
        <f aca="false">IFERROR(IF(AND(D2091="",F2091=""),"",SUM(H2090+D2091-F2091)),"E' necessario compilare le righe consecutivamente")</f>
        <v/>
      </c>
    </row>
    <row r="2092" customFormat="false" ht="30" hidden="false" customHeight="true" outlineLevel="0" collapsed="false">
      <c r="H2092" s="198" t="str">
        <f aca="false">IFERROR(IF(AND(D2092="",F2092=""),"",SUM(H2091+D2092-F2092)),"E' necessario compilare le righe consecutivamente")</f>
        <v/>
      </c>
    </row>
    <row r="2093" customFormat="false" ht="30" hidden="false" customHeight="true" outlineLevel="0" collapsed="false">
      <c r="H2093" s="198" t="str">
        <f aca="false">IFERROR(IF(AND(D2093="",F2093=""),"",SUM(H2092+D2093-F2093)),"E' necessario compilare le righe consecutivamente")</f>
        <v/>
      </c>
    </row>
    <row r="2094" customFormat="false" ht="30" hidden="false" customHeight="true" outlineLevel="0" collapsed="false">
      <c r="H2094" s="198" t="str">
        <f aca="false">IFERROR(IF(AND(D2094="",F2094=""),"",SUM(H2093+D2094-F2094)),"E' necessario compilare le righe consecutivamente")</f>
        <v/>
      </c>
    </row>
    <row r="2095" customFormat="false" ht="30" hidden="false" customHeight="true" outlineLevel="0" collapsed="false">
      <c r="H2095" s="198" t="str">
        <f aca="false">IFERROR(IF(AND(D2095="",F2095=""),"",SUM(H2094+D2095-F2095)),"E' necessario compilare le righe consecutivamente")</f>
        <v/>
      </c>
    </row>
    <row r="2096" customFormat="false" ht="30" hidden="false" customHeight="true" outlineLevel="0" collapsed="false">
      <c r="H2096" s="198" t="str">
        <f aca="false">IFERROR(IF(AND(D2096="",F2096=""),"",SUM(H2095+D2096-F2096)),"E' necessario compilare le righe consecutivamente")</f>
        <v/>
      </c>
    </row>
    <row r="2097" customFormat="false" ht="30" hidden="false" customHeight="true" outlineLevel="0" collapsed="false">
      <c r="H2097" s="198" t="str">
        <f aca="false">IFERROR(IF(AND(D2097="",F2097=""),"",SUM(H2096+D2097-F2097)),"E' necessario compilare le righe consecutivamente")</f>
        <v/>
      </c>
    </row>
    <row r="2098" customFormat="false" ht="30" hidden="false" customHeight="true" outlineLevel="0" collapsed="false">
      <c r="H2098" s="198" t="str">
        <f aca="false">IFERROR(IF(AND(D2098="",F2098=""),"",SUM(H2097+D2098-F2098)),"E' necessario compilare le righe consecutivamente")</f>
        <v/>
      </c>
    </row>
    <row r="2099" customFormat="false" ht="30" hidden="false" customHeight="true" outlineLevel="0" collapsed="false">
      <c r="H2099" s="198" t="str">
        <f aca="false">IFERROR(IF(AND(D2099="",F2099=""),"",SUM(H2098+D2099-F2099)),"E' necessario compilare le righe consecutivamente")</f>
        <v/>
      </c>
    </row>
    <row r="2100" customFormat="false" ht="30" hidden="false" customHeight="true" outlineLevel="0" collapsed="false">
      <c r="H2100" s="198" t="str">
        <f aca="false">IFERROR(IF(AND(D2100="",F2100=""),"",SUM(H2099+D2100-F2100)),"E' necessario compilare le righe consecutivamente")</f>
        <v/>
      </c>
    </row>
    <row r="2101" customFormat="false" ht="30" hidden="false" customHeight="true" outlineLevel="0" collapsed="false">
      <c r="H2101" s="198" t="str">
        <f aca="false">IFERROR(IF(AND(D2101="",F2101=""),"",SUM(H2100+D2101-F2101)),"E' necessario compilare le righe consecutivamente")</f>
        <v/>
      </c>
    </row>
    <row r="2102" customFormat="false" ht="30" hidden="false" customHeight="true" outlineLevel="0" collapsed="false">
      <c r="H2102" s="198" t="str">
        <f aca="false">IFERROR(IF(AND(D2102="",F2102=""),"",SUM(H2101+D2102-F2102)),"E' necessario compilare le righe consecutivamente")</f>
        <v/>
      </c>
    </row>
    <row r="2103" customFormat="false" ht="30" hidden="false" customHeight="true" outlineLevel="0" collapsed="false">
      <c r="H2103" s="198" t="str">
        <f aca="false">IFERROR(IF(AND(D2103="",F2103=""),"",SUM(H2102+D2103-F2103)),"E' necessario compilare le righe consecutivamente")</f>
        <v/>
      </c>
    </row>
    <row r="2104" customFormat="false" ht="30" hidden="false" customHeight="true" outlineLevel="0" collapsed="false">
      <c r="H2104" s="198" t="str">
        <f aca="false">IFERROR(IF(AND(D2104="",F2104=""),"",SUM(H2103+D2104-F2104)),"E' necessario compilare le righe consecutivamente")</f>
        <v/>
      </c>
    </row>
    <row r="2105" customFormat="false" ht="30" hidden="false" customHeight="true" outlineLevel="0" collapsed="false">
      <c r="H2105" s="198" t="str">
        <f aca="false">IFERROR(IF(AND(D2105="",F2105=""),"",SUM(H2104+D2105-F2105)),"E' necessario compilare le righe consecutivamente")</f>
        <v/>
      </c>
    </row>
    <row r="2106" customFormat="false" ht="30" hidden="false" customHeight="true" outlineLevel="0" collapsed="false">
      <c r="H2106" s="198" t="str">
        <f aca="false">IFERROR(IF(AND(D2106="",F2106=""),"",SUM(H2105+D2106-F2106)),"E' necessario compilare le righe consecutivamente")</f>
        <v/>
      </c>
    </row>
    <row r="2107" customFormat="false" ht="30" hidden="false" customHeight="true" outlineLevel="0" collapsed="false">
      <c r="H2107" s="198" t="str">
        <f aca="false">IFERROR(IF(AND(D2107="",F2107=""),"",SUM(H2106+D2107-F2107)),"E' necessario compilare le righe consecutivamente")</f>
        <v/>
      </c>
    </row>
    <row r="2108" customFormat="false" ht="30" hidden="false" customHeight="true" outlineLevel="0" collapsed="false">
      <c r="H2108" s="198" t="str">
        <f aca="false">IFERROR(IF(AND(D2108="",F2108=""),"",SUM(H2107+D2108-F2108)),"E' necessario compilare le righe consecutivamente")</f>
        <v/>
      </c>
    </row>
    <row r="2109" customFormat="false" ht="30" hidden="false" customHeight="true" outlineLevel="0" collapsed="false">
      <c r="H2109" s="198" t="str">
        <f aca="false">IFERROR(IF(AND(D2109="",F2109=""),"",SUM(H2108+D2109-F2109)),"E' necessario compilare le righe consecutivamente")</f>
        <v/>
      </c>
    </row>
    <row r="2110" customFormat="false" ht="30" hidden="false" customHeight="true" outlineLevel="0" collapsed="false">
      <c r="H2110" s="198" t="str">
        <f aca="false">IFERROR(IF(AND(D2110="",F2110=""),"",SUM(H2109+D2110-F2110)),"E' necessario compilare le righe consecutivamente")</f>
        <v/>
      </c>
    </row>
    <row r="2111" customFormat="false" ht="30" hidden="false" customHeight="true" outlineLevel="0" collapsed="false">
      <c r="H2111" s="198" t="str">
        <f aca="false">IFERROR(IF(AND(D2111="",F2111=""),"",SUM(H2110+D2111-F2111)),"E' necessario compilare le righe consecutivamente")</f>
        <v/>
      </c>
    </row>
    <row r="2112" customFormat="false" ht="30" hidden="false" customHeight="true" outlineLevel="0" collapsed="false">
      <c r="H2112" s="198" t="str">
        <f aca="false">IFERROR(IF(AND(D2112="",F2112=""),"",SUM(H2111+D2112-F2112)),"E' necessario compilare le righe consecutivamente")</f>
        <v/>
      </c>
    </row>
    <row r="2113" customFormat="false" ht="30" hidden="false" customHeight="true" outlineLevel="0" collapsed="false">
      <c r="H2113" s="198" t="str">
        <f aca="false">IFERROR(IF(AND(D2113="",F2113=""),"",SUM(H2112+D2113-F2113)),"E' necessario compilare le righe consecutivamente")</f>
        <v/>
      </c>
    </row>
    <row r="2114" customFormat="false" ht="30" hidden="false" customHeight="true" outlineLevel="0" collapsed="false">
      <c r="H2114" s="198" t="str">
        <f aca="false">IFERROR(IF(AND(D2114="",F2114=""),"",SUM(H2113+D2114-F2114)),"E' necessario compilare le righe consecutivamente")</f>
        <v/>
      </c>
    </row>
    <row r="2115" customFormat="false" ht="30" hidden="false" customHeight="true" outlineLevel="0" collapsed="false">
      <c r="H2115" s="198" t="str">
        <f aca="false">IFERROR(IF(AND(D2115="",F2115=""),"",SUM(H2114+D2115-F2115)),"E' necessario compilare le righe consecutivamente")</f>
        <v/>
      </c>
    </row>
    <row r="2116" customFormat="false" ht="30" hidden="false" customHeight="true" outlineLevel="0" collapsed="false">
      <c r="H2116" s="198" t="str">
        <f aca="false">IFERROR(IF(AND(D2116="",F2116=""),"",SUM(H2115+D2116-F2116)),"E' necessario compilare le righe consecutivamente")</f>
        <v/>
      </c>
    </row>
    <row r="2117" customFormat="false" ht="30" hidden="false" customHeight="true" outlineLevel="0" collapsed="false">
      <c r="H2117" s="198" t="str">
        <f aca="false">IFERROR(IF(AND(D2117="",F2117=""),"",SUM(H2116+D2117-F2117)),"E' necessario compilare le righe consecutivamente")</f>
        <v/>
      </c>
    </row>
    <row r="2118" customFormat="false" ht="30" hidden="false" customHeight="true" outlineLevel="0" collapsed="false">
      <c r="H2118" s="198" t="str">
        <f aca="false">IFERROR(IF(AND(D2118="",F2118=""),"",SUM(H2117+D2118-F2118)),"E' necessario compilare le righe consecutivamente")</f>
        <v/>
      </c>
    </row>
    <row r="2119" customFormat="false" ht="30" hidden="false" customHeight="true" outlineLevel="0" collapsed="false">
      <c r="H2119" s="198" t="str">
        <f aca="false">IFERROR(IF(AND(D2119="",F2119=""),"",SUM(H2118+D2119-F2119)),"E' necessario compilare le righe consecutivamente")</f>
        <v/>
      </c>
    </row>
    <row r="2120" customFormat="false" ht="30" hidden="false" customHeight="true" outlineLevel="0" collapsed="false">
      <c r="H2120" s="198" t="str">
        <f aca="false">IFERROR(IF(AND(D2120="",F2120=""),"",SUM(H2119+D2120-F2120)),"E' necessario compilare le righe consecutivamente")</f>
        <v/>
      </c>
    </row>
    <row r="2121" customFormat="false" ht="30" hidden="false" customHeight="true" outlineLevel="0" collapsed="false">
      <c r="H2121" s="198" t="str">
        <f aca="false">IFERROR(IF(AND(D2121="",F2121=""),"",SUM(H2120+D2121-F2121)),"E' necessario compilare le righe consecutivamente")</f>
        <v/>
      </c>
    </row>
    <row r="2122" customFormat="false" ht="30" hidden="false" customHeight="true" outlineLevel="0" collapsed="false">
      <c r="H2122" s="198" t="str">
        <f aca="false">IFERROR(IF(AND(D2122="",F2122=""),"",SUM(H2121+D2122-F2122)),"E' necessario compilare le righe consecutivamente")</f>
        <v/>
      </c>
    </row>
    <row r="2123" customFormat="false" ht="30" hidden="false" customHeight="true" outlineLevel="0" collapsed="false">
      <c r="H2123" s="198" t="str">
        <f aca="false">IFERROR(IF(AND(D2123="",F2123=""),"",SUM(H2122+D2123-F2123)),"E' necessario compilare le righe consecutivamente")</f>
        <v/>
      </c>
    </row>
    <row r="2124" customFormat="false" ht="30" hidden="false" customHeight="true" outlineLevel="0" collapsed="false">
      <c r="H2124" s="198" t="str">
        <f aca="false">IFERROR(IF(AND(D2124="",F2124=""),"",SUM(H2123+D2124-F2124)),"E' necessario compilare le righe consecutivamente")</f>
        <v/>
      </c>
    </row>
    <row r="2125" customFormat="false" ht="30" hidden="false" customHeight="true" outlineLevel="0" collapsed="false">
      <c r="H2125" s="198" t="str">
        <f aca="false">IFERROR(IF(AND(D2125="",F2125=""),"",SUM(H2124+D2125-F2125)),"E' necessario compilare le righe consecutivamente")</f>
        <v/>
      </c>
    </row>
    <row r="2126" customFormat="false" ht="30" hidden="false" customHeight="true" outlineLevel="0" collapsed="false">
      <c r="H2126" s="198" t="str">
        <f aca="false">IFERROR(IF(AND(D2126="",F2126=""),"",SUM(H2125+D2126-F2126)),"E' necessario compilare le righe consecutivamente")</f>
        <v/>
      </c>
    </row>
    <row r="2127" customFormat="false" ht="30" hidden="false" customHeight="true" outlineLevel="0" collapsed="false">
      <c r="H2127" s="198" t="str">
        <f aca="false">IFERROR(IF(AND(D2127="",F2127=""),"",SUM(H2126+D2127-F2127)),"E' necessario compilare le righe consecutivamente")</f>
        <v/>
      </c>
    </row>
    <row r="2128" customFormat="false" ht="30" hidden="false" customHeight="true" outlineLevel="0" collapsed="false">
      <c r="H2128" s="198" t="str">
        <f aca="false">IFERROR(IF(AND(D2128="",F2128=""),"",SUM(H2127+D2128-F2128)),"E' necessario compilare le righe consecutivamente")</f>
        <v/>
      </c>
    </row>
    <row r="2129" customFormat="false" ht="30" hidden="false" customHeight="true" outlineLevel="0" collapsed="false">
      <c r="H2129" s="198" t="str">
        <f aca="false">IFERROR(IF(AND(D2129="",F2129=""),"",SUM(H2128+D2129-F2129)),"E' necessario compilare le righe consecutivamente")</f>
        <v/>
      </c>
    </row>
    <row r="2130" customFormat="false" ht="30" hidden="false" customHeight="true" outlineLevel="0" collapsed="false">
      <c r="H2130" s="198" t="str">
        <f aca="false">IFERROR(IF(AND(D2130="",F2130=""),"",SUM(H2129+D2130-F2130)),"E' necessario compilare le righe consecutivamente")</f>
        <v/>
      </c>
    </row>
    <row r="2131" customFormat="false" ht="30" hidden="false" customHeight="true" outlineLevel="0" collapsed="false">
      <c r="H2131" s="198" t="str">
        <f aca="false">IFERROR(IF(AND(D2131="",F2131=""),"",SUM(H2130+D2131-F2131)),"E' necessario compilare le righe consecutivamente")</f>
        <v/>
      </c>
    </row>
    <row r="2132" customFormat="false" ht="30" hidden="false" customHeight="true" outlineLevel="0" collapsed="false">
      <c r="H2132" s="198" t="str">
        <f aca="false">IFERROR(IF(AND(D2132="",F2132=""),"",SUM(H2131+D2132-F2132)),"E' necessario compilare le righe consecutivamente")</f>
        <v/>
      </c>
    </row>
    <row r="2133" customFormat="false" ht="30" hidden="false" customHeight="true" outlineLevel="0" collapsed="false">
      <c r="H2133" s="198" t="str">
        <f aca="false">IFERROR(IF(AND(D2133="",F2133=""),"",SUM(H2132+D2133-F2133)),"E' necessario compilare le righe consecutivamente")</f>
        <v/>
      </c>
    </row>
    <row r="2134" customFormat="false" ht="30" hidden="false" customHeight="true" outlineLevel="0" collapsed="false">
      <c r="H2134" s="198" t="str">
        <f aca="false">IFERROR(IF(AND(D2134="",F2134=""),"",SUM(H2133+D2134-F2134)),"E' necessario compilare le righe consecutivamente")</f>
        <v/>
      </c>
    </row>
    <row r="2135" customFormat="false" ht="30" hidden="false" customHeight="true" outlineLevel="0" collapsed="false">
      <c r="H2135" s="198" t="str">
        <f aca="false">IFERROR(IF(AND(D2135="",F2135=""),"",SUM(H2134+D2135-F2135)),"E' necessario compilare le righe consecutivamente")</f>
        <v/>
      </c>
    </row>
    <row r="2136" customFormat="false" ht="30" hidden="false" customHeight="true" outlineLevel="0" collapsed="false">
      <c r="H2136" s="198" t="str">
        <f aca="false">IFERROR(IF(AND(D2136="",F2136=""),"",SUM(H2135+D2136-F2136)),"E' necessario compilare le righe consecutivamente")</f>
        <v/>
      </c>
    </row>
    <row r="2137" customFormat="false" ht="30" hidden="false" customHeight="true" outlineLevel="0" collapsed="false">
      <c r="H2137" s="198" t="str">
        <f aca="false">IFERROR(IF(AND(D2137="",F2137=""),"",SUM(H2136+D2137-F2137)),"E' necessario compilare le righe consecutivamente")</f>
        <v/>
      </c>
    </row>
    <row r="2138" customFormat="false" ht="30" hidden="false" customHeight="true" outlineLevel="0" collapsed="false">
      <c r="H2138" s="198" t="str">
        <f aca="false">IFERROR(IF(AND(D2138="",F2138=""),"",SUM(H2137+D2138-F2138)),"E' necessario compilare le righe consecutivamente")</f>
        <v/>
      </c>
    </row>
    <row r="2139" customFormat="false" ht="30" hidden="false" customHeight="true" outlineLevel="0" collapsed="false">
      <c r="H2139" s="198" t="str">
        <f aca="false">IFERROR(IF(AND(D2139="",F2139=""),"",SUM(H2138+D2139-F2139)),"E' necessario compilare le righe consecutivamente")</f>
        <v/>
      </c>
    </row>
    <row r="2140" customFormat="false" ht="30" hidden="false" customHeight="true" outlineLevel="0" collapsed="false">
      <c r="H2140" s="198" t="str">
        <f aca="false">IFERROR(IF(AND(D2140="",F2140=""),"",SUM(H2139+D2140-F2140)),"E' necessario compilare le righe consecutivamente")</f>
        <v/>
      </c>
    </row>
    <row r="2141" customFormat="false" ht="30" hidden="false" customHeight="true" outlineLevel="0" collapsed="false">
      <c r="H2141" s="198" t="str">
        <f aca="false">IFERROR(IF(AND(D2141="",F2141=""),"",SUM(H2140+D2141-F2141)),"E' necessario compilare le righe consecutivamente")</f>
        <v/>
      </c>
    </row>
    <row r="2142" customFormat="false" ht="30" hidden="false" customHeight="true" outlineLevel="0" collapsed="false">
      <c r="H2142" s="198" t="str">
        <f aca="false">IFERROR(IF(AND(D2142="",F2142=""),"",SUM(H2141+D2142-F2142)),"E' necessario compilare le righe consecutivamente")</f>
        <v/>
      </c>
    </row>
    <row r="2143" customFormat="false" ht="30" hidden="false" customHeight="true" outlineLevel="0" collapsed="false">
      <c r="H2143" s="198" t="str">
        <f aca="false">IFERROR(IF(AND(D2143="",F2143=""),"",SUM(H2142+D2143-F2143)),"E' necessario compilare le righe consecutivamente")</f>
        <v/>
      </c>
    </row>
    <row r="2144" customFormat="false" ht="30" hidden="false" customHeight="true" outlineLevel="0" collapsed="false">
      <c r="H2144" s="198" t="str">
        <f aca="false">IFERROR(IF(AND(D2144="",F2144=""),"",SUM(H2143+D2144-F2144)),"E' necessario compilare le righe consecutivamente")</f>
        <v/>
      </c>
    </row>
    <row r="2145" customFormat="false" ht="30" hidden="false" customHeight="true" outlineLevel="0" collapsed="false">
      <c r="H2145" s="198" t="str">
        <f aca="false">IFERROR(IF(AND(D2145="",F2145=""),"",SUM(H2144+D2145-F2145)),"E' necessario compilare le righe consecutivamente")</f>
        <v/>
      </c>
    </row>
    <row r="2146" customFormat="false" ht="30" hidden="false" customHeight="true" outlineLevel="0" collapsed="false">
      <c r="H2146" s="198" t="str">
        <f aca="false">IFERROR(IF(AND(D2146="",F2146=""),"",SUM(H2145+D2146-F2146)),"E' necessario compilare le righe consecutivamente")</f>
        <v/>
      </c>
    </row>
    <row r="2147" customFormat="false" ht="30" hidden="false" customHeight="true" outlineLevel="0" collapsed="false">
      <c r="H2147" s="198" t="str">
        <f aca="false">IFERROR(IF(AND(D2147="",F2147=""),"",SUM(H2146+D2147-F2147)),"E' necessario compilare le righe consecutivamente")</f>
        <v/>
      </c>
    </row>
    <row r="2148" customFormat="false" ht="30" hidden="false" customHeight="true" outlineLevel="0" collapsed="false">
      <c r="H2148" s="198" t="str">
        <f aca="false">IFERROR(IF(AND(D2148="",F2148=""),"",SUM(H2147+D2148-F2148)),"E' necessario compilare le righe consecutivamente")</f>
        <v/>
      </c>
    </row>
    <row r="2149" customFormat="false" ht="30" hidden="false" customHeight="true" outlineLevel="0" collapsed="false">
      <c r="H2149" s="198" t="str">
        <f aca="false">IFERROR(IF(AND(D2149="",F2149=""),"",SUM(H2148+D2149-F2149)),"E' necessario compilare le righe consecutivamente")</f>
        <v/>
      </c>
    </row>
    <row r="2150" customFormat="false" ht="30" hidden="false" customHeight="true" outlineLevel="0" collapsed="false">
      <c r="H2150" s="198" t="str">
        <f aca="false">IFERROR(IF(AND(D2150="",F2150=""),"",SUM(H2149+D2150-F2150)),"E' necessario compilare le righe consecutivamente")</f>
        <v/>
      </c>
    </row>
    <row r="2151" customFormat="false" ht="30" hidden="false" customHeight="true" outlineLevel="0" collapsed="false">
      <c r="H2151" s="198" t="str">
        <f aca="false">IFERROR(IF(AND(D2151="",F2151=""),"",SUM(H2150+D2151-F2151)),"E' necessario compilare le righe consecutivamente")</f>
        <v/>
      </c>
    </row>
    <row r="2152" customFormat="false" ht="30" hidden="false" customHeight="true" outlineLevel="0" collapsed="false">
      <c r="H2152" s="198" t="str">
        <f aca="false">IFERROR(IF(AND(D2152="",F2152=""),"",SUM(H2151+D2152-F2152)),"E' necessario compilare le righe consecutivamente")</f>
        <v/>
      </c>
    </row>
    <row r="2153" customFormat="false" ht="30" hidden="false" customHeight="true" outlineLevel="0" collapsed="false">
      <c r="H2153" s="198" t="str">
        <f aca="false">IFERROR(IF(AND(D2153="",F2153=""),"",SUM(H2152+D2153-F2153)),"E' necessario compilare le righe consecutivamente")</f>
        <v/>
      </c>
    </row>
    <row r="2154" customFormat="false" ht="30" hidden="false" customHeight="true" outlineLevel="0" collapsed="false">
      <c r="H2154" s="198" t="str">
        <f aca="false">IFERROR(IF(AND(D2154="",F2154=""),"",SUM(H2153+D2154-F2154)),"E' necessario compilare le righe consecutivamente")</f>
        <v/>
      </c>
    </row>
    <row r="2155" customFormat="false" ht="30" hidden="false" customHeight="true" outlineLevel="0" collapsed="false">
      <c r="H2155" s="198" t="str">
        <f aca="false">IFERROR(IF(AND(D2155="",F2155=""),"",SUM(H2154+D2155-F2155)),"E' necessario compilare le righe consecutivamente")</f>
        <v/>
      </c>
    </row>
    <row r="2156" customFormat="false" ht="30" hidden="false" customHeight="true" outlineLevel="0" collapsed="false">
      <c r="H2156" s="198" t="str">
        <f aca="false">IFERROR(IF(AND(D2156="",F2156=""),"",SUM(H2155+D2156-F2156)),"E' necessario compilare le righe consecutivamente")</f>
        <v/>
      </c>
    </row>
    <row r="2157" customFormat="false" ht="30" hidden="false" customHeight="true" outlineLevel="0" collapsed="false">
      <c r="H2157" s="198" t="str">
        <f aca="false">IFERROR(IF(AND(D2157="",F2157=""),"",SUM(H2156+D2157-F2157)),"E' necessario compilare le righe consecutivamente")</f>
        <v/>
      </c>
    </row>
    <row r="2158" customFormat="false" ht="30" hidden="false" customHeight="true" outlineLevel="0" collapsed="false">
      <c r="H2158" s="198" t="str">
        <f aca="false">IFERROR(IF(AND(D2158="",F2158=""),"",SUM(H2157+D2158-F2158)),"E' necessario compilare le righe consecutivamente")</f>
        <v/>
      </c>
    </row>
    <row r="2159" customFormat="false" ht="30" hidden="false" customHeight="true" outlineLevel="0" collapsed="false">
      <c r="H2159" s="198" t="str">
        <f aca="false">IFERROR(IF(AND(D2159="",F2159=""),"",SUM(H2158+D2159-F2159)),"E' necessario compilare le righe consecutivamente")</f>
        <v/>
      </c>
    </row>
    <row r="2160" customFormat="false" ht="30" hidden="false" customHeight="true" outlineLevel="0" collapsed="false">
      <c r="H2160" s="198" t="str">
        <f aca="false">IFERROR(IF(AND(D2160="",F2160=""),"",SUM(H2159+D2160-F2160)),"E' necessario compilare le righe consecutivamente")</f>
        <v/>
      </c>
    </row>
    <row r="2161" customFormat="false" ht="30" hidden="false" customHeight="true" outlineLevel="0" collapsed="false">
      <c r="H2161" s="198" t="str">
        <f aca="false">IFERROR(IF(AND(D2161="",F2161=""),"",SUM(H2160+D2161-F2161)),"E' necessario compilare le righe consecutivamente")</f>
        <v/>
      </c>
    </row>
    <row r="2162" customFormat="false" ht="30" hidden="false" customHeight="true" outlineLevel="0" collapsed="false">
      <c r="H2162" s="198" t="str">
        <f aca="false">IFERROR(IF(AND(D2162="",F2162=""),"",SUM(H2161+D2162-F2162)),"E' necessario compilare le righe consecutivamente")</f>
        <v/>
      </c>
    </row>
    <row r="2163" customFormat="false" ht="30" hidden="false" customHeight="true" outlineLevel="0" collapsed="false">
      <c r="H2163" s="198" t="str">
        <f aca="false">IFERROR(IF(AND(D2163="",F2163=""),"",SUM(H2162+D2163-F2163)),"E' necessario compilare le righe consecutivamente")</f>
        <v/>
      </c>
    </row>
    <row r="2164" customFormat="false" ht="30" hidden="false" customHeight="true" outlineLevel="0" collapsed="false">
      <c r="H2164" s="198" t="str">
        <f aca="false">IFERROR(IF(AND(D2164="",F2164=""),"",SUM(H2163+D2164-F2164)),"E' necessario compilare le righe consecutivamente")</f>
        <v/>
      </c>
    </row>
    <row r="2165" customFormat="false" ht="30" hidden="false" customHeight="true" outlineLevel="0" collapsed="false">
      <c r="H2165" s="198" t="str">
        <f aca="false">IFERROR(IF(AND(D2165="",F2165=""),"",SUM(H2164+D2165-F2165)),"E' necessario compilare le righe consecutivamente")</f>
        <v/>
      </c>
    </row>
    <row r="2166" customFormat="false" ht="30" hidden="false" customHeight="true" outlineLevel="0" collapsed="false">
      <c r="H2166" s="198" t="str">
        <f aca="false">IFERROR(IF(AND(D2166="",F2166=""),"",SUM(H2165+D2166-F2166)),"E' necessario compilare le righe consecutivamente")</f>
        <v/>
      </c>
    </row>
    <row r="2167" customFormat="false" ht="30" hidden="false" customHeight="true" outlineLevel="0" collapsed="false">
      <c r="H2167" s="198" t="str">
        <f aca="false">IFERROR(IF(AND(D2167="",F2167=""),"",SUM(H2166+D2167-F2167)),"E' necessario compilare le righe consecutivamente")</f>
        <v/>
      </c>
    </row>
    <row r="2168" customFormat="false" ht="30" hidden="false" customHeight="true" outlineLevel="0" collapsed="false">
      <c r="H2168" s="198" t="str">
        <f aca="false">IFERROR(IF(AND(D2168="",F2168=""),"",SUM(H2167+D2168-F2168)),"E' necessario compilare le righe consecutivamente")</f>
        <v/>
      </c>
    </row>
    <row r="2169" customFormat="false" ht="30" hidden="false" customHeight="true" outlineLevel="0" collapsed="false">
      <c r="H2169" s="198" t="str">
        <f aca="false">IFERROR(IF(AND(D2169="",F2169=""),"",SUM(H2168+D2169-F2169)),"E' necessario compilare le righe consecutivamente")</f>
        <v/>
      </c>
    </row>
    <row r="2170" customFormat="false" ht="30" hidden="false" customHeight="true" outlineLevel="0" collapsed="false">
      <c r="H2170" s="198" t="str">
        <f aca="false">IFERROR(IF(AND(D2170="",F2170=""),"",SUM(H2169+D2170-F2170)),"E' necessario compilare le righe consecutivamente")</f>
        <v/>
      </c>
    </row>
    <row r="2171" customFormat="false" ht="30" hidden="false" customHeight="true" outlineLevel="0" collapsed="false">
      <c r="H2171" s="198" t="str">
        <f aca="false">IFERROR(IF(AND(D2171="",F2171=""),"",SUM(H2170+D2171-F2171)),"E' necessario compilare le righe consecutivamente")</f>
        <v/>
      </c>
    </row>
    <row r="2172" customFormat="false" ht="30" hidden="false" customHeight="true" outlineLevel="0" collapsed="false">
      <c r="H2172" s="198" t="str">
        <f aca="false">IFERROR(IF(AND(D2172="",F2172=""),"",SUM(H2171+D2172-F2172)),"E' necessario compilare le righe consecutivamente")</f>
        <v/>
      </c>
    </row>
    <row r="2173" customFormat="false" ht="30" hidden="false" customHeight="true" outlineLevel="0" collapsed="false">
      <c r="H2173" s="198" t="str">
        <f aca="false">IFERROR(IF(AND(D2173="",F2173=""),"",SUM(H2172+D2173-F2173)),"E' necessario compilare le righe consecutivamente")</f>
        <v/>
      </c>
    </row>
    <row r="2174" customFormat="false" ht="30" hidden="false" customHeight="true" outlineLevel="0" collapsed="false">
      <c r="H2174" s="198" t="str">
        <f aca="false">IFERROR(IF(AND(D2174="",F2174=""),"",SUM(H2173+D2174-F2174)),"E' necessario compilare le righe consecutivamente")</f>
        <v/>
      </c>
    </row>
    <row r="2175" customFormat="false" ht="30" hidden="false" customHeight="true" outlineLevel="0" collapsed="false">
      <c r="H2175" s="198" t="str">
        <f aca="false">IFERROR(IF(AND(D2175="",F2175=""),"",SUM(H2174+D2175-F2175)),"E' necessario compilare le righe consecutivamente")</f>
        <v/>
      </c>
    </row>
    <row r="2176" customFormat="false" ht="30" hidden="false" customHeight="true" outlineLevel="0" collapsed="false">
      <c r="H2176" s="198" t="str">
        <f aca="false">IFERROR(IF(AND(D2176="",F2176=""),"",SUM(H2175+D2176-F2176)),"E' necessario compilare le righe consecutivamente")</f>
        <v/>
      </c>
    </row>
    <row r="2177" customFormat="false" ht="30" hidden="false" customHeight="true" outlineLevel="0" collapsed="false">
      <c r="H2177" s="198" t="str">
        <f aca="false">IFERROR(IF(AND(D2177="",F2177=""),"",SUM(H2176+D2177-F2177)),"E' necessario compilare le righe consecutivamente")</f>
        <v/>
      </c>
    </row>
    <row r="2178" customFormat="false" ht="30" hidden="false" customHeight="true" outlineLevel="0" collapsed="false">
      <c r="H2178" s="198" t="str">
        <f aca="false">IFERROR(IF(AND(D2178="",F2178=""),"",SUM(H2177+D2178-F2178)),"E' necessario compilare le righe consecutivamente")</f>
        <v/>
      </c>
    </row>
    <row r="2179" customFormat="false" ht="30" hidden="false" customHeight="true" outlineLevel="0" collapsed="false">
      <c r="H2179" s="198" t="str">
        <f aca="false">IFERROR(IF(AND(D2179="",F2179=""),"",SUM(H2178+D2179-F2179)),"E' necessario compilare le righe consecutivamente")</f>
        <v/>
      </c>
    </row>
    <row r="2180" customFormat="false" ht="30" hidden="false" customHeight="true" outlineLevel="0" collapsed="false">
      <c r="H2180" s="198" t="str">
        <f aca="false">IFERROR(IF(AND(D2180="",F2180=""),"",SUM(H2179+D2180-F2180)),"E' necessario compilare le righe consecutivamente")</f>
        <v/>
      </c>
    </row>
    <row r="2181" customFormat="false" ht="30" hidden="false" customHeight="true" outlineLevel="0" collapsed="false">
      <c r="H2181" s="198" t="str">
        <f aca="false">IFERROR(IF(AND(D2181="",F2181=""),"",SUM(H2180+D2181-F2181)),"E' necessario compilare le righe consecutivamente")</f>
        <v/>
      </c>
    </row>
    <row r="2182" customFormat="false" ht="30" hidden="false" customHeight="true" outlineLevel="0" collapsed="false">
      <c r="H2182" s="198" t="str">
        <f aca="false">IFERROR(IF(AND(D2182="",F2182=""),"",SUM(H2181+D2182-F2182)),"E' necessario compilare le righe consecutivamente")</f>
        <v/>
      </c>
    </row>
    <row r="2183" customFormat="false" ht="30" hidden="false" customHeight="true" outlineLevel="0" collapsed="false">
      <c r="H2183" s="198" t="str">
        <f aca="false">IFERROR(IF(AND(D2183="",F2183=""),"",SUM(H2182+D2183-F2183)),"E' necessario compilare le righe consecutivamente")</f>
        <v/>
      </c>
    </row>
    <row r="2184" customFormat="false" ht="30" hidden="false" customHeight="true" outlineLevel="0" collapsed="false">
      <c r="H2184" s="198" t="str">
        <f aca="false">IFERROR(IF(AND(D2184="",F2184=""),"",SUM(H2183+D2184-F2184)),"E' necessario compilare le righe consecutivamente")</f>
        <v/>
      </c>
    </row>
    <row r="2185" customFormat="false" ht="30" hidden="false" customHeight="true" outlineLevel="0" collapsed="false">
      <c r="H2185" s="198" t="str">
        <f aca="false">IFERROR(IF(AND(D2185="",F2185=""),"",SUM(H2184+D2185-F2185)),"E' necessario compilare le righe consecutivamente")</f>
        <v/>
      </c>
    </row>
    <row r="2186" customFormat="false" ht="30" hidden="false" customHeight="true" outlineLevel="0" collapsed="false">
      <c r="H2186" s="198" t="str">
        <f aca="false">IFERROR(IF(AND(D2186="",F2186=""),"",SUM(H2185+D2186-F2186)),"E' necessario compilare le righe consecutivamente")</f>
        <v/>
      </c>
    </row>
    <row r="2187" customFormat="false" ht="30" hidden="false" customHeight="true" outlineLevel="0" collapsed="false">
      <c r="H2187" s="198" t="str">
        <f aca="false">IFERROR(IF(AND(D2187="",F2187=""),"",SUM(H2186+D2187-F2187)),"E' necessario compilare le righe consecutivamente")</f>
        <v/>
      </c>
    </row>
    <row r="2188" customFormat="false" ht="30" hidden="false" customHeight="true" outlineLevel="0" collapsed="false">
      <c r="H2188" s="198" t="str">
        <f aca="false">IFERROR(IF(AND(D2188="",F2188=""),"",SUM(H2187+D2188-F2188)),"E' necessario compilare le righe consecutivamente")</f>
        <v/>
      </c>
    </row>
    <row r="2189" customFormat="false" ht="30" hidden="false" customHeight="true" outlineLevel="0" collapsed="false">
      <c r="H2189" s="198" t="str">
        <f aca="false">IFERROR(IF(AND(D2189="",F2189=""),"",SUM(H2188+D2189-F2189)),"E' necessario compilare le righe consecutivamente")</f>
        <v/>
      </c>
    </row>
    <row r="2190" customFormat="false" ht="30" hidden="false" customHeight="true" outlineLevel="0" collapsed="false">
      <c r="H2190" s="198" t="str">
        <f aca="false">IFERROR(IF(AND(D2190="",F2190=""),"",SUM(H2189+D2190-F2190)),"E' necessario compilare le righe consecutivamente")</f>
        <v/>
      </c>
    </row>
    <row r="2191" customFormat="false" ht="30" hidden="false" customHeight="true" outlineLevel="0" collapsed="false">
      <c r="H2191" s="198" t="str">
        <f aca="false">IFERROR(IF(AND(D2191="",F2191=""),"",SUM(H2190+D2191-F2191)),"E' necessario compilare le righe consecutivamente")</f>
        <v/>
      </c>
    </row>
    <row r="2192" customFormat="false" ht="30" hidden="false" customHeight="true" outlineLevel="0" collapsed="false">
      <c r="H2192" s="198" t="str">
        <f aca="false">IFERROR(IF(AND(D2192="",F2192=""),"",SUM(H2191+D2192-F2192)),"E' necessario compilare le righe consecutivamente")</f>
        <v/>
      </c>
    </row>
    <row r="2193" customFormat="false" ht="30" hidden="false" customHeight="true" outlineLevel="0" collapsed="false">
      <c r="H2193" s="198" t="str">
        <f aca="false">IFERROR(IF(AND(D2193="",F2193=""),"",SUM(H2192+D2193-F2193)),"E' necessario compilare le righe consecutivamente")</f>
        <v/>
      </c>
    </row>
    <row r="2194" customFormat="false" ht="30" hidden="false" customHeight="true" outlineLevel="0" collapsed="false">
      <c r="H2194" s="198" t="str">
        <f aca="false">IFERROR(IF(AND(D2194="",F2194=""),"",SUM(H2193+D2194-F2194)),"E' necessario compilare le righe consecutivamente")</f>
        <v/>
      </c>
    </row>
    <row r="2195" customFormat="false" ht="30" hidden="false" customHeight="true" outlineLevel="0" collapsed="false">
      <c r="H2195" s="198" t="str">
        <f aca="false">IFERROR(IF(AND(D2195="",F2195=""),"",SUM(H2194+D2195-F2195)),"E' necessario compilare le righe consecutivamente")</f>
        <v/>
      </c>
    </row>
    <row r="2196" customFormat="false" ht="30" hidden="false" customHeight="true" outlineLevel="0" collapsed="false">
      <c r="H2196" s="198" t="str">
        <f aca="false">IFERROR(IF(AND(D2196="",F2196=""),"",SUM(H2195+D2196-F2196)),"E' necessario compilare le righe consecutivamente")</f>
        <v/>
      </c>
    </row>
    <row r="2197" customFormat="false" ht="30" hidden="false" customHeight="true" outlineLevel="0" collapsed="false">
      <c r="H2197" s="198" t="str">
        <f aca="false">IFERROR(IF(AND(D2197="",F2197=""),"",SUM(H2196+D2197-F2197)),"E' necessario compilare le righe consecutivamente")</f>
        <v/>
      </c>
    </row>
    <row r="2198" customFormat="false" ht="30" hidden="false" customHeight="true" outlineLevel="0" collapsed="false">
      <c r="H2198" s="198" t="str">
        <f aca="false">IFERROR(IF(AND(D2198="",F2198=""),"",SUM(H2197+D2198-F2198)),"E' necessario compilare le righe consecutivamente")</f>
        <v/>
      </c>
    </row>
    <row r="2199" customFormat="false" ht="30" hidden="false" customHeight="true" outlineLevel="0" collapsed="false">
      <c r="H2199" s="198" t="str">
        <f aca="false">IFERROR(IF(AND(D2199="",F2199=""),"",SUM(H2198+D2199-F2199)),"E' necessario compilare le righe consecutivamente")</f>
        <v/>
      </c>
    </row>
    <row r="2200" customFormat="false" ht="30" hidden="false" customHeight="true" outlineLevel="0" collapsed="false">
      <c r="H2200" s="198" t="str">
        <f aca="false">IFERROR(IF(AND(D2200="",F2200=""),"",SUM(H2199+D2200-F2200)),"E' necessario compilare le righe consecutivamente")</f>
        <v/>
      </c>
    </row>
    <row r="2201" customFormat="false" ht="30" hidden="false" customHeight="true" outlineLevel="0" collapsed="false">
      <c r="H2201" s="198" t="str">
        <f aca="false">IFERROR(IF(AND(D2201="",F2201=""),"",SUM(H2200+D2201-F2201)),"E' necessario compilare le righe consecutivamente")</f>
        <v/>
      </c>
    </row>
    <row r="2202" customFormat="false" ht="30" hidden="false" customHeight="true" outlineLevel="0" collapsed="false">
      <c r="H2202" s="198" t="str">
        <f aca="false">IFERROR(IF(AND(D2202="",F2202=""),"",SUM(H2201+D2202-F2202)),"E' necessario compilare le righe consecutivamente")</f>
        <v/>
      </c>
    </row>
    <row r="2203" customFormat="false" ht="30" hidden="false" customHeight="true" outlineLevel="0" collapsed="false">
      <c r="H2203" s="198" t="str">
        <f aca="false">IFERROR(IF(AND(D2203="",F2203=""),"",SUM(H2202+D2203-F2203)),"E' necessario compilare le righe consecutivamente")</f>
        <v/>
      </c>
    </row>
    <row r="2204" customFormat="false" ht="30" hidden="false" customHeight="true" outlineLevel="0" collapsed="false">
      <c r="H2204" s="198" t="str">
        <f aca="false">IFERROR(IF(AND(D2204="",F2204=""),"",SUM(H2203+D2204-F2204)),"E' necessario compilare le righe consecutivamente")</f>
        <v/>
      </c>
    </row>
    <row r="2205" customFormat="false" ht="30" hidden="false" customHeight="true" outlineLevel="0" collapsed="false">
      <c r="H2205" s="198" t="str">
        <f aca="false">IFERROR(IF(AND(D2205="",F2205=""),"",SUM(H2204+D2205-F2205)),"E' necessario compilare le righe consecutivamente")</f>
        <v/>
      </c>
    </row>
    <row r="2206" customFormat="false" ht="30" hidden="false" customHeight="true" outlineLevel="0" collapsed="false">
      <c r="H2206" s="198" t="str">
        <f aca="false">IFERROR(IF(AND(D2206="",F2206=""),"",SUM(H2205+D2206-F2206)),"E' necessario compilare le righe consecutivamente")</f>
        <v/>
      </c>
    </row>
    <row r="2207" customFormat="false" ht="30" hidden="false" customHeight="true" outlineLevel="0" collapsed="false">
      <c r="H2207" s="198" t="str">
        <f aca="false">IFERROR(IF(AND(D2207="",F2207=""),"",SUM(H2206+D2207-F2207)),"E' necessario compilare le righe consecutivamente")</f>
        <v/>
      </c>
    </row>
    <row r="2208" customFormat="false" ht="30" hidden="false" customHeight="true" outlineLevel="0" collapsed="false">
      <c r="H2208" s="198" t="str">
        <f aca="false">IFERROR(IF(AND(D2208="",F2208=""),"",SUM(H2207+D2208-F2208)),"E' necessario compilare le righe consecutivamente")</f>
        <v/>
      </c>
    </row>
    <row r="2209" customFormat="false" ht="30" hidden="false" customHeight="true" outlineLevel="0" collapsed="false">
      <c r="H2209" s="198" t="str">
        <f aca="false">IFERROR(IF(AND(D2209="",F2209=""),"",SUM(H2208+D2209-F2209)),"E' necessario compilare le righe consecutivamente")</f>
        <v/>
      </c>
    </row>
    <row r="2210" customFormat="false" ht="30" hidden="false" customHeight="true" outlineLevel="0" collapsed="false">
      <c r="H2210" s="198" t="str">
        <f aca="false">IFERROR(IF(AND(D2210="",F2210=""),"",SUM(H2209+D2210-F2210)),"E' necessario compilare le righe consecutivamente")</f>
        <v/>
      </c>
    </row>
    <row r="2211" customFormat="false" ht="30" hidden="false" customHeight="true" outlineLevel="0" collapsed="false">
      <c r="H2211" s="198" t="str">
        <f aca="false">IFERROR(IF(AND(D2211="",F2211=""),"",SUM(H2210+D2211-F2211)),"E' necessario compilare le righe consecutivamente")</f>
        <v/>
      </c>
    </row>
    <row r="2212" customFormat="false" ht="30" hidden="false" customHeight="true" outlineLevel="0" collapsed="false">
      <c r="H2212" s="198" t="str">
        <f aca="false">IFERROR(IF(AND(D2212="",F2212=""),"",SUM(H2211+D2212-F2212)),"E' necessario compilare le righe consecutivamente")</f>
        <v/>
      </c>
    </row>
    <row r="2213" customFormat="false" ht="30" hidden="false" customHeight="true" outlineLevel="0" collapsed="false">
      <c r="H2213" s="198" t="str">
        <f aca="false">IFERROR(IF(AND(D2213="",F2213=""),"",SUM(H2212+D2213-F2213)),"E' necessario compilare le righe consecutivamente")</f>
        <v/>
      </c>
    </row>
    <row r="2214" customFormat="false" ht="30" hidden="false" customHeight="true" outlineLevel="0" collapsed="false">
      <c r="H2214" s="198" t="str">
        <f aca="false">IFERROR(IF(AND(D2214="",F2214=""),"",SUM(H2213+D2214-F2214)),"E' necessario compilare le righe consecutivamente")</f>
        <v/>
      </c>
    </row>
    <row r="2215" customFormat="false" ht="30" hidden="false" customHeight="true" outlineLevel="0" collapsed="false">
      <c r="H2215" s="198" t="str">
        <f aca="false">IFERROR(IF(AND(D2215="",F2215=""),"",SUM(H2214+D2215-F2215)),"E' necessario compilare le righe consecutivamente")</f>
        <v/>
      </c>
    </row>
    <row r="2216" customFormat="false" ht="30" hidden="false" customHeight="true" outlineLevel="0" collapsed="false">
      <c r="H2216" s="198" t="str">
        <f aca="false">IFERROR(IF(AND(D2216="",F2216=""),"",SUM(H2215+D2216-F2216)),"E' necessario compilare le righe consecutivamente")</f>
        <v/>
      </c>
    </row>
    <row r="2217" customFormat="false" ht="30" hidden="false" customHeight="true" outlineLevel="0" collapsed="false">
      <c r="H2217" s="198" t="str">
        <f aca="false">IFERROR(IF(AND(D2217="",F2217=""),"",SUM(H2216+D2217-F2217)),"E' necessario compilare le righe consecutivamente")</f>
        <v/>
      </c>
    </row>
    <row r="2218" customFormat="false" ht="30" hidden="false" customHeight="true" outlineLevel="0" collapsed="false">
      <c r="H2218" s="198" t="str">
        <f aca="false">IFERROR(IF(AND(D2218="",F2218=""),"",SUM(H2217+D2218-F2218)),"E' necessario compilare le righe consecutivamente")</f>
        <v/>
      </c>
    </row>
    <row r="2219" customFormat="false" ht="30" hidden="false" customHeight="true" outlineLevel="0" collapsed="false">
      <c r="H2219" s="198" t="str">
        <f aca="false">IFERROR(IF(AND(D2219="",F2219=""),"",SUM(H2218+D2219-F2219)),"E' necessario compilare le righe consecutivamente")</f>
        <v/>
      </c>
    </row>
    <row r="2220" customFormat="false" ht="30" hidden="false" customHeight="true" outlineLevel="0" collapsed="false">
      <c r="H2220" s="198" t="str">
        <f aca="false">IFERROR(IF(AND(D2220="",F2220=""),"",SUM(H2219+D2220-F2220)),"E' necessario compilare le righe consecutivamente")</f>
        <v/>
      </c>
    </row>
    <row r="2221" customFormat="false" ht="30" hidden="false" customHeight="true" outlineLevel="0" collapsed="false">
      <c r="H2221" s="198" t="str">
        <f aca="false">IFERROR(IF(AND(D2221="",F2221=""),"",SUM(H2220+D2221-F2221)),"E' necessario compilare le righe consecutivamente")</f>
        <v/>
      </c>
    </row>
    <row r="2222" customFormat="false" ht="30" hidden="false" customHeight="true" outlineLevel="0" collapsed="false">
      <c r="H2222" s="198" t="str">
        <f aca="false">IFERROR(IF(AND(D2222="",F2222=""),"",SUM(H2221+D2222-F2222)),"E' necessario compilare le righe consecutivamente")</f>
        <v/>
      </c>
    </row>
    <row r="2223" customFormat="false" ht="30" hidden="false" customHeight="true" outlineLevel="0" collapsed="false">
      <c r="H2223" s="198" t="str">
        <f aca="false">IFERROR(IF(AND(D2223="",F2223=""),"",SUM(H2222+D2223-F2223)),"E' necessario compilare le righe consecutivamente")</f>
        <v/>
      </c>
    </row>
    <row r="2224" customFormat="false" ht="30" hidden="false" customHeight="true" outlineLevel="0" collapsed="false">
      <c r="H2224" s="198" t="str">
        <f aca="false">IFERROR(IF(AND(D2224="",F2224=""),"",SUM(H2223+D2224-F2224)),"E' necessario compilare le righe consecutivamente")</f>
        <v/>
      </c>
    </row>
    <row r="2225" customFormat="false" ht="30" hidden="false" customHeight="true" outlineLevel="0" collapsed="false">
      <c r="H2225" s="198" t="str">
        <f aca="false">IFERROR(IF(AND(D2225="",F2225=""),"",SUM(H2224+D2225-F2225)),"E' necessario compilare le righe consecutivamente")</f>
        <v/>
      </c>
    </row>
    <row r="2226" customFormat="false" ht="30" hidden="false" customHeight="true" outlineLevel="0" collapsed="false">
      <c r="H2226" s="198" t="str">
        <f aca="false">IFERROR(IF(AND(D2226="",F2226=""),"",SUM(H2225+D2226-F2226)),"E' necessario compilare le righe consecutivamente")</f>
        <v/>
      </c>
    </row>
    <row r="2227" customFormat="false" ht="30" hidden="false" customHeight="true" outlineLevel="0" collapsed="false">
      <c r="H2227" s="198" t="str">
        <f aca="false">IFERROR(IF(AND(D2227="",F2227=""),"",SUM(H2226+D2227-F2227)),"E' necessario compilare le righe consecutivamente")</f>
        <v/>
      </c>
    </row>
    <row r="2228" customFormat="false" ht="30" hidden="false" customHeight="true" outlineLevel="0" collapsed="false">
      <c r="H2228" s="198" t="str">
        <f aca="false">IFERROR(IF(AND(D2228="",F2228=""),"",SUM(H2227+D2228-F2228)),"E' necessario compilare le righe consecutivamente")</f>
        <v/>
      </c>
    </row>
    <row r="2229" customFormat="false" ht="30" hidden="false" customHeight="true" outlineLevel="0" collapsed="false">
      <c r="H2229" s="198" t="str">
        <f aca="false">IFERROR(IF(AND(D2229="",F2229=""),"",SUM(H2228+D2229-F2229)),"E' necessario compilare le righe consecutivamente")</f>
        <v/>
      </c>
    </row>
    <row r="2230" customFormat="false" ht="30" hidden="false" customHeight="true" outlineLevel="0" collapsed="false">
      <c r="H2230" s="198" t="str">
        <f aca="false">IFERROR(IF(AND(D2230="",F2230=""),"",SUM(H2229+D2230-F2230)),"E' necessario compilare le righe consecutivamente")</f>
        <v/>
      </c>
    </row>
    <row r="2231" customFormat="false" ht="30" hidden="false" customHeight="true" outlineLevel="0" collapsed="false">
      <c r="H2231" s="198" t="str">
        <f aca="false">IFERROR(IF(AND(D2231="",F2231=""),"",SUM(H2230+D2231-F2231)),"E' necessario compilare le righe consecutivamente")</f>
        <v/>
      </c>
    </row>
    <row r="2232" customFormat="false" ht="30" hidden="false" customHeight="true" outlineLevel="0" collapsed="false">
      <c r="H2232" s="198" t="str">
        <f aca="false">IFERROR(IF(AND(D2232="",F2232=""),"",SUM(H2231+D2232-F2232)),"E' necessario compilare le righe consecutivamente")</f>
        <v/>
      </c>
    </row>
    <row r="2233" customFormat="false" ht="30" hidden="false" customHeight="true" outlineLevel="0" collapsed="false">
      <c r="H2233" s="198" t="str">
        <f aca="false">IFERROR(IF(AND(D2233="",F2233=""),"",SUM(H2232+D2233-F2233)),"E' necessario compilare le righe consecutivamente")</f>
        <v/>
      </c>
    </row>
    <row r="2234" customFormat="false" ht="30" hidden="false" customHeight="true" outlineLevel="0" collapsed="false">
      <c r="H2234" s="198" t="str">
        <f aca="false">IFERROR(IF(AND(D2234="",F2234=""),"",SUM(H2233+D2234-F2234)),"E' necessario compilare le righe consecutivamente")</f>
        <v/>
      </c>
    </row>
    <row r="2235" customFormat="false" ht="30" hidden="false" customHeight="true" outlineLevel="0" collapsed="false">
      <c r="H2235" s="198" t="str">
        <f aca="false">IFERROR(IF(AND(D2235="",F2235=""),"",SUM(H2234+D2235-F2235)),"E' necessario compilare le righe consecutivamente")</f>
        <v/>
      </c>
    </row>
    <row r="2236" customFormat="false" ht="30" hidden="false" customHeight="true" outlineLevel="0" collapsed="false">
      <c r="H2236" s="198" t="str">
        <f aca="false">IFERROR(IF(AND(D2236="",F2236=""),"",SUM(H2235+D2236-F2236)),"E' necessario compilare le righe consecutivamente")</f>
        <v/>
      </c>
    </row>
    <row r="2237" customFormat="false" ht="30" hidden="false" customHeight="true" outlineLevel="0" collapsed="false">
      <c r="H2237" s="198" t="str">
        <f aca="false">IFERROR(IF(AND(D2237="",F2237=""),"",SUM(H2236+D2237-F2237)),"E' necessario compilare le righe consecutivamente")</f>
        <v/>
      </c>
    </row>
    <row r="2238" customFormat="false" ht="30" hidden="false" customHeight="true" outlineLevel="0" collapsed="false">
      <c r="H2238" s="198" t="str">
        <f aca="false">IFERROR(IF(AND(D2238="",F2238=""),"",SUM(H2237+D2238-F2238)),"E' necessario compilare le righe consecutivamente")</f>
        <v/>
      </c>
    </row>
    <row r="2239" customFormat="false" ht="30" hidden="false" customHeight="true" outlineLevel="0" collapsed="false">
      <c r="H2239" s="198" t="str">
        <f aca="false">IFERROR(IF(AND(D2239="",F2239=""),"",SUM(H2238+D2239-F2239)),"E' necessario compilare le righe consecutivamente")</f>
        <v/>
      </c>
    </row>
    <row r="2240" customFormat="false" ht="30" hidden="false" customHeight="true" outlineLevel="0" collapsed="false">
      <c r="H2240" s="198" t="str">
        <f aca="false">IFERROR(IF(AND(D2240="",F2240=""),"",SUM(H2239+D2240-F2240)),"E' necessario compilare le righe consecutivamente")</f>
        <v/>
      </c>
    </row>
    <row r="2241" customFormat="false" ht="30" hidden="false" customHeight="true" outlineLevel="0" collapsed="false">
      <c r="H2241" s="198" t="str">
        <f aca="false">IFERROR(IF(AND(D2241="",F2241=""),"",SUM(H2240+D2241-F2241)),"E' necessario compilare le righe consecutivamente")</f>
        <v/>
      </c>
    </row>
    <row r="2242" customFormat="false" ht="30" hidden="false" customHeight="true" outlineLevel="0" collapsed="false">
      <c r="H2242" s="198" t="str">
        <f aca="false">IFERROR(IF(AND(D2242="",F2242=""),"",SUM(H2241+D2242-F2242)),"E' necessario compilare le righe consecutivamente")</f>
        <v/>
      </c>
    </row>
    <row r="2243" customFormat="false" ht="30" hidden="false" customHeight="true" outlineLevel="0" collapsed="false">
      <c r="H2243" s="198" t="str">
        <f aca="false">IFERROR(IF(AND(D2243="",F2243=""),"",SUM(H2242+D2243-F2243)),"E' necessario compilare le righe consecutivamente")</f>
        <v/>
      </c>
    </row>
    <row r="2244" customFormat="false" ht="30" hidden="false" customHeight="true" outlineLevel="0" collapsed="false">
      <c r="H2244" s="198" t="str">
        <f aca="false">IFERROR(IF(AND(D2244="",F2244=""),"",SUM(H2243+D2244-F2244)),"E' necessario compilare le righe consecutivamente")</f>
        <v/>
      </c>
    </row>
    <row r="2245" customFormat="false" ht="30" hidden="false" customHeight="true" outlineLevel="0" collapsed="false">
      <c r="H2245" s="198" t="str">
        <f aca="false">IFERROR(IF(AND(D2245="",F2245=""),"",SUM(H2244+D2245-F2245)),"E' necessario compilare le righe consecutivamente")</f>
        <v/>
      </c>
    </row>
    <row r="2246" customFormat="false" ht="30" hidden="false" customHeight="true" outlineLevel="0" collapsed="false">
      <c r="H2246" s="198" t="str">
        <f aca="false">IFERROR(IF(AND(D2246="",F2246=""),"",SUM(H2245+D2246-F2246)),"E' necessario compilare le righe consecutivamente")</f>
        <v/>
      </c>
    </row>
    <row r="2247" customFormat="false" ht="30" hidden="false" customHeight="true" outlineLevel="0" collapsed="false">
      <c r="H2247" s="198" t="str">
        <f aca="false">IFERROR(IF(AND(D2247="",F2247=""),"",SUM(H2246+D2247-F2247)),"E' necessario compilare le righe consecutivamente")</f>
        <v/>
      </c>
    </row>
    <row r="2248" customFormat="false" ht="30" hidden="false" customHeight="true" outlineLevel="0" collapsed="false">
      <c r="H2248" s="198" t="str">
        <f aca="false">IFERROR(IF(AND(D2248="",F2248=""),"",SUM(H2247+D2248-F2248)),"E' necessario compilare le righe consecutivamente")</f>
        <v/>
      </c>
    </row>
    <row r="2249" customFormat="false" ht="30" hidden="false" customHeight="true" outlineLevel="0" collapsed="false">
      <c r="H2249" s="198" t="str">
        <f aca="false">IFERROR(IF(AND(D2249="",F2249=""),"",SUM(H2248+D2249-F2249)),"E' necessario compilare le righe consecutivamente")</f>
        <v/>
      </c>
    </row>
    <row r="2250" customFormat="false" ht="30" hidden="false" customHeight="true" outlineLevel="0" collapsed="false">
      <c r="H2250" s="198" t="str">
        <f aca="false">IFERROR(IF(AND(D2250="",F2250=""),"",SUM(H2249+D2250-F2250)),"E' necessario compilare le righe consecutivamente")</f>
        <v/>
      </c>
    </row>
    <row r="2251" customFormat="false" ht="30" hidden="false" customHeight="true" outlineLevel="0" collapsed="false">
      <c r="H2251" s="198" t="str">
        <f aca="false">IFERROR(IF(AND(D2251="",F2251=""),"",SUM(H2250+D2251-F2251)),"E' necessario compilare le righe consecutivamente")</f>
        <v/>
      </c>
    </row>
    <row r="2252" customFormat="false" ht="30" hidden="false" customHeight="true" outlineLevel="0" collapsed="false">
      <c r="H2252" s="198" t="str">
        <f aca="false">IFERROR(IF(AND(D2252="",F2252=""),"",SUM(H2251+D2252-F2252)),"E' necessario compilare le righe consecutivamente")</f>
        <v/>
      </c>
    </row>
    <row r="2253" customFormat="false" ht="30" hidden="false" customHeight="true" outlineLevel="0" collapsed="false">
      <c r="H2253" s="198" t="str">
        <f aca="false">IFERROR(IF(AND(D2253="",F2253=""),"",SUM(H2252+D2253-F2253)),"E' necessario compilare le righe consecutivamente")</f>
        <v/>
      </c>
    </row>
    <row r="2254" customFormat="false" ht="30" hidden="false" customHeight="true" outlineLevel="0" collapsed="false">
      <c r="H2254" s="198" t="str">
        <f aca="false">IFERROR(IF(AND(D2254="",F2254=""),"",SUM(H2253+D2254-F2254)),"E' necessario compilare le righe consecutivamente")</f>
        <v/>
      </c>
    </row>
    <row r="2255" customFormat="false" ht="30" hidden="false" customHeight="true" outlineLevel="0" collapsed="false">
      <c r="H2255" s="198" t="str">
        <f aca="false">IFERROR(IF(AND(D2255="",F2255=""),"",SUM(H2254+D2255-F2255)),"E' necessario compilare le righe consecutivamente")</f>
        <v/>
      </c>
    </row>
    <row r="2256" customFormat="false" ht="30" hidden="false" customHeight="true" outlineLevel="0" collapsed="false">
      <c r="H2256" s="198" t="str">
        <f aca="false">IFERROR(IF(AND(D2256="",F2256=""),"",SUM(H2255+D2256-F2256)),"E' necessario compilare le righe consecutivamente")</f>
        <v/>
      </c>
    </row>
    <row r="2257" customFormat="false" ht="30" hidden="false" customHeight="true" outlineLevel="0" collapsed="false">
      <c r="H2257" s="198" t="str">
        <f aca="false">IFERROR(IF(AND(D2257="",F2257=""),"",SUM(H2256+D2257-F2257)),"E' necessario compilare le righe consecutivamente")</f>
        <v/>
      </c>
    </row>
    <row r="2258" customFormat="false" ht="30" hidden="false" customHeight="true" outlineLevel="0" collapsed="false">
      <c r="H2258" s="198" t="str">
        <f aca="false">IFERROR(IF(AND(D2258="",F2258=""),"",SUM(H2257+D2258-F2258)),"E' necessario compilare le righe consecutivamente")</f>
        <v/>
      </c>
    </row>
    <row r="2259" customFormat="false" ht="30" hidden="false" customHeight="true" outlineLevel="0" collapsed="false">
      <c r="H2259" s="198" t="str">
        <f aca="false">IFERROR(IF(AND(D2259="",F2259=""),"",SUM(H2258+D2259-F2259)),"E' necessario compilare le righe consecutivamente")</f>
        <v/>
      </c>
    </row>
    <row r="2260" customFormat="false" ht="30" hidden="false" customHeight="true" outlineLevel="0" collapsed="false">
      <c r="H2260" s="198" t="str">
        <f aca="false">IFERROR(IF(AND(D2260="",F2260=""),"",SUM(H2259+D2260-F2260)),"E' necessario compilare le righe consecutivamente")</f>
        <v/>
      </c>
    </row>
    <row r="2261" customFormat="false" ht="30" hidden="false" customHeight="true" outlineLevel="0" collapsed="false">
      <c r="H2261" s="198" t="str">
        <f aca="false">IFERROR(IF(AND(D2261="",F2261=""),"",SUM(H2260+D2261-F2261)),"E' necessario compilare le righe consecutivamente")</f>
        <v/>
      </c>
    </row>
    <row r="2262" customFormat="false" ht="30" hidden="false" customHeight="true" outlineLevel="0" collapsed="false">
      <c r="H2262" s="198" t="str">
        <f aca="false">IFERROR(IF(AND(D2262="",F2262=""),"",SUM(H2261+D2262-F2262)),"E' necessario compilare le righe consecutivamente")</f>
        <v/>
      </c>
    </row>
    <row r="2263" customFormat="false" ht="30" hidden="false" customHeight="true" outlineLevel="0" collapsed="false">
      <c r="H2263" s="198" t="str">
        <f aca="false">IFERROR(IF(AND(D2263="",F2263=""),"",SUM(H2262+D2263-F2263)),"E' necessario compilare le righe consecutivamente")</f>
        <v/>
      </c>
    </row>
    <row r="2264" customFormat="false" ht="30" hidden="false" customHeight="true" outlineLevel="0" collapsed="false">
      <c r="H2264" s="198" t="str">
        <f aca="false">IFERROR(IF(AND(D2264="",F2264=""),"",SUM(H2263+D2264-F2264)),"E' necessario compilare le righe consecutivamente")</f>
        <v/>
      </c>
    </row>
    <row r="2265" customFormat="false" ht="30" hidden="false" customHeight="true" outlineLevel="0" collapsed="false">
      <c r="H2265" s="198" t="str">
        <f aca="false">IFERROR(IF(AND(D2265="",F2265=""),"",SUM(H2264+D2265-F2265)),"E' necessario compilare le righe consecutivamente")</f>
        <v/>
      </c>
    </row>
    <row r="2266" customFormat="false" ht="30" hidden="false" customHeight="true" outlineLevel="0" collapsed="false">
      <c r="H2266" s="198" t="str">
        <f aca="false">IFERROR(IF(AND(D2266="",F2266=""),"",SUM(H2265+D2266-F2266)),"E' necessario compilare le righe consecutivamente")</f>
        <v/>
      </c>
    </row>
    <row r="2267" customFormat="false" ht="30" hidden="false" customHeight="true" outlineLevel="0" collapsed="false">
      <c r="H2267" s="198" t="str">
        <f aca="false">IFERROR(IF(AND(D2267="",F2267=""),"",SUM(H2266+D2267-F2267)),"E' necessario compilare le righe consecutivamente")</f>
        <v/>
      </c>
    </row>
    <row r="2268" customFormat="false" ht="30" hidden="false" customHeight="true" outlineLevel="0" collapsed="false">
      <c r="H2268" s="198" t="str">
        <f aca="false">IFERROR(IF(AND(D2268="",F2268=""),"",SUM(H2267+D2268-F2268)),"E' necessario compilare le righe consecutivamente")</f>
        <v/>
      </c>
    </row>
    <row r="2269" customFormat="false" ht="30" hidden="false" customHeight="true" outlineLevel="0" collapsed="false">
      <c r="H2269" s="198" t="str">
        <f aca="false">IFERROR(IF(AND(D2269="",F2269=""),"",SUM(H2268+D2269-F2269)),"E' necessario compilare le righe consecutivamente")</f>
        <v/>
      </c>
    </row>
    <row r="2270" customFormat="false" ht="30" hidden="false" customHeight="true" outlineLevel="0" collapsed="false">
      <c r="H2270" s="198" t="str">
        <f aca="false">IFERROR(IF(AND(D2270="",F2270=""),"",SUM(H2269+D2270-F2270)),"E' necessario compilare le righe consecutivamente")</f>
        <v/>
      </c>
    </row>
    <row r="2271" customFormat="false" ht="30" hidden="false" customHeight="true" outlineLevel="0" collapsed="false">
      <c r="H2271" s="198" t="str">
        <f aca="false">IFERROR(IF(AND(D2271="",F2271=""),"",SUM(H2270+D2271-F2271)),"E' necessario compilare le righe consecutivamente")</f>
        <v/>
      </c>
    </row>
    <row r="2272" customFormat="false" ht="30" hidden="false" customHeight="true" outlineLevel="0" collapsed="false">
      <c r="H2272" s="198" t="str">
        <f aca="false">IFERROR(IF(AND(D2272="",F2272=""),"",SUM(H2271+D2272-F2272)),"E' necessario compilare le righe consecutivamente")</f>
        <v/>
      </c>
    </row>
    <row r="2273" customFormat="false" ht="30" hidden="false" customHeight="true" outlineLevel="0" collapsed="false">
      <c r="H2273" s="198" t="str">
        <f aca="false">IFERROR(IF(AND(D2273="",F2273=""),"",SUM(H2272+D2273-F2273)),"E' necessario compilare le righe consecutivamente")</f>
        <v/>
      </c>
    </row>
    <row r="2274" customFormat="false" ht="30" hidden="false" customHeight="true" outlineLevel="0" collapsed="false">
      <c r="H2274" s="198" t="str">
        <f aca="false">IFERROR(IF(AND(D2274="",F2274=""),"",SUM(H2273+D2274-F2274)),"E' necessario compilare le righe consecutivamente")</f>
        <v/>
      </c>
    </row>
    <row r="2275" customFormat="false" ht="30" hidden="false" customHeight="true" outlineLevel="0" collapsed="false">
      <c r="H2275" s="198" t="str">
        <f aca="false">IFERROR(IF(AND(D2275="",F2275=""),"",SUM(H2274+D2275-F2275)),"E' necessario compilare le righe consecutivamente")</f>
        <v/>
      </c>
    </row>
    <row r="2276" customFormat="false" ht="30" hidden="false" customHeight="true" outlineLevel="0" collapsed="false">
      <c r="H2276" s="198" t="str">
        <f aca="false">IFERROR(IF(AND(D2276="",F2276=""),"",SUM(H2275+D2276-F2276)),"E' necessario compilare le righe consecutivamente")</f>
        <v/>
      </c>
    </row>
    <row r="2277" customFormat="false" ht="30" hidden="false" customHeight="true" outlineLevel="0" collapsed="false">
      <c r="H2277" s="198" t="str">
        <f aca="false">IFERROR(IF(AND(D2277="",F2277=""),"",SUM(H2276+D2277-F2277)),"E' necessario compilare le righe consecutivamente")</f>
        <v/>
      </c>
    </row>
    <row r="2278" customFormat="false" ht="30" hidden="false" customHeight="true" outlineLevel="0" collapsed="false">
      <c r="H2278" s="198" t="str">
        <f aca="false">IFERROR(IF(AND(D2278="",F2278=""),"",SUM(H2277+D2278-F2278)),"E' necessario compilare le righe consecutivamente")</f>
        <v/>
      </c>
    </row>
    <row r="2279" customFormat="false" ht="30" hidden="false" customHeight="true" outlineLevel="0" collapsed="false">
      <c r="H2279" s="198" t="str">
        <f aca="false">IFERROR(IF(AND(D2279="",F2279=""),"",SUM(H2278+D2279-F2279)),"E' necessario compilare le righe consecutivamente")</f>
        <v/>
      </c>
    </row>
    <row r="2280" customFormat="false" ht="30" hidden="false" customHeight="true" outlineLevel="0" collapsed="false">
      <c r="H2280" s="198" t="str">
        <f aca="false">IFERROR(IF(AND(D2280="",F2280=""),"",SUM(H2279+D2280-F2280)),"E' necessario compilare le righe consecutivamente")</f>
        <v/>
      </c>
    </row>
    <row r="2281" customFormat="false" ht="30" hidden="false" customHeight="true" outlineLevel="0" collapsed="false">
      <c r="H2281" s="198" t="str">
        <f aca="false">IFERROR(IF(AND(D2281="",F2281=""),"",SUM(H2280+D2281-F2281)),"E' necessario compilare le righe consecutivamente")</f>
        <v/>
      </c>
    </row>
    <row r="2282" customFormat="false" ht="30" hidden="false" customHeight="true" outlineLevel="0" collapsed="false">
      <c r="H2282" s="198" t="str">
        <f aca="false">IFERROR(IF(AND(D2282="",F2282=""),"",SUM(H2281+D2282-F2282)),"E' necessario compilare le righe consecutivamente")</f>
        <v/>
      </c>
    </row>
    <row r="2283" customFormat="false" ht="30" hidden="false" customHeight="true" outlineLevel="0" collapsed="false">
      <c r="H2283" s="198" t="str">
        <f aca="false">IFERROR(IF(AND(D2283="",F2283=""),"",SUM(H2282+D2283-F2283)),"E' necessario compilare le righe consecutivamente")</f>
        <v/>
      </c>
    </row>
    <row r="2284" customFormat="false" ht="30" hidden="false" customHeight="true" outlineLevel="0" collapsed="false">
      <c r="H2284" s="198" t="str">
        <f aca="false">IFERROR(IF(AND(D2284="",F2284=""),"",SUM(H2283+D2284-F2284)),"E' necessario compilare le righe consecutivamente")</f>
        <v/>
      </c>
    </row>
    <row r="2285" customFormat="false" ht="30" hidden="false" customHeight="true" outlineLevel="0" collapsed="false">
      <c r="H2285" s="198" t="str">
        <f aca="false">IFERROR(IF(AND(D2285="",F2285=""),"",SUM(H2284+D2285-F2285)),"E' necessario compilare le righe consecutivamente")</f>
        <v/>
      </c>
    </row>
    <row r="2286" customFormat="false" ht="30" hidden="false" customHeight="true" outlineLevel="0" collapsed="false">
      <c r="H2286" s="198" t="str">
        <f aca="false">IFERROR(IF(AND(D2286="",F2286=""),"",SUM(H2285+D2286-F2286)),"E' necessario compilare le righe consecutivamente")</f>
        <v/>
      </c>
    </row>
    <row r="2287" customFormat="false" ht="30" hidden="false" customHeight="true" outlineLevel="0" collapsed="false">
      <c r="H2287" s="198" t="str">
        <f aca="false">IFERROR(IF(AND(D2287="",F2287=""),"",SUM(H2286+D2287-F2287)),"E' necessario compilare le righe consecutivamente")</f>
        <v/>
      </c>
    </row>
    <row r="2288" customFormat="false" ht="30" hidden="false" customHeight="true" outlineLevel="0" collapsed="false">
      <c r="H2288" s="198" t="str">
        <f aca="false">IFERROR(IF(AND(D2288="",F2288=""),"",SUM(H2287+D2288-F2288)),"E' necessario compilare le righe consecutivamente")</f>
        <v/>
      </c>
    </row>
    <row r="2289" customFormat="false" ht="30" hidden="false" customHeight="true" outlineLevel="0" collapsed="false">
      <c r="H2289" s="198" t="str">
        <f aca="false">IFERROR(IF(AND(D2289="",F2289=""),"",SUM(H2288+D2289-F2289)),"E' necessario compilare le righe consecutivamente")</f>
        <v/>
      </c>
    </row>
    <row r="2290" customFormat="false" ht="30" hidden="false" customHeight="true" outlineLevel="0" collapsed="false">
      <c r="H2290" s="198" t="str">
        <f aca="false">IFERROR(IF(AND(D2290="",F2290=""),"",SUM(H2289+D2290-F2290)),"E' necessario compilare le righe consecutivamente")</f>
        <v/>
      </c>
    </row>
    <row r="2291" customFormat="false" ht="30" hidden="false" customHeight="true" outlineLevel="0" collapsed="false">
      <c r="H2291" s="198" t="str">
        <f aca="false">IFERROR(IF(AND(D2291="",F2291=""),"",SUM(H2290+D2291-F2291)),"E' necessario compilare le righe consecutivamente")</f>
        <v/>
      </c>
    </row>
    <row r="2292" customFormat="false" ht="30" hidden="false" customHeight="true" outlineLevel="0" collapsed="false">
      <c r="H2292" s="198" t="str">
        <f aca="false">IFERROR(IF(AND(D2292="",F2292=""),"",SUM(H2291+D2292-F2292)),"E' necessario compilare le righe consecutivamente")</f>
        <v/>
      </c>
    </row>
    <row r="2293" customFormat="false" ht="30" hidden="false" customHeight="true" outlineLevel="0" collapsed="false">
      <c r="H2293" s="198" t="str">
        <f aca="false">IFERROR(IF(AND(D2293="",F2293=""),"",SUM(H2292+D2293-F2293)),"E' necessario compilare le righe consecutivamente")</f>
        <v/>
      </c>
    </row>
    <row r="2294" customFormat="false" ht="30" hidden="false" customHeight="true" outlineLevel="0" collapsed="false">
      <c r="H2294" s="198" t="str">
        <f aca="false">IFERROR(IF(AND(D2294="",F2294=""),"",SUM(H2293+D2294-F2294)),"E' necessario compilare le righe consecutivamente")</f>
        <v/>
      </c>
    </row>
    <row r="2295" customFormat="false" ht="30" hidden="false" customHeight="true" outlineLevel="0" collapsed="false">
      <c r="H2295" s="198" t="str">
        <f aca="false">IFERROR(IF(AND(D2295="",F2295=""),"",SUM(H2294+D2295-F2295)),"E' necessario compilare le righe consecutivamente")</f>
        <v/>
      </c>
    </row>
    <row r="2296" customFormat="false" ht="30" hidden="false" customHeight="true" outlineLevel="0" collapsed="false">
      <c r="H2296" s="198" t="str">
        <f aca="false">IFERROR(IF(AND(D2296="",F2296=""),"",SUM(H2295+D2296-F2296)),"E' necessario compilare le righe consecutivamente")</f>
        <v/>
      </c>
    </row>
    <row r="2297" customFormat="false" ht="30" hidden="false" customHeight="true" outlineLevel="0" collapsed="false">
      <c r="H2297" s="198" t="str">
        <f aca="false">IFERROR(IF(AND(D2297="",F2297=""),"",SUM(H2296+D2297-F2297)),"E' necessario compilare le righe consecutivamente")</f>
        <v/>
      </c>
    </row>
    <row r="2298" customFormat="false" ht="30" hidden="false" customHeight="true" outlineLevel="0" collapsed="false">
      <c r="H2298" s="198" t="str">
        <f aca="false">IFERROR(IF(AND(D2298="",F2298=""),"",SUM(H2297+D2298-F2298)),"E' necessario compilare le righe consecutivamente")</f>
        <v/>
      </c>
    </row>
    <row r="2299" customFormat="false" ht="30" hidden="false" customHeight="true" outlineLevel="0" collapsed="false">
      <c r="H2299" s="198" t="str">
        <f aca="false">IFERROR(IF(AND(D2299="",F2299=""),"",SUM(H2298+D2299-F2299)),"E' necessario compilare le righe consecutivamente")</f>
        <v/>
      </c>
    </row>
    <row r="2300" customFormat="false" ht="30" hidden="false" customHeight="true" outlineLevel="0" collapsed="false">
      <c r="H2300" s="198" t="str">
        <f aca="false">IFERROR(IF(AND(D2300="",F2300=""),"",SUM(H2299+D2300-F2300)),"E' necessario compilare le righe consecutivamente")</f>
        <v/>
      </c>
    </row>
    <row r="2301" customFormat="false" ht="30" hidden="false" customHeight="true" outlineLevel="0" collapsed="false">
      <c r="H2301" s="198" t="str">
        <f aca="false">IFERROR(IF(AND(D2301="",F2301=""),"",SUM(H2300+D2301-F2301)),"E' necessario compilare le righe consecutivamente")</f>
        <v/>
      </c>
    </row>
    <row r="2302" customFormat="false" ht="30" hidden="false" customHeight="true" outlineLevel="0" collapsed="false">
      <c r="H2302" s="198" t="str">
        <f aca="false">IFERROR(IF(AND(D2302="",F2302=""),"",SUM(H2301+D2302-F2302)),"E' necessario compilare le righe consecutivamente")</f>
        <v/>
      </c>
    </row>
    <row r="2303" customFormat="false" ht="30" hidden="false" customHeight="true" outlineLevel="0" collapsed="false">
      <c r="H2303" s="198" t="str">
        <f aca="false">IFERROR(IF(AND(D2303="",F2303=""),"",SUM(H2302+D2303-F2303)),"E' necessario compilare le righe consecutivamente")</f>
        <v/>
      </c>
    </row>
    <row r="2304" customFormat="false" ht="30" hidden="false" customHeight="true" outlineLevel="0" collapsed="false">
      <c r="H2304" s="198" t="str">
        <f aca="false">IFERROR(IF(AND(D2304="",F2304=""),"",SUM(H2303+D2304-F2304)),"E' necessario compilare le righe consecutivamente")</f>
        <v/>
      </c>
    </row>
    <row r="2305" customFormat="false" ht="30" hidden="false" customHeight="true" outlineLevel="0" collapsed="false">
      <c r="H2305" s="198" t="str">
        <f aca="false">IFERROR(IF(AND(D2305="",F2305=""),"",SUM(H2304+D2305-F2305)),"E' necessario compilare le righe consecutivamente")</f>
        <v/>
      </c>
    </row>
    <row r="2306" customFormat="false" ht="30" hidden="false" customHeight="true" outlineLevel="0" collapsed="false">
      <c r="H2306" s="198" t="str">
        <f aca="false">IFERROR(IF(AND(D2306="",F2306=""),"",SUM(H2305+D2306-F2306)),"E' necessario compilare le righe consecutivamente")</f>
        <v/>
      </c>
    </row>
    <row r="2307" customFormat="false" ht="30" hidden="false" customHeight="true" outlineLevel="0" collapsed="false">
      <c r="H2307" s="198" t="str">
        <f aca="false">IFERROR(IF(AND(D2307="",F2307=""),"",SUM(H2306+D2307-F2307)),"E' necessario compilare le righe consecutivamente")</f>
        <v/>
      </c>
    </row>
    <row r="2308" customFormat="false" ht="30" hidden="false" customHeight="true" outlineLevel="0" collapsed="false">
      <c r="H2308" s="198" t="str">
        <f aca="false">IFERROR(IF(AND(D2308="",F2308=""),"",SUM(H2307+D2308-F2308)),"E' necessario compilare le righe consecutivamente")</f>
        <v/>
      </c>
    </row>
    <row r="2309" customFormat="false" ht="30" hidden="false" customHeight="true" outlineLevel="0" collapsed="false">
      <c r="H2309" s="198" t="str">
        <f aca="false">IFERROR(IF(AND(D2309="",F2309=""),"",SUM(H2308+D2309-F2309)),"E' necessario compilare le righe consecutivamente")</f>
        <v/>
      </c>
    </row>
    <row r="2310" customFormat="false" ht="30" hidden="false" customHeight="true" outlineLevel="0" collapsed="false">
      <c r="H2310" s="198" t="str">
        <f aca="false">IFERROR(IF(AND(D2310="",F2310=""),"",SUM(H2309+D2310-F2310)),"E' necessario compilare le righe consecutivamente")</f>
        <v/>
      </c>
    </row>
    <row r="2311" customFormat="false" ht="30" hidden="false" customHeight="true" outlineLevel="0" collapsed="false">
      <c r="H2311" s="198" t="str">
        <f aca="false">IFERROR(IF(AND(D2311="",F2311=""),"",SUM(H2310+D2311-F2311)),"E' necessario compilare le righe consecutivamente")</f>
        <v/>
      </c>
    </row>
    <row r="2312" customFormat="false" ht="30" hidden="false" customHeight="true" outlineLevel="0" collapsed="false">
      <c r="H2312" s="198" t="str">
        <f aca="false">IFERROR(IF(AND(D2312="",F2312=""),"",SUM(H2311+D2312-F2312)),"E' necessario compilare le righe consecutivamente")</f>
        <v/>
      </c>
    </row>
    <row r="2313" customFormat="false" ht="30" hidden="false" customHeight="true" outlineLevel="0" collapsed="false">
      <c r="H2313" s="198" t="str">
        <f aca="false">IFERROR(IF(AND(D2313="",F2313=""),"",SUM(H2312+D2313-F2313)),"E' necessario compilare le righe consecutivamente")</f>
        <v/>
      </c>
    </row>
    <row r="2314" customFormat="false" ht="30" hidden="false" customHeight="true" outlineLevel="0" collapsed="false">
      <c r="H2314" s="198" t="str">
        <f aca="false">IFERROR(IF(AND(D2314="",F2314=""),"",SUM(H2313+D2314-F2314)),"E' necessario compilare le righe consecutivamente")</f>
        <v/>
      </c>
    </row>
    <row r="2315" customFormat="false" ht="30" hidden="false" customHeight="true" outlineLevel="0" collapsed="false">
      <c r="H2315" s="198" t="str">
        <f aca="false">IFERROR(IF(AND(D2315="",F2315=""),"",SUM(H2314+D2315-F2315)),"E' necessario compilare le righe consecutivamente")</f>
        <v/>
      </c>
    </row>
    <row r="2316" customFormat="false" ht="30" hidden="false" customHeight="true" outlineLevel="0" collapsed="false">
      <c r="H2316" s="198" t="str">
        <f aca="false">IFERROR(IF(AND(D2316="",F2316=""),"",SUM(H2315+D2316-F2316)),"E' necessario compilare le righe consecutivamente")</f>
        <v/>
      </c>
    </row>
    <row r="2317" customFormat="false" ht="30" hidden="false" customHeight="true" outlineLevel="0" collapsed="false">
      <c r="H2317" s="198" t="str">
        <f aca="false">IFERROR(IF(AND(D2317="",F2317=""),"",SUM(H2316+D2317-F2317)),"E' necessario compilare le righe consecutivamente")</f>
        <v/>
      </c>
    </row>
    <row r="2318" customFormat="false" ht="30" hidden="false" customHeight="true" outlineLevel="0" collapsed="false">
      <c r="H2318" s="198" t="str">
        <f aca="false">IFERROR(IF(AND(D2318="",F2318=""),"",SUM(H2317+D2318-F2318)),"E' necessario compilare le righe consecutivamente")</f>
        <v/>
      </c>
    </row>
    <row r="2319" customFormat="false" ht="30" hidden="false" customHeight="true" outlineLevel="0" collapsed="false">
      <c r="H2319" s="198" t="str">
        <f aca="false">IFERROR(IF(AND(D2319="",F2319=""),"",SUM(H2318+D2319-F2319)),"E' necessario compilare le righe consecutivamente")</f>
        <v/>
      </c>
    </row>
    <row r="2320" customFormat="false" ht="30" hidden="false" customHeight="true" outlineLevel="0" collapsed="false">
      <c r="H2320" s="198" t="str">
        <f aca="false">IFERROR(IF(AND(D2320="",F2320=""),"",SUM(H2319+D2320-F2320)),"E' necessario compilare le righe consecutivamente")</f>
        <v/>
      </c>
    </row>
    <row r="2321" customFormat="false" ht="30" hidden="false" customHeight="true" outlineLevel="0" collapsed="false">
      <c r="H2321" s="198" t="str">
        <f aca="false">IFERROR(IF(AND(D2321="",F2321=""),"",SUM(H2320+D2321-F2321)),"E' necessario compilare le righe consecutivamente")</f>
        <v/>
      </c>
    </row>
    <row r="2322" customFormat="false" ht="30" hidden="false" customHeight="true" outlineLevel="0" collapsed="false">
      <c r="H2322" s="198" t="str">
        <f aca="false">IFERROR(IF(AND(D2322="",F2322=""),"",SUM(H2321+D2322-F2322)),"E' necessario compilare le righe consecutivamente")</f>
        <v/>
      </c>
    </row>
    <row r="2323" customFormat="false" ht="30" hidden="false" customHeight="true" outlineLevel="0" collapsed="false">
      <c r="H2323" s="198" t="str">
        <f aca="false">IFERROR(IF(AND(D2323="",F2323=""),"",SUM(H2322+D2323-F2323)),"E' necessario compilare le righe consecutivamente")</f>
        <v/>
      </c>
    </row>
    <row r="2324" customFormat="false" ht="30" hidden="false" customHeight="true" outlineLevel="0" collapsed="false">
      <c r="H2324" s="198" t="str">
        <f aca="false">IFERROR(IF(AND(D2324="",F2324=""),"",SUM(H2323+D2324-F2324)),"E' necessario compilare le righe consecutivamente")</f>
        <v/>
      </c>
    </row>
    <row r="2325" customFormat="false" ht="30" hidden="false" customHeight="true" outlineLevel="0" collapsed="false">
      <c r="H2325" s="198" t="str">
        <f aca="false">IFERROR(IF(AND(D2325="",F2325=""),"",SUM(H2324+D2325-F2325)),"E' necessario compilare le righe consecutivamente")</f>
        <v/>
      </c>
    </row>
    <row r="2326" customFormat="false" ht="30" hidden="false" customHeight="true" outlineLevel="0" collapsed="false">
      <c r="H2326" s="198" t="str">
        <f aca="false">IFERROR(IF(AND(D2326="",F2326=""),"",SUM(H2325+D2326-F2326)),"E' necessario compilare le righe consecutivamente")</f>
        <v/>
      </c>
    </row>
    <row r="2327" customFormat="false" ht="30" hidden="false" customHeight="true" outlineLevel="0" collapsed="false">
      <c r="H2327" s="198" t="str">
        <f aca="false">IFERROR(IF(AND(D2327="",F2327=""),"",SUM(H2326+D2327-F2327)),"E' necessario compilare le righe consecutivamente")</f>
        <v/>
      </c>
    </row>
    <row r="2328" customFormat="false" ht="30" hidden="false" customHeight="true" outlineLevel="0" collapsed="false">
      <c r="H2328" s="198" t="str">
        <f aca="false">IFERROR(IF(AND(D2328="",F2328=""),"",SUM(H2327+D2328-F2328)),"E' necessario compilare le righe consecutivamente")</f>
        <v/>
      </c>
    </row>
    <row r="2329" customFormat="false" ht="30" hidden="false" customHeight="true" outlineLevel="0" collapsed="false">
      <c r="H2329" s="198" t="str">
        <f aca="false">IFERROR(IF(AND(D2329="",F2329=""),"",SUM(H2328+D2329-F2329)),"E' necessario compilare le righe consecutivamente")</f>
        <v/>
      </c>
    </row>
    <row r="2330" customFormat="false" ht="30" hidden="false" customHeight="true" outlineLevel="0" collapsed="false">
      <c r="H2330" s="198" t="str">
        <f aca="false">IFERROR(IF(AND(D2330="",F2330=""),"",SUM(H2329+D2330-F2330)),"E' necessario compilare le righe consecutivamente")</f>
        <v/>
      </c>
    </row>
    <row r="2331" customFormat="false" ht="30" hidden="false" customHeight="true" outlineLevel="0" collapsed="false">
      <c r="H2331" s="198" t="str">
        <f aca="false">IFERROR(IF(AND(D2331="",F2331=""),"",SUM(H2330+D2331-F2331)),"E' necessario compilare le righe consecutivamente")</f>
        <v/>
      </c>
    </row>
    <row r="2332" customFormat="false" ht="30" hidden="false" customHeight="true" outlineLevel="0" collapsed="false">
      <c r="H2332" s="198" t="str">
        <f aca="false">IFERROR(IF(AND(D2332="",F2332=""),"",SUM(H2331+D2332-F2332)),"E' necessario compilare le righe consecutivamente")</f>
        <v/>
      </c>
    </row>
    <row r="2333" customFormat="false" ht="30" hidden="false" customHeight="true" outlineLevel="0" collapsed="false">
      <c r="H2333" s="198" t="str">
        <f aca="false">IFERROR(IF(AND(D2333="",F2333=""),"",SUM(H2332+D2333-F2333)),"E' necessario compilare le righe consecutivamente")</f>
        <v/>
      </c>
    </row>
    <row r="2334" customFormat="false" ht="30" hidden="false" customHeight="true" outlineLevel="0" collapsed="false">
      <c r="H2334" s="198" t="str">
        <f aca="false">IFERROR(IF(AND(D2334="",F2334=""),"",SUM(H2333+D2334-F2334)),"E' necessario compilare le righe consecutivamente")</f>
        <v/>
      </c>
    </row>
    <row r="2335" customFormat="false" ht="30" hidden="false" customHeight="true" outlineLevel="0" collapsed="false">
      <c r="H2335" s="198" t="str">
        <f aca="false">IFERROR(IF(AND(D2335="",F2335=""),"",SUM(H2334+D2335-F2335)),"E' necessario compilare le righe consecutivamente")</f>
        <v/>
      </c>
    </row>
    <row r="2336" customFormat="false" ht="30" hidden="false" customHeight="true" outlineLevel="0" collapsed="false">
      <c r="H2336" s="198" t="str">
        <f aca="false">IFERROR(IF(AND(D2336="",F2336=""),"",SUM(H2335+D2336-F2336)),"E' necessario compilare le righe consecutivamente")</f>
        <v/>
      </c>
    </row>
    <row r="2337" customFormat="false" ht="30" hidden="false" customHeight="true" outlineLevel="0" collapsed="false">
      <c r="H2337" s="198" t="str">
        <f aca="false">IFERROR(IF(AND(D2337="",F2337=""),"",SUM(H2336+D2337-F2337)),"E' necessario compilare le righe consecutivamente")</f>
        <v/>
      </c>
    </row>
    <row r="2338" customFormat="false" ht="30" hidden="false" customHeight="true" outlineLevel="0" collapsed="false">
      <c r="H2338" s="198" t="str">
        <f aca="false">IFERROR(IF(AND(D2338="",F2338=""),"",SUM(H2337+D2338-F2338)),"E' necessario compilare le righe consecutivamente")</f>
        <v/>
      </c>
    </row>
    <row r="2339" customFormat="false" ht="30" hidden="false" customHeight="true" outlineLevel="0" collapsed="false">
      <c r="H2339" s="198" t="str">
        <f aca="false">IFERROR(IF(AND(D2339="",F2339=""),"",SUM(H2338+D2339-F2339)),"E' necessario compilare le righe consecutivamente")</f>
        <v/>
      </c>
    </row>
    <row r="2340" customFormat="false" ht="30" hidden="false" customHeight="true" outlineLevel="0" collapsed="false">
      <c r="H2340" s="198" t="str">
        <f aca="false">IFERROR(IF(AND(D2340="",F2340=""),"",SUM(H2339+D2340-F2340)),"E' necessario compilare le righe consecutivamente")</f>
        <v/>
      </c>
    </row>
    <row r="2341" customFormat="false" ht="30" hidden="false" customHeight="true" outlineLevel="0" collapsed="false">
      <c r="H2341" s="198" t="str">
        <f aca="false">IFERROR(IF(AND(D2341="",F2341=""),"",SUM(H2340+D2341-F2341)),"E' necessario compilare le righe consecutivamente")</f>
        <v/>
      </c>
    </row>
    <row r="2342" customFormat="false" ht="30" hidden="false" customHeight="true" outlineLevel="0" collapsed="false">
      <c r="H2342" s="198" t="str">
        <f aca="false">IFERROR(IF(AND(D2342="",F2342=""),"",SUM(H2341+D2342-F2342)),"E' necessario compilare le righe consecutivamente")</f>
        <v/>
      </c>
    </row>
    <row r="2343" customFormat="false" ht="30" hidden="false" customHeight="true" outlineLevel="0" collapsed="false">
      <c r="H2343" s="198" t="str">
        <f aca="false">IFERROR(IF(AND(D2343="",F2343=""),"",SUM(H2342+D2343-F2343)),"E' necessario compilare le righe consecutivamente")</f>
        <v/>
      </c>
    </row>
    <row r="2344" customFormat="false" ht="30" hidden="false" customHeight="true" outlineLevel="0" collapsed="false">
      <c r="H2344" s="198" t="str">
        <f aca="false">IFERROR(IF(AND(D2344="",F2344=""),"",SUM(H2343+D2344-F2344)),"E' necessario compilare le righe consecutivamente")</f>
        <v/>
      </c>
    </row>
    <row r="2345" customFormat="false" ht="30" hidden="false" customHeight="true" outlineLevel="0" collapsed="false">
      <c r="H2345" s="198" t="str">
        <f aca="false">IFERROR(IF(AND(D2345="",F2345=""),"",SUM(H2344+D2345-F2345)),"E' necessario compilare le righe consecutivamente")</f>
        <v/>
      </c>
    </row>
    <row r="2346" customFormat="false" ht="30" hidden="false" customHeight="true" outlineLevel="0" collapsed="false">
      <c r="H2346" s="198" t="str">
        <f aca="false">IFERROR(IF(AND(D2346="",F2346=""),"",SUM(H2345+D2346-F2346)),"E' necessario compilare le righe consecutivamente")</f>
        <v/>
      </c>
    </row>
    <row r="2347" customFormat="false" ht="30" hidden="false" customHeight="true" outlineLevel="0" collapsed="false">
      <c r="H2347" s="198" t="str">
        <f aca="false">IFERROR(IF(AND(D2347="",F2347=""),"",SUM(H2346+D2347-F2347)),"E' necessario compilare le righe consecutivamente")</f>
        <v/>
      </c>
    </row>
    <row r="2348" customFormat="false" ht="30" hidden="false" customHeight="true" outlineLevel="0" collapsed="false">
      <c r="H2348" s="198" t="str">
        <f aca="false">IFERROR(IF(AND(D2348="",F2348=""),"",SUM(H2347+D2348-F2348)),"E' necessario compilare le righe consecutivamente")</f>
        <v/>
      </c>
    </row>
    <row r="2349" customFormat="false" ht="30" hidden="false" customHeight="true" outlineLevel="0" collapsed="false">
      <c r="H2349" s="198" t="str">
        <f aca="false">IFERROR(IF(AND(D2349="",F2349=""),"",SUM(H2348+D2349-F2349)),"E' necessario compilare le righe consecutivamente")</f>
        <v/>
      </c>
    </row>
    <row r="2350" customFormat="false" ht="30" hidden="false" customHeight="true" outlineLevel="0" collapsed="false">
      <c r="H2350" s="198" t="str">
        <f aca="false">IFERROR(IF(AND(D2350="",F2350=""),"",SUM(H2349+D2350-F2350)),"E' necessario compilare le righe consecutivamente")</f>
        <v/>
      </c>
    </row>
    <row r="2351" customFormat="false" ht="30" hidden="false" customHeight="true" outlineLevel="0" collapsed="false">
      <c r="H2351" s="198" t="str">
        <f aca="false">IFERROR(IF(AND(D2351="",F2351=""),"",SUM(H2350+D2351-F2351)),"E' necessario compilare le righe consecutivamente")</f>
        <v/>
      </c>
    </row>
    <row r="2352" customFormat="false" ht="30" hidden="false" customHeight="true" outlineLevel="0" collapsed="false">
      <c r="H2352" s="198" t="str">
        <f aca="false">IFERROR(IF(AND(D2352="",F2352=""),"",SUM(H2351+D2352-F2352)),"E' necessario compilare le righe consecutivamente")</f>
        <v/>
      </c>
    </row>
    <row r="2353" customFormat="false" ht="30" hidden="false" customHeight="true" outlineLevel="0" collapsed="false">
      <c r="H2353" s="198" t="str">
        <f aca="false">IFERROR(IF(AND(D2353="",F2353=""),"",SUM(H2352+D2353-F2353)),"E' necessario compilare le righe consecutivamente")</f>
        <v/>
      </c>
    </row>
    <row r="2354" customFormat="false" ht="30" hidden="false" customHeight="true" outlineLevel="0" collapsed="false">
      <c r="H2354" s="198" t="str">
        <f aca="false">IFERROR(IF(AND(D2354="",F2354=""),"",SUM(H2353+D2354-F2354)),"E' necessario compilare le righe consecutivamente")</f>
        <v/>
      </c>
    </row>
    <row r="2355" customFormat="false" ht="30" hidden="false" customHeight="true" outlineLevel="0" collapsed="false">
      <c r="H2355" s="198" t="str">
        <f aca="false">IFERROR(IF(AND(D2355="",F2355=""),"",SUM(H2354+D2355-F2355)),"E' necessario compilare le righe consecutivamente")</f>
        <v/>
      </c>
    </row>
    <row r="2356" customFormat="false" ht="30" hidden="false" customHeight="true" outlineLevel="0" collapsed="false">
      <c r="H2356" s="198" t="str">
        <f aca="false">IFERROR(IF(AND(D2356="",F2356=""),"",SUM(H2355+D2356-F2356)),"E' necessario compilare le righe consecutivamente")</f>
        <v/>
      </c>
    </row>
    <row r="2357" customFormat="false" ht="30" hidden="false" customHeight="true" outlineLevel="0" collapsed="false">
      <c r="H2357" s="198" t="str">
        <f aca="false">IFERROR(IF(AND(D2357="",F2357=""),"",SUM(H2356+D2357-F2357)),"E' necessario compilare le righe consecutivamente")</f>
        <v/>
      </c>
    </row>
    <row r="2358" customFormat="false" ht="30" hidden="false" customHeight="true" outlineLevel="0" collapsed="false">
      <c r="H2358" s="198" t="str">
        <f aca="false">IFERROR(IF(AND(D2358="",F2358=""),"",SUM(H2357+D2358-F2358)),"E' necessario compilare le righe consecutivamente")</f>
        <v/>
      </c>
    </row>
    <row r="2359" customFormat="false" ht="30" hidden="false" customHeight="true" outlineLevel="0" collapsed="false">
      <c r="H2359" s="198" t="str">
        <f aca="false">IFERROR(IF(AND(D2359="",F2359=""),"",SUM(H2358+D2359-F2359)),"E' necessario compilare le righe consecutivamente")</f>
        <v/>
      </c>
    </row>
    <row r="2360" customFormat="false" ht="30" hidden="false" customHeight="true" outlineLevel="0" collapsed="false">
      <c r="H2360" s="198" t="str">
        <f aca="false">IFERROR(IF(AND(D2360="",F2360=""),"",SUM(H2359+D2360-F2360)),"E' necessario compilare le righe consecutivamente")</f>
        <v/>
      </c>
    </row>
    <row r="2361" customFormat="false" ht="30" hidden="false" customHeight="true" outlineLevel="0" collapsed="false">
      <c r="H2361" s="198" t="str">
        <f aca="false">IFERROR(IF(AND(D2361="",F2361=""),"",SUM(H2360+D2361-F2361)),"E' necessario compilare le righe consecutivamente")</f>
        <v/>
      </c>
    </row>
    <row r="2362" customFormat="false" ht="30" hidden="false" customHeight="true" outlineLevel="0" collapsed="false">
      <c r="H2362" s="198" t="str">
        <f aca="false">IFERROR(IF(AND(D2362="",F2362=""),"",SUM(H2361+D2362-F2362)),"E' necessario compilare le righe consecutivamente")</f>
        <v/>
      </c>
    </row>
    <row r="2363" customFormat="false" ht="30" hidden="false" customHeight="true" outlineLevel="0" collapsed="false">
      <c r="H2363" s="198" t="str">
        <f aca="false">IFERROR(IF(AND(D2363="",F2363=""),"",SUM(H2362+D2363-F2363)),"E' necessario compilare le righe consecutivamente")</f>
        <v/>
      </c>
    </row>
    <row r="2364" customFormat="false" ht="30" hidden="false" customHeight="true" outlineLevel="0" collapsed="false">
      <c r="H2364" s="198" t="str">
        <f aca="false">IFERROR(IF(AND(D2364="",F2364=""),"",SUM(H2363+D2364-F2364)),"E' necessario compilare le righe consecutivamente")</f>
        <v/>
      </c>
    </row>
    <row r="2365" customFormat="false" ht="30" hidden="false" customHeight="true" outlineLevel="0" collapsed="false">
      <c r="H2365" s="198" t="str">
        <f aca="false">IFERROR(IF(AND(D2365="",F2365=""),"",SUM(H2364+D2365-F2365)),"E' necessario compilare le righe consecutivamente")</f>
        <v/>
      </c>
    </row>
    <row r="2366" customFormat="false" ht="30" hidden="false" customHeight="true" outlineLevel="0" collapsed="false">
      <c r="H2366" s="198" t="str">
        <f aca="false">IFERROR(IF(AND(D2366="",F2366=""),"",SUM(H2365+D2366-F2366)),"E' necessario compilare le righe consecutivamente")</f>
        <v/>
      </c>
    </row>
    <row r="2367" customFormat="false" ht="30" hidden="false" customHeight="true" outlineLevel="0" collapsed="false">
      <c r="H2367" s="198" t="str">
        <f aca="false">IFERROR(IF(AND(D2367="",F2367=""),"",SUM(H2366+D2367-F2367)),"E' necessario compilare le righe consecutivamente")</f>
        <v/>
      </c>
    </row>
    <row r="2368" customFormat="false" ht="30" hidden="false" customHeight="true" outlineLevel="0" collapsed="false">
      <c r="H2368" s="198" t="str">
        <f aca="false">IFERROR(IF(AND(D2368="",F2368=""),"",SUM(H2367+D2368-F2368)),"E' necessario compilare le righe consecutivamente")</f>
        <v/>
      </c>
    </row>
    <row r="2369" customFormat="false" ht="30" hidden="false" customHeight="true" outlineLevel="0" collapsed="false">
      <c r="H2369" s="198" t="str">
        <f aca="false">IFERROR(IF(AND(D2369="",F2369=""),"",SUM(H2368+D2369-F2369)),"E' necessario compilare le righe consecutivamente")</f>
        <v/>
      </c>
    </row>
    <row r="2370" customFormat="false" ht="30" hidden="false" customHeight="true" outlineLevel="0" collapsed="false">
      <c r="H2370" s="198" t="str">
        <f aca="false">IFERROR(IF(AND(D2370="",F2370=""),"",SUM(H2369+D2370-F2370)),"E' necessario compilare le righe consecutivamente")</f>
        <v/>
      </c>
    </row>
    <row r="2371" customFormat="false" ht="30" hidden="false" customHeight="true" outlineLevel="0" collapsed="false">
      <c r="H2371" s="198" t="str">
        <f aca="false">IFERROR(IF(AND(D2371="",F2371=""),"",SUM(H2370+D2371-F2371)),"E' necessario compilare le righe consecutivamente")</f>
        <v/>
      </c>
    </row>
    <row r="2372" customFormat="false" ht="30" hidden="false" customHeight="true" outlineLevel="0" collapsed="false">
      <c r="H2372" s="198" t="str">
        <f aca="false">IFERROR(IF(AND(D2372="",F2372=""),"",SUM(H2371+D2372-F2372)),"E' necessario compilare le righe consecutivamente")</f>
        <v/>
      </c>
    </row>
    <row r="2373" customFormat="false" ht="30" hidden="false" customHeight="true" outlineLevel="0" collapsed="false">
      <c r="H2373" s="198" t="str">
        <f aca="false">IFERROR(IF(AND(D2373="",F2373=""),"",SUM(H2372+D2373-F2373)),"E' necessario compilare le righe consecutivamente")</f>
        <v/>
      </c>
    </row>
    <row r="2374" customFormat="false" ht="30" hidden="false" customHeight="true" outlineLevel="0" collapsed="false">
      <c r="H2374" s="198" t="str">
        <f aca="false">IFERROR(IF(AND(D2374="",F2374=""),"",SUM(H2373+D2374-F2374)),"E' necessario compilare le righe consecutivamente")</f>
        <v/>
      </c>
    </row>
    <row r="2375" customFormat="false" ht="30" hidden="false" customHeight="true" outlineLevel="0" collapsed="false">
      <c r="H2375" s="198" t="str">
        <f aca="false">IFERROR(IF(AND(D2375="",F2375=""),"",SUM(H2374+D2375-F2375)),"E' necessario compilare le righe consecutivamente")</f>
        <v/>
      </c>
    </row>
    <row r="2376" customFormat="false" ht="30" hidden="false" customHeight="true" outlineLevel="0" collapsed="false">
      <c r="H2376" s="198" t="str">
        <f aca="false">IFERROR(IF(AND(D2376="",F2376=""),"",SUM(H2375+D2376-F2376)),"E' necessario compilare le righe consecutivamente")</f>
        <v/>
      </c>
    </row>
    <row r="2377" customFormat="false" ht="30" hidden="false" customHeight="true" outlineLevel="0" collapsed="false">
      <c r="H2377" s="198" t="str">
        <f aca="false">IFERROR(IF(AND(D2377="",F2377=""),"",SUM(H2376+D2377-F2377)),"E' necessario compilare le righe consecutivamente")</f>
        <v/>
      </c>
    </row>
    <row r="2378" customFormat="false" ht="30" hidden="false" customHeight="true" outlineLevel="0" collapsed="false">
      <c r="H2378" s="198" t="str">
        <f aca="false">IFERROR(IF(AND(D2378="",F2378=""),"",SUM(H2377+D2378-F2378)),"E' necessario compilare le righe consecutivamente")</f>
        <v/>
      </c>
    </row>
    <row r="2379" customFormat="false" ht="30" hidden="false" customHeight="true" outlineLevel="0" collapsed="false">
      <c r="H2379" s="198" t="str">
        <f aca="false">IFERROR(IF(AND(D2379="",F2379=""),"",SUM(H2378+D2379-F2379)),"E' necessario compilare le righe consecutivamente")</f>
        <v/>
      </c>
    </row>
    <row r="2380" customFormat="false" ht="30" hidden="false" customHeight="true" outlineLevel="0" collapsed="false">
      <c r="H2380" s="198" t="str">
        <f aca="false">IFERROR(IF(AND(D2380="",F2380=""),"",SUM(H2379+D2380-F2380)),"E' necessario compilare le righe consecutivamente")</f>
        <v/>
      </c>
    </row>
    <row r="2381" customFormat="false" ht="30" hidden="false" customHeight="true" outlineLevel="0" collapsed="false">
      <c r="H2381" s="198" t="str">
        <f aca="false">IFERROR(IF(AND(D2381="",F2381=""),"",SUM(H2380+D2381-F2381)),"E' necessario compilare le righe consecutivamente")</f>
        <v/>
      </c>
    </row>
    <row r="2382" customFormat="false" ht="30" hidden="false" customHeight="true" outlineLevel="0" collapsed="false">
      <c r="H2382" s="198" t="str">
        <f aca="false">IFERROR(IF(AND(D2382="",F2382=""),"",SUM(H2381+D2382-F2382)),"E' necessario compilare le righe consecutivamente")</f>
        <v/>
      </c>
    </row>
    <row r="2383" customFormat="false" ht="30" hidden="false" customHeight="true" outlineLevel="0" collapsed="false">
      <c r="H2383" s="198" t="str">
        <f aca="false">IFERROR(IF(AND(D2383="",F2383=""),"",SUM(H2382+D2383-F2383)),"E' necessario compilare le righe consecutivamente")</f>
        <v/>
      </c>
    </row>
    <row r="2384" customFormat="false" ht="30" hidden="false" customHeight="true" outlineLevel="0" collapsed="false">
      <c r="H2384" s="198" t="str">
        <f aca="false">IFERROR(IF(AND(D2384="",F2384=""),"",SUM(H2383+D2384-F2384)),"E' necessario compilare le righe consecutivamente")</f>
        <v/>
      </c>
    </row>
    <row r="2385" customFormat="false" ht="30" hidden="false" customHeight="true" outlineLevel="0" collapsed="false">
      <c r="H2385" s="198" t="str">
        <f aca="false">IFERROR(IF(AND(D2385="",F2385=""),"",SUM(H2384+D2385-F2385)),"E' necessario compilare le righe consecutivamente")</f>
        <v/>
      </c>
    </row>
    <row r="2386" customFormat="false" ht="30" hidden="false" customHeight="true" outlineLevel="0" collapsed="false">
      <c r="H2386" s="198" t="str">
        <f aca="false">IFERROR(IF(AND(D2386="",F2386=""),"",SUM(H2385+D2386-F2386)),"E' necessario compilare le righe consecutivamente")</f>
        <v/>
      </c>
    </row>
    <row r="2387" customFormat="false" ht="30" hidden="false" customHeight="true" outlineLevel="0" collapsed="false">
      <c r="H2387" s="198" t="str">
        <f aca="false">IFERROR(IF(AND(D2387="",F2387=""),"",SUM(H2386+D2387-F2387)),"E' necessario compilare le righe consecutivamente")</f>
        <v/>
      </c>
    </row>
    <row r="2388" customFormat="false" ht="30" hidden="false" customHeight="true" outlineLevel="0" collapsed="false">
      <c r="H2388" s="198" t="str">
        <f aca="false">IFERROR(IF(AND(D2388="",F2388=""),"",SUM(H2387+D2388-F2388)),"E' necessario compilare le righe consecutivamente")</f>
        <v/>
      </c>
    </row>
    <row r="2389" customFormat="false" ht="30" hidden="false" customHeight="true" outlineLevel="0" collapsed="false">
      <c r="H2389" s="198" t="str">
        <f aca="false">IFERROR(IF(AND(D2389="",F2389=""),"",SUM(H2388+D2389-F2389)),"E' necessario compilare le righe consecutivamente")</f>
        <v/>
      </c>
    </row>
    <row r="2390" customFormat="false" ht="30" hidden="false" customHeight="true" outlineLevel="0" collapsed="false">
      <c r="H2390" s="198" t="str">
        <f aca="false">IFERROR(IF(AND(D2390="",F2390=""),"",SUM(H2389+D2390-F2390)),"E' necessario compilare le righe consecutivamente")</f>
        <v/>
      </c>
    </row>
    <row r="2391" customFormat="false" ht="30" hidden="false" customHeight="true" outlineLevel="0" collapsed="false">
      <c r="H2391" s="198" t="str">
        <f aca="false">IFERROR(IF(AND(D2391="",F2391=""),"",SUM(H2390+D2391-F2391)),"E' necessario compilare le righe consecutivamente")</f>
        <v/>
      </c>
    </row>
    <row r="2392" customFormat="false" ht="30" hidden="false" customHeight="true" outlineLevel="0" collapsed="false">
      <c r="H2392" s="198" t="str">
        <f aca="false">IFERROR(IF(AND(D2392="",F2392=""),"",SUM(H2391+D2392-F2392)),"E' necessario compilare le righe consecutivamente")</f>
        <v/>
      </c>
    </row>
    <row r="2393" customFormat="false" ht="30" hidden="false" customHeight="true" outlineLevel="0" collapsed="false">
      <c r="H2393" s="198" t="str">
        <f aca="false">IFERROR(IF(AND(D2393="",F2393=""),"",SUM(H2392+D2393-F2393)),"E' necessario compilare le righe consecutivamente")</f>
        <v/>
      </c>
    </row>
    <row r="2394" customFormat="false" ht="30" hidden="false" customHeight="true" outlineLevel="0" collapsed="false">
      <c r="H2394" s="198" t="str">
        <f aca="false">IFERROR(IF(AND(D2394="",F2394=""),"",SUM(H2393+D2394-F2394)),"E' necessario compilare le righe consecutivamente")</f>
        <v/>
      </c>
    </row>
    <row r="2395" customFormat="false" ht="30" hidden="false" customHeight="true" outlineLevel="0" collapsed="false">
      <c r="H2395" s="198" t="str">
        <f aca="false">IFERROR(IF(AND(D2395="",F2395=""),"",SUM(H2394+D2395-F2395)),"E' necessario compilare le righe consecutivamente")</f>
        <v/>
      </c>
    </row>
    <row r="2396" customFormat="false" ht="30" hidden="false" customHeight="true" outlineLevel="0" collapsed="false">
      <c r="H2396" s="198" t="str">
        <f aca="false">IFERROR(IF(AND(D2396="",F2396=""),"",SUM(H2395+D2396-F2396)),"E' necessario compilare le righe consecutivamente")</f>
        <v/>
      </c>
    </row>
    <row r="2397" customFormat="false" ht="30" hidden="false" customHeight="true" outlineLevel="0" collapsed="false">
      <c r="H2397" s="198" t="str">
        <f aca="false">IFERROR(IF(AND(D2397="",F2397=""),"",SUM(H2396+D2397-F2397)),"E' necessario compilare le righe consecutivamente")</f>
        <v/>
      </c>
    </row>
    <row r="2398" customFormat="false" ht="30" hidden="false" customHeight="true" outlineLevel="0" collapsed="false">
      <c r="H2398" s="198" t="str">
        <f aca="false">IFERROR(IF(AND(D2398="",F2398=""),"",SUM(H2397+D2398-F2398)),"E' necessario compilare le righe consecutivamente")</f>
        <v/>
      </c>
    </row>
    <row r="2399" customFormat="false" ht="30" hidden="false" customHeight="true" outlineLevel="0" collapsed="false">
      <c r="H2399" s="198" t="str">
        <f aca="false">IFERROR(IF(AND(D2399="",F2399=""),"",SUM(H2398+D2399-F2399)),"E' necessario compilare le righe consecutivamente")</f>
        <v/>
      </c>
    </row>
    <row r="2400" customFormat="false" ht="30" hidden="false" customHeight="true" outlineLevel="0" collapsed="false">
      <c r="H2400" s="198" t="str">
        <f aca="false">IFERROR(IF(AND(D2400="",F2400=""),"",SUM(H2399+D2400-F2400)),"E' necessario compilare le righe consecutivamente")</f>
        <v/>
      </c>
    </row>
    <row r="2401" customFormat="false" ht="30" hidden="false" customHeight="true" outlineLevel="0" collapsed="false">
      <c r="H2401" s="198" t="str">
        <f aca="false">IFERROR(IF(AND(D2401="",F2401=""),"",SUM(H2400+D2401-F2401)),"E' necessario compilare le righe consecutivamente")</f>
        <v/>
      </c>
    </row>
    <row r="2402" customFormat="false" ht="30" hidden="false" customHeight="true" outlineLevel="0" collapsed="false">
      <c r="H2402" s="198" t="str">
        <f aca="false">IFERROR(IF(AND(D2402="",F2402=""),"",SUM(H2401+D2402-F2402)),"E' necessario compilare le righe consecutivamente")</f>
        <v/>
      </c>
    </row>
    <row r="2403" customFormat="false" ht="30" hidden="false" customHeight="true" outlineLevel="0" collapsed="false">
      <c r="H2403" s="198" t="str">
        <f aca="false">IFERROR(IF(AND(D2403="",F2403=""),"",SUM(H2402+D2403-F2403)),"E' necessario compilare le righe consecutivamente")</f>
        <v/>
      </c>
    </row>
    <row r="2404" customFormat="false" ht="30" hidden="false" customHeight="true" outlineLevel="0" collapsed="false">
      <c r="H2404" s="198" t="str">
        <f aca="false">IFERROR(IF(AND(D2404="",F2404=""),"",SUM(H2403+D2404-F2404)),"E' necessario compilare le righe consecutivamente")</f>
        <v/>
      </c>
    </row>
    <row r="2405" customFormat="false" ht="30" hidden="false" customHeight="true" outlineLevel="0" collapsed="false">
      <c r="H2405" s="198" t="str">
        <f aca="false">IFERROR(IF(AND(D2405="",F2405=""),"",SUM(H2404+D2405-F2405)),"E' necessario compilare le righe consecutivamente")</f>
        <v/>
      </c>
    </row>
    <row r="2406" customFormat="false" ht="30" hidden="false" customHeight="true" outlineLevel="0" collapsed="false">
      <c r="H2406" s="198" t="str">
        <f aca="false">IFERROR(IF(AND(D2406="",F2406=""),"",SUM(H2405+D2406-F2406)),"E' necessario compilare le righe consecutivamente")</f>
        <v/>
      </c>
    </row>
    <row r="2407" customFormat="false" ht="30" hidden="false" customHeight="true" outlineLevel="0" collapsed="false">
      <c r="H2407" s="198" t="str">
        <f aca="false">IFERROR(IF(AND(D2407="",F2407=""),"",SUM(H2406+D2407-F2407)),"E' necessario compilare le righe consecutivamente")</f>
        <v/>
      </c>
    </row>
    <row r="2408" customFormat="false" ht="30" hidden="false" customHeight="true" outlineLevel="0" collapsed="false">
      <c r="H2408" s="198" t="str">
        <f aca="false">IFERROR(IF(AND(D2408="",F2408=""),"",SUM(H2407+D2408-F2408)),"E' necessario compilare le righe consecutivamente")</f>
        <v/>
      </c>
    </row>
    <row r="2409" customFormat="false" ht="30" hidden="false" customHeight="true" outlineLevel="0" collapsed="false">
      <c r="H2409" s="198" t="str">
        <f aca="false">IFERROR(IF(AND(D2409="",F2409=""),"",SUM(H2408+D2409-F2409)),"E' necessario compilare le righe consecutivamente")</f>
        <v/>
      </c>
    </row>
    <row r="2410" customFormat="false" ht="30" hidden="false" customHeight="true" outlineLevel="0" collapsed="false">
      <c r="H2410" s="198" t="str">
        <f aca="false">IFERROR(IF(AND(D2410="",F2410=""),"",SUM(H2409+D2410-F2410)),"E' necessario compilare le righe consecutivamente")</f>
        <v/>
      </c>
    </row>
    <row r="2411" customFormat="false" ht="30" hidden="false" customHeight="true" outlineLevel="0" collapsed="false">
      <c r="H2411" s="198" t="str">
        <f aca="false">IFERROR(IF(AND(D2411="",F2411=""),"",SUM(H2410+D2411-F2411)),"E' necessario compilare le righe consecutivamente")</f>
        <v/>
      </c>
    </row>
    <row r="2412" customFormat="false" ht="30" hidden="false" customHeight="true" outlineLevel="0" collapsed="false">
      <c r="H2412" s="198" t="str">
        <f aca="false">IFERROR(IF(AND(D2412="",F2412=""),"",SUM(H2411+D2412-F2412)),"E' necessario compilare le righe consecutivamente")</f>
        <v/>
      </c>
    </row>
    <row r="2413" customFormat="false" ht="30" hidden="false" customHeight="true" outlineLevel="0" collapsed="false">
      <c r="H2413" s="198" t="str">
        <f aca="false">IFERROR(IF(AND(D2413="",F2413=""),"",SUM(H2412+D2413-F2413)),"E' necessario compilare le righe consecutivamente")</f>
        <v/>
      </c>
    </row>
    <row r="2414" customFormat="false" ht="30" hidden="false" customHeight="true" outlineLevel="0" collapsed="false">
      <c r="H2414" s="198" t="str">
        <f aca="false">IFERROR(IF(AND(D2414="",F2414=""),"",SUM(H2413+D2414-F2414)),"E' necessario compilare le righe consecutivamente")</f>
        <v/>
      </c>
    </row>
    <row r="2415" customFormat="false" ht="30" hidden="false" customHeight="true" outlineLevel="0" collapsed="false">
      <c r="H2415" s="198" t="str">
        <f aca="false">IFERROR(IF(AND(D2415="",F2415=""),"",SUM(H2414+D2415-F2415)),"E' necessario compilare le righe consecutivamente")</f>
        <v/>
      </c>
    </row>
    <row r="2416" customFormat="false" ht="30" hidden="false" customHeight="true" outlineLevel="0" collapsed="false">
      <c r="H2416" s="198" t="str">
        <f aca="false">IFERROR(IF(AND(D2416="",F2416=""),"",SUM(H2415+D2416-F2416)),"E' necessario compilare le righe consecutivamente")</f>
        <v/>
      </c>
    </row>
    <row r="2417" customFormat="false" ht="30" hidden="false" customHeight="true" outlineLevel="0" collapsed="false">
      <c r="H2417" s="198" t="str">
        <f aca="false">IFERROR(IF(AND(D2417="",F2417=""),"",SUM(H2416+D2417-F2417)),"E' necessario compilare le righe consecutivamente")</f>
        <v/>
      </c>
    </row>
    <row r="2418" customFormat="false" ht="30" hidden="false" customHeight="true" outlineLevel="0" collapsed="false">
      <c r="H2418" s="198" t="str">
        <f aca="false">IFERROR(IF(AND(D2418="",F2418=""),"",SUM(H2417+D2418-F2418)),"E' necessario compilare le righe consecutivamente")</f>
        <v/>
      </c>
    </row>
    <row r="2419" customFormat="false" ht="30" hidden="false" customHeight="true" outlineLevel="0" collapsed="false">
      <c r="H2419" s="198" t="str">
        <f aca="false">IFERROR(IF(AND(D2419="",F2419=""),"",SUM(H2418+D2419-F2419)),"E' necessario compilare le righe consecutivamente")</f>
        <v/>
      </c>
    </row>
    <row r="2420" customFormat="false" ht="30" hidden="false" customHeight="true" outlineLevel="0" collapsed="false">
      <c r="H2420" s="198" t="str">
        <f aca="false">IFERROR(IF(AND(D2420="",F2420=""),"",SUM(H2419+D2420-F2420)),"E' necessario compilare le righe consecutivamente")</f>
        <v/>
      </c>
    </row>
    <row r="2421" customFormat="false" ht="30" hidden="false" customHeight="true" outlineLevel="0" collapsed="false">
      <c r="H2421" s="198" t="str">
        <f aca="false">IFERROR(IF(AND(D2421="",F2421=""),"",SUM(H2420+D2421-F2421)),"E' necessario compilare le righe consecutivamente")</f>
        <v/>
      </c>
    </row>
    <row r="2422" customFormat="false" ht="30" hidden="false" customHeight="true" outlineLevel="0" collapsed="false">
      <c r="H2422" s="198" t="str">
        <f aca="false">IFERROR(IF(AND(D2422="",F2422=""),"",SUM(H2421+D2422-F2422)),"E' necessario compilare le righe consecutivamente")</f>
        <v/>
      </c>
    </row>
    <row r="2423" customFormat="false" ht="30" hidden="false" customHeight="true" outlineLevel="0" collapsed="false">
      <c r="H2423" s="198" t="str">
        <f aca="false">IFERROR(IF(AND(D2423="",F2423=""),"",SUM(H2422+D2423-F2423)),"E' necessario compilare le righe consecutivamente")</f>
        <v/>
      </c>
    </row>
    <row r="2424" customFormat="false" ht="30" hidden="false" customHeight="true" outlineLevel="0" collapsed="false">
      <c r="H2424" s="198" t="str">
        <f aca="false">IFERROR(IF(AND(D2424="",F2424=""),"",SUM(H2423+D2424-F2424)),"E' necessario compilare le righe consecutivamente")</f>
        <v/>
      </c>
    </row>
    <row r="2425" customFormat="false" ht="30" hidden="false" customHeight="true" outlineLevel="0" collapsed="false">
      <c r="H2425" s="198" t="str">
        <f aca="false">IFERROR(IF(AND(D2425="",F2425=""),"",SUM(H2424+D2425-F2425)),"E' necessario compilare le righe consecutivamente")</f>
        <v/>
      </c>
    </row>
    <row r="2426" customFormat="false" ht="30" hidden="false" customHeight="true" outlineLevel="0" collapsed="false">
      <c r="H2426" s="198" t="str">
        <f aca="false">IFERROR(IF(AND(D2426="",F2426=""),"",SUM(H2425+D2426-F2426)),"E' necessario compilare le righe consecutivamente")</f>
        <v/>
      </c>
    </row>
    <row r="2427" customFormat="false" ht="30" hidden="false" customHeight="true" outlineLevel="0" collapsed="false">
      <c r="H2427" s="198" t="str">
        <f aca="false">IFERROR(IF(AND(D2427="",F2427=""),"",SUM(H2426+D2427-F2427)),"E' necessario compilare le righe consecutivamente")</f>
        <v/>
      </c>
    </row>
    <row r="2428" customFormat="false" ht="30" hidden="false" customHeight="true" outlineLevel="0" collapsed="false">
      <c r="H2428" s="198" t="str">
        <f aca="false">IFERROR(IF(AND(D2428="",F2428=""),"",SUM(H2427+D2428-F2428)),"E' necessario compilare le righe consecutivamente")</f>
        <v/>
      </c>
    </row>
    <row r="2429" customFormat="false" ht="30" hidden="false" customHeight="true" outlineLevel="0" collapsed="false">
      <c r="H2429" s="198" t="str">
        <f aca="false">IFERROR(IF(AND(D2429="",F2429=""),"",SUM(H2428+D2429-F2429)),"E' necessario compilare le righe consecutivamente")</f>
        <v/>
      </c>
    </row>
    <row r="2430" customFormat="false" ht="30" hidden="false" customHeight="true" outlineLevel="0" collapsed="false">
      <c r="H2430" s="198" t="str">
        <f aca="false">IFERROR(IF(AND(D2430="",F2430=""),"",SUM(H2429+D2430-F2430)),"E' necessario compilare le righe consecutivamente")</f>
        <v/>
      </c>
    </row>
    <row r="2431" customFormat="false" ht="30" hidden="false" customHeight="true" outlineLevel="0" collapsed="false">
      <c r="H2431" s="198" t="str">
        <f aca="false">IFERROR(IF(AND(D2431="",F2431=""),"",SUM(H2430+D2431-F2431)),"E' necessario compilare le righe consecutivamente")</f>
        <v/>
      </c>
    </row>
    <row r="2432" customFormat="false" ht="30" hidden="false" customHeight="true" outlineLevel="0" collapsed="false">
      <c r="H2432" s="198" t="str">
        <f aca="false">IFERROR(IF(AND(D2432="",F2432=""),"",SUM(H2431+D2432-F2432)),"E' necessario compilare le righe consecutivamente")</f>
        <v/>
      </c>
    </row>
    <row r="2433" customFormat="false" ht="30" hidden="false" customHeight="true" outlineLevel="0" collapsed="false">
      <c r="H2433" s="198" t="str">
        <f aca="false">IFERROR(IF(AND(D2433="",F2433=""),"",SUM(H2432+D2433-F2433)),"E' necessario compilare le righe consecutivamente")</f>
        <v/>
      </c>
    </row>
    <row r="2434" customFormat="false" ht="30" hidden="false" customHeight="true" outlineLevel="0" collapsed="false">
      <c r="H2434" s="198" t="str">
        <f aca="false">IFERROR(IF(AND(D2434="",F2434=""),"",SUM(H2433+D2434-F2434)),"E' necessario compilare le righe consecutivamente")</f>
        <v/>
      </c>
    </row>
    <row r="2435" customFormat="false" ht="30" hidden="false" customHeight="true" outlineLevel="0" collapsed="false">
      <c r="H2435" s="198" t="str">
        <f aca="false">IFERROR(IF(AND(D2435="",F2435=""),"",SUM(H2434+D2435-F2435)),"E' necessario compilare le righe consecutivamente")</f>
        <v/>
      </c>
    </row>
    <row r="2436" customFormat="false" ht="30" hidden="false" customHeight="true" outlineLevel="0" collapsed="false">
      <c r="H2436" s="198" t="str">
        <f aca="false">IFERROR(IF(AND(D2436="",F2436=""),"",SUM(H2435+D2436-F2436)),"E' necessario compilare le righe consecutivamente")</f>
        <v/>
      </c>
    </row>
    <row r="2437" customFormat="false" ht="30" hidden="false" customHeight="true" outlineLevel="0" collapsed="false">
      <c r="H2437" s="198" t="str">
        <f aca="false">IFERROR(IF(AND(D2437="",F2437=""),"",SUM(H2436+D2437-F2437)),"E' necessario compilare le righe consecutivamente")</f>
        <v/>
      </c>
    </row>
    <row r="2438" customFormat="false" ht="30" hidden="false" customHeight="true" outlineLevel="0" collapsed="false">
      <c r="H2438" s="198" t="str">
        <f aca="false">IFERROR(IF(AND(D2438="",F2438=""),"",SUM(H2437+D2438-F2438)),"E' necessario compilare le righe consecutivamente")</f>
        <v/>
      </c>
    </row>
    <row r="2439" customFormat="false" ht="30" hidden="false" customHeight="true" outlineLevel="0" collapsed="false">
      <c r="H2439" s="198" t="str">
        <f aca="false">IFERROR(IF(AND(D2439="",F2439=""),"",SUM(H2438+D2439-F2439)),"E' necessario compilare le righe consecutivamente")</f>
        <v/>
      </c>
    </row>
    <row r="2440" customFormat="false" ht="30" hidden="false" customHeight="true" outlineLevel="0" collapsed="false">
      <c r="H2440" s="198" t="str">
        <f aca="false">IFERROR(IF(AND(D2440="",F2440=""),"",SUM(H2439+D2440-F2440)),"E' necessario compilare le righe consecutivamente")</f>
        <v/>
      </c>
    </row>
    <row r="2441" customFormat="false" ht="30" hidden="false" customHeight="true" outlineLevel="0" collapsed="false">
      <c r="H2441" s="198" t="str">
        <f aca="false">IFERROR(IF(AND(D2441="",F2441=""),"",SUM(H2440+D2441-F2441)),"E' necessario compilare le righe consecutivamente")</f>
        <v/>
      </c>
    </row>
    <row r="2442" customFormat="false" ht="30" hidden="false" customHeight="true" outlineLevel="0" collapsed="false">
      <c r="H2442" s="198" t="str">
        <f aca="false">IFERROR(IF(AND(D2442="",F2442=""),"",SUM(H2441+D2442-F2442)),"E' necessario compilare le righe consecutivamente")</f>
        <v/>
      </c>
    </row>
    <row r="2443" customFormat="false" ht="30" hidden="false" customHeight="true" outlineLevel="0" collapsed="false">
      <c r="H2443" s="198" t="str">
        <f aca="false">IFERROR(IF(AND(D2443="",F2443=""),"",SUM(H2442+D2443-F2443)),"E' necessario compilare le righe consecutivamente")</f>
        <v/>
      </c>
    </row>
    <row r="2444" customFormat="false" ht="30" hidden="false" customHeight="true" outlineLevel="0" collapsed="false">
      <c r="H2444" s="198" t="str">
        <f aca="false">IFERROR(IF(AND(D2444="",F2444=""),"",SUM(H2443+D2444-F2444)),"E' necessario compilare le righe consecutivamente")</f>
        <v/>
      </c>
    </row>
    <row r="2445" customFormat="false" ht="30" hidden="false" customHeight="true" outlineLevel="0" collapsed="false">
      <c r="H2445" s="198" t="str">
        <f aca="false">IFERROR(IF(AND(D2445="",F2445=""),"",SUM(H2444+D2445-F2445)),"E' necessario compilare le righe consecutivamente")</f>
        <v/>
      </c>
    </row>
    <row r="2446" customFormat="false" ht="30" hidden="false" customHeight="true" outlineLevel="0" collapsed="false">
      <c r="H2446" s="198" t="str">
        <f aca="false">IFERROR(IF(AND(D2446="",F2446=""),"",SUM(H2445+D2446-F2446)),"E' necessario compilare le righe consecutivamente")</f>
        <v/>
      </c>
    </row>
    <row r="2447" customFormat="false" ht="30" hidden="false" customHeight="true" outlineLevel="0" collapsed="false">
      <c r="H2447" s="198" t="str">
        <f aca="false">IFERROR(IF(AND(D2447="",F2447=""),"",SUM(H2446+D2447-F2447)),"E' necessario compilare le righe consecutivamente")</f>
        <v/>
      </c>
    </row>
    <row r="2448" customFormat="false" ht="30" hidden="false" customHeight="true" outlineLevel="0" collapsed="false">
      <c r="H2448" s="198" t="str">
        <f aca="false">IFERROR(IF(AND(D2448="",F2448=""),"",SUM(H2447+D2448-F2448)),"E' necessario compilare le righe consecutivamente")</f>
        <v/>
      </c>
    </row>
    <row r="2449" customFormat="false" ht="30" hidden="false" customHeight="true" outlineLevel="0" collapsed="false">
      <c r="H2449" s="198" t="str">
        <f aca="false">IFERROR(IF(AND(D2449="",F2449=""),"",SUM(H2448+D2449-F2449)),"E' necessario compilare le righe consecutivamente")</f>
        <v/>
      </c>
    </row>
    <row r="2450" customFormat="false" ht="30" hidden="false" customHeight="true" outlineLevel="0" collapsed="false">
      <c r="H2450" s="198" t="str">
        <f aca="false">IFERROR(IF(AND(D2450="",F2450=""),"",SUM(H2449+D2450-F2450)),"E' necessario compilare le righe consecutivamente")</f>
        <v/>
      </c>
    </row>
    <row r="2451" customFormat="false" ht="30" hidden="false" customHeight="true" outlineLevel="0" collapsed="false">
      <c r="H2451" s="198" t="str">
        <f aca="false">IFERROR(IF(AND(D2451="",F2451=""),"",SUM(H2450+D2451-F2451)),"E' necessario compilare le righe consecutivamente")</f>
        <v/>
      </c>
    </row>
    <row r="2452" customFormat="false" ht="30" hidden="false" customHeight="true" outlineLevel="0" collapsed="false">
      <c r="H2452" s="198" t="str">
        <f aca="false">IFERROR(IF(AND(D2452="",F2452=""),"",SUM(H2451+D2452-F2452)),"E' necessario compilare le righe consecutivamente")</f>
        <v/>
      </c>
    </row>
    <row r="2453" customFormat="false" ht="30" hidden="false" customHeight="true" outlineLevel="0" collapsed="false">
      <c r="H2453" s="198" t="str">
        <f aca="false">IFERROR(IF(AND(D2453="",F2453=""),"",SUM(H2452+D2453-F2453)),"E' necessario compilare le righe consecutivamente")</f>
        <v/>
      </c>
    </row>
    <row r="2454" customFormat="false" ht="30" hidden="false" customHeight="true" outlineLevel="0" collapsed="false">
      <c r="H2454" s="198" t="str">
        <f aca="false">IFERROR(IF(AND(D2454="",F2454=""),"",SUM(H2453+D2454-F2454)),"E' necessario compilare le righe consecutivamente")</f>
        <v/>
      </c>
    </row>
    <row r="2455" customFormat="false" ht="30" hidden="false" customHeight="true" outlineLevel="0" collapsed="false">
      <c r="H2455" s="198" t="str">
        <f aca="false">IFERROR(IF(AND(D2455="",F2455=""),"",SUM(H2454+D2455-F2455)),"E' necessario compilare le righe consecutivamente")</f>
        <v/>
      </c>
    </row>
    <row r="2456" customFormat="false" ht="30" hidden="false" customHeight="true" outlineLevel="0" collapsed="false">
      <c r="H2456" s="198" t="str">
        <f aca="false">IFERROR(IF(AND(D2456="",F2456=""),"",SUM(H2455+D2456-F2456)),"E' necessario compilare le righe consecutivamente")</f>
        <v/>
      </c>
    </row>
    <row r="2457" customFormat="false" ht="30" hidden="false" customHeight="true" outlineLevel="0" collapsed="false">
      <c r="H2457" s="198" t="str">
        <f aca="false">IFERROR(IF(AND(D2457="",F2457=""),"",SUM(H2456+D2457-F2457)),"E' necessario compilare le righe consecutivamente")</f>
        <v/>
      </c>
    </row>
    <row r="2458" customFormat="false" ht="30" hidden="false" customHeight="true" outlineLevel="0" collapsed="false">
      <c r="H2458" s="198" t="str">
        <f aca="false">IFERROR(IF(AND(D2458="",F2458=""),"",SUM(H2457+D2458-F2458)),"E' necessario compilare le righe consecutivamente")</f>
        <v/>
      </c>
    </row>
    <row r="2459" customFormat="false" ht="30" hidden="false" customHeight="true" outlineLevel="0" collapsed="false">
      <c r="H2459" s="198" t="str">
        <f aca="false">IFERROR(IF(AND(D2459="",F2459=""),"",SUM(H2458+D2459-F2459)),"E' necessario compilare le righe consecutivamente")</f>
        <v/>
      </c>
    </row>
    <row r="2460" customFormat="false" ht="30" hidden="false" customHeight="true" outlineLevel="0" collapsed="false">
      <c r="H2460" s="198" t="str">
        <f aca="false">IFERROR(IF(AND(D2460="",F2460=""),"",SUM(H2459+D2460-F2460)),"E' necessario compilare le righe consecutivamente")</f>
        <v/>
      </c>
    </row>
    <row r="2461" customFormat="false" ht="30" hidden="false" customHeight="true" outlineLevel="0" collapsed="false">
      <c r="H2461" s="198" t="str">
        <f aca="false">IFERROR(IF(AND(D2461="",F2461=""),"",SUM(H2460+D2461-F2461)),"E' necessario compilare le righe consecutivamente")</f>
        <v/>
      </c>
    </row>
    <row r="2462" customFormat="false" ht="30" hidden="false" customHeight="true" outlineLevel="0" collapsed="false">
      <c r="H2462" s="198" t="str">
        <f aca="false">IFERROR(IF(AND(D2462="",F2462=""),"",SUM(H2461+D2462-F2462)),"E' necessario compilare le righe consecutivamente")</f>
        <v/>
      </c>
    </row>
    <row r="2463" customFormat="false" ht="30" hidden="false" customHeight="true" outlineLevel="0" collapsed="false">
      <c r="H2463" s="198" t="str">
        <f aca="false">IFERROR(IF(AND(D2463="",F2463=""),"",SUM(H2462+D2463-F2463)),"E' necessario compilare le righe consecutivamente")</f>
        <v/>
      </c>
    </row>
    <row r="2464" customFormat="false" ht="30" hidden="false" customHeight="true" outlineLevel="0" collapsed="false">
      <c r="H2464" s="198" t="str">
        <f aca="false">IFERROR(IF(AND(D2464="",F2464=""),"",SUM(H2463+D2464-F2464)),"E' necessario compilare le righe consecutivamente")</f>
        <v/>
      </c>
    </row>
    <row r="2465" customFormat="false" ht="30" hidden="false" customHeight="true" outlineLevel="0" collapsed="false">
      <c r="H2465" s="198" t="str">
        <f aca="false">IFERROR(IF(AND(D2465="",F2465=""),"",SUM(H2464+D2465-F2465)),"E' necessario compilare le righe consecutivamente")</f>
        <v/>
      </c>
    </row>
    <row r="2466" customFormat="false" ht="30" hidden="false" customHeight="true" outlineLevel="0" collapsed="false">
      <c r="H2466" s="198" t="str">
        <f aca="false">IFERROR(IF(AND(D2466="",F2466=""),"",SUM(H2465+D2466-F2466)),"E' necessario compilare le righe consecutivamente")</f>
        <v/>
      </c>
    </row>
    <row r="2467" customFormat="false" ht="30" hidden="false" customHeight="true" outlineLevel="0" collapsed="false">
      <c r="H2467" s="198" t="str">
        <f aca="false">IFERROR(IF(AND(D2467="",F2467=""),"",SUM(H2466+D2467-F2467)),"E' necessario compilare le righe consecutivamente")</f>
        <v/>
      </c>
    </row>
    <row r="2468" customFormat="false" ht="30" hidden="false" customHeight="true" outlineLevel="0" collapsed="false">
      <c r="H2468" s="198" t="str">
        <f aca="false">IFERROR(IF(AND(D2468="",F2468=""),"",SUM(H2467+D2468-F2468)),"E' necessario compilare le righe consecutivamente")</f>
        <v/>
      </c>
    </row>
    <row r="2469" customFormat="false" ht="30" hidden="false" customHeight="true" outlineLevel="0" collapsed="false">
      <c r="H2469" s="198" t="str">
        <f aca="false">IFERROR(IF(AND(D2469="",F2469=""),"",SUM(H2468+D2469-F2469)),"E' necessario compilare le righe consecutivamente")</f>
        <v/>
      </c>
    </row>
    <row r="2470" customFormat="false" ht="30" hidden="false" customHeight="true" outlineLevel="0" collapsed="false">
      <c r="H2470" s="198" t="str">
        <f aca="false">IFERROR(IF(AND(D2470="",F2470=""),"",SUM(H2469+D2470-F2470)),"E' necessario compilare le righe consecutivamente")</f>
        <v/>
      </c>
    </row>
    <row r="2471" customFormat="false" ht="30" hidden="false" customHeight="true" outlineLevel="0" collapsed="false">
      <c r="H2471" s="198" t="str">
        <f aca="false">IFERROR(IF(AND(D2471="",F2471=""),"",SUM(H2470+D2471-F2471)),"E' necessario compilare le righe consecutivamente")</f>
        <v/>
      </c>
    </row>
    <row r="2472" customFormat="false" ht="30" hidden="false" customHeight="true" outlineLevel="0" collapsed="false">
      <c r="H2472" s="198" t="str">
        <f aca="false">IFERROR(IF(AND(D2472="",F2472=""),"",SUM(H2471+D2472-F2472)),"E' necessario compilare le righe consecutivamente")</f>
        <v/>
      </c>
    </row>
    <row r="2473" customFormat="false" ht="30" hidden="false" customHeight="true" outlineLevel="0" collapsed="false">
      <c r="H2473" s="198" t="str">
        <f aca="false">IFERROR(IF(AND(D2473="",F2473=""),"",SUM(H2472+D2473-F2473)),"E' necessario compilare le righe consecutivamente")</f>
        <v/>
      </c>
    </row>
    <row r="2474" customFormat="false" ht="30" hidden="false" customHeight="true" outlineLevel="0" collapsed="false">
      <c r="H2474" s="198" t="str">
        <f aca="false">IFERROR(IF(AND(D2474="",F2474=""),"",SUM(H2473+D2474-F2474)),"E' necessario compilare le righe consecutivamente")</f>
        <v/>
      </c>
    </row>
    <row r="2475" customFormat="false" ht="30" hidden="false" customHeight="true" outlineLevel="0" collapsed="false">
      <c r="H2475" s="198" t="str">
        <f aca="false">IFERROR(IF(AND(D2475="",F2475=""),"",SUM(H2474+D2475-F2475)),"E' necessario compilare le righe consecutivamente")</f>
        <v/>
      </c>
    </row>
    <row r="2476" customFormat="false" ht="30" hidden="false" customHeight="true" outlineLevel="0" collapsed="false">
      <c r="H2476" s="198" t="str">
        <f aca="false">IFERROR(IF(AND(D2476="",F2476=""),"",SUM(H2475+D2476-F2476)),"E' necessario compilare le righe consecutivamente")</f>
        <v/>
      </c>
    </row>
    <row r="2477" customFormat="false" ht="30" hidden="false" customHeight="true" outlineLevel="0" collapsed="false">
      <c r="H2477" s="198" t="str">
        <f aca="false">IFERROR(IF(AND(D2477="",F2477=""),"",SUM(H2476+D2477-F2477)),"E' necessario compilare le righe consecutivamente")</f>
        <v/>
      </c>
    </row>
    <row r="2478" customFormat="false" ht="30" hidden="false" customHeight="true" outlineLevel="0" collapsed="false">
      <c r="H2478" s="198" t="str">
        <f aca="false">IFERROR(IF(AND(D2478="",F2478=""),"",SUM(H2477+D2478-F2478)),"E' necessario compilare le righe consecutivamente")</f>
        <v/>
      </c>
    </row>
    <row r="2479" customFormat="false" ht="30" hidden="false" customHeight="true" outlineLevel="0" collapsed="false">
      <c r="H2479" s="198" t="str">
        <f aca="false">IFERROR(IF(AND(D2479="",F2479=""),"",SUM(H2478+D2479-F2479)),"E' necessario compilare le righe consecutivamente")</f>
        <v/>
      </c>
    </row>
    <row r="2480" customFormat="false" ht="30" hidden="false" customHeight="true" outlineLevel="0" collapsed="false">
      <c r="H2480" s="198" t="str">
        <f aca="false">IFERROR(IF(AND(D2480="",F2480=""),"",SUM(H2479+D2480-F2480)),"E' necessario compilare le righe consecutivamente")</f>
        <v/>
      </c>
    </row>
    <row r="2481" customFormat="false" ht="30" hidden="false" customHeight="true" outlineLevel="0" collapsed="false">
      <c r="H2481" s="198" t="str">
        <f aca="false">IFERROR(IF(AND(D2481="",F2481=""),"",SUM(H2480+D2481-F2481)),"E' necessario compilare le righe consecutivamente")</f>
        <v/>
      </c>
    </row>
    <row r="2482" customFormat="false" ht="30" hidden="false" customHeight="true" outlineLevel="0" collapsed="false">
      <c r="H2482" s="198" t="str">
        <f aca="false">IFERROR(IF(AND(D2482="",F2482=""),"",SUM(H2481+D2482-F2482)),"E' necessario compilare le righe consecutivamente")</f>
        <v/>
      </c>
    </row>
    <row r="2483" customFormat="false" ht="30" hidden="false" customHeight="true" outlineLevel="0" collapsed="false">
      <c r="H2483" s="198" t="str">
        <f aca="false">IFERROR(IF(AND(D2483="",F2483=""),"",SUM(H2482+D2483-F2483)),"E' necessario compilare le righe consecutivamente")</f>
        <v/>
      </c>
    </row>
    <row r="2484" customFormat="false" ht="30" hidden="false" customHeight="true" outlineLevel="0" collapsed="false">
      <c r="H2484" s="198" t="str">
        <f aca="false">IFERROR(IF(AND(D2484="",F2484=""),"",SUM(H2483+D2484-F2484)),"E' necessario compilare le righe consecutivamente")</f>
        <v/>
      </c>
    </row>
    <row r="2485" customFormat="false" ht="30" hidden="false" customHeight="true" outlineLevel="0" collapsed="false">
      <c r="H2485" s="198" t="str">
        <f aca="false">IFERROR(IF(AND(D2485="",F2485=""),"",SUM(H2484+D2485-F2485)),"E' necessario compilare le righe consecutivamente")</f>
        <v/>
      </c>
    </row>
    <row r="2486" customFormat="false" ht="30" hidden="false" customHeight="true" outlineLevel="0" collapsed="false">
      <c r="H2486" s="198" t="str">
        <f aca="false">IFERROR(IF(AND(D2486="",F2486=""),"",SUM(H2485+D2486-F2486)),"E' necessario compilare le righe consecutivamente")</f>
        <v/>
      </c>
    </row>
    <row r="2487" customFormat="false" ht="30" hidden="false" customHeight="true" outlineLevel="0" collapsed="false">
      <c r="H2487" s="198" t="str">
        <f aca="false">IFERROR(IF(AND(D2487="",F2487=""),"",SUM(H2486+D2487-F2487)),"E' necessario compilare le righe consecutivamente")</f>
        <v/>
      </c>
    </row>
    <row r="2488" customFormat="false" ht="30" hidden="false" customHeight="true" outlineLevel="0" collapsed="false">
      <c r="H2488" s="198" t="str">
        <f aca="false">IFERROR(IF(AND(D2488="",F2488=""),"",SUM(H2487+D2488-F2488)),"E' necessario compilare le righe consecutivamente")</f>
        <v/>
      </c>
    </row>
    <row r="2489" customFormat="false" ht="30" hidden="false" customHeight="true" outlineLevel="0" collapsed="false">
      <c r="H2489" s="198" t="str">
        <f aca="false">IFERROR(IF(AND(D2489="",F2489=""),"",SUM(H2488+D2489-F2489)),"E' necessario compilare le righe consecutivamente")</f>
        <v/>
      </c>
    </row>
    <row r="2490" customFormat="false" ht="30" hidden="false" customHeight="true" outlineLevel="0" collapsed="false">
      <c r="H2490" s="198" t="str">
        <f aca="false">IFERROR(IF(AND(D2490="",F2490=""),"",SUM(H2489+D2490-F2490)),"E' necessario compilare le righe consecutivamente")</f>
        <v/>
      </c>
    </row>
    <row r="2491" customFormat="false" ht="30" hidden="false" customHeight="true" outlineLevel="0" collapsed="false">
      <c r="H2491" s="198" t="str">
        <f aca="false">IFERROR(IF(AND(D2491="",F2491=""),"",SUM(H2490+D2491-F2491)),"E' necessario compilare le righe consecutivamente")</f>
        <v/>
      </c>
    </row>
    <row r="2492" customFormat="false" ht="30" hidden="false" customHeight="true" outlineLevel="0" collapsed="false">
      <c r="H2492" s="198" t="str">
        <f aca="false">IFERROR(IF(AND(D2492="",F2492=""),"",SUM(H2491+D2492-F2492)),"E' necessario compilare le righe consecutivamente")</f>
        <v/>
      </c>
    </row>
    <row r="2493" customFormat="false" ht="30" hidden="false" customHeight="true" outlineLevel="0" collapsed="false">
      <c r="H2493" s="198" t="str">
        <f aca="false">IFERROR(IF(AND(D2493="",F2493=""),"",SUM(H2492+D2493-F2493)),"E' necessario compilare le righe consecutivamente")</f>
        <v/>
      </c>
    </row>
    <row r="2494" customFormat="false" ht="30" hidden="false" customHeight="true" outlineLevel="0" collapsed="false">
      <c r="H2494" s="198" t="str">
        <f aca="false">IFERROR(IF(AND(D2494="",F2494=""),"",SUM(H2493+D2494-F2494)),"E' necessario compilare le righe consecutivamente")</f>
        <v/>
      </c>
    </row>
    <row r="2495" customFormat="false" ht="30" hidden="false" customHeight="true" outlineLevel="0" collapsed="false">
      <c r="H2495" s="198" t="str">
        <f aca="false">IFERROR(IF(AND(D2495="",F2495=""),"",SUM(H2494+D2495-F2495)),"E' necessario compilare le righe consecutivamente")</f>
        <v/>
      </c>
    </row>
    <row r="2496" customFormat="false" ht="30" hidden="false" customHeight="true" outlineLevel="0" collapsed="false">
      <c r="H2496" s="198" t="str">
        <f aca="false">IFERROR(IF(AND(D2496="",F2496=""),"",SUM(H2495+D2496-F2496)),"E' necessario compilare le righe consecutivamente")</f>
        <v/>
      </c>
    </row>
    <row r="2497" customFormat="false" ht="30" hidden="false" customHeight="true" outlineLevel="0" collapsed="false">
      <c r="H2497" s="198" t="str">
        <f aca="false">IFERROR(IF(AND(D2497="",F2497=""),"",SUM(H2496+D2497-F2497)),"E' necessario compilare le righe consecutivamente")</f>
        <v/>
      </c>
    </row>
    <row r="2498" customFormat="false" ht="30" hidden="false" customHeight="true" outlineLevel="0" collapsed="false">
      <c r="H2498" s="198" t="str">
        <f aca="false">IFERROR(IF(AND(D2498="",F2498=""),"",SUM(H2497+D2498-F2498)),"E' necessario compilare le righe consecutivamente")</f>
        <v/>
      </c>
    </row>
    <row r="2499" customFormat="false" ht="30" hidden="false" customHeight="true" outlineLevel="0" collapsed="false">
      <c r="H2499" s="198" t="str">
        <f aca="false">IFERROR(IF(AND(D2499="",F2499=""),"",SUM(H2498+D2499-F2499)),"E' necessario compilare le righe consecutivamente")</f>
        <v/>
      </c>
    </row>
    <row r="2500" customFormat="false" ht="30" hidden="false" customHeight="true" outlineLevel="0" collapsed="false">
      <c r="H2500" s="198" t="str">
        <f aca="false">IFERROR(IF(AND(D2500="",F2500=""),"",SUM(H2499+D2500-F2500)),"E' necessario compilare le righe consecutivamente")</f>
        <v/>
      </c>
    </row>
    <row r="2501" customFormat="false" ht="30" hidden="false" customHeight="true" outlineLevel="0" collapsed="false">
      <c r="H2501" s="198" t="str">
        <f aca="false">IFERROR(IF(AND(D2501="",F2501=""),"",SUM(H2500+D2501-F2501)),"E' necessario compilare le righe consecutivamente")</f>
        <v/>
      </c>
    </row>
    <row r="2502" customFormat="false" ht="30" hidden="false" customHeight="true" outlineLevel="0" collapsed="false">
      <c r="H2502" s="198" t="str">
        <f aca="false">IFERROR(IF(AND(D2502="",F2502=""),"",SUM(H2501+D2502-F2502)),"E' necessario compilare le righe consecutivamente")</f>
        <v/>
      </c>
    </row>
    <row r="2503" customFormat="false" ht="30" hidden="false" customHeight="true" outlineLevel="0" collapsed="false">
      <c r="H2503" s="198" t="str">
        <f aca="false">IFERROR(IF(AND(D2503="",F2503=""),"",SUM(H2502+D2503-F2503)),"E' necessario compilare le righe consecutivamente")</f>
        <v/>
      </c>
    </row>
    <row r="2504" customFormat="false" ht="30" hidden="false" customHeight="true" outlineLevel="0" collapsed="false">
      <c r="H2504" s="198" t="str">
        <f aca="false">IFERROR(IF(AND(D2504="",F2504=""),"",SUM(H2503+D2504-F2504)),"E' necessario compilare le righe consecutivamente")</f>
        <v/>
      </c>
    </row>
    <row r="2505" customFormat="false" ht="30" hidden="false" customHeight="true" outlineLevel="0" collapsed="false">
      <c r="H2505" s="198" t="str">
        <f aca="false">IFERROR(IF(AND(D2505="",F2505=""),"",SUM(H2504+D2505-F2505)),"E' necessario compilare le righe consecutivamente")</f>
        <v/>
      </c>
    </row>
    <row r="2506" customFormat="false" ht="30" hidden="false" customHeight="true" outlineLevel="0" collapsed="false">
      <c r="H2506" s="198" t="str">
        <f aca="false">IFERROR(IF(AND(D2506="",F2506=""),"",SUM(H2505+D2506-F2506)),"E' necessario compilare le righe consecutivamente")</f>
        <v/>
      </c>
    </row>
    <row r="2507" customFormat="false" ht="30" hidden="false" customHeight="true" outlineLevel="0" collapsed="false">
      <c r="H2507" s="198" t="str">
        <f aca="false">IFERROR(IF(AND(D2507="",F2507=""),"",SUM(H2506+D2507-F2507)),"E' necessario compilare le righe consecutivamente")</f>
        <v/>
      </c>
    </row>
    <row r="2508" customFormat="false" ht="30" hidden="false" customHeight="true" outlineLevel="0" collapsed="false">
      <c r="H2508" s="198" t="str">
        <f aca="false">IFERROR(IF(AND(D2508="",F2508=""),"",SUM(H2507+D2508-F2508)),"E' necessario compilare le righe consecutivamente")</f>
        <v/>
      </c>
    </row>
    <row r="2509" customFormat="false" ht="30" hidden="false" customHeight="true" outlineLevel="0" collapsed="false">
      <c r="H2509" s="198" t="str">
        <f aca="false">IFERROR(IF(AND(D2509="",F2509=""),"",SUM(H2508+D2509-F2509)),"E' necessario compilare le righe consecutivamente")</f>
        <v/>
      </c>
    </row>
    <row r="2510" customFormat="false" ht="30" hidden="false" customHeight="true" outlineLevel="0" collapsed="false">
      <c r="H2510" s="198" t="str">
        <f aca="false">IFERROR(IF(AND(D2510="",F2510=""),"",SUM(H2509+D2510-F2510)),"E' necessario compilare le righe consecutivamente")</f>
        <v/>
      </c>
    </row>
    <row r="2511" customFormat="false" ht="30" hidden="false" customHeight="true" outlineLevel="0" collapsed="false">
      <c r="H2511" s="198" t="str">
        <f aca="false">IFERROR(IF(AND(D2511="",F2511=""),"",SUM(H2510+D2511-F2511)),"E' necessario compilare le righe consecutivamente")</f>
        <v/>
      </c>
    </row>
    <row r="2512" customFormat="false" ht="30" hidden="false" customHeight="true" outlineLevel="0" collapsed="false">
      <c r="H2512" s="198" t="str">
        <f aca="false">IFERROR(IF(AND(D2512="",F2512=""),"",SUM(H2511+D2512-F2512)),"E' necessario compilare le righe consecutivamente")</f>
        <v/>
      </c>
    </row>
    <row r="2513" customFormat="false" ht="30" hidden="false" customHeight="true" outlineLevel="0" collapsed="false">
      <c r="H2513" s="198" t="str">
        <f aca="false">IFERROR(IF(AND(D2513="",F2513=""),"",SUM(H2512+D2513-F2513)),"E' necessario compilare le righe consecutivamente")</f>
        <v/>
      </c>
    </row>
    <row r="2514" customFormat="false" ht="30" hidden="false" customHeight="true" outlineLevel="0" collapsed="false">
      <c r="H2514" s="198" t="str">
        <f aca="false">IFERROR(IF(AND(D2514="",F2514=""),"",SUM(H2513+D2514-F2514)),"E' necessario compilare le righe consecutivamente")</f>
        <v/>
      </c>
    </row>
    <row r="2515" customFormat="false" ht="30" hidden="false" customHeight="true" outlineLevel="0" collapsed="false">
      <c r="H2515" s="198" t="str">
        <f aca="false">IFERROR(IF(AND(D2515="",F2515=""),"",SUM(H2514+D2515-F2515)),"E' necessario compilare le righe consecutivamente")</f>
        <v/>
      </c>
    </row>
    <row r="2516" customFormat="false" ht="30" hidden="false" customHeight="true" outlineLevel="0" collapsed="false">
      <c r="H2516" s="198" t="str">
        <f aca="false">IFERROR(IF(AND(D2516="",F2516=""),"",SUM(H2515+D2516-F2516)),"E' necessario compilare le righe consecutivamente")</f>
        <v/>
      </c>
    </row>
    <row r="2517" customFormat="false" ht="30" hidden="false" customHeight="true" outlineLevel="0" collapsed="false">
      <c r="H2517" s="198" t="str">
        <f aca="false">IFERROR(IF(AND(D2517="",F2517=""),"",SUM(H2516+D2517-F2517)),"E' necessario compilare le righe consecutivamente")</f>
        <v/>
      </c>
    </row>
    <row r="2518" customFormat="false" ht="30" hidden="false" customHeight="true" outlineLevel="0" collapsed="false">
      <c r="H2518" s="198" t="str">
        <f aca="false">IFERROR(IF(AND(D2518="",F2518=""),"",SUM(H2517+D2518-F2518)),"E' necessario compilare le righe consecutivamente")</f>
        <v/>
      </c>
    </row>
    <row r="2519" customFormat="false" ht="30" hidden="false" customHeight="true" outlineLevel="0" collapsed="false">
      <c r="H2519" s="198" t="str">
        <f aca="false">IFERROR(IF(AND(D2519="",F2519=""),"",SUM(H2518+D2519-F2519)),"E' necessario compilare le righe consecutivamente")</f>
        <v/>
      </c>
    </row>
    <row r="2520" customFormat="false" ht="30" hidden="false" customHeight="true" outlineLevel="0" collapsed="false">
      <c r="H2520" s="198" t="str">
        <f aca="false">IFERROR(IF(AND(D2520="",F2520=""),"",SUM(H2519+D2520-F2520)),"E' necessario compilare le righe consecutivamente")</f>
        <v/>
      </c>
    </row>
    <row r="2521" customFormat="false" ht="30" hidden="false" customHeight="true" outlineLevel="0" collapsed="false">
      <c r="H2521" s="198" t="str">
        <f aca="false">IFERROR(IF(AND(D2521="",F2521=""),"",SUM(H2520+D2521-F2521)),"E' necessario compilare le righe consecutivamente")</f>
        <v/>
      </c>
    </row>
    <row r="2522" customFormat="false" ht="30" hidden="false" customHeight="true" outlineLevel="0" collapsed="false">
      <c r="H2522" s="198" t="str">
        <f aca="false">IFERROR(IF(AND(D2522="",F2522=""),"",SUM(H2521+D2522-F2522)),"E' necessario compilare le righe consecutivamente")</f>
        <v/>
      </c>
    </row>
    <row r="2523" customFormat="false" ht="30" hidden="false" customHeight="true" outlineLevel="0" collapsed="false">
      <c r="H2523" s="198" t="str">
        <f aca="false">IFERROR(IF(AND(D2523="",F2523=""),"",SUM(H2522+D2523-F2523)),"E' necessario compilare le righe consecutivamente")</f>
        <v/>
      </c>
    </row>
    <row r="2524" customFormat="false" ht="30" hidden="false" customHeight="true" outlineLevel="0" collapsed="false">
      <c r="H2524" s="198" t="str">
        <f aca="false">IFERROR(IF(AND(D2524="",F2524=""),"",SUM(H2523+D2524-F2524)),"E' necessario compilare le righe consecutivamente")</f>
        <v/>
      </c>
    </row>
    <row r="2525" customFormat="false" ht="30" hidden="false" customHeight="true" outlineLevel="0" collapsed="false">
      <c r="H2525" s="198" t="str">
        <f aca="false">IFERROR(IF(AND(D2525="",F2525=""),"",SUM(H2524+D2525-F2525)),"E' necessario compilare le righe consecutivamente")</f>
        <v/>
      </c>
    </row>
    <row r="2526" customFormat="false" ht="30" hidden="false" customHeight="true" outlineLevel="0" collapsed="false">
      <c r="H2526" s="198" t="str">
        <f aca="false">IFERROR(IF(AND(D2526="",F2526=""),"",SUM(H2525+D2526-F2526)),"E' necessario compilare le righe consecutivamente")</f>
        <v/>
      </c>
    </row>
    <row r="2527" customFormat="false" ht="30" hidden="false" customHeight="true" outlineLevel="0" collapsed="false">
      <c r="H2527" s="198" t="str">
        <f aca="false">IFERROR(IF(AND(D2527="",F2527=""),"",SUM(H2526+D2527-F2527)),"E' necessario compilare le righe consecutivamente")</f>
        <v/>
      </c>
    </row>
    <row r="2528" customFormat="false" ht="30" hidden="false" customHeight="true" outlineLevel="0" collapsed="false">
      <c r="H2528" s="198" t="str">
        <f aca="false">IFERROR(IF(AND(D2528="",F2528=""),"",SUM(H2527+D2528-F2528)),"E' necessario compilare le righe consecutivamente")</f>
        <v/>
      </c>
    </row>
    <row r="2529" customFormat="false" ht="30" hidden="false" customHeight="true" outlineLevel="0" collapsed="false">
      <c r="H2529" s="198" t="str">
        <f aca="false">IFERROR(IF(AND(D2529="",F2529=""),"",SUM(H2528+D2529-F2529)),"E' necessario compilare le righe consecutivamente")</f>
        <v/>
      </c>
    </row>
    <row r="2530" customFormat="false" ht="30" hidden="false" customHeight="true" outlineLevel="0" collapsed="false">
      <c r="H2530" s="198" t="str">
        <f aca="false">IFERROR(IF(AND(D2530="",F2530=""),"",SUM(H2529+D2530-F2530)),"E' necessario compilare le righe consecutivamente")</f>
        <v/>
      </c>
    </row>
    <row r="2531" customFormat="false" ht="30" hidden="false" customHeight="true" outlineLevel="0" collapsed="false">
      <c r="H2531" s="198" t="str">
        <f aca="false">IFERROR(IF(AND(D2531="",F2531=""),"",SUM(H2530+D2531-F2531)),"E' necessario compilare le righe consecutivamente")</f>
        <v/>
      </c>
    </row>
    <row r="2532" customFormat="false" ht="30" hidden="false" customHeight="true" outlineLevel="0" collapsed="false">
      <c r="H2532" s="198" t="str">
        <f aca="false">IFERROR(IF(AND(D2532="",F2532=""),"",SUM(H2531+D2532-F2532)),"E' necessario compilare le righe consecutivamente")</f>
        <v/>
      </c>
    </row>
    <row r="2533" customFormat="false" ht="30" hidden="false" customHeight="true" outlineLevel="0" collapsed="false">
      <c r="H2533" s="198" t="str">
        <f aca="false">IFERROR(IF(AND(D2533="",F2533=""),"",SUM(H2532+D2533-F2533)),"E' necessario compilare le righe consecutivamente")</f>
        <v/>
      </c>
    </row>
    <row r="2534" customFormat="false" ht="30" hidden="false" customHeight="true" outlineLevel="0" collapsed="false">
      <c r="H2534" s="198" t="str">
        <f aca="false">IFERROR(IF(AND(D2534="",F2534=""),"",SUM(H2533+D2534-F2534)),"E' necessario compilare le righe consecutivamente")</f>
        <v/>
      </c>
    </row>
    <row r="2535" customFormat="false" ht="30" hidden="false" customHeight="true" outlineLevel="0" collapsed="false">
      <c r="H2535" s="198" t="str">
        <f aca="false">IFERROR(IF(AND(D2535="",F2535=""),"",SUM(H2534+D2535-F2535)),"E' necessario compilare le righe consecutivamente")</f>
        <v/>
      </c>
    </row>
    <row r="2536" customFormat="false" ht="30" hidden="false" customHeight="true" outlineLevel="0" collapsed="false">
      <c r="H2536" s="198" t="str">
        <f aca="false">IFERROR(IF(AND(D2536="",F2536=""),"",SUM(H2535+D2536-F2536)),"E' necessario compilare le righe consecutivamente")</f>
        <v/>
      </c>
    </row>
    <row r="2537" customFormat="false" ht="30" hidden="false" customHeight="true" outlineLevel="0" collapsed="false">
      <c r="H2537" s="198" t="str">
        <f aca="false">IFERROR(IF(AND(D2537="",F2537=""),"",SUM(H2536+D2537-F2537)),"E' necessario compilare le righe consecutivamente")</f>
        <v/>
      </c>
    </row>
    <row r="2538" customFormat="false" ht="30" hidden="false" customHeight="true" outlineLevel="0" collapsed="false">
      <c r="H2538" s="198" t="str">
        <f aca="false">IFERROR(IF(AND(D2538="",F2538=""),"",SUM(H2537+D2538-F2538)),"E' necessario compilare le righe consecutivamente")</f>
        <v/>
      </c>
    </row>
    <row r="2539" customFormat="false" ht="30" hidden="false" customHeight="true" outlineLevel="0" collapsed="false">
      <c r="H2539" s="198" t="str">
        <f aca="false">IFERROR(IF(AND(D2539="",F2539=""),"",SUM(H2538+D2539-F2539)),"E' necessario compilare le righe consecutivamente")</f>
        <v/>
      </c>
    </row>
    <row r="2540" customFormat="false" ht="30" hidden="false" customHeight="true" outlineLevel="0" collapsed="false">
      <c r="H2540" s="198" t="str">
        <f aca="false">IFERROR(IF(AND(D2540="",F2540=""),"",SUM(H2539+D2540-F2540)),"E' necessario compilare le righe consecutivamente")</f>
        <v/>
      </c>
    </row>
    <row r="2541" customFormat="false" ht="30" hidden="false" customHeight="true" outlineLevel="0" collapsed="false">
      <c r="H2541" s="198" t="str">
        <f aca="false">IFERROR(IF(AND(D2541="",F2541=""),"",SUM(H2540+D2541-F2541)),"E' necessario compilare le righe consecutivamente")</f>
        <v/>
      </c>
    </row>
    <row r="2542" customFormat="false" ht="30" hidden="false" customHeight="true" outlineLevel="0" collapsed="false">
      <c r="H2542" s="198" t="str">
        <f aca="false">IFERROR(IF(AND(D2542="",F2542=""),"",SUM(H2541+D2542-F2542)),"E' necessario compilare le righe consecutivamente")</f>
        <v/>
      </c>
    </row>
    <row r="2543" customFormat="false" ht="30" hidden="false" customHeight="true" outlineLevel="0" collapsed="false">
      <c r="H2543" s="198" t="str">
        <f aca="false">IFERROR(IF(AND(D2543="",F2543=""),"",SUM(H2542+D2543-F2543)),"E' necessario compilare le righe consecutivamente")</f>
        <v/>
      </c>
    </row>
    <row r="2544" customFormat="false" ht="30" hidden="false" customHeight="true" outlineLevel="0" collapsed="false">
      <c r="H2544" s="198" t="str">
        <f aca="false">IFERROR(IF(AND(D2544="",F2544=""),"",SUM(H2543+D2544-F2544)),"E' necessario compilare le righe consecutivamente")</f>
        <v/>
      </c>
    </row>
    <row r="2545" customFormat="false" ht="30" hidden="false" customHeight="true" outlineLevel="0" collapsed="false">
      <c r="H2545" s="198" t="str">
        <f aca="false">IFERROR(IF(AND(D2545="",F2545=""),"",SUM(H2544+D2545-F2545)),"E' necessario compilare le righe consecutivamente")</f>
        <v/>
      </c>
    </row>
    <row r="2546" customFormat="false" ht="30" hidden="false" customHeight="true" outlineLevel="0" collapsed="false">
      <c r="H2546" s="198" t="str">
        <f aca="false">IFERROR(IF(AND(D2546="",F2546=""),"",SUM(H2545+D2546-F2546)),"E' necessario compilare le righe consecutivamente")</f>
        <v/>
      </c>
    </row>
    <row r="2547" customFormat="false" ht="30" hidden="false" customHeight="true" outlineLevel="0" collapsed="false">
      <c r="H2547" s="198" t="str">
        <f aca="false">IFERROR(IF(AND(D2547="",F2547=""),"",SUM(H2546+D2547-F2547)),"E' necessario compilare le righe consecutivamente")</f>
        <v/>
      </c>
    </row>
    <row r="2548" customFormat="false" ht="30" hidden="false" customHeight="true" outlineLevel="0" collapsed="false">
      <c r="H2548" s="198" t="str">
        <f aca="false">IFERROR(IF(AND(D2548="",F2548=""),"",SUM(H2547+D2548-F2548)),"E' necessario compilare le righe consecutivamente")</f>
        <v/>
      </c>
    </row>
    <row r="2549" customFormat="false" ht="30" hidden="false" customHeight="true" outlineLevel="0" collapsed="false">
      <c r="H2549" s="198" t="str">
        <f aca="false">IFERROR(IF(AND(D2549="",F2549=""),"",SUM(H2548+D2549-F2549)),"E' necessario compilare le righe consecutivamente")</f>
        <v/>
      </c>
    </row>
    <row r="2550" customFormat="false" ht="30" hidden="false" customHeight="true" outlineLevel="0" collapsed="false">
      <c r="H2550" s="198" t="str">
        <f aca="false">IFERROR(IF(AND(D2550="",F2550=""),"",SUM(H2549+D2550-F2550)),"E' necessario compilare le righe consecutivamente")</f>
        <v/>
      </c>
    </row>
    <row r="2551" customFormat="false" ht="30" hidden="false" customHeight="true" outlineLevel="0" collapsed="false">
      <c r="H2551" s="198" t="str">
        <f aca="false">IFERROR(IF(AND(D2551="",F2551=""),"",SUM(H2550+D2551-F2551)),"E' necessario compilare le righe consecutivamente")</f>
        <v/>
      </c>
    </row>
    <row r="2552" customFormat="false" ht="30" hidden="false" customHeight="true" outlineLevel="0" collapsed="false">
      <c r="H2552" s="198" t="str">
        <f aca="false">IFERROR(IF(AND(D2552="",F2552=""),"",SUM(H2551+D2552-F2552)),"E' necessario compilare le righe consecutivamente")</f>
        <v/>
      </c>
    </row>
    <row r="2553" customFormat="false" ht="30" hidden="false" customHeight="true" outlineLevel="0" collapsed="false">
      <c r="H2553" s="198" t="str">
        <f aca="false">IFERROR(IF(AND(D2553="",F2553=""),"",SUM(H2552+D2553-F2553)),"E' necessario compilare le righe consecutivamente")</f>
        <v/>
      </c>
    </row>
    <row r="2554" customFormat="false" ht="30" hidden="false" customHeight="true" outlineLevel="0" collapsed="false">
      <c r="H2554" s="198" t="str">
        <f aca="false">IFERROR(IF(AND(D2554="",F2554=""),"",SUM(H2553+D2554-F2554)),"E' necessario compilare le righe consecutivamente")</f>
        <v/>
      </c>
    </row>
    <row r="2555" customFormat="false" ht="30" hidden="false" customHeight="true" outlineLevel="0" collapsed="false">
      <c r="H2555" s="198" t="str">
        <f aca="false">IFERROR(IF(AND(D2555="",F2555=""),"",SUM(H2554+D2555-F2555)),"E' necessario compilare le righe consecutivamente")</f>
        <v/>
      </c>
    </row>
    <row r="2556" customFormat="false" ht="30" hidden="false" customHeight="true" outlineLevel="0" collapsed="false">
      <c r="H2556" s="198" t="str">
        <f aca="false">IFERROR(IF(AND(D2556="",F2556=""),"",SUM(H2555+D2556-F2556)),"E' necessario compilare le righe consecutivamente")</f>
        <v/>
      </c>
    </row>
    <row r="2557" customFormat="false" ht="30" hidden="false" customHeight="true" outlineLevel="0" collapsed="false">
      <c r="H2557" s="198" t="str">
        <f aca="false">IFERROR(IF(AND(D2557="",F2557=""),"",SUM(H2556+D2557-F2557)),"E' necessario compilare le righe consecutivamente")</f>
        <v/>
      </c>
    </row>
    <row r="2558" customFormat="false" ht="30" hidden="false" customHeight="true" outlineLevel="0" collapsed="false">
      <c r="H2558" s="198" t="str">
        <f aca="false">IFERROR(IF(AND(D2558="",F2558=""),"",SUM(H2557+D2558-F2558)),"E' necessario compilare le righe consecutivamente")</f>
        <v/>
      </c>
    </row>
    <row r="2559" customFormat="false" ht="30" hidden="false" customHeight="true" outlineLevel="0" collapsed="false">
      <c r="H2559" s="198" t="str">
        <f aca="false">IFERROR(IF(AND(D2559="",F2559=""),"",SUM(H2558+D2559-F2559)),"E' necessario compilare le righe consecutivamente")</f>
        <v/>
      </c>
    </row>
    <row r="2560" customFormat="false" ht="30" hidden="false" customHeight="true" outlineLevel="0" collapsed="false">
      <c r="H2560" s="198" t="str">
        <f aca="false">IFERROR(IF(AND(D2560="",F2560=""),"",SUM(H2559+D2560-F2560)),"E' necessario compilare le righe consecutivamente")</f>
        <v/>
      </c>
    </row>
    <row r="2561" customFormat="false" ht="30" hidden="false" customHeight="true" outlineLevel="0" collapsed="false">
      <c r="H2561" s="198" t="str">
        <f aca="false">IFERROR(IF(AND(D2561="",F2561=""),"",SUM(H2560+D2561-F2561)),"E' necessario compilare le righe consecutivamente")</f>
        <v/>
      </c>
    </row>
    <row r="2562" customFormat="false" ht="30" hidden="false" customHeight="true" outlineLevel="0" collapsed="false">
      <c r="H2562" s="198" t="str">
        <f aca="false">IFERROR(IF(AND(D2562="",F2562=""),"",SUM(H2561+D2562-F2562)),"E' necessario compilare le righe consecutivamente")</f>
        <v/>
      </c>
    </row>
    <row r="2563" customFormat="false" ht="30" hidden="false" customHeight="true" outlineLevel="0" collapsed="false">
      <c r="H2563" s="198" t="str">
        <f aca="false">IFERROR(IF(AND(D2563="",F2563=""),"",SUM(H2562+D2563-F2563)),"E' necessario compilare le righe consecutivamente")</f>
        <v/>
      </c>
    </row>
    <row r="2564" customFormat="false" ht="30" hidden="false" customHeight="true" outlineLevel="0" collapsed="false">
      <c r="H2564" s="198" t="str">
        <f aca="false">IFERROR(IF(AND(D2564="",F2564=""),"",SUM(H2563+D2564-F2564)),"E' necessario compilare le righe consecutivamente")</f>
        <v/>
      </c>
    </row>
    <row r="2565" customFormat="false" ht="30" hidden="false" customHeight="true" outlineLevel="0" collapsed="false">
      <c r="H2565" s="198" t="str">
        <f aca="false">IFERROR(IF(AND(D2565="",F2565=""),"",SUM(H2564+D2565-F2565)),"E' necessario compilare le righe consecutivamente")</f>
        <v/>
      </c>
    </row>
    <row r="2566" customFormat="false" ht="30" hidden="false" customHeight="true" outlineLevel="0" collapsed="false">
      <c r="H2566" s="198" t="str">
        <f aca="false">IFERROR(IF(AND(D2566="",F2566=""),"",SUM(H2565+D2566-F2566)),"E' necessario compilare le righe consecutivamente")</f>
        <v/>
      </c>
    </row>
    <row r="2567" customFormat="false" ht="30" hidden="false" customHeight="true" outlineLevel="0" collapsed="false">
      <c r="H2567" s="198" t="str">
        <f aca="false">IFERROR(IF(AND(D2567="",F2567=""),"",SUM(H2566+D2567-F2567)),"E' necessario compilare le righe consecutivamente")</f>
        <v/>
      </c>
    </row>
    <row r="2568" customFormat="false" ht="30" hidden="false" customHeight="true" outlineLevel="0" collapsed="false">
      <c r="H2568" s="198" t="str">
        <f aca="false">IFERROR(IF(AND(D2568="",F2568=""),"",SUM(H2567+D2568-F2568)),"E' necessario compilare le righe consecutivamente")</f>
        <v/>
      </c>
    </row>
    <row r="2569" customFormat="false" ht="30" hidden="false" customHeight="true" outlineLevel="0" collapsed="false">
      <c r="H2569" s="198" t="str">
        <f aca="false">IFERROR(IF(AND(D2569="",F2569=""),"",SUM(H2568+D2569-F2569)),"E' necessario compilare le righe consecutivamente")</f>
        <v/>
      </c>
    </row>
    <row r="2570" customFormat="false" ht="30" hidden="false" customHeight="true" outlineLevel="0" collapsed="false">
      <c r="H2570" s="198" t="str">
        <f aca="false">IFERROR(IF(AND(D2570="",F2570=""),"",SUM(H2569+D2570-F2570)),"E' necessario compilare le righe consecutivamente")</f>
        <v/>
      </c>
    </row>
    <row r="2571" customFormat="false" ht="30" hidden="false" customHeight="true" outlineLevel="0" collapsed="false">
      <c r="H2571" s="198" t="str">
        <f aca="false">IFERROR(IF(AND(D2571="",F2571=""),"",SUM(H2570+D2571-F2571)),"E' necessario compilare le righe consecutivamente")</f>
        <v/>
      </c>
    </row>
    <row r="2572" customFormat="false" ht="30" hidden="false" customHeight="true" outlineLevel="0" collapsed="false">
      <c r="H2572" s="198" t="str">
        <f aca="false">IFERROR(IF(AND(D2572="",F2572=""),"",SUM(H2571+D2572-F2572)),"E' necessario compilare le righe consecutivamente")</f>
        <v/>
      </c>
    </row>
    <row r="2573" customFormat="false" ht="30" hidden="false" customHeight="true" outlineLevel="0" collapsed="false">
      <c r="H2573" s="198" t="str">
        <f aca="false">IFERROR(IF(AND(D2573="",F2573=""),"",SUM(H2572+D2573-F2573)),"E' necessario compilare le righe consecutivamente")</f>
        <v/>
      </c>
    </row>
    <row r="2574" customFormat="false" ht="30" hidden="false" customHeight="true" outlineLevel="0" collapsed="false">
      <c r="H2574" s="198" t="str">
        <f aca="false">IFERROR(IF(AND(D2574="",F2574=""),"",SUM(H2573+D2574-F2574)),"E' necessario compilare le righe consecutivamente")</f>
        <v/>
      </c>
    </row>
    <row r="2575" customFormat="false" ht="30" hidden="false" customHeight="true" outlineLevel="0" collapsed="false">
      <c r="H2575" s="198" t="str">
        <f aca="false">IFERROR(IF(AND(D2575="",F2575=""),"",SUM(H2574+D2575-F2575)),"E' necessario compilare le righe consecutivamente")</f>
        <v/>
      </c>
    </row>
    <row r="2576" customFormat="false" ht="30" hidden="false" customHeight="true" outlineLevel="0" collapsed="false">
      <c r="H2576" s="198" t="str">
        <f aca="false">IFERROR(IF(AND(D2576="",F2576=""),"",SUM(H2575+D2576-F2576)),"E' necessario compilare le righe consecutivamente")</f>
        <v/>
      </c>
    </row>
    <row r="2577" customFormat="false" ht="30" hidden="false" customHeight="true" outlineLevel="0" collapsed="false">
      <c r="H2577" s="198" t="str">
        <f aca="false">IFERROR(IF(AND(D2577="",F2577=""),"",SUM(H2576+D2577-F2577)),"E' necessario compilare le righe consecutivamente")</f>
        <v/>
      </c>
    </row>
    <row r="2578" customFormat="false" ht="30" hidden="false" customHeight="true" outlineLevel="0" collapsed="false">
      <c r="H2578" s="198" t="str">
        <f aca="false">IFERROR(IF(AND(D2578="",F2578=""),"",SUM(H2577+D2578-F2578)),"E' necessario compilare le righe consecutivamente")</f>
        <v/>
      </c>
    </row>
    <row r="2579" customFormat="false" ht="30" hidden="false" customHeight="true" outlineLevel="0" collapsed="false">
      <c r="H2579" s="198" t="str">
        <f aca="false">IFERROR(IF(AND(D2579="",F2579=""),"",SUM(H2578+D2579-F2579)),"E' necessario compilare le righe consecutivamente")</f>
        <v/>
      </c>
    </row>
    <row r="2580" customFormat="false" ht="30" hidden="false" customHeight="true" outlineLevel="0" collapsed="false">
      <c r="H2580" s="198" t="str">
        <f aca="false">IFERROR(IF(AND(D2580="",F2580=""),"",SUM(H2579+D2580-F2580)),"E' necessario compilare le righe consecutivamente")</f>
        <v/>
      </c>
    </row>
    <row r="2581" customFormat="false" ht="30" hidden="false" customHeight="true" outlineLevel="0" collapsed="false">
      <c r="H2581" s="198" t="str">
        <f aca="false">IFERROR(IF(AND(D2581="",F2581=""),"",SUM(H2580+D2581-F2581)),"E' necessario compilare le righe consecutivamente")</f>
        <v/>
      </c>
    </row>
    <row r="2582" customFormat="false" ht="30" hidden="false" customHeight="true" outlineLevel="0" collapsed="false">
      <c r="H2582" s="198" t="str">
        <f aca="false">IFERROR(IF(AND(D2582="",F2582=""),"",SUM(H2581+D2582-F2582)),"E' necessario compilare le righe consecutivamente")</f>
        <v/>
      </c>
    </row>
    <row r="2583" customFormat="false" ht="30" hidden="false" customHeight="true" outlineLevel="0" collapsed="false">
      <c r="H2583" s="198" t="str">
        <f aca="false">IFERROR(IF(AND(D2583="",F2583=""),"",SUM(H2582+D2583-F2583)),"E' necessario compilare le righe consecutivamente")</f>
        <v/>
      </c>
    </row>
    <row r="2584" customFormat="false" ht="30" hidden="false" customHeight="true" outlineLevel="0" collapsed="false">
      <c r="H2584" s="198" t="str">
        <f aca="false">IFERROR(IF(AND(D2584="",F2584=""),"",SUM(H2583+D2584-F2584)),"E' necessario compilare le righe consecutivamente")</f>
        <v/>
      </c>
    </row>
    <row r="2585" customFormat="false" ht="30" hidden="false" customHeight="true" outlineLevel="0" collapsed="false">
      <c r="H2585" s="198" t="str">
        <f aca="false">IFERROR(IF(AND(D2585="",F2585=""),"",SUM(H2584+D2585-F2585)),"E' necessario compilare le righe consecutivamente")</f>
        <v/>
      </c>
    </row>
    <row r="2586" customFormat="false" ht="30" hidden="false" customHeight="true" outlineLevel="0" collapsed="false">
      <c r="H2586" s="198" t="str">
        <f aca="false">IFERROR(IF(AND(D2586="",F2586=""),"",SUM(H2585+D2586-F2586)),"E' necessario compilare le righe consecutivamente")</f>
        <v/>
      </c>
    </row>
    <row r="2587" customFormat="false" ht="30" hidden="false" customHeight="true" outlineLevel="0" collapsed="false">
      <c r="H2587" s="198" t="str">
        <f aca="false">IFERROR(IF(AND(D2587="",F2587=""),"",SUM(H2586+D2587-F2587)),"E' necessario compilare le righe consecutivamente")</f>
        <v/>
      </c>
    </row>
    <row r="2588" customFormat="false" ht="30" hidden="false" customHeight="true" outlineLevel="0" collapsed="false">
      <c r="H2588" s="198" t="str">
        <f aca="false">IFERROR(IF(AND(D2588="",F2588=""),"",SUM(H2587+D2588-F2588)),"E' necessario compilare le righe consecutivamente")</f>
        <v/>
      </c>
    </row>
    <row r="2589" customFormat="false" ht="30" hidden="false" customHeight="true" outlineLevel="0" collapsed="false">
      <c r="H2589" s="198" t="str">
        <f aca="false">IFERROR(IF(AND(D2589="",F2589=""),"",SUM(H2588+D2589-F2589)),"E' necessario compilare le righe consecutivamente")</f>
        <v/>
      </c>
    </row>
    <row r="2590" customFormat="false" ht="30" hidden="false" customHeight="true" outlineLevel="0" collapsed="false">
      <c r="H2590" s="198" t="str">
        <f aca="false">IFERROR(IF(AND(D2590="",F2590=""),"",SUM(H2589+D2590-F2590)),"E' necessario compilare le righe consecutivamente")</f>
        <v/>
      </c>
    </row>
    <row r="2591" customFormat="false" ht="30" hidden="false" customHeight="true" outlineLevel="0" collapsed="false">
      <c r="H2591" s="198" t="str">
        <f aca="false">IFERROR(IF(AND(D2591="",F2591=""),"",SUM(H2590+D2591-F2591)),"E' necessario compilare le righe consecutivamente")</f>
        <v/>
      </c>
    </row>
    <row r="2592" customFormat="false" ht="30" hidden="false" customHeight="true" outlineLevel="0" collapsed="false">
      <c r="H2592" s="198" t="str">
        <f aca="false">IFERROR(IF(AND(D2592="",F2592=""),"",SUM(H2591+D2592-F2592)),"E' necessario compilare le righe consecutivamente")</f>
        <v/>
      </c>
    </row>
    <row r="2593" customFormat="false" ht="30" hidden="false" customHeight="true" outlineLevel="0" collapsed="false">
      <c r="H2593" s="198" t="str">
        <f aca="false">IFERROR(IF(AND(D2593="",F2593=""),"",SUM(H2592+D2593-F2593)),"E' necessario compilare le righe consecutivamente")</f>
        <v/>
      </c>
    </row>
    <row r="2594" customFormat="false" ht="30" hidden="false" customHeight="true" outlineLevel="0" collapsed="false">
      <c r="H2594" s="198" t="str">
        <f aca="false">IFERROR(IF(AND(D2594="",F2594=""),"",SUM(H2593+D2594-F2594)),"E' necessario compilare le righe consecutivamente")</f>
        <v/>
      </c>
    </row>
    <row r="2595" customFormat="false" ht="30" hidden="false" customHeight="true" outlineLevel="0" collapsed="false">
      <c r="H2595" s="198" t="str">
        <f aca="false">IFERROR(IF(AND(D2595="",F2595=""),"",SUM(H2594+D2595-F2595)),"E' necessario compilare le righe consecutivamente")</f>
        <v/>
      </c>
    </row>
    <row r="2596" customFormat="false" ht="30" hidden="false" customHeight="true" outlineLevel="0" collapsed="false">
      <c r="H2596" s="198" t="str">
        <f aca="false">IFERROR(IF(AND(D2596="",F2596=""),"",SUM(H2595+D2596-F2596)),"E' necessario compilare le righe consecutivamente")</f>
        <v/>
      </c>
    </row>
    <row r="2597" customFormat="false" ht="30" hidden="false" customHeight="true" outlineLevel="0" collapsed="false">
      <c r="H2597" s="198" t="str">
        <f aca="false">IFERROR(IF(AND(D2597="",F2597=""),"",SUM(H2596+D2597-F2597)),"E' necessario compilare le righe consecutivamente")</f>
        <v/>
      </c>
    </row>
    <row r="2598" customFormat="false" ht="30" hidden="false" customHeight="true" outlineLevel="0" collapsed="false">
      <c r="H2598" s="198" t="str">
        <f aca="false">IFERROR(IF(AND(D2598="",F2598=""),"",SUM(H2597+D2598-F2598)),"E' necessario compilare le righe consecutivamente")</f>
        <v/>
      </c>
    </row>
    <row r="2599" customFormat="false" ht="30" hidden="false" customHeight="true" outlineLevel="0" collapsed="false">
      <c r="H2599" s="198" t="str">
        <f aca="false">IFERROR(IF(AND(D2599="",F2599=""),"",SUM(H2598+D2599-F2599)),"E' necessario compilare le righe consecutivamente")</f>
        <v/>
      </c>
    </row>
    <row r="2600" customFormat="false" ht="30" hidden="false" customHeight="true" outlineLevel="0" collapsed="false">
      <c r="H2600" s="198" t="str">
        <f aca="false">IFERROR(IF(AND(D2600="",F2600=""),"",SUM(H2599+D2600-F2600)),"E' necessario compilare le righe consecutivamente")</f>
        <v/>
      </c>
    </row>
    <row r="2601" customFormat="false" ht="30" hidden="false" customHeight="true" outlineLevel="0" collapsed="false">
      <c r="H2601" s="198" t="str">
        <f aca="false">IFERROR(IF(AND(D2601="",F2601=""),"",SUM(H2600+D2601-F2601)),"E' necessario compilare le righe consecutivamente")</f>
        <v/>
      </c>
    </row>
    <row r="2602" customFormat="false" ht="30" hidden="false" customHeight="true" outlineLevel="0" collapsed="false">
      <c r="H2602" s="198" t="str">
        <f aca="false">IFERROR(IF(AND(D2602="",F2602=""),"",SUM(H2601+D2602-F2602)),"E' necessario compilare le righe consecutivamente")</f>
        <v/>
      </c>
    </row>
    <row r="2603" customFormat="false" ht="30" hidden="false" customHeight="true" outlineLevel="0" collapsed="false">
      <c r="H2603" s="198" t="str">
        <f aca="false">IFERROR(IF(AND(D2603="",F2603=""),"",SUM(H2602+D2603-F2603)),"E' necessario compilare le righe consecutivamente")</f>
        <v/>
      </c>
    </row>
    <row r="2604" customFormat="false" ht="30" hidden="false" customHeight="true" outlineLevel="0" collapsed="false">
      <c r="H2604" s="198" t="str">
        <f aca="false">IFERROR(IF(AND(D2604="",F2604=""),"",SUM(H2603+D2604-F2604)),"E' necessario compilare le righe consecutivamente")</f>
        <v/>
      </c>
    </row>
    <row r="2605" customFormat="false" ht="30" hidden="false" customHeight="true" outlineLevel="0" collapsed="false">
      <c r="H2605" s="198" t="str">
        <f aca="false">IFERROR(IF(AND(D2605="",F2605=""),"",SUM(H2604+D2605-F2605)),"E' necessario compilare le righe consecutivamente")</f>
        <v/>
      </c>
    </row>
    <row r="2606" customFormat="false" ht="30" hidden="false" customHeight="true" outlineLevel="0" collapsed="false">
      <c r="H2606" s="198" t="str">
        <f aca="false">IFERROR(IF(AND(D2606="",F2606=""),"",SUM(H2605+D2606-F2606)),"E' necessario compilare le righe consecutivamente")</f>
        <v/>
      </c>
    </row>
    <row r="2607" customFormat="false" ht="30" hidden="false" customHeight="true" outlineLevel="0" collapsed="false">
      <c r="H2607" s="198" t="str">
        <f aca="false">IFERROR(IF(AND(D2607="",F2607=""),"",SUM(H2606+D2607-F2607)),"E' necessario compilare le righe consecutivamente")</f>
        <v/>
      </c>
    </row>
    <row r="2608" customFormat="false" ht="30" hidden="false" customHeight="true" outlineLevel="0" collapsed="false">
      <c r="H2608" s="198" t="str">
        <f aca="false">IFERROR(IF(AND(D2608="",F2608=""),"",SUM(H2607+D2608-F2608)),"E' necessario compilare le righe consecutivamente")</f>
        <v/>
      </c>
    </row>
    <row r="2609" customFormat="false" ht="30" hidden="false" customHeight="true" outlineLevel="0" collapsed="false">
      <c r="H2609" s="198" t="str">
        <f aca="false">IFERROR(IF(AND(D2609="",F2609=""),"",SUM(H2608+D2609-F2609)),"E' necessario compilare le righe consecutivamente")</f>
        <v/>
      </c>
    </row>
    <row r="2610" customFormat="false" ht="30" hidden="false" customHeight="true" outlineLevel="0" collapsed="false">
      <c r="H2610" s="198" t="str">
        <f aca="false">IFERROR(IF(AND(D2610="",F2610=""),"",SUM(H2609+D2610-F2610)),"E' necessario compilare le righe consecutivamente")</f>
        <v/>
      </c>
    </row>
    <row r="2611" customFormat="false" ht="30" hidden="false" customHeight="true" outlineLevel="0" collapsed="false">
      <c r="H2611" s="198" t="str">
        <f aca="false">IFERROR(IF(AND(D2611="",F2611=""),"",SUM(H2610+D2611-F2611)),"E' necessario compilare le righe consecutivamente")</f>
        <v/>
      </c>
    </row>
    <row r="2612" customFormat="false" ht="30" hidden="false" customHeight="true" outlineLevel="0" collapsed="false">
      <c r="H2612" s="198" t="str">
        <f aca="false">IFERROR(IF(AND(D2612="",F2612=""),"",SUM(H2611+D2612-F2612)),"E' necessario compilare le righe consecutivamente")</f>
        <v/>
      </c>
    </row>
    <row r="2613" customFormat="false" ht="30" hidden="false" customHeight="true" outlineLevel="0" collapsed="false">
      <c r="H2613" s="198" t="str">
        <f aca="false">IFERROR(IF(AND(D2613="",F2613=""),"",SUM(H2612+D2613-F2613)),"E' necessario compilare le righe consecutivamente")</f>
        <v/>
      </c>
    </row>
    <row r="2614" customFormat="false" ht="30" hidden="false" customHeight="true" outlineLevel="0" collapsed="false">
      <c r="H2614" s="198" t="str">
        <f aca="false">IFERROR(IF(AND(D2614="",F2614=""),"",SUM(H2613+D2614-F2614)),"E' necessario compilare le righe consecutivamente")</f>
        <v/>
      </c>
    </row>
    <row r="2615" customFormat="false" ht="30" hidden="false" customHeight="true" outlineLevel="0" collapsed="false">
      <c r="H2615" s="198" t="str">
        <f aca="false">IFERROR(IF(AND(D2615="",F2615=""),"",SUM(H2614+D2615-F2615)),"E' necessario compilare le righe consecutivamente")</f>
        <v/>
      </c>
    </row>
    <row r="2616" customFormat="false" ht="30" hidden="false" customHeight="true" outlineLevel="0" collapsed="false">
      <c r="H2616" s="198" t="str">
        <f aca="false">IFERROR(IF(AND(D2616="",F2616=""),"",SUM(H2615+D2616-F2616)),"E' necessario compilare le righe consecutivamente")</f>
        <v/>
      </c>
    </row>
    <row r="2617" customFormat="false" ht="30" hidden="false" customHeight="true" outlineLevel="0" collapsed="false">
      <c r="H2617" s="198" t="str">
        <f aca="false">IFERROR(IF(AND(D2617="",F2617=""),"",SUM(H2616+D2617-F2617)),"E' necessario compilare le righe consecutivamente")</f>
        <v/>
      </c>
    </row>
    <row r="2618" customFormat="false" ht="30" hidden="false" customHeight="true" outlineLevel="0" collapsed="false">
      <c r="H2618" s="198" t="str">
        <f aca="false">IFERROR(IF(AND(D2618="",F2618=""),"",SUM(H2617+D2618-F2618)),"E' necessario compilare le righe consecutivamente")</f>
        <v/>
      </c>
    </row>
    <row r="2619" customFormat="false" ht="30" hidden="false" customHeight="true" outlineLevel="0" collapsed="false">
      <c r="H2619" s="198" t="str">
        <f aca="false">IFERROR(IF(AND(D2619="",F2619=""),"",SUM(H2618+D2619-F2619)),"E' necessario compilare le righe consecutivamente")</f>
        <v/>
      </c>
    </row>
    <row r="2620" customFormat="false" ht="30" hidden="false" customHeight="true" outlineLevel="0" collapsed="false">
      <c r="H2620" s="198" t="str">
        <f aca="false">IFERROR(IF(AND(D2620="",F2620=""),"",SUM(H2619+D2620-F2620)),"E' necessario compilare le righe consecutivamente")</f>
        <v/>
      </c>
    </row>
    <row r="2621" customFormat="false" ht="30" hidden="false" customHeight="true" outlineLevel="0" collapsed="false">
      <c r="H2621" s="198" t="str">
        <f aca="false">IFERROR(IF(AND(D2621="",F2621=""),"",SUM(H2620+D2621-F2621)),"E' necessario compilare le righe consecutivamente")</f>
        <v/>
      </c>
    </row>
    <row r="2622" customFormat="false" ht="30" hidden="false" customHeight="true" outlineLevel="0" collapsed="false">
      <c r="H2622" s="198" t="str">
        <f aca="false">IFERROR(IF(AND(D2622="",F2622=""),"",SUM(H2621+D2622-F2622)),"E' necessario compilare le righe consecutivamente")</f>
        <v/>
      </c>
    </row>
    <row r="2623" customFormat="false" ht="30" hidden="false" customHeight="true" outlineLevel="0" collapsed="false">
      <c r="H2623" s="198" t="str">
        <f aca="false">IFERROR(IF(AND(D2623="",F2623=""),"",SUM(H2622+D2623-F2623)),"E' necessario compilare le righe consecutivamente")</f>
        <v/>
      </c>
    </row>
    <row r="2624" customFormat="false" ht="30" hidden="false" customHeight="true" outlineLevel="0" collapsed="false">
      <c r="H2624" s="198" t="str">
        <f aca="false">IFERROR(IF(AND(D2624="",F2624=""),"",SUM(H2623+D2624-F2624)),"E' necessario compilare le righe consecutivamente")</f>
        <v/>
      </c>
    </row>
    <row r="2625" customFormat="false" ht="30" hidden="false" customHeight="true" outlineLevel="0" collapsed="false">
      <c r="H2625" s="198" t="str">
        <f aca="false">IFERROR(IF(AND(D2625="",F2625=""),"",SUM(H2624+D2625-F2625)),"E' necessario compilare le righe consecutivamente")</f>
        <v/>
      </c>
    </row>
    <row r="2626" customFormat="false" ht="30" hidden="false" customHeight="true" outlineLevel="0" collapsed="false">
      <c r="H2626" s="198" t="str">
        <f aca="false">IFERROR(IF(AND(D2626="",F2626=""),"",SUM(H2625+D2626-F2626)),"E' necessario compilare le righe consecutivamente")</f>
        <v/>
      </c>
    </row>
    <row r="2627" customFormat="false" ht="30" hidden="false" customHeight="true" outlineLevel="0" collapsed="false">
      <c r="H2627" s="198" t="str">
        <f aca="false">IFERROR(IF(AND(D2627="",F2627=""),"",SUM(H2626+D2627-F2627)),"E' necessario compilare le righe consecutivamente")</f>
        <v/>
      </c>
    </row>
    <row r="2628" customFormat="false" ht="30" hidden="false" customHeight="true" outlineLevel="0" collapsed="false">
      <c r="H2628" s="198" t="str">
        <f aca="false">IFERROR(IF(AND(D2628="",F2628=""),"",SUM(H2627+D2628-F2628)),"E' necessario compilare le righe consecutivamente")</f>
        <v/>
      </c>
    </row>
    <row r="2629" customFormat="false" ht="30" hidden="false" customHeight="true" outlineLevel="0" collapsed="false">
      <c r="H2629" s="198" t="str">
        <f aca="false">IFERROR(IF(AND(D2629="",F2629=""),"",SUM(H2628+D2629-F2629)),"E' necessario compilare le righe consecutivamente")</f>
        <v/>
      </c>
    </row>
    <row r="2630" customFormat="false" ht="30" hidden="false" customHeight="true" outlineLevel="0" collapsed="false">
      <c r="H2630" s="198" t="str">
        <f aca="false">IFERROR(IF(AND(D2630="",F2630=""),"",SUM(H2629+D2630-F2630)),"E' necessario compilare le righe consecutivamente")</f>
        <v/>
      </c>
    </row>
    <row r="2631" customFormat="false" ht="30" hidden="false" customHeight="true" outlineLevel="0" collapsed="false">
      <c r="H2631" s="198" t="str">
        <f aca="false">IFERROR(IF(AND(D2631="",F2631=""),"",SUM(H2630+D2631-F2631)),"E' necessario compilare le righe consecutivamente")</f>
        <v/>
      </c>
    </row>
    <row r="2632" customFormat="false" ht="30" hidden="false" customHeight="true" outlineLevel="0" collapsed="false">
      <c r="H2632" s="198" t="str">
        <f aca="false">IFERROR(IF(AND(D2632="",F2632=""),"",SUM(H2631+D2632-F2632)),"E' necessario compilare le righe consecutivamente")</f>
        <v/>
      </c>
    </row>
    <row r="2633" customFormat="false" ht="30" hidden="false" customHeight="true" outlineLevel="0" collapsed="false">
      <c r="H2633" s="198" t="str">
        <f aca="false">IFERROR(IF(AND(D2633="",F2633=""),"",SUM(H2632+D2633-F2633)),"E' necessario compilare le righe consecutivamente")</f>
        <v/>
      </c>
    </row>
    <row r="2634" customFormat="false" ht="30" hidden="false" customHeight="true" outlineLevel="0" collapsed="false">
      <c r="H2634" s="198" t="str">
        <f aca="false">IFERROR(IF(AND(D2634="",F2634=""),"",SUM(H2633+D2634-F2634)),"E' necessario compilare le righe consecutivamente")</f>
        <v/>
      </c>
    </row>
    <row r="2635" customFormat="false" ht="30" hidden="false" customHeight="true" outlineLevel="0" collapsed="false">
      <c r="H2635" s="198" t="str">
        <f aca="false">IFERROR(IF(AND(D2635="",F2635=""),"",SUM(H2634+D2635-F2635)),"E' necessario compilare le righe consecutivamente")</f>
        <v/>
      </c>
    </row>
    <row r="2636" customFormat="false" ht="30" hidden="false" customHeight="true" outlineLevel="0" collapsed="false">
      <c r="H2636" s="198" t="str">
        <f aca="false">IFERROR(IF(AND(D2636="",F2636=""),"",SUM(H2635+D2636-F2636)),"E' necessario compilare le righe consecutivamente")</f>
        <v/>
      </c>
    </row>
    <row r="2637" customFormat="false" ht="30" hidden="false" customHeight="true" outlineLevel="0" collapsed="false">
      <c r="H2637" s="198" t="str">
        <f aca="false">IFERROR(IF(AND(D2637="",F2637=""),"",SUM(H2636+D2637-F2637)),"E' necessario compilare le righe consecutivamente")</f>
        <v/>
      </c>
    </row>
    <row r="2638" customFormat="false" ht="30" hidden="false" customHeight="true" outlineLevel="0" collapsed="false">
      <c r="H2638" s="198" t="str">
        <f aca="false">IFERROR(IF(AND(D2638="",F2638=""),"",SUM(H2637+D2638-F2638)),"E' necessario compilare le righe consecutivamente")</f>
        <v/>
      </c>
    </row>
    <row r="2639" customFormat="false" ht="30" hidden="false" customHeight="true" outlineLevel="0" collapsed="false">
      <c r="H2639" s="198" t="str">
        <f aca="false">IFERROR(IF(AND(D2639="",F2639=""),"",SUM(H2638+D2639-F2639)),"E' necessario compilare le righe consecutivamente")</f>
        <v/>
      </c>
    </row>
    <row r="2640" customFormat="false" ht="30" hidden="false" customHeight="true" outlineLevel="0" collapsed="false">
      <c r="H2640" s="198" t="str">
        <f aca="false">IFERROR(IF(AND(D2640="",F2640=""),"",SUM(H2639+D2640-F2640)),"E' necessario compilare le righe consecutivamente")</f>
        <v/>
      </c>
    </row>
    <row r="2641" customFormat="false" ht="30" hidden="false" customHeight="true" outlineLevel="0" collapsed="false">
      <c r="H2641" s="198" t="str">
        <f aca="false">IFERROR(IF(AND(D2641="",F2641=""),"",SUM(H2640+D2641-F2641)),"E' necessario compilare le righe consecutivamente")</f>
        <v/>
      </c>
    </row>
    <row r="2642" customFormat="false" ht="30" hidden="false" customHeight="true" outlineLevel="0" collapsed="false">
      <c r="H2642" s="198" t="str">
        <f aca="false">IFERROR(IF(AND(D2642="",F2642=""),"",SUM(H2641+D2642-F2642)),"E' necessario compilare le righe consecutivamente")</f>
        <v/>
      </c>
    </row>
    <row r="2643" customFormat="false" ht="30" hidden="false" customHeight="true" outlineLevel="0" collapsed="false">
      <c r="H2643" s="198" t="str">
        <f aca="false">IFERROR(IF(AND(D2643="",F2643=""),"",SUM(H2642+D2643-F2643)),"E' necessario compilare le righe consecutivamente")</f>
        <v/>
      </c>
    </row>
    <row r="2644" customFormat="false" ht="30" hidden="false" customHeight="true" outlineLevel="0" collapsed="false">
      <c r="H2644" s="198" t="str">
        <f aca="false">IFERROR(IF(AND(D2644="",F2644=""),"",SUM(H2643+D2644-F2644)),"E' necessario compilare le righe consecutivamente")</f>
        <v/>
      </c>
    </row>
    <row r="2645" customFormat="false" ht="30" hidden="false" customHeight="true" outlineLevel="0" collapsed="false">
      <c r="H2645" s="198" t="str">
        <f aca="false">IFERROR(IF(AND(D2645="",F2645=""),"",SUM(H2644+D2645-F2645)),"E' necessario compilare le righe consecutivamente")</f>
        <v/>
      </c>
    </row>
    <row r="2646" customFormat="false" ht="30" hidden="false" customHeight="true" outlineLevel="0" collapsed="false">
      <c r="H2646" s="198" t="str">
        <f aca="false">IFERROR(IF(AND(D2646="",F2646=""),"",SUM(H2645+D2646-F2646)),"E' necessario compilare le righe consecutivamente")</f>
        <v/>
      </c>
    </row>
    <row r="2647" customFormat="false" ht="30" hidden="false" customHeight="true" outlineLevel="0" collapsed="false">
      <c r="H2647" s="198" t="str">
        <f aca="false">IFERROR(IF(AND(D2647="",F2647=""),"",SUM(H2646+D2647-F2647)),"E' necessario compilare le righe consecutivamente")</f>
        <v/>
      </c>
    </row>
    <row r="2648" customFormat="false" ht="30" hidden="false" customHeight="true" outlineLevel="0" collapsed="false">
      <c r="H2648" s="198" t="str">
        <f aca="false">IFERROR(IF(AND(D2648="",F2648=""),"",SUM(H2647+D2648-F2648)),"E' necessario compilare le righe consecutivamente")</f>
        <v/>
      </c>
    </row>
    <row r="2649" customFormat="false" ht="30" hidden="false" customHeight="true" outlineLevel="0" collapsed="false">
      <c r="H2649" s="198" t="str">
        <f aca="false">IFERROR(IF(AND(D2649="",F2649=""),"",SUM(H2648+D2649-F2649)),"E' necessario compilare le righe consecutivamente")</f>
        <v/>
      </c>
    </row>
    <row r="2650" customFormat="false" ht="30" hidden="false" customHeight="true" outlineLevel="0" collapsed="false">
      <c r="H2650" s="198" t="str">
        <f aca="false">IFERROR(IF(AND(D2650="",F2650=""),"",SUM(H2649+D2650-F2650)),"E' necessario compilare le righe consecutivamente")</f>
        <v/>
      </c>
    </row>
    <row r="2651" customFormat="false" ht="30" hidden="false" customHeight="true" outlineLevel="0" collapsed="false">
      <c r="H2651" s="198" t="str">
        <f aca="false">IFERROR(IF(AND(D2651="",F2651=""),"",SUM(H2650+D2651-F2651)),"E' necessario compilare le righe consecutivamente")</f>
        <v/>
      </c>
    </row>
    <row r="2652" customFormat="false" ht="30" hidden="false" customHeight="true" outlineLevel="0" collapsed="false">
      <c r="H2652" s="198" t="str">
        <f aca="false">IFERROR(IF(AND(D2652="",F2652=""),"",SUM(H2651+D2652-F2652)),"E' necessario compilare le righe consecutivamente")</f>
        <v/>
      </c>
    </row>
    <row r="2653" customFormat="false" ht="30" hidden="false" customHeight="true" outlineLevel="0" collapsed="false">
      <c r="H2653" s="198" t="str">
        <f aca="false">IFERROR(IF(AND(D2653="",F2653=""),"",SUM(H2652+D2653-F2653)),"E' necessario compilare le righe consecutivamente")</f>
        <v/>
      </c>
    </row>
    <row r="2654" customFormat="false" ht="30" hidden="false" customHeight="true" outlineLevel="0" collapsed="false">
      <c r="H2654" s="198" t="str">
        <f aca="false">IFERROR(IF(AND(D2654="",F2654=""),"",SUM(H2653+D2654-F2654)),"E' necessario compilare le righe consecutivamente")</f>
        <v/>
      </c>
    </row>
    <row r="2655" customFormat="false" ht="30" hidden="false" customHeight="true" outlineLevel="0" collapsed="false">
      <c r="H2655" s="198" t="str">
        <f aca="false">IFERROR(IF(AND(D2655="",F2655=""),"",SUM(H2654+D2655-F2655)),"E' necessario compilare le righe consecutivamente")</f>
        <v/>
      </c>
    </row>
    <row r="2656" customFormat="false" ht="30" hidden="false" customHeight="true" outlineLevel="0" collapsed="false">
      <c r="H2656" s="198" t="str">
        <f aca="false">IFERROR(IF(AND(D2656="",F2656=""),"",SUM(H2655+D2656-F2656)),"E' necessario compilare le righe consecutivamente")</f>
        <v/>
      </c>
    </row>
    <row r="2657" customFormat="false" ht="30" hidden="false" customHeight="true" outlineLevel="0" collapsed="false">
      <c r="H2657" s="198" t="str">
        <f aca="false">IFERROR(IF(AND(D2657="",F2657=""),"",SUM(H2656+D2657-F2657)),"E' necessario compilare le righe consecutivamente")</f>
        <v/>
      </c>
    </row>
    <row r="2658" customFormat="false" ht="30" hidden="false" customHeight="true" outlineLevel="0" collapsed="false">
      <c r="H2658" s="198" t="str">
        <f aca="false">IFERROR(IF(AND(D2658="",F2658=""),"",SUM(H2657+D2658-F2658)),"E' necessario compilare le righe consecutivamente")</f>
        <v/>
      </c>
    </row>
    <row r="2659" customFormat="false" ht="30" hidden="false" customHeight="true" outlineLevel="0" collapsed="false">
      <c r="H2659" s="198" t="str">
        <f aca="false">IFERROR(IF(AND(D2659="",F2659=""),"",SUM(H2658+D2659-F2659)),"E' necessario compilare le righe consecutivamente")</f>
        <v/>
      </c>
    </row>
    <row r="2660" customFormat="false" ht="30" hidden="false" customHeight="true" outlineLevel="0" collapsed="false">
      <c r="H2660" s="198" t="str">
        <f aca="false">IFERROR(IF(AND(D2660="",F2660=""),"",SUM(H2659+D2660-F2660)),"E' necessario compilare le righe consecutivamente")</f>
        <v/>
      </c>
    </row>
    <row r="2661" customFormat="false" ht="30" hidden="false" customHeight="true" outlineLevel="0" collapsed="false">
      <c r="H2661" s="198" t="str">
        <f aca="false">IFERROR(IF(AND(D2661="",F2661=""),"",SUM(H2660+D2661-F2661)),"E' necessario compilare le righe consecutivamente")</f>
        <v/>
      </c>
    </row>
    <row r="2662" customFormat="false" ht="30" hidden="false" customHeight="true" outlineLevel="0" collapsed="false">
      <c r="H2662" s="198" t="str">
        <f aca="false">IFERROR(IF(AND(D2662="",F2662=""),"",SUM(H2661+D2662-F2662)),"E' necessario compilare le righe consecutivamente")</f>
        <v/>
      </c>
    </row>
    <row r="2663" customFormat="false" ht="30" hidden="false" customHeight="true" outlineLevel="0" collapsed="false">
      <c r="H2663" s="198" t="str">
        <f aca="false">IFERROR(IF(AND(D2663="",F2663=""),"",SUM(H2662+D2663-F2663)),"E' necessario compilare le righe consecutivamente")</f>
        <v/>
      </c>
    </row>
    <row r="2664" customFormat="false" ht="30" hidden="false" customHeight="true" outlineLevel="0" collapsed="false">
      <c r="H2664" s="198" t="str">
        <f aca="false">IFERROR(IF(AND(D2664="",F2664=""),"",SUM(H2663+D2664-F2664)),"E' necessario compilare le righe consecutivamente")</f>
        <v/>
      </c>
    </row>
    <row r="2665" customFormat="false" ht="30" hidden="false" customHeight="true" outlineLevel="0" collapsed="false">
      <c r="H2665" s="198" t="str">
        <f aca="false">IFERROR(IF(AND(D2665="",F2665=""),"",SUM(H2664+D2665-F2665)),"E' necessario compilare le righe consecutivamente")</f>
        <v/>
      </c>
    </row>
    <row r="2666" customFormat="false" ht="30" hidden="false" customHeight="true" outlineLevel="0" collapsed="false">
      <c r="H2666" s="198" t="str">
        <f aca="false">IFERROR(IF(AND(D2666="",F2666=""),"",SUM(H2665+D2666-F2666)),"E' necessario compilare le righe consecutivamente")</f>
        <v/>
      </c>
    </row>
    <row r="2667" customFormat="false" ht="30" hidden="false" customHeight="true" outlineLevel="0" collapsed="false">
      <c r="H2667" s="198" t="str">
        <f aca="false">IFERROR(IF(AND(D2667="",F2667=""),"",SUM(H2666+D2667-F2667)),"E' necessario compilare le righe consecutivamente")</f>
        <v/>
      </c>
    </row>
    <row r="2668" customFormat="false" ht="30" hidden="false" customHeight="true" outlineLevel="0" collapsed="false">
      <c r="H2668" s="198" t="str">
        <f aca="false">IFERROR(IF(AND(D2668="",F2668=""),"",SUM(H2667+D2668-F2668)),"E' necessario compilare le righe consecutivamente")</f>
        <v/>
      </c>
    </row>
    <row r="2669" customFormat="false" ht="30" hidden="false" customHeight="true" outlineLevel="0" collapsed="false">
      <c r="H2669" s="198" t="str">
        <f aca="false">IFERROR(IF(AND(D2669="",F2669=""),"",SUM(H2668+D2669-F2669)),"E' necessario compilare le righe consecutivamente")</f>
        <v/>
      </c>
    </row>
    <row r="2670" customFormat="false" ht="30" hidden="false" customHeight="true" outlineLevel="0" collapsed="false">
      <c r="H2670" s="198" t="str">
        <f aca="false">IFERROR(IF(AND(D2670="",F2670=""),"",SUM(H2669+D2670-F2670)),"E' necessario compilare le righe consecutivamente")</f>
        <v/>
      </c>
    </row>
    <row r="2671" customFormat="false" ht="30" hidden="false" customHeight="true" outlineLevel="0" collapsed="false">
      <c r="H2671" s="198" t="str">
        <f aca="false">IFERROR(IF(AND(D2671="",F2671=""),"",SUM(H2670+D2671-F2671)),"E' necessario compilare le righe consecutivamente")</f>
        <v/>
      </c>
    </row>
    <row r="2672" customFormat="false" ht="30" hidden="false" customHeight="true" outlineLevel="0" collapsed="false">
      <c r="H2672" s="198" t="str">
        <f aca="false">IFERROR(IF(AND(D2672="",F2672=""),"",SUM(H2671+D2672-F2672)),"E' necessario compilare le righe consecutivamente")</f>
        <v/>
      </c>
    </row>
    <row r="2673" customFormat="false" ht="30" hidden="false" customHeight="true" outlineLevel="0" collapsed="false">
      <c r="H2673" s="198" t="str">
        <f aca="false">IFERROR(IF(AND(D2673="",F2673=""),"",SUM(H2672+D2673-F2673)),"E' necessario compilare le righe consecutivamente")</f>
        <v/>
      </c>
    </row>
    <row r="2674" customFormat="false" ht="30" hidden="false" customHeight="true" outlineLevel="0" collapsed="false">
      <c r="H2674" s="198" t="str">
        <f aca="false">IFERROR(IF(AND(D2674="",F2674=""),"",SUM(H2673+D2674-F2674)),"E' necessario compilare le righe consecutivamente")</f>
        <v/>
      </c>
    </row>
    <row r="2675" customFormat="false" ht="30" hidden="false" customHeight="true" outlineLevel="0" collapsed="false">
      <c r="H2675" s="198" t="str">
        <f aca="false">IFERROR(IF(AND(D2675="",F2675=""),"",SUM(H2674+D2675-F2675)),"E' necessario compilare le righe consecutivamente")</f>
        <v/>
      </c>
    </row>
    <row r="2676" customFormat="false" ht="30" hidden="false" customHeight="true" outlineLevel="0" collapsed="false">
      <c r="H2676" s="198" t="str">
        <f aca="false">IFERROR(IF(AND(D2676="",F2676=""),"",SUM(H2675+D2676-F2676)),"E' necessario compilare le righe consecutivamente")</f>
        <v/>
      </c>
    </row>
    <row r="2677" customFormat="false" ht="30" hidden="false" customHeight="true" outlineLevel="0" collapsed="false">
      <c r="H2677" s="198" t="str">
        <f aca="false">IFERROR(IF(AND(D2677="",F2677=""),"",SUM(H2676+D2677-F2677)),"E' necessario compilare le righe consecutivamente")</f>
        <v/>
      </c>
    </row>
    <row r="2678" customFormat="false" ht="30" hidden="false" customHeight="true" outlineLevel="0" collapsed="false">
      <c r="H2678" s="198" t="str">
        <f aca="false">IFERROR(IF(AND(D2678="",F2678=""),"",SUM(H2677+D2678-F2678)),"E' necessario compilare le righe consecutivamente")</f>
        <v/>
      </c>
    </row>
    <row r="2679" customFormat="false" ht="30" hidden="false" customHeight="true" outlineLevel="0" collapsed="false">
      <c r="H2679" s="198" t="str">
        <f aca="false">IFERROR(IF(AND(D2679="",F2679=""),"",SUM(H2678+D2679-F2679)),"E' necessario compilare le righe consecutivamente")</f>
        <v/>
      </c>
    </row>
    <row r="2680" customFormat="false" ht="30" hidden="false" customHeight="true" outlineLevel="0" collapsed="false">
      <c r="H2680" s="198" t="str">
        <f aca="false">IFERROR(IF(AND(D2680="",F2680=""),"",SUM(H2679+D2680-F2680)),"E' necessario compilare le righe consecutivamente")</f>
        <v/>
      </c>
    </row>
    <row r="2681" customFormat="false" ht="30" hidden="false" customHeight="true" outlineLevel="0" collapsed="false">
      <c r="H2681" s="198" t="str">
        <f aca="false">IFERROR(IF(AND(D2681="",F2681=""),"",SUM(H2680+D2681-F2681)),"E' necessario compilare le righe consecutivamente")</f>
        <v/>
      </c>
    </row>
    <row r="2682" customFormat="false" ht="30" hidden="false" customHeight="true" outlineLevel="0" collapsed="false">
      <c r="H2682" s="198" t="str">
        <f aca="false">IFERROR(IF(AND(D2682="",F2682=""),"",SUM(H2681+D2682-F2682)),"E' necessario compilare le righe consecutivamente")</f>
        <v/>
      </c>
    </row>
    <row r="2683" customFormat="false" ht="30" hidden="false" customHeight="true" outlineLevel="0" collapsed="false">
      <c r="H2683" s="198" t="str">
        <f aca="false">IFERROR(IF(AND(D2683="",F2683=""),"",SUM(H2682+D2683-F2683)),"E' necessario compilare le righe consecutivamente")</f>
        <v/>
      </c>
    </row>
    <row r="2684" customFormat="false" ht="30" hidden="false" customHeight="true" outlineLevel="0" collapsed="false">
      <c r="H2684" s="198" t="str">
        <f aca="false">IFERROR(IF(AND(D2684="",F2684=""),"",SUM(H2683+D2684-F2684)),"E' necessario compilare le righe consecutivamente")</f>
        <v/>
      </c>
    </row>
    <row r="2685" customFormat="false" ht="30" hidden="false" customHeight="true" outlineLevel="0" collapsed="false">
      <c r="H2685" s="198" t="str">
        <f aca="false">IFERROR(IF(AND(D2685="",F2685=""),"",SUM(H2684+D2685-F2685)),"E' necessario compilare le righe consecutivamente")</f>
        <v/>
      </c>
    </row>
    <row r="2686" customFormat="false" ht="30" hidden="false" customHeight="true" outlineLevel="0" collapsed="false">
      <c r="H2686" s="198" t="str">
        <f aca="false">IFERROR(IF(AND(D2686="",F2686=""),"",SUM(H2685+D2686-F2686)),"E' necessario compilare le righe consecutivamente")</f>
        <v/>
      </c>
    </row>
    <row r="2687" customFormat="false" ht="30" hidden="false" customHeight="true" outlineLevel="0" collapsed="false">
      <c r="H2687" s="198" t="str">
        <f aca="false">IFERROR(IF(AND(D2687="",F2687=""),"",SUM(H2686+D2687-F2687)),"E' necessario compilare le righe consecutivamente")</f>
        <v/>
      </c>
    </row>
    <row r="2688" customFormat="false" ht="30" hidden="false" customHeight="true" outlineLevel="0" collapsed="false">
      <c r="H2688" s="198" t="str">
        <f aca="false">IFERROR(IF(AND(D2688="",F2688=""),"",SUM(H2687+D2688-F2688)),"E' necessario compilare le righe consecutivamente")</f>
        <v/>
      </c>
    </row>
    <row r="2689" customFormat="false" ht="30" hidden="false" customHeight="true" outlineLevel="0" collapsed="false">
      <c r="H2689" s="198" t="str">
        <f aca="false">IFERROR(IF(AND(D2689="",F2689=""),"",SUM(H2688+D2689-F2689)),"E' necessario compilare le righe consecutivamente")</f>
        <v/>
      </c>
    </row>
    <row r="2690" customFormat="false" ht="30" hidden="false" customHeight="true" outlineLevel="0" collapsed="false">
      <c r="H2690" s="198" t="str">
        <f aca="false">IFERROR(IF(AND(D2690="",F2690=""),"",SUM(H2689+D2690-F2690)),"E' necessario compilare le righe consecutivamente")</f>
        <v/>
      </c>
    </row>
    <row r="2691" customFormat="false" ht="30" hidden="false" customHeight="true" outlineLevel="0" collapsed="false">
      <c r="H2691" s="198" t="str">
        <f aca="false">IFERROR(IF(AND(D2691="",F2691=""),"",SUM(H2690+D2691-F2691)),"E' necessario compilare le righe consecutivamente")</f>
        <v/>
      </c>
    </row>
    <row r="2692" customFormat="false" ht="30" hidden="false" customHeight="true" outlineLevel="0" collapsed="false">
      <c r="H2692" s="198" t="str">
        <f aca="false">IFERROR(IF(AND(D2692="",F2692=""),"",SUM(H2691+D2692-F2692)),"E' necessario compilare le righe consecutivamente")</f>
        <v/>
      </c>
    </row>
    <row r="2693" customFormat="false" ht="30" hidden="false" customHeight="true" outlineLevel="0" collapsed="false">
      <c r="H2693" s="198" t="str">
        <f aca="false">IFERROR(IF(AND(D2693="",F2693=""),"",SUM(H2692+D2693-F2693)),"E' necessario compilare le righe consecutivamente")</f>
        <v/>
      </c>
    </row>
    <row r="2694" customFormat="false" ht="30" hidden="false" customHeight="true" outlineLevel="0" collapsed="false">
      <c r="H2694" s="198" t="str">
        <f aca="false">IFERROR(IF(AND(D2694="",F2694=""),"",SUM(H2693+D2694-F2694)),"E' necessario compilare le righe consecutivamente")</f>
        <v/>
      </c>
    </row>
    <row r="2695" customFormat="false" ht="30" hidden="false" customHeight="true" outlineLevel="0" collapsed="false">
      <c r="H2695" s="198" t="str">
        <f aca="false">IFERROR(IF(AND(D2695="",F2695=""),"",SUM(H2694+D2695-F2695)),"E' necessario compilare le righe consecutivamente")</f>
        <v/>
      </c>
    </row>
    <row r="2696" customFormat="false" ht="30" hidden="false" customHeight="true" outlineLevel="0" collapsed="false">
      <c r="H2696" s="198" t="str">
        <f aca="false">IFERROR(IF(AND(D2696="",F2696=""),"",SUM(H2695+D2696-F2696)),"E' necessario compilare le righe consecutivamente")</f>
        <v/>
      </c>
    </row>
    <row r="2697" customFormat="false" ht="30" hidden="false" customHeight="true" outlineLevel="0" collapsed="false">
      <c r="H2697" s="198" t="str">
        <f aca="false">IFERROR(IF(AND(D2697="",F2697=""),"",SUM(H2696+D2697-F2697)),"E' necessario compilare le righe consecutivamente")</f>
        <v/>
      </c>
    </row>
    <row r="2698" customFormat="false" ht="30" hidden="false" customHeight="true" outlineLevel="0" collapsed="false">
      <c r="H2698" s="198" t="str">
        <f aca="false">IFERROR(IF(AND(D2698="",F2698=""),"",SUM(H2697+D2698-F2698)),"E' necessario compilare le righe consecutivamente")</f>
        <v/>
      </c>
    </row>
    <row r="2699" customFormat="false" ht="30" hidden="false" customHeight="true" outlineLevel="0" collapsed="false">
      <c r="H2699" s="198" t="str">
        <f aca="false">IFERROR(IF(AND(D2699="",F2699=""),"",SUM(H2698+D2699-F2699)),"E' necessario compilare le righe consecutivamente")</f>
        <v/>
      </c>
    </row>
    <row r="2700" customFormat="false" ht="30" hidden="false" customHeight="true" outlineLevel="0" collapsed="false">
      <c r="H2700" s="198" t="str">
        <f aca="false">IFERROR(IF(AND(D2700="",F2700=""),"",SUM(H2699+D2700-F2700)),"E' necessario compilare le righe consecutivamente")</f>
        <v/>
      </c>
    </row>
    <row r="2701" customFormat="false" ht="30" hidden="false" customHeight="true" outlineLevel="0" collapsed="false">
      <c r="H2701" s="198" t="str">
        <f aca="false">IFERROR(IF(AND(D2701="",F2701=""),"",SUM(H2700+D2701-F2701)),"E' necessario compilare le righe consecutivamente")</f>
        <v/>
      </c>
    </row>
    <row r="2702" customFormat="false" ht="30" hidden="false" customHeight="true" outlineLevel="0" collapsed="false">
      <c r="H2702" s="198" t="str">
        <f aca="false">IFERROR(IF(AND(D2702="",F2702=""),"",SUM(H2701+D2702-F2702)),"E' necessario compilare le righe consecutivamente")</f>
        <v/>
      </c>
    </row>
    <row r="2703" customFormat="false" ht="30" hidden="false" customHeight="true" outlineLevel="0" collapsed="false">
      <c r="H2703" s="198" t="str">
        <f aca="false">IFERROR(IF(AND(D2703="",F2703=""),"",SUM(H2702+D2703-F2703)),"E' necessario compilare le righe consecutivamente")</f>
        <v/>
      </c>
    </row>
    <row r="2704" customFormat="false" ht="30" hidden="false" customHeight="true" outlineLevel="0" collapsed="false">
      <c r="H2704" s="198" t="str">
        <f aca="false">IFERROR(IF(AND(D2704="",F2704=""),"",SUM(H2703+D2704-F2704)),"E' necessario compilare le righe consecutivamente")</f>
        <v/>
      </c>
    </row>
    <row r="2705" customFormat="false" ht="30" hidden="false" customHeight="true" outlineLevel="0" collapsed="false">
      <c r="H2705" s="198" t="str">
        <f aca="false">IFERROR(IF(AND(D2705="",F2705=""),"",SUM(H2704+D2705-F2705)),"E' necessario compilare le righe consecutivamente")</f>
        <v/>
      </c>
    </row>
    <row r="2706" customFormat="false" ht="30" hidden="false" customHeight="true" outlineLevel="0" collapsed="false">
      <c r="H2706" s="198" t="str">
        <f aca="false">IFERROR(IF(AND(D2706="",F2706=""),"",SUM(H2705+D2706-F2706)),"E' necessario compilare le righe consecutivamente")</f>
        <v/>
      </c>
    </row>
    <row r="2707" customFormat="false" ht="30" hidden="false" customHeight="true" outlineLevel="0" collapsed="false">
      <c r="H2707" s="198" t="str">
        <f aca="false">IFERROR(IF(AND(D2707="",F2707=""),"",SUM(H2706+D2707-F2707)),"E' necessario compilare le righe consecutivamente")</f>
        <v/>
      </c>
    </row>
    <row r="2708" customFormat="false" ht="30" hidden="false" customHeight="true" outlineLevel="0" collapsed="false">
      <c r="H2708" s="198" t="str">
        <f aca="false">IFERROR(IF(AND(D2708="",F2708=""),"",SUM(H2707+D2708-F2708)),"E' necessario compilare le righe consecutivamente")</f>
        <v/>
      </c>
    </row>
    <row r="2709" customFormat="false" ht="30" hidden="false" customHeight="true" outlineLevel="0" collapsed="false">
      <c r="H2709" s="198" t="str">
        <f aca="false">IFERROR(IF(AND(D2709="",F2709=""),"",SUM(H2708+D2709-F2709)),"E' necessario compilare le righe consecutivamente")</f>
        <v/>
      </c>
    </row>
    <row r="2710" customFormat="false" ht="30" hidden="false" customHeight="true" outlineLevel="0" collapsed="false">
      <c r="H2710" s="198" t="str">
        <f aca="false">IFERROR(IF(AND(D2710="",F2710=""),"",SUM(H2709+D2710-F2710)),"E' necessario compilare le righe consecutivamente")</f>
        <v/>
      </c>
    </row>
    <row r="2711" customFormat="false" ht="30" hidden="false" customHeight="true" outlineLevel="0" collapsed="false">
      <c r="H2711" s="198" t="str">
        <f aca="false">IFERROR(IF(AND(D2711="",F2711=""),"",SUM(H2710+D2711-F2711)),"E' necessario compilare le righe consecutivamente")</f>
        <v/>
      </c>
    </row>
    <row r="2712" customFormat="false" ht="30" hidden="false" customHeight="true" outlineLevel="0" collapsed="false">
      <c r="H2712" s="198" t="str">
        <f aca="false">IFERROR(IF(AND(D2712="",F2712=""),"",SUM(H2711+D2712-F2712)),"E' necessario compilare le righe consecutivamente")</f>
        <v/>
      </c>
    </row>
    <row r="2713" customFormat="false" ht="30" hidden="false" customHeight="true" outlineLevel="0" collapsed="false">
      <c r="H2713" s="198" t="str">
        <f aca="false">IFERROR(IF(AND(D2713="",F2713=""),"",SUM(H2712+D2713-F2713)),"E' necessario compilare le righe consecutivamente")</f>
        <v/>
      </c>
    </row>
    <row r="2714" customFormat="false" ht="30" hidden="false" customHeight="true" outlineLevel="0" collapsed="false">
      <c r="H2714" s="198" t="str">
        <f aca="false">IFERROR(IF(AND(D2714="",F2714=""),"",SUM(H2713+D2714-F2714)),"E' necessario compilare le righe consecutivamente")</f>
        <v/>
      </c>
    </row>
    <row r="2715" customFormat="false" ht="30" hidden="false" customHeight="true" outlineLevel="0" collapsed="false">
      <c r="H2715" s="198" t="str">
        <f aca="false">IFERROR(IF(AND(D2715="",F2715=""),"",SUM(H2714+D2715-F2715)),"E' necessario compilare le righe consecutivamente")</f>
        <v/>
      </c>
    </row>
    <row r="2716" customFormat="false" ht="30" hidden="false" customHeight="true" outlineLevel="0" collapsed="false">
      <c r="H2716" s="198" t="str">
        <f aca="false">IFERROR(IF(AND(D2716="",F2716=""),"",SUM(H2715+D2716-F2716)),"E' necessario compilare le righe consecutivamente")</f>
        <v/>
      </c>
    </row>
    <row r="2717" customFormat="false" ht="30" hidden="false" customHeight="true" outlineLevel="0" collapsed="false">
      <c r="H2717" s="198" t="str">
        <f aca="false">IFERROR(IF(AND(D2717="",F2717=""),"",SUM(H2716+D2717-F2717)),"E' necessario compilare le righe consecutivamente")</f>
        <v/>
      </c>
    </row>
    <row r="2718" customFormat="false" ht="30" hidden="false" customHeight="true" outlineLevel="0" collapsed="false">
      <c r="H2718" s="198" t="str">
        <f aca="false">IFERROR(IF(AND(D2718="",F2718=""),"",SUM(H2717+D2718-F2718)),"E' necessario compilare le righe consecutivamente")</f>
        <v/>
      </c>
    </row>
    <row r="2719" customFormat="false" ht="30" hidden="false" customHeight="true" outlineLevel="0" collapsed="false">
      <c r="H2719" s="198" t="str">
        <f aca="false">IFERROR(IF(AND(D2719="",F2719=""),"",SUM(H2718+D2719-F2719)),"E' necessario compilare le righe consecutivamente")</f>
        <v/>
      </c>
    </row>
    <row r="2720" customFormat="false" ht="30" hidden="false" customHeight="true" outlineLevel="0" collapsed="false">
      <c r="H2720" s="198" t="str">
        <f aca="false">IFERROR(IF(AND(D2720="",F2720=""),"",SUM(H2719+D2720-F2720)),"E' necessario compilare le righe consecutivamente")</f>
        <v/>
      </c>
    </row>
    <row r="2721" customFormat="false" ht="30" hidden="false" customHeight="true" outlineLevel="0" collapsed="false">
      <c r="H2721" s="198" t="str">
        <f aca="false">IFERROR(IF(AND(D2721="",F2721=""),"",SUM(H2720+D2721-F2721)),"E' necessario compilare le righe consecutivamente")</f>
        <v/>
      </c>
    </row>
    <row r="2722" customFormat="false" ht="30" hidden="false" customHeight="true" outlineLevel="0" collapsed="false">
      <c r="H2722" s="198" t="str">
        <f aca="false">IFERROR(IF(AND(D2722="",F2722=""),"",SUM(H2721+D2722-F2722)),"E' necessario compilare le righe consecutivamente")</f>
        <v/>
      </c>
    </row>
    <row r="2723" customFormat="false" ht="30" hidden="false" customHeight="true" outlineLevel="0" collapsed="false">
      <c r="H2723" s="198" t="str">
        <f aca="false">IFERROR(IF(AND(D2723="",F2723=""),"",SUM(H2722+D2723-F2723)),"E' necessario compilare le righe consecutivamente")</f>
        <v/>
      </c>
    </row>
    <row r="2724" customFormat="false" ht="30" hidden="false" customHeight="true" outlineLevel="0" collapsed="false">
      <c r="H2724" s="198" t="str">
        <f aca="false">IFERROR(IF(AND(D2724="",F2724=""),"",SUM(H2723+D2724-F2724)),"E' necessario compilare le righe consecutivamente")</f>
        <v/>
      </c>
    </row>
    <row r="2725" customFormat="false" ht="30" hidden="false" customHeight="true" outlineLevel="0" collapsed="false">
      <c r="H2725" s="198" t="str">
        <f aca="false">IFERROR(IF(AND(D2725="",F2725=""),"",SUM(H2724+D2725-F2725)),"E' necessario compilare le righe consecutivamente")</f>
        <v/>
      </c>
    </row>
    <row r="2726" customFormat="false" ht="30" hidden="false" customHeight="true" outlineLevel="0" collapsed="false">
      <c r="H2726" s="198" t="str">
        <f aca="false">IFERROR(IF(AND(D2726="",F2726=""),"",SUM(H2725+D2726-F2726)),"E' necessario compilare le righe consecutivamente")</f>
        <v/>
      </c>
    </row>
    <row r="2727" customFormat="false" ht="30" hidden="false" customHeight="true" outlineLevel="0" collapsed="false">
      <c r="H2727" s="198" t="str">
        <f aca="false">IFERROR(IF(AND(D2727="",F2727=""),"",SUM(H2726+D2727-F2727)),"E' necessario compilare le righe consecutivamente")</f>
        <v/>
      </c>
    </row>
    <row r="2728" customFormat="false" ht="30" hidden="false" customHeight="true" outlineLevel="0" collapsed="false">
      <c r="H2728" s="198" t="str">
        <f aca="false">IFERROR(IF(AND(D2728="",F2728=""),"",SUM(H2727+D2728-F2728)),"E' necessario compilare le righe consecutivamente")</f>
        <v/>
      </c>
    </row>
    <row r="2729" customFormat="false" ht="30" hidden="false" customHeight="true" outlineLevel="0" collapsed="false">
      <c r="H2729" s="198" t="str">
        <f aca="false">IFERROR(IF(AND(D2729="",F2729=""),"",SUM(H2728+D2729-F2729)),"E' necessario compilare le righe consecutivamente")</f>
        <v/>
      </c>
    </row>
    <row r="2730" customFormat="false" ht="30" hidden="false" customHeight="true" outlineLevel="0" collapsed="false">
      <c r="H2730" s="198" t="str">
        <f aca="false">IFERROR(IF(AND(D2730="",F2730=""),"",SUM(H2729+D2730-F2730)),"E' necessario compilare le righe consecutivamente")</f>
        <v/>
      </c>
    </row>
    <row r="2731" customFormat="false" ht="30" hidden="false" customHeight="true" outlineLevel="0" collapsed="false">
      <c r="H2731" s="198" t="str">
        <f aca="false">IFERROR(IF(AND(D2731="",F2731=""),"",SUM(H2730+D2731-F2731)),"E' necessario compilare le righe consecutivamente")</f>
        <v/>
      </c>
    </row>
    <row r="2732" customFormat="false" ht="30" hidden="false" customHeight="true" outlineLevel="0" collapsed="false">
      <c r="H2732" s="198" t="str">
        <f aca="false">IFERROR(IF(AND(D2732="",F2732=""),"",SUM(H2731+D2732-F2732)),"E' necessario compilare le righe consecutivamente")</f>
        <v/>
      </c>
    </row>
    <row r="2733" customFormat="false" ht="30" hidden="false" customHeight="true" outlineLevel="0" collapsed="false">
      <c r="H2733" s="198" t="str">
        <f aca="false">IFERROR(IF(AND(D2733="",F2733=""),"",SUM(H2732+D2733-F2733)),"E' necessario compilare le righe consecutivamente")</f>
        <v/>
      </c>
    </row>
    <row r="2734" customFormat="false" ht="30" hidden="false" customHeight="true" outlineLevel="0" collapsed="false">
      <c r="H2734" s="198" t="str">
        <f aca="false">IFERROR(IF(AND(D2734="",F2734=""),"",SUM(H2733+D2734-F2734)),"E' necessario compilare le righe consecutivamente")</f>
        <v/>
      </c>
    </row>
    <row r="2735" customFormat="false" ht="30" hidden="false" customHeight="true" outlineLevel="0" collapsed="false">
      <c r="H2735" s="198" t="str">
        <f aca="false">IFERROR(IF(AND(D2735="",F2735=""),"",SUM(H2734+D2735-F2735)),"E' necessario compilare le righe consecutivamente")</f>
        <v/>
      </c>
    </row>
    <row r="2736" customFormat="false" ht="30" hidden="false" customHeight="true" outlineLevel="0" collapsed="false">
      <c r="H2736" s="198" t="str">
        <f aca="false">IFERROR(IF(AND(D2736="",F2736=""),"",SUM(H2735+D2736-F2736)),"E' necessario compilare le righe consecutivamente")</f>
        <v/>
      </c>
    </row>
    <row r="2737" customFormat="false" ht="30" hidden="false" customHeight="true" outlineLevel="0" collapsed="false">
      <c r="H2737" s="198" t="str">
        <f aca="false">IFERROR(IF(AND(D2737="",F2737=""),"",SUM(H2736+D2737-F2737)),"E' necessario compilare le righe consecutivamente")</f>
        <v/>
      </c>
    </row>
    <row r="2738" customFormat="false" ht="30" hidden="false" customHeight="true" outlineLevel="0" collapsed="false">
      <c r="H2738" s="198" t="str">
        <f aca="false">IFERROR(IF(AND(D2738="",F2738=""),"",SUM(H2737+D2738-F2738)),"E' necessario compilare le righe consecutivamente")</f>
        <v/>
      </c>
    </row>
    <row r="2739" customFormat="false" ht="30" hidden="false" customHeight="true" outlineLevel="0" collapsed="false">
      <c r="H2739" s="198" t="str">
        <f aca="false">IFERROR(IF(AND(D2739="",F2739=""),"",SUM(H2738+D2739-F2739)),"E' necessario compilare le righe consecutivamente")</f>
        <v/>
      </c>
    </row>
    <row r="2740" customFormat="false" ht="30" hidden="false" customHeight="true" outlineLevel="0" collapsed="false">
      <c r="H2740" s="198" t="str">
        <f aca="false">IFERROR(IF(AND(D2740="",F2740=""),"",SUM(H2739+D2740-F2740)),"E' necessario compilare le righe consecutivamente")</f>
        <v/>
      </c>
    </row>
    <row r="2741" customFormat="false" ht="30" hidden="false" customHeight="true" outlineLevel="0" collapsed="false">
      <c r="H2741" s="198" t="str">
        <f aca="false">IFERROR(IF(AND(D2741="",F2741=""),"",SUM(H2740+D2741-F2741)),"E' necessario compilare le righe consecutivamente")</f>
        <v/>
      </c>
    </row>
    <row r="2742" customFormat="false" ht="30" hidden="false" customHeight="true" outlineLevel="0" collapsed="false">
      <c r="H2742" s="198" t="str">
        <f aca="false">IFERROR(IF(AND(D2742="",F2742=""),"",SUM(H2741+D2742-F2742)),"E' necessario compilare le righe consecutivamente")</f>
        <v/>
      </c>
    </row>
    <row r="2743" customFormat="false" ht="30" hidden="false" customHeight="true" outlineLevel="0" collapsed="false">
      <c r="H2743" s="198" t="str">
        <f aca="false">IFERROR(IF(AND(D2743="",F2743=""),"",SUM(H2742+D2743-F2743)),"E' necessario compilare le righe consecutivamente")</f>
        <v/>
      </c>
    </row>
    <row r="2744" customFormat="false" ht="30" hidden="false" customHeight="true" outlineLevel="0" collapsed="false">
      <c r="H2744" s="198" t="str">
        <f aca="false">IFERROR(IF(AND(D2744="",F2744=""),"",SUM(H2743+D2744-F2744)),"E' necessario compilare le righe consecutivamente")</f>
        <v/>
      </c>
    </row>
    <row r="2745" customFormat="false" ht="30" hidden="false" customHeight="true" outlineLevel="0" collapsed="false">
      <c r="H2745" s="198" t="str">
        <f aca="false">IFERROR(IF(AND(D2745="",F2745=""),"",SUM(H2744+D2745-F2745)),"E' necessario compilare le righe consecutivamente")</f>
        <v/>
      </c>
    </row>
    <row r="2746" customFormat="false" ht="30" hidden="false" customHeight="true" outlineLevel="0" collapsed="false">
      <c r="H2746" s="198" t="str">
        <f aca="false">IFERROR(IF(AND(D2746="",F2746=""),"",SUM(H2745+D2746-F2746)),"E' necessario compilare le righe consecutivamente")</f>
        <v/>
      </c>
    </row>
    <row r="2747" customFormat="false" ht="30" hidden="false" customHeight="true" outlineLevel="0" collapsed="false">
      <c r="H2747" s="198" t="str">
        <f aca="false">IFERROR(IF(AND(D2747="",F2747=""),"",SUM(H2746+D2747-F2747)),"E' necessario compilare le righe consecutivamente")</f>
        <v/>
      </c>
    </row>
    <row r="2748" customFormat="false" ht="30" hidden="false" customHeight="true" outlineLevel="0" collapsed="false">
      <c r="H2748" s="198" t="str">
        <f aca="false">IFERROR(IF(AND(D2748="",F2748=""),"",SUM(H2747+D2748-F2748)),"E' necessario compilare le righe consecutivamente")</f>
        <v/>
      </c>
    </row>
    <row r="2749" customFormat="false" ht="30" hidden="false" customHeight="true" outlineLevel="0" collapsed="false">
      <c r="H2749" s="198" t="str">
        <f aca="false">IFERROR(IF(AND(D2749="",F2749=""),"",SUM(H2748+D2749-F2749)),"E' necessario compilare le righe consecutivamente")</f>
        <v/>
      </c>
    </row>
    <row r="2750" customFormat="false" ht="30" hidden="false" customHeight="true" outlineLevel="0" collapsed="false">
      <c r="H2750" s="198" t="str">
        <f aca="false">IFERROR(IF(AND(D2750="",F2750=""),"",SUM(H2749+D2750-F2750)),"E' necessario compilare le righe consecutivamente")</f>
        <v/>
      </c>
    </row>
    <row r="2751" customFormat="false" ht="30" hidden="false" customHeight="true" outlineLevel="0" collapsed="false">
      <c r="H2751" s="198" t="str">
        <f aca="false">IFERROR(IF(AND(D2751="",F2751=""),"",SUM(H2750+D2751-F2751)),"E' necessario compilare le righe consecutivamente")</f>
        <v/>
      </c>
    </row>
    <row r="2752" customFormat="false" ht="30" hidden="false" customHeight="true" outlineLevel="0" collapsed="false">
      <c r="H2752" s="198" t="str">
        <f aca="false">IFERROR(IF(AND(D2752="",F2752=""),"",SUM(H2751+D2752-F2752)),"E' necessario compilare le righe consecutivamente")</f>
        <v/>
      </c>
    </row>
    <row r="2753" customFormat="false" ht="30" hidden="false" customHeight="true" outlineLevel="0" collapsed="false">
      <c r="H2753" s="198" t="str">
        <f aca="false">IFERROR(IF(AND(D2753="",F2753=""),"",SUM(H2752+D2753-F2753)),"E' necessario compilare le righe consecutivamente")</f>
        <v/>
      </c>
    </row>
    <row r="2754" customFormat="false" ht="30" hidden="false" customHeight="true" outlineLevel="0" collapsed="false">
      <c r="H2754" s="198" t="str">
        <f aca="false">IFERROR(IF(AND(D2754="",F2754=""),"",SUM(H2753+D2754-F2754)),"E' necessario compilare le righe consecutivamente")</f>
        <v/>
      </c>
    </row>
    <row r="2755" customFormat="false" ht="30" hidden="false" customHeight="true" outlineLevel="0" collapsed="false">
      <c r="H2755" s="198" t="str">
        <f aca="false">IFERROR(IF(AND(D2755="",F2755=""),"",SUM(H2754+D2755-F2755)),"E' necessario compilare le righe consecutivamente")</f>
        <v/>
      </c>
    </row>
    <row r="2756" customFormat="false" ht="30" hidden="false" customHeight="true" outlineLevel="0" collapsed="false">
      <c r="H2756" s="198" t="str">
        <f aca="false">IFERROR(IF(AND(D2756="",F2756=""),"",SUM(H2755+D2756-F2756)),"E' necessario compilare le righe consecutivamente")</f>
        <v/>
      </c>
    </row>
    <row r="2757" customFormat="false" ht="30" hidden="false" customHeight="true" outlineLevel="0" collapsed="false">
      <c r="H2757" s="198" t="str">
        <f aca="false">IFERROR(IF(AND(D2757="",F2757=""),"",SUM(H2756+D2757-F2757)),"E' necessario compilare le righe consecutivamente")</f>
        <v/>
      </c>
    </row>
    <row r="2758" customFormat="false" ht="30" hidden="false" customHeight="true" outlineLevel="0" collapsed="false">
      <c r="H2758" s="198" t="str">
        <f aca="false">IFERROR(IF(AND(D2758="",F2758=""),"",SUM(H2757+D2758-F2758)),"E' necessario compilare le righe consecutivamente")</f>
        <v/>
      </c>
    </row>
    <row r="2759" customFormat="false" ht="30" hidden="false" customHeight="true" outlineLevel="0" collapsed="false">
      <c r="H2759" s="198" t="str">
        <f aca="false">IFERROR(IF(AND(D2759="",F2759=""),"",SUM(H2758+D2759-F2759)),"E' necessario compilare le righe consecutivamente")</f>
        <v/>
      </c>
    </row>
    <row r="2760" customFormat="false" ht="30" hidden="false" customHeight="true" outlineLevel="0" collapsed="false">
      <c r="H2760" s="198" t="str">
        <f aca="false">IFERROR(IF(AND(D2760="",F2760=""),"",SUM(H2759+D2760-F2760)),"E' necessario compilare le righe consecutivamente")</f>
        <v/>
      </c>
    </row>
    <row r="2761" customFormat="false" ht="30" hidden="false" customHeight="true" outlineLevel="0" collapsed="false">
      <c r="H2761" s="198" t="str">
        <f aca="false">IFERROR(IF(AND(D2761="",F2761=""),"",SUM(H2760+D2761-F2761)),"E' necessario compilare le righe consecutivamente")</f>
        <v/>
      </c>
    </row>
    <row r="2762" customFormat="false" ht="30" hidden="false" customHeight="true" outlineLevel="0" collapsed="false">
      <c r="H2762" s="198" t="str">
        <f aca="false">IFERROR(IF(AND(D2762="",F2762=""),"",SUM(H2761+D2762-F2762)),"E' necessario compilare le righe consecutivamente")</f>
        <v/>
      </c>
    </row>
    <row r="2763" customFormat="false" ht="30" hidden="false" customHeight="true" outlineLevel="0" collapsed="false">
      <c r="H2763" s="198" t="str">
        <f aca="false">IFERROR(IF(AND(D2763="",F2763=""),"",SUM(H2762+D2763-F2763)),"E' necessario compilare le righe consecutivamente")</f>
        <v/>
      </c>
    </row>
    <row r="2764" customFormat="false" ht="30" hidden="false" customHeight="true" outlineLevel="0" collapsed="false">
      <c r="H2764" s="198" t="str">
        <f aca="false">IFERROR(IF(AND(D2764="",F2764=""),"",SUM(H2763+D2764-F2764)),"E' necessario compilare le righe consecutivamente")</f>
        <v/>
      </c>
    </row>
    <row r="2765" customFormat="false" ht="30" hidden="false" customHeight="true" outlineLevel="0" collapsed="false">
      <c r="H2765" s="198" t="str">
        <f aca="false">IFERROR(IF(AND(D2765="",F2765=""),"",SUM(H2764+D2765-F2765)),"E' necessario compilare le righe consecutivamente")</f>
        <v/>
      </c>
    </row>
    <row r="2766" customFormat="false" ht="30" hidden="false" customHeight="true" outlineLevel="0" collapsed="false">
      <c r="H2766" s="198" t="str">
        <f aca="false">IFERROR(IF(AND(D2766="",F2766=""),"",SUM(H2765+D2766-F2766)),"E' necessario compilare le righe consecutivamente")</f>
        <v/>
      </c>
    </row>
    <row r="2767" customFormat="false" ht="30" hidden="false" customHeight="true" outlineLevel="0" collapsed="false">
      <c r="H2767" s="198" t="str">
        <f aca="false">IFERROR(IF(AND(D2767="",F2767=""),"",SUM(H2766+D2767-F2767)),"E' necessario compilare le righe consecutivamente")</f>
        <v/>
      </c>
    </row>
    <row r="2768" customFormat="false" ht="30" hidden="false" customHeight="true" outlineLevel="0" collapsed="false">
      <c r="H2768" s="198" t="str">
        <f aca="false">IFERROR(IF(AND(D2768="",F2768=""),"",SUM(H2767+D2768-F2768)),"E' necessario compilare le righe consecutivamente")</f>
        <v/>
      </c>
    </row>
    <row r="2769" customFormat="false" ht="30" hidden="false" customHeight="true" outlineLevel="0" collapsed="false">
      <c r="H2769" s="198" t="str">
        <f aca="false">IFERROR(IF(AND(D2769="",F2769=""),"",SUM(H2768+D2769-F2769)),"E' necessario compilare le righe consecutivamente")</f>
        <v/>
      </c>
    </row>
    <row r="2770" customFormat="false" ht="30" hidden="false" customHeight="true" outlineLevel="0" collapsed="false">
      <c r="H2770" s="198" t="str">
        <f aca="false">IFERROR(IF(AND(D2770="",F2770=""),"",SUM(H2769+D2770-F2770)),"E' necessario compilare le righe consecutivamente")</f>
        <v/>
      </c>
    </row>
    <row r="2771" customFormat="false" ht="30" hidden="false" customHeight="true" outlineLevel="0" collapsed="false">
      <c r="H2771" s="198" t="str">
        <f aca="false">IFERROR(IF(AND(D2771="",F2771=""),"",SUM(H2770+D2771-F2771)),"E' necessario compilare le righe consecutivamente")</f>
        <v/>
      </c>
    </row>
    <row r="2772" customFormat="false" ht="30" hidden="false" customHeight="true" outlineLevel="0" collapsed="false">
      <c r="H2772" s="198" t="str">
        <f aca="false">IFERROR(IF(AND(D2772="",F2772=""),"",SUM(H2771+D2772-F2772)),"E' necessario compilare le righe consecutivamente")</f>
        <v/>
      </c>
    </row>
    <row r="2773" customFormat="false" ht="30" hidden="false" customHeight="true" outlineLevel="0" collapsed="false">
      <c r="H2773" s="198" t="str">
        <f aca="false">IFERROR(IF(AND(D2773="",F2773=""),"",SUM(H2772+D2773-F2773)),"E' necessario compilare le righe consecutivamente")</f>
        <v/>
      </c>
    </row>
    <row r="2774" customFormat="false" ht="30" hidden="false" customHeight="true" outlineLevel="0" collapsed="false">
      <c r="H2774" s="198" t="str">
        <f aca="false">IFERROR(IF(AND(D2774="",F2774=""),"",SUM(H2773+D2774-F2774)),"E' necessario compilare le righe consecutivamente")</f>
        <v/>
      </c>
    </row>
    <row r="2775" customFormat="false" ht="30" hidden="false" customHeight="true" outlineLevel="0" collapsed="false">
      <c r="H2775" s="198" t="str">
        <f aca="false">IFERROR(IF(AND(D2775="",F2775=""),"",SUM(H2774+D2775-F2775)),"E' necessario compilare le righe consecutivamente")</f>
        <v/>
      </c>
    </row>
    <row r="2776" customFormat="false" ht="30" hidden="false" customHeight="true" outlineLevel="0" collapsed="false">
      <c r="H2776" s="198" t="str">
        <f aca="false">IFERROR(IF(AND(D2776="",F2776=""),"",SUM(H2775+D2776-F2776)),"E' necessario compilare le righe consecutivamente")</f>
        <v/>
      </c>
    </row>
    <row r="2777" customFormat="false" ht="30" hidden="false" customHeight="true" outlineLevel="0" collapsed="false">
      <c r="H2777" s="198" t="str">
        <f aca="false">IFERROR(IF(AND(D2777="",F2777=""),"",SUM(H2776+D2777-F2777)),"E' necessario compilare le righe consecutivamente")</f>
        <v/>
      </c>
    </row>
    <row r="2778" customFormat="false" ht="30" hidden="false" customHeight="true" outlineLevel="0" collapsed="false">
      <c r="H2778" s="198" t="str">
        <f aca="false">IFERROR(IF(AND(D2778="",F2778=""),"",SUM(H2777+D2778-F2778)),"E' necessario compilare le righe consecutivamente")</f>
        <v/>
      </c>
    </row>
    <row r="2779" customFormat="false" ht="30" hidden="false" customHeight="true" outlineLevel="0" collapsed="false">
      <c r="H2779" s="198" t="str">
        <f aca="false">IFERROR(IF(AND(D2779="",F2779=""),"",SUM(H2778+D2779-F2779)),"E' necessario compilare le righe consecutivamente")</f>
        <v/>
      </c>
    </row>
    <row r="2780" customFormat="false" ht="30" hidden="false" customHeight="true" outlineLevel="0" collapsed="false">
      <c r="H2780" s="198" t="str">
        <f aca="false">IFERROR(IF(AND(D2780="",F2780=""),"",SUM(H2779+D2780-F2780)),"E' necessario compilare le righe consecutivamente")</f>
        <v/>
      </c>
    </row>
    <row r="2781" customFormat="false" ht="30" hidden="false" customHeight="true" outlineLevel="0" collapsed="false">
      <c r="H2781" s="198" t="str">
        <f aca="false">IFERROR(IF(AND(D2781="",F2781=""),"",SUM(H2780+D2781-F2781)),"E' necessario compilare le righe consecutivamente")</f>
        <v/>
      </c>
    </row>
    <row r="2782" customFormat="false" ht="30" hidden="false" customHeight="true" outlineLevel="0" collapsed="false">
      <c r="H2782" s="198" t="str">
        <f aca="false">IFERROR(IF(AND(D2782="",F2782=""),"",SUM(H2781+D2782-F2782)),"E' necessario compilare le righe consecutivamente")</f>
        <v/>
      </c>
    </row>
    <row r="2783" customFormat="false" ht="30" hidden="false" customHeight="true" outlineLevel="0" collapsed="false">
      <c r="H2783" s="198" t="str">
        <f aca="false">IFERROR(IF(AND(D2783="",F2783=""),"",SUM(H2782+D2783-F2783)),"E' necessario compilare le righe consecutivamente")</f>
        <v/>
      </c>
    </row>
    <row r="2784" customFormat="false" ht="30" hidden="false" customHeight="true" outlineLevel="0" collapsed="false">
      <c r="H2784" s="198" t="str">
        <f aca="false">IFERROR(IF(AND(D2784="",F2784=""),"",SUM(H2783+D2784-F2784)),"E' necessario compilare le righe consecutivamente")</f>
        <v/>
      </c>
    </row>
    <row r="2785" customFormat="false" ht="30" hidden="false" customHeight="true" outlineLevel="0" collapsed="false">
      <c r="H2785" s="198" t="str">
        <f aca="false">IFERROR(IF(AND(D2785="",F2785=""),"",SUM(H2784+D2785-F2785)),"E' necessario compilare le righe consecutivamente")</f>
        <v/>
      </c>
    </row>
    <row r="2786" customFormat="false" ht="30" hidden="false" customHeight="true" outlineLevel="0" collapsed="false">
      <c r="H2786" s="198" t="str">
        <f aca="false">IFERROR(IF(AND(D2786="",F2786=""),"",SUM(H2785+D2786-F2786)),"E' necessario compilare le righe consecutivamente")</f>
        <v/>
      </c>
    </row>
    <row r="2787" customFormat="false" ht="30" hidden="false" customHeight="true" outlineLevel="0" collapsed="false">
      <c r="H2787" s="198" t="str">
        <f aca="false">IFERROR(IF(AND(D2787="",F2787=""),"",SUM(H2786+D2787-F2787)),"E' necessario compilare le righe consecutivamente")</f>
        <v/>
      </c>
    </row>
    <row r="2788" customFormat="false" ht="30" hidden="false" customHeight="true" outlineLevel="0" collapsed="false">
      <c r="H2788" s="198" t="str">
        <f aca="false">IFERROR(IF(AND(D2788="",F2788=""),"",SUM(H2787+D2788-F2788)),"E' necessario compilare le righe consecutivamente")</f>
        <v/>
      </c>
    </row>
    <row r="2789" customFormat="false" ht="30" hidden="false" customHeight="true" outlineLevel="0" collapsed="false">
      <c r="H2789" s="198" t="str">
        <f aca="false">IFERROR(IF(AND(D2789="",F2789=""),"",SUM(H2788+D2789-F2789)),"E' necessario compilare le righe consecutivamente")</f>
        <v/>
      </c>
    </row>
    <row r="2790" customFormat="false" ht="30" hidden="false" customHeight="true" outlineLevel="0" collapsed="false">
      <c r="H2790" s="198" t="str">
        <f aca="false">IFERROR(IF(AND(D2790="",F2790=""),"",SUM(H2789+D2790-F2790)),"E' necessario compilare le righe consecutivamente")</f>
        <v/>
      </c>
    </row>
    <row r="2791" customFormat="false" ht="30" hidden="false" customHeight="true" outlineLevel="0" collapsed="false">
      <c r="H2791" s="198" t="str">
        <f aca="false">IFERROR(IF(AND(D2791="",F2791=""),"",SUM(H2790+D2791-F2791)),"E' necessario compilare le righe consecutivamente")</f>
        <v/>
      </c>
    </row>
    <row r="2792" customFormat="false" ht="30" hidden="false" customHeight="true" outlineLevel="0" collapsed="false">
      <c r="H2792" s="198" t="str">
        <f aca="false">IFERROR(IF(AND(D2792="",F2792=""),"",SUM(H2791+D2792-F2792)),"E' necessario compilare le righe consecutivamente")</f>
        <v/>
      </c>
    </row>
    <row r="2793" customFormat="false" ht="30" hidden="false" customHeight="true" outlineLevel="0" collapsed="false">
      <c r="H2793" s="198" t="str">
        <f aca="false">IFERROR(IF(AND(D2793="",F2793=""),"",SUM(H2792+D2793-F2793)),"E' necessario compilare le righe consecutivamente")</f>
        <v/>
      </c>
    </row>
    <row r="2794" customFormat="false" ht="30" hidden="false" customHeight="true" outlineLevel="0" collapsed="false">
      <c r="H2794" s="198" t="str">
        <f aca="false">IFERROR(IF(AND(D2794="",F2794=""),"",SUM(H2793+D2794-F2794)),"E' necessario compilare le righe consecutivamente")</f>
        <v/>
      </c>
    </row>
    <row r="2795" customFormat="false" ht="30" hidden="false" customHeight="true" outlineLevel="0" collapsed="false">
      <c r="H2795" s="198" t="str">
        <f aca="false">IFERROR(IF(AND(D2795="",F2795=""),"",SUM(H2794+D2795-F2795)),"E' necessario compilare le righe consecutivamente")</f>
        <v/>
      </c>
    </row>
    <row r="2796" customFormat="false" ht="30" hidden="false" customHeight="true" outlineLevel="0" collapsed="false">
      <c r="H2796" s="198" t="str">
        <f aca="false">IFERROR(IF(AND(D2796="",F2796=""),"",SUM(H2795+D2796-F2796)),"E' necessario compilare le righe consecutivamente")</f>
        <v/>
      </c>
    </row>
    <row r="2797" customFormat="false" ht="30" hidden="false" customHeight="true" outlineLevel="0" collapsed="false">
      <c r="H2797" s="198" t="str">
        <f aca="false">IFERROR(IF(AND(D2797="",F2797=""),"",SUM(H2796+D2797-F2797)),"E' necessario compilare le righe consecutivamente")</f>
        <v/>
      </c>
    </row>
    <row r="2798" customFormat="false" ht="30" hidden="false" customHeight="true" outlineLevel="0" collapsed="false">
      <c r="H2798" s="198" t="str">
        <f aca="false">IFERROR(IF(AND(D2798="",F2798=""),"",SUM(H2797+D2798-F2798)),"E' necessario compilare le righe consecutivamente")</f>
        <v/>
      </c>
    </row>
    <row r="2799" customFormat="false" ht="30" hidden="false" customHeight="true" outlineLevel="0" collapsed="false">
      <c r="H2799" s="198" t="str">
        <f aca="false">IFERROR(IF(AND(D2799="",F2799=""),"",SUM(H2798+D2799-F2799)),"E' necessario compilare le righe consecutivamente")</f>
        <v/>
      </c>
    </row>
    <row r="2800" customFormat="false" ht="30" hidden="false" customHeight="true" outlineLevel="0" collapsed="false">
      <c r="H2800" s="198" t="str">
        <f aca="false">IFERROR(IF(AND(D2800="",F2800=""),"",SUM(H2799+D2800-F2800)),"E' necessario compilare le righe consecutivamente")</f>
        <v/>
      </c>
    </row>
    <row r="2801" customFormat="false" ht="30" hidden="false" customHeight="true" outlineLevel="0" collapsed="false">
      <c r="H2801" s="198" t="str">
        <f aca="false">IFERROR(IF(AND(D2801="",F2801=""),"",SUM(H2800+D2801-F2801)),"E' necessario compilare le righe consecutivamente")</f>
        <v/>
      </c>
    </row>
    <row r="2802" customFormat="false" ht="30" hidden="false" customHeight="true" outlineLevel="0" collapsed="false">
      <c r="H2802" s="198" t="str">
        <f aca="false">IFERROR(IF(AND(D2802="",F2802=""),"",SUM(H2801+D2802-F2802)),"E' necessario compilare le righe consecutivamente")</f>
        <v/>
      </c>
    </row>
    <row r="2803" customFormat="false" ht="30" hidden="false" customHeight="true" outlineLevel="0" collapsed="false">
      <c r="H2803" s="198" t="str">
        <f aca="false">IFERROR(IF(AND(D2803="",F2803=""),"",SUM(H2802+D2803-F2803)),"E' necessario compilare le righe consecutivamente")</f>
        <v/>
      </c>
    </row>
    <row r="2804" customFormat="false" ht="30" hidden="false" customHeight="true" outlineLevel="0" collapsed="false">
      <c r="H2804" s="198" t="str">
        <f aca="false">IFERROR(IF(AND(D2804="",F2804=""),"",SUM(H2803+D2804-F2804)),"E' necessario compilare le righe consecutivamente")</f>
        <v/>
      </c>
    </row>
    <row r="2805" customFormat="false" ht="30" hidden="false" customHeight="true" outlineLevel="0" collapsed="false">
      <c r="H2805" s="198" t="str">
        <f aca="false">IFERROR(IF(AND(D2805="",F2805=""),"",SUM(H2804+D2805-F2805)),"E' necessario compilare le righe consecutivamente")</f>
        <v/>
      </c>
    </row>
    <row r="2806" customFormat="false" ht="30" hidden="false" customHeight="true" outlineLevel="0" collapsed="false">
      <c r="H2806" s="198" t="str">
        <f aca="false">IFERROR(IF(AND(D2806="",F2806=""),"",SUM(H2805+D2806-F2806)),"E' necessario compilare le righe consecutivamente")</f>
        <v/>
      </c>
    </row>
    <row r="2807" customFormat="false" ht="30" hidden="false" customHeight="true" outlineLevel="0" collapsed="false">
      <c r="H2807" s="198" t="str">
        <f aca="false">IFERROR(IF(AND(D2807="",F2807=""),"",SUM(H2806+D2807-F2807)),"E' necessario compilare le righe consecutivamente")</f>
        <v/>
      </c>
    </row>
    <row r="2808" customFormat="false" ht="30" hidden="false" customHeight="true" outlineLevel="0" collapsed="false">
      <c r="H2808" s="198" t="str">
        <f aca="false">IFERROR(IF(AND(D2808="",F2808=""),"",SUM(H2807+D2808-F2808)),"E' necessario compilare le righe consecutivamente")</f>
        <v/>
      </c>
    </row>
    <row r="2809" customFormat="false" ht="30" hidden="false" customHeight="true" outlineLevel="0" collapsed="false">
      <c r="H2809" s="198" t="str">
        <f aca="false">IFERROR(IF(AND(D2809="",F2809=""),"",SUM(H2808+D2809-F2809)),"E' necessario compilare le righe consecutivamente")</f>
        <v/>
      </c>
    </row>
    <row r="2810" customFormat="false" ht="30" hidden="false" customHeight="true" outlineLevel="0" collapsed="false">
      <c r="H2810" s="198" t="str">
        <f aca="false">IFERROR(IF(AND(D2810="",F2810=""),"",SUM(H2809+D2810-F2810)),"E' necessario compilare le righe consecutivamente")</f>
        <v/>
      </c>
    </row>
    <row r="2811" customFormat="false" ht="30" hidden="false" customHeight="true" outlineLevel="0" collapsed="false">
      <c r="H2811" s="198" t="str">
        <f aca="false">IFERROR(IF(AND(D2811="",F2811=""),"",SUM(H2810+D2811-F2811)),"E' necessario compilare le righe consecutivamente")</f>
        <v/>
      </c>
    </row>
    <row r="2812" customFormat="false" ht="30" hidden="false" customHeight="true" outlineLevel="0" collapsed="false">
      <c r="H2812" s="198" t="str">
        <f aca="false">IFERROR(IF(AND(D2812="",F2812=""),"",SUM(H2811+D2812-F2812)),"E' necessario compilare le righe consecutivamente")</f>
        <v/>
      </c>
    </row>
    <row r="2813" customFormat="false" ht="30" hidden="false" customHeight="true" outlineLevel="0" collapsed="false">
      <c r="H2813" s="198" t="str">
        <f aca="false">IFERROR(IF(AND(D2813="",F2813=""),"",SUM(H2812+D2813-F2813)),"E' necessario compilare le righe consecutivamente")</f>
        <v/>
      </c>
    </row>
    <row r="2814" customFormat="false" ht="30" hidden="false" customHeight="true" outlineLevel="0" collapsed="false">
      <c r="H2814" s="198" t="str">
        <f aca="false">IFERROR(IF(AND(D2814="",F2814=""),"",SUM(H2813+D2814-F2814)),"E' necessario compilare le righe consecutivamente")</f>
        <v/>
      </c>
    </row>
    <row r="2815" customFormat="false" ht="30" hidden="false" customHeight="true" outlineLevel="0" collapsed="false">
      <c r="H2815" s="198" t="str">
        <f aca="false">IFERROR(IF(AND(D2815="",F2815=""),"",SUM(H2814+D2815-F2815)),"E' necessario compilare le righe consecutivamente")</f>
        <v/>
      </c>
    </row>
    <row r="2816" customFormat="false" ht="30" hidden="false" customHeight="true" outlineLevel="0" collapsed="false">
      <c r="H2816" s="198" t="str">
        <f aca="false">IFERROR(IF(AND(D2816="",F2816=""),"",SUM(H2815+D2816-F2816)),"E' necessario compilare le righe consecutivamente")</f>
        <v/>
      </c>
    </row>
    <row r="2817" customFormat="false" ht="30" hidden="false" customHeight="true" outlineLevel="0" collapsed="false">
      <c r="H2817" s="198" t="str">
        <f aca="false">IFERROR(IF(AND(D2817="",F2817=""),"",SUM(H2816+D2817-F2817)),"E' necessario compilare le righe consecutivamente")</f>
        <v/>
      </c>
    </row>
    <row r="2818" customFormat="false" ht="30" hidden="false" customHeight="true" outlineLevel="0" collapsed="false">
      <c r="H2818" s="198" t="str">
        <f aca="false">IFERROR(IF(AND(D2818="",F2818=""),"",SUM(H2817+D2818-F2818)),"E' necessario compilare le righe consecutivamente")</f>
        <v/>
      </c>
    </row>
    <row r="2819" customFormat="false" ht="30" hidden="false" customHeight="true" outlineLevel="0" collapsed="false">
      <c r="H2819" s="198" t="str">
        <f aca="false">IFERROR(IF(AND(D2819="",F2819=""),"",SUM(H2818+D2819-F2819)),"E' necessario compilare le righe consecutivamente")</f>
        <v/>
      </c>
    </row>
    <row r="2820" customFormat="false" ht="30" hidden="false" customHeight="true" outlineLevel="0" collapsed="false">
      <c r="H2820" s="198" t="str">
        <f aca="false">IFERROR(IF(AND(D2820="",F2820=""),"",SUM(H2819+D2820-F2820)),"E' necessario compilare le righe consecutivamente")</f>
        <v/>
      </c>
    </row>
    <row r="2821" customFormat="false" ht="30" hidden="false" customHeight="true" outlineLevel="0" collapsed="false">
      <c r="H2821" s="198" t="str">
        <f aca="false">IFERROR(IF(AND(D2821="",F2821=""),"",SUM(H2820+D2821-F2821)),"E' necessario compilare le righe consecutivamente")</f>
        <v/>
      </c>
    </row>
    <row r="2822" customFormat="false" ht="30" hidden="false" customHeight="true" outlineLevel="0" collapsed="false">
      <c r="H2822" s="198" t="str">
        <f aca="false">IFERROR(IF(AND(D2822="",F2822=""),"",SUM(H2821+D2822-F2822)),"E' necessario compilare le righe consecutivamente")</f>
        <v/>
      </c>
    </row>
    <row r="2823" customFormat="false" ht="30" hidden="false" customHeight="true" outlineLevel="0" collapsed="false">
      <c r="H2823" s="198" t="str">
        <f aca="false">IFERROR(IF(AND(D2823="",F2823=""),"",SUM(H2822+D2823-F2823)),"E' necessario compilare le righe consecutivamente")</f>
        <v/>
      </c>
    </row>
    <row r="2824" customFormat="false" ht="30" hidden="false" customHeight="true" outlineLevel="0" collapsed="false">
      <c r="H2824" s="198" t="str">
        <f aca="false">IFERROR(IF(AND(D2824="",F2824=""),"",SUM(H2823+D2824-F2824)),"E' necessario compilare le righe consecutivamente")</f>
        <v/>
      </c>
    </row>
    <row r="2825" customFormat="false" ht="30" hidden="false" customHeight="true" outlineLevel="0" collapsed="false">
      <c r="H2825" s="198" t="str">
        <f aca="false">IFERROR(IF(AND(D2825="",F2825=""),"",SUM(H2824+D2825-F2825)),"E' necessario compilare le righe consecutivamente")</f>
        <v/>
      </c>
    </row>
    <row r="2826" customFormat="false" ht="30" hidden="false" customHeight="true" outlineLevel="0" collapsed="false">
      <c r="H2826" s="198" t="str">
        <f aca="false">IFERROR(IF(AND(D2826="",F2826=""),"",SUM(H2825+D2826-F2826)),"E' necessario compilare le righe consecutivamente")</f>
        <v/>
      </c>
    </row>
    <row r="2827" customFormat="false" ht="30" hidden="false" customHeight="true" outlineLevel="0" collapsed="false">
      <c r="H2827" s="198" t="str">
        <f aca="false">IFERROR(IF(AND(D2827="",F2827=""),"",SUM(H2826+D2827-F2827)),"E' necessario compilare le righe consecutivamente")</f>
        <v/>
      </c>
    </row>
    <row r="2828" customFormat="false" ht="30" hidden="false" customHeight="true" outlineLevel="0" collapsed="false">
      <c r="H2828" s="198" t="str">
        <f aca="false">IFERROR(IF(AND(D2828="",F2828=""),"",SUM(H2827+D2828-F2828)),"E' necessario compilare le righe consecutivamente")</f>
        <v/>
      </c>
    </row>
    <row r="2829" customFormat="false" ht="30" hidden="false" customHeight="true" outlineLevel="0" collapsed="false">
      <c r="H2829" s="198" t="str">
        <f aca="false">IFERROR(IF(AND(D2829="",F2829=""),"",SUM(H2828+D2829-F2829)),"E' necessario compilare le righe consecutivamente")</f>
        <v/>
      </c>
    </row>
    <row r="2830" customFormat="false" ht="30" hidden="false" customHeight="true" outlineLevel="0" collapsed="false">
      <c r="H2830" s="198" t="str">
        <f aca="false">IFERROR(IF(AND(D2830="",F2830=""),"",SUM(H2829+D2830-F2830)),"E' necessario compilare le righe consecutivamente")</f>
        <v/>
      </c>
    </row>
    <row r="2831" customFormat="false" ht="30" hidden="false" customHeight="true" outlineLevel="0" collapsed="false">
      <c r="H2831" s="198" t="str">
        <f aca="false">IFERROR(IF(AND(D2831="",F2831=""),"",SUM(H2830+D2831-F2831)),"E' necessario compilare le righe consecutivamente")</f>
        <v/>
      </c>
    </row>
    <row r="2832" customFormat="false" ht="30" hidden="false" customHeight="true" outlineLevel="0" collapsed="false">
      <c r="H2832" s="198" t="str">
        <f aca="false">IFERROR(IF(AND(D2832="",F2832=""),"",SUM(H2831+D2832-F2832)),"E' necessario compilare le righe consecutivamente")</f>
        <v/>
      </c>
    </row>
    <row r="2833" customFormat="false" ht="30" hidden="false" customHeight="true" outlineLevel="0" collapsed="false">
      <c r="H2833" s="198" t="str">
        <f aca="false">IFERROR(IF(AND(D2833="",F2833=""),"",SUM(H2832+D2833-F2833)),"E' necessario compilare le righe consecutivamente")</f>
        <v/>
      </c>
    </row>
    <row r="2834" customFormat="false" ht="30" hidden="false" customHeight="true" outlineLevel="0" collapsed="false">
      <c r="H2834" s="198" t="str">
        <f aca="false">IFERROR(IF(AND(D2834="",F2834=""),"",SUM(H2833+D2834-F2834)),"E' necessario compilare le righe consecutivamente")</f>
        <v/>
      </c>
    </row>
    <row r="2835" customFormat="false" ht="30" hidden="false" customHeight="true" outlineLevel="0" collapsed="false">
      <c r="H2835" s="198" t="str">
        <f aca="false">IFERROR(IF(AND(D2835="",F2835=""),"",SUM(H2834+D2835-F2835)),"E' necessario compilare le righe consecutivamente")</f>
        <v/>
      </c>
    </row>
    <row r="2836" customFormat="false" ht="30" hidden="false" customHeight="true" outlineLevel="0" collapsed="false">
      <c r="H2836" s="198" t="str">
        <f aca="false">IFERROR(IF(AND(D2836="",F2836=""),"",SUM(H2835+D2836-F2836)),"E' necessario compilare le righe consecutivamente")</f>
        <v/>
      </c>
    </row>
    <row r="2837" customFormat="false" ht="30" hidden="false" customHeight="true" outlineLevel="0" collapsed="false">
      <c r="H2837" s="198" t="str">
        <f aca="false">IFERROR(IF(AND(D2837="",F2837=""),"",SUM(H2836+D2837-F2837)),"E' necessario compilare le righe consecutivamente")</f>
        <v/>
      </c>
    </row>
    <row r="2838" customFormat="false" ht="30" hidden="false" customHeight="true" outlineLevel="0" collapsed="false">
      <c r="H2838" s="198" t="str">
        <f aca="false">IFERROR(IF(AND(D2838="",F2838=""),"",SUM(H2837+D2838-F2838)),"E' necessario compilare le righe consecutivamente")</f>
        <v/>
      </c>
    </row>
    <row r="2839" customFormat="false" ht="30" hidden="false" customHeight="true" outlineLevel="0" collapsed="false">
      <c r="H2839" s="198" t="str">
        <f aca="false">IFERROR(IF(AND(D2839="",F2839=""),"",SUM(H2838+D2839-F2839)),"E' necessario compilare le righe consecutivamente")</f>
        <v/>
      </c>
    </row>
    <row r="2840" customFormat="false" ht="30" hidden="false" customHeight="true" outlineLevel="0" collapsed="false">
      <c r="H2840" s="198" t="str">
        <f aca="false">IFERROR(IF(AND(D2840="",F2840=""),"",SUM(H2839+D2840-F2840)),"E' necessario compilare le righe consecutivamente")</f>
        <v/>
      </c>
    </row>
    <row r="2841" customFormat="false" ht="30" hidden="false" customHeight="true" outlineLevel="0" collapsed="false">
      <c r="H2841" s="198" t="str">
        <f aca="false">IFERROR(IF(AND(D2841="",F2841=""),"",SUM(H2840+D2841-F2841)),"E' necessario compilare le righe consecutivamente")</f>
        <v/>
      </c>
    </row>
    <row r="2842" customFormat="false" ht="30" hidden="false" customHeight="true" outlineLevel="0" collapsed="false">
      <c r="H2842" s="198" t="str">
        <f aca="false">IFERROR(IF(AND(D2842="",F2842=""),"",SUM(H2841+D2842-F2842)),"E' necessario compilare le righe consecutivamente")</f>
        <v/>
      </c>
    </row>
    <row r="2843" customFormat="false" ht="30" hidden="false" customHeight="true" outlineLevel="0" collapsed="false">
      <c r="H2843" s="198" t="str">
        <f aca="false">IFERROR(IF(AND(D2843="",F2843=""),"",SUM(H2842+D2843-F2843)),"E' necessario compilare le righe consecutivamente")</f>
        <v/>
      </c>
    </row>
    <row r="2844" customFormat="false" ht="30" hidden="false" customHeight="true" outlineLevel="0" collapsed="false">
      <c r="H2844" s="198" t="str">
        <f aca="false">IFERROR(IF(AND(D2844="",F2844=""),"",SUM(H2843+D2844-F2844)),"E' necessario compilare le righe consecutivamente")</f>
        <v/>
      </c>
    </row>
    <row r="2845" customFormat="false" ht="30" hidden="false" customHeight="true" outlineLevel="0" collapsed="false">
      <c r="H2845" s="198" t="str">
        <f aca="false">IFERROR(IF(AND(D2845="",F2845=""),"",SUM(H2844+D2845-F2845)),"E' necessario compilare le righe consecutivamente")</f>
        <v/>
      </c>
    </row>
    <row r="2846" customFormat="false" ht="30" hidden="false" customHeight="true" outlineLevel="0" collapsed="false">
      <c r="H2846" s="198" t="str">
        <f aca="false">IFERROR(IF(AND(D2846="",F2846=""),"",SUM(H2845+D2846-F2846)),"E' necessario compilare le righe consecutivamente")</f>
        <v/>
      </c>
    </row>
    <row r="2847" customFormat="false" ht="30" hidden="false" customHeight="true" outlineLevel="0" collapsed="false">
      <c r="H2847" s="198" t="str">
        <f aca="false">IFERROR(IF(AND(D2847="",F2847=""),"",SUM(H2846+D2847-F2847)),"E' necessario compilare le righe consecutivamente")</f>
        <v/>
      </c>
    </row>
    <row r="2848" customFormat="false" ht="30" hidden="false" customHeight="true" outlineLevel="0" collapsed="false">
      <c r="H2848" s="198" t="str">
        <f aca="false">IFERROR(IF(AND(D2848="",F2848=""),"",SUM(H2847+D2848-F2848)),"E' necessario compilare le righe consecutivamente")</f>
        <v/>
      </c>
    </row>
    <row r="2849" customFormat="false" ht="30" hidden="false" customHeight="true" outlineLevel="0" collapsed="false">
      <c r="H2849" s="198" t="str">
        <f aca="false">IFERROR(IF(AND(D2849="",F2849=""),"",SUM(H2848+D2849-F2849)),"E' necessario compilare le righe consecutivamente")</f>
        <v/>
      </c>
    </row>
    <row r="2850" customFormat="false" ht="30" hidden="false" customHeight="true" outlineLevel="0" collapsed="false">
      <c r="H2850" s="198" t="str">
        <f aca="false">IFERROR(IF(AND(D2850="",F2850=""),"",SUM(H2849+D2850-F2850)),"E' necessario compilare le righe consecutivamente")</f>
        <v/>
      </c>
    </row>
    <row r="2851" customFormat="false" ht="30" hidden="false" customHeight="true" outlineLevel="0" collapsed="false">
      <c r="H2851" s="198" t="str">
        <f aca="false">IFERROR(IF(AND(D2851="",F2851=""),"",SUM(H2850+D2851-F2851)),"E' necessario compilare le righe consecutivamente")</f>
        <v/>
      </c>
    </row>
    <row r="2852" customFormat="false" ht="30" hidden="false" customHeight="true" outlineLevel="0" collapsed="false">
      <c r="H2852" s="198" t="str">
        <f aca="false">IFERROR(IF(AND(D2852="",F2852=""),"",SUM(H2851+D2852-F2852)),"E' necessario compilare le righe consecutivamente")</f>
        <v/>
      </c>
    </row>
    <row r="2853" customFormat="false" ht="30" hidden="false" customHeight="true" outlineLevel="0" collapsed="false">
      <c r="H2853" s="198" t="str">
        <f aca="false">IFERROR(IF(AND(D2853="",F2853=""),"",SUM(H2852+D2853-F2853)),"E' necessario compilare le righe consecutivamente")</f>
        <v/>
      </c>
    </row>
    <row r="2854" customFormat="false" ht="30" hidden="false" customHeight="true" outlineLevel="0" collapsed="false">
      <c r="H2854" s="198" t="str">
        <f aca="false">IFERROR(IF(AND(D2854="",F2854=""),"",SUM(H2853+D2854-F2854)),"E' necessario compilare le righe consecutivamente")</f>
        <v/>
      </c>
    </row>
    <row r="2855" customFormat="false" ht="30" hidden="false" customHeight="true" outlineLevel="0" collapsed="false">
      <c r="H2855" s="198" t="str">
        <f aca="false">IFERROR(IF(AND(D2855="",F2855=""),"",SUM(H2854+D2855-F2855)),"E' necessario compilare le righe consecutivamente")</f>
        <v/>
      </c>
    </row>
    <row r="2856" customFormat="false" ht="30" hidden="false" customHeight="true" outlineLevel="0" collapsed="false">
      <c r="H2856" s="198" t="str">
        <f aca="false">IFERROR(IF(AND(D2856="",F2856=""),"",SUM(H2855+D2856-F2856)),"E' necessario compilare le righe consecutivamente")</f>
        <v/>
      </c>
    </row>
    <row r="2857" customFormat="false" ht="30" hidden="false" customHeight="true" outlineLevel="0" collapsed="false">
      <c r="H2857" s="198" t="str">
        <f aca="false">IFERROR(IF(AND(D2857="",F2857=""),"",SUM(H2856+D2857-F2857)),"E' necessario compilare le righe consecutivamente")</f>
        <v/>
      </c>
    </row>
    <row r="2858" customFormat="false" ht="30" hidden="false" customHeight="true" outlineLevel="0" collapsed="false">
      <c r="H2858" s="198" t="str">
        <f aca="false">IFERROR(IF(AND(D2858="",F2858=""),"",SUM(H2857+D2858-F2858)),"E' necessario compilare le righe consecutivamente")</f>
        <v/>
      </c>
    </row>
    <row r="2859" customFormat="false" ht="30" hidden="false" customHeight="true" outlineLevel="0" collapsed="false">
      <c r="H2859" s="198" t="str">
        <f aca="false">IFERROR(IF(AND(D2859="",F2859=""),"",SUM(H2858+D2859-F2859)),"E' necessario compilare le righe consecutivamente")</f>
        <v/>
      </c>
    </row>
    <row r="2860" customFormat="false" ht="30" hidden="false" customHeight="true" outlineLevel="0" collapsed="false">
      <c r="H2860" s="198" t="str">
        <f aca="false">IFERROR(IF(AND(D2860="",F2860=""),"",SUM(H2859+D2860-F2860)),"E' necessario compilare le righe consecutivamente")</f>
        <v/>
      </c>
    </row>
    <row r="2861" customFormat="false" ht="30" hidden="false" customHeight="true" outlineLevel="0" collapsed="false">
      <c r="H2861" s="198" t="str">
        <f aca="false">IFERROR(IF(AND(D2861="",F2861=""),"",SUM(H2860+D2861-F2861)),"E' necessario compilare le righe consecutivamente")</f>
        <v/>
      </c>
    </row>
    <row r="2862" customFormat="false" ht="30" hidden="false" customHeight="true" outlineLevel="0" collapsed="false">
      <c r="H2862" s="198" t="str">
        <f aca="false">IFERROR(IF(AND(D2862="",F2862=""),"",SUM(H2861+D2862-F2862)),"E' necessario compilare le righe consecutivamente")</f>
        <v/>
      </c>
    </row>
    <row r="2863" customFormat="false" ht="30" hidden="false" customHeight="true" outlineLevel="0" collapsed="false">
      <c r="H2863" s="198" t="str">
        <f aca="false">IFERROR(IF(AND(D2863="",F2863=""),"",SUM(H2862+D2863-F2863)),"E' necessario compilare le righe consecutivamente")</f>
        <v/>
      </c>
    </row>
    <row r="2864" customFormat="false" ht="30" hidden="false" customHeight="true" outlineLevel="0" collapsed="false">
      <c r="H2864" s="198" t="str">
        <f aca="false">IFERROR(IF(AND(D2864="",F2864=""),"",SUM(H2863+D2864-F2864)),"E' necessario compilare le righe consecutivamente")</f>
        <v/>
      </c>
    </row>
    <row r="2865" customFormat="false" ht="30" hidden="false" customHeight="true" outlineLevel="0" collapsed="false">
      <c r="H2865" s="198" t="str">
        <f aca="false">IFERROR(IF(AND(D2865="",F2865=""),"",SUM(H2864+D2865-F2865)),"E' necessario compilare le righe consecutivamente")</f>
        <v/>
      </c>
    </row>
    <row r="2866" customFormat="false" ht="30" hidden="false" customHeight="true" outlineLevel="0" collapsed="false">
      <c r="H2866" s="198" t="str">
        <f aca="false">IFERROR(IF(AND(D2866="",F2866=""),"",SUM(H2865+D2866-F2866)),"E' necessario compilare le righe consecutivamente")</f>
        <v/>
      </c>
    </row>
    <row r="2867" customFormat="false" ht="30" hidden="false" customHeight="true" outlineLevel="0" collapsed="false">
      <c r="H2867" s="198" t="str">
        <f aca="false">IFERROR(IF(AND(D2867="",F2867=""),"",SUM(H2866+D2867-F2867)),"E' necessario compilare le righe consecutivamente")</f>
        <v/>
      </c>
    </row>
    <row r="2868" customFormat="false" ht="30" hidden="false" customHeight="true" outlineLevel="0" collapsed="false">
      <c r="H2868" s="198" t="str">
        <f aca="false">IFERROR(IF(AND(D2868="",F2868=""),"",SUM(H2867+D2868-F2868)),"E' necessario compilare le righe consecutivamente")</f>
        <v/>
      </c>
    </row>
    <row r="2869" customFormat="false" ht="30" hidden="false" customHeight="true" outlineLevel="0" collapsed="false">
      <c r="H2869" s="198" t="str">
        <f aca="false">IFERROR(IF(AND(D2869="",F2869=""),"",SUM(H2868+D2869-F2869)),"E' necessario compilare le righe consecutivamente")</f>
        <v/>
      </c>
    </row>
    <row r="2870" customFormat="false" ht="30" hidden="false" customHeight="true" outlineLevel="0" collapsed="false">
      <c r="H2870" s="198" t="str">
        <f aca="false">IFERROR(IF(AND(D2870="",F2870=""),"",SUM(H2869+D2870-F2870)),"E' necessario compilare le righe consecutivamente")</f>
        <v/>
      </c>
    </row>
    <row r="2871" customFormat="false" ht="30" hidden="false" customHeight="true" outlineLevel="0" collapsed="false">
      <c r="H2871" s="198" t="str">
        <f aca="false">IFERROR(IF(AND(D2871="",F2871=""),"",SUM(H2870+D2871-F2871)),"E' necessario compilare le righe consecutivamente")</f>
        <v/>
      </c>
    </row>
    <row r="2872" customFormat="false" ht="30" hidden="false" customHeight="true" outlineLevel="0" collapsed="false">
      <c r="H2872" s="198" t="str">
        <f aca="false">IFERROR(IF(AND(D2872="",F2872=""),"",SUM(H2871+D2872-F2872)),"E' necessario compilare le righe consecutivamente")</f>
        <v/>
      </c>
    </row>
    <row r="2873" customFormat="false" ht="30" hidden="false" customHeight="true" outlineLevel="0" collapsed="false">
      <c r="H2873" s="198" t="str">
        <f aca="false">IFERROR(IF(AND(D2873="",F2873=""),"",SUM(H2872+D2873-F2873)),"E' necessario compilare le righe consecutivamente")</f>
        <v/>
      </c>
    </row>
    <row r="2874" customFormat="false" ht="30" hidden="false" customHeight="true" outlineLevel="0" collapsed="false">
      <c r="H2874" s="198" t="str">
        <f aca="false">IFERROR(IF(AND(D2874="",F2874=""),"",SUM(H2873+D2874-F2874)),"E' necessario compilare le righe consecutivamente")</f>
        <v/>
      </c>
    </row>
    <row r="2875" customFormat="false" ht="30" hidden="false" customHeight="true" outlineLevel="0" collapsed="false">
      <c r="H2875" s="198" t="str">
        <f aca="false">IFERROR(IF(AND(D2875="",F2875=""),"",SUM(H2874+D2875-F2875)),"E' necessario compilare le righe consecutivamente")</f>
        <v/>
      </c>
    </row>
    <row r="2876" customFormat="false" ht="30" hidden="false" customHeight="true" outlineLevel="0" collapsed="false">
      <c r="H2876" s="198" t="str">
        <f aca="false">IFERROR(IF(AND(D2876="",F2876=""),"",SUM(H2875+D2876-F2876)),"E' necessario compilare le righe consecutivamente")</f>
        <v/>
      </c>
    </row>
    <row r="2877" customFormat="false" ht="30" hidden="false" customHeight="true" outlineLevel="0" collapsed="false">
      <c r="H2877" s="198" t="str">
        <f aca="false">IFERROR(IF(AND(D2877="",F2877=""),"",SUM(H2876+D2877-F2877)),"E' necessario compilare le righe consecutivamente")</f>
        <v/>
      </c>
    </row>
    <row r="2878" customFormat="false" ht="30" hidden="false" customHeight="true" outlineLevel="0" collapsed="false">
      <c r="H2878" s="198" t="str">
        <f aca="false">IFERROR(IF(AND(D2878="",F2878=""),"",SUM(H2877+D2878-F2878)),"E' necessario compilare le righe consecutivamente")</f>
        <v/>
      </c>
    </row>
    <row r="2879" customFormat="false" ht="30" hidden="false" customHeight="true" outlineLevel="0" collapsed="false">
      <c r="H2879" s="198" t="str">
        <f aca="false">IFERROR(IF(AND(D2879="",F2879=""),"",SUM(H2878+D2879-F2879)),"E' necessario compilare le righe consecutivamente")</f>
        <v/>
      </c>
    </row>
    <row r="2880" customFormat="false" ht="30" hidden="false" customHeight="true" outlineLevel="0" collapsed="false">
      <c r="H2880" s="198" t="str">
        <f aca="false">IFERROR(IF(AND(D2880="",F2880=""),"",SUM(H2879+D2880-F2880)),"E' necessario compilare le righe consecutivamente")</f>
        <v/>
      </c>
    </row>
    <row r="2881" customFormat="false" ht="30" hidden="false" customHeight="true" outlineLevel="0" collapsed="false">
      <c r="H2881" s="198" t="str">
        <f aca="false">IFERROR(IF(AND(D2881="",F2881=""),"",SUM(H2880+D2881-F2881)),"E' necessario compilare le righe consecutivamente")</f>
        <v/>
      </c>
    </row>
    <row r="2882" customFormat="false" ht="30" hidden="false" customHeight="true" outlineLevel="0" collapsed="false">
      <c r="H2882" s="198" t="str">
        <f aca="false">IFERROR(IF(AND(D2882="",F2882=""),"",SUM(H2881+D2882-F2882)),"E' necessario compilare le righe consecutivamente")</f>
        <v/>
      </c>
    </row>
    <row r="2883" customFormat="false" ht="30" hidden="false" customHeight="true" outlineLevel="0" collapsed="false">
      <c r="H2883" s="198" t="str">
        <f aca="false">IFERROR(IF(AND(D2883="",F2883=""),"",SUM(H2882+D2883-F2883)),"E' necessario compilare le righe consecutivamente")</f>
        <v/>
      </c>
    </row>
    <row r="2884" customFormat="false" ht="30" hidden="false" customHeight="true" outlineLevel="0" collapsed="false">
      <c r="H2884" s="198" t="str">
        <f aca="false">IFERROR(IF(AND(D2884="",F2884=""),"",SUM(H2883+D2884-F2884)),"E' necessario compilare le righe consecutivamente")</f>
        <v/>
      </c>
    </row>
    <row r="2885" customFormat="false" ht="30" hidden="false" customHeight="true" outlineLevel="0" collapsed="false">
      <c r="H2885" s="198" t="str">
        <f aca="false">IFERROR(IF(AND(D2885="",F2885=""),"",SUM(H2884+D2885-F2885)),"E' necessario compilare le righe consecutivamente")</f>
        <v/>
      </c>
    </row>
    <row r="2886" customFormat="false" ht="30" hidden="false" customHeight="true" outlineLevel="0" collapsed="false">
      <c r="H2886" s="198" t="str">
        <f aca="false">IFERROR(IF(AND(D2886="",F2886=""),"",SUM(H2885+D2886-F2886)),"E' necessario compilare le righe consecutivamente")</f>
        <v/>
      </c>
    </row>
    <row r="2887" customFormat="false" ht="30" hidden="false" customHeight="true" outlineLevel="0" collapsed="false">
      <c r="H2887" s="198" t="str">
        <f aca="false">IFERROR(IF(AND(D2887="",F2887=""),"",SUM(H2886+D2887-F2887)),"E' necessario compilare le righe consecutivamente")</f>
        <v/>
      </c>
    </row>
    <row r="2888" customFormat="false" ht="30" hidden="false" customHeight="true" outlineLevel="0" collapsed="false">
      <c r="H2888" s="198" t="str">
        <f aca="false">IFERROR(IF(AND(D2888="",F2888=""),"",SUM(H2887+D2888-F2888)),"E' necessario compilare le righe consecutivamente")</f>
        <v/>
      </c>
    </row>
    <row r="2889" customFormat="false" ht="30" hidden="false" customHeight="true" outlineLevel="0" collapsed="false">
      <c r="H2889" s="198" t="str">
        <f aca="false">IFERROR(IF(AND(D2889="",F2889=""),"",SUM(H2888+D2889-F2889)),"E' necessario compilare le righe consecutivamente")</f>
        <v/>
      </c>
    </row>
    <row r="2890" customFormat="false" ht="30" hidden="false" customHeight="true" outlineLevel="0" collapsed="false">
      <c r="H2890" s="198" t="str">
        <f aca="false">IFERROR(IF(AND(D2890="",F2890=""),"",SUM(H2889+D2890-F2890)),"E' necessario compilare le righe consecutivamente")</f>
        <v/>
      </c>
    </row>
    <row r="2891" customFormat="false" ht="30" hidden="false" customHeight="true" outlineLevel="0" collapsed="false">
      <c r="H2891" s="198" t="str">
        <f aca="false">IFERROR(IF(AND(D2891="",F2891=""),"",SUM(H2890+D2891-F2891)),"E' necessario compilare le righe consecutivamente")</f>
        <v/>
      </c>
    </row>
    <row r="2892" customFormat="false" ht="30" hidden="false" customHeight="true" outlineLevel="0" collapsed="false">
      <c r="H2892" s="198" t="str">
        <f aca="false">IFERROR(IF(AND(D2892="",F2892=""),"",SUM(H2891+D2892-F2892)),"E' necessario compilare le righe consecutivamente")</f>
        <v/>
      </c>
    </row>
    <row r="2893" customFormat="false" ht="30" hidden="false" customHeight="true" outlineLevel="0" collapsed="false">
      <c r="H2893" s="198" t="str">
        <f aca="false">IFERROR(IF(AND(D2893="",F2893=""),"",SUM(H2892+D2893-F2893)),"E' necessario compilare le righe consecutivamente")</f>
        <v/>
      </c>
    </row>
    <row r="2894" customFormat="false" ht="30" hidden="false" customHeight="true" outlineLevel="0" collapsed="false">
      <c r="H2894" s="198" t="str">
        <f aca="false">IFERROR(IF(AND(D2894="",F2894=""),"",SUM(H2893+D2894-F2894)),"E' necessario compilare le righe consecutivamente")</f>
        <v/>
      </c>
    </row>
    <row r="2895" customFormat="false" ht="30" hidden="false" customHeight="true" outlineLevel="0" collapsed="false">
      <c r="H2895" s="198" t="str">
        <f aca="false">IFERROR(IF(AND(D2895="",F2895=""),"",SUM(H2894+D2895-F2895)),"E' necessario compilare le righe consecutivamente")</f>
        <v/>
      </c>
    </row>
    <row r="2896" customFormat="false" ht="30" hidden="false" customHeight="true" outlineLevel="0" collapsed="false">
      <c r="H2896" s="198" t="str">
        <f aca="false">IFERROR(IF(AND(D2896="",F2896=""),"",SUM(H2895+D2896-F2896)),"E' necessario compilare le righe consecutivamente")</f>
        <v/>
      </c>
    </row>
    <row r="2897" customFormat="false" ht="30" hidden="false" customHeight="true" outlineLevel="0" collapsed="false">
      <c r="H2897" s="198" t="str">
        <f aca="false">IFERROR(IF(AND(D2897="",F2897=""),"",SUM(H2896+D2897-F2897)),"E' necessario compilare le righe consecutivamente")</f>
        <v/>
      </c>
    </row>
    <row r="2898" customFormat="false" ht="30" hidden="false" customHeight="true" outlineLevel="0" collapsed="false">
      <c r="H2898" s="198" t="str">
        <f aca="false">IFERROR(IF(AND(D2898="",F2898=""),"",SUM(H2897+D2898-F2898)),"E' necessario compilare le righe consecutivamente")</f>
        <v/>
      </c>
    </row>
    <row r="2899" customFormat="false" ht="30" hidden="false" customHeight="true" outlineLevel="0" collapsed="false">
      <c r="H2899" s="198" t="str">
        <f aca="false">IFERROR(IF(AND(D2899="",F2899=""),"",SUM(H2898+D2899-F2899)),"E' necessario compilare le righe consecutivamente")</f>
        <v/>
      </c>
    </row>
    <row r="2900" customFormat="false" ht="30" hidden="false" customHeight="true" outlineLevel="0" collapsed="false">
      <c r="H2900" s="198" t="str">
        <f aca="false">IFERROR(IF(AND(D2900="",F2900=""),"",SUM(H2899+D2900-F2900)),"E' necessario compilare le righe consecutivamente")</f>
        <v/>
      </c>
    </row>
    <row r="2901" customFormat="false" ht="30" hidden="false" customHeight="true" outlineLevel="0" collapsed="false">
      <c r="H2901" s="198" t="str">
        <f aca="false">IFERROR(IF(AND(D2901="",F2901=""),"",SUM(H2900+D2901-F2901)),"E' necessario compilare le righe consecutivamente")</f>
        <v/>
      </c>
    </row>
    <row r="2902" customFormat="false" ht="30" hidden="false" customHeight="true" outlineLevel="0" collapsed="false">
      <c r="H2902" s="198" t="str">
        <f aca="false">IFERROR(IF(AND(D2902="",F2902=""),"",SUM(H2901+D2902-F2902)),"E' necessario compilare le righe consecutivamente")</f>
        <v/>
      </c>
    </row>
    <row r="2903" customFormat="false" ht="30" hidden="false" customHeight="true" outlineLevel="0" collapsed="false">
      <c r="H2903" s="198" t="str">
        <f aca="false">IFERROR(IF(AND(D2903="",F2903=""),"",SUM(H2902+D2903-F2903)),"E' necessario compilare le righe consecutivamente")</f>
        <v/>
      </c>
    </row>
    <row r="2904" customFormat="false" ht="30" hidden="false" customHeight="true" outlineLevel="0" collapsed="false">
      <c r="H2904" s="198" t="str">
        <f aca="false">IFERROR(IF(AND(D2904="",F2904=""),"",SUM(H2903+D2904-F2904)),"E' necessario compilare le righe consecutivamente")</f>
        <v/>
      </c>
    </row>
    <row r="2905" customFormat="false" ht="30" hidden="false" customHeight="true" outlineLevel="0" collapsed="false">
      <c r="H2905" s="198" t="str">
        <f aca="false">IFERROR(IF(AND(D2905="",F2905=""),"",SUM(H2904+D2905-F2905)),"E' necessario compilare le righe consecutivamente")</f>
        <v/>
      </c>
    </row>
    <row r="2906" customFormat="false" ht="30" hidden="false" customHeight="true" outlineLevel="0" collapsed="false">
      <c r="H2906" s="198" t="str">
        <f aca="false">IFERROR(IF(AND(D2906="",F2906=""),"",SUM(H2905+D2906-F2906)),"E' necessario compilare le righe consecutivamente")</f>
        <v/>
      </c>
    </row>
    <row r="2907" customFormat="false" ht="30" hidden="false" customHeight="true" outlineLevel="0" collapsed="false">
      <c r="H2907" s="198" t="str">
        <f aca="false">IFERROR(IF(AND(D2907="",F2907=""),"",SUM(H2906+D2907-F2907)),"E' necessario compilare le righe consecutivamente")</f>
        <v/>
      </c>
    </row>
    <row r="2908" customFormat="false" ht="30" hidden="false" customHeight="true" outlineLevel="0" collapsed="false">
      <c r="H2908" s="198" t="str">
        <f aca="false">IFERROR(IF(AND(D2908="",F2908=""),"",SUM(H2907+D2908-F2908)),"E' necessario compilare le righe consecutivamente")</f>
        <v/>
      </c>
    </row>
    <row r="2909" customFormat="false" ht="30" hidden="false" customHeight="true" outlineLevel="0" collapsed="false">
      <c r="H2909" s="198" t="str">
        <f aca="false">IFERROR(IF(AND(D2909="",F2909=""),"",SUM(H2908+D2909-F2909)),"E' necessario compilare le righe consecutivamente")</f>
        <v/>
      </c>
    </row>
    <row r="2910" customFormat="false" ht="30" hidden="false" customHeight="true" outlineLevel="0" collapsed="false">
      <c r="H2910" s="198" t="str">
        <f aca="false">IFERROR(IF(AND(D2910="",F2910=""),"",SUM(H2909+D2910-F2910)),"E' necessario compilare le righe consecutivamente")</f>
        <v/>
      </c>
    </row>
    <row r="2911" customFormat="false" ht="30" hidden="false" customHeight="true" outlineLevel="0" collapsed="false">
      <c r="H2911" s="198" t="str">
        <f aca="false">IFERROR(IF(AND(D2911="",F2911=""),"",SUM(H2910+D2911-F2911)),"E' necessario compilare le righe consecutivamente")</f>
        <v/>
      </c>
    </row>
    <row r="2912" customFormat="false" ht="30" hidden="false" customHeight="true" outlineLevel="0" collapsed="false">
      <c r="H2912" s="198" t="str">
        <f aca="false">IFERROR(IF(AND(D2912="",F2912=""),"",SUM(H2911+D2912-F2912)),"E' necessario compilare le righe consecutivamente")</f>
        <v/>
      </c>
    </row>
    <row r="2913" customFormat="false" ht="30" hidden="false" customHeight="true" outlineLevel="0" collapsed="false">
      <c r="H2913" s="198" t="str">
        <f aca="false">IFERROR(IF(AND(D2913="",F2913=""),"",SUM(H2912+D2913-F2913)),"E' necessario compilare le righe consecutivamente")</f>
        <v/>
      </c>
    </row>
    <row r="2914" customFormat="false" ht="30" hidden="false" customHeight="true" outlineLevel="0" collapsed="false">
      <c r="H2914" s="198" t="str">
        <f aca="false">IFERROR(IF(AND(D2914="",F2914=""),"",SUM(H2913+D2914-F2914)),"E' necessario compilare le righe consecutivamente")</f>
        <v/>
      </c>
    </row>
    <row r="2915" customFormat="false" ht="30" hidden="false" customHeight="true" outlineLevel="0" collapsed="false">
      <c r="H2915" s="198" t="str">
        <f aca="false">IFERROR(IF(AND(D2915="",F2915=""),"",SUM(H2914+D2915-F2915)),"E' necessario compilare le righe consecutivamente")</f>
        <v/>
      </c>
    </row>
    <row r="2916" customFormat="false" ht="30" hidden="false" customHeight="true" outlineLevel="0" collapsed="false">
      <c r="H2916" s="198" t="str">
        <f aca="false">IFERROR(IF(AND(D2916="",F2916=""),"",SUM(H2915+D2916-F2916)),"E' necessario compilare le righe consecutivamente")</f>
        <v/>
      </c>
    </row>
    <row r="2917" customFormat="false" ht="30" hidden="false" customHeight="true" outlineLevel="0" collapsed="false">
      <c r="H2917" s="198" t="str">
        <f aca="false">IFERROR(IF(AND(D2917="",F2917=""),"",SUM(H2916+D2917-F2917)),"E' necessario compilare le righe consecutivamente")</f>
        <v/>
      </c>
    </row>
    <row r="2918" customFormat="false" ht="30" hidden="false" customHeight="true" outlineLevel="0" collapsed="false">
      <c r="H2918" s="198" t="str">
        <f aca="false">IFERROR(IF(AND(D2918="",F2918=""),"",SUM(H2917+D2918-F2918)),"E' necessario compilare le righe consecutivamente")</f>
        <v/>
      </c>
    </row>
    <row r="2919" customFormat="false" ht="30" hidden="false" customHeight="true" outlineLevel="0" collapsed="false">
      <c r="H2919" s="198" t="str">
        <f aca="false">IFERROR(IF(AND(D2919="",F2919=""),"",SUM(H2918+D2919-F2919)),"E' necessario compilare le righe consecutivamente")</f>
        <v/>
      </c>
    </row>
    <row r="2920" customFormat="false" ht="30" hidden="false" customHeight="true" outlineLevel="0" collapsed="false">
      <c r="H2920" s="198" t="str">
        <f aca="false">IFERROR(IF(AND(D2920="",F2920=""),"",SUM(H2919+D2920-F2920)),"E' necessario compilare le righe consecutivamente")</f>
        <v/>
      </c>
    </row>
    <row r="2921" customFormat="false" ht="30" hidden="false" customHeight="true" outlineLevel="0" collapsed="false">
      <c r="H2921" s="198" t="str">
        <f aca="false">IFERROR(IF(AND(D2921="",F2921=""),"",SUM(H2920+D2921-F2921)),"E' necessario compilare le righe consecutivamente")</f>
        <v/>
      </c>
    </row>
    <row r="2922" customFormat="false" ht="30" hidden="false" customHeight="true" outlineLevel="0" collapsed="false">
      <c r="H2922" s="198" t="str">
        <f aca="false">IFERROR(IF(AND(D2922="",F2922=""),"",SUM(H2921+D2922-F2922)),"E' necessario compilare le righe consecutivamente")</f>
        <v/>
      </c>
    </row>
    <row r="2923" customFormat="false" ht="30" hidden="false" customHeight="true" outlineLevel="0" collapsed="false">
      <c r="H2923" s="198" t="str">
        <f aca="false">IFERROR(IF(AND(D2923="",F2923=""),"",SUM(H2922+D2923-F2923)),"E' necessario compilare le righe consecutivamente")</f>
        <v/>
      </c>
    </row>
    <row r="2924" customFormat="false" ht="30" hidden="false" customHeight="true" outlineLevel="0" collapsed="false">
      <c r="H2924" s="198" t="str">
        <f aca="false">IFERROR(IF(AND(D2924="",F2924=""),"",SUM(H2923+D2924-F2924)),"E' necessario compilare le righe consecutivamente")</f>
        <v/>
      </c>
    </row>
    <row r="2925" customFormat="false" ht="30" hidden="false" customHeight="true" outlineLevel="0" collapsed="false">
      <c r="H2925" s="198" t="str">
        <f aca="false">IFERROR(IF(AND(D2925="",F2925=""),"",SUM(H2924+D2925-F2925)),"E' necessario compilare le righe consecutivamente")</f>
        <v/>
      </c>
    </row>
    <row r="2926" customFormat="false" ht="30" hidden="false" customHeight="true" outlineLevel="0" collapsed="false">
      <c r="H2926" s="198" t="str">
        <f aca="false">IFERROR(IF(AND(D2926="",F2926=""),"",SUM(H2925+D2926-F2926)),"E' necessario compilare le righe consecutivamente")</f>
        <v/>
      </c>
    </row>
    <row r="2927" customFormat="false" ht="30" hidden="false" customHeight="true" outlineLevel="0" collapsed="false">
      <c r="H2927" s="198" t="str">
        <f aca="false">IFERROR(IF(AND(D2927="",F2927=""),"",SUM(H2926+D2927-F2927)),"E' necessario compilare le righe consecutivamente")</f>
        <v/>
      </c>
    </row>
    <row r="2928" customFormat="false" ht="30" hidden="false" customHeight="true" outlineLevel="0" collapsed="false">
      <c r="H2928" s="198" t="str">
        <f aca="false">IFERROR(IF(AND(D2928="",F2928=""),"",SUM(H2927+D2928-F2928)),"E' necessario compilare le righe consecutivamente")</f>
        <v/>
      </c>
    </row>
    <row r="2929" customFormat="false" ht="30" hidden="false" customHeight="true" outlineLevel="0" collapsed="false">
      <c r="H2929" s="198" t="str">
        <f aca="false">IFERROR(IF(AND(D2929="",F2929=""),"",SUM(H2928+D2929-F2929)),"E' necessario compilare le righe consecutivamente")</f>
        <v/>
      </c>
    </row>
    <row r="2930" customFormat="false" ht="30" hidden="false" customHeight="true" outlineLevel="0" collapsed="false">
      <c r="H2930" s="198" t="str">
        <f aca="false">IFERROR(IF(AND(D2930="",F2930=""),"",SUM(H2929+D2930-F2930)),"E' necessario compilare le righe consecutivamente")</f>
        <v/>
      </c>
    </row>
    <row r="2931" customFormat="false" ht="30" hidden="false" customHeight="true" outlineLevel="0" collapsed="false">
      <c r="H2931" s="198" t="str">
        <f aca="false">IFERROR(IF(AND(D2931="",F2931=""),"",SUM(H2930+D2931-F2931)),"E' necessario compilare le righe consecutivamente")</f>
        <v/>
      </c>
    </row>
    <row r="2932" customFormat="false" ht="30" hidden="false" customHeight="true" outlineLevel="0" collapsed="false">
      <c r="H2932" s="198" t="str">
        <f aca="false">IFERROR(IF(AND(D2932="",F2932=""),"",SUM(H2931+D2932-F2932)),"E' necessario compilare le righe consecutivamente")</f>
        <v/>
      </c>
    </row>
    <row r="2933" customFormat="false" ht="30" hidden="false" customHeight="true" outlineLevel="0" collapsed="false">
      <c r="H2933" s="198" t="str">
        <f aca="false">IFERROR(IF(AND(D2933="",F2933=""),"",SUM(H2932+D2933-F2933)),"E' necessario compilare le righe consecutivamente")</f>
        <v/>
      </c>
    </row>
    <row r="2934" customFormat="false" ht="30" hidden="false" customHeight="true" outlineLevel="0" collapsed="false">
      <c r="H2934" s="198" t="str">
        <f aca="false">IFERROR(IF(AND(D2934="",F2934=""),"",SUM(H2933+D2934-F2934)),"E' necessario compilare le righe consecutivamente")</f>
        <v/>
      </c>
    </row>
    <row r="2935" customFormat="false" ht="30" hidden="false" customHeight="true" outlineLevel="0" collapsed="false">
      <c r="H2935" s="198" t="str">
        <f aca="false">IFERROR(IF(AND(D2935="",F2935=""),"",SUM(H2934+D2935-F2935)),"E' necessario compilare le righe consecutivamente")</f>
        <v/>
      </c>
    </row>
    <row r="2936" customFormat="false" ht="30" hidden="false" customHeight="true" outlineLevel="0" collapsed="false">
      <c r="H2936" s="198" t="str">
        <f aca="false">IFERROR(IF(AND(D2936="",F2936=""),"",SUM(H2935+D2936-F2936)),"E' necessario compilare le righe consecutivamente")</f>
        <v/>
      </c>
    </row>
    <row r="2937" customFormat="false" ht="30" hidden="false" customHeight="true" outlineLevel="0" collapsed="false">
      <c r="H2937" s="198" t="str">
        <f aca="false">IFERROR(IF(AND(D2937="",F2937=""),"",SUM(H2936+D2937-F2937)),"E' necessario compilare le righe consecutivamente")</f>
        <v/>
      </c>
    </row>
    <row r="2938" customFormat="false" ht="30" hidden="false" customHeight="true" outlineLevel="0" collapsed="false">
      <c r="H2938" s="198" t="str">
        <f aca="false">IFERROR(IF(AND(D2938="",F2938=""),"",SUM(H2937+D2938-F2938)),"E' necessario compilare le righe consecutivamente")</f>
        <v/>
      </c>
    </row>
    <row r="2939" customFormat="false" ht="30" hidden="false" customHeight="true" outlineLevel="0" collapsed="false">
      <c r="H2939" s="198" t="str">
        <f aca="false">IFERROR(IF(AND(D2939="",F2939=""),"",SUM(H2938+D2939-F2939)),"E' necessario compilare le righe consecutivamente")</f>
        <v/>
      </c>
    </row>
    <row r="2940" customFormat="false" ht="30" hidden="false" customHeight="true" outlineLevel="0" collapsed="false">
      <c r="H2940" s="198" t="str">
        <f aca="false">IFERROR(IF(AND(D2940="",F2940=""),"",SUM(H2939+D2940-F2940)),"E' necessario compilare le righe consecutivamente")</f>
        <v/>
      </c>
    </row>
    <row r="2941" customFormat="false" ht="30" hidden="false" customHeight="true" outlineLevel="0" collapsed="false">
      <c r="H2941" s="198" t="str">
        <f aca="false">IFERROR(IF(AND(D2941="",F2941=""),"",SUM(H2940+D2941-F2941)),"E' necessario compilare le righe consecutivamente")</f>
        <v/>
      </c>
    </row>
    <row r="2942" customFormat="false" ht="30" hidden="false" customHeight="true" outlineLevel="0" collapsed="false">
      <c r="H2942" s="198" t="str">
        <f aca="false">IFERROR(IF(AND(D2942="",F2942=""),"",SUM(H2941+D2942-F2942)),"E' necessario compilare le righe consecutivamente")</f>
        <v/>
      </c>
    </row>
    <row r="2943" customFormat="false" ht="30" hidden="false" customHeight="true" outlineLevel="0" collapsed="false">
      <c r="H2943" s="198" t="str">
        <f aca="false">IFERROR(IF(AND(D2943="",F2943=""),"",SUM(H2942+D2943-F2943)),"E' necessario compilare le righe consecutivamente")</f>
        <v/>
      </c>
    </row>
    <row r="2944" customFormat="false" ht="30" hidden="false" customHeight="true" outlineLevel="0" collapsed="false">
      <c r="H2944" s="198" t="str">
        <f aca="false">IFERROR(IF(AND(D2944="",F2944=""),"",SUM(H2943+D2944-F2944)),"E' necessario compilare le righe consecutivamente")</f>
        <v/>
      </c>
    </row>
    <row r="2945" customFormat="false" ht="30" hidden="false" customHeight="true" outlineLevel="0" collapsed="false">
      <c r="H2945" s="198" t="str">
        <f aca="false">IFERROR(IF(AND(D2945="",F2945=""),"",SUM(H2944+D2945-F2945)),"E' necessario compilare le righe consecutivamente")</f>
        <v/>
      </c>
    </row>
    <row r="2946" customFormat="false" ht="30" hidden="false" customHeight="true" outlineLevel="0" collapsed="false">
      <c r="H2946" s="198" t="str">
        <f aca="false">IFERROR(IF(AND(D2946="",F2946=""),"",SUM(H2945+D2946-F2946)),"E' necessario compilare le righe consecutivamente")</f>
        <v/>
      </c>
    </row>
    <row r="2947" customFormat="false" ht="30" hidden="false" customHeight="true" outlineLevel="0" collapsed="false">
      <c r="H2947" s="198" t="str">
        <f aca="false">IFERROR(IF(AND(D2947="",F2947=""),"",SUM(H2946+D2947-F2947)),"E' necessario compilare le righe consecutivamente")</f>
        <v/>
      </c>
    </row>
    <row r="2948" customFormat="false" ht="30" hidden="false" customHeight="true" outlineLevel="0" collapsed="false">
      <c r="H2948" s="198" t="str">
        <f aca="false">IFERROR(IF(AND(D2948="",F2948=""),"",SUM(H2947+D2948-F2948)),"E' necessario compilare le righe consecutivamente")</f>
        <v/>
      </c>
    </row>
    <row r="2949" customFormat="false" ht="30" hidden="false" customHeight="true" outlineLevel="0" collapsed="false">
      <c r="H2949" s="198" t="str">
        <f aca="false">IFERROR(IF(AND(D2949="",F2949=""),"",SUM(H2948+D2949-F2949)),"E' necessario compilare le righe consecutivamente")</f>
        <v/>
      </c>
    </row>
    <row r="2950" customFormat="false" ht="30" hidden="false" customHeight="true" outlineLevel="0" collapsed="false">
      <c r="H2950" s="198" t="str">
        <f aca="false">IFERROR(IF(AND(D2950="",F2950=""),"",SUM(H2949+D2950-F2950)),"E' necessario compilare le righe consecutivamente")</f>
        <v/>
      </c>
    </row>
    <row r="2951" customFormat="false" ht="30" hidden="false" customHeight="true" outlineLevel="0" collapsed="false">
      <c r="H2951" s="198" t="str">
        <f aca="false">IFERROR(IF(AND(D2951="",F2951=""),"",SUM(H2950+D2951-F2951)),"E' necessario compilare le righe consecutivamente")</f>
        <v/>
      </c>
    </row>
    <row r="2952" customFormat="false" ht="30" hidden="false" customHeight="true" outlineLevel="0" collapsed="false">
      <c r="H2952" s="198" t="str">
        <f aca="false">IFERROR(IF(AND(D2952="",F2952=""),"",SUM(H2951+D2952-F2952)),"E' necessario compilare le righe consecutivamente")</f>
        <v/>
      </c>
    </row>
    <row r="2953" customFormat="false" ht="30" hidden="false" customHeight="true" outlineLevel="0" collapsed="false">
      <c r="H2953" s="198" t="str">
        <f aca="false">IFERROR(IF(AND(D2953="",F2953=""),"",SUM(H2952+D2953-F2953)),"E' necessario compilare le righe consecutivamente")</f>
        <v/>
      </c>
    </row>
    <row r="2954" customFormat="false" ht="30" hidden="false" customHeight="true" outlineLevel="0" collapsed="false">
      <c r="H2954" s="198" t="str">
        <f aca="false">IFERROR(IF(AND(D2954="",F2954=""),"",SUM(H2953+D2954-F2954)),"E' necessario compilare le righe consecutivamente")</f>
        <v/>
      </c>
    </row>
    <row r="2955" customFormat="false" ht="30" hidden="false" customHeight="true" outlineLevel="0" collapsed="false">
      <c r="H2955" s="198" t="str">
        <f aca="false">IFERROR(IF(AND(D2955="",F2955=""),"",SUM(H2954+D2955-F2955)),"E' necessario compilare le righe consecutivamente")</f>
        <v/>
      </c>
    </row>
    <row r="2956" customFormat="false" ht="30" hidden="false" customHeight="true" outlineLevel="0" collapsed="false">
      <c r="H2956" s="198" t="str">
        <f aca="false">IFERROR(IF(AND(D2956="",F2956=""),"",SUM(H2955+D2956-F2956)),"E' necessario compilare le righe consecutivamente")</f>
        <v/>
      </c>
    </row>
    <row r="2957" customFormat="false" ht="30" hidden="false" customHeight="true" outlineLevel="0" collapsed="false">
      <c r="H2957" s="198" t="str">
        <f aca="false">IFERROR(IF(AND(D2957="",F2957=""),"",SUM(H2956+D2957-F2957)),"E' necessario compilare le righe consecutivamente")</f>
        <v/>
      </c>
    </row>
    <row r="2958" customFormat="false" ht="30" hidden="false" customHeight="true" outlineLevel="0" collapsed="false">
      <c r="H2958" s="198" t="str">
        <f aca="false">IFERROR(IF(AND(D2958="",F2958=""),"",SUM(H2957+D2958-F2958)),"E' necessario compilare le righe consecutivamente")</f>
        <v/>
      </c>
    </row>
    <row r="2959" customFormat="false" ht="30" hidden="false" customHeight="true" outlineLevel="0" collapsed="false">
      <c r="H2959" s="198" t="str">
        <f aca="false">IFERROR(IF(AND(D2959="",F2959=""),"",SUM(H2958+D2959-F2959)),"E' necessario compilare le righe consecutivamente")</f>
        <v/>
      </c>
    </row>
    <row r="2960" customFormat="false" ht="30" hidden="false" customHeight="true" outlineLevel="0" collapsed="false">
      <c r="H2960" s="198" t="str">
        <f aca="false">IFERROR(IF(AND(D2960="",F2960=""),"",SUM(H2959+D2960-F2960)),"E' necessario compilare le righe consecutivamente")</f>
        <v/>
      </c>
    </row>
    <row r="2961" customFormat="false" ht="30" hidden="false" customHeight="true" outlineLevel="0" collapsed="false">
      <c r="H2961" s="198" t="str">
        <f aca="false">IFERROR(IF(AND(D2961="",F2961=""),"",SUM(H2960+D2961-F2961)),"E' necessario compilare le righe consecutivamente")</f>
        <v/>
      </c>
    </row>
    <row r="2962" customFormat="false" ht="30" hidden="false" customHeight="true" outlineLevel="0" collapsed="false">
      <c r="H2962" s="198" t="str">
        <f aca="false">IFERROR(IF(AND(D2962="",F2962=""),"",SUM(H2961+D2962-F2962)),"E' necessario compilare le righe consecutivamente")</f>
        <v/>
      </c>
    </row>
    <row r="2963" customFormat="false" ht="30" hidden="false" customHeight="true" outlineLevel="0" collapsed="false">
      <c r="H2963" s="198" t="str">
        <f aca="false">IFERROR(IF(AND(D2963="",F2963=""),"",SUM(H2962+D2963-F2963)),"E' necessario compilare le righe consecutivamente")</f>
        <v/>
      </c>
    </row>
    <row r="2964" customFormat="false" ht="30" hidden="false" customHeight="true" outlineLevel="0" collapsed="false">
      <c r="H2964" s="198" t="str">
        <f aca="false">IFERROR(IF(AND(D2964="",F2964=""),"",SUM(H2963+D2964-F2964)),"E' necessario compilare le righe consecutivamente")</f>
        <v/>
      </c>
    </row>
    <row r="2965" customFormat="false" ht="30" hidden="false" customHeight="true" outlineLevel="0" collapsed="false">
      <c r="H2965" s="198" t="str">
        <f aca="false">IFERROR(IF(AND(D2965="",F2965=""),"",SUM(H2964+D2965-F2965)),"E' necessario compilare le righe consecutivamente")</f>
        <v/>
      </c>
    </row>
    <row r="2966" customFormat="false" ht="30" hidden="false" customHeight="true" outlineLevel="0" collapsed="false">
      <c r="H2966" s="198" t="str">
        <f aca="false">IFERROR(IF(AND(D2966="",F2966=""),"",SUM(H2965+D2966-F2966)),"E' necessario compilare le righe consecutivamente")</f>
        <v/>
      </c>
    </row>
    <row r="2967" customFormat="false" ht="30" hidden="false" customHeight="true" outlineLevel="0" collapsed="false">
      <c r="H2967" s="198" t="str">
        <f aca="false">IFERROR(IF(AND(D2967="",F2967=""),"",SUM(H2966+D2967-F2967)),"E' necessario compilare le righe consecutivamente")</f>
        <v/>
      </c>
    </row>
    <row r="2968" customFormat="false" ht="30" hidden="false" customHeight="true" outlineLevel="0" collapsed="false">
      <c r="H2968" s="198" t="str">
        <f aca="false">IFERROR(IF(AND(D2968="",F2968=""),"",SUM(H2967+D2968-F2968)),"E' necessario compilare le righe consecutivamente")</f>
        <v/>
      </c>
    </row>
    <row r="2969" customFormat="false" ht="30" hidden="false" customHeight="true" outlineLevel="0" collapsed="false">
      <c r="H2969" s="198" t="str">
        <f aca="false">IFERROR(IF(AND(D2969="",F2969=""),"",SUM(H2968+D2969-F2969)),"E' necessario compilare le righe consecutivamente")</f>
        <v/>
      </c>
    </row>
    <row r="2970" customFormat="false" ht="30" hidden="false" customHeight="true" outlineLevel="0" collapsed="false">
      <c r="H2970" s="198" t="str">
        <f aca="false">IFERROR(IF(AND(D2970="",F2970=""),"",SUM(H2969+D2970-F2970)),"E' necessario compilare le righe consecutivamente")</f>
        <v/>
      </c>
    </row>
    <row r="2971" customFormat="false" ht="30" hidden="false" customHeight="true" outlineLevel="0" collapsed="false">
      <c r="H2971" s="198" t="str">
        <f aca="false">IFERROR(IF(AND(D2971="",F2971=""),"",SUM(H2970+D2971-F2971)),"E' necessario compilare le righe consecutivamente")</f>
        <v/>
      </c>
    </row>
    <row r="2972" customFormat="false" ht="30" hidden="false" customHeight="true" outlineLevel="0" collapsed="false">
      <c r="H2972" s="198" t="str">
        <f aca="false">IFERROR(IF(AND(D2972="",F2972=""),"",SUM(H2971+D2972-F2972)),"E' necessario compilare le righe consecutivamente")</f>
        <v/>
      </c>
    </row>
    <row r="2973" customFormat="false" ht="30" hidden="false" customHeight="true" outlineLevel="0" collapsed="false">
      <c r="H2973" s="198" t="str">
        <f aca="false">IFERROR(IF(AND(D2973="",F2973=""),"",SUM(H2972+D2973-F2973)),"E' necessario compilare le righe consecutivamente")</f>
        <v/>
      </c>
    </row>
    <row r="2974" customFormat="false" ht="30" hidden="false" customHeight="true" outlineLevel="0" collapsed="false">
      <c r="H2974" s="198" t="str">
        <f aca="false">IFERROR(IF(AND(D2974="",F2974=""),"",SUM(H2973+D2974-F2974)),"E' necessario compilare le righe consecutivamente")</f>
        <v/>
      </c>
    </row>
    <row r="2975" customFormat="false" ht="30" hidden="false" customHeight="true" outlineLevel="0" collapsed="false">
      <c r="H2975" s="198" t="str">
        <f aca="false">IFERROR(IF(AND(D2975="",F2975=""),"",SUM(H2974+D2975-F2975)),"E' necessario compilare le righe consecutivamente")</f>
        <v/>
      </c>
    </row>
    <row r="2976" customFormat="false" ht="30" hidden="false" customHeight="true" outlineLevel="0" collapsed="false">
      <c r="H2976" s="198" t="str">
        <f aca="false">IFERROR(IF(AND(D2976="",F2976=""),"",SUM(H2975+D2976-F2976)),"E' necessario compilare le righe consecutivamente")</f>
        <v/>
      </c>
    </row>
    <row r="2977" customFormat="false" ht="30" hidden="false" customHeight="true" outlineLevel="0" collapsed="false">
      <c r="H2977" s="198" t="str">
        <f aca="false">IFERROR(IF(AND(D2977="",F2977=""),"",SUM(H2976+D2977-F2977)),"E' necessario compilare le righe consecutivamente")</f>
        <v/>
      </c>
    </row>
    <row r="2978" customFormat="false" ht="30" hidden="false" customHeight="true" outlineLevel="0" collapsed="false">
      <c r="H2978" s="198" t="str">
        <f aca="false">IFERROR(IF(AND(D2978="",F2978=""),"",SUM(H2977+D2978-F2978)),"E' necessario compilare le righe consecutivamente")</f>
        <v/>
      </c>
    </row>
    <row r="2979" customFormat="false" ht="30" hidden="false" customHeight="true" outlineLevel="0" collapsed="false">
      <c r="H2979" s="198" t="str">
        <f aca="false">IFERROR(IF(AND(D2979="",F2979=""),"",SUM(H2978+D2979-F2979)),"E' necessario compilare le righe consecutivamente")</f>
        <v/>
      </c>
    </row>
    <row r="2980" customFormat="false" ht="30" hidden="false" customHeight="true" outlineLevel="0" collapsed="false">
      <c r="H2980" s="198" t="str">
        <f aca="false">IFERROR(IF(AND(D2980="",F2980=""),"",SUM(H2979+D2980-F2980)),"E' necessario compilare le righe consecutivamente")</f>
        <v/>
      </c>
    </row>
    <row r="2981" customFormat="false" ht="30" hidden="false" customHeight="true" outlineLevel="0" collapsed="false">
      <c r="H2981" s="198" t="str">
        <f aca="false">IFERROR(IF(AND(D2981="",F2981=""),"",SUM(H2980+D2981-F2981)),"E' necessario compilare le righe consecutivamente")</f>
        <v/>
      </c>
    </row>
    <row r="2982" customFormat="false" ht="30" hidden="false" customHeight="true" outlineLevel="0" collapsed="false">
      <c r="H2982" s="198" t="str">
        <f aca="false">IFERROR(IF(AND(D2982="",F2982=""),"",SUM(H2981+D2982-F2982)),"E' necessario compilare le righe consecutivamente")</f>
        <v/>
      </c>
    </row>
    <row r="2983" customFormat="false" ht="30" hidden="false" customHeight="true" outlineLevel="0" collapsed="false">
      <c r="H2983" s="198" t="str">
        <f aca="false">IFERROR(IF(AND(D2983="",F2983=""),"",SUM(H2982+D2983-F2983)),"E' necessario compilare le righe consecutivamente")</f>
        <v/>
      </c>
    </row>
    <row r="2984" customFormat="false" ht="30" hidden="false" customHeight="true" outlineLevel="0" collapsed="false">
      <c r="H2984" s="198" t="str">
        <f aca="false">IFERROR(IF(AND(D2984="",F2984=""),"",SUM(H2983+D2984-F2984)),"E' necessario compilare le righe consecutivamente")</f>
        <v/>
      </c>
    </row>
    <row r="2985" customFormat="false" ht="30" hidden="false" customHeight="true" outlineLevel="0" collapsed="false">
      <c r="H2985" s="198" t="str">
        <f aca="false">IFERROR(IF(AND(D2985="",F2985=""),"",SUM(H2984+D2985-F2985)),"E' necessario compilare le righe consecutivamente")</f>
        <v/>
      </c>
    </row>
    <row r="2986" customFormat="false" ht="30" hidden="false" customHeight="true" outlineLevel="0" collapsed="false">
      <c r="H2986" s="198" t="str">
        <f aca="false">IFERROR(IF(AND(D2986="",F2986=""),"",SUM(H2985+D2986-F2986)),"E' necessario compilare le righe consecutivamente")</f>
        <v/>
      </c>
    </row>
    <row r="2987" customFormat="false" ht="30" hidden="false" customHeight="true" outlineLevel="0" collapsed="false">
      <c r="H2987" s="198" t="str">
        <f aca="false">IFERROR(IF(AND(D2987="",F2987=""),"",SUM(H2986+D2987-F2987)),"E' necessario compilare le righe consecutivamente")</f>
        <v/>
      </c>
    </row>
    <row r="2988" customFormat="false" ht="30" hidden="false" customHeight="true" outlineLevel="0" collapsed="false">
      <c r="H2988" s="198" t="str">
        <f aca="false">IFERROR(IF(AND(D2988="",F2988=""),"",SUM(H2987+D2988-F2988)),"E' necessario compilare le righe consecutivamente")</f>
        <v/>
      </c>
    </row>
    <row r="2989" customFormat="false" ht="30" hidden="false" customHeight="true" outlineLevel="0" collapsed="false">
      <c r="H2989" s="198" t="str">
        <f aca="false">IFERROR(IF(AND(D2989="",F2989=""),"",SUM(H2988+D2989-F2989)),"E' necessario compilare le righe consecutivamente")</f>
        <v/>
      </c>
    </row>
    <row r="2990" customFormat="false" ht="30" hidden="false" customHeight="true" outlineLevel="0" collapsed="false">
      <c r="H2990" s="198" t="str">
        <f aca="false">IFERROR(IF(AND(D2990="",F2990=""),"",SUM(H2989+D2990-F2990)),"E' necessario compilare le righe consecutivamente")</f>
        <v/>
      </c>
    </row>
    <row r="2991" customFormat="false" ht="30" hidden="false" customHeight="true" outlineLevel="0" collapsed="false">
      <c r="H2991" s="198" t="str">
        <f aca="false">IFERROR(IF(AND(D2991="",F2991=""),"",SUM(H2990+D2991-F2991)),"E' necessario compilare le righe consecutivamente")</f>
        <v/>
      </c>
    </row>
    <row r="2992" customFormat="false" ht="30" hidden="false" customHeight="true" outlineLevel="0" collapsed="false">
      <c r="H2992" s="198" t="str">
        <f aca="false">IFERROR(IF(AND(D2992="",F2992=""),"",SUM(H2991+D2992-F2992)),"E' necessario compilare le righe consecutivamente")</f>
        <v/>
      </c>
    </row>
    <row r="2993" customFormat="false" ht="30" hidden="false" customHeight="true" outlineLevel="0" collapsed="false">
      <c r="H2993" s="198" t="str">
        <f aca="false">IFERROR(IF(AND(D2993="",F2993=""),"",SUM(H2992+D2993-F2993)),"E' necessario compilare le righe consecutivamente")</f>
        <v/>
      </c>
    </row>
    <row r="2994" customFormat="false" ht="30" hidden="false" customHeight="true" outlineLevel="0" collapsed="false">
      <c r="H2994" s="198" t="str">
        <f aca="false">IFERROR(IF(AND(D2994="",F2994=""),"",SUM(H2993+D2994-F2994)),"E' necessario compilare le righe consecutivamente")</f>
        <v/>
      </c>
    </row>
    <row r="2995" customFormat="false" ht="30" hidden="false" customHeight="true" outlineLevel="0" collapsed="false">
      <c r="H2995" s="198" t="str">
        <f aca="false">IFERROR(IF(AND(D2995="",F2995=""),"",SUM(H2994+D2995-F2995)),"E' necessario compilare le righe consecutivamente")</f>
        <v/>
      </c>
    </row>
    <row r="2996" customFormat="false" ht="30" hidden="false" customHeight="true" outlineLevel="0" collapsed="false">
      <c r="H2996" s="198" t="str">
        <f aca="false">IFERROR(IF(AND(D2996="",F2996=""),"",SUM(H2995+D2996-F2996)),"E' necessario compilare le righe consecutivamente")</f>
        <v/>
      </c>
    </row>
    <row r="2997" customFormat="false" ht="30" hidden="false" customHeight="true" outlineLevel="0" collapsed="false">
      <c r="H2997" s="198" t="str">
        <f aca="false">IFERROR(IF(AND(D2997="",F2997=""),"",SUM(H2996+D2997-F2997)),"E' necessario compilare le righe consecutivamente")</f>
        <v/>
      </c>
    </row>
    <row r="2998" customFormat="false" ht="30" hidden="false" customHeight="true" outlineLevel="0" collapsed="false">
      <c r="H2998" s="198" t="str">
        <f aca="false">IFERROR(IF(AND(D2998="",F2998=""),"",SUM(H2997+D2998-F2998)),"E' necessario compilare le righe consecutivamente")</f>
        <v/>
      </c>
    </row>
    <row r="2999" customFormat="false" ht="30" hidden="false" customHeight="true" outlineLevel="0" collapsed="false">
      <c r="H2999" s="198" t="str">
        <f aca="false">IFERROR(IF(AND(D2999="",F2999=""),"",SUM(H2998+D2999-F2999)),"E' necessario compilare le righe consecutivamente")</f>
        <v/>
      </c>
    </row>
    <row r="3000" customFormat="false" ht="30" hidden="false" customHeight="true" outlineLevel="0" collapsed="false">
      <c r="H3000" s="198" t="str">
        <f aca="false">IFERROR(IF(AND(D3000="",F3000=""),"",SUM(H2999+D3000-F3000)),"E' necessario compilare le righe consecutivamente")</f>
        <v/>
      </c>
    </row>
    <row r="3001" customFormat="false" ht="30" hidden="false" customHeight="true" outlineLevel="0" collapsed="false">
      <c r="H3001" s="198" t="str">
        <f aca="false">IFERROR(IF(AND(D3001="",F3001=""),"",SUM(H3000+D3001-F3001)),"E' necessario compilare le righe consecutivamente")</f>
        <v/>
      </c>
    </row>
    <row r="3002" customFormat="false" ht="30" hidden="false" customHeight="true" outlineLevel="0" collapsed="false">
      <c r="H3002" s="198" t="str">
        <f aca="false">IFERROR(IF(AND(D3002="",F3002=""),"",SUM(H3001+D3002-F3002)),"E' necessario compilare le righe consecutivamente")</f>
        <v/>
      </c>
    </row>
    <row r="3003" customFormat="false" ht="30" hidden="false" customHeight="true" outlineLevel="0" collapsed="false">
      <c r="H3003" s="198" t="str">
        <f aca="false">IFERROR(IF(AND(D3003="",F3003=""),"",SUM(H3002+D3003-F3003)),"E' necessario compilare le righe consecutivamente")</f>
        <v/>
      </c>
    </row>
    <row r="3004" customFormat="false" ht="30" hidden="false" customHeight="true" outlineLevel="0" collapsed="false">
      <c r="H3004" s="198" t="str">
        <f aca="false">IFERROR(IF(AND(D3004="",F3004=""),"",SUM(H3003+D3004-F3004)),"E' necessario compilare le righe consecutivamente")</f>
        <v/>
      </c>
    </row>
    <row r="3005" customFormat="false" ht="30" hidden="false" customHeight="true" outlineLevel="0" collapsed="false">
      <c r="H3005" s="198" t="str">
        <f aca="false">IFERROR(IF(AND(D3005="",F3005=""),"",SUM(H3004+D3005-F3005)),"E' necessario compilare le righe consecutivamente")</f>
        <v/>
      </c>
    </row>
    <row r="3006" customFormat="false" ht="30" hidden="false" customHeight="true" outlineLevel="0" collapsed="false">
      <c r="H3006" s="198" t="str">
        <f aca="false">IFERROR(IF(AND(D3006="",F3006=""),"",SUM(H3005+D3006-F3006)),"E' necessario compilare le righe consecutivamente")</f>
        <v/>
      </c>
    </row>
    <row r="3007" customFormat="false" ht="30" hidden="false" customHeight="true" outlineLevel="0" collapsed="false">
      <c r="H3007" s="198" t="str">
        <f aca="false">IFERROR(IF(AND(D3007="",F3007=""),"",SUM(H3006+D3007-F3007)),"E' necessario compilare le righe consecutivamente")</f>
        <v/>
      </c>
    </row>
    <row r="3008" customFormat="false" ht="30" hidden="false" customHeight="true" outlineLevel="0" collapsed="false">
      <c r="H3008" s="198" t="str">
        <f aca="false">IFERROR(IF(AND(D3008="",F3008=""),"",SUM(H3007+D3008-F3008)),"E' necessario compilare le righe consecutivamente")</f>
        <v/>
      </c>
    </row>
    <row r="3009" customFormat="false" ht="30" hidden="false" customHeight="true" outlineLevel="0" collapsed="false">
      <c r="H3009" s="198" t="str">
        <f aca="false">IFERROR(IF(AND(D3009="",F3009=""),"",SUM(H3008+D3009-F3009)),"E' necessario compilare le righe consecutivamente")</f>
        <v/>
      </c>
    </row>
    <row r="3010" customFormat="false" ht="30" hidden="false" customHeight="true" outlineLevel="0" collapsed="false">
      <c r="H3010" s="198" t="str">
        <f aca="false">IFERROR(IF(AND(D3010="",F3010=""),"",SUM(H3009+D3010-F3010)),"E' necessario compilare le righe consecutivamente")</f>
        <v/>
      </c>
    </row>
    <row r="3011" customFormat="false" ht="30" hidden="false" customHeight="true" outlineLevel="0" collapsed="false">
      <c r="H3011" s="198" t="str">
        <f aca="false">IFERROR(IF(AND(D3011="",F3011=""),"",SUM(H3010+D3011-F3011)),"E' necessario compilare le righe consecutivamente")</f>
        <v/>
      </c>
    </row>
    <row r="3012" customFormat="false" ht="30" hidden="false" customHeight="true" outlineLevel="0" collapsed="false">
      <c r="H3012" s="198" t="str">
        <f aca="false">IFERROR(IF(AND(D3012="",F3012=""),"",SUM(H3011+D3012-F3012)),"E' necessario compilare le righe consecutivamente")</f>
        <v/>
      </c>
    </row>
    <row r="3013" customFormat="false" ht="30" hidden="false" customHeight="true" outlineLevel="0" collapsed="false">
      <c r="H3013" s="198" t="str">
        <f aca="false">IFERROR(IF(AND(D3013="",F3013=""),"",SUM(H3012+D3013-F3013)),"E' necessario compilare le righe consecutivamente")</f>
        <v/>
      </c>
    </row>
    <row r="3014" customFormat="false" ht="30" hidden="false" customHeight="true" outlineLevel="0" collapsed="false">
      <c r="H3014" s="198" t="str">
        <f aca="false">IFERROR(IF(AND(D3014="",F3014=""),"",SUM(H3013+D3014-F3014)),"E' necessario compilare le righe consecutivamente")</f>
        <v/>
      </c>
    </row>
    <row r="3015" customFormat="false" ht="30" hidden="false" customHeight="true" outlineLevel="0" collapsed="false">
      <c r="H3015" s="198" t="str">
        <f aca="false">IFERROR(IF(AND(D3015="",F3015=""),"",SUM(H3014+D3015-F3015)),"E' necessario compilare le righe consecutivamente")</f>
        <v/>
      </c>
    </row>
    <row r="3016" customFormat="false" ht="30" hidden="false" customHeight="true" outlineLevel="0" collapsed="false">
      <c r="H3016" s="198" t="str">
        <f aca="false">IFERROR(IF(AND(D3016="",F3016=""),"",SUM(H3015+D3016-F3016)),"E' necessario compilare le righe consecutivamente")</f>
        <v/>
      </c>
    </row>
    <row r="3017" customFormat="false" ht="30" hidden="false" customHeight="true" outlineLevel="0" collapsed="false">
      <c r="H3017" s="198" t="str">
        <f aca="false">IFERROR(IF(AND(D3017="",F3017=""),"",SUM(H3016+D3017-F3017)),"E' necessario compilare le righe consecutivamente")</f>
        <v/>
      </c>
    </row>
    <row r="3018" customFormat="false" ht="30" hidden="false" customHeight="true" outlineLevel="0" collapsed="false">
      <c r="H3018" s="198" t="str">
        <f aca="false">IFERROR(IF(AND(D3018="",F3018=""),"",SUM(H3017+D3018-F3018)),"E' necessario compilare le righe consecutivamente")</f>
        <v/>
      </c>
    </row>
    <row r="3019" customFormat="false" ht="30" hidden="false" customHeight="true" outlineLevel="0" collapsed="false">
      <c r="H3019" s="198" t="str">
        <f aca="false">IFERROR(IF(AND(D3019="",F3019=""),"",SUM(H3018+D3019-F3019)),"E' necessario compilare le righe consecutivamente")</f>
        <v/>
      </c>
    </row>
    <row r="3020" customFormat="false" ht="30" hidden="false" customHeight="true" outlineLevel="0" collapsed="false">
      <c r="H3020" s="198" t="str">
        <f aca="false">IFERROR(IF(AND(D3020="",F3020=""),"",SUM(H3019+D3020-F3020)),"E' necessario compilare le righe consecutivamente")</f>
        <v/>
      </c>
    </row>
    <row r="3021" customFormat="false" ht="30" hidden="false" customHeight="true" outlineLevel="0" collapsed="false">
      <c r="H3021" s="198" t="str">
        <f aca="false">IFERROR(IF(AND(D3021="",F3021=""),"",SUM(H3020+D3021-F3021)),"E' necessario compilare le righe consecutivamente")</f>
        <v/>
      </c>
    </row>
    <row r="3022" customFormat="false" ht="30" hidden="false" customHeight="true" outlineLevel="0" collapsed="false">
      <c r="H3022" s="198" t="str">
        <f aca="false">IFERROR(IF(AND(D3022="",F3022=""),"",SUM(H3021+D3022-F3022)),"E' necessario compilare le righe consecutivamente")</f>
        <v/>
      </c>
    </row>
    <row r="3023" customFormat="false" ht="30" hidden="false" customHeight="true" outlineLevel="0" collapsed="false">
      <c r="H3023" s="198" t="str">
        <f aca="false">IFERROR(IF(AND(D3023="",F3023=""),"",SUM(H3022+D3023-F3023)),"E' necessario compilare le righe consecutivamente")</f>
        <v/>
      </c>
    </row>
    <row r="3024" customFormat="false" ht="30" hidden="false" customHeight="true" outlineLevel="0" collapsed="false">
      <c r="H3024" s="198" t="str">
        <f aca="false">IFERROR(IF(AND(D3024="",F3024=""),"",SUM(H3023+D3024-F3024)),"E' necessario compilare le righe consecutivamente")</f>
        <v/>
      </c>
    </row>
    <row r="3025" customFormat="false" ht="30" hidden="false" customHeight="true" outlineLevel="0" collapsed="false">
      <c r="H3025" s="198" t="str">
        <f aca="false">IFERROR(IF(AND(D3025="",F3025=""),"",SUM(H3024+D3025-F3025)),"E' necessario compilare le righe consecutivamente")</f>
        <v/>
      </c>
    </row>
    <row r="3026" customFormat="false" ht="30" hidden="false" customHeight="true" outlineLevel="0" collapsed="false">
      <c r="H3026" s="198" t="str">
        <f aca="false">IFERROR(IF(AND(D3026="",F3026=""),"",SUM(H3025+D3026-F3026)),"E' necessario compilare le righe consecutivamente")</f>
        <v/>
      </c>
    </row>
    <row r="3027" customFormat="false" ht="30" hidden="false" customHeight="true" outlineLevel="0" collapsed="false">
      <c r="H3027" s="198" t="str">
        <f aca="false">IFERROR(IF(AND(D3027="",F3027=""),"",SUM(H3026+D3027-F3027)),"E' necessario compilare le righe consecutivamente")</f>
        <v/>
      </c>
    </row>
    <row r="3028" customFormat="false" ht="30" hidden="false" customHeight="true" outlineLevel="0" collapsed="false">
      <c r="H3028" s="198" t="str">
        <f aca="false">IFERROR(IF(AND(D3028="",F3028=""),"",SUM(H3027+D3028-F3028)),"E' necessario compilare le righe consecutivamente")</f>
        <v/>
      </c>
    </row>
    <row r="3029" customFormat="false" ht="30" hidden="false" customHeight="true" outlineLevel="0" collapsed="false">
      <c r="H3029" s="198" t="str">
        <f aca="false">IFERROR(IF(AND(D3029="",F3029=""),"",SUM(H3028+D3029-F3029)),"E' necessario compilare le righe consecutivamente")</f>
        <v/>
      </c>
    </row>
    <row r="3030" customFormat="false" ht="30" hidden="false" customHeight="true" outlineLevel="0" collapsed="false">
      <c r="H3030" s="198" t="str">
        <f aca="false">IFERROR(IF(AND(D3030="",F3030=""),"",SUM(H3029+D3030-F3030)),"E' necessario compilare le righe consecutivamente")</f>
        <v/>
      </c>
    </row>
    <row r="3031" customFormat="false" ht="30" hidden="false" customHeight="true" outlineLevel="0" collapsed="false">
      <c r="H3031" s="198" t="str">
        <f aca="false">IFERROR(IF(AND(D3031="",F3031=""),"",SUM(H3030+D3031-F3031)),"E' necessario compilare le righe consecutivamente")</f>
        <v/>
      </c>
    </row>
    <row r="3032" customFormat="false" ht="30" hidden="false" customHeight="true" outlineLevel="0" collapsed="false">
      <c r="H3032" s="198" t="str">
        <f aca="false">IFERROR(IF(AND(D3032="",F3032=""),"",SUM(H3031+D3032-F3032)),"E' necessario compilare le righe consecutivamente")</f>
        <v/>
      </c>
    </row>
    <row r="3033" customFormat="false" ht="30" hidden="false" customHeight="true" outlineLevel="0" collapsed="false">
      <c r="H3033" s="198" t="str">
        <f aca="false">IFERROR(IF(AND(D3033="",F3033=""),"",SUM(H3032+D3033-F3033)),"E' necessario compilare le righe consecutivamente")</f>
        <v/>
      </c>
    </row>
    <row r="3034" customFormat="false" ht="30" hidden="false" customHeight="true" outlineLevel="0" collapsed="false">
      <c r="H3034" s="198" t="str">
        <f aca="false">IFERROR(IF(AND(D3034="",F3034=""),"",SUM(H3033+D3034-F3034)),"E' necessario compilare le righe consecutivamente")</f>
        <v/>
      </c>
    </row>
    <row r="3035" customFormat="false" ht="30" hidden="false" customHeight="true" outlineLevel="0" collapsed="false">
      <c r="H3035" s="198" t="str">
        <f aca="false">IFERROR(IF(AND(D3035="",F3035=""),"",SUM(H3034+D3035-F3035)),"E' necessario compilare le righe consecutivamente")</f>
        <v/>
      </c>
    </row>
    <row r="3036" customFormat="false" ht="30" hidden="false" customHeight="true" outlineLevel="0" collapsed="false">
      <c r="H3036" s="198" t="str">
        <f aca="false">IFERROR(IF(AND(D3036="",F3036=""),"",SUM(H3035+D3036-F3036)),"E' necessario compilare le righe consecutivamente")</f>
        <v/>
      </c>
    </row>
    <row r="3037" customFormat="false" ht="30" hidden="false" customHeight="true" outlineLevel="0" collapsed="false">
      <c r="H3037" s="198" t="str">
        <f aca="false">IFERROR(IF(AND(D3037="",F3037=""),"",SUM(H3036+D3037-F3037)),"E' necessario compilare le righe consecutivamente")</f>
        <v/>
      </c>
    </row>
    <row r="3038" customFormat="false" ht="30" hidden="false" customHeight="true" outlineLevel="0" collapsed="false">
      <c r="H3038" s="198" t="str">
        <f aca="false">IFERROR(IF(AND(D3038="",F3038=""),"",SUM(H3037+D3038-F3038)),"E' necessario compilare le righe consecutivamente")</f>
        <v/>
      </c>
    </row>
    <row r="3039" customFormat="false" ht="30" hidden="false" customHeight="true" outlineLevel="0" collapsed="false">
      <c r="H3039" s="198" t="str">
        <f aca="false">IFERROR(IF(AND(D3039="",F3039=""),"",SUM(H3038+D3039-F3039)),"E' necessario compilare le righe consecutivamente")</f>
        <v/>
      </c>
    </row>
    <row r="3040" customFormat="false" ht="30" hidden="false" customHeight="true" outlineLevel="0" collapsed="false">
      <c r="H3040" s="198" t="str">
        <f aca="false">IFERROR(IF(AND(D3040="",F3040=""),"",SUM(H3039+D3040-F3040)),"E' necessario compilare le righe consecutivamente")</f>
        <v/>
      </c>
    </row>
    <row r="3041" customFormat="false" ht="30" hidden="false" customHeight="true" outlineLevel="0" collapsed="false">
      <c r="H3041" s="198" t="str">
        <f aca="false">IFERROR(IF(AND(D3041="",F3041=""),"",SUM(H3040+D3041-F3041)),"E' necessario compilare le righe consecutivamente")</f>
        <v/>
      </c>
    </row>
    <row r="3042" customFormat="false" ht="30" hidden="false" customHeight="true" outlineLevel="0" collapsed="false">
      <c r="H3042" s="198" t="str">
        <f aca="false">IFERROR(IF(AND(D3042="",F3042=""),"",SUM(H3041+D3042-F3042)),"E' necessario compilare le righe consecutivamente")</f>
        <v/>
      </c>
    </row>
    <row r="3043" customFormat="false" ht="30" hidden="false" customHeight="true" outlineLevel="0" collapsed="false">
      <c r="H3043" s="198" t="str">
        <f aca="false">IFERROR(IF(AND(D3043="",F3043=""),"",SUM(H3042+D3043-F3043)),"E' necessario compilare le righe consecutivamente")</f>
        <v/>
      </c>
    </row>
    <row r="3044" customFormat="false" ht="30" hidden="false" customHeight="true" outlineLevel="0" collapsed="false">
      <c r="H3044" s="198" t="str">
        <f aca="false">IFERROR(IF(AND(D3044="",F3044=""),"",SUM(H3043+D3044-F3044)),"E' necessario compilare le righe consecutivamente")</f>
        <v/>
      </c>
    </row>
    <row r="3045" customFormat="false" ht="30" hidden="false" customHeight="true" outlineLevel="0" collapsed="false">
      <c r="H3045" s="198" t="str">
        <f aca="false">IFERROR(IF(AND(D3045="",F3045=""),"",SUM(H3044+D3045-F3045)),"E' necessario compilare le righe consecutivamente")</f>
        <v/>
      </c>
    </row>
    <row r="3046" customFormat="false" ht="30" hidden="false" customHeight="true" outlineLevel="0" collapsed="false">
      <c r="H3046" s="198" t="str">
        <f aca="false">IFERROR(IF(AND(D3046="",F3046=""),"",SUM(H3045+D3046-F3046)),"E' necessario compilare le righe consecutivamente")</f>
        <v/>
      </c>
    </row>
    <row r="3047" customFormat="false" ht="30" hidden="false" customHeight="true" outlineLevel="0" collapsed="false">
      <c r="H3047" s="198" t="str">
        <f aca="false">IFERROR(IF(AND(D3047="",F3047=""),"",SUM(H3046+D3047-F3047)),"E' necessario compilare le righe consecutivamente")</f>
        <v/>
      </c>
    </row>
    <row r="3048" customFormat="false" ht="30" hidden="false" customHeight="true" outlineLevel="0" collapsed="false">
      <c r="H3048" s="198" t="str">
        <f aca="false">IFERROR(IF(AND(D3048="",F3048=""),"",SUM(H3047+D3048-F3048)),"E' necessario compilare le righe consecutivamente")</f>
        <v/>
      </c>
    </row>
    <row r="3049" customFormat="false" ht="30" hidden="false" customHeight="true" outlineLevel="0" collapsed="false">
      <c r="H3049" s="198" t="str">
        <f aca="false">IFERROR(IF(AND(D3049="",F3049=""),"",SUM(H3048+D3049-F3049)),"E' necessario compilare le righe consecutivamente")</f>
        <v/>
      </c>
    </row>
    <row r="3050" customFormat="false" ht="30" hidden="false" customHeight="true" outlineLevel="0" collapsed="false">
      <c r="H3050" s="198" t="str">
        <f aca="false">IFERROR(IF(AND(D3050="",F3050=""),"",SUM(H3049+D3050-F3050)),"E' necessario compilare le righe consecutivamente")</f>
        <v/>
      </c>
    </row>
    <row r="3051" customFormat="false" ht="30" hidden="false" customHeight="true" outlineLevel="0" collapsed="false">
      <c r="H3051" s="198" t="str">
        <f aca="false">IFERROR(IF(AND(D3051="",F3051=""),"",SUM(H3050+D3051-F3051)),"E' necessario compilare le righe consecutivamente")</f>
        <v/>
      </c>
    </row>
    <row r="3052" customFormat="false" ht="30" hidden="false" customHeight="true" outlineLevel="0" collapsed="false">
      <c r="H3052" s="198" t="str">
        <f aca="false">IFERROR(IF(AND(D3052="",F3052=""),"",SUM(H3051+D3052-F3052)),"E' necessario compilare le righe consecutivamente")</f>
        <v/>
      </c>
    </row>
    <row r="3053" customFormat="false" ht="30" hidden="false" customHeight="true" outlineLevel="0" collapsed="false">
      <c r="H3053" s="198" t="str">
        <f aca="false">IFERROR(IF(AND(D3053="",F3053=""),"",SUM(H3052+D3053-F3053)),"E' necessario compilare le righe consecutivamente")</f>
        <v/>
      </c>
    </row>
    <row r="3054" customFormat="false" ht="30" hidden="false" customHeight="true" outlineLevel="0" collapsed="false">
      <c r="H3054" s="198" t="str">
        <f aca="false">IFERROR(IF(AND(D3054="",F3054=""),"",SUM(H3053+D3054-F3054)),"E' necessario compilare le righe consecutivamente")</f>
        <v/>
      </c>
    </row>
    <row r="3055" customFormat="false" ht="30" hidden="false" customHeight="true" outlineLevel="0" collapsed="false">
      <c r="H3055" s="198" t="str">
        <f aca="false">IFERROR(IF(AND(D3055="",F3055=""),"",SUM(H3054+D3055-F3055)),"E' necessario compilare le righe consecutivamente")</f>
        <v/>
      </c>
    </row>
    <row r="3056" customFormat="false" ht="30" hidden="false" customHeight="true" outlineLevel="0" collapsed="false">
      <c r="H3056" s="198" t="str">
        <f aca="false">IFERROR(IF(AND(D3056="",F3056=""),"",SUM(H3055+D3056-F3056)),"E' necessario compilare le righe consecutivamente")</f>
        <v/>
      </c>
    </row>
    <row r="3057" customFormat="false" ht="30" hidden="false" customHeight="true" outlineLevel="0" collapsed="false">
      <c r="H3057" s="198" t="str">
        <f aca="false">IFERROR(IF(AND(D3057="",F3057=""),"",SUM(H3056+D3057-F3057)),"E' necessario compilare le righe consecutivamente")</f>
        <v/>
      </c>
    </row>
    <row r="3058" customFormat="false" ht="30" hidden="false" customHeight="true" outlineLevel="0" collapsed="false">
      <c r="H3058" s="198" t="str">
        <f aca="false">IFERROR(IF(AND(D3058="",F3058=""),"",SUM(H3057+D3058-F3058)),"E' necessario compilare le righe consecutivamente")</f>
        <v/>
      </c>
    </row>
    <row r="3059" customFormat="false" ht="30" hidden="false" customHeight="true" outlineLevel="0" collapsed="false">
      <c r="H3059" s="198" t="str">
        <f aca="false">IFERROR(IF(AND(D3059="",F3059=""),"",SUM(H3058+D3059-F3059)),"E' necessario compilare le righe consecutivamente")</f>
        <v/>
      </c>
    </row>
    <row r="3060" customFormat="false" ht="30" hidden="false" customHeight="true" outlineLevel="0" collapsed="false">
      <c r="H3060" s="198" t="str">
        <f aca="false">IFERROR(IF(AND(D3060="",F3060=""),"",SUM(H3059+D3060-F3060)),"E' necessario compilare le righe consecutivamente")</f>
        <v/>
      </c>
    </row>
    <row r="3061" customFormat="false" ht="30" hidden="false" customHeight="true" outlineLevel="0" collapsed="false">
      <c r="H3061" s="198" t="str">
        <f aca="false">IFERROR(IF(AND(D3061="",F3061=""),"",SUM(H3060+D3061-F3061)),"E' necessario compilare le righe consecutivamente")</f>
        <v/>
      </c>
    </row>
    <row r="3062" customFormat="false" ht="30" hidden="false" customHeight="true" outlineLevel="0" collapsed="false">
      <c r="H3062" s="198" t="str">
        <f aca="false">IFERROR(IF(AND(D3062="",F3062=""),"",SUM(H3061+D3062-F3062)),"E' necessario compilare le righe consecutivamente")</f>
        <v/>
      </c>
    </row>
    <row r="3063" customFormat="false" ht="30" hidden="false" customHeight="true" outlineLevel="0" collapsed="false">
      <c r="H3063" s="198" t="str">
        <f aca="false">IFERROR(IF(AND(D3063="",F3063=""),"",SUM(H3062+D3063-F3063)),"E' necessario compilare le righe consecutivamente")</f>
        <v/>
      </c>
    </row>
    <row r="3064" customFormat="false" ht="30" hidden="false" customHeight="true" outlineLevel="0" collapsed="false">
      <c r="H3064" s="198" t="str">
        <f aca="false">IFERROR(IF(AND(D3064="",F3064=""),"",SUM(H3063+D3064-F3064)),"E' necessario compilare le righe consecutivamente")</f>
        <v/>
      </c>
    </row>
    <row r="3065" customFormat="false" ht="30" hidden="false" customHeight="true" outlineLevel="0" collapsed="false">
      <c r="H3065" s="198" t="str">
        <f aca="false">IFERROR(IF(AND(D3065="",F3065=""),"",SUM(H3064+D3065-F3065)),"E' necessario compilare le righe consecutivamente")</f>
        <v/>
      </c>
    </row>
    <row r="3066" customFormat="false" ht="30" hidden="false" customHeight="true" outlineLevel="0" collapsed="false">
      <c r="H3066" s="198" t="str">
        <f aca="false">IFERROR(IF(AND(D3066="",F3066=""),"",SUM(H3065+D3066-F3066)),"E' necessario compilare le righe consecutivamente")</f>
        <v/>
      </c>
    </row>
    <row r="3067" customFormat="false" ht="30" hidden="false" customHeight="true" outlineLevel="0" collapsed="false">
      <c r="H3067" s="198" t="str">
        <f aca="false">IFERROR(IF(AND(D3067="",F3067=""),"",SUM(H3066+D3067-F3067)),"E' necessario compilare le righe consecutivamente")</f>
        <v/>
      </c>
    </row>
    <row r="3068" customFormat="false" ht="30" hidden="false" customHeight="true" outlineLevel="0" collapsed="false">
      <c r="H3068" s="198" t="str">
        <f aca="false">IFERROR(IF(AND(D3068="",F3068=""),"",SUM(H3067+D3068-F3068)),"E' necessario compilare le righe consecutivamente")</f>
        <v/>
      </c>
    </row>
    <row r="3069" customFormat="false" ht="30" hidden="false" customHeight="true" outlineLevel="0" collapsed="false">
      <c r="H3069" s="198" t="str">
        <f aca="false">IFERROR(IF(AND(D3069="",F3069=""),"",SUM(H3068+D3069-F3069)),"E' necessario compilare le righe consecutivamente")</f>
        <v/>
      </c>
    </row>
    <row r="3070" customFormat="false" ht="30" hidden="false" customHeight="true" outlineLevel="0" collapsed="false">
      <c r="H3070" s="198" t="str">
        <f aca="false">IFERROR(IF(AND(D3070="",F3070=""),"",SUM(H3069+D3070-F3070)),"E' necessario compilare le righe consecutivamente")</f>
        <v/>
      </c>
    </row>
    <row r="3071" customFormat="false" ht="30" hidden="false" customHeight="true" outlineLevel="0" collapsed="false">
      <c r="H3071" s="198" t="str">
        <f aca="false">IFERROR(IF(AND(D3071="",F3071=""),"",SUM(H3070+D3071-F3071)),"E' necessario compilare le righe consecutivamente")</f>
        <v/>
      </c>
    </row>
    <row r="3072" customFormat="false" ht="30" hidden="false" customHeight="true" outlineLevel="0" collapsed="false">
      <c r="H3072" s="198" t="str">
        <f aca="false">IFERROR(IF(AND(D3072="",F3072=""),"",SUM(H3071+D3072-F3072)),"E' necessario compilare le righe consecutivamente")</f>
        <v/>
      </c>
    </row>
    <row r="3073" customFormat="false" ht="30" hidden="false" customHeight="true" outlineLevel="0" collapsed="false">
      <c r="H3073" s="198" t="str">
        <f aca="false">IFERROR(IF(AND(D3073="",F3073=""),"",SUM(H3072+D3073-F3073)),"E' necessario compilare le righe consecutivamente")</f>
        <v/>
      </c>
    </row>
    <row r="3074" customFormat="false" ht="30" hidden="false" customHeight="true" outlineLevel="0" collapsed="false">
      <c r="H3074" s="198" t="str">
        <f aca="false">IFERROR(IF(AND(D3074="",F3074=""),"",SUM(H3073+D3074-F3074)),"E' necessario compilare le righe consecutivamente")</f>
        <v/>
      </c>
    </row>
    <row r="3075" customFormat="false" ht="30" hidden="false" customHeight="true" outlineLevel="0" collapsed="false">
      <c r="H3075" s="198" t="str">
        <f aca="false">IFERROR(IF(AND(D3075="",F3075=""),"",SUM(H3074+D3075-F3075)),"E' necessario compilare le righe consecutivamente")</f>
        <v/>
      </c>
    </row>
    <row r="3076" customFormat="false" ht="30" hidden="false" customHeight="true" outlineLevel="0" collapsed="false">
      <c r="H3076" s="198" t="str">
        <f aca="false">IFERROR(IF(AND(D3076="",F3076=""),"",SUM(H3075+D3076-F3076)),"E' necessario compilare le righe consecutivamente")</f>
        <v/>
      </c>
    </row>
    <row r="3077" customFormat="false" ht="30" hidden="false" customHeight="true" outlineLevel="0" collapsed="false">
      <c r="H3077" s="198" t="str">
        <f aca="false">IFERROR(IF(AND(D3077="",F3077=""),"",SUM(H3076+D3077-F3077)),"E' necessario compilare le righe consecutivamente")</f>
        <v/>
      </c>
    </row>
    <row r="3078" customFormat="false" ht="30" hidden="false" customHeight="true" outlineLevel="0" collapsed="false">
      <c r="H3078" s="198" t="str">
        <f aca="false">IFERROR(IF(AND(D3078="",F3078=""),"",SUM(H3077+D3078-F3078)),"E' necessario compilare le righe consecutivamente")</f>
        <v/>
      </c>
    </row>
    <row r="3079" customFormat="false" ht="30" hidden="false" customHeight="true" outlineLevel="0" collapsed="false">
      <c r="H3079" s="198" t="str">
        <f aca="false">IFERROR(IF(AND(D3079="",F3079=""),"",SUM(H3078+D3079-F3079)),"E' necessario compilare le righe consecutivamente")</f>
        <v/>
      </c>
    </row>
    <row r="3080" customFormat="false" ht="30" hidden="false" customHeight="true" outlineLevel="0" collapsed="false">
      <c r="H3080" s="198" t="str">
        <f aca="false">IFERROR(IF(AND(D3080="",F3080=""),"",SUM(H3079+D3080-F3080)),"E' necessario compilare le righe consecutivamente")</f>
        <v/>
      </c>
    </row>
    <row r="3081" customFormat="false" ht="30" hidden="false" customHeight="true" outlineLevel="0" collapsed="false">
      <c r="H3081" s="198" t="str">
        <f aca="false">IFERROR(IF(AND(D3081="",F3081=""),"",SUM(H3080+D3081-F3081)),"E' necessario compilare le righe consecutivamente")</f>
        <v/>
      </c>
    </row>
    <row r="3082" customFormat="false" ht="30" hidden="false" customHeight="true" outlineLevel="0" collapsed="false">
      <c r="H3082" s="198" t="str">
        <f aca="false">IFERROR(IF(AND(D3082="",F3082=""),"",SUM(H3081+D3082-F3082)),"E' necessario compilare le righe consecutivamente")</f>
        <v/>
      </c>
    </row>
    <row r="3083" customFormat="false" ht="30" hidden="false" customHeight="true" outlineLevel="0" collapsed="false">
      <c r="H3083" s="198" t="str">
        <f aca="false">IFERROR(IF(AND(D3083="",F3083=""),"",SUM(H3082+D3083-F3083)),"E' necessario compilare le righe consecutivamente")</f>
        <v/>
      </c>
    </row>
    <row r="3084" customFormat="false" ht="30" hidden="false" customHeight="true" outlineLevel="0" collapsed="false">
      <c r="H3084" s="198" t="str">
        <f aca="false">IFERROR(IF(AND(D3084="",F3084=""),"",SUM(H3083+D3084-F3084)),"E' necessario compilare le righe consecutivamente")</f>
        <v/>
      </c>
    </row>
    <row r="3085" customFormat="false" ht="30" hidden="false" customHeight="true" outlineLevel="0" collapsed="false">
      <c r="H3085" s="198" t="str">
        <f aca="false">IFERROR(IF(AND(D3085="",F3085=""),"",SUM(H3084+D3085-F3085)),"E' necessario compilare le righe consecutivamente")</f>
        <v/>
      </c>
    </row>
    <row r="3086" customFormat="false" ht="30" hidden="false" customHeight="true" outlineLevel="0" collapsed="false">
      <c r="H3086" s="198" t="str">
        <f aca="false">IFERROR(IF(AND(D3086="",F3086=""),"",SUM(H3085+D3086-F3086)),"E' necessario compilare le righe consecutivamente")</f>
        <v/>
      </c>
    </row>
    <row r="3087" customFormat="false" ht="30" hidden="false" customHeight="true" outlineLevel="0" collapsed="false">
      <c r="H3087" s="198" t="str">
        <f aca="false">IFERROR(IF(AND(D3087="",F3087=""),"",SUM(H3086+D3087-F3087)),"E' necessario compilare le righe consecutivamente")</f>
        <v/>
      </c>
    </row>
    <row r="3088" customFormat="false" ht="30" hidden="false" customHeight="true" outlineLevel="0" collapsed="false">
      <c r="H3088" s="198" t="str">
        <f aca="false">IFERROR(IF(AND(D3088="",F3088=""),"",SUM(H3087+D3088-F3088)),"E' necessario compilare le righe consecutivamente")</f>
        <v/>
      </c>
    </row>
    <row r="3089" customFormat="false" ht="30" hidden="false" customHeight="true" outlineLevel="0" collapsed="false">
      <c r="H3089" s="198" t="str">
        <f aca="false">IFERROR(IF(AND(D3089="",F3089=""),"",SUM(H3088+D3089-F3089)),"E' necessario compilare le righe consecutivamente")</f>
        <v/>
      </c>
    </row>
    <row r="3090" customFormat="false" ht="30" hidden="false" customHeight="true" outlineLevel="0" collapsed="false">
      <c r="H3090" s="198" t="str">
        <f aca="false">IFERROR(IF(AND(D3090="",F3090=""),"",SUM(H3089+D3090-F3090)),"E' necessario compilare le righe consecutivamente")</f>
        <v/>
      </c>
    </row>
    <row r="3091" customFormat="false" ht="30" hidden="false" customHeight="true" outlineLevel="0" collapsed="false">
      <c r="H3091" s="198" t="str">
        <f aca="false">IFERROR(IF(AND(D3091="",F3091=""),"",SUM(H3090+D3091-F3091)),"E' necessario compilare le righe consecutivamente")</f>
        <v/>
      </c>
    </row>
    <row r="3092" customFormat="false" ht="30" hidden="false" customHeight="true" outlineLevel="0" collapsed="false">
      <c r="H3092" s="198" t="str">
        <f aca="false">IFERROR(IF(AND(D3092="",F3092=""),"",SUM(H3091+D3092-F3092)),"E' necessario compilare le righe consecutivamente")</f>
        <v/>
      </c>
    </row>
    <row r="3093" customFormat="false" ht="30" hidden="false" customHeight="true" outlineLevel="0" collapsed="false">
      <c r="H3093" s="198" t="str">
        <f aca="false">IFERROR(IF(AND(D3093="",F3093=""),"",SUM(H3092+D3093-F3093)),"E' necessario compilare le righe consecutivamente")</f>
        <v/>
      </c>
    </row>
    <row r="3094" customFormat="false" ht="30" hidden="false" customHeight="true" outlineLevel="0" collapsed="false">
      <c r="H3094" s="198" t="str">
        <f aca="false">IFERROR(IF(AND(D3094="",F3094=""),"",SUM(H3093+D3094-F3094)),"E' necessario compilare le righe consecutivamente")</f>
        <v/>
      </c>
    </row>
    <row r="3095" customFormat="false" ht="30" hidden="false" customHeight="true" outlineLevel="0" collapsed="false">
      <c r="H3095" s="198" t="str">
        <f aca="false">IFERROR(IF(AND(D3095="",F3095=""),"",SUM(H3094+D3095-F3095)),"E' necessario compilare le righe consecutivamente")</f>
        <v/>
      </c>
    </row>
    <row r="3096" customFormat="false" ht="30" hidden="false" customHeight="true" outlineLevel="0" collapsed="false">
      <c r="H3096" s="198" t="str">
        <f aca="false">IFERROR(IF(AND(D3096="",F3096=""),"",SUM(H3095+D3096-F3096)),"E' necessario compilare le righe consecutivamente")</f>
        <v/>
      </c>
    </row>
    <row r="3097" customFormat="false" ht="30" hidden="false" customHeight="true" outlineLevel="0" collapsed="false">
      <c r="H3097" s="198" t="str">
        <f aca="false">IFERROR(IF(AND(D3097="",F3097=""),"",SUM(H3096+D3097-F3097)),"E' necessario compilare le righe consecutivamente")</f>
        <v/>
      </c>
    </row>
    <row r="3098" customFormat="false" ht="30" hidden="false" customHeight="true" outlineLevel="0" collapsed="false">
      <c r="H3098" s="198" t="str">
        <f aca="false">IFERROR(IF(AND(D3098="",F3098=""),"",SUM(H3097+D3098-F3098)),"E' necessario compilare le righe consecutivamente")</f>
        <v/>
      </c>
    </row>
    <row r="3099" customFormat="false" ht="30" hidden="false" customHeight="true" outlineLevel="0" collapsed="false">
      <c r="H3099" s="198" t="str">
        <f aca="false">IFERROR(IF(AND(D3099="",F3099=""),"",SUM(H3098+D3099-F3099)),"E' necessario compilare le righe consecutivamente")</f>
        <v/>
      </c>
    </row>
    <row r="3100" customFormat="false" ht="30" hidden="false" customHeight="true" outlineLevel="0" collapsed="false">
      <c r="H3100" s="198" t="str">
        <f aca="false">IFERROR(IF(AND(D3100="",F3100=""),"",SUM(H3099+D3100-F3100)),"E' necessario compilare le righe consecutivamente")</f>
        <v/>
      </c>
    </row>
    <row r="3101" customFormat="false" ht="30" hidden="false" customHeight="true" outlineLevel="0" collapsed="false">
      <c r="H3101" s="198" t="str">
        <f aca="false">IFERROR(IF(AND(D3101="",F3101=""),"",SUM(H3100+D3101-F3101)),"E' necessario compilare le righe consecutivamente")</f>
        <v/>
      </c>
    </row>
    <row r="3102" customFormat="false" ht="30" hidden="false" customHeight="true" outlineLevel="0" collapsed="false">
      <c r="H3102" s="198" t="str">
        <f aca="false">IFERROR(IF(AND(D3102="",F3102=""),"",SUM(H3101+D3102-F3102)),"E' necessario compilare le righe consecutivamente")</f>
        <v/>
      </c>
    </row>
    <row r="3103" customFormat="false" ht="30" hidden="false" customHeight="true" outlineLevel="0" collapsed="false">
      <c r="H3103" s="198" t="str">
        <f aca="false">IFERROR(IF(AND(D3103="",F3103=""),"",SUM(H3102+D3103-F3103)),"E' necessario compilare le righe consecutivamente")</f>
        <v/>
      </c>
    </row>
    <row r="3104" customFormat="false" ht="30" hidden="false" customHeight="true" outlineLevel="0" collapsed="false">
      <c r="H3104" s="198" t="str">
        <f aca="false">IFERROR(IF(AND(D3104="",F3104=""),"",SUM(H3103+D3104-F3104)),"E' necessario compilare le righe consecutivamente")</f>
        <v/>
      </c>
    </row>
    <row r="3105" customFormat="false" ht="30" hidden="false" customHeight="true" outlineLevel="0" collapsed="false">
      <c r="H3105" s="198" t="str">
        <f aca="false">IFERROR(IF(AND(D3105="",F3105=""),"",SUM(H3104+D3105-F3105)),"E' necessario compilare le righe consecutivamente")</f>
        <v/>
      </c>
    </row>
    <row r="3106" customFormat="false" ht="30" hidden="false" customHeight="true" outlineLevel="0" collapsed="false">
      <c r="H3106" s="198" t="str">
        <f aca="false">IFERROR(IF(AND(D3106="",F3106=""),"",SUM(H3105+D3106-F3106)),"E' necessario compilare le righe consecutivamente")</f>
        <v/>
      </c>
    </row>
    <row r="3107" customFormat="false" ht="30" hidden="false" customHeight="true" outlineLevel="0" collapsed="false">
      <c r="H3107" s="198" t="str">
        <f aca="false">IFERROR(IF(AND(D3107="",F3107=""),"",SUM(H3106+D3107-F3107)),"E' necessario compilare le righe consecutivamente")</f>
        <v/>
      </c>
    </row>
    <row r="3108" customFormat="false" ht="30" hidden="false" customHeight="true" outlineLevel="0" collapsed="false">
      <c r="H3108" s="198" t="str">
        <f aca="false">IFERROR(IF(AND(D3108="",F3108=""),"",SUM(H3107+D3108-F3108)),"E' necessario compilare le righe consecutivamente")</f>
        <v/>
      </c>
    </row>
    <row r="3109" customFormat="false" ht="30" hidden="false" customHeight="true" outlineLevel="0" collapsed="false">
      <c r="H3109" s="198" t="str">
        <f aca="false">IFERROR(IF(AND(D3109="",F3109=""),"",SUM(H3108+D3109-F3109)),"E' necessario compilare le righe consecutivamente")</f>
        <v/>
      </c>
    </row>
    <row r="3110" customFormat="false" ht="30" hidden="false" customHeight="true" outlineLevel="0" collapsed="false">
      <c r="H3110" s="198" t="str">
        <f aca="false">IFERROR(IF(AND(D3110="",F3110=""),"",SUM(H3109+D3110-F3110)),"E' necessario compilare le righe consecutivamente")</f>
        <v/>
      </c>
    </row>
    <row r="3111" customFormat="false" ht="30" hidden="false" customHeight="true" outlineLevel="0" collapsed="false">
      <c r="H3111" s="198" t="str">
        <f aca="false">IFERROR(IF(AND(D3111="",F3111=""),"",SUM(H3110+D3111-F3111)),"E' necessario compilare le righe consecutivamente")</f>
        <v/>
      </c>
    </row>
    <row r="3112" customFormat="false" ht="30" hidden="false" customHeight="true" outlineLevel="0" collapsed="false">
      <c r="H3112" s="198" t="str">
        <f aca="false">IFERROR(IF(AND(D3112="",F3112=""),"",SUM(H3111+D3112-F3112)),"E' necessario compilare le righe consecutivamente")</f>
        <v/>
      </c>
    </row>
    <row r="3113" customFormat="false" ht="30" hidden="false" customHeight="true" outlineLevel="0" collapsed="false">
      <c r="H3113" s="198" t="str">
        <f aca="false">IFERROR(IF(AND(D3113="",F3113=""),"",SUM(H3112+D3113-F3113)),"E' necessario compilare le righe consecutivamente")</f>
        <v/>
      </c>
    </row>
    <row r="3114" customFormat="false" ht="30" hidden="false" customHeight="true" outlineLevel="0" collapsed="false">
      <c r="H3114" s="198" t="str">
        <f aca="false">IFERROR(IF(AND(D3114="",F3114=""),"",SUM(H3113+D3114-F3114)),"E' necessario compilare le righe consecutivamente")</f>
        <v/>
      </c>
    </row>
    <row r="3115" customFormat="false" ht="30" hidden="false" customHeight="true" outlineLevel="0" collapsed="false">
      <c r="H3115" s="198" t="str">
        <f aca="false">IFERROR(IF(AND(D3115="",F3115=""),"",SUM(H3114+D3115-F3115)),"E' necessario compilare le righe consecutivamente")</f>
        <v/>
      </c>
    </row>
    <row r="3116" customFormat="false" ht="30" hidden="false" customHeight="true" outlineLevel="0" collapsed="false">
      <c r="H3116" s="198" t="str">
        <f aca="false">IFERROR(IF(AND(D3116="",F3116=""),"",SUM(H3115+D3116-F3116)),"E' necessario compilare le righe consecutivamente")</f>
        <v/>
      </c>
    </row>
    <row r="3117" customFormat="false" ht="30" hidden="false" customHeight="true" outlineLevel="0" collapsed="false">
      <c r="H3117" s="198" t="str">
        <f aca="false">IFERROR(IF(AND(D3117="",F3117=""),"",SUM(H3116+D3117-F3117)),"E' necessario compilare le righe consecutivamente")</f>
        <v/>
      </c>
    </row>
    <row r="3118" customFormat="false" ht="30" hidden="false" customHeight="true" outlineLevel="0" collapsed="false">
      <c r="H3118" s="198" t="str">
        <f aca="false">IFERROR(IF(AND(D3118="",F3118=""),"",SUM(H3117+D3118-F3118)),"E' necessario compilare le righe consecutivamente")</f>
        <v/>
      </c>
    </row>
    <row r="3119" customFormat="false" ht="30" hidden="false" customHeight="true" outlineLevel="0" collapsed="false">
      <c r="H3119" s="198" t="str">
        <f aca="false">IFERROR(IF(AND(D3119="",F3119=""),"",SUM(H3118+D3119-F3119)),"E' necessario compilare le righe consecutivamente")</f>
        <v/>
      </c>
    </row>
    <row r="3120" customFormat="false" ht="30" hidden="false" customHeight="true" outlineLevel="0" collapsed="false">
      <c r="H3120" s="198" t="str">
        <f aca="false">IFERROR(IF(AND(D3120="",F3120=""),"",SUM(H3119+D3120-F3120)),"E' necessario compilare le righe consecutivamente")</f>
        <v/>
      </c>
    </row>
    <row r="3121" customFormat="false" ht="30" hidden="false" customHeight="true" outlineLevel="0" collapsed="false">
      <c r="H3121" s="198" t="str">
        <f aca="false">IFERROR(IF(AND(D3121="",F3121=""),"",SUM(H3120+D3121-F3121)),"E' necessario compilare le righe consecutivamente")</f>
        <v/>
      </c>
    </row>
    <row r="3122" customFormat="false" ht="30" hidden="false" customHeight="true" outlineLevel="0" collapsed="false">
      <c r="H3122" s="198" t="str">
        <f aca="false">IFERROR(IF(AND(D3122="",F3122=""),"",SUM(H3121+D3122-F3122)),"E' necessario compilare le righe consecutivamente")</f>
        <v/>
      </c>
    </row>
    <row r="3123" customFormat="false" ht="30" hidden="false" customHeight="true" outlineLevel="0" collapsed="false">
      <c r="H3123" s="198" t="str">
        <f aca="false">IFERROR(IF(AND(D3123="",F3123=""),"",SUM(H3122+D3123-F3123)),"E' necessario compilare le righe consecutivamente")</f>
        <v/>
      </c>
    </row>
    <row r="3124" customFormat="false" ht="30" hidden="false" customHeight="true" outlineLevel="0" collapsed="false">
      <c r="H3124" s="198" t="str">
        <f aca="false">IFERROR(IF(AND(D3124="",F3124=""),"",SUM(H3123+D3124-F3124)),"E' necessario compilare le righe consecutivamente")</f>
        <v/>
      </c>
    </row>
    <row r="3125" customFormat="false" ht="30" hidden="false" customHeight="true" outlineLevel="0" collapsed="false">
      <c r="H3125" s="198" t="str">
        <f aca="false">IFERROR(IF(AND(D3125="",F3125=""),"",SUM(H3124+D3125-F3125)),"E' necessario compilare le righe consecutivamente")</f>
        <v/>
      </c>
    </row>
    <row r="3126" customFormat="false" ht="30" hidden="false" customHeight="true" outlineLevel="0" collapsed="false">
      <c r="H3126" s="198" t="str">
        <f aca="false">IFERROR(IF(AND(D3126="",F3126=""),"",SUM(H3125+D3126-F3126)),"E' necessario compilare le righe consecutivamente")</f>
        <v/>
      </c>
    </row>
    <row r="3127" customFormat="false" ht="30" hidden="false" customHeight="true" outlineLevel="0" collapsed="false">
      <c r="H3127" s="198" t="str">
        <f aca="false">IFERROR(IF(AND(D3127="",F3127=""),"",SUM(H3126+D3127-F3127)),"E' necessario compilare le righe consecutivamente")</f>
        <v/>
      </c>
    </row>
    <row r="3128" customFormat="false" ht="30" hidden="false" customHeight="true" outlineLevel="0" collapsed="false">
      <c r="H3128" s="198" t="str">
        <f aca="false">IFERROR(IF(AND(D3128="",F3128=""),"",SUM(H3127+D3128-F3128)),"E' necessario compilare le righe consecutivamente")</f>
        <v/>
      </c>
    </row>
    <row r="3129" customFormat="false" ht="30" hidden="false" customHeight="true" outlineLevel="0" collapsed="false">
      <c r="H3129" s="198" t="str">
        <f aca="false">IFERROR(IF(AND(D3129="",F3129=""),"",SUM(H3128+D3129-F3129)),"E' necessario compilare le righe consecutivamente")</f>
        <v/>
      </c>
    </row>
    <row r="3130" customFormat="false" ht="30" hidden="false" customHeight="true" outlineLevel="0" collapsed="false">
      <c r="H3130" s="198" t="str">
        <f aca="false">IFERROR(IF(AND(D3130="",F3130=""),"",SUM(H3129+D3130-F3130)),"E' necessario compilare le righe consecutivamente")</f>
        <v/>
      </c>
    </row>
    <row r="3131" customFormat="false" ht="30" hidden="false" customHeight="true" outlineLevel="0" collapsed="false">
      <c r="H3131" s="198" t="str">
        <f aca="false">IFERROR(IF(AND(D3131="",F3131=""),"",SUM(H3130+D3131-F3131)),"E' necessario compilare le righe consecutivamente")</f>
        <v/>
      </c>
    </row>
    <row r="3132" customFormat="false" ht="30" hidden="false" customHeight="true" outlineLevel="0" collapsed="false">
      <c r="H3132" s="198" t="str">
        <f aca="false">IFERROR(IF(AND(D3132="",F3132=""),"",SUM(H3131+D3132-F3132)),"E' necessario compilare le righe consecutivamente")</f>
        <v/>
      </c>
    </row>
    <row r="3133" customFormat="false" ht="30" hidden="false" customHeight="true" outlineLevel="0" collapsed="false">
      <c r="H3133" s="198" t="str">
        <f aca="false">IFERROR(IF(AND(D3133="",F3133=""),"",SUM(H3132+D3133-F3133)),"E' necessario compilare le righe consecutivamente")</f>
        <v/>
      </c>
    </row>
    <row r="3134" customFormat="false" ht="30" hidden="false" customHeight="true" outlineLevel="0" collapsed="false">
      <c r="H3134" s="198" t="str">
        <f aca="false">IFERROR(IF(AND(D3134="",F3134=""),"",SUM(H3133+D3134-F3134)),"E' necessario compilare le righe consecutivamente")</f>
        <v/>
      </c>
    </row>
    <row r="3135" customFormat="false" ht="30" hidden="false" customHeight="true" outlineLevel="0" collapsed="false">
      <c r="H3135" s="198" t="str">
        <f aca="false">IFERROR(IF(AND(D3135="",F3135=""),"",SUM(H3134+D3135-F3135)),"E' necessario compilare le righe consecutivamente")</f>
        <v/>
      </c>
    </row>
    <row r="3136" customFormat="false" ht="30" hidden="false" customHeight="true" outlineLevel="0" collapsed="false">
      <c r="H3136" s="198" t="str">
        <f aca="false">IFERROR(IF(AND(D3136="",F3136=""),"",SUM(H3135+D3136-F3136)),"E' necessario compilare le righe consecutivamente")</f>
        <v/>
      </c>
    </row>
    <row r="3137" customFormat="false" ht="30" hidden="false" customHeight="true" outlineLevel="0" collapsed="false">
      <c r="H3137" s="198" t="str">
        <f aca="false">IFERROR(IF(AND(D3137="",F3137=""),"",SUM(H3136+D3137-F3137)),"E' necessario compilare le righe consecutivamente")</f>
        <v/>
      </c>
    </row>
    <row r="3138" customFormat="false" ht="30" hidden="false" customHeight="true" outlineLevel="0" collapsed="false">
      <c r="H3138" s="198" t="str">
        <f aca="false">IFERROR(IF(AND(D3138="",F3138=""),"",SUM(H3137+D3138-F3138)),"E' necessario compilare le righe consecutivamente")</f>
        <v/>
      </c>
    </row>
    <row r="3139" customFormat="false" ht="30" hidden="false" customHeight="true" outlineLevel="0" collapsed="false">
      <c r="H3139" s="198" t="str">
        <f aca="false">IFERROR(IF(AND(D3139="",F3139=""),"",SUM(H3138+D3139-F3139)),"E' necessario compilare le righe consecutivamente")</f>
        <v/>
      </c>
    </row>
    <row r="3140" customFormat="false" ht="30" hidden="false" customHeight="true" outlineLevel="0" collapsed="false">
      <c r="H3140" s="198" t="str">
        <f aca="false">IFERROR(IF(AND(D3140="",F3140=""),"",SUM(H3139+D3140-F3140)),"E' necessario compilare le righe consecutivamente")</f>
        <v/>
      </c>
    </row>
    <row r="3141" customFormat="false" ht="30" hidden="false" customHeight="true" outlineLevel="0" collapsed="false">
      <c r="H3141" s="198" t="str">
        <f aca="false">IFERROR(IF(AND(D3141="",F3141=""),"",SUM(H3140+D3141-F3141)),"E' necessario compilare le righe consecutivamente")</f>
        <v/>
      </c>
    </row>
    <row r="3142" customFormat="false" ht="30" hidden="false" customHeight="true" outlineLevel="0" collapsed="false">
      <c r="H3142" s="198" t="str">
        <f aca="false">IFERROR(IF(AND(D3142="",F3142=""),"",SUM(H3141+D3142-F3142)),"E' necessario compilare le righe consecutivamente")</f>
        <v/>
      </c>
    </row>
    <row r="3143" customFormat="false" ht="30" hidden="false" customHeight="true" outlineLevel="0" collapsed="false">
      <c r="H3143" s="198" t="str">
        <f aca="false">IFERROR(IF(AND(D3143="",F3143=""),"",SUM(H3142+D3143-F3143)),"E' necessario compilare le righe consecutivamente")</f>
        <v/>
      </c>
    </row>
    <row r="3144" customFormat="false" ht="30" hidden="false" customHeight="true" outlineLevel="0" collapsed="false">
      <c r="H3144" s="198" t="str">
        <f aca="false">IFERROR(IF(AND(D3144="",F3144=""),"",SUM(H3143+D3144-F3144)),"E' necessario compilare le righe consecutivamente")</f>
        <v/>
      </c>
    </row>
    <row r="3145" customFormat="false" ht="30" hidden="false" customHeight="true" outlineLevel="0" collapsed="false">
      <c r="H3145" s="198" t="str">
        <f aca="false">IFERROR(IF(AND(D3145="",F3145=""),"",SUM(H3144+D3145-F3145)),"E' necessario compilare le righe consecutivamente")</f>
        <v/>
      </c>
    </row>
    <row r="3146" customFormat="false" ht="30" hidden="false" customHeight="true" outlineLevel="0" collapsed="false">
      <c r="H3146" s="198" t="str">
        <f aca="false">IFERROR(IF(AND(D3146="",F3146=""),"",SUM(H3145+D3146-F3146)),"E' necessario compilare le righe consecutivamente")</f>
        <v/>
      </c>
    </row>
    <row r="3147" customFormat="false" ht="30" hidden="false" customHeight="true" outlineLevel="0" collapsed="false">
      <c r="H3147" s="198" t="str">
        <f aca="false">IFERROR(IF(AND(D3147="",F3147=""),"",SUM(H3146+D3147-F3147)),"E' necessario compilare le righe consecutivamente")</f>
        <v/>
      </c>
    </row>
    <row r="3148" customFormat="false" ht="30" hidden="false" customHeight="true" outlineLevel="0" collapsed="false">
      <c r="H3148" s="198" t="str">
        <f aca="false">IFERROR(IF(AND(D3148="",F3148=""),"",SUM(H3147+D3148-F3148)),"E' necessario compilare le righe consecutivamente")</f>
        <v/>
      </c>
    </row>
    <row r="3149" customFormat="false" ht="30" hidden="false" customHeight="true" outlineLevel="0" collapsed="false">
      <c r="H3149" s="198" t="str">
        <f aca="false">IFERROR(IF(AND(D3149="",F3149=""),"",SUM(H3148+D3149-F3149)),"E' necessario compilare le righe consecutivamente")</f>
        <v/>
      </c>
    </row>
    <row r="3150" customFormat="false" ht="30" hidden="false" customHeight="true" outlineLevel="0" collapsed="false">
      <c r="H3150" s="198" t="str">
        <f aca="false">IFERROR(IF(AND(D3150="",F3150=""),"",SUM(H3149+D3150-F3150)),"E' necessario compilare le righe consecutivamente")</f>
        <v/>
      </c>
    </row>
    <row r="3151" customFormat="false" ht="30" hidden="false" customHeight="true" outlineLevel="0" collapsed="false">
      <c r="H3151" s="198" t="str">
        <f aca="false">IFERROR(IF(AND(D3151="",F3151=""),"",SUM(H3150+D3151-F3151)),"E' necessario compilare le righe consecutivamente")</f>
        <v/>
      </c>
    </row>
    <row r="3152" customFormat="false" ht="30" hidden="false" customHeight="true" outlineLevel="0" collapsed="false">
      <c r="H3152" s="198" t="str">
        <f aca="false">IFERROR(IF(AND(D3152="",F3152=""),"",SUM(H3151+D3152-F3152)),"E' necessario compilare le righe consecutivamente")</f>
        <v/>
      </c>
    </row>
    <row r="3153" customFormat="false" ht="30" hidden="false" customHeight="true" outlineLevel="0" collapsed="false">
      <c r="H3153" s="198" t="str">
        <f aca="false">IFERROR(IF(AND(D3153="",F3153=""),"",SUM(H3152+D3153-F3153)),"E' necessario compilare le righe consecutivamente")</f>
        <v/>
      </c>
    </row>
    <row r="3154" customFormat="false" ht="30" hidden="false" customHeight="true" outlineLevel="0" collapsed="false">
      <c r="H3154" s="198" t="str">
        <f aca="false">IFERROR(IF(AND(D3154="",F3154=""),"",SUM(H3153+D3154-F3154)),"E' necessario compilare le righe consecutivamente")</f>
        <v/>
      </c>
    </row>
    <row r="3155" customFormat="false" ht="30" hidden="false" customHeight="true" outlineLevel="0" collapsed="false">
      <c r="H3155" s="198" t="str">
        <f aca="false">IFERROR(IF(AND(D3155="",F3155=""),"",SUM(H3154+D3155-F3155)),"E' necessario compilare le righe consecutivamente")</f>
        <v/>
      </c>
    </row>
    <row r="3156" customFormat="false" ht="30" hidden="false" customHeight="true" outlineLevel="0" collapsed="false">
      <c r="H3156" s="198" t="str">
        <f aca="false">IFERROR(IF(AND(D3156="",F3156=""),"",SUM(H3155+D3156-F3156)),"E' necessario compilare le righe consecutivamente")</f>
        <v/>
      </c>
    </row>
    <row r="3157" customFormat="false" ht="30" hidden="false" customHeight="true" outlineLevel="0" collapsed="false">
      <c r="H3157" s="198" t="str">
        <f aca="false">IFERROR(IF(AND(D3157="",F3157=""),"",SUM(H3156+D3157-F3157)),"E' necessario compilare le righe consecutivamente")</f>
        <v/>
      </c>
    </row>
    <row r="3158" customFormat="false" ht="30" hidden="false" customHeight="true" outlineLevel="0" collapsed="false">
      <c r="H3158" s="198" t="str">
        <f aca="false">IFERROR(IF(AND(D3158="",F3158=""),"",SUM(H3157+D3158-F3158)),"E' necessario compilare le righe consecutivamente")</f>
        <v/>
      </c>
    </row>
    <row r="3159" customFormat="false" ht="30" hidden="false" customHeight="true" outlineLevel="0" collapsed="false">
      <c r="H3159" s="198" t="str">
        <f aca="false">IFERROR(IF(AND(D3159="",F3159=""),"",SUM(H3158+D3159-F3159)),"E' necessario compilare le righe consecutivamente")</f>
        <v/>
      </c>
    </row>
    <row r="3160" customFormat="false" ht="30" hidden="false" customHeight="true" outlineLevel="0" collapsed="false">
      <c r="H3160" s="198" t="str">
        <f aca="false">IFERROR(IF(AND(D3160="",F3160=""),"",SUM(H3159+D3160-F3160)),"E' necessario compilare le righe consecutivamente")</f>
        <v/>
      </c>
    </row>
    <row r="3161" customFormat="false" ht="30" hidden="false" customHeight="true" outlineLevel="0" collapsed="false">
      <c r="H3161" s="198" t="str">
        <f aca="false">IFERROR(IF(AND(D3161="",F3161=""),"",SUM(H3160+D3161-F3161)),"E' necessario compilare le righe consecutivamente")</f>
        <v/>
      </c>
    </row>
    <row r="3162" customFormat="false" ht="30" hidden="false" customHeight="true" outlineLevel="0" collapsed="false">
      <c r="H3162" s="198" t="str">
        <f aca="false">IFERROR(IF(AND(D3162="",F3162=""),"",SUM(H3161+D3162-F3162)),"E' necessario compilare le righe consecutivamente")</f>
        <v/>
      </c>
    </row>
    <row r="3163" customFormat="false" ht="30" hidden="false" customHeight="true" outlineLevel="0" collapsed="false">
      <c r="H3163" s="198" t="str">
        <f aca="false">IFERROR(IF(AND(D3163="",F3163=""),"",SUM(H3162+D3163-F3163)),"E' necessario compilare le righe consecutivamente")</f>
        <v/>
      </c>
    </row>
    <row r="3164" customFormat="false" ht="30" hidden="false" customHeight="true" outlineLevel="0" collapsed="false">
      <c r="H3164" s="198" t="str">
        <f aca="false">IFERROR(IF(AND(D3164="",F3164=""),"",SUM(H3163+D3164-F3164)),"E' necessario compilare le righe consecutivamente")</f>
        <v/>
      </c>
    </row>
    <row r="3165" customFormat="false" ht="30" hidden="false" customHeight="true" outlineLevel="0" collapsed="false">
      <c r="H3165" s="198" t="str">
        <f aca="false">IFERROR(IF(AND(D3165="",F3165=""),"",SUM(H3164+D3165-F3165)),"E' necessario compilare le righe consecutivamente")</f>
        <v/>
      </c>
    </row>
    <row r="3166" customFormat="false" ht="30" hidden="false" customHeight="true" outlineLevel="0" collapsed="false">
      <c r="H3166" s="198" t="str">
        <f aca="false">IFERROR(IF(AND(D3166="",F3166=""),"",SUM(H3165+D3166-F3166)),"E' necessario compilare le righe consecutivamente")</f>
        <v/>
      </c>
    </row>
    <row r="3167" customFormat="false" ht="30" hidden="false" customHeight="true" outlineLevel="0" collapsed="false">
      <c r="H3167" s="198" t="str">
        <f aca="false">IFERROR(IF(AND(D3167="",F3167=""),"",SUM(H3166+D3167-F3167)),"E' necessario compilare le righe consecutivamente")</f>
        <v/>
      </c>
    </row>
    <row r="3168" customFormat="false" ht="30" hidden="false" customHeight="true" outlineLevel="0" collapsed="false">
      <c r="H3168" s="198" t="str">
        <f aca="false">IFERROR(IF(AND(D3168="",F3168=""),"",SUM(H3167+D3168-F3168)),"E' necessario compilare le righe consecutivamente")</f>
        <v/>
      </c>
    </row>
    <row r="3169" customFormat="false" ht="30" hidden="false" customHeight="true" outlineLevel="0" collapsed="false">
      <c r="H3169" s="198" t="str">
        <f aca="false">IFERROR(IF(AND(D3169="",F3169=""),"",SUM(H3168+D3169-F3169)),"E' necessario compilare le righe consecutivamente")</f>
        <v/>
      </c>
    </row>
    <row r="3170" customFormat="false" ht="30" hidden="false" customHeight="true" outlineLevel="0" collapsed="false">
      <c r="H3170" s="198" t="str">
        <f aca="false">IFERROR(IF(AND(D3170="",F3170=""),"",SUM(H3169+D3170-F3170)),"E' necessario compilare le righe consecutivamente")</f>
        <v/>
      </c>
    </row>
    <row r="3171" customFormat="false" ht="30" hidden="false" customHeight="true" outlineLevel="0" collapsed="false">
      <c r="H3171" s="198" t="str">
        <f aca="false">IFERROR(IF(AND(D3171="",F3171=""),"",SUM(H3170+D3171-F3171)),"E' necessario compilare le righe consecutivamente")</f>
        <v/>
      </c>
    </row>
    <row r="3172" customFormat="false" ht="30" hidden="false" customHeight="true" outlineLevel="0" collapsed="false">
      <c r="H3172" s="198" t="str">
        <f aca="false">IFERROR(IF(AND(D3172="",F3172=""),"",SUM(H3171+D3172-F3172)),"E' necessario compilare le righe consecutivamente")</f>
        <v/>
      </c>
    </row>
    <row r="3173" customFormat="false" ht="30" hidden="false" customHeight="true" outlineLevel="0" collapsed="false">
      <c r="H3173" s="198" t="str">
        <f aca="false">IFERROR(IF(AND(D3173="",F3173=""),"",SUM(H3172+D3173-F3173)),"E' necessario compilare le righe consecutivamente")</f>
        <v/>
      </c>
    </row>
    <row r="3174" customFormat="false" ht="30" hidden="false" customHeight="true" outlineLevel="0" collapsed="false">
      <c r="H3174" s="198" t="str">
        <f aca="false">IFERROR(IF(AND(D3174="",F3174=""),"",SUM(H3173+D3174-F3174)),"E' necessario compilare le righe consecutivamente")</f>
        <v/>
      </c>
    </row>
    <row r="3175" customFormat="false" ht="30" hidden="false" customHeight="true" outlineLevel="0" collapsed="false">
      <c r="H3175" s="198" t="str">
        <f aca="false">IFERROR(IF(AND(D3175="",F3175=""),"",SUM(H3174+D3175-F3175)),"E' necessario compilare le righe consecutivamente")</f>
        <v/>
      </c>
    </row>
    <row r="3176" customFormat="false" ht="30" hidden="false" customHeight="true" outlineLevel="0" collapsed="false">
      <c r="H3176" s="198" t="str">
        <f aca="false">IFERROR(IF(AND(D3176="",F3176=""),"",SUM(H3175+D3176-F3176)),"E' necessario compilare le righe consecutivamente")</f>
        <v/>
      </c>
    </row>
    <row r="3177" customFormat="false" ht="30" hidden="false" customHeight="true" outlineLevel="0" collapsed="false">
      <c r="H3177" s="198" t="str">
        <f aca="false">IFERROR(IF(AND(D3177="",F3177=""),"",SUM(H3176+D3177-F3177)),"E' necessario compilare le righe consecutivamente")</f>
        <v/>
      </c>
    </row>
    <row r="3178" customFormat="false" ht="30" hidden="false" customHeight="true" outlineLevel="0" collapsed="false">
      <c r="H3178" s="198" t="str">
        <f aca="false">IFERROR(IF(AND(D3178="",F3178=""),"",SUM(H3177+D3178-F3178)),"E' necessario compilare le righe consecutivamente")</f>
        <v/>
      </c>
    </row>
    <row r="3179" customFormat="false" ht="30" hidden="false" customHeight="true" outlineLevel="0" collapsed="false">
      <c r="H3179" s="198" t="str">
        <f aca="false">IFERROR(IF(AND(D3179="",F3179=""),"",SUM(H3178+D3179-F3179)),"E' necessario compilare le righe consecutivamente")</f>
        <v/>
      </c>
    </row>
    <row r="3180" customFormat="false" ht="30" hidden="false" customHeight="true" outlineLevel="0" collapsed="false">
      <c r="H3180" s="198" t="str">
        <f aca="false">IFERROR(IF(AND(D3180="",F3180=""),"",SUM(H3179+D3180-F3180)),"E' necessario compilare le righe consecutivamente")</f>
        <v/>
      </c>
    </row>
    <row r="3181" customFormat="false" ht="30" hidden="false" customHeight="true" outlineLevel="0" collapsed="false">
      <c r="H3181" s="198" t="str">
        <f aca="false">IFERROR(IF(AND(D3181="",F3181=""),"",SUM(H3180+D3181-F3181)),"E' necessario compilare le righe consecutivamente")</f>
        <v/>
      </c>
    </row>
    <row r="3182" customFormat="false" ht="30" hidden="false" customHeight="true" outlineLevel="0" collapsed="false">
      <c r="H3182" s="198" t="str">
        <f aca="false">IFERROR(IF(AND(D3182="",F3182=""),"",SUM(H3181+D3182-F3182)),"E' necessario compilare le righe consecutivamente")</f>
        <v/>
      </c>
    </row>
    <row r="3183" customFormat="false" ht="30" hidden="false" customHeight="true" outlineLevel="0" collapsed="false">
      <c r="H3183" s="198" t="str">
        <f aca="false">IFERROR(IF(AND(D3183="",F3183=""),"",SUM(H3182+D3183-F3183)),"E' necessario compilare le righe consecutivamente")</f>
        <v/>
      </c>
    </row>
    <row r="3184" customFormat="false" ht="30" hidden="false" customHeight="true" outlineLevel="0" collapsed="false">
      <c r="H3184" s="198" t="str">
        <f aca="false">IFERROR(IF(AND(D3184="",F3184=""),"",SUM(H3183+D3184-F3184)),"E' necessario compilare le righe consecutivamente")</f>
        <v/>
      </c>
    </row>
    <row r="3185" customFormat="false" ht="30" hidden="false" customHeight="true" outlineLevel="0" collapsed="false">
      <c r="H3185" s="198" t="str">
        <f aca="false">IFERROR(IF(AND(D3185="",F3185=""),"",SUM(H3184+D3185-F3185)),"E' necessario compilare le righe consecutivamente")</f>
        <v/>
      </c>
    </row>
    <row r="3186" customFormat="false" ht="30" hidden="false" customHeight="true" outlineLevel="0" collapsed="false">
      <c r="H3186" s="198" t="str">
        <f aca="false">IFERROR(IF(AND(D3186="",F3186=""),"",SUM(H3185+D3186-F3186)),"E' necessario compilare le righe consecutivamente")</f>
        <v/>
      </c>
    </row>
    <row r="3187" customFormat="false" ht="30" hidden="false" customHeight="true" outlineLevel="0" collapsed="false">
      <c r="H3187" s="198" t="str">
        <f aca="false">IFERROR(IF(AND(D3187="",F3187=""),"",SUM(H3186+D3187-F3187)),"E' necessario compilare le righe consecutivamente")</f>
        <v/>
      </c>
    </row>
    <row r="3188" customFormat="false" ht="30" hidden="false" customHeight="true" outlineLevel="0" collapsed="false">
      <c r="H3188" s="198" t="str">
        <f aca="false">IFERROR(IF(AND(D3188="",F3188=""),"",SUM(H3187+D3188-F3188)),"E' necessario compilare le righe consecutivamente")</f>
        <v/>
      </c>
    </row>
    <row r="3189" customFormat="false" ht="30" hidden="false" customHeight="true" outlineLevel="0" collapsed="false">
      <c r="H3189" s="198" t="str">
        <f aca="false">IFERROR(IF(AND(D3189="",F3189=""),"",SUM(H3188+D3189-F3189)),"E' necessario compilare le righe consecutivamente")</f>
        <v/>
      </c>
    </row>
    <row r="3190" customFormat="false" ht="30" hidden="false" customHeight="true" outlineLevel="0" collapsed="false">
      <c r="H3190" s="198" t="str">
        <f aca="false">IFERROR(IF(AND(D3190="",F3190=""),"",SUM(H3189+D3190-F3190)),"E' necessario compilare le righe consecutivamente")</f>
        <v/>
      </c>
    </row>
    <row r="3191" customFormat="false" ht="30" hidden="false" customHeight="true" outlineLevel="0" collapsed="false">
      <c r="H3191" s="198" t="str">
        <f aca="false">IFERROR(IF(AND(D3191="",F3191=""),"",SUM(H3190+D3191-F3191)),"E' necessario compilare le righe consecutivamente")</f>
        <v/>
      </c>
    </row>
    <row r="3192" customFormat="false" ht="30" hidden="false" customHeight="true" outlineLevel="0" collapsed="false">
      <c r="H3192" s="198" t="str">
        <f aca="false">IFERROR(IF(AND(D3192="",F3192=""),"",SUM(H3191+D3192-F3192)),"E' necessario compilare le righe consecutivamente")</f>
        <v/>
      </c>
    </row>
    <row r="3193" customFormat="false" ht="30" hidden="false" customHeight="true" outlineLevel="0" collapsed="false">
      <c r="H3193" s="198" t="str">
        <f aca="false">IFERROR(IF(AND(D3193="",F3193=""),"",SUM(H3192+D3193-F3193)),"E' necessario compilare le righe consecutivamente")</f>
        <v/>
      </c>
    </row>
    <row r="3194" customFormat="false" ht="30" hidden="false" customHeight="true" outlineLevel="0" collapsed="false">
      <c r="H3194" s="198" t="str">
        <f aca="false">IFERROR(IF(AND(D3194="",F3194=""),"",SUM(H3193+D3194-F3194)),"E' necessario compilare le righe consecutivamente")</f>
        <v/>
      </c>
    </row>
    <row r="3195" customFormat="false" ht="30" hidden="false" customHeight="true" outlineLevel="0" collapsed="false">
      <c r="H3195" s="198" t="str">
        <f aca="false">IFERROR(IF(AND(D3195="",F3195=""),"",SUM(H3194+D3195-F3195)),"E' necessario compilare le righe consecutivamente")</f>
        <v/>
      </c>
    </row>
    <row r="3196" customFormat="false" ht="30" hidden="false" customHeight="true" outlineLevel="0" collapsed="false">
      <c r="H3196" s="198" t="str">
        <f aca="false">IFERROR(IF(AND(D3196="",F3196=""),"",SUM(H3195+D3196-F3196)),"E' necessario compilare le righe consecutivamente")</f>
        <v/>
      </c>
    </row>
    <row r="3197" customFormat="false" ht="30" hidden="false" customHeight="true" outlineLevel="0" collapsed="false">
      <c r="H3197" s="198" t="str">
        <f aca="false">IFERROR(IF(AND(D3197="",F3197=""),"",SUM(H3196+D3197-F3197)),"E' necessario compilare le righe consecutivamente")</f>
        <v/>
      </c>
    </row>
    <row r="3198" customFormat="false" ht="30" hidden="false" customHeight="true" outlineLevel="0" collapsed="false">
      <c r="H3198" s="198" t="str">
        <f aca="false">IFERROR(IF(AND(D3198="",F3198=""),"",SUM(H3197+D3198-F3198)),"E' necessario compilare le righe consecutivamente")</f>
        <v/>
      </c>
    </row>
    <row r="3199" customFormat="false" ht="30" hidden="false" customHeight="true" outlineLevel="0" collapsed="false">
      <c r="H3199" s="198" t="str">
        <f aca="false">IFERROR(IF(AND(D3199="",F3199=""),"",SUM(H3198+D3199-F3199)),"E' necessario compilare le righe consecutivamente")</f>
        <v/>
      </c>
    </row>
    <row r="3200" customFormat="false" ht="30" hidden="false" customHeight="true" outlineLevel="0" collapsed="false">
      <c r="H3200" s="198" t="str">
        <f aca="false">IFERROR(IF(AND(D3200="",F3200=""),"",SUM(H3199+D3200-F3200)),"E' necessario compilare le righe consecutivamente")</f>
        <v/>
      </c>
    </row>
    <row r="3201" customFormat="false" ht="30" hidden="false" customHeight="true" outlineLevel="0" collapsed="false">
      <c r="H3201" s="198" t="str">
        <f aca="false">IFERROR(IF(AND(D3201="",F3201=""),"",SUM(H3200+D3201-F3201)),"E' necessario compilare le righe consecutivamente")</f>
        <v/>
      </c>
    </row>
    <row r="3202" customFormat="false" ht="30" hidden="false" customHeight="true" outlineLevel="0" collapsed="false">
      <c r="H3202" s="198" t="str">
        <f aca="false">IFERROR(IF(AND(D3202="",F3202=""),"",SUM(H3201+D3202-F3202)),"E' necessario compilare le righe consecutivamente")</f>
        <v/>
      </c>
    </row>
    <row r="3203" customFormat="false" ht="30" hidden="false" customHeight="true" outlineLevel="0" collapsed="false">
      <c r="H3203" s="198" t="str">
        <f aca="false">IFERROR(IF(AND(D3203="",F3203=""),"",SUM(H3202+D3203-F3203)),"E' necessario compilare le righe consecutivamente")</f>
        <v/>
      </c>
    </row>
    <row r="3204" customFormat="false" ht="30" hidden="false" customHeight="true" outlineLevel="0" collapsed="false">
      <c r="H3204" s="198" t="str">
        <f aca="false">IFERROR(IF(AND(D3204="",F3204=""),"",SUM(H3203+D3204-F3204)),"E' necessario compilare le righe consecutivamente")</f>
        <v/>
      </c>
    </row>
    <row r="3205" customFormat="false" ht="30" hidden="false" customHeight="true" outlineLevel="0" collapsed="false">
      <c r="H3205" s="198" t="str">
        <f aca="false">IFERROR(IF(AND(D3205="",F3205=""),"",SUM(H3204+D3205-F3205)),"E' necessario compilare le righe consecutivamente")</f>
        <v/>
      </c>
    </row>
    <row r="3206" customFormat="false" ht="30" hidden="false" customHeight="true" outlineLevel="0" collapsed="false">
      <c r="H3206" s="198" t="str">
        <f aca="false">IFERROR(IF(AND(D3206="",F3206=""),"",SUM(H3205+D3206-F3206)),"E' necessario compilare le righe consecutivamente")</f>
        <v/>
      </c>
    </row>
    <row r="3207" customFormat="false" ht="30" hidden="false" customHeight="true" outlineLevel="0" collapsed="false">
      <c r="H3207" s="198" t="str">
        <f aca="false">IFERROR(IF(AND(D3207="",F3207=""),"",SUM(H3206+D3207-F3207)),"E' necessario compilare le righe consecutivamente")</f>
        <v/>
      </c>
    </row>
    <row r="3208" customFormat="false" ht="30" hidden="false" customHeight="true" outlineLevel="0" collapsed="false">
      <c r="H3208" s="198" t="str">
        <f aca="false">IFERROR(IF(AND(D3208="",F3208=""),"",SUM(H3207+D3208-F3208)),"E' necessario compilare le righe consecutivamente")</f>
        <v/>
      </c>
    </row>
    <row r="3209" customFormat="false" ht="30" hidden="false" customHeight="true" outlineLevel="0" collapsed="false">
      <c r="H3209" s="198" t="str">
        <f aca="false">IFERROR(IF(AND(D3209="",F3209=""),"",SUM(H3208+D3209-F3209)),"E' necessario compilare le righe consecutivamente")</f>
        <v/>
      </c>
    </row>
    <row r="3210" customFormat="false" ht="30" hidden="false" customHeight="true" outlineLevel="0" collapsed="false">
      <c r="H3210" s="198" t="str">
        <f aca="false">IFERROR(IF(AND(D3210="",F3210=""),"",SUM(H3209+D3210-F3210)),"E' necessario compilare le righe consecutivamente")</f>
        <v/>
      </c>
    </row>
    <row r="3211" customFormat="false" ht="30" hidden="false" customHeight="true" outlineLevel="0" collapsed="false">
      <c r="H3211" s="198" t="str">
        <f aca="false">IFERROR(IF(AND(D3211="",F3211=""),"",SUM(H3210+D3211-F3211)),"E' necessario compilare le righe consecutivamente")</f>
        <v/>
      </c>
    </row>
    <row r="3212" customFormat="false" ht="30" hidden="false" customHeight="true" outlineLevel="0" collapsed="false">
      <c r="H3212" s="198" t="str">
        <f aca="false">IFERROR(IF(AND(D3212="",F3212=""),"",SUM(H3211+D3212-F3212)),"E' necessario compilare le righe consecutivamente")</f>
        <v/>
      </c>
    </row>
    <row r="3213" customFormat="false" ht="30" hidden="false" customHeight="true" outlineLevel="0" collapsed="false">
      <c r="H3213" s="198" t="str">
        <f aca="false">IFERROR(IF(AND(D3213="",F3213=""),"",SUM(H3212+D3213-F3213)),"E' necessario compilare le righe consecutivamente")</f>
        <v/>
      </c>
    </row>
    <row r="3214" customFormat="false" ht="30" hidden="false" customHeight="true" outlineLevel="0" collapsed="false">
      <c r="H3214" s="198" t="str">
        <f aca="false">IFERROR(IF(AND(D3214="",F3214=""),"",SUM(H3213+D3214-F3214)),"E' necessario compilare le righe consecutivamente")</f>
        <v/>
      </c>
    </row>
    <row r="3215" customFormat="false" ht="30" hidden="false" customHeight="true" outlineLevel="0" collapsed="false">
      <c r="H3215" s="198" t="str">
        <f aca="false">IFERROR(IF(AND(D3215="",F3215=""),"",SUM(H3214+D3215-F3215)),"E' necessario compilare le righe consecutivamente")</f>
        <v/>
      </c>
    </row>
    <row r="3216" customFormat="false" ht="30" hidden="false" customHeight="true" outlineLevel="0" collapsed="false">
      <c r="H3216" s="198" t="str">
        <f aca="false">IFERROR(IF(AND(D3216="",F3216=""),"",SUM(H3215+D3216-F3216)),"E' necessario compilare le righe consecutivamente")</f>
        <v/>
      </c>
    </row>
    <row r="3217" customFormat="false" ht="30" hidden="false" customHeight="true" outlineLevel="0" collapsed="false">
      <c r="H3217" s="198" t="str">
        <f aca="false">IFERROR(IF(AND(D3217="",F3217=""),"",SUM(H3216+D3217-F3217)),"E' necessario compilare le righe consecutivamente")</f>
        <v/>
      </c>
    </row>
    <row r="3218" customFormat="false" ht="30" hidden="false" customHeight="true" outlineLevel="0" collapsed="false">
      <c r="H3218" s="198" t="str">
        <f aca="false">IFERROR(IF(AND(D3218="",F3218=""),"",SUM(H3217+D3218-F3218)),"E' necessario compilare le righe consecutivamente")</f>
        <v/>
      </c>
    </row>
    <row r="3219" customFormat="false" ht="30" hidden="false" customHeight="true" outlineLevel="0" collapsed="false">
      <c r="H3219" s="198" t="str">
        <f aca="false">IFERROR(IF(AND(D3219="",F3219=""),"",SUM(H3218+D3219-F3219)),"E' necessario compilare le righe consecutivamente")</f>
        <v/>
      </c>
    </row>
    <row r="3220" customFormat="false" ht="30" hidden="false" customHeight="true" outlineLevel="0" collapsed="false">
      <c r="H3220" s="198" t="str">
        <f aca="false">IFERROR(IF(AND(D3220="",F3220=""),"",SUM(H3219+D3220-F3220)),"E' necessario compilare le righe consecutivamente")</f>
        <v/>
      </c>
    </row>
    <row r="3221" customFormat="false" ht="30" hidden="false" customHeight="true" outlineLevel="0" collapsed="false">
      <c r="H3221" s="198" t="str">
        <f aca="false">IFERROR(IF(AND(D3221="",F3221=""),"",SUM(H3220+D3221-F3221)),"E' necessario compilare le righe consecutivamente")</f>
        <v/>
      </c>
    </row>
    <row r="3222" customFormat="false" ht="30" hidden="false" customHeight="true" outlineLevel="0" collapsed="false">
      <c r="H3222" s="198" t="str">
        <f aca="false">IFERROR(IF(AND(D3222="",F3222=""),"",SUM(H3221+D3222-F3222)),"E' necessario compilare le righe consecutivamente")</f>
        <v/>
      </c>
    </row>
    <row r="3223" customFormat="false" ht="30" hidden="false" customHeight="true" outlineLevel="0" collapsed="false">
      <c r="H3223" s="198" t="str">
        <f aca="false">IFERROR(IF(AND(D3223="",F3223=""),"",SUM(H3222+D3223-F3223)),"E' necessario compilare le righe consecutivamente")</f>
        <v/>
      </c>
    </row>
    <row r="3224" customFormat="false" ht="30" hidden="false" customHeight="true" outlineLevel="0" collapsed="false">
      <c r="H3224" s="198" t="str">
        <f aca="false">IFERROR(IF(AND(D3224="",F3224=""),"",SUM(H3223+D3224-F3224)),"E' necessario compilare le righe consecutivamente")</f>
        <v/>
      </c>
    </row>
    <row r="3225" customFormat="false" ht="30" hidden="false" customHeight="true" outlineLevel="0" collapsed="false">
      <c r="H3225" s="198" t="str">
        <f aca="false">IFERROR(IF(AND(D3225="",F3225=""),"",SUM(H3224+D3225-F3225)),"E' necessario compilare le righe consecutivamente")</f>
        <v/>
      </c>
    </row>
    <row r="3226" customFormat="false" ht="30" hidden="false" customHeight="true" outlineLevel="0" collapsed="false">
      <c r="H3226" s="198" t="str">
        <f aca="false">IFERROR(IF(AND(D3226="",F3226=""),"",SUM(H3225+D3226-F3226)),"E' necessario compilare le righe consecutivamente")</f>
        <v/>
      </c>
    </row>
    <row r="3227" customFormat="false" ht="30" hidden="false" customHeight="true" outlineLevel="0" collapsed="false">
      <c r="H3227" s="198" t="str">
        <f aca="false">IFERROR(IF(AND(D3227="",F3227=""),"",SUM(H3226+D3227-F3227)),"E' necessario compilare le righe consecutivamente")</f>
        <v/>
      </c>
    </row>
    <row r="3228" customFormat="false" ht="30" hidden="false" customHeight="true" outlineLevel="0" collapsed="false">
      <c r="H3228" s="198" t="str">
        <f aca="false">IFERROR(IF(AND(D3228="",F3228=""),"",SUM(H3227+D3228-F3228)),"E' necessario compilare le righe consecutivamente")</f>
        <v/>
      </c>
    </row>
    <row r="3229" customFormat="false" ht="30" hidden="false" customHeight="true" outlineLevel="0" collapsed="false">
      <c r="H3229" s="198" t="str">
        <f aca="false">IFERROR(IF(AND(D3229="",F3229=""),"",SUM(H3228+D3229-F3229)),"E' necessario compilare le righe consecutivamente")</f>
        <v/>
      </c>
    </row>
    <row r="3230" customFormat="false" ht="30" hidden="false" customHeight="true" outlineLevel="0" collapsed="false">
      <c r="H3230" s="198" t="str">
        <f aca="false">IFERROR(IF(AND(D3230="",F3230=""),"",SUM(H3229+D3230-F3230)),"E' necessario compilare le righe consecutivamente")</f>
        <v/>
      </c>
    </row>
    <row r="3231" customFormat="false" ht="30" hidden="false" customHeight="true" outlineLevel="0" collapsed="false">
      <c r="H3231" s="198" t="str">
        <f aca="false">IFERROR(IF(AND(D3231="",F3231=""),"",SUM(H3230+D3231-F3231)),"E' necessario compilare le righe consecutivamente")</f>
        <v/>
      </c>
    </row>
    <row r="3232" customFormat="false" ht="30" hidden="false" customHeight="true" outlineLevel="0" collapsed="false">
      <c r="H3232" s="198" t="str">
        <f aca="false">IFERROR(IF(AND(D3232="",F3232=""),"",SUM(H3231+D3232-F3232)),"E' necessario compilare le righe consecutivamente")</f>
        <v/>
      </c>
    </row>
    <row r="3233" customFormat="false" ht="30" hidden="false" customHeight="true" outlineLevel="0" collapsed="false">
      <c r="H3233" s="198" t="str">
        <f aca="false">IFERROR(IF(AND(D3233="",F3233=""),"",SUM(H3232+D3233-F3233)),"E' necessario compilare le righe consecutivamente")</f>
        <v/>
      </c>
    </row>
    <row r="3234" customFormat="false" ht="30" hidden="false" customHeight="true" outlineLevel="0" collapsed="false">
      <c r="H3234" s="198" t="str">
        <f aca="false">IFERROR(IF(AND(D3234="",F3234=""),"",SUM(H3233+D3234-F3234)),"E' necessario compilare le righe consecutivamente")</f>
        <v/>
      </c>
    </row>
    <row r="3235" customFormat="false" ht="30" hidden="false" customHeight="true" outlineLevel="0" collapsed="false">
      <c r="H3235" s="198" t="str">
        <f aca="false">IFERROR(IF(AND(D3235="",F3235=""),"",SUM(H3234+D3235-F3235)),"E' necessario compilare le righe consecutivamente")</f>
        <v/>
      </c>
    </row>
    <row r="3236" customFormat="false" ht="30" hidden="false" customHeight="true" outlineLevel="0" collapsed="false">
      <c r="H3236" s="198" t="str">
        <f aca="false">IFERROR(IF(AND(D3236="",F3236=""),"",SUM(H3235+D3236-F3236)),"E' necessario compilare le righe consecutivamente")</f>
        <v/>
      </c>
    </row>
    <row r="3237" customFormat="false" ht="30" hidden="false" customHeight="true" outlineLevel="0" collapsed="false">
      <c r="H3237" s="198" t="str">
        <f aca="false">IFERROR(IF(AND(D3237="",F3237=""),"",SUM(H3236+D3237-F3237)),"E' necessario compilare le righe consecutivamente")</f>
        <v/>
      </c>
    </row>
    <row r="3238" customFormat="false" ht="30" hidden="false" customHeight="true" outlineLevel="0" collapsed="false">
      <c r="H3238" s="198" t="str">
        <f aca="false">IFERROR(IF(AND(D3238="",F3238=""),"",SUM(H3237+D3238-F3238)),"E' necessario compilare le righe consecutivamente")</f>
        <v/>
      </c>
    </row>
    <row r="3239" customFormat="false" ht="30" hidden="false" customHeight="true" outlineLevel="0" collapsed="false">
      <c r="H3239" s="198" t="str">
        <f aca="false">IFERROR(IF(AND(D3239="",F3239=""),"",SUM(H3238+D3239-F3239)),"E' necessario compilare le righe consecutivamente")</f>
        <v/>
      </c>
    </row>
    <row r="3240" customFormat="false" ht="30" hidden="false" customHeight="true" outlineLevel="0" collapsed="false">
      <c r="H3240" s="198" t="str">
        <f aca="false">IFERROR(IF(AND(D3240="",F3240=""),"",SUM(H3239+D3240-F3240)),"E' necessario compilare le righe consecutivamente")</f>
        <v/>
      </c>
    </row>
    <row r="3241" customFormat="false" ht="30" hidden="false" customHeight="true" outlineLevel="0" collapsed="false">
      <c r="H3241" s="198" t="str">
        <f aca="false">IFERROR(IF(AND(D3241="",F3241=""),"",SUM(H3240+D3241-F3241)),"E' necessario compilare le righe consecutivamente")</f>
        <v/>
      </c>
    </row>
    <row r="3242" customFormat="false" ht="30" hidden="false" customHeight="true" outlineLevel="0" collapsed="false">
      <c r="H3242" s="198" t="str">
        <f aca="false">IFERROR(IF(AND(D3242="",F3242=""),"",SUM(H3241+D3242-F3242)),"E' necessario compilare le righe consecutivamente")</f>
        <v/>
      </c>
    </row>
    <row r="3243" customFormat="false" ht="30" hidden="false" customHeight="true" outlineLevel="0" collapsed="false">
      <c r="H3243" s="198" t="str">
        <f aca="false">IFERROR(IF(AND(D3243="",F3243=""),"",SUM(H3242+D3243-F3243)),"E' necessario compilare le righe consecutivamente")</f>
        <v/>
      </c>
    </row>
    <row r="3244" customFormat="false" ht="30" hidden="false" customHeight="true" outlineLevel="0" collapsed="false">
      <c r="H3244" s="198" t="str">
        <f aca="false">IFERROR(IF(AND(D3244="",F3244=""),"",SUM(H3243+D3244-F3244)),"E' necessario compilare le righe consecutivamente")</f>
        <v/>
      </c>
    </row>
    <row r="3245" customFormat="false" ht="30" hidden="false" customHeight="true" outlineLevel="0" collapsed="false">
      <c r="H3245" s="198" t="str">
        <f aca="false">IFERROR(IF(AND(D3245="",F3245=""),"",SUM(H3244+D3245-F3245)),"E' necessario compilare le righe consecutivamente")</f>
        <v/>
      </c>
    </row>
    <row r="3246" customFormat="false" ht="30" hidden="false" customHeight="true" outlineLevel="0" collapsed="false">
      <c r="H3246" s="198" t="str">
        <f aca="false">IFERROR(IF(AND(D3246="",F3246=""),"",SUM(H3245+D3246-F3246)),"E' necessario compilare le righe consecutivamente")</f>
        <v/>
      </c>
    </row>
    <row r="3247" customFormat="false" ht="30" hidden="false" customHeight="true" outlineLevel="0" collapsed="false">
      <c r="H3247" s="198" t="str">
        <f aca="false">IFERROR(IF(AND(D3247="",F3247=""),"",SUM(H3246+D3247-F3247)),"E' necessario compilare le righe consecutivamente")</f>
        <v/>
      </c>
    </row>
    <row r="3248" customFormat="false" ht="30" hidden="false" customHeight="true" outlineLevel="0" collapsed="false">
      <c r="H3248" s="198" t="str">
        <f aca="false">IFERROR(IF(AND(D3248="",F3248=""),"",SUM(H3247+D3248-F3248)),"E' necessario compilare le righe consecutivamente")</f>
        <v/>
      </c>
    </row>
    <row r="3249" customFormat="false" ht="30" hidden="false" customHeight="true" outlineLevel="0" collapsed="false">
      <c r="H3249" s="198" t="str">
        <f aca="false">IFERROR(IF(AND(D3249="",F3249=""),"",SUM(H3248+D3249-F3249)),"E' necessario compilare le righe consecutivamente")</f>
        <v/>
      </c>
    </row>
    <row r="3250" customFormat="false" ht="30" hidden="false" customHeight="true" outlineLevel="0" collapsed="false">
      <c r="H3250" s="198" t="str">
        <f aca="false">IFERROR(IF(AND(D3250="",F3250=""),"",SUM(H3249+D3250-F3250)),"E' necessario compilare le righe consecutivamente")</f>
        <v/>
      </c>
    </row>
    <row r="3251" customFormat="false" ht="30" hidden="false" customHeight="true" outlineLevel="0" collapsed="false">
      <c r="H3251" s="198" t="str">
        <f aca="false">IFERROR(IF(AND(D3251="",F3251=""),"",SUM(H3250+D3251-F3251)),"E' necessario compilare le righe consecutivamente")</f>
        <v/>
      </c>
    </row>
    <row r="3252" customFormat="false" ht="30" hidden="false" customHeight="true" outlineLevel="0" collapsed="false">
      <c r="H3252" s="198" t="str">
        <f aca="false">IFERROR(IF(AND(D3252="",F3252=""),"",SUM(H3251+D3252-F3252)),"E' necessario compilare le righe consecutivamente")</f>
        <v/>
      </c>
    </row>
    <row r="3253" customFormat="false" ht="30" hidden="false" customHeight="true" outlineLevel="0" collapsed="false">
      <c r="H3253" s="198" t="str">
        <f aca="false">IFERROR(IF(AND(D3253="",F3253=""),"",SUM(H3252+D3253-F3253)),"E' necessario compilare le righe consecutivamente")</f>
        <v/>
      </c>
    </row>
    <row r="3254" customFormat="false" ht="30" hidden="false" customHeight="true" outlineLevel="0" collapsed="false">
      <c r="H3254" s="198" t="str">
        <f aca="false">IFERROR(IF(AND(D3254="",F3254=""),"",SUM(H3253+D3254-F3254)),"E' necessario compilare le righe consecutivamente")</f>
        <v/>
      </c>
    </row>
    <row r="3255" customFormat="false" ht="30" hidden="false" customHeight="true" outlineLevel="0" collapsed="false">
      <c r="H3255" s="198" t="str">
        <f aca="false">IFERROR(IF(AND(D3255="",F3255=""),"",SUM(H3254+D3255-F3255)),"E' necessario compilare le righe consecutivamente")</f>
        <v/>
      </c>
    </row>
    <row r="3256" customFormat="false" ht="30" hidden="false" customHeight="true" outlineLevel="0" collapsed="false">
      <c r="H3256" s="198" t="str">
        <f aca="false">IFERROR(IF(AND(D3256="",F3256=""),"",SUM(H3255+D3256-F3256)),"E' necessario compilare le righe consecutivamente")</f>
        <v/>
      </c>
    </row>
    <row r="3257" customFormat="false" ht="30" hidden="false" customHeight="true" outlineLevel="0" collapsed="false">
      <c r="H3257" s="198" t="str">
        <f aca="false">IFERROR(IF(AND(D3257="",F3257=""),"",SUM(H3256+D3257-F3257)),"E' necessario compilare le righe consecutivamente")</f>
        <v/>
      </c>
    </row>
    <row r="3258" customFormat="false" ht="30" hidden="false" customHeight="true" outlineLevel="0" collapsed="false">
      <c r="H3258" s="198" t="str">
        <f aca="false">IFERROR(IF(AND(D3258="",F3258=""),"",SUM(H3257+D3258-F3258)),"E' necessario compilare le righe consecutivamente")</f>
        <v/>
      </c>
    </row>
    <row r="3259" customFormat="false" ht="30" hidden="false" customHeight="true" outlineLevel="0" collapsed="false">
      <c r="H3259" s="198" t="str">
        <f aca="false">IFERROR(IF(AND(D3259="",F3259=""),"",SUM(H3258+D3259-F3259)),"E' necessario compilare le righe consecutivamente")</f>
        <v/>
      </c>
    </row>
    <row r="3260" customFormat="false" ht="30" hidden="false" customHeight="true" outlineLevel="0" collapsed="false">
      <c r="H3260" s="198" t="str">
        <f aca="false">IFERROR(IF(AND(D3260="",F3260=""),"",SUM(H3259+D3260-F3260)),"E' necessario compilare le righe consecutivamente")</f>
        <v/>
      </c>
    </row>
    <row r="3261" customFormat="false" ht="30" hidden="false" customHeight="true" outlineLevel="0" collapsed="false">
      <c r="H3261" s="198" t="str">
        <f aca="false">IFERROR(IF(AND(D3261="",F3261=""),"",SUM(H3260+D3261-F3261)),"E' necessario compilare le righe consecutivamente")</f>
        <v/>
      </c>
    </row>
    <row r="3262" customFormat="false" ht="30" hidden="false" customHeight="true" outlineLevel="0" collapsed="false">
      <c r="H3262" s="198" t="str">
        <f aca="false">IFERROR(IF(AND(D3262="",F3262=""),"",SUM(H3261+D3262-F3262)),"E' necessario compilare le righe consecutivamente")</f>
        <v/>
      </c>
    </row>
    <row r="3263" customFormat="false" ht="30" hidden="false" customHeight="true" outlineLevel="0" collapsed="false">
      <c r="H3263" s="198" t="str">
        <f aca="false">IFERROR(IF(AND(D3263="",F3263=""),"",SUM(H3262+D3263-F3263)),"E' necessario compilare le righe consecutivamente")</f>
        <v/>
      </c>
    </row>
    <row r="3264" customFormat="false" ht="30" hidden="false" customHeight="true" outlineLevel="0" collapsed="false">
      <c r="H3264" s="198" t="str">
        <f aca="false">IFERROR(IF(AND(D3264="",F3264=""),"",SUM(H3263+D3264-F3264)),"E' necessario compilare le righe consecutivamente")</f>
        <v/>
      </c>
    </row>
    <row r="3265" customFormat="false" ht="30" hidden="false" customHeight="true" outlineLevel="0" collapsed="false">
      <c r="H3265" s="198" t="str">
        <f aca="false">IFERROR(IF(AND(D3265="",F3265=""),"",SUM(H3264+D3265-F3265)),"E' necessario compilare le righe consecutivamente")</f>
        <v/>
      </c>
    </row>
    <row r="3266" customFormat="false" ht="30" hidden="false" customHeight="true" outlineLevel="0" collapsed="false">
      <c r="H3266" s="198" t="str">
        <f aca="false">IFERROR(IF(AND(D3266="",F3266=""),"",SUM(H3265+D3266-F3266)),"E' necessario compilare le righe consecutivamente")</f>
        <v/>
      </c>
    </row>
    <row r="3267" customFormat="false" ht="30" hidden="false" customHeight="true" outlineLevel="0" collapsed="false">
      <c r="H3267" s="198" t="str">
        <f aca="false">IFERROR(IF(AND(D3267="",F3267=""),"",SUM(H3266+D3267-F3267)),"E' necessario compilare le righe consecutivamente")</f>
        <v/>
      </c>
    </row>
    <row r="3268" customFormat="false" ht="30" hidden="false" customHeight="true" outlineLevel="0" collapsed="false">
      <c r="H3268" s="198" t="str">
        <f aca="false">IFERROR(IF(AND(D3268="",F3268=""),"",SUM(H3267+D3268-F3268)),"E' necessario compilare le righe consecutivamente")</f>
        <v/>
      </c>
    </row>
    <row r="3269" customFormat="false" ht="30" hidden="false" customHeight="true" outlineLevel="0" collapsed="false">
      <c r="H3269" s="198" t="str">
        <f aca="false">IFERROR(IF(AND(D3269="",F3269=""),"",SUM(H3268+D3269-F3269)),"E' necessario compilare le righe consecutivamente")</f>
        <v/>
      </c>
    </row>
    <row r="3270" customFormat="false" ht="30" hidden="false" customHeight="true" outlineLevel="0" collapsed="false">
      <c r="H3270" s="198" t="str">
        <f aca="false">IFERROR(IF(AND(D3270="",F3270=""),"",SUM(H3269+D3270-F3270)),"E' necessario compilare le righe consecutivamente")</f>
        <v/>
      </c>
    </row>
    <row r="3271" customFormat="false" ht="30" hidden="false" customHeight="true" outlineLevel="0" collapsed="false">
      <c r="H3271" s="198" t="str">
        <f aca="false">IFERROR(IF(AND(D3271="",F3271=""),"",SUM(H3270+D3271-F3271)),"E' necessario compilare le righe consecutivamente")</f>
        <v/>
      </c>
    </row>
    <row r="3272" customFormat="false" ht="30" hidden="false" customHeight="true" outlineLevel="0" collapsed="false">
      <c r="H3272" s="198" t="str">
        <f aca="false">IFERROR(IF(AND(D3272="",F3272=""),"",SUM(H3271+D3272-F3272)),"E' necessario compilare le righe consecutivamente")</f>
        <v/>
      </c>
    </row>
    <row r="3273" customFormat="false" ht="30" hidden="false" customHeight="true" outlineLevel="0" collapsed="false">
      <c r="H3273" s="198" t="str">
        <f aca="false">IFERROR(IF(AND(D3273="",F3273=""),"",SUM(H3272+D3273-F3273)),"E' necessario compilare le righe consecutivamente")</f>
        <v/>
      </c>
    </row>
    <row r="3274" customFormat="false" ht="30" hidden="false" customHeight="true" outlineLevel="0" collapsed="false">
      <c r="H3274" s="198" t="str">
        <f aca="false">IFERROR(IF(AND(D3274="",F3274=""),"",SUM(H3273+D3274-F3274)),"E' necessario compilare le righe consecutivamente")</f>
        <v/>
      </c>
    </row>
    <row r="3275" customFormat="false" ht="30" hidden="false" customHeight="true" outlineLevel="0" collapsed="false">
      <c r="H3275" s="198" t="str">
        <f aca="false">IFERROR(IF(AND(D3275="",F3275=""),"",SUM(H3274+D3275-F3275)),"E' necessario compilare le righe consecutivamente")</f>
        <v/>
      </c>
    </row>
    <row r="3276" customFormat="false" ht="30" hidden="false" customHeight="true" outlineLevel="0" collapsed="false">
      <c r="H3276" s="198" t="str">
        <f aca="false">IFERROR(IF(AND(D3276="",F3276=""),"",SUM(H3275+D3276-F3276)),"E' necessario compilare le righe consecutivamente")</f>
        <v/>
      </c>
    </row>
    <row r="3277" customFormat="false" ht="30" hidden="false" customHeight="true" outlineLevel="0" collapsed="false">
      <c r="H3277" s="198" t="str">
        <f aca="false">IFERROR(IF(AND(D3277="",F3277=""),"",SUM(H3276+D3277-F3277)),"E' necessario compilare le righe consecutivamente")</f>
        <v/>
      </c>
    </row>
    <row r="3278" customFormat="false" ht="30" hidden="false" customHeight="true" outlineLevel="0" collapsed="false">
      <c r="H3278" s="198" t="str">
        <f aca="false">IFERROR(IF(AND(D3278="",F3278=""),"",SUM(H3277+D3278-F3278)),"E' necessario compilare le righe consecutivamente")</f>
        <v/>
      </c>
    </row>
    <row r="3279" customFormat="false" ht="30" hidden="false" customHeight="true" outlineLevel="0" collapsed="false">
      <c r="H3279" s="198" t="str">
        <f aca="false">IFERROR(IF(AND(D3279="",F3279=""),"",SUM(H3278+D3279-F3279)),"E' necessario compilare le righe consecutivamente")</f>
        <v/>
      </c>
    </row>
    <row r="3280" customFormat="false" ht="30" hidden="false" customHeight="true" outlineLevel="0" collapsed="false">
      <c r="H3280" s="198" t="str">
        <f aca="false">IFERROR(IF(AND(D3280="",F3280=""),"",SUM(H3279+D3280-F3280)),"E' necessario compilare le righe consecutivamente")</f>
        <v/>
      </c>
    </row>
    <row r="3281" customFormat="false" ht="30" hidden="false" customHeight="true" outlineLevel="0" collapsed="false">
      <c r="H3281" s="198" t="str">
        <f aca="false">IFERROR(IF(AND(D3281="",F3281=""),"",SUM(H3280+D3281-F3281)),"E' necessario compilare le righe consecutivamente")</f>
        <v/>
      </c>
    </row>
    <row r="3282" customFormat="false" ht="30" hidden="false" customHeight="true" outlineLevel="0" collapsed="false">
      <c r="H3282" s="198" t="str">
        <f aca="false">IFERROR(IF(AND(D3282="",F3282=""),"",SUM(H3281+D3282-F3282)),"E' necessario compilare le righe consecutivamente")</f>
        <v/>
      </c>
    </row>
    <row r="3283" customFormat="false" ht="30" hidden="false" customHeight="true" outlineLevel="0" collapsed="false">
      <c r="H3283" s="198" t="str">
        <f aca="false">IFERROR(IF(AND(D3283="",F3283=""),"",SUM(H3282+D3283-F3283)),"E' necessario compilare le righe consecutivamente")</f>
        <v/>
      </c>
    </row>
    <row r="3284" customFormat="false" ht="30" hidden="false" customHeight="true" outlineLevel="0" collapsed="false">
      <c r="H3284" s="198" t="str">
        <f aca="false">IFERROR(IF(AND(D3284="",F3284=""),"",SUM(H3283+D3284-F3284)),"E' necessario compilare le righe consecutivamente")</f>
        <v/>
      </c>
    </row>
    <row r="3285" customFormat="false" ht="30" hidden="false" customHeight="true" outlineLevel="0" collapsed="false">
      <c r="H3285" s="198" t="str">
        <f aca="false">IFERROR(IF(AND(D3285="",F3285=""),"",SUM(H3284+D3285-F3285)),"E' necessario compilare le righe consecutivamente")</f>
        <v/>
      </c>
    </row>
    <row r="3286" customFormat="false" ht="30" hidden="false" customHeight="true" outlineLevel="0" collapsed="false">
      <c r="H3286" s="198" t="str">
        <f aca="false">IFERROR(IF(AND(D3286="",F3286=""),"",SUM(H3285+D3286-F3286)),"E' necessario compilare le righe consecutivamente")</f>
        <v/>
      </c>
    </row>
    <row r="3287" customFormat="false" ht="30" hidden="false" customHeight="true" outlineLevel="0" collapsed="false">
      <c r="H3287" s="198" t="str">
        <f aca="false">IFERROR(IF(AND(D3287="",F3287=""),"",SUM(H3286+D3287-F3287)),"E' necessario compilare le righe consecutivamente")</f>
        <v/>
      </c>
    </row>
    <row r="3288" customFormat="false" ht="30" hidden="false" customHeight="true" outlineLevel="0" collapsed="false">
      <c r="H3288" s="198" t="str">
        <f aca="false">IFERROR(IF(AND(D3288="",F3288=""),"",SUM(H3287+D3288-F3288)),"E' necessario compilare le righe consecutivamente")</f>
        <v/>
      </c>
    </row>
    <row r="3289" customFormat="false" ht="30" hidden="false" customHeight="true" outlineLevel="0" collapsed="false">
      <c r="H3289" s="198" t="str">
        <f aca="false">IFERROR(IF(AND(D3289="",F3289=""),"",SUM(H3288+D3289-F3289)),"E' necessario compilare le righe consecutivamente")</f>
        <v/>
      </c>
    </row>
    <row r="3290" customFormat="false" ht="30" hidden="false" customHeight="true" outlineLevel="0" collapsed="false">
      <c r="H3290" s="198" t="str">
        <f aca="false">IFERROR(IF(AND(D3290="",F3290=""),"",SUM(H3289+D3290-F3290)),"E' necessario compilare le righe consecutivamente")</f>
        <v/>
      </c>
    </row>
    <row r="3291" customFormat="false" ht="30" hidden="false" customHeight="true" outlineLevel="0" collapsed="false">
      <c r="H3291" s="198" t="str">
        <f aca="false">IFERROR(IF(AND(D3291="",F3291=""),"",SUM(H3290+D3291-F3291)),"E' necessario compilare le righe consecutivamente")</f>
        <v/>
      </c>
    </row>
    <row r="3292" customFormat="false" ht="30" hidden="false" customHeight="true" outlineLevel="0" collapsed="false">
      <c r="H3292" s="198" t="str">
        <f aca="false">IFERROR(IF(AND(D3292="",F3292=""),"",SUM(H3291+D3292-F3292)),"E' necessario compilare le righe consecutivamente")</f>
        <v/>
      </c>
    </row>
    <row r="3293" customFormat="false" ht="30" hidden="false" customHeight="true" outlineLevel="0" collapsed="false">
      <c r="H3293" s="198" t="str">
        <f aca="false">IFERROR(IF(AND(D3293="",F3293=""),"",SUM(H3292+D3293-F3293)),"E' necessario compilare le righe consecutivamente")</f>
        <v/>
      </c>
    </row>
    <row r="3294" customFormat="false" ht="30" hidden="false" customHeight="true" outlineLevel="0" collapsed="false">
      <c r="H3294" s="198" t="str">
        <f aca="false">IFERROR(IF(AND(D3294="",F3294=""),"",SUM(H3293+D3294-F3294)),"E' necessario compilare le righe consecutivamente")</f>
        <v/>
      </c>
    </row>
    <row r="3295" customFormat="false" ht="30" hidden="false" customHeight="true" outlineLevel="0" collapsed="false">
      <c r="H3295" s="198" t="str">
        <f aca="false">IFERROR(IF(AND(D3295="",F3295=""),"",SUM(H3294+D3295-F3295)),"E' necessario compilare le righe consecutivamente")</f>
        <v/>
      </c>
    </row>
    <row r="3296" customFormat="false" ht="30" hidden="false" customHeight="true" outlineLevel="0" collapsed="false">
      <c r="H3296" s="198" t="str">
        <f aca="false">IFERROR(IF(AND(D3296="",F3296=""),"",SUM(H3295+D3296-F3296)),"E' necessario compilare le righe consecutivamente")</f>
        <v/>
      </c>
    </row>
    <row r="3297" customFormat="false" ht="30" hidden="false" customHeight="true" outlineLevel="0" collapsed="false">
      <c r="H3297" s="198" t="str">
        <f aca="false">IFERROR(IF(AND(D3297="",F3297=""),"",SUM(H3296+D3297-F3297)),"E' necessario compilare le righe consecutivamente")</f>
        <v/>
      </c>
    </row>
    <row r="3298" customFormat="false" ht="30" hidden="false" customHeight="true" outlineLevel="0" collapsed="false">
      <c r="H3298" s="198" t="str">
        <f aca="false">IFERROR(IF(AND(D3298="",F3298=""),"",SUM(H3297+D3298-F3298)),"E' necessario compilare le righe consecutivamente")</f>
        <v/>
      </c>
    </row>
    <row r="3299" customFormat="false" ht="30" hidden="false" customHeight="true" outlineLevel="0" collapsed="false">
      <c r="H3299" s="198" t="str">
        <f aca="false">IFERROR(IF(AND(D3299="",F3299=""),"",SUM(H3298+D3299-F3299)),"E' necessario compilare le righe consecutivamente")</f>
        <v/>
      </c>
    </row>
    <row r="3300" customFormat="false" ht="30" hidden="false" customHeight="true" outlineLevel="0" collapsed="false">
      <c r="H3300" s="198" t="str">
        <f aca="false">IFERROR(IF(AND(D3300="",F3300=""),"",SUM(H3299+D3300-F3300)),"E' necessario compilare le righe consecutivamente")</f>
        <v/>
      </c>
    </row>
    <row r="3301" customFormat="false" ht="30" hidden="false" customHeight="true" outlineLevel="0" collapsed="false">
      <c r="H3301" s="198" t="str">
        <f aca="false">IFERROR(IF(AND(D3301="",F3301=""),"",SUM(H3300+D3301-F3301)),"E' necessario compilare le righe consecutivamente")</f>
        <v/>
      </c>
    </row>
    <row r="3302" customFormat="false" ht="30" hidden="false" customHeight="true" outlineLevel="0" collapsed="false">
      <c r="H3302" s="198" t="str">
        <f aca="false">IFERROR(IF(AND(D3302="",F3302=""),"",SUM(H3301+D3302-F3302)),"E' necessario compilare le righe consecutivamente")</f>
        <v/>
      </c>
    </row>
    <row r="3303" customFormat="false" ht="30" hidden="false" customHeight="true" outlineLevel="0" collapsed="false">
      <c r="H3303" s="198" t="str">
        <f aca="false">IFERROR(IF(AND(D3303="",F3303=""),"",SUM(H3302+D3303-F3303)),"E' necessario compilare le righe consecutivamente")</f>
        <v/>
      </c>
    </row>
    <row r="3304" customFormat="false" ht="30" hidden="false" customHeight="true" outlineLevel="0" collapsed="false">
      <c r="H3304" s="198" t="str">
        <f aca="false">IFERROR(IF(AND(D3304="",F3304=""),"",SUM(H3303+D3304-F3304)),"E' necessario compilare le righe consecutivamente")</f>
        <v/>
      </c>
    </row>
    <row r="3305" customFormat="false" ht="30" hidden="false" customHeight="true" outlineLevel="0" collapsed="false">
      <c r="H3305" s="198" t="str">
        <f aca="false">IFERROR(IF(AND(D3305="",F3305=""),"",SUM(H3304+D3305-F3305)),"E' necessario compilare le righe consecutivamente")</f>
        <v/>
      </c>
    </row>
    <row r="3306" customFormat="false" ht="30" hidden="false" customHeight="true" outlineLevel="0" collapsed="false">
      <c r="H3306" s="198" t="str">
        <f aca="false">IFERROR(IF(AND(D3306="",F3306=""),"",SUM(H3305+D3306-F3306)),"E' necessario compilare le righe consecutivamente")</f>
        <v/>
      </c>
    </row>
    <row r="3307" customFormat="false" ht="30" hidden="false" customHeight="true" outlineLevel="0" collapsed="false">
      <c r="H3307" s="198" t="str">
        <f aca="false">IFERROR(IF(AND(D3307="",F3307=""),"",SUM(H3306+D3307-F3307)),"E' necessario compilare le righe consecutivamente")</f>
        <v/>
      </c>
    </row>
    <row r="3308" customFormat="false" ht="30" hidden="false" customHeight="true" outlineLevel="0" collapsed="false">
      <c r="H3308" s="198" t="str">
        <f aca="false">IFERROR(IF(AND(D3308="",F3308=""),"",SUM(H3307+D3308-F3308)),"E' necessario compilare le righe consecutivamente")</f>
        <v/>
      </c>
    </row>
    <row r="3309" customFormat="false" ht="30" hidden="false" customHeight="true" outlineLevel="0" collapsed="false">
      <c r="H3309" s="198" t="str">
        <f aca="false">IFERROR(IF(AND(D3309="",F3309=""),"",SUM(H3308+D3309-F3309)),"E' necessario compilare le righe consecutivamente")</f>
        <v/>
      </c>
    </row>
    <row r="3310" customFormat="false" ht="30" hidden="false" customHeight="true" outlineLevel="0" collapsed="false">
      <c r="H3310" s="198" t="str">
        <f aca="false">IFERROR(IF(AND(D3310="",F3310=""),"",SUM(H3309+D3310-F3310)),"E' necessario compilare le righe consecutivamente")</f>
        <v/>
      </c>
    </row>
    <row r="3311" customFormat="false" ht="30" hidden="false" customHeight="true" outlineLevel="0" collapsed="false">
      <c r="H3311" s="198" t="str">
        <f aca="false">IFERROR(IF(AND(D3311="",F3311=""),"",SUM(H3310+D3311-F3311)),"E' necessario compilare le righe consecutivamente")</f>
        <v/>
      </c>
    </row>
    <row r="3312" customFormat="false" ht="30" hidden="false" customHeight="true" outlineLevel="0" collapsed="false">
      <c r="H3312" s="198" t="str">
        <f aca="false">IFERROR(IF(AND(D3312="",F3312=""),"",SUM(H3311+D3312-F3312)),"E' necessario compilare le righe consecutivamente")</f>
        <v/>
      </c>
    </row>
    <row r="3313" customFormat="false" ht="30" hidden="false" customHeight="true" outlineLevel="0" collapsed="false">
      <c r="H3313" s="198" t="str">
        <f aca="false">IFERROR(IF(AND(D3313="",F3313=""),"",SUM(H3312+D3313-F3313)),"E' necessario compilare le righe consecutivamente")</f>
        <v/>
      </c>
    </row>
    <row r="3314" customFormat="false" ht="30" hidden="false" customHeight="true" outlineLevel="0" collapsed="false">
      <c r="H3314" s="198" t="str">
        <f aca="false">IFERROR(IF(AND(D3314="",F3314=""),"",SUM(H3313+D3314-F3314)),"E' necessario compilare le righe consecutivamente")</f>
        <v/>
      </c>
    </row>
    <row r="3315" customFormat="false" ht="30" hidden="false" customHeight="true" outlineLevel="0" collapsed="false">
      <c r="H3315" s="198" t="str">
        <f aca="false">IFERROR(IF(AND(D3315="",F3315=""),"",SUM(H3314+D3315-F3315)),"E' necessario compilare le righe consecutivamente")</f>
        <v/>
      </c>
    </row>
    <row r="3316" customFormat="false" ht="30" hidden="false" customHeight="true" outlineLevel="0" collapsed="false">
      <c r="H3316" s="198" t="str">
        <f aca="false">IFERROR(IF(AND(D3316="",F3316=""),"",SUM(H3315+D3316-F3316)),"E' necessario compilare le righe consecutivamente")</f>
        <v/>
      </c>
    </row>
    <row r="3317" customFormat="false" ht="30" hidden="false" customHeight="true" outlineLevel="0" collapsed="false">
      <c r="H3317" s="198" t="str">
        <f aca="false">IFERROR(IF(AND(D3317="",F3317=""),"",SUM(H3316+D3317-F3317)),"E' necessario compilare le righe consecutivamente")</f>
        <v/>
      </c>
    </row>
    <row r="3318" customFormat="false" ht="30" hidden="false" customHeight="true" outlineLevel="0" collapsed="false">
      <c r="H3318" s="198" t="str">
        <f aca="false">IFERROR(IF(AND(D3318="",F3318=""),"",SUM(H3317+D3318-F3318)),"E' necessario compilare le righe consecutivamente")</f>
        <v/>
      </c>
    </row>
    <row r="3319" customFormat="false" ht="30" hidden="false" customHeight="true" outlineLevel="0" collapsed="false">
      <c r="H3319" s="198" t="str">
        <f aca="false">IFERROR(IF(AND(D3319="",F3319=""),"",SUM(H3318+D3319-F3319)),"E' necessario compilare le righe consecutivamente")</f>
        <v/>
      </c>
    </row>
    <row r="3320" customFormat="false" ht="30" hidden="false" customHeight="true" outlineLevel="0" collapsed="false">
      <c r="H3320" s="198" t="str">
        <f aca="false">IFERROR(IF(AND(D3320="",F3320=""),"",SUM(H3319+D3320-F3320)),"E' necessario compilare le righe consecutivamente")</f>
        <v/>
      </c>
    </row>
    <row r="3321" customFormat="false" ht="30" hidden="false" customHeight="true" outlineLevel="0" collapsed="false">
      <c r="H3321" s="198" t="str">
        <f aca="false">IFERROR(IF(AND(D3321="",F3321=""),"",SUM(H3320+D3321-F3321)),"E' necessario compilare le righe consecutivamente")</f>
        <v/>
      </c>
    </row>
    <row r="3322" customFormat="false" ht="30" hidden="false" customHeight="true" outlineLevel="0" collapsed="false">
      <c r="H3322" s="198" t="str">
        <f aca="false">IFERROR(IF(AND(D3322="",F3322=""),"",SUM(H3321+D3322-F3322)),"E' necessario compilare le righe consecutivamente")</f>
        <v/>
      </c>
    </row>
    <row r="3323" customFormat="false" ht="30" hidden="false" customHeight="true" outlineLevel="0" collapsed="false">
      <c r="H3323" s="198" t="str">
        <f aca="false">IFERROR(IF(AND(D3323="",F3323=""),"",SUM(H3322+D3323-F3323)),"E' necessario compilare le righe consecutivamente")</f>
        <v/>
      </c>
    </row>
    <row r="3324" customFormat="false" ht="30" hidden="false" customHeight="true" outlineLevel="0" collapsed="false">
      <c r="H3324" s="198" t="str">
        <f aca="false">IFERROR(IF(AND(D3324="",F3324=""),"",SUM(H3323+D3324-F3324)),"E' necessario compilare le righe consecutivamente")</f>
        <v/>
      </c>
    </row>
    <row r="3325" customFormat="false" ht="30" hidden="false" customHeight="true" outlineLevel="0" collapsed="false">
      <c r="H3325" s="198" t="str">
        <f aca="false">IFERROR(IF(AND(D3325="",F3325=""),"",SUM(H3324+D3325-F3325)),"E' necessario compilare le righe consecutivamente")</f>
        <v/>
      </c>
    </row>
    <row r="3326" customFormat="false" ht="30" hidden="false" customHeight="true" outlineLevel="0" collapsed="false">
      <c r="H3326" s="198" t="str">
        <f aca="false">IFERROR(IF(AND(D3326="",F3326=""),"",SUM(H3325+D3326-F3326)),"E' necessario compilare le righe consecutivamente")</f>
        <v/>
      </c>
    </row>
    <row r="3327" customFormat="false" ht="30" hidden="false" customHeight="true" outlineLevel="0" collapsed="false">
      <c r="H3327" s="198" t="str">
        <f aca="false">IFERROR(IF(AND(D3327="",F3327=""),"",SUM(H3326+D3327-F3327)),"E' necessario compilare le righe consecutivamente")</f>
        <v/>
      </c>
    </row>
    <row r="3328" customFormat="false" ht="30" hidden="false" customHeight="true" outlineLevel="0" collapsed="false">
      <c r="H3328" s="198" t="str">
        <f aca="false">IFERROR(IF(AND(D3328="",F3328=""),"",SUM(H3327+D3328-F3328)),"E' necessario compilare le righe consecutivamente")</f>
        <v/>
      </c>
    </row>
    <row r="3329" customFormat="false" ht="30" hidden="false" customHeight="true" outlineLevel="0" collapsed="false">
      <c r="H3329" s="198" t="str">
        <f aca="false">IFERROR(IF(AND(D3329="",F3329=""),"",SUM(H3328+D3329-F3329)),"E' necessario compilare le righe consecutivamente")</f>
        <v/>
      </c>
    </row>
    <row r="3330" customFormat="false" ht="30" hidden="false" customHeight="true" outlineLevel="0" collapsed="false">
      <c r="H3330" s="198" t="str">
        <f aca="false">IFERROR(IF(AND(D3330="",F3330=""),"",SUM(H3329+D3330-F3330)),"E' necessario compilare le righe consecutivamente")</f>
        <v/>
      </c>
    </row>
    <row r="3331" customFormat="false" ht="30" hidden="false" customHeight="true" outlineLevel="0" collapsed="false">
      <c r="H3331" s="198" t="str">
        <f aca="false">IFERROR(IF(AND(D3331="",F3331=""),"",SUM(H3330+D3331-F3331)),"E' necessario compilare le righe consecutivamente")</f>
        <v/>
      </c>
    </row>
    <row r="3332" customFormat="false" ht="30" hidden="false" customHeight="true" outlineLevel="0" collapsed="false">
      <c r="H3332" s="198" t="str">
        <f aca="false">IFERROR(IF(AND(D3332="",F3332=""),"",SUM(H3331+D3332-F3332)),"E' necessario compilare le righe consecutivamente")</f>
        <v/>
      </c>
    </row>
    <row r="3333" customFormat="false" ht="30" hidden="false" customHeight="true" outlineLevel="0" collapsed="false">
      <c r="H3333" s="198" t="str">
        <f aca="false">IFERROR(IF(AND(D3333="",F3333=""),"",SUM(H3332+D3333-F3333)),"E' necessario compilare le righe consecutivamente")</f>
        <v/>
      </c>
    </row>
    <row r="3334" customFormat="false" ht="30" hidden="false" customHeight="true" outlineLevel="0" collapsed="false">
      <c r="H3334" s="198" t="str">
        <f aca="false">IFERROR(IF(AND(D3334="",F3334=""),"",SUM(H3333+D3334-F3334)),"E' necessario compilare le righe consecutivamente")</f>
        <v/>
      </c>
    </row>
    <row r="3335" customFormat="false" ht="30" hidden="false" customHeight="true" outlineLevel="0" collapsed="false">
      <c r="H3335" s="198" t="str">
        <f aca="false">IFERROR(IF(AND(D3335="",F3335=""),"",SUM(H3334+D3335-F3335)),"E' necessario compilare le righe consecutivamente")</f>
        <v/>
      </c>
    </row>
    <row r="3336" customFormat="false" ht="30" hidden="false" customHeight="true" outlineLevel="0" collapsed="false">
      <c r="H3336" s="198" t="str">
        <f aca="false">IFERROR(IF(AND(D3336="",F3336=""),"",SUM(H3335+D3336-F3336)),"E' necessario compilare le righe consecutivamente")</f>
        <v/>
      </c>
    </row>
    <row r="3337" customFormat="false" ht="30" hidden="false" customHeight="true" outlineLevel="0" collapsed="false">
      <c r="H3337" s="198" t="str">
        <f aca="false">IFERROR(IF(AND(D3337="",F3337=""),"",SUM(H3336+D3337-F3337)),"E' necessario compilare le righe consecutivamente")</f>
        <v/>
      </c>
    </row>
    <row r="3338" customFormat="false" ht="30" hidden="false" customHeight="true" outlineLevel="0" collapsed="false">
      <c r="H3338" s="198" t="str">
        <f aca="false">IFERROR(IF(AND(D3338="",F3338=""),"",SUM(H3337+D3338-F3338)),"E' necessario compilare le righe consecutivamente")</f>
        <v/>
      </c>
    </row>
    <row r="3339" customFormat="false" ht="30" hidden="false" customHeight="true" outlineLevel="0" collapsed="false">
      <c r="H3339" s="198" t="str">
        <f aca="false">IFERROR(IF(AND(D3339="",F3339=""),"",SUM(H3338+D3339-F3339)),"E' necessario compilare le righe consecutivamente")</f>
        <v/>
      </c>
    </row>
    <row r="3340" customFormat="false" ht="30" hidden="false" customHeight="true" outlineLevel="0" collapsed="false">
      <c r="H3340" s="198" t="str">
        <f aca="false">IFERROR(IF(AND(D3340="",F3340=""),"",SUM(H3339+D3340-F3340)),"E' necessario compilare le righe consecutivamente")</f>
        <v/>
      </c>
    </row>
    <row r="3341" customFormat="false" ht="30" hidden="false" customHeight="true" outlineLevel="0" collapsed="false">
      <c r="H3341" s="198" t="str">
        <f aca="false">IFERROR(IF(AND(D3341="",F3341=""),"",SUM(H3340+D3341-F3341)),"E' necessario compilare le righe consecutivamente")</f>
        <v/>
      </c>
    </row>
    <row r="3342" customFormat="false" ht="30" hidden="false" customHeight="true" outlineLevel="0" collapsed="false">
      <c r="H3342" s="198" t="str">
        <f aca="false">IFERROR(IF(AND(D3342="",F3342=""),"",SUM(H3341+D3342-F3342)),"E' necessario compilare le righe consecutivamente")</f>
        <v/>
      </c>
    </row>
    <row r="3343" customFormat="false" ht="30" hidden="false" customHeight="true" outlineLevel="0" collapsed="false">
      <c r="H3343" s="198" t="str">
        <f aca="false">IFERROR(IF(AND(D3343="",F3343=""),"",SUM(H3342+D3343-F3343)),"E' necessario compilare le righe consecutivamente")</f>
        <v/>
      </c>
    </row>
    <row r="3344" customFormat="false" ht="30" hidden="false" customHeight="true" outlineLevel="0" collapsed="false">
      <c r="H3344" s="198" t="str">
        <f aca="false">IFERROR(IF(AND(D3344="",F3344=""),"",SUM(H3343+D3344-F3344)),"E' necessario compilare le righe consecutivamente")</f>
        <v/>
      </c>
    </row>
    <row r="3345" customFormat="false" ht="30" hidden="false" customHeight="true" outlineLevel="0" collapsed="false">
      <c r="H3345" s="198" t="str">
        <f aca="false">IFERROR(IF(AND(D3345="",F3345=""),"",SUM(H3344+D3345-F3345)),"E' necessario compilare le righe consecutivamente")</f>
        <v/>
      </c>
    </row>
    <row r="3346" customFormat="false" ht="30" hidden="false" customHeight="true" outlineLevel="0" collapsed="false">
      <c r="H3346" s="198" t="str">
        <f aca="false">IFERROR(IF(AND(D3346="",F3346=""),"",SUM(H3345+D3346-F3346)),"E' necessario compilare le righe consecutivamente")</f>
        <v/>
      </c>
    </row>
    <row r="3347" customFormat="false" ht="30" hidden="false" customHeight="true" outlineLevel="0" collapsed="false">
      <c r="H3347" s="198" t="str">
        <f aca="false">IFERROR(IF(AND(D3347="",F3347=""),"",SUM(H3346+D3347-F3347)),"E' necessario compilare le righe consecutivamente")</f>
        <v/>
      </c>
    </row>
    <row r="3348" customFormat="false" ht="30" hidden="false" customHeight="true" outlineLevel="0" collapsed="false">
      <c r="H3348" s="198" t="str">
        <f aca="false">IFERROR(IF(AND(D3348="",F3348=""),"",SUM(H3347+D3348-F3348)),"E' necessario compilare le righe consecutivamente")</f>
        <v/>
      </c>
    </row>
    <row r="3349" customFormat="false" ht="30" hidden="false" customHeight="true" outlineLevel="0" collapsed="false">
      <c r="H3349" s="198" t="str">
        <f aca="false">IFERROR(IF(AND(D3349="",F3349=""),"",SUM(H3348+D3349-F3349)),"E' necessario compilare le righe consecutivamente")</f>
        <v/>
      </c>
    </row>
    <row r="3350" customFormat="false" ht="30" hidden="false" customHeight="true" outlineLevel="0" collapsed="false">
      <c r="H3350" s="198" t="str">
        <f aca="false">IFERROR(IF(AND(D3350="",F3350=""),"",SUM(H3349+D3350-F3350)),"E' necessario compilare le righe consecutivamente")</f>
        <v/>
      </c>
    </row>
    <row r="3351" customFormat="false" ht="30" hidden="false" customHeight="true" outlineLevel="0" collapsed="false">
      <c r="H3351" s="198" t="str">
        <f aca="false">IFERROR(IF(AND(D3351="",F3351=""),"",SUM(H3350+D3351-F3351)),"E' necessario compilare le righe consecutivamente")</f>
        <v/>
      </c>
    </row>
    <row r="3352" customFormat="false" ht="30" hidden="false" customHeight="true" outlineLevel="0" collapsed="false">
      <c r="H3352" s="198" t="str">
        <f aca="false">IFERROR(IF(AND(D3352="",F3352=""),"",SUM(H3351+D3352-F3352)),"E' necessario compilare le righe consecutivamente")</f>
        <v/>
      </c>
    </row>
    <row r="3353" customFormat="false" ht="30" hidden="false" customHeight="true" outlineLevel="0" collapsed="false">
      <c r="H3353" s="198" t="str">
        <f aca="false">IFERROR(IF(AND(D3353="",F3353=""),"",SUM(H3352+D3353-F3353)),"E' necessario compilare le righe consecutivamente")</f>
        <v/>
      </c>
    </row>
    <row r="3354" customFormat="false" ht="30" hidden="false" customHeight="true" outlineLevel="0" collapsed="false">
      <c r="H3354" s="198" t="str">
        <f aca="false">IFERROR(IF(AND(D3354="",F3354=""),"",SUM(H3353+D3354-F3354)),"E' necessario compilare le righe consecutivamente")</f>
        <v/>
      </c>
    </row>
    <row r="3355" customFormat="false" ht="30" hidden="false" customHeight="true" outlineLevel="0" collapsed="false">
      <c r="H3355" s="198" t="str">
        <f aca="false">IFERROR(IF(AND(D3355="",F3355=""),"",SUM(H3354+D3355-F3355)),"E' necessario compilare le righe consecutivamente")</f>
        <v/>
      </c>
    </row>
    <row r="3356" customFormat="false" ht="30" hidden="false" customHeight="true" outlineLevel="0" collapsed="false">
      <c r="H3356" s="198" t="str">
        <f aca="false">IFERROR(IF(AND(D3356="",F3356=""),"",SUM(H3355+D3356-F3356)),"E' necessario compilare le righe consecutivamente")</f>
        <v/>
      </c>
    </row>
    <row r="3357" customFormat="false" ht="30" hidden="false" customHeight="true" outlineLevel="0" collapsed="false">
      <c r="H3357" s="198" t="str">
        <f aca="false">IFERROR(IF(AND(D3357="",F3357=""),"",SUM(H3356+D3357-F3357)),"E' necessario compilare le righe consecutivamente")</f>
        <v/>
      </c>
    </row>
    <row r="3358" customFormat="false" ht="30" hidden="false" customHeight="true" outlineLevel="0" collapsed="false">
      <c r="H3358" s="198" t="str">
        <f aca="false">IFERROR(IF(AND(D3358="",F3358=""),"",SUM(H3357+D3358-F3358)),"E' necessario compilare le righe consecutivamente")</f>
        <v/>
      </c>
    </row>
    <row r="3359" customFormat="false" ht="30" hidden="false" customHeight="true" outlineLevel="0" collapsed="false">
      <c r="H3359" s="198" t="str">
        <f aca="false">IFERROR(IF(AND(D3359="",F3359=""),"",SUM(H3358+D3359-F3359)),"E' necessario compilare le righe consecutivamente")</f>
        <v/>
      </c>
    </row>
    <row r="3360" customFormat="false" ht="30" hidden="false" customHeight="true" outlineLevel="0" collapsed="false">
      <c r="H3360" s="198" t="str">
        <f aca="false">IFERROR(IF(AND(D3360="",F3360=""),"",SUM(H3359+D3360-F3360)),"E' necessario compilare le righe consecutivamente")</f>
        <v/>
      </c>
    </row>
    <row r="3361" customFormat="false" ht="30" hidden="false" customHeight="true" outlineLevel="0" collapsed="false">
      <c r="H3361" s="198" t="str">
        <f aca="false">IFERROR(IF(AND(D3361="",F3361=""),"",SUM(H3360+D3361-F3361)),"E' necessario compilare le righe consecutivamente")</f>
        <v/>
      </c>
    </row>
    <row r="3362" customFormat="false" ht="30" hidden="false" customHeight="true" outlineLevel="0" collapsed="false">
      <c r="H3362" s="198" t="str">
        <f aca="false">IFERROR(IF(AND(D3362="",F3362=""),"",SUM(H3361+D3362-F3362)),"E' necessario compilare le righe consecutivamente")</f>
        <v/>
      </c>
    </row>
    <row r="3363" customFormat="false" ht="30" hidden="false" customHeight="true" outlineLevel="0" collapsed="false">
      <c r="H3363" s="198" t="str">
        <f aca="false">IFERROR(IF(AND(D3363="",F3363=""),"",SUM(H3362+D3363-F3363)),"E' necessario compilare le righe consecutivamente")</f>
        <v/>
      </c>
    </row>
    <row r="3364" customFormat="false" ht="30" hidden="false" customHeight="true" outlineLevel="0" collapsed="false">
      <c r="H3364" s="198" t="str">
        <f aca="false">IFERROR(IF(AND(D3364="",F3364=""),"",SUM(H3363+D3364-F3364)),"E' necessario compilare le righe consecutivamente")</f>
        <v/>
      </c>
    </row>
    <row r="3365" customFormat="false" ht="30" hidden="false" customHeight="true" outlineLevel="0" collapsed="false">
      <c r="H3365" s="198" t="str">
        <f aca="false">IFERROR(IF(AND(D3365="",F3365=""),"",SUM(H3364+D3365-F3365)),"E' necessario compilare le righe consecutivamente")</f>
        <v/>
      </c>
    </row>
    <row r="3366" customFormat="false" ht="30" hidden="false" customHeight="true" outlineLevel="0" collapsed="false">
      <c r="H3366" s="198" t="str">
        <f aca="false">IFERROR(IF(AND(D3366="",F3366=""),"",SUM(H3365+D3366-F3366)),"E' necessario compilare le righe consecutivamente")</f>
        <v/>
      </c>
    </row>
    <row r="3367" customFormat="false" ht="30" hidden="false" customHeight="true" outlineLevel="0" collapsed="false">
      <c r="H3367" s="198" t="str">
        <f aca="false">IFERROR(IF(AND(D3367="",F3367=""),"",SUM(H3366+D3367-F3367)),"E' necessario compilare le righe consecutivamente")</f>
        <v/>
      </c>
    </row>
    <row r="3368" customFormat="false" ht="30" hidden="false" customHeight="true" outlineLevel="0" collapsed="false">
      <c r="H3368" s="198" t="str">
        <f aca="false">IFERROR(IF(AND(D3368="",F3368=""),"",SUM(H3367+D3368-F3368)),"E' necessario compilare le righe consecutivamente")</f>
        <v/>
      </c>
    </row>
    <row r="3369" customFormat="false" ht="30" hidden="false" customHeight="true" outlineLevel="0" collapsed="false">
      <c r="H3369" s="198" t="str">
        <f aca="false">IFERROR(IF(AND(D3369="",F3369=""),"",SUM(H3368+D3369-F3369)),"E' necessario compilare le righe consecutivamente")</f>
        <v/>
      </c>
    </row>
    <row r="3370" customFormat="false" ht="30" hidden="false" customHeight="true" outlineLevel="0" collapsed="false">
      <c r="H3370" s="198" t="str">
        <f aca="false">IFERROR(IF(AND(D3370="",F3370=""),"",SUM(H3369+D3370-F3370)),"E' necessario compilare le righe consecutivamente")</f>
        <v/>
      </c>
    </row>
    <row r="3371" customFormat="false" ht="30" hidden="false" customHeight="true" outlineLevel="0" collapsed="false">
      <c r="H3371" s="198" t="str">
        <f aca="false">IFERROR(IF(AND(D3371="",F3371=""),"",SUM(H3370+D3371-F3371)),"E' necessario compilare le righe consecutivamente")</f>
        <v/>
      </c>
    </row>
    <row r="3372" customFormat="false" ht="30" hidden="false" customHeight="true" outlineLevel="0" collapsed="false">
      <c r="H3372" s="198" t="str">
        <f aca="false">IFERROR(IF(AND(D3372="",F3372=""),"",SUM(H3371+D3372-F3372)),"E' necessario compilare le righe consecutivamente")</f>
        <v/>
      </c>
    </row>
    <row r="3373" customFormat="false" ht="30" hidden="false" customHeight="true" outlineLevel="0" collapsed="false">
      <c r="H3373" s="198" t="str">
        <f aca="false">IFERROR(IF(AND(D3373="",F3373=""),"",SUM(H3372+D3373-F3373)),"E' necessario compilare le righe consecutivamente")</f>
        <v/>
      </c>
    </row>
    <row r="3374" customFormat="false" ht="30" hidden="false" customHeight="true" outlineLevel="0" collapsed="false">
      <c r="H3374" s="198" t="str">
        <f aca="false">IFERROR(IF(AND(D3374="",F3374=""),"",SUM(H3373+D3374-F3374)),"E' necessario compilare le righe consecutivamente")</f>
        <v/>
      </c>
    </row>
    <row r="3375" customFormat="false" ht="30" hidden="false" customHeight="true" outlineLevel="0" collapsed="false">
      <c r="H3375" s="198" t="str">
        <f aca="false">IFERROR(IF(AND(D3375="",F3375=""),"",SUM(H3374+D3375-F3375)),"E' necessario compilare le righe consecutivamente")</f>
        <v/>
      </c>
    </row>
    <row r="3376" customFormat="false" ht="30" hidden="false" customHeight="true" outlineLevel="0" collapsed="false">
      <c r="H3376" s="198" t="str">
        <f aca="false">IFERROR(IF(AND(D3376="",F3376=""),"",SUM(H3375+D3376-F3376)),"E' necessario compilare le righe consecutivamente")</f>
        <v/>
      </c>
    </row>
    <row r="3377" customFormat="false" ht="30" hidden="false" customHeight="true" outlineLevel="0" collapsed="false">
      <c r="H3377" s="198" t="str">
        <f aca="false">IFERROR(IF(AND(D3377="",F3377=""),"",SUM(H3376+D3377-F3377)),"E' necessario compilare le righe consecutivamente")</f>
        <v/>
      </c>
    </row>
    <row r="3378" customFormat="false" ht="30" hidden="false" customHeight="true" outlineLevel="0" collapsed="false">
      <c r="H3378" s="198" t="str">
        <f aca="false">IFERROR(IF(AND(D3378="",F3378=""),"",SUM(H3377+D3378-F3378)),"E' necessario compilare le righe consecutivamente")</f>
        <v/>
      </c>
    </row>
    <row r="3379" customFormat="false" ht="30" hidden="false" customHeight="true" outlineLevel="0" collapsed="false">
      <c r="H3379" s="198" t="str">
        <f aca="false">IFERROR(IF(AND(D3379="",F3379=""),"",SUM(H3378+D3379-F3379)),"E' necessario compilare le righe consecutivamente")</f>
        <v/>
      </c>
    </row>
    <row r="3380" customFormat="false" ht="30" hidden="false" customHeight="true" outlineLevel="0" collapsed="false">
      <c r="H3380" s="198" t="str">
        <f aca="false">IFERROR(IF(AND(D3380="",F3380=""),"",SUM(H3379+D3380-F3380)),"E' necessario compilare le righe consecutivamente")</f>
        <v/>
      </c>
    </row>
    <row r="3381" customFormat="false" ht="30" hidden="false" customHeight="true" outlineLevel="0" collapsed="false">
      <c r="H3381" s="198" t="str">
        <f aca="false">IFERROR(IF(AND(D3381="",F3381=""),"",SUM(H3380+D3381-F3381)),"E' necessario compilare le righe consecutivamente")</f>
        <v/>
      </c>
    </row>
    <row r="3382" customFormat="false" ht="30" hidden="false" customHeight="true" outlineLevel="0" collapsed="false">
      <c r="H3382" s="198" t="str">
        <f aca="false">IFERROR(IF(AND(D3382="",F3382=""),"",SUM(H3381+D3382-F3382)),"E' necessario compilare le righe consecutivamente")</f>
        <v/>
      </c>
    </row>
    <row r="3383" customFormat="false" ht="30" hidden="false" customHeight="true" outlineLevel="0" collapsed="false">
      <c r="H3383" s="198" t="str">
        <f aca="false">IFERROR(IF(AND(D3383="",F3383=""),"",SUM(H3382+D3383-F3383)),"E' necessario compilare le righe consecutivamente")</f>
        <v/>
      </c>
    </row>
    <row r="3384" customFormat="false" ht="30" hidden="false" customHeight="true" outlineLevel="0" collapsed="false">
      <c r="H3384" s="198" t="str">
        <f aca="false">IFERROR(IF(AND(D3384="",F3384=""),"",SUM(H3383+D3384-F3384)),"E' necessario compilare le righe consecutivamente")</f>
        <v/>
      </c>
    </row>
    <row r="3385" customFormat="false" ht="30" hidden="false" customHeight="true" outlineLevel="0" collapsed="false">
      <c r="H3385" s="198" t="str">
        <f aca="false">IFERROR(IF(AND(D3385="",F3385=""),"",SUM(H3384+D3385-F3385)),"E' necessario compilare le righe consecutivamente")</f>
        <v/>
      </c>
    </row>
    <row r="3386" customFormat="false" ht="30" hidden="false" customHeight="true" outlineLevel="0" collapsed="false">
      <c r="H3386" s="198" t="str">
        <f aca="false">IFERROR(IF(AND(D3386="",F3386=""),"",SUM(H3385+D3386-F3386)),"E' necessario compilare le righe consecutivamente")</f>
        <v/>
      </c>
    </row>
    <row r="3387" customFormat="false" ht="30" hidden="false" customHeight="true" outlineLevel="0" collapsed="false">
      <c r="H3387" s="198" t="str">
        <f aca="false">IFERROR(IF(AND(D3387="",F3387=""),"",SUM(H3386+D3387-F3387)),"E' necessario compilare le righe consecutivamente")</f>
        <v/>
      </c>
    </row>
    <row r="3388" customFormat="false" ht="30" hidden="false" customHeight="true" outlineLevel="0" collapsed="false">
      <c r="H3388" s="198" t="str">
        <f aca="false">IFERROR(IF(AND(D3388="",F3388=""),"",SUM(H3387+D3388-F3388)),"E' necessario compilare le righe consecutivamente")</f>
        <v/>
      </c>
    </row>
    <row r="3389" customFormat="false" ht="30" hidden="false" customHeight="true" outlineLevel="0" collapsed="false">
      <c r="H3389" s="198" t="str">
        <f aca="false">IFERROR(IF(AND(D3389="",F3389=""),"",SUM(H3388+D3389-F3389)),"E' necessario compilare le righe consecutivamente")</f>
        <v/>
      </c>
    </row>
    <row r="3390" customFormat="false" ht="30" hidden="false" customHeight="true" outlineLevel="0" collapsed="false">
      <c r="H3390" s="198" t="str">
        <f aca="false">IFERROR(IF(AND(D3390="",F3390=""),"",SUM(H3389+D3390-F3390)),"E' necessario compilare le righe consecutivamente")</f>
        <v/>
      </c>
    </row>
    <row r="3391" customFormat="false" ht="30" hidden="false" customHeight="true" outlineLevel="0" collapsed="false">
      <c r="H3391" s="198" t="str">
        <f aca="false">IFERROR(IF(AND(D3391="",F3391=""),"",SUM(H3390+D3391-F3391)),"E' necessario compilare le righe consecutivamente")</f>
        <v/>
      </c>
    </row>
    <row r="3392" customFormat="false" ht="30" hidden="false" customHeight="true" outlineLevel="0" collapsed="false">
      <c r="H3392" s="198" t="str">
        <f aca="false">IFERROR(IF(AND(D3392="",F3392=""),"",SUM(H3391+D3392-F3392)),"E' necessario compilare le righe consecutivamente")</f>
        <v/>
      </c>
    </row>
    <row r="3393" customFormat="false" ht="30" hidden="false" customHeight="true" outlineLevel="0" collapsed="false">
      <c r="H3393" s="198" t="str">
        <f aca="false">IFERROR(IF(AND(D3393="",F3393=""),"",SUM(H3392+D3393-F3393)),"E' necessario compilare le righe consecutivamente")</f>
        <v/>
      </c>
    </row>
    <row r="3394" customFormat="false" ht="30" hidden="false" customHeight="true" outlineLevel="0" collapsed="false">
      <c r="H3394" s="198" t="str">
        <f aca="false">IFERROR(IF(AND(D3394="",F3394=""),"",SUM(H3393+D3394-F3394)),"E' necessario compilare le righe consecutivamente")</f>
        <v/>
      </c>
    </row>
    <row r="3395" customFormat="false" ht="30" hidden="false" customHeight="true" outlineLevel="0" collapsed="false">
      <c r="H3395" s="198" t="str">
        <f aca="false">IFERROR(IF(AND(D3395="",F3395=""),"",SUM(H3394+D3395-F3395)),"E' necessario compilare le righe consecutivamente")</f>
        <v/>
      </c>
    </row>
    <row r="3396" customFormat="false" ht="30" hidden="false" customHeight="true" outlineLevel="0" collapsed="false">
      <c r="H3396" s="198" t="str">
        <f aca="false">IFERROR(IF(AND(D3396="",F3396=""),"",SUM(H3395+D3396-F3396)),"E' necessario compilare le righe consecutivamente")</f>
        <v/>
      </c>
    </row>
    <row r="3397" customFormat="false" ht="30" hidden="false" customHeight="true" outlineLevel="0" collapsed="false">
      <c r="H3397" s="198" t="str">
        <f aca="false">IFERROR(IF(AND(D3397="",F3397=""),"",SUM(H3396+D3397-F3397)),"E' necessario compilare le righe consecutivamente")</f>
        <v/>
      </c>
    </row>
    <row r="3398" customFormat="false" ht="30" hidden="false" customHeight="true" outlineLevel="0" collapsed="false">
      <c r="H3398" s="198" t="str">
        <f aca="false">IFERROR(IF(AND(D3398="",F3398=""),"",SUM(H3397+D3398-F3398)),"E' necessario compilare le righe consecutivamente")</f>
        <v/>
      </c>
    </row>
    <row r="3399" customFormat="false" ht="30" hidden="false" customHeight="true" outlineLevel="0" collapsed="false">
      <c r="H3399" s="198" t="str">
        <f aca="false">IFERROR(IF(AND(D3399="",F3399=""),"",SUM(H3398+D3399-F3399)),"E' necessario compilare le righe consecutivamente")</f>
        <v/>
      </c>
    </row>
    <row r="3400" customFormat="false" ht="30" hidden="false" customHeight="true" outlineLevel="0" collapsed="false">
      <c r="H3400" s="198" t="str">
        <f aca="false">IFERROR(IF(AND(D3400="",F3400=""),"",SUM(H3399+D3400-F3400)),"E' necessario compilare le righe consecutivamente")</f>
        <v/>
      </c>
    </row>
    <row r="3401" customFormat="false" ht="30" hidden="false" customHeight="true" outlineLevel="0" collapsed="false">
      <c r="H3401" s="198" t="str">
        <f aca="false">IFERROR(IF(AND(D3401="",F3401=""),"",SUM(H3400+D3401-F3401)),"E' necessario compilare le righe consecutivamente")</f>
        <v/>
      </c>
    </row>
    <row r="3402" customFormat="false" ht="30" hidden="false" customHeight="true" outlineLevel="0" collapsed="false">
      <c r="H3402" s="198" t="str">
        <f aca="false">IFERROR(IF(AND(D3402="",F3402=""),"",SUM(H3401+D3402-F3402)),"E' necessario compilare le righe consecutivamente")</f>
        <v/>
      </c>
    </row>
    <row r="3403" customFormat="false" ht="30" hidden="false" customHeight="true" outlineLevel="0" collapsed="false">
      <c r="H3403" s="198" t="str">
        <f aca="false">IFERROR(IF(AND(D3403="",F3403=""),"",SUM(H3402+D3403-F3403)),"E' necessario compilare le righe consecutivamente")</f>
        <v/>
      </c>
    </row>
    <row r="3404" customFormat="false" ht="30" hidden="false" customHeight="true" outlineLevel="0" collapsed="false">
      <c r="H3404" s="198" t="str">
        <f aca="false">IFERROR(IF(AND(D3404="",F3404=""),"",SUM(H3403+D3404-F3404)),"E' necessario compilare le righe consecutivamente")</f>
        <v/>
      </c>
    </row>
    <row r="3405" customFormat="false" ht="30" hidden="false" customHeight="true" outlineLevel="0" collapsed="false">
      <c r="H3405" s="198" t="str">
        <f aca="false">IFERROR(IF(AND(D3405="",F3405=""),"",SUM(H3404+D3405-F3405)),"E' necessario compilare le righe consecutivamente")</f>
        <v/>
      </c>
    </row>
    <row r="3406" customFormat="false" ht="30" hidden="false" customHeight="true" outlineLevel="0" collapsed="false">
      <c r="H3406" s="198" t="str">
        <f aca="false">IFERROR(IF(AND(D3406="",F3406=""),"",SUM(H3405+D3406-F3406)),"E' necessario compilare le righe consecutivamente")</f>
        <v/>
      </c>
    </row>
    <row r="3407" customFormat="false" ht="30" hidden="false" customHeight="true" outlineLevel="0" collapsed="false">
      <c r="H3407" s="198" t="str">
        <f aca="false">IFERROR(IF(AND(D3407="",F3407=""),"",SUM(H3406+D3407-F3407)),"E' necessario compilare le righe consecutivamente")</f>
        <v/>
      </c>
    </row>
    <row r="3408" customFormat="false" ht="30" hidden="false" customHeight="true" outlineLevel="0" collapsed="false">
      <c r="H3408" s="198" t="str">
        <f aca="false">IFERROR(IF(AND(D3408="",F3408=""),"",SUM(H3407+D3408-F3408)),"E' necessario compilare le righe consecutivamente")</f>
        <v/>
      </c>
    </row>
    <row r="3409" customFormat="false" ht="30" hidden="false" customHeight="true" outlineLevel="0" collapsed="false">
      <c r="H3409" s="198" t="str">
        <f aca="false">IFERROR(IF(AND(D3409="",F3409=""),"",SUM(H3408+D3409-F3409)),"E' necessario compilare le righe consecutivamente")</f>
        <v/>
      </c>
    </row>
    <row r="3410" customFormat="false" ht="30" hidden="false" customHeight="true" outlineLevel="0" collapsed="false">
      <c r="H3410" s="198" t="str">
        <f aca="false">IFERROR(IF(AND(D3410="",F3410=""),"",SUM(H3409+D3410-F3410)),"E' necessario compilare le righe consecutivamente")</f>
        <v/>
      </c>
    </row>
    <row r="3411" customFormat="false" ht="30" hidden="false" customHeight="true" outlineLevel="0" collapsed="false">
      <c r="H3411" s="198" t="str">
        <f aca="false">IFERROR(IF(AND(D3411="",F3411=""),"",SUM(H3410+D3411-F3411)),"E' necessario compilare le righe consecutivamente")</f>
        <v/>
      </c>
    </row>
    <row r="3412" customFormat="false" ht="30" hidden="false" customHeight="true" outlineLevel="0" collapsed="false">
      <c r="H3412" s="198" t="str">
        <f aca="false">IFERROR(IF(AND(D3412="",F3412=""),"",SUM(H3411+D3412-F3412)),"E' necessario compilare le righe consecutivamente")</f>
        <v/>
      </c>
    </row>
    <row r="3413" customFormat="false" ht="30" hidden="false" customHeight="true" outlineLevel="0" collapsed="false">
      <c r="H3413" s="198" t="str">
        <f aca="false">IFERROR(IF(AND(D3413="",F3413=""),"",SUM(H3412+D3413-F3413)),"E' necessario compilare le righe consecutivamente")</f>
        <v/>
      </c>
    </row>
    <row r="3414" customFormat="false" ht="30" hidden="false" customHeight="true" outlineLevel="0" collapsed="false">
      <c r="H3414" s="198" t="str">
        <f aca="false">IFERROR(IF(AND(D3414="",F3414=""),"",SUM(H3413+D3414-F3414)),"E' necessario compilare le righe consecutivamente")</f>
        <v/>
      </c>
    </row>
    <row r="3415" customFormat="false" ht="30" hidden="false" customHeight="true" outlineLevel="0" collapsed="false">
      <c r="H3415" s="198" t="str">
        <f aca="false">IFERROR(IF(AND(D3415="",F3415=""),"",SUM(H3414+D3415-F3415)),"E' necessario compilare le righe consecutivamente")</f>
        <v/>
      </c>
    </row>
    <row r="3416" customFormat="false" ht="30" hidden="false" customHeight="true" outlineLevel="0" collapsed="false">
      <c r="H3416" s="198" t="str">
        <f aca="false">IFERROR(IF(AND(D3416="",F3416=""),"",SUM(H3415+D3416-F3416)),"E' necessario compilare le righe consecutivamente")</f>
        <v/>
      </c>
    </row>
    <row r="3417" customFormat="false" ht="30" hidden="false" customHeight="true" outlineLevel="0" collapsed="false">
      <c r="H3417" s="198" t="str">
        <f aca="false">IFERROR(IF(AND(D3417="",F3417=""),"",SUM(H3416+D3417-F3417)),"E' necessario compilare le righe consecutivamente")</f>
        <v/>
      </c>
    </row>
    <row r="3418" customFormat="false" ht="30" hidden="false" customHeight="true" outlineLevel="0" collapsed="false">
      <c r="H3418" s="198" t="str">
        <f aca="false">IFERROR(IF(AND(D3418="",F3418=""),"",SUM(H3417+D3418-F3418)),"E' necessario compilare le righe consecutivamente")</f>
        <v/>
      </c>
    </row>
    <row r="3419" customFormat="false" ht="30" hidden="false" customHeight="true" outlineLevel="0" collapsed="false">
      <c r="H3419" s="198" t="str">
        <f aca="false">IFERROR(IF(AND(D3419="",F3419=""),"",SUM(H3418+D3419-F3419)),"E' necessario compilare le righe consecutivamente")</f>
        <v/>
      </c>
    </row>
    <row r="3420" customFormat="false" ht="30" hidden="false" customHeight="true" outlineLevel="0" collapsed="false">
      <c r="H3420" s="198" t="str">
        <f aca="false">IFERROR(IF(AND(D3420="",F3420=""),"",SUM(H3419+D3420-F3420)),"E' necessario compilare le righe consecutivamente")</f>
        <v/>
      </c>
    </row>
    <row r="3421" customFormat="false" ht="30" hidden="false" customHeight="true" outlineLevel="0" collapsed="false">
      <c r="H3421" s="198" t="str">
        <f aca="false">IFERROR(IF(AND(D3421="",F3421=""),"",SUM(H3420+D3421-F3421)),"E' necessario compilare le righe consecutivamente")</f>
        <v/>
      </c>
    </row>
    <row r="3422" customFormat="false" ht="30" hidden="false" customHeight="true" outlineLevel="0" collapsed="false">
      <c r="H3422" s="198" t="str">
        <f aca="false">IFERROR(IF(AND(D3422="",F3422=""),"",SUM(H3421+D3422-F3422)),"E' necessario compilare le righe consecutivamente")</f>
        <v/>
      </c>
    </row>
    <row r="3423" customFormat="false" ht="30" hidden="false" customHeight="true" outlineLevel="0" collapsed="false">
      <c r="H3423" s="198" t="str">
        <f aca="false">IFERROR(IF(AND(D3423="",F3423=""),"",SUM(H3422+D3423-F3423)),"E' necessario compilare le righe consecutivamente")</f>
        <v/>
      </c>
    </row>
    <row r="3424" customFormat="false" ht="30" hidden="false" customHeight="true" outlineLevel="0" collapsed="false">
      <c r="H3424" s="198" t="str">
        <f aca="false">IFERROR(IF(AND(D3424="",F3424=""),"",SUM(H3423+D3424-F3424)),"E' necessario compilare le righe consecutivamente")</f>
        <v/>
      </c>
    </row>
    <row r="3425" customFormat="false" ht="30" hidden="false" customHeight="true" outlineLevel="0" collapsed="false">
      <c r="H3425" s="198" t="str">
        <f aca="false">IFERROR(IF(AND(D3425="",F3425=""),"",SUM(H3424+D3425-F3425)),"E' necessario compilare le righe consecutivamente")</f>
        <v/>
      </c>
    </row>
    <row r="3426" customFormat="false" ht="30" hidden="false" customHeight="true" outlineLevel="0" collapsed="false">
      <c r="H3426" s="198" t="str">
        <f aca="false">IFERROR(IF(AND(D3426="",F3426=""),"",SUM(H3425+D3426-F3426)),"E' necessario compilare le righe consecutivamente")</f>
        <v/>
      </c>
    </row>
    <row r="3427" customFormat="false" ht="30" hidden="false" customHeight="true" outlineLevel="0" collapsed="false">
      <c r="H3427" s="198" t="str">
        <f aca="false">IFERROR(IF(AND(D3427="",F3427=""),"",SUM(H3426+D3427-F3427)),"E' necessario compilare le righe consecutivamente")</f>
        <v/>
      </c>
    </row>
    <row r="3428" customFormat="false" ht="30" hidden="false" customHeight="true" outlineLevel="0" collapsed="false">
      <c r="H3428" s="198" t="str">
        <f aca="false">IFERROR(IF(AND(D3428="",F3428=""),"",SUM(H3427+D3428-F3428)),"E' necessario compilare le righe consecutivamente")</f>
        <v/>
      </c>
    </row>
    <row r="3429" customFormat="false" ht="30" hidden="false" customHeight="true" outlineLevel="0" collapsed="false">
      <c r="H3429" s="198" t="str">
        <f aca="false">IFERROR(IF(AND(D3429="",F3429=""),"",SUM(H3428+D3429-F3429)),"E' necessario compilare le righe consecutivamente")</f>
        <v/>
      </c>
    </row>
    <row r="3430" customFormat="false" ht="30" hidden="false" customHeight="true" outlineLevel="0" collapsed="false">
      <c r="H3430" s="198" t="str">
        <f aca="false">IFERROR(IF(AND(D3430="",F3430=""),"",SUM(H3429+D3430-F3430)),"E' necessario compilare le righe consecutivamente")</f>
        <v/>
      </c>
    </row>
    <row r="3431" customFormat="false" ht="30" hidden="false" customHeight="true" outlineLevel="0" collapsed="false">
      <c r="H3431" s="198" t="str">
        <f aca="false">IFERROR(IF(AND(D3431="",F3431=""),"",SUM(H3430+D3431-F3431)),"E' necessario compilare le righe consecutivamente")</f>
        <v/>
      </c>
    </row>
    <row r="3432" customFormat="false" ht="30" hidden="false" customHeight="true" outlineLevel="0" collapsed="false">
      <c r="H3432" s="198" t="str">
        <f aca="false">IFERROR(IF(AND(D3432="",F3432=""),"",SUM(H3431+D3432-F3432)),"E' necessario compilare le righe consecutivamente")</f>
        <v/>
      </c>
    </row>
    <row r="3433" customFormat="false" ht="30" hidden="false" customHeight="true" outlineLevel="0" collapsed="false">
      <c r="H3433" s="198" t="str">
        <f aca="false">IFERROR(IF(AND(D3433="",F3433=""),"",SUM(H3432+D3433-F3433)),"E' necessario compilare le righe consecutivamente")</f>
        <v/>
      </c>
    </row>
    <row r="3434" customFormat="false" ht="30" hidden="false" customHeight="true" outlineLevel="0" collapsed="false">
      <c r="H3434" s="198" t="str">
        <f aca="false">IFERROR(IF(AND(D3434="",F3434=""),"",SUM(H3433+D3434-F3434)),"E' necessario compilare le righe consecutivamente")</f>
        <v/>
      </c>
    </row>
    <row r="3435" customFormat="false" ht="30" hidden="false" customHeight="true" outlineLevel="0" collapsed="false">
      <c r="H3435" s="198" t="str">
        <f aca="false">IFERROR(IF(AND(D3435="",F3435=""),"",SUM(H3434+D3435-F3435)),"E' necessario compilare le righe consecutivamente")</f>
        <v/>
      </c>
    </row>
    <row r="3436" customFormat="false" ht="30" hidden="false" customHeight="true" outlineLevel="0" collapsed="false">
      <c r="H3436" s="198" t="str">
        <f aca="false">IFERROR(IF(AND(D3436="",F3436=""),"",SUM(H3435+D3436-F3436)),"E' necessario compilare le righe consecutivamente")</f>
        <v/>
      </c>
    </row>
    <row r="3437" customFormat="false" ht="30" hidden="false" customHeight="true" outlineLevel="0" collapsed="false">
      <c r="H3437" s="198" t="str">
        <f aca="false">IFERROR(IF(AND(D3437="",F3437=""),"",SUM(H3436+D3437-F3437)),"E' necessario compilare le righe consecutivamente")</f>
        <v/>
      </c>
    </row>
    <row r="3438" customFormat="false" ht="30" hidden="false" customHeight="true" outlineLevel="0" collapsed="false">
      <c r="H3438" s="198" t="str">
        <f aca="false">IFERROR(IF(AND(D3438="",F3438=""),"",SUM(H3437+D3438-F3438)),"E' necessario compilare le righe consecutivamente")</f>
        <v/>
      </c>
    </row>
    <row r="3439" customFormat="false" ht="30" hidden="false" customHeight="true" outlineLevel="0" collapsed="false">
      <c r="H3439" s="198" t="str">
        <f aca="false">IFERROR(IF(AND(D3439="",F3439=""),"",SUM(H3438+D3439-F3439)),"E' necessario compilare le righe consecutivamente")</f>
        <v/>
      </c>
    </row>
    <row r="3440" customFormat="false" ht="30" hidden="false" customHeight="true" outlineLevel="0" collapsed="false">
      <c r="H3440" s="198" t="str">
        <f aca="false">IFERROR(IF(AND(D3440="",F3440=""),"",SUM(H3439+D3440-F3440)),"E' necessario compilare le righe consecutivamente")</f>
        <v/>
      </c>
    </row>
    <row r="3441" customFormat="false" ht="30" hidden="false" customHeight="true" outlineLevel="0" collapsed="false">
      <c r="H3441" s="198" t="str">
        <f aca="false">IFERROR(IF(AND(D3441="",F3441=""),"",SUM(H3440+D3441-F3441)),"E' necessario compilare le righe consecutivamente")</f>
        <v/>
      </c>
    </row>
    <row r="3442" customFormat="false" ht="30" hidden="false" customHeight="true" outlineLevel="0" collapsed="false">
      <c r="H3442" s="198" t="str">
        <f aca="false">IFERROR(IF(AND(D3442="",F3442=""),"",SUM(H3441+D3442-F3442)),"E' necessario compilare le righe consecutivamente")</f>
        <v/>
      </c>
    </row>
    <row r="3443" customFormat="false" ht="30" hidden="false" customHeight="true" outlineLevel="0" collapsed="false">
      <c r="H3443" s="198" t="str">
        <f aca="false">IFERROR(IF(AND(D3443="",F3443=""),"",SUM(H3442+D3443-F3443)),"E' necessario compilare le righe consecutivamente")</f>
        <v/>
      </c>
    </row>
    <row r="3444" customFormat="false" ht="30" hidden="false" customHeight="true" outlineLevel="0" collapsed="false">
      <c r="H3444" s="198" t="str">
        <f aca="false">IFERROR(IF(AND(D3444="",F3444=""),"",SUM(H3443+D3444-F3444)),"E' necessario compilare le righe consecutivamente")</f>
        <v/>
      </c>
    </row>
    <row r="3445" customFormat="false" ht="30" hidden="false" customHeight="true" outlineLevel="0" collapsed="false">
      <c r="H3445" s="198" t="str">
        <f aca="false">IFERROR(IF(AND(D3445="",F3445=""),"",SUM(H3444+D3445-F3445)),"E' necessario compilare le righe consecutivamente")</f>
        <v/>
      </c>
    </row>
    <row r="3446" customFormat="false" ht="30" hidden="false" customHeight="true" outlineLevel="0" collapsed="false">
      <c r="H3446" s="198" t="str">
        <f aca="false">IFERROR(IF(AND(D3446="",F3446=""),"",SUM(H3445+D3446-F3446)),"E' necessario compilare le righe consecutivamente")</f>
        <v/>
      </c>
    </row>
    <row r="3447" customFormat="false" ht="30" hidden="false" customHeight="true" outlineLevel="0" collapsed="false">
      <c r="H3447" s="198" t="str">
        <f aca="false">IFERROR(IF(AND(D3447="",F3447=""),"",SUM(H3446+D3447-F3447)),"E' necessario compilare le righe consecutivamente")</f>
        <v/>
      </c>
    </row>
    <row r="3448" customFormat="false" ht="30" hidden="false" customHeight="true" outlineLevel="0" collapsed="false">
      <c r="H3448" s="198" t="str">
        <f aca="false">IFERROR(IF(AND(D3448="",F3448=""),"",SUM(H3447+D3448-F3448)),"E' necessario compilare le righe consecutivamente")</f>
        <v/>
      </c>
    </row>
    <row r="3449" customFormat="false" ht="30" hidden="false" customHeight="true" outlineLevel="0" collapsed="false">
      <c r="H3449" s="198" t="str">
        <f aca="false">IFERROR(IF(AND(D3449="",F3449=""),"",SUM(H3448+D3449-F3449)),"E' necessario compilare le righe consecutivamente")</f>
        <v/>
      </c>
    </row>
    <row r="3450" customFormat="false" ht="30" hidden="false" customHeight="true" outlineLevel="0" collapsed="false">
      <c r="H3450" s="198" t="str">
        <f aca="false">IFERROR(IF(AND(D3450="",F3450=""),"",SUM(H3449+D3450-F3450)),"E' necessario compilare le righe consecutivamente")</f>
        <v/>
      </c>
    </row>
    <row r="3451" customFormat="false" ht="30" hidden="false" customHeight="true" outlineLevel="0" collapsed="false">
      <c r="H3451" s="198" t="str">
        <f aca="false">IFERROR(IF(AND(D3451="",F3451=""),"",SUM(H3450+D3451-F3451)),"E' necessario compilare le righe consecutivamente")</f>
        <v/>
      </c>
    </row>
    <row r="3452" customFormat="false" ht="30" hidden="false" customHeight="true" outlineLevel="0" collapsed="false">
      <c r="H3452" s="198" t="str">
        <f aca="false">IFERROR(IF(AND(D3452="",F3452=""),"",SUM(H3451+D3452-F3452)),"E' necessario compilare le righe consecutivamente")</f>
        <v/>
      </c>
    </row>
    <row r="3453" customFormat="false" ht="30" hidden="false" customHeight="true" outlineLevel="0" collapsed="false">
      <c r="H3453" s="198" t="str">
        <f aca="false">IFERROR(IF(AND(D3453="",F3453=""),"",SUM(H3452+D3453-F3453)),"E' necessario compilare le righe consecutivamente")</f>
        <v/>
      </c>
    </row>
    <row r="3454" customFormat="false" ht="30" hidden="false" customHeight="true" outlineLevel="0" collapsed="false">
      <c r="H3454" s="198" t="str">
        <f aca="false">IFERROR(IF(AND(D3454="",F3454=""),"",SUM(H3453+D3454-F3454)),"E' necessario compilare le righe consecutivamente")</f>
        <v/>
      </c>
    </row>
    <row r="3455" customFormat="false" ht="30" hidden="false" customHeight="true" outlineLevel="0" collapsed="false">
      <c r="H3455" s="198" t="str">
        <f aca="false">IFERROR(IF(AND(D3455="",F3455=""),"",SUM(H3454+D3455-F3455)),"E' necessario compilare le righe consecutivamente")</f>
        <v/>
      </c>
    </row>
    <row r="3456" customFormat="false" ht="30" hidden="false" customHeight="true" outlineLevel="0" collapsed="false">
      <c r="H3456" s="198" t="str">
        <f aca="false">IFERROR(IF(AND(D3456="",F3456=""),"",SUM(H3455+D3456-F3456)),"E' necessario compilare le righe consecutivamente")</f>
        <v/>
      </c>
    </row>
    <row r="3457" customFormat="false" ht="30" hidden="false" customHeight="true" outlineLevel="0" collapsed="false">
      <c r="H3457" s="198" t="str">
        <f aca="false">IFERROR(IF(AND(D3457="",F3457=""),"",SUM(H3456+D3457-F3457)),"E' necessario compilare le righe consecutivamente")</f>
        <v/>
      </c>
    </row>
    <row r="3458" customFormat="false" ht="30" hidden="false" customHeight="true" outlineLevel="0" collapsed="false">
      <c r="H3458" s="198" t="str">
        <f aca="false">IFERROR(IF(AND(D3458="",F3458=""),"",SUM(H3457+D3458-F3458)),"E' necessario compilare le righe consecutivamente")</f>
        <v/>
      </c>
    </row>
    <row r="3459" customFormat="false" ht="30" hidden="false" customHeight="true" outlineLevel="0" collapsed="false">
      <c r="H3459" s="198" t="str">
        <f aca="false">IFERROR(IF(AND(D3459="",F3459=""),"",SUM(H3458+D3459-F3459)),"E' necessario compilare le righe consecutivamente")</f>
        <v/>
      </c>
    </row>
    <row r="3460" customFormat="false" ht="30" hidden="false" customHeight="true" outlineLevel="0" collapsed="false">
      <c r="H3460" s="198" t="str">
        <f aca="false">IFERROR(IF(AND(D3460="",F3460=""),"",SUM(H3459+D3460-F3460)),"E' necessario compilare le righe consecutivamente")</f>
        <v/>
      </c>
    </row>
    <row r="3461" customFormat="false" ht="30" hidden="false" customHeight="true" outlineLevel="0" collapsed="false">
      <c r="H3461" s="198" t="str">
        <f aca="false">IFERROR(IF(AND(D3461="",F3461=""),"",SUM(H3460+D3461-F3461)),"E' necessario compilare le righe consecutivamente")</f>
        <v/>
      </c>
    </row>
    <row r="3462" customFormat="false" ht="30" hidden="false" customHeight="true" outlineLevel="0" collapsed="false">
      <c r="H3462" s="198" t="str">
        <f aca="false">IFERROR(IF(AND(D3462="",F3462=""),"",SUM(H3461+D3462-F3462)),"E' necessario compilare le righe consecutivamente")</f>
        <v/>
      </c>
    </row>
    <row r="3463" customFormat="false" ht="30" hidden="false" customHeight="true" outlineLevel="0" collapsed="false">
      <c r="H3463" s="198" t="str">
        <f aca="false">IFERROR(IF(AND(D3463="",F3463=""),"",SUM(H3462+D3463-F3463)),"E' necessario compilare le righe consecutivamente")</f>
        <v/>
      </c>
    </row>
    <row r="3464" customFormat="false" ht="30" hidden="false" customHeight="true" outlineLevel="0" collapsed="false">
      <c r="H3464" s="198" t="str">
        <f aca="false">IFERROR(IF(AND(D3464="",F3464=""),"",SUM(H3463+D3464-F3464)),"E' necessario compilare le righe consecutivamente")</f>
        <v/>
      </c>
    </row>
    <row r="3465" customFormat="false" ht="30" hidden="false" customHeight="true" outlineLevel="0" collapsed="false">
      <c r="H3465" s="198" t="str">
        <f aca="false">IFERROR(IF(AND(D3465="",F3465=""),"",SUM(H3464+D3465-F3465)),"E' necessario compilare le righe consecutivamente")</f>
        <v/>
      </c>
    </row>
    <row r="3466" customFormat="false" ht="30" hidden="false" customHeight="true" outlineLevel="0" collapsed="false">
      <c r="H3466" s="198" t="str">
        <f aca="false">IFERROR(IF(AND(D3466="",F3466=""),"",SUM(H3465+D3466-F3466)),"E' necessario compilare le righe consecutivamente")</f>
        <v/>
      </c>
    </row>
    <row r="3467" customFormat="false" ht="30" hidden="false" customHeight="true" outlineLevel="0" collapsed="false">
      <c r="H3467" s="198" t="str">
        <f aca="false">IFERROR(IF(AND(D3467="",F3467=""),"",SUM(H3466+D3467-F3467)),"E' necessario compilare le righe consecutivamente")</f>
        <v/>
      </c>
    </row>
    <row r="3468" customFormat="false" ht="30" hidden="false" customHeight="true" outlineLevel="0" collapsed="false">
      <c r="H3468" s="198" t="str">
        <f aca="false">IFERROR(IF(AND(D3468="",F3468=""),"",SUM(H3467+D3468-F3468)),"E' necessario compilare le righe consecutivamente")</f>
        <v/>
      </c>
    </row>
    <row r="3469" customFormat="false" ht="30" hidden="false" customHeight="true" outlineLevel="0" collapsed="false">
      <c r="H3469" s="198" t="str">
        <f aca="false">IFERROR(IF(AND(D3469="",F3469=""),"",SUM(H3468+D3469-F3469)),"E' necessario compilare le righe consecutivamente")</f>
        <v/>
      </c>
    </row>
    <row r="3470" customFormat="false" ht="30" hidden="false" customHeight="true" outlineLevel="0" collapsed="false">
      <c r="H3470" s="198" t="str">
        <f aca="false">IFERROR(IF(AND(D3470="",F3470=""),"",SUM(H3469+D3470-F3470)),"E' necessario compilare le righe consecutivamente")</f>
        <v/>
      </c>
    </row>
    <row r="3471" customFormat="false" ht="30" hidden="false" customHeight="true" outlineLevel="0" collapsed="false">
      <c r="H3471" s="198" t="str">
        <f aca="false">IFERROR(IF(AND(D3471="",F3471=""),"",SUM(H3470+D3471-F3471)),"E' necessario compilare le righe consecutivamente")</f>
        <v/>
      </c>
    </row>
    <row r="3472" customFormat="false" ht="30" hidden="false" customHeight="true" outlineLevel="0" collapsed="false">
      <c r="H3472" s="198" t="str">
        <f aca="false">IFERROR(IF(AND(D3472="",F3472=""),"",SUM(H3471+D3472-F3472)),"E' necessario compilare le righe consecutivamente")</f>
        <v/>
      </c>
    </row>
    <row r="3473" customFormat="false" ht="30" hidden="false" customHeight="true" outlineLevel="0" collapsed="false">
      <c r="H3473" s="198" t="str">
        <f aca="false">IFERROR(IF(AND(D3473="",F3473=""),"",SUM(H3472+D3473-F3473)),"E' necessario compilare le righe consecutivamente")</f>
        <v/>
      </c>
    </row>
    <row r="3474" customFormat="false" ht="30" hidden="false" customHeight="true" outlineLevel="0" collapsed="false">
      <c r="H3474" s="198" t="str">
        <f aca="false">IFERROR(IF(AND(D3474="",F3474=""),"",SUM(H3473+D3474-F3474)),"E' necessario compilare le righe consecutivamente")</f>
        <v/>
      </c>
    </row>
    <row r="3475" customFormat="false" ht="30" hidden="false" customHeight="true" outlineLevel="0" collapsed="false">
      <c r="H3475" s="198" t="str">
        <f aca="false">IFERROR(IF(AND(D3475="",F3475=""),"",SUM(H3474+D3475-F3475)),"E' necessario compilare le righe consecutivamente")</f>
        <v/>
      </c>
    </row>
    <row r="3476" customFormat="false" ht="30" hidden="false" customHeight="true" outlineLevel="0" collapsed="false">
      <c r="H3476" s="198" t="str">
        <f aca="false">IFERROR(IF(AND(D3476="",F3476=""),"",SUM(H3475+D3476-F3476)),"E' necessario compilare le righe consecutivamente")</f>
        <v/>
      </c>
    </row>
    <row r="3477" customFormat="false" ht="30" hidden="false" customHeight="true" outlineLevel="0" collapsed="false">
      <c r="H3477" s="198" t="str">
        <f aca="false">IFERROR(IF(AND(D3477="",F3477=""),"",SUM(H3476+D3477-F3477)),"E' necessario compilare le righe consecutivamente")</f>
        <v/>
      </c>
    </row>
    <row r="3478" customFormat="false" ht="30" hidden="false" customHeight="true" outlineLevel="0" collapsed="false">
      <c r="H3478" s="198" t="str">
        <f aca="false">IFERROR(IF(AND(D3478="",F3478=""),"",SUM(H3477+D3478-F3478)),"E' necessario compilare le righe consecutivamente")</f>
        <v/>
      </c>
    </row>
    <row r="3479" customFormat="false" ht="30" hidden="false" customHeight="true" outlineLevel="0" collapsed="false">
      <c r="H3479" s="198" t="str">
        <f aca="false">IFERROR(IF(AND(D3479="",F3479=""),"",SUM(H3478+D3479-F3479)),"E' necessario compilare le righe consecutivamente")</f>
        <v/>
      </c>
    </row>
    <row r="3480" customFormat="false" ht="30" hidden="false" customHeight="true" outlineLevel="0" collapsed="false">
      <c r="H3480" s="198" t="str">
        <f aca="false">IFERROR(IF(AND(D3480="",F3480=""),"",SUM(H3479+D3480-F3480)),"E' necessario compilare le righe consecutivamente")</f>
        <v/>
      </c>
    </row>
    <row r="3481" customFormat="false" ht="30" hidden="false" customHeight="true" outlineLevel="0" collapsed="false">
      <c r="H3481" s="198" t="str">
        <f aca="false">IFERROR(IF(AND(D3481="",F3481=""),"",SUM(H3480+D3481-F3481)),"E' necessario compilare le righe consecutivamente")</f>
        <v/>
      </c>
    </row>
    <row r="3482" customFormat="false" ht="30" hidden="false" customHeight="true" outlineLevel="0" collapsed="false">
      <c r="H3482" s="198" t="str">
        <f aca="false">IFERROR(IF(AND(D3482="",F3482=""),"",SUM(H3481+D3482-F3482)),"E' necessario compilare le righe consecutivamente")</f>
        <v/>
      </c>
    </row>
    <row r="3483" customFormat="false" ht="30" hidden="false" customHeight="true" outlineLevel="0" collapsed="false">
      <c r="H3483" s="198" t="str">
        <f aca="false">IFERROR(IF(AND(D3483="",F3483=""),"",SUM(H3482+D3483-F3483)),"E' necessario compilare le righe consecutivamente")</f>
        <v/>
      </c>
    </row>
    <row r="3484" customFormat="false" ht="30" hidden="false" customHeight="true" outlineLevel="0" collapsed="false">
      <c r="H3484" s="198" t="str">
        <f aca="false">IFERROR(IF(AND(D3484="",F3484=""),"",SUM(H3483+D3484-F3484)),"E' necessario compilare le righe consecutivamente")</f>
        <v/>
      </c>
    </row>
    <row r="3485" customFormat="false" ht="30" hidden="false" customHeight="true" outlineLevel="0" collapsed="false">
      <c r="H3485" s="198" t="str">
        <f aca="false">IFERROR(IF(AND(D3485="",F3485=""),"",SUM(H3484+D3485-F3485)),"E' necessario compilare le righe consecutivamente")</f>
        <v/>
      </c>
    </row>
    <row r="3486" customFormat="false" ht="30" hidden="false" customHeight="true" outlineLevel="0" collapsed="false">
      <c r="H3486" s="198" t="str">
        <f aca="false">IFERROR(IF(AND(D3486="",F3486=""),"",SUM(H3485+D3486-F3486)),"E' necessario compilare le righe consecutivamente")</f>
        <v/>
      </c>
    </row>
    <row r="3487" customFormat="false" ht="30" hidden="false" customHeight="true" outlineLevel="0" collapsed="false">
      <c r="H3487" s="198" t="str">
        <f aca="false">IFERROR(IF(AND(D3487="",F3487=""),"",SUM(H3486+D3487-F3487)),"E' necessario compilare le righe consecutivamente")</f>
        <v/>
      </c>
    </row>
    <row r="3488" customFormat="false" ht="30" hidden="false" customHeight="true" outlineLevel="0" collapsed="false">
      <c r="H3488" s="198" t="str">
        <f aca="false">IFERROR(IF(AND(D3488="",F3488=""),"",SUM(H3487+D3488-F3488)),"E' necessario compilare le righe consecutivamente")</f>
        <v/>
      </c>
    </row>
    <row r="3489" customFormat="false" ht="30" hidden="false" customHeight="true" outlineLevel="0" collapsed="false">
      <c r="H3489" s="198" t="str">
        <f aca="false">IFERROR(IF(AND(D3489="",F3489=""),"",SUM(H3488+D3489-F3489)),"E' necessario compilare le righe consecutivamente")</f>
        <v/>
      </c>
    </row>
    <row r="3490" customFormat="false" ht="30" hidden="false" customHeight="true" outlineLevel="0" collapsed="false">
      <c r="H3490" s="198" t="str">
        <f aca="false">IFERROR(IF(AND(D3490="",F3490=""),"",SUM(H3489+D3490-F3490)),"E' necessario compilare le righe consecutivamente")</f>
        <v/>
      </c>
    </row>
    <row r="3491" customFormat="false" ht="30" hidden="false" customHeight="true" outlineLevel="0" collapsed="false">
      <c r="H3491" s="198" t="str">
        <f aca="false">IFERROR(IF(AND(D3491="",F3491=""),"",SUM(H3490+D3491-F3491)),"E' necessario compilare le righe consecutivamente")</f>
        <v/>
      </c>
    </row>
    <row r="3492" customFormat="false" ht="30" hidden="false" customHeight="true" outlineLevel="0" collapsed="false">
      <c r="H3492" s="198" t="str">
        <f aca="false">IFERROR(IF(AND(D3492="",F3492=""),"",SUM(H3491+D3492-F3492)),"E' necessario compilare le righe consecutivamente")</f>
        <v/>
      </c>
    </row>
    <row r="3493" customFormat="false" ht="30" hidden="false" customHeight="true" outlineLevel="0" collapsed="false">
      <c r="H3493" s="198" t="str">
        <f aca="false">IFERROR(IF(AND(D3493="",F3493=""),"",SUM(H3492+D3493-F3493)),"E' necessario compilare le righe consecutivamente")</f>
        <v/>
      </c>
    </row>
    <row r="3494" customFormat="false" ht="30" hidden="false" customHeight="true" outlineLevel="0" collapsed="false">
      <c r="H3494" s="198" t="str">
        <f aca="false">IFERROR(IF(AND(D3494="",F3494=""),"",SUM(H3493+D3494-F3494)),"E' necessario compilare le righe consecutivamente")</f>
        <v/>
      </c>
    </row>
    <row r="3495" customFormat="false" ht="30" hidden="false" customHeight="true" outlineLevel="0" collapsed="false">
      <c r="H3495" s="198" t="str">
        <f aca="false">IFERROR(IF(AND(D3495="",F3495=""),"",SUM(H3494+D3495-F3495)),"E' necessario compilare le righe consecutivamente")</f>
        <v/>
      </c>
    </row>
    <row r="3496" customFormat="false" ht="30" hidden="false" customHeight="true" outlineLevel="0" collapsed="false">
      <c r="H3496" s="198" t="str">
        <f aca="false">IFERROR(IF(AND(D3496="",F3496=""),"",SUM(H3495+D3496-F3496)),"E' necessario compilare le righe consecutivamente")</f>
        <v/>
      </c>
    </row>
    <row r="3497" customFormat="false" ht="30" hidden="false" customHeight="true" outlineLevel="0" collapsed="false">
      <c r="H3497" s="198" t="str">
        <f aca="false">IFERROR(IF(AND(D3497="",F3497=""),"",SUM(H3496+D3497-F3497)),"E' necessario compilare le righe consecutivamente")</f>
        <v/>
      </c>
    </row>
    <row r="3498" customFormat="false" ht="30" hidden="false" customHeight="true" outlineLevel="0" collapsed="false">
      <c r="H3498" s="198" t="str">
        <f aca="false">IFERROR(IF(AND(D3498="",F3498=""),"",SUM(H3497+D3498-F3498)),"E' necessario compilare le righe consecutivamente")</f>
        <v/>
      </c>
    </row>
    <row r="3499" customFormat="false" ht="30" hidden="false" customHeight="true" outlineLevel="0" collapsed="false">
      <c r="H3499" s="198" t="str">
        <f aca="false">IFERROR(IF(AND(D3499="",F3499=""),"",SUM(H3498+D3499-F3499)),"E' necessario compilare le righe consecutivamente")</f>
        <v/>
      </c>
    </row>
    <row r="3500" customFormat="false" ht="30" hidden="false" customHeight="true" outlineLevel="0" collapsed="false">
      <c r="H3500" s="198" t="str">
        <f aca="false">IFERROR(IF(AND(D3500="",F3500=""),"",SUM(H3499+D3500-F3500)),"E' necessario compilare le righe consecutivamente")</f>
        <v/>
      </c>
    </row>
    <row r="3501" customFormat="false" ht="30" hidden="false" customHeight="true" outlineLevel="0" collapsed="false">
      <c r="H3501" s="198" t="str">
        <f aca="false">IFERROR(IF(AND(D3501="",F3501=""),"",SUM(H3500+D3501-F3501)),"E' necessario compilare le righe consecutivamente")</f>
        <v/>
      </c>
    </row>
    <row r="3502" customFormat="false" ht="30" hidden="false" customHeight="true" outlineLevel="0" collapsed="false">
      <c r="H3502" s="198" t="str">
        <f aca="false">IFERROR(IF(AND(D3502="",F3502=""),"",SUM(H3501+D3502-F3502)),"E' necessario compilare le righe consecutivamente")</f>
        <v/>
      </c>
    </row>
    <row r="3503" customFormat="false" ht="30" hidden="false" customHeight="true" outlineLevel="0" collapsed="false">
      <c r="H3503" s="198" t="str">
        <f aca="false">IFERROR(IF(AND(D3503="",F3503=""),"",SUM(H3502+D3503-F3503)),"E' necessario compilare le righe consecutivamente")</f>
        <v/>
      </c>
    </row>
    <row r="3504" customFormat="false" ht="30" hidden="false" customHeight="true" outlineLevel="0" collapsed="false">
      <c r="H3504" s="198" t="str">
        <f aca="false">IFERROR(IF(AND(D3504="",F3504=""),"",SUM(H3503+D3504-F3504)),"E' necessario compilare le righe consecutivamente")</f>
        <v/>
      </c>
    </row>
    <row r="3505" customFormat="false" ht="30" hidden="false" customHeight="true" outlineLevel="0" collapsed="false">
      <c r="H3505" s="198" t="str">
        <f aca="false">IFERROR(IF(AND(D3505="",F3505=""),"",SUM(H3504+D3505-F3505)),"E' necessario compilare le righe consecutivamente")</f>
        <v/>
      </c>
    </row>
    <row r="3506" customFormat="false" ht="30" hidden="false" customHeight="true" outlineLevel="0" collapsed="false">
      <c r="H3506" s="198" t="str">
        <f aca="false">IFERROR(IF(AND(D3506="",F3506=""),"",SUM(H3505+D3506-F3506)),"E' necessario compilare le righe consecutivamente")</f>
        <v/>
      </c>
    </row>
    <row r="3507" customFormat="false" ht="30" hidden="false" customHeight="true" outlineLevel="0" collapsed="false">
      <c r="H3507" s="198" t="str">
        <f aca="false">IFERROR(IF(AND(D3507="",F3507=""),"",SUM(H3506+D3507-F3507)),"E' necessario compilare le righe consecutivamente")</f>
        <v/>
      </c>
    </row>
    <row r="3508" customFormat="false" ht="30" hidden="false" customHeight="true" outlineLevel="0" collapsed="false">
      <c r="H3508" s="198" t="str">
        <f aca="false">IFERROR(IF(AND(D3508="",F3508=""),"",SUM(H3507+D3508-F3508)),"E' necessario compilare le righe consecutivamente")</f>
        <v/>
      </c>
    </row>
    <row r="3509" customFormat="false" ht="30" hidden="false" customHeight="true" outlineLevel="0" collapsed="false">
      <c r="H3509" s="198" t="str">
        <f aca="false">IFERROR(IF(AND(D3509="",F3509=""),"",SUM(H3508+D3509-F3509)),"E' necessario compilare le righe consecutivamente")</f>
        <v/>
      </c>
    </row>
    <row r="3510" customFormat="false" ht="30" hidden="false" customHeight="true" outlineLevel="0" collapsed="false">
      <c r="H3510" s="198" t="str">
        <f aca="false">IFERROR(IF(AND(D3510="",F3510=""),"",SUM(H3509+D3510-F3510)),"E' necessario compilare le righe consecutivamente")</f>
        <v/>
      </c>
    </row>
    <row r="3511" customFormat="false" ht="30" hidden="false" customHeight="true" outlineLevel="0" collapsed="false">
      <c r="H3511" s="198" t="str">
        <f aca="false">IFERROR(IF(AND(D3511="",F3511=""),"",SUM(H3510+D3511-F3511)),"E' necessario compilare le righe consecutivamente")</f>
        <v/>
      </c>
    </row>
    <row r="3512" customFormat="false" ht="30" hidden="false" customHeight="true" outlineLevel="0" collapsed="false">
      <c r="H3512" s="198" t="str">
        <f aca="false">IFERROR(IF(AND(D3512="",F3512=""),"",SUM(H3511+D3512-F3512)),"E' necessario compilare le righe consecutivamente")</f>
        <v/>
      </c>
    </row>
    <row r="3513" customFormat="false" ht="30" hidden="false" customHeight="true" outlineLevel="0" collapsed="false">
      <c r="H3513" s="198" t="str">
        <f aca="false">IFERROR(IF(AND(D3513="",F3513=""),"",SUM(H3512+D3513-F3513)),"E' necessario compilare le righe consecutivamente")</f>
        <v/>
      </c>
    </row>
    <row r="3514" customFormat="false" ht="30" hidden="false" customHeight="true" outlineLevel="0" collapsed="false">
      <c r="H3514" s="198" t="str">
        <f aca="false">IFERROR(IF(AND(D3514="",F3514=""),"",SUM(H3513+D3514-F3514)),"E' necessario compilare le righe consecutivamente")</f>
        <v/>
      </c>
    </row>
    <row r="3515" customFormat="false" ht="30" hidden="false" customHeight="true" outlineLevel="0" collapsed="false">
      <c r="H3515" s="198" t="str">
        <f aca="false">IFERROR(IF(AND(D3515="",F3515=""),"",SUM(H3514+D3515-F3515)),"E' necessario compilare le righe consecutivamente")</f>
        <v/>
      </c>
    </row>
    <row r="3516" customFormat="false" ht="30" hidden="false" customHeight="true" outlineLevel="0" collapsed="false">
      <c r="H3516" s="198" t="str">
        <f aca="false">IFERROR(IF(AND(D3516="",F3516=""),"",SUM(H3515+D3516-F3516)),"E' necessario compilare le righe consecutivamente")</f>
        <v/>
      </c>
    </row>
    <row r="3517" customFormat="false" ht="30" hidden="false" customHeight="true" outlineLevel="0" collapsed="false">
      <c r="H3517" s="198" t="str">
        <f aca="false">IFERROR(IF(AND(D3517="",F3517=""),"",SUM(H3516+D3517-F3517)),"E' necessario compilare le righe consecutivamente")</f>
        <v/>
      </c>
    </row>
    <row r="3518" customFormat="false" ht="30" hidden="false" customHeight="true" outlineLevel="0" collapsed="false">
      <c r="H3518" s="198" t="str">
        <f aca="false">IFERROR(IF(AND(D3518="",F3518=""),"",SUM(H3517+D3518-F3518)),"E' necessario compilare le righe consecutivamente")</f>
        <v/>
      </c>
    </row>
    <row r="3519" customFormat="false" ht="30" hidden="false" customHeight="true" outlineLevel="0" collapsed="false">
      <c r="H3519" s="198" t="str">
        <f aca="false">IFERROR(IF(AND(D3519="",F3519=""),"",SUM(H3518+D3519-F3519)),"E' necessario compilare le righe consecutivamente")</f>
        <v/>
      </c>
    </row>
    <row r="3520" customFormat="false" ht="30" hidden="false" customHeight="true" outlineLevel="0" collapsed="false">
      <c r="H3520" s="198" t="str">
        <f aca="false">IFERROR(IF(AND(D3520="",F3520=""),"",SUM(H3519+D3520-F3520)),"E' necessario compilare le righe consecutivamente")</f>
        <v/>
      </c>
    </row>
    <row r="3521" customFormat="false" ht="30" hidden="false" customHeight="true" outlineLevel="0" collapsed="false">
      <c r="H3521" s="198" t="str">
        <f aca="false">IFERROR(IF(AND(D3521="",F3521=""),"",SUM(H3520+D3521-F3521)),"E' necessario compilare le righe consecutivamente")</f>
        <v/>
      </c>
    </row>
    <row r="3522" customFormat="false" ht="30" hidden="false" customHeight="true" outlineLevel="0" collapsed="false">
      <c r="H3522" s="198" t="str">
        <f aca="false">IFERROR(IF(AND(D3522="",F3522=""),"",SUM(H3521+D3522-F3522)),"E' necessario compilare le righe consecutivamente")</f>
        <v/>
      </c>
    </row>
    <row r="3523" customFormat="false" ht="30" hidden="false" customHeight="true" outlineLevel="0" collapsed="false">
      <c r="H3523" s="198" t="str">
        <f aca="false">IFERROR(IF(AND(D3523="",F3523=""),"",SUM(H3522+D3523-F3523)),"E' necessario compilare le righe consecutivamente")</f>
        <v/>
      </c>
    </row>
    <row r="3524" customFormat="false" ht="30" hidden="false" customHeight="true" outlineLevel="0" collapsed="false">
      <c r="H3524" s="198" t="str">
        <f aca="false">IFERROR(IF(AND(D3524="",F3524=""),"",SUM(H3523+D3524-F3524)),"E' necessario compilare le righe consecutivamente")</f>
        <v/>
      </c>
    </row>
    <row r="3525" customFormat="false" ht="30" hidden="false" customHeight="true" outlineLevel="0" collapsed="false">
      <c r="H3525" s="198" t="str">
        <f aca="false">IFERROR(IF(AND(D3525="",F3525=""),"",SUM(H3524+D3525-F3525)),"E' necessario compilare le righe consecutivamente")</f>
        <v/>
      </c>
    </row>
    <row r="3526" customFormat="false" ht="30" hidden="false" customHeight="true" outlineLevel="0" collapsed="false">
      <c r="H3526" s="198" t="str">
        <f aca="false">IFERROR(IF(AND(D3526="",F3526=""),"",SUM(H3525+D3526-F3526)),"E' necessario compilare le righe consecutivamente")</f>
        <v/>
      </c>
    </row>
    <row r="3527" customFormat="false" ht="30" hidden="false" customHeight="true" outlineLevel="0" collapsed="false">
      <c r="H3527" s="198" t="str">
        <f aca="false">IFERROR(IF(AND(D3527="",F3527=""),"",SUM(H3526+D3527-F3527)),"E' necessario compilare le righe consecutivamente")</f>
        <v/>
      </c>
    </row>
    <row r="3528" customFormat="false" ht="30" hidden="false" customHeight="true" outlineLevel="0" collapsed="false">
      <c r="H3528" s="198" t="str">
        <f aca="false">IFERROR(IF(AND(D3528="",F3528=""),"",SUM(H3527+D3528-F3528)),"E' necessario compilare le righe consecutivamente")</f>
        <v/>
      </c>
    </row>
    <row r="3529" customFormat="false" ht="30" hidden="false" customHeight="true" outlineLevel="0" collapsed="false">
      <c r="H3529" s="198" t="str">
        <f aca="false">IFERROR(IF(AND(D3529="",F3529=""),"",SUM(H3528+D3529-F3529)),"E' necessario compilare le righe consecutivamente")</f>
        <v/>
      </c>
    </row>
    <row r="3530" customFormat="false" ht="30" hidden="false" customHeight="true" outlineLevel="0" collapsed="false">
      <c r="H3530" s="198" t="str">
        <f aca="false">IFERROR(IF(AND(D3530="",F3530=""),"",SUM(H3529+D3530-F3530)),"E' necessario compilare le righe consecutivamente")</f>
        <v/>
      </c>
    </row>
    <row r="3531" customFormat="false" ht="30" hidden="false" customHeight="true" outlineLevel="0" collapsed="false">
      <c r="H3531" s="198" t="str">
        <f aca="false">IFERROR(IF(AND(D3531="",F3531=""),"",SUM(H3530+D3531-F3531)),"E' necessario compilare le righe consecutivamente")</f>
        <v/>
      </c>
    </row>
    <row r="3532" customFormat="false" ht="30" hidden="false" customHeight="true" outlineLevel="0" collapsed="false">
      <c r="H3532" s="198" t="str">
        <f aca="false">IFERROR(IF(AND(D3532="",F3532=""),"",SUM(H3531+D3532-F3532)),"E' necessario compilare le righe consecutivamente")</f>
        <v/>
      </c>
    </row>
    <row r="3533" customFormat="false" ht="30" hidden="false" customHeight="true" outlineLevel="0" collapsed="false">
      <c r="H3533" s="198" t="str">
        <f aca="false">IFERROR(IF(AND(D3533="",F3533=""),"",SUM(H3532+D3533-F3533)),"E' necessario compilare le righe consecutivamente")</f>
        <v/>
      </c>
    </row>
    <row r="3534" customFormat="false" ht="30" hidden="false" customHeight="true" outlineLevel="0" collapsed="false">
      <c r="H3534" s="198" t="str">
        <f aca="false">IFERROR(IF(AND(D3534="",F3534=""),"",SUM(H3533+D3534-F3534)),"E' necessario compilare le righe consecutivamente")</f>
        <v/>
      </c>
    </row>
    <row r="3535" customFormat="false" ht="30" hidden="false" customHeight="true" outlineLevel="0" collapsed="false">
      <c r="H3535" s="198" t="str">
        <f aca="false">IFERROR(IF(AND(D3535="",F3535=""),"",SUM(H3534+D3535-F3535)),"E' necessario compilare le righe consecutivamente")</f>
        <v/>
      </c>
    </row>
    <row r="3536" customFormat="false" ht="30" hidden="false" customHeight="true" outlineLevel="0" collapsed="false">
      <c r="H3536" s="198" t="str">
        <f aca="false">IFERROR(IF(AND(D3536="",F3536=""),"",SUM(H3535+D3536-F3536)),"E' necessario compilare le righe consecutivamente")</f>
        <v/>
      </c>
    </row>
    <row r="3537" customFormat="false" ht="30" hidden="false" customHeight="true" outlineLevel="0" collapsed="false">
      <c r="H3537" s="198" t="str">
        <f aca="false">IFERROR(IF(AND(D3537="",F3537=""),"",SUM(H3536+D3537-F3537)),"E' necessario compilare le righe consecutivamente")</f>
        <v/>
      </c>
    </row>
    <row r="3538" customFormat="false" ht="30" hidden="false" customHeight="true" outlineLevel="0" collapsed="false">
      <c r="H3538" s="198" t="str">
        <f aca="false">IFERROR(IF(AND(D3538="",F3538=""),"",SUM(H3537+D3538-F3538)),"E' necessario compilare le righe consecutivamente")</f>
        <v/>
      </c>
    </row>
    <row r="3539" customFormat="false" ht="30" hidden="false" customHeight="true" outlineLevel="0" collapsed="false">
      <c r="H3539" s="198" t="str">
        <f aca="false">IFERROR(IF(AND(D3539="",F3539=""),"",SUM(H3538+D3539-F3539)),"E' necessario compilare le righe consecutivamente")</f>
        <v/>
      </c>
    </row>
    <row r="3540" customFormat="false" ht="30" hidden="false" customHeight="true" outlineLevel="0" collapsed="false">
      <c r="H3540" s="198" t="str">
        <f aca="false">IFERROR(IF(AND(D3540="",F3540=""),"",SUM(H3539+D3540-F3540)),"E' necessario compilare le righe consecutivamente")</f>
        <v/>
      </c>
    </row>
    <row r="3541" customFormat="false" ht="30" hidden="false" customHeight="true" outlineLevel="0" collapsed="false">
      <c r="H3541" s="198" t="str">
        <f aca="false">IFERROR(IF(AND(D3541="",F3541=""),"",SUM(H3540+D3541-F3541)),"E' necessario compilare le righe consecutivamente")</f>
        <v/>
      </c>
    </row>
    <row r="3542" customFormat="false" ht="30" hidden="false" customHeight="true" outlineLevel="0" collapsed="false">
      <c r="H3542" s="198" t="str">
        <f aca="false">IFERROR(IF(AND(D3542="",F3542=""),"",SUM(H3541+D3542-F3542)),"E' necessario compilare le righe consecutivamente")</f>
        <v/>
      </c>
    </row>
    <row r="3543" customFormat="false" ht="30" hidden="false" customHeight="true" outlineLevel="0" collapsed="false">
      <c r="H3543" s="198" t="str">
        <f aca="false">IFERROR(IF(AND(D3543="",F3543=""),"",SUM(H3542+D3543-F3543)),"E' necessario compilare le righe consecutivamente")</f>
        <v/>
      </c>
    </row>
    <row r="3544" customFormat="false" ht="30" hidden="false" customHeight="true" outlineLevel="0" collapsed="false">
      <c r="H3544" s="198" t="str">
        <f aca="false">IFERROR(IF(AND(D3544="",F3544=""),"",SUM(H3543+D3544-F3544)),"E' necessario compilare le righe consecutivamente")</f>
        <v/>
      </c>
    </row>
    <row r="3545" customFormat="false" ht="30" hidden="false" customHeight="true" outlineLevel="0" collapsed="false">
      <c r="H3545" s="198" t="str">
        <f aca="false">IFERROR(IF(AND(D3545="",F3545=""),"",SUM(H3544+D3545-F3545)),"E' necessario compilare le righe consecutivamente")</f>
        <v/>
      </c>
    </row>
    <row r="3546" customFormat="false" ht="30" hidden="false" customHeight="true" outlineLevel="0" collapsed="false">
      <c r="H3546" s="198" t="str">
        <f aca="false">IFERROR(IF(AND(D3546="",F3546=""),"",SUM(H3545+D3546-F3546)),"E' necessario compilare le righe consecutivamente")</f>
        <v/>
      </c>
    </row>
    <row r="3547" customFormat="false" ht="30" hidden="false" customHeight="true" outlineLevel="0" collapsed="false">
      <c r="H3547" s="198" t="str">
        <f aca="false">IFERROR(IF(AND(D3547="",F3547=""),"",SUM(H3546+D3547-F3547)),"E' necessario compilare le righe consecutivamente")</f>
        <v/>
      </c>
    </row>
    <row r="3548" customFormat="false" ht="30" hidden="false" customHeight="true" outlineLevel="0" collapsed="false">
      <c r="H3548" s="198" t="str">
        <f aca="false">IFERROR(IF(AND(D3548="",F3548=""),"",SUM(H3547+D3548-F3548)),"E' necessario compilare le righe consecutivamente")</f>
        <v/>
      </c>
    </row>
    <row r="3549" customFormat="false" ht="30" hidden="false" customHeight="true" outlineLevel="0" collapsed="false">
      <c r="H3549" s="198" t="str">
        <f aca="false">IFERROR(IF(AND(D3549="",F3549=""),"",SUM(H3548+D3549-F3549)),"E' necessario compilare le righe consecutivamente")</f>
        <v/>
      </c>
    </row>
    <row r="3550" customFormat="false" ht="30" hidden="false" customHeight="true" outlineLevel="0" collapsed="false">
      <c r="H3550" s="198" t="str">
        <f aca="false">IFERROR(IF(AND(D3550="",F3550=""),"",SUM(H3549+D3550-F3550)),"E' necessario compilare le righe consecutivamente")</f>
        <v/>
      </c>
    </row>
    <row r="3551" customFormat="false" ht="30" hidden="false" customHeight="true" outlineLevel="0" collapsed="false">
      <c r="H3551" s="198" t="str">
        <f aca="false">IFERROR(IF(AND(D3551="",F3551=""),"",SUM(H3550+D3551-F3551)),"E' necessario compilare le righe consecutivamente")</f>
        <v/>
      </c>
    </row>
    <row r="3552" customFormat="false" ht="30" hidden="false" customHeight="true" outlineLevel="0" collapsed="false">
      <c r="H3552" s="198" t="str">
        <f aca="false">IFERROR(IF(AND(D3552="",F3552=""),"",SUM(H3551+D3552-F3552)),"E' necessario compilare le righe consecutivamente")</f>
        <v/>
      </c>
    </row>
    <row r="3553" customFormat="false" ht="30" hidden="false" customHeight="true" outlineLevel="0" collapsed="false">
      <c r="H3553" s="198" t="str">
        <f aca="false">IFERROR(IF(AND(D3553="",F3553=""),"",SUM(H3552+D3553-F3553)),"E' necessario compilare le righe consecutivamente")</f>
        <v/>
      </c>
    </row>
    <row r="3554" customFormat="false" ht="30" hidden="false" customHeight="true" outlineLevel="0" collapsed="false">
      <c r="H3554" s="198" t="str">
        <f aca="false">IFERROR(IF(AND(D3554="",F3554=""),"",SUM(H3553+D3554-F3554)),"E' necessario compilare le righe consecutivamente")</f>
        <v/>
      </c>
    </row>
    <row r="3555" customFormat="false" ht="30" hidden="false" customHeight="true" outlineLevel="0" collapsed="false">
      <c r="H3555" s="198" t="str">
        <f aca="false">IFERROR(IF(AND(D3555="",F3555=""),"",SUM(H3554+D3555-F3555)),"E' necessario compilare le righe consecutivamente")</f>
        <v/>
      </c>
    </row>
    <row r="3556" customFormat="false" ht="30" hidden="false" customHeight="true" outlineLevel="0" collapsed="false">
      <c r="H3556" s="198" t="str">
        <f aca="false">IFERROR(IF(AND(D3556="",F3556=""),"",SUM(H3555+D3556-F3556)),"E' necessario compilare le righe consecutivamente")</f>
        <v/>
      </c>
    </row>
    <row r="3557" customFormat="false" ht="30" hidden="false" customHeight="true" outlineLevel="0" collapsed="false">
      <c r="H3557" s="198" t="str">
        <f aca="false">IFERROR(IF(AND(D3557="",F3557=""),"",SUM(H3556+D3557-F3557)),"E' necessario compilare le righe consecutivamente")</f>
        <v/>
      </c>
    </row>
    <row r="3558" customFormat="false" ht="30" hidden="false" customHeight="true" outlineLevel="0" collapsed="false">
      <c r="H3558" s="198" t="str">
        <f aca="false">IFERROR(IF(AND(D3558="",F3558=""),"",SUM(H3557+D3558-F3558)),"E' necessario compilare le righe consecutivamente")</f>
        <v/>
      </c>
    </row>
    <row r="3559" customFormat="false" ht="30" hidden="false" customHeight="true" outlineLevel="0" collapsed="false">
      <c r="H3559" s="198" t="str">
        <f aca="false">IFERROR(IF(AND(D3559="",F3559=""),"",SUM(H3558+D3559-F3559)),"E' necessario compilare le righe consecutivamente")</f>
        <v/>
      </c>
    </row>
    <row r="3560" customFormat="false" ht="30" hidden="false" customHeight="true" outlineLevel="0" collapsed="false">
      <c r="H3560" s="198" t="str">
        <f aca="false">IFERROR(IF(AND(D3560="",F3560=""),"",SUM(H3559+D3560-F3560)),"E' necessario compilare le righe consecutivamente")</f>
        <v/>
      </c>
    </row>
    <row r="3561" customFormat="false" ht="30" hidden="false" customHeight="true" outlineLevel="0" collapsed="false">
      <c r="H3561" s="198" t="str">
        <f aca="false">IFERROR(IF(AND(D3561="",F3561=""),"",SUM(H3560+D3561-F3561)),"E' necessario compilare le righe consecutivamente")</f>
        <v/>
      </c>
    </row>
    <row r="3562" customFormat="false" ht="30" hidden="false" customHeight="true" outlineLevel="0" collapsed="false">
      <c r="H3562" s="198" t="str">
        <f aca="false">IFERROR(IF(AND(D3562="",F3562=""),"",SUM(H3561+D3562-F3562)),"E' necessario compilare le righe consecutivamente")</f>
        <v/>
      </c>
    </row>
    <row r="3563" customFormat="false" ht="30" hidden="false" customHeight="true" outlineLevel="0" collapsed="false">
      <c r="H3563" s="198" t="str">
        <f aca="false">IFERROR(IF(AND(D3563="",F3563=""),"",SUM(H3562+D3563-F3563)),"E' necessario compilare le righe consecutivamente")</f>
        <v/>
      </c>
    </row>
    <row r="3564" customFormat="false" ht="30" hidden="false" customHeight="true" outlineLevel="0" collapsed="false">
      <c r="H3564" s="198" t="str">
        <f aca="false">IFERROR(IF(AND(D3564="",F3564=""),"",SUM(H3563+D3564-F3564)),"E' necessario compilare le righe consecutivamente")</f>
        <v/>
      </c>
    </row>
    <row r="3565" customFormat="false" ht="30" hidden="false" customHeight="true" outlineLevel="0" collapsed="false">
      <c r="H3565" s="198" t="str">
        <f aca="false">IFERROR(IF(AND(D3565="",F3565=""),"",SUM(H3564+D3565-F3565)),"E' necessario compilare le righe consecutivamente")</f>
        <v/>
      </c>
    </row>
    <row r="3566" customFormat="false" ht="30" hidden="false" customHeight="true" outlineLevel="0" collapsed="false">
      <c r="H3566" s="198" t="str">
        <f aca="false">IFERROR(IF(AND(D3566="",F3566=""),"",SUM(H3565+D3566-F3566)),"E' necessario compilare le righe consecutivamente")</f>
        <v/>
      </c>
    </row>
    <row r="3567" customFormat="false" ht="30" hidden="false" customHeight="true" outlineLevel="0" collapsed="false">
      <c r="H3567" s="198" t="str">
        <f aca="false">IFERROR(IF(AND(D3567="",F3567=""),"",SUM(H3566+D3567-F3567)),"E' necessario compilare le righe consecutivamente")</f>
        <v/>
      </c>
    </row>
    <row r="3568" customFormat="false" ht="30" hidden="false" customHeight="true" outlineLevel="0" collapsed="false">
      <c r="H3568" s="198" t="str">
        <f aca="false">IFERROR(IF(AND(D3568="",F3568=""),"",SUM(H3567+D3568-F3568)),"E' necessario compilare le righe consecutivamente")</f>
        <v/>
      </c>
    </row>
    <row r="3569" customFormat="false" ht="30" hidden="false" customHeight="true" outlineLevel="0" collapsed="false">
      <c r="H3569" s="198" t="str">
        <f aca="false">IFERROR(IF(AND(D3569="",F3569=""),"",SUM(H3568+D3569-F3569)),"E' necessario compilare le righe consecutivamente")</f>
        <v/>
      </c>
    </row>
    <row r="3570" customFormat="false" ht="30" hidden="false" customHeight="true" outlineLevel="0" collapsed="false">
      <c r="H3570" s="198" t="str">
        <f aca="false">IFERROR(IF(AND(D3570="",F3570=""),"",SUM(H3569+D3570-F3570)),"E' necessario compilare le righe consecutivamente")</f>
        <v/>
      </c>
    </row>
    <row r="3571" customFormat="false" ht="30" hidden="false" customHeight="true" outlineLevel="0" collapsed="false">
      <c r="H3571" s="198" t="str">
        <f aca="false">IFERROR(IF(AND(D3571="",F3571=""),"",SUM(H3570+D3571-F3571)),"E' necessario compilare le righe consecutivamente")</f>
        <v/>
      </c>
    </row>
    <row r="3572" customFormat="false" ht="30" hidden="false" customHeight="true" outlineLevel="0" collapsed="false">
      <c r="H3572" s="198" t="str">
        <f aca="false">IFERROR(IF(AND(D3572="",F3572=""),"",SUM(H3571+D3572-F3572)),"E' necessario compilare le righe consecutivamente")</f>
        <v/>
      </c>
    </row>
    <row r="3573" customFormat="false" ht="30" hidden="false" customHeight="true" outlineLevel="0" collapsed="false">
      <c r="H3573" s="198" t="str">
        <f aca="false">IFERROR(IF(AND(D3573="",F3573=""),"",SUM(H3572+D3573-F3573)),"E' necessario compilare le righe consecutivamente")</f>
        <v/>
      </c>
    </row>
    <row r="3574" customFormat="false" ht="30" hidden="false" customHeight="true" outlineLevel="0" collapsed="false">
      <c r="H3574" s="198" t="str">
        <f aca="false">IFERROR(IF(AND(D3574="",F3574=""),"",SUM(H3573+D3574-F3574)),"E' necessario compilare le righe consecutivamente")</f>
        <v/>
      </c>
    </row>
    <row r="3575" customFormat="false" ht="30" hidden="false" customHeight="true" outlineLevel="0" collapsed="false">
      <c r="H3575" s="198" t="str">
        <f aca="false">IFERROR(IF(AND(D3575="",F3575=""),"",SUM(H3574+D3575-F3575)),"E' necessario compilare le righe consecutivamente")</f>
        <v/>
      </c>
    </row>
    <row r="3576" customFormat="false" ht="30" hidden="false" customHeight="true" outlineLevel="0" collapsed="false">
      <c r="H3576" s="198" t="str">
        <f aca="false">IFERROR(IF(AND(D3576="",F3576=""),"",SUM(H3575+D3576-F3576)),"E' necessario compilare le righe consecutivamente")</f>
        <v/>
      </c>
    </row>
    <row r="3577" customFormat="false" ht="30" hidden="false" customHeight="true" outlineLevel="0" collapsed="false">
      <c r="H3577" s="198" t="str">
        <f aca="false">IFERROR(IF(AND(D3577="",F3577=""),"",SUM(H3576+D3577-F3577)),"E' necessario compilare le righe consecutivamente")</f>
        <v/>
      </c>
    </row>
    <row r="3578" customFormat="false" ht="30" hidden="false" customHeight="true" outlineLevel="0" collapsed="false">
      <c r="H3578" s="198" t="str">
        <f aca="false">IFERROR(IF(AND(D3578="",F3578=""),"",SUM(H3577+D3578-F3578)),"E' necessario compilare le righe consecutivamente")</f>
        <v/>
      </c>
    </row>
    <row r="3579" customFormat="false" ht="30" hidden="false" customHeight="true" outlineLevel="0" collapsed="false">
      <c r="H3579" s="198" t="str">
        <f aca="false">IFERROR(IF(AND(D3579="",F3579=""),"",SUM(H3578+D3579-F3579)),"E' necessario compilare le righe consecutivamente")</f>
        <v/>
      </c>
    </row>
    <row r="3580" customFormat="false" ht="30" hidden="false" customHeight="true" outlineLevel="0" collapsed="false">
      <c r="H3580" s="198" t="str">
        <f aca="false">IFERROR(IF(AND(D3580="",F3580=""),"",SUM(H3579+D3580-F3580)),"E' necessario compilare le righe consecutivamente")</f>
        <v/>
      </c>
    </row>
    <row r="3581" customFormat="false" ht="30" hidden="false" customHeight="true" outlineLevel="0" collapsed="false">
      <c r="H3581" s="198" t="str">
        <f aca="false">IFERROR(IF(AND(D3581="",F3581=""),"",SUM(H3580+D3581-F3581)),"E' necessario compilare le righe consecutivamente")</f>
        <v/>
      </c>
    </row>
    <row r="3582" customFormat="false" ht="30" hidden="false" customHeight="true" outlineLevel="0" collapsed="false">
      <c r="H3582" s="198" t="str">
        <f aca="false">IFERROR(IF(AND(D3582="",F3582=""),"",SUM(H3581+D3582-F3582)),"E' necessario compilare le righe consecutivamente")</f>
        <v/>
      </c>
    </row>
    <row r="3583" customFormat="false" ht="30" hidden="false" customHeight="true" outlineLevel="0" collapsed="false">
      <c r="H3583" s="198" t="str">
        <f aca="false">IFERROR(IF(AND(D3583="",F3583=""),"",SUM(H3582+D3583-F3583)),"E' necessario compilare le righe consecutivamente")</f>
        <v/>
      </c>
    </row>
    <row r="3584" customFormat="false" ht="30" hidden="false" customHeight="true" outlineLevel="0" collapsed="false">
      <c r="H3584" s="198" t="str">
        <f aca="false">IFERROR(IF(AND(D3584="",F3584=""),"",SUM(H3583+D3584-F3584)),"E' necessario compilare le righe consecutivamente")</f>
        <v/>
      </c>
    </row>
    <row r="3585" customFormat="false" ht="30" hidden="false" customHeight="true" outlineLevel="0" collapsed="false">
      <c r="H3585" s="198" t="str">
        <f aca="false">IFERROR(IF(AND(D3585="",F3585=""),"",SUM(H3584+D3585-F3585)),"E' necessario compilare le righe consecutivamente")</f>
        <v/>
      </c>
    </row>
    <row r="3586" customFormat="false" ht="30" hidden="false" customHeight="true" outlineLevel="0" collapsed="false">
      <c r="H3586" s="198" t="str">
        <f aca="false">IFERROR(IF(AND(D3586="",F3586=""),"",SUM(H3585+D3586-F3586)),"E' necessario compilare le righe consecutivamente")</f>
        <v/>
      </c>
    </row>
    <row r="3587" customFormat="false" ht="30" hidden="false" customHeight="true" outlineLevel="0" collapsed="false">
      <c r="H3587" s="198" t="str">
        <f aca="false">IFERROR(IF(AND(D3587="",F3587=""),"",SUM(H3586+D3587-F3587)),"E' necessario compilare le righe consecutivamente")</f>
        <v/>
      </c>
    </row>
    <row r="3588" customFormat="false" ht="30" hidden="false" customHeight="true" outlineLevel="0" collapsed="false">
      <c r="H3588" s="198" t="str">
        <f aca="false">IFERROR(IF(AND(D3588="",F3588=""),"",SUM(H3587+D3588-F3588)),"E' necessario compilare le righe consecutivamente")</f>
        <v/>
      </c>
    </row>
    <row r="3589" customFormat="false" ht="30" hidden="false" customHeight="true" outlineLevel="0" collapsed="false">
      <c r="H3589" s="198" t="str">
        <f aca="false">IFERROR(IF(AND(D3589="",F3589=""),"",SUM(H3588+D3589-F3589)),"E' necessario compilare le righe consecutivamente")</f>
        <v/>
      </c>
    </row>
    <row r="3590" customFormat="false" ht="30" hidden="false" customHeight="true" outlineLevel="0" collapsed="false">
      <c r="H3590" s="198" t="str">
        <f aca="false">IFERROR(IF(AND(D3590="",F3590=""),"",SUM(H3589+D3590-F3590)),"E' necessario compilare le righe consecutivamente")</f>
        <v/>
      </c>
    </row>
    <row r="3591" customFormat="false" ht="30" hidden="false" customHeight="true" outlineLevel="0" collapsed="false">
      <c r="H3591" s="198" t="str">
        <f aca="false">IFERROR(IF(AND(D3591="",F3591=""),"",SUM(H3590+D3591-F3591)),"E' necessario compilare le righe consecutivamente")</f>
        <v/>
      </c>
    </row>
    <row r="3592" customFormat="false" ht="30" hidden="false" customHeight="true" outlineLevel="0" collapsed="false">
      <c r="H3592" s="198" t="str">
        <f aca="false">IFERROR(IF(AND(D3592="",F3592=""),"",SUM(H3591+D3592-F3592)),"E' necessario compilare le righe consecutivamente")</f>
        <v/>
      </c>
    </row>
    <row r="3593" customFormat="false" ht="30" hidden="false" customHeight="true" outlineLevel="0" collapsed="false">
      <c r="H3593" s="198" t="str">
        <f aca="false">IFERROR(IF(AND(D3593="",F3593=""),"",SUM(H3592+D3593-F3593)),"E' necessario compilare le righe consecutivamente")</f>
        <v/>
      </c>
    </row>
    <row r="3594" customFormat="false" ht="30" hidden="false" customHeight="true" outlineLevel="0" collapsed="false">
      <c r="H3594" s="198" t="str">
        <f aca="false">IFERROR(IF(AND(D3594="",F3594=""),"",SUM(H3593+D3594-F3594)),"E' necessario compilare le righe consecutivamente")</f>
        <v/>
      </c>
    </row>
    <row r="3595" customFormat="false" ht="30" hidden="false" customHeight="true" outlineLevel="0" collapsed="false">
      <c r="H3595" s="198" t="str">
        <f aca="false">IFERROR(IF(AND(D3595="",F3595=""),"",SUM(H3594+D3595-F3595)),"E' necessario compilare le righe consecutivamente")</f>
        <v/>
      </c>
    </row>
    <row r="3596" customFormat="false" ht="30" hidden="false" customHeight="true" outlineLevel="0" collapsed="false">
      <c r="H3596" s="198" t="str">
        <f aca="false">IFERROR(IF(AND(D3596="",F3596=""),"",SUM(H3595+D3596-F3596)),"E' necessario compilare le righe consecutivamente")</f>
        <v/>
      </c>
    </row>
    <row r="3597" customFormat="false" ht="30" hidden="false" customHeight="true" outlineLevel="0" collapsed="false">
      <c r="H3597" s="198" t="str">
        <f aca="false">IFERROR(IF(AND(D3597="",F3597=""),"",SUM(H3596+D3597-F3597)),"E' necessario compilare le righe consecutivamente")</f>
        <v/>
      </c>
    </row>
    <row r="3598" customFormat="false" ht="30" hidden="false" customHeight="true" outlineLevel="0" collapsed="false">
      <c r="H3598" s="198" t="str">
        <f aca="false">IFERROR(IF(AND(D3598="",F3598=""),"",SUM(H3597+D3598-F3598)),"E' necessario compilare le righe consecutivamente")</f>
        <v/>
      </c>
    </row>
    <row r="3599" customFormat="false" ht="30" hidden="false" customHeight="true" outlineLevel="0" collapsed="false">
      <c r="H3599" s="198" t="str">
        <f aca="false">IFERROR(IF(AND(D3599="",F3599=""),"",SUM(H3598+D3599-F3599)),"E' necessario compilare le righe consecutivamente")</f>
        <v/>
      </c>
    </row>
    <row r="3600" customFormat="false" ht="30" hidden="false" customHeight="true" outlineLevel="0" collapsed="false">
      <c r="H3600" s="198" t="str">
        <f aca="false">IFERROR(IF(AND(D3600="",F3600=""),"",SUM(H3599+D3600-F3600)),"E' necessario compilare le righe consecutivamente")</f>
        <v/>
      </c>
    </row>
    <row r="3601" customFormat="false" ht="30" hidden="false" customHeight="true" outlineLevel="0" collapsed="false">
      <c r="H3601" s="198" t="str">
        <f aca="false">IFERROR(IF(AND(D3601="",F3601=""),"",SUM(H3600+D3601-F3601)),"E' necessario compilare le righe consecutivamente")</f>
        <v/>
      </c>
    </row>
    <row r="3602" customFormat="false" ht="30" hidden="false" customHeight="true" outlineLevel="0" collapsed="false">
      <c r="H3602" s="198" t="str">
        <f aca="false">IFERROR(IF(AND(D3602="",F3602=""),"",SUM(H3601+D3602-F3602)),"E' necessario compilare le righe consecutivamente")</f>
        <v/>
      </c>
    </row>
    <row r="3603" customFormat="false" ht="30" hidden="false" customHeight="true" outlineLevel="0" collapsed="false">
      <c r="H3603" s="198" t="str">
        <f aca="false">IFERROR(IF(AND(D3603="",F3603=""),"",SUM(H3602+D3603-F3603)),"E' necessario compilare le righe consecutivamente")</f>
        <v/>
      </c>
    </row>
    <row r="3604" customFormat="false" ht="30" hidden="false" customHeight="true" outlineLevel="0" collapsed="false">
      <c r="H3604" s="198" t="str">
        <f aca="false">IFERROR(IF(AND(D3604="",F3604=""),"",SUM(H3603+D3604-F3604)),"E' necessario compilare le righe consecutivamente")</f>
        <v/>
      </c>
    </row>
    <row r="3605" customFormat="false" ht="30" hidden="false" customHeight="true" outlineLevel="0" collapsed="false">
      <c r="H3605" s="198" t="str">
        <f aca="false">IFERROR(IF(AND(D3605="",F3605=""),"",SUM(H3604+D3605-F3605)),"E' necessario compilare le righe consecutivamente")</f>
        <v/>
      </c>
    </row>
    <row r="3606" customFormat="false" ht="30" hidden="false" customHeight="true" outlineLevel="0" collapsed="false">
      <c r="H3606" s="198" t="str">
        <f aca="false">IFERROR(IF(AND(D3606="",F3606=""),"",SUM(H3605+D3606-F3606)),"E' necessario compilare le righe consecutivamente")</f>
        <v/>
      </c>
    </row>
    <row r="3607" customFormat="false" ht="30" hidden="false" customHeight="true" outlineLevel="0" collapsed="false">
      <c r="H3607" s="198" t="str">
        <f aca="false">IFERROR(IF(AND(D3607="",F3607=""),"",SUM(H3606+D3607-F3607)),"E' necessario compilare le righe consecutivamente")</f>
        <v/>
      </c>
    </row>
    <row r="3608" customFormat="false" ht="30" hidden="false" customHeight="true" outlineLevel="0" collapsed="false">
      <c r="H3608" s="198" t="str">
        <f aca="false">IFERROR(IF(AND(D3608="",F3608=""),"",SUM(H3607+D3608-F3608)),"E' necessario compilare le righe consecutivamente")</f>
        <v/>
      </c>
    </row>
    <row r="3609" customFormat="false" ht="30" hidden="false" customHeight="true" outlineLevel="0" collapsed="false">
      <c r="H3609" s="198" t="str">
        <f aca="false">IFERROR(IF(AND(D3609="",F3609=""),"",SUM(H3608+D3609-F3609)),"E' necessario compilare le righe consecutivamente")</f>
        <v/>
      </c>
    </row>
    <row r="3610" customFormat="false" ht="30" hidden="false" customHeight="true" outlineLevel="0" collapsed="false">
      <c r="H3610" s="198" t="str">
        <f aca="false">IFERROR(IF(AND(D3610="",F3610=""),"",SUM(H3609+D3610-F3610)),"E' necessario compilare le righe consecutivamente")</f>
        <v/>
      </c>
    </row>
    <row r="3611" customFormat="false" ht="30" hidden="false" customHeight="true" outlineLevel="0" collapsed="false">
      <c r="H3611" s="198" t="str">
        <f aca="false">IFERROR(IF(AND(D3611="",F3611=""),"",SUM(H3610+D3611-F3611)),"E' necessario compilare le righe consecutivamente")</f>
        <v/>
      </c>
    </row>
    <row r="3612" customFormat="false" ht="30" hidden="false" customHeight="true" outlineLevel="0" collapsed="false">
      <c r="H3612" s="198" t="str">
        <f aca="false">IFERROR(IF(AND(D3612="",F3612=""),"",SUM(H3611+D3612-F3612)),"E' necessario compilare le righe consecutivamente")</f>
        <v/>
      </c>
    </row>
    <row r="3613" customFormat="false" ht="30" hidden="false" customHeight="true" outlineLevel="0" collapsed="false">
      <c r="H3613" s="198" t="str">
        <f aca="false">IFERROR(IF(AND(D3613="",F3613=""),"",SUM(H3612+D3613-F3613)),"E' necessario compilare le righe consecutivamente")</f>
        <v/>
      </c>
    </row>
    <row r="3614" customFormat="false" ht="30" hidden="false" customHeight="true" outlineLevel="0" collapsed="false">
      <c r="H3614" s="198" t="str">
        <f aca="false">IFERROR(IF(AND(D3614="",F3614=""),"",SUM(H3613+D3614-F3614)),"E' necessario compilare le righe consecutivamente")</f>
        <v/>
      </c>
    </row>
    <row r="3615" customFormat="false" ht="30" hidden="false" customHeight="true" outlineLevel="0" collapsed="false">
      <c r="H3615" s="198" t="str">
        <f aca="false">IFERROR(IF(AND(D3615="",F3615=""),"",SUM(H3614+D3615-F3615)),"E' necessario compilare le righe consecutivamente")</f>
        <v/>
      </c>
    </row>
    <row r="3616" customFormat="false" ht="30" hidden="false" customHeight="true" outlineLevel="0" collapsed="false">
      <c r="H3616" s="198" t="str">
        <f aca="false">IFERROR(IF(AND(D3616="",F3616=""),"",SUM(H3615+D3616-F3616)),"E' necessario compilare le righe consecutivamente")</f>
        <v/>
      </c>
    </row>
    <row r="3617" customFormat="false" ht="30" hidden="false" customHeight="true" outlineLevel="0" collapsed="false">
      <c r="H3617" s="198" t="str">
        <f aca="false">IFERROR(IF(AND(D3617="",F3617=""),"",SUM(H3616+D3617-F3617)),"E' necessario compilare le righe consecutivamente")</f>
        <v/>
      </c>
    </row>
    <row r="3618" customFormat="false" ht="30" hidden="false" customHeight="true" outlineLevel="0" collapsed="false">
      <c r="H3618" s="198" t="str">
        <f aca="false">IFERROR(IF(AND(D3618="",F3618=""),"",SUM(H3617+D3618-F3618)),"E' necessario compilare le righe consecutivamente")</f>
        <v/>
      </c>
    </row>
    <row r="3619" customFormat="false" ht="30" hidden="false" customHeight="true" outlineLevel="0" collapsed="false">
      <c r="H3619" s="198" t="str">
        <f aca="false">IFERROR(IF(AND(D3619="",F3619=""),"",SUM(H3618+D3619-F3619)),"E' necessario compilare le righe consecutivamente")</f>
        <v/>
      </c>
    </row>
    <row r="3620" customFormat="false" ht="30" hidden="false" customHeight="true" outlineLevel="0" collapsed="false">
      <c r="H3620" s="198" t="str">
        <f aca="false">IFERROR(IF(AND(D3620="",F3620=""),"",SUM(H3619+D3620-F3620)),"E' necessario compilare le righe consecutivamente")</f>
        <v/>
      </c>
    </row>
    <row r="3621" customFormat="false" ht="30" hidden="false" customHeight="true" outlineLevel="0" collapsed="false">
      <c r="H3621" s="198" t="str">
        <f aca="false">IFERROR(IF(AND(D3621="",F3621=""),"",SUM(H3620+D3621-F3621)),"E' necessario compilare le righe consecutivamente")</f>
        <v/>
      </c>
    </row>
    <row r="3622" customFormat="false" ht="30" hidden="false" customHeight="true" outlineLevel="0" collapsed="false">
      <c r="H3622" s="198" t="str">
        <f aca="false">IFERROR(IF(AND(D3622="",F3622=""),"",SUM(H3621+D3622-F3622)),"E' necessario compilare le righe consecutivamente")</f>
        <v/>
      </c>
    </row>
    <row r="3623" customFormat="false" ht="30" hidden="false" customHeight="true" outlineLevel="0" collapsed="false">
      <c r="H3623" s="198" t="str">
        <f aca="false">IFERROR(IF(AND(D3623="",F3623=""),"",SUM(H3622+D3623-F3623)),"E' necessario compilare le righe consecutivamente")</f>
        <v/>
      </c>
    </row>
    <row r="3624" customFormat="false" ht="30" hidden="false" customHeight="true" outlineLevel="0" collapsed="false">
      <c r="H3624" s="198" t="str">
        <f aca="false">IFERROR(IF(AND(D3624="",F3624=""),"",SUM(H3623+D3624-F3624)),"E' necessario compilare le righe consecutivamente")</f>
        <v/>
      </c>
    </row>
    <row r="3625" customFormat="false" ht="30" hidden="false" customHeight="true" outlineLevel="0" collapsed="false">
      <c r="H3625" s="198" t="str">
        <f aca="false">IFERROR(IF(AND(D3625="",F3625=""),"",SUM(H3624+D3625-F3625)),"E' necessario compilare le righe consecutivamente")</f>
        <v/>
      </c>
    </row>
    <row r="3626" customFormat="false" ht="30" hidden="false" customHeight="true" outlineLevel="0" collapsed="false">
      <c r="H3626" s="198" t="str">
        <f aca="false">IFERROR(IF(AND(D3626="",F3626=""),"",SUM(H3625+D3626-F3626)),"E' necessario compilare le righe consecutivamente")</f>
        <v/>
      </c>
    </row>
    <row r="3627" customFormat="false" ht="30" hidden="false" customHeight="true" outlineLevel="0" collapsed="false">
      <c r="H3627" s="198" t="str">
        <f aca="false">IFERROR(IF(AND(D3627="",F3627=""),"",SUM(H3626+D3627-F3627)),"E' necessario compilare le righe consecutivamente")</f>
        <v/>
      </c>
    </row>
    <row r="3628" customFormat="false" ht="30" hidden="false" customHeight="true" outlineLevel="0" collapsed="false">
      <c r="H3628" s="198" t="str">
        <f aca="false">IFERROR(IF(AND(D3628="",F3628=""),"",SUM(H3627+D3628-F3628)),"E' necessario compilare le righe consecutivamente")</f>
        <v/>
      </c>
    </row>
    <row r="3629" customFormat="false" ht="30" hidden="false" customHeight="true" outlineLevel="0" collapsed="false">
      <c r="H3629" s="198" t="str">
        <f aca="false">IFERROR(IF(AND(D3629="",F3629=""),"",SUM(H3628+D3629-F3629)),"E' necessario compilare le righe consecutivamente")</f>
        <v/>
      </c>
    </row>
    <row r="3630" customFormat="false" ht="30" hidden="false" customHeight="true" outlineLevel="0" collapsed="false">
      <c r="H3630" s="198" t="str">
        <f aca="false">IFERROR(IF(AND(D3630="",F3630=""),"",SUM(H3629+D3630-F3630)),"E' necessario compilare le righe consecutivamente")</f>
        <v/>
      </c>
    </row>
    <row r="3631" customFormat="false" ht="30" hidden="false" customHeight="true" outlineLevel="0" collapsed="false">
      <c r="H3631" s="198" t="str">
        <f aca="false">IFERROR(IF(AND(D3631="",F3631=""),"",SUM(H3630+D3631-F3631)),"E' necessario compilare le righe consecutivamente")</f>
        <v/>
      </c>
    </row>
    <row r="3632" customFormat="false" ht="30" hidden="false" customHeight="true" outlineLevel="0" collapsed="false">
      <c r="H3632" s="198" t="str">
        <f aca="false">IFERROR(IF(AND(D3632="",F3632=""),"",SUM(H3631+D3632-F3632)),"E' necessario compilare le righe consecutivamente")</f>
        <v/>
      </c>
    </row>
    <row r="3633" customFormat="false" ht="30" hidden="false" customHeight="true" outlineLevel="0" collapsed="false">
      <c r="H3633" s="198" t="str">
        <f aca="false">IFERROR(IF(AND(D3633="",F3633=""),"",SUM(H3632+D3633-F3633)),"E' necessario compilare le righe consecutivamente")</f>
        <v/>
      </c>
    </row>
    <row r="3634" customFormat="false" ht="30" hidden="false" customHeight="true" outlineLevel="0" collapsed="false">
      <c r="H3634" s="198" t="str">
        <f aca="false">IFERROR(IF(AND(D3634="",F3634=""),"",SUM(H3633+D3634-F3634)),"E' necessario compilare le righe consecutivamente")</f>
        <v/>
      </c>
    </row>
    <row r="3635" customFormat="false" ht="30" hidden="false" customHeight="true" outlineLevel="0" collapsed="false">
      <c r="H3635" s="198" t="str">
        <f aca="false">IFERROR(IF(AND(D3635="",F3635=""),"",SUM(H3634+D3635-F3635)),"E' necessario compilare le righe consecutivamente")</f>
        <v/>
      </c>
    </row>
    <row r="3636" customFormat="false" ht="30" hidden="false" customHeight="true" outlineLevel="0" collapsed="false">
      <c r="H3636" s="198" t="str">
        <f aca="false">IFERROR(IF(AND(D3636="",F3636=""),"",SUM(H3635+D3636-F3636)),"E' necessario compilare le righe consecutivamente")</f>
        <v/>
      </c>
    </row>
    <row r="3637" customFormat="false" ht="30" hidden="false" customHeight="true" outlineLevel="0" collapsed="false">
      <c r="H3637" s="198" t="str">
        <f aca="false">IFERROR(IF(AND(D3637="",F3637=""),"",SUM(H3636+D3637-F3637)),"E' necessario compilare le righe consecutivamente")</f>
        <v/>
      </c>
    </row>
    <row r="3638" customFormat="false" ht="30" hidden="false" customHeight="true" outlineLevel="0" collapsed="false">
      <c r="H3638" s="198" t="str">
        <f aca="false">IFERROR(IF(AND(D3638="",F3638=""),"",SUM(H3637+D3638-F3638)),"E' necessario compilare le righe consecutivamente")</f>
        <v/>
      </c>
    </row>
    <row r="3639" customFormat="false" ht="30" hidden="false" customHeight="true" outlineLevel="0" collapsed="false">
      <c r="H3639" s="198" t="str">
        <f aca="false">IFERROR(IF(AND(D3639="",F3639=""),"",SUM(H3638+D3639-F3639)),"E' necessario compilare le righe consecutivamente")</f>
        <v/>
      </c>
    </row>
    <row r="3640" customFormat="false" ht="30" hidden="false" customHeight="true" outlineLevel="0" collapsed="false">
      <c r="H3640" s="198" t="str">
        <f aca="false">IFERROR(IF(AND(D3640="",F3640=""),"",SUM(H3639+D3640-F3640)),"E' necessario compilare le righe consecutivamente")</f>
        <v/>
      </c>
    </row>
    <row r="3641" customFormat="false" ht="30" hidden="false" customHeight="true" outlineLevel="0" collapsed="false">
      <c r="H3641" s="198" t="str">
        <f aca="false">IFERROR(IF(AND(D3641="",F3641=""),"",SUM(H3640+D3641-F3641)),"E' necessario compilare le righe consecutivamente")</f>
        <v/>
      </c>
    </row>
    <row r="3642" customFormat="false" ht="30" hidden="false" customHeight="true" outlineLevel="0" collapsed="false">
      <c r="H3642" s="198" t="str">
        <f aca="false">IFERROR(IF(AND(D3642="",F3642=""),"",SUM(H3641+D3642-F3642)),"E' necessario compilare le righe consecutivamente")</f>
        <v/>
      </c>
    </row>
    <row r="3643" customFormat="false" ht="30" hidden="false" customHeight="true" outlineLevel="0" collapsed="false">
      <c r="H3643" s="198" t="str">
        <f aca="false">IFERROR(IF(AND(D3643="",F3643=""),"",SUM(H3642+D3643-F3643)),"E' necessario compilare le righe consecutivamente")</f>
        <v/>
      </c>
    </row>
    <row r="3644" customFormat="false" ht="30" hidden="false" customHeight="true" outlineLevel="0" collapsed="false">
      <c r="H3644" s="198" t="str">
        <f aca="false">IFERROR(IF(AND(D3644="",F3644=""),"",SUM(H3643+D3644-F3644)),"E' necessario compilare le righe consecutivamente")</f>
        <v/>
      </c>
    </row>
    <row r="3645" customFormat="false" ht="30" hidden="false" customHeight="true" outlineLevel="0" collapsed="false">
      <c r="H3645" s="198" t="str">
        <f aca="false">IFERROR(IF(AND(D3645="",F3645=""),"",SUM(H3644+D3645-F3645)),"E' necessario compilare le righe consecutivamente")</f>
        <v/>
      </c>
    </row>
    <row r="3646" customFormat="false" ht="30" hidden="false" customHeight="true" outlineLevel="0" collapsed="false">
      <c r="H3646" s="198" t="str">
        <f aca="false">IFERROR(IF(AND(D3646="",F3646=""),"",SUM(H3645+D3646-F3646)),"E' necessario compilare le righe consecutivamente")</f>
        <v/>
      </c>
    </row>
    <row r="3647" customFormat="false" ht="30" hidden="false" customHeight="true" outlineLevel="0" collapsed="false">
      <c r="H3647" s="198" t="str">
        <f aca="false">IFERROR(IF(AND(D3647="",F3647=""),"",SUM(H3646+D3647-F3647)),"E' necessario compilare le righe consecutivamente")</f>
        <v/>
      </c>
    </row>
    <row r="3648" customFormat="false" ht="30" hidden="false" customHeight="true" outlineLevel="0" collapsed="false">
      <c r="H3648" s="198" t="str">
        <f aca="false">IFERROR(IF(AND(D3648="",F3648=""),"",SUM(H3647+D3648-F3648)),"E' necessario compilare le righe consecutivamente")</f>
        <v/>
      </c>
    </row>
    <row r="3649" customFormat="false" ht="30" hidden="false" customHeight="true" outlineLevel="0" collapsed="false">
      <c r="H3649" s="198" t="str">
        <f aca="false">IFERROR(IF(AND(D3649="",F3649=""),"",SUM(H3648+D3649-F3649)),"E' necessario compilare le righe consecutivamente")</f>
        <v/>
      </c>
    </row>
    <row r="3650" customFormat="false" ht="30" hidden="false" customHeight="true" outlineLevel="0" collapsed="false">
      <c r="H3650" s="198" t="str">
        <f aca="false">IFERROR(IF(AND(D3650="",F3650=""),"",SUM(H3649+D3650-F3650)),"E' necessario compilare le righe consecutivamente")</f>
        <v/>
      </c>
    </row>
    <row r="3651" customFormat="false" ht="30" hidden="false" customHeight="true" outlineLevel="0" collapsed="false">
      <c r="H3651" s="198" t="str">
        <f aca="false">IFERROR(IF(AND(D3651="",F3651=""),"",SUM(H3650+D3651-F3651)),"E' necessario compilare le righe consecutivamente")</f>
        <v/>
      </c>
    </row>
    <row r="3652" customFormat="false" ht="30" hidden="false" customHeight="true" outlineLevel="0" collapsed="false">
      <c r="H3652" s="198" t="str">
        <f aca="false">IFERROR(IF(AND(D3652="",F3652=""),"",SUM(H3651+D3652-F3652)),"E' necessario compilare le righe consecutivamente")</f>
        <v/>
      </c>
    </row>
    <row r="3653" customFormat="false" ht="30" hidden="false" customHeight="true" outlineLevel="0" collapsed="false">
      <c r="H3653" s="198" t="str">
        <f aca="false">IFERROR(IF(AND(D3653="",F3653=""),"",SUM(H3652+D3653-F3653)),"E' necessario compilare le righe consecutivamente")</f>
        <v/>
      </c>
    </row>
    <row r="3654" customFormat="false" ht="30" hidden="false" customHeight="true" outlineLevel="0" collapsed="false">
      <c r="H3654" s="198" t="str">
        <f aca="false">IFERROR(IF(AND(D3654="",F3654=""),"",SUM(H3653+D3654-F3654)),"E' necessario compilare le righe consecutivamente")</f>
        <v/>
      </c>
    </row>
    <row r="3655" customFormat="false" ht="30" hidden="false" customHeight="true" outlineLevel="0" collapsed="false">
      <c r="H3655" s="198" t="str">
        <f aca="false">IFERROR(IF(AND(D3655="",F3655=""),"",SUM(H3654+D3655-F3655)),"E' necessario compilare le righe consecutivamente")</f>
        <v/>
      </c>
    </row>
    <row r="3656" customFormat="false" ht="30" hidden="false" customHeight="true" outlineLevel="0" collapsed="false">
      <c r="H3656" s="198" t="str">
        <f aca="false">IFERROR(IF(AND(D3656="",F3656=""),"",SUM(H3655+D3656-F3656)),"E' necessario compilare le righe consecutivamente")</f>
        <v/>
      </c>
    </row>
    <row r="3657" customFormat="false" ht="30" hidden="false" customHeight="true" outlineLevel="0" collapsed="false">
      <c r="H3657" s="198" t="str">
        <f aca="false">IFERROR(IF(AND(D3657="",F3657=""),"",SUM(H3656+D3657-F3657)),"E' necessario compilare le righe consecutivamente")</f>
        <v/>
      </c>
    </row>
    <row r="3658" customFormat="false" ht="30" hidden="false" customHeight="true" outlineLevel="0" collapsed="false">
      <c r="H3658" s="198" t="str">
        <f aca="false">IFERROR(IF(AND(D3658="",F3658=""),"",SUM(H3657+D3658-F3658)),"E' necessario compilare le righe consecutivamente")</f>
        <v/>
      </c>
    </row>
    <row r="3659" customFormat="false" ht="30" hidden="false" customHeight="true" outlineLevel="0" collapsed="false">
      <c r="H3659" s="198" t="str">
        <f aca="false">IFERROR(IF(AND(D3659="",F3659=""),"",SUM(H3658+D3659-F3659)),"E' necessario compilare le righe consecutivamente")</f>
        <v/>
      </c>
    </row>
    <row r="3660" customFormat="false" ht="30" hidden="false" customHeight="true" outlineLevel="0" collapsed="false">
      <c r="H3660" s="198" t="str">
        <f aca="false">IFERROR(IF(AND(D3660="",F3660=""),"",SUM(H3659+D3660-F3660)),"E' necessario compilare le righe consecutivamente")</f>
        <v/>
      </c>
    </row>
    <row r="3661" customFormat="false" ht="30" hidden="false" customHeight="true" outlineLevel="0" collapsed="false">
      <c r="H3661" s="198" t="str">
        <f aca="false">IFERROR(IF(AND(D3661="",F3661=""),"",SUM(H3660+D3661-F3661)),"E' necessario compilare le righe consecutivamente")</f>
        <v/>
      </c>
    </row>
    <row r="3662" customFormat="false" ht="30" hidden="false" customHeight="true" outlineLevel="0" collapsed="false">
      <c r="H3662" s="198" t="str">
        <f aca="false">IFERROR(IF(AND(D3662="",F3662=""),"",SUM(H3661+D3662-F3662)),"E' necessario compilare le righe consecutivamente")</f>
        <v/>
      </c>
    </row>
    <row r="3663" customFormat="false" ht="30" hidden="false" customHeight="true" outlineLevel="0" collapsed="false">
      <c r="H3663" s="198" t="str">
        <f aca="false">IFERROR(IF(AND(D3663="",F3663=""),"",SUM(H3662+D3663-F3663)),"E' necessario compilare le righe consecutivamente")</f>
        <v/>
      </c>
    </row>
    <row r="3664" customFormat="false" ht="30" hidden="false" customHeight="true" outlineLevel="0" collapsed="false">
      <c r="H3664" s="198" t="str">
        <f aca="false">IFERROR(IF(AND(D3664="",F3664=""),"",SUM(H3663+D3664-F3664)),"E' necessario compilare le righe consecutivamente")</f>
        <v/>
      </c>
    </row>
    <row r="3665" customFormat="false" ht="30" hidden="false" customHeight="true" outlineLevel="0" collapsed="false">
      <c r="H3665" s="198" t="str">
        <f aca="false">IFERROR(IF(AND(D3665="",F3665=""),"",SUM(H3664+D3665-F3665)),"E' necessario compilare le righe consecutivamente")</f>
        <v/>
      </c>
    </row>
    <row r="3666" customFormat="false" ht="30" hidden="false" customHeight="true" outlineLevel="0" collapsed="false">
      <c r="H3666" s="198" t="str">
        <f aca="false">IFERROR(IF(AND(D3666="",F3666=""),"",SUM(H3665+D3666-F3666)),"E' necessario compilare le righe consecutivamente")</f>
        <v/>
      </c>
    </row>
    <row r="3667" customFormat="false" ht="30" hidden="false" customHeight="true" outlineLevel="0" collapsed="false">
      <c r="H3667" s="198" t="str">
        <f aca="false">IFERROR(IF(AND(D3667="",F3667=""),"",SUM(H3666+D3667-F3667)),"E' necessario compilare le righe consecutivamente")</f>
        <v/>
      </c>
    </row>
    <row r="3668" customFormat="false" ht="30" hidden="false" customHeight="true" outlineLevel="0" collapsed="false">
      <c r="H3668" s="198" t="str">
        <f aca="false">IFERROR(IF(AND(D3668="",F3668=""),"",SUM(H3667+D3668-F3668)),"E' necessario compilare le righe consecutivamente")</f>
        <v/>
      </c>
    </row>
    <row r="3669" customFormat="false" ht="30" hidden="false" customHeight="true" outlineLevel="0" collapsed="false">
      <c r="H3669" s="198" t="str">
        <f aca="false">IFERROR(IF(AND(D3669="",F3669=""),"",SUM(H3668+D3669-F3669)),"E' necessario compilare le righe consecutivamente")</f>
        <v/>
      </c>
    </row>
    <row r="3670" customFormat="false" ht="30" hidden="false" customHeight="true" outlineLevel="0" collapsed="false">
      <c r="H3670" s="198" t="str">
        <f aca="false">IFERROR(IF(AND(D3670="",F3670=""),"",SUM(H3669+D3670-F3670)),"E' necessario compilare le righe consecutivamente")</f>
        <v/>
      </c>
    </row>
    <row r="3671" customFormat="false" ht="30" hidden="false" customHeight="true" outlineLevel="0" collapsed="false">
      <c r="H3671" s="198" t="str">
        <f aca="false">IFERROR(IF(AND(D3671="",F3671=""),"",SUM(H3670+D3671-F3671)),"E' necessario compilare le righe consecutivamente")</f>
        <v/>
      </c>
    </row>
    <row r="3672" customFormat="false" ht="30" hidden="false" customHeight="true" outlineLevel="0" collapsed="false">
      <c r="H3672" s="198" t="str">
        <f aca="false">IFERROR(IF(AND(D3672="",F3672=""),"",SUM(H3671+D3672-F3672)),"E' necessario compilare le righe consecutivamente")</f>
        <v/>
      </c>
    </row>
    <row r="3673" customFormat="false" ht="30" hidden="false" customHeight="true" outlineLevel="0" collapsed="false">
      <c r="H3673" s="198" t="str">
        <f aca="false">IFERROR(IF(AND(D3673="",F3673=""),"",SUM(H3672+D3673-F3673)),"E' necessario compilare le righe consecutivamente")</f>
        <v/>
      </c>
    </row>
    <row r="3674" customFormat="false" ht="30" hidden="false" customHeight="true" outlineLevel="0" collapsed="false">
      <c r="H3674" s="198" t="str">
        <f aca="false">IFERROR(IF(AND(D3674="",F3674=""),"",SUM(H3673+D3674-F3674)),"E' necessario compilare le righe consecutivamente")</f>
        <v/>
      </c>
    </row>
    <row r="3675" customFormat="false" ht="30" hidden="false" customHeight="true" outlineLevel="0" collapsed="false">
      <c r="H3675" s="198" t="str">
        <f aca="false">IFERROR(IF(AND(D3675="",F3675=""),"",SUM(H3674+D3675-F3675)),"E' necessario compilare le righe consecutivamente")</f>
        <v/>
      </c>
    </row>
    <row r="3676" customFormat="false" ht="30" hidden="false" customHeight="true" outlineLevel="0" collapsed="false">
      <c r="H3676" s="198" t="str">
        <f aca="false">IFERROR(IF(AND(D3676="",F3676=""),"",SUM(H3675+D3676-F3676)),"E' necessario compilare le righe consecutivamente")</f>
        <v/>
      </c>
    </row>
    <row r="3677" customFormat="false" ht="30" hidden="false" customHeight="true" outlineLevel="0" collapsed="false">
      <c r="H3677" s="198" t="str">
        <f aca="false">IFERROR(IF(AND(D3677="",F3677=""),"",SUM(H3676+D3677-F3677)),"E' necessario compilare le righe consecutivamente")</f>
        <v/>
      </c>
    </row>
    <row r="3678" customFormat="false" ht="30" hidden="false" customHeight="true" outlineLevel="0" collapsed="false">
      <c r="H3678" s="198" t="str">
        <f aca="false">IFERROR(IF(AND(D3678="",F3678=""),"",SUM(H3677+D3678-F3678)),"E' necessario compilare le righe consecutivamente")</f>
        <v/>
      </c>
    </row>
    <row r="3679" customFormat="false" ht="30" hidden="false" customHeight="true" outlineLevel="0" collapsed="false">
      <c r="H3679" s="198" t="str">
        <f aca="false">IFERROR(IF(AND(D3679="",F3679=""),"",SUM(H3678+D3679-F3679)),"E' necessario compilare le righe consecutivamente")</f>
        <v/>
      </c>
    </row>
    <row r="3680" customFormat="false" ht="30" hidden="false" customHeight="true" outlineLevel="0" collapsed="false">
      <c r="H3680" s="198" t="str">
        <f aca="false">IFERROR(IF(AND(D3680="",F3680=""),"",SUM(H3679+D3680-F3680)),"E' necessario compilare le righe consecutivamente")</f>
        <v/>
      </c>
    </row>
    <row r="3681" customFormat="false" ht="30" hidden="false" customHeight="true" outlineLevel="0" collapsed="false">
      <c r="H3681" s="198" t="str">
        <f aca="false">IFERROR(IF(AND(D3681="",F3681=""),"",SUM(H3680+D3681-F3681)),"E' necessario compilare le righe consecutivamente")</f>
        <v/>
      </c>
    </row>
    <row r="3682" customFormat="false" ht="30" hidden="false" customHeight="true" outlineLevel="0" collapsed="false">
      <c r="H3682" s="198" t="str">
        <f aca="false">IFERROR(IF(AND(D3682="",F3682=""),"",SUM(H3681+D3682-F3682)),"E' necessario compilare le righe consecutivamente")</f>
        <v/>
      </c>
    </row>
    <row r="3683" customFormat="false" ht="30" hidden="false" customHeight="true" outlineLevel="0" collapsed="false">
      <c r="H3683" s="198" t="str">
        <f aca="false">IFERROR(IF(AND(D3683="",F3683=""),"",SUM(H3682+D3683-F3683)),"E' necessario compilare le righe consecutivamente")</f>
        <v/>
      </c>
    </row>
    <row r="3684" customFormat="false" ht="30" hidden="false" customHeight="true" outlineLevel="0" collapsed="false">
      <c r="H3684" s="198" t="str">
        <f aca="false">IFERROR(IF(AND(D3684="",F3684=""),"",SUM(H3683+D3684-F3684)),"E' necessario compilare le righe consecutivamente")</f>
        <v/>
      </c>
    </row>
    <row r="3685" customFormat="false" ht="30" hidden="false" customHeight="true" outlineLevel="0" collapsed="false">
      <c r="H3685" s="198" t="str">
        <f aca="false">IFERROR(IF(AND(D3685="",F3685=""),"",SUM(H3684+D3685-F3685)),"E' necessario compilare le righe consecutivamente")</f>
        <v/>
      </c>
    </row>
    <row r="3686" customFormat="false" ht="30" hidden="false" customHeight="true" outlineLevel="0" collapsed="false">
      <c r="H3686" s="198" t="str">
        <f aca="false">IFERROR(IF(AND(D3686="",F3686=""),"",SUM(H3685+D3686-F3686)),"E' necessario compilare le righe consecutivamente")</f>
        <v/>
      </c>
    </row>
    <row r="3687" customFormat="false" ht="30" hidden="false" customHeight="true" outlineLevel="0" collapsed="false">
      <c r="H3687" s="198" t="str">
        <f aca="false">IFERROR(IF(AND(D3687="",F3687=""),"",SUM(H3686+D3687-F3687)),"E' necessario compilare le righe consecutivamente")</f>
        <v/>
      </c>
    </row>
    <row r="3688" customFormat="false" ht="30" hidden="false" customHeight="true" outlineLevel="0" collapsed="false">
      <c r="H3688" s="198" t="str">
        <f aca="false">IFERROR(IF(AND(D3688="",F3688=""),"",SUM(H3687+D3688-F3688)),"E' necessario compilare le righe consecutivamente")</f>
        <v/>
      </c>
    </row>
    <row r="3689" customFormat="false" ht="30" hidden="false" customHeight="true" outlineLevel="0" collapsed="false">
      <c r="H3689" s="198" t="str">
        <f aca="false">IFERROR(IF(AND(D3689="",F3689=""),"",SUM(H3688+D3689-F3689)),"E' necessario compilare le righe consecutivamente")</f>
        <v/>
      </c>
    </row>
    <row r="3690" customFormat="false" ht="30" hidden="false" customHeight="true" outlineLevel="0" collapsed="false">
      <c r="H3690" s="198" t="str">
        <f aca="false">IFERROR(IF(AND(D3690="",F3690=""),"",SUM(H3689+D3690-F3690)),"E' necessario compilare le righe consecutivamente")</f>
        <v/>
      </c>
    </row>
    <row r="3691" customFormat="false" ht="30" hidden="false" customHeight="true" outlineLevel="0" collapsed="false">
      <c r="H3691" s="198" t="str">
        <f aca="false">IFERROR(IF(AND(D3691="",F3691=""),"",SUM(H3690+D3691-F3691)),"E' necessario compilare le righe consecutivamente")</f>
        <v/>
      </c>
    </row>
    <row r="3692" customFormat="false" ht="30" hidden="false" customHeight="true" outlineLevel="0" collapsed="false">
      <c r="H3692" s="198" t="str">
        <f aca="false">IFERROR(IF(AND(D3692="",F3692=""),"",SUM(H3691+D3692-F3692)),"E' necessario compilare le righe consecutivamente")</f>
        <v/>
      </c>
    </row>
    <row r="3693" customFormat="false" ht="30" hidden="false" customHeight="true" outlineLevel="0" collapsed="false">
      <c r="H3693" s="198" t="str">
        <f aca="false">IFERROR(IF(AND(D3693="",F3693=""),"",SUM(H3692+D3693-F3693)),"E' necessario compilare le righe consecutivamente")</f>
        <v/>
      </c>
    </row>
    <row r="3694" customFormat="false" ht="30" hidden="false" customHeight="true" outlineLevel="0" collapsed="false">
      <c r="H3694" s="198" t="str">
        <f aca="false">IFERROR(IF(AND(D3694="",F3694=""),"",SUM(H3693+D3694-F3694)),"E' necessario compilare le righe consecutivamente")</f>
        <v/>
      </c>
    </row>
    <row r="3695" customFormat="false" ht="30" hidden="false" customHeight="true" outlineLevel="0" collapsed="false">
      <c r="H3695" s="198" t="str">
        <f aca="false">IFERROR(IF(AND(D3695="",F3695=""),"",SUM(H3694+D3695-F3695)),"E' necessario compilare le righe consecutivamente")</f>
        <v/>
      </c>
    </row>
    <row r="3696" customFormat="false" ht="30" hidden="false" customHeight="true" outlineLevel="0" collapsed="false">
      <c r="H3696" s="198" t="str">
        <f aca="false">IFERROR(IF(AND(D3696="",F3696=""),"",SUM(H3695+D3696-F3696)),"E' necessario compilare le righe consecutivamente")</f>
        <v/>
      </c>
    </row>
    <row r="3697" customFormat="false" ht="30" hidden="false" customHeight="true" outlineLevel="0" collapsed="false">
      <c r="H3697" s="198" t="str">
        <f aca="false">IFERROR(IF(AND(D3697="",F3697=""),"",SUM(H3696+D3697-F3697)),"E' necessario compilare le righe consecutivamente")</f>
        <v/>
      </c>
    </row>
    <row r="3698" customFormat="false" ht="30" hidden="false" customHeight="true" outlineLevel="0" collapsed="false">
      <c r="H3698" s="198" t="str">
        <f aca="false">IFERROR(IF(AND(D3698="",F3698=""),"",SUM(H3697+D3698-F3698)),"E' necessario compilare le righe consecutivamente")</f>
        <v/>
      </c>
    </row>
    <row r="3699" customFormat="false" ht="30" hidden="false" customHeight="true" outlineLevel="0" collapsed="false">
      <c r="H3699" s="198" t="str">
        <f aca="false">IFERROR(IF(AND(D3699="",F3699=""),"",SUM(H3698+D3699-F3699)),"E' necessario compilare le righe consecutivamente")</f>
        <v/>
      </c>
    </row>
    <row r="3700" customFormat="false" ht="30" hidden="false" customHeight="true" outlineLevel="0" collapsed="false">
      <c r="H3700" s="198" t="str">
        <f aca="false">IFERROR(IF(AND(D3700="",F3700=""),"",SUM(H3699+D3700-F3700)),"E' necessario compilare le righe consecutivamente")</f>
        <v/>
      </c>
    </row>
    <row r="3701" customFormat="false" ht="30" hidden="false" customHeight="true" outlineLevel="0" collapsed="false">
      <c r="H3701" s="198" t="str">
        <f aca="false">IFERROR(IF(AND(D3701="",F3701=""),"",SUM(H3700+D3701-F3701)),"E' necessario compilare le righe consecutivamente")</f>
        <v/>
      </c>
    </row>
    <row r="3702" customFormat="false" ht="30" hidden="false" customHeight="true" outlineLevel="0" collapsed="false">
      <c r="H3702" s="198" t="str">
        <f aca="false">IFERROR(IF(AND(D3702="",F3702=""),"",SUM(H3701+D3702-F3702)),"E' necessario compilare le righe consecutivamente")</f>
        <v/>
      </c>
    </row>
    <row r="3703" customFormat="false" ht="30" hidden="false" customHeight="true" outlineLevel="0" collapsed="false">
      <c r="H3703" s="198" t="str">
        <f aca="false">IFERROR(IF(AND(D3703="",F3703=""),"",SUM(H3702+D3703-F3703)),"E' necessario compilare le righe consecutivamente")</f>
        <v/>
      </c>
    </row>
    <row r="3704" customFormat="false" ht="30" hidden="false" customHeight="true" outlineLevel="0" collapsed="false">
      <c r="H3704" s="198" t="str">
        <f aca="false">IFERROR(IF(AND(D3704="",F3704=""),"",SUM(H3703+D3704-F3704)),"E' necessario compilare le righe consecutivamente")</f>
        <v/>
      </c>
    </row>
    <row r="3705" customFormat="false" ht="30" hidden="false" customHeight="true" outlineLevel="0" collapsed="false">
      <c r="H3705" s="198" t="str">
        <f aca="false">IFERROR(IF(AND(D3705="",F3705=""),"",SUM(H3704+D3705-F3705)),"E' necessario compilare le righe consecutivamente")</f>
        <v/>
      </c>
    </row>
    <row r="3706" customFormat="false" ht="30" hidden="false" customHeight="true" outlineLevel="0" collapsed="false">
      <c r="H3706" s="198" t="str">
        <f aca="false">IFERROR(IF(AND(D3706="",F3706=""),"",SUM(H3705+D3706-F3706)),"E' necessario compilare le righe consecutivamente")</f>
        <v/>
      </c>
    </row>
    <row r="3707" customFormat="false" ht="30" hidden="false" customHeight="true" outlineLevel="0" collapsed="false">
      <c r="H3707" s="198" t="str">
        <f aca="false">IFERROR(IF(AND(D3707="",F3707=""),"",SUM(H3706+D3707-F3707)),"E' necessario compilare le righe consecutivamente")</f>
        <v/>
      </c>
    </row>
    <row r="3708" customFormat="false" ht="30" hidden="false" customHeight="true" outlineLevel="0" collapsed="false">
      <c r="H3708" s="198" t="str">
        <f aca="false">IFERROR(IF(AND(D3708="",F3708=""),"",SUM(H3707+D3708-F3708)),"E' necessario compilare le righe consecutivamente")</f>
        <v/>
      </c>
    </row>
    <row r="3709" customFormat="false" ht="30" hidden="false" customHeight="true" outlineLevel="0" collapsed="false">
      <c r="H3709" s="198" t="str">
        <f aca="false">IFERROR(IF(AND(D3709="",F3709=""),"",SUM(H3708+D3709-F3709)),"E' necessario compilare le righe consecutivamente")</f>
        <v/>
      </c>
    </row>
    <row r="3710" customFormat="false" ht="30" hidden="false" customHeight="true" outlineLevel="0" collapsed="false">
      <c r="H3710" s="198" t="str">
        <f aca="false">IFERROR(IF(AND(D3710="",F3710=""),"",SUM(H3709+D3710-F3710)),"E' necessario compilare le righe consecutivamente")</f>
        <v/>
      </c>
    </row>
    <row r="3711" customFormat="false" ht="30" hidden="false" customHeight="true" outlineLevel="0" collapsed="false">
      <c r="H3711" s="198" t="str">
        <f aca="false">IFERROR(IF(AND(D3711="",F3711=""),"",SUM(H3710+D3711-F3711)),"E' necessario compilare le righe consecutivamente")</f>
        <v/>
      </c>
    </row>
    <row r="3712" customFormat="false" ht="30" hidden="false" customHeight="true" outlineLevel="0" collapsed="false">
      <c r="H3712" s="198" t="str">
        <f aca="false">IFERROR(IF(AND(D3712="",F3712=""),"",SUM(H3711+D3712-F3712)),"E' necessario compilare le righe consecutivamente")</f>
        <v/>
      </c>
    </row>
    <row r="3713" customFormat="false" ht="30" hidden="false" customHeight="true" outlineLevel="0" collapsed="false">
      <c r="H3713" s="198" t="str">
        <f aca="false">IFERROR(IF(AND(D3713="",F3713=""),"",SUM(H3712+D3713-F3713)),"E' necessario compilare le righe consecutivamente")</f>
        <v/>
      </c>
    </row>
    <row r="3714" customFormat="false" ht="30" hidden="false" customHeight="true" outlineLevel="0" collapsed="false">
      <c r="H3714" s="198" t="str">
        <f aca="false">IFERROR(IF(AND(D3714="",F3714=""),"",SUM(H3713+D3714-F3714)),"E' necessario compilare le righe consecutivamente")</f>
        <v/>
      </c>
    </row>
    <row r="3715" customFormat="false" ht="30" hidden="false" customHeight="true" outlineLevel="0" collapsed="false">
      <c r="H3715" s="198" t="str">
        <f aca="false">IFERROR(IF(AND(D3715="",F3715=""),"",SUM(H3714+D3715-F3715)),"E' necessario compilare le righe consecutivamente")</f>
        <v/>
      </c>
    </row>
    <row r="3716" customFormat="false" ht="30" hidden="false" customHeight="true" outlineLevel="0" collapsed="false">
      <c r="H3716" s="198" t="str">
        <f aca="false">IFERROR(IF(AND(D3716="",F3716=""),"",SUM(H3715+D3716-F3716)),"E' necessario compilare le righe consecutivamente")</f>
        <v/>
      </c>
    </row>
    <row r="3717" customFormat="false" ht="30" hidden="false" customHeight="true" outlineLevel="0" collapsed="false">
      <c r="H3717" s="198" t="str">
        <f aca="false">IFERROR(IF(AND(D3717="",F3717=""),"",SUM(H3716+D3717-F3717)),"E' necessario compilare le righe consecutivamente")</f>
        <v/>
      </c>
    </row>
    <row r="3718" customFormat="false" ht="30" hidden="false" customHeight="true" outlineLevel="0" collapsed="false">
      <c r="H3718" s="198" t="str">
        <f aca="false">IFERROR(IF(AND(D3718="",F3718=""),"",SUM(H3717+D3718-F3718)),"E' necessario compilare le righe consecutivamente")</f>
        <v/>
      </c>
    </row>
    <row r="3719" customFormat="false" ht="30" hidden="false" customHeight="true" outlineLevel="0" collapsed="false">
      <c r="H3719" s="198" t="str">
        <f aca="false">IFERROR(IF(AND(D3719="",F3719=""),"",SUM(H3718+D3719-F3719)),"E' necessario compilare le righe consecutivamente")</f>
        <v/>
      </c>
    </row>
    <row r="3720" customFormat="false" ht="30" hidden="false" customHeight="true" outlineLevel="0" collapsed="false">
      <c r="H3720" s="198" t="str">
        <f aca="false">IFERROR(IF(AND(D3720="",F3720=""),"",SUM(H3719+D3720-F3720)),"E' necessario compilare le righe consecutivamente")</f>
        <v/>
      </c>
    </row>
    <row r="3721" customFormat="false" ht="30" hidden="false" customHeight="true" outlineLevel="0" collapsed="false">
      <c r="H3721" s="198" t="str">
        <f aca="false">IFERROR(IF(AND(D3721="",F3721=""),"",SUM(H3720+D3721-F3721)),"E' necessario compilare le righe consecutivamente")</f>
        <v/>
      </c>
    </row>
    <row r="3722" customFormat="false" ht="30" hidden="false" customHeight="true" outlineLevel="0" collapsed="false">
      <c r="H3722" s="198" t="str">
        <f aca="false">IFERROR(IF(AND(D3722="",F3722=""),"",SUM(H3721+D3722-F3722)),"E' necessario compilare le righe consecutivamente")</f>
        <v/>
      </c>
    </row>
    <row r="3723" customFormat="false" ht="30" hidden="false" customHeight="true" outlineLevel="0" collapsed="false">
      <c r="H3723" s="198" t="str">
        <f aca="false">IFERROR(IF(AND(D3723="",F3723=""),"",SUM(H3722+D3723-F3723)),"E' necessario compilare le righe consecutivamente")</f>
        <v/>
      </c>
    </row>
    <row r="3724" customFormat="false" ht="30" hidden="false" customHeight="true" outlineLevel="0" collapsed="false">
      <c r="H3724" s="198" t="str">
        <f aca="false">IFERROR(IF(AND(D3724="",F3724=""),"",SUM(H3723+D3724-F3724)),"E' necessario compilare le righe consecutivamente")</f>
        <v/>
      </c>
    </row>
    <row r="3725" customFormat="false" ht="30" hidden="false" customHeight="true" outlineLevel="0" collapsed="false">
      <c r="H3725" s="198" t="str">
        <f aca="false">IFERROR(IF(AND(D3725="",F3725=""),"",SUM(H3724+D3725-F3725)),"E' necessario compilare le righe consecutivamente")</f>
        <v/>
      </c>
    </row>
    <row r="3726" customFormat="false" ht="30" hidden="false" customHeight="true" outlineLevel="0" collapsed="false">
      <c r="H3726" s="198" t="str">
        <f aca="false">IFERROR(IF(AND(D3726="",F3726=""),"",SUM(H3725+D3726-F3726)),"E' necessario compilare le righe consecutivamente")</f>
        <v/>
      </c>
    </row>
    <row r="3727" customFormat="false" ht="30" hidden="false" customHeight="true" outlineLevel="0" collapsed="false">
      <c r="H3727" s="198" t="str">
        <f aca="false">IFERROR(IF(AND(D3727="",F3727=""),"",SUM(H3726+D3727-F3727)),"E' necessario compilare le righe consecutivamente")</f>
        <v/>
      </c>
    </row>
    <row r="3728" customFormat="false" ht="30" hidden="false" customHeight="true" outlineLevel="0" collapsed="false">
      <c r="H3728" s="198" t="str">
        <f aca="false">IFERROR(IF(AND(D3728="",F3728=""),"",SUM(H3727+D3728-F3728)),"E' necessario compilare le righe consecutivamente")</f>
        <v/>
      </c>
    </row>
    <row r="3729" customFormat="false" ht="30" hidden="false" customHeight="true" outlineLevel="0" collapsed="false">
      <c r="H3729" s="198" t="str">
        <f aca="false">IFERROR(IF(AND(D3729="",F3729=""),"",SUM(H3728+D3729-F3729)),"E' necessario compilare le righe consecutivamente")</f>
        <v/>
      </c>
    </row>
    <row r="3730" customFormat="false" ht="30" hidden="false" customHeight="true" outlineLevel="0" collapsed="false">
      <c r="H3730" s="198" t="str">
        <f aca="false">IFERROR(IF(AND(D3730="",F3730=""),"",SUM(H3729+D3730-F3730)),"E' necessario compilare le righe consecutivamente")</f>
        <v/>
      </c>
    </row>
    <row r="3731" customFormat="false" ht="30" hidden="false" customHeight="true" outlineLevel="0" collapsed="false">
      <c r="H3731" s="198" t="str">
        <f aca="false">IFERROR(IF(AND(D3731="",F3731=""),"",SUM(H3730+D3731-F3731)),"E' necessario compilare le righe consecutivamente")</f>
        <v/>
      </c>
    </row>
    <row r="3732" customFormat="false" ht="30" hidden="false" customHeight="true" outlineLevel="0" collapsed="false">
      <c r="H3732" s="198" t="str">
        <f aca="false">IFERROR(IF(AND(D3732="",F3732=""),"",SUM(H3731+D3732-F3732)),"E' necessario compilare le righe consecutivamente")</f>
        <v/>
      </c>
    </row>
    <row r="3733" customFormat="false" ht="30" hidden="false" customHeight="true" outlineLevel="0" collapsed="false">
      <c r="H3733" s="198" t="str">
        <f aca="false">IFERROR(IF(AND(D3733="",F3733=""),"",SUM(H3732+D3733-F3733)),"E' necessario compilare le righe consecutivamente")</f>
        <v/>
      </c>
    </row>
    <row r="3734" customFormat="false" ht="30" hidden="false" customHeight="true" outlineLevel="0" collapsed="false">
      <c r="H3734" s="198" t="str">
        <f aca="false">IFERROR(IF(AND(D3734="",F3734=""),"",SUM(H3733+D3734-F3734)),"E' necessario compilare le righe consecutivamente")</f>
        <v/>
      </c>
    </row>
    <row r="3735" customFormat="false" ht="30" hidden="false" customHeight="true" outlineLevel="0" collapsed="false">
      <c r="H3735" s="198" t="str">
        <f aca="false">IFERROR(IF(AND(D3735="",F3735=""),"",SUM(H3734+D3735-F3735)),"E' necessario compilare le righe consecutivamente")</f>
        <v/>
      </c>
    </row>
    <row r="3736" customFormat="false" ht="30" hidden="false" customHeight="true" outlineLevel="0" collapsed="false">
      <c r="H3736" s="198" t="str">
        <f aca="false">IFERROR(IF(AND(D3736="",F3736=""),"",SUM(H3735+D3736-F3736)),"E' necessario compilare le righe consecutivamente")</f>
        <v/>
      </c>
    </row>
    <row r="3737" customFormat="false" ht="30" hidden="false" customHeight="true" outlineLevel="0" collapsed="false">
      <c r="H3737" s="198" t="str">
        <f aca="false">IFERROR(IF(AND(D3737="",F3737=""),"",SUM(H3736+D3737-F3737)),"E' necessario compilare le righe consecutivamente")</f>
        <v/>
      </c>
    </row>
    <row r="3738" customFormat="false" ht="30" hidden="false" customHeight="true" outlineLevel="0" collapsed="false">
      <c r="H3738" s="198" t="str">
        <f aca="false">IFERROR(IF(AND(D3738="",F3738=""),"",SUM(H3737+D3738-F3738)),"E' necessario compilare le righe consecutivamente")</f>
        <v/>
      </c>
    </row>
    <row r="3739" customFormat="false" ht="30" hidden="false" customHeight="true" outlineLevel="0" collapsed="false">
      <c r="H3739" s="198" t="str">
        <f aca="false">IFERROR(IF(AND(D3739="",F3739=""),"",SUM(H3738+D3739-F3739)),"E' necessario compilare le righe consecutivamente")</f>
        <v/>
      </c>
    </row>
    <row r="3740" customFormat="false" ht="30" hidden="false" customHeight="true" outlineLevel="0" collapsed="false">
      <c r="H3740" s="198" t="str">
        <f aca="false">IFERROR(IF(AND(D3740="",F3740=""),"",SUM(H3739+D3740-F3740)),"E' necessario compilare le righe consecutivamente")</f>
        <v/>
      </c>
    </row>
    <row r="3741" customFormat="false" ht="30" hidden="false" customHeight="true" outlineLevel="0" collapsed="false">
      <c r="H3741" s="198" t="str">
        <f aca="false">IFERROR(IF(AND(D3741="",F3741=""),"",SUM(H3740+D3741-F3741)),"E' necessario compilare le righe consecutivamente")</f>
        <v/>
      </c>
    </row>
    <row r="3742" customFormat="false" ht="30" hidden="false" customHeight="true" outlineLevel="0" collapsed="false">
      <c r="H3742" s="198" t="str">
        <f aca="false">IFERROR(IF(AND(D3742="",F3742=""),"",SUM(H3741+D3742-F3742)),"E' necessario compilare le righe consecutivamente")</f>
        <v/>
      </c>
    </row>
    <row r="3743" customFormat="false" ht="30" hidden="false" customHeight="true" outlineLevel="0" collapsed="false">
      <c r="H3743" s="198" t="str">
        <f aca="false">IFERROR(IF(AND(D3743="",F3743=""),"",SUM(H3742+D3743-F3743)),"E' necessario compilare le righe consecutivamente")</f>
        <v/>
      </c>
    </row>
    <row r="3744" customFormat="false" ht="30" hidden="false" customHeight="true" outlineLevel="0" collapsed="false">
      <c r="H3744" s="198" t="str">
        <f aca="false">IFERROR(IF(AND(D3744="",F3744=""),"",SUM(H3743+D3744-F3744)),"E' necessario compilare le righe consecutivamente")</f>
        <v/>
      </c>
    </row>
    <row r="3745" customFormat="false" ht="30" hidden="false" customHeight="true" outlineLevel="0" collapsed="false">
      <c r="H3745" s="198" t="str">
        <f aca="false">IFERROR(IF(AND(D3745="",F3745=""),"",SUM(H3744+D3745-F3745)),"E' necessario compilare le righe consecutivamente")</f>
        <v/>
      </c>
    </row>
    <row r="3746" customFormat="false" ht="30" hidden="false" customHeight="true" outlineLevel="0" collapsed="false">
      <c r="H3746" s="198" t="str">
        <f aca="false">IFERROR(IF(AND(D3746="",F3746=""),"",SUM(H3745+D3746-F3746)),"E' necessario compilare le righe consecutivamente")</f>
        <v/>
      </c>
    </row>
    <row r="3747" customFormat="false" ht="30" hidden="false" customHeight="true" outlineLevel="0" collapsed="false">
      <c r="H3747" s="198" t="str">
        <f aca="false">IFERROR(IF(AND(D3747="",F3747=""),"",SUM(H3746+D3747-F3747)),"E' necessario compilare le righe consecutivamente")</f>
        <v/>
      </c>
    </row>
    <row r="3748" customFormat="false" ht="30" hidden="false" customHeight="true" outlineLevel="0" collapsed="false">
      <c r="H3748" s="198" t="str">
        <f aca="false">IFERROR(IF(AND(D3748="",F3748=""),"",SUM(H3747+D3748-F3748)),"E' necessario compilare le righe consecutivamente")</f>
        <v/>
      </c>
    </row>
    <row r="3749" customFormat="false" ht="30" hidden="false" customHeight="true" outlineLevel="0" collapsed="false">
      <c r="H3749" s="198" t="str">
        <f aca="false">IFERROR(IF(AND(D3749="",F3749=""),"",SUM(H3748+D3749-F3749)),"E' necessario compilare le righe consecutivamente")</f>
        <v/>
      </c>
    </row>
    <row r="3750" customFormat="false" ht="30" hidden="false" customHeight="true" outlineLevel="0" collapsed="false">
      <c r="H3750" s="198" t="str">
        <f aca="false">IFERROR(IF(AND(D3750="",F3750=""),"",SUM(H3749+D3750-F3750)),"E' necessario compilare le righe consecutivamente")</f>
        <v/>
      </c>
    </row>
    <row r="3751" customFormat="false" ht="30" hidden="false" customHeight="true" outlineLevel="0" collapsed="false">
      <c r="H3751" s="198" t="str">
        <f aca="false">IFERROR(IF(AND(D3751="",F3751=""),"",SUM(H3750+D3751-F3751)),"E' necessario compilare le righe consecutivamente")</f>
        <v/>
      </c>
    </row>
    <row r="3752" customFormat="false" ht="30" hidden="false" customHeight="true" outlineLevel="0" collapsed="false">
      <c r="H3752" s="198" t="str">
        <f aca="false">IFERROR(IF(AND(D3752="",F3752=""),"",SUM(H3751+D3752-F3752)),"E' necessario compilare le righe consecutivamente")</f>
        <v/>
      </c>
    </row>
    <row r="3753" customFormat="false" ht="30" hidden="false" customHeight="true" outlineLevel="0" collapsed="false">
      <c r="H3753" s="198" t="str">
        <f aca="false">IFERROR(IF(AND(D3753="",F3753=""),"",SUM(H3752+D3753-F3753)),"E' necessario compilare le righe consecutivamente")</f>
        <v/>
      </c>
    </row>
    <row r="3754" customFormat="false" ht="30" hidden="false" customHeight="true" outlineLevel="0" collapsed="false">
      <c r="H3754" s="198" t="str">
        <f aca="false">IFERROR(IF(AND(D3754="",F3754=""),"",SUM(H3753+D3754-F3754)),"E' necessario compilare le righe consecutivamente")</f>
        <v/>
      </c>
    </row>
    <row r="3755" customFormat="false" ht="30" hidden="false" customHeight="true" outlineLevel="0" collapsed="false">
      <c r="H3755" s="198" t="str">
        <f aca="false">IFERROR(IF(AND(D3755="",F3755=""),"",SUM(H3754+D3755-F3755)),"E' necessario compilare le righe consecutivamente")</f>
        <v/>
      </c>
    </row>
    <row r="3756" customFormat="false" ht="30" hidden="false" customHeight="true" outlineLevel="0" collapsed="false">
      <c r="H3756" s="198" t="str">
        <f aca="false">IFERROR(IF(AND(D3756="",F3756=""),"",SUM(H3755+D3756-F3756)),"E' necessario compilare le righe consecutivamente")</f>
        <v/>
      </c>
    </row>
    <row r="3757" customFormat="false" ht="30" hidden="false" customHeight="true" outlineLevel="0" collapsed="false">
      <c r="H3757" s="198" t="str">
        <f aca="false">IFERROR(IF(AND(D3757="",F3757=""),"",SUM(H3756+D3757-F3757)),"E' necessario compilare le righe consecutivamente")</f>
        <v/>
      </c>
    </row>
    <row r="3758" customFormat="false" ht="30" hidden="false" customHeight="true" outlineLevel="0" collapsed="false">
      <c r="H3758" s="198" t="str">
        <f aca="false">IFERROR(IF(AND(D3758="",F3758=""),"",SUM(H3757+D3758-F3758)),"E' necessario compilare le righe consecutivamente")</f>
        <v/>
      </c>
    </row>
    <row r="3759" customFormat="false" ht="30" hidden="false" customHeight="true" outlineLevel="0" collapsed="false">
      <c r="H3759" s="198" t="str">
        <f aca="false">IFERROR(IF(AND(D3759="",F3759=""),"",SUM(H3758+D3759-F3759)),"E' necessario compilare le righe consecutivamente")</f>
        <v/>
      </c>
    </row>
    <row r="3760" customFormat="false" ht="30" hidden="false" customHeight="true" outlineLevel="0" collapsed="false">
      <c r="H3760" s="198" t="str">
        <f aca="false">IFERROR(IF(AND(D3760="",F3760=""),"",SUM(H3759+D3760-F3760)),"E' necessario compilare le righe consecutivamente")</f>
        <v/>
      </c>
    </row>
    <row r="3761" customFormat="false" ht="30" hidden="false" customHeight="true" outlineLevel="0" collapsed="false">
      <c r="H3761" s="198" t="str">
        <f aca="false">IFERROR(IF(AND(D3761="",F3761=""),"",SUM(H3760+D3761-F3761)),"E' necessario compilare le righe consecutivamente")</f>
        <v/>
      </c>
    </row>
    <row r="3762" customFormat="false" ht="30" hidden="false" customHeight="true" outlineLevel="0" collapsed="false">
      <c r="H3762" s="198" t="str">
        <f aca="false">IFERROR(IF(AND(D3762="",F3762=""),"",SUM(H3761+D3762-F3762)),"E' necessario compilare le righe consecutivamente")</f>
        <v/>
      </c>
    </row>
    <row r="3763" customFormat="false" ht="30" hidden="false" customHeight="true" outlineLevel="0" collapsed="false">
      <c r="H3763" s="198" t="str">
        <f aca="false">IFERROR(IF(AND(D3763="",F3763=""),"",SUM(H3762+D3763-F3763)),"E' necessario compilare le righe consecutivamente")</f>
        <v/>
      </c>
    </row>
    <row r="3764" customFormat="false" ht="30" hidden="false" customHeight="true" outlineLevel="0" collapsed="false">
      <c r="H3764" s="198" t="str">
        <f aca="false">IFERROR(IF(AND(D3764="",F3764=""),"",SUM(H3763+D3764-F3764)),"E' necessario compilare le righe consecutivamente")</f>
        <v/>
      </c>
    </row>
    <row r="3765" customFormat="false" ht="30" hidden="false" customHeight="true" outlineLevel="0" collapsed="false">
      <c r="H3765" s="198" t="str">
        <f aca="false">IFERROR(IF(AND(D3765="",F3765=""),"",SUM(H3764+D3765-F3765)),"E' necessario compilare le righe consecutivamente")</f>
        <v/>
      </c>
    </row>
    <row r="3766" customFormat="false" ht="30" hidden="false" customHeight="true" outlineLevel="0" collapsed="false">
      <c r="H3766" s="198" t="str">
        <f aca="false">IFERROR(IF(AND(D3766="",F3766=""),"",SUM(H3765+D3766-F3766)),"E' necessario compilare le righe consecutivamente")</f>
        <v/>
      </c>
    </row>
    <row r="3767" customFormat="false" ht="30" hidden="false" customHeight="true" outlineLevel="0" collapsed="false">
      <c r="H3767" s="198" t="str">
        <f aca="false">IFERROR(IF(AND(D3767="",F3767=""),"",SUM(H3766+D3767-F3767)),"E' necessario compilare le righe consecutivamente")</f>
        <v/>
      </c>
    </row>
    <row r="3768" customFormat="false" ht="30" hidden="false" customHeight="true" outlineLevel="0" collapsed="false">
      <c r="H3768" s="198" t="str">
        <f aca="false">IFERROR(IF(AND(D3768="",F3768=""),"",SUM(H3767+D3768-F3768)),"E' necessario compilare le righe consecutivamente")</f>
        <v/>
      </c>
    </row>
    <row r="3769" customFormat="false" ht="30" hidden="false" customHeight="true" outlineLevel="0" collapsed="false">
      <c r="H3769" s="198" t="str">
        <f aca="false">IFERROR(IF(AND(D3769="",F3769=""),"",SUM(H3768+D3769-F3769)),"E' necessario compilare le righe consecutivamente")</f>
        <v/>
      </c>
    </row>
    <row r="3770" customFormat="false" ht="30" hidden="false" customHeight="true" outlineLevel="0" collapsed="false">
      <c r="H3770" s="198" t="str">
        <f aca="false">IFERROR(IF(AND(D3770="",F3770=""),"",SUM(H3769+D3770-F3770)),"E' necessario compilare le righe consecutivamente")</f>
        <v/>
      </c>
    </row>
    <row r="3771" customFormat="false" ht="30" hidden="false" customHeight="true" outlineLevel="0" collapsed="false">
      <c r="H3771" s="198" t="str">
        <f aca="false">IFERROR(IF(AND(D3771="",F3771=""),"",SUM(H3770+D3771-F3771)),"E' necessario compilare le righe consecutivamente")</f>
        <v/>
      </c>
    </row>
    <row r="3772" customFormat="false" ht="30" hidden="false" customHeight="true" outlineLevel="0" collapsed="false">
      <c r="H3772" s="198" t="str">
        <f aca="false">IFERROR(IF(AND(D3772="",F3772=""),"",SUM(H3771+D3772-F3772)),"E' necessario compilare le righe consecutivamente")</f>
        <v/>
      </c>
    </row>
    <row r="3773" customFormat="false" ht="30" hidden="false" customHeight="true" outlineLevel="0" collapsed="false">
      <c r="H3773" s="198" t="str">
        <f aca="false">IFERROR(IF(AND(D3773="",F3773=""),"",SUM(H3772+D3773-F3773)),"E' necessario compilare le righe consecutivamente")</f>
        <v/>
      </c>
    </row>
    <row r="3774" customFormat="false" ht="30" hidden="false" customHeight="true" outlineLevel="0" collapsed="false">
      <c r="H3774" s="198" t="str">
        <f aca="false">IFERROR(IF(AND(D3774="",F3774=""),"",SUM(H3773+D3774-F3774)),"E' necessario compilare le righe consecutivamente")</f>
        <v/>
      </c>
    </row>
    <row r="3775" customFormat="false" ht="30" hidden="false" customHeight="true" outlineLevel="0" collapsed="false">
      <c r="H3775" s="198" t="str">
        <f aca="false">IFERROR(IF(AND(D3775="",F3775=""),"",SUM(H3774+D3775-F3775)),"E' necessario compilare le righe consecutivamente")</f>
        <v/>
      </c>
    </row>
    <row r="3776" customFormat="false" ht="30" hidden="false" customHeight="true" outlineLevel="0" collapsed="false">
      <c r="H3776" s="198" t="str">
        <f aca="false">IFERROR(IF(AND(D3776="",F3776=""),"",SUM(H3775+D3776-F3776)),"E' necessario compilare le righe consecutivamente")</f>
        <v/>
      </c>
    </row>
    <row r="3777" customFormat="false" ht="30" hidden="false" customHeight="true" outlineLevel="0" collapsed="false">
      <c r="H3777" s="198" t="str">
        <f aca="false">IFERROR(IF(AND(D3777="",F3777=""),"",SUM(H3776+D3777-F3777)),"E' necessario compilare le righe consecutivamente")</f>
        <v/>
      </c>
    </row>
    <row r="3778" customFormat="false" ht="30" hidden="false" customHeight="true" outlineLevel="0" collapsed="false">
      <c r="H3778" s="198" t="str">
        <f aca="false">IFERROR(IF(AND(D3778="",F3778=""),"",SUM(H3777+D3778-F3778)),"E' necessario compilare le righe consecutivamente")</f>
        <v/>
      </c>
    </row>
    <row r="3779" customFormat="false" ht="30" hidden="false" customHeight="true" outlineLevel="0" collapsed="false">
      <c r="H3779" s="198" t="str">
        <f aca="false">IFERROR(IF(AND(D3779="",F3779=""),"",SUM(H3778+D3779-F3779)),"E' necessario compilare le righe consecutivamente")</f>
        <v/>
      </c>
    </row>
    <row r="3780" customFormat="false" ht="30" hidden="false" customHeight="true" outlineLevel="0" collapsed="false">
      <c r="H3780" s="198" t="str">
        <f aca="false">IFERROR(IF(AND(D3780="",F3780=""),"",SUM(H3779+D3780-F3780)),"E' necessario compilare le righe consecutivamente")</f>
        <v/>
      </c>
    </row>
    <row r="3781" customFormat="false" ht="30" hidden="false" customHeight="true" outlineLevel="0" collapsed="false">
      <c r="H3781" s="198" t="str">
        <f aca="false">IFERROR(IF(AND(D3781="",F3781=""),"",SUM(H3780+D3781-F3781)),"E' necessario compilare le righe consecutivamente")</f>
        <v/>
      </c>
    </row>
    <row r="3782" customFormat="false" ht="30" hidden="false" customHeight="true" outlineLevel="0" collapsed="false">
      <c r="H3782" s="198" t="str">
        <f aca="false">IFERROR(IF(AND(D3782="",F3782=""),"",SUM(H3781+D3782-F3782)),"E' necessario compilare le righe consecutivamente")</f>
        <v/>
      </c>
    </row>
    <row r="3783" customFormat="false" ht="30" hidden="false" customHeight="true" outlineLevel="0" collapsed="false">
      <c r="H3783" s="198" t="str">
        <f aca="false">IFERROR(IF(AND(D3783="",F3783=""),"",SUM(H3782+D3783-F3783)),"E' necessario compilare le righe consecutivamente")</f>
        <v/>
      </c>
    </row>
    <row r="3784" customFormat="false" ht="30" hidden="false" customHeight="true" outlineLevel="0" collapsed="false">
      <c r="H3784" s="198" t="str">
        <f aca="false">IFERROR(IF(AND(D3784="",F3784=""),"",SUM(H3783+D3784-F3784)),"E' necessario compilare le righe consecutivamente")</f>
        <v/>
      </c>
    </row>
    <row r="3785" customFormat="false" ht="30" hidden="false" customHeight="true" outlineLevel="0" collapsed="false">
      <c r="H3785" s="198" t="str">
        <f aca="false">IFERROR(IF(AND(D3785="",F3785=""),"",SUM(H3784+D3785-F3785)),"E' necessario compilare le righe consecutivamente")</f>
        <v/>
      </c>
    </row>
    <row r="3786" customFormat="false" ht="30" hidden="false" customHeight="true" outlineLevel="0" collapsed="false">
      <c r="H3786" s="198" t="str">
        <f aca="false">IFERROR(IF(AND(D3786="",F3786=""),"",SUM(H3785+D3786-F3786)),"E' necessario compilare le righe consecutivamente")</f>
        <v/>
      </c>
    </row>
    <row r="3787" customFormat="false" ht="30" hidden="false" customHeight="true" outlineLevel="0" collapsed="false">
      <c r="H3787" s="198" t="str">
        <f aca="false">IFERROR(IF(AND(D3787="",F3787=""),"",SUM(H3786+D3787-F3787)),"E' necessario compilare le righe consecutivamente")</f>
        <v/>
      </c>
    </row>
    <row r="3788" customFormat="false" ht="30" hidden="false" customHeight="true" outlineLevel="0" collapsed="false">
      <c r="H3788" s="198" t="str">
        <f aca="false">IFERROR(IF(AND(D3788="",F3788=""),"",SUM(H3787+D3788-F3788)),"E' necessario compilare le righe consecutivamente")</f>
        <v/>
      </c>
    </row>
    <row r="3789" customFormat="false" ht="30" hidden="false" customHeight="true" outlineLevel="0" collapsed="false">
      <c r="H3789" s="198" t="str">
        <f aca="false">IFERROR(IF(AND(D3789="",F3789=""),"",SUM(H3788+D3789-F3789)),"E' necessario compilare le righe consecutivamente")</f>
        <v/>
      </c>
    </row>
    <row r="3790" customFormat="false" ht="30" hidden="false" customHeight="true" outlineLevel="0" collapsed="false">
      <c r="H3790" s="198" t="str">
        <f aca="false">IFERROR(IF(AND(D3790="",F3790=""),"",SUM(H3789+D3790-F3790)),"E' necessario compilare le righe consecutivamente")</f>
        <v/>
      </c>
    </row>
    <row r="3791" customFormat="false" ht="30" hidden="false" customHeight="true" outlineLevel="0" collapsed="false">
      <c r="H3791" s="198" t="str">
        <f aca="false">IFERROR(IF(AND(D3791="",F3791=""),"",SUM(H3790+D3791-F3791)),"E' necessario compilare le righe consecutivamente")</f>
        <v/>
      </c>
    </row>
    <row r="3792" customFormat="false" ht="30" hidden="false" customHeight="true" outlineLevel="0" collapsed="false">
      <c r="H3792" s="198" t="str">
        <f aca="false">IFERROR(IF(AND(D3792="",F3792=""),"",SUM(H3791+D3792-F3792)),"E' necessario compilare le righe consecutivamente")</f>
        <v/>
      </c>
    </row>
    <row r="3793" customFormat="false" ht="30" hidden="false" customHeight="true" outlineLevel="0" collapsed="false">
      <c r="H3793" s="198" t="str">
        <f aca="false">IFERROR(IF(AND(D3793="",F3793=""),"",SUM(H3792+D3793-F3793)),"E' necessario compilare le righe consecutivamente")</f>
        <v/>
      </c>
    </row>
    <row r="3794" customFormat="false" ht="30" hidden="false" customHeight="true" outlineLevel="0" collapsed="false">
      <c r="H3794" s="198" t="str">
        <f aca="false">IFERROR(IF(AND(D3794="",F3794=""),"",SUM(H3793+D3794-F3794)),"E' necessario compilare le righe consecutivamente")</f>
        <v/>
      </c>
    </row>
    <row r="3795" customFormat="false" ht="30" hidden="false" customHeight="true" outlineLevel="0" collapsed="false">
      <c r="H3795" s="198" t="str">
        <f aca="false">IFERROR(IF(AND(D3795="",F3795=""),"",SUM(H3794+D3795-F3795)),"E' necessario compilare le righe consecutivamente")</f>
        <v/>
      </c>
    </row>
    <row r="3796" customFormat="false" ht="30" hidden="false" customHeight="true" outlineLevel="0" collapsed="false">
      <c r="H3796" s="198" t="str">
        <f aca="false">IFERROR(IF(AND(D3796="",F3796=""),"",SUM(H3795+D3796-F3796)),"E' necessario compilare le righe consecutivamente")</f>
        <v/>
      </c>
    </row>
    <row r="3797" customFormat="false" ht="30" hidden="false" customHeight="true" outlineLevel="0" collapsed="false">
      <c r="H3797" s="198" t="str">
        <f aca="false">IFERROR(IF(AND(D3797="",F3797=""),"",SUM(H3796+D3797-F3797)),"E' necessario compilare le righe consecutivamente")</f>
        <v/>
      </c>
    </row>
    <row r="3798" customFormat="false" ht="30" hidden="false" customHeight="true" outlineLevel="0" collapsed="false">
      <c r="H3798" s="198" t="str">
        <f aca="false">IFERROR(IF(AND(D3798="",F3798=""),"",SUM(H3797+D3798-F3798)),"E' necessario compilare le righe consecutivamente")</f>
        <v/>
      </c>
    </row>
    <row r="3799" customFormat="false" ht="30" hidden="false" customHeight="true" outlineLevel="0" collapsed="false">
      <c r="H3799" s="198" t="str">
        <f aca="false">IFERROR(IF(AND(D3799="",F3799=""),"",SUM(H3798+D3799-F3799)),"E' necessario compilare le righe consecutivamente")</f>
        <v/>
      </c>
    </row>
    <row r="3800" customFormat="false" ht="30" hidden="false" customHeight="true" outlineLevel="0" collapsed="false">
      <c r="H3800" s="198" t="str">
        <f aca="false">IFERROR(IF(AND(D3800="",F3800=""),"",SUM(H3799+D3800-F3800)),"E' necessario compilare le righe consecutivamente")</f>
        <v/>
      </c>
    </row>
    <row r="3801" customFormat="false" ht="30" hidden="false" customHeight="true" outlineLevel="0" collapsed="false">
      <c r="H3801" s="198" t="str">
        <f aca="false">IFERROR(IF(AND(D3801="",F3801=""),"",SUM(H3800+D3801-F3801)),"E' necessario compilare le righe consecutivamente")</f>
        <v/>
      </c>
    </row>
    <row r="3802" customFormat="false" ht="30" hidden="false" customHeight="true" outlineLevel="0" collapsed="false">
      <c r="H3802" s="198" t="str">
        <f aca="false">IFERROR(IF(AND(D3802="",F3802=""),"",SUM(H3801+D3802-F3802)),"E' necessario compilare le righe consecutivamente")</f>
        <v/>
      </c>
    </row>
    <row r="3803" customFormat="false" ht="30" hidden="false" customHeight="true" outlineLevel="0" collapsed="false">
      <c r="H3803" s="198" t="str">
        <f aca="false">IFERROR(IF(AND(D3803="",F3803=""),"",SUM(H3802+D3803-F3803)),"E' necessario compilare le righe consecutivamente")</f>
        <v/>
      </c>
    </row>
    <row r="3804" customFormat="false" ht="30" hidden="false" customHeight="true" outlineLevel="0" collapsed="false">
      <c r="H3804" s="198" t="str">
        <f aca="false">IFERROR(IF(AND(D3804="",F3804=""),"",SUM(H3803+D3804-F3804)),"E' necessario compilare le righe consecutivamente")</f>
        <v/>
      </c>
    </row>
    <row r="3805" customFormat="false" ht="30" hidden="false" customHeight="true" outlineLevel="0" collapsed="false">
      <c r="H3805" s="198" t="str">
        <f aca="false">IFERROR(IF(AND(D3805="",F3805=""),"",SUM(H3804+D3805-F3805)),"E' necessario compilare le righe consecutivamente")</f>
        <v/>
      </c>
    </row>
    <row r="3806" customFormat="false" ht="30" hidden="false" customHeight="true" outlineLevel="0" collapsed="false">
      <c r="H3806" s="198" t="str">
        <f aca="false">IFERROR(IF(AND(D3806="",F3806=""),"",SUM(H3805+D3806-F3806)),"E' necessario compilare le righe consecutivamente")</f>
        <v/>
      </c>
    </row>
    <row r="3807" customFormat="false" ht="30" hidden="false" customHeight="true" outlineLevel="0" collapsed="false">
      <c r="H3807" s="198" t="str">
        <f aca="false">IFERROR(IF(AND(D3807="",F3807=""),"",SUM(H3806+D3807-F3807)),"E' necessario compilare le righe consecutivamente")</f>
        <v/>
      </c>
    </row>
    <row r="3808" customFormat="false" ht="30" hidden="false" customHeight="true" outlineLevel="0" collapsed="false">
      <c r="H3808" s="198" t="str">
        <f aca="false">IFERROR(IF(AND(D3808="",F3808=""),"",SUM(H3807+D3808-F3808)),"E' necessario compilare le righe consecutivamente")</f>
        <v/>
      </c>
    </row>
    <row r="3809" customFormat="false" ht="30" hidden="false" customHeight="true" outlineLevel="0" collapsed="false">
      <c r="H3809" s="198" t="str">
        <f aca="false">IFERROR(IF(AND(D3809="",F3809=""),"",SUM(H3808+D3809-F3809)),"E' necessario compilare le righe consecutivamente")</f>
        <v/>
      </c>
    </row>
    <row r="3810" customFormat="false" ht="30" hidden="false" customHeight="true" outlineLevel="0" collapsed="false">
      <c r="H3810" s="198" t="str">
        <f aca="false">IFERROR(IF(AND(D3810="",F3810=""),"",SUM(H3809+D3810-F3810)),"E' necessario compilare le righe consecutivamente")</f>
        <v/>
      </c>
    </row>
    <row r="3811" customFormat="false" ht="30" hidden="false" customHeight="true" outlineLevel="0" collapsed="false">
      <c r="H3811" s="198" t="str">
        <f aca="false">IFERROR(IF(AND(D3811="",F3811=""),"",SUM(H3810+D3811-F3811)),"E' necessario compilare le righe consecutivamente")</f>
        <v/>
      </c>
    </row>
    <row r="3812" customFormat="false" ht="30" hidden="false" customHeight="true" outlineLevel="0" collapsed="false">
      <c r="H3812" s="198" t="str">
        <f aca="false">IFERROR(IF(AND(D3812="",F3812=""),"",SUM(H3811+D3812-F3812)),"E' necessario compilare le righe consecutivamente")</f>
        <v/>
      </c>
    </row>
    <row r="3813" customFormat="false" ht="30" hidden="false" customHeight="true" outlineLevel="0" collapsed="false">
      <c r="H3813" s="198" t="str">
        <f aca="false">IFERROR(IF(AND(D3813="",F3813=""),"",SUM(H3812+D3813-F3813)),"E' necessario compilare le righe consecutivamente")</f>
        <v/>
      </c>
    </row>
    <row r="3814" customFormat="false" ht="30" hidden="false" customHeight="true" outlineLevel="0" collapsed="false">
      <c r="H3814" s="198" t="str">
        <f aca="false">IFERROR(IF(AND(D3814="",F3814=""),"",SUM(H3813+D3814-F3814)),"E' necessario compilare le righe consecutivamente")</f>
        <v/>
      </c>
    </row>
    <row r="3815" customFormat="false" ht="30" hidden="false" customHeight="true" outlineLevel="0" collapsed="false">
      <c r="H3815" s="198" t="str">
        <f aca="false">IFERROR(IF(AND(D3815="",F3815=""),"",SUM(H3814+D3815-F3815)),"E' necessario compilare le righe consecutivamente")</f>
        <v/>
      </c>
    </row>
    <row r="3816" customFormat="false" ht="30" hidden="false" customHeight="true" outlineLevel="0" collapsed="false">
      <c r="H3816" s="198" t="str">
        <f aca="false">IFERROR(IF(AND(D3816="",F3816=""),"",SUM(H3815+D3816-F3816)),"E' necessario compilare le righe consecutivamente")</f>
        <v/>
      </c>
    </row>
    <row r="3817" customFormat="false" ht="30" hidden="false" customHeight="true" outlineLevel="0" collapsed="false">
      <c r="H3817" s="198" t="str">
        <f aca="false">IFERROR(IF(AND(D3817="",F3817=""),"",SUM(H3816+D3817-F3817)),"E' necessario compilare le righe consecutivamente")</f>
        <v/>
      </c>
    </row>
    <row r="3818" customFormat="false" ht="30" hidden="false" customHeight="true" outlineLevel="0" collapsed="false">
      <c r="H3818" s="198" t="str">
        <f aca="false">IFERROR(IF(AND(D3818="",F3818=""),"",SUM(H3817+D3818-F3818)),"E' necessario compilare le righe consecutivamente")</f>
        <v/>
      </c>
    </row>
    <row r="3819" customFormat="false" ht="30" hidden="false" customHeight="true" outlineLevel="0" collapsed="false">
      <c r="H3819" s="198" t="str">
        <f aca="false">IFERROR(IF(AND(D3819="",F3819=""),"",SUM(H3818+D3819-F3819)),"E' necessario compilare le righe consecutivamente")</f>
        <v/>
      </c>
    </row>
    <row r="3820" customFormat="false" ht="30" hidden="false" customHeight="true" outlineLevel="0" collapsed="false">
      <c r="H3820" s="198" t="str">
        <f aca="false">IFERROR(IF(AND(D3820="",F3820=""),"",SUM(H3819+D3820-F3820)),"E' necessario compilare le righe consecutivamente")</f>
        <v/>
      </c>
    </row>
    <row r="3821" customFormat="false" ht="30" hidden="false" customHeight="true" outlineLevel="0" collapsed="false">
      <c r="H3821" s="198" t="str">
        <f aca="false">IFERROR(IF(AND(D3821="",F3821=""),"",SUM(H3820+D3821-F3821)),"E' necessario compilare le righe consecutivamente")</f>
        <v/>
      </c>
    </row>
    <row r="3822" customFormat="false" ht="30" hidden="false" customHeight="true" outlineLevel="0" collapsed="false">
      <c r="H3822" s="198" t="str">
        <f aca="false">IFERROR(IF(AND(D3822="",F3822=""),"",SUM(H3821+D3822-F3822)),"E' necessario compilare le righe consecutivamente")</f>
        <v/>
      </c>
    </row>
    <row r="3823" customFormat="false" ht="30" hidden="false" customHeight="true" outlineLevel="0" collapsed="false">
      <c r="H3823" s="198" t="str">
        <f aca="false">IFERROR(IF(AND(D3823="",F3823=""),"",SUM(H3822+D3823-F3823)),"E' necessario compilare le righe consecutivamente")</f>
        <v/>
      </c>
    </row>
    <row r="3824" customFormat="false" ht="30" hidden="false" customHeight="true" outlineLevel="0" collapsed="false">
      <c r="H3824" s="198" t="str">
        <f aca="false">IFERROR(IF(AND(D3824="",F3824=""),"",SUM(H3823+D3824-F3824)),"E' necessario compilare le righe consecutivamente")</f>
        <v/>
      </c>
    </row>
    <row r="3825" customFormat="false" ht="30" hidden="false" customHeight="true" outlineLevel="0" collapsed="false">
      <c r="H3825" s="198" t="str">
        <f aca="false">IFERROR(IF(AND(D3825="",F3825=""),"",SUM(H3824+D3825-F3825)),"E' necessario compilare le righe consecutivamente")</f>
        <v/>
      </c>
    </row>
    <row r="3826" customFormat="false" ht="30" hidden="false" customHeight="true" outlineLevel="0" collapsed="false">
      <c r="H3826" s="198" t="str">
        <f aca="false">IFERROR(IF(AND(D3826="",F3826=""),"",SUM(H3825+D3826-F3826)),"E' necessario compilare le righe consecutivamente")</f>
        <v/>
      </c>
    </row>
    <row r="3827" customFormat="false" ht="30" hidden="false" customHeight="true" outlineLevel="0" collapsed="false">
      <c r="H3827" s="198" t="str">
        <f aca="false">IFERROR(IF(AND(D3827="",F3827=""),"",SUM(H3826+D3827-F3827)),"E' necessario compilare le righe consecutivamente")</f>
        <v/>
      </c>
    </row>
    <row r="3828" customFormat="false" ht="30" hidden="false" customHeight="true" outlineLevel="0" collapsed="false">
      <c r="H3828" s="198" t="str">
        <f aca="false">IFERROR(IF(AND(D3828="",F3828=""),"",SUM(H3827+D3828-F3828)),"E' necessario compilare le righe consecutivamente")</f>
        <v/>
      </c>
    </row>
    <row r="3829" customFormat="false" ht="30" hidden="false" customHeight="true" outlineLevel="0" collapsed="false">
      <c r="H3829" s="198" t="str">
        <f aca="false">IFERROR(IF(AND(D3829="",F3829=""),"",SUM(H3828+D3829-F3829)),"E' necessario compilare le righe consecutivamente")</f>
        <v/>
      </c>
    </row>
    <row r="3830" customFormat="false" ht="30" hidden="false" customHeight="true" outlineLevel="0" collapsed="false">
      <c r="H3830" s="198" t="str">
        <f aca="false">IFERROR(IF(AND(D3830="",F3830=""),"",SUM(H3829+D3830-F3830)),"E' necessario compilare le righe consecutivamente")</f>
        <v/>
      </c>
    </row>
    <row r="3831" customFormat="false" ht="30" hidden="false" customHeight="true" outlineLevel="0" collapsed="false">
      <c r="H3831" s="198" t="str">
        <f aca="false">IFERROR(IF(AND(D3831="",F3831=""),"",SUM(H3830+D3831-F3831)),"E' necessario compilare le righe consecutivamente")</f>
        <v/>
      </c>
    </row>
    <row r="3832" customFormat="false" ht="30" hidden="false" customHeight="true" outlineLevel="0" collapsed="false">
      <c r="H3832" s="198" t="str">
        <f aca="false">IFERROR(IF(AND(D3832="",F3832=""),"",SUM(H3831+D3832-F3832)),"E' necessario compilare le righe consecutivamente")</f>
        <v/>
      </c>
    </row>
    <row r="3833" customFormat="false" ht="30" hidden="false" customHeight="true" outlineLevel="0" collapsed="false">
      <c r="H3833" s="198" t="str">
        <f aca="false">IFERROR(IF(AND(D3833="",F3833=""),"",SUM(H3832+D3833-F3833)),"E' necessario compilare le righe consecutivamente")</f>
        <v/>
      </c>
    </row>
    <row r="3834" customFormat="false" ht="30" hidden="false" customHeight="true" outlineLevel="0" collapsed="false">
      <c r="H3834" s="198" t="str">
        <f aca="false">IFERROR(IF(AND(D3834="",F3834=""),"",SUM(H3833+D3834-F3834)),"E' necessario compilare le righe consecutivamente")</f>
        <v/>
      </c>
    </row>
    <row r="3835" customFormat="false" ht="30" hidden="false" customHeight="true" outlineLevel="0" collapsed="false">
      <c r="H3835" s="198" t="str">
        <f aca="false">IFERROR(IF(AND(D3835="",F3835=""),"",SUM(H3834+D3835-F3835)),"E' necessario compilare le righe consecutivamente")</f>
        <v/>
      </c>
    </row>
    <row r="3836" customFormat="false" ht="30" hidden="false" customHeight="true" outlineLevel="0" collapsed="false">
      <c r="H3836" s="198" t="str">
        <f aca="false">IFERROR(IF(AND(D3836="",F3836=""),"",SUM(H3835+D3836-F3836)),"E' necessario compilare le righe consecutivamente")</f>
        <v/>
      </c>
    </row>
    <row r="3837" customFormat="false" ht="30" hidden="false" customHeight="true" outlineLevel="0" collapsed="false">
      <c r="H3837" s="198" t="str">
        <f aca="false">IFERROR(IF(AND(D3837="",F3837=""),"",SUM(H3836+D3837-F3837)),"E' necessario compilare le righe consecutivamente")</f>
        <v/>
      </c>
    </row>
    <row r="3838" customFormat="false" ht="30" hidden="false" customHeight="true" outlineLevel="0" collapsed="false">
      <c r="H3838" s="198" t="str">
        <f aca="false">IFERROR(IF(AND(D3838="",F3838=""),"",SUM(H3837+D3838-F3838)),"E' necessario compilare le righe consecutivamente")</f>
        <v/>
      </c>
    </row>
    <row r="3839" customFormat="false" ht="30" hidden="false" customHeight="true" outlineLevel="0" collapsed="false">
      <c r="H3839" s="198" t="str">
        <f aca="false">IFERROR(IF(AND(D3839="",F3839=""),"",SUM(H3838+D3839-F3839)),"E' necessario compilare le righe consecutivamente")</f>
        <v/>
      </c>
    </row>
    <row r="3840" customFormat="false" ht="30" hidden="false" customHeight="true" outlineLevel="0" collapsed="false">
      <c r="H3840" s="198" t="str">
        <f aca="false">IFERROR(IF(AND(D3840="",F3840=""),"",SUM(H3839+D3840-F3840)),"E' necessario compilare le righe consecutivamente")</f>
        <v/>
      </c>
    </row>
    <row r="3841" customFormat="false" ht="30" hidden="false" customHeight="true" outlineLevel="0" collapsed="false">
      <c r="H3841" s="198" t="str">
        <f aca="false">IFERROR(IF(AND(D3841="",F3841=""),"",SUM(H3840+D3841-F3841)),"E' necessario compilare le righe consecutivamente")</f>
        <v/>
      </c>
    </row>
    <row r="3842" customFormat="false" ht="30" hidden="false" customHeight="true" outlineLevel="0" collapsed="false">
      <c r="H3842" s="198" t="str">
        <f aca="false">IFERROR(IF(AND(D3842="",F3842=""),"",SUM(H3841+D3842-F3842)),"E' necessario compilare le righe consecutivamente")</f>
        <v/>
      </c>
    </row>
    <row r="3843" customFormat="false" ht="30" hidden="false" customHeight="true" outlineLevel="0" collapsed="false">
      <c r="H3843" s="198" t="str">
        <f aca="false">IFERROR(IF(AND(D3843="",F3843=""),"",SUM(H3842+D3843-F3843)),"E' necessario compilare le righe consecutivamente")</f>
        <v/>
      </c>
    </row>
    <row r="3844" customFormat="false" ht="30" hidden="false" customHeight="true" outlineLevel="0" collapsed="false">
      <c r="H3844" s="198" t="str">
        <f aca="false">IFERROR(IF(AND(D3844="",F3844=""),"",SUM(H3843+D3844-F3844)),"E' necessario compilare le righe consecutivamente")</f>
        <v/>
      </c>
    </row>
    <row r="3845" customFormat="false" ht="30" hidden="false" customHeight="true" outlineLevel="0" collapsed="false">
      <c r="H3845" s="198" t="str">
        <f aca="false">IFERROR(IF(AND(D3845="",F3845=""),"",SUM(H3844+D3845-F3845)),"E' necessario compilare le righe consecutivamente")</f>
        <v/>
      </c>
    </row>
    <row r="3846" customFormat="false" ht="30" hidden="false" customHeight="true" outlineLevel="0" collapsed="false">
      <c r="H3846" s="198" t="str">
        <f aca="false">IFERROR(IF(AND(D3846="",F3846=""),"",SUM(H3845+D3846-F3846)),"E' necessario compilare le righe consecutivamente")</f>
        <v/>
      </c>
    </row>
    <row r="3847" customFormat="false" ht="30" hidden="false" customHeight="true" outlineLevel="0" collapsed="false">
      <c r="H3847" s="198" t="str">
        <f aca="false">IFERROR(IF(AND(D3847="",F3847=""),"",SUM(H3846+D3847-F3847)),"E' necessario compilare le righe consecutivamente")</f>
        <v/>
      </c>
    </row>
    <row r="3848" customFormat="false" ht="30" hidden="false" customHeight="true" outlineLevel="0" collapsed="false">
      <c r="H3848" s="198" t="str">
        <f aca="false">IFERROR(IF(AND(D3848="",F3848=""),"",SUM(H3847+D3848-F3848)),"E' necessario compilare le righe consecutivamente")</f>
        <v/>
      </c>
    </row>
    <row r="3849" customFormat="false" ht="30" hidden="false" customHeight="true" outlineLevel="0" collapsed="false">
      <c r="H3849" s="198" t="str">
        <f aca="false">IFERROR(IF(AND(D3849="",F3849=""),"",SUM(H3848+D3849-F3849)),"E' necessario compilare le righe consecutivamente")</f>
        <v/>
      </c>
    </row>
    <row r="3850" customFormat="false" ht="30" hidden="false" customHeight="true" outlineLevel="0" collapsed="false">
      <c r="H3850" s="198" t="str">
        <f aca="false">IFERROR(IF(AND(D3850="",F3850=""),"",SUM(H3849+D3850-F3850)),"E' necessario compilare le righe consecutivamente")</f>
        <v/>
      </c>
    </row>
    <row r="3851" customFormat="false" ht="30" hidden="false" customHeight="true" outlineLevel="0" collapsed="false">
      <c r="H3851" s="198" t="str">
        <f aca="false">IFERROR(IF(AND(D3851="",F3851=""),"",SUM(H3850+D3851-F3851)),"E' necessario compilare le righe consecutivamente")</f>
        <v/>
      </c>
    </row>
    <row r="3852" customFormat="false" ht="30" hidden="false" customHeight="true" outlineLevel="0" collapsed="false">
      <c r="H3852" s="198" t="str">
        <f aca="false">IFERROR(IF(AND(D3852="",F3852=""),"",SUM(H3851+D3852-F3852)),"E' necessario compilare le righe consecutivamente")</f>
        <v/>
      </c>
    </row>
    <row r="3853" customFormat="false" ht="30" hidden="false" customHeight="true" outlineLevel="0" collapsed="false">
      <c r="H3853" s="198" t="str">
        <f aca="false">IFERROR(IF(AND(D3853="",F3853=""),"",SUM(H3852+D3853-F3853)),"E' necessario compilare le righe consecutivamente")</f>
        <v/>
      </c>
    </row>
    <row r="3854" customFormat="false" ht="30" hidden="false" customHeight="true" outlineLevel="0" collapsed="false">
      <c r="H3854" s="198" t="str">
        <f aca="false">IFERROR(IF(AND(D3854="",F3854=""),"",SUM(H3853+D3854-F3854)),"E' necessario compilare le righe consecutivamente")</f>
        <v/>
      </c>
    </row>
    <row r="3855" customFormat="false" ht="30" hidden="false" customHeight="true" outlineLevel="0" collapsed="false">
      <c r="H3855" s="198" t="str">
        <f aca="false">IFERROR(IF(AND(D3855="",F3855=""),"",SUM(H3854+D3855-F3855)),"E' necessario compilare le righe consecutivamente")</f>
        <v/>
      </c>
    </row>
    <row r="3856" customFormat="false" ht="30" hidden="false" customHeight="true" outlineLevel="0" collapsed="false">
      <c r="H3856" s="198" t="str">
        <f aca="false">IFERROR(IF(AND(D3856="",F3856=""),"",SUM(H3855+D3856-F3856)),"E' necessario compilare le righe consecutivamente")</f>
        <v/>
      </c>
    </row>
    <row r="3857" customFormat="false" ht="30" hidden="false" customHeight="true" outlineLevel="0" collapsed="false">
      <c r="H3857" s="198" t="str">
        <f aca="false">IFERROR(IF(AND(D3857="",F3857=""),"",SUM(H3856+D3857-F3857)),"E' necessario compilare le righe consecutivamente")</f>
        <v/>
      </c>
    </row>
    <row r="3858" customFormat="false" ht="30" hidden="false" customHeight="true" outlineLevel="0" collapsed="false">
      <c r="H3858" s="198" t="str">
        <f aca="false">IFERROR(IF(AND(D3858="",F3858=""),"",SUM(H3857+D3858-F3858)),"E' necessario compilare le righe consecutivamente")</f>
        <v/>
      </c>
    </row>
    <row r="3859" customFormat="false" ht="30" hidden="false" customHeight="true" outlineLevel="0" collapsed="false">
      <c r="H3859" s="198" t="str">
        <f aca="false">IFERROR(IF(AND(D3859="",F3859=""),"",SUM(H3858+D3859-F3859)),"E' necessario compilare le righe consecutivamente")</f>
        <v/>
      </c>
    </row>
    <row r="3860" customFormat="false" ht="30" hidden="false" customHeight="true" outlineLevel="0" collapsed="false">
      <c r="H3860" s="198" t="str">
        <f aca="false">IFERROR(IF(AND(D3860="",F3860=""),"",SUM(H3859+D3860-F3860)),"E' necessario compilare le righe consecutivamente")</f>
        <v/>
      </c>
    </row>
    <row r="3861" customFormat="false" ht="30" hidden="false" customHeight="true" outlineLevel="0" collapsed="false">
      <c r="H3861" s="198" t="str">
        <f aca="false">IFERROR(IF(AND(D3861="",F3861=""),"",SUM(H3860+D3861-F3861)),"E' necessario compilare le righe consecutivamente")</f>
        <v/>
      </c>
    </row>
    <row r="3862" customFormat="false" ht="30" hidden="false" customHeight="true" outlineLevel="0" collapsed="false">
      <c r="H3862" s="198" t="str">
        <f aca="false">IFERROR(IF(AND(D3862="",F3862=""),"",SUM(H3861+D3862-F3862)),"E' necessario compilare le righe consecutivamente")</f>
        <v/>
      </c>
    </row>
    <row r="3863" customFormat="false" ht="30" hidden="false" customHeight="true" outlineLevel="0" collapsed="false">
      <c r="H3863" s="198" t="str">
        <f aca="false">IFERROR(IF(AND(D3863="",F3863=""),"",SUM(H3862+D3863-F3863)),"E' necessario compilare le righe consecutivamente")</f>
        <v/>
      </c>
    </row>
    <row r="3864" customFormat="false" ht="30" hidden="false" customHeight="true" outlineLevel="0" collapsed="false">
      <c r="H3864" s="198" t="str">
        <f aca="false">IFERROR(IF(AND(D3864="",F3864=""),"",SUM(H3863+D3864-F3864)),"E' necessario compilare le righe consecutivamente")</f>
        <v/>
      </c>
    </row>
    <row r="3865" customFormat="false" ht="30" hidden="false" customHeight="true" outlineLevel="0" collapsed="false">
      <c r="H3865" s="198" t="str">
        <f aca="false">IFERROR(IF(AND(D3865="",F3865=""),"",SUM(H3864+D3865-F3865)),"E' necessario compilare le righe consecutivamente")</f>
        <v/>
      </c>
    </row>
    <row r="3866" customFormat="false" ht="30" hidden="false" customHeight="true" outlineLevel="0" collapsed="false">
      <c r="H3866" s="198" t="str">
        <f aca="false">IFERROR(IF(AND(D3866="",F3866=""),"",SUM(H3865+D3866-F3866)),"E' necessario compilare le righe consecutivamente")</f>
        <v/>
      </c>
    </row>
    <row r="3867" customFormat="false" ht="30" hidden="false" customHeight="true" outlineLevel="0" collapsed="false">
      <c r="H3867" s="198" t="str">
        <f aca="false">IFERROR(IF(AND(D3867="",F3867=""),"",SUM(H3866+D3867-F3867)),"E' necessario compilare le righe consecutivamente")</f>
        <v/>
      </c>
    </row>
    <row r="3868" customFormat="false" ht="30" hidden="false" customHeight="true" outlineLevel="0" collapsed="false">
      <c r="H3868" s="198" t="str">
        <f aca="false">IFERROR(IF(AND(D3868="",F3868=""),"",SUM(H3867+D3868-F3868)),"E' necessario compilare le righe consecutivamente")</f>
        <v/>
      </c>
    </row>
    <row r="3869" customFormat="false" ht="30" hidden="false" customHeight="true" outlineLevel="0" collapsed="false">
      <c r="H3869" s="198" t="str">
        <f aca="false">IFERROR(IF(AND(D3869="",F3869=""),"",SUM(H3868+D3869-F3869)),"E' necessario compilare le righe consecutivamente")</f>
        <v/>
      </c>
    </row>
    <row r="3870" customFormat="false" ht="30" hidden="false" customHeight="true" outlineLevel="0" collapsed="false">
      <c r="H3870" s="198" t="str">
        <f aca="false">IFERROR(IF(AND(D3870="",F3870=""),"",SUM(H3869+D3870-F3870)),"E' necessario compilare le righe consecutivamente")</f>
        <v/>
      </c>
    </row>
    <row r="3871" customFormat="false" ht="30" hidden="false" customHeight="true" outlineLevel="0" collapsed="false">
      <c r="H3871" s="198" t="str">
        <f aca="false">IFERROR(IF(AND(D3871="",F3871=""),"",SUM(H3870+D3871-F3871)),"E' necessario compilare le righe consecutivamente")</f>
        <v/>
      </c>
    </row>
    <row r="3872" customFormat="false" ht="30" hidden="false" customHeight="true" outlineLevel="0" collapsed="false">
      <c r="H3872" s="198" t="str">
        <f aca="false">IFERROR(IF(AND(D3872="",F3872=""),"",SUM(H3871+D3872-F3872)),"E' necessario compilare le righe consecutivamente")</f>
        <v/>
      </c>
    </row>
    <row r="3873" customFormat="false" ht="30" hidden="false" customHeight="true" outlineLevel="0" collapsed="false">
      <c r="H3873" s="198" t="str">
        <f aca="false">IFERROR(IF(AND(D3873="",F3873=""),"",SUM(H3872+D3873-F3873)),"E' necessario compilare le righe consecutivamente")</f>
        <v/>
      </c>
    </row>
    <row r="3874" customFormat="false" ht="30" hidden="false" customHeight="true" outlineLevel="0" collapsed="false">
      <c r="H3874" s="198" t="str">
        <f aca="false">IFERROR(IF(AND(D3874="",F3874=""),"",SUM(H3873+D3874-F3874)),"E' necessario compilare le righe consecutivamente")</f>
        <v/>
      </c>
    </row>
    <row r="3875" customFormat="false" ht="30" hidden="false" customHeight="true" outlineLevel="0" collapsed="false">
      <c r="H3875" s="198" t="str">
        <f aca="false">IFERROR(IF(AND(D3875="",F3875=""),"",SUM(H3874+D3875-F3875)),"E' necessario compilare le righe consecutivamente")</f>
        <v/>
      </c>
    </row>
    <row r="3876" customFormat="false" ht="30" hidden="false" customHeight="true" outlineLevel="0" collapsed="false">
      <c r="H3876" s="198" t="str">
        <f aca="false">IFERROR(IF(AND(D3876="",F3876=""),"",SUM(H3875+D3876-F3876)),"E' necessario compilare le righe consecutivamente")</f>
        <v/>
      </c>
    </row>
    <row r="3877" customFormat="false" ht="30" hidden="false" customHeight="true" outlineLevel="0" collapsed="false">
      <c r="H3877" s="198" t="str">
        <f aca="false">IFERROR(IF(AND(D3877="",F3877=""),"",SUM(H3876+D3877-F3877)),"E' necessario compilare le righe consecutivamente")</f>
        <v/>
      </c>
    </row>
    <row r="3878" customFormat="false" ht="30" hidden="false" customHeight="true" outlineLevel="0" collapsed="false">
      <c r="H3878" s="198" t="str">
        <f aca="false">IFERROR(IF(AND(D3878="",F3878=""),"",SUM(H3877+D3878-F3878)),"E' necessario compilare le righe consecutivamente")</f>
        <v/>
      </c>
    </row>
    <row r="3879" customFormat="false" ht="30" hidden="false" customHeight="true" outlineLevel="0" collapsed="false">
      <c r="H3879" s="198" t="str">
        <f aca="false">IFERROR(IF(AND(D3879="",F3879=""),"",SUM(H3878+D3879-F3879)),"E' necessario compilare le righe consecutivamente")</f>
        <v/>
      </c>
    </row>
    <row r="3880" customFormat="false" ht="30" hidden="false" customHeight="true" outlineLevel="0" collapsed="false">
      <c r="H3880" s="198" t="str">
        <f aca="false">IFERROR(IF(AND(D3880="",F3880=""),"",SUM(H3879+D3880-F3880)),"E' necessario compilare le righe consecutivamente")</f>
        <v/>
      </c>
    </row>
    <row r="3881" customFormat="false" ht="30" hidden="false" customHeight="true" outlineLevel="0" collapsed="false">
      <c r="H3881" s="198" t="str">
        <f aca="false">IFERROR(IF(AND(D3881="",F3881=""),"",SUM(H3880+D3881-F3881)),"E' necessario compilare le righe consecutivamente")</f>
        <v/>
      </c>
    </row>
    <row r="3882" customFormat="false" ht="30" hidden="false" customHeight="true" outlineLevel="0" collapsed="false">
      <c r="H3882" s="198" t="str">
        <f aca="false">IFERROR(IF(AND(D3882="",F3882=""),"",SUM(H3881+D3882-F3882)),"E' necessario compilare le righe consecutivamente")</f>
        <v/>
      </c>
    </row>
    <row r="3883" customFormat="false" ht="30" hidden="false" customHeight="true" outlineLevel="0" collapsed="false">
      <c r="H3883" s="198" t="str">
        <f aca="false">IFERROR(IF(AND(D3883="",F3883=""),"",SUM(H3882+D3883-F3883)),"E' necessario compilare le righe consecutivamente")</f>
        <v/>
      </c>
    </row>
    <row r="3884" customFormat="false" ht="30" hidden="false" customHeight="true" outlineLevel="0" collapsed="false">
      <c r="H3884" s="198" t="str">
        <f aca="false">IFERROR(IF(AND(D3884="",F3884=""),"",SUM(H3883+D3884-F3884)),"E' necessario compilare le righe consecutivamente")</f>
        <v/>
      </c>
    </row>
    <row r="3885" customFormat="false" ht="30" hidden="false" customHeight="true" outlineLevel="0" collapsed="false">
      <c r="H3885" s="198" t="str">
        <f aca="false">IFERROR(IF(AND(D3885="",F3885=""),"",SUM(H3884+D3885-F3885)),"E' necessario compilare le righe consecutivamente")</f>
        <v/>
      </c>
    </row>
    <row r="3886" customFormat="false" ht="30" hidden="false" customHeight="true" outlineLevel="0" collapsed="false">
      <c r="H3886" s="198" t="str">
        <f aca="false">IFERROR(IF(AND(D3886="",F3886=""),"",SUM(H3885+D3886-F3886)),"E' necessario compilare le righe consecutivamente")</f>
        <v/>
      </c>
    </row>
    <row r="3887" customFormat="false" ht="30" hidden="false" customHeight="true" outlineLevel="0" collapsed="false">
      <c r="H3887" s="198" t="str">
        <f aca="false">IFERROR(IF(AND(D3887="",F3887=""),"",SUM(H3886+D3887-F3887)),"E' necessario compilare le righe consecutivamente")</f>
        <v/>
      </c>
    </row>
    <row r="3888" customFormat="false" ht="30" hidden="false" customHeight="true" outlineLevel="0" collapsed="false">
      <c r="H3888" s="198" t="str">
        <f aca="false">IFERROR(IF(AND(D3888="",F3888=""),"",SUM(H3887+D3888-F3888)),"E' necessario compilare le righe consecutivamente")</f>
        <v/>
      </c>
    </row>
    <row r="3889" customFormat="false" ht="30" hidden="false" customHeight="true" outlineLevel="0" collapsed="false">
      <c r="H3889" s="198" t="str">
        <f aca="false">IFERROR(IF(AND(D3889="",F3889=""),"",SUM(H3888+D3889-F3889)),"E' necessario compilare le righe consecutivamente")</f>
        <v/>
      </c>
    </row>
    <row r="3890" customFormat="false" ht="30" hidden="false" customHeight="true" outlineLevel="0" collapsed="false">
      <c r="H3890" s="198" t="str">
        <f aca="false">IFERROR(IF(AND(D3890="",F3890=""),"",SUM(H3889+D3890-F3890)),"E' necessario compilare le righe consecutivamente")</f>
        <v/>
      </c>
    </row>
    <row r="3891" customFormat="false" ht="30" hidden="false" customHeight="true" outlineLevel="0" collapsed="false">
      <c r="H3891" s="198" t="str">
        <f aca="false">IFERROR(IF(AND(D3891="",F3891=""),"",SUM(H3890+D3891-F3891)),"E' necessario compilare le righe consecutivamente")</f>
        <v/>
      </c>
    </row>
    <row r="3892" customFormat="false" ht="30" hidden="false" customHeight="true" outlineLevel="0" collapsed="false">
      <c r="H3892" s="198" t="str">
        <f aca="false">IFERROR(IF(AND(D3892="",F3892=""),"",SUM(H3891+D3892-F3892)),"E' necessario compilare le righe consecutivamente")</f>
        <v/>
      </c>
    </row>
    <row r="3893" customFormat="false" ht="30" hidden="false" customHeight="true" outlineLevel="0" collapsed="false">
      <c r="H3893" s="198" t="str">
        <f aca="false">IFERROR(IF(AND(D3893="",F3893=""),"",SUM(H3892+D3893-F3893)),"E' necessario compilare le righe consecutivamente")</f>
        <v/>
      </c>
    </row>
    <row r="3894" customFormat="false" ht="30" hidden="false" customHeight="true" outlineLevel="0" collapsed="false">
      <c r="H3894" s="198" t="str">
        <f aca="false">IFERROR(IF(AND(D3894="",F3894=""),"",SUM(H3893+D3894-F3894)),"E' necessario compilare le righe consecutivamente")</f>
        <v/>
      </c>
    </row>
    <row r="3895" customFormat="false" ht="30" hidden="false" customHeight="true" outlineLevel="0" collapsed="false">
      <c r="H3895" s="198" t="str">
        <f aca="false">IFERROR(IF(AND(D3895="",F3895=""),"",SUM(H3894+D3895-F3895)),"E' necessario compilare le righe consecutivamente")</f>
        <v/>
      </c>
    </row>
    <row r="3896" customFormat="false" ht="30" hidden="false" customHeight="true" outlineLevel="0" collapsed="false">
      <c r="H3896" s="198" t="str">
        <f aca="false">IFERROR(IF(AND(D3896="",F3896=""),"",SUM(H3895+D3896-F3896)),"E' necessario compilare le righe consecutivamente")</f>
        <v/>
      </c>
    </row>
    <row r="3897" customFormat="false" ht="30" hidden="false" customHeight="true" outlineLevel="0" collapsed="false">
      <c r="H3897" s="198" t="str">
        <f aca="false">IFERROR(IF(AND(D3897="",F3897=""),"",SUM(H3896+D3897-F3897)),"E' necessario compilare le righe consecutivamente")</f>
        <v/>
      </c>
    </row>
    <row r="3898" customFormat="false" ht="30" hidden="false" customHeight="true" outlineLevel="0" collapsed="false">
      <c r="H3898" s="198" t="str">
        <f aca="false">IFERROR(IF(AND(D3898="",F3898=""),"",SUM(H3897+D3898-F3898)),"E' necessario compilare le righe consecutivamente")</f>
        <v/>
      </c>
    </row>
    <row r="3899" customFormat="false" ht="30" hidden="false" customHeight="true" outlineLevel="0" collapsed="false">
      <c r="H3899" s="198" t="str">
        <f aca="false">IFERROR(IF(AND(D3899="",F3899=""),"",SUM(H3898+D3899-F3899)),"E' necessario compilare le righe consecutivamente")</f>
        <v/>
      </c>
    </row>
    <row r="3900" customFormat="false" ht="30" hidden="false" customHeight="true" outlineLevel="0" collapsed="false">
      <c r="H3900" s="198" t="str">
        <f aca="false">IFERROR(IF(AND(D3900="",F3900=""),"",SUM(H3899+D3900-F3900)),"E' necessario compilare le righe consecutivamente")</f>
        <v/>
      </c>
    </row>
    <row r="3901" customFormat="false" ht="30" hidden="false" customHeight="true" outlineLevel="0" collapsed="false">
      <c r="H3901" s="198" t="str">
        <f aca="false">IFERROR(IF(AND(D3901="",F3901=""),"",SUM(H3900+D3901-F3901)),"E' necessario compilare le righe consecutivamente")</f>
        <v/>
      </c>
    </row>
    <row r="3902" customFormat="false" ht="30" hidden="false" customHeight="true" outlineLevel="0" collapsed="false">
      <c r="H3902" s="198" t="str">
        <f aca="false">IFERROR(IF(AND(D3902="",F3902=""),"",SUM(H3901+D3902-F3902)),"E' necessario compilare le righe consecutivamente")</f>
        <v/>
      </c>
    </row>
    <row r="3903" customFormat="false" ht="30" hidden="false" customHeight="true" outlineLevel="0" collapsed="false">
      <c r="H3903" s="198" t="str">
        <f aca="false">IFERROR(IF(AND(D3903="",F3903=""),"",SUM(H3902+D3903-F3903)),"E' necessario compilare le righe consecutivamente")</f>
        <v/>
      </c>
    </row>
    <row r="3904" customFormat="false" ht="30" hidden="false" customHeight="true" outlineLevel="0" collapsed="false">
      <c r="H3904" s="198" t="str">
        <f aca="false">IFERROR(IF(AND(D3904="",F3904=""),"",SUM(H3903+D3904-F3904)),"E' necessario compilare le righe consecutivamente")</f>
        <v/>
      </c>
    </row>
    <row r="3905" customFormat="false" ht="30" hidden="false" customHeight="true" outlineLevel="0" collapsed="false">
      <c r="H3905" s="198" t="str">
        <f aca="false">IFERROR(IF(AND(D3905="",F3905=""),"",SUM(H3904+D3905-F3905)),"E' necessario compilare le righe consecutivamente")</f>
        <v/>
      </c>
    </row>
    <row r="3906" customFormat="false" ht="30" hidden="false" customHeight="true" outlineLevel="0" collapsed="false">
      <c r="H3906" s="198" t="str">
        <f aca="false">IFERROR(IF(AND(D3906="",F3906=""),"",SUM(H3905+D3906-F3906)),"E' necessario compilare le righe consecutivamente")</f>
        <v/>
      </c>
    </row>
    <row r="3907" customFormat="false" ht="30" hidden="false" customHeight="true" outlineLevel="0" collapsed="false">
      <c r="H3907" s="198" t="str">
        <f aca="false">IFERROR(IF(AND(D3907="",F3907=""),"",SUM(H3906+D3907-F3907)),"E' necessario compilare le righe consecutivamente")</f>
        <v/>
      </c>
    </row>
    <row r="3908" customFormat="false" ht="30" hidden="false" customHeight="true" outlineLevel="0" collapsed="false">
      <c r="H3908" s="198" t="str">
        <f aca="false">IFERROR(IF(AND(D3908="",F3908=""),"",SUM(H3907+D3908-F3908)),"E' necessario compilare le righe consecutivamente")</f>
        <v/>
      </c>
    </row>
    <row r="3909" customFormat="false" ht="30" hidden="false" customHeight="true" outlineLevel="0" collapsed="false">
      <c r="H3909" s="198" t="str">
        <f aca="false">IFERROR(IF(AND(D3909="",F3909=""),"",SUM(H3908+D3909-F3909)),"E' necessario compilare le righe consecutivamente")</f>
        <v/>
      </c>
    </row>
    <row r="3910" customFormat="false" ht="30" hidden="false" customHeight="true" outlineLevel="0" collapsed="false">
      <c r="H3910" s="198" t="str">
        <f aca="false">IFERROR(IF(AND(D3910="",F3910=""),"",SUM(H3909+D3910-F3910)),"E' necessario compilare le righe consecutivamente")</f>
        <v/>
      </c>
    </row>
    <row r="3911" customFormat="false" ht="30" hidden="false" customHeight="true" outlineLevel="0" collapsed="false">
      <c r="H3911" s="198" t="str">
        <f aca="false">IFERROR(IF(AND(D3911="",F3911=""),"",SUM(H3910+D3911-F3911)),"E' necessario compilare le righe consecutivamente")</f>
        <v/>
      </c>
    </row>
    <row r="3912" customFormat="false" ht="30" hidden="false" customHeight="true" outlineLevel="0" collapsed="false">
      <c r="H3912" s="198" t="str">
        <f aca="false">IFERROR(IF(AND(D3912="",F3912=""),"",SUM(H3911+D3912-F3912)),"E' necessario compilare le righe consecutivamente")</f>
        <v/>
      </c>
    </row>
    <row r="3913" customFormat="false" ht="30" hidden="false" customHeight="true" outlineLevel="0" collapsed="false">
      <c r="H3913" s="198" t="str">
        <f aca="false">IFERROR(IF(AND(D3913="",F3913=""),"",SUM(H3912+D3913-F3913)),"E' necessario compilare le righe consecutivamente")</f>
        <v/>
      </c>
    </row>
    <row r="3914" customFormat="false" ht="30" hidden="false" customHeight="true" outlineLevel="0" collapsed="false">
      <c r="H3914" s="198" t="str">
        <f aca="false">IFERROR(IF(AND(D3914="",F3914=""),"",SUM(H3913+D3914-F3914)),"E' necessario compilare le righe consecutivamente")</f>
        <v/>
      </c>
    </row>
    <row r="3915" customFormat="false" ht="30" hidden="false" customHeight="true" outlineLevel="0" collapsed="false">
      <c r="H3915" s="198" t="str">
        <f aca="false">IFERROR(IF(AND(D3915="",F3915=""),"",SUM(H3914+D3915-F3915)),"E' necessario compilare le righe consecutivamente")</f>
        <v/>
      </c>
    </row>
    <row r="3916" customFormat="false" ht="30" hidden="false" customHeight="true" outlineLevel="0" collapsed="false">
      <c r="H3916" s="198" t="str">
        <f aca="false">IFERROR(IF(AND(D3916="",F3916=""),"",SUM(H3915+D3916-F3916)),"E' necessario compilare le righe consecutivamente")</f>
        <v/>
      </c>
    </row>
    <row r="3917" customFormat="false" ht="30" hidden="false" customHeight="true" outlineLevel="0" collapsed="false">
      <c r="H3917" s="198" t="str">
        <f aca="false">IFERROR(IF(AND(D3917="",F3917=""),"",SUM(H3916+D3917-F3917)),"E' necessario compilare le righe consecutivamente")</f>
        <v/>
      </c>
    </row>
    <row r="3918" customFormat="false" ht="30" hidden="false" customHeight="true" outlineLevel="0" collapsed="false">
      <c r="H3918" s="198" t="str">
        <f aca="false">IFERROR(IF(AND(D3918="",F3918=""),"",SUM(H3917+D3918-F3918)),"E' necessario compilare le righe consecutivamente")</f>
        <v/>
      </c>
    </row>
    <row r="3919" customFormat="false" ht="30" hidden="false" customHeight="true" outlineLevel="0" collapsed="false">
      <c r="H3919" s="198" t="str">
        <f aca="false">IFERROR(IF(AND(D3919="",F3919=""),"",SUM(H3918+D3919-F3919)),"E' necessario compilare le righe consecutivamente")</f>
        <v/>
      </c>
    </row>
    <row r="3920" customFormat="false" ht="30" hidden="false" customHeight="true" outlineLevel="0" collapsed="false">
      <c r="H3920" s="198" t="str">
        <f aca="false">IFERROR(IF(AND(D3920="",F3920=""),"",SUM(H3919+D3920-F3920)),"E' necessario compilare le righe consecutivamente")</f>
        <v/>
      </c>
    </row>
    <row r="3921" customFormat="false" ht="30" hidden="false" customHeight="true" outlineLevel="0" collapsed="false">
      <c r="H3921" s="198" t="str">
        <f aca="false">IFERROR(IF(AND(D3921="",F3921=""),"",SUM(H3920+D3921-F3921)),"E' necessario compilare le righe consecutivamente")</f>
        <v/>
      </c>
    </row>
    <row r="3922" customFormat="false" ht="30" hidden="false" customHeight="true" outlineLevel="0" collapsed="false">
      <c r="H3922" s="198" t="str">
        <f aca="false">IFERROR(IF(AND(D3922="",F3922=""),"",SUM(H3921+D3922-F3922)),"E' necessario compilare le righe consecutivamente")</f>
        <v/>
      </c>
    </row>
    <row r="3923" customFormat="false" ht="30" hidden="false" customHeight="true" outlineLevel="0" collapsed="false">
      <c r="H3923" s="198" t="str">
        <f aca="false">IFERROR(IF(AND(D3923="",F3923=""),"",SUM(H3922+D3923-F3923)),"E' necessario compilare le righe consecutivamente")</f>
        <v/>
      </c>
    </row>
    <row r="3924" customFormat="false" ht="30" hidden="false" customHeight="true" outlineLevel="0" collapsed="false">
      <c r="H3924" s="198" t="str">
        <f aca="false">IFERROR(IF(AND(D3924="",F3924=""),"",SUM(H3923+D3924-F3924)),"E' necessario compilare le righe consecutivamente")</f>
        <v/>
      </c>
    </row>
    <row r="3925" customFormat="false" ht="30" hidden="false" customHeight="true" outlineLevel="0" collapsed="false">
      <c r="H3925" s="198" t="str">
        <f aca="false">IFERROR(IF(AND(D3925="",F3925=""),"",SUM(H3924+D3925-F3925)),"E' necessario compilare le righe consecutivamente")</f>
        <v/>
      </c>
    </row>
    <row r="3926" customFormat="false" ht="30" hidden="false" customHeight="true" outlineLevel="0" collapsed="false">
      <c r="H3926" s="198" t="str">
        <f aca="false">IFERROR(IF(AND(D3926="",F3926=""),"",SUM(H3925+D3926-F3926)),"E' necessario compilare le righe consecutivamente")</f>
        <v/>
      </c>
    </row>
    <row r="3927" customFormat="false" ht="30" hidden="false" customHeight="true" outlineLevel="0" collapsed="false">
      <c r="H3927" s="198" t="str">
        <f aca="false">IFERROR(IF(AND(D3927="",F3927=""),"",SUM(H3926+D3927-F3927)),"E' necessario compilare le righe consecutivamente")</f>
        <v/>
      </c>
    </row>
    <row r="3928" customFormat="false" ht="30" hidden="false" customHeight="true" outlineLevel="0" collapsed="false">
      <c r="H3928" s="198" t="str">
        <f aca="false">IFERROR(IF(AND(D3928="",F3928=""),"",SUM(H3927+D3928-F3928)),"E' necessario compilare le righe consecutivamente")</f>
        <v/>
      </c>
    </row>
    <row r="3929" customFormat="false" ht="30" hidden="false" customHeight="true" outlineLevel="0" collapsed="false">
      <c r="H3929" s="198" t="str">
        <f aca="false">IFERROR(IF(AND(D3929="",F3929=""),"",SUM(H3928+D3929-F3929)),"E' necessario compilare le righe consecutivamente")</f>
        <v/>
      </c>
    </row>
    <row r="3930" customFormat="false" ht="30" hidden="false" customHeight="true" outlineLevel="0" collapsed="false">
      <c r="H3930" s="198" t="str">
        <f aca="false">IFERROR(IF(AND(D3930="",F3930=""),"",SUM(H3929+D3930-F3930)),"E' necessario compilare le righe consecutivamente")</f>
        <v/>
      </c>
    </row>
    <row r="3931" customFormat="false" ht="30" hidden="false" customHeight="true" outlineLevel="0" collapsed="false">
      <c r="H3931" s="198" t="str">
        <f aca="false">IFERROR(IF(AND(D3931="",F3931=""),"",SUM(H3930+D3931-F3931)),"E' necessario compilare le righe consecutivamente")</f>
        <v/>
      </c>
    </row>
    <row r="3932" customFormat="false" ht="30" hidden="false" customHeight="true" outlineLevel="0" collapsed="false">
      <c r="H3932" s="198" t="str">
        <f aca="false">IFERROR(IF(AND(D3932="",F3932=""),"",SUM(H3931+D3932-F3932)),"E' necessario compilare le righe consecutivamente")</f>
        <v/>
      </c>
    </row>
    <row r="3933" customFormat="false" ht="30" hidden="false" customHeight="true" outlineLevel="0" collapsed="false">
      <c r="H3933" s="198" t="str">
        <f aca="false">IFERROR(IF(AND(D3933="",F3933=""),"",SUM(H3932+D3933-F3933)),"E' necessario compilare le righe consecutivamente")</f>
        <v/>
      </c>
    </row>
    <row r="3934" customFormat="false" ht="30" hidden="false" customHeight="true" outlineLevel="0" collapsed="false">
      <c r="H3934" s="198" t="str">
        <f aca="false">IFERROR(IF(AND(D3934="",F3934=""),"",SUM(H3933+D3934-F3934)),"E' necessario compilare le righe consecutivamente")</f>
        <v/>
      </c>
    </row>
    <row r="3935" customFormat="false" ht="30" hidden="false" customHeight="true" outlineLevel="0" collapsed="false">
      <c r="H3935" s="198" t="str">
        <f aca="false">IFERROR(IF(AND(D3935="",F3935=""),"",SUM(H3934+D3935-F3935)),"E' necessario compilare le righe consecutivamente")</f>
        <v/>
      </c>
    </row>
    <row r="3936" customFormat="false" ht="30" hidden="false" customHeight="true" outlineLevel="0" collapsed="false">
      <c r="H3936" s="198" t="str">
        <f aca="false">IFERROR(IF(AND(D3936="",F3936=""),"",SUM(H3935+D3936-F3936)),"E' necessario compilare le righe consecutivamente")</f>
        <v/>
      </c>
    </row>
    <row r="3937" customFormat="false" ht="30" hidden="false" customHeight="true" outlineLevel="0" collapsed="false">
      <c r="H3937" s="198" t="str">
        <f aca="false">IFERROR(IF(AND(D3937="",F3937=""),"",SUM(H3936+D3937-F3937)),"E' necessario compilare le righe consecutivamente")</f>
        <v/>
      </c>
    </row>
    <row r="3938" customFormat="false" ht="30" hidden="false" customHeight="true" outlineLevel="0" collapsed="false">
      <c r="H3938" s="198" t="str">
        <f aca="false">IFERROR(IF(AND(D3938="",F3938=""),"",SUM(H3937+D3938-F3938)),"E' necessario compilare le righe consecutivamente")</f>
        <v/>
      </c>
    </row>
    <row r="3939" customFormat="false" ht="30" hidden="false" customHeight="true" outlineLevel="0" collapsed="false">
      <c r="H3939" s="198" t="str">
        <f aca="false">IFERROR(IF(AND(D3939="",F3939=""),"",SUM(H3938+D3939-F3939)),"E' necessario compilare le righe consecutivamente")</f>
        <v/>
      </c>
    </row>
    <row r="3940" customFormat="false" ht="30" hidden="false" customHeight="true" outlineLevel="0" collapsed="false">
      <c r="H3940" s="198" t="str">
        <f aca="false">IFERROR(IF(AND(D3940="",F3940=""),"",SUM(H3939+D3940-F3940)),"E' necessario compilare le righe consecutivamente")</f>
        <v/>
      </c>
    </row>
    <row r="3941" customFormat="false" ht="30" hidden="false" customHeight="true" outlineLevel="0" collapsed="false">
      <c r="H3941" s="198" t="str">
        <f aca="false">IFERROR(IF(AND(D3941="",F3941=""),"",SUM(H3940+D3941-F3941)),"E' necessario compilare le righe consecutivamente")</f>
        <v/>
      </c>
    </row>
    <row r="3942" customFormat="false" ht="30" hidden="false" customHeight="true" outlineLevel="0" collapsed="false">
      <c r="H3942" s="198" t="str">
        <f aca="false">IFERROR(IF(AND(D3942="",F3942=""),"",SUM(H3941+D3942-F3942)),"E' necessario compilare le righe consecutivamente")</f>
        <v/>
      </c>
    </row>
    <row r="3943" customFormat="false" ht="30" hidden="false" customHeight="true" outlineLevel="0" collapsed="false">
      <c r="H3943" s="198" t="str">
        <f aca="false">IFERROR(IF(AND(D3943="",F3943=""),"",SUM(H3942+D3943-F3943)),"E' necessario compilare le righe consecutivamente")</f>
        <v/>
      </c>
    </row>
    <row r="3944" customFormat="false" ht="30" hidden="false" customHeight="true" outlineLevel="0" collapsed="false">
      <c r="H3944" s="198" t="str">
        <f aca="false">IFERROR(IF(AND(D3944="",F3944=""),"",SUM(H3943+D3944-F3944)),"E' necessario compilare le righe consecutivamente")</f>
        <v/>
      </c>
    </row>
    <row r="3945" customFormat="false" ht="30" hidden="false" customHeight="true" outlineLevel="0" collapsed="false">
      <c r="H3945" s="198" t="str">
        <f aca="false">IFERROR(IF(AND(D3945="",F3945=""),"",SUM(H3944+D3945-F3945)),"E' necessario compilare le righe consecutivamente")</f>
        <v/>
      </c>
    </row>
    <row r="3946" customFormat="false" ht="30" hidden="false" customHeight="true" outlineLevel="0" collapsed="false">
      <c r="H3946" s="198" t="str">
        <f aca="false">IFERROR(IF(AND(D3946="",F3946=""),"",SUM(H3945+D3946-F3946)),"E' necessario compilare le righe consecutivamente")</f>
        <v/>
      </c>
    </row>
    <row r="3947" customFormat="false" ht="30" hidden="false" customHeight="true" outlineLevel="0" collapsed="false">
      <c r="H3947" s="198" t="str">
        <f aca="false">IFERROR(IF(AND(D3947="",F3947=""),"",SUM(H3946+D3947-F3947)),"E' necessario compilare le righe consecutivamente")</f>
        <v/>
      </c>
    </row>
    <row r="3948" customFormat="false" ht="30" hidden="false" customHeight="true" outlineLevel="0" collapsed="false">
      <c r="H3948" s="198" t="str">
        <f aca="false">IFERROR(IF(AND(D3948="",F3948=""),"",SUM(H3947+D3948-F3948)),"E' necessario compilare le righe consecutivamente")</f>
        <v/>
      </c>
    </row>
    <row r="3949" customFormat="false" ht="30" hidden="false" customHeight="true" outlineLevel="0" collapsed="false">
      <c r="H3949" s="198" t="str">
        <f aca="false">IFERROR(IF(AND(D3949="",F3949=""),"",SUM(H3948+D3949-F3949)),"E' necessario compilare le righe consecutivamente")</f>
        <v/>
      </c>
    </row>
    <row r="3950" customFormat="false" ht="30" hidden="false" customHeight="true" outlineLevel="0" collapsed="false">
      <c r="H3950" s="198" t="str">
        <f aca="false">IFERROR(IF(AND(D3950="",F3950=""),"",SUM(H3949+D3950-F3950)),"E' necessario compilare le righe consecutivamente")</f>
        <v/>
      </c>
    </row>
    <row r="3951" customFormat="false" ht="30" hidden="false" customHeight="true" outlineLevel="0" collapsed="false">
      <c r="H3951" s="198" t="str">
        <f aca="false">IFERROR(IF(AND(D3951="",F3951=""),"",SUM(H3950+D3951-F3951)),"E' necessario compilare le righe consecutivamente")</f>
        <v/>
      </c>
    </row>
    <row r="3952" customFormat="false" ht="30" hidden="false" customHeight="true" outlineLevel="0" collapsed="false">
      <c r="H3952" s="198" t="str">
        <f aca="false">IFERROR(IF(AND(D3952="",F3952=""),"",SUM(H3951+D3952-F3952)),"E' necessario compilare le righe consecutivamente")</f>
        <v/>
      </c>
    </row>
    <row r="3953" customFormat="false" ht="30" hidden="false" customHeight="true" outlineLevel="0" collapsed="false">
      <c r="H3953" s="198" t="str">
        <f aca="false">IFERROR(IF(AND(D3953="",F3953=""),"",SUM(H3952+D3953-F3953)),"E' necessario compilare le righe consecutivamente")</f>
        <v/>
      </c>
    </row>
    <row r="3954" customFormat="false" ht="30" hidden="false" customHeight="true" outlineLevel="0" collapsed="false">
      <c r="H3954" s="198" t="str">
        <f aca="false">IFERROR(IF(AND(D3954="",F3954=""),"",SUM(H3953+D3954-F3954)),"E' necessario compilare le righe consecutivamente")</f>
        <v/>
      </c>
    </row>
    <row r="3955" customFormat="false" ht="30" hidden="false" customHeight="true" outlineLevel="0" collapsed="false">
      <c r="H3955" s="198" t="str">
        <f aca="false">IFERROR(IF(AND(D3955="",F3955=""),"",SUM(H3954+D3955-F3955)),"E' necessario compilare le righe consecutivamente")</f>
        <v/>
      </c>
    </row>
    <row r="3956" customFormat="false" ht="30" hidden="false" customHeight="true" outlineLevel="0" collapsed="false">
      <c r="H3956" s="198" t="str">
        <f aca="false">IFERROR(IF(AND(D3956="",F3956=""),"",SUM(H3955+D3956-F3956)),"E' necessario compilare le righe consecutivamente")</f>
        <v/>
      </c>
    </row>
    <row r="3957" customFormat="false" ht="30" hidden="false" customHeight="true" outlineLevel="0" collapsed="false">
      <c r="H3957" s="198" t="str">
        <f aca="false">IFERROR(IF(AND(D3957="",F3957=""),"",SUM(H3956+D3957-F3957)),"E' necessario compilare le righe consecutivamente")</f>
        <v/>
      </c>
    </row>
    <row r="3958" customFormat="false" ht="30" hidden="false" customHeight="true" outlineLevel="0" collapsed="false">
      <c r="H3958" s="198" t="str">
        <f aca="false">IFERROR(IF(AND(D3958="",F3958=""),"",SUM(H3957+D3958-F3958)),"E' necessario compilare le righe consecutivamente")</f>
        <v/>
      </c>
    </row>
    <row r="3959" customFormat="false" ht="30" hidden="false" customHeight="true" outlineLevel="0" collapsed="false">
      <c r="H3959" s="198" t="str">
        <f aca="false">IFERROR(IF(AND(D3959="",F3959=""),"",SUM(H3958+D3959-F3959)),"E' necessario compilare le righe consecutivamente")</f>
        <v/>
      </c>
    </row>
    <row r="3960" customFormat="false" ht="30" hidden="false" customHeight="true" outlineLevel="0" collapsed="false">
      <c r="H3960" s="198" t="str">
        <f aca="false">IFERROR(IF(AND(D3960="",F3960=""),"",SUM(H3959+D3960-F3960)),"E' necessario compilare le righe consecutivamente")</f>
        <v/>
      </c>
    </row>
    <row r="3961" customFormat="false" ht="30" hidden="false" customHeight="true" outlineLevel="0" collapsed="false">
      <c r="H3961" s="198" t="str">
        <f aca="false">IFERROR(IF(AND(D3961="",F3961=""),"",SUM(H3960+D3961-F3961)),"E' necessario compilare le righe consecutivamente")</f>
        <v/>
      </c>
    </row>
    <row r="3962" customFormat="false" ht="30" hidden="false" customHeight="true" outlineLevel="0" collapsed="false">
      <c r="H3962" s="198" t="str">
        <f aca="false">IFERROR(IF(AND(D3962="",F3962=""),"",SUM(H3961+D3962-F3962)),"E' necessario compilare le righe consecutivamente")</f>
        <v/>
      </c>
    </row>
    <row r="3963" customFormat="false" ht="30" hidden="false" customHeight="true" outlineLevel="0" collapsed="false">
      <c r="H3963" s="198" t="str">
        <f aca="false">IFERROR(IF(AND(D3963="",F3963=""),"",SUM(H3962+D3963-F3963)),"E' necessario compilare le righe consecutivamente")</f>
        <v/>
      </c>
    </row>
    <row r="3964" customFormat="false" ht="30" hidden="false" customHeight="true" outlineLevel="0" collapsed="false">
      <c r="H3964" s="198" t="str">
        <f aca="false">IFERROR(IF(AND(D3964="",F3964=""),"",SUM(H3963+D3964-F3964)),"E' necessario compilare le righe consecutivamente")</f>
        <v/>
      </c>
    </row>
    <row r="3965" customFormat="false" ht="30" hidden="false" customHeight="true" outlineLevel="0" collapsed="false">
      <c r="H3965" s="198" t="str">
        <f aca="false">IFERROR(IF(AND(D3965="",F3965=""),"",SUM(H3964+D3965-F3965)),"E' necessario compilare le righe consecutivamente")</f>
        <v/>
      </c>
    </row>
    <row r="3966" customFormat="false" ht="30" hidden="false" customHeight="true" outlineLevel="0" collapsed="false">
      <c r="H3966" s="198" t="str">
        <f aca="false">IFERROR(IF(AND(D3966="",F3966=""),"",SUM(H3965+D3966-F3966)),"E' necessario compilare le righe consecutivamente")</f>
        <v/>
      </c>
    </row>
    <row r="3967" customFormat="false" ht="30" hidden="false" customHeight="true" outlineLevel="0" collapsed="false">
      <c r="H3967" s="198" t="str">
        <f aca="false">IFERROR(IF(AND(D3967="",F3967=""),"",SUM(H3966+D3967-F3967)),"E' necessario compilare le righe consecutivamente")</f>
        <v/>
      </c>
    </row>
    <row r="3968" customFormat="false" ht="30" hidden="false" customHeight="true" outlineLevel="0" collapsed="false">
      <c r="H3968" s="198" t="str">
        <f aca="false">IFERROR(IF(AND(D3968="",F3968=""),"",SUM(H3967+D3968-F3968)),"E' necessario compilare le righe consecutivamente")</f>
        <v/>
      </c>
    </row>
    <row r="3969" customFormat="false" ht="30" hidden="false" customHeight="true" outlineLevel="0" collapsed="false">
      <c r="H3969" s="198" t="str">
        <f aca="false">IFERROR(IF(AND(D3969="",F3969=""),"",SUM(H3968+D3969-F3969)),"E' necessario compilare le righe consecutivamente")</f>
        <v/>
      </c>
    </row>
    <row r="3970" customFormat="false" ht="30" hidden="false" customHeight="true" outlineLevel="0" collapsed="false">
      <c r="H3970" s="198" t="str">
        <f aca="false">IFERROR(IF(AND(D3970="",F3970=""),"",SUM(H3969+D3970-F3970)),"E' necessario compilare le righe consecutivamente")</f>
        <v/>
      </c>
    </row>
    <row r="3971" customFormat="false" ht="30" hidden="false" customHeight="true" outlineLevel="0" collapsed="false">
      <c r="H3971" s="198" t="str">
        <f aca="false">IFERROR(IF(AND(D3971="",F3971=""),"",SUM(H3970+D3971-F3971)),"E' necessario compilare le righe consecutivamente")</f>
        <v/>
      </c>
    </row>
    <row r="3972" customFormat="false" ht="30" hidden="false" customHeight="true" outlineLevel="0" collapsed="false">
      <c r="H3972" s="198" t="str">
        <f aca="false">IFERROR(IF(AND(D3972="",F3972=""),"",SUM(H3971+D3972-F3972)),"E' necessario compilare le righe consecutivamente")</f>
        <v/>
      </c>
    </row>
    <row r="3973" customFormat="false" ht="30" hidden="false" customHeight="true" outlineLevel="0" collapsed="false">
      <c r="H3973" s="198" t="str">
        <f aca="false">IFERROR(IF(AND(D3973="",F3973=""),"",SUM(H3972+D3973-F3973)),"E' necessario compilare le righe consecutivamente")</f>
        <v/>
      </c>
    </row>
    <row r="3974" customFormat="false" ht="30" hidden="false" customHeight="true" outlineLevel="0" collapsed="false">
      <c r="H3974" s="198" t="str">
        <f aca="false">IFERROR(IF(AND(D3974="",F3974=""),"",SUM(H3973+D3974-F3974)),"E' necessario compilare le righe consecutivamente")</f>
        <v/>
      </c>
    </row>
    <row r="3975" customFormat="false" ht="30" hidden="false" customHeight="true" outlineLevel="0" collapsed="false">
      <c r="H3975" s="198" t="str">
        <f aca="false">IFERROR(IF(AND(D3975="",F3975=""),"",SUM(H3974+D3975-F3975)),"E' necessario compilare le righe consecutivamente")</f>
        <v/>
      </c>
    </row>
    <row r="3976" customFormat="false" ht="30" hidden="false" customHeight="true" outlineLevel="0" collapsed="false">
      <c r="H3976" s="198" t="str">
        <f aca="false">IFERROR(IF(AND(D3976="",F3976=""),"",SUM(H3975+D3976-F3976)),"E' necessario compilare le righe consecutivamente")</f>
        <v/>
      </c>
    </row>
    <row r="3977" customFormat="false" ht="30" hidden="false" customHeight="true" outlineLevel="0" collapsed="false">
      <c r="H3977" s="198" t="str">
        <f aca="false">IFERROR(IF(AND(D3977="",F3977=""),"",SUM(H3976+D3977-F3977)),"E' necessario compilare le righe consecutivamente")</f>
        <v/>
      </c>
    </row>
    <row r="3978" customFormat="false" ht="30" hidden="false" customHeight="true" outlineLevel="0" collapsed="false">
      <c r="H3978" s="198" t="str">
        <f aca="false">IFERROR(IF(AND(D3978="",F3978=""),"",SUM(H3977+D3978-F3978)),"E' necessario compilare le righe consecutivamente")</f>
        <v/>
      </c>
    </row>
    <row r="3979" customFormat="false" ht="30" hidden="false" customHeight="true" outlineLevel="0" collapsed="false">
      <c r="H3979" s="198" t="str">
        <f aca="false">IFERROR(IF(AND(D3979="",F3979=""),"",SUM(H3978+D3979-F3979)),"E' necessario compilare le righe consecutivamente")</f>
        <v/>
      </c>
    </row>
    <row r="3980" customFormat="false" ht="30" hidden="false" customHeight="true" outlineLevel="0" collapsed="false">
      <c r="H3980" s="198" t="str">
        <f aca="false">IFERROR(IF(AND(D3980="",F3980=""),"",SUM(H3979+D3980-F3980)),"E' necessario compilare le righe consecutivamente")</f>
        <v/>
      </c>
    </row>
    <row r="3981" customFormat="false" ht="30" hidden="false" customHeight="true" outlineLevel="0" collapsed="false">
      <c r="H3981" s="198" t="str">
        <f aca="false">IFERROR(IF(AND(D3981="",F3981=""),"",SUM(H3980+D3981-F3981)),"E' necessario compilare le righe consecutivamente")</f>
        <v/>
      </c>
    </row>
    <row r="3982" customFormat="false" ht="30" hidden="false" customHeight="true" outlineLevel="0" collapsed="false">
      <c r="H3982" s="198" t="str">
        <f aca="false">IFERROR(IF(AND(D3982="",F3982=""),"",SUM(H3981+D3982-F3982)),"E' necessario compilare le righe consecutivamente")</f>
        <v/>
      </c>
    </row>
    <row r="3983" customFormat="false" ht="30" hidden="false" customHeight="true" outlineLevel="0" collapsed="false">
      <c r="H3983" s="198" t="str">
        <f aca="false">IFERROR(IF(AND(D3983="",F3983=""),"",SUM(H3982+D3983-F3983)),"E' necessario compilare le righe consecutivamente")</f>
        <v/>
      </c>
    </row>
    <row r="3984" customFormat="false" ht="30" hidden="false" customHeight="true" outlineLevel="0" collapsed="false">
      <c r="H3984" s="198" t="str">
        <f aca="false">IFERROR(IF(AND(D3984="",F3984=""),"",SUM(H3983+D3984-F3984)),"E' necessario compilare le righe consecutivamente")</f>
        <v/>
      </c>
    </row>
    <row r="3985" customFormat="false" ht="30" hidden="false" customHeight="true" outlineLevel="0" collapsed="false">
      <c r="H3985" s="198" t="str">
        <f aca="false">IFERROR(IF(AND(D3985="",F3985=""),"",SUM(H3984+D3985-F3985)),"E' necessario compilare le righe consecutivamente")</f>
        <v/>
      </c>
    </row>
    <row r="3986" customFormat="false" ht="30" hidden="false" customHeight="true" outlineLevel="0" collapsed="false">
      <c r="H3986" s="198" t="str">
        <f aca="false">IFERROR(IF(AND(D3986="",F3986=""),"",SUM(H3985+D3986-F3986)),"E' necessario compilare le righe consecutivamente")</f>
        <v/>
      </c>
    </row>
    <row r="3987" customFormat="false" ht="30" hidden="false" customHeight="true" outlineLevel="0" collapsed="false">
      <c r="H3987" s="198" t="str">
        <f aca="false">IFERROR(IF(AND(D3987="",F3987=""),"",SUM(H3986+D3987-F3987)),"E' necessario compilare le righe consecutivamente")</f>
        <v/>
      </c>
    </row>
    <row r="3988" customFormat="false" ht="30" hidden="false" customHeight="true" outlineLevel="0" collapsed="false">
      <c r="H3988" s="198" t="str">
        <f aca="false">IFERROR(IF(AND(D3988="",F3988=""),"",SUM(H3987+D3988-F3988)),"E' necessario compilare le righe consecutivamente")</f>
        <v/>
      </c>
    </row>
    <row r="3989" customFormat="false" ht="30" hidden="false" customHeight="true" outlineLevel="0" collapsed="false">
      <c r="H3989" s="198" t="str">
        <f aca="false">IFERROR(IF(AND(D3989="",F3989=""),"",SUM(H3988+D3989-F3989)),"E' necessario compilare le righe consecutivamente")</f>
        <v/>
      </c>
    </row>
    <row r="3990" customFormat="false" ht="30" hidden="false" customHeight="true" outlineLevel="0" collapsed="false">
      <c r="H3990" s="198" t="str">
        <f aca="false">IFERROR(IF(AND(D3990="",F3990=""),"",SUM(H3989+D3990-F3990)),"E' necessario compilare le righe consecutivamente")</f>
        <v/>
      </c>
    </row>
    <row r="3991" customFormat="false" ht="30" hidden="false" customHeight="true" outlineLevel="0" collapsed="false">
      <c r="H3991" s="198" t="str">
        <f aca="false">IFERROR(IF(AND(D3991="",F3991=""),"",SUM(H3990+D3991-F3991)),"E' necessario compilare le righe consecutivamente")</f>
        <v/>
      </c>
    </row>
    <row r="3992" customFormat="false" ht="30" hidden="false" customHeight="true" outlineLevel="0" collapsed="false">
      <c r="H3992" s="198" t="str">
        <f aca="false">IFERROR(IF(AND(D3992="",F3992=""),"",SUM(H3991+D3992-F3992)),"E' necessario compilare le righe consecutivamente")</f>
        <v/>
      </c>
    </row>
    <row r="3993" customFormat="false" ht="30" hidden="false" customHeight="true" outlineLevel="0" collapsed="false">
      <c r="H3993" s="198" t="str">
        <f aca="false">IFERROR(IF(AND(D3993="",F3993=""),"",SUM(H3992+D3993-F3993)),"E' necessario compilare le righe consecutivamente")</f>
        <v/>
      </c>
    </row>
    <row r="3994" customFormat="false" ht="30" hidden="false" customHeight="true" outlineLevel="0" collapsed="false">
      <c r="H3994" s="198" t="str">
        <f aca="false">IFERROR(IF(AND(D3994="",F3994=""),"",SUM(H3993+D3994-F3994)),"E' necessario compilare le righe consecutivamente")</f>
        <v/>
      </c>
    </row>
    <row r="3995" customFormat="false" ht="30" hidden="false" customHeight="true" outlineLevel="0" collapsed="false">
      <c r="H3995" s="198" t="str">
        <f aca="false">IFERROR(IF(AND(D3995="",F3995=""),"",SUM(H3994+D3995-F3995)),"E' necessario compilare le righe consecutivamente")</f>
        <v/>
      </c>
    </row>
    <row r="3996" customFormat="false" ht="30" hidden="false" customHeight="true" outlineLevel="0" collapsed="false">
      <c r="H3996" s="198" t="str">
        <f aca="false">IFERROR(IF(AND(D3996="",F3996=""),"",SUM(H3995+D3996-F3996)),"E' necessario compilare le righe consecutivamente")</f>
        <v/>
      </c>
    </row>
    <row r="3997" customFormat="false" ht="30" hidden="false" customHeight="true" outlineLevel="0" collapsed="false">
      <c r="H3997" s="198" t="str">
        <f aca="false">IFERROR(IF(AND(D3997="",F3997=""),"",SUM(H3996+D3997-F3997)),"E' necessario compilare le righe consecutivamente")</f>
        <v/>
      </c>
    </row>
    <row r="3998" customFormat="false" ht="30" hidden="false" customHeight="true" outlineLevel="0" collapsed="false">
      <c r="H3998" s="198" t="str">
        <f aca="false">IFERROR(IF(AND(D3998="",F3998=""),"",SUM(H3997+D3998-F3998)),"E' necessario compilare le righe consecutivamente")</f>
        <v/>
      </c>
    </row>
    <row r="3999" customFormat="false" ht="30" hidden="false" customHeight="true" outlineLevel="0" collapsed="false">
      <c r="H3999" s="198" t="str">
        <f aca="false">IFERROR(IF(AND(D3999="",F3999=""),"",SUM(H3998+D3999-F3999)),"E' necessario compilare le righe consecutivamente")</f>
        <v/>
      </c>
    </row>
    <row r="4000" customFormat="false" ht="30" hidden="false" customHeight="true" outlineLevel="0" collapsed="false">
      <c r="H4000" s="198" t="str">
        <f aca="false">IFERROR(IF(AND(D4000="",F4000=""),"",SUM(H3999+D4000-F4000)),"E' necessario compilare le righe consecutivamente")</f>
        <v/>
      </c>
    </row>
    <row r="4001" customFormat="false" ht="30" hidden="false" customHeight="true" outlineLevel="0" collapsed="false">
      <c r="H4001" s="198" t="str">
        <f aca="false">IFERROR(IF(AND(D4001="",F4001=""),"",SUM(H4000+D4001-F4001)),"E' necessario compilare le righe consecutivamente")</f>
        <v/>
      </c>
    </row>
    <row r="4002" customFormat="false" ht="30" hidden="false" customHeight="true" outlineLevel="0" collapsed="false">
      <c r="H4002" s="198" t="str">
        <f aca="false">IFERROR(IF(AND(D4002="",F4002=""),"",SUM(H4001+D4002-F4002)),"E' necessario compilare le righe consecutivamente")</f>
        <v/>
      </c>
    </row>
    <row r="4003" customFormat="false" ht="30" hidden="false" customHeight="true" outlineLevel="0" collapsed="false">
      <c r="H4003" s="198" t="str">
        <f aca="false">IFERROR(IF(AND(D4003="",F4003=""),"",SUM(H4002+D4003-F4003)),"E' necessario compilare le righe consecutivamente")</f>
        <v/>
      </c>
    </row>
    <row r="4004" customFormat="false" ht="30" hidden="false" customHeight="true" outlineLevel="0" collapsed="false">
      <c r="H4004" s="198" t="str">
        <f aca="false">IFERROR(IF(AND(D4004="",F4004=""),"",SUM(H4003+D4004-F4004)),"E' necessario compilare le righe consecutivamente")</f>
        <v/>
      </c>
    </row>
    <row r="4005" customFormat="false" ht="30" hidden="false" customHeight="true" outlineLevel="0" collapsed="false">
      <c r="H4005" s="198" t="str">
        <f aca="false">IFERROR(IF(AND(D4005="",F4005=""),"",SUM(H4004+D4005-F4005)),"E' necessario compilare le righe consecutivamente")</f>
        <v/>
      </c>
    </row>
    <row r="4006" customFormat="false" ht="30" hidden="false" customHeight="true" outlineLevel="0" collapsed="false">
      <c r="H4006" s="198" t="str">
        <f aca="false">IFERROR(IF(AND(D4006="",F4006=""),"",SUM(H4005+D4006-F4006)),"E' necessario compilare le righe consecutivamente")</f>
        <v/>
      </c>
    </row>
    <row r="4007" customFormat="false" ht="30" hidden="false" customHeight="true" outlineLevel="0" collapsed="false">
      <c r="H4007" s="198" t="str">
        <f aca="false">IFERROR(IF(AND(D4007="",F4007=""),"",SUM(H4006+D4007-F4007)),"E' necessario compilare le righe consecutivamente")</f>
        <v/>
      </c>
    </row>
    <row r="4008" customFormat="false" ht="30" hidden="false" customHeight="true" outlineLevel="0" collapsed="false">
      <c r="H4008" s="198" t="str">
        <f aca="false">IFERROR(IF(AND(D4008="",F4008=""),"",SUM(H4007+D4008-F4008)),"E' necessario compilare le righe consecutivamente")</f>
        <v/>
      </c>
    </row>
    <row r="4009" customFormat="false" ht="30" hidden="false" customHeight="true" outlineLevel="0" collapsed="false">
      <c r="H4009" s="198" t="str">
        <f aca="false">IFERROR(IF(AND(D4009="",F4009=""),"",SUM(H4008+D4009-F4009)),"E' necessario compilare le righe consecutivamente")</f>
        <v/>
      </c>
    </row>
    <row r="4010" customFormat="false" ht="30" hidden="false" customHeight="true" outlineLevel="0" collapsed="false">
      <c r="H4010" s="198" t="str">
        <f aca="false">IFERROR(IF(AND(D4010="",F4010=""),"",SUM(H4009+D4010-F4010)),"E' necessario compilare le righe consecutivamente")</f>
        <v/>
      </c>
    </row>
    <row r="4011" customFormat="false" ht="30" hidden="false" customHeight="true" outlineLevel="0" collapsed="false">
      <c r="H4011" s="198" t="str">
        <f aca="false">IFERROR(IF(AND(D4011="",F4011=""),"",SUM(H4010+D4011-F4011)),"E' necessario compilare le righe consecutivamente")</f>
        <v/>
      </c>
    </row>
    <row r="4012" customFormat="false" ht="30" hidden="false" customHeight="true" outlineLevel="0" collapsed="false">
      <c r="H4012" s="198" t="str">
        <f aca="false">IFERROR(IF(AND(D4012="",F4012=""),"",SUM(H4011+D4012-F4012)),"E' necessario compilare le righe consecutivamente")</f>
        <v/>
      </c>
    </row>
    <row r="4013" customFormat="false" ht="30" hidden="false" customHeight="true" outlineLevel="0" collapsed="false">
      <c r="H4013" s="198" t="str">
        <f aca="false">IFERROR(IF(AND(D4013="",F4013=""),"",SUM(H4012+D4013-F4013)),"E' necessario compilare le righe consecutivamente")</f>
        <v/>
      </c>
    </row>
    <row r="4014" customFormat="false" ht="30" hidden="false" customHeight="true" outlineLevel="0" collapsed="false">
      <c r="H4014" s="198" t="str">
        <f aca="false">IFERROR(IF(AND(D4014="",F4014=""),"",SUM(H4013+D4014-F4014)),"E' necessario compilare le righe consecutivamente")</f>
        <v/>
      </c>
    </row>
    <row r="4015" customFormat="false" ht="30" hidden="false" customHeight="true" outlineLevel="0" collapsed="false">
      <c r="H4015" s="198" t="str">
        <f aca="false">IFERROR(IF(AND(D4015="",F4015=""),"",SUM(H4014+D4015-F4015)),"E' necessario compilare le righe consecutivamente")</f>
        <v/>
      </c>
    </row>
    <row r="4016" customFormat="false" ht="30" hidden="false" customHeight="true" outlineLevel="0" collapsed="false">
      <c r="H4016" s="198" t="str">
        <f aca="false">IFERROR(IF(AND(D4016="",F4016=""),"",SUM(H4015+D4016-F4016)),"E' necessario compilare le righe consecutivamente")</f>
        <v/>
      </c>
    </row>
    <row r="4017" customFormat="false" ht="30" hidden="false" customHeight="true" outlineLevel="0" collapsed="false">
      <c r="H4017" s="198" t="str">
        <f aca="false">IFERROR(IF(AND(D4017="",F4017=""),"",SUM(H4016+D4017-F4017)),"E' necessario compilare le righe consecutivamente")</f>
        <v/>
      </c>
    </row>
    <row r="4018" customFormat="false" ht="30" hidden="false" customHeight="true" outlineLevel="0" collapsed="false">
      <c r="H4018" s="198" t="str">
        <f aca="false">IFERROR(IF(AND(D4018="",F4018=""),"",SUM(H4017+D4018-F4018)),"E' necessario compilare le righe consecutivamente")</f>
        <v/>
      </c>
    </row>
    <row r="4019" customFormat="false" ht="30" hidden="false" customHeight="true" outlineLevel="0" collapsed="false">
      <c r="H4019" s="198" t="str">
        <f aca="false">IFERROR(IF(AND(D4019="",F4019=""),"",SUM(H4018+D4019-F4019)),"E' necessario compilare le righe consecutivamente")</f>
        <v/>
      </c>
    </row>
    <row r="4020" customFormat="false" ht="30" hidden="false" customHeight="true" outlineLevel="0" collapsed="false">
      <c r="H4020" s="198" t="str">
        <f aca="false">IFERROR(IF(AND(D4020="",F4020=""),"",SUM(H4019+D4020-F4020)),"E' necessario compilare le righe consecutivamente")</f>
        <v/>
      </c>
    </row>
    <row r="4021" customFormat="false" ht="30" hidden="false" customHeight="true" outlineLevel="0" collapsed="false">
      <c r="H4021" s="198" t="str">
        <f aca="false">IFERROR(IF(AND(D4021="",F4021=""),"",SUM(H4020+D4021-F4021)),"E' necessario compilare le righe consecutivamente")</f>
        <v/>
      </c>
    </row>
    <row r="4022" customFormat="false" ht="30" hidden="false" customHeight="true" outlineLevel="0" collapsed="false">
      <c r="H4022" s="198" t="str">
        <f aca="false">IFERROR(IF(AND(D4022="",F4022=""),"",SUM(H4021+D4022-F4022)),"E' necessario compilare le righe consecutivamente")</f>
        <v/>
      </c>
    </row>
    <row r="4023" customFormat="false" ht="30" hidden="false" customHeight="true" outlineLevel="0" collapsed="false">
      <c r="H4023" s="198" t="str">
        <f aca="false">IFERROR(IF(AND(D4023="",F4023=""),"",SUM(H4022+D4023-F4023)),"E' necessario compilare le righe consecutivamente")</f>
        <v/>
      </c>
    </row>
    <row r="4024" customFormat="false" ht="30" hidden="false" customHeight="true" outlineLevel="0" collapsed="false">
      <c r="H4024" s="198" t="str">
        <f aca="false">IFERROR(IF(AND(D4024="",F4024=""),"",SUM(H4023+D4024-F4024)),"E' necessario compilare le righe consecutivamente")</f>
        <v/>
      </c>
    </row>
    <row r="4025" customFormat="false" ht="30" hidden="false" customHeight="true" outlineLevel="0" collapsed="false">
      <c r="H4025" s="198" t="str">
        <f aca="false">IFERROR(IF(AND(D4025="",F4025=""),"",SUM(H4024+D4025-F4025)),"E' necessario compilare le righe consecutivamente")</f>
        <v/>
      </c>
    </row>
    <row r="4026" customFormat="false" ht="30" hidden="false" customHeight="true" outlineLevel="0" collapsed="false">
      <c r="H4026" s="198" t="str">
        <f aca="false">IFERROR(IF(AND(D4026="",F4026=""),"",SUM(H4025+D4026-F4026)),"E' necessario compilare le righe consecutivamente")</f>
        <v/>
      </c>
    </row>
    <row r="4027" customFormat="false" ht="30" hidden="false" customHeight="true" outlineLevel="0" collapsed="false">
      <c r="H4027" s="198" t="str">
        <f aca="false">IFERROR(IF(AND(D4027="",F4027=""),"",SUM(H4026+D4027-F4027)),"E' necessario compilare le righe consecutivamente")</f>
        <v/>
      </c>
    </row>
    <row r="4028" customFormat="false" ht="30" hidden="false" customHeight="true" outlineLevel="0" collapsed="false">
      <c r="H4028" s="198" t="str">
        <f aca="false">IFERROR(IF(AND(D4028="",F4028=""),"",SUM(H4027+D4028-F4028)),"E' necessario compilare le righe consecutivamente")</f>
        <v/>
      </c>
    </row>
    <row r="4029" customFormat="false" ht="30" hidden="false" customHeight="true" outlineLevel="0" collapsed="false">
      <c r="H4029" s="198" t="str">
        <f aca="false">IFERROR(IF(AND(D4029="",F4029=""),"",SUM(H4028+D4029-F4029)),"E' necessario compilare le righe consecutivamente")</f>
        <v/>
      </c>
    </row>
    <row r="4030" customFormat="false" ht="30" hidden="false" customHeight="true" outlineLevel="0" collapsed="false">
      <c r="H4030" s="198" t="str">
        <f aca="false">IFERROR(IF(AND(D4030="",F4030=""),"",SUM(H4029+D4030-F4030)),"E' necessario compilare le righe consecutivamente")</f>
        <v/>
      </c>
    </row>
    <row r="4031" customFormat="false" ht="30" hidden="false" customHeight="true" outlineLevel="0" collapsed="false">
      <c r="H4031" s="198" t="str">
        <f aca="false">IFERROR(IF(AND(D4031="",F4031=""),"",SUM(H4030+D4031-F4031)),"E' necessario compilare le righe consecutivamente")</f>
        <v/>
      </c>
    </row>
    <row r="4032" customFormat="false" ht="30" hidden="false" customHeight="true" outlineLevel="0" collapsed="false">
      <c r="H4032" s="198" t="str">
        <f aca="false">IFERROR(IF(AND(D4032="",F4032=""),"",SUM(H4031+D4032-F4032)),"E' necessario compilare le righe consecutivamente")</f>
        <v/>
      </c>
    </row>
    <row r="4033" customFormat="false" ht="30" hidden="false" customHeight="true" outlineLevel="0" collapsed="false">
      <c r="H4033" s="198" t="str">
        <f aca="false">IFERROR(IF(AND(D4033="",F4033=""),"",SUM(H4032+D4033-F4033)),"E' necessario compilare le righe consecutivamente")</f>
        <v/>
      </c>
    </row>
    <row r="4034" customFormat="false" ht="30" hidden="false" customHeight="true" outlineLevel="0" collapsed="false">
      <c r="H4034" s="198" t="str">
        <f aca="false">IFERROR(IF(AND(D4034="",F4034=""),"",SUM(H4033+D4034-F4034)),"E' necessario compilare le righe consecutivamente")</f>
        <v/>
      </c>
    </row>
    <row r="4035" customFormat="false" ht="30" hidden="false" customHeight="true" outlineLevel="0" collapsed="false">
      <c r="H4035" s="198" t="str">
        <f aca="false">IFERROR(IF(AND(D4035="",F4035=""),"",SUM(H4034+D4035-F4035)),"E' necessario compilare le righe consecutivamente")</f>
        <v/>
      </c>
    </row>
    <row r="4036" customFormat="false" ht="30" hidden="false" customHeight="true" outlineLevel="0" collapsed="false">
      <c r="H4036" s="198" t="str">
        <f aca="false">IFERROR(IF(AND(D4036="",F4036=""),"",SUM(H4035+D4036-F4036)),"E' necessario compilare le righe consecutivamente")</f>
        <v/>
      </c>
    </row>
    <row r="4037" customFormat="false" ht="30" hidden="false" customHeight="true" outlineLevel="0" collapsed="false">
      <c r="H4037" s="198" t="str">
        <f aca="false">IFERROR(IF(AND(D4037="",F4037=""),"",SUM(H4036+D4037-F4037)),"E' necessario compilare le righe consecutivamente")</f>
        <v/>
      </c>
    </row>
    <row r="4038" customFormat="false" ht="30" hidden="false" customHeight="true" outlineLevel="0" collapsed="false">
      <c r="H4038" s="198" t="str">
        <f aca="false">IFERROR(IF(AND(D4038="",F4038=""),"",SUM(H4037+D4038-F4038)),"E' necessario compilare le righe consecutivamente")</f>
        <v/>
      </c>
    </row>
    <row r="4039" customFormat="false" ht="30" hidden="false" customHeight="true" outlineLevel="0" collapsed="false">
      <c r="H4039" s="198" t="str">
        <f aca="false">IFERROR(IF(AND(D4039="",F4039=""),"",SUM(H4038+D4039-F4039)),"E' necessario compilare le righe consecutivamente")</f>
        <v/>
      </c>
    </row>
    <row r="4040" customFormat="false" ht="30" hidden="false" customHeight="true" outlineLevel="0" collapsed="false">
      <c r="H4040" s="198" t="str">
        <f aca="false">IFERROR(IF(AND(D4040="",F4040=""),"",SUM(H4039+D4040-F4040)),"E' necessario compilare le righe consecutivamente")</f>
        <v/>
      </c>
    </row>
    <row r="4041" customFormat="false" ht="30" hidden="false" customHeight="true" outlineLevel="0" collapsed="false">
      <c r="H4041" s="198" t="str">
        <f aca="false">IFERROR(IF(AND(D4041="",F4041=""),"",SUM(H4040+D4041-F4041)),"E' necessario compilare le righe consecutivamente")</f>
        <v/>
      </c>
    </row>
    <row r="4042" customFormat="false" ht="30" hidden="false" customHeight="true" outlineLevel="0" collapsed="false">
      <c r="H4042" s="198" t="str">
        <f aca="false">IFERROR(IF(AND(D4042="",F4042=""),"",SUM(H4041+D4042-F4042)),"E' necessario compilare le righe consecutivamente")</f>
        <v/>
      </c>
    </row>
    <row r="4043" customFormat="false" ht="30" hidden="false" customHeight="true" outlineLevel="0" collapsed="false">
      <c r="H4043" s="198" t="str">
        <f aca="false">IFERROR(IF(AND(D4043="",F4043=""),"",SUM(H4042+D4043-F4043)),"E' necessario compilare le righe consecutivamente")</f>
        <v/>
      </c>
    </row>
    <row r="4044" customFormat="false" ht="30" hidden="false" customHeight="true" outlineLevel="0" collapsed="false">
      <c r="H4044" s="198" t="str">
        <f aca="false">IFERROR(IF(AND(D4044="",F4044=""),"",SUM(H4043+D4044-F4044)),"E' necessario compilare le righe consecutivamente")</f>
        <v/>
      </c>
    </row>
    <row r="4045" customFormat="false" ht="30" hidden="false" customHeight="true" outlineLevel="0" collapsed="false">
      <c r="H4045" s="198" t="str">
        <f aca="false">IFERROR(IF(AND(D4045="",F4045=""),"",SUM(H4044+D4045-F4045)),"E' necessario compilare le righe consecutivamente")</f>
        <v/>
      </c>
    </row>
    <row r="4046" customFormat="false" ht="30" hidden="false" customHeight="true" outlineLevel="0" collapsed="false">
      <c r="H4046" s="198" t="str">
        <f aca="false">IFERROR(IF(AND(D4046="",F4046=""),"",SUM(H4045+D4046-F4046)),"E' necessario compilare le righe consecutivamente")</f>
        <v/>
      </c>
    </row>
    <row r="4047" customFormat="false" ht="30" hidden="false" customHeight="true" outlineLevel="0" collapsed="false">
      <c r="H4047" s="198" t="str">
        <f aca="false">IFERROR(IF(AND(D4047="",F4047=""),"",SUM(H4046+D4047-F4047)),"E' necessario compilare le righe consecutivamente")</f>
        <v/>
      </c>
    </row>
    <row r="4048" customFormat="false" ht="30" hidden="false" customHeight="true" outlineLevel="0" collapsed="false">
      <c r="H4048" s="198" t="str">
        <f aca="false">IFERROR(IF(AND(D4048="",F4048=""),"",SUM(H4047+D4048-F4048)),"E' necessario compilare le righe consecutivamente")</f>
        <v/>
      </c>
    </row>
    <row r="4049" customFormat="false" ht="30" hidden="false" customHeight="true" outlineLevel="0" collapsed="false">
      <c r="H4049" s="198" t="str">
        <f aca="false">IFERROR(IF(AND(D4049="",F4049=""),"",SUM(H4048+D4049-F4049)),"E' necessario compilare le righe consecutivamente")</f>
        <v/>
      </c>
    </row>
    <row r="4050" customFormat="false" ht="30" hidden="false" customHeight="true" outlineLevel="0" collapsed="false">
      <c r="H4050" s="198" t="str">
        <f aca="false">IFERROR(IF(AND(D4050="",F4050=""),"",SUM(H4049+D4050-F4050)),"E' necessario compilare le righe consecutivamente")</f>
        <v/>
      </c>
    </row>
    <row r="4051" customFormat="false" ht="30" hidden="false" customHeight="true" outlineLevel="0" collapsed="false">
      <c r="H4051" s="198" t="str">
        <f aca="false">IFERROR(IF(AND(D4051="",F4051=""),"",SUM(H4050+D4051-F4051)),"E' necessario compilare le righe consecutivamente")</f>
        <v/>
      </c>
    </row>
    <row r="4052" customFormat="false" ht="30" hidden="false" customHeight="true" outlineLevel="0" collapsed="false">
      <c r="H4052" s="198" t="str">
        <f aca="false">IFERROR(IF(AND(D4052="",F4052=""),"",SUM(H4051+D4052-F4052)),"E' necessario compilare le righe consecutivamente")</f>
        <v/>
      </c>
    </row>
    <row r="4053" customFormat="false" ht="30" hidden="false" customHeight="true" outlineLevel="0" collapsed="false">
      <c r="H4053" s="198" t="str">
        <f aca="false">IFERROR(IF(AND(D4053="",F4053=""),"",SUM(H4052+D4053-F4053)),"E' necessario compilare le righe consecutivamente")</f>
        <v/>
      </c>
    </row>
    <row r="4054" customFormat="false" ht="30" hidden="false" customHeight="true" outlineLevel="0" collapsed="false">
      <c r="H4054" s="198" t="str">
        <f aca="false">IFERROR(IF(AND(D4054="",F4054=""),"",SUM(H4053+D4054-F4054)),"E' necessario compilare le righe consecutivamente")</f>
        <v/>
      </c>
    </row>
    <row r="4055" customFormat="false" ht="30" hidden="false" customHeight="true" outlineLevel="0" collapsed="false">
      <c r="H4055" s="198" t="str">
        <f aca="false">IFERROR(IF(AND(D4055="",F4055=""),"",SUM(H4054+D4055-F4055)),"E' necessario compilare le righe consecutivamente")</f>
        <v/>
      </c>
    </row>
    <row r="4056" customFormat="false" ht="30" hidden="false" customHeight="true" outlineLevel="0" collapsed="false">
      <c r="H4056" s="198" t="str">
        <f aca="false">IFERROR(IF(AND(D4056="",F4056=""),"",SUM(H4055+D4056-F4056)),"E' necessario compilare le righe consecutivamente")</f>
        <v/>
      </c>
    </row>
    <row r="4057" customFormat="false" ht="30" hidden="false" customHeight="true" outlineLevel="0" collapsed="false">
      <c r="H4057" s="198" t="str">
        <f aca="false">IFERROR(IF(AND(D4057="",F4057=""),"",SUM(H4056+D4057-F4057)),"E' necessario compilare le righe consecutivamente")</f>
        <v/>
      </c>
    </row>
    <row r="4058" customFormat="false" ht="30" hidden="false" customHeight="true" outlineLevel="0" collapsed="false">
      <c r="H4058" s="198" t="str">
        <f aca="false">IFERROR(IF(AND(D4058="",F4058=""),"",SUM(H4057+D4058-F4058)),"E' necessario compilare le righe consecutivamente")</f>
        <v/>
      </c>
    </row>
    <row r="4059" customFormat="false" ht="30" hidden="false" customHeight="true" outlineLevel="0" collapsed="false">
      <c r="H4059" s="198" t="str">
        <f aca="false">IFERROR(IF(AND(D4059="",F4059=""),"",SUM(H4058+D4059-F4059)),"E' necessario compilare le righe consecutivamente")</f>
        <v/>
      </c>
    </row>
    <row r="4060" customFormat="false" ht="30" hidden="false" customHeight="true" outlineLevel="0" collapsed="false">
      <c r="H4060" s="198" t="str">
        <f aca="false">IFERROR(IF(AND(D4060="",F4060=""),"",SUM(H4059+D4060-F4060)),"E' necessario compilare le righe consecutivamente")</f>
        <v/>
      </c>
    </row>
    <row r="4061" customFormat="false" ht="30" hidden="false" customHeight="true" outlineLevel="0" collapsed="false">
      <c r="H4061" s="198" t="str">
        <f aca="false">IFERROR(IF(AND(D4061="",F4061=""),"",SUM(H4060+D4061-F4061)),"E' necessario compilare le righe consecutivamente")</f>
        <v/>
      </c>
    </row>
    <row r="4062" customFormat="false" ht="30" hidden="false" customHeight="true" outlineLevel="0" collapsed="false">
      <c r="H4062" s="198" t="str">
        <f aca="false">IFERROR(IF(AND(D4062="",F4062=""),"",SUM(H4061+D4062-F4062)),"E' necessario compilare le righe consecutivamente")</f>
        <v/>
      </c>
    </row>
    <row r="4063" customFormat="false" ht="30" hidden="false" customHeight="true" outlineLevel="0" collapsed="false">
      <c r="H4063" s="198" t="str">
        <f aca="false">IFERROR(IF(AND(D4063="",F4063=""),"",SUM(H4062+D4063-F4063)),"E' necessario compilare le righe consecutivamente")</f>
        <v/>
      </c>
    </row>
    <row r="4064" customFormat="false" ht="30" hidden="false" customHeight="true" outlineLevel="0" collapsed="false">
      <c r="H4064" s="198" t="str">
        <f aca="false">IFERROR(IF(AND(D4064="",F4064=""),"",SUM(H4063+D4064-F4064)),"E' necessario compilare le righe consecutivamente")</f>
        <v/>
      </c>
    </row>
    <row r="4065" customFormat="false" ht="30" hidden="false" customHeight="true" outlineLevel="0" collapsed="false">
      <c r="H4065" s="198" t="str">
        <f aca="false">IFERROR(IF(AND(D4065="",F4065=""),"",SUM(H4064+D4065-F4065)),"E' necessario compilare le righe consecutivamente")</f>
        <v/>
      </c>
    </row>
    <row r="4066" customFormat="false" ht="30" hidden="false" customHeight="true" outlineLevel="0" collapsed="false">
      <c r="H4066" s="198" t="str">
        <f aca="false">IFERROR(IF(AND(D4066="",F4066=""),"",SUM(H4065+D4066-F4066)),"E' necessario compilare le righe consecutivamente")</f>
        <v/>
      </c>
    </row>
    <row r="4067" customFormat="false" ht="30" hidden="false" customHeight="true" outlineLevel="0" collapsed="false">
      <c r="H4067" s="198" t="str">
        <f aca="false">IFERROR(IF(AND(D4067="",F4067=""),"",SUM(H4066+D4067-F4067)),"E' necessario compilare le righe consecutivamente")</f>
        <v/>
      </c>
    </row>
    <row r="4068" customFormat="false" ht="30" hidden="false" customHeight="true" outlineLevel="0" collapsed="false">
      <c r="H4068" s="198" t="str">
        <f aca="false">IFERROR(IF(AND(D4068="",F4068=""),"",SUM(H4067+D4068-F4068)),"E' necessario compilare le righe consecutivamente")</f>
        <v/>
      </c>
    </row>
    <row r="4069" customFormat="false" ht="30" hidden="false" customHeight="true" outlineLevel="0" collapsed="false">
      <c r="H4069" s="198" t="str">
        <f aca="false">IFERROR(IF(AND(D4069="",F4069=""),"",SUM(H4068+D4069-F4069)),"E' necessario compilare le righe consecutivamente")</f>
        <v/>
      </c>
    </row>
    <row r="4070" customFormat="false" ht="30" hidden="false" customHeight="true" outlineLevel="0" collapsed="false">
      <c r="H4070" s="198" t="str">
        <f aca="false">IFERROR(IF(AND(D4070="",F4070=""),"",SUM(H4069+D4070-F4070)),"E' necessario compilare le righe consecutivamente")</f>
        <v/>
      </c>
    </row>
    <row r="4071" customFormat="false" ht="30" hidden="false" customHeight="true" outlineLevel="0" collapsed="false">
      <c r="H4071" s="198" t="str">
        <f aca="false">IFERROR(IF(AND(D4071="",F4071=""),"",SUM(H4070+D4071-F4071)),"E' necessario compilare le righe consecutivamente")</f>
        <v/>
      </c>
    </row>
    <row r="4072" customFormat="false" ht="30" hidden="false" customHeight="true" outlineLevel="0" collapsed="false">
      <c r="H4072" s="198" t="str">
        <f aca="false">IFERROR(IF(AND(D4072="",F4072=""),"",SUM(H4071+D4072-F4072)),"E' necessario compilare le righe consecutivamente")</f>
        <v/>
      </c>
    </row>
    <row r="4073" customFormat="false" ht="30" hidden="false" customHeight="true" outlineLevel="0" collapsed="false">
      <c r="H4073" s="198" t="str">
        <f aca="false">IFERROR(IF(AND(D4073="",F4073=""),"",SUM(H4072+D4073-F4073)),"E' necessario compilare le righe consecutivamente")</f>
        <v/>
      </c>
    </row>
    <row r="4074" customFormat="false" ht="30" hidden="false" customHeight="true" outlineLevel="0" collapsed="false">
      <c r="H4074" s="198" t="str">
        <f aca="false">IFERROR(IF(AND(D4074="",F4074=""),"",SUM(H4073+D4074-F4074)),"E' necessario compilare le righe consecutivamente")</f>
        <v/>
      </c>
    </row>
    <row r="4075" customFormat="false" ht="30" hidden="false" customHeight="true" outlineLevel="0" collapsed="false">
      <c r="H4075" s="198" t="str">
        <f aca="false">IFERROR(IF(AND(D4075="",F4075=""),"",SUM(H4074+D4075-F4075)),"E' necessario compilare le righe consecutivamente")</f>
        <v/>
      </c>
    </row>
    <row r="4076" customFormat="false" ht="30" hidden="false" customHeight="true" outlineLevel="0" collapsed="false">
      <c r="H4076" s="198" t="str">
        <f aca="false">IFERROR(IF(AND(D4076="",F4076=""),"",SUM(H4075+D4076-F4076)),"E' necessario compilare le righe consecutivamente")</f>
        <v/>
      </c>
    </row>
    <row r="4077" customFormat="false" ht="30" hidden="false" customHeight="true" outlineLevel="0" collapsed="false">
      <c r="H4077" s="198" t="str">
        <f aca="false">IFERROR(IF(AND(D4077="",F4077=""),"",SUM(H4076+D4077-F4077)),"E' necessario compilare le righe consecutivamente")</f>
        <v/>
      </c>
    </row>
    <row r="4078" customFormat="false" ht="30" hidden="false" customHeight="true" outlineLevel="0" collapsed="false">
      <c r="H4078" s="198" t="str">
        <f aca="false">IFERROR(IF(AND(D4078="",F4078=""),"",SUM(H4077+D4078-F4078)),"E' necessario compilare le righe consecutivamente")</f>
        <v/>
      </c>
    </row>
    <row r="4079" customFormat="false" ht="30" hidden="false" customHeight="true" outlineLevel="0" collapsed="false">
      <c r="H4079" s="198" t="str">
        <f aca="false">IFERROR(IF(AND(D4079="",F4079=""),"",SUM(H4078+D4079-F4079)),"E' necessario compilare le righe consecutivamente")</f>
        <v/>
      </c>
    </row>
    <row r="4080" customFormat="false" ht="30" hidden="false" customHeight="true" outlineLevel="0" collapsed="false">
      <c r="H4080" s="198" t="str">
        <f aca="false">IFERROR(IF(AND(D4080="",F4080=""),"",SUM(H4079+D4080-F4080)),"E' necessario compilare le righe consecutivamente")</f>
        <v/>
      </c>
    </row>
    <row r="4081" customFormat="false" ht="30" hidden="false" customHeight="true" outlineLevel="0" collapsed="false">
      <c r="H4081" s="198" t="str">
        <f aca="false">IFERROR(IF(AND(D4081="",F4081=""),"",SUM(H4080+D4081-F4081)),"E' necessario compilare le righe consecutivamente")</f>
        <v/>
      </c>
    </row>
    <row r="4082" customFormat="false" ht="30" hidden="false" customHeight="true" outlineLevel="0" collapsed="false">
      <c r="H4082" s="198" t="str">
        <f aca="false">IFERROR(IF(AND(D4082="",F4082=""),"",SUM(H4081+D4082-F4082)),"E' necessario compilare le righe consecutivamente")</f>
        <v/>
      </c>
    </row>
    <row r="4083" customFormat="false" ht="30" hidden="false" customHeight="true" outlineLevel="0" collapsed="false">
      <c r="H4083" s="198" t="str">
        <f aca="false">IFERROR(IF(AND(D4083="",F4083=""),"",SUM(H4082+D4083-F4083)),"E' necessario compilare le righe consecutivamente")</f>
        <v/>
      </c>
    </row>
    <row r="4084" customFormat="false" ht="30" hidden="false" customHeight="true" outlineLevel="0" collapsed="false">
      <c r="H4084" s="198" t="str">
        <f aca="false">IFERROR(IF(AND(D4084="",F4084=""),"",SUM(H4083+D4084-F4084)),"E' necessario compilare le righe consecutivamente")</f>
        <v/>
      </c>
    </row>
    <row r="4085" customFormat="false" ht="30" hidden="false" customHeight="true" outlineLevel="0" collapsed="false">
      <c r="H4085" s="198" t="str">
        <f aca="false">IFERROR(IF(AND(D4085="",F4085=""),"",SUM(H4084+D4085-F4085)),"E' necessario compilare le righe consecutivamente")</f>
        <v/>
      </c>
    </row>
    <row r="4086" customFormat="false" ht="30" hidden="false" customHeight="true" outlineLevel="0" collapsed="false">
      <c r="H4086" s="198" t="str">
        <f aca="false">IFERROR(IF(AND(D4086="",F4086=""),"",SUM(H4085+D4086-F4086)),"E' necessario compilare le righe consecutivamente")</f>
        <v/>
      </c>
    </row>
    <row r="4087" customFormat="false" ht="30" hidden="false" customHeight="true" outlineLevel="0" collapsed="false">
      <c r="H4087" s="198" t="str">
        <f aca="false">IFERROR(IF(AND(D4087="",F4087=""),"",SUM(H4086+D4087-F4087)),"E' necessario compilare le righe consecutivamente")</f>
        <v/>
      </c>
    </row>
    <row r="4088" customFormat="false" ht="30" hidden="false" customHeight="true" outlineLevel="0" collapsed="false">
      <c r="H4088" s="198" t="str">
        <f aca="false">IFERROR(IF(AND(D4088="",F4088=""),"",SUM(H4087+D4088-F4088)),"E' necessario compilare le righe consecutivamente")</f>
        <v/>
      </c>
    </row>
    <row r="4089" customFormat="false" ht="30" hidden="false" customHeight="true" outlineLevel="0" collapsed="false">
      <c r="H4089" s="198" t="str">
        <f aca="false">IFERROR(IF(AND(D4089="",F4089=""),"",SUM(H4088+D4089-F4089)),"E' necessario compilare le righe consecutivamente")</f>
        <v/>
      </c>
    </row>
    <row r="4090" customFormat="false" ht="30" hidden="false" customHeight="true" outlineLevel="0" collapsed="false">
      <c r="H4090" s="198" t="str">
        <f aca="false">IFERROR(IF(AND(D4090="",F4090=""),"",SUM(H4089+D4090-F4090)),"E' necessario compilare le righe consecutivamente")</f>
        <v/>
      </c>
    </row>
    <row r="4091" customFormat="false" ht="30" hidden="false" customHeight="true" outlineLevel="0" collapsed="false">
      <c r="H4091" s="198" t="str">
        <f aca="false">IFERROR(IF(AND(D4091="",F4091=""),"",SUM(H4090+D4091-F4091)),"E' necessario compilare le righe consecutivamente")</f>
        <v/>
      </c>
    </row>
    <row r="4092" customFormat="false" ht="30" hidden="false" customHeight="true" outlineLevel="0" collapsed="false">
      <c r="H4092" s="198" t="str">
        <f aca="false">IFERROR(IF(AND(D4092="",F4092=""),"",SUM(H4091+D4092-F4092)),"E' necessario compilare le righe consecutivamente")</f>
        <v/>
      </c>
    </row>
    <row r="4093" customFormat="false" ht="30" hidden="false" customHeight="true" outlineLevel="0" collapsed="false">
      <c r="H4093" s="198" t="str">
        <f aca="false">IFERROR(IF(AND(D4093="",F4093=""),"",SUM(H4092+D4093-F4093)),"E' necessario compilare le righe consecutivamente")</f>
        <v/>
      </c>
    </row>
    <row r="4094" customFormat="false" ht="30" hidden="false" customHeight="true" outlineLevel="0" collapsed="false">
      <c r="H4094" s="198" t="str">
        <f aca="false">IFERROR(IF(AND(D4094="",F4094=""),"",SUM(H4093+D4094-F4094)),"E' necessario compilare le righe consecutivamente")</f>
        <v/>
      </c>
    </row>
    <row r="4095" customFormat="false" ht="30" hidden="false" customHeight="true" outlineLevel="0" collapsed="false">
      <c r="H4095" s="198" t="str">
        <f aca="false">IFERROR(IF(AND(D4095="",F4095=""),"",SUM(H4094+D4095-F4095)),"E' necessario compilare le righe consecutivamente")</f>
        <v/>
      </c>
    </row>
    <row r="4096" customFormat="false" ht="30" hidden="false" customHeight="true" outlineLevel="0" collapsed="false">
      <c r="H4096" s="198" t="str">
        <f aca="false">IFERROR(IF(AND(D4096="",F4096=""),"",SUM(H4095+D4096-F4096)),"E' necessario compilare le righe consecutivamente")</f>
        <v/>
      </c>
    </row>
    <row r="4097" customFormat="false" ht="30" hidden="false" customHeight="true" outlineLevel="0" collapsed="false">
      <c r="H4097" s="198" t="str">
        <f aca="false">IFERROR(IF(AND(D4097="",F4097=""),"",SUM(H4096+D4097-F4097)),"E' necessario compilare le righe consecutivamente")</f>
        <v/>
      </c>
    </row>
    <row r="4098" customFormat="false" ht="30" hidden="false" customHeight="true" outlineLevel="0" collapsed="false">
      <c r="H4098" s="198" t="str">
        <f aca="false">IFERROR(IF(AND(D4098="",F4098=""),"",SUM(H4097+D4098-F4098)),"E' necessario compilare le righe consecutivamente")</f>
        <v/>
      </c>
    </row>
    <row r="4099" customFormat="false" ht="30" hidden="false" customHeight="true" outlineLevel="0" collapsed="false">
      <c r="H4099" s="198" t="str">
        <f aca="false">IFERROR(IF(AND(D4099="",F4099=""),"",SUM(H4098+D4099-F4099)),"E' necessario compilare le righe consecutivamente")</f>
        <v/>
      </c>
    </row>
    <row r="4100" customFormat="false" ht="30" hidden="false" customHeight="true" outlineLevel="0" collapsed="false">
      <c r="H4100" s="198" t="str">
        <f aca="false">IFERROR(IF(AND(D4100="",F4100=""),"",SUM(H4099+D4100-F4100)),"E' necessario compilare le righe consecutivamente")</f>
        <v/>
      </c>
    </row>
    <row r="4101" customFormat="false" ht="30" hidden="false" customHeight="true" outlineLevel="0" collapsed="false">
      <c r="H4101" s="198" t="str">
        <f aca="false">IFERROR(IF(AND(D4101="",F4101=""),"",SUM(H4100+D4101-F4101)),"E' necessario compilare le righe consecutivamente")</f>
        <v/>
      </c>
    </row>
    <row r="4102" customFormat="false" ht="30" hidden="false" customHeight="true" outlineLevel="0" collapsed="false">
      <c r="H4102" s="198" t="str">
        <f aca="false">IFERROR(IF(AND(D4102="",F4102=""),"",SUM(H4101+D4102-F4102)),"E' necessario compilare le righe consecutivamente")</f>
        <v/>
      </c>
    </row>
    <row r="4103" customFormat="false" ht="30" hidden="false" customHeight="true" outlineLevel="0" collapsed="false">
      <c r="H4103" s="198" t="str">
        <f aca="false">IFERROR(IF(AND(D4103="",F4103=""),"",SUM(H4102+D4103-F4103)),"E' necessario compilare le righe consecutivamente")</f>
        <v/>
      </c>
    </row>
    <row r="4104" customFormat="false" ht="30" hidden="false" customHeight="true" outlineLevel="0" collapsed="false">
      <c r="H4104" s="198" t="str">
        <f aca="false">IFERROR(IF(AND(D4104="",F4104=""),"",SUM(H4103+D4104-F4104)),"E' necessario compilare le righe consecutivamente")</f>
        <v/>
      </c>
    </row>
    <row r="4105" customFormat="false" ht="30" hidden="false" customHeight="true" outlineLevel="0" collapsed="false">
      <c r="H4105" s="198" t="str">
        <f aca="false">IFERROR(IF(AND(D4105="",F4105=""),"",SUM(H4104+D4105-F4105)),"E' necessario compilare le righe consecutivamente")</f>
        <v/>
      </c>
    </row>
    <row r="4106" customFormat="false" ht="30" hidden="false" customHeight="true" outlineLevel="0" collapsed="false">
      <c r="H4106" s="198" t="str">
        <f aca="false">IFERROR(IF(AND(D4106="",F4106=""),"",SUM(H4105+D4106-F4106)),"E' necessario compilare le righe consecutivamente")</f>
        <v/>
      </c>
    </row>
    <row r="4107" customFormat="false" ht="30" hidden="false" customHeight="true" outlineLevel="0" collapsed="false">
      <c r="H4107" s="198" t="str">
        <f aca="false">IFERROR(IF(AND(D4107="",F4107=""),"",SUM(H4106+D4107-F4107)),"E' necessario compilare le righe consecutivamente")</f>
        <v/>
      </c>
    </row>
    <row r="4108" customFormat="false" ht="30" hidden="false" customHeight="true" outlineLevel="0" collapsed="false">
      <c r="H4108" s="198" t="str">
        <f aca="false">IFERROR(IF(AND(D4108="",F4108=""),"",SUM(H4107+D4108-F4108)),"E' necessario compilare le righe consecutivamente")</f>
        <v/>
      </c>
    </row>
    <row r="4109" customFormat="false" ht="30" hidden="false" customHeight="true" outlineLevel="0" collapsed="false">
      <c r="H4109" s="198" t="str">
        <f aca="false">IFERROR(IF(AND(D4109="",F4109=""),"",SUM(H4108+D4109-F4109)),"E' necessario compilare le righe consecutivamente")</f>
        <v/>
      </c>
    </row>
    <row r="4110" customFormat="false" ht="30" hidden="false" customHeight="true" outlineLevel="0" collapsed="false">
      <c r="H4110" s="198" t="str">
        <f aca="false">IFERROR(IF(AND(D4110="",F4110=""),"",SUM(H4109+D4110-F4110)),"E' necessario compilare le righe consecutivamente")</f>
        <v/>
      </c>
    </row>
    <row r="4111" customFormat="false" ht="30" hidden="false" customHeight="true" outlineLevel="0" collapsed="false">
      <c r="H4111" s="198" t="str">
        <f aca="false">IFERROR(IF(AND(D4111="",F4111=""),"",SUM(H4110+D4111-F4111)),"E' necessario compilare le righe consecutivamente")</f>
        <v/>
      </c>
    </row>
    <row r="4112" customFormat="false" ht="30" hidden="false" customHeight="true" outlineLevel="0" collapsed="false">
      <c r="H4112" s="198" t="str">
        <f aca="false">IFERROR(IF(AND(D4112="",F4112=""),"",SUM(H4111+D4112-F4112)),"E' necessario compilare le righe consecutivamente")</f>
        <v/>
      </c>
    </row>
    <row r="4113" customFormat="false" ht="30" hidden="false" customHeight="true" outlineLevel="0" collapsed="false">
      <c r="H4113" s="198" t="str">
        <f aca="false">IFERROR(IF(AND(D4113="",F4113=""),"",SUM(H4112+D4113-F4113)),"E' necessario compilare le righe consecutivamente")</f>
        <v/>
      </c>
    </row>
    <row r="4114" customFormat="false" ht="30" hidden="false" customHeight="true" outlineLevel="0" collapsed="false">
      <c r="H4114" s="198" t="str">
        <f aca="false">IFERROR(IF(AND(D4114="",F4114=""),"",SUM(H4113+D4114-F4114)),"E' necessario compilare le righe consecutivamente")</f>
        <v/>
      </c>
    </row>
    <row r="4115" customFormat="false" ht="30" hidden="false" customHeight="true" outlineLevel="0" collapsed="false">
      <c r="H4115" s="198" t="str">
        <f aca="false">IFERROR(IF(AND(D4115="",F4115=""),"",SUM(H4114+D4115-F4115)),"E' necessario compilare le righe consecutivamente")</f>
        <v/>
      </c>
    </row>
    <row r="4116" customFormat="false" ht="30" hidden="false" customHeight="true" outlineLevel="0" collapsed="false">
      <c r="H4116" s="198" t="str">
        <f aca="false">IFERROR(IF(AND(D4116="",F4116=""),"",SUM(H4115+D4116-F4116)),"E' necessario compilare le righe consecutivamente")</f>
        <v/>
      </c>
    </row>
    <row r="4117" customFormat="false" ht="30" hidden="false" customHeight="true" outlineLevel="0" collapsed="false">
      <c r="H4117" s="198" t="str">
        <f aca="false">IFERROR(IF(AND(D4117="",F4117=""),"",SUM(H4116+D4117-F4117)),"E' necessario compilare le righe consecutivamente")</f>
        <v/>
      </c>
    </row>
    <row r="4118" customFormat="false" ht="30" hidden="false" customHeight="true" outlineLevel="0" collapsed="false">
      <c r="H4118" s="198" t="str">
        <f aca="false">IFERROR(IF(AND(D4118="",F4118=""),"",SUM(H4117+D4118-F4118)),"E' necessario compilare le righe consecutivamente")</f>
        <v/>
      </c>
    </row>
    <row r="4119" customFormat="false" ht="30" hidden="false" customHeight="true" outlineLevel="0" collapsed="false">
      <c r="H4119" s="198" t="str">
        <f aca="false">IFERROR(IF(AND(D4119="",F4119=""),"",SUM(H4118+D4119-F4119)),"E' necessario compilare le righe consecutivamente")</f>
        <v/>
      </c>
    </row>
    <row r="4120" customFormat="false" ht="30" hidden="false" customHeight="true" outlineLevel="0" collapsed="false">
      <c r="H4120" s="198" t="str">
        <f aca="false">IFERROR(IF(AND(D4120="",F4120=""),"",SUM(H4119+D4120-F4120)),"E' necessario compilare le righe consecutivamente")</f>
        <v/>
      </c>
    </row>
    <row r="4121" customFormat="false" ht="30" hidden="false" customHeight="true" outlineLevel="0" collapsed="false">
      <c r="H4121" s="198" t="str">
        <f aca="false">IFERROR(IF(AND(D4121="",F4121=""),"",SUM(H4120+D4121-F4121)),"E' necessario compilare le righe consecutivamente")</f>
        <v/>
      </c>
    </row>
    <row r="4122" customFormat="false" ht="30" hidden="false" customHeight="true" outlineLevel="0" collapsed="false">
      <c r="H4122" s="198" t="str">
        <f aca="false">IFERROR(IF(AND(D4122="",F4122=""),"",SUM(H4121+D4122-F4122)),"E' necessario compilare le righe consecutivamente")</f>
        <v/>
      </c>
    </row>
    <row r="4123" customFormat="false" ht="30" hidden="false" customHeight="true" outlineLevel="0" collapsed="false">
      <c r="H4123" s="198" t="str">
        <f aca="false">IFERROR(IF(AND(D4123="",F4123=""),"",SUM(H4122+D4123-F4123)),"E' necessario compilare le righe consecutivamente")</f>
        <v/>
      </c>
    </row>
    <row r="4124" customFormat="false" ht="30" hidden="false" customHeight="true" outlineLevel="0" collapsed="false">
      <c r="H4124" s="198" t="str">
        <f aca="false">IFERROR(IF(AND(D4124="",F4124=""),"",SUM(H4123+D4124-F4124)),"E' necessario compilare le righe consecutivamente")</f>
        <v/>
      </c>
    </row>
    <row r="4125" customFormat="false" ht="30" hidden="false" customHeight="true" outlineLevel="0" collapsed="false">
      <c r="H4125" s="198" t="str">
        <f aca="false">IFERROR(IF(AND(D4125="",F4125=""),"",SUM(H4124+D4125-F4125)),"E' necessario compilare le righe consecutivamente")</f>
        <v/>
      </c>
    </row>
    <row r="4126" customFormat="false" ht="30" hidden="false" customHeight="true" outlineLevel="0" collapsed="false">
      <c r="H4126" s="198" t="str">
        <f aca="false">IFERROR(IF(AND(D4126="",F4126=""),"",SUM(H4125+D4126-F4126)),"E' necessario compilare le righe consecutivamente")</f>
        <v/>
      </c>
    </row>
    <row r="4127" customFormat="false" ht="30" hidden="false" customHeight="true" outlineLevel="0" collapsed="false">
      <c r="H4127" s="198" t="str">
        <f aca="false">IFERROR(IF(AND(D4127="",F4127=""),"",SUM(H4126+D4127-F4127)),"E' necessario compilare le righe consecutivamente")</f>
        <v/>
      </c>
    </row>
    <row r="4128" customFormat="false" ht="30" hidden="false" customHeight="true" outlineLevel="0" collapsed="false">
      <c r="H4128" s="198" t="str">
        <f aca="false">IFERROR(IF(AND(D4128="",F4128=""),"",SUM(H4127+D4128-F4128)),"E' necessario compilare le righe consecutivamente")</f>
        <v/>
      </c>
    </row>
    <row r="4129" customFormat="false" ht="30" hidden="false" customHeight="true" outlineLevel="0" collapsed="false">
      <c r="H4129" s="198" t="str">
        <f aca="false">IFERROR(IF(AND(D4129="",F4129=""),"",SUM(H4128+D4129-F4129)),"E' necessario compilare le righe consecutivamente")</f>
        <v/>
      </c>
    </row>
    <row r="4130" customFormat="false" ht="30" hidden="false" customHeight="true" outlineLevel="0" collapsed="false">
      <c r="H4130" s="198" t="str">
        <f aca="false">IFERROR(IF(AND(D4130="",F4130=""),"",SUM(H4129+D4130-F4130)),"E' necessario compilare le righe consecutivamente")</f>
        <v/>
      </c>
    </row>
    <row r="4131" customFormat="false" ht="30" hidden="false" customHeight="true" outlineLevel="0" collapsed="false">
      <c r="H4131" s="198" t="str">
        <f aca="false">IFERROR(IF(AND(D4131="",F4131=""),"",SUM(H4130+D4131-F4131)),"E' necessario compilare le righe consecutivamente")</f>
        <v/>
      </c>
    </row>
    <row r="4132" customFormat="false" ht="30" hidden="false" customHeight="true" outlineLevel="0" collapsed="false">
      <c r="H4132" s="198" t="str">
        <f aca="false">IFERROR(IF(AND(D4132="",F4132=""),"",SUM(H4131+D4132-F4132)),"E' necessario compilare le righe consecutivamente")</f>
        <v/>
      </c>
    </row>
    <row r="4133" customFormat="false" ht="30" hidden="false" customHeight="true" outlineLevel="0" collapsed="false">
      <c r="H4133" s="198" t="str">
        <f aca="false">IFERROR(IF(AND(D4133="",F4133=""),"",SUM(H4132+D4133-F4133)),"E' necessario compilare le righe consecutivamente")</f>
        <v/>
      </c>
    </row>
    <row r="4134" customFormat="false" ht="30" hidden="false" customHeight="true" outlineLevel="0" collapsed="false">
      <c r="H4134" s="198" t="str">
        <f aca="false">IFERROR(IF(AND(D4134="",F4134=""),"",SUM(H4133+D4134-F4134)),"E' necessario compilare le righe consecutivamente")</f>
        <v/>
      </c>
    </row>
    <row r="4135" customFormat="false" ht="30" hidden="false" customHeight="true" outlineLevel="0" collapsed="false">
      <c r="H4135" s="198" t="str">
        <f aca="false">IFERROR(IF(AND(D4135="",F4135=""),"",SUM(H4134+D4135-F4135)),"E' necessario compilare le righe consecutivamente")</f>
        <v/>
      </c>
    </row>
    <row r="4136" customFormat="false" ht="30" hidden="false" customHeight="true" outlineLevel="0" collapsed="false">
      <c r="H4136" s="198" t="str">
        <f aca="false">IFERROR(IF(AND(D4136="",F4136=""),"",SUM(H4135+D4136-F4136)),"E' necessario compilare le righe consecutivamente")</f>
        <v/>
      </c>
    </row>
    <row r="4137" customFormat="false" ht="30" hidden="false" customHeight="true" outlineLevel="0" collapsed="false">
      <c r="H4137" s="198" t="str">
        <f aca="false">IFERROR(IF(AND(D4137="",F4137=""),"",SUM(H4136+D4137-F4137)),"E' necessario compilare le righe consecutivamente")</f>
        <v/>
      </c>
    </row>
    <row r="4138" customFormat="false" ht="30" hidden="false" customHeight="true" outlineLevel="0" collapsed="false">
      <c r="H4138" s="198" t="str">
        <f aca="false">IFERROR(IF(AND(D4138="",F4138=""),"",SUM(H4137+D4138-F4138)),"E' necessario compilare le righe consecutivamente")</f>
        <v/>
      </c>
    </row>
    <row r="4139" customFormat="false" ht="30" hidden="false" customHeight="true" outlineLevel="0" collapsed="false">
      <c r="H4139" s="198" t="str">
        <f aca="false">IFERROR(IF(AND(D4139="",F4139=""),"",SUM(H4138+D4139-F4139)),"E' necessario compilare le righe consecutivamente")</f>
        <v/>
      </c>
    </row>
    <row r="4140" customFormat="false" ht="30" hidden="false" customHeight="true" outlineLevel="0" collapsed="false">
      <c r="H4140" s="198" t="str">
        <f aca="false">IFERROR(IF(AND(D4140="",F4140=""),"",SUM(H4139+D4140-F4140)),"E' necessario compilare le righe consecutivamente")</f>
        <v/>
      </c>
    </row>
    <row r="4141" customFormat="false" ht="30" hidden="false" customHeight="true" outlineLevel="0" collapsed="false">
      <c r="H4141" s="198" t="str">
        <f aca="false">IFERROR(IF(AND(D4141="",F4141=""),"",SUM(H4140+D4141-F4141)),"E' necessario compilare le righe consecutivamente")</f>
        <v/>
      </c>
    </row>
    <row r="4142" customFormat="false" ht="30" hidden="false" customHeight="true" outlineLevel="0" collapsed="false">
      <c r="H4142" s="198" t="str">
        <f aca="false">IFERROR(IF(AND(D4142="",F4142=""),"",SUM(H4141+D4142-F4142)),"E' necessario compilare le righe consecutivamente")</f>
        <v/>
      </c>
    </row>
    <row r="4143" customFormat="false" ht="30" hidden="false" customHeight="true" outlineLevel="0" collapsed="false">
      <c r="H4143" s="198" t="str">
        <f aca="false">IFERROR(IF(AND(D4143="",F4143=""),"",SUM(H4142+D4143-F4143)),"E' necessario compilare le righe consecutivamente")</f>
        <v/>
      </c>
    </row>
    <row r="4144" customFormat="false" ht="30" hidden="false" customHeight="true" outlineLevel="0" collapsed="false">
      <c r="H4144" s="198" t="str">
        <f aca="false">IFERROR(IF(AND(D4144="",F4144=""),"",SUM(H4143+D4144-F4144)),"E' necessario compilare le righe consecutivamente")</f>
        <v/>
      </c>
    </row>
    <row r="4145" customFormat="false" ht="30" hidden="false" customHeight="true" outlineLevel="0" collapsed="false">
      <c r="H4145" s="198" t="str">
        <f aca="false">IFERROR(IF(AND(D4145="",F4145=""),"",SUM(H4144+D4145-F4145)),"E' necessario compilare le righe consecutivamente")</f>
        <v/>
      </c>
    </row>
    <row r="4146" customFormat="false" ht="30" hidden="false" customHeight="true" outlineLevel="0" collapsed="false">
      <c r="H4146" s="198" t="str">
        <f aca="false">IFERROR(IF(AND(D4146="",F4146=""),"",SUM(H4145+D4146-F4146)),"E' necessario compilare le righe consecutivamente")</f>
        <v/>
      </c>
    </row>
    <row r="4147" customFormat="false" ht="30" hidden="false" customHeight="true" outlineLevel="0" collapsed="false">
      <c r="H4147" s="198" t="str">
        <f aca="false">IFERROR(IF(AND(D4147="",F4147=""),"",SUM(H4146+D4147-F4147)),"E' necessario compilare le righe consecutivamente")</f>
        <v/>
      </c>
    </row>
    <row r="4148" customFormat="false" ht="30" hidden="false" customHeight="true" outlineLevel="0" collapsed="false">
      <c r="H4148" s="198" t="str">
        <f aca="false">IFERROR(IF(AND(D4148="",F4148=""),"",SUM(H4147+D4148-F4148)),"E' necessario compilare le righe consecutivamente")</f>
        <v/>
      </c>
    </row>
    <row r="4149" customFormat="false" ht="30" hidden="false" customHeight="true" outlineLevel="0" collapsed="false">
      <c r="H4149" s="198" t="str">
        <f aca="false">IFERROR(IF(AND(D4149="",F4149=""),"",SUM(H4148+D4149-F4149)),"E' necessario compilare le righe consecutivamente")</f>
        <v/>
      </c>
    </row>
    <row r="4150" customFormat="false" ht="30" hidden="false" customHeight="true" outlineLevel="0" collapsed="false">
      <c r="H4150" s="198" t="str">
        <f aca="false">IFERROR(IF(AND(D4150="",F4150=""),"",SUM(H4149+D4150-F4150)),"E' necessario compilare le righe consecutivamente")</f>
        <v/>
      </c>
    </row>
    <row r="4151" customFormat="false" ht="30" hidden="false" customHeight="true" outlineLevel="0" collapsed="false">
      <c r="H4151" s="198" t="str">
        <f aca="false">IFERROR(IF(AND(D4151="",F4151=""),"",SUM(H4150+D4151-F4151)),"E' necessario compilare le righe consecutivamente")</f>
        <v/>
      </c>
    </row>
    <row r="4152" customFormat="false" ht="30" hidden="false" customHeight="true" outlineLevel="0" collapsed="false">
      <c r="H4152" s="198" t="str">
        <f aca="false">IFERROR(IF(AND(D4152="",F4152=""),"",SUM(H4151+D4152-F4152)),"E' necessario compilare le righe consecutivamente")</f>
        <v/>
      </c>
    </row>
    <row r="4153" customFormat="false" ht="30" hidden="false" customHeight="true" outlineLevel="0" collapsed="false">
      <c r="H4153" s="198" t="str">
        <f aca="false">IFERROR(IF(AND(D4153="",F4153=""),"",SUM(H4152+D4153-F4153)),"E' necessario compilare le righe consecutivamente")</f>
        <v/>
      </c>
    </row>
    <row r="4154" customFormat="false" ht="30" hidden="false" customHeight="true" outlineLevel="0" collapsed="false">
      <c r="H4154" s="198" t="str">
        <f aca="false">IFERROR(IF(AND(D4154="",F4154=""),"",SUM(H4153+D4154-F4154)),"E' necessario compilare le righe consecutivamente")</f>
        <v/>
      </c>
    </row>
    <row r="4155" customFormat="false" ht="30" hidden="false" customHeight="true" outlineLevel="0" collapsed="false">
      <c r="H4155" s="198" t="str">
        <f aca="false">IFERROR(IF(AND(D4155="",F4155=""),"",SUM(H4154+D4155-F4155)),"E' necessario compilare le righe consecutivamente")</f>
        <v/>
      </c>
    </row>
    <row r="4156" customFormat="false" ht="30" hidden="false" customHeight="true" outlineLevel="0" collapsed="false">
      <c r="H4156" s="198" t="str">
        <f aca="false">IFERROR(IF(AND(D4156="",F4156=""),"",SUM(H4155+D4156-F4156)),"E' necessario compilare le righe consecutivamente")</f>
        <v/>
      </c>
    </row>
    <row r="4157" customFormat="false" ht="30" hidden="false" customHeight="true" outlineLevel="0" collapsed="false">
      <c r="H4157" s="198" t="str">
        <f aca="false">IFERROR(IF(AND(D4157="",F4157=""),"",SUM(H4156+D4157-F4157)),"E' necessario compilare le righe consecutivamente")</f>
        <v/>
      </c>
    </row>
    <row r="4158" customFormat="false" ht="30" hidden="false" customHeight="true" outlineLevel="0" collapsed="false">
      <c r="H4158" s="198" t="str">
        <f aca="false">IFERROR(IF(AND(D4158="",F4158=""),"",SUM(H4157+D4158-F4158)),"E' necessario compilare le righe consecutivamente")</f>
        <v/>
      </c>
    </row>
    <row r="4159" customFormat="false" ht="30" hidden="false" customHeight="true" outlineLevel="0" collapsed="false">
      <c r="H4159" s="198" t="str">
        <f aca="false">IFERROR(IF(AND(D4159="",F4159=""),"",SUM(H4158+D4159-F4159)),"E' necessario compilare le righe consecutivamente")</f>
        <v/>
      </c>
    </row>
    <row r="4160" customFormat="false" ht="30" hidden="false" customHeight="true" outlineLevel="0" collapsed="false">
      <c r="H4160" s="198" t="str">
        <f aca="false">IFERROR(IF(AND(D4160="",F4160=""),"",SUM(H4159+D4160-F4160)),"E' necessario compilare le righe consecutivamente")</f>
        <v/>
      </c>
    </row>
    <row r="4161" customFormat="false" ht="30" hidden="false" customHeight="true" outlineLevel="0" collapsed="false">
      <c r="H4161" s="198" t="str">
        <f aca="false">IFERROR(IF(AND(D4161="",F4161=""),"",SUM(H4160+D4161-F4161)),"E' necessario compilare le righe consecutivamente")</f>
        <v/>
      </c>
    </row>
    <row r="4162" customFormat="false" ht="30" hidden="false" customHeight="true" outlineLevel="0" collapsed="false">
      <c r="H4162" s="198" t="str">
        <f aca="false">IFERROR(IF(AND(D4162="",F4162=""),"",SUM(H4161+D4162-F4162)),"E' necessario compilare le righe consecutivamente")</f>
        <v/>
      </c>
    </row>
    <row r="4163" customFormat="false" ht="30" hidden="false" customHeight="true" outlineLevel="0" collapsed="false">
      <c r="H4163" s="198" t="str">
        <f aca="false">IFERROR(IF(AND(D4163="",F4163=""),"",SUM(H4162+D4163-F4163)),"E' necessario compilare le righe consecutivamente")</f>
        <v/>
      </c>
    </row>
    <row r="4164" customFormat="false" ht="30" hidden="false" customHeight="true" outlineLevel="0" collapsed="false">
      <c r="H4164" s="198" t="str">
        <f aca="false">IFERROR(IF(AND(D4164="",F4164=""),"",SUM(H4163+D4164-F4164)),"E' necessario compilare le righe consecutivamente")</f>
        <v/>
      </c>
    </row>
    <row r="4165" customFormat="false" ht="30" hidden="false" customHeight="true" outlineLevel="0" collapsed="false">
      <c r="H4165" s="198" t="str">
        <f aca="false">IFERROR(IF(AND(D4165="",F4165=""),"",SUM(H4164+D4165-F4165)),"E' necessario compilare le righe consecutivamente")</f>
        <v/>
      </c>
    </row>
    <row r="4166" customFormat="false" ht="30" hidden="false" customHeight="true" outlineLevel="0" collapsed="false">
      <c r="H4166" s="198" t="str">
        <f aca="false">IFERROR(IF(AND(D4166="",F4166=""),"",SUM(H4165+D4166-F4166)),"E' necessario compilare le righe consecutivamente")</f>
        <v/>
      </c>
    </row>
    <row r="4167" customFormat="false" ht="30" hidden="false" customHeight="true" outlineLevel="0" collapsed="false">
      <c r="H4167" s="198" t="str">
        <f aca="false">IFERROR(IF(AND(D4167="",F4167=""),"",SUM(H4166+D4167-F4167)),"E' necessario compilare le righe consecutivamente")</f>
        <v/>
      </c>
    </row>
    <row r="4168" customFormat="false" ht="30" hidden="false" customHeight="true" outlineLevel="0" collapsed="false">
      <c r="H4168" s="198" t="str">
        <f aca="false">IFERROR(IF(AND(D4168="",F4168=""),"",SUM(H4167+D4168-F4168)),"E' necessario compilare le righe consecutivamente")</f>
        <v/>
      </c>
    </row>
    <row r="4169" customFormat="false" ht="30" hidden="false" customHeight="true" outlineLevel="0" collapsed="false">
      <c r="H4169" s="198" t="str">
        <f aca="false">IFERROR(IF(AND(D4169="",F4169=""),"",SUM(H4168+D4169-F4169)),"E' necessario compilare le righe consecutivamente")</f>
        <v/>
      </c>
    </row>
    <row r="4170" customFormat="false" ht="30" hidden="false" customHeight="true" outlineLevel="0" collapsed="false">
      <c r="H4170" s="198" t="str">
        <f aca="false">IFERROR(IF(AND(D4170="",F4170=""),"",SUM(H4169+D4170-F4170)),"E' necessario compilare le righe consecutivamente")</f>
        <v/>
      </c>
    </row>
    <row r="4171" customFormat="false" ht="30" hidden="false" customHeight="true" outlineLevel="0" collapsed="false">
      <c r="H4171" s="198" t="str">
        <f aca="false">IFERROR(IF(AND(D4171="",F4171=""),"",SUM(H4170+D4171-F4171)),"E' necessario compilare le righe consecutivamente")</f>
        <v/>
      </c>
    </row>
    <row r="4172" customFormat="false" ht="30" hidden="false" customHeight="true" outlineLevel="0" collapsed="false">
      <c r="H4172" s="198" t="str">
        <f aca="false">IFERROR(IF(AND(D4172="",F4172=""),"",SUM(H4171+D4172-F4172)),"E' necessario compilare le righe consecutivamente")</f>
        <v/>
      </c>
    </row>
    <row r="4173" customFormat="false" ht="30" hidden="false" customHeight="true" outlineLevel="0" collapsed="false">
      <c r="H4173" s="198" t="str">
        <f aca="false">IFERROR(IF(AND(D4173="",F4173=""),"",SUM(H4172+D4173-F4173)),"E' necessario compilare le righe consecutivamente")</f>
        <v/>
      </c>
    </row>
    <row r="4174" customFormat="false" ht="30" hidden="false" customHeight="true" outlineLevel="0" collapsed="false">
      <c r="H4174" s="198" t="str">
        <f aca="false">IFERROR(IF(AND(D4174="",F4174=""),"",SUM(H4173+D4174-F4174)),"E' necessario compilare le righe consecutivamente")</f>
        <v/>
      </c>
    </row>
    <row r="4175" customFormat="false" ht="30" hidden="false" customHeight="true" outlineLevel="0" collapsed="false">
      <c r="H4175" s="198" t="str">
        <f aca="false">IFERROR(IF(AND(D4175="",F4175=""),"",SUM(H4174+D4175-F4175)),"E' necessario compilare le righe consecutivamente")</f>
        <v/>
      </c>
    </row>
    <row r="4176" customFormat="false" ht="30" hidden="false" customHeight="true" outlineLevel="0" collapsed="false">
      <c r="H4176" s="198" t="str">
        <f aca="false">IFERROR(IF(AND(D4176="",F4176=""),"",SUM(H4175+D4176-F4176)),"E' necessario compilare le righe consecutivamente")</f>
        <v/>
      </c>
    </row>
    <row r="4177" customFormat="false" ht="30" hidden="false" customHeight="true" outlineLevel="0" collapsed="false">
      <c r="H4177" s="198" t="str">
        <f aca="false">IFERROR(IF(AND(D4177="",F4177=""),"",SUM(H4176+D4177-F4177)),"E' necessario compilare le righe consecutivamente")</f>
        <v/>
      </c>
    </row>
    <row r="4178" customFormat="false" ht="30" hidden="false" customHeight="true" outlineLevel="0" collapsed="false">
      <c r="H4178" s="198" t="str">
        <f aca="false">IFERROR(IF(AND(D4178="",F4178=""),"",SUM(H4177+D4178-F4178)),"E' necessario compilare le righe consecutivamente")</f>
        <v/>
      </c>
    </row>
    <row r="4179" customFormat="false" ht="30" hidden="false" customHeight="true" outlineLevel="0" collapsed="false">
      <c r="H4179" s="198" t="str">
        <f aca="false">IFERROR(IF(AND(D4179="",F4179=""),"",SUM(H4178+D4179-F4179)),"E' necessario compilare le righe consecutivamente")</f>
        <v/>
      </c>
    </row>
    <row r="4180" customFormat="false" ht="30" hidden="false" customHeight="true" outlineLevel="0" collapsed="false">
      <c r="H4180" s="198" t="str">
        <f aca="false">IFERROR(IF(AND(D4180="",F4180=""),"",SUM(H4179+D4180-F4180)),"E' necessario compilare le righe consecutivamente")</f>
        <v/>
      </c>
    </row>
    <row r="4181" customFormat="false" ht="30" hidden="false" customHeight="true" outlineLevel="0" collapsed="false">
      <c r="H4181" s="198" t="str">
        <f aca="false">IFERROR(IF(AND(D4181="",F4181=""),"",SUM(H4180+D4181-F4181)),"E' necessario compilare le righe consecutivamente")</f>
        <v/>
      </c>
    </row>
    <row r="4182" customFormat="false" ht="30" hidden="false" customHeight="true" outlineLevel="0" collapsed="false">
      <c r="H4182" s="198" t="str">
        <f aca="false">IFERROR(IF(AND(D4182="",F4182=""),"",SUM(H4181+D4182-F4182)),"E' necessario compilare le righe consecutivamente")</f>
        <v/>
      </c>
    </row>
    <row r="4183" customFormat="false" ht="30" hidden="false" customHeight="true" outlineLevel="0" collapsed="false">
      <c r="H4183" s="198" t="str">
        <f aca="false">IFERROR(IF(AND(D4183="",F4183=""),"",SUM(H4182+D4183-F4183)),"E' necessario compilare le righe consecutivamente")</f>
        <v/>
      </c>
    </row>
    <row r="4184" customFormat="false" ht="30" hidden="false" customHeight="true" outlineLevel="0" collapsed="false">
      <c r="H4184" s="198" t="str">
        <f aca="false">IFERROR(IF(AND(D4184="",F4184=""),"",SUM(H4183+D4184-F4184)),"E' necessario compilare le righe consecutivamente")</f>
        <v/>
      </c>
    </row>
    <row r="4185" customFormat="false" ht="30" hidden="false" customHeight="true" outlineLevel="0" collapsed="false">
      <c r="H4185" s="198" t="str">
        <f aca="false">IFERROR(IF(AND(D4185="",F4185=""),"",SUM(H4184+D4185-F4185)),"E' necessario compilare le righe consecutivamente")</f>
        <v/>
      </c>
    </row>
    <row r="4186" customFormat="false" ht="30" hidden="false" customHeight="true" outlineLevel="0" collapsed="false">
      <c r="H4186" s="198" t="str">
        <f aca="false">IFERROR(IF(AND(D4186="",F4186=""),"",SUM(H4185+D4186-F4186)),"E' necessario compilare le righe consecutivamente")</f>
        <v/>
      </c>
    </row>
    <row r="4187" customFormat="false" ht="30" hidden="false" customHeight="true" outlineLevel="0" collapsed="false">
      <c r="H4187" s="198" t="str">
        <f aca="false">IFERROR(IF(AND(D4187="",F4187=""),"",SUM(H4186+D4187-F4187)),"E' necessario compilare le righe consecutivamente")</f>
        <v/>
      </c>
    </row>
    <row r="4188" customFormat="false" ht="30" hidden="false" customHeight="true" outlineLevel="0" collapsed="false">
      <c r="H4188" s="198" t="str">
        <f aca="false">IFERROR(IF(AND(D4188="",F4188=""),"",SUM(H4187+D4188-F4188)),"E' necessario compilare le righe consecutivamente")</f>
        <v/>
      </c>
    </row>
    <row r="4189" customFormat="false" ht="30" hidden="false" customHeight="true" outlineLevel="0" collapsed="false">
      <c r="H4189" s="198" t="str">
        <f aca="false">IFERROR(IF(AND(D4189="",F4189=""),"",SUM(H4188+D4189-F4189)),"E' necessario compilare le righe consecutivamente")</f>
        <v/>
      </c>
    </row>
    <row r="4190" customFormat="false" ht="30" hidden="false" customHeight="true" outlineLevel="0" collapsed="false">
      <c r="H4190" s="198" t="str">
        <f aca="false">IFERROR(IF(AND(D4190="",F4190=""),"",SUM(H4189+D4190-F4190)),"E' necessario compilare le righe consecutivamente")</f>
        <v/>
      </c>
    </row>
    <row r="4191" customFormat="false" ht="30" hidden="false" customHeight="true" outlineLevel="0" collapsed="false">
      <c r="H4191" s="198" t="str">
        <f aca="false">IFERROR(IF(AND(D4191="",F4191=""),"",SUM(H4190+D4191-F4191)),"E' necessario compilare le righe consecutivamente")</f>
        <v/>
      </c>
    </row>
    <row r="4192" customFormat="false" ht="30" hidden="false" customHeight="true" outlineLevel="0" collapsed="false">
      <c r="H4192" s="198" t="str">
        <f aca="false">IFERROR(IF(AND(D4192="",F4192=""),"",SUM(H4191+D4192-F4192)),"E' necessario compilare le righe consecutivamente")</f>
        <v/>
      </c>
    </row>
    <row r="4193" customFormat="false" ht="30" hidden="false" customHeight="true" outlineLevel="0" collapsed="false">
      <c r="H4193" s="198" t="str">
        <f aca="false">IFERROR(IF(AND(D4193="",F4193=""),"",SUM(H4192+D4193-F4193)),"E' necessario compilare le righe consecutivamente")</f>
        <v/>
      </c>
    </row>
    <row r="4194" customFormat="false" ht="30" hidden="false" customHeight="true" outlineLevel="0" collapsed="false">
      <c r="H4194" s="198" t="str">
        <f aca="false">IFERROR(IF(AND(D4194="",F4194=""),"",SUM(H4193+D4194-F4194)),"E' necessario compilare le righe consecutivamente")</f>
        <v/>
      </c>
    </row>
    <row r="4195" customFormat="false" ht="30" hidden="false" customHeight="true" outlineLevel="0" collapsed="false">
      <c r="H4195" s="198" t="str">
        <f aca="false">IFERROR(IF(AND(D4195="",F4195=""),"",SUM(H4194+D4195-F4195)),"E' necessario compilare le righe consecutivamente")</f>
        <v/>
      </c>
    </row>
    <row r="4196" customFormat="false" ht="30" hidden="false" customHeight="true" outlineLevel="0" collapsed="false">
      <c r="H4196" s="198" t="str">
        <f aca="false">IFERROR(IF(AND(D4196="",F4196=""),"",SUM(H4195+D4196-F4196)),"E' necessario compilare le righe consecutivamente")</f>
        <v/>
      </c>
    </row>
    <row r="4197" customFormat="false" ht="30" hidden="false" customHeight="true" outlineLevel="0" collapsed="false">
      <c r="H4197" s="198" t="str">
        <f aca="false">IFERROR(IF(AND(D4197="",F4197=""),"",SUM(H4196+D4197-F4197)),"E' necessario compilare le righe consecutivamente")</f>
        <v/>
      </c>
    </row>
    <row r="4198" customFormat="false" ht="30" hidden="false" customHeight="true" outlineLevel="0" collapsed="false">
      <c r="H4198" s="198" t="str">
        <f aca="false">IFERROR(IF(AND(D4198="",F4198=""),"",SUM(H4197+D4198-F4198)),"E' necessario compilare le righe consecutivamente")</f>
        <v/>
      </c>
    </row>
    <row r="4199" customFormat="false" ht="30" hidden="false" customHeight="true" outlineLevel="0" collapsed="false">
      <c r="H4199" s="198" t="str">
        <f aca="false">IFERROR(IF(AND(D4199="",F4199=""),"",SUM(H4198+D4199-F4199)),"E' necessario compilare le righe consecutivamente")</f>
        <v/>
      </c>
    </row>
    <row r="4200" customFormat="false" ht="30" hidden="false" customHeight="true" outlineLevel="0" collapsed="false">
      <c r="H4200" s="198" t="str">
        <f aca="false">IFERROR(IF(AND(D4200="",F4200=""),"",SUM(H4199+D4200-F4200)),"E' necessario compilare le righe consecutivamente")</f>
        <v/>
      </c>
    </row>
    <row r="4201" customFormat="false" ht="30" hidden="false" customHeight="true" outlineLevel="0" collapsed="false">
      <c r="H4201" s="198" t="str">
        <f aca="false">IFERROR(IF(AND(D4201="",F4201=""),"",SUM(H4200+D4201-F4201)),"E' necessario compilare le righe consecutivamente")</f>
        <v/>
      </c>
    </row>
    <row r="4202" customFormat="false" ht="30" hidden="false" customHeight="true" outlineLevel="0" collapsed="false">
      <c r="H4202" s="198" t="str">
        <f aca="false">IFERROR(IF(AND(D4202="",F4202=""),"",SUM(H4201+D4202-F4202)),"E' necessario compilare le righe consecutivamente")</f>
        <v/>
      </c>
    </row>
    <row r="4203" customFormat="false" ht="30" hidden="false" customHeight="true" outlineLevel="0" collapsed="false">
      <c r="H4203" s="198" t="str">
        <f aca="false">IFERROR(IF(AND(D4203="",F4203=""),"",SUM(H4202+D4203-F4203)),"E' necessario compilare le righe consecutivamente")</f>
        <v/>
      </c>
    </row>
    <row r="4204" customFormat="false" ht="30" hidden="false" customHeight="true" outlineLevel="0" collapsed="false">
      <c r="H4204" s="198" t="str">
        <f aca="false">IFERROR(IF(AND(D4204="",F4204=""),"",SUM(H4203+D4204-F4204)),"E' necessario compilare le righe consecutivamente")</f>
        <v/>
      </c>
    </row>
    <row r="4205" customFormat="false" ht="30" hidden="false" customHeight="true" outlineLevel="0" collapsed="false">
      <c r="H4205" s="198" t="str">
        <f aca="false">IFERROR(IF(AND(D4205="",F4205=""),"",SUM(H4204+D4205-F4205)),"E' necessario compilare le righe consecutivamente")</f>
        <v/>
      </c>
    </row>
    <row r="4206" customFormat="false" ht="30" hidden="false" customHeight="true" outlineLevel="0" collapsed="false">
      <c r="H4206" s="198" t="str">
        <f aca="false">IFERROR(IF(AND(D4206="",F4206=""),"",SUM(H4205+D4206-F4206)),"E' necessario compilare le righe consecutivamente")</f>
        <v/>
      </c>
    </row>
    <row r="4207" customFormat="false" ht="30" hidden="false" customHeight="true" outlineLevel="0" collapsed="false">
      <c r="H4207" s="198" t="str">
        <f aca="false">IFERROR(IF(AND(D4207="",F4207=""),"",SUM(H4206+D4207-F4207)),"E' necessario compilare le righe consecutivamente")</f>
        <v/>
      </c>
    </row>
    <row r="4208" customFormat="false" ht="30" hidden="false" customHeight="true" outlineLevel="0" collapsed="false">
      <c r="H4208" s="198" t="str">
        <f aca="false">IFERROR(IF(AND(D4208="",F4208=""),"",SUM(H4207+D4208-F4208)),"E' necessario compilare le righe consecutivamente")</f>
        <v/>
      </c>
    </row>
    <row r="4209" customFormat="false" ht="30" hidden="false" customHeight="true" outlineLevel="0" collapsed="false">
      <c r="H4209" s="198" t="str">
        <f aca="false">IFERROR(IF(AND(D4209="",F4209=""),"",SUM(H4208+D4209-F4209)),"E' necessario compilare le righe consecutivamente")</f>
        <v/>
      </c>
    </row>
    <row r="4210" customFormat="false" ht="30" hidden="false" customHeight="true" outlineLevel="0" collapsed="false">
      <c r="H4210" s="198" t="str">
        <f aca="false">IFERROR(IF(AND(D4210="",F4210=""),"",SUM(H4209+D4210-F4210)),"E' necessario compilare le righe consecutivamente")</f>
        <v/>
      </c>
    </row>
    <row r="4211" customFormat="false" ht="30" hidden="false" customHeight="true" outlineLevel="0" collapsed="false">
      <c r="H4211" s="198" t="str">
        <f aca="false">IFERROR(IF(AND(D4211="",F4211=""),"",SUM(H4210+D4211-F4211)),"E' necessario compilare le righe consecutivamente")</f>
        <v/>
      </c>
    </row>
    <row r="4212" customFormat="false" ht="30" hidden="false" customHeight="true" outlineLevel="0" collapsed="false">
      <c r="H4212" s="198" t="str">
        <f aca="false">IFERROR(IF(AND(D4212="",F4212=""),"",SUM(H4211+D4212-F4212)),"E' necessario compilare le righe consecutivamente")</f>
        <v/>
      </c>
    </row>
    <row r="4213" customFormat="false" ht="30" hidden="false" customHeight="true" outlineLevel="0" collapsed="false">
      <c r="H4213" s="198" t="str">
        <f aca="false">IFERROR(IF(AND(D4213="",F4213=""),"",SUM(H4212+D4213-F4213)),"E' necessario compilare le righe consecutivamente")</f>
        <v/>
      </c>
    </row>
    <row r="4214" customFormat="false" ht="30" hidden="false" customHeight="true" outlineLevel="0" collapsed="false">
      <c r="H4214" s="198" t="str">
        <f aca="false">IFERROR(IF(AND(D4214="",F4214=""),"",SUM(H4213+D4214-F4214)),"E' necessario compilare le righe consecutivamente")</f>
        <v/>
      </c>
    </row>
    <row r="4215" customFormat="false" ht="30" hidden="false" customHeight="true" outlineLevel="0" collapsed="false">
      <c r="H4215" s="198" t="str">
        <f aca="false">IFERROR(IF(AND(D4215="",F4215=""),"",SUM(H4214+D4215-F4215)),"E' necessario compilare le righe consecutivamente")</f>
        <v/>
      </c>
    </row>
    <row r="4216" customFormat="false" ht="30" hidden="false" customHeight="true" outlineLevel="0" collapsed="false">
      <c r="H4216" s="198" t="str">
        <f aca="false">IFERROR(IF(AND(D4216="",F4216=""),"",SUM(H4215+D4216-F4216)),"E' necessario compilare le righe consecutivamente")</f>
        <v/>
      </c>
    </row>
    <row r="4217" customFormat="false" ht="30" hidden="false" customHeight="true" outlineLevel="0" collapsed="false">
      <c r="H4217" s="198" t="str">
        <f aca="false">IFERROR(IF(AND(D4217="",F4217=""),"",SUM(H4216+D4217-F4217)),"E' necessario compilare le righe consecutivamente")</f>
        <v/>
      </c>
    </row>
    <row r="4218" customFormat="false" ht="30" hidden="false" customHeight="true" outlineLevel="0" collapsed="false">
      <c r="H4218" s="198" t="str">
        <f aca="false">IFERROR(IF(AND(D4218="",F4218=""),"",SUM(H4217+D4218-F4218)),"E' necessario compilare le righe consecutivamente")</f>
        <v/>
      </c>
    </row>
    <row r="4219" customFormat="false" ht="30" hidden="false" customHeight="true" outlineLevel="0" collapsed="false">
      <c r="H4219" s="198" t="str">
        <f aca="false">IFERROR(IF(AND(D4219="",F4219=""),"",SUM(H4218+D4219-F4219)),"E' necessario compilare le righe consecutivamente")</f>
        <v/>
      </c>
    </row>
    <row r="4220" customFormat="false" ht="30" hidden="false" customHeight="true" outlineLevel="0" collapsed="false">
      <c r="H4220" s="198" t="str">
        <f aca="false">IFERROR(IF(AND(D4220="",F4220=""),"",SUM(H4219+D4220-F4220)),"E' necessario compilare le righe consecutivamente")</f>
        <v/>
      </c>
    </row>
    <row r="4221" customFormat="false" ht="30" hidden="false" customHeight="true" outlineLevel="0" collapsed="false">
      <c r="H4221" s="198" t="str">
        <f aca="false">IFERROR(IF(AND(D4221="",F4221=""),"",SUM(H4220+D4221-F4221)),"E' necessario compilare le righe consecutivamente")</f>
        <v/>
      </c>
    </row>
    <row r="4222" customFormat="false" ht="30" hidden="false" customHeight="true" outlineLevel="0" collapsed="false">
      <c r="H4222" s="198" t="str">
        <f aca="false">IFERROR(IF(AND(D4222="",F4222=""),"",SUM(H4221+D4222-F4222)),"E' necessario compilare le righe consecutivamente")</f>
        <v/>
      </c>
    </row>
    <row r="4223" customFormat="false" ht="30" hidden="false" customHeight="true" outlineLevel="0" collapsed="false">
      <c r="H4223" s="198" t="str">
        <f aca="false">IFERROR(IF(AND(D4223="",F4223=""),"",SUM(H4222+D4223-F4223)),"E' necessario compilare le righe consecutivamente")</f>
        <v/>
      </c>
    </row>
    <row r="4224" customFormat="false" ht="30" hidden="false" customHeight="true" outlineLevel="0" collapsed="false">
      <c r="H4224" s="198" t="str">
        <f aca="false">IFERROR(IF(AND(D4224="",F4224=""),"",SUM(H4223+D4224-F4224)),"E' necessario compilare le righe consecutivamente")</f>
        <v/>
      </c>
    </row>
    <row r="4225" customFormat="false" ht="30" hidden="false" customHeight="true" outlineLevel="0" collapsed="false">
      <c r="H4225" s="198" t="str">
        <f aca="false">IFERROR(IF(AND(D4225="",F4225=""),"",SUM(H4224+D4225-F4225)),"E' necessario compilare le righe consecutivamente")</f>
        <v/>
      </c>
    </row>
    <row r="4226" customFormat="false" ht="30" hidden="false" customHeight="true" outlineLevel="0" collapsed="false">
      <c r="H4226" s="198" t="str">
        <f aca="false">IFERROR(IF(AND(D4226="",F4226=""),"",SUM(H4225+D4226-F4226)),"E' necessario compilare le righe consecutivamente")</f>
        <v/>
      </c>
    </row>
    <row r="4227" customFormat="false" ht="30" hidden="false" customHeight="true" outlineLevel="0" collapsed="false">
      <c r="H4227" s="198" t="str">
        <f aca="false">IFERROR(IF(AND(D4227="",F4227=""),"",SUM(H4226+D4227-F4227)),"E' necessario compilare le righe consecutivamente")</f>
        <v/>
      </c>
    </row>
    <row r="4228" customFormat="false" ht="30" hidden="false" customHeight="true" outlineLevel="0" collapsed="false">
      <c r="H4228" s="198" t="str">
        <f aca="false">IFERROR(IF(AND(D4228="",F4228=""),"",SUM(H4227+D4228-F4228)),"E' necessario compilare le righe consecutivamente")</f>
        <v/>
      </c>
    </row>
    <row r="4229" customFormat="false" ht="30" hidden="false" customHeight="true" outlineLevel="0" collapsed="false">
      <c r="H4229" s="198" t="str">
        <f aca="false">IFERROR(IF(AND(D4229="",F4229=""),"",SUM(H4228+D4229-F4229)),"E' necessario compilare le righe consecutivamente")</f>
        <v/>
      </c>
    </row>
    <row r="4230" customFormat="false" ht="30" hidden="false" customHeight="true" outlineLevel="0" collapsed="false">
      <c r="H4230" s="198" t="str">
        <f aca="false">IFERROR(IF(AND(D4230="",F4230=""),"",SUM(H4229+D4230-F4230)),"E' necessario compilare le righe consecutivamente")</f>
        <v/>
      </c>
    </row>
    <row r="4231" customFormat="false" ht="30" hidden="false" customHeight="true" outlineLevel="0" collapsed="false">
      <c r="H4231" s="198" t="str">
        <f aca="false">IFERROR(IF(AND(D4231="",F4231=""),"",SUM(H4230+D4231-F4231)),"E' necessario compilare le righe consecutivamente")</f>
        <v/>
      </c>
    </row>
    <row r="4232" customFormat="false" ht="30" hidden="false" customHeight="true" outlineLevel="0" collapsed="false">
      <c r="H4232" s="198" t="str">
        <f aca="false">IFERROR(IF(AND(D4232="",F4232=""),"",SUM(H4231+D4232-F4232)),"E' necessario compilare le righe consecutivamente")</f>
        <v/>
      </c>
    </row>
    <row r="4233" customFormat="false" ht="30" hidden="false" customHeight="true" outlineLevel="0" collapsed="false">
      <c r="H4233" s="198" t="str">
        <f aca="false">IFERROR(IF(AND(D4233="",F4233=""),"",SUM(H4232+D4233-F4233)),"E' necessario compilare le righe consecutivamente")</f>
        <v/>
      </c>
    </row>
    <row r="4234" customFormat="false" ht="30" hidden="false" customHeight="true" outlineLevel="0" collapsed="false">
      <c r="H4234" s="198" t="str">
        <f aca="false">IFERROR(IF(AND(D4234="",F4234=""),"",SUM(H4233+D4234-F4234)),"E' necessario compilare le righe consecutivamente")</f>
        <v/>
      </c>
    </row>
    <row r="4235" customFormat="false" ht="30" hidden="false" customHeight="true" outlineLevel="0" collapsed="false">
      <c r="H4235" s="198" t="str">
        <f aca="false">IFERROR(IF(AND(D4235="",F4235=""),"",SUM(H4234+D4235-F4235)),"E' necessario compilare le righe consecutivamente")</f>
        <v/>
      </c>
    </row>
    <row r="4236" customFormat="false" ht="30" hidden="false" customHeight="true" outlineLevel="0" collapsed="false">
      <c r="H4236" s="198" t="str">
        <f aca="false">IFERROR(IF(AND(D4236="",F4236=""),"",SUM(H4235+D4236-F4236)),"E' necessario compilare le righe consecutivamente")</f>
        <v/>
      </c>
    </row>
    <row r="4237" customFormat="false" ht="30" hidden="false" customHeight="true" outlineLevel="0" collapsed="false">
      <c r="H4237" s="198" t="str">
        <f aca="false">IFERROR(IF(AND(D4237="",F4237=""),"",SUM(H4236+D4237-F4237)),"E' necessario compilare le righe consecutivamente")</f>
        <v/>
      </c>
    </row>
    <row r="4238" customFormat="false" ht="30" hidden="false" customHeight="true" outlineLevel="0" collapsed="false">
      <c r="H4238" s="198" t="str">
        <f aca="false">IFERROR(IF(AND(D4238="",F4238=""),"",SUM(H4237+D4238-F4238)),"E' necessario compilare le righe consecutivamente")</f>
        <v/>
      </c>
    </row>
    <row r="4239" customFormat="false" ht="30" hidden="false" customHeight="true" outlineLevel="0" collapsed="false">
      <c r="H4239" s="198" t="str">
        <f aca="false">IFERROR(IF(AND(D4239="",F4239=""),"",SUM(H4238+D4239-F4239)),"E' necessario compilare le righe consecutivamente")</f>
        <v/>
      </c>
    </row>
    <row r="4240" customFormat="false" ht="30" hidden="false" customHeight="true" outlineLevel="0" collapsed="false">
      <c r="H4240" s="198" t="str">
        <f aca="false">IFERROR(IF(AND(D4240="",F4240=""),"",SUM(H4239+D4240-F4240)),"E' necessario compilare le righe consecutivamente")</f>
        <v/>
      </c>
    </row>
    <row r="4241" customFormat="false" ht="30" hidden="false" customHeight="true" outlineLevel="0" collapsed="false">
      <c r="H4241" s="198" t="str">
        <f aca="false">IFERROR(IF(AND(D4241="",F4241=""),"",SUM(H4240+D4241-F4241)),"E' necessario compilare le righe consecutivamente")</f>
        <v/>
      </c>
    </row>
    <row r="4242" customFormat="false" ht="30" hidden="false" customHeight="true" outlineLevel="0" collapsed="false">
      <c r="H4242" s="198" t="str">
        <f aca="false">IFERROR(IF(AND(D4242="",F4242=""),"",SUM(H4241+D4242-F4242)),"E' necessario compilare le righe consecutivamente")</f>
        <v/>
      </c>
    </row>
    <row r="4243" customFormat="false" ht="30" hidden="false" customHeight="true" outlineLevel="0" collapsed="false">
      <c r="H4243" s="198" t="str">
        <f aca="false">IFERROR(IF(AND(D4243="",F4243=""),"",SUM(H4242+D4243-F4243)),"E' necessario compilare le righe consecutivamente")</f>
        <v/>
      </c>
    </row>
    <row r="4244" customFormat="false" ht="30" hidden="false" customHeight="true" outlineLevel="0" collapsed="false">
      <c r="H4244" s="198" t="str">
        <f aca="false">IFERROR(IF(AND(D4244="",F4244=""),"",SUM(H4243+D4244-F4244)),"E' necessario compilare le righe consecutivamente")</f>
        <v/>
      </c>
    </row>
    <row r="4245" customFormat="false" ht="30" hidden="false" customHeight="true" outlineLevel="0" collapsed="false">
      <c r="H4245" s="198" t="str">
        <f aca="false">IFERROR(IF(AND(D4245="",F4245=""),"",SUM(H4244+D4245-F4245)),"E' necessario compilare le righe consecutivamente")</f>
        <v/>
      </c>
    </row>
    <row r="4246" customFormat="false" ht="30" hidden="false" customHeight="true" outlineLevel="0" collapsed="false">
      <c r="H4246" s="198" t="str">
        <f aca="false">IFERROR(IF(AND(D4246="",F4246=""),"",SUM(H4245+D4246-F4246)),"E' necessario compilare le righe consecutivamente")</f>
        <v/>
      </c>
    </row>
    <row r="4247" customFormat="false" ht="30" hidden="false" customHeight="true" outlineLevel="0" collapsed="false">
      <c r="H4247" s="198" t="str">
        <f aca="false">IFERROR(IF(AND(D4247="",F4247=""),"",SUM(H4246+D4247-F4247)),"E' necessario compilare le righe consecutivamente")</f>
        <v/>
      </c>
    </row>
    <row r="4248" customFormat="false" ht="30" hidden="false" customHeight="true" outlineLevel="0" collapsed="false">
      <c r="H4248" s="198" t="str">
        <f aca="false">IFERROR(IF(AND(D4248="",F4248=""),"",SUM(H4247+D4248-F4248)),"E' necessario compilare le righe consecutivamente")</f>
        <v/>
      </c>
    </row>
    <row r="4249" customFormat="false" ht="30" hidden="false" customHeight="true" outlineLevel="0" collapsed="false">
      <c r="H4249" s="198" t="str">
        <f aca="false">IFERROR(IF(AND(D4249="",F4249=""),"",SUM(H4248+D4249-F4249)),"E' necessario compilare le righe consecutivamente")</f>
        <v/>
      </c>
    </row>
    <row r="4250" customFormat="false" ht="30" hidden="false" customHeight="true" outlineLevel="0" collapsed="false">
      <c r="H4250" s="198" t="str">
        <f aca="false">IFERROR(IF(AND(D4250="",F4250=""),"",SUM(H4249+D4250-F4250)),"E' necessario compilare le righe consecutivamente")</f>
        <v/>
      </c>
    </row>
    <row r="4251" customFormat="false" ht="30" hidden="false" customHeight="true" outlineLevel="0" collapsed="false">
      <c r="H4251" s="198" t="str">
        <f aca="false">IFERROR(IF(AND(D4251="",F4251=""),"",SUM(H4250+D4251-F4251)),"E' necessario compilare le righe consecutivamente")</f>
        <v/>
      </c>
    </row>
    <row r="4252" customFormat="false" ht="30" hidden="false" customHeight="true" outlineLevel="0" collapsed="false">
      <c r="H4252" s="198" t="str">
        <f aca="false">IFERROR(IF(AND(D4252="",F4252=""),"",SUM(H4251+D4252-F4252)),"E' necessario compilare le righe consecutivamente")</f>
        <v/>
      </c>
    </row>
    <row r="4253" customFormat="false" ht="30" hidden="false" customHeight="true" outlineLevel="0" collapsed="false">
      <c r="H4253" s="198" t="str">
        <f aca="false">IFERROR(IF(AND(D4253="",F4253=""),"",SUM(H4252+D4253-F4253)),"E' necessario compilare le righe consecutivamente")</f>
        <v/>
      </c>
    </row>
    <row r="4254" customFormat="false" ht="30" hidden="false" customHeight="true" outlineLevel="0" collapsed="false">
      <c r="H4254" s="198" t="str">
        <f aca="false">IFERROR(IF(AND(D4254="",F4254=""),"",SUM(H4253+D4254-F4254)),"E' necessario compilare le righe consecutivamente")</f>
        <v/>
      </c>
    </row>
    <row r="4255" customFormat="false" ht="30" hidden="false" customHeight="true" outlineLevel="0" collapsed="false">
      <c r="H4255" s="198" t="str">
        <f aca="false">IFERROR(IF(AND(D4255="",F4255=""),"",SUM(H4254+D4255-F4255)),"E' necessario compilare le righe consecutivamente")</f>
        <v/>
      </c>
    </row>
    <row r="4256" customFormat="false" ht="30" hidden="false" customHeight="true" outlineLevel="0" collapsed="false">
      <c r="H4256" s="198" t="str">
        <f aca="false">IFERROR(IF(AND(D4256="",F4256=""),"",SUM(H4255+D4256-F4256)),"E' necessario compilare le righe consecutivamente")</f>
        <v/>
      </c>
    </row>
    <row r="4257" customFormat="false" ht="30" hidden="false" customHeight="true" outlineLevel="0" collapsed="false">
      <c r="H4257" s="198" t="str">
        <f aca="false">IFERROR(IF(AND(D4257="",F4257=""),"",SUM(H4256+D4257-F4257)),"E' necessario compilare le righe consecutivamente")</f>
        <v/>
      </c>
    </row>
    <row r="4258" customFormat="false" ht="30" hidden="false" customHeight="true" outlineLevel="0" collapsed="false">
      <c r="H4258" s="198" t="str">
        <f aca="false">IFERROR(IF(AND(D4258="",F4258=""),"",SUM(H4257+D4258-F4258)),"E' necessario compilare le righe consecutivamente")</f>
        <v/>
      </c>
    </row>
    <row r="4259" customFormat="false" ht="30" hidden="false" customHeight="true" outlineLevel="0" collapsed="false">
      <c r="H4259" s="198" t="str">
        <f aca="false">IFERROR(IF(AND(D4259="",F4259=""),"",SUM(H4258+D4259-F4259)),"E' necessario compilare le righe consecutivamente")</f>
        <v/>
      </c>
    </row>
    <row r="4260" customFormat="false" ht="30" hidden="false" customHeight="true" outlineLevel="0" collapsed="false">
      <c r="H4260" s="198" t="str">
        <f aca="false">IFERROR(IF(AND(D4260="",F4260=""),"",SUM(H4259+D4260-F4260)),"E' necessario compilare le righe consecutivamente")</f>
        <v/>
      </c>
    </row>
    <row r="4261" customFormat="false" ht="30" hidden="false" customHeight="true" outlineLevel="0" collapsed="false">
      <c r="H4261" s="198" t="str">
        <f aca="false">IFERROR(IF(AND(D4261="",F4261=""),"",SUM(H4260+D4261-F4261)),"E' necessario compilare le righe consecutivamente")</f>
        <v/>
      </c>
    </row>
    <row r="4262" customFormat="false" ht="30" hidden="false" customHeight="true" outlineLevel="0" collapsed="false">
      <c r="H4262" s="198" t="str">
        <f aca="false">IFERROR(IF(AND(D4262="",F4262=""),"",SUM(H4261+D4262-F4262)),"E' necessario compilare le righe consecutivamente")</f>
        <v/>
      </c>
    </row>
    <row r="4263" customFormat="false" ht="30" hidden="false" customHeight="true" outlineLevel="0" collapsed="false">
      <c r="H4263" s="198" t="str">
        <f aca="false">IFERROR(IF(AND(D4263="",F4263=""),"",SUM(H4262+D4263-F4263)),"E' necessario compilare le righe consecutivamente")</f>
        <v/>
      </c>
    </row>
    <row r="4264" customFormat="false" ht="30" hidden="false" customHeight="true" outlineLevel="0" collapsed="false">
      <c r="H4264" s="198" t="str">
        <f aca="false">IFERROR(IF(AND(D4264="",F4264=""),"",SUM(H4263+D4264-F4264)),"E' necessario compilare le righe consecutivamente")</f>
        <v/>
      </c>
    </row>
    <row r="4265" customFormat="false" ht="30" hidden="false" customHeight="true" outlineLevel="0" collapsed="false">
      <c r="H4265" s="198" t="str">
        <f aca="false">IFERROR(IF(AND(D4265="",F4265=""),"",SUM(H4264+D4265-F4265)),"E' necessario compilare le righe consecutivamente")</f>
        <v/>
      </c>
    </row>
    <row r="4266" customFormat="false" ht="30" hidden="false" customHeight="true" outlineLevel="0" collapsed="false">
      <c r="H4266" s="198" t="str">
        <f aca="false">IFERROR(IF(AND(D4266="",F4266=""),"",SUM(H4265+D4266-F4266)),"E' necessario compilare le righe consecutivamente")</f>
        <v/>
      </c>
    </row>
    <row r="4267" customFormat="false" ht="30" hidden="false" customHeight="true" outlineLevel="0" collapsed="false">
      <c r="H4267" s="198" t="str">
        <f aca="false">IFERROR(IF(AND(D4267="",F4267=""),"",SUM(H4266+D4267-F4267)),"E' necessario compilare le righe consecutivamente")</f>
        <v/>
      </c>
    </row>
    <row r="4268" customFormat="false" ht="30" hidden="false" customHeight="true" outlineLevel="0" collapsed="false">
      <c r="H4268" s="198" t="str">
        <f aca="false">IFERROR(IF(AND(D4268="",F4268=""),"",SUM(H4267+D4268-F4268)),"E' necessario compilare le righe consecutivamente")</f>
        <v/>
      </c>
    </row>
    <row r="4269" customFormat="false" ht="30" hidden="false" customHeight="true" outlineLevel="0" collapsed="false">
      <c r="H4269" s="198" t="str">
        <f aca="false">IFERROR(IF(AND(D4269="",F4269=""),"",SUM(H4268+D4269-F4269)),"E' necessario compilare le righe consecutivamente")</f>
        <v/>
      </c>
    </row>
    <row r="4270" customFormat="false" ht="30" hidden="false" customHeight="true" outlineLevel="0" collapsed="false">
      <c r="H4270" s="198" t="str">
        <f aca="false">IFERROR(IF(AND(D4270="",F4270=""),"",SUM(H4269+D4270-F4270)),"E' necessario compilare le righe consecutivamente")</f>
        <v/>
      </c>
    </row>
    <row r="4271" customFormat="false" ht="30" hidden="false" customHeight="true" outlineLevel="0" collapsed="false">
      <c r="H4271" s="198" t="str">
        <f aca="false">IFERROR(IF(AND(D4271="",F4271=""),"",SUM(H4270+D4271-F4271)),"E' necessario compilare le righe consecutivamente")</f>
        <v/>
      </c>
    </row>
    <row r="4272" customFormat="false" ht="30" hidden="false" customHeight="true" outlineLevel="0" collapsed="false">
      <c r="H4272" s="198" t="str">
        <f aca="false">IFERROR(IF(AND(D4272="",F4272=""),"",SUM(H4271+D4272-F4272)),"E' necessario compilare le righe consecutivamente")</f>
        <v/>
      </c>
    </row>
    <row r="4273" customFormat="false" ht="30" hidden="false" customHeight="true" outlineLevel="0" collapsed="false">
      <c r="H4273" s="198" t="str">
        <f aca="false">IFERROR(IF(AND(D4273="",F4273=""),"",SUM(H4272+D4273-F4273)),"E' necessario compilare le righe consecutivamente")</f>
        <v/>
      </c>
    </row>
    <row r="4274" customFormat="false" ht="30" hidden="false" customHeight="true" outlineLevel="0" collapsed="false">
      <c r="H4274" s="198" t="str">
        <f aca="false">IFERROR(IF(AND(D4274="",F4274=""),"",SUM(H4273+D4274-F4274)),"E' necessario compilare le righe consecutivamente")</f>
        <v/>
      </c>
    </row>
    <row r="4275" customFormat="false" ht="30" hidden="false" customHeight="true" outlineLevel="0" collapsed="false">
      <c r="H4275" s="198" t="str">
        <f aca="false">IFERROR(IF(AND(D4275="",F4275=""),"",SUM(H4274+D4275-F4275)),"E' necessario compilare le righe consecutivamente")</f>
        <v/>
      </c>
    </row>
    <row r="4276" customFormat="false" ht="30" hidden="false" customHeight="true" outlineLevel="0" collapsed="false">
      <c r="H4276" s="198" t="str">
        <f aca="false">IFERROR(IF(AND(D4276="",F4276=""),"",SUM(H4275+D4276-F4276)),"E' necessario compilare le righe consecutivamente")</f>
        <v/>
      </c>
    </row>
    <row r="4277" customFormat="false" ht="30" hidden="false" customHeight="true" outlineLevel="0" collapsed="false">
      <c r="H4277" s="198" t="str">
        <f aca="false">IFERROR(IF(AND(D4277="",F4277=""),"",SUM(H4276+D4277-F4277)),"E' necessario compilare le righe consecutivamente")</f>
        <v/>
      </c>
    </row>
    <row r="4278" customFormat="false" ht="30" hidden="false" customHeight="true" outlineLevel="0" collapsed="false">
      <c r="H4278" s="198" t="str">
        <f aca="false">IFERROR(IF(AND(D4278="",F4278=""),"",SUM(H4277+D4278-F4278)),"E' necessario compilare le righe consecutivamente")</f>
        <v/>
      </c>
    </row>
    <row r="4279" customFormat="false" ht="30" hidden="false" customHeight="true" outlineLevel="0" collapsed="false">
      <c r="H4279" s="198" t="str">
        <f aca="false">IFERROR(IF(AND(D4279="",F4279=""),"",SUM(H4278+D4279-F4279)),"E' necessario compilare le righe consecutivamente")</f>
        <v/>
      </c>
    </row>
    <row r="4280" customFormat="false" ht="30" hidden="false" customHeight="true" outlineLevel="0" collapsed="false">
      <c r="H4280" s="198" t="str">
        <f aca="false">IFERROR(IF(AND(D4280="",F4280=""),"",SUM(H4279+D4280-F4280)),"E' necessario compilare le righe consecutivamente")</f>
        <v/>
      </c>
    </row>
    <row r="4281" customFormat="false" ht="30" hidden="false" customHeight="true" outlineLevel="0" collapsed="false">
      <c r="H4281" s="198" t="str">
        <f aca="false">IFERROR(IF(AND(D4281="",F4281=""),"",SUM(H4280+D4281-F4281)),"E' necessario compilare le righe consecutivamente")</f>
        <v/>
      </c>
    </row>
    <row r="4282" customFormat="false" ht="30" hidden="false" customHeight="true" outlineLevel="0" collapsed="false">
      <c r="H4282" s="198" t="str">
        <f aca="false">IFERROR(IF(AND(D4282="",F4282=""),"",SUM(H4281+D4282-F4282)),"E' necessario compilare le righe consecutivamente")</f>
        <v/>
      </c>
    </row>
    <row r="4283" customFormat="false" ht="30" hidden="false" customHeight="true" outlineLevel="0" collapsed="false">
      <c r="H4283" s="198" t="str">
        <f aca="false">IFERROR(IF(AND(D4283="",F4283=""),"",SUM(H4282+D4283-F4283)),"E' necessario compilare le righe consecutivamente")</f>
        <v/>
      </c>
    </row>
    <row r="4284" customFormat="false" ht="30" hidden="false" customHeight="true" outlineLevel="0" collapsed="false">
      <c r="H4284" s="198" t="str">
        <f aca="false">IFERROR(IF(AND(D4284="",F4284=""),"",SUM(H4283+D4284-F4284)),"E' necessario compilare le righe consecutivamente")</f>
        <v/>
      </c>
    </row>
    <row r="4285" customFormat="false" ht="30" hidden="false" customHeight="true" outlineLevel="0" collapsed="false">
      <c r="H4285" s="198" t="str">
        <f aca="false">IFERROR(IF(AND(D4285="",F4285=""),"",SUM(H4284+D4285-F4285)),"E' necessario compilare le righe consecutivamente")</f>
        <v/>
      </c>
    </row>
    <row r="4286" customFormat="false" ht="30" hidden="false" customHeight="true" outlineLevel="0" collapsed="false">
      <c r="H4286" s="198" t="str">
        <f aca="false">IFERROR(IF(AND(D4286="",F4286=""),"",SUM(H4285+D4286-F4286)),"E' necessario compilare le righe consecutivamente")</f>
        <v/>
      </c>
    </row>
    <row r="4287" customFormat="false" ht="30" hidden="false" customHeight="true" outlineLevel="0" collapsed="false">
      <c r="H4287" s="198" t="str">
        <f aca="false">IFERROR(IF(AND(D4287="",F4287=""),"",SUM(H4286+D4287-F4287)),"E' necessario compilare le righe consecutivamente")</f>
        <v/>
      </c>
    </row>
    <row r="4288" customFormat="false" ht="30" hidden="false" customHeight="true" outlineLevel="0" collapsed="false">
      <c r="H4288" s="198" t="str">
        <f aca="false">IFERROR(IF(AND(D4288="",F4288=""),"",SUM(H4287+D4288-F4288)),"E' necessario compilare le righe consecutivamente")</f>
        <v/>
      </c>
    </row>
    <row r="4289" customFormat="false" ht="30" hidden="false" customHeight="true" outlineLevel="0" collapsed="false">
      <c r="H4289" s="198" t="str">
        <f aca="false">IFERROR(IF(AND(D4289="",F4289=""),"",SUM(H4288+D4289-F4289)),"E' necessario compilare le righe consecutivamente")</f>
        <v/>
      </c>
    </row>
    <row r="4290" customFormat="false" ht="30" hidden="false" customHeight="true" outlineLevel="0" collapsed="false">
      <c r="H4290" s="198" t="str">
        <f aca="false">IFERROR(IF(AND(D4290="",F4290=""),"",SUM(H4289+D4290-F4290)),"E' necessario compilare le righe consecutivamente")</f>
        <v/>
      </c>
    </row>
    <row r="4291" customFormat="false" ht="30" hidden="false" customHeight="true" outlineLevel="0" collapsed="false">
      <c r="H4291" s="198" t="str">
        <f aca="false">IFERROR(IF(AND(D4291="",F4291=""),"",SUM(H4290+D4291-F4291)),"E' necessario compilare le righe consecutivamente")</f>
        <v/>
      </c>
    </row>
    <row r="4292" customFormat="false" ht="30" hidden="false" customHeight="true" outlineLevel="0" collapsed="false">
      <c r="H4292" s="198" t="str">
        <f aca="false">IFERROR(IF(AND(D4292="",F4292=""),"",SUM(H4291+D4292-F4292)),"E' necessario compilare le righe consecutivamente")</f>
        <v/>
      </c>
    </row>
    <row r="4293" customFormat="false" ht="30" hidden="false" customHeight="true" outlineLevel="0" collapsed="false">
      <c r="H4293" s="198" t="str">
        <f aca="false">IFERROR(IF(AND(D4293="",F4293=""),"",SUM(H4292+D4293-F4293)),"E' necessario compilare le righe consecutivamente")</f>
        <v/>
      </c>
    </row>
    <row r="4294" customFormat="false" ht="30" hidden="false" customHeight="true" outlineLevel="0" collapsed="false">
      <c r="H4294" s="198" t="str">
        <f aca="false">IFERROR(IF(AND(D4294="",F4294=""),"",SUM(H4293+D4294-F4294)),"E' necessario compilare le righe consecutivamente")</f>
        <v/>
      </c>
    </row>
    <row r="4295" customFormat="false" ht="30" hidden="false" customHeight="true" outlineLevel="0" collapsed="false">
      <c r="H4295" s="198" t="str">
        <f aca="false">IFERROR(IF(AND(D4295="",F4295=""),"",SUM(H4294+D4295-F4295)),"E' necessario compilare le righe consecutivamente")</f>
        <v/>
      </c>
    </row>
    <row r="4296" customFormat="false" ht="30" hidden="false" customHeight="true" outlineLevel="0" collapsed="false">
      <c r="H4296" s="198" t="str">
        <f aca="false">IFERROR(IF(AND(D4296="",F4296=""),"",SUM(H4295+D4296-F4296)),"E' necessario compilare le righe consecutivamente")</f>
        <v/>
      </c>
    </row>
    <row r="4297" customFormat="false" ht="30" hidden="false" customHeight="true" outlineLevel="0" collapsed="false">
      <c r="H4297" s="198" t="str">
        <f aca="false">IFERROR(IF(AND(D4297="",F4297=""),"",SUM(H4296+D4297-F4297)),"E' necessario compilare le righe consecutivamente")</f>
        <v/>
      </c>
    </row>
    <row r="4298" customFormat="false" ht="30" hidden="false" customHeight="true" outlineLevel="0" collapsed="false">
      <c r="H4298" s="198" t="str">
        <f aca="false">IFERROR(IF(AND(D4298="",F4298=""),"",SUM(H4297+D4298-F4298)),"E' necessario compilare le righe consecutivamente")</f>
        <v/>
      </c>
    </row>
    <row r="4299" customFormat="false" ht="30" hidden="false" customHeight="true" outlineLevel="0" collapsed="false">
      <c r="H4299" s="198" t="str">
        <f aca="false">IFERROR(IF(AND(D4299="",F4299=""),"",SUM(H4298+D4299-F4299)),"E' necessario compilare le righe consecutivamente")</f>
        <v/>
      </c>
    </row>
    <row r="4300" customFormat="false" ht="30" hidden="false" customHeight="true" outlineLevel="0" collapsed="false">
      <c r="H4300" s="198" t="str">
        <f aca="false">IFERROR(IF(AND(D4300="",F4300=""),"",SUM(H4299+D4300-F4300)),"E' necessario compilare le righe consecutivamente")</f>
        <v/>
      </c>
    </row>
    <row r="4301" customFormat="false" ht="30" hidden="false" customHeight="true" outlineLevel="0" collapsed="false">
      <c r="H4301" s="198" t="str">
        <f aca="false">IFERROR(IF(AND(D4301="",F4301=""),"",SUM(H4300+D4301-F4301)),"E' necessario compilare le righe consecutivamente")</f>
        <v/>
      </c>
    </row>
    <row r="4302" customFormat="false" ht="30" hidden="false" customHeight="true" outlineLevel="0" collapsed="false">
      <c r="H4302" s="198" t="str">
        <f aca="false">IFERROR(IF(AND(D4302="",F4302=""),"",SUM(H4301+D4302-F4302)),"E' necessario compilare le righe consecutivamente")</f>
        <v/>
      </c>
    </row>
    <row r="4303" customFormat="false" ht="30" hidden="false" customHeight="true" outlineLevel="0" collapsed="false">
      <c r="H4303" s="198" t="str">
        <f aca="false">IFERROR(IF(AND(D4303="",F4303=""),"",SUM(H4302+D4303-F4303)),"E' necessario compilare le righe consecutivamente")</f>
        <v/>
      </c>
    </row>
    <row r="4304" customFormat="false" ht="30" hidden="false" customHeight="true" outlineLevel="0" collapsed="false">
      <c r="H4304" s="198" t="str">
        <f aca="false">IFERROR(IF(AND(D4304="",F4304=""),"",SUM(H4303+D4304-F4304)),"E' necessario compilare le righe consecutivamente")</f>
        <v/>
      </c>
    </row>
    <row r="4305" customFormat="false" ht="30" hidden="false" customHeight="true" outlineLevel="0" collapsed="false">
      <c r="H4305" s="198" t="str">
        <f aca="false">IFERROR(IF(AND(D4305="",F4305=""),"",SUM(H4304+D4305-F4305)),"E' necessario compilare le righe consecutivamente")</f>
        <v/>
      </c>
    </row>
    <row r="4306" customFormat="false" ht="30" hidden="false" customHeight="true" outlineLevel="0" collapsed="false">
      <c r="H4306" s="198" t="str">
        <f aca="false">IFERROR(IF(AND(D4306="",F4306=""),"",SUM(H4305+D4306-F4306)),"E' necessario compilare le righe consecutivamente")</f>
        <v/>
      </c>
    </row>
    <row r="4307" customFormat="false" ht="30" hidden="false" customHeight="true" outlineLevel="0" collapsed="false">
      <c r="H4307" s="198" t="str">
        <f aca="false">IFERROR(IF(AND(D4307="",F4307=""),"",SUM(H4306+D4307-F4307)),"E' necessario compilare le righe consecutivamente")</f>
        <v/>
      </c>
    </row>
    <row r="4308" customFormat="false" ht="30" hidden="false" customHeight="true" outlineLevel="0" collapsed="false">
      <c r="H4308" s="198" t="str">
        <f aca="false">IFERROR(IF(AND(D4308="",F4308=""),"",SUM(H4307+D4308-F4308)),"E' necessario compilare le righe consecutivamente")</f>
        <v/>
      </c>
    </row>
    <row r="4309" customFormat="false" ht="30" hidden="false" customHeight="true" outlineLevel="0" collapsed="false">
      <c r="H4309" s="198" t="str">
        <f aca="false">IFERROR(IF(AND(D4309="",F4309=""),"",SUM(H4308+D4309-F4309)),"E' necessario compilare le righe consecutivamente")</f>
        <v/>
      </c>
    </row>
    <row r="4310" customFormat="false" ht="30" hidden="false" customHeight="true" outlineLevel="0" collapsed="false">
      <c r="H4310" s="198" t="str">
        <f aca="false">IFERROR(IF(AND(D4310="",F4310=""),"",SUM(H4309+D4310-F4310)),"E' necessario compilare le righe consecutivamente")</f>
        <v/>
      </c>
    </row>
    <row r="4311" customFormat="false" ht="30" hidden="false" customHeight="true" outlineLevel="0" collapsed="false">
      <c r="H4311" s="198" t="str">
        <f aca="false">IFERROR(IF(AND(D4311="",F4311=""),"",SUM(H4310+D4311-F4311)),"E' necessario compilare le righe consecutivamente")</f>
        <v/>
      </c>
    </row>
    <row r="4312" customFormat="false" ht="30" hidden="false" customHeight="true" outlineLevel="0" collapsed="false">
      <c r="H4312" s="198" t="str">
        <f aca="false">IFERROR(IF(AND(D4312="",F4312=""),"",SUM(H4311+D4312-F4312)),"E' necessario compilare le righe consecutivamente")</f>
        <v/>
      </c>
    </row>
    <row r="4313" customFormat="false" ht="30" hidden="false" customHeight="true" outlineLevel="0" collapsed="false">
      <c r="H4313" s="198" t="str">
        <f aca="false">IFERROR(IF(AND(D4313="",F4313=""),"",SUM(H4312+D4313-F4313)),"E' necessario compilare le righe consecutivamente")</f>
        <v/>
      </c>
    </row>
    <row r="4314" customFormat="false" ht="30" hidden="false" customHeight="true" outlineLevel="0" collapsed="false">
      <c r="H4314" s="198" t="str">
        <f aca="false">IFERROR(IF(AND(D4314="",F4314=""),"",SUM(H4313+D4314-F4314)),"E' necessario compilare le righe consecutivamente")</f>
        <v/>
      </c>
    </row>
    <row r="4315" customFormat="false" ht="30" hidden="false" customHeight="true" outlineLevel="0" collapsed="false">
      <c r="H4315" s="198" t="str">
        <f aca="false">IFERROR(IF(AND(D4315="",F4315=""),"",SUM(H4314+D4315-F4315)),"E' necessario compilare le righe consecutivamente")</f>
        <v/>
      </c>
    </row>
    <row r="4316" customFormat="false" ht="30" hidden="false" customHeight="true" outlineLevel="0" collapsed="false">
      <c r="H4316" s="198" t="str">
        <f aca="false">IFERROR(IF(AND(D4316="",F4316=""),"",SUM(H4315+D4316-F4316)),"E' necessario compilare le righe consecutivamente")</f>
        <v/>
      </c>
    </row>
    <row r="4317" customFormat="false" ht="30" hidden="false" customHeight="true" outlineLevel="0" collapsed="false">
      <c r="H4317" s="198" t="str">
        <f aca="false">IFERROR(IF(AND(D4317="",F4317=""),"",SUM(H4316+D4317-F4317)),"E' necessario compilare le righe consecutivamente")</f>
        <v/>
      </c>
    </row>
    <row r="4318" customFormat="false" ht="30" hidden="false" customHeight="true" outlineLevel="0" collapsed="false">
      <c r="H4318" s="198" t="str">
        <f aca="false">IFERROR(IF(AND(D4318="",F4318=""),"",SUM(H4317+D4318-F4318)),"E' necessario compilare le righe consecutivamente")</f>
        <v/>
      </c>
    </row>
    <row r="4319" customFormat="false" ht="30" hidden="false" customHeight="true" outlineLevel="0" collapsed="false">
      <c r="H4319" s="198" t="str">
        <f aca="false">IFERROR(IF(AND(D4319="",F4319=""),"",SUM(H4318+D4319-F4319)),"E' necessario compilare le righe consecutivamente")</f>
        <v/>
      </c>
    </row>
    <row r="4320" customFormat="false" ht="30" hidden="false" customHeight="true" outlineLevel="0" collapsed="false">
      <c r="H4320" s="198" t="str">
        <f aca="false">IFERROR(IF(AND(D4320="",F4320=""),"",SUM(H4319+D4320-F4320)),"E' necessario compilare le righe consecutivamente")</f>
        <v/>
      </c>
    </row>
    <row r="4321" customFormat="false" ht="30" hidden="false" customHeight="true" outlineLevel="0" collapsed="false">
      <c r="H4321" s="198" t="str">
        <f aca="false">IFERROR(IF(AND(D4321="",F4321=""),"",SUM(H4320+D4321-F4321)),"E' necessario compilare le righe consecutivamente")</f>
        <v/>
      </c>
    </row>
    <row r="4322" customFormat="false" ht="30" hidden="false" customHeight="true" outlineLevel="0" collapsed="false">
      <c r="H4322" s="198" t="str">
        <f aca="false">IFERROR(IF(AND(D4322="",F4322=""),"",SUM(H4321+D4322-F4322)),"E' necessario compilare le righe consecutivamente")</f>
        <v/>
      </c>
    </row>
    <row r="4323" customFormat="false" ht="30" hidden="false" customHeight="true" outlineLevel="0" collapsed="false">
      <c r="H4323" s="198" t="str">
        <f aca="false">IFERROR(IF(AND(D4323="",F4323=""),"",SUM(H4322+D4323-F4323)),"E' necessario compilare le righe consecutivamente")</f>
        <v/>
      </c>
    </row>
    <row r="4324" customFormat="false" ht="30" hidden="false" customHeight="true" outlineLevel="0" collapsed="false">
      <c r="H4324" s="198" t="str">
        <f aca="false">IFERROR(IF(AND(D4324="",F4324=""),"",SUM(H4323+D4324-F4324)),"E' necessario compilare le righe consecutivamente")</f>
        <v/>
      </c>
    </row>
    <row r="4325" customFormat="false" ht="30" hidden="false" customHeight="true" outlineLevel="0" collapsed="false">
      <c r="H4325" s="198" t="str">
        <f aca="false">IFERROR(IF(AND(D4325="",F4325=""),"",SUM(H4324+D4325-F4325)),"E' necessario compilare le righe consecutivamente")</f>
        <v/>
      </c>
    </row>
    <row r="4326" customFormat="false" ht="30" hidden="false" customHeight="true" outlineLevel="0" collapsed="false">
      <c r="H4326" s="198" t="str">
        <f aca="false">IFERROR(IF(AND(D4326="",F4326=""),"",SUM(H4325+D4326-F4326)),"E' necessario compilare le righe consecutivamente")</f>
        <v/>
      </c>
    </row>
    <row r="4327" customFormat="false" ht="30" hidden="false" customHeight="true" outlineLevel="0" collapsed="false">
      <c r="H4327" s="198" t="str">
        <f aca="false">IFERROR(IF(AND(D4327="",F4327=""),"",SUM(H4326+D4327-F4327)),"E' necessario compilare le righe consecutivamente")</f>
        <v/>
      </c>
    </row>
    <row r="4328" customFormat="false" ht="30" hidden="false" customHeight="true" outlineLevel="0" collapsed="false">
      <c r="H4328" s="198" t="str">
        <f aca="false">IFERROR(IF(AND(D4328="",F4328=""),"",SUM(H4327+D4328-F4328)),"E' necessario compilare le righe consecutivamente")</f>
        <v/>
      </c>
    </row>
    <row r="4329" customFormat="false" ht="30" hidden="false" customHeight="true" outlineLevel="0" collapsed="false">
      <c r="H4329" s="198" t="str">
        <f aca="false">IFERROR(IF(AND(D4329="",F4329=""),"",SUM(H4328+D4329-F4329)),"E' necessario compilare le righe consecutivamente")</f>
        <v/>
      </c>
    </row>
    <row r="4330" customFormat="false" ht="30" hidden="false" customHeight="true" outlineLevel="0" collapsed="false">
      <c r="H4330" s="198" t="str">
        <f aca="false">IFERROR(IF(AND(D4330="",F4330=""),"",SUM(H4329+D4330-F4330)),"E' necessario compilare le righe consecutivamente")</f>
        <v/>
      </c>
    </row>
    <row r="4331" customFormat="false" ht="30" hidden="false" customHeight="true" outlineLevel="0" collapsed="false">
      <c r="H4331" s="198" t="str">
        <f aca="false">IFERROR(IF(AND(D4331="",F4331=""),"",SUM(H4330+D4331-F4331)),"E' necessario compilare le righe consecutivamente")</f>
        <v/>
      </c>
    </row>
    <row r="4332" customFormat="false" ht="30" hidden="false" customHeight="true" outlineLevel="0" collapsed="false">
      <c r="H4332" s="198" t="str">
        <f aca="false">IFERROR(IF(AND(D4332="",F4332=""),"",SUM(H4331+D4332-F4332)),"E' necessario compilare le righe consecutivamente")</f>
        <v/>
      </c>
    </row>
    <row r="4333" customFormat="false" ht="30" hidden="false" customHeight="true" outlineLevel="0" collapsed="false">
      <c r="H4333" s="198" t="str">
        <f aca="false">IFERROR(IF(AND(D4333="",F4333=""),"",SUM(H4332+D4333-F4333)),"E' necessario compilare le righe consecutivamente")</f>
        <v/>
      </c>
    </row>
    <row r="4334" customFormat="false" ht="30" hidden="false" customHeight="true" outlineLevel="0" collapsed="false">
      <c r="H4334" s="198" t="str">
        <f aca="false">IFERROR(IF(AND(D4334="",F4334=""),"",SUM(H4333+D4334-F4334)),"E' necessario compilare le righe consecutivamente")</f>
        <v/>
      </c>
    </row>
    <row r="4335" customFormat="false" ht="30" hidden="false" customHeight="true" outlineLevel="0" collapsed="false">
      <c r="H4335" s="198" t="str">
        <f aca="false">IFERROR(IF(AND(D4335="",F4335=""),"",SUM(H4334+D4335-F4335)),"E' necessario compilare le righe consecutivamente")</f>
        <v/>
      </c>
    </row>
    <row r="4336" customFormat="false" ht="30" hidden="false" customHeight="true" outlineLevel="0" collapsed="false">
      <c r="H4336" s="198" t="str">
        <f aca="false">IFERROR(IF(AND(D4336="",F4336=""),"",SUM(H4335+D4336-F4336)),"E' necessario compilare le righe consecutivamente")</f>
        <v/>
      </c>
    </row>
    <row r="4337" customFormat="false" ht="30" hidden="false" customHeight="true" outlineLevel="0" collapsed="false">
      <c r="H4337" s="198" t="str">
        <f aca="false">IFERROR(IF(AND(D4337="",F4337=""),"",SUM(H4336+D4337-F4337)),"E' necessario compilare le righe consecutivamente")</f>
        <v/>
      </c>
    </row>
    <row r="4338" customFormat="false" ht="30" hidden="false" customHeight="true" outlineLevel="0" collapsed="false">
      <c r="H4338" s="198" t="str">
        <f aca="false">IFERROR(IF(AND(D4338="",F4338=""),"",SUM(H4337+D4338-F4338)),"E' necessario compilare le righe consecutivamente")</f>
        <v/>
      </c>
    </row>
    <row r="4339" customFormat="false" ht="30" hidden="false" customHeight="true" outlineLevel="0" collapsed="false">
      <c r="H4339" s="198" t="str">
        <f aca="false">IFERROR(IF(AND(D4339="",F4339=""),"",SUM(H4338+D4339-F4339)),"E' necessario compilare le righe consecutivamente")</f>
        <v/>
      </c>
    </row>
    <row r="4340" customFormat="false" ht="30" hidden="false" customHeight="true" outlineLevel="0" collapsed="false">
      <c r="H4340" s="198" t="str">
        <f aca="false">IFERROR(IF(AND(D4340="",F4340=""),"",SUM(H4339+D4340-F4340)),"E' necessario compilare le righe consecutivamente")</f>
        <v/>
      </c>
    </row>
    <row r="4341" customFormat="false" ht="30" hidden="false" customHeight="true" outlineLevel="0" collapsed="false">
      <c r="H4341" s="198" t="str">
        <f aca="false">IFERROR(IF(AND(D4341="",F4341=""),"",SUM(H4340+D4341-F4341)),"E' necessario compilare le righe consecutivamente")</f>
        <v/>
      </c>
    </row>
    <row r="4342" customFormat="false" ht="30" hidden="false" customHeight="true" outlineLevel="0" collapsed="false">
      <c r="H4342" s="198" t="str">
        <f aca="false">IFERROR(IF(AND(D4342="",F4342=""),"",SUM(H4341+D4342-F4342)),"E' necessario compilare le righe consecutivamente")</f>
        <v/>
      </c>
    </row>
    <row r="4343" customFormat="false" ht="30" hidden="false" customHeight="true" outlineLevel="0" collapsed="false">
      <c r="H4343" s="198" t="str">
        <f aca="false">IFERROR(IF(AND(D4343="",F4343=""),"",SUM(H4342+D4343-F4343)),"E' necessario compilare le righe consecutivamente")</f>
        <v/>
      </c>
    </row>
    <row r="4344" customFormat="false" ht="30" hidden="false" customHeight="true" outlineLevel="0" collapsed="false">
      <c r="H4344" s="198" t="str">
        <f aca="false">IFERROR(IF(AND(D4344="",F4344=""),"",SUM(H4343+D4344-F4344)),"E' necessario compilare le righe consecutivamente")</f>
        <v/>
      </c>
    </row>
    <row r="4345" customFormat="false" ht="30" hidden="false" customHeight="true" outlineLevel="0" collapsed="false">
      <c r="H4345" s="198" t="str">
        <f aca="false">IFERROR(IF(AND(D4345="",F4345=""),"",SUM(H4344+D4345-F4345)),"E' necessario compilare le righe consecutivamente")</f>
        <v/>
      </c>
    </row>
    <row r="4346" customFormat="false" ht="30" hidden="false" customHeight="true" outlineLevel="0" collapsed="false">
      <c r="H4346" s="198" t="str">
        <f aca="false">IFERROR(IF(AND(D4346="",F4346=""),"",SUM(H4345+D4346-F4346)),"E' necessario compilare le righe consecutivamente")</f>
        <v/>
      </c>
    </row>
    <row r="4347" customFormat="false" ht="30" hidden="false" customHeight="true" outlineLevel="0" collapsed="false">
      <c r="H4347" s="198" t="str">
        <f aca="false">IFERROR(IF(AND(D4347="",F4347=""),"",SUM(H4346+D4347-F4347)),"E' necessario compilare le righe consecutivamente")</f>
        <v/>
      </c>
    </row>
    <row r="4348" customFormat="false" ht="30" hidden="false" customHeight="true" outlineLevel="0" collapsed="false">
      <c r="H4348" s="198" t="str">
        <f aca="false">IFERROR(IF(AND(D4348="",F4348=""),"",SUM(H4347+D4348-F4348)),"E' necessario compilare le righe consecutivamente")</f>
        <v/>
      </c>
    </row>
    <row r="4349" customFormat="false" ht="30" hidden="false" customHeight="true" outlineLevel="0" collapsed="false">
      <c r="H4349" s="198" t="str">
        <f aca="false">IFERROR(IF(AND(D4349="",F4349=""),"",SUM(H4348+D4349-F4349)),"E' necessario compilare le righe consecutivamente")</f>
        <v/>
      </c>
    </row>
    <row r="4350" customFormat="false" ht="30" hidden="false" customHeight="true" outlineLevel="0" collapsed="false">
      <c r="H4350" s="198" t="str">
        <f aca="false">IFERROR(IF(AND(D4350="",F4350=""),"",SUM(H4349+D4350-F4350)),"E' necessario compilare le righe consecutivamente")</f>
        <v/>
      </c>
    </row>
    <row r="4351" customFormat="false" ht="30" hidden="false" customHeight="true" outlineLevel="0" collapsed="false">
      <c r="H4351" s="198" t="str">
        <f aca="false">IFERROR(IF(AND(D4351="",F4351=""),"",SUM(H4350+D4351-F4351)),"E' necessario compilare le righe consecutivamente")</f>
        <v/>
      </c>
    </row>
    <row r="4352" customFormat="false" ht="30" hidden="false" customHeight="true" outlineLevel="0" collapsed="false">
      <c r="H4352" s="198" t="str">
        <f aca="false">IFERROR(IF(AND(D4352="",F4352=""),"",SUM(H4351+D4352-F4352)),"E' necessario compilare le righe consecutivamente")</f>
        <v/>
      </c>
    </row>
    <row r="4353" customFormat="false" ht="30" hidden="false" customHeight="true" outlineLevel="0" collapsed="false">
      <c r="H4353" s="198" t="str">
        <f aca="false">IFERROR(IF(AND(D4353="",F4353=""),"",SUM(H4352+D4353-F4353)),"E' necessario compilare le righe consecutivamente")</f>
        <v/>
      </c>
    </row>
    <row r="4354" customFormat="false" ht="30" hidden="false" customHeight="true" outlineLevel="0" collapsed="false">
      <c r="H4354" s="198" t="str">
        <f aca="false">IFERROR(IF(AND(D4354="",F4354=""),"",SUM(H4353+D4354-F4354)),"E' necessario compilare le righe consecutivamente")</f>
        <v/>
      </c>
    </row>
    <row r="4355" customFormat="false" ht="30" hidden="false" customHeight="true" outlineLevel="0" collapsed="false">
      <c r="H4355" s="198" t="str">
        <f aca="false">IFERROR(IF(AND(D4355="",F4355=""),"",SUM(H4354+D4355-F4355)),"E' necessario compilare le righe consecutivamente")</f>
        <v/>
      </c>
    </row>
    <row r="4356" customFormat="false" ht="30" hidden="false" customHeight="true" outlineLevel="0" collapsed="false">
      <c r="H4356" s="198" t="str">
        <f aca="false">IFERROR(IF(AND(D4356="",F4356=""),"",SUM(H4355+D4356-F4356)),"E' necessario compilare le righe consecutivamente")</f>
        <v/>
      </c>
    </row>
    <row r="4357" customFormat="false" ht="30" hidden="false" customHeight="true" outlineLevel="0" collapsed="false">
      <c r="H4357" s="198" t="str">
        <f aca="false">IFERROR(IF(AND(D4357="",F4357=""),"",SUM(H4356+D4357-F4357)),"E' necessario compilare le righe consecutivamente")</f>
        <v/>
      </c>
    </row>
    <row r="4358" customFormat="false" ht="30" hidden="false" customHeight="true" outlineLevel="0" collapsed="false">
      <c r="H4358" s="198" t="str">
        <f aca="false">IFERROR(IF(AND(D4358="",F4358=""),"",SUM(H4357+D4358-F4358)),"E' necessario compilare le righe consecutivamente")</f>
        <v/>
      </c>
    </row>
    <row r="4359" customFormat="false" ht="30" hidden="false" customHeight="true" outlineLevel="0" collapsed="false">
      <c r="H4359" s="198" t="str">
        <f aca="false">IFERROR(IF(AND(D4359="",F4359=""),"",SUM(H4358+D4359-F4359)),"E' necessario compilare le righe consecutivamente")</f>
        <v/>
      </c>
    </row>
    <row r="4360" customFormat="false" ht="30" hidden="false" customHeight="true" outlineLevel="0" collapsed="false">
      <c r="H4360" s="198" t="str">
        <f aca="false">IFERROR(IF(AND(D4360="",F4360=""),"",SUM(H4359+D4360-F4360)),"E' necessario compilare le righe consecutivamente")</f>
        <v/>
      </c>
    </row>
    <row r="4361" customFormat="false" ht="30" hidden="false" customHeight="true" outlineLevel="0" collapsed="false">
      <c r="H4361" s="198" t="str">
        <f aca="false">IFERROR(IF(AND(D4361="",F4361=""),"",SUM(H4360+D4361-F4361)),"E' necessario compilare le righe consecutivamente")</f>
        <v/>
      </c>
    </row>
    <row r="4362" customFormat="false" ht="30" hidden="false" customHeight="true" outlineLevel="0" collapsed="false">
      <c r="H4362" s="198" t="str">
        <f aca="false">IFERROR(IF(AND(D4362="",F4362=""),"",SUM(H4361+D4362-F4362)),"E' necessario compilare le righe consecutivamente")</f>
        <v/>
      </c>
    </row>
    <row r="4363" customFormat="false" ht="30" hidden="false" customHeight="true" outlineLevel="0" collapsed="false">
      <c r="H4363" s="198" t="str">
        <f aca="false">IFERROR(IF(AND(D4363="",F4363=""),"",SUM(H4362+D4363-F4363)),"E' necessario compilare le righe consecutivamente")</f>
        <v/>
      </c>
    </row>
    <row r="4364" customFormat="false" ht="30" hidden="false" customHeight="true" outlineLevel="0" collapsed="false">
      <c r="H4364" s="198" t="str">
        <f aca="false">IFERROR(IF(AND(D4364="",F4364=""),"",SUM(H4363+D4364-F4364)),"E' necessario compilare le righe consecutivamente")</f>
        <v/>
      </c>
    </row>
    <row r="4365" customFormat="false" ht="30" hidden="false" customHeight="true" outlineLevel="0" collapsed="false">
      <c r="H4365" s="198" t="str">
        <f aca="false">IFERROR(IF(AND(D4365="",F4365=""),"",SUM(H4364+D4365-F4365)),"E' necessario compilare le righe consecutivamente")</f>
        <v/>
      </c>
    </row>
    <row r="4366" customFormat="false" ht="30" hidden="false" customHeight="true" outlineLevel="0" collapsed="false">
      <c r="H4366" s="198" t="str">
        <f aca="false">IFERROR(IF(AND(D4366="",F4366=""),"",SUM(H4365+D4366-F4366)),"E' necessario compilare le righe consecutivamente")</f>
        <v/>
      </c>
    </row>
    <row r="4367" customFormat="false" ht="30" hidden="false" customHeight="true" outlineLevel="0" collapsed="false">
      <c r="H4367" s="198" t="str">
        <f aca="false">IFERROR(IF(AND(D4367="",F4367=""),"",SUM(H4366+D4367-F4367)),"E' necessario compilare le righe consecutivamente")</f>
        <v/>
      </c>
    </row>
    <row r="4368" customFormat="false" ht="30" hidden="false" customHeight="true" outlineLevel="0" collapsed="false">
      <c r="H4368" s="198" t="str">
        <f aca="false">IFERROR(IF(AND(D4368="",F4368=""),"",SUM(H4367+D4368-F4368)),"E' necessario compilare le righe consecutivamente")</f>
        <v/>
      </c>
    </row>
    <row r="4369" customFormat="false" ht="30" hidden="false" customHeight="true" outlineLevel="0" collapsed="false">
      <c r="H4369" s="198" t="str">
        <f aca="false">IFERROR(IF(AND(D4369="",F4369=""),"",SUM(H4368+D4369-F4369)),"E' necessario compilare le righe consecutivamente")</f>
        <v/>
      </c>
    </row>
    <row r="4370" customFormat="false" ht="30" hidden="false" customHeight="true" outlineLevel="0" collapsed="false">
      <c r="H4370" s="198" t="str">
        <f aca="false">IFERROR(IF(AND(D4370="",F4370=""),"",SUM(H4369+D4370-F4370)),"E' necessario compilare le righe consecutivamente")</f>
        <v/>
      </c>
    </row>
    <row r="4371" customFormat="false" ht="30" hidden="false" customHeight="true" outlineLevel="0" collapsed="false">
      <c r="H4371" s="198" t="str">
        <f aca="false">IFERROR(IF(AND(D4371="",F4371=""),"",SUM(H4370+D4371-F4371)),"E' necessario compilare le righe consecutivamente")</f>
        <v/>
      </c>
    </row>
    <row r="4372" customFormat="false" ht="30" hidden="false" customHeight="true" outlineLevel="0" collapsed="false">
      <c r="H4372" s="198" t="str">
        <f aca="false">IFERROR(IF(AND(D4372="",F4372=""),"",SUM(H4371+D4372-F4372)),"E' necessario compilare le righe consecutivamente")</f>
        <v/>
      </c>
    </row>
    <row r="4373" customFormat="false" ht="30" hidden="false" customHeight="true" outlineLevel="0" collapsed="false">
      <c r="H4373" s="198" t="str">
        <f aca="false">IFERROR(IF(AND(D4373="",F4373=""),"",SUM(H4372+D4373-F4373)),"E' necessario compilare le righe consecutivamente")</f>
        <v/>
      </c>
    </row>
    <row r="4374" customFormat="false" ht="30" hidden="false" customHeight="true" outlineLevel="0" collapsed="false">
      <c r="H4374" s="198" t="str">
        <f aca="false">IFERROR(IF(AND(D4374="",F4374=""),"",SUM(H4373+D4374-F4374)),"E' necessario compilare le righe consecutivamente")</f>
        <v/>
      </c>
    </row>
    <row r="4375" customFormat="false" ht="30" hidden="false" customHeight="true" outlineLevel="0" collapsed="false">
      <c r="H4375" s="198" t="str">
        <f aca="false">IFERROR(IF(AND(D4375="",F4375=""),"",SUM(H4374+D4375-F4375)),"E' necessario compilare le righe consecutivamente")</f>
        <v/>
      </c>
    </row>
    <row r="4376" customFormat="false" ht="30" hidden="false" customHeight="true" outlineLevel="0" collapsed="false">
      <c r="H4376" s="198" t="str">
        <f aca="false">IFERROR(IF(AND(D4376="",F4376=""),"",SUM(H4375+D4376-F4376)),"E' necessario compilare le righe consecutivamente")</f>
        <v/>
      </c>
    </row>
    <row r="4377" customFormat="false" ht="30" hidden="false" customHeight="true" outlineLevel="0" collapsed="false">
      <c r="H4377" s="198" t="str">
        <f aca="false">IFERROR(IF(AND(D4377="",F4377=""),"",SUM(H4376+D4377-F4377)),"E' necessario compilare le righe consecutivamente")</f>
        <v/>
      </c>
    </row>
    <row r="4378" customFormat="false" ht="30" hidden="false" customHeight="true" outlineLevel="0" collapsed="false">
      <c r="H4378" s="198" t="str">
        <f aca="false">IFERROR(IF(AND(D4378="",F4378=""),"",SUM(H4377+D4378-F4378)),"E' necessario compilare le righe consecutivamente")</f>
        <v/>
      </c>
    </row>
    <row r="4379" customFormat="false" ht="30" hidden="false" customHeight="true" outlineLevel="0" collapsed="false">
      <c r="H4379" s="198" t="str">
        <f aca="false">IFERROR(IF(AND(D4379="",F4379=""),"",SUM(H4378+D4379-F4379)),"E' necessario compilare le righe consecutivamente")</f>
        <v/>
      </c>
    </row>
    <row r="4380" customFormat="false" ht="30" hidden="false" customHeight="true" outlineLevel="0" collapsed="false">
      <c r="H4380" s="198" t="str">
        <f aca="false">IFERROR(IF(AND(D4380="",F4380=""),"",SUM(H4379+D4380-F4380)),"E' necessario compilare le righe consecutivamente")</f>
        <v/>
      </c>
    </row>
    <row r="4381" customFormat="false" ht="30" hidden="false" customHeight="true" outlineLevel="0" collapsed="false">
      <c r="H4381" s="198" t="str">
        <f aca="false">IFERROR(IF(AND(D4381="",F4381=""),"",SUM(H4380+D4381-F4381)),"E' necessario compilare le righe consecutivamente")</f>
        <v/>
      </c>
    </row>
    <row r="4382" customFormat="false" ht="30" hidden="false" customHeight="true" outlineLevel="0" collapsed="false">
      <c r="H4382" s="198" t="str">
        <f aca="false">IFERROR(IF(AND(D4382="",F4382=""),"",SUM(H4381+D4382-F4382)),"E' necessario compilare le righe consecutivamente")</f>
        <v/>
      </c>
    </row>
    <row r="4383" customFormat="false" ht="30" hidden="false" customHeight="true" outlineLevel="0" collapsed="false">
      <c r="H4383" s="198" t="str">
        <f aca="false">IFERROR(IF(AND(D4383="",F4383=""),"",SUM(H4382+D4383-F4383)),"E' necessario compilare le righe consecutivamente")</f>
        <v/>
      </c>
    </row>
    <row r="4384" customFormat="false" ht="30" hidden="false" customHeight="true" outlineLevel="0" collapsed="false">
      <c r="H4384" s="198" t="str">
        <f aca="false">IFERROR(IF(AND(D4384="",F4384=""),"",SUM(H4383+D4384-F4384)),"E' necessario compilare le righe consecutivamente")</f>
        <v/>
      </c>
    </row>
    <row r="4385" customFormat="false" ht="30" hidden="false" customHeight="true" outlineLevel="0" collapsed="false">
      <c r="H4385" s="198" t="str">
        <f aca="false">IFERROR(IF(AND(D4385="",F4385=""),"",SUM(H4384+D4385-F4385)),"E' necessario compilare le righe consecutivamente")</f>
        <v/>
      </c>
    </row>
    <row r="4386" customFormat="false" ht="30" hidden="false" customHeight="true" outlineLevel="0" collapsed="false">
      <c r="H4386" s="198" t="str">
        <f aca="false">IFERROR(IF(AND(D4386="",F4386=""),"",SUM(H4385+D4386-F4386)),"E' necessario compilare le righe consecutivamente")</f>
        <v/>
      </c>
    </row>
    <row r="4387" customFormat="false" ht="30" hidden="false" customHeight="true" outlineLevel="0" collapsed="false">
      <c r="H4387" s="198" t="str">
        <f aca="false">IFERROR(IF(AND(D4387="",F4387=""),"",SUM(H4386+D4387-F4387)),"E' necessario compilare le righe consecutivamente")</f>
        <v/>
      </c>
    </row>
    <row r="4388" customFormat="false" ht="30" hidden="false" customHeight="true" outlineLevel="0" collapsed="false">
      <c r="H4388" s="198" t="str">
        <f aca="false">IFERROR(IF(AND(D4388="",F4388=""),"",SUM(H4387+D4388-F4388)),"E' necessario compilare le righe consecutivamente")</f>
        <v/>
      </c>
    </row>
    <row r="4389" customFormat="false" ht="30" hidden="false" customHeight="true" outlineLevel="0" collapsed="false">
      <c r="H4389" s="198" t="str">
        <f aca="false">IFERROR(IF(AND(D4389="",F4389=""),"",SUM(H4388+D4389-F4389)),"E' necessario compilare le righe consecutivamente")</f>
        <v/>
      </c>
    </row>
    <row r="4390" customFormat="false" ht="30" hidden="false" customHeight="true" outlineLevel="0" collapsed="false">
      <c r="H4390" s="198" t="str">
        <f aca="false">IFERROR(IF(AND(D4390="",F4390=""),"",SUM(H4389+D4390-F4390)),"E' necessario compilare le righe consecutivamente")</f>
        <v/>
      </c>
    </row>
    <row r="4391" customFormat="false" ht="30" hidden="false" customHeight="true" outlineLevel="0" collapsed="false">
      <c r="H4391" s="198" t="str">
        <f aca="false">IFERROR(IF(AND(D4391="",F4391=""),"",SUM(H4390+D4391-F4391)),"E' necessario compilare le righe consecutivamente")</f>
        <v/>
      </c>
    </row>
    <row r="4392" customFormat="false" ht="30" hidden="false" customHeight="true" outlineLevel="0" collapsed="false">
      <c r="H4392" s="198" t="str">
        <f aca="false">IFERROR(IF(AND(D4392="",F4392=""),"",SUM(H4391+D4392-F4392)),"E' necessario compilare le righe consecutivamente")</f>
        <v/>
      </c>
    </row>
    <row r="4393" customFormat="false" ht="30" hidden="false" customHeight="true" outlineLevel="0" collapsed="false">
      <c r="H4393" s="198" t="str">
        <f aca="false">IFERROR(IF(AND(D4393="",F4393=""),"",SUM(H4392+D4393-F4393)),"E' necessario compilare le righe consecutivamente")</f>
        <v/>
      </c>
    </row>
    <row r="4394" customFormat="false" ht="30" hidden="false" customHeight="true" outlineLevel="0" collapsed="false">
      <c r="H4394" s="198" t="str">
        <f aca="false">IFERROR(IF(AND(D4394="",F4394=""),"",SUM(H4393+D4394-F4394)),"E' necessario compilare le righe consecutivamente")</f>
        <v/>
      </c>
    </row>
    <row r="4395" customFormat="false" ht="30" hidden="false" customHeight="true" outlineLevel="0" collapsed="false">
      <c r="H4395" s="198" t="str">
        <f aca="false">IFERROR(IF(AND(D4395="",F4395=""),"",SUM(H4394+D4395-F4395)),"E' necessario compilare le righe consecutivamente")</f>
        <v/>
      </c>
    </row>
    <row r="4396" customFormat="false" ht="30" hidden="false" customHeight="true" outlineLevel="0" collapsed="false">
      <c r="H4396" s="198" t="str">
        <f aca="false">IFERROR(IF(AND(D4396="",F4396=""),"",SUM(H4395+D4396-F4396)),"E' necessario compilare le righe consecutivamente")</f>
        <v/>
      </c>
    </row>
    <row r="4397" customFormat="false" ht="30" hidden="false" customHeight="true" outlineLevel="0" collapsed="false">
      <c r="H4397" s="198" t="str">
        <f aca="false">IFERROR(IF(AND(D4397="",F4397=""),"",SUM(H4396+D4397-F4397)),"E' necessario compilare le righe consecutivamente")</f>
        <v/>
      </c>
    </row>
    <row r="4398" customFormat="false" ht="30" hidden="false" customHeight="true" outlineLevel="0" collapsed="false">
      <c r="H4398" s="198" t="str">
        <f aca="false">IFERROR(IF(AND(D4398="",F4398=""),"",SUM(H4397+D4398-F4398)),"E' necessario compilare le righe consecutivamente")</f>
        <v/>
      </c>
    </row>
    <row r="4399" customFormat="false" ht="30" hidden="false" customHeight="true" outlineLevel="0" collapsed="false">
      <c r="H4399" s="198" t="str">
        <f aca="false">IFERROR(IF(AND(D4399="",F4399=""),"",SUM(H4398+D4399-F4399)),"E' necessario compilare le righe consecutivamente")</f>
        <v/>
      </c>
    </row>
    <row r="4400" customFormat="false" ht="30" hidden="false" customHeight="true" outlineLevel="0" collapsed="false">
      <c r="H4400" s="198" t="str">
        <f aca="false">IFERROR(IF(AND(D4400="",F4400=""),"",SUM(H4399+D4400-F4400)),"E' necessario compilare le righe consecutivamente")</f>
        <v/>
      </c>
    </row>
    <row r="4401" customFormat="false" ht="30" hidden="false" customHeight="true" outlineLevel="0" collapsed="false">
      <c r="H4401" s="198" t="str">
        <f aca="false">IFERROR(IF(AND(D4401="",F4401=""),"",SUM(H4400+D4401-F4401)),"E' necessario compilare le righe consecutivamente")</f>
        <v/>
      </c>
    </row>
    <row r="4402" customFormat="false" ht="30" hidden="false" customHeight="true" outlineLevel="0" collapsed="false">
      <c r="H4402" s="198" t="str">
        <f aca="false">IFERROR(IF(AND(D4402="",F4402=""),"",SUM(H4401+D4402-F4402)),"E' necessario compilare le righe consecutivamente")</f>
        <v/>
      </c>
    </row>
    <row r="4403" customFormat="false" ht="30" hidden="false" customHeight="true" outlineLevel="0" collapsed="false">
      <c r="H4403" s="198" t="str">
        <f aca="false">IFERROR(IF(AND(D4403="",F4403=""),"",SUM(H4402+D4403-F4403)),"E' necessario compilare le righe consecutivamente")</f>
        <v/>
      </c>
    </row>
    <row r="4404" customFormat="false" ht="30" hidden="false" customHeight="true" outlineLevel="0" collapsed="false">
      <c r="H4404" s="198" t="str">
        <f aca="false">IFERROR(IF(AND(D4404="",F4404=""),"",SUM(H4403+D4404-F4404)),"E' necessario compilare le righe consecutivamente")</f>
        <v/>
      </c>
    </row>
    <row r="4405" customFormat="false" ht="30" hidden="false" customHeight="true" outlineLevel="0" collapsed="false">
      <c r="H4405" s="198" t="str">
        <f aca="false">IFERROR(IF(AND(D4405="",F4405=""),"",SUM(H4404+D4405-F4405)),"E' necessario compilare le righe consecutivamente")</f>
        <v/>
      </c>
    </row>
    <row r="4406" customFormat="false" ht="30" hidden="false" customHeight="true" outlineLevel="0" collapsed="false">
      <c r="H4406" s="198" t="str">
        <f aca="false">IFERROR(IF(AND(D4406="",F4406=""),"",SUM(H4405+D4406-F4406)),"E' necessario compilare le righe consecutivamente")</f>
        <v/>
      </c>
    </row>
    <row r="4407" customFormat="false" ht="30" hidden="false" customHeight="true" outlineLevel="0" collapsed="false">
      <c r="H4407" s="198" t="str">
        <f aca="false">IFERROR(IF(AND(D4407="",F4407=""),"",SUM(H4406+D4407-F4407)),"E' necessario compilare le righe consecutivamente")</f>
        <v/>
      </c>
    </row>
    <row r="4408" customFormat="false" ht="30" hidden="false" customHeight="true" outlineLevel="0" collapsed="false">
      <c r="H4408" s="198" t="str">
        <f aca="false">IFERROR(IF(AND(D4408="",F4408=""),"",SUM(H4407+D4408-F4408)),"E' necessario compilare le righe consecutivamente")</f>
        <v/>
      </c>
    </row>
    <row r="4409" customFormat="false" ht="30" hidden="false" customHeight="true" outlineLevel="0" collapsed="false">
      <c r="H4409" s="198" t="str">
        <f aca="false">IFERROR(IF(AND(D4409="",F4409=""),"",SUM(H4408+D4409-F4409)),"E' necessario compilare le righe consecutivamente")</f>
        <v/>
      </c>
    </row>
    <row r="4410" customFormat="false" ht="30" hidden="false" customHeight="true" outlineLevel="0" collapsed="false">
      <c r="H4410" s="198" t="str">
        <f aca="false">IFERROR(IF(AND(D4410="",F4410=""),"",SUM(H4409+D4410-F4410)),"E' necessario compilare le righe consecutivamente")</f>
        <v/>
      </c>
    </row>
    <row r="4411" customFormat="false" ht="30" hidden="false" customHeight="true" outlineLevel="0" collapsed="false">
      <c r="H4411" s="198" t="str">
        <f aca="false">IFERROR(IF(AND(D4411="",F4411=""),"",SUM(H4410+D4411-F4411)),"E' necessario compilare le righe consecutivamente")</f>
        <v/>
      </c>
    </row>
    <row r="4412" customFormat="false" ht="30" hidden="false" customHeight="true" outlineLevel="0" collapsed="false">
      <c r="H4412" s="198" t="str">
        <f aca="false">IFERROR(IF(AND(D4412="",F4412=""),"",SUM(H4411+D4412-F4412)),"E' necessario compilare le righe consecutivamente")</f>
        <v/>
      </c>
    </row>
    <row r="4413" customFormat="false" ht="30" hidden="false" customHeight="true" outlineLevel="0" collapsed="false">
      <c r="H4413" s="198" t="str">
        <f aca="false">IFERROR(IF(AND(D4413="",F4413=""),"",SUM(H4412+D4413-F4413)),"E' necessario compilare le righe consecutivamente")</f>
        <v/>
      </c>
    </row>
    <row r="4414" customFormat="false" ht="30" hidden="false" customHeight="true" outlineLevel="0" collapsed="false">
      <c r="H4414" s="198" t="str">
        <f aca="false">IFERROR(IF(AND(D4414="",F4414=""),"",SUM(H4413+D4414-F4414)),"E' necessario compilare le righe consecutivamente")</f>
        <v/>
      </c>
    </row>
    <row r="4415" customFormat="false" ht="30" hidden="false" customHeight="true" outlineLevel="0" collapsed="false">
      <c r="H4415" s="198" t="str">
        <f aca="false">IFERROR(IF(AND(D4415="",F4415=""),"",SUM(H4414+D4415-F4415)),"E' necessario compilare le righe consecutivamente")</f>
        <v/>
      </c>
    </row>
    <row r="4416" customFormat="false" ht="30" hidden="false" customHeight="true" outlineLevel="0" collapsed="false">
      <c r="H4416" s="198" t="str">
        <f aca="false">IFERROR(IF(AND(D4416="",F4416=""),"",SUM(H4415+D4416-F4416)),"E' necessario compilare le righe consecutivamente")</f>
        <v/>
      </c>
    </row>
    <row r="4417" customFormat="false" ht="30" hidden="false" customHeight="true" outlineLevel="0" collapsed="false">
      <c r="H4417" s="198" t="str">
        <f aca="false">IFERROR(IF(AND(D4417="",F4417=""),"",SUM(H4416+D4417-F4417)),"E' necessario compilare le righe consecutivamente")</f>
        <v/>
      </c>
    </row>
    <row r="4418" customFormat="false" ht="30" hidden="false" customHeight="true" outlineLevel="0" collapsed="false">
      <c r="H4418" s="198" t="str">
        <f aca="false">IFERROR(IF(AND(D4418="",F4418=""),"",SUM(H4417+D4418-F4418)),"E' necessario compilare le righe consecutivamente")</f>
        <v/>
      </c>
    </row>
    <row r="4419" customFormat="false" ht="30" hidden="false" customHeight="true" outlineLevel="0" collapsed="false">
      <c r="H4419" s="198" t="str">
        <f aca="false">IFERROR(IF(AND(D4419="",F4419=""),"",SUM(H4418+D4419-F4419)),"E' necessario compilare le righe consecutivamente")</f>
        <v/>
      </c>
    </row>
    <row r="4420" customFormat="false" ht="30" hidden="false" customHeight="true" outlineLevel="0" collapsed="false">
      <c r="H4420" s="198" t="str">
        <f aca="false">IFERROR(IF(AND(D4420="",F4420=""),"",SUM(H4419+D4420-F4420)),"E' necessario compilare le righe consecutivamente")</f>
        <v/>
      </c>
    </row>
    <row r="4421" customFormat="false" ht="30" hidden="false" customHeight="true" outlineLevel="0" collapsed="false">
      <c r="H4421" s="198" t="str">
        <f aca="false">IFERROR(IF(AND(D4421="",F4421=""),"",SUM(H4420+D4421-F4421)),"E' necessario compilare le righe consecutivamente")</f>
        <v/>
      </c>
    </row>
    <row r="4422" customFormat="false" ht="30" hidden="false" customHeight="true" outlineLevel="0" collapsed="false">
      <c r="H4422" s="198" t="str">
        <f aca="false">IFERROR(IF(AND(D4422="",F4422=""),"",SUM(H4421+D4422-F4422)),"E' necessario compilare le righe consecutivamente")</f>
        <v/>
      </c>
    </row>
    <row r="4423" customFormat="false" ht="30" hidden="false" customHeight="true" outlineLevel="0" collapsed="false">
      <c r="H4423" s="198" t="str">
        <f aca="false">IFERROR(IF(AND(D4423="",F4423=""),"",SUM(H4422+D4423-F4423)),"E' necessario compilare le righe consecutivamente")</f>
        <v/>
      </c>
    </row>
    <row r="4424" customFormat="false" ht="30" hidden="false" customHeight="true" outlineLevel="0" collapsed="false">
      <c r="H4424" s="198" t="str">
        <f aca="false">IFERROR(IF(AND(D4424="",F4424=""),"",SUM(H4423+D4424-F4424)),"E' necessario compilare le righe consecutivamente")</f>
        <v/>
      </c>
    </row>
    <row r="4425" customFormat="false" ht="30" hidden="false" customHeight="true" outlineLevel="0" collapsed="false">
      <c r="H4425" s="198" t="str">
        <f aca="false">IFERROR(IF(AND(D4425="",F4425=""),"",SUM(H4424+D4425-F4425)),"E' necessario compilare le righe consecutivamente")</f>
        <v/>
      </c>
    </row>
    <row r="4426" customFormat="false" ht="30" hidden="false" customHeight="true" outlineLevel="0" collapsed="false">
      <c r="H4426" s="198" t="str">
        <f aca="false">IFERROR(IF(AND(D4426="",F4426=""),"",SUM(H4425+D4426-F4426)),"E' necessario compilare le righe consecutivamente")</f>
        <v/>
      </c>
    </row>
    <row r="4427" customFormat="false" ht="30" hidden="false" customHeight="true" outlineLevel="0" collapsed="false">
      <c r="H4427" s="198" t="str">
        <f aca="false">IFERROR(IF(AND(D4427="",F4427=""),"",SUM(H4426+D4427-F4427)),"E' necessario compilare le righe consecutivamente")</f>
        <v/>
      </c>
    </row>
    <row r="4428" customFormat="false" ht="30" hidden="false" customHeight="true" outlineLevel="0" collapsed="false">
      <c r="H4428" s="198" t="str">
        <f aca="false">IFERROR(IF(AND(D4428="",F4428=""),"",SUM(H4427+D4428-F4428)),"E' necessario compilare le righe consecutivamente")</f>
        <v/>
      </c>
    </row>
    <row r="4429" customFormat="false" ht="30" hidden="false" customHeight="true" outlineLevel="0" collapsed="false">
      <c r="H4429" s="198" t="str">
        <f aca="false">IFERROR(IF(AND(D4429="",F4429=""),"",SUM(H4428+D4429-F4429)),"E' necessario compilare le righe consecutivamente")</f>
        <v/>
      </c>
    </row>
    <row r="4430" customFormat="false" ht="30" hidden="false" customHeight="true" outlineLevel="0" collapsed="false">
      <c r="H4430" s="198" t="str">
        <f aca="false">IFERROR(IF(AND(D4430="",F4430=""),"",SUM(H4429+D4430-F4430)),"E' necessario compilare le righe consecutivamente")</f>
        <v/>
      </c>
    </row>
    <row r="4431" customFormat="false" ht="30" hidden="false" customHeight="true" outlineLevel="0" collapsed="false">
      <c r="H4431" s="198" t="str">
        <f aca="false">IFERROR(IF(AND(D4431="",F4431=""),"",SUM(H4430+D4431-F4431)),"E' necessario compilare le righe consecutivamente")</f>
        <v/>
      </c>
    </row>
    <row r="4432" customFormat="false" ht="30" hidden="false" customHeight="true" outlineLevel="0" collapsed="false">
      <c r="H4432" s="198" t="str">
        <f aca="false">IFERROR(IF(AND(D4432="",F4432=""),"",SUM(H4431+D4432-F4432)),"E' necessario compilare le righe consecutivamente")</f>
        <v/>
      </c>
    </row>
    <row r="4433" customFormat="false" ht="30" hidden="false" customHeight="true" outlineLevel="0" collapsed="false">
      <c r="H4433" s="198" t="str">
        <f aca="false">IFERROR(IF(AND(D4433="",F4433=""),"",SUM(H4432+D4433-F4433)),"E' necessario compilare le righe consecutivamente")</f>
        <v/>
      </c>
    </row>
    <row r="4434" customFormat="false" ht="30" hidden="false" customHeight="true" outlineLevel="0" collapsed="false">
      <c r="H4434" s="198" t="str">
        <f aca="false">IFERROR(IF(AND(D4434="",F4434=""),"",SUM(H4433+D4434-F4434)),"E' necessario compilare le righe consecutivamente")</f>
        <v/>
      </c>
    </row>
    <row r="4435" customFormat="false" ht="30" hidden="false" customHeight="true" outlineLevel="0" collapsed="false">
      <c r="H4435" s="198" t="str">
        <f aca="false">IFERROR(IF(AND(D4435="",F4435=""),"",SUM(H4434+D4435-F4435)),"E' necessario compilare le righe consecutivamente")</f>
        <v/>
      </c>
    </row>
    <row r="4436" customFormat="false" ht="30" hidden="false" customHeight="true" outlineLevel="0" collapsed="false">
      <c r="H4436" s="198" t="str">
        <f aca="false">IFERROR(IF(AND(D4436="",F4436=""),"",SUM(H4435+D4436-F4436)),"E' necessario compilare le righe consecutivamente")</f>
        <v/>
      </c>
    </row>
    <row r="4437" customFormat="false" ht="30" hidden="false" customHeight="true" outlineLevel="0" collapsed="false">
      <c r="H4437" s="198" t="str">
        <f aca="false">IFERROR(IF(AND(D4437="",F4437=""),"",SUM(H4436+D4437-F4437)),"E' necessario compilare le righe consecutivamente")</f>
        <v/>
      </c>
    </row>
    <row r="4438" customFormat="false" ht="30" hidden="false" customHeight="true" outlineLevel="0" collapsed="false">
      <c r="H4438" s="198" t="str">
        <f aca="false">IFERROR(IF(AND(D4438="",F4438=""),"",SUM(H4437+D4438-F4438)),"E' necessario compilare le righe consecutivamente")</f>
        <v/>
      </c>
    </row>
    <row r="4439" customFormat="false" ht="30" hidden="false" customHeight="true" outlineLevel="0" collapsed="false">
      <c r="H4439" s="198" t="str">
        <f aca="false">IFERROR(IF(AND(D4439="",F4439=""),"",SUM(H4438+D4439-F4439)),"E' necessario compilare le righe consecutivamente")</f>
        <v/>
      </c>
    </row>
    <row r="4440" customFormat="false" ht="30" hidden="false" customHeight="true" outlineLevel="0" collapsed="false">
      <c r="H4440" s="198" t="str">
        <f aca="false">IFERROR(IF(AND(D4440="",F4440=""),"",SUM(H4439+D4440-F4440)),"E' necessario compilare le righe consecutivamente")</f>
        <v/>
      </c>
    </row>
    <row r="4441" customFormat="false" ht="30" hidden="false" customHeight="true" outlineLevel="0" collapsed="false">
      <c r="H4441" s="198" t="str">
        <f aca="false">IFERROR(IF(AND(D4441="",F4441=""),"",SUM(H4440+D4441-F4441)),"E' necessario compilare le righe consecutivamente")</f>
        <v/>
      </c>
    </row>
    <row r="4442" customFormat="false" ht="30" hidden="false" customHeight="true" outlineLevel="0" collapsed="false">
      <c r="H4442" s="198" t="str">
        <f aca="false">IFERROR(IF(AND(D4442="",F4442=""),"",SUM(H4441+D4442-F4442)),"E' necessario compilare le righe consecutivamente")</f>
        <v/>
      </c>
    </row>
    <row r="4443" customFormat="false" ht="30" hidden="false" customHeight="true" outlineLevel="0" collapsed="false">
      <c r="H4443" s="198" t="str">
        <f aca="false">IFERROR(IF(AND(D4443="",F4443=""),"",SUM(H4442+D4443-F4443)),"E' necessario compilare le righe consecutivamente")</f>
        <v/>
      </c>
    </row>
    <row r="4444" customFormat="false" ht="30" hidden="false" customHeight="true" outlineLevel="0" collapsed="false">
      <c r="H4444" s="198" t="str">
        <f aca="false">IFERROR(IF(AND(D4444="",F4444=""),"",SUM(H4443+D4444-F4444)),"E' necessario compilare le righe consecutivamente")</f>
        <v/>
      </c>
    </row>
    <row r="4445" customFormat="false" ht="30" hidden="false" customHeight="true" outlineLevel="0" collapsed="false">
      <c r="H4445" s="198" t="str">
        <f aca="false">IFERROR(IF(AND(D4445="",F4445=""),"",SUM(H4444+D4445-F4445)),"E' necessario compilare le righe consecutivamente")</f>
        <v/>
      </c>
    </row>
    <row r="4446" customFormat="false" ht="30" hidden="false" customHeight="true" outlineLevel="0" collapsed="false">
      <c r="H4446" s="198" t="str">
        <f aca="false">IFERROR(IF(AND(D4446="",F4446=""),"",SUM(H4445+D4446-F4446)),"E' necessario compilare le righe consecutivamente")</f>
        <v/>
      </c>
    </row>
    <row r="4447" customFormat="false" ht="30" hidden="false" customHeight="true" outlineLevel="0" collapsed="false">
      <c r="H4447" s="198" t="str">
        <f aca="false">IFERROR(IF(AND(D4447="",F4447=""),"",SUM(H4446+D4447-F4447)),"E' necessario compilare le righe consecutivamente")</f>
        <v/>
      </c>
    </row>
    <row r="4448" customFormat="false" ht="30" hidden="false" customHeight="true" outlineLevel="0" collapsed="false">
      <c r="H4448" s="198" t="str">
        <f aca="false">IFERROR(IF(AND(D4448="",F4448=""),"",SUM(H4447+D4448-F4448)),"E' necessario compilare le righe consecutivamente")</f>
        <v/>
      </c>
    </row>
    <row r="4449" customFormat="false" ht="30" hidden="false" customHeight="true" outlineLevel="0" collapsed="false">
      <c r="H4449" s="198" t="str">
        <f aca="false">IFERROR(IF(AND(D4449="",F4449=""),"",SUM(H4448+D4449-F4449)),"E' necessario compilare le righe consecutivamente")</f>
        <v/>
      </c>
    </row>
    <row r="4450" customFormat="false" ht="30" hidden="false" customHeight="true" outlineLevel="0" collapsed="false">
      <c r="H4450" s="198" t="str">
        <f aca="false">IFERROR(IF(AND(D4450="",F4450=""),"",SUM(H4449+D4450-F4450)),"E' necessario compilare le righe consecutivamente")</f>
        <v/>
      </c>
    </row>
    <row r="4451" customFormat="false" ht="30" hidden="false" customHeight="true" outlineLevel="0" collapsed="false">
      <c r="H4451" s="198" t="str">
        <f aca="false">IFERROR(IF(AND(D4451="",F4451=""),"",SUM(H4450+D4451-F4451)),"E' necessario compilare le righe consecutivamente")</f>
        <v/>
      </c>
    </row>
    <row r="4452" customFormat="false" ht="30" hidden="false" customHeight="true" outlineLevel="0" collapsed="false">
      <c r="H4452" s="198" t="str">
        <f aca="false">IFERROR(IF(AND(D4452="",F4452=""),"",SUM(H4451+D4452-F4452)),"E' necessario compilare le righe consecutivamente")</f>
        <v/>
      </c>
    </row>
    <row r="4453" customFormat="false" ht="30" hidden="false" customHeight="true" outlineLevel="0" collapsed="false">
      <c r="H4453" s="198" t="str">
        <f aca="false">IFERROR(IF(AND(D4453="",F4453=""),"",SUM(H4452+D4453-F4453)),"E' necessario compilare le righe consecutivamente")</f>
        <v/>
      </c>
    </row>
    <row r="4454" customFormat="false" ht="30" hidden="false" customHeight="true" outlineLevel="0" collapsed="false">
      <c r="H4454" s="198" t="str">
        <f aca="false">IFERROR(IF(AND(D4454="",F4454=""),"",SUM(H4453+D4454-F4454)),"E' necessario compilare le righe consecutivamente")</f>
        <v/>
      </c>
    </row>
    <row r="4455" customFormat="false" ht="30" hidden="false" customHeight="true" outlineLevel="0" collapsed="false">
      <c r="H4455" s="198" t="str">
        <f aca="false">IFERROR(IF(AND(D4455="",F4455=""),"",SUM(H4454+D4455-F4455)),"E' necessario compilare le righe consecutivamente")</f>
        <v/>
      </c>
    </row>
    <row r="4456" customFormat="false" ht="30" hidden="false" customHeight="true" outlineLevel="0" collapsed="false">
      <c r="H4456" s="198" t="str">
        <f aca="false">IFERROR(IF(AND(D4456="",F4456=""),"",SUM(H4455+D4456-F4456)),"E' necessario compilare le righe consecutivamente")</f>
        <v/>
      </c>
    </row>
    <row r="4457" customFormat="false" ht="30" hidden="false" customHeight="true" outlineLevel="0" collapsed="false">
      <c r="H4457" s="198" t="str">
        <f aca="false">IFERROR(IF(AND(D4457="",F4457=""),"",SUM(H4456+D4457-F4457)),"E' necessario compilare le righe consecutivamente")</f>
        <v/>
      </c>
    </row>
    <row r="4458" customFormat="false" ht="30" hidden="false" customHeight="true" outlineLevel="0" collapsed="false">
      <c r="H4458" s="198" t="str">
        <f aca="false">IFERROR(IF(AND(D4458="",F4458=""),"",SUM(H4457+D4458-F4458)),"E' necessario compilare le righe consecutivamente")</f>
        <v/>
      </c>
    </row>
    <row r="4459" customFormat="false" ht="30" hidden="false" customHeight="true" outlineLevel="0" collapsed="false">
      <c r="H4459" s="198" t="str">
        <f aca="false">IFERROR(IF(AND(D4459="",F4459=""),"",SUM(H4458+D4459-F4459)),"E' necessario compilare le righe consecutivamente")</f>
        <v/>
      </c>
    </row>
    <row r="4460" customFormat="false" ht="30" hidden="false" customHeight="true" outlineLevel="0" collapsed="false">
      <c r="H4460" s="198" t="str">
        <f aca="false">IFERROR(IF(AND(D4460="",F4460=""),"",SUM(H4459+D4460-F4460)),"E' necessario compilare le righe consecutivamente")</f>
        <v/>
      </c>
    </row>
    <row r="4461" customFormat="false" ht="30" hidden="false" customHeight="true" outlineLevel="0" collapsed="false">
      <c r="H4461" s="198" t="str">
        <f aca="false">IFERROR(IF(AND(D4461="",F4461=""),"",SUM(H4460+D4461-F4461)),"E' necessario compilare le righe consecutivamente")</f>
        <v/>
      </c>
    </row>
    <row r="4462" customFormat="false" ht="30" hidden="false" customHeight="true" outlineLevel="0" collapsed="false">
      <c r="H4462" s="198" t="str">
        <f aca="false">IFERROR(IF(AND(D4462="",F4462=""),"",SUM(H4461+D4462-F4462)),"E' necessario compilare le righe consecutivamente")</f>
        <v/>
      </c>
    </row>
    <row r="4463" customFormat="false" ht="30" hidden="false" customHeight="true" outlineLevel="0" collapsed="false">
      <c r="H4463" s="198" t="str">
        <f aca="false">IFERROR(IF(AND(D4463="",F4463=""),"",SUM(H4462+D4463-F4463)),"E' necessario compilare le righe consecutivamente")</f>
        <v/>
      </c>
    </row>
    <row r="4464" customFormat="false" ht="30" hidden="false" customHeight="true" outlineLevel="0" collapsed="false">
      <c r="H4464" s="198" t="str">
        <f aca="false">IFERROR(IF(AND(D4464="",F4464=""),"",SUM(H4463+D4464-F4464)),"E' necessario compilare le righe consecutivamente")</f>
        <v/>
      </c>
    </row>
    <row r="4465" customFormat="false" ht="30" hidden="false" customHeight="true" outlineLevel="0" collapsed="false">
      <c r="H4465" s="198" t="str">
        <f aca="false">IFERROR(IF(AND(D4465="",F4465=""),"",SUM(H4464+D4465-F4465)),"E' necessario compilare le righe consecutivamente")</f>
        <v/>
      </c>
    </row>
    <row r="4466" customFormat="false" ht="30" hidden="false" customHeight="true" outlineLevel="0" collapsed="false">
      <c r="H4466" s="198" t="str">
        <f aca="false">IFERROR(IF(AND(D4466="",F4466=""),"",SUM(H4465+D4466-F4466)),"E' necessario compilare le righe consecutivamente")</f>
        <v/>
      </c>
    </row>
    <row r="4467" customFormat="false" ht="30" hidden="false" customHeight="true" outlineLevel="0" collapsed="false">
      <c r="H4467" s="198" t="str">
        <f aca="false">IFERROR(IF(AND(D4467="",F4467=""),"",SUM(H4466+D4467-F4467)),"E' necessario compilare le righe consecutivamente")</f>
        <v/>
      </c>
    </row>
    <row r="4468" customFormat="false" ht="30" hidden="false" customHeight="true" outlineLevel="0" collapsed="false">
      <c r="H4468" s="198" t="str">
        <f aca="false">IFERROR(IF(AND(D4468="",F4468=""),"",SUM(H4467+D4468-F4468)),"E' necessario compilare le righe consecutivamente")</f>
        <v/>
      </c>
    </row>
    <row r="4469" customFormat="false" ht="30" hidden="false" customHeight="true" outlineLevel="0" collapsed="false">
      <c r="H4469" s="198" t="str">
        <f aca="false">IFERROR(IF(AND(D4469="",F4469=""),"",SUM(H4468+D4469-F4469)),"E' necessario compilare le righe consecutivamente")</f>
        <v/>
      </c>
    </row>
    <row r="4470" customFormat="false" ht="30" hidden="false" customHeight="true" outlineLevel="0" collapsed="false">
      <c r="H4470" s="198" t="str">
        <f aca="false">IFERROR(IF(AND(D4470="",F4470=""),"",SUM(H4469+D4470-F4470)),"E' necessario compilare le righe consecutivamente")</f>
        <v/>
      </c>
    </row>
    <row r="4471" customFormat="false" ht="30" hidden="false" customHeight="true" outlineLevel="0" collapsed="false">
      <c r="H4471" s="198" t="str">
        <f aca="false">IFERROR(IF(AND(D4471="",F4471=""),"",SUM(H4470+D4471-F4471)),"E' necessario compilare le righe consecutivamente")</f>
        <v/>
      </c>
    </row>
    <row r="4472" customFormat="false" ht="30" hidden="false" customHeight="true" outlineLevel="0" collapsed="false">
      <c r="H4472" s="198" t="str">
        <f aca="false">IFERROR(IF(AND(D4472="",F4472=""),"",SUM(H4471+D4472-F4472)),"E' necessario compilare le righe consecutivamente")</f>
        <v/>
      </c>
    </row>
    <row r="4473" customFormat="false" ht="30" hidden="false" customHeight="true" outlineLevel="0" collapsed="false">
      <c r="H4473" s="198" t="str">
        <f aca="false">IFERROR(IF(AND(D4473="",F4473=""),"",SUM(H4472+D4473-F4473)),"E' necessario compilare le righe consecutivamente")</f>
        <v/>
      </c>
    </row>
    <row r="4474" customFormat="false" ht="30" hidden="false" customHeight="true" outlineLevel="0" collapsed="false">
      <c r="H4474" s="198" t="str">
        <f aca="false">IFERROR(IF(AND(D4474="",F4474=""),"",SUM(H4473+D4474-F4474)),"E' necessario compilare le righe consecutivamente")</f>
        <v/>
      </c>
    </row>
    <row r="4475" customFormat="false" ht="30" hidden="false" customHeight="true" outlineLevel="0" collapsed="false">
      <c r="H4475" s="198" t="str">
        <f aca="false">IFERROR(IF(AND(D4475="",F4475=""),"",SUM(H4474+D4475-F4475)),"E' necessario compilare le righe consecutivamente")</f>
        <v/>
      </c>
    </row>
    <row r="4476" customFormat="false" ht="30" hidden="false" customHeight="true" outlineLevel="0" collapsed="false">
      <c r="H4476" s="198" t="str">
        <f aca="false">IFERROR(IF(AND(D4476="",F4476=""),"",SUM(H4475+D4476-F4476)),"E' necessario compilare le righe consecutivamente")</f>
        <v/>
      </c>
    </row>
    <row r="4477" customFormat="false" ht="30" hidden="false" customHeight="true" outlineLevel="0" collapsed="false">
      <c r="H4477" s="198" t="str">
        <f aca="false">IFERROR(IF(AND(D4477="",F4477=""),"",SUM(H4476+D4477-F4477)),"E' necessario compilare le righe consecutivamente")</f>
        <v/>
      </c>
    </row>
    <row r="4478" customFormat="false" ht="30" hidden="false" customHeight="true" outlineLevel="0" collapsed="false">
      <c r="H4478" s="198" t="str">
        <f aca="false">IFERROR(IF(AND(D4478="",F4478=""),"",SUM(H4477+D4478-F4478)),"E' necessario compilare le righe consecutivamente")</f>
        <v/>
      </c>
    </row>
    <row r="4479" customFormat="false" ht="30" hidden="false" customHeight="true" outlineLevel="0" collapsed="false">
      <c r="H4479" s="198" t="str">
        <f aca="false">IFERROR(IF(AND(D4479="",F4479=""),"",SUM(H4478+D4479-F4479)),"E' necessario compilare le righe consecutivamente")</f>
        <v/>
      </c>
    </row>
    <row r="4480" customFormat="false" ht="30" hidden="false" customHeight="true" outlineLevel="0" collapsed="false">
      <c r="H4480" s="198" t="str">
        <f aca="false">IFERROR(IF(AND(D4480="",F4480=""),"",SUM(H4479+D4480-F4480)),"E' necessario compilare le righe consecutivamente")</f>
        <v/>
      </c>
    </row>
    <row r="4481" customFormat="false" ht="30" hidden="false" customHeight="true" outlineLevel="0" collapsed="false">
      <c r="H4481" s="198" t="str">
        <f aca="false">IFERROR(IF(AND(D4481="",F4481=""),"",SUM(H4480+D4481-F4481)),"E' necessario compilare le righe consecutivamente")</f>
        <v/>
      </c>
    </row>
    <row r="4482" customFormat="false" ht="30" hidden="false" customHeight="true" outlineLevel="0" collapsed="false">
      <c r="H4482" s="198" t="str">
        <f aca="false">IFERROR(IF(AND(D4482="",F4482=""),"",SUM(H4481+D4482-F4482)),"E' necessario compilare le righe consecutivamente")</f>
        <v/>
      </c>
    </row>
    <row r="4483" customFormat="false" ht="30" hidden="false" customHeight="true" outlineLevel="0" collapsed="false">
      <c r="H4483" s="198" t="str">
        <f aca="false">IFERROR(IF(AND(D4483="",F4483=""),"",SUM(H4482+D4483-F4483)),"E' necessario compilare le righe consecutivamente")</f>
        <v/>
      </c>
    </row>
    <row r="4484" customFormat="false" ht="30" hidden="false" customHeight="true" outlineLevel="0" collapsed="false">
      <c r="H4484" s="198" t="str">
        <f aca="false">IFERROR(IF(AND(D4484="",F4484=""),"",SUM(H4483+D4484-F4484)),"E' necessario compilare le righe consecutivamente")</f>
        <v/>
      </c>
    </row>
    <row r="4485" customFormat="false" ht="30" hidden="false" customHeight="true" outlineLevel="0" collapsed="false">
      <c r="H4485" s="198" t="str">
        <f aca="false">IFERROR(IF(AND(D4485="",F4485=""),"",SUM(H4484+D4485-F4485)),"E' necessario compilare le righe consecutivamente")</f>
        <v/>
      </c>
    </row>
    <row r="4486" customFormat="false" ht="30" hidden="false" customHeight="true" outlineLevel="0" collapsed="false">
      <c r="H4486" s="198" t="str">
        <f aca="false">IFERROR(IF(AND(D4486="",F4486=""),"",SUM(H4485+D4486-F4486)),"E' necessario compilare le righe consecutivamente")</f>
        <v/>
      </c>
    </row>
    <row r="4487" customFormat="false" ht="30" hidden="false" customHeight="true" outlineLevel="0" collapsed="false">
      <c r="H4487" s="198" t="str">
        <f aca="false">IFERROR(IF(AND(D4487="",F4487=""),"",SUM(H4486+D4487-F4487)),"E' necessario compilare le righe consecutivamente")</f>
        <v/>
      </c>
    </row>
    <row r="4488" customFormat="false" ht="30" hidden="false" customHeight="true" outlineLevel="0" collapsed="false">
      <c r="H4488" s="198" t="str">
        <f aca="false">IFERROR(IF(AND(D4488="",F4488=""),"",SUM(H4487+D4488-F4488)),"E' necessario compilare le righe consecutivamente")</f>
        <v/>
      </c>
    </row>
    <row r="4489" customFormat="false" ht="30" hidden="false" customHeight="true" outlineLevel="0" collapsed="false">
      <c r="H4489" s="198" t="str">
        <f aca="false">IFERROR(IF(AND(D4489="",F4489=""),"",SUM(H4488+D4489-F4489)),"E' necessario compilare le righe consecutivamente")</f>
        <v/>
      </c>
    </row>
    <row r="4490" customFormat="false" ht="30" hidden="false" customHeight="true" outlineLevel="0" collapsed="false">
      <c r="H4490" s="198" t="str">
        <f aca="false">IFERROR(IF(AND(D4490="",F4490=""),"",SUM(H4489+D4490-F4490)),"E' necessario compilare le righe consecutivamente")</f>
        <v/>
      </c>
    </row>
    <row r="4491" customFormat="false" ht="30" hidden="false" customHeight="true" outlineLevel="0" collapsed="false">
      <c r="H4491" s="198" t="str">
        <f aca="false">IFERROR(IF(AND(D4491="",F4491=""),"",SUM(H4490+D4491-F4491)),"E' necessario compilare le righe consecutivamente")</f>
        <v/>
      </c>
    </row>
    <row r="4492" customFormat="false" ht="30" hidden="false" customHeight="true" outlineLevel="0" collapsed="false">
      <c r="H4492" s="198" t="str">
        <f aca="false">IFERROR(IF(AND(D4492="",F4492=""),"",SUM(H4491+D4492-F4492)),"E' necessario compilare le righe consecutivamente")</f>
        <v/>
      </c>
    </row>
    <row r="4493" customFormat="false" ht="30" hidden="false" customHeight="true" outlineLevel="0" collapsed="false">
      <c r="H4493" s="198" t="str">
        <f aca="false">IFERROR(IF(AND(D4493="",F4493=""),"",SUM(H4492+D4493-F4493)),"E' necessario compilare le righe consecutivamente")</f>
        <v/>
      </c>
    </row>
    <row r="4494" customFormat="false" ht="30" hidden="false" customHeight="true" outlineLevel="0" collapsed="false">
      <c r="H4494" s="198" t="str">
        <f aca="false">IFERROR(IF(AND(D4494="",F4494=""),"",SUM(H4493+D4494-F4494)),"E' necessario compilare le righe consecutivamente")</f>
        <v/>
      </c>
    </row>
    <row r="4495" customFormat="false" ht="30" hidden="false" customHeight="true" outlineLevel="0" collapsed="false">
      <c r="H4495" s="198" t="str">
        <f aca="false">IFERROR(IF(AND(D4495="",F4495=""),"",SUM(H4494+D4495-F4495)),"E' necessario compilare le righe consecutivamente")</f>
        <v/>
      </c>
    </row>
    <row r="4496" customFormat="false" ht="30" hidden="false" customHeight="true" outlineLevel="0" collapsed="false">
      <c r="H4496" s="198" t="str">
        <f aca="false">IFERROR(IF(AND(D4496="",F4496=""),"",SUM(H4495+D4496-F4496)),"E' necessario compilare le righe consecutivamente")</f>
        <v/>
      </c>
    </row>
    <row r="4497" customFormat="false" ht="30" hidden="false" customHeight="true" outlineLevel="0" collapsed="false">
      <c r="H4497" s="198" t="str">
        <f aca="false">IFERROR(IF(AND(D4497="",F4497=""),"",SUM(H4496+D4497-F4497)),"E' necessario compilare le righe consecutivamente")</f>
        <v/>
      </c>
    </row>
    <row r="4498" customFormat="false" ht="30" hidden="false" customHeight="true" outlineLevel="0" collapsed="false">
      <c r="H4498" s="198" t="str">
        <f aca="false">IFERROR(IF(AND(D4498="",F4498=""),"",SUM(H4497+D4498-F4498)),"E' necessario compilare le righe consecutivamente")</f>
        <v/>
      </c>
    </row>
    <row r="4499" customFormat="false" ht="30" hidden="false" customHeight="true" outlineLevel="0" collapsed="false">
      <c r="H4499" s="198" t="str">
        <f aca="false">IFERROR(IF(AND(D4499="",F4499=""),"",SUM(H4498+D4499-F4499)),"E' necessario compilare le righe consecutivamente")</f>
        <v/>
      </c>
    </row>
    <row r="4500" customFormat="false" ht="30" hidden="false" customHeight="true" outlineLevel="0" collapsed="false">
      <c r="H4500" s="198" t="str">
        <f aca="false">IFERROR(IF(AND(D4500="",F4500=""),"",SUM(H4499+D4500-F4500)),"E' necessario compilare le righe consecutivamente")</f>
        <v/>
      </c>
    </row>
    <row r="4501" customFormat="false" ht="30" hidden="false" customHeight="true" outlineLevel="0" collapsed="false">
      <c r="H4501" s="198" t="str">
        <f aca="false">IFERROR(IF(AND(D4501="",F4501=""),"",SUM(H4500+D4501-F4501)),"E' necessario compilare le righe consecutivamente")</f>
        <v/>
      </c>
    </row>
    <row r="4502" customFormat="false" ht="30" hidden="false" customHeight="true" outlineLevel="0" collapsed="false">
      <c r="H4502" s="198" t="str">
        <f aca="false">IFERROR(IF(AND(D4502="",F4502=""),"",SUM(H4501+D4502-F4502)),"E' necessario compilare le righe consecutivamente")</f>
        <v/>
      </c>
    </row>
    <row r="4503" customFormat="false" ht="30" hidden="false" customHeight="true" outlineLevel="0" collapsed="false">
      <c r="H4503" s="198" t="str">
        <f aca="false">IFERROR(IF(AND(D4503="",F4503=""),"",SUM(H4502+D4503-F4503)),"E' necessario compilare le righe consecutivamente")</f>
        <v/>
      </c>
    </row>
    <row r="4504" customFormat="false" ht="30" hidden="false" customHeight="true" outlineLevel="0" collapsed="false">
      <c r="H4504" s="198" t="str">
        <f aca="false">IFERROR(IF(AND(D4504="",F4504=""),"",SUM(H4503+D4504-F4504)),"E' necessario compilare le righe consecutivamente")</f>
        <v/>
      </c>
    </row>
    <row r="4505" customFormat="false" ht="30" hidden="false" customHeight="true" outlineLevel="0" collapsed="false">
      <c r="H4505" s="198" t="str">
        <f aca="false">IFERROR(IF(AND(D4505="",F4505=""),"",SUM(H4504+D4505-F4505)),"E' necessario compilare le righe consecutivamente")</f>
        <v/>
      </c>
    </row>
    <row r="4506" customFormat="false" ht="30" hidden="false" customHeight="true" outlineLevel="0" collapsed="false">
      <c r="H4506" s="198" t="str">
        <f aca="false">IFERROR(IF(AND(D4506="",F4506=""),"",SUM(H4505+D4506-F4506)),"E' necessario compilare le righe consecutivamente")</f>
        <v/>
      </c>
    </row>
    <row r="4507" customFormat="false" ht="30" hidden="false" customHeight="true" outlineLevel="0" collapsed="false">
      <c r="H4507" s="198" t="str">
        <f aca="false">IFERROR(IF(AND(D4507="",F4507=""),"",SUM(H4506+D4507-F4507)),"E' necessario compilare le righe consecutivamente")</f>
        <v/>
      </c>
    </row>
    <row r="4508" customFormat="false" ht="30" hidden="false" customHeight="true" outlineLevel="0" collapsed="false">
      <c r="H4508" s="198" t="str">
        <f aca="false">IFERROR(IF(AND(D4508="",F4508=""),"",SUM(H4507+D4508-F4508)),"E' necessario compilare le righe consecutivamente")</f>
        <v/>
      </c>
    </row>
    <row r="4509" customFormat="false" ht="30" hidden="false" customHeight="true" outlineLevel="0" collapsed="false">
      <c r="H4509" s="198" t="str">
        <f aca="false">IFERROR(IF(AND(D4509="",F4509=""),"",SUM(H4508+D4509-F4509)),"E' necessario compilare le righe consecutivamente")</f>
        <v/>
      </c>
    </row>
    <row r="4510" customFormat="false" ht="30" hidden="false" customHeight="true" outlineLevel="0" collapsed="false">
      <c r="H4510" s="198" t="str">
        <f aca="false">IFERROR(IF(AND(D4510="",F4510=""),"",SUM(H4509+D4510-F4510)),"E' necessario compilare le righe consecutivamente")</f>
        <v/>
      </c>
    </row>
    <row r="4511" customFormat="false" ht="30" hidden="false" customHeight="true" outlineLevel="0" collapsed="false">
      <c r="H4511" s="198" t="str">
        <f aca="false">IFERROR(IF(AND(D4511="",F4511=""),"",SUM(H4510+D4511-F4511)),"E' necessario compilare le righe consecutivamente")</f>
        <v/>
      </c>
    </row>
    <row r="4512" customFormat="false" ht="30" hidden="false" customHeight="true" outlineLevel="0" collapsed="false">
      <c r="H4512" s="198" t="str">
        <f aca="false">IFERROR(IF(AND(D4512="",F4512=""),"",SUM(H4511+D4512-F4512)),"E' necessario compilare le righe consecutivamente")</f>
        <v/>
      </c>
    </row>
    <row r="4513" customFormat="false" ht="30" hidden="false" customHeight="true" outlineLevel="0" collapsed="false">
      <c r="H4513" s="198" t="str">
        <f aca="false">IFERROR(IF(AND(D4513="",F4513=""),"",SUM(H4512+D4513-F4513)),"E' necessario compilare le righe consecutivamente")</f>
        <v/>
      </c>
    </row>
    <row r="4514" customFormat="false" ht="30" hidden="false" customHeight="true" outlineLevel="0" collapsed="false">
      <c r="H4514" s="198" t="str">
        <f aca="false">IFERROR(IF(AND(D4514="",F4514=""),"",SUM(H4513+D4514-F4514)),"E' necessario compilare le righe consecutivamente")</f>
        <v/>
      </c>
    </row>
    <row r="4515" customFormat="false" ht="30" hidden="false" customHeight="true" outlineLevel="0" collapsed="false">
      <c r="H4515" s="198" t="str">
        <f aca="false">IFERROR(IF(AND(D4515="",F4515=""),"",SUM(H4514+D4515-F4515)),"E' necessario compilare le righe consecutivamente")</f>
        <v/>
      </c>
    </row>
    <row r="4516" customFormat="false" ht="30" hidden="false" customHeight="true" outlineLevel="0" collapsed="false">
      <c r="H4516" s="198" t="str">
        <f aca="false">IFERROR(IF(AND(D4516="",F4516=""),"",SUM(H4515+D4516-F4516)),"E' necessario compilare le righe consecutivamente")</f>
        <v/>
      </c>
    </row>
    <row r="4517" customFormat="false" ht="30" hidden="false" customHeight="true" outlineLevel="0" collapsed="false">
      <c r="H4517" s="198" t="str">
        <f aca="false">IFERROR(IF(AND(D4517="",F4517=""),"",SUM(H4516+D4517-F4517)),"E' necessario compilare le righe consecutivamente")</f>
        <v/>
      </c>
    </row>
    <row r="4518" customFormat="false" ht="30" hidden="false" customHeight="true" outlineLevel="0" collapsed="false">
      <c r="H4518" s="198" t="str">
        <f aca="false">IFERROR(IF(AND(D4518="",F4518=""),"",SUM(H4517+D4518-F4518)),"E' necessario compilare le righe consecutivamente")</f>
        <v/>
      </c>
    </row>
    <row r="4519" customFormat="false" ht="30" hidden="false" customHeight="true" outlineLevel="0" collapsed="false">
      <c r="H4519" s="198" t="str">
        <f aca="false">IFERROR(IF(AND(D4519="",F4519=""),"",SUM(H4518+D4519-F4519)),"E' necessario compilare le righe consecutivamente")</f>
        <v/>
      </c>
    </row>
    <row r="4520" customFormat="false" ht="30" hidden="false" customHeight="true" outlineLevel="0" collapsed="false">
      <c r="H4520" s="198" t="str">
        <f aca="false">IFERROR(IF(AND(D4520="",F4520=""),"",SUM(H4519+D4520-F4520)),"E' necessario compilare le righe consecutivamente")</f>
        <v/>
      </c>
    </row>
    <row r="4521" customFormat="false" ht="30" hidden="false" customHeight="true" outlineLevel="0" collapsed="false">
      <c r="H4521" s="198" t="str">
        <f aca="false">IFERROR(IF(AND(D4521="",F4521=""),"",SUM(H4520+D4521-F4521)),"E' necessario compilare le righe consecutivamente")</f>
        <v/>
      </c>
    </row>
    <row r="4522" customFormat="false" ht="30" hidden="false" customHeight="true" outlineLevel="0" collapsed="false">
      <c r="H4522" s="198" t="str">
        <f aca="false">IFERROR(IF(AND(D4522="",F4522=""),"",SUM(H4521+D4522-F4522)),"E' necessario compilare le righe consecutivamente")</f>
        <v/>
      </c>
    </row>
    <row r="4523" customFormat="false" ht="30" hidden="false" customHeight="true" outlineLevel="0" collapsed="false">
      <c r="H4523" s="198" t="str">
        <f aca="false">IFERROR(IF(AND(D4523="",F4523=""),"",SUM(H4522+D4523-F4523)),"E' necessario compilare le righe consecutivamente")</f>
        <v/>
      </c>
    </row>
    <row r="4524" customFormat="false" ht="30" hidden="false" customHeight="true" outlineLevel="0" collapsed="false">
      <c r="H4524" s="198" t="str">
        <f aca="false">IFERROR(IF(AND(D4524="",F4524=""),"",SUM(H4523+D4524-F4524)),"E' necessario compilare le righe consecutivamente")</f>
        <v/>
      </c>
    </row>
    <row r="4525" customFormat="false" ht="30" hidden="false" customHeight="true" outlineLevel="0" collapsed="false">
      <c r="H4525" s="198" t="str">
        <f aca="false">IFERROR(IF(AND(D4525="",F4525=""),"",SUM(H4524+D4525-F4525)),"E' necessario compilare le righe consecutivamente")</f>
        <v/>
      </c>
    </row>
    <row r="4526" customFormat="false" ht="30" hidden="false" customHeight="true" outlineLevel="0" collapsed="false">
      <c r="H4526" s="198" t="str">
        <f aca="false">IFERROR(IF(AND(D4526="",F4526=""),"",SUM(H4525+D4526-F4526)),"E' necessario compilare le righe consecutivamente")</f>
        <v/>
      </c>
    </row>
    <row r="4527" customFormat="false" ht="30" hidden="false" customHeight="true" outlineLevel="0" collapsed="false">
      <c r="H4527" s="198" t="str">
        <f aca="false">IFERROR(IF(AND(D4527="",F4527=""),"",SUM(H4526+D4527-F4527)),"E' necessario compilare le righe consecutivamente")</f>
        <v/>
      </c>
    </row>
    <row r="4528" customFormat="false" ht="30" hidden="false" customHeight="true" outlineLevel="0" collapsed="false">
      <c r="H4528" s="198" t="str">
        <f aca="false">IFERROR(IF(AND(D4528="",F4528=""),"",SUM(H4527+D4528-F4528)),"E' necessario compilare le righe consecutivamente")</f>
        <v/>
      </c>
    </row>
    <row r="4529" customFormat="false" ht="30" hidden="false" customHeight="true" outlineLevel="0" collapsed="false">
      <c r="H4529" s="198" t="str">
        <f aca="false">IFERROR(IF(AND(D4529="",F4529=""),"",SUM(H4528+D4529-F4529)),"E' necessario compilare le righe consecutivamente")</f>
        <v/>
      </c>
    </row>
    <row r="4530" customFormat="false" ht="30" hidden="false" customHeight="true" outlineLevel="0" collapsed="false">
      <c r="H4530" s="198" t="str">
        <f aca="false">IFERROR(IF(AND(D4530="",F4530=""),"",SUM(H4529+D4530-F4530)),"E' necessario compilare le righe consecutivamente")</f>
        <v/>
      </c>
    </row>
    <row r="4531" customFormat="false" ht="30" hidden="false" customHeight="true" outlineLevel="0" collapsed="false">
      <c r="H4531" s="198" t="str">
        <f aca="false">IFERROR(IF(AND(D4531="",F4531=""),"",SUM(H4530+D4531-F4531)),"E' necessario compilare le righe consecutivamente")</f>
        <v/>
      </c>
    </row>
    <row r="4532" customFormat="false" ht="30" hidden="false" customHeight="true" outlineLevel="0" collapsed="false">
      <c r="H4532" s="198" t="str">
        <f aca="false">IFERROR(IF(AND(D4532="",F4532=""),"",SUM(H4531+D4532-F4532)),"E' necessario compilare le righe consecutivamente")</f>
        <v/>
      </c>
    </row>
    <row r="4533" customFormat="false" ht="30" hidden="false" customHeight="true" outlineLevel="0" collapsed="false">
      <c r="H4533" s="198" t="str">
        <f aca="false">IFERROR(IF(AND(D4533="",F4533=""),"",SUM(H4532+D4533-F4533)),"E' necessario compilare le righe consecutivamente")</f>
        <v/>
      </c>
    </row>
    <row r="4534" customFormat="false" ht="30" hidden="false" customHeight="true" outlineLevel="0" collapsed="false">
      <c r="H4534" s="198" t="str">
        <f aca="false">IFERROR(IF(AND(D4534="",F4534=""),"",SUM(H4533+D4534-F4534)),"E' necessario compilare le righe consecutivamente")</f>
        <v/>
      </c>
    </row>
    <row r="4535" customFormat="false" ht="30" hidden="false" customHeight="true" outlineLevel="0" collapsed="false">
      <c r="H4535" s="198" t="str">
        <f aca="false">IFERROR(IF(AND(D4535="",F4535=""),"",SUM(H4534+D4535-F4535)),"E' necessario compilare le righe consecutivamente")</f>
        <v/>
      </c>
    </row>
    <row r="4536" customFormat="false" ht="30" hidden="false" customHeight="true" outlineLevel="0" collapsed="false">
      <c r="H4536" s="198" t="str">
        <f aca="false">IFERROR(IF(AND(D4536="",F4536=""),"",SUM(H4535+D4536-F4536)),"E' necessario compilare le righe consecutivamente")</f>
        <v/>
      </c>
    </row>
    <row r="4537" customFormat="false" ht="30" hidden="false" customHeight="true" outlineLevel="0" collapsed="false">
      <c r="H4537" s="198" t="str">
        <f aca="false">IFERROR(IF(AND(D4537="",F4537=""),"",SUM(H4536+D4537-F4537)),"E' necessario compilare le righe consecutivamente")</f>
        <v/>
      </c>
    </row>
    <row r="4538" customFormat="false" ht="30" hidden="false" customHeight="true" outlineLevel="0" collapsed="false">
      <c r="H4538" s="198" t="str">
        <f aca="false">IFERROR(IF(AND(D4538="",F4538=""),"",SUM(H4537+D4538-F4538)),"E' necessario compilare le righe consecutivamente")</f>
        <v/>
      </c>
    </row>
    <row r="4539" customFormat="false" ht="30" hidden="false" customHeight="true" outlineLevel="0" collapsed="false">
      <c r="H4539" s="198" t="str">
        <f aca="false">IFERROR(IF(AND(D4539="",F4539=""),"",SUM(H4538+D4539-F4539)),"E' necessario compilare le righe consecutivamente")</f>
        <v/>
      </c>
    </row>
    <row r="4540" customFormat="false" ht="30" hidden="false" customHeight="true" outlineLevel="0" collapsed="false">
      <c r="H4540" s="198" t="str">
        <f aca="false">IFERROR(IF(AND(D4540="",F4540=""),"",SUM(H4539+D4540-F4540)),"E' necessario compilare le righe consecutivamente")</f>
        <v/>
      </c>
    </row>
    <row r="4541" customFormat="false" ht="30" hidden="false" customHeight="true" outlineLevel="0" collapsed="false">
      <c r="H4541" s="198" t="str">
        <f aca="false">IFERROR(IF(AND(D4541="",F4541=""),"",SUM(H4540+D4541-F4541)),"E' necessario compilare le righe consecutivamente")</f>
        <v/>
      </c>
    </row>
    <row r="4542" customFormat="false" ht="30" hidden="false" customHeight="true" outlineLevel="0" collapsed="false">
      <c r="H4542" s="198" t="str">
        <f aca="false">IFERROR(IF(AND(D4542="",F4542=""),"",SUM(H4541+D4542-F4542)),"E' necessario compilare le righe consecutivamente")</f>
        <v/>
      </c>
    </row>
    <row r="4543" customFormat="false" ht="30" hidden="false" customHeight="true" outlineLevel="0" collapsed="false">
      <c r="H4543" s="198" t="str">
        <f aca="false">IFERROR(IF(AND(D4543="",F4543=""),"",SUM(H4542+D4543-F4543)),"E' necessario compilare le righe consecutivamente")</f>
        <v/>
      </c>
    </row>
    <row r="4544" customFormat="false" ht="30" hidden="false" customHeight="true" outlineLevel="0" collapsed="false">
      <c r="H4544" s="198" t="str">
        <f aca="false">IFERROR(IF(AND(D4544="",F4544=""),"",SUM(H4543+D4544-F4544)),"E' necessario compilare le righe consecutivamente")</f>
        <v/>
      </c>
    </row>
    <row r="4545" customFormat="false" ht="30" hidden="false" customHeight="true" outlineLevel="0" collapsed="false">
      <c r="H4545" s="198" t="str">
        <f aca="false">IFERROR(IF(AND(D4545="",F4545=""),"",SUM(H4544+D4545-F4545)),"E' necessario compilare le righe consecutivamente")</f>
        <v/>
      </c>
    </row>
    <row r="4546" customFormat="false" ht="30" hidden="false" customHeight="true" outlineLevel="0" collapsed="false">
      <c r="H4546" s="198" t="str">
        <f aca="false">IFERROR(IF(AND(D4546="",F4546=""),"",SUM(H4545+D4546-F4546)),"E' necessario compilare le righe consecutivamente")</f>
        <v/>
      </c>
    </row>
    <row r="4547" customFormat="false" ht="30" hidden="false" customHeight="true" outlineLevel="0" collapsed="false">
      <c r="H4547" s="198" t="str">
        <f aca="false">IFERROR(IF(AND(D4547="",F4547=""),"",SUM(H4546+D4547-F4547)),"E' necessario compilare le righe consecutivamente")</f>
        <v/>
      </c>
    </row>
    <row r="4548" customFormat="false" ht="30" hidden="false" customHeight="true" outlineLevel="0" collapsed="false">
      <c r="H4548" s="198" t="str">
        <f aca="false">IFERROR(IF(AND(D4548="",F4548=""),"",SUM(H4547+D4548-F4548)),"E' necessario compilare le righe consecutivamente")</f>
        <v/>
      </c>
    </row>
    <row r="4549" customFormat="false" ht="30" hidden="false" customHeight="true" outlineLevel="0" collapsed="false">
      <c r="H4549" s="198" t="str">
        <f aca="false">IFERROR(IF(AND(D4549="",F4549=""),"",SUM(H4548+D4549-F4549)),"E' necessario compilare le righe consecutivamente")</f>
        <v/>
      </c>
    </row>
    <row r="4550" customFormat="false" ht="30" hidden="false" customHeight="true" outlineLevel="0" collapsed="false">
      <c r="H4550" s="198" t="str">
        <f aca="false">IFERROR(IF(AND(D4550="",F4550=""),"",SUM(H4549+D4550-F4550)),"E' necessario compilare le righe consecutivamente")</f>
        <v/>
      </c>
    </row>
    <row r="4551" customFormat="false" ht="30" hidden="false" customHeight="true" outlineLevel="0" collapsed="false">
      <c r="H4551" s="198" t="str">
        <f aca="false">IFERROR(IF(AND(D4551="",F4551=""),"",SUM(H4550+D4551-F4551)),"E' necessario compilare le righe consecutivamente")</f>
        <v/>
      </c>
    </row>
    <row r="4552" customFormat="false" ht="30" hidden="false" customHeight="true" outlineLevel="0" collapsed="false">
      <c r="H4552" s="198" t="str">
        <f aca="false">IFERROR(IF(AND(D4552="",F4552=""),"",SUM(H4551+D4552-F4552)),"E' necessario compilare le righe consecutivamente")</f>
        <v/>
      </c>
    </row>
    <row r="4553" customFormat="false" ht="30" hidden="false" customHeight="true" outlineLevel="0" collapsed="false">
      <c r="H4553" s="198" t="str">
        <f aca="false">IFERROR(IF(AND(D4553="",F4553=""),"",SUM(H4552+D4553-F4553)),"E' necessario compilare le righe consecutivamente")</f>
        <v/>
      </c>
    </row>
    <row r="4554" customFormat="false" ht="30" hidden="false" customHeight="true" outlineLevel="0" collapsed="false">
      <c r="H4554" s="198" t="str">
        <f aca="false">IFERROR(IF(AND(D4554="",F4554=""),"",SUM(H4553+D4554-F4554)),"E' necessario compilare le righe consecutivamente")</f>
        <v/>
      </c>
    </row>
    <row r="4555" customFormat="false" ht="30" hidden="false" customHeight="true" outlineLevel="0" collapsed="false">
      <c r="H4555" s="198" t="str">
        <f aca="false">IFERROR(IF(AND(D4555="",F4555=""),"",SUM(H4554+D4555-F4555)),"E' necessario compilare le righe consecutivamente")</f>
        <v/>
      </c>
    </row>
    <row r="4556" customFormat="false" ht="30" hidden="false" customHeight="true" outlineLevel="0" collapsed="false">
      <c r="H4556" s="198" t="str">
        <f aca="false">IFERROR(IF(AND(D4556="",F4556=""),"",SUM(H4555+D4556-F4556)),"E' necessario compilare le righe consecutivamente")</f>
        <v/>
      </c>
    </row>
    <row r="4557" customFormat="false" ht="30" hidden="false" customHeight="true" outlineLevel="0" collapsed="false">
      <c r="H4557" s="198" t="str">
        <f aca="false">IFERROR(IF(AND(D4557="",F4557=""),"",SUM(H4556+D4557-F4557)),"E' necessario compilare le righe consecutivamente")</f>
        <v/>
      </c>
    </row>
    <row r="4558" customFormat="false" ht="30" hidden="false" customHeight="true" outlineLevel="0" collapsed="false">
      <c r="H4558" s="198" t="str">
        <f aca="false">IFERROR(IF(AND(D4558="",F4558=""),"",SUM(H4557+D4558-F4558)),"E' necessario compilare le righe consecutivamente")</f>
        <v/>
      </c>
    </row>
    <row r="4559" customFormat="false" ht="30" hidden="false" customHeight="true" outlineLevel="0" collapsed="false">
      <c r="H4559" s="198" t="str">
        <f aca="false">IFERROR(IF(AND(D4559="",F4559=""),"",SUM(H4558+D4559-F4559)),"E' necessario compilare le righe consecutivamente")</f>
        <v/>
      </c>
    </row>
    <row r="4560" customFormat="false" ht="30" hidden="false" customHeight="true" outlineLevel="0" collapsed="false">
      <c r="H4560" s="198" t="str">
        <f aca="false">IFERROR(IF(AND(D4560="",F4560=""),"",SUM(H4559+D4560-F4560)),"E' necessario compilare le righe consecutivamente")</f>
        <v/>
      </c>
    </row>
    <row r="4561" customFormat="false" ht="30" hidden="false" customHeight="true" outlineLevel="0" collapsed="false">
      <c r="H4561" s="198" t="str">
        <f aca="false">IFERROR(IF(AND(D4561="",F4561=""),"",SUM(H4560+D4561-F4561)),"E' necessario compilare le righe consecutivamente")</f>
        <v/>
      </c>
    </row>
    <row r="4562" customFormat="false" ht="30" hidden="false" customHeight="true" outlineLevel="0" collapsed="false">
      <c r="H4562" s="198" t="str">
        <f aca="false">IFERROR(IF(AND(D4562="",F4562=""),"",SUM(H4561+D4562-F4562)),"E' necessario compilare le righe consecutivamente")</f>
        <v/>
      </c>
    </row>
    <row r="4563" customFormat="false" ht="30" hidden="false" customHeight="true" outlineLevel="0" collapsed="false">
      <c r="H4563" s="198" t="str">
        <f aca="false">IFERROR(IF(AND(D4563="",F4563=""),"",SUM(H4562+D4563-F4563)),"E' necessario compilare le righe consecutivamente")</f>
        <v/>
      </c>
    </row>
    <row r="4564" customFormat="false" ht="30" hidden="false" customHeight="true" outlineLevel="0" collapsed="false">
      <c r="H4564" s="198" t="str">
        <f aca="false">IFERROR(IF(AND(D4564="",F4564=""),"",SUM(H4563+D4564-F4564)),"E' necessario compilare le righe consecutivamente")</f>
        <v/>
      </c>
    </row>
    <row r="4565" customFormat="false" ht="30" hidden="false" customHeight="true" outlineLevel="0" collapsed="false">
      <c r="H4565" s="198" t="str">
        <f aca="false">IFERROR(IF(AND(D4565="",F4565=""),"",SUM(H4564+D4565-F4565)),"E' necessario compilare le righe consecutivamente")</f>
        <v/>
      </c>
    </row>
    <row r="4566" customFormat="false" ht="30" hidden="false" customHeight="true" outlineLevel="0" collapsed="false">
      <c r="H4566" s="198" t="str">
        <f aca="false">IFERROR(IF(AND(D4566="",F4566=""),"",SUM(H4565+D4566-F4566)),"E' necessario compilare le righe consecutivamente")</f>
        <v/>
      </c>
    </row>
    <row r="4567" customFormat="false" ht="30" hidden="false" customHeight="true" outlineLevel="0" collapsed="false">
      <c r="H4567" s="198" t="str">
        <f aca="false">IFERROR(IF(AND(D4567="",F4567=""),"",SUM(H4566+D4567-F4567)),"E' necessario compilare le righe consecutivamente")</f>
        <v/>
      </c>
    </row>
    <row r="4568" customFormat="false" ht="30" hidden="false" customHeight="true" outlineLevel="0" collapsed="false">
      <c r="H4568" s="198" t="str">
        <f aca="false">IFERROR(IF(AND(D4568="",F4568=""),"",SUM(H4567+D4568-F4568)),"E' necessario compilare le righe consecutivamente")</f>
        <v/>
      </c>
    </row>
    <row r="4569" customFormat="false" ht="30" hidden="false" customHeight="true" outlineLevel="0" collapsed="false">
      <c r="H4569" s="198" t="str">
        <f aca="false">IFERROR(IF(AND(D4569="",F4569=""),"",SUM(H4568+D4569-F4569)),"E' necessario compilare le righe consecutivamente")</f>
        <v/>
      </c>
    </row>
    <row r="4570" customFormat="false" ht="30" hidden="false" customHeight="true" outlineLevel="0" collapsed="false">
      <c r="H4570" s="198" t="str">
        <f aca="false">IFERROR(IF(AND(D4570="",F4570=""),"",SUM(H4569+D4570-F4570)),"E' necessario compilare le righe consecutivamente")</f>
        <v/>
      </c>
    </row>
    <row r="4571" customFormat="false" ht="30" hidden="false" customHeight="true" outlineLevel="0" collapsed="false">
      <c r="H4571" s="198" t="str">
        <f aca="false">IFERROR(IF(AND(D4571="",F4571=""),"",SUM(H4570+D4571-F4571)),"E' necessario compilare le righe consecutivamente")</f>
        <v/>
      </c>
    </row>
    <row r="4572" customFormat="false" ht="30" hidden="false" customHeight="true" outlineLevel="0" collapsed="false">
      <c r="H4572" s="198" t="str">
        <f aca="false">IFERROR(IF(AND(D4572="",F4572=""),"",SUM(H4571+D4572-F4572)),"E' necessario compilare le righe consecutivamente")</f>
        <v/>
      </c>
    </row>
    <row r="4573" customFormat="false" ht="30" hidden="false" customHeight="true" outlineLevel="0" collapsed="false">
      <c r="H4573" s="198" t="str">
        <f aca="false">IFERROR(IF(AND(D4573="",F4573=""),"",SUM(H4572+D4573-F4573)),"E' necessario compilare le righe consecutivamente")</f>
        <v/>
      </c>
    </row>
    <row r="4574" customFormat="false" ht="30" hidden="false" customHeight="true" outlineLevel="0" collapsed="false">
      <c r="H4574" s="198" t="str">
        <f aca="false">IFERROR(IF(AND(D4574="",F4574=""),"",SUM(H4573+D4574-F4574)),"E' necessario compilare le righe consecutivamente")</f>
        <v/>
      </c>
    </row>
    <row r="4575" customFormat="false" ht="30" hidden="false" customHeight="true" outlineLevel="0" collapsed="false">
      <c r="H4575" s="198" t="str">
        <f aca="false">IFERROR(IF(AND(D4575="",F4575=""),"",SUM(H4574+D4575-F4575)),"E' necessario compilare le righe consecutivamente")</f>
        <v/>
      </c>
    </row>
    <row r="4576" customFormat="false" ht="30" hidden="false" customHeight="true" outlineLevel="0" collapsed="false">
      <c r="H4576" s="198" t="str">
        <f aca="false">IFERROR(IF(AND(D4576="",F4576=""),"",SUM(H4575+D4576-F4576)),"E' necessario compilare le righe consecutivamente")</f>
        <v/>
      </c>
    </row>
    <row r="4577" customFormat="false" ht="30" hidden="false" customHeight="true" outlineLevel="0" collapsed="false">
      <c r="H4577" s="198" t="str">
        <f aca="false">IFERROR(IF(AND(D4577="",F4577=""),"",SUM(H4576+D4577-F4577)),"E' necessario compilare le righe consecutivamente")</f>
        <v/>
      </c>
    </row>
    <row r="4578" customFormat="false" ht="30" hidden="false" customHeight="true" outlineLevel="0" collapsed="false">
      <c r="H4578" s="198" t="str">
        <f aca="false">IFERROR(IF(AND(D4578="",F4578=""),"",SUM(H4577+D4578-F4578)),"E' necessario compilare le righe consecutivamente")</f>
        <v/>
      </c>
    </row>
    <row r="4579" customFormat="false" ht="30" hidden="false" customHeight="true" outlineLevel="0" collapsed="false">
      <c r="H4579" s="198" t="str">
        <f aca="false">IFERROR(IF(AND(D4579="",F4579=""),"",SUM(H4578+D4579-F4579)),"E' necessario compilare le righe consecutivamente")</f>
        <v/>
      </c>
    </row>
    <row r="4580" customFormat="false" ht="30" hidden="false" customHeight="true" outlineLevel="0" collapsed="false">
      <c r="H4580" s="198" t="str">
        <f aca="false">IFERROR(IF(AND(D4580="",F4580=""),"",SUM(H4579+D4580-F4580)),"E' necessario compilare le righe consecutivamente")</f>
        <v/>
      </c>
    </row>
    <row r="4581" customFormat="false" ht="30" hidden="false" customHeight="true" outlineLevel="0" collapsed="false">
      <c r="H4581" s="198" t="str">
        <f aca="false">IFERROR(IF(AND(D4581="",F4581=""),"",SUM(H4580+D4581-F4581)),"E' necessario compilare le righe consecutivamente")</f>
        <v/>
      </c>
    </row>
    <row r="4582" customFormat="false" ht="30" hidden="false" customHeight="true" outlineLevel="0" collapsed="false">
      <c r="H4582" s="198" t="str">
        <f aca="false">IFERROR(IF(AND(D4582="",F4582=""),"",SUM(H4581+D4582-F4582)),"E' necessario compilare le righe consecutivamente")</f>
        <v/>
      </c>
    </row>
    <row r="4583" customFormat="false" ht="30" hidden="false" customHeight="true" outlineLevel="0" collapsed="false">
      <c r="H4583" s="198" t="str">
        <f aca="false">IFERROR(IF(AND(D4583="",F4583=""),"",SUM(H4582+D4583-F4583)),"E' necessario compilare le righe consecutivamente")</f>
        <v/>
      </c>
    </row>
    <row r="4584" customFormat="false" ht="30" hidden="false" customHeight="true" outlineLevel="0" collapsed="false">
      <c r="H4584" s="198" t="str">
        <f aca="false">IFERROR(IF(AND(D4584="",F4584=""),"",SUM(H4583+D4584-F4584)),"E' necessario compilare le righe consecutivamente")</f>
        <v/>
      </c>
    </row>
    <row r="4585" customFormat="false" ht="30" hidden="false" customHeight="true" outlineLevel="0" collapsed="false">
      <c r="H4585" s="198" t="str">
        <f aca="false">IFERROR(IF(AND(D4585="",F4585=""),"",SUM(H4584+D4585-F4585)),"E' necessario compilare le righe consecutivamente")</f>
        <v/>
      </c>
    </row>
    <row r="4586" customFormat="false" ht="30" hidden="false" customHeight="true" outlineLevel="0" collapsed="false">
      <c r="H4586" s="198" t="str">
        <f aca="false">IFERROR(IF(AND(D4586="",F4586=""),"",SUM(H4585+D4586-F4586)),"E' necessario compilare le righe consecutivamente")</f>
        <v/>
      </c>
    </row>
    <row r="4587" customFormat="false" ht="30" hidden="false" customHeight="true" outlineLevel="0" collapsed="false">
      <c r="H4587" s="198" t="str">
        <f aca="false">IFERROR(IF(AND(D4587="",F4587=""),"",SUM(H4586+D4587-F4587)),"E' necessario compilare le righe consecutivamente")</f>
        <v/>
      </c>
    </row>
    <row r="4588" customFormat="false" ht="30" hidden="false" customHeight="true" outlineLevel="0" collapsed="false">
      <c r="H4588" s="198" t="str">
        <f aca="false">IFERROR(IF(AND(D4588="",F4588=""),"",SUM(H4587+D4588-F4588)),"E' necessario compilare le righe consecutivamente")</f>
        <v/>
      </c>
    </row>
    <row r="4589" customFormat="false" ht="30" hidden="false" customHeight="true" outlineLevel="0" collapsed="false">
      <c r="H4589" s="198" t="str">
        <f aca="false">IFERROR(IF(AND(D4589="",F4589=""),"",SUM(H4588+D4589-F4589)),"E' necessario compilare le righe consecutivamente")</f>
        <v/>
      </c>
    </row>
    <row r="4590" customFormat="false" ht="30" hidden="false" customHeight="true" outlineLevel="0" collapsed="false">
      <c r="H4590" s="198" t="str">
        <f aca="false">IFERROR(IF(AND(D4590="",F4590=""),"",SUM(H4589+D4590-F4590)),"E' necessario compilare le righe consecutivamente")</f>
        <v/>
      </c>
    </row>
    <row r="4591" customFormat="false" ht="30" hidden="false" customHeight="true" outlineLevel="0" collapsed="false">
      <c r="H4591" s="198" t="str">
        <f aca="false">IFERROR(IF(AND(D4591="",F4591=""),"",SUM(H4590+D4591-F4591)),"E' necessario compilare le righe consecutivamente")</f>
        <v/>
      </c>
    </row>
    <row r="4592" customFormat="false" ht="30" hidden="false" customHeight="true" outlineLevel="0" collapsed="false">
      <c r="H4592" s="198" t="str">
        <f aca="false">IFERROR(IF(AND(D4592="",F4592=""),"",SUM(H4591+D4592-F4592)),"E' necessario compilare le righe consecutivamente")</f>
        <v/>
      </c>
    </row>
    <row r="4593" customFormat="false" ht="30" hidden="false" customHeight="true" outlineLevel="0" collapsed="false">
      <c r="H4593" s="198" t="str">
        <f aca="false">IFERROR(IF(AND(D4593="",F4593=""),"",SUM(H4592+D4593-F4593)),"E' necessario compilare le righe consecutivamente")</f>
        <v/>
      </c>
    </row>
    <row r="4594" customFormat="false" ht="30" hidden="false" customHeight="true" outlineLevel="0" collapsed="false">
      <c r="H4594" s="198" t="str">
        <f aca="false">IFERROR(IF(AND(D4594="",F4594=""),"",SUM(H4593+D4594-F4594)),"E' necessario compilare le righe consecutivamente")</f>
        <v/>
      </c>
    </row>
    <row r="4595" customFormat="false" ht="30" hidden="false" customHeight="true" outlineLevel="0" collapsed="false">
      <c r="H4595" s="198" t="str">
        <f aca="false">IFERROR(IF(AND(D4595="",F4595=""),"",SUM(H4594+D4595-F4595)),"E' necessario compilare le righe consecutivamente")</f>
        <v/>
      </c>
    </row>
    <row r="4596" customFormat="false" ht="30" hidden="false" customHeight="true" outlineLevel="0" collapsed="false">
      <c r="H4596" s="198" t="str">
        <f aca="false">IFERROR(IF(AND(D4596="",F4596=""),"",SUM(H4595+D4596-F4596)),"E' necessario compilare le righe consecutivamente")</f>
        <v/>
      </c>
    </row>
    <row r="4597" customFormat="false" ht="30" hidden="false" customHeight="true" outlineLevel="0" collapsed="false">
      <c r="H4597" s="198" t="str">
        <f aca="false">IFERROR(IF(AND(D4597="",F4597=""),"",SUM(H4596+D4597-F4597)),"E' necessario compilare le righe consecutivamente")</f>
        <v/>
      </c>
    </row>
    <row r="4598" customFormat="false" ht="30" hidden="false" customHeight="true" outlineLevel="0" collapsed="false">
      <c r="H4598" s="198" t="str">
        <f aca="false">IFERROR(IF(AND(D4598="",F4598=""),"",SUM(H4597+D4598-F4598)),"E' necessario compilare le righe consecutivamente")</f>
        <v/>
      </c>
    </row>
    <row r="4599" customFormat="false" ht="30" hidden="false" customHeight="true" outlineLevel="0" collapsed="false">
      <c r="H4599" s="198" t="str">
        <f aca="false">IFERROR(IF(AND(D4599="",F4599=""),"",SUM(H4598+D4599-F4599)),"E' necessario compilare le righe consecutivamente")</f>
        <v/>
      </c>
    </row>
    <row r="4600" customFormat="false" ht="30" hidden="false" customHeight="true" outlineLevel="0" collapsed="false">
      <c r="H4600" s="198" t="str">
        <f aca="false">IFERROR(IF(AND(D4600="",F4600=""),"",SUM(H4599+D4600-F4600)),"E' necessario compilare le righe consecutivamente")</f>
        <v/>
      </c>
    </row>
    <row r="4601" customFormat="false" ht="30" hidden="false" customHeight="true" outlineLevel="0" collapsed="false">
      <c r="H4601" s="198" t="str">
        <f aca="false">IFERROR(IF(AND(D4601="",F4601=""),"",SUM(H4600+D4601-F4601)),"E' necessario compilare le righe consecutivamente")</f>
        <v/>
      </c>
    </row>
    <row r="4602" customFormat="false" ht="30" hidden="false" customHeight="true" outlineLevel="0" collapsed="false">
      <c r="H4602" s="198" t="str">
        <f aca="false">IFERROR(IF(AND(D4602="",F4602=""),"",SUM(H4601+D4602-F4602)),"E' necessario compilare le righe consecutivamente")</f>
        <v/>
      </c>
    </row>
    <row r="4603" customFormat="false" ht="30" hidden="false" customHeight="true" outlineLevel="0" collapsed="false">
      <c r="H4603" s="198" t="str">
        <f aca="false">IFERROR(IF(AND(D4603="",F4603=""),"",SUM(H4602+D4603-F4603)),"E' necessario compilare le righe consecutivamente")</f>
        <v/>
      </c>
    </row>
    <row r="4604" customFormat="false" ht="30" hidden="false" customHeight="true" outlineLevel="0" collapsed="false">
      <c r="H4604" s="198" t="str">
        <f aca="false">IFERROR(IF(AND(D4604="",F4604=""),"",SUM(H4603+D4604-F4604)),"E' necessario compilare le righe consecutivamente")</f>
        <v/>
      </c>
    </row>
    <row r="4605" customFormat="false" ht="30" hidden="false" customHeight="true" outlineLevel="0" collapsed="false">
      <c r="H4605" s="198" t="str">
        <f aca="false">IFERROR(IF(AND(D4605="",F4605=""),"",SUM(H4604+D4605-F4605)),"E' necessario compilare le righe consecutivamente")</f>
        <v/>
      </c>
    </row>
    <row r="4606" customFormat="false" ht="30" hidden="false" customHeight="true" outlineLevel="0" collapsed="false">
      <c r="H4606" s="198" t="str">
        <f aca="false">IFERROR(IF(AND(D4606="",F4606=""),"",SUM(H4605+D4606-F4606)),"E' necessario compilare le righe consecutivamente")</f>
        <v/>
      </c>
    </row>
    <row r="4607" customFormat="false" ht="30" hidden="false" customHeight="true" outlineLevel="0" collapsed="false">
      <c r="H4607" s="198" t="str">
        <f aca="false">IFERROR(IF(AND(D4607="",F4607=""),"",SUM(H4606+D4607-F4607)),"E' necessario compilare le righe consecutivamente")</f>
        <v/>
      </c>
    </row>
    <row r="4608" customFormat="false" ht="30" hidden="false" customHeight="true" outlineLevel="0" collapsed="false">
      <c r="H4608" s="198" t="str">
        <f aca="false">IFERROR(IF(AND(D4608="",F4608=""),"",SUM(H4607+D4608-F4608)),"E' necessario compilare le righe consecutivamente")</f>
        <v/>
      </c>
    </row>
    <row r="4609" customFormat="false" ht="30" hidden="false" customHeight="true" outlineLevel="0" collapsed="false">
      <c r="H4609" s="198" t="str">
        <f aca="false">IFERROR(IF(AND(D4609="",F4609=""),"",SUM(H4608+D4609-F4609)),"E' necessario compilare le righe consecutivamente")</f>
        <v/>
      </c>
    </row>
    <row r="4610" customFormat="false" ht="30" hidden="false" customHeight="true" outlineLevel="0" collapsed="false">
      <c r="H4610" s="198" t="str">
        <f aca="false">IFERROR(IF(AND(D4610="",F4610=""),"",SUM(H4609+D4610-F4610)),"E' necessario compilare le righe consecutivamente")</f>
        <v/>
      </c>
    </row>
    <row r="4611" customFormat="false" ht="30" hidden="false" customHeight="true" outlineLevel="0" collapsed="false">
      <c r="H4611" s="198" t="str">
        <f aca="false">IFERROR(IF(AND(D4611="",F4611=""),"",SUM(H4610+D4611-F4611)),"E' necessario compilare le righe consecutivamente")</f>
        <v/>
      </c>
    </row>
    <row r="4612" customFormat="false" ht="30" hidden="false" customHeight="true" outlineLevel="0" collapsed="false">
      <c r="H4612" s="198" t="str">
        <f aca="false">IFERROR(IF(AND(D4612="",F4612=""),"",SUM(H4611+D4612-F4612)),"E' necessario compilare le righe consecutivamente")</f>
        <v/>
      </c>
    </row>
    <row r="4613" customFormat="false" ht="30" hidden="false" customHeight="true" outlineLevel="0" collapsed="false">
      <c r="H4613" s="198" t="str">
        <f aca="false">IFERROR(IF(AND(D4613="",F4613=""),"",SUM(H4612+D4613-F4613)),"E' necessario compilare le righe consecutivamente")</f>
        <v/>
      </c>
    </row>
    <row r="4614" customFormat="false" ht="30" hidden="false" customHeight="true" outlineLevel="0" collapsed="false">
      <c r="H4614" s="198" t="str">
        <f aca="false">IFERROR(IF(AND(D4614="",F4614=""),"",SUM(H4613+D4614-F4614)),"E' necessario compilare le righe consecutivamente")</f>
        <v/>
      </c>
    </row>
    <row r="4615" customFormat="false" ht="30" hidden="false" customHeight="true" outlineLevel="0" collapsed="false">
      <c r="H4615" s="198" t="str">
        <f aca="false">IFERROR(IF(AND(D4615="",F4615=""),"",SUM(H4614+D4615-F4615)),"E' necessario compilare le righe consecutivamente")</f>
        <v/>
      </c>
    </row>
    <row r="4616" customFormat="false" ht="30" hidden="false" customHeight="true" outlineLevel="0" collapsed="false">
      <c r="H4616" s="198" t="str">
        <f aca="false">IFERROR(IF(AND(D4616="",F4616=""),"",SUM(H4615+D4616-F4616)),"E' necessario compilare le righe consecutivamente")</f>
        <v/>
      </c>
    </row>
    <row r="4617" customFormat="false" ht="30" hidden="false" customHeight="true" outlineLevel="0" collapsed="false">
      <c r="H4617" s="198" t="str">
        <f aca="false">IFERROR(IF(AND(D4617="",F4617=""),"",SUM(H4616+D4617-F4617)),"E' necessario compilare le righe consecutivamente")</f>
        <v/>
      </c>
    </row>
    <row r="4618" customFormat="false" ht="30" hidden="false" customHeight="true" outlineLevel="0" collapsed="false">
      <c r="H4618" s="198" t="str">
        <f aca="false">IFERROR(IF(AND(D4618="",F4618=""),"",SUM(H4617+D4618-F4618)),"E' necessario compilare le righe consecutivamente")</f>
        <v/>
      </c>
    </row>
    <row r="4619" customFormat="false" ht="30" hidden="false" customHeight="true" outlineLevel="0" collapsed="false">
      <c r="H4619" s="198" t="str">
        <f aca="false">IFERROR(IF(AND(D4619="",F4619=""),"",SUM(H4618+D4619-F4619)),"E' necessario compilare le righe consecutivamente")</f>
        <v/>
      </c>
    </row>
    <row r="4620" customFormat="false" ht="30" hidden="false" customHeight="true" outlineLevel="0" collapsed="false">
      <c r="H4620" s="198" t="str">
        <f aca="false">IFERROR(IF(AND(D4620="",F4620=""),"",SUM(H4619+D4620-F4620)),"E' necessario compilare le righe consecutivamente")</f>
        <v/>
      </c>
    </row>
    <row r="4621" customFormat="false" ht="30" hidden="false" customHeight="true" outlineLevel="0" collapsed="false">
      <c r="H4621" s="198" t="str">
        <f aca="false">IFERROR(IF(AND(D4621="",F4621=""),"",SUM(H4620+D4621-F4621)),"E' necessario compilare le righe consecutivamente")</f>
        <v/>
      </c>
    </row>
    <row r="4622" customFormat="false" ht="30" hidden="false" customHeight="true" outlineLevel="0" collapsed="false">
      <c r="H4622" s="198" t="str">
        <f aca="false">IFERROR(IF(AND(D4622="",F4622=""),"",SUM(H4621+D4622-F4622)),"E' necessario compilare le righe consecutivamente")</f>
        <v/>
      </c>
    </row>
    <row r="4623" customFormat="false" ht="30" hidden="false" customHeight="true" outlineLevel="0" collapsed="false">
      <c r="H4623" s="198" t="str">
        <f aca="false">IFERROR(IF(AND(D4623="",F4623=""),"",SUM(H4622+D4623-F4623)),"E' necessario compilare le righe consecutivamente")</f>
        <v/>
      </c>
    </row>
    <row r="4624" customFormat="false" ht="30" hidden="false" customHeight="true" outlineLevel="0" collapsed="false">
      <c r="H4624" s="198" t="str">
        <f aca="false">IFERROR(IF(AND(D4624="",F4624=""),"",SUM(H4623+D4624-F4624)),"E' necessario compilare le righe consecutivamente")</f>
        <v/>
      </c>
    </row>
    <row r="4625" customFormat="false" ht="30" hidden="false" customHeight="true" outlineLevel="0" collapsed="false">
      <c r="H4625" s="198" t="str">
        <f aca="false">IFERROR(IF(AND(D4625="",F4625=""),"",SUM(H4624+D4625-F4625)),"E' necessario compilare le righe consecutivamente")</f>
        <v/>
      </c>
    </row>
    <row r="4626" customFormat="false" ht="30" hidden="false" customHeight="true" outlineLevel="0" collapsed="false">
      <c r="H4626" s="198" t="str">
        <f aca="false">IFERROR(IF(AND(D4626="",F4626=""),"",SUM(H4625+D4626-F4626)),"E' necessario compilare le righe consecutivamente")</f>
        <v/>
      </c>
    </row>
    <row r="4627" customFormat="false" ht="30" hidden="false" customHeight="true" outlineLevel="0" collapsed="false">
      <c r="H4627" s="198" t="str">
        <f aca="false">IFERROR(IF(AND(D4627="",F4627=""),"",SUM(H4626+D4627-F4627)),"E' necessario compilare le righe consecutivamente")</f>
        <v/>
      </c>
    </row>
    <row r="4628" customFormat="false" ht="30" hidden="false" customHeight="true" outlineLevel="0" collapsed="false">
      <c r="H4628" s="198" t="str">
        <f aca="false">IFERROR(IF(AND(D4628="",F4628=""),"",SUM(H4627+D4628-F4628)),"E' necessario compilare le righe consecutivamente")</f>
        <v/>
      </c>
    </row>
    <row r="4629" customFormat="false" ht="30" hidden="false" customHeight="true" outlineLevel="0" collapsed="false">
      <c r="H4629" s="198" t="str">
        <f aca="false">IFERROR(IF(AND(D4629="",F4629=""),"",SUM(H4628+D4629-F4629)),"E' necessario compilare le righe consecutivamente")</f>
        <v/>
      </c>
    </row>
    <row r="4630" customFormat="false" ht="30" hidden="false" customHeight="true" outlineLevel="0" collapsed="false">
      <c r="H4630" s="198" t="str">
        <f aca="false">IFERROR(IF(AND(D4630="",F4630=""),"",SUM(H4629+D4630-F4630)),"E' necessario compilare le righe consecutivamente")</f>
        <v/>
      </c>
    </row>
    <row r="4631" customFormat="false" ht="30" hidden="false" customHeight="true" outlineLevel="0" collapsed="false">
      <c r="H4631" s="198" t="str">
        <f aca="false">IFERROR(IF(AND(D4631="",F4631=""),"",SUM(H4630+D4631-F4631)),"E' necessario compilare le righe consecutivamente")</f>
        <v/>
      </c>
    </row>
    <row r="4632" customFormat="false" ht="30" hidden="false" customHeight="true" outlineLevel="0" collapsed="false">
      <c r="H4632" s="198" t="str">
        <f aca="false">IFERROR(IF(AND(D4632="",F4632=""),"",SUM(H4631+D4632-F4632)),"E' necessario compilare le righe consecutivamente")</f>
        <v/>
      </c>
    </row>
    <row r="4633" customFormat="false" ht="30" hidden="false" customHeight="true" outlineLevel="0" collapsed="false">
      <c r="H4633" s="198" t="str">
        <f aca="false">IFERROR(IF(AND(D4633="",F4633=""),"",SUM(H4632+D4633-F4633)),"E' necessario compilare le righe consecutivamente")</f>
        <v/>
      </c>
    </row>
    <row r="4634" customFormat="false" ht="30" hidden="false" customHeight="true" outlineLevel="0" collapsed="false">
      <c r="H4634" s="198" t="str">
        <f aca="false">IFERROR(IF(AND(D4634="",F4634=""),"",SUM(H4633+D4634-F4634)),"E' necessario compilare le righe consecutivamente")</f>
        <v/>
      </c>
    </row>
    <row r="4635" customFormat="false" ht="30" hidden="false" customHeight="true" outlineLevel="0" collapsed="false">
      <c r="H4635" s="198" t="str">
        <f aca="false">IFERROR(IF(AND(D4635="",F4635=""),"",SUM(H4634+D4635-F4635)),"E' necessario compilare le righe consecutivamente")</f>
        <v/>
      </c>
    </row>
    <row r="4636" customFormat="false" ht="30" hidden="false" customHeight="true" outlineLevel="0" collapsed="false">
      <c r="H4636" s="198" t="str">
        <f aca="false">IFERROR(IF(AND(D4636="",F4636=""),"",SUM(H4635+D4636-F4636)),"E' necessario compilare le righe consecutivamente")</f>
        <v/>
      </c>
    </row>
    <row r="4637" customFormat="false" ht="30" hidden="false" customHeight="true" outlineLevel="0" collapsed="false">
      <c r="H4637" s="198" t="str">
        <f aca="false">IFERROR(IF(AND(D4637="",F4637=""),"",SUM(H4636+D4637-F4637)),"E' necessario compilare le righe consecutivamente")</f>
        <v/>
      </c>
    </row>
    <row r="4638" customFormat="false" ht="30" hidden="false" customHeight="true" outlineLevel="0" collapsed="false">
      <c r="H4638" s="198" t="str">
        <f aca="false">IFERROR(IF(AND(D4638="",F4638=""),"",SUM(H4637+D4638-F4638)),"E' necessario compilare le righe consecutivamente")</f>
        <v/>
      </c>
    </row>
    <row r="4639" customFormat="false" ht="30" hidden="false" customHeight="true" outlineLevel="0" collapsed="false">
      <c r="H4639" s="198" t="str">
        <f aca="false">IFERROR(IF(AND(D4639="",F4639=""),"",SUM(H4638+D4639-F4639)),"E' necessario compilare le righe consecutivamente")</f>
        <v/>
      </c>
    </row>
    <row r="4640" customFormat="false" ht="30" hidden="false" customHeight="true" outlineLevel="0" collapsed="false">
      <c r="H4640" s="198" t="str">
        <f aca="false">IFERROR(IF(AND(D4640="",F4640=""),"",SUM(H4639+D4640-F4640)),"E' necessario compilare le righe consecutivamente")</f>
        <v/>
      </c>
    </row>
    <row r="4641" customFormat="false" ht="30" hidden="false" customHeight="true" outlineLevel="0" collapsed="false">
      <c r="H4641" s="198" t="str">
        <f aca="false">IFERROR(IF(AND(D4641="",F4641=""),"",SUM(H4640+D4641-F4641)),"E' necessario compilare le righe consecutivamente")</f>
        <v/>
      </c>
    </row>
    <row r="4642" customFormat="false" ht="30" hidden="false" customHeight="true" outlineLevel="0" collapsed="false">
      <c r="H4642" s="198" t="str">
        <f aca="false">IFERROR(IF(AND(D4642="",F4642=""),"",SUM(H4641+D4642-F4642)),"E' necessario compilare le righe consecutivamente")</f>
        <v/>
      </c>
    </row>
    <row r="4643" customFormat="false" ht="30" hidden="false" customHeight="true" outlineLevel="0" collapsed="false">
      <c r="H4643" s="198" t="str">
        <f aca="false">IFERROR(IF(AND(D4643="",F4643=""),"",SUM(H4642+D4643-F4643)),"E' necessario compilare le righe consecutivamente")</f>
        <v/>
      </c>
    </row>
    <row r="4644" customFormat="false" ht="30" hidden="false" customHeight="true" outlineLevel="0" collapsed="false">
      <c r="H4644" s="198" t="str">
        <f aca="false">IFERROR(IF(AND(D4644="",F4644=""),"",SUM(H4643+D4644-F4644)),"E' necessario compilare le righe consecutivamente")</f>
        <v/>
      </c>
    </row>
    <row r="4645" customFormat="false" ht="30" hidden="false" customHeight="true" outlineLevel="0" collapsed="false">
      <c r="H4645" s="198" t="str">
        <f aca="false">IFERROR(IF(AND(D4645="",F4645=""),"",SUM(H4644+D4645-F4645)),"E' necessario compilare le righe consecutivamente")</f>
        <v/>
      </c>
    </row>
    <row r="4646" customFormat="false" ht="30" hidden="false" customHeight="true" outlineLevel="0" collapsed="false">
      <c r="H4646" s="198" t="str">
        <f aca="false">IFERROR(IF(AND(D4646="",F4646=""),"",SUM(H4645+D4646-F4646)),"E' necessario compilare le righe consecutivamente")</f>
        <v/>
      </c>
    </row>
    <row r="4647" customFormat="false" ht="30" hidden="false" customHeight="true" outlineLevel="0" collapsed="false">
      <c r="H4647" s="198" t="str">
        <f aca="false">IFERROR(IF(AND(D4647="",F4647=""),"",SUM(H4646+D4647-F4647)),"E' necessario compilare le righe consecutivamente")</f>
        <v/>
      </c>
    </row>
    <row r="4648" customFormat="false" ht="30" hidden="false" customHeight="true" outlineLevel="0" collapsed="false">
      <c r="H4648" s="198" t="str">
        <f aca="false">IFERROR(IF(AND(D4648="",F4648=""),"",SUM(H4647+D4648-F4648)),"E' necessario compilare le righe consecutivamente")</f>
        <v/>
      </c>
    </row>
    <row r="4649" customFormat="false" ht="30" hidden="false" customHeight="true" outlineLevel="0" collapsed="false">
      <c r="H4649" s="198" t="str">
        <f aca="false">IFERROR(IF(AND(D4649="",F4649=""),"",SUM(H4648+D4649-F4649)),"E' necessario compilare le righe consecutivamente")</f>
        <v/>
      </c>
    </row>
    <row r="4650" customFormat="false" ht="30" hidden="false" customHeight="true" outlineLevel="0" collapsed="false">
      <c r="H4650" s="198" t="str">
        <f aca="false">IFERROR(IF(AND(D4650="",F4650=""),"",SUM(H4649+D4650-F4650)),"E' necessario compilare le righe consecutivamente")</f>
        <v/>
      </c>
    </row>
    <row r="4651" customFormat="false" ht="30" hidden="false" customHeight="true" outlineLevel="0" collapsed="false">
      <c r="H4651" s="198" t="str">
        <f aca="false">IFERROR(IF(AND(D4651="",F4651=""),"",SUM(H4650+D4651-F4651)),"E' necessario compilare le righe consecutivamente")</f>
        <v/>
      </c>
    </row>
    <row r="4652" customFormat="false" ht="30" hidden="false" customHeight="true" outlineLevel="0" collapsed="false">
      <c r="H4652" s="198" t="str">
        <f aca="false">IFERROR(IF(AND(D4652="",F4652=""),"",SUM(H4651+D4652-F4652)),"E' necessario compilare le righe consecutivamente")</f>
        <v/>
      </c>
    </row>
    <row r="4653" customFormat="false" ht="30" hidden="false" customHeight="true" outlineLevel="0" collapsed="false">
      <c r="H4653" s="198" t="str">
        <f aca="false">IFERROR(IF(AND(D4653="",F4653=""),"",SUM(H4652+D4653-F4653)),"E' necessario compilare le righe consecutivamente")</f>
        <v/>
      </c>
    </row>
    <row r="4654" customFormat="false" ht="30" hidden="false" customHeight="true" outlineLevel="0" collapsed="false">
      <c r="H4654" s="198" t="str">
        <f aca="false">IFERROR(IF(AND(D4654="",F4654=""),"",SUM(H4653+D4654-F4654)),"E' necessario compilare le righe consecutivamente")</f>
        <v/>
      </c>
    </row>
    <row r="4655" customFormat="false" ht="30" hidden="false" customHeight="true" outlineLevel="0" collapsed="false">
      <c r="H4655" s="198" t="str">
        <f aca="false">IFERROR(IF(AND(D4655="",F4655=""),"",SUM(H4654+D4655-F4655)),"E' necessario compilare le righe consecutivamente")</f>
        <v/>
      </c>
    </row>
    <row r="4656" customFormat="false" ht="30" hidden="false" customHeight="true" outlineLevel="0" collapsed="false">
      <c r="H4656" s="198" t="str">
        <f aca="false">IFERROR(IF(AND(D4656="",F4656=""),"",SUM(H4655+D4656-F4656)),"E' necessario compilare le righe consecutivamente")</f>
        <v/>
      </c>
    </row>
    <row r="4657" customFormat="false" ht="30" hidden="false" customHeight="true" outlineLevel="0" collapsed="false">
      <c r="H4657" s="198" t="str">
        <f aca="false">IFERROR(IF(AND(D4657="",F4657=""),"",SUM(H4656+D4657-F4657)),"E' necessario compilare le righe consecutivamente")</f>
        <v/>
      </c>
    </row>
    <row r="4658" customFormat="false" ht="30" hidden="false" customHeight="true" outlineLevel="0" collapsed="false">
      <c r="H4658" s="198" t="str">
        <f aca="false">IFERROR(IF(AND(D4658="",F4658=""),"",SUM(H4657+D4658-F4658)),"E' necessario compilare le righe consecutivamente")</f>
        <v/>
      </c>
    </row>
    <row r="4659" customFormat="false" ht="30" hidden="false" customHeight="true" outlineLevel="0" collapsed="false">
      <c r="H4659" s="198" t="str">
        <f aca="false">IFERROR(IF(AND(D4659="",F4659=""),"",SUM(H4658+D4659-F4659)),"E' necessario compilare le righe consecutivamente")</f>
        <v/>
      </c>
    </row>
    <row r="4660" customFormat="false" ht="30" hidden="false" customHeight="true" outlineLevel="0" collapsed="false">
      <c r="H4660" s="198" t="str">
        <f aca="false">IFERROR(IF(AND(D4660="",F4660=""),"",SUM(H4659+D4660-F4660)),"E' necessario compilare le righe consecutivamente")</f>
        <v/>
      </c>
    </row>
    <row r="4661" customFormat="false" ht="30" hidden="false" customHeight="true" outlineLevel="0" collapsed="false">
      <c r="H4661" s="198" t="str">
        <f aca="false">IFERROR(IF(AND(D4661="",F4661=""),"",SUM(H4660+D4661-F4661)),"E' necessario compilare le righe consecutivamente")</f>
        <v/>
      </c>
    </row>
    <row r="4662" customFormat="false" ht="30" hidden="false" customHeight="true" outlineLevel="0" collapsed="false">
      <c r="H4662" s="198" t="str">
        <f aca="false">IFERROR(IF(AND(D4662="",F4662=""),"",SUM(H4661+D4662-F4662)),"E' necessario compilare le righe consecutivamente")</f>
        <v/>
      </c>
    </row>
    <row r="4663" customFormat="false" ht="30" hidden="false" customHeight="true" outlineLevel="0" collapsed="false">
      <c r="H4663" s="198" t="str">
        <f aca="false">IFERROR(IF(AND(D4663="",F4663=""),"",SUM(H4662+D4663-F4663)),"E' necessario compilare le righe consecutivamente")</f>
        <v/>
      </c>
    </row>
    <row r="4664" customFormat="false" ht="30" hidden="false" customHeight="true" outlineLevel="0" collapsed="false">
      <c r="H4664" s="198" t="str">
        <f aca="false">IFERROR(IF(AND(D4664="",F4664=""),"",SUM(H4663+D4664-F4664)),"E' necessario compilare le righe consecutivamente")</f>
        <v/>
      </c>
    </row>
    <row r="4665" customFormat="false" ht="30" hidden="false" customHeight="true" outlineLevel="0" collapsed="false">
      <c r="H4665" s="198" t="str">
        <f aca="false">IFERROR(IF(AND(D4665="",F4665=""),"",SUM(H4664+D4665-F4665)),"E' necessario compilare le righe consecutivamente")</f>
        <v/>
      </c>
    </row>
    <row r="4666" customFormat="false" ht="30" hidden="false" customHeight="true" outlineLevel="0" collapsed="false">
      <c r="H4666" s="198" t="str">
        <f aca="false">IFERROR(IF(AND(D4666="",F4666=""),"",SUM(H4665+D4666-F4666)),"E' necessario compilare le righe consecutivamente")</f>
        <v/>
      </c>
    </row>
    <row r="4667" customFormat="false" ht="30" hidden="false" customHeight="true" outlineLevel="0" collapsed="false">
      <c r="H4667" s="198" t="str">
        <f aca="false">IFERROR(IF(AND(D4667="",F4667=""),"",SUM(H4666+D4667-F4667)),"E' necessario compilare le righe consecutivamente")</f>
        <v/>
      </c>
    </row>
    <row r="4668" customFormat="false" ht="30" hidden="false" customHeight="true" outlineLevel="0" collapsed="false">
      <c r="H4668" s="198" t="str">
        <f aca="false">IFERROR(IF(AND(D4668="",F4668=""),"",SUM(H4667+D4668-F4668)),"E' necessario compilare le righe consecutivamente")</f>
        <v/>
      </c>
    </row>
    <row r="4669" customFormat="false" ht="30" hidden="false" customHeight="true" outlineLevel="0" collapsed="false">
      <c r="H4669" s="198" t="str">
        <f aca="false">IFERROR(IF(AND(D4669="",F4669=""),"",SUM(H4668+D4669-F4669)),"E' necessario compilare le righe consecutivamente")</f>
        <v/>
      </c>
    </row>
    <row r="4670" customFormat="false" ht="30" hidden="false" customHeight="true" outlineLevel="0" collapsed="false">
      <c r="H4670" s="198" t="str">
        <f aca="false">IFERROR(IF(AND(D4670="",F4670=""),"",SUM(H4669+D4670-F4670)),"E' necessario compilare le righe consecutivamente")</f>
        <v/>
      </c>
    </row>
    <row r="4671" customFormat="false" ht="30" hidden="false" customHeight="true" outlineLevel="0" collapsed="false">
      <c r="H4671" s="198" t="str">
        <f aca="false">IFERROR(IF(AND(D4671="",F4671=""),"",SUM(H4670+D4671-F4671)),"E' necessario compilare le righe consecutivamente")</f>
        <v/>
      </c>
    </row>
    <row r="4672" customFormat="false" ht="30" hidden="false" customHeight="true" outlineLevel="0" collapsed="false">
      <c r="H4672" s="198" t="str">
        <f aca="false">IFERROR(IF(AND(D4672="",F4672=""),"",SUM(H4671+D4672-F4672)),"E' necessario compilare le righe consecutivamente")</f>
        <v/>
      </c>
    </row>
    <row r="4673" customFormat="false" ht="30" hidden="false" customHeight="true" outlineLevel="0" collapsed="false">
      <c r="H4673" s="198" t="str">
        <f aca="false">IFERROR(IF(AND(D4673="",F4673=""),"",SUM(H4672+D4673-F4673)),"E' necessario compilare le righe consecutivamente")</f>
        <v/>
      </c>
    </row>
    <row r="4674" customFormat="false" ht="30" hidden="false" customHeight="true" outlineLevel="0" collapsed="false">
      <c r="H4674" s="198" t="str">
        <f aca="false">IFERROR(IF(AND(D4674="",F4674=""),"",SUM(H4673+D4674-F4674)),"E' necessario compilare le righe consecutivamente")</f>
        <v/>
      </c>
    </row>
    <row r="4675" customFormat="false" ht="30" hidden="false" customHeight="true" outlineLevel="0" collapsed="false">
      <c r="H4675" s="198" t="str">
        <f aca="false">IFERROR(IF(AND(D4675="",F4675=""),"",SUM(H4674+D4675-F4675)),"E' necessario compilare le righe consecutivamente")</f>
        <v/>
      </c>
    </row>
    <row r="4676" customFormat="false" ht="30" hidden="false" customHeight="true" outlineLevel="0" collapsed="false">
      <c r="H4676" s="198" t="str">
        <f aca="false">IFERROR(IF(AND(D4676="",F4676=""),"",SUM(H4675+D4676-F4676)),"E' necessario compilare le righe consecutivamente")</f>
        <v/>
      </c>
    </row>
    <row r="4677" customFormat="false" ht="30" hidden="false" customHeight="true" outlineLevel="0" collapsed="false">
      <c r="H4677" s="198" t="str">
        <f aca="false">IFERROR(IF(AND(D4677="",F4677=""),"",SUM(H4676+D4677-F4677)),"E' necessario compilare le righe consecutivamente")</f>
        <v/>
      </c>
    </row>
    <row r="4678" customFormat="false" ht="30" hidden="false" customHeight="true" outlineLevel="0" collapsed="false">
      <c r="H4678" s="198" t="str">
        <f aca="false">IFERROR(IF(AND(D4678="",F4678=""),"",SUM(H4677+D4678-F4678)),"E' necessario compilare le righe consecutivamente")</f>
        <v/>
      </c>
    </row>
    <row r="4679" customFormat="false" ht="30" hidden="false" customHeight="true" outlineLevel="0" collapsed="false">
      <c r="H4679" s="198" t="str">
        <f aca="false">IFERROR(IF(AND(D4679="",F4679=""),"",SUM(H4678+D4679-F4679)),"E' necessario compilare le righe consecutivamente")</f>
        <v/>
      </c>
    </row>
    <row r="4680" customFormat="false" ht="30" hidden="false" customHeight="true" outlineLevel="0" collapsed="false">
      <c r="H4680" s="198" t="str">
        <f aca="false">IFERROR(IF(AND(D4680="",F4680=""),"",SUM(H4679+D4680-F4680)),"E' necessario compilare le righe consecutivamente")</f>
        <v/>
      </c>
    </row>
    <row r="4681" customFormat="false" ht="30" hidden="false" customHeight="true" outlineLevel="0" collapsed="false">
      <c r="H4681" s="198" t="str">
        <f aca="false">IFERROR(IF(AND(D4681="",F4681=""),"",SUM(H4680+D4681-F4681)),"E' necessario compilare le righe consecutivamente")</f>
        <v/>
      </c>
    </row>
    <row r="4682" customFormat="false" ht="30" hidden="false" customHeight="true" outlineLevel="0" collapsed="false">
      <c r="H4682" s="198" t="str">
        <f aca="false">IFERROR(IF(AND(D4682="",F4682=""),"",SUM(H4681+D4682-F4682)),"E' necessario compilare le righe consecutivamente")</f>
        <v/>
      </c>
    </row>
    <row r="4683" customFormat="false" ht="30" hidden="false" customHeight="true" outlineLevel="0" collapsed="false">
      <c r="H4683" s="198" t="str">
        <f aca="false">IFERROR(IF(AND(D4683="",F4683=""),"",SUM(H4682+D4683-F4683)),"E' necessario compilare le righe consecutivamente")</f>
        <v/>
      </c>
    </row>
    <row r="4684" customFormat="false" ht="30" hidden="false" customHeight="true" outlineLevel="0" collapsed="false">
      <c r="H4684" s="198" t="str">
        <f aca="false">IFERROR(IF(AND(D4684="",F4684=""),"",SUM(H4683+D4684-F4684)),"E' necessario compilare le righe consecutivamente")</f>
        <v/>
      </c>
    </row>
    <row r="4685" customFormat="false" ht="30" hidden="false" customHeight="true" outlineLevel="0" collapsed="false">
      <c r="H4685" s="198" t="str">
        <f aca="false">IFERROR(IF(AND(D4685="",F4685=""),"",SUM(H4684+D4685-F4685)),"E' necessario compilare le righe consecutivamente")</f>
        <v/>
      </c>
    </row>
    <row r="4686" customFormat="false" ht="30" hidden="false" customHeight="true" outlineLevel="0" collapsed="false">
      <c r="H4686" s="198" t="str">
        <f aca="false">IFERROR(IF(AND(D4686="",F4686=""),"",SUM(H4685+D4686-F4686)),"E' necessario compilare le righe consecutivamente")</f>
        <v/>
      </c>
    </row>
    <row r="4687" customFormat="false" ht="30" hidden="false" customHeight="true" outlineLevel="0" collapsed="false">
      <c r="H4687" s="198" t="str">
        <f aca="false">IFERROR(IF(AND(D4687="",F4687=""),"",SUM(H4686+D4687-F4687)),"E' necessario compilare le righe consecutivamente")</f>
        <v/>
      </c>
    </row>
    <row r="4688" customFormat="false" ht="30" hidden="false" customHeight="true" outlineLevel="0" collapsed="false">
      <c r="H4688" s="198" t="str">
        <f aca="false">IFERROR(IF(AND(D4688="",F4688=""),"",SUM(H4687+D4688-F4688)),"E' necessario compilare le righe consecutivamente")</f>
        <v/>
      </c>
    </row>
    <row r="4689" customFormat="false" ht="30" hidden="false" customHeight="true" outlineLevel="0" collapsed="false">
      <c r="H4689" s="198" t="str">
        <f aca="false">IFERROR(IF(AND(D4689="",F4689=""),"",SUM(H4688+D4689-F4689)),"E' necessario compilare le righe consecutivamente")</f>
        <v/>
      </c>
    </row>
    <row r="4690" customFormat="false" ht="30" hidden="false" customHeight="true" outlineLevel="0" collapsed="false">
      <c r="H4690" s="198" t="str">
        <f aca="false">IFERROR(IF(AND(D4690="",F4690=""),"",SUM(H4689+D4690-F4690)),"E' necessario compilare le righe consecutivamente")</f>
        <v/>
      </c>
    </row>
    <row r="4691" customFormat="false" ht="30" hidden="false" customHeight="true" outlineLevel="0" collapsed="false">
      <c r="H4691" s="198" t="str">
        <f aca="false">IFERROR(IF(AND(D4691="",F4691=""),"",SUM(H4690+D4691-F4691)),"E' necessario compilare le righe consecutivamente")</f>
        <v/>
      </c>
    </row>
    <row r="4692" customFormat="false" ht="30" hidden="false" customHeight="true" outlineLevel="0" collapsed="false">
      <c r="H4692" s="198" t="str">
        <f aca="false">IFERROR(IF(AND(D4692="",F4692=""),"",SUM(H4691+D4692-F4692)),"E' necessario compilare le righe consecutivamente")</f>
        <v/>
      </c>
    </row>
    <row r="4693" customFormat="false" ht="30" hidden="false" customHeight="true" outlineLevel="0" collapsed="false">
      <c r="H4693" s="198" t="str">
        <f aca="false">IFERROR(IF(AND(D4693="",F4693=""),"",SUM(H4692+D4693-F4693)),"E' necessario compilare le righe consecutivamente")</f>
        <v/>
      </c>
    </row>
    <row r="4694" customFormat="false" ht="30" hidden="false" customHeight="true" outlineLevel="0" collapsed="false">
      <c r="H4694" s="198" t="str">
        <f aca="false">IFERROR(IF(AND(D4694="",F4694=""),"",SUM(H4693+D4694-F4694)),"E' necessario compilare le righe consecutivamente")</f>
        <v/>
      </c>
    </row>
    <row r="4695" customFormat="false" ht="30" hidden="false" customHeight="true" outlineLevel="0" collapsed="false">
      <c r="H4695" s="198" t="str">
        <f aca="false">IFERROR(IF(AND(D4695="",F4695=""),"",SUM(H4694+D4695-F4695)),"E' necessario compilare le righe consecutivamente")</f>
        <v/>
      </c>
    </row>
    <row r="4696" customFormat="false" ht="30" hidden="false" customHeight="true" outlineLevel="0" collapsed="false">
      <c r="H4696" s="198" t="str">
        <f aca="false">IFERROR(IF(AND(D4696="",F4696=""),"",SUM(H4695+D4696-F4696)),"E' necessario compilare le righe consecutivamente")</f>
        <v/>
      </c>
    </row>
    <row r="4697" customFormat="false" ht="30" hidden="false" customHeight="true" outlineLevel="0" collapsed="false">
      <c r="H4697" s="198" t="str">
        <f aca="false">IFERROR(IF(AND(D4697="",F4697=""),"",SUM(H4696+D4697-F4697)),"E' necessario compilare le righe consecutivamente")</f>
        <v/>
      </c>
    </row>
    <row r="4698" customFormat="false" ht="30" hidden="false" customHeight="true" outlineLevel="0" collapsed="false">
      <c r="H4698" s="198" t="str">
        <f aca="false">IFERROR(IF(AND(D4698="",F4698=""),"",SUM(H4697+D4698-F4698)),"E' necessario compilare le righe consecutivamente")</f>
        <v/>
      </c>
    </row>
    <row r="4699" customFormat="false" ht="30" hidden="false" customHeight="true" outlineLevel="0" collapsed="false">
      <c r="H4699" s="198" t="str">
        <f aca="false">IFERROR(IF(AND(D4699="",F4699=""),"",SUM(H4698+D4699-F4699)),"E' necessario compilare le righe consecutivamente")</f>
        <v/>
      </c>
    </row>
    <row r="4700" customFormat="false" ht="30" hidden="false" customHeight="true" outlineLevel="0" collapsed="false">
      <c r="H4700" s="198" t="str">
        <f aca="false">IFERROR(IF(AND(D4700="",F4700=""),"",SUM(H4699+D4700-F4700)),"E' necessario compilare le righe consecutivamente")</f>
        <v/>
      </c>
    </row>
    <row r="4701" customFormat="false" ht="30" hidden="false" customHeight="true" outlineLevel="0" collapsed="false">
      <c r="H4701" s="198" t="str">
        <f aca="false">IFERROR(IF(AND(D4701="",F4701=""),"",SUM(H4700+D4701-F4701)),"E' necessario compilare le righe consecutivamente")</f>
        <v/>
      </c>
    </row>
    <row r="4702" customFormat="false" ht="30" hidden="false" customHeight="true" outlineLevel="0" collapsed="false">
      <c r="H4702" s="198" t="str">
        <f aca="false">IFERROR(IF(AND(D4702="",F4702=""),"",SUM(H4701+D4702-F4702)),"E' necessario compilare le righe consecutivamente")</f>
        <v/>
      </c>
    </row>
    <row r="4703" customFormat="false" ht="30" hidden="false" customHeight="true" outlineLevel="0" collapsed="false">
      <c r="H4703" s="198" t="str">
        <f aca="false">IFERROR(IF(AND(D4703="",F4703=""),"",SUM(H4702+D4703-F4703)),"E' necessario compilare le righe consecutivamente")</f>
        <v/>
      </c>
    </row>
    <row r="4704" customFormat="false" ht="30" hidden="false" customHeight="true" outlineLevel="0" collapsed="false">
      <c r="H4704" s="198" t="str">
        <f aca="false">IFERROR(IF(AND(D4704="",F4704=""),"",SUM(H4703+D4704-F4704)),"E' necessario compilare le righe consecutivamente")</f>
        <v/>
      </c>
    </row>
    <row r="4705" customFormat="false" ht="30" hidden="false" customHeight="true" outlineLevel="0" collapsed="false">
      <c r="H4705" s="198" t="str">
        <f aca="false">IFERROR(IF(AND(D4705="",F4705=""),"",SUM(H4704+D4705-F4705)),"E' necessario compilare le righe consecutivamente")</f>
        <v/>
      </c>
    </row>
    <row r="4706" customFormat="false" ht="30" hidden="false" customHeight="true" outlineLevel="0" collapsed="false">
      <c r="H4706" s="198" t="str">
        <f aca="false">IFERROR(IF(AND(D4706="",F4706=""),"",SUM(H4705+D4706-F4706)),"E' necessario compilare le righe consecutivamente")</f>
        <v/>
      </c>
    </row>
    <row r="4707" customFormat="false" ht="30" hidden="false" customHeight="true" outlineLevel="0" collapsed="false">
      <c r="H4707" s="198" t="str">
        <f aca="false">IFERROR(IF(AND(D4707="",F4707=""),"",SUM(H4706+D4707-F4707)),"E' necessario compilare le righe consecutivamente")</f>
        <v/>
      </c>
    </row>
    <row r="4708" customFormat="false" ht="30" hidden="false" customHeight="true" outlineLevel="0" collapsed="false">
      <c r="H4708" s="198" t="str">
        <f aca="false">IFERROR(IF(AND(D4708="",F4708=""),"",SUM(H4707+D4708-F4708)),"E' necessario compilare le righe consecutivamente")</f>
        <v/>
      </c>
    </row>
    <row r="4709" customFormat="false" ht="30" hidden="false" customHeight="true" outlineLevel="0" collapsed="false">
      <c r="H4709" s="198" t="str">
        <f aca="false">IFERROR(IF(AND(D4709="",F4709=""),"",SUM(H4708+D4709-F4709)),"E' necessario compilare le righe consecutivamente")</f>
        <v/>
      </c>
    </row>
    <row r="4710" customFormat="false" ht="30" hidden="false" customHeight="true" outlineLevel="0" collapsed="false">
      <c r="H4710" s="198" t="str">
        <f aca="false">IFERROR(IF(AND(D4710="",F4710=""),"",SUM(H4709+D4710-F4710)),"E' necessario compilare le righe consecutivamente")</f>
        <v/>
      </c>
    </row>
    <row r="4711" customFormat="false" ht="30" hidden="false" customHeight="true" outlineLevel="0" collapsed="false">
      <c r="H4711" s="198" t="str">
        <f aca="false">IFERROR(IF(AND(D4711="",F4711=""),"",SUM(H4710+D4711-F4711)),"E' necessario compilare le righe consecutivamente")</f>
        <v/>
      </c>
    </row>
    <row r="4712" customFormat="false" ht="30" hidden="false" customHeight="true" outlineLevel="0" collapsed="false">
      <c r="H4712" s="198" t="str">
        <f aca="false">IFERROR(IF(AND(D4712="",F4712=""),"",SUM(H4711+D4712-F4712)),"E' necessario compilare le righe consecutivamente")</f>
        <v/>
      </c>
    </row>
    <row r="4713" customFormat="false" ht="30" hidden="false" customHeight="true" outlineLevel="0" collapsed="false">
      <c r="H4713" s="198" t="str">
        <f aca="false">IFERROR(IF(AND(D4713="",F4713=""),"",SUM(H4712+D4713-F4713)),"E' necessario compilare le righe consecutivamente")</f>
        <v/>
      </c>
    </row>
    <row r="4714" customFormat="false" ht="30" hidden="false" customHeight="true" outlineLevel="0" collapsed="false">
      <c r="H4714" s="198" t="str">
        <f aca="false">IFERROR(IF(AND(D4714="",F4714=""),"",SUM(H4713+D4714-F4714)),"E' necessario compilare le righe consecutivamente")</f>
        <v/>
      </c>
    </row>
    <row r="4715" customFormat="false" ht="30" hidden="false" customHeight="true" outlineLevel="0" collapsed="false">
      <c r="H4715" s="198" t="str">
        <f aca="false">IFERROR(IF(AND(D4715="",F4715=""),"",SUM(H4714+D4715-F4715)),"E' necessario compilare le righe consecutivamente")</f>
        <v/>
      </c>
    </row>
    <row r="4716" customFormat="false" ht="30" hidden="false" customHeight="true" outlineLevel="0" collapsed="false">
      <c r="H4716" s="198" t="str">
        <f aca="false">IFERROR(IF(AND(D4716="",F4716=""),"",SUM(H4715+D4716-F4716)),"E' necessario compilare le righe consecutivamente")</f>
        <v/>
      </c>
    </row>
    <row r="4717" customFormat="false" ht="30" hidden="false" customHeight="true" outlineLevel="0" collapsed="false">
      <c r="H4717" s="198" t="str">
        <f aca="false">IFERROR(IF(AND(D4717="",F4717=""),"",SUM(H4716+D4717-F4717)),"E' necessario compilare le righe consecutivamente")</f>
        <v/>
      </c>
    </row>
    <row r="4718" customFormat="false" ht="30" hidden="false" customHeight="true" outlineLevel="0" collapsed="false">
      <c r="H4718" s="198" t="str">
        <f aca="false">IFERROR(IF(AND(D4718="",F4718=""),"",SUM(H4717+D4718-F4718)),"E' necessario compilare le righe consecutivamente")</f>
        <v/>
      </c>
    </row>
    <row r="4719" customFormat="false" ht="30" hidden="false" customHeight="true" outlineLevel="0" collapsed="false">
      <c r="H4719" s="198" t="str">
        <f aca="false">IFERROR(IF(AND(D4719="",F4719=""),"",SUM(H4718+D4719-F4719)),"E' necessario compilare le righe consecutivamente")</f>
        <v/>
      </c>
    </row>
    <row r="4720" customFormat="false" ht="30" hidden="false" customHeight="true" outlineLevel="0" collapsed="false">
      <c r="H4720" s="198" t="str">
        <f aca="false">IFERROR(IF(AND(D4720="",F4720=""),"",SUM(H4719+D4720-F4720)),"E' necessario compilare le righe consecutivamente")</f>
        <v/>
      </c>
    </row>
    <row r="4721" customFormat="false" ht="30" hidden="false" customHeight="true" outlineLevel="0" collapsed="false">
      <c r="H4721" s="198" t="str">
        <f aca="false">IFERROR(IF(AND(D4721="",F4721=""),"",SUM(H4720+D4721-F4721)),"E' necessario compilare le righe consecutivamente")</f>
        <v/>
      </c>
    </row>
    <row r="4722" customFormat="false" ht="30" hidden="false" customHeight="true" outlineLevel="0" collapsed="false">
      <c r="H4722" s="198" t="str">
        <f aca="false">IFERROR(IF(AND(D4722="",F4722=""),"",SUM(H4721+D4722-F4722)),"E' necessario compilare le righe consecutivamente")</f>
        <v/>
      </c>
    </row>
    <row r="4723" customFormat="false" ht="30" hidden="false" customHeight="true" outlineLevel="0" collapsed="false">
      <c r="H4723" s="198" t="str">
        <f aca="false">IFERROR(IF(AND(D4723="",F4723=""),"",SUM(H4722+D4723-F4723)),"E' necessario compilare le righe consecutivamente")</f>
        <v/>
      </c>
    </row>
    <row r="4724" customFormat="false" ht="30" hidden="false" customHeight="true" outlineLevel="0" collapsed="false">
      <c r="H4724" s="198" t="str">
        <f aca="false">IFERROR(IF(AND(D4724="",F4724=""),"",SUM(H4723+D4724-F4724)),"E' necessario compilare le righe consecutivamente")</f>
        <v/>
      </c>
    </row>
    <row r="4725" customFormat="false" ht="30" hidden="false" customHeight="true" outlineLevel="0" collapsed="false">
      <c r="H4725" s="198" t="str">
        <f aca="false">IFERROR(IF(AND(D4725="",F4725=""),"",SUM(H4724+D4725-F4725)),"E' necessario compilare le righe consecutivamente")</f>
        <v/>
      </c>
    </row>
    <row r="4726" customFormat="false" ht="30" hidden="false" customHeight="true" outlineLevel="0" collapsed="false">
      <c r="H4726" s="198" t="str">
        <f aca="false">IFERROR(IF(AND(D4726="",F4726=""),"",SUM(H4725+D4726-F4726)),"E' necessario compilare le righe consecutivamente")</f>
        <v/>
      </c>
    </row>
    <row r="4727" customFormat="false" ht="30" hidden="false" customHeight="true" outlineLevel="0" collapsed="false">
      <c r="H4727" s="198" t="str">
        <f aca="false">IFERROR(IF(AND(D4727="",F4727=""),"",SUM(H4726+D4727-F4727)),"E' necessario compilare le righe consecutivamente")</f>
        <v/>
      </c>
    </row>
    <row r="4728" customFormat="false" ht="30" hidden="false" customHeight="true" outlineLevel="0" collapsed="false">
      <c r="H4728" s="198" t="str">
        <f aca="false">IFERROR(IF(AND(D4728="",F4728=""),"",SUM(H4727+D4728-F4728)),"E' necessario compilare le righe consecutivamente")</f>
        <v/>
      </c>
    </row>
    <row r="4729" customFormat="false" ht="30" hidden="false" customHeight="true" outlineLevel="0" collapsed="false">
      <c r="H4729" s="198" t="str">
        <f aca="false">IFERROR(IF(AND(D4729="",F4729=""),"",SUM(H4728+D4729-F4729)),"E' necessario compilare le righe consecutivamente")</f>
        <v/>
      </c>
    </row>
    <row r="4730" customFormat="false" ht="30" hidden="false" customHeight="true" outlineLevel="0" collapsed="false">
      <c r="H4730" s="198" t="str">
        <f aca="false">IFERROR(IF(AND(D4730="",F4730=""),"",SUM(H4729+D4730-F4730)),"E' necessario compilare le righe consecutivamente")</f>
        <v/>
      </c>
    </row>
    <row r="4731" customFormat="false" ht="30" hidden="false" customHeight="true" outlineLevel="0" collapsed="false">
      <c r="H4731" s="198" t="str">
        <f aca="false">IFERROR(IF(AND(D4731="",F4731=""),"",SUM(H4730+D4731-F4731)),"E' necessario compilare le righe consecutivamente")</f>
        <v/>
      </c>
    </row>
    <row r="4732" customFormat="false" ht="30" hidden="false" customHeight="true" outlineLevel="0" collapsed="false">
      <c r="H4732" s="198" t="str">
        <f aca="false">IFERROR(IF(AND(D4732="",F4732=""),"",SUM(H4731+D4732-F4732)),"E' necessario compilare le righe consecutivamente")</f>
        <v/>
      </c>
    </row>
    <row r="4733" customFormat="false" ht="30" hidden="false" customHeight="true" outlineLevel="0" collapsed="false">
      <c r="H4733" s="198" t="str">
        <f aca="false">IFERROR(IF(AND(D4733="",F4733=""),"",SUM(H4732+D4733-F4733)),"E' necessario compilare le righe consecutivamente")</f>
        <v/>
      </c>
    </row>
    <row r="4734" customFormat="false" ht="30" hidden="false" customHeight="true" outlineLevel="0" collapsed="false">
      <c r="H4734" s="198" t="str">
        <f aca="false">IFERROR(IF(AND(D4734="",F4734=""),"",SUM(H4733+D4734-F4734)),"E' necessario compilare le righe consecutivamente")</f>
        <v/>
      </c>
    </row>
    <row r="4735" customFormat="false" ht="30" hidden="false" customHeight="true" outlineLevel="0" collapsed="false">
      <c r="H4735" s="198" t="str">
        <f aca="false">IFERROR(IF(AND(D4735="",F4735=""),"",SUM(H4734+D4735-F4735)),"E' necessario compilare le righe consecutivamente")</f>
        <v/>
      </c>
    </row>
    <row r="4736" customFormat="false" ht="30" hidden="false" customHeight="true" outlineLevel="0" collapsed="false">
      <c r="H4736" s="198" t="str">
        <f aca="false">IFERROR(IF(AND(D4736="",F4736=""),"",SUM(H4735+D4736-F4736)),"E' necessario compilare le righe consecutivamente")</f>
        <v/>
      </c>
    </row>
    <row r="4737" customFormat="false" ht="30" hidden="false" customHeight="true" outlineLevel="0" collapsed="false">
      <c r="H4737" s="198" t="str">
        <f aca="false">IFERROR(IF(AND(D4737="",F4737=""),"",SUM(H4736+D4737-F4737)),"E' necessario compilare le righe consecutivamente")</f>
        <v/>
      </c>
    </row>
    <row r="4738" customFormat="false" ht="30" hidden="false" customHeight="true" outlineLevel="0" collapsed="false">
      <c r="H4738" s="198" t="str">
        <f aca="false">IFERROR(IF(AND(D4738="",F4738=""),"",SUM(H4737+D4738-F4738)),"E' necessario compilare le righe consecutivamente")</f>
        <v/>
      </c>
    </row>
    <row r="4739" customFormat="false" ht="30" hidden="false" customHeight="true" outlineLevel="0" collapsed="false">
      <c r="H4739" s="198" t="str">
        <f aca="false">IFERROR(IF(AND(D4739="",F4739=""),"",SUM(H4738+D4739-F4739)),"E' necessario compilare le righe consecutivamente")</f>
        <v/>
      </c>
    </row>
    <row r="4740" customFormat="false" ht="30" hidden="false" customHeight="true" outlineLevel="0" collapsed="false">
      <c r="H4740" s="198" t="str">
        <f aca="false">IFERROR(IF(AND(D4740="",F4740=""),"",SUM(H4739+D4740-F4740)),"E' necessario compilare le righe consecutivamente")</f>
        <v/>
      </c>
    </row>
    <row r="4741" customFormat="false" ht="30" hidden="false" customHeight="true" outlineLevel="0" collapsed="false">
      <c r="H4741" s="198" t="str">
        <f aca="false">IFERROR(IF(AND(D4741="",F4741=""),"",SUM(H4740+D4741-F4741)),"E' necessario compilare le righe consecutivamente")</f>
        <v/>
      </c>
    </row>
    <row r="4742" customFormat="false" ht="30" hidden="false" customHeight="true" outlineLevel="0" collapsed="false">
      <c r="H4742" s="198" t="str">
        <f aca="false">IFERROR(IF(AND(D4742="",F4742=""),"",SUM(H4741+D4742-F4742)),"E' necessario compilare le righe consecutivamente")</f>
        <v/>
      </c>
    </row>
    <row r="4743" customFormat="false" ht="30" hidden="false" customHeight="true" outlineLevel="0" collapsed="false">
      <c r="H4743" s="198" t="str">
        <f aca="false">IFERROR(IF(AND(D4743="",F4743=""),"",SUM(H4742+D4743-F4743)),"E' necessario compilare le righe consecutivamente")</f>
        <v/>
      </c>
    </row>
    <row r="4744" customFormat="false" ht="30" hidden="false" customHeight="true" outlineLevel="0" collapsed="false">
      <c r="H4744" s="198" t="str">
        <f aca="false">IFERROR(IF(AND(D4744="",F4744=""),"",SUM(H4743+D4744-F4744)),"E' necessario compilare le righe consecutivamente")</f>
        <v/>
      </c>
    </row>
    <row r="4745" customFormat="false" ht="30" hidden="false" customHeight="true" outlineLevel="0" collapsed="false">
      <c r="H4745" s="198" t="str">
        <f aca="false">IFERROR(IF(AND(D4745="",F4745=""),"",SUM(H4744+D4745-F4745)),"E' necessario compilare le righe consecutivamente")</f>
        <v/>
      </c>
    </row>
    <row r="4746" customFormat="false" ht="30" hidden="false" customHeight="true" outlineLevel="0" collapsed="false">
      <c r="H4746" s="198" t="str">
        <f aca="false">IFERROR(IF(AND(D4746="",F4746=""),"",SUM(H4745+D4746-F4746)),"E' necessario compilare le righe consecutivamente")</f>
        <v/>
      </c>
    </row>
    <row r="4747" customFormat="false" ht="30" hidden="false" customHeight="true" outlineLevel="0" collapsed="false">
      <c r="H4747" s="198" t="str">
        <f aca="false">IFERROR(IF(AND(D4747="",F4747=""),"",SUM(H4746+D4747-F4747)),"E' necessario compilare le righe consecutivamente")</f>
        <v/>
      </c>
    </row>
    <row r="4748" customFormat="false" ht="30" hidden="false" customHeight="true" outlineLevel="0" collapsed="false">
      <c r="H4748" s="198" t="str">
        <f aca="false">IFERROR(IF(AND(D4748="",F4748=""),"",SUM(H4747+D4748-F4748)),"E' necessario compilare le righe consecutivamente")</f>
        <v/>
      </c>
    </row>
    <row r="4749" customFormat="false" ht="30" hidden="false" customHeight="true" outlineLevel="0" collapsed="false">
      <c r="H4749" s="198" t="str">
        <f aca="false">IFERROR(IF(AND(D4749="",F4749=""),"",SUM(H4748+D4749-F4749)),"E' necessario compilare le righe consecutivamente")</f>
        <v/>
      </c>
    </row>
    <row r="4750" customFormat="false" ht="30" hidden="false" customHeight="true" outlineLevel="0" collapsed="false">
      <c r="H4750" s="198" t="str">
        <f aca="false">IFERROR(IF(AND(D4750="",F4750=""),"",SUM(H4749+D4750-F4750)),"E' necessario compilare le righe consecutivamente")</f>
        <v/>
      </c>
    </row>
    <row r="4751" customFormat="false" ht="30" hidden="false" customHeight="true" outlineLevel="0" collapsed="false">
      <c r="H4751" s="198" t="str">
        <f aca="false">IFERROR(IF(AND(D4751="",F4751=""),"",SUM(H4750+D4751-F4751)),"E' necessario compilare le righe consecutivamente")</f>
        <v/>
      </c>
    </row>
    <row r="4752" customFormat="false" ht="30" hidden="false" customHeight="true" outlineLevel="0" collapsed="false">
      <c r="H4752" s="198" t="str">
        <f aca="false">IFERROR(IF(AND(D4752="",F4752=""),"",SUM(H4751+D4752-F4752)),"E' necessario compilare le righe consecutivamente")</f>
        <v/>
      </c>
    </row>
    <row r="4753" customFormat="false" ht="30" hidden="false" customHeight="true" outlineLevel="0" collapsed="false">
      <c r="H4753" s="198" t="str">
        <f aca="false">IFERROR(IF(AND(D4753="",F4753=""),"",SUM(H4752+D4753-F4753)),"E' necessario compilare le righe consecutivamente")</f>
        <v/>
      </c>
    </row>
    <row r="4754" customFormat="false" ht="30" hidden="false" customHeight="true" outlineLevel="0" collapsed="false">
      <c r="H4754" s="198" t="str">
        <f aca="false">IFERROR(IF(AND(D4754="",F4754=""),"",SUM(H4753+D4754-F4754)),"E' necessario compilare le righe consecutivamente")</f>
        <v/>
      </c>
    </row>
    <row r="4755" customFormat="false" ht="30" hidden="false" customHeight="true" outlineLevel="0" collapsed="false">
      <c r="H4755" s="198" t="str">
        <f aca="false">IFERROR(IF(AND(D4755="",F4755=""),"",SUM(H4754+D4755-F4755)),"E' necessario compilare le righe consecutivamente")</f>
        <v/>
      </c>
    </row>
    <row r="4756" customFormat="false" ht="30" hidden="false" customHeight="true" outlineLevel="0" collapsed="false">
      <c r="H4756" s="198" t="str">
        <f aca="false">IFERROR(IF(AND(D4756="",F4756=""),"",SUM(H4755+D4756-F4756)),"E' necessario compilare le righe consecutivamente")</f>
        <v/>
      </c>
    </row>
    <row r="4757" customFormat="false" ht="30" hidden="false" customHeight="true" outlineLevel="0" collapsed="false">
      <c r="H4757" s="198" t="str">
        <f aca="false">IFERROR(IF(AND(D4757="",F4757=""),"",SUM(H4756+D4757-F4757)),"E' necessario compilare le righe consecutivamente")</f>
        <v/>
      </c>
    </row>
    <row r="4758" customFormat="false" ht="30" hidden="false" customHeight="true" outlineLevel="0" collapsed="false">
      <c r="H4758" s="198" t="str">
        <f aca="false">IFERROR(IF(AND(D4758="",F4758=""),"",SUM(H4757+D4758-F4758)),"E' necessario compilare le righe consecutivamente")</f>
        <v/>
      </c>
    </row>
    <row r="4759" customFormat="false" ht="30" hidden="false" customHeight="true" outlineLevel="0" collapsed="false">
      <c r="H4759" s="198" t="str">
        <f aca="false">IFERROR(IF(AND(D4759="",F4759=""),"",SUM(H4758+D4759-F4759)),"E' necessario compilare le righe consecutivamente")</f>
        <v/>
      </c>
    </row>
    <row r="4760" customFormat="false" ht="30" hidden="false" customHeight="true" outlineLevel="0" collapsed="false">
      <c r="H4760" s="198" t="str">
        <f aca="false">IFERROR(IF(AND(D4760="",F4760=""),"",SUM(H4759+D4760-F4760)),"E' necessario compilare le righe consecutivamente")</f>
        <v/>
      </c>
    </row>
    <row r="4761" customFormat="false" ht="30" hidden="false" customHeight="true" outlineLevel="0" collapsed="false">
      <c r="H4761" s="198" t="str">
        <f aca="false">IFERROR(IF(AND(D4761="",F4761=""),"",SUM(H4760+D4761-F4761)),"E' necessario compilare le righe consecutivamente")</f>
        <v/>
      </c>
    </row>
    <row r="4762" customFormat="false" ht="30" hidden="false" customHeight="true" outlineLevel="0" collapsed="false">
      <c r="H4762" s="198" t="str">
        <f aca="false">IFERROR(IF(AND(D4762="",F4762=""),"",SUM(H4761+D4762-F4762)),"E' necessario compilare le righe consecutivamente")</f>
        <v/>
      </c>
    </row>
    <row r="4763" customFormat="false" ht="30" hidden="false" customHeight="true" outlineLevel="0" collapsed="false">
      <c r="H4763" s="198" t="str">
        <f aca="false">IFERROR(IF(AND(D4763="",F4763=""),"",SUM(H4762+D4763-F4763)),"E' necessario compilare le righe consecutivamente")</f>
        <v/>
      </c>
    </row>
    <row r="4764" customFormat="false" ht="30" hidden="false" customHeight="true" outlineLevel="0" collapsed="false">
      <c r="H4764" s="198" t="str">
        <f aca="false">IFERROR(IF(AND(D4764="",F4764=""),"",SUM(H4763+D4764-F4764)),"E' necessario compilare le righe consecutivamente")</f>
        <v/>
      </c>
    </row>
    <row r="4765" customFormat="false" ht="30" hidden="false" customHeight="true" outlineLevel="0" collapsed="false">
      <c r="H4765" s="198" t="str">
        <f aca="false">IFERROR(IF(AND(D4765="",F4765=""),"",SUM(H4764+D4765-F4765)),"E' necessario compilare le righe consecutivamente")</f>
        <v/>
      </c>
    </row>
    <row r="4766" customFormat="false" ht="30" hidden="false" customHeight="true" outlineLevel="0" collapsed="false">
      <c r="H4766" s="198" t="str">
        <f aca="false">IFERROR(IF(AND(D4766="",F4766=""),"",SUM(H4765+D4766-F4766)),"E' necessario compilare le righe consecutivamente")</f>
        <v/>
      </c>
    </row>
    <row r="4767" customFormat="false" ht="30" hidden="false" customHeight="true" outlineLevel="0" collapsed="false">
      <c r="H4767" s="198" t="str">
        <f aca="false">IFERROR(IF(AND(D4767="",F4767=""),"",SUM(H4766+D4767-F4767)),"E' necessario compilare le righe consecutivamente")</f>
        <v/>
      </c>
    </row>
    <row r="4768" customFormat="false" ht="30" hidden="false" customHeight="true" outlineLevel="0" collapsed="false">
      <c r="H4768" s="198" t="str">
        <f aca="false">IFERROR(IF(AND(D4768="",F4768=""),"",SUM(H4767+D4768-F4768)),"E' necessario compilare le righe consecutivamente")</f>
        <v/>
      </c>
    </row>
    <row r="4769" customFormat="false" ht="30" hidden="false" customHeight="true" outlineLevel="0" collapsed="false">
      <c r="H4769" s="198" t="str">
        <f aca="false">IFERROR(IF(AND(D4769="",F4769=""),"",SUM(H4768+D4769-F4769)),"E' necessario compilare le righe consecutivamente")</f>
        <v/>
      </c>
    </row>
    <row r="4770" customFormat="false" ht="30" hidden="false" customHeight="true" outlineLevel="0" collapsed="false">
      <c r="H4770" s="198" t="str">
        <f aca="false">IFERROR(IF(AND(D4770="",F4770=""),"",SUM(H4769+D4770-F4770)),"E' necessario compilare le righe consecutivamente")</f>
        <v/>
      </c>
    </row>
    <row r="4771" customFormat="false" ht="30" hidden="false" customHeight="true" outlineLevel="0" collapsed="false">
      <c r="H4771" s="198" t="str">
        <f aca="false">IFERROR(IF(AND(D4771="",F4771=""),"",SUM(H4770+D4771-F4771)),"E' necessario compilare le righe consecutivamente")</f>
        <v/>
      </c>
    </row>
    <row r="4772" customFormat="false" ht="30" hidden="false" customHeight="true" outlineLevel="0" collapsed="false">
      <c r="H4772" s="198" t="str">
        <f aca="false">IFERROR(IF(AND(D4772="",F4772=""),"",SUM(H4771+D4772-F4772)),"E' necessario compilare le righe consecutivamente")</f>
        <v/>
      </c>
    </row>
    <row r="4773" customFormat="false" ht="30" hidden="false" customHeight="true" outlineLevel="0" collapsed="false">
      <c r="H4773" s="198" t="str">
        <f aca="false">IFERROR(IF(AND(D4773="",F4773=""),"",SUM(H4772+D4773-F4773)),"E' necessario compilare le righe consecutivamente")</f>
        <v/>
      </c>
    </row>
    <row r="4774" customFormat="false" ht="30" hidden="false" customHeight="true" outlineLevel="0" collapsed="false">
      <c r="H4774" s="198" t="str">
        <f aca="false">IFERROR(IF(AND(D4774="",F4774=""),"",SUM(H4773+D4774-F4774)),"E' necessario compilare le righe consecutivamente")</f>
        <v/>
      </c>
    </row>
    <row r="4775" customFormat="false" ht="30" hidden="false" customHeight="true" outlineLevel="0" collapsed="false">
      <c r="H4775" s="198" t="str">
        <f aca="false">IFERROR(IF(AND(D4775="",F4775=""),"",SUM(H4774+D4775-F4775)),"E' necessario compilare le righe consecutivamente")</f>
        <v/>
      </c>
    </row>
    <row r="4776" customFormat="false" ht="30" hidden="false" customHeight="true" outlineLevel="0" collapsed="false">
      <c r="H4776" s="198" t="str">
        <f aca="false">IFERROR(IF(AND(D4776="",F4776=""),"",SUM(H4775+D4776-F4776)),"E' necessario compilare le righe consecutivamente")</f>
        <v/>
      </c>
    </row>
    <row r="4777" customFormat="false" ht="30" hidden="false" customHeight="true" outlineLevel="0" collapsed="false">
      <c r="H4777" s="198" t="str">
        <f aca="false">IFERROR(IF(AND(D4777="",F4777=""),"",SUM(H4776+D4777-F4777)),"E' necessario compilare le righe consecutivamente")</f>
        <v/>
      </c>
    </row>
    <row r="4778" customFormat="false" ht="30" hidden="false" customHeight="true" outlineLevel="0" collapsed="false">
      <c r="H4778" s="198" t="str">
        <f aca="false">IFERROR(IF(AND(D4778="",F4778=""),"",SUM(H4777+D4778-F4778)),"E' necessario compilare le righe consecutivamente")</f>
        <v/>
      </c>
    </row>
    <row r="4779" customFormat="false" ht="30" hidden="false" customHeight="true" outlineLevel="0" collapsed="false">
      <c r="H4779" s="198" t="str">
        <f aca="false">IFERROR(IF(AND(D4779="",F4779=""),"",SUM(H4778+D4779-F4779)),"E' necessario compilare le righe consecutivamente")</f>
        <v/>
      </c>
    </row>
    <row r="4780" customFormat="false" ht="30" hidden="false" customHeight="true" outlineLevel="0" collapsed="false">
      <c r="H4780" s="198" t="str">
        <f aca="false">IFERROR(IF(AND(D4780="",F4780=""),"",SUM(H4779+D4780-F4780)),"E' necessario compilare le righe consecutivamente")</f>
        <v/>
      </c>
    </row>
    <row r="4781" customFormat="false" ht="30" hidden="false" customHeight="true" outlineLevel="0" collapsed="false">
      <c r="H4781" s="198" t="str">
        <f aca="false">IFERROR(IF(AND(D4781="",F4781=""),"",SUM(H4780+D4781-F4781)),"E' necessario compilare le righe consecutivamente")</f>
        <v/>
      </c>
    </row>
    <row r="4782" customFormat="false" ht="30" hidden="false" customHeight="true" outlineLevel="0" collapsed="false">
      <c r="H4782" s="198" t="str">
        <f aca="false">IFERROR(IF(AND(D4782="",F4782=""),"",SUM(H4781+D4782-F4782)),"E' necessario compilare le righe consecutivamente")</f>
        <v/>
      </c>
    </row>
    <row r="4783" customFormat="false" ht="30" hidden="false" customHeight="true" outlineLevel="0" collapsed="false">
      <c r="H4783" s="198" t="str">
        <f aca="false">IFERROR(IF(AND(D4783="",F4783=""),"",SUM(H4782+D4783-F4783)),"E' necessario compilare le righe consecutivamente")</f>
        <v/>
      </c>
    </row>
    <row r="4784" customFormat="false" ht="30" hidden="false" customHeight="true" outlineLevel="0" collapsed="false">
      <c r="H4784" s="198" t="str">
        <f aca="false">IFERROR(IF(AND(D4784="",F4784=""),"",SUM(H4783+D4784-F4784)),"E' necessario compilare le righe consecutivamente")</f>
        <v/>
      </c>
    </row>
    <row r="4785" customFormat="false" ht="30" hidden="false" customHeight="true" outlineLevel="0" collapsed="false">
      <c r="H4785" s="198" t="str">
        <f aca="false">IFERROR(IF(AND(D4785="",F4785=""),"",SUM(H4784+D4785-F4785)),"E' necessario compilare le righe consecutivamente")</f>
        <v/>
      </c>
    </row>
    <row r="4786" customFormat="false" ht="30" hidden="false" customHeight="true" outlineLevel="0" collapsed="false">
      <c r="H4786" s="198" t="str">
        <f aca="false">IFERROR(IF(AND(D4786="",F4786=""),"",SUM(H4785+D4786-F4786)),"E' necessario compilare le righe consecutivamente")</f>
        <v/>
      </c>
    </row>
    <row r="4787" customFormat="false" ht="30" hidden="false" customHeight="true" outlineLevel="0" collapsed="false">
      <c r="H4787" s="198" t="str">
        <f aca="false">IFERROR(IF(AND(D4787="",F4787=""),"",SUM(H4786+D4787-F4787)),"E' necessario compilare le righe consecutivamente")</f>
        <v/>
      </c>
    </row>
    <row r="4788" customFormat="false" ht="30" hidden="false" customHeight="true" outlineLevel="0" collapsed="false">
      <c r="H4788" s="198" t="str">
        <f aca="false">IFERROR(IF(AND(D4788="",F4788=""),"",SUM(H4787+D4788-F4788)),"E' necessario compilare le righe consecutivamente")</f>
        <v/>
      </c>
    </row>
    <row r="4789" customFormat="false" ht="30" hidden="false" customHeight="true" outlineLevel="0" collapsed="false">
      <c r="H4789" s="198" t="str">
        <f aca="false">IFERROR(IF(AND(D4789="",F4789=""),"",SUM(H4788+D4789-F4789)),"E' necessario compilare le righe consecutivamente")</f>
        <v/>
      </c>
    </row>
    <row r="4790" customFormat="false" ht="30" hidden="false" customHeight="true" outlineLevel="0" collapsed="false">
      <c r="H4790" s="198" t="str">
        <f aca="false">IFERROR(IF(AND(D4790="",F4790=""),"",SUM(H4789+D4790-F4790)),"E' necessario compilare le righe consecutivamente")</f>
        <v/>
      </c>
    </row>
    <row r="4791" customFormat="false" ht="30" hidden="false" customHeight="true" outlineLevel="0" collapsed="false">
      <c r="H4791" s="198" t="str">
        <f aca="false">IFERROR(IF(AND(D4791="",F4791=""),"",SUM(H4790+D4791-F4791)),"E' necessario compilare le righe consecutivamente")</f>
        <v/>
      </c>
    </row>
    <row r="4792" customFormat="false" ht="30" hidden="false" customHeight="true" outlineLevel="0" collapsed="false">
      <c r="H4792" s="198" t="str">
        <f aca="false">IFERROR(IF(AND(D4792="",F4792=""),"",SUM(H4791+D4792-F4792)),"E' necessario compilare le righe consecutivamente")</f>
        <v/>
      </c>
    </row>
    <row r="4793" customFormat="false" ht="30" hidden="false" customHeight="true" outlineLevel="0" collapsed="false">
      <c r="H4793" s="198" t="str">
        <f aca="false">IFERROR(IF(AND(D4793="",F4793=""),"",SUM(H4792+D4793-F4793)),"E' necessario compilare le righe consecutivamente")</f>
        <v/>
      </c>
    </row>
    <row r="4794" customFormat="false" ht="30" hidden="false" customHeight="true" outlineLevel="0" collapsed="false">
      <c r="H4794" s="198" t="str">
        <f aca="false">IFERROR(IF(AND(D4794="",F4794=""),"",SUM(H4793+D4794-F4794)),"E' necessario compilare le righe consecutivamente")</f>
        <v/>
      </c>
    </row>
    <row r="4795" customFormat="false" ht="30" hidden="false" customHeight="true" outlineLevel="0" collapsed="false">
      <c r="H4795" s="198" t="str">
        <f aca="false">IFERROR(IF(AND(D4795="",F4795=""),"",SUM(H4794+D4795-F4795)),"E' necessario compilare le righe consecutivamente")</f>
        <v/>
      </c>
    </row>
    <row r="4796" customFormat="false" ht="30" hidden="false" customHeight="true" outlineLevel="0" collapsed="false">
      <c r="H4796" s="198" t="str">
        <f aca="false">IFERROR(IF(AND(D4796="",F4796=""),"",SUM(H4795+D4796-F4796)),"E' necessario compilare le righe consecutivamente")</f>
        <v/>
      </c>
    </row>
    <row r="4797" customFormat="false" ht="30" hidden="false" customHeight="true" outlineLevel="0" collapsed="false">
      <c r="H4797" s="198" t="str">
        <f aca="false">IFERROR(IF(AND(D4797="",F4797=""),"",SUM(H4796+D4797-F4797)),"E' necessario compilare le righe consecutivamente")</f>
        <v/>
      </c>
    </row>
    <row r="4798" customFormat="false" ht="30" hidden="false" customHeight="true" outlineLevel="0" collapsed="false">
      <c r="H4798" s="198" t="str">
        <f aca="false">IFERROR(IF(AND(D4798="",F4798=""),"",SUM(H4797+D4798-F4798)),"E' necessario compilare le righe consecutivamente")</f>
        <v/>
      </c>
    </row>
    <row r="4799" customFormat="false" ht="30" hidden="false" customHeight="true" outlineLevel="0" collapsed="false">
      <c r="H4799" s="198" t="str">
        <f aca="false">IFERROR(IF(AND(D4799="",F4799=""),"",SUM(H4798+D4799-F4799)),"E' necessario compilare le righe consecutivamente")</f>
        <v/>
      </c>
    </row>
    <row r="4800" customFormat="false" ht="30" hidden="false" customHeight="true" outlineLevel="0" collapsed="false">
      <c r="H4800" s="198" t="str">
        <f aca="false">IFERROR(IF(AND(D4800="",F4800=""),"",SUM(H4799+D4800-F4800)),"E' necessario compilare le righe consecutivamente")</f>
        <v/>
      </c>
    </row>
    <row r="4801" customFormat="false" ht="30" hidden="false" customHeight="true" outlineLevel="0" collapsed="false">
      <c r="H4801" s="198" t="str">
        <f aca="false">IFERROR(IF(AND(D4801="",F4801=""),"",SUM(H4800+D4801-F4801)),"E' necessario compilare le righe consecutivamente")</f>
        <v/>
      </c>
    </row>
    <row r="4802" customFormat="false" ht="30" hidden="false" customHeight="true" outlineLevel="0" collapsed="false">
      <c r="H4802" s="198" t="str">
        <f aca="false">IFERROR(IF(AND(D4802="",F4802=""),"",SUM(H4801+D4802-F4802)),"E' necessario compilare le righe consecutivamente")</f>
        <v/>
      </c>
    </row>
    <row r="4803" customFormat="false" ht="30" hidden="false" customHeight="true" outlineLevel="0" collapsed="false">
      <c r="H4803" s="198" t="str">
        <f aca="false">IFERROR(IF(AND(D4803="",F4803=""),"",SUM(H4802+D4803-F4803)),"E' necessario compilare le righe consecutivamente")</f>
        <v/>
      </c>
    </row>
    <row r="4804" customFormat="false" ht="30" hidden="false" customHeight="true" outlineLevel="0" collapsed="false">
      <c r="H4804" s="198" t="str">
        <f aca="false">IFERROR(IF(AND(D4804="",F4804=""),"",SUM(H4803+D4804-F4804)),"E' necessario compilare le righe consecutivamente")</f>
        <v/>
      </c>
    </row>
    <row r="4805" customFormat="false" ht="30" hidden="false" customHeight="true" outlineLevel="0" collapsed="false">
      <c r="H4805" s="198" t="str">
        <f aca="false">IFERROR(IF(AND(D4805="",F4805=""),"",SUM(H4804+D4805-F4805)),"E' necessario compilare le righe consecutivamente")</f>
        <v/>
      </c>
    </row>
    <row r="4806" customFormat="false" ht="30" hidden="false" customHeight="true" outlineLevel="0" collapsed="false">
      <c r="H4806" s="198" t="str">
        <f aca="false">IFERROR(IF(AND(D4806="",F4806=""),"",SUM(H4805+D4806-F4806)),"E' necessario compilare le righe consecutivamente")</f>
        <v/>
      </c>
    </row>
    <row r="4807" customFormat="false" ht="30" hidden="false" customHeight="true" outlineLevel="0" collapsed="false">
      <c r="H4807" s="198" t="str">
        <f aca="false">IFERROR(IF(AND(D4807="",F4807=""),"",SUM(H4806+D4807-F4807)),"E' necessario compilare le righe consecutivamente")</f>
        <v/>
      </c>
    </row>
    <row r="4808" customFormat="false" ht="30" hidden="false" customHeight="true" outlineLevel="0" collapsed="false">
      <c r="H4808" s="198" t="str">
        <f aca="false">IFERROR(IF(AND(D4808="",F4808=""),"",SUM(H4807+D4808-F4808)),"E' necessario compilare le righe consecutivamente")</f>
        <v/>
      </c>
    </row>
    <row r="4809" customFormat="false" ht="30" hidden="false" customHeight="true" outlineLevel="0" collapsed="false">
      <c r="H4809" s="198" t="str">
        <f aca="false">IFERROR(IF(AND(D4809="",F4809=""),"",SUM(H4808+D4809-F4809)),"E' necessario compilare le righe consecutivamente")</f>
        <v/>
      </c>
    </row>
    <row r="4810" customFormat="false" ht="30" hidden="false" customHeight="true" outlineLevel="0" collapsed="false">
      <c r="H4810" s="198" t="str">
        <f aca="false">IFERROR(IF(AND(D4810="",F4810=""),"",SUM(H4809+D4810-F4810)),"E' necessario compilare le righe consecutivamente")</f>
        <v/>
      </c>
    </row>
    <row r="4811" customFormat="false" ht="30" hidden="false" customHeight="true" outlineLevel="0" collapsed="false">
      <c r="H4811" s="198" t="str">
        <f aca="false">IFERROR(IF(AND(D4811="",F4811=""),"",SUM(H4810+D4811-F4811)),"E' necessario compilare le righe consecutivamente")</f>
        <v/>
      </c>
    </row>
    <row r="4812" customFormat="false" ht="30" hidden="false" customHeight="true" outlineLevel="0" collapsed="false">
      <c r="H4812" s="198" t="str">
        <f aca="false">IFERROR(IF(AND(D4812="",F4812=""),"",SUM(H4811+D4812-F4812)),"E' necessario compilare le righe consecutivamente")</f>
        <v/>
      </c>
    </row>
    <row r="4813" customFormat="false" ht="30" hidden="false" customHeight="true" outlineLevel="0" collapsed="false">
      <c r="H4813" s="198" t="str">
        <f aca="false">IFERROR(IF(AND(D4813="",F4813=""),"",SUM(H4812+D4813-F4813)),"E' necessario compilare le righe consecutivamente")</f>
        <v/>
      </c>
    </row>
    <row r="4814" customFormat="false" ht="30" hidden="false" customHeight="true" outlineLevel="0" collapsed="false">
      <c r="H4814" s="198" t="str">
        <f aca="false">IFERROR(IF(AND(D4814="",F4814=""),"",SUM(H4813+D4814-F4814)),"E' necessario compilare le righe consecutivamente")</f>
        <v/>
      </c>
    </row>
    <row r="4815" customFormat="false" ht="30" hidden="false" customHeight="true" outlineLevel="0" collapsed="false">
      <c r="H4815" s="198" t="str">
        <f aca="false">IFERROR(IF(AND(D4815="",F4815=""),"",SUM(H4814+D4815-F4815)),"E' necessario compilare le righe consecutivamente")</f>
        <v/>
      </c>
    </row>
    <row r="4816" customFormat="false" ht="30" hidden="false" customHeight="true" outlineLevel="0" collapsed="false">
      <c r="H4816" s="198" t="str">
        <f aca="false">IFERROR(IF(AND(D4816="",F4816=""),"",SUM(H4815+D4816-F4816)),"E' necessario compilare le righe consecutivamente")</f>
        <v/>
      </c>
    </row>
    <row r="4817" customFormat="false" ht="30" hidden="false" customHeight="true" outlineLevel="0" collapsed="false">
      <c r="H4817" s="198" t="str">
        <f aca="false">IFERROR(IF(AND(D4817="",F4817=""),"",SUM(H4816+D4817-F4817)),"E' necessario compilare le righe consecutivamente")</f>
        <v/>
      </c>
    </row>
    <row r="4818" customFormat="false" ht="30" hidden="false" customHeight="true" outlineLevel="0" collapsed="false">
      <c r="H4818" s="198" t="str">
        <f aca="false">IFERROR(IF(AND(D4818="",F4818=""),"",SUM(H4817+D4818-F4818)),"E' necessario compilare le righe consecutivamente")</f>
        <v/>
      </c>
    </row>
    <row r="4819" customFormat="false" ht="30" hidden="false" customHeight="true" outlineLevel="0" collapsed="false">
      <c r="H4819" s="198" t="str">
        <f aca="false">IFERROR(IF(AND(D4819="",F4819=""),"",SUM(H4818+D4819-F4819)),"E' necessario compilare le righe consecutivamente")</f>
        <v/>
      </c>
    </row>
    <row r="4820" customFormat="false" ht="30" hidden="false" customHeight="true" outlineLevel="0" collapsed="false">
      <c r="H4820" s="198" t="str">
        <f aca="false">IFERROR(IF(AND(D4820="",F4820=""),"",SUM(H4819+D4820-F4820)),"E' necessario compilare le righe consecutivamente")</f>
        <v/>
      </c>
    </row>
    <row r="4821" customFormat="false" ht="30" hidden="false" customHeight="true" outlineLevel="0" collapsed="false">
      <c r="H4821" s="198" t="str">
        <f aca="false">IFERROR(IF(AND(D4821="",F4821=""),"",SUM(H4820+D4821-F4821)),"E' necessario compilare le righe consecutivamente")</f>
        <v/>
      </c>
    </row>
    <row r="4822" customFormat="false" ht="30" hidden="false" customHeight="true" outlineLevel="0" collapsed="false">
      <c r="H4822" s="198" t="str">
        <f aca="false">IFERROR(IF(AND(D4822="",F4822=""),"",SUM(H4821+D4822-F4822)),"E' necessario compilare le righe consecutivamente")</f>
        <v/>
      </c>
    </row>
    <row r="4823" customFormat="false" ht="30" hidden="false" customHeight="true" outlineLevel="0" collapsed="false">
      <c r="H4823" s="198" t="str">
        <f aca="false">IFERROR(IF(AND(D4823="",F4823=""),"",SUM(H4822+D4823-F4823)),"E' necessario compilare le righe consecutivamente")</f>
        <v/>
      </c>
    </row>
    <row r="4824" customFormat="false" ht="30" hidden="false" customHeight="true" outlineLevel="0" collapsed="false">
      <c r="H4824" s="198" t="str">
        <f aca="false">IFERROR(IF(AND(D4824="",F4824=""),"",SUM(H4823+D4824-F4824)),"E' necessario compilare le righe consecutivamente")</f>
        <v/>
      </c>
    </row>
    <row r="4825" customFormat="false" ht="30" hidden="false" customHeight="true" outlineLevel="0" collapsed="false">
      <c r="H4825" s="198" t="str">
        <f aca="false">IFERROR(IF(AND(D4825="",F4825=""),"",SUM(H4824+D4825-F4825)),"E' necessario compilare le righe consecutivamente")</f>
        <v/>
      </c>
    </row>
    <row r="4826" customFormat="false" ht="30" hidden="false" customHeight="true" outlineLevel="0" collapsed="false">
      <c r="H4826" s="198" t="str">
        <f aca="false">IFERROR(IF(AND(D4826="",F4826=""),"",SUM(H4825+D4826-F4826)),"E' necessario compilare le righe consecutivamente")</f>
        <v/>
      </c>
    </row>
    <row r="4827" customFormat="false" ht="30" hidden="false" customHeight="true" outlineLevel="0" collapsed="false">
      <c r="H4827" s="198" t="str">
        <f aca="false">IFERROR(IF(AND(D4827="",F4827=""),"",SUM(H4826+D4827-F4827)),"E' necessario compilare le righe consecutivamente")</f>
        <v/>
      </c>
    </row>
    <row r="4828" customFormat="false" ht="30" hidden="false" customHeight="true" outlineLevel="0" collapsed="false">
      <c r="H4828" s="198" t="str">
        <f aca="false">IFERROR(IF(AND(D4828="",F4828=""),"",SUM(H4827+D4828-F4828)),"E' necessario compilare le righe consecutivamente")</f>
        <v/>
      </c>
    </row>
    <row r="4829" customFormat="false" ht="30" hidden="false" customHeight="true" outlineLevel="0" collapsed="false">
      <c r="H4829" s="198" t="str">
        <f aca="false">IFERROR(IF(AND(D4829="",F4829=""),"",SUM(H4828+D4829-F4829)),"E' necessario compilare le righe consecutivamente")</f>
        <v/>
      </c>
    </row>
    <row r="4830" customFormat="false" ht="30" hidden="false" customHeight="true" outlineLevel="0" collapsed="false">
      <c r="H4830" s="198" t="str">
        <f aca="false">IFERROR(IF(AND(D4830="",F4830=""),"",SUM(H4829+D4830-F4830)),"E' necessario compilare le righe consecutivamente")</f>
        <v/>
      </c>
    </row>
    <row r="4831" customFormat="false" ht="30" hidden="false" customHeight="true" outlineLevel="0" collapsed="false">
      <c r="H4831" s="198" t="str">
        <f aca="false">IFERROR(IF(AND(D4831="",F4831=""),"",SUM(H4830+D4831-F4831)),"E' necessario compilare le righe consecutivamente")</f>
        <v/>
      </c>
    </row>
    <row r="4832" customFormat="false" ht="30" hidden="false" customHeight="true" outlineLevel="0" collapsed="false">
      <c r="H4832" s="198" t="str">
        <f aca="false">IFERROR(IF(AND(D4832="",F4832=""),"",SUM(H4831+D4832-F4832)),"E' necessario compilare le righe consecutivamente")</f>
        <v/>
      </c>
    </row>
    <row r="4833" customFormat="false" ht="30" hidden="false" customHeight="true" outlineLevel="0" collapsed="false">
      <c r="H4833" s="198" t="str">
        <f aca="false">IFERROR(IF(AND(D4833="",F4833=""),"",SUM(H4832+D4833-F4833)),"E' necessario compilare le righe consecutivamente")</f>
        <v/>
      </c>
    </row>
    <row r="4834" customFormat="false" ht="30" hidden="false" customHeight="true" outlineLevel="0" collapsed="false">
      <c r="H4834" s="198" t="str">
        <f aca="false">IFERROR(IF(AND(D4834="",F4834=""),"",SUM(H4833+D4834-F4834)),"E' necessario compilare le righe consecutivamente")</f>
        <v/>
      </c>
    </row>
    <row r="4835" customFormat="false" ht="30" hidden="false" customHeight="true" outlineLevel="0" collapsed="false">
      <c r="H4835" s="198" t="str">
        <f aca="false">IFERROR(IF(AND(D4835="",F4835=""),"",SUM(H4834+D4835-F4835)),"E' necessario compilare le righe consecutivamente")</f>
        <v/>
      </c>
    </row>
    <row r="4836" customFormat="false" ht="30" hidden="false" customHeight="true" outlineLevel="0" collapsed="false">
      <c r="H4836" s="198" t="str">
        <f aca="false">IFERROR(IF(AND(D4836="",F4836=""),"",SUM(H4835+D4836-F4836)),"E' necessario compilare le righe consecutivamente")</f>
        <v/>
      </c>
    </row>
    <row r="4837" customFormat="false" ht="30" hidden="false" customHeight="true" outlineLevel="0" collapsed="false">
      <c r="H4837" s="198" t="str">
        <f aca="false">IFERROR(IF(AND(D4837="",F4837=""),"",SUM(H4836+D4837-F4837)),"E' necessario compilare le righe consecutivamente")</f>
        <v/>
      </c>
    </row>
    <row r="4838" customFormat="false" ht="30" hidden="false" customHeight="true" outlineLevel="0" collapsed="false">
      <c r="H4838" s="198" t="str">
        <f aca="false">IFERROR(IF(AND(D4838="",F4838=""),"",SUM(H4837+D4838-F4838)),"E' necessario compilare le righe consecutivamente")</f>
        <v/>
      </c>
    </row>
    <row r="4839" customFormat="false" ht="30" hidden="false" customHeight="true" outlineLevel="0" collapsed="false">
      <c r="H4839" s="198" t="str">
        <f aca="false">IFERROR(IF(AND(D4839="",F4839=""),"",SUM(H4838+D4839-F4839)),"E' necessario compilare le righe consecutivamente")</f>
        <v/>
      </c>
    </row>
    <row r="4840" customFormat="false" ht="30" hidden="false" customHeight="true" outlineLevel="0" collapsed="false">
      <c r="H4840" s="198" t="str">
        <f aca="false">IFERROR(IF(AND(D4840="",F4840=""),"",SUM(H4839+D4840-F4840)),"E' necessario compilare le righe consecutivamente")</f>
        <v/>
      </c>
    </row>
    <row r="4841" customFormat="false" ht="30" hidden="false" customHeight="true" outlineLevel="0" collapsed="false">
      <c r="H4841" s="198" t="str">
        <f aca="false">IFERROR(IF(AND(D4841="",F4841=""),"",SUM(H4840+D4841-F4841)),"E' necessario compilare le righe consecutivamente")</f>
        <v/>
      </c>
    </row>
    <row r="4842" customFormat="false" ht="30" hidden="false" customHeight="true" outlineLevel="0" collapsed="false">
      <c r="H4842" s="198" t="str">
        <f aca="false">IFERROR(IF(AND(D4842="",F4842=""),"",SUM(H4841+D4842-F4842)),"E' necessario compilare le righe consecutivamente")</f>
        <v/>
      </c>
    </row>
    <row r="4843" customFormat="false" ht="30" hidden="false" customHeight="true" outlineLevel="0" collapsed="false">
      <c r="H4843" s="198" t="str">
        <f aca="false">IFERROR(IF(AND(D4843="",F4843=""),"",SUM(H4842+D4843-F4843)),"E' necessario compilare le righe consecutivamente")</f>
        <v/>
      </c>
    </row>
    <row r="4844" customFormat="false" ht="30" hidden="false" customHeight="true" outlineLevel="0" collapsed="false">
      <c r="H4844" s="198" t="str">
        <f aca="false">IFERROR(IF(AND(D4844="",F4844=""),"",SUM(H4843+D4844-F4844)),"E' necessario compilare le righe consecutivamente")</f>
        <v/>
      </c>
    </row>
    <row r="4845" customFormat="false" ht="30" hidden="false" customHeight="true" outlineLevel="0" collapsed="false">
      <c r="H4845" s="198" t="str">
        <f aca="false">IFERROR(IF(AND(D4845="",F4845=""),"",SUM(H4844+D4845-F4845)),"E' necessario compilare le righe consecutivamente")</f>
        <v/>
      </c>
    </row>
    <row r="4846" customFormat="false" ht="30" hidden="false" customHeight="true" outlineLevel="0" collapsed="false">
      <c r="H4846" s="198" t="str">
        <f aca="false">IFERROR(IF(AND(D4846="",F4846=""),"",SUM(H4845+D4846-F4846)),"E' necessario compilare le righe consecutivamente")</f>
        <v/>
      </c>
    </row>
    <row r="4847" customFormat="false" ht="30" hidden="false" customHeight="true" outlineLevel="0" collapsed="false">
      <c r="H4847" s="198" t="str">
        <f aca="false">IFERROR(IF(AND(D4847="",F4847=""),"",SUM(H4846+D4847-F4847)),"E' necessario compilare le righe consecutivamente")</f>
        <v/>
      </c>
    </row>
    <row r="4848" customFormat="false" ht="30" hidden="false" customHeight="true" outlineLevel="0" collapsed="false">
      <c r="H4848" s="198" t="str">
        <f aca="false">IFERROR(IF(AND(D4848="",F4848=""),"",SUM(H4847+D4848-F4848)),"E' necessario compilare le righe consecutivamente")</f>
        <v/>
      </c>
    </row>
    <row r="4849" customFormat="false" ht="30" hidden="false" customHeight="true" outlineLevel="0" collapsed="false">
      <c r="H4849" s="198" t="str">
        <f aca="false">IFERROR(IF(AND(D4849="",F4849=""),"",SUM(H4848+D4849-F4849)),"E' necessario compilare le righe consecutivamente")</f>
        <v/>
      </c>
    </row>
    <row r="4850" customFormat="false" ht="30" hidden="false" customHeight="true" outlineLevel="0" collapsed="false">
      <c r="H4850" s="198" t="str">
        <f aca="false">IFERROR(IF(AND(D4850="",F4850=""),"",SUM(H4849+D4850-F4850)),"E' necessario compilare le righe consecutivamente")</f>
        <v/>
      </c>
    </row>
    <row r="4851" customFormat="false" ht="30" hidden="false" customHeight="true" outlineLevel="0" collapsed="false">
      <c r="H4851" s="198" t="str">
        <f aca="false">IFERROR(IF(AND(D4851="",F4851=""),"",SUM(H4850+D4851-F4851)),"E' necessario compilare le righe consecutivamente")</f>
        <v/>
      </c>
    </row>
    <row r="4852" customFormat="false" ht="30" hidden="false" customHeight="true" outlineLevel="0" collapsed="false">
      <c r="H4852" s="198" t="str">
        <f aca="false">IFERROR(IF(AND(D4852="",F4852=""),"",SUM(H4851+D4852-F4852)),"E' necessario compilare le righe consecutivamente")</f>
        <v/>
      </c>
    </row>
    <row r="4853" customFormat="false" ht="30" hidden="false" customHeight="true" outlineLevel="0" collapsed="false">
      <c r="H4853" s="198" t="str">
        <f aca="false">IFERROR(IF(AND(D4853="",F4853=""),"",SUM(H4852+D4853-F4853)),"E' necessario compilare le righe consecutivamente")</f>
        <v/>
      </c>
    </row>
    <row r="4854" customFormat="false" ht="30" hidden="false" customHeight="true" outlineLevel="0" collapsed="false">
      <c r="H4854" s="198" t="str">
        <f aca="false">IFERROR(IF(AND(D4854="",F4854=""),"",SUM(H4853+D4854-F4854)),"E' necessario compilare le righe consecutivamente")</f>
        <v/>
      </c>
    </row>
    <row r="4855" customFormat="false" ht="30" hidden="false" customHeight="true" outlineLevel="0" collapsed="false">
      <c r="H4855" s="198" t="str">
        <f aca="false">IFERROR(IF(AND(D4855="",F4855=""),"",SUM(H4854+D4855-F4855)),"E' necessario compilare le righe consecutivamente")</f>
        <v/>
      </c>
    </row>
    <row r="4856" customFormat="false" ht="30" hidden="false" customHeight="true" outlineLevel="0" collapsed="false">
      <c r="H4856" s="198" t="str">
        <f aca="false">IFERROR(IF(AND(D4856="",F4856=""),"",SUM(H4855+D4856-F4856)),"E' necessario compilare le righe consecutivamente")</f>
        <v/>
      </c>
    </row>
    <row r="4857" customFormat="false" ht="30" hidden="false" customHeight="true" outlineLevel="0" collapsed="false">
      <c r="H4857" s="198" t="str">
        <f aca="false">IFERROR(IF(AND(D4857="",F4857=""),"",SUM(H4856+D4857-F4857)),"E' necessario compilare le righe consecutivamente")</f>
        <v/>
      </c>
    </row>
    <row r="4858" customFormat="false" ht="30" hidden="false" customHeight="true" outlineLevel="0" collapsed="false">
      <c r="H4858" s="198" t="str">
        <f aca="false">IFERROR(IF(AND(D4858="",F4858=""),"",SUM(H4857+D4858-F4858)),"E' necessario compilare le righe consecutivamente")</f>
        <v/>
      </c>
    </row>
    <row r="4859" customFormat="false" ht="30" hidden="false" customHeight="true" outlineLevel="0" collapsed="false">
      <c r="H4859" s="198" t="str">
        <f aca="false">IFERROR(IF(AND(D4859="",F4859=""),"",SUM(H4858+D4859-F4859)),"E' necessario compilare le righe consecutivamente")</f>
        <v/>
      </c>
    </row>
    <row r="4860" customFormat="false" ht="30" hidden="false" customHeight="true" outlineLevel="0" collapsed="false">
      <c r="H4860" s="198" t="str">
        <f aca="false">IFERROR(IF(AND(D4860="",F4860=""),"",SUM(H4859+D4860-F4860)),"E' necessario compilare le righe consecutivamente")</f>
        <v/>
      </c>
    </row>
    <row r="4861" customFormat="false" ht="30" hidden="false" customHeight="true" outlineLevel="0" collapsed="false">
      <c r="H4861" s="198" t="str">
        <f aca="false">IFERROR(IF(AND(D4861="",F4861=""),"",SUM(H4860+D4861-F4861)),"E' necessario compilare le righe consecutivamente")</f>
        <v/>
      </c>
    </row>
    <row r="4862" customFormat="false" ht="30" hidden="false" customHeight="true" outlineLevel="0" collapsed="false">
      <c r="H4862" s="198" t="str">
        <f aca="false">IFERROR(IF(AND(D4862="",F4862=""),"",SUM(H4861+D4862-F4862)),"E' necessario compilare le righe consecutivamente")</f>
        <v/>
      </c>
    </row>
    <row r="4863" customFormat="false" ht="30" hidden="false" customHeight="true" outlineLevel="0" collapsed="false">
      <c r="H4863" s="198" t="str">
        <f aca="false">IFERROR(IF(AND(D4863="",F4863=""),"",SUM(H4862+D4863-F4863)),"E' necessario compilare le righe consecutivamente")</f>
        <v/>
      </c>
    </row>
    <row r="4864" customFormat="false" ht="30" hidden="false" customHeight="true" outlineLevel="0" collapsed="false">
      <c r="H4864" s="198" t="str">
        <f aca="false">IFERROR(IF(AND(D4864="",F4864=""),"",SUM(H4863+D4864-F4864)),"E' necessario compilare le righe consecutivamente")</f>
        <v/>
      </c>
    </row>
    <row r="4865" customFormat="false" ht="30" hidden="false" customHeight="true" outlineLevel="0" collapsed="false">
      <c r="H4865" s="198" t="str">
        <f aca="false">IFERROR(IF(AND(D4865="",F4865=""),"",SUM(H4864+D4865-F4865)),"E' necessario compilare le righe consecutivamente")</f>
        <v/>
      </c>
    </row>
    <row r="4866" customFormat="false" ht="30" hidden="false" customHeight="true" outlineLevel="0" collapsed="false">
      <c r="H4866" s="198" t="str">
        <f aca="false">IFERROR(IF(AND(D4866="",F4866=""),"",SUM(H4865+D4866-F4866)),"E' necessario compilare le righe consecutivamente")</f>
        <v/>
      </c>
    </row>
    <row r="4867" customFormat="false" ht="30" hidden="false" customHeight="true" outlineLevel="0" collapsed="false">
      <c r="H4867" s="198" t="str">
        <f aca="false">IFERROR(IF(AND(D4867="",F4867=""),"",SUM(H4866+D4867-F4867)),"E' necessario compilare le righe consecutivamente")</f>
        <v/>
      </c>
    </row>
    <row r="4868" customFormat="false" ht="30" hidden="false" customHeight="true" outlineLevel="0" collapsed="false">
      <c r="H4868" s="198" t="str">
        <f aca="false">IFERROR(IF(AND(D4868="",F4868=""),"",SUM(H4867+D4868-F4868)),"E' necessario compilare le righe consecutivamente")</f>
        <v/>
      </c>
    </row>
    <row r="4869" customFormat="false" ht="30" hidden="false" customHeight="true" outlineLevel="0" collapsed="false">
      <c r="H4869" s="198" t="str">
        <f aca="false">IFERROR(IF(AND(D4869="",F4869=""),"",SUM(H4868+D4869-F4869)),"E' necessario compilare le righe consecutivamente")</f>
        <v/>
      </c>
    </row>
    <row r="4870" customFormat="false" ht="30" hidden="false" customHeight="true" outlineLevel="0" collapsed="false">
      <c r="H4870" s="198" t="str">
        <f aca="false">IFERROR(IF(AND(D4870="",F4870=""),"",SUM(H4869+D4870-F4870)),"E' necessario compilare le righe consecutivamente")</f>
        <v/>
      </c>
    </row>
    <row r="4871" customFormat="false" ht="30" hidden="false" customHeight="true" outlineLevel="0" collapsed="false">
      <c r="H4871" s="198" t="str">
        <f aca="false">IFERROR(IF(AND(D4871="",F4871=""),"",SUM(H4870+D4871-F4871)),"E' necessario compilare le righe consecutivamente")</f>
        <v/>
      </c>
    </row>
    <row r="4872" customFormat="false" ht="30" hidden="false" customHeight="true" outlineLevel="0" collapsed="false">
      <c r="H4872" s="198" t="str">
        <f aca="false">IFERROR(IF(AND(D4872="",F4872=""),"",SUM(H4871+D4872-F4872)),"E' necessario compilare le righe consecutivamente")</f>
        <v/>
      </c>
    </row>
    <row r="4873" customFormat="false" ht="30" hidden="false" customHeight="true" outlineLevel="0" collapsed="false">
      <c r="H4873" s="198" t="str">
        <f aca="false">IFERROR(IF(AND(D4873="",F4873=""),"",SUM(H4872+D4873-F4873)),"E' necessario compilare le righe consecutivamente")</f>
        <v/>
      </c>
    </row>
    <row r="4874" customFormat="false" ht="30" hidden="false" customHeight="true" outlineLevel="0" collapsed="false">
      <c r="H4874" s="198" t="str">
        <f aca="false">IFERROR(IF(AND(D4874="",F4874=""),"",SUM(H4873+D4874-F4874)),"E' necessario compilare le righe consecutivamente")</f>
        <v/>
      </c>
    </row>
    <row r="4875" customFormat="false" ht="30" hidden="false" customHeight="true" outlineLevel="0" collapsed="false">
      <c r="H4875" s="198" t="str">
        <f aca="false">IFERROR(IF(AND(D4875="",F4875=""),"",SUM(H4874+D4875-F4875)),"E' necessario compilare le righe consecutivamente")</f>
        <v/>
      </c>
    </row>
    <row r="4876" customFormat="false" ht="30" hidden="false" customHeight="true" outlineLevel="0" collapsed="false">
      <c r="H4876" s="198" t="str">
        <f aca="false">IFERROR(IF(AND(D4876="",F4876=""),"",SUM(H4875+D4876-F4876)),"E' necessario compilare le righe consecutivamente")</f>
        <v/>
      </c>
    </row>
    <row r="4877" customFormat="false" ht="30" hidden="false" customHeight="true" outlineLevel="0" collapsed="false">
      <c r="H4877" s="198" t="str">
        <f aca="false">IFERROR(IF(AND(D4877="",F4877=""),"",SUM(H4876+D4877-F4877)),"E' necessario compilare le righe consecutivamente")</f>
        <v/>
      </c>
    </row>
    <row r="4878" customFormat="false" ht="30" hidden="false" customHeight="true" outlineLevel="0" collapsed="false">
      <c r="H4878" s="198" t="str">
        <f aca="false">IFERROR(IF(AND(D4878="",F4878=""),"",SUM(H4877+D4878-F4878)),"E' necessario compilare le righe consecutivamente")</f>
        <v/>
      </c>
    </row>
    <row r="4879" customFormat="false" ht="30" hidden="false" customHeight="true" outlineLevel="0" collapsed="false">
      <c r="H4879" s="198" t="str">
        <f aca="false">IFERROR(IF(AND(D4879="",F4879=""),"",SUM(H4878+D4879-F4879)),"E' necessario compilare le righe consecutivamente")</f>
        <v/>
      </c>
    </row>
    <row r="4880" customFormat="false" ht="30" hidden="false" customHeight="true" outlineLevel="0" collapsed="false">
      <c r="H4880" s="198" t="str">
        <f aca="false">IFERROR(IF(AND(D4880="",F4880=""),"",SUM(H4879+D4880-F4880)),"E' necessario compilare le righe consecutivamente")</f>
        <v/>
      </c>
    </row>
    <row r="4881" customFormat="false" ht="30" hidden="false" customHeight="true" outlineLevel="0" collapsed="false">
      <c r="H4881" s="198" t="str">
        <f aca="false">IFERROR(IF(AND(D4881="",F4881=""),"",SUM(H4880+D4881-F4881)),"E' necessario compilare le righe consecutivamente")</f>
        <v/>
      </c>
    </row>
    <row r="4882" customFormat="false" ht="30" hidden="false" customHeight="true" outlineLevel="0" collapsed="false">
      <c r="H4882" s="198" t="str">
        <f aca="false">IFERROR(IF(AND(D4882="",F4882=""),"",SUM(H4881+D4882-F4882)),"E' necessario compilare le righe consecutivamente")</f>
        <v/>
      </c>
    </row>
    <row r="4883" customFormat="false" ht="30" hidden="false" customHeight="true" outlineLevel="0" collapsed="false">
      <c r="H4883" s="198" t="str">
        <f aca="false">IFERROR(IF(AND(D4883="",F4883=""),"",SUM(H4882+D4883-F4883)),"E' necessario compilare le righe consecutivamente")</f>
        <v/>
      </c>
    </row>
    <row r="4884" customFormat="false" ht="30" hidden="false" customHeight="true" outlineLevel="0" collapsed="false">
      <c r="H4884" s="198" t="str">
        <f aca="false">IFERROR(IF(AND(D4884="",F4884=""),"",SUM(H4883+D4884-F4884)),"E' necessario compilare le righe consecutivamente")</f>
        <v/>
      </c>
    </row>
    <row r="4885" customFormat="false" ht="30" hidden="false" customHeight="true" outlineLevel="0" collapsed="false">
      <c r="H4885" s="198" t="str">
        <f aca="false">IFERROR(IF(AND(D4885="",F4885=""),"",SUM(H4884+D4885-F4885)),"E' necessario compilare le righe consecutivamente")</f>
        <v/>
      </c>
    </row>
    <row r="4886" customFormat="false" ht="30" hidden="false" customHeight="true" outlineLevel="0" collapsed="false">
      <c r="H4886" s="198" t="str">
        <f aca="false">IFERROR(IF(AND(D4886="",F4886=""),"",SUM(H4885+D4886-F4886)),"E' necessario compilare le righe consecutivamente")</f>
        <v/>
      </c>
    </row>
    <row r="4887" customFormat="false" ht="30" hidden="false" customHeight="true" outlineLevel="0" collapsed="false">
      <c r="H4887" s="198" t="str">
        <f aca="false">IFERROR(IF(AND(D4887="",F4887=""),"",SUM(H4886+D4887-F4887)),"E' necessario compilare le righe consecutivamente")</f>
        <v/>
      </c>
    </row>
    <row r="4888" customFormat="false" ht="30" hidden="false" customHeight="true" outlineLevel="0" collapsed="false">
      <c r="H4888" s="198" t="str">
        <f aca="false">IFERROR(IF(AND(D4888="",F4888=""),"",SUM(H4887+D4888-F4888)),"E' necessario compilare le righe consecutivamente")</f>
        <v/>
      </c>
    </row>
    <row r="4889" customFormat="false" ht="30" hidden="false" customHeight="true" outlineLevel="0" collapsed="false">
      <c r="H4889" s="198" t="str">
        <f aca="false">IFERROR(IF(AND(D4889="",F4889=""),"",SUM(H4888+D4889-F4889)),"E' necessario compilare le righe consecutivamente")</f>
        <v/>
      </c>
    </row>
    <row r="4890" customFormat="false" ht="30" hidden="false" customHeight="true" outlineLevel="0" collapsed="false">
      <c r="H4890" s="198" t="str">
        <f aca="false">IFERROR(IF(AND(D4890="",F4890=""),"",SUM(H4889+D4890-F4890)),"E' necessario compilare le righe consecutivamente")</f>
        <v/>
      </c>
    </row>
    <row r="4891" customFormat="false" ht="30" hidden="false" customHeight="true" outlineLevel="0" collapsed="false">
      <c r="H4891" s="198" t="str">
        <f aca="false">IFERROR(IF(AND(D4891="",F4891=""),"",SUM(H4890+D4891-F4891)),"E' necessario compilare le righe consecutivamente")</f>
        <v/>
      </c>
    </row>
    <row r="4892" customFormat="false" ht="30" hidden="false" customHeight="true" outlineLevel="0" collapsed="false">
      <c r="H4892" s="198" t="str">
        <f aca="false">IFERROR(IF(AND(D4892="",F4892=""),"",SUM(H4891+D4892-F4892)),"E' necessario compilare le righe consecutivamente")</f>
        <v/>
      </c>
    </row>
    <row r="4893" customFormat="false" ht="30" hidden="false" customHeight="true" outlineLevel="0" collapsed="false">
      <c r="H4893" s="198" t="str">
        <f aca="false">IFERROR(IF(AND(D4893="",F4893=""),"",SUM(H4892+D4893-F4893)),"E' necessario compilare le righe consecutivamente")</f>
        <v/>
      </c>
    </row>
    <row r="4894" customFormat="false" ht="30" hidden="false" customHeight="true" outlineLevel="0" collapsed="false">
      <c r="H4894" s="198" t="str">
        <f aca="false">IFERROR(IF(AND(D4894="",F4894=""),"",SUM(H4893+D4894-F4894)),"E' necessario compilare le righe consecutivamente")</f>
        <v/>
      </c>
    </row>
    <row r="4895" customFormat="false" ht="30" hidden="false" customHeight="true" outlineLevel="0" collapsed="false">
      <c r="H4895" s="198" t="str">
        <f aca="false">IFERROR(IF(AND(D4895="",F4895=""),"",SUM(H4894+D4895-F4895)),"E' necessario compilare le righe consecutivamente")</f>
        <v/>
      </c>
    </row>
    <row r="4896" customFormat="false" ht="30" hidden="false" customHeight="true" outlineLevel="0" collapsed="false">
      <c r="H4896" s="198" t="str">
        <f aca="false">IFERROR(IF(AND(D4896="",F4896=""),"",SUM(H4895+D4896-F4896)),"E' necessario compilare le righe consecutivamente")</f>
        <v/>
      </c>
    </row>
    <row r="4897" customFormat="false" ht="30" hidden="false" customHeight="true" outlineLevel="0" collapsed="false">
      <c r="H4897" s="198" t="str">
        <f aca="false">IFERROR(IF(AND(D4897="",F4897=""),"",SUM(H4896+D4897-F4897)),"E' necessario compilare le righe consecutivamente")</f>
        <v/>
      </c>
    </row>
    <row r="4898" customFormat="false" ht="30" hidden="false" customHeight="true" outlineLevel="0" collapsed="false">
      <c r="H4898" s="198" t="str">
        <f aca="false">IFERROR(IF(AND(D4898="",F4898=""),"",SUM(H4897+D4898-F4898)),"E' necessario compilare le righe consecutivamente")</f>
        <v/>
      </c>
    </row>
    <row r="4899" customFormat="false" ht="30" hidden="false" customHeight="true" outlineLevel="0" collapsed="false">
      <c r="H4899" s="198" t="str">
        <f aca="false">IFERROR(IF(AND(D4899="",F4899=""),"",SUM(H4898+D4899-F4899)),"E' necessario compilare le righe consecutivamente")</f>
        <v/>
      </c>
    </row>
    <row r="4900" customFormat="false" ht="30" hidden="false" customHeight="true" outlineLevel="0" collapsed="false">
      <c r="H4900" s="198" t="str">
        <f aca="false">IFERROR(IF(AND(D4900="",F4900=""),"",SUM(H4899+D4900-F4900)),"E' necessario compilare le righe consecutivamente")</f>
        <v/>
      </c>
    </row>
    <row r="4901" customFormat="false" ht="30" hidden="false" customHeight="true" outlineLevel="0" collapsed="false">
      <c r="H4901" s="198" t="str">
        <f aca="false">IFERROR(IF(AND(D4901="",F4901=""),"",SUM(H4900+D4901-F4901)),"E' necessario compilare le righe consecutivamente")</f>
        <v/>
      </c>
    </row>
    <row r="4902" customFormat="false" ht="30" hidden="false" customHeight="true" outlineLevel="0" collapsed="false">
      <c r="H4902" s="198" t="str">
        <f aca="false">IFERROR(IF(AND(D4902="",F4902=""),"",SUM(H4901+D4902-F4902)),"E' necessario compilare le righe consecutivamente")</f>
        <v/>
      </c>
    </row>
    <row r="4903" customFormat="false" ht="30" hidden="false" customHeight="true" outlineLevel="0" collapsed="false">
      <c r="H4903" s="198" t="str">
        <f aca="false">IFERROR(IF(AND(D4903="",F4903=""),"",SUM(H4902+D4903-F4903)),"E' necessario compilare le righe consecutivamente")</f>
        <v/>
      </c>
    </row>
    <row r="4904" customFormat="false" ht="30" hidden="false" customHeight="true" outlineLevel="0" collapsed="false">
      <c r="H4904" s="198" t="str">
        <f aca="false">IFERROR(IF(AND(D4904="",F4904=""),"",SUM(H4903+D4904-F4904)),"E' necessario compilare le righe consecutivamente")</f>
        <v/>
      </c>
    </row>
    <row r="4905" customFormat="false" ht="30" hidden="false" customHeight="true" outlineLevel="0" collapsed="false">
      <c r="H4905" s="198" t="str">
        <f aca="false">IFERROR(IF(AND(D4905="",F4905=""),"",SUM(H4904+D4905-F4905)),"E' necessario compilare le righe consecutivamente")</f>
        <v/>
      </c>
    </row>
    <row r="4906" customFormat="false" ht="30" hidden="false" customHeight="true" outlineLevel="0" collapsed="false">
      <c r="H4906" s="198" t="str">
        <f aca="false">IFERROR(IF(AND(D4906="",F4906=""),"",SUM(H4905+D4906-F4906)),"E' necessario compilare le righe consecutivamente")</f>
        <v/>
      </c>
    </row>
    <row r="4907" customFormat="false" ht="30" hidden="false" customHeight="true" outlineLevel="0" collapsed="false">
      <c r="H4907" s="198" t="str">
        <f aca="false">IFERROR(IF(AND(D4907="",F4907=""),"",SUM(H4906+D4907-F4907)),"E' necessario compilare le righe consecutivamente")</f>
        <v/>
      </c>
    </row>
    <row r="4908" customFormat="false" ht="30" hidden="false" customHeight="true" outlineLevel="0" collapsed="false">
      <c r="H4908" s="198" t="str">
        <f aca="false">IFERROR(IF(AND(D4908="",F4908=""),"",SUM(H4907+D4908-F4908)),"E' necessario compilare le righe consecutivamente")</f>
        <v/>
      </c>
    </row>
    <row r="4909" customFormat="false" ht="30" hidden="false" customHeight="true" outlineLevel="0" collapsed="false">
      <c r="H4909" s="198" t="str">
        <f aca="false">IFERROR(IF(AND(D4909="",F4909=""),"",SUM(H4908+D4909-F4909)),"E' necessario compilare le righe consecutivamente")</f>
        <v/>
      </c>
    </row>
    <row r="4910" customFormat="false" ht="30" hidden="false" customHeight="true" outlineLevel="0" collapsed="false">
      <c r="H4910" s="198" t="str">
        <f aca="false">IFERROR(IF(AND(D4910="",F4910=""),"",SUM(H4909+D4910-F4910)),"E' necessario compilare le righe consecutivamente")</f>
        <v/>
      </c>
    </row>
    <row r="4911" customFormat="false" ht="30" hidden="false" customHeight="true" outlineLevel="0" collapsed="false">
      <c r="H4911" s="198" t="str">
        <f aca="false">IFERROR(IF(AND(D4911="",F4911=""),"",SUM(H4910+D4911-F4911)),"E' necessario compilare le righe consecutivamente")</f>
        <v/>
      </c>
    </row>
    <row r="4912" customFormat="false" ht="30" hidden="false" customHeight="true" outlineLevel="0" collapsed="false">
      <c r="H4912" s="198" t="str">
        <f aca="false">IFERROR(IF(AND(D4912="",F4912=""),"",SUM(H4911+D4912-F4912)),"E' necessario compilare le righe consecutivamente")</f>
        <v/>
      </c>
    </row>
    <row r="4913" customFormat="false" ht="30" hidden="false" customHeight="true" outlineLevel="0" collapsed="false">
      <c r="H4913" s="198" t="str">
        <f aca="false">IFERROR(IF(AND(D4913="",F4913=""),"",SUM(H4912+D4913-F4913)),"E' necessario compilare le righe consecutivamente")</f>
        <v/>
      </c>
    </row>
    <row r="4914" customFormat="false" ht="30" hidden="false" customHeight="true" outlineLevel="0" collapsed="false">
      <c r="H4914" s="198" t="str">
        <f aca="false">IFERROR(IF(AND(D4914="",F4914=""),"",SUM(H4913+D4914-F4914)),"E' necessario compilare le righe consecutivamente")</f>
        <v/>
      </c>
    </row>
    <row r="4915" customFormat="false" ht="30" hidden="false" customHeight="true" outlineLevel="0" collapsed="false">
      <c r="H4915" s="198" t="str">
        <f aca="false">IFERROR(IF(AND(D4915="",F4915=""),"",SUM(H4914+D4915-F4915)),"E' necessario compilare le righe consecutivamente")</f>
        <v/>
      </c>
    </row>
    <row r="4916" customFormat="false" ht="30" hidden="false" customHeight="true" outlineLevel="0" collapsed="false">
      <c r="H4916" s="198" t="str">
        <f aca="false">IFERROR(IF(AND(D4916="",F4916=""),"",SUM(H4915+D4916-F4916)),"E' necessario compilare le righe consecutivamente")</f>
        <v/>
      </c>
    </row>
    <row r="4917" customFormat="false" ht="30" hidden="false" customHeight="true" outlineLevel="0" collapsed="false">
      <c r="H4917" s="198" t="str">
        <f aca="false">IFERROR(IF(AND(D4917="",F4917=""),"",SUM(H4916+D4917-F4917)),"E' necessario compilare le righe consecutivamente")</f>
        <v/>
      </c>
    </row>
    <row r="4918" customFormat="false" ht="30" hidden="false" customHeight="true" outlineLevel="0" collapsed="false">
      <c r="H4918" s="198" t="str">
        <f aca="false">IFERROR(IF(AND(D4918="",F4918=""),"",SUM(H4917+D4918-F4918)),"E' necessario compilare le righe consecutivamente")</f>
        <v/>
      </c>
    </row>
    <row r="4919" customFormat="false" ht="30" hidden="false" customHeight="true" outlineLevel="0" collapsed="false">
      <c r="H4919" s="198" t="str">
        <f aca="false">IFERROR(IF(AND(D4919="",F4919=""),"",SUM(H4918+D4919-F4919)),"E' necessario compilare le righe consecutivamente")</f>
        <v/>
      </c>
    </row>
    <row r="4920" customFormat="false" ht="30" hidden="false" customHeight="true" outlineLevel="0" collapsed="false">
      <c r="H4920" s="198" t="str">
        <f aca="false">IFERROR(IF(AND(D4920="",F4920=""),"",SUM(H4919+D4920-F4920)),"E' necessario compilare le righe consecutivamente")</f>
        <v/>
      </c>
    </row>
    <row r="4921" customFormat="false" ht="30" hidden="false" customHeight="true" outlineLevel="0" collapsed="false">
      <c r="H4921" s="198" t="str">
        <f aca="false">IFERROR(IF(AND(D4921="",F4921=""),"",SUM(H4920+D4921-F4921)),"E' necessario compilare le righe consecutivamente")</f>
        <v/>
      </c>
    </row>
    <row r="4922" customFormat="false" ht="30" hidden="false" customHeight="true" outlineLevel="0" collapsed="false">
      <c r="H4922" s="198" t="str">
        <f aca="false">IFERROR(IF(AND(D4922="",F4922=""),"",SUM(H4921+D4922-F4922)),"E' necessario compilare le righe consecutivamente")</f>
        <v/>
      </c>
    </row>
    <row r="4923" customFormat="false" ht="30" hidden="false" customHeight="true" outlineLevel="0" collapsed="false">
      <c r="H4923" s="198" t="str">
        <f aca="false">IFERROR(IF(AND(D4923="",F4923=""),"",SUM(H4922+D4923-F4923)),"E' necessario compilare le righe consecutivamente")</f>
        <v/>
      </c>
    </row>
    <row r="4924" customFormat="false" ht="30" hidden="false" customHeight="true" outlineLevel="0" collapsed="false">
      <c r="H4924" s="198" t="str">
        <f aca="false">IFERROR(IF(AND(D4924="",F4924=""),"",SUM(H4923+D4924-F4924)),"E' necessario compilare le righe consecutivamente")</f>
        <v/>
      </c>
    </row>
    <row r="4925" customFormat="false" ht="30" hidden="false" customHeight="true" outlineLevel="0" collapsed="false">
      <c r="H4925" s="198" t="str">
        <f aca="false">IFERROR(IF(AND(D4925="",F4925=""),"",SUM(H4924+D4925-F4925)),"E' necessario compilare le righe consecutivamente")</f>
        <v/>
      </c>
    </row>
    <row r="4926" customFormat="false" ht="30" hidden="false" customHeight="true" outlineLevel="0" collapsed="false">
      <c r="H4926" s="198" t="str">
        <f aca="false">IFERROR(IF(AND(D4926="",F4926=""),"",SUM(H4925+D4926-F4926)),"E' necessario compilare le righe consecutivamente")</f>
        <v/>
      </c>
    </row>
    <row r="4927" customFormat="false" ht="30" hidden="false" customHeight="true" outlineLevel="0" collapsed="false">
      <c r="H4927" s="198" t="str">
        <f aca="false">IFERROR(IF(AND(D4927="",F4927=""),"",SUM(H4926+D4927-F4927)),"E' necessario compilare le righe consecutivamente")</f>
        <v/>
      </c>
    </row>
    <row r="4928" customFormat="false" ht="30" hidden="false" customHeight="true" outlineLevel="0" collapsed="false">
      <c r="H4928" s="198" t="str">
        <f aca="false">IFERROR(IF(AND(D4928="",F4928=""),"",SUM(H4927+D4928-F4928)),"E' necessario compilare le righe consecutivamente")</f>
        <v/>
      </c>
    </row>
    <row r="4929" customFormat="false" ht="30" hidden="false" customHeight="true" outlineLevel="0" collapsed="false">
      <c r="H4929" s="198" t="str">
        <f aca="false">IFERROR(IF(AND(D4929="",F4929=""),"",SUM(H4928+D4929-F4929)),"E' necessario compilare le righe consecutivamente")</f>
        <v/>
      </c>
    </row>
    <row r="4930" customFormat="false" ht="30" hidden="false" customHeight="true" outlineLevel="0" collapsed="false">
      <c r="H4930" s="198" t="str">
        <f aca="false">IFERROR(IF(AND(D4930="",F4930=""),"",SUM(H4929+D4930-F4930)),"E' necessario compilare le righe consecutivamente")</f>
        <v/>
      </c>
    </row>
    <row r="4931" customFormat="false" ht="30" hidden="false" customHeight="true" outlineLevel="0" collapsed="false">
      <c r="H4931" s="198" t="str">
        <f aca="false">IFERROR(IF(AND(D4931="",F4931=""),"",SUM(H4930+D4931-F4931)),"E' necessario compilare le righe consecutivamente")</f>
        <v/>
      </c>
    </row>
    <row r="4932" customFormat="false" ht="30" hidden="false" customHeight="true" outlineLevel="0" collapsed="false">
      <c r="H4932" s="198" t="str">
        <f aca="false">IFERROR(IF(AND(D4932="",F4932=""),"",SUM(H4931+D4932-F4932)),"E' necessario compilare le righe consecutivamente")</f>
        <v/>
      </c>
    </row>
    <row r="4933" customFormat="false" ht="30" hidden="false" customHeight="true" outlineLevel="0" collapsed="false">
      <c r="H4933" s="198" t="str">
        <f aca="false">IFERROR(IF(AND(D4933="",F4933=""),"",SUM(H4932+D4933-F4933)),"E' necessario compilare le righe consecutivamente")</f>
        <v/>
      </c>
    </row>
    <row r="4934" customFormat="false" ht="30" hidden="false" customHeight="true" outlineLevel="0" collapsed="false">
      <c r="H4934" s="198" t="str">
        <f aca="false">IFERROR(IF(AND(D4934="",F4934=""),"",SUM(H4933+D4934-F4934)),"E' necessario compilare le righe consecutivamente")</f>
        <v/>
      </c>
    </row>
    <row r="4935" customFormat="false" ht="30" hidden="false" customHeight="true" outlineLevel="0" collapsed="false">
      <c r="H4935" s="198" t="str">
        <f aca="false">IFERROR(IF(AND(D4935="",F4935=""),"",SUM(H4934+D4935-F4935)),"E' necessario compilare le righe consecutivamente")</f>
        <v/>
      </c>
    </row>
    <row r="4936" customFormat="false" ht="30" hidden="false" customHeight="true" outlineLevel="0" collapsed="false">
      <c r="H4936" s="198" t="str">
        <f aca="false">IFERROR(IF(AND(D4936="",F4936=""),"",SUM(H4935+D4936-F4936)),"E' necessario compilare le righe consecutivamente")</f>
        <v/>
      </c>
    </row>
    <row r="4937" customFormat="false" ht="30" hidden="false" customHeight="true" outlineLevel="0" collapsed="false">
      <c r="H4937" s="198" t="str">
        <f aca="false">IFERROR(IF(AND(D4937="",F4937=""),"",SUM(H4936+D4937-F4937)),"E' necessario compilare le righe consecutivamente")</f>
        <v/>
      </c>
    </row>
    <row r="4938" customFormat="false" ht="30" hidden="false" customHeight="true" outlineLevel="0" collapsed="false">
      <c r="H4938" s="198" t="str">
        <f aca="false">IFERROR(IF(AND(D4938="",F4938=""),"",SUM(H4937+D4938-F4938)),"E' necessario compilare le righe consecutivamente")</f>
        <v/>
      </c>
    </row>
    <row r="4939" customFormat="false" ht="30" hidden="false" customHeight="true" outlineLevel="0" collapsed="false">
      <c r="H4939" s="198" t="str">
        <f aca="false">IFERROR(IF(AND(D4939="",F4939=""),"",SUM(H4938+D4939-F4939)),"E' necessario compilare le righe consecutivamente")</f>
        <v/>
      </c>
    </row>
    <row r="4940" customFormat="false" ht="30" hidden="false" customHeight="true" outlineLevel="0" collapsed="false">
      <c r="H4940" s="198" t="str">
        <f aca="false">IFERROR(IF(AND(D4940="",F4940=""),"",SUM(H4939+D4940-F4940)),"E' necessario compilare le righe consecutivamente")</f>
        <v/>
      </c>
    </row>
    <row r="4941" customFormat="false" ht="30" hidden="false" customHeight="true" outlineLevel="0" collapsed="false">
      <c r="H4941" s="198" t="str">
        <f aca="false">IFERROR(IF(AND(D4941="",F4941=""),"",SUM(H4940+D4941-F4941)),"E' necessario compilare le righe consecutivamente")</f>
        <v/>
      </c>
    </row>
    <row r="4942" customFormat="false" ht="30" hidden="false" customHeight="true" outlineLevel="0" collapsed="false">
      <c r="H4942" s="198" t="str">
        <f aca="false">IFERROR(IF(AND(D4942="",F4942=""),"",SUM(H4941+D4942-F4942)),"E' necessario compilare le righe consecutivamente")</f>
        <v/>
      </c>
    </row>
    <row r="4943" customFormat="false" ht="30" hidden="false" customHeight="true" outlineLevel="0" collapsed="false">
      <c r="H4943" s="198" t="str">
        <f aca="false">IFERROR(IF(AND(D4943="",F4943=""),"",SUM(H4942+D4943-F4943)),"E' necessario compilare le righe consecutivamente")</f>
        <v/>
      </c>
    </row>
    <row r="4944" customFormat="false" ht="30" hidden="false" customHeight="true" outlineLevel="0" collapsed="false">
      <c r="H4944" s="198" t="str">
        <f aca="false">IFERROR(IF(AND(D4944="",F4944=""),"",SUM(H4943+D4944-F4944)),"E' necessario compilare le righe consecutivamente")</f>
        <v/>
      </c>
    </row>
    <row r="4945" customFormat="false" ht="30" hidden="false" customHeight="true" outlineLevel="0" collapsed="false">
      <c r="H4945" s="198" t="str">
        <f aca="false">IFERROR(IF(AND(D4945="",F4945=""),"",SUM(H4944+D4945-F4945)),"E' necessario compilare le righe consecutivamente")</f>
        <v/>
      </c>
    </row>
    <row r="4946" customFormat="false" ht="30" hidden="false" customHeight="true" outlineLevel="0" collapsed="false">
      <c r="H4946" s="198" t="str">
        <f aca="false">IFERROR(IF(AND(D4946="",F4946=""),"",SUM(H4945+D4946-F4946)),"E' necessario compilare le righe consecutivamente")</f>
        <v/>
      </c>
    </row>
    <row r="4947" customFormat="false" ht="30" hidden="false" customHeight="true" outlineLevel="0" collapsed="false">
      <c r="H4947" s="198" t="str">
        <f aca="false">IFERROR(IF(AND(D4947="",F4947=""),"",SUM(H4946+D4947-F4947)),"E' necessario compilare le righe consecutivamente")</f>
        <v/>
      </c>
    </row>
    <row r="4948" customFormat="false" ht="30" hidden="false" customHeight="true" outlineLevel="0" collapsed="false">
      <c r="H4948" s="198" t="str">
        <f aca="false">IFERROR(IF(AND(D4948="",F4948=""),"",SUM(H4947+D4948-F4948)),"E' necessario compilare le righe consecutivamente")</f>
        <v/>
      </c>
    </row>
    <row r="4949" customFormat="false" ht="30" hidden="false" customHeight="true" outlineLevel="0" collapsed="false">
      <c r="H4949" s="198" t="str">
        <f aca="false">IFERROR(IF(AND(D4949="",F4949=""),"",SUM(H4948+D4949-F4949)),"E' necessario compilare le righe consecutivamente")</f>
        <v/>
      </c>
    </row>
    <row r="4950" customFormat="false" ht="30" hidden="false" customHeight="true" outlineLevel="0" collapsed="false">
      <c r="H4950" s="198" t="str">
        <f aca="false">IFERROR(IF(AND(D4950="",F4950=""),"",SUM(H4949+D4950-F4950)),"E' necessario compilare le righe consecutivamente")</f>
        <v/>
      </c>
    </row>
    <row r="4951" customFormat="false" ht="30" hidden="false" customHeight="true" outlineLevel="0" collapsed="false">
      <c r="H4951" s="198" t="str">
        <f aca="false">IFERROR(IF(AND(D4951="",F4951=""),"",SUM(H4950+D4951-F4951)),"E' necessario compilare le righe consecutivamente")</f>
        <v/>
      </c>
    </row>
    <row r="4952" customFormat="false" ht="30" hidden="false" customHeight="true" outlineLevel="0" collapsed="false">
      <c r="H4952" s="198" t="str">
        <f aca="false">IFERROR(IF(AND(D4952="",F4952=""),"",SUM(H4951+D4952-F4952)),"E' necessario compilare le righe consecutivamente")</f>
        <v/>
      </c>
    </row>
    <row r="4953" customFormat="false" ht="30" hidden="false" customHeight="true" outlineLevel="0" collapsed="false">
      <c r="H4953" s="198" t="str">
        <f aca="false">IFERROR(IF(AND(D4953="",F4953=""),"",SUM(H4952+D4953-F4953)),"E' necessario compilare le righe consecutivamente")</f>
        <v/>
      </c>
    </row>
    <row r="4954" customFormat="false" ht="30" hidden="false" customHeight="true" outlineLevel="0" collapsed="false">
      <c r="H4954" s="198" t="str">
        <f aca="false">IFERROR(IF(AND(D4954="",F4954=""),"",SUM(H4953+D4954-F4954)),"E' necessario compilare le righe consecutivamente")</f>
        <v/>
      </c>
    </row>
    <row r="4955" customFormat="false" ht="30" hidden="false" customHeight="true" outlineLevel="0" collapsed="false">
      <c r="H4955" s="198" t="str">
        <f aca="false">IFERROR(IF(AND(D4955="",F4955=""),"",SUM(H4954+D4955-F4955)),"E' necessario compilare le righe consecutivamente")</f>
        <v/>
      </c>
    </row>
    <row r="4956" customFormat="false" ht="30" hidden="false" customHeight="true" outlineLevel="0" collapsed="false">
      <c r="H4956" s="198" t="str">
        <f aca="false">IFERROR(IF(AND(D4956="",F4956=""),"",SUM(H4955+D4956-F4956)),"E' necessario compilare le righe consecutivamente")</f>
        <v/>
      </c>
    </row>
    <row r="4957" customFormat="false" ht="30" hidden="false" customHeight="true" outlineLevel="0" collapsed="false">
      <c r="H4957" s="198" t="str">
        <f aca="false">IFERROR(IF(AND(D4957="",F4957=""),"",SUM(H4956+D4957-F4957)),"E' necessario compilare le righe consecutivamente")</f>
        <v/>
      </c>
    </row>
    <row r="4958" customFormat="false" ht="30" hidden="false" customHeight="true" outlineLevel="0" collapsed="false">
      <c r="H4958" s="198" t="str">
        <f aca="false">IFERROR(IF(AND(D4958="",F4958=""),"",SUM(H4957+D4958-F4958)),"E' necessario compilare le righe consecutivamente")</f>
        <v/>
      </c>
    </row>
    <row r="4959" customFormat="false" ht="30" hidden="false" customHeight="true" outlineLevel="0" collapsed="false">
      <c r="H4959" s="198" t="str">
        <f aca="false">IFERROR(IF(AND(D4959="",F4959=""),"",SUM(H4958+D4959-F4959)),"E' necessario compilare le righe consecutivamente")</f>
        <v/>
      </c>
    </row>
    <row r="4960" customFormat="false" ht="30" hidden="false" customHeight="true" outlineLevel="0" collapsed="false">
      <c r="H4960" s="198" t="str">
        <f aca="false">IFERROR(IF(AND(D4960="",F4960=""),"",SUM(H4959+D4960-F4960)),"E' necessario compilare le righe consecutivamente")</f>
        <v/>
      </c>
    </row>
    <row r="4961" customFormat="false" ht="30" hidden="false" customHeight="true" outlineLevel="0" collapsed="false">
      <c r="H4961" s="198" t="str">
        <f aca="false">IFERROR(IF(AND(D4961="",F4961=""),"",SUM(H4960+D4961-F4961)),"E' necessario compilare le righe consecutivamente")</f>
        <v/>
      </c>
    </row>
    <row r="4962" customFormat="false" ht="30" hidden="false" customHeight="true" outlineLevel="0" collapsed="false">
      <c r="H4962" s="198" t="str">
        <f aca="false">IFERROR(IF(AND(D4962="",F4962=""),"",SUM(H4961+D4962-F4962)),"E' necessario compilare le righe consecutivamente")</f>
        <v/>
      </c>
    </row>
    <row r="4963" customFormat="false" ht="30" hidden="false" customHeight="true" outlineLevel="0" collapsed="false">
      <c r="H4963" s="198" t="str">
        <f aca="false">IFERROR(IF(AND(D4963="",F4963=""),"",SUM(H4962+D4963-F4963)),"E' necessario compilare le righe consecutivamente")</f>
        <v/>
      </c>
    </row>
    <row r="4964" customFormat="false" ht="30" hidden="false" customHeight="true" outlineLevel="0" collapsed="false">
      <c r="H4964" s="198" t="str">
        <f aca="false">IFERROR(IF(AND(D4964="",F4964=""),"",SUM(H4963+D4964-F4964)),"E' necessario compilare le righe consecutivamente")</f>
        <v/>
      </c>
    </row>
    <row r="4965" customFormat="false" ht="30" hidden="false" customHeight="true" outlineLevel="0" collapsed="false">
      <c r="H4965" s="198" t="str">
        <f aca="false">IFERROR(IF(AND(D4965="",F4965=""),"",SUM(H4964+D4965-F4965)),"E' necessario compilare le righe consecutivamente")</f>
        <v/>
      </c>
    </row>
    <row r="4966" customFormat="false" ht="30" hidden="false" customHeight="true" outlineLevel="0" collapsed="false">
      <c r="H4966" s="198" t="str">
        <f aca="false">IFERROR(IF(AND(D4966="",F4966=""),"",SUM(H4965+D4966-F4966)),"E' necessario compilare le righe consecutivamente")</f>
        <v/>
      </c>
    </row>
    <row r="4967" customFormat="false" ht="30" hidden="false" customHeight="true" outlineLevel="0" collapsed="false">
      <c r="H4967" s="198" t="str">
        <f aca="false">IFERROR(IF(AND(D4967="",F4967=""),"",SUM(H4966+D4967-F4967)),"E' necessario compilare le righe consecutivamente")</f>
        <v/>
      </c>
    </row>
    <row r="4968" customFormat="false" ht="30" hidden="false" customHeight="true" outlineLevel="0" collapsed="false">
      <c r="H4968" s="198" t="str">
        <f aca="false">IFERROR(IF(AND(D4968="",F4968=""),"",SUM(H4967+D4968-F4968)),"E' necessario compilare le righe consecutivamente")</f>
        <v/>
      </c>
    </row>
    <row r="4969" customFormat="false" ht="30" hidden="false" customHeight="true" outlineLevel="0" collapsed="false">
      <c r="H4969" s="198" t="str">
        <f aca="false">IFERROR(IF(AND(D4969="",F4969=""),"",SUM(H4968+D4969-F4969)),"E' necessario compilare le righe consecutivamente")</f>
        <v/>
      </c>
    </row>
    <row r="4970" customFormat="false" ht="30" hidden="false" customHeight="true" outlineLevel="0" collapsed="false">
      <c r="H4970" s="198" t="str">
        <f aca="false">IFERROR(IF(AND(D4970="",F4970=""),"",SUM(H4969+D4970-F4970)),"E' necessario compilare le righe consecutivamente")</f>
        <v/>
      </c>
    </row>
    <row r="4971" customFormat="false" ht="30" hidden="false" customHeight="true" outlineLevel="0" collapsed="false">
      <c r="H4971" s="198" t="str">
        <f aca="false">IFERROR(IF(AND(D4971="",F4971=""),"",SUM(H4970+D4971-F4971)),"E' necessario compilare le righe consecutivamente")</f>
        <v/>
      </c>
    </row>
    <row r="4972" customFormat="false" ht="30" hidden="false" customHeight="true" outlineLevel="0" collapsed="false">
      <c r="H4972" s="198" t="str">
        <f aca="false">IFERROR(IF(AND(D4972="",F4972=""),"",SUM(H4971+D4972-F4972)),"E' necessario compilare le righe consecutivamente")</f>
        <v/>
      </c>
    </row>
    <row r="4973" customFormat="false" ht="30" hidden="false" customHeight="true" outlineLevel="0" collapsed="false">
      <c r="H4973" s="198" t="str">
        <f aca="false">IFERROR(IF(AND(D4973="",F4973=""),"",SUM(H4972+D4973-F4973)),"E' necessario compilare le righe consecutivamente")</f>
        <v/>
      </c>
    </row>
    <row r="4974" customFormat="false" ht="30" hidden="false" customHeight="true" outlineLevel="0" collapsed="false">
      <c r="H4974" s="198" t="str">
        <f aca="false">IFERROR(IF(AND(D4974="",F4974=""),"",SUM(H4973+D4974-F4974)),"E' necessario compilare le righe consecutivamente")</f>
        <v/>
      </c>
    </row>
    <row r="4975" customFormat="false" ht="30" hidden="false" customHeight="true" outlineLevel="0" collapsed="false">
      <c r="H4975" s="198" t="str">
        <f aca="false">IFERROR(IF(AND(D4975="",F4975=""),"",SUM(H4974+D4975-F4975)),"E' necessario compilare le righe consecutivamente")</f>
        <v/>
      </c>
    </row>
    <row r="4976" customFormat="false" ht="30" hidden="false" customHeight="true" outlineLevel="0" collapsed="false">
      <c r="H4976" s="198" t="str">
        <f aca="false">IFERROR(IF(AND(D4976="",F4976=""),"",SUM(H4975+D4976-F4976)),"E' necessario compilare le righe consecutivamente")</f>
        <v/>
      </c>
    </row>
    <row r="4977" customFormat="false" ht="30" hidden="false" customHeight="true" outlineLevel="0" collapsed="false">
      <c r="H4977" s="198" t="str">
        <f aca="false">IFERROR(IF(AND(D4977="",F4977=""),"",SUM(H4976+D4977-F4977)),"E' necessario compilare le righe consecutivamente")</f>
        <v/>
      </c>
    </row>
    <row r="4978" customFormat="false" ht="30" hidden="false" customHeight="true" outlineLevel="0" collapsed="false">
      <c r="H4978" s="198" t="str">
        <f aca="false">IFERROR(IF(AND(D4978="",F4978=""),"",SUM(H4977+D4978-F4978)),"E' necessario compilare le righe consecutivamente")</f>
        <v/>
      </c>
    </row>
    <row r="4979" customFormat="false" ht="30" hidden="false" customHeight="true" outlineLevel="0" collapsed="false">
      <c r="H4979" s="198" t="str">
        <f aca="false">IFERROR(IF(AND(D4979="",F4979=""),"",SUM(H4978+D4979-F4979)),"E' necessario compilare le righe consecutivamente")</f>
        <v/>
      </c>
    </row>
    <row r="4980" customFormat="false" ht="30" hidden="false" customHeight="true" outlineLevel="0" collapsed="false">
      <c r="H4980" s="198" t="str">
        <f aca="false">IFERROR(IF(AND(D4980="",F4980=""),"",SUM(H4979+D4980-F4980)),"E' necessario compilare le righe consecutivamente")</f>
        <v/>
      </c>
    </row>
    <row r="4981" customFormat="false" ht="30" hidden="false" customHeight="true" outlineLevel="0" collapsed="false">
      <c r="H4981" s="198" t="str">
        <f aca="false">IFERROR(IF(AND(D4981="",F4981=""),"",SUM(H4980+D4981-F4981)),"E' necessario compilare le righe consecutivamente")</f>
        <v/>
      </c>
    </row>
    <row r="4982" customFormat="false" ht="30" hidden="false" customHeight="true" outlineLevel="0" collapsed="false">
      <c r="H4982" s="198" t="str">
        <f aca="false">IFERROR(IF(AND(D4982="",F4982=""),"",SUM(H4981+D4982-F4982)),"E' necessario compilare le righe consecutivamente")</f>
        <v/>
      </c>
    </row>
    <row r="4983" customFormat="false" ht="30" hidden="false" customHeight="true" outlineLevel="0" collapsed="false">
      <c r="H4983" s="198" t="str">
        <f aca="false">IFERROR(IF(AND(D4983="",F4983=""),"",SUM(H4982+D4983-F4983)),"E' necessario compilare le righe consecutivamente")</f>
        <v/>
      </c>
    </row>
    <row r="4984" customFormat="false" ht="30" hidden="false" customHeight="true" outlineLevel="0" collapsed="false">
      <c r="H4984" s="198" t="str">
        <f aca="false">IFERROR(IF(AND(D4984="",F4984=""),"",SUM(H4983+D4984-F4984)),"E' necessario compilare le righe consecutivamente")</f>
        <v/>
      </c>
    </row>
    <row r="4985" customFormat="false" ht="30" hidden="false" customHeight="true" outlineLevel="0" collapsed="false">
      <c r="H4985" s="198" t="str">
        <f aca="false">IFERROR(IF(AND(D4985="",F4985=""),"",SUM(H4984+D4985-F4985)),"E' necessario compilare le righe consecutivamente")</f>
        <v/>
      </c>
    </row>
    <row r="4986" customFormat="false" ht="30" hidden="false" customHeight="true" outlineLevel="0" collapsed="false">
      <c r="H4986" s="198" t="str">
        <f aca="false">IFERROR(IF(AND(D4986="",F4986=""),"",SUM(H4985+D4986-F4986)),"E' necessario compilare le righe consecutivamente")</f>
        <v/>
      </c>
    </row>
    <row r="4987" customFormat="false" ht="30" hidden="false" customHeight="true" outlineLevel="0" collapsed="false">
      <c r="H4987" s="198" t="str">
        <f aca="false">IFERROR(IF(AND(D4987="",F4987=""),"",SUM(H4986+D4987-F4987)),"E' necessario compilare le righe consecutivamente")</f>
        <v/>
      </c>
    </row>
    <row r="4988" customFormat="false" ht="30" hidden="false" customHeight="true" outlineLevel="0" collapsed="false">
      <c r="H4988" s="198" t="str">
        <f aca="false">IFERROR(IF(AND(D4988="",F4988=""),"",SUM(H4987+D4988-F4988)),"E' necessario compilare le righe consecutivamente")</f>
        <v/>
      </c>
    </row>
    <row r="4989" customFormat="false" ht="30" hidden="false" customHeight="true" outlineLevel="0" collapsed="false">
      <c r="H4989" s="198" t="str">
        <f aca="false">IFERROR(IF(AND(D4989="",F4989=""),"",SUM(H4988+D4989-F4989)),"E' necessario compilare le righe consecutivamente")</f>
        <v/>
      </c>
    </row>
    <row r="4990" customFormat="false" ht="30" hidden="false" customHeight="true" outlineLevel="0" collapsed="false">
      <c r="H4990" s="198" t="str">
        <f aca="false">IFERROR(IF(AND(D4990="",F4990=""),"",SUM(H4989+D4990-F4990)),"E' necessario compilare le righe consecutivamente")</f>
        <v/>
      </c>
    </row>
    <row r="4991" customFormat="false" ht="30" hidden="false" customHeight="true" outlineLevel="0" collapsed="false">
      <c r="H4991" s="198" t="str">
        <f aca="false">IFERROR(IF(AND(D4991="",F4991=""),"",SUM(H4990+D4991-F4991)),"E' necessario compilare le righe consecutivamente")</f>
        <v/>
      </c>
    </row>
    <row r="4992" customFormat="false" ht="30" hidden="false" customHeight="true" outlineLevel="0" collapsed="false">
      <c r="H4992" s="198" t="str">
        <f aca="false">IFERROR(IF(AND(D4992="",F4992=""),"",SUM(H4991+D4992-F4992)),"E' necessario compilare le righe consecutivamente")</f>
        <v/>
      </c>
    </row>
    <row r="4993" customFormat="false" ht="30" hidden="false" customHeight="true" outlineLevel="0" collapsed="false">
      <c r="H4993" s="198" t="str">
        <f aca="false">IFERROR(IF(AND(D4993="",F4993=""),"",SUM(H4992+D4993-F4993)),"E' necessario compilare le righe consecutivamente")</f>
        <v/>
      </c>
    </row>
    <row r="4994" customFormat="false" ht="30" hidden="false" customHeight="true" outlineLevel="0" collapsed="false">
      <c r="H4994" s="198" t="str">
        <f aca="false">IFERROR(IF(AND(D4994="",F4994=""),"",SUM(H4993+D4994-F4994)),"E' necessario compilare le righe consecutivamente")</f>
        <v/>
      </c>
    </row>
    <row r="4995" customFormat="false" ht="30" hidden="false" customHeight="true" outlineLevel="0" collapsed="false">
      <c r="H4995" s="198" t="str">
        <f aca="false">IFERROR(IF(AND(D4995="",F4995=""),"",SUM(H4994+D4995-F4995)),"E' necessario compilare le righe consecutivamente")</f>
        <v/>
      </c>
    </row>
    <row r="4996" customFormat="false" ht="30" hidden="false" customHeight="true" outlineLevel="0" collapsed="false">
      <c r="H4996" s="198" t="str">
        <f aca="false">IFERROR(IF(AND(D4996="",F4996=""),"",SUM(H4995+D4996-F4996)),"E' necessario compilare le righe consecutivamente")</f>
        <v/>
      </c>
    </row>
    <row r="4997" customFormat="false" ht="30" hidden="false" customHeight="true" outlineLevel="0" collapsed="false">
      <c r="H4997" s="198" t="str">
        <f aca="false">IFERROR(IF(AND(D4997="",F4997=""),"",SUM(H4996+D4997-F4997)),"E' necessario compilare le righe consecutivamente")</f>
        <v/>
      </c>
    </row>
    <row r="4998" customFormat="false" ht="30" hidden="false" customHeight="true" outlineLevel="0" collapsed="false">
      <c r="H4998" s="198" t="str">
        <f aca="false">IFERROR(IF(AND(D4998="",F4998=""),"",SUM(H4997+D4998-F4998)),"E' necessario compilare le righe consecutivamente")</f>
        <v/>
      </c>
    </row>
    <row r="4999" customFormat="false" ht="30" hidden="false" customHeight="true" outlineLevel="0" collapsed="false">
      <c r="H4999" s="198" t="str">
        <f aca="false">IFERROR(IF(AND(D4999="",F4999=""),"",SUM(H4998+D4999-F4999)),"E' necessario compilare le righe consecutivamente")</f>
        <v/>
      </c>
    </row>
    <row r="5000" customFormat="false" ht="30" hidden="false" customHeight="true" outlineLevel="0" collapsed="false">
      <c r="H5000" s="198" t="str">
        <f aca="false">IFERROR(IF(AND(D5000="",F5000=""),"",SUM(H4999+D5000-F5000)),"E' necessario compilare le righe consecutivamente")</f>
        <v/>
      </c>
    </row>
  </sheetData>
  <sheetProtection sheet="true" password="dcde" formatCells="false" formatColumns="false" formatRows="false" sort="false" autoFilter="false"/>
  <autoFilter ref="A5:H5000"/>
  <conditionalFormatting sqref="H7:H65536">
    <cfRule type="expression" priority="2" aboveAverage="0" equalAverage="0" bottom="0" percent="0" rank="0" text="" dxfId="7">
      <formula>NOT(ISERROR(SEARCH("E' necessario compilare le righe consecutivamente",H7)))</formula>
    </cfRule>
  </conditionalFormatting>
  <conditionalFormatting sqref="H1">
    <cfRule type="expression" priority="3" aboveAverage="0" equalAverage="0" bottom="0" percent="0" rank="0" text="" dxfId="8">
      <formula>NOT(ISERROR(SEARCH("E' necessario compilare le righe consecutivamente",H1)))</formula>
    </cfRule>
  </conditionalFormatting>
  <conditionalFormatting sqref="B7:B65536">
    <cfRule type="cellIs" priority="4" operator="between" aboveAverage="0" equalAverage="0" bottom="0" percent="0" rank="0" text="" dxfId="9">
      <formula>$B$6+365</formula>
      <formula>410900</formula>
    </cfRule>
    <cfRule type="cellIs" priority="5" operator="between" aboveAverage="0" equalAverage="0" bottom="0" percent="0" rank="0" text="" dxfId="10">
      <formula>1</formula>
      <formula>$B$6-1</formula>
    </cfRule>
  </conditionalFormatting>
  <conditionalFormatting sqref="H3:H5">
    <cfRule type="expression" priority="6" aboveAverage="0" equalAverage="0" bottom="0" percent="0" rank="0" text="" dxfId="11">
      <formula>NOT(ISERROR(SEARCH("E' necessario compilare le righe consecutivamente",H3)))</formula>
    </cfRule>
  </conditionalFormatting>
  <conditionalFormatting sqref="H2">
    <cfRule type="expression" priority="7" aboveAverage="0" equalAverage="0" bottom="0" percent="0" rank="0" text="" dxfId="12">
      <formula>NOT(ISERROR(SEARCH("E' necessario compilare le righe consecutivamente",H2)))</formula>
    </cfRule>
  </conditionalFormatting>
  <conditionalFormatting sqref="H6">
    <cfRule type="expression" priority="8" aboveAverage="0" equalAverage="0" bottom="0" percent="0" rank="0" text="" dxfId="13">
      <formula>NOT(ISERROR(SEARCH("E' necessario compilare le righe consecutivamente",H6)))</formula>
    </cfRule>
  </conditionalFormatting>
  <dataValidations count="2">
    <dataValidation allowBlank="true" errorStyle="stop" operator="between" showDropDown="false" showErrorMessage="true" showInputMessage="false" sqref="E7:E6000" type="list">
      <formula1>Entrate_Cassa</formula1>
      <formula2>0</formula2>
    </dataValidation>
    <dataValidation allowBlank="true" errorStyle="stop" operator="between" showDropDown="false" showErrorMessage="true" showInputMessage="false" sqref="G7:G6000" type="list">
      <formula1>Uscite_Cass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9" activeCellId="0" sqref="C9"/>
    </sheetView>
  </sheetViews>
  <sheetFormatPr defaultColWidth="9.13671875" defaultRowHeight="30" zeroHeight="false" outlineLevelRow="0" outlineLevelCol="0"/>
  <cols>
    <col collapsed="false" customWidth="true" hidden="false" outlineLevel="0" max="1" min="1" style="194" width="19.99"/>
    <col collapsed="false" customWidth="true" hidden="false" outlineLevel="0" max="2" min="2" style="195" width="17.7"/>
    <col collapsed="false" customWidth="true" hidden="false" outlineLevel="0" max="3" min="3" style="194" width="50.7"/>
    <col collapsed="false" customWidth="true" hidden="false" outlineLevel="0" max="4" min="4" style="196" width="15.7"/>
    <col collapsed="false" customWidth="true" hidden="false" outlineLevel="0" max="5" min="5" style="197" width="30.7"/>
    <col collapsed="false" customWidth="true" hidden="false" outlineLevel="0" max="6" min="6" style="196" width="15.7"/>
    <col collapsed="false" customWidth="true" hidden="false" outlineLevel="0" max="7" min="7" style="197" width="30.7"/>
    <col collapsed="false" customWidth="true" hidden="false" outlineLevel="0" max="8" min="8" style="198" width="29.71"/>
    <col collapsed="false" customWidth="true" hidden="false" outlineLevel="0" max="9" min="9" style="199" width="20.7"/>
    <col collapsed="false" customWidth="false" hidden="false" outlineLevel="0" max="257" min="10" style="199" width="9.14"/>
  </cols>
  <sheetData>
    <row r="1" customFormat="false" ht="40.15" hidden="false" customHeight="true" outlineLevel="0" collapsed="false">
      <c r="A1" s="200" t="s">
        <v>102</v>
      </c>
      <c r="B1" s="201" t="n">
        <f aca="false">D6</f>
        <v>0</v>
      </c>
      <c r="C1" s="202" t="s">
        <v>103</v>
      </c>
      <c r="D1" s="203"/>
      <c r="E1" s="204" t="s">
        <v>117</v>
      </c>
      <c r="F1" s="205" t="s">
        <v>104</v>
      </c>
      <c r="G1" s="206" t="n">
        <f aca="false">'inizio compilazione'!C4</f>
        <v>2024</v>
      </c>
      <c r="H1" s="207" t="s">
        <v>105</v>
      </c>
      <c r="I1" s="208" t="n">
        <f aca="false">SUBTOTAL(9,D7:D65536)</f>
        <v>0</v>
      </c>
    </row>
    <row r="2" customFormat="false" ht="40.15" hidden="false" customHeight="true" outlineLevel="0" collapsed="false">
      <c r="A2" s="200" t="s">
        <v>106</v>
      </c>
      <c r="B2" s="209" t="n">
        <f aca="false">H4</f>
        <v>0</v>
      </c>
      <c r="C2" s="210" t="str">
        <f aca="false">'inizio compilazione'!C5</f>
        <v>nome associazione</v>
      </c>
      <c r="D2" s="211"/>
      <c r="E2" s="212" t="str">
        <f aca="false">'inizio compilazione'!C6</f>
        <v>99999999999</v>
      </c>
      <c r="F2" s="211"/>
      <c r="G2" s="213"/>
      <c r="H2" s="214" t="s">
        <v>107</v>
      </c>
      <c r="I2" s="215" t="n">
        <f aca="false">SUBTOTAL(9,F7:F65536)</f>
        <v>0</v>
      </c>
    </row>
    <row r="3" customFormat="false" ht="16.9" hidden="true" customHeight="true" outlineLevel="0" collapsed="false">
      <c r="A3" s="216"/>
      <c r="B3" s="217"/>
      <c r="C3" s="218"/>
      <c r="D3" s="219"/>
      <c r="E3" s="220"/>
      <c r="F3" s="219"/>
      <c r="G3" s="220"/>
    </row>
    <row r="4" customFormat="false" ht="4.9" hidden="true" customHeight="true" outlineLevel="0" collapsed="false">
      <c r="A4" s="221"/>
      <c r="B4" s="222"/>
      <c r="C4" s="221" t="n">
        <f aca="false">SUM(D:D)-D6</f>
        <v>0</v>
      </c>
      <c r="D4" s="223"/>
      <c r="E4" s="224" t="n">
        <f aca="false">SUM(F:F)</f>
        <v>0</v>
      </c>
      <c r="F4" s="223"/>
      <c r="G4" s="225"/>
      <c r="H4" s="226" t="n">
        <f aca="false">D6+C4-E4</f>
        <v>0</v>
      </c>
    </row>
    <row r="5" s="231" customFormat="true" ht="30" hidden="false" customHeight="true" outlineLevel="0" collapsed="false">
      <c r="A5" s="227" t="s">
        <v>108</v>
      </c>
      <c r="B5" s="228" t="s">
        <v>109</v>
      </c>
      <c r="C5" s="227" t="s">
        <v>110</v>
      </c>
      <c r="D5" s="229" t="s">
        <v>111</v>
      </c>
      <c r="E5" s="230" t="s">
        <v>112</v>
      </c>
      <c r="F5" s="229" t="s">
        <v>113</v>
      </c>
      <c r="G5" s="230" t="s">
        <v>114</v>
      </c>
      <c r="H5" s="229" t="s">
        <v>115</v>
      </c>
    </row>
    <row r="6" customFormat="false" ht="30" hidden="false" customHeight="true" outlineLevel="0" collapsed="false">
      <c r="B6" s="232" t="n">
        <f aca="false">DATE('inizio compilazione'!C4,"01","01")</f>
        <v>45292</v>
      </c>
      <c r="C6" s="216" t="s">
        <v>116</v>
      </c>
      <c r="D6" s="233" t="n">
        <v>0</v>
      </c>
      <c r="E6" s="234"/>
      <c r="F6" s="235"/>
      <c r="G6" s="234"/>
      <c r="H6" s="236" t="n">
        <f aca="false">D6</f>
        <v>0</v>
      </c>
    </row>
    <row r="7" customFormat="false" ht="30" hidden="false" customHeight="true" outlineLevel="0" collapsed="false">
      <c r="H7" s="198" t="str">
        <f aca="false">IFERROR(IF(AND(D7="",F7=""),"",SUM(H6+D7-F7)),"E' necessario compilare le righe consecutivamente")</f>
        <v/>
      </c>
    </row>
    <row r="8" customFormat="false" ht="30" hidden="false" customHeight="true" outlineLevel="0" collapsed="false">
      <c r="C8" s="237"/>
      <c r="D8" s="239"/>
      <c r="H8" s="198" t="str">
        <f aca="false">IFERROR(IF(AND(D8="",F8=""),"",SUM(H7+D8-F8)),"E' necessario compilare le righe consecutivamente")</f>
        <v/>
      </c>
    </row>
    <row r="9" customFormat="false" ht="30" hidden="false" customHeight="true" outlineLevel="0" collapsed="false">
      <c r="C9" s="237"/>
      <c r="D9" s="239"/>
      <c r="H9" s="198" t="str">
        <f aca="false">IFERROR(IF(AND(D9="",F9=""),"",SUM(H8+D9-F9)),"E' necessario compilare le righe consecutivamente")</f>
        <v/>
      </c>
    </row>
    <row r="10" customFormat="false" ht="30" hidden="false" customHeight="true" outlineLevel="0" collapsed="false">
      <c r="C10" s="237"/>
      <c r="D10" s="239"/>
      <c r="H10" s="198" t="str">
        <f aca="false">IFERROR(IF(AND(D10="",F10=""),"",SUM(H9+D10-F10)),"E' necessario compilare le righe consecutivamente")</f>
        <v/>
      </c>
    </row>
    <row r="11" customFormat="false" ht="30" hidden="false" customHeight="true" outlineLevel="0" collapsed="false">
      <c r="C11" s="237"/>
      <c r="H11" s="198" t="str">
        <f aca="false">IFERROR(IF(AND(D11="",F11=""),"",SUM(H10+D11-F11)),"E' necessario compilare le righe consecutivamente")</f>
        <v/>
      </c>
    </row>
    <row r="12" customFormat="false" ht="30" hidden="false" customHeight="true" outlineLevel="0" collapsed="false">
      <c r="C12" s="237"/>
      <c r="D12" s="239"/>
      <c r="H12" s="198" t="str">
        <f aca="false">IFERROR(IF(AND(D12="",F12=""),"",SUM(H11+D12-F12)),"E' necessario compilare le righe consecutivamente")</f>
        <v/>
      </c>
    </row>
    <row r="13" customFormat="false" ht="30" hidden="false" customHeight="true" outlineLevel="0" collapsed="false">
      <c r="C13" s="237"/>
      <c r="D13" s="239"/>
      <c r="H13" s="198" t="str">
        <f aca="false">IFERROR(IF(AND(D13="",F13=""),"",SUM(H12+D13-F13)),"E' necessario compilare le righe consecutivamente")</f>
        <v/>
      </c>
    </row>
    <row r="14" customFormat="false" ht="30" hidden="false" customHeight="true" outlineLevel="0" collapsed="false">
      <c r="C14" s="237"/>
      <c r="D14" s="239"/>
      <c r="H14" s="198" t="str">
        <f aca="false">IFERROR(IF(AND(D14="",F14=""),"",SUM(H13+D14-F14)),"E' necessario compilare le righe consecutivamente")</f>
        <v/>
      </c>
    </row>
    <row r="15" customFormat="false" ht="30" hidden="false" customHeight="true" outlineLevel="0" collapsed="false">
      <c r="C15" s="237"/>
      <c r="D15" s="239"/>
      <c r="H15" s="198" t="str">
        <f aca="false">IFERROR(IF(AND(D15="",F15=""),"",SUM(H14+D15-F15)),"E' necessario compilare le righe consecutivamente")</f>
        <v/>
      </c>
    </row>
    <row r="16" customFormat="false" ht="30" hidden="false" customHeight="true" outlineLevel="0" collapsed="false">
      <c r="C16" s="237"/>
      <c r="D16" s="239"/>
      <c r="H16" s="198" t="str">
        <f aca="false">IFERROR(IF(AND(D16="",F16=""),"",SUM(H15+D16-F16)),"E' necessario compilare le righe consecutivamente")</f>
        <v/>
      </c>
    </row>
    <row r="17" customFormat="false" ht="30" hidden="false" customHeight="true" outlineLevel="0" collapsed="false">
      <c r="D17" s="239"/>
      <c r="H17" s="198" t="str">
        <f aca="false">IFERROR(IF(AND(D17="",F17=""),"",SUM(H16+D17-F17)),"E' necessario compilare le righe consecutivamente")</f>
        <v/>
      </c>
    </row>
    <row r="18" customFormat="false" ht="30" hidden="false" customHeight="true" outlineLevel="0" collapsed="false">
      <c r="C18" s="240"/>
      <c r="D18" s="239"/>
      <c r="H18" s="198" t="str">
        <f aca="false">IFERROR(IF(AND(D18="",F18=""),"",SUM(H17+D18-F18)),"E' necessario compilare le righe consecutivamente")</f>
        <v/>
      </c>
    </row>
    <row r="19" customFormat="false" ht="30" hidden="false" customHeight="true" outlineLevel="0" collapsed="false">
      <c r="D19" s="239"/>
      <c r="H19" s="198" t="str">
        <f aca="false">IFERROR(IF(AND(D19="",F19=""),"",SUM(H18+D19-F19)),"E' necessario compilare le righe consecutivamente")</f>
        <v/>
      </c>
    </row>
    <row r="20" customFormat="false" ht="30" hidden="false" customHeight="true" outlineLevel="0" collapsed="false">
      <c r="D20" s="239"/>
      <c r="H20" s="198" t="str">
        <f aca="false">IFERROR(IF(AND(D20="",F20=""),"",SUM(H19+D20-F20)),"E' necessario compilare le righe consecutivamente")</f>
        <v/>
      </c>
    </row>
    <row r="21" customFormat="false" ht="30" hidden="false" customHeight="true" outlineLevel="0" collapsed="false">
      <c r="H21" s="198" t="str">
        <f aca="false">IFERROR(IF(AND(D21="",F21=""),"",SUM(H20+D21-F21)),"E' necessario compilare le righe consecutivamente")</f>
        <v/>
      </c>
    </row>
    <row r="22" customFormat="false" ht="30" hidden="false" customHeight="true" outlineLevel="0" collapsed="false">
      <c r="H22" s="198" t="str">
        <f aca="false">IFERROR(IF(AND(D22="",F22=""),"",SUM(H21+D22-F22)),"E' necessario compilare le righe consecutivamente")</f>
        <v/>
      </c>
    </row>
    <row r="23" customFormat="false" ht="30" hidden="false" customHeight="true" outlineLevel="0" collapsed="false">
      <c r="H23" s="198" t="str">
        <f aca="false">IFERROR(IF(AND(D23="",F23=""),"",SUM(H22+D23-F23)),"E' necessario compilare le righe consecutivamente")</f>
        <v/>
      </c>
    </row>
    <row r="24" customFormat="false" ht="30" hidden="false" customHeight="true" outlineLevel="0" collapsed="false">
      <c r="H24" s="198" t="str">
        <f aca="false">IFERROR(IF(AND(D24="",F24=""),"",SUM(H23+D24-F24)),"E' necessario compilare le righe consecutivamente")</f>
        <v/>
      </c>
    </row>
    <row r="25" customFormat="false" ht="30" hidden="false" customHeight="true" outlineLevel="0" collapsed="false">
      <c r="H25" s="198" t="str">
        <f aca="false">IFERROR(IF(AND(D25="",F25=""),"",SUM(H24+D25-F25)),"E' necessario compilare le righe consecutivamente")</f>
        <v/>
      </c>
    </row>
    <row r="26" customFormat="false" ht="30" hidden="false" customHeight="true" outlineLevel="0" collapsed="false">
      <c r="H26" s="198" t="str">
        <f aca="false">IFERROR(IF(AND(D26="",F26=""),"",SUM(H25+D26-F26)),"E' necessario compilare le righe consecutivamente")</f>
        <v/>
      </c>
    </row>
    <row r="27" customFormat="false" ht="30" hidden="false" customHeight="true" outlineLevel="0" collapsed="false">
      <c r="H27" s="198" t="str">
        <f aca="false">IFERROR(IF(AND(D27="",F27=""),"",SUM(H26+D27-F27)),"E' necessario compilare le righe consecutivamente")</f>
        <v/>
      </c>
    </row>
    <row r="28" customFormat="false" ht="30" hidden="false" customHeight="true" outlineLevel="0" collapsed="false">
      <c r="H28" s="198" t="str">
        <f aca="false">IFERROR(IF(AND(D28="",F28=""),"",SUM(H27+D28-F28)),"E' necessario compilare le righe consecutivamente")</f>
        <v/>
      </c>
    </row>
    <row r="29" customFormat="false" ht="30" hidden="false" customHeight="true" outlineLevel="0" collapsed="false">
      <c r="H29" s="198" t="str">
        <f aca="false">IFERROR(IF(AND(D29="",F29=""),"",SUM(H28+D29-F29)),"E' necessario compilare le righe consecutivamente")</f>
        <v/>
      </c>
    </row>
    <row r="30" customFormat="false" ht="30" hidden="false" customHeight="true" outlineLevel="0" collapsed="false">
      <c r="H30" s="198" t="str">
        <f aca="false">IFERROR(IF(AND(D30="",F30=""),"",SUM(H29+D30-F30)),"E' necessario compilare le righe consecutivamente")</f>
        <v/>
      </c>
    </row>
    <row r="31" customFormat="false" ht="30" hidden="false" customHeight="true" outlineLevel="0" collapsed="false">
      <c r="H31" s="198" t="str">
        <f aca="false">IFERROR(IF(AND(D31="",F31=""),"",SUM(H30+D31-F31)),"E' necessario compilare le righe consecutivamente")</f>
        <v/>
      </c>
    </row>
    <row r="32" customFormat="false" ht="30" hidden="false" customHeight="true" outlineLevel="0" collapsed="false">
      <c r="H32" s="198" t="str">
        <f aca="false">IFERROR(IF(AND(D32="",F32=""),"",SUM(H31+D32-F32)),"E' necessario compilare le righe consecutivamente")</f>
        <v/>
      </c>
    </row>
    <row r="33" customFormat="false" ht="30" hidden="false" customHeight="true" outlineLevel="0" collapsed="false">
      <c r="H33" s="198" t="str">
        <f aca="false">IFERROR(IF(AND(D33="",F33=""),"",SUM(H32+D33-F33)),"E' necessario compilare le righe consecutivamente")</f>
        <v/>
      </c>
    </row>
    <row r="34" customFormat="false" ht="30" hidden="false" customHeight="true" outlineLevel="0" collapsed="false">
      <c r="H34" s="198" t="str">
        <f aca="false">IFERROR(IF(AND(D34="",F34=""),"",SUM(H33+D34-F34)),"E' necessario compilare le righe consecutivamente")</f>
        <v/>
      </c>
    </row>
    <row r="35" customFormat="false" ht="30" hidden="false" customHeight="true" outlineLevel="0" collapsed="false">
      <c r="H35" s="198" t="str">
        <f aca="false">IFERROR(IF(AND(D35="",F35=""),"",SUM(H34+D35-F35)),"E' necessario compilare le righe consecutivamente")</f>
        <v/>
      </c>
    </row>
    <row r="36" customFormat="false" ht="30" hidden="false" customHeight="true" outlineLevel="0" collapsed="false">
      <c r="H36" s="198" t="str">
        <f aca="false">IFERROR(IF(AND(D36="",F36=""),"",SUM(H35+D36-F36)),"E' necessario compilare le righe consecutivamente")</f>
        <v/>
      </c>
    </row>
    <row r="37" customFormat="false" ht="30" hidden="false" customHeight="true" outlineLevel="0" collapsed="false">
      <c r="H37" s="198" t="str">
        <f aca="false">IFERROR(IF(AND(D37="",F37=""),"",SUM(H36+D37-F37)),"E' necessario compilare le righe consecutivamente")</f>
        <v/>
      </c>
    </row>
    <row r="38" customFormat="false" ht="30" hidden="false" customHeight="true" outlineLevel="0" collapsed="false">
      <c r="H38" s="198" t="str">
        <f aca="false">IFERROR(IF(AND(D38="",F38=""),"",SUM(H37+D38-F38)),"E' necessario compilare le righe consecutivamente")</f>
        <v/>
      </c>
    </row>
    <row r="39" customFormat="false" ht="30" hidden="false" customHeight="true" outlineLevel="0" collapsed="false">
      <c r="H39" s="198" t="str">
        <f aca="false">IFERROR(IF(AND(D39="",F39=""),"",SUM(H38+D39-F39)),"E' necessario compilare le righe consecutivamente")</f>
        <v/>
      </c>
    </row>
    <row r="40" customFormat="false" ht="30" hidden="false" customHeight="true" outlineLevel="0" collapsed="false">
      <c r="H40" s="198" t="str">
        <f aca="false">IFERROR(IF(AND(D40="",F40=""),"",SUM(H39+D40-F40)),"E' necessario compilare le righe consecutivamente")</f>
        <v/>
      </c>
    </row>
    <row r="41" customFormat="false" ht="30" hidden="false" customHeight="true" outlineLevel="0" collapsed="false">
      <c r="H41" s="198" t="str">
        <f aca="false">IFERROR(IF(AND(D41="",F41=""),"",SUM(H40+D41-F41)),"E' necessario compilare le righe consecutivamente")</f>
        <v/>
      </c>
    </row>
    <row r="42" customFormat="false" ht="30" hidden="false" customHeight="true" outlineLevel="0" collapsed="false">
      <c r="H42" s="198" t="str">
        <f aca="false">IFERROR(IF(AND(D42="",F42=""),"",SUM(H41+D42-F42)),"E' necessario compilare le righe consecutivamente")</f>
        <v/>
      </c>
    </row>
    <row r="43" customFormat="false" ht="30" hidden="false" customHeight="true" outlineLevel="0" collapsed="false">
      <c r="H43" s="198" t="str">
        <f aca="false">IFERROR(IF(AND(D43="",F43=""),"",SUM(H42+D43-F43)),"E' necessario compilare le righe consecutivamente")</f>
        <v/>
      </c>
    </row>
    <row r="44" customFormat="false" ht="30" hidden="false" customHeight="true" outlineLevel="0" collapsed="false">
      <c r="H44" s="198" t="str">
        <f aca="false">IFERROR(IF(AND(D44="",F44=""),"",SUM(H43+D44-F44)),"E' necessario compilare le righe consecutivamente")</f>
        <v/>
      </c>
    </row>
    <row r="45" customFormat="false" ht="30" hidden="false" customHeight="true" outlineLevel="0" collapsed="false">
      <c r="H45" s="198" t="str">
        <f aca="false">IFERROR(IF(AND(D45="",F45=""),"",SUM(H44+D45-F45)),"E' necessario compilare le righe consecutivamente")</f>
        <v/>
      </c>
    </row>
    <row r="46" customFormat="false" ht="30" hidden="false" customHeight="true" outlineLevel="0" collapsed="false">
      <c r="H46" s="198" t="str">
        <f aca="false">IFERROR(IF(AND(D46="",F46=""),"",SUM(H45+D46-F46)),"E' necessario compilare le righe consecutivamente")</f>
        <v/>
      </c>
    </row>
    <row r="47" customFormat="false" ht="30" hidden="false" customHeight="true" outlineLevel="0" collapsed="false">
      <c r="H47" s="198" t="str">
        <f aca="false">IFERROR(IF(AND(D47="",F47=""),"",SUM(H46+D47-F47)),"E' necessario compilare le righe consecutivamente")</f>
        <v/>
      </c>
    </row>
    <row r="48" customFormat="false" ht="30" hidden="false" customHeight="true" outlineLevel="0" collapsed="false">
      <c r="H48" s="198" t="str">
        <f aca="false">IFERROR(IF(AND(D48="",F48=""),"",SUM(H47+D48-F48)),"E' necessario compilare le righe consecutivamente")</f>
        <v/>
      </c>
    </row>
    <row r="49" customFormat="false" ht="30" hidden="false" customHeight="true" outlineLevel="0" collapsed="false">
      <c r="H49" s="198" t="str">
        <f aca="false">IFERROR(IF(AND(D49="",F49=""),"",SUM(H48+D49-F49)),"E' necessario compilare le righe consecutivamente")</f>
        <v/>
      </c>
    </row>
    <row r="50" customFormat="false" ht="30" hidden="false" customHeight="true" outlineLevel="0" collapsed="false">
      <c r="H50" s="198" t="str">
        <f aca="false">IFERROR(IF(AND(D50="",F50=""),"",SUM(H49+D50-F50)),"E' necessario compilare le righe consecutivamente")</f>
        <v/>
      </c>
    </row>
    <row r="51" customFormat="false" ht="30" hidden="false" customHeight="true" outlineLevel="0" collapsed="false">
      <c r="H51" s="198" t="str">
        <f aca="false">IFERROR(IF(AND(D51="",F51=""),"",SUM(H50+D51-F51)),"E' necessario compilare le righe consecutivamente")</f>
        <v/>
      </c>
    </row>
    <row r="52" customFormat="false" ht="30" hidden="false" customHeight="true" outlineLevel="0" collapsed="false">
      <c r="H52" s="198" t="str">
        <f aca="false">IFERROR(IF(AND(D52="",F52=""),"",SUM(H51+D52-F52)),"E' necessario compilare le righe consecutivamente")</f>
        <v/>
      </c>
    </row>
    <row r="53" customFormat="false" ht="30" hidden="false" customHeight="true" outlineLevel="0" collapsed="false">
      <c r="H53" s="198" t="str">
        <f aca="false">IFERROR(IF(AND(D53="",F53=""),"",SUM(H52+D53-F53)),"E' necessario compilare le righe consecutivamente")</f>
        <v/>
      </c>
    </row>
    <row r="54" customFormat="false" ht="30" hidden="false" customHeight="true" outlineLevel="0" collapsed="false">
      <c r="H54" s="198" t="str">
        <f aca="false">IFERROR(IF(AND(D54="",F54=""),"",SUM(H53+D54-F54)),"E' necessario compilare le righe consecutivamente")</f>
        <v/>
      </c>
    </row>
    <row r="55" customFormat="false" ht="30" hidden="false" customHeight="true" outlineLevel="0" collapsed="false">
      <c r="H55" s="198" t="str">
        <f aca="false">IFERROR(IF(AND(D55="",F55=""),"",SUM(H54+D55-F55)),"E' necessario compilare le righe consecutivamente")</f>
        <v/>
      </c>
    </row>
    <row r="56" customFormat="false" ht="30" hidden="false" customHeight="true" outlineLevel="0" collapsed="false">
      <c r="H56" s="198" t="str">
        <f aca="false">IFERROR(IF(AND(D56="",F56=""),"",SUM(H55+D56-F56)),"E' necessario compilare le righe consecutivamente")</f>
        <v/>
      </c>
    </row>
    <row r="57" customFormat="false" ht="30" hidden="false" customHeight="true" outlineLevel="0" collapsed="false">
      <c r="H57" s="198" t="str">
        <f aca="false">IFERROR(IF(AND(D57="",F57=""),"",SUM(H56+D57-F57)),"E' necessario compilare le righe consecutivamente")</f>
        <v/>
      </c>
    </row>
    <row r="58" customFormat="false" ht="30" hidden="false" customHeight="true" outlineLevel="0" collapsed="false">
      <c r="H58" s="198" t="str">
        <f aca="false">IFERROR(IF(AND(D58="",F58=""),"",SUM(H57+D58-F58)),"E' necessario compilare le righe consecutivamente")</f>
        <v/>
      </c>
    </row>
    <row r="59" customFormat="false" ht="30" hidden="false" customHeight="true" outlineLevel="0" collapsed="false">
      <c r="H59" s="198" t="str">
        <f aca="false">IFERROR(IF(AND(D59="",F59=""),"",SUM(H58+D59-F59)),"E' necessario compilare le righe consecutivamente")</f>
        <v/>
      </c>
    </row>
    <row r="60" customFormat="false" ht="30" hidden="false" customHeight="true" outlineLevel="0" collapsed="false">
      <c r="H60" s="198" t="str">
        <f aca="false">IFERROR(IF(AND(D60="",F60=""),"",SUM(H59+D60-F60)),"E' necessario compilare le righe consecutivamente")</f>
        <v/>
      </c>
    </row>
    <row r="61" customFormat="false" ht="30" hidden="false" customHeight="true" outlineLevel="0" collapsed="false">
      <c r="H61" s="198" t="str">
        <f aca="false">IFERROR(IF(AND(D61="",F61=""),"",SUM(H60+D61-F61)),"E' necessario compilare le righe consecutivamente")</f>
        <v/>
      </c>
    </row>
    <row r="62" customFormat="false" ht="30" hidden="false" customHeight="true" outlineLevel="0" collapsed="false">
      <c r="H62" s="198" t="str">
        <f aca="false">IFERROR(IF(AND(D62="",F62=""),"",SUM(H61+D62-F62)),"E' necessario compilare le righe consecutivamente")</f>
        <v/>
      </c>
    </row>
    <row r="63" customFormat="false" ht="30" hidden="false" customHeight="true" outlineLevel="0" collapsed="false">
      <c r="H63" s="198" t="str">
        <f aca="false">IFERROR(IF(AND(D63="",F63=""),"",SUM(H62+D63-F63)),"E' necessario compilare le righe consecutivamente")</f>
        <v/>
      </c>
    </row>
    <row r="64" customFormat="false" ht="30" hidden="false" customHeight="true" outlineLevel="0" collapsed="false">
      <c r="H64" s="198" t="str">
        <f aca="false">IFERROR(IF(AND(D64="",F64=""),"",SUM(H63+D64-F64)),"E' necessario compilare le righe consecutivamente")</f>
        <v/>
      </c>
    </row>
    <row r="65" customFormat="false" ht="30" hidden="false" customHeight="true" outlineLevel="0" collapsed="false">
      <c r="H65" s="198" t="str">
        <f aca="false">IFERROR(IF(AND(D65="",F65=""),"",SUM(H64+D65-F65)),"E' necessario compilare le righe consecutivamente")</f>
        <v/>
      </c>
    </row>
    <row r="66" customFormat="false" ht="30" hidden="false" customHeight="true" outlineLevel="0" collapsed="false">
      <c r="H66" s="198" t="str">
        <f aca="false">IFERROR(IF(AND(D66="",F66=""),"",SUM(H65+D66-F66)),"E' necessario compilare le righe consecutivamente")</f>
        <v/>
      </c>
    </row>
    <row r="67" customFormat="false" ht="30" hidden="false" customHeight="true" outlineLevel="0" collapsed="false">
      <c r="H67" s="198" t="str">
        <f aca="false">IFERROR(IF(AND(D67="",F67=""),"",SUM(H66+D67-F67)),"E' necessario compilare le righe consecutivamente")</f>
        <v/>
      </c>
    </row>
    <row r="68" customFormat="false" ht="30" hidden="false" customHeight="true" outlineLevel="0" collapsed="false">
      <c r="H68" s="198" t="str">
        <f aca="false">IFERROR(IF(AND(D68="",F68=""),"",SUM(H67+D68-F68)),"E' necessario compilare le righe consecutivamente")</f>
        <v/>
      </c>
    </row>
    <row r="69" customFormat="false" ht="30" hidden="false" customHeight="true" outlineLevel="0" collapsed="false">
      <c r="H69" s="198" t="str">
        <f aca="false">IFERROR(IF(AND(D69="",F69=""),"",SUM(H68+D69-F69)),"E' necessario compilare le righe consecutivamente")</f>
        <v/>
      </c>
    </row>
    <row r="70" customFormat="false" ht="30" hidden="false" customHeight="true" outlineLevel="0" collapsed="false">
      <c r="H70" s="198" t="str">
        <f aca="false">IFERROR(IF(AND(D70="",F70=""),"",SUM(H69+D70-F70)),"E' necessario compilare le righe consecutivamente")</f>
        <v/>
      </c>
    </row>
    <row r="71" customFormat="false" ht="30" hidden="false" customHeight="true" outlineLevel="0" collapsed="false">
      <c r="H71" s="198" t="str">
        <f aca="false">IFERROR(IF(AND(D71="",F71=""),"",SUM(H70+D71-F71)),"E' necessario compilare le righe consecutivamente")</f>
        <v/>
      </c>
    </row>
    <row r="72" customFormat="false" ht="30" hidden="false" customHeight="true" outlineLevel="0" collapsed="false">
      <c r="H72" s="198" t="str">
        <f aca="false">IFERROR(IF(AND(D72="",F72=""),"",SUM(H71+D72-F72)),"E' necessario compilare le righe consecutivamente")</f>
        <v/>
      </c>
    </row>
    <row r="73" customFormat="false" ht="30" hidden="false" customHeight="true" outlineLevel="0" collapsed="false">
      <c r="H73" s="198" t="str">
        <f aca="false">IFERROR(IF(AND(D73="",F73=""),"",SUM(H72+D73-F73)),"E' necessario compilare le righe consecutivamente")</f>
        <v/>
      </c>
    </row>
    <row r="74" customFormat="false" ht="30" hidden="false" customHeight="true" outlineLevel="0" collapsed="false">
      <c r="H74" s="198" t="str">
        <f aca="false">IFERROR(IF(AND(D74="",F74=""),"",SUM(H73+D74-F74)),"E' necessario compilare le righe consecutivamente")</f>
        <v/>
      </c>
    </row>
    <row r="75" customFormat="false" ht="30" hidden="false" customHeight="true" outlineLevel="0" collapsed="false">
      <c r="H75" s="198" t="str">
        <f aca="false">IFERROR(IF(AND(D75="",F75=""),"",SUM(H74+D75-F75)),"E' necessario compilare le righe consecutivamente")</f>
        <v/>
      </c>
    </row>
    <row r="76" customFormat="false" ht="30" hidden="false" customHeight="true" outlineLevel="0" collapsed="false">
      <c r="H76" s="198" t="str">
        <f aca="false">IFERROR(IF(AND(D76="",F76=""),"",SUM(H75+D76-F76)),"E' necessario compilare le righe consecutivamente")</f>
        <v/>
      </c>
    </row>
    <row r="77" customFormat="false" ht="30" hidden="false" customHeight="true" outlineLevel="0" collapsed="false">
      <c r="H77" s="198" t="str">
        <f aca="false">IFERROR(IF(AND(D77="",F77=""),"",SUM(H76+D77-F77)),"E' necessario compilare le righe consecutivamente")</f>
        <v/>
      </c>
    </row>
    <row r="78" customFormat="false" ht="30" hidden="false" customHeight="true" outlineLevel="0" collapsed="false">
      <c r="H78" s="198" t="str">
        <f aca="false">IFERROR(IF(AND(D78="",F78=""),"",SUM(H77+D78-F78)),"E' necessario compilare le righe consecutivamente")</f>
        <v/>
      </c>
    </row>
    <row r="79" customFormat="false" ht="30" hidden="false" customHeight="true" outlineLevel="0" collapsed="false">
      <c r="H79" s="198" t="str">
        <f aca="false">IFERROR(IF(AND(D79="",F79=""),"",SUM(H78+D79-F79)),"E' necessario compilare le righe consecutivamente")</f>
        <v/>
      </c>
    </row>
    <row r="80" customFormat="false" ht="30" hidden="false" customHeight="true" outlineLevel="0" collapsed="false">
      <c r="H80" s="198" t="str">
        <f aca="false">IFERROR(IF(AND(D80="",F80=""),"",SUM(H79+D80-F80)),"E' necessario compilare le righe consecutivamente")</f>
        <v/>
      </c>
    </row>
    <row r="81" customFormat="false" ht="30" hidden="false" customHeight="true" outlineLevel="0" collapsed="false">
      <c r="H81" s="198" t="str">
        <f aca="false">IFERROR(IF(AND(D81="",F81=""),"",SUM(H80+D81-F81)),"E' necessario compilare le righe consecutivamente")</f>
        <v/>
      </c>
    </row>
    <row r="82" customFormat="false" ht="30" hidden="false" customHeight="true" outlineLevel="0" collapsed="false">
      <c r="H82" s="198" t="str">
        <f aca="false">IFERROR(IF(AND(D82="",F82=""),"",SUM(H81+D82-F82)),"E' necessario compilare le righe consecutivamente")</f>
        <v/>
      </c>
    </row>
    <row r="83" customFormat="false" ht="30" hidden="false" customHeight="true" outlineLevel="0" collapsed="false">
      <c r="H83" s="198" t="str">
        <f aca="false">IFERROR(IF(AND(D83="",F83=""),"",SUM(H82+D83-F83)),"E' necessario compilare le righe consecutivamente")</f>
        <v/>
      </c>
    </row>
    <row r="84" customFormat="false" ht="30" hidden="false" customHeight="true" outlineLevel="0" collapsed="false">
      <c r="H84" s="198" t="str">
        <f aca="false">IFERROR(IF(AND(D84="",F84=""),"",SUM(H83+D84-F84)),"E' necessario compilare le righe consecutivamente")</f>
        <v/>
      </c>
    </row>
    <row r="85" customFormat="false" ht="30" hidden="false" customHeight="true" outlineLevel="0" collapsed="false">
      <c r="H85" s="198" t="str">
        <f aca="false">IFERROR(IF(AND(D85="",F85=""),"",SUM(H84+D85-F85)),"E' necessario compilare le righe consecutivamente")</f>
        <v/>
      </c>
    </row>
    <row r="86" customFormat="false" ht="30" hidden="false" customHeight="true" outlineLevel="0" collapsed="false">
      <c r="H86" s="198" t="str">
        <f aca="false">IFERROR(IF(AND(D86="",F86=""),"",SUM(H85+D86-F86)),"E' necessario compilare le righe consecutivamente")</f>
        <v/>
      </c>
    </row>
    <row r="87" customFormat="false" ht="30" hidden="false" customHeight="true" outlineLevel="0" collapsed="false">
      <c r="H87" s="198" t="str">
        <f aca="false">IFERROR(IF(AND(D87="",F87=""),"",SUM(H86+D87-F87)),"E' necessario compilare le righe consecutivamente")</f>
        <v/>
      </c>
    </row>
    <row r="88" customFormat="false" ht="30" hidden="false" customHeight="true" outlineLevel="0" collapsed="false">
      <c r="H88" s="198" t="str">
        <f aca="false">IFERROR(IF(AND(D88="",F88=""),"",SUM(H87+D88-F88)),"E' necessario compilare le righe consecutivamente")</f>
        <v/>
      </c>
    </row>
    <row r="89" customFormat="false" ht="30" hidden="false" customHeight="true" outlineLevel="0" collapsed="false">
      <c r="H89" s="198" t="str">
        <f aca="false">IFERROR(IF(AND(D89="",F89=""),"",SUM(H88+D89-F89)),"E' necessario compilare le righe consecutivamente")</f>
        <v/>
      </c>
    </row>
    <row r="90" customFormat="false" ht="30" hidden="false" customHeight="true" outlineLevel="0" collapsed="false">
      <c r="H90" s="198" t="str">
        <f aca="false">IFERROR(IF(AND(D90="",F90=""),"",SUM(H89+D90-F90)),"E' necessario compilare le righe consecutivamente")</f>
        <v/>
      </c>
    </row>
    <row r="91" customFormat="false" ht="30" hidden="false" customHeight="true" outlineLevel="0" collapsed="false">
      <c r="H91" s="198" t="str">
        <f aca="false">IFERROR(IF(AND(D91="",F91=""),"",SUM(H90+D91-F91)),"E' necessario compilare le righe consecutivamente")</f>
        <v/>
      </c>
    </row>
    <row r="92" customFormat="false" ht="30" hidden="false" customHeight="true" outlineLevel="0" collapsed="false">
      <c r="H92" s="198" t="str">
        <f aca="false">IFERROR(IF(AND(D92="",F92=""),"",SUM(H91+D92-F92)),"E' necessario compilare le righe consecutivamente")</f>
        <v/>
      </c>
    </row>
    <row r="93" customFormat="false" ht="30" hidden="false" customHeight="true" outlineLevel="0" collapsed="false">
      <c r="H93" s="198" t="str">
        <f aca="false">IFERROR(IF(AND(D93="",F93=""),"",SUM(H92+D93-F93)),"E' necessario compilare le righe consecutivamente")</f>
        <v/>
      </c>
    </row>
    <row r="94" customFormat="false" ht="30" hidden="false" customHeight="true" outlineLevel="0" collapsed="false">
      <c r="H94" s="198" t="str">
        <f aca="false">IFERROR(IF(AND(D94="",F94=""),"",SUM(H93+D94-F94)),"E' necessario compilare le righe consecutivamente")</f>
        <v/>
      </c>
    </row>
    <row r="95" customFormat="false" ht="30" hidden="false" customHeight="true" outlineLevel="0" collapsed="false">
      <c r="H95" s="198" t="str">
        <f aca="false">IFERROR(IF(AND(D95="",F95=""),"",SUM(H94+D95-F95)),"E' necessario compilare le righe consecutivamente")</f>
        <v/>
      </c>
    </row>
    <row r="96" customFormat="false" ht="30" hidden="false" customHeight="true" outlineLevel="0" collapsed="false">
      <c r="H96" s="198" t="str">
        <f aca="false">IFERROR(IF(AND(D96="",F96=""),"",SUM(H95+D96-F96)),"E' necessario compilare le righe consecutivamente")</f>
        <v/>
      </c>
    </row>
    <row r="97" customFormat="false" ht="30" hidden="false" customHeight="true" outlineLevel="0" collapsed="false">
      <c r="H97" s="198" t="str">
        <f aca="false">IFERROR(IF(AND(D97="",F97=""),"",SUM(H96+D97-F97)),"E' necessario compilare le righe consecutivamente")</f>
        <v/>
      </c>
    </row>
    <row r="98" customFormat="false" ht="30" hidden="false" customHeight="true" outlineLevel="0" collapsed="false">
      <c r="H98" s="198" t="str">
        <f aca="false">IFERROR(IF(AND(D98="",F98=""),"",SUM(H97+D98-F98)),"E' necessario compilare le righe consecutivamente")</f>
        <v/>
      </c>
    </row>
    <row r="99" customFormat="false" ht="30" hidden="false" customHeight="true" outlineLevel="0" collapsed="false">
      <c r="H99" s="198" t="str">
        <f aca="false">IFERROR(IF(AND(D99="",F99=""),"",SUM(H98+D99-F99)),"E' necessario compilare le righe consecutivamente")</f>
        <v/>
      </c>
    </row>
    <row r="100" customFormat="false" ht="30" hidden="false" customHeight="true" outlineLevel="0" collapsed="false">
      <c r="H100" s="198" t="str">
        <f aca="false">IFERROR(IF(AND(D100="",F100=""),"",SUM(H99+D100-F100)),"E' necessario compilare le righe consecutivamente")</f>
        <v/>
      </c>
    </row>
    <row r="101" customFormat="false" ht="30" hidden="false" customHeight="true" outlineLevel="0" collapsed="false">
      <c r="H101" s="198" t="str">
        <f aca="false">IFERROR(IF(AND(D101="",F101=""),"",SUM(H100+D101-F101)),"E' necessario compilare le righe consecutivamente")</f>
        <v/>
      </c>
    </row>
    <row r="102" customFormat="false" ht="30" hidden="false" customHeight="true" outlineLevel="0" collapsed="false">
      <c r="H102" s="198" t="str">
        <f aca="false">IFERROR(IF(AND(D102="",F102=""),"",SUM(H101+D102-F102)),"E' necessario compilare le righe consecutivamente")</f>
        <v/>
      </c>
    </row>
    <row r="103" customFormat="false" ht="30" hidden="false" customHeight="true" outlineLevel="0" collapsed="false">
      <c r="H103" s="198" t="str">
        <f aca="false">IFERROR(IF(AND(D103="",F103=""),"",SUM(H102+D103-F103)),"E' necessario compilare le righe consecutivamente")</f>
        <v/>
      </c>
    </row>
    <row r="104" customFormat="false" ht="30" hidden="false" customHeight="true" outlineLevel="0" collapsed="false">
      <c r="H104" s="198" t="str">
        <f aca="false">IFERROR(IF(AND(D104="",F104=""),"",SUM(H103+D104-F104)),"E' necessario compilare le righe consecutivamente")</f>
        <v/>
      </c>
    </row>
    <row r="105" customFormat="false" ht="30" hidden="false" customHeight="true" outlineLevel="0" collapsed="false">
      <c r="H105" s="198" t="str">
        <f aca="false">IFERROR(IF(AND(D105="",F105=""),"",SUM(H104+D105-F105)),"E' necessario compilare le righe consecutivamente")</f>
        <v/>
      </c>
    </row>
    <row r="106" customFormat="false" ht="30" hidden="false" customHeight="true" outlineLevel="0" collapsed="false">
      <c r="H106" s="198" t="str">
        <f aca="false">IFERROR(IF(AND(D106="",F106=""),"",SUM(H105+D106-F106)),"E' necessario compilare le righe consecutivamente")</f>
        <v/>
      </c>
    </row>
    <row r="107" customFormat="false" ht="30" hidden="false" customHeight="true" outlineLevel="0" collapsed="false">
      <c r="H107" s="198" t="str">
        <f aca="false">IFERROR(IF(AND(D107="",F107=""),"",SUM(H106+D107-F107)),"E' necessario compilare le righe consecutivamente")</f>
        <v/>
      </c>
    </row>
    <row r="108" customFormat="false" ht="30" hidden="false" customHeight="true" outlineLevel="0" collapsed="false">
      <c r="H108" s="198" t="str">
        <f aca="false">IFERROR(IF(AND(D108="",F108=""),"",SUM(H107+D108-F108)),"E' necessario compilare le righe consecutivamente")</f>
        <v/>
      </c>
    </row>
    <row r="109" customFormat="false" ht="30" hidden="false" customHeight="true" outlineLevel="0" collapsed="false">
      <c r="H109" s="198" t="str">
        <f aca="false">IFERROR(IF(AND(D109="",F109=""),"",SUM(H108+D109-F109)),"E' necessario compilare le righe consecutivamente")</f>
        <v/>
      </c>
    </row>
    <row r="110" customFormat="false" ht="30" hidden="false" customHeight="true" outlineLevel="0" collapsed="false">
      <c r="H110" s="198" t="str">
        <f aca="false">IFERROR(IF(AND(D110="",F110=""),"",SUM(H109+D110-F110)),"E' necessario compilare le righe consecutivamente")</f>
        <v/>
      </c>
    </row>
    <row r="111" customFormat="false" ht="30" hidden="false" customHeight="true" outlineLevel="0" collapsed="false">
      <c r="H111" s="198" t="str">
        <f aca="false">IFERROR(IF(AND(D111="",F111=""),"",SUM(H110+D111-F111)),"E' necessario compilare le righe consecutivamente")</f>
        <v/>
      </c>
    </row>
    <row r="112" customFormat="false" ht="30" hidden="false" customHeight="true" outlineLevel="0" collapsed="false">
      <c r="H112" s="198" t="str">
        <f aca="false">IFERROR(IF(AND(D112="",F112=""),"",SUM(H111+D112-F112)),"E' necessario compilare le righe consecutivamente")</f>
        <v/>
      </c>
    </row>
    <row r="113" customFormat="false" ht="30" hidden="false" customHeight="true" outlineLevel="0" collapsed="false">
      <c r="H113" s="198" t="str">
        <f aca="false">IFERROR(IF(AND(D113="",F113=""),"",SUM(H112+D113-F113)),"E' necessario compilare le righe consecutivamente")</f>
        <v/>
      </c>
    </row>
    <row r="114" customFormat="false" ht="30" hidden="false" customHeight="true" outlineLevel="0" collapsed="false">
      <c r="H114" s="198" t="str">
        <f aca="false">IFERROR(IF(AND(D114="",F114=""),"",SUM(H113+D114-F114)),"E' necessario compilare le righe consecutivamente")</f>
        <v/>
      </c>
    </row>
    <row r="115" customFormat="false" ht="30" hidden="false" customHeight="true" outlineLevel="0" collapsed="false">
      <c r="H115" s="198" t="str">
        <f aca="false">IFERROR(IF(AND(D115="",F115=""),"",SUM(H114+D115-F115)),"E' necessario compilare le righe consecutivamente")</f>
        <v/>
      </c>
    </row>
    <row r="116" customFormat="false" ht="30" hidden="false" customHeight="true" outlineLevel="0" collapsed="false">
      <c r="H116" s="198" t="str">
        <f aca="false">IFERROR(IF(AND(D116="",F116=""),"",SUM(H115+D116-F116)),"E' necessario compilare le righe consecutivamente")</f>
        <v/>
      </c>
    </row>
    <row r="117" customFormat="false" ht="30" hidden="false" customHeight="true" outlineLevel="0" collapsed="false">
      <c r="H117" s="198" t="str">
        <f aca="false">IFERROR(IF(AND(D117="",F117=""),"",SUM(H116+D117-F117)),"E' necessario compilare le righe consecutivamente")</f>
        <v/>
      </c>
    </row>
    <row r="118" customFormat="false" ht="30" hidden="false" customHeight="true" outlineLevel="0" collapsed="false">
      <c r="H118" s="198" t="str">
        <f aca="false">IFERROR(IF(AND(D118="",F118=""),"",SUM(H117+D118-F118)),"E' necessario compilare le righe consecutivamente")</f>
        <v/>
      </c>
    </row>
    <row r="119" customFormat="false" ht="30" hidden="false" customHeight="true" outlineLevel="0" collapsed="false">
      <c r="H119" s="198" t="str">
        <f aca="false">IFERROR(IF(AND(D119="",F119=""),"",SUM(H118+D119-F119)),"E' necessario compilare le righe consecutivamente")</f>
        <v/>
      </c>
    </row>
    <row r="120" customFormat="false" ht="30" hidden="false" customHeight="true" outlineLevel="0" collapsed="false">
      <c r="H120" s="198" t="str">
        <f aca="false">IFERROR(IF(AND(D120="",F120=""),"",SUM(H119+D120-F120)),"E' necessario compilare le righe consecutivamente")</f>
        <v/>
      </c>
    </row>
    <row r="121" customFormat="false" ht="30" hidden="false" customHeight="true" outlineLevel="0" collapsed="false">
      <c r="H121" s="198" t="str">
        <f aca="false">IFERROR(IF(AND(D121="",F121=""),"",SUM(H120+D121-F121)),"E' necessario compilare le righe consecutivamente")</f>
        <v/>
      </c>
    </row>
    <row r="122" customFormat="false" ht="30" hidden="false" customHeight="true" outlineLevel="0" collapsed="false">
      <c r="H122" s="198" t="str">
        <f aca="false">IFERROR(IF(AND(D122="",F122=""),"",SUM(H121+D122-F122)),"E' necessario compilare le righe consecutivamente")</f>
        <v/>
      </c>
    </row>
    <row r="123" customFormat="false" ht="30" hidden="false" customHeight="true" outlineLevel="0" collapsed="false">
      <c r="H123" s="198" t="str">
        <f aca="false">IFERROR(IF(AND(D123="",F123=""),"",SUM(H122+D123-F123)),"E' necessario compilare le righe consecutivamente")</f>
        <v/>
      </c>
    </row>
    <row r="124" customFormat="false" ht="30" hidden="false" customHeight="true" outlineLevel="0" collapsed="false">
      <c r="H124" s="198" t="str">
        <f aca="false">IFERROR(IF(AND(D124="",F124=""),"",SUM(H123+D124-F124)),"E' necessario compilare le righe consecutivamente")</f>
        <v/>
      </c>
    </row>
    <row r="125" customFormat="false" ht="30" hidden="false" customHeight="true" outlineLevel="0" collapsed="false">
      <c r="H125" s="198" t="str">
        <f aca="false">IFERROR(IF(AND(D125="",F125=""),"",SUM(H124+D125-F125)),"E' necessario compilare le righe consecutivamente")</f>
        <v/>
      </c>
    </row>
    <row r="126" customFormat="false" ht="30" hidden="false" customHeight="true" outlineLevel="0" collapsed="false">
      <c r="H126" s="198" t="str">
        <f aca="false">IFERROR(IF(AND(D126="",F126=""),"",SUM(H125+D126-F126)),"E' necessario compilare le righe consecutivamente")</f>
        <v/>
      </c>
    </row>
    <row r="127" customFormat="false" ht="30" hidden="false" customHeight="true" outlineLevel="0" collapsed="false">
      <c r="H127" s="198" t="str">
        <f aca="false">IFERROR(IF(AND(D127="",F127=""),"",SUM(H126+D127-F127)),"E' necessario compilare le righe consecutivamente")</f>
        <v/>
      </c>
    </row>
    <row r="128" customFormat="false" ht="30" hidden="false" customHeight="true" outlineLevel="0" collapsed="false">
      <c r="H128" s="198" t="str">
        <f aca="false">IFERROR(IF(AND(D128="",F128=""),"",SUM(H127+D128-F128)),"E' necessario compilare le righe consecutivamente")</f>
        <v/>
      </c>
    </row>
    <row r="129" customFormat="false" ht="30" hidden="false" customHeight="true" outlineLevel="0" collapsed="false">
      <c r="H129" s="198" t="str">
        <f aca="false">IFERROR(IF(AND(D129="",F129=""),"",SUM(H128+D129-F129)),"E' necessario compilare le righe consecutivamente")</f>
        <v/>
      </c>
    </row>
    <row r="130" customFormat="false" ht="30" hidden="false" customHeight="true" outlineLevel="0" collapsed="false">
      <c r="H130" s="198" t="str">
        <f aca="false">IFERROR(IF(AND(D130="",F130=""),"",SUM(H129+D130-F130)),"E' necessario compilare le righe consecutivamente")</f>
        <v/>
      </c>
    </row>
    <row r="131" customFormat="false" ht="30" hidden="false" customHeight="true" outlineLevel="0" collapsed="false">
      <c r="H131" s="198" t="str">
        <f aca="false">IFERROR(IF(AND(D131="",F131=""),"",SUM(H130+D131-F131)),"E' necessario compilare le righe consecutivamente")</f>
        <v/>
      </c>
    </row>
    <row r="132" customFormat="false" ht="30" hidden="false" customHeight="true" outlineLevel="0" collapsed="false">
      <c r="H132" s="198" t="str">
        <f aca="false">IFERROR(IF(AND(D132="",F132=""),"",SUM(H131+D132-F132)),"E' necessario compilare le righe consecutivamente")</f>
        <v/>
      </c>
    </row>
    <row r="133" customFormat="false" ht="30" hidden="false" customHeight="true" outlineLevel="0" collapsed="false">
      <c r="H133" s="198" t="str">
        <f aca="false">IFERROR(IF(AND(D133="",F133=""),"",SUM(H132+D133-F133)),"E' necessario compilare le righe consecutivamente")</f>
        <v/>
      </c>
    </row>
    <row r="134" customFormat="false" ht="30" hidden="false" customHeight="true" outlineLevel="0" collapsed="false">
      <c r="H134" s="198" t="str">
        <f aca="false">IFERROR(IF(AND(D134="",F134=""),"",SUM(H133+D134-F134)),"E' necessario compilare le righe consecutivamente")</f>
        <v/>
      </c>
    </row>
    <row r="135" customFormat="false" ht="30" hidden="false" customHeight="true" outlineLevel="0" collapsed="false">
      <c r="H135" s="198" t="str">
        <f aca="false">IFERROR(IF(AND(D135="",F135=""),"",SUM(H134+D135-F135)),"E' necessario compilare le righe consecutivamente")</f>
        <v/>
      </c>
    </row>
    <row r="136" customFormat="false" ht="30" hidden="false" customHeight="true" outlineLevel="0" collapsed="false">
      <c r="H136" s="198" t="str">
        <f aca="false">IFERROR(IF(AND(D136="",F136=""),"",SUM(H135+D136-F136)),"E' necessario compilare le righe consecutivamente")</f>
        <v/>
      </c>
    </row>
    <row r="137" customFormat="false" ht="30" hidden="false" customHeight="true" outlineLevel="0" collapsed="false">
      <c r="H137" s="198" t="str">
        <f aca="false">IFERROR(IF(AND(D137="",F137=""),"",SUM(H136+D137-F137)),"E' necessario compilare le righe consecutivamente")</f>
        <v/>
      </c>
    </row>
    <row r="138" customFormat="false" ht="30" hidden="false" customHeight="true" outlineLevel="0" collapsed="false">
      <c r="H138" s="198" t="str">
        <f aca="false">IFERROR(IF(AND(D138="",F138=""),"",SUM(H137+D138-F138)),"E' necessario compilare le righe consecutivamente")</f>
        <v/>
      </c>
    </row>
    <row r="139" customFormat="false" ht="30" hidden="false" customHeight="true" outlineLevel="0" collapsed="false">
      <c r="H139" s="198" t="str">
        <f aca="false">IFERROR(IF(AND(D139="",F139=""),"",SUM(H138+D139-F139)),"E' necessario compilare le righe consecutivamente")</f>
        <v/>
      </c>
    </row>
    <row r="140" customFormat="false" ht="30" hidden="false" customHeight="true" outlineLevel="0" collapsed="false">
      <c r="H140" s="198" t="str">
        <f aca="false">IFERROR(IF(AND(D140="",F140=""),"",SUM(H139+D140-F140)),"E' necessario compilare le righe consecutivamente")</f>
        <v/>
      </c>
    </row>
    <row r="141" customFormat="false" ht="30" hidden="false" customHeight="true" outlineLevel="0" collapsed="false">
      <c r="H141" s="198" t="str">
        <f aca="false">IFERROR(IF(AND(D141="",F141=""),"",SUM(H140+D141-F141)),"E' necessario compilare le righe consecutivamente")</f>
        <v/>
      </c>
    </row>
    <row r="142" customFormat="false" ht="30" hidden="false" customHeight="true" outlineLevel="0" collapsed="false">
      <c r="H142" s="198" t="str">
        <f aca="false">IFERROR(IF(AND(D142="",F142=""),"",SUM(H141+D142-F142)),"E' necessario compilare le righe consecutivamente")</f>
        <v/>
      </c>
    </row>
    <row r="143" customFormat="false" ht="30" hidden="false" customHeight="true" outlineLevel="0" collapsed="false">
      <c r="H143" s="198" t="str">
        <f aca="false">IFERROR(IF(AND(D143="",F143=""),"",SUM(H142+D143-F143)),"E' necessario compilare le righe consecutivamente")</f>
        <v/>
      </c>
    </row>
    <row r="144" customFormat="false" ht="30" hidden="false" customHeight="true" outlineLevel="0" collapsed="false">
      <c r="H144" s="198" t="str">
        <f aca="false">IFERROR(IF(AND(D144="",F144=""),"",SUM(H143+D144-F144)),"E' necessario compilare le righe consecutivamente")</f>
        <v/>
      </c>
    </row>
    <row r="145" customFormat="false" ht="30" hidden="false" customHeight="true" outlineLevel="0" collapsed="false">
      <c r="H145" s="198" t="str">
        <f aca="false">IFERROR(IF(AND(D145="",F145=""),"",SUM(H144+D145-F145)),"E' necessario compilare le righe consecutivamente")</f>
        <v/>
      </c>
    </row>
    <row r="146" customFormat="false" ht="30" hidden="false" customHeight="true" outlineLevel="0" collapsed="false">
      <c r="H146" s="198" t="str">
        <f aca="false">IFERROR(IF(AND(D146="",F146=""),"",SUM(H145+D146-F146)),"E' necessario compilare le righe consecutivamente")</f>
        <v/>
      </c>
    </row>
    <row r="147" customFormat="false" ht="30" hidden="false" customHeight="true" outlineLevel="0" collapsed="false">
      <c r="H147" s="198" t="str">
        <f aca="false">IFERROR(IF(AND(D147="",F147=""),"",SUM(H146+D147-F147)),"E' necessario compilare le righe consecutivamente")</f>
        <v/>
      </c>
    </row>
    <row r="148" customFormat="false" ht="30" hidden="false" customHeight="true" outlineLevel="0" collapsed="false">
      <c r="H148" s="198" t="str">
        <f aca="false">IFERROR(IF(AND(D148="",F148=""),"",SUM(H147+D148-F148)),"E' necessario compilare le righe consecutivamente")</f>
        <v/>
      </c>
    </row>
    <row r="149" customFormat="false" ht="30" hidden="false" customHeight="true" outlineLevel="0" collapsed="false">
      <c r="H149" s="198" t="str">
        <f aca="false">IFERROR(IF(AND(D149="",F149=""),"",SUM(H148+D149-F149)),"E' necessario compilare le righe consecutivamente")</f>
        <v/>
      </c>
    </row>
    <row r="150" customFormat="false" ht="30" hidden="false" customHeight="true" outlineLevel="0" collapsed="false">
      <c r="H150" s="198" t="str">
        <f aca="false">IFERROR(IF(AND(D150="",F150=""),"",SUM(H149+D150-F150)),"E' necessario compilare le righe consecutivamente")</f>
        <v/>
      </c>
    </row>
    <row r="151" customFormat="false" ht="30" hidden="false" customHeight="true" outlineLevel="0" collapsed="false">
      <c r="H151" s="198" t="str">
        <f aca="false">IFERROR(IF(AND(D151="",F151=""),"",SUM(H150+D151-F151)),"E' necessario compilare le righe consecutivamente")</f>
        <v/>
      </c>
    </row>
    <row r="152" customFormat="false" ht="30" hidden="false" customHeight="true" outlineLevel="0" collapsed="false">
      <c r="H152" s="198" t="str">
        <f aca="false">IFERROR(IF(AND(D152="",F152=""),"",SUM(H151+D152-F152)),"E' necessario compilare le righe consecutivamente")</f>
        <v/>
      </c>
    </row>
    <row r="153" customFormat="false" ht="30" hidden="false" customHeight="true" outlineLevel="0" collapsed="false">
      <c r="H153" s="198" t="str">
        <f aca="false">IFERROR(IF(AND(D153="",F153=""),"",SUM(H152+D153-F153)),"E' necessario compilare le righe consecutivamente")</f>
        <v/>
      </c>
    </row>
    <row r="154" customFormat="false" ht="30" hidden="false" customHeight="true" outlineLevel="0" collapsed="false">
      <c r="H154" s="198" t="str">
        <f aca="false">IFERROR(IF(AND(D154="",F154=""),"",SUM(H153+D154-F154)),"E' necessario compilare le righe consecutivamente")</f>
        <v/>
      </c>
    </row>
    <row r="155" customFormat="false" ht="30" hidden="false" customHeight="true" outlineLevel="0" collapsed="false">
      <c r="H155" s="198" t="str">
        <f aca="false">IFERROR(IF(AND(D155="",F155=""),"",SUM(H154+D155-F155)),"E' necessario compilare le righe consecutivamente")</f>
        <v/>
      </c>
    </row>
    <row r="156" customFormat="false" ht="30" hidden="false" customHeight="true" outlineLevel="0" collapsed="false">
      <c r="H156" s="198" t="str">
        <f aca="false">IFERROR(IF(AND(D156="",F156=""),"",SUM(H155+D156-F156)),"E' necessario compilare le righe consecutivamente")</f>
        <v/>
      </c>
    </row>
    <row r="157" customFormat="false" ht="30" hidden="false" customHeight="true" outlineLevel="0" collapsed="false">
      <c r="H157" s="198" t="str">
        <f aca="false">IFERROR(IF(AND(D157="",F157=""),"",SUM(H156+D157-F157)),"E' necessario compilare le righe consecutivamente")</f>
        <v/>
      </c>
    </row>
    <row r="158" customFormat="false" ht="30" hidden="false" customHeight="true" outlineLevel="0" collapsed="false">
      <c r="H158" s="198" t="str">
        <f aca="false">IFERROR(IF(AND(D158="",F158=""),"",SUM(H157+D158-F158)),"E' necessario compilare le righe consecutivamente")</f>
        <v/>
      </c>
    </row>
    <row r="159" customFormat="false" ht="30" hidden="false" customHeight="true" outlineLevel="0" collapsed="false">
      <c r="H159" s="198" t="str">
        <f aca="false">IFERROR(IF(AND(D159="",F159=""),"",SUM(H158+D159-F159)),"E' necessario compilare le righe consecutivamente")</f>
        <v/>
      </c>
    </row>
    <row r="160" customFormat="false" ht="30" hidden="false" customHeight="true" outlineLevel="0" collapsed="false">
      <c r="H160" s="198" t="str">
        <f aca="false">IFERROR(IF(AND(D160="",F160=""),"",SUM(H159+D160-F160)),"E' necessario compilare le righe consecutivamente")</f>
        <v/>
      </c>
    </row>
    <row r="161" customFormat="false" ht="30" hidden="false" customHeight="true" outlineLevel="0" collapsed="false">
      <c r="H161" s="198" t="str">
        <f aca="false">IFERROR(IF(AND(D161="",F161=""),"",SUM(H160+D161-F161)),"E' necessario compilare le righe consecutivamente")</f>
        <v/>
      </c>
    </row>
    <row r="162" customFormat="false" ht="30" hidden="false" customHeight="true" outlineLevel="0" collapsed="false">
      <c r="H162" s="198" t="str">
        <f aca="false">IFERROR(IF(AND(D162="",F162=""),"",SUM(H161+D162-F162)),"E' necessario compilare le righe consecutivamente")</f>
        <v/>
      </c>
    </row>
    <row r="163" customFormat="false" ht="30" hidden="false" customHeight="true" outlineLevel="0" collapsed="false">
      <c r="H163" s="198" t="str">
        <f aca="false">IFERROR(IF(AND(D163="",F163=""),"",SUM(H162+D163-F163)),"E' necessario compilare le righe consecutivamente")</f>
        <v/>
      </c>
    </row>
    <row r="164" customFormat="false" ht="30" hidden="false" customHeight="true" outlineLevel="0" collapsed="false">
      <c r="H164" s="198" t="str">
        <f aca="false">IFERROR(IF(AND(D164="",F164=""),"",SUM(H163+D164-F164)),"E' necessario compilare le righe consecutivamente")</f>
        <v/>
      </c>
    </row>
    <row r="165" customFormat="false" ht="30" hidden="false" customHeight="true" outlineLevel="0" collapsed="false">
      <c r="H165" s="198" t="str">
        <f aca="false">IFERROR(IF(AND(D165="",F165=""),"",SUM(H164+D165-F165)),"E' necessario compilare le righe consecutivamente")</f>
        <v/>
      </c>
    </row>
    <row r="166" customFormat="false" ht="30" hidden="false" customHeight="true" outlineLevel="0" collapsed="false">
      <c r="H166" s="198" t="str">
        <f aca="false">IFERROR(IF(AND(D166="",F166=""),"",SUM(H165+D166-F166)),"E' necessario compilare le righe consecutivamente")</f>
        <v/>
      </c>
    </row>
    <row r="167" customFormat="false" ht="30" hidden="false" customHeight="true" outlineLevel="0" collapsed="false">
      <c r="H167" s="198" t="str">
        <f aca="false">IFERROR(IF(AND(D167="",F167=""),"",SUM(H166+D167-F167)),"E' necessario compilare le righe consecutivamente")</f>
        <v/>
      </c>
    </row>
    <row r="168" customFormat="false" ht="30" hidden="false" customHeight="true" outlineLevel="0" collapsed="false">
      <c r="H168" s="198" t="str">
        <f aca="false">IFERROR(IF(AND(D168="",F168=""),"",SUM(H167+D168-F168)),"E' necessario compilare le righe consecutivamente")</f>
        <v/>
      </c>
    </row>
    <row r="169" customFormat="false" ht="30" hidden="false" customHeight="true" outlineLevel="0" collapsed="false">
      <c r="H169" s="198" t="str">
        <f aca="false">IFERROR(IF(AND(D169="",F169=""),"",SUM(H168+D169-F169)),"E' necessario compilare le righe consecutivamente")</f>
        <v/>
      </c>
    </row>
    <row r="170" customFormat="false" ht="30" hidden="false" customHeight="true" outlineLevel="0" collapsed="false">
      <c r="H170" s="198" t="str">
        <f aca="false">IFERROR(IF(AND(D170="",F170=""),"",SUM(H169+D170-F170)),"E' necessario compilare le righe consecutivamente")</f>
        <v/>
      </c>
    </row>
    <row r="171" customFormat="false" ht="30" hidden="false" customHeight="true" outlineLevel="0" collapsed="false">
      <c r="H171" s="198" t="str">
        <f aca="false">IFERROR(IF(AND(D171="",F171=""),"",SUM(H170+D171-F171)),"E' necessario compilare le righe consecutivamente")</f>
        <v/>
      </c>
    </row>
    <row r="172" customFormat="false" ht="30" hidden="false" customHeight="true" outlineLevel="0" collapsed="false">
      <c r="H172" s="198" t="str">
        <f aca="false">IFERROR(IF(AND(D172="",F172=""),"",SUM(H171+D172-F172)),"E' necessario compilare le righe consecutivamente")</f>
        <v/>
      </c>
    </row>
    <row r="173" customFormat="false" ht="30" hidden="false" customHeight="true" outlineLevel="0" collapsed="false">
      <c r="H173" s="198" t="str">
        <f aca="false">IFERROR(IF(AND(D173="",F173=""),"",SUM(H172+D173-F173)),"E' necessario compilare le righe consecutivamente")</f>
        <v/>
      </c>
    </row>
    <row r="174" customFormat="false" ht="30" hidden="false" customHeight="true" outlineLevel="0" collapsed="false">
      <c r="H174" s="198" t="str">
        <f aca="false">IFERROR(IF(AND(D174="",F174=""),"",SUM(H173+D174-F174)),"E' necessario compilare le righe consecutivamente")</f>
        <v/>
      </c>
    </row>
    <row r="175" customFormat="false" ht="30" hidden="false" customHeight="true" outlineLevel="0" collapsed="false">
      <c r="H175" s="198" t="str">
        <f aca="false">IFERROR(IF(AND(D175="",F175=""),"",SUM(H174+D175-F175)),"E' necessario compilare le righe consecutivamente")</f>
        <v/>
      </c>
    </row>
    <row r="176" customFormat="false" ht="30" hidden="false" customHeight="true" outlineLevel="0" collapsed="false">
      <c r="H176" s="198" t="str">
        <f aca="false">IFERROR(IF(AND(D176="",F176=""),"",SUM(H175+D176-F176)),"E' necessario compilare le righe consecutivamente")</f>
        <v/>
      </c>
    </row>
    <row r="177" customFormat="false" ht="30" hidden="false" customHeight="true" outlineLevel="0" collapsed="false">
      <c r="H177" s="198" t="str">
        <f aca="false">IFERROR(IF(AND(D177="",F177=""),"",SUM(H176+D177-F177)),"E' necessario compilare le righe consecutivamente")</f>
        <v/>
      </c>
    </row>
    <row r="178" customFormat="false" ht="30" hidden="false" customHeight="true" outlineLevel="0" collapsed="false">
      <c r="H178" s="198" t="str">
        <f aca="false">IFERROR(IF(AND(D178="",F178=""),"",SUM(H177+D178-F178)),"E' necessario compilare le righe consecutivamente")</f>
        <v/>
      </c>
    </row>
    <row r="179" customFormat="false" ht="30" hidden="false" customHeight="true" outlineLevel="0" collapsed="false">
      <c r="H179" s="198" t="str">
        <f aca="false">IFERROR(IF(AND(D179="",F179=""),"",SUM(H178+D179-F179)),"E' necessario compilare le righe consecutivamente")</f>
        <v/>
      </c>
    </row>
    <row r="180" customFormat="false" ht="30" hidden="false" customHeight="true" outlineLevel="0" collapsed="false">
      <c r="H180" s="198" t="str">
        <f aca="false">IFERROR(IF(AND(D180="",F180=""),"",SUM(H179+D180-F180)),"E' necessario compilare le righe consecutivamente")</f>
        <v/>
      </c>
    </row>
    <row r="181" customFormat="false" ht="30" hidden="false" customHeight="true" outlineLevel="0" collapsed="false">
      <c r="H181" s="198" t="str">
        <f aca="false">IFERROR(IF(AND(D181="",F181=""),"",SUM(H180+D181-F181)),"E' necessario compilare le righe consecutivamente")</f>
        <v/>
      </c>
    </row>
    <row r="182" customFormat="false" ht="30" hidden="false" customHeight="true" outlineLevel="0" collapsed="false">
      <c r="H182" s="198" t="str">
        <f aca="false">IFERROR(IF(AND(D182="",F182=""),"",SUM(H181+D182-F182)),"E' necessario compilare le righe consecutivamente")</f>
        <v/>
      </c>
    </row>
    <row r="183" customFormat="false" ht="30" hidden="false" customHeight="true" outlineLevel="0" collapsed="false">
      <c r="H183" s="198" t="str">
        <f aca="false">IFERROR(IF(AND(D183="",F183=""),"",SUM(H182+D183-F183)),"E' necessario compilare le righe consecutivamente")</f>
        <v/>
      </c>
    </row>
    <row r="184" customFormat="false" ht="30" hidden="false" customHeight="true" outlineLevel="0" collapsed="false">
      <c r="H184" s="198" t="str">
        <f aca="false">IFERROR(IF(AND(D184="",F184=""),"",SUM(H183+D184-F184)),"E' necessario compilare le righe consecutivamente")</f>
        <v/>
      </c>
    </row>
    <row r="185" customFormat="false" ht="30" hidden="false" customHeight="true" outlineLevel="0" collapsed="false">
      <c r="H185" s="198" t="str">
        <f aca="false">IFERROR(IF(AND(D185="",F185=""),"",SUM(H184+D185-F185)),"E' necessario compilare le righe consecutivamente")</f>
        <v/>
      </c>
    </row>
    <row r="186" customFormat="false" ht="30" hidden="false" customHeight="true" outlineLevel="0" collapsed="false">
      <c r="H186" s="198" t="str">
        <f aca="false">IFERROR(IF(AND(D186="",F186=""),"",SUM(H185+D186-F186)),"E' necessario compilare le righe consecutivamente")</f>
        <v/>
      </c>
    </row>
    <row r="187" customFormat="false" ht="30" hidden="false" customHeight="true" outlineLevel="0" collapsed="false">
      <c r="H187" s="198" t="str">
        <f aca="false">IFERROR(IF(AND(D187="",F187=""),"",SUM(H186+D187-F187)),"E' necessario compilare le righe consecutivamente")</f>
        <v/>
      </c>
    </row>
    <row r="188" customFormat="false" ht="30" hidden="false" customHeight="true" outlineLevel="0" collapsed="false">
      <c r="H188" s="198" t="str">
        <f aca="false">IFERROR(IF(AND(D188="",F188=""),"",SUM(H187+D188-F188)),"E' necessario compilare le righe consecutivamente")</f>
        <v/>
      </c>
    </row>
    <row r="189" customFormat="false" ht="30" hidden="false" customHeight="true" outlineLevel="0" collapsed="false">
      <c r="H189" s="198" t="str">
        <f aca="false">IFERROR(IF(AND(D189="",F189=""),"",SUM(H188+D189-F189)),"E' necessario compilare le righe consecutivamente")</f>
        <v/>
      </c>
    </row>
    <row r="190" customFormat="false" ht="30" hidden="false" customHeight="true" outlineLevel="0" collapsed="false">
      <c r="H190" s="198" t="str">
        <f aca="false">IFERROR(IF(AND(D190="",F190=""),"",SUM(H189+D190-F190)),"E' necessario compilare le righe consecutivamente")</f>
        <v/>
      </c>
    </row>
    <row r="191" customFormat="false" ht="30" hidden="false" customHeight="true" outlineLevel="0" collapsed="false">
      <c r="H191" s="198" t="str">
        <f aca="false">IFERROR(IF(AND(D191="",F191=""),"",SUM(H190+D191-F191)),"E' necessario compilare le righe consecutivamente")</f>
        <v/>
      </c>
    </row>
    <row r="192" customFormat="false" ht="30" hidden="false" customHeight="true" outlineLevel="0" collapsed="false">
      <c r="H192" s="198" t="str">
        <f aca="false">IFERROR(IF(AND(D192="",F192=""),"",SUM(H191+D192-F192)),"E' necessario compilare le righe consecutivamente")</f>
        <v/>
      </c>
    </row>
    <row r="193" customFormat="false" ht="30" hidden="false" customHeight="true" outlineLevel="0" collapsed="false">
      <c r="H193" s="198" t="str">
        <f aca="false">IFERROR(IF(AND(D193="",F193=""),"",SUM(H192+D193-F193)),"E' necessario compilare le righe consecutivamente")</f>
        <v/>
      </c>
    </row>
    <row r="194" customFormat="false" ht="30" hidden="false" customHeight="true" outlineLevel="0" collapsed="false">
      <c r="H194" s="198" t="str">
        <f aca="false">IFERROR(IF(AND(D194="",F194=""),"",SUM(H193+D194-F194)),"E' necessario compilare le righe consecutivamente")</f>
        <v/>
      </c>
    </row>
    <row r="195" customFormat="false" ht="30" hidden="false" customHeight="true" outlineLevel="0" collapsed="false">
      <c r="H195" s="198" t="str">
        <f aca="false">IFERROR(IF(AND(D195="",F195=""),"",SUM(H194+D195-F195)),"E' necessario compilare le righe consecutivamente")</f>
        <v/>
      </c>
    </row>
    <row r="196" customFormat="false" ht="30" hidden="false" customHeight="true" outlineLevel="0" collapsed="false">
      <c r="H196" s="198" t="str">
        <f aca="false">IFERROR(IF(AND(D196="",F196=""),"",SUM(H195+D196-F196)),"E' necessario compilare le righe consecutivamente")</f>
        <v/>
      </c>
    </row>
    <row r="197" customFormat="false" ht="30" hidden="false" customHeight="true" outlineLevel="0" collapsed="false">
      <c r="H197" s="198" t="str">
        <f aca="false">IFERROR(IF(AND(D197="",F197=""),"",SUM(H196+D197-F197)),"E' necessario compilare le righe consecutivamente")</f>
        <v/>
      </c>
    </row>
    <row r="198" customFormat="false" ht="30" hidden="false" customHeight="true" outlineLevel="0" collapsed="false">
      <c r="H198" s="198" t="str">
        <f aca="false">IFERROR(IF(AND(D198="",F198=""),"",SUM(H197+D198-F198)),"E' necessario compilare le righe consecutivamente")</f>
        <v/>
      </c>
    </row>
    <row r="199" customFormat="false" ht="30" hidden="false" customHeight="true" outlineLevel="0" collapsed="false">
      <c r="H199" s="198" t="str">
        <f aca="false">IFERROR(IF(AND(D199="",F199=""),"",SUM(H198+D199-F199)),"E' necessario compilare le righe consecutivamente")</f>
        <v/>
      </c>
    </row>
    <row r="200" customFormat="false" ht="30" hidden="false" customHeight="true" outlineLevel="0" collapsed="false">
      <c r="H200" s="198" t="str">
        <f aca="false">IFERROR(IF(AND(D200="",F200=""),"",SUM(H199+D200-F200)),"E' necessario compilare le righe consecutivamente")</f>
        <v/>
      </c>
    </row>
    <row r="201" customFormat="false" ht="30" hidden="false" customHeight="true" outlineLevel="0" collapsed="false">
      <c r="H201" s="198" t="str">
        <f aca="false">IFERROR(IF(AND(D201="",F201=""),"",SUM(H200+D201-F201)),"E' necessario compilare le righe consecutivamente")</f>
        <v/>
      </c>
    </row>
    <row r="202" customFormat="false" ht="30" hidden="false" customHeight="true" outlineLevel="0" collapsed="false">
      <c r="H202" s="198" t="str">
        <f aca="false">IFERROR(IF(AND(D202="",F202=""),"",SUM(H201+D202-F202)),"E' necessario compilare le righe consecutivamente")</f>
        <v/>
      </c>
    </row>
    <row r="203" customFormat="false" ht="30" hidden="false" customHeight="true" outlineLevel="0" collapsed="false">
      <c r="H203" s="198" t="str">
        <f aca="false">IFERROR(IF(AND(D203="",F203=""),"",SUM(H202+D203-F203)),"E' necessario compilare le righe consecutivamente")</f>
        <v/>
      </c>
    </row>
    <row r="204" customFormat="false" ht="30" hidden="false" customHeight="true" outlineLevel="0" collapsed="false">
      <c r="H204" s="198" t="str">
        <f aca="false">IFERROR(IF(AND(D204="",F204=""),"",SUM(H203+D204-F204)),"E' necessario compilare le righe consecutivamente")</f>
        <v/>
      </c>
    </row>
    <row r="205" customFormat="false" ht="30" hidden="false" customHeight="true" outlineLevel="0" collapsed="false">
      <c r="H205" s="198" t="str">
        <f aca="false">IFERROR(IF(AND(D205="",F205=""),"",SUM(H204+D205-F205)),"E' necessario compilare le righe consecutivamente")</f>
        <v/>
      </c>
    </row>
    <row r="206" customFormat="false" ht="30" hidden="false" customHeight="true" outlineLevel="0" collapsed="false">
      <c r="H206" s="198" t="str">
        <f aca="false">IFERROR(IF(AND(D206="",F206=""),"",SUM(H205+D206-F206)),"E' necessario compilare le righe consecutivamente")</f>
        <v/>
      </c>
    </row>
    <row r="207" customFormat="false" ht="30" hidden="false" customHeight="true" outlineLevel="0" collapsed="false">
      <c r="H207" s="198" t="str">
        <f aca="false">IFERROR(IF(AND(D207="",F207=""),"",SUM(H206+D207-F207)),"E' necessario compilare le righe consecutivamente")</f>
        <v/>
      </c>
    </row>
    <row r="208" customFormat="false" ht="30" hidden="false" customHeight="true" outlineLevel="0" collapsed="false">
      <c r="H208" s="198" t="str">
        <f aca="false">IFERROR(IF(AND(D208="",F208=""),"",SUM(H207+D208-F208)),"E' necessario compilare le righe consecutivamente")</f>
        <v/>
      </c>
    </row>
    <row r="209" customFormat="false" ht="30" hidden="false" customHeight="true" outlineLevel="0" collapsed="false">
      <c r="H209" s="198" t="str">
        <f aca="false">IFERROR(IF(AND(D209="",F209=""),"",SUM(H208+D209-F209)),"E' necessario compilare le righe consecutivamente")</f>
        <v/>
      </c>
    </row>
    <row r="210" customFormat="false" ht="30" hidden="false" customHeight="true" outlineLevel="0" collapsed="false">
      <c r="H210" s="198" t="str">
        <f aca="false">IFERROR(IF(AND(D210="",F210=""),"",SUM(H209+D210-F210)),"E' necessario compilare le righe consecutivamente")</f>
        <v/>
      </c>
    </row>
    <row r="211" customFormat="false" ht="30" hidden="false" customHeight="true" outlineLevel="0" collapsed="false">
      <c r="H211" s="198" t="str">
        <f aca="false">IFERROR(IF(AND(D211="",F211=""),"",SUM(H210+D211-F211)),"E' necessario compilare le righe consecutivamente")</f>
        <v/>
      </c>
    </row>
    <row r="212" customFormat="false" ht="30" hidden="false" customHeight="true" outlineLevel="0" collapsed="false">
      <c r="H212" s="198" t="str">
        <f aca="false">IFERROR(IF(AND(D212="",F212=""),"",SUM(H211+D212-F212)),"E' necessario compilare le righe consecutivamente")</f>
        <v/>
      </c>
    </row>
    <row r="213" customFormat="false" ht="30" hidden="false" customHeight="true" outlineLevel="0" collapsed="false">
      <c r="H213" s="198" t="str">
        <f aca="false">IFERROR(IF(AND(D213="",F213=""),"",SUM(H212+D213-F213)),"E' necessario compilare le righe consecutivamente")</f>
        <v/>
      </c>
    </row>
    <row r="214" customFormat="false" ht="30" hidden="false" customHeight="true" outlineLevel="0" collapsed="false">
      <c r="H214" s="198" t="str">
        <f aca="false">IFERROR(IF(AND(D214="",F214=""),"",SUM(H213+D214-F214)),"E' necessario compilare le righe consecutivamente")</f>
        <v/>
      </c>
    </row>
    <row r="215" customFormat="false" ht="30" hidden="false" customHeight="true" outlineLevel="0" collapsed="false">
      <c r="H215" s="198" t="str">
        <f aca="false">IFERROR(IF(AND(D215="",F215=""),"",SUM(H214+D215-F215)),"E' necessario compilare le righe consecutivamente")</f>
        <v/>
      </c>
    </row>
    <row r="216" customFormat="false" ht="30" hidden="false" customHeight="true" outlineLevel="0" collapsed="false">
      <c r="H216" s="198" t="str">
        <f aca="false">IFERROR(IF(AND(D216="",F216=""),"",SUM(H215+D216-F216)),"E' necessario compilare le righe consecutivamente")</f>
        <v/>
      </c>
    </row>
    <row r="217" customFormat="false" ht="30" hidden="false" customHeight="true" outlineLevel="0" collapsed="false">
      <c r="H217" s="198" t="str">
        <f aca="false">IFERROR(IF(AND(D217="",F217=""),"",SUM(H216+D217-F217)),"E' necessario compilare le righe consecutivamente")</f>
        <v/>
      </c>
    </row>
    <row r="218" customFormat="false" ht="30" hidden="false" customHeight="true" outlineLevel="0" collapsed="false">
      <c r="H218" s="198" t="str">
        <f aca="false">IFERROR(IF(AND(D218="",F218=""),"",SUM(H217+D218-F218)),"E' necessario compilare le righe consecutivamente")</f>
        <v/>
      </c>
    </row>
    <row r="219" customFormat="false" ht="30" hidden="false" customHeight="true" outlineLevel="0" collapsed="false">
      <c r="H219" s="198" t="str">
        <f aca="false">IFERROR(IF(AND(D219="",F219=""),"",SUM(H218+D219-F219)),"E' necessario compilare le righe consecutivamente")</f>
        <v/>
      </c>
    </row>
    <row r="220" customFormat="false" ht="30" hidden="false" customHeight="true" outlineLevel="0" collapsed="false">
      <c r="H220" s="198" t="str">
        <f aca="false">IFERROR(IF(AND(D220="",F220=""),"",SUM(H219+D220-F220)),"E' necessario compilare le righe consecutivamente")</f>
        <v/>
      </c>
    </row>
    <row r="221" customFormat="false" ht="30" hidden="false" customHeight="true" outlineLevel="0" collapsed="false">
      <c r="H221" s="198" t="str">
        <f aca="false">IFERROR(IF(AND(D221="",F221=""),"",SUM(H220+D221-F221)),"E' necessario compilare le righe consecutivamente")</f>
        <v/>
      </c>
    </row>
    <row r="222" customFormat="false" ht="30" hidden="false" customHeight="true" outlineLevel="0" collapsed="false">
      <c r="H222" s="198" t="str">
        <f aca="false">IFERROR(IF(AND(D222="",F222=""),"",SUM(H221+D222-F222)),"E' necessario compilare le righe consecutivamente")</f>
        <v/>
      </c>
    </row>
    <row r="223" customFormat="false" ht="30" hidden="false" customHeight="true" outlineLevel="0" collapsed="false">
      <c r="H223" s="198" t="str">
        <f aca="false">IFERROR(IF(AND(D223="",F223=""),"",SUM(H222+D223-F223)),"E' necessario compilare le righe consecutivamente")</f>
        <v/>
      </c>
    </row>
    <row r="224" customFormat="false" ht="30" hidden="false" customHeight="true" outlineLevel="0" collapsed="false">
      <c r="H224" s="198" t="str">
        <f aca="false">IFERROR(IF(AND(D224="",F224=""),"",SUM(H223+D224-F224)),"E' necessario compilare le righe consecutivamente")</f>
        <v/>
      </c>
    </row>
    <row r="225" customFormat="false" ht="30" hidden="false" customHeight="true" outlineLevel="0" collapsed="false">
      <c r="H225" s="198" t="str">
        <f aca="false">IFERROR(IF(AND(D225="",F225=""),"",SUM(H224+D225-F225)),"E' necessario compilare le righe consecutivamente")</f>
        <v/>
      </c>
    </row>
    <row r="226" customFormat="false" ht="30" hidden="false" customHeight="true" outlineLevel="0" collapsed="false">
      <c r="H226" s="198" t="str">
        <f aca="false">IFERROR(IF(AND(D226="",F226=""),"",SUM(H225+D226-F226)),"E' necessario compilare le righe consecutivamente")</f>
        <v/>
      </c>
    </row>
    <row r="227" customFormat="false" ht="30" hidden="false" customHeight="true" outlineLevel="0" collapsed="false">
      <c r="H227" s="198" t="str">
        <f aca="false">IFERROR(IF(AND(D227="",F227=""),"",SUM(H226+D227-F227)),"E' necessario compilare le righe consecutivamente")</f>
        <v/>
      </c>
    </row>
    <row r="228" customFormat="false" ht="30" hidden="false" customHeight="true" outlineLevel="0" collapsed="false">
      <c r="H228" s="198" t="str">
        <f aca="false">IFERROR(IF(AND(D228="",F228=""),"",SUM(H227+D228-F228)),"E' necessario compilare le righe consecutivamente")</f>
        <v/>
      </c>
    </row>
    <row r="229" customFormat="false" ht="30" hidden="false" customHeight="true" outlineLevel="0" collapsed="false">
      <c r="H229" s="198" t="str">
        <f aca="false">IFERROR(IF(AND(D229="",F229=""),"",SUM(H228+D229-F229)),"E' necessario compilare le righe consecutivamente")</f>
        <v/>
      </c>
    </row>
    <row r="230" customFormat="false" ht="30" hidden="false" customHeight="true" outlineLevel="0" collapsed="false">
      <c r="H230" s="198" t="str">
        <f aca="false">IFERROR(IF(AND(D230="",F230=""),"",SUM(H229+D230-F230)),"E' necessario compilare le righe consecutivamente")</f>
        <v/>
      </c>
    </row>
    <row r="231" customFormat="false" ht="30" hidden="false" customHeight="true" outlineLevel="0" collapsed="false">
      <c r="H231" s="198" t="str">
        <f aca="false">IFERROR(IF(AND(D231="",F231=""),"",SUM(H230+D231-F231)),"E' necessario compilare le righe consecutivamente")</f>
        <v/>
      </c>
    </row>
    <row r="232" customFormat="false" ht="30" hidden="false" customHeight="true" outlineLevel="0" collapsed="false">
      <c r="H232" s="198" t="str">
        <f aca="false">IFERROR(IF(AND(D232="",F232=""),"",SUM(H231+D232-F232)),"E' necessario compilare le righe consecutivamente")</f>
        <v/>
      </c>
    </row>
    <row r="233" customFormat="false" ht="30" hidden="false" customHeight="true" outlineLevel="0" collapsed="false">
      <c r="H233" s="198" t="str">
        <f aca="false">IFERROR(IF(AND(D233="",F233=""),"",SUM(H232+D233-F233)),"E' necessario compilare le righe consecutivamente")</f>
        <v/>
      </c>
    </row>
    <row r="234" customFormat="false" ht="30" hidden="false" customHeight="true" outlineLevel="0" collapsed="false">
      <c r="H234" s="198" t="str">
        <f aca="false">IFERROR(IF(AND(D234="",F234=""),"",SUM(H233+D234-F234)),"E' necessario compilare le righe consecutivamente")</f>
        <v/>
      </c>
    </row>
    <row r="235" customFormat="false" ht="30" hidden="false" customHeight="true" outlineLevel="0" collapsed="false">
      <c r="H235" s="198" t="str">
        <f aca="false">IFERROR(IF(AND(D235="",F235=""),"",SUM(H234+D235-F235)),"E' necessario compilare le righe consecutivamente")</f>
        <v/>
      </c>
    </row>
    <row r="236" customFormat="false" ht="30" hidden="false" customHeight="true" outlineLevel="0" collapsed="false">
      <c r="H236" s="198" t="str">
        <f aca="false">IFERROR(IF(AND(D236="",F236=""),"",SUM(H235+D236-F236)),"E' necessario compilare le righe consecutivamente")</f>
        <v/>
      </c>
    </row>
    <row r="237" customFormat="false" ht="30" hidden="false" customHeight="true" outlineLevel="0" collapsed="false">
      <c r="H237" s="198" t="str">
        <f aca="false">IFERROR(IF(AND(D237="",F237=""),"",SUM(H236+D237-F237)),"E' necessario compilare le righe consecutivamente")</f>
        <v/>
      </c>
    </row>
    <row r="238" customFormat="false" ht="30" hidden="false" customHeight="true" outlineLevel="0" collapsed="false">
      <c r="H238" s="198" t="str">
        <f aca="false">IFERROR(IF(AND(D238="",F238=""),"",SUM(H237+D238-F238)),"E' necessario compilare le righe consecutivamente")</f>
        <v/>
      </c>
    </row>
    <row r="239" customFormat="false" ht="30" hidden="false" customHeight="true" outlineLevel="0" collapsed="false">
      <c r="H239" s="198" t="str">
        <f aca="false">IFERROR(IF(AND(D239="",F239=""),"",SUM(H238+D239-F239)),"E' necessario compilare le righe consecutivamente")</f>
        <v/>
      </c>
    </row>
    <row r="240" customFormat="false" ht="30" hidden="false" customHeight="true" outlineLevel="0" collapsed="false">
      <c r="H240" s="198" t="str">
        <f aca="false">IFERROR(IF(AND(D240="",F240=""),"",SUM(H239+D240-F240)),"E' necessario compilare le righe consecutivamente")</f>
        <v/>
      </c>
    </row>
    <row r="241" customFormat="false" ht="30" hidden="false" customHeight="true" outlineLevel="0" collapsed="false">
      <c r="H241" s="198" t="str">
        <f aca="false">IFERROR(IF(AND(D241="",F241=""),"",SUM(H240+D241-F241)),"E' necessario compilare le righe consecutivamente")</f>
        <v/>
      </c>
    </row>
    <row r="242" customFormat="false" ht="30" hidden="false" customHeight="true" outlineLevel="0" collapsed="false">
      <c r="H242" s="198" t="str">
        <f aca="false">IFERROR(IF(AND(D242="",F242=""),"",SUM(H241+D242-F242)),"E' necessario compilare le righe consecutivamente")</f>
        <v/>
      </c>
    </row>
    <row r="243" customFormat="false" ht="30" hidden="false" customHeight="true" outlineLevel="0" collapsed="false">
      <c r="H243" s="198" t="str">
        <f aca="false">IFERROR(IF(AND(D243="",F243=""),"",SUM(H242+D243-F243)),"E' necessario compilare le righe consecutivamente")</f>
        <v/>
      </c>
    </row>
    <row r="244" customFormat="false" ht="30" hidden="false" customHeight="true" outlineLevel="0" collapsed="false">
      <c r="H244" s="198" t="str">
        <f aca="false">IFERROR(IF(AND(D244="",F244=""),"",SUM(H243+D244-F244)),"E' necessario compilare le righe consecutivamente")</f>
        <v/>
      </c>
    </row>
    <row r="245" customFormat="false" ht="30" hidden="false" customHeight="true" outlineLevel="0" collapsed="false">
      <c r="H245" s="198" t="str">
        <f aca="false">IFERROR(IF(AND(D245="",F245=""),"",SUM(H244+D245-F245)),"E' necessario compilare le righe consecutivamente")</f>
        <v/>
      </c>
    </row>
    <row r="246" customFormat="false" ht="30" hidden="false" customHeight="true" outlineLevel="0" collapsed="false">
      <c r="H246" s="198" t="str">
        <f aca="false">IFERROR(IF(AND(D246="",F246=""),"",SUM(H245+D246-F246)),"E' necessario compilare le righe consecutivamente")</f>
        <v/>
      </c>
    </row>
    <row r="247" customFormat="false" ht="30" hidden="false" customHeight="true" outlineLevel="0" collapsed="false">
      <c r="H247" s="198" t="str">
        <f aca="false">IFERROR(IF(AND(D247="",F247=""),"",SUM(H246+D247-F247)),"E' necessario compilare le righe consecutivamente")</f>
        <v/>
      </c>
    </row>
    <row r="248" customFormat="false" ht="30" hidden="false" customHeight="true" outlineLevel="0" collapsed="false">
      <c r="H248" s="198" t="str">
        <f aca="false">IFERROR(IF(AND(D248="",F248=""),"",SUM(H247+D248-F248)),"E' necessario compilare le righe consecutivamente")</f>
        <v/>
      </c>
    </row>
    <row r="249" customFormat="false" ht="30" hidden="false" customHeight="true" outlineLevel="0" collapsed="false">
      <c r="H249" s="198" t="str">
        <f aca="false">IFERROR(IF(AND(D249="",F249=""),"",SUM(H248+D249-F249)),"E' necessario compilare le righe consecutivamente")</f>
        <v/>
      </c>
    </row>
    <row r="250" customFormat="false" ht="30" hidden="false" customHeight="true" outlineLevel="0" collapsed="false">
      <c r="H250" s="198" t="str">
        <f aca="false">IFERROR(IF(AND(D250="",F250=""),"",SUM(H249+D250-F250)),"E' necessario compilare le righe consecutivamente")</f>
        <v/>
      </c>
    </row>
    <row r="251" customFormat="false" ht="30" hidden="false" customHeight="true" outlineLevel="0" collapsed="false">
      <c r="H251" s="198" t="str">
        <f aca="false">IFERROR(IF(AND(D251="",F251=""),"",SUM(H250+D251-F251)),"E' necessario compilare le righe consecutivamente")</f>
        <v/>
      </c>
    </row>
    <row r="252" customFormat="false" ht="30" hidden="false" customHeight="true" outlineLevel="0" collapsed="false">
      <c r="H252" s="198" t="str">
        <f aca="false">IFERROR(IF(AND(D252="",F252=""),"",SUM(H251+D252-F252)),"E' necessario compilare le righe consecutivamente")</f>
        <v/>
      </c>
    </row>
    <row r="253" customFormat="false" ht="30" hidden="false" customHeight="true" outlineLevel="0" collapsed="false">
      <c r="H253" s="198" t="str">
        <f aca="false">IFERROR(IF(AND(D253="",F253=""),"",SUM(H252+D253-F253)),"E' necessario compilare le righe consecutivamente")</f>
        <v/>
      </c>
    </row>
    <row r="254" customFormat="false" ht="30" hidden="false" customHeight="true" outlineLevel="0" collapsed="false">
      <c r="H254" s="198" t="str">
        <f aca="false">IFERROR(IF(AND(D254="",F254=""),"",SUM(H253+D254-F254)),"E' necessario compilare le righe consecutivamente")</f>
        <v/>
      </c>
    </row>
    <row r="255" customFormat="false" ht="30" hidden="false" customHeight="true" outlineLevel="0" collapsed="false">
      <c r="H255" s="198" t="str">
        <f aca="false">IFERROR(IF(AND(D255="",F255=""),"",SUM(H254+D255-F255)),"E' necessario compilare le righe consecutivamente")</f>
        <v/>
      </c>
    </row>
    <row r="256" customFormat="false" ht="30" hidden="false" customHeight="true" outlineLevel="0" collapsed="false">
      <c r="H256" s="198" t="str">
        <f aca="false">IFERROR(IF(AND(D256="",F256=""),"",SUM(H255+D256-F256)),"E' necessario compilare le righe consecutivamente")</f>
        <v/>
      </c>
    </row>
    <row r="257" customFormat="false" ht="30" hidden="false" customHeight="true" outlineLevel="0" collapsed="false">
      <c r="H257" s="198" t="str">
        <f aca="false">IFERROR(IF(AND(D257="",F257=""),"",SUM(H256+D257-F257)),"E' necessario compilare le righe consecutivamente")</f>
        <v/>
      </c>
    </row>
    <row r="258" customFormat="false" ht="30" hidden="false" customHeight="true" outlineLevel="0" collapsed="false">
      <c r="H258" s="198" t="str">
        <f aca="false">IFERROR(IF(AND(D258="",F258=""),"",SUM(H257+D258-F258)),"E' necessario compilare le righe consecutivamente")</f>
        <v/>
      </c>
    </row>
    <row r="259" customFormat="false" ht="30" hidden="false" customHeight="true" outlineLevel="0" collapsed="false">
      <c r="H259" s="198" t="str">
        <f aca="false">IFERROR(IF(AND(D259="",F259=""),"",SUM(H258+D259-F259)),"E' necessario compilare le righe consecutivamente")</f>
        <v/>
      </c>
    </row>
    <row r="260" customFormat="false" ht="30" hidden="false" customHeight="true" outlineLevel="0" collapsed="false">
      <c r="H260" s="198" t="str">
        <f aca="false">IFERROR(IF(AND(D260="",F260=""),"",SUM(H259+D260-F260)),"E' necessario compilare le righe consecutivamente")</f>
        <v/>
      </c>
    </row>
    <row r="261" customFormat="false" ht="30" hidden="false" customHeight="true" outlineLevel="0" collapsed="false">
      <c r="H261" s="198" t="str">
        <f aca="false">IFERROR(IF(AND(D261="",F261=""),"",SUM(H260+D261-F261)),"E' necessario compilare le righe consecutivamente")</f>
        <v/>
      </c>
    </row>
    <row r="262" customFormat="false" ht="30" hidden="false" customHeight="true" outlineLevel="0" collapsed="false">
      <c r="H262" s="198" t="str">
        <f aca="false">IFERROR(IF(AND(D262="",F262=""),"",SUM(H261+D262-F262)),"E' necessario compilare le righe consecutivamente")</f>
        <v/>
      </c>
    </row>
    <row r="263" customFormat="false" ht="30" hidden="false" customHeight="true" outlineLevel="0" collapsed="false">
      <c r="H263" s="198" t="str">
        <f aca="false">IFERROR(IF(AND(D263="",F263=""),"",SUM(H262+D263-F263)),"E' necessario compilare le righe consecutivamente")</f>
        <v/>
      </c>
    </row>
    <row r="264" customFormat="false" ht="30" hidden="false" customHeight="true" outlineLevel="0" collapsed="false">
      <c r="H264" s="198" t="str">
        <f aca="false">IFERROR(IF(AND(D264="",F264=""),"",SUM(H263+D264-F264)),"E' necessario compilare le righe consecutivamente")</f>
        <v/>
      </c>
    </row>
    <row r="265" customFormat="false" ht="30" hidden="false" customHeight="true" outlineLevel="0" collapsed="false">
      <c r="H265" s="198" t="str">
        <f aca="false">IFERROR(IF(AND(D265="",F265=""),"",SUM(H264+D265-F265)),"E' necessario compilare le righe consecutivamente")</f>
        <v/>
      </c>
    </row>
    <row r="266" customFormat="false" ht="30" hidden="false" customHeight="true" outlineLevel="0" collapsed="false">
      <c r="H266" s="198" t="str">
        <f aca="false">IFERROR(IF(AND(D266="",F266=""),"",SUM(H265+D266-F266)),"E' necessario compilare le righe consecutivamente")</f>
        <v/>
      </c>
    </row>
    <row r="267" customFormat="false" ht="30" hidden="false" customHeight="true" outlineLevel="0" collapsed="false">
      <c r="H267" s="198" t="str">
        <f aca="false">IFERROR(IF(AND(D267="",F267=""),"",SUM(H266+D267-F267)),"E' necessario compilare le righe consecutivamente")</f>
        <v/>
      </c>
    </row>
    <row r="268" customFormat="false" ht="30" hidden="false" customHeight="true" outlineLevel="0" collapsed="false">
      <c r="H268" s="198" t="str">
        <f aca="false">IFERROR(IF(AND(D268="",F268=""),"",SUM(H267+D268-F268)),"E' necessario compilare le righe consecutivamente")</f>
        <v/>
      </c>
    </row>
    <row r="269" customFormat="false" ht="30" hidden="false" customHeight="true" outlineLevel="0" collapsed="false">
      <c r="H269" s="198" t="str">
        <f aca="false">IFERROR(IF(AND(D269="",F269=""),"",SUM(H268+D269-F269)),"E' necessario compilare le righe consecutivamente")</f>
        <v/>
      </c>
    </row>
    <row r="270" customFormat="false" ht="30" hidden="false" customHeight="true" outlineLevel="0" collapsed="false">
      <c r="H270" s="198" t="str">
        <f aca="false">IFERROR(IF(AND(D270="",F270=""),"",SUM(H269+D270-F270)),"E' necessario compilare le righe consecutivamente")</f>
        <v/>
      </c>
    </row>
    <row r="271" customFormat="false" ht="30" hidden="false" customHeight="true" outlineLevel="0" collapsed="false">
      <c r="H271" s="198" t="str">
        <f aca="false">IFERROR(IF(AND(D271="",F271=""),"",SUM(H270+D271-F271)),"E' necessario compilare le righe consecutivamente")</f>
        <v/>
      </c>
    </row>
    <row r="272" customFormat="false" ht="30" hidden="false" customHeight="true" outlineLevel="0" collapsed="false">
      <c r="H272" s="198" t="str">
        <f aca="false">IFERROR(IF(AND(D272="",F272=""),"",SUM(H271+D272-F272)),"E' necessario compilare le righe consecutivamente")</f>
        <v/>
      </c>
    </row>
    <row r="273" customFormat="false" ht="30" hidden="false" customHeight="true" outlineLevel="0" collapsed="false">
      <c r="H273" s="198" t="str">
        <f aca="false">IFERROR(IF(AND(D273="",F273=""),"",SUM(H272+D273-F273)),"E' necessario compilare le righe consecutivamente")</f>
        <v/>
      </c>
    </row>
    <row r="274" customFormat="false" ht="30" hidden="false" customHeight="true" outlineLevel="0" collapsed="false">
      <c r="H274" s="198" t="str">
        <f aca="false">IFERROR(IF(AND(D274="",F274=""),"",SUM(H273+D274-F274)),"E' necessario compilare le righe consecutivamente")</f>
        <v/>
      </c>
    </row>
    <row r="275" customFormat="false" ht="30" hidden="false" customHeight="true" outlineLevel="0" collapsed="false">
      <c r="H275" s="198" t="str">
        <f aca="false">IFERROR(IF(AND(D275="",F275=""),"",SUM(H274+D275-F275)),"E' necessario compilare le righe consecutivamente")</f>
        <v/>
      </c>
    </row>
    <row r="276" customFormat="false" ht="30" hidden="false" customHeight="true" outlineLevel="0" collapsed="false">
      <c r="H276" s="198" t="str">
        <f aca="false">IFERROR(IF(AND(D276="",F276=""),"",SUM(H275+D276-F276)),"E' necessario compilare le righe consecutivamente")</f>
        <v/>
      </c>
    </row>
    <row r="277" customFormat="false" ht="30" hidden="false" customHeight="true" outlineLevel="0" collapsed="false">
      <c r="H277" s="198" t="str">
        <f aca="false">IFERROR(IF(AND(D277="",F277=""),"",SUM(H276+D277-F277)),"E' necessario compilare le righe consecutivamente")</f>
        <v/>
      </c>
    </row>
    <row r="278" customFormat="false" ht="30" hidden="false" customHeight="true" outlineLevel="0" collapsed="false">
      <c r="H278" s="198" t="str">
        <f aca="false">IFERROR(IF(AND(D278="",F278=""),"",SUM(H277+D278-F278)),"E' necessario compilare le righe consecutivamente")</f>
        <v/>
      </c>
    </row>
    <row r="279" customFormat="false" ht="30" hidden="false" customHeight="true" outlineLevel="0" collapsed="false">
      <c r="H279" s="198" t="str">
        <f aca="false">IFERROR(IF(AND(D279="",F279=""),"",SUM(H278+D279-F279)),"E' necessario compilare le righe consecutivamente")</f>
        <v/>
      </c>
    </row>
    <row r="280" customFormat="false" ht="30" hidden="false" customHeight="true" outlineLevel="0" collapsed="false">
      <c r="H280" s="198" t="str">
        <f aca="false">IFERROR(IF(AND(D280="",F280=""),"",SUM(H279+D280-F280)),"E' necessario compilare le righe consecutivamente")</f>
        <v/>
      </c>
    </row>
    <row r="281" customFormat="false" ht="30" hidden="false" customHeight="true" outlineLevel="0" collapsed="false">
      <c r="H281" s="198" t="str">
        <f aca="false">IFERROR(IF(AND(D281="",F281=""),"",SUM(H280+D281-F281)),"E' necessario compilare le righe consecutivamente")</f>
        <v/>
      </c>
    </row>
    <row r="282" customFormat="false" ht="30" hidden="false" customHeight="true" outlineLevel="0" collapsed="false">
      <c r="H282" s="198" t="str">
        <f aca="false">IFERROR(IF(AND(D282="",F282=""),"",SUM(H281+D282-F282)),"E' necessario compilare le righe consecutivamente")</f>
        <v/>
      </c>
    </row>
    <row r="283" customFormat="false" ht="30" hidden="false" customHeight="true" outlineLevel="0" collapsed="false">
      <c r="H283" s="198" t="str">
        <f aca="false">IFERROR(IF(AND(D283="",F283=""),"",SUM(H282+D283-F283)),"E' necessario compilare le righe consecutivamente")</f>
        <v/>
      </c>
    </row>
    <row r="284" customFormat="false" ht="30" hidden="false" customHeight="true" outlineLevel="0" collapsed="false">
      <c r="H284" s="198" t="str">
        <f aca="false">IFERROR(IF(AND(D284="",F284=""),"",SUM(H283+D284-F284)),"E' necessario compilare le righe consecutivamente")</f>
        <v/>
      </c>
    </row>
    <row r="285" customFormat="false" ht="30" hidden="false" customHeight="true" outlineLevel="0" collapsed="false">
      <c r="H285" s="198" t="str">
        <f aca="false">IFERROR(IF(AND(D285="",F285=""),"",SUM(H284+D285-F285)),"E' necessario compilare le righe consecutivamente")</f>
        <v/>
      </c>
    </row>
    <row r="286" customFormat="false" ht="30" hidden="false" customHeight="true" outlineLevel="0" collapsed="false">
      <c r="H286" s="198" t="str">
        <f aca="false">IFERROR(IF(AND(D286="",F286=""),"",SUM(H285+D286-F286)),"E' necessario compilare le righe consecutivamente")</f>
        <v/>
      </c>
    </row>
    <row r="287" customFormat="false" ht="30" hidden="false" customHeight="true" outlineLevel="0" collapsed="false">
      <c r="H287" s="198" t="str">
        <f aca="false">IFERROR(IF(AND(D287="",F287=""),"",SUM(H286+D287-F287)),"E' necessario compilare le righe consecutivamente")</f>
        <v/>
      </c>
    </row>
    <row r="288" customFormat="false" ht="30" hidden="false" customHeight="true" outlineLevel="0" collapsed="false">
      <c r="H288" s="198" t="str">
        <f aca="false">IFERROR(IF(AND(D288="",F288=""),"",SUM(H287+D288-F288)),"E' necessario compilare le righe consecutivamente")</f>
        <v/>
      </c>
    </row>
    <row r="289" customFormat="false" ht="30" hidden="false" customHeight="true" outlineLevel="0" collapsed="false">
      <c r="H289" s="198" t="str">
        <f aca="false">IFERROR(IF(AND(D289="",F289=""),"",SUM(H288+D289-F289)),"E' necessario compilare le righe consecutivamente")</f>
        <v/>
      </c>
    </row>
    <row r="290" customFormat="false" ht="30" hidden="false" customHeight="true" outlineLevel="0" collapsed="false">
      <c r="H290" s="198" t="str">
        <f aca="false">IFERROR(IF(AND(D290="",F290=""),"",SUM(H289+D290-F290)),"E' necessario compilare le righe consecutivamente")</f>
        <v/>
      </c>
    </row>
    <row r="291" customFormat="false" ht="30" hidden="false" customHeight="true" outlineLevel="0" collapsed="false">
      <c r="H291" s="198" t="str">
        <f aca="false">IFERROR(IF(AND(D291="",F291=""),"",SUM(H290+D291-F291)),"E' necessario compilare le righe consecutivamente")</f>
        <v/>
      </c>
    </row>
    <row r="292" customFormat="false" ht="30" hidden="false" customHeight="true" outlineLevel="0" collapsed="false">
      <c r="H292" s="198" t="str">
        <f aca="false">IFERROR(IF(AND(D292="",F292=""),"",SUM(H291+D292-F292)),"E' necessario compilare le righe consecutivamente")</f>
        <v/>
      </c>
    </row>
    <row r="293" customFormat="false" ht="30" hidden="false" customHeight="true" outlineLevel="0" collapsed="false">
      <c r="H293" s="198" t="str">
        <f aca="false">IFERROR(IF(AND(D293="",F293=""),"",SUM(H292+D293-F293)),"E' necessario compilare le righe consecutivamente")</f>
        <v/>
      </c>
    </row>
    <row r="294" customFormat="false" ht="30" hidden="false" customHeight="true" outlineLevel="0" collapsed="false">
      <c r="H294" s="198" t="str">
        <f aca="false">IFERROR(IF(AND(D294="",F294=""),"",SUM(H293+D294-F294)),"E' necessario compilare le righe consecutivamente")</f>
        <v/>
      </c>
    </row>
    <row r="295" customFormat="false" ht="30" hidden="false" customHeight="true" outlineLevel="0" collapsed="false">
      <c r="H295" s="198" t="str">
        <f aca="false">IFERROR(IF(AND(D295="",F295=""),"",SUM(H294+D295-F295)),"E' necessario compilare le righe consecutivamente")</f>
        <v/>
      </c>
    </row>
    <row r="296" customFormat="false" ht="30" hidden="false" customHeight="true" outlineLevel="0" collapsed="false">
      <c r="H296" s="198" t="str">
        <f aca="false">IFERROR(IF(AND(D296="",F296=""),"",SUM(H295+D296-F296)),"E' necessario compilare le righe consecutivamente")</f>
        <v/>
      </c>
    </row>
    <row r="297" customFormat="false" ht="30" hidden="false" customHeight="true" outlineLevel="0" collapsed="false">
      <c r="H297" s="198" t="str">
        <f aca="false">IFERROR(IF(AND(D297="",F297=""),"",SUM(H296+D297-F297)),"E' necessario compilare le righe consecutivamente")</f>
        <v/>
      </c>
    </row>
    <row r="298" customFormat="false" ht="30" hidden="false" customHeight="true" outlineLevel="0" collapsed="false">
      <c r="H298" s="198" t="str">
        <f aca="false">IFERROR(IF(AND(D298="",F298=""),"",SUM(H297+D298-F298)),"E' necessario compilare le righe consecutivamente")</f>
        <v/>
      </c>
    </row>
    <row r="299" customFormat="false" ht="30" hidden="false" customHeight="true" outlineLevel="0" collapsed="false">
      <c r="H299" s="198" t="str">
        <f aca="false">IFERROR(IF(AND(D299="",F299=""),"",SUM(H298+D299-F299)),"E' necessario compilare le righe consecutivamente")</f>
        <v/>
      </c>
    </row>
    <row r="300" customFormat="false" ht="30" hidden="false" customHeight="true" outlineLevel="0" collapsed="false">
      <c r="H300" s="198" t="str">
        <f aca="false">IFERROR(IF(AND(D300="",F300=""),"",SUM(H299+D300-F300)),"E' necessario compilare le righe consecutivamente")</f>
        <v/>
      </c>
    </row>
    <row r="301" customFormat="false" ht="30" hidden="false" customHeight="true" outlineLevel="0" collapsed="false">
      <c r="H301" s="198" t="str">
        <f aca="false">IFERROR(IF(AND(D301="",F301=""),"",SUM(H300+D301-F301)),"E' necessario compilare le righe consecutivamente")</f>
        <v/>
      </c>
    </row>
    <row r="302" customFormat="false" ht="30" hidden="false" customHeight="true" outlineLevel="0" collapsed="false">
      <c r="H302" s="198" t="str">
        <f aca="false">IFERROR(IF(AND(D302="",F302=""),"",SUM(H301+D302-F302)),"E' necessario compilare le righe consecutivamente")</f>
        <v/>
      </c>
    </row>
    <row r="303" customFormat="false" ht="30" hidden="false" customHeight="true" outlineLevel="0" collapsed="false">
      <c r="H303" s="198" t="str">
        <f aca="false">IFERROR(IF(AND(D303="",F303=""),"",SUM(H302+D303-F303)),"E' necessario compilare le righe consecutivamente")</f>
        <v/>
      </c>
    </row>
    <row r="304" customFormat="false" ht="30" hidden="false" customHeight="true" outlineLevel="0" collapsed="false">
      <c r="H304" s="198" t="str">
        <f aca="false">IFERROR(IF(AND(D304="",F304=""),"",SUM(H303+D304-F304)),"E' necessario compilare le righe consecutivamente")</f>
        <v/>
      </c>
    </row>
    <row r="305" customFormat="false" ht="30" hidden="false" customHeight="true" outlineLevel="0" collapsed="false">
      <c r="H305" s="198" t="str">
        <f aca="false">IFERROR(IF(AND(D305="",F305=""),"",SUM(H304+D305-F305)),"E' necessario compilare le righe consecutivamente")</f>
        <v/>
      </c>
    </row>
    <row r="306" customFormat="false" ht="30" hidden="false" customHeight="true" outlineLevel="0" collapsed="false">
      <c r="H306" s="198" t="str">
        <f aca="false">IFERROR(IF(AND(D306="",F306=""),"",SUM(H305+D306-F306)),"E' necessario compilare le righe consecutivamente")</f>
        <v/>
      </c>
    </row>
    <row r="307" customFormat="false" ht="30" hidden="false" customHeight="true" outlineLevel="0" collapsed="false">
      <c r="H307" s="198" t="str">
        <f aca="false">IFERROR(IF(AND(D307="",F307=""),"",SUM(H306+D307-F307)),"E' necessario compilare le righe consecutivamente")</f>
        <v/>
      </c>
    </row>
    <row r="308" customFormat="false" ht="30" hidden="false" customHeight="true" outlineLevel="0" collapsed="false">
      <c r="H308" s="198" t="str">
        <f aca="false">IFERROR(IF(AND(D308="",F308=""),"",SUM(H307+D308-F308)),"E' necessario compilare le righe consecutivamente")</f>
        <v/>
      </c>
    </row>
    <row r="309" customFormat="false" ht="30" hidden="false" customHeight="true" outlineLevel="0" collapsed="false">
      <c r="H309" s="198" t="str">
        <f aca="false">IFERROR(IF(AND(D309="",F309=""),"",SUM(H308+D309-F309)),"E' necessario compilare le righe consecutivamente")</f>
        <v/>
      </c>
    </row>
    <row r="310" customFormat="false" ht="30" hidden="false" customHeight="true" outlineLevel="0" collapsed="false">
      <c r="H310" s="198" t="str">
        <f aca="false">IFERROR(IF(AND(D310="",F310=""),"",SUM(H309+D310-F310)),"E' necessario compilare le righe consecutivamente")</f>
        <v/>
      </c>
    </row>
    <row r="311" customFormat="false" ht="30" hidden="false" customHeight="true" outlineLevel="0" collapsed="false">
      <c r="H311" s="198" t="str">
        <f aca="false">IFERROR(IF(AND(D311="",F311=""),"",SUM(H310+D311-F311)),"E' necessario compilare le righe consecutivamente")</f>
        <v/>
      </c>
    </row>
    <row r="312" customFormat="false" ht="30" hidden="false" customHeight="true" outlineLevel="0" collapsed="false">
      <c r="H312" s="198" t="str">
        <f aca="false">IFERROR(IF(AND(D312="",F312=""),"",SUM(H311+D312-F312)),"E' necessario compilare le righe consecutivamente")</f>
        <v/>
      </c>
    </row>
    <row r="313" customFormat="false" ht="30" hidden="false" customHeight="true" outlineLevel="0" collapsed="false">
      <c r="H313" s="198" t="str">
        <f aca="false">IFERROR(IF(AND(D313="",F313=""),"",SUM(H312+D313-F313)),"E' necessario compilare le righe consecutivamente")</f>
        <v/>
      </c>
    </row>
    <row r="314" customFormat="false" ht="30" hidden="false" customHeight="true" outlineLevel="0" collapsed="false">
      <c r="H314" s="198" t="str">
        <f aca="false">IFERROR(IF(AND(D314="",F314=""),"",SUM(H313+D314-F314)),"E' necessario compilare le righe consecutivamente")</f>
        <v/>
      </c>
    </row>
    <row r="315" customFormat="false" ht="30" hidden="false" customHeight="true" outlineLevel="0" collapsed="false">
      <c r="H315" s="198" t="str">
        <f aca="false">IFERROR(IF(AND(D315="",F315=""),"",SUM(H314+D315-F315)),"E' necessario compilare le righe consecutivamente")</f>
        <v/>
      </c>
    </row>
    <row r="316" customFormat="false" ht="30" hidden="false" customHeight="true" outlineLevel="0" collapsed="false">
      <c r="H316" s="198" t="str">
        <f aca="false">IFERROR(IF(AND(D316="",F316=""),"",SUM(H315+D316-F316)),"E' necessario compilare le righe consecutivamente")</f>
        <v/>
      </c>
    </row>
    <row r="317" customFormat="false" ht="30" hidden="false" customHeight="true" outlineLevel="0" collapsed="false">
      <c r="H317" s="198" t="str">
        <f aca="false">IFERROR(IF(AND(D317="",F317=""),"",SUM(H316+D317-F317)),"E' necessario compilare le righe consecutivamente")</f>
        <v/>
      </c>
    </row>
    <row r="318" customFormat="false" ht="30" hidden="false" customHeight="true" outlineLevel="0" collapsed="false">
      <c r="H318" s="198" t="str">
        <f aca="false">IFERROR(IF(AND(D318="",F318=""),"",SUM(H317+D318-F318)),"E' necessario compilare le righe consecutivamente")</f>
        <v/>
      </c>
    </row>
    <row r="319" customFormat="false" ht="30" hidden="false" customHeight="true" outlineLevel="0" collapsed="false">
      <c r="H319" s="198" t="str">
        <f aca="false">IFERROR(IF(AND(D319="",F319=""),"",SUM(H318+D319-F319)),"E' necessario compilare le righe consecutivamente")</f>
        <v/>
      </c>
    </row>
    <row r="320" customFormat="false" ht="30" hidden="false" customHeight="true" outlineLevel="0" collapsed="false">
      <c r="H320" s="198" t="str">
        <f aca="false">IFERROR(IF(AND(D320="",F320=""),"",SUM(H319+D320-F320)),"E' necessario compilare le righe consecutivamente")</f>
        <v/>
      </c>
    </row>
    <row r="321" customFormat="false" ht="30" hidden="false" customHeight="true" outlineLevel="0" collapsed="false">
      <c r="H321" s="198" t="str">
        <f aca="false">IFERROR(IF(AND(D321="",F321=""),"",SUM(H320+D321-F321)),"E' necessario compilare le righe consecutivamente")</f>
        <v/>
      </c>
    </row>
    <row r="322" customFormat="false" ht="30" hidden="false" customHeight="true" outlineLevel="0" collapsed="false">
      <c r="H322" s="198" t="str">
        <f aca="false">IFERROR(IF(AND(D322="",F322=""),"",SUM(H321+D322-F322)),"E' necessario compilare le righe consecutivamente")</f>
        <v/>
      </c>
    </row>
    <row r="323" customFormat="false" ht="30" hidden="false" customHeight="true" outlineLevel="0" collapsed="false">
      <c r="H323" s="198" t="str">
        <f aca="false">IFERROR(IF(AND(D323="",F323=""),"",SUM(H322+D323-F323)),"E' necessario compilare le righe consecutivamente")</f>
        <v/>
      </c>
    </row>
    <row r="324" customFormat="false" ht="30" hidden="false" customHeight="true" outlineLevel="0" collapsed="false">
      <c r="H324" s="198" t="str">
        <f aca="false">IFERROR(IF(AND(D324="",F324=""),"",SUM(H323+D324-F324)),"E' necessario compilare le righe consecutivamente")</f>
        <v/>
      </c>
    </row>
    <row r="325" customFormat="false" ht="30" hidden="false" customHeight="true" outlineLevel="0" collapsed="false">
      <c r="H325" s="198" t="str">
        <f aca="false">IFERROR(IF(AND(D325="",F325=""),"",SUM(H324+D325-F325)),"E' necessario compilare le righe consecutivamente")</f>
        <v/>
      </c>
    </row>
    <row r="326" customFormat="false" ht="30" hidden="false" customHeight="true" outlineLevel="0" collapsed="false">
      <c r="H326" s="198" t="str">
        <f aca="false">IFERROR(IF(AND(D326="",F326=""),"",SUM(H325+D326-F326)),"E' necessario compilare le righe consecutivamente")</f>
        <v/>
      </c>
    </row>
    <row r="327" customFormat="false" ht="30" hidden="false" customHeight="true" outlineLevel="0" collapsed="false">
      <c r="H327" s="198" t="str">
        <f aca="false">IFERROR(IF(AND(D327="",F327=""),"",SUM(H326+D327-F327)),"E' necessario compilare le righe consecutivamente")</f>
        <v/>
      </c>
    </row>
    <row r="328" customFormat="false" ht="30" hidden="false" customHeight="true" outlineLevel="0" collapsed="false">
      <c r="H328" s="198" t="str">
        <f aca="false">IFERROR(IF(AND(D328="",F328=""),"",SUM(H327+D328-F328)),"E' necessario compilare le righe consecutivamente")</f>
        <v/>
      </c>
    </row>
    <row r="329" customFormat="false" ht="30" hidden="false" customHeight="true" outlineLevel="0" collapsed="false">
      <c r="H329" s="198" t="str">
        <f aca="false">IFERROR(IF(AND(D329="",F329=""),"",SUM(H328+D329-F329)),"E' necessario compilare le righe consecutivamente")</f>
        <v/>
      </c>
    </row>
    <row r="330" customFormat="false" ht="30" hidden="false" customHeight="true" outlineLevel="0" collapsed="false">
      <c r="H330" s="198" t="str">
        <f aca="false">IFERROR(IF(AND(D330="",F330=""),"",SUM(H329+D330-F330)),"E' necessario compilare le righe consecutivamente")</f>
        <v/>
      </c>
    </row>
    <row r="331" customFormat="false" ht="30" hidden="false" customHeight="true" outlineLevel="0" collapsed="false">
      <c r="H331" s="198" t="str">
        <f aca="false">IFERROR(IF(AND(D331="",F331=""),"",SUM(H330+D331-F331)),"E' necessario compilare le righe consecutivamente")</f>
        <v/>
      </c>
    </row>
    <row r="332" customFormat="false" ht="30" hidden="false" customHeight="true" outlineLevel="0" collapsed="false">
      <c r="H332" s="198" t="str">
        <f aca="false">IFERROR(IF(AND(D332="",F332=""),"",SUM(H331+D332-F332)),"E' necessario compilare le righe consecutivamente")</f>
        <v/>
      </c>
    </row>
    <row r="333" customFormat="false" ht="30" hidden="false" customHeight="true" outlineLevel="0" collapsed="false">
      <c r="H333" s="198" t="str">
        <f aca="false">IFERROR(IF(AND(D333="",F333=""),"",SUM(H332+D333-F333)),"E' necessario compilare le righe consecutivamente")</f>
        <v/>
      </c>
    </row>
    <row r="334" customFormat="false" ht="30" hidden="false" customHeight="true" outlineLevel="0" collapsed="false">
      <c r="H334" s="198" t="str">
        <f aca="false">IFERROR(IF(AND(D334="",F334=""),"",SUM(H333+D334-F334)),"E' necessario compilare le righe consecutivamente")</f>
        <v/>
      </c>
    </row>
    <row r="335" customFormat="false" ht="30" hidden="false" customHeight="true" outlineLevel="0" collapsed="false">
      <c r="H335" s="198" t="str">
        <f aca="false">IFERROR(IF(AND(D335="",F335=""),"",SUM(H334+D335-F335)),"E' necessario compilare le righe consecutivamente")</f>
        <v/>
      </c>
    </row>
    <row r="336" customFormat="false" ht="30" hidden="false" customHeight="true" outlineLevel="0" collapsed="false">
      <c r="H336" s="198" t="str">
        <f aca="false">IFERROR(IF(AND(D336="",F336=""),"",SUM(H335+D336-F336)),"E' necessario compilare le righe consecutivamente")</f>
        <v/>
      </c>
    </row>
    <row r="337" customFormat="false" ht="30" hidden="false" customHeight="true" outlineLevel="0" collapsed="false">
      <c r="H337" s="198" t="str">
        <f aca="false">IFERROR(IF(AND(D337="",F337=""),"",SUM(H336+D337-F337)),"E' necessario compilare le righe consecutivamente")</f>
        <v/>
      </c>
    </row>
    <row r="338" customFormat="false" ht="30" hidden="false" customHeight="true" outlineLevel="0" collapsed="false">
      <c r="H338" s="198" t="str">
        <f aca="false">IFERROR(IF(AND(D338="",F338=""),"",SUM(H337+D338-F338)),"E' necessario compilare le righe consecutivamente")</f>
        <v/>
      </c>
    </row>
    <row r="339" customFormat="false" ht="30" hidden="false" customHeight="true" outlineLevel="0" collapsed="false">
      <c r="H339" s="198" t="str">
        <f aca="false">IFERROR(IF(AND(D339="",F339=""),"",SUM(H338+D339-F339)),"E' necessario compilare le righe consecutivamente")</f>
        <v/>
      </c>
    </row>
    <row r="340" customFormat="false" ht="30" hidden="false" customHeight="true" outlineLevel="0" collapsed="false">
      <c r="H340" s="198" t="str">
        <f aca="false">IFERROR(IF(AND(D340="",F340=""),"",SUM(H339+D340-F340)),"E' necessario compilare le righe consecutivamente")</f>
        <v/>
      </c>
    </row>
    <row r="341" customFormat="false" ht="30" hidden="false" customHeight="true" outlineLevel="0" collapsed="false">
      <c r="H341" s="198" t="str">
        <f aca="false">IFERROR(IF(AND(D341="",F341=""),"",SUM(H340+D341-F341)),"E' necessario compilare le righe consecutivamente")</f>
        <v/>
      </c>
    </row>
    <row r="342" customFormat="false" ht="30" hidden="false" customHeight="true" outlineLevel="0" collapsed="false">
      <c r="H342" s="198" t="str">
        <f aca="false">IFERROR(IF(AND(D342="",F342=""),"",SUM(H341+D342-F342)),"E' necessario compilare le righe consecutivamente")</f>
        <v/>
      </c>
    </row>
    <row r="343" customFormat="false" ht="30" hidden="false" customHeight="true" outlineLevel="0" collapsed="false">
      <c r="H343" s="198" t="str">
        <f aca="false">IFERROR(IF(AND(D343="",F343=""),"",SUM(H342+D343-F343)),"E' necessario compilare le righe consecutivamente")</f>
        <v/>
      </c>
    </row>
    <row r="344" customFormat="false" ht="30" hidden="false" customHeight="true" outlineLevel="0" collapsed="false">
      <c r="H344" s="198" t="str">
        <f aca="false">IFERROR(IF(AND(D344="",F344=""),"",SUM(H343+D344-F344)),"E' necessario compilare le righe consecutivamente")</f>
        <v/>
      </c>
    </row>
    <row r="345" customFormat="false" ht="30" hidden="false" customHeight="true" outlineLevel="0" collapsed="false">
      <c r="H345" s="198" t="str">
        <f aca="false">IFERROR(IF(AND(D345="",F345=""),"",SUM(H344+D345-F345)),"E' necessario compilare le righe consecutivamente")</f>
        <v/>
      </c>
    </row>
    <row r="346" customFormat="false" ht="30" hidden="false" customHeight="true" outlineLevel="0" collapsed="false">
      <c r="H346" s="198" t="str">
        <f aca="false">IFERROR(IF(AND(D346="",F346=""),"",SUM(H345+D346-F346)),"E' necessario compilare le righe consecutivamente")</f>
        <v/>
      </c>
    </row>
    <row r="347" customFormat="false" ht="30" hidden="false" customHeight="true" outlineLevel="0" collapsed="false">
      <c r="H347" s="198" t="str">
        <f aca="false">IFERROR(IF(AND(D347="",F347=""),"",SUM(H346+D347-F347)),"E' necessario compilare le righe consecutivamente")</f>
        <v/>
      </c>
    </row>
    <row r="348" customFormat="false" ht="30" hidden="false" customHeight="true" outlineLevel="0" collapsed="false">
      <c r="H348" s="198" t="str">
        <f aca="false">IFERROR(IF(AND(D348="",F348=""),"",SUM(H347+D348-F348)),"E' necessario compilare le righe consecutivamente")</f>
        <v/>
      </c>
    </row>
    <row r="349" customFormat="false" ht="30" hidden="false" customHeight="true" outlineLevel="0" collapsed="false">
      <c r="H349" s="198" t="str">
        <f aca="false">IFERROR(IF(AND(D349="",F349=""),"",SUM(H348+D349-F349)),"E' necessario compilare le righe consecutivamente")</f>
        <v/>
      </c>
    </row>
    <row r="350" customFormat="false" ht="30" hidden="false" customHeight="true" outlineLevel="0" collapsed="false">
      <c r="H350" s="198" t="str">
        <f aca="false">IFERROR(IF(AND(D350="",F350=""),"",SUM(H349+D350-F350)),"E' necessario compilare le righe consecutivamente")</f>
        <v/>
      </c>
    </row>
    <row r="351" customFormat="false" ht="30" hidden="false" customHeight="true" outlineLevel="0" collapsed="false">
      <c r="H351" s="198" t="str">
        <f aca="false">IFERROR(IF(AND(D351="",F351=""),"",SUM(H350+D351-F351)),"E' necessario compilare le righe consecutivamente")</f>
        <v/>
      </c>
    </row>
    <row r="352" customFormat="false" ht="30" hidden="false" customHeight="true" outlineLevel="0" collapsed="false">
      <c r="H352" s="198" t="str">
        <f aca="false">IFERROR(IF(AND(D352="",F352=""),"",SUM(H351+D352-F352)),"E' necessario compilare le righe consecutivamente")</f>
        <v/>
      </c>
    </row>
    <row r="353" customFormat="false" ht="30" hidden="false" customHeight="true" outlineLevel="0" collapsed="false">
      <c r="H353" s="198" t="str">
        <f aca="false">IFERROR(IF(AND(D353="",F353=""),"",SUM(H352+D353-F353)),"E' necessario compilare le righe consecutivamente")</f>
        <v/>
      </c>
    </row>
    <row r="354" customFormat="false" ht="30" hidden="false" customHeight="true" outlineLevel="0" collapsed="false">
      <c r="H354" s="198" t="str">
        <f aca="false">IFERROR(IF(AND(D354="",F354=""),"",SUM(H353+D354-F354)),"E' necessario compilare le righe consecutivamente")</f>
        <v/>
      </c>
    </row>
    <row r="355" customFormat="false" ht="30" hidden="false" customHeight="true" outlineLevel="0" collapsed="false">
      <c r="H355" s="198" t="str">
        <f aca="false">IFERROR(IF(AND(D355="",F355=""),"",SUM(H354+D355-F355)),"E' necessario compilare le righe consecutivamente")</f>
        <v/>
      </c>
    </row>
    <row r="356" customFormat="false" ht="30" hidden="false" customHeight="true" outlineLevel="0" collapsed="false">
      <c r="H356" s="198" t="str">
        <f aca="false">IFERROR(IF(AND(D356="",F356=""),"",SUM(H355+D356-F356)),"E' necessario compilare le righe consecutivamente")</f>
        <v/>
      </c>
    </row>
    <row r="357" customFormat="false" ht="30" hidden="false" customHeight="true" outlineLevel="0" collapsed="false">
      <c r="H357" s="198" t="str">
        <f aca="false">IFERROR(IF(AND(D357="",F357=""),"",SUM(H356+D357-F357)),"E' necessario compilare le righe consecutivamente")</f>
        <v/>
      </c>
    </row>
    <row r="358" customFormat="false" ht="30" hidden="false" customHeight="true" outlineLevel="0" collapsed="false">
      <c r="H358" s="198" t="str">
        <f aca="false">IFERROR(IF(AND(D358="",F358=""),"",SUM(H357+D358-F358)),"E' necessario compilare le righe consecutivamente")</f>
        <v/>
      </c>
    </row>
    <row r="359" customFormat="false" ht="30" hidden="false" customHeight="true" outlineLevel="0" collapsed="false">
      <c r="H359" s="198" t="str">
        <f aca="false">IFERROR(IF(AND(D359="",F359=""),"",SUM(H358+D359-F359)),"E' necessario compilare le righe consecutivamente")</f>
        <v/>
      </c>
    </row>
    <row r="360" customFormat="false" ht="30" hidden="false" customHeight="true" outlineLevel="0" collapsed="false">
      <c r="H360" s="198" t="str">
        <f aca="false">IFERROR(IF(AND(D360="",F360=""),"",SUM(H359+D360-F360)),"E' necessario compilare le righe consecutivamente")</f>
        <v/>
      </c>
    </row>
    <row r="361" customFormat="false" ht="30" hidden="false" customHeight="true" outlineLevel="0" collapsed="false">
      <c r="H361" s="198" t="str">
        <f aca="false">IFERROR(IF(AND(D361="",F361=""),"",SUM(H360+D361-F361)),"E' necessario compilare le righe consecutivamente")</f>
        <v/>
      </c>
    </row>
    <row r="362" customFormat="false" ht="30" hidden="false" customHeight="true" outlineLevel="0" collapsed="false">
      <c r="H362" s="198" t="str">
        <f aca="false">IFERROR(IF(AND(D362="",F362=""),"",SUM(H361+D362-F362)),"E' necessario compilare le righe consecutivamente")</f>
        <v/>
      </c>
    </row>
    <row r="363" customFormat="false" ht="30" hidden="false" customHeight="true" outlineLevel="0" collapsed="false">
      <c r="H363" s="198" t="str">
        <f aca="false">IFERROR(IF(AND(D363="",F363=""),"",SUM(H362+D363-F363)),"E' necessario compilare le righe consecutivamente")</f>
        <v/>
      </c>
    </row>
    <row r="364" customFormat="false" ht="30" hidden="false" customHeight="true" outlineLevel="0" collapsed="false">
      <c r="H364" s="198" t="str">
        <f aca="false">IFERROR(IF(AND(D364="",F364=""),"",SUM(H363+D364-F364)),"E' necessario compilare le righe consecutivamente")</f>
        <v/>
      </c>
    </row>
    <row r="365" customFormat="false" ht="30" hidden="false" customHeight="true" outlineLevel="0" collapsed="false">
      <c r="H365" s="198" t="str">
        <f aca="false">IFERROR(IF(AND(D365="",F365=""),"",SUM(H364+D365-F365)),"E' necessario compilare le righe consecutivamente")</f>
        <v/>
      </c>
    </row>
    <row r="366" customFormat="false" ht="30" hidden="false" customHeight="true" outlineLevel="0" collapsed="false">
      <c r="H366" s="198" t="str">
        <f aca="false">IFERROR(IF(AND(D366="",F366=""),"",SUM(H365+D366-F366)),"E' necessario compilare le righe consecutivamente")</f>
        <v/>
      </c>
    </row>
    <row r="367" customFormat="false" ht="30" hidden="false" customHeight="true" outlineLevel="0" collapsed="false">
      <c r="H367" s="198" t="str">
        <f aca="false">IFERROR(IF(AND(D367="",F367=""),"",SUM(H366+D367-F367)),"E' necessario compilare le righe consecutivamente")</f>
        <v/>
      </c>
    </row>
    <row r="368" customFormat="false" ht="30" hidden="false" customHeight="true" outlineLevel="0" collapsed="false">
      <c r="H368" s="198" t="str">
        <f aca="false">IFERROR(IF(AND(D368="",F368=""),"",SUM(H367+D368-F368)),"E' necessario compilare le righe consecutivamente")</f>
        <v/>
      </c>
    </row>
    <row r="369" customFormat="false" ht="30" hidden="false" customHeight="true" outlineLevel="0" collapsed="false">
      <c r="H369" s="198" t="str">
        <f aca="false">IFERROR(IF(AND(D369="",F369=""),"",SUM(H368+D369-F369)),"E' necessario compilare le righe consecutivamente")</f>
        <v/>
      </c>
    </row>
    <row r="370" customFormat="false" ht="30" hidden="false" customHeight="true" outlineLevel="0" collapsed="false">
      <c r="H370" s="198" t="str">
        <f aca="false">IFERROR(IF(AND(D370="",F370=""),"",SUM(H369+D370-F370)),"E' necessario compilare le righe consecutivamente")</f>
        <v/>
      </c>
    </row>
    <row r="371" customFormat="false" ht="30" hidden="false" customHeight="true" outlineLevel="0" collapsed="false">
      <c r="H371" s="198" t="str">
        <f aca="false">IFERROR(IF(AND(D371="",F371=""),"",SUM(H370+D371-F371)),"E' necessario compilare le righe consecutivamente")</f>
        <v/>
      </c>
    </row>
    <row r="372" customFormat="false" ht="30" hidden="false" customHeight="true" outlineLevel="0" collapsed="false">
      <c r="H372" s="198" t="str">
        <f aca="false">IFERROR(IF(AND(D372="",F372=""),"",SUM(H371+D372-F372)),"E' necessario compilare le righe consecutivamente")</f>
        <v/>
      </c>
    </row>
    <row r="373" customFormat="false" ht="30" hidden="false" customHeight="true" outlineLevel="0" collapsed="false">
      <c r="H373" s="198" t="str">
        <f aca="false">IFERROR(IF(AND(D373="",F373=""),"",SUM(H372+D373-F373)),"E' necessario compilare le righe consecutivamente")</f>
        <v/>
      </c>
    </row>
    <row r="374" customFormat="false" ht="30" hidden="false" customHeight="true" outlineLevel="0" collapsed="false">
      <c r="H374" s="198" t="str">
        <f aca="false">IFERROR(IF(AND(D374="",F374=""),"",SUM(H373+D374-F374)),"E' necessario compilare le righe consecutivamente")</f>
        <v/>
      </c>
    </row>
    <row r="375" customFormat="false" ht="30" hidden="false" customHeight="true" outlineLevel="0" collapsed="false">
      <c r="H375" s="198" t="str">
        <f aca="false">IFERROR(IF(AND(D375="",F375=""),"",SUM(H374+D375-F375)),"E' necessario compilare le righe consecutivamente")</f>
        <v/>
      </c>
    </row>
    <row r="376" customFormat="false" ht="30" hidden="false" customHeight="true" outlineLevel="0" collapsed="false">
      <c r="H376" s="198" t="str">
        <f aca="false">IFERROR(IF(AND(D376="",F376=""),"",SUM(H375+D376-F376)),"E' necessario compilare le righe consecutivamente")</f>
        <v/>
      </c>
    </row>
    <row r="377" customFormat="false" ht="30" hidden="false" customHeight="true" outlineLevel="0" collapsed="false">
      <c r="H377" s="198" t="str">
        <f aca="false">IFERROR(IF(AND(D377="",F377=""),"",SUM(H376+D377-F377)),"E' necessario compilare le righe consecutivamente")</f>
        <v/>
      </c>
    </row>
    <row r="378" customFormat="false" ht="30" hidden="false" customHeight="true" outlineLevel="0" collapsed="false">
      <c r="H378" s="198" t="str">
        <f aca="false">IFERROR(IF(AND(D378="",F378=""),"",SUM(H377+D378-F378)),"E' necessario compilare le righe consecutivamente")</f>
        <v/>
      </c>
    </row>
    <row r="379" customFormat="false" ht="30" hidden="false" customHeight="true" outlineLevel="0" collapsed="false">
      <c r="H379" s="198" t="str">
        <f aca="false">IFERROR(IF(AND(D379="",F379=""),"",SUM(H378+D379-F379)),"E' necessario compilare le righe consecutivamente")</f>
        <v/>
      </c>
    </row>
    <row r="380" customFormat="false" ht="30" hidden="false" customHeight="true" outlineLevel="0" collapsed="false">
      <c r="H380" s="198" t="str">
        <f aca="false">IFERROR(IF(AND(D380="",F380=""),"",SUM(H379+D380-F380)),"E' necessario compilare le righe consecutivamente")</f>
        <v/>
      </c>
    </row>
    <row r="381" customFormat="false" ht="30" hidden="false" customHeight="true" outlineLevel="0" collapsed="false">
      <c r="H381" s="198" t="str">
        <f aca="false">IFERROR(IF(AND(D381="",F381=""),"",SUM(H380+D381-F381)),"E' necessario compilare le righe consecutivamente")</f>
        <v/>
      </c>
    </row>
    <row r="382" customFormat="false" ht="30" hidden="false" customHeight="true" outlineLevel="0" collapsed="false">
      <c r="H382" s="198" t="str">
        <f aca="false">IFERROR(IF(AND(D382="",F382=""),"",SUM(H381+D382-F382)),"E' necessario compilare le righe consecutivamente")</f>
        <v/>
      </c>
    </row>
    <row r="383" customFormat="false" ht="30" hidden="false" customHeight="true" outlineLevel="0" collapsed="false">
      <c r="H383" s="198" t="str">
        <f aca="false">IFERROR(IF(AND(D383="",F383=""),"",SUM(H382+D383-F383)),"E' necessario compilare le righe consecutivamente")</f>
        <v/>
      </c>
    </row>
    <row r="384" customFormat="false" ht="30" hidden="false" customHeight="true" outlineLevel="0" collapsed="false">
      <c r="H384" s="198" t="str">
        <f aca="false">IFERROR(IF(AND(D384="",F384=""),"",SUM(H383+D384-F384)),"E' necessario compilare le righe consecutivamente")</f>
        <v/>
      </c>
    </row>
    <row r="385" customFormat="false" ht="30" hidden="false" customHeight="true" outlineLevel="0" collapsed="false">
      <c r="H385" s="198" t="str">
        <f aca="false">IFERROR(IF(AND(D385="",F385=""),"",SUM(H384+D385-F385)),"E' necessario compilare le righe consecutivamente")</f>
        <v/>
      </c>
    </row>
    <row r="386" customFormat="false" ht="30" hidden="false" customHeight="true" outlineLevel="0" collapsed="false">
      <c r="H386" s="198" t="str">
        <f aca="false">IFERROR(IF(AND(D386="",F386=""),"",SUM(H385+D386-F386)),"E' necessario compilare le righe consecutivamente")</f>
        <v/>
      </c>
    </row>
    <row r="387" customFormat="false" ht="30" hidden="false" customHeight="true" outlineLevel="0" collapsed="false">
      <c r="H387" s="198" t="str">
        <f aca="false">IFERROR(IF(AND(D387="",F387=""),"",SUM(H386+D387-F387)),"E' necessario compilare le righe consecutivamente")</f>
        <v/>
      </c>
    </row>
    <row r="388" customFormat="false" ht="30" hidden="false" customHeight="true" outlineLevel="0" collapsed="false">
      <c r="H388" s="198" t="str">
        <f aca="false">IFERROR(IF(AND(D388="",F388=""),"",SUM(H387+D388-F388)),"E' necessario compilare le righe consecutivamente")</f>
        <v/>
      </c>
    </row>
    <row r="389" customFormat="false" ht="30" hidden="false" customHeight="true" outlineLevel="0" collapsed="false">
      <c r="H389" s="198" t="str">
        <f aca="false">IFERROR(IF(AND(D389="",F389=""),"",SUM(H388+D389-F389)),"E' necessario compilare le righe consecutivamente")</f>
        <v/>
      </c>
    </row>
    <row r="390" customFormat="false" ht="30" hidden="false" customHeight="true" outlineLevel="0" collapsed="false">
      <c r="H390" s="198" t="str">
        <f aca="false">IFERROR(IF(AND(D390="",F390=""),"",SUM(H389+D390-F390)),"E' necessario compilare le righe consecutivamente")</f>
        <v/>
      </c>
    </row>
    <row r="391" customFormat="false" ht="30" hidden="false" customHeight="true" outlineLevel="0" collapsed="false">
      <c r="H391" s="198" t="str">
        <f aca="false">IFERROR(IF(AND(D391="",F391=""),"",SUM(H390+D391-F391)),"E' necessario compilare le righe consecutivamente")</f>
        <v/>
      </c>
    </row>
    <row r="392" customFormat="false" ht="30" hidden="false" customHeight="true" outlineLevel="0" collapsed="false">
      <c r="H392" s="198" t="str">
        <f aca="false">IFERROR(IF(AND(D392="",F392=""),"",SUM(H391+D392-F392)),"E' necessario compilare le righe consecutivamente")</f>
        <v/>
      </c>
    </row>
    <row r="393" customFormat="false" ht="30" hidden="false" customHeight="true" outlineLevel="0" collapsed="false">
      <c r="H393" s="198" t="str">
        <f aca="false">IFERROR(IF(AND(D393="",F393=""),"",SUM(H392+D393-F393)),"E' necessario compilare le righe consecutivamente")</f>
        <v/>
      </c>
    </row>
    <row r="394" customFormat="false" ht="30" hidden="false" customHeight="true" outlineLevel="0" collapsed="false">
      <c r="H394" s="198" t="str">
        <f aca="false">IFERROR(IF(AND(D394="",F394=""),"",SUM(H393+D394-F394)),"E' necessario compilare le righe consecutivamente")</f>
        <v/>
      </c>
    </row>
    <row r="395" customFormat="false" ht="30" hidden="false" customHeight="true" outlineLevel="0" collapsed="false">
      <c r="H395" s="198" t="str">
        <f aca="false">IFERROR(IF(AND(D395="",F395=""),"",SUM(H394+D395-F395)),"E' necessario compilare le righe consecutivamente")</f>
        <v/>
      </c>
    </row>
    <row r="396" customFormat="false" ht="30" hidden="false" customHeight="true" outlineLevel="0" collapsed="false">
      <c r="H396" s="198" t="str">
        <f aca="false">IFERROR(IF(AND(D396="",F396=""),"",SUM(H395+D396-F396)),"E' necessario compilare le righe consecutivamente")</f>
        <v/>
      </c>
    </row>
    <row r="397" customFormat="false" ht="30" hidden="false" customHeight="true" outlineLevel="0" collapsed="false">
      <c r="H397" s="198" t="str">
        <f aca="false">IFERROR(IF(AND(D397="",F397=""),"",SUM(H396+D397-F397)),"E' necessario compilare le righe consecutivamente")</f>
        <v/>
      </c>
    </row>
    <row r="398" customFormat="false" ht="30" hidden="false" customHeight="true" outlineLevel="0" collapsed="false">
      <c r="H398" s="198" t="str">
        <f aca="false">IFERROR(IF(AND(D398="",F398=""),"",SUM(H397+D398-F398)),"E' necessario compilare le righe consecutivamente")</f>
        <v/>
      </c>
    </row>
    <row r="399" customFormat="false" ht="30" hidden="false" customHeight="true" outlineLevel="0" collapsed="false">
      <c r="H399" s="198" t="str">
        <f aca="false">IFERROR(IF(AND(D399="",F399=""),"",SUM(H398+D399-F399)),"E' necessario compilare le righe consecutivamente")</f>
        <v/>
      </c>
    </row>
    <row r="400" customFormat="false" ht="30" hidden="false" customHeight="true" outlineLevel="0" collapsed="false">
      <c r="H400" s="198" t="str">
        <f aca="false">IFERROR(IF(AND(D400="",F400=""),"",SUM(H399+D400-F400)),"E' necessario compilare le righe consecutivamente")</f>
        <v/>
      </c>
    </row>
    <row r="401" customFormat="false" ht="30" hidden="false" customHeight="true" outlineLevel="0" collapsed="false">
      <c r="H401" s="198" t="str">
        <f aca="false">IFERROR(IF(AND(D401="",F401=""),"",SUM(H400+D401-F401)),"E' necessario compilare le righe consecutivamente")</f>
        <v/>
      </c>
    </row>
    <row r="402" customFormat="false" ht="30" hidden="false" customHeight="true" outlineLevel="0" collapsed="false">
      <c r="H402" s="198" t="str">
        <f aca="false">IFERROR(IF(AND(D402="",F402=""),"",SUM(H401+D402-F402)),"E' necessario compilare le righe consecutivamente")</f>
        <v/>
      </c>
    </row>
    <row r="403" customFormat="false" ht="30" hidden="false" customHeight="true" outlineLevel="0" collapsed="false">
      <c r="H403" s="198" t="str">
        <f aca="false">IFERROR(IF(AND(D403="",F403=""),"",SUM(H402+D403-F403)),"E' necessario compilare le righe consecutivamente")</f>
        <v/>
      </c>
    </row>
    <row r="404" customFormat="false" ht="30" hidden="false" customHeight="true" outlineLevel="0" collapsed="false">
      <c r="H404" s="198" t="str">
        <f aca="false">IFERROR(IF(AND(D404="",F404=""),"",SUM(H403+D404-F404)),"E' necessario compilare le righe consecutivamente")</f>
        <v/>
      </c>
    </row>
    <row r="405" customFormat="false" ht="30" hidden="false" customHeight="true" outlineLevel="0" collapsed="false">
      <c r="H405" s="198" t="str">
        <f aca="false">IFERROR(IF(AND(D405="",F405=""),"",SUM(H404+D405-F405)),"E' necessario compilare le righe consecutivamente")</f>
        <v/>
      </c>
    </row>
    <row r="406" customFormat="false" ht="30" hidden="false" customHeight="true" outlineLevel="0" collapsed="false">
      <c r="H406" s="198" t="str">
        <f aca="false">IFERROR(IF(AND(D406="",F406=""),"",SUM(H405+D406-F406)),"E' necessario compilare le righe consecutivamente")</f>
        <v/>
      </c>
    </row>
    <row r="407" customFormat="false" ht="30" hidden="false" customHeight="true" outlineLevel="0" collapsed="false">
      <c r="H407" s="198" t="str">
        <f aca="false">IFERROR(IF(AND(D407="",F407=""),"",SUM(H406+D407-F407)),"E' necessario compilare le righe consecutivamente")</f>
        <v/>
      </c>
    </row>
    <row r="408" customFormat="false" ht="30" hidden="false" customHeight="true" outlineLevel="0" collapsed="false">
      <c r="H408" s="198" t="str">
        <f aca="false">IFERROR(IF(AND(D408="",F408=""),"",SUM(H407+D408-F408)),"E' necessario compilare le righe consecutivamente")</f>
        <v/>
      </c>
    </row>
    <row r="409" customFormat="false" ht="30" hidden="false" customHeight="true" outlineLevel="0" collapsed="false">
      <c r="H409" s="198" t="str">
        <f aca="false">IFERROR(IF(AND(D409="",F409=""),"",SUM(H408+D409-F409)),"E' necessario compilare le righe consecutivamente")</f>
        <v/>
      </c>
    </row>
    <row r="410" customFormat="false" ht="30" hidden="false" customHeight="true" outlineLevel="0" collapsed="false">
      <c r="H410" s="198" t="str">
        <f aca="false">IFERROR(IF(AND(D410="",F410=""),"",SUM(H409+D410-F410)),"E' necessario compilare le righe consecutivamente")</f>
        <v/>
      </c>
    </row>
    <row r="411" customFormat="false" ht="30" hidden="false" customHeight="true" outlineLevel="0" collapsed="false">
      <c r="H411" s="198" t="str">
        <f aca="false">IFERROR(IF(AND(D411="",F411=""),"",SUM(H410+D411-F411)),"E' necessario compilare le righe consecutivamente")</f>
        <v/>
      </c>
    </row>
    <row r="412" customFormat="false" ht="30" hidden="false" customHeight="true" outlineLevel="0" collapsed="false">
      <c r="H412" s="198" t="str">
        <f aca="false">IFERROR(IF(AND(D412="",F412=""),"",SUM(H411+D412-F412)),"E' necessario compilare le righe consecutivamente")</f>
        <v/>
      </c>
    </row>
    <row r="413" customFormat="false" ht="30" hidden="false" customHeight="true" outlineLevel="0" collapsed="false">
      <c r="H413" s="198" t="str">
        <f aca="false">IFERROR(IF(AND(D413="",F413=""),"",SUM(H412+D413-F413)),"E' necessario compilare le righe consecutivamente")</f>
        <v/>
      </c>
    </row>
    <row r="414" customFormat="false" ht="30" hidden="false" customHeight="true" outlineLevel="0" collapsed="false">
      <c r="H414" s="198" t="str">
        <f aca="false">IFERROR(IF(AND(D414="",F414=""),"",SUM(H413+D414-F414)),"E' necessario compilare le righe consecutivamente")</f>
        <v/>
      </c>
    </row>
    <row r="415" customFormat="false" ht="30" hidden="false" customHeight="true" outlineLevel="0" collapsed="false">
      <c r="H415" s="198" t="str">
        <f aca="false">IFERROR(IF(AND(D415="",F415=""),"",SUM(H414+D415-F415)),"E' necessario compilare le righe consecutivamente")</f>
        <v/>
      </c>
    </row>
    <row r="416" customFormat="false" ht="30" hidden="false" customHeight="true" outlineLevel="0" collapsed="false">
      <c r="H416" s="198" t="str">
        <f aca="false">IFERROR(IF(AND(D416="",F416=""),"",SUM(H415+D416-F416)),"E' necessario compilare le righe consecutivamente")</f>
        <v/>
      </c>
    </row>
    <row r="417" customFormat="false" ht="30" hidden="false" customHeight="true" outlineLevel="0" collapsed="false">
      <c r="H417" s="198" t="str">
        <f aca="false">IFERROR(IF(AND(D417="",F417=""),"",SUM(H416+D417-F417)),"E' necessario compilare le righe consecutivamente")</f>
        <v/>
      </c>
    </row>
    <row r="418" customFormat="false" ht="30" hidden="false" customHeight="true" outlineLevel="0" collapsed="false">
      <c r="H418" s="198" t="str">
        <f aca="false">IFERROR(IF(AND(D418="",F418=""),"",SUM(H417+D418-F418)),"E' necessario compilare le righe consecutivamente")</f>
        <v/>
      </c>
    </row>
    <row r="419" customFormat="false" ht="30" hidden="false" customHeight="true" outlineLevel="0" collapsed="false">
      <c r="H419" s="198" t="str">
        <f aca="false">IFERROR(IF(AND(D419="",F419=""),"",SUM(H418+D419-F419)),"E' necessario compilare le righe consecutivamente")</f>
        <v/>
      </c>
    </row>
    <row r="420" customFormat="false" ht="30" hidden="false" customHeight="true" outlineLevel="0" collapsed="false">
      <c r="H420" s="198" t="str">
        <f aca="false">IFERROR(IF(AND(D420="",F420=""),"",SUM(H419+D420-F420)),"E' necessario compilare le righe consecutivamente")</f>
        <v/>
      </c>
    </row>
    <row r="421" customFormat="false" ht="30" hidden="false" customHeight="true" outlineLevel="0" collapsed="false">
      <c r="H421" s="198" t="str">
        <f aca="false">IFERROR(IF(AND(D421="",F421=""),"",SUM(H420+D421-F421)),"E' necessario compilare le righe consecutivamente")</f>
        <v/>
      </c>
    </row>
    <row r="422" customFormat="false" ht="30" hidden="false" customHeight="true" outlineLevel="0" collapsed="false">
      <c r="H422" s="198" t="str">
        <f aca="false">IFERROR(IF(AND(D422="",F422=""),"",SUM(H421+D422-F422)),"E' necessario compilare le righe consecutivamente")</f>
        <v/>
      </c>
    </row>
    <row r="423" customFormat="false" ht="30" hidden="false" customHeight="true" outlineLevel="0" collapsed="false">
      <c r="H423" s="198" t="str">
        <f aca="false">IFERROR(IF(AND(D423="",F423=""),"",SUM(H422+D423-F423)),"E' necessario compilare le righe consecutivamente")</f>
        <v/>
      </c>
    </row>
    <row r="424" customFormat="false" ht="30" hidden="false" customHeight="true" outlineLevel="0" collapsed="false">
      <c r="H424" s="198" t="str">
        <f aca="false">IFERROR(IF(AND(D424="",F424=""),"",SUM(H423+D424-F424)),"E' necessario compilare le righe consecutivamente")</f>
        <v/>
      </c>
    </row>
    <row r="425" customFormat="false" ht="30" hidden="false" customHeight="true" outlineLevel="0" collapsed="false">
      <c r="H425" s="198" t="str">
        <f aca="false">IFERROR(IF(AND(D425="",F425=""),"",SUM(H424+D425-F425)),"E' necessario compilare le righe consecutivamente")</f>
        <v/>
      </c>
    </row>
    <row r="426" customFormat="false" ht="30" hidden="false" customHeight="true" outlineLevel="0" collapsed="false">
      <c r="H426" s="198" t="str">
        <f aca="false">IFERROR(IF(AND(D426="",F426=""),"",SUM(H425+D426-F426)),"E' necessario compilare le righe consecutivamente")</f>
        <v/>
      </c>
    </row>
    <row r="427" customFormat="false" ht="30" hidden="false" customHeight="true" outlineLevel="0" collapsed="false">
      <c r="H427" s="198" t="str">
        <f aca="false">IFERROR(IF(AND(D427="",F427=""),"",SUM(H426+D427-F427)),"E' necessario compilare le righe consecutivamente")</f>
        <v/>
      </c>
    </row>
    <row r="428" customFormat="false" ht="30" hidden="false" customHeight="true" outlineLevel="0" collapsed="false">
      <c r="H428" s="198" t="str">
        <f aca="false">IFERROR(IF(AND(D428="",F428=""),"",SUM(H427+D428-F428)),"E' necessario compilare le righe consecutivamente")</f>
        <v/>
      </c>
    </row>
    <row r="429" customFormat="false" ht="30" hidden="false" customHeight="true" outlineLevel="0" collapsed="false">
      <c r="H429" s="198" t="str">
        <f aca="false">IFERROR(IF(AND(D429="",F429=""),"",SUM(H428+D429-F429)),"E' necessario compilare le righe consecutivamente")</f>
        <v/>
      </c>
    </row>
    <row r="430" customFormat="false" ht="30" hidden="false" customHeight="true" outlineLevel="0" collapsed="false">
      <c r="H430" s="198" t="str">
        <f aca="false">IFERROR(IF(AND(D430="",F430=""),"",SUM(H429+D430-F430)),"E' necessario compilare le righe consecutivamente")</f>
        <v/>
      </c>
    </row>
    <row r="431" customFormat="false" ht="30" hidden="false" customHeight="true" outlineLevel="0" collapsed="false">
      <c r="H431" s="198" t="str">
        <f aca="false">IFERROR(IF(AND(D431="",F431=""),"",SUM(H430+D431-F431)),"E' necessario compilare le righe consecutivamente")</f>
        <v/>
      </c>
    </row>
    <row r="432" customFormat="false" ht="30" hidden="false" customHeight="true" outlineLevel="0" collapsed="false">
      <c r="H432" s="198" t="str">
        <f aca="false">IFERROR(IF(AND(D432="",F432=""),"",SUM(H431+D432-F432)),"E' necessario compilare le righe consecutivamente")</f>
        <v/>
      </c>
    </row>
    <row r="433" customFormat="false" ht="30" hidden="false" customHeight="true" outlineLevel="0" collapsed="false">
      <c r="H433" s="198" t="str">
        <f aca="false">IFERROR(IF(AND(D433="",F433=""),"",SUM(H432+D433-F433)),"E' necessario compilare le righe consecutivamente")</f>
        <v/>
      </c>
    </row>
    <row r="434" customFormat="false" ht="30" hidden="false" customHeight="true" outlineLevel="0" collapsed="false">
      <c r="H434" s="198" t="str">
        <f aca="false">IFERROR(IF(AND(D434="",F434=""),"",SUM(H433+D434-F434)),"E' necessario compilare le righe consecutivamente")</f>
        <v/>
      </c>
    </row>
    <row r="435" customFormat="false" ht="30" hidden="false" customHeight="true" outlineLevel="0" collapsed="false">
      <c r="H435" s="198" t="str">
        <f aca="false">IFERROR(IF(AND(D435="",F435=""),"",SUM(H434+D435-F435)),"E' necessario compilare le righe consecutivamente")</f>
        <v/>
      </c>
    </row>
    <row r="436" customFormat="false" ht="30" hidden="false" customHeight="true" outlineLevel="0" collapsed="false">
      <c r="H436" s="198" t="str">
        <f aca="false">IFERROR(IF(AND(D436="",F436=""),"",SUM(H435+D436-F436)),"E' necessario compilare le righe consecutivamente")</f>
        <v/>
      </c>
    </row>
    <row r="437" customFormat="false" ht="30" hidden="false" customHeight="true" outlineLevel="0" collapsed="false">
      <c r="H437" s="198" t="str">
        <f aca="false">IFERROR(IF(AND(D437="",F437=""),"",SUM(H436+D437-F437)),"E' necessario compilare le righe consecutivamente")</f>
        <v/>
      </c>
    </row>
    <row r="438" customFormat="false" ht="30" hidden="false" customHeight="true" outlineLevel="0" collapsed="false">
      <c r="H438" s="198" t="str">
        <f aca="false">IFERROR(IF(AND(D438="",F438=""),"",SUM(H437+D438-F438)),"E' necessario compilare le righe consecutivamente")</f>
        <v/>
      </c>
    </row>
    <row r="439" customFormat="false" ht="30" hidden="false" customHeight="true" outlineLevel="0" collapsed="false">
      <c r="H439" s="198" t="str">
        <f aca="false">IFERROR(IF(AND(D439="",F439=""),"",SUM(H438+D439-F439)),"E' necessario compilare le righe consecutivamente")</f>
        <v/>
      </c>
    </row>
    <row r="440" customFormat="false" ht="30" hidden="false" customHeight="true" outlineLevel="0" collapsed="false">
      <c r="H440" s="198" t="str">
        <f aca="false">IFERROR(IF(AND(D440="",F440=""),"",SUM(H439+D440-F440)),"E' necessario compilare le righe consecutivamente")</f>
        <v/>
      </c>
    </row>
    <row r="441" customFormat="false" ht="30" hidden="false" customHeight="true" outlineLevel="0" collapsed="false">
      <c r="H441" s="198" t="str">
        <f aca="false">IFERROR(IF(AND(D441="",F441=""),"",SUM(H440+D441-F441)),"E' necessario compilare le righe consecutivamente")</f>
        <v/>
      </c>
    </row>
    <row r="442" customFormat="false" ht="30" hidden="false" customHeight="true" outlineLevel="0" collapsed="false">
      <c r="H442" s="198" t="str">
        <f aca="false">IFERROR(IF(AND(D442="",F442=""),"",SUM(H441+D442-F442)),"E' necessario compilare le righe consecutivamente")</f>
        <v/>
      </c>
    </row>
    <row r="443" customFormat="false" ht="30" hidden="false" customHeight="true" outlineLevel="0" collapsed="false">
      <c r="H443" s="198" t="str">
        <f aca="false">IFERROR(IF(AND(D443="",F443=""),"",SUM(H442+D443-F443)),"E' necessario compilare le righe consecutivamente")</f>
        <v/>
      </c>
    </row>
    <row r="444" customFormat="false" ht="30" hidden="false" customHeight="true" outlineLevel="0" collapsed="false">
      <c r="H444" s="198" t="str">
        <f aca="false">IFERROR(IF(AND(D444="",F444=""),"",SUM(H443+D444-F444)),"E' necessario compilare le righe consecutivamente")</f>
        <v/>
      </c>
    </row>
    <row r="445" customFormat="false" ht="30" hidden="false" customHeight="true" outlineLevel="0" collapsed="false">
      <c r="H445" s="198" t="str">
        <f aca="false">IFERROR(IF(AND(D445="",F445=""),"",SUM(H444+D445-F445)),"E' necessario compilare le righe consecutivamente")</f>
        <v/>
      </c>
    </row>
    <row r="446" customFormat="false" ht="30" hidden="false" customHeight="true" outlineLevel="0" collapsed="false">
      <c r="H446" s="198" t="str">
        <f aca="false">IFERROR(IF(AND(D446="",F446=""),"",SUM(H445+D446-F446)),"E' necessario compilare le righe consecutivamente")</f>
        <v/>
      </c>
    </row>
    <row r="447" customFormat="false" ht="30" hidden="false" customHeight="true" outlineLevel="0" collapsed="false">
      <c r="H447" s="198" t="str">
        <f aca="false">IFERROR(IF(AND(D447="",F447=""),"",SUM(H446+D447-F447)),"E' necessario compilare le righe consecutivamente")</f>
        <v/>
      </c>
    </row>
    <row r="448" customFormat="false" ht="30" hidden="false" customHeight="true" outlineLevel="0" collapsed="false">
      <c r="H448" s="198" t="str">
        <f aca="false">IFERROR(IF(AND(D448="",F448=""),"",SUM(H447+D448-F448)),"E' necessario compilare le righe consecutivamente")</f>
        <v/>
      </c>
    </row>
    <row r="449" customFormat="false" ht="30" hidden="false" customHeight="true" outlineLevel="0" collapsed="false">
      <c r="H449" s="198" t="str">
        <f aca="false">IFERROR(IF(AND(D449="",F449=""),"",SUM(H448+D449-F449)),"E' necessario compilare le righe consecutivamente")</f>
        <v/>
      </c>
    </row>
    <row r="450" customFormat="false" ht="30" hidden="false" customHeight="true" outlineLevel="0" collapsed="false">
      <c r="H450" s="198" t="str">
        <f aca="false">IFERROR(IF(AND(D450="",F450=""),"",SUM(H449+D450-F450)),"E' necessario compilare le righe consecutivamente")</f>
        <v/>
      </c>
    </row>
    <row r="451" customFormat="false" ht="30" hidden="false" customHeight="true" outlineLevel="0" collapsed="false">
      <c r="H451" s="198" t="str">
        <f aca="false">IFERROR(IF(AND(D451="",F451=""),"",SUM(H450+D451-F451)),"E' necessario compilare le righe consecutivamente")</f>
        <v/>
      </c>
    </row>
    <row r="452" customFormat="false" ht="30" hidden="false" customHeight="true" outlineLevel="0" collapsed="false">
      <c r="H452" s="198" t="str">
        <f aca="false">IFERROR(IF(AND(D452="",F452=""),"",SUM(H451+D452-F452)),"E' necessario compilare le righe consecutivamente")</f>
        <v/>
      </c>
    </row>
    <row r="453" customFormat="false" ht="30" hidden="false" customHeight="true" outlineLevel="0" collapsed="false">
      <c r="H453" s="198" t="str">
        <f aca="false">IFERROR(IF(AND(D453="",F453=""),"",SUM(H452+D453-F453)),"E' necessario compilare le righe consecutivamente")</f>
        <v/>
      </c>
    </row>
    <row r="454" customFormat="false" ht="30" hidden="false" customHeight="true" outlineLevel="0" collapsed="false">
      <c r="H454" s="198" t="str">
        <f aca="false">IFERROR(IF(AND(D454="",F454=""),"",SUM(H453+D454-F454)),"E' necessario compilare le righe consecutivamente")</f>
        <v/>
      </c>
    </row>
    <row r="455" customFormat="false" ht="30" hidden="false" customHeight="true" outlineLevel="0" collapsed="false">
      <c r="H455" s="198" t="str">
        <f aca="false">IFERROR(IF(AND(D455="",F455=""),"",SUM(H454+D455-F455)),"E' necessario compilare le righe consecutivamente")</f>
        <v/>
      </c>
    </row>
    <row r="456" customFormat="false" ht="30" hidden="false" customHeight="true" outlineLevel="0" collapsed="false">
      <c r="H456" s="198" t="str">
        <f aca="false">IFERROR(IF(AND(D456="",F456=""),"",SUM(H455+D456-F456)),"E' necessario compilare le righe consecutivamente")</f>
        <v/>
      </c>
    </row>
    <row r="457" customFormat="false" ht="30" hidden="false" customHeight="true" outlineLevel="0" collapsed="false">
      <c r="H457" s="198" t="str">
        <f aca="false">IFERROR(IF(AND(D457="",F457=""),"",SUM(H456+D457-F457)),"E' necessario compilare le righe consecutivamente")</f>
        <v/>
      </c>
    </row>
    <row r="458" customFormat="false" ht="30" hidden="false" customHeight="true" outlineLevel="0" collapsed="false">
      <c r="H458" s="198" t="str">
        <f aca="false">IFERROR(IF(AND(D458="",F458=""),"",SUM(H457+D458-F458)),"E' necessario compilare le righe consecutivamente")</f>
        <v/>
      </c>
    </row>
    <row r="459" customFormat="false" ht="30" hidden="false" customHeight="true" outlineLevel="0" collapsed="false">
      <c r="H459" s="198" t="str">
        <f aca="false">IFERROR(IF(AND(D459="",F459=""),"",SUM(H458+D459-F459)),"E' necessario compilare le righe consecutivamente")</f>
        <v/>
      </c>
    </row>
    <row r="460" customFormat="false" ht="30" hidden="false" customHeight="true" outlineLevel="0" collapsed="false">
      <c r="H460" s="198" t="str">
        <f aca="false">IFERROR(IF(AND(D460="",F460=""),"",SUM(H459+D460-F460)),"E' necessario compilare le righe consecutivamente")</f>
        <v/>
      </c>
    </row>
    <row r="461" customFormat="false" ht="30" hidden="false" customHeight="true" outlineLevel="0" collapsed="false">
      <c r="H461" s="198" t="str">
        <f aca="false">IFERROR(IF(AND(D461="",F461=""),"",SUM(H460+D461-F461)),"E' necessario compilare le righe consecutivamente")</f>
        <v/>
      </c>
    </row>
    <row r="462" customFormat="false" ht="30" hidden="false" customHeight="true" outlineLevel="0" collapsed="false">
      <c r="H462" s="198" t="str">
        <f aca="false">IFERROR(IF(AND(D462="",F462=""),"",SUM(H461+D462-F462)),"E' necessario compilare le righe consecutivamente")</f>
        <v/>
      </c>
    </row>
    <row r="463" customFormat="false" ht="30" hidden="false" customHeight="true" outlineLevel="0" collapsed="false">
      <c r="H463" s="198" t="str">
        <f aca="false">IFERROR(IF(AND(D463="",F463=""),"",SUM(H462+D463-F463)),"E' necessario compilare le righe consecutivamente")</f>
        <v/>
      </c>
    </row>
    <row r="464" customFormat="false" ht="30" hidden="false" customHeight="true" outlineLevel="0" collapsed="false">
      <c r="H464" s="198" t="str">
        <f aca="false">IFERROR(IF(AND(D464="",F464=""),"",SUM(H463+D464-F464)),"E' necessario compilare le righe consecutivamente")</f>
        <v/>
      </c>
    </row>
    <row r="465" customFormat="false" ht="30" hidden="false" customHeight="true" outlineLevel="0" collapsed="false">
      <c r="H465" s="198" t="str">
        <f aca="false">IFERROR(IF(AND(D465="",F465=""),"",SUM(H464+D465-F465)),"E' necessario compilare le righe consecutivamente")</f>
        <v/>
      </c>
    </row>
    <row r="466" customFormat="false" ht="30" hidden="false" customHeight="true" outlineLevel="0" collapsed="false">
      <c r="H466" s="198" t="str">
        <f aca="false">IFERROR(IF(AND(D466="",F466=""),"",SUM(H465+D466-F466)),"E' necessario compilare le righe consecutivamente")</f>
        <v/>
      </c>
    </row>
    <row r="467" customFormat="false" ht="30" hidden="false" customHeight="true" outlineLevel="0" collapsed="false">
      <c r="H467" s="198" t="str">
        <f aca="false">IFERROR(IF(AND(D467="",F467=""),"",SUM(H466+D467-F467)),"E' necessario compilare le righe consecutivamente")</f>
        <v/>
      </c>
    </row>
    <row r="468" customFormat="false" ht="30" hidden="false" customHeight="true" outlineLevel="0" collapsed="false">
      <c r="H468" s="198" t="str">
        <f aca="false">IFERROR(IF(AND(D468="",F468=""),"",SUM(H467+D468-F468)),"E' necessario compilare le righe consecutivamente")</f>
        <v/>
      </c>
    </row>
    <row r="469" customFormat="false" ht="30" hidden="false" customHeight="true" outlineLevel="0" collapsed="false">
      <c r="H469" s="198" t="str">
        <f aca="false">IFERROR(IF(AND(D469="",F469=""),"",SUM(H468+D469-F469)),"E' necessario compilare le righe consecutivamente")</f>
        <v/>
      </c>
    </row>
    <row r="470" customFormat="false" ht="30" hidden="false" customHeight="true" outlineLevel="0" collapsed="false">
      <c r="H470" s="198" t="str">
        <f aca="false">IFERROR(IF(AND(D470="",F470=""),"",SUM(H469+D470-F470)),"E' necessario compilare le righe consecutivamente")</f>
        <v/>
      </c>
    </row>
    <row r="471" customFormat="false" ht="30" hidden="false" customHeight="true" outlineLevel="0" collapsed="false">
      <c r="H471" s="198" t="str">
        <f aca="false">IFERROR(IF(AND(D471="",F471=""),"",SUM(H470+D471-F471)),"E' necessario compilare le righe consecutivamente")</f>
        <v/>
      </c>
    </row>
    <row r="472" customFormat="false" ht="30" hidden="false" customHeight="true" outlineLevel="0" collapsed="false">
      <c r="H472" s="198" t="str">
        <f aca="false">IFERROR(IF(AND(D472="",F472=""),"",SUM(H471+D472-F472)),"E' necessario compilare le righe consecutivamente")</f>
        <v/>
      </c>
    </row>
    <row r="473" customFormat="false" ht="30" hidden="false" customHeight="true" outlineLevel="0" collapsed="false">
      <c r="H473" s="198" t="str">
        <f aca="false">IFERROR(IF(AND(D473="",F473=""),"",SUM(H472+D473-F473)),"E' necessario compilare le righe consecutivamente")</f>
        <v/>
      </c>
    </row>
    <row r="474" customFormat="false" ht="30" hidden="false" customHeight="true" outlineLevel="0" collapsed="false">
      <c r="H474" s="198" t="str">
        <f aca="false">IFERROR(IF(AND(D474="",F474=""),"",SUM(H473+D474-F474)),"E' necessario compilare le righe consecutivamente")</f>
        <v/>
      </c>
    </row>
    <row r="475" customFormat="false" ht="30" hidden="false" customHeight="true" outlineLevel="0" collapsed="false">
      <c r="H475" s="198" t="str">
        <f aca="false">IFERROR(IF(AND(D475="",F475=""),"",SUM(H474+D475-F475)),"E' necessario compilare le righe consecutivamente")</f>
        <v/>
      </c>
    </row>
    <row r="476" customFormat="false" ht="30" hidden="false" customHeight="true" outlineLevel="0" collapsed="false">
      <c r="H476" s="198" t="str">
        <f aca="false">IFERROR(IF(AND(D476="",F476=""),"",SUM(H475+D476-F476)),"E' necessario compilare le righe consecutivamente")</f>
        <v/>
      </c>
    </row>
    <row r="477" customFormat="false" ht="30" hidden="false" customHeight="true" outlineLevel="0" collapsed="false">
      <c r="H477" s="198" t="str">
        <f aca="false">IFERROR(IF(AND(D477="",F477=""),"",SUM(H476+D477-F477)),"E' necessario compilare le righe consecutivamente")</f>
        <v/>
      </c>
    </row>
    <row r="478" customFormat="false" ht="30" hidden="false" customHeight="true" outlineLevel="0" collapsed="false">
      <c r="H478" s="198" t="str">
        <f aca="false">IFERROR(IF(AND(D478="",F478=""),"",SUM(H477+D478-F478)),"E' necessario compilare le righe consecutivamente")</f>
        <v/>
      </c>
    </row>
    <row r="479" customFormat="false" ht="30" hidden="false" customHeight="true" outlineLevel="0" collapsed="false">
      <c r="H479" s="198" t="str">
        <f aca="false">IFERROR(IF(AND(D479="",F479=""),"",SUM(H478+D479-F479)),"E' necessario compilare le righe consecutivamente")</f>
        <v/>
      </c>
    </row>
    <row r="480" customFormat="false" ht="30" hidden="false" customHeight="true" outlineLevel="0" collapsed="false">
      <c r="H480" s="198" t="str">
        <f aca="false">IFERROR(IF(AND(D480="",F480=""),"",SUM(H479+D480-F480)),"E' necessario compilare le righe consecutivamente")</f>
        <v/>
      </c>
    </row>
    <row r="481" customFormat="false" ht="30" hidden="false" customHeight="true" outlineLevel="0" collapsed="false">
      <c r="H481" s="198" t="str">
        <f aca="false">IFERROR(IF(AND(D481="",F481=""),"",SUM(H480+D481-F481)),"E' necessario compilare le righe consecutivamente")</f>
        <v/>
      </c>
    </row>
    <row r="482" customFormat="false" ht="30" hidden="false" customHeight="true" outlineLevel="0" collapsed="false">
      <c r="H482" s="198" t="str">
        <f aca="false">IFERROR(IF(AND(D482="",F482=""),"",SUM(H481+D482-F482)),"E' necessario compilare le righe consecutivamente")</f>
        <v/>
      </c>
    </row>
    <row r="483" customFormat="false" ht="30" hidden="false" customHeight="true" outlineLevel="0" collapsed="false">
      <c r="H483" s="198" t="str">
        <f aca="false">IFERROR(IF(AND(D483="",F483=""),"",SUM(H482+D483-F483)),"E' necessario compilare le righe consecutivamente")</f>
        <v/>
      </c>
    </row>
    <row r="484" customFormat="false" ht="30" hidden="false" customHeight="true" outlineLevel="0" collapsed="false">
      <c r="H484" s="198" t="str">
        <f aca="false">IFERROR(IF(AND(D484="",F484=""),"",SUM(H483+D484-F484)),"E' necessario compilare le righe consecutivamente")</f>
        <v/>
      </c>
    </row>
    <row r="485" customFormat="false" ht="30" hidden="false" customHeight="true" outlineLevel="0" collapsed="false">
      <c r="H485" s="198" t="str">
        <f aca="false">IFERROR(IF(AND(D485="",F485=""),"",SUM(H484+D485-F485)),"E' necessario compilare le righe consecutivamente")</f>
        <v/>
      </c>
    </row>
    <row r="486" customFormat="false" ht="30" hidden="false" customHeight="true" outlineLevel="0" collapsed="false">
      <c r="H486" s="198" t="str">
        <f aca="false">IFERROR(IF(AND(D486="",F486=""),"",SUM(H485+D486-F486)),"E' necessario compilare le righe consecutivamente")</f>
        <v/>
      </c>
    </row>
    <row r="487" customFormat="false" ht="30" hidden="false" customHeight="true" outlineLevel="0" collapsed="false">
      <c r="H487" s="198" t="str">
        <f aca="false">IFERROR(IF(AND(D487="",F487=""),"",SUM(H486+D487-F487)),"E' necessario compilare le righe consecutivamente")</f>
        <v/>
      </c>
    </row>
    <row r="488" customFormat="false" ht="30" hidden="false" customHeight="true" outlineLevel="0" collapsed="false">
      <c r="H488" s="198" t="str">
        <f aca="false">IFERROR(IF(AND(D488="",F488=""),"",SUM(H487+D488-F488)),"E' necessario compilare le righe consecutivamente")</f>
        <v/>
      </c>
    </row>
    <row r="489" customFormat="false" ht="30" hidden="false" customHeight="true" outlineLevel="0" collapsed="false">
      <c r="H489" s="198" t="str">
        <f aca="false">IFERROR(IF(AND(D489="",F489=""),"",SUM(H488+D489-F489)),"E' necessario compilare le righe consecutivamente")</f>
        <v/>
      </c>
    </row>
    <row r="490" customFormat="false" ht="30" hidden="false" customHeight="true" outlineLevel="0" collapsed="false">
      <c r="H490" s="198" t="str">
        <f aca="false">IFERROR(IF(AND(D490="",F490=""),"",SUM(H489+D490-F490)),"E' necessario compilare le righe consecutivamente")</f>
        <v/>
      </c>
    </row>
    <row r="491" customFormat="false" ht="30" hidden="false" customHeight="true" outlineLevel="0" collapsed="false">
      <c r="H491" s="198" t="str">
        <f aca="false">IFERROR(IF(AND(D491="",F491=""),"",SUM(H490+D491-F491)),"E' necessario compilare le righe consecutivamente")</f>
        <v/>
      </c>
    </row>
    <row r="492" customFormat="false" ht="30" hidden="false" customHeight="true" outlineLevel="0" collapsed="false">
      <c r="H492" s="198" t="str">
        <f aca="false">IFERROR(IF(AND(D492="",F492=""),"",SUM(H491+D492-F492)),"E' necessario compilare le righe consecutivamente")</f>
        <v/>
      </c>
    </row>
    <row r="493" customFormat="false" ht="30" hidden="false" customHeight="true" outlineLevel="0" collapsed="false">
      <c r="H493" s="198" t="str">
        <f aca="false">IFERROR(IF(AND(D493="",F493=""),"",SUM(H492+D493-F493)),"E' necessario compilare le righe consecutivamente")</f>
        <v/>
      </c>
    </row>
    <row r="494" customFormat="false" ht="30" hidden="false" customHeight="true" outlineLevel="0" collapsed="false">
      <c r="H494" s="198" t="str">
        <f aca="false">IFERROR(IF(AND(D494="",F494=""),"",SUM(H493+D494-F494)),"E' necessario compilare le righe consecutivamente")</f>
        <v/>
      </c>
    </row>
    <row r="495" customFormat="false" ht="30" hidden="false" customHeight="true" outlineLevel="0" collapsed="false">
      <c r="H495" s="198" t="str">
        <f aca="false">IFERROR(IF(AND(D495="",F495=""),"",SUM(H494+D495-F495)),"E' necessario compilare le righe consecutivamente")</f>
        <v/>
      </c>
    </row>
    <row r="496" customFormat="false" ht="30" hidden="false" customHeight="true" outlineLevel="0" collapsed="false">
      <c r="H496" s="198" t="str">
        <f aca="false">IFERROR(IF(AND(D496="",F496=""),"",SUM(H495+D496-F496)),"E' necessario compilare le righe consecutivamente")</f>
        <v/>
      </c>
    </row>
    <row r="497" customFormat="false" ht="30" hidden="false" customHeight="true" outlineLevel="0" collapsed="false">
      <c r="H497" s="198" t="str">
        <f aca="false">IFERROR(IF(AND(D497="",F497=""),"",SUM(H496+D497-F497)),"E' necessario compilare le righe consecutivamente")</f>
        <v/>
      </c>
    </row>
    <row r="498" customFormat="false" ht="30" hidden="false" customHeight="true" outlineLevel="0" collapsed="false">
      <c r="H498" s="198" t="str">
        <f aca="false">IFERROR(IF(AND(D498="",F498=""),"",SUM(H497+D498-F498)),"E' necessario compilare le righe consecutivamente")</f>
        <v/>
      </c>
    </row>
    <row r="499" customFormat="false" ht="30" hidden="false" customHeight="true" outlineLevel="0" collapsed="false">
      <c r="H499" s="198" t="str">
        <f aca="false">IFERROR(IF(AND(D499="",F499=""),"",SUM(H498+D499-F499)),"E' necessario compilare le righe consecutivamente")</f>
        <v/>
      </c>
    </row>
    <row r="500" customFormat="false" ht="30" hidden="false" customHeight="true" outlineLevel="0" collapsed="false">
      <c r="H500" s="198" t="str">
        <f aca="false">IFERROR(IF(AND(D500="",F500=""),"",SUM(H499+D500-F500)),"E' necessario compilare le righe consecutivamente")</f>
        <v/>
      </c>
    </row>
    <row r="501" customFormat="false" ht="30" hidden="false" customHeight="true" outlineLevel="0" collapsed="false">
      <c r="H501" s="198" t="str">
        <f aca="false">IFERROR(IF(AND(D501="",F501=""),"",SUM(H500+D501-F501)),"E' necessario compilare le righe consecutivamente")</f>
        <v/>
      </c>
    </row>
    <row r="502" customFormat="false" ht="30" hidden="false" customHeight="true" outlineLevel="0" collapsed="false">
      <c r="H502" s="198" t="str">
        <f aca="false">IFERROR(IF(AND(D502="",F502=""),"",SUM(H501+D502-F502)),"E' necessario compilare le righe consecutivamente")</f>
        <v/>
      </c>
    </row>
    <row r="503" customFormat="false" ht="30" hidden="false" customHeight="true" outlineLevel="0" collapsed="false">
      <c r="H503" s="198" t="str">
        <f aca="false">IFERROR(IF(AND(D503="",F503=""),"",SUM(H502+D503-F503)),"E' necessario compilare le righe consecutivamente")</f>
        <v/>
      </c>
    </row>
    <row r="504" customFormat="false" ht="30" hidden="false" customHeight="true" outlineLevel="0" collapsed="false">
      <c r="H504" s="198" t="str">
        <f aca="false">IFERROR(IF(AND(D504="",F504=""),"",SUM(H503+D504-F504)),"E' necessario compilare le righe consecutivamente")</f>
        <v/>
      </c>
    </row>
    <row r="505" customFormat="false" ht="30" hidden="false" customHeight="true" outlineLevel="0" collapsed="false">
      <c r="H505" s="198" t="str">
        <f aca="false">IFERROR(IF(AND(D505="",F505=""),"",SUM(H504+D505-F505)),"E' necessario compilare le righe consecutivamente")</f>
        <v/>
      </c>
    </row>
    <row r="506" customFormat="false" ht="30" hidden="false" customHeight="true" outlineLevel="0" collapsed="false">
      <c r="H506" s="198" t="str">
        <f aca="false">IFERROR(IF(AND(D506="",F506=""),"",SUM(H505+D506-F506)),"E' necessario compilare le righe consecutivamente")</f>
        <v/>
      </c>
    </row>
    <row r="507" customFormat="false" ht="30" hidden="false" customHeight="true" outlineLevel="0" collapsed="false">
      <c r="H507" s="198" t="str">
        <f aca="false">IFERROR(IF(AND(D507="",F507=""),"",SUM(H506+D507-F507)),"E' necessario compilare le righe consecutivamente")</f>
        <v/>
      </c>
    </row>
    <row r="508" customFormat="false" ht="30" hidden="false" customHeight="true" outlineLevel="0" collapsed="false">
      <c r="H508" s="198" t="str">
        <f aca="false">IFERROR(IF(AND(D508="",F508=""),"",SUM(H507+D508-F508)),"E' necessario compilare le righe consecutivamente")</f>
        <v/>
      </c>
    </row>
    <row r="509" customFormat="false" ht="30" hidden="false" customHeight="true" outlineLevel="0" collapsed="false">
      <c r="H509" s="198" t="str">
        <f aca="false">IFERROR(IF(AND(D509="",F509=""),"",SUM(H508+D509-F509)),"E' necessario compilare le righe consecutivamente")</f>
        <v/>
      </c>
    </row>
    <row r="510" customFormat="false" ht="30" hidden="false" customHeight="true" outlineLevel="0" collapsed="false">
      <c r="H510" s="198" t="str">
        <f aca="false">IFERROR(IF(AND(D510="",F510=""),"",SUM(H509+D510-F510)),"E' necessario compilare le righe consecutivamente")</f>
        <v/>
      </c>
    </row>
    <row r="511" customFormat="false" ht="30" hidden="false" customHeight="true" outlineLevel="0" collapsed="false">
      <c r="H511" s="198" t="str">
        <f aca="false">IFERROR(IF(AND(D511="",F511=""),"",SUM(H510+D511-F511)),"E' necessario compilare le righe consecutivamente")</f>
        <v/>
      </c>
    </row>
    <row r="512" customFormat="false" ht="30" hidden="false" customHeight="true" outlineLevel="0" collapsed="false">
      <c r="H512" s="198" t="str">
        <f aca="false">IFERROR(IF(AND(D512="",F512=""),"",SUM(H511+D512-F512)),"E' necessario compilare le righe consecutivamente")</f>
        <v/>
      </c>
    </row>
    <row r="513" customFormat="false" ht="30" hidden="false" customHeight="true" outlineLevel="0" collapsed="false">
      <c r="H513" s="198" t="str">
        <f aca="false">IFERROR(IF(AND(D513="",F513=""),"",SUM(H512+D513-F513)),"E' necessario compilare le righe consecutivamente")</f>
        <v/>
      </c>
    </row>
    <row r="514" customFormat="false" ht="30" hidden="false" customHeight="true" outlineLevel="0" collapsed="false">
      <c r="H514" s="198" t="str">
        <f aca="false">IFERROR(IF(AND(D514="",F514=""),"",SUM(H513+D514-F514)),"E' necessario compilare le righe consecutivamente")</f>
        <v/>
      </c>
    </row>
    <row r="515" customFormat="false" ht="30" hidden="false" customHeight="true" outlineLevel="0" collapsed="false">
      <c r="H515" s="198" t="str">
        <f aca="false">IFERROR(IF(AND(D515="",F515=""),"",SUM(H514+D515-F515)),"E' necessario compilare le righe consecutivamente")</f>
        <v/>
      </c>
    </row>
    <row r="516" customFormat="false" ht="30" hidden="false" customHeight="true" outlineLevel="0" collapsed="false">
      <c r="H516" s="198" t="str">
        <f aca="false">IFERROR(IF(AND(D516="",F516=""),"",SUM(H515+D516-F516)),"E' necessario compilare le righe consecutivamente")</f>
        <v/>
      </c>
    </row>
    <row r="517" customFormat="false" ht="30" hidden="false" customHeight="true" outlineLevel="0" collapsed="false">
      <c r="H517" s="198" t="str">
        <f aca="false">IFERROR(IF(AND(D517="",F517=""),"",SUM(H516+D517-F517)),"E' necessario compilare le righe consecutivamente")</f>
        <v/>
      </c>
    </row>
    <row r="518" customFormat="false" ht="30" hidden="false" customHeight="true" outlineLevel="0" collapsed="false">
      <c r="H518" s="198" t="str">
        <f aca="false">IFERROR(IF(AND(D518="",F518=""),"",SUM(H517+D518-F518)),"E' necessario compilare le righe consecutivamente")</f>
        <v/>
      </c>
    </row>
    <row r="519" customFormat="false" ht="30" hidden="false" customHeight="true" outlineLevel="0" collapsed="false">
      <c r="H519" s="198" t="str">
        <f aca="false">IFERROR(IF(AND(D519="",F519=""),"",SUM(H518+D519-F519)),"E' necessario compilare le righe consecutivamente")</f>
        <v/>
      </c>
    </row>
    <row r="520" customFormat="false" ht="30" hidden="false" customHeight="true" outlineLevel="0" collapsed="false">
      <c r="H520" s="198" t="str">
        <f aca="false">IFERROR(IF(AND(D520="",F520=""),"",SUM(H519+D520-F520)),"E' necessario compilare le righe consecutivamente")</f>
        <v/>
      </c>
    </row>
    <row r="521" customFormat="false" ht="30" hidden="false" customHeight="true" outlineLevel="0" collapsed="false">
      <c r="H521" s="198" t="str">
        <f aca="false">IFERROR(IF(AND(D521="",F521=""),"",SUM(H520+D521-F521)),"E' necessario compilare le righe consecutivamente")</f>
        <v/>
      </c>
    </row>
    <row r="522" customFormat="false" ht="30" hidden="false" customHeight="true" outlineLevel="0" collapsed="false">
      <c r="H522" s="198" t="str">
        <f aca="false">IFERROR(IF(AND(D522="",F522=""),"",SUM(H521+D522-F522)),"E' necessario compilare le righe consecutivamente")</f>
        <v/>
      </c>
    </row>
    <row r="523" customFormat="false" ht="30" hidden="false" customHeight="true" outlineLevel="0" collapsed="false">
      <c r="H523" s="198" t="str">
        <f aca="false">IFERROR(IF(AND(D523="",F523=""),"",SUM(H522+D523-F523)),"E' necessario compilare le righe consecutivamente")</f>
        <v/>
      </c>
    </row>
    <row r="524" customFormat="false" ht="30" hidden="false" customHeight="true" outlineLevel="0" collapsed="false">
      <c r="H524" s="198" t="str">
        <f aca="false">IFERROR(IF(AND(D524="",F524=""),"",SUM(H523+D524-F524)),"E' necessario compilare le righe consecutivamente")</f>
        <v/>
      </c>
    </row>
    <row r="525" customFormat="false" ht="30" hidden="false" customHeight="true" outlineLevel="0" collapsed="false">
      <c r="H525" s="198" t="str">
        <f aca="false">IFERROR(IF(AND(D525="",F525=""),"",SUM(H524+D525-F525)),"E' necessario compilare le righe consecutivamente")</f>
        <v/>
      </c>
    </row>
    <row r="526" customFormat="false" ht="30" hidden="false" customHeight="true" outlineLevel="0" collapsed="false">
      <c r="H526" s="198" t="str">
        <f aca="false">IFERROR(IF(AND(D526="",F526=""),"",SUM(H525+D526-F526)),"E' necessario compilare le righe consecutivamente")</f>
        <v/>
      </c>
    </row>
    <row r="527" customFormat="false" ht="30" hidden="false" customHeight="true" outlineLevel="0" collapsed="false">
      <c r="H527" s="198" t="str">
        <f aca="false">IFERROR(IF(AND(D527="",F527=""),"",SUM(H526+D527-F527)),"E' necessario compilare le righe consecutivamente")</f>
        <v/>
      </c>
    </row>
    <row r="528" customFormat="false" ht="30" hidden="false" customHeight="true" outlineLevel="0" collapsed="false">
      <c r="H528" s="198" t="str">
        <f aca="false">IFERROR(IF(AND(D528="",F528=""),"",SUM(H527+D528-F528)),"E' necessario compilare le righe consecutivamente")</f>
        <v/>
      </c>
    </row>
    <row r="529" customFormat="false" ht="30" hidden="false" customHeight="true" outlineLevel="0" collapsed="false">
      <c r="H529" s="198" t="str">
        <f aca="false">IFERROR(IF(AND(D529="",F529=""),"",SUM(H528+D529-F529)),"E' necessario compilare le righe consecutivamente")</f>
        <v/>
      </c>
    </row>
    <row r="530" customFormat="false" ht="30" hidden="false" customHeight="true" outlineLevel="0" collapsed="false">
      <c r="H530" s="198" t="str">
        <f aca="false">IFERROR(IF(AND(D530="",F530=""),"",SUM(H529+D530-F530)),"E' necessario compilare le righe consecutivamente")</f>
        <v/>
      </c>
    </row>
    <row r="531" customFormat="false" ht="30" hidden="false" customHeight="true" outlineLevel="0" collapsed="false">
      <c r="H531" s="198" t="str">
        <f aca="false">IFERROR(IF(AND(D531="",F531=""),"",SUM(H530+D531-F531)),"E' necessario compilare le righe consecutivamente")</f>
        <v/>
      </c>
    </row>
    <row r="532" customFormat="false" ht="30" hidden="false" customHeight="true" outlineLevel="0" collapsed="false">
      <c r="H532" s="198" t="str">
        <f aca="false">IFERROR(IF(AND(D532="",F532=""),"",SUM(H531+D532-F532)),"E' necessario compilare le righe consecutivamente")</f>
        <v/>
      </c>
    </row>
    <row r="533" customFormat="false" ht="30" hidden="false" customHeight="true" outlineLevel="0" collapsed="false">
      <c r="H533" s="198" t="str">
        <f aca="false">IFERROR(IF(AND(D533="",F533=""),"",SUM(H532+D533-F533)),"E' necessario compilare le righe consecutivamente")</f>
        <v/>
      </c>
    </row>
    <row r="534" customFormat="false" ht="30" hidden="false" customHeight="true" outlineLevel="0" collapsed="false">
      <c r="H534" s="198" t="str">
        <f aca="false">IFERROR(IF(AND(D534="",F534=""),"",SUM(H533+D534-F534)),"E' necessario compilare le righe consecutivamente")</f>
        <v/>
      </c>
    </row>
    <row r="535" customFormat="false" ht="30" hidden="false" customHeight="true" outlineLevel="0" collapsed="false">
      <c r="H535" s="198" t="str">
        <f aca="false">IFERROR(IF(AND(D535="",F535=""),"",SUM(H534+D535-F535)),"E' necessario compilare le righe consecutivamente")</f>
        <v/>
      </c>
    </row>
    <row r="536" customFormat="false" ht="30" hidden="false" customHeight="true" outlineLevel="0" collapsed="false">
      <c r="H536" s="198" t="str">
        <f aca="false">IFERROR(IF(AND(D536="",F536=""),"",SUM(H535+D536-F536)),"E' necessario compilare le righe consecutivamente")</f>
        <v/>
      </c>
    </row>
    <row r="537" customFormat="false" ht="30" hidden="false" customHeight="true" outlineLevel="0" collapsed="false">
      <c r="H537" s="198" t="str">
        <f aca="false">IFERROR(IF(AND(D537="",F537=""),"",SUM(H536+D537-F537)),"E' necessario compilare le righe consecutivamente")</f>
        <v/>
      </c>
    </row>
    <row r="538" customFormat="false" ht="30" hidden="false" customHeight="true" outlineLevel="0" collapsed="false">
      <c r="H538" s="198" t="str">
        <f aca="false">IFERROR(IF(AND(D538="",F538=""),"",SUM(H537+D538-F538)),"E' necessario compilare le righe consecutivamente")</f>
        <v/>
      </c>
    </row>
    <row r="539" customFormat="false" ht="30" hidden="false" customHeight="true" outlineLevel="0" collapsed="false">
      <c r="H539" s="198" t="str">
        <f aca="false">IFERROR(IF(AND(D539="",F539=""),"",SUM(H538+D539-F539)),"E' necessario compilare le righe consecutivamente")</f>
        <v/>
      </c>
    </row>
    <row r="540" customFormat="false" ht="30" hidden="false" customHeight="true" outlineLevel="0" collapsed="false">
      <c r="H540" s="198" t="str">
        <f aca="false">IFERROR(IF(AND(D540="",F540=""),"",SUM(H539+D540-F540)),"E' necessario compilare le righe consecutivamente")</f>
        <v/>
      </c>
    </row>
    <row r="541" customFormat="false" ht="30" hidden="false" customHeight="true" outlineLevel="0" collapsed="false">
      <c r="H541" s="198" t="str">
        <f aca="false">IFERROR(IF(AND(D541="",F541=""),"",SUM(H540+D541-F541)),"E' necessario compilare le righe consecutivamente")</f>
        <v/>
      </c>
    </row>
    <row r="542" customFormat="false" ht="30" hidden="false" customHeight="true" outlineLevel="0" collapsed="false">
      <c r="H542" s="198" t="str">
        <f aca="false">IFERROR(IF(AND(D542="",F542=""),"",SUM(H541+D542-F542)),"E' necessario compilare le righe consecutivamente")</f>
        <v/>
      </c>
    </row>
    <row r="543" customFormat="false" ht="30" hidden="false" customHeight="true" outlineLevel="0" collapsed="false">
      <c r="H543" s="198" t="str">
        <f aca="false">IFERROR(IF(AND(D543="",F543=""),"",SUM(H542+D543-F543)),"E' necessario compilare le righe consecutivamente")</f>
        <v/>
      </c>
    </row>
    <row r="544" customFormat="false" ht="30" hidden="false" customHeight="true" outlineLevel="0" collapsed="false">
      <c r="H544" s="198" t="str">
        <f aca="false">IFERROR(IF(AND(D544="",F544=""),"",SUM(H543+D544-F544)),"E' necessario compilare le righe consecutivamente")</f>
        <v/>
      </c>
    </row>
    <row r="545" customFormat="false" ht="30" hidden="false" customHeight="true" outlineLevel="0" collapsed="false">
      <c r="H545" s="198" t="str">
        <f aca="false">IFERROR(IF(AND(D545="",F545=""),"",SUM(H544+D545-F545)),"E' necessario compilare le righe consecutivamente")</f>
        <v/>
      </c>
    </row>
    <row r="546" customFormat="false" ht="30" hidden="false" customHeight="true" outlineLevel="0" collapsed="false">
      <c r="H546" s="198" t="str">
        <f aca="false">IFERROR(IF(AND(D546="",F546=""),"",SUM(H545+D546-F546)),"E' necessario compilare le righe consecutivamente")</f>
        <v/>
      </c>
    </row>
    <row r="547" customFormat="false" ht="30" hidden="false" customHeight="true" outlineLevel="0" collapsed="false">
      <c r="H547" s="198" t="str">
        <f aca="false">IFERROR(IF(AND(D547="",F547=""),"",SUM(H546+D547-F547)),"E' necessario compilare le righe consecutivamente")</f>
        <v/>
      </c>
    </row>
    <row r="548" customFormat="false" ht="30" hidden="false" customHeight="true" outlineLevel="0" collapsed="false">
      <c r="H548" s="198" t="str">
        <f aca="false">IFERROR(IF(AND(D548="",F548=""),"",SUM(H547+D548-F548)),"E' necessario compilare le righe consecutivamente")</f>
        <v/>
      </c>
    </row>
    <row r="549" customFormat="false" ht="30" hidden="false" customHeight="true" outlineLevel="0" collapsed="false">
      <c r="H549" s="198" t="str">
        <f aca="false">IFERROR(IF(AND(D549="",F549=""),"",SUM(H548+D549-F549)),"E' necessario compilare le righe consecutivamente")</f>
        <v/>
      </c>
    </row>
    <row r="550" customFormat="false" ht="30" hidden="false" customHeight="true" outlineLevel="0" collapsed="false">
      <c r="H550" s="198" t="str">
        <f aca="false">IFERROR(IF(AND(D550="",F550=""),"",SUM(H549+D550-F550)),"E' necessario compilare le righe consecutivamente")</f>
        <v/>
      </c>
    </row>
    <row r="551" customFormat="false" ht="30" hidden="false" customHeight="true" outlineLevel="0" collapsed="false">
      <c r="H551" s="198" t="str">
        <f aca="false">IFERROR(IF(AND(D551="",F551=""),"",SUM(H550+D551-F551)),"E' necessario compilare le righe consecutivamente")</f>
        <v/>
      </c>
    </row>
    <row r="552" customFormat="false" ht="30" hidden="false" customHeight="true" outlineLevel="0" collapsed="false">
      <c r="H552" s="198" t="str">
        <f aca="false">IFERROR(IF(AND(D552="",F552=""),"",SUM(H551+D552-F552)),"E' necessario compilare le righe consecutivamente")</f>
        <v/>
      </c>
    </row>
    <row r="553" customFormat="false" ht="30" hidden="false" customHeight="true" outlineLevel="0" collapsed="false">
      <c r="H553" s="198" t="str">
        <f aca="false">IFERROR(IF(AND(D553="",F553=""),"",SUM(H552+D553-F553)),"E' necessario compilare le righe consecutivamente")</f>
        <v/>
      </c>
    </row>
    <row r="554" customFormat="false" ht="30" hidden="false" customHeight="true" outlineLevel="0" collapsed="false">
      <c r="H554" s="198" t="str">
        <f aca="false">IFERROR(IF(AND(D554="",F554=""),"",SUM(H553+D554-F554)),"E' necessario compilare le righe consecutivamente")</f>
        <v/>
      </c>
    </row>
    <row r="555" customFormat="false" ht="30" hidden="false" customHeight="true" outlineLevel="0" collapsed="false">
      <c r="H555" s="198" t="str">
        <f aca="false">IFERROR(IF(AND(D555="",F555=""),"",SUM(H554+D555-F555)),"E' necessario compilare le righe consecutivamente")</f>
        <v/>
      </c>
    </row>
    <row r="556" customFormat="false" ht="30" hidden="false" customHeight="true" outlineLevel="0" collapsed="false">
      <c r="H556" s="198" t="str">
        <f aca="false">IFERROR(IF(AND(D556="",F556=""),"",SUM(H555+D556-F556)),"E' necessario compilare le righe consecutivamente")</f>
        <v/>
      </c>
    </row>
    <row r="557" customFormat="false" ht="30" hidden="false" customHeight="true" outlineLevel="0" collapsed="false">
      <c r="H557" s="198" t="str">
        <f aca="false">IFERROR(IF(AND(D557="",F557=""),"",SUM(H556+D557-F557)),"E' necessario compilare le righe consecutivamente")</f>
        <v/>
      </c>
    </row>
    <row r="558" customFormat="false" ht="30" hidden="false" customHeight="true" outlineLevel="0" collapsed="false">
      <c r="H558" s="198" t="str">
        <f aca="false">IFERROR(IF(AND(D558="",F558=""),"",SUM(H557+D558-F558)),"E' necessario compilare le righe consecutivamente")</f>
        <v/>
      </c>
    </row>
    <row r="559" customFormat="false" ht="30" hidden="false" customHeight="true" outlineLevel="0" collapsed="false">
      <c r="H559" s="198" t="str">
        <f aca="false">IFERROR(IF(AND(D559="",F559=""),"",SUM(H558+D559-F559)),"E' necessario compilare le righe consecutivamente")</f>
        <v/>
      </c>
    </row>
    <row r="560" customFormat="false" ht="30" hidden="false" customHeight="true" outlineLevel="0" collapsed="false">
      <c r="H560" s="198" t="str">
        <f aca="false">IFERROR(IF(AND(D560="",F560=""),"",SUM(H559+D560-F560)),"E' necessario compilare le righe consecutivamente")</f>
        <v/>
      </c>
    </row>
    <row r="561" customFormat="false" ht="30" hidden="false" customHeight="true" outlineLevel="0" collapsed="false">
      <c r="H561" s="198" t="str">
        <f aca="false">IFERROR(IF(AND(D561="",F561=""),"",SUM(H560+D561-F561)),"E' necessario compilare le righe consecutivamente")</f>
        <v/>
      </c>
    </row>
    <row r="562" customFormat="false" ht="30" hidden="false" customHeight="true" outlineLevel="0" collapsed="false">
      <c r="H562" s="198" t="str">
        <f aca="false">IFERROR(IF(AND(D562="",F562=""),"",SUM(H561+D562-F562)),"E' necessario compilare le righe consecutivamente")</f>
        <v/>
      </c>
    </row>
    <row r="563" customFormat="false" ht="30" hidden="false" customHeight="true" outlineLevel="0" collapsed="false">
      <c r="H563" s="198" t="str">
        <f aca="false">IFERROR(IF(AND(D563="",F563=""),"",SUM(H562+D563-F563)),"E' necessario compilare le righe consecutivamente")</f>
        <v/>
      </c>
    </row>
    <row r="564" customFormat="false" ht="30" hidden="false" customHeight="true" outlineLevel="0" collapsed="false">
      <c r="H564" s="198" t="str">
        <f aca="false">IFERROR(IF(AND(D564="",F564=""),"",SUM(H563+D564-F564)),"E' necessario compilare le righe consecutivamente")</f>
        <v/>
      </c>
    </row>
    <row r="565" customFormat="false" ht="30" hidden="false" customHeight="true" outlineLevel="0" collapsed="false">
      <c r="H565" s="198" t="str">
        <f aca="false">IFERROR(IF(AND(D565="",F565=""),"",SUM(H564+D565-F565)),"E' necessario compilare le righe consecutivamente")</f>
        <v/>
      </c>
    </row>
    <row r="566" customFormat="false" ht="30" hidden="false" customHeight="true" outlineLevel="0" collapsed="false">
      <c r="H566" s="198" t="str">
        <f aca="false">IFERROR(IF(AND(D566="",F566=""),"",SUM(H565+D566-F566)),"E' necessario compilare le righe consecutivamente")</f>
        <v/>
      </c>
    </row>
    <row r="567" customFormat="false" ht="30" hidden="false" customHeight="true" outlineLevel="0" collapsed="false">
      <c r="H567" s="198" t="str">
        <f aca="false">IFERROR(IF(AND(D567="",F567=""),"",SUM(H566+D567-F567)),"E' necessario compilare le righe consecutivamente")</f>
        <v/>
      </c>
    </row>
    <row r="568" customFormat="false" ht="30" hidden="false" customHeight="true" outlineLevel="0" collapsed="false">
      <c r="H568" s="198" t="str">
        <f aca="false">IFERROR(IF(AND(D568="",F568=""),"",SUM(H567+D568-F568)),"E' necessario compilare le righe consecutivamente")</f>
        <v/>
      </c>
    </row>
    <row r="569" customFormat="false" ht="30" hidden="false" customHeight="true" outlineLevel="0" collapsed="false">
      <c r="H569" s="198" t="str">
        <f aca="false">IFERROR(IF(AND(D569="",F569=""),"",SUM(H568+D569-F569)),"E' necessario compilare le righe consecutivamente")</f>
        <v/>
      </c>
    </row>
    <row r="570" customFormat="false" ht="30" hidden="false" customHeight="true" outlineLevel="0" collapsed="false">
      <c r="H570" s="198" t="str">
        <f aca="false">IFERROR(IF(AND(D570="",F570=""),"",SUM(H569+D570-F570)),"E' necessario compilare le righe consecutivamente")</f>
        <v/>
      </c>
    </row>
    <row r="571" customFormat="false" ht="30" hidden="false" customHeight="true" outlineLevel="0" collapsed="false">
      <c r="H571" s="198" t="str">
        <f aca="false">IFERROR(IF(AND(D571="",F571=""),"",SUM(H570+D571-F571)),"E' necessario compilare le righe consecutivamente")</f>
        <v/>
      </c>
    </row>
    <row r="572" customFormat="false" ht="30" hidden="false" customHeight="true" outlineLevel="0" collapsed="false">
      <c r="H572" s="198" t="str">
        <f aca="false">IFERROR(IF(AND(D572="",F572=""),"",SUM(H571+D572-F572)),"E' necessario compilare le righe consecutivamente")</f>
        <v/>
      </c>
    </row>
    <row r="573" customFormat="false" ht="30" hidden="false" customHeight="true" outlineLevel="0" collapsed="false">
      <c r="H573" s="198" t="str">
        <f aca="false">IFERROR(IF(AND(D573="",F573=""),"",SUM(H572+D573-F573)),"E' necessario compilare le righe consecutivamente")</f>
        <v/>
      </c>
    </row>
    <row r="574" customFormat="false" ht="30" hidden="false" customHeight="true" outlineLevel="0" collapsed="false">
      <c r="H574" s="198" t="str">
        <f aca="false">IFERROR(IF(AND(D574="",F574=""),"",SUM(H573+D574-F574)),"E' necessario compilare le righe consecutivamente")</f>
        <v/>
      </c>
    </row>
    <row r="575" customFormat="false" ht="30" hidden="false" customHeight="true" outlineLevel="0" collapsed="false">
      <c r="H575" s="198" t="str">
        <f aca="false">IFERROR(IF(AND(D575="",F575=""),"",SUM(H574+D575-F575)),"E' necessario compilare le righe consecutivamente")</f>
        <v/>
      </c>
    </row>
    <row r="576" customFormat="false" ht="30" hidden="false" customHeight="true" outlineLevel="0" collapsed="false">
      <c r="H576" s="198" t="str">
        <f aca="false">IFERROR(IF(AND(D576="",F576=""),"",SUM(H575+D576-F576)),"E' necessario compilare le righe consecutivamente")</f>
        <v/>
      </c>
    </row>
    <row r="577" customFormat="false" ht="30" hidden="false" customHeight="true" outlineLevel="0" collapsed="false">
      <c r="H577" s="198" t="str">
        <f aca="false">IFERROR(IF(AND(D577="",F577=""),"",SUM(H576+D577-F577)),"E' necessario compilare le righe consecutivamente")</f>
        <v/>
      </c>
    </row>
    <row r="578" customFormat="false" ht="30" hidden="false" customHeight="true" outlineLevel="0" collapsed="false">
      <c r="H578" s="198" t="str">
        <f aca="false">IFERROR(IF(AND(D578="",F578=""),"",SUM(H577+D578-F578)),"E' necessario compilare le righe consecutivamente")</f>
        <v/>
      </c>
    </row>
    <row r="579" customFormat="false" ht="30" hidden="false" customHeight="true" outlineLevel="0" collapsed="false">
      <c r="H579" s="198" t="str">
        <f aca="false">IFERROR(IF(AND(D579="",F579=""),"",SUM(H578+D579-F579)),"E' necessario compilare le righe consecutivamente")</f>
        <v/>
      </c>
    </row>
    <row r="580" customFormat="false" ht="30" hidden="false" customHeight="true" outlineLevel="0" collapsed="false">
      <c r="H580" s="198" t="str">
        <f aca="false">IFERROR(IF(AND(D580="",F580=""),"",SUM(H579+D580-F580)),"E' necessario compilare le righe consecutivamente")</f>
        <v/>
      </c>
    </row>
    <row r="581" customFormat="false" ht="30" hidden="false" customHeight="true" outlineLevel="0" collapsed="false">
      <c r="H581" s="198" t="str">
        <f aca="false">IFERROR(IF(AND(D581="",F581=""),"",SUM(H580+D581-F581)),"E' necessario compilare le righe consecutivamente")</f>
        <v/>
      </c>
    </row>
    <row r="582" customFormat="false" ht="30" hidden="false" customHeight="true" outlineLevel="0" collapsed="false">
      <c r="H582" s="198" t="str">
        <f aca="false">IFERROR(IF(AND(D582="",F582=""),"",SUM(H581+D582-F582)),"E' necessario compilare le righe consecutivamente")</f>
        <v/>
      </c>
    </row>
    <row r="583" customFormat="false" ht="30" hidden="false" customHeight="true" outlineLevel="0" collapsed="false">
      <c r="H583" s="198" t="str">
        <f aca="false">IFERROR(IF(AND(D583="",F583=""),"",SUM(H582+D583-F583)),"E' necessario compilare le righe consecutivamente")</f>
        <v/>
      </c>
    </row>
    <row r="584" customFormat="false" ht="30" hidden="false" customHeight="true" outlineLevel="0" collapsed="false">
      <c r="H584" s="198" t="str">
        <f aca="false">IFERROR(IF(AND(D584="",F584=""),"",SUM(H583+D584-F584)),"E' necessario compilare le righe consecutivamente")</f>
        <v/>
      </c>
    </row>
    <row r="585" customFormat="false" ht="30" hidden="false" customHeight="true" outlineLevel="0" collapsed="false">
      <c r="H585" s="198" t="str">
        <f aca="false">IFERROR(IF(AND(D585="",F585=""),"",SUM(H584+D585-F585)),"E' necessario compilare le righe consecutivamente")</f>
        <v/>
      </c>
    </row>
    <row r="586" customFormat="false" ht="30" hidden="false" customHeight="true" outlineLevel="0" collapsed="false">
      <c r="H586" s="198" t="str">
        <f aca="false">IFERROR(IF(AND(D586="",F586=""),"",SUM(H585+D586-F586)),"E' necessario compilare le righe consecutivamente")</f>
        <v/>
      </c>
    </row>
    <row r="587" customFormat="false" ht="30" hidden="false" customHeight="true" outlineLevel="0" collapsed="false">
      <c r="H587" s="198" t="str">
        <f aca="false">IFERROR(IF(AND(D587="",F587=""),"",SUM(H586+D587-F587)),"E' necessario compilare le righe consecutivamente")</f>
        <v/>
      </c>
    </row>
    <row r="588" customFormat="false" ht="30" hidden="false" customHeight="true" outlineLevel="0" collapsed="false">
      <c r="H588" s="198" t="str">
        <f aca="false">IFERROR(IF(AND(D588="",F588=""),"",SUM(H587+D588-F588)),"E' necessario compilare le righe consecutivamente")</f>
        <v/>
      </c>
    </row>
    <row r="589" customFormat="false" ht="30" hidden="false" customHeight="true" outlineLevel="0" collapsed="false">
      <c r="H589" s="198" t="str">
        <f aca="false">IFERROR(IF(AND(D589="",F589=""),"",SUM(H588+D589-F589)),"E' necessario compilare le righe consecutivamente")</f>
        <v/>
      </c>
    </row>
    <row r="590" customFormat="false" ht="30" hidden="false" customHeight="true" outlineLevel="0" collapsed="false">
      <c r="H590" s="198" t="str">
        <f aca="false">IFERROR(IF(AND(D590="",F590=""),"",SUM(H589+D590-F590)),"E' necessario compilare le righe consecutivamente")</f>
        <v/>
      </c>
    </row>
    <row r="591" customFormat="false" ht="30" hidden="false" customHeight="true" outlineLevel="0" collapsed="false">
      <c r="H591" s="198" t="str">
        <f aca="false">IFERROR(IF(AND(D591="",F591=""),"",SUM(H590+D591-F591)),"E' necessario compilare le righe consecutivamente")</f>
        <v/>
      </c>
    </row>
    <row r="592" customFormat="false" ht="30" hidden="false" customHeight="true" outlineLevel="0" collapsed="false">
      <c r="H592" s="198" t="str">
        <f aca="false">IFERROR(IF(AND(D592="",F592=""),"",SUM(H591+D592-F592)),"E' necessario compilare le righe consecutivamente")</f>
        <v/>
      </c>
    </row>
    <row r="593" customFormat="false" ht="30" hidden="false" customHeight="true" outlineLevel="0" collapsed="false">
      <c r="H593" s="198" t="str">
        <f aca="false">IFERROR(IF(AND(D593="",F593=""),"",SUM(H592+D593-F593)),"E' necessario compilare le righe consecutivamente")</f>
        <v/>
      </c>
    </row>
    <row r="594" customFormat="false" ht="30" hidden="false" customHeight="true" outlineLevel="0" collapsed="false">
      <c r="H594" s="198" t="str">
        <f aca="false">IFERROR(IF(AND(D594="",F594=""),"",SUM(H593+D594-F594)),"E' necessario compilare le righe consecutivamente")</f>
        <v/>
      </c>
    </row>
    <row r="595" customFormat="false" ht="30" hidden="false" customHeight="true" outlineLevel="0" collapsed="false">
      <c r="H595" s="198" t="str">
        <f aca="false">IFERROR(IF(AND(D595="",F595=""),"",SUM(H594+D595-F595)),"E' necessario compilare le righe consecutivamente")</f>
        <v/>
      </c>
    </row>
    <row r="596" customFormat="false" ht="30" hidden="false" customHeight="true" outlineLevel="0" collapsed="false">
      <c r="H596" s="198" t="str">
        <f aca="false">IFERROR(IF(AND(D596="",F596=""),"",SUM(H595+D596-F596)),"E' necessario compilare le righe consecutivamente")</f>
        <v/>
      </c>
    </row>
    <row r="597" customFormat="false" ht="30" hidden="false" customHeight="true" outlineLevel="0" collapsed="false">
      <c r="H597" s="198" t="str">
        <f aca="false">IFERROR(IF(AND(D597="",F597=""),"",SUM(H596+D597-F597)),"E' necessario compilare le righe consecutivamente")</f>
        <v/>
      </c>
    </row>
    <row r="598" customFormat="false" ht="30" hidden="false" customHeight="true" outlineLevel="0" collapsed="false">
      <c r="H598" s="198" t="str">
        <f aca="false">IFERROR(IF(AND(D598="",F598=""),"",SUM(H597+D598-F598)),"E' necessario compilare le righe consecutivamente")</f>
        <v/>
      </c>
    </row>
    <row r="599" customFormat="false" ht="30" hidden="false" customHeight="true" outlineLevel="0" collapsed="false">
      <c r="H599" s="198" t="str">
        <f aca="false">IFERROR(IF(AND(D599="",F599=""),"",SUM(H598+D599-F599)),"E' necessario compilare le righe consecutivamente")</f>
        <v/>
      </c>
    </row>
    <row r="600" customFormat="false" ht="30" hidden="false" customHeight="true" outlineLevel="0" collapsed="false">
      <c r="H600" s="198" t="str">
        <f aca="false">IFERROR(IF(AND(D600="",F600=""),"",SUM(H599+D600-F600)),"E' necessario compilare le righe consecutivamente")</f>
        <v/>
      </c>
    </row>
    <row r="601" customFormat="false" ht="30" hidden="false" customHeight="true" outlineLevel="0" collapsed="false">
      <c r="H601" s="198" t="str">
        <f aca="false">IFERROR(IF(AND(D601="",F601=""),"",SUM(H600+D601-F601)),"E' necessario compilare le righe consecutivamente")</f>
        <v/>
      </c>
    </row>
    <row r="602" customFormat="false" ht="30" hidden="false" customHeight="true" outlineLevel="0" collapsed="false">
      <c r="H602" s="198" t="str">
        <f aca="false">IFERROR(IF(AND(D602="",F602=""),"",SUM(H601+D602-F602)),"E' necessario compilare le righe consecutivamente")</f>
        <v/>
      </c>
    </row>
    <row r="603" customFormat="false" ht="30" hidden="false" customHeight="true" outlineLevel="0" collapsed="false">
      <c r="H603" s="198" t="str">
        <f aca="false">IFERROR(IF(AND(D603="",F603=""),"",SUM(H602+D603-F603)),"E' necessario compilare le righe consecutivamente")</f>
        <v/>
      </c>
    </row>
    <row r="604" customFormat="false" ht="30" hidden="false" customHeight="true" outlineLevel="0" collapsed="false">
      <c r="H604" s="198" t="str">
        <f aca="false">IFERROR(IF(AND(D604="",F604=""),"",SUM(H603+D604-F604)),"E' necessario compilare le righe consecutivamente")</f>
        <v/>
      </c>
    </row>
    <row r="605" customFormat="false" ht="30" hidden="false" customHeight="true" outlineLevel="0" collapsed="false">
      <c r="H605" s="198" t="str">
        <f aca="false">IFERROR(IF(AND(D605="",F605=""),"",SUM(H604+D605-F605)),"E' necessario compilare le righe consecutivamente")</f>
        <v/>
      </c>
    </row>
    <row r="606" customFormat="false" ht="30" hidden="false" customHeight="true" outlineLevel="0" collapsed="false">
      <c r="H606" s="198" t="str">
        <f aca="false">IFERROR(IF(AND(D606="",F606=""),"",SUM(H605+D606-F606)),"E' necessario compilare le righe consecutivamente")</f>
        <v/>
      </c>
    </row>
    <row r="607" customFormat="false" ht="30" hidden="false" customHeight="true" outlineLevel="0" collapsed="false">
      <c r="H607" s="198" t="str">
        <f aca="false">IFERROR(IF(AND(D607="",F607=""),"",SUM(H606+D607-F607)),"E' necessario compilare le righe consecutivamente")</f>
        <v/>
      </c>
    </row>
    <row r="608" customFormat="false" ht="30" hidden="false" customHeight="true" outlineLevel="0" collapsed="false">
      <c r="H608" s="198" t="str">
        <f aca="false">IFERROR(IF(AND(D608="",F608=""),"",SUM(H607+D608-F608)),"E' necessario compilare le righe consecutivamente")</f>
        <v/>
      </c>
    </row>
    <row r="609" customFormat="false" ht="30" hidden="false" customHeight="true" outlineLevel="0" collapsed="false">
      <c r="H609" s="198" t="str">
        <f aca="false">IFERROR(IF(AND(D609="",F609=""),"",SUM(H608+D609-F609)),"E' necessario compilare le righe consecutivamente")</f>
        <v/>
      </c>
    </row>
    <row r="610" customFormat="false" ht="30" hidden="false" customHeight="true" outlineLevel="0" collapsed="false">
      <c r="H610" s="198" t="str">
        <f aca="false">IFERROR(IF(AND(D610="",F610=""),"",SUM(H609+D610-F610)),"E' necessario compilare le righe consecutivamente")</f>
        <v/>
      </c>
    </row>
    <row r="611" customFormat="false" ht="30" hidden="false" customHeight="true" outlineLevel="0" collapsed="false">
      <c r="H611" s="198" t="str">
        <f aca="false">IFERROR(IF(AND(D611="",F611=""),"",SUM(H610+D611-F611)),"E' necessario compilare le righe consecutivamente")</f>
        <v/>
      </c>
    </row>
    <row r="612" customFormat="false" ht="30" hidden="false" customHeight="true" outlineLevel="0" collapsed="false">
      <c r="H612" s="198" t="str">
        <f aca="false">IFERROR(IF(AND(D612="",F612=""),"",SUM(H611+D612-F612)),"E' necessario compilare le righe consecutivamente")</f>
        <v/>
      </c>
    </row>
    <row r="613" customFormat="false" ht="30" hidden="false" customHeight="true" outlineLevel="0" collapsed="false">
      <c r="H613" s="198" t="str">
        <f aca="false">IFERROR(IF(AND(D613="",F613=""),"",SUM(H612+D613-F613)),"E' necessario compilare le righe consecutivamente")</f>
        <v/>
      </c>
    </row>
    <row r="614" customFormat="false" ht="30" hidden="false" customHeight="true" outlineLevel="0" collapsed="false">
      <c r="H614" s="198" t="str">
        <f aca="false">IFERROR(IF(AND(D614="",F614=""),"",SUM(H613+D614-F614)),"E' necessario compilare le righe consecutivamente")</f>
        <v/>
      </c>
    </row>
    <row r="615" customFormat="false" ht="30" hidden="false" customHeight="true" outlineLevel="0" collapsed="false">
      <c r="H615" s="198" t="str">
        <f aca="false">IFERROR(IF(AND(D615="",F615=""),"",SUM(H614+D615-F615)),"E' necessario compilare le righe consecutivamente")</f>
        <v/>
      </c>
    </row>
    <row r="616" customFormat="false" ht="30" hidden="false" customHeight="true" outlineLevel="0" collapsed="false">
      <c r="H616" s="198" t="str">
        <f aca="false">IFERROR(IF(AND(D616="",F616=""),"",SUM(H615+D616-F616)),"E' necessario compilare le righe consecutivamente")</f>
        <v/>
      </c>
    </row>
    <row r="617" customFormat="false" ht="30" hidden="false" customHeight="true" outlineLevel="0" collapsed="false">
      <c r="H617" s="198" t="str">
        <f aca="false">IFERROR(IF(AND(D617="",F617=""),"",SUM(H616+D617-F617)),"E' necessario compilare le righe consecutivamente")</f>
        <v/>
      </c>
    </row>
    <row r="618" customFormat="false" ht="30" hidden="false" customHeight="true" outlineLevel="0" collapsed="false">
      <c r="H618" s="198" t="str">
        <f aca="false">IFERROR(IF(AND(D618="",F618=""),"",SUM(H617+D618-F618)),"E' necessario compilare le righe consecutivamente")</f>
        <v/>
      </c>
    </row>
    <row r="619" customFormat="false" ht="30" hidden="false" customHeight="true" outlineLevel="0" collapsed="false">
      <c r="H619" s="198" t="str">
        <f aca="false">IFERROR(IF(AND(D619="",F619=""),"",SUM(H618+D619-F619)),"E' necessario compilare le righe consecutivamente")</f>
        <v/>
      </c>
    </row>
    <row r="620" customFormat="false" ht="30" hidden="false" customHeight="true" outlineLevel="0" collapsed="false">
      <c r="H620" s="198" t="str">
        <f aca="false">IFERROR(IF(AND(D620="",F620=""),"",SUM(H619+D620-F620)),"E' necessario compilare le righe consecutivamente")</f>
        <v/>
      </c>
    </row>
    <row r="621" customFormat="false" ht="30" hidden="false" customHeight="true" outlineLevel="0" collapsed="false">
      <c r="H621" s="198" t="str">
        <f aca="false">IFERROR(IF(AND(D621="",F621=""),"",SUM(H620+D621-F621)),"E' necessario compilare le righe consecutivamente")</f>
        <v/>
      </c>
    </row>
    <row r="622" customFormat="false" ht="30" hidden="false" customHeight="true" outlineLevel="0" collapsed="false">
      <c r="H622" s="198" t="str">
        <f aca="false">IFERROR(IF(AND(D622="",F622=""),"",SUM(H621+D622-F622)),"E' necessario compilare le righe consecutivamente")</f>
        <v/>
      </c>
    </row>
    <row r="623" customFormat="false" ht="30" hidden="false" customHeight="true" outlineLevel="0" collapsed="false">
      <c r="H623" s="198" t="str">
        <f aca="false">IFERROR(IF(AND(D623="",F623=""),"",SUM(H622+D623-F623)),"E' necessario compilare le righe consecutivamente")</f>
        <v/>
      </c>
    </row>
    <row r="624" customFormat="false" ht="30" hidden="false" customHeight="true" outlineLevel="0" collapsed="false">
      <c r="H624" s="198" t="str">
        <f aca="false">IFERROR(IF(AND(D624="",F624=""),"",SUM(H623+D624-F624)),"E' necessario compilare le righe consecutivamente")</f>
        <v/>
      </c>
    </row>
    <row r="625" customFormat="false" ht="30" hidden="false" customHeight="true" outlineLevel="0" collapsed="false">
      <c r="H625" s="198" t="str">
        <f aca="false">IFERROR(IF(AND(D625="",F625=""),"",SUM(H624+D625-F625)),"E' necessario compilare le righe consecutivamente")</f>
        <v/>
      </c>
    </row>
    <row r="626" customFormat="false" ht="30" hidden="false" customHeight="true" outlineLevel="0" collapsed="false">
      <c r="H626" s="198" t="str">
        <f aca="false">IFERROR(IF(AND(D626="",F626=""),"",SUM(H625+D626-F626)),"E' necessario compilare le righe consecutivamente")</f>
        <v/>
      </c>
    </row>
    <row r="627" customFormat="false" ht="30" hidden="false" customHeight="true" outlineLevel="0" collapsed="false">
      <c r="H627" s="198" t="str">
        <f aca="false">IFERROR(IF(AND(D627="",F627=""),"",SUM(H626+D627-F627)),"E' necessario compilare le righe consecutivamente")</f>
        <v/>
      </c>
    </row>
    <row r="628" customFormat="false" ht="30" hidden="false" customHeight="true" outlineLevel="0" collapsed="false">
      <c r="H628" s="198" t="str">
        <f aca="false">IFERROR(IF(AND(D628="",F628=""),"",SUM(H627+D628-F628)),"E' necessario compilare le righe consecutivamente")</f>
        <v/>
      </c>
    </row>
    <row r="629" customFormat="false" ht="30" hidden="false" customHeight="true" outlineLevel="0" collapsed="false">
      <c r="H629" s="198" t="str">
        <f aca="false">IFERROR(IF(AND(D629="",F629=""),"",SUM(H628+D629-F629)),"E' necessario compilare le righe consecutivamente")</f>
        <v/>
      </c>
    </row>
    <row r="630" customFormat="false" ht="30" hidden="false" customHeight="true" outlineLevel="0" collapsed="false">
      <c r="H630" s="198" t="str">
        <f aca="false">IFERROR(IF(AND(D630="",F630=""),"",SUM(H629+D630-F630)),"E' necessario compilare le righe consecutivamente")</f>
        <v/>
      </c>
    </row>
    <row r="631" customFormat="false" ht="30" hidden="false" customHeight="true" outlineLevel="0" collapsed="false">
      <c r="H631" s="198" t="str">
        <f aca="false">IFERROR(IF(AND(D631="",F631=""),"",SUM(H630+D631-F631)),"E' necessario compilare le righe consecutivamente")</f>
        <v/>
      </c>
    </row>
    <row r="632" customFormat="false" ht="30" hidden="false" customHeight="true" outlineLevel="0" collapsed="false">
      <c r="H632" s="198" t="str">
        <f aca="false">IFERROR(IF(AND(D632="",F632=""),"",SUM(H631+D632-F632)),"E' necessario compilare le righe consecutivamente")</f>
        <v/>
      </c>
    </row>
    <row r="633" customFormat="false" ht="30" hidden="false" customHeight="true" outlineLevel="0" collapsed="false">
      <c r="H633" s="198" t="str">
        <f aca="false">IFERROR(IF(AND(D633="",F633=""),"",SUM(H632+D633-F633)),"E' necessario compilare le righe consecutivamente")</f>
        <v/>
      </c>
    </row>
    <row r="634" customFormat="false" ht="30" hidden="false" customHeight="true" outlineLevel="0" collapsed="false">
      <c r="H634" s="198" t="str">
        <f aca="false">IFERROR(IF(AND(D634="",F634=""),"",SUM(H633+D634-F634)),"E' necessario compilare le righe consecutivamente")</f>
        <v/>
      </c>
    </row>
    <row r="635" customFormat="false" ht="30" hidden="false" customHeight="true" outlineLevel="0" collapsed="false">
      <c r="H635" s="198" t="str">
        <f aca="false">IFERROR(IF(AND(D635="",F635=""),"",SUM(H634+D635-F635)),"E' necessario compilare le righe consecutivamente")</f>
        <v/>
      </c>
    </row>
    <row r="636" customFormat="false" ht="30" hidden="false" customHeight="true" outlineLevel="0" collapsed="false">
      <c r="H636" s="198" t="str">
        <f aca="false">IFERROR(IF(AND(D636="",F636=""),"",SUM(H635+D636-F636)),"E' necessario compilare le righe consecutivamente")</f>
        <v/>
      </c>
    </row>
    <row r="637" customFormat="false" ht="30" hidden="false" customHeight="true" outlineLevel="0" collapsed="false">
      <c r="H637" s="198" t="str">
        <f aca="false">IFERROR(IF(AND(D637="",F637=""),"",SUM(H636+D637-F637)),"E' necessario compilare le righe consecutivamente")</f>
        <v/>
      </c>
    </row>
    <row r="638" customFormat="false" ht="30" hidden="false" customHeight="true" outlineLevel="0" collapsed="false">
      <c r="H638" s="198" t="str">
        <f aca="false">IFERROR(IF(AND(D638="",F638=""),"",SUM(H637+D638-F638)),"E' necessario compilare le righe consecutivamente")</f>
        <v/>
      </c>
    </row>
    <row r="639" customFormat="false" ht="30" hidden="false" customHeight="true" outlineLevel="0" collapsed="false">
      <c r="H639" s="198" t="str">
        <f aca="false">IFERROR(IF(AND(D639="",F639=""),"",SUM(H638+D639-F639)),"E' necessario compilare le righe consecutivamente")</f>
        <v/>
      </c>
    </row>
    <row r="640" customFormat="false" ht="30" hidden="false" customHeight="true" outlineLevel="0" collapsed="false">
      <c r="H640" s="198" t="str">
        <f aca="false">IFERROR(IF(AND(D640="",F640=""),"",SUM(H639+D640-F640)),"E' necessario compilare le righe consecutivamente")</f>
        <v/>
      </c>
    </row>
    <row r="641" customFormat="false" ht="30" hidden="false" customHeight="true" outlineLevel="0" collapsed="false">
      <c r="H641" s="198" t="str">
        <f aca="false">IFERROR(IF(AND(D641="",F641=""),"",SUM(H640+D641-F641)),"E' necessario compilare le righe consecutivamente")</f>
        <v/>
      </c>
    </row>
    <row r="642" customFormat="false" ht="30" hidden="false" customHeight="true" outlineLevel="0" collapsed="false">
      <c r="H642" s="198" t="str">
        <f aca="false">IFERROR(IF(AND(D642="",F642=""),"",SUM(H641+D642-F642)),"E' necessario compilare le righe consecutivamente")</f>
        <v/>
      </c>
    </row>
    <row r="643" customFormat="false" ht="30" hidden="false" customHeight="true" outlineLevel="0" collapsed="false">
      <c r="H643" s="198" t="str">
        <f aca="false">IFERROR(IF(AND(D643="",F643=""),"",SUM(H642+D643-F643)),"E' necessario compilare le righe consecutivamente")</f>
        <v/>
      </c>
    </row>
    <row r="644" customFormat="false" ht="30" hidden="false" customHeight="true" outlineLevel="0" collapsed="false">
      <c r="H644" s="198" t="str">
        <f aca="false">IFERROR(IF(AND(D644="",F644=""),"",SUM(H643+D644-F644)),"E' necessario compilare le righe consecutivamente")</f>
        <v/>
      </c>
    </row>
    <row r="645" customFormat="false" ht="30" hidden="false" customHeight="true" outlineLevel="0" collapsed="false">
      <c r="H645" s="198" t="str">
        <f aca="false">IFERROR(IF(AND(D645="",F645=""),"",SUM(H644+D645-F645)),"E' necessario compilare le righe consecutivamente")</f>
        <v/>
      </c>
    </row>
    <row r="646" customFormat="false" ht="30" hidden="false" customHeight="true" outlineLevel="0" collapsed="false">
      <c r="H646" s="198" t="str">
        <f aca="false">IFERROR(IF(AND(D646="",F646=""),"",SUM(H645+D646-F646)),"E' necessario compilare le righe consecutivamente")</f>
        <v/>
      </c>
    </row>
    <row r="647" customFormat="false" ht="30" hidden="false" customHeight="true" outlineLevel="0" collapsed="false">
      <c r="H647" s="198" t="str">
        <f aca="false">IFERROR(IF(AND(D647="",F647=""),"",SUM(H646+D647-F647)),"E' necessario compilare le righe consecutivamente")</f>
        <v/>
      </c>
    </row>
    <row r="648" customFormat="false" ht="30" hidden="false" customHeight="true" outlineLevel="0" collapsed="false">
      <c r="H648" s="198" t="str">
        <f aca="false">IFERROR(IF(AND(D648="",F648=""),"",SUM(H647+D648-F648)),"E' necessario compilare le righe consecutivamente")</f>
        <v/>
      </c>
    </row>
    <row r="649" customFormat="false" ht="30" hidden="false" customHeight="true" outlineLevel="0" collapsed="false">
      <c r="H649" s="198" t="str">
        <f aca="false">IFERROR(IF(AND(D649="",F649=""),"",SUM(H648+D649-F649)),"E' necessario compilare le righe consecutivamente")</f>
        <v/>
      </c>
    </row>
    <row r="650" customFormat="false" ht="30" hidden="false" customHeight="true" outlineLevel="0" collapsed="false">
      <c r="H650" s="198" t="str">
        <f aca="false">IFERROR(IF(AND(D650="",F650=""),"",SUM(H649+D650-F650)),"E' necessario compilare le righe consecutivamente")</f>
        <v/>
      </c>
    </row>
    <row r="651" customFormat="false" ht="30" hidden="false" customHeight="true" outlineLevel="0" collapsed="false">
      <c r="H651" s="198" t="str">
        <f aca="false">IFERROR(IF(AND(D651="",F651=""),"",SUM(H650+D651-F651)),"E' necessario compilare le righe consecutivamente")</f>
        <v/>
      </c>
    </row>
    <row r="652" customFormat="false" ht="30" hidden="false" customHeight="true" outlineLevel="0" collapsed="false">
      <c r="H652" s="198" t="str">
        <f aca="false">IFERROR(IF(AND(D652="",F652=""),"",SUM(H651+D652-F652)),"E' necessario compilare le righe consecutivamente")</f>
        <v/>
      </c>
    </row>
    <row r="653" customFormat="false" ht="30" hidden="false" customHeight="true" outlineLevel="0" collapsed="false">
      <c r="H653" s="198" t="str">
        <f aca="false">IFERROR(IF(AND(D653="",F653=""),"",SUM(H652+D653-F653)),"E' necessario compilare le righe consecutivamente")</f>
        <v/>
      </c>
    </row>
    <row r="654" customFormat="false" ht="30" hidden="false" customHeight="true" outlineLevel="0" collapsed="false">
      <c r="H654" s="198" t="str">
        <f aca="false">IFERROR(IF(AND(D654="",F654=""),"",SUM(H653+D654-F654)),"E' necessario compilare le righe consecutivamente")</f>
        <v/>
      </c>
    </row>
    <row r="655" customFormat="false" ht="30" hidden="false" customHeight="true" outlineLevel="0" collapsed="false">
      <c r="H655" s="198" t="str">
        <f aca="false">IFERROR(IF(AND(D655="",F655=""),"",SUM(H654+D655-F655)),"E' necessario compilare le righe consecutivamente")</f>
        <v/>
      </c>
    </row>
    <row r="656" customFormat="false" ht="30" hidden="false" customHeight="true" outlineLevel="0" collapsed="false">
      <c r="H656" s="198" t="str">
        <f aca="false">IFERROR(IF(AND(D656="",F656=""),"",SUM(H655+D656-F656)),"E' necessario compilare le righe consecutivamente")</f>
        <v/>
      </c>
    </row>
    <row r="657" customFormat="false" ht="30" hidden="false" customHeight="true" outlineLevel="0" collapsed="false">
      <c r="H657" s="198" t="str">
        <f aca="false">IFERROR(IF(AND(D657="",F657=""),"",SUM(H656+D657-F657)),"E' necessario compilare le righe consecutivamente")</f>
        <v/>
      </c>
    </row>
    <row r="658" customFormat="false" ht="30" hidden="false" customHeight="true" outlineLevel="0" collapsed="false">
      <c r="H658" s="198" t="str">
        <f aca="false">IFERROR(IF(AND(D658="",F658=""),"",SUM(H657+D658-F658)),"E' necessario compilare le righe consecutivamente")</f>
        <v/>
      </c>
    </row>
    <row r="659" customFormat="false" ht="30" hidden="false" customHeight="true" outlineLevel="0" collapsed="false">
      <c r="H659" s="198" t="str">
        <f aca="false">IFERROR(IF(AND(D659="",F659=""),"",SUM(H658+D659-F659)),"E' necessario compilare le righe consecutivamente")</f>
        <v/>
      </c>
    </row>
    <row r="660" customFormat="false" ht="30" hidden="false" customHeight="true" outlineLevel="0" collapsed="false">
      <c r="H660" s="198" t="str">
        <f aca="false">IFERROR(IF(AND(D660="",F660=""),"",SUM(H659+D660-F660)),"E' necessario compilare le righe consecutivamente")</f>
        <v/>
      </c>
    </row>
    <row r="661" customFormat="false" ht="30" hidden="false" customHeight="true" outlineLevel="0" collapsed="false">
      <c r="H661" s="198" t="str">
        <f aca="false">IFERROR(IF(AND(D661="",F661=""),"",SUM(H660+D661-F661)),"E' necessario compilare le righe consecutivamente")</f>
        <v/>
      </c>
    </row>
    <row r="662" customFormat="false" ht="30" hidden="false" customHeight="true" outlineLevel="0" collapsed="false">
      <c r="H662" s="198" t="str">
        <f aca="false">IFERROR(IF(AND(D662="",F662=""),"",SUM(H661+D662-F662)),"E' necessario compilare le righe consecutivamente")</f>
        <v/>
      </c>
    </row>
    <row r="663" customFormat="false" ht="30" hidden="false" customHeight="true" outlineLevel="0" collapsed="false">
      <c r="H663" s="198" t="str">
        <f aca="false">IFERROR(IF(AND(D663="",F663=""),"",SUM(H662+D663-F663)),"E' necessario compilare le righe consecutivamente")</f>
        <v/>
      </c>
    </row>
    <row r="664" customFormat="false" ht="30" hidden="false" customHeight="true" outlineLevel="0" collapsed="false">
      <c r="H664" s="198" t="str">
        <f aca="false">IFERROR(IF(AND(D664="",F664=""),"",SUM(H663+D664-F664)),"E' necessario compilare le righe consecutivamente")</f>
        <v/>
      </c>
    </row>
    <row r="665" customFormat="false" ht="30" hidden="false" customHeight="true" outlineLevel="0" collapsed="false">
      <c r="H665" s="198" t="str">
        <f aca="false">IFERROR(IF(AND(D665="",F665=""),"",SUM(H664+D665-F665)),"E' necessario compilare le righe consecutivamente")</f>
        <v/>
      </c>
    </row>
    <row r="666" customFormat="false" ht="30" hidden="false" customHeight="true" outlineLevel="0" collapsed="false">
      <c r="H666" s="198" t="str">
        <f aca="false">IFERROR(IF(AND(D666="",F666=""),"",SUM(H665+D666-F666)),"E' necessario compilare le righe consecutivamente")</f>
        <v/>
      </c>
    </row>
    <row r="667" customFormat="false" ht="30" hidden="false" customHeight="true" outlineLevel="0" collapsed="false">
      <c r="H667" s="198" t="str">
        <f aca="false">IFERROR(IF(AND(D667="",F667=""),"",SUM(H666+D667-F667)),"E' necessario compilare le righe consecutivamente")</f>
        <v/>
      </c>
    </row>
    <row r="668" customFormat="false" ht="30" hidden="false" customHeight="true" outlineLevel="0" collapsed="false">
      <c r="H668" s="198" t="str">
        <f aca="false">IFERROR(IF(AND(D668="",F668=""),"",SUM(H667+D668-F668)),"E' necessario compilare le righe consecutivamente")</f>
        <v/>
      </c>
    </row>
    <row r="669" customFormat="false" ht="30" hidden="false" customHeight="true" outlineLevel="0" collapsed="false">
      <c r="H669" s="198" t="str">
        <f aca="false">IFERROR(IF(AND(D669="",F669=""),"",SUM(H668+D669-F669)),"E' necessario compilare le righe consecutivamente")</f>
        <v/>
      </c>
    </row>
    <row r="670" customFormat="false" ht="30" hidden="false" customHeight="true" outlineLevel="0" collapsed="false">
      <c r="H670" s="198" t="str">
        <f aca="false">IFERROR(IF(AND(D670="",F670=""),"",SUM(H669+D670-F670)),"E' necessario compilare le righe consecutivamente")</f>
        <v/>
      </c>
    </row>
    <row r="671" customFormat="false" ht="30" hidden="false" customHeight="true" outlineLevel="0" collapsed="false">
      <c r="H671" s="198" t="str">
        <f aca="false">IFERROR(IF(AND(D671="",F671=""),"",SUM(H670+D671-F671)),"E' necessario compilare le righe consecutivamente")</f>
        <v/>
      </c>
    </row>
    <row r="672" customFormat="false" ht="30" hidden="false" customHeight="true" outlineLevel="0" collapsed="false">
      <c r="H672" s="198" t="str">
        <f aca="false">IFERROR(IF(AND(D672="",F672=""),"",SUM(H671+D672-F672)),"E' necessario compilare le righe consecutivamente")</f>
        <v/>
      </c>
    </row>
    <row r="673" customFormat="false" ht="30" hidden="false" customHeight="true" outlineLevel="0" collapsed="false">
      <c r="H673" s="198" t="str">
        <f aca="false">IFERROR(IF(AND(D673="",F673=""),"",SUM(H672+D673-F673)),"E' necessario compilare le righe consecutivamente")</f>
        <v/>
      </c>
    </row>
    <row r="674" customFormat="false" ht="30" hidden="false" customHeight="true" outlineLevel="0" collapsed="false">
      <c r="H674" s="198" t="str">
        <f aca="false">IFERROR(IF(AND(D674="",F674=""),"",SUM(H673+D674-F674)),"E' necessario compilare le righe consecutivamente")</f>
        <v/>
      </c>
    </row>
    <row r="675" customFormat="false" ht="30" hidden="false" customHeight="true" outlineLevel="0" collapsed="false">
      <c r="H675" s="198" t="str">
        <f aca="false">IFERROR(IF(AND(D675="",F675=""),"",SUM(H674+D675-F675)),"E' necessario compilare le righe consecutivamente")</f>
        <v/>
      </c>
    </row>
    <row r="676" customFormat="false" ht="30" hidden="false" customHeight="true" outlineLevel="0" collapsed="false">
      <c r="H676" s="198" t="str">
        <f aca="false">IFERROR(IF(AND(D676="",F676=""),"",SUM(H675+D676-F676)),"E' necessario compilare le righe consecutivamente")</f>
        <v/>
      </c>
    </row>
    <row r="677" customFormat="false" ht="30" hidden="false" customHeight="true" outlineLevel="0" collapsed="false">
      <c r="H677" s="198" t="str">
        <f aca="false">IFERROR(IF(AND(D677="",F677=""),"",SUM(H676+D677-F677)),"E' necessario compilare le righe consecutivamente")</f>
        <v/>
      </c>
    </row>
    <row r="678" customFormat="false" ht="30" hidden="false" customHeight="true" outlineLevel="0" collapsed="false">
      <c r="H678" s="198" t="str">
        <f aca="false">IFERROR(IF(AND(D678="",F678=""),"",SUM(H677+D678-F678)),"E' necessario compilare le righe consecutivamente")</f>
        <v/>
      </c>
    </row>
    <row r="679" customFormat="false" ht="30" hidden="false" customHeight="true" outlineLevel="0" collapsed="false">
      <c r="H679" s="198" t="str">
        <f aca="false">IFERROR(IF(AND(D679="",F679=""),"",SUM(H678+D679-F679)),"E' necessario compilare le righe consecutivamente")</f>
        <v/>
      </c>
    </row>
    <row r="680" customFormat="false" ht="30" hidden="false" customHeight="true" outlineLevel="0" collapsed="false">
      <c r="H680" s="198" t="str">
        <f aca="false">IFERROR(IF(AND(D680="",F680=""),"",SUM(H679+D680-F680)),"E' necessario compilare le righe consecutivamente")</f>
        <v/>
      </c>
    </row>
    <row r="681" customFormat="false" ht="30" hidden="false" customHeight="true" outlineLevel="0" collapsed="false">
      <c r="H681" s="198" t="str">
        <f aca="false">IFERROR(IF(AND(D681="",F681=""),"",SUM(H680+D681-F681)),"E' necessario compilare le righe consecutivamente")</f>
        <v/>
      </c>
    </row>
    <row r="682" customFormat="false" ht="30" hidden="false" customHeight="true" outlineLevel="0" collapsed="false">
      <c r="H682" s="198" t="str">
        <f aca="false">IFERROR(IF(AND(D682="",F682=""),"",SUM(H681+D682-F682)),"E' necessario compilare le righe consecutivamente")</f>
        <v/>
      </c>
    </row>
    <row r="683" customFormat="false" ht="30" hidden="false" customHeight="true" outlineLevel="0" collapsed="false">
      <c r="H683" s="198" t="str">
        <f aca="false">IFERROR(IF(AND(D683="",F683=""),"",SUM(H682+D683-F683)),"E' necessario compilare le righe consecutivamente")</f>
        <v/>
      </c>
    </row>
    <row r="684" customFormat="false" ht="30" hidden="false" customHeight="true" outlineLevel="0" collapsed="false">
      <c r="H684" s="198" t="str">
        <f aca="false">IFERROR(IF(AND(D684="",F684=""),"",SUM(H683+D684-F684)),"E' necessario compilare le righe consecutivamente")</f>
        <v/>
      </c>
    </row>
    <row r="685" customFormat="false" ht="30" hidden="false" customHeight="true" outlineLevel="0" collapsed="false">
      <c r="H685" s="198" t="str">
        <f aca="false">IFERROR(IF(AND(D685="",F685=""),"",SUM(H684+D685-F685)),"E' necessario compilare le righe consecutivamente")</f>
        <v/>
      </c>
    </row>
    <row r="686" customFormat="false" ht="30" hidden="false" customHeight="true" outlineLevel="0" collapsed="false">
      <c r="H686" s="198" t="str">
        <f aca="false">IFERROR(IF(AND(D686="",F686=""),"",SUM(H685+D686-F686)),"E' necessario compilare le righe consecutivamente")</f>
        <v/>
      </c>
    </row>
    <row r="687" customFormat="false" ht="30" hidden="false" customHeight="true" outlineLevel="0" collapsed="false">
      <c r="H687" s="198" t="str">
        <f aca="false">IFERROR(IF(AND(D687="",F687=""),"",SUM(H686+D687-F687)),"E' necessario compilare le righe consecutivamente")</f>
        <v/>
      </c>
    </row>
    <row r="688" customFormat="false" ht="30" hidden="false" customHeight="true" outlineLevel="0" collapsed="false">
      <c r="H688" s="198" t="str">
        <f aca="false">IFERROR(IF(AND(D688="",F688=""),"",SUM(H687+D688-F688)),"E' necessario compilare le righe consecutivamente")</f>
        <v/>
      </c>
    </row>
    <row r="689" customFormat="false" ht="30" hidden="false" customHeight="true" outlineLevel="0" collapsed="false">
      <c r="H689" s="198" t="str">
        <f aca="false">IFERROR(IF(AND(D689="",F689=""),"",SUM(H688+D689-F689)),"E' necessario compilare le righe consecutivamente")</f>
        <v/>
      </c>
    </row>
    <row r="690" customFormat="false" ht="30" hidden="false" customHeight="true" outlineLevel="0" collapsed="false">
      <c r="H690" s="198" t="str">
        <f aca="false">IFERROR(IF(AND(D690="",F690=""),"",SUM(H689+D690-F690)),"E' necessario compilare le righe consecutivamente")</f>
        <v/>
      </c>
    </row>
    <row r="691" customFormat="false" ht="30" hidden="false" customHeight="true" outlineLevel="0" collapsed="false">
      <c r="H691" s="198" t="str">
        <f aca="false">IFERROR(IF(AND(D691="",F691=""),"",SUM(H690+D691-F691)),"E' necessario compilare le righe consecutivamente")</f>
        <v/>
      </c>
    </row>
    <row r="692" customFormat="false" ht="30" hidden="false" customHeight="true" outlineLevel="0" collapsed="false">
      <c r="H692" s="198" t="str">
        <f aca="false">IFERROR(IF(AND(D692="",F692=""),"",SUM(H691+D692-F692)),"E' necessario compilare le righe consecutivamente")</f>
        <v/>
      </c>
    </row>
    <row r="693" customFormat="false" ht="30" hidden="false" customHeight="true" outlineLevel="0" collapsed="false">
      <c r="H693" s="198" t="str">
        <f aca="false">IFERROR(IF(AND(D693="",F693=""),"",SUM(H692+D693-F693)),"E' necessario compilare le righe consecutivamente")</f>
        <v/>
      </c>
    </row>
    <row r="694" customFormat="false" ht="30" hidden="false" customHeight="true" outlineLevel="0" collapsed="false">
      <c r="H694" s="198" t="str">
        <f aca="false">IFERROR(IF(AND(D694="",F694=""),"",SUM(H693+D694-F694)),"E' necessario compilare le righe consecutivamente")</f>
        <v/>
      </c>
    </row>
    <row r="695" customFormat="false" ht="30" hidden="false" customHeight="true" outlineLevel="0" collapsed="false">
      <c r="H695" s="198" t="str">
        <f aca="false">IFERROR(IF(AND(D695="",F695=""),"",SUM(H694+D695-F695)),"E' necessario compilare le righe consecutivamente")</f>
        <v/>
      </c>
    </row>
    <row r="696" customFormat="false" ht="30" hidden="false" customHeight="true" outlineLevel="0" collapsed="false">
      <c r="H696" s="198" t="str">
        <f aca="false">IFERROR(IF(AND(D696="",F696=""),"",SUM(H695+D696-F696)),"E' necessario compilare le righe consecutivamente")</f>
        <v/>
      </c>
    </row>
    <row r="697" customFormat="false" ht="30" hidden="false" customHeight="true" outlineLevel="0" collapsed="false">
      <c r="H697" s="198" t="str">
        <f aca="false">IFERROR(IF(AND(D697="",F697=""),"",SUM(H696+D697-F697)),"E' necessario compilare le righe consecutivamente")</f>
        <v/>
      </c>
    </row>
    <row r="698" customFormat="false" ht="30" hidden="false" customHeight="true" outlineLevel="0" collapsed="false">
      <c r="H698" s="198" t="str">
        <f aca="false">IFERROR(IF(AND(D698="",F698=""),"",SUM(H697+D698-F698)),"E' necessario compilare le righe consecutivamente")</f>
        <v/>
      </c>
    </row>
    <row r="699" customFormat="false" ht="30" hidden="false" customHeight="true" outlineLevel="0" collapsed="false">
      <c r="H699" s="198" t="str">
        <f aca="false">IFERROR(IF(AND(D699="",F699=""),"",SUM(H698+D699-F699)),"E' necessario compilare le righe consecutivamente")</f>
        <v/>
      </c>
    </row>
    <row r="700" customFormat="false" ht="30" hidden="false" customHeight="true" outlineLevel="0" collapsed="false">
      <c r="H700" s="198" t="str">
        <f aca="false">IFERROR(IF(AND(D700="",F700=""),"",SUM(H699+D700-F700)),"E' necessario compilare le righe consecutivamente")</f>
        <v/>
      </c>
    </row>
    <row r="701" customFormat="false" ht="30" hidden="false" customHeight="true" outlineLevel="0" collapsed="false">
      <c r="H701" s="198" t="str">
        <f aca="false">IFERROR(IF(AND(D701="",F701=""),"",SUM(H700+D701-F701)),"E' necessario compilare le righe consecutivamente")</f>
        <v/>
      </c>
    </row>
    <row r="702" customFormat="false" ht="30" hidden="false" customHeight="true" outlineLevel="0" collapsed="false">
      <c r="H702" s="198" t="str">
        <f aca="false">IFERROR(IF(AND(D702="",F702=""),"",SUM(H701+D702-F702)),"E' necessario compilare le righe consecutivamente")</f>
        <v/>
      </c>
    </row>
    <row r="703" customFormat="false" ht="30" hidden="false" customHeight="true" outlineLevel="0" collapsed="false">
      <c r="H703" s="198" t="str">
        <f aca="false">IFERROR(IF(AND(D703="",F703=""),"",SUM(H702+D703-F703)),"E' necessario compilare le righe consecutivamente")</f>
        <v/>
      </c>
    </row>
    <row r="704" customFormat="false" ht="30" hidden="false" customHeight="true" outlineLevel="0" collapsed="false">
      <c r="H704" s="198" t="str">
        <f aca="false">IFERROR(IF(AND(D704="",F704=""),"",SUM(H703+D704-F704)),"E' necessario compilare le righe consecutivamente")</f>
        <v/>
      </c>
    </row>
    <row r="705" customFormat="false" ht="30" hidden="false" customHeight="true" outlineLevel="0" collapsed="false">
      <c r="H705" s="198" t="str">
        <f aca="false">IFERROR(IF(AND(D705="",F705=""),"",SUM(H704+D705-F705)),"E' necessario compilare le righe consecutivamente")</f>
        <v/>
      </c>
    </row>
    <row r="706" customFormat="false" ht="30" hidden="false" customHeight="true" outlineLevel="0" collapsed="false">
      <c r="H706" s="198" t="str">
        <f aca="false">IFERROR(IF(AND(D706="",F706=""),"",SUM(H705+D706-F706)),"E' necessario compilare le righe consecutivamente")</f>
        <v/>
      </c>
    </row>
    <row r="707" customFormat="false" ht="30" hidden="false" customHeight="true" outlineLevel="0" collapsed="false">
      <c r="H707" s="198" t="str">
        <f aca="false">IFERROR(IF(AND(D707="",F707=""),"",SUM(H706+D707-F707)),"E' necessario compilare le righe consecutivamente")</f>
        <v/>
      </c>
    </row>
    <row r="708" customFormat="false" ht="30" hidden="false" customHeight="true" outlineLevel="0" collapsed="false">
      <c r="H708" s="198" t="str">
        <f aca="false">IFERROR(IF(AND(D708="",F708=""),"",SUM(H707+D708-F708)),"E' necessario compilare le righe consecutivamente")</f>
        <v/>
      </c>
    </row>
    <row r="709" customFormat="false" ht="30" hidden="false" customHeight="true" outlineLevel="0" collapsed="false">
      <c r="H709" s="198" t="str">
        <f aca="false">IFERROR(IF(AND(D709="",F709=""),"",SUM(H708+D709-F709)),"E' necessario compilare le righe consecutivamente")</f>
        <v/>
      </c>
    </row>
    <row r="710" customFormat="false" ht="30" hidden="false" customHeight="true" outlineLevel="0" collapsed="false">
      <c r="H710" s="198" t="str">
        <f aca="false">IFERROR(IF(AND(D710="",F710=""),"",SUM(H709+D710-F710)),"E' necessario compilare le righe consecutivamente")</f>
        <v/>
      </c>
    </row>
    <row r="711" customFormat="false" ht="30" hidden="false" customHeight="true" outlineLevel="0" collapsed="false">
      <c r="H711" s="198" t="str">
        <f aca="false">IFERROR(IF(AND(D711="",F711=""),"",SUM(H710+D711-F711)),"E' necessario compilare le righe consecutivamente")</f>
        <v/>
      </c>
    </row>
    <row r="712" customFormat="false" ht="30" hidden="false" customHeight="true" outlineLevel="0" collapsed="false">
      <c r="H712" s="198" t="str">
        <f aca="false">IFERROR(IF(AND(D712="",F712=""),"",SUM(H711+D712-F712)),"E' necessario compilare le righe consecutivamente")</f>
        <v/>
      </c>
    </row>
    <row r="713" customFormat="false" ht="30" hidden="false" customHeight="true" outlineLevel="0" collapsed="false">
      <c r="H713" s="198" t="str">
        <f aca="false">IFERROR(IF(AND(D713="",F713=""),"",SUM(H712+D713-F713)),"E' necessario compilare le righe consecutivamente")</f>
        <v/>
      </c>
    </row>
    <row r="714" customFormat="false" ht="30" hidden="false" customHeight="true" outlineLevel="0" collapsed="false">
      <c r="H714" s="198" t="str">
        <f aca="false">IFERROR(IF(AND(D714="",F714=""),"",SUM(H713+D714-F714)),"E' necessario compilare le righe consecutivamente")</f>
        <v/>
      </c>
    </row>
    <row r="715" customFormat="false" ht="30" hidden="false" customHeight="true" outlineLevel="0" collapsed="false">
      <c r="H715" s="198" t="str">
        <f aca="false">IFERROR(IF(AND(D715="",F715=""),"",SUM(H714+D715-F715)),"E' necessario compilare le righe consecutivamente")</f>
        <v/>
      </c>
    </row>
    <row r="716" customFormat="false" ht="30" hidden="false" customHeight="true" outlineLevel="0" collapsed="false">
      <c r="H716" s="198" t="str">
        <f aca="false">IFERROR(IF(AND(D716="",F716=""),"",SUM(H715+D716-F716)),"E' necessario compilare le righe consecutivamente")</f>
        <v/>
      </c>
    </row>
    <row r="717" customFormat="false" ht="30" hidden="false" customHeight="true" outlineLevel="0" collapsed="false">
      <c r="H717" s="198" t="str">
        <f aca="false">IFERROR(IF(AND(D717="",F717=""),"",SUM(H716+D717-F717)),"E' necessario compilare le righe consecutivamente")</f>
        <v/>
      </c>
    </row>
    <row r="718" customFormat="false" ht="30" hidden="false" customHeight="true" outlineLevel="0" collapsed="false">
      <c r="H718" s="198" t="str">
        <f aca="false">IFERROR(IF(AND(D718="",F718=""),"",SUM(H717+D718-F718)),"E' necessario compilare le righe consecutivamente")</f>
        <v/>
      </c>
    </row>
    <row r="719" customFormat="false" ht="30" hidden="false" customHeight="true" outlineLevel="0" collapsed="false">
      <c r="H719" s="198" t="str">
        <f aca="false">IFERROR(IF(AND(D719="",F719=""),"",SUM(H718+D719-F719)),"E' necessario compilare le righe consecutivamente")</f>
        <v/>
      </c>
    </row>
    <row r="720" customFormat="false" ht="30" hidden="false" customHeight="true" outlineLevel="0" collapsed="false">
      <c r="H720" s="198" t="str">
        <f aca="false">IFERROR(IF(AND(D720="",F720=""),"",SUM(H719+D720-F720)),"E' necessario compilare le righe consecutivamente")</f>
        <v/>
      </c>
    </row>
    <row r="721" customFormat="false" ht="30" hidden="false" customHeight="true" outlineLevel="0" collapsed="false">
      <c r="H721" s="198" t="str">
        <f aca="false">IFERROR(IF(AND(D721="",F721=""),"",SUM(H720+D721-F721)),"E' necessario compilare le righe consecutivamente")</f>
        <v/>
      </c>
    </row>
    <row r="722" customFormat="false" ht="30" hidden="false" customHeight="true" outlineLevel="0" collapsed="false">
      <c r="H722" s="198" t="str">
        <f aca="false">IFERROR(IF(AND(D722="",F722=""),"",SUM(H721+D722-F722)),"E' necessario compilare le righe consecutivamente")</f>
        <v/>
      </c>
    </row>
    <row r="723" customFormat="false" ht="30" hidden="false" customHeight="true" outlineLevel="0" collapsed="false">
      <c r="H723" s="198" t="str">
        <f aca="false">IFERROR(IF(AND(D723="",F723=""),"",SUM(H722+D723-F723)),"E' necessario compilare le righe consecutivamente")</f>
        <v/>
      </c>
    </row>
    <row r="724" customFormat="false" ht="30" hidden="false" customHeight="true" outlineLevel="0" collapsed="false">
      <c r="H724" s="198" t="str">
        <f aca="false">IFERROR(IF(AND(D724="",F724=""),"",SUM(H723+D724-F724)),"E' necessario compilare le righe consecutivamente")</f>
        <v/>
      </c>
    </row>
    <row r="725" customFormat="false" ht="30" hidden="false" customHeight="true" outlineLevel="0" collapsed="false">
      <c r="H725" s="198" t="str">
        <f aca="false">IFERROR(IF(AND(D725="",F725=""),"",SUM(H724+D725-F725)),"E' necessario compilare le righe consecutivamente")</f>
        <v/>
      </c>
    </row>
    <row r="726" customFormat="false" ht="30" hidden="false" customHeight="true" outlineLevel="0" collapsed="false">
      <c r="H726" s="198" t="str">
        <f aca="false">IFERROR(IF(AND(D726="",F726=""),"",SUM(H725+D726-F726)),"E' necessario compilare le righe consecutivamente")</f>
        <v/>
      </c>
    </row>
    <row r="727" customFormat="false" ht="30" hidden="false" customHeight="true" outlineLevel="0" collapsed="false">
      <c r="H727" s="198" t="str">
        <f aca="false">IFERROR(IF(AND(D727="",F727=""),"",SUM(H726+D727-F727)),"E' necessario compilare le righe consecutivamente")</f>
        <v/>
      </c>
    </row>
    <row r="728" customFormat="false" ht="30" hidden="false" customHeight="true" outlineLevel="0" collapsed="false">
      <c r="H728" s="198" t="str">
        <f aca="false">IFERROR(IF(AND(D728="",F728=""),"",SUM(H727+D728-F728)),"E' necessario compilare le righe consecutivamente")</f>
        <v/>
      </c>
    </row>
    <row r="729" customFormat="false" ht="30" hidden="false" customHeight="true" outlineLevel="0" collapsed="false">
      <c r="H729" s="198" t="str">
        <f aca="false">IFERROR(IF(AND(D729="",F729=""),"",SUM(H728+D729-F729)),"E' necessario compilare le righe consecutivamente")</f>
        <v/>
      </c>
    </row>
    <row r="730" customFormat="false" ht="30" hidden="false" customHeight="true" outlineLevel="0" collapsed="false">
      <c r="H730" s="198" t="str">
        <f aca="false">IFERROR(IF(AND(D730="",F730=""),"",SUM(H729+D730-F730)),"E' necessario compilare le righe consecutivamente")</f>
        <v/>
      </c>
    </row>
    <row r="731" customFormat="false" ht="30" hidden="false" customHeight="true" outlineLevel="0" collapsed="false">
      <c r="H731" s="198" t="str">
        <f aca="false">IFERROR(IF(AND(D731="",F731=""),"",SUM(H730+D731-F731)),"E' necessario compilare le righe consecutivamente")</f>
        <v/>
      </c>
    </row>
    <row r="732" customFormat="false" ht="30" hidden="false" customHeight="true" outlineLevel="0" collapsed="false">
      <c r="H732" s="198" t="str">
        <f aca="false">IFERROR(IF(AND(D732="",F732=""),"",SUM(H731+D732-F732)),"E' necessario compilare le righe consecutivamente")</f>
        <v/>
      </c>
    </row>
    <row r="733" customFormat="false" ht="30" hidden="false" customHeight="true" outlineLevel="0" collapsed="false">
      <c r="H733" s="198" t="str">
        <f aca="false">IFERROR(IF(AND(D733="",F733=""),"",SUM(H732+D733-F733)),"E' necessario compilare le righe consecutivamente")</f>
        <v/>
      </c>
    </row>
    <row r="734" customFormat="false" ht="30" hidden="false" customHeight="true" outlineLevel="0" collapsed="false">
      <c r="H734" s="198" t="str">
        <f aca="false">IFERROR(IF(AND(D734="",F734=""),"",SUM(H733+D734-F734)),"E' necessario compilare le righe consecutivamente")</f>
        <v/>
      </c>
    </row>
    <row r="735" customFormat="false" ht="30" hidden="false" customHeight="true" outlineLevel="0" collapsed="false">
      <c r="H735" s="198" t="str">
        <f aca="false">IFERROR(IF(AND(D735="",F735=""),"",SUM(H734+D735-F735)),"E' necessario compilare le righe consecutivamente")</f>
        <v/>
      </c>
    </row>
    <row r="736" customFormat="false" ht="30" hidden="false" customHeight="true" outlineLevel="0" collapsed="false">
      <c r="H736" s="198" t="str">
        <f aca="false">IFERROR(IF(AND(D736="",F736=""),"",SUM(H735+D736-F736)),"E' necessario compilare le righe consecutivamente")</f>
        <v/>
      </c>
    </row>
    <row r="737" customFormat="false" ht="30" hidden="false" customHeight="true" outlineLevel="0" collapsed="false">
      <c r="H737" s="198" t="str">
        <f aca="false">IFERROR(IF(AND(D737="",F737=""),"",SUM(H736+D737-F737)),"E' necessario compilare le righe consecutivamente")</f>
        <v/>
      </c>
    </row>
    <row r="738" customFormat="false" ht="30" hidden="false" customHeight="true" outlineLevel="0" collapsed="false">
      <c r="H738" s="198" t="str">
        <f aca="false">IFERROR(IF(AND(D738="",F738=""),"",SUM(H737+D738-F738)),"E' necessario compilare le righe consecutivamente")</f>
        <v/>
      </c>
    </row>
    <row r="739" customFormat="false" ht="30" hidden="false" customHeight="true" outlineLevel="0" collapsed="false">
      <c r="H739" s="198" t="str">
        <f aca="false">IFERROR(IF(AND(D739="",F739=""),"",SUM(H738+D739-F739)),"E' necessario compilare le righe consecutivamente")</f>
        <v/>
      </c>
    </row>
    <row r="740" customFormat="false" ht="30" hidden="false" customHeight="true" outlineLevel="0" collapsed="false">
      <c r="H740" s="198" t="str">
        <f aca="false">IFERROR(IF(AND(D740="",F740=""),"",SUM(H739+D740-F740)),"E' necessario compilare le righe consecutivamente")</f>
        <v/>
      </c>
    </row>
    <row r="741" customFormat="false" ht="30" hidden="false" customHeight="true" outlineLevel="0" collapsed="false">
      <c r="H741" s="198" t="str">
        <f aca="false">IFERROR(IF(AND(D741="",F741=""),"",SUM(H740+D741-F741)),"E' necessario compilare le righe consecutivamente")</f>
        <v/>
      </c>
    </row>
    <row r="742" customFormat="false" ht="30" hidden="false" customHeight="true" outlineLevel="0" collapsed="false">
      <c r="H742" s="198" t="str">
        <f aca="false">IFERROR(IF(AND(D742="",F742=""),"",SUM(H741+D742-F742)),"E' necessario compilare le righe consecutivamente")</f>
        <v/>
      </c>
    </row>
    <row r="743" customFormat="false" ht="30" hidden="false" customHeight="true" outlineLevel="0" collapsed="false">
      <c r="H743" s="198" t="str">
        <f aca="false">IFERROR(IF(AND(D743="",F743=""),"",SUM(H742+D743-F743)),"E' necessario compilare le righe consecutivamente")</f>
        <v/>
      </c>
    </row>
    <row r="744" customFormat="false" ht="30" hidden="false" customHeight="true" outlineLevel="0" collapsed="false">
      <c r="H744" s="198" t="str">
        <f aca="false">IFERROR(IF(AND(D744="",F744=""),"",SUM(H743+D744-F744)),"E' necessario compilare le righe consecutivamente")</f>
        <v/>
      </c>
    </row>
    <row r="745" customFormat="false" ht="30" hidden="false" customHeight="true" outlineLevel="0" collapsed="false">
      <c r="H745" s="198" t="str">
        <f aca="false">IFERROR(IF(AND(D745="",F745=""),"",SUM(H744+D745-F745)),"E' necessario compilare le righe consecutivamente")</f>
        <v/>
      </c>
    </row>
    <row r="746" customFormat="false" ht="30" hidden="false" customHeight="true" outlineLevel="0" collapsed="false">
      <c r="H746" s="198" t="str">
        <f aca="false">IFERROR(IF(AND(D746="",F746=""),"",SUM(H745+D746-F746)),"E' necessario compilare le righe consecutivamente")</f>
        <v/>
      </c>
    </row>
    <row r="747" customFormat="false" ht="30" hidden="false" customHeight="true" outlineLevel="0" collapsed="false">
      <c r="H747" s="198" t="str">
        <f aca="false">IFERROR(IF(AND(D747="",F747=""),"",SUM(H746+D747-F747)),"E' necessario compilare le righe consecutivamente")</f>
        <v/>
      </c>
    </row>
    <row r="748" customFormat="false" ht="30" hidden="false" customHeight="true" outlineLevel="0" collapsed="false">
      <c r="H748" s="198" t="str">
        <f aca="false">IFERROR(IF(AND(D748="",F748=""),"",SUM(H747+D748-F748)),"E' necessario compilare le righe consecutivamente")</f>
        <v/>
      </c>
    </row>
    <row r="749" customFormat="false" ht="30" hidden="false" customHeight="true" outlineLevel="0" collapsed="false">
      <c r="H749" s="198" t="str">
        <f aca="false">IFERROR(IF(AND(D749="",F749=""),"",SUM(H748+D749-F749)),"E' necessario compilare le righe consecutivamente")</f>
        <v/>
      </c>
    </row>
    <row r="750" customFormat="false" ht="30" hidden="false" customHeight="true" outlineLevel="0" collapsed="false">
      <c r="H750" s="198" t="str">
        <f aca="false">IFERROR(IF(AND(D750="",F750=""),"",SUM(H749+D750-F750)),"E' necessario compilare le righe consecutivamente")</f>
        <v/>
      </c>
    </row>
    <row r="751" customFormat="false" ht="30" hidden="false" customHeight="true" outlineLevel="0" collapsed="false">
      <c r="H751" s="198" t="str">
        <f aca="false">IFERROR(IF(AND(D751="",F751=""),"",SUM(H750+D751-F751)),"E' necessario compilare le righe consecutivamente")</f>
        <v/>
      </c>
    </row>
    <row r="752" customFormat="false" ht="30" hidden="false" customHeight="true" outlineLevel="0" collapsed="false">
      <c r="H752" s="198" t="str">
        <f aca="false">IFERROR(IF(AND(D752="",F752=""),"",SUM(H751+D752-F752)),"E' necessario compilare le righe consecutivamente")</f>
        <v/>
      </c>
    </row>
    <row r="753" customFormat="false" ht="30" hidden="false" customHeight="true" outlineLevel="0" collapsed="false">
      <c r="H753" s="198" t="str">
        <f aca="false">IFERROR(IF(AND(D753="",F753=""),"",SUM(H752+D753-F753)),"E' necessario compilare le righe consecutivamente")</f>
        <v/>
      </c>
    </row>
    <row r="754" customFormat="false" ht="30" hidden="false" customHeight="true" outlineLevel="0" collapsed="false">
      <c r="H754" s="198" t="str">
        <f aca="false">IFERROR(IF(AND(D754="",F754=""),"",SUM(H753+D754-F754)),"E' necessario compilare le righe consecutivamente")</f>
        <v/>
      </c>
    </row>
    <row r="755" customFormat="false" ht="30" hidden="false" customHeight="true" outlineLevel="0" collapsed="false">
      <c r="H755" s="198" t="str">
        <f aca="false">IFERROR(IF(AND(D755="",F755=""),"",SUM(H754+D755-F755)),"E' necessario compilare le righe consecutivamente")</f>
        <v/>
      </c>
    </row>
    <row r="756" customFormat="false" ht="30" hidden="false" customHeight="true" outlineLevel="0" collapsed="false">
      <c r="H756" s="198" t="str">
        <f aca="false">IFERROR(IF(AND(D756="",F756=""),"",SUM(H755+D756-F756)),"E' necessario compilare le righe consecutivamente")</f>
        <v/>
      </c>
    </row>
    <row r="757" customFormat="false" ht="30" hidden="false" customHeight="true" outlineLevel="0" collapsed="false">
      <c r="H757" s="198" t="str">
        <f aca="false">IFERROR(IF(AND(D757="",F757=""),"",SUM(H756+D757-F757)),"E' necessario compilare le righe consecutivamente")</f>
        <v/>
      </c>
    </row>
    <row r="758" customFormat="false" ht="30" hidden="false" customHeight="true" outlineLevel="0" collapsed="false">
      <c r="H758" s="198" t="str">
        <f aca="false">IFERROR(IF(AND(D758="",F758=""),"",SUM(H757+D758-F758)),"E' necessario compilare le righe consecutivamente")</f>
        <v/>
      </c>
    </row>
    <row r="759" customFormat="false" ht="30" hidden="false" customHeight="true" outlineLevel="0" collapsed="false">
      <c r="H759" s="198" t="str">
        <f aca="false">IFERROR(IF(AND(D759="",F759=""),"",SUM(H758+D759-F759)),"E' necessario compilare le righe consecutivamente")</f>
        <v/>
      </c>
    </row>
    <row r="760" customFormat="false" ht="30" hidden="false" customHeight="true" outlineLevel="0" collapsed="false">
      <c r="H760" s="198" t="str">
        <f aca="false">IFERROR(IF(AND(D760="",F760=""),"",SUM(H759+D760-F760)),"E' necessario compilare le righe consecutivamente")</f>
        <v/>
      </c>
    </row>
    <row r="761" customFormat="false" ht="30" hidden="false" customHeight="true" outlineLevel="0" collapsed="false">
      <c r="H761" s="198" t="str">
        <f aca="false">IFERROR(IF(AND(D761="",F761=""),"",SUM(H760+D761-F761)),"E' necessario compilare le righe consecutivamente")</f>
        <v/>
      </c>
    </row>
    <row r="762" customFormat="false" ht="30" hidden="false" customHeight="true" outlineLevel="0" collapsed="false">
      <c r="H762" s="198" t="str">
        <f aca="false">IFERROR(IF(AND(D762="",F762=""),"",SUM(H761+D762-F762)),"E' necessario compilare le righe consecutivamente")</f>
        <v/>
      </c>
    </row>
    <row r="763" customFormat="false" ht="30" hidden="false" customHeight="true" outlineLevel="0" collapsed="false">
      <c r="H763" s="198" t="str">
        <f aca="false">IFERROR(IF(AND(D763="",F763=""),"",SUM(H762+D763-F763)),"E' necessario compilare le righe consecutivamente")</f>
        <v/>
      </c>
    </row>
    <row r="764" customFormat="false" ht="30" hidden="false" customHeight="true" outlineLevel="0" collapsed="false">
      <c r="H764" s="198" t="str">
        <f aca="false">IFERROR(IF(AND(D764="",F764=""),"",SUM(H763+D764-F764)),"E' necessario compilare le righe consecutivamente")</f>
        <v/>
      </c>
    </row>
    <row r="765" customFormat="false" ht="30" hidden="false" customHeight="true" outlineLevel="0" collapsed="false">
      <c r="H765" s="198" t="str">
        <f aca="false">IFERROR(IF(AND(D765="",F765=""),"",SUM(H764+D765-F765)),"E' necessario compilare le righe consecutivamente")</f>
        <v/>
      </c>
    </row>
    <row r="766" customFormat="false" ht="30" hidden="false" customHeight="true" outlineLevel="0" collapsed="false">
      <c r="H766" s="198" t="str">
        <f aca="false">IFERROR(IF(AND(D766="",F766=""),"",SUM(H765+D766-F766)),"E' necessario compilare le righe consecutivamente")</f>
        <v/>
      </c>
    </row>
    <row r="767" customFormat="false" ht="30" hidden="false" customHeight="true" outlineLevel="0" collapsed="false">
      <c r="H767" s="198" t="str">
        <f aca="false">IFERROR(IF(AND(D767="",F767=""),"",SUM(H766+D767-F767)),"E' necessario compilare le righe consecutivamente")</f>
        <v/>
      </c>
    </row>
    <row r="768" customFormat="false" ht="30" hidden="false" customHeight="true" outlineLevel="0" collapsed="false">
      <c r="H768" s="198" t="str">
        <f aca="false">IFERROR(IF(AND(D768="",F768=""),"",SUM(H767+D768-F768)),"E' necessario compilare le righe consecutivamente")</f>
        <v/>
      </c>
    </row>
    <row r="769" customFormat="false" ht="30" hidden="false" customHeight="true" outlineLevel="0" collapsed="false">
      <c r="H769" s="198" t="str">
        <f aca="false">IFERROR(IF(AND(D769="",F769=""),"",SUM(H768+D769-F769)),"E' necessario compilare le righe consecutivamente")</f>
        <v/>
      </c>
    </row>
    <row r="770" customFormat="false" ht="30" hidden="false" customHeight="true" outlineLevel="0" collapsed="false">
      <c r="H770" s="198" t="str">
        <f aca="false">IFERROR(IF(AND(D770="",F770=""),"",SUM(H769+D770-F770)),"E' necessario compilare le righe consecutivamente")</f>
        <v/>
      </c>
    </row>
    <row r="771" customFormat="false" ht="30" hidden="false" customHeight="true" outlineLevel="0" collapsed="false">
      <c r="H771" s="198" t="str">
        <f aca="false">IFERROR(IF(AND(D771="",F771=""),"",SUM(H770+D771-F771)),"E' necessario compilare le righe consecutivamente")</f>
        <v/>
      </c>
    </row>
    <row r="772" customFormat="false" ht="30" hidden="false" customHeight="true" outlineLevel="0" collapsed="false">
      <c r="H772" s="198" t="str">
        <f aca="false">IFERROR(IF(AND(D772="",F772=""),"",SUM(H771+D772-F772)),"E' necessario compilare le righe consecutivamente")</f>
        <v/>
      </c>
    </row>
    <row r="773" customFormat="false" ht="30" hidden="false" customHeight="true" outlineLevel="0" collapsed="false">
      <c r="H773" s="198" t="str">
        <f aca="false">IFERROR(IF(AND(D773="",F773=""),"",SUM(H772+D773-F773)),"E' necessario compilare le righe consecutivamente")</f>
        <v/>
      </c>
    </row>
    <row r="774" customFormat="false" ht="30" hidden="false" customHeight="true" outlineLevel="0" collapsed="false">
      <c r="H774" s="198" t="str">
        <f aca="false">IFERROR(IF(AND(D774="",F774=""),"",SUM(H773+D774-F774)),"E' necessario compilare le righe consecutivamente")</f>
        <v/>
      </c>
    </row>
    <row r="775" customFormat="false" ht="30" hidden="false" customHeight="true" outlineLevel="0" collapsed="false">
      <c r="H775" s="198" t="str">
        <f aca="false">IFERROR(IF(AND(D775="",F775=""),"",SUM(H774+D775-F775)),"E' necessario compilare le righe consecutivamente")</f>
        <v/>
      </c>
    </row>
    <row r="776" customFormat="false" ht="30" hidden="false" customHeight="true" outlineLevel="0" collapsed="false">
      <c r="H776" s="198" t="str">
        <f aca="false">IFERROR(IF(AND(D776="",F776=""),"",SUM(H775+D776-F776)),"E' necessario compilare le righe consecutivamente")</f>
        <v/>
      </c>
    </row>
    <row r="777" customFormat="false" ht="30" hidden="false" customHeight="true" outlineLevel="0" collapsed="false">
      <c r="H777" s="198" t="str">
        <f aca="false">IFERROR(IF(AND(D777="",F777=""),"",SUM(H776+D777-F777)),"E' necessario compilare le righe consecutivamente")</f>
        <v/>
      </c>
    </row>
    <row r="778" customFormat="false" ht="30" hidden="false" customHeight="true" outlineLevel="0" collapsed="false">
      <c r="H778" s="198" t="str">
        <f aca="false">IFERROR(IF(AND(D778="",F778=""),"",SUM(H777+D778-F778)),"E' necessario compilare le righe consecutivamente")</f>
        <v/>
      </c>
    </row>
    <row r="779" customFormat="false" ht="30" hidden="false" customHeight="true" outlineLevel="0" collapsed="false">
      <c r="H779" s="198" t="str">
        <f aca="false">IFERROR(IF(AND(D779="",F779=""),"",SUM(H778+D779-F779)),"E' necessario compilare le righe consecutivamente")</f>
        <v/>
      </c>
    </row>
    <row r="780" customFormat="false" ht="30" hidden="false" customHeight="true" outlineLevel="0" collapsed="false">
      <c r="H780" s="198" t="str">
        <f aca="false">IFERROR(IF(AND(D780="",F780=""),"",SUM(H779+D780-F780)),"E' necessario compilare le righe consecutivamente")</f>
        <v/>
      </c>
    </row>
    <row r="781" customFormat="false" ht="30" hidden="false" customHeight="true" outlineLevel="0" collapsed="false">
      <c r="H781" s="198" t="str">
        <f aca="false">IFERROR(IF(AND(D781="",F781=""),"",SUM(H780+D781-F781)),"E' necessario compilare le righe consecutivamente")</f>
        <v/>
      </c>
    </row>
    <row r="782" customFormat="false" ht="30" hidden="false" customHeight="true" outlineLevel="0" collapsed="false">
      <c r="H782" s="198" t="str">
        <f aca="false">IFERROR(IF(AND(D782="",F782=""),"",SUM(H781+D782-F782)),"E' necessario compilare le righe consecutivamente")</f>
        <v/>
      </c>
    </row>
    <row r="783" customFormat="false" ht="30" hidden="false" customHeight="true" outlineLevel="0" collapsed="false">
      <c r="H783" s="198" t="str">
        <f aca="false">IFERROR(IF(AND(D783="",F783=""),"",SUM(H782+D783-F783)),"E' necessario compilare le righe consecutivamente")</f>
        <v/>
      </c>
    </row>
    <row r="784" customFormat="false" ht="30" hidden="false" customHeight="true" outlineLevel="0" collapsed="false">
      <c r="H784" s="198" t="str">
        <f aca="false">IFERROR(IF(AND(D784="",F784=""),"",SUM(H783+D784-F784)),"E' necessario compilare le righe consecutivamente")</f>
        <v/>
      </c>
    </row>
    <row r="785" customFormat="false" ht="30" hidden="false" customHeight="true" outlineLevel="0" collapsed="false">
      <c r="H785" s="198" t="str">
        <f aca="false">IFERROR(IF(AND(D785="",F785=""),"",SUM(H784+D785-F785)),"E' necessario compilare le righe consecutivamente")</f>
        <v/>
      </c>
    </row>
    <row r="786" customFormat="false" ht="30" hidden="false" customHeight="true" outlineLevel="0" collapsed="false">
      <c r="H786" s="198" t="str">
        <f aca="false">IFERROR(IF(AND(D786="",F786=""),"",SUM(H785+D786-F786)),"E' necessario compilare le righe consecutivamente")</f>
        <v/>
      </c>
    </row>
    <row r="787" customFormat="false" ht="30" hidden="false" customHeight="true" outlineLevel="0" collapsed="false">
      <c r="H787" s="198" t="str">
        <f aca="false">IFERROR(IF(AND(D787="",F787=""),"",SUM(H786+D787-F787)),"E' necessario compilare le righe consecutivamente")</f>
        <v/>
      </c>
    </row>
    <row r="788" customFormat="false" ht="30" hidden="false" customHeight="true" outlineLevel="0" collapsed="false">
      <c r="H788" s="198" t="str">
        <f aca="false">IFERROR(IF(AND(D788="",F788=""),"",SUM(H787+D788-F788)),"E' necessario compilare le righe consecutivamente")</f>
        <v/>
      </c>
    </row>
    <row r="789" customFormat="false" ht="30" hidden="false" customHeight="true" outlineLevel="0" collapsed="false">
      <c r="H789" s="198" t="str">
        <f aca="false">IFERROR(IF(AND(D789="",F789=""),"",SUM(H788+D789-F789)),"E' necessario compilare le righe consecutivamente")</f>
        <v/>
      </c>
    </row>
    <row r="790" customFormat="false" ht="30" hidden="false" customHeight="true" outlineLevel="0" collapsed="false">
      <c r="H790" s="198" t="str">
        <f aca="false">IFERROR(IF(AND(D790="",F790=""),"",SUM(H789+D790-F790)),"E' necessario compilare le righe consecutivamente")</f>
        <v/>
      </c>
    </row>
    <row r="791" customFormat="false" ht="30" hidden="false" customHeight="true" outlineLevel="0" collapsed="false">
      <c r="H791" s="198" t="str">
        <f aca="false">IFERROR(IF(AND(D791="",F791=""),"",SUM(H790+D791-F791)),"E' necessario compilare le righe consecutivamente")</f>
        <v/>
      </c>
    </row>
    <row r="792" customFormat="false" ht="30" hidden="false" customHeight="true" outlineLevel="0" collapsed="false">
      <c r="H792" s="198" t="str">
        <f aca="false">IFERROR(IF(AND(D792="",F792=""),"",SUM(H791+D792-F792)),"E' necessario compilare le righe consecutivamente")</f>
        <v/>
      </c>
    </row>
    <row r="793" customFormat="false" ht="30" hidden="false" customHeight="true" outlineLevel="0" collapsed="false">
      <c r="H793" s="198" t="str">
        <f aca="false">IFERROR(IF(AND(D793="",F793=""),"",SUM(H792+D793-F793)),"E' necessario compilare le righe consecutivamente")</f>
        <v/>
      </c>
    </row>
    <row r="794" customFormat="false" ht="30" hidden="false" customHeight="true" outlineLevel="0" collapsed="false">
      <c r="H794" s="198" t="str">
        <f aca="false">IFERROR(IF(AND(D794="",F794=""),"",SUM(H793+D794-F794)),"E' necessario compilare le righe consecutivamente")</f>
        <v/>
      </c>
    </row>
    <row r="795" customFormat="false" ht="30" hidden="false" customHeight="true" outlineLevel="0" collapsed="false">
      <c r="H795" s="198" t="str">
        <f aca="false">IFERROR(IF(AND(D795="",F795=""),"",SUM(H794+D795-F795)),"E' necessario compilare le righe consecutivamente")</f>
        <v/>
      </c>
    </row>
    <row r="796" customFormat="false" ht="30" hidden="false" customHeight="true" outlineLevel="0" collapsed="false">
      <c r="H796" s="198" t="str">
        <f aca="false">IFERROR(IF(AND(D796="",F796=""),"",SUM(H795+D796-F796)),"E' necessario compilare le righe consecutivamente")</f>
        <v/>
      </c>
    </row>
    <row r="797" customFormat="false" ht="30" hidden="false" customHeight="true" outlineLevel="0" collapsed="false">
      <c r="H797" s="198" t="str">
        <f aca="false">IFERROR(IF(AND(D797="",F797=""),"",SUM(H796+D797-F797)),"E' necessario compilare le righe consecutivamente")</f>
        <v/>
      </c>
    </row>
    <row r="798" customFormat="false" ht="30" hidden="false" customHeight="true" outlineLevel="0" collapsed="false">
      <c r="H798" s="198" t="str">
        <f aca="false">IFERROR(IF(AND(D798="",F798=""),"",SUM(H797+D798-F798)),"E' necessario compilare le righe consecutivamente")</f>
        <v/>
      </c>
    </row>
    <row r="799" customFormat="false" ht="30" hidden="false" customHeight="true" outlineLevel="0" collapsed="false">
      <c r="H799" s="198" t="str">
        <f aca="false">IFERROR(IF(AND(D799="",F799=""),"",SUM(H798+D799-F799)),"E' necessario compilare le righe consecutivamente")</f>
        <v/>
      </c>
    </row>
    <row r="800" customFormat="false" ht="30" hidden="false" customHeight="true" outlineLevel="0" collapsed="false">
      <c r="H800" s="198" t="str">
        <f aca="false">IFERROR(IF(AND(D800="",F800=""),"",SUM(H799+D800-F800)),"E' necessario compilare le righe consecutivamente")</f>
        <v/>
      </c>
    </row>
    <row r="801" customFormat="false" ht="30" hidden="false" customHeight="true" outlineLevel="0" collapsed="false">
      <c r="H801" s="198" t="str">
        <f aca="false">IFERROR(IF(AND(D801="",F801=""),"",SUM(H800+D801-F801)),"E' necessario compilare le righe consecutivamente")</f>
        <v/>
      </c>
    </row>
    <row r="802" customFormat="false" ht="30" hidden="false" customHeight="true" outlineLevel="0" collapsed="false">
      <c r="H802" s="198" t="str">
        <f aca="false">IFERROR(IF(AND(D802="",F802=""),"",SUM(H801+D802-F802)),"E' necessario compilare le righe consecutivamente")</f>
        <v/>
      </c>
    </row>
    <row r="803" customFormat="false" ht="30" hidden="false" customHeight="true" outlineLevel="0" collapsed="false">
      <c r="H803" s="198" t="str">
        <f aca="false">IFERROR(IF(AND(D803="",F803=""),"",SUM(H802+D803-F803)),"E' necessario compilare le righe consecutivamente")</f>
        <v/>
      </c>
    </row>
    <row r="804" customFormat="false" ht="30" hidden="false" customHeight="true" outlineLevel="0" collapsed="false">
      <c r="H804" s="198" t="str">
        <f aca="false">IFERROR(IF(AND(D804="",F804=""),"",SUM(H803+D804-F804)),"E' necessario compilare le righe consecutivamente")</f>
        <v/>
      </c>
    </row>
    <row r="805" customFormat="false" ht="30" hidden="false" customHeight="true" outlineLevel="0" collapsed="false">
      <c r="H805" s="198" t="str">
        <f aca="false">IFERROR(IF(AND(D805="",F805=""),"",SUM(H804+D805-F805)),"E' necessario compilare le righe consecutivamente")</f>
        <v/>
      </c>
    </row>
    <row r="806" customFormat="false" ht="30" hidden="false" customHeight="true" outlineLevel="0" collapsed="false">
      <c r="H806" s="198" t="str">
        <f aca="false">IFERROR(IF(AND(D806="",F806=""),"",SUM(H805+D806-F806)),"E' necessario compilare le righe consecutivamente")</f>
        <v/>
      </c>
    </row>
    <row r="807" customFormat="false" ht="30" hidden="false" customHeight="true" outlineLevel="0" collapsed="false">
      <c r="H807" s="198" t="str">
        <f aca="false">IFERROR(IF(AND(D807="",F807=""),"",SUM(H806+D807-F807)),"E' necessario compilare le righe consecutivamente")</f>
        <v/>
      </c>
    </row>
    <row r="808" customFormat="false" ht="30" hidden="false" customHeight="true" outlineLevel="0" collapsed="false">
      <c r="H808" s="198" t="str">
        <f aca="false">IFERROR(IF(AND(D808="",F808=""),"",SUM(H807+D808-F808)),"E' necessario compilare le righe consecutivamente")</f>
        <v/>
      </c>
    </row>
    <row r="809" customFormat="false" ht="30" hidden="false" customHeight="true" outlineLevel="0" collapsed="false">
      <c r="H809" s="198" t="str">
        <f aca="false">IFERROR(IF(AND(D809="",F809=""),"",SUM(H808+D809-F809)),"E' necessario compilare le righe consecutivamente")</f>
        <v/>
      </c>
    </row>
    <row r="810" customFormat="false" ht="30" hidden="false" customHeight="true" outlineLevel="0" collapsed="false">
      <c r="H810" s="198" t="str">
        <f aca="false">IFERROR(IF(AND(D810="",F810=""),"",SUM(H809+D810-F810)),"E' necessario compilare le righe consecutivamente")</f>
        <v/>
      </c>
    </row>
    <row r="811" customFormat="false" ht="30" hidden="false" customHeight="true" outlineLevel="0" collapsed="false">
      <c r="H811" s="198" t="str">
        <f aca="false">IFERROR(IF(AND(D811="",F811=""),"",SUM(H810+D811-F811)),"E' necessario compilare le righe consecutivamente")</f>
        <v/>
      </c>
    </row>
    <row r="812" customFormat="false" ht="30" hidden="false" customHeight="true" outlineLevel="0" collapsed="false">
      <c r="H812" s="198" t="str">
        <f aca="false">IFERROR(IF(AND(D812="",F812=""),"",SUM(H811+D812-F812)),"E' necessario compilare le righe consecutivamente")</f>
        <v/>
      </c>
    </row>
    <row r="813" customFormat="false" ht="30" hidden="false" customHeight="true" outlineLevel="0" collapsed="false">
      <c r="H813" s="198" t="str">
        <f aca="false">IFERROR(IF(AND(D813="",F813=""),"",SUM(H812+D813-F813)),"E' necessario compilare le righe consecutivamente")</f>
        <v/>
      </c>
    </row>
    <row r="814" customFormat="false" ht="30" hidden="false" customHeight="true" outlineLevel="0" collapsed="false">
      <c r="H814" s="198" t="str">
        <f aca="false">IFERROR(IF(AND(D814="",F814=""),"",SUM(H813+D814-F814)),"E' necessario compilare le righe consecutivamente")</f>
        <v/>
      </c>
    </row>
    <row r="815" customFormat="false" ht="30" hidden="false" customHeight="true" outlineLevel="0" collapsed="false">
      <c r="H815" s="198" t="str">
        <f aca="false">IFERROR(IF(AND(D815="",F815=""),"",SUM(H814+D815-F815)),"E' necessario compilare le righe consecutivamente")</f>
        <v/>
      </c>
    </row>
    <row r="816" customFormat="false" ht="30" hidden="false" customHeight="true" outlineLevel="0" collapsed="false">
      <c r="H816" s="198" t="str">
        <f aca="false">IFERROR(IF(AND(D816="",F816=""),"",SUM(H815+D816-F816)),"E' necessario compilare le righe consecutivamente")</f>
        <v/>
      </c>
    </row>
    <row r="817" customFormat="false" ht="30" hidden="false" customHeight="true" outlineLevel="0" collapsed="false">
      <c r="H817" s="198" t="str">
        <f aca="false">IFERROR(IF(AND(D817="",F817=""),"",SUM(H816+D817-F817)),"E' necessario compilare le righe consecutivamente")</f>
        <v/>
      </c>
    </row>
    <row r="818" customFormat="false" ht="30" hidden="false" customHeight="true" outlineLevel="0" collapsed="false">
      <c r="H818" s="198" t="str">
        <f aca="false">IFERROR(IF(AND(D818="",F818=""),"",SUM(H817+D818-F818)),"E' necessario compilare le righe consecutivamente")</f>
        <v/>
      </c>
    </row>
    <row r="819" customFormat="false" ht="30" hidden="false" customHeight="true" outlineLevel="0" collapsed="false">
      <c r="H819" s="198" t="str">
        <f aca="false">IFERROR(IF(AND(D819="",F819=""),"",SUM(H818+D819-F819)),"E' necessario compilare le righe consecutivamente")</f>
        <v/>
      </c>
    </row>
    <row r="820" customFormat="false" ht="30" hidden="false" customHeight="true" outlineLevel="0" collapsed="false">
      <c r="H820" s="198" t="str">
        <f aca="false">IFERROR(IF(AND(D820="",F820=""),"",SUM(H819+D820-F820)),"E' necessario compilare le righe consecutivamente")</f>
        <v/>
      </c>
    </row>
    <row r="821" customFormat="false" ht="30" hidden="false" customHeight="true" outlineLevel="0" collapsed="false">
      <c r="H821" s="198" t="str">
        <f aca="false">IFERROR(IF(AND(D821="",F821=""),"",SUM(H820+D821-F821)),"E' necessario compilare le righe consecutivamente")</f>
        <v/>
      </c>
    </row>
    <row r="822" customFormat="false" ht="30" hidden="false" customHeight="true" outlineLevel="0" collapsed="false">
      <c r="H822" s="198" t="str">
        <f aca="false">IFERROR(IF(AND(D822="",F822=""),"",SUM(H821+D822-F822)),"E' necessario compilare le righe consecutivamente")</f>
        <v/>
      </c>
    </row>
    <row r="823" customFormat="false" ht="30" hidden="false" customHeight="true" outlineLevel="0" collapsed="false">
      <c r="H823" s="198" t="str">
        <f aca="false">IFERROR(IF(AND(D823="",F823=""),"",SUM(H822+D823-F823)),"E' necessario compilare le righe consecutivamente")</f>
        <v/>
      </c>
    </row>
    <row r="824" customFormat="false" ht="30" hidden="false" customHeight="true" outlineLevel="0" collapsed="false">
      <c r="H824" s="198" t="str">
        <f aca="false">IFERROR(IF(AND(D824="",F824=""),"",SUM(H823+D824-F824)),"E' necessario compilare le righe consecutivamente")</f>
        <v/>
      </c>
    </row>
    <row r="825" customFormat="false" ht="30" hidden="false" customHeight="true" outlineLevel="0" collapsed="false">
      <c r="H825" s="198" t="str">
        <f aca="false">IFERROR(IF(AND(D825="",F825=""),"",SUM(H824+D825-F825)),"E' necessario compilare le righe consecutivamente")</f>
        <v/>
      </c>
    </row>
    <row r="826" customFormat="false" ht="30" hidden="false" customHeight="true" outlineLevel="0" collapsed="false">
      <c r="H826" s="198" t="str">
        <f aca="false">IFERROR(IF(AND(D826="",F826=""),"",SUM(H825+D826-F826)),"E' necessario compilare le righe consecutivamente")</f>
        <v/>
      </c>
    </row>
    <row r="827" customFormat="false" ht="30" hidden="false" customHeight="true" outlineLevel="0" collapsed="false">
      <c r="H827" s="198" t="str">
        <f aca="false">IFERROR(IF(AND(D827="",F827=""),"",SUM(H826+D827-F827)),"E' necessario compilare le righe consecutivamente")</f>
        <v/>
      </c>
    </row>
    <row r="828" customFormat="false" ht="30" hidden="false" customHeight="true" outlineLevel="0" collapsed="false">
      <c r="H828" s="198" t="str">
        <f aca="false">IFERROR(IF(AND(D828="",F828=""),"",SUM(H827+D828-F828)),"E' necessario compilare le righe consecutivamente")</f>
        <v/>
      </c>
    </row>
    <row r="829" customFormat="false" ht="30" hidden="false" customHeight="true" outlineLevel="0" collapsed="false">
      <c r="H829" s="198" t="str">
        <f aca="false">IFERROR(IF(AND(D829="",F829=""),"",SUM(H828+D829-F829)),"E' necessario compilare le righe consecutivamente")</f>
        <v/>
      </c>
    </row>
    <row r="830" customFormat="false" ht="30" hidden="false" customHeight="true" outlineLevel="0" collapsed="false">
      <c r="H830" s="198" t="str">
        <f aca="false">IFERROR(IF(AND(D830="",F830=""),"",SUM(H829+D830-F830)),"E' necessario compilare le righe consecutivamente")</f>
        <v/>
      </c>
    </row>
    <row r="831" customFormat="false" ht="30" hidden="false" customHeight="true" outlineLevel="0" collapsed="false">
      <c r="H831" s="198" t="str">
        <f aca="false">IFERROR(IF(AND(D831="",F831=""),"",SUM(H830+D831-F831)),"E' necessario compilare le righe consecutivamente")</f>
        <v/>
      </c>
    </row>
    <row r="832" customFormat="false" ht="30" hidden="false" customHeight="true" outlineLevel="0" collapsed="false">
      <c r="H832" s="198" t="str">
        <f aca="false">IFERROR(IF(AND(D832="",F832=""),"",SUM(H831+D832-F832)),"E' necessario compilare le righe consecutivamente")</f>
        <v/>
      </c>
    </row>
    <row r="833" customFormat="false" ht="30" hidden="false" customHeight="true" outlineLevel="0" collapsed="false">
      <c r="H833" s="198" t="str">
        <f aca="false">IFERROR(IF(AND(D833="",F833=""),"",SUM(H832+D833-F833)),"E' necessario compilare le righe consecutivamente")</f>
        <v/>
      </c>
    </row>
    <row r="834" customFormat="false" ht="30" hidden="false" customHeight="true" outlineLevel="0" collapsed="false">
      <c r="H834" s="198" t="str">
        <f aca="false">IFERROR(IF(AND(D834="",F834=""),"",SUM(H833+D834-F834)),"E' necessario compilare le righe consecutivamente")</f>
        <v/>
      </c>
    </row>
    <row r="835" customFormat="false" ht="30" hidden="false" customHeight="true" outlineLevel="0" collapsed="false">
      <c r="H835" s="198" t="str">
        <f aca="false">IFERROR(IF(AND(D835="",F835=""),"",SUM(H834+D835-F835)),"E' necessario compilare le righe consecutivamente")</f>
        <v/>
      </c>
    </row>
    <row r="836" customFormat="false" ht="30" hidden="false" customHeight="true" outlineLevel="0" collapsed="false">
      <c r="H836" s="198" t="str">
        <f aca="false">IFERROR(IF(AND(D836="",F836=""),"",SUM(H835+D836-F836)),"E' necessario compilare le righe consecutivamente")</f>
        <v/>
      </c>
    </row>
    <row r="837" customFormat="false" ht="30" hidden="false" customHeight="true" outlineLevel="0" collapsed="false">
      <c r="H837" s="198" t="str">
        <f aca="false">IFERROR(IF(AND(D837="",F837=""),"",SUM(H836+D837-F837)),"E' necessario compilare le righe consecutivamente")</f>
        <v/>
      </c>
    </row>
    <row r="838" customFormat="false" ht="30" hidden="false" customHeight="true" outlineLevel="0" collapsed="false">
      <c r="H838" s="198" t="str">
        <f aca="false">IFERROR(IF(AND(D838="",F838=""),"",SUM(H837+D838-F838)),"E' necessario compilare le righe consecutivamente")</f>
        <v/>
      </c>
    </row>
    <row r="839" customFormat="false" ht="30" hidden="false" customHeight="true" outlineLevel="0" collapsed="false">
      <c r="H839" s="198" t="str">
        <f aca="false">IFERROR(IF(AND(D839="",F839=""),"",SUM(H838+D839-F839)),"E' necessario compilare le righe consecutivamente")</f>
        <v/>
      </c>
    </row>
    <row r="840" customFormat="false" ht="30" hidden="false" customHeight="true" outlineLevel="0" collapsed="false">
      <c r="H840" s="198" t="str">
        <f aca="false">IFERROR(IF(AND(D840="",F840=""),"",SUM(H839+D840-F840)),"E' necessario compilare le righe consecutivamente")</f>
        <v/>
      </c>
    </row>
    <row r="841" customFormat="false" ht="30" hidden="false" customHeight="true" outlineLevel="0" collapsed="false">
      <c r="H841" s="198" t="str">
        <f aca="false">IFERROR(IF(AND(D841="",F841=""),"",SUM(H840+D841-F841)),"E' necessario compilare le righe consecutivamente")</f>
        <v/>
      </c>
    </row>
    <row r="842" customFormat="false" ht="30" hidden="false" customHeight="true" outlineLevel="0" collapsed="false">
      <c r="H842" s="198" t="str">
        <f aca="false">IFERROR(IF(AND(D842="",F842=""),"",SUM(H841+D842-F842)),"E' necessario compilare le righe consecutivamente")</f>
        <v/>
      </c>
    </row>
    <row r="843" customFormat="false" ht="30" hidden="false" customHeight="true" outlineLevel="0" collapsed="false">
      <c r="H843" s="198" t="str">
        <f aca="false">IFERROR(IF(AND(D843="",F843=""),"",SUM(H842+D843-F843)),"E' necessario compilare le righe consecutivamente")</f>
        <v/>
      </c>
    </row>
    <row r="844" customFormat="false" ht="30" hidden="false" customHeight="true" outlineLevel="0" collapsed="false">
      <c r="H844" s="198" t="str">
        <f aca="false">IFERROR(IF(AND(D844="",F844=""),"",SUM(H843+D844-F844)),"E' necessario compilare le righe consecutivamente")</f>
        <v/>
      </c>
    </row>
    <row r="845" customFormat="false" ht="30" hidden="false" customHeight="true" outlineLevel="0" collapsed="false">
      <c r="H845" s="198" t="str">
        <f aca="false">IFERROR(IF(AND(D845="",F845=""),"",SUM(H844+D845-F845)),"E' necessario compilare le righe consecutivamente")</f>
        <v/>
      </c>
    </row>
    <row r="846" customFormat="false" ht="30" hidden="false" customHeight="true" outlineLevel="0" collapsed="false">
      <c r="H846" s="198" t="str">
        <f aca="false">IFERROR(IF(AND(D846="",F846=""),"",SUM(H845+D846-F846)),"E' necessario compilare le righe consecutivamente")</f>
        <v/>
      </c>
    </row>
    <row r="847" customFormat="false" ht="30" hidden="false" customHeight="true" outlineLevel="0" collapsed="false">
      <c r="H847" s="198" t="str">
        <f aca="false">IFERROR(IF(AND(D847="",F847=""),"",SUM(H846+D847-F847)),"E' necessario compilare le righe consecutivamente")</f>
        <v/>
      </c>
    </row>
    <row r="848" customFormat="false" ht="30" hidden="false" customHeight="true" outlineLevel="0" collapsed="false">
      <c r="H848" s="198" t="str">
        <f aca="false">IFERROR(IF(AND(D848="",F848=""),"",SUM(H847+D848-F848)),"E' necessario compilare le righe consecutivamente")</f>
        <v/>
      </c>
    </row>
    <row r="849" customFormat="false" ht="30" hidden="false" customHeight="true" outlineLevel="0" collapsed="false">
      <c r="H849" s="198" t="str">
        <f aca="false">IFERROR(IF(AND(D849="",F849=""),"",SUM(H848+D849-F849)),"E' necessario compilare le righe consecutivamente")</f>
        <v/>
      </c>
    </row>
    <row r="850" customFormat="false" ht="30" hidden="false" customHeight="true" outlineLevel="0" collapsed="false">
      <c r="H850" s="198" t="str">
        <f aca="false">IFERROR(IF(AND(D850="",F850=""),"",SUM(H849+D850-F850)),"E' necessario compilare le righe consecutivamente")</f>
        <v/>
      </c>
    </row>
    <row r="851" customFormat="false" ht="30" hidden="false" customHeight="true" outlineLevel="0" collapsed="false">
      <c r="H851" s="198" t="str">
        <f aca="false">IFERROR(IF(AND(D851="",F851=""),"",SUM(H850+D851-F851)),"E' necessario compilare le righe consecutivamente")</f>
        <v/>
      </c>
    </row>
    <row r="852" customFormat="false" ht="30" hidden="false" customHeight="true" outlineLevel="0" collapsed="false">
      <c r="H852" s="198" t="str">
        <f aca="false">IFERROR(IF(AND(D852="",F852=""),"",SUM(H851+D852-F852)),"E' necessario compilare le righe consecutivamente")</f>
        <v/>
      </c>
    </row>
    <row r="853" customFormat="false" ht="30" hidden="false" customHeight="true" outlineLevel="0" collapsed="false">
      <c r="H853" s="198" t="str">
        <f aca="false">IFERROR(IF(AND(D853="",F853=""),"",SUM(H852+D853-F853)),"E' necessario compilare le righe consecutivamente")</f>
        <v/>
      </c>
    </row>
    <row r="854" customFormat="false" ht="30" hidden="false" customHeight="true" outlineLevel="0" collapsed="false">
      <c r="H854" s="198" t="str">
        <f aca="false">IFERROR(IF(AND(D854="",F854=""),"",SUM(H853+D854-F854)),"E' necessario compilare le righe consecutivamente")</f>
        <v/>
      </c>
    </row>
    <row r="855" customFormat="false" ht="30" hidden="false" customHeight="true" outlineLevel="0" collapsed="false">
      <c r="H855" s="198" t="str">
        <f aca="false">IFERROR(IF(AND(D855="",F855=""),"",SUM(H854+D855-F855)),"E' necessario compilare le righe consecutivamente")</f>
        <v/>
      </c>
    </row>
    <row r="856" customFormat="false" ht="30" hidden="false" customHeight="true" outlineLevel="0" collapsed="false">
      <c r="H856" s="198" t="str">
        <f aca="false">IFERROR(IF(AND(D856="",F856=""),"",SUM(H855+D856-F856)),"E' necessario compilare le righe consecutivamente")</f>
        <v/>
      </c>
    </row>
    <row r="857" customFormat="false" ht="30" hidden="false" customHeight="true" outlineLevel="0" collapsed="false">
      <c r="H857" s="198" t="str">
        <f aca="false">IFERROR(IF(AND(D857="",F857=""),"",SUM(H856+D857-F857)),"E' necessario compilare le righe consecutivamente")</f>
        <v/>
      </c>
    </row>
    <row r="858" customFormat="false" ht="30" hidden="false" customHeight="true" outlineLevel="0" collapsed="false">
      <c r="H858" s="198" t="str">
        <f aca="false">IFERROR(IF(AND(D858="",F858=""),"",SUM(H857+D858-F858)),"E' necessario compilare le righe consecutivamente")</f>
        <v/>
      </c>
    </row>
    <row r="859" customFormat="false" ht="30" hidden="false" customHeight="true" outlineLevel="0" collapsed="false">
      <c r="H859" s="198" t="str">
        <f aca="false">IFERROR(IF(AND(D859="",F859=""),"",SUM(H858+D859-F859)),"E' necessario compilare le righe consecutivamente")</f>
        <v/>
      </c>
    </row>
    <row r="860" customFormat="false" ht="30" hidden="false" customHeight="true" outlineLevel="0" collapsed="false">
      <c r="H860" s="198" t="str">
        <f aca="false">IFERROR(IF(AND(D860="",F860=""),"",SUM(H859+D860-F860)),"E' necessario compilare le righe consecutivamente")</f>
        <v/>
      </c>
    </row>
    <row r="861" customFormat="false" ht="30" hidden="false" customHeight="true" outlineLevel="0" collapsed="false">
      <c r="H861" s="198" t="str">
        <f aca="false">IFERROR(IF(AND(D861="",F861=""),"",SUM(H860+D861-F861)),"E' necessario compilare le righe consecutivamente")</f>
        <v/>
      </c>
    </row>
    <row r="862" customFormat="false" ht="30" hidden="false" customHeight="true" outlineLevel="0" collapsed="false">
      <c r="H862" s="198" t="str">
        <f aca="false">IFERROR(IF(AND(D862="",F862=""),"",SUM(H861+D862-F862)),"E' necessario compilare le righe consecutivamente")</f>
        <v/>
      </c>
    </row>
    <row r="863" customFormat="false" ht="30" hidden="false" customHeight="true" outlineLevel="0" collapsed="false">
      <c r="H863" s="198" t="str">
        <f aca="false">IFERROR(IF(AND(D863="",F863=""),"",SUM(H862+D863-F863)),"E' necessario compilare le righe consecutivamente")</f>
        <v/>
      </c>
    </row>
    <row r="864" customFormat="false" ht="30" hidden="false" customHeight="true" outlineLevel="0" collapsed="false">
      <c r="H864" s="198" t="str">
        <f aca="false">IFERROR(IF(AND(D864="",F864=""),"",SUM(H863+D864-F864)),"E' necessario compilare le righe consecutivamente")</f>
        <v/>
      </c>
    </row>
    <row r="865" customFormat="false" ht="30" hidden="false" customHeight="true" outlineLevel="0" collapsed="false">
      <c r="H865" s="198" t="str">
        <f aca="false">IFERROR(IF(AND(D865="",F865=""),"",SUM(H864+D865-F865)),"E' necessario compilare le righe consecutivamente")</f>
        <v/>
      </c>
    </row>
    <row r="866" customFormat="false" ht="30" hidden="false" customHeight="true" outlineLevel="0" collapsed="false">
      <c r="H866" s="198" t="str">
        <f aca="false">IFERROR(IF(AND(D866="",F866=""),"",SUM(H865+D866-F866)),"E' necessario compilare le righe consecutivamente")</f>
        <v/>
      </c>
    </row>
    <row r="867" customFormat="false" ht="30" hidden="false" customHeight="true" outlineLevel="0" collapsed="false">
      <c r="H867" s="198" t="str">
        <f aca="false">IFERROR(IF(AND(D867="",F867=""),"",SUM(H866+D867-F867)),"E' necessario compilare le righe consecutivamente")</f>
        <v/>
      </c>
    </row>
    <row r="868" customFormat="false" ht="30" hidden="false" customHeight="true" outlineLevel="0" collapsed="false">
      <c r="H868" s="198" t="str">
        <f aca="false">IFERROR(IF(AND(D868="",F868=""),"",SUM(H867+D868-F868)),"E' necessario compilare le righe consecutivamente")</f>
        <v/>
      </c>
    </row>
    <row r="869" customFormat="false" ht="30" hidden="false" customHeight="true" outlineLevel="0" collapsed="false">
      <c r="H869" s="198" t="str">
        <f aca="false">IFERROR(IF(AND(D869="",F869=""),"",SUM(H868+D869-F869)),"E' necessario compilare le righe consecutivamente")</f>
        <v/>
      </c>
    </row>
    <row r="870" customFormat="false" ht="30" hidden="false" customHeight="true" outlineLevel="0" collapsed="false">
      <c r="H870" s="198" t="str">
        <f aca="false">IFERROR(IF(AND(D870="",F870=""),"",SUM(H869+D870-F870)),"E' necessario compilare le righe consecutivamente")</f>
        <v/>
      </c>
    </row>
    <row r="871" customFormat="false" ht="30" hidden="false" customHeight="true" outlineLevel="0" collapsed="false">
      <c r="H871" s="198" t="str">
        <f aca="false">IFERROR(IF(AND(D871="",F871=""),"",SUM(H870+D871-F871)),"E' necessario compilare le righe consecutivamente")</f>
        <v/>
      </c>
    </row>
    <row r="872" customFormat="false" ht="30" hidden="false" customHeight="true" outlineLevel="0" collapsed="false">
      <c r="H872" s="198" t="str">
        <f aca="false">IFERROR(IF(AND(D872="",F872=""),"",SUM(H871+D872-F872)),"E' necessario compilare le righe consecutivamente")</f>
        <v/>
      </c>
    </row>
    <row r="873" customFormat="false" ht="30" hidden="false" customHeight="true" outlineLevel="0" collapsed="false">
      <c r="H873" s="198" t="str">
        <f aca="false">IFERROR(IF(AND(D873="",F873=""),"",SUM(H872+D873-F873)),"E' necessario compilare le righe consecutivamente")</f>
        <v/>
      </c>
    </row>
    <row r="874" customFormat="false" ht="30" hidden="false" customHeight="true" outlineLevel="0" collapsed="false">
      <c r="H874" s="198" t="str">
        <f aca="false">IFERROR(IF(AND(D874="",F874=""),"",SUM(H873+D874-F874)),"E' necessario compilare le righe consecutivamente")</f>
        <v/>
      </c>
    </row>
    <row r="875" customFormat="false" ht="30" hidden="false" customHeight="true" outlineLevel="0" collapsed="false">
      <c r="H875" s="198" t="str">
        <f aca="false">IFERROR(IF(AND(D875="",F875=""),"",SUM(H874+D875-F875)),"E' necessario compilare le righe consecutivamente")</f>
        <v/>
      </c>
    </row>
    <row r="876" customFormat="false" ht="30" hidden="false" customHeight="true" outlineLevel="0" collapsed="false">
      <c r="H876" s="198" t="str">
        <f aca="false">IFERROR(IF(AND(D876="",F876=""),"",SUM(H875+D876-F876)),"E' necessario compilare le righe consecutivamente")</f>
        <v/>
      </c>
    </row>
    <row r="877" customFormat="false" ht="30" hidden="false" customHeight="true" outlineLevel="0" collapsed="false">
      <c r="H877" s="198" t="str">
        <f aca="false">IFERROR(IF(AND(D877="",F877=""),"",SUM(H876+D877-F877)),"E' necessario compilare le righe consecutivamente")</f>
        <v/>
      </c>
    </row>
    <row r="878" customFormat="false" ht="30" hidden="false" customHeight="true" outlineLevel="0" collapsed="false">
      <c r="H878" s="198" t="str">
        <f aca="false">IFERROR(IF(AND(D878="",F878=""),"",SUM(H877+D878-F878)),"E' necessario compilare le righe consecutivamente")</f>
        <v/>
      </c>
    </row>
    <row r="879" customFormat="false" ht="30" hidden="false" customHeight="true" outlineLevel="0" collapsed="false">
      <c r="H879" s="198" t="str">
        <f aca="false">IFERROR(IF(AND(D879="",F879=""),"",SUM(H878+D879-F879)),"E' necessario compilare le righe consecutivamente")</f>
        <v/>
      </c>
    </row>
    <row r="880" customFormat="false" ht="30" hidden="false" customHeight="true" outlineLevel="0" collapsed="false">
      <c r="H880" s="198" t="str">
        <f aca="false">IFERROR(IF(AND(D880="",F880=""),"",SUM(H879+D880-F880)),"E' necessario compilare le righe consecutivamente")</f>
        <v/>
      </c>
    </row>
    <row r="881" customFormat="false" ht="30" hidden="false" customHeight="true" outlineLevel="0" collapsed="false">
      <c r="H881" s="198" t="str">
        <f aca="false">IFERROR(IF(AND(D881="",F881=""),"",SUM(H880+D881-F881)),"E' necessario compilare le righe consecutivamente")</f>
        <v/>
      </c>
    </row>
    <row r="882" customFormat="false" ht="30" hidden="false" customHeight="true" outlineLevel="0" collapsed="false">
      <c r="H882" s="198" t="str">
        <f aca="false">IFERROR(IF(AND(D882="",F882=""),"",SUM(H881+D882-F882)),"E' necessario compilare le righe consecutivamente")</f>
        <v/>
      </c>
    </row>
    <row r="883" customFormat="false" ht="30" hidden="false" customHeight="true" outlineLevel="0" collapsed="false">
      <c r="H883" s="198" t="str">
        <f aca="false">IFERROR(IF(AND(D883="",F883=""),"",SUM(H882+D883-F883)),"E' necessario compilare le righe consecutivamente")</f>
        <v/>
      </c>
    </row>
    <row r="884" customFormat="false" ht="30" hidden="false" customHeight="true" outlineLevel="0" collapsed="false">
      <c r="H884" s="198" t="str">
        <f aca="false">IFERROR(IF(AND(D884="",F884=""),"",SUM(H883+D884-F884)),"E' necessario compilare le righe consecutivamente")</f>
        <v/>
      </c>
    </row>
    <row r="885" customFormat="false" ht="30" hidden="false" customHeight="true" outlineLevel="0" collapsed="false">
      <c r="H885" s="198" t="str">
        <f aca="false">IFERROR(IF(AND(D885="",F885=""),"",SUM(H884+D885-F885)),"E' necessario compilare le righe consecutivamente")</f>
        <v/>
      </c>
    </row>
    <row r="886" customFormat="false" ht="30" hidden="false" customHeight="true" outlineLevel="0" collapsed="false">
      <c r="H886" s="198" t="str">
        <f aca="false">IFERROR(IF(AND(D886="",F886=""),"",SUM(H885+D886-F886)),"E' necessario compilare le righe consecutivamente")</f>
        <v/>
      </c>
    </row>
    <row r="887" customFormat="false" ht="30" hidden="false" customHeight="true" outlineLevel="0" collapsed="false">
      <c r="H887" s="198" t="str">
        <f aca="false">IFERROR(IF(AND(D887="",F887=""),"",SUM(H886+D887-F887)),"E' necessario compilare le righe consecutivamente")</f>
        <v/>
      </c>
    </row>
    <row r="888" customFormat="false" ht="30" hidden="false" customHeight="true" outlineLevel="0" collapsed="false">
      <c r="H888" s="198" t="str">
        <f aca="false">IFERROR(IF(AND(D888="",F888=""),"",SUM(H887+D888-F888)),"E' necessario compilare le righe consecutivamente")</f>
        <v/>
      </c>
    </row>
    <row r="889" customFormat="false" ht="30" hidden="false" customHeight="true" outlineLevel="0" collapsed="false">
      <c r="H889" s="198" t="str">
        <f aca="false">IFERROR(IF(AND(D889="",F889=""),"",SUM(H888+D889-F889)),"E' necessario compilare le righe consecutivamente")</f>
        <v/>
      </c>
    </row>
    <row r="890" customFormat="false" ht="30" hidden="false" customHeight="true" outlineLevel="0" collapsed="false">
      <c r="H890" s="198" t="str">
        <f aca="false">IFERROR(IF(AND(D890="",F890=""),"",SUM(H889+D890-F890)),"E' necessario compilare le righe consecutivamente")</f>
        <v/>
      </c>
    </row>
    <row r="891" customFormat="false" ht="30" hidden="false" customHeight="true" outlineLevel="0" collapsed="false">
      <c r="H891" s="198" t="str">
        <f aca="false">IFERROR(IF(AND(D891="",F891=""),"",SUM(H890+D891-F891)),"E' necessario compilare le righe consecutivamente")</f>
        <v/>
      </c>
    </row>
    <row r="892" customFormat="false" ht="30" hidden="false" customHeight="true" outlineLevel="0" collapsed="false">
      <c r="H892" s="198" t="str">
        <f aca="false">IFERROR(IF(AND(D892="",F892=""),"",SUM(H891+D892-F892)),"E' necessario compilare le righe consecutivamente")</f>
        <v/>
      </c>
    </row>
    <row r="893" customFormat="false" ht="30" hidden="false" customHeight="true" outlineLevel="0" collapsed="false">
      <c r="H893" s="198" t="str">
        <f aca="false">IFERROR(IF(AND(D893="",F893=""),"",SUM(H892+D893-F893)),"E' necessario compilare le righe consecutivamente")</f>
        <v/>
      </c>
    </row>
    <row r="894" customFormat="false" ht="30" hidden="false" customHeight="true" outlineLevel="0" collapsed="false">
      <c r="H894" s="198" t="str">
        <f aca="false">IFERROR(IF(AND(D894="",F894=""),"",SUM(H893+D894-F894)),"E' necessario compilare le righe consecutivamente")</f>
        <v/>
      </c>
    </row>
    <row r="895" customFormat="false" ht="30" hidden="false" customHeight="true" outlineLevel="0" collapsed="false">
      <c r="H895" s="198" t="str">
        <f aca="false">IFERROR(IF(AND(D895="",F895=""),"",SUM(H894+D895-F895)),"E' necessario compilare le righe consecutivamente")</f>
        <v/>
      </c>
    </row>
    <row r="896" customFormat="false" ht="30" hidden="false" customHeight="true" outlineLevel="0" collapsed="false">
      <c r="H896" s="198" t="str">
        <f aca="false">IFERROR(IF(AND(D896="",F896=""),"",SUM(H895+D896-F896)),"E' necessario compilare le righe consecutivamente")</f>
        <v/>
      </c>
    </row>
    <row r="897" customFormat="false" ht="30" hidden="false" customHeight="true" outlineLevel="0" collapsed="false">
      <c r="H897" s="198" t="str">
        <f aca="false">IFERROR(IF(AND(D897="",F897=""),"",SUM(H896+D897-F897)),"E' necessario compilare le righe consecutivamente")</f>
        <v/>
      </c>
    </row>
    <row r="898" customFormat="false" ht="30" hidden="false" customHeight="true" outlineLevel="0" collapsed="false">
      <c r="H898" s="198" t="str">
        <f aca="false">IFERROR(IF(AND(D898="",F898=""),"",SUM(H897+D898-F898)),"E' necessario compilare le righe consecutivamente")</f>
        <v/>
      </c>
    </row>
    <row r="899" customFormat="false" ht="30" hidden="false" customHeight="true" outlineLevel="0" collapsed="false">
      <c r="H899" s="198" t="str">
        <f aca="false">IFERROR(IF(AND(D899="",F899=""),"",SUM(H898+D899-F899)),"E' necessario compilare le righe consecutivamente")</f>
        <v/>
      </c>
    </row>
    <row r="900" customFormat="false" ht="30" hidden="false" customHeight="true" outlineLevel="0" collapsed="false">
      <c r="H900" s="198" t="str">
        <f aca="false">IFERROR(IF(AND(D900="",F900=""),"",SUM(H899+D900-F900)),"E' necessario compilare le righe consecutivamente")</f>
        <v/>
      </c>
    </row>
    <row r="901" customFormat="false" ht="30" hidden="false" customHeight="true" outlineLevel="0" collapsed="false">
      <c r="H901" s="198" t="str">
        <f aca="false">IFERROR(IF(AND(D901="",F901=""),"",SUM(H900+D901-F901)),"E' necessario compilare le righe consecutivamente")</f>
        <v/>
      </c>
    </row>
    <row r="902" customFormat="false" ht="30" hidden="false" customHeight="true" outlineLevel="0" collapsed="false">
      <c r="H902" s="198" t="str">
        <f aca="false">IFERROR(IF(AND(D902="",F902=""),"",SUM(H901+D902-F902)),"E' necessario compilare le righe consecutivamente")</f>
        <v/>
      </c>
    </row>
    <row r="903" customFormat="false" ht="30" hidden="false" customHeight="true" outlineLevel="0" collapsed="false">
      <c r="H903" s="198" t="str">
        <f aca="false">IFERROR(IF(AND(D903="",F903=""),"",SUM(H902+D903-F903)),"E' necessario compilare le righe consecutivamente")</f>
        <v/>
      </c>
    </row>
    <row r="904" customFormat="false" ht="30" hidden="false" customHeight="true" outlineLevel="0" collapsed="false">
      <c r="H904" s="198" t="str">
        <f aca="false">IFERROR(IF(AND(D904="",F904=""),"",SUM(H903+D904-F904)),"E' necessario compilare le righe consecutivamente")</f>
        <v/>
      </c>
    </row>
    <row r="905" customFormat="false" ht="30" hidden="false" customHeight="true" outlineLevel="0" collapsed="false">
      <c r="H905" s="198" t="str">
        <f aca="false">IFERROR(IF(AND(D905="",F905=""),"",SUM(H904+D905-F905)),"E' necessario compilare le righe consecutivamente")</f>
        <v/>
      </c>
    </row>
    <row r="906" customFormat="false" ht="30" hidden="false" customHeight="true" outlineLevel="0" collapsed="false">
      <c r="H906" s="198" t="str">
        <f aca="false">IFERROR(IF(AND(D906="",F906=""),"",SUM(H905+D906-F906)),"E' necessario compilare le righe consecutivamente")</f>
        <v/>
      </c>
    </row>
    <row r="907" customFormat="false" ht="30" hidden="false" customHeight="true" outlineLevel="0" collapsed="false">
      <c r="H907" s="198" t="str">
        <f aca="false">IFERROR(IF(AND(D907="",F907=""),"",SUM(H906+D907-F907)),"E' necessario compilare le righe consecutivamente")</f>
        <v/>
      </c>
    </row>
    <row r="908" customFormat="false" ht="30" hidden="false" customHeight="true" outlineLevel="0" collapsed="false">
      <c r="H908" s="198" t="str">
        <f aca="false">IFERROR(IF(AND(D908="",F908=""),"",SUM(H907+D908-F908)),"E' necessario compilare le righe consecutivamente")</f>
        <v/>
      </c>
    </row>
    <row r="909" customFormat="false" ht="30" hidden="false" customHeight="true" outlineLevel="0" collapsed="false">
      <c r="H909" s="198" t="str">
        <f aca="false">IFERROR(IF(AND(D909="",F909=""),"",SUM(H908+D909-F909)),"E' necessario compilare le righe consecutivamente")</f>
        <v/>
      </c>
    </row>
    <row r="910" customFormat="false" ht="30" hidden="false" customHeight="true" outlineLevel="0" collapsed="false">
      <c r="H910" s="198" t="str">
        <f aca="false">IFERROR(IF(AND(D910="",F910=""),"",SUM(H909+D910-F910)),"E' necessario compilare le righe consecutivamente")</f>
        <v/>
      </c>
    </row>
    <row r="911" customFormat="false" ht="30" hidden="false" customHeight="true" outlineLevel="0" collapsed="false">
      <c r="H911" s="198" t="str">
        <f aca="false">IFERROR(IF(AND(D911="",F911=""),"",SUM(H910+D911-F911)),"E' necessario compilare le righe consecutivamente")</f>
        <v/>
      </c>
    </row>
    <row r="912" customFormat="false" ht="30" hidden="false" customHeight="true" outlineLevel="0" collapsed="false">
      <c r="H912" s="198" t="str">
        <f aca="false">IFERROR(IF(AND(D912="",F912=""),"",SUM(H911+D912-F912)),"E' necessario compilare le righe consecutivamente")</f>
        <v/>
      </c>
    </row>
    <row r="913" customFormat="false" ht="30" hidden="false" customHeight="true" outlineLevel="0" collapsed="false">
      <c r="H913" s="198" t="str">
        <f aca="false">IFERROR(IF(AND(D913="",F913=""),"",SUM(H912+D913-F913)),"E' necessario compilare le righe consecutivamente")</f>
        <v/>
      </c>
    </row>
    <row r="914" customFormat="false" ht="30" hidden="false" customHeight="true" outlineLevel="0" collapsed="false">
      <c r="H914" s="198" t="str">
        <f aca="false">IFERROR(IF(AND(D914="",F914=""),"",SUM(H913+D914-F914)),"E' necessario compilare le righe consecutivamente")</f>
        <v/>
      </c>
    </row>
    <row r="915" customFormat="false" ht="30" hidden="false" customHeight="true" outlineLevel="0" collapsed="false">
      <c r="H915" s="198" t="str">
        <f aca="false">IFERROR(IF(AND(D915="",F915=""),"",SUM(H914+D915-F915)),"E' necessario compilare le righe consecutivamente")</f>
        <v/>
      </c>
    </row>
    <row r="916" customFormat="false" ht="30" hidden="false" customHeight="true" outlineLevel="0" collapsed="false">
      <c r="H916" s="198" t="str">
        <f aca="false">IFERROR(IF(AND(D916="",F916=""),"",SUM(H915+D916-F916)),"E' necessario compilare le righe consecutivamente")</f>
        <v/>
      </c>
    </row>
    <row r="917" customFormat="false" ht="30" hidden="false" customHeight="true" outlineLevel="0" collapsed="false">
      <c r="H917" s="198" t="str">
        <f aca="false">IFERROR(IF(AND(D917="",F917=""),"",SUM(H916+D917-F917)),"E' necessario compilare le righe consecutivamente")</f>
        <v/>
      </c>
    </row>
    <row r="918" customFormat="false" ht="30" hidden="false" customHeight="true" outlineLevel="0" collapsed="false">
      <c r="H918" s="198" t="str">
        <f aca="false">IFERROR(IF(AND(D918="",F918=""),"",SUM(H917+D918-F918)),"E' necessario compilare le righe consecutivamente")</f>
        <v/>
      </c>
    </row>
    <row r="919" customFormat="false" ht="30" hidden="false" customHeight="true" outlineLevel="0" collapsed="false">
      <c r="H919" s="198" t="str">
        <f aca="false">IFERROR(IF(AND(D919="",F919=""),"",SUM(H918+D919-F919)),"E' necessario compilare le righe consecutivamente")</f>
        <v/>
      </c>
    </row>
    <row r="920" customFormat="false" ht="30" hidden="false" customHeight="true" outlineLevel="0" collapsed="false">
      <c r="H920" s="198" t="str">
        <f aca="false">IFERROR(IF(AND(D920="",F920=""),"",SUM(H919+D920-F920)),"E' necessario compilare le righe consecutivamente")</f>
        <v/>
      </c>
    </row>
    <row r="921" customFormat="false" ht="30" hidden="false" customHeight="true" outlineLevel="0" collapsed="false">
      <c r="H921" s="198" t="str">
        <f aca="false">IFERROR(IF(AND(D921="",F921=""),"",SUM(H920+D921-F921)),"E' necessario compilare le righe consecutivamente")</f>
        <v/>
      </c>
    </row>
    <row r="922" customFormat="false" ht="30" hidden="false" customHeight="true" outlineLevel="0" collapsed="false">
      <c r="H922" s="198" t="str">
        <f aca="false">IFERROR(IF(AND(D922="",F922=""),"",SUM(H921+D922-F922)),"E' necessario compilare le righe consecutivamente")</f>
        <v/>
      </c>
    </row>
    <row r="923" customFormat="false" ht="30" hidden="false" customHeight="true" outlineLevel="0" collapsed="false">
      <c r="H923" s="198" t="str">
        <f aca="false">IFERROR(IF(AND(D923="",F923=""),"",SUM(H922+D923-F923)),"E' necessario compilare le righe consecutivamente")</f>
        <v/>
      </c>
    </row>
    <row r="924" customFormat="false" ht="30" hidden="false" customHeight="true" outlineLevel="0" collapsed="false">
      <c r="H924" s="198" t="str">
        <f aca="false">IFERROR(IF(AND(D924="",F924=""),"",SUM(H923+D924-F924)),"E' necessario compilare le righe consecutivamente")</f>
        <v/>
      </c>
    </row>
    <row r="925" customFormat="false" ht="30" hidden="false" customHeight="true" outlineLevel="0" collapsed="false">
      <c r="H925" s="198" t="str">
        <f aca="false">IFERROR(IF(AND(D925="",F925=""),"",SUM(H924+D925-F925)),"E' necessario compilare le righe consecutivamente")</f>
        <v/>
      </c>
    </row>
    <row r="926" customFormat="false" ht="30" hidden="false" customHeight="true" outlineLevel="0" collapsed="false">
      <c r="H926" s="198" t="str">
        <f aca="false">IFERROR(IF(AND(D926="",F926=""),"",SUM(H925+D926-F926)),"E' necessario compilare le righe consecutivamente")</f>
        <v/>
      </c>
    </row>
    <row r="927" customFormat="false" ht="30" hidden="false" customHeight="true" outlineLevel="0" collapsed="false">
      <c r="H927" s="198" t="str">
        <f aca="false">IFERROR(IF(AND(D927="",F927=""),"",SUM(H926+D927-F927)),"E' necessario compilare le righe consecutivamente")</f>
        <v/>
      </c>
    </row>
    <row r="928" customFormat="false" ht="30" hidden="false" customHeight="true" outlineLevel="0" collapsed="false">
      <c r="H928" s="198" t="str">
        <f aca="false">IFERROR(IF(AND(D928="",F928=""),"",SUM(H927+D928-F928)),"E' necessario compilare le righe consecutivamente")</f>
        <v/>
      </c>
    </row>
    <row r="929" customFormat="false" ht="30" hidden="false" customHeight="true" outlineLevel="0" collapsed="false">
      <c r="H929" s="198" t="str">
        <f aca="false">IFERROR(IF(AND(D929="",F929=""),"",SUM(H928+D929-F929)),"E' necessario compilare le righe consecutivamente")</f>
        <v/>
      </c>
    </row>
    <row r="930" customFormat="false" ht="30" hidden="false" customHeight="true" outlineLevel="0" collapsed="false">
      <c r="H930" s="198" t="str">
        <f aca="false">IFERROR(IF(AND(D930="",F930=""),"",SUM(H929+D930-F930)),"E' necessario compilare le righe consecutivamente")</f>
        <v/>
      </c>
    </row>
    <row r="931" customFormat="false" ht="30" hidden="false" customHeight="true" outlineLevel="0" collapsed="false">
      <c r="H931" s="198" t="str">
        <f aca="false">IFERROR(IF(AND(D931="",F931=""),"",SUM(H930+D931-F931)),"E' necessario compilare le righe consecutivamente")</f>
        <v/>
      </c>
    </row>
    <row r="932" customFormat="false" ht="30" hidden="false" customHeight="true" outlineLevel="0" collapsed="false">
      <c r="H932" s="198" t="str">
        <f aca="false">IFERROR(IF(AND(D932="",F932=""),"",SUM(H931+D932-F932)),"E' necessario compilare le righe consecutivamente")</f>
        <v/>
      </c>
    </row>
    <row r="933" customFormat="false" ht="30" hidden="false" customHeight="true" outlineLevel="0" collapsed="false">
      <c r="H933" s="198" t="str">
        <f aca="false">IFERROR(IF(AND(D933="",F933=""),"",SUM(H932+D933-F933)),"E' necessario compilare le righe consecutivamente")</f>
        <v/>
      </c>
    </row>
    <row r="934" customFormat="false" ht="30" hidden="false" customHeight="true" outlineLevel="0" collapsed="false">
      <c r="H934" s="198" t="str">
        <f aca="false">IFERROR(IF(AND(D934="",F934=""),"",SUM(H933+D934-F934)),"E' necessario compilare le righe consecutivamente")</f>
        <v/>
      </c>
    </row>
    <row r="935" customFormat="false" ht="30" hidden="false" customHeight="true" outlineLevel="0" collapsed="false">
      <c r="H935" s="198" t="str">
        <f aca="false">IFERROR(IF(AND(D935="",F935=""),"",SUM(H934+D935-F935)),"E' necessario compilare le righe consecutivamente")</f>
        <v/>
      </c>
    </row>
    <row r="936" customFormat="false" ht="30" hidden="false" customHeight="true" outlineLevel="0" collapsed="false">
      <c r="H936" s="198" t="str">
        <f aca="false">IFERROR(IF(AND(D936="",F936=""),"",SUM(H935+D936-F936)),"E' necessario compilare le righe consecutivamente")</f>
        <v/>
      </c>
    </row>
    <row r="937" customFormat="false" ht="30" hidden="false" customHeight="true" outlineLevel="0" collapsed="false">
      <c r="H937" s="198" t="str">
        <f aca="false">IFERROR(IF(AND(D937="",F937=""),"",SUM(H936+D937-F937)),"E' necessario compilare le righe consecutivamente")</f>
        <v/>
      </c>
    </row>
    <row r="938" customFormat="false" ht="30" hidden="false" customHeight="true" outlineLevel="0" collapsed="false">
      <c r="H938" s="198" t="str">
        <f aca="false">IFERROR(IF(AND(D938="",F938=""),"",SUM(H937+D938-F938)),"E' necessario compilare le righe consecutivamente")</f>
        <v/>
      </c>
    </row>
    <row r="939" customFormat="false" ht="30" hidden="false" customHeight="true" outlineLevel="0" collapsed="false">
      <c r="H939" s="198" t="str">
        <f aca="false">IFERROR(IF(AND(D939="",F939=""),"",SUM(H938+D939-F939)),"E' necessario compilare le righe consecutivamente")</f>
        <v/>
      </c>
    </row>
    <row r="940" customFormat="false" ht="30" hidden="false" customHeight="true" outlineLevel="0" collapsed="false">
      <c r="H940" s="198" t="str">
        <f aca="false">IFERROR(IF(AND(D940="",F940=""),"",SUM(H939+D940-F940)),"E' necessario compilare le righe consecutivamente")</f>
        <v/>
      </c>
    </row>
    <row r="941" customFormat="false" ht="30" hidden="false" customHeight="true" outlineLevel="0" collapsed="false">
      <c r="H941" s="198" t="str">
        <f aca="false">IFERROR(IF(AND(D941="",F941=""),"",SUM(H940+D941-F941)),"E' necessario compilare le righe consecutivamente")</f>
        <v/>
      </c>
    </row>
    <row r="942" customFormat="false" ht="30" hidden="false" customHeight="true" outlineLevel="0" collapsed="false">
      <c r="H942" s="198" t="str">
        <f aca="false">IFERROR(IF(AND(D942="",F942=""),"",SUM(H941+D942-F942)),"E' necessario compilare le righe consecutivamente")</f>
        <v/>
      </c>
    </row>
    <row r="943" customFormat="false" ht="30" hidden="false" customHeight="true" outlineLevel="0" collapsed="false">
      <c r="H943" s="198" t="str">
        <f aca="false">IFERROR(IF(AND(D943="",F943=""),"",SUM(H942+D943-F943)),"E' necessario compilare le righe consecutivamente")</f>
        <v/>
      </c>
    </row>
    <row r="944" customFormat="false" ht="30" hidden="false" customHeight="true" outlineLevel="0" collapsed="false">
      <c r="H944" s="198" t="str">
        <f aca="false">IFERROR(IF(AND(D944="",F944=""),"",SUM(H943+D944-F944)),"E' necessario compilare le righe consecutivamente")</f>
        <v/>
      </c>
    </row>
    <row r="945" customFormat="false" ht="30" hidden="false" customHeight="true" outlineLevel="0" collapsed="false">
      <c r="H945" s="198" t="str">
        <f aca="false">IFERROR(IF(AND(D945="",F945=""),"",SUM(H944+D945-F945)),"E' necessario compilare le righe consecutivamente")</f>
        <v/>
      </c>
    </row>
    <row r="946" customFormat="false" ht="30" hidden="false" customHeight="true" outlineLevel="0" collapsed="false">
      <c r="H946" s="198" t="str">
        <f aca="false">IFERROR(IF(AND(D946="",F946=""),"",SUM(H945+D946-F946)),"E' necessario compilare le righe consecutivamente")</f>
        <v/>
      </c>
    </row>
    <row r="947" customFormat="false" ht="30" hidden="false" customHeight="true" outlineLevel="0" collapsed="false">
      <c r="H947" s="198" t="str">
        <f aca="false">IFERROR(IF(AND(D947="",F947=""),"",SUM(H946+D947-F947)),"E' necessario compilare le righe consecutivamente")</f>
        <v/>
      </c>
    </row>
    <row r="948" customFormat="false" ht="30" hidden="false" customHeight="true" outlineLevel="0" collapsed="false">
      <c r="H948" s="198" t="str">
        <f aca="false">IFERROR(IF(AND(D948="",F948=""),"",SUM(H947+D948-F948)),"E' necessario compilare le righe consecutivamente")</f>
        <v/>
      </c>
    </row>
    <row r="949" customFormat="false" ht="30" hidden="false" customHeight="true" outlineLevel="0" collapsed="false">
      <c r="H949" s="198" t="str">
        <f aca="false">IFERROR(IF(AND(D949="",F949=""),"",SUM(H948+D949-F949)),"E' necessario compilare le righe consecutivamente")</f>
        <v/>
      </c>
    </row>
    <row r="950" customFormat="false" ht="30" hidden="false" customHeight="true" outlineLevel="0" collapsed="false">
      <c r="H950" s="198" t="str">
        <f aca="false">IFERROR(IF(AND(D950="",F950=""),"",SUM(H949+D950-F950)),"E' necessario compilare le righe consecutivamente")</f>
        <v/>
      </c>
    </row>
    <row r="951" customFormat="false" ht="30" hidden="false" customHeight="true" outlineLevel="0" collapsed="false">
      <c r="H951" s="198" t="str">
        <f aca="false">IFERROR(IF(AND(D951="",F951=""),"",SUM(H950+D951-F951)),"E' necessario compilare le righe consecutivamente")</f>
        <v/>
      </c>
    </row>
    <row r="952" customFormat="false" ht="30" hidden="false" customHeight="true" outlineLevel="0" collapsed="false">
      <c r="H952" s="198" t="str">
        <f aca="false">IFERROR(IF(AND(D952="",F952=""),"",SUM(H951+D952-F952)),"E' necessario compilare le righe consecutivamente")</f>
        <v/>
      </c>
    </row>
    <row r="953" customFormat="false" ht="30" hidden="false" customHeight="true" outlineLevel="0" collapsed="false">
      <c r="H953" s="198" t="str">
        <f aca="false">IFERROR(IF(AND(D953="",F953=""),"",SUM(H952+D953-F953)),"E' necessario compilare le righe consecutivamente")</f>
        <v/>
      </c>
    </row>
    <row r="954" customFormat="false" ht="30" hidden="false" customHeight="true" outlineLevel="0" collapsed="false">
      <c r="H954" s="198" t="str">
        <f aca="false">IFERROR(IF(AND(D954="",F954=""),"",SUM(H953+D954-F954)),"E' necessario compilare le righe consecutivamente")</f>
        <v/>
      </c>
    </row>
    <row r="955" customFormat="false" ht="30" hidden="false" customHeight="true" outlineLevel="0" collapsed="false">
      <c r="H955" s="198" t="str">
        <f aca="false">IFERROR(IF(AND(D955="",F955=""),"",SUM(H954+D955-F955)),"E' necessario compilare le righe consecutivamente")</f>
        <v/>
      </c>
    </row>
    <row r="956" customFormat="false" ht="30" hidden="false" customHeight="true" outlineLevel="0" collapsed="false">
      <c r="H956" s="198" t="str">
        <f aca="false">IFERROR(IF(AND(D956="",F956=""),"",SUM(H955+D956-F956)),"E' necessario compilare le righe consecutivamente")</f>
        <v/>
      </c>
    </row>
    <row r="957" customFormat="false" ht="30" hidden="false" customHeight="true" outlineLevel="0" collapsed="false">
      <c r="H957" s="198" t="str">
        <f aca="false">IFERROR(IF(AND(D957="",F957=""),"",SUM(H956+D957-F957)),"E' necessario compilare le righe consecutivamente")</f>
        <v/>
      </c>
    </row>
    <row r="958" customFormat="false" ht="30" hidden="false" customHeight="true" outlineLevel="0" collapsed="false">
      <c r="H958" s="198" t="str">
        <f aca="false">IFERROR(IF(AND(D958="",F958=""),"",SUM(H957+D958-F958)),"E' necessario compilare le righe consecutivamente")</f>
        <v/>
      </c>
    </row>
    <row r="959" customFormat="false" ht="30" hidden="false" customHeight="true" outlineLevel="0" collapsed="false">
      <c r="H959" s="198" t="str">
        <f aca="false">IFERROR(IF(AND(D959="",F959=""),"",SUM(H958+D959-F959)),"E' necessario compilare le righe consecutivamente")</f>
        <v/>
      </c>
    </row>
    <row r="960" customFormat="false" ht="30" hidden="false" customHeight="true" outlineLevel="0" collapsed="false">
      <c r="H960" s="198" t="str">
        <f aca="false">IFERROR(IF(AND(D960="",F960=""),"",SUM(H959+D960-F960)),"E' necessario compilare le righe consecutivamente")</f>
        <v/>
      </c>
    </row>
    <row r="961" customFormat="false" ht="30" hidden="false" customHeight="true" outlineLevel="0" collapsed="false">
      <c r="H961" s="198" t="str">
        <f aca="false">IFERROR(IF(AND(D961="",F961=""),"",SUM(H960+D961-F961)),"E' necessario compilare le righe consecutivamente")</f>
        <v/>
      </c>
    </row>
    <row r="962" customFormat="false" ht="30" hidden="false" customHeight="true" outlineLevel="0" collapsed="false">
      <c r="H962" s="198" t="str">
        <f aca="false">IFERROR(IF(AND(D962="",F962=""),"",SUM(H961+D962-F962)),"E' necessario compilare le righe consecutivamente")</f>
        <v/>
      </c>
    </row>
    <row r="963" customFormat="false" ht="30" hidden="false" customHeight="true" outlineLevel="0" collapsed="false">
      <c r="H963" s="198" t="str">
        <f aca="false">IFERROR(IF(AND(D963="",F963=""),"",SUM(H962+D963-F963)),"E' necessario compilare le righe consecutivamente")</f>
        <v/>
      </c>
    </row>
    <row r="964" customFormat="false" ht="30" hidden="false" customHeight="true" outlineLevel="0" collapsed="false">
      <c r="H964" s="198" t="str">
        <f aca="false">IFERROR(IF(AND(D964="",F964=""),"",SUM(H963+D964-F964)),"E' necessario compilare le righe consecutivamente")</f>
        <v/>
      </c>
    </row>
    <row r="965" customFormat="false" ht="30" hidden="false" customHeight="true" outlineLevel="0" collapsed="false">
      <c r="H965" s="198" t="str">
        <f aca="false">IFERROR(IF(AND(D965="",F965=""),"",SUM(H964+D965-F965)),"E' necessario compilare le righe consecutivamente")</f>
        <v/>
      </c>
    </row>
    <row r="966" customFormat="false" ht="30" hidden="false" customHeight="true" outlineLevel="0" collapsed="false">
      <c r="H966" s="198" t="str">
        <f aca="false">IFERROR(IF(AND(D966="",F966=""),"",SUM(H965+D966-F966)),"E' necessario compilare le righe consecutivamente")</f>
        <v/>
      </c>
    </row>
    <row r="967" customFormat="false" ht="30" hidden="false" customHeight="true" outlineLevel="0" collapsed="false">
      <c r="H967" s="198" t="str">
        <f aca="false">IFERROR(IF(AND(D967="",F967=""),"",SUM(H966+D967-F967)),"E' necessario compilare le righe consecutivamente")</f>
        <v/>
      </c>
    </row>
    <row r="968" customFormat="false" ht="30" hidden="false" customHeight="true" outlineLevel="0" collapsed="false">
      <c r="H968" s="198" t="str">
        <f aca="false">IFERROR(IF(AND(D968="",F968=""),"",SUM(H967+D968-F968)),"E' necessario compilare le righe consecutivamente")</f>
        <v/>
      </c>
    </row>
    <row r="969" customFormat="false" ht="30" hidden="false" customHeight="true" outlineLevel="0" collapsed="false">
      <c r="H969" s="198" t="str">
        <f aca="false">IFERROR(IF(AND(D969="",F969=""),"",SUM(H968+D969-F969)),"E' necessario compilare le righe consecutivamente")</f>
        <v/>
      </c>
    </row>
    <row r="970" customFormat="false" ht="30" hidden="false" customHeight="true" outlineLevel="0" collapsed="false">
      <c r="H970" s="198" t="str">
        <f aca="false">IFERROR(IF(AND(D970="",F970=""),"",SUM(H969+D970-F970)),"E' necessario compilare le righe consecutivamente")</f>
        <v/>
      </c>
    </row>
    <row r="971" customFormat="false" ht="30" hidden="false" customHeight="true" outlineLevel="0" collapsed="false">
      <c r="H971" s="198" t="str">
        <f aca="false">IFERROR(IF(AND(D971="",F971=""),"",SUM(H970+D971-F971)),"E' necessario compilare le righe consecutivamente")</f>
        <v/>
      </c>
    </row>
    <row r="972" customFormat="false" ht="30" hidden="false" customHeight="true" outlineLevel="0" collapsed="false">
      <c r="H972" s="198" t="str">
        <f aca="false">IFERROR(IF(AND(D972="",F972=""),"",SUM(H971+D972-F972)),"E' necessario compilare le righe consecutivamente")</f>
        <v/>
      </c>
    </row>
    <row r="973" customFormat="false" ht="30" hidden="false" customHeight="true" outlineLevel="0" collapsed="false">
      <c r="H973" s="198" t="str">
        <f aca="false">IFERROR(IF(AND(D973="",F973=""),"",SUM(H972+D973-F973)),"E' necessario compilare le righe consecutivamente")</f>
        <v/>
      </c>
    </row>
    <row r="974" customFormat="false" ht="30" hidden="false" customHeight="true" outlineLevel="0" collapsed="false">
      <c r="H974" s="198" t="str">
        <f aca="false">IFERROR(IF(AND(D974="",F974=""),"",SUM(H973+D974-F974)),"E' necessario compilare le righe consecutivamente")</f>
        <v/>
      </c>
    </row>
    <row r="975" customFormat="false" ht="30" hidden="false" customHeight="true" outlineLevel="0" collapsed="false">
      <c r="H975" s="198" t="str">
        <f aca="false">IFERROR(IF(AND(D975="",F975=""),"",SUM(H974+D975-F975)),"E' necessario compilare le righe consecutivamente")</f>
        <v/>
      </c>
    </row>
    <row r="976" customFormat="false" ht="30" hidden="false" customHeight="true" outlineLevel="0" collapsed="false">
      <c r="H976" s="198" t="str">
        <f aca="false">IFERROR(IF(AND(D976="",F976=""),"",SUM(H975+D976-F976)),"E' necessario compilare le righe consecutivamente")</f>
        <v/>
      </c>
    </row>
    <row r="977" customFormat="false" ht="30" hidden="false" customHeight="true" outlineLevel="0" collapsed="false">
      <c r="H977" s="198" t="str">
        <f aca="false">IFERROR(IF(AND(D977="",F977=""),"",SUM(H976+D977-F977)),"E' necessario compilare le righe consecutivamente")</f>
        <v/>
      </c>
    </row>
    <row r="978" customFormat="false" ht="30" hidden="false" customHeight="true" outlineLevel="0" collapsed="false">
      <c r="H978" s="198" t="str">
        <f aca="false">IFERROR(IF(AND(D978="",F978=""),"",SUM(H977+D978-F978)),"E' necessario compilare le righe consecutivamente")</f>
        <v/>
      </c>
    </row>
    <row r="979" customFormat="false" ht="30" hidden="false" customHeight="true" outlineLevel="0" collapsed="false">
      <c r="H979" s="198" t="str">
        <f aca="false">IFERROR(IF(AND(D979="",F979=""),"",SUM(H978+D979-F979)),"E' necessario compilare le righe consecutivamente")</f>
        <v/>
      </c>
    </row>
    <row r="980" customFormat="false" ht="30" hidden="false" customHeight="true" outlineLevel="0" collapsed="false">
      <c r="H980" s="198" t="str">
        <f aca="false">IFERROR(IF(AND(D980="",F980=""),"",SUM(H979+D980-F980)),"E' necessario compilare le righe consecutivamente")</f>
        <v/>
      </c>
    </row>
    <row r="981" customFormat="false" ht="30" hidden="false" customHeight="true" outlineLevel="0" collapsed="false">
      <c r="H981" s="198" t="str">
        <f aca="false">IFERROR(IF(AND(D981="",F981=""),"",SUM(H980+D981-F981)),"E' necessario compilare le righe consecutivamente")</f>
        <v/>
      </c>
    </row>
    <row r="982" customFormat="false" ht="30" hidden="false" customHeight="true" outlineLevel="0" collapsed="false">
      <c r="H982" s="198" t="str">
        <f aca="false">IFERROR(IF(AND(D982="",F982=""),"",SUM(H981+D982-F982)),"E' necessario compilare le righe consecutivamente")</f>
        <v/>
      </c>
    </row>
    <row r="983" customFormat="false" ht="30" hidden="false" customHeight="true" outlineLevel="0" collapsed="false">
      <c r="H983" s="198" t="str">
        <f aca="false">IFERROR(IF(AND(D983="",F983=""),"",SUM(H982+D983-F983)),"E' necessario compilare le righe consecutivamente")</f>
        <v/>
      </c>
    </row>
    <row r="984" customFormat="false" ht="30" hidden="false" customHeight="true" outlineLevel="0" collapsed="false">
      <c r="H984" s="198" t="str">
        <f aca="false">IFERROR(IF(AND(D984="",F984=""),"",SUM(H983+D984-F984)),"E' necessario compilare le righe consecutivamente")</f>
        <v/>
      </c>
    </row>
    <row r="985" customFormat="false" ht="30" hidden="false" customHeight="true" outlineLevel="0" collapsed="false">
      <c r="H985" s="198" t="str">
        <f aca="false">IFERROR(IF(AND(D985="",F985=""),"",SUM(H984+D985-F985)),"E' necessario compilare le righe consecutivamente")</f>
        <v/>
      </c>
    </row>
    <row r="986" customFormat="false" ht="30" hidden="false" customHeight="true" outlineLevel="0" collapsed="false">
      <c r="H986" s="198" t="str">
        <f aca="false">IFERROR(IF(AND(D986="",F986=""),"",SUM(H985+D986-F986)),"E' necessario compilare le righe consecutivamente")</f>
        <v/>
      </c>
    </row>
    <row r="987" customFormat="false" ht="30" hidden="false" customHeight="true" outlineLevel="0" collapsed="false">
      <c r="H987" s="198" t="str">
        <f aca="false">IFERROR(IF(AND(D987="",F987=""),"",SUM(H986+D987-F987)),"E' necessario compilare le righe consecutivamente")</f>
        <v/>
      </c>
    </row>
    <row r="988" customFormat="false" ht="30" hidden="false" customHeight="true" outlineLevel="0" collapsed="false">
      <c r="H988" s="198" t="str">
        <f aca="false">IFERROR(IF(AND(D988="",F988=""),"",SUM(H987+D988-F988)),"E' necessario compilare le righe consecutivamente")</f>
        <v/>
      </c>
    </row>
    <row r="989" customFormat="false" ht="30" hidden="false" customHeight="true" outlineLevel="0" collapsed="false">
      <c r="H989" s="198" t="str">
        <f aca="false">IFERROR(IF(AND(D989="",F989=""),"",SUM(H988+D989-F989)),"E' necessario compilare le righe consecutivamente")</f>
        <v/>
      </c>
    </row>
    <row r="990" customFormat="false" ht="30" hidden="false" customHeight="true" outlineLevel="0" collapsed="false">
      <c r="H990" s="198" t="str">
        <f aca="false">IFERROR(IF(AND(D990="",F990=""),"",SUM(H989+D990-F990)),"E' necessario compilare le righe consecutivamente")</f>
        <v/>
      </c>
    </row>
    <row r="991" customFormat="false" ht="30" hidden="false" customHeight="true" outlineLevel="0" collapsed="false">
      <c r="H991" s="198" t="str">
        <f aca="false">IFERROR(IF(AND(D991="",F991=""),"",SUM(H990+D991-F991)),"E' necessario compilare le righe consecutivamente")</f>
        <v/>
      </c>
    </row>
    <row r="992" customFormat="false" ht="30" hidden="false" customHeight="true" outlineLevel="0" collapsed="false">
      <c r="H992" s="198" t="str">
        <f aca="false">IFERROR(IF(AND(D992="",F992=""),"",SUM(H991+D992-F992)),"E' necessario compilare le righe consecutivamente")</f>
        <v/>
      </c>
    </row>
    <row r="993" customFormat="false" ht="30" hidden="false" customHeight="true" outlineLevel="0" collapsed="false">
      <c r="H993" s="198" t="str">
        <f aca="false">IFERROR(IF(AND(D993="",F993=""),"",SUM(H992+D993-F993)),"E' necessario compilare le righe consecutivamente")</f>
        <v/>
      </c>
    </row>
    <row r="994" customFormat="false" ht="30" hidden="false" customHeight="true" outlineLevel="0" collapsed="false">
      <c r="H994" s="198" t="str">
        <f aca="false">IFERROR(IF(AND(D994="",F994=""),"",SUM(H993+D994-F994)),"E' necessario compilare le righe consecutivamente")</f>
        <v/>
      </c>
    </row>
    <row r="995" customFormat="false" ht="30" hidden="false" customHeight="true" outlineLevel="0" collapsed="false">
      <c r="H995" s="198" t="str">
        <f aca="false">IFERROR(IF(AND(D995="",F995=""),"",SUM(H994+D995-F995)),"E' necessario compilare le righe consecutivamente")</f>
        <v/>
      </c>
    </row>
    <row r="996" customFormat="false" ht="30" hidden="false" customHeight="true" outlineLevel="0" collapsed="false">
      <c r="H996" s="198" t="str">
        <f aca="false">IFERROR(IF(AND(D996="",F996=""),"",SUM(H995+D996-F996)),"E' necessario compilare le righe consecutivamente")</f>
        <v/>
      </c>
    </row>
    <row r="997" customFormat="false" ht="30" hidden="false" customHeight="true" outlineLevel="0" collapsed="false">
      <c r="H997" s="198" t="str">
        <f aca="false">IFERROR(IF(AND(D997="",F997=""),"",SUM(H996+D997-F997)),"E' necessario compilare le righe consecutivamente")</f>
        <v/>
      </c>
    </row>
    <row r="998" customFormat="false" ht="30" hidden="false" customHeight="true" outlineLevel="0" collapsed="false">
      <c r="H998" s="198" t="str">
        <f aca="false">IFERROR(IF(AND(D998="",F998=""),"",SUM(H997+D998-F998)),"E' necessario compilare le righe consecutivamente")</f>
        <v/>
      </c>
    </row>
    <row r="999" customFormat="false" ht="30" hidden="false" customHeight="true" outlineLevel="0" collapsed="false">
      <c r="H999" s="198" t="str">
        <f aca="false">IFERROR(IF(AND(D999="",F999=""),"",SUM(H998+D999-F999)),"E' necessario compilare le righe consecutivamente")</f>
        <v/>
      </c>
    </row>
    <row r="1000" customFormat="false" ht="30" hidden="false" customHeight="true" outlineLevel="0" collapsed="false">
      <c r="H1000" s="198" t="str">
        <f aca="false">IFERROR(IF(AND(D1000="",F1000=""),"",SUM(H999+D1000-F1000)),"E' necessario compilare le righe consecutivamente")</f>
        <v/>
      </c>
    </row>
    <row r="1001" customFormat="false" ht="30" hidden="false" customHeight="true" outlineLevel="0" collapsed="false">
      <c r="H1001" s="198" t="str">
        <f aca="false">IFERROR(IF(AND(D1001="",F1001=""),"",SUM(H1000+D1001-F1001)),"E' necessario compilare le righe consecutivamente")</f>
        <v/>
      </c>
    </row>
    <row r="1002" customFormat="false" ht="30" hidden="false" customHeight="true" outlineLevel="0" collapsed="false">
      <c r="H1002" s="198" t="str">
        <f aca="false">IFERROR(IF(AND(D1002="",F1002=""),"",SUM(H1001+D1002-F1002)),"E' necessario compilare le righe consecutivamente")</f>
        <v/>
      </c>
    </row>
    <row r="1003" customFormat="false" ht="30" hidden="false" customHeight="true" outlineLevel="0" collapsed="false">
      <c r="H1003" s="198" t="str">
        <f aca="false">IFERROR(IF(AND(D1003="",F1003=""),"",SUM(H1002+D1003-F1003)),"E' necessario compilare le righe consecutivamente")</f>
        <v/>
      </c>
    </row>
    <row r="1004" customFormat="false" ht="30" hidden="false" customHeight="true" outlineLevel="0" collapsed="false">
      <c r="H1004" s="198" t="str">
        <f aca="false">IFERROR(IF(AND(D1004="",F1004=""),"",SUM(H1003+D1004-F1004)),"E' necessario compilare le righe consecutivamente")</f>
        <v/>
      </c>
    </row>
    <row r="1005" customFormat="false" ht="30" hidden="false" customHeight="true" outlineLevel="0" collapsed="false">
      <c r="H1005" s="198" t="str">
        <f aca="false">IFERROR(IF(AND(D1005="",F1005=""),"",SUM(H1004+D1005-F1005)),"E' necessario compilare le righe consecutivamente")</f>
        <v/>
      </c>
    </row>
    <row r="1006" customFormat="false" ht="30" hidden="false" customHeight="true" outlineLevel="0" collapsed="false">
      <c r="H1006" s="198" t="str">
        <f aca="false">IFERROR(IF(AND(D1006="",F1006=""),"",SUM(H1005+D1006-F1006)),"E' necessario compilare le righe consecutivamente")</f>
        <v/>
      </c>
    </row>
    <row r="1007" customFormat="false" ht="30" hidden="false" customHeight="true" outlineLevel="0" collapsed="false">
      <c r="H1007" s="198" t="str">
        <f aca="false">IFERROR(IF(AND(D1007="",F1007=""),"",SUM(H1006+D1007-F1007)),"E' necessario compilare le righe consecutivamente")</f>
        <v/>
      </c>
    </row>
    <row r="1008" customFormat="false" ht="30" hidden="false" customHeight="true" outlineLevel="0" collapsed="false">
      <c r="H1008" s="198" t="str">
        <f aca="false">IFERROR(IF(AND(D1008="",F1008=""),"",SUM(H1007+D1008-F1008)),"E' necessario compilare le righe consecutivamente")</f>
        <v/>
      </c>
    </row>
    <row r="1009" customFormat="false" ht="30" hidden="false" customHeight="true" outlineLevel="0" collapsed="false">
      <c r="H1009" s="198" t="str">
        <f aca="false">IFERROR(IF(AND(D1009="",F1009=""),"",SUM(H1008+D1009-F1009)),"E' necessario compilare le righe consecutivamente")</f>
        <v/>
      </c>
    </row>
    <row r="1010" customFormat="false" ht="30" hidden="false" customHeight="true" outlineLevel="0" collapsed="false">
      <c r="H1010" s="198" t="str">
        <f aca="false">IFERROR(IF(AND(D1010="",F1010=""),"",SUM(H1009+D1010-F1010)),"E' necessario compilare le righe consecutivamente")</f>
        <v/>
      </c>
    </row>
    <row r="1011" customFormat="false" ht="30" hidden="false" customHeight="true" outlineLevel="0" collapsed="false">
      <c r="H1011" s="198" t="str">
        <f aca="false">IFERROR(IF(AND(D1011="",F1011=""),"",SUM(H1010+D1011-F1011)),"E' necessario compilare le righe consecutivamente")</f>
        <v/>
      </c>
    </row>
    <row r="1012" customFormat="false" ht="30" hidden="false" customHeight="true" outlineLevel="0" collapsed="false">
      <c r="H1012" s="198" t="str">
        <f aca="false">IFERROR(IF(AND(D1012="",F1012=""),"",SUM(H1011+D1012-F1012)),"E' necessario compilare le righe consecutivamente")</f>
        <v/>
      </c>
    </row>
    <row r="1013" customFormat="false" ht="30" hidden="false" customHeight="true" outlineLevel="0" collapsed="false">
      <c r="H1013" s="198" t="str">
        <f aca="false">IFERROR(IF(AND(D1013="",F1013=""),"",SUM(H1012+D1013-F1013)),"E' necessario compilare le righe consecutivamente")</f>
        <v/>
      </c>
    </row>
    <row r="1014" customFormat="false" ht="30" hidden="false" customHeight="true" outlineLevel="0" collapsed="false">
      <c r="H1014" s="198" t="str">
        <f aca="false">IFERROR(IF(AND(D1014="",F1014=""),"",SUM(H1013+D1014-F1014)),"E' necessario compilare le righe consecutivamente")</f>
        <v/>
      </c>
    </row>
    <row r="1015" customFormat="false" ht="30" hidden="false" customHeight="true" outlineLevel="0" collapsed="false">
      <c r="H1015" s="198" t="str">
        <f aca="false">IFERROR(IF(AND(D1015="",F1015=""),"",SUM(H1014+D1015-F1015)),"E' necessario compilare le righe consecutivamente")</f>
        <v/>
      </c>
    </row>
    <row r="1016" customFormat="false" ht="30" hidden="false" customHeight="true" outlineLevel="0" collapsed="false">
      <c r="H1016" s="198" t="str">
        <f aca="false">IFERROR(IF(AND(D1016="",F1016=""),"",SUM(H1015+D1016-F1016)),"E' necessario compilare le righe consecutivamente")</f>
        <v/>
      </c>
    </row>
    <row r="1017" customFormat="false" ht="30" hidden="false" customHeight="true" outlineLevel="0" collapsed="false">
      <c r="H1017" s="198" t="str">
        <f aca="false">IFERROR(IF(AND(D1017="",F1017=""),"",SUM(H1016+D1017-F1017)),"E' necessario compilare le righe consecutivamente")</f>
        <v/>
      </c>
    </row>
    <row r="1018" customFormat="false" ht="30" hidden="false" customHeight="true" outlineLevel="0" collapsed="false">
      <c r="H1018" s="198" t="str">
        <f aca="false">IFERROR(IF(AND(D1018="",F1018=""),"",SUM(H1017+D1018-F1018)),"E' necessario compilare le righe consecutivamente")</f>
        <v/>
      </c>
    </row>
    <row r="1019" customFormat="false" ht="30" hidden="false" customHeight="true" outlineLevel="0" collapsed="false">
      <c r="H1019" s="198" t="str">
        <f aca="false">IFERROR(IF(AND(D1019="",F1019=""),"",SUM(H1018+D1019-F1019)),"E' necessario compilare le righe consecutivamente")</f>
        <v/>
      </c>
    </row>
    <row r="1020" customFormat="false" ht="30" hidden="false" customHeight="true" outlineLevel="0" collapsed="false">
      <c r="H1020" s="198" t="str">
        <f aca="false">IFERROR(IF(AND(D1020="",F1020=""),"",SUM(H1019+D1020-F1020)),"E' necessario compilare le righe consecutivamente")</f>
        <v/>
      </c>
    </row>
    <row r="1021" customFormat="false" ht="30" hidden="false" customHeight="true" outlineLevel="0" collapsed="false">
      <c r="H1021" s="198" t="str">
        <f aca="false">IFERROR(IF(AND(D1021="",F1021=""),"",SUM(H1020+D1021-F1021)),"E' necessario compilare le righe consecutivamente")</f>
        <v/>
      </c>
    </row>
    <row r="1022" customFormat="false" ht="30" hidden="false" customHeight="true" outlineLevel="0" collapsed="false">
      <c r="H1022" s="198" t="str">
        <f aca="false">IFERROR(IF(AND(D1022="",F1022=""),"",SUM(H1021+D1022-F1022)),"E' necessario compilare le righe consecutivamente")</f>
        <v/>
      </c>
    </row>
    <row r="1023" customFormat="false" ht="30" hidden="false" customHeight="true" outlineLevel="0" collapsed="false">
      <c r="H1023" s="198" t="str">
        <f aca="false">IFERROR(IF(AND(D1023="",F1023=""),"",SUM(H1022+D1023-F1023)),"E' necessario compilare le righe consecutivamente")</f>
        <v/>
      </c>
    </row>
    <row r="1024" customFormat="false" ht="30" hidden="false" customHeight="true" outlineLevel="0" collapsed="false">
      <c r="H1024" s="198" t="str">
        <f aca="false">IFERROR(IF(AND(D1024="",F1024=""),"",SUM(H1023+D1024-F1024)),"E' necessario compilare le righe consecutivamente")</f>
        <v/>
      </c>
    </row>
    <row r="1025" customFormat="false" ht="30" hidden="false" customHeight="true" outlineLevel="0" collapsed="false">
      <c r="H1025" s="198" t="str">
        <f aca="false">IFERROR(IF(AND(D1025="",F1025=""),"",SUM(H1024+D1025-F1025)),"E' necessario compilare le righe consecutivamente")</f>
        <v/>
      </c>
    </row>
    <row r="1026" customFormat="false" ht="30" hidden="false" customHeight="true" outlineLevel="0" collapsed="false">
      <c r="H1026" s="198" t="str">
        <f aca="false">IFERROR(IF(AND(D1026="",F1026=""),"",SUM(H1025+D1026-F1026)),"E' necessario compilare le righe consecutivamente")</f>
        <v/>
      </c>
    </row>
    <row r="1027" customFormat="false" ht="30" hidden="false" customHeight="true" outlineLevel="0" collapsed="false">
      <c r="H1027" s="198" t="str">
        <f aca="false">IFERROR(IF(AND(D1027="",F1027=""),"",SUM(H1026+D1027-F1027)),"E' necessario compilare le righe consecutivamente")</f>
        <v/>
      </c>
    </row>
    <row r="1028" customFormat="false" ht="30" hidden="false" customHeight="true" outlineLevel="0" collapsed="false">
      <c r="H1028" s="198" t="str">
        <f aca="false">IFERROR(IF(AND(D1028="",F1028=""),"",SUM(H1027+D1028-F1028)),"E' necessario compilare le righe consecutivamente")</f>
        <v/>
      </c>
    </row>
    <row r="1029" customFormat="false" ht="30" hidden="false" customHeight="true" outlineLevel="0" collapsed="false">
      <c r="H1029" s="198" t="str">
        <f aca="false">IFERROR(IF(AND(D1029="",F1029=""),"",SUM(H1028+D1029-F1029)),"E' necessario compilare le righe consecutivamente")</f>
        <v/>
      </c>
    </row>
    <row r="1030" customFormat="false" ht="30" hidden="false" customHeight="true" outlineLevel="0" collapsed="false">
      <c r="H1030" s="198" t="str">
        <f aca="false">IFERROR(IF(AND(D1030="",F1030=""),"",SUM(H1029+D1030-F1030)),"E' necessario compilare le righe consecutivamente")</f>
        <v/>
      </c>
    </row>
    <row r="1031" customFormat="false" ht="30" hidden="false" customHeight="true" outlineLevel="0" collapsed="false">
      <c r="H1031" s="198" t="str">
        <f aca="false">IFERROR(IF(AND(D1031="",F1031=""),"",SUM(H1030+D1031-F1031)),"E' necessario compilare le righe consecutivamente")</f>
        <v/>
      </c>
    </row>
    <row r="1032" customFormat="false" ht="30" hidden="false" customHeight="true" outlineLevel="0" collapsed="false">
      <c r="H1032" s="198" t="str">
        <f aca="false">IFERROR(IF(AND(D1032="",F1032=""),"",SUM(H1031+D1032-F1032)),"E' necessario compilare le righe consecutivamente")</f>
        <v/>
      </c>
    </row>
    <row r="1033" customFormat="false" ht="30" hidden="false" customHeight="true" outlineLevel="0" collapsed="false">
      <c r="H1033" s="198" t="str">
        <f aca="false">IFERROR(IF(AND(D1033="",F1033=""),"",SUM(H1032+D1033-F1033)),"E' necessario compilare le righe consecutivamente")</f>
        <v/>
      </c>
    </row>
    <row r="1034" customFormat="false" ht="30" hidden="false" customHeight="true" outlineLevel="0" collapsed="false">
      <c r="H1034" s="198" t="str">
        <f aca="false">IFERROR(IF(AND(D1034="",F1034=""),"",SUM(H1033+D1034-F1034)),"E' necessario compilare le righe consecutivamente")</f>
        <v/>
      </c>
    </row>
    <row r="1035" customFormat="false" ht="30" hidden="false" customHeight="true" outlineLevel="0" collapsed="false">
      <c r="H1035" s="198" t="str">
        <f aca="false">IFERROR(IF(AND(D1035="",F1035=""),"",SUM(H1034+D1035-F1035)),"E' necessario compilare le righe consecutivamente")</f>
        <v/>
      </c>
    </row>
    <row r="1036" customFormat="false" ht="30" hidden="false" customHeight="true" outlineLevel="0" collapsed="false">
      <c r="H1036" s="198" t="str">
        <f aca="false">IFERROR(IF(AND(D1036="",F1036=""),"",SUM(H1035+D1036-F1036)),"E' necessario compilare le righe consecutivamente")</f>
        <v/>
      </c>
    </row>
    <row r="1037" customFormat="false" ht="30" hidden="false" customHeight="true" outlineLevel="0" collapsed="false">
      <c r="H1037" s="198" t="str">
        <f aca="false">IFERROR(IF(AND(D1037="",F1037=""),"",SUM(H1036+D1037-F1037)),"E' necessario compilare le righe consecutivamente")</f>
        <v/>
      </c>
    </row>
    <row r="1038" customFormat="false" ht="30" hidden="false" customHeight="true" outlineLevel="0" collapsed="false">
      <c r="H1038" s="198" t="str">
        <f aca="false">IFERROR(IF(AND(D1038="",F1038=""),"",SUM(H1037+D1038-F1038)),"E' necessario compilare le righe consecutivamente")</f>
        <v/>
      </c>
    </row>
    <row r="1039" customFormat="false" ht="30" hidden="false" customHeight="true" outlineLevel="0" collapsed="false">
      <c r="H1039" s="198" t="str">
        <f aca="false">IFERROR(IF(AND(D1039="",F1039=""),"",SUM(H1038+D1039-F1039)),"E' necessario compilare le righe consecutivamente")</f>
        <v/>
      </c>
    </row>
    <row r="1040" customFormat="false" ht="30" hidden="false" customHeight="true" outlineLevel="0" collapsed="false">
      <c r="H1040" s="198" t="str">
        <f aca="false">IFERROR(IF(AND(D1040="",F1040=""),"",SUM(H1039+D1040-F1040)),"E' necessario compilare le righe consecutivamente")</f>
        <v/>
      </c>
    </row>
    <row r="1041" customFormat="false" ht="30" hidden="false" customHeight="true" outlineLevel="0" collapsed="false">
      <c r="H1041" s="198" t="str">
        <f aca="false">IFERROR(IF(AND(D1041="",F1041=""),"",SUM(H1040+D1041-F1041)),"E' necessario compilare le righe consecutivamente")</f>
        <v/>
      </c>
    </row>
    <row r="1042" customFormat="false" ht="30" hidden="false" customHeight="true" outlineLevel="0" collapsed="false">
      <c r="H1042" s="198" t="str">
        <f aca="false">IFERROR(IF(AND(D1042="",F1042=""),"",SUM(H1041+D1042-F1042)),"E' necessario compilare le righe consecutivamente")</f>
        <v/>
      </c>
    </row>
    <row r="1043" customFormat="false" ht="30" hidden="false" customHeight="true" outlineLevel="0" collapsed="false">
      <c r="H1043" s="198" t="str">
        <f aca="false">IFERROR(IF(AND(D1043="",F1043=""),"",SUM(H1042+D1043-F1043)),"E' necessario compilare le righe consecutivamente")</f>
        <v/>
      </c>
    </row>
    <row r="1044" customFormat="false" ht="30" hidden="false" customHeight="true" outlineLevel="0" collapsed="false">
      <c r="H1044" s="198" t="str">
        <f aca="false">IFERROR(IF(AND(D1044="",F1044=""),"",SUM(H1043+D1044-F1044)),"E' necessario compilare le righe consecutivamente")</f>
        <v/>
      </c>
    </row>
    <row r="1045" customFormat="false" ht="30" hidden="false" customHeight="true" outlineLevel="0" collapsed="false">
      <c r="H1045" s="198" t="str">
        <f aca="false">IFERROR(IF(AND(D1045="",F1045=""),"",SUM(H1044+D1045-F1045)),"E' necessario compilare le righe consecutivamente")</f>
        <v/>
      </c>
    </row>
    <row r="1046" customFormat="false" ht="30" hidden="false" customHeight="true" outlineLevel="0" collapsed="false">
      <c r="H1046" s="198" t="str">
        <f aca="false">IFERROR(IF(AND(D1046="",F1046=""),"",SUM(H1045+D1046-F1046)),"E' necessario compilare le righe consecutivamente")</f>
        <v/>
      </c>
    </row>
    <row r="1047" customFormat="false" ht="30" hidden="false" customHeight="true" outlineLevel="0" collapsed="false">
      <c r="H1047" s="198" t="str">
        <f aca="false">IFERROR(IF(AND(D1047="",F1047=""),"",SUM(H1046+D1047-F1047)),"E' necessario compilare le righe consecutivamente")</f>
        <v/>
      </c>
    </row>
    <row r="1048" customFormat="false" ht="30" hidden="false" customHeight="true" outlineLevel="0" collapsed="false">
      <c r="H1048" s="198" t="str">
        <f aca="false">IFERROR(IF(AND(D1048="",F1048=""),"",SUM(H1047+D1048-F1048)),"E' necessario compilare le righe consecutivamente")</f>
        <v/>
      </c>
    </row>
    <row r="1049" customFormat="false" ht="30" hidden="false" customHeight="true" outlineLevel="0" collapsed="false">
      <c r="H1049" s="198" t="str">
        <f aca="false">IFERROR(IF(AND(D1049="",F1049=""),"",SUM(H1048+D1049-F1049)),"E' necessario compilare le righe consecutivamente")</f>
        <v/>
      </c>
    </row>
    <row r="1050" customFormat="false" ht="30" hidden="false" customHeight="true" outlineLevel="0" collapsed="false">
      <c r="H1050" s="198" t="str">
        <f aca="false">IFERROR(IF(AND(D1050="",F1050=""),"",SUM(H1049+D1050-F1050)),"E' necessario compilare le righe consecutivamente")</f>
        <v/>
      </c>
    </row>
    <row r="1051" customFormat="false" ht="30" hidden="false" customHeight="true" outlineLevel="0" collapsed="false">
      <c r="H1051" s="198" t="str">
        <f aca="false">IFERROR(IF(AND(D1051="",F1051=""),"",SUM(H1050+D1051-F1051)),"E' necessario compilare le righe consecutivamente")</f>
        <v/>
      </c>
    </row>
    <row r="1052" customFormat="false" ht="30" hidden="false" customHeight="true" outlineLevel="0" collapsed="false">
      <c r="H1052" s="198" t="str">
        <f aca="false">IFERROR(IF(AND(D1052="",F1052=""),"",SUM(H1051+D1052-F1052)),"E' necessario compilare le righe consecutivamente")</f>
        <v/>
      </c>
    </row>
    <row r="1053" customFormat="false" ht="30" hidden="false" customHeight="true" outlineLevel="0" collapsed="false">
      <c r="H1053" s="198" t="str">
        <f aca="false">IFERROR(IF(AND(D1053="",F1053=""),"",SUM(H1052+D1053-F1053)),"E' necessario compilare le righe consecutivamente")</f>
        <v/>
      </c>
    </row>
    <row r="1054" customFormat="false" ht="30" hidden="false" customHeight="true" outlineLevel="0" collapsed="false">
      <c r="H1054" s="198" t="str">
        <f aca="false">IFERROR(IF(AND(D1054="",F1054=""),"",SUM(H1053+D1054-F1054)),"E' necessario compilare le righe consecutivamente")</f>
        <v/>
      </c>
    </row>
    <row r="1055" customFormat="false" ht="30" hidden="false" customHeight="true" outlineLevel="0" collapsed="false">
      <c r="H1055" s="198" t="str">
        <f aca="false">IFERROR(IF(AND(D1055="",F1055=""),"",SUM(H1054+D1055-F1055)),"E' necessario compilare le righe consecutivamente")</f>
        <v/>
      </c>
    </row>
    <row r="1056" customFormat="false" ht="30" hidden="false" customHeight="true" outlineLevel="0" collapsed="false">
      <c r="H1056" s="198" t="str">
        <f aca="false">IFERROR(IF(AND(D1056="",F1056=""),"",SUM(H1055+D1056-F1056)),"E' necessario compilare le righe consecutivamente")</f>
        <v/>
      </c>
    </row>
    <row r="1057" customFormat="false" ht="30" hidden="false" customHeight="true" outlineLevel="0" collapsed="false">
      <c r="H1057" s="198" t="str">
        <f aca="false">IFERROR(IF(AND(D1057="",F1057=""),"",SUM(H1056+D1057-F1057)),"E' necessario compilare le righe consecutivamente")</f>
        <v/>
      </c>
    </row>
    <row r="1058" customFormat="false" ht="30" hidden="false" customHeight="true" outlineLevel="0" collapsed="false">
      <c r="H1058" s="198" t="str">
        <f aca="false">IFERROR(IF(AND(D1058="",F1058=""),"",SUM(H1057+D1058-F1058)),"E' necessario compilare le righe consecutivamente")</f>
        <v/>
      </c>
    </row>
    <row r="1059" customFormat="false" ht="30" hidden="false" customHeight="true" outlineLevel="0" collapsed="false">
      <c r="H1059" s="198" t="str">
        <f aca="false">IFERROR(IF(AND(D1059="",F1059=""),"",SUM(H1058+D1059-F1059)),"E' necessario compilare le righe consecutivamente")</f>
        <v/>
      </c>
    </row>
    <row r="1060" customFormat="false" ht="30" hidden="false" customHeight="true" outlineLevel="0" collapsed="false">
      <c r="H1060" s="198" t="str">
        <f aca="false">IFERROR(IF(AND(D1060="",F1060=""),"",SUM(H1059+D1060-F1060)),"E' necessario compilare le righe consecutivamente")</f>
        <v/>
      </c>
    </row>
    <row r="1061" customFormat="false" ht="30" hidden="false" customHeight="true" outlineLevel="0" collapsed="false">
      <c r="H1061" s="198" t="str">
        <f aca="false">IFERROR(IF(AND(D1061="",F1061=""),"",SUM(H1060+D1061-F1061)),"E' necessario compilare le righe consecutivamente")</f>
        <v/>
      </c>
    </row>
    <row r="1062" customFormat="false" ht="30" hidden="false" customHeight="true" outlineLevel="0" collapsed="false">
      <c r="H1062" s="198" t="str">
        <f aca="false">IFERROR(IF(AND(D1062="",F1062=""),"",SUM(H1061+D1062-F1062)),"E' necessario compilare le righe consecutivamente")</f>
        <v/>
      </c>
    </row>
    <row r="1063" customFormat="false" ht="30" hidden="false" customHeight="true" outlineLevel="0" collapsed="false">
      <c r="H1063" s="198" t="str">
        <f aca="false">IFERROR(IF(AND(D1063="",F1063=""),"",SUM(H1062+D1063-F1063)),"E' necessario compilare le righe consecutivamente")</f>
        <v/>
      </c>
    </row>
    <row r="1064" customFormat="false" ht="30" hidden="false" customHeight="true" outlineLevel="0" collapsed="false">
      <c r="H1064" s="198" t="str">
        <f aca="false">IFERROR(IF(AND(D1064="",F1064=""),"",SUM(H1063+D1064-F1064)),"E' necessario compilare le righe consecutivamente")</f>
        <v/>
      </c>
    </row>
    <row r="1065" customFormat="false" ht="30" hidden="false" customHeight="true" outlineLevel="0" collapsed="false">
      <c r="H1065" s="198" t="str">
        <f aca="false">IFERROR(IF(AND(D1065="",F1065=""),"",SUM(H1064+D1065-F1065)),"E' necessario compilare le righe consecutivamente")</f>
        <v/>
      </c>
    </row>
    <row r="1066" customFormat="false" ht="30" hidden="false" customHeight="true" outlineLevel="0" collapsed="false">
      <c r="H1066" s="198" t="str">
        <f aca="false">IFERROR(IF(AND(D1066="",F1066=""),"",SUM(H1065+D1066-F1066)),"E' necessario compilare le righe consecutivamente")</f>
        <v/>
      </c>
    </row>
    <row r="1067" customFormat="false" ht="30" hidden="false" customHeight="true" outlineLevel="0" collapsed="false">
      <c r="H1067" s="198" t="str">
        <f aca="false">IFERROR(IF(AND(D1067="",F1067=""),"",SUM(H1066+D1067-F1067)),"E' necessario compilare le righe consecutivamente")</f>
        <v/>
      </c>
    </row>
    <row r="1068" customFormat="false" ht="30" hidden="false" customHeight="true" outlineLevel="0" collapsed="false">
      <c r="H1068" s="198" t="str">
        <f aca="false">IFERROR(IF(AND(D1068="",F1068=""),"",SUM(H1067+D1068-F1068)),"E' necessario compilare le righe consecutivamente")</f>
        <v/>
      </c>
    </row>
    <row r="1069" customFormat="false" ht="30" hidden="false" customHeight="true" outlineLevel="0" collapsed="false">
      <c r="H1069" s="198" t="str">
        <f aca="false">IFERROR(IF(AND(D1069="",F1069=""),"",SUM(H1068+D1069-F1069)),"E' necessario compilare le righe consecutivamente")</f>
        <v/>
      </c>
    </row>
    <row r="1070" customFormat="false" ht="30" hidden="false" customHeight="true" outlineLevel="0" collapsed="false">
      <c r="H1070" s="198" t="str">
        <f aca="false">IFERROR(IF(AND(D1070="",F1070=""),"",SUM(H1069+D1070-F1070)),"E' necessario compilare le righe consecutivamente")</f>
        <v/>
      </c>
    </row>
    <row r="1071" customFormat="false" ht="30" hidden="false" customHeight="true" outlineLevel="0" collapsed="false">
      <c r="H1071" s="198" t="str">
        <f aca="false">IFERROR(IF(AND(D1071="",F1071=""),"",SUM(H1070+D1071-F1071)),"E' necessario compilare le righe consecutivamente")</f>
        <v/>
      </c>
    </row>
    <row r="1072" customFormat="false" ht="30" hidden="false" customHeight="true" outlineLevel="0" collapsed="false">
      <c r="H1072" s="198" t="str">
        <f aca="false">IFERROR(IF(AND(D1072="",F1072=""),"",SUM(H1071+D1072-F1072)),"E' necessario compilare le righe consecutivamente")</f>
        <v/>
      </c>
    </row>
    <row r="1073" customFormat="false" ht="30" hidden="false" customHeight="true" outlineLevel="0" collapsed="false">
      <c r="H1073" s="198" t="str">
        <f aca="false">IFERROR(IF(AND(D1073="",F1073=""),"",SUM(H1072+D1073-F1073)),"E' necessario compilare le righe consecutivamente")</f>
        <v/>
      </c>
    </row>
    <row r="1074" customFormat="false" ht="30" hidden="false" customHeight="true" outlineLevel="0" collapsed="false">
      <c r="H1074" s="198" t="str">
        <f aca="false">IFERROR(IF(AND(D1074="",F1074=""),"",SUM(H1073+D1074-F1074)),"E' necessario compilare le righe consecutivamente")</f>
        <v/>
      </c>
    </row>
    <row r="1075" customFormat="false" ht="30" hidden="false" customHeight="true" outlineLevel="0" collapsed="false">
      <c r="H1075" s="198" t="str">
        <f aca="false">IFERROR(IF(AND(D1075="",F1075=""),"",SUM(H1074+D1075-F1075)),"E' necessario compilare le righe consecutivamente")</f>
        <v/>
      </c>
    </row>
    <row r="1076" customFormat="false" ht="30" hidden="false" customHeight="true" outlineLevel="0" collapsed="false">
      <c r="H1076" s="198" t="str">
        <f aca="false">IFERROR(IF(AND(D1076="",F1076=""),"",SUM(H1075+D1076-F1076)),"E' necessario compilare le righe consecutivamente")</f>
        <v/>
      </c>
    </row>
    <row r="1077" customFormat="false" ht="30" hidden="false" customHeight="true" outlineLevel="0" collapsed="false">
      <c r="H1077" s="198" t="str">
        <f aca="false">IFERROR(IF(AND(D1077="",F1077=""),"",SUM(H1076+D1077-F1077)),"E' necessario compilare le righe consecutivamente")</f>
        <v/>
      </c>
    </row>
    <row r="1078" customFormat="false" ht="30" hidden="false" customHeight="true" outlineLevel="0" collapsed="false">
      <c r="H1078" s="198" t="str">
        <f aca="false">IFERROR(IF(AND(D1078="",F1078=""),"",SUM(H1077+D1078-F1078)),"E' necessario compilare le righe consecutivamente")</f>
        <v/>
      </c>
    </row>
    <row r="1079" customFormat="false" ht="30" hidden="false" customHeight="true" outlineLevel="0" collapsed="false">
      <c r="H1079" s="198" t="str">
        <f aca="false">IFERROR(IF(AND(D1079="",F1079=""),"",SUM(H1078+D1079-F1079)),"E' necessario compilare le righe consecutivamente")</f>
        <v/>
      </c>
    </row>
    <row r="1080" customFormat="false" ht="30" hidden="false" customHeight="true" outlineLevel="0" collapsed="false">
      <c r="H1080" s="198" t="str">
        <f aca="false">IFERROR(IF(AND(D1080="",F1080=""),"",SUM(H1079+D1080-F1080)),"E' necessario compilare le righe consecutivamente")</f>
        <v/>
      </c>
    </row>
    <row r="1081" customFormat="false" ht="30" hidden="false" customHeight="true" outlineLevel="0" collapsed="false">
      <c r="H1081" s="198" t="str">
        <f aca="false">IFERROR(IF(AND(D1081="",F1081=""),"",SUM(H1080+D1081-F1081)),"E' necessario compilare le righe consecutivamente")</f>
        <v/>
      </c>
    </row>
    <row r="1082" customFormat="false" ht="30" hidden="false" customHeight="true" outlineLevel="0" collapsed="false">
      <c r="H1082" s="198" t="str">
        <f aca="false">IFERROR(IF(AND(D1082="",F1082=""),"",SUM(H1081+D1082-F1082)),"E' necessario compilare le righe consecutivamente")</f>
        <v/>
      </c>
    </row>
    <row r="1083" customFormat="false" ht="30" hidden="false" customHeight="true" outlineLevel="0" collapsed="false">
      <c r="H1083" s="198" t="str">
        <f aca="false">IFERROR(IF(AND(D1083="",F1083=""),"",SUM(H1082+D1083-F1083)),"E' necessario compilare le righe consecutivamente")</f>
        <v/>
      </c>
    </row>
    <row r="1084" customFormat="false" ht="30" hidden="false" customHeight="true" outlineLevel="0" collapsed="false">
      <c r="H1084" s="198" t="str">
        <f aca="false">IFERROR(IF(AND(D1084="",F1084=""),"",SUM(H1083+D1084-F1084)),"E' necessario compilare le righe consecutivamente")</f>
        <v/>
      </c>
    </row>
    <row r="1085" customFormat="false" ht="30" hidden="false" customHeight="true" outlineLevel="0" collapsed="false">
      <c r="H1085" s="198" t="str">
        <f aca="false">IFERROR(IF(AND(D1085="",F1085=""),"",SUM(H1084+D1085-F1085)),"E' necessario compilare le righe consecutivamente")</f>
        <v/>
      </c>
    </row>
    <row r="1086" customFormat="false" ht="30" hidden="false" customHeight="true" outlineLevel="0" collapsed="false">
      <c r="H1086" s="198" t="str">
        <f aca="false">IFERROR(IF(AND(D1086="",F1086=""),"",SUM(H1085+D1086-F1086)),"E' necessario compilare le righe consecutivamente")</f>
        <v/>
      </c>
    </row>
    <row r="1087" customFormat="false" ht="30" hidden="false" customHeight="true" outlineLevel="0" collapsed="false">
      <c r="H1087" s="198" t="str">
        <f aca="false">IFERROR(IF(AND(D1087="",F1087=""),"",SUM(H1086+D1087-F1087)),"E' necessario compilare le righe consecutivamente")</f>
        <v/>
      </c>
    </row>
    <row r="1088" customFormat="false" ht="30" hidden="false" customHeight="true" outlineLevel="0" collapsed="false">
      <c r="H1088" s="198" t="str">
        <f aca="false">IFERROR(IF(AND(D1088="",F1088=""),"",SUM(H1087+D1088-F1088)),"E' necessario compilare le righe consecutivamente")</f>
        <v/>
      </c>
    </row>
    <row r="1089" customFormat="false" ht="30" hidden="false" customHeight="true" outlineLevel="0" collapsed="false">
      <c r="H1089" s="198" t="str">
        <f aca="false">IFERROR(IF(AND(D1089="",F1089=""),"",SUM(H1088+D1089-F1089)),"E' necessario compilare le righe consecutivamente")</f>
        <v/>
      </c>
    </row>
    <row r="1090" customFormat="false" ht="30" hidden="false" customHeight="true" outlineLevel="0" collapsed="false">
      <c r="H1090" s="198" t="str">
        <f aca="false">IFERROR(IF(AND(D1090="",F1090=""),"",SUM(H1089+D1090-F1090)),"E' necessario compilare le righe consecutivamente")</f>
        <v/>
      </c>
    </row>
    <row r="1091" customFormat="false" ht="30" hidden="false" customHeight="true" outlineLevel="0" collapsed="false">
      <c r="H1091" s="198" t="str">
        <f aca="false">IFERROR(IF(AND(D1091="",F1091=""),"",SUM(H1090+D1091-F1091)),"E' necessario compilare le righe consecutivamente")</f>
        <v/>
      </c>
    </row>
    <row r="1092" customFormat="false" ht="30" hidden="false" customHeight="true" outlineLevel="0" collapsed="false">
      <c r="H1092" s="198" t="str">
        <f aca="false">IFERROR(IF(AND(D1092="",F1092=""),"",SUM(H1091+D1092-F1092)),"E' necessario compilare le righe consecutivamente")</f>
        <v/>
      </c>
    </row>
    <row r="1093" customFormat="false" ht="30" hidden="false" customHeight="true" outlineLevel="0" collapsed="false">
      <c r="H1093" s="198" t="str">
        <f aca="false">IFERROR(IF(AND(D1093="",F1093=""),"",SUM(H1092+D1093-F1093)),"E' necessario compilare le righe consecutivamente")</f>
        <v/>
      </c>
    </row>
    <row r="1094" customFormat="false" ht="30" hidden="false" customHeight="true" outlineLevel="0" collapsed="false">
      <c r="H1094" s="198" t="str">
        <f aca="false">IFERROR(IF(AND(D1094="",F1094=""),"",SUM(H1093+D1094-F1094)),"E' necessario compilare le righe consecutivamente")</f>
        <v/>
      </c>
    </row>
    <row r="1095" customFormat="false" ht="30" hidden="false" customHeight="true" outlineLevel="0" collapsed="false">
      <c r="H1095" s="198" t="str">
        <f aca="false">IFERROR(IF(AND(D1095="",F1095=""),"",SUM(H1094+D1095-F1095)),"E' necessario compilare le righe consecutivamente")</f>
        <v/>
      </c>
    </row>
    <row r="1096" customFormat="false" ht="30" hidden="false" customHeight="true" outlineLevel="0" collapsed="false">
      <c r="H1096" s="198" t="str">
        <f aca="false">IFERROR(IF(AND(D1096="",F1096=""),"",SUM(H1095+D1096-F1096)),"E' necessario compilare le righe consecutivamente")</f>
        <v/>
      </c>
    </row>
    <row r="1097" customFormat="false" ht="30" hidden="false" customHeight="true" outlineLevel="0" collapsed="false">
      <c r="H1097" s="198" t="str">
        <f aca="false">IFERROR(IF(AND(D1097="",F1097=""),"",SUM(H1096+D1097-F1097)),"E' necessario compilare le righe consecutivamente")</f>
        <v/>
      </c>
    </row>
    <row r="1098" customFormat="false" ht="30" hidden="false" customHeight="true" outlineLevel="0" collapsed="false">
      <c r="H1098" s="198" t="str">
        <f aca="false">IFERROR(IF(AND(D1098="",F1098=""),"",SUM(H1097+D1098-F1098)),"E' necessario compilare le righe consecutivamente")</f>
        <v/>
      </c>
    </row>
    <row r="1099" customFormat="false" ht="30" hidden="false" customHeight="true" outlineLevel="0" collapsed="false">
      <c r="H1099" s="198" t="str">
        <f aca="false">IFERROR(IF(AND(D1099="",F1099=""),"",SUM(H1098+D1099-F1099)),"E' necessario compilare le righe consecutivamente")</f>
        <v/>
      </c>
    </row>
    <row r="1100" customFormat="false" ht="30" hidden="false" customHeight="true" outlineLevel="0" collapsed="false">
      <c r="H1100" s="198" t="str">
        <f aca="false">IFERROR(IF(AND(D1100="",F1100=""),"",SUM(H1099+D1100-F1100)),"E' necessario compilare le righe consecutivamente")</f>
        <v/>
      </c>
    </row>
    <row r="1101" customFormat="false" ht="30" hidden="false" customHeight="true" outlineLevel="0" collapsed="false">
      <c r="H1101" s="198" t="str">
        <f aca="false">IFERROR(IF(AND(D1101="",F1101=""),"",SUM(H1100+D1101-F1101)),"E' necessario compilare le righe consecutivamente")</f>
        <v/>
      </c>
    </row>
    <row r="1102" customFormat="false" ht="30" hidden="false" customHeight="true" outlineLevel="0" collapsed="false">
      <c r="H1102" s="198" t="str">
        <f aca="false">IFERROR(IF(AND(D1102="",F1102=""),"",SUM(H1101+D1102-F1102)),"E' necessario compilare le righe consecutivamente")</f>
        <v/>
      </c>
    </row>
    <row r="1103" customFormat="false" ht="30" hidden="false" customHeight="true" outlineLevel="0" collapsed="false">
      <c r="H1103" s="198" t="str">
        <f aca="false">IFERROR(IF(AND(D1103="",F1103=""),"",SUM(H1102+D1103-F1103)),"E' necessario compilare le righe consecutivamente")</f>
        <v/>
      </c>
    </row>
    <row r="1104" customFormat="false" ht="30" hidden="false" customHeight="true" outlineLevel="0" collapsed="false">
      <c r="H1104" s="198" t="str">
        <f aca="false">IFERROR(IF(AND(D1104="",F1104=""),"",SUM(H1103+D1104-F1104)),"E' necessario compilare le righe consecutivamente")</f>
        <v/>
      </c>
    </row>
    <row r="1105" customFormat="false" ht="30" hidden="false" customHeight="true" outlineLevel="0" collapsed="false">
      <c r="H1105" s="198" t="str">
        <f aca="false">IFERROR(IF(AND(D1105="",F1105=""),"",SUM(H1104+D1105-F1105)),"E' necessario compilare le righe consecutivamente")</f>
        <v/>
      </c>
    </row>
    <row r="1106" customFormat="false" ht="30" hidden="false" customHeight="true" outlineLevel="0" collapsed="false">
      <c r="H1106" s="198" t="str">
        <f aca="false">IFERROR(IF(AND(D1106="",F1106=""),"",SUM(H1105+D1106-F1106)),"E' necessario compilare le righe consecutivamente")</f>
        <v/>
      </c>
    </row>
    <row r="1107" customFormat="false" ht="30" hidden="false" customHeight="true" outlineLevel="0" collapsed="false">
      <c r="H1107" s="198" t="str">
        <f aca="false">IFERROR(IF(AND(D1107="",F1107=""),"",SUM(H1106+D1107-F1107)),"E' necessario compilare le righe consecutivamente")</f>
        <v/>
      </c>
    </row>
    <row r="1108" customFormat="false" ht="30" hidden="false" customHeight="true" outlineLevel="0" collapsed="false">
      <c r="H1108" s="198" t="str">
        <f aca="false">IFERROR(IF(AND(D1108="",F1108=""),"",SUM(H1107+D1108-F1108)),"E' necessario compilare le righe consecutivamente")</f>
        <v/>
      </c>
    </row>
    <row r="1109" customFormat="false" ht="30" hidden="false" customHeight="true" outlineLevel="0" collapsed="false">
      <c r="H1109" s="198" t="str">
        <f aca="false">IFERROR(IF(AND(D1109="",F1109=""),"",SUM(H1108+D1109-F1109)),"E' necessario compilare le righe consecutivamente")</f>
        <v/>
      </c>
    </row>
    <row r="1110" customFormat="false" ht="30" hidden="false" customHeight="true" outlineLevel="0" collapsed="false">
      <c r="H1110" s="198" t="str">
        <f aca="false">IFERROR(IF(AND(D1110="",F1110=""),"",SUM(H1109+D1110-F1110)),"E' necessario compilare le righe consecutivamente")</f>
        <v/>
      </c>
    </row>
    <row r="1111" customFormat="false" ht="30" hidden="false" customHeight="true" outlineLevel="0" collapsed="false">
      <c r="H1111" s="198" t="str">
        <f aca="false">IFERROR(IF(AND(D1111="",F1111=""),"",SUM(H1110+D1111-F1111)),"E' necessario compilare le righe consecutivamente")</f>
        <v/>
      </c>
    </row>
    <row r="1112" customFormat="false" ht="30" hidden="false" customHeight="true" outlineLevel="0" collapsed="false">
      <c r="H1112" s="198" t="str">
        <f aca="false">IFERROR(IF(AND(D1112="",F1112=""),"",SUM(H1111+D1112-F1112)),"E' necessario compilare le righe consecutivamente")</f>
        <v/>
      </c>
    </row>
    <row r="1113" customFormat="false" ht="30" hidden="false" customHeight="true" outlineLevel="0" collapsed="false">
      <c r="H1113" s="198" t="str">
        <f aca="false">IFERROR(IF(AND(D1113="",F1113=""),"",SUM(H1112+D1113-F1113)),"E' necessario compilare le righe consecutivamente")</f>
        <v/>
      </c>
    </row>
    <row r="1114" customFormat="false" ht="30" hidden="false" customHeight="true" outlineLevel="0" collapsed="false">
      <c r="H1114" s="198" t="str">
        <f aca="false">IFERROR(IF(AND(D1114="",F1114=""),"",SUM(H1113+D1114-F1114)),"E' necessario compilare le righe consecutivamente")</f>
        <v/>
      </c>
    </row>
    <row r="1115" customFormat="false" ht="30" hidden="false" customHeight="true" outlineLevel="0" collapsed="false">
      <c r="H1115" s="198" t="str">
        <f aca="false">IFERROR(IF(AND(D1115="",F1115=""),"",SUM(H1114+D1115-F1115)),"E' necessario compilare le righe consecutivamente")</f>
        <v/>
      </c>
    </row>
    <row r="1116" customFormat="false" ht="30" hidden="false" customHeight="true" outlineLevel="0" collapsed="false">
      <c r="H1116" s="198" t="str">
        <f aca="false">IFERROR(IF(AND(D1116="",F1116=""),"",SUM(H1115+D1116-F1116)),"E' necessario compilare le righe consecutivamente")</f>
        <v/>
      </c>
    </row>
    <row r="1117" customFormat="false" ht="30" hidden="false" customHeight="true" outlineLevel="0" collapsed="false">
      <c r="H1117" s="198" t="str">
        <f aca="false">IFERROR(IF(AND(D1117="",F1117=""),"",SUM(H1116+D1117-F1117)),"E' necessario compilare le righe consecutivamente")</f>
        <v/>
      </c>
    </row>
    <row r="1118" customFormat="false" ht="30" hidden="false" customHeight="true" outlineLevel="0" collapsed="false">
      <c r="H1118" s="198" t="str">
        <f aca="false">IFERROR(IF(AND(D1118="",F1118=""),"",SUM(H1117+D1118-F1118)),"E' necessario compilare le righe consecutivamente")</f>
        <v/>
      </c>
    </row>
    <row r="1119" customFormat="false" ht="30" hidden="false" customHeight="true" outlineLevel="0" collapsed="false">
      <c r="H1119" s="198" t="str">
        <f aca="false">IFERROR(IF(AND(D1119="",F1119=""),"",SUM(H1118+D1119-F1119)),"E' necessario compilare le righe consecutivamente")</f>
        <v/>
      </c>
    </row>
    <row r="1120" customFormat="false" ht="30" hidden="false" customHeight="true" outlineLevel="0" collapsed="false">
      <c r="H1120" s="198" t="str">
        <f aca="false">IFERROR(IF(AND(D1120="",F1120=""),"",SUM(H1119+D1120-F1120)),"E' necessario compilare le righe consecutivamente")</f>
        <v/>
      </c>
    </row>
    <row r="1121" customFormat="false" ht="30" hidden="false" customHeight="true" outlineLevel="0" collapsed="false">
      <c r="H1121" s="198" t="str">
        <f aca="false">IFERROR(IF(AND(D1121="",F1121=""),"",SUM(H1120+D1121-F1121)),"E' necessario compilare le righe consecutivamente")</f>
        <v/>
      </c>
    </row>
    <row r="1122" customFormat="false" ht="30" hidden="false" customHeight="true" outlineLevel="0" collapsed="false">
      <c r="H1122" s="198" t="str">
        <f aca="false">IFERROR(IF(AND(D1122="",F1122=""),"",SUM(H1121+D1122-F1122)),"E' necessario compilare le righe consecutivamente")</f>
        <v/>
      </c>
    </row>
    <row r="1123" customFormat="false" ht="30" hidden="false" customHeight="true" outlineLevel="0" collapsed="false">
      <c r="H1123" s="198" t="str">
        <f aca="false">IFERROR(IF(AND(D1123="",F1123=""),"",SUM(H1122+D1123-F1123)),"E' necessario compilare le righe consecutivamente")</f>
        <v/>
      </c>
    </row>
    <row r="1124" customFormat="false" ht="30" hidden="false" customHeight="true" outlineLevel="0" collapsed="false">
      <c r="H1124" s="198" t="str">
        <f aca="false">IFERROR(IF(AND(D1124="",F1124=""),"",SUM(H1123+D1124-F1124)),"E' necessario compilare le righe consecutivamente")</f>
        <v/>
      </c>
    </row>
    <row r="1125" customFormat="false" ht="30" hidden="false" customHeight="true" outlineLevel="0" collapsed="false">
      <c r="H1125" s="198" t="str">
        <f aca="false">IFERROR(IF(AND(D1125="",F1125=""),"",SUM(H1124+D1125-F1125)),"E' necessario compilare le righe consecutivamente")</f>
        <v/>
      </c>
    </row>
    <row r="1126" customFormat="false" ht="30" hidden="false" customHeight="true" outlineLevel="0" collapsed="false">
      <c r="H1126" s="198" t="str">
        <f aca="false">IFERROR(IF(AND(D1126="",F1126=""),"",SUM(H1125+D1126-F1126)),"E' necessario compilare le righe consecutivamente")</f>
        <v/>
      </c>
    </row>
    <row r="1127" customFormat="false" ht="30" hidden="false" customHeight="true" outlineLevel="0" collapsed="false">
      <c r="H1127" s="198" t="str">
        <f aca="false">IFERROR(IF(AND(D1127="",F1127=""),"",SUM(H1126+D1127-F1127)),"E' necessario compilare le righe consecutivamente")</f>
        <v/>
      </c>
    </row>
    <row r="1128" customFormat="false" ht="30" hidden="false" customHeight="true" outlineLevel="0" collapsed="false">
      <c r="H1128" s="198" t="str">
        <f aca="false">IFERROR(IF(AND(D1128="",F1128=""),"",SUM(H1127+D1128-F1128)),"E' necessario compilare le righe consecutivamente")</f>
        <v/>
      </c>
    </row>
    <row r="1129" customFormat="false" ht="30" hidden="false" customHeight="true" outlineLevel="0" collapsed="false">
      <c r="H1129" s="198" t="str">
        <f aca="false">IFERROR(IF(AND(D1129="",F1129=""),"",SUM(H1128+D1129-F1129)),"E' necessario compilare le righe consecutivamente")</f>
        <v/>
      </c>
    </row>
    <row r="1130" customFormat="false" ht="30" hidden="false" customHeight="true" outlineLevel="0" collapsed="false">
      <c r="H1130" s="198" t="str">
        <f aca="false">IFERROR(IF(AND(D1130="",F1130=""),"",SUM(H1129+D1130-F1130)),"E' necessario compilare le righe consecutivamente")</f>
        <v/>
      </c>
    </row>
    <row r="1131" customFormat="false" ht="30" hidden="false" customHeight="true" outlineLevel="0" collapsed="false">
      <c r="H1131" s="198" t="str">
        <f aca="false">IFERROR(IF(AND(D1131="",F1131=""),"",SUM(H1130+D1131-F1131)),"E' necessario compilare le righe consecutivamente")</f>
        <v/>
      </c>
    </row>
    <row r="1132" customFormat="false" ht="30" hidden="false" customHeight="true" outlineLevel="0" collapsed="false">
      <c r="H1132" s="198" t="str">
        <f aca="false">IFERROR(IF(AND(D1132="",F1132=""),"",SUM(H1131+D1132-F1132)),"E' necessario compilare le righe consecutivamente")</f>
        <v/>
      </c>
    </row>
    <row r="1133" customFormat="false" ht="30" hidden="false" customHeight="true" outlineLevel="0" collapsed="false">
      <c r="H1133" s="198" t="str">
        <f aca="false">IFERROR(IF(AND(D1133="",F1133=""),"",SUM(H1132+D1133-F1133)),"E' necessario compilare le righe consecutivamente")</f>
        <v/>
      </c>
    </row>
    <row r="1134" customFormat="false" ht="30" hidden="false" customHeight="true" outlineLevel="0" collapsed="false">
      <c r="H1134" s="198" t="str">
        <f aca="false">IFERROR(IF(AND(D1134="",F1134=""),"",SUM(H1133+D1134-F1134)),"E' necessario compilare le righe consecutivamente")</f>
        <v/>
      </c>
    </row>
    <row r="1135" customFormat="false" ht="30" hidden="false" customHeight="true" outlineLevel="0" collapsed="false">
      <c r="H1135" s="198" t="str">
        <f aca="false">IFERROR(IF(AND(D1135="",F1135=""),"",SUM(H1134+D1135-F1135)),"E' necessario compilare le righe consecutivamente")</f>
        <v/>
      </c>
    </row>
    <row r="1136" customFormat="false" ht="30" hidden="false" customHeight="true" outlineLevel="0" collapsed="false">
      <c r="H1136" s="198" t="str">
        <f aca="false">IFERROR(IF(AND(D1136="",F1136=""),"",SUM(H1135+D1136-F1136)),"E' necessario compilare le righe consecutivamente")</f>
        <v/>
      </c>
    </row>
    <row r="1137" customFormat="false" ht="30" hidden="false" customHeight="true" outlineLevel="0" collapsed="false">
      <c r="H1137" s="198" t="str">
        <f aca="false">IFERROR(IF(AND(D1137="",F1137=""),"",SUM(H1136+D1137-F1137)),"E' necessario compilare le righe consecutivamente")</f>
        <v/>
      </c>
    </row>
    <row r="1138" customFormat="false" ht="30" hidden="false" customHeight="true" outlineLevel="0" collapsed="false">
      <c r="H1138" s="198" t="str">
        <f aca="false">IFERROR(IF(AND(D1138="",F1138=""),"",SUM(H1137+D1138-F1138)),"E' necessario compilare le righe consecutivamente")</f>
        <v/>
      </c>
    </row>
    <row r="1139" customFormat="false" ht="30" hidden="false" customHeight="true" outlineLevel="0" collapsed="false">
      <c r="H1139" s="198" t="str">
        <f aca="false">IFERROR(IF(AND(D1139="",F1139=""),"",SUM(H1138+D1139-F1139)),"E' necessario compilare le righe consecutivamente")</f>
        <v/>
      </c>
    </row>
    <row r="1140" customFormat="false" ht="30" hidden="false" customHeight="true" outlineLevel="0" collapsed="false">
      <c r="H1140" s="198" t="str">
        <f aca="false">IFERROR(IF(AND(D1140="",F1140=""),"",SUM(H1139+D1140-F1140)),"E' necessario compilare le righe consecutivamente")</f>
        <v/>
      </c>
    </row>
    <row r="1141" customFormat="false" ht="30" hidden="false" customHeight="true" outlineLevel="0" collapsed="false">
      <c r="H1141" s="198" t="str">
        <f aca="false">IFERROR(IF(AND(D1141="",F1141=""),"",SUM(H1140+D1141-F1141)),"E' necessario compilare le righe consecutivamente")</f>
        <v/>
      </c>
    </row>
    <row r="1142" customFormat="false" ht="30" hidden="false" customHeight="true" outlineLevel="0" collapsed="false">
      <c r="H1142" s="198" t="str">
        <f aca="false">IFERROR(IF(AND(D1142="",F1142=""),"",SUM(H1141+D1142-F1142)),"E' necessario compilare le righe consecutivamente")</f>
        <v/>
      </c>
    </row>
    <row r="1143" customFormat="false" ht="30" hidden="false" customHeight="true" outlineLevel="0" collapsed="false">
      <c r="H1143" s="198" t="str">
        <f aca="false">IFERROR(IF(AND(D1143="",F1143=""),"",SUM(H1142+D1143-F1143)),"E' necessario compilare le righe consecutivamente")</f>
        <v/>
      </c>
    </row>
    <row r="1144" customFormat="false" ht="30" hidden="false" customHeight="true" outlineLevel="0" collapsed="false">
      <c r="H1144" s="198" t="str">
        <f aca="false">IFERROR(IF(AND(D1144="",F1144=""),"",SUM(H1143+D1144-F1144)),"E' necessario compilare le righe consecutivamente")</f>
        <v/>
      </c>
    </row>
    <row r="1145" customFormat="false" ht="30" hidden="false" customHeight="true" outlineLevel="0" collapsed="false">
      <c r="H1145" s="198" t="str">
        <f aca="false">IFERROR(IF(AND(D1145="",F1145=""),"",SUM(H1144+D1145-F1145)),"E' necessario compilare le righe consecutivamente")</f>
        <v/>
      </c>
    </row>
    <row r="1146" customFormat="false" ht="30" hidden="false" customHeight="true" outlineLevel="0" collapsed="false">
      <c r="H1146" s="198" t="str">
        <f aca="false">IFERROR(IF(AND(D1146="",F1146=""),"",SUM(H1145+D1146-F1146)),"E' necessario compilare le righe consecutivamente")</f>
        <v/>
      </c>
    </row>
    <row r="1147" customFormat="false" ht="30" hidden="false" customHeight="true" outlineLevel="0" collapsed="false">
      <c r="H1147" s="198" t="str">
        <f aca="false">IFERROR(IF(AND(D1147="",F1147=""),"",SUM(H1146+D1147-F1147)),"E' necessario compilare le righe consecutivamente")</f>
        <v/>
      </c>
    </row>
    <row r="1148" customFormat="false" ht="30" hidden="false" customHeight="true" outlineLevel="0" collapsed="false">
      <c r="H1148" s="198" t="str">
        <f aca="false">IFERROR(IF(AND(D1148="",F1148=""),"",SUM(H1147+D1148-F1148)),"E' necessario compilare le righe consecutivamente")</f>
        <v/>
      </c>
    </row>
    <row r="1149" customFormat="false" ht="30" hidden="false" customHeight="true" outlineLevel="0" collapsed="false">
      <c r="H1149" s="198" t="str">
        <f aca="false">IFERROR(IF(AND(D1149="",F1149=""),"",SUM(H1148+D1149-F1149)),"E' necessario compilare le righe consecutivamente")</f>
        <v/>
      </c>
    </row>
    <row r="1150" customFormat="false" ht="30" hidden="false" customHeight="true" outlineLevel="0" collapsed="false">
      <c r="H1150" s="198" t="str">
        <f aca="false">IFERROR(IF(AND(D1150="",F1150=""),"",SUM(H1149+D1150-F1150)),"E' necessario compilare le righe consecutivamente")</f>
        <v/>
      </c>
    </row>
    <row r="1151" customFormat="false" ht="30" hidden="false" customHeight="true" outlineLevel="0" collapsed="false">
      <c r="H1151" s="198" t="str">
        <f aca="false">IFERROR(IF(AND(D1151="",F1151=""),"",SUM(H1150+D1151-F1151)),"E' necessario compilare le righe consecutivamente")</f>
        <v/>
      </c>
    </row>
    <row r="1152" customFormat="false" ht="30" hidden="false" customHeight="true" outlineLevel="0" collapsed="false">
      <c r="H1152" s="198" t="str">
        <f aca="false">IFERROR(IF(AND(D1152="",F1152=""),"",SUM(H1151+D1152-F1152)),"E' necessario compilare le righe consecutivamente")</f>
        <v/>
      </c>
    </row>
    <row r="1153" customFormat="false" ht="30" hidden="false" customHeight="true" outlineLevel="0" collapsed="false">
      <c r="H1153" s="198" t="str">
        <f aca="false">IFERROR(IF(AND(D1153="",F1153=""),"",SUM(H1152+D1153-F1153)),"E' necessario compilare le righe consecutivamente")</f>
        <v/>
      </c>
    </row>
    <row r="1154" customFormat="false" ht="30" hidden="false" customHeight="true" outlineLevel="0" collapsed="false">
      <c r="H1154" s="198" t="str">
        <f aca="false">IFERROR(IF(AND(D1154="",F1154=""),"",SUM(H1153+D1154-F1154)),"E' necessario compilare le righe consecutivamente")</f>
        <v/>
      </c>
    </row>
    <row r="1155" customFormat="false" ht="30" hidden="false" customHeight="true" outlineLevel="0" collapsed="false">
      <c r="H1155" s="198" t="str">
        <f aca="false">IFERROR(IF(AND(D1155="",F1155=""),"",SUM(H1154+D1155-F1155)),"E' necessario compilare le righe consecutivamente")</f>
        <v/>
      </c>
    </row>
    <row r="1156" customFormat="false" ht="30" hidden="false" customHeight="true" outlineLevel="0" collapsed="false">
      <c r="H1156" s="198" t="str">
        <f aca="false">IFERROR(IF(AND(D1156="",F1156=""),"",SUM(H1155+D1156-F1156)),"E' necessario compilare le righe consecutivamente")</f>
        <v/>
      </c>
    </row>
    <row r="1157" customFormat="false" ht="30" hidden="false" customHeight="true" outlineLevel="0" collapsed="false">
      <c r="H1157" s="198" t="str">
        <f aca="false">IFERROR(IF(AND(D1157="",F1157=""),"",SUM(H1156+D1157-F1157)),"E' necessario compilare le righe consecutivamente")</f>
        <v/>
      </c>
    </row>
    <row r="1158" customFormat="false" ht="30" hidden="false" customHeight="true" outlineLevel="0" collapsed="false">
      <c r="H1158" s="198" t="str">
        <f aca="false">IFERROR(IF(AND(D1158="",F1158=""),"",SUM(H1157+D1158-F1158)),"E' necessario compilare le righe consecutivamente")</f>
        <v/>
      </c>
    </row>
    <row r="1159" customFormat="false" ht="30" hidden="false" customHeight="true" outlineLevel="0" collapsed="false">
      <c r="H1159" s="198" t="str">
        <f aca="false">IFERROR(IF(AND(D1159="",F1159=""),"",SUM(H1158+D1159-F1159)),"E' necessario compilare le righe consecutivamente")</f>
        <v/>
      </c>
    </row>
    <row r="1160" customFormat="false" ht="30" hidden="false" customHeight="true" outlineLevel="0" collapsed="false">
      <c r="H1160" s="198" t="str">
        <f aca="false">IFERROR(IF(AND(D1160="",F1160=""),"",SUM(H1159+D1160-F1160)),"E' necessario compilare le righe consecutivamente")</f>
        <v/>
      </c>
    </row>
    <row r="1161" customFormat="false" ht="30" hidden="false" customHeight="true" outlineLevel="0" collapsed="false">
      <c r="H1161" s="198" t="str">
        <f aca="false">IFERROR(IF(AND(D1161="",F1161=""),"",SUM(H1160+D1161-F1161)),"E' necessario compilare le righe consecutivamente")</f>
        <v/>
      </c>
    </row>
    <row r="1162" customFormat="false" ht="30" hidden="false" customHeight="true" outlineLevel="0" collapsed="false">
      <c r="H1162" s="198" t="str">
        <f aca="false">IFERROR(IF(AND(D1162="",F1162=""),"",SUM(H1161+D1162-F1162)),"E' necessario compilare le righe consecutivamente")</f>
        <v/>
      </c>
    </row>
    <row r="1163" customFormat="false" ht="30" hidden="false" customHeight="true" outlineLevel="0" collapsed="false">
      <c r="H1163" s="198" t="str">
        <f aca="false">IFERROR(IF(AND(D1163="",F1163=""),"",SUM(H1162+D1163-F1163)),"E' necessario compilare le righe consecutivamente")</f>
        <v/>
      </c>
    </row>
    <row r="1164" customFormat="false" ht="30" hidden="false" customHeight="true" outlineLevel="0" collapsed="false">
      <c r="H1164" s="198" t="str">
        <f aca="false">IFERROR(IF(AND(D1164="",F1164=""),"",SUM(H1163+D1164-F1164)),"E' necessario compilare le righe consecutivamente")</f>
        <v/>
      </c>
    </row>
    <row r="1165" customFormat="false" ht="30" hidden="false" customHeight="true" outlineLevel="0" collapsed="false">
      <c r="H1165" s="198" t="str">
        <f aca="false">IFERROR(IF(AND(D1165="",F1165=""),"",SUM(H1164+D1165-F1165)),"E' necessario compilare le righe consecutivamente")</f>
        <v/>
      </c>
    </row>
    <row r="1166" customFormat="false" ht="30" hidden="false" customHeight="true" outlineLevel="0" collapsed="false">
      <c r="H1166" s="198" t="str">
        <f aca="false">IFERROR(IF(AND(D1166="",F1166=""),"",SUM(H1165+D1166-F1166)),"E' necessario compilare le righe consecutivamente")</f>
        <v/>
      </c>
    </row>
    <row r="1167" customFormat="false" ht="30" hidden="false" customHeight="true" outlineLevel="0" collapsed="false">
      <c r="H1167" s="198" t="str">
        <f aca="false">IFERROR(IF(AND(D1167="",F1167=""),"",SUM(H1166+D1167-F1167)),"E' necessario compilare le righe consecutivamente")</f>
        <v/>
      </c>
    </row>
    <row r="1168" customFormat="false" ht="30" hidden="false" customHeight="true" outlineLevel="0" collapsed="false">
      <c r="H1168" s="198" t="str">
        <f aca="false">IFERROR(IF(AND(D1168="",F1168=""),"",SUM(H1167+D1168-F1168)),"E' necessario compilare le righe consecutivamente")</f>
        <v/>
      </c>
    </row>
    <row r="1169" customFormat="false" ht="30" hidden="false" customHeight="true" outlineLevel="0" collapsed="false">
      <c r="H1169" s="198" t="str">
        <f aca="false">IFERROR(IF(AND(D1169="",F1169=""),"",SUM(H1168+D1169-F1169)),"E' necessario compilare le righe consecutivamente")</f>
        <v/>
      </c>
    </row>
    <row r="1170" customFormat="false" ht="30" hidden="false" customHeight="true" outlineLevel="0" collapsed="false">
      <c r="H1170" s="198" t="str">
        <f aca="false">IFERROR(IF(AND(D1170="",F1170=""),"",SUM(H1169+D1170-F1170)),"E' necessario compilare le righe consecutivamente")</f>
        <v/>
      </c>
    </row>
    <row r="1171" customFormat="false" ht="30" hidden="false" customHeight="true" outlineLevel="0" collapsed="false">
      <c r="H1171" s="198" t="str">
        <f aca="false">IFERROR(IF(AND(D1171="",F1171=""),"",SUM(H1170+D1171-F1171)),"E' necessario compilare le righe consecutivamente")</f>
        <v/>
      </c>
    </row>
    <row r="1172" customFormat="false" ht="30" hidden="false" customHeight="true" outlineLevel="0" collapsed="false">
      <c r="H1172" s="198" t="str">
        <f aca="false">IFERROR(IF(AND(D1172="",F1172=""),"",SUM(H1171+D1172-F1172)),"E' necessario compilare le righe consecutivamente")</f>
        <v/>
      </c>
    </row>
    <row r="1173" customFormat="false" ht="30" hidden="false" customHeight="true" outlineLevel="0" collapsed="false">
      <c r="H1173" s="198" t="str">
        <f aca="false">IFERROR(IF(AND(D1173="",F1173=""),"",SUM(H1172+D1173-F1173)),"E' necessario compilare le righe consecutivamente")</f>
        <v/>
      </c>
    </row>
    <row r="1174" customFormat="false" ht="30" hidden="false" customHeight="true" outlineLevel="0" collapsed="false">
      <c r="H1174" s="198" t="str">
        <f aca="false">IFERROR(IF(AND(D1174="",F1174=""),"",SUM(H1173+D1174-F1174)),"E' necessario compilare le righe consecutivamente")</f>
        <v/>
      </c>
    </row>
    <row r="1175" customFormat="false" ht="30" hidden="false" customHeight="true" outlineLevel="0" collapsed="false">
      <c r="H1175" s="198" t="str">
        <f aca="false">IFERROR(IF(AND(D1175="",F1175=""),"",SUM(H1174+D1175-F1175)),"E' necessario compilare le righe consecutivamente")</f>
        <v/>
      </c>
    </row>
    <row r="1176" customFormat="false" ht="30" hidden="false" customHeight="true" outlineLevel="0" collapsed="false">
      <c r="H1176" s="198" t="str">
        <f aca="false">IFERROR(IF(AND(D1176="",F1176=""),"",SUM(H1175+D1176-F1176)),"E' necessario compilare le righe consecutivamente")</f>
        <v/>
      </c>
    </row>
    <row r="1177" customFormat="false" ht="30" hidden="false" customHeight="true" outlineLevel="0" collapsed="false">
      <c r="H1177" s="198" t="str">
        <f aca="false">IFERROR(IF(AND(D1177="",F1177=""),"",SUM(H1176+D1177-F1177)),"E' necessario compilare le righe consecutivamente")</f>
        <v/>
      </c>
    </row>
    <row r="1178" customFormat="false" ht="30" hidden="false" customHeight="true" outlineLevel="0" collapsed="false">
      <c r="H1178" s="198" t="str">
        <f aca="false">IFERROR(IF(AND(D1178="",F1178=""),"",SUM(H1177+D1178-F1178)),"E' necessario compilare le righe consecutivamente")</f>
        <v/>
      </c>
    </row>
    <row r="1179" customFormat="false" ht="30" hidden="false" customHeight="true" outlineLevel="0" collapsed="false">
      <c r="H1179" s="198" t="str">
        <f aca="false">IFERROR(IF(AND(D1179="",F1179=""),"",SUM(H1178+D1179-F1179)),"E' necessario compilare le righe consecutivamente")</f>
        <v/>
      </c>
    </row>
    <row r="1180" customFormat="false" ht="30" hidden="false" customHeight="true" outlineLevel="0" collapsed="false">
      <c r="H1180" s="198" t="str">
        <f aca="false">IFERROR(IF(AND(D1180="",F1180=""),"",SUM(H1179+D1180-F1180)),"E' necessario compilare le righe consecutivamente")</f>
        <v/>
      </c>
    </row>
    <row r="1181" customFormat="false" ht="30" hidden="false" customHeight="true" outlineLevel="0" collapsed="false">
      <c r="H1181" s="198" t="str">
        <f aca="false">IFERROR(IF(AND(D1181="",F1181=""),"",SUM(H1180+D1181-F1181)),"E' necessario compilare le righe consecutivamente")</f>
        <v/>
      </c>
    </row>
    <row r="1182" customFormat="false" ht="30" hidden="false" customHeight="true" outlineLevel="0" collapsed="false">
      <c r="H1182" s="198" t="str">
        <f aca="false">IFERROR(IF(AND(D1182="",F1182=""),"",SUM(H1181+D1182-F1182)),"E' necessario compilare le righe consecutivamente")</f>
        <v/>
      </c>
    </row>
    <row r="1183" customFormat="false" ht="30" hidden="false" customHeight="true" outlineLevel="0" collapsed="false">
      <c r="H1183" s="198" t="str">
        <f aca="false">IFERROR(IF(AND(D1183="",F1183=""),"",SUM(H1182+D1183-F1183)),"E' necessario compilare le righe consecutivamente")</f>
        <v/>
      </c>
    </row>
    <row r="1184" customFormat="false" ht="30" hidden="false" customHeight="true" outlineLevel="0" collapsed="false">
      <c r="H1184" s="198" t="str">
        <f aca="false">IFERROR(IF(AND(D1184="",F1184=""),"",SUM(H1183+D1184-F1184)),"E' necessario compilare le righe consecutivamente")</f>
        <v/>
      </c>
    </row>
    <row r="1185" customFormat="false" ht="30" hidden="false" customHeight="true" outlineLevel="0" collapsed="false">
      <c r="H1185" s="198" t="str">
        <f aca="false">IFERROR(IF(AND(D1185="",F1185=""),"",SUM(H1184+D1185-F1185)),"E' necessario compilare le righe consecutivamente")</f>
        <v/>
      </c>
    </row>
    <row r="1186" customFormat="false" ht="30" hidden="false" customHeight="true" outlineLevel="0" collapsed="false">
      <c r="H1186" s="198" t="str">
        <f aca="false">IFERROR(IF(AND(D1186="",F1186=""),"",SUM(H1185+D1186-F1186)),"E' necessario compilare le righe consecutivamente")</f>
        <v/>
      </c>
    </row>
    <row r="1187" customFormat="false" ht="30" hidden="false" customHeight="true" outlineLevel="0" collapsed="false">
      <c r="H1187" s="198" t="str">
        <f aca="false">IFERROR(IF(AND(D1187="",F1187=""),"",SUM(H1186+D1187-F1187)),"E' necessario compilare le righe consecutivamente")</f>
        <v/>
      </c>
    </row>
    <row r="1188" customFormat="false" ht="30" hidden="false" customHeight="true" outlineLevel="0" collapsed="false">
      <c r="H1188" s="198" t="str">
        <f aca="false">IFERROR(IF(AND(D1188="",F1188=""),"",SUM(H1187+D1188-F1188)),"E' necessario compilare le righe consecutivamente")</f>
        <v/>
      </c>
    </row>
    <row r="1189" customFormat="false" ht="30" hidden="false" customHeight="true" outlineLevel="0" collapsed="false">
      <c r="H1189" s="198" t="str">
        <f aca="false">IFERROR(IF(AND(D1189="",F1189=""),"",SUM(H1188+D1189-F1189)),"E' necessario compilare le righe consecutivamente")</f>
        <v/>
      </c>
    </row>
    <row r="1190" customFormat="false" ht="30" hidden="false" customHeight="true" outlineLevel="0" collapsed="false">
      <c r="H1190" s="198" t="str">
        <f aca="false">IFERROR(IF(AND(D1190="",F1190=""),"",SUM(H1189+D1190-F1190)),"E' necessario compilare le righe consecutivamente")</f>
        <v/>
      </c>
    </row>
    <row r="1191" customFormat="false" ht="30" hidden="false" customHeight="true" outlineLevel="0" collapsed="false">
      <c r="H1191" s="198" t="str">
        <f aca="false">IFERROR(IF(AND(D1191="",F1191=""),"",SUM(H1190+D1191-F1191)),"E' necessario compilare le righe consecutivamente")</f>
        <v/>
      </c>
    </row>
    <row r="1192" customFormat="false" ht="30" hidden="false" customHeight="true" outlineLevel="0" collapsed="false">
      <c r="H1192" s="198" t="str">
        <f aca="false">IFERROR(IF(AND(D1192="",F1192=""),"",SUM(H1191+D1192-F1192)),"E' necessario compilare le righe consecutivamente")</f>
        <v/>
      </c>
    </row>
    <row r="1193" customFormat="false" ht="30" hidden="false" customHeight="true" outlineLevel="0" collapsed="false">
      <c r="H1193" s="198" t="str">
        <f aca="false">IFERROR(IF(AND(D1193="",F1193=""),"",SUM(H1192+D1193-F1193)),"E' necessario compilare le righe consecutivamente")</f>
        <v/>
      </c>
    </row>
    <row r="1194" customFormat="false" ht="30" hidden="false" customHeight="true" outlineLevel="0" collapsed="false">
      <c r="H1194" s="198" t="str">
        <f aca="false">IFERROR(IF(AND(D1194="",F1194=""),"",SUM(H1193+D1194-F1194)),"E' necessario compilare le righe consecutivamente")</f>
        <v/>
      </c>
    </row>
    <row r="1195" customFormat="false" ht="30" hidden="false" customHeight="true" outlineLevel="0" collapsed="false">
      <c r="H1195" s="198" t="str">
        <f aca="false">IFERROR(IF(AND(D1195="",F1195=""),"",SUM(H1194+D1195-F1195)),"E' necessario compilare le righe consecutivamente")</f>
        <v/>
      </c>
    </row>
    <row r="1196" customFormat="false" ht="30" hidden="false" customHeight="true" outlineLevel="0" collapsed="false">
      <c r="H1196" s="198" t="str">
        <f aca="false">IFERROR(IF(AND(D1196="",F1196=""),"",SUM(H1195+D1196-F1196)),"E' necessario compilare le righe consecutivamente")</f>
        <v/>
      </c>
    </row>
    <row r="1197" customFormat="false" ht="30" hidden="false" customHeight="true" outlineLevel="0" collapsed="false">
      <c r="H1197" s="198" t="str">
        <f aca="false">IFERROR(IF(AND(D1197="",F1197=""),"",SUM(H1196+D1197-F1197)),"E' necessario compilare le righe consecutivamente")</f>
        <v/>
      </c>
    </row>
    <row r="1198" customFormat="false" ht="30" hidden="false" customHeight="true" outlineLevel="0" collapsed="false">
      <c r="H1198" s="198" t="str">
        <f aca="false">IFERROR(IF(AND(D1198="",F1198=""),"",SUM(H1197+D1198-F1198)),"E' necessario compilare le righe consecutivamente")</f>
        <v/>
      </c>
    </row>
    <row r="1199" customFormat="false" ht="30" hidden="false" customHeight="true" outlineLevel="0" collapsed="false">
      <c r="H1199" s="198" t="str">
        <f aca="false">IFERROR(IF(AND(D1199="",F1199=""),"",SUM(H1198+D1199-F1199)),"E' necessario compilare le righe consecutivamente")</f>
        <v/>
      </c>
    </row>
    <row r="1200" customFormat="false" ht="30" hidden="false" customHeight="true" outlineLevel="0" collapsed="false">
      <c r="H1200" s="198" t="str">
        <f aca="false">IFERROR(IF(AND(D1200="",F1200=""),"",SUM(H1199+D1200-F1200)),"E' necessario compilare le righe consecutivamente")</f>
        <v/>
      </c>
    </row>
    <row r="1201" customFormat="false" ht="30" hidden="false" customHeight="true" outlineLevel="0" collapsed="false">
      <c r="H1201" s="198" t="str">
        <f aca="false">IFERROR(IF(AND(D1201="",F1201=""),"",SUM(H1200+D1201-F1201)),"E' necessario compilare le righe consecutivamente")</f>
        <v/>
      </c>
    </row>
    <row r="1202" customFormat="false" ht="30" hidden="false" customHeight="true" outlineLevel="0" collapsed="false">
      <c r="H1202" s="198" t="str">
        <f aca="false">IFERROR(IF(AND(D1202="",F1202=""),"",SUM(H1201+D1202-F1202)),"E' necessario compilare le righe consecutivamente")</f>
        <v/>
      </c>
    </row>
    <row r="1203" customFormat="false" ht="30" hidden="false" customHeight="true" outlineLevel="0" collapsed="false">
      <c r="H1203" s="198" t="str">
        <f aca="false">IFERROR(IF(AND(D1203="",F1203=""),"",SUM(H1202+D1203-F1203)),"E' necessario compilare le righe consecutivamente")</f>
        <v/>
      </c>
    </row>
    <row r="1204" customFormat="false" ht="30" hidden="false" customHeight="true" outlineLevel="0" collapsed="false">
      <c r="H1204" s="198" t="str">
        <f aca="false">IFERROR(IF(AND(D1204="",F1204=""),"",SUM(H1203+D1204-F1204)),"E' necessario compilare le righe consecutivamente")</f>
        <v/>
      </c>
    </row>
    <row r="1205" customFormat="false" ht="30" hidden="false" customHeight="true" outlineLevel="0" collapsed="false">
      <c r="H1205" s="198" t="str">
        <f aca="false">IFERROR(IF(AND(D1205="",F1205=""),"",SUM(H1204+D1205-F1205)),"E' necessario compilare le righe consecutivamente")</f>
        <v/>
      </c>
    </row>
    <row r="1206" customFormat="false" ht="30" hidden="false" customHeight="true" outlineLevel="0" collapsed="false">
      <c r="H1206" s="198" t="str">
        <f aca="false">IFERROR(IF(AND(D1206="",F1206=""),"",SUM(H1205+D1206-F1206)),"E' necessario compilare le righe consecutivamente")</f>
        <v/>
      </c>
    </row>
    <row r="1207" customFormat="false" ht="30" hidden="false" customHeight="true" outlineLevel="0" collapsed="false">
      <c r="H1207" s="198" t="str">
        <f aca="false">IFERROR(IF(AND(D1207="",F1207=""),"",SUM(H1206+D1207-F1207)),"E' necessario compilare le righe consecutivamente")</f>
        <v/>
      </c>
    </row>
    <row r="1208" customFormat="false" ht="30" hidden="false" customHeight="true" outlineLevel="0" collapsed="false">
      <c r="H1208" s="198" t="str">
        <f aca="false">IFERROR(IF(AND(D1208="",F1208=""),"",SUM(H1207+D1208-F1208)),"E' necessario compilare le righe consecutivamente")</f>
        <v/>
      </c>
    </row>
    <row r="1209" customFormat="false" ht="30" hidden="false" customHeight="true" outlineLevel="0" collapsed="false">
      <c r="H1209" s="198" t="str">
        <f aca="false">IFERROR(IF(AND(D1209="",F1209=""),"",SUM(H1208+D1209-F1209)),"E' necessario compilare le righe consecutivamente")</f>
        <v/>
      </c>
    </row>
    <row r="1210" customFormat="false" ht="30" hidden="false" customHeight="true" outlineLevel="0" collapsed="false">
      <c r="H1210" s="198" t="str">
        <f aca="false">IFERROR(IF(AND(D1210="",F1210=""),"",SUM(H1209+D1210-F1210)),"E' necessario compilare le righe consecutivamente")</f>
        <v/>
      </c>
    </row>
    <row r="1211" customFormat="false" ht="30" hidden="false" customHeight="true" outlineLevel="0" collapsed="false">
      <c r="H1211" s="198" t="str">
        <f aca="false">IFERROR(IF(AND(D1211="",F1211=""),"",SUM(H1210+D1211-F1211)),"E' necessario compilare le righe consecutivamente")</f>
        <v/>
      </c>
    </row>
    <row r="1212" customFormat="false" ht="30" hidden="false" customHeight="true" outlineLevel="0" collapsed="false">
      <c r="H1212" s="198" t="str">
        <f aca="false">IFERROR(IF(AND(D1212="",F1212=""),"",SUM(H1211+D1212-F1212)),"E' necessario compilare le righe consecutivamente")</f>
        <v/>
      </c>
    </row>
    <row r="1213" customFormat="false" ht="30" hidden="false" customHeight="true" outlineLevel="0" collapsed="false">
      <c r="H1213" s="198" t="str">
        <f aca="false">IFERROR(IF(AND(D1213="",F1213=""),"",SUM(H1212+D1213-F1213)),"E' necessario compilare le righe consecutivamente")</f>
        <v/>
      </c>
    </row>
    <row r="1214" customFormat="false" ht="30" hidden="false" customHeight="true" outlineLevel="0" collapsed="false">
      <c r="H1214" s="198" t="str">
        <f aca="false">IFERROR(IF(AND(D1214="",F1214=""),"",SUM(H1213+D1214-F1214)),"E' necessario compilare le righe consecutivamente")</f>
        <v/>
      </c>
    </row>
    <row r="1215" customFormat="false" ht="30" hidden="false" customHeight="true" outlineLevel="0" collapsed="false">
      <c r="H1215" s="198" t="str">
        <f aca="false">IFERROR(IF(AND(D1215="",F1215=""),"",SUM(H1214+D1215-F1215)),"E' necessario compilare le righe consecutivamente")</f>
        <v/>
      </c>
    </row>
    <row r="1216" customFormat="false" ht="30" hidden="false" customHeight="true" outlineLevel="0" collapsed="false">
      <c r="H1216" s="198" t="str">
        <f aca="false">IFERROR(IF(AND(D1216="",F1216=""),"",SUM(H1215+D1216-F1216)),"E' necessario compilare le righe consecutivamente")</f>
        <v/>
      </c>
    </row>
    <row r="1217" customFormat="false" ht="30" hidden="false" customHeight="true" outlineLevel="0" collapsed="false">
      <c r="H1217" s="198" t="str">
        <f aca="false">IFERROR(IF(AND(D1217="",F1217=""),"",SUM(H1216+D1217-F1217)),"E' necessario compilare le righe consecutivamente")</f>
        <v/>
      </c>
    </row>
    <row r="1218" customFormat="false" ht="30" hidden="false" customHeight="true" outlineLevel="0" collapsed="false">
      <c r="H1218" s="198" t="str">
        <f aca="false">IFERROR(IF(AND(D1218="",F1218=""),"",SUM(H1217+D1218-F1218)),"E' necessario compilare le righe consecutivamente")</f>
        <v/>
      </c>
    </row>
    <row r="1219" customFormat="false" ht="30" hidden="false" customHeight="true" outlineLevel="0" collapsed="false">
      <c r="H1219" s="198" t="str">
        <f aca="false">IFERROR(IF(AND(D1219="",F1219=""),"",SUM(H1218+D1219-F1219)),"E' necessario compilare le righe consecutivamente")</f>
        <v/>
      </c>
    </row>
    <row r="1220" customFormat="false" ht="30" hidden="false" customHeight="true" outlineLevel="0" collapsed="false">
      <c r="H1220" s="198" t="str">
        <f aca="false">IFERROR(IF(AND(D1220="",F1220=""),"",SUM(H1219+D1220-F1220)),"E' necessario compilare le righe consecutivamente")</f>
        <v/>
      </c>
    </row>
    <row r="1221" customFormat="false" ht="30" hidden="false" customHeight="true" outlineLevel="0" collapsed="false">
      <c r="H1221" s="198" t="str">
        <f aca="false">IFERROR(IF(AND(D1221="",F1221=""),"",SUM(H1220+D1221-F1221)),"E' necessario compilare le righe consecutivamente")</f>
        <v/>
      </c>
    </row>
    <row r="1222" customFormat="false" ht="30" hidden="false" customHeight="true" outlineLevel="0" collapsed="false">
      <c r="H1222" s="198" t="str">
        <f aca="false">IFERROR(IF(AND(D1222="",F1222=""),"",SUM(H1221+D1222-F1222)),"E' necessario compilare le righe consecutivamente")</f>
        <v/>
      </c>
    </row>
    <row r="1223" customFormat="false" ht="30" hidden="false" customHeight="true" outlineLevel="0" collapsed="false">
      <c r="H1223" s="198" t="str">
        <f aca="false">IFERROR(IF(AND(D1223="",F1223=""),"",SUM(H1222+D1223-F1223)),"E' necessario compilare le righe consecutivamente")</f>
        <v/>
      </c>
    </row>
    <row r="1224" customFormat="false" ht="30" hidden="false" customHeight="true" outlineLevel="0" collapsed="false">
      <c r="H1224" s="198" t="str">
        <f aca="false">IFERROR(IF(AND(D1224="",F1224=""),"",SUM(H1223+D1224-F1224)),"E' necessario compilare le righe consecutivamente")</f>
        <v/>
      </c>
    </row>
    <row r="1225" customFormat="false" ht="30" hidden="false" customHeight="true" outlineLevel="0" collapsed="false">
      <c r="H1225" s="198" t="str">
        <f aca="false">IFERROR(IF(AND(D1225="",F1225=""),"",SUM(H1224+D1225-F1225)),"E' necessario compilare le righe consecutivamente")</f>
        <v/>
      </c>
    </row>
    <row r="1226" customFormat="false" ht="30" hidden="false" customHeight="true" outlineLevel="0" collapsed="false">
      <c r="H1226" s="198" t="str">
        <f aca="false">IFERROR(IF(AND(D1226="",F1226=""),"",SUM(H1225+D1226-F1226)),"E' necessario compilare le righe consecutivamente")</f>
        <v/>
      </c>
    </row>
    <row r="1227" customFormat="false" ht="30" hidden="false" customHeight="true" outlineLevel="0" collapsed="false">
      <c r="H1227" s="198" t="str">
        <f aca="false">IFERROR(IF(AND(D1227="",F1227=""),"",SUM(H1226+D1227-F1227)),"E' necessario compilare le righe consecutivamente")</f>
        <v/>
      </c>
    </row>
    <row r="1228" customFormat="false" ht="30" hidden="false" customHeight="true" outlineLevel="0" collapsed="false">
      <c r="H1228" s="198" t="str">
        <f aca="false">IFERROR(IF(AND(D1228="",F1228=""),"",SUM(H1227+D1228-F1228)),"E' necessario compilare le righe consecutivamente")</f>
        <v/>
      </c>
    </row>
    <row r="1229" customFormat="false" ht="30" hidden="false" customHeight="true" outlineLevel="0" collapsed="false">
      <c r="H1229" s="198" t="str">
        <f aca="false">IFERROR(IF(AND(D1229="",F1229=""),"",SUM(H1228+D1229-F1229)),"E' necessario compilare le righe consecutivamente")</f>
        <v/>
      </c>
    </row>
    <row r="1230" customFormat="false" ht="30" hidden="false" customHeight="true" outlineLevel="0" collapsed="false">
      <c r="H1230" s="198" t="str">
        <f aca="false">IFERROR(IF(AND(D1230="",F1230=""),"",SUM(H1229+D1230-F1230)),"E' necessario compilare le righe consecutivamente")</f>
        <v/>
      </c>
    </row>
    <row r="1231" customFormat="false" ht="30" hidden="false" customHeight="true" outlineLevel="0" collapsed="false">
      <c r="H1231" s="198" t="str">
        <f aca="false">IFERROR(IF(AND(D1231="",F1231=""),"",SUM(H1230+D1231-F1231)),"E' necessario compilare le righe consecutivamente")</f>
        <v/>
      </c>
    </row>
    <row r="1232" customFormat="false" ht="30" hidden="false" customHeight="true" outlineLevel="0" collapsed="false">
      <c r="H1232" s="198" t="str">
        <f aca="false">IFERROR(IF(AND(D1232="",F1232=""),"",SUM(H1231+D1232-F1232)),"E' necessario compilare le righe consecutivamente")</f>
        <v/>
      </c>
    </row>
    <row r="1233" customFormat="false" ht="30" hidden="false" customHeight="true" outlineLevel="0" collapsed="false">
      <c r="H1233" s="198" t="str">
        <f aca="false">IFERROR(IF(AND(D1233="",F1233=""),"",SUM(H1232+D1233-F1233)),"E' necessario compilare le righe consecutivamente")</f>
        <v/>
      </c>
    </row>
    <row r="1234" customFormat="false" ht="30" hidden="false" customHeight="true" outlineLevel="0" collapsed="false">
      <c r="H1234" s="198" t="str">
        <f aca="false">IFERROR(IF(AND(D1234="",F1234=""),"",SUM(H1233+D1234-F1234)),"E' necessario compilare le righe consecutivamente")</f>
        <v/>
      </c>
    </row>
    <row r="1235" customFormat="false" ht="30" hidden="false" customHeight="true" outlineLevel="0" collapsed="false">
      <c r="H1235" s="198" t="str">
        <f aca="false">IFERROR(IF(AND(D1235="",F1235=""),"",SUM(H1234+D1235-F1235)),"E' necessario compilare le righe consecutivamente")</f>
        <v/>
      </c>
    </row>
    <row r="1236" customFormat="false" ht="30" hidden="false" customHeight="true" outlineLevel="0" collapsed="false">
      <c r="H1236" s="198" t="str">
        <f aca="false">IFERROR(IF(AND(D1236="",F1236=""),"",SUM(H1235+D1236-F1236)),"E' necessario compilare le righe consecutivamente")</f>
        <v/>
      </c>
    </row>
    <row r="1237" customFormat="false" ht="30" hidden="false" customHeight="true" outlineLevel="0" collapsed="false">
      <c r="H1237" s="198" t="str">
        <f aca="false">IFERROR(IF(AND(D1237="",F1237=""),"",SUM(H1236+D1237-F1237)),"E' necessario compilare le righe consecutivamente")</f>
        <v/>
      </c>
    </row>
    <row r="1238" customFormat="false" ht="30" hidden="false" customHeight="true" outlineLevel="0" collapsed="false">
      <c r="H1238" s="198" t="str">
        <f aca="false">IFERROR(IF(AND(D1238="",F1238=""),"",SUM(H1237+D1238-F1238)),"E' necessario compilare le righe consecutivamente")</f>
        <v/>
      </c>
    </row>
    <row r="1239" customFormat="false" ht="30" hidden="false" customHeight="true" outlineLevel="0" collapsed="false">
      <c r="H1239" s="198" t="str">
        <f aca="false">IFERROR(IF(AND(D1239="",F1239=""),"",SUM(H1238+D1239-F1239)),"E' necessario compilare le righe consecutivamente")</f>
        <v/>
      </c>
    </row>
    <row r="1240" customFormat="false" ht="30" hidden="false" customHeight="true" outlineLevel="0" collapsed="false">
      <c r="H1240" s="198" t="str">
        <f aca="false">IFERROR(IF(AND(D1240="",F1240=""),"",SUM(H1239+D1240-F1240)),"E' necessario compilare le righe consecutivamente")</f>
        <v/>
      </c>
    </row>
    <row r="1241" customFormat="false" ht="30" hidden="false" customHeight="true" outlineLevel="0" collapsed="false">
      <c r="H1241" s="198" t="str">
        <f aca="false">IFERROR(IF(AND(D1241="",F1241=""),"",SUM(H1240+D1241-F1241)),"E' necessario compilare le righe consecutivamente")</f>
        <v/>
      </c>
    </row>
    <row r="1242" customFormat="false" ht="30" hidden="false" customHeight="true" outlineLevel="0" collapsed="false">
      <c r="H1242" s="198" t="str">
        <f aca="false">IFERROR(IF(AND(D1242="",F1242=""),"",SUM(H1241+D1242-F1242)),"E' necessario compilare le righe consecutivamente")</f>
        <v/>
      </c>
    </row>
    <row r="1243" customFormat="false" ht="30" hidden="false" customHeight="true" outlineLevel="0" collapsed="false">
      <c r="H1243" s="198" t="str">
        <f aca="false">IFERROR(IF(AND(D1243="",F1243=""),"",SUM(H1242+D1243-F1243)),"E' necessario compilare le righe consecutivamente")</f>
        <v/>
      </c>
    </row>
    <row r="1244" customFormat="false" ht="30" hidden="false" customHeight="true" outlineLevel="0" collapsed="false">
      <c r="H1244" s="198" t="str">
        <f aca="false">IFERROR(IF(AND(D1244="",F1244=""),"",SUM(H1243+D1244-F1244)),"E' necessario compilare le righe consecutivamente")</f>
        <v/>
      </c>
    </row>
    <row r="1245" customFormat="false" ht="30" hidden="false" customHeight="true" outlineLevel="0" collapsed="false">
      <c r="H1245" s="198" t="str">
        <f aca="false">IFERROR(IF(AND(D1245="",F1245=""),"",SUM(H1244+D1245-F1245)),"E' necessario compilare le righe consecutivamente")</f>
        <v/>
      </c>
    </row>
    <row r="1246" customFormat="false" ht="30" hidden="false" customHeight="true" outlineLevel="0" collapsed="false">
      <c r="H1246" s="198" t="str">
        <f aca="false">IFERROR(IF(AND(D1246="",F1246=""),"",SUM(H1245+D1246-F1246)),"E' necessario compilare le righe consecutivamente")</f>
        <v/>
      </c>
    </row>
    <row r="1247" customFormat="false" ht="30" hidden="false" customHeight="true" outlineLevel="0" collapsed="false">
      <c r="H1247" s="198" t="str">
        <f aca="false">IFERROR(IF(AND(D1247="",F1247=""),"",SUM(H1246+D1247-F1247)),"E' necessario compilare le righe consecutivamente")</f>
        <v/>
      </c>
    </row>
    <row r="1248" customFormat="false" ht="30" hidden="false" customHeight="true" outlineLevel="0" collapsed="false">
      <c r="H1248" s="198" t="str">
        <f aca="false">IFERROR(IF(AND(D1248="",F1248=""),"",SUM(H1247+D1248-F1248)),"E' necessario compilare le righe consecutivamente")</f>
        <v/>
      </c>
    </row>
    <row r="1249" customFormat="false" ht="30" hidden="false" customHeight="true" outlineLevel="0" collapsed="false">
      <c r="H1249" s="198" t="str">
        <f aca="false">IFERROR(IF(AND(D1249="",F1249=""),"",SUM(H1248+D1249-F1249)),"E' necessario compilare le righe consecutivamente")</f>
        <v/>
      </c>
    </row>
    <row r="1250" customFormat="false" ht="30" hidden="false" customHeight="true" outlineLevel="0" collapsed="false">
      <c r="H1250" s="198" t="str">
        <f aca="false">IFERROR(IF(AND(D1250="",F1250=""),"",SUM(H1249+D1250-F1250)),"E' necessario compilare le righe consecutivamente")</f>
        <v/>
      </c>
    </row>
    <row r="1251" customFormat="false" ht="30" hidden="false" customHeight="true" outlineLevel="0" collapsed="false">
      <c r="H1251" s="198" t="str">
        <f aca="false">IFERROR(IF(AND(D1251="",F1251=""),"",SUM(H1250+D1251-F1251)),"E' necessario compilare le righe consecutivamente")</f>
        <v/>
      </c>
    </row>
    <row r="1252" customFormat="false" ht="30" hidden="false" customHeight="true" outlineLevel="0" collapsed="false">
      <c r="H1252" s="198" t="str">
        <f aca="false">IFERROR(IF(AND(D1252="",F1252=""),"",SUM(H1251+D1252-F1252)),"E' necessario compilare le righe consecutivamente")</f>
        <v/>
      </c>
    </row>
    <row r="1253" customFormat="false" ht="30" hidden="false" customHeight="true" outlineLevel="0" collapsed="false">
      <c r="H1253" s="198" t="str">
        <f aca="false">IFERROR(IF(AND(D1253="",F1253=""),"",SUM(H1252+D1253-F1253)),"E' necessario compilare le righe consecutivamente")</f>
        <v/>
      </c>
    </row>
    <row r="1254" customFormat="false" ht="30" hidden="false" customHeight="true" outlineLevel="0" collapsed="false">
      <c r="H1254" s="198" t="str">
        <f aca="false">IFERROR(IF(AND(D1254="",F1254=""),"",SUM(H1253+D1254-F1254)),"E' necessario compilare le righe consecutivamente")</f>
        <v/>
      </c>
    </row>
    <row r="1255" customFormat="false" ht="30" hidden="false" customHeight="true" outlineLevel="0" collapsed="false">
      <c r="H1255" s="198" t="str">
        <f aca="false">IFERROR(IF(AND(D1255="",F1255=""),"",SUM(H1254+D1255-F1255)),"E' necessario compilare le righe consecutivamente")</f>
        <v/>
      </c>
    </row>
    <row r="1256" customFormat="false" ht="30" hidden="false" customHeight="true" outlineLevel="0" collapsed="false">
      <c r="H1256" s="198" t="str">
        <f aca="false">IFERROR(IF(AND(D1256="",F1256=""),"",SUM(H1255+D1256-F1256)),"E' necessario compilare le righe consecutivamente")</f>
        <v/>
      </c>
    </row>
    <row r="1257" customFormat="false" ht="30" hidden="false" customHeight="true" outlineLevel="0" collapsed="false">
      <c r="H1257" s="198" t="str">
        <f aca="false">IFERROR(IF(AND(D1257="",F1257=""),"",SUM(H1256+D1257-F1257)),"E' necessario compilare le righe consecutivamente")</f>
        <v/>
      </c>
    </row>
    <row r="1258" customFormat="false" ht="30" hidden="false" customHeight="true" outlineLevel="0" collapsed="false">
      <c r="H1258" s="198" t="str">
        <f aca="false">IFERROR(IF(AND(D1258="",F1258=""),"",SUM(H1257+D1258-F1258)),"E' necessario compilare le righe consecutivamente")</f>
        <v/>
      </c>
    </row>
    <row r="1259" customFormat="false" ht="30" hidden="false" customHeight="true" outlineLevel="0" collapsed="false">
      <c r="H1259" s="198" t="str">
        <f aca="false">IFERROR(IF(AND(D1259="",F1259=""),"",SUM(H1258+D1259-F1259)),"E' necessario compilare le righe consecutivamente")</f>
        <v/>
      </c>
    </row>
    <row r="1260" customFormat="false" ht="30" hidden="false" customHeight="true" outlineLevel="0" collapsed="false">
      <c r="H1260" s="198" t="str">
        <f aca="false">IFERROR(IF(AND(D1260="",F1260=""),"",SUM(H1259+D1260-F1260)),"E' necessario compilare le righe consecutivamente")</f>
        <v/>
      </c>
    </row>
    <row r="1261" customFormat="false" ht="30" hidden="false" customHeight="true" outlineLevel="0" collapsed="false">
      <c r="H1261" s="198" t="str">
        <f aca="false">IFERROR(IF(AND(D1261="",F1261=""),"",SUM(H1260+D1261-F1261)),"E' necessario compilare le righe consecutivamente")</f>
        <v/>
      </c>
    </row>
    <row r="1262" customFormat="false" ht="30" hidden="false" customHeight="true" outlineLevel="0" collapsed="false">
      <c r="H1262" s="198" t="str">
        <f aca="false">IFERROR(IF(AND(D1262="",F1262=""),"",SUM(H1261+D1262-F1262)),"E' necessario compilare le righe consecutivamente")</f>
        <v/>
      </c>
    </row>
    <row r="1263" customFormat="false" ht="30" hidden="false" customHeight="true" outlineLevel="0" collapsed="false">
      <c r="H1263" s="198" t="str">
        <f aca="false">IFERROR(IF(AND(D1263="",F1263=""),"",SUM(H1262+D1263-F1263)),"E' necessario compilare le righe consecutivamente")</f>
        <v/>
      </c>
    </row>
    <row r="1264" customFormat="false" ht="30" hidden="false" customHeight="true" outlineLevel="0" collapsed="false">
      <c r="H1264" s="198" t="str">
        <f aca="false">IFERROR(IF(AND(D1264="",F1264=""),"",SUM(H1263+D1264-F1264)),"E' necessario compilare le righe consecutivamente")</f>
        <v/>
      </c>
    </row>
    <row r="1265" customFormat="false" ht="30" hidden="false" customHeight="true" outlineLevel="0" collapsed="false">
      <c r="H1265" s="198" t="str">
        <f aca="false">IFERROR(IF(AND(D1265="",F1265=""),"",SUM(H1264+D1265-F1265)),"E' necessario compilare le righe consecutivamente")</f>
        <v/>
      </c>
    </row>
    <row r="1266" customFormat="false" ht="30" hidden="false" customHeight="true" outlineLevel="0" collapsed="false">
      <c r="H1266" s="198" t="str">
        <f aca="false">IFERROR(IF(AND(D1266="",F1266=""),"",SUM(H1265+D1266-F1266)),"E' necessario compilare le righe consecutivamente")</f>
        <v/>
      </c>
    </row>
    <row r="1267" customFormat="false" ht="30" hidden="false" customHeight="true" outlineLevel="0" collapsed="false">
      <c r="H1267" s="198" t="str">
        <f aca="false">IFERROR(IF(AND(D1267="",F1267=""),"",SUM(H1266+D1267-F1267)),"E' necessario compilare le righe consecutivamente")</f>
        <v/>
      </c>
    </row>
    <row r="1268" customFormat="false" ht="30" hidden="false" customHeight="true" outlineLevel="0" collapsed="false">
      <c r="H1268" s="198" t="str">
        <f aca="false">IFERROR(IF(AND(D1268="",F1268=""),"",SUM(H1267+D1268-F1268)),"E' necessario compilare le righe consecutivamente")</f>
        <v/>
      </c>
    </row>
    <row r="1269" customFormat="false" ht="30" hidden="false" customHeight="true" outlineLevel="0" collapsed="false">
      <c r="H1269" s="198" t="str">
        <f aca="false">IFERROR(IF(AND(D1269="",F1269=""),"",SUM(H1268+D1269-F1269)),"E' necessario compilare le righe consecutivamente")</f>
        <v/>
      </c>
    </row>
    <row r="1270" customFormat="false" ht="30" hidden="false" customHeight="true" outlineLevel="0" collapsed="false">
      <c r="H1270" s="198" t="str">
        <f aca="false">IFERROR(IF(AND(D1270="",F1270=""),"",SUM(H1269+D1270-F1270)),"E' necessario compilare le righe consecutivamente")</f>
        <v/>
      </c>
    </row>
    <row r="1271" customFormat="false" ht="30" hidden="false" customHeight="true" outlineLevel="0" collapsed="false">
      <c r="H1271" s="198" t="str">
        <f aca="false">IFERROR(IF(AND(D1271="",F1271=""),"",SUM(H1270+D1271-F1271)),"E' necessario compilare le righe consecutivamente")</f>
        <v/>
      </c>
    </row>
    <row r="1272" customFormat="false" ht="30" hidden="false" customHeight="true" outlineLevel="0" collapsed="false">
      <c r="H1272" s="198" t="str">
        <f aca="false">IFERROR(IF(AND(D1272="",F1272=""),"",SUM(H1271+D1272-F1272)),"E' necessario compilare le righe consecutivamente")</f>
        <v/>
      </c>
    </row>
    <row r="1273" customFormat="false" ht="30" hidden="false" customHeight="true" outlineLevel="0" collapsed="false">
      <c r="H1273" s="198" t="str">
        <f aca="false">IFERROR(IF(AND(D1273="",F1273=""),"",SUM(H1272+D1273-F1273)),"E' necessario compilare le righe consecutivamente")</f>
        <v/>
      </c>
    </row>
    <row r="1274" customFormat="false" ht="30" hidden="false" customHeight="true" outlineLevel="0" collapsed="false">
      <c r="H1274" s="198" t="str">
        <f aca="false">IFERROR(IF(AND(D1274="",F1274=""),"",SUM(H1273+D1274-F1274)),"E' necessario compilare le righe consecutivamente")</f>
        <v/>
      </c>
    </row>
    <row r="1275" customFormat="false" ht="30" hidden="false" customHeight="true" outlineLevel="0" collapsed="false">
      <c r="H1275" s="198" t="str">
        <f aca="false">IFERROR(IF(AND(D1275="",F1275=""),"",SUM(H1274+D1275-F1275)),"E' necessario compilare le righe consecutivamente")</f>
        <v/>
      </c>
    </row>
    <row r="1276" customFormat="false" ht="30" hidden="false" customHeight="true" outlineLevel="0" collapsed="false">
      <c r="H1276" s="198" t="str">
        <f aca="false">IFERROR(IF(AND(D1276="",F1276=""),"",SUM(H1275+D1276-F1276)),"E' necessario compilare le righe consecutivamente")</f>
        <v/>
      </c>
    </row>
    <row r="1277" customFormat="false" ht="30" hidden="false" customHeight="true" outlineLevel="0" collapsed="false">
      <c r="H1277" s="198" t="str">
        <f aca="false">IFERROR(IF(AND(D1277="",F1277=""),"",SUM(H1276+D1277-F1277)),"E' necessario compilare le righe consecutivamente")</f>
        <v/>
      </c>
    </row>
    <row r="1278" customFormat="false" ht="30" hidden="false" customHeight="true" outlineLevel="0" collapsed="false">
      <c r="H1278" s="198" t="str">
        <f aca="false">IFERROR(IF(AND(D1278="",F1278=""),"",SUM(H1277+D1278-F1278)),"E' necessario compilare le righe consecutivamente")</f>
        <v/>
      </c>
    </row>
    <row r="1279" customFormat="false" ht="30" hidden="false" customHeight="true" outlineLevel="0" collapsed="false">
      <c r="H1279" s="198" t="str">
        <f aca="false">IFERROR(IF(AND(D1279="",F1279=""),"",SUM(H1278+D1279-F1279)),"E' necessario compilare le righe consecutivamente")</f>
        <v/>
      </c>
    </row>
    <row r="1280" customFormat="false" ht="30" hidden="false" customHeight="true" outlineLevel="0" collapsed="false">
      <c r="H1280" s="198" t="str">
        <f aca="false">IFERROR(IF(AND(D1280="",F1280=""),"",SUM(H1279+D1280-F1280)),"E' necessario compilare le righe consecutivamente")</f>
        <v/>
      </c>
    </row>
    <row r="1281" customFormat="false" ht="30" hidden="false" customHeight="true" outlineLevel="0" collapsed="false">
      <c r="H1281" s="198" t="str">
        <f aca="false">IFERROR(IF(AND(D1281="",F1281=""),"",SUM(H1280+D1281-F1281)),"E' necessario compilare le righe consecutivamente")</f>
        <v/>
      </c>
    </row>
    <row r="1282" customFormat="false" ht="30" hidden="false" customHeight="true" outlineLevel="0" collapsed="false">
      <c r="H1282" s="198" t="str">
        <f aca="false">IFERROR(IF(AND(D1282="",F1282=""),"",SUM(H1281+D1282-F1282)),"E' necessario compilare le righe consecutivamente")</f>
        <v/>
      </c>
    </row>
    <row r="1283" customFormat="false" ht="30" hidden="false" customHeight="true" outlineLevel="0" collapsed="false">
      <c r="H1283" s="198" t="str">
        <f aca="false">IFERROR(IF(AND(D1283="",F1283=""),"",SUM(H1282+D1283-F1283)),"E' necessario compilare le righe consecutivamente")</f>
        <v/>
      </c>
    </row>
    <row r="1284" customFormat="false" ht="30" hidden="false" customHeight="true" outlineLevel="0" collapsed="false">
      <c r="H1284" s="198" t="str">
        <f aca="false">IFERROR(IF(AND(D1284="",F1284=""),"",SUM(H1283+D1284-F1284)),"E' necessario compilare le righe consecutivamente")</f>
        <v/>
      </c>
    </row>
    <row r="1285" customFormat="false" ht="30" hidden="false" customHeight="true" outlineLevel="0" collapsed="false">
      <c r="H1285" s="198" t="str">
        <f aca="false">IFERROR(IF(AND(D1285="",F1285=""),"",SUM(H1284+D1285-F1285)),"E' necessario compilare le righe consecutivamente")</f>
        <v/>
      </c>
    </row>
    <row r="1286" customFormat="false" ht="30" hidden="false" customHeight="true" outlineLevel="0" collapsed="false">
      <c r="H1286" s="198" t="str">
        <f aca="false">IFERROR(IF(AND(D1286="",F1286=""),"",SUM(H1285+D1286-F1286)),"E' necessario compilare le righe consecutivamente")</f>
        <v/>
      </c>
    </row>
    <row r="1287" customFormat="false" ht="30" hidden="false" customHeight="true" outlineLevel="0" collapsed="false">
      <c r="H1287" s="198" t="str">
        <f aca="false">IFERROR(IF(AND(D1287="",F1287=""),"",SUM(H1286+D1287-F1287)),"E' necessario compilare le righe consecutivamente")</f>
        <v/>
      </c>
    </row>
    <row r="1288" customFormat="false" ht="30" hidden="false" customHeight="true" outlineLevel="0" collapsed="false">
      <c r="H1288" s="198" t="str">
        <f aca="false">IFERROR(IF(AND(D1288="",F1288=""),"",SUM(H1287+D1288-F1288)),"E' necessario compilare le righe consecutivamente")</f>
        <v/>
      </c>
    </row>
    <row r="1289" customFormat="false" ht="30" hidden="false" customHeight="true" outlineLevel="0" collapsed="false">
      <c r="H1289" s="198" t="str">
        <f aca="false">IFERROR(IF(AND(D1289="",F1289=""),"",SUM(H1288+D1289-F1289)),"E' necessario compilare le righe consecutivamente")</f>
        <v/>
      </c>
    </row>
    <row r="1290" customFormat="false" ht="30" hidden="false" customHeight="true" outlineLevel="0" collapsed="false">
      <c r="H1290" s="198" t="str">
        <f aca="false">IFERROR(IF(AND(D1290="",F1290=""),"",SUM(H1289+D1290-F1290)),"E' necessario compilare le righe consecutivamente")</f>
        <v/>
      </c>
    </row>
    <row r="1291" customFormat="false" ht="30" hidden="false" customHeight="true" outlineLevel="0" collapsed="false">
      <c r="H1291" s="198" t="str">
        <f aca="false">IFERROR(IF(AND(D1291="",F1291=""),"",SUM(H1290+D1291-F1291)),"E' necessario compilare le righe consecutivamente")</f>
        <v/>
      </c>
    </row>
    <row r="1292" customFormat="false" ht="30" hidden="false" customHeight="true" outlineLevel="0" collapsed="false">
      <c r="H1292" s="198" t="str">
        <f aca="false">IFERROR(IF(AND(D1292="",F1292=""),"",SUM(H1291+D1292-F1292)),"E' necessario compilare le righe consecutivamente")</f>
        <v/>
      </c>
    </row>
    <row r="1293" customFormat="false" ht="30" hidden="false" customHeight="true" outlineLevel="0" collapsed="false">
      <c r="H1293" s="198" t="str">
        <f aca="false">IFERROR(IF(AND(D1293="",F1293=""),"",SUM(H1292+D1293-F1293)),"E' necessario compilare le righe consecutivamente")</f>
        <v/>
      </c>
    </row>
    <row r="1294" customFormat="false" ht="30" hidden="false" customHeight="true" outlineLevel="0" collapsed="false">
      <c r="H1294" s="198" t="str">
        <f aca="false">IFERROR(IF(AND(D1294="",F1294=""),"",SUM(H1293+D1294-F1294)),"E' necessario compilare le righe consecutivamente")</f>
        <v/>
      </c>
    </row>
    <row r="1295" customFormat="false" ht="30" hidden="false" customHeight="true" outlineLevel="0" collapsed="false">
      <c r="H1295" s="198" t="str">
        <f aca="false">IFERROR(IF(AND(D1295="",F1295=""),"",SUM(H1294+D1295-F1295)),"E' necessario compilare le righe consecutivamente")</f>
        <v/>
      </c>
    </row>
    <row r="1296" customFormat="false" ht="30" hidden="false" customHeight="true" outlineLevel="0" collapsed="false">
      <c r="H1296" s="198" t="str">
        <f aca="false">IFERROR(IF(AND(D1296="",F1296=""),"",SUM(H1295+D1296-F1296)),"E' necessario compilare le righe consecutivamente")</f>
        <v/>
      </c>
    </row>
    <row r="1297" customFormat="false" ht="30" hidden="false" customHeight="true" outlineLevel="0" collapsed="false">
      <c r="H1297" s="198" t="str">
        <f aca="false">IFERROR(IF(AND(D1297="",F1297=""),"",SUM(H1296+D1297-F1297)),"E' necessario compilare le righe consecutivamente")</f>
        <v/>
      </c>
    </row>
    <row r="1298" customFormat="false" ht="30" hidden="false" customHeight="true" outlineLevel="0" collapsed="false">
      <c r="H1298" s="198" t="str">
        <f aca="false">IFERROR(IF(AND(D1298="",F1298=""),"",SUM(H1297+D1298-F1298)),"E' necessario compilare le righe consecutivamente")</f>
        <v/>
      </c>
    </row>
    <row r="1299" customFormat="false" ht="30" hidden="false" customHeight="true" outlineLevel="0" collapsed="false">
      <c r="H1299" s="198" t="str">
        <f aca="false">IFERROR(IF(AND(D1299="",F1299=""),"",SUM(H1298+D1299-F1299)),"E' necessario compilare le righe consecutivamente")</f>
        <v/>
      </c>
    </row>
    <row r="1300" customFormat="false" ht="30" hidden="false" customHeight="true" outlineLevel="0" collapsed="false">
      <c r="H1300" s="198" t="str">
        <f aca="false">IFERROR(IF(AND(D1300="",F1300=""),"",SUM(H1299+D1300-F1300)),"E' necessario compilare le righe consecutivamente")</f>
        <v/>
      </c>
    </row>
    <row r="1301" customFormat="false" ht="30" hidden="false" customHeight="true" outlineLevel="0" collapsed="false">
      <c r="H1301" s="198" t="str">
        <f aca="false">IFERROR(IF(AND(D1301="",F1301=""),"",SUM(H1300+D1301-F1301)),"E' necessario compilare le righe consecutivamente")</f>
        <v/>
      </c>
    </row>
    <row r="1302" customFormat="false" ht="30" hidden="false" customHeight="true" outlineLevel="0" collapsed="false">
      <c r="H1302" s="198" t="str">
        <f aca="false">IFERROR(IF(AND(D1302="",F1302=""),"",SUM(H1301+D1302-F1302)),"E' necessario compilare le righe consecutivamente")</f>
        <v/>
      </c>
    </row>
    <row r="1303" customFormat="false" ht="30" hidden="false" customHeight="true" outlineLevel="0" collapsed="false">
      <c r="H1303" s="198" t="str">
        <f aca="false">IFERROR(IF(AND(D1303="",F1303=""),"",SUM(H1302+D1303-F1303)),"E' necessario compilare le righe consecutivamente")</f>
        <v/>
      </c>
    </row>
    <row r="1304" customFormat="false" ht="30" hidden="false" customHeight="true" outlineLevel="0" collapsed="false">
      <c r="H1304" s="198" t="str">
        <f aca="false">IFERROR(IF(AND(D1304="",F1304=""),"",SUM(H1303+D1304-F1304)),"E' necessario compilare le righe consecutivamente")</f>
        <v/>
      </c>
    </row>
    <row r="1305" customFormat="false" ht="30" hidden="false" customHeight="true" outlineLevel="0" collapsed="false">
      <c r="H1305" s="198" t="str">
        <f aca="false">IFERROR(IF(AND(D1305="",F1305=""),"",SUM(H1304+D1305-F1305)),"E' necessario compilare le righe consecutivamente")</f>
        <v/>
      </c>
    </row>
    <row r="1306" customFormat="false" ht="30" hidden="false" customHeight="true" outlineLevel="0" collapsed="false">
      <c r="H1306" s="198" t="str">
        <f aca="false">IFERROR(IF(AND(D1306="",F1306=""),"",SUM(H1305+D1306-F1306)),"E' necessario compilare le righe consecutivamente")</f>
        <v/>
      </c>
    </row>
    <row r="1307" customFormat="false" ht="30" hidden="false" customHeight="true" outlineLevel="0" collapsed="false">
      <c r="H1307" s="198" t="str">
        <f aca="false">IFERROR(IF(AND(D1307="",F1307=""),"",SUM(H1306+D1307-F1307)),"E' necessario compilare le righe consecutivamente")</f>
        <v/>
      </c>
    </row>
    <row r="1308" customFormat="false" ht="30" hidden="false" customHeight="true" outlineLevel="0" collapsed="false">
      <c r="H1308" s="198" t="str">
        <f aca="false">IFERROR(IF(AND(D1308="",F1308=""),"",SUM(H1307+D1308-F1308)),"E' necessario compilare le righe consecutivamente")</f>
        <v/>
      </c>
    </row>
    <row r="1309" customFormat="false" ht="30" hidden="false" customHeight="true" outlineLevel="0" collapsed="false">
      <c r="H1309" s="198" t="str">
        <f aca="false">IFERROR(IF(AND(D1309="",F1309=""),"",SUM(H1308+D1309-F1309)),"E' necessario compilare le righe consecutivamente")</f>
        <v/>
      </c>
    </row>
    <row r="1310" customFormat="false" ht="30" hidden="false" customHeight="true" outlineLevel="0" collapsed="false">
      <c r="H1310" s="198" t="str">
        <f aca="false">IFERROR(IF(AND(D1310="",F1310=""),"",SUM(H1309+D1310-F1310)),"E' necessario compilare le righe consecutivamente")</f>
        <v/>
      </c>
    </row>
    <row r="1311" customFormat="false" ht="30" hidden="false" customHeight="true" outlineLevel="0" collapsed="false">
      <c r="H1311" s="198" t="str">
        <f aca="false">IFERROR(IF(AND(D1311="",F1311=""),"",SUM(H1310+D1311-F1311)),"E' necessario compilare le righe consecutivamente")</f>
        <v/>
      </c>
    </row>
    <row r="1312" customFormat="false" ht="30" hidden="false" customHeight="true" outlineLevel="0" collapsed="false">
      <c r="H1312" s="198" t="str">
        <f aca="false">IFERROR(IF(AND(D1312="",F1312=""),"",SUM(H1311+D1312-F1312)),"E' necessario compilare le righe consecutivamente")</f>
        <v/>
      </c>
    </row>
    <row r="1313" customFormat="false" ht="30" hidden="false" customHeight="true" outlineLevel="0" collapsed="false">
      <c r="H1313" s="198" t="str">
        <f aca="false">IFERROR(IF(AND(D1313="",F1313=""),"",SUM(H1312+D1313-F1313)),"E' necessario compilare le righe consecutivamente")</f>
        <v/>
      </c>
    </row>
    <row r="1314" customFormat="false" ht="30" hidden="false" customHeight="true" outlineLevel="0" collapsed="false">
      <c r="H1314" s="198" t="str">
        <f aca="false">IFERROR(IF(AND(D1314="",F1314=""),"",SUM(H1313+D1314-F1314)),"E' necessario compilare le righe consecutivamente")</f>
        <v/>
      </c>
    </row>
    <row r="1315" customFormat="false" ht="30" hidden="false" customHeight="true" outlineLevel="0" collapsed="false">
      <c r="H1315" s="198" t="str">
        <f aca="false">IFERROR(IF(AND(D1315="",F1315=""),"",SUM(H1314+D1315-F1315)),"E' necessario compilare le righe consecutivamente")</f>
        <v/>
      </c>
    </row>
    <row r="1316" customFormat="false" ht="30" hidden="false" customHeight="true" outlineLevel="0" collapsed="false">
      <c r="H1316" s="198" t="str">
        <f aca="false">IFERROR(IF(AND(D1316="",F1316=""),"",SUM(H1315+D1316-F1316)),"E' necessario compilare le righe consecutivamente")</f>
        <v/>
      </c>
    </row>
    <row r="1317" customFormat="false" ht="30" hidden="false" customHeight="true" outlineLevel="0" collapsed="false">
      <c r="H1317" s="198" t="str">
        <f aca="false">IFERROR(IF(AND(D1317="",F1317=""),"",SUM(H1316+D1317-F1317)),"E' necessario compilare le righe consecutivamente")</f>
        <v/>
      </c>
    </row>
    <row r="1318" customFormat="false" ht="30" hidden="false" customHeight="true" outlineLevel="0" collapsed="false">
      <c r="H1318" s="198" t="str">
        <f aca="false">IFERROR(IF(AND(D1318="",F1318=""),"",SUM(H1317+D1318-F1318)),"E' necessario compilare le righe consecutivamente")</f>
        <v/>
      </c>
    </row>
    <row r="1319" customFormat="false" ht="30" hidden="false" customHeight="true" outlineLevel="0" collapsed="false">
      <c r="H1319" s="198" t="str">
        <f aca="false">IFERROR(IF(AND(D1319="",F1319=""),"",SUM(H1318+D1319-F1319)),"E' necessario compilare le righe consecutivamente")</f>
        <v/>
      </c>
    </row>
    <row r="1320" customFormat="false" ht="30" hidden="false" customHeight="true" outlineLevel="0" collapsed="false">
      <c r="H1320" s="198" t="str">
        <f aca="false">IFERROR(IF(AND(D1320="",F1320=""),"",SUM(H1319+D1320-F1320)),"E' necessario compilare le righe consecutivamente")</f>
        <v/>
      </c>
    </row>
    <row r="1321" customFormat="false" ht="30" hidden="false" customHeight="true" outlineLevel="0" collapsed="false">
      <c r="H1321" s="198" t="str">
        <f aca="false">IFERROR(IF(AND(D1321="",F1321=""),"",SUM(H1320+D1321-F1321)),"E' necessario compilare le righe consecutivamente")</f>
        <v/>
      </c>
    </row>
    <row r="1322" customFormat="false" ht="30" hidden="false" customHeight="true" outlineLevel="0" collapsed="false">
      <c r="H1322" s="198" t="str">
        <f aca="false">IFERROR(IF(AND(D1322="",F1322=""),"",SUM(H1321+D1322-F1322)),"E' necessario compilare le righe consecutivamente")</f>
        <v/>
      </c>
    </row>
    <row r="1323" customFormat="false" ht="30" hidden="false" customHeight="true" outlineLevel="0" collapsed="false">
      <c r="H1323" s="198" t="str">
        <f aca="false">IFERROR(IF(AND(D1323="",F1323=""),"",SUM(H1322+D1323-F1323)),"E' necessario compilare le righe consecutivamente")</f>
        <v/>
      </c>
    </row>
    <row r="1324" customFormat="false" ht="30" hidden="false" customHeight="true" outlineLevel="0" collapsed="false">
      <c r="H1324" s="198" t="str">
        <f aca="false">IFERROR(IF(AND(D1324="",F1324=""),"",SUM(H1323+D1324-F1324)),"E' necessario compilare le righe consecutivamente")</f>
        <v/>
      </c>
    </row>
    <row r="1325" customFormat="false" ht="30" hidden="false" customHeight="true" outlineLevel="0" collapsed="false">
      <c r="H1325" s="198" t="str">
        <f aca="false">IFERROR(IF(AND(D1325="",F1325=""),"",SUM(H1324+D1325-F1325)),"E' necessario compilare le righe consecutivamente")</f>
        <v/>
      </c>
    </row>
    <row r="1326" customFormat="false" ht="30" hidden="false" customHeight="true" outlineLevel="0" collapsed="false">
      <c r="H1326" s="198" t="str">
        <f aca="false">IFERROR(IF(AND(D1326="",F1326=""),"",SUM(H1325+D1326-F1326)),"E' necessario compilare le righe consecutivamente")</f>
        <v/>
      </c>
    </row>
    <row r="1327" customFormat="false" ht="30" hidden="false" customHeight="true" outlineLevel="0" collapsed="false">
      <c r="H1327" s="198" t="str">
        <f aca="false">IFERROR(IF(AND(D1327="",F1327=""),"",SUM(H1326+D1327-F1327)),"E' necessario compilare le righe consecutivamente")</f>
        <v/>
      </c>
    </row>
    <row r="1328" customFormat="false" ht="30" hidden="false" customHeight="true" outlineLevel="0" collapsed="false">
      <c r="H1328" s="198" t="str">
        <f aca="false">IFERROR(IF(AND(D1328="",F1328=""),"",SUM(H1327+D1328-F1328)),"E' necessario compilare le righe consecutivamente")</f>
        <v/>
      </c>
    </row>
    <row r="1329" customFormat="false" ht="30" hidden="false" customHeight="true" outlineLevel="0" collapsed="false">
      <c r="H1329" s="198" t="str">
        <f aca="false">IFERROR(IF(AND(D1329="",F1329=""),"",SUM(H1328+D1329-F1329)),"E' necessario compilare le righe consecutivamente")</f>
        <v/>
      </c>
    </row>
    <row r="1330" customFormat="false" ht="30" hidden="false" customHeight="true" outlineLevel="0" collapsed="false">
      <c r="H1330" s="198" t="str">
        <f aca="false">IFERROR(IF(AND(D1330="",F1330=""),"",SUM(H1329+D1330-F1330)),"E' necessario compilare le righe consecutivamente")</f>
        <v/>
      </c>
    </row>
    <row r="1331" customFormat="false" ht="30" hidden="false" customHeight="true" outlineLevel="0" collapsed="false">
      <c r="H1331" s="198" t="str">
        <f aca="false">IFERROR(IF(AND(D1331="",F1331=""),"",SUM(H1330+D1331-F1331)),"E' necessario compilare le righe consecutivamente")</f>
        <v/>
      </c>
    </row>
    <row r="1332" customFormat="false" ht="30" hidden="false" customHeight="true" outlineLevel="0" collapsed="false">
      <c r="H1332" s="198" t="str">
        <f aca="false">IFERROR(IF(AND(D1332="",F1332=""),"",SUM(H1331+D1332-F1332)),"E' necessario compilare le righe consecutivamente")</f>
        <v/>
      </c>
    </row>
    <row r="1333" customFormat="false" ht="30" hidden="false" customHeight="true" outlineLevel="0" collapsed="false">
      <c r="H1333" s="198" t="str">
        <f aca="false">IFERROR(IF(AND(D1333="",F1333=""),"",SUM(H1332+D1333-F1333)),"E' necessario compilare le righe consecutivamente")</f>
        <v/>
      </c>
    </row>
    <row r="1334" customFormat="false" ht="30" hidden="false" customHeight="true" outlineLevel="0" collapsed="false">
      <c r="H1334" s="198" t="str">
        <f aca="false">IFERROR(IF(AND(D1334="",F1334=""),"",SUM(H1333+D1334-F1334)),"E' necessario compilare le righe consecutivamente")</f>
        <v/>
      </c>
    </row>
    <row r="1335" customFormat="false" ht="30" hidden="false" customHeight="true" outlineLevel="0" collapsed="false">
      <c r="H1335" s="198" t="str">
        <f aca="false">IFERROR(IF(AND(D1335="",F1335=""),"",SUM(H1334+D1335-F1335)),"E' necessario compilare le righe consecutivamente")</f>
        <v/>
      </c>
    </row>
    <row r="1336" customFormat="false" ht="30" hidden="false" customHeight="true" outlineLevel="0" collapsed="false">
      <c r="H1336" s="198" t="str">
        <f aca="false">IFERROR(IF(AND(D1336="",F1336=""),"",SUM(H1335+D1336-F1336)),"E' necessario compilare le righe consecutivamente")</f>
        <v/>
      </c>
    </row>
    <row r="1337" customFormat="false" ht="30" hidden="false" customHeight="true" outlineLevel="0" collapsed="false">
      <c r="H1337" s="198" t="str">
        <f aca="false">IFERROR(IF(AND(D1337="",F1337=""),"",SUM(H1336+D1337-F1337)),"E' necessario compilare le righe consecutivamente")</f>
        <v/>
      </c>
    </row>
    <row r="1338" customFormat="false" ht="30" hidden="false" customHeight="true" outlineLevel="0" collapsed="false">
      <c r="H1338" s="198" t="str">
        <f aca="false">IFERROR(IF(AND(D1338="",F1338=""),"",SUM(H1337+D1338-F1338)),"E' necessario compilare le righe consecutivamente")</f>
        <v/>
      </c>
    </row>
    <row r="1339" customFormat="false" ht="30" hidden="false" customHeight="true" outlineLevel="0" collapsed="false">
      <c r="H1339" s="198" t="str">
        <f aca="false">IFERROR(IF(AND(D1339="",F1339=""),"",SUM(H1338+D1339-F1339)),"E' necessario compilare le righe consecutivamente")</f>
        <v/>
      </c>
    </row>
    <row r="1340" customFormat="false" ht="30" hidden="false" customHeight="true" outlineLevel="0" collapsed="false">
      <c r="H1340" s="198" t="str">
        <f aca="false">IFERROR(IF(AND(D1340="",F1340=""),"",SUM(H1339+D1340-F1340)),"E' necessario compilare le righe consecutivamente")</f>
        <v/>
      </c>
    </row>
    <row r="1341" customFormat="false" ht="30" hidden="false" customHeight="true" outlineLevel="0" collapsed="false">
      <c r="H1341" s="198" t="str">
        <f aca="false">IFERROR(IF(AND(D1341="",F1341=""),"",SUM(H1340+D1341-F1341)),"E' necessario compilare le righe consecutivamente")</f>
        <v/>
      </c>
    </row>
    <row r="1342" customFormat="false" ht="30" hidden="false" customHeight="true" outlineLevel="0" collapsed="false">
      <c r="H1342" s="198" t="str">
        <f aca="false">IFERROR(IF(AND(D1342="",F1342=""),"",SUM(H1341+D1342-F1342)),"E' necessario compilare le righe consecutivamente")</f>
        <v/>
      </c>
    </row>
    <row r="1343" customFormat="false" ht="30" hidden="false" customHeight="true" outlineLevel="0" collapsed="false">
      <c r="H1343" s="198" t="str">
        <f aca="false">IFERROR(IF(AND(D1343="",F1343=""),"",SUM(H1342+D1343-F1343)),"E' necessario compilare le righe consecutivamente")</f>
        <v/>
      </c>
    </row>
    <row r="1344" customFormat="false" ht="30" hidden="false" customHeight="true" outlineLevel="0" collapsed="false">
      <c r="H1344" s="198" t="str">
        <f aca="false">IFERROR(IF(AND(D1344="",F1344=""),"",SUM(H1343+D1344-F1344)),"E' necessario compilare le righe consecutivamente")</f>
        <v/>
      </c>
    </row>
    <row r="1345" customFormat="false" ht="30" hidden="false" customHeight="true" outlineLevel="0" collapsed="false">
      <c r="H1345" s="198" t="str">
        <f aca="false">IFERROR(IF(AND(D1345="",F1345=""),"",SUM(H1344+D1345-F1345)),"E' necessario compilare le righe consecutivamente")</f>
        <v/>
      </c>
    </row>
    <row r="1346" customFormat="false" ht="30" hidden="false" customHeight="true" outlineLevel="0" collapsed="false">
      <c r="H1346" s="198" t="str">
        <f aca="false">IFERROR(IF(AND(D1346="",F1346=""),"",SUM(H1345+D1346-F1346)),"E' necessario compilare le righe consecutivamente")</f>
        <v/>
      </c>
    </row>
    <row r="1347" customFormat="false" ht="30" hidden="false" customHeight="true" outlineLevel="0" collapsed="false">
      <c r="H1347" s="198" t="str">
        <f aca="false">IFERROR(IF(AND(D1347="",F1347=""),"",SUM(H1346+D1347-F1347)),"E' necessario compilare le righe consecutivamente")</f>
        <v/>
      </c>
    </row>
    <row r="1348" customFormat="false" ht="30" hidden="false" customHeight="true" outlineLevel="0" collapsed="false">
      <c r="H1348" s="198" t="str">
        <f aca="false">IFERROR(IF(AND(D1348="",F1348=""),"",SUM(H1347+D1348-F1348)),"E' necessario compilare le righe consecutivamente")</f>
        <v/>
      </c>
    </row>
    <row r="1349" customFormat="false" ht="30" hidden="false" customHeight="true" outlineLevel="0" collapsed="false">
      <c r="H1349" s="198" t="str">
        <f aca="false">IFERROR(IF(AND(D1349="",F1349=""),"",SUM(H1348+D1349-F1349)),"E' necessario compilare le righe consecutivamente")</f>
        <v/>
      </c>
    </row>
    <row r="1350" customFormat="false" ht="30" hidden="false" customHeight="true" outlineLevel="0" collapsed="false">
      <c r="H1350" s="198" t="str">
        <f aca="false">IFERROR(IF(AND(D1350="",F1350=""),"",SUM(H1349+D1350-F1350)),"E' necessario compilare le righe consecutivamente")</f>
        <v/>
      </c>
    </row>
    <row r="1351" customFormat="false" ht="30" hidden="false" customHeight="true" outlineLevel="0" collapsed="false">
      <c r="H1351" s="198" t="str">
        <f aca="false">IFERROR(IF(AND(D1351="",F1351=""),"",SUM(H1350+D1351-F1351)),"E' necessario compilare le righe consecutivamente")</f>
        <v/>
      </c>
    </row>
    <row r="1352" customFormat="false" ht="30" hidden="false" customHeight="true" outlineLevel="0" collapsed="false">
      <c r="H1352" s="198" t="str">
        <f aca="false">IFERROR(IF(AND(D1352="",F1352=""),"",SUM(H1351+D1352-F1352)),"E' necessario compilare le righe consecutivamente")</f>
        <v/>
      </c>
    </row>
    <row r="1353" customFormat="false" ht="30" hidden="false" customHeight="true" outlineLevel="0" collapsed="false">
      <c r="H1353" s="198" t="str">
        <f aca="false">IFERROR(IF(AND(D1353="",F1353=""),"",SUM(H1352+D1353-F1353)),"E' necessario compilare le righe consecutivamente")</f>
        <v/>
      </c>
    </row>
    <row r="1354" customFormat="false" ht="30" hidden="false" customHeight="true" outlineLevel="0" collapsed="false">
      <c r="H1354" s="198" t="str">
        <f aca="false">IFERROR(IF(AND(D1354="",F1354=""),"",SUM(H1353+D1354-F1354)),"E' necessario compilare le righe consecutivamente")</f>
        <v/>
      </c>
    </row>
    <row r="1355" customFormat="false" ht="30" hidden="false" customHeight="true" outlineLevel="0" collapsed="false">
      <c r="H1355" s="198" t="str">
        <f aca="false">IFERROR(IF(AND(D1355="",F1355=""),"",SUM(H1354+D1355-F1355)),"E' necessario compilare le righe consecutivamente")</f>
        <v/>
      </c>
    </row>
    <row r="1356" customFormat="false" ht="30" hidden="false" customHeight="true" outlineLevel="0" collapsed="false">
      <c r="H1356" s="198" t="str">
        <f aca="false">IFERROR(IF(AND(D1356="",F1356=""),"",SUM(H1355+D1356-F1356)),"E' necessario compilare le righe consecutivamente")</f>
        <v/>
      </c>
    </row>
    <row r="1357" customFormat="false" ht="30" hidden="false" customHeight="true" outlineLevel="0" collapsed="false">
      <c r="H1357" s="198" t="str">
        <f aca="false">IFERROR(IF(AND(D1357="",F1357=""),"",SUM(H1356+D1357-F1357)),"E' necessario compilare le righe consecutivamente")</f>
        <v/>
      </c>
    </row>
    <row r="1358" customFormat="false" ht="30" hidden="false" customHeight="true" outlineLevel="0" collapsed="false">
      <c r="H1358" s="198" t="str">
        <f aca="false">IFERROR(IF(AND(D1358="",F1358=""),"",SUM(H1357+D1358-F1358)),"E' necessario compilare le righe consecutivamente")</f>
        <v/>
      </c>
    </row>
    <row r="1359" customFormat="false" ht="30" hidden="false" customHeight="true" outlineLevel="0" collapsed="false">
      <c r="H1359" s="198" t="str">
        <f aca="false">IFERROR(IF(AND(D1359="",F1359=""),"",SUM(H1358+D1359-F1359)),"E' necessario compilare le righe consecutivamente")</f>
        <v/>
      </c>
    </row>
    <row r="1360" customFormat="false" ht="30" hidden="false" customHeight="true" outlineLevel="0" collapsed="false">
      <c r="H1360" s="198" t="str">
        <f aca="false">IFERROR(IF(AND(D1360="",F1360=""),"",SUM(H1359+D1360-F1360)),"E' necessario compilare le righe consecutivamente")</f>
        <v/>
      </c>
    </row>
    <row r="1361" customFormat="false" ht="30" hidden="false" customHeight="true" outlineLevel="0" collapsed="false">
      <c r="H1361" s="198" t="str">
        <f aca="false">IFERROR(IF(AND(D1361="",F1361=""),"",SUM(H1360+D1361-F1361)),"E' necessario compilare le righe consecutivamente")</f>
        <v/>
      </c>
    </row>
    <row r="1362" customFormat="false" ht="30" hidden="false" customHeight="true" outlineLevel="0" collapsed="false">
      <c r="H1362" s="198" t="str">
        <f aca="false">IFERROR(IF(AND(D1362="",F1362=""),"",SUM(H1361+D1362-F1362)),"E' necessario compilare le righe consecutivamente")</f>
        <v/>
      </c>
    </row>
    <row r="1363" customFormat="false" ht="30" hidden="false" customHeight="true" outlineLevel="0" collapsed="false">
      <c r="H1363" s="198" t="str">
        <f aca="false">IFERROR(IF(AND(D1363="",F1363=""),"",SUM(H1362+D1363-F1363)),"E' necessario compilare le righe consecutivamente")</f>
        <v/>
      </c>
    </row>
    <row r="1364" customFormat="false" ht="30" hidden="false" customHeight="true" outlineLevel="0" collapsed="false">
      <c r="H1364" s="198" t="str">
        <f aca="false">IFERROR(IF(AND(D1364="",F1364=""),"",SUM(H1363+D1364-F1364)),"E' necessario compilare le righe consecutivamente")</f>
        <v/>
      </c>
    </row>
    <row r="1365" customFormat="false" ht="30" hidden="false" customHeight="true" outlineLevel="0" collapsed="false">
      <c r="H1365" s="198" t="str">
        <f aca="false">IFERROR(IF(AND(D1365="",F1365=""),"",SUM(H1364+D1365-F1365)),"E' necessario compilare le righe consecutivamente")</f>
        <v/>
      </c>
    </row>
    <row r="1366" customFormat="false" ht="30" hidden="false" customHeight="true" outlineLevel="0" collapsed="false">
      <c r="H1366" s="198" t="str">
        <f aca="false">IFERROR(IF(AND(D1366="",F1366=""),"",SUM(H1365+D1366-F1366)),"E' necessario compilare le righe consecutivamente")</f>
        <v/>
      </c>
    </row>
    <row r="1367" customFormat="false" ht="30" hidden="false" customHeight="true" outlineLevel="0" collapsed="false">
      <c r="H1367" s="198" t="str">
        <f aca="false">IFERROR(IF(AND(D1367="",F1367=""),"",SUM(H1366+D1367-F1367)),"E' necessario compilare le righe consecutivamente")</f>
        <v/>
      </c>
    </row>
    <row r="1368" customFormat="false" ht="30" hidden="false" customHeight="true" outlineLevel="0" collapsed="false">
      <c r="H1368" s="198" t="str">
        <f aca="false">IFERROR(IF(AND(D1368="",F1368=""),"",SUM(H1367+D1368-F1368)),"E' necessario compilare le righe consecutivamente")</f>
        <v/>
      </c>
    </row>
    <row r="1369" customFormat="false" ht="30" hidden="false" customHeight="true" outlineLevel="0" collapsed="false">
      <c r="H1369" s="198" t="str">
        <f aca="false">IFERROR(IF(AND(D1369="",F1369=""),"",SUM(H1368+D1369-F1369)),"E' necessario compilare le righe consecutivamente")</f>
        <v/>
      </c>
    </row>
    <row r="1370" customFormat="false" ht="30" hidden="false" customHeight="true" outlineLevel="0" collapsed="false">
      <c r="H1370" s="198" t="str">
        <f aca="false">IFERROR(IF(AND(D1370="",F1370=""),"",SUM(H1369+D1370-F1370)),"E' necessario compilare le righe consecutivamente")</f>
        <v/>
      </c>
    </row>
    <row r="1371" customFormat="false" ht="30" hidden="false" customHeight="true" outlineLevel="0" collapsed="false">
      <c r="H1371" s="198" t="str">
        <f aca="false">IFERROR(IF(AND(D1371="",F1371=""),"",SUM(H1370+D1371-F1371)),"E' necessario compilare le righe consecutivamente")</f>
        <v/>
      </c>
    </row>
    <row r="1372" customFormat="false" ht="30" hidden="false" customHeight="true" outlineLevel="0" collapsed="false">
      <c r="H1372" s="198" t="str">
        <f aca="false">IFERROR(IF(AND(D1372="",F1372=""),"",SUM(H1371+D1372-F1372)),"E' necessario compilare le righe consecutivamente")</f>
        <v/>
      </c>
    </row>
    <row r="1373" customFormat="false" ht="30" hidden="false" customHeight="true" outlineLevel="0" collapsed="false">
      <c r="H1373" s="198" t="str">
        <f aca="false">IFERROR(IF(AND(D1373="",F1373=""),"",SUM(H1372+D1373-F1373)),"E' necessario compilare le righe consecutivamente")</f>
        <v/>
      </c>
    </row>
    <row r="1374" customFormat="false" ht="30" hidden="false" customHeight="true" outlineLevel="0" collapsed="false">
      <c r="H1374" s="198" t="str">
        <f aca="false">IFERROR(IF(AND(D1374="",F1374=""),"",SUM(H1373+D1374-F1374)),"E' necessario compilare le righe consecutivamente")</f>
        <v/>
      </c>
    </row>
    <row r="1375" customFormat="false" ht="30" hidden="false" customHeight="true" outlineLevel="0" collapsed="false">
      <c r="H1375" s="198" t="str">
        <f aca="false">IFERROR(IF(AND(D1375="",F1375=""),"",SUM(H1374+D1375-F1375)),"E' necessario compilare le righe consecutivamente")</f>
        <v/>
      </c>
    </row>
    <row r="1376" customFormat="false" ht="30" hidden="false" customHeight="true" outlineLevel="0" collapsed="false">
      <c r="H1376" s="198" t="str">
        <f aca="false">IFERROR(IF(AND(D1376="",F1376=""),"",SUM(H1375+D1376-F1376)),"E' necessario compilare le righe consecutivamente")</f>
        <v/>
      </c>
    </row>
    <row r="1377" customFormat="false" ht="30" hidden="false" customHeight="true" outlineLevel="0" collapsed="false">
      <c r="H1377" s="198" t="str">
        <f aca="false">IFERROR(IF(AND(D1377="",F1377=""),"",SUM(H1376+D1377-F1377)),"E' necessario compilare le righe consecutivamente")</f>
        <v/>
      </c>
    </row>
    <row r="1378" customFormat="false" ht="30" hidden="false" customHeight="true" outlineLevel="0" collapsed="false">
      <c r="H1378" s="198" t="str">
        <f aca="false">IFERROR(IF(AND(D1378="",F1378=""),"",SUM(H1377+D1378-F1378)),"E' necessario compilare le righe consecutivamente")</f>
        <v/>
      </c>
    </row>
    <row r="1379" customFormat="false" ht="30" hidden="false" customHeight="true" outlineLevel="0" collapsed="false">
      <c r="H1379" s="198" t="str">
        <f aca="false">IFERROR(IF(AND(D1379="",F1379=""),"",SUM(H1378+D1379-F1379)),"E' necessario compilare le righe consecutivamente")</f>
        <v/>
      </c>
    </row>
    <row r="1380" customFormat="false" ht="30" hidden="false" customHeight="true" outlineLevel="0" collapsed="false">
      <c r="H1380" s="198" t="str">
        <f aca="false">IFERROR(IF(AND(D1380="",F1380=""),"",SUM(H1379+D1380-F1380)),"E' necessario compilare le righe consecutivamente")</f>
        <v/>
      </c>
    </row>
    <row r="1381" customFormat="false" ht="30" hidden="false" customHeight="true" outlineLevel="0" collapsed="false">
      <c r="H1381" s="198" t="str">
        <f aca="false">IFERROR(IF(AND(D1381="",F1381=""),"",SUM(H1380+D1381-F1381)),"E' necessario compilare le righe consecutivamente")</f>
        <v/>
      </c>
    </row>
    <row r="1382" customFormat="false" ht="30" hidden="false" customHeight="true" outlineLevel="0" collapsed="false">
      <c r="H1382" s="198" t="str">
        <f aca="false">IFERROR(IF(AND(D1382="",F1382=""),"",SUM(H1381+D1382-F1382)),"E' necessario compilare le righe consecutivamente")</f>
        <v/>
      </c>
    </row>
    <row r="1383" customFormat="false" ht="30" hidden="false" customHeight="true" outlineLevel="0" collapsed="false">
      <c r="H1383" s="198" t="str">
        <f aca="false">IFERROR(IF(AND(D1383="",F1383=""),"",SUM(H1382+D1383-F1383)),"E' necessario compilare le righe consecutivamente")</f>
        <v/>
      </c>
    </row>
    <row r="1384" customFormat="false" ht="30" hidden="false" customHeight="true" outlineLevel="0" collapsed="false">
      <c r="H1384" s="198" t="str">
        <f aca="false">IFERROR(IF(AND(D1384="",F1384=""),"",SUM(H1383+D1384-F1384)),"E' necessario compilare le righe consecutivamente")</f>
        <v/>
      </c>
    </row>
    <row r="1385" customFormat="false" ht="30" hidden="false" customHeight="true" outlineLevel="0" collapsed="false">
      <c r="H1385" s="198" t="str">
        <f aca="false">IFERROR(IF(AND(D1385="",F1385=""),"",SUM(H1384+D1385-F1385)),"E' necessario compilare le righe consecutivamente")</f>
        <v/>
      </c>
    </row>
    <row r="1386" customFormat="false" ht="30" hidden="false" customHeight="true" outlineLevel="0" collapsed="false">
      <c r="H1386" s="198" t="str">
        <f aca="false">IFERROR(IF(AND(D1386="",F1386=""),"",SUM(H1385+D1386-F1386)),"E' necessario compilare le righe consecutivamente")</f>
        <v/>
      </c>
    </row>
    <row r="1387" customFormat="false" ht="30" hidden="false" customHeight="true" outlineLevel="0" collapsed="false">
      <c r="H1387" s="198" t="str">
        <f aca="false">IFERROR(IF(AND(D1387="",F1387=""),"",SUM(H1386+D1387-F1387)),"E' necessario compilare le righe consecutivamente")</f>
        <v/>
      </c>
    </row>
    <row r="1388" customFormat="false" ht="30" hidden="false" customHeight="true" outlineLevel="0" collapsed="false">
      <c r="H1388" s="198" t="str">
        <f aca="false">IFERROR(IF(AND(D1388="",F1388=""),"",SUM(H1387+D1388-F1388)),"E' necessario compilare le righe consecutivamente")</f>
        <v/>
      </c>
    </row>
    <row r="1389" customFormat="false" ht="30" hidden="false" customHeight="true" outlineLevel="0" collapsed="false">
      <c r="H1389" s="198" t="str">
        <f aca="false">IFERROR(IF(AND(D1389="",F1389=""),"",SUM(H1388+D1389-F1389)),"E' necessario compilare le righe consecutivamente")</f>
        <v/>
      </c>
    </row>
    <row r="1390" customFormat="false" ht="30" hidden="false" customHeight="true" outlineLevel="0" collapsed="false">
      <c r="H1390" s="198" t="str">
        <f aca="false">IFERROR(IF(AND(D1390="",F1390=""),"",SUM(H1389+D1390-F1390)),"E' necessario compilare le righe consecutivamente")</f>
        <v/>
      </c>
    </row>
    <row r="1391" customFormat="false" ht="30" hidden="false" customHeight="true" outlineLevel="0" collapsed="false">
      <c r="H1391" s="198" t="str">
        <f aca="false">IFERROR(IF(AND(D1391="",F1391=""),"",SUM(H1390+D1391-F1391)),"E' necessario compilare le righe consecutivamente")</f>
        <v/>
      </c>
    </row>
    <row r="1392" customFormat="false" ht="30" hidden="false" customHeight="true" outlineLevel="0" collapsed="false">
      <c r="H1392" s="198" t="str">
        <f aca="false">IFERROR(IF(AND(D1392="",F1392=""),"",SUM(H1391+D1392-F1392)),"E' necessario compilare le righe consecutivamente")</f>
        <v/>
      </c>
    </row>
    <row r="1393" customFormat="false" ht="30" hidden="false" customHeight="true" outlineLevel="0" collapsed="false">
      <c r="H1393" s="198" t="str">
        <f aca="false">IFERROR(IF(AND(D1393="",F1393=""),"",SUM(H1392+D1393-F1393)),"E' necessario compilare le righe consecutivamente")</f>
        <v/>
      </c>
    </row>
    <row r="1394" customFormat="false" ht="30" hidden="false" customHeight="true" outlineLevel="0" collapsed="false">
      <c r="H1394" s="198" t="str">
        <f aca="false">IFERROR(IF(AND(D1394="",F1394=""),"",SUM(H1393+D1394-F1394)),"E' necessario compilare le righe consecutivamente")</f>
        <v/>
      </c>
    </row>
    <row r="1395" customFormat="false" ht="30" hidden="false" customHeight="true" outlineLevel="0" collapsed="false">
      <c r="H1395" s="198" t="str">
        <f aca="false">IFERROR(IF(AND(D1395="",F1395=""),"",SUM(H1394+D1395-F1395)),"E' necessario compilare le righe consecutivamente")</f>
        <v/>
      </c>
    </row>
    <row r="1396" customFormat="false" ht="30" hidden="false" customHeight="true" outlineLevel="0" collapsed="false">
      <c r="H1396" s="198" t="str">
        <f aca="false">IFERROR(IF(AND(D1396="",F1396=""),"",SUM(H1395+D1396-F1396)),"E' necessario compilare le righe consecutivamente")</f>
        <v/>
      </c>
    </row>
    <row r="1397" customFormat="false" ht="30" hidden="false" customHeight="true" outlineLevel="0" collapsed="false">
      <c r="H1397" s="198" t="str">
        <f aca="false">IFERROR(IF(AND(D1397="",F1397=""),"",SUM(H1396+D1397-F1397)),"E' necessario compilare le righe consecutivamente")</f>
        <v/>
      </c>
    </row>
    <row r="1398" customFormat="false" ht="30" hidden="false" customHeight="true" outlineLevel="0" collapsed="false">
      <c r="H1398" s="198" t="str">
        <f aca="false">IFERROR(IF(AND(D1398="",F1398=""),"",SUM(H1397+D1398-F1398)),"E' necessario compilare le righe consecutivamente")</f>
        <v/>
      </c>
    </row>
    <row r="1399" customFormat="false" ht="30" hidden="false" customHeight="true" outlineLevel="0" collapsed="false">
      <c r="H1399" s="198" t="str">
        <f aca="false">IFERROR(IF(AND(D1399="",F1399=""),"",SUM(H1398+D1399-F1399)),"E' necessario compilare le righe consecutivamente")</f>
        <v/>
      </c>
    </row>
    <row r="1400" customFormat="false" ht="30" hidden="false" customHeight="true" outlineLevel="0" collapsed="false">
      <c r="H1400" s="198" t="str">
        <f aca="false">IFERROR(IF(AND(D1400="",F1400=""),"",SUM(H1399+D1400-F1400)),"E' necessario compilare le righe consecutivamente")</f>
        <v/>
      </c>
    </row>
    <row r="1401" customFormat="false" ht="30" hidden="false" customHeight="true" outlineLevel="0" collapsed="false">
      <c r="H1401" s="198" t="str">
        <f aca="false">IFERROR(IF(AND(D1401="",F1401=""),"",SUM(H1400+D1401-F1401)),"E' necessario compilare le righe consecutivamente")</f>
        <v/>
      </c>
    </row>
    <row r="1402" customFormat="false" ht="30" hidden="false" customHeight="true" outlineLevel="0" collapsed="false">
      <c r="H1402" s="198" t="str">
        <f aca="false">IFERROR(IF(AND(D1402="",F1402=""),"",SUM(H1401+D1402-F1402)),"E' necessario compilare le righe consecutivamente")</f>
        <v/>
      </c>
    </row>
    <row r="1403" customFormat="false" ht="30" hidden="false" customHeight="true" outlineLevel="0" collapsed="false">
      <c r="H1403" s="198" t="str">
        <f aca="false">IFERROR(IF(AND(D1403="",F1403=""),"",SUM(H1402+D1403-F1403)),"E' necessario compilare le righe consecutivamente")</f>
        <v/>
      </c>
    </row>
    <row r="1404" customFormat="false" ht="30" hidden="false" customHeight="true" outlineLevel="0" collapsed="false">
      <c r="H1404" s="198" t="str">
        <f aca="false">IFERROR(IF(AND(D1404="",F1404=""),"",SUM(H1403+D1404-F1404)),"E' necessario compilare le righe consecutivamente")</f>
        <v/>
      </c>
    </row>
    <row r="1405" customFormat="false" ht="30" hidden="false" customHeight="true" outlineLevel="0" collapsed="false">
      <c r="H1405" s="198" t="str">
        <f aca="false">IFERROR(IF(AND(D1405="",F1405=""),"",SUM(H1404+D1405-F1405)),"E' necessario compilare le righe consecutivamente")</f>
        <v/>
      </c>
    </row>
    <row r="1406" customFormat="false" ht="30" hidden="false" customHeight="true" outlineLevel="0" collapsed="false">
      <c r="H1406" s="198" t="str">
        <f aca="false">IFERROR(IF(AND(D1406="",F1406=""),"",SUM(H1405+D1406-F1406)),"E' necessario compilare le righe consecutivamente")</f>
        <v/>
      </c>
    </row>
    <row r="1407" customFormat="false" ht="30" hidden="false" customHeight="true" outlineLevel="0" collapsed="false">
      <c r="H1407" s="198" t="str">
        <f aca="false">IFERROR(IF(AND(D1407="",F1407=""),"",SUM(H1406+D1407-F1407)),"E' necessario compilare le righe consecutivamente")</f>
        <v/>
      </c>
    </row>
    <row r="1408" customFormat="false" ht="30" hidden="false" customHeight="true" outlineLevel="0" collapsed="false">
      <c r="H1408" s="198" t="str">
        <f aca="false">IFERROR(IF(AND(D1408="",F1408=""),"",SUM(H1407+D1408-F1408)),"E' necessario compilare le righe consecutivamente")</f>
        <v/>
      </c>
    </row>
    <row r="1409" customFormat="false" ht="30" hidden="false" customHeight="true" outlineLevel="0" collapsed="false">
      <c r="H1409" s="198" t="str">
        <f aca="false">IFERROR(IF(AND(D1409="",F1409=""),"",SUM(H1408+D1409-F1409)),"E' necessario compilare le righe consecutivamente")</f>
        <v/>
      </c>
    </row>
    <row r="1410" customFormat="false" ht="30" hidden="false" customHeight="true" outlineLevel="0" collapsed="false">
      <c r="H1410" s="198" t="str">
        <f aca="false">IFERROR(IF(AND(D1410="",F1410=""),"",SUM(H1409+D1410-F1410)),"E' necessario compilare le righe consecutivamente")</f>
        <v/>
      </c>
    </row>
    <row r="1411" customFormat="false" ht="30" hidden="false" customHeight="true" outlineLevel="0" collapsed="false">
      <c r="H1411" s="198" t="str">
        <f aca="false">IFERROR(IF(AND(D1411="",F1411=""),"",SUM(H1410+D1411-F1411)),"E' necessario compilare le righe consecutivamente")</f>
        <v/>
      </c>
    </row>
    <row r="1412" customFormat="false" ht="30" hidden="false" customHeight="true" outlineLevel="0" collapsed="false">
      <c r="H1412" s="198" t="str">
        <f aca="false">IFERROR(IF(AND(D1412="",F1412=""),"",SUM(H1411+D1412-F1412)),"E' necessario compilare le righe consecutivamente")</f>
        <v/>
      </c>
    </row>
    <row r="1413" customFormat="false" ht="30" hidden="false" customHeight="true" outlineLevel="0" collapsed="false">
      <c r="H1413" s="198" t="str">
        <f aca="false">IFERROR(IF(AND(D1413="",F1413=""),"",SUM(H1412+D1413-F1413)),"E' necessario compilare le righe consecutivamente")</f>
        <v/>
      </c>
    </row>
    <row r="1414" customFormat="false" ht="30" hidden="false" customHeight="true" outlineLevel="0" collapsed="false">
      <c r="H1414" s="198" t="str">
        <f aca="false">IFERROR(IF(AND(D1414="",F1414=""),"",SUM(H1413+D1414-F1414)),"E' necessario compilare le righe consecutivamente")</f>
        <v/>
      </c>
    </row>
    <row r="1415" customFormat="false" ht="30" hidden="false" customHeight="true" outlineLevel="0" collapsed="false">
      <c r="H1415" s="198" t="str">
        <f aca="false">IFERROR(IF(AND(D1415="",F1415=""),"",SUM(H1414+D1415-F1415)),"E' necessario compilare le righe consecutivamente")</f>
        <v/>
      </c>
    </row>
    <row r="1416" customFormat="false" ht="30" hidden="false" customHeight="true" outlineLevel="0" collapsed="false">
      <c r="H1416" s="198" t="str">
        <f aca="false">IFERROR(IF(AND(D1416="",F1416=""),"",SUM(H1415+D1416-F1416)),"E' necessario compilare le righe consecutivamente")</f>
        <v/>
      </c>
    </row>
    <row r="1417" customFormat="false" ht="30" hidden="false" customHeight="true" outlineLevel="0" collapsed="false">
      <c r="H1417" s="198" t="str">
        <f aca="false">IFERROR(IF(AND(D1417="",F1417=""),"",SUM(H1416+D1417-F1417)),"E' necessario compilare le righe consecutivamente")</f>
        <v/>
      </c>
    </row>
    <row r="1418" customFormat="false" ht="30" hidden="false" customHeight="true" outlineLevel="0" collapsed="false">
      <c r="H1418" s="198" t="str">
        <f aca="false">IFERROR(IF(AND(D1418="",F1418=""),"",SUM(H1417+D1418-F1418)),"E' necessario compilare le righe consecutivamente")</f>
        <v/>
      </c>
    </row>
    <row r="1419" customFormat="false" ht="30" hidden="false" customHeight="true" outlineLevel="0" collapsed="false">
      <c r="H1419" s="198" t="str">
        <f aca="false">IFERROR(IF(AND(D1419="",F1419=""),"",SUM(H1418+D1419-F1419)),"E' necessario compilare le righe consecutivamente")</f>
        <v/>
      </c>
    </row>
    <row r="1420" customFormat="false" ht="30" hidden="false" customHeight="true" outlineLevel="0" collapsed="false">
      <c r="H1420" s="198" t="str">
        <f aca="false">IFERROR(IF(AND(D1420="",F1420=""),"",SUM(H1419+D1420-F1420)),"E' necessario compilare le righe consecutivamente")</f>
        <v/>
      </c>
    </row>
    <row r="1421" customFormat="false" ht="30" hidden="false" customHeight="true" outlineLevel="0" collapsed="false">
      <c r="H1421" s="198" t="str">
        <f aca="false">IFERROR(IF(AND(D1421="",F1421=""),"",SUM(H1420+D1421-F1421)),"E' necessario compilare le righe consecutivamente")</f>
        <v/>
      </c>
    </row>
    <row r="1422" customFormat="false" ht="30" hidden="false" customHeight="true" outlineLevel="0" collapsed="false">
      <c r="H1422" s="198" t="str">
        <f aca="false">IFERROR(IF(AND(D1422="",F1422=""),"",SUM(H1421+D1422-F1422)),"E' necessario compilare le righe consecutivamente")</f>
        <v/>
      </c>
    </row>
    <row r="1423" customFormat="false" ht="30" hidden="false" customHeight="true" outlineLevel="0" collapsed="false">
      <c r="H1423" s="198" t="str">
        <f aca="false">IFERROR(IF(AND(D1423="",F1423=""),"",SUM(H1422+D1423-F1423)),"E' necessario compilare le righe consecutivamente")</f>
        <v/>
      </c>
    </row>
    <row r="1424" customFormat="false" ht="30" hidden="false" customHeight="true" outlineLevel="0" collapsed="false">
      <c r="H1424" s="198" t="str">
        <f aca="false">IFERROR(IF(AND(D1424="",F1424=""),"",SUM(H1423+D1424-F1424)),"E' necessario compilare le righe consecutivamente")</f>
        <v/>
      </c>
    </row>
    <row r="1425" customFormat="false" ht="30" hidden="false" customHeight="true" outlineLevel="0" collapsed="false">
      <c r="H1425" s="198" t="str">
        <f aca="false">IFERROR(IF(AND(D1425="",F1425=""),"",SUM(H1424+D1425-F1425)),"E' necessario compilare le righe consecutivamente")</f>
        <v/>
      </c>
    </row>
    <row r="1426" customFormat="false" ht="30" hidden="false" customHeight="true" outlineLevel="0" collapsed="false">
      <c r="H1426" s="198" t="str">
        <f aca="false">IFERROR(IF(AND(D1426="",F1426=""),"",SUM(H1425+D1426-F1426)),"E' necessario compilare le righe consecutivamente")</f>
        <v/>
      </c>
    </row>
    <row r="1427" customFormat="false" ht="30" hidden="false" customHeight="true" outlineLevel="0" collapsed="false">
      <c r="H1427" s="198" t="str">
        <f aca="false">IFERROR(IF(AND(D1427="",F1427=""),"",SUM(H1426+D1427-F1427)),"E' necessario compilare le righe consecutivamente")</f>
        <v/>
      </c>
    </row>
    <row r="1428" customFormat="false" ht="30" hidden="false" customHeight="true" outlineLevel="0" collapsed="false">
      <c r="H1428" s="198" t="str">
        <f aca="false">IFERROR(IF(AND(D1428="",F1428=""),"",SUM(H1427+D1428-F1428)),"E' necessario compilare le righe consecutivamente")</f>
        <v/>
      </c>
    </row>
    <row r="1429" customFormat="false" ht="30" hidden="false" customHeight="true" outlineLevel="0" collapsed="false">
      <c r="H1429" s="198" t="str">
        <f aca="false">IFERROR(IF(AND(D1429="",F1429=""),"",SUM(H1428+D1429-F1429)),"E' necessario compilare le righe consecutivamente")</f>
        <v/>
      </c>
    </row>
    <row r="1430" customFormat="false" ht="30" hidden="false" customHeight="true" outlineLevel="0" collapsed="false">
      <c r="H1430" s="198" t="str">
        <f aca="false">IFERROR(IF(AND(D1430="",F1430=""),"",SUM(H1429+D1430-F1430)),"E' necessario compilare le righe consecutivamente")</f>
        <v/>
      </c>
    </row>
    <row r="1431" customFormat="false" ht="30" hidden="false" customHeight="true" outlineLevel="0" collapsed="false">
      <c r="H1431" s="198" t="str">
        <f aca="false">IFERROR(IF(AND(D1431="",F1431=""),"",SUM(H1430+D1431-F1431)),"E' necessario compilare le righe consecutivamente")</f>
        <v/>
      </c>
    </row>
    <row r="1432" customFormat="false" ht="30" hidden="false" customHeight="true" outlineLevel="0" collapsed="false">
      <c r="H1432" s="198" t="str">
        <f aca="false">IFERROR(IF(AND(D1432="",F1432=""),"",SUM(H1431+D1432-F1432)),"E' necessario compilare le righe consecutivamente")</f>
        <v/>
      </c>
    </row>
    <row r="1433" customFormat="false" ht="30" hidden="false" customHeight="true" outlineLevel="0" collapsed="false">
      <c r="H1433" s="198" t="str">
        <f aca="false">IFERROR(IF(AND(D1433="",F1433=""),"",SUM(H1432+D1433-F1433)),"E' necessario compilare le righe consecutivamente")</f>
        <v/>
      </c>
    </row>
    <row r="1434" customFormat="false" ht="30" hidden="false" customHeight="true" outlineLevel="0" collapsed="false">
      <c r="H1434" s="198" t="str">
        <f aca="false">IFERROR(IF(AND(D1434="",F1434=""),"",SUM(H1433+D1434-F1434)),"E' necessario compilare le righe consecutivamente")</f>
        <v/>
      </c>
    </row>
    <row r="1435" customFormat="false" ht="30" hidden="false" customHeight="true" outlineLevel="0" collapsed="false">
      <c r="H1435" s="198" t="str">
        <f aca="false">IFERROR(IF(AND(D1435="",F1435=""),"",SUM(H1434+D1435-F1435)),"E' necessario compilare le righe consecutivamente")</f>
        <v/>
      </c>
    </row>
    <row r="1436" customFormat="false" ht="30" hidden="false" customHeight="true" outlineLevel="0" collapsed="false">
      <c r="H1436" s="198" t="str">
        <f aca="false">IFERROR(IF(AND(D1436="",F1436=""),"",SUM(H1435+D1436-F1436)),"E' necessario compilare le righe consecutivamente")</f>
        <v/>
      </c>
    </row>
    <row r="1437" customFormat="false" ht="30" hidden="false" customHeight="true" outlineLevel="0" collapsed="false">
      <c r="H1437" s="198" t="str">
        <f aca="false">IFERROR(IF(AND(D1437="",F1437=""),"",SUM(H1436+D1437-F1437)),"E' necessario compilare le righe consecutivamente")</f>
        <v/>
      </c>
    </row>
    <row r="1438" customFormat="false" ht="30" hidden="false" customHeight="true" outlineLevel="0" collapsed="false">
      <c r="H1438" s="198" t="str">
        <f aca="false">IFERROR(IF(AND(D1438="",F1438=""),"",SUM(H1437+D1438-F1438)),"E' necessario compilare le righe consecutivamente")</f>
        <v/>
      </c>
    </row>
    <row r="1439" customFormat="false" ht="30" hidden="false" customHeight="true" outlineLevel="0" collapsed="false">
      <c r="H1439" s="198" t="str">
        <f aca="false">IFERROR(IF(AND(D1439="",F1439=""),"",SUM(H1438+D1439-F1439)),"E' necessario compilare le righe consecutivamente")</f>
        <v/>
      </c>
    </row>
    <row r="1440" customFormat="false" ht="30" hidden="false" customHeight="true" outlineLevel="0" collapsed="false">
      <c r="H1440" s="198" t="str">
        <f aca="false">IFERROR(IF(AND(D1440="",F1440=""),"",SUM(H1439+D1440-F1440)),"E' necessario compilare le righe consecutivamente")</f>
        <v/>
      </c>
    </row>
    <row r="1441" customFormat="false" ht="30" hidden="false" customHeight="true" outlineLevel="0" collapsed="false">
      <c r="H1441" s="198" t="str">
        <f aca="false">IFERROR(IF(AND(D1441="",F1441=""),"",SUM(H1440+D1441-F1441)),"E' necessario compilare le righe consecutivamente")</f>
        <v/>
      </c>
    </row>
    <row r="1442" customFormat="false" ht="30" hidden="false" customHeight="true" outlineLevel="0" collapsed="false">
      <c r="H1442" s="198" t="str">
        <f aca="false">IFERROR(IF(AND(D1442="",F1442=""),"",SUM(H1441+D1442-F1442)),"E' necessario compilare le righe consecutivamente")</f>
        <v/>
      </c>
    </row>
    <row r="1443" customFormat="false" ht="30" hidden="false" customHeight="true" outlineLevel="0" collapsed="false">
      <c r="H1443" s="198" t="str">
        <f aca="false">IFERROR(IF(AND(D1443="",F1443=""),"",SUM(H1442+D1443-F1443)),"E' necessario compilare le righe consecutivamente")</f>
        <v/>
      </c>
    </row>
    <row r="1444" customFormat="false" ht="30" hidden="false" customHeight="true" outlineLevel="0" collapsed="false">
      <c r="H1444" s="198" t="str">
        <f aca="false">IFERROR(IF(AND(D1444="",F1444=""),"",SUM(H1443+D1444-F1444)),"E' necessario compilare le righe consecutivamente")</f>
        <v/>
      </c>
    </row>
    <row r="1445" customFormat="false" ht="30" hidden="false" customHeight="true" outlineLevel="0" collapsed="false">
      <c r="H1445" s="198" t="str">
        <f aca="false">IFERROR(IF(AND(D1445="",F1445=""),"",SUM(H1444+D1445-F1445)),"E' necessario compilare le righe consecutivamente")</f>
        <v/>
      </c>
    </row>
    <row r="1446" customFormat="false" ht="30" hidden="false" customHeight="true" outlineLevel="0" collapsed="false">
      <c r="H1446" s="198" t="str">
        <f aca="false">IFERROR(IF(AND(D1446="",F1446=""),"",SUM(H1445+D1446-F1446)),"E' necessario compilare le righe consecutivamente")</f>
        <v/>
      </c>
    </row>
    <row r="1447" customFormat="false" ht="30" hidden="false" customHeight="true" outlineLevel="0" collapsed="false">
      <c r="H1447" s="198" t="str">
        <f aca="false">IFERROR(IF(AND(D1447="",F1447=""),"",SUM(H1446+D1447-F1447)),"E' necessario compilare le righe consecutivamente")</f>
        <v/>
      </c>
    </row>
    <row r="1448" customFormat="false" ht="30" hidden="false" customHeight="true" outlineLevel="0" collapsed="false">
      <c r="H1448" s="198" t="str">
        <f aca="false">IFERROR(IF(AND(D1448="",F1448=""),"",SUM(H1447+D1448-F1448)),"E' necessario compilare le righe consecutivamente")</f>
        <v/>
      </c>
    </row>
    <row r="1449" customFormat="false" ht="30" hidden="false" customHeight="true" outlineLevel="0" collapsed="false">
      <c r="H1449" s="198" t="str">
        <f aca="false">IFERROR(IF(AND(D1449="",F1449=""),"",SUM(H1448+D1449-F1449)),"E' necessario compilare le righe consecutivamente")</f>
        <v/>
      </c>
    </row>
    <row r="1450" customFormat="false" ht="30" hidden="false" customHeight="true" outlineLevel="0" collapsed="false">
      <c r="H1450" s="198" t="str">
        <f aca="false">IFERROR(IF(AND(D1450="",F1450=""),"",SUM(H1449+D1450-F1450)),"E' necessario compilare le righe consecutivamente")</f>
        <v/>
      </c>
    </row>
    <row r="1451" customFormat="false" ht="30" hidden="false" customHeight="true" outlineLevel="0" collapsed="false">
      <c r="H1451" s="198" t="str">
        <f aca="false">IFERROR(IF(AND(D1451="",F1451=""),"",SUM(H1450+D1451-F1451)),"E' necessario compilare le righe consecutivamente")</f>
        <v/>
      </c>
    </row>
    <row r="1452" customFormat="false" ht="30" hidden="false" customHeight="true" outlineLevel="0" collapsed="false">
      <c r="H1452" s="198" t="str">
        <f aca="false">IFERROR(IF(AND(D1452="",F1452=""),"",SUM(H1451+D1452-F1452)),"E' necessario compilare le righe consecutivamente")</f>
        <v/>
      </c>
    </row>
    <row r="1453" customFormat="false" ht="30" hidden="false" customHeight="true" outlineLevel="0" collapsed="false">
      <c r="H1453" s="198" t="str">
        <f aca="false">IFERROR(IF(AND(D1453="",F1453=""),"",SUM(H1452+D1453-F1453)),"E' necessario compilare le righe consecutivamente")</f>
        <v/>
      </c>
    </row>
    <row r="1454" customFormat="false" ht="30" hidden="false" customHeight="true" outlineLevel="0" collapsed="false">
      <c r="H1454" s="198" t="str">
        <f aca="false">IFERROR(IF(AND(D1454="",F1454=""),"",SUM(H1453+D1454-F1454)),"E' necessario compilare le righe consecutivamente")</f>
        <v/>
      </c>
    </row>
    <row r="1455" customFormat="false" ht="30" hidden="false" customHeight="true" outlineLevel="0" collapsed="false">
      <c r="H1455" s="198" t="str">
        <f aca="false">IFERROR(IF(AND(D1455="",F1455=""),"",SUM(H1454+D1455-F1455)),"E' necessario compilare le righe consecutivamente")</f>
        <v/>
      </c>
    </row>
    <row r="1456" customFormat="false" ht="30" hidden="false" customHeight="true" outlineLevel="0" collapsed="false">
      <c r="H1456" s="198" t="str">
        <f aca="false">IFERROR(IF(AND(D1456="",F1456=""),"",SUM(H1455+D1456-F1456)),"E' necessario compilare le righe consecutivamente")</f>
        <v/>
      </c>
    </row>
    <row r="1457" customFormat="false" ht="30" hidden="false" customHeight="true" outlineLevel="0" collapsed="false">
      <c r="H1457" s="198" t="str">
        <f aca="false">IFERROR(IF(AND(D1457="",F1457=""),"",SUM(H1456+D1457-F1457)),"E' necessario compilare le righe consecutivamente")</f>
        <v/>
      </c>
    </row>
    <row r="1458" customFormat="false" ht="30" hidden="false" customHeight="true" outlineLevel="0" collapsed="false">
      <c r="H1458" s="198" t="str">
        <f aca="false">IFERROR(IF(AND(D1458="",F1458=""),"",SUM(H1457+D1458-F1458)),"E' necessario compilare le righe consecutivamente")</f>
        <v/>
      </c>
    </row>
    <row r="1459" customFormat="false" ht="30" hidden="false" customHeight="true" outlineLevel="0" collapsed="false">
      <c r="H1459" s="198" t="str">
        <f aca="false">IFERROR(IF(AND(D1459="",F1459=""),"",SUM(H1458+D1459-F1459)),"E' necessario compilare le righe consecutivamente")</f>
        <v/>
      </c>
    </row>
    <row r="1460" customFormat="false" ht="30" hidden="false" customHeight="true" outlineLevel="0" collapsed="false">
      <c r="H1460" s="198" t="str">
        <f aca="false">IFERROR(IF(AND(D1460="",F1460=""),"",SUM(H1459+D1460-F1460)),"E' necessario compilare le righe consecutivamente")</f>
        <v/>
      </c>
    </row>
    <row r="1461" customFormat="false" ht="30" hidden="false" customHeight="true" outlineLevel="0" collapsed="false">
      <c r="H1461" s="198" t="str">
        <f aca="false">IFERROR(IF(AND(D1461="",F1461=""),"",SUM(H1460+D1461-F1461)),"E' necessario compilare le righe consecutivamente")</f>
        <v/>
      </c>
    </row>
    <row r="1462" customFormat="false" ht="30" hidden="false" customHeight="true" outlineLevel="0" collapsed="false">
      <c r="H1462" s="198" t="str">
        <f aca="false">IFERROR(IF(AND(D1462="",F1462=""),"",SUM(H1461+D1462-F1462)),"E' necessario compilare le righe consecutivamente")</f>
        <v/>
      </c>
    </row>
    <row r="1463" customFormat="false" ht="30" hidden="false" customHeight="true" outlineLevel="0" collapsed="false">
      <c r="H1463" s="198" t="str">
        <f aca="false">IFERROR(IF(AND(D1463="",F1463=""),"",SUM(H1462+D1463-F1463)),"E' necessario compilare le righe consecutivamente")</f>
        <v/>
      </c>
    </row>
    <row r="1464" customFormat="false" ht="30" hidden="false" customHeight="true" outlineLevel="0" collapsed="false">
      <c r="H1464" s="198" t="str">
        <f aca="false">IFERROR(IF(AND(D1464="",F1464=""),"",SUM(H1463+D1464-F1464)),"E' necessario compilare le righe consecutivamente")</f>
        <v/>
      </c>
    </row>
    <row r="1465" customFormat="false" ht="30" hidden="false" customHeight="true" outlineLevel="0" collapsed="false">
      <c r="H1465" s="198" t="str">
        <f aca="false">IFERROR(IF(AND(D1465="",F1465=""),"",SUM(H1464+D1465-F1465)),"E' necessario compilare le righe consecutivamente")</f>
        <v/>
      </c>
    </row>
    <row r="1466" customFormat="false" ht="30" hidden="false" customHeight="true" outlineLevel="0" collapsed="false">
      <c r="H1466" s="198" t="str">
        <f aca="false">IFERROR(IF(AND(D1466="",F1466=""),"",SUM(H1465+D1466-F1466)),"E' necessario compilare le righe consecutivamente")</f>
        <v/>
      </c>
    </row>
    <row r="1467" customFormat="false" ht="30" hidden="false" customHeight="true" outlineLevel="0" collapsed="false">
      <c r="H1467" s="198" t="str">
        <f aca="false">IFERROR(IF(AND(D1467="",F1467=""),"",SUM(H1466+D1467-F1467)),"E' necessario compilare le righe consecutivamente")</f>
        <v/>
      </c>
    </row>
    <row r="1468" customFormat="false" ht="30" hidden="false" customHeight="true" outlineLevel="0" collapsed="false">
      <c r="H1468" s="198" t="str">
        <f aca="false">IFERROR(IF(AND(D1468="",F1468=""),"",SUM(H1467+D1468-F1468)),"E' necessario compilare le righe consecutivamente")</f>
        <v/>
      </c>
    </row>
    <row r="1469" customFormat="false" ht="30" hidden="false" customHeight="true" outlineLevel="0" collapsed="false">
      <c r="H1469" s="198" t="str">
        <f aca="false">IFERROR(IF(AND(D1469="",F1469=""),"",SUM(H1468+D1469-F1469)),"E' necessario compilare le righe consecutivamente")</f>
        <v/>
      </c>
    </row>
    <row r="1470" customFormat="false" ht="30" hidden="false" customHeight="true" outlineLevel="0" collapsed="false">
      <c r="H1470" s="198" t="str">
        <f aca="false">IFERROR(IF(AND(D1470="",F1470=""),"",SUM(H1469+D1470-F1470)),"E' necessario compilare le righe consecutivamente")</f>
        <v/>
      </c>
    </row>
    <row r="1471" customFormat="false" ht="30" hidden="false" customHeight="true" outlineLevel="0" collapsed="false">
      <c r="H1471" s="198" t="str">
        <f aca="false">IFERROR(IF(AND(D1471="",F1471=""),"",SUM(H1470+D1471-F1471)),"E' necessario compilare le righe consecutivamente")</f>
        <v/>
      </c>
    </row>
    <row r="1472" customFormat="false" ht="30" hidden="false" customHeight="true" outlineLevel="0" collapsed="false">
      <c r="H1472" s="198" t="str">
        <f aca="false">IFERROR(IF(AND(D1472="",F1472=""),"",SUM(H1471+D1472-F1472)),"E' necessario compilare le righe consecutivamente")</f>
        <v/>
      </c>
    </row>
    <row r="1473" customFormat="false" ht="30" hidden="false" customHeight="true" outlineLevel="0" collapsed="false">
      <c r="H1473" s="198" t="str">
        <f aca="false">IFERROR(IF(AND(D1473="",F1473=""),"",SUM(H1472+D1473-F1473)),"E' necessario compilare le righe consecutivamente")</f>
        <v/>
      </c>
    </row>
    <row r="1474" customFormat="false" ht="30" hidden="false" customHeight="true" outlineLevel="0" collapsed="false">
      <c r="H1474" s="198" t="str">
        <f aca="false">IFERROR(IF(AND(D1474="",F1474=""),"",SUM(H1473+D1474-F1474)),"E' necessario compilare le righe consecutivamente")</f>
        <v/>
      </c>
    </row>
    <row r="1475" customFormat="false" ht="30" hidden="false" customHeight="true" outlineLevel="0" collapsed="false">
      <c r="H1475" s="198" t="str">
        <f aca="false">IFERROR(IF(AND(D1475="",F1475=""),"",SUM(H1474+D1475-F1475)),"E' necessario compilare le righe consecutivamente")</f>
        <v/>
      </c>
    </row>
    <row r="1476" customFormat="false" ht="30" hidden="false" customHeight="true" outlineLevel="0" collapsed="false">
      <c r="H1476" s="198" t="str">
        <f aca="false">IFERROR(IF(AND(D1476="",F1476=""),"",SUM(H1475+D1476-F1476)),"E' necessario compilare le righe consecutivamente")</f>
        <v/>
      </c>
    </row>
    <row r="1477" customFormat="false" ht="30" hidden="false" customHeight="true" outlineLevel="0" collapsed="false">
      <c r="H1477" s="198" t="str">
        <f aca="false">IFERROR(IF(AND(D1477="",F1477=""),"",SUM(H1476+D1477-F1477)),"E' necessario compilare le righe consecutivamente")</f>
        <v/>
      </c>
    </row>
    <row r="1478" customFormat="false" ht="30" hidden="false" customHeight="true" outlineLevel="0" collapsed="false">
      <c r="H1478" s="198" t="str">
        <f aca="false">IFERROR(IF(AND(D1478="",F1478=""),"",SUM(H1477+D1478-F1478)),"E' necessario compilare le righe consecutivamente")</f>
        <v/>
      </c>
    </row>
    <row r="1479" customFormat="false" ht="30" hidden="false" customHeight="true" outlineLevel="0" collapsed="false">
      <c r="H1479" s="198" t="str">
        <f aca="false">IFERROR(IF(AND(D1479="",F1479=""),"",SUM(H1478+D1479-F1479)),"E' necessario compilare le righe consecutivamente")</f>
        <v/>
      </c>
    </row>
    <row r="1480" customFormat="false" ht="30" hidden="false" customHeight="true" outlineLevel="0" collapsed="false">
      <c r="H1480" s="198" t="str">
        <f aca="false">IFERROR(IF(AND(D1480="",F1480=""),"",SUM(H1479+D1480-F1480)),"E' necessario compilare le righe consecutivamente")</f>
        <v/>
      </c>
    </row>
    <row r="1481" customFormat="false" ht="30" hidden="false" customHeight="true" outlineLevel="0" collapsed="false">
      <c r="H1481" s="198" t="str">
        <f aca="false">IFERROR(IF(AND(D1481="",F1481=""),"",SUM(H1480+D1481-F1481)),"E' necessario compilare le righe consecutivamente")</f>
        <v/>
      </c>
    </row>
    <row r="1482" customFormat="false" ht="30" hidden="false" customHeight="true" outlineLevel="0" collapsed="false">
      <c r="H1482" s="198" t="str">
        <f aca="false">IFERROR(IF(AND(D1482="",F1482=""),"",SUM(H1481+D1482-F1482)),"E' necessario compilare le righe consecutivamente")</f>
        <v/>
      </c>
    </row>
    <row r="1483" customFormat="false" ht="30" hidden="false" customHeight="true" outlineLevel="0" collapsed="false">
      <c r="H1483" s="198" t="str">
        <f aca="false">IFERROR(IF(AND(D1483="",F1483=""),"",SUM(H1482+D1483-F1483)),"E' necessario compilare le righe consecutivamente")</f>
        <v/>
      </c>
    </row>
    <row r="1484" customFormat="false" ht="30" hidden="false" customHeight="true" outlineLevel="0" collapsed="false">
      <c r="H1484" s="198" t="str">
        <f aca="false">IFERROR(IF(AND(D1484="",F1484=""),"",SUM(H1483+D1484-F1484)),"E' necessario compilare le righe consecutivamente")</f>
        <v/>
      </c>
    </row>
    <row r="1485" customFormat="false" ht="30" hidden="false" customHeight="true" outlineLevel="0" collapsed="false">
      <c r="H1485" s="198" t="str">
        <f aca="false">IFERROR(IF(AND(D1485="",F1485=""),"",SUM(H1484+D1485-F1485)),"E' necessario compilare le righe consecutivamente")</f>
        <v/>
      </c>
    </row>
    <row r="1486" customFormat="false" ht="30" hidden="false" customHeight="true" outlineLevel="0" collapsed="false">
      <c r="H1486" s="198" t="str">
        <f aca="false">IFERROR(IF(AND(D1486="",F1486=""),"",SUM(H1485+D1486-F1486)),"E' necessario compilare le righe consecutivamente")</f>
        <v/>
      </c>
    </row>
    <row r="1487" customFormat="false" ht="30" hidden="false" customHeight="true" outlineLevel="0" collapsed="false">
      <c r="H1487" s="198" t="str">
        <f aca="false">IFERROR(IF(AND(D1487="",F1487=""),"",SUM(H1486+D1487-F1487)),"E' necessario compilare le righe consecutivamente")</f>
        <v/>
      </c>
    </row>
    <row r="1488" customFormat="false" ht="30" hidden="false" customHeight="true" outlineLevel="0" collapsed="false">
      <c r="H1488" s="198" t="str">
        <f aca="false">IFERROR(IF(AND(D1488="",F1488=""),"",SUM(H1487+D1488-F1488)),"E' necessario compilare le righe consecutivamente")</f>
        <v/>
      </c>
    </row>
    <row r="1489" customFormat="false" ht="30" hidden="false" customHeight="true" outlineLevel="0" collapsed="false">
      <c r="H1489" s="198" t="str">
        <f aca="false">IFERROR(IF(AND(D1489="",F1489=""),"",SUM(H1488+D1489-F1489)),"E' necessario compilare le righe consecutivamente")</f>
        <v/>
      </c>
    </row>
    <row r="1490" customFormat="false" ht="30" hidden="false" customHeight="true" outlineLevel="0" collapsed="false">
      <c r="H1490" s="198" t="str">
        <f aca="false">IFERROR(IF(AND(D1490="",F1490=""),"",SUM(H1489+D1490-F1490)),"E' necessario compilare le righe consecutivamente")</f>
        <v/>
      </c>
    </row>
    <row r="1491" customFormat="false" ht="30" hidden="false" customHeight="true" outlineLevel="0" collapsed="false">
      <c r="H1491" s="198" t="str">
        <f aca="false">IFERROR(IF(AND(D1491="",F1491=""),"",SUM(H1490+D1491-F1491)),"E' necessario compilare le righe consecutivamente")</f>
        <v/>
      </c>
    </row>
    <row r="1492" customFormat="false" ht="30" hidden="false" customHeight="true" outlineLevel="0" collapsed="false">
      <c r="H1492" s="198" t="str">
        <f aca="false">IFERROR(IF(AND(D1492="",F1492=""),"",SUM(H1491+D1492-F1492)),"E' necessario compilare le righe consecutivamente")</f>
        <v/>
      </c>
    </row>
    <row r="1493" customFormat="false" ht="30" hidden="false" customHeight="true" outlineLevel="0" collapsed="false">
      <c r="H1493" s="198" t="str">
        <f aca="false">IFERROR(IF(AND(D1493="",F1493=""),"",SUM(H1492+D1493-F1493)),"E' necessario compilare le righe consecutivamente")</f>
        <v/>
      </c>
    </row>
    <row r="1494" customFormat="false" ht="30" hidden="false" customHeight="true" outlineLevel="0" collapsed="false">
      <c r="H1494" s="198" t="str">
        <f aca="false">IFERROR(IF(AND(D1494="",F1494=""),"",SUM(H1493+D1494-F1494)),"E' necessario compilare le righe consecutivamente")</f>
        <v/>
      </c>
    </row>
    <row r="1495" customFormat="false" ht="30" hidden="false" customHeight="true" outlineLevel="0" collapsed="false">
      <c r="H1495" s="198" t="str">
        <f aca="false">IFERROR(IF(AND(D1495="",F1495=""),"",SUM(H1494+D1495-F1495)),"E' necessario compilare le righe consecutivamente")</f>
        <v/>
      </c>
    </row>
    <row r="1496" customFormat="false" ht="30" hidden="false" customHeight="true" outlineLevel="0" collapsed="false">
      <c r="H1496" s="198" t="str">
        <f aca="false">IFERROR(IF(AND(D1496="",F1496=""),"",SUM(H1495+D1496-F1496)),"E' necessario compilare le righe consecutivamente")</f>
        <v/>
      </c>
    </row>
    <row r="1497" customFormat="false" ht="30" hidden="false" customHeight="true" outlineLevel="0" collapsed="false">
      <c r="H1497" s="198" t="str">
        <f aca="false">IFERROR(IF(AND(D1497="",F1497=""),"",SUM(H1496+D1497-F1497)),"E' necessario compilare le righe consecutivamente")</f>
        <v/>
      </c>
    </row>
    <row r="1498" customFormat="false" ht="30" hidden="false" customHeight="true" outlineLevel="0" collapsed="false">
      <c r="H1498" s="198" t="str">
        <f aca="false">IFERROR(IF(AND(D1498="",F1498=""),"",SUM(H1497+D1498-F1498)),"E' necessario compilare le righe consecutivamente")</f>
        <v/>
      </c>
    </row>
    <row r="1499" customFormat="false" ht="30" hidden="false" customHeight="true" outlineLevel="0" collapsed="false">
      <c r="H1499" s="198" t="str">
        <f aca="false">IFERROR(IF(AND(D1499="",F1499=""),"",SUM(H1498+D1499-F1499)),"E' necessario compilare le righe consecutivamente")</f>
        <v/>
      </c>
    </row>
    <row r="1500" customFormat="false" ht="30" hidden="false" customHeight="true" outlineLevel="0" collapsed="false">
      <c r="H1500" s="198" t="str">
        <f aca="false">IFERROR(IF(AND(D1500="",F1500=""),"",SUM(H1499+D1500-F1500)),"E' necessario compilare le righe consecutivamente")</f>
        <v/>
      </c>
    </row>
    <row r="1501" customFormat="false" ht="30" hidden="false" customHeight="true" outlineLevel="0" collapsed="false">
      <c r="H1501" s="198" t="str">
        <f aca="false">IFERROR(IF(AND(D1501="",F1501=""),"",SUM(H1500+D1501-F1501)),"E' necessario compilare le righe consecutivamente")</f>
        <v/>
      </c>
    </row>
    <row r="1502" customFormat="false" ht="30" hidden="false" customHeight="true" outlineLevel="0" collapsed="false">
      <c r="H1502" s="198" t="str">
        <f aca="false">IFERROR(IF(AND(D1502="",F1502=""),"",SUM(H1501+D1502-F1502)),"E' necessario compilare le righe consecutivamente")</f>
        <v/>
      </c>
    </row>
    <row r="1503" customFormat="false" ht="30" hidden="false" customHeight="true" outlineLevel="0" collapsed="false">
      <c r="H1503" s="198" t="str">
        <f aca="false">IFERROR(IF(AND(D1503="",F1503=""),"",SUM(H1502+D1503-F1503)),"E' necessario compilare le righe consecutivamente")</f>
        <v/>
      </c>
    </row>
    <row r="1504" customFormat="false" ht="30" hidden="false" customHeight="true" outlineLevel="0" collapsed="false">
      <c r="H1504" s="198" t="str">
        <f aca="false">IFERROR(IF(AND(D1504="",F1504=""),"",SUM(H1503+D1504-F1504)),"E' necessario compilare le righe consecutivamente")</f>
        <v/>
      </c>
    </row>
    <row r="1505" customFormat="false" ht="30" hidden="false" customHeight="true" outlineLevel="0" collapsed="false">
      <c r="H1505" s="198" t="str">
        <f aca="false">IFERROR(IF(AND(D1505="",F1505=""),"",SUM(H1504+D1505-F1505)),"E' necessario compilare le righe consecutivamente")</f>
        <v/>
      </c>
    </row>
    <row r="1506" customFormat="false" ht="30" hidden="false" customHeight="true" outlineLevel="0" collapsed="false">
      <c r="H1506" s="198" t="str">
        <f aca="false">IFERROR(IF(AND(D1506="",F1506=""),"",SUM(H1505+D1506-F1506)),"E' necessario compilare le righe consecutivamente")</f>
        <v/>
      </c>
    </row>
    <row r="1507" customFormat="false" ht="30" hidden="false" customHeight="true" outlineLevel="0" collapsed="false">
      <c r="H1507" s="198" t="str">
        <f aca="false">IFERROR(IF(AND(D1507="",F1507=""),"",SUM(H1506+D1507-F1507)),"E' necessario compilare le righe consecutivamente")</f>
        <v/>
      </c>
    </row>
    <row r="1508" customFormat="false" ht="30" hidden="false" customHeight="true" outlineLevel="0" collapsed="false">
      <c r="H1508" s="198" t="str">
        <f aca="false">IFERROR(IF(AND(D1508="",F1508=""),"",SUM(H1507+D1508-F1508)),"E' necessario compilare le righe consecutivamente")</f>
        <v/>
      </c>
    </row>
    <row r="1509" customFormat="false" ht="30" hidden="false" customHeight="true" outlineLevel="0" collapsed="false">
      <c r="H1509" s="198" t="str">
        <f aca="false">IFERROR(IF(AND(D1509="",F1509=""),"",SUM(H1508+D1509-F1509)),"E' necessario compilare le righe consecutivamente")</f>
        <v/>
      </c>
    </row>
    <row r="1510" customFormat="false" ht="30" hidden="false" customHeight="true" outlineLevel="0" collapsed="false">
      <c r="H1510" s="198" t="str">
        <f aca="false">IFERROR(IF(AND(D1510="",F1510=""),"",SUM(H1509+D1510-F1510)),"E' necessario compilare le righe consecutivamente")</f>
        <v/>
      </c>
    </row>
    <row r="1511" customFormat="false" ht="30" hidden="false" customHeight="true" outlineLevel="0" collapsed="false">
      <c r="H1511" s="198" t="str">
        <f aca="false">IFERROR(IF(AND(D1511="",F1511=""),"",SUM(H1510+D1511-F1511)),"E' necessario compilare le righe consecutivamente")</f>
        <v/>
      </c>
    </row>
    <row r="1512" customFormat="false" ht="30" hidden="false" customHeight="true" outlineLevel="0" collapsed="false">
      <c r="H1512" s="198" t="str">
        <f aca="false">IFERROR(IF(AND(D1512="",F1512=""),"",SUM(H1511+D1512-F1512)),"E' necessario compilare le righe consecutivamente")</f>
        <v/>
      </c>
    </row>
    <row r="1513" customFormat="false" ht="30" hidden="false" customHeight="true" outlineLevel="0" collapsed="false">
      <c r="H1513" s="198" t="str">
        <f aca="false">IFERROR(IF(AND(D1513="",F1513=""),"",SUM(H1512+D1513-F1513)),"E' necessario compilare le righe consecutivamente")</f>
        <v/>
      </c>
    </row>
    <row r="1514" customFormat="false" ht="30" hidden="false" customHeight="true" outlineLevel="0" collapsed="false">
      <c r="H1514" s="198" t="str">
        <f aca="false">IFERROR(IF(AND(D1514="",F1514=""),"",SUM(H1513+D1514-F1514)),"E' necessario compilare le righe consecutivamente")</f>
        <v/>
      </c>
    </row>
    <row r="1515" customFormat="false" ht="30" hidden="false" customHeight="true" outlineLevel="0" collapsed="false">
      <c r="H1515" s="198" t="str">
        <f aca="false">IFERROR(IF(AND(D1515="",F1515=""),"",SUM(H1514+D1515-F1515)),"E' necessario compilare le righe consecutivamente")</f>
        <v/>
      </c>
    </row>
    <row r="1516" customFormat="false" ht="30" hidden="false" customHeight="true" outlineLevel="0" collapsed="false">
      <c r="H1516" s="198" t="str">
        <f aca="false">IFERROR(IF(AND(D1516="",F1516=""),"",SUM(H1515+D1516-F1516)),"E' necessario compilare le righe consecutivamente")</f>
        <v/>
      </c>
    </row>
    <row r="1517" customFormat="false" ht="30" hidden="false" customHeight="true" outlineLevel="0" collapsed="false">
      <c r="H1517" s="198" t="str">
        <f aca="false">IFERROR(IF(AND(D1517="",F1517=""),"",SUM(H1516+D1517-F1517)),"E' necessario compilare le righe consecutivamente")</f>
        <v/>
      </c>
    </row>
    <row r="1518" customFormat="false" ht="30" hidden="false" customHeight="true" outlineLevel="0" collapsed="false">
      <c r="H1518" s="198" t="str">
        <f aca="false">IFERROR(IF(AND(D1518="",F1518=""),"",SUM(H1517+D1518-F1518)),"E' necessario compilare le righe consecutivamente")</f>
        <v/>
      </c>
    </row>
    <row r="1519" customFormat="false" ht="30" hidden="false" customHeight="true" outlineLevel="0" collapsed="false">
      <c r="H1519" s="198" t="str">
        <f aca="false">IFERROR(IF(AND(D1519="",F1519=""),"",SUM(H1518+D1519-F1519)),"E' necessario compilare le righe consecutivamente")</f>
        <v/>
      </c>
    </row>
    <row r="1520" customFormat="false" ht="30" hidden="false" customHeight="true" outlineLevel="0" collapsed="false">
      <c r="H1520" s="198" t="str">
        <f aca="false">IFERROR(IF(AND(D1520="",F1520=""),"",SUM(H1519+D1520-F1520)),"E' necessario compilare le righe consecutivamente")</f>
        <v/>
      </c>
    </row>
    <row r="1521" customFormat="false" ht="30" hidden="false" customHeight="true" outlineLevel="0" collapsed="false">
      <c r="H1521" s="198" t="str">
        <f aca="false">IFERROR(IF(AND(D1521="",F1521=""),"",SUM(H1520+D1521-F1521)),"E' necessario compilare le righe consecutivamente")</f>
        <v/>
      </c>
    </row>
    <row r="1522" customFormat="false" ht="30" hidden="false" customHeight="true" outlineLevel="0" collapsed="false">
      <c r="H1522" s="198" t="str">
        <f aca="false">IFERROR(IF(AND(D1522="",F1522=""),"",SUM(H1521+D1522-F1522)),"E' necessario compilare le righe consecutivamente")</f>
        <v/>
      </c>
    </row>
    <row r="1523" customFormat="false" ht="30" hidden="false" customHeight="true" outlineLevel="0" collapsed="false">
      <c r="H1523" s="198" t="str">
        <f aca="false">IFERROR(IF(AND(D1523="",F1523=""),"",SUM(H1522+D1523-F1523)),"E' necessario compilare le righe consecutivamente")</f>
        <v/>
      </c>
    </row>
    <row r="1524" customFormat="false" ht="30" hidden="false" customHeight="true" outlineLevel="0" collapsed="false">
      <c r="H1524" s="198" t="str">
        <f aca="false">IFERROR(IF(AND(D1524="",F1524=""),"",SUM(H1523+D1524-F1524)),"E' necessario compilare le righe consecutivamente")</f>
        <v/>
      </c>
    </row>
    <row r="1525" customFormat="false" ht="30" hidden="false" customHeight="true" outlineLevel="0" collapsed="false">
      <c r="H1525" s="198" t="str">
        <f aca="false">IFERROR(IF(AND(D1525="",F1525=""),"",SUM(H1524+D1525-F1525)),"E' necessario compilare le righe consecutivamente")</f>
        <v/>
      </c>
    </row>
    <row r="1526" customFormat="false" ht="30" hidden="false" customHeight="true" outlineLevel="0" collapsed="false">
      <c r="H1526" s="198" t="str">
        <f aca="false">IFERROR(IF(AND(D1526="",F1526=""),"",SUM(H1525+D1526-F1526)),"E' necessario compilare le righe consecutivamente")</f>
        <v/>
      </c>
    </row>
    <row r="1527" customFormat="false" ht="30" hidden="false" customHeight="true" outlineLevel="0" collapsed="false">
      <c r="H1527" s="198" t="str">
        <f aca="false">IFERROR(IF(AND(D1527="",F1527=""),"",SUM(H1526+D1527-F1527)),"E' necessario compilare le righe consecutivamente")</f>
        <v/>
      </c>
    </row>
    <row r="1528" customFormat="false" ht="30" hidden="false" customHeight="true" outlineLevel="0" collapsed="false">
      <c r="H1528" s="198" t="str">
        <f aca="false">IFERROR(IF(AND(D1528="",F1528=""),"",SUM(H1527+D1528-F1528)),"E' necessario compilare le righe consecutivamente")</f>
        <v/>
      </c>
    </row>
    <row r="1529" customFormat="false" ht="30" hidden="false" customHeight="true" outlineLevel="0" collapsed="false">
      <c r="H1529" s="198" t="str">
        <f aca="false">IFERROR(IF(AND(D1529="",F1529=""),"",SUM(H1528+D1529-F1529)),"E' necessario compilare le righe consecutivamente")</f>
        <v/>
      </c>
    </row>
    <row r="1530" customFormat="false" ht="30" hidden="false" customHeight="true" outlineLevel="0" collapsed="false">
      <c r="H1530" s="198" t="str">
        <f aca="false">IFERROR(IF(AND(D1530="",F1530=""),"",SUM(H1529+D1530-F1530)),"E' necessario compilare le righe consecutivamente")</f>
        <v/>
      </c>
    </row>
    <row r="1531" customFormat="false" ht="30" hidden="false" customHeight="true" outlineLevel="0" collapsed="false">
      <c r="H1531" s="198" t="str">
        <f aca="false">IFERROR(IF(AND(D1531="",F1531=""),"",SUM(H1530+D1531-F1531)),"E' necessario compilare le righe consecutivamente")</f>
        <v/>
      </c>
    </row>
    <row r="1532" customFormat="false" ht="30" hidden="false" customHeight="true" outlineLevel="0" collapsed="false">
      <c r="H1532" s="198" t="str">
        <f aca="false">IFERROR(IF(AND(D1532="",F1532=""),"",SUM(H1531+D1532-F1532)),"E' necessario compilare le righe consecutivamente")</f>
        <v/>
      </c>
    </row>
    <row r="1533" customFormat="false" ht="30" hidden="false" customHeight="true" outlineLevel="0" collapsed="false">
      <c r="H1533" s="198" t="str">
        <f aca="false">IFERROR(IF(AND(D1533="",F1533=""),"",SUM(H1532+D1533-F1533)),"E' necessario compilare le righe consecutivamente")</f>
        <v/>
      </c>
    </row>
    <row r="1534" customFormat="false" ht="30" hidden="false" customHeight="true" outlineLevel="0" collapsed="false">
      <c r="H1534" s="198" t="str">
        <f aca="false">IFERROR(IF(AND(D1534="",F1534=""),"",SUM(H1533+D1534-F1534)),"E' necessario compilare le righe consecutivamente")</f>
        <v/>
      </c>
    </row>
    <row r="1535" customFormat="false" ht="30" hidden="false" customHeight="true" outlineLevel="0" collapsed="false">
      <c r="H1535" s="198" t="str">
        <f aca="false">IFERROR(IF(AND(D1535="",F1535=""),"",SUM(H1534+D1535-F1535)),"E' necessario compilare le righe consecutivamente")</f>
        <v/>
      </c>
    </row>
    <row r="1536" customFormat="false" ht="30" hidden="false" customHeight="true" outlineLevel="0" collapsed="false">
      <c r="H1536" s="198" t="str">
        <f aca="false">IFERROR(IF(AND(D1536="",F1536=""),"",SUM(H1535+D1536-F1536)),"E' necessario compilare le righe consecutivamente")</f>
        <v/>
      </c>
    </row>
    <row r="1537" customFormat="false" ht="30" hidden="false" customHeight="true" outlineLevel="0" collapsed="false">
      <c r="H1537" s="198" t="str">
        <f aca="false">IFERROR(IF(AND(D1537="",F1537=""),"",SUM(H1536+D1537-F1537)),"E' necessario compilare le righe consecutivamente")</f>
        <v/>
      </c>
    </row>
    <row r="1538" customFormat="false" ht="30" hidden="false" customHeight="true" outlineLevel="0" collapsed="false">
      <c r="H1538" s="198" t="str">
        <f aca="false">IFERROR(IF(AND(D1538="",F1538=""),"",SUM(H1537+D1538-F1538)),"E' necessario compilare le righe consecutivamente")</f>
        <v/>
      </c>
    </row>
    <row r="1539" customFormat="false" ht="30" hidden="false" customHeight="true" outlineLevel="0" collapsed="false">
      <c r="H1539" s="198" t="str">
        <f aca="false">IFERROR(IF(AND(D1539="",F1539=""),"",SUM(H1538+D1539-F1539)),"E' necessario compilare le righe consecutivamente")</f>
        <v/>
      </c>
    </row>
    <row r="1540" customFormat="false" ht="30" hidden="false" customHeight="true" outlineLevel="0" collapsed="false">
      <c r="H1540" s="198" t="str">
        <f aca="false">IFERROR(IF(AND(D1540="",F1540=""),"",SUM(H1539+D1540-F1540)),"E' necessario compilare le righe consecutivamente")</f>
        <v/>
      </c>
    </row>
    <row r="1541" customFormat="false" ht="30" hidden="false" customHeight="true" outlineLevel="0" collapsed="false">
      <c r="H1541" s="198" t="str">
        <f aca="false">IFERROR(IF(AND(D1541="",F1541=""),"",SUM(H1540+D1541-F1541)),"E' necessario compilare le righe consecutivamente")</f>
        <v/>
      </c>
    </row>
    <row r="1542" customFormat="false" ht="30" hidden="false" customHeight="true" outlineLevel="0" collapsed="false">
      <c r="H1542" s="198" t="str">
        <f aca="false">IFERROR(IF(AND(D1542="",F1542=""),"",SUM(H1541+D1542-F1542)),"E' necessario compilare le righe consecutivamente")</f>
        <v/>
      </c>
    </row>
    <row r="1543" customFormat="false" ht="30" hidden="false" customHeight="true" outlineLevel="0" collapsed="false">
      <c r="H1543" s="198" t="str">
        <f aca="false">IFERROR(IF(AND(D1543="",F1543=""),"",SUM(H1542+D1543-F1543)),"E' necessario compilare le righe consecutivamente")</f>
        <v/>
      </c>
    </row>
    <row r="1544" customFormat="false" ht="30" hidden="false" customHeight="true" outlineLevel="0" collapsed="false">
      <c r="H1544" s="198" t="str">
        <f aca="false">IFERROR(IF(AND(D1544="",F1544=""),"",SUM(H1543+D1544-F1544)),"E' necessario compilare le righe consecutivamente")</f>
        <v/>
      </c>
    </row>
    <row r="1545" customFormat="false" ht="30" hidden="false" customHeight="true" outlineLevel="0" collapsed="false">
      <c r="H1545" s="198" t="str">
        <f aca="false">IFERROR(IF(AND(D1545="",F1545=""),"",SUM(H1544+D1545-F1545)),"E' necessario compilare le righe consecutivamente")</f>
        <v/>
      </c>
    </row>
    <row r="1546" customFormat="false" ht="30" hidden="false" customHeight="true" outlineLevel="0" collapsed="false">
      <c r="H1546" s="198" t="str">
        <f aca="false">IFERROR(IF(AND(D1546="",F1546=""),"",SUM(H1545+D1546-F1546)),"E' necessario compilare le righe consecutivamente")</f>
        <v/>
      </c>
    </row>
    <row r="1547" customFormat="false" ht="30" hidden="false" customHeight="true" outlineLevel="0" collapsed="false">
      <c r="H1547" s="198" t="str">
        <f aca="false">IFERROR(IF(AND(D1547="",F1547=""),"",SUM(H1546+D1547-F1547)),"E' necessario compilare le righe consecutivamente")</f>
        <v/>
      </c>
    </row>
    <row r="1548" customFormat="false" ht="30" hidden="false" customHeight="true" outlineLevel="0" collapsed="false">
      <c r="H1548" s="198" t="str">
        <f aca="false">IFERROR(IF(AND(D1548="",F1548=""),"",SUM(H1547+D1548-F1548)),"E' necessario compilare le righe consecutivamente")</f>
        <v/>
      </c>
    </row>
    <row r="1549" customFormat="false" ht="30" hidden="false" customHeight="true" outlineLevel="0" collapsed="false">
      <c r="H1549" s="198" t="str">
        <f aca="false">IFERROR(IF(AND(D1549="",F1549=""),"",SUM(H1548+D1549-F1549)),"E' necessario compilare le righe consecutivamente")</f>
        <v/>
      </c>
    </row>
    <row r="1550" customFormat="false" ht="30" hidden="false" customHeight="true" outlineLevel="0" collapsed="false">
      <c r="H1550" s="198" t="str">
        <f aca="false">IFERROR(IF(AND(D1550="",F1550=""),"",SUM(H1549+D1550-F1550)),"E' necessario compilare le righe consecutivamente")</f>
        <v/>
      </c>
    </row>
    <row r="1551" customFormat="false" ht="30" hidden="false" customHeight="true" outlineLevel="0" collapsed="false">
      <c r="H1551" s="198" t="str">
        <f aca="false">IFERROR(IF(AND(D1551="",F1551=""),"",SUM(H1550+D1551-F1551)),"E' necessario compilare le righe consecutivamente")</f>
        <v/>
      </c>
    </row>
    <row r="1552" customFormat="false" ht="30" hidden="false" customHeight="true" outlineLevel="0" collapsed="false">
      <c r="H1552" s="198" t="str">
        <f aca="false">IFERROR(IF(AND(D1552="",F1552=""),"",SUM(H1551+D1552-F1552)),"E' necessario compilare le righe consecutivamente")</f>
        <v/>
      </c>
    </row>
    <row r="1553" customFormat="false" ht="30" hidden="false" customHeight="true" outlineLevel="0" collapsed="false">
      <c r="H1553" s="198" t="str">
        <f aca="false">IFERROR(IF(AND(D1553="",F1553=""),"",SUM(H1552+D1553-F1553)),"E' necessario compilare le righe consecutivamente")</f>
        <v/>
      </c>
    </row>
    <row r="1554" customFormat="false" ht="30" hidden="false" customHeight="true" outlineLevel="0" collapsed="false">
      <c r="H1554" s="198" t="str">
        <f aca="false">IFERROR(IF(AND(D1554="",F1554=""),"",SUM(H1553+D1554-F1554)),"E' necessario compilare le righe consecutivamente")</f>
        <v/>
      </c>
    </row>
    <row r="1555" customFormat="false" ht="30" hidden="false" customHeight="true" outlineLevel="0" collapsed="false">
      <c r="H1555" s="198" t="str">
        <f aca="false">IFERROR(IF(AND(D1555="",F1555=""),"",SUM(H1554+D1555-F1555)),"E' necessario compilare le righe consecutivamente")</f>
        <v/>
      </c>
    </row>
    <row r="1556" customFormat="false" ht="30" hidden="false" customHeight="true" outlineLevel="0" collapsed="false">
      <c r="H1556" s="198" t="str">
        <f aca="false">IFERROR(IF(AND(D1556="",F1556=""),"",SUM(H1555+D1556-F1556)),"E' necessario compilare le righe consecutivamente")</f>
        <v/>
      </c>
    </row>
    <row r="1557" customFormat="false" ht="30" hidden="false" customHeight="true" outlineLevel="0" collapsed="false">
      <c r="H1557" s="198" t="str">
        <f aca="false">IFERROR(IF(AND(D1557="",F1557=""),"",SUM(H1556+D1557-F1557)),"E' necessario compilare le righe consecutivamente")</f>
        <v/>
      </c>
    </row>
    <row r="1558" customFormat="false" ht="30" hidden="false" customHeight="true" outlineLevel="0" collapsed="false">
      <c r="H1558" s="198" t="str">
        <f aca="false">IFERROR(IF(AND(D1558="",F1558=""),"",SUM(H1557+D1558-F1558)),"E' necessario compilare le righe consecutivamente")</f>
        <v/>
      </c>
    </row>
    <row r="1559" customFormat="false" ht="30" hidden="false" customHeight="true" outlineLevel="0" collapsed="false">
      <c r="H1559" s="198" t="str">
        <f aca="false">IFERROR(IF(AND(D1559="",F1559=""),"",SUM(H1558+D1559-F1559)),"E' necessario compilare le righe consecutivamente")</f>
        <v/>
      </c>
    </row>
    <row r="1560" customFormat="false" ht="30" hidden="false" customHeight="true" outlineLevel="0" collapsed="false">
      <c r="H1560" s="198" t="str">
        <f aca="false">IFERROR(IF(AND(D1560="",F1560=""),"",SUM(H1559+D1560-F1560)),"E' necessario compilare le righe consecutivamente")</f>
        <v/>
      </c>
    </row>
    <row r="1561" customFormat="false" ht="30" hidden="false" customHeight="true" outlineLevel="0" collapsed="false">
      <c r="H1561" s="198" t="str">
        <f aca="false">IFERROR(IF(AND(D1561="",F1561=""),"",SUM(H1560+D1561-F1561)),"E' necessario compilare le righe consecutivamente")</f>
        <v/>
      </c>
    </row>
    <row r="1562" customFormat="false" ht="30" hidden="false" customHeight="true" outlineLevel="0" collapsed="false">
      <c r="H1562" s="198" t="str">
        <f aca="false">IFERROR(IF(AND(D1562="",F1562=""),"",SUM(H1561+D1562-F1562)),"E' necessario compilare le righe consecutivamente")</f>
        <v/>
      </c>
    </row>
    <row r="1563" customFormat="false" ht="30" hidden="false" customHeight="true" outlineLevel="0" collapsed="false">
      <c r="H1563" s="198" t="str">
        <f aca="false">IFERROR(IF(AND(D1563="",F1563=""),"",SUM(H1562+D1563-F1563)),"E' necessario compilare le righe consecutivamente")</f>
        <v/>
      </c>
    </row>
    <row r="1564" customFormat="false" ht="30" hidden="false" customHeight="true" outlineLevel="0" collapsed="false">
      <c r="H1564" s="198" t="str">
        <f aca="false">IFERROR(IF(AND(D1564="",F1564=""),"",SUM(H1563+D1564-F1564)),"E' necessario compilare le righe consecutivamente")</f>
        <v/>
      </c>
    </row>
    <row r="1565" customFormat="false" ht="30" hidden="false" customHeight="true" outlineLevel="0" collapsed="false">
      <c r="H1565" s="198" t="str">
        <f aca="false">IFERROR(IF(AND(D1565="",F1565=""),"",SUM(H1564+D1565-F1565)),"E' necessario compilare le righe consecutivamente")</f>
        <v/>
      </c>
    </row>
    <row r="1566" customFormat="false" ht="30" hidden="false" customHeight="true" outlineLevel="0" collapsed="false">
      <c r="H1566" s="198" t="str">
        <f aca="false">IFERROR(IF(AND(D1566="",F1566=""),"",SUM(H1565+D1566-F1566)),"E' necessario compilare le righe consecutivamente")</f>
        <v/>
      </c>
    </row>
    <row r="1567" customFormat="false" ht="30" hidden="false" customHeight="true" outlineLevel="0" collapsed="false">
      <c r="H1567" s="198" t="str">
        <f aca="false">IFERROR(IF(AND(D1567="",F1567=""),"",SUM(H1566+D1567-F1567)),"E' necessario compilare le righe consecutivamente")</f>
        <v/>
      </c>
    </row>
    <row r="1568" customFormat="false" ht="30" hidden="false" customHeight="true" outlineLevel="0" collapsed="false">
      <c r="H1568" s="198" t="str">
        <f aca="false">IFERROR(IF(AND(D1568="",F1568=""),"",SUM(H1567+D1568-F1568)),"E' necessario compilare le righe consecutivamente")</f>
        <v/>
      </c>
    </row>
    <row r="1569" customFormat="false" ht="30" hidden="false" customHeight="true" outlineLevel="0" collapsed="false">
      <c r="H1569" s="198" t="str">
        <f aca="false">IFERROR(IF(AND(D1569="",F1569=""),"",SUM(H1568+D1569-F1569)),"E' necessario compilare le righe consecutivamente")</f>
        <v/>
      </c>
    </row>
    <row r="1570" customFormat="false" ht="30" hidden="false" customHeight="true" outlineLevel="0" collapsed="false">
      <c r="H1570" s="198" t="str">
        <f aca="false">IFERROR(IF(AND(D1570="",F1570=""),"",SUM(H1569+D1570-F1570)),"E' necessario compilare le righe consecutivamente")</f>
        <v/>
      </c>
    </row>
    <row r="1571" customFormat="false" ht="30" hidden="false" customHeight="true" outlineLevel="0" collapsed="false">
      <c r="H1571" s="198" t="str">
        <f aca="false">IFERROR(IF(AND(D1571="",F1571=""),"",SUM(H1570+D1571-F1571)),"E' necessario compilare le righe consecutivamente")</f>
        <v/>
      </c>
    </row>
    <row r="1572" customFormat="false" ht="30" hidden="false" customHeight="true" outlineLevel="0" collapsed="false">
      <c r="H1572" s="198" t="str">
        <f aca="false">IFERROR(IF(AND(D1572="",F1572=""),"",SUM(H1571+D1572-F1572)),"E' necessario compilare le righe consecutivamente")</f>
        <v/>
      </c>
    </row>
    <row r="1573" customFormat="false" ht="30" hidden="false" customHeight="true" outlineLevel="0" collapsed="false">
      <c r="H1573" s="198" t="str">
        <f aca="false">IFERROR(IF(AND(D1573="",F1573=""),"",SUM(H1572+D1573-F1573)),"E' necessario compilare le righe consecutivamente")</f>
        <v/>
      </c>
    </row>
    <row r="1574" customFormat="false" ht="30" hidden="false" customHeight="true" outlineLevel="0" collapsed="false">
      <c r="H1574" s="198" t="str">
        <f aca="false">IFERROR(IF(AND(D1574="",F1574=""),"",SUM(H1573+D1574-F1574)),"E' necessario compilare le righe consecutivamente")</f>
        <v/>
      </c>
    </row>
    <row r="1575" customFormat="false" ht="30" hidden="false" customHeight="true" outlineLevel="0" collapsed="false">
      <c r="H1575" s="198" t="str">
        <f aca="false">IFERROR(IF(AND(D1575="",F1575=""),"",SUM(H1574+D1575-F1575)),"E' necessario compilare le righe consecutivamente")</f>
        <v/>
      </c>
    </row>
    <row r="1576" customFormat="false" ht="30" hidden="false" customHeight="true" outlineLevel="0" collapsed="false">
      <c r="H1576" s="198" t="str">
        <f aca="false">IFERROR(IF(AND(D1576="",F1576=""),"",SUM(H1575+D1576-F1576)),"E' necessario compilare le righe consecutivamente")</f>
        <v/>
      </c>
    </row>
    <row r="1577" customFormat="false" ht="30" hidden="false" customHeight="true" outlineLevel="0" collapsed="false">
      <c r="H1577" s="198" t="str">
        <f aca="false">IFERROR(IF(AND(D1577="",F1577=""),"",SUM(H1576+D1577-F1577)),"E' necessario compilare le righe consecutivamente")</f>
        <v/>
      </c>
    </row>
    <row r="1578" customFormat="false" ht="30" hidden="false" customHeight="true" outlineLevel="0" collapsed="false">
      <c r="H1578" s="198" t="str">
        <f aca="false">IFERROR(IF(AND(D1578="",F1578=""),"",SUM(H1577+D1578-F1578)),"E' necessario compilare le righe consecutivamente")</f>
        <v/>
      </c>
    </row>
    <row r="1579" customFormat="false" ht="30" hidden="false" customHeight="true" outlineLevel="0" collapsed="false">
      <c r="H1579" s="198" t="str">
        <f aca="false">IFERROR(IF(AND(D1579="",F1579=""),"",SUM(H1578+D1579-F1579)),"E' necessario compilare le righe consecutivamente")</f>
        <v/>
      </c>
    </row>
    <row r="1580" customFormat="false" ht="30" hidden="false" customHeight="true" outlineLevel="0" collapsed="false">
      <c r="H1580" s="198" t="str">
        <f aca="false">IFERROR(IF(AND(D1580="",F1580=""),"",SUM(H1579+D1580-F1580)),"E' necessario compilare le righe consecutivamente")</f>
        <v/>
      </c>
    </row>
    <row r="1581" customFormat="false" ht="30" hidden="false" customHeight="true" outlineLevel="0" collapsed="false">
      <c r="H1581" s="198" t="str">
        <f aca="false">IFERROR(IF(AND(D1581="",F1581=""),"",SUM(H1580+D1581-F1581)),"E' necessario compilare le righe consecutivamente")</f>
        <v/>
      </c>
    </row>
    <row r="1582" customFormat="false" ht="30" hidden="false" customHeight="true" outlineLevel="0" collapsed="false">
      <c r="H1582" s="198" t="str">
        <f aca="false">IFERROR(IF(AND(D1582="",F1582=""),"",SUM(H1581+D1582-F1582)),"E' necessario compilare le righe consecutivamente")</f>
        <v/>
      </c>
    </row>
    <row r="1583" customFormat="false" ht="30" hidden="false" customHeight="true" outlineLevel="0" collapsed="false">
      <c r="H1583" s="198" t="str">
        <f aca="false">IFERROR(IF(AND(D1583="",F1583=""),"",SUM(H1582+D1583-F1583)),"E' necessario compilare le righe consecutivamente")</f>
        <v/>
      </c>
    </row>
    <row r="1584" customFormat="false" ht="30" hidden="false" customHeight="true" outlineLevel="0" collapsed="false">
      <c r="H1584" s="198" t="str">
        <f aca="false">IFERROR(IF(AND(D1584="",F1584=""),"",SUM(H1583+D1584-F1584)),"E' necessario compilare le righe consecutivamente")</f>
        <v/>
      </c>
    </row>
    <row r="1585" customFormat="false" ht="30" hidden="false" customHeight="true" outlineLevel="0" collapsed="false">
      <c r="H1585" s="198" t="str">
        <f aca="false">IFERROR(IF(AND(D1585="",F1585=""),"",SUM(H1584+D1585-F1585)),"E' necessario compilare le righe consecutivamente")</f>
        <v/>
      </c>
    </row>
    <row r="1586" customFormat="false" ht="30" hidden="false" customHeight="true" outlineLevel="0" collapsed="false">
      <c r="H1586" s="198" t="str">
        <f aca="false">IFERROR(IF(AND(D1586="",F1586=""),"",SUM(H1585+D1586-F1586)),"E' necessario compilare le righe consecutivamente")</f>
        <v/>
      </c>
    </row>
    <row r="1587" customFormat="false" ht="30" hidden="false" customHeight="true" outlineLevel="0" collapsed="false">
      <c r="H1587" s="198" t="str">
        <f aca="false">IFERROR(IF(AND(D1587="",F1587=""),"",SUM(H1586+D1587-F1587)),"E' necessario compilare le righe consecutivamente")</f>
        <v/>
      </c>
    </row>
    <row r="1588" customFormat="false" ht="30" hidden="false" customHeight="true" outlineLevel="0" collapsed="false">
      <c r="H1588" s="198" t="str">
        <f aca="false">IFERROR(IF(AND(D1588="",F1588=""),"",SUM(H1587+D1588-F1588)),"E' necessario compilare le righe consecutivamente")</f>
        <v/>
      </c>
    </row>
    <row r="1589" customFormat="false" ht="30" hidden="false" customHeight="true" outlineLevel="0" collapsed="false">
      <c r="H1589" s="198" t="str">
        <f aca="false">IFERROR(IF(AND(D1589="",F1589=""),"",SUM(H1588+D1589-F1589)),"E' necessario compilare le righe consecutivamente")</f>
        <v/>
      </c>
    </row>
    <row r="1590" customFormat="false" ht="30" hidden="false" customHeight="true" outlineLevel="0" collapsed="false">
      <c r="H1590" s="198" t="str">
        <f aca="false">IFERROR(IF(AND(D1590="",F1590=""),"",SUM(H1589+D1590-F1590)),"E' necessario compilare le righe consecutivamente")</f>
        <v/>
      </c>
    </row>
    <row r="1591" customFormat="false" ht="30" hidden="false" customHeight="true" outlineLevel="0" collapsed="false">
      <c r="H1591" s="198" t="str">
        <f aca="false">IFERROR(IF(AND(D1591="",F1591=""),"",SUM(H1590+D1591-F1591)),"E' necessario compilare le righe consecutivamente")</f>
        <v/>
      </c>
    </row>
    <row r="1592" customFormat="false" ht="30" hidden="false" customHeight="true" outlineLevel="0" collapsed="false">
      <c r="H1592" s="198" t="str">
        <f aca="false">IFERROR(IF(AND(D1592="",F1592=""),"",SUM(H1591+D1592-F1592)),"E' necessario compilare le righe consecutivamente")</f>
        <v/>
      </c>
    </row>
    <row r="1593" customFormat="false" ht="30" hidden="false" customHeight="true" outlineLevel="0" collapsed="false">
      <c r="H1593" s="198" t="str">
        <f aca="false">IFERROR(IF(AND(D1593="",F1593=""),"",SUM(H1592+D1593-F1593)),"E' necessario compilare le righe consecutivamente")</f>
        <v/>
      </c>
    </row>
    <row r="1594" customFormat="false" ht="30" hidden="false" customHeight="true" outlineLevel="0" collapsed="false">
      <c r="H1594" s="198" t="str">
        <f aca="false">IFERROR(IF(AND(D1594="",F1594=""),"",SUM(H1593+D1594-F1594)),"E' necessario compilare le righe consecutivamente")</f>
        <v/>
      </c>
    </row>
    <row r="1595" customFormat="false" ht="30" hidden="false" customHeight="true" outlineLevel="0" collapsed="false">
      <c r="H1595" s="198" t="str">
        <f aca="false">IFERROR(IF(AND(D1595="",F1595=""),"",SUM(H1594+D1595-F1595)),"E' necessario compilare le righe consecutivamente")</f>
        <v/>
      </c>
    </row>
    <row r="1596" customFormat="false" ht="30" hidden="false" customHeight="true" outlineLevel="0" collapsed="false">
      <c r="H1596" s="198" t="str">
        <f aca="false">IFERROR(IF(AND(D1596="",F1596=""),"",SUM(H1595+D1596-F1596)),"E' necessario compilare le righe consecutivamente")</f>
        <v/>
      </c>
    </row>
    <row r="1597" customFormat="false" ht="30" hidden="false" customHeight="true" outlineLevel="0" collapsed="false">
      <c r="H1597" s="198" t="str">
        <f aca="false">IFERROR(IF(AND(D1597="",F1597=""),"",SUM(H1596+D1597-F1597)),"E' necessario compilare le righe consecutivamente")</f>
        <v/>
      </c>
    </row>
    <row r="1598" customFormat="false" ht="30" hidden="false" customHeight="true" outlineLevel="0" collapsed="false">
      <c r="H1598" s="198" t="str">
        <f aca="false">IFERROR(IF(AND(D1598="",F1598=""),"",SUM(H1597+D1598-F1598)),"E' necessario compilare le righe consecutivamente")</f>
        <v/>
      </c>
    </row>
    <row r="1599" customFormat="false" ht="30" hidden="false" customHeight="true" outlineLevel="0" collapsed="false">
      <c r="H1599" s="198" t="str">
        <f aca="false">IFERROR(IF(AND(D1599="",F1599=""),"",SUM(H1598+D1599-F1599)),"E' necessario compilare le righe consecutivamente")</f>
        <v/>
      </c>
    </row>
    <row r="1600" customFormat="false" ht="30" hidden="false" customHeight="true" outlineLevel="0" collapsed="false">
      <c r="H1600" s="198" t="str">
        <f aca="false">IFERROR(IF(AND(D1600="",F1600=""),"",SUM(H1599+D1600-F1600)),"E' necessario compilare le righe consecutivamente")</f>
        <v/>
      </c>
    </row>
    <row r="1601" customFormat="false" ht="30" hidden="false" customHeight="true" outlineLevel="0" collapsed="false">
      <c r="H1601" s="198" t="str">
        <f aca="false">IFERROR(IF(AND(D1601="",F1601=""),"",SUM(H1600+D1601-F1601)),"E' necessario compilare le righe consecutivamente")</f>
        <v/>
      </c>
    </row>
    <row r="1602" customFormat="false" ht="30" hidden="false" customHeight="true" outlineLevel="0" collapsed="false">
      <c r="H1602" s="198" t="str">
        <f aca="false">IFERROR(IF(AND(D1602="",F1602=""),"",SUM(H1601+D1602-F1602)),"E' necessario compilare le righe consecutivamente")</f>
        <v/>
      </c>
    </row>
    <row r="1603" customFormat="false" ht="30" hidden="false" customHeight="true" outlineLevel="0" collapsed="false">
      <c r="H1603" s="198" t="str">
        <f aca="false">IFERROR(IF(AND(D1603="",F1603=""),"",SUM(H1602+D1603-F1603)),"E' necessario compilare le righe consecutivamente")</f>
        <v/>
      </c>
    </row>
    <row r="1604" customFormat="false" ht="30" hidden="false" customHeight="true" outlineLevel="0" collapsed="false">
      <c r="H1604" s="198" t="str">
        <f aca="false">IFERROR(IF(AND(D1604="",F1604=""),"",SUM(H1603+D1604-F1604)),"E' necessario compilare le righe consecutivamente")</f>
        <v/>
      </c>
    </row>
    <row r="1605" customFormat="false" ht="30" hidden="false" customHeight="true" outlineLevel="0" collapsed="false">
      <c r="H1605" s="198" t="str">
        <f aca="false">IFERROR(IF(AND(D1605="",F1605=""),"",SUM(H1604+D1605-F1605)),"E' necessario compilare le righe consecutivamente")</f>
        <v/>
      </c>
    </row>
    <row r="1606" customFormat="false" ht="30" hidden="false" customHeight="true" outlineLevel="0" collapsed="false">
      <c r="H1606" s="198" t="str">
        <f aca="false">IFERROR(IF(AND(D1606="",F1606=""),"",SUM(H1605+D1606-F1606)),"E' necessario compilare le righe consecutivamente")</f>
        <v/>
      </c>
    </row>
    <row r="1607" customFormat="false" ht="30" hidden="false" customHeight="true" outlineLevel="0" collapsed="false">
      <c r="H1607" s="198" t="str">
        <f aca="false">IFERROR(IF(AND(D1607="",F1607=""),"",SUM(H1606+D1607-F1607)),"E' necessario compilare le righe consecutivamente")</f>
        <v/>
      </c>
    </row>
    <row r="1608" customFormat="false" ht="30" hidden="false" customHeight="true" outlineLevel="0" collapsed="false">
      <c r="H1608" s="198" t="str">
        <f aca="false">IFERROR(IF(AND(D1608="",F1608=""),"",SUM(H1607+D1608-F1608)),"E' necessario compilare le righe consecutivamente")</f>
        <v/>
      </c>
    </row>
    <row r="1609" customFormat="false" ht="30" hidden="false" customHeight="true" outlineLevel="0" collapsed="false">
      <c r="H1609" s="198" t="str">
        <f aca="false">IFERROR(IF(AND(D1609="",F1609=""),"",SUM(H1608+D1609-F1609)),"E' necessario compilare le righe consecutivamente")</f>
        <v/>
      </c>
    </row>
    <row r="1610" customFormat="false" ht="30" hidden="false" customHeight="true" outlineLevel="0" collapsed="false">
      <c r="H1610" s="198" t="str">
        <f aca="false">IFERROR(IF(AND(D1610="",F1610=""),"",SUM(H1609+D1610-F1610)),"E' necessario compilare le righe consecutivamente")</f>
        <v/>
      </c>
    </row>
    <row r="1611" customFormat="false" ht="30" hidden="false" customHeight="true" outlineLevel="0" collapsed="false">
      <c r="H1611" s="198" t="str">
        <f aca="false">IFERROR(IF(AND(D1611="",F1611=""),"",SUM(H1610+D1611-F1611)),"E' necessario compilare le righe consecutivamente")</f>
        <v/>
      </c>
    </row>
    <row r="1612" customFormat="false" ht="30" hidden="false" customHeight="true" outlineLevel="0" collapsed="false">
      <c r="H1612" s="198" t="str">
        <f aca="false">IFERROR(IF(AND(D1612="",F1612=""),"",SUM(H1611+D1612-F1612)),"E' necessario compilare le righe consecutivamente")</f>
        <v/>
      </c>
    </row>
    <row r="1613" customFormat="false" ht="30" hidden="false" customHeight="true" outlineLevel="0" collapsed="false">
      <c r="H1613" s="198" t="str">
        <f aca="false">IFERROR(IF(AND(D1613="",F1613=""),"",SUM(H1612+D1613-F1613)),"E' necessario compilare le righe consecutivamente")</f>
        <v/>
      </c>
    </row>
    <row r="1614" customFormat="false" ht="30" hidden="false" customHeight="true" outlineLevel="0" collapsed="false">
      <c r="H1614" s="198" t="str">
        <f aca="false">IFERROR(IF(AND(D1614="",F1614=""),"",SUM(H1613+D1614-F1614)),"E' necessario compilare le righe consecutivamente")</f>
        <v/>
      </c>
    </row>
    <row r="1615" customFormat="false" ht="30" hidden="false" customHeight="true" outlineLevel="0" collapsed="false">
      <c r="H1615" s="198" t="str">
        <f aca="false">IFERROR(IF(AND(D1615="",F1615=""),"",SUM(H1614+D1615-F1615)),"E' necessario compilare le righe consecutivamente")</f>
        <v/>
      </c>
    </row>
    <row r="1616" customFormat="false" ht="30" hidden="false" customHeight="true" outlineLevel="0" collapsed="false">
      <c r="H1616" s="198" t="str">
        <f aca="false">IFERROR(IF(AND(D1616="",F1616=""),"",SUM(H1615+D1616-F1616)),"E' necessario compilare le righe consecutivamente")</f>
        <v/>
      </c>
    </row>
    <row r="1617" customFormat="false" ht="30" hidden="false" customHeight="true" outlineLevel="0" collapsed="false">
      <c r="H1617" s="198" t="str">
        <f aca="false">IFERROR(IF(AND(D1617="",F1617=""),"",SUM(H1616+D1617-F1617)),"E' necessario compilare le righe consecutivamente")</f>
        <v/>
      </c>
    </row>
    <row r="1618" customFormat="false" ht="30" hidden="false" customHeight="true" outlineLevel="0" collapsed="false">
      <c r="H1618" s="198" t="str">
        <f aca="false">IFERROR(IF(AND(D1618="",F1618=""),"",SUM(H1617+D1618-F1618)),"E' necessario compilare le righe consecutivamente")</f>
        <v/>
      </c>
    </row>
    <row r="1619" customFormat="false" ht="30" hidden="false" customHeight="true" outlineLevel="0" collapsed="false">
      <c r="H1619" s="198" t="str">
        <f aca="false">IFERROR(IF(AND(D1619="",F1619=""),"",SUM(H1618+D1619-F1619)),"E' necessario compilare le righe consecutivamente")</f>
        <v/>
      </c>
    </row>
    <row r="1620" customFormat="false" ht="30" hidden="false" customHeight="true" outlineLevel="0" collapsed="false">
      <c r="H1620" s="198" t="str">
        <f aca="false">IFERROR(IF(AND(D1620="",F1620=""),"",SUM(H1619+D1620-F1620)),"E' necessario compilare le righe consecutivamente")</f>
        <v/>
      </c>
    </row>
    <row r="1621" customFormat="false" ht="30" hidden="false" customHeight="true" outlineLevel="0" collapsed="false">
      <c r="H1621" s="198" t="str">
        <f aca="false">IFERROR(IF(AND(D1621="",F1621=""),"",SUM(H1620+D1621-F1621)),"E' necessario compilare le righe consecutivamente")</f>
        <v/>
      </c>
    </row>
    <row r="1622" customFormat="false" ht="30" hidden="false" customHeight="true" outlineLevel="0" collapsed="false">
      <c r="H1622" s="198" t="str">
        <f aca="false">IFERROR(IF(AND(D1622="",F1622=""),"",SUM(H1621+D1622-F1622)),"E' necessario compilare le righe consecutivamente")</f>
        <v/>
      </c>
    </row>
    <row r="1623" customFormat="false" ht="30" hidden="false" customHeight="true" outlineLevel="0" collapsed="false">
      <c r="H1623" s="198" t="str">
        <f aca="false">IFERROR(IF(AND(D1623="",F1623=""),"",SUM(H1622+D1623-F1623)),"E' necessario compilare le righe consecutivamente")</f>
        <v/>
      </c>
    </row>
    <row r="1624" customFormat="false" ht="30" hidden="false" customHeight="true" outlineLevel="0" collapsed="false">
      <c r="H1624" s="198" t="str">
        <f aca="false">IFERROR(IF(AND(D1624="",F1624=""),"",SUM(H1623+D1624-F1624)),"E' necessario compilare le righe consecutivamente")</f>
        <v/>
      </c>
    </row>
    <row r="1625" customFormat="false" ht="30" hidden="false" customHeight="true" outlineLevel="0" collapsed="false">
      <c r="H1625" s="198" t="str">
        <f aca="false">IFERROR(IF(AND(D1625="",F1625=""),"",SUM(H1624+D1625-F1625)),"E' necessario compilare le righe consecutivamente")</f>
        <v/>
      </c>
    </row>
    <row r="1626" customFormat="false" ht="30" hidden="false" customHeight="true" outlineLevel="0" collapsed="false">
      <c r="H1626" s="198" t="str">
        <f aca="false">IFERROR(IF(AND(D1626="",F1626=""),"",SUM(H1625+D1626-F1626)),"E' necessario compilare le righe consecutivamente")</f>
        <v/>
      </c>
    </row>
    <row r="1627" customFormat="false" ht="30" hidden="false" customHeight="true" outlineLevel="0" collapsed="false">
      <c r="H1627" s="198" t="str">
        <f aca="false">IFERROR(IF(AND(D1627="",F1627=""),"",SUM(H1626+D1627-F1627)),"E' necessario compilare le righe consecutivamente")</f>
        <v/>
      </c>
    </row>
    <row r="1628" customFormat="false" ht="30" hidden="false" customHeight="true" outlineLevel="0" collapsed="false">
      <c r="H1628" s="198" t="str">
        <f aca="false">IFERROR(IF(AND(D1628="",F1628=""),"",SUM(H1627+D1628-F1628)),"E' necessario compilare le righe consecutivamente")</f>
        <v/>
      </c>
    </row>
    <row r="1629" customFormat="false" ht="30" hidden="false" customHeight="true" outlineLevel="0" collapsed="false">
      <c r="H1629" s="198" t="str">
        <f aca="false">IFERROR(IF(AND(D1629="",F1629=""),"",SUM(H1628+D1629-F1629)),"E' necessario compilare le righe consecutivamente")</f>
        <v/>
      </c>
    </row>
    <row r="1630" customFormat="false" ht="30" hidden="false" customHeight="true" outlineLevel="0" collapsed="false">
      <c r="H1630" s="198" t="str">
        <f aca="false">IFERROR(IF(AND(D1630="",F1630=""),"",SUM(H1629+D1630-F1630)),"E' necessario compilare le righe consecutivamente")</f>
        <v/>
      </c>
    </row>
    <row r="1631" customFormat="false" ht="30" hidden="false" customHeight="true" outlineLevel="0" collapsed="false">
      <c r="H1631" s="198" t="str">
        <f aca="false">IFERROR(IF(AND(D1631="",F1631=""),"",SUM(H1630+D1631-F1631)),"E' necessario compilare le righe consecutivamente")</f>
        <v/>
      </c>
    </row>
    <row r="1632" customFormat="false" ht="30" hidden="false" customHeight="true" outlineLevel="0" collapsed="false">
      <c r="H1632" s="198" t="str">
        <f aca="false">IFERROR(IF(AND(D1632="",F1632=""),"",SUM(H1631+D1632-F1632)),"E' necessario compilare le righe consecutivamente")</f>
        <v/>
      </c>
    </row>
    <row r="1633" customFormat="false" ht="30" hidden="false" customHeight="true" outlineLevel="0" collapsed="false">
      <c r="H1633" s="198" t="str">
        <f aca="false">IFERROR(IF(AND(D1633="",F1633=""),"",SUM(H1632+D1633-F1633)),"E' necessario compilare le righe consecutivamente")</f>
        <v/>
      </c>
    </row>
    <row r="1634" customFormat="false" ht="30" hidden="false" customHeight="true" outlineLevel="0" collapsed="false">
      <c r="H1634" s="198" t="str">
        <f aca="false">IFERROR(IF(AND(D1634="",F1634=""),"",SUM(H1633+D1634-F1634)),"E' necessario compilare le righe consecutivamente")</f>
        <v/>
      </c>
    </row>
    <row r="1635" customFormat="false" ht="30" hidden="false" customHeight="true" outlineLevel="0" collapsed="false">
      <c r="H1635" s="198" t="str">
        <f aca="false">IFERROR(IF(AND(D1635="",F1635=""),"",SUM(H1634+D1635-F1635)),"E' necessario compilare le righe consecutivamente")</f>
        <v/>
      </c>
    </row>
    <row r="1636" customFormat="false" ht="30" hidden="false" customHeight="true" outlineLevel="0" collapsed="false">
      <c r="H1636" s="198" t="str">
        <f aca="false">IFERROR(IF(AND(D1636="",F1636=""),"",SUM(H1635+D1636-F1636)),"E' necessario compilare le righe consecutivamente")</f>
        <v/>
      </c>
    </row>
    <row r="1637" customFormat="false" ht="30" hidden="false" customHeight="true" outlineLevel="0" collapsed="false">
      <c r="H1637" s="198" t="str">
        <f aca="false">IFERROR(IF(AND(D1637="",F1637=""),"",SUM(H1636+D1637-F1637)),"E' necessario compilare le righe consecutivamente")</f>
        <v/>
      </c>
    </row>
    <row r="1638" customFormat="false" ht="30" hidden="false" customHeight="true" outlineLevel="0" collapsed="false">
      <c r="H1638" s="198" t="str">
        <f aca="false">IFERROR(IF(AND(D1638="",F1638=""),"",SUM(H1637+D1638-F1638)),"E' necessario compilare le righe consecutivamente")</f>
        <v/>
      </c>
    </row>
    <row r="1639" customFormat="false" ht="30" hidden="false" customHeight="true" outlineLevel="0" collapsed="false">
      <c r="H1639" s="198" t="str">
        <f aca="false">IFERROR(IF(AND(D1639="",F1639=""),"",SUM(H1638+D1639-F1639)),"E' necessario compilare le righe consecutivamente")</f>
        <v/>
      </c>
    </row>
    <row r="1640" customFormat="false" ht="30" hidden="false" customHeight="true" outlineLevel="0" collapsed="false">
      <c r="H1640" s="198" t="str">
        <f aca="false">IFERROR(IF(AND(D1640="",F1640=""),"",SUM(H1639+D1640-F1640)),"E' necessario compilare le righe consecutivamente")</f>
        <v/>
      </c>
    </row>
    <row r="1641" customFormat="false" ht="30" hidden="false" customHeight="true" outlineLevel="0" collapsed="false">
      <c r="H1641" s="198" t="str">
        <f aca="false">IFERROR(IF(AND(D1641="",F1641=""),"",SUM(H1640+D1641-F1641)),"E' necessario compilare le righe consecutivamente")</f>
        <v/>
      </c>
    </row>
    <row r="1642" customFormat="false" ht="30" hidden="false" customHeight="true" outlineLevel="0" collapsed="false">
      <c r="H1642" s="198" t="str">
        <f aca="false">IFERROR(IF(AND(D1642="",F1642=""),"",SUM(H1641+D1642-F1642)),"E' necessario compilare le righe consecutivamente")</f>
        <v/>
      </c>
    </row>
    <row r="1643" customFormat="false" ht="30" hidden="false" customHeight="true" outlineLevel="0" collapsed="false">
      <c r="H1643" s="198" t="str">
        <f aca="false">IFERROR(IF(AND(D1643="",F1643=""),"",SUM(H1642+D1643-F1643)),"E' necessario compilare le righe consecutivamente")</f>
        <v/>
      </c>
    </row>
    <row r="1644" customFormat="false" ht="30" hidden="false" customHeight="true" outlineLevel="0" collapsed="false">
      <c r="H1644" s="198" t="str">
        <f aca="false">IFERROR(IF(AND(D1644="",F1644=""),"",SUM(H1643+D1644-F1644)),"E' necessario compilare le righe consecutivamente")</f>
        <v/>
      </c>
    </row>
    <row r="1645" customFormat="false" ht="30" hidden="false" customHeight="true" outlineLevel="0" collapsed="false">
      <c r="H1645" s="198" t="str">
        <f aca="false">IFERROR(IF(AND(D1645="",F1645=""),"",SUM(H1644+D1645-F1645)),"E' necessario compilare le righe consecutivamente")</f>
        <v/>
      </c>
    </row>
    <row r="1646" customFormat="false" ht="30" hidden="false" customHeight="true" outlineLevel="0" collapsed="false">
      <c r="H1646" s="198" t="str">
        <f aca="false">IFERROR(IF(AND(D1646="",F1646=""),"",SUM(H1645+D1646-F1646)),"E' necessario compilare le righe consecutivamente")</f>
        <v/>
      </c>
    </row>
    <row r="1647" customFormat="false" ht="30" hidden="false" customHeight="true" outlineLevel="0" collapsed="false">
      <c r="H1647" s="198" t="str">
        <f aca="false">IFERROR(IF(AND(D1647="",F1647=""),"",SUM(H1646+D1647-F1647)),"E' necessario compilare le righe consecutivamente")</f>
        <v/>
      </c>
    </row>
    <row r="1648" customFormat="false" ht="30" hidden="false" customHeight="true" outlineLevel="0" collapsed="false">
      <c r="H1648" s="198" t="str">
        <f aca="false">IFERROR(IF(AND(D1648="",F1648=""),"",SUM(H1647+D1648-F1648)),"E' necessario compilare le righe consecutivamente")</f>
        <v/>
      </c>
    </row>
    <row r="1649" customFormat="false" ht="30" hidden="false" customHeight="true" outlineLevel="0" collapsed="false">
      <c r="H1649" s="198" t="str">
        <f aca="false">IFERROR(IF(AND(D1649="",F1649=""),"",SUM(H1648+D1649-F1649)),"E' necessario compilare le righe consecutivamente")</f>
        <v/>
      </c>
    </row>
    <row r="1650" customFormat="false" ht="30" hidden="false" customHeight="true" outlineLevel="0" collapsed="false">
      <c r="H1650" s="198" t="str">
        <f aca="false">IFERROR(IF(AND(D1650="",F1650=""),"",SUM(H1649+D1650-F1650)),"E' necessario compilare le righe consecutivamente")</f>
        <v/>
      </c>
    </row>
    <row r="1651" customFormat="false" ht="30" hidden="false" customHeight="true" outlineLevel="0" collapsed="false">
      <c r="H1651" s="198" t="str">
        <f aca="false">IFERROR(IF(AND(D1651="",F1651=""),"",SUM(H1650+D1651-F1651)),"E' necessario compilare le righe consecutivamente")</f>
        <v/>
      </c>
    </row>
    <row r="1652" customFormat="false" ht="30" hidden="false" customHeight="true" outlineLevel="0" collapsed="false">
      <c r="H1652" s="198" t="str">
        <f aca="false">IFERROR(IF(AND(D1652="",F1652=""),"",SUM(H1651+D1652-F1652)),"E' necessario compilare le righe consecutivamente")</f>
        <v/>
      </c>
    </row>
    <row r="1653" customFormat="false" ht="30" hidden="false" customHeight="true" outlineLevel="0" collapsed="false">
      <c r="H1653" s="198" t="str">
        <f aca="false">IFERROR(IF(AND(D1653="",F1653=""),"",SUM(H1652+D1653-F1653)),"E' necessario compilare le righe consecutivamente")</f>
        <v/>
      </c>
    </row>
    <row r="1654" customFormat="false" ht="30" hidden="false" customHeight="true" outlineLevel="0" collapsed="false">
      <c r="H1654" s="198" t="str">
        <f aca="false">IFERROR(IF(AND(D1654="",F1654=""),"",SUM(H1653+D1654-F1654)),"E' necessario compilare le righe consecutivamente")</f>
        <v/>
      </c>
    </row>
    <row r="1655" customFormat="false" ht="30" hidden="false" customHeight="true" outlineLevel="0" collapsed="false">
      <c r="H1655" s="198" t="str">
        <f aca="false">IFERROR(IF(AND(D1655="",F1655=""),"",SUM(H1654+D1655-F1655)),"E' necessario compilare le righe consecutivamente")</f>
        <v/>
      </c>
    </row>
    <row r="1656" customFormat="false" ht="30" hidden="false" customHeight="true" outlineLevel="0" collapsed="false">
      <c r="H1656" s="198" t="str">
        <f aca="false">IFERROR(IF(AND(D1656="",F1656=""),"",SUM(H1655+D1656-F1656)),"E' necessario compilare le righe consecutivamente")</f>
        <v/>
      </c>
    </row>
    <row r="1657" customFormat="false" ht="30" hidden="false" customHeight="true" outlineLevel="0" collapsed="false">
      <c r="H1657" s="198" t="str">
        <f aca="false">IFERROR(IF(AND(D1657="",F1657=""),"",SUM(H1656+D1657-F1657)),"E' necessario compilare le righe consecutivamente")</f>
        <v/>
      </c>
    </row>
    <row r="1658" customFormat="false" ht="30" hidden="false" customHeight="true" outlineLevel="0" collapsed="false">
      <c r="H1658" s="198" t="str">
        <f aca="false">IFERROR(IF(AND(D1658="",F1658=""),"",SUM(H1657+D1658-F1658)),"E' necessario compilare le righe consecutivamente")</f>
        <v/>
      </c>
    </row>
    <row r="1659" customFormat="false" ht="30" hidden="false" customHeight="true" outlineLevel="0" collapsed="false">
      <c r="H1659" s="198" t="str">
        <f aca="false">IFERROR(IF(AND(D1659="",F1659=""),"",SUM(H1658+D1659-F1659)),"E' necessario compilare le righe consecutivamente")</f>
        <v/>
      </c>
    </row>
    <row r="1660" customFormat="false" ht="30" hidden="false" customHeight="true" outlineLevel="0" collapsed="false">
      <c r="H1660" s="198" t="str">
        <f aca="false">IFERROR(IF(AND(D1660="",F1660=""),"",SUM(H1659+D1660-F1660)),"E' necessario compilare le righe consecutivamente")</f>
        <v/>
      </c>
    </row>
    <row r="1661" customFormat="false" ht="30" hidden="false" customHeight="true" outlineLevel="0" collapsed="false">
      <c r="H1661" s="198" t="str">
        <f aca="false">IFERROR(IF(AND(D1661="",F1661=""),"",SUM(H1660+D1661-F1661)),"E' necessario compilare le righe consecutivamente")</f>
        <v/>
      </c>
    </row>
    <row r="1662" customFormat="false" ht="30" hidden="false" customHeight="true" outlineLevel="0" collapsed="false">
      <c r="H1662" s="198" t="str">
        <f aca="false">IFERROR(IF(AND(D1662="",F1662=""),"",SUM(H1661+D1662-F1662)),"E' necessario compilare le righe consecutivamente")</f>
        <v/>
      </c>
    </row>
    <row r="1663" customFormat="false" ht="30" hidden="false" customHeight="true" outlineLevel="0" collapsed="false">
      <c r="H1663" s="198" t="str">
        <f aca="false">IFERROR(IF(AND(D1663="",F1663=""),"",SUM(H1662+D1663-F1663)),"E' necessario compilare le righe consecutivamente")</f>
        <v/>
      </c>
    </row>
    <row r="1664" customFormat="false" ht="30" hidden="false" customHeight="true" outlineLevel="0" collapsed="false">
      <c r="H1664" s="198" t="str">
        <f aca="false">IFERROR(IF(AND(D1664="",F1664=""),"",SUM(H1663+D1664-F1664)),"E' necessario compilare le righe consecutivamente")</f>
        <v/>
      </c>
    </row>
    <row r="1665" customFormat="false" ht="30" hidden="false" customHeight="true" outlineLevel="0" collapsed="false">
      <c r="H1665" s="198" t="str">
        <f aca="false">IFERROR(IF(AND(D1665="",F1665=""),"",SUM(H1664+D1665-F1665)),"E' necessario compilare le righe consecutivamente")</f>
        <v/>
      </c>
    </row>
    <row r="1666" customFormat="false" ht="30" hidden="false" customHeight="true" outlineLevel="0" collapsed="false">
      <c r="H1666" s="198" t="str">
        <f aca="false">IFERROR(IF(AND(D1666="",F1666=""),"",SUM(H1665+D1666-F1666)),"E' necessario compilare le righe consecutivamente")</f>
        <v/>
      </c>
    </row>
    <row r="1667" customFormat="false" ht="30" hidden="false" customHeight="true" outlineLevel="0" collapsed="false">
      <c r="H1667" s="198" t="str">
        <f aca="false">IFERROR(IF(AND(D1667="",F1667=""),"",SUM(H1666+D1667-F1667)),"E' necessario compilare le righe consecutivamente")</f>
        <v/>
      </c>
    </row>
    <row r="1668" customFormat="false" ht="30" hidden="false" customHeight="true" outlineLevel="0" collapsed="false">
      <c r="H1668" s="198" t="str">
        <f aca="false">IFERROR(IF(AND(D1668="",F1668=""),"",SUM(H1667+D1668-F1668)),"E' necessario compilare le righe consecutivamente")</f>
        <v/>
      </c>
    </row>
    <row r="1669" customFormat="false" ht="30" hidden="false" customHeight="true" outlineLevel="0" collapsed="false">
      <c r="H1669" s="198" t="str">
        <f aca="false">IFERROR(IF(AND(D1669="",F1669=""),"",SUM(H1668+D1669-F1669)),"E' necessario compilare le righe consecutivamente")</f>
        <v/>
      </c>
    </row>
    <row r="1670" customFormat="false" ht="30" hidden="false" customHeight="true" outlineLevel="0" collapsed="false">
      <c r="H1670" s="198" t="str">
        <f aca="false">IFERROR(IF(AND(D1670="",F1670=""),"",SUM(H1669+D1670-F1670)),"E' necessario compilare le righe consecutivamente")</f>
        <v/>
      </c>
    </row>
    <row r="1671" customFormat="false" ht="30" hidden="false" customHeight="true" outlineLevel="0" collapsed="false">
      <c r="H1671" s="198" t="str">
        <f aca="false">IFERROR(IF(AND(D1671="",F1671=""),"",SUM(H1670+D1671-F1671)),"E' necessario compilare le righe consecutivamente")</f>
        <v/>
      </c>
    </row>
    <row r="1672" customFormat="false" ht="30" hidden="false" customHeight="true" outlineLevel="0" collapsed="false">
      <c r="H1672" s="198" t="str">
        <f aca="false">IFERROR(IF(AND(D1672="",F1672=""),"",SUM(H1671+D1672-F1672)),"E' necessario compilare le righe consecutivamente")</f>
        <v/>
      </c>
    </row>
    <row r="1673" customFormat="false" ht="30" hidden="false" customHeight="true" outlineLevel="0" collapsed="false">
      <c r="H1673" s="198" t="str">
        <f aca="false">IFERROR(IF(AND(D1673="",F1673=""),"",SUM(H1672+D1673-F1673)),"E' necessario compilare le righe consecutivamente")</f>
        <v/>
      </c>
    </row>
    <row r="1674" customFormat="false" ht="30" hidden="false" customHeight="true" outlineLevel="0" collapsed="false">
      <c r="H1674" s="198" t="str">
        <f aca="false">IFERROR(IF(AND(D1674="",F1674=""),"",SUM(H1673+D1674-F1674)),"E' necessario compilare le righe consecutivamente")</f>
        <v/>
      </c>
    </row>
    <row r="1675" customFormat="false" ht="30" hidden="false" customHeight="true" outlineLevel="0" collapsed="false">
      <c r="H1675" s="198" t="str">
        <f aca="false">IFERROR(IF(AND(D1675="",F1675=""),"",SUM(H1674+D1675-F1675)),"E' necessario compilare le righe consecutivamente")</f>
        <v/>
      </c>
    </row>
    <row r="1676" customFormat="false" ht="30" hidden="false" customHeight="true" outlineLevel="0" collapsed="false">
      <c r="H1676" s="198" t="str">
        <f aca="false">IFERROR(IF(AND(D1676="",F1676=""),"",SUM(H1675+D1676-F1676)),"E' necessario compilare le righe consecutivamente")</f>
        <v/>
      </c>
    </row>
    <row r="1677" customFormat="false" ht="30" hidden="false" customHeight="true" outlineLevel="0" collapsed="false">
      <c r="H1677" s="198" t="str">
        <f aca="false">IFERROR(IF(AND(D1677="",F1677=""),"",SUM(H1676+D1677-F1677)),"E' necessario compilare le righe consecutivamente")</f>
        <v/>
      </c>
    </row>
    <row r="1678" customFormat="false" ht="30" hidden="false" customHeight="true" outlineLevel="0" collapsed="false">
      <c r="H1678" s="198" t="str">
        <f aca="false">IFERROR(IF(AND(D1678="",F1678=""),"",SUM(H1677+D1678-F1678)),"E' necessario compilare le righe consecutivamente")</f>
        <v/>
      </c>
    </row>
    <row r="1679" customFormat="false" ht="30" hidden="false" customHeight="true" outlineLevel="0" collapsed="false">
      <c r="H1679" s="198" t="str">
        <f aca="false">IFERROR(IF(AND(D1679="",F1679=""),"",SUM(H1678+D1679-F1679)),"E' necessario compilare le righe consecutivamente")</f>
        <v/>
      </c>
    </row>
    <row r="1680" customFormat="false" ht="30" hidden="false" customHeight="true" outlineLevel="0" collapsed="false">
      <c r="H1680" s="198" t="str">
        <f aca="false">IFERROR(IF(AND(D1680="",F1680=""),"",SUM(H1679+D1680-F1680)),"E' necessario compilare le righe consecutivamente")</f>
        <v/>
      </c>
    </row>
    <row r="1681" customFormat="false" ht="30" hidden="false" customHeight="true" outlineLevel="0" collapsed="false">
      <c r="H1681" s="198" t="str">
        <f aca="false">IFERROR(IF(AND(D1681="",F1681=""),"",SUM(H1680+D1681-F1681)),"E' necessario compilare le righe consecutivamente")</f>
        <v/>
      </c>
    </row>
    <row r="1682" customFormat="false" ht="30" hidden="false" customHeight="true" outlineLevel="0" collapsed="false">
      <c r="H1682" s="198" t="str">
        <f aca="false">IFERROR(IF(AND(D1682="",F1682=""),"",SUM(H1681+D1682-F1682)),"E' necessario compilare le righe consecutivamente")</f>
        <v/>
      </c>
    </row>
    <row r="1683" customFormat="false" ht="30" hidden="false" customHeight="true" outlineLevel="0" collapsed="false">
      <c r="H1683" s="198" t="str">
        <f aca="false">IFERROR(IF(AND(D1683="",F1683=""),"",SUM(H1682+D1683-F1683)),"E' necessario compilare le righe consecutivamente")</f>
        <v/>
      </c>
    </row>
    <row r="1684" customFormat="false" ht="30" hidden="false" customHeight="true" outlineLevel="0" collapsed="false">
      <c r="H1684" s="198" t="str">
        <f aca="false">IFERROR(IF(AND(D1684="",F1684=""),"",SUM(H1683+D1684-F1684)),"E' necessario compilare le righe consecutivamente")</f>
        <v/>
      </c>
    </row>
    <row r="1685" customFormat="false" ht="30" hidden="false" customHeight="true" outlineLevel="0" collapsed="false">
      <c r="H1685" s="198" t="str">
        <f aca="false">IFERROR(IF(AND(D1685="",F1685=""),"",SUM(H1684+D1685-F1685)),"E' necessario compilare le righe consecutivamente")</f>
        <v/>
      </c>
    </row>
    <row r="1686" customFormat="false" ht="30" hidden="false" customHeight="true" outlineLevel="0" collapsed="false">
      <c r="H1686" s="198" t="str">
        <f aca="false">IFERROR(IF(AND(D1686="",F1686=""),"",SUM(H1685+D1686-F1686)),"E' necessario compilare le righe consecutivamente")</f>
        <v/>
      </c>
    </row>
    <row r="1687" customFormat="false" ht="30" hidden="false" customHeight="true" outlineLevel="0" collapsed="false">
      <c r="H1687" s="198" t="str">
        <f aca="false">IFERROR(IF(AND(D1687="",F1687=""),"",SUM(H1686+D1687-F1687)),"E' necessario compilare le righe consecutivamente")</f>
        <v/>
      </c>
    </row>
    <row r="1688" customFormat="false" ht="30" hidden="false" customHeight="true" outlineLevel="0" collapsed="false">
      <c r="H1688" s="198" t="str">
        <f aca="false">IFERROR(IF(AND(D1688="",F1688=""),"",SUM(H1687+D1688-F1688)),"E' necessario compilare le righe consecutivamente")</f>
        <v/>
      </c>
    </row>
    <row r="1689" customFormat="false" ht="30" hidden="false" customHeight="true" outlineLevel="0" collapsed="false">
      <c r="H1689" s="198" t="str">
        <f aca="false">IFERROR(IF(AND(D1689="",F1689=""),"",SUM(H1688+D1689-F1689)),"E' necessario compilare le righe consecutivamente")</f>
        <v/>
      </c>
    </row>
    <row r="1690" customFormat="false" ht="30" hidden="false" customHeight="true" outlineLevel="0" collapsed="false">
      <c r="H1690" s="198" t="str">
        <f aca="false">IFERROR(IF(AND(D1690="",F1690=""),"",SUM(H1689+D1690-F1690)),"E' necessario compilare le righe consecutivamente")</f>
        <v/>
      </c>
    </row>
    <row r="1691" customFormat="false" ht="30" hidden="false" customHeight="true" outlineLevel="0" collapsed="false">
      <c r="H1691" s="198" t="str">
        <f aca="false">IFERROR(IF(AND(D1691="",F1691=""),"",SUM(H1690+D1691-F1691)),"E' necessario compilare le righe consecutivamente")</f>
        <v/>
      </c>
    </row>
    <row r="1692" customFormat="false" ht="30" hidden="false" customHeight="true" outlineLevel="0" collapsed="false">
      <c r="H1692" s="198" t="str">
        <f aca="false">IFERROR(IF(AND(D1692="",F1692=""),"",SUM(H1691+D1692-F1692)),"E' necessario compilare le righe consecutivamente")</f>
        <v/>
      </c>
    </row>
    <row r="1693" customFormat="false" ht="30" hidden="false" customHeight="true" outlineLevel="0" collapsed="false">
      <c r="H1693" s="198" t="str">
        <f aca="false">IFERROR(IF(AND(D1693="",F1693=""),"",SUM(H1692+D1693-F1693)),"E' necessario compilare le righe consecutivamente")</f>
        <v/>
      </c>
    </row>
    <row r="1694" customFormat="false" ht="30" hidden="false" customHeight="true" outlineLevel="0" collapsed="false">
      <c r="H1694" s="198" t="str">
        <f aca="false">IFERROR(IF(AND(D1694="",F1694=""),"",SUM(H1693+D1694-F1694)),"E' necessario compilare le righe consecutivamente")</f>
        <v/>
      </c>
    </row>
    <row r="1695" customFormat="false" ht="30" hidden="false" customHeight="true" outlineLevel="0" collapsed="false">
      <c r="H1695" s="198" t="str">
        <f aca="false">IFERROR(IF(AND(D1695="",F1695=""),"",SUM(H1694+D1695-F1695)),"E' necessario compilare le righe consecutivamente")</f>
        <v/>
      </c>
    </row>
    <row r="1696" customFormat="false" ht="30" hidden="false" customHeight="true" outlineLevel="0" collapsed="false">
      <c r="H1696" s="198" t="str">
        <f aca="false">IFERROR(IF(AND(D1696="",F1696=""),"",SUM(H1695+D1696-F1696)),"E' necessario compilare le righe consecutivamente")</f>
        <v/>
      </c>
    </row>
    <row r="1697" customFormat="false" ht="30" hidden="false" customHeight="true" outlineLevel="0" collapsed="false">
      <c r="H1697" s="198" t="str">
        <f aca="false">IFERROR(IF(AND(D1697="",F1697=""),"",SUM(H1696+D1697-F1697)),"E' necessario compilare le righe consecutivamente")</f>
        <v/>
      </c>
    </row>
    <row r="1698" customFormat="false" ht="30" hidden="false" customHeight="true" outlineLevel="0" collapsed="false">
      <c r="H1698" s="198" t="str">
        <f aca="false">IFERROR(IF(AND(D1698="",F1698=""),"",SUM(H1697+D1698-F1698)),"E' necessario compilare le righe consecutivamente")</f>
        <v/>
      </c>
    </row>
    <row r="1699" customFormat="false" ht="30" hidden="false" customHeight="true" outlineLevel="0" collapsed="false">
      <c r="H1699" s="198" t="str">
        <f aca="false">IFERROR(IF(AND(D1699="",F1699=""),"",SUM(H1698+D1699-F1699)),"E' necessario compilare le righe consecutivamente")</f>
        <v/>
      </c>
    </row>
    <row r="1700" customFormat="false" ht="30" hidden="false" customHeight="true" outlineLevel="0" collapsed="false">
      <c r="H1700" s="198" t="str">
        <f aca="false">IFERROR(IF(AND(D1700="",F1700=""),"",SUM(H1699+D1700-F1700)),"E' necessario compilare le righe consecutivamente")</f>
        <v/>
      </c>
    </row>
    <row r="1701" customFormat="false" ht="30" hidden="false" customHeight="true" outlineLevel="0" collapsed="false">
      <c r="H1701" s="198" t="str">
        <f aca="false">IFERROR(IF(AND(D1701="",F1701=""),"",SUM(H1700+D1701-F1701)),"E' necessario compilare le righe consecutivamente")</f>
        <v/>
      </c>
    </row>
    <row r="1702" customFormat="false" ht="30" hidden="false" customHeight="true" outlineLevel="0" collapsed="false">
      <c r="H1702" s="198" t="str">
        <f aca="false">IFERROR(IF(AND(D1702="",F1702=""),"",SUM(H1701+D1702-F1702)),"E' necessario compilare le righe consecutivamente")</f>
        <v/>
      </c>
    </row>
    <row r="1703" customFormat="false" ht="30" hidden="false" customHeight="true" outlineLevel="0" collapsed="false">
      <c r="H1703" s="198" t="str">
        <f aca="false">IFERROR(IF(AND(D1703="",F1703=""),"",SUM(H1702+D1703-F1703)),"E' necessario compilare le righe consecutivamente")</f>
        <v/>
      </c>
    </row>
    <row r="1704" customFormat="false" ht="30" hidden="false" customHeight="true" outlineLevel="0" collapsed="false">
      <c r="H1704" s="198" t="str">
        <f aca="false">IFERROR(IF(AND(D1704="",F1704=""),"",SUM(H1703+D1704-F1704)),"E' necessario compilare le righe consecutivamente")</f>
        <v/>
      </c>
    </row>
    <row r="1705" customFormat="false" ht="30" hidden="false" customHeight="true" outlineLevel="0" collapsed="false">
      <c r="H1705" s="198" t="str">
        <f aca="false">IFERROR(IF(AND(D1705="",F1705=""),"",SUM(H1704+D1705-F1705)),"E' necessario compilare le righe consecutivamente")</f>
        <v/>
      </c>
    </row>
    <row r="1706" customFormat="false" ht="30" hidden="false" customHeight="true" outlineLevel="0" collapsed="false">
      <c r="H1706" s="198" t="str">
        <f aca="false">IFERROR(IF(AND(D1706="",F1706=""),"",SUM(H1705+D1706-F1706)),"E' necessario compilare le righe consecutivamente")</f>
        <v/>
      </c>
    </row>
    <row r="1707" customFormat="false" ht="30" hidden="false" customHeight="true" outlineLevel="0" collapsed="false">
      <c r="H1707" s="198" t="str">
        <f aca="false">IFERROR(IF(AND(D1707="",F1707=""),"",SUM(H1706+D1707-F1707)),"E' necessario compilare le righe consecutivamente")</f>
        <v/>
      </c>
    </row>
    <row r="1708" customFormat="false" ht="30" hidden="false" customHeight="true" outlineLevel="0" collapsed="false">
      <c r="H1708" s="198" t="str">
        <f aca="false">IFERROR(IF(AND(D1708="",F1708=""),"",SUM(H1707+D1708-F1708)),"E' necessario compilare le righe consecutivamente")</f>
        <v/>
      </c>
    </row>
    <row r="1709" customFormat="false" ht="30" hidden="false" customHeight="true" outlineLevel="0" collapsed="false">
      <c r="H1709" s="198" t="str">
        <f aca="false">IFERROR(IF(AND(D1709="",F1709=""),"",SUM(H1708+D1709-F1709)),"E' necessario compilare le righe consecutivamente")</f>
        <v/>
      </c>
    </row>
    <row r="1710" customFormat="false" ht="30" hidden="false" customHeight="true" outlineLevel="0" collapsed="false">
      <c r="H1710" s="198" t="str">
        <f aca="false">IFERROR(IF(AND(D1710="",F1710=""),"",SUM(H1709+D1710-F1710)),"E' necessario compilare le righe consecutivamente")</f>
        <v/>
      </c>
    </row>
    <row r="1711" customFormat="false" ht="30" hidden="false" customHeight="true" outlineLevel="0" collapsed="false">
      <c r="H1711" s="198" t="str">
        <f aca="false">IFERROR(IF(AND(D1711="",F1711=""),"",SUM(H1710+D1711-F1711)),"E' necessario compilare le righe consecutivamente")</f>
        <v/>
      </c>
    </row>
    <row r="1712" customFormat="false" ht="30" hidden="false" customHeight="true" outlineLevel="0" collapsed="false">
      <c r="H1712" s="198" t="str">
        <f aca="false">IFERROR(IF(AND(D1712="",F1712=""),"",SUM(H1711+D1712-F1712)),"E' necessario compilare le righe consecutivamente")</f>
        <v/>
      </c>
    </row>
    <row r="1713" customFormat="false" ht="30" hidden="false" customHeight="true" outlineLevel="0" collapsed="false">
      <c r="H1713" s="198" t="str">
        <f aca="false">IFERROR(IF(AND(D1713="",F1713=""),"",SUM(H1712+D1713-F1713)),"E' necessario compilare le righe consecutivamente")</f>
        <v/>
      </c>
    </row>
    <row r="1714" customFormat="false" ht="30" hidden="false" customHeight="true" outlineLevel="0" collapsed="false">
      <c r="H1714" s="198" t="str">
        <f aca="false">IFERROR(IF(AND(D1714="",F1714=""),"",SUM(H1713+D1714-F1714)),"E' necessario compilare le righe consecutivamente")</f>
        <v/>
      </c>
    </row>
    <row r="1715" customFormat="false" ht="30" hidden="false" customHeight="true" outlineLevel="0" collapsed="false">
      <c r="H1715" s="198" t="str">
        <f aca="false">IFERROR(IF(AND(D1715="",F1715=""),"",SUM(H1714+D1715-F1715)),"E' necessario compilare le righe consecutivamente")</f>
        <v/>
      </c>
    </row>
    <row r="1716" customFormat="false" ht="30" hidden="false" customHeight="true" outlineLevel="0" collapsed="false">
      <c r="H1716" s="198" t="str">
        <f aca="false">IFERROR(IF(AND(D1716="",F1716=""),"",SUM(H1715+D1716-F1716)),"E' necessario compilare le righe consecutivamente")</f>
        <v/>
      </c>
    </row>
    <row r="1717" customFormat="false" ht="30" hidden="false" customHeight="true" outlineLevel="0" collapsed="false">
      <c r="H1717" s="198" t="str">
        <f aca="false">IFERROR(IF(AND(D1717="",F1717=""),"",SUM(H1716+D1717-F1717)),"E' necessario compilare le righe consecutivamente")</f>
        <v/>
      </c>
    </row>
    <row r="1718" customFormat="false" ht="30" hidden="false" customHeight="true" outlineLevel="0" collapsed="false">
      <c r="H1718" s="198" t="str">
        <f aca="false">IFERROR(IF(AND(D1718="",F1718=""),"",SUM(H1717+D1718-F1718)),"E' necessario compilare le righe consecutivamente")</f>
        <v/>
      </c>
    </row>
    <row r="1719" customFormat="false" ht="30" hidden="false" customHeight="true" outlineLevel="0" collapsed="false">
      <c r="H1719" s="198" t="str">
        <f aca="false">IFERROR(IF(AND(D1719="",F1719=""),"",SUM(H1718+D1719-F1719)),"E' necessario compilare le righe consecutivamente")</f>
        <v/>
      </c>
    </row>
    <row r="1720" customFormat="false" ht="30" hidden="false" customHeight="true" outlineLevel="0" collapsed="false">
      <c r="H1720" s="198" t="str">
        <f aca="false">IFERROR(IF(AND(D1720="",F1720=""),"",SUM(H1719+D1720-F1720)),"E' necessario compilare le righe consecutivamente")</f>
        <v/>
      </c>
    </row>
    <row r="1721" customFormat="false" ht="30" hidden="false" customHeight="true" outlineLevel="0" collapsed="false">
      <c r="H1721" s="198" t="str">
        <f aca="false">IFERROR(IF(AND(D1721="",F1721=""),"",SUM(H1720+D1721-F1721)),"E' necessario compilare le righe consecutivamente")</f>
        <v/>
      </c>
    </row>
    <row r="1722" customFormat="false" ht="30" hidden="false" customHeight="true" outlineLevel="0" collapsed="false">
      <c r="H1722" s="198" t="str">
        <f aca="false">IFERROR(IF(AND(D1722="",F1722=""),"",SUM(H1721+D1722-F1722)),"E' necessario compilare le righe consecutivamente")</f>
        <v/>
      </c>
    </row>
    <row r="1723" customFormat="false" ht="30" hidden="false" customHeight="true" outlineLevel="0" collapsed="false">
      <c r="H1723" s="198" t="str">
        <f aca="false">IFERROR(IF(AND(D1723="",F1723=""),"",SUM(H1722+D1723-F1723)),"E' necessario compilare le righe consecutivamente")</f>
        <v/>
      </c>
    </row>
    <row r="1724" customFormat="false" ht="30" hidden="false" customHeight="true" outlineLevel="0" collapsed="false">
      <c r="H1724" s="198" t="str">
        <f aca="false">IFERROR(IF(AND(D1724="",F1724=""),"",SUM(H1723+D1724-F1724)),"E' necessario compilare le righe consecutivamente")</f>
        <v/>
      </c>
    </row>
    <row r="1725" customFormat="false" ht="30" hidden="false" customHeight="true" outlineLevel="0" collapsed="false">
      <c r="H1725" s="198" t="str">
        <f aca="false">IFERROR(IF(AND(D1725="",F1725=""),"",SUM(H1724+D1725-F1725)),"E' necessario compilare le righe consecutivamente")</f>
        <v/>
      </c>
    </row>
    <row r="1726" customFormat="false" ht="30" hidden="false" customHeight="true" outlineLevel="0" collapsed="false">
      <c r="H1726" s="198" t="str">
        <f aca="false">IFERROR(IF(AND(D1726="",F1726=""),"",SUM(H1725+D1726-F1726)),"E' necessario compilare le righe consecutivamente")</f>
        <v/>
      </c>
    </row>
    <row r="1727" customFormat="false" ht="30" hidden="false" customHeight="true" outlineLevel="0" collapsed="false">
      <c r="H1727" s="198" t="str">
        <f aca="false">IFERROR(IF(AND(D1727="",F1727=""),"",SUM(H1726+D1727-F1727)),"E' necessario compilare le righe consecutivamente")</f>
        <v/>
      </c>
    </row>
    <row r="1728" customFormat="false" ht="30" hidden="false" customHeight="true" outlineLevel="0" collapsed="false">
      <c r="H1728" s="198" t="str">
        <f aca="false">IFERROR(IF(AND(D1728="",F1728=""),"",SUM(H1727+D1728-F1728)),"E' necessario compilare le righe consecutivamente")</f>
        <v/>
      </c>
    </row>
    <row r="1729" customFormat="false" ht="30" hidden="false" customHeight="true" outlineLevel="0" collapsed="false">
      <c r="H1729" s="198" t="str">
        <f aca="false">IFERROR(IF(AND(D1729="",F1729=""),"",SUM(H1728+D1729-F1729)),"E' necessario compilare le righe consecutivamente")</f>
        <v/>
      </c>
    </row>
    <row r="1730" customFormat="false" ht="30" hidden="false" customHeight="true" outlineLevel="0" collapsed="false">
      <c r="H1730" s="198" t="str">
        <f aca="false">IFERROR(IF(AND(D1730="",F1730=""),"",SUM(H1729+D1730-F1730)),"E' necessario compilare le righe consecutivamente")</f>
        <v/>
      </c>
    </row>
    <row r="1731" customFormat="false" ht="30" hidden="false" customHeight="true" outlineLevel="0" collapsed="false">
      <c r="H1731" s="198" t="str">
        <f aca="false">IFERROR(IF(AND(D1731="",F1731=""),"",SUM(H1730+D1731-F1731)),"E' necessario compilare le righe consecutivamente")</f>
        <v/>
      </c>
    </row>
    <row r="1732" customFormat="false" ht="30" hidden="false" customHeight="true" outlineLevel="0" collapsed="false">
      <c r="H1732" s="198" t="str">
        <f aca="false">IFERROR(IF(AND(D1732="",F1732=""),"",SUM(H1731+D1732-F1732)),"E' necessario compilare le righe consecutivamente")</f>
        <v/>
      </c>
    </row>
    <row r="1733" customFormat="false" ht="30" hidden="false" customHeight="true" outlineLevel="0" collapsed="false">
      <c r="H1733" s="198" t="str">
        <f aca="false">IFERROR(IF(AND(D1733="",F1733=""),"",SUM(H1732+D1733-F1733)),"E' necessario compilare le righe consecutivamente")</f>
        <v/>
      </c>
    </row>
    <row r="1734" customFormat="false" ht="30" hidden="false" customHeight="true" outlineLevel="0" collapsed="false">
      <c r="H1734" s="198" t="str">
        <f aca="false">IFERROR(IF(AND(D1734="",F1734=""),"",SUM(H1733+D1734-F1734)),"E' necessario compilare le righe consecutivamente")</f>
        <v/>
      </c>
    </row>
    <row r="1735" customFormat="false" ht="30" hidden="false" customHeight="true" outlineLevel="0" collapsed="false">
      <c r="H1735" s="198" t="str">
        <f aca="false">IFERROR(IF(AND(D1735="",F1735=""),"",SUM(H1734+D1735-F1735)),"E' necessario compilare le righe consecutivamente")</f>
        <v/>
      </c>
    </row>
    <row r="1736" customFormat="false" ht="30" hidden="false" customHeight="true" outlineLevel="0" collapsed="false">
      <c r="H1736" s="198" t="str">
        <f aca="false">IFERROR(IF(AND(D1736="",F1736=""),"",SUM(H1735+D1736-F1736)),"E' necessario compilare le righe consecutivamente")</f>
        <v/>
      </c>
    </row>
    <row r="1737" customFormat="false" ht="30" hidden="false" customHeight="true" outlineLevel="0" collapsed="false">
      <c r="H1737" s="198" t="str">
        <f aca="false">IFERROR(IF(AND(D1737="",F1737=""),"",SUM(H1736+D1737-F1737)),"E' necessario compilare le righe consecutivamente")</f>
        <v/>
      </c>
    </row>
    <row r="1738" customFormat="false" ht="30" hidden="false" customHeight="true" outlineLevel="0" collapsed="false">
      <c r="H1738" s="198" t="str">
        <f aca="false">IFERROR(IF(AND(D1738="",F1738=""),"",SUM(H1737+D1738-F1738)),"E' necessario compilare le righe consecutivamente")</f>
        <v/>
      </c>
    </row>
    <row r="1739" customFormat="false" ht="30" hidden="false" customHeight="true" outlineLevel="0" collapsed="false">
      <c r="H1739" s="198" t="str">
        <f aca="false">IFERROR(IF(AND(D1739="",F1739=""),"",SUM(H1738+D1739-F1739)),"E' necessario compilare le righe consecutivamente")</f>
        <v/>
      </c>
    </row>
    <row r="1740" customFormat="false" ht="30" hidden="false" customHeight="true" outlineLevel="0" collapsed="false">
      <c r="H1740" s="198" t="str">
        <f aca="false">IFERROR(IF(AND(D1740="",F1740=""),"",SUM(H1739+D1740-F1740)),"E' necessario compilare le righe consecutivamente")</f>
        <v/>
      </c>
    </row>
    <row r="1741" customFormat="false" ht="30" hidden="false" customHeight="true" outlineLevel="0" collapsed="false">
      <c r="H1741" s="198" t="str">
        <f aca="false">IFERROR(IF(AND(D1741="",F1741=""),"",SUM(H1740+D1741-F1741)),"E' necessario compilare le righe consecutivamente")</f>
        <v/>
      </c>
    </row>
    <row r="1742" customFormat="false" ht="30" hidden="false" customHeight="true" outlineLevel="0" collapsed="false">
      <c r="H1742" s="198" t="str">
        <f aca="false">IFERROR(IF(AND(D1742="",F1742=""),"",SUM(H1741+D1742-F1742)),"E' necessario compilare le righe consecutivamente")</f>
        <v/>
      </c>
    </row>
    <row r="1743" customFormat="false" ht="30" hidden="false" customHeight="true" outlineLevel="0" collapsed="false">
      <c r="H1743" s="198" t="str">
        <f aca="false">IFERROR(IF(AND(D1743="",F1743=""),"",SUM(H1742+D1743-F1743)),"E' necessario compilare le righe consecutivamente")</f>
        <v/>
      </c>
    </row>
    <row r="1744" customFormat="false" ht="30" hidden="false" customHeight="true" outlineLevel="0" collapsed="false">
      <c r="H1744" s="198" t="str">
        <f aca="false">IFERROR(IF(AND(D1744="",F1744=""),"",SUM(H1743+D1744-F1744)),"E' necessario compilare le righe consecutivamente")</f>
        <v/>
      </c>
    </row>
    <row r="1745" customFormat="false" ht="30" hidden="false" customHeight="true" outlineLevel="0" collapsed="false">
      <c r="H1745" s="198" t="str">
        <f aca="false">IFERROR(IF(AND(D1745="",F1745=""),"",SUM(H1744+D1745-F1745)),"E' necessario compilare le righe consecutivamente")</f>
        <v/>
      </c>
    </row>
    <row r="1746" customFormat="false" ht="30" hidden="false" customHeight="true" outlineLevel="0" collapsed="false">
      <c r="H1746" s="198" t="str">
        <f aca="false">IFERROR(IF(AND(D1746="",F1746=""),"",SUM(H1745+D1746-F1746)),"E' necessario compilare le righe consecutivamente")</f>
        <v/>
      </c>
    </row>
    <row r="1747" customFormat="false" ht="30" hidden="false" customHeight="true" outlineLevel="0" collapsed="false">
      <c r="H1747" s="198" t="str">
        <f aca="false">IFERROR(IF(AND(D1747="",F1747=""),"",SUM(H1746+D1747-F1747)),"E' necessario compilare le righe consecutivamente")</f>
        <v/>
      </c>
    </row>
    <row r="1748" customFormat="false" ht="30" hidden="false" customHeight="true" outlineLevel="0" collapsed="false">
      <c r="H1748" s="198" t="str">
        <f aca="false">IFERROR(IF(AND(D1748="",F1748=""),"",SUM(H1747+D1748-F1748)),"E' necessario compilare le righe consecutivamente")</f>
        <v/>
      </c>
    </row>
    <row r="1749" customFormat="false" ht="30" hidden="false" customHeight="true" outlineLevel="0" collapsed="false">
      <c r="H1749" s="198" t="str">
        <f aca="false">IFERROR(IF(AND(D1749="",F1749=""),"",SUM(H1748+D1749-F1749)),"E' necessario compilare le righe consecutivamente")</f>
        <v/>
      </c>
    </row>
    <row r="1750" customFormat="false" ht="30" hidden="false" customHeight="true" outlineLevel="0" collapsed="false">
      <c r="H1750" s="198" t="str">
        <f aca="false">IFERROR(IF(AND(D1750="",F1750=""),"",SUM(H1749+D1750-F1750)),"E' necessario compilare le righe consecutivamente")</f>
        <v/>
      </c>
    </row>
    <row r="1751" customFormat="false" ht="30" hidden="false" customHeight="true" outlineLevel="0" collapsed="false">
      <c r="H1751" s="198" t="str">
        <f aca="false">IFERROR(IF(AND(D1751="",F1751=""),"",SUM(H1750+D1751-F1751)),"E' necessario compilare le righe consecutivamente")</f>
        <v/>
      </c>
    </row>
    <row r="1752" customFormat="false" ht="30" hidden="false" customHeight="true" outlineLevel="0" collapsed="false">
      <c r="H1752" s="198" t="str">
        <f aca="false">IFERROR(IF(AND(D1752="",F1752=""),"",SUM(H1751+D1752-F1752)),"E' necessario compilare le righe consecutivamente")</f>
        <v/>
      </c>
    </row>
    <row r="1753" customFormat="false" ht="30" hidden="false" customHeight="true" outlineLevel="0" collapsed="false">
      <c r="H1753" s="198" t="str">
        <f aca="false">IFERROR(IF(AND(D1753="",F1753=""),"",SUM(H1752+D1753-F1753)),"E' necessario compilare le righe consecutivamente")</f>
        <v/>
      </c>
    </row>
    <row r="1754" customFormat="false" ht="30" hidden="false" customHeight="true" outlineLevel="0" collapsed="false">
      <c r="H1754" s="198" t="str">
        <f aca="false">IFERROR(IF(AND(D1754="",F1754=""),"",SUM(H1753+D1754-F1754)),"E' necessario compilare le righe consecutivamente")</f>
        <v/>
      </c>
    </row>
    <row r="1755" customFormat="false" ht="30" hidden="false" customHeight="true" outlineLevel="0" collapsed="false">
      <c r="H1755" s="198" t="str">
        <f aca="false">IFERROR(IF(AND(D1755="",F1755=""),"",SUM(H1754+D1755-F1755)),"E' necessario compilare le righe consecutivamente")</f>
        <v/>
      </c>
    </row>
    <row r="1756" customFormat="false" ht="30" hidden="false" customHeight="true" outlineLevel="0" collapsed="false">
      <c r="H1756" s="198" t="str">
        <f aca="false">IFERROR(IF(AND(D1756="",F1756=""),"",SUM(H1755+D1756-F1756)),"E' necessario compilare le righe consecutivamente")</f>
        <v/>
      </c>
    </row>
    <row r="1757" customFormat="false" ht="30" hidden="false" customHeight="true" outlineLevel="0" collapsed="false">
      <c r="H1757" s="198" t="str">
        <f aca="false">IFERROR(IF(AND(D1757="",F1757=""),"",SUM(H1756+D1757-F1757)),"E' necessario compilare le righe consecutivamente")</f>
        <v/>
      </c>
    </row>
    <row r="1758" customFormat="false" ht="30" hidden="false" customHeight="true" outlineLevel="0" collapsed="false">
      <c r="H1758" s="198" t="str">
        <f aca="false">IFERROR(IF(AND(D1758="",F1758=""),"",SUM(H1757+D1758-F1758)),"E' necessario compilare le righe consecutivamente")</f>
        <v/>
      </c>
    </row>
    <row r="1759" customFormat="false" ht="30" hidden="false" customHeight="true" outlineLevel="0" collapsed="false">
      <c r="H1759" s="198" t="str">
        <f aca="false">IFERROR(IF(AND(D1759="",F1759=""),"",SUM(H1758+D1759-F1759)),"E' necessario compilare le righe consecutivamente")</f>
        <v/>
      </c>
    </row>
    <row r="1760" customFormat="false" ht="30" hidden="false" customHeight="true" outlineLevel="0" collapsed="false">
      <c r="H1760" s="198" t="str">
        <f aca="false">IFERROR(IF(AND(D1760="",F1760=""),"",SUM(H1759+D1760-F1760)),"E' necessario compilare le righe consecutivamente")</f>
        <v/>
      </c>
    </row>
    <row r="1761" customFormat="false" ht="30" hidden="false" customHeight="true" outlineLevel="0" collapsed="false">
      <c r="H1761" s="198" t="str">
        <f aca="false">IFERROR(IF(AND(D1761="",F1761=""),"",SUM(H1760+D1761-F1761)),"E' necessario compilare le righe consecutivamente")</f>
        <v/>
      </c>
    </row>
    <row r="1762" customFormat="false" ht="30" hidden="false" customHeight="true" outlineLevel="0" collapsed="false">
      <c r="H1762" s="198" t="str">
        <f aca="false">IFERROR(IF(AND(D1762="",F1762=""),"",SUM(H1761+D1762-F1762)),"E' necessario compilare le righe consecutivamente")</f>
        <v/>
      </c>
    </row>
    <row r="1763" customFormat="false" ht="30" hidden="false" customHeight="true" outlineLevel="0" collapsed="false">
      <c r="H1763" s="198" t="str">
        <f aca="false">IFERROR(IF(AND(D1763="",F1763=""),"",SUM(H1762+D1763-F1763)),"E' necessario compilare le righe consecutivamente")</f>
        <v/>
      </c>
    </row>
    <row r="1764" customFormat="false" ht="30" hidden="false" customHeight="true" outlineLevel="0" collapsed="false">
      <c r="H1764" s="198" t="str">
        <f aca="false">IFERROR(IF(AND(D1764="",F1764=""),"",SUM(H1763+D1764-F1764)),"E' necessario compilare le righe consecutivamente")</f>
        <v/>
      </c>
    </row>
    <row r="1765" customFormat="false" ht="30" hidden="false" customHeight="true" outlineLevel="0" collapsed="false">
      <c r="H1765" s="198" t="str">
        <f aca="false">IFERROR(IF(AND(D1765="",F1765=""),"",SUM(H1764+D1765-F1765)),"E' necessario compilare le righe consecutivamente")</f>
        <v/>
      </c>
    </row>
    <row r="1766" customFormat="false" ht="30" hidden="false" customHeight="true" outlineLevel="0" collapsed="false">
      <c r="H1766" s="198" t="str">
        <f aca="false">IFERROR(IF(AND(D1766="",F1766=""),"",SUM(H1765+D1766-F1766)),"E' necessario compilare le righe consecutivamente")</f>
        <v/>
      </c>
    </row>
    <row r="1767" customFormat="false" ht="30" hidden="false" customHeight="true" outlineLevel="0" collapsed="false">
      <c r="H1767" s="198" t="str">
        <f aca="false">IFERROR(IF(AND(D1767="",F1767=""),"",SUM(H1766+D1767-F1767)),"E' necessario compilare le righe consecutivamente")</f>
        <v/>
      </c>
    </row>
    <row r="1768" customFormat="false" ht="30" hidden="false" customHeight="true" outlineLevel="0" collapsed="false">
      <c r="H1768" s="198" t="str">
        <f aca="false">IFERROR(IF(AND(D1768="",F1768=""),"",SUM(H1767+D1768-F1768)),"E' necessario compilare le righe consecutivamente")</f>
        <v/>
      </c>
    </row>
    <row r="1769" customFormat="false" ht="30" hidden="false" customHeight="true" outlineLevel="0" collapsed="false">
      <c r="H1769" s="198" t="str">
        <f aca="false">IFERROR(IF(AND(D1769="",F1769=""),"",SUM(H1768+D1769-F1769)),"E' necessario compilare le righe consecutivamente")</f>
        <v/>
      </c>
    </row>
    <row r="1770" customFormat="false" ht="30" hidden="false" customHeight="true" outlineLevel="0" collapsed="false">
      <c r="H1770" s="198" t="str">
        <f aca="false">IFERROR(IF(AND(D1770="",F1770=""),"",SUM(H1769+D1770-F1770)),"E' necessario compilare le righe consecutivamente")</f>
        <v/>
      </c>
    </row>
    <row r="1771" customFormat="false" ht="30" hidden="false" customHeight="true" outlineLevel="0" collapsed="false">
      <c r="H1771" s="198" t="str">
        <f aca="false">IFERROR(IF(AND(D1771="",F1771=""),"",SUM(H1770+D1771-F1771)),"E' necessario compilare le righe consecutivamente")</f>
        <v/>
      </c>
    </row>
    <row r="1772" customFormat="false" ht="30" hidden="false" customHeight="true" outlineLevel="0" collapsed="false">
      <c r="H1772" s="198" t="str">
        <f aca="false">IFERROR(IF(AND(D1772="",F1772=""),"",SUM(H1771+D1772-F1772)),"E' necessario compilare le righe consecutivamente")</f>
        <v/>
      </c>
    </row>
    <row r="1773" customFormat="false" ht="30" hidden="false" customHeight="true" outlineLevel="0" collapsed="false">
      <c r="H1773" s="198" t="str">
        <f aca="false">IFERROR(IF(AND(D1773="",F1773=""),"",SUM(H1772+D1773-F1773)),"E' necessario compilare le righe consecutivamente")</f>
        <v/>
      </c>
    </row>
    <row r="1774" customFormat="false" ht="30" hidden="false" customHeight="true" outlineLevel="0" collapsed="false">
      <c r="H1774" s="198" t="str">
        <f aca="false">IFERROR(IF(AND(D1774="",F1774=""),"",SUM(H1773+D1774-F1774)),"E' necessario compilare le righe consecutivamente")</f>
        <v/>
      </c>
    </row>
    <row r="1775" customFormat="false" ht="30" hidden="false" customHeight="true" outlineLevel="0" collapsed="false">
      <c r="H1775" s="198" t="str">
        <f aca="false">IFERROR(IF(AND(D1775="",F1775=""),"",SUM(H1774+D1775-F1775)),"E' necessario compilare le righe consecutivamente")</f>
        <v/>
      </c>
    </row>
    <row r="1776" customFormat="false" ht="30" hidden="false" customHeight="true" outlineLevel="0" collapsed="false">
      <c r="H1776" s="198" t="str">
        <f aca="false">IFERROR(IF(AND(D1776="",F1776=""),"",SUM(H1775+D1776-F1776)),"E' necessario compilare le righe consecutivamente")</f>
        <v/>
      </c>
    </row>
    <row r="1777" customFormat="false" ht="30" hidden="false" customHeight="true" outlineLevel="0" collapsed="false">
      <c r="H1777" s="198" t="str">
        <f aca="false">IFERROR(IF(AND(D1777="",F1777=""),"",SUM(H1776+D1777-F1777)),"E' necessario compilare le righe consecutivamente")</f>
        <v/>
      </c>
    </row>
    <row r="1778" customFormat="false" ht="30" hidden="false" customHeight="true" outlineLevel="0" collapsed="false">
      <c r="H1778" s="198" t="str">
        <f aca="false">IFERROR(IF(AND(D1778="",F1778=""),"",SUM(H1777+D1778-F1778)),"E' necessario compilare le righe consecutivamente")</f>
        <v/>
      </c>
    </row>
    <row r="1779" customFormat="false" ht="30" hidden="false" customHeight="true" outlineLevel="0" collapsed="false">
      <c r="H1779" s="198" t="str">
        <f aca="false">IFERROR(IF(AND(D1779="",F1779=""),"",SUM(H1778+D1779-F1779)),"E' necessario compilare le righe consecutivamente")</f>
        <v/>
      </c>
    </row>
    <row r="1780" customFormat="false" ht="30" hidden="false" customHeight="true" outlineLevel="0" collapsed="false">
      <c r="H1780" s="198" t="str">
        <f aca="false">IFERROR(IF(AND(D1780="",F1780=""),"",SUM(H1779+D1780-F1780)),"E' necessario compilare le righe consecutivamente")</f>
        <v/>
      </c>
    </row>
    <row r="1781" customFormat="false" ht="30" hidden="false" customHeight="true" outlineLevel="0" collapsed="false">
      <c r="H1781" s="198" t="str">
        <f aca="false">IFERROR(IF(AND(D1781="",F1781=""),"",SUM(H1780+D1781-F1781)),"E' necessario compilare le righe consecutivamente")</f>
        <v/>
      </c>
    </row>
    <row r="1782" customFormat="false" ht="30" hidden="false" customHeight="true" outlineLevel="0" collapsed="false">
      <c r="H1782" s="198" t="str">
        <f aca="false">IFERROR(IF(AND(D1782="",F1782=""),"",SUM(H1781+D1782-F1782)),"E' necessario compilare le righe consecutivamente")</f>
        <v/>
      </c>
    </row>
    <row r="1783" customFormat="false" ht="30" hidden="false" customHeight="true" outlineLevel="0" collapsed="false">
      <c r="H1783" s="198" t="str">
        <f aca="false">IFERROR(IF(AND(D1783="",F1783=""),"",SUM(H1782+D1783-F1783)),"E' necessario compilare le righe consecutivamente")</f>
        <v/>
      </c>
    </row>
    <row r="1784" customFormat="false" ht="30" hidden="false" customHeight="true" outlineLevel="0" collapsed="false">
      <c r="H1784" s="198" t="str">
        <f aca="false">IFERROR(IF(AND(D1784="",F1784=""),"",SUM(H1783+D1784-F1784)),"E' necessario compilare le righe consecutivamente")</f>
        <v/>
      </c>
    </row>
    <row r="1785" customFormat="false" ht="30" hidden="false" customHeight="true" outlineLevel="0" collapsed="false">
      <c r="H1785" s="198" t="str">
        <f aca="false">IFERROR(IF(AND(D1785="",F1785=""),"",SUM(H1784+D1785-F1785)),"E' necessario compilare le righe consecutivamente")</f>
        <v/>
      </c>
    </row>
    <row r="1786" customFormat="false" ht="30" hidden="false" customHeight="true" outlineLevel="0" collapsed="false">
      <c r="H1786" s="198" t="str">
        <f aca="false">IFERROR(IF(AND(D1786="",F1786=""),"",SUM(H1785+D1786-F1786)),"E' necessario compilare le righe consecutivamente")</f>
        <v/>
      </c>
    </row>
    <row r="1787" customFormat="false" ht="30" hidden="false" customHeight="true" outlineLevel="0" collapsed="false">
      <c r="H1787" s="198" t="str">
        <f aca="false">IFERROR(IF(AND(D1787="",F1787=""),"",SUM(H1786+D1787-F1787)),"E' necessario compilare le righe consecutivamente")</f>
        <v/>
      </c>
    </row>
    <row r="1788" customFormat="false" ht="30" hidden="false" customHeight="true" outlineLevel="0" collapsed="false">
      <c r="H1788" s="198" t="str">
        <f aca="false">IFERROR(IF(AND(D1788="",F1788=""),"",SUM(H1787+D1788-F1788)),"E' necessario compilare le righe consecutivamente")</f>
        <v/>
      </c>
    </row>
    <row r="1789" customFormat="false" ht="30" hidden="false" customHeight="true" outlineLevel="0" collapsed="false">
      <c r="H1789" s="198" t="str">
        <f aca="false">IFERROR(IF(AND(D1789="",F1789=""),"",SUM(H1788+D1789-F1789)),"E' necessario compilare le righe consecutivamente")</f>
        <v/>
      </c>
    </row>
    <row r="1790" customFormat="false" ht="30" hidden="false" customHeight="true" outlineLevel="0" collapsed="false">
      <c r="H1790" s="198" t="str">
        <f aca="false">IFERROR(IF(AND(D1790="",F1790=""),"",SUM(H1789+D1790-F1790)),"E' necessario compilare le righe consecutivamente")</f>
        <v/>
      </c>
    </row>
    <row r="1791" customFormat="false" ht="30" hidden="false" customHeight="true" outlineLevel="0" collapsed="false">
      <c r="H1791" s="198" t="str">
        <f aca="false">IFERROR(IF(AND(D1791="",F1791=""),"",SUM(H1790+D1791-F1791)),"E' necessario compilare le righe consecutivamente")</f>
        <v/>
      </c>
    </row>
    <row r="1792" customFormat="false" ht="30" hidden="false" customHeight="true" outlineLevel="0" collapsed="false">
      <c r="H1792" s="198" t="str">
        <f aca="false">IFERROR(IF(AND(D1792="",F1792=""),"",SUM(H1791+D1792-F1792)),"E' necessario compilare le righe consecutivamente")</f>
        <v/>
      </c>
    </row>
    <row r="1793" customFormat="false" ht="30" hidden="false" customHeight="true" outlineLevel="0" collapsed="false">
      <c r="H1793" s="198" t="str">
        <f aca="false">IFERROR(IF(AND(D1793="",F1793=""),"",SUM(H1792+D1793-F1793)),"E' necessario compilare le righe consecutivamente")</f>
        <v/>
      </c>
    </row>
    <row r="1794" customFormat="false" ht="30" hidden="false" customHeight="true" outlineLevel="0" collapsed="false">
      <c r="H1794" s="198" t="str">
        <f aca="false">IFERROR(IF(AND(D1794="",F1794=""),"",SUM(H1793+D1794-F1794)),"E' necessario compilare le righe consecutivamente")</f>
        <v/>
      </c>
    </row>
    <row r="1795" customFormat="false" ht="30" hidden="false" customHeight="true" outlineLevel="0" collapsed="false">
      <c r="H1795" s="198" t="str">
        <f aca="false">IFERROR(IF(AND(D1795="",F1795=""),"",SUM(H1794+D1795-F1795)),"E' necessario compilare le righe consecutivamente")</f>
        <v/>
      </c>
    </row>
    <row r="1796" customFormat="false" ht="30" hidden="false" customHeight="true" outlineLevel="0" collapsed="false">
      <c r="H1796" s="198" t="str">
        <f aca="false">IFERROR(IF(AND(D1796="",F1796=""),"",SUM(H1795+D1796-F1796)),"E' necessario compilare le righe consecutivamente")</f>
        <v/>
      </c>
    </row>
    <row r="1797" customFormat="false" ht="30" hidden="false" customHeight="true" outlineLevel="0" collapsed="false">
      <c r="H1797" s="198" t="str">
        <f aca="false">IFERROR(IF(AND(D1797="",F1797=""),"",SUM(H1796+D1797-F1797)),"E' necessario compilare le righe consecutivamente")</f>
        <v/>
      </c>
    </row>
    <row r="1798" customFormat="false" ht="30" hidden="false" customHeight="true" outlineLevel="0" collapsed="false">
      <c r="H1798" s="198" t="str">
        <f aca="false">IFERROR(IF(AND(D1798="",F1798=""),"",SUM(H1797+D1798-F1798)),"E' necessario compilare le righe consecutivamente")</f>
        <v/>
      </c>
    </row>
    <row r="1799" customFormat="false" ht="30" hidden="false" customHeight="true" outlineLevel="0" collapsed="false">
      <c r="H1799" s="198" t="str">
        <f aca="false">IFERROR(IF(AND(D1799="",F1799=""),"",SUM(H1798+D1799-F1799)),"E' necessario compilare le righe consecutivamente")</f>
        <v/>
      </c>
    </row>
    <row r="1800" customFormat="false" ht="30" hidden="false" customHeight="true" outlineLevel="0" collapsed="false">
      <c r="H1800" s="198" t="str">
        <f aca="false">IFERROR(IF(AND(D1800="",F1800=""),"",SUM(H1799+D1800-F1800)),"E' necessario compilare le righe consecutivamente")</f>
        <v/>
      </c>
    </row>
    <row r="1801" customFormat="false" ht="30" hidden="false" customHeight="true" outlineLevel="0" collapsed="false">
      <c r="H1801" s="198" t="str">
        <f aca="false">IFERROR(IF(AND(D1801="",F1801=""),"",SUM(H1800+D1801-F1801)),"E' necessario compilare le righe consecutivamente")</f>
        <v/>
      </c>
    </row>
    <row r="1802" customFormat="false" ht="30" hidden="false" customHeight="true" outlineLevel="0" collapsed="false">
      <c r="H1802" s="198" t="str">
        <f aca="false">IFERROR(IF(AND(D1802="",F1802=""),"",SUM(H1801+D1802-F1802)),"E' necessario compilare le righe consecutivamente")</f>
        <v/>
      </c>
    </row>
    <row r="1803" customFormat="false" ht="30" hidden="false" customHeight="true" outlineLevel="0" collapsed="false">
      <c r="H1803" s="198" t="str">
        <f aca="false">IFERROR(IF(AND(D1803="",F1803=""),"",SUM(H1802+D1803-F1803)),"E' necessario compilare le righe consecutivamente")</f>
        <v/>
      </c>
    </row>
    <row r="1804" customFormat="false" ht="30" hidden="false" customHeight="true" outlineLevel="0" collapsed="false">
      <c r="H1804" s="198" t="str">
        <f aca="false">IFERROR(IF(AND(D1804="",F1804=""),"",SUM(H1803+D1804-F1804)),"E' necessario compilare le righe consecutivamente")</f>
        <v/>
      </c>
    </row>
    <row r="1805" customFormat="false" ht="30" hidden="false" customHeight="true" outlineLevel="0" collapsed="false">
      <c r="H1805" s="198" t="str">
        <f aca="false">IFERROR(IF(AND(D1805="",F1805=""),"",SUM(H1804+D1805-F1805)),"E' necessario compilare le righe consecutivamente")</f>
        <v/>
      </c>
    </row>
    <row r="1806" customFormat="false" ht="30" hidden="false" customHeight="true" outlineLevel="0" collapsed="false">
      <c r="H1806" s="198" t="str">
        <f aca="false">IFERROR(IF(AND(D1806="",F1806=""),"",SUM(H1805+D1806-F1806)),"E' necessario compilare le righe consecutivamente")</f>
        <v/>
      </c>
    </row>
    <row r="1807" customFormat="false" ht="30" hidden="false" customHeight="true" outlineLevel="0" collapsed="false">
      <c r="H1807" s="198" t="str">
        <f aca="false">IFERROR(IF(AND(D1807="",F1807=""),"",SUM(H1806+D1807-F1807)),"E' necessario compilare le righe consecutivamente")</f>
        <v/>
      </c>
    </row>
    <row r="1808" customFormat="false" ht="30" hidden="false" customHeight="true" outlineLevel="0" collapsed="false">
      <c r="H1808" s="198" t="str">
        <f aca="false">IFERROR(IF(AND(D1808="",F1808=""),"",SUM(H1807+D1808-F1808)),"E' necessario compilare le righe consecutivamente")</f>
        <v/>
      </c>
    </row>
    <row r="1809" customFormat="false" ht="30" hidden="false" customHeight="true" outlineLevel="0" collapsed="false">
      <c r="H1809" s="198" t="str">
        <f aca="false">IFERROR(IF(AND(D1809="",F1809=""),"",SUM(H1808+D1809-F1809)),"E' necessario compilare le righe consecutivamente")</f>
        <v/>
      </c>
    </row>
    <row r="1810" customFormat="false" ht="30" hidden="false" customHeight="true" outlineLevel="0" collapsed="false">
      <c r="H1810" s="198" t="str">
        <f aca="false">IFERROR(IF(AND(D1810="",F1810=""),"",SUM(H1809+D1810-F1810)),"E' necessario compilare le righe consecutivamente")</f>
        <v/>
      </c>
    </row>
    <row r="1811" customFormat="false" ht="30" hidden="false" customHeight="true" outlineLevel="0" collapsed="false">
      <c r="H1811" s="198" t="str">
        <f aca="false">IFERROR(IF(AND(D1811="",F1811=""),"",SUM(H1810+D1811-F1811)),"E' necessario compilare le righe consecutivamente")</f>
        <v/>
      </c>
    </row>
    <row r="1812" customFormat="false" ht="30" hidden="false" customHeight="true" outlineLevel="0" collapsed="false">
      <c r="H1812" s="198" t="str">
        <f aca="false">IFERROR(IF(AND(D1812="",F1812=""),"",SUM(H1811+D1812-F1812)),"E' necessario compilare le righe consecutivamente")</f>
        <v/>
      </c>
    </row>
    <row r="1813" customFormat="false" ht="30" hidden="false" customHeight="true" outlineLevel="0" collapsed="false">
      <c r="H1813" s="198" t="str">
        <f aca="false">IFERROR(IF(AND(D1813="",F1813=""),"",SUM(H1812+D1813-F1813)),"E' necessario compilare le righe consecutivamente")</f>
        <v/>
      </c>
    </row>
    <row r="1814" customFormat="false" ht="30" hidden="false" customHeight="true" outlineLevel="0" collapsed="false">
      <c r="H1814" s="198" t="str">
        <f aca="false">IFERROR(IF(AND(D1814="",F1814=""),"",SUM(H1813+D1814-F1814)),"E' necessario compilare le righe consecutivamente")</f>
        <v/>
      </c>
    </row>
    <row r="1815" customFormat="false" ht="30" hidden="false" customHeight="true" outlineLevel="0" collapsed="false">
      <c r="H1815" s="198" t="str">
        <f aca="false">IFERROR(IF(AND(D1815="",F1815=""),"",SUM(H1814+D1815-F1815)),"E' necessario compilare le righe consecutivamente")</f>
        <v/>
      </c>
    </row>
    <row r="1816" customFormat="false" ht="30" hidden="false" customHeight="true" outlineLevel="0" collapsed="false">
      <c r="H1816" s="198" t="str">
        <f aca="false">IFERROR(IF(AND(D1816="",F1816=""),"",SUM(H1815+D1816-F1816)),"E' necessario compilare le righe consecutivamente")</f>
        <v/>
      </c>
    </row>
    <row r="1817" customFormat="false" ht="30" hidden="false" customHeight="true" outlineLevel="0" collapsed="false">
      <c r="H1817" s="198" t="str">
        <f aca="false">IFERROR(IF(AND(D1817="",F1817=""),"",SUM(H1816+D1817-F1817)),"E' necessario compilare le righe consecutivamente")</f>
        <v/>
      </c>
    </row>
    <row r="1818" customFormat="false" ht="30" hidden="false" customHeight="true" outlineLevel="0" collapsed="false">
      <c r="H1818" s="198" t="str">
        <f aca="false">IFERROR(IF(AND(D1818="",F1818=""),"",SUM(H1817+D1818-F1818)),"E' necessario compilare le righe consecutivamente")</f>
        <v/>
      </c>
    </row>
    <row r="1819" customFormat="false" ht="30" hidden="false" customHeight="true" outlineLevel="0" collapsed="false">
      <c r="H1819" s="198" t="str">
        <f aca="false">IFERROR(IF(AND(D1819="",F1819=""),"",SUM(H1818+D1819-F1819)),"E' necessario compilare le righe consecutivamente")</f>
        <v/>
      </c>
    </row>
    <row r="1820" customFormat="false" ht="30" hidden="false" customHeight="true" outlineLevel="0" collapsed="false">
      <c r="H1820" s="198" t="str">
        <f aca="false">IFERROR(IF(AND(D1820="",F1820=""),"",SUM(H1819+D1820-F1820)),"E' necessario compilare le righe consecutivamente")</f>
        <v/>
      </c>
    </row>
    <row r="1821" customFormat="false" ht="30" hidden="false" customHeight="true" outlineLevel="0" collapsed="false">
      <c r="H1821" s="198" t="str">
        <f aca="false">IFERROR(IF(AND(D1821="",F1821=""),"",SUM(H1820+D1821-F1821)),"E' necessario compilare le righe consecutivamente")</f>
        <v/>
      </c>
    </row>
    <row r="1822" customFormat="false" ht="30" hidden="false" customHeight="true" outlineLevel="0" collapsed="false">
      <c r="H1822" s="198" t="str">
        <f aca="false">IFERROR(IF(AND(D1822="",F1822=""),"",SUM(H1821+D1822-F1822)),"E' necessario compilare le righe consecutivamente")</f>
        <v/>
      </c>
    </row>
    <row r="1823" customFormat="false" ht="30" hidden="false" customHeight="true" outlineLevel="0" collapsed="false">
      <c r="H1823" s="198" t="str">
        <f aca="false">IFERROR(IF(AND(D1823="",F1823=""),"",SUM(H1822+D1823-F1823)),"E' necessario compilare le righe consecutivamente")</f>
        <v/>
      </c>
    </row>
    <row r="1824" customFormat="false" ht="30" hidden="false" customHeight="true" outlineLevel="0" collapsed="false">
      <c r="H1824" s="198" t="str">
        <f aca="false">IFERROR(IF(AND(D1824="",F1824=""),"",SUM(H1823+D1824-F1824)),"E' necessario compilare le righe consecutivamente")</f>
        <v/>
      </c>
    </row>
    <row r="1825" customFormat="false" ht="30" hidden="false" customHeight="true" outlineLevel="0" collapsed="false">
      <c r="H1825" s="198" t="str">
        <f aca="false">IFERROR(IF(AND(D1825="",F1825=""),"",SUM(H1824+D1825-F1825)),"E' necessario compilare le righe consecutivamente")</f>
        <v/>
      </c>
    </row>
    <row r="1826" customFormat="false" ht="30" hidden="false" customHeight="true" outlineLevel="0" collapsed="false">
      <c r="H1826" s="198" t="str">
        <f aca="false">IFERROR(IF(AND(D1826="",F1826=""),"",SUM(H1825+D1826-F1826)),"E' necessario compilare le righe consecutivamente")</f>
        <v/>
      </c>
    </row>
    <row r="1827" customFormat="false" ht="30" hidden="false" customHeight="true" outlineLevel="0" collapsed="false">
      <c r="H1827" s="198" t="str">
        <f aca="false">IFERROR(IF(AND(D1827="",F1827=""),"",SUM(H1826+D1827-F1827)),"E' necessario compilare le righe consecutivamente")</f>
        <v/>
      </c>
    </row>
    <row r="1828" customFormat="false" ht="30" hidden="false" customHeight="true" outlineLevel="0" collapsed="false">
      <c r="H1828" s="198" t="str">
        <f aca="false">IFERROR(IF(AND(D1828="",F1828=""),"",SUM(H1827+D1828-F1828)),"E' necessario compilare le righe consecutivamente")</f>
        <v/>
      </c>
    </row>
    <row r="1829" customFormat="false" ht="30" hidden="false" customHeight="true" outlineLevel="0" collapsed="false">
      <c r="H1829" s="198" t="str">
        <f aca="false">IFERROR(IF(AND(D1829="",F1829=""),"",SUM(H1828+D1829-F1829)),"E' necessario compilare le righe consecutivamente")</f>
        <v/>
      </c>
    </row>
    <row r="1830" customFormat="false" ht="30" hidden="false" customHeight="true" outlineLevel="0" collapsed="false">
      <c r="H1830" s="198" t="str">
        <f aca="false">IFERROR(IF(AND(D1830="",F1830=""),"",SUM(H1829+D1830-F1830)),"E' necessario compilare le righe consecutivamente")</f>
        <v/>
      </c>
    </row>
    <row r="1831" customFormat="false" ht="30" hidden="false" customHeight="true" outlineLevel="0" collapsed="false">
      <c r="H1831" s="198" t="str">
        <f aca="false">IFERROR(IF(AND(D1831="",F1831=""),"",SUM(H1830+D1831-F1831)),"E' necessario compilare le righe consecutivamente")</f>
        <v/>
      </c>
    </row>
    <row r="1832" customFormat="false" ht="30" hidden="false" customHeight="true" outlineLevel="0" collapsed="false">
      <c r="H1832" s="198" t="str">
        <f aca="false">IFERROR(IF(AND(D1832="",F1832=""),"",SUM(H1831+D1832-F1832)),"E' necessario compilare le righe consecutivamente")</f>
        <v/>
      </c>
    </row>
    <row r="1833" customFormat="false" ht="30" hidden="false" customHeight="true" outlineLevel="0" collapsed="false">
      <c r="H1833" s="198" t="str">
        <f aca="false">IFERROR(IF(AND(D1833="",F1833=""),"",SUM(H1832+D1833-F1833)),"E' necessario compilare le righe consecutivamente")</f>
        <v/>
      </c>
    </row>
    <row r="1834" customFormat="false" ht="30" hidden="false" customHeight="true" outlineLevel="0" collapsed="false">
      <c r="H1834" s="198" t="str">
        <f aca="false">IFERROR(IF(AND(D1834="",F1834=""),"",SUM(H1833+D1834-F1834)),"E' necessario compilare le righe consecutivamente")</f>
        <v/>
      </c>
    </row>
    <row r="1835" customFormat="false" ht="30" hidden="false" customHeight="true" outlineLevel="0" collapsed="false">
      <c r="H1835" s="198" t="str">
        <f aca="false">IFERROR(IF(AND(D1835="",F1835=""),"",SUM(H1834+D1835-F1835)),"E' necessario compilare le righe consecutivamente")</f>
        <v/>
      </c>
    </row>
    <row r="1836" customFormat="false" ht="30" hidden="false" customHeight="true" outlineLevel="0" collapsed="false">
      <c r="H1836" s="198" t="str">
        <f aca="false">IFERROR(IF(AND(D1836="",F1836=""),"",SUM(H1835+D1836-F1836)),"E' necessario compilare le righe consecutivamente")</f>
        <v/>
      </c>
    </row>
    <row r="1837" customFormat="false" ht="30" hidden="false" customHeight="true" outlineLevel="0" collapsed="false">
      <c r="H1837" s="198" t="str">
        <f aca="false">IFERROR(IF(AND(D1837="",F1837=""),"",SUM(H1836+D1837-F1837)),"E' necessario compilare le righe consecutivamente")</f>
        <v/>
      </c>
    </row>
    <row r="1838" customFormat="false" ht="30" hidden="false" customHeight="true" outlineLevel="0" collapsed="false">
      <c r="H1838" s="198" t="str">
        <f aca="false">IFERROR(IF(AND(D1838="",F1838=""),"",SUM(H1837+D1838-F1838)),"E' necessario compilare le righe consecutivamente")</f>
        <v/>
      </c>
    </row>
    <row r="1839" customFormat="false" ht="30" hidden="false" customHeight="true" outlineLevel="0" collapsed="false">
      <c r="H1839" s="198" t="str">
        <f aca="false">IFERROR(IF(AND(D1839="",F1839=""),"",SUM(H1838+D1839-F1839)),"E' necessario compilare le righe consecutivamente")</f>
        <v/>
      </c>
    </row>
    <row r="1840" customFormat="false" ht="30" hidden="false" customHeight="true" outlineLevel="0" collapsed="false">
      <c r="H1840" s="198" t="str">
        <f aca="false">IFERROR(IF(AND(D1840="",F1840=""),"",SUM(H1839+D1840-F1840)),"E' necessario compilare le righe consecutivamente")</f>
        <v/>
      </c>
    </row>
    <row r="1841" customFormat="false" ht="30" hidden="false" customHeight="true" outlineLevel="0" collapsed="false">
      <c r="H1841" s="198" t="str">
        <f aca="false">IFERROR(IF(AND(D1841="",F1841=""),"",SUM(H1840+D1841-F1841)),"E' necessario compilare le righe consecutivamente")</f>
        <v/>
      </c>
    </row>
    <row r="1842" customFormat="false" ht="30" hidden="false" customHeight="true" outlineLevel="0" collapsed="false">
      <c r="H1842" s="198" t="str">
        <f aca="false">IFERROR(IF(AND(D1842="",F1842=""),"",SUM(H1841+D1842-F1842)),"E' necessario compilare le righe consecutivamente")</f>
        <v/>
      </c>
    </row>
    <row r="1843" customFormat="false" ht="30" hidden="false" customHeight="true" outlineLevel="0" collapsed="false">
      <c r="H1843" s="198" t="str">
        <f aca="false">IFERROR(IF(AND(D1843="",F1843=""),"",SUM(H1842+D1843-F1843)),"E' necessario compilare le righe consecutivamente")</f>
        <v/>
      </c>
    </row>
    <row r="1844" customFormat="false" ht="30" hidden="false" customHeight="true" outlineLevel="0" collapsed="false">
      <c r="H1844" s="198" t="str">
        <f aca="false">IFERROR(IF(AND(D1844="",F1844=""),"",SUM(H1843+D1844-F1844)),"E' necessario compilare le righe consecutivamente")</f>
        <v/>
      </c>
    </row>
    <row r="1845" customFormat="false" ht="30" hidden="false" customHeight="true" outlineLevel="0" collapsed="false">
      <c r="H1845" s="198" t="str">
        <f aca="false">IFERROR(IF(AND(D1845="",F1845=""),"",SUM(H1844+D1845-F1845)),"E' necessario compilare le righe consecutivamente")</f>
        <v/>
      </c>
    </row>
    <row r="1846" customFormat="false" ht="30" hidden="false" customHeight="true" outlineLevel="0" collapsed="false">
      <c r="H1846" s="198" t="str">
        <f aca="false">IFERROR(IF(AND(D1846="",F1846=""),"",SUM(H1845+D1846-F1846)),"E' necessario compilare le righe consecutivamente")</f>
        <v/>
      </c>
    </row>
    <row r="1847" customFormat="false" ht="30" hidden="false" customHeight="true" outlineLevel="0" collapsed="false">
      <c r="H1847" s="198" t="str">
        <f aca="false">IFERROR(IF(AND(D1847="",F1847=""),"",SUM(H1846+D1847-F1847)),"E' necessario compilare le righe consecutivamente")</f>
        <v/>
      </c>
    </row>
    <row r="1848" customFormat="false" ht="30" hidden="false" customHeight="true" outlineLevel="0" collapsed="false">
      <c r="H1848" s="198" t="str">
        <f aca="false">IFERROR(IF(AND(D1848="",F1848=""),"",SUM(H1847+D1848-F1848)),"E' necessario compilare le righe consecutivamente")</f>
        <v/>
      </c>
    </row>
    <row r="1849" customFormat="false" ht="30" hidden="false" customHeight="true" outlineLevel="0" collapsed="false">
      <c r="H1849" s="198" t="str">
        <f aca="false">IFERROR(IF(AND(D1849="",F1849=""),"",SUM(H1848+D1849-F1849)),"E' necessario compilare le righe consecutivamente")</f>
        <v/>
      </c>
    </row>
    <row r="1850" customFormat="false" ht="30" hidden="false" customHeight="true" outlineLevel="0" collapsed="false">
      <c r="H1850" s="198" t="str">
        <f aca="false">IFERROR(IF(AND(D1850="",F1850=""),"",SUM(H1849+D1850-F1850)),"E' necessario compilare le righe consecutivamente")</f>
        <v/>
      </c>
    </row>
    <row r="1851" customFormat="false" ht="30" hidden="false" customHeight="true" outlineLevel="0" collapsed="false">
      <c r="H1851" s="198" t="str">
        <f aca="false">IFERROR(IF(AND(D1851="",F1851=""),"",SUM(H1850+D1851-F1851)),"E' necessario compilare le righe consecutivamente")</f>
        <v/>
      </c>
    </row>
    <row r="1852" customFormat="false" ht="30" hidden="false" customHeight="true" outlineLevel="0" collapsed="false">
      <c r="H1852" s="198" t="str">
        <f aca="false">IFERROR(IF(AND(D1852="",F1852=""),"",SUM(H1851+D1852-F1852)),"E' necessario compilare le righe consecutivamente")</f>
        <v/>
      </c>
    </row>
    <row r="1853" customFormat="false" ht="30" hidden="false" customHeight="true" outlineLevel="0" collapsed="false">
      <c r="H1853" s="198" t="str">
        <f aca="false">IFERROR(IF(AND(D1853="",F1853=""),"",SUM(H1852+D1853-F1853)),"E' necessario compilare le righe consecutivamente")</f>
        <v/>
      </c>
    </row>
    <row r="1854" customFormat="false" ht="30" hidden="false" customHeight="true" outlineLevel="0" collapsed="false">
      <c r="H1854" s="198" t="str">
        <f aca="false">IFERROR(IF(AND(D1854="",F1854=""),"",SUM(H1853+D1854-F1854)),"E' necessario compilare le righe consecutivamente")</f>
        <v/>
      </c>
    </row>
    <row r="1855" customFormat="false" ht="30" hidden="false" customHeight="true" outlineLevel="0" collapsed="false">
      <c r="H1855" s="198" t="str">
        <f aca="false">IFERROR(IF(AND(D1855="",F1855=""),"",SUM(H1854+D1855-F1855)),"E' necessario compilare le righe consecutivamente")</f>
        <v/>
      </c>
    </row>
    <row r="1856" customFormat="false" ht="30" hidden="false" customHeight="true" outlineLevel="0" collapsed="false">
      <c r="H1856" s="198" t="str">
        <f aca="false">IFERROR(IF(AND(D1856="",F1856=""),"",SUM(H1855+D1856-F1856)),"E' necessario compilare le righe consecutivamente")</f>
        <v/>
      </c>
    </row>
    <row r="1857" customFormat="false" ht="30" hidden="false" customHeight="true" outlineLevel="0" collapsed="false">
      <c r="H1857" s="198" t="str">
        <f aca="false">IFERROR(IF(AND(D1857="",F1857=""),"",SUM(H1856+D1857-F1857)),"E' necessario compilare le righe consecutivamente")</f>
        <v/>
      </c>
    </row>
    <row r="1858" customFormat="false" ht="30" hidden="false" customHeight="true" outlineLevel="0" collapsed="false">
      <c r="H1858" s="198" t="str">
        <f aca="false">IFERROR(IF(AND(D1858="",F1858=""),"",SUM(H1857+D1858-F1858)),"E' necessario compilare le righe consecutivamente")</f>
        <v/>
      </c>
    </row>
    <row r="1859" customFormat="false" ht="30" hidden="false" customHeight="true" outlineLevel="0" collapsed="false">
      <c r="H1859" s="198" t="str">
        <f aca="false">IFERROR(IF(AND(D1859="",F1859=""),"",SUM(H1858+D1859-F1859)),"E' necessario compilare le righe consecutivamente")</f>
        <v/>
      </c>
    </row>
    <row r="1860" customFormat="false" ht="30" hidden="false" customHeight="true" outlineLevel="0" collapsed="false">
      <c r="H1860" s="198" t="str">
        <f aca="false">IFERROR(IF(AND(D1860="",F1860=""),"",SUM(H1859+D1860-F1860)),"E' necessario compilare le righe consecutivamente")</f>
        <v/>
      </c>
    </row>
    <row r="1861" customFormat="false" ht="30" hidden="false" customHeight="true" outlineLevel="0" collapsed="false">
      <c r="H1861" s="198" t="str">
        <f aca="false">IFERROR(IF(AND(D1861="",F1861=""),"",SUM(H1860+D1861-F1861)),"E' necessario compilare le righe consecutivamente")</f>
        <v/>
      </c>
    </row>
    <row r="1862" customFormat="false" ht="30" hidden="false" customHeight="true" outlineLevel="0" collapsed="false">
      <c r="H1862" s="198" t="str">
        <f aca="false">IFERROR(IF(AND(D1862="",F1862=""),"",SUM(H1861+D1862-F1862)),"E' necessario compilare le righe consecutivamente")</f>
        <v/>
      </c>
    </row>
    <row r="1863" customFormat="false" ht="30" hidden="false" customHeight="true" outlineLevel="0" collapsed="false">
      <c r="H1863" s="198" t="str">
        <f aca="false">IFERROR(IF(AND(D1863="",F1863=""),"",SUM(H1862+D1863-F1863)),"E' necessario compilare le righe consecutivamente")</f>
        <v/>
      </c>
    </row>
    <row r="1864" customFormat="false" ht="30" hidden="false" customHeight="true" outlineLevel="0" collapsed="false">
      <c r="H1864" s="198" t="str">
        <f aca="false">IFERROR(IF(AND(D1864="",F1864=""),"",SUM(H1863+D1864-F1864)),"E' necessario compilare le righe consecutivamente")</f>
        <v/>
      </c>
    </row>
    <row r="1865" customFormat="false" ht="30" hidden="false" customHeight="true" outlineLevel="0" collapsed="false">
      <c r="H1865" s="198" t="str">
        <f aca="false">IFERROR(IF(AND(D1865="",F1865=""),"",SUM(H1864+D1865-F1865)),"E' necessario compilare le righe consecutivamente")</f>
        <v/>
      </c>
    </row>
    <row r="1866" customFormat="false" ht="30" hidden="false" customHeight="true" outlineLevel="0" collapsed="false">
      <c r="H1866" s="198" t="str">
        <f aca="false">IFERROR(IF(AND(D1866="",F1866=""),"",SUM(H1865+D1866-F1866)),"E' necessario compilare le righe consecutivamente")</f>
        <v/>
      </c>
    </row>
    <row r="1867" customFormat="false" ht="30" hidden="false" customHeight="true" outlineLevel="0" collapsed="false">
      <c r="H1867" s="198" t="str">
        <f aca="false">IFERROR(IF(AND(D1867="",F1867=""),"",SUM(H1866+D1867-F1867)),"E' necessario compilare le righe consecutivamente")</f>
        <v/>
      </c>
    </row>
    <row r="1868" customFormat="false" ht="30" hidden="false" customHeight="true" outlineLevel="0" collapsed="false">
      <c r="H1868" s="198" t="str">
        <f aca="false">IFERROR(IF(AND(D1868="",F1868=""),"",SUM(H1867+D1868-F1868)),"E' necessario compilare le righe consecutivamente")</f>
        <v/>
      </c>
    </row>
    <row r="1869" customFormat="false" ht="30" hidden="false" customHeight="true" outlineLevel="0" collapsed="false">
      <c r="H1869" s="198" t="str">
        <f aca="false">IFERROR(IF(AND(D1869="",F1869=""),"",SUM(H1868+D1869-F1869)),"E' necessario compilare le righe consecutivamente")</f>
        <v/>
      </c>
    </row>
    <row r="1870" customFormat="false" ht="30" hidden="false" customHeight="true" outlineLevel="0" collapsed="false">
      <c r="H1870" s="198" t="str">
        <f aca="false">IFERROR(IF(AND(D1870="",F1870=""),"",SUM(H1869+D1870-F1870)),"E' necessario compilare le righe consecutivamente")</f>
        <v/>
      </c>
    </row>
    <row r="1871" customFormat="false" ht="30" hidden="false" customHeight="true" outlineLevel="0" collapsed="false">
      <c r="H1871" s="198" t="str">
        <f aca="false">IFERROR(IF(AND(D1871="",F1871=""),"",SUM(H1870+D1871-F1871)),"E' necessario compilare le righe consecutivamente")</f>
        <v/>
      </c>
    </row>
    <row r="1872" customFormat="false" ht="30" hidden="false" customHeight="true" outlineLevel="0" collapsed="false">
      <c r="H1872" s="198" t="str">
        <f aca="false">IFERROR(IF(AND(D1872="",F1872=""),"",SUM(H1871+D1872-F1872)),"E' necessario compilare le righe consecutivamente")</f>
        <v/>
      </c>
    </row>
    <row r="1873" customFormat="false" ht="30" hidden="false" customHeight="true" outlineLevel="0" collapsed="false">
      <c r="H1873" s="198" t="str">
        <f aca="false">IFERROR(IF(AND(D1873="",F1873=""),"",SUM(H1872+D1873-F1873)),"E' necessario compilare le righe consecutivamente")</f>
        <v/>
      </c>
    </row>
    <row r="1874" customFormat="false" ht="30" hidden="false" customHeight="true" outlineLevel="0" collapsed="false">
      <c r="H1874" s="198" t="str">
        <f aca="false">IFERROR(IF(AND(D1874="",F1874=""),"",SUM(H1873+D1874-F1874)),"E' necessario compilare le righe consecutivamente")</f>
        <v/>
      </c>
    </row>
    <row r="1875" customFormat="false" ht="30" hidden="false" customHeight="true" outlineLevel="0" collapsed="false">
      <c r="H1875" s="198" t="str">
        <f aca="false">IFERROR(IF(AND(D1875="",F1875=""),"",SUM(H1874+D1875-F1875)),"E' necessario compilare le righe consecutivamente")</f>
        <v/>
      </c>
    </row>
    <row r="1876" customFormat="false" ht="30" hidden="false" customHeight="true" outlineLevel="0" collapsed="false">
      <c r="H1876" s="198" t="str">
        <f aca="false">IFERROR(IF(AND(D1876="",F1876=""),"",SUM(H1875+D1876-F1876)),"E' necessario compilare le righe consecutivamente")</f>
        <v/>
      </c>
    </row>
    <row r="1877" customFormat="false" ht="30" hidden="false" customHeight="true" outlineLevel="0" collapsed="false">
      <c r="H1877" s="198" t="str">
        <f aca="false">IFERROR(IF(AND(D1877="",F1877=""),"",SUM(H1876+D1877-F1877)),"E' necessario compilare le righe consecutivamente")</f>
        <v/>
      </c>
    </row>
    <row r="1878" customFormat="false" ht="30" hidden="false" customHeight="true" outlineLevel="0" collapsed="false">
      <c r="H1878" s="198" t="str">
        <f aca="false">IFERROR(IF(AND(D1878="",F1878=""),"",SUM(H1877+D1878-F1878)),"E' necessario compilare le righe consecutivamente")</f>
        <v/>
      </c>
    </row>
    <row r="1879" customFormat="false" ht="30" hidden="false" customHeight="true" outlineLevel="0" collapsed="false">
      <c r="H1879" s="198" t="str">
        <f aca="false">IFERROR(IF(AND(D1879="",F1879=""),"",SUM(H1878+D1879-F1879)),"E' necessario compilare le righe consecutivamente")</f>
        <v/>
      </c>
    </row>
    <row r="1880" customFormat="false" ht="30" hidden="false" customHeight="true" outlineLevel="0" collapsed="false">
      <c r="H1880" s="198" t="str">
        <f aca="false">IFERROR(IF(AND(D1880="",F1880=""),"",SUM(H1879+D1880-F1880)),"E' necessario compilare le righe consecutivamente")</f>
        <v/>
      </c>
    </row>
    <row r="1881" customFormat="false" ht="30" hidden="false" customHeight="true" outlineLevel="0" collapsed="false">
      <c r="H1881" s="198" t="str">
        <f aca="false">IFERROR(IF(AND(D1881="",F1881=""),"",SUM(H1880+D1881-F1881)),"E' necessario compilare le righe consecutivamente")</f>
        <v/>
      </c>
    </row>
    <row r="1882" customFormat="false" ht="30" hidden="false" customHeight="true" outlineLevel="0" collapsed="false">
      <c r="H1882" s="198" t="str">
        <f aca="false">IFERROR(IF(AND(D1882="",F1882=""),"",SUM(H1881+D1882-F1882)),"E' necessario compilare le righe consecutivamente")</f>
        <v/>
      </c>
    </row>
    <row r="1883" customFormat="false" ht="30" hidden="false" customHeight="true" outlineLevel="0" collapsed="false">
      <c r="H1883" s="198" t="str">
        <f aca="false">IFERROR(IF(AND(D1883="",F1883=""),"",SUM(H1882+D1883-F1883)),"E' necessario compilare le righe consecutivamente")</f>
        <v/>
      </c>
    </row>
    <row r="1884" customFormat="false" ht="30" hidden="false" customHeight="true" outlineLevel="0" collapsed="false">
      <c r="H1884" s="198" t="str">
        <f aca="false">IFERROR(IF(AND(D1884="",F1884=""),"",SUM(H1883+D1884-F1884)),"E' necessario compilare le righe consecutivamente")</f>
        <v/>
      </c>
    </row>
    <row r="1885" customFormat="false" ht="30" hidden="false" customHeight="true" outlineLevel="0" collapsed="false">
      <c r="H1885" s="198" t="str">
        <f aca="false">IFERROR(IF(AND(D1885="",F1885=""),"",SUM(H1884+D1885-F1885)),"E' necessario compilare le righe consecutivamente")</f>
        <v/>
      </c>
    </row>
    <row r="1886" customFormat="false" ht="30" hidden="false" customHeight="true" outlineLevel="0" collapsed="false">
      <c r="H1886" s="198" t="str">
        <f aca="false">IFERROR(IF(AND(D1886="",F1886=""),"",SUM(H1885+D1886-F1886)),"E' necessario compilare le righe consecutivamente")</f>
        <v/>
      </c>
    </row>
    <row r="1887" customFormat="false" ht="30" hidden="false" customHeight="true" outlineLevel="0" collapsed="false">
      <c r="H1887" s="198" t="str">
        <f aca="false">IFERROR(IF(AND(D1887="",F1887=""),"",SUM(H1886+D1887-F1887)),"E' necessario compilare le righe consecutivamente")</f>
        <v/>
      </c>
    </row>
    <row r="1888" customFormat="false" ht="30" hidden="false" customHeight="true" outlineLevel="0" collapsed="false">
      <c r="H1888" s="198" t="str">
        <f aca="false">IFERROR(IF(AND(D1888="",F1888=""),"",SUM(H1887+D1888-F1888)),"E' necessario compilare le righe consecutivamente")</f>
        <v/>
      </c>
    </row>
    <row r="1889" customFormat="false" ht="30" hidden="false" customHeight="true" outlineLevel="0" collapsed="false">
      <c r="H1889" s="198" t="str">
        <f aca="false">IFERROR(IF(AND(D1889="",F1889=""),"",SUM(H1888+D1889-F1889)),"E' necessario compilare le righe consecutivamente")</f>
        <v/>
      </c>
    </row>
    <row r="1890" customFormat="false" ht="30" hidden="false" customHeight="true" outlineLevel="0" collapsed="false">
      <c r="H1890" s="198" t="str">
        <f aca="false">IFERROR(IF(AND(D1890="",F1890=""),"",SUM(H1889+D1890-F1890)),"E' necessario compilare le righe consecutivamente")</f>
        <v/>
      </c>
    </row>
    <row r="1891" customFormat="false" ht="30" hidden="false" customHeight="true" outlineLevel="0" collapsed="false">
      <c r="H1891" s="198" t="str">
        <f aca="false">IFERROR(IF(AND(D1891="",F1891=""),"",SUM(H1890+D1891-F1891)),"E' necessario compilare le righe consecutivamente")</f>
        <v/>
      </c>
    </row>
    <row r="1892" customFormat="false" ht="30" hidden="false" customHeight="true" outlineLevel="0" collapsed="false">
      <c r="H1892" s="198" t="str">
        <f aca="false">IFERROR(IF(AND(D1892="",F1892=""),"",SUM(H1891+D1892-F1892)),"E' necessario compilare le righe consecutivamente")</f>
        <v/>
      </c>
    </row>
    <row r="1893" customFormat="false" ht="30" hidden="false" customHeight="true" outlineLevel="0" collapsed="false">
      <c r="H1893" s="198" t="str">
        <f aca="false">IFERROR(IF(AND(D1893="",F1893=""),"",SUM(H1892+D1893-F1893)),"E' necessario compilare le righe consecutivamente")</f>
        <v/>
      </c>
    </row>
    <row r="1894" customFormat="false" ht="30" hidden="false" customHeight="true" outlineLevel="0" collapsed="false">
      <c r="H1894" s="198" t="str">
        <f aca="false">IFERROR(IF(AND(D1894="",F1894=""),"",SUM(H1893+D1894-F1894)),"E' necessario compilare le righe consecutivamente")</f>
        <v/>
      </c>
    </row>
    <row r="1895" customFormat="false" ht="30" hidden="false" customHeight="true" outlineLevel="0" collapsed="false">
      <c r="H1895" s="198" t="str">
        <f aca="false">IFERROR(IF(AND(D1895="",F1895=""),"",SUM(H1894+D1895-F1895)),"E' necessario compilare le righe consecutivamente")</f>
        <v/>
      </c>
    </row>
    <row r="1896" customFormat="false" ht="30" hidden="false" customHeight="true" outlineLevel="0" collapsed="false">
      <c r="H1896" s="198" t="str">
        <f aca="false">IFERROR(IF(AND(D1896="",F1896=""),"",SUM(H1895+D1896-F1896)),"E' necessario compilare le righe consecutivamente")</f>
        <v/>
      </c>
    </row>
    <row r="1897" customFormat="false" ht="30" hidden="false" customHeight="true" outlineLevel="0" collapsed="false">
      <c r="H1897" s="198" t="str">
        <f aca="false">IFERROR(IF(AND(D1897="",F1897=""),"",SUM(H1896+D1897-F1897)),"E' necessario compilare le righe consecutivamente")</f>
        <v/>
      </c>
    </row>
    <row r="1898" customFormat="false" ht="30" hidden="false" customHeight="true" outlineLevel="0" collapsed="false">
      <c r="H1898" s="198" t="str">
        <f aca="false">IFERROR(IF(AND(D1898="",F1898=""),"",SUM(H1897+D1898-F1898)),"E' necessario compilare le righe consecutivamente")</f>
        <v/>
      </c>
    </row>
    <row r="1899" customFormat="false" ht="30" hidden="false" customHeight="true" outlineLevel="0" collapsed="false">
      <c r="H1899" s="198" t="str">
        <f aca="false">IFERROR(IF(AND(D1899="",F1899=""),"",SUM(H1898+D1899-F1899)),"E' necessario compilare le righe consecutivamente")</f>
        <v/>
      </c>
    </row>
    <row r="1900" customFormat="false" ht="30" hidden="false" customHeight="true" outlineLevel="0" collapsed="false">
      <c r="H1900" s="198" t="str">
        <f aca="false">IFERROR(IF(AND(D1900="",F1900=""),"",SUM(H1899+D1900-F1900)),"E' necessario compilare le righe consecutivamente")</f>
        <v/>
      </c>
    </row>
    <row r="1901" customFormat="false" ht="30" hidden="false" customHeight="true" outlineLevel="0" collapsed="false">
      <c r="H1901" s="198" t="str">
        <f aca="false">IFERROR(IF(AND(D1901="",F1901=""),"",SUM(H1900+D1901-F1901)),"E' necessario compilare le righe consecutivamente")</f>
        <v/>
      </c>
    </row>
    <row r="1902" customFormat="false" ht="30" hidden="false" customHeight="true" outlineLevel="0" collapsed="false">
      <c r="H1902" s="198" t="str">
        <f aca="false">IFERROR(IF(AND(D1902="",F1902=""),"",SUM(H1901+D1902-F1902)),"E' necessario compilare le righe consecutivamente")</f>
        <v/>
      </c>
    </row>
    <row r="1903" customFormat="false" ht="30" hidden="false" customHeight="true" outlineLevel="0" collapsed="false">
      <c r="H1903" s="198" t="str">
        <f aca="false">IFERROR(IF(AND(D1903="",F1903=""),"",SUM(H1902+D1903-F1903)),"E' necessario compilare le righe consecutivamente")</f>
        <v/>
      </c>
    </row>
    <row r="1904" customFormat="false" ht="30" hidden="false" customHeight="true" outlineLevel="0" collapsed="false">
      <c r="H1904" s="198" t="str">
        <f aca="false">IFERROR(IF(AND(D1904="",F1904=""),"",SUM(H1903+D1904-F1904)),"E' necessario compilare le righe consecutivamente")</f>
        <v/>
      </c>
    </row>
    <row r="1905" customFormat="false" ht="30" hidden="false" customHeight="true" outlineLevel="0" collapsed="false">
      <c r="H1905" s="198" t="str">
        <f aca="false">IFERROR(IF(AND(D1905="",F1905=""),"",SUM(H1904+D1905-F1905)),"E' necessario compilare le righe consecutivamente")</f>
        <v/>
      </c>
    </row>
    <row r="1906" customFormat="false" ht="30" hidden="false" customHeight="true" outlineLevel="0" collapsed="false">
      <c r="H1906" s="198" t="str">
        <f aca="false">IFERROR(IF(AND(D1906="",F1906=""),"",SUM(H1905+D1906-F1906)),"E' necessario compilare le righe consecutivamente")</f>
        <v/>
      </c>
    </row>
    <row r="1907" customFormat="false" ht="30" hidden="false" customHeight="true" outlineLevel="0" collapsed="false">
      <c r="H1907" s="198" t="str">
        <f aca="false">IFERROR(IF(AND(D1907="",F1907=""),"",SUM(H1906+D1907-F1907)),"E' necessario compilare le righe consecutivamente")</f>
        <v/>
      </c>
    </row>
    <row r="1908" customFormat="false" ht="30" hidden="false" customHeight="true" outlineLevel="0" collapsed="false">
      <c r="H1908" s="198" t="str">
        <f aca="false">IFERROR(IF(AND(D1908="",F1908=""),"",SUM(H1907+D1908-F1908)),"E' necessario compilare le righe consecutivamente")</f>
        <v/>
      </c>
    </row>
    <row r="1909" customFormat="false" ht="30" hidden="false" customHeight="true" outlineLevel="0" collapsed="false">
      <c r="H1909" s="198" t="str">
        <f aca="false">IFERROR(IF(AND(D1909="",F1909=""),"",SUM(H1908+D1909-F1909)),"E' necessario compilare le righe consecutivamente")</f>
        <v/>
      </c>
    </row>
    <row r="1910" customFormat="false" ht="30" hidden="false" customHeight="true" outlineLevel="0" collapsed="false">
      <c r="H1910" s="198" t="str">
        <f aca="false">IFERROR(IF(AND(D1910="",F1910=""),"",SUM(H1909+D1910-F1910)),"E' necessario compilare le righe consecutivamente")</f>
        <v/>
      </c>
    </row>
    <row r="1911" customFormat="false" ht="30" hidden="false" customHeight="true" outlineLevel="0" collapsed="false">
      <c r="H1911" s="198" t="str">
        <f aca="false">IFERROR(IF(AND(D1911="",F1911=""),"",SUM(H1910+D1911-F1911)),"E' necessario compilare le righe consecutivamente")</f>
        <v/>
      </c>
    </row>
    <row r="1912" customFormat="false" ht="30" hidden="false" customHeight="true" outlineLevel="0" collapsed="false">
      <c r="H1912" s="198" t="str">
        <f aca="false">IFERROR(IF(AND(D1912="",F1912=""),"",SUM(H1911+D1912-F1912)),"E' necessario compilare le righe consecutivamente")</f>
        <v/>
      </c>
    </row>
    <row r="1913" customFormat="false" ht="30" hidden="false" customHeight="true" outlineLevel="0" collapsed="false">
      <c r="H1913" s="198" t="str">
        <f aca="false">IFERROR(IF(AND(D1913="",F1913=""),"",SUM(H1912+D1913-F1913)),"E' necessario compilare le righe consecutivamente")</f>
        <v/>
      </c>
    </row>
    <row r="1914" customFormat="false" ht="30" hidden="false" customHeight="true" outlineLevel="0" collapsed="false">
      <c r="H1914" s="198" t="str">
        <f aca="false">IFERROR(IF(AND(D1914="",F1914=""),"",SUM(H1913+D1914-F1914)),"E' necessario compilare le righe consecutivamente")</f>
        <v/>
      </c>
    </row>
    <row r="1915" customFormat="false" ht="30" hidden="false" customHeight="true" outlineLevel="0" collapsed="false">
      <c r="H1915" s="198" t="str">
        <f aca="false">IFERROR(IF(AND(D1915="",F1915=""),"",SUM(H1914+D1915-F1915)),"E' necessario compilare le righe consecutivamente")</f>
        <v/>
      </c>
    </row>
    <row r="1916" customFormat="false" ht="30" hidden="false" customHeight="true" outlineLevel="0" collapsed="false">
      <c r="H1916" s="198" t="str">
        <f aca="false">IFERROR(IF(AND(D1916="",F1916=""),"",SUM(H1915+D1916-F1916)),"E' necessario compilare le righe consecutivamente")</f>
        <v/>
      </c>
    </row>
    <row r="1917" customFormat="false" ht="30" hidden="false" customHeight="true" outlineLevel="0" collapsed="false">
      <c r="H1917" s="198" t="str">
        <f aca="false">IFERROR(IF(AND(D1917="",F1917=""),"",SUM(H1916+D1917-F1917)),"E' necessario compilare le righe consecutivamente")</f>
        <v/>
      </c>
    </row>
    <row r="1918" customFormat="false" ht="30" hidden="false" customHeight="true" outlineLevel="0" collapsed="false">
      <c r="H1918" s="198" t="str">
        <f aca="false">IFERROR(IF(AND(D1918="",F1918=""),"",SUM(H1917+D1918-F1918)),"E' necessario compilare le righe consecutivamente")</f>
        <v/>
      </c>
    </row>
    <row r="1919" customFormat="false" ht="30" hidden="false" customHeight="true" outlineLevel="0" collapsed="false">
      <c r="H1919" s="198" t="str">
        <f aca="false">IFERROR(IF(AND(D1919="",F1919=""),"",SUM(H1918+D1919-F1919)),"E' necessario compilare le righe consecutivamente")</f>
        <v/>
      </c>
    </row>
    <row r="1920" customFormat="false" ht="30" hidden="false" customHeight="true" outlineLevel="0" collapsed="false">
      <c r="H1920" s="198" t="str">
        <f aca="false">IFERROR(IF(AND(D1920="",F1920=""),"",SUM(H1919+D1920-F1920)),"E' necessario compilare le righe consecutivamente")</f>
        <v/>
      </c>
    </row>
    <row r="1921" customFormat="false" ht="30" hidden="false" customHeight="true" outlineLevel="0" collapsed="false">
      <c r="H1921" s="198" t="str">
        <f aca="false">IFERROR(IF(AND(D1921="",F1921=""),"",SUM(H1920+D1921-F1921)),"E' necessario compilare le righe consecutivamente")</f>
        <v/>
      </c>
    </row>
    <row r="1922" customFormat="false" ht="30" hidden="false" customHeight="true" outlineLevel="0" collapsed="false">
      <c r="H1922" s="198" t="str">
        <f aca="false">IFERROR(IF(AND(D1922="",F1922=""),"",SUM(H1921+D1922-F1922)),"E' necessario compilare le righe consecutivamente")</f>
        <v/>
      </c>
    </row>
    <row r="1923" customFormat="false" ht="30" hidden="false" customHeight="true" outlineLevel="0" collapsed="false">
      <c r="H1923" s="198" t="str">
        <f aca="false">IFERROR(IF(AND(D1923="",F1923=""),"",SUM(H1922+D1923-F1923)),"E' necessario compilare le righe consecutivamente")</f>
        <v/>
      </c>
    </row>
    <row r="1924" customFormat="false" ht="30" hidden="false" customHeight="true" outlineLevel="0" collapsed="false">
      <c r="H1924" s="198" t="str">
        <f aca="false">IFERROR(IF(AND(D1924="",F1924=""),"",SUM(H1923+D1924-F1924)),"E' necessario compilare le righe consecutivamente")</f>
        <v/>
      </c>
    </row>
    <row r="1925" customFormat="false" ht="30" hidden="false" customHeight="true" outlineLevel="0" collapsed="false">
      <c r="H1925" s="198" t="str">
        <f aca="false">IFERROR(IF(AND(D1925="",F1925=""),"",SUM(H1924+D1925-F1925)),"E' necessario compilare le righe consecutivamente")</f>
        <v/>
      </c>
    </row>
    <row r="1926" customFormat="false" ht="30" hidden="false" customHeight="true" outlineLevel="0" collapsed="false">
      <c r="H1926" s="198" t="str">
        <f aca="false">IFERROR(IF(AND(D1926="",F1926=""),"",SUM(H1925+D1926-F1926)),"E' necessario compilare le righe consecutivamente")</f>
        <v/>
      </c>
    </row>
    <row r="1927" customFormat="false" ht="30" hidden="false" customHeight="true" outlineLevel="0" collapsed="false">
      <c r="H1927" s="198" t="str">
        <f aca="false">IFERROR(IF(AND(D1927="",F1927=""),"",SUM(H1926+D1927-F1927)),"E' necessario compilare le righe consecutivamente")</f>
        <v/>
      </c>
    </row>
    <row r="1928" customFormat="false" ht="30" hidden="false" customHeight="true" outlineLevel="0" collapsed="false">
      <c r="H1928" s="198" t="str">
        <f aca="false">IFERROR(IF(AND(D1928="",F1928=""),"",SUM(H1927+D1928-F1928)),"E' necessario compilare le righe consecutivamente")</f>
        <v/>
      </c>
    </row>
    <row r="1929" customFormat="false" ht="30" hidden="false" customHeight="true" outlineLevel="0" collapsed="false">
      <c r="H1929" s="198" t="str">
        <f aca="false">IFERROR(IF(AND(D1929="",F1929=""),"",SUM(H1928+D1929-F1929)),"E' necessario compilare le righe consecutivamente")</f>
        <v/>
      </c>
    </row>
    <row r="1930" customFormat="false" ht="30" hidden="false" customHeight="true" outlineLevel="0" collapsed="false">
      <c r="H1930" s="198" t="str">
        <f aca="false">IFERROR(IF(AND(D1930="",F1930=""),"",SUM(H1929+D1930-F1930)),"E' necessario compilare le righe consecutivamente")</f>
        <v/>
      </c>
    </row>
    <row r="1931" customFormat="false" ht="30" hidden="false" customHeight="true" outlineLevel="0" collapsed="false">
      <c r="H1931" s="198" t="str">
        <f aca="false">IFERROR(IF(AND(D1931="",F1931=""),"",SUM(H1930+D1931-F1931)),"E' necessario compilare le righe consecutivamente")</f>
        <v/>
      </c>
    </row>
    <row r="1932" customFormat="false" ht="30" hidden="false" customHeight="true" outlineLevel="0" collapsed="false">
      <c r="H1932" s="198" t="str">
        <f aca="false">IFERROR(IF(AND(D1932="",F1932=""),"",SUM(H1931+D1932-F1932)),"E' necessario compilare le righe consecutivamente")</f>
        <v/>
      </c>
    </row>
    <row r="1933" customFormat="false" ht="30" hidden="false" customHeight="true" outlineLevel="0" collapsed="false">
      <c r="H1933" s="198" t="str">
        <f aca="false">IFERROR(IF(AND(D1933="",F1933=""),"",SUM(H1932+D1933-F1933)),"E' necessario compilare le righe consecutivamente")</f>
        <v/>
      </c>
    </row>
    <row r="1934" customFormat="false" ht="30" hidden="false" customHeight="true" outlineLevel="0" collapsed="false">
      <c r="H1934" s="198" t="str">
        <f aca="false">IFERROR(IF(AND(D1934="",F1934=""),"",SUM(H1933+D1934-F1934)),"E' necessario compilare le righe consecutivamente")</f>
        <v/>
      </c>
    </row>
    <row r="1935" customFormat="false" ht="30" hidden="false" customHeight="true" outlineLevel="0" collapsed="false">
      <c r="H1935" s="198" t="str">
        <f aca="false">IFERROR(IF(AND(D1935="",F1935=""),"",SUM(H1934+D1935-F1935)),"E' necessario compilare le righe consecutivamente")</f>
        <v/>
      </c>
    </row>
    <row r="1936" customFormat="false" ht="30" hidden="false" customHeight="true" outlineLevel="0" collapsed="false">
      <c r="H1936" s="198" t="str">
        <f aca="false">IFERROR(IF(AND(D1936="",F1936=""),"",SUM(H1935+D1936-F1936)),"E' necessario compilare le righe consecutivamente")</f>
        <v/>
      </c>
    </row>
    <row r="1937" customFormat="false" ht="30" hidden="false" customHeight="true" outlineLevel="0" collapsed="false">
      <c r="H1937" s="198" t="str">
        <f aca="false">IFERROR(IF(AND(D1937="",F1937=""),"",SUM(H1936+D1937-F1937)),"E' necessario compilare le righe consecutivamente")</f>
        <v/>
      </c>
    </row>
    <row r="1938" customFormat="false" ht="30" hidden="false" customHeight="true" outlineLevel="0" collapsed="false">
      <c r="H1938" s="198" t="str">
        <f aca="false">IFERROR(IF(AND(D1938="",F1938=""),"",SUM(H1937+D1938-F1938)),"E' necessario compilare le righe consecutivamente")</f>
        <v/>
      </c>
    </row>
    <row r="1939" customFormat="false" ht="30" hidden="false" customHeight="true" outlineLevel="0" collapsed="false">
      <c r="H1939" s="198" t="str">
        <f aca="false">IFERROR(IF(AND(D1939="",F1939=""),"",SUM(H1938+D1939-F1939)),"E' necessario compilare le righe consecutivamente")</f>
        <v/>
      </c>
    </row>
    <row r="1940" customFormat="false" ht="30" hidden="false" customHeight="true" outlineLevel="0" collapsed="false">
      <c r="H1940" s="198" t="str">
        <f aca="false">IFERROR(IF(AND(D1940="",F1940=""),"",SUM(H1939+D1940-F1940)),"E' necessario compilare le righe consecutivamente")</f>
        <v/>
      </c>
    </row>
    <row r="1941" customFormat="false" ht="30" hidden="false" customHeight="true" outlineLevel="0" collapsed="false">
      <c r="H1941" s="198" t="str">
        <f aca="false">IFERROR(IF(AND(D1941="",F1941=""),"",SUM(H1940+D1941-F1941)),"E' necessario compilare le righe consecutivamente")</f>
        <v/>
      </c>
    </row>
    <row r="1942" customFormat="false" ht="30" hidden="false" customHeight="true" outlineLevel="0" collapsed="false">
      <c r="H1942" s="198" t="str">
        <f aca="false">IFERROR(IF(AND(D1942="",F1942=""),"",SUM(H1941+D1942-F1942)),"E' necessario compilare le righe consecutivamente")</f>
        <v/>
      </c>
    </row>
    <row r="1943" customFormat="false" ht="30" hidden="false" customHeight="true" outlineLevel="0" collapsed="false">
      <c r="H1943" s="198" t="str">
        <f aca="false">IFERROR(IF(AND(D1943="",F1943=""),"",SUM(H1942+D1943-F1943)),"E' necessario compilare le righe consecutivamente")</f>
        <v/>
      </c>
    </row>
    <row r="1944" customFormat="false" ht="30" hidden="false" customHeight="true" outlineLevel="0" collapsed="false">
      <c r="H1944" s="198" t="str">
        <f aca="false">IFERROR(IF(AND(D1944="",F1944=""),"",SUM(H1943+D1944-F1944)),"E' necessario compilare le righe consecutivamente")</f>
        <v/>
      </c>
    </row>
    <row r="1945" customFormat="false" ht="30" hidden="false" customHeight="true" outlineLevel="0" collapsed="false">
      <c r="H1945" s="198" t="str">
        <f aca="false">IFERROR(IF(AND(D1945="",F1945=""),"",SUM(H1944+D1945-F1945)),"E' necessario compilare le righe consecutivamente")</f>
        <v/>
      </c>
    </row>
    <row r="1946" customFormat="false" ht="30" hidden="false" customHeight="true" outlineLevel="0" collapsed="false">
      <c r="H1946" s="198" t="str">
        <f aca="false">IFERROR(IF(AND(D1946="",F1946=""),"",SUM(H1945+D1946-F1946)),"E' necessario compilare le righe consecutivamente")</f>
        <v/>
      </c>
    </row>
    <row r="1947" customFormat="false" ht="30" hidden="false" customHeight="true" outlineLevel="0" collapsed="false">
      <c r="H1947" s="198" t="str">
        <f aca="false">IFERROR(IF(AND(D1947="",F1947=""),"",SUM(H1946+D1947-F1947)),"E' necessario compilare le righe consecutivamente")</f>
        <v/>
      </c>
    </row>
    <row r="1948" customFormat="false" ht="30" hidden="false" customHeight="true" outlineLevel="0" collapsed="false">
      <c r="H1948" s="198" t="str">
        <f aca="false">IFERROR(IF(AND(D1948="",F1948=""),"",SUM(H1947+D1948-F1948)),"E' necessario compilare le righe consecutivamente")</f>
        <v/>
      </c>
    </row>
    <row r="1949" customFormat="false" ht="30" hidden="false" customHeight="true" outlineLevel="0" collapsed="false">
      <c r="H1949" s="198" t="str">
        <f aca="false">IFERROR(IF(AND(D1949="",F1949=""),"",SUM(H1948+D1949-F1949)),"E' necessario compilare le righe consecutivamente")</f>
        <v/>
      </c>
    </row>
    <row r="1950" customFormat="false" ht="30" hidden="false" customHeight="true" outlineLevel="0" collapsed="false">
      <c r="H1950" s="198" t="str">
        <f aca="false">IFERROR(IF(AND(D1950="",F1950=""),"",SUM(H1949+D1950-F1950)),"E' necessario compilare le righe consecutivamente")</f>
        <v/>
      </c>
    </row>
    <row r="1951" customFormat="false" ht="30" hidden="false" customHeight="true" outlineLevel="0" collapsed="false">
      <c r="H1951" s="198" t="str">
        <f aca="false">IFERROR(IF(AND(D1951="",F1951=""),"",SUM(H1950+D1951-F1951)),"E' necessario compilare le righe consecutivamente")</f>
        <v/>
      </c>
    </row>
    <row r="1952" customFormat="false" ht="30" hidden="false" customHeight="true" outlineLevel="0" collapsed="false">
      <c r="H1952" s="198" t="str">
        <f aca="false">IFERROR(IF(AND(D1952="",F1952=""),"",SUM(H1951+D1952-F1952)),"E' necessario compilare le righe consecutivamente")</f>
        <v/>
      </c>
    </row>
    <row r="1953" customFormat="false" ht="30" hidden="false" customHeight="true" outlineLevel="0" collapsed="false">
      <c r="H1953" s="198" t="str">
        <f aca="false">IFERROR(IF(AND(D1953="",F1953=""),"",SUM(H1952+D1953-F1953)),"E' necessario compilare le righe consecutivamente")</f>
        <v/>
      </c>
    </row>
    <row r="1954" customFormat="false" ht="30" hidden="false" customHeight="true" outlineLevel="0" collapsed="false">
      <c r="H1954" s="198" t="str">
        <f aca="false">IFERROR(IF(AND(D1954="",F1954=""),"",SUM(H1953+D1954-F1954)),"E' necessario compilare le righe consecutivamente")</f>
        <v/>
      </c>
    </row>
    <row r="1955" customFormat="false" ht="30" hidden="false" customHeight="true" outlineLevel="0" collapsed="false">
      <c r="H1955" s="198" t="str">
        <f aca="false">IFERROR(IF(AND(D1955="",F1955=""),"",SUM(H1954+D1955-F1955)),"E' necessario compilare le righe consecutivamente")</f>
        <v/>
      </c>
    </row>
    <row r="1956" customFormat="false" ht="30" hidden="false" customHeight="true" outlineLevel="0" collapsed="false">
      <c r="H1956" s="198" t="str">
        <f aca="false">IFERROR(IF(AND(D1956="",F1956=""),"",SUM(H1955+D1956-F1956)),"E' necessario compilare le righe consecutivamente")</f>
        <v/>
      </c>
    </row>
    <row r="1957" customFormat="false" ht="30" hidden="false" customHeight="true" outlineLevel="0" collapsed="false">
      <c r="H1957" s="198" t="str">
        <f aca="false">IFERROR(IF(AND(D1957="",F1957=""),"",SUM(H1956+D1957-F1957)),"E' necessario compilare le righe consecutivamente")</f>
        <v/>
      </c>
    </row>
    <row r="1958" customFormat="false" ht="30" hidden="false" customHeight="true" outlineLevel="0" collapsed="false">
      <c r="H1958" s="198" t="str">
        <f aca="false">IFERROR(IF(AND(D1958="",F1958=""),"",SUM(H1957+D1958-F1958)),"E' necessario compilare le righe consecutivamente")</f>
        <v/>
      </c>
    </row>
    <row r="1959" customFormat="false" ht="30" hidden="false" customHeight="true" outlineLevel="0" collapsed="false">
      <c r="H1959" s="198" t="str">
        <f aca="false">IFERROR(IF(AND(D1959="",F1959=""),"",SUM(H1958+D1959-F1959)),"E' necessario compilare le righe consecutivamente")</f>
        <v/>
      </c>
    </row>
    <row r="1960" customFormat="false" ht="30" hidden="false" customHeight="true" outlineLevel="0" collapsed="false">
      <c r="H1960" s="198" t="str">
        <f aca="false">IFERROR(IF(AND(D1960="",F1960=""),"",SUM(H1959+D1960-F1960)),"E' necessario compilare le righe consecutivamente")</f>
        <v/>
      </c>
    </row>
    <row r="1961" customFormat="false" ht="30" hidden="false" customHeight="true" outlineLevel="0" collapsed="false">
      <c r="H1961" s="198" t="str">
        <f aca="false">IFERROR(IF(AND(D1961="",F1961=""),"",SUM(H1960+D1961-F1961)),"E' necessario compilare le righe consecutivamente")</f>
        <v/>
      </c>
    </row>
    <row r="1962" customFormat="false" ht="30" hidden="false" customHeight="true" outlineLevel="0" collapsed="false">
      <c r="H1962" s="198" t="str">
        <f aca="false">IFERROR(IF(AND(D1962="",F1962=""),"",SUM(H1961+D1962-F1962)),"E' necessario compilare le righe consecutivamente")</f>
        <v/>
      </c>
    </row>
    <row r="1963" customFormat="false" ht="30" hidden="false" customHeight="true" outlineLevel="0" collapsed="false">
      <c r="H1963" s="198" t="str">
        <f aca="false">IFERROR(IF(AND(D1963="",F1963=""),"",SUM(H1962+D1963-F1963)),"E' necessario compilare le righe consecutivamente")</f>
        <v/>
      </c>
    </row>
    <row r="1964" customFormat="false" ht="30" hidden="false" customHeight="true" outlineLevel="0" collapsed="false">
      <c r="H1964" s="198" t="str">
        <f aca="false">IFERROR(IF(AND(D1964="",F1964=""),"",SUM(H1963+D1964-F1964)),"E' necessario compilare le righe consecutivamente")</f>
        <v/>
      </c>
    </row>
    <row r="1965" customFormat="false" ht="30" hidden="false" customHeight="true" outlineLevel="0" collapsed="false">
      <c r="H1965" s="198" t="str">
        <f aca="false">IFERROR(IF(AND(D1965="",F1965=""),"",SUM(H1964+D1965-F1965)),"E' necessario compilare le righe consecutivamente")</f>
        <v/>
      </c>
    </row>
    <row r="1966" customFormat="false" ht="30" hidden="false" customHeight="true" outlineLevel="0" collapsed="false">
      <c r="H1966" s="198" t="str">
        <f aca="false">IFERROR(IF(AND(D1966="",F1966=""),"",SUM(H1965+D1966-F1966)),"E' necessario compilare le righe consecutivamente")</f>
        <v/>
      </c>
    </row>
    <row r="1967" customFormat="false" ht="30" hidden="false" customHeight="true" outlineLevel="0" collapsed="false">
      <c r="H1967" s="198" t="str">
        <f aca="false">IFERROR(IF(AND(D1967="",F1967=""),"",SUM(H1966+D1967-F1967)),"E' necessario compilare le righe consecutivamente")</f>
        <v/>
      </c>
    </row>
    <row r="1968" customFormat="false" ht="30" hidden="false" customHeight="true" outlineLevel="0" collapsed="false">
      <c r="H1968" s="198" t="str">
        <f aca="false">IFERROR(IF(AND(D1968="",F1968=""),"",SUM(H1967+D1968-F1968)),"E' necessario compilare le righe consecutivamente")</f>
        <v/>
      </c>
    </row>
    <row r="1969" customFormat="false" ht="30" hidden="false" customHeight="true" outlineLevel="0" collapsed="false">
      <c r="H1969" s="198" t="str">
        <f aca="false">IFERROR(IF(AND(D1969="",F1969=""),"",SUM(H1968+D1969-F1969)),"E' necessario compilare le righe consecutivamente")</f>
        <v/>
      </c>
    </row>
    <row r="1970" customFormat="false" ht="30" hidden="false" customHeight="true" outlineLevel="0" collapsed="false">
      <c r="H1970" s="198" t="str">
        <f aca="false">IFERROR(IF(AND(D1970="",F1970=""),"",SUM(H1969+D1970-F1970)),"E' necessario compilare le righe consecutivamente")</f>
        <v/>
      </c>
    </row>
    <row r="1971" customFormat="false" ht="30" hidden="false" customHeight="true" outlineLevel="0" collapsed="false">
      <c r="H1971" s="198" t="str">
        <f aca="false">IFERROR(IF(AND(D1971="",F1971=""),"",SUM(H1970+D1971-F1971)),"E' necessario compilare le righe consecutivamente")</f>
        <v/>
      </c>
    </row>
    <row r="1972" customFormat="false" ht="30" hidden="false" customHeight="true" outlineLevel="0" collapsed="false">
      <c r="H1972" s="198" t="str">
        <f aca="false">IFERROR(IF(AND(D1972="",F1972=""),"",SUM(H1971+D1972-F1972)),"E' necessario compilare le righe consecutivamente")</f>
        <v/>
      </c>
    </row>
    <row r="1973" customFormat="false" ht="30" hidden="false" customHeight="true" outlineLevel="0" collapsed="false">
      <c r="H1973" s="198" t="str">
        <f aca="false">IFERROR(IF(AND(D1973="",F1973=""),"",SUM(H1972+D1973-F1973)),"E' necessario compilare le righe consecutivamente")</f>
        <v/>
      </c>
    </row>
    <row r="1974" customFormat="false" ht="30" hidden="false" customHeight="true" outlineLevel="0" collapsed="false">
      <c r="H1974" s="198" t="str">
        <f aca="false">IFERROR(IF(AND(D1974="",F1974=""),"",SUM(H1973+D1974-F1974)),"E' necessario compilare le righe consecutivamente")</f>
        <v/>
      </c>
    </row>
    <row r="1975" customFormat="false" ht="30" hidden="false" customHeight="true" outlineLevel="0" collapsed="false">
      <c r="H1975" s="198" t="str">
        <f aca="false">IFERROR(IF(AND(D1975="",F1975=""),"",SUM(H1974+D1975-F1975)),"E' necessario compilare le righe consecutivamente")</f>
        <v/>
      </c>
    </row>
    <row r="1976" customFormat="false" ht="30" hidden="false" customHeight="true" outlineLevel="0" collapsed="false">
      <c r="H1976" s="198" t="str">
        <f aca="false">IFERROR(IF(AND(D1976="",F1976=""),"",SUM(H1975+D1976-F1976)),"E' necessario compilare le righe consecutivamente")</f>
        <v/>
      </c>
    </row>
    <row r="1977" customFormat="false" ht="30" hidden="false" customHeight="true" outlineLevel="0" collapsed="false">
      <c r="H1977" s="198" t="str">
        <f aca="false">IFERROR(IF(AND(D1977="",F1977=""),"",SUM(H1976+D1977-F1977)),"E' necessario compilare le righe consecutivamente")</f>
        <v/>
      </c>
    </row>
    <row r="1978" customFormat="false" ht="30" hidden="false" customHeight="true" outlineLevel="0" collapsed="false">
      <c r="H1978" s="198" t="str">
        <f aca="false">IFERROR(IF(AND(D1978="",F1978=""),"",SUM(H1977+D1978-F1978)),"E' necessario compilare le righe consecutivamente")</f>
        <v/>
      </c>
    </row>
    <row r="1979" customFormat="false" ht="30" hidden="false" customHeight="true" outlineLevel="0" collapsed="false">
      <c r="H1979" s="198" t="str">
        <f aca="false">IFERROR(IF(AND(D1979="",F1979=""),"",SUM(H1978+D1979-F1979)),"E' necessario compilare le righe consecutivamente")</f>
        <v/>
      </c>
    </row>
    <row r="1980" customFormat="false" ht="30" hidden="false" customHeight="true" outlineLevel="0" collapsed="false">
      <c r="H1980" s="198" t="str">
        <f aca="false">IFERROR(IF(AND(D1980="",F1980=""),"",SUM(H1979+D1980-F1980)),"E' necessario compilare le righe consecutivamente")</f>
        <v/>
      </c>
    </row>
    <row r="1981" customFormat="false" ht="30" hidden="false" customHeight="true" outlineLevel="0" collapsed="false">
      <c r="H1981" s="198" t="str">
        <f aca="false">IFERROR(IF(AND(D1981="",F1981=""),"",SUM(H1980+D1981-F1981)),"E' necessario compilare le righe consecutivamente")</f>
        <v/>
      </c>
    </row>
    <row r="1982" customFormat="false" ht="30" hidden="false" customHeight="true" outlineLevel="0" collapsed="false">
      <c r="H1982" s="198" t="str">
        <f aca="false">IFERROR(IF(AND(D1982="",F1982=""),"",SUM(H1981+D1982-F1982)),"E' necessario compilare le righe consecutivamente")</f>
        <v/>
      </c>
    </row>
    <row r="1983" customFormat="false" ht="30" hidden="false" customHeight="true" outlineLevel="0" collapsed="false">
      <c r="H1983" s="198" t="str">
        <f aca="false">IFERROR(IF(AND(D1983="",F1983=""),"",SUM(H1982+D1983-F1983)),"E' necessario compilare le righe consecutivamente")</f>
        <v/>
      </c>
    </row>
    <row r="1984" customFormat="false" ht="30" hidden="false" customHeight="true" outlineLevel="0" collapsed="false">
      <c r="H1984" s="198" t="str">
        <f aca="false">IFERROR(IF(AND(D1984="",F1984=""),"",SUM(H1983+D1984-F1984)),"E' necessario compilare le righe consecutivamente")</f>
        <v/>
      </c>
    </row>
    <row r="1985" customFormat="false" ht="30" hidden="false" customHeight="true" outlineLevel="0" collapsed="false">
      <c r="H1985" s="198" t="str">
        <f aca="false">IFERROR(IF(AND(D1985="",F1985=""),"",SUM(H1984+D1985-F1985)),"E' necessario compilare le righe consecutivamente")</f>
        <v/>
      </c>
    </row>
    <row r="1986" customFormat="false" ht="30" hidden="false" customHeight="true" outlineLevel="0" collapsed="false">
      <c r="H1986" s="198" t="str">
        <f aca="false">IFERROR(IF(AND(D1986="",F1986=""),"",SUM(H1985+D1986-F1986)),"E' necessario compilare le righe consecutivamente")</f>
        <v/>
      </c>
    </row>
    <row r="1987" customFormat="false" ht="30" hidden="false" customHeight="true" outlineLevel="0" collapsed="false">
      <c r="H1987" s="198" t="str">
        <f aca="false">IFERROR(IF(AND(D1987="",F1987=""),"",SUM(H1986+D1987-F1987)),"E' necessario compilare le righe consecutivamente")</f>
        <v/>
      </c>
    </row>
    <row r="1988" customFormat="false" ht="30" hidden="false" customHeight="true" outlineLevel="0" collapsed="false">
      <c r="H1988" s="198" t="str">
        <f aca="false">IFERROR(IF(AND(D1988="",F1988=""),"",SUM(H1987+D1988-F1988)),"E' necessario compilare le righe consecutivamente")</f>
        <v/>
      </c>
    </row>
    <row r="1989" customFormat="false" ht="30" hidden="false" customHeight="true" outlineLevel="0" collapsed="false">
      <c r="H1989" s="198" t="str">
        <f aca="false">IFERROR(IF(AND(D1989="",F1989=""),"",SUM(H1988+D1989-F1989)),"E' necessario compilare le righe consecutivamente")</f>
        <v/>
      </c>
    </row>
    <row r="1990" customFormat="false" ht="30" hidden="false" customHeight="true" outlineLevel="0" collapsed="false">
      <c r="H1990" s="198" t="str">
        <f aca="false">IFERROR(IF(AND(D1990="",F1990=""),"",SUM(H1989+D1990-F1990)),"E' necessario compilare le righe consecutivamente")</f>
        <v/>
      </c>
    </row>
    <row r="1991" customFormat="false" ht="30" hidden="false" customHeight="true" outlineLevel="0" collapsed="false">
      <c r="H1991" s="198" t="str">
        <f aca="false">IFERROR(IF(AND(D1991="",F1991=""),"",SUM(H1990+D1991-F1991)),"E' necessario compilare le righe consecutivamente")</f>
        <v/>
      </c>
    </row>
    <row r="1992" customFormat="false" ht="30" hidden="false" customHeight="true" outlineLevel="0" collapsed="false">
      <c r="H1992" s="198" t="str">
        <f aca="false">IFERROR(IF(AND(D1992="",F1992=""),"",SUM(H1991+D1992-F1992)),"E' necessario compilare le righe consecutivamente")</f>
        <v/>
      </c>
    </row>
    <row r="1993" customFormat="false" ht="30" hidden="false" customHeight="true" outlineLevel="0" collapsed="false">
      <c r="H1993" s="198" t="str">
        <f aca="false">IFERROR(IF(AND(D1993="",F1993=""),"",SUM(H1992+D1993-F1993)),"E' necessario compilare le righe consecutivamente")</f>
        <v/>
      </c>
    </row>
    <row r="1994" customFormat="false" ht="30" hidden="false" customHeight="true" outlineLevel="0" collapsed="false">
      <c r="H1994" s="198" t="str">
        <f aca="false">IFERROR(IF(AND(D1994="",F1994=""),"",SUM(H1993+D1994-F1994)),"E' necessario compilare le righe consecutivamente")</f>
        <v/>
      </c>
    </row>
    <row r="1995" customFormat="false" ht="30" hidden="false" customHeight="true" outlineLevel="0" collapsed="false">
      <c r="H1995" s="198" t="str">
        <f aca="false">IFERROR(IF(AND(D1995="",F1995=""),"",SUM(H1994+D1995-F1995)),"E' necessario compilare le righe consecutivamente")</f>
        <v/>
      </c>
    </row>
    <row r="1996" customFormat="false" ht="30" hidden="false" customHeight="true" outlineLevel="0" collapsed="false">
      <c r="H1996" s="198" t="str">
        <f aca="false">IFERROR(IF(AND(D1996="",F1996=""),"",SUM(H1995+D1996-F1996)),"E' necessario compilare le righe consecutivamente")</f>
        <v/>
      </c>
    </row>
    <row r="1997" customFormat="false" ht="30" hidden="false" customHeight="true" outlineLevel="0" collapsed="false">
      <c r="H1997" s="198" t="str">
        <f aca="false">IFERROR(IF(AND(D1997="",F1997=""),"",SUM(H1996+D1997-F1997)),"E' necessario compilare le righe consecutivamente")</f>
        <v/>
      </c>
    </row>
    <row r="1998" customFormat="false" ht="30" hidden="false" customHeight="true" outlineLevel="0" collapsed="false">
      <c r="H1998" s="198" t="str">
        <f aca="false">IFERROR(IF(AND(D1998="",F1998=""),"",SUM(H1997+D1998-F1998)),"E' necessario compilare le righe consecutivamente")</f>
        <v/>
      </c>
    </row>
    <row r="1999" customFormat="false" ht="30" hidden="false" customHeight="true" outlineLevel="0" collapsed="false">
      <c r="H1999" s="198" t="str">
        <f aca="false">IFERROR(IF(AND(D1999="",F1999=""),"",SUM(H1998+D1999-F1999)),"E' necessario compilare le righe consecutivamente")</f>
        <v/>
      </c>
    </row>
    <row r="2000" customFormat="false" ht="30" hidden="false" customHeight="true" outlineLevel="0" collapsed="false">
      <c r="H2000" s="198" t="str">
        <f aca="false">IFERROR(IF(AND(D2000="",F2000=""),"",SUM(H1999+D2000-F2000)),"E' necessario compilare le righe consecutivamente")</f>
        <v/>
      </c>
    </row>
    <row r="2001" customFormat="false" ht="30" hidden="false" customHeight="true" outlineLevel="0" collapsed="false">
      <c r="H2001" s="198" t="str">
        <f aca="false">IFERROR(IF(AND(D2001="",F2001=""),"",SUM(H2000+D2001-F2001)),"E' necessario compilare le righe consecutivamente")</f>
        <v/>
      </c>
    </row>
    <row r="2002" customFormat="false" ht="30" hidden="false" customHeight="true" outlineLevel="0" collapsed="false">
      <c r="H2002" s="198" t="str">
        <f aca="false">IFERROR(IF(AND(D2002="",F2002=""),"",SUM(H2001+D2002-F2002)),"E' necessario compilare le righe consecutivamente")</f>
        <v/>
      </c>
    </row>
    <row r="2003" customFormat="false" ht="30" hidden="false" customHeight="true" outlineLevel="0" collapsed="false">
      <c r="H2003" s="198" t="str">
        <f aca="false">IFERROR(IF(AND(D2003="",F2003=""),"",SUM(H2002+D2003-F2003)),"E' necessario compilare le righe consecutivamente")</f>
        <v/>
      </c>
    </row>
    <row r="2004" customFormat="false" ht="30" hidden="false" customHeight="true" outlineLevel="0" collapsed="false">
      <c r="H2004" s="198" t="str">
        <f aca="false">IFERROR(IF(AND(D2004="",F2004=""),"",SUM(H2003+D2004-F2004)),"E' necessario compilare le righe consecutivamente")</f>
        <v/>
      </c>
    </row>
    <row r="2005" customFormat="false" ht="30" hidden="false" customHeight="true" outlineLevel="0" collapsed="false">
      <c r="H2005" s="198" t="str">
        <f aca="false">IFERROR(IF(AND(D2005="",F2005=""),"",SUM(H2004+D2005-F2005)),"E' necessario compilare le righe consecutivamente")</f>
        <v/>
      </c>
    </row>
    <row r="2006" customFormat="false" ht="30" hidden="false" customHeight="true" outlineLevel="0" collapsed="false">
      <c r="H2006" s="198" t="str">
        <f aca="false">IFERROR(IF(AND(D2006="",F2006=""),"",SUM(H2005+D2006-F2006)),"E' necessario compilare le righe consecutivamente")</f>
        <v/>
      </c>
    </row>
    <row r="2007" customFormat="false" ht="30" hidden="false" customHeight="true" outlineLevel="0" collapsed="false">
      <c r="H2007" s="198" t="str">
        <f aca="false">IFERROR(IF(AND(D2007="",F2007=""),"",SUM(H2006+D2007-F2007)),"E' necessario compilare le righe consecutivamente")</f>
        <v/>
      </c>
    </row>
    <row r="2008" customFormat="false" ht="30" hidden="false" customHeight="true" outlineLevel="0" collapsed="false">
      <c r="H2008" s="198" t="str">
        <f aca="false">IFERROR(IF(AND(D2008="",F2008=""),"",SUM(H2007+D2008-F2008)),"E' necessario compilare le righe consecutivamente")</f>
        <v/>
      </c>
    </row>
    <row r="2009" customFormat="false" ht="30" hidden="false" customHeight="true" outlineLevel="0" collapsed="false">
      <c r="H2009" s="198" t="str">
        <f aca="false">IFERROR(IF(AND(D2009="",F2009=""),"",SUM(H2008+D2009-F2009)),"E' necessario compilare le righe consecutivamente")</f>
        <v/>
      </c>
    </row>
    <row r="2010" customFormat="false" ht="30" hidden="false" customHeight="true" outlineLevel="0" collapsed="false">
      <c r="H2010" s="198" t="str">
        <f aca="false">IFERROR(IF(AND(D2010="",F2010=""),"",SUM(H2009+D2010-F2010)),"E' necessario compilare le righe consecutivamente")</f>
        <v/>
      </c>
    </row>
    <row r="2011" customFormat="false" ht="30" hidden="false" customHeight="true" outlineLevel="0" collapsed="false">
      <c r="H2011" s="198" t="str">
        <f aca="false">IFERROR(IF(AND(D2011="",F2011=""),"",SUM(H2010+D2011-F2011)),"E' necessario compilare le righe consecutivamente")</f>
        <v/>
      </c>
    </row>
    <row r="2012" customFormat="false" ht="30" hidden="false" customHeight="true" outlineLevel="0" collapsed="false">
      <c r="H2012" s="198" t="str">
        <f aca="false">IFERROR(IF(AND(D2012="",F2012=""),"",SUM(H2011+D2012-F2012)),"E' necessario compilare le righe consecutivamente")</f>
        <v/>
      </c>
    </row>
    <row r="2013" customFormat="false" ht="30" hidden="false" customHeight="true" outlineLevel="0" collapsed="false">
      <c r="H2013" s="198" t="str">
        <f aca="false">IFERROR(IF(AND(D2013="",F2013=""),"",SUM(H2012+D2013-F2013)),"E' necessario compilare le righe consecutivamente")</f>
        <v/>
      </c>
    </row>
    <row r="2014" customFormat="false" ht="30" hidden="false" customHeight="true" outlineLevel="0" collapsed="false">
      <c r="H2014" s="198" t="str">
        <f aca="false">IFERROR(IF(AND(D2014="",F2014=""),"",SUM(H2013+D2014-F2014)),"E' necessario compilare le righe consecutivamente")</f>
        <v/>
      </c>
    </row>
    <row r="2015" customFormat="false" ht="30" hidden="false" customHeight="true" outlineLevel="0" collapsed="false">
      <c r="H2015" s="198" t="str">
        <f aca="false">IFERROR(IF(AND(D2015="",F2015=""),"",SUM(H2014+D2015-F2015)),"E' necessario compilare le righe consecutivamente")</f>
        <v/>
      </c>
    </row>
    <row r="2016" customFormat="false" ht="30" hidden="false" customHeight="true" outlineLevel="0" collapsed="false">
      <c r="H2016" s="198" t="str">
        <f aca="false">IFERROR(IF(AND(D2016="",F2016=""),"",SUM(H2015+D2016-F2016)),"E' necessario compilare le righe consecutivamente")</f>
        <v/>
      </c>
    </row>
    <row r="2017" customFormat="false" ht="30" hidden="false" customHeight="true" outlineLevel="0" collapsed="false">
      <c r="H2017" s="198" t="str">
        <f aca="false">IFERROR(IF(AND(D2017="",F2017=""),"",SUM(H2016+D2017-F2017)),"E' necessario compilare le righe consecutivamente")</f>
        <v/>
      </c>
    </row>
    <row r="2018" customFormat="false" ht="30" hidden="false" customHeight="true" outlineLevel="0" collapsed="false">
      <c r="H2018" s="198" t="str">
        <f aca="false">IFERROR(IF(AND(D2018="",F2018=""),"",SUM(H2017+D2018-F2018)),"E' necessario compilare le righe consecutivamente")</f>
        <v/>
      </c>
    </row>
    <row r="2019" customFormat="false" ht="30" hidden="false" customHeight="true" outlineLevel="0" collapsed="false">
      <c r="H2019" s="198" t="str">
        <f aca="false">IFERROR(IF(AND(D2019="",F2019=""),"",SUM(H2018+D2019-F2019)),"E' necessario compilare le righe consecutivamente")</f>
        <v/>
      </c>
    </row>
    <row r="2020" customFormat="false" ht="30" hidden="false" customHeight="true" outlineLevel="0" collapsed="false">
      <c r="H2020" s="198" t="str">
        <f aca="false">IFERROR(IF(AND(D2020="",F2020=""),"",SUM(H2019+D2020-F2020)),"E' necessario compilare le righe consecutivamente")</f>
        <v/>
      </c>
    </row>
    <row r="2021" customFormat="false" ht="30" hidden="false" customHeight="true" outlineLevel="0" collapsed="false">
      <c r="H2021" s="198" t="str">
        <f aca="false">IFERROR(IF(AND(D2021="",F2021=""),"",SUM(H2020+D2021-F2021)),"E' necessario compilare le righe consecutivamente")</f>
        <v/>
      </c>
    </row>
    <row r="2022" customFormat="false" ht="30" hidden="false" customHeight="true" outlineLevel="0" collapsed="false">
      <c r="H2022" s="198" t="str">
        <f aca="false">IFERROR(IF(AND(D2022="",F2022=""),"",SUM(H2021+D2022-F2022)),"E' necessario compilare le righe consecutivamente")</f>
        <v/>
      </c>
    </row>
    <row r="2023" customFormat="false" ht="30" hidden="false" customHeight="true" outlineLevel="0" collapsed="false">
      <c r="H2023" s="198" t="str">
        <f aca="false">IFERROR(IF(AND(D2023="",F2023=""),"",SUM(H2022+D2023-F2023)),"E' necessario compilare le righe consecutivamente")</f>
        <v/>
      </c>
    </row>
    <row r="2024" customFormat="false" ht="30" hidden="false" customHeight="true" outlineLevel="0" collapsed="false">
      <c r="H2024" s="198" t="str">
        <f aca="false">IFERROR(IF(AND(D2024="",F2024=""),"",SUM(H2023+D2024-F2024)),"E' necessario compilare le righe consecutivamente")</f>
        <v/>
      </c>
    </row>
    <row r="2025" customFormat="false" ht="30" hidden="false" customHeight="true" outlineLevel="0" collapsed="false">
      <c r="H2025" s="198" t="str">
        <f aca="false">IFERROR(IF(AND(D2025="",F2025=""),"",SUM(H2024+D2025-F2025)),"E' necessario compilare le righe consecutivamente")</f>
        <v/>
      </c>
    </row>
    <row r="2026" customFormat="false" ht="30" hidden="false" customHeight="true" outlineLevel="0" collapsed="false">
      <c r="H2026" s="198" t="str">
        <f aca="false">IFERROR(IF(AND(D2026="",F2026=""),"",SUM(H2025+D2026-F2026)),"E' necessario compilare le righe consecutivamente")</f>
        <v/>
      </c>
    </row>
    <row r="2027" customFormat="false" ht="30" hidden="false" customHeight="true" outlineLevel="0" collapsed="false">
      <c r="H2027" s="198" t="str">
        <f aca="false">IFERROR(IF(AND(D2027="",F2027=""),"",SUM(H2026+D2027-F2027)),"E' necessario compilare le righe consecutivamente")</f>
        <v/>
      </c>
    </row>
    <row r="2028" customFormat="false" ht="30" hidden="false" customHeight="true" outlineLevel="0" collapsed="false">
      <c r="H2028" s="198" t="str">
        <f aca="false">IFERROR(IF(AND(D2028="",F2028=""),"",SUM(H2027+D2028-F2028)),"E' necessario compilare le righe consecutivamente")</f>
        <v/>
      </c>
    </row>
    <row r="2029" customFormat="false" ht="30" hidden="false" customHeight="true" outlineLevel="0" collapsed="false">
      <c r="H2029" s="198" t="str">
        <f aca="false">IFERROR(IF(AND(D2029="",F2029=""),"",SUM(H2028+D2029-F2029)),"E' necessario compilare le righe consecutivamente")</f>
        <v/>
      </c>
    </row>
    <row r="2030" customFormat="false" ht="30" hidden="false" customHeight="true" outlineLevel="0" collapsed="false">
      <c r="H2030" s="198" t="str">
        <f aca="false">IFERROR(IF(AND(D2030="",F2030=""),"",SUM(H2029+D2030-F2030)),"E' necessario compilare le righe consecutivamente")</f>
        <v/>
      </c>
    </row>
    <row r="2031" customFormat="false" ht="30" hidden="false" customHeight="true" outlineLevel="0" collapsed="false">
      <c r="H2031" s="198" t="str">
        <f aca="false">IFERROR(IF(AND(D2031="",F2031=""),"",SUM(H2030+D2031-F2031)),"E' necessario compilare le righe consecutivamente")</f>
        <v/>
      </c>
    </row>
    <row r="2032" customFormat="false" ht="30" hidden="false" customHeight="true" outlineLevel="0" collapsed="false">
      <c r="H2032" s="198" t="str">
        <f aca="false">IFERROR(IF(AND(D2032="",F2032=""),"",SUM(H2031+D2032-F2032)),"E' necessario compilare le righe consecutivamente")</f>
        <v/>
      </c>
    </row>
    <row r="2033" customFormat="false" ht="30" hidden="false" customHeight="true" outlineLevel="0" collapsed="false">
      <c r="H2033" s="198" t="str">
        <f aca="false">IFERROR(IF(AND(D2033="",F2033=""),"",SUM(H2032+D2033-F2033)),"E' necessario compilare le righe consecutivamente")</f>
        <v/>
      </c>
    </row>
    <row r="2034" customFormat="false" ht="30" hidden="false" customHeight="true" outlineLevel="0" collapsed="false">
      <c r="H2034" s="198" t="str">
        <f aca="false">IFERROR(IF(AND(D2034="",F2034=""),"",SUM(H2033+D2034-F2034)),"E' necessario compilare le righe consecutivamente")</f>
        <v/>
      </c>
    </row>
    <row r="2035" customFormat="false" ht="30" hidden="false" customHeight="true" outlineLevel="0" collapsed="false">
      <c r="H2035" s="198" t="str">
        <f aca="false">IFERROR(IF(AND(D2035="",F2035=""),"",SUM(H2034+D2035-F2035)),"E' necessario compilare le righe consecutivamente")</f>
        <v/>
      </c>
    </row>
    <row r="2036" customFormat="false" ht="30" hidden="false" customHeight="true" outlineLevel="0" collapsed="false">
      <c r="H2036" s="198" t="str">
        <f aca="false">IFERROR(IF(AND(D2036="",F2036=""),"",SUM(H2035+D2036-F2036)),"E' necessario compilare le righe consecutivamente")</f>
        <v/>
      </c>
    </row>
    <row r="2037" customFormat="false" ht="30" hidden="false" customHeight="true" outlineLevel="0" collapsed="false">
      <c r="H2037" s="198" t="str">
        <f aca="false">IFERROR(IF(AND(D2037="",F2037=""),"",SUM(H2036+D2037-F2037)),"E' necessario compilare le righe consecutivamente")</f>
        <v/>
      </c>
    </row>
    <row r="2038" customFormat="false" ht="30" hidden="false" customHeight="true" outlineLevel="0" collapsed="false">
      <c r="H2038" s="198" t="str">
        <f aca="false">IFERROR(IF(AND(D2038="",F2038=""),"",SUM(H2037+D2038-F2038)),"E' necessario compilare le righe consecutivamente")</f>
        <v/>
      </c>
    </row>
    <row r="2039" customFormat="false" ht="30" hidden="false" customHeight="true" outlineLevel="0" collapsed="false">
      <c r="H2039" s="198" t="str">
        <f aca="false">IFERROR(IF(AND(D2039="",F2039=""),"",SUM(H2038+D2039-F2039)),"E' necessario compilare le righe consecutivamente")</f>
        <v/>
      </c>
    </row>
    <row r="2040" customFormat="false" ht="30" hidden="false" customHeight="true" outlineLevel="0" collapsed="false">
      <c r="H2040" s="198" t="str">
        <f aca="false">IFERROR(IF(AND(D2040="",F2040=""),"",SUM(H2039+D2040-F2040)),"E' necessario compilare le righe consecutivamente")</f>
        <v/>
      </c>
    </row>
    <row r="2041" customFormat="false" ht="30" hidden="false" customHeight="true" outlineLevel="0" collapsed="false">
      <c r="H2041" s="198" t="str">
        <f aca="false">IFERROR(IF(AND(D2041="",F2041=""),"",SUM(H2040+D2041-F2041)),"E' necessario compilare le righe consecutivamente")</f>
        <v/>
      </c>
    </row>
    <row r="2042" customFormat="false" ht="30" hidden="false" customHeight="true" outlineLevel="0" collapsed="false">
      <c r="H2042" s="198" t="str">
        <f aca="false">IFERROR(IF(AND(D2042="",F2042=""),"",SUM(H2041+D2042-F2042)),"E' necessario compilare le righe consecutivamente")</f>
        <v/>
      </c>
    </row>
    <row r="2043" customFormat="false" ht="30" hidden="false" customHeight="true" outlineLevel="0" collapsed="false">
      <c r="H2043" s="198" t="str">
        <f aca="false">IFERROR(IF(AND(D2043="",F2043=""),"",SUM(H2042+D2043-F2043)),"E' necessario compilare le righe consecutivamente")</f>
        <v/>
      </c>
    </row>
    <row r="2044" customFormat="false" ht="30" hidden="false" customHeight="true" outlineLevel="0" collapsed="false">
      <c r="H2044" s="198" t="str">
        <f aca="false">IFERROR(IF(AND(D2044="",F2044=""),"",SUM(H2043+D2044-F2044)),"E' necessario compilare le righe consecutivamente")</f>
        <v/>
      </c>
    </row>
    <row r="2045" customFormat="false" ht="30" hidden="false" customHeight="true" outlineLevel="0" collapsed="false">
      <c r="H2045" s="198" t="str">
        <f aca="false">IFERROR(IF(AND(D2045="",F2045=""),"",SUM(H2044+D2045-F2045)),"E' necessario compilare le righe consecutivamente")</f>
        <v/>
      </c>
    </row>
    <row r="2046" customFormat="false" ht="30" hidden="false" customHeight="true" outlineLevel="0" collapsed="false">
      <c r="H2046" s="198" t="str">
        <f aca="false">IFERROR(IF(AND(D2046="",F2046=""),"",SUM(H2045+D2046-F2046)),"E' necessario compilare le righe consecutivamente")</f>
        <v/>
      </c>
    </row>
    <row r="2047" customFormat="false" ht="30" hidden="false" customHeight="true" outlineLevel="0" collapsed="false">
      <c r="H2047" s="198" t="str">
        <f aca="false">IFERROR(IF(AND(D2047="",F2047=""),"",SUM(H2046+D2047-F2047)),"E' necessario compilare le righe consecutivamente")</f>
        <v/>
      </c>
    </row>
    <row r="2048" customFormat="false" ht="30" hidden="false" customHeight="true" outlineLevel="0" collapsed="false">
      <c r="H2048" s="198" t="str">
        <f aca="false">IFERROR(IF(AND(D2048="",F2048=""),"",SUM(H2047+D2048-F2048)),"E' necessario compilare le righe consecutivamente")</f>
        <v/>
      </c>
    </row>
    <row r="2049" customFormat="false" ht="30" hidden="false" customHeight="true" outlineLevel="0" collapsed="false">
      <c r="H2049" s="198" t="str">
        <f aca="false">IFERROR(IF(AND(D2049="",F2049=""),"",SUM(H2048+D2049-F2049)),"E' necessario compilare le righe consecutivamente")</f>
        <v/>
      </c>
    </row>
    <row r="2050" customFormat="false" ht="30" hidden="false" customHeight="true" outlineLevel="0" collapsed="false">
      <c r="H2050" s="198" t="str">
        <f aca="false">IFERROR(IF(AND(D2050="",F2050=""),"",SUM(H2049+D2050-F2050)),"E' necessario compilare le righe consecutivamente")</f>
        <v/>
      </c>
    </row>
    <row r="2051" customFormat="false" ht="30" hidden="false" customHeight="true" outlineLevel="0" collapsed="false">
      <c r="H2051" s="198" t="str">
        <f aca="false">IFERROR(IF(AND(D2051="",F2051=""),"",SUM(H2050+D2051-F2051)),"E' necessario compilare le righe consecutivamente")</f>
        <v/>
      </c>
    </row>
    <row r="2052" customFormat="false" ht="30" hidden="false" customHeight="true" outlineLevel="0" collapsed="false">
      <c r="H2052" s="198" t="str">
        <f aca="false">IFERROR(IF(AND(D2052="",F2052=""),"",SUM(H2051+D2052-F2052)),"E' necessario compilare le righe consecutivamente")</f>
        <v/>
      </c>
    </row>
    <row r="2053" customFormat="false" ht="30" hidden="false" customHeight="true" outlineLevel="0" collapsed="false">
      <c r="H2053" s="198" t="str">
        <f aca="false">IFERROR(IF(AND(D2053="",F2053=""),"",SUM(H2052+D2053-F2053)),"E' necessario compilare le righe consecutivamente")</f>
        <v/>
      </c>
    </row>
    <row r="2054" customFormat="false" ht="30" hidden="false" customHeight="true" outlineLevel="0" collapsed="false">
      <c r="H2054" s="198" t="str">
        <f aca="false">IFERROR(IF(AND(D2054="",F2054=""),"",SUM(H2053+D2054-F2054)),"E' necessario compilare le righe consecutivamente")</f>
        <v/>
      </c>
    </row>
    <row r="2055" customFormat="false" ht="30" hidden="false" customHeight="true" outlineLevel="0" collapsed="false">
      <c r="H2055" s="198" t="str">
        <f aca="false">IFERROR(IF(AND(D2055="",F2055=""),"",SUM(H2054+D2055-F2055)),"E' necessario compilare le righe consecutivamente")</f>
        <v/>
      </c>
    </row>
    <row r="2056" customFormat="false" ht="30" hidden="false" customHeight="true" outlineLevel="0" collapsed="false">
      <c r="H2056" s="198" t="str">
        <f aca="false">IFERROR(IF(AND(D2056="",F2056=""),"",SUM(H2055+D2056-F2056)),"E' necessario compilare le righe consecutivamente")</f>
        <v/>
      </c>
    </row>
    <row r="2057" customFormat="false" ht="30" hidden="false" customHeight="true" outlineLevel="0" collapsed="false">
      <c r="H2057" s="198" t="str">
        <f aca="false">IFERROR(IF(AND(D2057="",F2057=""),"",SUM(H2056+D2057-F2057)),"E' necessario compilare le righe consecutivamente")</f>
        <v/>
      </c>
    </row>
    <row r="2058" customFormat="false" ht="30" hidden="false" customHeight="true" outlineLevel="0" collapsed="false">
      <c r="H2058" s="198" t="str">
        <f aca="false">IFERROR(IF(AND(D2058="",F2058=""),"",SUM(H2057+D2058-F2058)),"E' necessario compilare le righe consecutivamente")</f>
        <v/>
      </c>
    </row>
    <row r="2059" customFormat="false" ht="30" hidden="false" customHeight="true" outlineLevel="0" collapsed="false">
      <c r="H2059" s="198" t="str">
        <f aca="false">IFERROR(IF(AND(D2059="",F2059=""),"",SUM(H2058+D2059-F2059)),"E' necessario compilare le righe consecutivamente")</f>
        <v/>
      </c>
    </row>
    <row r="2060" customFormat="false" ht="30" hidden="false" customHeight="true" outlineLevel="0" collapsed="false">
      <c r="H2060" s="198" t="str">
        <f aca="false">IFERROR(IF(AND(D2060="",F2060=""),"",SUM(H2059+D2060-F2060)),"E' necessario compilare le righe consecutivamente")</f>
        <v/>
      </c>
    </row>
    <row r="2061" customFormat="false" ht="30" hidden="false" customHeight="true" outlineLevel="0" collapsed="false">
      <c r="H2061" s="198" t="str">
        <f aca="false">IFERROR(IF(AND(D2061="",F2061=""),"",SUM(H2060+D2061-F2061)),"E' necessario compilare le righe consecutivamente")</f>
        <v/>
      </c>
    </row>
    <row r="2062" customFormat="false" ht="30" hidden="false" customHeight="true" outlineLevel="0" collapsed="false">
      <c r="H2062" s="198" t="str">
        <f aca="false">IFERROR(IF(AND(D2062="",F2062=""),"",SUM(H2061+D2062-F2062)),"E' necessario compilare le righe consecutivamente")</f>
        <v/>
      </c>
    </row>
    <row r="2063" customFormat="false" ht="30" hidden="false" customHeight="true" outlineLevel="0" collapsed="false">
      <c r="H2063" s="198" t="str">
        <f aca="false">IFERROR(IF(AND(D2063="",F2063=""),"",SUM(H2062+D2063-F2063)),"E' necessario compilare le righe consecutivamente")</f>
        <v/>
      </c>
    </row>
    <row r="2064" customFormat="false" ht="30" hidden="false" customHeight="true" outlineLevel="0" collapsed="false">
      <c r="H2064" s="198" t="str">
        <f aca="false">IFERROR(IF(AND(D2064="",F2064=""),"",SUM(H2063+D2064-F2064)),"E' necessario compilare le righe consecutivamente")</f>
        <v/>
      </c>
    </row>
    <row r="2065" customFormat="false" ht="30" hidden="false" customHeight="true" outlineLevel="0" collapsed="false">
      <c r="H2065" s="198" t="str">
        <f aca="false">IFERROR(IF(AND(D2065="",F2065=""),"",SUM(H2064+D2065-F2065)),"E' necessario compilare le righe consecutivamente")</f>
        <v/>
      </c>
    </row>
    <row r="2066" customFormat="false" ht="30" hidden="false" customHeight="true" outlineLevel="0" collapsed="false">
      <c r="H2066" s="198" t="str">
        <f aca="false">IFERROR(IF(AND(D2066="",F2066=""),"",SUM(H2065+D2066-F2066)),"E' necessario compilare le righe consecutivamente")</f>
        <v/>
      </c>
    </row>
    <row r="2067" customFormat="false" ht="30" hidden="false" customHeight="true" outlineLevel="0" collapsed="false">
      <c r="H2067" s="198" t="str">
        <f aca="false">IFERROR(IF(AND(D2067="",F2067=""),"",SUM(H2066+D2067-F2067)),"E' necessario compilare le righe consecutivamente")</f>
        <v/>
      </c>
    </row>
    <row r="2068" customFormat="false" ht="30" hidden="false" customHeight="true" outlineLevel="0" collapsed="false">
      <c r="H2068" s="198" t="str">
        <f aca="false">IFERROR(IF(AND(D2068="",F2068=""),"",SUM(H2067+D2068-F2068)),"E' necessario compilare le righe consecutivamente")</f>
        <v/>
      </c>
    </row>
    <row r="2069" customFormat="false" ht="30" hidden="false" customHeight="true" outlineLevel="0" collapsed="false">
      <c r="H2069" s="198" t="str">
        <f aca="false">IFERROR(IF(AND(D2069="",F2069=""),"",SUM(H2068+D2069-F2069)),"E' necessario compilare le righe consecutivamente")</f>
        <v/>
      </c>
    </row>
    <row r="2070" customFormat="false" ht="30" hidden="false" customHeight="true" outlineLevel="0" collapsed="false">
      <c r="H2070" s="198" t="str">
        <f aca="false">IFERROR(IF(AND(D2070="",F2070=""),"",SUM(H2069+D2070-F2070)),"E' necessario compilare le righe consecutivamente")</f>
        <v/>
      </c>
    </row>
    <row r="2071" customFormat="false" ht="30" hidden="false" customHeight="true" outlineLevel="0" collapsed="false">
      <c r="H2071" s="198" t="str">
        <f aca="false">IFERROR(IF(AND(D2071="",F2071=""),"",SUM(H2070+D2071-F2071)),"E' necessario compilare le righe consecutivamente")</f>
        <v/>
      </c>
    </row>
    <row r="2072" customFormat="false" ht="30" hidden="false" customHeight="true" outlineLevel="0" collapsed="false">
      <c r="H2072" s="198" t="str">
        <f aca="false">IFERROR(IF(AND(D2072="",F2072=""),"",SUM(H2071+D2072-F2072)),"E' necessario compilare le righe consecutivamente")</f>
        <v/>
      </c>
    </row>
    <row r="2073" customFormat="false" ht="30" hidden="false" customHeight="true" outlineLevel="0" collapsed="false">
      <c r="H2073" s="198" t="str">
        <f aca="false">IFERROR(IF(AND(D2073="",F2073=""),"",SUM(H2072+D2073-F2073)),"E' necessario compilare le righe consecutivamente")</f>
        <v/>
      </c>
    </row>
    <row r="2074" customFormat="false" ht="30" hidden="false" customHeight="true" outlineLevel="0" collapsed="false">
      <c r="H2074" s="198" t="str">
        <f aca="false">IFERROR(IF(AND(D2074="",F2074=""),"",SUM(H2073+D2074-F2074)),"E' necessario compilare le righe consecutivamente")</f>
        <v/>
      </c>
    </row>
    <row r="2075" customFormat="false" ht="30" hidden="false" customHeight="true" outlineLevel="0" collapsed="false">
      <c r="H2075" s="198" t="str">
        <f aca="false">IFERROR(IF(AND(D2075="",F2075=""),"",SUM(H2074+D2075-F2075)),"E' necessario compilare le righe consecutivamente")</f>
        <v/>
      </c>
    </row>
    <row r="2076" customFormat="false" ht="30" hidden="false" customHeight="true" outlineLevel="0" collapsed="false">
      <c r="H2076" s="198" t="str">
        <f aca="false">IFERROR(IF(AND(D2076="",F2076=""),"",SUM(H2075+D2076-F2076)),"E' necessario compilare le righe consecutivamente")</f>
        <v/>
      </c>
    </row>
    <row r="2077" customFormat="false" ht="30" hidden="false" customHeight="true" outlineLevel="0" collapsed="false">
      <c r="H2077" s="198" t="str">
        <f aca="false">IFERROR(IF(AND(D2077="",F2077=""),"",SUM(H2076+D2077-F2077)),"E' necessario compilare le righe consecutivamente")</f>
        <v/>
      </c>
    </row>
    <row r="2078" customFormat="false" ht="30" hidden="false" customHeight="true" outlineLevel="0" collapsed="false">
      <c r="H2078" s="198" t="str">
        <f aca="false">IFERROR(IF(AND(D2078="",F2078=""),"",SUM(H2077+D2078-F2078)),"E' necessario compilare le righe consecutivamente")</f>
        <v/>
      </c>
    </row>
    <row r="2079" customFormat="false" ht="30" hidden="false" customHeight="true" outlineLevel="0" collapsed="false">
      <c r="H2079" s="198" t="str">
        <f aca="false">IFERROR(IF(AND(D2079="",F2079=""),"",SUM(H2078+D2079-F2079)),"E' necessario compilare le righe consecutivamente")</f>
        <v/>
      </c>
    </row>
    <row r="2080" customFormat="false" ht="30" hidden="false" customHeight="true" outlineLevel="0" collapsed="false">
      <c r="H2080" s="198" t="str">
        <f aca="false">IFERROR(IF(AND(D2080="",F2080=""),"",SUM(H2079+D2080-F2080)),"E' necessario compilare le righe consecutivamente")</f>
        <v/>
      </c>
    </row>
    <row r="2081" customFormat="false" ht="30" hidden="false" customHeight="true" outlineLevel="0" collapsed="false">
      <c r="H2081" s="198" t="str">
        <f aca="false">IFERROR(IF(AND(D2081="",F2081=""),"",SUM(H2080+D2081-F2081)),"E' necessario compilare le righe consecutivamente")</f>
        <v/>
      </c>
    </row>
    <row r="2082" customFormat="false" ht="30" hidden="false" customHeight="true" outlineLevel="0" collapsed="false">
      <c r="H2082" s="198" t="str">
        <f aca="false">IFERROR(IF(AND(D2082="",F2082=""),"",SUM(H2081+D2082-F2082)),"E' necessario compilare le righe consecutivamente")</f>
        <v/>
      </c>
    </row>
    <row r="2083" customFormat="false" ht="30" hidden="false" customHeight="true" outlineLevel="0" collapsed="false">
      <c r="H2083" s="198" t="str">
        <f aca="false">IFERROR(IF(AND(D2083="",F2083=""),"",SUM(H2082+D2083-F2083)),"E' necessario compilare le righe consecutivamente")</f>
        <v/>
      </c>
    </row>
    <row r="2084" customFormat="false" ht="30" hidden="false" customHeight="true" outlineLevel="0" collapsed="false">
      <c r="H2084" s="198" t="str">
        <f aca="false">IFERROR(IF(AND(D2084="",F2084=""),"",SUM(H2083+D2084-F2084)),"E' necessario compilare le righe consecutivamente")</f>
        <v/>
      </c>
    </row>
    <row r="2085" customFormat="false" ht="30" hidden="false" customHeight="true" outlineLevel="0" collapsed="false">
      <c r="H2085" s="198" t="str">
        <f aca="false">IFERROR(IF(AND(D2085="",F2085=""),"",SUM(H2084+D2085-F2085)),"E' necessario compilare le righe consecutivamente")</f>
        <v/>
      </c>
    </row>
    <row r="2086" customFormat="false" ht="30" hidden="false" customHeight="true" outlineLevel="0" collapsed="false">
      <c r="H2086" s="198" t="str">
        <f aca="false">IFERROR(IF(AND(D2086="",F2086=""),"",SUM(H2085+D2086-F2086)),"E' necessario compilare le righe consecutivamente")</f>
        <v/>
      </c>
    </row>
    <row r="2087" customFormat="false" ht="30" hidden="false" customHeight="true" outlineLevel="0" collapsed="false">
      <c r="H2087" s="198" t="str">
        <f aca="false">IFERROR(IF(AND(D2087="",F2087=""),"",SUM(H2086+D2087-F2087)),"E' necessario compilare le righe consecutivamente")</f>
        <v/>
      </c>
    </row>
    <row r="2088" customFormat="false" ht="30" hidden="false" customHeight="true" outlineLevel="0" collapsed="false">
      <c r="H2088" s="198" t="str">
        <f aca="false">IFERROR(IF(AND(D2088="",F2088=""),"",SUM(H2087+D2088-F2088)),"E' necessario compilare le righe consecutivamente")</f>
        <v/>
      </c>
    </row>
    <row r="2089" customFormat="false" ht="30" hidden="false" customHeight="true" outlineLevel="0" collapsed="false">
      <c r="H2089" s="198" t="str">
        <f aca="false">IFERROR(IF(AND(D2089="",F2089=""),"",SUM(H2088+D2089-F2089)),"E' necessario compilare le righe consecutivamente")</f>
        <v/>
      </c>
    </row>
    <row r="2090" customFormat="false" ht="30" hidden="false" customHeight="true" outlineLevel="0" collapsed="false">
      <c r="H2090" s="198" t="str">
        <f aca="false">IFERROR(IF(AND(D2090="",F2090=""),"",SUM(H2089+D2090-F2090)),"E' necessario compilare le righe consecutivamente")</f>
        <v/>
      </c>
    </row>
    <row r="2091" customFormat="false" ht="30" hidden="false" customHeight="true" outlineLevel="0" collapsed="false">
      <c r="H2091" s="198" t="str">
        <f aca="false">IFERROR(IF(AND(D2091="",F2091=""),"",SUM(H2090+D2091-F2091)),"E' necessario compilare le righe consecutivamente")</f>
        <v/>
      </c>
    </row>
    <row r="2092" customFormat="false" ht="30" hidden="false" customHeight="true" outlineLevel="0" collapsed="false">
      <c r="H2092" s="198" t="str">
        <f aca="false">IFERROR(IF(AND(D2092="",F2092=""),"",SUM(H2091+D2092-F2092)),"E' necessario compilare le righe consecutivamente")</f>
        <v/>
      </c>
    </row>
    <row r="2093" customFormat="false" ht="30" hidden="false" customHeight="true" outlineLevel="0" collapsed="false">
      <c r="H2093" s="198" t="str">
        <f aca="false">IFERROR(IF(AND(D2093="",F2093=""),"",SUM(H2092+D2093-F2093)),"E' necessario compilare le righe consecutivamente")</f>
        <v/>
      </c>
    </row>
    <row r="2094" customFormat="false" ht="30" hidden="false" customHeight="true" outlineLevel="0" collapsed="false">
      <c r="H2094" s="198" t="str">
        <f aca="false">IFERROR(IF(AND(D2094="",F2094=""),"",SUM(H2093+D2094-F2094)),"E' necessario compilare le righe consecutivamente")</f>
        <v/>
      </c>
    </row>
    <row r="2095" customFormat="false" ht="30" hidden="false" customHeight="true" outlineLevel="0" collapsed="false">
      <c r="H2095" s="198" t="str">
        <f aca="false">IFERROR(IF(AND(D2095="",F2095=""),"",SUM(H2094+D2095-F2095)),"E' necessario compilare le righe consecutivamente")</f>
        <v/>
      </c>
    </row>
    <row r="2096" customFormat="false" ht="30" hidden="false" customHeight="true" outlineLevel="0" collapsed="false">
      <c r="H2096" s="198" t="str">
        <f aca="false">IFERROR(IF(AND(D2096="",F2096=""),"",SUM(H2095+D2096-F2096)),"E' necessario compilare le righe consecutivamente")</f>
        <v/>
      </c>
    </row>
    <row r="2097" customFormat="false" ht="30" hidden="false" customHeight="true" outlineLevel="0" collapsed="false">
      <c r="H2097" s="198" t="str">
        <f aca="false">IFERROR(IF(AND(D2097="",F2097=""),"",SUM(H2096+D2097-F2097)),"E' necessario compilare le righe consecutivamente")</f>
        <v/>
      </c>
    </row>
    <row r="2098" customFormat="false" ht="30" hidden="false" customHeight="true" outlineLevel="0" collapsed="false">
      <c r="H2098" s="198" t="str">
        <f aca="false">IFERROR(IF(AND(D2098="",F2098=""),"",SUM(H2097+D2098-F2098)),"E' necessario compilare le righe consecutivamente")</f>
        <v/>
      </c>
    </row>
    <row r="2099" customFormat="false" ht="30" hidden="false" customHeight="true" outlineLevel="0" collapsed="false">
      <c r="H2099" s="198" t="str">
        <f aca="false">IFERROR(IF(AND(D2099="",F2099=""),"",SUM(H2098+D2099-F2099)),"E' necessario compilare le righe consecutivamente")</f>
        <v/>
      </c>
    </row>
    <row r="2100" customFormat="false" ht="30" hidden="false" customHeight="true" outlineLevel="0" collapsed="false">
      <c r="H2100" s="198" t="str">
        <f aca="false">IFERROR(IF(AND(D2100="",F2100=""),"",SUM(H2099+D2100-F2100)),"E' necessario compilare le righe consecutivamente")</f>
        <v/>
      </c>
    </row>
    <row r="2101" customFormat="false" ht="30" hidden="false" customHeight="true" outlineLevel="0" collapsed="false">
      <c r="H2101" s="198" t="str">
        <f aca="false">IFERROR(IF(AND(D2101="",F2101=""),"",SUM(H2100+D2101-F2101)),"E' necessario compilare le righe consecutivamente")</f>
        <v/>
      </c>
    </row>
    <row r="2102" customFormat="false" ht="30" hidden="false" customHeight="true" outlineLevel="0" collapsed="false">
      <c r="H2102" s="198" t="str">
        <f aca="false">IFERROR(IF(AND(D2102="",F2102=""),"",SUM(H2101+D2102-F2102)),"E' necessario compilare le righe consecutivamente")</f>
        <v/>
      </c>
    </row>
    <row r="2103" customFormat="false" ht="30" hidden="false" customHeight="true" outlineLevel="0" collapsed="false">
      <c r="H2103" s="198" t="str">
        <f aca="false">IFERROR(IF(AND(D2103="",F2103=""),"",SUM(H2102+D2103-F2103)),"E' necessario compilare le righe consecutivamente")</f>
        <v/>
      </c>
    </row>
    <row r="2104" customFormat="false" ht="30" hidden="false" customHeight="true" outlineLevel="0" collapsed="false">
      <c r="H2104" s="198" t="str">
        <f aca="false">IFERROR(IF(AND(D2104="",F2104=""),"",SUM(H2103+D2104-F2104)),"E' necessario compilare le righe consecutivamente")</f>
        <v/>
      </c>
    </row>
    <row r="2105" customFormat="false" ht="30" hidden="false" customHeight="true" outlineLevel="0" collapsed="false">
      <c r="H2105" s="198" t="str">
        <f aca="false">IFERROR(IF(AND(D2105="",F2105=""),"",SUM(H2104+D2105-F2105)),"E' necessario compilare le righe consecutivamente")</f>
        <v/>
      </c>
    </row>
    <row r="2106" customFormat="false" ht="30" hidden="false" customHeight="true" outlineLevel="0" collapsed="false">
      <c r="H2106" s="198" t="str">
        <f aca="false">IFERROR(IF(AND(D2106="",F2106=""),"",SUM(H2105+D2106-F2106)),"E' necessario compilare le righe consecutivamente")</f>
        <v/>
      </c>
    </row>
    <row r="2107" customFormat="false" ht="30" hidden="false" customHeight="true" outlineLevel="0" collapsed="false">
      <c r="H2107" s="198" t="str">
        <f aca="false">IFERROR(IF(AND(D2107="",F2107=""),"",SUM(H2106+D2107-F2107)),"E' necessario compilare le righe consecutivamente")</f>
        <v/>
      </c>
    </row>
    <row r="2108" customFormat="false" ht="30" hidden="false" customHeight="true" outlineLevel="0" collapsed="false">
      <c r="H2108" s="198" t="str">
        <f aca="false">IFERROR(IF(AND(D2108="",F2108=""),"",SUM(H2107+D2108-F2108)),"E' necessario compilare le righe consecutivamente")</f>
        <v/>
      </c>
    </row>
    <row r="2109" customFormat="false" ht="30" hidden="false" customHeight="true" outlineLevel="0" collapsed="false">
      <c r="H2109" s="198" t="str">
        <f aca="false">IFERROR(IF(AND(D2109="",F2109=""),"",SUM(H2108+D2109-F2109)),"E' necessario compilare le righe consecutivamente")</f>
        <v/>
      </c>
    </row>
    <row r="2110" customFormat="false" ht="30" hidden="false" customHeight="true" outlineLevel="0" collapsed="false">
      <c r="H2110" s="198" t="str">
        <f aca="false">IFERROR(IF(AND(D2110="",F2110=""),"",SUM(H2109+D2110-F2110)),"E' necessario compilare le righe consecutivamente")</f>
        <v/>
      </c>
    </row>
    <row r="2111" customFormat="false" ht="30" hidden="false" customHeight="true" outlineLevel="0" collapsed="false">
      <c r="H2111" s="198" t="str">
        <f aca="false">IFERROR(IF(AND(D2111="",F2111=""),"",SUM(H2110+D2111-F2111)),"E' necessario compilare le righe consecutivamente")</f>
        <v/>
      </c>
    </row>
    <row r="2112" customFormat="false" ht="30" hidden="false" customHeight="true" outlineLevel="0" collapsed="false">
      <c r="H2112" s="198" t="str">
        <f aca="false">IFERROR(IF(AND(D2112="",F2112=""),"",SUM(H2111+D2112-F2112)),"E' necessario compilare le righe consecutivamente")</f>
        <v/>
      </c>
    </row>
    <row r="2113" customFormat="false" ht="30" hidden="false" customHeight="true" outlineLevel="0" collapsed="false">
      <c r="H2113" s="198" t="str">
        <f aca="false">IFERROR(IF(AND(D2113="",F2113=""),"",SUM(H2112+D2113-F2113)),"E' necessario compilare le righe consecutivamente")</f>
        <v/>
      </c>
    </row>
    <row r="2114" customFormat="false" ht="30" hidden="false" customHeight="true" outlineLevel="0" collapsed="false">
      <c r="H2114" s="198" t="str">
        <f aca="false">IFERROR(IF(AND(D2114="",F2114=""),"",SUM(H2113+D2114-F2114)),"E' necessario compilare le righe consecutivamente")</f>
        <v/>
      </c>
    </row>
    <row r="2115" customFormat="false" ht="30" hidden="false" customHeight="true" outlineLevel="0" collapsed="false">
      <c r="H2115" s="198" t="str">
        <f aca="false">IFERROR(IF(AND(D2115="",F2115=""),"",SUM(H2114+D2115-F2115)),"E' necessario compilare le righe consecutivamente")</f>
        <v/>
      </c>
    </row>
    <row r="2116" customFormat="false" ht="30" hidden="false" customHeight="true" outlineLevel="0" collapsed="false">
      <c r="H2116" s="198" t="str">
        <f aca="false">IFERROR(IF(AND(D2116="",F2116=""),"",SUM(H2115+D2116-F2116)),"E' necessario compilare le righe consecutivamente")</f>
        <v/>
      </c>
    </row>
    <row r="2117" customFormat="false" ht="30" hidden="false" customHeight="true" outlineLevel="0" collapsed="false">
      <c r="H2117" s="198" t="str">
        <f aca="false">IFERROR(IF(AND(D2117="",F2117=""),"",SUM(H2116+D2117-F2117)),"E' necessario compilare le righe consecutivamente")</f>
        <v/>
      </c>
    </row>
    <row r="2118" customFormat="false" ht="30" hidden="false" customHeight="true" outlineLevel="0" collapsed="false">
      <c r="H2118" s="198" t="str">
        <f aca="false">IFERROR(IF(AND(D2118="",F2118=""),"",SUM(H2117+D2118-F2118)),"E' necessario compilare le righe consecutivamente")</f>
        <v/>
      </c>
    </row>
    <row r="2119" customFormat="false" ht="30" hidden="false" customHeight="true" outlineLevel="0" collapsed="false">
      <c r="H2119" s="198" t="str">
        <f aca="false">IFERROR(IF(AND(D2119="",F2119=""),"",SUM(H2118+D2119-F2119)),"E' necessario compilare le righe consecutivamente")</f>
        <v/>
      </c>
    </row>
    <row r="2120" customFormat="false" ht="30" hidden="false" customHeight="true" outlineLevel="0" collapsed="false">
      <c r="H2120" s="198" t="str">
        <f aca="false">IFERROR(IF(AND(D2120="",F2120=""),"",SUM(H2119+D2120-F2120)),"E' necessario compilare le righe consecutivamente")</f>
        <v/>
      </c>
    </row>
    <row r="2121" customFormat="false" ht="30" hidden="false" customHeight="true" outlineLevel="0" collapsed="false">
      <c r="H2121" s="198" t="str">
        <f aca="false">IFERROR(IF(AND(D2121="",F2121=""),"",SUM(H2120+D2121-F2121)),"E' necessario compilare le righe consecutivamente")</f>
        <v/>
      </c>
    </row>
    <row r="2122" customFormat="false" ht="30" hidden="false" customHeight="true" outlineLevel="0" collapsed="false">
      <c r="H2122" s="198" t="str">
        <f aca="false">IFERROR(IF(AND(D2122="",F2122=""),"",SUM(H2121+D2122-F2122)),"E' necessario compilare le righe consecutivamente")</f>
        <v/>
      </c>
    </row>
    <row r="2123" customFormat="false" ht="30" hidden="false" customHeight="true" outlineLevel="0" collapsed="false">
      <c r="H2123" s="198" t="str">
        <f aca="false">IFERROR(IF(AND(D2123="",F2123=""),"",SUM(H2122+D2123-F2123)),"E' necessario compilare le righe consecutivamente")</f>
        <v/>
      </c>
    </row>
    <row r="2124" customFormat="false" ht="30" hidden="false" customHeight="true" outlineLevel="0" collapsed="false">
      <c r="H2124" s="198" t="str">
        <f aca="false">IFERROR(IF(AND(D2124="",F2124=""),"",SUM(H2123+D2124-F2124)),"E' necessario compilare le righe consecutivamente")</f>
        <v/>
      </c>
    </row>
    <row r="2125" customFormat="false" ht="30" hidden="false" customHeight="true" outlineLevel="0" collapsed="false">
      <c r="H2125" s="198" t="str">
        <f aca="false">IFERROR(IF(AND(D2125="",F2125=""),"",SUM(H2124+D2125-F2125)),"E' necessario compilare le righe consecutivamente")</f>
        <v/>
      </c>
    </row>
    <row r="2126" customFormat="false" ht="30" hidden="false" customHeight="true" outlineLevel="0" collapsed="false">
      <c r="H2126" s="198" t="str">
        <f aca="false">IFERROR(IF(AND(D2126="",F2126=""),"",SUM(H2125+D2126-F2126)),"E' necessario compilare le righe consecutivamente")</f>
        <v/>
      </c>
    </row>
    <row r="2127" customFormat="false" ht="30" hidden="false" customHeight="true" outlineLevel="0" collapsed="false">
      <c r="H2127" s="198" t="str">
        <f aca="false">IFERROR(IF(AND(D2127="",F2127=""),"",SUM(H2126+D2127-F2127)),"E' necessario compilare le righe consecutivamente")</f>
        <v/>
      </c>
    </row>
    <row r="2128" customFormat="false" ht="30" hidden="false" customHeight="true" outlineLevel="0" collapsed="false">
      <c r="H2128" s="198" t="str">
        <f aca="false">IFERROR(IF(AND(D2128="",F2128=""),"",SUM(H2127+D2128-F2128)),"E' necessario compilare le righe consecutivamente")</f>
        <v/>
      </c>
    </row>
    <row r="2129" customFormat="false" ht="30" hidden="false" customHeight="true" outlineLevel="0" collapsed="false">
      <c r="H2129" s="198" t="str">
        <f aca="false">IFERROR(IF(AND(D2129="",F2129=""),"",SUM(H2128+D2129-F2129)),"E' necessario compilare le righe consecutivamente")</f>
        <v/>
      </c>
    </row>
    <row r="2130" customFormat="false" ht="30" hidden="false" customHeight="true" outlineLevel="0" collapsed="false">
      <c r="H2130" s="198" t="str">
        <f aca="false">IFERROR(IF(AND(D2130="",F2130=""),"",SUM(H2129+D2130-F2130)),"E' necessario compilare le righe consecutivamente")</f>
        <v/>
      </c>
    </row>
    <row r="2131" customFormat="false" ht="30" hidden="false" customHeight="true" outlineLevel="0" collapsed="false">
      <c r="H2131" s="198" t="str">
        <f aca="false">IFERROR(IF(AND(D2131="",F2131=""),"",SUM(H2130+D2131-F2131)),"E' necessario compilare le righe consecutivamente")</f>
        <v/>
      </c>
    </row>
    <row r="2132" customFormat="false" ht="30" hidden="false" customHeight="true" outlineLevel="0" collapsed="false">
      <c r="H2132" s="198" t="str">
        <f aca="false">IFERROR(IF(AND(D2132="",F2132=""),"",SUM(H2131+D2132-F2132)),"E' necessario compilare le righe consecutivamente")</f>
        <v/>
      </c>
    </row>
    <row r="2133" customFormat="false" ht="30" hidden="false" customHeight="true" outlineLevel="0" collapsed="false">
      <c r="H2133" s="198" t="str">
        <f aca="false">IFERROR(IF(AND(D2133="",F2133=""),"",SUM(H2132+D2133-F2133)),"E' necessario compilare le righe consecutivamente")</f>
        <v/>
      </c>
    </row>
    <row r="2134" customFormat="false" ht="30" hidden="false" customHeight="true" outlineLevel="0" collapsed="false">
      <c r="H2134" s="198" t="str">
        <f aca="false">IFERROR(IF(AND(D2134="",F2134=""),"",SUM(H2133+D2134-F2134)),"E' necessario compilare le righe consecutivamente")</f>
        <v/>
      </c>
    </row>
    <row r="2135" customFormat="false" ht="30" hidden="false" customHeight="true" outlineLevel="0" collapsed="false">
      <c r="H2135" s="198" t="str">
        <f aca="false">IFERROR(IF(AND(D2135="",F2135=""),"",SUM(H2134+D2135-F2135)),"E' necessario compilare le righe consecutivamente")</f>
        <v/>
      </c>
    </row>
    <row r="2136" customFormat="false" ht="30" hidden="false" customHeight="true" outlineLevel="0" collapsed="false">
      <c r="H2136" s="198" t="str">
        <f aca="false">IFERROR(IF(AND(D2136="",F2136=""),"",SUM(H2135+D2136-F2136)),"E' necessario compilare le righe consecutivamente")</f>
        <v/>
      </c>
    </row>
    <row r="2137" customFormat="false" ht="30" hidden="false" customHeight="true" outlineLevel="0" collapsed="false">
      <c r="H2137" s="198" t="str">
        <f aca="false">IFERROR(IF(AND(D2137="",F2137=""),"",SUM(H2136+D2137-F2137)),"E' necessario compilare le righe consecutivamente")</f>
        <v/>
      </c>
    </row>
    <row r="2138" customFormat="false" ht="30" hidden="false" customHeight="true" outlineLevel="0" collapsed="false">
      <c r="H2138" s="198" t="str">
        <f aca="false">IFERROR(IF(AND(D2138="",F2138=""),"",SUM(H2137+D2138-F2138)),"E' necessario compilare le righe consecutivamente")</f>
        <v/>
      </c>
    </row>
    <row r="2139" customFormat="false" ht="30" hidden="false" customHeight="true" outlineLevel="0" collapsed="false">
      <c r="H2139" s="198" t="str">
        <f aca="false">IFERROR(IF(AND(D2139="",F2139=""),"",SUM(H2138+D2139-F2139)),"E' necessario compilare le righe consecutivamente")</f>
        <v/>
      </c>
    </row>
    <row r="2140" customFormat="false" ht="30" hidden="false" customHeight="true" outlineLevel="0" collapsed="false">
      <c r="H2140" s="198" t="str">
        <f aca="false">IFERROR(IF(AND(D2140="",F2140=""),"",SUM(H2139+D2140-F2140)),"E' necessario compilare le righe consecutivamente")</f>
        <v/>
      </c>
    </row>
    <row r="2141" customFormat="false" ht="30" hidden="false" customHeight="true" outlineLevel="0" collapsed="false">
      <c r="H2141" s="198" t="str">
        <f aca="false">IFERROR(IF(AND(D2141="",F2141=""),"",SUM(H2140+D2141-F2141)),"E' necessario compilare le righe consecutivamente")</f>
        <v/>
      </c>
    </row>
    <row r="2142" customFormat="false" ht="30" hidden="false" customHeight="true" outlineLevel="0" collapsed="false">
      <c r="H2142" s="198" t="str">
        <f aca="false">IFERROR(IF(AND(D2142="",F2142=""),"",SUM(H2141+D2142-F2142)),"E' necessario compilare le righe consecutivamente")</f>
        <v/>
      </c>
    </row>
    <row r="2143" customFormat="false" ht="30" hidden="false" customHeight="true" outlineLevel="0" collapsed="false">
      <c r="H2143" s="198" t="str">
        <f aca="false">IFERROR(IF(AND(D2143="",F2143=""),"",SUM(H2142+D2143-F2143)),"E' necessario compilare le righe consecutivamente")</f>
        <v/>
      </c>
    </row>
    <row r="2144" customFormat="false" ht="30" hidden="false" customHeight="true" outlineLevel="0" collapsed="false">
      <c r="H2144" s="198" t="str">
        <f aca="false">IFERROR(IF(AND(D2144="",F2144=""),"",SUM(H2143+D2144-F2144)),"E' necessario compilare le righe consecutivamente")</f>
        <v/>
      </c>
    </row>
    <row r="2145" customFormat="false" ht="30" hidden="false" customHeight="true" outlineLevel="0" collapsed="false">
      <c r="H2145" s="198" t="str">
        <f aca="false">IFERROR(IF(AND(D2145="",F2145=""),"",SUM(H2144+D2145-F2145)),"E' necessario compilare le righe consecutivamente")</f>
        <v/>
      </c>
    </row>
    <row r="2146" customFormat="false" ht="30" hidden="false" customHeight="true" outlineLevel="0" collapsed="false">
      <c r="H2146" s="198" t="str">
        <f aca="false">IFERROR(IF(AND(D2146="",F2146=""),"",SUM(H2145+D2146-F2146)),"E' necessario compilare le righe consecutivamente")</f>
        <v/>
      </c>
    </row>
    <row r="2147" customFormat="false" ht="30" hidden="false" customHeight="true" outlineLevel="0" collapsed="false">
      <c r="H2147" s="198" t="str">
        <f aca="false">IFERROR(IF(AND(D2147="",F2147=""),"",SUM(H2146+D2147-F2147)),"E' necessario compilare le righe consecutivamente")</f>
        <v/>
      </c>
    </row>
    <row r="2148" customFormat="false" ht="30" hidden="false" customHeight="true" outlineLevel="0" collapsed="false">
      <c r="H2148" s="198" t="str">
        <f aca="false">IFERROR(IF(AND(D2148="",F2148=""),"",SUM(H2147+D2148-F2148)),"E' necessario compilare le righe consecutivamente")</f>
        <v/>
      </c>
    </row>
    <row r="2149" customFormat="false" ht="30" hidden="false" customHeight="true" outlineLevel="0" collapsed="false">
      <c r="H2149" s="198" t="str">
        <f aca="false">IFERROR(IF(AND(D2149="",F2149=""),"",SUM(H2148+D2149-F2149)),"E' necessario compilare le righe consecutivamente")</f>
        <v/>
      </c>
    </row>
    <row r="2150" customFormat="false" ht="30" hidden="false" customHeight="true" outlineLevel="0" collapsed="false">
      <c r="H2150" s="198" t="str">
        <f aca="false">IFERROR(IF(AND(D2150="",F2150=""),"",SUM(H2149+D2150-F2150)),"E' necessario compilare le righe consecutivamente")</f>
        <v/>
      </c>
    </row>
    <row r="2151" customFormat="false" ht="30" hidden="false" customHeight="true" outlineLevel="0" collapsed="false">
      <c r="H2151" s="198" t="str">
        <f aca="false">IFERROR(IF(AND(D2151="",F2151=""),"",SUM(H2150+D2151-F2151)),"E' necessario compilare le righe consecutivamente")</f>
        <v/>
      </c>
    </row>
    <row r="2152" customFormat="false" ht="30" hidden="false" customHeight="true" outlineLevel="0" collapsed="false">
      <c r="H2152" s="198" t="str">
        <f aca="false">IFERROR(IF(AND(D2152="",F2152=""),"",SUM(H2151+D2152-F2152)),"E' necessario compilare le righe consecutivamente")</f>
        <v/>
      </c>
    </row>
    <row r="2153" customFormat="false" ht="30" hidden="false" customHeight="true" outlineLevel="0" collapsed="false">
      <c r="H2153" s="198" t="str">
        <f aca="false">IFERROR(IF(AND(D2153="",F2153=""),"",SUM(H2152+D2153-F2153)),"E' necessario compilare le righe consecutivamente")</f>
        <v/>
      </c>
    </row>
    <row r="2154" customFormat="false" ht="30" hidden="false" customHeight="true" outlineLevel="0" collapsed="false">
      <c r="H2154" s="198" t="str">
        <f aca="false">IFERROR(IF(AND(D2154="",F2154=""),"",SUM(H2153+D2154-F2154)),"E' necessario compilare le righe consecutivamente")</f>
        <v/>
      </c>
    </row>
    <row r="2155" customFormat="false" ht="30" hidden="false" customHeight="true" outlineLevel="0" collapsed="false">
      <c r="H2155" s="198" t="str">
        <f aca="false">IFERROR(IF(AND(D2155="",F2155=""),"",SUM(H2154+D2155-F2155)),"E' necessario compilare le righe consecutivamente")</f>
        <v/>
      </c>
    </row>
    <row r="2156" customFormat="false" ht="30" hidden="false" customHeight="true" outlineLevel="0" collapsed="false">
      <c r="H2156" s="198" t="str">
        <f aca="false">IFERROR(IF(AND(D2156="",F2156=""),"",SUM(H2155+D2156-F2156)),"E' necessario compilare le righe consecutivamente")</f>
        <v/>
      </c>
    </row>
    <row r="2157" customFormat="false" ht="30" hidden="false" customHeight="true" outlineLevel="0" collapsed="false">
      <c r="H2157" s="198" t="str">
        <f aca="false">IFERROR(IF(AND(D2157="",F2157=""),"",SUM(H2156+D2157-F2157)),"E' necessario compilare le righe consecutivamente")</f>
        <v/>
      </c>
    </row>
    <row r="2158" customFormat="false" ht="30" hidden="false" customHeight="true" outlineLevel="0" collapsed="false">
      <c r="H2158" s="198" t="str">
        <f aca="false">IFERROR(IF(AND(D2158="",F2158=""),"",SUM(H2157+D2158-F2158)),"E' necessario compilare le righe consecutivamente")</f>
        <v/>
      </c>
    </row>
    <row r="2159" customFormat="false" ht="30" hidden="false" customHeight="true" outlineLevel="0" collapsed="false">
      <c r="H2159" s="198" t="str">
        <f aca="false">IFERROR(IF(AND(D2159="",F2159=""),"",SUM(H2158+D2159-F2159)),"E' necessario compilare le righe consecutivamente")</f>
        <v/>
      </c>
    </row>
    <row r="2160" customFormat="false" ht="30" hidden="false" customHeight="true" outlineLevel="0" collapsed="false">
      <c r="H2160" s="198" t="str">
        <f aca="false">IFERROR(IF(AND(D2160="",F2160=""),"",SUM(H2159+D2160-F2160)),"E' necessario compilare le righe consecutivamente")</f>
        <v/>
      </c>
    </row>
    <row r="2161" customFormat="false" ht="30" hidden="false" customHeight="true" outlineLevel="0" collapsed="false">
      <c r="H2161" s="198" t="str">
        <f aca="false">IFERROR(IF(AND(D2161="",F2161=""),"",SUM(H2160+D2161-F2161)),"E' necessario compilare le righe consecutivamente")</f>
        <v/>
      </c>
    </row>
    <row r="2162" customFormat="false" ht="30" hidden="false" customHeight="true" outlineLevel="0" collapsed="false">
      <c r="H2162" s="198" t="str">
        <f aca="false">IFERROR(IF(AND(D2162="",F2162=""),"",SUM(H2161+D2162-F2162)),"E' necessario compilare le righe consecutivamente")</f>
        <v/>
      </c>
    </row>
    <row r="2163" customFormat="false" ht="30" hidden="false" customHeight="true" outlineLevel="0" collapsed="false">
      <c r="H2163" s="198" t="str">
        <f aca="false">IFERROR(IF(AND(D2163="",F2163=""),"",SUM(H2162+D2163-F2163)),"E' necessario compilare le righe consecutivamente")</f>
        <v/>
      </c>
    </row>
    <row r="2164" customFormat="false" ht="30" hidden="false" customHeight="true" outlineLevel="0" collapsed="false">
      <c r="H2164" s="198" t="str">
        <f aca="false">IFERROR(IF(AND(D2164="",F2164=""),"",SUM(H2163+D2164-F2164)),"E' necessario compilare le righe consecutivamente")</f>
        <v/>
      </c>
    </row>
    <row r="2165" customFormat="false" ht="30" hidden="false" customHeight="true" outlineLevel="0" collapsed="false">
      <c r="H2165" s="198" t="str">
        <f aca="false">IFERROR(IF(AND(D2165="",F2165=""),"",SUM(H2164+D2165-F2165)),"E' necessario compilare le righe consecutivamente")</f>
        <v/>
      </c>
    </row>
    <row r="2166" customFormat="false" ht="30" hidden="false" customHeight="true" outlineLevel="0" collapsed="false">
      <c r="H2166" s="198" t="str">
        <f aca="false">IFERROR(IF(AND(D2166="",F2166=""),"",SUM(H2165+D2166-F2166)),"E' necessario compilare le righe consecutivamente")</f>
        <v/>
      </c>
    </row>
    <row r="2167" customFormat="false" ht="30" hidden="false" customHeight="true" outlineLevel="0" collapsed="false">
      <c r="H2167" s="198" t="str">
        <f aca="false">IFERROR(IF(AND(D2167="",F2167=""),"",SUM(H2166+D2167-F2167)),"E' necessario compilare le righe consecutivamente")</f>
        <v/>
      </c>
    </row>
    <row r="2168" customFormat="false" ht="30" hidden="false" customHeight="true" outlineLevel="0" collapsed="false">
      <c r="H2168" s="198" t="str">
        <f aca="false">IFERROR(IF(AND(D2168="",F2168=""),"",SUM(H2167+D2168-F2168)),"E' necessario compilare le righe consecutivamente")</f>
        <v/>
      </c>
    </row>
    <row r="2169" customFormat="false" ht="30" hidden="false" customHeight="true" outlineLevel="0" collapsed="false">
      <c r="H2169" s="198" t="str">
        <f aca="false">IFERROR(IF(AND(D2169="",F2169=""),"",SUM(H2168+D2169-F2169)),"E' necessario compilare le righe consecutivamente")</f>
        <v/>
      </c>
    </row>
    <row r="2170" customFormat="false" ht="30" hidden="false" customHeight="true" outlineLevel="0" collapsed="false">
      <c r="H2170" s="198" t="str">
        <f aca="false">IFERROR(IF(AND(D2170="",F2170=""),"",SUM(H2169+D2170-F2170)),"E' necessario compilare le righe consecutivamente")</f>
        <v/>
      </c>
    </row>
    <row r="2171" customFormat="false" ht="30" hidden="false" customHeight="true" outlineLevel="0" collapsed="false">
      <c r="H2171" s="198" t="str">
        <f aca="false">IFERROR(IF(AND(D2171="",F2171=""),"",SUM(H2170+D2171-F2171)),"E' necessario compilare le righe consecutivamente")</f>
        <v/>
      </c>
    </row>
    <row r="2172" customFormat="false" ht="30" hidden="false" customHeight="true" outlineLevel="0" collapsed="false">
      <c r="H2172" s="198" t="str">
        <f aca="false">IFERROR(IF(AND(D2172="",F2172=""),"",SUM(H2171+D2172-F2172)),"E' necessario compilare le righe consecutivamente")</f>
        <v/>
      </c>
    </row>
    <row r="2173" customFormat="false" ht="30" hidden="false" customHeight="true" outlineLevel="0" collapsed="false">
      <c r="H2173" s="198" t="str">
        <f aca="false">IFERROR(IF(AND(D2173="",F2173=""),"",SUM(H2172+D2173-F2173)),"E' necessario compilare le righe consecutivamente")</f>
        <v/>
      </c>
    </row>
    <row r="2174" customFormat="false" ht="30" hidden="false" customHeight="true" outlineLevel="0" collapsed="false">
      <c r="H2174" s="198" t="str">
        <f aca="false">IFERROR(IF(AND(D2174="",F2174=""),"",SUM(H2173+D2174-F2174)),"E' necessario compilare le righe consecutivamente")</f>
        <v/>
      </c>
    </row>
    <row r="2175" customFormat="false" ht="30" hidden="false" customHeight="true" outlineLevel="0" collapsed="false">
      <c r="H2175" s="198" t="str">
        <f aca="false">IFERROR(IF(AND(D2175="",F2175=""),"",SUM(H2174+D2175-F2175)),"E' necessario compilare le righe consecutivamente")</f>
        <v/>
      </c>
    </row>
    <row r="2176" customFormat="false" ht="30" hidden="false" customHeight="true" outlineLevel="0" collapsed="false">
      <c r="H2176" s="198" t="str">
        <f aca="false">IFERROR(IF(AND(D2176="",F2176=""),"",SUM(H2175+D2176-F2176)),"E' necessario compilare le righe consecutivamente")</f>
        <v/>
      </c>
    </row>
    <row r="2177" customFormat="false" ht="30" hidden="false" customHeight="true" outlineLevel="0" collapsed="false">
      <c r="H2177" s="198" t="str">
        <f aca="false">IFERROR(IF(AND(D2177="",F2177=""),"",SUM(H2176+D2177-F2177)),"E' necessario compilare le righe consecutivamente")</f>
        <v/>
      </c>
    </row>
    <row r="2178" customFormat="false" ht="30" hidden="false" customHeight="true" outlineLevel="0" collapsed="false">
      <c r="H2178" s="198" t="str">
        <f aca="false">IFERROR(IF(AND(D2178="",F2178=""),"",SUM(H2177+D2178-F2178)),"E' necessario compilare le righe consecutivamente")</f>
        <v/>
      </c>
    </row>
    <row r="2179" customFormat="false" ht="30" hidden="false" customHeight="true" outlineLevel="0" collapsed="false">
      <c r="H2179" s="198" t="str">
        <f aca="false">IFERROR(IF(AND(D2179="",F2179=""),"",SUM(H2178+D2179-F2179)),"E' necessario compilare le righe consecutivamente")</f>
        <v/>
      </c>
    </row>
    <row r="2180" customFormat="false" ht="30" hidden="false" customHeight="true" outlineLevel="0" collapsed="false">
      <c r="H2180" s="198" t="str">
        <f aca="false">IFERROR(IF(AND(D2180="",F2180=""),"",SUM(H2179+D2180-F2180)),"E' necessario compilare le righe consecutivamente")</f>
        <v/>
      </c>
    </row>
    <row r="2181" customFormat="false" ht="30" hidden="false" customHeight="true" outlineLevel="0" collapsed="false">
      <c r="H2181" s="198" t="str">
        <f aca="false">IFERROR(IF(AND(D2181="",F2181=""),"",SUM(H2180+D2181-F2181)),"E' necessario compilare le righe consecutivamente")</f>
        <v/>
      </c>
    </row>
    <row r="2182" customFormat="false" ht="30" hidden="false" customHeight="true" outlineLevel="0" collapsed="false">
      <c r="H2182" s="198" t="str">
        <f aca="false">IFERROR(IF(AND(D2182="",F2182=""),"",SUM(H2181+D2182-F2182)),"E' necessario compilare le righe consecutivamente")</f>
        <v/>
      </c>
    </row>
    <row r="2183" customFormat="false" ht="30" hidden="false" customHeight="true" outlineLevel="0" collapsed="false">
      <c r="H2183" s="198" t="str">
        <f aca="false">IFERROR(IF(AND(D2183="",F2183=""),"",SUM(H2182+D2183-F2183)),"E' necessario compilare le righe consecutivamente")</f>
        <v/>
      </c>
    </row>
    <row r="2184" customFormat="false" ht="30" hidden="false" customHeight="true" outlineLevel="0" collapsed="false">
      <c r="H2184" s="198" t="str">
        <f aca="false">IFERROR(IF(AND(D2184="",F2184=""),"",SUM(H2183+D2184-F2184)),"E' necessario compilare le righe consecutivamente")</f>
        <v/>
      </c>
    </row>
    <row r="2185" customFormat="false" ht="30" hidden="false" customHeight="true" outlineLevel="0" collapsed="false">
      <c r="H2185" s="198" t="str">
        <f aca="false">IFERROR(IF(AND(D2185="",F2185=""),"",SUM(H2184+D2185-F2185)),"E' necessario compilare le righe consecutivamente")</f>
        <v/>
      </c>
    </row>
    <row r="2186" customFormat="false" ht="30" hidden="false" customHeight="true" outlineLevel="0" collapsed="false">
      <c r="H2186" s="198" t="str">
        <f aca="false">IFERROR(IF(AND(D2186="",F2186=""),"",SUM(H2185+D2186-F2186)),"E' necessario compilare le righe consecutivamente")</f>
        <v/>
      </c>
    </row>
    <row r="2187" customFormat="false" ht="30" hidden="false" customHeight="true" outlineLevel="0" collapsed="false">
      <c r="H2187" s="198" t="str">
        <f aca="false">IFERROR(IF(AND(D2187="",F2187=""),"",SUM(H2186+D2187-F2187)),"E' necessario compilare le righe consecutivamente")</f>
        <v/>
      </c>
    </row>
    <row r="2188" customFormat="false" ht="30" hidden="false" customHeight="true" outlineLevel="0" collapsed="false">
      <c r="H2188" s="198" t="str">
        <f aca="false">IFERROR(IF(AND(D2188="",F2188=""),"",SUM(H2187+D2188-F2188)),"E' necessario compilare le righe consecutivamente")</f>
        <v/>
      </c>
    </row>
    <row r="2189" customFormat="false" ht="30" hidden="false" customHeight="true" outlineLevel="0" collapsed="false">
      <c r="H2189" s="198" t="str">
        <f aca="false">IFERROR(IF(AND(D2189="",F2189=""),"",SUM(H2188+D2189-F2189)),"E' necessario compilare le righe consecutivamente")</f>
        <v/>
      </c>
    </row>
    <row r="2190" customFormat="false" ht="30" hidden="false" customHeight="true" outlineLevel="0" collapsed="false">
      <c r="H2190" s="198" t="str">
        <f aca="false">IFERROR(IF(AND(D2190="",F2190=""),"",SUM(H2189+D2190-F2190)),"E' necessario compilare le righe consecutivamente")</f>
        <v/>
      </c>
    </row>
    <row r="2191" customFormat="false" ht="30" hidden="false" customHeight="true" outlineLevel="0" collapsed="false">
      <c r="H2191" s="198" t="str">
        <f aca="false">IFERROR(IF(AND(D2191="",F2191=""),"",SUM(H2190+D2191-F2191)),"E' necessario compilare le righe consecutivamente")</f>
        <v/>
      </c>
    </row>
    <row r="2192" customFormat="false" ht="30" hidden="false" customHeight="true" outlineLevel="0" collapsed="false">
      <c r="H2192" s="198" t="str">
        <f aca="false">IFERROR(IF(AND(D2192="",F2192=""),"",SUM(H2191+D2192-F2192)),"E' necessario compilare le righe consecutivamente")</f>
        <v/>
      </c>
    </row>
    <row r="2193" customFormat="false" ht="30" hidden="false" customHeight="true" outlineLevel="0" collapsed="false">
      <c r="H2193" s="198" t="str">
        <f aca="false">IFERROR(IF(AND(D2193="",F2193=""),"",SUM(H2192+D2193-F2193)),"E' necessario compilare le righe consecutivamente")</f>
        <v/>
      </c>
    </row>
    <row r="2194" customFormat="false" ht="30" hidden="false" customHeight="true" outlineLevel="0" collapsed="false">
      <c r="H2194" s="198" t="str">
        <f aca="false">IFERROR(IF(AND(D2194="",F2194=""),"",SUM(H2193+D2194-F2194)),"E' necessario compilare le righe consecutivamente")</f>
        <v/>
      </c>
    </row>
    <row r="2195" customFormat="false" ht="30" hidden="false" customHeight="true" outlineLevel="0" collapsed="false">
      <c r="H2195" s="198" t="str">
        <f aca="false">IFERROR(IF(AND(D2195="",F2195=""),"",SUM(H2194+D2195-F2195)),"E' necessario compilare le righe consecutivamente")</f>
        <v/>
      </c>
    </row>
    <row r="2196" customFormat="false" ht="30" hidden="false" customHeight="true" outlineLevel="0" collapsed="false">
      <c r="H2196" s="198" t="str">
        <f aca="false">IFERROR(IF(AND(D2196="",F2196=""),"",SUM(H2195+D2196-F2196)),"E' necessario compilare le righe consecutivamente")</f>
        <v/>
      </c>
    </row>
    <row r="2197" customFormat="false" ht="30" hidden="false" customHeight="true" outlineLevel="0" collapsed="false">
      <c r="H2197" s="198" t="str">
        <f aca="false">IFERROR(IF(AND(D2197="",F2197=""),"",SUM(H2196+D2197-F2197)),"E' necessario compilare le righe consecutivamente")</f>
        <v/>
      </c>
    </row>
    <row r="2198" customFormat="false" ht="30" hidden="false" customHeight="true" outlineLevel="0" collapsed="false">
      <c r="H2198" s="198" t="str">
        <f aca="false">IFERROR(IF(AND(D2198="",F2198=""),"",SUM(H2197+D2198-F2198)),"E' necessario compilare le righe consecutivamente")</f>
        <v/>
      </c>
    </row>
    <row r="2199" customFormat="false" ht="30" hidden="false" customHeight="true" outlineLevel="0" collapsed="false">
      <c r="H2199" s="198" t="str">
        <f aca="false">IFERROR(IF(AND(D2199="",F2199=""),"",SUM(H2198+D2199-F2199)),"E' necessario compilare le righe consecutivamente")</f>
        <v/>
      </c>
    </row>
    <row r="2200" customFormat="false" ht="30" hidden="false" customHeight="true" outlineLevel="0" collapsed="false">
      <c r="H2200" s="198" t="str">
        <f aca="false">IFERROR(IF(AND(D2200="",F2200=""),"",SUM(H2199+D2200-F2200)),"E' necessario compilare le righe consecutivamente")</f>
        <v/>
      </c>
    </row>
    <row r="2201" customFormat="false" ht="30" hidden="false" customHeight="true" outlineLevel="0" collapsed="false">
      <c r="H2201" s="198" t="str">
        <f aca="false">IFERROR(IF(AND(D2201="",F2201=""),"",SUM(H2200+D2201-F2201)),"E' necessario compilare le righe consecutivamente")</f>
        <v/>
      </c>
    </row>
    <row r="2202" customFormat="false" ht="30" hidden="false" customHeight="true" outlineLevel="0" collapsed="false">
      <c r="H2202" s="198" t="str">
        <f aca="false">IFERROR(IF(AND(D2202="",F2202=""),"",SUM(H2201+D2202-F2202)),"E' necessario compilare le righe consecutivamente")</f>
        <v/>
      </c>
    </row>
    <row r="2203" customFormat="false" ht="30" hidden="false" customHeight="true" outlineLevel="0" collapsed="false">
      <c r="H2203" s="198" t="str">
        <f aca="false">IFERROR(IF(AND(D2203="",F2203=""),"",SUM(H2202+D2203-F2203)),"E' necessario compilare le righe consecutivamente")</f>
        <v/>
      </c>
    </row>
    <row r="2204" customFormat="false" ht="30" hidden="false" customHeight="true" outlineLevel="0" collapsed="false">
      <c r="H2204" s="198" t="str">
        <f aca="false">IFERROR(IF(AND(D2204="",F2204=""),"",SUM(H2203+D2204-F2204)),"E' necessario compilare le righe consecutivamente")</f>
        <v/>
      </c>
    </row>
    <row r="2205" customFormat="false" ht="30" hidden="false" customHeight="true" outlineLevel="0" collapsed="false">
      <c r="H2205" s="198" t="str">
        <f aca="false">IFERROR(IF(AND(D2205="",F2205=""),"",SUM(H2204+D2205-F2205)),"E' necessario compilare le righe consecutivamente")</f>
        <v/>
      </c>
    </row>
    <row r="2206" customFormat="false" ht="30" hidden="false" customHeight="true" outlineLevel="0" collapsed="false">
      <c r="H2206" s="198" t="str">
        <f aca="false">IFERROR(IF(AND(D2206="",F2206=""),"",SUM(H2205+D2206-F2206)),"E' necessario compilare le righe consecutivamente")</f>
        <v/>
      </c>
    </row>
    <row r="2207" customFormat="false" ht="30" hidden="false" customHeight="true" outlineLevel="0" collapsed="false">
      <c r="H2207" s="198" t="str">
        <f aca="false">IFERROR(IF(AND(D2207="",F2207=""),"",SUM(H2206+D2207-F2207)),"E' necessario compilare le righe consecutivamente")</f>
        <v/>
      </c>
    </row>
    <row r="2208" customFormat="false" ht="30" hidden="false" customHeight="true" outlineLevel="0" collapsed="false">
      <c r="H2208" s="198" t="str">
        <f aca="false">IFERROR(IF(AND(D2208="",F2208=""),"",SUM(H2207+D2208-F2208)),"E' necessario compilare le righe consecutivamente")</f>
        <v/>
      </c>
    </row>
    <row r="2209" customFormat="false" ht="30" hidden="false" customHeight="true" outlineLevel="0" collapsed="false">
      <c r="H2209" s="198" t="str">
        <f aca="false">IFERROR(IF(AND(D2209="",F2209=""),"",SUM(H2208+D2209-F2209)),"E' necessario compilare le righe consecutivamente")</f>
        <v/>
      </c>
    </row>
    <row r="2210" customFormat="false" ht="30" hidden="false" customHeight="true" outlineLevel="0" collapsed="false">
      <c r="H2210" s="198" t="str">
        <f aca="false">IFERROR(IF(AND(D2210="",F2210=""),"",SUM(H2209+D2210-F2210)),"E' necessario compilare le righe consecutivamente")</f>
        <v/>
      </c>
    </row>
    <row r="2211" customFormat="false" ht="30" hidden="false" customHeight="true" outlineLevel="0" collapsed="false">
      <c r="H2211" s="198" t="str">
        <f aca="false">IFERROR(IF(AND(D2211="",F2211=""),"",SUM(H2210+D2211-F2211)),"E' necessario compilare le righe consecutivamente")</f>
        <v/>
      </c>
    </row>
    <row r="2212" customFormat="false" ht="30" hidden="false" customHeight="true" outlineLevel="0" collapsed="false">
      <c r="H2212" s="198" t="str">
        <f aca="false">IFERROR(IF(AND(D2212="",F2212=""),"",SUM(H2211+D2212-F2212)),"E' necessario compilare le righe consecutivamente")</f>
        <v/>
      </c>
    </row>
    <row r="2213" customFormat="false" ht="30" hidden="false" customHeight="true" outlineLevel="0" collapsed="false">
      <c r="H2213" s="198" t="str">
        <f aca="false">IFERROR(IF(AND(D2213="",F2213=""),"",SUM(H2212+D2213-F2213)),"E' necessario compilare le righe consecutivamente")</f>
        <v/>
      </c>
    </row>
    <row r="2214" customFormat="false" ht="30" hidden="false" customHeight="true" outlineLevel="0" collapsed="false">
      <c r="H2214" s="198" t="str">
        <f aca="false">IFERROR(IF(AND(D2214="",F2214=""),"",SUM(H2213+D2214-F2214)),"E' necessario compilare le righe consecutivamente")</f>
        <v/>
      </c>
    </row>
    <row r="2215" customFormat="false" ht="30" hidden="false" customHeight="true" outlineLevel="0" collapsed="false">
      <c r="H2215" s="198" t="str">
        <f aca="false">IFERROR(IF(AND(D2215="",F2215=""),"",SUM(H2214+D2215-F2215)),"E' necessario compilare le righe consecutivamente")</f>
        <v/>
      </c>
    </row>
    <row r="2216" customFormat="false" ht="30" hidden="false" customHeight="true" outlineLevel="0" collapsed="false">
      <c r="H2216" s="198" t="str">
        <f aca="false">IFERROR(IF(AND(D2216="",F2216=""),"",SUM(H2215+D2216-F2216)),"E' necessario compilare le righe consecutivamente")</f>
        <v/>
      </c>
    </row>
    <row r="2217" customFormat="false" ht="30" hidden="false" customHeight="true" outlineLevel="0" collapsed="false">
      <c r="H2217" s="198" t="str">
        <f aca="false">IFERROR(IF(AND(D2217="",F2217=""),"",SUM(H2216+D2217-F2217)),"E' necessario compilare le righe consecutivamente")</f>
        <v/>
      </c>
    </row>
    <row r="2218" customFormat="false" ht="30" hidden="false" customHeight="true" outlineLevel="0" collapsed="false">
      <c r="H2218" s="198" t="str">
        <f aca="false">IFERROR(IF(AND(D2218="",F2218=""),"",SUM(H2217+D2218-F2218)),"E' necessario compilare le righe consecutivamente")</f>
        <v/>
      </c>
    </row>
    <row r="2219" customFormat="false" ht="30" hidden="false" customHeight="true" outlineLevel="0" collapsed="false">
      <c r="H2219" s="198" t="str">
        <f aca="false">IFERROR(IF(AND(D2219="",F2219=""),"",SUM(H2218+D2219-F2219)),"E' necessario compilare le righe consecutivamente")</f>
        <v/>
      </c>
    </row>
    <row r="2220" customFormat="false" ht="30" hidden="false" customHeight="true" outlineLevel="0" collapsed="false">
      <c r="H2220" s="198" t="str">
        <f aca="false">IFERROR(IF(AND(D2220="",F2220=""),"",SUM(H2219+D2220-F2220)),"E' necessario compilare le righe consecutivamente")</f>
        <v/>
      </c>
    </row>
    <row r="2221" customFormat="false" ht="30" hidden="false" customHeight="true" outlineLevel="0" collapsed="false">
      <c r="H2221" s="198" t="str">
        <f aca="false">IFERROR(IF(AND(D2221="",F2221=""),"",SUM(H2220+D2221-F2221)),"E' necessario compilare le righe consecutivamente")</f>
        <v/>
      </c>
    </row>
    <row r="2222" customFormat="false" ht="30" hidden="false" customHeight="true" outlineLevel="0" collapsed="false">
      <c r="H2222" s="198" t="str">
        <f aca="false">IFERROR(IF(AND(D2222="",F2222=""),"",SUM(H2221+D2222-F2222)),"E' necessario compilare le righe consecutivamente")</f>
        <v/>
      </c>
    </row>
    <row r="2223" customFormat="false" ht="30" hidden="false" customHeight="true" outlineLevel="0" collapsed="false">
      <c r="H2223" s="198" t="str">
        <f aca="false">IFERROR(IF(AND(D2223="",F2223=""),"",SUM(H2222+D2223-F2223)),"E' necessario compilare le righe consecutivamente")</f>
        <v/>
      </c>
    </row>
    <row r="2224" customFormat="false" ht="30" hidden="false" customHeight="true" outlineLevel="0" collapsed="false">
      <c r="H2224" s="198" t="str">
        <f aca="false">IFERROR(IF(AND(D2224="",F2224=""),"",SUM(H2223+D2224-F2224)),"E' necessario compilare le righe consecutivamente")</f>
        <v/>
      </c>
    </row>
    <row r="2225" customFormat="false" ht="30" hidden="false" customHeight="true" outlineLevel="0" collapsed="false">
      <c r="H2225" s="198" t="str">
        <f aca="false">IFERROR(IF(AND(D2225="",F2225=""),"",SUM(H2224+D2225-F2225)),"E' necessario compilare le righe consecutivamente")</f>
        <v/>
      </c>
    </row>
    <row r="2226" customFormat="false" ht="30" hidden="false" customHeight="true" outlineLevel="0" collapsed="false">
      <c r="H2226" s="198" t="str">
        <f aca="false">IFERROR(IF(AND(D2226="",F2226=""),"",SUM(H2225+D2226-F2226)),"E' necessario compilare le righe consecutivamente")</f>
        <v/>
      </c>
    </row>
    <row r="2227" customFormat="false" ht="30" hidden="false" customHeight="true" outlineLevel="0" collapsed="false">
      <c r="H2227" s="198" t="str">
        <f aca="false">IFERROR(IF(AND(D2227="",F2227=""),"",SUM(H2226+D2227-F2227)),"E' necessario compilare le righe consecutivamente")</f>
        <v/>
      </c>
    </row>
    <row r="2228" customFormat="false" ht="30" hidden="false" customHeight="true" outlineLevel="0" collapsed="false">
      <c r="H2228" s="198" t="str">
        <f aca="false">IFERROR(IF(AND(D2228="",F2228=""),"",SUM(H2227+D2228-F2228)),"E' necessario compilare le righe consecutivamente")</f>
        <v/>
      </c>
    </row>
    <row r="2229" customFormat="false" ht="30" hidden="false" customHeight="true" outlineLevel="0" collapsed="false">
      <c r="H2229" s="198" t="str">
        <f aca="false">IFERROR(IF(AND(D2229="",F2229=""),"",SUM(H2228+D2229-F2229)),"E' necessario compilare le righe consecutivamente")</f>
        <v/>
      </c>
    </row>
    <row r="2230" customFormat="false" ht="30" hidden="false" customHeight="true" outlineLevel="0" collapsed="false">
      <c r="H2230" s="198" t="str">
        <f aca="false">IFERROR(IF(AND(D2230="",F2230=""),"",SUM(H2229+D2230-F2230)),"E' necessario compilare le righe consecutivamente")</f>
        <v/>
      </c>
    </row>
    <row r="2231" customFormat="false" ht="30" hidden="false" customHeight="true" outlineLevel="0" collapsed="false">
      <c r="H2231" s="198" t="str">
        <f aca="false">IFERROR(IF(AND(D2231="",F2231=""),"",SUM(H2230+D2231-F2231)),"E' necessario compilare le righe consecutivamente")</f>
        <v/>
      </c>
    </row>
    <row r="2232" customFormat="false" ht="30" hidden="false" customHeight="true" outlineLevel="0" collapsed="false">
      <c r="H2232" s="198" t="str">
        <f aca="false">IFERROR(IF(AND(D2232="",F2232=""),"",SUM(H2231+D2232-F2232)),"E' necessario compilare le righe consecutivamente")</f>
        <v/>
      </c>
    </row>
    <row r="2233" customFormat="false" ht="30" hidden="false" customHeight="true" outlineLevel="0" collapsed="false">
      <c r="H2233" s="198" t="str">
        <f aca="false">IFERROR(IF(AND(D2233="",F2233=""),"",SUM(H2232+D2233-F2233)),"E' necessario compilare le righe consecutivamente")</f>
        <v/>
      </c>
    </row>
    <row r="2234" customFormat="false" ht="30" hidden="false" customHeight="true" outlineLevel="0" collapsed="false">
      <c r="H2234" s="198" t="str">
        <f aca="false">IFERROR(IF(AND(D2234="",F2234=""),"",SUM(H2233+D2234-F2234)),"E' necessario compilare le righe consecutivamente")</f>
        <v/>
      </c>
    </row>
    <row r="2235" customFormat="false" ht="30" hidden="false" customHeight="true" outlineLevel="0" collapsed="false">
      <c r="H2235" s="198" t="str">
        <f aca="false">IFERROR(IF(AND(D2235="",F2235=""),"",SUM(H2234+D2235-F2235)),"E' necessario compilare le righe consecutivamente")</f>
        <v/>
      </c>
    </row>
    <row r="2236" customFormat="false" ht="30" hidden="false" customHeight="true" outlineLevel="0" collapsed="false">
      <c r="H2236" s="198" t="str">
        <f aca="false">IFERROR(IF(AND(D2236="",F2236=""),"",SUM(H2235+D2236-F2236)),"E' necessario compilare le righe consecutivamente")</f>
        <v/>
      </c>
    </row>
    <row r="2237" customFormat="false" ht="30" hidden="false" customHeight="true" outlineLevel="0" collapsed="false">
      <c r="H2237" s="198" t="str">
        <f aca="false">IFERROR(IF(AND(D2237="",F2237=""),"",SUM(H2236+D2237-F2237)),"E' necessario compilare le righe consecutivamente")</f>
        <v/>
      </c>
    </row>
    <row r="2238" customFormat="false" ht="30" hidden="false" customHeight="true" outlineLevel="0" collapsed="false">
      <c r="H2238" s="198" t="str">
        <f aca="false">IFERROR(IF(AND(D2238="",F2238=""),"",SUM(H2237+D2238-F2238)),"E' necessario compilare le righe consecutivamente")</f>
        <v/>
      </c>
    </row>
    <row r="2239" customFormat="false" ht="30" hidden="false" customHeight="true" outlineLevel="0" collapsed="false">
      <c r="H2239" s="198" t="str">
        <f aca="false">IFERROR(IF(AND(D2239="",F2239=""),"",SUM(H2238+D2239-F2239)),"E' necessario compilare le righe consecutivamente")</f>
        <v/>
      </c>
    </row>
    <row r="2240" customFormat="false" ht="30" hidden="false" customHeight="true" outlineLevel="0" collapsed="false">
      <c r="H2240" s="198" t="str">
        <f aca="false">IFERROR(IF(AND(D2240="",F2240=""),"",SUM(H2239+D2240-F2240)),"E' necessario compilare le righe consecutivamente")</f>
        <v/>
      </c>
    </row>
    <row r="2241" customFormat="false" ht="30" hidden="false" customHeight="true" outlineLevel="0" collapsed="false">
      <c r="H2241" s="198" t="str">
        <f aca="false">IFERROR(IF(AND(D2241="",F2241=""),"",SUM(H2240+D2241-F2241)),"E' necessario compilare le righe consecutivamente")</f>
        <v/>
      </c>
    </row>
    <row r="2242" customFormat="false" ht="30" hidden="false" customHeight="true" outlineLevel="0" collapsed="false">
      <c r="H2242" s="198" t="str">
        <f aca="false">IFERROR(IF(AND(D2242="",F2242=""),"",SUM(H2241+D2242-F2242)),"E' necessario compilare le righe consecutivamente")</f>
        <v/>
      </c>
    </row>
    <row r="2243" customFormat="false" ht="30" hidden="false" customHeight="true" outlineLevel="0" collapsed="false">
      <c r="H2243" s="198" t="str">
        <f aca="false">IFERROR(IF(AND(D2243="",F2243=""),"",SUM(H2242+D2243-F2243)),"E' necessario compilare le righe consecutivamente")</f>
        <v/>
      </c>
    </row>
    <row r="2244" customFormat="false" ht="30" hidden="false" customHeight="true" outlineLevel="0" collapsed="false">
      <c r="H2244" s="198" t="str">
        <f aca="false">IFERROR(IF(AND(D2244="",F2244=""),"",SUM(H2243+D2244-F2244)),"E' necessario compilare le righe consecutivamente")</f>
        <v/>
      </c>
    </row>
    <row r="2245" customFormat="false" ht="30" hidden="false" customHeight="true" outlineLevel="0" collapsed="false">
      <c r="H2245" s="198" t="str">
        <f aca="false">IFERROR(IF(AND(D2245="",F2245=""),"",SUM(H2244+D2245-F2245)),"E' necessario compilare le righe consecutivamente")</f>
        <v/>
      </c>
    </row>
    <row r="2246" customFormat="false" ht="30" hidden="false" customHeight="true" outlineLevel="0" collapsed="false">
      <c r="H2246" s="198" t="str">
        <f aca="false">IFERROR(IF(AND(D2246="",F2246=""),"",SUM(H2245+D2246-F2246)),"E' necessario compilare le righe consecutivamente")</f>
        <v/>
      </c>
    </row>
    <row r="2247" customFormat="false" ht="30" hidden="false" customHeight="true" outlineLevel="0" collapsed="false">
      <c r="H2247" s="198" t="str">
        <f aca="false">IFERROR(IF(AND(D2247="",F2247=""),"",SUM(H2246+D2247-F2247)),"E' necessario compilare le righe consecutivamente")</f>
        <v/>
      </c>
    </row>
    <row r="2248" customFormat="false" ht="30" hidden="false" customHeight="true" outlineLevel="0" collapsed="false">
      <c r="H2248" s="198" t="str">
        <f aca="false">IFERROR(IF(AND(D2248="",F2248=""),"",SUM(H2247+D2248-F2248)),"E' necessario compilare le righe consecutivamente")</f>
        <v/>
      </c>
    </row>
    <row r="2249" customFormat="false" ht="30" hidden="false" customHeight="true" outlineLevel="0" collapsed="false">
      <c r="H2249" s="198" t="str">
        <f aca="false">IFERROR(IF(AND(D2249="",F2249=""),"",SUM(H2248+D2249-F2249)),"E' necessario compilare le righe consecutivamente")</f>
        <v/>
      </c>
    </row>
    <row r="2250" customFormat="false" ht="30" hidden="false" customHeight="true" outlineLevel="0" collapsed="false">
      <c r="H2250" s="198" t="str">
        <f aca="false">IFERROR(IF(AND(D2250="",F2250=""),"",SUM(H2249+D2250-F2250)),"E' necessario compilare le righe consecutivamente")</f>
        <v/>
      </c>
    </row>
    <row r="2251" customFormat="false" ht="30" hidden="false" customHeight="true" outlineLevel="0" collapsed="false">
      <c r="H2251" s="198" t="str">
        <f aca="false">IFERROR(IF(AND(D2251="",F2251=""),"",SUM(H2250+D2251-F2251)),"E' necessario compilare le righe consecutivamente")</f>
        <v/>
      </c>
    </row>
    <row r="2252" customFormat="false" ht="30" hidden="false" customHeight="true" outlineLevel="0" collapsed="false">
      <c r="H2252" s="198" t="str">
        <f aca="false">IFERROR(IF(AND(D2252="",F2252=""),"",SUM(H2251+D2252-F2252)),"E' necessario compilare le righe consecutivamente")</f>
        <v/>
      </c>
    </row>
    <row r="2253" customFormat="false" ht="30" hidden="false" customHeight="true" outlineLevel="0" collapsed="false">
      <c r="H2253" s="198" t="str">
        <f aca="false">IFERROR(IF(AND(D2253="",F2253=""),"",SUM(H2252+D2253-F2253)),"E' necessario compilare le righe consecutivamente")</f>
        <v/>
      </c>
    </row>
    <row r="2254" customFormat="false" ht="30" hidden="false" customHeight="true" outlineLevel="0" collapsed="false">
      <c r="H2254" s="198" t="str">
        <f aca="false">IFERROR(IF(AND(D2254="",F2254=""),"",SUM(H2253+D2254-F2254)),"E' necessario compilare le righe consecutivamente")</f>
        <v/>
      </c>
    </row>
    <row r="2255" customFormat="false" ht="30" hidden="false" customHeight="true" outlineLevel="0" collapsed="false">
      <c r="H2255" s="198" t="str">
        <f aca="false">IFERROR(IF(AND(D2255="",F2255=""),"",SUM(H2254+D2255-F2255)),"E' necessario compilare le righe consecutivamente")</f>
        <v/>
      </c>
    </row>
    <row r="2256" customFormat="false" ht="30" hidden="false" customHeight="true" outlineLevel="0" collapsed="false">
      <c r="H2256" s="198" t="str">
        <f aca="false">IFERROR(IF(AND(D2256="",F2256=""),"",SUM(H2255+D2256-F2256)),"E' necessario compilare le righe consecutivamente")</f>
        <v/>
      </c>
    </row>
    <row r="2257" customFormat="false" ht="30" hidden="false" customHeight="true" outlineLevel="0" collapsed="false">
      <c r="H2257" s="198" t="str">
        <f aca="false">IFERROR(IF(AND(D2257="",F2257=""),"",SUM(H2256+D2257-F2257)),"E' necessario compilare le righe consecutivamente")</f>
        <v/>
      </c>
    </row>
    <row r="2258" customFormat="false" ht="30" hidden="false" customHeight="true" outlineLevel="0" collapsed="false">
      <c r="H2258" s="198" t="str">
        <f aca="false">IFERROR(IF(AND(D2258="",F2258=""),"",SUM(H2257+D2258-F2258)),"E' necessario compilare le righe consecutivamente")</f>
        <v/>
      </c>
    </row>
    <row r="2259" customFormat="false" ht="30" hidden="false" customHeight="true" outlineLevel="0" collapsed="false">
      <c r="H2259" s="198" t="str">
        <f aca="false">IFERROR(IF(AND(D2259="",F2259=""),"",SUM(H2258+D2259-F2259)),"E' necessario compilare le righe consecutivamente")</f>
        <v/>
      </c>
    </row>
    <row r="2260" customFormat="false" ht="30" hidden="false" customHeight="true" outlineLevel="0" collapsed="false">
      <c r="H2260" s="198" t="str">
        <f aca="false">IFERROR(IF(AND(D2260="",F2260=""),"",SUM(H2259+D2260-F2260)),"E' necessario compilare le righe consecutivamente")</f>
        <v/>
      </c>
    </row>
    <row r="2261" customFormat="false" ht="30" hidden="false" customHeight="true" outlineLevel="0" collapsed="false">
      <c r="H2261" s="198" t="str">
        <f aca="false">IFERROR(IF(AND(D2261="",F2261=""),"",SUM(H2260+D2261-F2261)),"E' necessario compilare le righe consecutivamente")</f>
        <v/>
      </c>
    </row>
    <row r="2262" customFormat="false" ht="30" hidden="false" customHeight="true" outlineLevel="0" collapsed="false">
      <c r="H2262" s="198" t="str">
        <f aca="false">IFERROR(IF(AND(D2262="",F2262=""),"",SUM(H2261+D2262-F2262)),"E' necessario compilare le righe consecutivamente")</f>
        <v/>
      </c>
    </row>
    <row r="2263" customFormat="false" ht="30" hidden="false" customHeight="true" outlineLevel="0" collapsed="false">
      <c r="H2263" s="198" t="str">
        <f aca="false">IFERROR(IF(AND(D2263="",F2263=""),"",SUM(H2262+D2263-F2263)),"E' necessario compilare le righe consecutivamente")</f>
        <v/>
      </c>
    </row>
    <row r="2264" customFormat="false" ht="30" hidden="false" customHeight="true" outlineLevel="0" collapsed="false">
      <c r="H2264" s="198" t="str">
        <f aca="false">IFERROR(IF(AND(D2264="",F2264=""),"",SUM(H2263+D2264-F2264)),"E' necessario compilare le righe consecutivamente")</f>
        <v/>
      </c>
    </row>
    <row r="2265" customFormat="false" ht="30" hidden="false" customHeight="true" outlineLevel="0" collapsed="false">
      <c r="H2265" s="198" t="str">
        <f aca="false">IFERROR(IF(AND(D2265="",F2265=""),"",SUM(H2264+D2265-F2265)),"E' necessario compilare le righe consecutivamente")</f>
        <v/>
      </c>
    </row>
    <row r="2266" customFormat="false" ht="30" hidden="false" customHeight="true" outlineLevel="0" collapsed="false">
      <c r="H2266" s="198" t="str">
        <f aca="false">IFERROR(IF(AND(D2266="",F2266=""),"",SUM(H2265+D2266-F2266)),"E' necessario compilare le righe consecutivamente")</f>
        <v/>
      </c>
    </row>
    <row r="2267" customFormat="false" ht="30" hidden="false" customHeight="true" outlineLevel="0" collapsed="false">
      <c r="H2267" s="198" t="str">
        <f aca="false">IFERROR(IF(AND(D2267="",F2267=""),"",SUM(H2266+D2267-F2267)),"E' necessario compilare le righe consecutivamente")</f>
        <v/>
      </c>
    </row>
    <row r="2268" customFormat="false" ht="30" hidden="false" customHeight="true" outlineLevel="0" collapsed="false">
      <c r="H2268" s="198" t="str">
        <f aca="false">IFERROR(IF(AND(D2268="",F2268=""),"",SUM(H2267+D2268-F2268)),"E' necessario compilare le righe consecutivamente")</f>
        <v/>
      </c>
    </row>
    <row r="2269" customFormat="false" ht="30" hidden="false" customHeight="true" outlineLevel="0" collapsed="false">
      <c r="H2269" s="198" t="str">
        <f aca="false">IFERROR(IF(AND(D2269="",F2269=""),"",SUM(H2268+D2269-F2269)),"E' necessario compilare le righe consecutivamente")</f>
        <v/>
      </c>
    </row>
    <row r="2270" customFormat="false" ht="30" hidden="false" customHeight="true" outlineLevel="0" collapsed="false">
      <c r="H2270" s="198" t="str">
        <f aca="false">IFERROR(IF(AND(D2270="",F2270=""),"",SUM(H2269+D2270-F2270)),"E' necessario compilare le righe consecutivamente")</f>
        <v/>
      </c>
    </row>
    <row r="2271" customFormat="false" ht="30" hidden="false" customHeight="true" outlineLevel="0" collapsed="false">
      <c r="H2271" s="198" t="str">
        <f aca="false">IFERROR(IF(AND(D2271="",F2271=""),"",SUM(H2270+D2271-F2271)),"E' necessario compilare le righe consecutivamente")</f>
        <v/>
      </c>
    </row>
    <row r="2272" customFormat="false" ht="30" hidden="false" customHeight="true" outlineLevel="0" collapsed="false">
      <c r="H2272" s="198" t="str">
        <f aca="false">IFERROR(IF(AND(D2272="",F2272=""),"",SUM(H2271+D2272-F2272)),"E' necessario compilare le righe consecutivamente")</f>
        <v/>
      </c>
    </row>
    <row r="2273" customFormat="false" ht="30" hidden="false" customHeight="true" outlineLevel="0" collapsed="false">
      <c r="H2273" s="198" t="str">
        <f aca="false">IFERROR(IF(AND(D2273="",F2273=""),"",SUM(H2272+D2273-F2273)),"E' necessario compilare le righe consecutivamente")</f>
        <v/>
      </c>
    </row>
    <row r="2274" customFormat="false" ht="30" hidden="false" customHeight="true" outlineLevel="0" collapsed="false">
      <c r="H2274" s="198" t="str">
        <f aca="false">IFERROR(IF(AND(D2274="",F2274=""),"",SUM(H2273+D2274-F2274)),"E' necessario compilare le righe consecutivamente")</f>
        <v/>
      </c>
    </row>
    <row r="2275" customFormat="false" ht="30" hidden="false" customHeight="true" outlineLevel="0" collapsed="false">
      <c r="H2275" s="198" t="str">
        <f aca="false">IFERROR(IF(AND(D2275="",F2275=""),"",SUM(H2274+D2275-F2275)),"E' necessario compilare le righe consecutivamente")</f>
        <v/>
      </c>
    </row>
    <row r="2276" customFormat="false" ht="30" hidden="false" customHeight="true" outlineLevel="0" collapsed="false">
      <c r="H2276" s="198" t="str">
        <f aca="false">IFERROR(IF(AND(D2276="",F2276=""),"",SUM(H2275+D2276-F2276)),"E' necessario compilare le righe consecutivamente")</f>
        <v/>
      </c>
    </row>
    <row r="2277" customFormat="false" ht="30" hidden="false" customHeight="true" outlineLevel="0" collapsed="false">
      <c r="H2277" s="198" t="str">
        <f aca="false">IFERROR(IF(AND(D2277="",F2277=""),"",SUM(H2276+D2277-F2277)),"E' necessario compilare le righe consecutivamente")</f>
        <v/>
      </c>
    </row>
    <row r="2278" customFormat="false" ht="30" hidden="false" customHeight="true" outlineLevel="0" collapsed="false">
      <c r="H2278" s="198" t="str">
        <f aca="false">IFERROR(IF(AND(D2278="",F2278=""),"",SUM(H2277+D2278-F2278)),"E' necessario compilare le righe consecutivamente")</f>
        <v/>
      </c>
    </row>
    <row r="2279" customFormat="false" ht="30" hidden="false" customHeight="true" outlineLevel="0" collapsed="false">
      <c r="H2279" s="198" t="str">
        <f aca="false">IFERROR(IF(AND(D2279="",F2279=""),"",SUM(H2278+D2279-F2279)),"E' necessario compilare le righe consecutivamente")</f>
        <v/>
      </c>
    </row>
    <row r="2280" customFormat="false" ht="30" hidden="false" customHeight="true" outlineLevel="0" collapsed="false">
      <c r="H2280" s="198" t="str">
        <f aca="false">IFERROR(IF(AND(D2280="",F2280=""),"",SUM(H2279+D2280-F2280)),"E' necessario compilare le righe consecutivamente")</f>
        <v/>
      </c>
    </row>
    <row r="2281" customFormat="false" ht="30" hidden="false" customHeight="true" outlineLevel="0" collapsed="false">
      <c r="H2281" s="198" t="str">
        <f aca="false">IFERROR(IF(AND(D2281="",F2281=""),"",SUM(H2280+D2281-F2281)),"E' necessario compilare le righe consecutivamente")</f>
        <v/>
      </c>
    </row>
    <row r="2282" customFormat="false" ht="30" hidden="false" customHeight="true" outlineLevel="0" collapsed="false">
      <c r="H2282" s="198" t="str">
        <f aca="false">IFERROR(IF(AND(D2282="",F2282=""),"",SUM(H2281+D2282-F2282)),"E' necessario compilare le righe consecutivamente")</f>
        <v/>
      </c>
    </row>
    <row r="2283" customFormat="false" ht="30" hidden="false" customHeight="true" outlineLevel="0" collapsed="false">
      <c r="H2283" s="198" t="str">
        <f aca="false">IFERROR(IF(AND(D2283="",F2283=""),"",SUM(H2282+D2283-F2283)),"E' necessario compilare le righe consecutivamente")</f>
        <v/>
      </c>
    </row>
    <row r="2284" customFormat="false" ht="30" hidden="false" customHeight="true" outlineLevel="0" collapsed="false">
      <c r="H2284" s="198" t="str">
        <f aca="false">IFERROR(IF(AND(D2284="",F2284=""),"",SUM(H2283+D2284-F2284)),"E' necessario compilare le righe consecutivamente")</f>
        <v/>
      </c>
    </row>
    <row r="2285" customFormat="false" ht="30" hidden="false" customHeight="true" outlineLevel="0" collapsed="false">
      <c r="H2285" s="198" t="str">
        <f aca="false">IFERROR(IF(AND(D2285="",F2285=""),"",SUM(H2284+D2285-F2285)),"E' necessario compilare le righe consecutivamente")</f>
        <v/>
      </c>
    </row>
    <row r="2286" customFormat="false" ht="30" hidden="false" customHeight="true" outlineLevel="0" collapsed="false">
      <c r="H2286" s="198" t="str">
        <f aca="false">IFERROR(IF(AND(D2286="",F2286=""),"",SUM(H2285+D2286-F2286)),"E' necessario compilare le righe consecutivamente")</f>
        <v/>
      </c>
    </row>
    <row r="2287" customFormat="false" ht="30" hidden="false" customHeight="true" outlineLevel="0" collapsed="false">
      <c r="H2287" s="198" t="str">
        <f aca="false">IFERROR(IF(AND(D2287="",F2287=""),"",SUM(H2286+D2287-F2287)),"E' necessario compilare le righe consecutivamente")</f>
        <v/>
      </c>
    </row>
    <row r="2288" customFormat="false" ht="30" hidden="false" customHeight="true" outlineLevel="0" collapsed="false">
      <c r="H2288" s="198" t="str">
        <f aca="false">IFERROR(IF(AND(D2288="",F2288=""),"",SUM(H2287+D2288-F2288)),"E' necessario compilare le righe consecutivamente")</f>
        <v/>
      </c>
    </row>
    <row r="2289" customFormat="false" ht="30" hidden="false" customHeight="true" outlineLevel="0" collapsed="false">
      <c r="H2289" s="198" t="str">
        <f aca="false">IFERROR(IF(AND(D2289="",F2289=""),"",SUM(H2288+D2289-F2289)),"E' necessario compilare le righe consecutivamente")</f>
        <v/>
      </c>
    </row>
    <row r="2290" customFormat="false" ht="30" hidden="false" customHeight="true" outlineLevel="0" collapsed="false">
      <c r="H2290" s="198" t="str">
        <f aca="false">IFERROR(IF(AND(D2290="",F2290=""),"",SUM(H2289+D2290-F2290)),"E' necessario compilare le righe consecutivamente")</f>
        <v/>
      </c>
    </row>
    <row r="2291" customFormat="false" ht="30" hidden="false" customHeight="true" outlineLevel="0" collapsed="false">
      <c r="H2291" s="198" t="str">
        <f aca="false">IFERROR(IF(AND(D2291="",F2291=""),"",SUM(H2290+D2291-F2291)),"E' necessario compilare le righe consecutivamente")</f>
        <v/>
      </c>
    </row>
    <row r="2292" customFormat="false" ht="30" hidden="false" customHeight="true" outlineLevel="0" collapsed="false">
      <c r="H2292" s="198" t="str">
        <f aca="false">IFERROR(IF(AND(D2292="",F2292=""),"",SUM(H2291+D2292-F2292)),"E' necessario compilare le righe consecutivamente")</f>
        <v/>
      </c>
    </row>
    <row r="2293" customFormat="false" ht="30" hidden="false" customHeight="true" outlineLevel="0" collapsed="false">
      <c r="H2293" s="198" t="str">
        <f aca="false">IFERROR(IF(AND(D2293="",F2293=""),"",SUM(H2292+D2293-F2293)),"E' necessario compilare le righe consecutivamente")</f>
        <v/>
      </c>
    </row>
    <row r="2294" customFormat="false" ht="30" hidden="false" customHeight="true" outlineLevel="0" collapsed="false">
      <c r="H2294" s="198" t="str">
        <f aca="false">IFERROR(IF(AND(D2294="",F2294=""),"",SUM(H2293+D2294-F2294)),"E' necessario compilare le righe consecutivamente")</f>
        <v/>
      </c>
    </row>
    <row r="2295" customFormat="false" ht="30" hidden="false" customHeight="true" outlineLevel="0" collapsed="false">
      <c r="H2295" s="198" t="str">
        <f aca="false">IFERROR(IF(AND(D2295="",F2295=""),"",SUM(H2294+D2295-F2295)),"E' necessario compilare le righe consecutivamente")</f>
        <v/>
      </c>
    </row>
    <row r="2296" customFormat="false" ht="30" hidden="false" customHeight="true" outlineLevel="0" collapsed="false">
      <c r="H2296" s="198" t="str">
        <f aca="false">IFERROR(IF(AND(D2296="",F2296=""),"",SUM(H2295+D2296-F2296)),"E' necessario compilare le righe consecutivamente")</f>
        <v/>
      </c>
    </row>
    <row r="2297" customFormat="false" ht="30" hidden="false" customHeight="true" outlineLevel="0" collapsed="false">
      <c r="H2297" s="198" t="str">
        <f aca="false">IFERROR(IF(AND(D2297="",F2297=""),"",SUM(H2296+D2297-F2297)),"E' necessario compilare le righe consecutivamente")</f>
        <v/>
      </c>
    </row>
    <row r="2298" customFormat="false" ht="30" hidden="false" customHeight="true" outlineLevel="0" collapsed="false">
      <c r="H2298" s="198" t="str">
        <f aca="false">IFERROR(IF(AND(D2298="",F2298=""),"",SUM(H2297+D2298-F2298)),"E' necessario compilare le righe consecutivamente")</f>
        <v/>
      </c>
    </row>
    <row r="2299" customFormat="false" ht="30" hidden="false" customHeight="true" outlineLevel="0" collapsed="false">
      <c r="H2299" s="198" t="str">
        <f aca="false">IFERROR(IF(AND(D2299="",F2299=""),"",SUM(H2298+D2299-F2299)),"E' necessario compilare le righe consecutivamente")</f>
        <v/>
      </c>
    </row>
    <row r="2300" customFormat="false" ht="30" hidden="false" customHeight="true" outlineLevel="0" collapsed="false">
      <c r="H2300" s="198" t="str">
        <f aca="false">IFERROR(IF(AND(D2300="",F2300=""),"",SUM(H2299+D2300-F2300)),"E' necessario compilare le righe consecutivamente")</f>
        <v/>
      </c>
    </row>
    <row r="2301" customFormat="false" ht="30" hidden="false" customHeight="true" outlineLevel="0" collapsed="false">
      <c r="H2301" s="198" t="str">
        <f aca="false">IFERROR(IF(AND(D2301="",F2301=""),"",SUM(H2300+D2301-F2301)),"E' necessario compilare le righe consecutivamente")</f>
        <v/>
      </c>
    </row>
    <row r="2302" customFormat="false" ht="30" hidden="false" customHeight="true" outlineLevel="0" collapsed="false">
      <c r="H2302" s="198" t="str">
        <f aca="false">IFERROR(IF(AND(D2302="",F2302=""),"",SUM(H2301+D2302-F2302)),"E' necessario compilare le righe consecutivamente")</f>
        <v/>
      </c>
    </row>
    <row r="2303" customFormat="false" ht="30" hidden="false" customHeight="true" outlineLevel="0" collapsed="false">
      <c r="H2303" s="198" t="str">
        <f aca="false">IFERROR(IF(AND(D2303="",F2303=""),"",SUM(H2302+D2303-F2303)),"E' necessario compilare le righe consecutivamente")</f>
        <v/>
      </c>
    </row>
    <row r="2304" customFormat="false" ht="30" hidden="false" customHeight="true" outlineLevel="0" collapsed="false">
      <c r="H2304" s="198" t="str">
        <f aca="false">IFERROR(IF(AND(D2304="",F2304=""),"",SUM(H2303+D2304-F2304)),"E' necessario compilare le righe consecutivamente")</f>
        <v/>
      </c>
    </row>
    <row r="2305" customFormat="false" ht="30" hidden="false" customHeight="true" outlineLevel="0" collapsed="false">
      <c r="H2305" s="198" t="str">
        <f aca="false">IFERROR(IF(AND(D2305="",F2305=""),"",SUM(H2304+D2305-F2305)),"E' necessario compilare le righe consecutivamente")</f>
        <v/>
      </c>
    </row>
    <row r="2306" customFormat="false" ht="30" hidden="false" customHeight="true" outlineLevel="0" collapsed="false">
      <c r="H2306" s="198" t="str">
        <f aca="false">IFERROR(IF(AND(D2306="",F2306=""),"",SUM(H2305+D2306-F2306)),"E' necessario compilare le righe consecutivamente")</f>
        <v/>
      </c>
    </row>
    <row r="2307" customFormat="false" ht="30" hidden="false" customHeight="true" outlineLevel="0" collapsed="false">
      <c r="H2307" s="198" t="str">
        <f aca="false">IFERROR(IF(AND(D2307="",F2307=""),"",SUM(H2306+D2307-F2307)),"E' necessario compilare le righe consecutivamente")</f>
        <v/>
      </c>
    </row>
    <row r="2308" customFormat="false" ht="30" hidden="false" customHeight="true" outlineLevel="0" collapsed="false">
      <c r="H2308" s="198" t="str">
        <f aca="false">IFERROR(IF(AND(D2308="",F2308=""),"",SUM(H2307+D2308-F2308)),"E' necessario compilare le righe consecutivamente")</f>
        <v/>
      </c>
    </row>
    <row r="2309" customFormat="false" ht="30" hidden="false" customHeight="true" outlineLevel="0" collapsed="false">
      <c r="H2309" s="198" t="str">
        <f aca="false">IFERROR(IF(AND(D2309="",F2309=""),"",SUM(H2308+D2309-F2309)),"E' necessario compilare le righe consecutivamente")</f>
        <v/>
      </c>
    </row>
    <row r="2310" customFormat="false" ht="30" hidden="false" customHeight="true" outlineLevel="0" collapsed="false">
      <c r="H2310" s="198" t="str">
        <f aca="false">IFERROR(IF(AND(D2310="",F2310=""),"",SUM(H2309+D2310-F2310)),"E' necessario compilare le righe consecutivamente")</f>
        <v/>
      </c>
    </row>
    <row r="2311" customFormat="false" ht="30" hidden="false" customHeight="true" outlineLevel="0" collapsed="false">
      <c r="H2311" s="198" t="str">
        <f aca="false">IFERROR(IF(AND(D2311="",F2311=""),"",SUM(H2310+D2311-F2311)),"E' necessario compilare le righe consecutivamente")</f>
        <v/>
      </c>
    </row>
    <row r="2312" customFormat="false" ht="30" hidden="false" customHeight="true" outlineLevel="0" collapsed="false">
      <c r="H2312" s="198" t="str">
        <f aca="false">IFERROR(IF(AND(D2312="",F2312=""),"",SUM(H2311+D2312-F2312)),"E' necessario compilare le righe consecutivamente")</f>
        <v/>
      </c>
    </row>
    <row r="2313" customFormat="false" ht="30" hidden="false" customHeight="true" outlineLevel="0" collapsed="false">
      <c r="H2313" s="198" t="str">
        <f aca="false">IFERROR(IF(AND(D2313="",F2313=""),"",SUM(H2312+D2313-F2313)),"E' necessario compilare le righe consecutivamente")</f>
        <v/>
      </c>
    </row>
    <row r="2314" customFormat="false" ht="30" hidden="false" customHeight="true" outlineLevel="0" collapsed="false">
      <c r="H2314" s="198" t="str">
        <f aca="false">IFERROR(IF(AND(D2314="",F2314=""),"",SUM(H2313+D2314-F2314)),"E' necessario compilare le righe consecutivamente")</f>
        <v/>
      </c>
    </row>
    <row r="2315" customFormat="false" ht="30" hidden="false" customHeight="true" outlineLevel="0" collapsed="false">
      <c r="H2315" s="198" t="str">
        <f aca="false">IFERROR(IF(AND(D2315="",F2315=""),"",SUM(H2314+D2315-F2315)),"E' necessario compilare le righe consecutivamente")</f>
        <v/>
      </c>
    </row>
    <row r="2316" customFormat="false" ht="30" hidden="false" customHeight="true" outlineLevel="0" collapsed="false">
      <c r="H2316" s="198" t="str">
        <f aca="false">IFERROR(IF(AND(D2316="",F2316=""),"",SUM(H2315+D2316-F2316)),"E' necessario compilare le righe consecutivamente")</f>
        <v/>
      </c>
    </row>
    <row r="2317" customFormat="false" ht="30" hidden="false" customHeight="true" outlineLevel="0" collapsed="false">
      <c r="H2317" s="198" t="str">
        <f aca="false">IFERROR(IF(AND(D2317="",F2317=""),"",SUM(H2316+D2317-F2317)),"E' necessario compilare le righe consecutivamente")</f>
        <v/>
      </c>
    </row>
    <row r="2318" customFormat="false" ht="30" hidden="false" customHeight="true" outlineLevel="0" collapsed="false">
      <c r="H2318" s="198" t="str">
        <f aca="false">IFERROR(IF(AND(D2318="",F2318=""),"",SUM(H2317+D2318-F2318)),"E' necessario compilare le righe consecutivamente")</f>
        <v/>
      </c>
    </row>
    <row r="2319" customFormat="false" ht="30" hidden="false" customHeight="true" outlineLevel="0" collapsed="false">
      <c r="H2319" s="198" t="str">
        <f aca="false">IFERROR(IF(AND(D2319="",F2319=""),"",SUM(H2318+D2319-F2319)),"E' necessario compilare le righe consecutivamente")</f>
        <v/>
      </c>
    </row>
    <row r="2320" customFormat="false" ht="30" hidden="false" customHeight="true" outlineLevel="0" collapsed="false">
      <c r="H2320" s="198" t="str">
        <f aca="false">IFERROR(IF(AND(D2320="",F2320=""),"",SUM(H2319+D2320-F2320)),"E' necessario compilare le righe consecutivamente")</f>
        <v/>
      </c>
    </row>
    <row r="2321" customFormat="false" ht="30" hidden="false" customHeight="true" outlineLevel="0" collapsed="false">
      <c r="H2321" s="198" t="str">
        <f aca="false">IFERROR(IF(AND(D2321="",F2321=""),"",SUM(H2320+D2321-F2321)),"E' necessario compilare le righe consecutivamente")</f>
        <v/>
      </c>
    </row>
    <row r="2322" customFormat="false" ht="30" hidden="false" customHeight="true" outlineLevel="0" collapsed="false">
      <c r="H2322" s="198" t="str">
        <f aca="false">IFERROR(IF(AND(D2322="",F2322=""),"",SUM(H2321+D2322-F2322)),"E' necessario compilare le righe consecutivamente")</f>
        <v/>
      </c>
    </row>
    <row r="2323" customFormat="false" ht="30" hidden="false" customHeight="true" outlineLevel="0" collapsed="false">
      <c r="H2323" s="198" t="str">
        <f aca="false">IFERROR(IF(AND(D2323="",F2323=""),"",SUM(H2322+D2323-F2323)),"E' necessario compilare le righe consecutivamente")</f>
        <v/>
      </c>
    </row>
    <row r="2324" customFormat="false" ht="30" hidden="false" customHeight="true" outlineLevel="0" collapsed="false">
      <c r="H2324" s="198" t="str">
        <f aca="false">IFERROR(IF(AND(D2324="",F2324=""),"",SUM(H2323+D2324-F2324)),"E' necessario compilare le righe consecutivamente")</f>
        <v/>
      </c>
    </row>
    <row r="2325" customFormat="false" ht="30" hidden="false" customHeight="true" outlineLevel="0" collapsed="false">
      <c r="H2325" s="198" t="str">
        <f aca="false">IFERROR(IF(AND(D2325="",F2325=""),"",SUM(H2324+D2325-F2325)),"E' necessario compilare le righe consecutivamente")</f>
        <v/>
      </c>
    </row>
    <row r="2326" customFormat="false" ht="30" hidden="false" customHeight="true" outlineLevel="0" collapsed="false">
      <c r="H2326" s="198" t="str">
        <f aca="false">IFERROR(IF(AND(D2326="",F2326=""),"",SUM(H2325+D2326-F2326)),"E' necessario compilare le righe consecutivamente")</f>
        <v/>
      </c>
    </row>
    <row r="2327" customFormat="false" ht="30" hidden="false" customHeight="true" outlineLevel="0" collapsed="false">
      <c r="H2327" s="198" t="str">
        <f aca="false">IFERROR(IF(AND(D2327="",F2327=""),"",SUM(H2326+D2327-F2327)),"E' necessario compilare le righe consecutivamente")</f>
        <v/>
      </c>
    </row>
    <row r="2328" customFormat="false" ht="30" hidden="false" customHeight="true" outlineLevel="0" collapsed="false">
      <c r="H2328" s="198" t="str">
        <f aca="false">IFERROR(IF(AND(D2328="",F2328=""),"",SUM(H2327+D2328-F2328)),"E' necessario compilare le righe consecutivamente")</f>
        <v/>
      </c>
    </row>
    <row r="2329" customFormat="false" ht="30" hidden="false" customHeight="true" outlineLevel="0" collapsed="false">
      <c r="H2329" s="198" t="str">
        <f aca="false">IFERROR(IF(AND(D2329="",F2329=""),"",SUM(H2328+D2329-F2329)),"E' necessario compilare le righe consecutivamente")</f>
        <v/>
      </c>
    </row>
    <row r="2330" customFormat="false" ht="30" hidden="false" customHeight="true" outlineLevel="0" collapsed="false">
      <c r="H2330" s="198" t="str">
        <f aca="false">IFERROR(IF(AND(D2330="",F2330=""),"",SUM(H2329+D2330-F2330)),"E' necessario compilare le righe consecutivamente")</f>
        <v/>
      </c>
    </row>
    <row r="2331" customFormat="false" ht="30" hidden="false" customHeight="true" outlineLevel="0" collapsed="false">
      <c r="H2331" s="198" t="str">
        <f aca="false">IFERROR(IF(AND(D2331="",F2331=""),"",SUM(H2330+D2331-F2331)),"E' necessario compilare le righe consecutivamente")</f>
        <v/>
      </c>
    </row>
    <row r="2332" customFormat="false" ht="30" hidden="false" customHeight="true" outlineLevel="0" collapsed="false">
      <c r="H2332" s="198" t="str">
        <f aca="false">IFERROR(IF(AND(D2332="",F2332=""),"",SUM(H2331+D2332-F2332)),"E' necessario compilare le righe consecutivamente")</f>
        <v/>
      </c>
    </row>
    <row r="2333" customFormat="false" ht="30" hidden="false" customHeight="true" outlineLevel="0" collapsed="false">
      <c r="H2333" s="198" t="str">
        <f aca="false">IFERROR(IF(AND(D2333="",F2333=""),"",SUM(H2332+D2333-F2333)),"E' necessario compilare le righe consecutivamente")</f>
        <v/>
      </c>
    </row>
    <row r="2334" customFormat="false" ht="30" hidden="false" customHeight="true" outlineLevel="0" collapsed="false">
      <c r="H2334" s="198" t="str">
        <f aca="false">IFERROR(IF(AND(D2334="",F2334=""),"",SUM(H2333+D2334-F2334)),"E' necessario compilare le righe consecutivamente")</f>
        <v/>
      </c>
    </row>
    <row r="2335" customFormat="false" ht="30" hidden="false" customHeight="true" outlineLevel="0" collapsed="false">
      <c r="H2335" s="198" t="str">
        <f aca="false">IFERROR(IF(AND(D2335="",F2335=""),"",SUM(H2334+D2335-F2335)),"E' necessario compilare le righe consecutivamente")</f>
        <v/>
      </c>
    </row>
    <row r="2336" customFormat="false" ht="30" hidden="false" customHeight="true" outlineLevel="0" collapsed="false">
      <c r="H2336" s="198" t="str">
        <f aca="false">IFERROR(IF(AND(D2336="",F2336=""),"",SUM(H2335+D2336-F2336)),"E' necessario compilare le righe consecutivamente")</f>
        <v/>
      </c>
    </row>
    <row r="2337" customFormat="false" ht="30" hidden="false" customHeight="true" outlineLevel="0" collapsed="false">
      <c r="H2337" s="198" t="str">
        <f aca="false">IFERROR(IF(AND(D2337="",F2337=""),"",SUM(H2336+D2337-F2337)),"E' necessario compilare le righe consecutivamente")</f>
        <v/>
      </c>
    </row>
    <row r="2338" customFormat="false" ht="30" hidden="false" customHeight="true" outlineLevel="0" collapsed="false">
      <c r="H2338" s="198" t="str">
        <f aca="false">IFERROR(IF(AND(D2338="",F2338=""),"",SUM(H2337+D2338-F2338)),"E' necessario compilare le righe consecutivamente")</f>
        <v/>
      </c>
    </row>
    <row r="2339" customFormat="false" ht="30" hidden="false" customHeight="true" outlineLevel="0" collapsed="false">
      <c r="H2339" s="198" t="str">
        <f aca="false">IFERROR(IF(AND(D2339="",F2339=""),"",SUM(H2338+D2339-F2339)),"E' necessario compilare le righe consecutivamente")</f>
        <v/>
      </c>
    </row>
    <row r="2340" customFormat="false" ht="30" hidden="false" customHeight="true" outlineLevel="0" collapsed="false">
      <c r="H2340" s="198" t="str">
        <f aca="false">IFERROR(IF(AND(D2340="",F2340=""),"",SUM(H2339+D2340-F2340)),"E' necessario compilare le righe consecutivamente")</f>
        <v/>
      </c>
    </row>
    <row r="2341" customFormat="false" ht="30" hidden="false" customHeight="true" outlineLevel="0" collapsed="false">
      <c r="H2341" s="198" t="str">
        <f aca="false">IFERROR(IF(AND(D2341="",F2341=""),"",SUM(H2340+D2341-F2341)),"E' necessario compilare le righe consecutivamente")</f>
        <v/>
      </c>
    </row>
    <row r="2342" customFormat="false" ht="30" hidden="false" customHeight="true" outlineLevel="0" collapsed="false">
      <c r="H2342" s="198" t="str">
        <f aca="false">IFERROR(IF(AND(D2342="",F2342=""),"",SUM(H2341+D2342-F2342)),"E' necessario compilare le righe consecutivamente")</f>
        <v/>
      </c>
    </row>
    <row r="2343" customFormat="false" ht="30" hidden="false" customHeight="true" outlineLevel="0" collapsed="false">
      <c r="H2343" s="198" t="str">
        <f aca="false">IFERROR(IF(AND(D2343="",F2343=""),"",SUM(H2342+D2343-F2343)),"E' necessario compilare le righe consecutivamente")</f>
        <v/>
      </c>
    </row>
    <row r="2344" customFormat="false" ht="30" hidden="false" customHeight="true" outlineLevel="0" collapsed="false">
      <c r="H2344" s="198" t="str">
        <f aca="false">IFERROR(IF(AND(D2344="",F2344=""),"",SUM(H2343+D2344-F2344)),"E' necessario compilare le righe consecutivamente")</f>
        <v/>
      </c>
    </row>
    <row r="2345" customFormat="false" ht="30" hidden="false" customHeight="true" outlineLevel="0" collapsed="false">
      <c r="H2345" s="198" t="str">
        <f aca="false">IFERROR(IF(AND(D2345="",F2345=""),"",SUM(H2344+D2345-F2345)),"E' necessario compilare le righe consecutivamente")</f>
        <v/>
      </c>
    </row>
    <row r="2346" customFormat="false" ht="30" hidden="false" customHeight="true" outlineLevel="0" collapsed="false">
      <c r="H2346" s="198" t="str">
        <f aca="false">IFERROR(IF(AND(D2346="",F2346=""),"",SUM(H2345+D2346-F2346)),"E' necessario compilare le righe consecutivamente")</f>
        <v/>
      </c>
    </row>
    <row r="2347" customFormat="false" ht="30" hidden="false" customHeight="true" outlineLevel="0" collapsed="false">
      <c r="H2347" s="198" t="str">
        <f aca="false">IFERROR(IF(AND(D2347="",F2347=""),"",SUM(H2346+D2347-F2347)),"E' necessario compilare le righe consecutivamente")</f>
        <v/>
      </c>
    </row>
    <row r="2348" customFormat="false" ht="30" hidden="false" customHeight="true" outlineLevel="0" collapsed="false">
      <c r="H2348" s="198" t="str">
        <f aca="false">IFERROR(IF(AND(D2348="",F2348=""),"",SUM(H2347+D2348-F2348)),"E' necessario compilare le righe consecutivamente")</f>
        <v/>
      </c>
    </row>
    <row r="2349" customFormat="false" ht="30" hidden="false" customHeight="true" outlineLevel="0" collapsed="false">
      <c r="H2349" s="198" t="str">
        <f aca="false">IFERROR(IF(AND(D2349="",F2349=""),"",SUM(H2348+D2349-F2349)),"E' necessario compilare le righe consecutivamente")</f>
        <v/>
      </c>
    </row>
    <row r="2350" customFormat="false" ht="30" hidden="false" customHeight="true" outlineLevel="0" collapsed="false">
      <c r="H2350" s="198" t="str">
        <f aca="false">IFERROR(IF(AND(D2350="",F2350=""),"",SUM(H2349+D2350-F2350)),"E' necessario compilare le righe consecutivamente")</f>
        <v/>
      </c>
    </row>
    <row r="2351" customFormat="false" ht="30" hidden="false" customHeight="true" outlineLevel="0" collapsed="false">
      <c r="H2351" s="198" t="str">
        <f aca="false">IFERROR(IF(AND(D2351="",F2351=""),"",SUM(H2350+D2351-F2351)),"E' necessario compilare le righe consecutivamente")</f>
        <v/>
      </c>
    </row>
    <row r="2352" customFormat="false" ht="30" hidden="false" customHeight="true" outlineLevel="0" collapsed="false">
      <c r="H2352" s="198" t="str">
        <f aca="false">IFERROR(IF(AND(D2352="",F2352=""),"",SUM(H2351+D2352-F2352)),"E' necessario compilare le righe consecutivamente")</f>
        <v/>
      </c>
    </row>
    <row r="2353" customFormat="false" ht="30" hidden="false" customHeight="true" outlineLevel="0" collapsed="false">
      <c r="H2353" s="198" t="str">
        <f aca="false">IFERROR(IF(AND(D2353="",F2353=""),"",SUM(H2352+D2353-F2353)),"E' necessario compilare le righe consecutivamente")</f>
        <v/>
      </c>
    </row>
    <row r="2354" customFormat="false" ht="30" hidden="false" customHeight="true" outlineLevel="0" collapsed="false">
      <c r="H2354" s="198" t="str">
        <f aca="false">IFERROR(IF(AND(D2354="",F2354=""),"",SUM(H2353+D2354-F2354)),"E' necessario compilare le righe consecutivamente")</f>
        <v/>
      </c>
    </row>
    <row r="2355" customFormat="false" ht="30" hidden="false" customHeight="true" outlineLevel="0" collapsed="false">
      <c r="H2355" s="198" t="str">
        <f aca="false">IFERROR(IF(AND(D2355="",F2355=""),"",SUM(H2354+D2355-F2355)),"E' necessario compilare le righe consecutivamente")</f>
        <v/>
      </c>
    </row>
    <row r="2356" customFormat="false" ht="30" hidden="false" customHeight="true" outlineLevel="0" collapsed="false">
      <c r="H2356" s="198" t="str">
        <f aca="false">IFERROR(IF(AND(D2356="",F2356=""),"",SUM(H2355+D2356-F2356)),"E' necessario compilare le righe consecutivamente")</f>
        <v/>
      </c>
    </row>
    <row r="2357" customFormat="false" ht="30" hidden="false" customHeight="true" outlineLevel="0" collapsed="false">
      <c r="H2357" s="198" t="str">
        <f aca="false">IFERROR(IF(AND(D2357="",F2357=""),"",SUM(H2356+D2357-F2357)),"E' necessario compilare le righe consecutivamente")</f>
        <v/>
      </c>
    </row>
    <row r="2358" customFormat="false" ht="30" hidden="false" customHeight="true" outlineLevel="0" collapsed="false">
      <c r="H2358" s="198" t="str">
        <f aca="false">IFERROR(IF(AND(D2358="",F2358=""),"",SUM(H2357+D2358-F2358)),"E' necessario compilare le righe consecutivamente")</f>
        <v/>
      </c>
    </row>
    <row r="2359" customFormat="false" ht="30" hidden="false" customHeight="true" outlineLevel="0" collapsed="false">
      <c r="H2359" s="198" t="str">
        <f aca="false">IFERROR(IF(AND(D2359="",F2359=""),"",SUM(H2358+D2359-F2359)),"E' necessario compilare le righe consecutivamente")</f>
        <v/>
      </c>
    </row>
    <row r="2360" customFormat="false" ht="30" hidden="false" customHeight="true" outlineLevel="0" collapsed="false">
      <c r="H2360" s="198" t="str">
        <f aca="false">IFERROR(IF(AND(D2360="",F2360=""),"",SUM(H2359+D2360-F2360)),"E' necessario compilare le righe consecutivamente")</f>
        <v/>
      </c>
    </row>
    <row r="2361" customFormat="false" ht="30" hidden="false" customHeight="true" outlineLevel="0" collapsed="false">
      <c r="H2361" s="198" t="str">
        <f aca="false">IFERROR(IF(AND(D2361="",F2361=""),"",SUM(H2360+D2361-F2361)),"E' necessario compilare le righe consecutivamente")</f>
        <v/>
      </c>
    </row>
    <row r="2362" customFormat="false" ht="30" hidden="false" customHeight="true" outlineLevel="0" collapsed="false">
      <c r="H2362" s="198" t="str">
        <f aca="false">IFERROR(IF(AND(D2362="",F2362=""),"",SUM(H2361+D2362-F2362)),"E' necessario compilare le righe consecutivamente")</f>
        <v/>
      </c>
    </row>
    <row r="2363" customFormat="false" ht="30" hidden="false" customHeight="true" outlineLevel="0" collapsed="false">
      <c r="H2363" s="198" t="str">
        <f aca="false">IFERROR(IF(AND(D2363="",F2363=""),"",SUM(H2362+D2363-F2363)),"E' necessario compilare le righe consecutivamente")</f>
        <v/>
      </c>
    </row>
    <row r="2364" customFormat="false" ht="30" hidden="false" customHeight="true" outlineLevel="0" collapsed="false">
      <c r="H2364" s="198" t="str">
        <f aca="false">IFERROR(IF(AND(D2364="",F2364=""),"",SUM(H2363+D2364-F2364)),"E' necessario compilare le righe consecutivamente")</f>
        <v/>
      </c>
    </row>
    <row r="2365" customFormat="false" ht="30" hidden="false" customHeight="true" outlineLevel="0" collapsed="false">
      <c r="H2365" s="198" t="str">
        <f aca="false">IFERROR(IF(AND(D2365="",F2365=""),"",SUM(H2364+D2365-F2365)),"E' necessario compilare le righe consecutivamente")</f>
        <v/>
      </c>
    </row>
    <row r="2366" customFormat="false" ht="30" hidden="false" customHeight="true" outlineLevel="0" collapsed="false">
      <c r="H2366" s="198" t="str">
        <f aca="false">IFERROR(IF(AND(D2366="",F2366=""),"",SUM(H2365+D2366-F2366)),"E' necessario compilare le righe consecutivamente")</f>
        <v/>
      </c>
    </row>
    <row r="2367" customFormat="false" ht="30" hidden="false" customHeight="true" outlineLevel="0" collapsed="false">
      <c r="H2367" s="198" t="str">
        <f aca="false">IFERROR(IF(AND(D2367="",F2367=""),"",SUM(H2366+D2367-F2367)),"E' necessario compilare le righe consecutivamente")</f>
        <v/>
      </c>
    </row>
    <row r="2368" customFormat="false" ht="30" hidden="false" customHeight="true" outlineLevel="0" collapsed="false">
      <c r="H2368" s="198" t="str">
        <f aca="false">IFERROR(IF(AND(D2368="",F2368=""),"",SUM(H2367+D2368-F2368)),"E' necessario compilare le righe consecutivamente")</f>
        <v/>
      </c>
    </row>
    <row r="2369" customFormat="false" ht="30" hidden="false" customHeight="true" outlineLevel="0" collapsed="false">
      <c r="H2369" s="198" t="str">
        <f aca="false">IFERROR(IF(AND(D2369="",F2369=""),"",SUM(H2368+D2369-F2369)),"E' necessario compilare le righe consecutivamente")</f>
        <v/>
      </c>
    </row>
    <row r="2370" customFormat="false" ht="30" hidden="false" customHeight="true" outlineLevel="0" collapsed="false">
      <c r="H2370" s="198" t="str">
        <f aca="false">IFERROR(IF(AND(D2370="",F2370=""),"",SUM(H2369+D2370-F2370)),"E' necessario compilare le righe consecutivamente")</f>
        <v/>
      </c>
    </row>
    <row r="2371" customFormat="false" ht="30" hidden="false" customHeight="true" outlineLevel="0" collapsed="false">
      <c r="H2371" s="198" t="str">
        <f aca="false">IFERROR(IF(AND(D2371="",F2371=""),"",SUM(H2370+D2371-F2371)),"E' necessario compilare le righe consecutivamente")</f>
        <v/>
      </c>
    </row>
    <row r="2372" customFormat="false" ht="30" hidden="false" customHeight="true" outlineLevel="0" collapsed="false">
      <c r="H2372" s="198" t="str">
        <f aca="false">IFERROR(IF(AND(D2372="",F2372=""),"",SUM(H2371+D2372-F2372)),"E' necessario compilare le righe consecutivamente")</f>
        <v/>
      </c>
    </row>
    <row r="2373" customFormat="false" ht="30" hidden="false" customHeight="true" outlineLevel="0" collapsed="false">
      <c r="H2373" s="198" t="str">
        <f aca="false">IFERROR(IF(AND(D2373="",F2373=""),"",SUM(H2372+D2373-F2373)),"E' necessario compilare le righe consecutivamente")</f>
        <v/>
      </c>
    </row>
    <row r="2374" customFormat="false" ht="30" hidden="false" customHeight="true" outlineLevel="0" collapsed="false">
      <c r="H2374" s="198" t="str">
        <f aca="false">IFERROR(IF(AND(D2374="",F2374=""),"",SUM(H2373+D2374-F2374)),"E' necessario compilare le righe consecutivamente")</f>
        <v/>
      </c>
    </row>
    <row r="2375" customFormat="false" ht="30" hidden="false" customHeight="true" outlineLevel="0" collapsed="false">
      <c r="H2375" s="198" t="str">
        <f aca="false">IFERROR(IF(AND(D2375="",F2375=""),"",SUM(H2374+D2375-F2375)),"E' necessario compilare le righe consecutivamente")</f>
        <v/>
      </c>
    </row>
    <row r="2376" customFormat="false" ht="30" hidden="false" customHeight="true" outlineLevel="0" collapsed="false">
      <c r="H2376" s="198" t="str">
        <f aca="false">IFERROR(IF(AND(D2376="",F2376=""),"",SUM(H2375+D2376-F2376)),"E' necessario compilare le righe consecutivamente")</f>
        <v/>
      </c>
    </row>
    <row r="2377" customFormat="false" ht="30" hidden="false" customHeight="true" outlineLevel="0" collapsed="false">
      <c r="H2377" s="198" t="str">
        <f aca="false">IFERROR(IF(AND(D2377="",F2377=""),"",SUM(H2376+D2377-F2377)),"E' necessario compilare le righe consecutivamente")</f>
        <v/>
      </c>
    </row>
    <row r="2378" customFormat="false" ht="30" hidden="false" customHeight="true" outlineLevel="0" collapsed="false">
      <c r="H2378" s="198" t="str">
        <f aca="false">IFERROR(IF(AND(D2378="",F2378=""),"",SUM(H2377+D2378-F2378)),"E' necessario compilare le righe consecutivamente")</f>
        <v/>
      </c>
    </row>
    <row r="2379" customFormat="false" ht="30" hidden="false" customHeight="true" outlineLevel="0" collapsed="false">
      <c r="H2379" s="198" t="str">
        <f aca="false">IFERROR(IF(AND(D2379="",F2379=""),"",SUM(H2378+D2379-F2379)),"E' necessario compilare le righe consecutivamente")</f>
        <v/>
      </c>
    </row>
    <row r="2380" customFormat="false" ht="30" hidden="false" customHeight="true" outlineLevel="0" collapsed="false">
      <c r="H2380" s="198" t="str">
        <f aca="false">IFERROR(IF(AND(D2380="",F2380=""),"",SUM(H2379+D2380-F2380)),"E' necessario compilare le righe consecutivamente")</f>
        <v/>
      </c>
    </row>
    <row r="2381" customFormat="false" ht="30" hidden="false" customHeight="true" outlineLevel="0" collapsed="false">
      <c r="H2381" s="198" t="str">
        <f aca="false">IFERROR(IF(AND(D2381="",F2381=""),"",SUM(H2380+D2381-F2381)),"E' necessario compilare le righe consecutivamente")</f>
        <v/>
      </c>
    </row>
    <row r="2382" customFormat="false" ht="30" hidden="false" customHeight="true" outlineLevel="0" collapsed="false">
      <c r="H2382" s="198" t="str">
        <f aca="false">IFERROR(IF(AND(D2382="",F2382=""),"",SUM(H2381+D2382-F2382)),"E' necessario compilare le righe consecutivamente")</f>
        <v/>
      </c>
    </row>
    <row r="2383" customFormat="false" ht="30" hidden="false" customHeight="true" outlineLevel="0" collapsed="false">
      <c r="H2383" s="198" t="str">
        <f aca="false">IFERROR(IF(AND(D2383="",F2383=""),"",SUM(H2382+D2383-F2383)),"E' necessario compilare le righe consecutivamente")</f>
        <v/>
      </c>
    </row>
    <row r="2384" customFormat="false" ht="30" hidden="false" customHeight="true" outlineLevel="0" collapsed="false">
      <c r="H2384" s="198" t="str">
        <f aca="false">IFERROR(IF(AND(D2384="",F2384=""),"",SUM(H2383+D2384-F2384)),"E' necessario compilare le righe consecutivamente")</f>
        <v/>
      </c>
    </row>
    <row r="2385" customFormat="false" ht="30" hidden="false" customHeight="true" outlineLevel="0" collapsed="false">
      <c r="H2385" s="198" t="str">
        <f aca="false">IFERROR(IF(AND(D2385="",F2385=""),"",SUM(H2384+D2385-F2385)),"E' necessario compilare le righe consecutivamente")</f>
        <v/>
      </c>
    </row>
    <row r="2386" customFormat="false" ht="30" hidden="false" customHeight="true" outlineLevel="0" collapsed="false">
      <c r="H2386" s="198" t="str">
        <f aca="false">IFERROR(IF(AND(D2386="",F2386=""),"",SUM(H2385+D2386-F2386)),"E' necessario compilare le righe consecutivamente")</f>
        <v/>
      </c>
    </row>
    <row r="2387" customFormat="false" ht="30" hidden="false" customHeight="true" outlineLevel="0" collapsed="false">
      <c r="H2387" s="198" t="str">
        <f aca="false">IFERROR(IF(AND(D2387="",F2387=""),"",SUM(H2386+D2387-F2387)),"E' necessario compilare le righe consecutivamente")</f>
        <v/>
      </c>
    </row>
    <row r="2388" customFormat="false" ht="30" hidden="false" customHeight="true" outlineLevel="0" collapsed="false">
      <c r="H2388" s="198" t="str">
        <f aca="false">IFERROR(IF(AND(D2388="",F2388=""),"",SUM(H2387+D2388-F2388)),"E' necessario compilare le righe consecutivamente")</f>
        <v/>
      </c>
    </row>
    <row r="2389" customFormat="false" ht="30" hidden="false" customHeight="true" outlineLevel="0" collapsed="false">
      <c r="H2389" s="198" t="str">
        <f aca="false">IFERROR(IF(AND(D2389="",F2389=""),"",SUM(H2388+D2389-F2389)),"E' necessario compilare le righe consecutivamente")</f>
        <v/>
      </c>
    </row>
    <row r="2390" customFormat="false" ht="30" hidden="false" customHeight="true" outlineLevel="0" collapsed="false">
      <c r="H2390" s="198" t="str">
        <f aca="false">IFERROR(IF(AND(D2390="",F2390=""),"",SUM(H2389+D2390-F2390)),"E' necessario compilare le righe consecutivamente")</f>
        <v/>
      </c>
    </row>
    <row r="2391" customFormat="false" ht="30" hidden="false" customHeight="true" outlineLevel="0" collapsed="false">
      <c r="H2391" s="198" t="str">
        <f aca="false">IFERROR(IF(AND(D2391="",F2391=""),"",SUM(H2390+D2391-F2391)),"E' necessario compilare le righe consecutivamente")</f>
        <v/>
      </c>
    </row>
    <row r="2392" customFormat="false" ht="30" hidden="false" customHeight="true" outlineLevel="0" collapsed="false">
      <c r="H2392" s="198" t="str">
        <f aca="false">IFERROR(IF(AND(D2392="",F2392=""),"",SUM(H2391+D2392-F2392)),"E' necessario compilare le righe consecutivamente")</f>
        <v/>
      </c>
    </row>
    <row r="2393" customFormat="false" ht="30" hidden="false" customHeight="true" outlineLevel="0" collapsed="false">
      <c r="H2393" s="198" t="str">
        <f aca="false">IFERROR(IF(AND(D2393="",F2393=""),"",SUM(H2392+D2393-F2393)),"E' necessario compilare le righe consecutivamente")</f>
        <v/>
      </c>
    </row>
    <row r="2394" customFormat="false" ht="30" hidden="false" customHeight="true" outlineLevel="0" collapsed="false">
      <c r="H2394" s="198" t="str">
        <f aca="false">IFERROR(IF(AND(D2394="",F2394=""),"",SUM(H2393+D2394-F2394)),"E' necessario compilare le righe consecutivamente")</f>
        <v/>
      </c>
    </row>
    <row r="2395" customFormat="false" ht="30" hidden="false" customHeight="true" outlineLevel="0" collapsed="false">
      <c r="H2395" s="198" t="str">
        <f aca="false">IFERROR(IF(AND(D2395="",F2395=""),"",SUM(H2394+D2395-F2395)),"E' necessario compilare le righe consecutivamente")</f>
        <v/>
      </c>
    </row>
    <row r="2396" customFormat="false" ht="30" hidden="false" customHeight="true" outlineLevel="0" collapsed="false">
      <c r="H2396" s="198" t="str">
        <f aca="false">IFERROR(IF(AND(D2396="",F2396=""),"",SUM(H2395+D2396-F2396)),"E' necessario compilare le righe consecutivamente")</f>
        <v/>
      </c>
    </row>
    <row r="2397" customFormat="false" ht="30" hidden="false" customHeight="true" outlineLevel="0" collapsed="false">
      <c r="H2397" s="198" t="str">
        <f aca="false">IFERROR(IF(AND(D2397="",F2397=""),"",SUM(H2396+D2397-F2397)),"E' necessario compilare le righe consecutivamente")</f>
        <v/>
      </c>
    </row>
    <row r="2398" customFormat="false" ht="30" hidden="false" customHeight="true" outlineLevel="0" collapsed="false">
      <c r="H2398" s="198" t="str">
        <f aca="false">IFERROR(IF(AND(D2398="",F2398=""),"",SUM(H2397+D2398-F2398)),"E' necessario compilare le righe consecutivamente")</f>
        <v/>
      </c>
    </row>
    <row r="2399" customFormat="false" ht="30" hidden="false" customHeight="true" outlineLevel="0" collapsed="false">
      <c r="H2399" s="198" t="str">
        <f aca="false">IFERROR(IF(AND(D2399="",F2399=""),"",SUM(H2398+D2399-F2399)),"E' necessario compilare le righe consecutivamente")</f>
        <v/>
      </c>
    </row>
    <row r="2400" customFormat="false" ht="30" hidden="false" customHeight="true" outlineLevel="0" collapsed="false">
      <c r="H2400" s="198" t="str">
        <f aca="false">IFERROR(IF(AND(D2400="",F2400=""),"",SUM(H2399+D2400-F2400)),"E' necessario compilare le righe consecutivamente")</f>
        <v/>
      </c>
    </row>
    <row r="2401" customFormat="false" ht="30" hidden="false" customHeight="true" outlineLevel="0" collapsed="false">
      <c r="H2401" s="198" t="str">
        <f aca="false">IFERROR(IF(AND(D2401="",F2401=""),"",SUM(H2400+D2401-F2401)),"E' necessario compilare le righe consecutivamente")</f>
        <v/>
      </c>
    </row>
    <row r="2402" customFormat="false" ht="30" hidden="false" customHeight="true" outlineLevel="0" collapsed="false">
      <c r="H2402" s="198" t="str">
        <f aca="false">IFERROR(IF(AND(D2402="",F2402=""),"",SUM(H2401+D2402-F2402)),"E' necessario compilare le righe consecutivamente")</f>
        <v/>
      </c>
    </row>
    <row r="2403" customFormat="false" ht="30" hidden="false" customHeight="true" outlineLevel="0" collapsed="false">
      <c r="H2403" s="198" t="str">
        <f aca="false">IFERROR(IF(AND(D2403="",F2403=""),"",SUM(H2402+D2403-F2403)),"E' necessario compilare le righe consecutivamente")</f>
        <v/>
      </c>
    </row>
    <row r="2404" customFormat="false" ht="30" hidden="false" customHeight="true" outlineLevel="0" collapsed="false">
      <c r="H2404" s="198" t="str">
        <f aca="false">IFERROR(IF(AND(D2404="",F2404=""),"",SUM(H2403+D2404-F2404)),"E' necessario compilare le righe consecutivamente")</f>
        <v/>
      </c>
    </row>
    <row r="2405" customFormat="false" ht="30" hidden="false" customHeight="true" outlineLevel="0" collapsed="false">
      <c r="H2405" s="198" t="str">
        <f aca="false">IFERROR(IF(AND(D2405="",F2405=""),"",SUM(H2404+D2405-F2405)),"E' necessario compilare le righe consecutivamente")</f>
        <v/>
      </c>
    </row>
    <row r="2406" customFormat="false" ht="30" hidden="false" customHeight="true" outlineLevel="0" collapsed="false">
      <c r="H2406" s="198" t="str">
        <f aca="false">IFERROR(IF(AND(D2406="",F2406=""),"",SUM(H2405+D2406-F2406)),"E' necessario compilare le righe consecutivamente")</f>
        <v/>
      </c>
    </row>
    <row r="2407" customFormat="false" ht="30" hidden="false" customHeight="true" outlineLevel="0" collapsed="false">
      <c r="H2407" s="198" t="str">
        <f aca="false">IFERROR(IF(AND(D2407="",F2407=""),"",SUM(H2406+D2407-F2407)),"E' necessario compilare le righe consecutivamente")</f>
        <v/>
      </c>
    </row>
    <row r="2408" customFormat="false" ht="30" hidden="false" customHeight="true" outlineLevel="0" collapsed="false">
      <c r="H2408" s="198" t="str">
        <f aca="false">IFERROR(IF(AND(D2408="",F2408=""),"",SUM(H2407+D2408-F2408)),"E' necessario compilare le righe consecutivamente")</f>
        <v/>
      </c>
    </row>
    <row r="2409" customFormat="false" ht="30" hidden="false" customHeight="true" outlineLevel="0" collapsed="false">
      <c r="H2409" s="198" t="str">
        <f aca="false">IFERROR(IF(AND(D2409="",F2409=""),"",SUM(H2408+D2409-F2409)),"E' necessario compilare le righe consecutivamente")</f>
        <v/>
      </c>
    </row>
    <row r="2410" customFormat="false" ht="30" hidden="false" customHeight="true" outlineLevel="0" collapsed="false">
      <c r="H2410" s="198" t="str">
        <f aca="false">IFERROR(IF(AND(D2410="",F2410=""),"",SUM(H2409+D2410-F2410)),"E' necessario compilare le righe consecutivamente")</f>
        <v/>
      </c>
    </row>
    <row r="2411" customFormat="false" ht="30" hidden="false" customHeight="true" outlineLevel="0" collapsed="false">
      <c r="H2411" s="198" t="str">
        <f aca="false">IFERROR(IF(AND(D2411="",F2411=""),"",SUM(H2410+D2411-F2411)),"E' necessario compilare le righe consecutivamente")</f>
        <v/>
      </c>
    </row>
    <row r="2412" customFormat="false" ht="30" hidden="false" customHeight="true" outlineLevel="0" collapsed="false">
      <c r="H2412" s="198" t="str">
        <f aca="false">IFERROR(IF(AND(D2412="",F2412=""),"",SUM(H2411+D2412-F2412)),"E' necessario compilare le righe consecutivamente")</f>
        <v/>
      </c>
    </row>
    <row r="2413" customFormat="false" ht="30" hidden="false" customHeight="true" outlineLevel="0" collapsed="false">
      <c r="H2413" s="198" t="str">
        <f aca="false">IFERROR(IF(AND(D2413="",F2413=""),"",SUM(H2412+D2413-F2413)),"E' necessario compilare le righe consecutivamente")</f>
        <v/>
      </c>
    </row>
    <row r="2414" customFormat="false" ht="30" hidden="false" customHeight="true" outlineLevel="0" collapsed="false">
      <c r="H2414" s="198" t="str">
        <f aca="false">IFERROR(IF(AND(D2414="",F2414=""),"",SUM(H2413+D2414-F2414)),"E' necessario compilare le righe consecutivamente")</f>
        <v/>
      </c>
    </row>
    <row r="2415" customFormat="false" ht="30" hidden="false" customHeight="true" outlineLevel="0" collapsed="false">
      <c r="H2415" s="198" t="str">
        <f aca="false">IFERROR(IF(AND(D2415="",F2415=""),"",SUM(H2414+D2415-F2415)),"E' necessario compilare le righe consecutivamente")</f>
        <v/>
      </c>
    </row>
    <row r="2416" customFormat="false" ht="30" hidden="false" customHeight="true" outlineLevel="0" collapsed="false">
      <c r="H2416" s="198" t="str">
        <f aca="false">IFERROR(IF(AND(D2416="",F2416=""),"",SUM(H2415+D2416-F2416)),"E' necessario compilare le righe consecutivamente")</f>
        <v/>
      </c>
    </row>
    <row r="2417" customFormat="false" ht="30" hidden="false" customHeight="true" outlineLevel="0" collapsed="false">
      <c r="H2417" s="198" t="str">
        <f aca="false">IFERROR(IF(AND(D2417="",F2417=""),"",SUM(H2416+D2417-F2417)),"E' necessario compilare le righe consecutivamente")</f>
        <v/>
      </c>
    </row>
    <row r="2418" customFormat="false" ht="30" hidden="false" customHeight="true" outlineLevel="0" collapsed="false">
      <c r="H2418" s="198" t="str">
        <f aca="false">IFERROR(IF(AND(D2418="",F2418=""),"",SUM(H2417+D2418-F2418)),"E' necessario compilare le righe consecutivamente")</f>
        <v/>
      </c>
    </row>
    <row r="2419" customFormat="false" ht="30" hidden="false" customHeight="true" outlineLevel="0" collapsed="false">
      <c r="H2419" s="198" t="str">
        <f aca="false">IFERROR(IF(AND(D2419="",F2419=""),"",SUM(H2418+D2419-F2419)),"E' necessario compilare le righe consecutivamente")</f>
        <v/>
      </c>
    </row>
    <row r="2420" customFormat="false" ht="30" hidden="false" customHeight="true" outlineLevel="0" collapsed="false">
      <c r="H2420" s="198" t="str">
        <f aca="false">IFERROR(IF(AND(D2420="",F2420=""),"",SUM(H2419+D2420-F2420)),"E' necessario compilare le righe consecutivamente")</f>
        <v/>
      </c>
    </row>
    <row r="2421" customFormat="false" ht="30" hidden="false" customHeight="true" outlineLevel="0" collapsed="false">
      <c r="H2421" s="198" t="str">
        <f aca="false">IFERROR(IF(AND(D2421="",F2421=""),"",SUM(H2420+D2421-F2421)),"E' necessario compilare le righe consecutivamente")</f>
        <v/>
      </c>
    </row>
    <row r="2422" customFormat="false" ht="30" hidden="false" customHeight="true" outlineLevel="0" collapsed="false">
      <c r="H2422" s="198" t="str">
        <f aca="false">IFERROR(IF(AND(D2422="",F2422=""),"",SUM(H2421+D2422-F2422)),"E' necessario compilare le righe consecutivamente")</f>
        <v/>
      </c>
    </row>
    <row r="2423" customFormat="false" ht="30" hidden="false" customHeight="true" outlineLevel="0" collapsed="false">
      <c r="H2423" s="198" t="str">
        <f aca="false">IFERROR(IF(AND(D2423="",F2423=""),"",SUM(H2422+D2423-F2423)),"E' necessario compilare le righe consecutivamente")</f>
        <v/>
      </c>
    </row>
    <row r="2424" customFormat="false" ht="30" hidden="false" customHeight="true" outlineLevel="0" collapsed="false">
      <c r="H2424" s="198" t="str">
        <f aca="false">IFERROR(IF(AND(D2424="",F2424=""),"",SUM(H2423+D2424-F2424)),"E' necessario compilare le righe consecutivamente")</f>
        <v/>
      </c>
    </row>
    <row r="2425" customFormat="false" ht="30" hidden="false" customHeight="true" outlineLevel="0" collapsed="false">
      <c r="H2425" s="198" t="str">
        <f aca="false">IFERROR(IF(AND(D2425="",F2425=""),"",SUM(H2424+D2425-F2425)),"E' necessario compilare le righe consecutivamente")</f>
        <v/>
      </c>
    </row>
    <row r="2426" customFormat="false" ht="30" hidden="false" customHeight="true" outlineLevel="0" collapsed="false">
      <c r="H2426" s="198" t="str">
        <f aca="false">IFERROR(IF(AND(D2426="",F2426=""),"",SUM(H2425+D2426-F2426)),"E' necessario compilare le righe consecutivamente")</f>
        <v/>
      </c>
    </row>
    <row r="2427" customFormat="false" ht="30" hidden="false" customHeight="true" outlineLevel="0" collapsed="false">
      <c r="H2427" s="198" t="str">
        <f aca="false">IFERROR(IF(AND(D2427="",F2427=""),"",SUM(H2426+D2427-F2427)),"E' necessario compilare le righe consecutivamente")</f>
        <v/>
      </c>
    </row>
    <row r="2428" customFormat="false" ht="30" hidden="false" customHeight="true" outlineLevel="0" collapsed="false">
      <c r="H2428" s="198" t="str">
        <f aca="false">IFERROR(IF(AND(D2428="",F2428=""),"",SUM(H2427+D2428-F2428)),"E' necessario compilare le righe consecutivamente")</f>
        <v/>
      </c>
    </row>
    <row r="2429" customFormat="false" ht="30" hidden="false" customHeight="true" outlineLevel="0" collapsed="false">
      <c r="H2429" s="198" t="str">
        <f aca="false">IFERROR(IF(AND(D2429="",F2429=""),"",SUM(H2428+D2429-F2429)),"E' necessario compilare le righe consecutivamente")</f>
        <v/>
      </c>
    </row>
    <row r="2430" customFormat="false" ht="30" hidden="false" customHeight="true" outlineLevel="0" collapsed="false">
      <c r="H2430" s="198" t="str">
        <f aca="false">IFERROR(IF(AND(D2430="",F2430=""),"",SUM(H2429+D2430-F2430)),"E' necessario compilare le righe consecutivamente")</f>
        <v/>
      </c>
    </row>
    <row r="2431" customFormat="false" ht="30" hidden="false" customHeight="true" outlineLevel="0" collapsed="false">
      <c r="H2431" s="198" t="str">
        <f aca="false">IFERROR(IF(AND(D2431="",F2431=""),"",SUM(H2430+D2431-F2431)),"E' necessario compilare le righe consecutivamente")</f>
        <v/>
      </c>
    </row>
    <row r="2432" customFormat="false" ht="30" hidden="false" customHeight="true" outlineLevel="0" collapsed="false">
      <c r="H2432" s="198" t="str">
        <f aca="false">IFERROR(IF(AND(D2432="",F2432=""),"",SUM(H2431+D2432-F2432)),"E' necessario compilare le righe consecutivamente")</f>
        <v/>
      </c>
    </row>
    <row r="2433" customFormat="false" ht="30" hidden="false" customHeight="true" outlineLevel="0" collapsed="false">
      <c r="H2433" s="198" t="str">
        <f aca="false">IFERROR(IF(AND(D2433="",F2433=""),"",SUM(H2432+D2433-F2433)),"E' necessario compilare le righe consecutivamente")</f>
        <v/>
      </c>
    </row>
    <row r="2434" customFormat="false" ht="30" hidden="false" customHeight="true" outlineLevel="0" collapsed="false">
      <c r="H2434" s="198" t="str">
        <f aca="false">IFERROR(IF(AND(D2434="",F2434=""),"",SUM(H2433+D2434-F2434)),"E' necessario compilare le righe consecutivamente")</f>
        <v/>
      </c>
    </row>
    <row r="2435" customFormat="false" ht="30" hidden="false" customHeight="true" outlineLevel="0" collapsed="false">
      <c r="H2435" s="198" t="str">
        <f aca="false">IFERROR(IF(AND(D2435="",F2435=""),"",SUM(H2434+D2435-F2435)),"E' necessario compilare le righe consecutivamente")</f>
        <v/>
      </c>
    </row>
    <row r="2436" customFormat="false" ht="30" hidden="false" customHeight="true" outlineLevel="0" collapsed="false">
      <c r="H2436" s="198" t="str">
        <f aca="false">IFERROR(IF(AND(D2436="",F2436=""),"",SUM(H2435+D2436-F2436)),"E' necessario compilare le righe consecutivamente")</f>
        <v/>
      </c>
    </row>
    <row r="2437" customFormat="false" ht="30" hidden="false" customHeight="true" outlineLevel="0" collapsed="false">
      <c r="H2437" s="198" t="str">
        <f aca="false">IFERROR(IF(AND(D2437="",F2437=""),"",SUM(H2436+D2437-F2437)),"E' necessario compilare le righe consecutivamente")</f>
        <v/>
      </c>
    </row>
    <row r="2438" customFormat="false" ht="30" hidden="false" customHeight="true" outlineLevel="0" collapsed="false">
      <c r="H2438" s="198" t="str">
        <f aca="false">IFERROR(IF(AND(D2438="",F2438=""),"",SUM(H2437+D2438-F2438)),"E' necessario compilare le righe consecutivamente")</f>
        <v/>
      </c>
    </row>
    <row r="2439" customFormat="false" ht="30" hidden="false" customHeight="true" outlineLevel="0" collapsed="false">
      <c r="H2439" s="198" t="str">
        <f aca="false">IFERROR(IF(AND(D2439="",F2439=""),"",SUM(H2438+D2439-F2439)),"E' necessario compilare le righe consecutivamente")</f>
        <v/>
      </c>
    </row>
    <row r="2440" customFormat="false" ht="30" hidden="false" customHeight="true" outlineLevel="0" collapsed="false">
      <c r="H2440" s="198" t="str">
        <f aca="false">IFERROR(IF(AND(D2440="",F2440=""),"",SUM(H2439+D2440-F2440)),"E' necessario compilare le righe consecutivamente")</f>
        <v/>
      </c>
    </row>
    <row r="2441" customFormat="false" ht="30" hidden="false" customHeight="true" outlineLevel="0" collapsed="false">
      <c r="H2441" s="198" t="str">
        <f aca="false">IFERROR(IF(AND(D2441="",F2441=""),"",SUM(H2440+D2441-F2441)),"E' necessario compilare le righe consecutivamente")</f>
        <v/>
      </c>
    </row>
    <row r="2442" customFormat="false" ht="30" hidden="false" customHeight="true" outlineLevel="0" collapsed="false">
      <c r="H2442" s="198" t="str">
        <f aca="false">IFERROR(IF(AND(D2442="",F2442=""),"",SUM(H2441+D2442-F2442)),"E' necessario compilare le righe consecutivamente")</f>
        <v/>
      </c>
    </row>
    <row r="2443" customFormat="false" ht="30" hidden="false" customHeight="true" outlineLevel="0" collapsed="false">
      <c r="H2443" s="198" t="str">
        <f aca="false">IFERROR(IF(AND(D2443="",F2443=""),"",SUM(H2442+D2443-F2443)),"E' necessario compilare le righe consecutivamente")</f>
        <v/>
      </c>
    </row>
    <row r="2444" customFormat="false" ht="30" hidden="false" customHeight="true" outlineLevel="0" collapsed="false">
      <c r="H2444" s="198" t="str">
        <f aca="false">IFERROR(IF(AND(D2444="",F2444=""),"",SUM(H2443+D2444-F2444)),"E' necessario compilare le righe consecutivamente")</f>
        <v/>
      </c>
    </row>
    <row r="2445" customFormat="false" ht="30" hidden="false" customHeight="true" outlineLevel="0" collapsed="false">
      <c r="H2445" s="198" t="str">
        <f aca="false">IFERROR(IF(AND(D2445="",F2445=""),"",SUM(H2444+D2445-F2445)),"E' necessario compilare le righe consecutivamente")</f>
        <v/>
      </c>
    </row>
    <row r="2446" customFormat="false" ht="30" hidden="false" customHeight="true" outlineLevel="0" collapsed="false">
      <c r="H2446" s="198" t="str">
        <f aca="false">IFERROR(IF(AND(D2446="",F2446=""),"",SUM(H2445+D2446-F2446)),"E' necessario compilare le righe consecutivamente")</f>
        <v/>
      </c>
    </row>
    <row r="2447" customFormat="false" ht="30" hidden="false" customHeight="true" outlineLevel="0" collapsed="false">
      <c r="H2447" s="198" t="str">
        <f aca="false">IFERROR(IF(AND(D2447="",F2447=""),"",SUM(H2446+D2447-F2447)),"E' necessario compilare le righe consecutivamente")</f>
        <v/>
      </c>
    </row>
    <row r="2448" customFormat="false" ht="30" hidden="false" customHeight="true" outlineLevel="0" collapsed="false">
      <c r="H2448" s="198" t="str">
        <f aca="false">IFERROR(IF(AND(D2448="",F2448=""),"",SUM(H2447+D2448-F2448)),"E' necessario compilare le righe consecutivamente")</f>
        <v/>
      </c>
    </row>
    <row r="2449" customFormat="false" ht="30" hidden="false" customHeight="true" outlineLevel="0" collapsed="false">
      <c r="H2449" s="198" t="str">
        <f aca="false">IFERROR(IF(AND(D2449="",F2449=""),"",SUM(H2448+D2449-F2449)),"E' necessario compilare le righe consecutivamente")</f>
        <v/>
      </c>
    </row>
    <row r="2450" customFormat="false" ht="30" hidden="false" customHeight="true" outlineLevel="0" collapsed="false">
      <c r="H2450" s="198" t="str">
        <f aca="false">IFERROR(IF(AND(D2450="",F2450=""),"",SUM(H2449+D2450-F2450)),"E' necessario compilare le righe consecutivamente")</f>
        <v/>
      </c>
    </row>
    <row r="2451" customFormat="false" ht="30" hidden="false" customHeight="true" outlineLevel="0" collapsed="false">
      <c r="H2451" s="198" t="str">
        <f aca="false">IFERROR(IF(AND(D2451="",F2451=""),"",SUM(H2450+D2451-F2451)),"E' necessario compilare le righe consecutivamente")</f>
        <v/>
      </c>
    </row>
    <row r="2452" customFormat="false" ht="30" hidden="false" customHeight="true" outlineLevel="0" collapsed="false">
      <c r="H2452" s="198" t="str">
        <f aca="false">IFERROR(IF(AND(D2452="",F2452=""),"",SUM(H2451+D2452-F2452)),"E' necessario compilare le righe consecutivamente")</f>
        <v/>
      </c>
    </row>
    <row r="2453" customFormat="false" ht="30" hidden="false" customHeight="true" outlineLevel="0" collapsed="false">
      <c r="H2453" s="198" t="str">
        <f aca="false">IFERROR(IF(AND(D2453="",F2453=""),"",SUM(H2452+D2453-F2453)),"E' necessario compilare le righe consecutivamente")</f>
        <v/>
      </c>
    </row>
    <row r="2454" customFormat="false" ht="30" hidden="false" customHeight="true" outlineLevel="0" collapsed="false">
      <c r="H2454" s="198" t="str">
        <f aca="false">IFERROR(IF(AND(D2454="",F2454=""),"",SUM(H2453+D2454-F2454)),"E' necessario compilare le righe consecutivamente")</f>
        <v/>
      </c>
    </row>
    <row r="2455" customFormat="false" ht="30" hidden="false" customHeight="true" outlineLevel="0" collapsed="false">
      <c r="H2455" s="198" t="str">
        <f aca="false">IFERROR(IF(AND(D2455="",F2455=""),"",SUM(H2454+D2455-F2455)),"E' necessario compilare le righe consecutivamente")</f>
        <v/>
      </c>
    </row>
    <row r="2456" customFormat="false" ht="30" hidden="false" customHeight="true" outlineLevel="0" collapsed="false">
      <c r="H2456" s="198" t="str">
        <f aca="false">IFERROR(IF(AND(D2456="",F2456=""),"",SUM(H2455+D2456-F2456)),"E' necessario compilare le righe consecutivamente")</f>
        <v/>
      </c>
    </row>
    <row r="2457" customFormat="false" ht="30" hidden="false" customHeight="true" outlineLevel="0" collapsed="false">
      <c r="H2457" s="198" t="str">
        <f aca="false">IFERROR(IF(AND(D2457="",F2457=""),"",SUM(H2456+D2457-F2457)),"E' necessario compilare le righe consecutivamente")</f>
        <v/>
      </c>
    </row>
    <row r="2458" customFormat="false" ht="30" hidden="false" customHeight="true" outlineLevel="0" collapsed="false">
      <c r="H2458" s="198" t="str">
        <f aca="false">IFERROR(IF(AND(D2458="",F2458=""),"",SUM(H2457+D2458-F2458)),"E' necessario compilare le righe consecutivamente")</f>
        <v/>
      </c>
    </row>
    <row r="2459" customFormat="false" ht="30" hidden="false" customHeight="true" outlineLevel="0" collapsed="false">
      <c r="H2459" s="198" t="str">
        <f aca="false">IFERROR(IF(AND(D2459="",F2459=""),"",SUM(H2458+D2459-F2459)),"E' necessario compilare le righe consecutivamente")</f>
        <v/>
      </c>
    </row>
    <row r="2460" customFormat="false" ht="30" hidden="false" customHeight="true" outlineLevel="0" collapsed="false">
      <c r="H2460" s="198" t="str">
        <f aca="false">IFERROR(IF(AND(D2460="",F2460=""),"",SUM(H2459+D2460-F2460)),"E' necessario compilare le righe consecutivamente")</f>
        <v/>
      </c>
    </row>
    <row r="2461" customFormat="false" ht="30" hidden="false" customHeight="true" outlineLevel="0" collapsed="false">
      <c r="H2461" s="198" t="str">
        <f aca="false">IFERROR(IF(AND(D2461="",F2461=""),"",SUM(H2460+D2461-F2461)),"E' necessario compilare le righe consecutivamente")</f>
        <v/>
      </c>
    </row>
    <row r="2462" customFormat="false" ht="30" hidden="false" customHeight="true" outlineLevel="0" collapsed="false">
      <c r="H2462" s="198" t="str">
        <f aca="false">IFERROR(IF(AND(D2462="",F2462=""),"",SUM(H2461+D2462-F2462)),"E' necessario compilare le righe consecutivamente")</f>
        <v/>
      </c>
    </row>
    <row r="2463" customFormat="false" ht="30" hidden="false" customHeight="true" outlineLevel="0" collapsed="false">
      <c r="H2463" s="198" t="str">
        <f aca="false">IFERROR(IF(AND(D2463="",F2463=""),"",SUM(H2462+D2463-F2463)),"E' necessario compilare le righe consecutivamente")</f>
        <v/>
      </c>
    </row>
    <row r="2464" customFormat="false" ht="30" hidden="false" customHeight="true" outlineLevel="0" collapsed="false">
      <c r="H2464" s="198" t="str">
        <f aca="false">IFERROR(IF(AND(D2464="",F2464=""),"",SUM(H2463+D2464-F2464)),"E' necessario compilare le righe consecutivamente")</f>
        <v/>
      </c>
    </row>
    <row r="2465" customFormat="false" ht="30" hidden="false" customHeight="true" outlineLevel="0" collapsed="false">
      <c r="H2465" s="198" t="str">
        <f aca="false">IFERROR(IF(AND(D2465="",F2465=""),"",SUM(H2464+D2465-F2465)),"E' necessario compilare le righe consecutivamente")</f>
        <v/>
      </c>
    </row>
    <row r="2466" customFormat="false" ht="30" hidden="false" customHeight="true" outlineLevel="0" collapsed="false">
      <c r="H2466" s="198" t="str">
        <f aca="false">IFERROR(IF(AND(D2466="",F2466=""),"",SUM(H2465+D2466-F2466)),"E' necessario compilare le righe consecutivamente")</f>
        <v/>
      </c>
    </row>
    <row r="2467" customFormat="false" ht="30" hidden="false" customHeight="true" outlineLevel="0" collapsed="false">
      <c r="H2467" s="198" t="str">
        <f aca="false">IFERROR(IF(AND(D2467="",F2467=""),"",SUM(H2466+D2467-F2467)),"E' necessario compilare le righe consecutivamente")</f>
        <v/>
      </c>
    </row>
    <row r="2468" customFormat="false" ht="30" hidden="false" customHeight="true" outlineLevel="0" collapsed="false">
      <c r="H2468" s="198" t="str">
        <f aca="false">IFERROR(IF(AND(D2468="",F2468=""),"",SUM(H2467+D2468-F2468)),"E' necessario compilare le righe consecutivamente")</f>
        <v/>
      </c>
    </row>
    <row r="2469" customFormat="false" ht="30" hidden="false" customHeight="true" outlineLevel="0" collapsed="false">
      <c r="H2469" s="198" t="str">
        <f aca="false">IFERROR(IF(AND(D2469="",F2469=""),"",SUM(H2468+D2469-F2469)),"E' necessario compilare le righe consecutivamente")</f>
        <v/>
      </c>
    </row>
    <row r="2470" customFormat="false" ht="30" hidden="false" customHeight="true" outlineLevel="0" collapsed="false">
      <c r="H2470" s="198" t="str">
        <f aca="false">IFERROR(IF(AND(D2470="",F2470=""),"",SUM(H2469+D2470-F2470)),"E' necessario compilare le righe consecutivamente")</f>
        <v/>
      </c>
    </row>
    <row r="2471" customFormat="false" ht="30" hidden="false" customHeight="true" outlineLevel="0" collapsed="false">
      <c r="H2471" s="198" t="str">
        <f aca="false">IFERROR(IF(AND(D2471="",F2471=""),"",SUM(H2470+D2471-F2471)),"E' necessario compilare le righe consecutivamente")</f>
        <v/>
      </c>
    </row>
    <row r="2472" customFormat="false" ht="30" hidden="false" customHeight="true" outlineLevel="0" collapsed="false">
      <c r="H2472" s="198" t="str">
        <f aca="false">IFERROR(IF(AND(D2472="",F2472=""),"",SUM(H2471+D2472-F2472)),"E' necessario compilare le righe consecutivamente")</f>
        <v/>
      </c>
    </row>
    <row r="2473" customFormat="false" ht="30" hidden="false" customHeight="true" outlineLevel="0" collapsed="false">
      <c r="H2473" s="198" t="str">
        <f aca="false">IFERROR(IF(AND(D2473="",F2473=""),"",SUM(H2472+D2473-F2473)),"E' necessario compilare le righe consecutivamente")</f>
        <v/>
      </c>
    </row>
    <row r="2474" customFormat="false" ht="30" hidden="false" customHeight="true" outlineLevel="0" collapsed="false">
      <c r="H2474" s="198" t="str">
        <f aca="false">IFERROR(IF(AND(D2474="",F2474=""),"",SUM(H2473+D2474-F2474)),"E' necessario compilare le righe consecutivamente")</f>
        <v/>
      </c>
    </row>
    <row r="2475" customFormat="false" ht="30" hidden="false" customHeight="true" outlineLevel="0" collapsed="false">
      <c r="H2475" s="198" t="str">
        <f aca="false">IFERROR(IF(AND(D2475="",F2475=""),"",SUM(H2474+D2475-F2475)),"E' necessario compilare le righe consecutivamente")</f>
        <v/>
      </c>
    </row>
    <row r="2476" customFormat="false" ht="30" hidden="false" customHeight="true" outlineLevel="0" collapsed="false">
      <c r="H2476" s="198" t="str">
        <f aca="false">IFERROR(IF(AND(D2476="",F2476=""),"",SUM(H2475+D2476-F2476)),"E' necessario compilare le righe consecutivamente")</f>
        <v/>
      </c>
    </row>
    <row r="2477" customFormat="false" ht="30" hidden="false" customHeight="true" outlineLevel="0" collapsed="false">
      <c r="H2477" s="198" t="str">
        <f aca="false">IFERROR(IF(AND(D2477="",F2477=""),"",SUM(H2476+D2477-F2477)),"E' necessario compilare le righe consecutivamente")</f>
        <v/>
      </c>
    </row>
    <row r="2478" customFormat="false" ht="30" hidden="false" customHeight="true" outlineLevel="0" collapsed="false">
      <c r="H2478" s="198" t="str">
        <f aca="false">IFERROR(IF(AND(D2478="",F2478=""),"",SUM(H2477+D2478-F2478)),"E' necessario compilare le righe consecutivamente")</f>
        <v/>
      </c>
    </row>
    <row r="2479" customFormat="false" ht="30" hidden="false" customHeight="true" outlineLevel="0" collapsed="false">
      <c r="H2479" s="198" t="str">
        <f aca="false">IFERROR(IF(AND(D2479="",F2479=""),"",SUM(H2478+D2479-F2479)),"E' necessario compilare le righe consecutivamente")</f>
        <v/>
      </c>
    </row>
    <row r="2480" customFormat="false" ht="30" hidden="false" customHeight="true" outlineLevel="0" collapsed="false">
      <c r="H2480" s="198" t="str">
        <f aca="false">IFERROR(IF(AND(D2480="",F2480=""),"",SUM(H2479+D2480-F2480)),"E' necessario compilare le righe consecutivamente")</f>
        <v/>
      </c>
    </row>
    <row r="2481" customFormat="false" ht="30" hidden="false" customHeight="true" outlineLevel="0" collapsed="false">
      <c r="H2481" s="198" t="str">
        <f aca="false">IFERROR(IF(AND(D2481="",F2481=""),"",SUM(H2480+D2481-F2481)),"E' necessario compilare le righe consecutivamente")</f>
        <v/>
      </c>
    </row>
    <row r="2482" customFormat="false" ht="30" hidden="false" customHeight="true" outlineLevel="0" collapsed="false">
      <c r="H2482" s="198" t="str">
        <f aca="false">IFERROR(IF(AND(D2482="",F2482=""),"",SUM(H2481+D2482-F2482)),"E' necessario compilare le righe consecutivamente")</f>
        <v/>
      </c>
    </row>
    <row r="2483" customFormat="false" ht="30" hidden="false" customHeight="true" outlineLevel="0" collapsed="false">
      <c r="H2483" s="198" t="str">
        <f aca="false">IFERROR(IF(AND(D2483="",F2483=""),"",SUM(H2482+D2483-F2483)),"E' necessario compilare le righe consecutivamente")</f>
        <v/>
      </c>
    </row>
    <row r="2484" customFormat="false" ht="30" hidden="false" customHeight="true" outlineLevel="0" collapsed="false">
      <c r="H2484" s="198" t="str">
        <f aca="false">IFERROR(IF(AND(D2484="",F2484=""),"",SUM(H2483+D2484-F2484)),"E' necessario compilare le righe consecutivamente")</f>
        <v/>
      </c>
    </row>
    <row r="2485" customFormat="false" ht="30" hidden="false" customHeight="true" outlineLevel="0" collapsed="false">
      <c r="H2485" s="198" t="str">
        <f aca="false">IFERROR(IF(AND(D2485="",F2485=""),"",SUM(H2484+D2485-F2485)),"E' necessario compilare le righe consecutivamente")</f>
        <v/>
      </c>
    </row>
    <row r="2486" customFormat="false" ht="30" hidden="false" customHeight="true" outlineLevel="0" collapsed="false">
      <c r="H2486" s="198" t="str">
        <f aca="false">IFERROR(IF(AND(D2486="",F2486=""),"",SUM(H2485+D2486-F2486)),"E' necessario compilare le righe consecutivamente")</f>
        <v/>
      </c>
    </row>
    <row r="2487" customFormat="false" ht="30" hidden="false" customHeight="true" outlineLevel="0" collapsed="false">
      <c r="H2487" s="198" t="str">
        <f aca="false">IFERROR(IF(AND(D2487="",F2487=""),"",SUM(H2486+D2487-F2487)),"E' necessario compilare le righe consecutivamente")</f>
        <v/>
      </c>
    </row>
    <row r="2488" customFormat="false" ht="30" hidden="false" customHeight="true" outlineLevel="0" collapsed="false">
      <c r="H2488" s="198" t="str">
        <f aca="false">IFERROR(IF(AND(D2488="",F2488=""),"",SUM(H2487+D2488-F2488)),"E' necessario compilare le righe consecutivamente")</f>
        <v/>
      </c>
    </row>
    <row r="2489" customFormat="false" ht="30" hidden="false" customHeight="true" outlineLevel="0" collapsed="false">
      <c r="H2489" s="198" t="str">
        <f aca="false">IFERROR(IF(AND(D2489="",F2489=""),"",SUM(H2488+D2489-F2489)),"E' necessario compilare le righe consecutivamente")</f>
        <v/>
      </c>
    </row>
    <row r="2490" customFormat="false" ht="30" hidden="false" customHeight="true" outlineLevel="0" collapsed="false">
      <c r="H2490" s="198" t="str">
        <f aca="false">IFERROR(IF(AND(D2490="",F2490=""),"",SUM(H2489+D2490-F2490)),"E' necessario compilare le righe consecutivamente")</f>
        <v/>
      </c>
    </row>
    <row r="2491" customFormat="false" ht="30" hidden="false" customHeight="true" outlineLevel="0" collapsed="false">
      <c r="H2491" s="198" t="str">
        <f aca="false">IFERROR(IF(AND(D2491="",F2491=""),"",SUM(H2490+D2491-F2491)),"E' necessario compilare le righe consecutivamente")</f>
        <v/>
      </c>
    </row>
    <row r="2492" customFormat="false" ht="30" hidden="false" customHeight="true" outlineLevel="0" collapsed="false">
      <c r="H2492" s="198" t="str">
        <f aca="false">IFERROR(IF(AND(D2492="",F2492=""),"",SUM(H2491+D2492-F2492)),"E' necessario compilare le righe consecutivamente")</f>
        <v/>
      </c>
    </row>
    <row r="2493" customFormat="false" ht="30" hidden="false" customHeight="true" outlineLevel="0" collapsed="false">
      <c r="H2493" s="198" t="str">
        <f aca="false">IFERROR(IF(AND(D2493="",F2493=""),"",SUM(H2492+D2493-F2493)),"E' necessario compilare le righe consecutivamente")</f>
        <v/>
      </c>
    </row>
    <row r="2494" customFormat="false" ht="30" hidden="false" customHeight="true" outlineLevel="0" collapsed="false">
      <c r="H2494" s="198" t="str">
        <f aca="false">IFERROR(IF(AND(D2494="",F2494=""),"",SUM(H2493+D2494-F2494)),"E' necessario compilare le righe consecutivamente")</f>
        <v/>
      </c>
    </row>
    <row r="2495" customFormat="false" ht="30" hidden="false" customHeight="true" outlineLevel="0" collapsed="false">
      <c r="H2495" s="198" t="str">
        <f aca="false">IFERROR(IF(AND(D2495="",F2495=""),"",SUM(H2494+D2495-F2495)),"E' necessario compilare le righe consecutivamente")</f>
        <v/>
      </c>
    </row>
    <row r="2496" customFormat="false" ht="30" hidden="false" customHeight="true" outlineLevel="0" collapsed="false">
      <c r="H2496" s="198" t="str">
        <f aca="false">IFERROR(IF(AND(D2496="",F2496=""),"",SUM(H2495+D2496-F2496)),"E' necessario compilare le righe consecutivamente")</f>
        <v/>
      </c>
    </row>
    <row r="2497" customFormat="false" ht="30" hidden="false" customHeight="true" outlineLevel="0" collapsed="false">
      <c r="H2497" s="198" t="str">
        <f aca="false">IFERROR(IF(AND(D2497="",F2497=""),"",SUM(H2496+D2497-F2497)),"E' necessario compilare le righe consecutivamente")</f>
        <v/>
      </c>
    </row>
    <row r="2498" customFormat="false" ht="30" hidden="false" customHeight="true" outlineLevel="0" collapsed="false">
      <c r="H2498" s="198" t="str">
        <f aca="false">IFERROR(IF(AND(D2498="",F2498=""),"",SUM(H2497+D2498-F2498)),"E' necessario compilare le righe consecutivamente")</f>
        <v/>
      </c>
    </row>
    <row r="2499" customFormat="false" ht="30" hidden="false" customHeight="true" outlineLevel="0" collapsed="false">
      <c r="H2499" s="198" t="str">
        <f aca="false">IFERROR(IF(AND(D2499="",F2499=""),"",SUM(H2498+D2499-F2499)),"E' necessario compilare le righe consecutivamente")</f>
        <v/>
      </c>
    </row>
    <row r="2500" customFormat="false" ht="30" hidden="false" customHeight="true" outlineLevel="0" collapsed="false">
      <c r="H2500" s="198" t="str">
        <f aca="false">IFERROR(IF(AND(D2500="",F2500=""),"",SUM(H2499+D2500-F2500)),"E' necessario compilare le righe consecutivamente")</f>
        <v/>
      </c>
    </row>
    <row r="2501" customFormat="false" ht="30" hidden="false" customHeight="true" outlineLevel="0" collapsed="false">
      <c r="H2501" s="198" t="str">
        <f aca="false">IFERROR(IF(AND(D2501="",F2501=""),"",SUM(H2500+D2501-F2501)),"E' necessario compilare le righe consecutivamente")</f>
        <v/>
      </c>
    </row>
    <row r="2502" customFormat="false" ht="30" hidden="false" customHeight="true" outlineLevel="0" collapsed="false">
      <c r="H2502" s="198" t="str">
        <f aca="false">IFERROR(IF(AND(D2502="",F2502=""),"",SUM(H2501+D2502-F2502)),"E' necessario compilare le righe consecutivamente")</f>
        <v/>
      </c>
    </row>
    <row r="2503" customFormat="false" ht="30" hidden="false" customHeight="true" outlineLevel="0" collapsed="false">
      <c r="H2503" s="198" t="str">
        <f aca="false">IFERROR(IF(AND(D2503="",F2503=""),"",SUM(H2502+D2503-F2503)),"E' necessario compilare le righe consecutivamente")</f>
        <v/>
      </c>
    </row>
    <row r="2504" customFormat="false" ht="30" hidden="false" customHeight="true" outlineLevel="0" collapsed="false">
      <c r="H2504" s="198" t="str">
        <f aca="false">IFERROR(IF(AND(D2504="",F2504=""),"",SUM(H2503+D2504-F2504)),"E' necessario compilare le righe consecutivamente")</f>
        <v/>
      </c>
    </row>
    <row r="2505" customFormat="false" ht="30" hidden="false" customHeight="true" outlineLevel="0" collapsed="false">
      <c r="H2505" s="198" t="str">
        <f aca="false">IFERROR(IF(AND(D2505="",F2505=""),"",SUM(H2504+D2505-F2505)),"E' necessario compilare le righe consecutivamente")</f>
        <v/>
      </c>
    </row>
    <row r="2506" customFormat="false" ht="30" hidden="false" customHeight="true" outlineLevel="0" collapsed="false">
      <c r="H2506" s="198" t="str">
        <f aca="false">IFERROR(IF(AND(D2506="",F2506=""),"",SUM(H2505+D2506-F2506)),"E' necessario compilare le righe consecutivamente")</f>
        <v/>
      </c>
    </row>
    <row r="2507" customFormat="false" ht="30" hidden="false" customHeight="true" outlineLevel="0" collapsed="false">
      <c r="H2507" s="198" t="str">
        <f aca="false">IFERROR(IF(AND(D2507="",F2507=""),"",SUM(H2506+D2507-F2507)),"E' necessario compilare le righe consecutivamente")</f>
        <v/>
      </c>
    </row>
    <row r="2508" customFormat="false" ht="30" hidden="false" customHeight="true" outlineLevel="0" collapsed="false">
      <c r="H2508" s="198" t="str">
        <f aca="false">IFERROR(IF(AND(D2508="",F2508=""),"",SUM(H2507+D2508-F2508)),"E' necessario compilare le righe consecutivamente")</f>
        <v/>
      </c>
    </row>
    <row r="2509" customFormat="false" ht="30" hidden="false" customHeight="true" outlineLevel="0" collapsed="false">
      <c r="H2509" s="198" t="str">
        <f aca="false">IFERROR(IF(AND(D2509="",F2509=""),"",SUM(H2508+D2509-F2509)),"E' necessario compilare le righe consecutivamente")</f>
        <v/>
      </c>
    </row>
    <row r="2510" customFormat="false" ht="30" hidden="false" customHeight="true" outlineLevel="0" collapsed="false">
      <c r="H2510" s="198" t="str">
        <f aca="false">IFERROR(IF(AND(D2510="",F2510=""),"",SUM(H2509+D2510-F2510)),"E' necessario compilare le righe consecutivamente")</f>
        <v/>
      </c>
    </row>
    <row r="2511" customFormat="false" ht="30" hidden="false" customHeight="true" outlineLevel="0" collapsed="false">
      <c r="H2511" s="198" t="str">
        <f aca="false">IFERROR(IF(AND(D2511="",F2511=""),"",SUM(H2510+D2511-F2511)),"E' necessario compilare le righe consecutivamente")</f>
        <v/>
      </c>
    </row>
    <row r="2512" customFormat="false" ht="30" hidden="false" customHeight="true" outlineLevel="0" collapsed="false">
      <c r="H2512" s="198" t="str">
        <f aca="false">IFERROR(IF(AND(D2512="",F2512=""),"",SUM(H2511+D2512-F2512)),"E' necessario compilare le righe consecutivamente")</f>
        <v/>
      </c>
    </row>
    <row r="2513" customFormat="false" ht="30" hidden="false" customHeight="true" outlineLevel="0" collapsed="false">
      <c r="H2513" s="198" t="str">
        <f aca="false">IFERROR(IF(AND(D2513="",F2513=""),"",SUM(H2512+D2513-F2513)),"E' necessario compilare le righe consecutivamente")</f>
        <v/>
      </c>
    </row>
    <row r="2514" customFormat="false" ht="30" hidden="false" customHeight="true" outlineLevel="0" collapsed="false">
      <c r="H2514" s="198" t="str">
        <f aca="false">IFERROR(IF(AND(D2514="",F2514=""),"",SUM(H2513+D2514-F2514)),"E' necessario compilare le righe consecutivamente")</f>
        <v/>
      </c>
    </row>
    <row r="2515" customFormat="false" ht="30" hidden="false" customHeight="true" outlineLevel="0" collapsed="false">
      <c r="H2515" s="198" t="str">
        <f aca="false">IFERROR(IF(AND(D2515="",F2515=""),"",SUM(H2514+D2515-F2515)),"E' necessario compilare le righe consecutivamente")</f>
        <v/>
      </c>
    </row>
    <row r="2516" customFormat="false" ht="30" hidden="false" customHeight="true" outlineLevel="0" collapsed="false">
      <c r="H2516" s="198" t="str">
        <f aca="false">IFERROR(IF(AND(D2516="",F2516=""),"",SUM(H2515+D2516-F2516)),"E' necessario compilare le righe consecutivamente")</f>
        <v/>
      </c>
    </row>
    <row r="2517" customFormat="false" ht="30" hidden="false" customHeight="true" outlineLevel="0" collapsed="false">
      <c r="H2517" s="198" t="str">
        <f aca="false">IFERROR(IF(AND(D2517="",F2517=""),"",SUM(H2516+D2517-F2517)),"E' necessario compilare le righe consecutivamente")</f>
        <v/>
      </c>
    </row>
    <row r="2518" customFormat="false" ht="30" hidden="false" customHeight="true" outlineLevel="0" collapsed="false">
      <c r="H2518" s="198" t="str">
        <f aca="false">IFERROR(IF(AND(D2518="",F2518=""),"",SUM(H2517+D2518-F2518)),"E' necessario compilare le righe consecutivamente")</f>
        <v/>
      </c>
    </row>
    <row r="2519" customFormat="false" ht="30" hidden="false" customHeight="true" outlineLevel="0" collapsed="false">
      <c r="H2519" s="198" t="str">
        <f aca="false">IFERROR(IF(AND(D2519="",F2519=""),"",SUM(H2518+D2519-F2519)),"E' necessario compilare le righe consecutivamente")</f>
        <v/>
      </c>
    </row>
    <row r="2520" customFormat="false" ht="30" hidden="false" customHeight="true" outlineLevel="0" collapsed="false">
      <c r="H2520" s="198" t="str">
        <f aca="false">IFERROR(IF(AND(D2520="",F2520=""),"",SUM(H2519+D2520-F2520)),"E' necessario compilare le righe consecutivamente")</f>
        <v/>
      </c>
    </row>
    <row r="2521" customFormat="false" ht="30" hidden="false" customHeight="true" outlineLevel="0" collapsed="false">
      <c r="H2521" s="198" t="str">
        <f aca="false">IFERROR(IF(AND(D2521="",F2521=""),"",SUM(H2520+D2521-F2521)),"E' necessario compilare le righe consecutivamente")</f>
        <v/>
      </c>
    </row>
    <row r="2522" customFormat="false" ht="30" hidden="false" customHeight="true" outlineLevel="0" collapsed="false">
      <c r="H2522" s="198" t="str">
        <f aca="false">IFERROR(IF(AND(D2522="",F2522=""),"",SUM(H2521+D2522-F2522)),"E' necessario compilare le righe consecutivamente")</f>
        <v/>
      </c>
    </row>
    <row r="2523" customFormat="false" ht="30" hidden="false" customHeight="true" outlineLevel="0" collapsed="false">
      <c r="H2523" s="198" t="str">
        <f aca="false">IFERROR(IF(AND(D2523="",F2523=""),"",SUM(H2522+D2523-F2523)),"E' necessario compilare le righe consecutivamente")</f>
        <v/>
      </c>
    </row>
    <row r="2524" customFormat="false" ht="30" hidden="false" customHeight="true" outlineLevel="0" collapsed="false">
      <c r="H2524" s="198" t="str">
        <f aca="false">IFERROR(IF(AND(D2524="",F2524=""),"",SUM(H2523+D2524-F2524)),"E' necessario compilare le righe consecutivamente")</f>
        <v/>
      </c>
    </row>
    <row r="2525" customFormat="false" ht="30" hidden="false" customHeight="true" outlineLevel="0" collapsed="false">
      <c r="H2525" s="198" t="str">
        <f aca="false">IFERROR(IF(AND(D2525="",F2525=""),"",SUM(H2524+D2525-F2525)),"E' necessario compilare le righe consecutivamente")</f>
        <v/>
      </c>
    </row>
    <row r="2526" customFormat="false" ht="30" hidden="false" customHeight="true" outlineLevel="0" collapsed="false">
      <c r="H2526" s="198" t="str">
        <f aca="false">IFERROR(IF(AND(D2526="",F2526=""),"",SUM(H2525+D2526-F2526)),"E' necessario compilare le righe consecutivamente")</f>
        <v/>
      </c>
    </row>
    <row r="2527" customFormat="false" ht="30" hidden="false" customHeight="true" outlineLevel="0" collapsed="false">
      <c r="H2527" s="198" t="str">
        <f aca="false">IFERROR(IF(AND(D2527="",F2527=""),"",SUM(H2526+D2527-F2527)),"E' necessario compilare le righe consecutivamente")</f>
        <v/>
      </c>
    </row>
    <row r="2528" customFormat="false" ht="30" hidden="false" customHeight="true" outlineLevel="0" collapsed="false">
      <c r="H2528" s="198" t="str">
        <f aca="false">IFERROR(IF(AND(D2528="",F2528=""),"",SUM(H2527+D2528-F2528)),"E' necessario compilare le righe consecutivamente")</f>
        <v/>
      </c>
    </row>
    <row r="2529" customFormat="false" ht="30" hidden="false" customHeight="true" outlineLevel="0" collapsed="false">
      <c r="H2529" s="198" t="str">
        <f aca="false">IFERROR(IF(AND(D2529="",F2529=""),"",SUM(H2528+D2529-F2529)),"E' necessario compilare le righe consecutivamente")</f>
        <v/>
      </c>
    </row>
    <row r="2530" customFormat="false" ht="30" hidden="false" customHeight="true" outlineLevel="0" collapsed="false">
      <c r="H2530" s="198" t="str">
        <f aca="false">IFERROR(IF(AND(D2530="",F2530=""),"",SUM(H2529+D2530-F2530)),"E' necessario compilare le righe consecutivamente")</f>
        <v/>
      </c>
    </row>
    <row r="2531" customFormat="false" ht="30" hidden="false" customHeight="true" outlineLevel="0" collapsed="false">
      <c r="H2531" s="198" t="str">
        <f aca="false">IFERROR(IF(AND(D2531="",F2531=""),"",SUM(H2530+D2531-F2531)),"E' necessario compilare le righe consecutivamente")</f>
        <v/>
      </c>
    </row>
    <row r="2532" customFormat="false" ht="30" hidden="false" customHeight="true" outlineLevel="0" collapsed="false">
      <c r="H2532" s="198" t="str">
        <f aca="false">IFERROR(IF(AND(D2532="",F2532=""),"",SUM(H2531+D2532-F2532)),"E' necessario compilare le righe consecutivamente")</f>
        <v/>
      </c>
    </row>
    <row r="2533" customFormat="false" ht="30" hidden="false" customHeight="true" outlineLevel="0" collapsed="false">
      <c r="H2533" s="198" t="str">
        <f aca="false">IFERROR(IF(AND(D2533="",F2533=""),"",SUM(H2532+D2533-F2533)),"E' necessario compilare le righe consecutivamente")</f>
        <v/>
      </c>
    </row>
    <row r="2534" customFormat="false" ht="30" hidden="false" customHeight="true" outlineLevel="0" collapsed="false">
      <c r="H2534" s="198" t="str">
        <f aca="false">IFERROR(IF(AND(D2534="",F2534=""),"",SUM(H2533+D2534-F2534)),"E' necessario compilare le righe consecutivamente")</f>
        <v/>
      </c>
    </row>
    <row r="2535" customFormat="false" ht="30" hidden="false" customHeight="true" outlineLevel="0" collapsed="false">
      <c r="H2535" s="198" t="str">
        <f aca="false">IFERROR(IF(AND(D2535="",F2535=""),"",SUM(H2534+D2535-F2535)),"E' necessario compilare le righe consecutivamente")</f>
        <v/>
      </c>
    </row>
    <row r="2536" customFormat="false" ht="30" hidden="false" customHeight="true" outlineLevel="0" collapsed="false">
      <c r="H2536" s="198" t="str">
        <f aca="false">IFERROR(IF(AND(D2536="",F2536=""),"",SUM(H2535+D2536-F2536)),"E' necessario compilare le righe consecutivamente")</f>
        <v/>
      </c>
    </row>
    <row r="2537" customFormat="false" ht="30" hidden="false" customHeight="true" outlineLevel="0" collapsed="false">
      <c r="H2537" s="198" t="str">
        <f aca="false">IFERROR(IF(AND(D2537="",F2537=""),"",SUM(H2536+D2537-F2537)),"E' necessario compilare le righe consecutivamente")</f>
        <v/>
      </c>
    </row>
    <row r="2538" customFormat="false" ht="30" hidden="false" customHeight="true" outlineLevel="0" collapsed="false">
      <c r="H2538" s="198" t="str">
        <f aca="false">IFERROR(IF(AND(D2538="",F2538=""),"",SUM(H2537+D2538-F2538)),"E' necessario compilare le righe consecutivamente")</f>
        <v/>
      </c>
    </row>
    <row r="2539" customFormat="false" ht="30" hidden="false" customHeight="true" outlineLevel="0" collapsed="false">
      <c r="H2539" s="198" t="str">
        <f aca="false">IFERROR(IF(AND(D2539="",F2539=""),"",SUM(H2538+D2539-F2539)),"E' necessario compilare le righe consecutivamente")</f>
        <v/>
      </c>
    </row>
    <row r="2540" customFormat="false" ht="30" hidden="false" customHeight="true" outlineLevel="0" collapsed="false">
      <c r="H2540" s="198" t="str">
        <f aca="false">IFERROR(IF(AND(D2540="",F2540=""),"",SUM(H2539+D2540-F2540)),"E' necessario compilare le righe consecutivamente")</f>
        <v/>
      </c>
    </row>
    <row r="2541" customFormat="false" ht="30" hidden="false" customHeight="true" outlineLevel="0" collapsed="false">
      <c r="H2541" s="198" t="str">
        <f aca="false">IFERROR(IF(AND(D2541="",F2541=""),"",SUM(H2540+D2541-F2541)),"E' necessario compilare le righe consecutivamente")</f>
        <v/>
      </c>
    </row>
    <row r="2542" customFormat="false" ht="30" hidden="false" customHeight="true" outlineLevel="0" collapsed="false">
      <c r="H2542" s="198" t="str">
        <f aca="false">IFERROR(IF(AND(D2542="",F2542=""),"",SUM(H2541+D2542-F2542)),"E' necessario compilare le righe consecutivamente")</f>
        <v/>
      </c>
    </row>
    <row r="2543" customFormat="false" ht="30" hidden="false" customHeight="true" outlineLevel="0" collapsed="false">
      <c r="H2543" s="198" t="str">
        <f aca="false">IFERROR(IF(AND(D2543="",F2543=""),"",SUM(H2542+D2543-F2543)),"E' necessario compilare le righe consecutivamente")</f>
        <v/>
      </c>
    </row>
    <row r="2544" customFormat="false" ht="30" hidden="false" customHeight="true" outlineLevel="0" collapsed="false">
      <c r="H2544" s="198" t="str">
        <f aca="false">IFERROR(IF(AND(D2544="",F2544=""),"",SUM(H2543+D2544-F2544)),"E' necessario compilare le righe consecutivamente")</f>
        <v/>
      </c>
    </row>
    <row r="2545" customFormat="false" ht="30" hidden="false" customHeight="true" outlineLevel="0" collapsed="false">
      <c r="H2545" s="198" t="str">
        <f aca="false">IFERROR(IF(AND(D2545="",F2545=""),"",SUM(H2544+D2545-F2545)),"E' necessario compilare le righe consecutivamente")</f>
        <v/>
      </c>
    </row>
    <row r="2546" customFormat="false" ht="30" hidden="false" customHeight="true" outlineLevel="0" collapsed="false">
      <c r="H2546" s="198" t="str">
        <f aca="false">IFERROR(IF(AND(D2546="",F2546=""),"",SUM(H2545+D2546-F2546)),"E' necessario compilare le righe consecutivamente")</f>
        <v/>
      </c>
    </row>
    <row r="2547" customFormat="false" ht="30" hidden="false" customHeight="true" outlineLevel="0" collapsed="false">
      <c r="H2547" s="198" t="str">
        <f aca="false">IFERROR(IF(AND(D2547="",F2547=""),"",SUM(H2546+D2547-F2547)),"E' necessario compilare le righe consecutivamente")</f>
        <v/>
      </c>
    </row>
    <row r="2548" customFormat="false" ht="30" hidden="false" customHeight="true" outlineLevel="0" collapsed="false">
      <c r="H2548" s="198" t="str">
        <f aca="false">IFERROR(IF(AND(D2548="",F2548=""),"",SUM(H2547+D2548-F2548)),"E' necessario compilare le righe consecutivamente")</f>
        <v/>
      </c>
    </row>
    <row r="2549" customFormat="false" ht="30" hidden="false" customHeight="true" outlineLevel="0" collapsed="false">
      <c r="H2549" s="198" t="str">
        <f aca="false">IFERROR(IF(AND(D2549="",F2549=""),"",SUM(H2548+D2549-F2549)),"E' necessario compilare le righe consecutivamente")</f>
        <v/>
      </c>
    </row>
    <row r="2550" customFormat="false" ht="30" hidden="false" customHeight="true" outlineLevel="0" collapsed="false">
      <c r="H2550" s="198" t="str">
        <f aca="false">IFERROR(IF(AND(D2550="",F2550=""),"",SUM(H2549+D2550-F2550)),"E' necessario compilare le righe consecutivamente")</f>
        <v/>
      </c>
    </row>
    <row r="2551" customFormat="false" ht="30" hidden="false" customHeight="true" outlineLevel="0" collapsed="false">
      <c r="H2551" s="198" t="str">
        <f aca="false">IFERROR(IF(AND(D2551="",F2551=""),"",SUM(H2550+D2551-F2551)),"E' necessario compilare le righe consecutivamente")</f>
        <v/>
      </c>
    </row>
    <row r="2552" customFormat="false" ht="30" hidden="false" customHeight="true" outlineLevel="0" collapsed="false">
      <c r="H2552" s="198" t="str">
        <f aca="false">IFERROR(IF(AND(D2552="",F2552=""),"",SUM(H2551+D2552-F2552)),"E' necessario compilare le righe consecutivamente")</f>
        <v/>
      </c>
    </row>
    <row r="2553" customFormat="false" ht="30" hidden="false" customHeight="true" outlineLevel="0" collapsed="false">
      <c r="H2553" s="198" t="str">
        <f aca="false">IFERROR(IF(AND(D2553="",F2553=""),"",SUM(H2552+D2553-F2553)),"E' necessario compilare le righe consecutivamente")</f>
        <v/>
      </c>
    </row>
    <row r="2554" customFormat="false" ht="30" hidden="false" customHeight="true" outlineLevel="0" collapsed="false">
      <c r="H2554" s="198" t="str">
        <f aca="false">IFERROR(IF(AND(D2554="",F2554=""),"",SUM(H2553+D2554-F2554)),"E' necessario compilare le righe consecutivamente")</f>
        <v/>
      </c>
    </row>
    <row r="2555" customFormat="false" ht="30" hidden="false" customHeight="true" outlineLevel="0" collapsed="false">
      <c r="H2555" s="198" t="str">
        <f aca="false">IFERROR(IF(AND(D2555="",F2555=""),"",SUM(H2554+D2555-F2555)),"E' necessario compilare le righe consecutivamente")</f>
        <v/>
      </c>
    </row>
    <row r="2556" customFormat="false" ht="30" hidden="false" customHeight="true" outlineLevel="0" collapsed="false">
      <c r="H2556" s="198" t="str">
        <f aca="false">IFERROR(IF(AND(D2556="",F2556=""),"",SUM(H2555+D2556-F2556)),"E' necessario compilare le righe consecutivamente")</f>
        <v/>
      </c>
    </row>
    <row r="2557" customFormat="false" ht="30" hidden="false" customHeight="true" outlineLevel="0" collapsed="false">
      <c r="H2557" s="198" t="str">
        <f aca="false">IFERROR(IF(AND(D2557="",F2557=""),"",SUM(H2556+D2557-F2557)),"E' necessario compilare le righe consecutivamente")</f>
        <v/>
      </c>
    </row>
    <row r="2558" customFormat="false" ht="30" hidden="false" customHeight="true" outlineLevel="0" collapsed="false">
      <c r="H2558" s="198" t="str">
        <f aca="false">IFERROR(IF(AND(D2558="",F2558=""),"",SUM(H2557+D2558-F2558)),"E' necessario compilare le righe consecutivamente")</f>
        <v/>
      </c>
    </row>
    <row r="2559" customFormat="false" ht="30" hidden="false" customHeight="true" outlineLevel="0" collapsed="false">
      <c r="H2559" s="198" t="str">
        <f aca="false">IFERROR(IF(AND(D2559="",F2559=""),"",SUM(H2558+D2559-F2559)),"E' necessario compilare le righe consecutivamente")</f>
        <v/>
      </c>
    </row>
    <row r="2560" customFormat="false" ht="30" hidden="false" customHeight="true" outlineLevel="0" collapsed="false">
      <c r="H2560" s="198" t="str">
        <f aca="false">IFERROR(IF(AND(D2560="",F2560=""),"",SUM(H2559+D2560-F2560)),"E' necessario compilare le righe consecutivamente")</f>
        <v/>
      </c>
    </row>
    <row r="2561" customFormat="false" ht="30" hidden="false" customHeight="true" outlineLevel="0" collapsed="false">
      <c r="H2561" s="198" t="str">
        <f aca="false">IFERROR(IF(AND(D2561="",F2561=""),"",SUM(H2560+D2561-F2561)),"E' necessario compilare le righe consecutivamente")</f>
        <v/>
      </c>
    </row>
    <row r="2562" customFormat="false" ht="30" hidden="false" customHeight="true" outlineLevel="0" collapsed="false">
      <c r="H2562" s="198" t="str">
        <f aca="false">IFERROR(IF(AND(D2562="",F2562=""),"",SUM(H2561+D2562-F2562)),"E' necessario compilare le righe consecutivamente")</f>
        <v/>
      </c>
    </row>
    <row r="2563" customFormat="false" ht="30" hidden="false" customHeight="true" outlineLevel="0" collapsed="false">
      <c r="H2563" s="198" t="str">
        <f aca="false">IFERROR(IF(AND(D2563="",F2563=""),"",SUM(H2562+D2563-F2563)),"E' necessario compilare le righe consecutivamente")</f>
        <v/>
      </c>
    </row>
    <row r="2564" customFormat="false" ht="30" hidden="false" customHeight="true" outlineLevel="0" collapsed="false">
      <c r="H2564" s="198" t="str">
        <f aca="false">IFERROR(IF(AND(D2564="",F2564=""),"",SUM(H2563+D2564-F2564)),"E' necessario compilare le righe consecutivamente")</f>
        <v/>
      </c>
    </row>
    <row r="2565" customFormat="false" ht="30" hidden="false" customHeight="true" outlineLevel="0" collapsed="false">
      <c r="H2565" s="198" t="str">
        <f aca="false">IFERROR(IF(AND(D2565="",F2565=""),"",SUM(H2564+D2565-F2565)),"E' necessario compilare le righe consecutivamente")</f>
        <v/>
      </c>
    </row>
    <row r="2566" customFormat="false" ht="30" hidden="false" customHeight="true" outlineLevel="0" collapsed="false">
      <c r="H2566" s="198" t="str">
        <f aca="false">IFERROR(IF(AND(D2566="",F2566=""),"",SUM(H2565+D2566-F2566)),"E' necessario compilare le righe consecutivamente")</f>
        <v/>
      </c>
    </row>
    <row r="2567" customFormat="false" ht="30" hidden="false" customHeight="true" outlineLevel="0" collapsed="false">
      <c r="H2567" s="198" t="str">
        <f aca="false">IFERROR(IF(AND(D2567="",F2567=""),"",SUM(H2566+D2567-F2567)),"E' necessario compilare le righe consecutivamente")</f>
        <v/>
      </c>
    </row>
    <row r="2568" customFormat="false" ht="30" hidden="false" customHeight="true" outlineLevel="0" collapsed="false">
      <c r="H2568" s="198" t="str">
        <f aca="false">IFERROR(IF(AND(D2568="",F2568=""),"",SUM(H2567+D2568-F2568)),"E' necessario compilare le righe consecutivamente")</f>
        <v/>
      </c>
    </row>
    <row r="2569" customFormat="false" ht="30" hidden="false" customHeight="true" outlineLevel="0" collapsed="false">
      <c r="H2569" s="198" t="str">
        <f aca="false">IFERROR(IF(AND(D2569="",F2569=""),"",SUM(H2568+D2569-F2569)),"E' necessario compilare le righe consecutivamente")</f>
        <v/>
      </c>
    </row>
    <row r="2570" customFormat="false" ht="30" hidden="false" customHeight="true" outlineLevel="0" collapsed="false">
      <c r="H2570" s="198" t="str">
        <f aca="false">IFERROR(IF(AND(D2570="",F2570=""),"",SUM(H2569+D2570-F2570)),"E' necessario compilare le righe consecutivamente")</f>
        <v/>
      </c>
    </row>
    <row r="2571" customFormat="false" ht="30" hidden="false" customHeight="true" outlineLevel="0" collapsed="false">
      <c r="H2571" s="198" t="str">
        <f aca="false">IFERROR(IF(AND(D2571="",F2571=""),"",SUM(H2570+D2571-F2571)),"E' necessario compilare le righe consecutivamente")</f>
        <v/>
      </c>
    </row>
    <row r="2572" customFormat="false" ht="30" hidden="false" customHeight="true" outlineLevel="0" collapsed="false">
      <c r="H2572" s="198" t="str">
        <f aca="false">IFERROR(IF(AND(D2572="",F2572=""),"",SUM(H2571+D2572-F2572)),"E' necessario compilare le righe consecutivamente")</f>
        <v/>
      </c>
    </row>
    <row r="2573" customFormat="false" ht="30" hidden="false" customHeight="true" outlineLevel="0" collapsed="false">
      <c r="H2573" s="198" t="str">
        <f aca="false">IFERROR(IF(AND(D2573="",F2573=""),"",SUM(H2572+D2573-F2573)),"E' necessario compilare le righe consecutivamente")</f>
        <v/>
      </c>
    </row>
    <row r="2574" customFormat="false" ht="30" hidden="false" customHeight="true" outlineLevel="0" collapsed="false">
      <c r="H2574" s="198" t="str">
        <f aca="false">IFERROR(IF(AND(D2574="",F2574=""),"",SUM(H2573+D2574-F2574)),"E' necessario compilare le righe consecutivamente")</f>
        <v/>
      </c>
    </row>
    <row r="2575" customFormat="false" ht="30" hidden="false" customHeight="true" outlineLevel="0" collapsed="false">
      <c r="H2575" s="198" t="str">
        <f aca="false">IFERROR(IF(AND(D2575="",F2575=""),"",SUM(H2574+D2575-F2575)),"E' necessario compilare le righe consecutivamente")</f>
        <v/>
      </c>
    </row>
    <row r="2576" customFormat="false" ht="30" hidden="false" customHeight="true" outlineLevel="0" collapsed="false">
      <c r="H2576" s="198" t="str">
        <f aca="false">IFERROR(IF(AND(D2576="",F2576=""),"",SUM(H2575+D2576-F2576)),"E' necessario compilare le righe consecutivamente")</f>
        <v/>
      </c>
    </row>
    <row r="2577" customFormat="false" ht="30" hidden="false" customHeight="true" outlineLevel="0" collapsed="false">
      <c r="H2577" s="198" t="str">
        <f aca="false">IFERROR(IF(AND(D2577="",F2577=""),"",SUM(H2576+D2577-F2577)),"E' necessario compilare le righe consecutivamente")</f>
        <v/>
      </c>
    </row>
    <row r="2578" customFormat="false" ht="30" hidden="false" customHeight="true" outlineLevel="0" collapsed="false">
      <c r="H2578" s="198" t="str">
        <f aca="false">IFERROR(IF(AND(D2578="",F2578=""),"",SUM(H2577+D2578-F2578)),"E' necessario compilare le righe consecutivamente")</f>
        <v/>
      </c>
    </row>
    <row r="2579" customFormat="false" ht="30" hidden="false" customHeight="true" outlineLevel="0" collapsed="false">
      <c r="H2579" s="198" t="str">
        <f aca="false">IFERROR(IF(AND(D2579="",F2579=""),"",SUM(H2578+D2579-F2579)),"E' necessario compilare le righe consecutivamente")</f>
        <v/>
      </c>
    </row>
    <row r="2580" customFormat="false" ht="30" hidden="false" customHeight="true" outlineLevel="0" collapsed="false">
      <c r="H2580" s="198" t="str">
        <f aca="false">IFERROR(IF(AND(D2580="",F2580=""),"",SUM(H2579+D2580-F2580)),"E' necessario compilare le righe consecutivamente")</f>
        <v/>
      </c>
    </row>
    <row r="2581" customFormat="false" ht="30" hidden="false" customHeight="true" outlineLevel="0" collapsed="false">
      <c r="H2581" s="198" t="str">
        <f aca="false">IFERROR(IF(AND(D2581="",F2581=""),"",SUM(H2580+D2581-F2581)),"E' necessario compilare le righe consecutivamente")</f>
        <v/>
      </c>
    </row>
    <row r="2582" customFormat="false" ht="30" hidden="false" customHeight="true" outlineLevel="0" collapsed="false">
      <c r="H2582" s="198" t="str">
        <f aca="false">IFERROR(IF(AND(D2582="",F2582=""),"",SUM(H2581+D2582-F2582)),"E' necessario compilare le righe consecutivamente")</f>
        <v/>
      </c>
    </row>
    <row r="2583" customFormat="false" ht="30" hidden="false" customHeight="true" outlineLevel="0" collapsed="false">
      <c r="H2583" s="198" t="str">
        <f aca="false">IFERROR(IF(AND(D2583="",F2583=""),"",SUM(H2582+D2583-F2583)),"E' necessario compilare le righe consecutivamente")</f>
        <v/>
      </c>
    </row>
    <row r="2584" customFormat="false" ht="30" hidden="false" customHeight="true" outlineLevel="0" collapsed="false">
      <c r="H2584" s="198" t="str">
        <f aca="false">IFERROR(IF(AND(D2584="",F2584=""),"",SUM(H2583+D2584-F2584)),"E' necessario compilare le righe consecutivamente")</f>
        <v/>
      </c>
    </row>
    <row r="2585" customFormat="false" ht="30" hidden="false" customHeight="true" outlineLevel="0" collapsed="false">
      <c r="H2585" s="198" t="str">
        <f aca="false">IFERROR(IF(AND(D2585="",F2585=""),"",SUM(H2584+D2585-F2585)),"E' necessario compilare le righe consecutivamente")</f>
        <v/>
      </c>
    </row>
    <row r="2586" customFormat="false" ht="30" hidden="false" customHeight="true" outlineLevel="0" collapsed="false">
      <c r="H2586" s="198" t="str">
        <f aca="false">IFERROR(IF(AND(D2586="",F2586=""),"",SUM(H2585+D2586-F2586)),"E' necessario compilare le righe consecutivamente")</f>
        <v/>
      </c>
    </row>
    <row r="2587" customFormat="false" ht="30" hidden="false" customHeight="true" outlineLevel="0" collapsed="false">
      <c r="H2587" s="198" t="str">
        <f aca="false">IFERROR(IF(AND(D2587="",F2587=""),"",SUM(H2586+D2587-F2587)),"E' necessario compilare le righe consecutivamente")</f>
        <v/>
      </c>
    </row>
    <row r="2588" customFormat="false" ht="30" hidden="false" customHeight="true" outlineLevel="0" collapsed="false">
      <c r="H2588" s="198" t="str">
        <f aca="false">IFERROR(IF(AND(D2588="",F2588=""),"",SUM(H2587+D2588-F2588)),"E' necessario compilare le righe consecutivamente")</f>
        <v/>
      </c>
    </row>
    <row r="2589" customFormat="false" ht="30" hidden="false" customHeight="true" outlineLevel="0" collapsed="false">
      <c r="H2589" s="198" t="str">
        <f aca="false">IFERROR(IF(AND(D2589="",F2589=""),"",SUM(H2588+D2589-F2589)),"E' necessario compilare le righe consecutivamente")</f>
        <v/>
      </c>
    </row>
    <row r="2590" customFormat="false" ht="30" hidden="false" customHeight="true" outlineLevel="0" collapsed="false">
      <c r="H2590" s="198" t="str">
        <f aca="false">IFERROR(IF(AND(D2590="",F2590=""),"",SUM(H2589+D2590-F2590)),"E' necessario compilare le righe consecutivamente")</f>
        <v/>
      </c>
    </row>
    <row r="2591" customFormat="false" ht="30" hidden="false" customHeight="true" outlineLevel="0" collapsed="false">
      <c r="H2591" s="198" t="str">
        <f aca="false">IFERROR(IF(AND(D2591="",F2591=""),"",SUM(H2590+D2591-F2591)),"E' necessario compilare le righe consecutivamente")</f>
        <v/>
      </c>
    </row>
    <row r="2592" customFormat="false" ht="30" hidden="false" customHeight="true" outlineLevel="0" collapsed="false">
      <c r="H2592" s="198" t="str">
        <f aca="false">IFERROR(IF(AND(D2592="",F2592=""),"",SUM(H2591+D2592-F2592)),"E' necessario compilare le righe consecutivamente")</f>
        <v/>
      </c>
    </row>
    <row r="2593" customFormat="false" ht="30" hidden="false" customHeight="true" outlineLevel="0" collapsed="false">
      <c r="H2593" s="198" t="str">
        <f aca="false">IFERROR(IF(AND(D2593="",F2593=""),"",SUM(H2592+D2593-F2593)),"E' necessario compilare le righe consecutivamente")</f>
        <v/>
      </c>
    </row>
    <row r="2594" customFormat="false" ht="30" hidden="false" customHeight="true" outlineLevel="0" collapsed="false">
      <c r="H2594" s="198" t="str">
        <f aca="false">IFERROR(IF(AND(D2594="",F2594=""),"",SUM(H2593+D2594-F2594)),"E' necessario compilare le righe consecutivamente")</f>
        <v/>
      </c>
    </row>
    <row r="2595" customFormat="false" ht="30" hidden="false" customHeight="true" outlineLevel="0" collapsed="false">
      <c r="H2595" s="198" t="str">
        <f aca="false">IFERROR(IF(AND(D2595="",F2595=""),"",SUM(H2594+D2595-F2595)),"E' necessario compilare le righe consecutivamente")</f>
        <v/>
      </c>
    </row>
    <row r="2596" customFormat="false" ht="30" hidden="false" customHeight="true" outlineLevel="0" collapsed="false">
      <c r="H2596" s="198" t="str">
        <f aca="false">IFERROR(IF(AND(D2596="",F2596=""),"",SUM(H2595+D2596-F2596)),"E' necessario compilare le righe consecutivamente")</f>
        <v/>
      </c>
    </row>
    <row r="2597" customFormat="false" ht="30" hidden="false" customHeight="true" outlineLevel="0" collapsed="false">
      <c r="H2597" s="198" t="str">
        <f aca="false">IFERROR(IF(AND(D2597="",F2597=""),"",SUM(H2596+D2597-F2597)),"E' necessario compilare le righe consecutivamente")</f>
        <v/>
      </c>
    </row>
    <row r="2598" customFormat="false" ht="30" hidden="false" customHeight="true" outlineLevel="0" collapsed="false">
      <c r="H2598" s="198" t="str">
        <f aca="false">IFERROR(IF(AND(D2598="",F2598=""),"",SUM(H2597+D2598-F2598)),"E' necessario compilare le righe consecutivamente")</f>
        <v/>
      </c>
    </row>
    <row r="2599" customFormat="false" ht="30" hidden="false" customHeight="true" outlineLevel="0" collapsed="false">
      <c r="H2599" s="198" t="str">
        <f aca="false">IFERROR(IF(AND(D2599="",F2599=""),"",SUM(H2598+D2599-F2599)),"E' necessario compilare le righe consecutivamente")</f>
        <v/>
      </c>
    </row>
    <row r="2600" customFormat="false" ht="30" hidden="false" customHeight="true" outlineLevel="0" collapsed="false">
      <c r="H2600" s="198" t="str">
        <f aca="false">IFERROR(IF(AND(D2600="",F2600=""),"",SUM(H2599+D2600-F2600)),"E' necessario compilare le righe consecutivamente")</f>
        <v/>
      </c>
    </row>
    <row r="2601" customFormat="false" ht="30" hidden="false" customHeight="true" outlineLevel="0" collapsed="false">
      <c r="H2601" s="198" t="str">
        <f aca="false">IFERROR(IF(AND(D2601="",F2601=""),"",SUM(H2600+D2601-F2601)),"E' necessario compilare le righe consecutivamente")</f>
        <v/>
      </c>
    </row>
    <row r="2602" customFormat="false" ht="30" hidden="false" customHeight="true" outlineLevel="0" collapsed="false">
      <c r="H2602" s="198" t="str">
        <f aca="false">IFERROR(IF(AND(D2602="",F2602=""),"",SUM(H2601+D2602-F2602)),"E' necessario compilare le righe consecutivamente")</f>
        <v/>
      </c>
    </row>
    <row r="2603" customFormat="false" ht="30" hidden="false" customHeight="true" outlineLevel="0" collapsed="false">
      <c r="H2603" s="198" t="str">
        <f aca="false">IFERROR(IF(AND(D2603="",F2603=""),"",SUM(H2602+D2603-F2603)),"E' necessario compilare le righe consecutivamente")</f>
        <v/>
      </c>
    </row>
    <row r="2604" customFormat="false" ht="30" hidden="false" customHeight="true" outlineLevel="0" collapsed="false">
      <c r="H2604" s="198" t="str">
        <f aca="false">IFERROR(IF(AND(D2604="",F2604=""),"",SUM(H2603+D2604-F2604)),"E' necessario compilare le righe consecutivamente")</f>
        <v/>
      </c>
    </row>
    <row r="2605" customFormat="false" ht="30" hidden="false" customHeight="true" outlineLevel="0" collapsed="false">
      <c r="H2605" s="198" t="str">
        <f aca="false">IFERROR(IF(AND(D2605="",F2605=""),"",SUM(H2604+D2605-F2605)),"E' necessario compilare le righe consecutivamente")</f>
        <v/>
      </c>
    </row>
    <row r="2606" customFormat="false" ht="30" hidden="false" customHeight="true" outlineLevel="0" collapsed="false">
      <c r="H2606" s="198" t="str">
        <f aca="false">IFERROR(IF(AND(D2606="",F2606=""),"",SUM(H2605+D2606-F2606)),"E' necessario compilare le righe consecutivamente")</f>
        <v/>
      </c>
    </row>
    <row r="2607" customFormat="false" ht="30" hidden="false" customHeight="true" outlineLevel="0" collapsed="false">
      <c r="H2607" s="198" t="str">
        <f aca="false">IFERROR(IF(AND(D2607="",F2607=""),"",SUM(H2606+D2607-F2607)),"E' necessario compilare le righe consecutivamente")</f>
        <v/>
      </c>
    </row>
    <row r="2608" customFormat="false" ht="30" hidden="false" customHeight="true" outlineLevel="0" collapsed="false">
      <c r="H2608" s="198" t="str">
        <f aca="false">IFERROR(IF(AND(D2608="",F2608=""),"",SUM(H2607+D2608-F2608)),"E' necessario compilare le righe consecutivamente")</f>
        <v/>
      </c>
    </row>
    <row r="2609" customFormat="false" ht="30" hidden="false" customHeight="true" outlineLevel="0" collapsed="false">
      <c r="H2609" s="198" t="str">
        <f aca="false">IFERROR(IF(AND(D2609="",F2609=""),"",SUM(H2608+D2609-F2609)),"E' necessario compilare le righe consecutivamente")</f>
        <v/>
      </c>
    </row>
    <row r="2610" customFormat="false" ht="30" hidden="false" customHeight="true" outlineLevel="0" collapsed="false">
      <c r="H2610" s="198" t="str">
        <f aca="false">IFERROR(IF(AND(D2610="",F2610=""),"",SUM(H2609+D2610-F2610)),"E' necessario compilare le righe consecutivamente")</f>
        <v/>
      </c>
    </row>
    <row r="2611" customFormat="false" ht="30" hidden="false" customHeight="true" outlineLevel="0" collapsed="false">
      <c r="H2611" s="198" t="str">
        <f aca="false">IFERROR(IF(AND(D2611="",F2611=""),"",SUM(H2610+D2611-F2611)),"E' necessario compilare le righe consecutivamente")</f>
        <v/>
      </c>
    </row>
    <row r="2612" customFormat="false" ht="30" hidden="false" customHeight="true" outlineLevel="0" collapsed="false">
      <c r="H2612" s="198" t="str">
        <f aca="false">IFERROR(IF(AND(D2612="",F2612=""),"",SUM(H2611+D2612-F2612)),"E' necessario compilare le righe consecutivamente")</f>
        <v/>
      </c>
    </row>
    <row r="2613" customFormat="false" ht="30" hidden="false" customHeight="true" outlineLevel="0" collapsed="false">
      <c r="H2613" s="198" t="str">
        <f aca="false">IFERROR(IF(AND(D2613="",F2613=""),"",SUM(H2612+D2613-F2613)),"E' necessario compilare le righe consecutivamente")</f>
        <v/>
      </c>
    </row>
    <row r="2614" customFormat="false" ht="30" hidden="false" customHeight="true" outlineLevel="0" collapsed="false">
      <c r="H2614" s="198" t="str">
        <f aca="false">IFERROR(IF(AND(D2614="",F2614=""),"",SUM(H2613+D2614-F2614)),"E' necessario compilare le righe consecutivamente")</f>
        <v/>
      </c>
    </row>
    <row r="2615" customFormat="false" ht="30" hidden="false" customHeight="true" outlineLevel="0" collapsed="false">
      <c r="H2615" s="198" t="str">
        <f aca="false">IFERROR(IF(AND(D2615="",F2615=""),"",SUM(H2614+D2615-F2615)),"E' necessario compilare le righe consecutivamente")</f>
        <v/>
      </c>
    </row>
    <row r="2616" customFormat="false" ht="30" hidden="false" customHeight="true" outlineLevel="0" collapsed="false">
      <c r="H2616" s="198" t="str">
        <f aca="false">IFERROR(IF(AND(D2616="",F2616=""),"",SUM(H2615+D2616-F2616)),"E' necessario compilare le righe consecutivamente")</f>
        <v/>
      </c>
    </row>
    <row r="2617" customFormat="false" ht="30" hidden="false" customHeight="true" outlineLevel="0" collapsed="false">
      <c r="H2617" s="198" t="str">
        <f aca="false">IFERROR(IF(AND(D2617="",F2617=""),"",SUM(H2616+D2617-F2617)),"E' necessario compilare le righe consecutivamente")</f>
        <v/>
      </c>
    </row>
    <row r="2618" customFormat="false" ht="30" hidden="false" customHeight="true" outlineLevel="0" collapsed="false">
      <c r="H2618" s="198" t="str">
        <f aca="false">IFERROR(IF(AND(D2618="",F2618=""),"",SUM(H2617+D2618-F2618)),"E' necessario compilare le righe consecutivamente")</f>
        <v/>
      </c>
    </row>
    <row r="2619" customFormat="false" ht="30" hidden="false" customHeight="true" outlineLevel="0" collapsed="false">
      <c r="H2619" s="198" t="str">
        <f aca="false">IFERROR(IF(AND(D2619="",F2619=""),"",SUM(H2618+D2619-F2619)),"E' necessario compilare le righe consecutivamente")</f>
        <v/>
      </c>
    </row>
    <row r="2620" customFormat="false" ht="30" hidden="false" customHeight="true" outlineLevel="0" collapsed="false">
      <c r="H2620" s="198" t="str">
        <f aca="false">IFERROR(IF(AND(D2620="",F2620=""),"",SUM(H2619+D2620-F2620)),"E' necessario compilare le righe consecutivamente")</f>
        <v/>
      </c>
    </row>
    <row r="2621" customFormat="false" ht="30" hidden="false" customHeight="true" outlineLevel="0" collapsed="false">
      <c r="H2621" s="198" t="str">
        <f aca="false">IFERROR(IF(AND(D2621="",F2621=""),"",SUM(H2620+D2621-F2621)),"E' necessario compilare le righe consecutivamente")</f>
        <v/>
      </c>
    </row>
    <row r="2622" customFormat="false" ht="30" hidden="false" customHeight="true" outlineLevel="0" collapsed="false">
      <c r="H2622" s="198" t="str">
        <f aca="false">IFERROR(IF(AND(D2622="",F2622=""),"",SUM(H2621+D2622-F2622)),"E' necessario compilare le righe consecutivamente")</f>
        <v/>
      </c>
    </row>
    <row r="2623" customFormat="false" ht="30" hidden="false" customHeight="true" outlineLevel="0" collapsed="false">
      <c r="H2623" s="198" t="str">
        <f aca="false">IFERROR(IF(AND(D2623="",F2623=""),"",SUM(H2622+D2623-F2623)),"E' necessario compilare le righe consecutivamente")</f>
        <v/>
      </c>
    </row>
    <row r="2624" customFormat="false" ht="30" hidden="false" customHeight="true" outlineLevel="0" collapsed="false">
      <c r="H2624" s="198" t="str">
        <f aca="false">IFERROR(IF(AND(D2624="",F2624=""),"",SUM(H2623+D2624-F2624)),"E' necessario compilare le righe consecutivamente")</f>
        <v/>
      </c>
    </row>
    <row r="2625" customFormat="false" ht="30" hidden="false" customHeight="true" outlineLevel="0" collapsed="false">
      <c r="H2625" s="198" t="str">
        <f aca="false">IFERROR(IF(AND(D2625="",F2625=""),"",SUM(H2624+D2625-F2625)),"E' necessario compilare le righe consecutivamente")</f>
        <v/>
      </c>
    </row>
    <row r="2626" customFormat="false" ht="30" hidden="false" customHeight="true" outlineLevel="0" collapsed="false">
      <c r="H2626" s="198" t="str">
        <f aca="false">IFERROR(IF(AND(D2626="",F2626=""),"",SUM(H2625+D2626-F2626)),"E' necessario compilare le righe consecutivamente")</f>
        <v/>
      </c>
    </row>
    <row r="2627" customFormat="false" ht="30" hidden="false" customHeight="true" outlineLevel="0" collapsed="false">
      <c r="H2627" s="198" t="str">
        <f aca="false">IFERROR(IF(AND(D2627="",F2627=""),"",SUM(H2626+D2627-F2627)),"E' necessario compilare le righe consecutivamente")</f>
        <v/>
      </c>
    </row>
    <row r="2628" customFormat="false" ht="30" hidden="false" customHeight="true" outlineLevel="0" collapsed="false">
      <c r="H2628" s="198" t="str">
        <f aca="false">IFERROR(IF(AND(D2628="",F2628=""),"",SUM(H2627+D2628-F2628)),"E' necessario compilare le righe consecutivamente")</f>
        <v/>
      </c>
    </row>
    <row r="2629" customFormat="false" ht="30" hidden="false" customHeight="true" outlineLevel="0" collapsed="false">
      <c r="H2629" s="198" t="str">
        <f aca="false">IFERROR(IF(AND(D2629="",F2629=""),"",SUM(H2628+D2629-F2629)),"E' necessario compilare le righe consecutivamente")</f>
        <v/>
      </c>
    </row>
    <row r="2630" customFormat="false" ht="30" hidden="false" customHeight="true" outlineLevel="0" collapsed="false">
      <c r="H2630" s="198" t="str">
        <f aca="false">IFERROR(IF(AND(D2630="",F2630=""),"",SUM(H2629+D2630-F2630)),"E' necessario compilare le righe consecutivamente")</f>
        <v/>
      </c>
    </row>
    <row r="2631" customFormat="false" ht="30" hidden="false" customHeight="true" outlineLevel="0" collapsed="false">
      <c r="H2631" s="198" t="str">
        <f aca="false">IFERROR(IF(AND(D2631="",F2631=""),"",SUM(H2630+D2631-F2631)),"E' necessario compilare le righe consecutivamente")</f>
        <v/>
      </c>
    </row>
    <row r="2632" customFormat="false" ht="30" hidden="false" customHeight="true" outlineLevel="0" collapsed="false">
      <c r="H2632" s="198" t="str">
        <f aca="false">IFERROR(IF(AND(D2632="",F2632=""),"",SUM(H2631+D2632-F2632)),"E' necessario compilare le righe consecutivamente")</f>
        <v/>
      </c>
    </row>
    <row r="2633" customFormat="false" ht="30" hidden="false" customHeight="true" outlineLevel="0" collapsed="false">
      <c r="H2633" s="198" t="str">
        <f aca="false">IFERROR(IF(AND(D2633="",F2633=""),"",SUM(H2632+D2633-F2633)),"E' necessario compilare le righe consecutivamente")</f>
        <v/>
      </c>
    </row>
    <row r="2634" customFormat="false" ht="30" hidden="false" customHeight="true" outlineLevel="0" collapsed="false">
      <c r="H2634" s="198" t="str">
        <f aca="false">IFERROR(IF(AND(D2634="",F2634=""),"",SUM(H2633+D2634-F2634)),"E' necessario compilare le righe consecutivamente")</f>
        <v/>
      </c>
    </row>
    <row r="2635" customFormat="false" ht="30" hidden="false" customHeight="true" outlineLevel="0" collapsed="false">
      <c r="H2635" s="198" t="str">
        <f aca="false">IFERROR(IF(AND(D2635="",F2635=""),"",SUM(H2634+D2635-F2635)),"E' necessario compilare le righe consecutivamente")</f>
        <v/>
      </c>
    </row>
    <row r="2636" customFormat="false" ht="30" hidden="false" customHeight="true" outlineLevel="0" collapsed="false">
      <c r="H2636" s="198" t="str">
        <f aca="false">IFERROR(IF(AND(D2636="",F2636=""),"",SUM(H2635+D2636-F2636)),"E' necessario compilare le righe consecutivamente")</f>
        <v/>
      </c>
    </row>
    <row r="2637" customFormat="false" ht="30" hidden="false" customHeight="true" outlineLevel="0" collapsed="false">
      <c r="H2637" s="198" t="str">
        <f aca="false">IFERROR(IF(AND(D2637="",F2637=""),"",SUM(H2636+D2637-F2637)),"E' necessario compilare le righe consecutivamente")</f>
        <v/>
      </c>
    </row>
    <row r="2638" customFormat="false" ht="30" hidden="false" customHeight="true" outlineLevel="0" collapsed="false">
      <c r="H2638" s="198" t="str">
        <f aca="false">IFERROR(IF(AND(D2638="",F2638=""),"",SUM(H2637+D2638-F2638)),"E' necessario compilare le righe consecutivamente")</f>
        <v/>
      </c>
    </row>
    <row r="2639" customFormat="false" ht="30" hidden="false" customHeight="true" outlineLevel="0" collapsed="false">
      <c r="H2639" s="198" t="str">
        <f aca="false">IFERROR(IF(AND(D2639="",F2639=""),"",SUM(H2638+D2639-F2639)),"E' necessario compilare le righe consecutivamente")</f>
        <v/>
      </c>
    </row>
    <row r="2640" customFormat="false" ht="30" hidden="false" customHeight="true" outlineLevel="0" collapsed="false">
      <c r="H2640" s="198" t="str">
        <f aca="false">IFERROR(IF(AND(D2640="",F2640=""),"",SUM(H2639+D2640-F2640)),"E' necessario compilare le righe consecutivamente")</f>
        <v/>
      </c>
    </row>
    <row r="2641" customFormat="false" ht="30" hidden="false" customHeight="true" outlineLevel="0" collapsed="false">
      <c r="H2641" s="198" t="str">
        <f aca="false">IFERROR(IF(AND(D2641="",F2641=""),"",SUM(H2640+D2641-F2641)),"E' necessario compilare le righe consecutivamente")</f>
        <v/>
      </c>
    </row>
    <row r="2642" customFormat="false" ht="30" hidden="false" customHeight="true" outlineLevel="0" collapsed="false">
      <c r="H2642" s="198" t="str">
        <f aca="false">IFERROR(IF(AND(D2642="",F2642=""),"",SUM(H2641+D2642-F2642)),"E' necessario compilare le righe consecutivamente")</f>
        <v/>
      </c>
    </row>
    <row r="2643" customFormat="false" ht="30" hidden="false" customHeight="true" outlineLevel="0" collapsed="false">
      <c r="H2643" s="198" t="str">
        <f aca="false">IFERROR(IF(AND(D2643="",F2643=""),"",SUM(H2642+D2643-F2643)),"E' necessario compilare le righe consecutivamente")</f>
        <v/>
      </c>
    </row>
    <row r="2644" customFormat="false" ht="30" hidden="false" customHeight="true" outlineLevel="0" collapsed="false">
      <c r="H2644" s="198" t="str">
        <f aca="false">IFERROR(IF(AND(D2644="",F2644=""),"",SUM(H2643+D2644-F2644)),"E' necessario compilare le righe consecutivamente")</f>
        <v/>
      </c>
    </row>
    <row r="2645" customFormat="false" ht="30" hidden="false" customHeight="true" outlineLevel="0" collapsed="false">
      <c r="H2645" s="198" t="str">
        <f aca="false">IFERROR(IF(AND(D2645="",F2645=""),"",SUM(H2644+D2645-F2645)),"E' necessario compilare le righe consecutivamente")</f>
        <v/>
      </c>
    </row>
    <row r="2646" customFormat="false" ht="30" hidden="false" customHeight="true" outlineLevel="0" collapsed="false">
      <c r="H2646" s="198" t="str">
        <f aca="false">IFERROR(IF(AND(D2646="",F2646=""),"",SUM(H2645+D2646-F2646)),"E' necessario compilare le righe consecutivamente")</f>
        <v/>
      </c>
    </row>
    <row r="2647" customFormat="false" ht="30" hidden="false" customHeight="true" outlineLevel="0" collapsed="false">
      <c r="H2647" s="198" t="str">
        <f aca="false">IFERROR(IF(AND(D2647="",F2647=""),"",SUM(H2646+D2647-F2647)),"E' necessario compilare le righe consecutivamente")</f>
        <v/>
      </c>
    </row>
    <row r="2648" customFormat="false" ht="30" hidden="false" customHeight="true" outlineLevel="0" collapsed="false">
      <c r="H2648" s="198" t="str">
        <f aca="false">IFERROR(IF(AND(D2648="",F2648=""),"",SUM(H2647+D2648-F2648)),"E' necessario compilare le righe consecutivamente")</f>
        <v/>
      </c>
    </row>
    <row r="2649" customFormat="false" ht="30" hidden="false" customHeight="true" outlineLevel="0" collapsed="false">
      <c r="H2649" s="198" t="str">
        <f aca="false">IFERROR(IF(AND(D2649="",F2649=""),"",SUM(H2648+D2649-F2649)),"E' necessario compilare le righe consecutivamente")</f>
        <v/>
      </c>
    </row>
    <row r="2650" customFormat="false" ht="30" hidden="false" customHeight="true" outlineLevel="0" collapsed="false">
      <c r="H2650" s="198" t="str">
        <f aca="false">IFERROR(IF(AND(D2650="",F2650=""),"",SUM(H2649+D2650-F2650)),"E' necessario compilare le righe consecutivamente")</f>
        <v/>
      </c>
    </row>
    <row r="2651" customFormat="false" ht="30" hidden="false" customHeight="true" outlineLevel="0" collapsed="false">
      <c r="H2651" s="198" t="str">
        <f aca="false">IFERROR(IF(AND(D2651="",F2651=""),"",SUM(H2650+D2651-F2651)),"E' necessario compilare le righe consecutivamente")</f>
        <v/>
      </c>
    </row>
    <row r="2652" customFormat="false" ht="30" hidden="false" customHeight="true" outlineLevel="0" collapsed="false">
      <c r="H2652" s="198" t="str">
        <f aca="false">IFERROR(IF(AND(D2652="",F2652=""),"",SUM(H2651+D2652-F2652)),"E' necessario compilare le righe consecutivamente")</f>
        <v/>
      </c>
    </row>
    <row r="2653" customFormat="false" ht="30" hidden="false" customHeight="true" outlineLevel="0" collapsed="false">
      <c r="H2653" s="198" t="str">
        <f aca="false">IFERROR(IF(AND(D2653="",F2653=""),"",SUM(H2652+D2653-F2653)),"E' necessario compilare le righe consecutivamente")</f>
        <v/>
      </c>
    </row>
    <row r="2654" customFormat="false" ht="30" hidden="false" customHeight="true" outlineLevel="0" collapsed="false">
      <c r="H2654" s="198" t="str">
        <f aca="false">IFERROR(IF(AND(D2654="",F2654=""),"",SUM(H2653+D2654-F2654)),"E' necessario compilare le righe consecutivamente")</f>
        <v/>
      </c>
    </row>
    <row r="2655" customFormat="false" ht="30" hidden="false" customHeight="true" outlineLevel="0" collapsed="false">
      <c r="H2655" s="198" t="str">
        <f aca="false">IFERROR(IF(AND(D2655="",F2655=""),"",SUM(H2654+D2655-F2655)),"E' necessario compilare le righe consecutivamente")</f>
        <v/>
      </c>
    </row>
    <row r="2656" customFormat="false" ht="30" hidden="false" customHeight="true" outlineLevel="0" collapsed="false">
      <c r="H2656" s="198" t="str">
        <f aca="false">IFERROR(IF(AND(D2656="",F2656=""),"",SUM(H2655+D2656-F2656)),"E' necessario compilare le righe consecutivamente")</f>
        <v/>
      </c>
    </row>
    <row r="2657" customFormat="false" ht="30" hidden="false" customHeight="true" outlineLevel="0" collapsed="false">
      <c r="H2657" s="198" t="str">
        <f aca="false">IFERROR(IF(AND(D2657="",F2657=""),"",SUM(H2656+D2657-F2657)),"E' necessario compilare le righe consecutivamente")</f>
        <v/>
      </c>
    </row>
    <row r="2658" customFormat="false" ht="30" hidden="false" customHeight="true" outlineLevel="0" collapsed="false">
      <c r="H2658" s="198" t="str">
        <f aca="false">IFERROR(IF(AND(D2658="",F2658=""),"",SUM(H2657+D2658-F2658)),"E' necessario compilare le righe consecutivamente")</f>
        <v/>
      </c>
    </row>
    <row r="2659" customFormat="false" ht="30" hidden="false" customHeight="true" outlineLevel="0" collapsed="false">
      <c r="H2659" s="198" t="str">
        <f aca="false">IFERROR(IF(AND(D2659="",F2659=""),"",SUM(H2658+D2659-F2659)),"E' necessario compilare le righe consecutivamente")</f>
        <v/>
      </c>
    </row>
    <row r="2660" customFormat="false" ht="30" hidden="false" customHeight="true" outlineLevel="0" collapsed="false">
      <c r="H2660" s="198" t="str">
        <f aca="false">IFERROR(IF(AND(D2660="",F2660=""),"",SUM(H2659+D2660-F2660)),"E' necessario compilare le righe consecutivamente")</f>
        <v/>
      </c>
    </row>
    <row r="2661" customFormat="false" ht="30" hidden="false" customHeight="true" outlineLevel="0" collapsed="false">
      <c r="H2661" s="198" t="str">
        <f aca="false">IFERROR(IF(AND(D2661="",F2661=""),"",SUM(H2660+D2661-F2661)),"E' necessario compilare le righe consecutivamente")</f>
        <v/>
      </c>
    </row>
    <row r="2662" customFormat="false" ht="30" hidden="false" customHeight="true" outlineLevel="0" collapsed="false">
      <c r="H2662" s="198" t="str">
        <f aca="false">IFERROR(IF(AND(D2662="",F2662=""),"",SUM(H2661+D2662-F2662)),"E' necessario compilare le righe consecutivamente")</f>
        <v/>
      </c>
    </row>
    <row r="2663" customFormat="false" ht="30" hidden="false" customHeight="true" outlineLevel="0" collapsed="false">
      <c r="H2663" s="198" t="str">
        <f aca="false">IFERROR(IF(AND(D2663="",F2663=""),"",SUM(H2662+D2663-F2663)),"E' necessario compilare le righe consecutivamente")</f>
        <v/>
      </c>
    </row>
    <row r="2664" customFormat="false" ht="30" hidden="false" customHeight="true" outlineLevel="0" collapsed="false">
      <c r="H2664" s="198" t="str">
        <f aca="false">IFERROR(IF(AND(D2664="",F2664=""),"",SUM(H2663+D2664-F2664)),"E' necessario compilare le righe consecutivamente")</f>
        <v/>
      </c>
    </row>
    <row r="2665" customFormat="false" ht="30" hidden="false" customHeight="true" outlineLevel="0" collapsed="false">
      <c r="H2665" s="198" t="str">
        <f aca="false">IFERROR(IF(AND(D2665="",F2665=""),"",SUM(H2664+D2665-F2665)),"E' necessario compilare le righe consecutivamente")</f>
        <v/>
      </c>
    </row>
    <row r="2666" customFormat="false" ht="30" hidden="false" customHeight="true" outlineLevel="0" collapsed="false">
      <c r="H2666" s="198" t="str">
        <f aca="false">IFERROR(IF(AND(D2666="",F2666=""),"",SUM(H2665+D2666-F2666)),"E' necessario compilare le righe consecutivamente")</f>
        <v/>
      </c>
    </row>
    <row r="2667" customFormat="false" ht="30" hidden="false" customHeight="true" outlineLevel="0" collapsed="false">
      <c r="H2667" s="198" t="str">
        <f aca="false">IFERROR(IF(AND(D2667="",F2667=""),"",SUM(H2666+D2667-F2667)),"E' necessario compilare le righe consecutivamente")</f>
        <v/>
      </c>
    </row>
    <row r="2668" customFormat="false" ht="30" hidden="false" customHeight="true" outlineLevel="0" collapsed="false">
      <c r="H2668" s="198" t="str">
        <f aca="false">IFERROR(IF(AND(D2668="",F2668=""),"",SUM(H2667+D2668-F2668)),"E' necessario compilare le righe consecutivamente")</f>
        <v/>
      </c>
    </row>
    <row r="2669" customFormat="false" ht="30" hidden="false" customHeight="true" outlineLevel="0" collapsed="false">
      <c r="H2669" s="198" t="str">
        <f aca="false">IFERROR(IF(AND(D2669="",F2669=""),"",SUM(H2668+D2669-F2669)),"E' necessario compilare le righe consecutivamente")</f>
        <v/>
      </c>
    </row>
    <row r="2670" customFormat="false" ht="30" hidden="false" customHeight="true" outlineLevel="0" collapsed="false">
      <c r="H2670" s="198" t="str">
        <f aca="false">IFERROR(IF(AND(D2670="",F2670=""),"",SUM(H2669+D2670-F2670)),"E' necessario compilare le righe consecutivamente")</f>
        <v/>
      </c>
    </row>
    <row r="2671" customFormat="false" ht="30" hidden="false" customHeight="true" outlineLevel="0" collapsed="false">
      <c r="H2671" s="198" t="str">
        <f aca="false">IFERROR(IF(AND(D2671="",F2671=""),"",SUM(H2670+D2671-F2671)),"E' necessario compilare le righe consecutivamente")</f>
        <v/>
      </c>
    </row>
    <row r="2672" customFormat="false" ht="30" hidden="false" customHeight="true" outlineLevel="0" collapsed="false">
      <c r="H2672" s="198" t="str">
        <f aca="false">IFERROR(IF(AND(D2672="",F2672=""),"",SUM(H2671+D2672-F2672)),"E' necessario compilare le righe consecutivamente")</f>
        <v/>
      </c>
    </row>
    <row r="2673" customFormat="false" ht="30" hidden="false" customHeight="true" outlineLevel="0" collapsed="false">
      <c r="H2673" s="198" t="str">
        <f aca="false">IFERROR(IF(AND(D2673="",F2673=""),"",SUM(H2672+D2673-F2673)),"E' necessario compilare le righe consecutivamente")</f>
        <v/>
      </c>
    </row>
    <row r="2674" customFormat="false" ht="30" hidden="false" customHeight="true" outlineLevel="0" collapsed="false">
      <c r="H2674" s="198" t="str">
        <f aca="false">IFERROR(IF(AND(D2674="",F2674=""),"",SUM(H2673+D2674-F2674)),"E' necessario compilare le righe consecutivamente")</f>
        <v/>
      </c>
    </row>
    <row r="2675" customFormat="false" ht="30" hidden="false" customHeight="true" outlineLevel="0" collapsed="false">
      <c r="H2675" s="198" t="str">
        <f aca="false">IFERROR(IF(AND(D2675="",F2675=""),"",SUM(H2674+D2675-F2675)),"E' necessario compilare le righe consecutivamente")</f>
        <v/>
      </c>
    </row>
    <row r="2676" customFormat="false" ht="30" hidden="false" customHeight="true" outlineLevel="0" collapsed="false">
      <c r="H2676" s="198" t="str">
        <f aca="false">IFERROR(IF(AND(D2676="",F2676=""),"",SUM(H2675+D2676-F2676)),"E' necessario compilare le righe consecutivamente")</f>
        <v/>
      </c>
    </row>
    <row r="2677" customFormat="false" ht="30" hidden="false" customHeight="true" outlineLevel="0" collapsed="false">
      <c r="H2677" s="198" t="str">
        <f aca="false">IFERROR(IF(AND(D2677="",F2677=""),"",SUM(H2676+D2677-F2677)),"E' necessario compilare le righe consecutivamente")</f>
        <v/>
      </c>
    </row>
    <row r="2678" customFormat="false" ht="30" hidden="false" customHeight="true" outlineLevel="0" collapsed="false">
      <c r="H2678" s="198" t="str">
        <f aca="false">IFERROR(IF(AND(D2678="",F2678=""),"",SUM(H2677+D2678-F2678)),"E' necessario compilare le righe consecutivamente")</f>
        <v/>
      </c>
    </row>
    <row r="2679" customFormat="false" ht="30" hidden="false" customHeight="true" outlineLevel="0" collapsed="false">
      <c r="H2679" s="198" t="str">
        <f aca="false">IFERROR(IF(AND(D2679="",F2679=""),"",SUM(H2678+D2679-F2679)),"E' necessario compilare le righe consecutivamente")</f>
        <v/>
      </c>
    </row>
    <row r="2680" customFormat="false" ht="30" hidden="false" customHeight="true" outlineLevel="0" collapsed="false">
      <c r="H2680" s="198" t="str">
        <f aca="false">IFERROR(IF(AND(D2680="",F2680=""),"",SUM(H2679+D2680-F2680)),"E' necessario compilare le righe consecutivamente")</f>
        <v/>
      </c>
    </row>
    <row r="2681" customFormat="false" ht="30" hidden="false" customHeight="true" outlineLevel="0" collapsed="false">
      <c r="H2681" s="198" t="str">
        <f aca="false">IFERROR(IF(AND(D2681="",F2681=""),"",SUM(H2680+D2681-F2681)),"E' necessario compilare le righe consecutivamente")</f>
        <v/>
      </c>
    </row>
    <row r="2682" customFormat="false" ht="30" hidden="false" customHeight="true" outlineLevel="0" collapsed="false">
      <c r="H2682" s="198" t="str">
        <f aca="false">IFERROR(IF(AND(D2682="",F2682=""),"",SUM(H2681+D2682-F2682)),"E' necessario compilare le righe consecutivamente")</f>
        <v/>
      </c>
    </row>
    <row r="2683" customFormat="false" ht="30" hidden="false" customHeight="true" outlineLevel="0" collapsed="false">
      <c r="H2683" s="198" t="str">
        <f aca="false">IFERROR(IF(AND(D2683="",F2683=""),"",SUM(H2682+D2683-F2683)),"E' necessario compilare le righe consecutivamente")</f>
        <v/>
      </c>
    </row>
    <row r="2684" customFormat="false" ht="30" hidden="false" customHeight="true" outlineLevel="0" collapsed="false">
      <c r="H2684" s="198" t="str">
        <f aca="false">IFERROR(IF(AND(D2684="",F2684=""),"",SUM(H2683+D2684-F2684)),"E' necessario compilare le righe consecutivamente")</f>
        <v/>
      </c>
    </row>
    <row r="2685" customFormat="false" ht="30" hidden="false" customHeight="true" outlineLevel="0" collapsed="false">
      <c r="H2685" s="198" t="str">
        <f aca="false">IFERROR(IF(AND(D2685="",F2685=""),"",SUM(H2684+D2685-F2685)),"E' necessario compilare le righe consecutivamente")</f>
        <v/>
      </c>
    </row>
    <row r="2686" customFormat="false" ht="30" hidden="false" customHeight="true" outlineLevel="0" collapsed="false">
      <c r="H2686" s="198" t="str">
        <f aca="false">IFERROR(IF(AND(D2686="",F2686=""),"",SUM(H2685+D2686-F2686)),"E' necessario compilare le righe consecutivamente")</f>
        <v/>
      </c>
    </row>
    <row r="2687" customFormat="false" ht="30" hidden="false" customHeight="true" outlineLevel="0" collapsed="false">
      <c r="H2687" s="198" t="str">
        <f aca="false">IFERROR(IF(AND(D2687="",F2687=""),"",SUM(H2686+D2687-F2687)),"E' necessario compilare le righe consecutivamente")</f>
        <v/>
      </c>
    </row>
    <row r="2688" customFormat="false" ht="30" hidden="false" customHeight="true" outlineLevel="0" collapsed="false">
      <c r="H2688" s="198" t="str">
        <f aca="false">IFERROR(IF(AND(D2688="",F2688=""),"",SUM(H2687+D2688-F2688)),"E' necessario compilare le righe consecutivamente")</f>
        <v/>
      </c>
    </row>
    <row r="2689" customFormat="false" ht="30" hidden="false" customHeight="true" outlineLevel="0" collapsed="false">
      <c r="H2689" s="198" t="str">
        <f aca="false">IFERROR(IF(AND(D2689="",F2689=""),"",SUM(H2688+D2689-F2689)),"E' necessario compilare le righe consecutivamente")</f>
        <v/>
      </c>
    </row>
    <row r="2690" customFormat="false" ht="30" hidden="false" customHeight="true" outlineLevel="0" collapsed="false">
      <c r="H2690" s="198" t="str">
        <f aca="false">IFERROR(IF(AND(D2690="",F2690=""),"",SUM(H2689+D2690-F2690)),"E' necessario compilare le righe consecutivamente")</f>
        <v/>
      </c>
    </row>
    <row r="2691" customFormat="false" ht="30" hidden="false" customHeight="true" outlineLevel="0" collapsed="false">
      <c r="H2691" s="198" t="str">
        <f aca="false">IFERROR(IF(AND(D2691="",F2691=""),"",SUM(H2690+D2691-F2691)),"E' necessario compilare le righe consecutivamente")</f>
        <v/>
      </c>
    </row>
    <row r="2692" customFormat="false" ht="30" hidden="false" customHeight="true" outlineLevel="0" collapsed="false">
      <c r="H2692" s="198" t="str">
        <f aca="false">IFERROR(IF(AND(D2692="",F2692=""),"",SUM(H2691+D2692-F2692)),"E' necessario compilare le righe consecutivamente")</f>
        <v/>
      </c>
    </row>
    <row r="2693" customFormat="false" ht="30" hidden="false" customHeight="true" outlineLevel="0" collapsed="false">
      <c r="H2693" s="198" t="str">
        <f aca="false">IFERROR(IF(AND(D2693="",F2693=""),"",SUM(H2692+D2693-F2693)),"E' necessario compilare le righe consecutivamente")</f>
        <v/>
      </c>
    </row>
    <row r="2694" customFormat="false" ht="30" hidden="false" customHeight="true" outlineLevel="0" collapsed="false">
      <c r="H2694" s="198" t="str">
        <f aca="false">IFERROR(IF(AND(D2694="",F2694=""),"",SUM(H2693+D2694-F2694)),"E' necessario compilare le righe consecutivamente")</f>
        <v/>
      </c>
    </row>
    <row r="2695" customFormat="false" ht="30" hidden="false" customHeight="true" outlineLevel="0" collapsed="false">
      <c r="H2695" s="198" t="str">
        <f aca="false">IFERROR(IF(AND(D2695="",F2695=""),"",SUM(H2694+D2695-F2695)),"E' necessario compilare le righe consecutivamente")</f>
        <v/>
      </c>
    </row>
    <row r="2696" customFormat="false" ht="30" hidden="false" customHeight="true" outlineLevel="0" collapsed="false">
      <c r="H2696" s="198" t="str">
        <f aca="false">IFERROR(IF(AND(D2696="",F2696=""),"",SUM(H2695+D2696-F2696)),"E' necessario compilare le righe consecutivamente")</f>
        <v/>
      </c>
    </row>
    <row r="2697" customFormat="false" ht="30" hidden="false" customHeight="true" outlineLevel="0" collapsed="false">
      <c r="H2697" s="198" t="str">
        <f aca="false">IFERROR(IF(AND(D2697="",F2697=""),"",SUM(H2696+D2697-F2697)),"E' necessario compilare le righe consecutivamente")</f>
        <v/>
      </c>
    </row>
    <row r="2698" customFormat="false" ht="30" hidden="false" customHeight="true" outlineLevel="0" collapsed="false">
      <c r="H2698" s="198" t="str">
        <f aca="false">IFERROR(IF(AND(D2698="",F2698=""),"",SUM(H2697+D2698-F2698)),"E' necessario compilare le righe consecutivamente")</f>
        <v/>
      </c>
    </row>
    <row r="2699" customFormat="false" ht="30" hidden="false" customHeight="true" outlineLevel="0" collapsed="false">
      <c r="H2699" s="198" t="str">
        <f aca="false">IFERROR(IF(AND(D2699="",F2699=""),"",SUM(H2698+D2699-F2699)),"E' necessario compilare le righe consecutivamente")</f>
        <v/>
      </c>
    </row>
    <row r="2700" customFormat="false" ht="30" hidden="false" customHeight="true" outlineLevel="0" collapsed="false">
      <c r="H2700" s="198" t="str">
        <f aca="false">IFERROR(IF(AND(D2700="",F2700=""),"",SUM(H2699+D2700-F2700)),"E' necessario compilare le righe consecutivamente")</f>
        <v/>
      </c>
    </row>
    <row r="2701" customFormat="false" ht="30" hidden="false" customHeight="true" outlineLevel="0" collapsed="false">
      <c r="H2701" s="198" t="str">
        <f aca="false">IFERROR(IF(AND(D2701="",F2701=""),"",SUM(H2700+D2701-F2701)),"E' necessario compilare le righe consecutivamente")</f>
        <v/>
      </c>
    </row>
    <row r="2702" customFormat="false" ht="30" hidden="false" customHeight="true" outlineLevel="0" collapsed="false">
      <c r="H2702" s="198" t="str">
        <f aca="false">IFERROR(IF(AND(D2702="",F2702=""),"",SUM(H2701+D2702-F2702)),"E' necessario compilare le righe consecutivamente")</f>
        <v/>
      </c>
    </row>
    <row r="2703" customFormat="false" ht="30" hidden="false" customHeight="true" outlineLevel="0" collapsed="false">
      <c r="H2703" s="198" t="str">
        <f aca="false">IFERROR(IF(AND(D2703="",F2703=""),"",SUM(H2702+D2703-F2703)),"E' necessario compilare le righe consecutivamente")</f>
        <v/>
      </c>
    </row>
    <row r="2704" customFormat="false" ht="30" hidden="false" customHeight="true" outlineLevel="0" collapsed="false">
      <c r="H2704" s="198" t="str">
        <f aca="false">IFERROR(IF(AND(D2704="",F2704=""),"",SUM(H2703+D2704-F2704)),"E' necessario compilare le righe consecutivamente")</f>
        <v/>
      </c>
    </row>
    <row r="2705" customFormat="false" ht="30" hidden="false" customHeight="true" outlineLevel="0" collapsed="false">
      <c r="H2705" s="198" t="str">
        <f aca="false">IFERROR(IF(AND(D2705="",F2705=""),"",SUM(H2704+D2705-F2705)),"E' necessario compilare le righe consecutivamente")</f>
        <v/>
      </c>
    </row>
    <row r="2706" customFormat="false" ht="30" hidden="false" customHeight="true" outlineLevel="0" collapsed="false">
      <c r="H2706" s="198" t="str">
        <f aca="false">IFERROR(IF(AND(D2706="",F2706=""),"",SUM(H2705+D2706-F2706)),"E' necessario compilare le righe consecutivamente")</f>
        <v/>
      </c>
    </row>
    <row r="2707" customFormat="false" ht="30" hidden="false" customHeight="true" outlineLevel="0" collapsed="false">
      <c r="H2707" s="198" t="str">
        <f aca="false">IFERROR(IF(AND(D2707="",F2707=""),"",SUM(H2706+D2707-F2707)),"E' necessario compilare le righe consecutivamente")</f>
        <v/>
      </c>
    </row>
    <row r="2708" customFormat="false" ht="30" hidden="false" customHeight="true" outlineLevel="0" collapsed="false">
      <c r="H2708" s="198" t="str">
        <f aca="false">IFERROR(IF(AND(D2708="",F2708=""),"",SUM(H2707+D2708-F2708)),"E' necessario compilare le righe consecutivamente")</f>
        <v/>
      </c>
    </row>
    <row r="2709" customFormat="false" ht="30" hidden="false" customHeight="true" outlineLevel="0" collapsed="false">
      <c r="H2709" s="198" t="str">
        <f aca="false">IFERROR(IF(AND(D2709="",F2709=""),"",SUM(H2708+D2709-F2709)),"E' necessario compilare le righe consecutivamente")</f>
        <v/>
      </c>
    </row>
    <row r="2710" customFormat="false" ht="30" hidden="false" customHeight="true" outlineLevel="0" collapsed="false">
      <c r="H2710" s="198" t="str">
        <f aca="false">IFERROR(IF(AND(D2710="",F2710=""),"",SUM(H2709+D2710-F2710)),"E' necessario compilare le righe consecutivamente")</f>
        <v/>
      </c>
    </row>
    <row r="2711" customFormat="false" ht="30" hidden="false" customHeight="true" outlineLevel="0" collapsed="false">
      <c r="H2711" s="198" t="str">
        <f aca="false">IFERROR(IF(AND(D2711="",F2711=""),"",SUM(H2710+D2711-F2711)),"E' necessario compilare le righe consecutivamente")</f>
        <v/>
      </c>
    </row>
    <row r="2712" customFormat="false" ht="30" hidden="false" customHeight="true" outlineLevel="0" collapsed="false">
      <c r="H2712" s="198" t="str">
        <f aca="false">IFERROR(IF(AND(D2712="",F2712=""),"",SUM(H2711+D2712-F2712)),"E' necessario compilare le righe consecutivamente")</f>
        <v/>
      </c>
    </row>
    <row r="2713" customFormat="false" ht="30" hidden="false" customHeight="true" outlineLevel="0" collapsed="false">
      <c r="H2713" s="198" t="str">
        <f aca="false">IFERROR(IF(AND(D2713="",F2713=""),"",SUM(H2712+D2713-F2713)),"E' necessario compilare le righe consecutivamente")</f>
        <v/>
      </c>
    </row>
    <row r="2714" customFormat="false" ht="30" hidden="false" customHeight="true" outlineLevel="0" collapsed="false">
      <c r="H2714" s="198" t="str">
        <f aca="false">IFERROR(IF(AND(D2714="",F2714=""),"",SUM(H2713+D2714-F2714)),"E' necessario compilare le righe consecutivamente")</f>
        <v/>
      </c>
    </row>
    <row r="2715" customFormat="false" ht="30" hidden="false" customHeight="true" outlineLevel="0" collapsed="false">
      <c r="H2715" s="198" t="str">
        <f aca="false">IFERROR(IF(AND(D2715="",F2715=""),"",SUM(H2714+D2715-F2715)),"E' necessario compilare le righe consecutivamente")</f>
        <v/>
      </c>
    </row>
    <row r="2716" customFormat="false" ht="30" hidden="false" customHeight="true" outlineLevel="0" collapsed="false">
      <c r="H2716" s="198" t="str">
        <f aca="false">IFERROR(IF(AND(D2716="",F2716=""),"",SUM(H2715+D2716-F2716)),"E' necessario compilare le righe consecutivamente")</f>
        <v/>
      </c>
    </row>
    <row r="2717" customFormat="false" ht="30" hidden="false" customHeight="true" outlineLevel="0" collapsed="false">
      <c r="H2717" s="198" t="str">
        <f aca="false">IFERROR(IF(AND(D2717="",F2717=""),"",SUM(H2716+D2717-F2717)),"E' necessario compilare le righe consecutivamente")</f>
        <v/>
      </c>
    </row>
    <row r="2718" customFormat="false" ht="30" hidden="false" customHeight="true" outlineLevel="0" collapsed="false">
      <c r="H2718" s="198" t="str">
        <f aca="false">IFERROR(IF(AND(D2718="",F2718=""),"",SUM(H2717+D2718-F2718)),"E' necessario compilare le righe consecutivamente")</f>
        <v/>
      </c>
    </row>
    <row r="2719" customFormat="false" ht="30" hidden="false" customHeight="true" outlineLevel="0" collapsed="false">
      <c r="H2719" s="198" t="str">
        <f aca="false">IFERROR(IF(AND(D2719="",F2719=""),"",SUM(H2718+D2719-F2719)),"E' necessario compilare le righe consecutivamente")</f>
        <v/>
      </c>
    </row>
    <row r="2720" customFormat="false" ht="30" hidden="false" customHeight="true" outlineLevel="0" collapsed="false">
      <c r="H2720" s="198" t="str">
        <f aca="false">IFERROR(IF(AND(D2720="",F2720=""),"",SUM(H2719+D2720-F2720)),"E' necessario compilare le righe consecutivamente")</f>
        <v/>
      </c>
    </row>
    <row r="2721" customFormat="false" ht="30" hidden="false" customHeight="true" outlineLevel="0" collapsed="false">
      <c r="H2721" s="198" t="str">
        <f aca="false">IFERROR(IF(AND(D2721="",F2721=""),"",SUM(H2720+D2721-F2721)),"E' necessario compilare le righe consecutivamente")</f>
        <v/>
      </c>
    </row>
    <row r="2722" customFormat="false" ht="30" hidden="false" customHeight="true" outlineLevel="0" collapsed="false">
      <c r="H2722" s="198" t="str">
        <f aca="false">IFERROR(IF(AND(D2722="",F2722=""),"",SUM(H2721+D2722-F2722)),"E' necessario compilare le righe consecutivamente")</f>
        <v/>
      </c>
    </row>
    <row r="2723" customFormat="false" ht="30" hidden="false" customHeight="true" outlineLevel="0" collapsed="false">
      <c r="H2723" s="198" t="str">
        <f aca="false">IFERROR(IF(AND(D2723="",F2723=""),"",SUM(H2722+D2723-F2723)),"E' necessario compilare le righe consecutivamente")</f>
        <v/>
      </c>
    </row>
    <row r="2724" customFormat="false" ht="30" hidden="false" customHeight="true" outlineLevel="0" collapsed="false">
      <c r="H2724" s="198" t="str">
        <f aca="false">IFERROR(IF(AND(D2724="",F2724=""),"",SUM(H2723+D2724-F2724)),"E' necessario compilare le righe consecutivamente")</f>
        <v/>
      </c>
    </row>
    <row r="2725" customFormat="false" ht="30" hidden="false" customHeight="true" outlineLevel="0" collapsed="false">
      <c r="H2725" s="198" t="str">
        <f aca="false">IFERROR(IF(AND(D2725="",F2725=""),"",SUM(H2724+D2725-F2725)),"E' necessario compilare le righe consecutivamente")</f>
        <v/>
      </c>
    </row>
    <row r="2726" customFormat="false" ht="30" hidden="false" customHeight="true" outlineLevel="0" collapsed="false">
      <c r="H2726" s="198" t="str">
        <f aca="false">IFERROR(IF(AND(D2726="",F2726=""),"",SUM(H2725+D2726-F2726)),"E' necessario compilare le righe consecutivamente")</f>
        <v/>
      </c>
    </row>
    <row r="2727" customFormat="false" ht="30" hidden="false" customHeight="true" outlineLevel="0" collapsed="false">
      <c r="H2727" s="198" t="str">
        <f aca="false">IFERROR(IF(AND(D2727="",F2727=""),"",SUM(H2726+D2727-F2727)),"E' necessario compilare le righe consecutivamente")</f>
        <v/>
      </c>
    </row>
    <row r="2728" customFormat="false" ht="30" hidden="false" customHeight="true" outlineLevel="0" collapsed="false">
      <c r="H2728" s="198" t="str">
        <f aca="false">IFERROR(IF(AND(D2728="",F2728=""),"",SUM(H2727+D2728-F2728)),"E' necessario compilare le righe consecutivamente")</f>
        <v/>
      </c>
    </row>
    <row r="2729" customFormat="false" ht="30" hidden="false" customHeight="true" outlineLevel="0" collapsed="false">
      <c r="H2729" s="198" t="str">
        <f aca="false">IFERROR(IF(AND(D2729="",F2729=""),"",SUM(H2728+D2729-F2729)),"E' necessario compilare le righe consecutivamente")</f>
        <v/>
      </c>
    </row>
    <row r="2730" customFormat="false" ht="30" hidden="false" customHeight="true" outlineLevel="0" collapsed="false">
      <c r="H2730" s="198" t="str">
        <f aca="false">IFERROR(IF(AND(D2730="",F2730=""),"",SUM(H2729+D2730-F2730)),"E' necessario compilare le righe consecutivamente")</f>
        <v/>
      </c>
    </row>
    <row r="2731" customFormat="false" ht="30" hidden="false" customHeight="true" outlineLevel="0" collapsed="false">
      <c r="H2731" s="198" t="str">
        <f aca="false">IFERROR(IF(AND(D2731="",F2731=""),"",SUM(H2730+D2731-F2731)),"E' necessario compilare le righe consecutivamente")</f>
        <v/>
      </c>
    </row>
    <row r="2732" customFormat="false" ht="30" hidden="false" customHeight="true" outlineLevel="0" collapsed="false">
      <c r="H2732" s="198" t="str">
        <f aca="false">IFERROR(IF(AND(D2732="",F2732=""),"",SUM(H2731+D2732-F2732)),"E' necessario compilare le righe consecutivamente")</f>
        <v/>
      </c>
    </row>
    <row r="2733" customFormat="false" ht="30" hidden="false" customHeight="true" outlineLevel="0" collapsed="false">
      <c r="H2733" s="198" t="str">
        <f aca="false">IFERROR(IF(AND(D2733="",F2733=""),"",SUM(H2732+D2733-F2733)),"E' necessario compilare le righe consecutivamente")</f>
        <v/>
      </c>
    </row>
    <row r="2734" customFormat="false" ht="30" hidden="false" customHeight="true" outlineLevel="0" collapsed="false">
      <c r="H2734" s="198" t="str">
        <f aca="false">IFERROR(IF(AND(D2734="",F2734=""),"",SUM(H2733+D2734-F2734)),"E' necessario compilare le righe consecutivamente")</f>
        <v/>
      </c>
    </row>
    <row r="2735" customFormat="false" ht="30" hidden="false" customHeight="true" outlineLevel="0" collapsed="false">
      <c r="H2735" s="198" t="str">
        <f aca="false">IFERROR(IF(AND(D2735="",F2735=""),"",SUM(H2734+D2735-F2735)),"E' necessario compilare le righe consecutivamente")</f>
        <v/>
      </c>
    </row>
    <row r="2736" customFormat="false" ht="30" hidden="false" customHeight="true" outlineLevel="0" collapsed="false">
      <c r="H2736" s="198" t="str">
        <f aca="false">IFERROR(IF(AND(D2736="",F2736=""),"",SUM(H2735+D2736-F2736)),"E' necessario compilare le righe consecutivamente")</f>
        <v/>
      </c>
    </row>
    <row r="2737" customFormat="false" ht="30" hidden="false" customHeight="true" outlineLevel="0" collapsed="false">
      <c r="H2737" s="198" t="str">
        <f aca="false">IFERROR(IF(AND(D2737="",F2737=""),"",SUM(H2736+D2737-F2737)),"E' necessario compilare le righe consecutivamente")</f>
        <v/>
      </c>
    </row>
    <row r="2738" customFormat="false" ht="30" hidden="false" customHeight="true" outlineLevel="0" collapsed="false">
      <c r="H2738" s="198" t="str">
        <f aca="false">IFERROR(IF(AND(D2738="",F2738=""),"",SUM(H2737+D2738-F2738)),"E' necessario compilare le righe consecutivamente")</f>
        <v/>
      </c>
    </row>
    <row r="2739" customFormat="false" ht="30" hidden="false" customHeight="true" outlineLevel="0" collapsed="false">
      <c r="H2739" s="198" t="str">
        <f aca="false">IFERROR(IF(AND(D2739="",F2739=""),"",SUM(H2738+D2739-F2739)),"E' necessario compilare le righe consecutivamente")</f>
        <v/>
      </c>
    </row>
    <row r="2740" customFormat="false" ht="30" hidden="false" customHeight="true" outlineLevel="0" collapsed="false">
      <c r="H2740" s="198" t="str">
        <f aca="false">IFERROR(IF(AND(D2740="",F2740=""),"",SUM(H2739+D2740-F2740)),"E' necessario compilare le righe consecutivamente")</f>
        <v/>
      </c>
    </row>
    <row r="2741" customFormat="false" ht="30" hidden="false" customHeight="true" outlineLevel="0" collapsed="false">
      <c r="H2741" s="198" t="str">
        <f aca="false">IFERROR(IF(AND(D2741="",F2741=""),"",SUM(H2740+D2741-F2741)),"E' necessario compilare le righe consecutivamente")</f>
        <v/>
      </c>
    </row>
    <row r="2742" customFormat="false" ht="30" hidden="false" customHeight="true" outlineLevel="0" collapsed="false">
      <c r="H2742" s="198" t="str">
        <f aca="false">IFERROR(IF(AND(D2742="",F2742=""),"",SUM(H2741+D2742-F2742)),"E' necessario compilare le righe consecutivamente")</f>
        <v/>
      </c>
    </row>
    <row r="2743" customFormat="false" ht="30" hidden="false" customHeight="true" outlineLevel="0" collapsed="false">
      <c r="H2743" s="198" t="str">
        <f aca="false">IFERROR(IF(AND(D2743="",F2743=""),"",SUM(H2742+D2743-F2743)),"E' necessario compilare le righe consecutivamente")</f>
        <v/>
      </c>
    </row>
    <row r="2744" customFormat="false" ht="30" hidden="false" customHeight="true" outlineLevel="0" collapsed="false">
      <c r="H2744" s="198" t="str">
        <f aca="false">IFERROR(IF(AND(D2744="",F2744=""),"",SUM(H2743+D2744-F2744)),"E' necessario compilare le righe consecutivamente")</f>
        <v/>
      </c>
    </row>
    <row r="2745" customFormat="false" ht="30" hidden="false" customHeight="true" outlineLevel="0" collapsed="false">
      <c r="H2745" s="198" t="str">
        <f aca="false">IFERROR(IF(AND(D2745="",F2745=""),"",SUM(H2744+D2745-F2745)),"E' necessario compilare le righe consecutivamente")</f>
        <v/>
      </c>
    </row>
    <row r="2746" customFormat="false" ht="30" hidden="false" customHeight="true" outlineLevel="0" collapsed="false">
      <c r="H2746" s="198" t="str">
        <f aca="false">IFERROR(IF(AND(D2746="",F2746=""),"",SUM(H2745+D2746-F2746)),"E' necessario compilare le righe consecutivamente")</f>
        <v/>
      </c>
    </row>
    <row r="2747" customFormat="false" ht="30" hidden="false" customHeight="true" outlineLevel="0" collapsed="false">
      <c r="H2747" s="198" t="str">
        <f aca="false">IFERROR(IF(AND(D2747="",F2747=""),"",SUM(H2746+D2747-F2747)),"E' necessario compilare le righe consecutivamente")</f>
        <v/>
      </c>
    </row>
    <row r="2748" customFormat="false" ht="30" hidden="false" customHeight="true" outlineLevel="0" collapsed="false">
      <c r="H2748" s="198" t="str">
        <f aca="false">IFERROR(IF(AND(D2748="",F2748=""),"",SUM(H2747+D2748-F2748)),"E' necessario compilare le righe consecutivamente")</f>
        <v/>
      </c>
    </row>
    <row r="2749" customFormat="false" ht="30" hidden="false" customHeight="true" outlineLevel="0" collapsed="false">
      <c r="H2749" s="198" t="str">
        <f aca="false">IFERROR(IF(AND(D2749="",F2749=""),"",SUM(H2748+D2749-F2749)),"E' necessario compilare le righe consecutivamente")</f>
        <v/>
      </c>
    </row>
    <row r="2750" customFormat="false" ht="30" hidden="false" customHeight="true" outlineLevel="0" collapsed="false">
      <c r="H2750" s="198" t="str">
        <f aca="false">IFERROR(IF(AND(D2750="",F2750=""),"",SUM(H2749+D2750-F2750)),"E' necessario compilare le righe consecutivamente")</f>
        <v/>
      </c>
    </row>
    <row r="2751" customFormat="false" ht="30" hidden="false" customHeight="true" outlineLevel="0" collapsed="false">
      <c r="H2751" s="198" t="str">
        <f aca="false">IFERROR(IF(AND(D2751="",F2751=""),"",SUM(H2750+D2751-F2751)),"E' necessario compilare le righe consecutivamente")</f>
        <v/>
      </c>
    </row>
    <row r="2752" customFormat="false" ht="30" hidden="false" customHeight="true" outlineLevel="0" collapsed="false">
      <c r="H2752" s="198" t="str">
        <f aca="false">IFERROR(IF(AND(D2752="",F2752=""),"",SUM(H2751+D2752-F2752)),"E' necessario compilare le righe consecutivamente")</f>
        <v/>
      </c>
    </row>
    <row r="2753" customFormat="false" ht="30" hidden="false" customHeight="true" outlineLevel="0" collapsed="false">
      <c r="H2753" s="198" t="str">
        <f aca="false">IFERROR(IF(AND(D2753="",F2753=""),"",SUM(H2752+D2753-F2753)),"E' necessario compilare le righe consecutivamente")</f>
        <v/>
      </c>
    </row>
    <row r="2754" customFormat="false" ht="30" hidden="false" customHeight="true" outlineLevel="0" collapsed="false">
      <c r="H2754" s="198" t="str">
        <f aca="false">IFERROR(IF(AND(D2754="",F2754=""),"",SUM(H2753+D2754-F2754)),"E' necessario compilare le righe consecutivamente")</f>
        <v/>
      </c>
    </row>
    <row r="2755" customFormat="false" ht="30" hidden="false" customHeight="true" outlineLevel="0" collapsed="false">
      <c r="H2755" s="198" t="str">
        <f aca="false">IFERROR(IF(AND(D2755="",F2755=""),"",SUM(H2754+D2755-F2755)),"E' necessario compilare le righe consecutivamente")</f>
        <v/>
      </c>
    </row>
    <row r="2756" customFormat="false" ht="30" hidden="false" customHeight="true" outlineLevel="0" collapsed="false">
      <c r="H2756" s="198" t="str">
        <f aca="false">IFERROR(IF(AND(D2756="",F2756=""),"",SUM(H2755+D2756-F2756)),"E' necessario compilare le righe consecutivamente")</f>
        <v/>
      </c>
    </row>
    <row r="2757" customFormat="false" ht="30" hidden="false" customHeight="true" outlineLevel="0" collapsed="false">
      <c r="H2757" s="198" t="str">
        <f aca="false">IFERROR(IF(AND(D2757="",F2757=""),"",SUM(H2756+D2757-F2757)),"E' necessario compilare le righe consecutivamente")</f>
        <v/>
      </c>
    </row>
    <row r="2758" customFormat="false" ht="30" hidden="false" customHeight="true" outlineLevel="0" collapsed="false">
      <c r="H2758" s="198" t="str">
        <f aca="false">IFERROR(IF(AND(D2758="",F2758=""),"",SUM(H2757+D2758-F2758)),"E' necessario compilare le righe consecutivamente")</f>
        <v/>
      </c>
    </row>
    <row r="2759" customFormat="false" ht="30" hidden="false" customHeight="true" outlineLevel="0" collapsed="false">
      <c r="H2759" s="198" t="str">
        <f aca="false">IFERROR(IF(AND(D2759="",F2759=""),"",SUM(H2758+D2759-F2759)),"E' necessario compilare le righe consecutivamente")</f>
        <v/>
      </c>
    </row>
    <row r="2760" customFormat="false" ht="30" hidden="false" customHeight="true" outlineLevel="0" collapsed="false">
      <c r="H2760" s="198" t="str">
        <f aca="false">IFERROR(IF(AND(D2760="",F2760=""),"",SUM(H2759+D2760-F2760)),"E' necessario compilare le righe consecutivamente")</f>
        <v/>
      </c>
    </row>
    <row r="2761" customFormat="false" ht="30" hidden="false" customHeight="true" outlineLevel="0" collapsed="false">
      <c r="H2761" s="198" t="str">
        <f aca="false">IFERROR(IF(AND(D2761="",F2761=""),"",SUM(H2760+D2761-F2761)),"E' necessario compilare le righe consecutivamente")</f>
        <v/>
      </c>
    </row>
    <row r="2762" customFormat="false" ht="30" hidden="false" customHeight="true" outlineLevel="0" collapsed="false">
      <c r="H2762" s="198" t="str">
        <f aca="false">IFERROR(IF(AND(D2762="",F2762=""),"",SUM(H2761+D2762-F2762)),"E' necessario compilare le righe consecutivamente")</f>
        <v/>
      </c>
    </row>
    <row r="2763" customFormat="false" ht="30" hidden="false" customHeight="true" outlineLevel="0" collapsed="false">
      <c r="H2763" s="198" t="str">
        <f aca="false">IFERROR(IF(AND(D2763="",F2763=""),"",SUM(H2762+D2763-F2763)),"E' necessario compilare le righe consecutivamente")</f>
        <v/>
      </c>
    </row>
    <row r="2764" customFormat="false" ht="30" hidden="false" customHeight="true" outlineLevel="0" collapsed="false">
      <c r="H2764" s="198" t="str">
        <f aca="false">IFERROR(IF(AND(D2764="",F2764=""),"",SUM(H2763+D2764-F2764)),"E' necessario compilare le righe consecutivamente")</f>
        <v/>
      </c>
    </row>
    <row r="2765" customFormat="false" ht="30" hidden="false" customHeight="true" outlineLevel="0" collapsed="false">
      <c r="H2765" s="198" t="str">
        <f aca="false">IFERROR(IF(AND(D2765="",F2765=""),"",SUM(H2764+D2765-F2765)),"E' necessario compilare le righe consecutivamente")</f>
        <v/>
      </c>
    </row>
    <row r="2766" customFormat="false" ht="30" hidden="false" customHeight="true" outlineLevel="0" collapsed="false">
      <c r="H2766" s="198" t="str">
        <f aca="false">IFERROR(IF(AND(D2766="",F2766=""),"",SUM(H2765+D2766-F2766)),"E' necessario compilare le righe consecutivamente")</f>
        <v/>
      </c>
    </row>
    <row r="2767" customFormat="false" ht="30" hidden="false" customHeight="true" outlineLevel="0" collapsed="false">
      <c r="H2767" s="198" t="str">
        <f aca="false">IFERROR(IF(AND(D2767="",F2767=""),"",SUM(H2766+D2767-F2767)),"E' necessario compilare le righe consecutivamente")</f>
        <v/>
      </c>
    </row>
    <row r="2768" customFormat="false" ht="30" hidden="false" customHeight="true" outlineLevel="0" collapsed="false">
      <c r="H2768" s="198" t="str">
        <f aca="false">IFERROR(IF(AND(D2768="",F2768=""),"",SUM(H2767+D2768-F2768)),"E' necessario compilare le righe consecutivamente")</f>
        <v/>
      </c>
    </row>
    <row r="2769" customFormat="false" ht="30" hidden="false" customHeight="true" outlineLevel="0" collapsed="false">
      <c r="H2769" s="198" t="str">
        <f aca="false">IFERROR(IF(AND(D2769="",F2769=""),"",SUM(H2768+D2769-F2769)),"E' necessario compilare le righe consecutivamente")</f>
        <v/>
      </c>
    </row>
    <row r="2770" customFormat="false" ht="30" hidden="false" customHeight="true" outlineLevel="0" collapsed="false">
      <c r="H2770" s="198" t="str">
        <f aca="false">IFERROR(IF(AND(D2770="",F2770=""),"",SUM(H2769+D2770-F2770)),"E' necessario compilare le righe consecutivamente")</f>
        <v/>
      </c>
    </row>
    <row r="2771" customFormat="false" ht="30" hidden="false" customHeight="true" outlineLevel="0" collapsed="false">
      <c r="H2771" s="198" t="str">
        <f aca="false">IFERROR(IF(AND(D2771="",F2771=""),"",SUM(H2770+D2771-F2771)),"E' necessario compilare le righe consecutivamente")</f>
        <v/>
      </c>
    </row>
    <row r="2772" customFormat="false" ht="30" hidden="false" customHeight="true" outlineLevel="0" collapsed="false">
      <c r="H2772" s="198" t="str">
        <f aca="false">IFERROR(IF(AND(D2772="",F2772=""),"",SUM(H2771+D2772-F2772)),"E' necessario compilare le righe consecutivamente")</f>
        <v/>
      </c>
    </row>
    <row r="2773" customFormat="false" ht="30" hidden="false" customHeight="true" outlineLevel="0" collapsed="false">
      <c r="H2773" s="198" t="str">
        <f aca="false">IFERROR(IF(AND(D2773="",F2773=""),"",SUM(H2772+D2773-F2773)),"E' necessario compilare le righe consecutivamente")</f>
        <v/>
      </c>
    </row>
    <row r="2774" customFormat="false" ht="30" hidden="false" customHeight="true" outlineLevel="0" collapsed="false">
      <c r="H2774" s="198" t="str">
        <f aca="false">IFERROR(IF(AND(D2774="",F2774=""),"",SUM(H2773+D2774-F2774)),"E' necessario compilare le righe consecutivamente")</f>
        <v/>
      </c>
    </row>
    <row r="2775" customFormat="false" ht="30" hidden="false" customHeight="true" outlineLevel="0" collapsed="false">
      <c r="H2775" s="198" t="str">
        <f aca="false">IFERROR(IF(AND(D2775="",F2775=""),"",SUM(H2774+D2775-F2775)),"E' necessario compilare le righe consecutivamente")</f>
        <v/>
      </c>
    </row>
    <row r="2776" customFormat="false" ht="30" hidden="false" customHeight="true" outlineLevel="0" collapsed="false">
      <c r="H2776" s="198" t="str">
        <f aca="false">IFERROR(IF(AND(D2776="",F2776=""),"",SUM(H2775+D2776-F2776)),"E' necessario compilare le righe consecutivamente")</f>
        <v/>
      </c>
    </row>
    <row r="2777" customFormat="false" ht="30" hidden="false" customHeight="true" outlineLevel="0" collapsed="false">
      <c r="H2777" s="198" t="str">
        <f aca="false">IFERROR(IF(AND(D2777="",F2777=""),"",SUM(H2776+D2777-F2777)),"E' necessario compilare le righe consecutivamente")</f>
        <v/>
      </c>
    </row>
    <row r="2778" customFormat="false" ht="30" hidden="false" customHeight="true" outlineLevel="0" collapsed="false">
      <c r="H2778" s="198" t="str">
        <f aca="false">IFERROR(IF(AND(D2778="",F2778=""),"",SUM(H2777+D2778-F2778)),"E' necessario compilare le righe consecutivamente")</f>
        <v/>
      </c>
    </row>
    <row r="2779" customFormat="false" ht="30" hidden="false" customHeight="true" outlineLevel="0" collapsed="false">
      <c r="H2779" s="198" t="str">
        <f aca="false">IFERROR(IF(AND(D2779="",F2779=""),"",SUM(H2778+D2779-F2779)),"E' necessario compilare le righe consecutivamente")</f>
        <v/>
      </c>
    </row>
    <row r="2780" customFormat="false" ht="30" hidden="false" customHeight="true" outlineLevel="0" collapsed="false">
      <c r="H2780" s="198" t="str">
        <f aca="false">IFERROR(IF(AND(D2780="",F2780=""),"",SUM(H2779+D2780-F2780)),"E' necessario compilare le righe consecutivamente")</f>
        <v/>
      </c>
    </row>
    <row r="2781" customFormat="false" ht="30" hidden="false" customHeight="true" outlineLevel="0" collapsed="false">
      <c r="H2781" s="198" t="str">
        <f aca="false">IFERROR(IF(AND(D2781="",F2781=""),"",SUM(H2780+D2781-F2781)),"E' necessario compilare le righe consecutivamente")</f>
        <v/>
      </c>
    </row>
    <row r="2782" customFormat="false" ht="30" hidden="false" customHeight="true" outlineLevel="0" collapsed="false">
      <c r="H2782" s="198" t="str">
        <f aca="false">IFERROR(IF(AND(D2782="",F2782=""),"",SUM(H2781+D2782-F2782)),"E' necessario compilare le righe consecutivamente")</f>
        <v/>
      </c>
    </row>
    <row r="2783" customFormat="false" ht="30" hidden="false" customHeight="true" outlineLevel="0" collapsed="false">
      <c r="H2783" s="198" t="str">
        <f aca="false">IFERROR(IF(AND(D2783="",F2783=""),"",SUM(H2782+D2783-F2783)),"E' necessario compilare le righe consecutivamente")</f>
        <v/>
      </c>
    </row>
    <row r="2784" customFormat="false" ht="30" hidden="false" customHeight="true" outlineLevel="0" collapsed="false">
      <c r="H2784" s="198" t="str">
        <f aca="false">IFERROR(IF(AND(D2784="",F2784=""),"",SUM(H2783+D2784-F2784)),"E' necessario compilare le righe consecutivamente")</f>
        <v/>
      </c>
    </row>
    <row r="2785" customFormat="false" ht="30" hidden="false" customHeight="true" outlineLevel="0" collapsed="false">
      <c r="H2785" s="198" t="str">
        <f aca="false">IFERROR(IF(AND(D2785="",F2785=""),"",SUM(H2784+D2785-F2785)),"E' necessario compilare le righe consecutivamente")</f>
        <v/>
      </c>
    </row>
    <row r="2786" customFormat="false" ht="30" hidden="false" customHeight="true" outlineLevel="0" collapsed="false">
      <c r="H2786" s="198" t="str">
        <f aca="false">IFERROR(IF(AND(D2786="",F2786=""),"",SUM(H2785+D2786-F2786)),"E' necessario compilare le righe consecutivamente")</f>
        <v/>
      </c>
    </row>
    <row r="2787" customFormat="false" ht="30" hidden="false" customHeight="true" outlineLevel="0" collapsed="false">
      <c r="H2787" s="198" t="str">
        <f aca="false">IFERROR(IF(AND(D2787="",F2787=""),"",SUM(H2786+D2787-F2787)),"E' necessario compilare le righe consecutivamente")</f>
        <v/>
      </c>
    </row>
    <row r="2788" customFormat="false" ht="30" hidden="false" customHeight="true" outlineLevel="0" collapsed="false">
      <c r="H2788" s="198" t="str">
        <f aca="false">IFERROR(IF(AND(D2788="",F2788=""),"",SUM(H2787+D2788-F2788)),"E' necessario compilare le righe consecutivamente")</f>
        <v/>
      </c>
    </row>
    <row r="2789" customFormat="false" ht="30" hidden="false" customHeight="true" outlineLevel="0" collapsed="false">
      <c r="H2789" s="198" t="str">
        <f aca="false">IFERROR(IF(AND(D2789="",F2789=""),"",SUM(H2788+D2789-F2789)),"E' necessario compilare le righe consecutivamente")</f>
        <v/>
      </c>
    </row>
    <row r="2790" customFormat="false" ht="30" hidden="false" customHeight="true" outlineLevel="0" collapsed="false">
      <c r="H2790" s="198" t="str">
        <f aca="false">IFERROR(IF(AND(D2790="",F2790=""),"",SUM(H2789+D2790-F2790)),"E' necessario compilare le righe consecutivamente")</f>
        <v/>
      </c>
    </row>
    <row r="2791" customFormat="false" ht="30" hidden="false" customHeight="true" outlineLevel="0" collapsed="false">
      <c r="H2791" s="198" t="str">
        <f aca="false">IFERROR(IF(AND(D2791="",F2791=""),"",SUM(H2790+D2791-F2791)),"E' necessario compilare le righe consecutivamente")</f>
        <v/>
      </c>
    </row>
    <row r="2792" customFormat="false" ht="30" hidden="false" customHeight="true" outlineLevel="0" collapsed="false">
      <c r="H2792" s="198" t="str">
        <f aca="false">IFERROR(IF(AND(D2792="",F2792=""),"",SUM(H2791+D2792-F2792)),"E' necessario compilare le righe consecutivamente")</f>
        <v/>
      </c>
    </row>
    <row r="2793" customFormat="false" ht="30" hidden="false" customHeight="true" outlineLevel="0" collapsed="false">
      <c r="H2793" s="198" t="str">
        <f aca="false">IFERROR(IF(AND(D2793="",F2793=""),"",SUM(H2792+D2793-F2793)),"E' necessario compilare le righe consecutivamente")</f>
        <v/>
      </c>
    </row>
    <row r="2794" customFormat="false" ht="30" hidden="false" customHeight="true" outlineLevel="0" collapsed="false">
      <c r="H2794" s="198" t="str">
        <f aca="false">IFERROR(IF(AND(D2794="",F2794=""),"",SUM(H2793+D2794-F2794)),"E' necessario compilare le righe consecutivamente")</f>
        <v/>
      </c>
    </row>
    <row r="2795" customFormat="false" ht="30" hidden="false" customHeight="true" outlineLevel="0" collapsed="false">
      <c r="H2795" s="198" t="str">
        <f aca="false">IFERROR(IF(AND(D2795="",F2795=""),"",SUM(H2794+D2795-F2795)),"E' necessario compilare le righe consecutivamente")</f>
        <v/>
      </c>
    </row>
    <row r="2796" customFormat="false" ht="30" hidden="false" customHeight="true" outlineLevel="0" collapsed="false">
      <c r="H2796" s="198" t="str">
        <f aca="false">IFERROR(IF(AND(D2796="",F2796=""),"",SUM(H2795+D2796-F2796)),"E' necessario compilare le righe consecutivamente")</f>
        <v/>
      </c>
    </row>
    <row r="2797" customFormat="false" ht="30" hidden="false" customHeight="true" outlineLevel="0" collapsed="false">
      <c r="H2797" s="198" t="str">
        <f aca="false">IFERROR(IF(AND(D2797="",F2797=""),"",SUM(H2796+D2797-F2797)),"E' necessario compilare le righe consecutivamente")</f>
        <v/>
      </c>
    </row>
    <row r="2798" customFormat="false" ht="30" hidden="false" customHeight="true" outlineLevel="0" collapsed="false">
      <c r="H2798" s="198" t="str">
        <f aca="false">IFERROR(IF(AND(D2798="",F2798=""),"",SUM(H2797+D2798-F2798)),"E' necessario compilare le righe consecutivamente")</f>
        <v/>
      </c>
    </row>
    <row r="2799" customFormat="false" ht="30" hidden="false" customHeight="true" outlineLevel="0" collapsed="false">
      <c r="H2799" s="198" t="str">
        <f aca="false">IFERROR(IF(AND(D2799="",F2799=""),"",SUM(H2798+D2799-F2799)),"E' necessario compilare le righe consecutivamente")</f>
        <v/>
      </c>
    </row>
    <row r="2800" customFormat="false" ht="30" hidden="false" customHeight="true" outlineLevel="0" collapsed="false">
      <c r="H2800" s="198" t="str">
        <f aca="false">IFERROR(IF(AND(D2800="",F2800=""),"",SUM(H2799+D2800-F2800)),"E' necessario compilare le righe consecutivamente")</f>
        <v/>
      </c>
    </row>
    <row r="2801" customFormat="false" ht="30" hidden="false" customHeight="true" outlineLevel="0" collapsed="false">
      <c r="H2801" s="198" t="str">
        <f aca="false">IFERROR(IF(AND(D2801="",F2801=""),"",SUM(H2800+D2801-F2801)),"E' necessario compilare le righe consecutivamente")</f>
        <v/>
      </c>
    </row>
    <row r="2802" customFormat="false" ht="30" hidden="false" customHeight="true" outlineLevel="0" collapsed="false">
      <c r="H2802" s="198" t="str">
        <f aca="false">IFERROR(IF(AND(D2802="",F2802=""),"",SUM(H2801+D2802-F2802)),"E' necessario compilare le righe consecutivamente")</f>
        <v/>
      </c>
    </row>
    <row r="2803" customFormat="false" ht="30" hidden="false" customHeight="true" outlineLevel="0" collapsed="false">
      <c r="H2803" s="198" t="str">
        <f aca="false">IFERROR(IF(AND(D2803="",F2803=""),"",SUM(H2802+D2803-F2803)),"E' necessario compilare le righe consecutivamente")</f>
        <v/>
      </c>
    </row>
    <row r="2804" customFormat="false" ht="30" hidden="false" customHeight="true" outlineLevel="0" collapsed="false">
      <c r="H2804" s="198" t="str">
        <f aca="false">IFERROR(IF(AND(D2804="",F2804=""),"",SUM(H2803+D2804-F2804)),"E' necessario compilare le righe consecutivamente")</f>
        <v/>
      </c>
    </row>
    <row r="2805" customFormat="false" ht="30" hidden="false" customHeight="true" outlineLevel="0" collapsed="false">
      <c r="H2805" s="198" t="str">
        <f aca="false">IFERROR(IF(AND(D2805="",F2805=""),"",SUM(H2804+D2805-F2805)),"E' necessario compilare le righe consecutivamente")</f>
        <v/>
      </c>
    </row>
    <row r="2806" customFormat="false" ht="30" hidden="false" customHeight="true" outlineLevel="0" collapsed="false">
      <c r="H2806" s="198" t="str">
        <f aca="false">IFERROR(IF(AND(D2806="",F2806=""),"",SUM(H2805+D2806-F2806)),"E' necessario compilare le righe consecutivamente")</f>
        <v/>
      </c>
    </row>
    <row r="2807" customFormat="false" ht="30" hidden="false" customHeight="true" outlineLevel="0" collapsed="false">
      <c r="H2807" s="198" t="str">
        <f aca="false">IFERROR(IF(AND(D2807="",F2807=""),"",SUM(H2806+D2807-F2807)),"E' necessario compilare le righe consecutivamente")</f>
        <v/>
      </c>
    </row>
    <row r="2808" customFormat="false" ht="30" hidden="false" customHeight="true" outlineLevel="0" collapsed="false">
      <c r="H2808" s="198" t="str">
        <f aca="false">IFERROR(IF(AND(D2808="",F2808=""),"",SUM(H2807+D2808-F2808)),"E' necessario compilare le righe consecutivamente")</f>
        <v/>
      </c>
    </row>
    <row r="2809" customFormat="false" ht="30" hidden="false" customHeight="true" outlineLevel="0" collapsed="false">
      <c r="H2809" s="198" t="str">
        <f aca="false">IFERROR(IF(AND(D2809="",F2809=""),"",SUM(H2808+D2809-F2809)),"E' necessario compilare le righe consecutivamente")</f>
        <v/>
      </c>
    </row>
    <row r="2810" customFormat="false" ht="30" hidden="false" customHeight="true" outlineLevel="0" collapsed="false">
      <c r="H2810" s="198" t="str">
        <f aca="false">IFERROR(IF(AND(D2810="",F2810=""),"",SUM(H2809+D2810-F2810)),"E' necessario compilare le righe consecutivamente")</f>
        <v/>
      </c>
    </row>
    <row r="2811" customFormat="false" ht="30" hidden="false" customHeight="true" outlineLevel="0" collapsed="false">
      <c r="H2811" s="198" t="str">
        <f aca="false">IFERROR(IF(AND(D2811="",F2811=""),"",SUM(H2810+D2811-F2811)),"E' necessario compilare le righe consecutivamente")</f>
        <v/>
      </c>
    </row>
    <row r="2812" customFormat="false" ht="30" hidden="false" customHeight="true" outlineLevel="0" collapsed="false">
      <c r="H2812" s="198" t="str">
        <f aca="false">IFERROR(IF(AND(D2812="",F2812=""),"",SUM(H2811+D2812-F2812)),"E' necessario compilare le righe consecutivamente")</f>
        <v/>
      </c>
    </row>
    <row r="2813" customFormat="false" ht="30" hidden="false" customHeight="true" outlineLevel="0" collapsed="false">
      <c r="H2813" s="198" t="str">
        <f aca="false">IFERROR(IF(AND(D2813="",F2813=""),"",SUM(H2812+D2813-F2813)),"E' necessario compilare le righe consecutivamente")</f>
        <v/>
      </c>
    </row>
    <row r="2814" customFormat="false" ht="30" hidden="false" customHeight="true" outlineLevel="0" collapsed="false">
      <c r="H2814" s="198" t="str">
        <f aca="false">IFERROR(IF(AND(D2814="",F2814=""),"",SUM(H2813+D2814-F2814)),"E' necessario compilare le righe consecutivamente")</f>
        <v/>
      </c>
    </row>
    <row r="2815" customFormat="false" ht="30" hidden="false" customHeight="true" outlineLevel="0" collapsed="false">
      <c r="H2815" s="198" t="str">
        <f aca="false">IFERROR(IF(AND(D2815="",F2815=""),"",SUM(H2814+D2815-F2815)),"E' necessario compilare le righe consecutivamente")</f>
        <v/>
      </c>
    </row>
    <row r="2816" customFormat="false" ht="30" hidden="false" customHeight="true" outlineLevel="0" collapsed="false">
      <c r="H2816" s="198" t="str">
        <f aca="false">IFERROR(IF(AND(D2816="",F2816=""),"",SUM(H2815+D2816-F2816)),"E' necessario compilare le righe consecutivamente")</f>
        <v/>
      </c>
    </row>
    <row r="2817" customFormat="false" ht="30" hidden="false" customHeight="true" outlineLevel="0" collapsed="false">
      <c r="H2817" s="198" t="str">
        <f aca="false">IFERROR(IF(AND(D2817="",F2817=""),"",SUM(H2816+D2817-F2817)),"E' necessario compilare le righe consecutivamente")</f>
        <v/>
      </c>
    </row>
    <row r="2818" customFormat="false" ht="30" hidden="false" customHeight="true" outlineLevel="0" collapsed="false">
      <c r="H2818" s="198" t="str">
        <f aca="false">IFERROR(IF(AND(D2818="",F2818=""),"",SUM(H2817+D2818-F2818)),"E' necessario compilare le righe consecutivamente")</f>
        <v/>
      </c>
    </row>
    <row r="2819" customFormat="false" ht="30" hidden="false" customHeight="true" outlineLevel="0" collapsed="false">
      <c r="H2819" s="198" t="str">
        <f aca="false">IFERROR(IF(AND(D2819="",F2819=""),"",SUM(H2818+D2819-F2819)),"E' necessario compilare le righe consecutivamente")</f>
        <v/>
      </c>
    </row>
    <row r="2820" customFormat="false" ht="30" hidden="false" customHeight="true" outlineLevel="0" collapsed="false">
      <c r="H2820" s="198" t="str">
        <f aca="false">IFERROR(IF(AND(D2820="",F2820=""),"",SUM(H2819+D2820-F2820)),"E' necessario compilare le righe consecutivamente")</f>
        <v/>
      </c>
    </row>
    <row r="2821" customFormat="false" ht="30" hidden="false" customHeight="true" outlineLevel="0" collapsed="false">
      <c r="H2821" s="198" t="str">
        <f aca="false">IFERROR(IF(AND(D2821="",F2821=""),"",SUM(H2820+D2821-F2821)),"E' necessario compilare le righe consecutivamente")</f>
        <v/>
      </c>
    </row>
    <row r="2822" customFormat="false" ht="30" hidden="false" customHeight="true" outlineLevel="0" collapsed="false">
      <c r="H2822" s="198" t="str">
        <f aca="false">IFERROR(IF(AND(D2822="",F2822=""),"",SUM(H2821+D2822-F2822)),"E' necessario compilare le righe consecutivamente")</f>
        <v/>
      </c>
    </row>
    <row r="2823" customFormat="false" ht="30" hidden="false" customHeight="true" outlineLevel="0" collapsed="false">
      <c r="H2823" s="198" t="str">
        <f aca="false">IFERROR(IF(AND(D2823="",F2823=""),"",SUM(H2822+D2823-F2823)),"E' necessario compilare le righe consecutivamente")</f>
        <v/>
      </c>
    </row>
    <row r="2824" customFormat="false" ht="30" hidden="false" customHeight="true" outlineLevel="0" collapsed="false">
      <c r="H2824" s="198" t="str">
        <f aca="false">IFERROR(IF(AND(D2824="",F2824=""),"",SUM(H2823+D2824-F2824)),"E' necessario compilare le righe consecutivamente")</f>
        <v/>
      </c>
    </row>
    <row r="2825" customFormat="false" ht="30" hidden="false" customHeight="true" outlineLevel="0" collapsed="false">
      <c r="H2825" s="198" t="str">
        <f aca="false">IFERROR(IF(AND(D2825="",F2825=""),"",SUM(H2824+D2825-F2825)),"E' necessario compilare le righe consecutivamente")</f>
        <v/>
      </c>
    </row>
    <row r="2826" customFormat="false" ht="30" hidden="false" customHeight="true" outlineLevel="0" collapsed="false">
      <c r="H2826" s="198" t="str">
        <f aca="false">IFERROR(IF(AND(D2826="",F2826=""),"",SUM(H2825+D2826-F2826)),"E' necessario compilare le righe consecutivamente")</f>
        <v/>
      </c>
    </row>
    <row r="2827" customFormat="false" ht="30" hidden="false" customHeight="true" outlineLevel="0" collapsed="false">
      <c r="H2827" s="198" t="str">
        <f aca="false">IFERROR(IF(AND(D2827="",F2827=""),"",SUM(H2826+D2827-F2827)),"E' necessario compilare le righe consecutivamente")</f>
        <v/>
      </c>
    </row>
    <row r="2828" customFormat="false" ht="30" hidden="false" customHeight="true" outlineLevel="0" collapsed="false">
      <c r="H2828" s="198" t="str">
        <f aca="false">IFERROR(IF(AND(D2828="",F2828=""),"",SUM(H2827+D2828-F2828)),"E' necessario compilare le righe consecutivamente")</f>
        <v/>
      </c>
    </row>
    <row r="2829" customFormat="false" ht="30" hidden="false" customHeight="true" outlineLevel="0" collapsed="false">
      <c r="H2829" s="198" t="str">
        <f aca="false">IFERROR(IF(AND(D2829="",F2829=""),"",SUM(H2828+D2829-F2829)),"E' necessario compilare le righe consecutivamente")</f>
        <v/>
      </c>
    </row>
    <row r="2830" customFormat="false" ht="30" hidden="false" customHeight="true" outlineLevel="0" collapsed="false">
      <c r="H2830" s="198" t="str">
        <f aca="false">IFERROR(IF(AND(D2830="",F2830=""),"",SUM(H2829+D2830-F2830)),"E' necessario compilare le righe consecutivamente")</f>
        <v/>
      </c>
    </row>
    <row r="2831" customFormat="false" ht="30" hidden="false" customHeight="true" outlineLevel="0" collapsed="false">
      <c r="H2831" s="198" t="str">
        <f aca="false">IFERROR(IF(AND(D2831="",F2831=""),"",SUM(H2830+D2831-F2831)),"E' necessario compilare le righe consecutivamente")</f>
        <v/>
      </c>
    </row>
    <row r="2832" customFormat="false" ht="30" hidden="false" customHeight="true" outlineLevel="0" collapsed="false">
      <c r="H2832" s="198" t="str">
        <f aca="false">IFERROR(IF(AND(D2832="",F2832=""),"",SUM(H2831+D2832-F2832)),"E' necessario compilare le righe consecutivamente")</f>
        <v/>
      </c>
    </row>
    <row r="2833" customFormat="false" ht="30" hidden="false" customHeight="true" outlineLevel="0" collapsed="false">
      <c r="H2833" s="198" t="str">
        <f aca="false">IFERROR(IF(AND(D2833="",F2833=""),"",SUM(H2832+D2833-F2833)),"E' necessario compilare le righe consecutivamente")</f>
        <v/>
      </c>
    </row>
    <row r="2834" customFormat="false" ht="30" hidden="false" customHeight="true" outlineLevel="0" collapsed="false">
      <c r="H2834" s="198" t="str">
        <f aca="false">IFERROR(IF(AND(D2834="",F2834=""),"",SUM(H2833+D2834-F2834)),"E' necessario compilare le righe consecutivamente")</f>
        <v/>
      </c>
    </row>
    <row r="2835" customFormat="false" ht="30" hidden="false" customHeight="true" outlineLevel="0" collapsed="false">
      <c r="H2835" s="198" t="str">
        <f aca="false">IFERROR(IF(AND(D2835="",F2835=""),"",SUM(H2834+D2835-F2835)),"E' necessario compilare le righe consecutivamente")</f>
        <v/>
      </c>
    </row>
    <row r="2836" customFormat="false" ht="30" hidden="false" customHeight="true" outlineLevel="0" collapsed="false">
      <c r="H2836" s="198" t="str">
        <f aca="false">IFERROR(IF(AND(D2836="",F2836=""),"",SUM(H2835+D2836-F2836)),"E' necessario compilare le righe consecutivamente")</f>
        <v/>
      </c>
    </row>
    <row r="2837" customFormat="false" ht="30" hidden="false" customHeight="true" outlineLevel="0" collapsed="false">
      <c r="H2837" s="198" t="str">
        <f aca="false">IFERROR(IF(AND(D2837="",F2837=""),"",SUM(H2836+D2837-F2837)),"E' necessario compilare le righe consecutivamente")</f>
        <v/>
      </c>
    </row>
    <row r="2838" customFormat="false" ht="30" hidden="false" customHeight="true" outlineLevel="0" collapsed="false">
      <c r="H2838" s="198" t="str">
        <f aca="false">IFERROR(IF(AND(D2838="",F2838=""),"",SUM(H2837+D2838-F2838)),"E' necessario compilare le righe consecutivamente")</f>
        <v/>
      </c>
    </row>
    <row r="2839" customFormat="false" ht="30" hidden="false" customHeight="true" outlineLevel="0" collapsed="false">
      <c r="H2839" s="198" t="str">
        <f aca="false">IFERROR(IF(AND(D2839="",F2839=""),"",SUM(H2838+D2839-F2839)),"E' necessario compilare le righe consecutivamente")</f>
        <v/>
      </c>
    </row>
    <row r="2840" customFormat="false" ht="30" hidden="false" customHeight="true" outlineLevel="0" collapsed="false">
      <c r="H2840" s="198" t="str">
        <f aca="false">IFERROR(IF(AND(D2840="",F2840=""),"",SUM(H2839+D2840-F2840)),"E' necessario compilare le righe consecutivamente")</f>
        <v/>
      </c>
    </row>
    <row r="2841" customFormat="false" ht="30" hidden="false" customHeight="true" outlineLevel="0" collapsed="false">
      <c r="H2841" s="198" t="str">
        <f aca="false">IFERROR(IF(AND(D2841="",F2841=""),"",SUM(H2840+D2841-F2841)),"E' necessario compilare le righe consecutivamente")</f>
        <v/>
      </c>
    </row>
    <row r="2842" customFormat="false" ht="30" hidden="false" customHeight="true" outlineLevel="0" collapsed="false">
      <c r="H2842" s="198" t="str">
        <f aca="false">IFERROR(IF(AND(D2842="",F2842=""),"",SUM(H2841+D2842-F2842)),"E' necessario compilare le righe consecutivamente")</f>
        <v/>
      </c>
    </row>
    <row r="2843" customFormat="false" ht="30" hidden="false" customHeight="true" outlineLevel="0" collapsed="false">
      <c r="H2843" s="198" t="str">
        <f aca="false">IFERROR(IF(AND(D2843="",F2843=""),"",SUM(H2842+D2843-F2843)),"E' necessario compilare le righe consecutivamente")</f>
        <v/>
      </c>
    </row>
    <row r="2844" customFormat="false" ht="30" hidden="false" customHeight="true" outlineLevel="0" collapsed="false">
      <c r="H2844" s="198" t="str">
        <f aca="false">IFERROR(IF(AND(D2844="",F2844=""),"",SUM(H2843+D2844-F2844)),"E' necessario compilare le righe consecutivamente")</f>
        <v/>
      </c>
    </row>
    <row r="2845" customFormat="false" ht="30" hidden="false" customHeight="true" outlineLevel="0" collapsed="false">
      <c r="H2845" s="198" t="str">
        <f aca="false">IFERROR(IF(AND(D2845="",F2845=""),"",SUM(H2844+D2845-F2845)),"E' necessario compilare le righe consecutivamente")</f>
        <v/>
      </c>
    </row>
    <row r="2846" customFormat="false" ht="30" hidden="false" customHeight="true" outlineLevel="0" collapsed="false">
      <c r="H2846" s="198" t="str">
        <f aca="false">IFERROR(IF(AND(D2846="",F2846=""),"",SUM(H2845+D2846-F2846)),"E' necessario compilare le righe consecutivamente")</f>
        <v/>
      </c>
    </row>
    <row r="2847" customFormat="false" ht="30" hidden="false" customHeight="true" outlineLevel="0" collapsed="false">
      <c r="H2847" s="198" t="str">
        <f aca="false">IFERROR(IF(AND(D2847="",F2847=""),"",SUM(H2846+D2847-F2847)),"E' necessario compilare le righe consecutivamente")</f>
        <v/>
      </c>
    </row>
    <row r="2848" customFormat="false" ht="30" hidden="false" customHeight="true" outlineLevel="0" collapsed="false">
      <c r="H2848" s="198" t="str">
        <f aca="false">IFERROR(IF(AND(D2848="",F2848=""),"",SUM(H2847+D2848-F2848)),"E' necessario compilare le righe consecutivamente")</f>
        <v/>
      </c>
    </row>
    <row r="2849" customFormat="false" ht="30" hidden="false" customHeight="true" outlineLevel="0" collapsed="false">
      <c r="H2849" s="198" t="str">
        <f aca="false">IFERROR(IF(AND(D2849="",F2849=""),"",SUM(H2848+D2849-F2849)),"E' necessario compilare le righe consecutivamente")</f>
        <v/>
      </c>
    </row>
    <row r="2850" customFormat="false" ht="30" hidden="false" customHeight="true" outlineLevel="0" collapsed="false">
      <c r="H2850" s="198" t="str">
        <f aca="false">IFERROR(IF(AND(D2850="",F2850=""),"",SUM(H2849+D2850-F2850)),"E' necessario compilare le righe consecutivamente")</f>
        <v/>
      </c>
    </row>
    <row r="2851" customFormat="false" ht="30" hidden="false" customHeight="true" outlineLevel="0" collapsed="false">
      <c r="H2851" s="198" t="str">
        <f aca="false">IFERROR(IF(AND(D2851="",F2851=""),"",SUM(H2850+D2851-F2851)),"E' necessario compilare le righe consecutivamente")</f>
        <v/>
      </c>
    </row>
    <row r="2852" customFormat="false" ht="30" hidden="false" customHeight="true" outlineLevel="0" collapsed="false">
      <c r="H2852" s="198" t="str">
        <f aca="false">IFERROR(IF(AND(D2852="",F2852=""),"",SUM(H2851+D2852-F2852)),"E' necessario compilare le righe consecutivamente")</f>
        <v/>
      </c>
    </row>
    <row r="2853" customFormat="false" ht="30" hidden="false" customHeight="true" outlineLevel="0" collapsed="false">
      <c r="H2853" s="198" t="str">
        <f aca="false">IFERROR(IF(AND(D2853="",F2853=""),"",SUM(H2852+D2853-F2853)),"E' necessario compilare le righe consecutivamente")</f>
        <v/>
      </c>
    </row>
    <row r="2854" customFormat="false" ht="30" hidden="false" customHeight="true" outlineLevel="0" collapsed="false">
      <c r="H2854" s="198" t="str">
        <f aca="false">IFERROR(IF(AND(D2854="",F2854=""),"",SUM(H2853+D2854-F2854)),"E' necessario compilare le righe consecutivamente")</f>
        <v/>
      </c>
    </row>
    <row r="2855" customFormat="false" ht="30" hidden="false" customHeight="true" outlineLevel="0" collapsed="false">
      <c r="H2855" s="198" t="str">
        <f aca="false">IFERROR(IF(AND(D2855="",F2855=""),"",SUM(H2854+D2855-F2855)),"E' necessario compilare le righe consecutivamente")</f>
        <v/>
      </c>
    </row>
    <row r="2856" customFormat="false" ht="30" hidden="false" customHeight="true" outlineLevel="0" collapsed="false">
      <c r="H2856" s="198" t="str">
        <f aca="false">IFERROR(IF(AND(D2856="",F2856=""),"",SUM(H2855+D2856-F2856)),"E' necessario compilare le righe consecutivamente")</f>
        <v/>
      </c>
    </row>
    <row r="2857" customFormat="false" ht="30" hidden="false" customHeight="true" outlineLevel="0" collapsed="false">
      <c r="H2857" s="198" t="str">
        <f aca="false">IFERROR(IF(AND(D2857="",F2857=""),"",SUM(H2856+D2857-F2857)),"E' necessario compilare le righe consecutivamente")</f>
        <v/>
      </c>
    </row>
    <row r="2858" customFormat="false" ht="30" hidden="false" customHeight="true" outlineLevel="0" collapsed="false">
      <c r="H2858" s="198" t="str">
        <f aca="false">IFERROR(IF(AND(D2858="",F2858=""),"",SUM(H2857+D2858-F2858)),"E' necessario compilare le righe consecutivamente")</f>
        <v/>
      </c>
    </row>
    <row r="2859" customFormat="false" ht="30" hidden="false" customHeight="true" outlineLevel="0" collapsed="false">
      <c r="H2859" s="198" t="str">
        <f aca="false">IFERROR(IF(AND(D2859="",F2859=""),"",SUM(H2858+D2859-F2859)),"E' necessario compilare le righe consecutivamente")</f>
        <v/>
      </c>
    </row>
    <row r="2860" customFormat="false" ht="30" hidden="false" customHeight="true" outlineLevel="0" collapsed="false">
      <c r="H2860" s="198" t="str">
        <f aca="false">IFERROR(IF(AND(D2860="",F2860=""),"",SUM(H2859+D2860-F2860)),"E' necessario compilare le righe consecutivamente")</f>
        <v/>
      </c>
    </row>
    <row r="2861" customFormat="false" ht="30" hidden="false" customHeight="true" outlineLevel="0" collapsed="false">
      <c r="H2861" s="198" t="str">
        <f aca="false">IFERROR(IF(AND(D2861="",F2861=""),"",SUM(H2860+D2861-F2861)),"E' necessario compilare le righe consecutivamente")</f>
        <v/>
      </c>
    </row>
    <row r="2862" customFormat="false" ht="30" hidden="false" customHeight="true" outlineLevel="0" collapsed="false">
      <c r="H2862" s="198" t="str">
        <f aca="false">IFERROR(IF(AND(D2862="",F2862=""),"",SUM(H2861+D2862-F2862)),"E' necessario compilare le righe consecutivamente")</f>
        <v/>
      </c>
    </row>
    <row r="2863" customFormat="false" ht="30" hidden="false" customHeight="true" outlineLevel="0" collapsed="false">
      <c r="H2863" s="198" t="str">
        <f aca="false">IFERROR(IF(AND(D2863="",F2863=""),"",SUM(H2862+D2863-F2863)),"E' necessario compilare le righe consecutivamente")</f>
        <v/>
      </c>
    </row>
    <row r="2864" customFormat="false" ht="30" hidden="false" customHeight="true" outlineLevel="0" collapsed="false">
      <c r="H2864" s="198" t="str">
        <f aca="false">IFERROR(IF(AND(D2864="",F2864=""),"",SUM(H2863+D2864-F2864)),"E' necessario compilare le righe consecutivamente")</f>
        <v/>
      </c>
    </row>
    <row r="2865" customFormat="false" ht="30" hidden="false" customHeight="true" outlineLevel="0" collapsed="false">
      <c r="H2865" s="198" t="str">
        <f aca="false">IFERROR(IF(AND(D2865="",F2865=""),"",SUM(H2864+D2865-F2865)),"E' necessario compilare le righe consecutivamente")</f>
        <v/>
      </c>
    </row>
    <row r="2866" customFormat="false" ht="30" hidden="false" customHeight="true" outlineLevel="0" collapsed="false">
      <c r="H2866" s="198" t="str">
        <f aca="false">IFERROR(IF(AND(D2866="",F2866=""),"",SUM(H2865+D2866-F2866)),"E' necessario compilare le righe consecutivamente")</f>
        <v/>
      </c>
    </row>
    <row r="2867" customFormat="false" ht="30" hidden="false" customHeight="true" outlineLevel="0" collapsed="false">
      <c r="H2867" s="198" t="str">
        <f aca="false">IFERROR(IF(AND(D2867="",F2867=""),"",SUM(H2866+D2867-F2867)),"E' necessario compilare le righe consecutivamente")</f>
        <v/>
      </c>
    </row>
    <row r="2868" customFormat="false" ht="30" hidden="false" customHeight="true" outlineLevel="0" collapsed="false">
      <c r="H2868" s="198" t="str">
        <f aca="false">IFERROR(IF(AND(D2868="",F2868=""),"",SUM(H2867+D2868-F2868)),"E' necessario compilare le righe consecutivamente")</f>
        <v/>
      </c>
    </row>
    <row r="2869" customFormat="false" ht="30" hidden="false" customHeight="true" outlineLevel="0" collapsed="false">
      <c r="H2869" s="198" t="str">
        <f aca="false">IFERROR(IF(AND(D2869="",F2869=""),"",SUM(H2868+D2869-F2869)),"E' necessario compilare le righe consecutivamente")</f>
        <v/>
      </c>
    </row>
    <row r="2870" customFormat="false" ht="30" hidden="false" customHeight="true" outlineLevel="0" collapsed="false">
      <c r="H2870" s="198" t="str">
        <f aca="false">IFERROR(IF(AND(D2870="",F2870=""),"",SUM(H2869+D2870-F2870)),"E' necessario compilare le righe consecutivamente")</f>
        <v/>
      </c>
    </row>
    <row r="2871" customFormat="false" ht="30" hidden="false" customHeight="true" outlineLevel="0" collapsed="false">
      <c r="H2871" s="198" t="str">
        <f aca="false">IFERROR(IF(AND(D2871="",F2871=""),"",SUM(H2870+D2871-F2871)),"E' necessario compilare le righe consecutivamente")</f>
        <v/>
      </c>
    </row>
    <row r="2872" customFormat="false" ht="30" hidden="false" customHeight="true" outlineLevel="0" collapsed="false">
      <c r="H2872" s="198" t="str">
        <f aca="false">IFERROR(IF(AND(D2872="",F2872=""),"",SUM(H2871+D2872-F2872)),"E' necessario compilare le righe consecutivamente")</f>
        <v/>
      </c>
    </row>
    <row r="2873" customFormat="false" ht="30" hidden="false" customHeight="true" outlineLevel="0" collapsed="false">
      <c r="H2873" s="198" t="str">
        <f aca="false">IFERROR(IF(AND(D2873="",F2873=""),"",SUM(H2872+D2873-F2873)),"E' necessario compilare le righe consecutivamente")</f>
        <v/>
      </c>
    </row>
    <row r="2874" customFormat="false" ht="30" hidden="false" customHeight="true" outlineLevel="0" collapsed="false">
      <c r="H2874" s="198" t="str">
        <f aca="false">IFERROR(IF(AND(D2874="",F2874=""),"",SUM(H2873+D2874-F2874)),"E' necessario compilare le righe consecutivamente")</f>
        <v/>
      </c>
    </row>
    <row r="2875" customFormat="false" ht="30" hidden="false" customHeight="true" outlineLevel="0" collapsed="false">
      <c r="H2875" s="198" t="str">
        <f aca="false">IFERROR(IF(AND(D2875="",F2875=""),"",SUM(H2874+D2875-F2875)),"E' necessario compilare le righe consecutivamente")</f>
        <v/>
      </c>
    </row>
    <row r="2876" customFormat="false" ht="30" hidden="false" customHeight="true" outlineLevel="0" collapsed="false">
      <c r="H2876" s="198" t="str">
        <f aca="false">IFERROR(IF(AND(D2876="",F2876=""),"",SUM(H2875+D2876-F2876)),"E' necessario compilare le righe consecutivamente")</f>
        <v/>
      </c>
    </row>
    <row r="2877" customFormat="false" ht="30" hidden="false" customHeight="true" outlineLevel="0" collapsed="false">
      <c r="H2877" s="198" t="str">
        <f aca="false">IFERROR(IF(AND(D2877="",F2877=""),"",SUM(H2876+D2877-F2877)),"E' necessario compilare le righe consecutivamente")</f>
        <v/>
      </c>
    </row>
    <row r="2878" customFormat="false" ht="30" hidden="false" customHeight="true" outlineLevel="0" collapsed="false">
      <c r="H2878" s="198" t="str">
        <f aca="false">IFERROR(IF(AND(D2878="",F2878=""),"",SUM(H2877+D2878-F2878)),"E' necessario compilare le righe consecutivamente")</f>
        <v/>
      </c>
    </row>
    <row r="2879" customFormat="false" ht="30" hidden="false" customHeight="true" outlineLevel="0" collapsed="false">
      <c r="H2879" s="198" t="str">
        <f aca="false">IFERROR(IF(AND(D2879="",F2879=""),"",SUM(H2878+D2879-F2879)),"E' necessario compilare le righe consecutivamente")</f>
        <v/>
      </c>
    </row>
    <row r="2880" customFormat="false" ht="30" hidden="false" customHeight="true" outlineLevel="0" collapsed="false">
      <c r="H2880" s="198" t="str">
        <f aca="false">IFERROR(IF(AND(D2880="",F2880=""),"",SUM(H2879+D2880-F2880)),"E' necessario compilare le righe consecutivamente")</f>
        <v/>
      </c>
    </row>
    <row r="2881" customFormat="false" ht="30" hidden="false" customHeight="true" outlineLevel="0" collapsed="false">
      <c r="H2881" s="198" t="str">
        <f aca="false">IFERROR(IF(AND(D2881="",F2881=""),"",SUM(H2880+D2881-F2881)),"E' necessario compilare le righe consecutivamente")</f>
        <v/>
      </c>
    </row>
    <row r="2882" customFormat="false" ht="30" hidden="false" customHeight="true" outlineLevel="0" collapsed="false">
      <c r="H2882" s="198" t="str">
        <f aca="false">IFERROR(IF(AND(D2882="",F2882=""),"",SUM(H2881+D2882-F2882)),"E' necessario compilare le righe consecutivamente")</f>
        <v/>
      </c>
    </row>
    <row r="2883" customFormat="false" ht="30" hidden="false" customHeight="true" outlineLevel="0" collapsed="false">
      <c r="H2883" s="198" t="str">
        <f aca="false">IFERROR(IF(AND(D2883="",F2883=""),"",SUM(H2882+D2883-F2883)),"E' necessario compilare le righe consecutivamente")</f>
        <v/>
      </c>
    </row>
    <row r="2884" customFormat="false" ht="30" hidden="false" customHeight="true" outlineLevel="0" collapsed="false">
      <c r="H2884" s="198" t="str">
        <f aca="false">IFERROR(IF(AND(D2884="",F2884=""),"",SUM(H2883+D2884-F2884)),"E' necessario compilare le righe consecutivamente")</f>
        <v/>
      </c>
    </row>
    <row r="2885" customFormat="false" ht="30" hidden="false" customHeight="true" outlineLevel="0" collapsed="false">
      <c r="H2885" s="198" t="str">
        <f aca="false">IFERROR(IF(AND(D2885="",F2885=""),"",SUM(H2884+D2885-F2885)),"E' necessario compilare le righe consecutivamente")</f>
        <v/>
      </c>
    </row>
    <row r="2886" customFormat="false" ht="30" hidden="false" customHeight="true" outlineLevel="0" collapsed="false">
      <c r="H2886" s="198" t="str">
        <f aca="false">IFERROR(IF(AND(D2886="",F2886=""),"",SUM(H2885+D2886-F2886)),"E' necessario compilare le righe consecutivamente")</f>
        <v/>
      </c>
    </row>
    <row r="2887" customFormat="false" ht="30" hidden="false" customHeight="true" outlineLevel="0" collapsed="false">
      <c r="H2887" s="198" t="str">
        <f aca="false">IFERROR(IF(AND(D2887="",F2887=""),"",SUM(H2886+D2887-F2887)),"E' necessario compilare le righe consecutivamente")</f>
        <v/>
      </c>
    </row>
    <row r="2888" customFormat="false" ht="30" hidden="false" customHeight="true" outlineLevel="0" collapsed="false">
      <c r="H2888" s="198" t="str">
        <f aca="false">IFERROR(IF(AND(D2888="",F2888=""),"",SUM(H2887+D2888-F2888)),"E' necessario compilare le righe consecutivamente")</f>
        <v/>
      </c>
    </row>
    <row r="2889" customFormat="false" ht="30" hidden="false" customHeight="true" outlineLevel="0" collapsed="false">
      <c r="H2889" s="198" t="str">
        <f aca="false">IFERROR(IF(AND(D2889="",F2889=""),"",SUM(H2888+D2889-F2889)),"E' necessario compilare le righe consecutivamente")</f>
        <v/>
      </c>
    </row>
    <row r="2890" customFormat="false" ht="30" hidden="false" customHeight="true" outlineLevel="0" collapsed="false">
      <c r="H2890" s="198" t="str">
        <f aca="false">IFERROR(IF(AND(D2890="",F2890=""),"",SUM(H2889+D2890-F2890)),"E' necessario compilare le righe consecutivamente")</f>
        <v/>
      </c>
    </row>
    <row r="2891" customFormat="false" ht="30" hidden="false" customHeight="true" outlineLevel="0" collapsed="false">
      <c r="H2891" s="198" t="str">
        <f aca="false">IFERROR(IF(AND(D2891="",F2891=""),"",SUM(H2890+D2891-F2891)),"E' necessario compilare le righe consecutivamente")</f>
        <v/>
      </c>
    </row>
    <row r="2892" customFormat="false" ht="30" hidden="false" customHeight="true" outlineLevel="0" collapsed="false">
      <c r="H2892" s="198" t="str">
        <f aca="false">IFERROR(IF(AND(D2892="",F2892=""),"",SUM(H2891+D2892-F2892)),"E' necessario compilare le righe consecutivamente")</f>
        <v/>
      </c>
    </row>
    <row r="2893" customFormat="false" ht="30" hidden="false" customHeight="true" outlineLevel="0" collapsed="false">
      <c r="H2893" s="198" t="str">
        <f aca="false">IFERROR(IF(AND(D2893="",F2893=""),"",SUM(H2892+D2893-F2893)),"E' necessario compilare le righe consecutivamente")</f>
        <v/>
      </c>
    </row>
    <row r="2894" customFormat="false" ht="30" hidden="false" customHeight="true" outlineLevel="0" collapsed="false">
      <c r="H2894" s="198" t="str">
        <f aca="false">IFERROR(IF(AND(D2894="",F2894=""),"",SUM(H2893+D2894-F2894)),"E' necessario compilare le righe consecutivamente")</f>
        <v/>
      </c>
    </row>
    <row r="2895" customFormat="false" ht="30" hidden="false" customHeight="true" outlineLevel="0" collapsed="false">
      <c r="H2895" s="198" t="str">
        <f aca="false">IFERROR(IF(AND(D2895="",F2895=""),"",SUM(H2894+D2895-F2895)),"E' necessario compilare le righe consecutivamente")</f>
        <v/>
      </c>
    </row>
    <row r="2896" customFormat="false" ht="30" hidden="false" customHeight="true" outlineLevel="0" collapsed="false">
      <c r="H2896" s="198" t="str">
        <f aca="false">IFERROR(IF(AND(D2896="",F2896=""),"",SUM(H2895+D2896-F2896)),"E' necessario compilare le righe consecutivamente")</f>
        <v/>
      </c>
    </row>
    <row r="2897" customFormat="false" ht="30" hidden="false" customHeight="true" outlineLevel="0" collapsed="false">
      <c r="H2897" s="198" t="str">
        <f aca="false">IFERROR(IF(AND(D2897="",F2897=""),"",SUM(H2896+D2897-F2897)),"E' necessario compilare le righe consecutivamente")</f>
        <v/>
      </c>
    </row>
    <row r="2898" customFormat="false" ht="30" hidden="false" customHeight="true" outlineLevel="0" collapsed="false">
      <c r="H2898" s="198" t="str">
        <f aca="false">IFERROR(IF(AND(D2898="",F2898=""),"",SUM(H2897+D2898-F2898)),"E' necessario compilare le righe consecutivamente")</f>
        <v/>
      </c>
    </row>
    <row r="2899" customFormat="false" ht="30" hidden="false" customHeight="true" outlineLevel="0" collapsed="false">
      <c r="H2899" s="198" t="str">
        <f aca="false">IFERROR(IF(AND(D2899="",F2899=""),"",SUM(H2898+D2899-F2899)),"E' necessario compilare le righe consecutivamente")</f>
        <v/>
      </c>
    </row>
    <row r="2900" customFormat="false" ht="30" hidden="false" customHeight="true" outlineLevel="0" collapsed="false">
      <c r="H2900" s="198" t="str">
        <f aca="false">IFERROR(IF(AND(D2900="",F2900=""),"",SUM(H2899+D2900-F2900)),"E' necessario compilare le righe consecutivamente")</f>
        <v/>
      </c>
    </row>
    <row r="2901" customFormat="false" ht="30" hidden="false" customHeight="true" outlineLevel="0" collapsed="false">
      <c r="H2901" s="198" t="str">
        <f aca="false">IFERROR(IF(AND(D2901="",F2901=""),"",SUM(H2900+D2901-F2901)),"E' necessario compilare le righe consecutivamente")</f>
        <v/>
      </c>
    </row>
    <row r="2902" customFormat="false" ht="30" hidden="false" customHeight="true" outlineLevel="0" collapsed="false">
      <c r="H2902" s="198" t="str">
        <f aca="false">IFERROR(IF(AND(D2902="",F2902=""),"",SUM(H2901+D2902-F2902)),"E' necessario compilare le righe consecutivamente")</f>
        <v/>
      </c>
    </row>
    <row r="2903" customFormat="false" ht="30" hidden="false" customHeight="true" outlineLevel="0" collapsed="false">
      <c r="H2903" s="198" t="str">
        <f aca="false">IFERROR(IF(AND(D2903="",F2903=""),"",SUM(H2902+D2903-F2903)),"E' necessario compilare le righe consecutivamente")</f>
        <v/>
      </c>
    </row>
    <row r="2904" customFormat="false" ht="30" hidden="false" customHeight="true" outlineLevel="0" collapsed="false">
      <c r="H2904" s="198" t="str">
        <f aca="false">IFERROR(IF(AND(D2904="",F2904=""),"",SUM(H2903+D2904-F2904)),"E' necessario compilare le righe consecutivamente")</f>
        <v/>
      </c>
    </row>
    <row r="2905" customFormat="false" ht="30" hidden="false" customHeight="true" outlineLevel="0" collapsed="false">
      <c r="H2905" s="198" t="str">
        <f aca="false">IFERROR(IF(AND(D2905="",F2905=""),"",SUM(H2904+D2905-F2905)),"E' necessario compilare le righe consecutivamente")</f>
        <v/>
      </c>
    </row>
    <row r="2906" customFormat="false" ht="30" hidden="false" customHeight="true" outlineLevel="0" collapsed="false">
      <c r="H2906" s="198" t="str">
        <f aca="false">IFERROR(IF(AND(D2906="",F2906=""),"",SUM(H2905+D2906-F2906)),"E' necessario compilare le righe consecutivamente")</f>
        <v/>
      </c>
    </row>
    <row r="2907" customFormat="false" ht="30" hidden="false" customHeight="true" outlineLevel="0" collapsed="false">
      <c r="H2907" s="198" t="str">
        <f aca="false">IFERROR(IF(AND(D2907="",F2907=""),"",SUM(H2906+D2907-F2907)),"E' necessario compilare le righe consecutivamente")</f>
        <v/>
      </c>
    </row>
    <row r="2908" customFormat="false" ht="30" hidden="false" customHeight="true" outlineLevel="0" collapsed="false">
      <c r="H2908" s="198" t="str">
        <f aca="false">IFERROR(IF(AND(D2908="",F2908=""),"",SUM(H2907+D2908-F2908)),"E' necessario compilare le righe consecutivamente")</f>
        <v/>
      </c>
    </row>
    <row r="2909" customFormat="false" ht="30" hidden="false" customHeight="true" outlineLevel="0" collapsed="false">
      <c r="H2909" s="198" t="str">
        <f aca="false">IFERROR(IF(AND(D2909="",F2909=""),"",SUM(H2908+D2909-F2909)),"E' necessario compilare le righe consecutivamente")</f>
        <v/>
      </c>
    </row>
    <row r="2910" customFormat="false" ht="30" hidden="false" customHeight="true" outlineLevel="0" collapsed="false">
      <c r="H2910" s="198" t="str">
        <f aca="false">IFERROR(IF(AND(D2910="",F2910=""),"",SUM(H2909+D2910-F2910)),"E' necessario compilare le righe consecutivamente")</f>
        <v/>
      </c>
    </row>
    <row r="2911" customFormat="false" ht="30" hidden="false" customHeight="true" outlineLevel="0" collapsed="false">
      <c r="H2911" s="198" t="str">
        <f aca="false">IFERROR(IF(AND(D2911="",F2911=""),"",SUM(H2910+D2911-F2911)),"E' necessario compilare le righe consecutivamente")</f>
        <v/>
      </c>
    </row>
    <row r="2912" customFormat="false" ht="30" hidden="false" customHeight="true" outlineLevel="0" collapsed="false">
      <c r="H2912" s="198" t="str">
        <f aca="false">IFERROR(IF(AND(D2912="",F2912=""),"",SUM(H2911+D2912-F2912)),"E' necessario compilare le righe consecutivamente")</f>
        <v/>
      </c>
    </row>
    <row r="2913" customFormat="false" ht="30" hidden="false" customHeight="true" outlineLevel="0" collapsed="false">
      <c r="H2913" s="198" t="str">
        <f aca="false">IFERROR(IF(AND(D2913="",F2913=""),"",SUM(H2912+D2913-F2913)),"E' necessario compilare le righe consecutivamente")</f>
        <v/>
      </c>
    </row>
    <row r="2914" customFormat="false" ht="30" hidden="false" customHeight="true" outlineLevel="0" collapsed="false">
      <c r="H2914" s="198" t="str">
        <f aca="false">IFERROR(IF(AND(D2914="",F2914=""),"",SUM(H2913+D2914-F2914)),"E' necessario compilare le righe consecutivamente")</f>
        <v/>
      </c>
    </row>
    <row r="2915" customFormat="false" ht="30" hidden="false" customHeight="true" outlineLevel="0" collapsed="false">
      <c r="H2915" s="198" t="str">
        <f aca="false">IFERROR(IF(AND(D2915="",F2915=""),"",SUM(H2914+D2915-F2915)),"E' necessario compilare le righe consecutivamente")</f>
        <v/>
      </c>
    </row>
    <row r="2916" customFormat="false" ht="30" hidden="false" customHeight="true" outlineLevel="0" collapsed="false">
      <c r="H2916" s="198" t="str">
        <f aca="false">IFERROR(IF(AND(D2916="",F2916=""),"",SUM(H2915+D2916-F2916)),"E' necessario compilare le righe consecutivamente")</f>
        <v/>
      </c>
    </row>
    <row r="2917" customFormat="false" ht="30" hidden="false" customHeight="true" outlineLevel="0" collapsed="false">
      <c r="H2917" s="198" t="str">
        <f aca="false">IFERROR(IF(AND(D2917="",F2917=""),"",SUM(H2916+D2917-F2917)),"E' necessario compilare le righe consecutivamente")</f>
        <v/>
      </c>
    </row>
    <row r="2918" customFormat="false" ht="30" hidden="false" customHeight="true" outlineLevel="0" collapsed="false">
      <c r="H2918" s="198" t="str">
        <f aca="false">IFERROR(IF(AND(D2918="",F2918=""),"",SUM(H2917+D2918-F2918)),"E' necessario compilare le righe consecutivamente")</f>
        <v/>
      </c>
    </row>
    <row r="2919" customFormat="false" ht="30" hidden="false" customHeight="true" outlineLevel="0" collapsed="false">
      <c r="H2919" s="198" t="str">
        <f aca="false">IFERROR(IF(AND(D2919="",F2919=""),"",SUM(H2918+D2919-F2919)),"E' necessario compilare le righe consecutivamente")</f>
        <v/>
      </c>
    </row>
    <row r="2920" customFormat="false" ht="30" hidden="false" customHeight="true" outlineLevel="0" collapsed="false">
      <c r="H2920" s="198" t="str">
        <f aca="false">IFERROR(IF(AND(D2920="",F2920=""),"",SUM(H2919+D2920-F2920)),"E' necessario compilare le righe consecutivamente")</f>
        <v/>
      </c>
    </row>
    <row r="2921" customFormat="false" ht="30" hidden="false" customHeight="true" outlineLevel="0" collapsed="false">
      <c r="H2921" s="198" t="str">
        <f aca="false">IFERROR(IF(AND(D2921="",F2921=""),"",SUM(H2920+D2921-F2921)),"E' necessario compilare le righe consecutivamente")</f>
        <v/>
      </c>
    </row>
    <row r="2922" customFormat="false" ht="30" hidden="false" customHeight="true" outlineLevel="0" collapsed="false">
      <c r="H2922" s="198" t="str">
        <f aca="false">IFERROR(IF(AND(D2922="",F2922=""),"",SUM(H2921+D2922-F2922)),"E' necessario compilare le righe consecutivamente")</f>
        <v/>
      </c>
    </row>
    <row r="2923" customFormat="false" ht="30" hidden="false" customHeight="true" outlineLevel="0" collapsed="false">
      <c r="H2923" s="198" t="str">
        <f aca="false">IFERROR(IF(AND(D2923="",F2923=""),"",SUM(H2922+D2923-F2923)),"E' necessario compilare le righe consecutivamente")</f>
        <v/>
      </c>
    </row>
    <row r="2924" customFormat="false" ht="30" hidden="false" customHeight="true" outlineLevel="0" collapsed="false">
      <c r="H2924" s="198" t="str">
        <f aca="false">IFERROR(IF(AND(D2924="",F2924=""),"",SUM(H2923+D2924-F2924)),"E' necessario compilare le righe consecutivamente")</f>
        <v/>
      </c>
    </row>
    <row r="2925" customFormat="false" ht="30" hidden="false" customHeight="true" outlineLevel="0" collapsed="false">
      <c r="H2925" s="198" t="str">
        <f aca="false">IFERROR(IF(AND(D2925="",F2925=""),"",SUM(H2924+D2925-F2925)),"E' necessario compilare le righe consecutivamente")</f>
        <v/>
      </c>
    </row>
    <row r="2926" customFormat="false" ht="30" hidden="false" customHeight="true" outlineLevel="0" collapsed="false">
      <c r="H2926" s="198" t="str">
        <f aca="false">IFERROR(IF(AND(D2926="",F2926=""),"",SUM(H2925+D2926-F2926)),"E' necessario compilare le righe consecutivamente")</f>
        <v/>
      </c>
    </row>
    <row r="2927" customFormat="false" ht="30" hidden="false" customHeight="true" outlineLevel="0" collapsed="false">
      <c r="H2927" s="198" t="str">
        <f aca="false">IFERROR(IF(AND(D2927="",F2927=""),"",SUM(H2926+D2927-F2927)),"E' necessario compilare le righe consecutivamente")</f>
        <v/>
      </c>
    </row>
    <row r="2928" customFormat="false" ht="30" hidden="false" customHeight="true" outlineLevel="0" collapsed="false">
      <c r="H2928" s="198" t="str">
        <f aca="false">IFERROR(IF(AND(D2928="",F2928=""),"",SUM(H2927+D2928-F2928)),"E' necessario compilare le righe consecutivamente")</f>
        <v/>
      </c>
    </row>
    <row r="2929" customFormat="false" ht="30" hidden="false" customHeight="true" outlineLevel="0" collapsed="false">
      <c r="H2929" s="198" t="str">
        <f aca="false">IFERROR(IF(AND(D2929="",F2929=""),"",SUM(H2928+D2929-F2929)),"E' necessario compilare le righe consecutivamente")</f>
        <v/>
      </c>
    </row>
    <row r="2930" customFormat="false" ht="30" hidden="false" customHeight="true" outlineLevel="0" collapsed="false">
      <c r="H2930" s="198" t="str">
        <f aca="false">IFERROR(IF(AND(D2930="",F2930=""),"",SUM(H2929+D2930-F2930)),"E' necessario compilare le righe consecutivamente")</f>
        <v/>
      </c>
    </row>
    <row r="2931" customFormat="false" ht="30" hidden="false" customHeight="true" outlineLevel="0" collapsed="false">
      <c r="H2931" s="198" t="str">
        <f aca="false">IFERROR(IF(AND(D2931="",F2931=""),"",SUM(H2930+D2931-F2931)),"E' necessario compilare le righe consecutivamente")</f>
        <v/>
      </c>
    </row>
    <row r="2932" customFormat="false" ht="30" hidden="false" customHeight="true" outlineLevel="0" collapsed="false">
      <c r="H2932" s="198" t="str">
        <f aca="false">IFERROR(IF(AND(D2932="",F2932=""),"",SUM(H2931+D2932-F2932)),"E' necessario compilare le righe consecutivamente")</f>
        <v/>
      </c>
    </row>
    <row r="2933" customFormat="false" ht="30" hidden="false" customHeight="true" outlineLevel="0" collapsed="false">
      <c r="H2933" s="198" t="str">
        <f aca="false">IFERROR(IF(AND(D2933="",F2933=""),"",SUM(H2932+D2933-F2933)),"E' necessario compilare le righe consecutivamente")</f>
        <v/>
      </c>
    </row>
    <row r="2934" customFormat="false" ht="30" hidden="false" customHeight="true" outlineLevel="0" collapsed="false">
      <c r="H2934" s="198" t="str">
        <f aca="false">IFERROR(IF(AND(D2934="",F2934=""),"",SUM(H2933+D2934-F2934)),"E' necessario compilare le righe consecutivamente")</f>
        <v/>
      </c>
    </row>
    <row r="2935" customFormat="false" ht="30" hidden="false" customHeight="true" outlineLevel="0" collapsed="false">
      <c r="H2935" s="198" t="str">
        <f aca="false">IFERROR(IF(AND(D2935="",F2935=""),"",SUM(H2934+D2935-F2935)),"E' necessario compilare le righe consecutivamente")</f>
        <v/>
      </c>
    </row>
    <row r="2936" customFormat="false" ht="30" hidden="false" customHeight="true" outlineLevel="0" collapsed="false">
      <c r="H2936" s="198" t="str">
        <f aca="false">IFERROR(IF(AND(D2936="",F2936=""),"",SUM(H2935+D2936-F2936)),"E' necessario compilare le righe consecutivamente")</f>
        <v/>
      </c>
    </row>
    <row r="2937" customFormat="false" ht="30" hidden="false" customHeight="true" outlineLevel="0" collapsed="false">
      <c r="H2937" s="198" t="str">
        <f aca="false">IFERROR(IF(AND(D2937="",F2937=""),"",SUM(H2936+D2937-F2937)),"E' necessario compilare le righe consecutivamente")</f>
        <v/>
      </c>
    </row>
    <row r="2938" customFormat="false" ht="30" hidden="false" customHeight="true" outlineLevel="0" collapsed="false">
      <c r="H2938" s="198" t="str">
        <f aca="false">IFERROR(IF(AND(D2938="",F2938=""),"",SUM(H2937+D2938-F2938)),"E' necessario compilare le righe consecutivamente")</f>
        <v/>
      </c>
    </row>
    <row r="2939" customFormat="false" ht="30" hidden="false" customHeight="true" outlineLevel="0" collapsed="false">
      <c r="H2939" s="198" t="str">
        <f aca="false">IFERROR(IF(AND(D2939="",F2939=""),"",SUM(H2938+D2939-F2939)),"E' necessario compilare le righe consecutivamente")</f>
        <v/>
      </c>
    </row>
    <row r="2940" customFormat="false" ht="30" hidden="false" customHeight="true" outlineLevel="0" collapsed="false">
      <c r="H2940" s="198" t="str">
        <f aca="false">IFERROR(IF(AND(D2940="",F2940=""),"",SUM(H2939+D2940-F2940)),"E' necessario compilare le righe consecutivamente")</f>
        <v/>
      </c>
    </row>
    <row r="2941" customFormat="false" ht="30" hidden="false" customHeight="true" outlineLevel="0" collapsed="false">
      <c r="H2941" s="198" t="str">
        <f aca="false">IFERROR(IF(AND(D2941="",F2941=""),"",SUM(H2940+D2941-F2941)),"E' necessario compilare le righe consecutivamente")</f>
        <v/>
      </c>
    </row>
    <row r="2942" customFormat="false" ht="30" hidden="false" customHeight="true" outlineLevel="0" collapsed="false">
      <c r="H2942" s="198" t="str">
        <f aca="false">IFERROR(IF(AND(D2942="",F2942=""),"",SUM(H2941+D2942-F2942)),"E' necessario compilare le righe consecutivamente")</f>
        <v/>
      </c>
    </row>
    <row r="2943" customFormat="false" ht="30" hidden="false" customHeight="true" outlineLevel="0" collapsed="false">
      <c r="H2943" s="198" t="str">
        <f aca="false">IFERROR(IF(AND(D2943="",F2943=""),"",SUM(H2942+D2943-F2943)),"E' necessario compilare le righe consecutivamente")</f>
        <v/>
      </c>
    </row>
    <row r="2944" customFormat="false" ht="30" hidden="false" customHeight="true" outlineLevel="0" collapsed="false">
      <c r="H2944" s="198" t="str">
        <f aca="false">IFERROR(IF(AND(D2944="",F2944=""),"",SUM(H2943+D2944-F2944)),"E' necessario compilare le righe consecutivamente")</f>
        <v/>
      </c>
    </row>
    <row r="2945" customFormat="false" ht="30" hidden="false" customHeight="true" outlineLevel="0" collapsed="false">
      <c r="H2945" s="198" t="str">
        <f aca="false">IFERROR(IF(AND(D2945="",F2945=""),"",SUM(H2944+D2945-F2945)),"E' necessario compilare le righe consecutivamente")</f>
        <v/>
      </c>
    </row>
    <row r="2946" customFormat="false" ht="30" hidden="false" customHeight="true" outlineLevel="0" collapsed="false">
      <c r="H2946" s="198" t="str">
        <f aca="false">IFERROR(IF(AND(D2946="",F2946=""),"",SUM(H2945+D2946-F2946)),"E' necessario compilare le righe consecutivamente")</f>
        <v/>
      </c>
    </row>
    <row r="2947" customFormat="false" ht="30" hidden="false" customHeight="true" outlineLevel="0" collapsed="false">
      <c r="H2947" s="198" t="str">
        <f aca="false">IFERROR(IF(AND(D2947="",F2947=""),"",SUM(H2946+D2947-F2947)),"E' necessario compilare le righe consecutivamente")</f>
        <v/>
      </c>
    </row>
    <row r="2948" customFormat="false" ht="30" hidden="false" customHeight="true" outlineLevel="0" collapsed="false">
      <c r="H2948" s="198" t="str">
        <f aca="false">IFERROR(IF(AND(D2948="",F2948=""),"",SUM(H2947+D2948-F2948)),"E' necessario compilare le righe consecutivamente")</f>
        <v/>
      </c>
    </row>
    <row r="2949" customFormat="false" ht="30" hidden="false" customHeight="true" outlineLevel="0" collapsed="false">
      <c r="H2949" s="198" t="str">
        <f aca="false">IFERROR(IF(AND(D2949="",F2949=""),"",SUM(H2948+D2949-F2949)),"E' necessario compilare le righe consecutivamente")</f>
        <v/>
      </c>
    </row>
    <row r="2950" customFormat="false" ht="30" hidden="false" customHeight="true" outlineLevel="0" collapsed="false">
      <c r="H2950" s="198" t="str">
        <f aca="false">IFERROR(IF(AND(D2950="",F2950=""),"",SUM(H2949+D2950-F2950)),"E' necessario compilare le righe consecutivamente")</f>
        <v/>
      </c>
    </row>
    <row r="2951" customFormat="false" ht="30" hidden="false" customHeight="true" outlineLevel="0" collapsed="false">
      <c r="H2951" s="198" t="str">
        <f aca="false">IFERROR(IF(AND(D2951="",F2951=""),"",SUM(H2950+D2951-F2951)),"E' necessario compilare le righe consecutivamente")</f>
        <v/>
      </c>
    </row>
    <row r="2952" customFormat="false" ht="30" hidden="false" customHeight="true" outlineLevel="0" collapsed="false">
      <c r="H2952" s="198" t="str">
        <f aca="false">IFERROR(IF(AND(D2952="",F2952=""),"",SUM(H2951+D2952-F2952)),"E' necessario compilare le righe consecutivamente")</f>
        <v/>
      </c>
    </row>
    <row r="2953" customFormat="false" ht="30" hidden="false" customHeight="true" outlineLevel="0" collapsed="false">
      <c r="H2953" s="198" t="str">
        <f aca="false">IFERROR(IF(AND(D2953="",F2953=""),"",SUM(H2952+D2953-F2953)),"E' necessario compilare le righe consecutivamente")</f>
        <v/>
      </c>
    </row>
    <row r="2954" customFormat="false" ht="30" hidden="false" customHeight="true" outlineLevel="0" collapsed="false">
      <c r="H2954" s="198" t="str">
        <f aca="false">IFERROR(IF(AND(D2954="",F2954=""),"",SUM(H2953+D2954-F2954)),"E' necessario compilare le righe consecutivamente")</f>
        <v/>
      </c>
    </row>
    <row r="2955" customFormat="false" ht="30" hidden="false" customHeight="true" outlineLevel="0" collapsed="false">
      <c r="H2955" s="198" t="str">
        <f aca="false">IFERROR(IF(AND(D2955="",F2955=""),"",SUM(H2954+D2955-F2955)),"E' necessario compilare le righe consecutivamente")</f>
        <v/>
      </c>
    </row>
    <row r="2956" customFormat="false" ht="30" hidden="false" customHeight="true" outlineLevel="0" collapsed="false">
      <c r="H2956" s="198" t="str">
        <f aca="false">IFERROR(IF(AND(D2956="",F2956=""),"",SUM(H2955+D2956-F2956)),"E' necessario compilare le righe consecutivamente")</f>
        <v/>
      </c>
    </row>
    <row r="2957" customFormat="false" ht="30" hidden="false" customHeight="true" outlineLevel="0" collapsed="false">
      <c r="H2957" s="198" t="str">
        <f aca="false">IFERROR(IF(AND(D2957="",F2957=""),"",SUM(H2956+D2957-F2957)),"E' necessario compilare le righe consecutivamente")</f>
        <v/>
      </c>
    </row>
    <row r="2958" customFormat="false" ht="30" hidden="false" customHeight="true" outlineLevel="0" collapsed="false">
      <c r="H2958" s="198" t="str">
        <f aca="false">IFERROR(IF(AND(D2958="",F2958=""),"",SUM(H2957+D2958-F2958)),"E' necessario compilare le righe consecutivamente")</f>
        <v/>
      </c>
    </row>
    <row r="2959" customFormat="false" ht="30" hidden="false" customHeight="true" outlineLevel="0" collapsed="false">
      <c r="H2959" s="198" t="str">
        <f aca="false">IFERROR(IF(AND(D2959="",F2959=""),"",SUM(H2958+D2959-F2959)),"E' necessario compilare le righe consecutivamente")</f>
        <v/>
      </c>
    </row>
    <row r="2960" customFormat="false" ht="30" hidden="false" customHeight="true" outlineLevel="0" collapsed="false">
      <c r="H2960" s="198" t="str">
        <f aca="false">IFERROR(IF(AND(D2960="",F2960=""),"",SUM(H2959+D2960-F2960)),"E' necessario compilare le righe consecutivamente")</f>
        <v/>
      </c>
    </row>
    <row r="2961" customFormat="false" ht="30" hidden="false" customHeight="true" outlineLevel="0" collapsed="false">
      <c r="H2961" s="198" t="str">
        <f aca="false">IFERROR(IF(AND(D2961="",F2961=""),"",SUM(H2960+D2961-F2961)),"E' necessario compilare le righe consecutivamente")</f>
        <v/>
      </c>
    </row>
    <row r="2962" customFormat="false" ht="30" hidden="false" customHeight="true" outlineLevel="0" collapsed="false">
      <c r="H2962" s="198" t="str">
        <f aca="false">IFERROR(IF(AND(D2962="",F2962=""),"",SUM(H2961+D2962-F2962)),"E' necessario compilare le righe consecutivamente")</f>
        <v/>
      </c>
    </row>
    <row r="2963" customFormat="false" ht="30" hidden="false" customHeight="true" outlineLevel="0" collapsed="false">
      <c r="H2963" s="198" t="str">
        <f aca="false">IFERROR(IF(AND(D2963="",F2963=""),"",SUM(H2962+D2963-F2963)),"E' necessario compilare le righe consecutivamente")</f>
        <v/>
      </c>
    </row>
    <row r="2964" customFormat="false" ht="30" hidden="false" customHeight="true" outlineLevel="0" collapsed="false">
      <c r="H2964" s="198" t="str">
        <f aca="false">IFERROR(IF(AND(D2964="",F2964=""),"",SUM(H2963+D2964-F2964)),"E' necessario compilare le righe consecutivamente")</f>
        <v/>
      </c>
    </row>
    <row r="2965" customFormat="false" ht="30" hidden="false" customHeight="true" outlineLevel="0" collapsed="false">
      <c r="H2965" s="198" t="str">
        <f aca="false">IFERROR(IF(AND(D2965="",F2965=""),"",SUM(H2964+D2965-F2965)),"E' necessario compilare le righe consecutivamente")</f>
        <v/>
      </c>
    </row>
    <row r="2966" customFormat="false" ht="30" hidden="false" customHeight="true" outlineLevel="0" collapsed="false">
      <c r="H2966" s="198" t="str">
        <f aca="false">IFERROR(IF(AND(D2966="",F2966=""),"",SUM(H2965+D2966-F2966)),"E' necessario compilare le righe consecutivamente")</f>
        <v/>
      </c>
    </row>
    <row r="2967" customFormat="false" ht="30" hidden="false" customHeight="true" outlineLevel="0" collapsed="false">
      <c r="H2967" s="198" t="str">
        <f aca="false">IFERROR(IF(AND(D2967="",F2967=""),"",SUM(H2966+D2967-F2967)),"E' necessario compilare le righe consecutivamente")</f>
        <v/>
      </c>
    </row>
    <row r="2968" customFormat="false" ht="30" hidden="false" customHeight="true" outlineLevel="0" collapsed="false">
      <c r="H2968" s="198" t="str">
        <f aca="false">IFERROR(IF(AND(D2968="",F2968=""),"",SUM(H2967+D2968-F2968)),"E' necessario compilare le righe consecutivamente")</f>
        <v/>
      </c>
    </row>
    <row r="2969" customFormat="false" ht="30" hidden="false" customHeight="true" outlineLevel="0" collapsed="false">
      <c r="H2969" s="198" t="str">
        <f aca="false">IFERROR(IF(AND(D2969="",F2969=""),"",SUM(H2968+D2969-F2969)),"E' necessario compilare le righe consecutivamente")</f>
        <v/>
      </c>
    </row>
    <row r="2970" customFormat="false" ht="30" hidden="false" customHeight="true" outlineLevel="0" collapsed="false">
      <c r="H2970" s="198" t="str">
        <f aca="false">IFERROR(IF(AND(D2970="",F2970=""),"",SUM(H2969+D2970-F2970)),"E' necessario compilare le righe consecutivamente")</f>
        <v/>
      </c>
    </row>
    <row r="2971" customFormat="false" ht="30" hidden="false" customHeight="true" outlineLevel="0" collapsed="false">
      <c r="H2971" s="198" t="str">
        <f aca="false">IFERROR(IF(AND(D2971="",F2971=""),"",SUM(H2970+D2971-F2971)),"E' necessario compilare le righe consecutivamente")</f>
        <v/>
      </c>
    </row>
    <row r="2972" customFormat="false" ht="30" hidden="false" customHeight="true" outlineLevel="0" collapsed="false">
      <c r="H2972" s="198" t="str">
        <f aca="false">IFERROR(IF(AND(D2972="",F2972=""),"",SUM(H2971+D2972-F2972)),"E' necessario compilare le righe consecutivamente")</f>
        <v/>
      </c>
    </row>
    <row r="2973" customFormat="false" ht="30" hidden="false" customHeight="true" outlineLevel="0" collapsed="false">
      <c r="H2973" s="198" t="str">
        <f aca="false">IFERROR(IF(AND(D2973="",F2973=""),"",SUM(H2972+D2973-F2973)),"E' necessario compilare le righe consecutivamente")</f>
        <v/>
      </c>
    </row>
    <row r="2974" customFormat="false" ht="30" hidden="false" customHeight="true" outlineLevel="0" collapsed="false">
      <c r="H2974" s="198" t="str">
        <f aca="false">IFERROR(IF(AND(D2974="",F2974=""),"",SUM(H2973+D2974-F2974)),"E' necessario compilare le righe consecutivamente")</f>
        <v/>
      </c>
    </row>
    <row r="2975" customFormat="false" ht="30" hidden="false" customHeight="true" outlineLevel="0" collapsed="false">
      <c r="H2975" s="198" t="str">
        <f aca="false">IFERROR(IF(AND(D2975="",F2975=""),"",SUM(H2974+D2975-F2975)),"E' necessario compilare le righe consecutivamente")</f>
        <v/>
      </c>
    </row>
    <row r="2976" customFormat="false" ht="30" hidden="false" customHeight="true" outlineLevel="0" collapsed="false">
      <c r="H2976" s="198" t="str">
        <f aca="false">IFERROR(IF(AND(D2976="",F2976=""),"",SUM(H2975+D2976-F2976)),"E' necessario compilare le righe consecutivamente")</f>
        <v/>
      </c>
    </row>
    <row r="2977" customFormat="false" ht="30" hidden="false" customHeight="true" outlineLevel="0" collapsed="false">
      <c r="H2977" s="198" t="str">
        <f aca="false">IFERROR(IF(AND(D2977="",F2977=""),"",SUM(H2976+D2977-F2977)),"E' necessario compilare le righe consecutivamente")</f>
        <v/>
      </c>
    </row>
    <row r="2978" customFormat="false" ht="30" hidden="false" customHeight="true" outlineLevel="0" collapsed="false">
      <c r="H2978" s="198" t="str">
        <f aca="false">IFERROR(IF(AND(D2978="",F2978=""),"",SUM(H2977+D2978-F2978)),"E' necessario compilare le righe consecutivamente")</f>
        <v/>
      </c>
    </row>
    <row r="2979" customFormat="false" ht="30" hidden="false" customHeight="true" outlineLevel="0" collapsed="false">
      <c r="H2979" s="198" t="str">
        <f aca="false">IFERROR(IF(AND(D2979="",F2979=""),"",SUM(H2978+D2979-F2979)),"E' necessario compilare le righe consecutivamente")</f>
        <v/>
      </c>
    </row>
    <row r="2980" customFormat="false" ht="30" hidden="false" customHeight="true" outlineLevel="0" collapsed="false">
      <c r="H2980" s="198" t="str">
        <f aca="false">IFERROR(IF(AND(D2980="",F2980=""),"",SUM(H2979+D2980-F2980)),"E' necessario compilare le righe consecutivamente")</f>
        <v/>
      </c>
    </row>
    <row r="2981" customFormat="false" ht="30" hidden="false" customHeight="true" outlineLevel="0" collapsed="false">
      <c r="H2981" s="198" t="str">
        <f aca="false">IFERROR(IF(AND(D2981="",F2981=""),"",SUM(H2980+D2981-F2981)),"E' necessario compilare le righe consecutivamente")</f>
        <v/>
      </c>
    </row>
    <row r="2982" customFormat="false" ht="30" hidden="false" customHeight="true" outlineLevel="0" collapsed="false">
      <c r="H2982" s="198" t="str">
        <f aca="false">IFERROR(IF(AND(D2982="",F2982=""),"",SUM(H2981+D2982-F2982)),"E' necessario compilare le righe consecutivamente")</f>
        <v/>
      </c>
    </row>
    <row r="2983" customFormat="false" ht="30" hidden="false" customHeight="true" outlineLevel="0" collapsed="false">
      <c r="H2983" s="198" t="str">
        <f aca="false">IFERROR(IF(AND(D2983="",F2983=""),"",SUM(H2982+D2983-F2983)),"E' necessario compilare le righe consecutivamente")</f>
        <v/>
      </c>
    </row>
    <row r="2984" customFormat="false" ht="30" hidden="false" customHeight="true" outlineLevel="0" collapsed="false">
      <c r="H2984" s="198" t="str">
        <f aca="false">IFERROR(IF(AND(D2984="",F2984=""),"",SUM(H2983+D2984-F2984)),"E' necessario compilare le righe consecutivamente")</f>
        <v/>
      </c>
    </row>
    <row r="2985" customFormat="false" ht="30" hidden="false" customHeight="true" outlineLevel="0" collapsed="false">
      <c r="H2985" s="198" t="str">
        <f aca="false">IFERROR(IF(AND(D2985="",F2985=""),"",SUM(H2984+D2985-F2985)),"E' necessario compilare le righe consecutivamente")</f>
        <v/>
      </c>
    </row>
    <row r="2986" customFormat="false" ht="30" hidden="false" customHeight="true" outlineLevel="0" collapsed="false">
      <c r="H2986" s="198" t="str">
        <f aca="false">IFERROR(IF(AND(D2986="",F2986=""),"",SUM(H2985+D2986-F2986)),"E' necessario compilare le righe consecutivamente")</f>
        <v/>
      </c>
    </row>
    <row r="2987" customFormat="false" ht="30" hidden="false" customHeight="true" outlineLevel="0" collapsed="false">
      <c r="H2987" s="198" t="str">
        <f aca="false">IFERROR(IF(AND(D2987="",F2987=""),"",SUM(H2986+D2987-F2987)),"E' necessario compilare le righe consecutivamente")</f>
        <v/>
      </c>
    </row>
    <row r="2988" customFormat="false" ht="30" hidden="false" customHeight="true" outlineLevel="0" collapsed="false">
      <c r="H2988" s="198" t="str">
        <f aca="false">IFERROR(IF(AND(D2988="",F2988=""),"",SUM(H2987+D2988-F2988)),"E' necessario compilare le righe consecutivamente")</f>
        <v/>
      </c>
    </row>
    <row r="2989" customFormat="false" ht="30" hidden="false" customHeight="true" outlineLevel="0" collapsed="false">
      <c r="H2989" s="198" t="str">
        <f aca="false">IFERROR(IF(AND(D2989="",F2989=""),"",SUM(H2988+D2989-F2989)),"E' necessario compilare le righe consecutivamente")</f>
        <v/>
      </c>
    </row>
    <row r="2990" customFormat="false" ht="30" hidden="false" customHeight="true" outlineLevel="0" collapsed="false">
      <c r="H2990" s="198" t="str">
        <f aca="false">IFERROR(IF(AND(D2990="",F2990=""),"",SUM(H2989+D2990-F2990)),"E' necessario compilare le righe consecutivamente")</f>
        <v/>
      </c>
    </row>
    <row r="2991" customFormat="false" ht="30" hidden="false" customHeight="true" outlineLevel="0" collapsed="false">
      <c r="H2991" s="198" t="str">
        <f aca="false">IFERROR(IF(AND(D2991="",F2991=""),"",SUM(H2990+D2991-F2991)),"E' necessario compilare le righe consecutivamente")</f>
        <v/>
      </c>
    </row>
    <row r="2992" customFormat="false" ht="30" hidden="false" customHeight="true" outlineLevel="0" collapsed="false">
      <c r="H2992" s="198" t="str">
        <f aca="false">IFERROR(IF(AND(D2992="",F2992=""),"",SUM(H2991+D2992-F2992)),"E' necessario compilare le righe consecutivamente")</f>
        <v/>
      </c>
    </row>
    <row r="2993" customFormat="false" ht="30" hidden="false" customHeight="true" outlineLevel="0" collapsed="false">
      <c r="H2993" s="198" t="str">
        <f aca="false">IFERROR(IF(AND(D2993="",F2993=""),"",SUM(H2992+D2993-F2993)),"E' necessario compilare le righe consecutivamente")</f>
        <v/>
      </c>
    </row>
    <row r="2994" customFormat="false" ht="30" hidden="false" customHeight="true" outlineLevel="0" collapsed="false">
      <c r="H2994" s="198" t="str">
        <f aca="false">IFERROR(IF(AND(D2994="",F2994=""),"",SUM(H2993+D2994-F2994)),"E' necessario compilare le righe consecutivamente")</f>
        <v/>
      </c>
    </row>
    <row r="2995" customFormat="false" ht="30" hidden="false" customHeight="true" outlineLevel="0" collapsed="false">
      <c r="H2995" s="198" t="str">
        <f aca="false">IFERROR(IF(AND(D2995="",F2995=""),"",SUM(H2994+D2995-F2995)),"E' necessario compilare le righe consecutivamente")</f>
        <v/>
      </c>
    </row>
    <row r="2996" customFormat="false" ht="30" hidden="false" customHeight="true" outlineLevel="0" collapsed="false">
      <c r="H2996" s="198" t="str">
        <f aca="false">IFERROR(IF(AND(D2996="",F2996=""),"",SUM(H2995+D2996-F2996)),"E' necessario compilare le righe consecutivamente")</f>
        <v/>
      </c>
    </row>
    <row r="2997" customFormat="false" ht="30" hidden="false" customHeight="true" outlineLevel="0" collapsed="false">
      <c r="H2997" s="198" t="str">
        <f aca="false">IFERROR(IF(AND(D2997="",F2997=""),"",SUM(H2996+D2997-F2997)),"E' necessario compilare le righe consecutivamente")</f>
        <v/>
      </c>
    </row>
    <row r="2998" customFormat="false" ht="30" hidden="false" customHeight="true" outlineLevel="0" collapsed="false">
      <c r="H2998" s="198" t="str">
        <f aca="false">IFERROR(IF(AND(D2998="",F2998=""),"",SUM(H2997+D2998-F2998)),"E' necessario compilare le righe consecutivamente")</f>
        <v/>
      </c>
    </row>
    <row r="2999" customFormat="false" ht="30" hidden="false" customHeight="true" outlineLevel="0" collapsed="false">
      <c r="H2999" s="198" t="str">
        <f aca="false">IFERROR(IF(AND(D2999="",F2999=""),"",SUM(H2998+D2999-F2999)),"E' necessario compilare le righe consecutivamente")</f>
        <v/>
      </c>
    </row>
    <row r="3000" customFormat="false" ht="30" hidden="false" customHeight="true" outlineLevel="0" collapsed="false">
      <c r="H3000" s="198" t="str">
        <f aca="false">IFERROR(IF(AND(D3000="",F3000=""),"",SUM(H2999+D3000-F3000)),"E' necessario compilare le righe consecutivamente")</f>
        <v/>
      </c>
    </row>
    <row r="3001" customFormat="false" ht="30" hidden="false" customHeight="true" outlineLevel="0" collapsed="false">
      <c r="H3001" s="198" t="str">
        <f aca="false">IFERROR(IF(AND(D3001="",F3001=""),"",SUM(H3000+D3001-F3001)),"E' necessario compilare le righe consecutivamente")</f>
        <v/>
      </c>
    </row>
    <row r="3002" customFormat="false" ht="30" hidden="false" customHeight="true" outlineLevel="0" collapsed="false">
      <c r="H3002" s="198" t="str">
        <f aca="false">IFERROR(IF(AND(D3002="",F3002=""),"",SUM(H3001+D3002-F3002)),"E' necessario compilare le righe consecutivamente")</f>
        <v/>
      </c>
    </row>
    <row r="3003" customFormat="false" ht="30" hidden="false" customHeight="true" outlineLevel="0" collapsed="false">
      <c r="H3003" s="198" t="str">
        <f aca="false">IFERROR(IF(AND(D3003="",F3003=""),"",SUM(H3002+D3003-F3003)),"E' necessario compilare le righe consecutivamente")</f>
        <v/>
      </c>
    </row>
    <row r="3004" customFormat="false" ht="30" hidden="false" customHeight="true" outlineLevel="0" collapsed="false">
      <c r="H3004" s="198" t="str">
        <f aca="false">IFERROR(IF(AND(D3004="",F3004=""),"",SUM(H3003+D3004-F3004)),"E' necessario compilare le righe consecutivamente")</f>
        <v/>
      </c>
    </row>
    <row r="3005" customFormat="false" ht="30" hidden="false" customHeight="true" outlineLevel="0" collapsed="false">
      <c r="H3005" s="198" t="str">
        <f aca="false">IFERROR(IF(AND(D3005="",F3005=""),"",SUM(H3004+D3005-F3005)),"E' necessario compilare le righe consecutivamente")</f>
        <v/>
      </c>
    </row>
    <row r="3006" customFormat="false" ht="30" hidden="false" customHeight="true" outlineLevel="0" collapsed="false">
      <c r="H3006" s="198" t="str">
        <f aca="false">IFERROR(IF(AND(D3006="",F3006=""),"",SUM(H3005+D3006-F3006)),"E' necessario compilare le righe consecutivamente")</f>
        <v/>
      </c>
    </row>
    <row r="3007" customFormat="false" ht="30" hidden="false" customHeight="true" outlineLevel="0" collapsed="false">
      <c r="H3007" s="198" t="str">
        <f aca="false">IFERROR(IF(AND(D3007="",F3007=""),"",SUM(H3006+D3007-F3007)),"E' necessario compilare le righe consecutivamente")</f>
        <v/>
      </c>
    </row>
    <row r="3008" customFormat="false" ht="30" hidden="false" customHeight="true" outlineLevel="0" collapsed="false">
      <c r="H3008" s="198" t="str">
        <f aca="false">IFERROR(IF(AND(D3008="",F3008=""),"",SUM(H3007+D3008-F3008)),"E' necessario compilare le righe consecutivamente")</f>
        <v/>
      </c>
    </row>
    <row r="3009" customFormat="false" ht="30" hidden="false" customHeight="true" outlineLevel="0" collapsed="false">
      <c r="H3009" s="198" t="str">
        <f aca="false">IFERROR(IF(AND(D3009="",F3009=""),"",SUM(H3008+D3009-F3009)),"E' necessario compilare le righe consecutivamente")</f>
        <v/>
      </c>
    </row>
    <row r="3010" customFormat="false" ht="30" hidden="false" customHeight="true" outlineLevel="0" collapsed="false">
      <c r="H3010" s="198" t="str">
        <f aca="false">IFERROR(IF(AND(D3010="",F3010=""),"",SUM(H3009+D3010-F3010)),"E' necessario compilare le righe consecutivamente")</f>
        <v/>
      </c>
    </row>
    <row r="3011" customFormat="false" ht="30" hidden="false" customHeight="true" outlineLevel="0" collapsed="false">
      <c r="H3011" s="198" t="str">
        <f aca="false">IFERROR(IF(AND(D3011="",F3011=""),"",SUM(H3010+D3011-F3011)),"E' necessario compilare le righe consecutivamente")</f>
        <v/>
      </c>
    </row>
    <row r="3012" customFormat="false" ht="30" hidden="false" customHeight="true" outlineLevel="0" collapsed="false">
      <c r="H3012" s="198" t="str">
        <f aca="false">IFERROR(IF(AND(D3012="",F3012=""),"",SUM(H3011+D3012-F3012)),"E' necessario compilare le righe consecutivamente")</f>
        <v/>
      </c>
    </row>
    <row r="3013" customFormat="false" ht="30" hidden="false" customHeight="true" outlineLevel="0" collapsed="false">
      <c r="H3013" s="198" t="str">
        <f aca="false">IFERROR(IF(AND(D3013="",F3013=""),"",SUM(H3012+D3013-F3013)),"E' necessario compilare le righe consecutivamente")</f>
        <v/>
      </c>
    </row>
    <row r="3014" customFormat="false" ht="30" hidden="false" customHeight="true" outlineLevel="0" collapsed="false">
      <c r="H3014" s="198" t="str">
        <f aca="false">IFERROR(IF(AND(D3014="",F3014=""),"",SUM(H3013+D3014-F3014)),"E' necessario compilare le righe consecutivamente")</f>
        <v/>
      </c>
    </row>
    <row r="3015" customFormat="false" ht="30" hidden="false" customHeight="true" outlineLevel="0" collapsed="false">
      <c r="H3015" s="198" t="str">
        <f aca="false">IFERROR(IF(AND(D3015="",F3015=""),"",SUM(H3014+D3015-F3015)),"E' necessario compilare le righe consecutivamente")</f>
        <v/>
      </c>
    </row>
    <row r="3016" customFormat="false" ht="30" hidden="false" customHeight="true" outlineLevel="0" collapsed="false">
      <c r="H3016" s="198" t="str">
        <f aca="false">IFERROR(IF(AND(D3016="",F3016=""),"",SUM(H3015+D3016-F3016)),"E' necessario compilare le righe consecutivamente")</f>
        <v/>
      </c>
    </row>
    <row r="3017" customFormat="false" ht="30" hidden="false" customHeight="true" outlineLevel="0" collapsed="false">
      <c r="H3017" s="198" t="str">
        <f aca="false">IFERROR(IF(AND(D3017="",F3017=""),"",SUM(H3016+D3017-F3017)),"E' necessario compilare le righe consecutivamente")</f>
        <v/>
      </c>
    </row>
    <row r="3018" customFormat="false" ht="30" hidden="false" customHeight="true" outlineLevel="0" collapsed="false">
      <c r="H3018" s="198" t="str">
        <f aca="false">IFERROR(IF(AND(D3018="",F3018=""),"",SUM(H3017+D3018-F3018)),"E' necessario compilare le righe consecutivamente")</f>
        <v/>
      </c>
    </row>
    <row r="3019" customFormat="false" ht="30" hidden="false" customHeight="true" outlineLevel="0" collapsed="false">
      <c r="H3019" s="198" t="str">
        <f aca="false">IFERROR(IF(AND(D3019="",F3019=""),"",SUM(H3018+D3019-F3019)),"E' necessario compilare le righe consecutivamente")</f>
        <v/>
      </c>
    </row>
    <row r="3020" customFormat="false" ht="30" hidden="false" customHeight="true" outlineLevel="0" collapsed="false">
      <c r="H3020" s="198" t="str">
        <f aca="false">IFERROR(IF(AND(D3020="",F3020=""),"",SUM(H3019+D3020-F3020)),"E' necessario compilare le righe consecutivamente")</f>
        <v/>
      </c>
    </row>
    <row r="3021" customFormat="false" ht="30" hidden="false" customHeight="true" outlineLevel="0" collapsed="false">
      <c r="H3021" s="198" t="str">
        <f aca="false">IFERROR(IF(AND(D3021="",F3021=""),"",SUM(H3020+D3021-F3021)),"E' necessario compilare le righe consecutivamente")</f>
        <v/>
      </c>
    </row>
    <row r="3022" customFormat="false" ht="30" hidden="false" customHeight="true" outlineLevel="0" collapsed="false">
      <c r="H3022" s="198" t="str">
        <f aca="false">IFERROR(IF(AND(D3022="",F3022=""),"",SUM(H3021+D3022-F3022)),"E' necessario compilare le righe consecutivamente")</f>
        <v/>
      </c>
    </row>
    <row r="3023" customFormat="false" ht="30" hidden="false" customHeight="true" outlineLevel="0" collapsed="false">
      <c r="H3023" s="198" t="str">
        <f aca="false">IFERROR(IF(AND(D3023="",F3023=""),"",SUM(H3022+D3023-F3023)),"E' necessario compilare le righe consecutivamente")</f>
        <v/>
      </c>
    </row>
    <row r="3024" customFormat="false" ht="30" hidden="false" customHeight="true" outlineLevel="0" collapsed="false">
      <c r="H3024" s="198" t="str">
        <f aca="false">IFERROR(IF(AND(D3024="",F3024=""),"",SUM(H3023+D3024-F3024)),"E' necessario compilare le righe consecutivamente")</f>
        <v/>
      </c>
    </row>
    <row r="3025" customFormat="false" ht="30" hidden="false" customHeight="true" outlineLevel="0" collapsed="false">
      <c r="H3025" s="198" t="str">
        <f aca="false">IFERROR(IF(AND(D3025="",F3025=""),"",SUM(H3024+D3025-F3025)),"E' necessario compilare le righe consecutivamente")</f>
        <v/>
      </c>
    </row>
    <row r="3026" customFormat="false" ht="30" hidden="false" customHeight="true" outlineLevel="0" collapsed="false">
      <c r="H3026" s="198" t="str">
        <f aca="false">IFERROR(IF(AND(D3026="",F3026=""),"",SUM(H3025+D3026-F3026)),"E' necessario compilare le righe consecutivamente")</f>
        <v/>
      </c>
    </row>
    <row r="3027" customFormat="false" ht="30" hidden="false" customHeight="true" outlineLevel="0" collapsed="false">
      <c r="H3027" s="198" t="str">
        <f aca="false">IFERROR(IF(AND(D3027="",F3027=""),"",SUM(H3026+D3027-F3027)),"E' necessario compilare le righe consecutivamente")</f>
        <v/>
      </c>
    </row>
    <row r="3028" customFormat="false" ht="30" hidden="false" customHeight="true" outlineLevel="0" collapsed="false">
      <c r="H3028" s="198" t="str">
        <f aca="false">IFERROR(IF(AND(D3028="",F3028=""),"",SUM(H3027+D3028-F3028)),"E' necessario compilare le righe consecutivamente")</f>
        <v/>
      </c>
    </row>
    <row r="3029" customFormat="false" ht="30" hidden="false" customHeight="true" outlineLevel="0" collapsed="false">
      <c r="H3029" s="198" t="str">
        <f aca="false">IFERROR(IF(AND(D3029="",F3029=""),"",SUM(H3028+D3029-F3029)),"E' necessario compilare le righe consecutivamente")</f>
        <v/>
      </c>
    </row>
    <row r="3030" customFormat="false" ht="30" hidden="false" customHeight="true" outlineLevel="0" collapsed="false">
      <c r="H3030" s="198" t="str">
        <f aca="false">IFERROR(IF(AND(D3030="",F3030=""),"",SUM(H3029+D3030-F3030)),"E' necessario compilare le righe consecutivamente")</f>
        <v/>
      </c>
    </row>
    <row r="3031" customFormat="false" ht="30" hidden="false" customHeight="true" outlineLevel="0" collapsed="false">
      <c r="H3031" s="198" t="str">
        <f aca="false">IFERROR(IF(AND(D3031="",F3031=""),"",SUM(H3030+D3031-F3031)),"E' necessario compilare le righe consecutivamente")</f>
        <v/>
      </c>
    </row>
    <row r="3032" customFormat="false" ht="30" hidden="false" customHeight="true" outlineLevel="0" collapsed="false">
      <c r="H3032" s="198" t="str">
        <f aca="false">IFERROR(IF(AND(D3032="",F3032=""),"",SUM(H3031+D3032-F3032)),"E' necessario compilare le righe consecutivamente")</f>
        <v/>
      </c>
    </row>
    <row r="3033" customFormat="false" ht="30" hidden="false" customHeight="true" outlineLevel="0" collapsed="false">
      <c r="H3033" s="198" t="str">
        <f aca="false">IFERROR(IF(AND(D3033="",F3033=""),"",SUM(H3032+D3033-F3033)),"E' necessario compilare le righe consecutivamente")</f>
        <v/>
      </c>
    </row>
    <row r="3034" customFormat="false" ht="30" hidden="false" customHeight="true" outlineLevel="0" collapsed="false">
      <c r="H3034" s="198" t="str">
        <f aca="false">IFERROR(IF(AND(D3034="",F3034=""),"",SUM(H3033+D3034-F3034)),"E' necessario compilare le righe consecutivamente")</f>
        <v/>
      </c>
    </row>
    <row r="3035" customFormat="false" ht="30" hidden="false" customHeight="true" outlineLevel="0" collapsed="false">
      <c r="H3035" s="198" t="str">
        <f aca="false">IFERROR(IF(AND(D3035="",F3035=""),"",SUM(H3034+D3035-F3035)),"E' necessario compilare le righe consecutivamente")</f>
        <v/>
      </c>
    </row>
    <row r="3036" customFormat="false" ht="30" hidden="false" customHeight="true" outlineLevel="0" collapsed="false">
      <c r="H3036" s="198" t="str">
        <f aca="false">IFERROR(IF(AND(D3036="",F3036=""),"",SUM(H3035+D3036-F3036)),"E' necessario compilare le righe consecutivamente")</f>
        <v/>
      </c>
    </row>
    <row r="3037" customFormat="false" ht="30" hidden="false" customHeight="true" outlineLevel="0" collapsed="false">
      <c r="H3037" s="198" t="str">
        <f aca="false">IFERROR(IF(AND(D3037="",F3037=""),"",SUM(H3036+D3037-F3037)),"E' necessario compilare le righe consecutivamente")</f>
        <v/>
      </c>
    </row>
    <row r="3038" customFormat="false" ht="30" hidden="false" customHeight="true" outlineLevel="0" collapsed="false">
      <c r="H3038" s="198" t="str">
        <f aca="false">IFERROR(IF(AND(D3038="",F3038=""),"",SUM(H3037+D3038-F3038)),"E' necessario compilare le righe consecutivamente")</f>
        <v/>
      </c>
    </row>
    <row r="3039" customFormat="false" ht="30" hidden="false" customHeight="true" outlineLevel="0" collapsed="false">
      <c r="H3039" s="198" t="str">
        <f aca="false">IFERROR(IF(AND(D3039="",F3039=""),"",SUM(H3038+D3039-F3039)),"E' necessario compilare le righe consecutivamente")</f>
        <v/>
      </c>
    </row>
    <row r="3040" customFormat="false" ht="30" hidden="false" customHeight="true" outlineLevel="0" collapsed="false">
      <c r="H3040" s="198" t="str">
        <f aca="false">IFERROR(IF(AND(D3040="",F3040=""),"",SUM(H3039+D3040-F3040)),"E' necessario compilare le righe consecutivamente")</f>
        <v/>
      </c>
    </row>
    <row r="3041" customFormat="false" ht="30" hidden="false" customHeight="true" outlineLevel="0" collapsed="false">
      <c r="H3041" s="198" t="str">
        <f aca="false">IFERROR(IF(AND(D3041="",F3041=""),"",SUM(H3040+D3041-F3041)),"E' necessario compilare le righe consecutivamente")</f>
        <v/>
      </c>
    </row>
    <row r="3042" customFormat="false" ht="30" hidden="false" customHeight="true" outlineLevel="0" collapsed="false">
      <c r="H3042" s="198" t="str">
        <f aca="false">IFERROR(IF(AND(D3042="",F3042=""),"",SUM(H3041+D3042-F3042)),"E' necessario compilare le righe consecutivamente")</f>
        <v/>
      </c>
    </row>
    <row r="3043" customFormat="false" ht="30" hidden="false" customHeight="true" outlineLevel="0" collapsed="false">
      <c r="H3043" s="198" t="str">
        <f aca="false">IFERROR(IF(AND(D3043="",F3043=""),"",SUM(H3042+D3043-F3043)),"E' necessario compilare le righe consecutivamente")</f>
        <v/>
      </c>
    </row>
    <row r="3044" customFormat="false" ht="30" hidden="false" customHeight="true" outlineLevel="0" collapsed="false">
      <c r="H3044" s="198" t="str">
        <f aca="false">IFERROR(IF(AND(D3044="",F3044=""),"",SUM(H3043+D3044-F3044)),"E' necessario compilare le righe consecutivamente")</f>
        <v/>
      </c>
    </row>
    <row r="3045" customFormat="false" ht="30" hidden="false" customHeight="true" outlineLevel="0" collapsed="false">
      <c r="H3045" s="198" t="str">
        <f aca="false">IFERROR(IF(AND(D3045="",F3045=""),"",SUM(H3044+D3045-F3045)),"E' necessario compilare le righe consecutivamente")</f>
        <v/>
      </c>
    </row>
    <row r="3046" customFormat="false" ht="30" hidden="false" customHeight="true" outlineLevel="0" collapsed="false">
      <c r="H3046" s="198" t="str">
        <f aca="false">IFERROR(IF(AND(D3046="",F3046=""),"",SUM(H3045+D3046-F3046)),"E' necessario compilare le righe consecutivamente")</f>
        <v/>
      </c>
    </row>
    <row r="3047" customFormat="false" ht="30" hidden="false" customHeight="true" outlineLevel="0" collapsed="false">
      <c r="H3047" s="198" t="str">
        <f aca="false">IFERROR(IF(AND(D3047="",F3047=""),"",SUM(H3046+D3047-F3047)),"E' necessario compilare le righe consecutivamente")</f>
        <v/>
      </c>
    </row>
    <row r="3048" customFormat="false" ht="30" hidden="false" customHeight="true" outlineLevel="0" collapsed="false">
      <c r="H3048" s="198" t="str">
        <f aca="false">IFERROR(IF(AND(D3048="",F3048=""),"",SUM(H3047+D3048-F3048)),"E' necessario compilare le righe consecutivamente")</f>
        <v/>
      </c>
    </row>
    <row r="3049" customFormat="false" ht="30" hidden="false" customHeight="true" outlineLevel="0" collapsed="false">
      <c r="H3049" s="198" t="str">
        <f aca="false">IFERROR(IF(AND(D3049="",F3049=""),"",SUM(H3048+D3049-F3049)),"E' necessario compilare le righe consecutivamente")</f>
        <v/>
      </c>
    </row>
    <row r="3050" customFormat="false" ht="30" hidden="false" customHeight="true" outlineLevel="0" collapsed="false">
      <c r="H3050" s="198" t="str">
        <f aca="false">IFERROR(IF(AND(D3050="",F3050=""),"",SUM(H3049+D3050-F3050)),"E' necessario compilare le righe consecutivamente")</f>
        <v/>
      </c>
    </row>
    <row r="3051" customFormat="false" ht="30" hidden="false" customHeight="true" outlineLevel="0" collapsed="false">
      <c r="H3051" s="198" t="str">
        <f aca="false">IFERROR(IF(AND(D3051="",F3051=""),"",SUM(H3050+D3051-F3051)),"E' necessario compilare le righe consecutivamente")</f>
        <v/>
      </c>
    </row>
    <row r="3052" customFormat="false" ht="30" hidden="false" customHeight="true" outlineLevel="0" collapsed="false">
      <c r="H3052" s="198" t="str">
        <f aca="false">IFERROR(IF(AND(D3052="",F3052=""),"",SUM(H3051+D3052-F3052)),"E' necessario compilare le righe consecutivamente")</f>
        <v/>
      </c>
    </row>
    <row r="3053" customFormat="false" ht="30" hidden="false" customHeight="true" outlineLevel="0" collapsed="false">
      <c r="H3053" s="198" t="str">
        <f aca="false">IFERROR(IF(AND(D3053="",F3053=""),"",SUM(H3052+D3053-F3053)),"E' necessario compilare le righe consecutivamente")</f>
        <v/>
      </c>
    </row>
    <row r="3054" customFormat="false" ht="30" hidden="false" customHeight="true" outlineLevel="0" collapsed="false">
      <c r="H3054" s="198" t="str">
        <f aca="false">IFERROR(IF(AND(D3054="",F3054=""),"",SUM(H3053+D3054-F3054)),"E' necessario compilare le righe consecutivamente")</f>
        <v/>
      </c>
    </row>
    <row r="3055" customFormat="false" ht="30" hidden="false" customHeight="true" outlineLevel="0" collapsed="false">
      <c r="H3055" s="198" t="str">
        <f aca="false">IFERROR(IF(AND(D3055="",F3055=""),"",SUM(H3054+D3055-F3055)),"E' necessario compilare le righe consecutivamente")</f>
        <v/>
      </c>
    </row>
    <row r="3056" customFormat="false" ht="30" hidden="false" customHeight="true" outlineLevel="0" collapsed="false">
      <c r="H3056" s="198" t="str">
        <f aca="false">IFERROR(IF(AND(D3056="",F3056=""),"",SUM(H3055+D3056-F3056)),"E' necessario compilare le righe consecutivamente")</f>
        <v/>
      </c>
    </row>
    <row r="3057" customFormat="false" ht="30" hidden="false" customHeight="true" outlineLevel="0" collapsed="false">
      <c r="H3057" s="198" t="str">
        <f aca="false">IFERROR(IF(AND(D3057="",F3057=""),"",SUM(H3056+D3057-F3057)),"E' necessario compilare le righe consecutivamente")</f>
        <v/>
      </c>
    </row>
    <row r="3058" customFormat="false" ht="30" hidden="false" customHeight="true" outlineLevel="0" collapsed="false">
      <c r="H3058" s="198" t="str">
        <f aca="false">IFERROR(IF(AND(D3058="",F3058=""),"",SUM(H3057+D3058-F3058)),"E' necessario compilare le righe consecutivamente")</f>
        <v/>
      </c>
    </row>
    <row r="3059" customFormat="false" ht="30" hidden="false" customHeight="true" outlineLevel="0" collapsed="false">
      <c r="H3059" s="198" t="str">
        <f aca="false">IFERROR(IF(AND(D3059="",F3059=""),"",SUM(H3058+D3059-F3059)),"E' necessario compilare le righe consecutivamente")</f>
        <v/>
      </c>
    </row>
    <row r="3060" customFormat="false" ht="30" hidden="false" customHeight="true" outlineLevel="0" collapsed="false">
      <c r="H3060" s="198" t="str">
        <f aca="false">IFERROR(IF(AND(D3060="",F3060=""),"",SUM(H3059+D3060-F3060)),"E' necessario compilare le righe consecutivamente")</f>
        <v/>
      </c>
    </row>
    <row r="3061" customFormat="false" ht="30" hidden="false" customHeight="true" outlineLevel="0" collapsed="false">
      <c r="H3061" s="198" t="str">
        <f aca="false">IFERROR(IF(AND(D3061="",F3061=""),"",SUM(H3060+D3061-F3061)),"E' necessario compilare le righe consecutivamente")</f>
        <v/>
      </c>
    </row>
    <row r="3062" customFormat="false" ht="30" hidden="false" customHeight="true" outlineLevel="0" collapsed="false">
      <c r="H3062" s="198" t="str">
        <f aca="false">IFERROR(IF(AND(D3062="",F3062=""),"",SUM(H3061+D3062-F3062)),"E' necessario compilare le righe consecutivamente")</f>
        <v/>
      </c>
    </row>
    <row r="3063" customFormat="false" ht="30" hidden="false" customHeight="true" outlineLevel="0" collapsed="false">
      <c r="H3063" s="198" t="str">
        <f aca="false">IFERROR(IF(AND(D3063="",F3063=""),"",SUM(H3062+D3063-F3063)),"E' necessario compilare le righe consecutivamente")</f>
        <v/>
      </c>
    </row>
    <row r="3064" customFormat="false" ht="30" hidden="false" customHeight="true" outlineLevel="0" collapsed="false">
      <c r="H3064" s="198" t="str">
        <f aca="false">IFERROR(IF(AND(D3064="",F3064=""),"",SUM(H3063+D3064-F3064)),"E' necessario compilare le righe consecutivamente")</f>
        <v/>
      </c>
    </row>
    <row r="3065" customFormat="false" ht="30" hidden="false" customHeight="true" outlineLevel="0" collapsed="false">
      <c r="H3065" s="198" t="str">
        <f aca="false">IFERROR(IF(AND(D3065="",F3065=""),"",SUM(H3064+D3065-F3065)),"E' necessario compilare le righe consecutivamente")</f>
        <v/>
      </c>
    </row>
    <row r="3066" customFormat="false" ht="30" hidden="false" customHeight="true" outlineLevel="0" collapsed="false">
      <c r="H3066" s="198" t="str">
        <f aca="false">IFERROR(IF(AND(D3066="",F3066=""),"",SUM(H3065+D3066-F3066)),"E' necessario compilare le righe consecutivamente")</f>
        <v/>
      </c>
    </row>
    <row r="3067" customFormat="false" ht="30" hidden="false" customHeight="true" outlineLevel="0" collapsed="false">
      <c r="H3067" s="198" t="str">
        <f aca="false">IFERROR(IF(AND(D3067="",F3067=""),"",SUM(H3066+D3067-F3067)),"E' necessario compilare le righe consecutivamente")</f>
        <v/>
      </c>
    </row>
    <row r="3068" customFormat="false" ht="30" hidden="false" customHeight="true" outlineLevel="0" collapsed="false">
      <c r="H3068" s="198" t="str">
        <f aca="false">IFERROR(IF(AND(D3068="",F3068=""),"",SUM(H3067+D3068-F3068)),"E' necessario compilare le righe consecutivamente")</f>
        <v/>
      </c>
    </row>
    <row r="3069" customFormat="false" ht="30" hidden="false" customHeight="true" outlineLevel="0" collapsed="false">
      <c r="H3069" s="198" t="str">
        <f aca="false">IFERROR(IF(AND(D3069="",F3069=""),"",SUM(H3068+D3069-F3069)),"E' necessario compilare le righe consecutivamente")</f>
        <v/>
      </c>
    </row>
    <row r="3070" customFormat="false" ht="30" hidden="false" customHeight="true" outlineLevel="0" collapsed="false">
      <c r="H3070" s="198" t="str">
        <f aca="false">IFERROR(IF(AND(D3070="",F3070=""),"",SUM(H3069+D3070-F3070)),"E' necessario compilare le righe consecutivamente")</f>
        <v/>
      </c>
    </row>
    <row r="3071" customFormat="false" ht="30" hidden="false" customHeight="true" outlineLevel="0" collapsed="false">
      <c r="H3071" s="198" t="str">
        <f aca="false">IFERROR(IF(AND(D3071="",F3071=""),"",SUM(H3070+D3071-F3071)),"E' necessario compilare le righe consecutivamente")</f>
        <v/>
      </c>
    </row>
    <row r="3072" customFormat="false" ht="30" hidden="false" customHeight="true" outlineLevel="0" collapsed="false">
      <c r="H3072" s="198" t="str">
        <f aca="false">IFERROR(IF(AND(D3072="",F3072=""),"",SUM(H3071+D3072-F3072)),"E' necessario compilare le righe consecutivamente")</f>
        <v/>
      </c>
    </row>
    <row r="3073" customFormat="false" ht="30" hidden="false" customHeight="true" outlineLevel="0" collapsed="false">
      <c r="H3073" s="198" t="str">
        <f aca="false">IFERROR(IF(AND(D3073="",F3073=""),"",SUM(H3072+D3073-F3073)),"E' necessario compilare le righe consecutivamente")</f>
        <v/>
      </c>
    </row>
    <row r="3074" customFormat="false" ht="30" hidden="false" customHeight="true" outlineLevel="0" collapsed="false">
      <c r="H3074" s="198" t="str">
        <f aca="false">IFERROR(IF(AND(D3074="",F3074=""),"",SUM(H3073+D3074-F3074)),"E' necessario compilare le righe consecutivamente")</f>
        <v/>
      </c>
    </row>
    <row r="3075" customFormat="false" ht="30" hidden="false" customHeight="true" outlineLevel="0" collapsed="false">
      <c r="H3075" s="198" t="str">
        <f aca="false">IFERROR(IF(AND(D3075="",F3075=""),"",SUM(H3074+D3075-F3075)),"E' necessario compilare le righe consecutivamente")</f>
        <v/>
      </c>
    </row>
    <row r="3076" customFormat="false" ht="30" hidden="false" customHeight="true" outlineLevel="0" collapsed="false">
      <c r="H3076" s="198" t="str">
        <f aca="false">IFERROR(IF(AND(D3076="",F3076=""),"",SUM(H3075+D3076-F3076)),"E' necessario compilare le righe consecutivamente")</f>
        <v/>
      </c>
    </row>
    <row r="3077" customFormat="false" ht="30" hidden="false" customHeight="true" outlineLevel="0" collapsed="false">
      <c r="H3077" s="198" t="str">
        <f aca="false">IFERROR(IF(AND(D3077="",F3077=""),"",SUM(H3076+D3077-F3077)),"E' necessario compilare le righe consecutivamente")</f>
        <v/>
      </c>
    </row>
    <row r="3078" customFormat="false" ht="30" hidden="false" customHeight="true" outlineLevel="0" collapsed="false">
      <c r="H3078" s="198" t="str">
        <f aca="false">IFERROR(IF(AND(D3078="",F3078=""),"",SUM(H3077+D3078-F3078)),"E' necessario compilare le righe consecutivamente")</f>
        <v/>
      </c>
    </row>
    <row r="3079" customFormat="false" ht="30" hidden="false" customHeight="true" outlineLevel="0" collapsed="false">
      <c r="H3079" s="198" t="str">
        <f aca="false">IFERROR(IF(AND(D3079="",F3079=""),"",SUM(H3078+D3079-F3079)),"E' necessario compilare le righe consecutivamente")</f>
        <v/>
      </c>
    </row>
    <row r="3080" customFormat="false" ht="30" hidden="false" customHeight="true" outlineLevel="0" collapsed="false">
      <c r="H3080" s="198" t="str">
        <f aca="false">IFERROR(IF(AND(D3080="",F3080=""),"",SUM(H3079+D3080-F3080)),"E' necessario compilare le righe consecutivamente")</f>
        <v/>
      </c>
    </row>
    <row r="3081" customFormat="false" ht="30" hidden="false" customHeight="true" outlineLevel="0" collapsed="false">
      <c r="H3081" s="198" t="str">
        <f aca="false">IFERROR(IF(AND(D3081="",F3081=""),"",SUM(H3080+D3081-F3081)),"E' necessario compilare le righe consecutivamente")</f>
        <v/>
      </c>
    </row>
    <row r="3082" customFormat="false" ht="30" hidden="false" customHeight="true" outlineLevel="0" collapsed="false">
      <c r="H3082" s="198" t="str">
        <f aca="false">IFERROR(IF(AND(D3082="",F3082=""),"",SUM(H3081+D3082-F3082)),"E' necessario compilare le righe consecutivamente")</f>
        <v/>
      </c>
    </row>
    <row r="3083" customFormat="false" ht="30" hidden="false" customHeight="true" outlineLevel="0" collapsed="false">
      <c r="H3083" s="198" t="str">
        <f aca="false">IFERROR(IF(AND(D3083="",F3083=""),"",SUM(H3082+D3083-F3083)),"E' necessario compilare le righe consecutivamente")</f>
        <v/>
      </c>
    </row>
    <row r="3084" customFormat="false" ht="30" hidden="false" customHeight="true" outlineLevel="0" collapsed="false">
      <c r="H3084" s="198" t="str">
        <f aca="false">IFERROR(IF(AND(D3084="",F3084=""),"",SUM(H3083+D3084-F3084)),"E' necessario compilare le righe consecutivamente")</f>
        <v/>
      </c>
    </row>
    <row r="3085" customFormat="false" ht="30" hidden="false" customHeight="true" outlineLevel="0" collapsed="false">
      <c r="H3085" s="198" t="str">
        <f aca="false">IFERROR(IF(AND(D3085="",F3085=""),"",SUM(H3084+D3085-F3085)),"E' necessario compilare le righe consecutivamente")</f>
        <v/>
      </c>
    </row>
    <row r="3086" customFormat="false" ht="30" hidden="false" customHeight="true" outlineLevel="0" collapsed="false">
      <c r="H3086" s="198" t="str">
        <f aca="false">IFERROR(IF(AND(D3086="",F3086=""),"",SUM(H3085+D3086-F3086)),"E' necessario compilare le righe consecutivamente")</f>
        <v/>
      </c>
    </row>
    <row r="3087" customFormat="false" ht="30" hidden="false" customHeight="true" outlineLevel="0" collapsed="false">
      <c r="H3087" s="198" t="str">
        <f aca="false">IFERROR(IF(AND(D3087="",F3087=""),"",SUM(H3086+D3087-F3087)),"E' necessario compilare le righe consecutivamente")</f>
        <v/>
      </c>
    </row>
    <row r="3088" customFormat="false" ht="30" hidden="false" customHeight="true" outlineLevel="0" collapsed="false">
      <c r="H3088" s="198" t="str">
        <f aca="false">IFERROR(IF(AND(D3088="",F3088=""),"",SUM(H3087+D3088-F3088)),"E' necessario compilare le righe consecutivamente")</f>
        <v/>
      </c>
    </row>
    <row r="3089" customFormat="false" ht="30" hidden="false" customHeight="true" outlineLevel="0" collapsed="false">
      <c r="H3089" s="198" t="str">
        <f aca="false">IFERROR(IF(AND(D3089="",F3089=""),"",SUM(H3088+D3089-F3089)),"E' necessario compilare le righe consecutivamente")</f>
        <v/>
      </c>
    </row>
    <row r="3090" customFormat="false" ht="30" hidden="false" customHeight="true" outlineLevel="0" collapsed="false">
      <c r="H3090" s="198" t="str">
        <f aca="false">IFERROR(IF(AND(D3090="",F3090=""),"",SUM(H3089+D3090-F3090)),"E' necessario compilare le righe consecutivamente")</f>
        <v/>
      </c>
    </row>
    <row r="3091" customFormat="false" ht="30" hidden="false" customHeight="true" outlineLevel="0" collapsed="false">
      <c r="H3091" s="198" t="str">
        <f aca="false">IFERROR(IF(AND(D3091="",F3091=""),"",SUM(H3090+D3091-F3091)),"E' necessario compilare le righe consecutivamente")</f>
        <v/>
      </c>
    </row>
    <row r="3092" customFormat="false" ht="30" hidden="false" customHeight="true" outlineLevel="0" collapsed="false">
      <c r="H3092" s="198" t="str">
        <f aca="false">IFERROR(IF(AND(D3092="",F3092=""),"",SUM(H3091+D3092-F3092)),"E' necessario compilare le righe consecutivamente")</f>
        <v/>
      </c>
    </row>
    <row r="3093" customFormat="false" ht="30" hidden="false" customHeight="true" outlineLevel="0" collapsed="false">
      <c r="H3093" s="198" t="str">
        <f aca="false">IFERROR(IF(AND(D3093="",F3093=""),"",SUM(H3092+D3093-F3093)),"E' necessario compilare le righe consecutivamente")</f>
        <v/>
      </c>
    </row>
    <row r="3094" customFormat="false" ht="30" hidden="false" customHeight="true" outlineLevel="0" collapsed="false">
      <c r="H3094" s="198" t="str">
        <f aca="false">IFERROR(IF(AND(D3094="",F3094=""),"",SUM(H3093+D3094-F3094)),"E' necessario compilare le righe consecutivamente")</f>
        <v/>
      </c>
    </row>
    <row r="3095" customFormat="false" ht="30" hidden="false" customHeight="true" outlineLevel="0" collapsed="false">
      <c r="H3095" s="198" t="str">
        <f aca="false">IFERROR(IF(AND(D3095="",F3095=""),"",SUM(H3094+D3095-F3095)),"E' necessario compilare le righe consecutivamente")</f>
        <v/>
      </c>
    </row>
    <row r="3096" customFormat="false" ht="30" hidden="false" customHeight="true" outlineLevel="0" collapsed="false">
      <c r="H3096" s="198" t="str">
        <f aca="false">IFERROR(IF(AND(D3096="",F3096=""),"",SUM(H3095+D3096-F3096)),"E' necessario compilare le righe consecutivamente")</f>
        <v/>
      </c>
    </row>
    <row r="3097" customFormat="false" ht="30" hidden="false" customHeight="true" outlineLevel="0" collapsed="false">
      <c r="H3097" s="198" t="str">
        <f aca="false">IFERROR(IF(AND(D3097="",F3097=""),"",SUM(H3096+D3097-F3097)),"E' necessario compilare le righe consecutivamente")</f>
        <v/>
      </c>
    </row>
    <row r="3098" customFormat="false" ht="30" hidden="false" customHeight="true" outlineLevel="0" collapsed="false">
      <c r="H3098" s="198" t="str">
        <f aca="false">IFERROR(IF(AND(D3098="",F3098=""),"",SUM(H3097+D3098-F3098)),"E' necessario compilare le righe consecutivamente")</f>
        <v/>
      </c>
    </row>
    <row r="3099" customFormat="false" ht="30" hidden="false" customHeight="true" outlineLevel="0" collapsed="false">
      <c r="H3099" s="198" t="str">
        <f aca="false">IFERROR(IF(AND(D3099="",F3099=""),"",SUM(H3098+D3099-F3099)),"E' necessario compilare le righe consecutivamente")</f>
        <v/>
      </c>
    </row>
    <row r="3100" customFormat="false" ht="30" hidden="false" customHeight="true" outlineLevel="0" collapsed="false">
      <c r="H3100" s="198" t="str">
        <f aca="false">IFERROR(IF(AND(D3100="",F3100=""),"",SUM(H3099+D3100-F3100)),"E' necessario compilare le righe consecutivamente")</f>
        <v/>
      </c>
    </row>
    <row r="3101" customFormat="false" ht="30" hidden="false" customHeight="true" outlineLevel="0" collapsed="false">
      <c r="H3101" s="198" t="str">
        <f aca="false">IFERROR(IF(AND(D3101="",F3101=""),"",SUM(H3100+D3101-F3101)),"E' necessario compilare le righe consecutivamente")</f>
        <v/>
      </c>
    </row>
    <row r="3102" customFormat="false" ht="30" hidden="false" customHeight="true" outlineLevel="0" collapsed="false">
      <c r="H3102" s="198" t="str">
        <f aca="false">IFERROR(IF(AND(D3102="",F3102=""),"",SUM(H3101+D3102-F3102)),"E' necessario compilare le righe consecutivamente")</f>
        <v/>
      </c>
    </row>
    <row r="3103" customFormat="false" ht="30" hidden="false" customHeight="true" outlineLevel="0" collapsed="false">
      <c r="H3103" s="198" t="str">
        <f aca="false">IFERROR(IF(AND(D3103="",F3103=""),"",SUM(H3102+D3103-F3103)),"E' necessario compilare le righe consecutivamente")</f>
        <v/>
      </c>
    </row>
    <row r="3104" customFormat="false" ht="30" hidden="false" customHeight="true" outlineLevel="0" collapsed="false">
      <c r="H3104" s="198" t="str">
        <f aca="false">IFERROR(IF(AND(D3104="",F3104=""),"",SUM(H3103+D3104-F3104)),"E' necessario compilare le righe consecutivamente")</f>
        <v/>
      </c>
    </row>
    <row r="3105" customFormat="false" ht="30" hidden="false" customHeight="true" outlineLevel="0" collapsed="false">
      <c r="H3105" s="198" t="str">
        <f aca="false">IFERROR(IF(AND(D3105="",F3105=""),"",SUM(H3104+D3105-F3105)),"E' necessario compilare le righe consecutivamente")</f>
        <v/>
      </c>
    </row>
    <row r="3106" customFormat="false" ht="30" hidden="false" customHeight="true" outlineLevel="0" collapsed="false">
      <c r="H3106" s="198" t="str">
        <f aca="false">IFERROR(IF(AND(D3106="",F3106=""),"",SUM(H3105+D3106-F3106)),"E' necessario compilare le righe consecutivamente")</f>
        <v/>
      </c>
    </row>
    <row r="3107" customFormat="false" ht="30" hidden="false" customHeight="true" outlineLevel="0" collapsed="false">
      <c r="H3107" s="198" t="str">
        <f aca="false">IFERROR(IF(AND(D3107="",F3107=""),"",SUM(H3106+D3107-F3107)),"E' necessario compilare le righe consecutivamente")</f>
        <v/>
      </c>
    </row>
    <row r="3108" customFormat="false" ht="30" hidden="false" customHeight="true" outlineLevel="0" collapsed="false">
      <c r="H3108" s="198" t="str">
        <f aca="false">IFERROR(IF(AND(D3108="",F3108=""),"",SUM(H3107+D3108-F3108)),"E' necessario compilare le righe consecutivamente")</f>
        <v/>
      </c>
    </row>
    <row r="3109" customFormat="false" ht="30" hidden="false" customHeight="true" outlineLevel="0" collapsed="false">
      <c r="H3109" s="198" t="str">
        <f aca="false">IFERROR(IF(AND(D3109="",F3109=""),"",SUM(H3108+D3109-F3109)),"E' necessario compilare le righe consecutivamente")</f>
        <v/>
      </c>
    </row>
    <row r="3110" customFormat="false" ht="30" hidden="false" customHeight="true" outlineLevel="0" collapsed="false">
      <c r="H3110" s="198" t="str">
        <f aca="false">IFERROR(IF(AND(D3110="",F3110=""),"",SUM(H3109+D3110-F3110)),"E' necessario compilare le righe consecutivamente")</f>
        <v/>
      </c>
    </row>
    <row r="3111" customFormat="false" ht="30" hidden="false" customHeight="true" outlineLevel="0" collapsed="false">
      <c r="H3111" s="198" t="str">
        <f aca="false">IFERROR(IF(AND(D3111="",F3111=""),"",SUM(H3110+D3111-F3111)),"E' necessario compilare le righe consecutivamente")</f>
        <v/>
      </c>
    </row>
    <row r="3112" customFormat="false" ht="30" hidden="false" customHeight="true" outlineLevel="0" collapsed="false">
      <c r="H3112" s="198" t="str">
        <f aca="false">IFERROR(IF(AND(D3112="",F3112=""),"",SUM(H3111+D3112-F3112)),"E' necessario compilare le righe consecutivamente")</f>
        <v/>
      </c>
    </row>
    <row r="3113" customFormat="false" ht="30" hidden="false" customHeight="true" outlineLevel="0" collapsed="false">
      <c r="H3113" s="198" t="str">
        <f aca="false">IFERROR(IF(AND(D3113="",F3113=""),"",SUM(H3112+D3113-F3113)),"E' necessario compilare le righe consecutivamente")</f>
        <v/>
      </c>
    </row>
    <row r="3114" customFormat="false" ht="30" hidden="false" customHeight="true" outlineLevel="0" collapsed="false">
      <c r="H3114" s="198" t="str">
        <f aca="false">IFERROR(IF(AND(D3114="",F3114=""),"",SUM(H3113+D3114-F3114)),"E' necessario compilare le righe consecutivamente")</f>
        <v/>
      </c>
    </row>
    <row r="3115" customFormat="false" ht="30" hidden="false" customHeight="true" outlineLevel="0" collapsed="false">
      <c r="H3115" s="198" t="str">
        <f aca="false">IFERROR(IF(AND(D3115="",F3115=""),"",SUM(H3114+D3115-F3115)),"E' necessario compilare le righe consecutivamente")</f>
        <v/>
      </c>
    </row>
    <row r="3116" customFormat="false" ht="30" hidden="false" customHeight="true" outlineLevel="0" collapsed="false">
      <c r="H3116" s="198" t="str">
        <f aca="false">IFERROR(IF(AND(D3116="",F3116=""),"",SUM(H3115+D3116-F3116)),"E' necessario compilare le righe consecutivamente")</f>
        <v/>
      </c>
    </row>
    <row r="3117" customFormat="false" ht="30" hidden="false" customHeight="true" outlineLevel="0" collapsed="false">
      <c r="H3117" s="198" t="str">
        <f aca="false">IFERROR(IF(AND(D3117="",F3117=""),"",SUM(H3116+D3117-F3117)),"E' necessario compilare le righe consecutivamente")</f>
        <v/>
      </c>
    </row>
    <row r="3118" customFormat="false" ht="30" hidden="false" customHeight="true" outlineLevel="0" collapsed="false">
      <c r="H3118" s="198" t="str">
        <f aca="false">IFERROR(IF(AND(D3118="",F3118=""),"",SUM(H3117+D3118-F3118)),"E' necessario compilare le righe consecutivamente")</f>
        <v/>
      </c>
    </row>
    <row r="3119" customFormat="false" ht="30" hidden="false" customHeight="true" outlineLevel="0" collapsed="false">
      <c r="H3119" s="198" t="str">
        <f aca="false">IFERROR(IF(AND(D3119="",F3119=""),"",SUM(H3118+D3119-F3119)),"E' necessario compilare le righe consecutivamente")</f>
        <v/>
      </c>
    </row>
    <row r="3120" customFormat="false" ht="30" hidden="false" customHeight="true" outlineLevel="0" collapsed="false">
      <c r="H3120" s="198" t="str">
        <f aca="false">IFERROR(IF(AND(D3120="",F3120=""),"",SUM(H3119+D3120-F3120)),"E' necessario compilare le righe consecutivamente")</f>
        <v/>
      </c>
    </row>
    <row r="3121" customFormat="false" ht="30" hidden="false" customHeight="true" outlineLevel="0" collapsed="false">
      <c r="H3121" s="198" t="str">
        <f aca="false">IFERROR(IF(AND(D3121="",F3121=""),"",SUM(H3120+D3121-F3121)),"E' necessario compilare le righe consecutivamente")</f>
        <v/>
      </c>
    </row>
    <row r="3122" customFormat="false" ht="30" hidden="false" customHeight="true" outlineLevel="0" collapsed="false">
      <c r="H3122" s="198" t="str">
        <f aca="false">IFERROR(IF(AND(D3122="",F3122=""),"",SUM(H3121+D3122-F3122)),"E' necessario compilare le righe consecutivamente")</f>
        <v/>
      </c>
    </row>
    <row r="3123" customFormat="false" ht="30" hidden="false" customHeight="true" outlineLevel="0" collapsed="false">
      <c r="H3123" s="198" t="str">
        <f aca="false">IFERROR(IF(AND(D3123="",F3123=""),"",SUM(H3122+D3123-F3123)),"E' necessario compilare le righe consecutivamente")</f>
        <v/>
      </c>
    </row>
    <row r="3124" customFormat="false" ht="30" hidden="false" customHeight="true" outlineLevel="0" collapsed="false">
      <c r="H3124" s="198" t="str">
        <f aca="false">IFERROR(IF(AND(D3124="",F3124=""),"",SUM(H3123+D3124-F3124)),"E' necessario compilare le righe consecutivamente")</f>
        <v/>
      </c>
    </row>
    <row r="3125" customFormat="false" ht="30" hidden="false" customHeight="true" outlineLevel="0" collapsed="false">
      <c r="H3125" s="198" t="str">
        <f aca="false">IFERROR(IF(AND(D3125="",F3125=""),"",SUM(H3124+D3125-F3125)),"E' necessario compilare le righe consecutivamente")</f>
        <v/>
      </c>
    </row>
    <row r="3126" customFormat="false" ht="30" hidden="false" customHeight="true" outlineLevel="0" collapsed="false">
      <c r="H3126" s="198" t="str">
        <f aca="false">IFERROR(IF(AND(D3126="",F3126=""),"",SUM(H3125+D3126-F3126)),"E' necessario compilare le righe consecutivamente")</f>
        <v/>
      </c>
    </row>
    <row r="3127" customFormat="false" ht="30" hidden="false" customHeight="true" outlineLevel="0" collapsed="false">
      <c r="H3127" s="198" t="str">
        <f aca="false">IFERROR(IF(AND(D3127="",F3127=""),"",SUM(H3126+D3127-F3127)),"E' necessario compilare le righe consecutivamente")</f>
        <v/>
      </c>
    </row>
    <row r="3128" customFormat="false" ht="30" hidden="false" customHeight="true" outlineLevel="0" collapsed="false">
      <c r="H3128" s="198" t="str">
        <f aca="false">IFERROR(IF(AND(D3128="",F3128=""),"",SUM(H3127+D3128-F3128)),"E' necessario compilare le righe consecutivamente")</f>
        <v/>
      </c>
    </row>
    <row r="3129" customFormat="false" ht="30" hidden="false" customHeight="true" outlineLevel="0" collapsed="false">
      <c r="H3129" s="198" t="str">
        <f aca="false">IFERROR(IF(AND(D3129="",F3129=""),"",SUM(H3128+D3129-F3129)),"E' necessario compilare le righe consecutivamente")</f>
        <v/>
      </c>
    </row>
    <row r="3130" customFormat="false" ht="30" hidden="false" customHeight="true" outlineLevel="0" collapsed="false">
      <c r="H3130" s="198" t="str">
        <f aca="false">IFERROR(IF(AND(D3130="",F3130=""),"",SUM(H3129+D3130-F3130)),"E' necessario compilare le righe consecutivamente")</f>
        <v/>
      </c>
    </row>
    <row r="3131" customFormat="false" ht="30" hidden="false" customHeight="true" outlineLevel="0" collapsed="false">
      <c r="H3131" s="198" t="str">
        <f aca="false">IFERROR(IF(AND(D3131="",F3131=""),"",SUM(H3130+D3131-F3131)),"E' necessario compilare le righe consecutivamente")</f>
        <v/>
      </c>
    </row>
    <row r="3132" customFormat="false" ht="30" hidden="false" customHeight="true" outlineLevel="0" collapsed="false">
      <c r="H3132" s="198" t="str">
        <f aca="false">IFERROR(IF(AND(D3132="",F3132=""),"",SUM(H3131+D3132-F3132)),"E' necessario compilare le righe consecutivamente")</f>
        <v/>
      </c>
    </row>
    <row r="3133" customFormat="false" ht="30" hidden="false" customHeight="true" outlineLevel="0" collapsed="false">
      <c r="H3133" s="198" t="str">
        <f aca="false">IFERROR(IF(AND(D3133="",F3133=""),"",SUM(H3132+D3133-F3133)),"E' necessario compilare le righe consecutivamente")</f>
        <v/>
      </c>
    </row>
    <row r="3134" customFormat="false" ht="30" hidden="false" customHeight="true" outlineLevel="0" collapsed="false">
      <c r="H3134" s="198" t="str">
        <f aca="false">IFERROR(IF(AND(D3134="",F3134=""),"",SUM(H3133+D3134-F3134)),"E' necessario compilare le righe consecutivamente")</f>
        <v/>
      </c>
    </row>
    <row r="3135" customFormat="false" ht="30" hidden="false" customHeight="true" outlineLevel="0" collapsed="false">
      <c r="H3135" s="198" t="str">
        <f aca="false">IFERROR(IF(AND(D3135="",F3135=""),"",SUM(H3134+D3135-F3135)),"E' necessario compilare le righe consecutivamente")</f>
        <v/>
      </c>
    </row>
    <row r="3136" customFormat="false" ht="30" hidden="false" customHeight="true" outlineLevel="0" collapsed="false">
      <c r="H3136" s="198" t="str">
        <f aca="false">IFERROR(IF(AND(D3136="",F3136=""),"",SUM(H3135+D3136-F3136)),"E' necessario compilare le righe consecutivamente")</f>
        <v/>
      </c>
    </row>
    <row r="3137" customFormat="false" ht="30" hidden="false" customHeight="true" outlineLevel="0" collapsed="false">
      <c r="H3137" s="198" t="str">
        <f aca="false">IFERROR(IF(AND(D3137="",F3137=""),"",SUM(H3136+D3137-F3137)),"E' necessario compilare le righe consecutivamente")</f>
        <v/>
      </c>
    </row>
    <row r="3138" customFormat="false" ht="30" hidden="false" customHeight="true" outlineLevel="0" collapsed="false">
      <c r="H3138" s="198" t="str">
        <f aca="false">IFERROR(IF(AND(D3138="",F3138=""),"",SUM(H3137+D3138-F3138)),"E' necessario compilare le righe consecutivamente")</f>
        <v/>
      </c>
    </row>
    <row r="3139" customFormat="false" ht="30" hidden="false" customHeight="true" outlineLevel="0" collapsed="false">
      <c r="H3139" s="198" t="str">
        <f aca="false">IFERROR(IF(AND(D3139="",F3139=""),"",SUM(H3138+D3139-F3139)),"E' necessario compilare le righe consecutivamente")</f>
        <v/>
      </c>
    </row>
    <row r="3140" customFormat="false" ht="30" hidden="false" customHeight="true" outlineLevel="0" collapsed="false">
      <c r="H3140" s="198" t="str">
        <f aca="false">IFERROR(IF(AND(D3140="",F3140=""),"",SUM(H3139+D3140-F3140)),"E' necessario compilare le righe consecutivamente")</f>
        <v/>
      </c>
    </row>
    <row r="3141" customFormat="false" ht="30" hidden="false" customHeight="true" outlineLevel="0" collapsed="false">
      <c r="H3141" s="198" t="str">
        <f aca="false">IFERROR(IF(AND(D3141="",F3141=""),"",SUM(H3140+D3141-F3141)),"E' necessario compilare le righe consecutivamente")</f>
        <v/>
      </c>
    </row>
    <row r="3142" customFormat="false" ht="30" hidden="false" customHeight="true" outlineLevel="0" collapsed="false">
      <c r="H3142" s="198" t="str">
        <f aca="false">IFERROR(IF(AND(D3142="",F3142=""),"",SUM(H3141+D3142-F3142)),"E' necessario compilare le righe consecutivamente")</f>
        <v/>
      </c>
    </row>
    <row r="3143" customFormat="false" ht="30" hidden="false" customHeight="true" outlineLevel="0" collapsed="false">
      <c r="H3143" s="198" t="str">
        <f aca="false">IFERROR(IF(AND(D3143="",F3143=""),"",SUM(H3142+D3143-F3143)),"E' necessario compilare le righe consecutivamente")</f>
        <v/>
      </c>
    </row>
    <row r="3144" customFormat="false" ht="30" hidden="false" customHeight="true" outlineLevel="0" collapsed="false">
      <c r="H3144" s="198" t="str">
        <f aca="false">IFERROR(IF(AND(D3144="",F3144=""),"",SUM(H3143+D3144-F3144)),"E' necessario compilare le righe consecutivamente")</f>
        <v/>
      </c>
    </row>
    <row r="3145" customFormat="false" ht="30" hidden="false" customHeight="true" outlineLevel="0" collapsed="false">
      <c r="H3145" s="198" t="str">
        <f aca="false">IFERROR(IF(AND(D3145="",F3145=""),"",SUM(H3144+D3145-F3145)),"E' necessario compilare le righe consecutivamente")</f>
        <v/>
      </c>
    </row>
    <row r="3146" customFormat="false" ht="30" hidden="false" customHeight="true" outlineLevel="0" collapsed="false">
      <c r="H3146" s="198" t="str">
        <f aca="false">IFERROR(IF(AND(D3146="",F3146=""),"",SUM(H3145+D3146-F3146)),"E' necessario compilare le righe consecutivamente")</f>
        <v/>
      </c>
    </row>
    <row r="3147" customFormat="false" ht="30" hidden="false" customHeight="true" outlineLevel="0" collapsed="false">
      <c r="H3147" s="198" t="str">
        <f aca="false">IFERROR(IF(AND(D3147="",F3147=""),"",SUM(H3146+D3147-F3147)),"E' necessario compilare le righe consecutivamente")</f>
        <v/>
      </c>
    </row>
    <row r="3148" customFormat="false" ht="30" hidden="false" customHeight="true" outlineLevel="0" collapsed="false">
      <c r="H3148" s="198" t="str">
        <f aca="false">IFERROR(IF(AND(D3148="",F3148=""),"",SUM(H3147+D3148-F3148)),"E' necessario compilare le righe consecutivamente")</f>
        <v/>
      </c>
    </row>
    <row r="3149" customFormat="false" ht="30" hidden="false" customHeight="true" outlineLevel="0" collapsed="false">
      <c r="H3149" s="198" t="str">
        <f aca="false">IFERROR(IF(AND(D3149="",F3149=""),"",SUM(H3148+D3149-F3149)),"E' necessario compilare le righe consecutivamente")</f>
        <v/>
      </c>
    </row>
    <row r="3150" customFormat="false" ht="30" hidden="false" customHeight="true" outlineLevel="0" collapsed="false">
      <c r="H3150" s="198" t="str">
        <f aca="false">IFERROR(IF(AND(D3150="",F3150=""),"",SUM(H3149+D3150-F3150)),"E' necessario compilare le righe consecutivamente")</f>
        <v/>
      </c>
    </row>
    <row r="3151" customFormat="false" ht="30" hidden="false" customHeight="true" outlineLevel="0" collapsed="false">
      <c r="H3151" s="198" t="str">
        <f aca="false">IFERROR(IF(AND(D3151="",F3151=""),"",SUM(H3150+D3151-F3151)),"E' necessario compilare le righe consecutivamente")</f>
        <v/>
      </c>
    </row>
    <row r="3152" customFormat="false" ht="30" hidden="false" customHeight="true" outlineLevel="0" collapsed="false">
      <c r="H3152" s="198" t="str">
        <f aca="false">IFERROR(IF(AND(D3152="",F3152=""),"",SUM(H3151+D3152-F3152)),"E' necessario compilare le righe consecutivamente")</f>
        <v/>
      </c>
    </row>
    <row r="3153" customFormat="false" ht="30" hidden="false" customHeight="true" outlineLevel="0" collapsed="false">
      <c r="H3153" s="198" t="str">
        <f aca="false">IFERROR(IF(AND(D3153="",F3153=""),"",SUM(H3152+D3153-F3153)),"E' necessario compilare le righe consecutivamente")</f>
        <v/>
      </c>
    </row>
    <row r="3154" customFormat="false" ht="30" hidden="false" customHeight="true" outlineLevel="0" collapsed="false">
      <c r="H3154" s="198" t="str">
        <f aca="false">IFERROR(IF(AND(D3154="",F3154=""),"",SUM(H3153+D3154-F3154)),"E' necessario compilare le righe consecutivamente")</f>
        <v/>
      </c>
    </row>
    <row r="3155" customFormat="false" ht="30" hidden="false" customHeight="true" outlineLevel="0" collapsed="false">
      <c r="H3155" s="198" t="str">
        <f aca="false">IFERROR(IF(AND(D3155="",F3155=""),"",SUM(H3154+D3155-F3155)),"E' necessario compilare le righe consecutivamente")</f>
        <v/>
      </c>
    </row>
    <row r="3156" customFormat="false" ht="30" hidden="false" customHeight="true" outlineLevel="0" collapsed="false">
      <c r="H3156" s="198" t="str">
        <f aca="false">IFERROR(IF(AND(D3156="",F3156=""),"",SUM(H3155+D3156-F3156)),"E' necessario compilare le righe consecutivamente")</f>
        <v/>
      </c>
    </row>
    <row r="3157" customFormat="false" ht="30" hidden="false" customHeight="true" outlineLevel="0" collapsed="false">
      <c r="H3157" s="198" t="str">
        <f aca="false">IFERROR(IF(AND(D3157="",F3157=""),"",SUM(H3156+D3157-F3157)),"E' necessario compilare le righe consecutivamente")</f>
        <v/>
      </c>
    </row>
    <row r="3158" customFormat="false" ht="30" hidden="false" customHeight="true" outlineLevel="0" collapsed="false">
      <c r="H3158" s="198" t="str">
        <f aca="false">IFERROR(IF(AND(D3158="",F3158=""),"",SUM(H3157+D3158-F3158)),"E' necessario compilare le righe consecutivamente")</f>
        <v/>
      </c>
    </row>
    <row r="3159" customFormat="false" ht="30" hidden="false" customHeight="true" outlineLevel="0" collapsed="false">
      <c r="H3159" s="198" t="str">
        <f aca="false">IFERROR(IF(AND(D3159="",F3159=""),"",SUM(H3158+D3159-F3159)),"E' necessario compilare le righe consecutivamente")</f>
        <v/>
      </c>
    </row>
    <row r="3160" customFormat="false" ht="30" hidden="false" customHeight="true" outlineLevel="0" collapsed="false">
      <c r="H3160" s="198" t="str">
        <f aca="false">IFERROR(IF(AND(D3160="",F3160=""),"",SUM(H3159+D3160-F3160)),"E' necessario compilare le righe consecutivamente")</f>
        <v/>
      </c>
    </row>
    <row r="3161" customFormat="false" ht="30" hidden="false" customHeight="true" outlineLevel="0" collapsed="false">
      <c r="H3161" s="198" t="str">
        <f aca="false">IFERROR(IF(AND(D3161="",F3161=""),"",SUM(H3160+D3161-F3161)),"E' necessario compilare le righe consecutivamente")</f>
        <v/>
      </c>
    </row>
    <row r="3162" customFormat="false" ht="30" hidden="false" customHeight="true" outlineLevel="0" collapsed="false">
      <c r="H3162" s="198" t="str">
        <f aca="false">IFERROR(IF(AND(D3162="",F3162=""),"",SUM(H3161+D3162-F3162)),"E' necessario compilare le righe consecutivamente")</f>
        <v/>
      </c>
    </row>
    <row r="3163" customFormat="false" ht="30" hidden="false" customHeight="true" outlineLevel="0" collapsed="false">
      <c r="H3163" s="198" t="str">
        <f aca="false">IFERROR(IF(AND(D3163="",F3163=""),"",SUM(H3162+D3163-F3163)),"E' necessario compilare le righe consecutivamente")</f>
        <v/>
      </c>
    </row>
    <row r="3164" customFormat="false" ht="30" hidden="false" customHeight="true" outlineLevel="0" collapsed="false">
      <c r="H3164" s="198" t="str">
        <f aca="false">IFERROR(IF(AND(D3164="",F3164=""),"",SUM(H3163+D3164-F3164)),"E' necessario compilare le righe consecutivamente")</f>
        <v/>
      </c>
    </row>
    <row r="3165" customFormat="false" ht="30" hidden="false" customHeight="true" outlineLevel="0" collapsed="false">
      <c r="H3165" s="198" t="str">
        <f aca="false">IFERROR(IF(AND(D3165="",F3165=""),"",SUM(H3164+D3165-F3165)),"E' necessario compilare le righe consecutivamente")</f>
        <v/>
      </c>
    </row>
    <row r="3166" customFormat="false" ht="30" hidden="false" customHeight="true" outlineLevel="0" collapsed="false">
      <c r="H3166" s="198" t="str">
        <f aca="false">IFERROR(IF(AND(D3166="",F3166=""),"",SUM(H3165+D3166-F3166)),"E' necessario compilare le righe consecutivamente")</f>
        <v/>
      </c>
    </row>
    <row r="3167" customFormat="false" ht="30" hidden="false" customHeight="true" outlineLevel="0" collapsed="false">
      <c r="H3167" s="198" t="str">
        <f aca="false">IFERROR(IF(AND(D3167="",F3167=""),"",SUM(H3166+D3167-F3167)),"E' necessario compilare le righe consecutivamente")</f>
        <v/>
      </c>
    </row>
    <row r="3168" customFormat="false" ht="30" hidden="false" customHeight="true" outlineLevel="0" collapsed="false">
      <c r="H3168" s="198" t="str">
        <f aca="false">IFERROR(IF(AND(D3168="",F3168=""),"",SUM(H3167+D3168-F3168)),"E' necessario compilare le righe consecutivamente")</f>
        <v/>
      </c>
    </row>
    <row r="3169" customFormat="false" ht="30" hidden="false" customHeight="true" outlineLevel="0" collapsed="false">
      <c r="H3169" s="198" t="str">
        <f aca="false">IFERROR(IF(AND(D3169="",F3169=""),"",SUM(H3168+D3169-F3169)),"E' necessario compilare le righe consecutivamente")</f>
        <v/>
      </c>
    </row>
    <row r="3170" customFormat="false" ht="30" hidden="false" customHeight="true" outlineLevel="0" collapsed="false">
      <c r="H3170" s="198" t="str">
        <f aca="false">IFERROR(IF(AND(D3170="",F3170=""),"",SUM(H3169+D3170-F3170)),"E' necessario compilare le righe consecutivamente")</f>
        <v/>
      </c>
    </row>
    <row r="3171" customFormat="false" ht="30" hidden="false" customHeight="true" outlineLevel="0" collapsed="false">
      <c r="H3171" s="198" t="str">
        <f aca="false">IFERROR(IF(AND(D3171="",F3171=""),"",SUM(H3170+D3171-F3171)),"E' necessario compilare le righe consecutivamente")</f>
        <v/>
      </c>
    </row>
    <row r="3172" customFormat="false" ht="30" hidden="false" customHeight="true" outlineLevel="0" collapsed="false">
      <c r="H3172" s="198" t="str">
        <f aca="false">IFERROR(IF(AND(D3172="",F3172=""),"",SUM(H3171+D3172-F3172)),"E' necessario compilare le righe consecutivamente")</f>
        <v/>
      </c>
    </row>
    <row r="3173" customFormat="false" ht="30" hidden="false" customHeight="true" outlineLevel="0" collapsed="false">
      <c r="H3173" s="198" t="str">
        <f aca="false">IFERROR(IF(AND(D3173="",F3173=""),"",SUM(H3172+D3173-F3173)),"E' necessario compilare le righe consecutivamente")</f>
        <v/>
      </c>
    </row>
    <row r="3174" customFormat="false" ht="30" hidden="false" customHeight="true" outlineLevel="0" collapsed="false">
      <c r="H3174" s="198" t="str">
        <f aca="false">IFERROR(IF(AND(D3174="",F3174=""),"",SUM(H3173+D3174-F3174)),"E' necessario compilare le righe consecutivamente")</f>
        <v/>
      </c>
    </row>
    <row r="3175" customFormat="false" ht="30" hidden="false" customHeight="true" outlineLevel="0" collapsed="false">
      <c r="H3175" s="198" t="str">
        <f aca="false">IFERROR(IF(AND(D3175="",F3175=""),"",SUM(H3174+D3175-F3175)),"E' necessario compilare le righe consecutivamente")</f>
        <v/>
      </c>
    </row>
    <row r="3176" customFormat="false" ht="30" hidden="false" customHeight="true" outlineLevel="0" collapsed="false">
      <c r="H3176" s="198" t="str">
        <f aca="false">IFERROR(IF(AND(D3176="",F3176=""),"",SUM(H3175+D3176-F3176)),"E' necessario compilare le righe consecutivamente")</f>
        <v/>
      </c>
    </row>
    <row r="3177" customFormat="false" ht="30" hidden="false" customHeight="true" outlineLevel="0" collapsed="false">
      <c r="H3177" s="198" t="str">
        <f aca="false">IFERROR(IF(AND(D3177="",F3177=""),"",SUM(H3176+D3177-F3177)),"E' necessario compilare le righe consecutivamente")</f>
        <v/>
      </c>
    </row>
    <row r="3178" customFormat="false" ht="30" hidden="false" customHeight="true" outlineLevel="0" collapsed="false">
      <c r="H3178" s="198" t="str">
        <f aca="false">IFERROR(IF(AND(D3178="",F3178=""),"",SUM(H3177+D3178-F3178)),"E' necessario compilare le righe consecutivamente")</f>
        <v/>
      </c>
    </row>
    <row r="3179" customFormat="false" ht="30" hidden="false" customHeight="true" outlineLevel="0" collapsed="false">
      <c r="H3179" s="198" t="str">
        <f aca="false">IFERROR(IF(AND(D3179="",F3179=""),"",SUM(H3178+D3179-F3179)),"E' necessario compilare le righe consecutivamente")</f>
        <v/>
      </c>
    </row>
    <row r="3180" customFormat="false" ht="30" hidden="false" customHeight="true" outlineLevel="0" collapsed="false">
      <c r="H3180" s="198" t="str">
        <f aca="false">IFERROR(IF(AND(D3180="",F3180=""),"",SUM(H3179+D3180-F3180)),"E' necessario compilare le righe consecutivamente")</f>
        <v/>
      </c>
    </row>
    <row r="3181" customFormat="false" ht="30" hidden="false" customHeight="true" outlineLevel="0" collapsed="false">
      <c r="H3181" s="198" t="str">
        <f aca="false">IFERROR(IF(AND(D3181="",F3181=""),"",SUM(H3180+D3181-F3181)),"E' necessario compilare le righe consecutivamente")</f>
        <v/>
      </c>
    </row>
    <row r="3182" customFormat="false" ht="30" hidden="false" customHeight="true" outlineLevel="0" collapsed="false">
      <c r="H3182" s="198" t="str">
        <f aca="false">IFERROR(IF(AND(D3182="",F3182=""),"",SUM(H3181+D3182-F3182)),"E' necessario compilare le righe consecutivamente")</f>
        <v/>
      </c>
    </row>
    <row r="3183" customFormat="false" ht="30" hidden="false" customHeight="true" outlineLevel="0" collapsed="false">
      <c r="H3183" s="198" t="str">
        <f aca="false">IFERROR(IF(AND(D3183="",F3183=""),"",SUM(H3182+D3183-F3183)),"E' necessario compilare le righe consecutivamente")</f>
        <v/>
      </c>
    </row>
    <row r="3184" customFormat="false" ht="30" hidden="false" customHeight="true" outlineLevel="0" collapsed="false">
      <c r="H3184" s="198" t="str">
        <f aca="false">IFERROR(IF(AND(D3184="",F3184=""),"",SUM(H3183+D3184-F3184)),"E' necessario compilare le righe consecutivamente")</f>
        <v/>
      </c>
    </row>
    <row r="3185" customFormat="false" ht="30" hidden="false" customHeight="true" outlineLevel="0" collapsed="false">
      <c r="H3185" s="198" t="str">
        <f aca="false">IFERROR(IF(AND(D3185="",F3185=""),"",SUM(H3184+D3185-F3185)),"E' necessario compilare le righe consecutivamente")</f>
        <v/>
      </c>
    </row>
    <row r="3186" customFormat="false" ht="30" hidden="false" customHeight="true" outlineLevel="0" collapsed="false">
      <c r="H3186" s="198" t="str">
        <f aca="false">IFERROR(IF(AND(D3186="",F3186=""),"",SUM(H3185+D3186-F3186)),"E' necessario compilare le righe consecutivamente")</f>
        <v/>
      </c>
    </row>
    <row r="3187" customFormat="false" ht="30" hidden="false" customHeight="true" outlineLevel="0" collapsed="false">
      <c r="H3187" s="198" t="str">
        <f aca="false">IFERROR(IF(AND(D3187="",F3187=""),"",SUM(H3186+D3187-F3187)),"E' necessario compilare le righe consecutivamente")</f>
        <v/>
      </c>
    </row>
    <row r="3188" customFormat="false" ht="30" hidden="false" customHeight="true" outlineLevel="0" collapsed="false">
      <c r="H3188" s="198" t="str">
        <f aca="false">IFERROR(IF(AND(D3188="",F3188=""),"",SUM(H3187+D3188-F3188)),"E' necessario compilare le righe consecutivamente")</f>
        <v/>
      </c>
    </row>
    <row r="3189" customFormat="false" ht="30" hidden="false" customHeight="true" outlineLevel="0" collapsed="false">
      <c r="H3189" s="198" t="str">
        <f aca="false">IFERROR(IF(AND(D3189="",F3189=""),"",SUM(H3188+D3189-F3189)),"E' necessario compilare le righe consecutivamente")</f>
        <v/>
      </c>
    </row>
    <row r="3190" customFormat="false" ht="30" hidden="false" customHeight="true" outlineLevel="0" collapsed="false">
      <c r="H3190" s="198" t="str">
        <f aca="false">IFERROR(IF(AND(D3190="",F3190=""),"",SUM(H3189+D3190-F3190)),"E' necessario compilare le righe consecutivamente")</f>
        <v/>
      </c>
    </row>
    <row r="3191" customFormat="false" ht="30" hidden="false" customHeight="true" outlineLevel="0" collapsed="false">
      <c r="H3191" s="198" t="str">
        <f aca="false">IFERROR(IF(AND(D3191="",F3191=""),"",SUM(H3190+D3191-F3191)),"E' necessario compilare le righe consecutivamente")</f>
        <v/>
      </c>
    </row>
    <row r="3192" customFormat="false" ht="30" hidden="false" customHeight="true" outlineLevel="0" collapsed="false">
      <c r="H3192" s="198" t="str">
        <f aca="false">IFERROR(IF(AND(D3192="",F3192=""),"",SUM(H3191+D3192-F3192)),"E' necessario compilare le righe consecutivamente")</f>
        <v/>
      </c>
    </row>
    <row r="3193" customFormat="false" ht="30" hidden="false" customHeight="true" outlineLevel="0" collapsed="false">
      <c r="H3193" s="198" t="str">
        <f aca="false">IFERROR(IF(AND(D3193="",F3193=""),"",SUM(H3192+D3193-F3193)),"E' necessario compilare le righe consecutivamente")</f>
        <v/>
      </c>
    </row>
    <row r="3194" customFormat="false" ht="30" hidden="false" customHeight="true" outlineLevel="0" collapsed="false">
      <c r="H3194" s="198" t="str">
        <f aca="false">IFERROR(IF(AND(D3194="",F3194=""),"",SUM(H3193+D3194-F3194)),"E' necessario compilare le righe consecutivamente")</f>
        <v/>
      </c>
    </row>
    <row r="3195" customFormat="false" ht="30" hidden="false" customHeight="true" outlineLevel="0" collapsed="false">
      <c r="H3195" s="198" t="str">
        <f aca="false">IFERROR(IF(AND(D3195="",F3195=""),"",SUM(H3194+D3195-F3195)),"E' necessario compilare le righe consecutivamente")</f>
        <v/>
      </c>
    </row>
    <row r="3196" customFormat="false" ht="30" hidden="false" customHeight="true" outlineLevel="0" collapsed="false">
      <c r="H3196" s="198" t="str">
        <f aca="false">IFERROR(IF(AND(D3196="",F3196=""),"",SUM(H3195+D3196-F3196)),"E' necessario compilare le righe consecutivamente")</f>
        <v/>
      </c>
    </row>
    <row r="3197" customFormat="false" ht="30" hidden="false" customHeight="true" outlineLevel="0" collapsed="false">
      <c r="H3197" s="198" t="str">
        <f aca="false">IFERROR(IF(AND(D3197="",F3197=""),"",SUM(H3196+D3197-F3197)),"E' necessario compilare le righe consecutivamente")</f>
        <v/>
      </c>
    </row>
    <row r="3198" customFormat="false" ht="30" hidden="false" customHeight="true" outlineLevel="0" collapsed="false">
      <c r="H3198" s="198" t="str">
        <f aca="false">IFERROR(IF(AND(D3198="",F3198=""),"",SUM(H3197+D3198-F3198)),"E' necessario compilare le righe consecutivamente")</f>
        <v/>
      </c>
    </row>
    <row r="3199" customFormat="false" ht="30" hidden="false" customHeight="true" outlineLevel="0" collapsed="false">
      <c r="H3199" s="198" t="str">
        <f aca="false">IFERROR(IF(AND(D3199="",F3199=""),"",SUM(H3198+D3199-F3199)),"E' necessario compilare le righe consecutivamente")</f>
        <v/>
      </c>
    </row>
    <row r="3200" customFormat="false" ht="30" hidden="false" customHeight="true" outlineLevel="0" collapsed="false">
      <c r="H3200" s="198" t="str">
        <f aca="false">IFERROR(IF(AND(D3200="",F3200=""),"",SUM(H3199+D3200-F3200)),"E' necessario compilare le righe consecutivamente")</f>
        <v/>
      </c>
    </row>
    <row r="3201" customFormat="false" ht="30" hidden="false" customHeight="true" outlineLevel="0" collapsed="false">
      <c r="H3201" s="198" t="str">
        <f aca="false">IFERROR(IF(AND(D3201="",F3201=""),"",SUM(H3200+D3201-F3201)),"E' necessario compilare le righe consecutivamente")</f>
        <v/>
      </c>
    </row>
    <row r="3202" customFormat="false" ht="30" hidden="false" customHeight="true" outlineLevel="0" collapsed="false">
      <c r="H3202" s="198" t="str">
        <f aca="false">IFERROR(IF(AND(D3202="",F3202=""),"",SUM(H3201+D3202-F3202)),"E' necessario compilare le righe consecutivamente")</f>
        <v/>
      </c>
    </row>
    <row r="3203" customFormat="false" ht="30" hidden="false" customHeight="true" outlineLevel="0" collapsed="false">
      <c r="H3203" s="198" t="str">
        <f aca="false">IFERROR(IF(AND(D3203="",F3203=""),"",SUM(H3202+D3203-F3203)),"E' necessario compilare le righe consecutivamente")</f>
        <v/>
      </c>
    </row>
    <row r="3204" customFormat="false" ht="30" hidden="false" customHeight="true" outlineLevel="0" collapsed="false">
      <c r="H3204" s="198" t="str">
        <f aca="false">IFERROR(IF(AND(D3204="",F3204=""),"",SUM(H3203+D3204-F3204)),"E' necessario compilare le righe consecutivamente")</f>
        <v/>
      </c>
    </row>
    <row r="3205" customFormat="false" ht="30" hidden="false" customHeight="true" outlineLevel="0" collapsed="false">
      <c r="H3205" s="198" t="str">
        <f aca="false">IFERROR(IF(AND(D3205="",F3205=""),"",SUM(H3204+D3205-F3205)),"E' necessario compilare le righe consecutivamente")</f>
        <v/>
      </c>
    </row>
    <row r="3206" customFormat="false" ht="30" hidden="false" customHeight="true" outlineLevel="0" collapsed="false">
      <c r="H3206" s="198" t="str">
        <f aca="false">IFERROR(IF(AND(D3206="",F3206=""),"",SUM(H3205+D3206-F3206)),"E' necessario compilare le righe consecutivamente")</f>
        <v/>
      </c>
    </row>
    <row r="3207" customFormat="false" ht="30" hidden="false" customHeight="true" outlineLevel="0" collapsed="false">
      <c r="H3207" s="198" t="str">
        <f aca="false">IFERROR(IF(AND(D3207="",F3207=""),"",SUM(H3206+D3207-F3207)),"E' necessario compilare le righe consecutivamente")</f>
        <v/>
      </c>
    </row>
    <row r="3208" customFormat="false" ht="30" hidden="false" customHeight="true" outlineLevel="0" collapsed="false">
      <c r="H3208" s="198" t="str">
        <f aca="false">IFERROR(IF(AND(D3208="",F3208=""),"",SUM(H3207+D3208-F3208)),"E' necessario compilare le righe consecutivamente")</f>
        <v/>
      </c>
    </row>
    <row r="3209" customFormat="false" ht="30" hidden="false" customHeight="true" outlineLevel="0" collapsed="false">
      <c r="H3209" s="198" t="str">
        <f aca="false">IFERROR(IF(AND(D3209="",F3209=""),"",SUM(H3208+D3209-F3209)),"E' necessario compilare le righe consecutivamente")</f>
        <v/>
      </c>
    </row>
    <row r="3210" customFormat="false" ht="30" hidden="false" customHeight="true" outlineLevel="0" collapsed="false">
      <c r="H3210" s="198" t="str">
        <f aca="false">IFERROR(IF(AND(D3210="",F3210=""),"",SUM(H3209+D3210-F3210)),"E' necessario compilare le righe consecutivamente")</f>
        <v/>
      </c>
    </row>
    <row r="3211" customFormat="false" ht="30" hidden="false" customHeight="true" outlineLevel="0" collapsed="false">
      <c r="H3211" s="198" t="str">
        <f aca="false">IFERROR(IF(AND(D3211="",F3211=""),"",SUM(H3210+D3211-F3211)),"E' necessario compilare le righe consecutivamente")</f>
        <v/>
      </c>
    </row>
    <row r="3212" customFormat="false" ht="30" hidden="false" customHeight="true" outlineLevel="0" collapsed="false">
      <c r="H3212" s="198" t="str">
        <f aca="false">IFERROR(IF(AND(D3212="",F3212=""),"",SUM(H3211+D3212-F3212)),"E' necessario compilare le righe consecutivamente")</f>
        <v/>
      </c>
    </row>
    <row r="3213" customFormat="false" ht="30" hidden="false" customHeight="true" outlineLevel="0" collapsed="false">
      <c r="H3213" s="198" t="str">
        <f aca="false">IFERROR(IF(AND(D3213="",F3213=""),"",SUM(H3212+D3213-F3213)),"E' necessario compilare le righe consecutivamente")</f>
        <v/>
      </c>
    </row>
    <row r="3214" customFormat="false" ht="30" hidden="false" customHeight="true" outlineLevel="0" collapsed="false">
      <c r="H3214" s="198" t="str">
        <f aca="false">IFERROR(IF(AND(D3214="",F3214=""),"",SUM(H3213+D3214-F3214)),"E' necessario compilare le righe consecutivamente")</f>
        <v/>
      </c>
    </row>
    <row r="3215" customFormat="false" ht="30" hidden="false" customHeight="true" outlineLevel="0" collapsed="false">
      <c r="H3215" s="198" t="str">
        <f aca="false">IFERROR(IF(AND(D3215="",F3215=""),"",SUM(H3214+D3215-F3215)),"E' necessario compilare le righe consecutivamente")</f>
        <v/>
      </c>
    </row>
    <row r="3216" customFormat="false" ht="30" hidden="false" customHeight="true" outlineLevel="0" collapsed="false">
      <c r="H3216" s="198" t="str">
        <f aca="false">IFERROR(IF(AND(D3216="",F3216=""),"",SUM(H3215+D3216-F3216)),"E' necessario compilare le righe consecutivamente")</f>
        <v/>
      </c>
    </row>
    <row r="3217" customFormat="false" ht="30" hidden="false" customHeight="true" outlineLevel="0" collapsed="false">
      <c r="H3217" s="198" t="str">
        <f aca="false">IFERROR(IF(AND(D3217="",F3217=""),"",SUM(H3216+D3217-F3217)),"E' necessario compilare le righe consecutivamente")</f>
        <v/>
      </c>
    </row>
    <row r="3218" customFormat="false" ht="30" hidden="false" customHeight="true" outlineLevel="0" collapsed="false">
      <c r="H3218" s="198" t="str">
        <f aca="false">IFERROR(IF(AND(D3218="",F3218=""),"",SUM(H3217+D3218-F3218)),"E' necessario compilare le righe consecutivamente")</f>
        <v/>
      </c>
    </row>
    <row r="3219" customFormat="false" ht="30" hidden="false" customHeight="true" outlineLevel="0" collapsed="false">
      <c r="H3219" s="198" t="str">
        <f aca="false">IFERROR(IF(AND(D3219="",F3219=""),"",SUM(H3218+D3219-F3219)),"E' necessario compilare le righe consecutivamente")</f>
        <v/>
      </c>
    </row>
    <row r="3220" customFormat="false" ht="30" hidden="false" customHeight="true" outlineLevel="0" collapsed="false">
      <c r="H3220" s="198" t="str">
        <f aca="false">IFERROR(IF(AND(D3220="",F3220=""),"",SUM(H3219+D3220-F3220)),"E' necessario compilare le righe consecutivamente")</f>
        <v/>
      </c>
    </row>
    <row r="3221" customFormat="false" ht="30" hidden="false" customHeight="true" outlineLevel="0" collapsed="false">
      <c r="H3221" s="198" t="str">
        <f aca="false">IFERROR(IF(AND(D3221="",F3221=""),"",SUM(H3220+D3221-F3221)),"E' necessario compilare le righe consecutivamente")</f>
        <v/>
      </c>
    </row>
    <row r="3222" customFormat="false" ht="30" hidden="false" customHeight="true" outlineLevel="0" collapsed="false">
      <c r="H3222" s="198" t="str">
        <f aca="false">IFERROR(IF(AND(D3222="",F3222=""),"",SUM(H3221+D3222-F3222)),"E' necessario compilare le righe consecutivamente")</f>
        <v/>
      </c>
    </row>
    <row r="3223" customFormat="false" ht="30" hidden="false" customHeight="true" outlineLevel="0" collapsed="false">
      <c r="H3223" s="198" t="str">
        <f aca="false">IFERROR(IF(AND(D3223="",F3223=""),"",SUM(H3222+D3223-F3223)),"E' necessario compilare le righe consecutivamente")</f>
        <v/>
      </c>
    </row>
    <row r="3224" customFormat="false" ht="30" hidden="false" customHeight="true" outlineLevel="0" collapsed="false">
      <c r="H3224" s="198" t="str">
        <f aca="false">IFERROR(IF(AND(D3224="",F3224=""),"",SUM(H3223+D3224-F3224)),"E' necessario compilare le righe consecutivamente")</f>
        <v/>
      </c>
    </row>
    <row r="3225" customFormat="false" ht="30" hidden="false" customHeight="true" outlineLevel="0" collapsed="false">
      <c r="H3225" s="198" t="str">
        <f aca="false">IFERROR(IF(AND(D3225="",F3225=""),"",SUM(H3224+D3225-F3225)),"E' necessario compilare le righe consecutivamente")</f>
        <v/>
      </c>
    </row>
    <row r="3226" customFormat="false" ht="30" hidden="false" customHeight="true" outlineLevel="0" collapsed="false">
      <c r="H3226" s="198" t="str">
        <f aca="false">IFERROR(IF(AND(D3226="",F3226=""),"",SUM(H3225+D3226-F3226)),"E' necessario compilare le righe consecutivamente")</f>
        <v/>
      </c>
    </row>
    <row r="3227" customFormat="false" ht="30" hidden="false" customHeight="true" outlineLevel="0" collapsed="false">
      <c r="H3227" s="198" t="str">
        <f aca="false">IFERROR(IF(AND(D3227="",F3227=""),"",SUM(H3226+D3227-F3227)),"E' necessario compilare le righe consecutivamente")</f>
        <v/>
      </c>
    </row>
    <row r="3228" customFormat="false" ht="30" hidden="false" customHeight="true" outlineLevel="0" collapsed="false">
      <c r="H3228" s="198" t="str">
        <f aca="false">IFERROR(IF(AND(D3228="",F3228=""),"",SUM(H3227+D3228-F3228)),"E' necessario compilare le righe consecutivamente")</f>
        <v/>
      </c>
    </row>
    <row r="3229" customFormat="false" ht="30" hidden="false" customHeight="true" outlineLevel="0" collapsed="false">
      <c r="H3229" s="198" t="str">
        <f aca="false">IFERROR(IF(AND(D3229="",F3229=""),"",SUM(H3228+D3229-F3229)),"E' necessario compilare le righe consecutivamente")</f>
        <v/>
      </c>
    </row>
    <row r="3230" customFormat="false" ht="30" hidden="false" customHeight="true" outlineLevel="0" collapsed="false">
      <c r="H3230" s="198" t="str">
        <f aca="false">IFERROR(IF(AND(D3230="",F3230=""),"",SUM(H3229+D3230-F3230)),"E' necessario compilare le righe consecutivamente")</f>
        <v/>
      </c>
    </row>
    <row r="3231" customFormat="false" ht="30" hidden="false" customHeight="true" outlineLevel="0" collapsed="false">
      <c r="H3231" s="198" t="str">
        <f aca="false">IFERROR(IF(AND(D3231="",F3231=""),"",SUM(H3230+D3231-F3231)),"E' necessario compilare le righe consecutivamente")</f>
        <v/>
      </c>
    </row>
    <row r="3232" customFormat="false" ht="30" hidden="false" customHeight="true" outlineLevel="0" collapsed="false">
      <c r="H3232" s="198" t="str">
        <f aca="false">IFERROR(IF(AND(D3232="",F3232=""),"",SUM(H3231+D3232-F3232)),"E' necessario compilare le righe consecutivamente")</f>
        <v/>
      </c>
    </row>
    <row r="3233" customFormat="false" ht="30" hidden="false" customHeight="true" outlineLevel="0" collapsed="false">
      <c r="H3233" s="198" t="str">
        <f aca="false">IFERROR(IF(AND(D3233="",F3233=""),"",SUM(H3232+D3233-F3233)),"E' necessario compilare le righe consecutivamente")</f>
        <v/>
      </c>
    </row>
    <row r="3234" customFormat="false" ht="30" hidden="false" customHeight="true" outlineLevel="0" collapsed="false">
      <c r="H3234" s="198" t="str">
        <f aca="false">IFERROR(IF(AND(D3234="",F3234=""),"",SUM(H3233+D3234-F3234)),"E' necessario compilare le righe consecutivamente")</f>
        <v/>
      </c>
    </row>
    <row r="3235" customFormat="false" ht="30" hidden="false" customHeight="true" outlineLevel="0" collapsed="false">
      <c r="H3235" s="198" t="str">
        <f aca="false">IFERROR(IF(AND(D3235="",F3235=""),"",SUM(H3234+D3235-F3235)),"E' necessario compilare le righe consecutivamente")</f>
        <v/>
      </c>
    </row>
    <row r="3236" customFormat="false" ht="30" hidden="false" customHeight="true" outlineLevel="0" collapsed="false">
      <c r="H3236" s="198" t="str">
        <f aca="false">IFERROR(IF(AND(D3236="",F3236=""),"",SUM(H3235+D3236-F3236)),"E' necessario compilare le righe consecutivamente")</f>
        <v/>
      </c>
    </row>
    <row r="3237" customFormat="false" ht="30" hidden="false" customHeight="true" outlineLevel="0" collapsed="false">
      <c r="H3237" s="198" t="str">
        <f aca="false">IFERROR(IF(AND(D3237="",F3237=""),"",SUM(H3236+D3237-F3237)),"E' necessario compilare le righe consecutivamente")</f>
        <v/>
      </c>
    </row>
    <row r="3238" customFormat="false" ht="30" hidden="false" customHeight="true" outlineLevel="0" collapsed="false">
      <c r="H3238" s="198" t="str">
        <f aca="false">IFERROR(IF(AND(D3238="",F3238=""),"",SUM(H3237+D3238-F3238)),"E' necessario compilare le righe consecutivamente")</f>
        <v/>
      </c>
    </row>
    <row r="3239" customFormat="false" ht="30" hidden="false" customHeight="true" outlineLevel="0" collapsed="false">
      <c r="H3239" s="198" t="str">
        <f aca="false">IFERROR(IF(AND(D3239="",F3239=""),"",SUM(H3238+D3239-F3239)),"E' necessario compilare le righe consecutivamente")</f>
        <v/>
      </c>
    </row>
    <row r="3240" customFormat="false" ht="30" hidden="false" customHeight="true" outlineLevel="0" collapsed="false">
      <c r="H3240" s="198" t="str">
        <f aca="false">IFERROR(IF(AND(D3240="",F3240=""),"",SUM(H3239+D3240-F3240)),"E' necessario compilare le righe consecutivamente")</f>
        <v/>
      </c>
    </row>
    <row r="3241" customFormat="false" ht="30" hidden="false" customHeight="true" outlineLevel="0" collapsed="false">
      <c r="H3241" s="198" t="str">
        <f aca="false">IFERROR(IF(AND(D3241="",F3241=""),"",SUM(H3240+D3241-F3241)),"E' necessario compilare le righe consecutivamente")</f>
        <v/>
      </c>
    </row>
    <row r="3242" customFormat="false" ht="30" hidden="false" customHeight="true" outlineLevel="0" collapsed="false">
      <c r="H3242" s="198" t="str">
        <f aca="false">IFERROR(IF(AND(D3242="",F3242=""),"",SUM(H3241+D3242-F3242)),"E' necessario compilare le righe consecutivamente")</f>
        <v/>
      </c>
    </row>
    <row r="3243" customFormat="false" ht="30" hidden="false" customHeight="true" outlineLevel="0" collapsed="false">
      <c r="H3243" s="198" t="str">
        <f aca="false">IFERROR(IF(AND(D3243="",F3243=""),"",SUM(H3242+D3243-F3243)),"E' necessario compilare le righe consecutivamente")</f>
        <v/>
      </c>
    </row>
    <row r="3244" customFormat="false" ht="30" hidden="false" customHeight="true" outlineLevel="0" collapsed="false">
      <c r="H3244" s="198" t="str">
        <f aca="false">IFERROR(IF(AND(D3244="",F3244=""),"",SUM(H3243+D3244-F3244)),"E' necessario compilare le righe consecutivamente")</f>
        <v/>
      </c>
    </row>
    <row r="3245" customFormat="false" ht="30" hidden="false" customHeight="true" outlineLevel="0" collapsed="false">
      <c r="H3245" s="198" t="str">
        <f aca="false">IFERROR(IF(AND(D3245="",F3245=""),"",SUM(H3244+D3245-F3245)),"E' necessario compilare le righe consecutivamente")</f>
        <v/>
      </c>
    </row>
    <row r="3246" customFormat="false" ht="30" hidden="false" customHeight="true" outlineLevel="0" collapsed="false">
      <c r="H3246" s="198" t="str">
        <f aca="false">IFERROR(IF(AND(D3246="",F3246=""),"",SUM(H3245+D3246-F3246)),"E' necessario compilare le righe consecutivamente")</f>
        <v/>
      </c>
    </row>
    <row r="3247" customFormat="false" ht="30" hidden="false" customHeight="true" outlineLevel="0" collapsed="false">
      <c r="H3247" s="198" t="str">
        <f aca="false">IFERROR(IF(AND(D3247="",F3247=""),"",SUM(H3246+D3247-F3247)),"E' necessario compilare le righe consecutivamente")</f>
        <v/>
      </c>
    </row>
    <row r="3248" customFormat="false" ht="30" hidden="false" customHeight="true" outlineLevel="0" collapsed="false">
      <c r="H3248" s="198" t="str">
        <f aca="false">IFERROR(IF(AND(D3248="",F3248=""),"",SUM(H3247+D3248-F3248)),"E' necessario compilare le righe consecutivamente")</f>
        <v/>
      </c>
    </row>
    <row r="3249" customFormat="false" ht="30" hidden="false" customHeight="true" outlineLevel="0" collapsed="false">
      <c r="H3249" s="198" t="str">
        <f aca="false">IFERROR(IF(AND(D3249="",F3249=""),"",SUM(H3248+D3249-F3249)),"E' necessario compilare le righe consecutivamente")</f>
        <v/>
      </c>
    </row>
    <row r="3250" customFormat="false" ht="30" hidden="false" customHeight="true" outlineLevel="0" collapsed="false">
      <c r="H3250" s="198" t="str">
        <f aca="false">IFERROR(IF(AND(D3250="",F3250=""),"",SUM(H3249+D3250-F3250)),"E' necessario compilare le righe consecutivamente")</f>
        <v/>
      </c>
    </row>
    <row r="3251" customFormat="false" ht="30" hidden="false" customHeight="true" outlineLevel="0" collapsed="false">
      <c r="H3251" s="198" t="str">
        <f aca="false">IFERROR(IF(AND(D3251="",F3251=""),"",SUM(H3250+D3251-F3251)),"E' necessario compilare le righe consecutivamente")</f>
        <v/>
      </c>
    </row>
    <row r="3252" customFormat="false" ht="30" hidden="false" customHeight="true" outlineLevel="0" collapsed="false">
      <c r="H3252" s="198" t="str">
        <f aca="false">IFERROR(IF(AND(D3252="",F3252=""),"",SUM(H3251+D3252-F3252)),"E' necessario compilare le righe consecutivamente")</f>
        <v/>
      </c>
    </row>
    <row r="3253" customFormat="false" ht="30" hidden="false" customHeight="true" outlineLevel="0" collapsed="false">
      <c r="H3253" s="198" t="str">
        <f aca="false">IFERROR(IF(AND(D3253="",F3253=""),"",SUM(H3252+D3253-F3253)),"E' necessario compilare le righe consecutivamente")</f>
        <v/>
      </c>
    </row>
    <row r="3254" customFormat="false" ht="30" hidden="false" customHeight="true" outlineLevel="0" collapsed="false">
      <c r="H3254" s="198" t="str">
        <f aca="false">IFERROR(IF(AND(D3254="",F3254=""),"",SUM(H3253+D3254-F3254)),"E' necessario compilare le righe consecutivamente")</f>
        <v/>
      </c>
    </row>
    <row r="3255" customFormat="false" ht="30" hidden="false" customHeight="true" outlineLevel="0" collapsed="false">
      <c r="H3255" s="198" t="str">
        <f aca="false">IFERROR(IF(AND(D3255="",F3255=""),"",SUM(H3254+D3255-F3255)),"E' necessario compilare le righe consecutivamente")</f>
        <v/>
      </c>
    </row>
    <row r="3256" customFormat="false" ht="30" hidden="false" customHeight="true" outlineLevel="0" collapsed="false">
      <c r="H3256" s="198" t="str">
        <f aca="false">IFERROR(IF(AND(D3256="",F3256=""),"",SUM(H3255+D3256-F3256)),"E' necessario compilare le righe consecutivamente")</f>
        <v/>
      </c>
    </row>
    <row r="3257" customFormat="false" ht="30" hidden="false" customHeight="true" outlineLevel="0" collapsed="false">
      <c r="H3257" s="198" t="str">
        <f aca="false">IFERROR(IF(AND(D3257="",F3257=""),"",SUM(H3256+D3257-F3257)),"E' necessario compilare le righe consecutivamente")</f>
        <v/>
      </c>
    </row>
    <row r="3258" customFormat="false" ht="30" hidden="false" customHeight="true" outlineLevel="0" collapsed="false">
      <c r="H3258" s="198" t="str">
        <f aca="false">IFERROR(IF(AND(D3258="",F3258=""),"",SUM(H3257+D3258-F3258)),"E' necessario compilare le righe consecutivamente")</f>
        <v/>
      </c>
    </row>
    <row r="3259" customFormat="false" ht="30" hidden="false" customHeight="true" outlineLevel="0" collapsed="false">
      <c r="H3259" s="198" t="str">
        <f aca="false">IFERROR(IF(AND(D3259="",F3259=""),"",SUM(H3258+D3259-F3259)),"E' necessario compilare le righe consecutivamente")</f>
        <v/>
      </c>
    </row>
    <row r="3260" customFormat="false" ht="30" hidden="false" customHeight="true" outlineLevel="0" collapsed="false">
      <c r="H3260" s="198" t="str">
        <f aca="false">IFERROR(IF(AND(D3260="",F3260=""),"",SUM(H3259+D3260-F3260)),"E' necessario compilare le righe consecutivamente")</f>
        <v/>
      </c>
    </row>
    <row r="3261" customFormat="false" ht="30" hidden="false" customHeight="true" outlineLevel="0" collapsed="false">
      <c r="H3261" s="198" t="str">
        <f aca="false">IFERROR(IF(AND(D3261="",F3261=""),"",SUM(H3260+D3261-F3261)),"E' necessario compilare le righe consecutivamente")</f>
        <v/>
      </c>
    </row>
    <row r="3262" customFormat="false" ht="30" hidden="false" customHeight="true" outlineLevel="0" collapsed="false">
      <c r="H3262" s="198" t="str">
        <f aca="false">IFERROR(IF(AND(D3262="",F3262=""),"",SUM(H3261+D3262-F3262)),"E' necessario compilare le righe consecutivamente")</f>
        <v/>
      </c>
    </row>
    <row r="3263" customFormat="false" ht="30" hidden="false" customHeight="true" outlineLevel="0" collapsed="false">
      <c r="H3263" s="198" t="str">
        <f aca="false">IFERROR(IF(AND(D3263="",F3263=""),"",SUM(H3262+D3263-F3263)),"E' necessario compilare le righe consecutivamente")</f>
        <v/>
      </c>
    </row>
    <row r="3264" customFormat="false" ht="30" hidden="false" customHeight="true" outlineLevel="0" collapsed="false">
      <c r="H3264" s="198" t="str">
        <f aca="false">IFERROR(IF(AND(D3264="",F3264=""),"",SUM(H3263+D3264-F3264)),"E' necessario compilare le righe consecutivamente")</f>
        <v/>
      </c>
    </row>
    <row r="3265" customFormat="false" ht="30" hidden="false" customHeight="true" outlineLevel="0" collapsed="false">
      <c r="H3265" s="198" t="str">
        <f aca="false">IFERROR(IF(AND(D3265="",F3265=""),"",SUM(H3264+D3265-F3265)),"E' necessario compilare le righe consecutivamente")</f>
        <v/>
      </c>
    </row>
    <row r="3266" customFormat="false" ht="30" hidden="false" customHeight="true" outlineLevel="0" collapsed="false">
      <c r="H3266" s="198" t="str">
        <f aca="false">IFERROR(IF(AND(D3266="",F3266=""),"",SUM(H3265+D3266-F3266)),"E' necessario compilare le righe consecutivamente")</f>
        <v/>
      </c>
    </row>
    <row r="3267" customFormat="false" ht="30" hidden="false" customHeight="true" outlineLevel="0" collapsed="false">
      <c r="H3267" s="198" t="str">
        <f aca="false">IFERROR(IF(AND(D3267="",F3267=""),"",SUM(H3266+D3267-F3267)),"E' necessario compilare le righe consecutivamente")</f>
        <v/>
      </c>
    </row>
    <row r="3268" customFormat="false" ht="30" hidden="false" customHeight="true" outlineLevel="0" collapsed="false">
      <c r="H3268" s="198" t="str">
        <f aca="false">IFERROR(IF(AND(D3268="",F3268=""),"",SUM(H3267+D3268-F3268)),"E' necessario compilare le righe consecutivamente")</f>
        <v/>
      </c>
    </row>
    <row r="3269" customFormat="false" ht="30" hidden="false" customHeight="true" outlineLevel="0" collapsed="false">
      <c r="H3269" s="198" t="str">
        <f aca="false">IFERROR(IF(AND(D3269="",F3269=""),"",SUM(H3268+D3269-F3269)),"E' necessario compilare le righe consecutivamente")</f>
        <v/>
      </c>
    </row>
    <row r="3270" customFormat="false" ht="30" hidden="false" customHeight="true" outlineLevel="0" collapsed="false">
      <c r="H3270" s="198" t="str">
        <f aca="false">IFERROR(IF(AND(D3270="",F3270=""),"",SUM(H3269+D3270-F3270)),"E' necessario compilare le righe consecutivamente")</f>
        <v/>
      </c>
    </row>
    <row r="3271" customFormat="false" ht="30" hidden="false" customHeight="true" outlineLevel="0" collapsed="false">
      <c r="H3271" s="198" t="str">
        <f aca="false">IFERROR(IF(AND(D3271="",F3271=""),"",SUM(H3270+D3271-F3271)),"E' necessario compilare le righe consecutivamente")</f>
        <v/>
      </c>
    </row>
    <row r="3272" customFormat="false" ht="30" hidden="false" customHeight="true" outlineLevel="0" collapsed="false">
      <c r="H3272" s="198" t="str">
        <f aca="false">IFERROR(IF(AND(D3272="",F3272=""),"",SUM(H3271+D3272-F3272)),"E' necessario compilare le righe consecutivamente")</f>
        <v/>
      </c>
    </row>
    <row r="3273" customFormat="false" ht="30" hidden="false" customHeight="true" outlineLevel="0" collapsed="false">
      <c r="H3273" s="198" t="str">
        <f aca="false">IFERROR(IF(AND(D3273="",F3273=""),"",SUM(H3272+D3273-F3273)),"E' necessario compilare le righe consecutivamente")</f>
        <v/>
      </c>
    </row>
    <row r="3274" customFormat="false" ht="30" hidden="false" customHeight="true" outlineLevel="0" collapsed="false">
      <c r="H3274" s="198" t="str">
        <f aca="false">IFERROR(IF(AND(D3274="",F3274=""),"",SUM(H3273+D3274-F3274)),"E' necessario compilare le righe consecutivamente")</f>
        <v/>
      </c>
    </row>
    <row r="3275" customFormat="false" ht="30" hidden="false" customHeight="true" outlineLevel="0" collapsed="false">
      <c r="H3275" s="198" t="str">
        <f aca="false">IFERROR(IF(AND(D3275="",F3275=""),"",SUM(H3274+D3275-F3275)),"E' necessario compilare le righe consecutivamente")</f>
        <v/>
      </c>
    </row>
    <row r="3276" customFormat="false" ht="30" hidden="false" customHeight="true" outlineLevel="0" collapsed="false">
      <c r="H3276" s="198" t="str">
        <f aca="false">IFERROR(IF(AND(D3276="",F3276=""),"",SUM(H3275+D3276-F3276)),"E' necessario compilare le righe consecutivamente")</f>
        <v/>
      </c>
    </row>
    <row r="3277" customFormat="false" ht="30" hidden="false" customHeight="true" outlineLevel="0" collapsed="false">
      <c r="H3277" s="198" t="str">
        <f aca="false">IFERROR(IF(AND(D3277="",F3277=""),"",SUM(H3276+D3277-F3277)),"E' necessario compilare le righe consecutivamente")</f>
        <v/>
      </c>
    </row>
    <row r="3278" customFormat="false" ht="30" hidden="false" customHeight="true" outlineLevel="0" collapsed="false">
      <c r="H3278" s="198" t="str">
        <f aca="false">IFERROR(IF(AND(D3278="",F3278=""),"",SUM(H3277+D3278-F3278)),"E' necessario compilare le righe consecutivamente")</f>
        <v/>
      </c>
    </row>
    <row r="3279" customFormat="false" ht="30" hidden="false" customHeight="true" outlineLevel="0" collapsed="false">
      <c r="H3279" s="198" t="str">
        <f aca="false">IFERROR(IF(AND(D3279="",F3279=""),"",SUM(H3278+D3279-F3279)),"E' necessario compilare le righe consecutivamente")</f>
        <v/>
      </c>
    </row>
    <row r="3280" customFormat="false" ht="30" hidden="false" customHeight="true" outlineLevel="0" collapsed="false">
      <c r="H3280" s="198" t="str">
        <f aca="false">IFERROR(IF(AND(D3280="",F3280=""),"",SUM(H3279+D3280-F3280)),"E' necessario compilare le righe consecutivamente")</f>
        <v/>
      </c>
    </row>
    <row r="3281" customFormat="false" ht="30" hidden="false" customHeight="true" outlineLevel="0" collapsed="false">
      <c r="H3281" s="198" t="str">
        <f aca="false">IFERROR(IF(AND(D3281="",F3281=""),"",SUM(H3280+D3281-F3281)),"E' necessario compilare le righe consecutivamente")</f>
        <v/>
      </c>
    </row>
    <row r="3282" customFormat="false" ht="30" hidden="false" customHeight="true" outlineLevel="0" collapsed="false">
      <c r="H3282" s="198" t="str">
        <f aca="false">IFERROR(IF(AND(D3282="",F3282=""),"",SUM(H3281+D3282-F3282)),"E' necessario compilare le righe consecutivamente")</f>
        <v/>
      </c>
    </row>
    <row r="3283" customFormat="false" ht="30" hidden="false" customHeight="true" outlineLevel="0" collapsed="false">
      <c r="H3283" s="198" t="str">
        <f aca="false">IFERROR(IF(AND(D3283="",F3283=""),"",SUM(H3282+D3283-F3283)),"E' necessario compilare le righe consecutivamente")</f>
        <v/>
      </c>
    </row>
    <row r="3284" customFormat="false" ht="30" hidden="false" customHeight="true" outlineLevel="0" collapsed="false">
      <c r="H3284" s="198" t="str">
        <f aca="false">IFERROR(IF(AND(D3284="",F3284=""),"",SUM(H3283+D3284-F3284)),"E' necessario compilare le righe consecutivamente")</f>
        <v/>
      </c>
    </row>
    <row r="3285" customFormat="false" ht="30" hidden="false" customHeight="true" outlineLevel="0" collapsed="false">
      <c r="H3285" s="198" t="str">
        <f aca="false">IFERROR(IF(AND(D3285="",F3285=""),"",SUM(H3284+D3285-F3285)),"E' necessario compilare le righe consecutivamente")</f>
        <v/>
      </c>
    </row>
    <row r="3286" customFormat="false" ht="30" hidden="false" customHeight="true" outlineLevel="0" collapsed="false">
      <c r="H3286" s="198" t="str">
        <f aca="false">IFERROR(IF(AND(D3286="",F3286=""),"",SUM(H3285+D3286-F3286)),"E' necessario compilare le righe consecutivamente")</f>
        <v/>
      </c>
    </row>
    <row r="3287" customFormat="false" ht="30" hidden="false" customHeight="true" outlineLevel="0" collapsed="false">
      <c r="H3287" s="198" t="str">
        <f aca="false">IFERROR(IF(AND(D3287="",F3287=""),"",SUM(H3286+D3287-F3287)),"E' necessario compilare le righe consecutivamente")</f>
        <v/>
      </c>
    </row>
    <row r="3288" customFormat="false" ht="30" hidden="false" customHeight="true" outlineLevel="0" collapsed="false">
      <c r="H3288" s="198" t="str">
        <f aca="false">IFERROR(IF(AND(D3288="",F3288=""),"",SUM(H3287+D3288-F3288)),"E' necessario compilare le righe consecutivamente")</f>
        <v/>
      </c>
    </row>
    <row r="3289" customFormat="false" ht="30" hidden="false" customHeight="true" outlineLevel="0" collapsed="false">
      <c r="H3289" s="198" t="str">
        <f aca="false">IFERROR(IF(AND(D3289="",F3289=""),"",SUM(H3288+D3289-F3289)),"E' necessario compilare le righe consecutivamente")</f>
        <v/>
      </c>
    </row>
    <row r="3290" customFormat="false" ht="30" hidden="false" customHeight="true" outlineLevel="0" collapsed="false">
      <c r="H3290" s="198" t="str">
        <f aca="false">IFERROR(IF(AND(D3290="",F3290=""),"",SUM(H3289+D3290-F3290)),"E' necessario compilare le righe consecutivamente")</f>
        <v/>
      </c>
    </row>
    <row r="3291" customFormat="false" ht="30" hidden="false" customHeight="true" outlineLevel="0" collapsed="false">
      <c r="H3291" s="198" t="str">
        <f aca="false">IFERROR(IF(AND(D3291="",F3291=""),"",SUM(H3290+D3291-F3291)),"E' necessario compilare le righe consecutivamente")</f>
        <v/>
      </c>
    </row>
    <row r="3292" customFormat="false" ht="30" hidden="false" customHeight="true" outlineLevel="0" collapsed="false">
      <c r="H3292" s="198" t="str">
        <f aca="false">IFERROR(IF(AND(D3292="",F3292=""),"",SUM(H3291+D3292-F3292)),"E' necessario compilare le righe consecutivamente")</f>
        <v/>
      </c>
    </row>
    <row r="3293" customFormat="false" ht="30" hidden="false" customHeight="true" outlineLevel="0" collapsed="false">
      <c r="H3293" s="198" t="str">
        <f aca="false">IFERROR(IF(AND(D3293="",F3293=""),"",SUM(H3292+D3293-F3293)),"E' necessario compilare le righe consecutivamente")</f>
        <v/>
      </c>
    </row>
    <row r="3294" customFormat="false" ht="30" hidden="false" customHeight="true" outlineLevel="0" collapsed="false">
      <c r="H3294" s="198" t="str">
        <f aca="false">IFERROR(IF(AND(D3294="",F3294=""),"",SUM(H3293+D3294-F3294)),"E' necessario compilare le righe consecutivamente")</f>
        <v/>
      </c>
    </row>
    <row r="3295" customFormat="false" ht="30" hidden="false" customHeight="true" outlineLevel="0" collapsed="false">
      <c r="H3295" s="198" t="str">
        <f aca="false">IFERROR(IF(AND(D3295="",F3295=""),"",SUM(H3294+D3295-F3295)),"E' necessario compilare le righe consecutivamente")</f>
        <v/>
      </c>
    </row>
    <row r="3296" customFormat="false" ht="30" hidden="false" customHeight="true" outlineLevel="0" collapsed="false">
      <c r="H3296" s="198" t="str">
        <f aca="false">IFERROR(IF(AND(D3296="",F3296=""),"",SUM(H3295+D3296-F3296)),"E' necessario compilare le righe consecutivamente")</f>
        <v/>
      </c>
    </row>
    <row r="3297" customFormat="false" ht="30" hidden="false" customHeight="true" outlineLevel="0" collapsed="false">
      <c r="H3297" s="198" t="str">
        <f aca="false">IFERROR(IF(AND(D3297="",F3297=""),"",SUM(H3296+D3297-F3297)),"E' necessario compilare le righe consecutivamente")</f>
        <v/>
      </c>
    </row>
    <row r="3298" customFormat="false" ht="30" hidden="false" customHeight="true" outlineLevel="0" collapsed="false">
      <c r="H3298" s="198" t="str">
        <f aca="false">IFERROR(IF(AND(D3298="",F3298=""),"",SUM(H3297+D3298-F3298)),"E' necessario compilare le righe consecutivamente")</f>
        <v/>
      </c>
    </row>
    <row r="3299" customFormat="false" ht="30" hidden="false" customHeight="true" outlineLevel="0" collapsed="false">
      <c r="H3299" s="198" t="str">
        <f aca="false">IFERROR(IF(AND(D3299="",F3299=""),"",SUM(H3298+D3299-F3299)),"E' necessario compilare le righe consecutivamente")</f>
        <v/>
      </c>
    </row>
    <row r="3300" customFormat="false" ht="30" hidden="false" customHeight="true" outlineLevel="0" collapsed="false">
      <c r="H3300" s="198" t="str">
        <f aca="false">IFERROR(IF(AND(D3300="",F3300=""),"",SUM(H3299+D3300-F3300)),"E' necessario compilare le righe consecutivamente")</f>
        <v/>
      </c>
    </row>
    <row r="3301" customFormat="false" ht="30" hidden="false" customHeight="true" outlineLevel="0" collapsed="false">
      <c r="H3301" s="198" t="str">
        <f aca="false">IFERROR(IF(AND(D3301="",F3301=""),"",SUM(H3300+D3301-F3301)),"E' necessario compilare le righe consecutivamente")</f>
        <v/>
      </c>
    </row>
    <row r="3302" customFormat="false" ht="30" hidden="false" customHeight="true" outlineLevel="0" collapsed="false">
      <c r="H3302" s="198" t="str">
        <f aca="false">IFERROR(IF(AND(D3302="",F3302=""),"",SUM(H3301+D3302-F3302)),"E' necessario compilare le righe consecutivamente")</f>
        <v/>
      </c>
    </row>
    <row r="3303" customFormat="false" ht="30" hidden="false" customHeight="true" outlineLevel="0" collapsed="false">
      <c r="H3303" s="198" t="str">
        <f aca="false">IFERROR(IF(AND(D3303="",F3303=""),"",SUM(H3302+D3303-F3303)),"E' necessario compilare le righe consecutivamente")</f>
        <v/>
      </c>
    </row>
    <row r="3304" customFormat="false" ht="30" hidden="false" customHeight="true" outlineLevel="0" collapsed="false">
      <c r="H3304" s="198" t="str">
        <f aca="false">IFERROR(IF(AND(D3304="",F3304=""),"",SUM(H3303+D3304-F3304)),"E' necessario compilare le righe consecutivamente")</f>
        <v/>
      </c>
    </row>
    <row r="3305" customFormat="false" ht="30" hidden="false" customHeight="true" outlineLevel="0" collapsed="false">
      <c r="H3305" s="198" t="str">
        <f aca="false">IFERROR(IF(AND(D3305="",F3305=""),"",SUM(H3304+D3305-F3305)),"E' necessario compilare le righe consecutivamente")</f>
        <v/>
      </c>
    </row>
    <row r="3306" customFormat="false" ht="30" hidden="false" customHeight="true" outlineLevel="0" collapsed="false">
      <c r="H3306" s="198" t="str">
        <f aca="false">IFERROR(IF(AND(D3306="",F3306=""),"",SUM(H3305+D3306-F3306)),"E' necessario compilare le righe consecutivamente")</f>
        <v/>
      </c>
    </row>
    <row r="3307" customFormat="false" ht="30" hidden="false" customHeight="true" outlineLevel="0" collapsed="false">
      <c r="H3307" s="198" t="str">
        <f aca="false">IFERROR(IF(AND(D3307="",F3307=""),"",SUM(H3306+D3307-F3307)),"E' necessario compilare le righe consecutivamente")</f>
        <v/>
      </c>
    </row>
    <row r="3308" customFormat="false" ht="30" hidden="false" customHeight="true" outlineLevel="0" collapsed="false">
      <c r="H3308" s="198" t="str">
        <f aca="false">IFERROR(IF(AND(D3308="",F3308=""),"",SUM(H3307+D3308-F3308)),"E' necessario compilare le righe consecutivamente")</f>
        <v/>
      </c>
    </row>
    <row r="3309" customFormat="false" ht="30" hidden="false" customHeight="true" outlineLevel="0" collapsed="false">
      <c r="H3309" s="198" t="str">
        <f aca="false">IFERROR(IF(AND(D3309="",F3309=""),"",SUM(H3308+D3309-F3309)),"E' necessario compilare le righe consecutivamente")</f>
        <v/>
      </c>
    </row>
    <row r="3310" customFormat="false" ht="30" hidden="false" customHeight="true" outlineLevel="0" collapsed="false">
      <c r="H3310" s="198" t="str">
        <f aca="false">IFERROR(IF(AND(D3310="",F3310=""),"",SUM(H3309+D3310-F3310)),"E' necessario compilare le righe consecutivamente")</f>
        <v/>
      </c>
    </row>
    <row r="3311" customFormat="false" ht="30" hidden="false" customHeight="true" outlineLevel="0" collapsed="false">
      <c r="H3311" s="198" t="str">
        <f aca="false">IFERROR(IF(AND(D3311="",F3311=""),"",SUM(H3310+D3311-F3311)),"E' necessario compilare le righe consecutivamente")</f>
        <v/>
      </c>
    </row>
    <row r="3312" customFormat="false" ht="30" hidden="false" customHeight="true" outlineLevel="0" collapsed="false">
      <c r="H3312" s="198" t="str">
        <f aca="false">IFERROR(IF(AND(D3312="",F3312=""),"",SUM(H3311+D3312-F3312)),"E' necessario compilare le righe consecutivamente")</f>
        <v/>
      </c>
    </row>
    <row r="3313" customFormat="false" ht="30" hidden="false" customHeight="true" outlineLevel="0" collapsed="false">
      <c r="H3313" s="198" t="str">
        <f aca="false">IFERROR(IF(AND(D3313="",F3313=""),"",SUM(H3312+D3313-F3313)),"E' necessario compilare le righe consecutivamente")</f>
        <v/>
      </c>
    </row>
    <row r="3314" customFormat="false" ht="30" hidden="false" customHeight="true" outlineLevel="0" collapsed="false">
      <c r="H3314" s="198" t="str">
        <f aca="false">IFERROR(IF(AND(D3314="",F3314=""),"",SUM(H3313+D3314-F3314)),"E' necessario compilare le righe consecutivamente")</f>
        <v/>
      </c>
    </row>
    <row r="3315" customFormat="false" ht="30" hidden="false" customHeight="true" outlineLevel="0" collapsed="false">
      <c r="H3315" s="198" t="str">
        <f aca="false">IFERROR(IF(AND(D3315="",F3315=""),"",SUM(H3314+D3315-F3315)),"E' necessario compilare le righe consecutivamente")</f>
        <v/>
      </c>
    </row>
    <row r="3316" customFormat="false" ht="30" hidden="false" customHeight="true" outlineLevel="0" collapsed="false">
      <c r="H3316" s="198" t="str">
        <f aca="false">IFERROR(IF(AND(D3316="",F3316=""),"",SUM(H3315+D3316-F3316)),"E' necessario compilare le righe consecutivamente")</f>
        <v/>
      </c>
    </row>
    <row r="3317" customFormat="false" ht="30" hidden="false" customHeight="true" outlineLevel="0" collapsed="false">
      <c r="H3317" s="198" t="str">
        <f aca="false">IFERROR(IF(AND(D3317="",F3317=""),"",SUM(H3316+D3317-F3317)),"E' necessario compilare le righe consecutivamente")</f>
        <v/>
      </c>
    </row>
    <row r="3318" customFormat="false" ht="30" hidden="false" customHeight="true" outlineLevel="0" collapsed="false">
      <c r="H3318" s="198" t="str">
        <f aca="false">IFERROR(IF(AND(D3318="",F3318=""),"",SUM(H3317+D3318-F3318)),"E' necessario compilare le righe consecutivamente")</f>
        <v/>
      </c>
    </row>
    <row r="3319" customFormat="false" ht="30" hidden="false" customHeight="true" outlineLevel="0" collapsed="false">
      <c r="H3319" s="198" t="str">
        <f aca="false">IFERROR(IF(AND(D3319="",F3319=""),"",SUM(H3318+D3319-F3319)),"E' necessario compilare le righe consecutivamente")</f>
        <v/>
      </c>
    </row>
    <row r="3320" customFormat="false" ht="30" hidden="false" customHeight="true" outlineLevel="0" collapsed="false">
      <c r="H3320" s="198" t="str">
        <f aca="false">IFERROR(IF(AND(D3320="",F3320=""),"",SUM(H3319+D3320-F3320)),"E' necessario compilare le righe consecutivamente")</f>
        <v/>
      </c>
    </row>
    <row r="3321" customFormat="false" ht="30" hidden="false" customHeight="true" outlineLevel="0" collapsed="false">
      <c r="H3321" s="198" t="str">
        <f aca="false">IFERROR(IF(AND(D3321="",F3321=""),"",SUM(H3320+D3321-F3321)),"E' necessario compilare le righe consecutivamente")</f>
        <v/>
      </c>
    </row>
    <row r="3322" customFormat="false" ht="30" hidden="false" customHeight="true" outlineLevel="0" collapsed="false">
      <c r="H3322" s="198" t="str">
        <f aca="false">IFERROR(IF(AND(D3322="",F3322=""),"",SUM(H3321+D3322-F3322)),"E' necessario compilare le righe consecutivamente")</f>
        <v/>
      </c>
    </row>
    <row r="3323" customFormat="false" ht="30" hidden="false" customHeight="true" outlineLevel="0" collapsed="false">
      <c r="H3323" s="198" t="str">
        <f aca="false">IFERROR(IF(AND(D3323="",F3323=""),"",SUM(H3322+D3323-F3323)),"E' necessario compilare le righe consecutivamente")</f>
        <v/>
      </c>
    </row>
    <row r="3324" customFormat="false" ht="30" hidden="false" customHeight="true" outlineLevel="0" collapsed="false">
      <c r="H3324" s="198" t="str">
        <f aca="false">IFERROR(IF(AND(D3324="",F3324=""),"",SUM(H3323+D3324-F3324)),"E' necessario compilare le righe consecutivamente")</f>
        <v/>
      </c>
    </row>
    <row r="3325" customFormat="false" ht="30" hidden="false" customHeight="true" outlineLevel="0" collapsed="false">
      <c r="H3325" s="198" t="str">
        <f aca="false">IFERROR(IF(AND(D3325="",F3325=""),"",SUM(H3324+D3325-F3325)),"E' necessario compilare le righe consecutivamente")</f>
        <v/>
      </c>
    </row>
    <row r="3326" customFormat="false" ht="30" hidden="false" customHeight="true" outlineLevel="0" collapsed="false">
      <c r="H3326" s="198" t="str">
        <f aca="false">IFERROR(IF(AND(D3326="",F3326=""),"",SUM(H3325+D3326-F3326)),"E' necessario compilare le righe consecutivamente")</f>
        <v/>
      </c>
    </row>
    <row r="3327" customFormat="false" ht="30" hidden="false" customHeight="true" outlineLevel="0" collapsed="false">
      <c r="H3327" s="198" t="str">
        <f aca="false">IFERROR(IF(AND(D3327="",F3327=""),"",SUM(H3326+D3327-F3327)),"E' necessario compilare le righe consecutivamente")</f>
        <v/>
      </c>
    </row>
    <row r="3328" customFormat="false" ht="30" hidden="false" customHeight="true" outlineLevel="0" collapsed="false">
      <c r="H3328" s="198" t="str">
        <f aca="false">IFERROR(IF(AND(D3328="",F3328=""),"",SUM(H3327+D3328-F3328)),"E' necessario compilare le righe consecutivamente")</f>
        <v/>
      </c>
    </row>
    <row r="3329" customFormat="false" ht="30" hidden="false" customHeight="true" outlineLevel="0" collapsed="false">
      <c r="H3329" s="198" t="str">
        <f aca="false">IFERROR(IF(AND(D3329="",F3329=""),"",SUM(H3328+D3329-F3329)),"E' necessario compilare le righe consecutivamente")</f>
        <v/>
      </c>
    </row>
    <row r="3330" customFormat="false" ht="30" hidden="false" customHeight="true" outlineLevel="0" collapsed="false">
      <c r="H3330" s="198" t="str">
        <f aca="false">IFERROR(IF(AND(D3330="",F3330=""),"",SUM(H3329+D3330-F3330)),"E' necessario compilare le righe consecutivamente")</f>
        <v/>
      </c>
    </row>
    <row r="3331" customFormat="false" ht="30" hidden="false" customHeight="true" outlineLevel="0" collapsed="false">
      <c r="H3331" s="198" t="str">
        <f aca="false">IFERROR(IF(AND(D3331="",F3331=""),"",SUM(H3330+D3331-F3331)),"E' necessario compilare le righe consecutivamente")</f>
        <v/>
      </c>
    </row>
    <row r="3332" customFormat="false" ht="30" hidden="false" customHeight="true" outlineLevel="0" collapsed="false">
      <c r="H3332" s="198" t="str">
        <f aca="false">IFERROR(IF(AND(D3332="",F3332=""),"",SUM(H3331+D3332-F3332)),"E' necessario compilare le righe consecutivamente")</f>
        <v/>
      </c>
    </row>
    <row r="3333" customFormat="false" ht="30" hidden="false" customHeight="true" outlineLevel="0" collapsed="false">
      <c r="H3333" s="198" t="str">
        <f aca="false">IFERROR(IF(AND(D3333="",F3333=""),"",SUM(H3332+D3333-F3333)),"E' necessario compilare le righe consecutivamente")</f>
        <v/>
      </c>
    </row>
    <row r="3334" customFormat="false" ht="30" hidden="false" customHeight="true" outlineLevel="0" collapsed="false">
      <c r="H3334" s="198" t="str">
        <f aca="false">IFERROR(IF(AND(D3334="",F3334=""),"",SUM(H3333+D3334-F3334)),"E' necessario compilare le righe consecutivamente")</f>
        <v/>
      </c>
    </row>
    <row r="3335" customFormat="false" ht="30" hidden="false" customHeight="true" outlineLevel="0" collapsed="false">
      <c r="H3335" s="198" t="str">
        <f aca="false">IFERROR(IF(AND(D3335="",F3335=""),"",SUM(H3334+D3335-F3335)),"E' necessario compilare le righe consecutivamente")</f>
        <v/>
      </c>
    </row>
    <row r="3336" customFormat="false" ht="30" hidden="false" customHeight="true" outlineLevel="0" collapsed="false">
      <c r="H3336" s="198" t="str">
        <f aca="false">IFERROR(IF(AND(D3336="",F3336=""),"",SUM(H3335+D3336-F3336)),"E' necessario compilare le righe consecutivamente")</f>
        <v/>
      </c>
    </row>
    <row r="3337" customFormat="false" ht="30" hidden="false" customHeight="true" outlineLevel="0" collapsed="false">
      <c r="H3337" s="198" t="str">
        <f aca="false">IFERROR(IF(AND(D3337="",F3337=""),"",SUM(H3336+D3337-F3337)),"E' necessario compilare le righe consecutivamente")</f>
        <v/>
      </c>
    </row>
    <row r="3338" customFormat="false" ht="30" hidden="false" customHeight="true" outlineLevel="0" collapsed="false">
      <c r="H3338" s="198" t="str">
        <f aca="false">IFERROR(IF(AND(D3338="",F3338=""),"",SUM(H3337+D3338-F3338)),"E' necessario compilare le righe consecutivamente")</f>
        <v/>
      </c>
    </row>
    <row r="3339" customFormat="false" ht="30" hidden="false" customHeight="true" outlineLevel="0" collapsed="false">
      <c r="H3339" s="198" t="str">
        <f aca="false">IFERROR(IF(AND(D3339="",F3339=""),"",SUM(H3338+D3339-F3339)),"E' necessario compilare le righe consecutivamente")</f>
        <v/>
      </c>
    </row>
    <row r="3340" customFormat="false" ht="30" hidden="false" customHeight="true" outlineLevel="0" collapsed="false">
      <c r="H3340" s="198" t="str">
        <f aca="false">IFERROR(IF(AND(D3340="",F3340=""),"",SUM(H3339+D3340-F3340)),"E' necessario compilare le righe consecutivamente")</f>
        <v/>
      </c>
    </row>
    <row r="3341" customFormat="false" ht="30" hidden="false" customHeight="true" outlineLevel="0" collapsed="false">
      <c r="H3341" s="198" t="str">
        <f aca="false">IFERROR(IF(AND(D3341="",F3341=""),"",SUM(H3340+D3341-F3341)),"E' necessario compilare le righe consecutivamente")</f>
        <v/>
      </c>
    </row>
    <row r="3342" customFormat="false" ht="30" hidden="false" customHeight="true" outlineLevel="0" collapsed="false">
      <c r="H3342" s="198" t="str">
        <f aca="false">IFERROR(IF(AND(D3342="",F3342=""),"",SUM(H3341+D3342-F3342)),"E' necessario compilare le righe consecutivamente")</f>
        <v/>
      </c>
    </row>
    <row r="3343" customFormat="false" ht="30" hidden="false" customHeight="true" outlineLevel="0" collapsed="false">
      <c r="H3343" s="198" t="str">
        <f aca="false">IFERROR(IF(AND(D3343="",F3343=""),"",SUM(H3342+D3343-F3343)),"E' necessario compilare le righe consecutivamente")</f>
        <v/>
      </c>
    </row>
    <row r="3344" customFormat="false" ht="30" hidden="false" customHeight="true" outlineLevel="0" collapsed="false">
      <c r="H3344" s="198" t="str">
        <f aca="false">IFERROR(IF(AND(D3344="",F3344=""),"",SUM(H3343+D3344-F3344)),"E' necessario compilare le righe consecutivamente")</f>
        <v/>
      </c>
    </row>
    <row r="3345" customFormat="false" ht="30" hidden="false" customHeight="true" outlineLevel="0" collapsed="false">
      <c r="H3345" s="198" t="str">
        <f aca="false">IFERROR(IF(AND(D3345="",F3345=""),"",SUM(H3344+D3345-F3345)),"E' necessario compilare le righe consecutivamente")</f>
        <v/>
      </c>
    </row>
    <row r="3346" customFormat="false" ht="30" hidden="false" customHeight="true" outlineLevel="0" collapsed="false">
      <c r="H3346" s="198" t="str">
        <f aca="false">IFERROR(IF(AND(D3346="",F3346=""),"",SUM(H3345+D3346-F3346)),"E' necessario compilare le righe consecutivamente")</f>
        <v/>
      </c>
    </row>
    <row r="3347" customFormat="false" ht="30" hidden="false" customHeight="true" outlineLevel="0" collapsed="false">
      <c r="H3347" s="198" t="str">
        <f aca="false">IFERROR(IF(AND(D3347="",F3347=""),"",SUM(H3346+D3347-F3347)),"E' necessario compilare le righe consecutivamente")</f>
        <v/>
      </c>
    </row>
    <row r="3348" customFormat="false" ht="30" hidden="false" customHeight="true" outlineLevel="0" collapsed="false">
      <c r="H3348" s="198" t="str">
        <f aca="false">IFERROR(IF(AND(D3348="",F3348=""),"",SUM(H3347+D3348-F3348)),"E' necessario compilare le righe consecutivamente")</f>
        <v/>
      </c>
    </row>
    <row r="3349" customFormat="false" ht="30" hidden="false" customHeight="true" outlineLevel="0" collapsed="false">
      <c r="H3349" s="198" t="str">
        <f aca="false">IFERROR(IF(AND(D3349="",F3349=""),"",SUM(H3348+D3349-F3349)),"E' necessario compilare le righe consecutivamente")</f>
        <v/>
      </c>
    </row>
    <row r="3350" customFormat="false" ht="30" hidden="false" customHeight="true" outlineLevel="0" collapsed="false">
      <c r="H3350" s="198" t="str">
        <f aca="false">IFERROR(IF(AND(D3350="",F3350=""),"",SUM(H3349+D3350-F3350)),"E' necessario compilare le righe consecutivamente")</f>
        <v/>
      </c>
    </row>
    <row r="3351" customFormat="false" ht="30" hidden="false" customHeight="true" outlineLevel="0" collapsed="false">
      <c r="H3351" s="198" t="str">
        <f aca="false">IFERROR(IF(AND(D3351="",F3351=""),"",SUM(H3350+D3351-F3351)),"E' necessario compilare le righe consecutivamente")</f>
        <v/>
      </c>
    </row>
    <row r="3352" customFormat="false" ht="30" hidden="false" customHeight="true" outlineLevel="0" collapsed="false">
      <c r="H3352" s="198" t="str">
        <f aca="false">IFERROR(IF(AND(D3352="",F3352=""),"",SUM(H3351+D3352-F3352)),"E' necessario compilare le righe consecutivamente")</f>
        <v/>
      </c>
    </row>
    <row r="3353" customFormat="false" ht="30" hidden="false" customHeight="true" outlineLevel="0" collapsed="false">
      <c r="H3353" s="198" t="str">
        <f aca="false">IFERROR(IF(AND(D3353="",F3353=""),"",SUM(H3352+D3353-F3353)),"E' necessario compilare le righe consecutivamente")</f>
        <v/>
      </c>
    </row>
    <row r="3354" customFormat="false" ht="30" hidden="false" customHeight="true" outlineLevel="0" collapsed="false">
      <c r="H3354" s="198" t="str">
        <f aca="false">IFERROR(IF(AND(D3354="",F3354=""),"",SUM(H3353+D3354-F3354)),"E' necessario compilare le righe consecutivamente")</f>
        <v/>
      </c>
    </row>
    <row r="3355" customFormat="false" ht="30" hidden="false" customHeight="true" outlineLevel="0" collapsed="false">
      <c r="H3355" s="198" t="str">
        <f aca="false">IFERROR(IF(AND(D3355="",F3355=""),"",SUM(H3354+D3355-F3355)),"E' necessario compilare le righe consecutivamente")</f>
        <v/>
      </c>
    </row>
    <row r="3356" customFormat="false" ht="30" hidden="false" customHeight="true" outlineLevel="0" collapsed="false">
      <c r="H3356" s="198" t="str">
        <f aca="false">IFERROR(IF(AND(D3356="",F3356=""),"",SUM(H3355+D3356-F3356)),"E' necessario compilare le righe consecutivamente")</f>
        <v/>
      </c>
    </row>
    <row r="3357" customFormat="false" ht="30" hidden="false" customHeight="true" outlineLevel="0" collapsed="false">
      <c r="H3357" s="198" t="str">
        <f aca="false">IFERROR(IF(AND(D3357="",F3357=""),"",SUM(H3356+D3357-F3357)),"E' necessario compilare le righe consecutivamente")</f>
        <v/>
      </c>
    </row>
    <row r="3358" customFormat="false" ht="30" hidden="false" customHeight="true" outlineLevel="0" collapsed="false">
      <c r="H3358" s="198" t="str">
        <f aca="false">IFERROR(IF(AND(D3358="",F3358=""),"",SUM(H3357+D3358-F3358)),"E' necessario compilare le righe consecutivamente")</f>
        <v/>
      </c>
    </row>
    <row r="3359" customFormat="false" ht="30" hidden="false" customHeight="true" outlineLevel="0" collapsed="false">
      <c r="H3359" s="198" t="str">
        <f aca="false">IFERROR(IF(AND(D3359="",F3359=""),"",SUM(H3358+D3359-F3359)),"E' necessario compilare le righe consecutivamente")</f>
        <v/>
      </c>
    </row>
    <row r="3360" customFormat="false" ht="30" hidden="false" customHeight="true" outlineLevel="0" collapsed="false">
      <c r="H3360" s="198" t="str">
        <f aca="false">IFERROR(IF(AND(D3360="",F3360=""),"",SUM(H3359+D3360-F3360)),"E' necessario compilare le righe consecutivamente")</f>
        <v/>
      </c>
    </row>
    <row r="3361" customFormat="false" ht="30" hidden="false" customHeight="true" outlineLevel="0" collapsed="false">
      <c r="H3361" s="198" t="str">
        <f aca="false">IFERROR(IF(AND(D3361="",F3361=""),"",SUM(H3360+D3361-F3361)),"E' necessario compilare le righe consecutivamente")</f>
        <v/>
      </c>
    </row>
    <row r="3362" customFormat="false" ht="30" hidden="false" customHeight="true" outlineLevel="0" collapsed="false">
      <c r="H3362" s="198" t="str">
        <f aca="false">IFERROR(IF(AND(D3362="",F3362=""),"",SUM(H3361+D3362-F3362)),"E' necessario compilare le righe consecutivamente")</f>
        <v/>
      </c>
    </row>
    <row r="3363" customFormat="false" ht="30" hidden="false" customHeight="true" outlineLevel="0" collapsed="false">
      <c r="H3363" s="198" t="str">
        <f aca="false">IFERROR(IF(AND(D3363="",F3363=""),"",SUM(H3362+D3363-F3363)),"E' necessario compilare le righe consecutivamente")</f>
        <v/>
      </c>
    </row>
    <row r="3364" customFormat="false" ht="30" hidden="false" customHeight="true" outlineLevel="0" collapsed="false">
      <c r="H3364" s="198" t="str">
        <f aca="false">IFERROR(IF(AND(D3364="",F3364=""),"",SUM(H3363+D3364-F3364)),"E' necessario compilare le righe consecutivamente")</f>
        <v/>
      </c>
    </row>
    <row r="3365" customFormat="false" ht="30" hidden="false" customHeight="true" outlineLevel="0" collapsed="false">
      <c r="H3365" s="198" t="str">
        <f aca="false">IFERROR(IF(AND(D3365="",F3365=""),"",SUM(H3364+D3365-F3365)),"E' necessario compilare le righe consecutivamente")</f>
        <v/>
      </c>
    </row>
    <row r="3366" customFormat="false" ht="30" hidden="false" customHeight="true" outlineLevel="0" collapsed="false">
      <c r="H3366" s="198" t="str">
        <f aca="false">IFERROR(IF(AND(D3366="",F3366=""),"",SUM(H3365+D3366-F3366)),"E' necessario compilare le righe consecutivamente")</f>
        <v/>
      </c>
    </row>
    <row r="3367" customFormat="false" ht="30" hidden="false" customHeight="true" outlineLevel="0" collapsed="false">
      <c r="H3367" s="198" t="str">
        <f aca="false">IFERROR(IF(AND(D3367="",F3367=""),"",SUM(H3366+D3367-F3367)),"E' necessario compilare le righe consecutivamente")</f>
        <v/>
      </c>
    </row>
    <row r="3368" customFormat="false" ht="30" hidden="false" customHeight="true" outlineLevel="0" collapsed="false">
      <c r="H3368" s="198" t="str">
        <f aca="false">IFERROR(IF(AND(D3368="",F3368=""),"",SUM(H3367+D3368-F3368)),"E' necessario compilare le righe consecutivamente")</f>
        <v/>
      </c>
    </row>
    <row r="3369" customFormat="false" ht="30" hidden="false" customHeight="true" outlineLevel="0" collapsed="false">
      <c r="H3369" s="198" t="str">
        <f aca="false">IFERROR(IF(AND(D3369="",F3369=""),"",SUM(H3368+D3369-F3369)),"E' necessario compilare le righe consecutivamente")</f>
        <v/>
      </c>
    </row>
    <row r="3370" customFormat="false" ht="30" hidden="false" customHeight="true" outlineLevel="0" collapsed="false">
      <c r="H3370" s="198" t="str">
        <f aca="false">IFERROR(IF(AND(D3370="",F3370=""),"",SUM(H3369+D3370-F3370)),"E' necessario compilare le righe consecutivamente")</f>
        <v/>
      </c>
    </row>
    <row r="3371" customFormat="false" ht="30" hidden="false" customHeight="true" outlineLevel="0" collapsed="false">
      <c r="H3371" s="198" t="str">
        <f aca="false">IFERROR(IF(AND(D3371="",F3371=""),"",SUM(H3370+D3371-F3371)),"E' necessario compilare le righe consecutivamente")</f>
        <v/>
      </c>
    </row>
    <row r="3372" customFormat="false" ht="30" hidden="false" customHeight="true" outlineLevel="0" collapsed="false">
      <c r="H3372" s="198" t="str">
        <f aca="false">IFERROR(IF(AND(D3372="",F3372=""),"",SUM(H3371+D3372-F3372)),"E' necessario compilare le righe consecutivamente")</f>
        <v/>
      </c>
    </row>
    <row r="3373" customFormat="false" ht="30" hidden="false" customHeight="true" outlineLevel="0" collapsed="false">
      <c r="H3373" s="198" t="str">
        <f aca="false">IFERROR(IF(AND(D3373="",F3373=""),"",SUM(H3372+D3373-F3373)),"E' necessario compilare le righe consecutivamente")</f>
        <v/>
      </c>
    </row>
    <row r="3374" customFormat="false" ht="30" hidden="false" customHeight="true" outlineLevel="0" collapsed="false">
      <c r="H3374" s="198" t="str">
        <f aca="false">IFERROR(IF(AND(D3374="",F3374=""),"",SUM(H3373+D3374-F3374)),"E' necessario compilare le righe consecutivamente")</f>
        <v/>
      </c>
    </row>
    <row r="3375" customFormat="false" ht="30" hidden="false" customHeight="true" outlineLevel="0" collapsed="false">
      <c r="H3375" s="198" t="str">
        <f aca="false">IFERROR(IF(AND(D3375="",F3375=""),"",SUM(H3374+D3375-F3375)),"E' necessario compilare le righe consecutivamente")</f>
        <v/>
      </c>
    </row>
    <row r="3376" customFormat="false" ht="30" hidden="false" customHeight="true" outlineLevel="0" collapsed="false">
      <c r="H3376" s="198" t="str">
        <f aca="false">IFERROR(IF(AND(D3376="",F3376=""),"",SUM(H3375+D3376-F3376)),"E' necessario compilare le righe consecutivamente")</f>
        <v/>
      </c>
    </row>
    <row r="3377" customFormat="false" ht="30" hidden="false" customHeight="true" outlineLevel="0" collapsed="false">
      <c r="H3377" s="198" t="str">
        <f aca="false">IFERROR(IF(AND(D3377="",F3377=""),"",SUM(H3376+D3377-F3377)),"E' necessario compilare le righe consecutivamente")</f>
        <v/>
      </c>
    </row>
    <row r="3378" customFormat="false" ht="30" hidden="false" customHeight="true" outlineLevel="0" collapsed="false">
      <c r="H3378" s="198" t="str">
        <f aca="false">IFERROR(IF(AND(D3378="",F3378=""),"",SUM(H3377+D3378-F3378)),"E' necessario compilare le righe consecutivamente")</f>
        <v/>
      </c>
    </row>
    <row r="3379" customFormat="false" ht="30" hidden="false" customHeight="true" outlineLevel="0" collapsed="false">
      <c r="H3379" s="198" t="str">
        <f aca="false">IFERROR(IF(AND(D3379="",F3379=""),"",SUM(H3378+D3379-F3379)),"E' necessario compilare le righe consecutivamente")</f>
        <v/>
      </c>
    </row>
    <row r="3380" customFormat="false" ht="30" hidden="false" customHeight="true" outlineLevel="0" collapsed="false">
      <c r="H3380" s="198" t="str">
        <f aca="false">IFERROR(IF(AND(D3380="",F3380=""),"",SUM(H3379+D3380-F3380)),"E' necessario compilare le righe consecutivamente")</f>
        <v/>
      </c>
    </row>
    <row r="3381" customFormat="false" ht="30" hidden="false" customHeight="true" outlineLevel="0" collapsed="false">
      <c r="H3381" s="198" t="str">
        <f aca="false">IFERROR(IF(AND(D3381="",F3381=""),"",SUM(H3380+D3381-F3381)),"E' necessario compilare le righe consecutivamente")</f>
        <v/>
      </c>
    </row>
    <row r="3382" customFormat="false" ht="30" hidden="false" customHeight="true" outlineLevel="0" collapsed="false">
      <c r="H3382" s="198" t="str">
        <f aca="false">IFERROR(IF(AND(D3382="",F3382=""),"",SUM(H3381+D3382-F3382)),"E' necessario compilare le righe consecutivamente")</f>
        <v/>
      </c>
    </row>
    <row r="3383" customFormat="false" ht="30" hidden="false" customHeight="true" outlineLevel="0" collapsed="false">
      <c r="H3383" s="198" t="str">
        <f aca="false">IFERROR(IF(AND(D3383="",F3383=""),"",SUM(H3382+D3383-F3383)),"E' necessario compilare le righe consecutivamente")</f>
        <v/>
      </c>
    </row>
    <row r="3384" customFormat="false" ht="30" hidden="false" customHeight="true" outlineLevel="0" collapsed="false">
      <c r="H3384" s="198" t="str">
        <f aca="false">IFERROR(IF(AND(D3384="",F3384=""),"",SUM(H3383+D3384-F3384)),"E' necessario compilare le righe consecutivamente")</f>
        <v/>
      </c>
    </row>
    <row r="3385" customFormat="false" ht="30" hidden="false" customHeight="true" outlineLevel="0" collapsed="false">
      <c r="H3385" s="198" t="str">
        <f aca="false">IFERROR(IF(AND(D3385="",F3385=""),"",SUM(H3384+D3385-F3385)),"E' necessario compilare le righe consecutivamente")</f>
        <v/>
      </c>
    </row>
    <row r="3386" customFormat="false" ht="30" hidden="false" customHeight="true" outlineLevel="0" collapsed="false">
      <c r="H3386" s="198" t="str">
        <f aca="false">IFERROR(IF(AND(D3386="",F3386=""),"",SUM(H3385+D3386-F3386)),"E' necessario compilare le righe consecutivamente")</f>
        <v/>
      </c>
    </row>
    <row r="3387" customFormat="false" ht="30" hidden="false" customHeight="true" outlineLevel="0" collapsed="false">
      <c r="H3387" s="198" t="str">
        <f aca="false">IFERROR(IF(AND(D3387="",F3387=""),"",SUM(H3386+D3387-F3387)),"E' necessario compilare le righe consecutivamente")</f>
        <v/>
      </c>
    </row>
    <row r="3388" customFormat="false" ht="30" hidden="false" customHeight="true" outlineLevel="0" collapsed="false">
      <c r="H3388" s="198" t="str">
        <f aca="false">IFERROR(IF(AND(D3388="",F3388=""),"",SUM(H3387+D3388-F3388)),"E' necessario compilare le righe consecutivamente")</f>
        <v/>
      </c>
    </row>
    <row r="3389" customFormat="false" ht="30" hidden="false" customHeight="true" outlineLevel="0" collapsed="false">
      <c r="H3389" s="198" t="str">
        <f aca="false">IFERROR(IF(AND(D3389="",F3389=""),"",SUM(H3388+D3389-F3389)),"E' necessario compilare le righe consecutivamente")</f>
        <v/>
      </c>
    </row>
    <row r="3390" customFormat="false" ht="30" hidden="false" customHeight="true" outlineLevel="0" collapsed="false">
      <c r="H3390" s="198" t="str">
        <f aca="false">IFERROR(IF(AND(D3390="",F3390=""),"",SUM(H3389+D3390-F3390)),"E' necessario compilare le righe consecutivamente")</f>
        <v/>
      </c>
    </row>
    <row r="3391" customFormat="false" ht="30" hidden="false" customHeight="true" outlineLevel="0" collapsed="false">
      <c r="H3391" s="198" t="str">
        <f aca="false">IFERROR(IF(AND(D3391="",F3391=""),"",SUM(H3390+D3391-F3391)),"E' necessario compilare le righe consecutivamente")</f>
        <v/>
      </c>
    </row>
    <row r="3392" customFormat="false" ht="30" hidden="false" customHeight="true" outlineLevel="0" collapsed="false">
      <c r="H3392" s="198" t="str">
        <f aca="false">IFERROR(IF(AND(D3392="",F3392=""),"",SUM(H3391+D3392-F3392)),"E' necessario compilare le righe consecutivamente")</f>
        <v/>
      </c>
    </row>
    <row r="3393" customFormat="false" ht="30" hidden="false" customHeight="true" outlineLevel="0" collapsed="false">
      <c r="H3393" s="198" t="str">
        <f aca="false">IFERROR(IF(AND(D3393="",F3393=""),"",SUM(H3392+D3393-F3393)),"E' necessario compilare le righe consecutivamente")</f>
        <v/>
      </c>
    </row>
    <row r="3394" customFormat="false" ht="30" hidden="false" customHeight="true" outlineLevel="0" collapsed="false">
      <c r="H3394" s="198" t="str">
        <f aca="false">IFERROR(IF(AND(D3394="",F3394=""),"",SUM(H3393+D3394-F3394)),"E' necessario compilare le righe consecutivamente")</f>
        <v/>
      </c>
    </row>
    <row r="3395" customFormat="false" ht="30" hidden="false" customHeight="true" outlineLevel="0" collapsed="false">
      <c r="H3395" s="198" t="str">
        <f aca="false">IFERROR(IF(AND(D3395="",F3395=""),"",SUM(H3394+D3395-F3395)),"E' necessario compilare le righe consecutivamente")</f>
        <v/>
      </c>
    </row>
    <row r="3396" customFormat="false" ht="30" hidden="false" customHeight="true" outlineLevel="0" collapsed="false">
      <c r="H3396" s="198" t="str">
        <f aca="false">IFERROR(IF(AND(D3396="",F3396=""),"",SUM(H3395+D3396-F3396)),"E' necessario compilare le righe consecutivamente")</f>
        <v/>
      </c>
    </row>
    <row r="3397" customFormat="false" ht="30" hidden="false" customHeight="true" outlineLevel="0" collapsed="false">
      <c r="H3397" s="198" t="str">
        <f aca="false">IFERROR(IF(AND(D3397="",F3397=""),"",SUM(H3396+D3397-F3397)),"E' necessario compilare le righe consecutivamente")</f>
        <v/>
      </c>
    </row>
    <row r="3398" customFormat="false" ht="30" hidden="false" customHeight="true" outlineLevel="0" collapsed="false">
      <c r="H3398" s="198" t="str">
        <f aca="false">IFERROR(IF(AND(D3398="",F3398=""),"",SUM(H3397+D3398-F3398)),"E' necessario compilare le righe consecutivamente")</f>
        <v/>
      </c>
    </row>
    <row r="3399" customFormat="false" ht="30" hidden="false" customHeight="true" outlineLevel="0" collapsed="false">
      <c r="H3399" s="198" t="str">
        <f aca="false">IFERROR(IF(AND(D3399="",F3399=""),"",SUM(H3398+D3399-F3399)),"E' necessario compilare le righe consecutivamente")</f>
        <v/>
      </c>
    </row>
    <row r="3400" customFormat="false" ht="30" hidden="false" customHeight="true" outlineLevel="0" collapsed="false">
      <c r="H3400" s="198" t="str">
        <f aca="false">IFERROR(IF(AND(D3400="",F3400=""),"",SUM(H3399+D3400-F3400)),"E' necessario compilare le righe consecutivamente")</f>
        <v/>
      </c>
    </row>
    <row r="3401" customFormat="false" ht="30" hidden="false" customHeight="true" outlineLevel="0" collapsed="false">
      <c r="H3401" s="198" t="str">
        <f aca="false">IFERROR(IF(AND(D3401="",F3401=""),"",SUM(H3400+D3401-F3401)),"E' necessario compilare le righe consecutivamente")</f>
        <v/>
      </c>
    </row>
    <row r="3402" customFormat="false" ht="30" hidden="false" customHeight="true" outlineLevel="0" collapsed="false">
      <c r="H3402" s="198" t="str">
        <f aca="false">IFERROR(IF(AND(D3402="",F3402=""),"",SUM(H3401+D3402-F3402)),"E' necessario compilare le righe consecutivamente")</f>
        <v/>
      </c>
    </row>
    <row r="3403" customFormat="false" ht="30" hidden="false" customHeight="true" outlineLevel="0" collapsed="false">
      <c r="H3403" s="198" t="str">
        <f aca="false">IFERROR(IF(AND(D3403="",F3403=""),"",SUM(H3402+D3403-F3403)),"E' necessario compilare le righe consecutivamente")</f>
        <v/>
      </c>
    </row>
    <row r="3404" customFormat="false" ht="30" hidden="false" customHeight="true" outlineLevel="0" collapsed="false">
      <c r="H3404" s="198" t="str">
        <f aca="false">IFERROR(IF(AND(D3404="",F3404=""),"",SUM(H3403+D3404-F3404)),"E' necessario compilare le righe consecutivamente")</f>
        <v/>
      </c>
    </row>
    <row r="3405" customFormat="false" ht="30" hidden="false" customHeight="true" outlineLevel="0" collapsed="false">
      <c r="H3405" s="198" t="str">
        <f aca="false">IFERROR(IF(AND(D3405="",F3405=""),"",SUM(H3404+D3405-F3405)),"E' necessario compilare le righe consecutivamente")</f>
        <v/>
      </c>
    </row>
    <row r="3406" customFormat="false" ht="30" hidden="false" customHeight="true" outlineLevel="0" collapsed="false">
      <c r="H3406" s="198" t="str">
        <f aca="false">IFERROR(IF(AND(D3406="",F3406=""),"",SUM(H3405+D3406-F3406)),"E' necessario compilare le righe consecutivamente")</f>
        <v/>
      </c>
    </row>
    <row r="3407" customFormat="false" ht="30" hidden="false" customHeight="true" outlineLevel="0" collapsed="false">
      <c r="H3407" s="198" t="str">
        <f aca="false">IFERROR(IF(AND(D3407="",F3407=""),"",SUM(H3406+D3407-F3407)),"E' necessario compilare le righe consecutivamente")</f>
        <v/>
      </c>
    </row>
    <row r="3408" customFormat="false" ht="30" hidden="false" customHeight="true" outlineLevel="0" collapsed="false">
      <c r="H3408" s="198" t="str">
        <f aca="false">IFERROR(IF(AND(D3408="",F3408=""),"",SUM(H3407+D3408-F3408)),"E' necessario compilare le righe consecutivamente")</f>
        <v/>
      </c>
    </row>
    <row r="3409" customFormat="false" ht="30" hidden="false" customHeight="true" outlineLevel="0" collapsed="false">
      <c r="H3409" s="198" t="str">
        <f aca="false">IFERROR(IF(AND(D3409="",F3409=""),"",SUM(H3408+D3409-F3409)),"E' necessario compilare le righe consecutivamente")</f>
        <v/>
      </c>
    </row>
    <row r="3410" customFormat="false" ht="30" hidden="false" customHeight="true" outlineLevel="0" collapsed="false">
      <c r="H3410" s="198" t="str">
        <f aca="false">IFERROR(IF(AND(D3410="",F3410=""),"",SUM(H3409+D3410-F3410)),"E' necessario compilare le righe consecutivamente")</f>
        <v/>
      </c>
    </row>
    <row r="3411" customFormat="false" ht="30" hidden="false" customHeight="true" outlineLevel="0" collapsed="false">
      <c r="H3411" s="198" t="str">
        <f aca="false">IFERROR(IF(AND(D3411="",F3411=""),"",SUM(H3410+D3411-F3411)),"E' necessario compilare le righe consecutivamente")</f>
        <v/>
      </c>
    </row>
    <row r="3412" customFormat="false" ht="30" hidden="false" customHeight="true" outlineLevel="0" collapsed="false">
      <c r="H3412" s="198" t="str">
        <f aca="false">IFERROR(IF(AND(D3412="",F3412=""),"",SUM(H3411+D3412-F3412)),"E' necessario compilare le righe consecutivamente")</f>
        <v/>
      </c>
    </row>
    <row r="3413" customFormat="false" ht="30" hidden="false" customHeight="true" outlineLevel="0" collapsed="false">
      <c r="H3413" s="198" t="str">
        <f aca="false">IFERROR(IF(AND(D3413="",F3413=""),"",SUM(H3412+D3413-F3413)),"E' necessario compilare le righe consecutivamente")</f>
        <v/>
      </c>
    </row>
    <row r="3414" customFormat="false" ht="30" hidden="false" customHeight="true" outlineLevel="0" collapsed="false">
      <c r="H3414" s="198" t="str">
        <f aca="false">IFERROR(IF(AND(D3414="",F3414=""),"",SUM(H3413+D3414-F3414)),"E' necessario compilare le righe consecutivamente")</f>
        <v/>
      </c>
    </row>
    <row r="3415" customFormat="false" ht="30" hidden="false" customHeight="true" outlineLevel="0" collapsed="false">
      <c r="H3415" s="198" t="str">
        <f aca="false">IFERROR(IF(AND(D3415="",F3415=""),"",SUM(H3414+D3415-F3415)),"E' necessario compilare le righe consecutivamente")</f>
        <v/>
      </c>
    </row>
    <row r="3416" customFormat="false" ht="30" hidden="false" customHeight="true" outlineLevel="0" collapsed="false">
      <c r="H3416" s="198" t="str">
        <f aca="false">IFERROR(IF(AND(D3416="",F3416=""),"",SUM(H3415+D3416-F3416)),"E' necessario compilare le righe consecutivamente")</f>
        <v/>
      </c>
    </row>
    <row r="3417" customFormat="false" ht="30" hidden="false" customHeight="true" outlineLevel="0" collapsed="false">
      <c r="H3417" s="198" t="str">
        <f aca="false">IFERROR(IF(AND(D3417="",F3417=""),"",SUM(H3416+D3417-F3417)),"E' necessario compilare le righe consecutivamente")</f>
        <v/>
      </c>
    </row>
    <row r="3418" customFormat="false" ht="30" hidden="false" customHeight="true" outlineLevel="0" collapsed="false">
      <c r="H3418" s="198" t="str">
        <f aca="false">IFERROR(IF(AND(D3418="",F3418=""),"",SUM(H3417+D3418-F3418)),"E' necessario compilare le righe consecutivamente")</f>
        <v/>
      </c>
    </row>
    <row r="3419" customFormat="false" ht="30" hidden="false" customHeight="true" outlineLevel="0" collapsed="false">
      <c r="H3419" s="198" t="str">
        <f aca="false">IFERROR(IF(AND(D3419="",F3419=""),"",SUM(H3418+D3419-F3419)),"E' necessario compilare le righe consecutivamente")</f>
        <v/>
      </c>
    </row>
    <row r="3420" customFormat="false" ht="30" hidden="false" customHeight="true" outlineLevel="0" collapsed="false">
      <c r="H3420" s="198" t="str">
        <f aca="false">IFERROR(IF(AND(D3420="",F3420=""),"",SUM(H3419+D3420-F3420)),"E' necessario compilare le righe consecutivamente")</f>
        <v/>
      </c>
    </row>
    <row r="3421" customFormat="false" ht="30" hidden="false" customHeight="true" outlineLevel="0" collapsed="false">
      <c r="H3421" s="198" t="str">
        <f aca="false">IFERROR(IF(AND(D3421="",F3421=""),"",SUM(H3420+D3421-F3421)),"E' necessario compilare le righe consecutivamente")</f>
        <v/>
      </c>
    </row>
    <row r="3422" customFormat="false" ht="30" hidden="false" customHeight="true" outlineLevel="0" collapsed="false">
      <c r="H3422" s="198" t="str">
        <f aca="false">IFERROR(IF(AND(D3422="",F3422=""),"",SUM(H3421+D3422-F3422)),"E' necessario compilare le righe consecutivamente")</f>
        <v/>
      </c>
    </row>
    <row r="3423" customFormat="false" ht="30" hidden="false" customHeight="true" outlineLevel="0" collapsed="false">
      <c r="H3423" s="198" t="str">
        <f aca="false">IFERROR(IF(AND(D3423="",F3423=""),"",SUM(H3422+D3423-F3423)),"E' necessario compilare le righe consecutivamente")</f>
        <v/>
      </c>
    </row>
    <row r="3424" customFormat="false" ht="30" hidden="false" customHeight="true" outlineLevel="0" collapsed="false">
      <c r="H3424" s="198" t="str">
        <f aca="false">IFERROR(IF(AND(D3424="",F3424=""),"",SUM(H3423+D3424-F3424)),"E' necessario compilare le righe consecutivamente")</f>
        <v/>
      </c>
    </row>
    <row r="3425" customFormat="false" ht="30" hidden="false" customHeight="true" outlineLevel="0" collapsed="false">
      <c r="H3425" s="198" t="str">
        <f aca="false">IFERROR(IF(AND(D3425="",F3425=""),"",SUM(H3424+D3425-F3425)),"E' necessario compilare le righe consecutivamente")</f>
        <v/>
      </c>
    </row>
    <row r="3426" customFormat="false" ht="30" hidden="false" customHeight="true" outlineLevel="0" collapsed="false">
      <c r="H3426" s="198" t="str">
        <f aca="false">IFERROR(IF(AND(D3426="",F3426=""),"",SUM(H3425+D3426-F3426)),"E' necessario compilare le righe consecutivamente")</f>
        <v/>
      </c>
    </row>
    <row r="3427" customFormat="false" ht="30" hidden="false" customHeight="true" outlineLevel="0" collapsed="false">
      <c r="H3427" s="198" t="str">
        <f aca="false">IFERROR(IF(AND(D3427="",F3427=""),"",SUM(H3426+D3427-F3427)),"E' necessario compilare le righe consecutivamente")</f>
        <v/>
      </c>
    </row>
    <row r="3428" customFormat="false" ht="30" hidden="false" customHeight="true" outlineLevel="0" collapsed="false">
      <c r="H3428" s="198" t="str">
        <f aca="false">IFERROR(IF(AND(D3428="",F3428=""),"",SUM(H3427+D3428-F3428)),"E' necessario compilare le righe consecutivamente")</f>
        <v/>
      </c>
    </row>
    <row r="3429" customFormat="false" ht="30" hidden="false" customHeight="true" outlineLevel="0" collapsed="false">
      <c r="H3429" s="198" t="str">
        <f aca="false">IFERROR(IF(AND(D3429="",F3429=""),"",SUM(H3428+D3429-F3429)),"E' necessario compilare le righe consecutivamente")</f>
        <v/>
      </c>
    </row>
    <row r="3430" customFormat="false" ht="30" hidden="false" customHeight="true" outlineLevel="0" collapsed="false">
      <c r="H3430" s="198" t="str">
        <f aca="false">IFERROR(IF(AND(D3430="",F3430=""),"",SUM(H3429+D3430-F3430)),"E' necessario compilare le righe consecutivamente")</f>
        <v/>
      </c>
    </row>
    <row r="3431" customFormat="false" ht="30" hidden="false" customHeight="true" outlineLevel="0" collapsed="false">
      <c r="H3431" s="198" t="str">
        <f aca="false">IFERROR(IF(AND(D3431="",F3431=""),"",SUM(H3430+D3431-F3431)),"E' necessario compilare le righe consecutivamente")</f>
        <v/>
      </c>
    </row>
    <row r="3432" customFormat="false" ht="30" hidden="false" customHeight="true" outlineLevel="0" collapsed="false">
      <c r="H3432" s="198" t="str">
        <f aca="false">IFERROR(IF(AND(D3432="",F3432=""),"",SUM(H3431+D3432-F3432)),"E' necessario compilare le righe consecutivamente")</f>
        <v/>
      </c>
    </row>
    <row r="3433" customFormat="false" ht="30" hidden="false" customHeight="true" outlineLevel="0" collapsed="false">
      <c r="H3433" s="198" t="str">
        <f aca="false">IFERROR(IF(AND(D3433="",F3433=""),"",SUM(H3432+D3433-F3433)),"E' necessario compilare le righe consecutivamente")</f>
        <v/>
      </c>
    </row>
    <row r="3434" customFormat="false" ht="30" hidden="false" customHeight="true" outlineLevel="0" collapsed="false">
      <c r="H3434" s="198" t="str">
        <f aca="false">IFERROR(IF(AND(D3434="",F3434=""),"",SUM(H3433+D3434-F3434)),"E' necessario compilare le righe consecutivamente")</f>
        <v/>
      </c>
    </row>
    <row r="3435" customFormat="false" ht="30" hidden="false" customHeight="true" outlineLevel="0" collapsed="false">
      <c r="H3435" s="198" t="str">
        <f aca="false">IFERROR(IF(AND(D3435="",F3435=""),"",SUM(H3434+D3435-F3435)),"E' necessario compilare le righe consecutivamente")</f>
        <v/>
      </c>
    </row>
    <row r="3436" customFormat="false" ht="30" hidden="false" customHeight="true" outlineLevel="0" collapsed="false">
      <c r="H3436" s="198" t="str">
        <f aca="false">IFERROR(IF(AND(D3436="",F3436=""),"",SUM(H3435+D3436-F3436)),"E' necessario compilare le righe consecutivamente")</f>
        <v/>
      </c>
    </row>
    <row r="3437" customFormat="false" ht="30" hidden="false" customHeight="true" outlineLevel="0" collapsed="false">
      <c r="H3437" s="198" t="str">
        <f aca="false">IFERROR(IF(AND(D3437="",F3437=""),"",SUM(H3436+D3437-F3437)),"E' necessario compilare le righe consecutivamente")</f>
        <v/>
      </c>
    </row>
    <row r="3438" customFormat="false" ht="30" hidden="false" customHeight="true" outlineLevel="0" collapsed="false">
      <c r="H3438" s="198" t="str">
        <f aca="false">IFERROR(IF(AND(D3438="",F3438=""),"",SUM(H3437+D3438-F3438)),"E' necessario compilare le righe consecutivamente")</f>
        <v/>
      </c>
    </row>
    <row r="3439" customFormat="false" ht="30" hidden="false" customHeight="true" outlineLevel="0" collapsed="false">
      <c r="H3439" s="198" t="str">
        <f aca="false">IFERROR(IF(AND(D3439="",F3439=""),"",SUM(H3438+D3439-F3439)),"E' necessario compilare le righe consecutivamente")</f>
        <v/>
      </c>
    </row>
    <row r="3440" customFormat="false" ht="30" hidden="false" customHeight="true" outlineLevel="0" collapsed="false">
      <c r="H3440" s="198" t="str">
        <f aca="false">IFERROR(IF(AND(D3440="",F3440=""),"",SUM(H3439+D3440-F3440)),"E' necessario compilare le righe consecutivamente")</f>
        <v/>
      </c>
    </row>
    <row r="3441" customFormat="false" ht="30" hidden="false" customHeight="true" outlineLevel="0" collapsed="false">
      <c r="H3441" s="198" t="str">
        <f aca="false">IFERROR(IF(AND(D3441="",F3441=""),"",SUM(H3440+D3441-F3441)),"E' necessario compilare le righe consecutivamente")</f>
        <v/>
      </c>
    </row>
    <row r="3442" customFormat="false" ht="30" hidden="false" customHeight="true" outlineLevel="0" collapsed="false">
      <c r="H3442" s="198" t="str">
        <f aca="false">IFERROR(IF(AND(D3442="",F3442=""),"",SUM(H3441+D3442-F3442)),"E' necessario compilare le righe consecutivamente")</f>
        <v/>
      </c>
    </row>
    <row r="3443" customFormat="false" ht="30" hidden="false" customHeight="true" outlineLevel="0" collapsed="false">
      <c r="H3443" s="198" t="str">
        <f aca="false">IFERROR(IF(AND(D3443="",F3443=""),"",SUM(H3442+D3443-F3443)),"E' necessario compilare le righe consecutivamente")</f>
        <v/>
      </c>
    </row>
    <row r="3444" customFormat="false" ht="30" hidden="false" customHeight="true" outlineLevel="0" collapsed="false">
      <c r="H3444" s="198" t="str">
        <f aca="false">IFERROR(IF(AND(D3444="",F3444=""),"",SUM(H3443+D3444-F3444)),"E' necessario compilare le righe consecutivamente")</f>
        <v/>
      </c>
    </row>
    <row r="3445" customFormat="false" ht="30" hidden="false" customHeight="true" outlineLevel="0" collapsed="false">
      <c r="H3445" s="198" t="str">
        <f aca="false">IFERROR(IF(AND(D3445="",F3445=""),"",SUM(H3444+D3445-F3445)),"E' necessario compilare le righe consecutivamente")</f>
        <v/>
      </c>
    </row>
    <row r="3446" customFormat="false" ht="30" hidden="false" customHeight="true" outlineLevel="0" collapsed="false">
      <c r="H3446" s="198" t="str">
        <f aca="false">IFERROR(IF(AND(D3446="",F3446=""),"",SUM(H3445+D3446-F3446)),"E' necessario compilare le righe consecutivamente")</f>
        <v/>
      </c>
    </row>
    <row r="3447" customFormat="false" ht="30" hidden="false" customHeight="true" outlineLevel="0" collapsed="false">
      <c r="H3447" s="198" t="str">
        <f aca="false">IFERROR(IF(AND(D3447="",F3447=""),"",SUM(H3446+D3447-F3447)),"E' necessario compilare le righe consecutivamente")</f>
        <v/>
      </c>
    </row>
    <row r="3448" customFormat="false" ht="30" hidden="false" customHeight="true" outlineLevel="0" collapsed="false">
      <c r="H3448" s="198" t="str">
        <f aca="false">IFERROR(IF(AND(D3448="",F3448=""),"",SUM(H3447+D3448-F3448)),"E' necessario compilare le righe consecutivamente")</f>
        <v/>
      </c>
    </row>
    <row r="3449" customFormat="false" ht="30" hidden="false" customHeight="true" outlineLevel="0" collapsed="false">
      <c r="H3449" s="198" t="str">
        <f aca="false">IFERROR(IF(AND(D3449="",F3449=""),"",SUM(H3448+D3449-F3449)),"E' necessario compilare le righe consecutivamente")</f>
        <v/>
      </c>
    </row>
    <row r="3450" customFormat="false" ht="30" hidden="false" customHeight="true" outlineLevel="0" collapsed="false">
      <c r="H3450" s="198" t="str">
        <f aca="false">IFERROR(IF(AND(D3450="",F3450=""),"",SUM(H3449+D3450-F3450)),"E' necessario compilare le righe consecutivamente")</f>
        <v/>
      </c>
    </row>
    <row r="3451" customFormat="false" ht="30" hidden="false" customHeight="true" outlineLevel="0" collapsed="false">
      <c r="H3451" s="198" t="str">
        <f aca="false">IFERROR(IF(AND(D3451="",F3451=""),"",SUM(H3450+D3451-F3451)),"E' necessario compilare le righe consecutivamente")</f>
        <v/>
      </c>
    </row>
    <row r="3452" customFormat="false" ht="30" hidden="false" customHeight="true" outlineLevel="0" collapsed="false">
      <c r="H3452" s="198" t="str">
        <f aca="false">IFERROR(IF(AND(D3452="",F3452=""),"",SUM(H3451+D3452-F3452)),"E' necessario compilare le righe consecutivamente")</f>
        <v/>
      </c>
    </row>
    <row r="3453" customFormat="false" ht="30" hidden="false" customHeight="true" outlineLevel="0" collapsed="false">
      <c r="H3453" s="198" t="str">
        <f aca="false">IFERROR(IF(AND(D3453="",F3453=""),"",SUM(H3452+D3453-F3453)),"E' necessario compilare le righe consecutivamente")</f>
        <v/>
      </c>
    </row>
    <row r="3454" customFormat="false" ht="30" hidden="false" customHeight="true" outlineLevel="0" collapsed="false">
      <c r="H3454" s="198" t="str">
        <f aca="false">IFERROR(IF(AND(D3454="",F3454=""),"",SUM(H3453+D3454-F3454)),"E' necessario compilare le righe consecutivamente")</f>
        <v/>
      </c>
    </row>
    <row r="3455" customFormat="false" ht="30" hidden="false" customHeight="true" outlineLevel="0" collapsed="false">
      <c r="H3455" s="198" t="str">
        <f aca="false">IFERROR(IF(AND(D3455="",F3455=""),"",SUM(H3454+D3455-F3455)),"E' necessario compilare le righe consecutivamente")</f>
        <v/>
      </c>
    </row>
    <row r="3456" customFormat="false" ht="30" hidden="false" customHeight="true" outlineLevel="0" collapsed="false">
      <c r="H3456" s="198" t="str">
        <f aca="false">IFERROR(IF(AND(D3456="",F3456=""),"",SUM(H3455+D3456-F3456)),"E' necessario compilare le righe consecutivamente")</f>
        <v/>
      </c>
    </row>
    <row r="3457" customFormat="false" ht="30" hidden="false" customHeight="true" outlineLevel="0" collapsed="false">
      <c r="H3457" s="198" t="str">
        <f aca="false">IFERROR(IF(AND(D3457="",F3457=""),"",SUM(H3456+D3457-F3457)),"E' necessario compilare le righe consecutivamente")</f>
        <v/>
      </c>
    </row>
    <row r="3458" customFormat="false" ht="30" hidden="false" customHeight="true" outlineLevel="0" collapsed="false">
      <c r="H3458" s="198" t="str">
        <f aca="false">IFERROR(IF(AND(D3458="",F3458=""),"",SUM(H3457+D3458-F3458)),"E' necessario compilare le righe consecutivamente")</f>
        <v/>
      </c>
    </row>
    <row r="3459" customFormat="false" ht="30" hidden="false" customHeight="true" outlineLevel="0" collapsed="false">
      <c r="H3459" s="198" t="str">
        <f aca="false">IFERROR(IF(AND(D3459="",F3459=""),"",SUM(H3458+D3459-F3459)),"E' necessario compilare le righe consecutivamente")</f>
        <v/>
      </c>
    </row>
    <row r="3460" customFormat="false" ht="30" hidden="false" customHeight="true" outlineLevel="0" collapsed="false">
      <c r="H3460" s="198" t="str">
        <f aca="false">IFERROR(IF(AND(D3460="",F3460=""),"",SUM(H3459+D3460-F3460)),"E' necessario compilare le righe consecutivamente")</f>
        <v/>
      </c>
    </row>
    <row r="3461" customFormat="false" ht="30" hidden="false" customHeight="true" outlineLevel="0" collapsed="false">
      <c r="H3461" s="198" t="str">
        <f aca="false">IFERROR(IF(AND(D3461="",F3461=""),"",SUM(H3460+D3461-F3461)),"E' necessario compilare le righe consecutivamente")</f>
        <v/>
      </c>
    </row>
    <row r="3462" customFormat="false" ht="30" hidden="false" customHeight="true" outlineLevel="0" collapsed="false">
      <c r="H3462" s="198" t="str">
        <f aca="false">IFERROR(IF(AND(D3462="",F3462=""),"",SUM(H3461+D3462-F3462)),"E' necessario compilare le righe consecutivamente")</f>
        <v/>
      </c>
    </row>
    <row r="3463" customFormat="false" ht="30" hidden="false" customHeight="true" outlineLevel="0" collapsed="false">
      <c r="H3463" s="198" t="str">
        <f aca="false">IFERROR(IF(AND(D3463="",F3463=""),"",SUM(H3462+D3463-F3463)),"E' necessario compilare le righe consecutivamente")</f>
        <v/>
      </c>
    </row>
    <row r="3464" customFormat="false" ht="30" hidden="false" customHeight="true" outlineLevel="0" collapsed="false">
      <c r="H3464" s="198" t="str">
        <f aca="false">IFERROR(IF(AND(D3464="",F3464=""),"",SUM(H3463+D3464-F3464)),"E' necessario compilare le righe consecutivamente")</f>
        <v/>
      </c>
    </row>
    <row r="3465" customFormat="false" ht="30" hidden="false" customHeight="true" outlineLevel="0" collapsed="false">
      <c r="H3465" s="198" t="str">
        <f aca="false">IFERROR(IF(AND(D3465="",F3465=""),"",SUM(H3464+D3465-F3465)),"E' necessario compilare le righe consecutivamente")</f>
        <v/>
      </c>
    </row>
    <row r="3466" customFormat="false" ht="30" hidden="false" customHeight="true" outlineLevel="0" collapsed="false">
      <c r="H3466" s="198" t="str">
        <f aca="false">IFERROR(IF(AND(D3466="",F3466=""),"",SUM(H3465+D3466-F3466)),"E' necessario compilare le righe consecutivamente")</f>
        <v/>
      </c>
    </row>
    <row r="3467" customFormat="false" ht="30" hidden="false" customHeight="true" outlineLevel="0" collapsed="false">
      <c r="H3467" s="198" t="str">
        <f aca="false">IFERROR(IF(AND(D3467="",F3467=""),"",SUM(H3466+D3467-F3467)),"E' necessario compilare le righe consecutivamente")</f>
        <v/>
      </c>
    </row>
    <row r="3468" customFormat="false" ht="30" hidden="false" customHeight="true" outlineLevel="0" collapsed="false">
      <c r="H3468" s="198" t="str">
        <f aca="false">IFERROR(IF(AND(D3468="",F3468=""),"",SUM(H3467+D3468-F3468)),"E' necessario compilare le righe consecutivamente")</f>
        <v/>
      </c>
    </row>
    <row r="3469" customFormat="false" ht="30" hidden="false" customHeight="true" outlineLevel="0" collapsed="false">
      <c r="H3469" s="198" t="str">
        <f aca="false">IFERROR(IF(AND(D3469="",F3469=""),"",SUM(H3468+D3469-F3469)),"E' necessario compilare le righe consecutivamente")</f>
        <v/>
      </c>
    </row>
    <row r="3470" customFormat="false" ht="30" hidden="false" customHeight="true" outlineLevel="0" collapsed="false">
      <c r="H3470" s="198" t="str">
        <f aca="false">IFERROR(IF(AND(D3470="",F3470=""),"",SUM(H3469+D3470-F3470)),"E' necessario compilare le righe consecutivamente")</f>
        <v/>
      </c>
    </row>
    <row r="3471" customFormat="false" ht="30" hidden="false" customHeight="true" outlineLevel="0" collapsed="false">
      <c r="H3471" s="198" t="str">
        <f aca="false">IFERROR(IF(AND(D3471="",F3471=""),"",SUM(H3470+D3471-F3471)),"E' necessario compilare le righe consecutivamente")</f>
        <v/>
      </c>
    </row>
    <row r="3472" customFormat="false" ht="30" hidden="false" customHeight="true" outlineLevel="0" collapsed="false">
      <c r="H3472" s="198" t="str">
        <f aca="false">IFERROR(IF(AND(D3472="",F3472=""),"",SUM(H3471+D3472-F3472)),"E' necessario compilare le righe consecutivamente")</f>
        <v/>
      </c>
    </row>
    <row r="3473" customFormat="false" ht="30" hidden="false" customHeight="true" outlineLevel="0" collapsed="false">
      <c r="H3473" s="198" t="str">
        <f aca="false">IFERROR(IF(AND(D3473="",F3473=""),"",SUM(H3472+D3473-F3473)),"E' necessario compilare le righe consecutivamente")</f>
        <v/>
      </c>
    </row>
    <row r="3474" customFormat="false" ht="30" hidden="false" customHeight="true" outlineLevel="0" collapsed="false">
      <c r="H3474" s="198" t="str">
        <f aca="false">IFERROR(IF(AND(D3474="",F3474=""),"",SUM(H3473+D3474-F3474)),"E' necessario compilare le righe consecutivamente")</f>
        <v/>
      </c>
    </row>
    <row r="3475" customFormat="false" ht="30" hidden="false" customHeight="true" outlineLevel="0" collapsed="false">
      <c r="H3475" s="198" t="str">
        <f aca="false">IFERROR(IF(AND(D3475="",F3475=""),"",SUM(H3474+D3475-F3475)),"E' necessario compilare le righe consecutivamente")</f>
        <v/>
      </c>
    </row>
    <row r="3476" customFormat="false" ht="30" hidden="false" customHeight="true" outlineLevel="0" collapsed="false">
      <c r="H3476" s="198" t="str">
        <f aca="false">IFERROR(IF(AND(D3476="",F3476=""),"",SUM(H3475+D3476-F3476)),"E' necessario compilare le righe consecutivamente")</f>
        <v/>
      </c>
    </row>
    <row r="3477" customFormat="false" ht="30" hidden="false" customHeight="true" outlineLevel="0" collapsed="false">
      <c r="H3477" s="198" t="str">
        <f aca="false">IFERROR(IF(AND(D3477="",F3477=""),"",SUM(H3476+D3477-F3477)),"E' necessario compilare le righe consecutivamente")</f>
        <v/>
      </c>
    </row>
    <row r="3478" customFormat="false" ht="30" hidden="false" customHeight="true" outlineLevel="0" collapsed="false">
      <c r="H3478" s="198" t="str">
        <f aca="false">IFERROR(IF(AND(D3478="",F3478=""),"",SUM(H3477+D3478-F3478)),"E' necessario compilare le righe consecutivamente")</f>
        <v/>
      </c>
    </row>
    <row r="3479" customFormat="false" ht="30" hidden="false" customHeight="true" outlineLevel="0" collapsed="false">
      <c r="H3479" s="198" t="str">
        <f aca="false">IFERROR(IF(AND(D3479="",F3479=""),"",SUM(H3478+D3479-F3479)),"E' necessario compilare le righe consecutivamente")</f>
        <v/>
      </c>
    </row>
    <row r="3480" customFormat="false" ht="30" hidden="false" customHeight="true" outlineLevel="0" collapsed="false">
      <c r="H3480" s="198" t="str">
        <f aca="false">IFERROR(IF(AND(D3480="",F3480=""),"",SUM(H3479+D3480-F3480)),"E' necessario compilare le righe consecutivamente")</f>
        <v/>
      </c>
    </row>
    <row r="3481" customFormat="false" ht="30" hidden="false" customHeight="true" outlineLevel="0" collapsed="false">
      <c r="H3481" s="198" t="str">
        <f aca="false">IFERROR(IF(AND(D3481="",F3481=""),"",SUM(H3480+D3481-F3481)),"E' necessario compilare le righe consecutivamente")</f>
        <v/>
      </c>
    </row>
    <row r="3482" customFormat="false" ht="30" hidden="false" customHeight="true" outlineLevel="0" collapsed="false">
      <c r="H3482" s="198" t="str">
        <f aca="false">IFERROR(IF(AND(D3482="",F3482=""),"",SUM(H3481+D3482-F3482)),"E' necessario compilare le righe consecutivamente")</f>
        <v/>
      </c>
    </row>
    <row r="3483" customFormat="false" ht="30" hidden="false" customHeight="true" outlineLevel="0" collapsed="false">
      <c r="H3483" s="198" t="str">
        <f aca="false">IFERROR(IF(AND(D3483="",F3483=""),"",SUM(H3482+D3483-F3483)),"E' necessario compilare le righe consecutivamente")</f>
        <v/>
      </c>
    </row>
    <row r="3484" customFormat="false" ht="30" hidden="false" customHeight="true" outlineLevel="0" collapsed="false">
      <c r="H3484" s="198" t="str">
        <f aca="false">IFERROR(IF(AND(D3484="",F3484=""),"",SUM(H3483+D3484-F3484)),"E' necessario compilare le righe consecutivamente")</f>
        <v/>
      </c>
    </row>
    <row r="3485" customFormat="false" ht="30" hidden="false" customHeight="true" outlineLevel="0" collapsed="false">
      <c r="H3485" s="198" t="str">
        <f aca="false">IFERROR(IF(AND(D3485="",F3485=""),"",SUM(H3484+D3485-F3485)),"E' necessario compilare le righe consecutivamente")</f>
        <v/>
      </c>
    </row>
    <row r="3486" customFormat="false" ht="30" hidden="false" customHeight="true" outlineLevel="0" collapsed="false">
      <c r="H3486" s="198" t="str">
        <f aca="false">IFERROR(IF(AND(D3486="",F3486=""),"",SUM(H3485+D3486-F3486)),"E' necessario compilare le righe consecutivamente")</f>
        <v/>
      </c>
    </row>
    <row r="3487" customFormat="false" ht="30" hidden="false" customHeight="true" outlineLevel="0" collapsed="false">
      <c r="H3487" s="198" t="str">
        <f aca="false">IFERROR(IF(AND(D3487="",F3487=""),"",SUM(H3486+D3487-F3487)),"E' necessario compilare le righe consecutivamente")</f>
        <v/>
      </c>
    </row>
    <row r="3488" customFormat="false" ht="30" hidden="false" customHeight="true" outlineLevel="0" collapsed="false">
      <c r="H3488" s="198" t="str">
        <f aca="false">IFERROR(IF(AND(D3488="",F3488=""),"",SUM(H3487+D3488-F3488)),"E' necessario compilare le righe consecutivamente")</f>
        <v/>
      </c>
    </row>
    <row r="3489" customFormat="false" ht="30" hidden="false" customHeight="true" outlineLevel="0" collapsed="false">
      <c r="H3489" s="198" t="str">
        <f aca="false">IFERROR(IF(AND(D3489="",F3489=""),"",SUM(H3488+D3489-F3489)),"E' necessario compilare le righe consecutivamente")</f>
        <v/>
      </c>
    </row>
    <row r="3490" customFormat="false" ht="30" hidden="false" customHeight="true" outlineLevel="0" collapsed="false">
      <c r="H3490" s="198" t="str">
        <f aca="false">IFERROR(IF(AND(D3490="",F3490=""),"",SUM(H3489+D3490-F3490)),"E' necessario compilare le righe consecutivamente")</f>
        <v/>
      </c>
    </row>
    <row r="3491" customFormat="false" ht="30" hidden="false" customHeight="true" outlineLevel="0" collapsed="false">
      <c r="H3491" s="198" t="str">
        <f aca="false">IFERROR(IF(AND(D3491="",F3491=""),"",SUM(H3490+D3491-F3491)),"E' necessario compilare le righe consecutivamente")</f>
        <v/>
      </c>
    </row>
    <row r="3492" customFormat="false" ht="30" hidden="false" customHeight="true" outlineLevel="0" collapsed="false">
      <c r="H3492" s="198" t="str">
        <f aca="false">IFERROR(IF(AND(D3492="",F3492=""),"",SUM(H3491+D3492-F3492)),"E' necessario compilare le righe consecutivamente")</f>
        <v/>
      </c>
    </row>
    <row r="3493" customFormat="false" ht="30" hidden="false" customHeight="true" outlineLevel="0" collapsed="false">
      <c r="H3493" s="198" t="str">
        <f aca="false">IFERROR(IF(AND(D3493="",F3493=""),"",SUM(H3492+D3493-F3493)),"E' necessario compilare le righe consecutivamente")</f>
        <v/>
      </c>
    </row>
    <row r="3494" customFormat="false" ht="30" hidden="false" customHeight="true" outlineLevel="0" collapsed="false">
      <c r="H3494" s="198" t="str">
        <f aca="false">IFERROR(IF(AND(D3494="",F3494=""),"",SUM(H3493+D3494-F3494)),"E' necessario compilare le righe consecutivamente")</f>
        <v/>
      </c>
    </row>
    <row r="3495" customFormat="false" ht="30" hidden="false" customHeight="true" outlineLevel="0" collapsed="false">
      <c r="H3495" s="198" t="str">
        <f aca="false">IFERROR(IF(AND(D3495="",F3495=""),"",SUM(H3494+D3495-F3495)),"E' necessario compilare le righe consecutivamente")</f>
        <v/>
      </c>
    </row>
    <row r="3496" customFormat="false" ht="30" hidden="false" customHeight="true" outlineLevel="0" collapsed="false">
      <c r="H3496" s="198" t="str">
        <f aca="false">IFERROR(IF(AND(D3496="",F3496=""),"",SUM(H3495+D3496-F3496)),"E' necessario compilare le righe consecutivamente")</f>
        <v/>
      </c>
    </row>
    <row r="3497" customFormat="false" ht="30" hidden="false" customHeight="true" outlineLevel="0" collapsed="false">
      <c r="H3497" s="198" t="str">
        <f aca="false">IFERROR(IF(AND(D3497="",F3497=""),"",SUM(H3496+D3497-F3497)),"E' necessario compilare le righe consecutivamente")</f>
        <v/>
      </c>
    </row>
    <row r="3498" customFormat="false" ht="30" hidden="false" customHeight="true" outlineLevel="0" collapsed="false">
      <c r="H3498" s="198" t="str">
        <f aca="false">IFERROR(IF(AND(D3498="",F3498=""),"",SUM(H3497+D3498-F3498)),"E' necessario compilare le righe consecutivamente")</f>
        <v/>
      </c>
    </row>
    <row r="3499" customFormat="false" ht="30" hidden="false" customHeight="true" outlineLevel="0" collapsed="false">
      <c r="H3499" s="198" t="str">
        <f aca="false">IFERROR(IF(AND(D3499="",F3499=""),"",SUM(H3498+D3499-F3499)),"E' necessario compilare le righe consecutivamente")</f>
        <v/>
      </c>
    </row>
    <row r="3500" customFormat="false" ht="30" hidden="false" customHeight="true" outlineLevel="0" collapsed="false">
      <c r="H3500" s="198" t="str">
        <f aca="false">IFERROR(IF(AND(D3500="",F3500=""),"",SUM(H3499+D3500-F3500)),"E' necessario compilare le righe consecutivamente")</f>
        <v/>
      </c>
    </row>
    <row r="3501" customFormat="false" ht="30" hidden="false" customHeight="true" outlineLevel="0" collapsed="false">
      <c r="H3501" s="198" t="str">
        <f aca="false">IFERROR(IF(AND(D3501="",F3501=""),"",SUM(H3500+D3501-F3501)),"E' necessario compilare le righe consecutivamente")</f>
        <v/>
      </c>
    </row>
    <row r="3502" customFormat="false" ht="30" hidden="false" customHeight="true" outlineLevel="0" collapsed="false">
      <c r="H3502" s="198" t="str">
        <f aca="false">IFERROR(IF(AND(D3502="",F3502=""),"",SUM(H3501+D3502-F3502)),"E' necessario compilare le righe consecutivamente")</f>
        <v/>
      </c>
    </row>
    <row r="3503" customFormat="false" ht="30" hidden="false" customHeight="true" outlineLevel="0" collapsed="false">
      <c r="H3503" s="198" t="str">
        <f aca="false">IFERROR(IF(AND(D3503="",F3503=""),"",SUM(H3502+D3503-F3503)),"E' necessario compilare le righe consecutivamente")</f>
        <v/>
      </c>
    </row>
    <row r="3504" customFormat="false" ht="30" hidden="false" customHeight="true" outlineLevel="0" collapsed="false">
      <c r="H3504" s="198" t="str">
        <f aca="false">IFERROR(IF(AND(D3504="",F3504=""),"",SUM(H3503+D3504-F3504)),"E' necessario compilare le righe consecutivamente")</f>
        <v/>
      </c>
    </row>
    <row r="3505" customFormat="false" ht="30" hidden="false" customHeight="true" outlineLevel="0" collapsed="false">
      <c r="H3505" s="198" t="str">
        <f aca="false">IFERROR(IF(AND(D3505="",F3505=""),"",SUM(H3504+D3505-F3505)),"E' necessario compilare le righe consecutivamente")</f>
        <v/>
      </c>
    </row>
    <row r="3506" customFormat="false" ht="30" hidden="false" customHeight="true" outlineLevel="0" collapsed="false">
      <c r="H3506" s="198" t="str">
        <f aca="false">IFERROR(IF(AND(D3506="",F3506=""),"",SUM(H3505+D3506-F3506)),"E' necessario compilare le righe consecutivamente")</f>
        <v/>
      </c>
    </row>
    <row r="3507" customFormat="false" ht="30" hidden="false" customHeight="true" outlineLevel="0" collapsed="false">
      <c r="H3507" s="198" t="str">
        <f aca="false">IFERROR(IF(AND(D3507="",F3507=""),"",SUM(H3506+D3507-F3507)),"E' necessario compilare le righe consecutivamente")</f>
        <v/>
      </c>
    </row>
    <row r="3508" customFormat="false" ht="30" hidden="false" customHeight="true" outlineLevel="0" collapsed="false">
      <c r="H3508" s="198" t="str">
        <f aca="false">IFERROR(IF(AND(D3508="",F3508=""),"",SUM(H3507+D3508-F3508)),"E' necessario compilare le righe consecutivamente")</f>
        <v/>
      </c>
    </row>
    <row r="3509" customFormat="false" ht="30" hidden="false" customHeight="true" outlineLevel="0" collapsed="false">
      <c r="H3509" s="198" t="str">
        <f aca="false">IFERROR(IF(AND(D3509="",F3509=""),"",SUM(H3508+D3509-F3509)),"E' necessario compilare le righe consecutivamente")</f>
        <v/>
      </c>
    </row>
    <row r="3510" customFormat="false" ht="30" hidden="false" customHeight="true" outlineLevel="0" collapsed="false">
      <c r="H3510" s="198" t="str">
        <f aca="false">IFERROR(IF(AND(D3510="",F3510=""),"",SUM(H3509+D3510-F3510)),"E' necessario compilare le righe consecutivamente")</f>
        <v/>
      </c>
    </row>
    <row r="3511" customFormat="false" ht="30" hidden="false" customHeight="true" outlineLevel="0" collapsed="false">
      <c r="H3511" s="198" t="str">
        <f aca="false">IFERROR(IF(AND(D3511="",F3511=""),"",SUM(H3510+D3511-F3511)),"E' necessario compilare le righe consecutivamente")</f>
        <v/>
      </c>
    </row>
    <row r="3512" customFormat="false" ht="30" hidden="false" customHeight="true" outlineLevel="0" collapsed="false">
      <c r="H3512" s="198" t="str">
        <f aca="false">IFERROR(IF(AND(D3512="",F3512=""),"",SUM(H3511+D3512-F3512)),"E' necessario compilare le righe consecutivamente")</f>
        <v/>
      </c>
    </row>
    <row r="3513" customFormat="false" ht="30" hidden="false" customHeight="true" outlineLevel="0" collapsed="false">
      <c r="H3513" s="198" t="str">
        <f aca="false">IFERROR(IF(AND(D3513="",F3513=""),"",SUM(H3512+D3513-F3513)),"E' necessario compilare le righe consecutivamente")</f>
        <v/>
      </c>
    </row>
    <row r="3514" customFormat="false" ht="30" hidden="false" customHeight="true" outlineLevel="0" collapsed="false">
      <c r="H3514" s="198" t="str">
        <f aca="false">IFERROR(IF(AND(D3514="",F3514=""),"",SUM(H3513+D3514-F3514)),"E' necessario compilare le righe consecutivamente")</f>
        <v/>
      </c>
    </row>
    <row r="3515" customFormat="false" ht="30" hidden="false" customHeight="true" outlineLevel="0" collapsed="false">
      <c r="H3515" s="198" t="str">
        <f aca="false">IFERROR(IF(AND(D3515="",F3515=""),"",SUM(H3514+D3515-F3515)),"E' necessario compilare le righe consecutivamente")</f>
        <v/>
      </c>
    </row>
    <row r="3516" customFormat="false" ht="30" hidden="false" customHeight="true" outlineLevel="0" collapsed="false">
      <c r="H3516" s="198" t="str">
        <f aca="false">IFERROR(IF(AND(D3516="",F3516=""),"",SUM(H3515+D3516-F3516)),"E' necessario compilare le righe consecutivamente")</f>
        <v/>
      </c>
    </row>
    <row r="3517" customFormat="false" ht="30" hidden="false" customHeight="true" outlineLevel="0" collapsed="false">
      <c r="H3517" s="198" t="str">
        <f aca="false">IFERROR(IF(AND(D3517="",F3517=""),"",SUM(H3516+D3517-F3517)),"E' necessario compilare le righe consecutivamente")</f>
        <v/>
      </c>
    </row>
    <row r="3518" customFormat="false" ht="30" hidden="false" customHeight="true" outlineLevel="0" collapsed="false">
      <c r="H3518" s="198" t="str">
        <f aca="false">IFERROR(IF(AND(D3518="",F3518=""),"",SUM(H3517+D3518-F3518)),"E' necessario compilare le righe consecutivamente")</f>
        <v/>
      </c>
    </row>
    <row r="3519" customFormat="false" ht="30" hidden="false" customHeight="true" outlineLevel="0" collapsed="false">
      <c r="H3519" s="198" t="str">
        <f aca="false">IFERROR(IF(AND(D3519="",F3519=""),"",SUM(H3518+D3519-F3519)),"E' necessario compilare le righe consecutivamente")</f>
        <v/>
      </c>
    </row>
    <row r="3520" customFormat="false" ht="30" hidden="false" customHeight="true" outlineLevel="0" collapsed="false">
      <c r="H3520" s="198" t="str">
        <f aca="false">IFERROR(IF(AND(D3520="",F3520=""),"",SUM(H3519+D3520-F3520)),"E' necessario compilare le righe consecutivamente")</f>
        <v/>
      </c>
    </row>
    <row r="3521" customFormat="false" ht="30" hidden="false" customHeight="true" outlineLevel="0" collapsed="false">
      <c r="H3521" s="198" t="str">
        <f aca="false">IFERROR(IF(AND(D3521="",F3521=""),"",SUM(H3520+D3521-F3521)),"E' necessario compilare le righe consecutivamente")</f>
        <v/>
      </c>
    </row>
    <row r="3522" customFormat="false" ht="30" hidden="false" customHeight="true" outlineLevel="0" collapsed="false">
      <c r="H3522" s="198" t="str">
        <f aca="false">IFERROR(IF(AND(D3522="",F3522=""),"",SUM(H3521+D3522-F3522)),"E' necessario compilare le righe consecutivamente")</f>
        <v/>
      </c>
    </row>
    <row r="3523" customFormat="false" ht="30" hidden="false" customHeight="true" outlineLevel="0" collapsed="false">
      <c r="H3523" s="198" t="str">
        <f aca="false">IFERROR(IF(AND(D3523="",F3523=""),"",SUM(H3522+D3523-F3523)),"E' necessario compilare le righe consecutivamente")</f>
        <v/>
      </c>
    </row>
    <row r="3524" customFormat="false" ht="30" hidden="false" customHeight="true" outlineLevel="0" collapsed="false">
      <c r="H3524" s="198" t="str">
        <f aca="false">IFERROR(IF(AND(D3524="",F3524=""),"",SUM(H3523+D3524-F3524)),"E' necessario compilare le righe consecutivamente")</f>
        <v/>
      </c>
    </row>
    <row r="3525" customFormat="false" ht="30" hidden="false" customHeight="true" outlineLevel="0" collapsed="false">
      <c r="H3525" s="198" t="str">
        <f aca="false">IFERROR(IF(AND(D3525="",F3525=""),"",SUM(H3524+D3525-F3525)),"E' necessario compilare le righe consecutivamente")</f>
        <v/>
      </c>
    </row>
    <row r="3526" customFormat="false" ht="30" hidden="false" customHeight="true" outlineLevel="0" collapsed="false">
      <c r="H3526" s="198" t="str">
        <f aca="false">IFERROR(IF(AND(D3526="",F3526=""),"",SUM(H3525+D3526-F3526)),"E' necessario compilare le righe consecutivamente")</f>
        <v/>
      </c>
    </row>
    <row r="3527" customFormat="false" ht="30" hidden="false" customHeight="true" outlineLevel="0" collapsed="false">
      <c r="H3527" s="198" t="str">
        <f aca="false">IFERROR(IF(AND(D3527="",F3527=""),"",SUM(H3526+D3527-F3527)),"E' necessario compilare le righe consecutivamente")</f>
        <v/>
      </c>
    </row>
    <row r="3528" customFormat="false" ht="30" hidden="false" customHeight="true" outlineLevel="0" collapsed="false">
      <c r="H3528" s="198" t="str">
        <f aca="false">IFERROR(IF(AND(D3528="",F3528=""),"",SUM(H3527+D3528-F3528)),"E' necessario compilare le righe consecutivamente")</f>
        <v/>
      </c>
    </row>
    <row r="3529" customFormat="false" ht="30" hidden="false" customHeight="true" outlineLevel="0" collapsed="false">
      <c r="H3529" s="198" t="str">
        <f aca="false">IFERROR(IF(AND(D3529="",F3529=""),"",SUM(H3528+D3529-F3529)),"E' necessario compilare le righe consecutivamente")</f>
        <v/>
      </c>
    </row>
    <row r="3530" customFormat="false" ht="30" hidden="false" customHeight="true" outlineLevel="0" collapsed="false">
      <c r="H3530" s="198" t="str">
        <f aca="false">IFERROR(IF(AND(D3530="",F3530=""),"",SUM(H3529+D3530-F3530)),"E' necessario compilare le righe consecutivamente")</f>
        <v/>
      </c>
    </row>
    <row r="3531" customFormat="false" ht="30" hidden="false" customHeight="true" outlineLevel="0" collapsed="false">
      <c r="H3531" s="198" t="str">
        <f aca="false">IFERROR(IF(AND(D3531="",F3531=""),"",SUM(H3530+D3531-F3531)),"E' necessario compilare le righe consecutivamente")</f>
        <v/>
      </c>
    </row>
    <row r="3532" customFormat="false" ht="30" hidden="false" customHeight="true" outlineLevel="0" collapsed="false">
      <c r="H3532" s="198" t="str">
        <f aca="false">IFERROR(IF(AND(D3532="",F3532=""),"",SUM(H3531+D3532-F3532)),"E' necessario compilare le righe consecutivamente")</f>
        <v/>
      </c>
    </row>
    <row r="3533" customFormat="false" ht="30" hidden="false" customHeight="true" outlineLevel="0" collapsed="false">
      <c r="H3533" s="198" t="str">
        <f aca="false">IFERROR(IF(AND(D3533="",F3533=""),"",SUM(H3532+D3533-F3533)),"E' necessario compilare le righe consecutivamente")</f>
        <v/>
      </c>
    </row>
    <row r="3534" customFormat="false" ht="30" hidden="false" customHeight="true" outlineLevel="0" collapsed="false">
      <c r="H3534" s="198" t="str">
        <f aca="false">IFERROR(IF(AND(D3534="",F3534=""),"",SUM(H3533+D3534-F3534)),"E' necessario compilare le righe consecutivamente")</f>
        <v/>
      </c>
    </row>
    <row r="3535" customFormat="false" ht="30" hidden="false" customHeight="true" outlineLevel="0" collapsed="false">
      <c r="H3535" s="198" t="str">
        <f aca="false">IFERROR(IF(AND(D3535="",F3535=""),"",SUM(H3534+D3535-F3535)),"E' necessario compilare le righe consecutivamente")</f>
        <v/>
      </c>
    </row>
    <row r="3536" customFormat="false" ht="30" hidden="false" customHeight="true" outlineLevel="0" collapsed="false">
      <c r="H3536" s="198" t="str">
        <f aca="false">IFERROR(IF(AND(D3536="",F3536=""),"",SUM(H3535+D3536-F3536)),"E' necessario compilare le righe consecutivamente")</f>
        <v/>
      </c>
    </row>
    <row r="3537" customFormat="false" ht="30" hidden="false" customHeight="true" outlineLevel="0" collapsed="false">
      <c r="H3537" s="198" t="str">
        <f aca="false">IFERROR(IF(AND(D3537="",F3537=""),"",SUM(H3536+D3537-F3537)),"E' necessario compilare le righe consecutivamente")</f>
        <v/>
      </c>
    </row>
    <row r="3538" customFormat="false" ht="30" hidden="false" customHeight="true" outlineLevel="0" collapsed="false">
      <c r="H3538" s="198" t="str">
        <f aca="false">IFERROR(IF(AND(D3538="",F3538=""),"",SUM(H3537+D3538-F3538)),"E' necessario compilare le righe consecutivamente")</f>
        <v/>
      </c>
    </row>
    <row r="3539" customFormat="false" ht="30" hidden="false" customHeight="true" outlineLevel="0" collapsed="false">
      <c r="H3539" s="198" t="str">
        <f aca="false">IFERROR(IF(AND(D3539="",F3539=""),"",SUM(H3538+D3539-F3539)),"E' necessario compilare le righe consecutivamente")</f>
        <v/>
      </c>
    </row>
    <row r="3540" customFormat="false" ht="30" hidden="false" customHeight="true" outlineLevel="0" collapsed="false">
      <c r="H3540" s="198" t="str">
        <f aca="false">IFERROR(IF(AND(D3540="",F3540=""),"",SUM(H3539+D3540-F3540)),"E' necessario compilare le righe consecutivamente")</f>
        <v/>
      </c>
    </row>
    <row r="3541" customFormat="false" ht="30" hidden="false" customHeight="true" outlineLevel="0" collapsed="false">
      <c r="H3541" s="198" t="str">
        <f aca="false">IFERROR(IF(AND(D3541="",F3541=""),"",SUM(H3540+D3541-F3541)),"E' necessario compilare le righe consecutivamente")</f>
        <v/>
      </c>
    </row>
    <row r="3542" customFormat="false" ht="30" hidden="false" customHeight="true" outlineLevel="0" collapsed="false">
      <c r="H3542" s="198" t="str">
        <f aca="false">IFERROR(IF(AND(D3542="",F3542=""),"",SUM(H3541+D3542-F3542)),"E' necessario compilare le righe consecutivamente")</f>
        <v/>
      </c>
    </row>
    <row r="3543" customFormat="false" ht="30" hidden="false" customHeight="true" outlineLevel="0" collapsed="false">
      <c r="H3543" s="198" t="str">
        <f aca="false">IFERROR(IF(AND(D3543="",F3543=""),"",SUM(H3542+D3543-F3543)),"E' necessario compilare le righe consecutivamente")</f>
        <v/>
      </c>
    </row>
    <row r="3544" customFormat="false" ht="30" hidden="false" customHeight="true" outlineLevel="0" collapsed="false">
      <c r="H3544" s="198" t="str">
        <f aca="false">IFERROR(IF(AND(D3544="",F3544=""),"",SUM(H3543+D3544-F3544)),"E' necessario compilare le righe consecutivamente")</f>
        <v/>
      </c>
    </row>
    <row r="3545" customFormat="false" ht="30" hidden="false" customHeight="true" outlineLevel="0" collapsed="false">
      <c r="H3545" s="198" t="str">
        <f aca="false">IFERROR(IF(AND(D3545="",F3545=""),"",SUM(H3544+D3545-F3545)),"E' necessario compilare le righe consecutivamente")</f>
        <v/>
      </c>
    </row>
    <row r="3546" customFormat="false" ht="30" hidden="false" customHeight="true" outlineLevel="0" collapsed="false">
      <c r="H3546" s="198" t="str">
        <f aca="false">IFERROR(IF(AND(D3546="",F3546=""),"",SUM(H3545+D3546-F3546)),"E' necessario compilare le righe consecutivamente")</f>
        <v/>
      </c>
    </row>
    <row r="3547" customFormat="false" ht="30" hidden="false" customHeight="true" outlineLevel="0" collapsed="false">
      <c r="H3547" s="198" t="str">
        <f aca="false">IFERROR(IF(AND(D3547="",F3547=""),"",SUM(H3546+D3547-F3547)),"E' necessario compilare le righe consecutivamente")</f>
        <v/>
      </c>
    </row>
    <row r="3548" customFormat="false" ht="30" hidden="false" customHeight="true" outlineLevel="0" collapsed="false">
      <c r="H3548" s="198" t="str">
        <f aca="false">IFERROR(IF(AND(D3548="",F3548=""),"",SUM(H3547+D3548-F3548)),"E' necessario compilare le righe consecutivamente")</f>
        <v/>
      </c>
    </row>
    <row r="3549" customFormat="false" ht="30" hidden="false" customHeight="true" outlineLevel="0" collapsed="false">
      <c r="H3549" s="198" t="str">
        <f aca="false">IFERROR(IF(AND(D3549="",F3549=""),"",SUM(H3548+D3549-F3549)),"E' necessario compilare le righe consecutivamente")</f>
        <v/>
      </c>
    </row>
    <row r="3550" customFormat="false" ht="30" hidden="false" customHeight="true" outlineLevel="0" collapsed="false">
      <c r="H3550" s="198" t="str">
        <f aca="false">IFERROR(IF(AND(D3550="",F3550=""),"",SUM(H3549+D3550-F3550)),"E' necessario compilare le righe consecutivamente")</f>
        <v/>
      </c>
    </row>
    <row r="3551" customFormat="false" ht="30" hidden="false" customHeight="true" outlineLevel="0" collapsed="false">
      <c r="H3551" s="198" t="str">
        <f aca="false">IFERROR(IF(AND(D3551="",F3551=""),"",SUM(H3550+D3551-F3551)),"E' necessario compilare le righe consecutivamente")</f>
        <v/>
      </c>
    </row>
    <row r="3552" customFormat="false" ht="30" hidden="false" customHeight="true" outlineLevel="0" collapsed="false">
      <c r="H3552" s="198" t="str">
        <f aca="false">IFERROR(IF(AND(D3552="",F3552=""),"",SUM(H3551+D3552-F3552)),"E' necessario compilare le righe consecutivamente")</f>
        <v/>
      </c>
    </row>
    <row r="3553" customFormat="false" ht="30" hidden="false" customHeight="true" outlineLevel="0" collapsed="false">
      <c r="H3553" s="198" t="str">
        <f aca="false">IFERROR(IF(AND(D3553="",F3553=""),"",SUM(H3552+D3553-F3553)),"E' necessario compilare le righe consecutivamente")</f>
        <v/>
      </c>
    </row>
    <row r="3554" customFormat="false" ht="30" hidden="false" customHeight="true" outlineLevel="0" collapsed="false">
      <c r="H3554" s="198" t="str">
        <f aca="false">IFERROR(IF(AND(D3554="",F3554=""),"",SUM(H3553+D3554-F3554)),"E' necessario compilare le righe consecutivamente")</f>
        <v/>
      </c>
    </row>
    <row r="3555" customFormat="false" ht="30" hidden="false" customHeight="true" outlineLevel="0" collapsed="false">
      <c r="H3555" s="198" t="str">
        <f aca="false">IFERROR(IF(AND(D3555="",F3555=""),"",SUM(H3554+D3555-F3555)),"E' necessario compilare le righe consecutivamente")</f>
        <v/>
      </c>
    </row>
    <row r="3556" customFormat="false" ht="30" hidden="false" customHeight="true" outlineLevel="0" collapsed="false">
      <c r="H3556" s="198" t="str">
        <f aca="false">IFERROR(IF(AND(D3556="",F3556=""),"",SUM(H3555+D3556-F3556)),"E' necessario compilare le righe consecutivamente")</f>
        <v/>
      </c>
    </row>
    <row r="3557" customFormat="false" ht="30" hidden="false" customHeight="true" outlineLevel="0" collapsed="false">
      <c r="H3557" s="198" t="str">
        <f aca="false">IFERROR(IF(AND(D3557="",F3557=""),"",SUM(H3556+D3557-F3557)),"E' necessario compilare le righe consecutivamente")</f>
        <v/>
      </c>
    </row>
    <row r="3558" customFormat="false" ht="30" hidden="false" customHeight="true" outlineLevel="0" collapsed="false">
      <c r="H3558" s="198" t="str">
        <f aca="false">IFERROR(IF(AND(D3558="",F3558=""),"",SUM(H3557+D3558-F3558)),"E' necessario compilare le righe consecutivamente")</f>
        <v/>
      </c>
    </row>
    <row r="3559" customFormat="false" ht="30" hidden="false" customHeight="true" outlineLevel="0" collapsed="false">
      <c r="H3559" s="198" t="str">
        <f aca="false">IFERROR(IF(AND(D3559="",F3559=""),"",SUM(H3558+D3559-F3559)),"E' necessario compilare le righe consecutivamente")</f>
        <v/>
      </c>
    </row>
    <row r="3560" customFormat="false" ht="30" hidden="false" customHeight="true" outlineLevel="0" collapsed="false">
      <c r="H3560" s="198" t="str">
        <f aca="false">IFERROR(IF(AND(D3560="",F3560=""),"",SUM(H3559+D3560-F3560)),"E' necessario compilare le righe consecutivamente")</f>
        <v/>
      </c>
    </row>
    <row r="3561" customFormat="false" ht="30" hidden="false" customHeight="true" outlineLevel="0" collapsed="false">
      <c r="H3561" s="198" t="str">
        <f aca="false">IFERROR(IF(AND(D3561="",F3561=""),"",SUM(H3560+D3561-F3561)),"E' necessario compilare le righe consecutivamente")</f>
        <v/>
      </c>
    </row>
    <row r="3562" customFormat="false" ht="30" hidden="false" customHeight="true" outlineLevel="0" collapsed="false">
      <c r="H3562" s="198" t="str">
        <f aca="false">IFERROR(IF(AND(D3562="",F3562=""),"",SUM(H3561+D3562-F3562)),"E' necessario compilare le righe consecutivamente")</f>
        <v/>
      </c>
    </row>
    <row r="3563" customFormat="false" ht="30" hidden="false" customHeight="true" outlineLevel="0" collapsed="false">
      <c r="H3563" s="198" t="str">
        <f aca="false">IFERROR(IF(AND(D3563="",F3563=""),"",SUM(H3562+D3563-F3563)),"E' necessario compilare le righe consecutivamente")</f>
        <v/>
      </c>
    </row>
    <row r="3564" customFormat="false" ht="30" hidden="false" customHeight="true" outlineLevel="0" collapsed="false">
      <c r="H3564" s="198" t="str">
        <f aca="false">IFERROR(IF(AND(D3564="",F3564=""),"",SUM(H3563+D3564-F3564)),"E' necessario compilare le righe consecutivamente")</f>
        <v/>
      </c>
    </row>
    <row r="3565" customFormat="false" ht="30" hidden="false" customHeight="true" outlineLevel="0" collapsed="false">
      <c r="H3565" s="198" t="str">
        <f aca="false">IFERROR(IF(AND(D3565="",F3565=""),"",SUM(H3564+D3565-F3565)),"E' necessario compilare le righe consecutivamente")</f>
        <v/>
      </c>
    </row>
    <row r="3566" customFormat="false" ht="30" hidden="false" customHeight="true" outlineLevel="0" collapsed="false">
      <c r="H3566" s="198" t="str">
        <f aca="false">IFERROR(IF(AND(D3566="",F3566=""),"",SUM(H3565+D3566-F3566)),"E' necessario compilare le righe consecutivamente")</f>
        <v/>
      </c>
    </row>
    <row r="3567" customFormat="false" ht="30" hidden="false" customHeight="true" outlineLevel="0" collapsed="false">
      <c r="H3567" s="198" t="str">
        <f aca="false">IFERROR(IF(AND(D3567="",F3567=""),"",SUM(H3566+D3567-F3567)),"E' necessario compilare le righe consecutivamente")</f>
        <v/>
      </c>
    </row>
    <row r="3568" customFormat="false" ht="30" hidden="false" customHeight="true" outlineLevel="0" collapsed="false">
      <c r="H3568" s="198" t="str">
        <f aca="false">IFERROR(IF(AND(D3568="",F3568=""),"",SUM(H3567+D3568-F3568)),"E' necessario compilare le righe consecutivamente")</f>
        <v/>
      </c>
    </row>
    <row r="3569" customFormat="false" ht="30" hidden="false" customHeight="true" outlineLevel="0" collapsed="false">
      <c r="H3569" s="198" t="str">
        <f aca="false">IFERROR(IF(AND(D3569="",F3569=""),"",SUM(H3568+D3569-F3569)),"E' necessario compilare le righe consecutivamente")</f>
        <v/>
      </c>
    </row>
    <row r="3570" customFormat="false" ht="30" hidden="false" customHeight="true" outlineLevel="0" collapsed="false">
      <c r="H3570" s="198" t="str">
        <f aca="false">IFERROR(IF(AND(D3570="",F3570=""),"",SUM(H3569+D3570-F3570)),"E' necessario compilare le righe consecutivamente")</f>
        <v/>
      </c>
    </row>
    <row r="3571" customFormat="false" ht="30" hidden="false" customHeight="true" outlineLevel="0" collapsed="false">
      <c r="H3571" s="198" t="str">
        <f aca="false">IFERROR(IF(AND(D3571="",F3571=""),"",SUM(H3570+D3571-F3571)),"E' necessario compilare le righe consecutivamente")</f>
        <v/>
      </c>
    </row>
    <row r="3572" customFormat="false" ht="30" hidden="false" customHeight="true" outlineLevel="0" collapsed="false">
      <c r="H3572" s="198" t="str">
        <f aca="false">IFERROR(IF(AND(D3572="",F3572=""),"",SUM(H3571+D3572-F3572)),"E' necessario compilare le righe consecutivamente")</f>
        <v/>
      </c>
    </row>
    <row r="3573" customFormat="false" ht="30" hidden="false" customHeight="true" outlineLevel="0" collapsed="false">
      <c r="H3573" s="198" t="str">
        <f aca="false">IFERROR(IF(AND(D3573="",F3573=""),"",SUM(H3572+D3573-F3573)),"E' necessario compilare le righe consecutivamente")</f>
        <v/>
      </c>
    </row>
    <row r="3574" customFormat="false" ht="30" hidden="false" customHeight="true" outlineLevel="0" collapsed="false">
      <c r="H3574" s="198" t="str">
        <f aca="false">IFERROR(IF(AND(D3574="",F3574=""),"",SUM(H3573+D3574-F3574)),"E' necessario compilare le righe consecutivamente")</f>
        <v/>
      </c>
    </row>
    <row r="3575" customFormat="false" ht="30" hidden="false" customHeight="true" outlineLevel="0" collapsed="false">
      <c r="H3575" s="198" t="str">
        <f aca="false">IFERROR(IF(AND(D3575="",F3575=""),"",SUM(H3574+D3575-F3575)),"E' necessario compilare le righe consecutivamente")</f>
        <v/>
      </c>
    </row>
    <row r="3576" customFormat="false" ht="30" hidden="false" customHeight="true" outlineLevel="0" collapsed="false">
      <c r="H3576" s="198" t="str">
        <f aca="false">IFERROR(IF(AND(D3576="",F3576=""),"",SUM(H3575+D3576-F3576)),"E' necessario compilare le righe consecutivamente")</f>
        <v/>
      </c>
    </row>
    <row r="3577" customFormat="false" ht="30" hidden="false" customHeight="true" outlineLevel="0" collapsed="false">
      <c r="H3577" s="198" t="str">
        <f aca="false">IFERROR(IF(AND(D3577="",F3577=""),"",SUM(H3576+D3577-F3577)),"E' necessario compilare le righe consecutivamente")</f>
        <v/>
      </c>
    </row>
    <row r="3578" customFormat="false" ht="30" hidden="false" customHeight="true" outlineLevel="0" collapsed="false">
      <c r="H3578" s="198" t="str">
        <f aca="false">IFERROR(IF(AND(D3578="",F3578=""),"",SUM(H3577+D3578-F3578)),"E' necessario compilare le righe consecutivamente")</f>
        <v/>
      </c>
    </row>
    <row r="3579" customFormat="false" ht="30" hidden="false" customHeight="true" outlineLevel="0" collapsed="false">
      <c r="H3579" s="198" t="str">
        <f aca="false">IFERROR(IF(AND(D3579="",F3579=""),"",SUM(H3578+D3579-F3579)),"E' necessario compilare le righe consecutivamente")</f>
        <v/>
      </c>
    </row>
    <row r="3580" customFormat="false" ht="30" hidden="false" customHeight="true" outlineLevel="0" collapsed="false">
      <c r="H3580" s="198" t="str">
        <f aca="false">IFERROR(IF(AND(D3580="",F3580=""),"",SUM(H3579+D3580-F3580)),"E' necessario compilare le righe consecutivamente")</f>
        <v/>
      </c>
    </row>
    <row r="3581" customFormat="false" ht="30" hidden="false" customHeight="true" outlineLevel="0" collapsed="false">
      <c r="H3581" s="198" t="str">
        <f aca="false">IFERROR(IF(AND(D3581="",F3581=""),"",SUM(H3580+D3581-F3581)),"E' necessario compilare le righe consecutivamente")</f>
        <v/>
      </c>
    </row>
    <row r="3582" customFormat="false" ht="30" hidden="false" customHeight="true" outlineLevel="0" collapsed="false">
      <c r="H3582" s="198" t="str">
        <f aca="false">IFERROR(IF(AND(D3582="",F3582=""),"",SUM(H3581+D3582-F3582)),"E' necessario compilare le righe consecutivamente")</f>
        <v/>
      </c>
    </row>
    <row r="3583" customFormat="false" ht="30" hidden="false" customHeight="true" outlineLevel="0" collapsed="false">
      <c r="H3583" s="198" t="str">
        <f aca="false">IFERROR(IF(AND(D3583="",F3583=""),"",SUM(H3582+D3583-F3583)),"E' necessario compilare le righe consecutivamente")</f>
        <v/>
      </c>
    </row>
    <row r="3584" customFormat="false" ht="30" hidden="false" customHeight="true" outlineLevel="0" collapsed="false">
      <c r="H3584" s="198" t="str">
        <f aca="false">IFERROR(IF(AND(D3584="",F3584=""),"",SUM(H3583+D3584-F3584)),"E' necessario compilare le righe consecutivamente")</f>
        <v/>
      </c>
    </row>
    <row r="3585" customFormat="false" ht="30" hidden="false" customHeight="true" outlineLevel="0" collapsed="false">
      <c r="H3585" s="198" t="str">
        <f aca="false">IFERROR(IF(AND(D3585="",F3585=""),"",SUM(H3584+D3585-F3585)),"E' necessario compilare le righe consecutivamente")</f>
        <v/>
      </c>
    </row>
    <row r="3586" customFormat="false" ht="30" hidden="false" customHeight="true" outlineLevel="0" collapsed="false">
      <c r="H3586" s="198" t="str">
        <f aca="false">IFERROR(IF(AND(D3586="",F3586=""),"",SUM(H3585+D3586-F3586)),"E' necessario compilare le righe consecutivamente")</f>
        <v/>
      </c>
    </row>
    <row r="3587" customFormat="false" ht="30" hidden="false" customHeight="true" outlineLevel="0" collapsed="false">
      <c r="H3587" s="198" t="str">
        <f aca="false">IFERROR(IF(AND(D3587="",F3587=""),"",SUM(H3586+D3587-F3587)),"E' necessario compilare le righe consecutivamente")</f>
        <v/>
      </c>
    </row>
    <row r="3588" customFormat="false" ht="30" hidden="false" customHeight="true" outlineLevel="0" collapsed="false">
      <c r="H3588" s="198" t="str">
        <f aca="false">IFERROR(IF(AND(D3588="",F3588=""),"",SUM(H3587+D3588-F3588)),"E' necessario compilare le righe consecutivamente")</f>
        <v/>
      </c>
    </row>
    <row r="3589" customFormat="false" ht="30" hidden="false" customHeight="true" outlineLevel="0" collapsed="false">
      <c r="H3589" s="198" t="str">
        <f aca="false">IFERROR(IF(AND(D3589="",F3589=""),"",SUM(H3588+D3589-F3589)),"E' necessario compilare le righe consecutivamente")</f>
        <v/>
      </c>
    </row>
    <row r="3590" customFormat="false" ht="30" hidden="false" customHeight="true" outlineLevel="0" collapsed="false">
      <c r="H3590" s="198" t="str">
        <f aca="false">IFERROR(IF(AND(D3590="",F3590=""),"",SUM(H3589+D3590-F3590)),"E' necessario compilare le righe consecutivamente")</f>
        <v/>
      </c>
    </row>
    <row r="3591" customFormat="false" ht="30" hidden="false" customHeight="true" outlineLevel="0" collapsed="false">
      <c r="H3591" s="198" t="str">
        <f aca="false">IFERROR(IF(AND(D3591="",F3591=""),"",SUM(H3590+D3591-F3591)),"E' necessario compilare le righe consecutivamente")</f>
        <v/>
      </c>
    </row>
    <row r="3592" customFormat="false" ht="30" hidden="false" customHeight="true" outlineLevel="0" collapsed="false">
      <c r="H3592" s="198" t="str">
        <f aca="false">IFERROR(IF(AND(D3592="",F3592=""),"",SUM(H3591+D3592-F3592)),"E' necessario compilare le righe consecutivamente")</f>
        <v/>
      </c>
    </row>
    <row r="3593" customFormat="false" ht="30" hidden="false" customHeight="true" outlineLevel="0" collapsed="false">
      <c r="H3593" s="198" t="str">
        <f aca="false">IFERROR(IF(AND(D3593="",F3593=""),"",SUM(H3592+D3593-F3593)),"E' necessario compilare le righe consecutivamente")</f>
        <v/>
      </c>
    </row>
    <row r="3594" customFormat="false" ht="30" hidden="false" customHeight="true" outlineLevel="0" collapsed="false">
      <c r="H3594" s="198" t="str">
        <f aca="false">IFERROR(IF(AND(D3594="",F3594=""),"",SUM(H3593+D3594-F3594)),"E' necessario compilare le righe consecutivamente")</f>
        <v/>
      </c>
    </row>
    <row r="3595" customFormat="false" ht="30" hidden="false" customHeight="true" outlineLevel="0" collapsed="false">
      <c r="H3595" s="198" t="str">
        <f aca="false">IFERROR(IF(AND(D3595="",F3595=""),"",SUM(H3594+D3595-F3595)),"E' necessario compilare le righe consecutivamente")</f>
        <v/>
      </c>
    </row>
    <row r="3596" customFormat="false" ht="30" hidden="false" customHeight="true" outlineLevel="0" collapsed="false">
      <c r="H3596" s="198" t="str">
        <f aca="false">IFERROR(IF(AND(D3596="",F3596=""),"",SUM(H3595+D3596-F3596)),"E' necessario compilare le righe consecutivamente")</f>
        <v/>
      </c>
    </row>
    <row r="3597" customFormat="false" ht="30" hidden="false" customHeight="true" outlineLevel="0" collapsed="false">
      <c r="H3597" s="198" t="str">
        <f aca="false">IFERROR(IF(AND(D3597="",F3597=""),"",SUM(H3596+D3597-F3597)),"E' necessario compilare le righe consecutivamente")</f>
        <v/>
      </c>
    </row>
    <row r="3598" customFormat="false" ht="30" hidden="false" customHeight="true" outlineLevel="0" collapsed="false">
      <c r="H3598" s="198" t="str">
        <f aca="false">IFERROR(IF(AND(D3598="",F3598=""),"",SUM(H3597+D3598-F3598)),"E' necessario compilare le righe consecutivamente")</f>
        <v/>
      </c>
    </row>
    <row r="3599" customFormat="false" ht="30" hidden="false" customHeight="true" outlineLevel="0" collapsed="false">
      <c r="H3599" s="198" t="str">
        <f aca="false">IFERROR(IF(AND(D3599="",F3599=""),"",SUM(H3598+D3599-F3599)),"E' necessario compilare le righe consecutivamente")</f>
        <v/>
      </c>
    </row>
    <row r="3600" customFormat="false" ht="30" hidden="false" customHeight="true" outlineLevel="0" collapsed="false">
      <c r="H3600" s="198" t="str">
        <f aca="false">IFERROR(IF(AND(D3600="",F3600=""),"",SUM(H3599+D3600-F3600)),"E' necessario compilare le righe consecutivamente")</f>
        <v/>
      </c>
    </row>
    <row r="3601" customFormat="false" ht="30" hidden="false" customHeight="true" outlineLevel="0" collapsed="false">
      <c r="H3601" s="198" t="str">
        <f aca="false">IFERROR(IF(AND(D3601="",F3601=""),"",SUM(H3600+D3601-F3601)),"E' necessario compilare le righe consecutivamente")</f>
        <v/>
      </c>
    </row>
    <row r="3602" customFormat="false" ht="30" hidden="false" customHeight="true" outlineLevel="0" collapsed="false">
      <c r="H3602" s="198" t="str">
        <f aca="false">IFERROR(IF(AND(D3602="",F3602=""),"",SUM(H3601+D3602-F3602)),"E' necessario compilare le righe consecutivamente")</f>
        <v/>
      </c>
    </row>
    <row r="3603" customFormat="false" ht="30" hidden="false" customHeight="true" outlineLevel="0" collapsed="false">
      <c r="H3603" s="198" t="str">
        <f aca="false">IFERROR(IF(AND(D3603="",F3603=""),"",SUM(H3602+D3603-F3603)),"E' necessario compilare le righe consecutivamente")</f>
        <v/>
      </c>
    </row>
    <row r="3604" customFormat="false" ht="30" hidden="false" customHeight="true" outlineLevel="0" collapsed="false">
      <c r="H3604" s="198" t="str">
        <f aca="false">IFERROR(IF(AND(D3604="",F3604=""),"",SUM(H3603+D3604-F3604)),"E' necessario compilare le righe consecutivamente")</f>
        <v/>
      </c>
    </row>
    <row r="3605" customFormat="false" ht="30" hidden="false" customHeight="true" outlineLevel="0" collapsed="false">
      <c r="H3605" s="198" t="str">
        <f aca="false">IFERROR(IF(AND(D3605="",F3605=""),"",SUM(H3604+D3605-F3605)),"E' necessario compilare le righe consecutivamente")</f>
        <v/>
      </c>
    </row>
    <row r="3606" customFormat="false" ht="30" hidden="false" customHeight="true" outlineLevel="0" collapsed="false">
      <c r="H3606" s="198" t="str">
        <f aca="false">IFERROR(IF(AND(D3606="",F3606=""),"",SUM(H3605+D3606-F3606)),"E' necessario compilare le righe consecutivamente")</f>
        <v/>
      </c>
    </row>
    <row r="3607" customFormat="false" ht="30" hidden="false" customHeight="true" outlineLevel="0" collapsed="false">
      <c r="H3607" s="198" t="str">
        <f aca="false">IFERROR(IF(AND(D3607="",F3607=""),"",SUM(H3606+D3607-F3607)),"E' necessario compilare le righe consecutivamente")</f>
        <v/>
      </c>
    </row>
    <row r="3608" customFormat="false" ht="30" hidden="false" customHeight="true" outlineLevel="0" collapsed="false">
      <c r="H3608" s="198" t="str">
        <f aca="false">IFERROR(IF(AND(D3608="",F3608=""),"",SUM(H3607+D3608-F3608)),"E' necessario compilare le righe consecutivamente")</f>
        <v/>
      </c>
    </row>
    <row r="3609" customFormat="false" ht="30" hidden="false" customHeight="true" outlineLevel="0" collapsed="false">
      <c r="H3609" s="198" t="str">
        <f aca="false">IFERROR(IF(AND(D3609="",F3609=""),"",SUM(H3608+D3609-F3609)),"E' necessario compilare le righe consecutivamente")</f>
        <v/>
      </c>
    </row>
    <row r="3610" customFormat="false" ht="30" hidden="false" customHeight="true" outlineLevel="0" collapsed="false">
      <c r="H3610" s="198" t="str">
        <f aca="false">IFERROR(IF(AND(D3610="",F3610=""),"",SUM(H3609+D3610-F3610)),"E' necessario compilare le righe consecutivamente")</f>
        <v/>
      </c>
    </row>
    <row r="3611" customFormat="false" ht="30" hidden="false" customHeight="true" outlineLevel="0" collapsed="false">
      <c r="H3611" s="198" t="str">
        <f aca="false">IFERROR(IF(AND(D3611="",F3611=""),"",SUM(H3610+D3611-F3611)),"E' necessario compilare le righe consecutivamente")</f>
        <v/>
      </c>
    </row>
    <row r="3612" customFormat="false" ht="30" hidden="false" customHeight="true" outlineLevel="0" collapsed="false">
      <c r="H3612" s="198" t="str">
        <f aca="false">IFERROR(IF(AND(D3612="",F3612=""),"",SUM(H3611+D3612-F3612)),"E' necessario compilare le righe consecutivamente")</f>
        <v/>
      </c>
    </row>
    <row r="3613" customFormat="false" ht="30" hidden="false" customHeight="true" outlineLevel="0" collapsed="false">
      <c r="H3613" s="198" t="str">
        <f aca="false">IFERROR(IF(AND(D3613="",F3613=""),"",SUM(H3612+D3613-F3613)),"E' necessario compilare le righe consecutivamente")</f>
        <v/>
      </c>
    </row>
    <row r="3614" customFormat="false" ht="30" hidden="false" customHeight="true" outlineLevel="0" collapsed="false">
      <c r="H3614" s="198" t="str">
        <f aca="false">IFERROR(IF(AND(D3614="",F3614=""),"",SUM(H3613+D3614-F3614)),"E' necessario compilare le righe consecutivamente")</f>
        <v/>
      </c>
    </row>
    <row r="3615" customFormat="false" ht="30" hidden="false" customHeight="true" outlineLevel="0" collapsed="false">
      <c r="H3615" s="198" t="str">
        <f aca="false">IFERROR(IF(AND(D3615="",F3615=""),"",SUM(H3614+D3615-F3615)),"E' necessario compilare le righe consecutivamente")</f>
        <v/>
      </c>
    </row>
    <row r="3616" customFormat="false" ht="30" hidden="false" customHeight="true" outlineLevel="0" collapsed="false">
      <c r="H3616" s="198" t="str">
        <f aca="false">IFERROR(IF(AND(D3616="",F3616=""),"",SUM(H3615+D3616-F3616)),"E' necessario compilare le righe consecutivamente")</f>
        <v/>
      </c>
    </row>
    <row r="3617" customFormat="false" ht="30" hidden="false" customHeight="true" outlineLevel="0" collapsed="false">
      <c r="H3617" s="198" t="str">
        <f aca="false">IFERROR(IF(AND(D3617="",F3617=""),"",SUM(H3616+D3617-F3617)),"E' necessario compilare le righe consecutivamente")</f>
        <v/>
      </c>
    </row>
    <row r="3618" customFormat="false" ht="30" hidden="false" customHeight="true" outlineLevel="0" collapsed="false">
      <c r="H3618" s="198" t="str">
        <f aca="false">IFERROR(IF(AND(D3618="",F3618=""),"",SUM(H3617+D3618-F3618)),"E' necessario compilare le righe consecutivamente")</f>
        <v/>
      </c>
    </row>
    <row r="3619" customFormat="false" ht="30" hidden="false" customHeight="true" outlineLevel="0" collapsed="false">
      <c r="H3619" s="198" t="str">
        <f aca="false">IFERROR(IF(AND(D3619="",F3619=""),"",SUM(H3618+D3619-F3619)),"E' necessario compilare le righe consecutivamente")</f>
        <v/>
      </c>
    </row>
    <row r="3620" customFormat="false" ht="30" hidden="false" customHeight="true" outlineLevel="0" collapsed="false">
      <c r="H3620" s="198" t="str">
        <f aca="false">IFERROR(IF(AND(D3620="",F3620=""),"",SUM(H3619+D3620-F3620)),"E' necessario compilare le righe consecutivamente")</f>
        <v/>
      </c>
    </row>
    <row r="3621" customFormat="false" ht="30" hidden="false" customHeight="true" outlineLevel="0" collapsed="false">
      <c r="H3621" s="198" t="str">
        <f aca="false">IFERROR(IF(AND(D3621="",F3621=""),"",SUM(H3620+D3621-F3621)),"E' necessario compilare le righe consecutivamente")</f>
        <v/>
      </c>
    </row>
    <row r="3622" customFormat="false" ht="30" hidden="false" customHeight="true" outlineLevel="0" collapsed="false">
      <c r="H3622" s="198" t="str">
        <f aca="false">IFERROR(IF(AND(D3622="",F3622=""),"",SUM(H3621+D3622-F3622)),"E' necessario compilare le righe consecutivamente")</f>
        <v/>
      </c>
    </row>
    <row r="3623" customFormat="false" ht="30" hidden="false" customHeight="true" outlineLevel="0" collapsed="false">
      <c r="H3623" s="198" t="str">
        <f aca="false">IFERROR(IF(AND(D3623="",F3623=""),"",SUM(H3622+D3623-F3623)),"E' necessario compilare le righe consecutivamente")</f>
        <v/>
      </c>
    </row>
    <row r="3624" customFormat="false" ht="30" hidden="false" customHeight="true" outlineLevel="0" collapsed="false">
      <c r="H3624" s="198" t="str">
        <f aca="false">IFERROR(IF(AND(D3624="",F3624=""),"",SUM(H3623+D3624-F3624)),"E' necessario compilare le righe consecutivamente")</f>
        <v/>
      </c>
    </row>
    <row r="3625" customFormat="false" ht="30" hidden="false" customHeight="true" outlineLevel="0" collapsed="false">
      <c r="H3625" s="198" t="str">
        <f aca="false">IFERROR(IF(AND(D3625="",F3625=""),"",SUM(H3624+D3625-F3625)),"E' necessario compilare le righe consecutivamente")</f>
        <v/>
      </c>
    </row>
    <row r="3626" customFormat="false" ht="30" hidden="false" customHeight="true" outlineLevel="0" collapsed="false">
      <c r="H3626" s="198" t="str">
        <f aca="false">IFERROR(IF(AND(D3626="",F3626=""),"",SUM(H3625+D3626-F3626)),"E' necessario compilare le righe consecutivamente")</f>
        <v/>
      </c>
    </row>
    <row r="3627" customFormat="false" ht="30" hidden="false" customHeight="true" outlineLevel="0" collapsed="false">
      <c r="H3627" s="198" t="str">
        <f aca="false">IFERROR(IF(AND(D3627="",F3627=""),"",SUM(H3626+D3627-F3627)),"E' necessario compilare le righe consecutivamente")</f>
        <v/>
      </c>
    </row>
    <row r="3628" customFormat="false" ht="30" hidden="false" customHeight="true" outlineLevel="0" collapsed="false">
      <c r="H3628" s="198" t="str">
        <f aca="false">IFERROR(IF(AND(D3628="",F3628=""),"",SUM(H3627+D3628-F3628)),"E' necessario compilare le righe consecutivamente")</f>
        <v/>
      </c>
    </row>
    <row r="3629" customFormat="false" ht="30" hidden="false" customHeight="true" outlineLevel="0" collapsed="false">
      <c r="H3629" s="198" t="str">
        <f aca="false">IFERROR(IF(AND(D3629="",F3629=""),"",SUM(H3628+D3629-F3629)),"E' necessario compilare le righe consecutivamente")</f>
        <v/>
      </c>
    </row>
    <row r="3630" customFormat="false" ht="30" hidden="false" customHeight="true" outlineLevel="0" collapsed="false">
      <c r="H3630" s="198" t="str">
        <f aca="false">IFERROR(IF(AND(D3630="",F3630=""),"",SUM(H3629+D3630-F3630)),"E' necessario compilare le righe consecutivamente")</f>
        <v/>
      </c>
    </row>
    <row r="3631" customFormat="false" ht="30" hidden="false" customHeight="true" outlineLevel="0" collapsed="false">
      <c r="H3631" s="198" t="str">
        <f aca="false">IFERROR(IF(AND(D3631="",F3631=""),"",SUM(H3630+D3631-F3631)),"E' necessario compilare le righe consecutivamente")</f>
        <v/>
      </c>
    </row>
    <row r="3632" customFormat="false" ht="30" hidden="false" customHeight="true" outlineLevel="0" collapsed="false">
      <c r="H3632" s="198" t="str">
        <f aca="false">IFERROR(IF(AND(D3632="",F3632=""),"",SUM(H3631+D3632-F3632)),"E' necessario compilare le righe consecutivamente")</f>
        <v/>
      </c>
    </row>
    <row r="3633" customFormat="false" ht="30" hidden="false" customHeight="true" outlineLevel="0" collapsed="false">
      <c r="H3633" s="198" t="str">
        <f aca="false">IFERROR(IF(AND(D3633="",F3633=""),"",SUM(H3632+D3633-F3633)),"E' necessario compilare le righe consecutivamente")</f>
        <v/>
      </c>
    </row>
    <row r="3634" customFormat="false" ht="30" hidden="false" customHeight="true" outlineLevel="0" collapsed="false">
      <c r="H3634" s="198" t="str">
        <f aca="false">IFERROR(IF(AND(D3634="",F3634=""),"",SUM(H3633+D3634-F3634)),"E' necessario compilare le righe consecutivamente")</f>
        <v/>
      </c>
    </row>
    <row r="3635" customFormat="false" ht="30" hidden="false" customHeight="true" outlineLevel="0" collapsed="false">
      <c r="H3635" s="198" t="str">
        <f aca="false">IFERROR(IF(AND(D3635="",F3635=""),"",SUM(H3634+D3635-F3635)),"E' necessario compilare le righe consecutivamente")</f>
        <v/>
      </c>
    </row>
    <row r="3636" customFormat="false" ht="30" hidden="false" customHeight="true" outlineLevel="0" collapsed="false">
      <c r="H3636" s="198" t="str">
        <f aca="false">IFERROR(IF(AND(D3636="",F3636=""),"",SUM(H3635+D3636-F3636)),"E' necessario compilare le righe consecutivamente")</f>
        <v/>
      </c>
    </row>
    <row r="3637" customFormat="false" ht="30" hidden="false" customHeight="true" outlineLevel="0" collapsed="false">
      <c r="H3637" s="198" t="str">
        <f aca="false">IFERROR(IF(AND(D3637="",F3637=""),"",SUM(H3636+D3637-F3637)),"E' necessario compilare le righe consecutivamente")</f>
        <v/>
      </c>
    </row>
    <row r="3638" customFormat="false" ht="30" hidden="false" customHeight="true" outlineLevel="0" collapsed="false">
      <c r="H3638" s="198" t="str">
        <f aca="false">IFERROR(IF(AND(D3638="",F3638=""),"",SUM(H3637+D3638-F3638)),"E' necessario compilare le righe consecutivamente")</f>
        <v/>
      </c>
    </row>
    <row r="3639" customFormat="false" ht="30" hidden="false" customHeight="true" outlineLevel="0" collapsed="false">
      <c r="H3639" s="198" t="str">
        <f aca="false">IFERROR(IF(AND(D3639="",F3639=""),"",SUM(H3638+D3639-F3639)),"E' necessario compilare le righe consecutivamente")</f>
        <v/>
      </c>
    </row>
    <row r="3640" customFormat="false" ht="30" hidden="false" customHeight="true" outlineLevel="0" collapsed="false">
      <c r="H3640" s="198" t="str">
        <f aca="false">IFERROR(IF(AND(D3640="",F3640=""),"",SUM(H3639+D3640-F3640)),"E' necessario compilare le righe consecutivamente")</f>
        <v/>
      </c>
    </row>
    <row r="3641" customFormat="false" ht="30" hidden="false" customHeight="true" outlineLevel="0" collapsed="false">
      <c r="H3641" s="198" t="str">
        <f aca="false">IFERROR(IF(AND(D3641="",F3641=""),"",SUM(H3640+D3641-F3641)),"E' necessario compilare le righe consecutivamente")</f>
        <v/>
      </c>
    </row>
    <row r="3642" customFormat="false" ht="30" hidden="false" customHeight="true" outlineLevel="0" collapsed="false">
      <c r="H3642" s="198" t="str">
        <f aca="false">IFERROR(IF(AND(D3642="",F3642=""),"",SUM(H3641+D3642-F3642)),"E' necessario compilare le righe consecutivamente")</f>
        <v/>
      </c>
    </row>
    <row r="3643" customFormat="false" ht="30" hidden="false" customHeight="true" outlineLevel="0" collapsed="false">
      <c r="H3643" s="198" t="str">
        <f aca="false">IFERROR(IF(AND(D3643="",F3643=""),"",SUM(H3642+D3643-F3643)),"E' necessario compilare le righe consecutivamente")</f>
        <v/>
      </c>
    </row>
    <row r="3644" customFormat="false" ht="30" hidden="false" customHeight="true" outlineLevel="0" collapsed="false">
      <c r="H3644" s="198" t="str">
        <f aca="false">IFERROR(IF(AND(D3644="",F3644=""),"",SUM(H3643+D3644-F3644)),"E' necessario compilare le righe consecutivamente")</f>
        <v/>
      </c>
    </row>
    <row r="3645" customFormat="false" ht="30" hidden="false" customHeight="true" outlineLevel="0" collapsed="false">
      <c r="H3645" s="198" t="str">
        <f aca="false">IFERROR(IF(AND(D3645="",F3645=""),"",SUM(H3644+D3645-F3645)),"E' necessario compilare le righe consecutivamente")</f>
        <v/>
      </c>
    </row>
    <row r="3646" customFormat="false" ht="30" hidden="false" customHeight="true" outlineLevel="0" collapsed="false">
      <c r="H3646" s="198" t="str">
        <f aca="false">IFERROR(IF(AND(D3646="",F3646=""),"",SUM(H3645+D3646-F3646)),"E' necessario compilare le righe consecutivamente")</f>
        <v/>
      </c>
    </row>
    <row r="3647" customFormat="false" ht="30" hidden="false" customHeight="true" outlineLevel="0" collapsed="false">
      <c r="H3647" s="198" t="str">
        <f aca="false">IFERROR(IF(AND(D3647="",F3647=""),"",SUM(H3646+D3647-F3647)),"E' necessario compilare le righe consecutivamente")</f>
        <v/>
      </c>
    </row>
    <row r="3648" customFormat="false" ht="30" hidden="false" customHeight="true" outlineLevel="0" collapsed="false">
      <c r="H3648" s="198" t="str">
        <f aca="false">IFERROR(IF(AND(D3648="",F3648=""),"",SUM(H3647+D3648-F3648)),"E' necessario compilare le righe consecutivamente")</f>
        <v/>
      </c>
    </row>
    <row r="3649" customFormat="false" ht="30" hidden="false" customHeight="true" outlineLevel="0" collapsed="false">
      <c r="H3649" s="198" t="str">
        <f aca="false">IFERROR(IF(AND(D3649="",F3649=""),"",SUM(H3648+D3649-F3649)),"E' necessario compilare le righe consecutivamente")</f>
        <v/>
      </c>
    </row>
    <row r="3650" customFormat="false" ht="30" hidden="false" customHeight="true" outlineLevel="0" collapsed="false">
      <c r="H3650" s="198" t="str">
        <f aca="false">IFERROR(IF(AND(D3650="",F3650=""),"",SUM(H3649+D3650-F3650)),"E' necessario compilare le righe consecutivamente")</f>
        <v/>
      </c>
    </row>
    <row r="3651" customFormat="false" ht="30" hidden="false" customHeight="true" outlineLevel="0" collapsed="false">
      <c r="H3651" s="198" t="str">
        <f aca="false">IFERROR(IF(AND(D3651="",F3651=""),"",SUM(H3650+D3651-F3651)),"E' necessario compilare le righe consecutivamente")</f>
        <v/>
      </c>
    </row>
    <row r="3652" customFormat="false" ht="30" hidden="false" customHeight="true" outlineLevel="0" collapsed="false">
      <c r="H3652" s="198" t="str">
        <f aca="false">IFERROR(IF(AND(D3652="",F3652=""),"",SUM(H3651+D3652-F3652)),"E' necessario compilare le righe consecutivamente")</f>
        <v/>
      </c>
    </row>
    <row r="3653" customFormat="false" ht="30" hidden="false" customHeight="true" outlineLevel="0" collapsed="false">
      <c r="H3653" s="198" t="str">
        <f aca="false">IFERROR(IF(AND(D3653="",F3653=""),"",SUM(H3652+D3653-F3653)),"E' necessario compilare le righe consecutivamente")</f>
        <v/>
      </c>
    </row>
    <row r="3654" customFormat="false" ht="30" hidden="false" customHeight="true" outlineLevel="0" collapsed="false">
      <c r="H3654" s="198" t="str">
        <f aca="false">IFERROR(IF(AND(D3654="",F3654=""),"",SUM(H3653+D3654-F3654)),"E' necessario compilare le righe consecutivamente")</f>
        <v/>
      </c>
    </row>
    <row r="3655" customFormat="false" ht="30" hidden="false" customHeight="true" outlineLevel="0" collapsed="false">
      <c r="H3655" s="198" t="str">
        <f aca="false">IFERROR(IF(AND(D3655="",F3655=""),"",SUM(H3654+D3655-F3655)),"E' necessario compilare le righe consecutivamente")</f>
        <v/>
      </c>
    </row>
    <row r="3656" customFormat="false" ht="30" hidden="false" customHeight="true" outlineLevel="0" collapsed="false">
      <c r="H3656" s="198" t="str">
        <f aca="false">IFERROR(IF(AND(D3656="",F3656=""),"",SUM(H3655+D3656-F3656)),"E' necessario compilare le righe consecutivamente")</f>
        <v/>
      </c>
    </row>
    <row r="3657" customFormat="false" ht="30" hidden="false" customHeight="true" outlineLevel="0" collapsed="false">
      <c r="H3657" s="198" t="str">
        <f aca="false">IFERROR(IF(AND(D3657="",F3657=""),"",SUM(H3656+D3657-F3657)),"E' necessario compilare le righe consecutivamente")</f>
        <v/>
      </c>
    </row>
    <row r="3658" customFormat="false" ht="30" hidden="false" customHeight="true" outlineLevel="0" collapsed="false">
      <c r="H3658" s="198" t="str">
        <f aca="false">IFERROR(IF(AND(D3658="",F3658=""),"",SUM(H3657+D3658-F3658)),"E' necessario compilare le righe consecutivamente")</f>
        <v/>
      </c>
    </row>
    <row r="3659" customFormat="false" ht="30" hidden="false" customHeight="true" outlineLevel="0" collapsed="false">
      <c r="H3659" s="198" t="str">
        <f aca="false">IFERROR(IF(AND(D3659="",F3659=""),"",SUM(H3658+D3659-F3659)),"E' necessario compilare le righe consecutivamente")</f>
        <v/>
      </c>
    </row>
    <row r="3660" customFormat="false" ht="30" hidden="false" customHeight="true" outlineLevel="0" collapsed="false">
      <c r="H3660" s="198" t="str">
        <f aca="false">IFERROR(IF(AND(D3660="",F3660=""),"",SUM(H3659+D3660-F3660)),"E' necessario compilare le righe consecutivamente")</f>
        <v/>
      </c>
    </row>
    <row r="3661" customFormat="false" ht="30" hidden="false" customHeight="true" outlineLevel="0" collapsed="false">
      <c r="H3661" s="198" t="str">
        <f aca="false">IFERROR(IF(AND(D3661="",F3661=""),"",SUM(H3660+D3661-F3661)),"E' necessario compilare le righe consecutivamente")</f>
        <v/>
      </c>
    </row>
    <row r="3662" customFormat="false" ht="30" hidden="false" customHeight="true" outlineLevel="0" collapsed="false">
      <c r="H3662" s="198" t="str">
        <f aca="false">IFERROR(IF(AND(D3662="",F3662=""),"",SUM(H3661+D3662-F3662)),"E' necessario compilare le righe consecutivamente")</f>
        <v/>
      </c>
    </row>
    <row r="3663" customFormat="false" ht="30" hidden="false" customHeight="true" outlineLevel="0" collapsed="false">
      <c r="H3663" s="198" t="str">
        <f aca="false">IFERROR(IF(AND(D3663="",F3663=""),"",SUM(H3662+D3663-F3663)),"E' necessario compilare le righe consecutivamente")</f>
        <v/>
      </c>
    </row>
    <row r="3664" customFormat="false" ht="30" hidden="false" customHeight="true" outlineLevel="0" collapsed="false">
      <c r="H3664" s="198" t="str">
        <f aca="false">IFERROR(IF(AND(D3664="",F3664=""),"",SUM(H3663+D3664-F3664)),"E' necessario compilare le righe consecutivamente")</f>
        <v/>
      </c>
    </row>
    <row r="3665" customFormat="false" ht="30" hidden="false" customHeight="true" outlineLevel="0" collapsed="false">
      <c r="H3665" s="198" t="str">
        <f aca="false">IFERROR(IF(AND(D3665="",F3665=""),"",SUM(H3664+D3665-F3665)),"E' necessario compilare le righe consecutivamente")</f>
        <v/>
      </c>
    </row>
    <row r="3666" customFormat="false" ht="30" hidden="false" customHeight="true" outlineLevel="0" collapsed="false">
      <c r="H3666" s="198" t="str">
        <f aca="false">IFERROR(IF(AND(D3666="",F3666=""),"",SUM(H3665+D3666-F3666)),"E' necessario compilare le righe consecutivamente")</f>
        <v/>
      </c>
    </row>
    <row r="3667" customFormat="false" ht="30" hidden="false" customHeight="true" outlineLevel="0" collapsed="false">
      <c r="H3667" s="198" t="str">
        <f aca="false">IFERROR(IF(AND(D3667="",F3667=""),"",SUM(H3666+D3667-F3667)),"E' necessario compilare le righe consecutivamente")</f>
        <v/>
      </c>
    </row>
    <row r="3668" customFormat="false" ht="30" hidden="false" customHeight="true" outlineLevel="0" collapsed="false">
      <c r="H3668" s="198" t="str">
        <f aca="false">IFERROR(IF(AND(D3668="",F3668=""),"",SUM(H3667+D3668-F3668)),"E' necessario compilare le righe consecutivamente")</f>
        <v/>
      </c>
    </row>
    <row r="3669" customFormat="false" ht="30" hidden="false" customHeight="true" outlineLevel="0" collapsed="false">
      <c r="H3669" s="198" t="str">
        <f aca="false">IFERROR(IF(AND(D3669="",F3669=""),"",SUM(H3668+D3669-F3669)),"E' necessario compilare le righe consecutivamente")</f>
        <v/>
      </c>
    </row>
    <row r="3670" customFormat="false" ht="30" hidden="false" customHeight="true" outlineLevel="0" collapsed="false">
      <c r="H3670" s="198" t="str">
        <f aca="false">IFERROR(IF(AND(D3670="",F3670=""),"",SUM(H3669+D3670-F3670)),"E' necessario compilare le righe consecutivamente")</f>
        <v/>
      </c>
    </row>
    <row r="3671" customFormat="false" ht="30" hidden="false" customHeight="true" outlineLevel="0" collapsed="false">
      <c r="H3671" s="198" t="str">
        <f aca="false">IFERROR(IF(AND(D3671="",F3671=""),"",SUM(H3670+D3671-F3671)),"E' necessario compilare le righe consecutivamente")</f>
        <v/>
      </c>
    </row>
    <row r="3672" customFormat="false" ht="30" hidden="false" customHeight="true" outlineLevel="0" collapsed="false">
      <c r="H3672" s="198" t="str">
        <f aca="false">IFERROR(IF(AND(D3672="",F3672=""),"",SUM(H3671+D3672-F3672)),"E' necessario compilare le righe consecutivamente")</f>
        <v/>
      </c>
    </row>
    <row r="3673" customFormat="false" ht="30" hidden="false" customHeight="true" outlineLevel="0" collapsed="false">
      <c r="H3673" s="198" t="str">
        <f aca="false">IFERROR(IF(AND(D3673="",F3673=""),"",SUM(H3672+D3673-F3673)),"E' necessario compilare le righe consecutivamente")</f>
        <v/>
      </c>
    </row>
    <row r="3674" customFormat="false" ht="30" hidden="false" customHeight="true" outlineLevel="0" collapsed="false">
      <c r="H3674" s="198" t="str">
        <f aca="false">IFERROR(IF(AND(D3674="",F3674=""),"",SUM(H3673+D3674-F3674)),"E' necessario compilare le righe consecutivamente")</f>
        <v/>
      </c>
    </row>
    <row r="3675" customFormat="false" ht="30" hidden="false" customHeight="true" outlineLevel="0" collapsed="false">
      <c r="H3675" s="198" t="str">
        <f aca="false">IFERROR(IF(AND(D3675="",F3675=""),"",SUM(H3674+D3675-F3675)),"E' necessario compilare le righe consecutivamente")</f>
        <v/>
      </c>
    </row>
    <row r="3676" customFormat="false" ht="30" hidden="false" customHeight="true" outlineLevel="0" collapsed="false">
      <c r="H3676" s="198" t="str">
        <f aca="false">IFERROR(IF(AND(D3676="",F3676=""),"",SUM(H3675+D3676-F3676)),"E' necessario compilare le righe consecutivamente")</f>
        <v/>
      </c>
    </row>
    <row r="3677" customFormat="false" ht="30" hidden="false" customHeight="true" outlineLevel="0" collapsed="false">
      <c r="H3677" s="198" t="str">
        <f aca="false">IFERROR(IF(AND(D3677="",F3677=""),"",SUM(H3676+D3677-F3677)),"E' necessario compilare le righe consecutivamente")</f>
        <v/>
      </c>
    </row>
    <row r="3678" customFormat="false" ht="30" hidden="false" customHeight="true" outlineLevel="0" collapsed="false">
      <c r="H3678" s="198" t="str">
        <f aca="false">IFERROR(IF(AND(D3678="",F3678=""),"",SUM(H3677+D3678-F3678)),"E' necessario compilare le righe consecutivamente")</f>
        <v/>
      </c>
    </row>
    <row r="3679" customFormat="false" ht="30" hidden="false" customHeight="true" outlineLevel="0" collapsed="false">
      <c r="H3679" s="198" t="str">
        <f aca="false">IFERROR(IF(AND(D3679="",F3679=""),"",SUM(H3678+D3679-F3679)),"E' necessario compilare le righe consecutivamente")</f>
        <v/>
      </c>
    </row>
    <row r="3680" customFormat="false" ht="30" hidden="false" customHeight="true" outlineLevel="0" collapsed="false">
      <c r="H3680" s="198" t="str">
        <f aca="false">IFERROR(IF(AND(D3680="",F3680=""),"",SUM(H3679+D3680-F3680)),"E' necessario compilare le righe consecutivamente")</f>
        <v/>
      </c>
    </row>
    <row r="3681" customFormat="false" ht="30" hidden="false" customHeight="true" outlineLevel="0" collapsed="false">
      <c r="H3681" s="198" t="str">
        <f aca="false">IFERROR(IF(AND(D3681="",F3681=""),"",SUM(H3680+D3681-F3681)),"E' necessario compilare le righe consecutivamente")</f>
        <v/>
      </c>
    </row>
    <row r="3682" customFormat="false" ht="30" hidden="false" customHeight="true" outlineLevel="0" collapsed="false">
      <c r="H3682" s="198" t="str">
        <f aca="false">IFERROR(IF(AND(D3682="",F3682=""),"",SUM(H3681+D3682-F3682)),"E' necessario compilare le righe consecutivamente")</f>
        <v/>
      </c>
    </row>
    <row r="3683" customFormat="false" ht="30" hidden="false" customHeight="true" outlineLevel="0" collapsed="false">
      <c r="H3683" s="198" t="str">
        <f aca="false">IFERROR(IF(AND(D3683="",F3683=""),"",SUM(H3682+D3683-F3683)),"E' necessario compilare le righe consecutivamente")</f>
        <v/>
      </c>
    </row>
    <row r="3684" customFormat="false" ht="30" hidden="false" customHeight="true" outlineLevel="0" collapsed="false">
      <c r="H3684" s="198" t="str">
        <f aca="false">IFERROR(IF(AND(D3684="",F3684=""),"",SUM(H3683+D3684-F3684)),"E' necessario compilare le righe consecutivamente")</f>
        <v/>
      </c>
    </row>
    <row r="3685" customFormat="false" ht="30" hidden="false" customHeight="true" outlineLevel="0" collapsed="false">
      <c r="H3685" s="198" t="str">
        <f aca="false">IFERROR(IF(AND(D3685="",F3685=""),"",SUM(H3684+D3685-F3685)),"E' necessario compilare le righe consecutivamente")</f>
        <v/>
      </c>
    </row>
    <row r="3686" customFormat="false" ht="30" hidden="false" customHeight="true" outlineLevel="0" collapsed="false">
      <c r="H3686" s="198" t="str">
        <f aca="false">IFERROR(IF(AND(D3686="",F3686=""),"",SUM(H3685+D3686-F3686)),"E' necessario compilare le righe consecutivamente")</f>
        <v/>
      </c>
    </row>
    <row r="3687" customFormat="false" ht="30" hidden="false" customHeight="true" outlineLevel="0" collapsed="false">
      <c r="H3687" s="198" t="str">
        <f aca="false">IFERROR(IF(AND(D3687="",F3687=""),"",SUM(H3686+D3687-F3687)),"E' necessario compilare le righe consecutivamente")</f>
        <v/>
      </c>
    </row>
    <row r="3688" customFormat="false" ht="30" hidden="false" customHeight="true" outlineLevel="0" collapsed="false">
      <c r="H3688" s="198" t="str">
        <f aca="false">IFERROR(IF(AND(D3688="",F3688=""),"",SUM(H3687+D3688-F3688)),"E' necessario compilare le righe consecutivamente")</f>
        <v/>
      </c>
    </row>
    <row r="3689" customFormat="false" ht="30" hidden="false" customHeight="true" outlineLevel="0" collapsed="false">
      <c r="H3689" s="198" t="str">
        <f aca="false">IFERROR(IF(AND(D3689="",F3689=""),"",SUM(H3688+D3689-F3689)),"E' necessario compilare le righe consecutivamente")</f>
        <v/>
      </c>
    </row>
    <row r="3690" customFormat="false" ht="30" hidden="false" customHeight="true" outlineLevel="0" collapsed="false">
      <c r="H3690" s="198" t="str">
        <f aca="false">IFERROR(IF(AND(D3690="",F3690=""),"",SUM(H3689+D3690-F3690)),"E' necessario compilare le righe consecutivamente")</f>
        <v/>
      </c>
    </row>
    <row r="3691" customFormat="false" ht="30" hidden="false" customHeight="true" outlineLevel="0" collapsed="false">
      <c r="H3691" s="198" t="str">
        <f aca="false">IFERROR(IF(AND(D3691="",F3691=""),"",SUM(H3690+D3691-F3691)),"E' necessario compilare le righe consecutivamente")</f>
        <v/>
      </c>
    </row>
    <row r="3692" customFormat="false" ht="30" hidden="false" customHeight="true" outlineLevel="0" collapsed="false">
      <c r="H3692" s="198" t="str">
        <f aca="false">IFERROR(IF(AND(D3692="",F3692=""),"",SUM(H3691+D3692-F3692)),"E' necessario compilare le righe consecutivamente")</f>
        <v/>
      </c>
    </row>
    <row r="3693" customFormat="false" ht="30" hidden="false" customHeight="true" outlineLevel="0" collapsed="false">
      <c r="H3693" s="198" t="str">
        <f aca="false">IFERROR(IF(AND(D3693="",F3693=""),"",SUM(H3692+D3693-F3693)),"E' necessario compilare le righe consecutivamente")</f>
        <v/>
      </c>
    </row>
    <row r="3694" customFormat="false" ht="30" hidden="false" customHeight="true" outlineLevel="0" collapsed="false">
      <c r="H3694" s="198" t="str">
        <f aca="false">IFERROR(IF(AND(D3694="",F3694=""),"",SUM(H3693+D3694-F3694)),"E' necessario compilare le righe consecutivamente")</f>
        <v/>
      </c>
    </row>
    <row r="3695" customFormat="false" ht="30" hidden="false" customHeight="true" outlineLevel="0" collapsed="false">
      <c r="H3695" s="198" t="str">
        <f aca="false">IFERROR(IF(AND(D3695="",F3695=""),"",SUM(H3694+D3695-F3695)),"E' necessario compilare le righe consecutivamente")</f>
        <v/>
      </c>
    </row>
    <row r="3696" customFormat="false" ht="30" hidden="false" customHeight="true" outlineLevel="0" collapsed="false">
      <c r="H3696" s="198" t="str">
        <f aca="false">IFERROR(IF(AND(D3696="",F3696=""),"",SUM(H3695+D3696-F3696)),"E' necessario compilare le righe consecutivamente")</f>
        <v/>
      </c>
    </row>
    <row r="3697" customFormat="false" ht="30" hidden="false" customHeight="true" outlineLevel="0" collapsed="false">
      <c r="H3697" s="198" t="str">
        <f aca="false">IFERROR(IF(AND(D3697="",F3697=""),"",SUM(H3696+D3697-F3697)),"E' necessario compilare le righe consecutivamente")</f>
        <v/>
      </c>
    </row>
    <row r="3698" customFormat="false" ht="30" hidden="false" customHeight="true" outlineLevel="0" collapsed="false">
      <c r="H3698" s="198" t="str">
        <f aca="false">IFERROR(IF(AND(D3698="",F3698=""),"",SUM(H3697+D3698-F3698)),"E' necessario compilare le righe consecutivamente")</f>
        <v/>
      </c>
    </row>
    <row r="3699" customFormat="false" ht="30" hidden="false" customHeight="true" outlineLevel="0" collapsed="false">
      <c r="H3699" s="198" t="str">
        <f aca="false">IFERROR(IF(AND(D3699="",F3699=""),"",SUM(H3698+D3699-F3699)),"E' necessario compilare le righe consecutivamente")</f>
        <v/>
      </c>
    </row>
    <row r="3700" customFormat="false" ht="30" hidden="false" customHeight="true" outlineLevel="0" collapsed="false">
      <c r="H3700" s="198" t="str">
        <f aca="false">IFERROR(IF(AND(D3700="",F3700=""),"",SUM(H3699+D3700-F3700)),"E' necessario compilare le righe consecutivamente")</f>
        <v/>
      </c>
    </row>
    <row r="3701" customFormat="false" ht="30" hidden="false" customHeight="true" outlineLevel="0" collapsed="false">
      <c r="H3701" s="198" t="str">
        <f aca="false">IFERROR(IF(AND(D3701="",F3701=""),"",SUM(H3700+D3701-F3701)),"E' necessario compilare le righe consecutivamente")</f>
        <v/>
      </c>
    </row>
    <row r="3702" customFormat="false" ht="30" hidden="false" customHeight="true" outlineLevel="0" collapsed="false">
      <c r="H3702" s="198" t="str">
        <f aca="false">IFERROR(IF(AND(D3702="",F3702=""),"",SUM(H3701+D3702-F3702)),"E' necessario compilare le righe consecutivamente")</f>
        <v/>
      </c>
    </row>
    <row r="3703" customFormat="false" ht="30" hidden="false" customHeight="true" outlineLevel="0" collapsed="false">
      <c r="H3703" s="198" t="str">
        <f aca="false">IFERROR(IF(AND(D3703="",F3703=""),"",SUM(H3702+D3703-F3703)),"E' necessario compilare le righe consecutivamente")</f>
        <v/>
      </c>
    </row>
    <row r="3704" customFormat="false" ht="30" hidden="false" customHeight="true" outlineLevel="0" collapsed="false">
      <c r="H3704" s="198" t="str">
        <f aca="false">IFERROR(IF(AND(D3704="",F3704=""),"",SUM(H3703+D3704-F3704)),"E' necessario compilare le righe consecutivamente")</f>
        <v/>
      </c>
    </row>
    <row r="3705" customFormat="false" ht="30" hidden="false" customHeight="true" outlineLevel="0" collapsed="false">
      <c r="H3705" s="198" t="str">
        <f aca="false">IFERROR(IF(AND(D3705="",F3705=""),"",SUM(H3704+D3705-F3705)),"E' necessario compilare le righe consecutivamente")</f>
        <v/>
      </c>
    </row>
    <row r="3706" customFormat="false" ht="30" hidden="false" customHeight="true" outlineLevel="0" collapsed="false">
      <c r="H3706" s="198" t="str">
        <f aca="false">IFERROR(IF(AND(D3706="",F3706=""),"",SUM(H3705+D3706-F3706)),"E' necessario compilare le righe consecutivamente")</f>
        <v/>
      </c>
    </row>
    <row r="3707" customFormat="false" ht="30" hidden="false" customHeight="true" outlineLevel="0" collapsed="false">
      <c r="H3707" s="198" t="str">
        <f aca="false">IFERROR(IF(AND(D3707="",F3707=""),"",SUM(H3706+D3707-F3707)),"E' necessario compilare le righe consecutivamente")</f>
        <v/>
      </c>
    </row>
    <row r="3708" customFormat="false" ht="30" hidden="false" customHeight="true" outlineLevel="0" collapsed="false">
      <c r="H3708" s="198" t="str">
        <f aca="false">IFERROR(IF(AND(D3708="",F3708=""),"",SUM(H3707+D3708-F3708)),"E' necessario compilare le righe consecutivamente")</f>
        <v/>
      </c>
    </row>
    <row r="3709" customFormat="false" ht="30" hidden="false" customHeight="true" outlineLevel="0" collapsed="false">
      <c r="H3709" s="198" t="str">
        <f aca="false">IFERROR(IF(AND(D3709="",F3709=""),"",SUM(H3708+D3709-F3709)),"E' necessario compilare le righe consecutivamente")</f>
        <v/>
      </c>
    </row>
    <row r="3710" customFormat="false" ht="30" hidden="false" customHeight="true" outlineLevel="0" collapsed="false">
      <c r="H3710" s="198" t="str">
        <f aca="false">IFERROR(IF(AND(D3710="",F3710=""),"",SUM(H3709+D3710-F3710)),"E' necessario compilare le righe consecutivamente")</f>
        <v/>
      </c>
    </row>
    <row r="3711" customFormat="false" ht="30" hidden="false" customHeight="true" outlineLevel="0" collapsed="false">
      <c r="H3711" s="198" t="str">
        <f aca="false">IFERROR(IF(AND(D3711="",F3711=""),"",SUM(H3710+D3711-F3711)),"E' necessario compilare le righe consecutivamente")</f>
        <v/>
      </c>
    </row>
    <row r="3712" customFormat="false" ht="30" hidden="false" customHeight="true" outlineLevel="0" collapsed="false">
      <c r="H3712" s="198" t="str">
        <f aca="false">IFERROR(IF(AND(D3712="",F3712=""),"",SUM(H3711+D3712-F3712)),"E' necessario compilare le righe consecutivamente")</f>
        <v/>
      </c>
    </row>
    <row r="3713" customFormat="false" ht="30" hidden="false" customHeight="true" outlineLevel="0" collapsed="false">
      <c r="H3713" s="198" t="str">
        <f aca="false">IFERROR(IF(AND(D3713="",F3713=""),"",SUM(H3712+D3713-F3713)),"E' necessario compilare le righe consecutivamente")</f>
        <v/>
      </c>
    </row>
    <row r="3714" customFormat="false" ht="30" hidden="false" customHeight="true" outlineLevel="0" collapsed="false">
      <c r="H3714" s="198" t="str">
        <f aca="false">IFERROR(IF(AND(D3714="",F3714=""),"",SUM(H3713+D3714-F3714)),"E' necessario compilare le righe consecutivamente")</f>
        <v/>
      </c>
    </row>
    <row r="3715" customFormat="false" ht="30" hidden="false" customHeight="true" outlineLevel="0" collapsed="false">
      <c r="H3715" s="198" t="str">
        <f aca="false">IFERROR(IF(AND(D3715="",F3715=""),"",SUM(H3714+D3715-F3715)),"E' necessario compilare le righe consecutivamente")</f>
        <v/>
      </c>
    </row>
    <row r="3716" customFormat="false" ht="30" hidden="false" customHeight="true" outlineLevel="0" collapsed="false">
      <c r="H3716" s="198" t="str">
        <f aca="false">IFERROR(IF(AND(D3716="",F3716=""),"",SUM(H3715+D3716-F3716)),"E' necessario compilare le righe consecutivamente")</f>
        <v/>
      </c>
    </row>
    <row r="3717" customFormat="false" ht="30" hidden="false" customHeight="true" outlineLevel="0" collapsed="false">
      <c r="H3717" s="198" t="str">
        <f aca="false">IFERROR(IF(AND(D3717="",F3717=""),"",SUM(H3716+D3717-F3717)),"E' necessario compilare le righe consecutivamente")</f>
        <v/>
      </c>
    </row>
    <row r="3718" customFormat="false" ht="30" hidden="false" customHeight="true" outlineLevel="0" collapsed="false">
      <c r="H3718" s="198" t="str">
        <f aca="false">IFERROR(IF(AND(D3718="",F3718=""),"",SUM(H3717+D3718-F3718)),"E' necessario compilare le righe consecutivamente")</f>
        <v/>
      </c>
    </row>
    <row r="3719" customFormat="false" ht="30" hidden="false" customHeight="true" outlineLevel="0" collapsed="false">
      <c r="H3719" s="198" t="str">
        <f aca="false">IFERROR(IF(AND(D3719="",F3719=""),"",SUM(H3718+D3719-F3719)),"E' necessario compilare le righe consecutivamente")</f>
        <v/>
      </c>
    </row>
    <row r="3720" customFormat="false" ht="30" hidden="false" customHeight="true" outlineLevel="0" collapsed="false">
      <c r="H3720" s="198" t="str">
        <f aca="false">IFERROR(IF(AND(D3720="",F3720=""),"",SUM(H3719+D3720-F3720)),"E' necessario compilare le righe consecutivamente")</f>
        <v/>
      </c>
    </row>
    <row r="3721" customFormat="false" ht="30" hidden="false" customHeight="true" outlineLevel="0" collapsed="false">
      <c r="H3721" s="198" t="str">
        <f aca="false">IFERROR(IF(AND(D3721="",F3721=""),"",SUM(H3720+D3721-F3721)),"E' necessario compilare le righe consecutivamente")</f>
        <v/>
      </c>
    </row>
    <row r="3722" customFormat="false" ht="30" hidden="false" customHeight="true" outlineLevel="0" collapsed="false">
      <c r="H3722" s="198" t="str">
        <f aca="false">IFERROR(IF(AND(D3722="",F3722=""),"",SUM(H3721+D3722-F3722)),"E' necessario compilare le righe consecutivamente")</f>
        <v/>
      </c>
    </row>
    <row r="3723" customFormat="false" ht="30" hidden="false" customHeight="true" outlineLevel="0" collapsed="false">
      <c r="H3723" s="198" t="str">
        <f aca="false">IFERROR(IF(AND(D3723="",F3723=""),"",SUM(H3722+D3723-F3723)),"E' necessario compilare le righe consecutivamente")</f>
        <v/>
      </c>
    </row>
    <row r="3724" customFormat="false" ht="30" hidden="false" customHeight="true" outlineLevel="0" collapsed="false">
      <c r="H3724" s="198" t="str">
        <f aca="false">IFERROR(IF(AND(D3724="",F3724=""),"",SUM(H3723+D3724-F3724)),"E' necessario compilare le righe consecutivamente")</f>
        <v/>
      </c>
    </row>
    <row r="3725" customFormat="false" ht="30" hidden="false" customHeight="true" outlineLevel="0" collapsed="false">
      <c r="H3725" s="198" t="str">
        <f aca="false">IFERROR(IF(AND(D3725="",F3725=""),"",SUM(H3724+D3725-F3725)),"E' necessario compilare le righe consecutivamente")</f>
        <v/>
      </c>
    </row>
    <row r="3726" customFormat="false" ht="30" hidden="false" customHeight="true" outlineLevel="0" collapsed="false">
      <c r="H3726" s="198" t="str">
        <f aca="false">IFERROR(IF(AND(D3726="",F3726=""),"",SUM(H3725+D3726-F3726)),"E' necessario compilare le righe consecutivamente")</f>
        <v/>
      </c>
    </row>
    <row r="3727" customFormat="false" ht="30" hidden="false" customHeight="true" outlineLevel="0" collapsed="false">
      <c r="H3727" s="198" t="str">
        <f aca="false">IFERROR(IF(AND(D3727="",F3727=""),"",SUM(H3726+D3727-F3727)),"E' necessario compilare le righe consecutivamente")</f>
        <v/>
      </c>
    </row>
    <row r="3728" customFormat="false" ht="30" hidden="false" customHeight="true" outlineLevel="0" collapsed="false">
      <c r="H3728" s="198" t="str">
        <f aca="false">IFERROR(IF(AND(D3728="",F3728=""),"",SUM(H3727+D3728-F3728)),"E' necessario compilare le righe consecutivamente")</f>
        <v/>
      </c>
    </row>
    <row r="3729" customFormat="false" ht="30" hidden="false" customHeight="true" outlineLevel="0" collapsed="false">
      <c r="H3729" s="198" t="str">
        <f aca="false">IFERROR(IF(AND(D3729="",F3729=""),"",SUM(H3728+D3729-F3729)),"E' necessario compilare le righe consecutivamente")</f>
        <v/>
      </c>
    </row>
    <row r="3730" customFormat="false" ht="30" hidden="false" customHeight="true" outlineLevel="0" collapsed="false">
      <c r="H3730" s="198" t="str">
        <f aca="false">IFERROR(IF(AND(D3730="",F3730=""),"",SUM(H3729+D3730-F3730)),"E' necessario compilare le righe consecutivamente")</f>
        <v/>
      </c>
    </row>
    <row r="3731" customFormat="false" ht="30" hidden="false" customHeight="true" outlineLevel="0" collapsed="false">
      <c r="H3731" s="198" t="str">
        <f aca="false">IFERROR(IF(AND(D3731="",F3731=""),"",SUM(H3730+D3731-F3731)),"E' necessario compilare le righe consecutivamente")</f>
        <v/>
      </c>
    </row>
    <row r="3732" customFormat="false" ht="30" hidden="false" customHeight="true" outlineLevel="0" collapsed="false">
      <c r="H3732" s="198" t="str">
        <f aca="false">IFERROR(IF(AND(D3732="",F3732=""),"",SUM(H3731+D3732-F3732)),"E' necessario compilare le righe consecutivamente")</f>
        <v/>
      </c>
    </row>
    <row r="3733" customFormat="false" ht="30" hidden="false" customHeight="true" outlineLevel="0" collapsed="false">
      <c r="H3733" s="198" t="str">
        <f aca="false">IFERROR(IF(AND(D3733="",F3733=""),"",SUM(H3732+D3733-F3733)),"E' necessario compilare le righe consecutivamente")</f>
        <v/>
      </c>
    </row>
    <row r="3734" customFormat="false" ht="30" hidden="false" customHeight="true" outlineLevel="0" collapsed="false">
      <c r="H3734" s="198" t="str">
        <f aca="false">IFERROR(IF(AND(D3734="",F3734=""),"",SUM(H3733+D3734-F3734)),"E' necessario compilare le righe consecutivamente")</f>
        <v/>
      </c>
    </row>
    <row r="3735" customFormat="false" ht="30" hidden="false" customHeight="true" outlineLevel="0" collapsed="false">
      <c r="H3735" s="198" t="str">
        <f aca="false">IFERROR(IF(AND(D3735="",F3735=""),"",SUM(H3734+D3735-F3735)),"E' necessario compilare le righe consecutivamente")</f>
        <v/>
      </c>
    </row>
    <row r="3736" customFormat="false" ht="30" hidden="false" customHeight="true" outlineLevel="0" collapsed="false">
      <c r="H3736" s="198" t="str">
        <f aca="false">IFERROR(IF(AND(D3736="",F3736=""),"",SUM(H3735+D3736-F3736)),"E' necessario compilare le righe consecutivamente")</f>
        <v/>
      </c>
    </row>
    <row r="3737" customFormat="false" ht="30" hidden="false" customHeight="true" outlineLevel="0" collapsed="false">
      <c r="H3737" s="198" t="str">
        <f aca="false">IFERROR(IF(AND(D3737="",F3737=""),"",SUM(H3736+D3737-F3737)),"E' necessario compilare le righe consecutivamente")</f>
        <v/>
      </c>
    </row>
    <row r="3738" customFormat="false" ht="30" hidden="false" customHeight="true" outlineLevel="0" collapsed="false">
      <c r="H3738" s="198" t="str">
        <f aca="false">IFERROR(IF(AND(D3738="",F3738=""),"",SUM(H3737+D3738-F3738)),"E' necessario compilare le righe consecutivamente")</f>
        <v/>
      </c>
    </row>
    <row r="3739" customFormat="false" ht="30" hidden="false" customHeight="true" outlineLevel="0" collapsed="false">
      <c r="H3739" s="198" t="str">
        <f aca="false">IFERROR(IF(AND(D3739="",F3739=""),"",SUM(H3738+D3739-F3739)),"E' necessario compilare le righe consecutivamente")</f>
        <v/>
      </c>
    </row>
    <row r="3740" customFormat="false" ht="30" hidden="false" customHeight="true" outlineLevel="0" collapsed="false">
      <c r="H3740" s="198" t="str">
        <f aca="false">IFERROR(IF(AND(D3740="",F3740=""),"",SUM(H3739+D3740-F3740)),"E' necessario compilare le righe consecutivamente")</f>
        <v/>
      </c>
    </row>
    <row r="3741" customFormat="false" ht="30" hidden="false" customHeight="true" outlineLevel="0" collapsed="false">
      <c r="H3741" s="198" t="str">
        <f aca="false">IFERROR(IF(AND(D3741="",F3741=""),"",SUM(H3740+D3741-F3741)),"E' necessario compilare le righe consecutivamente")</f>
        <v/>
      </c>
    </row>
    <row r="3742" customFormat="false" ht="30" hidden="false" customHeight="true" outlineLevel="0" collapsed="false">
      <c r="H3742" s="198" t="str">
        <f aca="false">IFERROR(IF(AND(D3742="",F3742=""),"",SUM(H3741+D3742-F3742)),"E' necessario compilare le righe consecutivamente")</f>
        <v/>
      </c>
    </row>
    <row r="3743" customFormat="false" ht="30" hidden="false" customHeight="true" outlineLevel="0" collapsed="false">
      <c r="H3743" s="198" t="str">
        <f aca="false">IFERROR(IF(AND(D3743="",F3743=""),"",SUM(H3742+D3743-F3743)),"E' necessario compilare le righe consecutivamente")</f>
        <v/>
      </c>
    </row>
    <row r="3744" customFormat="false" ht="30" hidden="false" customHeight="true" outlineLevel="0" collapsed="false">
      <c r="H3744" s="198" t="str">
        <f aca="false">IFERROR(IF(AND(D3744="",F3744=""),"",SUM(H3743+D3744-F3744)),"E' necessario compilare le righe consecutivamente")</f>
        <v/>
      </c>
    </row>
    <row r="3745" customFormat="false" ht="30" hidden="false" customHeight="true" outlineLevel="0" collapsed="false">
      <c r="H3745" s="198" t="str">
        <f aca="false">IFERROR(IF(AND(D3745="",F3745=""),"",SUM(H3744+D3745-F3745)),"E' necessario compilare le righe consecutivamente")</f>
        <v/>
      </c>
    </row>
    <row r="3746" customFormat="false" ht="30" hidden="false" customHeight="true" outlineLevel="0" collapsed="false">
      <c r="H3746" s="198" t="str">
        <f aca="false">IFERROR(IF(AND(D3746="",F3746=""),"",SUM(H3745+D3746-F3746)),"E' necessario compilare le righe consecutivamente")</f>
        <v/>
      </c>
    </row>
    <row r="3747" customFormat="false" ht="30" hidden="false" customHeight="true" outlineLevel="0" collapsed="false">
      <c r="H3747" s="198" t="str">
        <f aca="false">IFERROR(IF(AND(D3747="",F3747=""),"",SUM(H3746+D3747-F3747)),"E' necessario compilare le righe consecutivamente")</f>
        <v/>
      </c>
    </row>
    <row r="3748" customFormat="false" ht="30" hidden="false" customHeight="true" outlineLevel="0" collapsed="false">
      <c r="H3748" s="198" t="str">
        <f aca="false">IFERROR(IF(AND(D3748="",F3748=""),"",SUM(H3747+D3748-F3748)),"E' necessario compilare le righe consecutivamente")</f>
        <v/>
      </c>
    </row>
    <row r="3749" customFormat="false" ht="30" hidden="false" customHeight="true" outlineLevel="0" collapsed="false">
      <c r="H3749" s="198" t="str">
        <f aca="false">IFERROR(IF(AND(D3749="",F3749=""),"",SUM(H3748+D3749-F3749)),"E' necessario compilare le righe consecutivamente")</f>
        <v/>
      </c>
    </row>
    <row r="3750" customFormat="false" ht="30" hidden="false" customHeight="true" outlineLevel="0" collapsed="false">
      <c r="H3750" s="198" t="str">
        <f aca="false">IFERROR(IF(AND(D3750="",F3750=""),"",SUM(H3749+D3750-F3750)),"E' necessario compilare le righe consecutivamente")</f>
        <v/>
      </c>
    </row>
    <row r="3751" customFormat="false" ht="30" hidden="false" customHeight="true" outlineLevel="0" collapsed="false">
      <c r="H3751" s="198" t="str">
        <f aca="false">IFERROR(IF(AND(D3751="",F3751=""),"",SUM(H3750+D3751-F3751)),"E' necessario compilare le righe consecutivamente")</f>
        <v/>
      </c>
    </row>
    <row r="3752" customFormat="false" ht="30" hidden="false" customHeight="true" outlineLevel="0" collapsed="false">
      <c r="H3752" s="198" t="str">
        <f aca="false">IFERROR(IF(AND(D3752="",F3752=""),"",SUM(H3751+D3752-F3752)),"E' necessario compilare le righe consecutivamente")</f>
        <v/>
      </c>
    </row>
    <row r="3753" customFormat="false" ht="30" hidden="false" customHeight="true" outlineLevel="0" collapsed="false">
      <c r="H3753" s="198" t="str">
        <f aca="false">IFERROR(IF(AND(D3753="",F3753=""),"",SUM(H3752+D3753-F3753)),"E' necessario compilare le righe consecutivamente")</f>
        <v/>
      </c>
    </row>
    <row r="3754" customFormat="false" ht="30" hidden="false" customHeight="true" outlineLevel="0" collapsed="false">
      <c r="H3754" s="198" t="str">
        <f aca="false">IFERROR(IF(AND(D3754="",F3754=""),"",SUM(H3753+D3754-F3754)),"E' necessario compilare le righe consecutivamente")</f>
        <v/>
      </c>
    </row>
    <row r="3755" customFormat="false" ht="30" hidden="false" customHeight="true" outlineLevel="0" collapsed="false">
      <c r="H3755" s="198" t="str">
        <f aca="false">IFERROR(IF(AND(D3755="",F3755=""),"",SUM(H3754+D3755-F3755)),"E' necessario compilare le righe consecutivamente")</f>
        <v/>
      </c>
    </row>
    <row r="3756" customFormat="false" ht="30" hidden="false" customHeight="true" outlineLevel="0" collapsed="false">
      <c r="H3756" s="198" t="str">
        <f aca="false">IFERROR(IF(AND(D3756="",F3756=""),"",SUM(H3755+D3756-F3756)),"E' necessario compilare le righe consecutivamente")</f>
        <v/>
      </c>
    </row>
    <row r="3757" customFormat="false" ht="30" hidden="false" customHeight="true" outlineLevel="0" collapsed="false">
      <c r="H3757" s="198" t="str">
        <f aca="false">IFERROR(IF(AND(D3757="",F3757=""),"",SUM(H3756+D3757-F3757)),"E' necessario compilare le righe consecutivamente")</f>
        <v/>
      </c>
    </row>
    <row r="3758" customFormat="false" ht="30" hidden="false" customHeight="true" outlineLevel="0" collapsed="false">
      <c r="H3758" s="198" t="str">
        <f aca="false">IFERROR(IF(AND(D3758="",F3758=""),"",SUM(H3757+D3758-F3758)),"E' necessario compilare le righe consecutivamente")</f>
        <v/>
      </c>
    </row>
    <row r="3759" customFormat="false" ht="30" hidden="false" customHeight="true" outlineLevel="0" collapsed="false">
      <c r="H3759" s="198" t="str">
        <f aca="false">IFERROR(IF(AND(D3759="",F3759=""),"",SUM(H3758+D3759-F3759)),"E' necessario compilare le righe consecutivamente")</f>
        <v/>
      </c>
    </row>
    <row r="3760" customFormat="false" ht="30" hidden="false" customHeight="true" outlineLevel="0" collapsed="false">
      <c r="H3760" s="198" t="str">
        <f aca="false">IFERROR(IF(AND(D3760="",F3760=""),"",SUM(H3759+D3760-F3760)),"E' necessario compilare le righe consecutivamente")</f>
        <v/>
      </c>
    </row>
    <row r="3761" customFormat="false" ht="30" hidden="false" customHeight="true" outlineLevel="0" collapsed="false">
      <c r="H3761" s="198" t="str">
        <f aca="false">IFERROR(IF(AND(D3761="",F3761=""),"",SUM(H3760+D3761-F3761)),"E' necessario compilare le righe consecutivamente")</f>
        <v/>
      </c>
    </row>
    <row r="3762" customFormat="false" ht="30" hidden="false" customHeight="true" outlineLevel="0" collapsed="false">
      <c r="H3762" s="198" t="str">
        <f aca="false">IFERROR(IF(AND(D3762="",F3762=""),"",SUM(H3761+D3762-F3762)),"E' necessario compilare le righe consecutivamente")</f>
        <v/>
      </c>
    </row>
    <row r="3763" customFormat="false" ht="30" hidden="false" customHeight="true" outlineLevel="0" collapsed="false">
      <c r="H3763" s="198" t="str">
        <f aca="false">IFERROR(IF(AND(D3763="",F3763=""),"",SUM(H3762+D3763-F3763)),"E' necessario compilare le righe consecutivamente")</f>
        <v/>
      </c>
    </row>
    <row r="3764" customFormat="false" ht="30" hidden="false" customHeight="true" outlineLevel="0" collapsed="false">
      <c r="H3764" s="198" t="str">
        <f aca="false">IFERROR(IF(AND(D3764="",F3764=""),"",SUM(H3763+D3764-F3764)),"E' necessario compilare le righe consecutivamente")</f>
        <v/>
      </c>
    </row>
    <row r="3765" customFormat="false" ht="30" hidden="false" customHeight="true" outlineLevel="0" collapsed="false">
      <c r="H3765" s="198" t="str">
        <f aca="false">IFERROR(IF(AND(D3765="",F3765=""),"",SUM(H3764+D3765-F3765)),"E' necessario compilare le righe consecutivamente")</f>
        <v/>
      </c>
    </row>
    <row r="3766" customFormat="false" ht="30" hidden="false" customHeight="true" outlineLevel="0" collapsed="false">
      <c r="H3766" s="198" t="str">
        <f aca="false">IFERROR(IF(AND(D3766="",F3766=""),"",SUM(H3765+D3766-F3766)),"E' necessario compilare le righe consecutivamente")</f>
        <v/>
      </c>
    </row>
    <row r="3767" customFormat="false" ht="30" hidden="false" customHeight="true" outlineLevel="0" collapsed="false">
      <c r="H3767" s="198" t="str">
        <f aca="false">IFERROR(IF(AND(D3767="",F3767=""),"",SUM(H3766+D3767-F3767)),"E' necessario compilare le righe consecutivamente")</f>
        <v/>
      </c>
    </row>
    <row r="3768" customFormat="false" ht="30" hidden="false" customHeight="true" outlineLevel="0" collapsed="false">
      <c r="H3768" s="198" t="str">
        <f aca="false">IFERROR(IF(AND(D3768="",F3768=""),"",SUM(H3767+D3768-F3768)),"E' necessario compilare le righe consecutivamente")</f>
        <v/>
      </c>
    </row>
    <row r="3769" customFormat="false" ht="30" hidden="false" customHeight="true" outlineLevel="0" collapsed="false">
      <c r="H3769" s="198" t="str">
        <f aca="false">IFERROR(IF(AND(D3769="",F3769=""),"",SUM(H3768+D3769-F3769)),"E' necessario compilare le righe consecutivamente")</f>
        <v/>
      </c>
    </row>
    <row r="3770" customFormat="false" ht="30" hidden="false" customHeight="true" outlineLevel="0" collapsed="false">
      <c r="H3770" s="198" t="str">
        <f aca="false">IFERROR(IF(AND(D3770="",F3770=""),"",SUM(H3769+D3770-F3770)),"E' necessario compilare le righe consecutivamente")</f>
        <v/>
      </c>
    </row>
    <row r="3771" customFormat="false" ht="30" hidden="false" customHeight="true" outlineLevel="0" collapsed="false">
      <c r="H3771" s="198" t="str">
        <f aca="false">IFERROR(IF(AND(D3771="",F3771=""),"",SUM(H3770+D3771-F3771)),"E' necessario compilare le righe consecutivamente")</f>
        <v/>
      </c>
    </row>
    <row r="3772" customFormat="false" ht="30" hidden="false" customHeight="true" outlineLevel="0" collapsed="false">
      <c r="H3772" s="198" t="str">
        <f aca="false">IFERROR(IF(AND(D3772="",F3772=""),"",SUM(H3771+D3772-F3772)),"E' necessario compilare le righe consecutivamente")</f>
        <v/>
      </c>
    </row>
    <row r="3773" customFormat="false" ht="30" hidden="false" customHeight="true" outlineLevel="0" collapsed="false">
      <c r="H3773" s="198" t="str">
        <f aca="false">IFERROR(IF(AND(D3773="",F3773=""),"",SUM(H3772+D3773-F3773)),"E' necessario compilare le righe consecutivamente")</f>
        <v/>
      </c>
    </row>
    <row r="3774" customFormat="false" ht="30" hidden="false" customHeight="true" outlineLevel="0" collapsed="false">
      <c r="H3774" s="198" t="str">
        <f aca="false">IFERROR(IF(AND(D3774="",F3774=""),"",SUM(H3773+D3774-F3774)),"E' necessario compilare le righe consecutivamente")</f>
        <v/>
      </c>
    </row>
    <row r="3775" customFormat="false" ht="30" hidden="false" customHeight="true" outlineLevel="0" collapsed="false">
      <c r="H3775" s="198" t="str">
        <f aca="false">IFERROR(IF(AND(D3775="",F3775=""),"",SUM(H3774+D3775-F3775)),"E' necessario compilare le righe consecutivamente")</f>
        <v/>
      </c>
    </row>
    <row r="3776" customFormat="false" ht="30" hidden="false" customHeight="true" outlineLevel="0" collapsed="false">
      <c r="H3776" s="198" t="str">
        <f aca="false">IFERROR(IF(AND(D3776="",F3776=""),"",SUM(H3775+D3776-F3776)),"E' necessario compilare le righe consecutivamente")</f>
        <v/>
      </c>
    </row>
    <row r="3777" customFormat="false" ht="30" hidden="false" customHeight="true" outlineLevel="0" collapsed="false">
      <c r="H3777" s="198" t="str">
        <f aca="false">IFERROR(IF(AND(D3777="",F3777=""),"",SUM(H3776+D3777-F3777)),"E' necessario compilare le righe consecutivamente")</f>
        <v/>
      </c>
    </row>
    <row r="3778" customFormat="false" ht="30" hidden="false" customHeight="true" outlineLevel="0" collapsed="false">
      <c r="H3778" s="198" t="str">
        <f aca="false">IFERROR(IF(AND(D3778="",F3778=""),"",SUM(H3777+D3778-F3778)),"E' necessario compilare le righe consecutivamente")</f>
        <v/>
      </c>
    </row>
    <row r="3779" customFormat="false" ht="30" hidden="false" customHeight="true" outlineLevel="0" collapsed="false">
      <c r="H3779" s="198" t="str">
        <f aca="false">IFERROR(IF(AND(D3779="",F3779=""),"",SUM(H3778+D3779-F3779)),"E' necessario compilare le righe consecutivamente")</f>
        <v/>
      </c>
    </row>
    <row r="3780" customFormat="false" ht="30" hidden="false" customHeight="true" outlineLevel="0" collapsed="false">
      <c r="H3780" s="198" t="str">
        <f aca="false">IFERROR(IF(AND(D3780="",F3780=""),"",SUM(H3779+D3780-F3780)),"E' necessario compilare le righe consecutivamente")</f>
        <v/>
      </c>
    </row>
    <row r="3781" customFormat="false" ht="30" hidden="false" customHeight="true" outlineLevel="0" collapsed="false">
      <c r="H3781" s="198" t="str">
        <f aca="false">IFERROR(IF(AND(D3781="",F3781=""),"",SUM(H3780+D3781-F3781)),"E' necessario compilare le righe consecutivamente")</f>
        <v/>
      </c>
    </row>
    <row r="3782" customFormat="false" ht="30" hidden="false" customHeight="true" outlineLevel="0" collapsed="false">
      <c r="H3782" s="198" t="str">
        <f aca="false">IFERROR(IF(AND(D3782="",F3782=""),"",SUM(H3781+D3782-F3782)),"E' necessario compilare le righe consecutivamente")</f>
        <v/>
      </c>
    </row>
    <row r="3783" customFormat="false" ht="30" hidden="false" customHeight="true" outlineLevel="0" collapsed="false">
      <c r="H3783" s="198" t="str">
        <f aca="false">IFERROR(IF(AND(D3783="",F3783=""),"",SUM(H3782+D3783-F3783)),"E' necessario compilare le righe consecutivamente")</f>
        <v/>
      </c>
    </row>
    <row r="3784" customFormat="false" ht="30" hidden="false" customHeight="true" outlineLevel="0" collapsed="false">
      <c r="H3784" s="198" t="str">
        <f aca="false">IFERROR(IF(AND(D3784="",F3784=""),"",SUM(H3783+D3784-F3784)),"E' necessario compilare le righe consecutivamente")</f>
        <v/>
      </c>
    </row>
    <row r="3785" customFormat="false" ht="30" hidden="false" customHeight="true" outlineLevel="0" collapsed="false">
      <c r="H3785" s="198" t="str">
        <f aca="false">IFERROR(IF(AND(D3785="",F3785=""),"",SUM(H3784+D3785-F3785)),"E' necessario compilare le righe consecutivamente")</f>
        <v/>
      </c>
    </row>
    <row r="3786" customFormat="false" ht="30" hidden="false" customHeight="true" outlineLevel="0" collapsed="false">
      <c r="H3786" s="198" t="str">
        <f aca="false">IFERROR(IF(AND(D3786="",F3786=""),"",SUM(H3785+D3786-F3786)),"E' necessario compilare le righe consecutivamente")</f>
        <v/>
      </c>
    </row>
    <row r="3787" customFormat="false" ht="30" hidden="false" customHeight="true" outlineLevel="0" collapsed="false">
      <c r="H3787" s="198" t="str">
        <f aca="false">IFERROR(IF(AND(D3787="",F3787=""),"",SUM(H3786+D3787-F3787)),"E' necessario compilare le righe consecutivamente")</f>
        <v/>
      </c>
    </row>
    <row r="3788" customFormat="false" ht="30" hidden="false" customHeight="true" outlineLevel="0" collapsed="false">
      <c r="H3788" s="198" t="str">
        <f aca="false">IFERROR(IF(AND(D3788="",F3788=""),"",SUM(H3787+D3788-F3788)),"E' necessario compilare le righe consecutivamente")</f>
        <v/>
      </c>
    </row>
    <row r="3789" customFormat="false" ht="30" hidden="false" customHeight="true" outlineLevel="0" collapsed="false">
      <c r="H3789" s="198" t="str">
        <f aca="false">IFERROR(IF(AND(D3789="",F3789=""),"",SUM(H3788+D3789-F3789)),"E' necessario compilare le righe consecutivamente")</f>
        <v/>
      </c>
    </row>
    <row r="3790" customFormat="false" ht="30" hidden="false" customHeight="true" outlineLevel="0" collapsed="false">
      <c r="H3790" s="198" t="str">
        <f aca="false">IFERROR(IF(AND(D3790="",F3790=""),"",SUM(H3789+D3790-F3790)),"E' necessario compilare le righe consecutivamente")</f>
        <v/>
      </c>
    </row>
    <row r="3791" customFormat="false" ht="30" hidden="false" customHeight="true" outlineLevel="0" collapsed="false">
      <c r="H3791" s="198" t="str">
        <f aca="false">IFERROR(IF(AND(D3791="",F3791=""),"",SUM(H3790+D3791-F3791)),"E' necessario compilare le righe consecutivamente")</f>
        <v/>
      </c>
    </row>
    <row r="3792" customFormat="false" ht="30" hidden="false" customHeight="true" outlineLevel="0" collapsed="false">
      <c r="H3792" s="198" t="str">
        <f aca="false">IFERROR(IF(AND(D3792="",F3792=""),"",SUM(H3791+D3792-F3792)),"E' necessario compilare le righe consecutivamente")</f>
        <v/>
      </c>
    </row>
    <row r="3793" customFormat="false" ht="30" hidden="false" customHeight="true" outlineLevel="0" collapsed="false">
      <c r="H3793" s="198" t="str">
        <f aca="false">IFERROR(IF(AND(D3793="",F3793=""),"",SUM(H3792+D3793-F3793)),"E' necessario compilare le righe consecutivamente")</f>
        <v/>
      </c>
    </row>
    <row r="3794" customFormat="false" ht="30" hidden="false" customHeight="true" outlineLevel="0" collapsed="false">
      <c r="H3794" s="198" t="str">
        <f aca="false">IFERROR(IF(AND(D3794="",F3794=""),"",SUM(H3793+D3794-F3794)),"E' necessario compilare le righe consecutivamente")</f>
        <v/>
      </c>
    </row>
    <row r="3795" customFormat="false" ht="30" hidden="false" customHeight="true" outlineLevel="0" collapsed="false">
      <c r="H3795" s="198" t="str">
        <f aca="false">IFERROR(IF(AND(D3795="",F3795=""),"",SUM(H3794+D3795-F3795)),"E' necessario compilare le righe consecutivamente")</f>
        <v/>
      </c>
    </row>
    <row r="3796" customFormat="false" ht="30" hidden="false" customHeight="true" outlineLevel="0" collapsed="false">
      <c r="H3796" s="198" t="str">
        <f aca="false">IFERROR(IF(AND(D3796="",F3796=""),"",SUM(H3795+D3796-F3796)),"E' necessario compilare le righe consecutivamente")</f>
        <v/>
      </c>
    </row>
    <row r="3797" customFormat="false" ht="30" hidden="false" customHeight="true" outlineLevel="0" collapsed="false">
      <c r="H3797" s="198" t="str">
        <f aca="false">IFERROR(IF(AND(D3797="",F3797=""),"",SUM(H3796+D3797-F3797)),"E' necessario compilare le righe consecutivamente")</f>
        <v/>
      </c>
    </row>
    <row r="3798" customFormat="false" ht="30" hidden="false" customHeight="true" outlineLevel="0" collapsed="false">
      <c r="H3798" s="198" t="str">
        <f aca="false">IFERROR(IF(AND(D3798="",F3798=""),"",SUM(H3797+D3798-F3798)),"E' necessario compilare le righe consecutivamente")</f>
        <v/>
      </c>
    </row>
    <row r="3799" customFormat="false" ht="30" hidden="false" customHeight="true" outlineLevel="0" collapsed="false">
      <c r="H3799" s="198" t="str">
        <f aca="false">IFERROR(IF(AND(D3799="",F3799=""),"",SUM(H3798+D3799-F3799)),"E' necessario compilare le righe consecutivamente")</f>
        <v/>
      </c>
    </row>
    <row r="3800" customFormat="false" ht="30" hidden="false" customHeight="true" outlineLevel="0" collapsed="false">
      <c r="H3800" s="198" t="str">
        <f aca="false">IFERROR(IF(AND(D3800="",F3800=""),"",SUM(H3799+D3800-F3800)),"E' necessario compilare le righe consecutivamente")</f>
        <v/>
      </c>
    </row>
    <row r="3801" customFormat="false" ht="30" hidden="false" customHeight="true" outlineLevel="0" collapsed="false">
      <c r="H3801" s="198" t="str">
        <f aca="false">IFERROR(IF(AND(D3801="",F3801=""),"",SUM(H3800+D3801-F3801)),"E' necessario compilare le righe consecutivamente")</f>
        <v/>
      </c>
    </row>
    <row r="3802" customFormat="false" ht="30" hidden="false" customHeight="true" outlineLevel="0" collapsed="false">
      <c r="H3802" s="198" t="str">
        <f aca="false">IFERROR(IF(AND(D3802="",F3802=""),"",SUM(H3801+D3802-F3802)),"E' necessario compilare le righe consecutivamente")</f>
        <v/>
      </c>
    </row>
    <row r="3803" customFormat="false" ht="30" hidden="false" customHeight="true" outlineLevel="0" collapsed="false">
      <c r="H3803" s="198" t="str">
        <f aca="false">IFERROR(IF(AND(D3803="",F3803=""),"",SUM(H3802+D3803-F3803)),"E' necessario compilare le righe consecutivamente")</f>
        <v/>
      </c>
    </row>
    <row r="3804" customFormat="false" ht="30" hidden="false" customHeight="true" outlineLevel="0" collapsed="false">
      <c r="H3804" s="198" t="str">
        <f aca="false">IFERROR(IF(AND(D3804="",F3804=""),"",SUM(H3803+D3804-F3804)),"E' necessario compilare le righe consecutivamente")</f>
        <v/>
      </c>
    </row>
    <row r="3805" customFormat="false" ht="30" hidden="false" customHeight="true" outlineLevel="0" collapsed="false">
      <c r="H3805" s="198" t="str">
        <f aca="false">IFERROR(IF(AND(D3805="",F3805=""),"",SUM(H3804+D3805-F3805)),"E' necessario compilare le righe consecutivamente")</f>
        <v/>
      </c>
    </row>
    <row r="3806" customFormat="false" ht="30" hidden="false" customHeight="true" outlineLevel="0" collapsed="false">
      <c r="H3806" s="198" t="str">
        <f aca="false">IFERROR(IF(AND(D3806="",F3806=""),"",SUM(H3805+D3806-F3806)),"E' necessario compilare le righe consecutivamente")</f>
        <v/>
      </c>
    </row>
    <row r="3807" customFormat="false" ht="30" hidden="false" customHeight="true" outlineLevel="0" collapsed="false">
      <c r="H3807" s="198" t="str">
        <f aca="false">IFERROR(IF(AND(D3807="",F3807=""),"",SUM(H3806+D3807-F3807)),"E' necessario compilare le righe consecutivamente")</f>
        <v/>
      </c>
    </row>
    <row r="3808" customFormat="false" ht="30" hidden="false" customHeight="true" outlineLevel="0" collapsed="false">
      <c r="H3808" s="198" t="str">
        <f aca="false">IFERROR(IF(AND(D3808="",F3808=""),"",SUM(H3807+D3808-F3808)),"E' necessario compilare le righe consecutivamente")</f>
        <v/>
      </c>
    </row>
    <row r="3809" customFormat="false" ht="30" hidden="false" customHeight="true" outlineLevel="0" collapsed="false">
      <c r="H3809" s="198" t="str">
        <f aca="false">IFERROR(IF(AND(D3809="",F3809=""),"",SUM(H3808+D3809-F3809)),"E' necessario compilare le righe consecutivamente")</f>
        <v/>
      </c>
    </row>
    <row r="3810" customFormat="false" ht="30" hidden="false" customHeight="true" outlineLevel="0" collapsed="false">
      <c r="H3810" s="198" t="str">
        <f aca="false">IFERROR(IF(AND(D3810="",F3810=""),"",SUM(H3809+D3810-F3810)),"E' necessario compilare le righe consecutivamente")</f>
        <v/>
      </c>
    </row>
    <row r="3811" customFormat="false" ht="30" hidden="false" customHeight="true" outlineLevel="0" collapsed="false">
      <c r="H3811" s="198" t="str">
        <f aca="false">IFERROR(IF(AND(D3811="",F3811=""),"",SUM(H3810+D3811-F3811)),"E' necessario compilare le righe consecutivamente")</f>
        <v/>
      </c>
    </row>
    <row r="3812" customFormat="false" ht="30" hidden="false" customHeight="true" outlineLevel="0" collapsed="false">
      <c r="H3812" s="198" t="str">
        <f aca="false">IFERROR(IF(AND(D3812="",F3812=""),"",SUM(H3811+D3812-F3812)),"E' necessario compilare le righe consecutivamente")</f>
        <v/>
      </c>
    </row>
    <row r="3813" customFormat="false" ht="30" hidden="false" customHeight="true" outlineLevel="0" collapsed="false">
      <c r="H3813" s="198" t="str">
        <f aca="false">IFERROR(IF(AND(D3813="",F3813=""),"",SUM(H3812+D3813-F3813)),"E' necessario compilare le righe consecutivamente")</f>
        <v/>
      </c>
    </row>
    <row r="3814" customFormat="false" ht="30" hidden="false" customHeight="true" outlineLevel="0" collapsed="false">
      <c r="H3814" s="198" t="str">
        <f aca="false">IFERROR(IF(AND(D3814="",F3814=""),"",SUM(H3813+D3814-F3814)),"E' necessario compilare le righe consecutivamente")</f>
        <v/>
      </c>
    </row>
    <row r="3815" customFormat="false" ht="30" hidden="false" customHeight="true" outlineLevel="0" collapsed="false">
      <c r="H3815" s="198" t="str">
        <f aca="false">IFERROR(IF(AND(D3815="",F3815=""),"",SUM(H3814+D3815-F3815)),"E' necessario compilare le righe consecutivamente")</f>
        <v/>
      </c>
    </row>
    <row r="3816" customFormat="false" ht="30" hidden="false" customHeight="true" outlineLevel="0" collapsed="false">
      <c r="H3816" s="198" t="str">
        <f aca="false">IFERROR(IF(AND(D3816="",F3816=""),"",SUM(H3815+D3816-F3816)),"E' necessario compilare le righe consecutivamente")</f>
        <v/>
      </c>
    </row>
    <row r="3817" customFormat="false" ht="30" hidden="false" customHeight="true" outlineLevel="0" collapsed="false">
      <c r="H3817" s="198" t="str">
        <f aca="false">IFERROR(IF(AND(D3817="",F3817=""),"",SUM(H3816+D3817-F3817)),"E' necessario compilare le righe consecutivamente")</f>
        <v/>
      </c>
    </row>
    <row r="3818" customFormat="false" ht="30" hidden="false" customHeight="true" outlineLevel="0" collapsed="false">
      <c r="H3818" s="198" t="str">
        <f aca="false">IFERROR(IF(AND(D3818="",F3818=""),"",SUM(H3817+D3818-F3818)),"E' necessario compilare le righe consecutivamente")</f>
        <v/>
      </c>
    </row>
    <row r="3819" customFormat="false" ht="30" hidden="false" customHeight="true" outlineLevel="0" collapsed="false">
      <c r="H3819" s="198" t="str">
        <f aca="false">IFERROR(IF(AND(D3819="",F3819=""),"",SUM(H3818+D3819-F3819)),"E' necessario compilare le righe consecutivamente")</f>
        <v/>
      </c>
    </row>
    <row r="3820" customFormat="false" ht="30" hidden="false" customHeight="true" outlineLevel="0" collapsed="false">
      <c r="H3820" s="198" t="str">
        <f aca="false">IFERROR(IF(AND(D3820="",F3820=""),"",SUM(H3819+D3820-F3820)),"E' necessario compilare le righe consecutivamente")</f>
        <v/>
      </c>
    </row>
    <row r="3821" customFormat="false" ht="30" hidden="false" customHeight="true" outlineLevel="0" collapsed="false">
      <c r="H3821" s="198" t="str">
        <f aca="false">IFERROR(IF(AND(D3821="",F3821=""),"",SUM(H3820+D3821-F3821)),"E' necessario compilare le righe consecutivamente")</f>
        <v/>
      </c>
    </row>
    <row r="3822" customFormat="false" ht="30" hidden="false" customHeight="true" outlineLevel="0" collapsed="false">
      <c r="H3822" s="198" t="str">
        <f aca="false">IFERROR(IF(AND(D3822="",F3822=""),"",SUM(H3821+D3822-F3822)),"E' necessario compilare le righe consecutivamente")</f>
        <v/>
      </c>
    </row>
    <row r="3823" customFormat="false" ht="30" hidden="false" customHeight="true" outlineLevel="0" collapsed="false">
      <c r="H3823" s="198" t="str">
        <f aca="false">IFERROR(IF(AND(D3823="",F3823=""),"",SUM(H3822+D3823-F3823)),"E' necessario compilare le righe consecutivamente")</f>
        <v/>
      </c>
    </row>
    <row r="3824" customFormat="false" ht="30" hidden="false" customHeight="true" outlineLevel="0" collapsed="false">
      <c r="H3824" s="198" t="str">
        <f aca="false">IFERROR(IF(AND(D3824="",F3824=""),"",SUM(H3823+D3824-F3824)),"E' necessario compilare le righe consecutivamente")</f>
        <v/>
      </c>
    </row>
    <row r="3825" customFormat="false" ht="30" hidden="false" customHeight="true" outlineLevel="0" collapsed="false">
      <c r="H3825" s="198" t="str">
        <f aca="false">IFERROR(IF(AND(D3825="",F3825=""),"",SUM(H3824+D3825-F3825)),"E' necessario compilare le righe consecutivamente")</f>
        <v/>
      </c>
    </row>
    <row r="3826" customFormat="false" ht="30" hidden="false" customHeight="true" outlineLevel="0" collapsed="false">
      <c r="H3826" s="198" t="str">
        <f aca="false">IFERROR(IF(AND(D3826="",F3826=""),"",SUM(H3825+D3826-F3826)),"E' necessario compilare le righe consecutivamente")</f>
        <v/>
      </c>
    </row>
    <row r="3827" customFormat="false" ht="30" hidden="false" customHeight="true" outlineLevel="0" collapsed="false">
      <c r="H3827" s="198" t="str">
        <f aca="false">IFERROR(IF(AND(D3827="",F3827=""),"",SUM(H3826+D3827-F3827)),"E' necessario compilare le righe consecutivamente")</f>
        <v/>
      </c>
    </row>
    <row r="3828" customFormat="false" ht="30" hidden="false" customHeight="true" outlineLevel="0" collapsed="false">
      <c r="H3828" s="198" t="str">
        <f aca="false">IFERROR(IF(AND(D3828="",F3828=""),"",SUM(H3827+D3828-F3828)),"E' necessario compilare le righe consecutivamente")</f>
        <v/>
      </c>
    </row>
    <row r="3829" customFormat="false" ht="30" hidden="false" customHeight="true" outlineLevel="0" collapsed="false">
      <c r="H3829" s="198" t="str">
        <f aca="false">IFERROR(IF(AND(D3829="",F3829=""),"",SUM(H3828+D3829-F3829)),"E' necessario compilare le righe consecutivamente")</f>
        <v/>
      </c>
    </row>
    <row r="3830" customFormat="false" ht="30" hidden="false" customHeight="true" outlineLevel="0" collapsed="false">
      <c r="H3830" s="198" t="str">
        <f aca="false">IFERROR(IF(AND(D3830="",F3830=""),"",SUM(H3829+D3830-F3830)),"E' necessario compilare le righe consecutivamente")</f>
        <v/>
      </c>
    </row>
    <row r="3831" customFormat="false" ht="30" hidden="false" customHeight="true" outlineLevel="0" collapsed="false">
      <c r="H3831" s="198" t="str">
        <f aca="false">IFERROR(IF(AND(D3831="",F3831=""),"",SUM(H3830+D3831-F3831)),"E' necessario compilare le righe consecutivamente")</f>
        <v/>
      </c>
    </row>
    <row r="3832" customFormat="false" ht="30" hidden="false" customHeight="true" outlineLevel="0" collapsed="false">
      <c r="H3832" s="198" t="str">
        <f aca="false">IFERROR(IF(AND(D3832="",F3832=""),"",SUM(H3831+D3832-F3832)),"E' necessario compilare le righe consecutivamente")</f>
        <v/>
      </c>
    </row>
    <row r="3833" customFormat="false" ht="30" hidden="false" customHeight="true" outlineLevel="0" collapsed="false">
      <c r="H3833" s="198" t="str">
        <f aca="false">IFERROR(IF(AND(D3833="",F3833=""),"",SUM(H3832+D3833-F3833)),"E' necessario compilare le righe consecutivamente")</f>
        <v/>
      </c>
    </row>
    <row r="3834" customFormat="false" ht="30" hidden="false" customHeight="true" outlineLevel="0" collapsed="false">
      <c r="H3834" s="198" t="str">
        <f aca="false">IFERROR(IF(AND(D3834="",F3834=""),"",SUM(H3833+D3834-F3834)),"E' necessario compilare le righe consecutivamente")</f>
        <v/>
      </c>
    </row>
    <row r="3835" customFormat="false" ht="30" hidden="false" customHeight="true" outlineLevel="0" collapsed="false">
      <c r="H3835" s="198" t="str">
        <f aca="false">IFERROR(IF(AND(D3835="",F3835=""),"",SUM(H3834+D3835-F3835)),"E' necessario compilare le righe consecutivamente")</f>
        <v/>
      </c>
    </row>
    <row r="3836" customFormat="false" ht="30" hidden="false" customHeight="true" outlineLevel="0" collapsed="false">
      <c r="H3836" s="198" t="str">
        <f aca="false">IFERROR(IF(AND(D3836="",F3836=""),"",SUM(H3835+D3836-F3836)),"E' necessario compilare le righe consecutivamente")</f>
        <v/>
      </c>
    </row>
    <row r="3837" customFormat="false" ht="30" hidden="false" customHeight="true" outlineLevel="0" collapsed="false">
      <c r="H3837" s="198" t="str">
        <f aca="false">IFERROR(IF(AND(D3837="",F3837=""),"",SUM(H3836+D3837-F3837)),"E' necessario compilare le righe consecutivamente")</f>
        <v/>
      </c>
    </row>
    <row r="3838" customFormat="false" ht="30" hidden="false" customHeight="true" outlineLevel="0" collapsed="false">
      <c r="H3838" s="198" t="str">
        <f aca="false">IFERROR(IF(AND(D3838="",F3838=""),"",SUM(H3837+D3838-F3838)),"E' necessario compilare le righe consecutivamente")</f>
        <v/>
      </c>
    </row>
    <row r="3839" customFormat="false" ht="30" hidden="false" customHeight="true" outlineLevel="0" collapsed="false">
      <c r="H3839" s="198" t="str">
        <f aca="false">IFERROR(IF(AND(D3839="",F3839=""),"",SUM(H3838+D3839-F3839)),"E' necessario compilare le righe consecutivamente")</f>
        <v/>
      </c>
    </row>
    <row r="3840" customFormat="false" ht="30" hidden="false" customHeight="true" outlineLevel="0" collapsed="false">
      <c r="H3840" s="198" t="str">
        <f aca="false">IFERROR(IF(AND(D3840="",F3840=""),"",SUM(H3839+D3840-F3840)),"E' necessario compilare le righe consecutivamente")</f>
        <v/>
      </c>
    </row>
    <row r="3841" customFormat="false" ht="30" hidden="false" customHeight="true" outlineLevel="0" collapsed="false">
      <c r="H3841" s="198" t="str">
        <f aca="false">IFERROR(IF(AND(D3841="",F3841=""),"",SUM(H3840+D3841-F3841)),"E' necessario compilare le righe consecutivamente")</f>
        <v/>
      </c>
    </row>
    <row r="3842" customFormat="false" ht="30" hidden="false" customHeight="true" outlineLevel="0" collapsed="false">
      <c r="H3842" s="198" t="str">
        <f aca="false">IFERROR(IF(AND(D3842="",F3842=""),"",SUM(H3841+D3842-F3842)),"E' necessario compilare le righe consecutivamente")</f>
        <v/>
      </c>
    </row>
    <row r="3843" customFormat="false" ht="30" hidden="false" customHeight="true" outlineLevel="0" collapsed="false">
      <c r="H3843" s="198" t="str">
        <f aca="false">IFERROR(IF(AND(D3843="",F3843=""),"",SUM(H3842+D3843-F3843)),"E' necessario compilare le righe consecutivamente")</f>
        <v/>
      </c>
    </row>
    <row r="3844" customFormat="false" ht="30" hidden="false" customHeight="true" outlineLevel="0" collapsed="false">
      <c r="H3844" s="198" t="str">
        <f aca="false">IFERROR(IF(AND(D3844="",F3844=""),"",SUM(H3843+D3844-F3844)),"E' necessario compilare le righe consecutivamente")</f>
        <v/>
      </c>
    </row>
    <row r="3845" customFormat="false" ht="30" hidden="false" customHeight="true" outlineLevel="0" collapsed="false">
      <c r="H3845" s="198" t="str">
        <f aca="false">IFERROR(IF(AND(D3845="",F3845=""),"",SUM(H3844+D3845-F3845)),"E' necessario compilare le righe consecutivamente")</f>
        <v/>
      </c>
    </row>
    <row r="3846" customFormat="false" ht="30" hidden="false" customHeight="true" outlineLevel="0" collapsed="false">
      <c r="H3846" s="198" t="str">
        <f aca="false">IFERROR(IF(AND(D3846="",F3846=""),"",SUM(H3845+D3846-F3846)),"E' necessario compilare le righe consecutivamente")</f>
        <v/>
      </c>
    </row>
    <row r="3847" customFormat="false" ht="30" hidden="false" customHeight="true" outlineLevel="0" collapsed="false">
      <c r="H3847" s="198" t="str">
        <f aca="false">IFERROR(IF(AND(D3847="",F3847=""),"",SUM(H3846+D3847-F3847)),"E' necessario compilare le righe consecutivamente")</f>
        <v/>
      </c>
    </row>
    <row r="3848" customFormat="false" ht="30" hidden="false" customHeight="true" outlineLevel="0" collapsed="false">
      <c r="H3848" s="198" t="str">
        <f aca="false">IFERROR(IF(AND(D3848="",F3848=""),"",SUM(H3847+D3848-F3848)),"E' necessario compilare le righe consecutivamente")</f>
        <v/>
      </c>
    </row>
    <row r="3849" customFormat="false" ht="30" hidden="false" customHeight="true" outlineLevel="0" collapsed="false">
      <c r="H3849" s="198" t="str">
        <f aca="false">IFERROR(IF(AND(D3849="",F3849=""),"",SUM(H3848+D3849-F3849)),"E' necessario compilare le righe consecutivamente")</f>
        <v/>
      </c>
    </row>
    <row r="3850" customFormat="false" ht="30" hidden="false" customHeight="true" outlineLevel="0" collapsed="false">
      <c r="H3850" s="198" t="str">
        <f aca="false">IFERROR(IF(AND(D3850="",F3850=""),"",SUM(H3849+D3850-F3850)),"E' necessario compilare le righe consecutivamente")</f>
        <v/>
      </c>
    </row>
    <row r="3851" customFormat="false" ht="30" hidden="false" customHeight="true" outlineLevel="0" collapsed="false">
      <c r="H3851" s="198" t="str">
        <f aca="false">IFERROR(IF(AND(D3851="",F3851=""),"",SUM(H3850+D3851-F3851)),"E' necessario compilare le righe consecutivamente")</f>
        <v/>
      </c>
    </row>
    <row r="3852" customFormat="false" ht="30" hidden="false" customHeight="true" outlineLevel="0" collapsed="false">
      <c r="H3852" s="198" t="str">
        <f aca="false">IFERROR(IF(AND(D3852="",F3852=""),"",SUM(H3851+D3852-F3852)),"E' necessario compilare le righe consecutivamente")</f>
        <v/>
      </c>
    </row>
    <row r="3853" customFormat="false" ht="30" hidden="false" customHeight="true" outlineLevel="0" collapsed="false">
      <c r="H3853" s="198" t="str">
        <f aca="false">IFERROR(IF(AND(D3853="",F3853=""),"",SUM(H3852+D3853-F3853)),"E' necessario compilare le righe consecutivamente")</f>
        <v/>
      </c>
    </row>
    <row r="3854" customFormat="false" ht="30" hidden="false" customHeight="true" outlineLevel="0" collapsed="false">
      <c r="H3854" s="198" t="str">
        <f aca="false">IFERROR(IF(AND(D3854="",F3854=""),"",SUM(H3853+D3854-F3854)),"E' necessario compilare le righe consecutivamente")</f>
        <v/>
      </c>
    </row>
    <row r="3855" customFormat="false" ht="30" hidden="false" customHeight="true" outlineLevel="0" collapsed="false">
      <c r="H3855" s="198" t="str">
        <f aca="false">IFERROR(IF(AND(D3855="",F3855=""),"",SUM(H3854+D3855-F3855)),"E' necessario compilare le righe consecutivamente")</f>
        <v/>
      </c>
    </row>
    <row r="3856" customFormat="false" ht="30" hidden="false" customHeight="true" outlineLevel="0" collapsed="false">
      <c r="H3856" s="198" t="str">
        <f aca="false">IFERROR(IF(AND(D3856="",F3856=""),"",SUM(H3855+D3856-F3856)),"E' necessario compilare le righe consecutivamente")</f>
        <v/>
      </c>
    </row>
    <row r="3857" customFormat="false" ht="30" hidden="false" customHeight="true" outlineLevel="0" collapsed="false">
      <c r="H3857" s="198" t="str">
        <f aca="false">IFERROR(IF(AND(D3857="",F3857=""),"",SUM(H3856+D3857-F3857)),"E' necessario compilare le righe consecutivamente")</f>
        <v/>
      </c>
    </row>
    <row r="3858" customFormat="false" ht="30" hidden="false" customHeight="true" outlineLevel="0" collapsed="false">
      <c r="H3858" s="198" t="str">
        <f aca="false">IFERROR(IF(AND(D3858="",F3858=""),"",SUM(H3857+D3858-F3858)),"E' necessario compilare le righe consecutivamente")</f>
        <v/>
      </c>
    </row>
    <row r="3859" customFormat="false" ht="30" hidden="false" customHeight="true" outlineLevel="0" collapsed="false">
      <c r="H3859" s="198" t="str">
        <f aca="false">IFERROR(IF(AND(D3859="",F3859=""),"",SUM(H3858+D3859-F3859)),"E' necessario compilare le righe consecutivamente")</f>
        <v/>
      </c>
    </row>
    <row r="3860" customFormat="false" ht="30" hidden="false" customHeight="true" outlineLevel="0" collapsed="false">
      <c r="H3860" s="198" t="str">
        <f aca="false">IFERROR(IF(AND(D3860="",F3860=""),"",SUM(H3859+D3860-F3860)),"E' necessario compilare le righe consecutivamente")</f>
        <v/>
      </c>
    </row>
    <row r="3861" customFormat="false" ht="30" hidden="false" customHeight="true" outlineLevel="0" collapsed="false">
      <c r="H3861" s="198" t="str">
        <f aca="false">IFERROR(IF(AND(D3861="",F3861=""),"",SUM(H3860+D3861-F3861)),"E' necessario compilare le righe consecutivamente")</f>
        <v/>
      </c>
    </row>
    <row r="3862" customFormat="false" ht="30" hidden="false" customHeight="true" outlineLevel="0" collapsed="false">
      <c r="H3862" s="198" t="str">
        <f aca="false">IFERROR(IF(AND(D3862="",F3862=""),"",SUM(H3861+D3862-F3862)),"E' necessario compilare le righe consecutivamente")</f>
        <v/>
      </c>
    </row>
    <row r="3863" customFormat="false" ht="30" hidden="false" customHeight="true" outlineLevel="0" collapsed="false">
      <c r="H3863" s="198" t="str">
        <f aca="false">IFERROR(IF(AND(D3863="",F3863=""),"",SUM(H3862+D3863-F3863)),"E' necessario compilare le righe consecutivamente")</f>
        <v/>
      </c>
    </row>
    <row r="3864" customFormat="false" ht="30" hidden="false" customHeight="true" outlineLevel="0" collapsed="false">
      <c r="H3864" s="198" t="str">
        <f aca="false">IFERROR(IF(AND(D3864="",F3864=""),"",SUM(H3863+D3864-F3864)),"E' necessario compilare le righe consecutivamente")</f>
        <v/>
      </c>
    </row>
    <row r="3865" customFormat="false" ht="30" hidden="false" customHeight="true" outlineLevel="0" collapsed="false">
      <c r="H3865" s="198" t="str">
        <f aca="false">IFERROR(IF(AND(D3865="",F3865=""),"",SUM(H3864+D3865-F3865)),"E' necessario compilare le righe consecutivamente")</f>
        <v/>
      </c>
    </row>
    <row r="3866" customFormat="false" ht="30" hidden="false" customHeight="true" outlineLevel="0" collapsed="false">
      <c r="H3866" s="198" t="str">
        <f aca="false">IFERROR(IF(AND(D3866="",F3866=""),"",SUM(H3865+D3866-F3866)),"E' necessario compilare le righe consecutivamente")</f>
        <v/>
      </c>
    </row>
    <row r="3867" customFormat="false" ht="30" hidden="false" customHeight="true" outlineLevel="0" collapsed="false">
      <c r="H3867" s="198" t="str">
        <f aca="false">IFERROR(IF(AND(D3867="",F3867=""),"",SUM(H3866+D3867-F3867)),"E' necessario compilare le righe consecutivamente")</f>
        <v/>
      </c>
    </row>
    <row r="3868" customFormat="false" ht="30" hidden="false" customHeight="true" outlineLevel="0" collapsed="false">
      <c r="H3868" s="198" t="str">
        <f aca="false">IFERROR(IF(AND(D3868="",F3868=""),"",SUM(H3867+D3868-F3868)),"E' necessario compilare le righe consecutivamente")</f>
        <v/>
      </c>
    </row>
    <row r="3869" customFormat="false" ht="30" hidden="false" customHeight="true" outlineLevel="0" collapsed="false">
      <c r="H3869" s="198" t="str">
        <f aca="false">IFERROR(IF(AND(D3869="",F3869=""),"",SUM(H3868+D3869-F3869)),"E' necessario compilare le righe consecutivamente")</f>
        <v/>
      </c>
    </row>
    <row r="3870" customFormat="false" ht="30" hidden="false" customHeight="true" outlineLevel="0" collapsed="false">
      <c r="H3870" s="198" t="str">
        <f aca="false">IFERROR(IF(AND(D3870="",F3870=""),"",SUM(H3869+D3870-F3870)),"E' necessario compilare le righe consecutivamente")</f>
        <v/>
      </c>
    </row>
    <row r="3871" customFormat="false" ht="30" hidden="false" customHeight="true" outlineLevel="0" collapsed="false">
      <c r="H3871" s="198" t="str">
        <f aca="false">IFERROR(IF(AND(D3871="",F3871=""),"",SUM(H3870+D3871-F3871)),"E' necessario compilare le righe consecutivamente")</f>
        <v/>
      </c>
    </row>
    <row r="3872" customFormat="false" ht="30" hidden="false" customHeight="true" outlineLevel="0" collapsed="false">
      <c r="H3872" s="198" t="str">
        <f aca="false">IFERROR(IF(AND(D3872="",F3872=""),"",SUM(H3871+D3872-F3872)),"E' necessario compilare le righe consecutivamente")</f>
        <v/>
      </c>
    </row>
    <row r="3873" customFormat="false" ht="30" hidden="false" customHeight="true" outlineLevel="0" collapsed="false">
      <c r="H3873" s="198" t="str">
        <f aca="false">IFERROR(IF(AND(D3873="",F3873=""),"",SUM(H3872+D3873-F3873)),"E' necessario compilare le righe consecutivamente")</f>
        <v/>
      </c>
    </row>
    <row r="3874" customFormat="false" ht="30" hidden="false" customHeight="true" outlineLevel="0" collapsed="false">
      <c r="H3874" s="198" t="str">
        <f aca="false">IFERROR(IF(AND(D3874="",F3874=""),"",SUM(H3873+D3874-F3874)),"E' necessario compilare le righe consecutivamente")</f>
        <v/>
      </c>
    </row>
    <row r="3875" customFormat="false" ht="30" hidden="false" customHeight="true" outlineLevel="0" collapsed="false">
      <c r="H3875" s="198" t="str">
        <f aca="false">IFERROR(IF(AND(D3875="",F3875=""),"",SUM(H3874+D3875-F3875)),"E' necessario compilare le righe consecutivamente")</f>
        <v/>
      </c>
    </row>
    <row r="3876" customFormat="false" ht="30" hidden="false" customHeight="true" outlineLevel="0" collapsed="false">
      <c r="H3876" s="198" t="str">
        <f aca="false">IFERROR(IF(AND(D3876="",F3876=""),"",SUM(H3875+D3876-F3876)),"E' necessario compilare le righe consecutivamente")</f>
        <v/>
      </c>
    </row>
    <row r="3877" customFormat="false" ht="30" hidden="false" customHeight="true" outlineLevel="0" collapsed="false">
      <c r="H3877" s="198" t="str">
        <f aca="false">IFERROR(IF(AND(D3877="",F3877=""),"",SUM(H3876+D3877-F3877)),"E' necessario compilare le righe consecutivamente")</f>
        <v/>
      </c>
    </row>
    <row r="3878" customFormat="false" ht="30" hidden="false" customHeight="true" outlineLevel="0" collapsed="false">
      <c r="H3878" s="198" t="str">
        <f aca="false">IFERROR(IF(AND(D3878="",F3878=""),"",SUM(H3877+D3878-F3878)),"E' necessario compilare le righe consecutivamente")</f>
        <v/>
      </c>
    </row>
    <row r="3879" customFormat="false" ht="30" hidden="false" customHeight="true" outlineLevel="0" collapsed="false">
      <c r="H3879" s="198" t="str">
        <f aca="false">IFERROR(IF(AND(D3879="",F3879=""),"",SUM(H3878+D3879-F3879)),"E' necessario compilare le righe consecutivamente")</f>
        <v/>
      </c>
    </row>
    <row r="3880" customFormat="false" ht="30" hidden="false" customHeight="true" outlineLevel="0" collapsed="false">
      <c r="H3880" s="198" t="str">
        <f aca="false">IFERROR(IF(AND(D3880="",F3880=""),"",SUM(H3879+D3880-F3880)),"E' necessario compilare le righe consecutivamente")</f>
        <v/>
      </c>
    </row>
    <row r="3881" customFormat="false" ht="30" hidden="false" customHeight="true" outlineLevel="0" collapsed="false">
      <c r="H3881" s="198" t="str">
        <f aca="false">IFERROR(IF(AND(D3881="",F3881=""),"",SUM(H3880+D3881-F3881)),"E' necessario compilare le righe consecutivamente")</f>
        <v/>
      </c>
    </row>
    <row r="3882" customFormat="false" ht="30" hidden="false" customHeight="true" outlineLevel="0" collapsed="false">
      <c r="H3882" s="198" t="str">
        <f aca="false">IFERROR(IF(AND(D3882="",F3882=""),"",SUM(H3881+D3882-F3882)),"E' necessario compilare le righe consecutivamente")</f>
        <v/>
      </c>
    </row>
    <row r="3883" customFormat="false" ht="30" hidden="false" customHeight="true" outlineLevel="0" collapsed="false">
      <c r="H3883" s="198" t="str">
        <f aca="false">IFERROR(IF(AND(D3883="",F3883=""),"",SUM(H3882+D3883-F3883)),"E' necessario compilare le righe consecutivamente")</f>
        <v/>
      </c>
    </row>
    <row r="3884" customFormat="false" ht="30" hidden="false" customHeight="true" outlineLevel="0" collapsed="false">
      <c r="H3884" s="198" t="str">
        <f aca="false">IFERROR(IF(AND(D3884="",F3884=""),"",SUM(H3883+D3884-F3884)),"E' necessario compilare le righe consecutivamente")</f>
        <v/>
      </c>
    </row>
    <row r="3885" customFormat="false" ht="30" hidden="false" customHeight="true" outlineLevel="0" collapsed="false">
      <c r="H3885" s="198" t="str">
        <f aca="false">IFERROR(IF(AND(D3885="",F3885=""),"",SUM(H3884+D3885-F3885)),"E' necessario compilare le righe consecutivamente")</f>
        <v/>
      </c>
    </row>
    <row r="3886" customFormat="false" ht="30" hidden="false" customHeight="true" outlineLevel="0" collapsed="false">
      <c r="H3886" s="198" t="str">
        <f aca="false">IFERROR(IF(AND(D3886="",F3886=""),"",SUM(H3885+D3886-F3886)),"E' necessario compilare le righe consecutivamente")</f>
        <v/>
      </c>
    </row>
    <row r="3887" customFormat="false" ht="30" hidden="false" customHeight="true" outlineLevel="0" collapsed="false">
      <c r="H3887" s="198" t="str">
        <f aca="false">IFERROR(IF(AND(D3887="",F3887=""),"",SUM(H3886+D3887-F3887)),"E' necessario compilare le righe consecutivamente")</f>
        <v/>
      </c>
    </row>
    <row r="3888" customFormat="false" ht="30" hidden="false" customHeight="true" outlineLevel="0" collapsed="false">
      <c r="H3888" s="198" t="str">
        <f aca="false">IFERROR(IF(AND(D3888="",F3888=""),"",SUM(H3887+D3888-F3888)),"E' necessario compilare le righe consecutivamente")</f>
        <v/>
      </c>
    </row>
    <row r="3889" customFormat="false" ht="30" hidden="false" customHeight="true" outlineLevel="0" collapsed="false">
      <c r="H3889" s="198" t="str">
        <f aca="false">IFERROR(IF(AND(D3889="",F3889=""),"",SUM(H3888+D3889-F3889)),"E' necessario compilare le righe consecutivamente")</f>
        <v/>
      </c>
    </row>
    <row r="3890" customFormat="false" ht="30" hidden="false" customHeight="true" outlineLevel="0" collapsed="false">
      <c r="H3890" s="198" t="str">
        <f aca="false">IFERROR(IF(AND(D3890="",F3890=""),"",SUM(H3889+D3890-F3890)),"E' necessario compilare le righe consecutivamente")</f>
        <v/>
      </c>
    </row>
    <row r="3891" customFormat="false" ht="30" hidden="false" customHeight="true" outlineLevel="0" collapsed="false">
      <c r="H3891" s="198" t="str">
        <f aca="false">IFERROR(IF(AND(D3891="",F3891=""),"",SUM(H3890+D3891-F3891)),"E' necessario compilare le righe consecutivamente")</f>
        <v/>
      </c>
    </row>
    <row r="3892" customFormat="false" ht="30" hidden="false" customHeight="true" outlineLevel="0" collapsed="false">
      <c r="H3892" s="198" t="str">
        <f aca="false">IFERROR(IF(AND(D3892="",F3892=""),"",SUM(H3891+D3892-F3892)),"E' necessario compilare le righe consecutivamente")</f>
        <v/>
      </c>
    </row>
    <row r="3893" customFormat="false" ht="30" hidden="false" customHeight="true" outlineLevel="0" collapsed="false">
      <c r="H3893" s="198" t="str">
        <f aca="false">IFERROR(IF(AND(D3893="",F3893=""),"",SUM(H3892+D3893-F3893)),"E' necessario compilare le righe consecutivamente")</f>
        <v/>
      </c>
    </row>
    <row r="3894" customFormat="false" ht="30" hidden="false" customHeight="true" outlineLevel="0" collapsed="false">
      <c r="H3894" s="198" t="str">
        <f aca="false">IFERROR(IF(AND(D3894="",F3894=""),"",SUM(H3893+D3894-F3894)),"E' necessario compilare le righe consecutivamente")</f>
        <v/>
      </c>
    </row>
    <row r="3895" customFormat="false" ht="30" hidden="false" customHeight="true" outlineLevel="0" collapsed="false">
      <c r="H3895" s="198" t="str">
        <f aca="false">IFERROR(IF(AND(D3895="",F3895=""),"",SUM(H3894+D3895-F3895)),"E' necessario compilare le righe consecutivamente")</f>
        <v/>
      </c>
    </row>
    <row r="3896" customFormat="false" ht="30" hidden="false" customHeight="true" outlineLevel="0" collapsed="false">
      <c r="H3896" s="198" t="str">
        <f aca="false">IFERROR(IF(AND(D3896="",F3896=""),"",SUM(H3895+D3896-F3896)),"E' necessario compilare le righe consecutivamente")</f>
        <v/>
      </c>
    </row>
    <row r="3897" customFormat="false" ht="30" hidden="false" customHeight="true" outlineLevel="0" collapsed="false">
      <c r="H3897" s="198" t="str">
        <f aca="false">IFERROR(IF(AND(D3897="",F3897=""),"",SUM(H3896+D3897-F3897)),"E' necessario compilare le righe consecutivamente")</f>
        <v/>
      </c>
    </row>
    <row r="3898" customFormat="false" ht="30" hidden="false" customHeight="true" outlineLevel="0" collapsed="false">
      <c r="H3898" s="198" t="str">
        <f aca="false">IFERROR(IF(AND(D3898="",F3898=""),"",SUM(H3897+D3898-F3898)),"E' necessario compilare le righe consecutivamente")</f>
        <v/>
      </c>
    </row>
    <row r="3899" customFormat="false" ht="30" hidden="false" customHeight="true" outlineLevel="0" collapsed="false">
      <c r="H3899" s="198" t="str">
        <f aca="false">IFERROR(IF(AND(D3899="",F3899=""),"",SUM(H3898+D3899-F3899)),"E' necessario compilare le righe consecutivamente")</f>
        <v/>
      </c>
    </row>
    <row r="3900" customFormat="false" ht="30" hidden="false" customHeight="true" outlineLevel="0" collapsed="false">
      <c r="H3900" s="198" t="str">
        <f aca="false">IFERROR(IF(AND(D3900="",F3900=""),"",SUM(H3899+D3900-F3900)),"E' necessario compilare le righe consecutivamente")</f>
        <v/>
      </c>
    </row>
    <row r="3901" customFormat="false" ht="30" hidden="false" customHeight="true" outlineLevel="0" collapsed="false">
      <c r="H3901" s="198" t="str">
        <f aca="false">IFERROR(IF(AND(D3901="",F3901=""),"",SUM(H3900+D3901-F3901)),"E' necessario compilare le righe consecutivamente")</f>
        <v/>
      </c>
    </row>
    <row r="3902" customFormat="false" ht="30" hidden="false" customHeight="true" outlineLevel="0" collapsed="false">
      <c r="H3902" s="198" t="str">
        <f aca="false">IFERROR(IF(AND(D3902="",F3902=""),"",SUM(H3901+D3902-F3902)),"E' necessario compilare le righe consecutivamente")</f>
        <v/>
      </c>
    </row>
    <row r="3903" customFormat="false" ht="30" hidden="false" customHeight="true" outlineLevel="0" collapsed="false">
      <c r="H3903" s="198" t="str">
        <f aca="false">IFERROR(IF(AND(D3903="",F3903=""),"",SUM(H3902+D3903-F3903)),"E' necessario compilare le righe consecutivamente")</f>
        <v/>
      </c>
    </row>
    <row r="3904" customFormat="false" ht="30" hidden="false" customHeight="true" outlineLevel="0" collapsed="false">
      <c r="H3904" s="198" t="str">
        <f aca="false">IFERROR(IF(AND(D3904="",F3904=""),"",SUM(H3903+D3904-F3904)),"E' necessario compilare le righe consecutivamente")</f>
        <v/>
      </c>
    </row>
    <row r="3905" customFormat="false" ht="30" hidden="false" customHeight="true" outlineLevel="0" collapsed="false">
      <c r="H3905" s="198" t="str">
        <f aca="false">IFERROR(IF(AND(D3905="",F3905=""),"",SUM(H3904+D3905-F3905)),"E' necessario compilare le righe consecutivamente")</f>
        <v/>
      </c>
    </row>
    <row r="3906" customFormat="false" ht="30" hidden="false" customHeight="true" outlineLevel="0" collapsed="false">
      <c r="H3906" s="198" t="str">
        <f aca="false">IFERROR(IF(AND(D3906="",F3906=""),"",SUM(H3905+D3906-F3906)),"E' necessario compilare le righe consecutivamente")</f>
        <v/>
      </c>
    </row>
    <row r="3907" customFormat="false" ht="30" hidden="false" customHeight="true" outlineLevel="0" collapsed="false">
      <c r="H3907" s="198" t="str">
        <f aca="false">IFERROR(IF(AND(D3907="",F3907=""),"",SUM(H3906+D3907-F3907)),"E' necessario compilare le righe consecutivamente")</f>
        <v/>
      </c>
    </row>
    <row r="3908" customFormat="false" ht="30" hidden="false" customHeight="true" outlineLevel="0" collapsed="false">
      <c r="H3908" s="198" t="str">
        <f aca="false">IFERROR(IF(AND(D3908="",F3908=""),"",SUM(H3907+D3908-F3908)),"E' necessario compilare le righe consecutivamente")</f>
        <v/>
      </c>
    </row>
    <row r="3909" customFormat="false" ht="30" hidden="false" customHeight="true" outlineLevel="0" collapsed="false">
      <c r="H3909" s="198" t="str">
        <f aca="false">IFERROR(IF(AND(D3909="",F3909=""),"",SUM(H3908+D3909-F3909)),"E' necessario compilare le righe consecutivamente")</f>
        <v/>
      </c>
    </row>
    <row r="3910" customFormat="false" ht="30" hidden="false" customHeight="true" outlineLevel="0" collapsed="false">
      <c r="H3910" s="198" t="str">
        <f aca="false">IFERROR(IF(AND(D3910="",F3910=""),"",SUM(H3909+D3910-F3910)),"E' necessario compilare le righe consecutivamente")</f>
        <v/>
      </c>
    </row>
    <row r="3911" customFormat="false" ht="30" hidden="false" customHeight="true" outlineLevel="0" collapsed="false">
      <c r="H3911" s="198" t="str">
        <f aca="false">IFERROR(IF(AND(D3911="",F3911=""),"",SUM(H3910+D3911-F3911)),"E' necessario compilare le righe consecutivamente")</f>
        <v/>
      </c>
    </row>
    <row r="3912" customFormat="false" ht="30" hidden="false" customHeight="true" outlineLevel="0" collapsed="false">
      <c r="H3912" s="198" t="str">
        <f aca="false">IFERROR(IF(AND(D3912="",F3912=""),"",SUM(H3911+D3912-F3912)),"E' necessario compilare le righe consecutivamente")</f>
        <v/>
      </c>
    </row>
    <row r="3913" customFormat="false" ht="30" hidden="false" customHeight="true" outlineLevel="0" collapsed="false">
      <c r="H3913" s="198" t="str">
        <f aca="false">IFERROR(IF(AND(D3913="",F3913=""),"",SUM(H3912+D3913-F3913)),"E' necessario compilare le righe consecutivamente")</f>
        <v/>
      </c>
    </row>
    <row r="3914" customFormat="false" ht="30" hidden="false" customHeight="true" outlineLevel="0" collapsed="false">
      <c r="H3914" s="198" t="str">
        <f aca="false">IFERROR(IF(AND(D3914="",F3914=""),"",SUM(H3913+D3914-F3914)),"E' necessario compilare le righe consecutivamente")</f>
        <v/>
      </c>
    </row>
    <row r="3915" customFormat="false" ht="30" hidden="false" customHeight="true" outlineLevel="0" collapsed="false">
      <c r="H3915" s="198" t="str">
        <f aca="false">IFERROR(IF(AND(D3915="",F3915=""),"",SUM(H3914+D3915-F3915)),"E' necessario compilare le righe consecutivamente")</f>
        <v/>
      </c>
    </row>
    <row r="3916" customFormat="false" ht="30" hidden="false" customHeight="true" outlineLevel="0" collapsed="false">
      <c r="H3916" s="198" t="str">
        <f aca="false">IFERROR(IF(AND(D3916="",F3916=""),"",SUM(H3915+D3916-F3916)),"E' necessario compilare le righe consecutivamente")</f>
        <v/>
      </c>
    </row>
    <row r="3917" customFormat="false" ht="30" hidden="false" customHeight="true" outlineLevel="0" collapsed="false">
      <c r="H3917" s="198" t="str">
        <f aca="false">IFERROR(IF(AND(D3917="",F3917=""),"",SUM(H3916+D3917-F3917)),"E' necessario compilare le righe consecutivamente")</f>
        <v/>
      </c>
    </row>
    <row r="3918" customFormat="false" ht="30" hidden="false" customHeight="true" outlineLevel="0" collapsed="false">
      <c r="H3918" s="198" t="str">
        <f aca="false">IFERROR(IF(AND(D3918="",F3918=""),"",SUM(H3917+D3918-F3918)),"E' necessario compilare le righe consecutivamente")</f>
        <v/>
      </c>
    </row>
    <row r="3919" customFormat="false" ht="30" hidden="false" customHeight="true" outlineLevel="0" collapsed="false">
      <c r="H3919" s="198" t="str">
        <f aca="false">IFERROR(IF(AND(D3919="",F3919=""),"",SUM(H3918+D3919-F3919)),"E' necessario compilare le righe consecutivamente")</f>
        <v/>
      </c>
    </row>
    <row r="3920" customFormat="false" ht="30" hidden="false" customHeight="true" outlineLevel="0" collapsed="false">
      <c r="H3920" s="198" t="str">
        <f aca="false">IFERROR(IF(AND(D3920="",F3920=""),"",SUM(H3919+D3920-F3920)),"E' necessario compilare le righe consecutivamente")</f>
        <v/>
      </c>
    </row>
    <row r="3921" customFormat="false" ht="30" hidden="false" customHeight="true" outlineLevel="0" collapsed="false">
      <c r="H3921" s="198" t="str">
        <f aca="false">IFERROR(IF(AND(D3921="",F3921=""),"",SUM(H3920+D3921-F3921)),"E' necessario compilare le righe consecutivamente")</f>
        <v/>
      </c>
    </row>
    <row r="3922" customFormat="false" ht="30" hidden="false" customHeight="true" outlineLevel="0" collapsed="false">
      <c r="H3922" s="198" t="str">
        <f aca="false">IFERROR(IF(AND(D3922="",F3922=""),"",SUM(H3921+D3922-F3922)),"E' necessario compilare le righe consecutivamente")</f>
        <v/>
      </c>
    </row>
    <row r="3923" customFormat="false" ht="30" hidden="false" customHeight="true" outlineLevel="0" collapsed="false">
      <c r="H3923" s="198" t="str">
        <f aca="false">IFERROR(IF(AND(D3923="",F3923=""),"",SUM(H3922+D3923-F3923)),"E' necessario compilare le righe consecutivamente")</f>
        <v/>
      </c>
    </row>
    <row r="3924" customFormat="false" ht="30" hidden="false" customHeight="true" outlineLevel="0" collapsed="false">
      <c r="H3924" s="198" t="str">
        <f aca="false">IFERROR(IF(AND(D3924="",F3924=""),"",SUM(H3923+D3924-F3924)),"E' necessario compilare le righe consecutivamente")</f>
        <v/>
      </c>
    </row>
    <row r="3925" customFormat="false" ht="30" hidden="false" customHeight="true" outlineLevel="0" collapsed="false">
      <c r="H3925" s="198" t="str">
        <f aca="false">IFERROR(IF(AND(D3925="",F3925=""),"",SUM(H3924+D3925-F3925)),"E' necessario compilare le righe consecutivamente")</f>
        <v/>
      </c>
    </row>
    <row r="3926" customFormat="false" ht="30" hidden="false" customHeight="true" outlineLevel="0" collapsed="false">
      <c r="H3926" s="198" t="str">
        <f aca="false">IFERROR(IF(AND(D3926="",F3926=""),"",SUM(H3925+D3926-F3926)),"E' necessario compilare le righe consecutivamente")</f>
        <v/>
      </c>
    </row>
    <row r="3927" customFormat="false" ht="30" hidden="false" customHeight="true" outlineLevel="0" collapsed="false">
      <c r="H3927" s="198" t="str">
        <f aca="false">IFERROR(IF(AND(D3927="",F3927=""),"",SUM(H3926+D3927-F3927)),"E' necessario compilare le righe consecutivamente")</f>
        <v/>
      </c>
    </row>
    <row r="3928" customFormat="false" ht="30" hidden="false" customHeight="true" outlineLevel="0" collapsed="false">
      <c r="H3928" s="198" t="str">
        <f aca="false">IFERROR(IF(AND(D3928="",F3928=""),"",SUM(H3927+D3928-F3928)),"E' necessario compilare le righe consecutivamente")</f>
        <v/>
      </c>
    </row>
    <row r="3929" customFormat="false" ht="30" hidden="false" customHeight="true" outlineLevel="0" collapsed="false">
      <c r="H3929" s="198" t="str">
        <f aca="false">IFERROR(IF(AND(D3929="",F3929=""),"",SUM(H3928+D3929-F3929)),"E' necessario compilare le righe consecutivamente")</f>
        <v/>
      </c>
    </row>
    <row r="3930" customFormat="false" ht="30" hidden="false" customHeight="true" outlineLevel="0" collapsed="false">
      <c r="H3930" s="198" t="str">
        <f aca="false">IFERROR(IF(AND(D3930="",F3930=""),"",SUM(H3929+D3930-F3930)),"E' necessario compilare le righe consecutivamente")</f>
        <v/>
      </c>
    </row>
    <row r="3931" customFormat="false" ht="30" hidden="false" customHeight="true" outlineLevel="0" collapsed="false">
      <c r="H3931" s="198" t="str">
        <f aca="false">IFERROR(IF(AND(D3931="",F3931=""),"",SUM(H3930+D3931-F3931)),"E' necessario compilare le righe consecutivamente")</f>
        <v/>
      </c>
    </row>
    <row r="3932" customFormat="false" ht="30" hidden="false" customHeight="true" outlineLevel="0" collapsed="false">
      <c r="H3932" s="198" t="str">
        <f aca="false">IFERROR(IF(AND(D3932="",F3932=""),"",SUM(H3931+D3932-F3932)),"E' necessario compilare le righe consecutivamente")</f>
        <v/>
      </c>
    </row>
    <row r="3933" customFormat="false" ht="30" hidden="false" customHeight="true" outlineLevel="0" collapsed="false">
      <c r="H3933" s="198" t="str">
        <f aca="false">IFERROR(IF(AND(D3933="",F3933=""),"",SUM(H3932+D3933-F3933)),"E' necessario compilare le righe consecutivamente")</f>
        <v/>
      </c>
    </row>
    <row r="3934" customFormat="false" ht="30" hidden="false" customHeight="true" outlineLevel="0" collapsed="false">
      <c r="H3934" s="198" t="str">
        <f aca="false">IFERROR(IF(AND(D3934="",F3934=""),"",SUM(H3933+D3934-F3934)),"E' necessario compilare le righe consecutivamente")</f>
        <v/>
      </c>
    </row>
    <row r="3935" customFormat="false" ht="30" hidden="false" customHeight="true" outlineLevel="0" collapsed="false">
      <c r="H3935" s="198" t="str">
        <f aca="false">IFERROR(IF(AND(D3935="",F3935=""),"",SUM(H3934+D3935-F3935)),"E' necessario compilare le righe consecutivamente")</f>
        <v/>
      </c>
    </row>
    <row r="3936" customFormat="false" ht="30" hidden="false" customHeight="true" outlineLevel="0" collapsed="false">
      <c r="H3936" s="198" t="str">
        <f aca="false">IFERROR(IF(AND(D3936="",F3936=""),"",SUM(H3935+D3936-F3936)),"E' necessario compilare le righe consecutivamente")</f>
        <v/>
      </c>
    </row>
    <row r="3937" customFormat="false" ht="30" hidden="false" customHeight="true" outlineLevel="0" collapsed="false">
      <c r="H3937" s="198" t="str">
        <f aca="false">IFERROR(IF(AND(D3937="",F3937=""),"",SUM(H3936+D3937-F3937)),"E' necessario compilare le righe consecutivamente")</f>
        <v/>
      </c>
    </row>
    <row r="3938" customFormat="false" ht="30" hidden="false" customHeight="true" outlineLevel="0" collapsed="false">
      <c r="H3938" s="198" t="str">
        <f aca="false">IFERROR(IF(AND(D3938="",F3938=""),"",SUM(H3937+D3938-F3938)),"E' necessario compilare le righe consecutivamente")</f>
        <v/>
      </c>
    </row>
    <row r="3939" customFormat="false" ht="30" hidden="false" customHeight="true" outlineLevel="0" collapsed="false">
      <c r="H3939" s="198" t="str">
        <f aca="false">IFERROR(IF(AND(D3939="",F3939=""),"",SUM(H3938+D3939-F3939)),"E' necessario compilare le righe consecutivamente")</f>
        <v/>
      </c>
    </row>
    <row r="3940" customFormat="false" ht="30" hidden="false" customHeight="true" outlineLevel="0" collapsed="false">
      <c r="H3940" s="198" t="str">
        <f aca="false">IFERROR(IF(AND(D3940="",F3940=""),"",SUM(H3939+D3940-F3940)),"E' necessario compilare le righe consecutivamente")</f>
        <v/>
      </c>
    </row>
    <row r="3941" customFormat="false" ht="30" hidden="false" customHeight="true" outlineLevel="0" collapsed="false">
      <c r="H3941" s="198" t="str">
        <f aca="false">IFERROR(IF(AND(D3941="",F3941=""),"",SUM(H3940+D3941-F3941)),"E' necessario compilare le righe consecutivamente")</f>
        <v/>
      </c>
    </row>
    <row r="3942" customFormat="false" ht="30" hidden="false" customHeight="true" outlineLevel="0" collapsed="false">
      <c r="H3942" s="198" t="str">
        <f aca="false">IFERROR(IF(AND(D3942="",F3942=""),"",SUM(H3941+D3942-F3942)),"E' necessario compilare le righe consecutivamente")</f>
        <v/>
      </c>
    </row>
    <row r="3943" customFormat="false" ht="30" hidden="false" customHeight="true" outlineLevel="0" collapsed="false">
      <c r="H3943" s="198" t="str">
        <f aca="false">IFERROR(IF(AND(D3943="",F3943=""),"",SUM(H3942+D3943-F3943)),"E' necessario compilare le righe consecutivamente")</f>
        <v/>
      </c>
    </row>
    <row r="3944" customFormat="false" ht="30" hidden="false" customHeight="true" outlineLevel="0" collapsed="false">
      <c r="H3944" s="198" t="str">
        <f aca="false">IFERROR(IF(AND(D3944="",F3944=""),"",SUM(H3943+D3944-F3944)),"E' necessario compilare le righe consecutivamente")</f>
        <v/>
      </c>
    </row>
    <row r="3945" customFormat="false" ht="30" hidden="false" customHeight="true" outlineLevel="0" collapsed="false">
      <c r="H3945" s="198" t="str">
        <f aca="false">IFERROR(IF(AND(D3945="",F3945=""),"",SUM(H3944+D3945-F3945)),"E' necessario compilare le righe consecutivamente")</f>
        <v/>
      </c>
    </row>
    <row r="3946" customFormat="false" ht="30" hidden="false" customHeight="true" outlineLevel="0" collapsed="false">
      <c r="H3946" s="198" t="str">
        <f aca="false">IFERROR(IF(AND(D3946="",F3946=""),"",SUM(H3945+D3946-F3946)),"E' necessario compilare le righe consecutivamente")</f>
        <v/>
      </c>
    </row>
    <row r="3947" customFormat="false" ht="30" hidden="false" customHeight="true" outlineLevel="0" collapsed="false">
      <c r="H3947" s="198" t="str">
        <f aca="false">IFERROR(IF(AND(D3947="",F3947=""),"",SUM(H3946+D3947-F3947)),"E' necessario compilare le righe consecutivamente")</f>
        <v/>
      </c>
    </row>
    <row r="3948" customFormat="false" ht="30" hidden="false" customHeight="true" outlineLevel="0" collapsed="false">
      <c r="H3948" s="198" t="str">
        <f aca="false">IFERROR(IF(AND(D3948="",F3948=""),"",SUM(H3947+D3948-F3948)),"E' necessario compilare le righe consecutivamente")</f>
        <v/>
      </c>
    </row>
    <row r="3949" customFormat="false" ht="30" hidden="false" customHeight="true" outlineLevel="0" collapsed="false">
      <c r="H3949" s="198" t="str">
        <f aca="false">IFERROR(IF(AND(D3949="",F3949=""),"",SUM(H3948+D3949-F3949)),"E' necessario compilare le righe consecutivamente")</f>
        <v/>
      </c>
    </row>
    <row r="3950" customFormat="false" ht="30" hidden="false" customHeight="true" outlineLevel="0" collapsed="false">
      <c r="H3950" s="198" t="str">
        <f aca="false">IFERROR(IF(AND(D3950="",F3950=""),"",SUM(H3949+D3950-F3950)),"E' necessario compilare le righe consecutivamente")</f>
        <v/>
      </c>
    </row>
    <row r="3951" customFormat="false" ht="30" hidden="false" customHeight="true" outlineLevel="0" collapsed="false">
      <c r="H3951" s="198" t="str">
        <f aca="false">IFERROR(IF(AND(D3951="",F3951=""),"",SUM(H3950+D3951-F3951)),"E' necessario compilare le righe consecutivamente")</f>
        <v/>
      </c>
    </row>
    <row r="3952" customFormat="false" ht="30" hidden="false" customHeight="true" outlineLevel="0" collapsed="false">
      <c r="H3952" s="198" t="str">
        <f aca="false">IFERROR(IF(AND(D3952="",F3952=""),"",SUM(H3951+D3952-F3952)),"E' necessario compilare le righe consecutivamente")</f>
        <v/>
      </c>
    </row>
    <row r="3953" customFormat="false" ht="30" hidden="false" customHeight="true" outlineLevel="0" collapsed="false">
      <c r="H3953" s="198" t="str">
        <f aca="false">IFERROR(IF(AND(D3953="",F3953=""),"",SUM(H3952+D3953-F3953)),"E' necessario compilare le righe consecutivamente")</f>
        <v/>
      </c>
    </row>
    <row r="3954" customFormat="false" ht="30" hidden="false" customHeight="true" outlineLevel="0" collapsed="false">
      <c r="H3954" s="198" t="str">
        <f aca="false">IFERROR(IF(AND(D3954="",F3954=""),"",SUM(H3953+D3954-F3954)),"E' necessario compilare le righe consecutivamente")</f>
        <v/>
      </c>
    </row>
    <row r="3955" customFormat="false" ht="30" hidden="false" customHeight="true" outlineLevel="0" collapsed="false">
      <c r="H3955" s="198" t="str">
        <f aca="false">IFERROR(IF(AND(D3955="",F3955=""),"",SUM(H3954+D3955-F3955)),"E' necessario compilare le righe consecutivamente")</f>
        <v/>
      </c>
    </row>
    <row r="3956" customFormat="false" ht="30" hidden="false" customHeight="true" outlineLevel="0" collapsed="false">
      <c r="H3956" s="198" t="str">
        <f aca="false">IFERROR(IF(AND(D3956="",F3956=""),"",SUM(H3955+D3956-F3956)),"E' necessario compilare le righe consecutivamente")</f>
        <v/>
      </c>
    </row>
    <row r="3957" customFormat="false" ht="30" hidden="false" customHeight="true" outlineLevel="0" collapsed="false">
      <c r="H3957" s="198" t="str">
        <f aca="false">IFERROR(IF(AND(D3957="",F3957=""),"",SUM(H3956+D3957-F3957)),"E' necessario compilare le righe consecutivamente")</f>
        <v/>
      </c>
    </row>
    <row r="3958" customFormat="false" ht="30" hidden="false" customHeight="true" outlineLevel="0" collapsed="false">
      <c r="H3958" s="198" t="str">
        <f aca="false">IFERROR(IF(AND(D3958="",F3958=""),"",SUM(H3957+D3958-F3958)),"E' necessario compilare le righe consecutivamente")</f>
        <v/>
      </c>
    </row>
    <row r="3959" customFormat="false" ht="30" hidden="false" customHeight="true" outlineLevel="0" collapsed="false">
      <c r="H3959" s="198" t="str">
        <f aca="false">IFERROR(IF(AND(D3959="",F3959=""),"",SUM(H3958+D3959-F3959)),"E' necessario compilare le righe consecutivamente")</f>
        <v/>
      </c>
    </row>
    <row r="3960" customFormat="false" ht="30" hidden="false" customHeight="true" outlineLevel="0" collapsed="false">
      <c r="H3960" s="198" t="str">
        <f aca="false">IFERROR(IF(AND(D3960="",F3960=""),"",SUM(H3959+D3960-F3960)),"E' necessario compilare le righe consecutivamente")</f>
        <v/>
      </c>
    </row>
    <row r="3961" customFormat="false" ht="30" hidden="false" customHeight="true" outlineLevel="0" collapsed="false">
      <c r="H3961" s="198" t="str">
        <f aca="false">IFERROR(IF(AND(D3961="",F3961=""),"",SUM(H3960+D3961-F3961)),"E' necessario compilare le righe consecutivamente")</f>
        <v/>
      </c>
    </row>
    <row r="3962" customFormat="false" ht="30" hidden="false" customHeight="true" outlineLevel="0" collapsed="false">
      <c r="H3962" s="198" t="str">
        <f aca="false">IFERROR(IF(AND(D3962="",F3962=""),"",SUM(H3961+D3962-F3962)),"E' necessario compilare le righe consecutivamente")</f>
        <v/>
      </c>
    </row>
    <row r="3963" customFormat="false" ht="30" hidden="false" customHeight="true" outlineLevel="0" collapsed="false">
      <c r="H3963" s="198" t="str">
        <f aca="false">IFERROR(IF(AND(D3963="",F3963=""),"",SUM(H3962+D3963-F3963)),"E' necessario compilare le righe consecutivamente")</f>
        <v/>
      </c>
    </row>
    <row r="3964" customFormat="false" ht="30" hidden="false" customHeight="true" outlineLevel="0" collapsed="false">
      <c r="H3964" s="198" t="str">
        <f aca="false">IFERROR(IF(AND(D3964="",F3964=""),"",SUM(H3963+D3964-F3964)),"E' necessario compilare le righe consecutivamente")</f>
        <v/>
      </c>
    </row>
    <row r="3965" customFormat="false" ht="30" hidden="false" customHeight="true" outlineLevel="0" collapsed="false">
      <c r="H3965" s="198" t="str">
        <f aca="false">IFERROR(IF(AND(D3965="",F3965=""),"",SUM(H3964+D3965-F3965)),"E' necessario compilare le righe consecutivamente")</f>
        <v/>
      </c>
    </row>
    <row r="3966" customFormat="false" ht="30" hidden="false" customHeight="true" outlineLevel="0" collapsed="false">
      <c r="H3966" s="198" t="str">
        <f aca="false">IFERROR(IF(AND(D3966="",F3966=""),"",SUM(H3965+D3966-F3966)),"E' necessario compilare le righe consecutivamente")</f>
        <v/>
      </c>
    </row>
    <row r="3967" customFormat="false" ht="30" hidden="false" customHeight="true" outlineLevel="0" collapsed="false">
      <c r="H3967" s="198" t="str">
        <f aca="false">IFERROR(IF(AND(D3967="",F3967=""),"",SUM(H3966+D3967-F3967)),"E' necessario compilare le righe consecutivamente")</f>
        <v/>
      </c>
    </row>
    <row r="3968" customFormat="false" ht="30" hidden="false" customHeight="true" outlineLevel="0" collapsed="false">
      <c r="H3968" s="198" t="str">
        <f aca="false">IFERROR(IF(AND(D3968="",F3968=""),"",SUM(H3967+D3968-F3968)),"E' necessario compilare le righe consecutivamente")</f>
        <v/>
      </c>
    </row>
    <row r="3969" customFormat="false" ht="30" hidden="false" customHeight="true" outlineLevel="0" collapsed="false">
      <c r="H3969" s="198" t="str">
        <f aca="false">IFERROR(IF(AND(D3969="",F3969=""),"",SUM(H3968+D3969-F3969)),"E' necessario compilare le righe consecutivamente")</f>
        <v/>
      </c>
    </row>
    <row r="3970" customFormat="false" ht="30" hidden="false" customHeight="true" outlineLevel="0" collapsed="false">
      <c r="H3970" s="198" t="str">
        <f aca="false">IFERROR(IF(AND(D3970="",F3970=""),"",SUM(H3969+D3970-F3970)),"E' necessario compilare le righe consecutivamente")</f>
        <v/>
      </c>
    </row>
    <row r="3971" customFormat="false" ht="30" hidden="false" customHeight="true" outlineLevel="0" collapsed="false">
      <c r="H3971" s="198" t="str">
        <f aca="false">IFERROR(IF(AND(D3971="",F3971=""),"",SUM(H3970+D3971-F3971)),"E' necessario compilare le righe consecutivamente")</f>
        <v/>
      </c>
    </row>
    <row r="3972" customFormat="false" ht="30" hidden="false" customHeight="true" outlineLevel="0" collapsed="false">
      <c r="H3972" s="198" t="str">
        <f aca="false">IFERROR(IF(AND(D3972="",F3972=""),"",SUM(H3971+D3972-F3972)),"E' necessario compilare le righe consecutivamente")</f>
        <v/>
      </c>
    </row>
    <row r="3973" customFormat="false" ht="30" hidden="false" customHeight="true" outlineLevel="0" collapsed="false">
      <c r="H3973" s="198" t="str">
        <f aca="false">IFERROR(IF(AND(D3973="",F3973=""),"",SUM(H3972+D3973-F3973)),"E' necessario compilare le righe consecutivamente")</f>
        <v/>
      </c>
    </row>
    <row r="3974" customFormat="false" ht="30" hidden="false" customHeight="true" outlineLevel="0" collapsed="false">
      <c r="H3974" s="198" t="str">
        <f aca="false">IFERROR(IF(AND(D3974="",F3974=""),"",SUM(H3973+D3974-F3974)),"E' necessario compilare le righe consecutivamente")</f>
        <v/>
      </c>
    </row>
    <row r="3975" customFormat="false" ht="30" hidden="false" customHeight="true" outlineLevel="0" collapsed="false">
      <c r="H3975" s="198" t="str">
        <f aca="false">IFERROR(IF(AND(D3975="",F3975=""),"",SUM(H3974+D3975-F3975)),"E' necessario compilare le righe consecutivamente")</f>
        <v/>
      </c>
    </row>
    <row r="3976" customFormat="false" ht="30" hidden="false" customHeight="true" outlineLevel="0" collapsed="false">
      <c r="H3976" s="198" t="str">
        <f aca="false">IFERROR(IF(AND(D3976="",F3976=""),"",SUM(H3975+D3976-F3976)),"E' necessario compilare le righe consecutivamente")</f>
        <v/>
      </c>
    </row>
    <row r="3977" customFormat="false" ht="30" hidden="false" customHeight="true" outlineLevel="0" collapsed="false">
      <c r="H3977" s="198" t="str">
        <f aca="false">IFERROR(IF(AND(D3977="",F3977=""),"",SUM(H3976+D3977-F3977)),"E' necessario compilare le righe consecutivamente")</f>
        <v/>
      </c>
    </row>
    <row r="3978" customFormat="false" ht="30" hidden="false" customHeight="true" outlineLevel="0" collapsed="false">
      <c r="H3978" s="198" t="str">
        <f aca="false">IFERROR(IF(AND(D3978="",F3978=""),"",SUM(H3977+D3978-F3978)),"E' necessario compilare le righe consecutivamente")</f>
        <v/>
      </c>
    </row>
    <row r="3979" customFormat="false" ht="30" hidden="false" customHeight="true" outlineLevel="0" collapsed="false">
      <c r="H3979" s="198" t="str">
        <f aca="false">IFERROR(IF(AND(D3979="",F3979=""),"",SUM(H3978+D3979-F3979)),"E' necessario compilare le righe consecutivamente")</f>
        <v/>
      </c>
    </row>
    <row r="3980" customFormat="false" ht="30" hidden="false" customHeight="true" outlineLevel="0" collapsed="false">
      <c r="H3980" s="198" t="str">
        <f aca="false">IFERROR(IF(AND(D3980="",F3980=""),"",SUM(H3979+D3980-F3980)),"E' necessario compilare le righe consecutivamente")</f>
        <v/>
      </c>
    </row>
    <row r="3981" customFormat="false" ht="30" hidden="false" customHeight="true" outlineLevel="0" collapsed="false">
      <c r="H3981" s="198" t="str">
        <f aca="false">IFERROR(IF(AND(D3981="",F3981=""),"",SUM(H3980+D3981-F3981)),"E' necessario compilare le righe consecutivamente")</f>
        <v/>
      </c>
    </row>
    <row r="3982" customFormat="false" ht="30" hidden="false" customHeight="true" outlineLevel="0" collapsed="false">
      <c r="H3982" s="198" t="str">
        <f aca="false">IFERROR(IF(AND(D3982="",F3982=""),"",SUM(H3981+D3982-F3982)),"E' necessario compilare le righe consecutivamente")</f>
        <v/>
      </c>
    </row>
    <row r="3983" customFormat="false" ht="30" hidden="false" customHeight="true" outlineLevel="0" collapsed="false">
      <c r="H3983" s="198" t="str">
        <f aca="false">IFERROR(IF(AND(D3983="",F3983=""),"",SUM(H3982+D3983-F3983)),"E' necessario compilare le righe consecutivamente")</f>
        <v/>
      </c>
    </row>
    <row r="3984" customFormat="false" ht="30" hidden="false" customHeight="true" outlineLevel="0" collapsed="false">
      <c r="H3984" s="198" t="str">
        <f aca="false">IFERROR(IF(AND(D3984="",F3984=""),"",SUM(H3983+D3984-F3984)),"E' necessario compilare le righe consecutivamente")</f>
        <v/>
      </c>
    </row>
    <row r="3985" customFormat="false" ht="30" hidden="false" customHeight="true" outlineLevel="0" collapsed="false">
      <c r="H3985" s="198" t="str">
        <f aca="false">IFERROR(IF(AND(D3985="",F3985=""),"",SUM(H3984+D3985-F3985)),"E' necessario compilare le righe consecutivamente")</f>
        <v/>
      </c>
    </row>
    <row r="3986" customFormat="false" ht="30" hidden="false" customHeight="true" outlineLevel="0" collapsed="false">
      <c r="H3986" s="198" t="str">
        <f aca="false">IFERROR(IF(AND(D3986="",F3986=""),"",SUM(H3985+D3986-F3986)),"E' necessario compilare le righe consecutivamente")</f>
        <v/>
      </c>
    </row>
    <row r="3987" customFormat="false" ht="30" hidden="false" customHeight="true" outlineLevel="0" collapsed="false">
      <c r="H3987" s="198" t="str">
        <f aca="false">IFERROR(IF(AND(D3987="",F3987=""),"",SUM(H3986+D3987-F3987)),"E' necessario compilare le righe consecutivamente")</f>
        <v/>
      </c>
    </row>
    <row r="3988" customFormat="false" ht="30" hidden="false" customHeight="true" outlineLevel="0" collapsed="false">
      <c r="H3988" s="198" t="str">
        <f aca="false">IFERROR(IF(AND(D3988="",F3988=""),"",SUM(H3987+D3988-F3988)),"E' necessario compilare le righe consecutivamente")</f>
        <v/>
      </c>
    </row>
    <row r="3989" customFormat="false" ht="30" hidden="false" customHeight="true" outlineLevel="0" collapsed="false">
      <c r="H3989" s="198" t="str">
        <f aca="false">IFERROR(IF(AND(D3989="",F3989=""),"",SUM(H3988+D3989-F3989)),"E' necessario compilare le righe consecutivamente")</f>
        <v/>
      </c>
    </row>
    <row r="3990" customFormat="false" ht="30" hidden="false" customHeight="true" outlineLevel="0" collapsed="false">
      <c r="H3990" s="198" t="str">
        <f aca="false">IFERROR(IF(AND(D3990="",F3990=""),"",SUM(H3989+D3990-F3990)),"E' necessario compilare le righe consecutivamente")</f>
        <v/>
      </c>
    </row>
    <row r="3991" customFormat="false" ht="30" hidden="false" customHeight="true" outlineLevel="0" collapsed="false">
      <c r="H3991" s="198" t="str">
        <f aca="false">IFERROR(IF(AND(D3991="",F3991=""),"",SUM(H3990+D3991-F3991)),"E' necessario compilare le righe consecutivamente")</f>
        <v/>
      </c>
    </row>
    <row r="3992" customFormat="false" ht="30" hidden="false" customHeight="true" outlineLevel="0" collapsed="false">
      <c r="H3992" s="198" t="str">
        <f aca="false">IFERROR(IF(AND(D3992="",F3992=""),"",SUM(H3991+D3992-F3992)),"E' necessario compilare le righe consecutivamente")</f>
        <v/>
      </c>
    </row>
    <row r="3993" customFormat="false" ht="30" hidden="false" customHeight="true" outlineLevel="0" collapsed="false">
      <c r="H3993" s="198" t="str">
        <f aca="false">IFERROR(IF(AND(D3993="",F3993=""),"",SUM(H3992+D3993-F3993)),"E' necessario compilare le righe consecutivamente")</f>
        <v/>
      </c>
    </row>
    <row r="3994" customFormat="false" ht="30" hidden="false" customHeight="true" outlineLevel="0" collapsed="false">
      <c r="H3994" s="198" t="str">
        <f aca="false">IFERROR(IF(AND(D3994="",F3994=""),"",SUM(H3993+D3994-F3994)),"E' necessario compilare le righe consecutivamente")</f>
        <v/>
      </c>
    </row>
    <row r="3995" customFormat="false" ht="30" hidden="false" customHeight="true" outlineLevel="0" collapsed="false">
      <c r="H3995" s="198" t="str">
        <f aca="false">IFERROR(IF(AND(D3995="",F3995=""),"",SUM(H3994+D3995-F3995)),"E' necessario compilare le righe consecutivamente")</f>
        <v/>
      </c>
    </row>
    <row r="3996" customFormat="false" ht="30" hidden="false" customHeight="true" outlineLevel="0" collapsed="false">
      <c r="H3996" s="198" t="str">
        <f aca="false">IFERROR(IF(AND(D3996="",F3996=""),"",SUM(H3995+D3996-F3996)),"E' necessario compilare le righe consecutivamente")</f>
        <v/>
      </c>
    </row>
    <row r="3997" customFormat="false" ht="30" hidden="false" customHeight="true" outlineLevel="0" collapsed="false">
      <c r="H3997" s="198" t="str">
        <f aca="false">IFERROR(IF(AND(D3997="",F3997=""),"",SUM(H3996+D3997-F3997)),"E' necessario compilare le righe consecutivamente")</f>
        <v/>
      </c>
    </row>
    <row r="3998" customFormat="false" ht="30" hidden="false" customHeight="true" outlineLevel="0" collapsed="false">
      <c r="H3998" s="198" t="str">
        <f aca="false">IFERROR(IF(AND(D3998="",F3998=""),"",SUM(H3997+D3998-F3998)),"E' necessario compilare le righe consecutivamente")</f>
        <v/>
      </c>
    </row>
    <row r="3999" customFormat="false" ht="30" hidden="false" customHeight="true" outlineLevel="0" collapsed="false">
      <c r="H3999" s="198" t="str">
        <f aca="false">IFERROR(IF(AND(D3999="",F3999=""),"",SUM(H3998+D3999-F3999)),"E' necessario compilare le righe consecutivamente")</f>
        <v/>
      </c>
    </row>
    <row r="4000" customFormat="false" ht="30" hidden="false" customHeight="true" outlineLevel="0" collapsed="false">
      <c r="H4000" s="198" t="str">
        <f aca="false">IFERROR(IF(AND(D4000="",F4000=""),"",SUM(H3999+D4000-F4000)),"E' necessario compilare le righe consecutivamente")</f>
        <v/>
      </c>
    </row>
    <row r="4001" customFormat="false" ht="30" hidden="false" customHeight="true" outlineLevel="0" collapsed="false">
      <c r="H4001" s="198" t="str">
        <f aca="false">IFERROR(IF(AND(D4001="",F4001=""),"",SUM(H4000+D4001-F4001)),"E' necessario compilare le righe consecutivamente")</f>
        <v/>
      </c>
    </row>
    <row r="4002" customFormat="false" ht="30" hidden="false" customHeight="true" outlineLevel="0" collapsed="false">
      <c r="H4002" s="198" t="str">
        <f aca="false">IFERROR(IF(AND(D4002="",F4002=""),"",SUM(H4001+D4002-F4002)),"E' necessario compilare le righe consecutivamente")</f>
        <v/>
      </c>
    </row>
    <row r="4003" customFormat="false" ht="30" hidden="false" customHeight="true" outlineLevel="0" collapsed="false">
      <c r="H4003" s="198" t="str">
        <f aca="false">IFERROR(IF(AND(D4003="",F4003=""),"",SUM(H4002+D4003-F4003)),"E' necessario compilare le righe consecutivamente")</f>
        <v/>
      </c>
    </row>
    <row r="4004" customFormat="false" ht="30" hidden="false" customHeight="true" outlineLevel="0" collapsed="false">
      <c r="H4004" s="198" t="str">
        <f aca="false">IFERROR(IF(AND(D4004="",F4004=""),"",SUM(H4003+D4004-F4004)),"E' necessario compilare le righe consecutivamente")</f>
        <v/>
      </c>
    </row>
    <row r="4005" customFormat="false" ht="30" hidden="false" customHeight="true" outlineLevel="0" collapsed="false">
      <c r="H4005" s="198" t="str">
        <f aca="false">IFERROR(IF(AND(D4005="",F4005=""),"",SUM(H4004+D4005-F4005)),"E' necessario compilare le righe consecutivamente")</f>
        <v/>
      </c>
    </row>
    <row r="4006" customFormat="false" ht="30" hidden="false" customHeight="true" outlineLevel="0" collapsed="false">
      <c r="H4006" s="198" t="str">
        <f aca="false">IFERROR(IF(AND(D4006="",F4006=""),"",SUM(H4005+D4006-F4006)),"E' necessario compilare le righe consecutivamente")</f>
        <v/>
      </c>
    </row>
    <row r="4007" customFormat="false" ht="30" hidden="false" customHeight="true" outlineLevel="0" collapsed="false">
      <c r="H4007" s="198" t="str">
        <f aca="false">IFERROR(IF(AND(D4007="",F4007=""),"",SUM(H4006+D4007-F4007)),"E' necessario compilare le righe consecutivamente")</f>
        <v/>
      </c>
    </row>
    <row r="4008" customFormat="false" ht="30" hidden="false" customHeight="true" outlineLevel="0" collapsed="false">
      <c r="H4008" s="198" t="str">
        <f aca="false">IFERROR(IF(AND(D4008="",F4008=""),"",SUM(H4007+D4008-F4008)),"E' necessario compilare le righe consecutivamente")</f>
        <v/>
      </c>
    </row>
    <row r="4009" customFormat="false" ht="30" hidden="false" customHeight="true" outlineLevel="0" collapsed="false">
      <c r="H4009" s="198" t="str">
        <f aca="false">IFERROR(IF(AND(D4009="",F4009=""),"",SUM(H4008+D4009-F4009)),"E' necessario compilare le righe consecutivamente")</f>
        <v/>
      </c>
    </row>
    <row r="4010" customFormat="false" ht="30" hidden="false" customHeight="true" outlineLevel="0" collapsed="false">
      <c r="H4010" s="198" t="str">
        <f aca="false">IFERROR(IF(AND(D4010="",F4010=""),"",SUM(H4009+D4010-F4010)),"E' necessario compilare le righe consecutivamente")</f>
        <v/>
      </c>
    </row>
    <row r="4011" customFormat="false" ht="30" hidden="false" customHeight="true" outlineLevel="0" collapsed="false">
      <c r="H4011" s="198" t="str">
        <f aca="false">IFERROR(IF(AND(D4011="",F4011=""),"",SUM(H4010+D4011-F4011)),"E' necessario compilare le righe consecutivamente")</f>
        <v/>
      </c>
    </row>
    <row r="4012" customFormat="false" ht="30" hidden="false" customHeight="true" outlineLevel="0" collapsed="false">
      <c r="H4012" s="198" t="str">
        <f aca="false">IFERROR(IF(AND(D4012="",F4012=""),"",SUM(H4011+D4012-F4012)),"E' necessario compilare le righe consecutivamente")</f>
        <v/>
      </c>
    </row>
    <row r="4013" customFormat="false" ht="30" hidden="false" customHeight="true" outlineLevel="0" collapsed="false">
      <c r="H4013" s="198" t="str">
        <f aca="false">IFERROR(IF(AND(D4013="",F4013=""),"",SUM(H4012+D4013-F4013)),"E' necessario compilare le righe consecutivamente")</f>
        <v/>
      </c>
    </row>
    <row r="4014" customFormat="false" ht="30" hidden="false" customHeight="true" outlineLevel="0" collapsed="false">
      <c r="H4014" s="198" t="str">
        <f aca="false">IFERROR(IF(AND(D4014="",F4014=""),"",SUM(H4013+D4014-F4014)),"E' necessario compilare le righe consecutivamente")</f>
        <v/>
      </c>
    </row>
    <row r="4015" customFormat="false" ht="30" hidden="false" customHeight="true" outlineLevel="0" collapsed="false">
      <c r="H4015" s="198" t="str">
        <f aca="false">IFERROR(IF(AND(D4015="",F4015=""),"",SUM(H4014+D4015-F4015)),"E' necessario compilare le righe consecutivamente")</f>
        <v/>
      </c>
    </row>
    <row r="4016" customFormat="false" ht="30" hidden="false" customHeight="true" outlineLevel="0" collapsed="false">
      <c r="H4016" s="198" t="str">
        <f aca="false">IFERROR(IF(AND(D4016="",F4016=""),"",SUM(H4015+D4016-F4016)),"E' necessario compilare le righe consecutivamente")</f>
        <v/>
      </c>
    </row>
    <row r="4017" customFormat="false" ht="30" hidden="false" customHeight="true" outlineLevel="0" collapsed="false">
      <c r="H4017" s="198" t="str">
        <f aca="false">IFERROR(IF(AND(D4017="",F4017=""),"",SUM(H4016+D4017-F4017)),"E' necessario compilare le righe consecutivamente")</f>
        <v/>
      </c>
    </row>
    <row r="4018" customFormat="false" ht="30" hidden="false" customHeight="true" outlineLevel="0" collapsed="false">
      <c r="H4018" s="198" t="str">
        <f aca="false">IFERROR(IF(AND(D4018="",F4018=""),"",SUM(H4017+D4018-F4018)),"E' necessario compilare le righe consecutivamente")</f>
        <v/>
      </c>
    </row>
    <row r="4019" customFormat="false" ht="30" hidden="false" customHeight="true" outlineLevel="0" collapsed="false">
      <c r="H4019" s="198" t="str">
        <f aca="false">IFERROR(IF(AND(D4019="",F4019=""),"",SUM(H4018+D4019-F4019)),"E' necessario compilare le righe consecutivamente")</f>
        <v/>
      </c>
    </row>
    <row r="4020" customFormat="false" ht="30" hidden="false" customHeight="true" outlineLevel="0" collapsed="false">
      <c r="H4020" s="198" t="str">
        <f aca="false">IFERROR(IF(AND(D4020="",F4020=""),"",SUM(H4019+D4020-F4020)),"E' necessario compilare le righe consecutivamente")</f>
        <v/>
      </c>
    </row>
    <row r="4021" customFormat="false" ht="30" hidden="false" customHeight="true" outlineLevel="0" collapsed="false">
      <c r="H4021" s="198" t="str">
        <f aca="false">IFERROR(IF(AND(D4021="",F4021=""),"",SUM(H4020+D4021-F4021)),"E' necessario compilare le righe consecutivamente")</f>
        <v/>
      </c>
    </row>
    <row r="4022" customFormat="false" ht="30" hidden="false" customHeight="true" outlineLevel="0" collapsed="false">
      <c r="H4022" s="198" t="str">
        <f aca="false">IFERROR(IF(AND(D4022="",F4022=""),"",SUM(H4021+D4022-F4022)),"E' necessario compilare le righe consecutivamente")</f>
        <v/>
      </c>
    </row>
    <row r="4023" customFormat="false" ht="30" hidden="false" customHeight="true" outlineLevel="0" collapsed="false">
      <c r="H4023" s="198" t="str">
        <f aca="false">IFERROR(IF(AND(D4023="",F4023=""),"",SUM(H4022+D4023-F4023)),"E' necessario compilare le righe consecutivamente")</f>
        <v/>
      </c>
    </row>
    <row r="4024" customFormat="false" ht="30" hidden="false" customHeight="true" outlineLevel="0" collapsed="false">
      <c r="H4024" s="198" t="str">
        <f aca="false">IFERROR(IF(AND(D4024="",F4024=""),"",SUM(H4023+D4024-F4024)),"E' necessario compilare le righe consecutivamente")</f>
        <v/>
      </c>
    </row>
    <row r="4025" customFormat="false" ht="30" hidden="false" customHeight="true" outlineLevel="0" collapsed="false">
      <c r="H4025" s="198" t="str">
        <f aca="false">IFERROR(IF(AND(D4025="",F4025=""),"",SUM(H4024+D4025-F4025)),"E' necessario compilare le righe consecutivamente")</f>
        <v/>
      </c>
    </row>
    <row r="4026" customFormat="false" ht="30" hidden="false" customHeight="true" outlineLevel="0" collapsed="false">
      <c r="H4026" s="198" t="str">
        <f aca="false">IFERROR(IF(AND(D4026="",F4026=""),"",SUM(H4025+D4026-F4026)),"E' necessario compilare le righe consecutivamente")</f>
        <v/>
      </c>
    </row>
    <row r="4027" customFormat="false" ht="30" hidden="false" customHeight="true" outlineLevel="0" collapsed="false">
      <c r="H4027" s="198" t="str">
        <f aca="false">IFERROR(IF(AND(D4027="",F4027=""),"",SUM(H4026+D4027-F4027)),"E' necessario compilare le righe consecutivamente")</f>
        <v/>
      </c>
    </row>
    <row r="4028" customFormat="false" ht="30" hidden="false" customHeight="true" outlineLevel="0" collapsed="false">
      <c r="H4028" s="198" t="str">
        <f aca="false">IFERROR(IF(AND(D4028="",F4028=""),"",SUM(H4027+D4028-F4028)),"E' necessario compilare le righe consecutivamente")</f>
        <v/>
      </c>
    </row>
    <row r="4029" customFormat="false" ht="30" hidden="false" customHeight="true" outlineLevel="0" collapsed="false">
      <c r="H4029" s="198" t="str">
        <f aca="false">IFERROR(IF(AND(D4029="",F4029=""),"",SUM(H4028+D4029-F4029)),"E' necessario compilare le righe consecutivamente")</f>
        <v/>
      </c>
    </row>
    <row r="4030" customFormat="false" ht="30" hidden="false" customHeight="true" outlineLevel="0" collapsed="false">
      <c r="H4030" s="198" t="str">
        <f aca="false">IFERROR(IF(AND(D4030="",F4030=""),"",SUM(H4029+D4030-F4030)),"E' necessario compilare le righe consecutivamente")</f>
        <v/>
      </c>
    </row>
    <row r="4031" customFormat="false" ht="30" hidden="false" customHeight="true" outlineLevel="0" collapsed="false">
      <c r="H4031" s="198" t="str">
        <f aca="false">IFERROR(IF(AND(D4031="",F4031=""),"",SUM(H4030+D4031-F4031)),"E' necessario compilare le righe consecutivamente")</f>
        <v/>
      </c>
    </row>
    <row r="4032" customFormat="false" ht="30" hidden="false" customHeight="true" outlineLevel="0" collapsed="false">
      <c r="H4032" s="198" t="str">
        <f aca="false">IFERROR(IF(AND(D4032="",F4032=""),"",SUM(H4031+D4032-F4032)),"E' necessario compilare le righe consecutivamente")</f>
        <v/>
      </c>
    </row>
    <row r="4033" customFormat="false" ht="30" hidden="false" customHeight="true" outlineLevel="0" collapsed="false">
      <c r="H4033" s="198" t="str">
        <f aca="false">IFERROR(IF(AND(D4033="",F4033=""),"",SUM(H4032+D4033-F4033)),"E' necessario compilare le righe consecutivamente")</f>
        <v/>
      </c>
    </row>
    <row r="4034" customFormat="false" ht="30" hidden="false" customHeight="true" outlineLevel="0" collapsed="false">
      <c r="H4034" s="198" t="str">
        <f aca="false">IFERROR(IF(AND(D4034="",F4034=""),"",SUM(H4033+D4034-F4034)),"E' necessario compilare le righe consecutivamente")</f>
        <v/>
      </c>
    </row>
    <row r="4035" customFormat="false" ht="30" hidden="false" customHeight="true" outlineLevel="0" collapsed="false">
      <c r="H4035" s="198" t="str">
        <f aca="false">IFERROR(IF(AND(D4035="",F4035=""),"",SUM(H4034+D4035-F4035)),"E' necessario compilare le righe consecutivamente")</f>
        <v/>
      </c>
    </row>
    <row r="4036" customFormat="false" ht="30" hidden="false" customHeight="true" outlineLevel="0" collapsed="false">
      <c r="H4036" s="198" t="str">
        <f aca="false">IFERROR(IF(AND(D4036="",F4036=""),"",SUM(H4035+D4036-F4036)),"E' necessario compilare le righe consecutivamente")</f>
        <v/>
      </c>
    </row>
    <row r="4037" customFormat="false" ht="30" hidden="false" customHeight="true" outlineLevel="0" collapsed="false">
      <c r="H4037" s="198" t="str">
        <f aca="false">IFERROR(IF(AND(D4037="",F4037=""),"",SUM(H4036+D4037-F4037)),"E' necessario compilare le righe consecutivamente")</f>
        <v/>
      </c>
    </row>
    <row r="4038" customFormat="false" ht="30" hidden="false" customHeight="true" outlineLevel="0" collapsed="false">
      <c r="H4038" s="198" t="str">
        <f aca="false">IFERROR(IF(AND(D4038="",F4038=""),"",SUM(H4037+D4038-F4038)),"E' necessario compilare le righe consecutivamente")</f>
        <v/>
      </c>
    </row>
    <row r="4039" customFormat="false" ht="30" hidden="false" customHeight="true" outlineLevel="0" collapsed="false">
      <c r="H4039" s="198" t="str">
        <f aca="false">IFERROR(IF(AND(D4039="",F4039=""),"",SUM(H4038+D4039-F4039)),"E' necessario compilare le righe consecutivamente")</f>
        <v/>
      </c>
    </row>
    <row r="4040" customFormat="false" ht="30" hidden="false" customHeight="true" outlineLevel="0" collapsed="false">
      <c r="H4040" s="198" t="str">
        <f aca="false">IFERROR(IF(AND(D4040="",F4040=""),"",SUM(H4039+D4040-F4040)),"E' necessario compilare le righe consecutivamente")</f>
        <v/>
      </c>
    </row>
    <row r="4041" customFormat="false" ht="30" hidden="false" customHeight="true" outlineLevel="0" collapsed="false">
      <c r="H4041" s="198" t="str">
        <f aca="false">IFERROR(IF(AND(D4041="",F4041=""),"",SUM(H4040+D4041-F4041)),"E' necessario compilare le righe consecutivamente")</f>
        <v/>
      </c>
    </row>
    <row r="4042" customFormat="false" ht="30" hidden="false" customHeight="true" outlineLevel="0" collapsed="false">
      <c r="H4042" s="198" t="str">
        <f aca="false">IFERROR(IF(AND(D4042="",F4042=""),"",SUM(H4041+D4042-F4042)),"E' necessario compilare le righe consecutivamente")</f>
        <v/>
      </c>
    </row>
    <row r="4043" customFormat="false" ht="30" hidden="false" customHeight="true" outlineLevel="0" collapsed="false">
      <c r="H4043" s="198" t="str">
        <f aca="false">IFERROR(IF(AND(D4043="",F4043=""),"",SUM(H4042+D4043-F4043)),"E' necessario compilare le righe consecutivamente")</f>
        <v/>
      </c>
    </row>
    <row r="4044" customFormat="false" ht="30" hidden="false" customHeight="true" outlineLevel="0" collapsed="false">
      <c r="H4044" s="198" t="str">
        <f aca="false">IFERROR(IF(AND(D4044="",F4044=""),"",SUM(H4043+D4044-F4044)),"E' necessario compilare le righe consecutivamente")</f>
        <v/>
      </c>
    </row>
    <row r="4045" customFormat="false" ht="30" hidden="false" customHeight="true" outlineLevel="0" collapsed="false">
      <c r="H4045" s="198" t="str">
        <f aca="false">IFERROR(IF(AND(D4045="",F4045=""),"",SUM(H4044+D4045-F4045)),"E' necessario compilare le righe consecutivamente")</f>
        <v/>
      </c>
    </row>
    <row r="4046" customFormat="false" ht="30" hidden="false" customHeight="true" outlineLevel="0" collapsed="false">
      <c r="H4046" s="198" t="str">
        <f aca="false">IFERROR(IF(AND(D4046="",F4046=""),"",SUM(H4045+D4046-F4046)),"E' necessario compilare le righe consecutivamente")</f>
        <v/>
      </c>
    </row>
    <row r="4047" customFormat="false" ht="30" hidden="false" customHeight="true" outlineLevel="0" collapsed="false">
      <c r="H4047" s="198" t="str">
        <f aca="false">IFERROR(IF(AND(D4047="",F4047=""),"",SUM(H4046+D4047-F4047)),"E' necessario compilare le righe consecutivamente")</f>
        <v/>
      </c>
    </row>
    <row r="4048" customFormat="false" ht="30" hidden="false" customHeight="true" outlineLevel="0" collapsed="false">
      <c r="H4048" s="198" t="str">
        <f aca="false">IFERROR(IF(AND(D4048="",F4048=""),"",SUM(H4047+D4048-F4048)),"E' necessario compilare le righe consecutivamente")</f>
        <v/>
      </c>
    </row>
    <row r="4049" customFormat="false" ht="30" hidden="false" customHeight="true" outlineLevel="0" collapsed="false">
      <c r="H4049" s="198" t="str">
        <f aca="false">IFERROR(IF(AND(D4049="",F4049=""),"",SUM(H4048+D4049-F4049)),"E' necessario compilare le righe consecutivamente")</f>
        <v/>
      </c>
    </row>
    <row r="4050" customFormat="false" ht="30" hidden="false" customHeight="true" outlineLevel="0" collapsed="false">
      <c r="H4050" s="198" t="str">
        <f aca="false">IFERROR(IF(AND(D4050="",F4050=""),"",SUM(H4049+D4050-F4050)),"E' necessario compilare le righe consecutivamente")</f>
        <v/>
      </c>
    </row>
    <row r="4051" customFormat="false" ht="30" hidden="false" customHeight="true" outlineLevel="0" collapsed="false">
      <c r="H4051" s="198" t="str">
        <f aca="false">IFERROR(IF(AND(D4051="",F4051=""),"",SUM(H4050+D4051-F4051)),"E' necessario compilare le righe consecutivamente")</f>
        <v/>
      </c>
    </row>
    <row r="4052" customFormat="false" ht="30" hidden="false" customHeight="true" outlineLevel="0" collapsed="false">
      <c r="H4052" s="198" t="str">
        <f aca="false">IFERROR(IF(AND(D4052="",F4052=""),"",SUM(H4051+D4052-F4052)),"E' necessario compilare le righe consecutivamente")</f>
        <v/>
      </c>
    </row>
    <row r="4053" customFormat="false" ht="30" hidden="false" customHeight="true" outlineLevel="0" collapsed="false">
      <c r="H4053" s="198" t="str">
        <f aca="false">IFERROR(IF(AND(D4053="",F4053=""),"",SUM(H4052+D4053-F4053)),"E' necessario compilare le righe consecutivamente")</f>
        <v/>
      </c>
    </row>
    <row r="4054" customFormat="false" ht="30" hidden="false" customHeight="true" outlineLevel="0" collapsed="false">
      <c r="H4054" s="198" t="str">
        <f aca="false">IFERROR(IF(AND(D4054="",F4054=""),"",SUM(H4053+D4054-F4054)),"E' necessario compilare le righe consecutivamente")</f>
        <v/>
      </c>
    </row>
    <row r="4055" customFormat="false" ht="30" hidden="false" customHeight="true" outlineLevel="0" collapsed="false">
      <c r="H4055" s="198" t="str">
        <f aca="false">IFERROR(IF(AND(D4055="",F4055=""),"",SUM(H4054+D4055-F4055)),"E' necessario compilare le righe consecutivamente")</f>
        <v/>
      </c>
    </row>
    <row r="4056" customFormat="false" ht="30" hidden="false" customHeight="true" outlineLevel="0" collapsed="false">
      <c r="H4056" s="198" t="str">
        <f aca="false">IFERROR(IF(AND(D4056="",F4056=""),"",SUM(H4055+D4056-F4056)),"E' necessario compilare le righe consecutivamente")</f>
        <v/>
      </c>
    </row>
    <row r="4057" customFormat="false" ht="30" hidden="false" customHeight="true" outlineLevel="0" collapsed="false">
      <c r="H4057" s="198" t="str">
        <f aca="false">IFERROR(IF(AND(D4057="",F4057=""),"",SUM(H4056+D4057-F4057)),"E' necessario compilare le righe consecutivamente")</f>
        <v/>
      </c>
    </row>
    <row r="4058" customFormat="false" ht="30" hidden="false" customHeight="true" outlineLevel="0" collapsed="false">
      <c r="H4058" s="198" t="str">
        <f aca="false">IFERROR(IF(AND(D4058="",F4058=""),"",SUM(H4057+D4058-F4058)),"E' necessario compilare le righe consecutivamente")</f>
        <v/>
      </c>
    </row>
    <row r="4059" customFormat="false" ht="30" hidden="false" customHeight="true" outlineLevel="0" collapsed="false">
      <c r="H4059" s="198" t="str">
        <f aca="false">IFERROR(IF(AND(D4059="",F4059=""),"",SUM(H4058+D4059-F4059)),"E' necessario compilare le righe consecutivamente")</f>
        <v/>
      </c>
    </row>
    <row r="4060" customFormat="false" ht="30" hidden="false" customHeight="true" outlineLevel="0" collapsed="false">
      <c r="H4060" s="198" t="str">
        <f aca="false">IFERROR(IF(AND(D4060="",F4060=""),"",SUM(H4059+D4060-F4060)),"E' necessario compilare le righe consecutivamente")</f>
        <v/>
      </c>
    </row>
    <row r="4061" customFormat="false" ht="30" hidden="false" customHeight="true" outlineLevel="0" collapsed="false">
      <c r="H4061" s="198" t="str">
        <f aca="false">IFERROR(IF(AND(D4061="",F4061=""),"",SUM(H4060+D4061-F4061)),"E' necessario compilare le righe consecutivamente")</f>
        <v/>
      </c>
    </row>
    <row r="4062" customFormat="false" ht="30" hidden="false" customHeight="true" outlineLevel="0" collapsed="false">
      <c r="H4062" s="198" t="str">
        <f aca="false">IFERROR(IF(AND(D4062="",F4062=""),"",SUM(H4061+D4062-F4062)),"E' necessario compilare le righe consecutivamente")</f>
        <v/>
      </c>
    </row>
    <row r="4063" customFormat="false" ht="30" hidden="false" customHeight="true" outlineLevel="0" collapsed="false">
      <c r="H4063" s="198" t="str">
        <f aca="false">IFERROR(IF(AND(D4063="",F4063=""),"",SUM(H4062+D4063-F4063)),"E' necessario compilare le righe consecutivamente")</f>
        <v/>
      </c>
    </row>
    <row r="4064" customFormat="false" ht="30" hidden="false" customHeight="true" outlineLevel="0" collapsed="false">
      <c r="H4064" s="198" t="str">
        <f aca="false">IFERROR(IF(AND(D4064="",F4064=""),"",SUM(H4063+D4064-F4064)),"E' necessario compilare le righe consecutivamente")</f>
        <v/>
      </c>
    </row>
    <row r="4065" customFormat="false" ht="30" hidden="false" customHeight="true" outlineLevel="0" collapsed="false">
      <c r="H4065" s="198" t="str">
        <f aca="false">IFERROR(IF(AND(D4065="",F4065=""),"",SUM(H4064+D4065-F4065)),"E' necessario compilare le righe consecutivamente")</f>
        <v/>
      </c>
    </row>
    <row r="4066" customFormat="false" ht="30" hidden="false" customHeight="true" outlineLevel="0" collapsed="false">
      <c r="H4066" s="198" t="str">
        <f aca="false">IFERROR(IF(AND(D4066="",F4066=""),"",SUM(H4065+D4066-F4066)),"E' necessario compilare le righe consecutivamente")</f>
        <v/>
      </c>
    </row>
    <row r="4067" customFormat="false" ht="30" hidden="false" customHeight="true" outlineLevel="0" collapsed="false">
      <c r="H4067" s="198" t="str">
        <f aca="false">IFERROR(IF(AND(D4067="",F4067=""),"",SUM(H4066+D4067-F4067)),"E' necessario compilare le righe consecutivamente")</f>
        <v/>
      </c>
    </row>
    <row r="4068" customFormat="false" ht="30" hidden="false" customHeight="true" outlineLevel="0" collapsed="false">
      <c r="H4068" s="198" t="str">
        <f aca="false">IFERROR(IF(AND(D4068="",F4068=""),"",SUM(H4067+D4068-F4068)),"E' necessario compilare le righe consecutivamente")</f>
        <v/>
      </c>
    </row>
    <row r="4069" customFormat="false" ht="30" hidden="false" customHeight="true" outlineLevel="0" collapsed="false">
      <c r="H4069" s="198" t="str">
        <f aca="false">IFERROR(IF(AND(D4069="",F4069=""),"",SUM(H4068+D4069-F4069)),"E' necessario compilare le righe consecutivamente")</f>
        <v/>
      </c>
    </row>
    <row r="4070" customFormat="false" ht="30" hidden="false" customHeight="true" outlineLevel="0" collapsed="false">
      <c r="H4070" s="198" t="str">
        <f aca="false">IFERROR(IF(AND(D4070="",F4070=""),"",SUM(H4069+D4070-F4070)),"E' necessario compilare le righe consecutivamente")</f>
        <v/>
      </c>
    </row>
    <row r="4071" customFormat="false" ht="30" hidden="false" customHeight="true" outlineLevel="0" collapsed="false">
      <c r="H4071" s="198" t="str">
        <f aca="false">IFERROR(IF(AND(D4071="",F4071=""),"",SUM(H4070+D4071-F4071)),"E' necessario compilare le righe consecutivamente")</f>
        <v/>
      </c>
    </row>
    <row r="4072" customFormat="false" ht="30" hidden="false" customHeight="true" outlineLevel="0" collapsed="false">
      <c r="H4072" s="198" t="str">
        <f aca="false">IFERROR(IF(AND(D4072="",F4072=""),"",SUM(H4071+D4072-F4072)),"E' necessario compilare le righe consecutivamente")</f>
        <v/>
      </c>
    </row>
    <row r="4073" customFormat="false" ht="30" hidden="false" customHeight="true" outlineLevel="0" collapsed="false">
      <c r="H4073" s="198" t="str">
        <f aca="false">IFERROR(IF(AND(D4073="",F4073=""),"",SUM(H4072+D4073-F4073)),"E' necessario compilare le righe consecutivamente")</f>
        <v/>
      </c>
    </row>
    <row r="4074" customFormat="false" ht="30" hidden="false" customHeight="true" outlineLevel="0" collapsed="false">
      <c r="H4074" s="198" t="str">
        <f aca="false">IFERROR(IF(AND(D4074="",F4074=""),"",SUM(H4073+D4074-F4074)),"E' necessario compilare le righe consecutivamente")</f>
        <v/>
      </c>
    </row>
    <row r="4075" customFormat="false" ht="30" hidden="false" customHeight="true" outlineLevel="0" collapsed="false">
      <c r="H4075" s="198" t="str">
        <f aca="false">IFERROR(IF(AND(D4075="",F4075=""),"",SUM(H4074+D4075-F4075)),"E' necessario compilare le righe consecutivamente")</f>
        <v/>
      </c>
    </row>
    <row r="4076" customFormat="false" ht="30" hidden="false" customHeight="true" outlineLevel="0" collapsed="false">
      <c r="H4076" s="198" t="str">
        <f aca="false">IFERROR(IF(AND(D4076="",F4076=""),"",SUM(H4075+D4076-F4076)),"E' necessario compilare le righe consecutivamente")</f>
        <v/>
      </c>
    </row>
    <row r="4077" customFormat="false" ht="30" hidden="false" customHeight="true" outlineLevel="0" collapsed="false">
      <c r="H4077" s="198" t="str">
        <f aca="false">IFERROR(IF(AND(D4077="",F4077=""),"",SUM(H4076+D4077-F4077)),"E' necessario compilare le righe consecutivamente")</f>
        <v/>
      </c>
    </row>
    <row r="4078" customFormat="false" ht="30" hidden="false" customHeight="true" outlineLevel="0" collapsed="false">
      <c r="H4078" s="198" t="str">
        <f aca="false">IFERROR(IF(AND(D4078="",F4078=""),"",SUM(H4077+D4078-F4078)),"E' necessario compilare le righe consecutivamente")</f>
        <v/>
      </c>
    </row>
    <row r="4079" customFormat="false" ht="30" hidden="false" customHeight="true" outlineLevel="0" collapsed="false">
      <c r="H4079" s="198" t="str">
        <f aca="false">IFERROR(IF(AND(D4079="",F4079=""),"",SUM(H4078+D4079-F4079)),"E' necessario compilare le righe consecutivamente")</f>
        <v/>
      </c>
    </row>
    <row r="4080" customFormat="false" ht="30" hidden="false" customHeight="true" outlineLevel="0" collapsed="false">
      <c r="H4080" s="198" t="str">
        <f aca="false">IFERROR(IF(AND(D4080="",F4080=""),"",SUM(H4079+D4080-F4080)),"E' necessario compilare le righe consecutivamente")</f>
        <v/>
      </c>
    </row>
    <row r="4081" customFormat="false" ht="30" hidden="false" customHeight="true" outlineLevel="0" collapsed="false">
      <c r="H4081" s="198" t="str">
        <f aca="false">IFERROR(IF(AND(D4081="",F4081=""),"",SUM(H4080+D4081-F4081)),"E' necessario compilare le righe consecutivamente")</f>
        <v/>
      </c>
    </row>
    <row r="4082" customFormat="false" ht="30" hidden="false" customHeight="true" outlineLevel="0" collapsed="false">
      <c r="H4082" s="198" t="str">
        <f aca="false">IFERROR(IF(AND(D4082="",F4082=""),"",SUM(H4081+D4082-F4082)),"E' necessario compilare le righe consecutivamente")</f>
        <v/>
      </c>
    </row>
    <row r="4083" customFormat="false" ht="30" hidden="false" customHeight="true" outlineLevel="0" collapsed="false">
      <c r="H4083" s="198" t="str">
        <f aca="false">IFERROR(IF(AND(D4083="",F4083=""),"",SUM(H4082+D4083-F4083)),"E' necessario compilare le righe consecutivamente")</f>
        <v/>
      </c>
    </row>
    <row r="4084" customFormat="false" ht="30" hidden="false" customHeight="true" outlineLevel="0" collapsed="false">
      <c r="H4084" s="198" t="str">
        <f aca="false">IFERROR(IF(AND(D4084="",F4084=""),"",SUM(H4083+D4084-F4084)),"E' necessario compilare le righe consecutivamente")</f>
        <v/>
      </c>
    </row>
    <row r="4085" customFormat="false" ht="30" hidden="false" customHeight="true" outlineLevel="0" collapsed="false">
      <c r="H4085" s="198" t="str">
        <f aca="false">IFERROR(IF(AND(D4085="",F4085=""),"",SUM(H4084+D4085-F4085)),"E' necessario compilare le righe consecutivamente")</f>
        <v/>
      </c>
    </row>
    <row r="4086" customFormat="false" ht="30" hidden="false" customHeight="true" outlineLevel="0" collapsed="false">
      <c r="H4086" s="198" t="str">
        <f aca="false">IFERROR(IF(AND(D4086="",F4086=""),"",SUM(H4085+D4086-F4086)),"E' necessario compilare le righe consecutivamente")</f>
        <v/>
      </c>
    </row>
    <row r="4087" customFormat="false" ht="30" hidden="false" customHeight="true" outlineLevel="0" collapsed="false">
      <c r="H4087" s="198" t="str">
        <f aca="false">IFERROR(IF(AND(D4087="",F4087=""),"",SUM(H4086+D4087-F4087)),"E' necessario compilare le righe consecutivamente")</f>
        <v/>
      </c>
    </row>
    <row r="4088" customFormat="false" ht="30" hidden="false" customHeight="true" outlineLevel="0" collapsed="false">
      <c r="H4088" s="198" t="str">
        <f aca="false">IFERROR(IF(AND(D4088="",F4088=""),"",SUM(H4087+D4088-F4088)),"E' necessario compilare le righe consecutivamente")</f>
        <v/>
      </c>
    </row>
    <row r="4089" customFormat="false" ht="30" hidden="false" customHeight="true" outlineLevel="0" collapsed="false">
      <c r="H4089" s="198" t="str">
        <f aca="false">IFERROR(IF(AND(D4089="",F4089=""),"",SUM(H4088+D4089-F4089)),"E' necessario compilare le righe consecutivamente")</f>
        <v/>
      </c>
    </row>
    <row r="4090" customFormat="false" ht="30" hidden="false" customHeight="true" outlineLevel="0" collapsed="false">
      <c r="H4090" s="198" t="str">
        <f aca="false">IFERROR(IF(AND(D4090="",F4090=""),"",SUM(H4089+D4090-F4090)),"E' necessario compilare le righe consecutivamente")</f>
        <v/>
      </c>
    </row>
    <row r="4091" customFormat="false" ht="30" hidden="false" customHeight="true" outlineLevel="0" collapsed="false">
      <c r="H4091" s="198" t="str">
        <f aca="false">IFERROR(IF(AND(D4091="",F4091=""),"",SUM(H4090+D4091-F4091)),"E' necessario compilare le righe consecutivamente")</f>
        <v/>
      </c>
    </row>
    <row r="4092" customFormat="false" ht="30" hidden="false" customHeight="true" outlineLevel="0" collapsed="false">
      <c r="H4092" s="198" t="str">
        <f aca="false">IFERROR(IF(AND(D4092="",F4092=""),"",SUM(H4091+D4092-F4092)),"E' necessario compilare le righe consecutivamente")</f>
        <v/>
      </c>
    </row>
    <row r="4093" customFormat="false" ht="30" hidden="false" customHeight="true" outlineLevel="0" collapsed="false">
      <c r="H4093" s="198" t="str">
        <f aca="false">IFERROR(IF(AND(D4093="",F4093=""),"",SUM(H4092+D4093-F4093)),"E' necessario compilare le righe consecutivamente")</f>
        <v/>
      </c>
    </row>
    <row r="4094" customFormat="false" ht="30" hidden="false" customHeight="true" outlineLevel="0" collapsed="false">
      <c r="H4094" s="198" t="str">
        <f aca="false">IFERROR(IF(AND(D4094="",F4094=""),"",SUM(H4093+D4094-F4094)),"E' necessario compilare le righe consecutivamente")</f>
        <v/>
      </c>
    </row>
    <row r="4095" customFormat="false" ht="30" hidden="false" customHeight="true" outlineLevel="0" collapsed="false">
      <c r="H4095" s="198" t="str">
        <f aca="false">IFERROR(IF(AND(D4095="",F4095=""),"",SUM(H4094+D4095-F4095)),"E' necessario compilare le righe consecutivamente")</f>
        <v/>
      </c>
    </row>
    <row r="4096" customFormat="false" ht="30" hidden="false" customHeight="true" outlineLevel="0" collapsed="false">
      <c r="H4096" s="198" t="str">
        <f aca="false">IFERROR(IF(AND(D4096="",F4096=""),"",SUM(H4095+D4096-F4096)),"E' necessario compilare le righe consecutivamente")</f>
        <v/>
      </c>
    </row>
    <row r="4097" customFormat="false" ht="30" hidden="false" customHeight="true" outlineLevel="0" collapsed="false">
      <c r="H4097" s="198" t="str">
        <f aca="false">IFERROR(IF(AND(D4097="",F4097=""),"",SUM(H4096+D4097-F4097)),"E' necessario compilare le righe consecutivamente")</f>
        <v/>
      </c>
    </row>
    <row r="4098" customFormat="false" ht="30" hidden="false" customHeight="true" outlineLevel="0" collapsed="false">
      <c r="H4098" s="198" t="str">
        <f aca="false">IFERROR(IF(AND(D4098="",F4098=""),"",SUM(H4097+D4098-F4098)),"E' necessario compilare le righe consecutivamente")</f>
        <v/>
      </c>
    </row>
    <row r="4099" customFormat="false" ht="30" hidden="false" customHeight="true" outlineLevel="0" collapsed="false">
      <c r="H4099" s="198" t="str">
        <f aca="false">IFERROR(IF(AND(D4099="",F4099=""),"",SUM(H4098+D4099-F4099)),"E' necessario compilare le righe consecutivamente")</f>
        <v/>
      </c>
    </row>
    <row r="4100" customFormat="false" ht="30" hidden="false" customHeight="true" outlineLevel="0" collapsed="false">
      <c r="H4100" s="198" t="str">
        <f aca="false">IFERROR(IF(AND(D4100="",F4100=""),"",SUM(H4099+D4100-F4100)),"E' necessario compilare le righe consecutivamente")</f>
        <v/>
      </c>
    </row>
    <row r="4101" customFormat="false" ht="30" hidden="false" customHeight="true" outlineLevel="0" collapsed="false">
      <c r="H4101" s="198" t="str">
        <f aca="false">IFERROR(IF(AND(D4101="",F4101=""),"",SUM(H4100+D4101-F4101)),"E' necessario compilare le righe consecutivamente")</f>
        <v/>
      </c>
    </row>
    <row r="4102" customFormat="false" ht="30" hidden="false" customHeight="true" outlineLevel="0" collapsed="false">
      <c r="H4102" s="198" t="str">
        <f aca="false">IFERROR(IF(AND(D4102="",F4102=""),"",SUM(H4101+D4102-F4102)),"E' necessario compilare le righe consecutivamente")</f>
        <v/>
      </c>
    </row>
    <row r="4103" customFormat="false" ht="30" hidden="false" customHeight="true" outlineLevel="0" collapsed="false">
      <c r="H4103" s="198" t="str">
        <f aca="false">IFERROR(IF(AND(D4103="",F4103=""),"",SUM(H4102+D4103-F4103)),"E' necessario compilare le righe consecutivamente")</f>
        <v/>
      </c>
    </row>
    <row r="4104" customFormat="false" ht="30" hidden="false" customHeight="true" outlineLevel="0" collapsed="false">
      <c r="H4104" s="198" t="str">
        <f aca="false">IFERROR(IF(AND(D4104="",F4104=""),"",SUM(H4103+D4104-F4104)),"E' necessario compilare le righe consecutivamente")</f>
        <v/>
      </c>
    </row>
    <row r="4105" customFormat="false" ht="30" hidden="false" customHeight="true" outlineLevel="0" collapsed="false">
      <c r="H4105" s="198" t="str">
        <f aca="false">IFERROR(IF(AND(D4105="",F4105=""),"",SUM(H4104+D4105-F4105)),"E' necessario compilare le righe consecutivamente")</f>
        <v/>
      </c>
    </row>
    <row r="4106" customFormat="false" ht="30" hidden="false" customHeight="true" outlineLevel="0" collapsed="false">
      <c r="H4106" s="198" t="str">
        <f aca="false">IFERROR(IF(AND(D4106="",F4106=""),"",SUM(H4105+D4106-F4106)),"E' necessario compilare le righe consecutivamente")</f>
        <v/>
      </c>
    </row>
    <row r="4107" customFormat="false" ht="30" hidden="false" customHeight="true" outlineLevel="0" collapsed="false">
      <c r="H4107" s="198" t="str">
        <f aca="false">IFERROR(IF(AND(D4107="",F4107=""),"",SUM(H4106+D4107-F4107)),"E' necessario compilare le righe consecutivamente")</f>
        <v/>
      </c>
    </row>
    <row r="4108" customFormat="false" ht="30" hidden="false" customHeight="true" outlineLevel="0" collapsed="false">
      <c r="H4108" s="198" t="str">
        <f aca="false">IFERROR(IF(AND(D4108="",F4108=""),"",SUM(H4107+D4108-F4108)),"E' necessario compilare le righe consecutivamente")</f>
        <v/>
      </c>
    </row>
    <row r="4109" customFormat="false" ht="30" hidden="false" customHeight="true" outlineLevel="0" collapsed="false">
      <c r="H4109" s="198" t="str">
        <f aca="false">IFERROR(IF(AND(D4109="",F4109=""),"",SUM(H4108+D4109-F4109)),"E' necessario compilare le righe consecutivamente")</f>
        <v/>
      </c>
    </row>
    <row r="4110" customFormat="false" ht="30" hidden="false" customHeight="true" outlineLevel="0" collapsed="false">
      <c r="H4110" s="198" t="str">
        <f aca="false">IFERROR(IF(AND(D4110="",F4110=""),"",SUM(H4109+D4110-F4110)),"E' necessario compilare le righe consecutivamente")</f>
        <v/>
      </c>
    </row>
    <row r="4111" customFormat="false" ht="30" hidden="false" customHeight="true" outlineLevel="0" collapsed="false">
      <c r="H4111" s="198" t="str">
        <f aca="false">IFERROR(IF(AND(D4111="",F4111=""),"",SUM(H4110+D4111-F4111)),"E' necessario compilare le righe consecutivamente")</f>
        <v/>
      </c>
    </row>
    <row r="4112" customFormat="false" ht="30" hidden="false" customHeight="true" outlineLevel="0" collapsed="false">
      <c r="H4112" s="198" t="str">
        <f aca="false">IFERROR(IF(AND(D4112="",F4112=""),"",SUM(H4111+D4112-F4112)),"E' necessario compilare le righe consecutivamente")</f>
        <v/>
      </c>
    </row>
    <row r="4113" customFormat="false" ht="30" hidden="false" customHeight="true" outlineLevel="0" collapsed="false">
      <c r="H4113" s="198" t="str">
        <f aca="false">IFERROR(IF(AND(D4113="",F4113=""),"",SUM(H4112+D4113-F4113)),"E' necessario compilare le righe consecutivamente")</f>
        <v/>
      </c>
    </row>
    <row r="4114" customFormat="false" ht="30" hidden="false" customHeight="true" outlineLevel="0" collapsed="false">
      <c r="H4114" s="198" t="str">
        <f aca="false">IFERROR(IF(AND(D4114="",F4114=""),"",SUM(H4113+D4114-F4114)),"E' necessario compilare le righe consecutivamente")</f>
        <v/>
      </c>
    </row>
    <row r="4115" customFormat="false" ht="30" hidden="false" customHeight="true" outlineLevel="0" collapsed="false">
      <c r="H4115" s="198" t="str">
        <f aca="false">IFERROR(IF(AND(D4115="",F4115=""),"",SUM(H4114+D4115-F4115)),"E' necessario compilare le righe consecutivamente")</f>
        <v/>
      </c>
    </row>
    <row r="4116" customFormat="false" ht="30" hidden="false" customHeight="true" outlineLevel="0" collapsed="false">
      <c r="H4116" s="198" t="str">
        <f aca="false">IFERROR(IF(AND(D4116="",F4116=""),"",SUM(H4115+D4116-F4116)),"E' necessario compilare le righe consecutivamente")</f>
        <v/>
      </c>
    </row>
    <row r="4117" customFormat="false" ht="30" hidden="false" customHeight="true" outlineLevel="0" collapsed="false">
      <c r="H4117" s="198" t="str">
        <f aca="false">IFERROR(IF(AND(D4117="",F4117=""),"",SUM(H4116+D4117-F4117)),"E' necessario compilare le righe consecutivamente")</f>
        <v/>
      </c>
    </row>
    <row r="4118" customFormat="false" ht="30" hidden="false" customHeight="true" outlineLevel="0" collapsed="false">
      <c r="H4118" s="198" t="str">
        <f aca="false">IFERROR(IF(AND(D4118="",F4118=""),"",SUM(H4117+D4118-F4118)),"E' necessario compilare le righe consecutivamente")</f>
        <v/>
      </c>
    </row>
    <row r="4119" customFormat="false" ht="30" hidden="false" customHeight="true" outlineLevel="0" collapsed="false">
      <c r="H4119" s="198" t="str">
        <f aca="false">IFERROR(IF(AND(D4119="",F4119=""),"",SUM(H4118+D4119-F4119)),"E' necessario compilare le righe consecutivamente")</f>
        <v/>
      </c>
    </row>
    <row r="4120" customFormat="false" ht="30" hidden="false" customHeight="true" outlineLevel="0" collapsed="false">
      <c r="H4120" s="198" t="str">
        <f aca="false">IFERROR(IF(AND(D4120="",F4120=""),"",SUM(H4119+D4120-F4120)),"E' necessario compilare le righe consecutivamente")</f>
        <v/>
      </c>
    </row>
    <row r="4121" customFormat="false" ht="30" hidden="false" customHeight="true" outlineLevel="0" collapsed="false">
      <c r="H4121" s="198" t="str">
        <f aca="false">IFERROR(IF(AND(D4121="",F4121=""),"",SUM(H4120+D4121-F4121)),"E' necessario compilare le righe consecutivamente")</f>
        <v/>
      </c>
    </row>
    <row r="4122" customFormat="false" ht="30" hidden="false" customHeight="true" outlineLevel="0" collapsed="false">
      <c r="H4122" s="198" t="str">
        <f aca="false">IFERROR(IF(AND(D4122="",F4122=""),"",SUM(H4121+D4122-F4122)),"E' necessario compilare le righe consecutivamente")</f>
        <v/>
      </c>
    </row>
    <row r="4123" customFormat="false" ht="30" hidden="false" customHeight="true" outlineLevel="0" collapsed="false">
      <c r="H4123" s="198" t="str">
        <f aca="false">IFERROR(IF(AND(D4123="",F4123=""),"",SUM(H4122+D4123-F4123)),"E' necessario compilare le righe consecutivamente")</f>
        <v/>
      </c>
    </row>
    <row r="4124" customFormat="false" ht="30" hidden="false" customHeight="true" outlineLevel="0" collapsed="false">
      <c r="H4124" s="198" t="str">
        <f aca="false">IFERROR(IF(AND(D4124="",F4124=""),"",SUM(H4123+D4124-F4124)),"E' necessario compilare le righe consecutivamente")</f>
        <v/>
      </c>
    </row>
    <row r="4125" customFormat="false" ht="30" hidden="false" customHeight="true" outlineLevel="0" collapsed="false">
      <c r="H4125" s="198" t="str">
        <f aca="false">IFERROR(IF(AND(D4125="",F4125=""),"",SUM(H4124+D4125-F4125)),"E' necessario compilare le righe consecutivamente")</f>
        <v/>
      </c>
    </row>
    <row r="4126" customFormat="false" ht="30" hidden="false" customHeight="true" outlineLevel="0" collapsed="false">
      <c r="H4126" s="198" t="str">
        <f aca="false">IFERROR(IF(AND(D4126="",F4126=""),"",SUM(H4125+D4126-F4126)),"E' necessario compilare le righe consecutivamente")</f>
        <v/>
      </c>
    </row>
    <row r="4127" customFormat="false" ht="30" hidden="false" customHeight="true" outlineLevel="0" collapsed="false">
      <c r="H4127" s="198" t="str">
        <f aca="false">IFERROR(IF(AND(D4127="",F4127=""),"",SUM(H4126+D4127-F4127)),"E' necessario compilare le righe consecutivamente")</f>
        <v/>
      </c>
    </row>
    <row r="4128" customFormat="false" ht="30" hidden="false" customHeight="true" outlineLevel="0" collapsed="false">
      <c r="H4128" s="198" t="str">
        <f aca="false">IFERROR(IF(AND(D4128="",F4128=""),"",SUM(H4127+D4128-F4128)),"E' necessario compilare le righe consecutivamente")</f>
        <v/>
      </c>
    </row>
    <row r="4129" customFormat="false" ht="30" hidden="false" customHeight="true" outlineLevel="0" collapsed="false">
      <c r="H4129" s="198" t="str">
        <f aca="false">IFERROR(IF(AND(D4129="",F4129=""),"",SUM(H4128+D4129-F4129)),"E' necessario compilare le righe consecutivamente")</f>
        <v/>
      </c>
    </row>
    <row r="4130" customFormat="false" ht="30" hidden="false" customHeight="true" outlineLevel="0" collapsed="false">
      <c r="H4130" s="198" t="str">
        <f aca="false">IFERROR(IF(AND(D4130="",F4130=""),"",SUM(H4129+D4130-F4130)),"E' necessario compilare le righe consecutivamente")</f>
        <v/>
      </c>
    </row>
    <row r="4131" customFormat="false" ht="30" hidden="false" customHeight="true" outlineLevel="0" collapsed="false">
      <c r="H4131" s="198" t="str">
        <f aca="false">IFERROR(IF(AND(D4131="",F4131=""),"",SUM(H4130+D4131-F4131)),"E' necessario compilare le righe consecutivamente")</f>
        <v/>
      </c>
    </row>
    <row r="4132" customFormat="false" ht="30" hidden="false" customHeight="true" outlineLevel="0" collapsed="false">
      <c r="H4132" s="198" t="str">
        <f aca="false">IFERROR(IF(AND(D4132="",F4132=""),"",SUM(H4131+D4132-F4132)),"E' necessario compilare le righe consecutivamente")</f>
        <v/>
      </c>
    </row>
    <row r="4133" customFormat="false" ht="30" hidden="false" customHeight="true" outlineLevel="0" collapsed="false">
      <c r="H4133" s="198" t="str">
        <f aca="false">IFERROR(IF(AND(D4133="",F4133=""),"",SUM(H4132+D4133-F4133)),"E' necessario compilare le righe consecutivamente")</f>
        <v/>
      </c>
    </row>
    <row r="4134" customFormat="false" ht="30" hidden="false" customHeight="true" outlineLevel="0" collapsed="false">
      <c r="H4134" s="198" t="str">
        <f aca="false">IFERROR(IF(AND(D4134="",F4134=""),"",SUM(H4133+D4134-F4134)),"E' necessario compilare le righe consecutivamente")</f>
        <v/>
      </c>
    </row>
    <row r="4135" customFormat="false" ht="30" hidden="false" customHeight="true" outlineLevel="0" collapsed="false">
      <c r="H4135" s="198" t="str">
        <f aca="false">IFERROR(IF(AND(D4135="",F4135=""),"",SUM(H4134+D4135-F4135)),"E' necessario compilare le righe consecutivamente")</f>
        <v/>
      </c>
    </row>
    <row r="4136" customFormat="false" ht="30" hidden="false" customHeight="true" outlineLevel="0" collapsed="false">
      <c r="H4136" s="198" t="str">
        <f aca="false">IFERROR(IF(AND(D4136="",F4136=""),"",SUM(H4135+D4136-F4136)),"E' necessario compilare le righe consecutivamente")</f>
        <v/>
      </c>
    </row>
    <row r="4137" customFormat="false" ht="30" hidden="false" customHeight="true" outlineLevel="0" collapsed="false">
      <c r="H4137" s="198" t="str">
        <f aca="false">IFERROR(IF(AND(D4137="",F4137=""),"",SUM(H4136+D4137-F4137)),"E' necessario compilare le righe consecutivamente")</f>
        <v/>
      </c>
    </row>
    <row r="4138" customFormat="false" ht="30" hidden="false" customHeight="true" outlineLevel="0" collapsed="false">
      <c r="H4138" s="198" t="str">
        <f aca="false">IFERROR(IF(AND(D4138="",F4138=""),"",SUM(H4137+D4138-F4138)),"E' necessario compilare le righe consecutivamente")</f>
        <v/>
      </c>
    </row>
    <row r="4139" customFormat="false" ht="30" hidden="false" customHeight="true" outlineLevel="0" collapsed="false">
      <c r="H4139" s="198" t="str">
        <f aca="false">IFERROR(IF(AND(D4139="",F4139=""),"",SUM(H4138+D4139-F4139)),"E' necessario compilare le righe consecutivamente")</f>
        <v/>
      </c>
    </row>
    <row r="4140" customFormat="false" ht="30" hidden="false" customHeight="true" outlineLevel="0" collapsed="false">
      <c r="H4140" s="198" t="str">
        <f aca="false">IFERROR(IF(AND(D4140="",F4140=""),"",SUM(H4139+D4140-F4140)),"E' necessario compilare le righe consecutivamente")</f>
        <v/>
      </c>
    </row>
    <row r="4141" customFormat="false" ht="30" hidden="false" customHeight="true" outlineLevel="0" collapsed="false">
      <c r="H4141" s="198" t="str">
        <f aca="false">IFERROR(IF(AND(D4141="",F4141=""),"",SUM(H4140+D4141-F4141)),"E' necessario compilare le righe consecutivamente")</f>
        <v/>
      </c>
    </row>
    <row r="4142" customFormat="false" ht="30" hidden="false" customHeight="true" outlineLevel="0" collapsed="false">
      <c r="H4142" s="198" t="str">
        <f aca="false">IFERROR(IF(AND(D4142="",F4142=""),"",SUM(H4141+D4142-F4142)),"E' necessario compilare le righe consecutivamente")</f>
        <v/>
      </c>
    </row>
    <row r="4143" customFormat="false" ht="30" hidden="false" customHeight="true" outlineLevel="0" collapsed="false">
      <c r="H4143" s="198" t="str">
        <f aca="false">IFERROR(IF(AND(D4143="",F4143=""),"",SUM(H4142+D4143-F4143)),"E' necessario compilare le righe consecutivamente")</f>
        <v/>
      </c>
    </row>
    <row r="4144" customFormat="false" ht="30" hidden="false" customHeight="true" outlineLevel="0" collapsed="false">
      <c r="H4144" s="198" t="str">
        <f aca="false">IFERROR(IF(AND(D4144="",F4144=""),"",SUM(H4143+D4144-F4144)),"E' necessario compilare le righe consecutivamente")</f>
        <v/>
      </c>
    </row>
    <row r="4145" customFormat="false" ht="30" hidden="false" customHeight="true" outlineLevel="0" collapsed="false">
      <c r="H4145" s="198" t="str">
        <f aca="false">IFERROR(IF(AND(D4145="",F4145=""),"",SUM(H4144+D4145-F4145)),"E' necessario compilare le righe consecutivamente")</f>
        <v/>
      </c>
    </row>
    <row r="4146" customFormat="false" ht="30" hidden="false" customHeight="true" outlineLevel="0" collapsed="false">
      <c r="H4146" s="198" t="str">
        <f aca="false">IFERROR(IF(AND(D4146="",F4146=""),"",SUM(H4145+D4146-F4146)),"E' necessario compilare le righe consecutivamente")</f>
        <v/>
      </c>
    </row>
    <row r="4147" customFormat="false" ht="30" hidden="false" customHeight="true" outlineLevel="0" collapsed="false">
      <c r="H4147" s="198" t="str">
        <f aca="false">IFERROR(IF(AND(D4147="",F4147=""),"",SUM(H4146+D4147-F4147)),"E' necessario compilare le righe consecutivamente")</f>
        <v/>
      </c>
    </row>
    <row r="4148" customFormat="false" ht="30" hidden="false" customHeight="true" outlineLevel="0" collapsed="false">
      <c r="H4148" s="198" t="str">
        <f aca="false">IFERROR(IF(AND(D4148="",F4148=""),"",SUM(H4147+D4148-F4148)),"E' necessario compilare le righe consecutivamente")</f>
        <v/>
      </c>
    </row>
    <row r="4149" customFormat="false" ht="30" hidden="false" customHeight="true" outlineLevel="0" collapsed="false">
      <c r="H4149" s="198" t="str">
        <f aca="false">IFERROR(IF(AND(D4149="",F4149=""),"",SUM(H4148+D4149-F4149)),"E' necessario compilare le righe consecutivamente")</f>
        <v/>
      </c>
    </row>
    <row r="4150" customFormat="false" ht="30" hidden="false" customHeight="true" outlineLevel="0" collapsed="false">
      <c r="H4150" s="198" t="str">
        <f aca="false">IFERROR(IF(AND(D4150="",F4150=""),"",SUM(H4149+D4150-F4150)),"E' necessario compilare le righe consecutivamente")</f>
        <v/>
      </c>
    </row>
    <row r="4151" customFormat="false" ht="30" hidden="false" customHeight="true" outlineLevel="0" collapsed="false">
      <c r="H4151" s="198" t="str">
        <f aca="false">IFERROR(IF(AND(D4151="",F4151=""),"",SUM(H4150+D4151-F4151)),"E' necessario compilare le righe consecutivamente")</f>
        <v/>
      </c>
    </row>
    <row r="4152" customFormat="false" ht="30" hidden="false" customHeight="true" outlineLevel="0" collapsed="false">
      <c r="H4152" s="198" t="str">
        <f aca="false">IFERROR(IF(AND(D4152="",F4152=""),"",SUM(H4151+D4152-F4152)),"E' necessario compilare le righe consecutivamente")</f>
        <v/>
      </c>
    </row>
    <row r="4153" customFormat="false" ht="30" hidden="false" customHeight="true" outlineLevel="0" collapsed="false">
      <c r="H4153" s="198" t="str">
        <f aca="false">IFERROR(IF(AND(D4153="",F4153=""),"",SUM(H4152+D4153-F4153)),"E' necessario compilare le righe consecutivamente")</f>
        <v/>
      </c>
    </row>
    <row r="4154" customFormat="false" ht="30" hidden="false" customHeight="true" outlineLevel="0" collapsed="false">
      <c r="H4154" s="198" t="str">
        <f aca="false">IFERROR(IF(AND(D4154="",F4154=""),"",SUM(H4153+D4154-F4154)),"E' necessario compilare le righe consecutivamente")</f>
        <v/>
      </c>
    </row>
    <row r="4155" customFormat="false" ht="30" hidden="false" customHeight="true" outlineLevel="0" collapsed="false">
      <c r="H4155" s="198" t="str">
        <f aca="false">IFERROR(IF(AND(D4155="",F4155=""),"",SUM(H4154+D4155-F4155)),"E' necessario compilare le righe consecutivamente")</f>
        <v/>
      </c>
    </row>
    <row r="4156" customFormat="false" ht="30" hidden="false" customHeight="true" outlineLevel="0" collapsed="false">
      <c r="H4156" s="198" t="str">
        <f aca="false">IFERROR(IF(AND(D4156="",F4156=""),"",SUM(H4155+D4156-F4156)),"E' necessario compilare le righe consecutivamente")</f>
        <v/>
      </c>
    </row>
    <row r="4157" customFormat="false" ht="30" hidden="false" customHeight="true" outlineLevel="0" collapsed="false">
      <c r="H4157" s="198" t="str">
        <f aca="false">IFERROR(IF(AND(D4157="",F4157=""),"",SUM(H4156+D4157-F4157)),"E' necessario compilare le righe consecutivamente")</f>
        <v/>
      </c>
    </row>
    <row r="4158" customFormat="false" ht="30" hidden="false" customHeight="true" outlineLevel="0" collapsed="false">
      <c r="H4158" s="198" t="str">
        <f aca="false">IFERROR(IF(AND(D4158="",F4158=""),"",SUM(H4157+D4158-F4158)),"E' necessario compilare le righe consecutivamente")</f>
        <v/>
      </c>
    </row>
    <row r="4159" customFormat="false" ht="30" hidden="false" customHeight="true" outlineLevel="0" collapsed="false">
      <c r="H4159" s="198" t="str">
        <f aca="false">IFERROR(IF(AND(D4159="",F4159=""),"",SUM(H4158+D4159-F4159)),"E' necessario compilare le righe consecutivamente")</f>
        <v/>
      </c>
    </row>
    <row r="4160" customFormat="false" ht="30" hidden="false" customHeight="true" outlineLevel="0" collapsed="false">
      <c r="H4160" s="198" t="str">
        <f aca="false">IFERROR(IF(AND(D4160="",F4160=""),"",SUM(H4159+D4160-F4160)),"E' necessario compilare le righe consecutivamente")</f>
        <v/>
      </c>
    </row>
    <row r="4161" customFormat="false" ht="30" hidden="false" customHeight="true" outlineLevel="0" collapsed="false">
      <c r="H4161" s="198" t="str">
        <f aca="false">IFERROR(IF(AND(D4161="",F4161=""),"",SUM(H4160+D4161-F4161)),"E' necessario compilare le righe consecutivamente")</f>
        <v/>
      </c>
    </row>
    <row r="4162" customFormat="false" ht="30" hidden="false" customHeight="true" outlineLevel="0" collapsed="false">
      <c r="H4162" s="198" t="str">
        <f aca="false">IFERROR(IF(AND(D4162="",F4162=""),"",SUM(H4161+D4162-F4162)),"E' necessario compilare le righe consecutivamente")</f>
        <v/>
      </c>
    </row>
    <row r="4163" customFormat="false" ht="30" hidden="false" customHeight="true" outlineLevel="0" collapsed="false">
      <c r="H4163" s="198" t="str">
        <f aca="false">IFERROR(IF(AND(D4163="",F4163=""),"",SUM(H4162+D4163-F4163)),"E' necessario compilare le righe consecutivamente")</f>
        <v/>
      </c>
    </row>
    <row r="4164" customFormat="false" ht="30" hidden="false" customHeight="true" outlineLevel="0" collapsed="false">
      <c r="H4164" s="198" t="str">
        <f aca="false">IFERROR(IF(AND(D4164="",F4164=""),"",SUM(H4163+D4164-F4164)),"E' necessario compilare le righe consecutivamente")</f>
        <v/>
      </c>
    </row>
    <row r="4165" customFormat="false" ht="30" hidden="false" customHeight="true" outlineLevel="0" collapsed="false">
      <c r="H4165" s="198" t="str">
        <f aca="false">IFERROR(IF(AND(D4165="",F4165=""),"",SUM(H4164+D4165-F4165)),"E' necessario compilare le righe consecutivamente")</f>
        <v/>
      </c>
    </row>
    <row r="4166" customFormat="false" ht="30" hidden="false" customHeight="true" outlineLevel="0" collapsed="false">
      <c r="H4166" s="198" t="str">
        <f aca="false">IFERROR(IF(AND(D4166="",F4166=""),"",SUM(H4165+D4166-F4166)),"E' necessario compilare le righe consecutivamente")</f>
        <v/>
      </c>
    </row>
    <row r="4167" customFormat="false" ht="30" hidden="false" customHeight="true" outlineLevel="0" collapsed="false">
      <c r="H4167" s="198" t="str">
        <f aca="false">IFERROR(IF(AND(D4167="",F4167=""),"",SUM(H4166+D4167-F4167)),"E' necessario compilare le righe consecutivamente")</f>
        <v/>
      </c>
    </row>
    <row r="4168" customFormat="false" ht="30" hidden="false" customHeight="true" outlineLevel="0" collapsed="false">
      <c r="H4168" s="198" t="str">
        <f aca="false">IFERROR(IF(AND(D4168="",F4168=""),"",SUM(H4167+D4168-F4168)),"E' necessario compilare le righe consecutivamente")</f>
        <v/>
      </c>
    </row>
    <row r="4169" customFormat="false" ht="30" hidden="false" customHeight="true" outlineLevel="0" collapsed="false">
      <c r="H4169" s="198" t="str">
        <f aca="false">IFERROR(IF(AND(D4169="",F4169=""),"",SUM(H4168+D4169-F4169)),"E' necessario compilare le righe consecutivamente")</f>
        <v/>
      </c>
    </row>
    <row r="4170" customFormat="false" ht="30" hidden="false" customHeight="true" outlineLevel="0" collapsed="false">
      <c r="H4170" s="198" t="str">
        <f aca="false">IFERROR(IF(AND(D4170="",F4170=""),"",SUM(H4169+D4170-F4170)),"E' necessario compilare le righe consecutivamente")</f>
        <v/>
      </c>
    </row>
    <row r="4171" customFormat="false" ht="30" hidden="false" customHeight="true" outlineLevel="0" collapsed="false">
      <c r="H4171" s="198" t="str">
        <f aca="false">IFERROR(IF(AND(D4171="",F4171=""),"",SUM(H4170+D4171-F4171)),"E' necessario compilare le righe consecutivamente")</f>
        <v/>
      </c>
    </row>
    <row r="4172" customFormat="false" ht="30" hidden="false" customHeight="true" outlineLevel="0" collapsed="false">
      <c r="H4172" s="198" t="str">
        <f aca="false">IFERROR(IF(AND(D4172="",F4172=""),"",SUM(H4171+D4172-F4172)),"E' necessario compilare le righe consecutivamente")</f>
        <v/>
      </c>
    </row>
    <row r="4173" customFormat="false" ht="30" hidden="false" customHeight="true" outlineLevel="0" collapsed="false">
      <c r="H4173" s="198" t="str">
        <f aca="false">IFERROR(IF(AND(D4173="",F4173=""),"",SUM(H4172+D4173-F4173)),"E' necessario compilare le righe consecutivamente")</f>
        <v/>
      </c>
    </row>
    <row r="4174" customFormat="false" ht="30" hidden="false" customHeight="true" outlineLevel="0" collapsed="false">
      <c r="H4174" s="198" t="str">
        <f aca="false">IFERROR(IF(AND(D4174="",F4174=""),"",SUM(H4173+D4174-F4174)),"E' necessario compilare le righe consecutivamente")</f>
        <v/>
      </c>
    </row>
    <row r="4175" customFormat="false" ht="30" hidden="false" customHeight="true" outlineLevel="0" collapsed="false">
      <c r="H4175" s="198" t="str">
        <f aca="false">IFERROR(IF(AND(D4175="",F4175=""),"",SUM(H4174+D4175-F4175)),"E' necessario compilare le righe consecutivamente")</f>
        <v/>
      </c>
    </row>
    <row r="4176" customFormat="false" ht="30" hidden="false" customHeight="true" outlineLevel="0" collapsed="false">
      <c r="H4176" s="198" t="str">
        <f aca="false">IFERROR(IF(AND(D4176="",F4176=""),"",SUM(H4175+D4176-F4176)),"E' necessario compilare le righe consecutivamente")</f>
        <v/>
      </c>
    </row>
    <row r="4177" customFormat="false" ht="30" hidden="false" customHeight="true" outlineLevel="0" collapsed="false">
      <c r="H4177" s="198" t="str">
        <f aca="false">IFERROR(IF(AND(D4177="",F4177=""),"",SUM(H4176+D4177-F4177)),"E' necessario compilare le righe consecutivamente")</f>
        <v/>
      </c>
    </row>
    <row r="4178" customFormat="false" ht="30" hidden="false" customHeight="true" outlineLevel="0" collapsed="false">
      <c r="H4178" s="198" t="str">
        <f aca="false">IFERROR(IF(AND(D4178="",F4178=""),"",SUM(H4177+D4178-F4178)),"E' necessario compilare le righe consecutivamente")</f>
        <v/>
      </c>
    </row>
    <row r="4179" customFormat="false" ht="30" hidden="false" customHeight="true" outlineLevel="0" collapsed="false">
      <c r="H4179" s="198" t="str">
        <f aca="false">IFERROR(IF(AND(D4179="",F4179=""),"",SUM(H4178+D4179-F4179)),"E' necessario compilare le righe consecutivamente")</f>
        <v/>
      </c>
    </row>
    <row r="4180" customFormat="false" ht="30" hidden="false" customHeight="true" outlineLevel="0" collapsed="false">
      <c r="H4180" s="198" t="str">
        <f aca="false">IFERROR(IF(AND(D4180="",F4180=""),"",SUM(H4179+D4180-F4180)),"E' necessario compilare le righe consecutivamente")</f>
        <v/>
      </c>
    </row>
    <row r="4181" customFormat="false" ht="30" hidden="false" customHeight="true" outlineLevel="0" collapsed="false">
      <c r="H4181" s="198" t="str">
        <f aca="false">IFERROR(IF(AND(D4181="",F4181=""),"",SUM(H4180+D4181-F4181)),"E' necessario compilare le righe consecutivamente")</f>
        <v/>
      </c>
    </row>
    <row r="4182" customFormat="false" ht="30" hidden="false" customHeight="true" outlineLevel="0" collapsed="false">
      <c r="H4182" s="198" t="str">
        <f aca="false">IFERROR(IF(AND(D4182="",F4182=""),"",SUM(H4181+D4182-F4182)),"E' necessario compilare le righe consecutivamente")</f>
        <v/>
      </c>
    </row>
    <row r="4183" customFormat="false" ht="30" hidden="false" customHeight="true" outlineLevel="0" collapsed="false">
      <c r="H4183" s="198" t="str">
        <f aca="false">IFERROR(IF(AND(D4183="",F4183=""),"",SUM(H4182+D4183-F4183)),"E' necessario compilare le righe consecutivamente")</f>
        <v/>
      </c>
    </row>
    <row r="4184" customFormat="false" ht="30" hidden="false" customHeight="true" outlineLevel="0" collapsed="false">
      <c r="H4184" s="198" t="str">
        <f aca="false">IFERROR(IF(AND(D4184="",F4184=""),"",SUM(H4183+D4184-F4184)),"E' necessario compilare le righe consecutivamente")</f>
        <v/>
      </c>
    </row>
    <row r="4185" customFormat="false" ht="30" hidden="false" customHeight="true" outlineLevel="0" collapsed="false">
      <c r="H4185" s="198" t="str">
        <f aca="false">IFERROR(IF(AND(D4185="",F4185=""),"",SUM(H4184+D4185-F4185)),"E' necessario compilare le righe consecutivamente")</f>
        <v/>
      </c>
    </row>
    <row r="4186" customFormat="false" ht="30" hidden="false" customHeight="true" outlineLevel="0" collapsed="false">
      <c r="H4186" s="198" t="str">
        <f aca="false">IFERROR(IF(AND(D4186="",F4186=""),"",SUM(H4185+D4186-F4186)),"E' necessario compilare le righe consecutivamente")</f>
        <v/>
      </c>
    </row>
    <row r="4187" customFormat="false" ht="30" hidden="false" customHeight="true" outlineLevel="0" collapsed="false">
      <c r="H4187" s="198" t="str">
        <f aca="false">IFERROR(IF(AND(D4187="",F4187=""),"",SUM(H4186+D4187-F4187)),"E' necessario compilare le righe consecutivamente")</f>
        <v/>
      </c>
    </row>
    <row r="4188" customFormat="false" ht="30" hidden="false" customHeight="true" outlineLevel="0" collapsed="false">
      <c r="H4188" s="198" t="str">
        <f aca="false">IFERROR(IF(AND(D4188="",F4188=""),"",SUM(H4187+D4188-F4188)),"E' necessario compilare le righe consecutivamente")</f>
        <v/>
      </c>
    </row>
    <row r="4189" customFormat="false" ht="30" hidden="false" customHeight="true" outlineLevel="0" collapsed="false">
      <c r="H4189" s="198" t="str">
        <f aca="false">IFERROR(IF(AND(D4189="",F4189=""),"",SUM(H4188+D4189-F4189)),"E' necessario compilare le righe consecutivamente")</f>
        <v/>
      </c>
    </row>
    <row r="4190" customFormat="false" ht="30" hidden="false" customHeight="true" outlineLevel="0" collapsed="false">
      <c r="H4190" s="198" t="str">
        <f aca="false">IFERROR(IF(AND(D4190="",F4190=""),"",SUM(H4189+D4190-F4190)),"E' necessario compilare le righe consecutivamente")</f>
        <v/>
      </c>
    </row>
    <row r="4191" customFormat="false" ht="30" hidden="false" customHeight="true" outlineLevel="0" collapsed="false">
      <c r="H4191" s="198" t="str">
        <f aca="false">IFERROR(IF(AND(D4191="",F4191=""),"",SUM(H4190+D4191-F4191)),"E' necessario compilare le righe consecutivamente")</f>
        <v/>
      </c>
    </row>
    <row r="4192" customFormat="false" ht="30" hidden="false" customHeight="true" outlineLevel="0" collapsed="false">
      <c r="H4192" s="198" t="str">
        <f aca="false">IFERROR(IF(AND(D4192="",F4192=""),"",SUM(H4191+D4192-F4192)),"E' necessario compilare le righe consecutivamente")</f>
        <v/>
      </c>
    </row>
    <row r="4193" customFormat="false" ht="30" hidden="false" customHeight="true" outlineLevel="0" collapsed="false">
      <c r="H4193" s="198" t="str">
        <f aca="false">IFERROR(IF(AND(D4193="",F4193=""),"",SUM(H4192+D4193-F4193)),"E' necessario compilare le righe consecutivamente")</f>
        <v/>
      </c>
    </row>
    <row r="4194" customFormat="false" ht="30" hidden="false" customHeight="true" outlineLevel="0" collapsed="false">
      <c r="H4194" s="198" t="str">
        <f aca="false">IFERROR(IF(AND(D4194="",F4194=""),"",SUM(H4193+D4194-F4194)),"E' necessario compilare le righe consecutivamente")</f>
        <v/>
      </c>
    </row>
    <row r="4195" customFormat="false" ht="30" hidden="false" customHeight="true" outlineLevel="0" collapsed="false">
      <c r="H4195" s="198" t="str">
        <f aca="false">IFERROR(IF(AND(D4195="",F4195=""),"",SUM(H4194+D4195-F4195)),"E' necessario compilare le righe consecutivamente")</f>
        <v/>
      </c>
    </row>
    <row r="4196" customFormat="false" ht="30" hidden="false" customHeight="true" outlineLevel="0" collapsed="false">
      <c r="H4196" s="198" t="str">
        <f aca="false">IFERROR(IF(AND(D4196="",F4196=""),"",SUM(H4195+D4196-F4196)),"E' necessario compilare le righe consecutivamente")</f>
        <v/>
      </c>
    </row>
    <row r="4197" customFormat="false" ht="30" hidden="false" customHeight="true" outlineLevel="0" collapsed="false">
      <c r="H4197" s="198" t="str">
        <f aca="false">IFERROR(IF(AND(D4197="",F4197=""),"",SUM(H4196+D4197-F4197)),"E' necessario compilare le righe consecutivamente")</f>
        <v/>
      </c>
    </row>
    <row r="4198" customFormat="false" ht="30" hidden="false" customHeight="true" outlineLevel="0" collapsed="false">
      <c r="H4198" s="198" t="str">
        <f aca="false">IFERROR(IF(AND(D4198="",F4198=""),"",SUM(H4197+D4198-F4198)),"E' necessario compilare le righe consecutivamente")</f>
        <v/>
      </c>
    </row>
    <row r="4199" customFormat="false" ht="30" hidden="false" customHeight="true" outlineLevel="0" collapsed="false">
      <c r="H4199" s="198" t="str">
        <f aca="false">IFERROR(IF(AND(D4199="",F4199=""),"",SUM(H4198+D4199-F4199)),"E' necessario compilare le righe consecutivamente")</f>
        <v/>
      </c>
    </row>
    <row r="4200" customFormat="false" ht="30" hidden="false" customHeight="true" outlineLevel="0" collapsed="false">
      <c r="H4200" s="198" t="str">
        <f aca="false">IFERROR(IF(AND(D4200="",F4200=""),"",SUM(H4199+D4200-F4200)),"E' necessario compilare le righe consecutivamente")</f>
        <v/>
      </c>
    </row>
    <row r="4201" customFormat="false" ht="30" hidden="false" customHeight="true" outlineLevel="0" collapsed="false">
      <c r="H4201" s="198" t="str">
        <f aca="false">IFERROR(IF(AND(D4201="",F4201=""),"",SUM(H4200+D4201-F4201)),"E' necessario compilare le righe consecutivamente")</f>
        <v/>
      </c>
    </row>
    <row r="4202" customFormat="false" ht="30" hidden="false" customHeight="true" outlineLevel="0" collapsed="false">
      <c r="H4202" s="198" t="str">
        <f aca="false">IFERROR(IF(AND(D4202="",F4202=""),"",SUM(H4201+D4202-F4202)),"E' necessario compilare le righe consecutivamente")</f>
        <v/>
      </c>
    </row>
    <row r="4203" customFormat="false" ht="30" hidden="false" customHeight="true" outlineLevel="0" collapsed="false">
      <c r="H4203" s="198" t="str">
        <f aca="false">IFERROR(IF(AND(D4203="",F4203=""),"",SUM(H4202+D4203-F4203)),"E' necessario compilare le righe consecutivamente")</f>
        <v/>
      </c>
    </row>
    <row r="4204" customFormat="false" ht="30" hidden="false" customHeight="true" outlineLevel="0" collapsed="false">
      <c r="H4204" s="198" t="str">
        <f aca="false">IFERROR(IF(AND(D4204="",F4204=""),"",SUM(H4203+D4204-F4204)),"E' necessario compilare le righe consecutivamente")</f>
        <v/>
      </c>
    </row>
    <row r="4205" customFormat="false" ht="30" hidden="false" customHeight="true" outlineLevel="0" collapsed="false">
      <c r="H4205" s="198" t="str">
        <f aca="false">IFERROR(IF(AND(D4205="",F4205=""),"",SUM(H4204+D4205-F4205)),"E' necessario compilare le righe consecutivamente")</f>
        <v/>
      </c>
    </row>
    <row r="4206" customFormat="false" ht="30" hidden="false" customHeight="true" outlineLevel="0" collapsed="false">
      <c r="H4206" s="198" t="str">
        <f aca="false">IFERROR(IF(AND(D4206="",F4206=""),"",SUM(H4205+D4206-F4206)),"E' necessario compilare le righe consecutivamente")</f>
        <v/>
      </c>
    </row>
    <row r="4207" customFormat="false" ht="30" hidden="false" customHeight="true" outlineLevel="0" collapsed="false">
      <c r="H4207" s="198" t="str">
        <f aca="false">IFERROR(IF(AND(D4207="",F4207=""),"",SUM(H4206+D4207-F4207)),"E' necessario compilare le righe consecutivamente")</f>
        <v/>
      </c>
    </row>
    <row r="4208" customFormat="false" ht="30" hidden="false" customHeight="true" outlineLevel="0" collapsed="false">
      <c r="H4208" s="198" t="str">
        <f aca="false">IFERROR(IF(AND(D4208="",F4208=""),"",SUM(H4207+D4208-F4208)),"E' necessario compilare le righe consecutivamente")</f>
        <v/>
      </c>
    </row>
    <row r="4209" customFormat="false" ht="30" hidden="false" customHeight="true" outlineLevel="0" collapsed="false">
      <c r="H4209" s="198" t="str">
        <f aca="false">IFERROR(IF(AND(D4209="",F4209=""),"",SUM(H4208+D4209-F4209)),"E' necessario compilare le righe consecutivamente")</f>
        <v/>
      </c>
    </row>
    <row r="4210" customFormat="false" ht="30" hidden="false" customHeight="true" outlineLevel="0" collapsed="false">
      <c r="H4210" s="198" t="str">
        <f aca="false">IFERROR(IF(AND(D4210="",F4210=""),"",SUM(H4209+D4210-F4210)),"E' necessario compilare le righe consecutivamente")</f>
        <v/>
      </c>
    </row>
    <row r="4211" customFormat="false" ht="30" hidden="false" customHeight="true" outlineLevel="0" collapsed="false">
      <c r="H4211" s="198" t="str">
        <f aca="false">IFERROR(IF(AND(D4211="",F4211=""),"",SUM(H4210+D4211-F4211)),"E' necessario compilare le righe consecutivamente")</f>
        <v/>
      </c>
    </row>
    <row r="4212" customFormat="false" ht="30" hidden="false" customHeight="true" outlineLevel="0" collapsed="false">
      <c r="H4212" s="198" t="str">
        <f aca="false">IFERROR(IF(AND(D4212="",F4212=""),"",SUM(H4211+D4212-F4212)),"E' necessario compilare le righe consecutivamente")</f>
        <v/>
      </c>
    </row>
    <row r="4213" customFormat="false" ht="30" hidden="false" customHeight="true" outlineLevel="0" collapsed="false">
      <c r="H4213" s="198" t="str">
        <f aca="false">IFERROR(IF(AND(D4213="",F4213=""),"",SUM(H4212+D4213-F4213)),"E' necessario compilare le righe consecutivamente")</f>
        <v/>
      </c>
    </row>
    <row r="4214" customFormat="false" ht="30" hidden="false" customHeight="true" outlineLevel="0" collapsed="false">
      <c r="H4214" s="198" t="str">
        <f aca="false">IFERROR(IF(AND(D4214="",F4214=""),"",SUM(H4213+D4214-F4214)),"E' necessario compilare le righe consecutivamente")</f>
        <v/>
      </c>
    </row>
    <row r="4215" customFormat="false" ht="30" hidden="false" customHeight="true" outlineLevel="0" collapsed="false">
      <c r="H4215" s="198" t="str">
        <f aca="false">IFERROR(IF(AND(D4215="",F4215=""),"",SUM(H4214+D4215-F4215)),"E' necessario compilare le righe consecutivamente")</f>
        <v/>
      </c>
    </row>
    <row r="4216" customFormat="false" ht="30" hidden="false" customHeight="true" outlineLevel="0" collapsed="false">
      <c r="H4216" s="198" t="str">
        <f aca="false">IFERROR(IF(AND(D4216="",F4216=""),"",SUM(H4215+D4216-F4216)),"E' necessario compilare le righe consecutivamente")</f>
        <v/>
      </c>
    </row>
    <row r="4217" customFormat="false" ht="30" hidden="false" customHeight="true" outlineLevel="0" collapsed="false">
      <c r="H4217" s="198" t="str">
        <f aca="false">IFERROR(IF(AND(D4217="",F4217=""),"",SUM(H4216+D4217-F4217)),"E' necessario compilare le righe consecutivamente")</f>
        <v/>
      </c>
    </row>
    <row r="4218" customFormat="false" ht="30" hidden="false" customHeight="true" outlineLevel="0" collapsed="false">
      <c r="H4218" s="198" t="str">
        <f aca="false">IFERROR(IF(AND(D4218="",F4218=""),"",SUM(H4217+D4218-F4218)),"E' necessario compilare le righe consecutivamente")</f>
        <v/>
      </c>
    </row>
    <row r="4219" customFormat="false" ht="30" hidden="false" customHeight="true" outlineLevel="0" collapsed="false">
      <c r="H4219" s="198" t="str">
        <f aca="false">IFERROR(IF(AND(D4219="",F4219=""),"",SUM(H4218+D4219-F4219)),"E' necessario compilare le righe consecutivamente")</f>
        <v/>
      </c>
    </row>
    <row r="4220" customFormat="false" ht="30" hidden="false" customHeight="true" outlineLevel="0" collapsed="false">
      <c r="H4220" s="198" t="str">
        <f aca="false">IFERROR(IF(AND(D4220="",F4220=""),"",SUM(H4219+D4220-F4220)),"E' necessario compilare le righe consecutivamente")</f>
        <v/>
      </c>
    </row>
    <row r="4221" customFormat="false" ht="30" hidden="false" customHeight="true" outlineLevel="0" collapsed="false">
      <c r="H4221" s="198" t="str">
        <f aca="false">IFERROR(IF(AND(D4221="",F4221=""),"",SUM(H4220+D4221-F4221)),"E' necessario compilare le righe consecutivamente")</f>
        <v/>
      </c>
    </row>
    <row r="4222" customFormat="false" ht="30" hidden="false" customHeight="true" outlineLevel="0" collapsed="false">
      <c r="H4222" s="198" t="str">
        <f aca="false">IFERROR(IF(AND(D4222="",F4222=""),"",SUM(H4221+D4222-F4222)),"E' necessario compilare le righe consecutivamente")</f>
        <v/>
      </c>
    </row>
    <row r="4223" customFormat="false" ht="30" hidden="false" customHeight="true" outlineLevel="0" collapsed="false">
      <c r="H4223" s="198" t="str">
        <f aca="false">IFERROR(IF(AND(D4223="",F4223=""),"",SUM(H4222+D4223-F4223)),"E' necessario compilare le righe consecutivamente")</f>
        <v/>
      </c>
    </row>
    <row r="4224" customFormat="false" ht="30" hidden="false" customHeight="true" outlineLevel="0" collapsed="false">
      <c r="H4224" s="198" t="str">
        <f aca="false">IFERROR(IF(AND(D4224="",F4224=""),"",SUM(H4223+D4224-F4224)),"E' necessario compilare le righe consecutivamente")</f>
        <v/>
      </c>
    </row>
    <row r="4225" customFormat="false" ht="30" hidden="false" customHeight="true" outlineLevel="0" collapsed="false">
      <c r="H4225" s="198" t="str">
        <f aca="false">IFERROR(IF(AND(D4225="",F4225=""),"",SUM(H4224+D4225-F4225)),"E' necessario compilare le righe consecutivamente")</f>
        <v/>
      </c>
    </row>
    <row r="4226" customFormat="false" ht="30" hidden="false" customHeight="true" outlineLevel="0" collapsed="false">
      <c r="H4226" s="198" t="str">
        <f aca="false">IFERROR(IF(AND(D4226="",F4226=""),"",SUM(H4225+D4226-F4226)),"E' necessario compilare le righe consecutivamente")</f>
        <v/>
      </c>
    </row>
    <row r="4227" customFormat="false" ht="30" hidden="false" customHeight="true" outlineLevel="0" collapsed="false">
      <c r="H4227" s="198" t="str">
        <f aca="false">IFERROR(IF(AND(D4227="",F4227=""),"",SUM(H4226+D4227-F4227)),"E' necessario compilare le righe consecutivamente")</f>
        <v/>
      </c>
    </row>
    <row r="4228" customFormat="false" ht="30" hidden="false" customHeight="true" outlineLevel="0" collapsed="false">
      <c r="H4228" s="198" t="str">
        <f aca="false">IFERROR(IF(AND(D4228="",F4228=""),"",SUM(H4227+D4228-F4228)),"E' necessario compilare le righe consecutivamente")</f>
        <v/>
      </c>
    </row>
    <row r="4229" customFormat="false" ht="30" hidden="false" customHeight="true" outlineLevel="0" collapsed="false">
      <c r="H4229" s="198" t="str">
        <f aca="false">IFERROR(IF(AND(D4229="",F4229=""),"",SUM(H4228+D4229-F4229)),"E' necessario compilare le righe consecutivamente")</f>
        <v/>
      </c>
    </row>
    <row r="4230" customFormat="false" ht="30" hidden="false" customHeight="true" outlineLevel="0" collapsed="false">
      <c r="H4230" s="198" t="str">
        <f aca="false">IFERROR(IF(AND(D4230="",F4230=""),"",SUM(H4229+D4230-F4230)),"E' necessario compilare le righe consecutivamente")</f>
        <v/>
      </c>
    </row>
    <row r="4231" customFormat="false" ht="30" hidden="false" customHeight="true" outlineLevel="0" collapsed="false">
      <c r="H4231" s="198" t="str">
        <f aca="false">IFERROR(IF(AND(D4231="",F4231=""),"",SUM(H4230+D4231-F4231)),"E' necessario compilare le righe consecutivamente")</f>
        <v/>
      </c>
    </row>
    <row r="4232" customFormat="false" ht="30" hidden="false" customHeight="true" outlineLevel="0" collapsed="false">
      <c r="H4232" s="198" t="str">
        <f aca="false">IFERROR(IF(AND(D4232="",F4232=""),"",SUM(H4231+D4232-F4232)),"E' necessario compilare le righe consecutivamente")</f>
        <v/>
      </c>
    </row>
    <row r="4233" customFormat="false" ht="30" hidden="false" customHeight="true" outlineLevel="0" collapsed="false">
      <c r="H4233" s="198" t="str">
        <f aca="false">IFERROR(IF(AND(D4233="",F4233=""),"",SUM(H4232+D4233-F4233)),"E' necessario compilare le righe consecutivamente")</f>
        <v/>
      </c>
    </row>
    <row r="4234" customFormat="false" ht="30" hidden="false" customHeight="true" outlineLevel="0" collapsed="false">
      <c r="H4234" s="198" t="str">
        <f aca="false">IFERROR(IF(AND(D4234="",F4234=""),"",SUM(H4233+D4234-F4234)),"E' necessario compilare le righe consecutivamente")</f>
        <v/>
      </c>
    </row>
    <row r="4235" customFormat="false" ht="30" hidden="false" customHeight="true" outlineLevel="0" collapsed="false">
      <c r="H4235" s="198" t="str">
        <f aca="false">IFERROR(IF(AND(D4235="",F4235=""),"",SUM(H4234+D4235-F4235)),"E' necessario compilare le righe consecutivamente")</f>
        <v/>
      </c>
    </row>
    <row r="4236" customFormat="false" ht="30" hidden="false" customHeight="true" outlineLevel="0" collapsed="false">
      <c r="H4236" s="198" t="str">
        <f aca="false">IFERROR(IF(AND(D4236="",F4236=""),"",SUM(H4235+D4236-F4236)),"E' necessario compilare le righe consecutivamente")</f>
        <v/>
      </c>
    </row>
    <row r="4237" customFormat="false" ht="30" hidden="false" customHeight="true" outlineLevel="0" collapsed="false">
      <c r="H4237" s="198" t="str">
        <f aca="false">IFERROR(IF(AND(D4237="",F4237=""),"",SUM(H4236+D4237-F4237)),"E' necessario compilare le righe consecutivamente")</f>
        <v/>
      </c>
    </row>
    <row r="4238" customFormat="false" ht="30" hidden="false" customHeight="true" outlineLevel="0" collapsed="false">
      <c r="H4238" s="198" t="str">
        <f aca="false">IFERROR(IF(AND(D4238="",F4238=""),"",SUM(H4237+D4238-F4238)),"E' necessario compilare le righe consecutivamente")</f>
        <v/>
      </c>
    </row>
    <row r="4239" customFormat="false" ht="30" hidden="false" customHeight="true" outlineLevel="0" collapsed="false">
      <c r="H4239" s="198" t="str">
        <f aca="false">IFERROR(IF(AND(D4239="",F4239=""),"",SUM(H4238+D4239-F4239)),"E' necessario compilare le righe consecutivamente")</f>
        <v/>
      </c>
    </row>
    <row r="4240" customFormat="false" ht="30" hidden="false" customHeight="true" outlineLevel="0" collapsed="false">
      <c r="H4240" s="198" t="str">
        <f aca="false">IFERROR(IF(AND(D4240="",F4240=""),"",SUM(H4239+D4240-F4240)),"E' necessario compilare le righe consecutivamente")</f>
        <v/>
      </c>
    </row>
    <row r="4241" customFormat="false" ht="30" hidden="false" customHeight="true" outlineLevel="0" collapsed="false">
      <c r="H4241" s="198" t="str">
        <f aca="false">IFERROR(IF(AND(D4241="",F4241=""),"",SUM(H4240+D4241-F4241)),"E' necessario compilare le righe consecutivamente")</f>
        <v/>
      </c>
    </row>
    <row r="4242" customFormat="false" ht="30" hidden="false" customHeight="true" outlineLevel="0" collapsed="false">
      <c r="H4242" s="198" t="str">
        <f aca="false">IFERROR(IF(AND(D4242="",F4242=""),"",SUM(H4241+D4242-F4242)),"E' necessario compilare le righe consecutivamente")</f>
        <v/>
      </c>
    </row>
    <row r="4243" customFormat="false" ht="30" hidden="false" customHeight="true" outlineLevel="0" collapsed="false">
      <c r="H4243" s="198" t="str">
        <f aca="false">IFERROR(IF(AND(D4243="",F4243=""),"",SUM(H4242+D4243-F4243)),"E' necessario compilare le righe consecutivamente")</f>
        <v/>
      </c>
    </row>
    <row r="4244" customFormat="false" ht="30" hidden="false" customHeight="true" outlineLevel="0" collapsed="false">
      <c r="H4244" s="198" t="str">
        <f aca="false">IFERROR(IF(AND(D4244="",F4244=""),"",SUM(H4243+D4244-F4244)),"E' necessario compilare le righe consecutivamente")</f>
        <v/>
      </c>
    </row>
    <row r="4245" customFormat="false" ht="30" hidden="false" customHeight="true" outlineLevel="0" collapsed="false">
      <c r="H4245" s="198" t="str">
        <f aca="false">IFERROR(IF(AND(D4245="",F4245=""),"",SUM(H4244+D4245-F4245)),"E' necessario compilare le righe consecutivamente")</f>
        <v/>
      </c>
    </row>
    <row r="4246" customFormat="false" ht="30" hidden="false" customHeight="true" outlineLevel="0" collapsed="false">
      <c r="H4246" s="198" t="str">
        <f aca="false">IFERROR(IF(AND(D4246="",F4246=""),"",SUM(H4245+D4246-F4246)),"E' necessario compilare le righe consecutivamente")</f>
        <v/>
      </c>
    </row>
    <row r="4247" customFormat="false" ht="30" hidden="false" customHeight="true" outlineLevel="0" collapsed="false">
      <c r="H4247" s="198" t="str">
        <f aca="false">IFERROR(IF(AND(D4247="",F4247=""),"",SUM(H4246+D4247-F4247)),"E' necessario compilare le righe consecutivamente")</f>
        <v/>
      </c>
    </row>
    <row r="4248" customFormat="false" ht="30" hidden="false" customHeight="true" outlineLevel="0" collapsed="false">
      <c r="H4248" s="198" t="str">
        <f aca="false">IFERROR(IF(AND(D4248="",F4248=""),"",SUM(H4247+D4248-F4248)),"E' necessario compilare le righe consecutivamente")</f>
        <v/>
      </c>
    </row>
    <row r="4249" customFormat="false" ht="30" hidden="false" customHeight="true" outlineLevel="0" collapsed="false">
      <c r="H4249" s="198" t="str">
        <f aca="false">IFERROR(IF(AND(D4249="",F4249=""),"",SUM(H4248+D4249-F4249)),"E' necessario compilare le righe consecutivamente")</f>
        <v/>
      </c>
    </row>
    <row r="4250" customFormat="false" ht="30" hidden="false" customHeight="true" outlineLevel="0" collapsed="false">
      <c r="H4250" s="198" t="str">
        <f aca="false">IFERROR(IF(AND(D4250="",F4250=""),"",SUM(H4249+D4250-F4250)),"E' necessario compilare le righe consecutivamente")</f>
        <v/>
      </c>
    </row>
    <row r="4251" customFormat="false" ht="30" hidden="false" customHeight="true" outlineLevel="0" collapsed="false">
      <c r="H4251" s="198" t="str">
        <f aca="false">IFERROR(IF(AND(D4251="",F4251=""),"",SUM(H4250+D4251-F4251)),"E' necessario compilare le righe consecutivamente")</f>
        <v/>
      </c>
    </row>
    <row r="4252" customFormat="false" ht="30" hidden="false" customHeight="true" outlineLevel="0" collapsed="false">
      <c r="H4252" s="198" t="str">
        <f aca="false">IFERROR(IF(AND(D4252="",F4252=""),"",SUM(H4251+D4252-F4252)),"E' necessario compilare le righe consecutivamente")</f>
        <v/>
      </c>
    </row>
    <row r="4253" customFormat="false" ht="30" hidden="false" customHeight="true" outlineLevel="0" collapsed="false">
      <c r="H4253" s="198" t="str">
        <f aca="false">IFERROR(IF(AND(D4253="",F4253=""),"",SUM(H4252+D4253-F4253)),"E' necessario compilare le righe consecutivamente")</f>
        <v/>
      </c>
    </row>
    <row r="4254" customFormat="false" ht="30" hidden="false" customHeight="true" outlineLevel="0" collapsed="false">
      <c r="H4254" s="198" t="str">
        <f aca="false">IFERROR(IF(AND(D4254="",F4254=""),"",SUM(H4253+D4254-F4254)),"E' necessario compilare le righe consecutivamente")</f>
        <v/>
      </c>
    </row>
    <row r="4255" customFormat="false" ht="30" hidden="false" customHeight="true" outlineLevel="0" collapsed="false">
      <c r="H4255" s="198" t="str">
        <f aca="false">IFERROR(IF(AND(D4255="",F4255=""),"",SUM(H4254+D4255-F4255)),"E' necessario compilare le righe consecutivamente")</f>
        <v/>
      </c>
    </row>
    <row r="4256" customFormat="false" ht="30" hidden="false" customHeight="true" outlineLevel="0" collapsed="false">
      <c r="H4256" s="198" t="str">
        <f aca="false">IFERROR(IF(AND(D4256="",F4256=""),"",SUM(H4255+D4256-F4256)),"E' necessario compilare le righe consecutivamente")</f>
        <v/>
      </c>
    </row>
    <row r="4257" customFormat="false" ht="30" hidden="false" customHeight="true" outlineLevel="0" collapsed="false">
      <c r="H4257" s="198" t="str">
        <f aca="false">IFERROR(IF(AND(D4257="",F4257=""),"",SUM(H4256+D4257-F4257)),"E' necessario compilare le righe consecutivamente")</f>
        <v/>
      </c>
    </row>
    <row r="4258" customFormat="false" ht="30" hidden="false" customHeight="true" outlineLevel="0" collapsed="false">
      <c r="H4258" s="198" t="str">
        <f aca="false">IFERROR(IF(AND(D4258="",F4258=""),"",SUM(H4257+D4258-F4258)),"E' necessario compilare le righe consecutivamente")</f>
        <v/>
      </c>
    </row>
    <row r="4259" customFormat="false" ht="30" hidden="false" customHeight="true" outlineLevel="0" collapsed="false">
      <c r="H4259" s="198" t="str">
        <f aca="false">IFERROR(IF(AND(D4259="",F4259=""),"",SUM(H4258+D4259-F4259)),"E' necessario compilare le righe consecutivamente")</f>
        <v/>
      </c>
    </row>
    <row r="4260" customFormat="false" ht="30" hidden="false" customHeight="true" outlineLevel="0" collapsed="false">
      <c r="H4260" s="198" t="str">
        <f aca="false">IFERROR(IF(AND(D4260="",F4260=""),"",SUM(H4259+D4260-F4260)),"E' necessario compilare le righe consecutivamente")</f>
        <v/>
      </c>
    </row>
    <row r="4261" customFormat="false" ht="30" hidden="false" customHeight="true" outlineLevel="0" collapsed="false">
      <c r="H4261" s="198" t="str">
        <f aca="false">IFERROR(IF(AND(D4261="",F4261=""),"",SUM(H4260+D4261-F4261)),"E' necessario compilare le righe consecutivamente")</f>
        <v/>
      </c>
    </row>
    <row r="4262" customFormat="false" ht="30" hidden="false" customHeight="true" outlineLevel="0" collapsed="false">
      <c r="H4262" s="198" t="str">
        <f aca="false">IFERROR(IF(AND(D4262="",F4262=""),"",SUM(H4261+D4262-F4262)),"E' necessario compilare le righe consecutivamente")</f>
        <v/>
      </c>
    </row>
    <row r="4263" customFormat="false" ht="30" hidden="false" customHeight="true" outlineLevel="0" collapsed="false">
      <c r="H4263" s="198" t="str">
        <f aca="false">IFERROR(IF(AND(D4263="",F4263=""),"",SUM(H4262+D4263-F4263)),"E' necessario compilare le righe consecutivamente")</f>
        <v/>
      </c>
    </row>
    <row r="4264" customFormat="false" ht="30" hidden="false" customHeight="true" outlineLevel="0" collapsed="false">
      <c r="H4264" s="198" t="str">
        <f aca="false">IFERROR(IF(AND(D4264="",F4264=""),"",SUM(H4263+D4264-F4264)),"E' necessario compilare le righe consecutivamente")</f>
        <v/>
      </c>
    </row>
    <row r="4265" customFormat="false" ht="30" hidden="false" customHeight="true" outlineLevel="0" collapsed="false">
      <c r="H4265" s="198" t="str">
        <f aca="false">IFERROR(IF(AND(D4265="",F4265=""),"",SUM(H4264+D4265-F4265)),"E' necessario compilare le righe consecutivamente")</f>
        <v/>
      </c>
    </row>
    <row r="4266" customFormat="false" ht="30" hidden="false" customHeight="true" outlineLevel="0" collapsed="false">
      <c r="H4266" s="198" t="str">
        <f aca="false">IFERROR(IF(AND(D4266="",F4266=""),"",SUM(H4265+D4266-F4266)),"E' necessario compilare le righe consecutivamente")</f>
        <v/>
      </c>
    </row>
    <row r="4267" customFormat="false" ht="30" hidden="false" customHeight="true" outlineLevel="0" collapsed="false">
      <c r="H4267" s="198" t="str">
        <f aca="false">IFERROR(IF(AND(D4267="",F4267=""),"",SUM(H4266+D4267-F4267)),"E' necessario compilare le righe consecutivamente")</f>
        <v/>
      </c>
    </row>
    <row r="4268" customFormat="false" ht="30" hidden="false" customHeight="true" outlineLevel="0" collapsed="false">
      <c r="H4268" s="198" t="str">
        <f aca="false">IFERROR(IF(AND(D4268="",F4268=""),"",SUM(H4267+D4268-F4268)),"E' necessario compilare le righe consecutivamente")</f>
        <v/>
      </c>
    </row>
    <row r="4269" customFormat="false" ht="30" hidden="false" customHeight="true" outlineLevel="0" collapsed="false">
      <c r="H4269" s="198" t="str">
        <f aca="false">IFERROR(IF(AND(D4269="",F4269=""),"",SUM(H4268+D4269-F4269)),"E' necessario compilare le righe consecutivamente")</f>
        <v/>
      </c>
    </row>
    <row r="4270" customFormat="false" ht="30" hidden="false" customHeight="true" outlineLevel="0" collapsed="false">
      <c r="H4270" s="198" t="str">
        <f aca="false">IFERROR(IF(AND(D4270="",F4270=""),"",SUM(H4269+D4270-F4270)),"E' necessario compilare le righe consecutivamente")</f>
        <v/>
      </c>
    </row>
    <row r="4271" customFormat="false" ht="30" hidden="false" customHeight="true" outlineLevel="0" collapsed="false">
      <c r="H4271" s="198" t="str">
        <f aca="false">IFERROR(IF(AND(D4271="",F4271=""),"",SUM(H4270+D4271-F4271)),"E' necessario compilare le righe consecutivamente")</f>
        <v/>
      </c>
    </row>
    <row r="4272" customFormat="false" ht="30" hidden="false" customHeight="true" outlineLevel="0" collapsed="false">
      <c r="H4272" s="198" t="str">
        <f aca="false">IFERROR(IF(AND(D4272="",F4272=""),"",SUM(H4271+D4272-F4272)),"E' necessario compilare le righe consecutivamente")</f>
        <v/>
      </c>
    </row>
    <row r="4273" customFormat="false" ht="30" hidden="false" customHeight="true" outlineLevel="0" collapsed="false">
      <c r="H4273" s="198" t="str">
        <f aca="false">IFERROR(IF(AND(D4273="",F4273=""),"",SUM(H4272+D4273-F4273)),"E' necessario compilare le righe consecutivamente")</f>
        <v/>
      </c>
    </row>
    <row r="4274" customFormat="false" ht="30" hidden="false" customHeight="true" outlineLevel="0" collapsed="false">
      <c r="H4274" s="198" t="str">
        <f aca="false">IFERROR(IF(AND(D4274="",F4274=""),"",SUM(H4273+D4274-F4274)),"E' necessario compilare le righe consecutivamente")</f>
        <v/>
      </c>
    </row>
    <row r="4275" customFormat="false" ht="30" hidden="false" customHeight="true" outlineLevel="0" collapsed="false">
      <c r="H4275" s="198" t="str">
        <f aca="false">IFERROR(IF(AND(D4275="",F4275=""),"",SUM(H4274+D4275-F4275)),"E' necessario compilare le righe consecutivamente")</f>
        <v/>
      </c>
    </row>
    <row r="4276" customFormat="false" ht="30" hidden="false" customHeight="true" outlineLevel="0" collapsed="false">
      <c r="H4276" s="198" t="str">
        <f aca="false">IFERROR(IF(AND(D4276="",F4276=""),"",SUM(H4275+D4276-F4276)),"E' necessario compilare le righe consecutivamente")</f>
        <v/>
      </c>
    </row>
    <row r="4277" customFormat="false" ht="30" hidden="false" customHeight="true" outlineLevel="0" collapsed="false">
      <c r="H4277" s="198" t="str">
        <f aca="false">IFERROR(IF(AND(D4277="",F4277=""),"",SUM(H4276+D4277-F4277)),"E' necessario compilare le righe consecutivamente")</f>
        <v/>
      </c>
    </row>
    <row r="4278" customFormat="false" ht="30" hidden="false" customHeight="true" outlineLevel="0" collapsed="false">
      <c r="H4278" s="198" t="str">
        <f aca="false">IFERROR(IF(AND(D4278="",F4278=""),"",SUM(H4277+D4278-F4278)),"E' necessario compilare le righe consecutivamente")</f>
        <v/>
      </c>
    </row>
    <row r="4279" customFormat="false" ht="30" hidden="false" customHeight="true" outlineLevel="0" collapsed="false">
      <c r="H4279" s="198" t="str">
        <f aca="false">IFERROR(IF(AND(D4279="",F4279=""),"",SUM(H4278+D4279-F4279)),"E' necessario compilare le righe consecutivamente")</f>
        <v/>
      </c>
    </row>
    <row r="4280" customFormat="false" ht="30" hidden="false" customHeight="true" outlineLevel="0" collapsed="false">
      <c r="H4280" s="198" t="str">
        <f aca="false">IFERROR(IF(AND(D4280="",F4280=""),"",SUM(H4279+D4280-F4280)),"E' necessario compilare le righe consecutivamente")</f>
        <v/>
      </c>
    </row>
    <row r="4281" customFormat="false" ht="30" hidden="false" customHeight="true" outlineLevel="0" collapsed="false">
      <c r="H4281" s="198" t="str">
        <f aca="false">IFERROR(IF(AND(D4281="",F4281=""),"",SUM(H4280+D4281-F4281)),"E' necessario compilare le righe consecutivamente")</f>
        <v/>
      </c>
    </row>
    <row r="4282" customFormat="false" ht="30" hidden="false" customHeight="true" outlineLevel="0" collapsed="false">
      <c r="H4282" s="198" t="str">
        <f aca="false">IFERROR(IF(AND(D4282="",F4282=""),"",SUM(H4281+D4282-F4282)),"E' necessario compilare le righe consecutivamente")</f>
        <v/>
      </c>
    </row>
    <row r="4283" customFormat="false" ht="30" hidden="false" customHeight="true" outlineLevel="0" collapsed="false">
      <c r="H4283" s="198" t="str">
        <f aca="false">IFERROR(IF(AND(D4283="",F4283=""),"",SUM(H4282+D4283-F4283)),"E' necessario compilare le righe consecutivamente")</f>
        <v/>
      </c>
    </row>
    <row r="4284" customFormat="false" ht="30" hidden="false" customHeight="true" outlineLevel="0" collapsed="false">
      <c r="H4284" s="198" t="str">
        <f aca="false">IFERROR(IF(AND(D4284="",F4284=""),"",SUM(H4283+D4284-F4284)),"E' necessario compilare le righe consecutivamente")</f>
        <v/>
      </c>
    </row>
    <row r="4285" customFormat="false" ht="30" hidden="false" customHeight="true" outlineLevel="0" collapsed="false">
      <c r="H4285" s="198" t="str">
        <f aca="false">IFERROR(IF(AND(D4285="",F4285=""),"",SUM(H4284+D4285-F4285)),"E' necessario compilare le righe consecutivamente")</f>
        <v/>
      </c>
    </row>
    <row r="4286" customFormat="false" ht="30" hidden="false" customHeight="true" outlineLevel="0" collapsed="false">
      <c r="H4286" s="198" t="str">
        <f aca="false">IFERROR(IF(AND(D4286="",F4286=""),"",SUM(H4285+D4286-F4286)),"E' necessario compilare le righe consecutivamente")</f>
        <v/>
      </c>
    </row>
    <row r="4287" customFormat="false" ht="30" hidden="false" customHeight="true" outlineLevel="0" collapsed="false">
      <c r="H4287" s="198" t="str">
        <f aca="false">IFERROR(IF(AND(D4287="",F4287=""),"",SUM(H4286+D4287-F4287)),"E' necessario compilare le righe consecutivamente")</f>
        <v/>
      </c>
    </row>
    <row r="4288" customFormat="false" ht="30" hidden="false" customHeight="true" outlineLevel="0" collapsed="false">
      <c r="H4288" s="198" t="str">
        <f aca="false">IFERROR(IF(AND(D4288="",F4288=""),"",SUM(H4287+D4288-F4288)),"E' necessario compilare le righe consecutivamente")</f>
        <v/>
      </c>
    </row>
    <row r="4289" customFormat="false" ht="30" hidden="false" customHeight="true" outlineLevel="0" collapsed="false">
      <c r="H4289" s="198" t="str">
        <f aca="false">IFERROR(IF(AND(D4289="",F4289=""),"",SUM(H4288+D4289-F4289)),"E' necessario compilare le righe consecutivamente")</f>
        <v/>
      </c>
    </row>
    <row r="4290" customFormat="false" ht="30" hidden="false" customHeight="true" outlineLevel="0" collapsed="false">
      <c r="H4290" s="198" t="str">
        <f aca="false">IFERROR(IF(AND(D4290="",F4290=""),"",SUM(H4289+D4290-F4290)),"E' necessario compilare le righe consecutivamente")</f>
        <v/>
      </c>
    </row>
    <row r="4291" customFormat="false" ht="30" hidden="false" customHeight="true" outlineLevel="0" collapsed="false">
      <c r="H4291" s="198" t="str">
        <f aca="false">IFERROR(IF(AND(D4291="",F4291=""),"",SUM(H4290+D4291-F4291)),"E' necessario compilare le righe consecutivamente")</f>
        <v/>
      </c>
    </row>
    <row r="4292" customFormat="false" ht="30" hidden="false" customHeight="true" outlineLevel="0" collapsed="false">
      <c r="H4292" s="198" t="str">
        <f aca="false">IFERROR(IF(AND(D4292="",F4292=""),"",SUM(H4291+D4292-F4292)),"E' necessario compilare le righe consecutivamente")</f>
        <v/>
      </c>
    </row>
    <row r="4293" customFormat="false" ht="30" hidden="false" customHeight="true" outlineLevel="0" collapsed="false">
      <c r="H4293" s="198" t="str">
        <f aca="false">IFERROR(IF(AND(D4293="",F4293=""),"",SUM(H4292+D4293-F4293)),"E' necessario compilare le righe consecutivamente")</f>
        <v/>
      </c>
    </row>
    <row r="4294" customFormat="false" ht="30" hidden="false" customHeight="true" outlineLevel="0" collapsed="false">
      <c r="H4294" s="198" t="str">
        <f aca="false">IFERROR(IF(AND(D4294="",F4294=""),"",SUM(H4293+D4294-F4294)),"E' necessario compilare le righe consecutivamente")</f>
        <v/>
      </c>
    </row>
    <row r="4295" customFormat="false" ht="30" hidden="false" customHeight="true" outlineLevel="0" collapsed="false">
      <c r="H4295" s="198" t="str">
        <f aca="false">IFERROR(IF(AND(D4295="",F4295=""),"",SUM(H4294+D4295-F4295)),"E' necessario compilare le righe consecutivamente")</f>
        <v/>
      </c>
    </row>
    <row r="4296" customFormat="false" ht="30" hidden="false" customHeight="true" outlineLevel="0" collapsed="false">
      <c r="H4296" s="198" t="str">
        <f aca="false">IFERROR(IF(AND(D4296="",F4296=""),"",SUM(H4295+D4296-F4296)),"E' necessario compilare le righe consecutivamente")</f>
        <v/>
      </c>
    </row>
    <row r="4297" customFormat="false" ht="30" hidden="false" customHeight="true" outlineLevel="0" collapsed="false">
      <c r="H4297" s="198" t="str">
        <f aca="false">IFERROR(IF(AND(D4297="",F4297=""),"",SUM(H4296+D4297-F4297)),"E' necessario compilare le righe consecutivamente")</f>
        <v/>
      </c>
    </row>
    <row r="4298" customFormat="false" ht="30" hidden="false" customHeight="true" outlineLevel="0" collapsed="false">
      <c r="H4298" s="198" t="str">
        <f aca="false">IFERROR(IF(AND(D4298="",F4298=""),"",SUM(H4297+D4298-F4298)),"E' necessario compilare le righe consecutivamente")</f>
        <v/>
      </c>
    </row>
    <row r="4299" customFormat="false" ht="30" hidden="false" customHeight="true" outlineLevel="0" collapsed="false">
      <c r="H4299" s="198" t="str">
        <f aca="false">IFERROR(IF(AND(D4299="",F4299=""),"",SUM(H4298+D4299-F4299)),"E' necessario compilare le righe consecutivamente")</f>
        <v/>
      </c>
    </row>
    <row r="4300" customFormat="false" ht="30" hidden="false" customHeight="true" outlineLevel="0" collapsed="false">
      <c r="H4300" s="198" t="str">
        <f aca="false">IFERROR(IF(AND(D4300="",F4300=""),"",SUM(H4299+D4300-F4300)),"E' necessario compilare le righe consecutivamente")</f>
        <v/>
      </c>
    </row>
    <row r="4301" customFormat="false" ht="30" hidden="false" customHeight="true" outlineLevel="0" collapsed="false">
      <c r="H4301" s="198" t="str">
        <f aca="false">IFERROR(IF(AND(D4301="",F4301=""),"",SUM(H4300+D4301-F4301)),"E' necessario compilare le righe consecutivamente")</f>
        <v/>
      </c>
    </row>
    <row r="4302" customFormat="false" ht="30" hidden="false" customHeight="true" outlineLevel="0" collapsed="false">
      <c r="H4302" s="198" t="str">
        <f aca="false">IFERROR(IF(AND(D4302="",F4302=""),"",SUM(H4301+D4302-F4302)),"E' necessario compilare le righe consecutivamente")</f>
        <v/>
      </c>
    </row>
    <row r="4303" customFormat="false" ht="30" hidden="false" customHeight="true" outlineLevel="0" collapsed="false">
      <c r="H4303" s="198" t="str">
        <f aca="false">IFERROR(IF(AND(D4303="",F4303=""),"",SUM(H4302+D4303-F4303)),"E' necessario compilare le righe consecutivamente")</f>
        <v/>
      </c>
    </row>
    <row r="4304" customFormat="false" ht="30" hidden="false" customHeight="true" outlineLevel="0" collapsed="false">
      <c r="H4304" s="198" t="str">
        <f aca="false">IFERROR(IF(AND(D4304="",F4304=""),"",SUM(H4303+D4304-F4304)),"E' necessario compilare le righe consecutivamente")</f>
        <v/>
      </c>
    </row>
    <row r="4305" customFormat="false" ht="30" hidden="false" customHeight="true" outlineLevel="0" collapsed="false">
      <c r="H4305" s="198" t="str">
        <f aca="false">IFERROR(IF(AND(D4305="",F4305=""),"",SUM(H4304+D4305-F4305)),"E' necessario compilare le righe consecutivamente")</f>
        <v/>
      </c>
    </row>
    <row r="4306" customFormat="false" ht="30" hidden="false" customHeight="true" outlineLevel="0" collapsed="false">
      <c r="H4306" s="198" t="str">
        <f aca="false">IFERROR(IF(AND(D4306="",F4306=""),"",SUM(H4305+D4306-F4306)),"E' necessario compilare le righe consecutivamente")</f>
        <v/>
      </c>
    </row>
    <row r="4307" customFormat="false" ht="30" hidden="false" customHeight="true" outlineLevel="0" collapsed="false">
      <c r="H4307" s="198" t="str">
        <f aca="false">IFERROR(IF(AND(D4307="",F4307=""),"",SUM(H4306+D4307-F4307)),"E' necessario compilare le righe consecutivamente")</f>
        <v/>
      </c>
    </row>
    <row r="4308" customFormat="false" ht="30" hidden="false" customHeight="true" outlineLevel="0" collapsed="false">
      <c r="H4308" s="198" t="str">
        <f aca="false">IFERROR(IF(AND(D4308="",F4308=""),"",SUM(H4307+D4308-F4308)),"E' necessario compilare le righe consecutivamente")</f>
        <v/>
      </c>
    </row>
    <row r="4309" customFormat="false" ht="30" hidden="false" customHeight="true" outlineLevel="0" collapsed="false">
      <c r="H4309" s="198" t="str">
        <f aca="false">IFERROR(IF(AND(D4309="",F4309=""),"",SUM(H4308+D4309-F4309)),"E' necessario compilare le righe consecutivamente")</f>
        <v/>
      </c>
    </row>
    <row r="4310" customFormat="false" ht="30" hidden="false" customHeight="true" outlineLevel="0" collapsed="false">
      <c r="H4310" s="198" t="str">
        <f aca="false">IFERROR(IF(AND(D4310="",F4310=""),"",SUM(H4309+D4310-F4310)),"E' necessario compilare le righe consecutivamente")</f>
        <v/>
      </c>
    </row>
    <row r="4311" customFormat="false" ht="30" hidden="false" customHeight="true" outlineLevel="0" collapsed="false">
      <c r="H4311" s="198" t="str">
        <f aca="false">IFERROR(IF(AND(D4311="",F4311=""),"",SUM(H4310+D4311-F4311)),"E' necessario compilare le righe consecutivamente")</f>
        <v/>
      </c>
    </row>
    <row r="4312" customFormat="false" ht="30" hidden="false" customHeight="true" outlineLevel="0" collapsed="false">
      <c r="H4312" s="198" t="str">
        <f aca="false">IFERROR(IF(AND(D4312="",F4312=""),"",SUM(H4311+D4312-F4312)),"E' necessario compilare le righe consecutivamente")</f>
        <v/>
      </c>
    </row>
    <row r="4313" customFormat="false" ht="30" hidden="false" customHeight="true" outlineLevel="0" collapsed="false">
      <c r="H4313" s="198" t="str">
        <f aca="false">IFERROR(IF(AND(D4313="",F4313=""),"",SUM(H4312+D4313-F4313)),"E' necessario compilare le righe consecutivamente")</f>
        <v/>
      </c>
    </row>
    <row r="4314" customFormat="false" ht="30" hidden="false" customHeight="true" outlineLevel="0" collapsed="false">
      <c r="H4314" s="198" t="str">
        <f aca="false">IFERROR(IF(AND(D4314="",F4314=""),"",SUM(H4313+D4314-F4314)),"E' necessario compilare le righe consecutivamente")</f>
        <v/>
      </c>
    </row>
    <row r="4315" customFormat="false" ht="30" hidden="false" customHeight="true" outlineLevel="0" collapsed="false">
      <c r="H4315" s="198" t="str">
        <f aca="false">IFERROR(IF(AND(D4315="",F4315=""),"",SUM(H4314+D4315-F4315)),"E' necessario compilare le righe consecutivamente")</f>
        <v/>
      </c>
    </row>
    <row r="4316" customFormat="false" ht="30" hidden="false" customHeight="true" outlineLevel="0" collapsed="false">
      <c r="H4316" s="198" t="str">
        <f aca="false">IFERROR(IF(AND(D4316="",F4316=""),"",SUM(H4315+D4316-F4316)),"E' necessario compilare le righe consecutivamente")</f>
        <v/>
      </c>
    </row>
    <row r="4317" customFormat="false" ht="30" hidden="false" customHeight="true" outlineLevel="0" collapsed="false">
      <c r="H4317" s="198" t="str">
        <f aca="false">IFERROR(IF(AND(D4317="",F4317=""),"",SUM(H4316+D4317-F4317)),"E' necessario compilare le righe consecutivamente")</f>
        <v/>
      </c>
    </row>
    <row r="4318" customFormat="false" ht="30" hidden="false" customHeight="true" outlineLevel="0" collapsed="false">
      <c r="H4318" s="198" t="str">
        <f aca="false">IFERROR(IF(AND(D4318="",F4318=""),"",SUM(H4317+D4318-F4318)),"E' necessario compilare le righe consecutivamente")</f>
        <v/>
      </c>
    </row>
    <row r="4319" customFormat="false" ht="30" hidden="false" customHeight="true" outlineLevel="0" collapsed="false">
      <c r="H4319" s="198" t="str">
        <f aca="false">IFERROR(IF(AND(D4319="",F4319=""),"",SUM(H4318+D4319-F4319)),"E' necessario compilare le righe consecutivamente")</f>
        <v/>
      </c>
    </row>
    <row r="4320" customFormat="false" ht="30" hidden="false" customHeight="true" outlineLevel="0" collapsed="false">
      <c r="H4320" s="198" t="str">
        <f aca="false">IFERROR(IF(AND(D4320="",F4320=""),"",SUM(H4319+D4320-F4320)),"E' necessario compilare le righe consecutivamente")</f>
        <v/>
      </c>
    </row>
    <row r="4321" customFormat="false" ht="30" hidden="false" customHeight="true" outlineLevel="0" collapsed="false">
      <c r="H4321" s="198" t="str">
        <f aca="false">IFERROR(IF(AND(D4321="",F4321=""),"",SUM(H4320+D4321-F4321)),"E' necessario compilare le righe consecutivamente")</f>
        <v/>
      </c>
    </row>
    <row r="4322" customFormat="false" ht="30" hidden="false" customHeight="true" outlineLevel="0" collapsed="false">
      <c r="H4322" s="198" t="str">
        <f aca="false">IFERROR(IF(AND(D4322="",F4322=""),"",SUM(H4321+D4322-F4322)),"E' necessario compilare le righe consecutivamente")</f>
        <v/>
      </c>
    </row>
    <row r="4323" customFormat="false" ht="30" hidden="false" customHeight="true" outlineLevel="0" collapsed="false">
      <c r="H4323" s="198" t="str">
        <f aca="false">IFERROR(IF(AND(D4323="",F4323=""),"",SUM(H4322+D4323-F4323)),"E' necessario compilare le righe consecutivamente")</f>
        <v/>
      </c>
    </row>
    <row r="4324" customFormat="false" ht="30" hidden="false" customHeight="true" outlineLevel="0" collapsed="false">
      <c r="H4324" s="198" t="str">
        <f aca="false">IFERROR(IF(AND(D4324="",F4324=""),"",SUM(H4323+D4324-F4324)),"E' necessario compilare le righe consecutivamente")</f>
        <v/>
      </c>
    </row>
    <row r="4325" customFormat="false" ht="30" hidden="false" customHeight="true" outlineLevel="0" collapsed="false">
      <c r="H4325" s="198" t="str">
        <f aca="false">IFERROR(IF(AND(D4325="",F4325=""),"",SUM(H4324+D4325-F4325)),"E' necessario compilare le righe consecutivamente")</f>
        <v/>
      </c>
    </row>
    <row r="4326" customFormat="false" ht="30" hidden="false" customHeight="true" outlineLevel="0" collapsed="false">
      <c r="H4326" s="198" t="str">
        <f aca="false">IFERROR(IF(AND(D4326="",F4326=""),"",SUM(H4325+D4326-F4326)),"E' necessario compilare le righe consecutivamente")</f>
        <v/>
      </c>
    </row>
    <row r="4327" customFormat="false" ht="30" hidden="false" customHeight="true" outlineLevel="0" collapsed="false">
      <c r="H4327" s="198" t="str">
        <f aca="false">IFERROR(IF(AND(D4327="",F4327=""),"",SUM(H4326+D4327-F4327)),"E' necessario compilare le righe consecutivamente")</f>
        <v/>
      </c>
    </row>
    <row r="4328" customFormat="false" ht="30" hidden="false" customHeight="true" outlineLevel="0" collapsed="false">
      <c r="H4328" s="198" t="str">
        <f aca="false">IFERROR(IF(AND(D4328="",F4328=""),"",SUM(H4327+D4328-F4328)),"E' necessario compilare le righe consecutivamente")</f>
        <v/>
      </c>
    </row>
    <row r="4329" customFormat="false" ht="30" hidden="false" customHeight="true" outlineLevel="0" collapsed="false">
      <c r="H4329" s="198" t="str">
        <f aca="false">IFERROR(IF(AND(D4329="",F4329=""),"",SUM(H4328+D4329-F4329)),"E' necessario compilare le righe consecutivamente")</f>
        <v/>
      </c>
    </row>
    <row r="4330" customFormat="false" ht="30" hidden="false" customHeight="true" outlineLevel="0" collapsed="false">
      <c r="H4330" s="198" t="str">
        <f aca="false">IFERROR(IF(AND(D4330="",F4330=""),"",SUM(H4329+D4330-F4330)),"E' necessario compilare le righe consecutivamente")</f>
        <v/>
      </c>
    </row>
    <row r="4331" customFormat="false" ht="30" hidden="false" customHeight="true" outlineLevel="0" collapsed="false">
      <c r="H4331" s="198" t="str">
        <f aca="false">IFERROR(IF(AND(D4331="",F4331=""),"",SUM(H4330+D4331-F4331)),"E' necessario compilare le righe consecutivamente")</f>
        <v/>
      </c>
    </row>
    <row r="4332" customFormat="false" ht="30" hidden="false" customHeight="true" outlineLevel="0" collapsed="false">
      <c r="H4332" s="198" t="str">
        <f aca="false">IFERROR(IF(AND(D4332="",F4332=""),"",SUM(H4331+D4332-F4332)),"E' necessario compilare le righe consecutivamente")</f>
        <v/>
      </c>
    </row>
    <row r="4333" customFormat="false" ht="30" hidden="false" customHeight="true" outlineLevel="0" collapsed="false">
      <c r="H4333" s="198" t="str">
        <f aca="false">IFERROR(IF(AND(D4333="",F4333=""),"",SUM(H4332+D4333-F4333)),"E' necessario compilare le righe consecutivamente")</f>
        <v/>
      </c>
    </row>
    <row r="4334" customFormat="false" ht="30" hidden="false" customHeight="true" outlineLevel="0" collapsed="false">
      <c r="H4334" s="198" t="str">
        <f aca="false">IFERROR(IF(AND(D4334="",F4334=""),"",SUM(H4333+D4334-F4334)),"E' necessario compilare le righe consecutivamente")</f>
        <v/>
      </c>
    </row>
    <row r="4335" customFormat="false" ht="30" hidden="false" customHeight="true" outlineLevel="0" collapsed="false">
      <c r="H4335" s="198" t="str">
        <f aca="false">IFERROR(IF(AND(D4335="",F4335=""),"",SUM(H4334+D4335-F4335)),"E' necessario compilare le righe consecutivamente")</f>
        <v/>
      </c>
    </row>
    <row r="4336" customFormat="false" ht="30" hidden="false" customHeight="true" outlineLevel="0" collapsed="false">
      <c r="H4336" s="198" t="str">
        <f aca="false">IFERROR(IF(AND(D4336="",F4336=""),"",SUM(H4335+D4336-F4336)),"E' necessario compilare le righe consecutivamente")</f>
        <v/>
      </c>
    </row>
    <row r="4337" customFormat="false" ht="30" hidden="false" customHeight="true" outlineLevel="0" collapsed="false">
      <c r="H4337" s="198" t="str">
        <f aca="false">IFERROR(IF(AND(D4337="",F4337=""),"",SUM(H4336+D4337-F4337)),"E' necessario compilare le righe consecutivamente")</f>
        <v/>
      </c>
    </row>
    <row r="4338" customFormat="false" ht="30" hidden="false" customHeight="true" outlineLevel="0" collapsed="false">
      <c r="H4338" s="198" t="str">
        <f aca="false">IFERROR(IF(AND(D4338="",F4338=""),"",SUM(H4337+D4338-F4338)),"E' necessario compilare le righe consecutivamente")</f>
        <v/>
      </c>
    </row>
    <row r="4339" customFormat="false" ht="30" hidden="false" customHeight="true" outlineLevel="0" collapsed="false">
      <c r="H4339" s="198" t="str">
        <f aca="false">IFERROR(IF(AND(D4339="",F4339=""),"",SUM(H4338+D4339-F4339)),"E' necessario compilare le righe consecutivamente")</f>
        <v/>
      </c>
    </row>
    <row r="4340" customFormat="false" ht="30" hidden="false" customHeight="true" outlineLevel="0" collapsed="false">
      <c r="H4340" s="198" t="str">
        <f aca="false">IFERROR(IF(AND(D4340="",F4340=""),"",SUM(H4339+D4340-F4340)),"E' necessario compilare le righe consecutivamente")</f>
        <v/>
      </c>
    </row>
    <row r="4341" customFormat="false" ht="30" hidden="false" customHeight="true" outlineLevel="0" collapsed="false">
      <c r="H4341" s="198" t="str">
        <f aca="false">IFERROR(IF(AND(D4341="",F4341=""),"",SUM(H4340+D4341-F4341)),"E' necessario compilare le righe consecutivamente")</f>
        <v/>
      </c>
    </row>
    <row r="4342" customFormat="false" ht="30" hidden="false" customHeight="true" outlineLevel="0" collapsed="false">
      <c r="H4342" s="198" t="str">
        <f aca="false">IFERROR(IF(AND(D4342="",F4342=""),"",SUM(H4341+D4342-F4342)),"E' necessario compilare le righe consecutivamente")</f>
        <v/>
      </c>
    </row>
    <row r="4343" customFormat="false" ht="30" hidden="false" customHeight="true" outlineLevel="0" collapsed="false">
      <c r="H4343" s="198" t="str">
        <f aca="false">IFERROR(IF(AND(D4343="",F4343=""),"",SUM(H4342+D4343-F4343)),"E' necessario compilare le righe consecutivamente")</f>
        <v/>
      </c>
    </row>
    <row r="4344" customFormat="false" ht="30" hidden="false" customHeight="true" outlineLevel="0" collapsed="false">
      <c r="H4344" s="198" t="str">
        <f aca="false">IFERROR(IF(AND(D4344="",F4344=""),"",SUM(H4343+D4344-F4344)),"E' necessario compilare le righe consecutivamente")</f>
        <v/>
      </c>
    </row>
    <row r="4345" customFormat="false" ht="30" hidden="false" customHeight="true" outlineLevel="0" collapsed="false">
      <c r="H4345" s="198" t="str">
        <f aca="false">IFERROR(IF(AND(D4345="",F4345=""),"",SUM(H4344+D4345-F4345)),"E' necessario compilare le righe consecutivamente")</f>
        <v/>
      </c>
    </row>
    <row r="4346" customFormat="false" ht="30" hidden="false" customHeight="true" outlineLevel="0" collapsed="false">
      <c r="H4346" s="198" t="str">
        <f aca="false">IFERROR(IF(AND(D4346="",F4346=""),"",SUM(H4345+D4346-F4346)),"E' necessario compilare le righe consecutivamente")</f>
        <v/>
      </c>
    </row>
    <row r="4347" customFormat="false" ht="30" hidden="false" customHeight="true" outlineLevel="0" collapsed="false">
      <c r="H4347" s="198" t="str">
        <f aca="false">IFERROR(IF(AND(D4347="",F4347=""),"",SUM(H4346+D4347-F4347)),"E' necessario compilare le righe consecutivamente")</f>
        <v/>
      </c>
    </row>
    <row r="4348" customFormat="false" ht="30" hidden="false" customHeight="true" outlineLevel="0" collapsed="false">
      <c r="H4348" s="198" t="str">
        <f aca="false">IFERROR(IF(AND(D4348="",F4348=""),"",SUM(H4347+D4348-F4348)),"E' necessario compilare le righe consecutivamente")</f>
        <v/>
      </c>
    </row>
    <row r="4349" customFormat="false" ht="30" hidden="false" customHeight="true" outlineLevel="0" collapsed="false">
      <c r="H4349" s="198" t="str">
        <f aca="false">IFERROR(IF(AND(D4349="",F4349=""),"",SUM(H4348+D4349-F4349)),"E' necessario compilare le righe consecutivamente")</f>
        <v/>
      </c>
    </row>
    <row r="4350" customFormat="false" ht="30" hidden="false" customHeight="true" outlineLevel="0" collapsed="false">
      <c r="H4350" s="198" t="str">
        <f aca="false">IFERROR(IF(AND(D4350="",F4350=""),"",SUM(H4349+D4350-F4350)),"E' necessario compilare le righe consecutivamente")</f>
        <v/>
      </c>
    </row>
    <row r="4351" customFormat="false" ht="30" hidden="false" customHeight="true" outlineLevel="0" collapsed="false">
      <c r="H4351" s="198" t="str">
        <f aca="false">IFERROR(IF(AND(D4351="",F4351=""),"",SUM(H4350+D4351-F4351)),"E' necessario compilare le righe consecutivamente")</f>
        <v/>
      </c>
    </row>
    <row r="4352" customFormat="false" ht="30" hidden="false" customHeight="true" outlineLevel="0" collapsed="false">
      <c r="H4352" s="198" t="str">
        <f aca="false">IFERROR(IF(AND(D4352="",F4352=""),"",SUM(H4351+D4352-F4352)),"E' necessario compilare le righe consecutivamente")</f>
        <v/>
      </c>
    </row>
    <row r="4353" customFormat="false" ht="30" hidden="false" customHeight="true" outlineLevel="0" collapsed="false">
      <c r="H4353" s="198" t="str">
        <f aca="false">IFERROR(IF(AND(D4353="",F4353=""),"",SUM(H4352+D4353-F4353)),"E' necessario compilare le righe consecutivamente")</f>
        <v/>
      </c>
    </row>
    <row r="4354" customFormat="false" ht="30" hidden="false" customHeight="true" outlineLevel="0" collapsed="false">
      <c r="H4354" s="198" t="str">
        <f aca="false">IFERROR(IF(AND(D4354="",F4354=""),"",SUM(H4353+D4354-F4354)),"E' necessario compilare le righe consecutivamente")</f>
        <v/>
      </c>
    </row>
    <row r="4355" customFormat="false" ht="30" hidden="false" customHeight="true" outlineLevel="0" collapsed="false">
      <c r="H4355" s="198" t="str">
        <f aca="false">IFERROR(IF(AND(D4355="",F4355=""),"",SUM(H4354+D4355-F4355)),"E' necessario compilare le righe consecutivamente")</f>
        <v/>
      </c>
    </row>
    <row r="4356" customFormat="false" ht="30" hidden="false" customHeight="true" outlineLevel="0" collapsed="false">
      <c r="H4356" s="198" t="str">
        <f aca="false">IFERROR(IF(AND(D4356="",F4356=""),"",SUM(H4355+D4356-F4356)),"E' necessario compilare le righe consecutivamente")</f>
        <v/>
      </c>
    </row>
    <row r="4357" customFormat="false" ht="30" hidden="false" customHeight="true" outlineLevel="0" collapsed="false">
      <c r="H4357" s="198" t="str">
        <f aca="false">IFERROR(IF(AND(D4357="",F4357=""),"",SUM(H4356+D4357-F4357)),"E' necessario compilare le righe consecutivamente")</f>
        <v/>
      </c>
    </row>
    <row r="4358" customFormat="false" ht="30" hidden="false" customHeight="true" outlineLevel="0" collapsed="false">
      <c r="H4358" s="198" t="str">
        <f aca="false">IFERROR(IF(AND(D4358="",F4358=""),"",SUM(H4357+D4358-F4358)),"E' necessario compilare le righe consecutivamente")</f>
        <v/>
      </c>
    </row>
    <row r="4359" customFormat="false" ht="30" hidden="false" customHeight="true" outlineLevel="0" collapsed="false">
      <c r="H4359" s="198" t="str">
        <f aca="false">IFERROR(IF(AND(D4359="",F4359=""),"",SUM(H4358+D4359-F4359)),"E' necessario compilare le righe consecutivamente")</f>
        <v/>
      </c>
    </row>
    <row r="4360" customFormat="false" ht="30" hidden="false" customHeight="true" outlineLevel="0" collapsed="false">
      <c r="H4360" s="198" t="str">
        <f aca="false">IFERROR(IF(AND(D4360="",F4360=""),"",SUM(H4359+D4360-F4360)),"E' necessario compilare le righe consecutivamente")</f>
        <v/>
      </c>
    </row>
    <row r="4361" customFormat="false" ht="30" hidden="false" customHeight="true" outlineLevel="0" collapsed="false">
      <c r="H4361" s="198" t="str">
        <f aca="false">IFERROR(IF(AND(D4361="",F4361=""),"",SUM(H4360+D4361-F4361)),"E' necessario compilare le righe consecutivamente")</f>
        <v/>
      </c>
    </row>
    <row r="4362" customFormat="false" ht="30" hidden="false" customHeight="true" outlineLevel="0" collapsed="false">
      <c r="H4362" s="198" t="str">
        <f aca="false">IFERROR(IF(AND(D4362="",F4362=""),"",SUM(H4361+D4362-F4362)),"E' necessario compilare le righe consecutivamente")</f>
        <v/>
      </c>
    </row>
    <row r="4363" customFormat="false" ht="30" hidden="false" customHeight="true" outlineLevel="0" collapsed="false">
      <c r="H4363" s="198" t="str">
        <f aca="false">IFERROR(IF(AND(D4363="",F4363=""),"",SUM(H4362+D4363-F4363)),"E' necessario compilare le righe consecutivamente")</f>
        <v/>
      </c>
    </row>
    <row r="4364" customFormat="false" ht="30" hidden="false" customHeight="true" outlineLevel="0" collapsed="false">
      <c r="H4364" s="198" t="str">
        <f aca="false">IFERROR(IF(AND(D4364="",F4364=""),"",SUM(H4363+D4364-F4364)),"E' necessario compilare le righe consecutivamente")</f>
        <v/>
      </c>
    </row>
    <row r="4365" customFormat="false" ht="30" hidden="false" customHeight="true" outlineLevel="0" collapsed="false">
      <c r="H4365" s="198" t="str">
        <f aca="false">IFERROR(IF(AND(D4365="",F4365=""),"",SUM(H4364+D4365-F4365)),"E' necessario compilare le righe consecutivamente")</f>
        <v/>
      </c>
    </row>
    <row r="4366" customFormat="false" ht="30" hidden="false" customHeight="true" outlineLevel="0" collapsed="false">
      <c r="H4366" s="198" t="str">
        <f aca="false">IFERROR(IF(AND(D4366="",F4366=""),"",SUM(H4365+D4366-F4366)),"E' necessario compilare le righe consecutivamente")</f>
        <v/>
      </c>
    </row>
    <row r="4367" customFormat="false" ht="30" hidden="false" customHeight="true" outlineLevel="0" collapsed="false">
      <c r="H4367" s="198" t="str">
        <f aca="false">IFERROR(IF(AND(D4367="",F4367=""),"",SUM(H4366+D4367-F4367)),"E' necessario compilare le righe consecutivamente")</f>
        <v/>
      </c>
    </row>
    <row r="4368" customFormat="false" ht="30" hidden="false" customHeight="true" outlineLevel="0" collapsed="false">
      <c r="H4368" s="198" t="str">
        <f aca="false">IFERROR(IF(AND(D4368="",F4368=""),"",SUM(H4367+D4368-F4368)),"E' necessario compilare le righe consecutivamente")</f>
        <v/>
      </c>
    </row>
    <row r="4369" customFormat="false" ht="30" hidden="false" customHeight="true" outlineLevel="0" collapsed="false">
      <c r="H4369" s="198" t="str">
        <f aca="false">IFERROR(IF(AND(D4369="",F4369=""),"",SUM(H4368+D4369-F4369)),"E' necessario compilare le righe consecutivamente")</f>
        <v/>
      </c>
    </row>
    <row r="4370" customFormat="false" ht="30" hidden="false" customHeight="true" outlineLevel="0" collapsed="false">
      <c r="H4370" s="198" t="str">
        <f aca="false">IFERROR(IF(AND(D4370="",F4370=""),"",SUM(H4369+D4370-F4370)),"E' necessario compilare le righe consecutivamente")</f>
        <v/>
      </c>
    </row>
    <row r="4371" customFormat="false" ht="30" hidden="false" customHeight="true" outlineLevel="0" collapsed="false">
      <c r="H4371" s="198" t="str">
        <f aca="false">IFERROR(IF(AND(D4371="",F4371=""),"",SUM(H4370+D4371-F4371)),"E' necessario compilare le righe consecutivamente")</f>
        <v/>
      </c>
    </row>
    <row r="4372" customFormat="false" ht="30" hidden="false" customHeight="true" outlineLevel="0" collapsed="false">
      <c r="H4372" s="198" t="str">
        <f aca="false">IFERROR(IF(AND(D4372="",F4372=""),"",SUM(H4371+D4372-F4372)),"E' necessario compilare le righe consecutivamente")</f>
        <v/>
      </c>
    </row>
    <row r="4373" customFormat="false" ht="30" hidden="false" customHeight="true" outlineLevel="0" collapsed="false">
      <c r="H4373" s="198" t="str">
        <f aca="false">IFERROR(IF(AND(D4373="",F4373=""),"",SUM(H4372+D4373-F4373)),"E' necessario compilare le righe consecutivamente")</f>
        <v/>
      </c>
    </row>
    <row r="4374" customFormat="false" ht="30" hidden="false" customHeight="true" outlineLevel="0" collapsed="false">
      <c r="H4374" s="198" t="str">
        <f aca="false">IFERROR(IF(AND(D4374="",F4374=""),"",SUM(H4373+D4374-F4374)),"E' necessario compilare le righe consecutivamente")</f>
        <v/>
      </c>
    </row>
    <row r="4375" customFormat="false" ht="30" hidden="false" customHeight="true" outlineLevel="0" collapsed="false">
      <c r="H4375" s="198" t="str">
        <f aca="false">IFERROR(IF(AND(D4375="",F4375=""),"",SUM(H4374+D4375-F4375)),"E' necessario compilare le righe consecutivamente")</f>
        <v/>
      </c>
    </row>
    <row r="4376" customFormat="false" ht="30" hidden="false" customHeight="true" outlineLevel="0" collapsed="false">
      <c r="H4376" s="198" t="str">
        <f aca="false">IFERROR(IF(AND(D4376="",F4376=""),"",SUM(H4375+D4376-F4376)),"E' necessario compilare le righe consecutivamente")</f>
        <v/>
      </c>
    </row>
    <row r="4377" customFormat="false" ht="30" hidden="false" customHeight="true" outlineLevel="0" collapsed="false">
      <c r="H4377" s="198" t="str">
        <f aca="false">IFERROR(IF(AND(D4377="",F4377=""),"",SUM(H4376+D4377-F4377)),"E' necessario compilare le righe consecutivamente")</f>
        <v/>
      </c>
    </row>
    <row r="4378" customFormat="false" ht="30" hidden="false" customHeight="true" outlineLevel="0" collapsed="false">
      <c r="H4378" s="198" t="str">
        <f aca="false">IFERROR(IF(AND(D4378="",F4378=""),"",SUM(H4377+D4378-F4378)),"E' necessario compilare le righe consecutivamente")</f>
        <v/>
      </c>
    </row>
    <row r="4379" customFormat="false" ht="30" hidden="false" customHeight="true" outlineLevel="0" collapsed="false">
      <c r="H4379" s="198" t="str">
        <f aca="false">IFERROR(IF(AND(D4379="",F4379=""),"",SUM(H4378+D4379-F4379)),"E' necessario compilare le righe consecutivamente")</f>
        <v/>
      </c>
    </row>
    <row r="4380" customFormat="false" ht="30" hidden="false" customHeight="true" outlineLevel="0" collapsed="false">
      <c r="H4380" s="198" t="str">
        <f aca="false">IFERROR(IF(AND(D4380="",F4380=""),"",SUM(H4379+D4380-F4380)),"E' necessario compilare le righe consecutivamente")</f>
        <v/>
      </c>
    </row>
    <row r="4381" customFormat="false" ht="30" hidden="false" customHeight="true" outlineLevel="0" collapsed="false">
      <c r="H4381" s="198" t="str">
        <f aca="false">IFERROR(IF(AND(D4381="",F4381=""),"",SUM(H4380+D4381-F4381)),"E' necessario compilare le righe consecutivamente")</f>
        <v/>
      </c>
    </row>
    <row r="4382" customFormat="false" ht="30" hidden="false" customHeight="true" outlineLevel="0" collapsed="false">
      <c r="H4382" s="198" t="str">
        <f aca="false">IFERROR(IF(AND(D4382="",F4382=""),"",SUM(H4381+D4382-F4382)),"E' necessario compilare le righe consecutivamente")</f>
        <v/>
      </c>
    </row>
    <row r="4383" customFormat="false" ht="30" hidden="false" customHeight="true" outlineLevel="0" collapsed="false">
      <c r="H4383" s="198" t="str">
        <f aca="false">IFERROR(IF(AND(D4383="",F4383=""),"",SUM(H4382+D4383-F4383)),"E' necessario compilare le righe consecutivamente")</f>
        <v/>
      </c>
    </row>
    <row r="4384" customFormat="false" ht="30" hidden="false" customHeight="true" outlineLevel="0" collapsed="false">
      <c r="H4384" s="198" t="str">
        <f aca="false">IFERROR(IF(AND(D4384="",F4384=""),"",SUM(H4383+D4384-F4384)),"E' necessario compilare le righe consecutivamente")</f>
        <v/>
      </c>
    </row>
    <row r="4385" customFormat="false" ht="30" hidden="false" customHeight="true" outlineLevel="0" collapsed="false">
      <c r="H4385" s="198" t="str">
        <f aca="false">IFERROR(IF(AND(D4385="",F4385=""),"",SUM(H4384+D4385-F4385)),"E' necessario compilare le righe consecutivamente")</f>
        <v/>
      </c>
    </row>
    <row r="4386" customFormat="false" ht="30" hidden="false" customHeight="true" outlineLevel="0" collapsed="false">
      <c r="H4386" s="198" t="str">
        <f aca="false">IFERROR(IF(AND(D4386="",F4386=""),"",SUM(H4385+D4386-F4386)),"E' necessario compilare le righe consecutivamente")</f>
        <v/>
      </c>
    </row>
    <row r="4387" customFormat="false" ht="30" hidden="false" customHeight="true" outlineLevel="0" collapsed="false">
      <c r="H4387" s="198" t="str">
        <f aca="false">IFERROR(IF(AND(D4387="",F4387=""),"",SUM(H4386+D4387-F4387)),"E' necessario compilare le righe consecutivamente")</f>
        <v/>
      </c>
    </row>
    <row r="4388" customFormat="false" ht="30" hidden="false" customHeight="true" outlineLevel="0" collapsed="false">
      <c r="H4388" s="198" t="str">
        <f aca="false">IFERROR(IF(AND(D4388="",F4388=""),"",SUM(H4387+D4388-F4388)),"E' necessario compilare le righe consecutivamente")</f>
        <v/>
      </c>
    </row>
    <row r="4389" customFormat="false" ht="30" hidden="false" customHeight="true" outlineLevel="0" collapsed="false">
      <c r="H4389" s="198" t="str">
        <f aca="false">IFERROR(IF(AND(D4389="",F4389=""),"",SUM(H4388+D4389-F4389)),"E' necessario compilare le righe consecutivamente")</f>
        <v/>
      </c>
    </row>
    <row r="4390" customFormat="false" ht="30" hidden="false" customHeight="true" outlineLevel="0" collapsed="false">
      <c r="H4390" s="198" t="str">
        <f aca="false">IFERROR(IF(AND(D4390="",F4390=""),"",SUM(H4389+D4390-F4390)),"E' necessario compilare le righe consecutivamente")</f>
        <v/>
      </c>
    </row>
    <row r="4391" customFormat="false" ht="30" hidden="false" customHeight="true" outlineLevel="0" collapsed="false">
      <c r="H4391" s="198" t="str">
        <f aca="false">IFERROR(IF(AND(D4391="",F4391=""),"",SUM(H4390+D4391-F4391)),"E' necessario compilare le righe consecutivamente")</f>
        <v/>
      </c>
    </row>
    <row r="4392" customFormat="false" ht="30" hidden="false" customHeight="true" outlineLevel="0" collapsed="false">
      <c r="H4392" s="198" t="str">
        <f aca="false">IFERROR(IF(AND(D4392="",F4392=""),"",SUM(H4391+D4392-F4392)),"E' necessario compilare le righe consecutivamente")</f>
        <v/>
      </c>
    </row>
    <row r="4393" customFormat="false" ht="30" hidden="false" customHeight="true" outlineLevel="0" collapsed="false">
      <c r="H4393" s="198" t="str">
        <f aca="false">IFERROR(IF(AND(D4393="",F4393=""),"",SUM(H4392+D4393-F4393)),"E' necessario compilare le righe consecutivamente")</f>
        <v/>
      </c>
    </row>
    <row r="4394" customFormat="false" ht="30" hidden="false" customHeight="true" outlineLevel="0" collapsed="false">
      <c r="H4394" s="198" t="str">
        <f aca="false">IFERROR(IF(AND(D4394="",F4394=""),"",SUM(H4393+D4394-F4394)),"E' necessario compilare le righe consecutivamente")</f>
        <v/>
      </c>
    </row>
    <row r="4395" customFormat="false" ht="30" hidden="false" customHeight="true" outlineLevel="0" collapsed="false">
      <c r="H4395" s="198" t="str">
        <f aca="false">IFERROR(IF(AND(D4395="",F4395=""),"",SUM(H4394+D4395-F4395)),"E' necessario compilare le righe consecutivamente")</f>
        <v/>
      </c>
    </row>
    <row r="4396" customFormat="false" ht="30" hidden="false" customHeight="true" outlineLevel="0" collapsed="false">
      <c r="H4396" s="198" t="str">
        <f aca="false">IFERROR(IF(AND(D4396="",F4396=""),"",SUM(H4395+D4396-F4396)),"E' necessario compilare le righe consecutivamente")</f>
        <v/>
      </c>
    </row>
    <row r="4397" customFormat="false" ht="30" hidden="false" customHeight="true" outlineLevel="0" collapsed="false">
      <c r="H4397" s="198" t="str">
        <f aca="false">IFERROR(IF(AND(D4397="",F4397=""),"",SUM(H4396+D4397-F4397)),"E' necessario compilare le righe consecutivamente")</f>
        <v/>
      </c>
    </row>
    <row r="4398" customFormat="false" ht="30" hidden="false" customHeight="true" outlineLevel="0" collapsed="false">
      <c r="H4398" s="198" t="str">
        <f aca="false">IFERROR(IF(AND(D4398="",F4398=""),"",SUM(H4397+D4398-F4398)),"E' necessario compilare le righe consecutivamente")</f>
        <v/>
      </c>
    </row>
    <row r="4399" customFormat="false" ht="30" hidden="false" customHeight="true" outlineLevel="0" collapsed="false">
      <c r="H4399" s="198" t="str">
        <f aca="false">IFERROR(IF(AND(D4399="",F4399=""),"",SUM(H4398+D4399-F4399)),"E' necessario compilare le righe consecutivamente")</f>
        <v/>
      </c>
    </row>
    <row r="4400" customFormat="false" ht="30" hidden="false" customHeight="true" outlineLevel="0" collapsed="false">
      <c r="H4400" s="198" t="str">
        <f aca="false">IFERROR(IF(AND(D4400="",F4400=""),"",SUM(H4399+D4400-F4400)),"E' necessario compilare le righe consecutivamente")</f>
        <v/>
      </c>
    </row>
    <row r="4401" customFormat="false" ht="30" hidden="false" customHeight="true" outlineLevel="0" collapsed="false">
      <c r="H4401" s="198" t="str">
        <f aca="false">IFERROR(IF(AND(D4401="",F4401=""),"",SUM(H4400+D4401-F4401)),"E' necessario compilare le righe consecutivamente")</f>
        <v/>
      </c>
    </row>
    <row r="4402" customFormat="false" ht="30" hidden="false" customHeight="true" outlineLevel="0" collapsed="false">
      <c r="H4402" s="198" t="str">
        <f aca="false">IFERROR(IF(AND(D4402="",F4402=""),"",SUM(H4401+D4402-F4402)),"E' necessario compilare le righe consecutivamente")</f>
        <v/>
      </c>
    </row>
    <row r="4403" customFormat="false" ht="30" hidden="false" customHeight="true" outlineLevel="0" collapsed="false">
      <c r="H4403" s="198" t="str">
        <f aca="false">IFERROR(IF(AND(D4403="",F4403=""),"",SUM(H4402+D4403-F4403)),"E' necessario compilare le righe consecutivamente")</f>
        <v/>
      </c>
    </row>
    <row r="4404" customFormat="false" ht="30" hidden="false" customHeight="true" outlineLevel="0" collapsed="false">
      <c r="H4404" s="198" t="str">
        <f aca="false">IFERROR(IF(AND(D4404="",F4404=""),"",SUM(H4403+D4404-F4404)),"E' necessario compilare le righe consecutivamente")</f>
        <v/>
      </c>
    </row>
    <row r="4405" customFormat="false" ht="30" hidden="false" customHeight="true" outlineLevel="0" collapsed="false">
      <c r="H4405" s="198" t="str">
        <f aca="false">IFERROR(IF(AND(D4405="",F4405=""),"",SUM(H4404+D4405-F4405)),"E' necessario compilare le righe consecutivamente")</f>
        <v/>
      </c>
    </row>
    <row r="4406" customFormat="false" ht="30" hidden="false" customHeight="true" outlineLevel="0" collapsed="false">
      <c r="H4406" s="198" t="str">
        <f aca="false">IFERROR(IF(AND(D4406="",F4406=""),"",SUM(H4405+D4406-F4406)),"E' necessario compilare le righe consecutivamente")</f>
        <v/>
      </c>
    </row>
    <row r="4407" customFormat="false" ht="30" hidden="false" customHeight="true" outlineLevel="0" collapsed="false">
      <c r="H4407" s="198" t="str">
        <f aca="false">IFERROR(IF(AND(D4407="",F4407=""),"",SUM(H4406+D4407-F4407)),"E' necessario compilare le righe consecutivamente")</f>
        <v/>
      </c>
    </row>
    <row r="4408" customFormat="false" ht="30" hidden="false" customHeight="true" outlineLevel="0" collapsed="false">
      <c r="H4408" s="198" t="str">
        <f aca="false">IFERROR(IF(AND(D4408="",F4408=""),"",SUM(H4407+D4408-F4408)),"E' necessario compilare le righe consecutivamente")</f>
        <v/>
      </c>
    </row>
    <row r="4409" customFormat="false" ht="30" hidden="false" customHeight="true" outlineLevel="0" collapsed="false">
      <c r="H4409" s="198" t="str">
        <f aca="false">IFERROR(IF(AND(D4409="",F4409=""),"",SUM(H4408+D4409-F4409)),"E' necessario compilare le righe consecutivamente")</f>
        <v/>
      </c>
    </row>
    <row r="4410" customFormat="false" ht="30" hidden="false" customHeight="true" outlineLevel="0" collapsed="false">
      <c r="H4410" s="198" t="str">
        <f aca="false">IFERROR(IF(AND(D4410="",F4410=""),"",SUM(H4409+D4410-F4410)),"E' necessario compilare le righe consecutivamente")</f>
        <v/>
      </c>
    </row>
    <row r="4411" customFormat="false" ht="30" hidden="false" customHeight="true" outlineLevel="0" collapsed="false">
      <c r="H4411" s="198" t="str">
        <f aca="false">IFERROR(IF(AND(D4411="",F4411=""),"",SUM(H4410+D4411-F4411)),"E' necessario compilare le righe consecutivamente")</f>
        <v/>
      </c>
    </row>
    <row r="4412" customFormat="false" ht="30" hidden="false" customHeight="true" outlineLevel="0" collapsed="false">
      <c r="H4412" s="198" t="str">
        <f aca="false">IFERROR(IF(AND(D4412="",F4412=""),"",SUM(H4411+D4412-F4412)),"E' necessario compilare le righe consecutivamente")</f>
        <v/>
      </c>
    </row>
    <row r="4413" customFormat="false" ht="30" hidden="false" customHeight="true" outlineLevel="0" collapsed="false">
      <c r="H4413" s="198" t="str">
        <f aca="false">IFERROR(IF(AND(D4413="",F4413=""),"",SUM(H4412+D4413-F4413)),"E' necessario compilare le righe consecutivamente")</f>
        <v/>
      </c>
    </row>
    <row r="4414" customFormat="false" ht="30" hidden="false" customHeight="true" outlineLevel="0" collapsed="false">
      <c r="H4414" s="198" t="str">
        <f aca="false">IFERROR(IF(AND(D4414="",F4414=""),"",SUM(H4413+D4414-F4414)),"E' necessario compilare le righe consecutivamente")</f>
        <v/>
      </c>
    </row>
    <row r="4415" customFormat="false" ht="30" hidden="false" customHeight="true" outlineLevel="0" collapsed="false">
      <c r="H4415" s="198" t="str">
        <f aca="false">IFERROR(IF(AND(D4415="",F4415=""),"",SUM(H4414+D4415-F4415)),"E' necessario compilare le righe consecutivamente")</f>
        <v/>
      </c>
    </row>
    <row r="4416" customFormat="false" ht="30" hidden="false" customHeight="true" outlineLevel="0" collapsed="false">
      <c r="H4416" s="198" t="str">
        <f aca="false">IFERROR(IF(AND(D4416="",F4416=""),"",SUM(H4415+D4416-F4416)),"E' necessario compilare le righe consecutivamente")</f>
        <v/>
      </c>
    </row>
    <row r="4417" customFormat="false" ht="30" hidden="false" customHeight="true" outlineLevel="0" collapsed="false">
      <c r="H4417" s="198" t="str">
        <f aca="false">IFERROR(IF(AND(D4417="",F4417=""),"",SUM(H4416+D4417-F4417)),"E' necessario compilare le righe consecutivamente")</f>
        <v/>
      </c>
    </row>
    <row r="4418" customFormat="false" ht="30" hidden="false" customHeight="true" outlineLevel="0" collapsed="false">
      <c r="H4418" s="198" t="str">
        <f aca="false">IFERROR(IF(AND(D4418="",F4418=""),"",SUM(H4417+D4418-F4418)),"E' necessario compilare le righe consecutivamente")</f>
        <v/>
      </c>
    </row>
    <row r="4419" customFormat="false" ht="30" hidden="false" customHeight="true" outlineLevel="0" collapsed="false">
      <c r="H4419" s="198" t="str">
        <f aca="false">IFERROR(IF(AND(D4419="",F4419=""),"",SUM(H4418+D4419-F4419)),"E' necessario compilare le righe consecutivamente")</f>
        <v/>
      </c>
    </row>
    <row r="4420" customFormat="false" ht="30" hidden="false" customHeight="true" outlineLevel="0" collapsed="false">
      <c r="H4420" s="198" t="str">
        <f aca="false">IFERROR(IF(AND(D4420="",F4420=""),"",SUM(H4419+D4420-F4420)),"E' necessario compilare le righe consecutivamente")</f>
        <v/>
      </c>
    </row>
    <row r="4421" customFormat="false" ht="30" hidden="false" customHeight="true" outlineLevel="0" collapsed="false">
      <c r="H4421" s="198" t="str">
        <f aca="false">IFERROR(IF(AND(D4421="",F4421=""),"",SUM(H4420+D4421-F4421)),"E' necessario compilare le righe consecutivamente")</f>
        <v/>
      </c>
    </row>
    <row r="4422" customFormat="false" ht="30" hidden="false" customHeight="true" outlineLevel="0" collapsed="false">
      <c r="H4422" s="198" t="str">
        <f aca="false">IFERROR(IF(AND(D4422="",F4422=""),"",SUM(H4421+D4422-F4422)),"E' necessario compilare le righe consecutivamente")</f>
        <v/>
      </c>
    </row>
    <row r="4423" customFormat="false" ht="30" hidden="false" customHeight="true" outlineLevel="0" collapsed="false">
      <c r="H4423" s="198" t="str">
        <f aca="false">IFERROR(IF(AND(D4423="",F4423=""),"",SUM(H4422+D4423-F4423)),"E' necessario compilare le righe consecutivamente")</f>
        <v/>
      </c>
    </row>
    <row r="4424" customFormat="false" ht="30" hidden="false" customHeight="true" outlineLevel="0" collapsed="false">
      <c r="H4424" s="198" t="str">
        <f aca="false">IFERROR(IF(AND(D4424="",F4424=""),"",SUM(H4423+D4424-F4424)),"E' necessario compilare le righe consecutivamente")</f>
        <v/>
      </c>
    </row>
    <row r="4425" customFormat="false" ht="30" hidden="false" customHeight="true" outlineLevel="0" collapsed="false">
      <c r="H4425" s="198" t="str">
        <f aca="false">IFERROR(IF(AND(D4425="",F4425=""),"",SUM(H4424+D4425-F4425)),"E' necessario compilare le righe consecutivamente")</f>
        <v/>
      </c>
    </row>
    <row r="4426" customFormat="false" ht="30" hidden="false" customHeight="true" outlineLevel="0" collapsed="false">
      <c r="H4426" s="198" t="str">
        <f aca="false">IFERROR(IF(AND(D4426="",F4426=""),"",SUM(H4425+D4426-F4426)),"E' necessario compilare le righe consecutivamente")</f>
        <v/>
      </c>
    </row>
    <row r="4427" customFormat="false" ht="30" hidden="false" customHeight="true" outlineLevel="0" collapsed="false">
      <c r="H4427" s="198" t="str">
        <f aca="false">IFERROR(IF(AND(D4427="",F4427=""),"",SUM(H4426+D4427-F4427)),"E' necessario compilare le righe consecutivamente")</f>
        <v/>
      </c>
    </row>
    <row r="4428" customFormat="false" ht="30" hidden="false" customHeight="true" outlineLevel="0" collapsed="false">
      <c r="H4428" s="198" t="str">
        <f aca="false">IFERROR(IF(AND(D4428="",F4428=""),"",SUM(H4427+D4428-F4428)),"E' necessario compilare le righe consecutivamente")</f>
        <v/>
      </c>
    </row>
    <row r="4429" customFormat="false" ht="30" hidden="false" customHeight="true" outlineLevel="0" collapsed="false">
      <c r="H4429" s="198" t="str">
        <f aca="false">IFERROR(IF(AND(D4429="",F4429=""),"",SUM(H4428+D4429-F4429)),"E' necessario compilare le righe consecutivamente")</f>
        <v/>
      </c>
    </row>
    <row r="4430" customFormat="false" ht="30" hidden="false" customHeight="true" outlineLevel="0" collapsed="false">
      <c r="H4430" s="198" t="str">
        <f aca="false">IFERROR(IF(AND(D4430="",F4430=""),"",SUM(H4429+D4430-F4430)),"E' necessario compilare le righe consecutivamente")</f>
        <v/>
      </c>
    </row>
    <row r="4431" customFormat="false" ht="30" hidden="false" customHeight="true" outlineLevel="0" collapsed="false">
      <c r="H4431" s="198" t="str">
        <f aca="false">IFERROR(IF(AND(D4431="",F4431=""),"",SUM(H4430+D4431-F4431)),"E' necessario compilare le righe consecutivamente")</f>
        <v/>
      </c>
    </row>
    <row r="4432" customFormat="false" ht="30" hidden="false" customHeight="true" outlineLevel="0" collapsed="false">
      <c r="H4432" s="198" t="str">
        <f aca="false">IFERROR(IF(AND(D4432="",F4432=""),"",SUM(H4431+D4432-F4432)),"E' necessario compilare le righe consecutivamente")</f>
        <v/>
      </c>
    </row>
    <row r="4433" customFormat="false" ht="30" hidden="false" customHeight="true" outlineLevel="0" collapsed="false">
      <c r="H4433" s="198" t="str">
        <f aca="false">IFERROR(IF(AND(D4433="",F4433=""),"",SUM(H4432+D4433-F4433)),"E' necessario compilare le righe consecutivamente")</f>
        <v/>
      </c>
    </row>
    <row r="4434" customFormat="false" ht="30" hidden="false" customHeight="true" outlineLevel="0" collapsed="false">
      <c r="H4434" s="198" t="str">
        <f aca="false">IFERROR(IF(AND(D4434="",F4434=""),"",SUM(H4433+D4434-F4434)),"E' necessario compilare le righe consecutivamente")</f>
        <v/>
      </c>
    </row>
    <row r="4435" customFormat="false" ht="30" hidden="false" customHeight="true" outlineLevel="0" collapsed="false">
      <c r="H4435" s="198" t="str">
        <f aca="false">IFERROR(IF(AND(D4435="",F4435=""),"",SUM(H4434+D4435-F4435)),"E' necessario compilare le righe consecutivamente")</f>
        <v/>
      </c>
    </row>
    <row r="4436" customFormat="false" ht="30" hidden="false" customHeight="true" outlineLevel="0" collapsed="false">
      <c r="H4436" s="198" t="str">
        <f aca="false">IFERROR(IF(AND(D4436="",F4436=""),"",SUM(H4435+D4436-F4436)),"E' necessario compilare le righe consecutivamente")</f>
        <v/>
      </c>
    </row>
    <row r="4437" customFormat="false" ht="30" hidden="false" customHeight="true" outlineLevel="0" collapsed="false">
      <c r="H4437" s="198" t="str">
        <f aca="false">IFERROR(IF(AND(D4437="",F4437=""),"",SUM(H4436+D4437-F4437)),"E' necessario compilare le righe consecutivamente")</f>
        <v/>
      </c>
    </row>
    <row r="4438" customFormat="false" ht="30" hidden="false" customHeight="true" outlineLevel="0" collapsed="false">
      <c r="H4438" s="198" t="str">
        <f aca="false">IFERROR(IF(AND(D4438="",F4438=""),"",SUM(H4437+D4438-F4438)),"E' necessario compilare le righe consecutivamente")</f>
        <v/>
      </c>
    </row>
    <row r="4439" customFormat="false" ht="30" hidden="false" customHeight="true" outlineLevel="0" collapsed="false">
      <c r="H4439" s="198" t="str">
        <f aca="false">IFERROR(IF(AND(D4439="",F4439=""),"",SUM(H4438+D4439-F4439)),"E' necessario compilare le righe consecutivamente")</f>
        <v/>
      </c>
    </row>
    <row r="4440" customFormat="false" ht="30" hidden="false" customHeight="true" outlineLevel="0" collapsed="false">
      <c r="H4440" s="198" t="str">
        <f aca="false">IFERROR(IF(AND(D4440="",F4440=""),"",SUM(H4439+D4440-F4440)),"E' necessario compilare le righe consecutivamente")</f>
        <v/>
      </c>
    </row>
    <row r="4441" customFormat="false" ht="30" hidden="false" customHeight="true" outlineLevel="0" collapsed="false">
      <c r="H4441" s="198" t="str">
        <f aca="false">IFERROR(IF(AND(D4441="",F4441=""),"",SUM(H4440+D4441-F4441)),"E' necessario compilare le righe consecutivamente")</f>
        <v/>
      </c>
    </row>
    <row r="4442" customFormat="false" ht="30" hidden="false" customHeight="true" outlineLevel="0" collapsed="false">
      <c r="H4442" s="198" t="str">
        <f aca="false">IFERROR(IF(AND(D4442="",F4442=""),"",SUM(H4441+D4442-F4442)),"E' necessario compilare le righe consecutivamente")</f>
        <v/>
      </c>
    </row>
    <row r="4443" customFormat="false" ht="30" hidden="false" customHeight="true" outlineLevel="0" collapsed="false">
      <c r="H4443" s="198" t="str">
        <f aca="false">IFERROR(IF(AND(D4443="",F4443=""),"",SUM(H4442+D4443-F4443)),"E' necessario compilare le righe consecutivamente")</f>
        <v/>
      </c>
    </row>
    <row r="4444" customFormat="false" ht="30" hidden="false" customHeight="true" outlineLevel="0" collapsed="false">
      <c r="H4444" s="198" t="str">
        <f aca="false">IFERROR(IF(AND(D4444="",F4444=""),"",SUM(H4443+D4444-F4444)),"E' necessario compilare le righe consecutivamente")</f>
        <v/>
      </c>
    </row>
    <row r="4445" customFormat="false" ht="30" hidden="false" customHeight="true" outlineLevel="0" collapsed="false">
      <c r="H4445" s="198" t="str">
        <f aca="false">IFERROR(IF(AND(D4445="",F4445=""),"",SUM(H4444+D4445-F4445)),"E' necessario compilare le righe consecutivamente")</f>
        <v/>
      </c>
    </row>
    <row r="4446" customFormat="false" ht="30" hidden="false" customHeight="true" outlineLevel="0" collapsed="false">
      <c r="H4446" s="198" t="str">
        <f aca="false">IFERROR(IF(AND(D4446="",F4446=""),"",SUM(H4445+D4446-F4446)),"E' necessario compilare le righe consecutivamente")</f>
        <v/>
      </c>
    </row>
    <row r="4447" customFormat="false" ht="30" hidden="false" customHeight="true" outlineLevel="0" collapsed="false">
      <c r="H4447" s="198" t="str">
        <f aca="false">IFERROR(IF(AND(D4447="",F4447=""),"",SUM(H4446+D4447-F4447)),"E' necessario compilare le righe consecutivamente")</f>
        <v/>
      </c>
    </row>
    <row r="4448" customFormat="false" ht="30" hidden="false" customHeight="true" outlineLevel="0" collapsed="false">
      <c r="H4448" s="198" t="str">
        <f aca="false">IFERROR(IF(AND(D4448="",F4448=""),"",SUM(H4447+D4448-F4448)),"E' necessario compilare le righe consecutivamente")</f>
        <v/>
      </c>
    </row>
    <row r="4449" customFormat="false" ht="30" hidden="false" customHeight="true" outlineLevel="0" collapsed="false">
      <c r="H4449" s="198" t="str">
        <f aca="false">IFERROR(IF(AND(D4449="",F4449=""),"",SUM(H4448+D4449-F4449)),"E' necessario compilare le righe consecutivamente")</f>
        <v/>
      </c>
    </row>
    <row r="4450" customFormat="false" ht="30" hidden="false" customHeight="true" outlineLevel="0" collapsed="false">
      <c r="H4450" s="198" t="str">
        <f aca="false">IFERROR(IF(AND(D4450="",F4450=""),"",SUM(H4449+D4450-F4450)),"E' necessario compilare le righe consecutivamente")</f>
        <v/>
      </c>
    </row>
    <row r="4451" customFormat="false" ht="30" hidden="false" customHeight="true" outlineLevel="0" collapsed="false">
      <c r="H4451" s="198" t="str">
        <f aca="false">IFERROR(IF(AND(D4451="",F4451=""),"",SUM(H4450+D4451-F4451)),"E' necessario compilare le righe consecutivamente")</f>
        <v/>
      </c>
    </row>
    <row r="4452" customFormat="false" ht="30" hidden="false" customHeight="true" outlineLevel="0" collapsed="false">
      <c r="H4452" s="198" t="str">
        <f aca="false">IFERROR(IF(AND(D4452="",F4452=""),"",SUM(H4451+D4452-F4452)),"E' necessario compilare le righe consecutivamente")</f>
        <v/>
      </c>
    </row>
    <row r="4453" customFormat="false" ht="30" hidden="false" customHeight="true" outlineLevel="0" collapsed="false">
      <c r="H4453" s="198" t="str">
        <f aca="false">IFERROR(IF(AND(D4453="",F4453=""),"",SUM(H4452+D4453-F4453)),"E' necessario compilare le righe consecutivamente")</f>
        <v/>
      </c>
    </row>
    <row r="4454" customFormat="false" ht="30" hidden="false" customHeight="true" outlineLevel="0" collapsed="false">
      <c r="H4454" s="198" t="str">
        <f aca="false">IFERROR(IF(AND(D4454="",F4454=""),"",SUM(H4453+D4454-F4454)),"E' necessario compilare le righe consecutivamente")</f>
        <v/>
      </c>
    </row>
    <row r="4455" customFormat="false" ht="30" hidden="false" customHeight="true" outlineLevel="0" collapsed="false">
      <c r="H4455" s="198" t="str">
        <f aca="false">IFERROR(IF(AND(D4455="",F4455=""),"",SUM(H4454+D4455-F4455)),"E' necessario compilare le righe consecutivamente")</f>
        <v/>
      </c>
    </row>
    <row r="4456" customFormat="false" ht="30" hidden="false" customHeight="true" outlineLevel="0" collapsed="false">
      <c r="H4456" s="198" t="str">
        <f aca="false">IFERROR(IF(AND(D4456="",F4456=""),"",SUM(H4455+D4456-F4456)),"E' necessario compilare le righe consecutivamente")</f>
        <v/>
      </c>
    </row>
    <row r="4457" customFormat="false" ht="30" hidden="false" customHeight="true" outlineLevel="0" collapsed="false">
      <c r="H4457" s="198" t="str">
        <f aca="false">IFERROR(IF(AND(D4457="",F4457=""),"",SUM(H4456+D4457-F4457)),"E' necessario compilare le righe consecutivamente")</f>
        <v/>
      </c>
    </row>
    <row r="4458" customFormat="false" ht="30" hidden="false" customHeight="true" outlineLevel="0" collapsed="false">
      <c r="H4458" s="198" t="str">
        <f aca="false">IFERROR(IF(AND(D4458="",F4458=""),"",SUM(H4457+D4458-F4458)),"E' necessario compilare le righe consecutivamente")</f>
        <v/>
      </c>
    </row>
    <row r="4459" customFormat="false" ht="30" hidden="false" customHeight="true" outlineLevel="0" collapsed="false">
      <c r="H4459" s="198" t="str">
        <f aca="false">IFERROR(IF(AND(D4459="",F4459=""),"",SUM(H4458+D4459-F4459)),"E' necessario compilare le righe consecutivamente")</f>
        <v/>
      </c>
    </row>
    <row r="4460" customFormat="false" ht="30" hidden="false" customHeight="true" outlineLevel="0" collapsed="false">
      <c r="H4460" s="198" t="str">
        <f aca="false">IFERROR(IF(AND(D4460="",F4460=""),"",SUM(H4459+D4460-F4460)),"E' necessario compilare le righe consecutivamente")</f>
        <v/>
      </c>
    </row>
    <row r="4461" customFormat="false" ht="30" hidden="false" customHeight="true" outlineLevel="0" collapsed="false">
      <c r="H4461" s="198" t="str">
        <f aca="false">IFERROR(IF(AND(D4461="",F4461=""),"",SUM(H4460+D4461-F4461)),"E' necessario compilare le righe consecutivamente")</f>
        <v/>
      </c>
    </row>
    <row r="4462" customFormat="false" ht="30" hidden="false" customHeight="true" outlineLevel="0" collapsed="false">
      <c r="H4462" s="198" t="str">
        <f aca="false">IFERROR(IF(AND(D4462="",F4462=""),"",SUM(H4461+D4462-F4462)),"E' necessario compilare le righe consecutivamente")</f>
        <v/>
      </c>
    </row>
    <row r="4463" customFormat="false" ht="30" hidden="false" customHeight="true" outlineLevel="0" collapsed="false">
      <c r="H4463" s="198" t="str">
        <f aca="false">IFERROR(IF(AND(D4463="",F4463=""),"",SUM(H4462+D4463-F4463)),"E' necessario compilare le righe consecutivamente")</f>
        <v/>
      </c>
    </row>
    <row r="4464" customFormat="false" ht="30" hidden="false" customHeight="true" outlineLevel="0" collapsed="false">
      <c r="H4464" s="198" t="str">
        <f aca="false">IFERROR(IF(AND(D4464="",F4464=""),"",SUM(H4463+D4464-F4464)),"E' necessario compilare le righe consecutivamente")</f>
        <v/>
      </c>
    </row>
    <row r="4465" customFormat="false" ht="30" hidden="false" customHeight="true" outlineLevel="0" collapsed="false">
      <c r="H4465" s="198" t="str">
        <f aca="false">IFERROR(IF(AND(D4465="",F4465=""),"",SUM(H4464+D4465-F4465)),"E' necessario compilare le righe consecutivamente")</f>
        <v/>
      </c>
    </row>
    <row r="4466" customFormat="false" ht="30" hidden="false" customHeight="true" outlineLevel="0" collapsed="false">
      <c r="H4466" s="198" t="str">
        <f aca="false">IFERROR(IF(AND(D4466="",F4466=""),"",SUM(H4465+D4466-F4466)),"E' necessario compilare le righe consecutivamente")</f>
        <v/>
      </c>
    </row>
    <row r="4467" customFormat="false" ht="30" hidden="false" customHeight="true" outlineLevel="0" collapsed="false">
      <c r="H4467" s="198" t="str">
        <f aca="false">IFERROR(IF(AND(D4467="",F4467=""),"",SUM(H4466+D4467-F4467)),"E' necessario compilare le righe consecutivamente")</f>
        <v/>
      </c>
    </row>
    <row r="4468" customFormat="false" ht="30" hidden="false" customHeight="true" outlineLevel="0" collapsed="false">
      <c r="H4468" s="198" t="str">
        <f aca="false">IFERROR(IF(AND(D4468="",F4468=""),"",SUM(H4467+D4468-F4468)),"E' necessario compilare le righe consecutivamente")</f>
        <v/>
      </c>
    </row>
    <row r="4469" customFormat="false" ht="30" hidden="false" customHeight="true" outlineLevel="0" collapsed="false">
      <c r="H4469" s="198" t="str">
        <f aca="false">IFERROR(IF(AND(D4469="",F4469=""),"",SUM(H4468+D4469-F4469)),"E' necessario compilare le righe consecutivamente")</f>
        <v/>
      </c>
    </row>
    <row r="4470" customFormat="false" ht="30" hidden="false" customHeight="true" outlineLevel="0" collapsed="false">
      <c r="H4470" s="198" t="str">
        <f aca="false">IFERROR(IF(AND(D4470="",F4470=""),"",SUM(H4469+D4470-F4470)),"E' necessario compilare le righe consecutivamente")</f>
        <v/>
      </c>
    </row>
    <row r="4471" customFormat="false" ht="30" hidden="false" customHeight="true" outlineLevel="0" collapsed="false">
      <c r="H4471" s="198" t="str">
        <f aca="false">IFERROR(IF(AND(D4471="",F4471=""),"",SUM(H4470+D4471-F4471)),"E' necessario compilare le righe consecutivamente")</f>
        <v/>
      </c>
    </row>
    <row r="4472" customFormat="false" ht="30" hidden="false" customHeight="true" outlineLevel="0" collapsed="false">
      <c r="H4472" s="198" t="str">
        <f aca="false">IFERROR(IF(AND(D4472="",F4472=""),"",SUM(H4471+D4472-F4472)),"E' necessario compilare le righe consecutivamente")</f>
        <v/>
      </c>
    </row>
    <row r="4473" customFormat="false" ht="30" hidden="false" customHeight="true" outlineLevel="0" collapsed="false">
      <c r="H4473" s="198" t="str">
        <f aca="false">IFERROR(IF(AND(D4473="",F4473=""),"",SUM(H4472+D4473-F4473)),"E' necessario compilare le righe consecutivamente")</f>
        <v/>
      </c>
    </row>
    <row r="4474" customFormat="false" ht="30" hidden="false" customHeight="true" outlineLevel="0" collapsed="false">
      <c r="H4474" s="198" t="str">
        <f aca="false">IFERROR(IF(AND(D4474="",F4474=""),"",SUM(H4473+D4474-F4474)),"E' necessario compilare le righe consecutivamente")</f>
        <v/>
      </c>
    </row>
    <row r="4475" customFormat="false" ht="30" hidden="false" customHeight="true" outlineLevel="0" collapsed="false">
      <c r="H4475" s="198" t="str">
        <f aca="false">IFERROR(IF(AND(D4475="",F4475=""),"",SUM(H4474+D4475-F4475)),"E' necessario compilare le righe consecutivamente")</f>
        <v/>
      </c>
    </row>
    <row r="4476" customFormat="false" ht="30" hidden="false" customHeight="true" outlineLevel="0" collapsed="false">
      <c r="H4476" s="198" t="str">
        <f aca="false">IFERROR(IF(AND(D4476="",F4476=""),"",SUM(H4475+D4476-F4476)),"E' necessario compilare le righe consecutivamente")</f>
        <v/>
      </c>
    </row>
    <row r="4477" customFormat="false" ht="30" hidden="false" customHeight="true" outlineLevel="0" collapsed="false">
      <c r="H4477" s="198" t="str">
        <f aca="false">IFERROR(IF(AND(D4477="",F4477=""),"",SUM(H4476+D4477-F4477)),"E' necessario compilare le righe consecutivamente")</f>
        <v/>
      </c>
    </row>
    <row r="4478" customFormat="false" ht="30" hidden="false" customHeight="true" outlineLevel="0" collapsed="false">
      <c r="H4478" s="198" t="str">
        <f aca="false">IFERROR(IF(AND(D4478="",F4478=""),"",SUM(H4477+D4478-F4478)),"E' necessario compilare le righe consecutivamente")</f>
        <v/>
      </c>
    </row>
    <row r="4479" customFormat="false" ht="30" hidden="false" customHeight="true" outlineLevel="0" collapsed="false">
      <c r="H4479" s="198" t="str">
        <f aca="false">IFERROR(IF(AND(D4479="",F4479=""),"",SUM(H4478+D4479-F4479)),"E' necessario compilare le righe consecutivamente")</f>
        <v/>
      </c>
    </row>
    <row r="4480" customFormat="false" ht="30" hidden="false" customHeight="true" outlineLevel="0" collapsed="false">
      <c r="H4480" s="198" t="str">
        <f aca="false">IFERROR(IF(AND(D4480="",F4480=""),"",SUM(H4479+D4480-F4480)),"E' necessario compilare le righe consecutivamente")</f>
        <v/>
      </c>
    </row>
    <row r="4481" customFormat="false" ht="30" hidden="false" customHeight="true" outlineLevel="0" collapsed="false">
      <c r="H4481" s="198" t="str">
        <f aca="false">IFERROR(IF(AND(D4481="",F4481=""),"",SUM(H4480+D4481-F4481)),"E' necessario compilare le righe consecutivamente")</f>
        <v/>
      </c>
    </row>
    <row r="4482" customFormat="false" ht="30" hidden="false" customHeight="true" outlineLevel="0" collapsed="false">
      <c r="H4482" s="198" t="str">
        <f aca="false">IFERROR(IF(AND(D4482="",F4482=""),"",SUM(H4481+D4482-F4482)),"E' necessario compilare le righe consecutivamente")</f>
        <v/>
      </c>
    </row>
    <row r="4483" customFormat="false" ht="30" hidden="false" customHeight="true" outlineLevel="0" collapsed="false">
      <c r="H4483" s="198" t="str">
        <f aca="false">IFERROR(IF(AND(D4483="",F4483=""),"",SUM(H4482+D4483-F4483)),"E' necessario compilare le righe consecutivamente")</f>
        <v/>
      </c>
    </row>
    <row r="4484" customFormat="false" ht="30" hidden="false" customHeight="true" outlineLevel="0" collapsed="false">
      <c r="H4484" s="198" t="str">
        <f aca="false">IFERROR(IF(AND(D4484="",F4484=""),"",SUM(H4483+D4484-F4484)),"E' necessario compilare le righe consecutivamente")</f>
        <v/>
      </c>
    </row>
    <row r="4485" customFormat="false" ht="30" hidden="false" customHeight="true" outlineLevel="0" collapsed="false">
      <c r="H4485" s="198" t="str">
        <f aca="false">IFERROR(IF(AND(D4485="",F4485=""),"",SUM(H4484+D4485-F4485)),"E' necessario compilare le righe consecutivamente")</f>
        <v/>
      </c>
    </row>
    <row r="4486" customFormat="false" ht="30" hidden="false" customHeight="true" outlineLevel="0" collapsed="false">
      <c r="H4486" s="198" t="str">
        <f aca="false">IFERROR(IF(AND(D4486="",F4486=""),"",SUM(H4485+D4486-F4486)),"E' necessario compilare le righe consecutivamente")</f>
        <v/>
      </c>
    </row>
    <row r="4487" customFormat="false" ht="30" hidden="false" customHeight="true" outlineLevel="0" collapsed="false">
      <c r="H4487" s="198" t="str">
        <f aca="false">IFERROR(IF(AND(D4487="",F4487=""),"",SUM(H4486+D4487-F4487)),"E' necessario compilare le righe consecutivamente")</f>
        <v/>
      </c>
    </row>
    <row r="4488" customFormat="false" ht="30" hidden="false" customHeight="true" outlineLevel="0" collapsed="false">
      <c r="H4488" s="198" t="str">
        <f aca="false">IFERROR(IF(AND(D4488="",F4488=""),"",SUM(H4487+D4488-F4488)),"E' necessario compilare le righe consecutivamente")</f>
        <v/>
      </c>
    </row>
    <row r="4489" customFormat="false" ht="30" hidden="false" customHeight="true" outlineLevel="0" collapsed="false">
      <c r="H4489" s="198" t="str">
        <f aca="false">IFERROR(IF(AND(D4489="",F4489=""),"",SUM(H4488+D4489-F4489)),"E' necessario compilare le righe consecutivamente")</f>
        <v/>
      </c>
    </row>
    <row r="4490" customFormat="false" ht="30" hidden="false" customHeight="true" outlineLevel="0" collapsed="false">
      <c r="H4490" s="198" t="str">
        <f aca="false">IFERROR(IF(AND(D4490="",F4490=""),"",SUM(H4489+D4490-F4490)),"E' necessario compilare le righe consecutivamente")</f>
        <v/>
      </c>
    </row>
    <row r="4491" customFormat="false" ht="30" hidden="false" customHeight="true" outlineLevel="0" collapsed="false">
      <c r="H4491" s="198" t="str">
        <f aca="false">IFERROR(IF(AND(D4491="",F4491=""),"",SUM(H4490+D4491-F4491)),"E' necessario compilare le righe consecutivamente")</f>
        <v/>
      </c>
    </row>
    <row r="4492" customFormat="false" ht="30" hidden="false" customHeight="true" outlineLevel="0" collapsed="false">
      <c r="H4492" s="198" t="str">
        <f aca="false">IFERROR(IF(AND(D4492="",F4492=""),"",SUM(H4491+D4492-F4492)),"E' necessario compilare le righe consecutivamente")</f>
        <v/>
      </c>
    </row>
    <row r="4493" customFormat="false" ht="30" hidden="false" customHeight="true" outlineLevel="0" collapsed="false">
      <c r="H4493" s="198" t="str">
        <f aca="false">IFERROR(IF(AND(D4493="",F4493=""),"",SUM(H4492+D4493-F4493)),"E' necessario compilare le righe consecutivamente")</f>
        <v/>
      </c>
    </row>
    <row r="4494" customFormat="false" ht="30" hidden="false" customHeight="true" outlineLevel="0" collapsed="false">
      <c r="H4494" s="198" t="str">
        <f aca="false">IFERROR(IF(AND(D4494="",F4494=""),"",SUM(H4493+D4494-F4494)),"E' necessario compilare le righe consecutivamente")</f>
        <v/>
      </c>
    </row>
    <row r="4495" customFormat="false" ht="30" hidden="false" customHeight="true" outlineLevel="0" collapsed="false">
      <c r="H4495" s="198" t="str">
        <f aca="false">IFERROR(IF(AND(D4495="",F4495=""),"",SUM(H4494+D4495-F4495)),"E' necessario compilare le righe consecutivamente")</f>
        <v/>
      </c>
    </row>
    <row r="4496" customFormat="false" ht="30" hidden="false" customHeight="true" outlineLevel="0" collapsed="false">
      <c r="H4496" s="198" t="str">
        <f aca="false">IFERROR(IF(AND(D4496="",F4496=""),"",SUM(H4495+D4496-F4496)),"E' necessario compilare le righe consecutivamente")</f>
        <v/>
      </c>
    </row>
    <row r="4497" customFormat="false" ht="30" hidden="false" customHeight="true" outlineLevel="0" collapsed="false">
      <c r="H4497" s="198" t="str">
        <f aca="false">IFERROR(IF(AND(D4497="",F4497=""),"",SUM(H4496+D4497-F4497)),"E' necessario compilare le righe consecutivamente")</f>
        <v/>
      </c>
    </row>
    <row r="4498" customFormat="false" ht="30" hidden="false" customHeight="true" outlineLevel="0" collapsed="false">
      <c r="H4498" s="198" t="str">
        <f aca="false">IFERROR(IF(AND(D4498="",F4498=""),"",SUM(H4497+D4498-F4498)),"E' necessario compilare le righe consecutivamente")</f>
        <v/>
      </c>
    </row>
    <row r="4499" customFormat="false" ht="30" hidden="false" customHeight="true" outlineLevel="0" collapsed="false">
      <c r="H4499" s="198" t="str">
        <f aca="false">IFERROR(IF(AND(D4499="",F4499=""),"",SUM(H4498+D4499-F4499)),"E' necessario compilare le righe consecutivamente")</f>
        <v/>
      </c>
    </row>
    <row r="4500" customFormat="false" ht="30" hidden="false" customHeight="true" outlineLevel="0" collapsed="false">
      <c r="H4500" s="198" t="str">
        <f aca="false">IFERROR(IF(AND(D4500="",F4500=""),"",SUM(H4499+D4500-F4500)),"E' necessario compilare le righe consecutivamente")</f>
        <v/>
      </c>
    </row>
    <row r="4501" customFormat="false" ht="30" hidden="false" customHeight="true" outlineLevel="0" collapsed="false">
      <c r="H4501" s="198" t="str">
        <f aca="false">IFERROR(IF(AND(D4501="",F4501=""),"",SUM(H4500+D4501-F4501)),"E' necessario compilare le righe consecutivamente")</f>
        <v/>
      </c>
    </row>
    <row r="4502" customFormat="false" ht="30" hidden="false" customHeight="true" outlineLevel="0" collapsed="false">
      <c r="H4502" s="198" t="str">
        <f aca="false">IFERROR(IF(AND(D4502="",F4502=""),"",SUM(H4501+D4502-F4502)),"E' necessario compilare le righe consecutivamente")</f>
        <v/>
      </c>
    </row>
    <row r="4503" customFormat="false" ht="30" hidden="false" customHeight="true" outlineLevel="0" collapsed="false">
      <c r="H4503" s="198" t="str">
        <f aca="false">IFERROR(IF(AND(D4503="",F4503=""),"",SUM(H4502+D4503-F4503)),"E' necessario compilare le righe consecutivamente")</f>
        <v/>
      </c>
    </row>
    <row r="4504" customFormat="false" ht="30" hidden="false" customHeight="true" outlineLevel="0" collapsed="false">
      <c r="H4504" s="198" t="str">
        <f aca="false">IFERROR(IF(AND(D4504="",F4504=""),"",SUM(H4503+D4504-F4504)),"E' necessario compilare le righe consecutivamente")</f>
        <v/>
      </c>
    </row>
    <row r="4505" customFormat="false" ht="30" hidden="false" customHeight="true" outlineLevel="0" collapsed="false">
      <c r="H4505" s="198" t="str">
        <f aca="false">IFERROR(IF(AND(D4505="",F4505=""),"",SUM(H4504+D4505-F4505)),"E' necessario compilare le righe consecutivamente")</f>
        <v/>
      </c>
    </row>
    <row r="4506" customFormat="false" ht="30" hidden="false" customHeight="true" outlineLevel="0" collapsed="false">
      <c r="H4506" s="198" t="str">
        <f aca="false">IFERROR(IF(AND(D4506="",F4506=""),"",SUM(H4505+D4506-F4506)),"E' necessario compilare le righe consecutivamente")</f>
        <v/>
      </c>
    </row>
    <row r="4507" customFormat="false" ht="30" hidden="false" customHeight="true" outlineLevel="0" collapsed="false">
      <c r="H4507" s="198" t="str">
        <f aca="false">IFERROR(IF(AND(D4507="",F4507=""),"",SUM(H4506+D4507-F4507)),"E' necessario compilare le righe consecutivamente")</f>
        <v/>
      </c>
    </row>
    <row r="4508" customFormat="false" ht="30" hidden="false" customHeight="true" outlineLevel="0" collapsed="false">
      <c r="H4508" s="198" t="str">
        <f aca="false">IFERROR(IF(AND(D4508="",F4508=""),"",SUM(H4507+D4508-F4508)),"E' necessario compilare le righe consecutivamente")</f>
        <v/>
      </c>
    </row>
    <row r="4509" customFormat="false" ht="30" hidden="false" customHeight="true" outlineLevel="0" collapsed="false">
      <c r="H4509" s="198" t="str">
        <f aca="false">IFERROR(IF(AND(D4509="",F4509=""),"",SUM(H4508+D4509-F4509)),"E' necessario compilare le righe consecutivamente")</f>
        <v/>
      </c>
    </row>
    <row r="4510" customFormat="false" ht="30" hidden="false" customHeight="true" outlineLevel="0" collapsed="false">
      <c r="H4510" s="198" t="str">
        <f aca="false">IFERROR(IF(AND(D4510="",F4510=""),"",SUM(H4509+D4510-F4510)),"E' necessario compilare le righe consecutivamente")</f>
        <v/>
      </c>
    </row>
    <row r="4511" customFormat="false" ht="30" hidden="false" customHeight="true" outlineLevel="0" collapsed="false">
      <c r="H4511" s="198" t="str">
        <f aca="false">IFERROR(IF(AND(D4511="",F4511=""),"",SUM(H4510+D4511-F4511)),"E' necessario compilare le righe consecutivamente")</f>
        <v/>
      </c>
    </row>
    <row r="4512" customFormat="false" ht="30" hidden="false" customHeight="true" outlineLevel="0" collapsed="false">
      <c r="H4512" s="198" t="str">
        <f aca="false">IFERROR(IF(AND(D4512="",F4512=""),"",SUM(H4511+D4512-F4512)),"E' necessario compilare le righe consecutivamente")</f>
        <v/>
      </c>
    </row>
    <row r="4513" customFormat="false" ht="30" hidden="false" customHeight="true" outlineLevel="0" collapsed="false">
      <c r="H4513" s="198" t="str">
        <f aca="false">IFERROR(IF(AND(D4513="",F4513=""),"",SUM(H4512+D4513-F4513)),"E' necessario compilare le righe consecutivamente")</f>
        <v/>
      </c>
    </row>
    <row r="4514" customFormat="false" ht="30" hidden="false" customHeight="true" outlineLevel="0" collapsed="false">
      <c r="H4514" s="198" t="str">
        <f aca="false">IFERROR(IF(AND(D4514="",F4514=""),"",SUM(H4513+D4514-F4514)),"E' necessario compilare le righe consecutivamente")</f>
        <v/>
      </c>
    </row>
    <row r="4515" customFormat="false" ht="30" hidden="false" customHeight="true" outlineLevel="0" collapsed="false">
      <c r="H4515" s="198" t="str">
        <f aca="false">IFERROR(IF(AND(D4515="",F4515=""),"",SUM(H4514+D4515-F4515)),"E' necessario compilare le righe consecutivamente")</f>
        <v/>
      </c>
    </row>
    <row r="4516" customFormat="false" ht="30" hidden="false" customHeight="true" outlineLevel="0" collapsed="false">
      <c r="H4516" s="198" t="str">
        <f aca="false">IFERROR(IF(AND(D4516="",F4516=""),"",SUM(H4515+D4516-F4516)),"E' necessario compilare le righe consecutivamente")</f>
        <v/>
      </c>
    </row>
    <row r="4517" customFormat="false" ht="30" hidden="false" customHeight="true" outlineLevel="0" collapsed="false">
      <c r="H4517" s="198" t="str">
        <f aca="false">IFERROR(IF(AND(D4517="",F4517=""),"",SUM(H4516+D4517-F4517)),"E' necessario compilare le righe consecutivamente")</f>
        <v/>
      </c>
    </row>
    <row r="4518" customFormat="false" ht="30" hidden="false" customHeight="true" outlineLevel="0" collapsed="false">
      <c r="H4518" s="198" t="str">
        <f aca="false">IFERROR(IF(AND(D4518="",F4518=""),"",SUM(H4517+D4518-F4518)),"E' necessario compilare le righe consecutivamente")</f>
        <v/>
      </c>
    </row>
    <row r="4519" customFormat="false" ht="30" hidden="false" customHeight="true" outlineLevel="0" collapsed="false">
      <c r="H4519" s="198" t="str">
        <f aca="false">IFERROR(IF(AND(D4519="",F4519=""),"",SUM(H4518+D4519-F4519)),"E' necessario compilare le righe consecutivamente")</f>
        <v/>
      </c>
    </row>
    <row r="4520" customFormat="false" ht="30" hidden="false" customHeight="true" outlineLevel="0" collapsed="false">
      <c r="H4520" s="198" t="str">
        <f aca="false">IFERROR(IF(AND(D4520="",F4520=""),"",SUM(H4519+D4520-F4520)),"E' necessario compilare le righe consecutivamente")</f>
        <v/>
      </c>
    </row>
    <row r="4521" customFormat="false" ht="30" hidden="false" customHeight="true" outlineLevel="0" collapsed="false">
      <c r="H4521" s="198" t="str">
        <f aca="false">IFERROR(IF(AND(D4521="",F4521=""),"",SUM(H4520+D4521-F4521)),"E' necessario compilare le righe consecutivamente")</f>
        <v/>
      </c>
    </row>
    <row r="4522" customFormat="false" ht="30" hidden="false" customHeight="true" outlineLevel="0" collapsed="false">
      <c r="H4522" s="198" t="str">
        <f aca="false">IFERROR(IF(AND(D4522="",F4522=""),"",SUM(H4521+D4522-F4522)),"E' necessario compilare le righe consecutivamente")</f>
        <v/>
      </c>
    </row>
    <row r="4523" customFormat="false" ht="30" hidden="false" customHeight="true" outlineLevel="0" collapsed="false">
      <c r="H4523" s="198" t="str">
        <f aca="false">IFERROR(IF(AND(D4523="",F4523=""),"",SUM(H4522+D4523-F4523)),"E' necessario compilare le righe consecutivamente")</f>
        <v/>
      </c>
    </row>
    <row r="4524" customFormat="false" ht="30" hidden="false" customHeight="true" outlineLevel="0" collapsed="false">
      <c r="H4524" s="198" t="str">
        <f aca="false">IFERROR(IF(AND(D4524="",F4524=""),"",SUM(H4523+D4524-F4524)),"E' necessario compilare le righe consecutivamente")</f>
        <v/>
      </c>
    </row>
    <row r="4525" customFormat="false" ht="30" hidden="false" customHeight="true" outlineLevel="0" collapsed="false">
      <c r="H4525" s="198" t="str">
        <f aca="false">IFERROR(IF(AND(D4525="",F4525=""),"",SUM(H4524+D4525-F4525)),"E' necessario compilare le righe consecutivamente")</f>
        <v/>
      </c>
    </row>
    <row r="4526" customFormat="false" ht="30" hidden="false" customHeight="true" outlineLevel="0" collapsed="false">
      <c r="H4526" s="198" t="str">
        <f aca="false">IFERROR(IF(AND(D4526="",F4526=""),"",SUM(H4525+D4526-F4526)),"E' necessario compilare le righe consecutivamente")</f>
        <v/>
      </c>
    </row>
    <row r="4527" customFormat="false" ht="30" hidden="false" customHeight="true" outlineLevel="0" collapsed="false">
      <c r="H4527" s="198" t="str">
        <f aca="false">IFERROR(IF(AND(D4527="",F4527=""),"",SUM(H4526+D4527-F4527)),"E' necessario compilare le righe consecutivamente")</f>
        <v/>
      </c>
    </row>
    <row r="4528" customFormat="false" ht="30" hidden="false" customHeight="true" outlineLevel="0" collapsed="false">
      <c r="H4528" s="198" t="str">
        <f aca="false">IFERROR(IF(AND(D4528="",F4528=""),"",SUM(H4527+D4528-F4528)),"E' necessario compilare le righe consecutivamente")</f>
        <v/>
      </c>
    </row>
    <row r="4529" customFormat="false" ht="30" hidden="false" customHeight="true" outlineLevel="0" collapsed="false">
      <c r="H4529" s="198" t="str">
        <f aca="false">IFERROR(IF(AND(D4529="",F4529=""),"",SUM(H4528+D4529-F4529)),"E' necessario compilare le righe consecutivamente")</f>
        <v/>
      </c>
    </row>
    <row r="4530" customFormat="false" ht="30" hidden="false" customHeight="true" outlineLevel="0" collapsed="false">
      <c r="H4530" s="198" t="str">
        <f aca="false">IFERROR(IF(AND(D4530="",F4530=""),"",SUM(H4529+D4530-F4530)),"E' necessario compilare le righe consecutivamente")</f>
        <v/>
      </c>
    </row>
    <row r="4531" customFormat="false" ht="30" hidden="false" customHeight="true" outlineLevel="0" collapsed="false">
      <c r="H4531" s="198" t="str">
        <f aca="false">IFERROR(IF(AND(D4531="",F4531=""),"",SUM(H4530+D4531-F4531)),"E' necessario compilare le righe consecutivamente")</f>
        <v/>
      </c>
    </row>
    <row r="4532" customFormat="false" ht="30" hidden="false" customHeight="true" outlineLevel="0" collapsed="false">
      <c r="H4532" s="198" t="str">
        <f aca="false">IFERROR(IF(AND(D4532="",F4532=""),"",SUM(H4531+D4532-F4532)),"E' necessario compilare le righe consecutivamente")</f>
        <v/>
      </c>
    </row>
    <row r="4533" customFormat="false" ht="30" hidden="false" customHeight="true" outlineLevel="0" collapsed="false">
      <c r="H4533" s="198" t="str">
        <f aca="false">IFERROR(IF(AND(D4533="",F4533=""),"",SUM(H4532+D4533-F4533)),"E' necessario compilare le righe consecutivamente")</f>
        <v/>
      </c>
    </row>
    <row r="4534" customFormat="false" ht="30" hidden="false" customHeight="true" outlineLevel="0" collapsed="false">
      <c r="H4534" s="198" t="str">
        <f aca="false">IFERROR(IF(AND(D4534="",F4534=""),"",SUM(H4533+D4534-F4534)),"E' necessario compilare le righe consecutivamente")</f>
        <v/>
      </c>
    </row>
    <row r="4535" customFormat="false" ht="30" hidden="false" customHeight="true" outlineLevel="0" collapsed="false">
      <c r="H4535" s="198" t="str">
        <f aca="false">IFERROR(IF(AND(D4535="",F4535=""),"",SUM(H4534+D4535-F4535)),"E' necessario compilare le righe consecutivamente")</f>
        <v/>
      </c>
    </row>
    <row r="4536" customFormat="false" ht="30" hidden="false" customHeight="true" outlineLevel="0" collapsed="false">
      <c r="H4536" s="198" t="str">
        <f aca="false">IFERROR(IF(AND(D4536="",F4536=""),"",SUM(H4535+D4536-F4536)),"E' necessario compilare le righe consecutivamente")</f>
        <v/>
      </c>
    </row>
    <row r="4537" customFormat="false" ht="30" hidden="false" customHeight="true" outlineLevel="0" collapsed="false">
      <c r="H4537" s="198" t="str">
        <f aca="false">IFERROR(IF(AND(D4537="",F4537=""),"",SUM(H4536+D4537-F4537)),"E' necessario compilare le righe consecutivamente")</f>
        <v/>
      </c>
    </row>
    <row r="4538" customFormat="false" ht="30" hidden="false" customHeight="true" outlineLevel="0" collapsed="false">
      <c r="H4538" s="198" t="str">
        <f aca="false">IFERROR(IF(AND(D4538="",F4538=""),"",SUM(H4537+D4538-F4538)),"E' necessario compilare le righe consecutivamente")</f>
        <v/>
      </c>
    </row>
    <row r="4539" customFormat="false" ht="30" hidden="false" customHeight="true" outlineLevel="0" collapsed="false">
      <c r="H4539" s="198" t="str">
        <f aca="false">IFERROR(IF(AND(D4539="",F4539=""),"",SUM(H4538+D4539-F4539)),"E' necessario compilare le righe consecutivamente")</f>
        <v/>
      </c>
    </row>
    <row r="4540" customFormat="false" ht="30" hidden="false" customHeight="true" outlineLevel="0" collapsed="false">
      <c r="H4540" s="198" t="str">
        <f aca="false">IFERROR(IF(AND(D4540="",F4540=""),"",SUM(H4539+D4540-F4540)),"E' necessario compilare le righe consecutivamente")</f>
        <v/>
      </c>
    </row>
    <row r="4541" customFormat="false" ht="30" hidden="false" customHeight="true" outlineLevel="0" collapsed="false">
      <c r="H4541" s="198" t="str">
        <f aca="false">IFERROR(IF(AND(D4541="",F4541=""),"",SUM(H4540+D4541-F4541)),"E' necessario compilare le righe consecutivamente")</f>
        <v/>
      </c>
    </row>
    <row r="4542" customFormat="false" ht="30" hidden="false" customHeight="true" outlineLevel="0" collapsed="false">
      <c r="H4542" s="198" t="str">
        <f aca="false">IFERROR(IF(AND(D4542="",F4542=""),"",SUM(H4541+D4542-F4542)),"E' necessario compilare le righe consecutivamente")</f>
        <v/>
      </c>
    </row>
    <row r="4543" customFormat="false" ht="30" hidden="false" customHeight="true" outlineLevel="0" collapsed="false">
      <c r="H4543" s="198" t="str">
        <f aca="false">IFERROR(IF(AND(D4543="",F4543=""),"",SUM(H4542+D4543-F4543)),"E' necessario compilare le righe consecutivamente")</f>
        <v/>
      </c>
    </row>
    <row r="4544" customFormat="false" ht="30" hidden="false" customHeight="true" outlineLevel="0" collapsed="false">
      <c r="H4544" s="198" t="str">
        <f aca="false">IFERROR(IF(AND(D4544="",F4544=""),"",SUM(H4543+D4544-F4544)),"E' necessario compilare le righe consecutivamente")</f>
        <v/>
      </c>
    </row>
    <row r="4545" customFormat="false" ht="30" hidden="false" customHeight="true" outlineLevel="0" collapsed="false">
      <c r="H4545" s="198" t="str">
        <f aca="false">IFERROR(IF(AND(D4545="",F4545=""),"",SUM(H4544+D4545-F4545)),"E' necessario compilare le righe consecutivamente")</f>
        <v/>
      </c>
    </row>
    <row r="4546" customFormat="false" ht="30" hidden="false" customHeight="true" outlineLevel="0" collapsed="false">
      <c r="H4546" s="198" t="str">
        <f aca="false">IFERROR(IF(AND(D4546="",F4546=""),"",SUM(H4545+D4546-F4546)),"E' necessario compilare le righe consecutivamente")</f>
        <v/>
      </c>
    </row>
    <row r="4547" customFormat="false" ht="30" hidden="false" customHeight="true" outlineLevel="0" collapsed="false">
      <c r="H4547" s="198" t="str">
        <f aca="false">IFERROR(IF(AND(D4547="",F4547=""),"",SUM(H4546+D4547-F4547)),"E' necessario compilare le righe consecutivamente")</f>
        <v/>
      </c>
    </row>
    <row r="4548" customFormat="false" ht="30" hidden="false" customHeight="true" outlineLevel="0" collapsed="false">
      <c r="H4548" s="198" t="str">
        <f aca="false">IFERROR(IF(AND(D4548="",F4548=""),"",SUM(H4547+D4548-F4548)),"E' necessario compilare le righe consecutivamente")</f>
        <v/>
      </c>
    </row>
    <row r="4549" customFormat="false" ht="30" hidden="false" customHeight="true" outlineLevel="0" collapsed="false">
      <c r="H4549" s="198" t="str">
        <f aca="false">IFERROR(IF(AND(D4549="",F4549=""),"",SUM(H4548+D4549-F4549)),"E' necessario compilare le righe consecutivamente")</f>
        <v/>
      </c>
    </row>
    <row r="4550" customFormat="false" ht="30" hidden="false" customHeight="true" outlineLevel="0" collapsed="false">
      <c r="H4550" s="198" t="str">
        <f aca="false">IFERROR(IF(AND(D4550="",F4550=""),"",SUM(H4549+D4550-F4550)),"E' necessario compilare le righe consecutivamente")</f>
        <v/>
      </c>
    </row>
    <row r="4551" customFormat="false" ht="30" hidden="false" customHeight="true" outlineLevel="0" collapsed="false">
      <c r="H4551" s="198" t="str">
        <f aca="false">IFERROR(IF(AND(D4551="",F4551=""),"",SUM(H4550+D4551-F4551)),"E' necessario compilare le righe consecutivamente")</f>
        <v/>
      </c>
    </row>
    <row r="4552" customFormat="false" ht="30" hidden="false" customHeight="true" outlineLevel="0" collapsed="false">
      <c r="H4552" s="198" t="str">
        <f aca="false">IFERROR(IF(AND(D4552="",F4552=""),"",SUM(H4551+D4552-F4552)),"E' necessario compilare le righe consecutivamente")</f>
        <v/>
      </c>
    </row>
    <row r="4553" customFormat="false" ht="30" hidden="false" customHeight="true" outlineLevel="0" collapsed="false">
      <c r="H4553" s="198" t="str">
        <f aca="false">IFERROR(IF(AND(D4553="",F4553=""),"",SUM(H4552+D4553-F4553)),"E' necessario compilare le righe consecutivamente")</f>
        <v/>
      </c>
    </row>
    <row r="4554" customFormat="false" ht="30" hidden="false" customHeight="true" outlineLevel="0" collapsed="false">
      <c r="H4554" s="198" t="str">
        <f aca="false">IFERROR(IF(AND(D4554="",F4554=""),"",SUM(H4553+D4554-F4554)),"E' necessario compilare le righe consecutivamente")</f>
        <v/>
      </c>
    </row>
    <row r="4555" customFormat="false" ht="30" hidden="false" customHeight="true" outlineLevel="0" collapsed="false">
      <c r="H4555" s="198" t="str">
        <f aca="false">IFERROR(IF(AND(D4555="",F4555=""),"",SUM(H4554+D4555-F4555)),"E' necessario compilare le righe consecutivamente")</f>
        <v/>
      </c>
    </row>
    <row r="4556" customFormat="false" ht="30" hidden="false" customHeight="true" outlineLevel="0" collapsed="false">
      <c r="H4556" s="198" t="str">
        <f aca="false">IFERROR(IF(AND(D4556="",F4556=""),"",SUM(H4555+D4556-F4556)),"E' necessario compilare le righe consecutivamente")</f>
        <v/>
      </c>
    </row>
    <row r="4557" customFormat="false" ht="30" hidden="false" customHeight="true" outlineLevel="0" collapsed="false">
      <c r="H4557" s="198" t="str">
        <f aca="false">IFERROR(IF(AND(D4557="",F4557=""),"",SUM(H4556+D4557-F4557)),"E' necessario compilare le righe consecutivamente")</f>
        <v/>
      </c>
    </row>
    <row r="4558" customFormat="false" ht="30" hidden="false" customHeight="true" outlineLevel="0" collapsed="false">
      <c r="H4558" s="198" t="str">
        <f aca="false">IFERROR(IF(AND(D4558="",F4558=""),"",SUM(H4557+D4558-F4558)),"E' necessario compilare le righe consecutivamente")</f>
        <v/>
      </c>
    </row>
    <row r="4559" customFormat="false" ht="30" hidden="false" customHeight="true" outlineLevel="0" collapsed="false">
      <c r="H4559" s="198" t="str">
        <f aca="false">IFERROR(IF(AND(D4559="",F4559=""),"",SUM(H4558+D4559-F4559)),"E' necessario compilare le righe consecutivamente")</f>
        <v/>
      </c>
    </row>
    <row r="4560" customFormat="false" ht="30" hidden="false" customHeight="true" outlineLevel="0" collapsed="false">
      <c r="H4560" s="198" t="str">
        <f aca="false">IFERROR(IF(AND(D4560="",F4560=""),"",SUM(H4559+D4560-F4560)),"E' necessario compilare le righe consecutivamente")</f>
        <v/>
      </c>
    </row>
    <row r="4561" customFormat="false" ht="30" hidden="false" customHeight="true" outlineLevel="0" collapsed="false">
      <c r="H4561" s="198" t="str">
        <f aca="false">IFERROR(IF(AND(D4561="",F4561=""),"",SUM(H4560+D4561-F4561)),"E' necessario compilare le righe consecutivamente")</f>
        <v/>
      </c>
    </row>
    <row r="4562" customFormat="false" ht="30" hidden="false" customHeight="true" outlineLevel="0" collapsed="false">
      <c r="H4562" s="198" t="str">
        <f aca="false">IFERROR(IF(AND(D4562="",F4562=""),"",SUM(H4561+D4562-F4562)),"E' necessario compilare le righe consecutivamente")</f>
        <v/>
      </c>
    </row>
    <row r="4563" customFormat="false" ht="30" hidden="false" customHeight="true" outlineLevel="0" collapsed="false">
      <c r="H4563" s="198" t="str">
        <f aca="false">IFERROR(IF(AND(D4563="",F4563=""),"",SUM(H4562+D4563-F4563)),"E' necessario compilare le righe consecutivamente")</f>
        <v/>
      </c>
    </row>
    <row r="4564" customFormat="false" ht="30" hidden="false" customHeight="true" outlineLevel="0" collapsed="false">
      <c r="H4564" s="198" t="str">
        <f aca="false">IFERROR(IF(AND(D4564="",F4564=""),"",SUM(H4563+D4564-F4564)),"E' necessario compilare le righe consecutivamente")</f>
        <v/>
      </c>
    </row>
    <row r="4565" customFormat="false" ht="30" hidden="false" customHeight="true" outlineLevel="0" collapsed="false">
      <c r="H4565" s="198" t="str">
        <f aca="false">IFERROR(IF(AND(D4565="",F4565=""),"",SUM(H4564+D4565-F4565)),"E' necessario compilare le righe consecutivamente")</f>
        <v/>
      </c>
    </row>
    <row r="4566" customFormat="false" ht="30" hidden="false" customHeight="true" outlineLevel="0" collapsed="false">
      <c r="H4566" s="198" t="str">
        <f aca="false">IFERROR(IF(AND(D4566="",F4566=""),"",SUM(H4565+D4566-F4566)),"E' necessario compilare le righe consecutivamente")</f>
        <v/>
      </c>
    </row>
    <row r="4567" customFormat="false" ht="30" hidden="false" customHeight="true" outlineLevel="0" collapsed="false">
      <c r="H4567" s="198" t="str">
        <f aca="false">IFERROR(IF(AND(D4567="",F4567=""),"",SUM(H4566+D4567-F4567)),"E' necessario compilare le righe consecutivamente")</f>
        <v/>
      </c>
    </row>
    <row r="4568" customFormat="false" ht="30" hidden="false" customHeight="true" outlineLevel="0" collapsed="false">
      <c r="H4568" s="198" t="str">
        <f aca="false">IFERROR(IF(AND(D4568="",F4568=""),"",SUM(H4567+D4568-F4568)),"E' necessario compilare le righe consecutivamente")</f>
        <v/>
      </c>
    </row>
    <row r="4569" customFormat="false" ht="30" hidden="false" customHeight="true" outlineLevel="0" collapsed="false">
      <c r="H4569" s="198" t="str">
        <f aca="false">IFERROR(IF(AND(D4569="",F4569=""),"",SUM(H4568+D4569-F4569)),"E' necessario compilare le righe consecutivamente")</f>
        <v/>
      </c>
    </row>
    <row r="4570" customFormat="false" ht="30" hidden="false" customHeight="true" outlineLevel="0" collapsed="false">
      <c r="H4570" s="198" t="str">
        <f aca="false">IFERROR(IF(AND(D4570="",F4570=""),"",SUM(H4569+D4570-F4570)),"E' necessario compilare le righe consecutivamente")</f>
        <v/>
      </c>
    </row>
    <row r="4571" customFormat="false" ht="30" hidden="false" customHeight="true" outlineLevel="0" collapsed="false">
      <c r="H4571" s="198" t="str">
        <f aca="false">IFERROR(IF(AND(D4571="",F4571=""),"",SUM(H4570+D4571-F4571)),"E' necessario compilare le righe consecutivamente")</f>
        <v/>
      </c>
    </row>
    <row r="4572" customFormat="false" ht="30" hidden="false" customHeight="true" outlineLevel="0" collapsed="false">
      <c r="H4572" s="198" t="str">
        <f aca="false">IFERROR(IF(AND(D4572="",F4572=""),"",SUM(H4571+D4572-F4572)),"E' necessario compilare le righe consecutivamente")</f>
        <v/>
      </c>
    </row>
    <row r="4573" customFormat="false" ht="30" hidden="false" customHeight="true" outlineLevel="0" collapsed="false">
      <c r="H4573" s="198" t="str">
        <f aca="false">IFERROR(IF(AND(D4573="",F4573=""),"",SUM(H4572+D4573-F4573)),"E' necessario compilare le righe consecutivamente")</f>
        <v/>
      </c>
    </row>
    <row r="4574" customFormat="false" ht="30" hidden="false" customHeight="true" outlineLevel="0" collapsed="false">
      <c r="H4574" s="198" t="str">
        <f aca="false">IFERROR(IF(AND(D4574="",F4574=""),"",SUM(H4573+D4574-F4574)),"E' necessario compilare le righe consecutivamente")</f>
        <v/>
      </c>
    </row>
    <row r="4575" customFormat="false" ht="30" hidden="false" customHeight="true" outlineLevel="0" collapsed="false">
      <c r="H4575" s="198" t="str">
        <f aca="false">IFERROR(IF(AND(D4575="",F4575=""),"",SUM(H4574+D4575-F4575)),"E' necessario compilare le righe consecutivamente")</f>
        <v/>
      </c>
    </row>
    <row r="4576" customFormat="false" ht="30" hidden="false" customHeight="true" outlineLevel="0" collapsed="false">
      <c r="H4576" s="198" t="str">
        <f aca="false">IFERROR(IF(AND(D4576="",F4576=""),"",SUM(H4575+D4576-F4576)),"E' necessario compilare le righe consecutivamente")</f>
        <v/>
      </c>
    </row>
    <row r="4577" customFormat="false" ht="30" hidden="false" customHeight="true" outlineLevel="0" collapsed="false">
      <c r="H4577" s="198" t="str">
        <f aca="false">IFERROR(IF(AND(D4577="",F4577=""),"",SUM(H4576+D4577-F4577)),"E' necessario compilare le righe consecutivamente")</f>
        <v/>
      </c>
    </row>
    <row r="4578" customFormat="false" ht="30" hidden="false" customHeight="true" outlineLevel="0" collapsed="false">
      <c r="H4578" s="198" t="str">
        <f aca="false">IFERROR(IF(AND(D4578="",F4578=""),"",SUM(H4577+D4578-F4578)),"E' necessario compilare le righe consecutivamente")</f>
        <v/>
      </c>
    </row>
    <row r="4579" customFormat="false" ht="30" hidden="false" customHeight="true" outlineLevel="0" collapsed="false">
      <c r="H4579" s="198" t="str">
        <f aca="false">IFERROR(IF(AND(D4579="",F4579=""),"",SUM(H4578+D4579-F4579)),"E' necessario compilare le righe consecutivamente")</f>
        <v/>
      </c>
    </row>
    <row r="4580" customFormat="false" ht="30" hidden="false" customHeight="true" outlineLevel="0" collapsed="false">
      <c r="H4580" s="198" t="str">
        <f aca="false">IFERROR(IF(AND(D4580="",F4580=""),"",SUM(H4579+D4580-F4580)),"E' necessario compilare le righe consecutivamente")</f>
        <v/>
      </c>
    </row>
    <row r="4581" customFormat="false" ht="30" hidden="false" customHeight="true" outlineLevel="0" collapsed="false">
      <c r="H4581" s="198" t="str">
        <f aca="false">IFERROR(IF(AND(D4581="",F4581=""),"",SUM(H4580+D4581-F4581)),"E' necessario compilare le righe consecutivamente")</f>
        <v/>
      </c>
    </row>
    <row r="4582" customFormat="false" ht="30" hidden="false" customHeight="true" outlineLevel="0" collapsed="false">
      <c r="H4582" s="198" t="str">
        <f aca="false">IFERROR(IF(AND(D4582="",F4582=""),"",SUM(H4581+D4582-F4582)),"E' necessario compilare le righe consecutivamente")</f>
        <v/>
      </c>
    </row>
    <row r="4583" customFormat="false" ht="30" hidden="false" customHeight="true" outlineLevel="0" collapsed="false">
      <c r="H4583" s="198" t="str">
        <f aca="false">IFERROR(IF(AND(D4583="",F4583=""),"",SUM(H4582+D4583-F4583)),"E' necessario compilare le righe consecutivamente")</f>
        <v/>
      </c>
    </row>
    <row r="4584" customFormat="false" ht="30" hidden="false" customHeight="true" outlineLevel="0" collapsed="false">
      <c r="H4584" s="198" t="str">
        <f aca="false">IFERROR(IF(AND(D4584="",F4584=""),"",SUM(H4583+D4584-F4584)),"E' necessario compilare le righe consecutivamente")</f>
        <v/>
      </c>
    </row>
    <row r="4585" customFormat="false" ht="30" hidden="false" customHeight="true" outlineLevel="0" collapsed="false">
      <c r="H4585" s="198" t="str">
        <f aca="false">IFERROR(IF(AND(D4585="",F4585=""),"",SUM(H4584+D4585-F4585)),"E' necessario compilare le righe consecutivamente")</f>
        <v/>
      </c>
    </row>
    <row r="4586" customFormat="false" ht="30" hidden="false" customHeight="true" outlineLevel="0" collapsed="false">
      <c r="H4586" s="198" t="str">
        <f aca="false">IFERROR(IF(AND(D4586="",F4586=""),"",SUM(H4585+D4586-F4586)),"E' necessario compilare le righe consecutivamente")</f>
        <v/>
      </c>
    </row>
    <row r="4587" customFormat="false" ht="30" hidden="false" customHeight="true" outlineLevel="0" collapsed="false">
      <c r="H4587" s="198" t="str">
        <f aca="false">IFERROR(IF(AND(D4587="",F4587=""),"",SUM(H4586+D4587-F4587)),"E' necessario compilare le righe consecutivamente")</f>
        <v/>
      </c>
    </row>
    <row r="4588" customFormat="false" ht="30" hidden="false" customHeight="true" outlineLevel="0" collapsed="false">
      <c r="H4588" s="198" t="str">
        <f aca="false">IFERROR(IF(AND(D4588="",F4588=""),"",SUM(H4587+D4588-F4588)),"E' necessario compilare le righe consecutivamente")</f>
        <v/>
      </c>
    </row>
    <row r="4589" customFormat="false" ht="30" hidden="false" customHeight="true" outlineLevel="0" collapsed="false">
      <c r="H4589" s="198" t="str">
        <f aca="false">IFERROR(IF(AND(D4589="",F4589=""),"",SUM(H4588+D4589-F4589)),"E' necessario compilare le righe consecutivamente")</f>
        <v/>
      </c>
    </row>
    <row r="4590" customFormat="false" ht="30" hidden="false" customHeight="true" outlineLevel="0" collapsed="false">
      <c r="H4590" s="198" t="str">
        <f aca="false">IFERROR(IF(AND(D4590="",F4590=""),"",SUM(H4589+D4590-F4590)),"E' necessario compilare le righe consecutivamente")</f>
        <v/>
      </c>
    </row>
    <row r="4591" customFormat="false" ht="30" hidden="false" customHeight="true" outlineLevel="0" collapsed="false">
      <c r="H4591" s="198" t="str">
        <f aca="false">IFERROR(IF(AND(D4591="",F4591=""),"",SUM(H4590+D4591-F4591)),"E' necessario compilare le righe consecutivamente")</f>
        <v/>
      </c>
    </row>
    <row r="4592" customFormat="false" ht="30" hidden="false" customHeight="true" outlineLevel="0" collapsed="false">
      <c r="H4592" s="198" t="str">
        <f aca="false">IFERROR(IF(AND(D4592="",F4592=""),"",SUM(H4591+D4592-F4592)),"E' necessario compilare le righe consecutivamente")</f>
        <v/>
      </c>
    </row>
    <row r="4593" customFormat="false" ht="30" hidden="false" customHeight="true" outlineLevel="0" collapsed="false">
      <c r="H4593" s="198" t="str">
        <f aca="false">IFERROR(IF(AND(D4593="",F4593=""),"",SUM(H4592+D4593-F4593)),"E' necessario compilare le righe consecutivamente")</f>
        <v/>
      </c>
    </row>
    <row r="4594" customFormat="false" ht="30" hidden="false" customHeight="true" outlineLevel="0" collapsed="false">
      <c r="H4594" s="198" t="str">
        <f aca="false">IFERROR(IF(AND(D4594="",F4594=""),"",SUM(H4593+D4594-F4594)),"E' necessario compilare le righe consecutivamente")</f>
        <v/>
      </c>
    </row>
    <row r="4595" customFormat="false" ht="30" hidden="false" customHeight="true" outlineLevel="0" collapsed="false">
      <c r="H4595" s="198" t="str">
        <f aca="false">IFERROR(IF(AND(D4595="",F4595=""),"",SUM(H4594+D4595-F4595)),"E' necessario compilare le righe consecutivamente")</f>
        <v/>
      </c>
    </row>
    <row r="4596" customFormat="false" ht="30" hidden="false" customHeight="true" outlineLevel="0" collapsed="false">
      <c r="H4596" s="198" t="str">
        <f aca="false">IFERROR(IF(AND(D4596="",F4596=""),"",SUM(H4595+D4596-F4596)),"E' necessario compilare le righe consecutivamente")</f>
        <v/>
      </c>
    </row>
    <row r="4597" customFormat="false" ht="30" hidden="false" customHeight="true" outlineLevel="0" collapsed="false">
      <c r="H4597" s="198" t="str">
        <f aca="false">IFERROR(IF(AND(D4597="",F4597=""),"",SUM(H4596+D4597-F4597)),"E' necessario compilare le righe consecutivamente")</f>
        <v/>
      </c>
    </row>
    <row r="4598" customFormat="false" ht="30" hidden="false" customHeight="true" outlineLevel="0" collapsed="false">
      <c r="H4598" s="198" t="str">
        <f aca="false">IFERROR(IF(AND(D4598="",F4598=""),"",SUM(H4597+D4598-F4598)),"E' necessario compilare le righe consecutivamente")</f>
        <v/>
      </c>
    </row>
    <row r="4599" customFormat="false" ht="30" hidden="false" customHeight="true" outlineLevel="0" collapsed="false">
      <c r="H4599" s="198" t="str">
        <f aca="false">IFERROR(IF(AND(D4599="",F4599=""),"",SUM(H4598+D4599-F4599)),"E' necessario compilare le righe consecutivamente")</f>
        <v/>
      </c>
    </row>
    <row r="4600" customFormat="false" ht="30" hidden="false" customHeight="true" outlineLevel="0" collapsed="false">
      <c r="H4600" s="198" t="str">
        <f aca="false">IFERROR(IF(AND(D4600="",F4600=""),"",SUM(H4599+D4600-F4600)),"E' necessario compilare le righe consecutivamente")</f>
        <v/>
      </c>
    </row>
    <row r="4601" customFormat="false" ht="30" hidden="false" customHeight="true" outlineLevel="0" collapsed="false">
      <c r="H4601" s="198" t="str">
        <f aca="false">IFERROR(IF(AND(D4601="",F4601=""),"",SUM(H4600+D4601-F4601)),"E' necessario compilare le righe consecutivamente")</f>
        <v/>
      </c>
    </row>
    <row r="4602" customFormat="false" ht="30" hidden="false" customHeight="true" outlineLevel="0" collapsed="false">
      <c r="H4602" s="198" t="str">
        <f aca="false">IFERROR(IF(AND(D4602="",F4602=""),"",SUM(H4601+D4602-F4602)),"E' necessario compilare le righe consecutivamente")</f>
        <v/>
      </c>
    </row>
    <row r="4603" customFormat="false" ht="30" hidden="false" customHeight="true" outlineLevel="0" collapsed="false">
      <c r="H4603" s="198" t="str">
        <f aca="false">IFERROR(IF(AND(D4603="",F4603=""),"",SUM(H4602+D4603-F4603)),"E' necessario compilare le righe consecutivamente")</f>
        <v/>
      </c>
    </row>
    <row r="4604" customFormat="false" ht="30" hidden="false" customHeight="true" outlineLevel="0" collapsed="false">
      <c r="H4604" s="198" t="str">
        <f aca="false">IFERROR(IF(AND(D4604="",F4604=""),"",SUM(H4603+D4604-F4604)),"E' necessario compilare le righe consecutivamente")</f>
        <v/>
      </c>
    </row>
    <row r="4605" customFormat="false" ht="30" hidden="false" customHeight="true" outlineLevel="0" collapsed="false">
      <c r="H4605" s="198" t="str">
        <f aca="false">IFERROR(IF(AND(D4605="",F4605=""),"",SUM(H4604+D4605-F4605)),"E' necessario compilare le righe consecutivamente")</f>
        <v/>
      </c>
    </row>
    <row r="4606" customFormat="false" ht="30" hidden="false" customHeight="true" outlineLevel="0" collapsed="false">
      <c r="H4606" s="198" t="str">
        <f aca="false">IFERROR(IF(AND(D4606="",F4606=""),"",SUM(H4605+D4606-F4606)),"E' necessario compilare le righe consecutivamente")</f>
        <v/>
      </c>
    </row>
    <row r="4607" customFormat="false" ht="30" hidden="false" customHeight="true" outlineLevel="0" collapsed="false">
      <c r="H4607" s="198" t="str">
        <f aca="false">IFERROR(IF(AND(D4607="",F4607=""),"",SUM(H4606+D4607-F4607)),"E' necessario compilare le righe consecutivamente")</f>
        <v/>
      </c>
    </row>
    <row r="4608" customFormat="false" ht="30" hidden="false" customHeight="true" outlineLevel="0" collapsed="false">
      <c r="H4608" s="198" t="str">
        <f aca="false">IFERROR(IF(AND(D4608="",F4608=""),"",SUM(H4607+D4608-F4608)),"E' necessario compilare le righe consecutivamente")</f>
        <v/>
      </c>
    </row>
    <row r="4609" customFormat="false" ht="30" hidden="false" customHeight="true" outlineLevel="0" collapsed="false">
      <c r="H4609" s="198" t="str">
        <f aca="false">IFERROR(IF(AND(D4609="",F4609=""),"",SUM(H4608+D4609-F4609)),"E' necessario compilare le righe consecutivamente")</f>
        <v/>
      </c>
    </row>
    <row r="4610" customFormat="false" ht="30" hidden="false" customHeight="true" outlineLevel="0" collapsed="false">
      <c r="H4610" s="198" t="str">
        <f aca="false">IFERROR(IF(AND(D4610="",F4610=""),"",SUM(H4609+D4610-F4610)),"E' necessario compilare le righe consecutivamente")</f>
        <v/>
      </c>
    </row>
    <row r="4611" customFormat="false" ht="30" hidden="false" customHeight="true" outlineLevel="0" collapsed="false">
      <c r="H4611" s="198" t="str">
        <f aca="false">IFERROR(IF(AND(D4611="",F4611=""),"",SUM(H4610+D4611-F4611)),"E' necessario compilare le righe consecutivamente")</f>
        <v/>
      </c>
    </row>
    <row r="4612" customFormat="false" ht="30" hidden="false" customHeight="true" outlineLevel="0" collapsed="false">
      <c r="H4612" s="198" t="str">
        <f aca="false">IFERROR(IF(AND(D4612="",F4612=""),"",SUM(H4611+D4612-F4612)),"E' necessario compilare le righe consecutivamente")</f>
        <v/>
      </c>
    </row>
    <row r="4613" customFormat="false" ht="30" hidden="false" customHeight="true" outlineLevel="0" collapsed="false">
      <c r="H4613" s="198" t="str">
        <f aca="false">IFERROR(IF(AND(D4613="",F4613=""),"",SUM(H4612+D4613-F4613)),"E' necessario compilare le righe consecutivamente")</f>
        <v/>
      </c>
    </row>
    <row r="4614" customFormat="false" ht="30" hidden="false" customHeight="true" outlineLevel="0" collapsed="false">
      <c r="H4614" s="198" t="str">
        <f aca="false">IFERROR(IF(AND(D4614="",F4614=""),"",SUM(H4613+D4614-F4614)),"E' necessario compilare le righe consecutivamente")</f>
        <v/>
      </c>
    </row>
    <row r="4615" customFormat="false" ht="30" hidden="false" customHeight="true" outlineLevel="0" collapsed="false">
      <c r="H4615" s="198" t="str">
        <f aca="false">IFERROR(IF(AND(D4615="",F4615=""),"",SUM(H4614+D4615-F4615)),"E' necessario compilare le righe consecutivamente")</f>
        <v/>
      </c>
    </row>
    <row r="4616" customFormat="false" ht="30" hidden="false" customHeight="true" outlineLevel="0" collapsed="false">
      <c r="H4616" s="198" t="str">
        <f aca="false">IFERROR(IF(AND(D4616="",F4616=""),"",SUM(H4615+D4616-F4616)),"E' necessario compilare le righe consecutivamente")</f>
        <v/>
      </c>
    </row>
    <row r="4617" customFormat="false" ht="30" hidden="false" customHeight="true" outlineLevel="0" collapsed="false">
      <c r="H4617" s="198" t="str">
        <f aca="false">IFERROR(IF(AND(D4617="",F4617=""),"",SUM(H4616+D4617-F4617)),"E' necessario compilare le righe consecutivamente")</f>
        <v/>
      </c>
    </row>
    <row r="4618" customFormat="false" ht="30" hidden="false" customHeight="true" outlineLevel="0" collapsed="false">
      <c r="H4618" s="198" t="str">
        <f aca="false">IFERROR(IF(AND(D4618="",F4618=""),"",SUM(H4617+D4618-F4618)),"E' necessario compilare le righe consecutivamente")</f>
        <v/>
      </c>
    </row>
    <row r="4619" customFormat="false" ht="30" hidden="false" customHeight="true" outlineLevel="0" collapsed="false">
      <c r="H4619" s="198" t="str">
        <f aca="false">IFERROR(IF(AND(D4619="",F4619=""),"",SUM(H4618+D4619-F4619)),"E' necessario compilare le righe consecutivamente")</f>
        <v/>
      </c>
    </row>
    <row r="4620" customFormat="false" ht="30" hidden="false" customHeight="true" outlineLevel="0" collapsed="false">
      <c r="H4620" s="198" t="str">
        <f aca="false">IFERROR(IF(AND(D4620="",F4620=""),"",SUM(H4619+D4620-F4620)),"E' necessario compilare le righe consecutivamente")</f>
        <v/>
      </c>
    </row>
    <row r="4621" customFormat="false" ht="30" hidden="false" customHeight="true" outlineLevel="0" collapsed="false">
      <c r="H4621" s="198" t="str">
        <f aca="false">IFERROR(IF(AND(D4621="",F4621=""),"",SUM(H4620+D4621-F4621)),"E' necessario compilare le righe consecutivamente")</f>
        <v/>
      </c>
    </row>
    <row r="4622" customFormat="false" ht="30" hidden="false" customHeight="true" outlineLevel="0" collapsed="false">
      <c r="H4622" s="198" t="str">
        <f aca="false">IFERROR(IF(AND(D4622="",F4622=""),"",SUM(H4621+D4622-F4622)),"E' necessario compilare le righe consecutivamente")</f>
        <v/>
      </c>
    </row>
    <row r="4623" customFormat="false" ht="30" hidden="false" customHeight="true" outlineLevel="0" collapsed="false">
      <c r="H4623" s="198" t="str">
        <f aca="false">IFERROR(IF(AND(D4623="",F4623=""),"",SUM(H4622+D4623-F4623)),"E' necessario compilare le righe consecutivamente")</f>
        <v/>
      </c>
    </row>
    <row r="4624" customFormat="false" ht="30" hidden="false" customHeight="true" outlineLevel="0" collapsed="false">
      <c r="H4624" s="198" t="str">
        <f aca="false">IFERROR(IF(AND(D4624="",F4624=""),"",SUM(H4623+D4624-F4624)),"E' necessario compilare le righe consecutivamente")</f>
        <v/>
      </c>
    </row>
    <row r="4625" customFormat="false" ht="30" hidden="false" customHeight="true" outlineLevel="0" collapsed="false">
      <c r="H4625" s="198" t="str">
        <f aca="false">IFERROR(IF(AND(D4625="",F4625=""),"",SUM(H4624+D4625-F4625)),"E' necessario compilare le righe consecutivamente")</f>
        <v/>
      </c>
    </row>
    <row r="4626" customFormat="false" ht="30" hidden="false" customHeight="true" outlineLevel="0" collapsed="false">
      <c r="H4626" s="198" t="str">
        <f aca="false">IFERROR(IF(AND(D4626="",F4626=""),"",SUM(H4625+D4626-F4626)),"E' necessario compilare le righe consecutivamente")</f>
        <v/>
      </c>
    </row>
    <row r="4627" customFormat="false" ht="30" hidden="false" customHeight="true" outlineLevel="0" collapsed="false">
      <c r="H4627" s="198" t="str">
        <f aca="false">IFERROR(IF(AND(D4627="",F4627=""),"",SUM(H4626+D4627-F4627)),"E' necessario compilare le righe consecutivamente")</f>
        <v/>
      </c>
    </row>
    <row r="4628" customFormat="false" ht="30" hidden="false" customHeight="true" outlineLevel="0" collapsed="false">
      <c r="H4628" s="198" t="str">
        <f aca="false">IFERROR(IF(AND(D4628="",F4628=""),"",SUM(H4627+D4628-F4628)),"E' necessario compilare le righe consecutivamente")</f>
        <v/>
      </c>
    </row>
    <row r="4629" customFormat="false" ht="30" hidden="false" customHeight="true" outlineLevel="0" collapsed="false">
      <c r="H4629" s="198" t="str">
        <f aca="false">IFERROR(IF(AND(D4629="",F4629=""),"",SUM(H4628+D4629-F4629)),"E' necessario compilare le righe consecutivamente")</f>
        <v/>
      </c>
    </row>
    <row r="4630" customFormat="false" ht="30" hidden="false" customHeight="true" outlineLevel="0" collapsed="false">
      <c r="H4630" s="198" t="str">
        <f aca="false">IFERROR(IF(AND(D4630="",F4630=""),"",SUM(H4629+D4630-F4630)),"E' necessario compilare le righe consecutivamente")</f>
        <v/>
      </c>
    </row>
    <row r="4631" customFormat="false" ht="30" hidden="false" customHeight="true" outlineLevel="0" collapsed="false">
      <c r="H4631" s="198" t="str">
        <f aca="false">IFERROR(IF(AND(D4631="",F4631=""),"",SUM(H4630+D4631-F4631)),"E' necessario compilare le righe consecutivamente")</f>
        <v/>
      </c>
    </row>
    <row r="4632" customFormat="false" ht="30" hidden="false" customHeight="true" outlineLevel="0" collapsed="false">
      <c r="H4632" s="198" t="str">
        <f aca="false">IFERROR(IF(AND(D4632="",F4632=""),"",SUM(H4631+D4632-F4632)),"E' necessario compilare le righe consecutivamente")</f>
        <v/>
      </c>
    </row>
    <row r="4633" customFormat="false" ht="30" hidden="false" customHeight="true" outlineLevel="0" collapsed="false">
      <c r="H4633" s="198" t="str">
        <f aca="false">IFERROR(IF(AND(D4633="",F4633=""),"",SUM(H4632+D4633-F4633)),"E' necessario compilare le righe consecutivamente")</f>
        <v/>
      </c>
    </row>
    <row r="4634" customFormat="false" ht="30" hidden="false" customHeight="true" outlineLevel="0" collapsed="false">
      <c r="H4634" s="198" t="str">
        <f aca="false">IFERROR(IF(AND(D4634="",F4634=""),"",SUM(H4633+D4634-F4634)),"E' necessario compilare le righe consecutivamente")</f>
        <v/>
      </c>
    </row>
    <row r="4635" customFormat="false" ht="30" hidden="false" customHeight="true" outlineLevel="0" collapsed="false">
      <c r="H4635" s="198" t="str">
        <f aca="false">IFERROR(IF(AND(D4635="",F4635=""),"",SUM(H4634+D4635-F4635)),"E' necessario compilare le righe consecutivamente")</f>
        <v/>
      </c>
    </row>
    <row r="4636" customFormat="false" ht="30" hidden="false" customHeight="true" outlineLevel="0" collapsed="false">
      <c r="H4636" s="198" t="str">
        <f aca="false">IFERROR(IF(AND(D4636="",F4636=""),"",SUM(H4635+D4636-F4636)),"E' necessario compilare le righe consecutivamente")</f>
        <v/>
      </c>
    </row>
    <row r="4637" customFormat="false" ht="30" hidden="false" customHeight="true" outlineLevel="0" collapsed="false">
      <c r="H4637" s="198" t="str">
        <f aca="false">IFERROR(IF(AND(D4637="",F4637=""),"",SUM(H4636+D4637-F4637)),"E' necessario compilare le righe consecutivamente")</f>
        <v/>
      </c>
    </row>
    <row r="4638" customFormat="false" ht="30" hidden="false" customHeight="true" outlineLevel="0" collapsed="false">
      <c r="H4638" s="198" t="str">
        <f aca="false">IFERROR(IF(AND(D4638="",F4638=""),"",SUM(H4637+D4638-F4638)),"E' necessario compilare le righe consecutivamente")</f>
        <v/>
      </c>
    </row>
    <row r="4639" customFormat="false" ht="30" hidden="false" customHeight="true" outlineLevel="0" collapsed="false">
      <c r="H4639" s="198" t="str">
        <f aca="false">IFERROR(IF(AND(D4639="",F4639=""),"",SUM(H4638+D4639-F4639)),"E' necessario compilare le righe consecutivamente")</f>
        <v/>
      </c>
    </row>
    <row r="4640" customFormat="false" ht="30" hidden="false" customHeight="true" outlineLevel="0" collapsed="false">
      <c r="H4640" s="198" t="str">
        <f aca="false">IFERROR(IF(AND(D4640="",F4640=""),"",SUM(H4639+D4640-F4640)),"E' necessario compilare le righe consecutivamente")</f>
        <v/>
      </c>
    </row>
    <row r="4641" customFormat="false" ht="30" hidden="false" customHeight="true" outlineLevel="0" collapsed="false">
      <c r="H4641" s="198" t="str">
        <f aca="false">IFERROR(IF(AND(D4641="",F4641=""),"",SUM(H4640+D4641-F4641)),"E' necessario compilare le righe consecutivamente")</f>
        <v/>
      </c>
    </row>
    <row r="4642" customFormat="false" ht="30" hidden="false" customHeight="true" outlineLevel="0" collapsed="false">
      <c r="H4642" s="198" t="str">
        <f aca="false">IFERROR(IF(AND(D4642="",F4642=""),"",SUM(H4641+D4642-F4642)),"E' necessario compilare le righe consecutivamente")</f>
        <v/>
      </c>
    </row>
    <row r="4643" customFormat="false" ht="30" hidden="false" customHeight="true" outlineLevel="0" collapsed="false">
      <c r="H4643" s="198" t="str">
        <f aca="false">IFERROR(IF(AND(D4643="",F4643=""),"",SUM(H4642+D4643-F4643)),"E' necessario compilare le righe consecutivamente")</f>
        <v/>
      </c>
    </row>
    <row r="4644" customFormat="false" ht="30" hidden="false" customHeight="true" outlineLevel="0" collapsed="false">
      <c r="H4644" s="198" t="str">
        <f aca="false">IFERROR(IF(AND(D4644="",F4644=""),"",SUM(H4643+D4644-F4644)),"E' necessario compilare le righe consecutivamente")</f>
        <v/>
      </c>
    </row>
    <row r="4645" customFormat="false" ht="30" hidden="false" customHeight="true" outlineLevel="0" collapsed="false">
      <c r="H4645" s="198" t="str">
        <f aca="false">IFERROR(IF(AND(D4645="",F4645=""),"",SUM(H4644+D4645-F4645)),"E' necessario compilare le righe consecutivamente")</f>
        <v/>
      </c>
    </row>
    <row r="4646" customFormat="false" ht="30" hidden="false" customHeight="true" outlineLevel="0" collapsed="false">
      <c r="H4646" s="198" t="str">
        <f aca="false">IFERROR(IF(AND(D4646="",F4646=""),"",SUM(H4645+D4646-F4646)),"E' necessario compilare le righe consecutivamente")</f>
        <v/>
      </c>
    </row>
    <row r="4647" customFormat="false" ht="30" hidden="false" customHeight="true" outlineLevel="0" collapsed="false">
      <c r="H4647" s="198" t="str">
        <f aca="false">IFERROR(IF(AND(D4647="",F4647=""),"",SUM(H4646+D4647-F4647)),"E' necessario compilare le righe consecutivamente")</f>
        <v/>
      </c>
    </row>
    <row r="4648" customFormat="false" ht="30" hidden="false" customHeight="true" outlineLevel="0" collapsed="false">
      <c r="H4648" s="198" t="str">
        <f aca="false">IFERROR(IF(AND(D4648="",F4648=""),"",SUM(H4647+D4648-F4648)),"E' necessario compilare le righe consecutivamente")</f>
        <v/>
      </c>
    </row>
    <row r="4649" customFormat="false" ht="30" hidden="false" customHeight="true" outlineLevel="0" collapsed="false">
      <c r="H4649" s="198" t="str">
        <f aca="false">IFERROR(IF(AND(D4649="",F4649=""),"",SUM(H4648+D4649-F4649)),"E' necessario compilare le righe consecutivamente")</f>
        <v/>
      </c>
    </row>
    <row r="4650" customFormat="false" ht="30" hidden="false" customHeight="true" outlineLevel="0" collapsed="false">
      <c r="H4650" s="198" t="str">
        <f aca="false">IFERROR(IF(AND(D4650="",F4650=""),"",SUM(H4649+D4650-F4650)),"E' necessario compilare le righe consecutivamente")</f>
        <v/>
      </c>
    </row>
    <row r="4651" customFormat="false" ht="30" hidden="false" customHeight="true" outlineLevel="0" collapsed="false">
      <c r="H4651" s="198" t="str">
        <f aca="false">IFERROR(IF(AND(D4651="",F4651=""),"",SUM(H4650+D4651-F4651)),"E' necessario compilare le righe consecutivamente")</f>
        <v/>
      </c>
    </row>
    <row r="4652" customFormat="false" ht="30" hidden="false" customHeight="true" outlineLevel="0" collapsed="false">
      <c r="H4652" s="198" t="str">
        <f aca="false">IFERROR(IF(AND(D4652="",F4652=""),"",SUM(H4651+D4652-F4652)),"E' necessario compilare le righe consecutivamente")</f>
        <v/>
      </c>
    </row>
    <row r="4653" customFormat="false" ht="30" hidden="false" customHeight="true" outlineLevel="0" collapsed="false">
      <c r="H4653" s="198" t="str">
        <f aca="false">IFERROR(IF(AND(D4653="",F4653=""),"",SUM(H4652+D4653-F4653)),"E' necessario compilare le righe consecutivamente")</f>
        <v/>
      </c>
    </row>
    <row r="4654" customFormat="false" ht="30" hidden="false" customHeight="true" outlineLevel="0" collapsed="false">
      <c r="H4654" s="198" t="str">
        <f aca="false">IFERROR(IF(AND(D4654="",F4654=""),"",SUM(H4653+D4654-F4654)),"E' necessario compilare le righe consecutivamente")</f>
        <v/>
      </c>
    </row>
    <row r="4655" customFormat="false" ht="30" hidden="false" customHeight="true" outlineLevel="0" collapsed="false">
      <c r="H4655" s="198" t="str">
        <f aca="false">IFERROR(IF(AND(D4655="",F4655=""),"",SUM(H4654+D4655-F4655)),"E' necessario compilare le righe consecutivamente")</f>
        <v/>
      </c>
    </row>
    <row r="4656" customFormat="false" ht="30" hidden="false" customHeight="true" outlineLevel="0" collapsed="false">
      <c r="H4656" s="198" t="str">
        <f aca="false">IFERROR(IF(AND(D4656="",F4656=""),"",SUM(H4655+D4656-F4656)),"E' necessario compilare le righe consecutivamente")</f>
        <v/>
      </c>
    </row>
    <row r="4657" customFormat="false" ht="30" hidden="false" customHeight="true" outlineLevel="0" collapsed="false">
      <c r="H4657" s="198" t="str">
        <f aca="false">IFERROR(IF(AND(D4657="",F4657=""),"",SUM(H4656+D4657-F4657)),"E' necessario compilare le righe consecutivamente")</f>
        <v/>
      </c>
    </row>
    <row r="4658" customFormat="false" ht="30" hidden="false" customHeight="true" outlineLevel="0" collapsed="false">
      <c r="H4658" s="198" t="str">
        <f aca="false">IFERROR(IF(AND(D4658="",F4658=""),"",SUM(H4657+D4658-F4658)),"E' necessario compilare le righe consecutivamente")</f>
        <v/>
      </c>
    </row>
    <row r="4659" customFormat="false" ht="30" hidden="false" customHeight="true" outlineLevel="0" collapsed="false">
      <c r="H4659" s="198" t="str">
        <f aca="false">IFERROR(IF(AND(D4659="",F4659=""),"",SUM(H4658+D4659-F4659)),"E' necessario compilare le righe consecutivamente")</f>
        <v/>
      </c>
    </row>
    <row r="4660" customFormat="false" ht="30" hidden="false" customHeight="true" outlineLevel="0" collapsed="false">
      <c r="H4660" s="198" t="str">
        <f aca="false">IFERROR(IF(AND(D4660="",F4660=""),"",SUM(H4659+D4660-F4660)),"E' necessario compilare le righe consecutivamente")</f>
        <v/>
      </c>
    </row>
    <row r="4661" customFormat="false" ht="30" hidden="false" customHeight="true" outlineLevel="0" collapsed="false">
      <c r="H4661" s="198" t="str">
        <f aca="false">IFERROR(IF(AND(D4661="",F4661=""),"",SUM(H4660+D4661-F4661)),"E' necessario compilare le righe consecutivamente")</f>
        <v/>
      </c>
    </row>
    <row r="4662" customFormat="false" ht="30" hidden="false" customHeight="true" outlineLevel="0" collapsed="false">
      <c r="H4662" s="198" t="str">
        <f aca="false">IFERROR(IF(AND(D4662="",F4662=""),"",SUM(H4661+D4662-F4662)),"E' necessario compilare le righe consecutivamente")</f>
        <v/>
      </c>
    </row>
    <row r="4663" customFormat="false" ht="30" hidden="false" customHeight="true" outlineLevel="0" collapsed="false">
      <c r="H4663" s="198" t="str">
        <f aca="false">IFERROR(IF(AND(D4663="",F4663=""),"",SUM(H4662+D4663-F4663)),"E' necessario compilare le righe consecutivamente")</f>
        <v/>
      </c>
    </row>
    <row r="4664" customFormat="false" ht="30" hidden="false" customHeight="true" outlineLevel="0" collapsed="false">
      <c r="H4664" s="198" t="str">
        <f aca="false">IFERROR(IF(AND(D4664="",F4664=""),"",SUM(H4663+D4664-F4664)),"E' necessario compilare le righe consecutivamente")</f>
        <v/>
      </c>
    </row>
    <row r="4665" customFormat="false" ht="30" hidden="false" customHeight="true" outlineLevel="0" collapsed="false">
      <c r="H4665" s="198" t="str">
        <f aca="false">IFERROR(IF(AND(D4665="",F4665=""),"",SUM(H4664+D4665-F4665)),"E' necessario compilare le righe consecutivamente")</f>
        <v/>
      </c>
    </row>
    <row r="4666" customFormat="false" ht="30" hidden="false" customHeight="true" outlineLevel="0" collapsed="false">
      <c r="H4666" s="198" t="str">
        <f aca="false">IFERROR(IF(AND(D4666="",F4666=""),"",SUM(H4665+D4666-F4666)),"E' necessario compilare le righe consecutivamente")</f>
        <v/>
      </c>
    </row>
    <row r="4667" customFormat="false" ht="30" hidden="false" customHeight="true" outlineLevel="0" collapsed="false">
      <c r="H4667" s="198" t="str">
        <f aca="false">IFERROR(IF(AND(D4667="",F4667=""),"",SUM(H4666+D4667-F4667)),"E' necessario compilare le righe consecutivamente")</f>
        <v/>
      </c>
    </row>
    <row r="4668" customFormat="false" ht="30" hidden="false" customHeight="true" outlineLevel="0" collapsed="false">
      <c r="H4668" s="198" t="str">
        <f aca="false">IFERROR(IF(AND(D4668="",F4668=""),"",SUM(H4667+D4668-F4668)),"E' necessario compilare le righe consecutivamente")</f>
        <v/>
      </c>
    </row>
    <row r="4669" customFormat="false" ht="30" hidden="false" customHeight="true" outlineLevel="0" collapsed="false">
      <c r="H4669" s="198" t="str">
        <f aca="false">IFERROR(IF(AND(D4669="",F4669=""),"",SUM(H4668+D4669-F4669)),"E' necessario compilare le righe consecutivamente")</f>
        <v/>
      </c>
    </row>
    <row r="4670" customFormat="false" ht="30" hidden="false" customHeight="true" outlineLevel="0" collapsed="false">
      <c r="H4670" s="198" t="str">
        <f aca="false">IFERROR(IF(AND(D4670="",F4670=""),"",SUM(H4669+D4670-F4670)),"E' necessario compilare le righe consecutivamente")</f>
        <v/>
      </c>
    </row>
    <row r="4671" customFormat="false" ht="30" hidden="false" customHeight="true" outlineLevel="0" collapsed="false">
      <c r="H4671" s="198" t="str">
        <f aca="false">IFERROR(IF(AND(D4671="",F4671=""),"",SUM(H4670+D4671-F4671)),"E' necessario compilare le righe consecutivamente")</f>
        <v/>
      </c>
    </row>
    <row r="4672" customFormat="false" ht="30" hidden="false" customHeight="true" outlineLevel="0" collapsed="false">
      <c r="H4672" s="198" t="str">
        <f aca="false">IFERROR(IF(AND(D4672="",F4672=""),"",SUM(H4671+D4672-F4672)),"E' necessario compilare le righe consecutivamente")</f>
        <v/>
      </c>
    </row>
    <row r="4673" customFormat="false" ht="30" hidden="false" customHeight="true" outlineLevel="0" collapsed="false">
      <c r="H4673" s="198" t="str">
        <f aca="false">IFERROR(IF(AND(D4673="",F4673=""),"",SUM(H4672+D4673-F4673)),"E' necessario compilare le righe consecutivamente")</f>
        <v/>
      </c>
    </row>
    <row r="4674" customFormat="false" ht="30" hidden="false" customHeight="true" outlineLevel="0" collapsed="false">
      <c r="H4674" s="198" t="str">
        <f aca="false">IFERROR(IF(AND(D4674="",F4674=""),"",SUM(H4673+D4674-F4674)),"E' necessario compilare le righe consecutivamente")</f>
        <v/>
      </c>
    </row>
    <row r="4675" customFormat="false" ht="30" hidden="false" customHeight="true" outlineLevel="0" collapsed="false">
      <c r="H4675" s="198" t="str">
        <f aca="false">IFERROR(IF(AND(D4675="",F4675=""),"",SUM(H4674+D4675-F4675)),"E' necessario compilare le righe consecutivamente")</f>
        <v/>
      </c>
    </row>
    <row r="4676" customFormat="false" ht="30" hidden="false" customHeight="true" outlineLevel="0" collapsed="false">
      <c r="H4676" s="198" t="str">
        <f aca="false">IFERROR(IF(AND(D4676="",F4676=""),"",SUM(H4675+D4676-F4676)),"E' necessario compilare le righe consecutivamente")</f>
        <v/>
      </c>
    </row>
    <row r="4677" customFormat="false" ht="30" hidden="false" customHeight="true" outlineLevel="0" collapsed="false">
      <c r="H4677" s="198" t="str">
        <f aca="false">IFERROR(IF(AND(D4677="",F4677=""),"",SUM(H4676+D4677-F4677)),"E' necessario compilare le righe consecutivamente")</f>
        <v/>
      </c>
    </row>
    <row r="4678" customFormat="false" ht="30" hidden="false" customHeight="true" outlineLevel="0" collapsed="false">
      <c r="H4678" s="198" t="str">
        <f aca="false">IFERROR(IF(AND(D4678="",F4678=""),"",SUM(H4677+D4678-F4678)),"E' necessario compilare le righe consecutivamente")</f>
        <v/>
      </c>
    </row>
    <row r="4679" customFormat="false" ht="30" hidden="false" customHeight="true" outlineLevel="0" collapsed="false">
      <c r="H4679" s="198" t="str">
        <f aca="false">IFERROR(IF(AND(D4679="",F4679=""),"",SUM(H4678+D4679-F4679)),"E' necessario compilare le righe consecutivamente")</f>
        <v/>
      </c>
    </row>
    <row r="4680" customFormat="false" ht="30" hidden="false" customHeight="true" outlineLevel="0" collapsed="false">
      <c r="H4680" s="198" t="str">
        <f aca="false">IFERROR(IF(AND(D4680="",F4680=""),"",SUM(H4679+D4680-F4680)),"E' necessario compilare le righe consecutivamente")</f>
        <v/>
      </c>
    </row>
    <row r="4681" customFormat="false" ht="30" hidden="false" customHeight="true" outlineLevel="0" collapsed="false">
      <c r="H4681" s="198" t="str">
        <f aca="false">IFERROR(IF(AND(D4681="",F4681=""),"",SUM(H4680+D4681-F4681)),"E' necessario compilare le righe consecutivamente")</f>
        <v/>
      </c>
    </row>
    <row r="4682" customFormat="false" ht="30" hidden="false" customHeight="true" outlineLevel="0" collapsed="false">
      <c r="H4682" s="198" t="str">
        <f aca="false">IFERROR(IF(AND(D4682="",F4682=""),"",SUM(H4681+D4682-F4682)),"E' necessario compilare le righe consecutivamente")</f>
        <v/>
      </c>
    </row>
    <row r="4683" customFormat="false" ht="30" hidden="false" customHeight="true" outlineLevel="0" collapsed="false">
      <c r="H4683" s="198" t="str">
        <f aca="false">IFERROR(IF(AND(D4683="",F4683=""),"",SUM(H4682+D4683-F4683)),"E' necessario compilare le righe consecutivamente")</f>
        <v/>
      </c>
    </row>
    <row r="4684" customFormat="false" ht="30" hidden="false" customHeight="true" outlineLevel="0" collapsed="false">
      <c r="H4684" s="198" t="str">
        <f aca="false">IFERROR(IF(AND(D4684="",F4684=""),"",SUM(H4683+D4684-F4684)),"E' necessario compilare le righe consecutivamente")</f>
        <v/>
      </c>
    </row>
    <row r="4685" customFormat="false" ht="30" hidden="false" customHeight="true" outlineLevel="0" collapsed="false">
      <c r="H4685" s="198" t="str">
        <f aca="false">IFERROR(IF(AND(D4685="",F4685=""),"",SUM(H4684+D4685-F4685)),"E' necessario compilare le righe consecutivamente")</f>
        <v/>
      </c>
    </row>
    <row r="4686" customFormat="false" ht="30" hidden="false" customHeight="true" outlineLevel="0" collapsed="false">
      <c r="H4686" s="198" t="str">
        <f aca="false">IFERROR(IF(AND(D4686="",F4686=""),"",SUM(H4685+D4686-F4686)),"E' necessario compilare le righe consecutivamente")</f>
        <v/>
      </c>
    </row>
    <row r="4687" customFormat="false" ht="30" hidden="false" customHeight="true" outlineLevel="0" collapsed="false">
      <c r="H4687" s="198" t="str">
        <f aca="false">IFERROR(IF(AND(D4687="",F4687=""),"",SUM(H4686+D4687-F4687)),"E' necessario compilare le righe consecutivamente")</f>
        <v/>
      </c>
    </row>
    <row r="4688" customFormat="false" ht="30" hidden="false" customHeight="true" outlineLevel="0" collapsed="false">
      <c r="H4688" s="198" t="str">
        <f aca="false">IFERROR(IF(AND(D4688="",F4688=""),"",SUM(H4687+D4688-F4688)),"E' necessario compilare le righe consecutivamente")</f>
        <v/>
      </c>
    </row>
    <row r="4689" customFormat="false" ht="30" hidden="false" customHeight="true" outlineLevel="0" collapsed="false">
      <c r="H4689" s="198" t="str">
        <f aca="false">IFERROR(IF(AND(D4689="",F4689=""),"",SUM(H4688+D4689-F4689)),"E' necessario compilare le righe consecutivamente")</f>
        <v/>
      </c>
    </row>
    <row r="4690" customFormat="false" ht="30" hidden="false" customHeight="true" outlineLevel="0" collapsed="false">
      <c r="H4690" s="198" t="str">
        <f aca="false">IFERROR(IF(AND(D4690="",F4690=""),"",SUM(H4689+D4690-F4690)),"E' necessario compilare le righe consecutivamente")</f>
        <v/>
      </c>
    </row>
    <row r="4691" customFormat="false" ht="30" hidden="false" customHeight="true" outlineLevel="0" collapsed="false">
      <c r="H4691" s="198" t="str">
        <f aca="false">IFERROR(IF(AND(D4691="",F4691=""),"",SUM(H4690+D4691-F4691)),"E' necessario compilare le righe consecutivamente")</f>
        <v/>
      </c>
    </row>
    <row r="4692" customFormat="false" ht="30" hidden="false" customHeight="true" outlineLevel="0" collapsed="false">
      <c r="H4692" s="198" t="str">
        <f aca="false">IFERROR(IF(AND(D4692="",F4692=""),"",SUM(H4691+D4692-F4692)),"E' necessario compilare le righe consecutivamente")</f>
        <v/>
      </c>
    </row>
    <row r="4693" customFormat="false" ht="30" hidden="false" customHeight="true" outlineLevel="0" collapsed="false">
      <c r="H4693" s="198" t="str">
        <f aca="false">IFERROR(IF(AND(D4693="",F4693=""),"",SUM(H4692+D4693-F4693)),"E' necessario compilare le righe consecutivamente")</f>
        <v/>
      </c>
    </row>
    <row r="4694" customFormat="false" ht="30" hidden="false" customHeight="true" outlineLevel="0" collapsed="false">
      <c r="H4694" s="198" t="str">
        <f aca="false">IFERROR(IF(AND(D4694="",F4694=""),"",SUM(H4693+D4694-F4694)),"E' necessario compilare le righe consecutivamente")</f>
        <v/>
      </c>
    </row>
    <row r="4695" customFormat="false" ht="30" hidden="false" customHeight="true" outlineLevel="0" collapsed="false">
      <c r="H4695" s="198" t="str">
        <f aca="false">IFERROR(IF(AND(D4695="",F4695=""),"",SUM(H4694+D4695-F4695)),"E' necessario compilare le righe consecutivamente")</f>
        <v/>
      </c>
    </row>
    <row r="4696" customFormat="false" ht="30" hidden="false" customHeight="true" outlineLevel="0" collapsed="false">
      <c r="H4696" s="198" t="str">
        <f aca="false">IFERROR(IF(AND(D4696="",F4696=""),"",SUM(H4695+D4696-F4696)),"E' necessario compilare le righe consecutivamente")</f>
        <v/>
      </c>
    </row>
    <row r="4697" customFormat="false" ht="30" hidden="false" customHeight="true" outlineLevel="0" collapsed="false">
      <c r="H4697" s="198" t="str">
        <f aca="false">IFERROR(IF(AND(D4697="",F4697=""),"",SUM(H4696+D4697-F4697)),"E' necessario compilare le righe consecutivamente")</f>
        <v/>
      </c>
    </row>
    <row r="4698" customFormat="false" ht="30" hidden="false" customHeight="true" outlineLevel="0" collapsed="false">
      <c r="H4698" s="198" t="str">
        <f aca="false">IFERROR(IF(AND(D4698="",F4698=""),"",SUM(H4697+D4698-F4698)),"E' necessario compilare le righe consecutivamente")</f>
        <v/>
      </c>
    </row>
    <row r="4699" customFormat="false" ht="30" hidden="false" customHeight="true" outlineLevel="0" collapsed="false">
      <c r="H4699" s="198" t="str">
        <f aca="false">IFERROR(IF(AND(D4699="",F4699=""),"",SUM(H4698+D4699-F4699)),"E' necessario compilare le righe consecutivamente")</f>
        <v/>
      </c>
    </row>
    <row r="4700" customFormat="false" ht="30" hidden="false" customHeight="true" outlineLevel="0" collapsed="false">
      <c r="H4700" s="198" t="str">
        <f aca="false">IFERROR(IF(AND(D4700="",F4700=""),"",SUM(H4699+D4700-F4700)),"E' necessario compilare le righe consecutivamente")</f>
        <v/>
      </c>
    </row>
    <row r="4701" customFormat="false" ht="30" hidden="false" customHeight="true" outlineLevel="0" collapsed="false">
      <c r="H4701" s="198" t="str">
        <f aca="false">IFERROR(IF(AND(D4701="",F4701=""),"",SUM(H4700+D4701-F4701)),"E' necessario compilare le righe consecutivamente")</f>
        <v/>
      </c>
    </row>
    <row r="4702" customFormat="false" ht="30" hidden="false" customHeight="true" outlineLevel="0" collapsed="false">
      <c r="H4702" s="198" t="str">
        <f aca="false">IFERROR(IF(AND(D4702="",F4702=""),"",SUM(H4701+D4702-F4702)),"E' necessario compilare le righe consecutivamente")</f>
        <v/>
      </c>
    </row>
    <row r="4703" customFormat="false" ht="30" hidden="false" customHeight="true" outlineLevel="0" collapsed="false">
      <c r="H4703" s="198" t="str">
        <f aca="false">IFERROR(IF(AND(D4703="",F4703=""),"",SUM(H4702+D4703-F4703)),"E' necessario compilare le righe consecutivamente")</f>
        <v/>
      </c>
    </row>
    <row r="4704" customFormat="false" ht="30" hidden="false" customHeight="true" outlineLevel="0" collapsed="false">
      <c r="H4704" s="198" t="str">
        <f aca="false">IFERROR(IF(AND(D4704="",F4704=""),"",SUM(H4703+D4704-F4704)),"E' necessario compilare le righe consecutivamente")</f>
        <v/>
      </c>
    </row>
    <row r="4705" customFormat="false" ht="30" hidden="false" customHeight="true" outlineLevel="0" collapsed="false">
      <c r="H4705" s="198" t="str">
        <f aca="false">IFERROR(IF(AND(D4705="",F4705=""),"",SUM(H4704+D4705-F4705)),"E' necessario compilare le righe consecutivamente")</f>
        <v/>
      </c>
    </row>
    <row r="4706" customFormat="false" ht="30" hidden="false" customHeight="true" outlineLevel="0" collapsed="false">
      <c r="H4706" s="198" t="str">
        <f aca="false">IFERROR(IF(AND(D4706="",F4706=""),"",SUM(H4705+D4706-F4706)),"E' necessario compilare le righe consecutivamente")</f>
        <v/>
      </c>
    </row>
    <row r="4707" customFormat="false" ht="30" hidden="false" customHeight="true" outlineLevel="0" collapsed="false">
      <c r="H4707" s="198" t="str">
        <f aca="false">IFERROR(IF(AND(D4707="",F4707=""),"",SUM(H4706+D4707-F4707)),"E' necessario compilare le righe consecutivamente")</f>
        <v/>
      </c>
    </row>
    <row r="4708" customFormat="false" ht="30" hidden="false" customHeight="true" outlineLevel="0" collapsed="false">
      <c r="H4708" s="198" t="str">
        <f aca="false">IFERROR(IF(AND(D4708="",F4708=""),"",SUM(H4707+D4708-F4708)),"E' necessario compilare le righe consecutivamente")</f>
        <v/>
      </c>
    </row>
    <row r="4709" customFormat="false" ht="30" hidden="false" customHeight="true" outlineLevel="0" collapsed="false">
      <c r="H4709" s="198" t="str">
        <f aca="false">IFERROR(IF(AND(D4709="",F4709=""),"",SUM(H4708+D4709-F4709)),"E' necessario compilare le righe consecutivamente")</f>
        <v/>
      </c>
    </row>
    <row r="4710" customFormat="false" ht="30" hidden="false" customHeight="true" outlineLevel="0" collapsed="false">
      <c r="H4710" s="198" t="str">
        <f aca="false">IFERROR(IF(AND(D4710="",F4710=""),"",SUM(H4709+D4710-F4710)),"E' necessario compilare le righe consecutivamente")</f>
        <v/>
      </c>
    </row>
    <row r="4711" customFormat="false" ht="30" hidden="false" customHeight="true" outlineLevel="0" collapsed="false">
      <c r="H4711" s="198" t="str">
        <f aca="false">IFERROR(IF(AND(D4711="",F4711=""),"",SUM(H4710+D4711-F4711)),"E' necessario compilare le righe consecutivamente")</f>
        <v/>
      </c>
    </row>
    <row r="4712" customFormat="false" ht="30" hidden="false" customHeight="true" outlineLevel="0" collapsed="false">
      <c r="H4712" s="198" t="str">
        <f aca="false">IFERROR(IF(AND(D4712="",F4712=""),"",SUM(H4711+D4712-F4712)),"E' necessario compilare le righe consecutivamente")</f>
        <v/>
      </c>
    </row>
    <row r="4713" customFormat="false" ht="30" hidden="false" customHeight="true" outlineLevel="0" collapsed="false">
      <c r="H4713" s="198" t="str">
        <f aca="false">IFERROR(IF(AND(D4713="",F4713=""),"",SUM(H4712+D4713-F4713)),"E' necessario compilare le righe consecutivamente")</f>
        <v/>
      </c>
    </row>
    <row r="4714" customFormat="false" ht="30" hidden="false" customHeight="true" outlineLevel="0" collapsed="false">
      <c r="H4714" s="198" t="str">
        <f aca="false">IFERROR(IF(AND(D4714="",F4714=""),"",SUM(H4713+D4714-F4714)),"E' necessario compilare le righe consecutivamente")</f>
        <v/>
      </c>
    </row>
    <row r="4715" customFormat="false" ht="30" hidden="false" customHeight="true" outlineLevel="0" collapsed="false">
      <c r="H4715" s="198" t="str">
        <f aca="false">IFERROR(IF(AND(D4715="",F4715=""),"",SUM(H4714+D4715-F4715)),"E' necessario compilare le righe consecutivamente")</f>
        <v/>
      </c>
    </row>
    <row r="4716" customFormat="false" ht="30" hidden="false" customHeight="true" outlineLevel="0" collapsed="false">
      <c r="H4716" s="198" t="str">
        <f aca="false">IFERROR(IF(AND(D4716="",F4716=""),"",SUM(H4715+D4716-F4716)),"E' necessario compilare le righe consecutivamente")</f>
        <v/>
      </c>
    </row>
    <row r="4717" customFormat="false" ht="30" hidden="false" customHeight="true" outlineLevel="0" collapsed="false">
      <c r="H4717" s="198" t="str">
        <f aca="false">IFERROR(IF(AND(D4717="",F4717=""),"",SUM(H4716+D4717-F4717)),"E' necessario compilare le righe consecutivamente")</f>
        <v/>
      </c>
    </row>
    <row r="4718" customFormat="false" ht="30" hidden="false" customHeight="true" outlineLevel="0" collapsed="false">
      <c r="H4718" s="198" t="str">
        <f aca="false">IFERROR(IF(AND(D4718="",F4718=""),"",SUM(H4717+D4718-F4718)),"E' necessario compilare le righe consecutivamente")</f>
        <v/>
      </c>
    </row>
    <row r="4719" customFormat="false" ht="30" hidden="false" customHeight="true" outlineLevel="0" collapsed="false">
      <c r="H4719" s="198" t="str">
        <f aca="false">IFERROR(IF(AND(D4719="",F4719=""),"",SUM(H4718+D4719-F4719)),"E' necessario compilare le righe consecutivamente")</f>
        <v/>
      </c>
    </row>
    <row r="4720" customFormat="false" ht="30" hidden="false" customHeight="true" outlineLevel="0" collapsed="false">
      <c r="H4720" s="198" t="str">
        <f aca="false">IFERROR(IF(AND(D4720="",F4720=""),"",SUM(H4719+D4720-F4720)),"E' necessario compilare le righe consecutivamente")</f>
        <v/>
      </c>
    </row>
    <row r="4721" customFormat="false" ht="30" hidden="false" customHeight="true" outlineLevel="0" collapsed="false">
      <c r="H4721" s="198" t="str">
        <f aca="false">IFERROR(IF(AND(D4721="",F4721=""),"",SUM(H4720+D4721-F4721)),"E' necessario compilare le righe consecutivamente")</f>
        <v/>
      </c>
    </row>
    <row r="4722" customFormat="false" ht="30" hidden="false" customHeight="true" outlineLevel="0" collapsed="false">
      <c r="H4722" s="198" t="str">
        <f aca="false">IFERROR(IF(AND(D4722="",F4722=""),"",SUM(H4721+D4722-F4722)),"E' necessario compilare le righe consecutivamente")</f>
        <v/>
      </c>
    </row>
    <row r="4723" customFormat="false" ht="30" hidden="false" customHeight="true" outlineLevel="0" collapsed="false">
      <c r="H4723" s="198" t="str">
        <f aca="false">IFERROR(IF(AND(D4723="",F4723=""),"",SUM(H4722+D4723-F4723)),"E' necessario compilare le righe consecutivamente")</f>
        <v/>
      </c>
    </row>
    <row r="4724" customFormat="false" ht="30" hidden="false" customHeight="true" outlineLevel="0" collapsed="false">
      <c r="H4724" s="198" t="str">
        <f aca="false">IFERROR(IF(AND(D4724="",F4724=""),"",SUM(H4723+D4724-F4724)),"E' necessario compilare le righe consecutivamente")</f>
        <v/>
      </c>
    </row>
    <row r="4725" customFormat="false" ht="30" hidden="false" customHeight="true" outlineLevel="0" collapsed="false">
      <c r="H4725" s="198" t="str">
        <f aca="false">IFERROR(IF(AND(D4725="",F4725=""),"",SUM(H4724+D4725-F4725)),"E' necessario compilare le righe consecutivamente")</f>
        <v/>
      </c>
    </row>
    <row r="4726" customFormat="false" ht="30" hidden="false" customHeight="true" outlineLevel="0" collapsed="false">
      <c r="H4726" s="198" t="str">
        <f aca="false">IFERROR(IF(AND(D4726="",F4726=""),"",SUM(H4725+D4726-F4726)),"E' necessario compilare le righe consecutivamente")</f>
        <v/>
      </c>
    </row>
    <row r="4727" customFormat="false" ht="30" hidden="false" customHeight="true" outlineLevel="0" collapsed="false">
      <c r="H4727" s="198" t="str">
        <f aca="false">IFERROR(IF(AND(D4727="",F4727=""),"",SUM(H4726+D4727-F4727)),"E' necessario compilare le righe consecutivamente")</f>
        <v/>
      </c>
    </row>
    <row r="4728" customFormat="false" ht="30" hidden="false" customHeight="true" outlineLevel="0" collapsed="false">
      <c r="H4728" s="198" t="str">
        <f aca="false">IFERROR(IF(AND(D4728="",F4728=""),"",SUM(H4727+D4728-F4728)),"E' necessario compilare le righe consecutivamente")</f>
        <v/>
      </c>
    </row>
    <row r="4729" customFormat="false" ht="30" hidden="false" customHeight="true" outlineLevel="0" collapsed="false">
      <c r="H4729" s="198" t="str">
        <f aca="false">IFERROR(IF(AND(D4729="",F4729=""),"",SUM(H4728+D4729-F4729)),"E' necessario compilare le righe consecutivamente")</f>
        <v/>
      </c>
    </row>
    <row r="4730" customFormat="false" ht="30" hidden="false" customHeight="true" outlineLevel="0" collapsed="false">
      <c r="H4730" s="198" t="str">
        <f aca="false">IFERROR(IF(AND(D4730="",F4730=""),"",SUM(H4729+D4730-F4730)),"E' necessario compilare le righe consecutivamente")</f>
        <v/>
      </c>
    </row>
    <row r="4731" customFormat="false" ht="30" hidden="false" customHeight="true" outlineLevel="0" collapsed="false">
      <c r="H4731" s="198" t="str">
        <f aca="false">IFERROR(IF(AND(D4731="",F4731=""),"",SUM(H4730+D4731-F4731)),"E' necessario compilare le righe consecutivamente")</f>
        <v/>
      </c>
    </row>
    <row r="4732" customFormat="false" ht="30" hidden="false" customHeight="true" outlineLevel="0" collapsed="false">
      <c r="H4732" s="198" t="str">
        <f aca="false">IFERROR(IF(AND(D4732="",F4732=""),"",SUM(H4731+D4732-F4732)),"E' necessario compilare le righe consecutivamente")</f>
        <v/>
      </c>
    </row>
    <row r="4733" customFormat="false" ht="30" hidden="false" customHeight="true" outlineLevel="0" collapsed="false">
      <c r="H4733" s="198" t="str">
        <f aca="false">IFERROR(IF(AND(D4733="",F4733=""),"",SUM(H4732+D4733-F4733)),"E' necessario compilare le righe consecutivamente")</f>
        <v/>
      </c>
    </row>
    <row r="4734" customFormat="false" ht="30" hidden="false" customHeight="true" outlineLevel="0" collapsed="false">
      <c r="H4734" s="198" t="str">
        <f aca="false">IFERROR(IF(AND(D4734="",F4734=""),"",SUM(H4733+D4734-F4734)),"E' necessario compilare le righe consecutivamente")</f>
        <v/>
      </c>
    </row>
    <row r="4735" customFormat="false" ht="30" hidden="false" customHeight="true" outlineLevel="0" collapsed="false">
      <c r="H4735" s="198" t="str">
        <f aca="false">IFERROR(IF(AND(D4735="",F4735=""),"",SUM(H4734+D4735-F4735)),"E' necessario compilare le righe consecutivamente")</f>
        <v/>
      </c>
    </row>
    <row r="4736" customFormat="false" ht="30" hidden="false" customHeight="true" outlineLevel="0" collapsed="false">
      <c r="H4736" s="198" t="str">
        <f aca="false">IFERROR(IF(AND(D4736="",F4736=""),"",SUM(H4735+D4736-F4736)),"E' necessario compilare le righe consecutivamente")</f>
        <v/>
      </c>
    </row>
    <row r="4737" customFormat="false" ht="30" hidden="false" customHeight="true" outlineLevel="0" collapsed="false">
      <c r="H4737" s="198" t="str">
        <f aca="false">IFERROR(IF(AND(D4737="",F4737=""),"",SUM(H4736+D4737-F4737)),"E' necessario compilare le righe consecutivamente")</f>
        <v/>
      </c>
    </row>
    <row r="4738" customFormat="false" ht="30" hidden="false" customHeight="true" outlineLevel="0" collapsed="false">
      <c r="H4738" s="198" t="str">
        <f aca="false">IFERROR(IF(AND(D4738="",F4738=""),"",SUM(H4737+D4738-F4738)),"E' necessario compilare le righe consecutivamente")</f>
        <v/>
      </c>
    </row>
    <row r="4739" customFormat="false" ht="30" hidden="false" customHeight="true" outlineLevel="0" collapsed="false">
      <c r="H4739" s="198" t="str">
        <f aca="false">IFERROR(IF(AND(D4739="",F4739=""),"",SUM(H4738+D4739-F4739)),"E' necessario compilare le righe consecutivamente")</f>
        <v/>
      </c>
    </row>
    <row r="4740" customFormat="false" ht="30" hidden="false" customHeight="true" outlineLevel="0" collapsed="false">
      <c r="H4740" s="198" t="str">
        <f aca="false">IFERROR(IF(AND(D4740="",F4740=""),"",SUM(H4739+D4740-F4740)),"E' necessario compilare le righe consecutivamente")</f>
        <v/>
      </c>
    </row>
    <row r="4741" customFormat="false" ht="30" hidden="false" customHeight="true" outlineLevel="0" collapsed="false">
      <c r="H4741" s="198" t="str">
        <f aca="false">IFERROR(IF(AND(D4741="",F4741=""),"",SUM(H4740+D4741-F4741)),"E' necessario compilare le righe consecutivamente")</f>
        <v/>
      </c>
    </row>
    <row r="4742" customFormat="false" ht="30" hidden="false" customHeight="true" outlineLevel="0" collapsed="false">
      <c r="H4742" s="198" t="str">
        <f aca="false">IFERROR(IF(AND(D4742="",F4742=""),"",SUM(H4741+D4742-F4742)),"E' necessario compilare le righe consecutivamente")</f>
        <v/>
      </c>
    </row>
    <row r="4743" customFormat="false" ht="30" hidden="false" customHeight="true" outlineLevel="0" collapsed="false">
      <c r="H4743" s="198" t="str">
        <f aca="false">IFERROR(IF(AND(D4743="",F4743=""),"",SUM(H4742+D4743-F4743)),"E' necessario compilare le righe consecutivamente")</f>
        <v/>
      </c>
    </row>
    <row r="4744" customFormat="false" ht="30" hidden="false" customHeight="true" outlineLevel="0" collapsed="false">
      <c r="H4744" s="198" t="str">
        <f aca="false">IFERROR(IF(AND(D4744="",F4744=""),"",SUM(H4743+D4744-F4744)),"E' necessario compilare le righe consecutivamente")</f>
        <v/>
      </c>
    </row>
    <row r="4745" customFormat="false" ht="30" hidden="false" customHeight="true" outlineLevel="0" collapsed="false">
      <c r="H4745" s="198" t="str">
        <f aca="false">IFERROR(IF(AND(D4745="",F4745=""),"",SUM(H4744+D4745-F4745)),"E' necessario compilare le righe consecutivamente")</f>
        <v/>
      </c>
    </row>
    <row r="4746" customFormat="false" ht="30" hidden="false" customHeight="true" outlineLevel="0" collapsed="false">
      <c r="H4746" s="198" t="str">
        <f aca="false">IFERROR(IF(AND(D4746="",F4746=""),"",SUM(H4745+D4746-F4746)),"E' necessario compilare le righe consecutivamente")</f>
        <v/>
      </c>
    </row>
    <row r="4747" customFormat="false" ht="30" hidden="false" customHeight="true" outlineLevel="0" collapsed="false">
      <c r="H4747" s="198" t="str">
        <f aca="false">IFERROR(IF(AND(D4747="",F4747=""),"",SUM(H4746+D4747-F4747)),"E' necessario compilare le righe consecutivamente")</f>
        <v/>
      </c>
    </row>
    <row r="4748" customFormat="false" ht="30" hidden="false" customHeight="true" outlineLevel="0" collapsed="false">
      <c r="H4748" s="198" t="str">
        <f aca="false">IFERROR(IF(AND(D4748="",F4748=""),"",SUM(H4747+D4748-F4748)),"E' necessario compilare le righe consecutivamente")</f>
        <v/>
      </c>
    </row>
    <row r="4749" customFormat="false" ht="30" hidden="false" customHeight="true" outlineLevel="0" collapsed="false">
      <c r="H4749" s="198" t="str">
        <f aca="false">IFERROR(IF(AND(D4749="",F4749=""),"",SUM(H4748+D4749-F4749)),"E' necessario compilare le righe consecutivamente")</f>
        <v/>
      </c>
    </row>
    <row r="4750" customFormat="false" ht="30" hidden="false" customHeight="true" outlineLevel="0" collapsed="false">
      <c r="H4750" s="198" t="str">
        <f aca="false">IFERROR(IF(AND(D4750="",F4750=""),"",SUM(H4749+D4750-F4750)),"E' necessario compilare le righe consecutivamente")</f>
        <v/>
      </c>
    </row>
    <row r="4751" customFormat="false" ht="30" hidden="false" customHeight="true" outlineLevel="0" collapsed="false">
      <c r="H4751" s="198" t="str">
        <f aca="false">IFERROR(IF(AND(D4751="",F4751=""),"",SUM(H4750+D4751-F4751)),"E' necessario compilare le righe consecutivamente")</f>
        <v/>
      </c>
    </row>
    <row r="4752" customFormat="false" ht="30" hidden="false" customHeight="true" outlineLevel="0" collapsed="false">
      <c r="H4752" s="198" t="str">
        <f aca="false">IFERROR(IF(AND(D4752="",F4752=""),"",SUM(H4751+D4752-F4752)),"E' necessario compilare le righe consecutivamente")</f>
        <v/>
      </c>
    </row>
    <row r="4753" customFormat="false" ht="30" hidden="false" customHeight="true" outlineLevel="0" collapsed="false">
      <c r="H4753" s="198" t="str">
        <f aca="false">IFERROR(IF(AND(D4753="",F4753=""),"",SUM(H4752+D4753-F4753)),"E' necessario compilare le righe consecutivamente")</f>
        <v/>
      </c>
    </row>
    <row r="4754" customFormat="false" ht="30" hidden="false" customHeight="true" outlineLevel="0" collapsed="false">
      <c r="H4754" s="198" t="str">
        <f aca="false">IFERROR(IF(AND(D4754="",F4754=""),"",SUM(H4753+D4754-F4754)),"E' necessario compilare le righe consecutivamente")</f>
        <v/>
      </c>
    </row>
    <row r="4755" customFormat="false" ht="30" hidden="false" customHeight="true" outlineLevel="0" collapsed="false">
      <c r="H4755" s="198" t="str">
        <f aca="false">IFERROR(IF(AND(D4755="",F4755=""),"",SUM(H4754+D4755-F4755)),"E' necessario compilare le righe consecutivamente")</f>
        <v/>
      </c>
    </row>
    <row r="4756" customFormat="false" ht="30" hidden="false" customHeight="true" outlineLevel="0" collapsed="false">
      <c r="H4756" s="198" t="str">
        <f aca="false">IFERROR(IF(AND(D4756="",F4756=""),"",SUM(H4755+D4756-F4756)),"E' necessario compilare le righe consecutivamente")</f>
        <v/>
      </c>
    </row>
    <row r="4757" customFormat="false" ht="30" hidden="false" customHeight="true" outlineLevel="0" collapsed="false">
      <c r="H4757" s="198" t="str">
        <f aca="false">IFERROR(IF(AND(D4757="",F4757=""),"",SUM(H4756+D4757-F4757)),"E' necessario compilare le righe consecutivamente")</f>
        <v/>
      </c>
    </row>
    <row r="4758" customFormat="false" ht="30" hidden="false" customHeight="true" outlineLevel="0" collapsed="false">
      <c r="H4758" s="198" t="str">
        <f aca="false">IFERROR(IF(AND(D4758="",F4758=""),"",SUM(H4757+D4758-F4758)),"E' necessario compilare le righe consecutivamente")</f>
        <v/>
      </c>
    </row>
    <row r="4759" customFormat="false" ht="30" hidden="false" customHeight="true" outlineLevel="0" collapsed="false">
      <c r="H4759" s="198" t="str">
        <f aca="false">IFERROR(IF(AND(D4759="",F4759=""),"",SUM(H4758+D4759-F4759)),"E' necessario compilare le righe consecutivamente")</f>
        <v/>
      </c>
    </row>
    <row r="4760" customFormat="false" ht="30" hidden="false" customHeight="true" outlineLevel="0" collapsed="false">
      <c r="H4760" s="198" t="str">
        <f aca="false">IFERROR(IF(AND(D4760="",F4760=""),"",SUM(H4759+D4760-F4760)),"E' necessario compilare le righe consecutivamente")</f>
        <v/>
      </c>
    </row>
    <row r="4761" customFormat="false" ht="30" hidden="false" customHeight="true" outlineLevel="0" collapsed="false">
      <c r="H4761" s="198" t="str">
        <f aca="false">IFERROR(IF(AND(D4761="",F4761=""),"",SUM(H4760+D4761-F4761)),"E' necessario compilare le righe consecutivamente")</f>
        <v/>
      </c>
    </row>
    <row r="4762" customFormat="false" ht="30" hidden="false" customHeight="true" outlineLevel="0" collapsed="false">
      <c r="H4762" s="198" t="str">
        <f aca="false">IFERROR(IF(AND(D4762="",F4762=""),"",SUM(H4761+D4762-F4762)),"E' necessario compilare le righe consecutivamente")</f>
        <v/>
      </c>
    </row>
    <row r="4763" customFormat="false" ht="30" hidden="false" customHeight="true" outlineLevel="0" collapsed="false">
      <c r="H4763" s="198" t="str">
        <f aca="false">IFERROR(IF(AND(D4763="",F4763=""),"",SUM(H4762+D4763-F4763)),"E' necessario compilare le righe consecutivamente")</f>
        <v/>
      </c>
    </row>
    <row r="4764" customFormat="false" ht="30" hidden="false" customHeight="true" outlineLevel="0" collapsed="false">
      <c r="H4764" s="198" t="str">
        <f aca="false">IFERROR(IF(AND(D4764="",F4764=""),"",SUM(H4763+D4764-F4764)),"E' necessario compilare le righe consecutivamente")</f>
        <v/>
      </c>
    </row>
    <row r="4765" customFormat="false" ht="30" hidden="false" customHeight="true" outlineLevel="0" collapsed="false">
      <c r="H4765" s="198" t="str">
        <f aca="false">IFERROR(IF(AND(D4765="",F4765=""),"",SUM(H4764+D4765-F4765)),"E' necessario compilare le righe consecutivamente")</f>
        <v/>
      </c>
    </row>
    <row r="4766" customFormat="false" ht="30" hidden="false" customHeight="true" outlineLevel="0" collapsed="false">
      <c r="H4766" s="198" t="str">
        <f aca="false">IFERROR(IF(AND(D4766="",F4766=""),"",SUM(H4765+D4766-F4766)),"E' necessario compilare le righe consecutivamente")</f>
        <v/>
      </c>
    </row>
    <row r="4767" customFormat="false" ht="30" hidden="false" customHeight="true" outlineLevel="0" collapsed="false">
      <c r="H4767" s="198" t="str">
        <f aca="false">IFERROR(IF(AND(D4767="",F4767=""),"",SUM(H4766+D4767-F4767)),"E' necessario compilare le righe consecutivamente")</f>
        <v/>
      </c>
    </row>
    <row r="4768" customFormat="false" ht="30" hidden="false" customHeight="true" outlineLevel="0" collapsed="false">
      <c r="H4768" s="198" t="str">
        <f aca="false">IFERROR(IF(AND(D4768="",F4768=""),"",SUM(H4767+D4768-F4768)),"E' necessario compilare le righe consecutivamente")</f>
        <v/>
      </c>
    </row>
    <row r="4769" customFormat="false" ht="30" hidden="false" customHeight="true" outlineLevel="0" collapsed="false">
      <c r="H4769" s="198" t="str">
        <f aca="false">IFERROR(IF(AND(D4769="",F4769=""),"",SUM(H4768+D4769-F4769)),"E' necessario compilare le righe consecutivamente")</f>
        <v/>
      </c>
    </row>
    <row r="4770" customFormat="false" ht="30" hidden="false" customHeight="true" outlineLevel="0" collapsed="false">
      <c r="H4770" s="198" t="str">
        <f aca="false">IFERROR(IF(AND(D4770="",F4770=""),"",SUM(H4769+D4770-F4770)),"E' necessario compilare le righe consecutivamente")</f>
        <v/>
      </c>
    </row>
    <row r="4771" customFormat="false" ht="30" hidden="false" customHeight="true" outlineLevel="0" collapsed="false">
      <c r="H4771" s="198" t="str">
        <f aca="false">IFERROR(IF(AND(D4771="",F4771=""),"",SUM(H4770+D4771-F4771)),"E' necessario compilare le righe consecutivamente")</f>
        <v/>
      </c>
    </row>
    <row r="4772" customFormat="false" ht="30" hidden="false" customHeight="true" outlineLevel="0" collapsed="false">
      <c r="H4772" s="198" t="str">
        <f aca="false">IFERROR(IF(AND(D4772="",F4772=""),"",SUM(H4771+D4772-F4772)),"E' necessario compilare le righe consecutivamente")</f>
        <v/>
      </c>
    </row>
    <row r="4773" customFormat="false" ht="30" hidden="false" customHeight="true" outlineLevel="0" collapsed="false">
      <c r="H4773" s="198" t="str">
        <f aca="false">IFERROR(IF(AND(D4773="",F4773=""),"",SUM(H4772+D4773-F4773)),"E' necessario compilare le righe consecutivamente")</f>
        <v/>
      </c>
    </row>
    <row r="4774" customFormat="false" ht="30" hidden="false" customHeight="true" outlineLevel="0" collapsed="false">
      <c r="H4774" s="198" t="str">
        <f aca="false">IFERROR(IF(AND(D4774="",F4774=""),"",SUM(H4773+D4774-F4774)),"E' necessario compilare le righe consecutivamente")</f>
        <v/>
      </c>
    </row>
    <row r="4775" customFormat="false" ht="30" hidden="false" customHeight="true" outlineLevel="0" collapsed="false">
      <c r="H4775" s="198" t="str">
        <f aca="false">IFERROR(IF(AND(D4775="",F4775=""),"",SUM(H4774+D4775-F4775)),"E' necessario compilare le righe consecutivamente")</f>
        <v/>
      </c>
    </row>
    <row r="4776" customFormat="false" ht="30" hidden="false" customHeight="true" outlineLevel="0" collapsed="false">
      <c r="H4776" s="198" t="str">
        <f aca="false">IFERROR(IF(AND(D4776="",F4776=""),"",SUM(H4775+D4776-F4776)),"E' necessario compilare le righe consecutivamente")</f>
        <v/>
      </c>
    </row>
    <row r="4777" customFormat="false" ht="30" hidden="false" customHeight="true" outlineLevel="0" collapsed="false">
      <c r="H4777" s="198" t="str">
        <f aca="false">IFERROR(IF(AND(D4777="",F4777=""),"",SUM(H4776+D4777-F4777)),"E' necessario compilare le righe consecutivamente")</f>
        <v/>
      </c>
    </row>
    <row r="4778" customFormat="false" ht="30" hidden="false" customHeight="true" outlineLevel="0" collapsed="false">
      <c r="H4778" s="198" t="str">
        <f aca="false">IFERROR(IF(AND(D4778="",F4778=""),"",SUM(H4777+D4778-F4778)),"E' necessario compilare le righe consecutivamente")</f>
        <v/>
      </c>
    </row>
    <row r="4779" customFormat="false" ht="30" hidden="false" customHeight="true" outlineLevel="0" collapsed="false">
      <c r="H4779" s="198" t="str">
        <f aca="false">IFERROR(IF(AND(D4779="",F4779=""),"",SUM(H4778+D4779-F4779)),"E' necessario compilare le righe consecutivamente")</f>
        <v/>
      </c>
    </row>
    <row r="4780" customFormat="false" ht="30" hidden="false" customHeight="true" outlineLevel="0" collapsed="false">
      <c r="H4780" s="198" t="str">
        <f aca="false">IFERROR(IF(AND(D4780="",F4780=""),"",SUM(H4779+D4780-F4780)),"E' necessario compilare le righe consecutivamente")</f>
        <v/>
      </c>
    </row>
    <row r="4781" customFormat="false" ht="30" hidden="false" customHeight="true" outlineLevel="0" collapsed="false">
      <c r="H4781" s="198" t="str">
        <f aca="false">IFERROR(IF(AND(D4781="",F4781=""),"",SUM(H4780+D4781-F4781)),"E' necessario compilare le righe consecutivamente")</f>
        <v/>
      </c>
    </row>
    <row r="4782" customFormat="false" ht="30" hidden="false" customHeight="true" outlineLevel="0" collapsed="false">
      <c r="H4782" s="198" t="str">
        <f aca="false">IFERROR(IF(AND(D4782="",F4782=""),"",SUM(H4781+D4782-F4782)),"E' necessario compilare le righe consecutivamente")</f>
        <v/>
      </c>
    </row>
    <row r="4783" customFormat="false" ht="30" hidden="false" customHeight="true" outlineLevel="0" collapsed="false">
      <c r="H4783" s="198" t="str">
        <f aca="false">IFERROR(IF(AND(D4783="",F4783=""),"",SUM(H4782+D4783-F4783)),"E' necessario compilare le righe consecutivamente")</f>
        <v/>
      </c>
    </row>
    <row r="4784" customFormat="false" ht="30" hidden="false" customHeight="true" outlineLevel="0" collapsed="false">
      <c r="H4784" s="198" t="str">
        <f aca="false">IFERROR(IF(AND(D4784="",F4784=""),"",SUM(H4783+D4784-F4784)),"E' necessario compilare le righe consecutivamente")</f>
        <v/>
      </c>
    </row>
    <row r="4785" customFormat="false" ht="30" hidden="false" customHeight="true" outlineLevel="0" collapsed="false">
      <c r="H4785" s="198" t="str">
        <f aca="false">IFERROR(IF(AND(D4785="",F4785=""),"",SUM(H4784+D4785-F4785)),"E' necessario compilare le righe consecutivamente")</f>
        <v/>
      </c>
    </row>
    <row r="4786" customFormat="false" ht="30" hidden="false" customHeight="true" outlineLevel="0" collapsed="false">
      <c r="H4786" s="198" t="str">
        <f aca="false">IFERROR(IF(AND(D4786="",F4786=""),"",SUM(H4785+D4786-F4786)),"E' necessario compilare le righe consecutivamente")</f>
        <v/>
      </c>
    </row>
    <row r="4787" customFormat="false" ht="30" hidden="false" customHeight="true" outlineLevel="0" collapsed="false">
      <c r="H4787" s="198" t="str">
        <f aca="false">IFERROR(IF(AND(D4787="",F4787=""),"",SUM(H4786+D4787-F4787)),"E' necessario compilare le righe consecutivamente")</f>
        <v/>
      </c>
    </row>
    <row r="4788" customFormat="false" ht="30" hidden="false" customHeight="true" outlineLevel="0" collapsed="false">
      <c r="H4788" s="198" t="str">
        <f aca="false">IFERROR(IF(AND(D4788="",F4788=""),"",SUM(H4787+D4788-F4788)),"E' necessario compilare le righe consecutivamente")</f>
        <v/>
      </c>
    </row>
    <row r="4789" customFormat="false" ht="30" hidden="false" customHeight="true" outlineLevel="0" collapsed="false">
      <c r="H4789" s="198" t="str">
        <f aca="false">IFERROR(IF(AND(D4789="",F4789=""),"",SUM(H4788+D4789-F4789)),"E' necessario compilare le righe consecutivamente")</f>
        <v/>
      </c>
    </row>
    <row r="4790" customFormat="false" ht="30" hidden="false" customHeight="true" outlineLevel="0" collapsed="false">
      <c r="H4790" s="198" t="str">
        <f aca="false">IFERROR(IF(AND(D4790="",F4790=""),"",SUM(H4789+D4790-F4790)),"E' necessario compilare le righe consecutivamente")</f>
        <v/>
      </c>
    </row>
    <row r="4791" customFormat="false" ht="30" hidden="false" customHeight="true" outlineLevel="0" collapsed="false">
      <c r="H4791" s="198" t="str">
        <f aca="false">IFERROR(IF(AND(D4791="",F4791=""),"",SUM(H4790+D4791-F4791)),"E' necessario compilare le righe consecutivamente")</f>
        <v/>
      </c>
    </row>
    <row r="4792" customFormat="false" ht="30" hidden="false" customHeight="true" outlineLevel="0" collapsed="false">
      <c r="H4792" s="198" t="str">
        <f aca="false">IFERROR(IF(AND(D4792="",F4792=""),"",SUM(H4791+D4792-F4792)),"E' necessario compilare le righe consecutivamente")</f>
        <v/>
      </c>
    </row>
    <row r="4793" customFormat="false" ht="30" hidden="false" customHeight="true" outlineLevel="0" collapsed="false">
      <c r="H4793" s="198" t="str">
        <f aca="false">IFERROR(IF(AND(D4793="",F4793=""),"",SUM(H4792+D4793-F4793)),"E' necessario compilare le righe consecutivamente")</f>
        <v/>
      </c>
    </row>
    <row r="4794" customFormat="false" ht="30" hidden="false" customHeight="true" outlineLevel="0" collapsed="false">
      <c r="H4794" s="198" t="str">
        <f aca="false">IFERROR(IF(AND(D4794="",F4794=""),"",SUM(H4793+D4794-F4794)),"E' necessario compilare le righe consecutivamente")</f>
        <v/>
      </c>
    </row>
    <row r="4795" customFormat="false" ht="30" hidden="false" customHeight="true" outlineLevel="0" collapsed="false">
      <c r="H4795" s="198" t="str">
        <f aca="false">IFERROR(IF(AND(D4795="",F4795=""),"",SUM(H4794+D4795-F4795)),"E' necessario compilare le righe consecutivamente")</f>
        <v/>
      </c>
    </row>
    <row r="4796" customFormat="false" ht="30" hidden="false" customHeight="true" outlineLevel="0" collapsed="false">
      <c r="H4796" s="198" t="str">
        <f aca="false">IFERROR(IF(AND(D4796="",F4796=""),"",SUM(H4795+D4796-F4796)),"E' necessario compilare le righe consecutivamente")</f>
        <v/>
      </c>
    </row>
    <row r="4797" customFormat="false" ht="30" hidden="false" customHeight="true" outlineLevel="0" collapsed="false">
      <c r="H4797" s="198" t="str">
        <f aca="false">IFERROR(IF(AND(D4797="",F4797=""),"",SUM(H4796+D4797-F4797)),"E' necessario compilare le righe consecutivamente")</f>
        <v/>
      </c>
    </row>
    <row r="4798" customFormat="false" ht="30" hidden="false" customHeight="true" outlineLevel="0" collapsed="false">
      <c r="H4798" s="198" t="str">
        <f aca="false">IFERROR(IF(AND(D4798="",F4798=""),"",SUM(H4797+D4798-F4798)),"E' necessario compilare le righe consecutivamente")</f>
        <v/>
      </c>
    </row>
    <row r="4799" customFormat="false" ht="30" hidden="false" customHeight="true" outlineLevel="0" collapsed="false">
      <c r="H4799" s="198" t="str">
        <f aca="false">IFERROR(IF(AND(D4799="",F4799=""),"",SUM(H4798+D4799-F4799)),"E' necessario compilare le righe consecutivamente")</f>
        <v/>
      </c>
    </row>
    <row r="4800" customFormat="false" ht="30" hidden="false" customHeight="true" outlineLevel="0" collapsed="false">
      <c r="H4800" s="198" t="str">
        <f aca="false">IFERROR(IF(AND(D4800="",F4800=""),"",SUM(H4799+D4800-F4800)),"E' necessario compilare le righe consecutivamente")</f>
        <v/>
      </c>
    </row>
    <row r="4801" customFormat="false" ht="30" hidden="false" customHeight="true" outlineLevel="0" collapsed="false">
      <c r="H4801" s="198" t="str">
        <f aca="false">IFERROR(IF(AND(D4801="",F4801=""),"",SUM(H4800+D4801-F4801)),"E' necessario compilare le righe consecutivamente")</f>
        <v/>
      </c>
    </row>
    <row r="4802" customFormat="false" ht="30" hidden="false" customHeight="true" outlineLevel="0" collapsed="false">
      <c r="H4802" s="198" t="str">
        <f aca="false">IFERROR(IF(AND(D4802="",F4802=""),"",SUM(H4801+D4802-F4802)),"E' necessario compilare le righe consecutivamente")</f>
        <v/>
      </c>
    </row>
    <row r="4803" customFormat="false" ht="30" hidden="false" customHeight="true" outlineLevel="0" collapsed="false">
      <c r="H4803" s="198" t="str">
        <f aca="false">IFERROR(IF(AND(D4803="",F4803=""),"",SUM(H4802+D4803-F4803)),"E' necessario compilare le righe consecutivamente")</f>
        <v/>
      </c>
    </row>
    <row r="4804" customFormat="false" ht="30" hidden="false" customHeight="true" outlineLevel="0" collapsed="false">
      <c r="H4804" s="198" t="str">
        <f aca="false">IFERROR(IF(AND(D4804="",F4804=""),"",SUM(H4803+D4804-F4804)),"E' necessario compilare le righe consecutivamente")</f>
        <v/>
      </c>
    </row>
    <row r="4805" customFormat="false" ht="30" hidden="false" customHeight="true" outlineLevel="0" collapsed="false">
      <c r="H4805" s="198" t="str">
        <f aca="false">IFERROR(IF(AND(D4805="",F4805=""),"",SUM(H4804+D4805-F4805)),"E' necessario compilare le righe consecutivamente")</f>
        <v/>
      </c>
    </row>
    <row r="4806" customFormat="false" ht="30" hidden="false" customHeight="true" outlineLevel="0" collapsed="false">
      <c r="H4806" s="198" t="str">
        <f aca="false">IFERROR(IF(AND(D4806="",F4806=""),"",SUM(H4805+D4806-F4806)),"E' necessario compilare le righe consecutivamente")</f>
        <v/>
      </c>
    </row>
    <row r="4807" customFormat="false" ht="30" hidden="false" customHeight="true" outlineLevel="0" collapsed="false">
      <c r="H4807" s="198" t="str">
        <f aca="false">IFERROR(IF(AND(D4807="",F4807=""),"",SUM(H4806+D4807-F4807)),"E' necessario compilare le righe consecutivamente")</f>
        <v/>
      </c>
    </row>
    <row r="4808" customFormat="false" ht="30" hidden="false" customHeight="true" outlineLevel="0" collapsed="false">
      <c r="H4808" s="198" t="str">
        <f aca="false">IFERROR(IF(AND(D4808="",F4808=""),"",SUM(H4807+D4808-F4808)),"E' necessario compilare le righe consecutivamente")</f>
        <v/>
      </c>
    </row>
    <row r="4809" customFormat="false" ht="30" hidden="false" customHeight="true" outlineLevel="0" collapsed="false">
      <c r="H4809" s="198" t="str">
        <f aca="false">IFERROR(IF(AND(D4809="",F4809=""),"",SUM(H4808+D4809-F4809)),"E' necessario compilare le righe consecutivamente")</f>
        <v/>
      </c>
    </row>
    <row r="4810" customFormat="false" ht="30" hidden="false" customHeight="true" outlineLevel="0" collapsed="false">
      <c r="H4810" s="198" t="str">
        <f aca="false">IFERROR(IF(AND(D4810="",F4810=""),"",SUM(H4809+D4810-F4810)),"E' necessario compilare le righe consecutivamente")</f>
        <v/>
      </c>
    </row>
    <row r="4811" customFormat="false" ht="30" hidden="false" customHeight="true" outlineLevel="0" collapsed="false">
      <c r="H4811" s="198" t="str">
        <f aca="false">IFERROR(IF(AND(D4811="",F4811=""),"",SUM(H4810+D4811-F4811)),"E' necessario compilare le righe consecutivamente")</f>
        <v/>
      </c>
    </row>
    <row r="4812" customFormat="false" ht="30" hidden="false" customHeight="true" outlineLevel="0" collapsed="false">
      <c r="H4812" s="198" t="str">
        <f aca="false">IFERROR(IF(AND(D4812="",F4812=""),"",SUM(H4811+D4812-F4812)),"E' necessario compilare le righe consecutivamente")</f>
        <v/>
      </c>
    </row>
    <row r="4813" customFormat="false" ht="30" hidden="false" customHeight="true" outlineLevel="0" collapsed="false">
      <c r="H4813" s="198" t="str">
        <f aca="false">IFERROR(IF(AND(D4813="",F4813=""),"",SUM(H4812+D4813-F4813)),"E' necessario compilare le righe consecutivamente")</f>
        <v/>
      </c>
    </row>
    <row r="4814" customFormat="false" ht="30" hidden="false" customHeight="true" outlineLevel="0" collapsed="false">
      <c r="H4814" s="198" t="str">
        <f aca="false">IFERROR(IF(AND(D4814="",F4814=""),"",SUM(H4813+D4814-F4814)),"E' necessario compilare le righe consecutivamente")</f>
        <v/>
      </c>
    </row>
    <row r="4815" customFormat="false" ht="30" hidden="false" customHeight="true" outlineLevel="0" collapsed="false">
      <c r="H4815" s="198" t="str">
        <f aca="false">IFERROR(IF(AND(D4815="",F4815=""),"",SUM(H4814+D4815-F4815)),"E' necessario compilare le righe consecutivamente")</f>
        <v/>
      </c>
    </row>
    <row r="4816" customFormat="false" ht="30" hidden="false" customHeight="true" outlineLevel="0" collapsed="false">
      <c r="H4816" s="198" t="str">
        <f aca="false">IFERROR(IF(AND(D4816="",F4816=""),"",SUM(H4815+D4816-F4816)),"E' necessario compilare le righe consecutivamente")</f>
        <v/>
      </c>
    </row>
    <row r="4817" customFormat="false" ht="30" hidden="false" customHeight="true" outlineLevel="0" collapsed="false">
      <c r="H4817" s="198" t="str">
        <f aca="false">IFERROR(IF(AND(D4817="",F4817=""),"",SUM(H4816+D4817-F4817)),"E' necessario compilare le righe consecutivamente")</f>
        <v/>
      </c>
    </row>
    <row r="4818" customFormat="false" ht="30" hidden="false" customHeight="true" outlineLevel="0" collapsed="false">
      <c r="H4818" s="198" t="str">
        <f aca="false">IFERROR(IF(AND(D4818="",F4818=""),"",SUM(H4817+D4818-F4818)),"E' necessario compilare le righe consecutivamente")</f>
        <v/>
      </c>
    </row>
    <row r="4819" customFormat="false" ht="30" hidden="false" customHeight="true" outlineLevel="0" collapsed="false">
      <c r="H4819" s="198" t="str">
        <f aca="false">IFERROR(IF(AND(D4819="",F4819=""),"",SUM(H4818+D4819-F4819)),"E' necessario compilare le righe consecutivamente")</f>
        <v/>
      </c>
    </row>
    <row r="4820" customFormat="false" ht="30" hidden="false" customHeight="true" outlineLevel="0" collapsed="false">
      <c r="H4820" s="198" t="str">
        <f aca="false">IFERROR(IF(AND(D4820="",F4820=""),"",SUM(H4819+D4820-F4820)),"E' necessario compilare le righe consecutivamente")</f>
        <v/>
      </c>
    </row>
    <row r="4821" customFormat="false" ht="30" hidden="false" customHeight="true" outlineLevel="0" collapsed="false">
      <c r="H4821" s="198" t="str">
        <f aca="false">IFERROR(IF(AND(D4821="",F4821=""),"",SUM(H4820+D4821-F4821)),"E' necessario compilare le righe consecutivamente")</f>
        <v/>
      </c>
    </row>
    <row r="4822" customFormat="false" ht="30" hidden="false" customHeight="true" outlineLevel="0" collapsed="false">
      <c r="H4822" s="198" t="str">
        <f aca="false">IFERROR(IF(AND(D4822="",F4822=""),"",SUM(H4821+D4822-F4822)),"E' necessario compilare le righe consecutivamente")</f>
        <v/>
      </c>
    </row>
    <row r="4823" customFormat="false" ht="30" hidden="false" customHeight="true" outlineLevel="0" collapsed="false">
      <c r="H4823" s="198" t="str">
        <f aca="false">IFERROR(IF(AND(D4823="",F4823=""),"",SUM(H4822+D4823-F4823)),"E' necessario compilare le righe consecutivamente")</f>
        <v/>
      </c>
    </row>
    <row r="4824" customFormat="false" ht="30" hidden="false" customHeight="true" outlineLevel="0" collapsed="false">
      <c r="H4824" s="198" t="str">
        <f aca="false">IFERROR(IF(AND(D4824="",F4824=""),"",SUM(H4823+D4824-F4824)),"E' necessario compilare le righe consecutivamente")</f>
        <v/>
      </c>
    </row>
    <row r="4825" customFormat="false" ht="30" hidden="false" customHeight="true" outlineLevel="0" collapsed="false">
      <c r="H4825" s="198" t="str">
        <f aca="false">IFERROR(IF(AND(D4825="",F4825=""),"",SUM(H4824+D4825-F4825)),"E' necessario compilare le righe consecutivamente")</f>
        <v/>
      </c>
    </row>
    <row r="4826" customFormat="false" ht="30" hidden="false" customHeight="true" outlineLevel="0" collapsed="false">
      <c r="H4826" s="198" t="str">
        <f aca="false">IFERROR(IF(AND(D4826="",F4826=""),"",SUM(H4825+D4826-F4826)),"E' necessario compilare le righe consecutivamente")</f>
        <v/>
      </c>
    </row>
    <row r="4827" customFormat="false" ht="30" hidden="false" customHeight="true" outlineLevel="0" collapsed="false">
      <c r="H4827" s="198" t="str">
        <f aca="false">IFERROR(IF(AND(D4827="",F4827=""),"",SUM(H4826+D4827-F4827)),"E' necessario compilare le righe consecutivamente")</f>
        <v/>
      </c>
    </row>
    <row r="4828" customFormat="false" ht="30" hidden="false" customHeight="true" outlineLevel="0" collapsed="false">
      <c r="H4828" s="198" t="str">
        <f aca="false">IFERROR(IF(AND(D4828="",F4828=""),"",SUM(H4827+D4828-F4828)),"E' necessario compilare le righe consecutivamente")</f>
        <v/>
      </c>
    </row>
    <row r="4829" customFormat="false" ht="30" hidden="false" customHeight="true" outlineLevel="0" collapsed="false">
      <c r="H4829" s="198" t="str">
        <f aca="false">IFERROR(IF(AND(D4829="",F4829=""),"",SUM(H4828+D4829-F4829)),"E' necessario compilare le righe consecutivamente")</f>
        <v/>
      </c>
    </row>
    <row r="4830" customFormat="false" ht="30" hidden="false" customHeight="true" outlineLevel="0" collapsed="false">
      <c r="H4830" s="198" t="str">
        <f aca="false">IFERROR(IF(AND(D4830="",F4830=""),"",SUM(H4829+D4830-F4830)),"E' necessario compilare le righe consecutivamente")</f>
        <v/>
      </c>
    </row>
    <row r="4831" customFormat="false" ht="30" hidden="false" customHeight="true" outlineLevel="0" collapsed="false">
      <c r="H4831" s="198" t="str">
        <f aca="false">IFERROR(IF(AND(D4831="",F4831=""),"",SUM(H4830+D4831-F4831)),"E' necessario compilare le righe consecutivamente")</f>
        <v/>
      </c>
    </row>
    <row r="4832" customFormat="false" ht="30" hidden="false" customHeight="true" outlineLevel="0" collapsed="false">
      <c r="H4832" s="198" t="str">
        <f aca="false">IFERROR(IF(AND(D4832="",F4832=""),"",SUM(H4831+D4832-F4832)),"E' necessario compilare le righe consecutivamente")</f>
        <v/>
      </c>
    </row>
    <row r="4833" customFormat="false" ht="30" hidden="false" customHeight="true" outlineLevel="0" collapsed="false">
      <c r="H4833" s="198" t="str">
        <f aca="false">IFERROR(IF(AND(D4833="",F4833=""),"",SUM(H4832+D4833-F4833)),"E' necessario compilare le righe consecutivamente")</f>
        <v/>
      </c>
    </row>
    <row r="4834" customFormat="false" ht="30" hidden="false" customHeight="true" outlineLevel="0" collapsed="false">
      <c r="H4834" s="198" t="str">
        <f aca="false">IFERROR(IF(AND(D4834="",F4834=""),"",SUM(H4833+D4834-F4834)),"E' necessario compilare le righe consecutivamente")</f>
        <v/>
      </c>
    </row>
    <row r="4835" customFormat="false" ht="30" hidden="false" customHeight="true" outlineLevel="0" collapsed="false">
      <c r="H4835" s="198" t="str">
        <f aca="false">IFERROR(IF(AND(D4835="",F4835=""),"",SUM(H4834+D4835-F4835)),"E' necessario compilare le righe consecutivamente")</f>
        <v/>
      </c>
    </row>
    <row r="4836" customFormat="false" ht="30" hidden="false" customHeight="true" outlineLevel="0" collapsed="false">
      <c r="H4836" s="198" t="str">
        <f aca="false">IFERROR(IF(AND(D4836="",F4836=""),"",SUM(H4835+D4836-F4836)),"E' necessario compilare le righe consecutivamente")</f>
        <v/>
      </c>
    </row>
    <row r="4837" customFormat="false" ht="30" hidden="false" customHeight="true" outlineLevel="0" collapsed="false">
      <c r="H4837" s="198" t="str">
        <f aca="false">IFERROR(IF(AND(D4837="",F4837=""),"",SUM(H4836+D4837-F4837)),"E' necessario compilare le righe consecutivamente")</f>
        <v/>
      </c>
    </row>
    <row r="4838" customFormat="false" ht="30" hidden="false" customHeight="true" outlineLevel="0" collapsed="false">
      <c r="H4838" s="198" t="str">
        <f aca="false">IFERROR(IF(AND(D4838="",F4838=""),"",SUM(H4837+D4838-F4838)),"E' necessario compilare le righe consecutivamente")</f>
        <v/>
      </c>
    </row>
    <row r="4839" customFormat="false" ht="30" hidden="false" customHeight="true" outlineLevel="0" collapsed="false">
      <c r="H4839" s="198" t="str">
        <f aca="false">IFERROR(IF(AND(D4839="",F4839=""),"",SUM(H4838+D4839-F4839)),"E' necessario compilare le righe consecutivamente")</f>
        <v/>
      </c>
    </row>
    <row r="4840" customFormat="false" ht="30" hidden="false" customHeight="true" outlineLevel="0" collapsed="false">
      <c r="H4840" s="198" t="str">
        <f aca="false">IFERROR(IF(AND(D4840="",F4840=""),"",SUM(H4839+D4840-F4840)),"E' necessario compilare le righe consecutivamente")</f>
        <v/>
      </c>
    </row>
    <row r="4841" customFormat="false" ht="30" hidden="false" customHeight="true" outlineLevel="0" collapsed="false">
      <c r="H4841" s="198" t="str">
        <f aca="false">IFERROR(IF(AND(D4841="",F4841=""),"",SUM(H4840+D4841-F4841)),"E' necessario compilare le righe consecutivamente")</f>
        <v/>
      </c>
    </row>
    <row r="4842" customFormat="false" ht="30" hidden="false" customHeight="true" outlineLevel="0" collapsed="false">
      <c r="H4842" s="198" t="str">
        <f aca="false">IFERROR(IF(AND(D4842="",F4842=""),"",SUM(H4841+D4842-F4842)),"E' necessario compilare le righe consecutivamente")</f>
        <v/>
      </c>
    </row>
    <row r="4843" customFormat="false" ht="30" hidden="false" customHeight="true" outlineLevel="0" collapsed="false">
      <c r="H4843" s="198" t="str">
        <f aca="false">IFERROR(IF(AND(D4843="",F4843=""),"",SUM(H4842+D4843-F4843)),"E' necessario compilare le righe consecutivamente")</f>
        <v/>
      </c>
    </row>
    <row r="4844" customFormat="false" ht="30" hidden="false" customHeight="true" outlineLevel="0" collapsed="false">
      <c r="H4844" s="198" t="str">
        <f aca="false">IFERROR(IF(AND(D4844="",F4844=""),"",SUM(H4843+D4844-F4844)),"E' necessario compilare le righe consecutivamente")</f>
        <v/>
      </c>
    </row>
    <row r="4845" customFormat="false" ht="30" hidden="false" customHeight="true" outlineLevel="0" collapsed="false">
      <c r="H4845" s="198" t="str">
        <f aca="false">IFERROR(IF(AND(D4845="",F4845=""),"",SUM(H4844+D4845-F4845)),"E' necessario compilare le righe consecutivamente")</f>
        <v/>
      </c>
    </row>
    <row r="4846" customFormat="false" ht="30" hidden="false" customHeight="true" outlineLevel="0" collapsed="false">
      <c r="H4846" s="198" t="str">
        <f aca="false">IFERROR(IF(AND(D4846="",F4846=""),"",SUM(H4845+D4846-F4846)),"E' necessario compilare le righe consecutivamente")</f>
        <v/>
      </c>
    </row>
    <row r="4847" customFormat="false" ht="30" hidden="false" customHeight="true" outlineLevel="0" collapsed="false">
      <c r="H4847" s="198" t="str">
        <f aca="false">IFERROR(IF(AND(D4847="",F4847=""),"",SUM(H4846+D4847-F4847)),"E' necessario compilare le righe consecutivamente")</f>
        <v/>
      </c>
    </row>
    <row r="4848" customFormat="false" ht="30" hidden="false" customHeight="true" outlineLevel="0" collapsed="false">
      <c r="H4848" s="198" t="str">
        <f aca="false">IFERROR(IF(AND(D4848="",F4848=""),"",SUM(H4847+D4848-F4848)),"E' necessario compilare le righe consecutivamente")</f>
        <v/>
      </c>
    </row>
    <row r="4849" customFormat="false" ht="30" hidden="false" customHeight="true" outlineLevel="0" collapsed="false">
      <c r="H4849" s="198" t="str">
        <f aca="false">IFERROR(IF(AND(D4849="",F4849=""),"",SUM(H4848+D4849-F4849)),"E' necessario compilare le righe consecutivamente")</f>
        <v/>
      </c>
    </row>
    <row r="4850" customFormat="false" ht="30" hidden="false" customHeight="true" outlineLevel="0" collapsed="false">
      <c r="H4850" s="198" t="str">
        <f aca="false">IFERROR(IF(AND(D4850="",F4850=""),"",SUM(H4849+D4850-F4850)),"E' necessario compilare le righe consecutivamente")</f>
        <v/>
      </c>
    </row>
    <row r="4851" customFormat="false" ht="30" hidden="false" customHeight="true" outlineLevel="0" collapsed="false">
      <c r="H4851" s="198" t="str">
        <f aca="false">IFERROR(IF(AND(D4851="",F4851=""),"",SUM(H4850+D4851-F4851)),"E' necessario compilare le righe consecutivamente")</f>
        <v/>
      </c>
    </row>
    <row r="4852" customFormat="false" ht="30" hidden="false" customHeight="true" outlineLevel="0" collapsed="false">
      <c r="H4852" s="198" t="str">
        <f aca="false">IFERROR(IF(AND(D4852="",F4852=""),"",SUM(H4851+D4852-F4852)),"E' necessario compilare le righe consecutivamente")</f>
        <v/>
      </c>
    </row>
    <row r="4853" customFormat="false" ht="30" hidden="false" customHeight="true" outlineLevel="0" collapsed="false">
      <c r="H4853" s="198" t="str">
        <f aca="false">IFERROR(IF(AND(D4853="",F4853=""),"",SUM(H4852+D4853-F4853)),"E' necessario compilare le righe consecutivamente")</f>
        <v/>
      </c>
    </row>
    <row r="4854" customFormat="false" ht="30" hidden="false" customHeight="true" outlineLevel="0" collapsed="false">
      <c r="H4854" s="198" t="str">
        <f aca="false">IFERROR(IF(AND(D4854="",F4854=""),"",SUM(H4853+D4854-F4854)),"E' necessario compilare le righe consecutivamente")</f>
        <v/>
      </c>
    </row>
    <row r="4855" customFormat="false" ht="30" hidden="false" customHeight="true" outlineLevel="0" collapsed="false">
      <c r="H4855" s="198" t="str">
        <f aca="false">IFERROR(IF(AND(D4855="",F4855=""),"",SUM(H4854+D4855-F4855)),"E' necessario compilare le righe consecutivamente")</f>
        <v/>
      </c>
    </row>
    <row r="4856" customFormat="false" ht="30" hidden="false" customHeight="true" outlineLevel="0" collapsed="false">
      <c r="H4856" s="198" t="str">
        <f aca="false">IFERROR(IF(AND(D4856="",F4856=""),"",SUM(H4855+D4856-F4856)),"E' necessario compilare le righe consecutivamente")</f>
        <v/>
      </c>
    </row>
    <row r="4857" customFormat="false" ht="30" hidden="false" customHeight="true" outlineLevel="0" collapsed="false">
      <c r="H4857" s="198" t="str">
        <f aca="false">IFERROR(IF(AND(D4857="",F4857=""),"",SUM(H4856+D4857-F4857)),"E' necessario compilare le righe consecutivamente")</f>
        <v/>
      </c>
    </row>
    <row r="4858" customFormat="false" ht="30" hidden="false" customHeight="true" outlineLevel="0" collapsed="false">
      <c r="H4858" s="198" t="str">
        <f aca="false">IFERROR(IF(AND(D4858="",F4858=""),"",SUM(H4857+D4858-F4858)),"E' necessario compilare le righe consecutivamente")</f>
        <v/>
      </c>
    </row>
    <row r="4859" customFormat="false" ht="30" hidden="false" customHeight="true" outlineLevel="0" collapsed="false">
      <c r="H4859" s="198" t="str">
        <f aca="false">IFERROR(IF(AND(D4859="",F4859=""),"",SUM(H4858+D4859-F4859)),"E' necessario compilare le righe consecutivamente")</f>
        <v/>
      </c>
    </row>
    <row r="4860" customFormat="false" ht="30" hidden="false" customHeight="true" outlineLevel="0" collapsed="false">
      <c r="H4860" s="198" t="str">
        <f aca="false">IFERROR(IF(AND(D4860="",F4860=""),"",SUM(H4859+D4860-F4860)),"E' necessario compilare le righe consecutivamente")</f>
        <v/>
      </c>
    </row>
    <row r="4861" customFormat="false" ht="30" hidden="false" customHeight="true" outlineLevel="0" collapsed="false">
      <c r="H4861" s="198" t="str">
        <f aca="false">IFERROR(IF(AND(D4861="",F4861=""),"",SUM(H4860+D4861-F4861)),"E' necessario compilare le righe consecutivamente")</f>
        <v/>
      </c>
    </row>
    <row r="4862" customFormat="false" ht="30" hidden="false" customHeight="true" outlineLevel="0" collapsed="false">
      <c r="H4862" s="198" t="str">
        <f aca="false">IFERROR(IF(AND(D4862="",F4862=""),"",SUM(H4861+D4862-F4862)),"E' necessario compilare le righe consecutivamente")</f>
        <v/>
      </c>
    </row>
    <row r="4863" customFormat="false" ht="30" hidden="false" customHeight="true" outlineLevel="0" collapsed="false">
      <c r="H4863" s="198" t="str">
        <f aca="false">IFERROR(IF(AND(D4863="",F4863=""),"",SUM(H4862+D4863-F4863)),"E' necessario compilare le righe consecutivamente")</f>
        <v/>
      </c>
    </row>
    <row r="4864" customFormat="false" ht="30" hidden="false" customHeight="true" outlineLevel="0" collapsed="false">
      <c r="H4864" s="198" t="str">
        <f aca="false">IFERROR(IF(AND(D4864="",F4864=""),"",SUM(H4863+D4864-F4864)),"E' necessario compilare le righe consecutivamente")</f>
        <v/>
      </c>
    </row>
    <row r="4865" customFormat="false" ht="30" hidden="false" customHeight="true" outlineLevel="0" collapsed="false">
      <c r="H4865" s="198" t="str">
        <f aca="false">IFERROR(IF(AND(D4865="",F4865=""),"",SUM(H4864+D4865-F4865)),"E' necessario compilare le righe consecutivamente")</f>
        <v/>
      </c>
    </row>
    <row r="4866" customFormat="false" ht="30" hidden="false" customHeight="true" outlineLevel="0" collapsed="false">
      <c r="H4866" s="198" t="str">
        <f aca="false">IFERROR(IF(AND(D4866="",F4866=""),"",SUM(H4865+D4866-F4866)),"E' necessario compilare le righe consecutivamente")</f>
        <v/>
      </c>
    </row>
    <row r="4867" customFormat="false" ht="30" hidden="false" customHeight="true" outlineLevel="0" collapsed="false">
      <c r="H4867" s="198" t="str">
        <f aca="false">IFERROR(IF(AND(D4867="",F4867=""),"",SUM(H4866+D4867-F4867)),"E' necessario compilare le righe consecutivamente")</f>
        <v/>
      </c>
    </row>
    <row r="4868" customFormat="false" ht="30" hidden="false" customHeight="true" outlineLevel="0" collapsed="false">
      <c r="H4868" s="198" t="str">
        <f aca="false">IFERROR(IF(AND(D4868="",F4868=""),"",SUM(H4867+D4868-F4868)),"E' necessario compilare le righe consecutivamente")</f>
        <v/>
      </c>
    </row>
    <row r="4869" customFormat="false" ht="30" hidden="false" customHeight="true" outlineLevel="0" collapsed="false">
      <c r="H4869" s="198" t="str">
        <f aca="false">IFERROR(IF(AND(D4869="",F4869=""),"",SUM(H4868+D4869-F4869)),"E' necessario compilare le righe consecutivamente")</f>
        <v/>
      </c>
    </row>
    <row r="4870" customFormat="false" ht="30" hidden="false" customHeight="true" outlineLevel="0" collapsed="false">
      <c r="H4870" s="198" t="str">
        <f aca="false">IFERROR(IF(AND(D4870="",F4870=""),"",SUM(H4869+D4870-F4870)),"E' necessario compilare le righe consecutivamente")</f>
        <v/>
      </c>
    </row>
    <row r="4871" customFormat="false" ht="30" hidden="false" customHeight="true" outlineLevel="0" collapsed="false">
      <c r="H4871" s="198" t="str">
        <f aca="false">IFERROR(IF(AND(D4871="",F4871=""),"",SUM(H4870+D4871-F4871)),"E' necessario compilare le righe consecutivamente")</f>
        <v/>
      </c>
    </row>
    <row r="4872" customFormat="false" ht="30" hidden="false" customHeight="true" outlineLevel="0" collapsed="false">
      <c r="H4872" s="198" t="str">
        <f aca="false">IFERROR(IF(AND(D4872="",F4872=""),"",SUM(H4871+D4872-F4872)),"E' necessario compilare le righe consecutivamente")</f>
        <v/>
      </c>
    </row>
    <row r="4873" customFormat="false" ht="30" hidden="false" customHeight="true" outlineLevel="0" collapsed="false">
      <c r="H4873" s="198" t="str">
        <f aca="false">IFERROR(IF(AND(D4873="",F4873=""),"",SUM(H4872+D4873-F4873)),"E' necessario compilare le righe consecutivamente")</f>
        <v/>
      </c>
    </row>
    <row r="4874" customFormat="false" ht="30" hidden="false" customHeight="true" outlineLevel="0" collapsed="false">
      <c r="H4874" s="198" t="str">
        <f aca="false">IFERROR(IF(AND(D4874="",F4874=""),"",SUM(H4873+D4874-F4874)),"E' necessario compilare le righe consecutivamente")</f>
        <v/>
      </c>
    </row>
    <row r="4875" customFormat="false" ht="30" hidden="false" customHeight="true" outlineLevel="0" collapsed="false">
      <c r="H4875" s="198" t="str">
        <f aca="false">IFERROR(IF(AND(D4875="",F4875=""),"",SUM(H4874+D4875-F4875)),"E' necessario compilare le righe consecutivamente")</f>
        <v/>
      </c>
    </row>
    <row r="4876" customFormat="false" ht="30" hidden="false" customHeight="true" outlineLevel="0" collapsed="false">
      <c r="H4876" s="198" t="str">
        <f aca="false">IFERROR(IF(AND(D4876="",F4876=""),"",SUM(H4875+D4876-F4876)),"E' necessario compilare le righe consecutivamente")</f>
        <v/>
      </c>
    </row>
    <row r="4877" customFormat="false" ht="30" hidden="false" customHeight="true" outlineLevel="0" collapsed="false">
      <c r="H4877" s="198" t="str">
        <f aca="false">IFERROR(IF(AND(D4877="",F4877=""),"",SUM(H4876+D4877-F4877)),"E' necessario compilare le righe consecutivamente")</f>
        <v/>
      </c>
    </row>
    <row r="4878" customFormat="false" ht="30" hidden="false" customHeight="true" outlineLevel="0" collapsed="false">
      <c r="H4878" s="198" t="str">
        <f aca="false">IFERROR(IF(AND(D4878="",F4878=""),"",SUM(H4877+D4878-F4878)),"E' necessario compilare le righe consecutivamente")</f>
        <v/>
      </c>
    </row>
    <row r="4879" customFormat="false" ht="30" hidden="false" customHeight="true" outlineLevel="0" collapsed="false">
      <c r="H4879" s="198" t="str">
        <f aca="false">IFERROR(IF(AND(D4879="",F4879=""),"",SUM(H4878+D4879-F4879)),"E' necessario compilare le righe consecutivamente")</f>
        <v/>
      </c>
    </row>
    <row r="4880" customFormat="false" ht="30" hidden="false" customHeight="true" outlineLevel="0" collapsed="false">
      <c r="H4880" s="198" t="str">
        <f aca="false">IFERROR(IF(AND(D4880="",F4880=""),"",SUM(H4879+D4880-F4880)),"E' necessario compilare le righe consecutivamente")</f>
        <v/>
      </c>
    </row>
    <row r="4881" customFormat="false" ht="30" hidden="false" customHeight="true" outlineLevel="0" collapsed="false">
      <c r="H4881" s="198" t="str">
        <f aca="false">IFERROR(IF(AND(D4881="",F4881=""),"",SUM(H4880+D4881-F4881)),"E' necessario compilare le righe consecutivamente")</f>
        <v/>
      </c>
    </row>
    <row r="4882" customFormat="false" ht="30" hidden="false" customHeight="true" outlineLevel="0" collapsed="false">
      <c r="H4882" s="198" t="str">
        <f aca="false">IFERROR(IF(AND(D4882="",F4882=""),"",SUM(H4881+D4882-F4882)),"E' necessario compilare le righe consecutivamente")</f>
        <v/>
      </c>
    </row>
    <row r="4883" customFormat="false" ht="30" hidden="false" customHeight="true" outlineLevel="0" collapsed="false">
      <c r="H4883" s="198" t="str">
        <f aca="false">IFERROR(IF(AND(D4883="",F4883=""),"",SUM(H4882+D4883-F4883)),"E' necessario compilare le righe consecutivamente")</f>
        <v/>
      </c>
    </row>
    <row r="4884" customFormat="false" ht="30" hidden="false" customHeight="true" outlineLevel="0" collapsed="false">
      <c r="H4884" s="198" t="str">
        <f aca="false">IFERROR(IF(AND(D4884="",F4884=""),"",SUM(H4883+D4884-F4884)),"E' necessario compilare le righe consecutivamente")</f>
        <v/>
      </c>
    </row>
    <row r="4885" customFormat="false" ht="30" hidden="false" customHeight="true" outlineLevel="0" collapsed="false">
      <c r="H4885" s="198" t="str">
        <f aca="false">IFERROR(IF(AND(D4885="",F4885=""),"",SUM(H4884+D4885-F4885)),"E' necessario compilare le righe consecutivamente")</f>
        <v/>
      </c>
    </row>
    <row r="4886" customFormat="false" ht="30" hidden="false" customHeight="true" outlineLevel="0" collapsed="false">
      <c r="H4886" s="198" t="str">
        <f aca="false">IFERROR(IF(AND(D4886="",F4886=""),"",SUM(H4885+D4886-F4886)),"E' necessario compilare le righe consecutivamente")</f>
        <v/>
      </c>
    </row>
    <row r="4887" customFormat="false" ht="30" hidden="false" customHeight="true" outlineLevel="0" collapsed="false">
      <c r="H4887" s="198" t="str">
        <f aca="false">IFERROR(IF(AND(D4887="",F4887=""),"",SUM(H4886+D4887-F4887)),"E' necessario compilare le righe consecutivamente")</f>
        <v/>
      </c>
    </row>
    <row r="4888" customFormat="false" ht="30" hidden="false" customHeight="true" outlineLevel="0" collapsed="false">
      <c r="H4888" s="198" t="str">
        <f aca="false">IFERROR(IF(AND(D4888="",F4888=""),"",SUM(H4887+D4888-F4888)),"E' necessario compilare le righe consecutivamente")</f>
        <v/>
      </c>
    </row>
    <row r="4889" customFormat="false" ht="30" hidden="false" customHeight="true" outlineLevel="0" collapsed="false">
      <c r="H4889" s="198" t="str">
        <f aca="false">IFERROR(IF(AND(D4889="",F4889=""),"",SUM(H4888+D4889-F4889)),"E' necessario compilare le righe consecutivamente")</f>
        <v/>
      </c>
    </row>
    <row r="4890" customFormat="false" ht="30" hidden="false" customHeight="true" outlineLevel="0" collapsed="false">
      <c r="H4890" s="198" t="str">
        <f aca="false">IFERROR(IF(AND(D4890="",F4890=""),"",SUM(H4889+D4890-F4890)),"E' necessario compilare le righe consecutivamente")</f>
        <v/>
      </c>
    </row>
    <row r="4891" customFormat="false" ht="30" hidden="false" customHeight="true" outlineLevel="0" collapsed="false">
      <c r="H4891" s="198" t="str">
        <f aca="false">IFERROR(IF(AND(D4891="",F4891=""),"",SUM(H4890+D4891-F4891)),"E' necessario compilare le righe consecutivamente")</f>
        <v/>
      </c>
    </row>
    <row r="4892" customFormat="false" ht="30" hidden="false" customHeight="true" outlineLevel="0" collapsed="false">
      <c r="H4892" s="198" t="str">
        <f aca="false">IFERROR(IF(AND(D4892="",F4892=""),"",SUM(H4891+D4892-F4892)),"E' necessario compilare le righe consecutivamente")</f>
        <v/>
      </c>
    </row>
    <row r="4893" customFormat="false" ht="30" hidden="false" customHeight="true" outlineLevel="0" collapsed="false">
      <c r="H4893" s="198" t="str">
        <f aca="false">IFERROR(IF(AND(D4893="",F4893=""),"",SUM(H4892+D4893-F4893)),"E' necessario compilare le righe consecutivamente")</f>
        <v/>
      </c>
    </row>
    <row r="4894" customFormat="false" ht="30" hidden="false" customHeight="true" outlineLevel="0" collapsed="false">
      <c r="H4894" s="198" t="str">
        <f aca="false">IFERROR(IF(AND(D4894="",F4894=""),"",SUM(H4893+D4894-F4894)),"E' necessario compilare le righe consecutivamente")</f>
        <v/>
      </c>
    </row>
    <row r="4895" customFormat="false" ht="30" hidden="false" customHeight="true" outlineLevel="0" collapsed="false">
      <c r="H4895" s="198" t="str">
        <f aca="false">IFERROR(IF(AND(D4895="",F4895=""),"",SUM(H4894+D4895-F4895)),"E' necessario compilare le righe consecutivamente")</f>
        <v/>
      </c>
    </row>
    <row r="4896" customFormat="false" ht="30" hidden="false" customHeight="true" outlineLevel="0" collapsed="false">
      <c r="H4896" s="198" t="str">
        <f aca="false">IFERROR(IF(AND(D4896="",F4896=""),"",SUM(H4895+D4896-F4896)),"E' necessario compilare le righe consecutivamente")</f>
        <v/>
      </c>
    </row>
    <row r="4897" customFormat="false" ht="30" hidden="false" customHeight="true" outlineLevel="0" collapsed="false">
      <c r="H4897" s="198" t="str">
        <f aca="false">IFERROR(IF(AND(D4897="",F4897=""),"",SUM(H4896+D4897-F4897)),"E' necessario compilare le righe consecutivamente")</f>
        <v/>
      </c>
    </row>
    <row r="4898" customFormat="false" ht="30" hidden="false" customHeight="true" outlineLevel="0" collapsed="false">
      <c r="H4898" s="198" t="str">
        <f aca="false">IFERROR(IF(AND(D4898="",F4898=""),"",SUM(H4897+D4898-F4898)),"E' necessario compilare le righe consecutivamente")</f>
        <v/>
      </c>
    </row>
    <row r="4899" customFormat="false" ht="30" hidden="false" customHeight="true" outlineLevel="0" collapsed="false">
      <c r="H4899" s="198" t="str">
        <f aca="false">IFERROR(IF(AND(D4899="",F4899=""),"",SUM(H4898+D4899-F4899)),"E' necessario compilare le righe consecutivamente")</f>
        <v/>
      </c>
    </row>
    <row r="4900" customFormat="false" ht="30" hidden="false" customHeight="true" outlineLevel="0" collapsed="false">
      <c r="H4900" s="198" t="str">
        <f aca="false">IFERROR(IF(AND(D4900="",F4900=""),"",SUM(H4899+D4900-F4900)),"E' necessario compilare le righe consecutivamente")</f>
        <v/>
      </c>
    </row>
    <row r="4901" customFormat="false" ht="30" hidden="false" customHeight="true" outlineLevel="0" collapsed="false">
      <c r="H4901" s="198" t="str">
        <f aca="false">IFERROR(IF(AND(D4901="",F4901=""),"",SUM(H4900+D4901-F4901)),"E' necessario compilare le righe consecutivamente")</f>
        <v/>
      </c>
    </row>
    <row r="4902" customFormat="false" ht="30" hidden="false" customHeight="true" outlineLevel="0" collapsed="false">
      <c r="H4902" s="198" t="str">
        <f aca="false">IFERROR(IF(AND(D4902="",F4902=""),"",SUM(H4901+D4902-F4902)),"E' necessario compilare le righe consecutivamente")</f>
        <v/>
      </c>
    </row>
    <row r="4903" customFormat="false" ht="30" hidden="false" customHeight="true" outlineLevel="0" collapsed="false">
      <c r="H4903" s="198" t="str">
        <f aca="false">IFERROR(IF(AND(D4903="",F4903=""),"",SUM(H4902+D4903-F4903)),"E' necessario compilare le righe consecutivamente")</f>
        <v/>
      </c>
    </row>
    <row r="4904" customFormat="false" ht="30" hidden="false" customHeight="true" outlineLevel="0" collapsed="false">
      <c r="H4904" s="198" t="str">
        <f aca="false">IFERROR(IF(AND(D4904="",F4904=""),"",SUM(H4903+D4904-F4904)),"E' necessario compilare le righe consecutivamente")</f>
        <v/>
      </c>
    </row>
    <row r="4905" customFormat="false" ht="30" hidden="false" customHeight="true" outlineLevel="0" collapsed="false">
      <c r="H4905" s="198" t="str">
        <f aca="false">IFERROR(IF(AND(D4905="",F4905=""),"",SUM(H4904+D4905-F4905)),"E' necessario compilare le righe consecutivamente")</f>
        <v/>
      </c>
    </row>
    <row r="4906" customFormat="false" ht="30" hidden="false" customHeight="true" outlineLevel="0" collapsed="false">
      <c r="H4906" s="198" t="str">
        <f aca="false">IFERROR(IF(AND(D4906="",F4906=""),"",SUM(H4905+D4906-F4906)),"E' necessario compilare le righe consecutivamente")</f>
        <v/>
      </c>
    </row>
    <row r="4907" customFormat="false" ht="30" hidden="false" customHeight="true" outlineLevel="0" collapsed="false">
      <c r="H4907" s="198" t="str">
        <f aca="false">IFERROR(IF(AND(D4907="",F4907=""),"",SUM(H4906+D4907-F4907)),"E' necessario compilare le righe consecutivamente")</f>
        <v/>
      </c>
    </row>
    <row r="4908" customFormat="false" ht="30" hidden="false" customHeight="true" outlineLevel="0" collapsed="false">
      <c r="H4908" s="198" t="str">
        <f aca="false">IFERROR(IF(AND(D4908="",F4908=""),"",SUM(H4907+D4908-F4908)),"E' necessario compilare le righe consecutivamente")</f>
        <v/>
      </c>
    </row>
    <row r="4909" customFormat="false" ht="30" hidden="false" customHeight="true" outlineLevel="0" collapsed="false">
      <c r="H4909" s="198" t="str">
        <f aca="false">IFERROR(IF(AND(D4909="",F4909=""),"",SUM(H4908+D4909-F4909)),"E' necessario compilare le righe consecutivamente")</f>
        <v/>
      </c>
    </row>
    <row r="4910" customFormat="false" ht="30" hidden="false" customHeight="true" outlineLevel="0" collapsed="false">
      <c r="H4910" s="198" t="str">
        <f aca="false">IFERROR(IF(AND(D4910="",F4910=""),"",SUM(H4909+D4910-F4910)),"E' necessario compilare le righe consecutivamente")</f>
        <v/>
      </c>
    </row>
    <row r="4911" customFormat="false" ht="30" hidden="false" customHeight="true" outlineLevel="0" collapsed="false">
      <c r="H4911" s="198" t="str">
        <f aca="false">IFERROR(IF(AND(D4911="",F4911=""),"",SUM(H4910+D4911-F4911)),"E' necessario compilare le righe consecutivamente")</f>
        <v/>
      </c>
    </row>
    <row r="4912" customFormat="false" ht="30" hidden="false" customHeight="true" outlineLevel="0" collapsed="false">
      <c r="H4912" s="198" t="str">
        <f aca="false">IFERROR(IF(AND(D4912="",F4912=""),"",SUM(H4911+D4912-F4912)),"E' necessario compilare le righe consecutivamente")</f>
        <v/>
      </c>
    </row>
    <row r="4913" customFormat="false" ht="30" hidden="false" customHeight="true" outlineLevel="0" collapsed="false">
      <c r="H4913" s="198" t="str">
        <f aca="false">IFERROR(IF(AND(D4913="",F4913=""),"",SUM(H4912+D4913-F4913)),"E' necessario compilare le righe consecutivamente")</f>
        <v/>
      </c>
    </row>
    <row r="4914" customFormat="false" ht="30" hidden="false" customHeight="true" outlineLevel="0" collapsed="false">
      <c r="H4914" s="198" t="str">
        <f aca="false">IFERROR(IF(AND(D4914="",F4914=""),"",SUM(H4913+D4914-F4914)),"E' necessario compilare le righe consecutivamente")</f>
        <v/>
      </c>
    </row>
    <row r="4915" customFormat="false" ht="30" hidden="false" customHeight="true" outlineLevel="0" collapsed="false">
      <c r="H4915" s="198" t="str">
        <f aca="false">IFERROR(IF(AND(D4915="",F4915=""),"",SUM(H4914+D4915-F4915)),"E' necessario compilare le righe consecutivamente")</f>
        <v/>
      </c>
    </row>
    <row r="4916" customFormat="false" ht="30" hidden="false" customHeight="true" outlineLevel="0" collapsed="false">
      <c r="H4916" s="198" t="str">
        <f aca="false">IFERROR(IF(AND(D4916="",F4916=""),"",SUM(H4915+D4916-F4916)),"E' necessario compilare le righe consecutivamente")</f>
        <v/>
      </c>
    </row>
    <row r="4917" customFormat="false" ht="30" hidden="false" customHeight="true" outlineLevel="0" collapsed="false">
      <c r="H4917" s="198" t="str">
        <f aca="false">IFERROR(IF(AND(D4917="",F4917=""),"",SUM(H4916+D4917-F4917)),"E' necessario compilare le righe consecutivamente")</f>
        <v/>
      </c>
    </row>
    <row r="4918" customFormat="false" ht="30" hidden="false" customHeight="true" outlineLevel="0" collapsed="false">
      <c r="H4918" s="198" t="str">
        <f aca="false">IFERROR(IF(AND(D4918="",F4918=""),"",SUM(H4917+D4918-F4918)),"E' necessario compilare le righe consecutivamente")</f>
        <v/>
      </c>
    </row>
    <row r="4919" customFormat="false" ht="30" hidden="false" customHeight="true" outlineLevel="0" collapsed="false">
      <c r="H4919" s="198" t="str">
        <f aca="false">IFERROR(IF(AND(D4919="",F4919=""),"",SUM(H4918+D4919-F4919)),"E' necessario compilare le righe consecutivamente")</f>
        <v/>
      </c>
    </row>
    <row r="4920" customFormat="false" ht="30" hidden="false" customHeight="true" outlineLevel="0" collapsed="false">
      <c r="H4920" s="198" t="str">
        <f aca="false">IFERROR(IF(AND(D4920="",F4920=""),"",SUM(H4919+D4920-F4920)),"E' necessario compilare le righe consecutivamente")</f>
        <v/>
      </c>
    </row>
    <row r="4921" customFormat="false" ht="30" hidden="false" customHeight="true" outlineLevel="0" collapsed="false">
      <c r="H4921" s="198" t="str">
        <f aca="false">IFERROR(IF(AND(D4921="",F4921=""),"",SUM(H4920+D4921-F4921)),"E' necessario compilare le righe consecutivamente")</f>
        <v/>
      </c>
    </row>
    <row r="4922" customFormat="false" ht="30" hidden="false" customHeight="true" outlineLevel="0" collapsed="false">
      <c r="H4922" s="198" t="str">
        <f aca="false">IFERROR(IF(AND(D4922="",F4922=""),"",SUM(H4921+D4922-F4922)),"E' necessario compilare le righe consecutivamente")</f>
        <v/>
      </c>
    </row>
    <row r="4923" customFormat="false" ht="30" hidden="false" customHeight="true" outlineLevel="0" collapsed="false">
      <c r="H4923" s="198" t="str">
        <f aca="false">IFERROR(IF(AND(D4923="",F4923=""),"",SUM(H4922+D4923-F4923)),"E' necessario compilare le righe consecutivamente")</f>
        <v/>
      </c>
    </row>
    <row r="4924" customFormat="false" ht="30" hidden="false" customHeight="true" outlineLevel="0" collapsed="false">
      <c r="H4924" s="198" t="str">
        <f aca="false">IFERROR(IF(AND(D4924="",F4924=""),"",SUM(H4923+D4924-F4924)),"E' necessario compilare le righe consecutivamente")</f>
        <v/>
      </c>
    </row>
    <row r="4925" customFormat="false" ht="30" hidden="false" customHeight="true" outlineLevel="0" collapsed="false">
      <c r="H4925" s="198" t="str">
        <f aca="false">IFERROR(IF(AND(D4925="",F4925=""),"",SUM(H4924+D4925-F4925)),"E' necessario compilare le righe consecutivamente")</f>
        <v/>
      </c>
    </row>
    <row r="4926" customFormat="false" ht="30" hidden="false" customHeight="true" outlineLevel="0" collapsed="false">
      <c r="H4926" s="198" t="str">
        <f aca="false">IFERROR(IF(AND(D4926="",F4926=""),"",SUM(H4925+D4926-F4926)),"E' necessario compilare le righe consecutivamente")</f>
        <v/>
      </c>
    </row>
    <row r="4927" customFormat="false" ht="30" hidden="false" customHeight="true" outlineLevel="0" collapsed="false">
      <c r="H4927" s="198" t="str">
        <f aca="false">IFERROR(IF(AND(D4927="",F4927=""),"",SUM(H4926+D4927-F4927)),"E' necessario compilare le righe consecutivamente")</f>
        <v/>
      </c>
    </row>
    <row r="4928" customFormat="false" ht="30" hidden="false" customHeight="true" outlineLevel="0" collapsed="false">
      <c r="H4928" s="198" t="str">
        <f aca="false">IFERROR(IF(AND(D4928="",F4928=""),"",SUM(H4927+D4928-F4928)),"E' necessario compilare le righe consecutivamente")</f>
        <v/>
      </c>
    </row>
    <row r="4929" customFormat="false" ht="30" hidden="false" customHeight="true" outlineLevel="0" collapsed="false">
      <c r="H4929" s="198" t="str">
        <f aca="false">IFERROR(IF(AND(D4929="",F4929=""),"",SUM(H4928+D4929-F4929)),"E' necessario compilare le righe consecutivamente")</f>
        <v/>
      </c>
    </row>
    <row r="4930" customFormat="false" ht="30" hidden="false" customHeight="true" outlineLevel="0" collapsed="false">
      <c r="H4930" s="198" t="str">
        <f aca="false">IFERROR(IF(AND(D4930="",F4930=""),"",SUM(H4929+D4930-F4930)),"E' necessario compilare le righe consecutivamente")</f>
        <v/>
      </c>
    </row>
    <row r="4931" customFormat="false" ht="30" hidden="false" customHeight="true" outlineLevel="0" collapsed="false">
      <c r="H4931" s="198" t="str">
        <f aca="false">IFERROR(IF(AND(D4931="",F4931=""),"",SUM(H4930+D4931-F4931)),"E' necessario compilare le righe consecutivamente")</f>
        <v/>
      </c>
    </row>
    <row r="4932" customFormat="false" ht="30" hidden="false" customHeight="true" outlineLevel="0" collapsed="false">
      <c r="H4932" s="198" t="str">
        <f aca="false">IFERROR(IF(AND(D4932="",F4932=""),"",SUM(H4931+D4932-F4932)),"E' necessario compilare le righe consecutivamente")</f>
        <v/>
      </c>
    </row>
    <row r="4933" customFormat="false" ht="30" hidden="false" customHeight="true" outlineLevel="0" collapsed="false">
      <c r="H4933" s="198" t="str">
        <f aca="false">IFERROR(IF(AND(D4933="",F4933=""),"",SUM(H4932+D4933-F4933)),"E' necessario compilare le righe consecutivamente")</f>
        <v/>
      </c>
    </row>
    <row r="4934" customFormat="false" ht="30" hidden="false" customHeight="true" outlineLevel="0" collapsed="false">
      <c r="H4934" s="198" t="str">
        <f aca="false">IFERROR(IF(AND(D4934="",F4934=""),"",SUM(H4933+D4934-F4934)),"E' necessario compilare le righe consecutivamente")</f>
        <v/>
      </c>
    </row>
    <row r="4935" customFormat="false" ht="30" hidden="false" customHeight="true" outlineLevel="0" collapsed="false">
      <c r="H4935" s="198" t="str">
        <f aca="false">IFERROR(IF(AND(D4935="",F4935=""),"",SUM(H4934+D4935-F4935)),"E' necessario compilare le righe consecutivamente")</f>
        <v/>
      </c>
    </row>
    <row r="4936" customFormat="false" ht="30" hidden="false" customHeight="true" outlineLevel="0" collapsed="false">
      <c r="H4936" s="198" t="str">
        <f aca="false">IFERROR(IF(AND(D4936="",F4936=""),"",SUM(H4935+D4936-F4936)),"E' necessario compilare le righe consecutivamente")</f>
        <v/>
      </c>
    </row>
    <row r="4937" customFormat="false" ht="30" hidden="false" customHeight="true" outlineLevel="0" collapsed="false">
      <c r="H4937" s="198" t="str">
        <f aca="false">IFERROR(IF(AND(D4937="",F4937=""),"",SUM(H4936+D4937-F4937)),"E' necessario compilare le righe consecutivamente")</f>
        <v/>
      </c>
    </row>
    <row r="4938" customFormat="false" ht="30" hidden="false" customHeight="true" outlineLevel="0" collapsed="false">
      <c r="H4938" s="198" t="str">
        <f aca="false">IFERROR(IF(AND(D4938="",F4938=""),"",SUM(H4937+D4938-F4938)),"E' necessario compilare le righe consecutivamente")</f>
        <v/>
      </c>
    </row>
    <row r="4939" customFormat="false" ht="30" hidden="false" customHeight="true" outlineLevel="0" collapsed="false">
      <c r="H4939" s="198" t="str">
        <f aca="false">IFERROR(IF(AND(D4939="",F4939=""),"",SUM(H4938+D4939-F4939)),"E' necessario compilare le righe consecutivamente")</f>
        <v/>
      </c>
    </row>
    <row r="4940" customFormat="false" ht="30" hidden="false" customHeight="true" outlineLevel="0" collapsed="false">
      <c r="H4940" s="198" t="str">
        <f aca="false">IFERROR(IF(AND(D4940="",F4940=""),"",SUM(H4939+D4940-F4940)),"E' necessario compilare le righe consecutivamente")</f>
        <v/>
      </c>
    </row>
    <row r="4941" customFormat="false" ht="30" hidden="false" customHeight="true" outlineLevel="0" collapsed="false">
      <c r="H4941" s="198" t="str">
        <f aca="false">IFERROR(IF(AND(D4941="",F4941=""),"",SUM(H4940+D4941-F4941)),"E' necessario compilare le righe consecutivamente")</f>
        <v/>
      </c>
    </row>
    <row r="4942" customFormat="false" ht="30" hidden="false" customHeight="true" outlineLevel="0" collapsed="false">
      <c r="H4942" s="198" t="str">
        <f aca="false">IFERROR(IF(AND(D4942="",F4942=""),"",SUM(H4941+D4942-F4942)),"E' necessario compilare le righe consecutivamente")</f>
        <v/>
      </c>
    </row>
    <row r="4943" customFormat="false" ht="30" hidden="false" customHeight="true" outlineLevel="0" collapsed="false">
      <c r="H4943" s="198" t="str">
        <f aca="false">IFERROR(IF(AND(D4943="",F4943=""),"",SUM(H4942+D4943-F4943)),"E' necessario compilare le righe consecutivamente")</f>
        <v/>
      </c>
    </row>
    <row r="4944" customFormat="false" ht="30" hidden="false" customHeight="true" outlineLevel="0" collapsed="false">
      <c r="H4944" s="198" t="str">
        <f aca="false">IFERROR(IF(AND(D4944="",F4944=""),"",SUM(H4943+D4944-F4944)),"E' necessario compilare le righe consecutivamente")</f>
        <v/>
      </c>
    </row>
    <row r="4945" customFormat="false" ht="30" hidden="false" customHeight="true" outlineLevel="0" collapsed="false">
      <c r="H4945" s="198" t="str">
        <f aca="false">IFERROR(IF(AND(D4945="",F4945=""),"",SUM(H4944+D4945-F4945)),"E' necessario compilare le righe consecutivamente")</f>
        <v/>
      </c>
    </row>
    <row r="4946" customFormat="false" ht="30" hidden="false" customHeight="true" outlineLevel="0" collapsed="false">
      <c r="H4946" s="198" t="str">
        <f aca="false">IFERROR(IF(AND(D4946="",F4946=""),"",SUM(H4945+D4946-F4946)),"E' necessario compilare le righe consecutivamente")</f>
        <v/>
      </c>
    </row>
    <row r="4947" customFormat="false" ht="30" hidden="false" customHeight="true" outlineLevel="0" collapsed="false">
      <c r="H4947" s="198" t="str">
        <f aca="false">IFERROR(IF(AND(D4947="",F4947=""),"",SUM(H4946+D4947-F4947)),"E' necessario compilare le righe consecutivamente")</f>
        <v/>
      </c>
    </row>
    <row r="4948" customFormat="false" ht="30" hidden="false" customHeight="true" outlineLevel="0" collapsed="false">
      <c r="H4948" s="198" t="str">
        <f aca="false">IFERROR(IF(AND(D4948="",F4948=""),"",SUM(H4947+D4948-F4948)),"E' necessario compilare le righe consecutivamente")</f>
        <v/>
      </c>
    </row>
    <row r="4949" customFormat="false" ht="30" hidden="false" customHeight="true" outlineLevel="0" collapsed="false">
      <c r="H4949" s="198" t="str">
        <f aca="false">IFERROR(IF(AND(D4949="",F4949=""),"",SUM(H4948+D4949-F4949)),"E' necessario compilare le righe consecutivamente")</f>
        <v/>
      </c>
    </row>
    <row r="4950" customFormat="false" ht="30" hidden="false" customHeight="true" outlineLevel="0" collapsed="false">
      <c r="H4950" s="198" t="str">
        <f aca="false">IFERROR(IF(AND(D4950="",F4950=""),"",SUM(H4949+D4950-F4950)),"E' necessario compilare le righe consecutivamente")</f>
        <v/>
      </c>
    </row>
    <row r="4951" customFormat="false" ht="30" hidden="false" customHeight="true" outlineLevel="0" collapsed="false">
      <c r="H4951" s="198" t="str">
        <f aca="false">IFERROR(IF(AND(D4951="",F4951=""),"",SUM(H4950+D4951-F4951)),"E' necessario compilare le righe consecutivamente")</f>
        <v/>
      </c>
    </row>
    <row r="4952" customFormat="false" ht="30" hidden="false" customHeight="true" outlineLevel="0" collapsed="false">
      <c r="H4952" s="198" t="str">
        <f aca="false">IFERROR(IF(AND(D4952="",F4952=""),"",SUM(H4951+D4952-F4952)),"E' necessario compilare le righe consecutivamente")</f>
        <v/>
      </c>
    </row>
    <row r="4953" customFormat="false" ht="30" hidden="false" customHeight="true" outlineLevel="0" collapsed="false">
      <c r="H4953" s="198" t="str">
        <f aca="false">IFERROR(IF(AND(D4953="",F4953=""),"",SUM(H4952+D4953-F4953)),"E' necessario compilare le righe consecutivamente")</f>
        <v/>
      </c>
    </row>
    <row r="4954" customFormat="false" ht="30" hidden="false" customHeight="true" outlineLevel="0" collapsed="false">
      <c r="H4954" s="198" t="str">
        <f aca="false">IFERROR(IF(AND(D4954="",F4954=""),"",SUM(H4953+D4954-F4954)),"E' necessario compilare le righe consecutivamente")</f>
        <v/>
      </c>
    </row>
    <row r="4955" customFormat="false" ht="30" hidden="false" customHeight="true" outlineLevel="0" collapsed="false">
      <c r="H4955" s="198" t="str">
        <f aca="false">IFERROR(IF(AND(D4955="",F4955=""),"",SUM(H4954+D4955-F4955)),"E' necessario compilare le righe consecutivamente")</f>
        <v/>
      </c>
    </row>
    <row r="4956" customFormat="false" ht="30" hidden="false" customHeight="true" outlineLevel="0" collapsed="false">
      <c r="H4956" s="198" t="str">
        <f aca="false">IFERROR(IF(AND(D4956="",F4956=""),"",SUM(H4955+D4956-F4956)),"E' necessario compilare le righe consecutivamente")</f>
        <v/>
      </c>
    </row>
    <row r="4957" customFormat="false" ht="30" hidden="false" customHeight="true" outlineLevel="0" collapsed="false">
      <c r="H4957" s="198" t="str">
        <f aca="false">IFERROR(IF(AND(D4957="",F4957=""),"",SUM(H4956+D4957-F4957)),"E' necessario compilare le righe consecutivamente")</f>
        <v/>
      </c>
    </row>
    <row r="4958" customFormat="false" ht="30" hidden="false" customHeight="true" outlineLevel="0" collapsed="false">
      <c r="H4958" s="198" t="str">
        <f aca="false">IFERROR(IF(AND(D4958="",F4958=""),"",SUM(H4957+D4958-F4958)),"E' necessario compilare le righe consecutivamente")</f>
        <v/>
      </c>
    </row>
    <row r="4959" customFormat="false" ht="30" hidden="false" customHeight="true" outlineLevel="0" collapsed="false">
      <c r="H4959" s="198" t="str">
        <f aca="false">IFERROR(IF(AND(D4959="",F4959=""),"",SUM(H4958+D4959-F4959)),"E' necessario compilare le righe consecutivamente")</f>
        <v/>
      </c>
    </row>
    <row r="4960" customFormat="false" ht="30" hidden="false" customHeight="true" outlineLevel="0" collapsed="false">
      <c r="H4960" s="198" t="str">
        <f aca="false">IFERROR(IF(AND(D4960="",F4960=""),"",SUM(H4959+D4960-F4960)),"E' necessario compilare le righe consecutivamente")</f>
        <v/>
      </c>
    </row>
    <row r="4961" customFormat="false" ht="30" hidden="false" customHeight="true" outlineLevel="0" collapsed="false">
      <c r="H4961" s="198" t="str">
        <f aca="false">IFERROR(IF(AND(D4961="",F4961=""),"",SUM(H4960+D4961-F4961)),"E' necessario compilare le righe consecutivamente")</f>
        <v/>
      </c>
    </row>
    <row r="4962" customFormat="false" ht="30" hidden="false" customHeight="true" outlineLevel="0" collapsed="false">
      <c r="H4962" s="198" t="str">
        <f aca="false">IFERROR(IF(AND(D4962="",F4962=""),"",SUM(H4961+D4962-F4962)),"E' necessario compilare le righe consecutivamente")</f>
        <v/>
      </c>
    </row>
    <row r="4963" customFormat="false" ht="30" hidden="false" customHeight="true" outlineLevel="0" collapsed="false">
      <c r="H4963" s="198" t="str">
        <f aca="false">IFERROR(IF(AND(D4963="",F4963=""),"",SUM(H4962+D4963-F4963)),"E' necessario compilare le righe consecutivamente")</f>
        <v/>
      </c>
    </row>
    <row r="4964" customFormat="false" ht="30" hidden="false" customHeight="true" outlineLevel="0" collapsed="false">
      <c r="H4964" s="198" t="str">
        <f aca="false">IFERROR(IF(AND(D4964="",F4964=""),"",SUM(H4963+D4964-F4964)),"E' necessario compilare le righe consecutivamente")</f>
        <v/>
      </c>
    </row>
    <row r="4965" customFormat="false" ht="30" hidden="false" customHeight="true" outlineLevel="0" collapsed="false">
      <c r="H4965" s="198" t="str">
        <f aca="false">IFERROR(IF(AND(D4965="",F4965=""),"",SUM(H4964+D4965-F4965)),"E' necessario compilare le righe consecutivamente")</f>
        <v/>
      </c>
    </row>
    <row r="4966" customFormat="false" ht="30" hidden="false" customHeight="true" outlineLevel="0" collapsed="false">
      <c r="H4966" s="198" t="str">
        <f aca="false">IFERROR(IF(AND(D4966="",F4966=""),"",SUM(H4965+D4966-F4966)),"E' necessario compilare le righe consecutivamente")</f>
        <v/>
      </c>
    </row>
    <row r="4967" customFormat="false" ht="30" hidden="false" customHeight="true" outlineLevel="0" collapsed="false">
      <c r="H4967" s="198" t="str">
        <f aca="false">IFERROR(IF(AND(D4967="",F4967=""),"",SUM(H4966+D4967-F4967)),"E' necessario compilare le righe consecutivamente")</f>
        <v/>
      </c>
    </row>
    <row r="4968" customFormat="false" ht="30" hidden="false" customHeight="true" outlineLevel="0" collapsed="false">
      <c r="H4968" s="198" t="str">
        <f aca="false">IFERROR(IF(AND(D4968="",F4968=""),"",SUM(H4967+D4968-F4968)),"E' necessario compilare le righe consecutivamente")</f>
        <v/>
      </c>
    </row>
    <row r="4969" customFormat="false" ht="30" hidden="false" customHeight="true" outlineLevel="0" collapsed="false">
      <c r="H4969" s="198" t="str">
        <f aca="false">IFERROR(IF(AND(D4969="",F4969=""),"",SUM(H4968+D4969-F4969)),"E' necessario compilare le righe consecutivamente")</f>
        <v/>
      </c>
    </row>
    <row r="4970" customFormat="false" ht="30" hidden="false" customHeight="true" outlineLevel="0" collapsed="false">
      <c r="H4970" s="198" t="str">
        <f aca="false">IFERROR(IF(AND(D4970="",F4970=""),"",SUM(H4969+D4970-F4970)),"E' necessario compilare le righe consecutivamente")</f>
        <v/>
      </c>
    </row>
    <row r="4971" customFormat="false" ht="30" hidden="false" customHeight="true" outlineLevel="0" collapsed="false">
      <c r="H4971" s="198" t="str">
        <f aca="false">IFERROR(IF(AND(D4971="",F4971=""),"",SUM(H4970+D4971-F4971)),"E' necessario compilare le righe consecutivamente")</f>
        <v/>
      </c>
    </row>
    <row r="4972" customFormat="false" ht="30" hidden="false" customHeight="true" outlineLevel="0" collapsed="false">
      <c r="H4972" s="198" t="str">
        <f aca="false">IFERROR(IF(AND(D4972="",F4972=""),"",SUM(H4971+D4972-F4972)),"E' necessario compilare le righe consecutivamente")</f>
        <v/>
      </c>
    </row>
    <row r="4973" customFormat="false" ht="30" hidden="false" customHeight="true" outlineLevel="0" collapsed="false">
      <c r="H4973" s="198" t="str">
        <f aca="false">IFERROR(IF(AND(D4973="",F4973=""),"",SUM(H4972+D4973-F4973)),"E' necessario compilare le righe consecutivamente")</f>
        <v/>
      </c>
    </row>
    <row r="4974" customFormat="false" ht="30" hidden="false" customHeight="true" outlineLevel="0" collapsed="false">
      <c r="H4974" s="198" t="str">
        <f aca="false">IFERROR(IF(AND(D4974="",F4974=""),"",SUM(H4973+D4974-F4974)),"E' necessario compilare le righe consecutivamente")</f>
        <v/>
      </c>
    </row>
    <row r="4975" customFormat="false" ht="30" hidden="false" customHeight="true" outlineLevel="0" collapsed="false">
      <c r="H4975" s="198" t="str">
        <f aca="false">IFERROR(IF(AND(D4975="",F4975=""),"",SUM(H4974+D4975-F4975)),"E' necessario compilare le righe consecutivamente")</f>
        <v/>
      </c>
    </row>
    <row r="4976" customFormat="false" ht="30" hidden="false" customHeight="true" outlineLevel="0" collapsed="false">
      <c r="H4976" s="198" t="str">
        <f aca="false">IFERROR(IF(AND(D4976="",F4976=""),"",SUM(H4975+D4976-F4976)),"E' necessario compilare le righe consecutivamente")</f>
        <v/>
      </c>
    </row>
    <row r="4977" customFormat="false" ht="30" hidden="false" customHeight="true" outlineLevel="0" collapsed="false">
      <c r="H4977" s="198" t="str">
        <f aca="false">IFERROR(IF(AND(D4977="",F4977=""),"",SUM(H4976+D4977-F4977)),"E' necessario compilare le righe consecutivamente")</f>
        <v/>
      </c>
    </row>
    <row r="4978" customFormat="false" ht="30" hidden="false" customHeight="true" outlineLevel="0" collapsed="false">
      <c r="H4978" s="198" t="str">
        <f aca="false">IFERROR(IF(AND(D4978="",F4978=""),"",SUM(H4977+D4978-F4978)),"E' necessario compilare le righe consecutivamente")</f>
        <v/>
      </c>
    </row>
    <row r="4979" customFormat="false" ht="30" hidden="false" customHeight="true" outlineLevel="0" collapsed="false">
      <c r="H4979" s="198" t="str">
        <f aca="false">IFERROR(IF(AND(D4979="",F4979=""),"",SUM(H4978+D4979-F4979)),"E' necessario compilare le righe consecutivamente")</f>
        <v/>
      </c>
    </row>
    <row r="4980" customFormat="false" ht="30" hidden="false" customHeight="true" outlineLevel="0" collapsed="false">
      <c r="H4980" s="198" t="str">
        <f aca="false">IFERROR(IF(AND(D4980="",F4980=""),"",SUM(H4979+D4980-F4980)),"E' necessario compilare le righe consecutivamente")</f>
        <v/>
      </c>
    </row>
    <row r="4981" customFormat="false" ht="30" hidden="false" customHeight="true" outlineLevel="0" collapsed="false">
      <c r="H4981" s="198" t="str">
        <f aca="false">IFERROR(IF(AND(D4981="",F4981=""),"",SUM(H4980+D4981-F4981)),"E' necessario compilare le righe consecutivamente")</f>
        <v/>
      </c>
    </row>
    <row r="4982" customFormat="false" ht="30" hidden="false" customHeight="true" outlineLevel="0" collapsed="false">
      <c r="H4982" s="198" t="str">
        <f aca="false">IFERROR(IF(AND(D4982="",F4982=""),"",SUM(H4981+D4982-F4982)),"E' necessario compilare le righe consecutivamente")</f>
        <v/>
      </c>
    </row>
    <row r="4983" customFormat="false" ht="30" hidden="false" customHeight="true" outlineLevel="0" collapsed="false">
      <c r="H4983" s="198" t="str">
        <f aca="false">IFERROR(IF(AND(D4983="",F4983=""),"",SUM(H4982+D4983-F4983)),"E' necessario compilare le righe consecutivamente")</f>
        <v/>
      </c>
    </row>
    <row r="4984" customFormat="false" ht="30" hidden="false" customHeight="true" outlineLevel="0" collapsed="false">
      <c r="H4984" s="198" t="str">
        <f aca="false">IFERROR(IF(AND(D4984="",F4984=""),"",SUM(H4983+D4984-F4984)),"E' necessario compilare le righe consecutivamente")</f>
        <v/>
      </c>
    </row>
    <row r="4985" customFormat="false" ht="30" hidden="false" customHeight="true" outlineLevel="0" collapsed="false">
      <c r="H4985" s="198" t="str">
        <f aca="false">IFERROR(IF(AND(D4985="",F4985=""),"",SUM(H4984+D4985-F4985)),"E' necessario compilare le righe consecutivamente")</f>
        <v/>
      </c>
    </row>
    <row r="4986" customFormat="false" ht="30" hidden="false" customHeight="true" outlineLevel="0" collapsed="false">
      <c r="H4986" s="198" t="str">
        <f aca="false">IFERROR(IF(AND(D4986="",F4986=""),"",SUM(H4985+D4986-F4986)),"E' necessario compilare le righe consecutivamente")</f>
        <v/>
      </c>
    </row>
    <row r="4987" customFormat="false" ht="30" hidden="false" customHeight="true" outlineLevel="0" collapsed="false">
      <c r="H4987" s="198" t="str">
        <f aca="false">IFERROR(IF(AND(D4987="",F4987=""),"",SUM(H4986+D4987-F4987)),"E' necessario compilare le righe consecutivamente")</f>
        <v/>
      </c>
    </row>
    <row r="4988" customFormat="false" ht="30" hidden="false" customHeight="true" outlineLevel="0" collapsed="false">
      <c r="H4988" s="198" t="str">
        <f aca="false">IFERROR(IF(AND(D4988="",F4988=""),"",SUM(H4987+D4988-F4988)),"E' necessario compilare le righe consecutivamente")</f>
        <v/>
      </c>
    </row>
    <row r="4989" customFormat="false" ht="30" hidden="false" customHeight="true" outlineLevel="0" collapsed="false">
      <c r="H4989" s="198" t="str">
        <f aca="false">IFERROR(IF(AND(D4989="",F4989=""),"",SUM(H4988+D4989-F4989)),"E' necessario compilare le righe consecutivamente")</f>
        <v/>
      </c>
    </row>
    <row r="4990" customFormat="false" ht="30" hidden="false" customHeight="true" outlineLevel="0" collapsed="false">
      <c r="H4990" s="198" t="str">
        <f aca="false">IFERROR(IF(AND(D4990="",F4990=""),"",SUM(H4989+D4990-F4990)),"E' necessario compilare le righe consecutivamente")</f>
        <v/>
      </c>
    </row>
    <row r="4991" customFormat="false" ht="30" hidden="false" customHeight="true" outlineLevel="0" collapsed="false">
      <c r="H4991" s="198" t="str">
        <f aca="false">IFERROR(IF(AND(D4991="",F4991=""),"",SUM(H4990+D4991-F4991)),"E' necessario compilare le righe consecutivamente")</f>
        <v/>
      </c>
    </row>
    <row r="4992" customFormat="false" ht="30" hidden="false" customHeight="true" outlineLevel="0" collapsed="false">
      <c r="H4992" s="198" t="str">
        <f aca="false">IFERROR(IF(AND(D4992="",F4992=""),"",SUM(H4991+D4992-F4992)),"E' necessario compilare le righe consecutivamente")</f>
        <v/>
      </c>
    </row>
    <row r="4993" customFormat="false" ht="30" hidden="false" customHeight="true" outlineLevel="0" collapsed="false">
      <c r="H4993" s="198" t="str">
        <f aca="false">IFERROR(IF(AND(D4993="",F4993=""),"",SUM(H4992+D4993-F4993)),"E' necessario compilare le righe consecutivamente")</f>
        <v/>
      </c>
    </row>
    <row r="4994" customFormat="false" ht="30" hidden="false" customHeight="true" outlineLevel="0" collapsed="false">
      <c r="H4994" s="198" t="str">
        <f aca="false">IFERROR(IF(AND(D4994="",F4994=""),"",SUM(H4993+D4994-F4994)),"E' necessario compilare le righe consecutivamente")</f>
        <v/>
      </c>
    </row>
    <row r="4995" customFormat="false" ht="30" hidden="false" customHeight="true" outlineLevel="0" collapsed="false">
      <c r="H4995" s="198" t="str">
        <f aca="false">IFERROR(IF(AND(D4995="",F4995=""),"",SUM(H4994+D4995-F4995)),"E' necessario compilare le righe consecutivamente")</f>
        <v/>
      </c>
    </row>
    <row r="4996" customFormat="false" ht="30" hidden="false" customHeight="true" outlineLevel="0" collapsed="false">
      <c r="H4996" s="198" t="str">
        <f aca="false">IFERROR(IF(AND(D4996="",F4996=""),"",SUM(H4995+D4996-F4996)),"E' necessario compilare le righe consecutivamente")</f>
        <v/>
      </c>
    </row>
    <row r="4997" customFormat="false" ht="30" hidden="false" customHeight="true" outlineLevel="0" collapsed="false">
      <c r="H4997" s="198" t="str">
        <f aca="false">IFERROR(IF(AND(D4997="",F4997=""),"",SUM(H4996+D4997-F4997)),"E' necessario compilare le righe consecutivamente")</f>
        <v/>
      </c>
    </row>
    <row r="4998" customFormat="false" ht="30" hidden="false" customHeight="true" outlineLevel="0" collapsed="false">
      <c r="H4998" s="198" t="str">
        <f aca="false">IFERROR(IF(AND(D4998="",F4998=""),"",SUM(H4997+D4998-F4998)),"E' necessario compilare le righe consecutivamente")</f>
        <v/>
      </c>
    </row>
    <row r="4999" customFormat="false" ht="30" hidden="false" customHeight="true" outlineLevel="0" collapsed="false">
      <c r="H4999" s="198" t="str">
        <f aca="false">IFERROR(IF(AND(D4999="",F4999=""),"",SUM(H4998+D4999-F4999)),"E' necessario compilare le righe consecutivamente")</f>
        <v/>
      </c>
    </row>
    <row r="5000" customFormat="false" ht="30" hidden="false" customHeight="true" outlineLevel="0" collapsed="false">
      <c r="H5000" s="198" t="str">
        <f aca="false">IFERROR(IF(AND(D5000="",F5000=""),"",SUM(H4999+D5000-F5000)),"E' necessario compilare le righe consecutivamente")</f>
        <v/>
      </c>
    </row>
  </sheetData>
  <sheetProtection sheet="true" password="dcde" formatCells="false" formatColumns="false" formatRows="false" sort="false" autoFilter="false"/>
  <autoFilter ref="A5:H5000"/>
  <conditionalFormatting sqref="H7:H65536">
    <cfRule type="expression" priority="2" aboveAverage="0" equalAverage="0" bottom="0" percent="0" rank="0" text="" dxfId="14">
      <formula>NOT(ISERROR(SEARCH("E' necessario compilare le righe consecutivamente",H7)))</formula>
    </cfRule>
  </conditionalFormatting>
  <conditionalFormatting sqref="B7:B65536">
    <cfRule type="cellIs" priority="3" operator="between" aboveAverage="0" equalAverage="0" bottom="0" percent="0" rank="0" text="" dxfId="15">
      <formula>$B$6+365</formula>
      <formula>410900</formula>
    </cfRule>
    <cfRule type="cellIs" priority="4" operator="between" aboveAverage="0" equalAverage="0" bottom="0" percent="0" rank="0" text="" dxfId="16">
      <formula>1</formula>
      <formula>$B$6-1</formula>
    </cfRule>
  </conditionalFormatting>
  <conditionalFormatting sqref="H3 H5">
    <cfRule type="cellIs" priority="5" operator="lessThan" aboveAverage="0" equalAverage="0" bottom="0" percent="0" rank="0" text="" dxfId="17">
      <formula>0</formula>
    </cfRule>
  </conditionalFormatting>
  <conditionalFormatting sqref="H6">
    <cfRule type="expression" priority="6" aboveAverage="0" equalAverage="0" bottom="0" percent="0" rank="0" text="" dxfId="18">
      <formula>NOT(ISERROR(SEARCH("E' necessario compilare le righe consecutivamente",H6)))</formula>
    </cfRule>
  </conditionalFormatting>
  <conditionalFormatting sqref="H2">
    <cfRule type="expression" priority="7" aboveAverage="0" equalAverage="0" bottom="0" percent="0" rank="0" text="" dxfId="19">
      <formula>NOT(ISERROR(SEARCH("E' necessario compilare le righe consecutivamente",H2)))</formula>
    </cfRule>
  </conditionalFormatting>
  <conditionalFormatting sqref="H3:H5">
    <cfRule type="expression" priority="8" aboveAverage="0" equalAverage="0" bottom="0" percent="0" rank="0" text="" dxfId="20">
      <formula>NOT(ISERROR(SEARCH("E' necessario compilare le righe consecutivamente",H3)))</formula>
    </cfRule>
  </conditionalFormatting>
  <conditionalFormatting sqref="B2">
    <cfRule type="cellIs" priority="9" operator="lessThan" aboveAverage="0" equalAverage="0" bottom="0" percent="0" rank="0" text="" dxfId="21">
      <formula>0</formula>
    </cfRule>
  </conditionalFormatting>
  <conditionalFormatting sqref="H1">
    <cfRule type="expression" priority="10" aboveAverage="0" equalAverage="0" bottom="0" percent="0" rank="0" text="" dxfId="22">
      <formula>NOT(ISERROR(SEARCH("E' necessario compilare le righe consecutivamente",H1)))</formula>
    </cfRule>
  </conditionalFormatting>
  <dataValidations count="2">
    <dataValidation allowBlank="true" errorStyle="stop" operator="between" showDropDown="false" showErrorMessage="true" showInputMessage="false" sqref="E7:E6000" type="list">
      <formula1>Entrate_Banca</formula1>
      <formula2>0</formula2>
    </dataValidation>
    <dataValidation allowBlank="true" errorStyle="stop" operator="between" showDropDown="false" showErrorMessage="true" showInputMessage="false" sqref="G7:G6000" type="list">
      <formula1>Uscite_Banc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30" zeroHeight="false" outlineLevelRow="0" outlineLevelCol="0"/>
  <cols>
    <col collapsed="false" customWidth="true" hidden="false" outlineLevel="0" max="1" min="1" style="194" width="19.99"/>
    <col collapsed="false" customWidth="true" hidden="false" outlineLevel="0" max="2" min="2" style="195" width="17.7"/>
    <col collapsed="false" customWidth="true" hidden="false" outlineLevel="0" max="3" min="3" style="194" width="50.7"/>
    <col collapsed="false" customWidth="true" hidden="false" outlineLevel="0" max="4" min="4" style="196" width="15.7"/>
    <col collapsed="false" customWidth="true" hidden="false" outlineLevel="0" max="5" min="5" style="197" width="30.7"/>
    <col collapsed="false" customWidth="true" hidden="false" outlineLevel="0" max="6" min="6" style="196" width="15.7"/>
    <col collapsed="false" customWidth="true" hidden="false" outlineLevel="0" max="7" min="7" style="197" width="30.7"/>
    <col collapsed="false" customWidth="true" hidden="false" outlineLevel="0" max="8" min="8" style="198" width="29.71"/>
    <col collapsed="false" customWidth="true" hidden="false" outlineLevel="0" max="9" min="9" style="199" width="20.7"/>
    <col collapsed="false" customWidth="false" hidden="false" outlineLevel="0" max="257" min="10" style="199" width="9.14"/>
  </cols>
  <sheetData>
    <row r="1" customFormat="false" ht="40.15" hidden="false" customHeight="true" outlineLevel="0" collapsed="false">
      <c r="A1" s="200" t="s">
        <v>102</v>
      </c>
      <c r="B1" s="241" t="n">
        <f aca="false">D6</f>
        <v>0</v>
      </c>
      <c r="C1" s="202" t="s">
        <v>103</v>
      </c>
      <c r="D1" s="203"/>
      <c r="E1" s="204" t="s">
        <v>118</v>
      </c>
      <c r="F1" s="205" t="s">
        <v>104</v>
      </c>
      <c r="G1" s="206" t="n">
        <f aca="false">'inizio compilazione'!C4</f>
        <v>2024</v>
      </c>
      <c r="H1" s="207" t="s">
        <v>105</v>
      </c>
      <c r="I1" s="208" t="n">
        <f aca="false">SUBTOTAL(9,D7:D65536)</f>
        <v>0</v>
      </c>
    </row>
    <row r="2" customFormat="false" ht="40.15" hidden="false" customHeight="true" outlineLevel="0" collapsed="false">
      <c r="A2" s="200" t="s">
        <v>106</v>
      </c>
      <c r="B2" s="209" t="n">
        <f aca="false">H4</f>
        <v>0</v>
      </c>
      <c r="C2" s="210" t="str">
        <f aca="false">'inizio compilazione'!C5</f>
        <v>nome associazione</v>
      </c>
      <c r="D2" s="211"/>
      <c r="E2" s="212" t="str">
        <f aca="false">'inizio compilazione'!C6</f>
        <v>99999999999</v>
      </c>
      <c r="F2" s="211"/>
      <c r="G2" s="213"/>
      <c r="H2" s="214" t="s">
        <v>107</v>
      </c>
      <c r="I2" s="215" t="n">
        <f aca="false">SUBTOTAL(9,F7:F65536)</f>
        <v>0</v>
      </c>
    </row>
    <row r="3" customFormat="false" ht="16.9" hidden="true" customHeight="true" outlineLevel="0" collapsed="false">
      <c r="A3" s="216"/>
      <c r="B3" s="217"/>
      <c r="C3" s="218"/>
      <c r="D3" s="219"/>
      <c r="E3" s="220"/>
      <c r="F3" s="219"/>
      <c r="G3" s="220"/>
    </row>
    <row r="4" customFormat="false" ht="4.9" hidden="true" customHeight="true" outlineLevel="0" collapsed="false">
      <c r="A4" s="221"/>
      <c r="B4" s="222"/>
      <c r="C4" s="221" t="n">
        <f aca="false">SUM(D:D)-D6</f>
        <v>0</v>
      </c>
      <c r="D4" s="223"/>
      <c r="E4" s="224" t="n">
        <f aca="false">SUM(F:F)</f>
        <v>0</v>
      </c>
      <c r="F4" s="223"/>
      <c r="G4" s="225"/>
      <c r="H4" s="226" t="n">
        <f aca="false">D6+C4-E4</f>
        <v>0</v>
      </c>
    </row>
    <row r="5" s="231" customFormat="true" ht="30" hidden="false" customHeight="true" outlineLevel="0" collapsed="false">
      <c r="A5" s="227" t="s">
        <v>108</v>
      </c>
      <c r="B5" s="228" t="s">
        <v>109</v>
      </c>
      <c r="C5" s="227" t="s">
        <v>110</v>
      </c>
      <c r="D5" s="229" t="s">
        <v>111</v>
      </c>
      <c r="E5" s="230" t="s">
        <v>112</v>
      </c>
      <c r="F5" s="229" t="s">
        <v>113</v>
      </c>
      <c r="G5" s="230" t="s">
        <v>114</v>
      </c>
      <c r="H5" s="229" t="s">
        <v>115</v>
      </c>
    </row>
    <row r="6" customFormat="false" ht="30" hidden="false" customHeight="true" outlineLevel="0" collapsed="false">
      <c r="B6" s="232" t="n">
        <f aca="false">DATE('inizio compilazione'!C4,"01","01")</f>
        <v>45292</v>
      </c>
      <c r="C6" s="216" t="s">
        <v>116</v>
      </c>
      <c r="E6" s="234"/>
      <c r="F6" s="235"/>
      <c r="G6" s="234"/>
      <c r="H6" s="236" t="n">
        <f aca="false">D6</f>
        <v>0</v>
      </c>
    </row>
    <row r="7" customFormat="false" ht="30" hidden="false" customHeight="true" outlineLevel="0" collapsed="false">
      <c r="B7" s="242"/>
      <c r="H7" s="198" t="str">
        <f aca="false">IFERROR(IF(AND(D7="",F7=""),"",SUM(H6+D7-F7)),"E' necessario compilare le righe consecutivamente")</f>
        <v/>
      </c>
    </row>
    <row r="8" customFormat="false" ht="30" hidden="false" customHeight="true" outlineLevel="0" collapsed="false">
      <c r="C8" s="237"/>
      <c r="D8" s="239"/>
      <c r="H8" s="198" t="str">
        <f aca="false">IFERROR(IF(AND(D8="",F8=""),"",SUM(H7+D8-F8)),"E' necessario compilare le righe consecutivamente")</f>
        <v/>
      </c>
    </row>
    <row r="9" customFormat="false" ht="30" hidden="false" customHeight="true" outlineLevel="0" collapsed="false">
      <c r="C9" s="237"/>
      <c r="D9" s="239"/>
      <c r="H9" s="198" t="str">
        <f aca="false">IFERROR(IF(AND(D9="",F9=""),"",SUM(H8+D9-F9)),"E' necessario compilare le righe consecutivamente")</f>
        <v/>
      </c>
    </row>
    <row r="10" customFormat="false" ht="30" hidden="false" customHeight="true" outlineLevel="0" collapsed="false">
      <c r="C10" s="237"/>
      <c r="D10" s="239"/>
      <c r="H10" s="198" t="str">
        <f aca="false">IFERROR(IF(AND(D10="",F10=""),"",SUM(H9+D10-F10)),"E' necessario compilare le righe consecutivamente")</f>
        <v/>
      </c>
    </row>
    <row r="11" customFormat="false" ht="30" hidden="false" customHeight="true" outlineLevel="0" collapsed="false">
      <c r="C11" s="237"/>
      <c r="H11" s="198" t="str">
        <f aca="false">IFERROR(IF(AND(D11="",F11=""),"",SUM(H10+D11-F11)),"E' necessario compilare le righe consecutivamente")</f>
        <v/>
      </c>
    </row>
    <row r="12" customFormat="false" ht="30" hidden="false" customHeight="true" outlineLevel="0" collapsed="false">
      <c r="C12" s="237"/>
      <c r="D12" s="239"/>
      <c r="H12" s="198" t="str">
        <f aca="false">IFERROR(IF(AND(D12="",F12=""),"",SUM(H11+D12-F12)),"E' necessario compilare le righe consecutivamente")</f>
        <v/>
      </c>
    </row>
    <row r="13" customFormat="false" ht="30" hidden="false" customHeight="true" outlineLevel="0" collapsed="false">
      <c r="C13" s="237"/>
      <c r="D13" s="239"/>
      <c r="H13" s="198" t="str">
        <f aca="false">IFERROR(IF(AND(D13="",F13=""),"",SUM(H12+D13-F13)),"E' necessario compilare le righe consecutivamente")</f>
        <v/>
      </c>
    </row>
    <row r="14" customFormat="false" ht="30" hidden="false" customHeight="true" outlineLevel="0" collapsed="false">
      <c r="C14" s="237"/>
      <c r="D14" s="239"/>
      <c r="H14" s="198" t="str">
        <f aca="false">IFERROR(IF(AND(D14="",F14=""),"",SUM(H13+D14-F14)),"E' necessario compilare le righe consecutivamente")</f>
        <v/>
      </c>
    </row>
    <row r="15" customFormat="false" ht="30" hidden="false" customHeight="true" outlineLevel="0" collapsed="false">
      <c r="C15" s="237"/>
      <c r="D15" s="239"/>
      <c r="H15" s="198" t="str">
        <f aca="false">IFERROR(IF(AND(D15="",F15=""),"",SUM(H14+D15-F15)),"E' necessario compilare le righe consecutivamente")</f>
        <v/>
      </c>
    </row>
    <row r="16" customFormat="false" ht="30" hidden="false" customHeight="true" outlineLevel="0" collapsed="false">
      <c r="C16" s="237"/>
      <c r="D16" s="239"/>
      <c r="H16" s="198" t="str">
        <f aca="false">IFERROR(IF(AND(D16="",F16=""),"",SUM(H15+D16-F16)),"E' necessario compilare le righe consecutivamente")</f>
        <v/>
      </c>
    </row>
    <row r="17" customFormat="false" ht="30" hidden="false" customHeight="true" outlineLevel="0" collapsed="false">
      <c r="D17" s="239"/>
      <c r="H17" s="198" t="str">
        <f aca="false">IFERROR(IF(AND(D17="",F17=""),"",SUM(H16+D17-F17)),"E' necessario compilare le righe consecutivamente")</f>
        <v/>
      </c>
    </row>
    <row r="18" customFormat="false" ht="30" hidden="false" customHeight="true" outlineLevel="0" collapsed="false">
      <c r="C18" s="240"/>
      <c r="D18" s="239"/>
      <c r="H18" s="198" t="str">
        <f aca="false">IFERROR(IF(AND(D18="",F18=""),"",SUM(H17+D18-F18)),"E' necessario compilare le righe consecutivamente")</f>
        <v/>
      </c>
    </row>
    <row r="19" customFormat="false" ht="30" hidden="false" customHeight="true" outlineLevel="0" collapsed="false">
      <c r="D19" s="239"/>
      <c r="H19" s="198" t="str">
        <f aca="false">IFERROR(IF(AND(D19="",F19=""),"",SUM(H18+D19-F19)),"E' necessario compilare le righe consecutivamente")</f>
        <v/>
      </c>
    </row>
    <row r="20" customFormat="false" ht="30" hidden="false" customHeight="true" outlineLevel="0" collapsed="false">
      <c r="D20" s="239"/>
      <c r="H20" s="198" t="str">
        <f aca="false">IFERROR(IF(AND(D20="",F20=""),"",SUM(H19+D20-F20)),"E' necessario compilare le righe consecutivamente")</f>
        <v/>
      </c>
    </row>
    <row r="21" customFormat="false" ht="30" hidden="false" customHeight="true" outlineLevel="0" collapsed="false">
      <c r="H21" s="198" t="str">
        <f aca="false">IFERROR(IF(AND(D21="",F21=""),"",SUM(H20+D21-F21)),"E' necessario compilare le righe consecutivamente")</f>
        <v/>
      </c>
    </row>
    <row r="22" customFormat="false" ht="30" hidden="false" customHeight="true" outlineLevel="0" collapsed="false">
      <c r="H22" s="198" t="str">
        <f aca="false">IFERROR(IF(AND(D22="",F22=""),"",SUM(H21+D22-F22)),"E' necessario compilare le righe consecutivamente")</f>
        <v/>
      </c>
    </row>
    <row r="23" customFormat="false" ht="30" hidden="false" customHeight="true" outlineLevel="0" collapsed="false">
      <c r="H23" s="198" t="str">
        <f aca="false">IFERROR(IF(AND(D23="",F23=""),"",SUM(H22+D23-F23)),"E' necessario compilare le righe consecutivamente")</f>
        <v/>
      </c>
    </row>
    <row r="24" customFormat="false" ht="30" hidden="false" customHeight="true" outlineLevel="0" collapsed="false">
      <c r="H24" s="198" t="str">
        <f aca="false">IFERROR(IF(AND(D24="",F24=""),"",SUM(H23+D24-F24)),"E' necessario compilare le righe consecutivamente")</f>
        <v/>
      </c>
    </row>
    <row r="25" customFormat="false" ht="30" hidden="false" customHeight="true" outlineLevel="0" collapsed="false">
      <c r="H25" s="198" t="str">
        <f aca="false">IFERROR(IF(AND(D25="",F25=""),"",SUM(H24+D25-F25)),"E' necessario compilare le righe consecutivamente")</f>
        <v/>
      </c>
    </row>
    <row r="26" customFormat="false" ht="30" hidden="false" customHeight="true" outlineLevel="0" collapsed="false">
      <c r="H26" s="198" t="str">
        <f aca="false">IFERROR(IF(AND(D26="",F26=""),"",SUM(H25+D26-F26)),"E' necessario compilare le righe consecutivamente")</f>
        <v/>
      </c>
    </row>
    <row r="27" customFormat="false" ht="30" hidden="false" customHeight="true" outlineLevel="0" collapsed="false">
      <c r="H27" s="198" t="str">
        <f aca="false">IFERROR(IF(AND(D27="",F27=""),"",SUM(H26+D27-F27)),"E' necessario compilare le righe consecutivamente")</f>
        <v/>
      </c>
    </row>
    <row r="28" customFormat="false" ht="30" hidden="false" customHeight="true" outlineLevel="0" collapsed="false">
      <c r="H28" s="198" t="str">
        <f aca="false">IFERROR(IF(AND(D28="",F28=""),"",SUM(H27+D28-F28)),"E' necessario compilare le righe consecutivamente")</f>
        <v/>
      </c>
    </row>
    <row r="29" customFormat="false" ht="30" hidden="false" customHeight="true" outlineLevel="0" collapsed="false">
      <c r="H29" s="198" t="str">
        <f aca="false">IFERROR(IF(AND(D29="",F29=""),"",SUM(H28+D29-F29)),"E' necessario compilare le righe consecutivamente")</f>
        <v/>
      </c>
    </row>
    <row r="30" customFormat="false" ht="30" hidden="false" customHeight="true" outlineLevel="0" collapsed="false">
      <c r="H30" s="198" t="str">
        <f aca="false">IFERROR(IF(AND(D30="",F30=""),"",SUM(H29+D30-F30)),"E' necessario compilare le righe consecutivamente")</f>
        <v/>
      </c>
    </row>
    <row r="31" customFormat="false" ht="30" hidden="false" customHeight="true" outlineLevel="0" collapsed="false">
      <c r="H31" s="198" t="str">
        <f aca="false">IFERROR(IF(AND(D31="",F31=""),"",SUM(H30+D31-F31)),"E' necessario compilare le righe consecutivamente")</f>
        <v/>
      </c>
    </row>
    <row r="32" customFormat="false" ht="30" hidden="false" customHeight="true" outlineLevel="0" collapsed="false">
      <c r="H32" s="198" t="str">
        <f aca="false">IFERROR(IF(AND(D32="",F32=""),"",SUM(H31+D32-F32)),"E' necessario compilare le righe consecutivamente")</f>
        <v/>
      </c>
    </row>
    <row r="33" customFormat="false" ht="30" hidden="false" customHeight="true" outlineLevel="0" collapsed="false">
      <c r="H33" s="198" t="str">
        <f aca="false">IFERROR(IF(AND(D33="",F33=""),"",SUM(H32+D33-F33)),"E' necessario compilare le righe consecutivamente")</f>
        <v/>
      </c>
    </row>
    <row r="34" customFormat="false" ht="30" hidden="false" customHeight="true" outlineLevel="0" collapsed="false">
      <c r="H34" s="198" t="str">
        <f aca="false">IFERROR(IF(AND(D34="",F34=""),"",SUM(H33+D34-F34)),"E' necessario compilare le righe consecutivamente")</f>
        <v/>
      </c>
    </row>
    <row r="35" customFormat="false" ht="30" hidden="false" customHeight="true" outlineLevel="0" collapsed="false">
      <c r="H35" s="198" t="str">
        <f aca="false">IFERROR(IF(AND(D35="",F35=""),"",SUM(H34+D35-F35)),"E' necessario compilare le righe consecutivamente")</f>
        <v/>
      </c>
    </row>
    <row r="36" customFormat="false" ht="30" hidden="false" customHeight="true" outlineLevel="0" collapsed="false">
      <c r="H36" s="198" t="str">
        <f aca="false">IFERROR(IF(AND(D36="",F36=""),"",SUM(H35+D36-F36)),"E' necessario compilare le righe consecutivamente")</f>
        <v/>
      </c>
    </row>
    <row r="37" customFormat="false" ht="30" hidden="false" customHeight="true" outlineLevel="0" collapsed="false">
      <c r="H37" s="198" t="str">
        <f aca="false">IFERROR(IF(AND(D37="",F37=""),"",SUM(H36+D37-F37)),"E' necessario compilare le righe consecutivamente")</f>
        <v/>
      </c>
    </row>
    <row r="38" customFormat="false" ht="30" hidden="false" customHeight="true" outlineLevel="0" collapsed="false">
      <c r="H38" s="198" t="str">
        <f aca="false">IFERROR(IF(AND(D38="",F38=""),"",SUM(H37+D38-F38)),"E' necessario compilare le righe consecutivamente")</f>
        <v/>
      </c>
    </row>
    <row r="39" customFormat="false" ht="30" hidden="false" customHeight="true" outlineLevel="0" collapsed="false">
      <c r="H39" s="198" t="str">
        <f aca="false">IFERROR(IF(AND(D39="",F39=""),"",SUM(H38+D39-F39)),"E' necessario compilare le righe consecutivamente")</f>
        <v/>
      </c>
    </row>
    <row r="40" customFormat="false" ht="30" hidden="false" customHeight="true" outlineLevel="0" collapsed="false">
      <c r="H40" s="198" t="str">
        <f aca="false">IFERROR(IF(AND(D40="",F40=""),"",SUM(H39+D40-F40)),"E' necessario compilare le righe consecutivamente")</f>
        <v/>
      </c>
    </row>
    <row r="41" customFormat="false" ht="30" hidden="false" customHeight="true" outlineLevel="0" collapsed="false">
      <c r="H41" s="198" t="str">
        <f aca="false">IFERROR(IF(AND(D41="",F41=""),"",SUM(H40+D41-F41)),"E' necessario compilare le righe consecutivamente")</f>
        <v/>
      </c>
    </row>
    <row r="42" customFormat="false" ht="30" hidden="false" customHeight="true" outlineLevel="0" collapsed="false">
      <c r="H42" s="198" t="str">
        <f aca="false">IFERROR(IF(AND(D42="",F42=""),"",SUM(H41+D42-F42)),"E' necessario compilare le righe consecutivamente")</f>
        <v/>
      </c>
    </row>
    <row r="43" customFormat="false" ht="30" hidden="false" customHeight="true" outlineLevel="0" collapsed="false">
      <c r="H43" s="198" t="str">
        <f aca="false">IFERROR(IF(AND(D43="",F43=""),"",SUM(H42+D43-F43)),"E' necessario compilare le righe consecutivamente")</f>
        <v/>
      </c>
    </row>
    <row r="44" customFormat="false" ht="30" hidden="false" customHeight="true" outlineLevel="0" collapsed="false">
      <c r="H44" s="198" t="str">
        <f aca="false">IFERROR(IF(AND(D44="",F44=""),"",SUM(H43+D44-F44)),"E' necessario compilare le righe consecutivamente")</f>
        <v/>
      </c>
    </row>
    <row r="45" customFormat="false" ht="30" hidden="false" customHeight="true" outlineLevel="0" collapsed="false">
      <c r="H45" s="198" t="str">
        <f aca="false">IFERROR(IF(AND(D45="",F45=""),"",SUM(H44+D45-F45)),"E' necessario compilare le righe consecutivamente")</f>
        <v/>
      </c>
    </row>
    <row r="46" customFormat="false" ht="30" hidden="false" customHeight="true" outlineLevel="0" collapsed="false">
      <c r="H46" s="198" t="str">
        <f aca="false">IFERROR(IF(AND(D46="",F46=""),"",SUM(H45+D46-F46)),"E' necessario compilare le righe consecutivamente")</f>
        <v/>
      </c>
    </row>
    <row r="47" customFormat="false" ht="30" hidden="false" customHeight="true" outlineLevel="0" collapsed="false">
      <c r="H47" s="198" t="str">
        <f aca="false">IFERROR(IF(AND(D47="",F47=""),"",SUM(H46+D47-F47)),"E' necessario compilare le righe consecutivamente")</f>
        <v/>
      </c>
    </row>
    <row r="48" customFormat="false" ht="30" hidden="false" customHeight="true" outlineLevel="0" collapsed="false">
      <c r="H48" s="198" t="str">
        <f aca="false">IFERROR(IF(AND(D48="",F48=""),"",SUM(H47+D48-F48)),"E' necessario compilare le righe consecutivamente")</f>
        <v/>
      </c>
    </row>
    <row r="49" customFormat="false" ht="30" hidden="false" customHeight="true" outlineLevel="0" collapsed="false">
      <c r="H49" s="198" t="str">
        <f aca="false">IFERROR(IF(AND(D49="",F49=""),"",SUM(H48+D49-F49)),"E' necessario compilare le righe consecutivamente")</f>
        <v/>
      </c>
    </row>
    <row r="50" customFormat="false" ht="30" hidden="false" customHeight="true" outlineLevel="0" collapsed="false">
      <c r="H50" s="198" t="str">
        <f aca="false">IFERROR(IF(AND(D50="",F50=""),"",SUM(H49+D50-F50)),"E' necessario compilare le righe consecutivamente")</f>
        <v/>
      </c>
    </row>
    <row r="51" customFormat="false" ht="30" hidden="false" customHeight="true" outlineLevel="0" collapsed="false">
      <c r="H51" s="198" t="str">
        <f aca="false">IFERROR(IF(AND(D51="",F51=""),"",SUM(H50+D51-F51)),"E' necessario compilare le righe consecutivamente")</f>
        <v/>
      </c>
    </row>
    <row r="52" customFormat="false" ht="30" hidden="false" customHeight="true" outlineLevel="0" collapsed="false">
      <c r="H52" s="198" t="str">
        <f aca="false">IFERROR(IF(AND(D52="",F52=""),"",SUM(H51+D52-F52)),"E' necessario compilare le righe consecutivamente")</f>
        <v/>
      </c>
    </row>
    <row r="53" customFormat="false" ht="30" hidden="false" customHeight="true" outlineLevel="0" collapsed="false">
      <c r="H53" s="198" t="str">
        <f aca="false">IFERROR(IF(AND(D53="",F53=""),"",SUM(H52+D53-F53)),"E' necessario compilare le righe consecutivamente")</f>
        <v/>
      </c>
    </row>
    <row r="54" customFormat="false" ht="30" hidden="false" customHeight="true" outlineLevel="0" collapsed="false">
      <c r="H54" s="198" t="str">
        <f aca="false">IFERROR(IF(AND(D54="",F54=""),"",SUM(H53+D54-F54)),"E' necessario compilare le righe consecutivamente")</f>
        <v/>
      </c>
    </row>
    <row r="55" customFormat="false" ht="30" hidden="false" customHeight="true" outlineLevel="0" collapsed="false">
      <c r="H55" s="198" t="str">
        <f aca="false">IFERROR(IF(AND(D55="",F55=""),"",SUM(H54+D55-F55)),"E' necessario compilare le righe consecutivamente")</f>
        <v/>
      </c>
    </row>
    <row r="56" customFormat="false" ht="30" hidden="false" customHeight="true" outlineLevel="0" collapsed="false">
      <c r="H56" s="198" t="str">
        <f aca="false">IFERROR(IF(AND(D56="",F56=""),"",SUM(H55+D56-F56)),"E' necessario compilare le righe consecutivamente")</f>
        <v/>
      </c>
    </row>
    <row r="57" customFormat="false" ht="30" hidden="false" customHeight="true" outlineLevel="0" collapsed="false">
      <c r="H57" s="198" t="str">
        <f aca="false">IFERROR(IF(AND(D57="",F57=""),"",SUM(H56+D57-F57)),"E' necessario compilare le righe consecutivamente")</f>
        <v/>
      </c>
    </row>
    <row r="58" customFormat="false" ht="30" hidden="false" customHeight="true" outlineLevel="0" collapsed="false">
      <c r="H58" s="198" t="str">
        <f aca="false">IFERROR(IF(AND(D58="",F58=""),"",SUM(H57+D58-F58)),"E' necessario compilare le righe consecutivamente")</f>
        <v/>
      </c>
    </row>
    <row r="59" customFormat="false" ht="30" hidden="false" customHeight="true" outlineLevel="0" collapsed="false">
      <c r="H59" s="198" t="str">
        <f aca="false">IFERROR(IF(AND(D59="",F59=""),"",SUM(H58+D59-F59)),"E' necessario compilare le righe consecutivamente")</f>
        <v/>
      </c>
    </row>
    <row r="60" customFormat="false" ht="30" hidden="false" customHeight="true" outlineLevel="0" collapsed="false">
      <c r="H60" s="198" t="str">
        <f aca="false">IFERROR(IF(AND(D60="",F60=""),"",SUM(H59+D60-F60)),"E' necessario compilare le righe consecutivamente")</f>
        <v/>
      </c>
    </row>
    <row r="61" customFormat="false" ht="30" hidden="false" customHeight="true" outlineLevel="0" collapsed="false">
      <c r="H61" s="198" t="str">
        <f aca="false">IFERROR(IF(AND(D61="",F61=""),"",SUM(H60+D61-F61)),"E' necessario compilare le righe consecutivamente")</f>
        <v/>
      </c>
    </row>
    <row r="62" customFormat="false" ht="30" hidden="false" customHeight="true" outlineLevel="0" collapsed="false">
      <c r="H62" s="198" t="str">
        <f aca="false">IFERROR(IF(AND(D62="",F62=""),"",SUM(H61+D62-F62)),"E' necessario compilare le righe consecutivamente")</f>
        <v/>
      </c>
    </row>
    <row r="63" customFormat="false" ht="30" hidden="false" customHeight="true" outlineLevel="0" collapsed="false">
      <c r="H63" s="198" t="str">
        <f aca="false">IFERROR(IF(AND(D63="",F63=""),"",SUM(H62+D63-F63)),"E' necessario compilare le righe consecutivamente")</f>
        <v/>
      </c>
    </row>
    <row r="64" customFormat="false" ht="30" hidden="false" customHeight="true" outlineLevel="0" collapsed="false">
      <c r="H64" s="198" t="str">
        <f aca="false">IFERROR(IF(AND(D64="",F64=""),"",SUM(H63+D64-F64)),"E' necessario compilare le righe consecutivamente")</f>
        <v/>
      </c>
    </row>
    <row r="65" customFormat="false" ht="30" hidden="false" customHeight="true" outlineLevel="0" collapsed="false">
      <c r="H65" s="198" t="str">
        <f aca="false">IFERROR(IF(AND(D65="",F65=""),"",SUM(H64+D65-F65)),"E' necessario compilare le righe consecutivamente")</f>
        <v/>
      </c>
    </row>
    <row r="66" customFormat="false" ht="30" hidden="false" customHeight="true" outlineLevel="0" collapsed="false">
      <c r="H66" s="198" t="str">
        <f aca="false">IFERROR(IF(AND(D66="",F66=""),"",SUM(H65+D66-F66)),"E' necessario compilare le righe consecutivamente")</f>
        <v/>
      </c>
    </row>
    <row r="67" customFormat="false" ht="30" hidden="false" customHeight="true" outlineLevel="0" collapsed="false">
      <c r="H67" s="198" t="str">
        <f aca="false">IFERROR(IF(AND(D67="",F67=""),"",SUM(H66+D67-F67)),"E' necessario compilare le righe consecutivamente")</f>
        <v/>
      </c>
    </row>
    <row r="68" customFormat="false" ht="30" hidden="false" customHeight="true" outlineLevel="0" collapsed="false">
      <c r="H68" s="198" t="str">
        <f aca="false">IFERROR(IF(AND(D68="",F68=""),"",SUM(H67+D68-F68)),"E' necessario compilare le righe consecutivamente")</f>
        <v/>
      </c>
    </row>
    <row r="69" customFormat="false" ht="30" hidden="false" customHeight="true" outlineLevel="0" collapsed="false">
      <c r="H69" s="198" t="str">
        <f aca="false">IFERROR(IF(AND(D69="",F69=""),"",SUM(H68+D69-F69)),"E' necessario compilare le righe consecutivamente")</f>
        <v/>
      </c>
    </row>
    <row r="70" customFormat="false" ht="30" hidden="false" customHeight="true" outlineLevel="0" collapsed="false">
      <c r="H70" s="198" t="str">
        <f aca="false">IFERROR(IF(AND(D70="",F70=""),"",SUM(H69+D70-F70)),"E' necessario compilare le righe consecutivamente")</f>
        <v/>
      </c>
    </row>
    <row r="71" customFormat="false" ht="30" hidden="false" customHeight="true" outlineLevel="0" collapsed="false">
      <c r="H71" s="198" t="str">
        <f aca="false">IFERROR(IF(AND(D71="",F71=""),"",SUM(H70+D71-F71)),"E' necessario compilare le righe consecutivamente")</f>
        <v/>
      </c>
    </row>
    <row r="72" customFormat="false" ht="30" hidden="false" customHeight="true" outlineLevel="0" collapsed="false">
      <c r="H72" s="198" t="str">
        <f aca="false">IFERROR(IF(AND(D72="",F72=""),"",SUM(H71+D72-F72)),"E' necessario compilare le righe consecutivamente")</f>
        <v/>
      </c>
    </row>
    <row r="73" customFormat="false" ht="30" hidden="false" customHeight="true" outlineLevel="0" collapsed="false">
      <c r="H73" s="198" t="str">
        <f aca="false">IFERROR(IF(AND(D73="",F73=""),"",SUM(H72+D73-F73)),"E' necessario compilare le righe consecutivamente")</f>
        <v/>
      </c>
    </row>
    <row r="74" customFormat="false" ht="30" hidden="false" customHeight="true" outlineLevel="0" collapsed="false">
      <c r="H74" s="198" t="str">
        <f aca="false">IFERROR(IF(AND(D74="",F74=""),"",SUM(H73+D74-F74)),"E' necessario compilare le righe consecutivamente")</f>
        <v/>
      </c>
    </row>
    <row r="75" customFormat="false" ht="30" hidden="false" customHeight="true" outlineLevel="0" collapsed="false">
      <c r="H75" s="198" t="str">
        <f aca="false">IFERROR(IF(AND(D75="",F75=""),"",SUM(H74+D75-F75)),"E' necessario compilare le righe consecutivamente")</f>
        <v/>
      </c>
    </row>
    <row r="76" customFormat="false" ht="30" hidden="false" customHeight="true" outlineLevel="0" collapsed="false">
      <c r="H76" s="198" t="str">
        <f aca="false">IFERROR(IF(AND(D76="",F76=""),"",SUM(H75+D76-F76)),"E' necessario compilare le righe consecutivamente")</f>
        <v/>
      </c>
    </row>
    <row r="77" customFormat="false" ht="30" hidden="false" customHeight="true" outlineLevel="0" collapsed="false">
      <c r="H77" s="198" t="str">
        <f aca="false">IFERROR(IF(AND(D77="",F77=""),"",SUM(H76+D77-F77)),"E' necessario compilare le righe consecutivamente")</f>
        <v/>
      </c>
    </row>
    <row r="78" customFormat="false" ht="30" hidden="false" customHeight="true" outlineLevel="0" collapsed="false">
      <c r="H78" s="198" t="str">
        <f aca="false">IFERROR(IF(AND(D78="",F78=""),"",SUM(H77+D78-F78)),"E' necessario compilare le righe consecutivamente")</f>
        <v/>
      </c>
    </row>
    <row r="79" customFormat="false" ht="30" hidden="false" customHeight="true" outlineLevel="0" collapsed="false">
      <c r="H79" s="198" t="str">
        <f aca="false">IFERROR(IF(AND(D79="",F79=""),"",SUM(H78+D79-F79)),"E' necessario compilare le righe consecutivamente")</f>
        <v/>
      </c>
    </row>
    <row r="80" customFormat="false" ht="30" hidden="false" customHeight="true" outlineLevel="0" collapsed="false">
      <c r="H80" s="198" t="str">
        <f aca="false">IFERROR(IF(AND(D80="",F80=""),"",SUM(H79+D80-F80)),"E' necessario compilare le righe consecutivamente")</f>
        <v/>
      </c>
    </row>
    <row r="81" customFormat="false" ht="30" hidden="false" customHeight="true" outlineLevel="0" collapsed="false">
      <c r="H81" s="198" t="str">
        <f aca="false">IFERROR(IF(AND(D81="",F81=""),"",SUM(H80+D81-F81)),"E' necessario compilare le righe consecutivamente")</f>
        <v/>
      </c>
    </row>
    <row r="82" customFormat="false" ht="30" hidden="false" customHeight="true" outlineLevel="0" collapsed="false">
      <c r="H82" s="198" t="str">
        <f aca="false">IFERROR(IF(AND(D82="",F82=""),"",SUM(H81+D82-F82)),"E' necessario compilare le righe consecutivamente")</f>
        <v/>
      </c>
    </row>
    <row r="83" customFormat="false" ht="30" hidden="false" customHeight="true" outlineLevel="0" collapsed="false">
      <c r="H83" s="198" t="str">
        <f aca="false">IFERROR(IF(AND(D83="",F83=""),"",SUM(H82+D83-F83)),"E' necessario compilare le righe consecutivamente")</f>
        <v/>
      </c>
    </row>
    <row r="84" customFormat="false" ht="30" hidden="false" customHeight="true" outlineLevel="0" collapsed="false">
      <c r="H84" s="198" t="str">
        <f aca="false">IFERROR(IF(AND(D84="",F84=""),"",SUM(H83+D84-F84)),"E' necessario compilare le righe consecutivamente")</f>
        <v/>
      </c>
    </row>
    <row r="85" customFormat="false" ht="30" hidden="false" customHeight="true" outlineLevel="0" collapsed="false">
      <c r="H85" s="198" t="str">
        <f aca="false">IFERROR(IF(AND(D85="",F85=""),"",SUM(H84+D85-F85)),"E' necessario compilare le righe consecutivamente")</f>
        <v/>
      </c>
    </row>
    <row r="86" customFormat="false" ht="30" hidden="false" customHeight="true" outlineLevel="0" collapsed="false">
      <c r="H86" s="198" t="str">
        <f aca="false">IFERROR(IF(AND(D86="",F86=""),"",SUM(H85+D86-F86)),"E' necessario compilare le righe consecutivamente")</f>
        <v/>
      </c>
    </row>
    <row r="87" customFormat="false" ht="30" hidden="false" customHeight="true" outlineLevel="0" collapsed="false">
      <c r="H87" s="198" t="str">
        <f aca="false">IFERROR(IF(AND(D87="",F87=""),"",SUM(H86+D87-F87)),"E' necessario compilare le righe consecutivamente")</f>
        <v/>
      </c>
    </row>
    <row r="88" customFormat="false" ht="30" hidden="false" customHeight="true" outlineLevel="0" collapsed="false">
      <c r="H88" s="198" t="str">
        <f aca="false">IFERROR(IF(AND(D88="",F88=""),"",SUM(H87+D88-F88)),"E' necessario compilare le righe consecutivamente")</f>
        <v/>
      </c>
    </row>
    <row r="89" customFormat="false" ht="30" hidden="false" customHeight="true" outlineLevel="0" collapsed="false">
      <c r="H89" s="198" t="str">
        <f aca="false">IFERROR(IF(AND(D89="",F89=""),"",SUM(H88+D89-F89)),"E' necessario compilare le righe consecutivamente")</f>
        <v/>
      </c>
    </row>
    <row r="90" customFormat="false" ht="30" hidden="false" customHeight="true" outlineLevel="0" collapsed="false">
      <c r="H90" s="198" t="str">
        <f aca="false">IFERROR(IF(AND(D90="",F90=""),"",SUM(H89+D90-F90)),"E' necessario compilare le righe consecutivamente")</f>
        <v/>
      </c>
    </row>
    <row r="91" customFormat="false" ht="30" hidden="false" customHeight="true" outlineLevel="0" collapsed="false">
      <c r="H91" s="198" t="str">
        <f aca="false">IFERROR(IF(AND(D91="",F91=""),"",SUM(H90+D91-F91)),"E' necessario compilare le righe consecutivamente")</f>
        <v/>
      </c>
    </row>
    <row r="92" customFormat="false" ht="30" hidden="false" customHeight="true" outlineLevel="0" collapsed="false">
      <c r="H92" s="198" t="str">
        <f aca="false">IFERROR(IF(AND(D92="",F92=""),"",SUM(H91+D92-F92)),"E' necessario compilare le righe consecutivamente")</f>
        <v/>
      </c>
    </row>
    <row r="93" customFormat="false" ht="30" hidden="false" customHeight="true" outlineLevel="0" collapsed="false">
      <c r="H93" s="198" t="str">
        <f aca="false">IFERROR(IF(AND(D93="",F93=""),"",SUM(H92+D93-F93)),"E' necessario compilare le righe consecutivamente")</f>
        <v/>
      </c>
    </row>
    <row r="94" customFormat="false" ht="30" hidden="false" customHeight="true" outlineLevel="0" collapsed="false">
      <c r="H94" s="198" t="str">
        <f aca="false">IFERROR(IF(AND(D94="",F94=""),"",SUM(H93+D94-F94)),"E' necessario compilare le righe consecutivamente")</f>
        <v/>
      </c>
    </row>
    <row r="95" customFormat="false" ht="30" hidden="false" customHeight="true" outlineLevel="0" collapsed="false">
      <c r="H95" s="198" t="str">
        <f aca="false">IFERROR(IF(AND(D95="",F95=""),"",SUM(H94+D95-F95)),"E' necessario compilare le righe consecutivamente")</f>
        <v/>
      </c>
    </row>
    <row r="96" customFormat="false" ht="30" hidden="false" customHeight="true" outlineLevel="0" collapsed="false">
      <c r="H96" s="198" t="str">
        <f aca="false">IFERROR(IF(AND(D96="",F96=""),"",SUM(H95+D96-F96)),"E' necessario compilare le righe consecutivamente")</f>
        <v/>
      </c>
    </row>
    <row r="97" customFormat="false" ht="30" hidden="false" customHeight="true" outlineLevel="0" collapsed="false">
      <c r="H97" s="198" t="str">
        <f aca="false">IFERROR(IF(AND(D97="",F97=""),"",SUM(H96+D97-F97)),"E' necessario compilare le righe consecutivamente")</f>
        <v/>
      </c>
    </row>
    <row r="98" customFormat="false" ht="30" hidden="false" customHeight="true" outlineLevel="0" collapsed="false">
      <c r="H98" s="198" t="str">
        <f aca="false">IFERROR(IF(AND(D98="",F98=""),"",SUM(H97+D98-F98)),"E' necessario compilare le righe consecutivamente")</f>
        <v/>
      </c>
    </row>
    <row r="99" customFormat="false" ht="30" hidden="false" customHeight="true" outlineLevel="0" collapsed="false">
      <c r="H99" s="198" t="str">
        <f aca="false">IFERROR(IF(AND(D99="",F99=""),"",SUM(H98+D99-F99)),"E' necessario compilare le righe consecutivamente")</f>
        <v/>
      </c>
    </row>
    <row r="100" customFormat="false" ht="30" hidden="false" customHeight="true" outlineLevel="0" collapsed="false">
      <c r="H100" s="198" t="str">
        <f aca="false">IFERROR(IF(AND(D100="",F100=""),"",SUM(H99+D100-F100)),"E' necessario compilare le righe consecutivamente")</f>
        <v/>
      </c>
    </row>
    <row r="101" customFormat="false" ht="30" hidden="false" customHeight="true" outlineLevel="0" collapsed="false">
      <c r="H101" s="198" t="str">
        <f aca="false">IFERROR(IF(AND(D101="",F101=""),"",SUM(H100+D101-F101)),"E' necessario compilare le righe consecutivamente")</f>
        <v/>
      </c>
    </row>
    <row r="102" customFormat="false" ht="30" hidden="false" customHeight="true" outlineLevel="0" collapsed="false">
      <c r="H102" s="198" t="str">
        <f aca="false">IFERROR(IF(AND(D102="",F102=""),"",SUM(H101+D102-F102)),"E' necessario compilare le righe consecutivamente")</f>
        <v/>
      </c>
    </row>
    <row r="103" customFormat="false" ht="30" hidden="false" customHeight="true" outlineLevel="0" collapsed="false">
      <c r="H103" s="198" t="str">
        <f aca="false">IFERROR(IF(AND(D103="",F103=""),"",SUM(H102+D103-F103)),"E' necessario compilare le righe consecutivamente")</f>
        <v/>
      </c>
    </row>
    <row r="104" customFormat="false" ht="30" hidden="false" customHeight="true" outlineLevel="0" collapsed="false">
      <c r="H104" s="198" t="str">
        <f aca="false">IFERROR(IF(AND(D104="",F104=""),"",SUM(H103+D104-F104)),"E' necessario compilare le righe consecutivamente")</f>
        <v/>
      </c>
    </row>
    <row r="105" customFormat="false" ht="30" hidden="false" customHeight="true" outlineLevel="0" collapsed="false">
      <c r="H105" s="198" t="str">
        <f aca="false">IFERROR(IF(AND(D105="",F105=""),"",SUM(H104+D105-F105)),"E' necessario compilare le righe consecutivamente")</f>
        <v/>
      </c>
    </row>
    <row r="106" customFormat="false" ht="30" hidden="false" customHeight="true" outlineLevel="0" collapsed="false">
      <c r="H106" s="198" t="str">
        <f aca="false">IFERROR(IF(AND(D106="",F106=""),"",SUM(H105+D106-F106)),"E' necessario compilare le righe consecutivamente")</f>
        <v/>
      </c>
    </row>
    <row r="107" customFormat="false" ht="30" hidden="false" customHeight="true" outlineLevel="0" collapsed="false">
      <c r="H107" s="198" t="str">
        <f aca="false">IFERROR(IF(AND(D107="",F107=""),"",SUM(H106+D107-F107)),"E' necessario compilare le righe consecutivamente")</f>
        <v/>
      </c>
    </row>
    <row r="108" customFormat="false" ht="30" hidden="false" customHeight="true" outlineLevel="0" collapsed="false">
      <c r="H108" s="198" t="str">
        <f aca="false">IFERROR(IF(AND(D108="",F108=""),"",SUM(H107+D108-F108)),"E' necessario compilare le righe consecutivamente")</f>
        <v/>
      </c>
    </row>
    <row r="109" customFormat="false" ht="30" hidden="false" customHeight="true" outlineLevel="0" collapsed="false">
      <c r="H109" s="198" t="str">
        <f aca="false">IFERROR(IF(AND(D109="",F109=""),"",SUM(H108+D109-F109)),"E' necessario compilare le righe consecutivamente")</f>
        <v/>
      </c>
    </row>
    <row r="110" customFormat="false" ht="30" hidden="false" customHeight="true" outlineLevel="0" collapsed="false">
      <c r="H110" s="198" t="str">
        <f aca="false">IFERROR(IF(AND(D110="",F110=""),"",SUM(H109+D110-F110)),"E' necessario compilare le righe consecutivamente")</f>
        <v/>
      </c>
    </row>
    <row r="111" customFormat="false" ht="30" hidden="false" customHeight="true" outlineLevel="0" collapsed="false">
      <c r="H111" s="198" t="str">
        <f aca="false">IFERROR(IF(AND(D111="",F111=""),"",SUM(H110+D111-F111)),"E' necessario compilare le righe consecutivamente")</f>
        <v/>
      </c>
    </row>
    <row r="112" customFormat="false" ht="30" hidden="false" customHeight="true" outlineLevel="0" collapsed="false">
      <c r="H112" s="198" t="str">
        <f aca="false">IFERROR(IF(AND(D112="",F112=""),"",SUM(H111+D112-F112)),"E' necessario compilare le righe consecutivamente")</f>
        <v/>
      </c>
    </row>
    <row r="113" customFormat="false" ht="30" hidden="false" customHeight="true" outlineLevel="0" collapsed="false">
      <c r="H113" s="198" t="str">
        <f aca="false">IFERROR(IF(AND(D113="",F113=""),"",SUM(H112+D113-F113)),"E' necessario compilare le righe consecutivamente")</f>
        <v/>
      </c>
    </row>
    <row r="114" customFormat="false" ht="30" hidden="false" customHeight="true" outlineLevel="0" collapsed="false">
      <c r="H114" s="198" t="str">
        <f aca="false">IFERROR(IF(AND(D114="",F114=""),"",SUM(H113+D114-F114)),"E' necessario compilare le righe consecutivamente")</f>
        <v/>
      </c>
    </row>
    <row r="115" customFormat="false" ht="30" hidden="false" customHeight="true" outlineLevel="0" collapsed="false">
      <c r="H115" s="198" t="str">
        <f aca="false">IFERROR(IF(AND(D115="",F115=""),"",SUM(H114+D115-F115)),"E' necessario compilare le righe consecutivamente")</f>
        <v/>
      </c>
    </row>
    <row r="116" customFormat="false" ht="30" hidden="false" customHeight="true" outlineLevel="0" collapsed="false">
      <c r="H116" s="198" t="str">
        <f aca="false">IFERROR(IF(AND(D116="",F116=""),"",SUM(H115+D116-F116)),"E' necessario compilare le righe consecutivamente")</f>
        <v/>
      </c>
    </row>
    <row r="117" customFormat="false" ht="30" hidden="false" customHeight="true" outlineLevel="0" collapsed="false">
      <c r="H117" s="198" t="str">
        <f aca="false">IFERROR(IF(AND(D117="",F117=""),"",SUM(H116+D117-F117)),"E' necessario compilare le righe consecutivamente")</f>
        <v/>
      </c>
    </row>
    <row r="118" customFormat="false" ht="30" hidden="false" customHeight="true" outlineLevel="0" collapsed="false">
      <c r="H118" s="198" t="str">
        <f aca="false">IFERROR(IF(AND(D118="",F118=""),"",SUM(H117+D118-F118)),"E' necessario compilare le righe consecutivamente")</f>
        <v/>
      </c>
    </row>
    <row r="119" customFormat="false" ht="30" hidden="false" customHeight="true" outlineLevel="0" collapsed="false">
      <c r="H119" s="198" t="str">
        <f aca="false">IFERROR(IF(AND(D119="",F119=""),"",SUM(H118+D119-F119)),"E' necessario compilare le righe consecutivamente")</f>
        <v/>
      </c>
    </row>
    <row r="120" customFormat="false" ht="30" hidden="false" customHeight="true" outlineLevel="0" collapsed="false">
      <c r="H120" s="198" t="str">
        <f aca="false">IFERROR(IF(AND(D120="",F120=""),"",SUM(H119+D120-F120)),"E' necessario compilare le righe consecutivamente")</f>
        <v/>
      </c>
    </row>
    <row r="121" customFormat="false" ht="30" hidden="false" customHeight="true" outlineLevel="0" collapsed="false">
      <c r="H121" s="198" t="str">
        <f aca="false">IFERROR(IF(AND(D121="",F121=""),"",SUM(H120+D121-F121)),"E' necessario compilare le righe consecutivamente")</f>
        <v/>
      </c>
    </row>
    <row r="122" customFormat="false" ht="30" hidden="false" customHeight="true" outlineLevel="0" collapsed="false">
      <c r="H122" s="198" t="str">
        <f aca="false">IFERROR(IF(AND(D122="",F122=""),"",SUM(H121+D122-F122)),"E' necessario compilare le righe consecutivamente")</f>
        <v/>
      </c>
    </row>
    <row r="123" customFormat="false" ht="30" hidden="false" customHeight="true" outlineLevel="0" collapsed="false">
      <c r="H123" s="198" t="str">
        <f aca="false">IFERROR(IF(AND(D123="",F123=""),"",SUM(H122+D123-F123)),"E' necessario compilare le righe consecutivamente")</f>
        <v/>
      </c>
    </row>
    <row r="124" customFormat="false" ht="30" hidden="false" customHeight="true" outlineLevel="0" collapsed="false">
      <c r="H124" s="198" t="str">
        <f aca="false">IFERROR(IF(AND(D124="",F124=""),"",SUM(H123+D124-F124)),"E' necessario compilare le righe consecutivamente")</f>
        <v/>
      </c>
    </row>
    <row r="125" customFormat="false" ht="30" hidden="false" customHeight="true" outlineLevel="0" collapsed="false">
      <c r="H125" s="198" t="str">
        <f aca="false">IFERROR(IF(AND(D125="",F125=""),"",SUM(H124+D125-F125)),"E' necessario compilare le righe consecutivamente")</f>
        <v/>
      </c>
    </row>
    <row r="126" customFormat="false" ht="30" hidden="false" customHeight="true" outlineLevel="0" collapsed="false">
      <c r="H126" s="198" t="str">
        <f aca="false">IFERROR(IF(AND(D126="",F126=""),"",SUM(H125+D126-F126)),"E' necessario compilare le righe consecutivamente")</f>
        <v/>
      </c>
    </row>
    <row r="127" customFormat="false" ht="30" hidden="false" customHeight="true" outlineLevel="0" collapsed="false">
      <c r="H127" s="198" t="str">
        <f aca="false">IFERROR(IF(AND(D127="",F127=""),"",SUM(H126+D127-F127)),"E' necessario compilare le righe consecutivamente")</f>
        <v/>
      </c>
    </row>
    <row r="128" customFormat="false" ht="30" hidden="false" customHeight="true" outlineLevel="0" collapsed="false">
      <c r="H128" s="198" t="str">
        <f aca="false">IFERROR(IF(AND(D128="",F128=""),"",SUM(H127+D128-F128)),"E' necessario compilare le righe consecutivamente")</f>
        <v/>
      </c>
    </row>
    <row r="129" customFormat="false" ht="30" hidden="false" customHeight="true" outlineLevel="0" collapsed="false">
      <c r="H129" s="198" t="str">
        <f aca="false">IFERROR(IF(AND(D129="",F129=""),"",SUM(H128+D129-F129)),"E' necessario compilare le righe consecutivamente")</f>
        <v/>
      </c>
    </row>
    <row r="130" customFormat="false" ht="30" hidden="false" customHeight="true" outlineLevel="0" collapsed="false">
      <c r="H130" s="198" t="str">
        <f aca="false">IFERROR(IF(AND(D130="",F130=""),"",SUM(H129+D130-F130)),"E' necessario compilare le righe consecutivamente")</f>
        <v/>
      </c>
    </row>
    <row r="131" customFormat="false" ht="30" hidden="false" customHeight="true" outlineLevel="0" collapsed="false">
      <c r="H131" s="198" t="str">
        <f aca="false">IFERROR(IF(AND(D131="",F131=""),"",SUM(H130+D131-F131)),"E' necessario compilare le righe consecutivamente")</f>
        <v/>
      </c>
    </row>
    <row r="132" customFormat="false" ht="30" hidden="false" customHeight="true" outlineLevel="0" collapsed="false">
      <c r="H132" s="198" t="str">
        <f aca="false">IFERROR(IF(AND(D132="",F132=""),"",SUM(H131+D132-F132)),"E' necessario compilare le righe consecutivamente")</f>
        <v/>
      </c>
    </row>
    <row r="133" customFormat="false" ht="30" hidden="false" customHeight="true" outlineLevel="0" collapsed="false">
      <c r="H133" s="198" t="str">
        <f aca="false">IFERROR(IF(AND(D133="",F133=""),"",SUM(H132+D133-F133)),"E' necessario compilare le righe consecutivamente")</f>
        <v/>
      </c>
    </row>
    <row r="134" customFormat="false" ht="30" hidden="false" customHeight="true" outlineLevel="0" collapsed="false">
      <c r="H134" s="198" t="str">
        <f aca="false">IFERROR(IF(AND(D134="",F134=""),"",SUM(H133+D134-F134)),"E' necessario compilare le righe consecutivamente")</f>
        <v/>
      </c>
    </row>
    <row r="135" customFormat="false" ht="30" hidden="false" customHeight="true" outlineLevel="0" collapsed="false">
      <c r="H135" s="198" t="str">
        <f aca="false">IFERROR(IF(AND(D135="",F135=""),"",SUM(H134+D135-F135)),"E' necessario compilare le righe consecutivamente")</f>
        <v/>
      </c>
    </row>
    <row r="136" customFormat="false" ht="30" hidden="false" customHeight="true" outlineLevel="0" collapsed="false">
      <c r="H136" s="198" t="str">
        <f aca="false">IFERROR(IF(AND(D136="",F136=""),"",SUM(H135+D136-F136)),"E' necessario compilare le righe consecutivamente")</f>
        <v/>
      </c>
    </row>
    <row r="137" customFormat="false" ht="30" hidden="false" customHeight="true" outlineLevel="0" collapsed="false">
      <c r="H137" s="198" t="str">
        <f aca="false">IFERROR(IF(AND(D137="",F137=""),"",SUM(H136+D137-F137)),"E' necessario compilare le righe consecutivamente")</f>
        <v/>
      </c>
    </row>
    <row r="138" customFormat="false" ht="30" hidden="false" customHeight="true" outlineLevel="0" collapsed="false">
      <c r="H138" s="198" t="str">
        <f aca="false">IFERROR(IF(AND(D138="",F138=""),"",SUM(H137+D138-F138)),"E' necessario compilare le righe consecutivamente")</f>
        <v/>
      </c>
    </row>
    <row r="139" customFormat="false" ht="30" hidden="false" customHeight="true" outlineLevel="0" collapsed="false">
      <c r="H139" s="198" t="str">
        <f aca="false">IFERROR(IF(AND(D139="",F139=""),"",SUM(H138+D139-F139)),"E' necessario compilare le righe consecutivamente")</f>
        <v/>
      </c>
    </row>
    <row r="140" customFormat="false" ht="30" hidden="false" customHeight="true" outlineLevel="0" collapsed="false">
      <c r="H140" s="198" t="str">
        <f aca="false">IFERROR(IF(AND(D140="",F140=""),"",SUM(H139+D140-F140)),"E' necessario compilare le righe consecutivamente")</f>
        <v/>
      </c>
    </row>
    <row r="141" customFormat="false" ht="30" hidden="false" customHeight="true" outlineLevel="0" collapsed="false">
      <c r="H141" s="198" t="str">
        <f aca="false">IFERROR(IF(AND(D141="",F141=""),"",SUM(H140+D141-F141)),"E' necessario compilare le righe consecutivamente")</f>
        <v/>
      </c>
    </row>
    <row r="142" customFormat="false" ht="30" hidden="false" customHeight="true" outlineLevel="0" collapsed="false">
      <c r="H142" s="198" t="str">
        <f aca="false">IFERROR(IF(AND(D142="",F142=""),"",SUM(H141+D142-F142)),"E' necessario compilare le righe consecutivamente")</f>
        <v/>
      </c>
    </row>
    <row r="143" customFormat="false" ht="30" hidden="false" customHeight="true" outlineLevel="0" collapsed="false">
      <c r="H143" s="198" t="str">
        <f aca="false">IFERROR(IF(AND(D143="",F143=""),"",SUM(H142+D143-F143)),"E' necessario compilare le righe consecutivamente")</f>
        <v/>
      </c>
    </row>
    <row r="144" customFormat="false" ht="30" hidden="false" customHeight="true" outlineLevel="0" collapsed="false">
      <c r="H144" s="198" t="str">
        <f aca="false">IFERROR(IF(AND(D144="",F144=""),"",SUM(H143+D144-F144)),"E' necessario compilare le righe consecutivamente")</f>
        <v/>
      </c>
    </row>
    <row r="145" customFormat="false" ht="30" hidden="false" customHeight="true" outlineLevel="0" collapsed="false">
      <c r="H145" s="198" t="str">
        <f aca="false">IFERROR(IF(AND(D145="",F145=""),"",SUM(H144+D145-F145)),"E' necessario compilare le righe consecutivamente")</f>
        <v/>
      </c>
    </row>
    <row r="146" customFormat="false" ht="30" hidden="false" customHeight="true" outlineLevel="0" collapsed="false">
      <c r="H146" s="198" t="str">
        <f aca="false">IFERROR(IF(AND(D146="",F146=""),"",SUM(H145+D146-F146)),"E' necessario compilare le righe consecutivamente")</f>
        <v/>
      </c>
    </row>
    <row r="147" customFormat="false" ht="30" hidden="false" customHeight="true" outlineLevel="0" collapsed="false">
      <c r="H147" s="198" t="str">
        <f aca="false">IFERROR(IF(AND(D147="",F147=""),"",SUM(H146+D147-F147)),"E' necessario compilare le righe consecutivamente")</f>
        <v/>
      </c>
    </row>
    <row r="148" customFormat="false" ht="30" hidden="false" customHeight="true" outlineLevel="0" collapsed="false">
      <c r="H148" s="198" t="str">
        <f aca="false">IFERROR(IF(AND(D148="",F148=""),"",SUM(H147+D148-F148)),"E' necessario compilare le righe consecutivamente")</f>
        <v/>
      </c>
    </row>
    <row r="149" customFormat="false" ht="30" hidden="false" customHeight="true" outlineLevel="0" collapsed="false">
      <c r="H149" s="198" t="str">
        <f aca="false">IFERROR(IF(AND(D149="",F149=""),"",SUM(H148+D149-F149)),"E' necessario compilare le righe consecutivamente")</f>
        <v/>
      </c>
    </row>
    <row r="150" customFormat="false" ht="30" hidden="false" customHeight="true" outlineLevel="0" collapsed="false">
      <c r="H150" s="198" t="str">
        <f aca="false">IFERROR(IF(AND(D150="",F150=""),"",SUM(H149+D150-F150)),"E' necessario compilare le righe consecutivamente")</f>
        <v/>
      </c>
    </row>
    <row r="151" customFormat="false" ht="30" hidden="false" customHeight="true" outlineLevel="0" collapsed="false">
      <c r="H151" s="198" t="str">
        <f aca="false">IFERROR(IF(AND(D151="",F151=""),"",SUM(H150+D151-F151)),"E' necessario compilare le righe consecutivamente")</f>
        <v/>
      </c>
    </row>
    <row r="152" customFormat="false" ht="30" hidden="false" customHeight="true" outlineLevel="0" collapsed="false">
      <c r="H152" s="198" t="str">
        <f aca="false">IFERROR(IF(AND(D152="",F152=""),"",SUM(H151+D152-F152)),"E' necessario compilare le righe consecutivamente")</f>
        <v/>
      </c>
    </row>
    <row r="153" customFormat="false" ht="30" hidden="false" customHeight="true" outlineLevel="0" collapsed="false">
      <c r="H153" s="198" t="str">
        <f aca="false">IFERROR(IF(AND(D153="",F153=""),"",SUM(H152+D153-F153)),"E' necessario compilare le righe consecutivamente")</f>
        <v/>
      </c>
    </row>
    <row r="154" customFormat="false" ht="30" hidden="false" customHeight="true" outlineLevel="0" collapsed="false">
      <c r="H154" s="198" t="str">
        <f aca="false">IFERROR(IF(AND(D154="",F154=""),"",SUM(H153+D154-F154)),"E' necessario compilare le righe consecutivamente")</f>
        <v/>
      </c>
    </row>
    <row r="155" customFormat="false" ht="30" hidden="false" customHeight="true" outlineLevel="0" collapsed="false">
      <c r="H155" s="198" t="str">
        <f aca="false">IFERROR(IF(AND(D155="",F155=""),"",SUM(H154+D155-F155)),"E' necessario compilare le righe consecutivamente")</f>
        <v/>
      </c>
    </row>
    <row r="156" customFormat="false" ht="30" hidden="false" customHeight="true" outlineLevel="0" collapsed="false">
      <c r="H156" s="198" t="str">
        <f aca="false">IFERROR(IF(AND(D156="",F156=""),"",SUM(H155+D156-F156)),"E' necessario compilare le righe consecutivamente")</f>
        <v/>
      </c>
    </row>
    <row r="157" customFormat="false" ht="30" hidden="false" customHeight="true" outlineLevel="0" collapsed="false">
      <c r="H157" s="198" t="str">
        <f aca="false">IFERROR(IF(AND(D157="",F157=""),"",SUM(H156+D157-F157)),"E' necessario compilare le righe consecutivamente")</f>
        <v/>
      </c>
    </row>
    <row r="158" customFormat="false" ht="30" hidden="false" customHeight="true" outlineLevel="0" collapsed="false">
      <c r="H158" s="198" t="str">
        <f aca="false">IFERROR(IF(AND(D158="",F158=""),"",SUM(H157+D158-F158)),"E' necessario compilare le righe consecutivamente")</f>
        <v/>
      </c>
    </row>
    <row r="159" customFormat="false" ht="30" hidden="false" customHeight="true" outlineLevel="0" collapsed="false">
      <c r="H159" s="198" t="str">
        <f aca="false">IFERROR(IF(AND(D159="",F159=""),"",SUM(H158+D159-F159)),"E' necessario compilare le righe consecutivamente")</f>
        <v/>
      </c>
    </row>
    <row r="160" customFormat="false" ht="30" hidden="false" customHeight="true" outlineLevel="0" collapsed="false">
      <c r="H160" s="198" t="str">
        <f aca="false">IFERROR(IF(AND(D160="",F160=""),"",SUM(H159+D160-F160)),"E' necessario compilare le righe consecutivamente")</f>
        <v/>
      </c>
    </row>
    <row r="161" customFormat="false" ht="30" hidden="false" customHeight="true" outlineLevel="0" collapsed="false">
      <c r="H161" s="198" t="str">
        <f aca="false">IFERROR(IF(AND(D161="",F161=""),"",SUM(H160+D161-F161)),"E' necessario compilare le righe consecutivamente")</f>
        <v/>
      </c>
    </row>
    <row r="162" customFormat="false" ht="30" hidden="false" customHeight="true" outlineLevel="0" collapsed="false">
      <c r="H162" s="198" t="str">
        <f aca="false">IFERROR(IF(AND(D162="",F162=""),"",SUM(H161+D162-F162)),"E' necessario compilare le righe consecutivamente")</f>
        <v/>
      </c>
    </row>
    <row r="163" customFormat="false" ht="30" hidden="false" customHeight="true" outlineLevel="0" collapsed="false">
      <c r="H163" s="198" t="str">
        <f aca="false">IFERROR(IF(AND(D163="",F163=""),"",SUM(H162+D163-F163)),"E' necessario compilare le righe consecutivamente")</f>
        <v/>
      </c>
    </row>
    <row r="164" customFormat="false" ht="30" hidden="false" customHeight="true" outlineLevel="0" collapsed="false">
      <c r="H164" s="198" t="str">
        <f aca="false">IFERROR(IF(AND(D164="",F164=""),"",SUM(H163+D164-F164)),"E' necessario compilare le righe consecutivamente")</f>
        <v/>
      </c>
    </row>
    <row r="165" customFormat="false" ht="30" hidden="false" customHeight="true" outlineLevel="0" collapsed="false">
      <c r="H165" s="198" t="str">
        <f aca="false">IFERROR(IF(AND(D165="",F165=""),"",SUM(H164+D165-F165)),"E' necessario compilare le righe consecutivamente")</f>
        <v/>
      </c>
    </row>
    <row r="166" customFormat="false" ht="30" hidden="false" customHeight="true" outlineLevel="0" collapsed="false">
      <c r="H166" s="198" t="str">
        <f aca="false">IFERROR(IF(AND(D166="",F166=""),"",SUM(H165+D166-F166)),"E' necessario compilare le righe consecutivamente")</f>
        <v/>
      </c>
    </row>
    <row r="167" customFormat="false" ht="30" hidden="false" customHeight="true" outlineLevel="0" collapsed="false">
      <c r="H167" s="198" t="str">
        <f aca="false">IFERROR(IF(AND(D167="",F167=""),"",SUM(H166+D167-F167)),"E' necessario compilare le righe consecutivamente")</f>
        <v/>
      </c>
    </row>
    <row r="168" customFormat="false" ht="30" hidden="false" customHeight="true" outlineLevel="0" collapsed="false">
      <c r="H168" s="198" t="str">
        <f aca="false">IFERROR(IF(AND(D168="",F168=""),"",SUM(H167+D168-F168)),"E' necessario compilare le righe consecutivamente")</f>
        <v/>
      </c>
    </row>
    <row r="169" customFormat="false" ht="30" hidden="false" customHeight="true" outlineLevel="0" collapsed="false">
      <c r="H169" s="198" t="str">
        <f aca="false">IFERROR(IF(AND(D169="",F169=""),"",SUM(H168+D169-F169)),"E' necessario compilare le righe consecutivamente")</f>
        <v/>
      </c>
    </row>
    <row r="170" customFormat="false" ht="30" hidden="false" customHeight="true" outlineLevel="0" collapsed="false">
      <c r="H170" s="198" t="str">
        <f aca="false">IFERROR(IF(AND(D170="",F170=""),"",SUM(H169+D170-F170)),"E' necessario compilare le righe consecutivamente")</f>
        <v/>
      </c>
    </row>
    <row r="171" customFormat="false" ht="30" hidden="false" customHeight="true" outlineLevel="0" collapsed="false">
      <c r="H171" s="198" t="str">
        <f aca="false">IFERROR(IF(AND(D171="",F171=""),"",SUM(H170+D171-F171)),"E' necessario compilare le righe consecutivamente")</f>
        <v/>
      </c>
    </row>
    <row r="172" customFormat="false" ht="30" hidden="false" customHeight="true" outlineLevel="0" collapsed="false">
      <c r="H172" s="198" t="str">
        <f aca="false">IFERROR(IF(AND(D172="",F172=""),"",SUM(H171+D172-F172)),"E' necessario compilare le righe consecutivamente")</f>
        <v/>
      </c>
    </row>
    <row r="173" customFormat="false" ht="30" hidden="false" customHeight="true" outlineLevel="0" collapsed="false">
      <c r="H173" s="198" t="str">
        <f aca="false">IFERROR(IF(AND(D173="",F173=""),"",SUM(H172+D173-F173)),"E' necessario compilare le righe consecutivamente")</f>
        <v/>
      </c>
    </row>
    <row r="174" customFormat="false" ht="30" hidden="false" customHeight="true" outlineLevel="0" collapsed="false">
      <c r="H174" s="198" t="str">
        <f aca="false">IFERROR(IF(AND(D174="",F174=""),"",SUM(H173+D174-F174)),"E' necessario compilare le righe consecutivamente")</f>
        <v/>
      </c>
    </row>
    <row r="175" customFormat="false" ht="30" hidden="false" customHeight="true" outlineLevel="0" collapsed="false">
      <c r="H175" s="198" t="str">
        <f aca="false">IFERROR(IF(AND(D175="",F175=""),"",SUM(H174+D175-F175)),"E' necessario compilare le righe consecutivamente")</f>
        <v/>
      </c>
    </row>
    <row r="176" customFormat="false" ht="30" hidden="false" customHeight="true" outlineLevel="0" collapsed="false">
      <c r="H176" s="198" t="str">
        <f aca="false">IFERROR(IF(AND(D176="",F176=""),"",SUM(H175+D176-F176)),"E' necessario compilare le righe consecutivamente")</f>
        <v/>
      </c>
    </row>
    <row r="177" customFormat="false" ht="30" hidden="false" customHeight="true" outlineLevel="0" collapsed="false">
      <c r="H177" s="198" t="str">
        <f aca="false">IFERROR(IF(AND(D177="",F177=""),"",SUM(H176+D177-F177)),"E' necessario compilare le righe consecutivamente")</f>
        <v/>
      </c>
    </row>
    <row r="178" customFormat="false" ht="30" hidden="false" customHeight="true" outlineLevel="0" collapsed="false">
      <c r="H178" s="198" t="str">
        <f aca="false">IFERROR(IF(AND(D178="",F178=""),"",SUM(H177+D178-F178)),"E' necessario compilare le righe consecutivamente")</f>
        <v/>
      </c>
    </row>
    <row r="179" customFormat="false" ht="30" hidden="false" customHeight="true" outlineLevel="0" collapsed="false">
      <c r="H179" s="198" t="str">
        <f aca="false">IFERROR(IF(AND(D179="",F179=""),"",SUM(H178+D179-F179)),"E' necessario compilare le righe consecutivamente")</f>
        <v/>
      </c>
    </row>
    <row r="180" customFormat="false" ht="30" hidden="false" customHeight="true" outlineLevel="0" collapsed="false">
      <c r="H180" s="198" t="str">
        <f aca="false">IFERROR(IF(AND(D180="",F180=""),"",SUM(H179+D180-F180)),"E' necessario compilare le righe consecutivamente")</f>
        <v/>
      </c>
    </row>
    <row r="181" customFormat="false" ht="30" hidden="false" customHeight="true" outlineLevel="0" collapsed="false">
      <c r="H181" s="198" t="str">
        <f aca="false">IFERROR(IF(AND(D181="",F181=""),"",SUM(H180+D181-F181)),"E' necessario compilare le righe consecutivamente")</f>
        <v/>
      </c>
    </row>
    <row r="182" customFormat="false" ht="30" hidden="false" customHeight="true" outlineLevel="0" collapsed="false">
      <c r="H182" s="198" t="str">
        <f aca="false">IFERROR(IF(AND(D182="",F182=""),"",SUM(H181+D182-F182)),"E' necessario compilare le righe consecutivamente")</f>
        <v/>
      </c>
    </row>
    <row r="183" customFormat="false" ht="30" hidden="false" customHeight="true" outlineLevel="0" collapsed="false">
      <c r="H183" s="198" t="str">
        <f aca="false">IFERROR(IF(AND(D183="",F183=""),"",SUM(H182+D183-F183)),"E' necessario compilare le righe consecutivamente")</f>
        <v/>
      </c>
    </row>
    <row r="184" customFormat="false" ht="30" hidden="false" customHeight="true" outlineLevel="0" collapsed="false">
      <c r="H184" s="198" t="str">
        <f aca="false">IFERROR(IF(AND(D184="",F184=""),"",SUM(H183+D184-F184)),"E' necessario compilare le righe consecutivamente")</f>
        <v/>
      </c>
    </row>
    <row r="185" customFormat="false" ht="30" hidden="false" customHeight="true" outlineLevel="0" collapsed="false">
      <c r="H185" s="198" t="str">
        <f aca="false">IFERROR(IF(AND(D185="",F185=""),"",SUM(H184+D185-F185)),"E' necessario compilare le righe consecutivamente")</f>
        <v/>
      </c>
    </row>
    <row r="186" customFormat="false" ht="30" hidden="false" customHeight="true" outlineLevel="0" collapsed="false">
      <c r="H186" s="198" t="str">
        <f aca="false">IFERROR(IF(AND(D186="",F186=""),"",SUM(H185+D186-F186)),"E' necessario compilare le righe consecutivamente")</f>
        <v/>
      </c>
    </row>
    <row r="187" customFormat="false" ht="30" hidden="false" customHeight="true" outlineLevel="0" collapsed="false">
      <c r="H187" s="198" t="str">
        <f aca="false">IFERROR(IF(AND(D187="",F187=""),"",SUM(H186+D187-F187)),"E' necessario compilare le righe consecutivamente")</f>
        <v/>
      </c>
    </row>
    <row r="188" customFormat="false" ht="30" hidden="false" customHeight="true" outlineLevel="0" collapsed="false">
      <c r="H188" s="198" t="str">
        <f aca="false">IFERROR(IF(AND(D188="",F188=""),"",SUM(H187+D188-F188)),"E' necessario compilare le righe consecutivamente")</f>
        <v/>
      </c>
    </row>
    <row r="189" customFormat="false" ht="30" hidden="false" customHeight="true" outlineLevel="0" collapsed="false">
      <c r="H189" s="198" t="str">
        <f aca="false">IFERROR(IF(AND(D189="",F189=""),"",SUM(H188+D189-F189)),"E' necessario compilare le righe consecutivamente")</f>
        <v/>
      </c>
    </row>
    <row r="190" customFormat="false" ht="30" hidden="false" customHeight="true" outlineLevel="0" collapsed="false">
      <c r="H190" s="198" t="str">
        <f aca="false">IFERROR(IF(AND(D190="",F190=""),"",SUM(H189+D190-F190)),"E' necessario compilare le righe consecutivamente")</f>
        <v/>
      </c>
    </row>
    <row r="191" customFormat="false" ht="30" hidden="false" customHeight="true" outlineLevel="0" collapsed="false">
      <c r="H191" s="198" t="str">
        <f aca="false">IFERROR(IF(AND(D191="",F191=""),"",SUM(H190+D191-F191)),"E' necessario compilare le righe consecutivamente")</f>
        <v/>
      </c>
    </row>
    <row r="192" customFormat="false" ht="30" hidden="false" customHeight="true" outlineLevel="0" collapsed="false">
      <c r="H192" s="198" t="str">
        <f aca="false">IFERROR(IF(AND(D192="",F192=""),"",SUM(H191+D192-F192)),"E' necessario compilare le righe consecutivamente")</f>
        <v/>
      </c>
    </row>
    <row r="193" customFormat="false" ht="30" hidden="false" customHeight="true" outlineLevel="0" collapsed="false">
      <c r="H193" s="198" t="str">
        <f aca="false">IFERROR(IF(AND(D193="",F193=""),"",SUM(H192+D193-F193)),"E' necessario compilare le righe consecutivamente")</f>
        <v/>
      </c>
    </row>
    <row r="194" customFormat="false" ht="30" hidden="false" customHeight="true" outlineLevel="0" collapsed="false">
      <c r="H194" s="198" t="str">
        <f aca="false">IFERROR(IF(AND(D194="",F194=""),"",SUM(H193+D194-F194)),"E' necessario compilare le righe consecutivamente")</f>
        <v/>
      </c>
    </row>
    <row r="195" customFormat="false" ht="30" hidden="false" customHeight="true" outlineLevel="0" collapsed="false">
      <c r="H195" s="198" t="str">
        <f aca="false">IFERROR(IF(AND(D195="",F195=""),"",SUM(H194+D195-F195)),"E' necessario compilare le righe consecutivamente")</f>
        <v/>
      </c>
    </row>
    <row r="196" customFormat="false" ht="30" hidden="false" customHeight="true" outlineLevel="0" collapsed="false">
      <c r="H196" s="198" t="str">
        <f aca="false">IFERROR(IF(AND(D196="",F196=""),"",SUM(H195+D196-F196)),"E' necessario compilare le righe consecutivamente")</f>
        <v/>
      </c>
    </row>
    <row r="197" customFormat="false" ht="30" hidden="false" customHeight="true" outlineLevel="0" collapsed="false">
      <c r="H197" s="198" t="str">
        <f aca="false">IFERROR(IF(AND(D197="",F197=""),"",SUM(H196+D197-F197)),"E' necessario compilare le righe consecutivamente")</f>
        <v/>
      </c>
    </row>
    <row r="198" customFormat="false" ht="30" hidden="false" customHeight="true" outlineLevel="0" collapsed="false">
      <c r="H198" s="198" t="str">
        <f aca="false">IFERROR(IF(AND(D198="",F198=""),"",SUM(H197+D198-F198)),"E' necessario compilare le righe consecutivamente")</f>
        <v/>
      </c>
    </row>
    <row r="199" customFormat="false" ht="30" hidden="false" customHeight="true" outlineLevel="0" collapsed="false">
      <c r="H199" s="198" t="str">
        <f aca="false">IFERROR(IF(AND(D199="",F199=""),"",SUM(H198+D199-F199)),"E' necessario compilare le righe consecutivamente")</f>
        <v/>
      </c>
    </row>
    <row r="200" customFormat="false" ht="30" hidden="false" customHeight="true" outlineLevel="0" collapsed="false">
      <c r="H200" s="198" t="str">
        <f aca="false">IFERROR(IF(AND(D200="",F200=""),"",SUM(H199+D200-F200)),"E' necessario compilare le righe consecutivamente")</f>
        <v/>
      </c>
    </row>
    <row r="201" customFormat="false" ht="30" hidden="false" customHeight="true" outlineLevel="0" collapsed="false">
      <c r="H201" s="198" t="str">
        <f aca="false">IFERROR(IF(AND(D201="",F201=""),"",SUM(H200+D201-F201)),"E' necessario compilare le righe consecutivamente")</f>
        <v/>
      </c>
    </row>
    <row r="202" customFormat="false" ht="30" hidden="false" customHeight="true" outlineLevel="0" collapsed="false">
      <c r="H202" s="198" t="str">
        <f aca="false">IFERROR(IF(AND(D202="",F202=""),"",SUM(H201+D202-F202)),"E' necessario compilare le righe consecutivamente")</f>
        <v/>
      </c>
    </row>
    <row r="203" customFormat="false" ht="30" hidden="false" customHeight="true" outlineLevel="0" collapsed="false">
      <c r="H203" s="198" t="str">
        <f aca="false">IFERROR(IF(AND(D203="",F203=""),"",SUM(H202+D203-F203)),"E' necessario compilare le righe consecutivamente")</f>
        <v/>
      </c>
    </row>
    <row r="204" customFormat="false" ht="30" hidden="false" customHeight="true" outlineLevel="0" collapsed="false">
      <c r="H204" s="198" t="str">
        <f aca="false">IFERROR(IF(AND(D204="",F204=""),"",SUM(H203+D204-F204)),"E' necessario compilare le righe consecutivamente")</f>
        <v/>
      </c>
    </row>
    <row r="205" customFormat="false" ht="30" hidden="false" customHeight="true" outlineLevel="0" collapsed="false">
      <c r="H205" s="198" t="str">
        <f aca="false">IFERROR(IF(AND(D205="",F205=""),"",SUM(H204+D205-F205)),"E' necessario compilare le righe consecutivamente")</f>
        <v/>
      </c>
    </row>
    <row r="206" customFormat="false" ht="30" hidden="false" customHeight="true" outlineLevel="0" collapsed="false">
      <c r="H206" s="198" t="str">
        <f aca="false">IFERROR(IF(AND(D206="",F206=""),"",SUM(H205+D206-F206)),"E' necessario compilare le righe consecutivamente")</f>
        <v/>
      </c>
    </row>
    <row r="207" customFormat="false" ht="30" hidden="false" customHeight="true" outlineLevel="0" collapsed="false">
      <c r="H207" s="198" t="str">
        <f aca="false">IFERROR(IF(AND(D207="",F207=""),"",SUM(H206+D207-F207)),"E' necessario compilare le righe consecutivamente")</f>
        <v/>
      </c>
    </row>
    <row r="208" customFormat="false" ht="30" hidden="false" customHeight="true" outlineLevel="0" collapsed="false">
      <c r="H208" s="198" t="str">
        <f aca="false">IFERROR(IF(AND(D208="",F208=""),"",SUM(H207+D208-F208)),"E' necessario compilare le righe consecutivamente")</f>
        <v/>
      </c>
    </row>
    <row r="209" customFormat="false" ht="30" hidden="false" customHeight="true" outlineLevel="0" collapsed="false">
      <c r="H209" s="198" t="str">
        <f aca="false">IFERROR(IF(AND(D209="",F209=""),"",SUM(H208+D209-F209)),"E' necessario compilare le righe consecutivamente")</f>
        <v/>
      </c>
    </row>
    <row r="210" customFormat="false" ht="30" hidden="false" customHeight="true" outlineLevel="0" collapsed="false">
      <c r="H210" s="198" t="str">
        <f aca="false">IFERROR(IF(AND(D210="",F210=""),"",SUM(H209+D210-F210)),"E' necessario compilare le righe consecutivamente")</f>
        <v/>
      </c>
    </row>
    <row r="211" customFormat="false" ht="30" hidden="false" customHeight="true" outlineLevel="0" collapsed="false">
      <c r="H211" s="198" t="str">
        <f aca="false">IFERROR(IF(AND(D211="",F211=""),"",SUM(H210+D211-F211)),"E' necessario compilare le righe consecutivamente")</f>
        <v/>
      </c>
    </row>
    <row r="212" customFormat="false" ht="30" hidden="false" customHeight="true" outlineLevel="0" collapsed="false">
      <c r="H212" s="198" t="str">
        <f aca="false">IFERROR(IF(AND(D212="",F212=""),"",SUM(H211+D212-F212)),"E' necessario compilare le righe consecutivamente")</f>
        <v/>
      </c>
    </row>
    <row r="213" customFormat="false" ht="30" hidden="false" customHeight="true" outlineLevel="0" collapsed="false">
      <c r="H213" s="198" t="str">
        <f aca="false">IFERROR(IF(AND(D213="",F213=""),"",SUM(H212+D213-F213)),"E' necessario compilare le righe consecutivamente")</f>
        <v/>
      </c>
    </row>
    <row r="214" customFormat="false" ht="30" hidden="false" customHeight="true" outlineLevel="0" collapsed="false">
      <c r="H214" s="198" t="str">
        <f aca="false">IFERROR(IF(AND(D214="",F214=""),"",SUM(H213+D214-F214)),"E' necessario compilare le righe consecutivamente")</f>
        <v/>
      </c>
    </row>
    <row r="215" customFormat="false" ht="30" hidden="false" customHeight="true" outlineLevel="0" collapsed="false">
      <c r="H215" s="198" t="str">
        <f aca="false">IFERROR(IF(AND(D215="",F215=""),"",SUM(H214+D215-F215)),"E' necessario compilare le righe consecutivamente")</f>
        <v/>
      </c>
    </row>
    <row r="216" customFormat="false" ht="30" hidden="false" customHeight="true" outlineLevel="0" collapsed="false">
      <c r="H216" s="198" t="str">
        <f aca="false">IFERROR(IF(AND(D216="",F216=""),"",SUM(H215+D216-F216)),"E' necessario compilare le righe consecutivamente")</f>
        <v/>
      </c>
    </row>
    <row r="217" customFormat="false" ht="30" hidden="false" customHeight="true" outlineLevel="0" collapsed="false">
      <c r="H217" s="198" t="str">
        <f aca="false">IFERROR(IF(AND(D217="",F217=""),"",SUM(H216+D217-F217)),"E' necessario compilare le righe consecutivamente")</f>
        <v/>
      </c>
    </row>
    <row r="218" customFormat="false" ht="30" hidden="false" customHeight="true" outlineLevel="0" collapsed="false">
      <c r="H218" s="198" t="str">
        <f aca="false">IFERROR(IF(AND(D218="",F218=""),"",SUM(H217+D218-F218)),"E' necessario compilare le righe consecutivamente")</f>
        <v/>
      </c>
    </row>
    <row r="219" customFormat="false" ht="30" hidden="false" customHeight="true" outlineLevel="0" collapsed="false">
      <c r="H219" s="198" t="str">
        <f aca="false">IFERROR(IF(AND(D219="",F219=""),"",SUM(H218+D219-F219)),"E' necessario compilare le righe consecutivamente")</f>
        <v/>
      </c>
    </row>
    <row r="220" customFormat="false" ht="30" hidden="false" customHeight="true" outlineLevel="0" collapsed="false">
      <c r="H220" s="198" t="str">
        <f aca="false">IFERROR(IF(AND(D220="",F220=""),"",SUM(H219+D220-F220)),"E' necessario compilare le righe consecutivamente")</f>
        <v/>
      </c>
    </row>
    <row r="221" customFormat="false" ht="30" hidden="false" customHeight="true" outlineLevel="0" collapsed="false">
      <c r="H221" s="198" t="str">
        <f aca="false">IFERROR(IF(AND(D221="",F221=""),"",SUM(H220+D221-F221)),"E' necessario compilare le righe consecutivamente")</f>
        <v/>
      </c>
    </row>
    <row r="222" customFormat="false" ht="30" hidden="false" customHeight="true" outlineLevel="0" collapsed="false">
      <c r="H222" s="198" t="str">
        <f aca="false">IFERROR(IF(AND(D222="",F222=""),"",SUM(H221+D222-F222)),"E' necessario compilare le righe consecutivamente")</f>
        <v/>
      </c>
    </row>
    <row r="223" customFormat="false" ht="30" hidden="false" customHeight="true" outlineLevel="0" collapsed="false">
      <c r="H223" s="198" t="str">
        <f aca="false">IFERROR(IF(AND(D223="",F223=""),"",SUM(H222+D223-F223)),"E' necessario compilare le righe consecutivamente")</f>
        <v/>
      </c>
    </row>
    <row r="224" customFormat="false" ht="30" hidden="false" customHeight="true" outlineLevel="0" collapsed="false">
      <c r="H224" s="198" t="str">
        <f aca="false">IFERROR(IF(AND(D224="",F224=""),"",SUM(H223+D224-F224)),"E' necessario compilare le righe consecutivamente")</f>
        <v/>
      </c>
    </row>
    <row r="225" customFormat="false" ht="30" hidden="false" customHeight="true" outlineLevel="0" collapsed="false">
      <c r="H225" s="198" t="str">
        <f aca="false">IFERROR(IF(AND(D225="",F225=""),"",SUM(H224+D225-F225)),"E' necessario compilare le righe consecutivamente")</f>
        <v/>
      </c>
    </row>
    <row r="226" customFormat="false" ht="30" hidden="false" customHeight="true" outlineLevel="0" collapsed="false">
      <c r="H226" s="198" t="str">
        <f aca="false">IFERROR(IF(AND(D226="",F226=""),"",SUM(H225+D226-F226)),"E' necessario compilare le righe consecutivamente")</f>
        <v/>
      </c>
    </row>
    <row r="227" customFormat="false" ht="30" hidden="false" customHeight="true" outlineLevel="0" collapsed="false">
      <c r="H227" s="198" t="str">
        <f aca="false">IFERROR(IF(AND(D227="",F227=""),"",SUM(H226+D227-F227)),"E' necessario compilare le righe consecutivamente")</f>
        <v/>
      </c>
    </row>
    <row r="228" customFormat="false" ht="30" hidden="false" customHeight="true" outlineLevel="0" collapsed="false">
      <c r="H228" s="198" t="str">
        <f aca="false">IFERROR(IF(AND(D228="",F228=""),"",SUM(H227+D228-F228)),"E' necessario compilare le righe consecutivamente")</f>
        <v/>
      </c>
    </row>
    <row r="229" customFormat="false" ht="30" hidden="false" customHeight="true" outlineLevel="0" collapsed="false">
      <c r="H229" s="198" t="str">
        <f aca="false">IFERROR(IF(AND(D229="",F229=""),"",SUM(H228+D229-F229)),"E' necessario compilare le righe consecutivamente")</f>
        <v/>
      </c>
    </row>
    <row r="230" customFormat="false" ht="30" hidden="false" customHeight="true" outlineLevel="0" collapsed="false">
      <c r="H230" s="198" t="str">
        <f aca="false">IFERROR(IF(AND(D230="",F230=""),"",SUM(H229+D230-F230)),"E' necessario compilare le righe consecutivamente")</f>
        <v/>
      </c>
    </row>
    <row r="231" customFormat="false" ht="30" hidden="false" customHeight="true" outlineLevel="0" collapsed="false">
      <c r="H231" s="198" t="str">
        <f aca="false">IFERROR(IF(AND(D231="",F231=""),"",SUM(H230+D231-F231)),"E' necessario compilare le righe consecutivamente")</f>
        <v/>
      </c>
    </row>
    <row r="232" customFormat="false" ht="30" hidden="false" customHeight="true" outlineLevel="0" collapsed="false">
      <c r="H232" s="198" t="str">
        <f aca="false">IFERROR(IF(AND(D232="",F232=""),"",SUM(H231+D232-F232)),"E' necessario compilare le righe consecutivamente")</f>
        <v/>
      </c>
    </row>
    <row r="233" customFormat="false" ht="30" hidden="false" customHeight="true" outlineLevel="0" collapsed="false">
      <c r="H233" s="198" t="str">
        <f aca="false">IFERROR(IF(AND(D233="",F233=""),"",SUM(H232+D233-F233)),"E' necessario compilare le righe consecutivamente")</f>
        <v/>
      </c>
    </row>
    <row r="234" customFormat="false" ht="30" hidden="false" customHeight="true" outlineLevel="0" collapsed="false">
      <c r="H234" s="198" t="str">
        <f aca="false">IFERROR(IF(AND(D234="",F234=""),"",SUM(H233+D234-F234)),"E' necessario compilare le righe consecutivamente")</f>
        <v/>
      </c>
    </row>
    <row r="235" customFormat="false" ht="30" hidden="false" customHeight="true" outlineLevel="0" collapsed="false">
      <c r="H235" s="198" t="str">
        <f aca="false">IFERROR(IF(AND(D235="",F235=""),"",SUM(H234+D235-F235)),"E' necessario compilare le righe consecutivamente")</f>
        <v/>
      </c>
    </row>
    <row r="236" customFormat="false" ht="30" hidden="false" customHeight="true" outlineLevel="0" collapsed="false">
      <c r="H236" s="198" t="str">
        <f aca="false">IFERROR(IF(AND(D236="",F236=""),"",SUM(H235+D236-F236)),"E' necessario compilare le righe consecutivamente")</f>
        <v/>
      </c>
    </row>
    <row r="237" customFormat="false" ht="30" hidden="false" customHeight="true" outlineLevel="0" collapsed="false">
      <c r="H237" s="198" t="str">
        <f aca="false">IFERROR(IF(AND(D237="",F237=""),"",SUM(H236+D237-F237)),"E' necessario compilare le righe consecutivamente")</f>
        <v/>
      </c>
    </row>
    <row r="238" customFormat="false" ht="30" hidden="false" customHeight="true" outlineLevel="0" collapsed="false">
      <c r="H238" s="198" t="str">
        <f aca="false">IFERROR(IF(AND(D238="",F238=""),"",SUM(H237+D238-F238)),"E' necessario compilare le righe consecutivamente")</f>
        <v/>
      </c>
    </row>
    <row r="239" customFormat="false" ht="30" hidden="false" customHeight="true" outlineLevel="0" collapsed="false">
      <c r="H239" s="198" t="str">
        <f aca="false">IFERROR(IF(AND(D239="",F239=""),"",SUM(H238+D239-F239)),"E' necessario compilare le righe consecutivamente")</f>
        <v/>
      </c>
    </row>
    <row r="240" customFormat="false" ht="30" hidden="false" customHeight="true" outlineLevel="0" collapsed="false">
      <c r="H240" s="198" t="str">
        <f aca="false">IFERROR(IF(AND(D240="",F240=""),"",SUM(H239+D240-F240)),"E' necessario compilare le righe consecutivamente")</f>
        <v/>
      </c>
    </row>
    <row r="241" customFormat="false" ht="30" hidden="false" customHeight="true" outlineLevel="0" collapsed="false">
      <c r="H241" s="198" t="str">
        <f aca="false">IFERROR(IF(AND(D241="",F241=""),"",SUM(H240+D241-F241)),"E' necessario compilare le righe consecutivamente")</f>
        <v/>
      </c>
    </row>
    <row r="242" customFormat="false" ht="30" hidden="false" customHeight="true" outlineLevel="0" collapsed="false">
      <c r="H242" s="198" t="str">
        <f aca="false">IFERROR(IF(AND(D242="",F242=""),"",SUM(H241+D242-F242)),"E' necessario compilare le righe consecutivamente")</f>
        <v/>
      </c>
    </row>
    <row r="243" customFormat="false" ht="30" hidden="false" customHeight="true" outlineLevel="0" collapsed="false">
      <c r="H243" s="198" t="str">
        <f aca="false">IFERROR(IF(AND(D243="",F243=""),"",SUM(H242+D243-F243)),"E' necessario compilare le righe consecutivamente")</f>
        <v/>
      </c>
    </row>
    <row r="244" customFormat="false" ht="30" hidden="false" customHeight="true" outlineLevel="0" collapsed="false">
      <c r="H244" s="198" t="str">
        <f aca="false">IFERROR(IF(AND(D244="",F244=""),"",SUM(H243+D244-F244)),"E' necessario compilare le righe consecutivamente")</f>
        <v/>
      </c>
    </row>
    <row r="245" customFormat="false" ht="30" hidden="false" customHeight="true" outlineLevel="0" collapsed="false">
      <c r="H245" s="198" t="str">
        <f aca="false">IFERROR(IF(AND(D245="",F245=""),"",SUM(H244+D245-F245)),"E' necessario compilare le righe consecutivamente")</f>
        <v/>
      </c>
    </row>
    <row r="246" customFormat="false" ht="30" hidden="false" customHeight="true" outlineLevel="0" collapsed="false">
      <c r="H246" s="198" t="str">
        <f aca="false">IFERROR(IF(AND(D246="",F246=""),"",SUM(H245+D246-F246)),"E' necessario compilare le righe consecutivamente")</f>
        <v/>
      </c>
    </row>
    <row r="247" customFormat="false" ht="30" hidden="false" customHeight="true" outlineLevel="0" collapsed="false">
      <c r="H247" s="198" t="str">
        <f aca="false">IFERROR(IF(AND(D247="",F247=""),"",SUM(H246+D247-F247)),"E' necessario compilare le righe consecutivamente")</f>
        <v/>
      </c>
    </row>
    <row r="248" customFormat="false" ht="30" hidden="false" customHeight="true" outlineLevel="0" collapsed="false">
      <c r="H248" s="198" t="str">
        <f aca="false">IFERROR(IF(AND(D248="",F248=""),"",SUM(H247+D248-F248)),"E' necessario compilare le righe consecutivamente")</f>
        <v/>
      </c>
    </row>
    <row r="249" customFormat="false" ht="30" hidden="false" customHeight="true" outlineLevel="0" collapsed="false">
      <c r="H249" s="198" t="str">
        <f aca="false">IFERROR(IF(AND(D249="",F249=""),"",SUM(H248+D249-F249)),"E' necessario compilare le righe consecutivamente")</f>
        <v/>
      </c>
    </row>
    <row r="250" customFormat="false" ht="30" hidden="false" customHeight="true" outlineLevel="0" collapsed="false">
      <c r="H250" s="198" t="str">
        <f aca="false">IFERROR(IF(AND(D250="",F250=""),"",SUM(H249+D250-F250)),"E' necessario compilare le righe consecutivamente")</f>
        <v/>
      </c>
    </row>
    <row r="251" customFormat="false" ht="30" hidden="false" customHeight="true" outlineLevel="0" collapsed="false">
      <c r="H251" s="198" t="str">
        <f aca="false">IFERROR(IF(AND(D251="",F251=""),"",SUM(H250+D251-F251)),"E' necessario compilare le righe consecutivamente")</f>
        <v/>
      </c>
    </row>
    <row r="252" customFormat="false" ht="30" hidden="false" customHeight="true" outlineLevel="0" collapsed="false">
      <c r="H252" s="198" t="str">
        <f aca="false">IFERROR(IF(AND(D252="",F252=""),"",SUM(H251+D252-F252)),"E' necessario compilare le righe consecutivamente")</f>
        <v/>
      </c>
    </row>
    <row r="253" customFormat="false" ht="30" hidden="false" customHeight="true" outlineLevel="0" collapsed="false">
      <c r="H253" s="198" t="str">
        <f aca="false">IFERROR(IF(AND(D253="",F253=""),"",SUM(H252+D253-F253)),"E' necessario compilare le righe consecutivamente")</f>
        <v/>
      </c>
    </row>
    <row r="254" customFormat="false" ht="30" hidden="false" customHeight="true" outlineLevel="0" collapsed="false">
      <c r="H254" s="198" t="str">
        <f aca="false">IFERROR(IF(AND(D254="",F254=""),"",SUM(H253+D254-F254)),"E' necessario compilare le righe consecutivamente")</f>
        <v/>
      </c>
    </row>
    <row r="255" customFormat="false" ht="30" hidden="false" customHeight="true" outlineLevel="0" collapsed="false">
      <c r="H255" s="198" t="str">
        <f aca="false">IFERROR(IF(AND(D255="",F255=""),"",SUM(H254+D255-F255)),"E' necessario compilare le righe consecutivamente")</f>
        <v/>
      </c>
    </row>
    <row r="256" customFormat="false" ht="30" hidden="false" customHeight="true" outlineLevel="0" collapsed="false">
      <c r="H256" s="198" t="str">
        <f aca="false">IFERROR(IF(AND(D256="",F256=""),"",SUM(H255+D256-F256)),"E' necessario compilare le righe consecutivamente")</f>
        <v/>
      </c>
    </row>
    <row r="257" customFormat="false" ht="30" hidden="false" customHeight="true" outlineLevel="0" collapsed="false">
      <c r="H257" s="198" t="str">
        <f aca="false">IFERROR(IF(AND(D257="",F257=""),"",SUM(H256+D257-F257)),"E' necessario compilare le righe consecutivamente")</f>
        <v/>
      </c>
    </row>
    <row r="258" customFormat="false" ht="30" hidden="false" customHeight="true" outlineLevel="0" collapsed="false">
      <c r="H258" s="198" t="str">
        <f aca="false">IFERROR(IF(AND(D258="",F258=""),"",SUM(H257+D258-F258)),"E' necessario compilare le righe consecutivamente")</f>
        <v/>
      </c>
    </row>
    <row r="259" customFormat="false" ht="30" hidden="false" customHeight="true" outlineLevel="0" collapsed="false">
      <c r="H259" s="198" t="str">
        <f aca="false">IFERROR(IF(AND(D259="",F259=""),"",SUM(H258+D259-F259)),"E' necessario compilare le righe consecutivamente")</f>
        <v/>
      </c>
    </row>
    <row r="260" customFormat="false" ht="30" hidden="false" customHeight="true" outlineLevel="0" collapsed="false">
      <c r="H260" s="198" t="str">
        <f aca="false">IFERROR(IF(AND(D260="",F260=""),"",SUM(H259+D260-F260)),"E' necessario compilare le righe consecutivamente")</f>
        <v/>
      </c>
    </row>
    <row r="261" customFormat="false" ht="30" hidden="false" customHeight="true" outlineLevel="0" collapsed="false">
      <c r="H261" s="198" t="str">
        <f aca="false">IFERROR(IF(AND(D261="",F261=""),"",SUM(H260+D261-F261)),"E' necessario compilare le righe consecutivamente")</f>
        <v/>
      </c>
    </row>
    <row r="262" customFormat="false" ht="30" hidden="false" customHeight="true" outlineLevel="0" collapsed="false">
      <c r="H262" s="198" t="str">
        <f aca="false">IFERROR(IF(AND(D262="",F262=""),"",SUM(H261+D262-F262)),"E' necessario compilare le righe consecutivamente")</f>
        <v/>
      </c>
    </row>
    <row r="263" customFormat="false" ht="30" hidden="false" customHeight="true" outlineLevel="0" collapsed="false">
      <c r="H263" s="198" t="str">
        <f aca="false">IFERROR(IF(AND(D263="",F263=""),"",SUM(H262+D263-F263)),"E' necessario compilare le righe consecutivamente")</f>
        <v/>
      </c>
    </row>
    <row r="264" customFormat="false" ht="30" hidden="false" customHeight="true" outlineLevel="0" collapsed="false">
      <c r="H264" s="198" t="str">
        <f aca="false">IFERROR(IF(AND(D264="",F264=""),"",SUM(H263+D264-F264)),"E' necessario compilare le righe consecutivamente")</f>
        <v/>
      </c>
    </row>
    <row r="265" customFormat="false" ht="30" hidden="false" customHeight="true" outlineLevel="0" collapsed="false">
      <c r="H265" s="198" t="str">
        <f aca="false">IFERROR(IF(AND(D265="",F265=""),"",SUM(H264+D265-F265)),"E' necessario compilare le righe consecutivamente")</f>
        <v/>
      </c>
    </row>
    <row r="266" customFormat="false" ht="30" hidden="false" customHeight="true" outlineLevel="0" collapsed="false">
      <c r="H266" s="198" t="str">
        <f aca="false">IFERROR(IF(AND(D266="",F266=""),"",SUM(H265+D266-F266)),"E' necessario compilare le righe consecutivamente")</f>
        <v/>
      </c>
    </row>
    <row r="267" customFormat="false" ht="30" hidden="false" customHeight="true" outlineLevel="0" collapsed="false">
      <c r="H267" s="198" t="str">
        <f aca="false">IFERROR(IF(AND(D267="",F267=""),"",SUM(H266+D267-F267)),"E' necessario compilare le righe consecutivamente")</f>
        <v/>
      </c>
    </row>
    <row r="268" customFormat="false" ht="30" hidden="false" customHeight="true" outlineLevel="0" collapsed="false">
      <c r="H268" s="198" t="str">
        <f aca="false">IFERROR(IF(AND(D268="",F268=""),"",SUM(H267+D268-F268)),"E' necessario compilare le righe consecutivamente")</f>
        <v/>
      </c>
    </row>
    <row r="269" customFormat="false" ht="30" hidden="false" customHeight="true" outlineLevel="0" collapsed="false">
      <c r="H269" s="198" t="str">
        <f aca="false">IFERROR(IF(AND(D269="",F269=""),"",SUM(H268+D269-F269)),"E' necessario compilare le righe consecutivamente")</f>
        <v/>
      </c>
    </row>
    <row r="270" customFormat="false" ht="30" hidden="false" customHeight="true" outlineLevel="0" collapsed="false">
      <c r="H270" s="198" t="str">
        <f aca="false">IFERROR(IF(AND(D270="",F270=""),"",SUM(H269+D270-F270)),"E' necessario compilare le righe consecutivamente")</f>
        <v/>
      </c>
    </row>
    <row r="271" customFormat="false" ht="30" hidden="false" customHeight="true" outlineLevel="0" collapsed="false">
      <c r="H271" s="198" t="str">
        <f aca="false">IFERROR(IF(AND(D271="",F271=""),"",SUM(H270+D271-F271)),"E' necessario compilare le righe consecutivamente")</f>
        <v/>
      </c>
    </row>
    <row r="272" customFormat="false" ht="30" hidden="false" customHeight="true" outlineLevel="0" collapsed="false">
      <c r="H272" s="198" t="str">
        <f aca="false">IFERROR(IF(AND(D272="",F272=""),"",SUM(H271+D272-F272)),"E' necessario compilare le righe consecutivamente")</f>
        <v/>
      </c>
    </row>
    <row r="273" customFormat="false" ht="30" hidden="false" customHeight="true" outlineLevel="0" collapsed="false">
      <c r="H273" s="198" t="str">
        <f aca="false">IFERROR(IF(AND(D273="",F273=""),"",SUM(H272+D273-F273)),"E' necessario compilare le righe consecutivamente")</f>
        <v/>
      </c>
    </row>
    <row r="274" customFormat="false" ht="30" hidden="false" customHeight="true" outlineLevel="0" collapsed="false">
      <c r="H274" s="198" t="str">
        <f aca="false">IFERROR(IF(AND(D274="",F274=""),"",SUM(H273+D274-F274)),"E' necessario compilare le righe consecutivamente")</f>
        <v/>
      </c>
    </row>
    <row r="275" customFormat="false" ht="30" hidden="false" customHeight="true" outlineLevel="0" collapsed="false">
      <c r="H275" s="198" t="str">
        <f aca="false">IFERROR(IF(AND(D275="",F275=""),"",SUM(H274+D275-F275)),"E' necessario compilare le righe consecutivamente")</f>
        <v/>
      </c>
    </row>
    <row r="276" customFormat="false" ht="30" hidden="false" customHeight="true" outlineLevel="0" collapsed="false">
      <c r="H276" s="198" t="str">
        <f aca="false">IFERROR(IF(AND(D276="",F276=""),"",SUM(H275+D276-F276)),"E' necessario compilare le righe consecutivamente")</f>
        <v/>
      </c>
    </row>
    <row r="277" customFormat="false" ht="30" hidden="false" customHeight="true" outlineLevel="0" collapsed="false">
      <c r="H277" s="198" t="str">
        <f aca="false">IFERROR(IF(AND(D277="",F277=""),"",SUM(H276+D277-F277)),"E' necessario compilare le righe consecutivamente")</f>
        <v/>
      </c>
    </row>
    <row r="278" customFormat="false" ht="30" hidden="false" customHeight="true" outlineLevel="0" collapsed="false">
      <c r="H278" s="198" t="str">
        <f aca="false">IFERROR(IF(AND(D278="",F278=""),"",SUM(H277+D278-F278)),"E' necessario compilare le righe consecutivamente")</f>
        <v/>
      </c>
    </row>
    <row r="279" customFormat="false" ht="30" hidden="false" customHeight="true" outlineLevel="0" collapsed="false">
      <c r="H279" s="198" t="str">
        <f aca="false">IFERROR(IF(AND(D279="",F279=""),"",SUM(H278+D279-F279)),"E' necessario compilare le righe consecutivamente")</f>
        <v/>
      </c>
    </row>
    <row r="280" customFormat="false" ht="30" hidden="false" customHeight="true" outlineLevel="0" collapsed="false">
      <c r="H280" s="198" t="str">
        <f aca="false">IFERROR(IF(AND(D280="",F280=""),"",SUM(H279+D280-F280)),"E' necessario compilare le righe consecutivamente")</f>
        <v/>
      </c>
    </row>
    <row r="281" customFormat="false" ht="30" hidden="false" customHeight="true" outlineLevel="0" collapsed="false">
      <c r="H281" s="198" t="str">
        <f aca="false">IFERROR(IF(AND(D281="",F281=""),"",SUM(H280+D281-F281)),"E' necessario compilare le righe consecutivamente")</f>
        <v/>
      </c>
    </row>
    <row r="282" customFormat="false" ht="30" hidden="false" customHeight="true" outlineLevel="0" collapsed="false">
      <c r="H282" s="198" t="str">
        <f aca="false">IFERROR(IF(AND(D282="",F282=""),"",SUM(H281+D282-F282)),"E' necessario compilare le righe consecutivamente")</f>
        <v/>
      </c>
    </row>
    <row r="283" customFormat="false" ht="30" hidden="false" customHeight="true" outlineLevel="0" collapsed="false">
      <c r="H283" s="198" t="str">
        <f aca="false">IFERROR(IF(AND(D283="",F283=""),"",SUM(H282+D283-F283)),"E' necessario compilare le righe consecutivamente")</f>
        <v/>
      </c>
    </row>
    <row r="284" customFormat="false" ht="30" hidden="false" customHeight="true" outlineLevel="0" collapsed="false">
      <c r="H284" s="198" t="str">
        <f aca="false">IFERROR(IF(AND(D284="",F284=""),"",SUM(H283+D284-F284)),"E' necessario compilare le righe consecutivamente")</f>
        <v/>
      </c>
    </row>
    <row r="285" customFormat="false" ht="30" hidden="false" customHeight="true" outlineLevel="0" collapsed="false">
      <c r="H285" s="198" t="str">
        <f aca="false">IFERROR(IF(AND(D285="",F285=""),"",SUM(H284+D285-F285)),"E' necessario compilare le righe consecutivamente")</f>
        <v/>
      </c>
    </row>
    <row r="286" customFormat="false" ht="30" hidden="false" customHeight="true" outlineLevel="0" collapsed="false">
      <c r="H286" s="198" t="str">
        <f aca="false">IFERROR(IF(AND(D286="",F286=""),"",SUM(H285+D286-F286)),"E' necessario compilare le righe consecutivamente")</f>
        <v/>
      </c>
    </row>
    <row r="287" customFormat="false" ht="30" hidden="false" customHeight="true" outlineLevel="0" collapsed="false">
      <c r="H287" s="198" t="str">
        <f aca="false">IFERROR(IF(AND(D287="",F287=""),"",SUM(H286+D287-F287)),"E' necessario compilare le righe consecutivamente")</f>
        <v/>
      </c>
    </row>
    <row r="288" customFormat="false" ht="30" hidden="false" customHeight="true" outlineLevel="0" collapsed="false">
      <c r="H288" s="198" t="str">
        <f aca="false">IFERROR(IF(AND(D288="",F288=""),"",SUM(H287+D288-F288)),"E' necessario compilare le righe consecutivamente")</f>
        <v/>
      </c>
    </row>
    <row r="289" customFormat="false" ht="30" hidden="false" customHeight="true" outlineLevel="0" collapsed="false">
      <c r="H289" s="198" t="str">
        <f aca="false">IFERROR(IF(AND(D289="",F289=""),"",SUM(H288+D289-F289)),"E' necessario compilare le righe consecutivamente")</f>
        <v/>
      </c>
    </row>
    <row r="290" customFormat="false" ht="30" hidden="false" customHeight="true" outlineLevel="0" collapsed="false">
      <c r="H290" s="198" t="str">
        <f aca="false">IFERROR(IF(AND(D290="",F290=""),"",SUM(H289+D290-F290)),"E' necessario compilare le righe consecutivamente")</f>
        <v/>
      </c>
    </row>
    <row r="291" customFormat="false" ht="30" hidden="false" customHeight="true" outlineLevel="0" collapsed="false">
      <c r="H291" s="198" t="str">
        <f aca="false">IFERROR(IF(AND(D291="",F291=""),"",SUM(H290+D291-F291)),"E' necessario compilare le righe consecutivamente")</f>
        <v/>
      </c>
    </row>
    <row r="292" customFormat="false" ht="30" hidden="false" customHeight="true" outlineLevel="0" collapsed="false">
      <c r="H292" s="198" t="str">
        <f aca="false">IFERROR(IF(AND(D292="",F292=""),"",SUM(H291+D292-F292)),"E' necessario compilare le righe consecutivamente")</f>
        <v/>
      </c>
    </row>
    <row r="293" customFormat="false" ht="30" hidden="false" customHeight="true" outlineLevel="0" collapsed="false">
      <c r="H293" s="198" t="str">
        <f aca="false">IFERROR(IF(AND(D293="",F293=""),"",SUM(H292+D293-F293)),"E' necessario compilare le righe consecutivamente")</f>
        <v/>
      </c>
    </row>
    <row r="294" customFormat="false" ht="30" hidden="false" customHeight="true" outlineLevel="0" collapsed="false">
      <c r="H294" s="198" t="str">
        <f aca="false">IFERROR(IF(AND(D294="",F294=""),"",SUM(H293+D294-F294)),"E' necessario compilare le righe consecutivamente")</f>
        <v/>
      </c>
    </row>
    <row r="295" customFormat="false" ht="30" hidden="false" customHeight="true" outlineLevel="0" collapsed="false">
      <c r="H295" s="198" t="str">
        <f aca="false">IFERROR(IF(AND(D295="",F295=""),"",SUM(H294+D295-F295)),"E' necessario compilare le righe consecutivamente")</f>
        <v/>
      </c>
    </row>
    <row r="296" customFormat="false" ht="30" hidden="false" customHeight="true" outlineLevel="0" collapsed="false">
      <c r="H296" s="198" t="str">
        <f aca="false">IFERROR(IF(AND(D296="",F296=""),"",SUM(H295+D296-F296)),"E' necessario compilare le righe consecutivamente")</f>
        <v/>
      </c>
    </row>
    <row r="297" customFormat="false" ht="30" hidden="false" customHeight="true" outlineLevel="0" collapsed="false">
      <c r="H297" s="198" t="str">
        <f aca="false">IFERROR(IF(AND(D297="",F297=""),"",SUM(H296+D297-F297)),"E' necessario compilare le righe consecutivamente")</f>
        <v/>
      </c>
    </row>
    <row r="298" customFormat="false" ht="30" hidden="false" customHeight="true" outlineLevel="0" collapsed="false">
      <c r="H298" s="198" t="str">
        <f aca="false">IFERROR(IF(AND(D298="",F298=""),"",SUM(H297+D298-F298)),"E' necessario compilare le righe consecutivamente")</f>
        <v/>
      </c>
    </row>
    <row r="299" customFormat="false" ht="30" hidden="false" customHeight="true" outlineLevel="0" collapsed="false">
      <c r="H299" s="198" t="str">
        <f aca="false">IFERROR(IF(AND(D299="",F299=""),"",SUM(H298+D299-F299)),"E' necessario compilare le righe consecutivamente")</f>
        <v/>
      </c>
    </row>
    <row r="300" customFormat="false" ht="30" hidden="false" customHeight="true" outlineLevel="0" collapsed="false">
      <c r="H300" s="198" t="str">
        <f aca="false">IFERROR(IF(AND(D300="",F300=""),"",SUM(H299+D300-F300)),"E' necessario compilare le righe consecutivamente")</f>
        <v/>
      </c>
    </row>
    <row r="301" customFormat="false" ht="30" hidden="false" customHeight="true" outlineLevel="0" collapsed="false">
      <c r="H301" s="198" t="str">
        <f aca="false">IFERROR(IF(AND(D301="",F301=""),"",SUM(H300+D301-F301)),"E' necessario compilare le righe consecutivamente")</f>
        <v/>
      </c>
    </row>
    <row r="302" customFormat="false" ht="30" hidden="false" customHeight="true" outlineLevel="0" collapsed="false">
      <c r="H302" s="198" t="str">
        <f aca="false">IFERROR(IF(AND(D302="",F302=""),"",SUM(H301+D302-F302)),"E' necessario compilare le righe consecutivamente")</f>
        <v/>
      </c>
    </row>
    <row r="303" customFormat="false" ht="30" hidden="false" customHeight="true" outlineLevel="0" collapsed="false">
      <c r="H303" s="198" t="str">
        <f aca="false">IFERROR(IF(AND(D303="",F303=""),"",SUM(H302+D303-F303)),"E' necessario compilare le righe consecutivamente")</f>
        <v/>
      </c>
    </row>
    <row r="304" customFormat="false" ht="30" hidden="false" customHeight="true" outlineLevel="0" collapsed="false">
      <c r="H304" s="198" t="str">
        <f aca="false">IFERROR(IF(AND(D304="",F304=""),"",SUM(H303+D304-F304)),"E' necessario compilare le righe consecutivamente")</f>
        <v/>
      </c>
    </row>
    <row r="305" customFormat="false" ht="30" hidden="false" customHeight="true" outlineLevel="0" collapsed="false">
      <c r="H305" s="198" t="str">
        <f aca="false">IFERROR(IF(AND(D305="",F305=""),"",SUM(H304+D305-F305)),"E' necessario compilare le righe consecutivamente")</f>
        <v/>
      </c>
    </row>
    <row r="306" customFormat="false" ht="30" hidden="false" customHeight="true" outlineLevel="0" collapsed="false">
      <c r="H306" s="198" t="str">
        <f aca="false">IFERROR(IF(AND(D306="",F306=""),"",SUM(H305+D306-F306)),"E' necessario compilare le righe consecutivamente")</f>
        <v/>
      </c>
    </row>
    <row r="307" customFormat="false" ht="30" hidden="false" customHeight="true" outlineLevel="0" collapsed="false">
      <c r="H307" s="198" t="str">
        <f aca="false">IFERROR(IF(AND(D307="",F307=""),"",SUM(H306+D307-F307)),"E' necessario compilare le righe consecutivamente")</f>
        <v/>
      </c>
    </row>
    <row r="308" customFormat="false" ht="30" hidden="false" customHeight="true" outlineLevel="0" collapsed="false">
      <c r="H308" s="198" t="str">
        <f aca="false">IFERROR(IF(AND(D308="",F308=""),"",SUM(H307+D308-F308)),"E' necessario compilare le righe consecutivamente")</f>
        <v/>
      </c>
    </row>
    <row r="309" customFormat="false" ht="30" hidden="false" customHeight="true" outlineLevel="0" collapsed="false">
      <c r="H309" s="198" t="str">
        <f aca="false">IFERROR(IF(AND(D309="",F309=""),"",SUM(H308+D309-F309)),"E' necessario compilare le righe consecutivamente")</f>
        <v/>
      </c>
    </row>
    <row r="310" customFormat="false" ht="30" hidden="false" customHeight="true" outlineLevel="0" collapsed="false">
      <c r="H310" s="198" t="str">
        <f aca="false">IFERROR(IF(AND(D310="",F310=""),"",SUM(H309+D310-F310)),"E' necessario compilare le righe consecutivamente")</f>
        <v/>
      </c>
    </row>
    <row r="311" customFormat="false" ht="30" hidden="false" customHeight="true" outlineLevel="0" collapsed="false">
      <c r="H311" s="198" t="str">
        <f aca="false">IFERROR(IF(AND(D311="",F311=""),"",SUM(H310+D311-F311)),"E' necessario compilare le righe consecutivamente")</f>
        <v/>
      </c>
    </row>
    <row r="312" customFormat="false" ht="30" hidden="false" customHeight="true" outlineLevel="0" collapsed="false">
      <c r="H312" s="198" t="str">
        <f aca="false">IFERROR(IF(AND(D312="",F312=""),"",SUM(H311+D312-F312)),"E' necessario compilare le righe consecutivamente")</f>
        <v/>
      </c>
    </row>
    <row r="313" customFormat="false" ht="30" hidden="false" customHeight="true" outlineLevel="0" collapsed="false">
      <c r="H313" s="198" t="str">
        <f aca="false">IFERROR(IF(AND(D313="",F313=""),"",SUM(H312+D313-F313)),"E' necessario compilare le righe consecutivamente")</f>
        <v/>
      </c>
    </row>
    <row r="314" customFormat="false" ht="30" hidden="false" customHeight="true" outlineLevel="0" collapsed="false">
      <c r="H314" s="198" t="str">
        <f aca="false">IFERROR(IF(AND(D314="",F314=""),"",SUM(H313+D314-F314)),"E' necessario compilare le righe consecutivamente")</f>
        <v/>
      </c>
    </row>
    <row r="315" customFormat="false" ht="30" hidden="false" customHeight="true" outlineLevel="0" collapsed="false">
      <c r="H315" s="198" t="str">
        <f aca="false">IFERROR(IF(AND(D315="",F315=""),"",SUM(H314+D315-F315)),"E' necessario compilare le righe consecutivamente")</f>
        <v/>
      </c>
    </row>
    <row r="316" customFormat="false" ht="30" hidden="false" customHeight="true" outlineLevel="0" collapsed="false">
      <c r="H316" s="198" t="str">
        <f aca="false">IFERROR(IF(AND(D316="",F316=""),"",SUM(H315+D316-F316)),"E' necessario compilare le righe consecutivamente")</f>
        <v/>
      </c>
    </row>
    <row r="317" customFormat="false" ht="30" hidden="false" customHeight="true" outlineLevel="0" collapsed="false">
      <c r="H317" s="198" t="str">
        <f aca="false">IFERROR(IF(AND(D317="",F317=""),"",SUM(H316+D317-F317)),"E' necessario compilare le righe consecutivamente")</f>
        <v/>
      </c>
    </row>
    <row r="318" customFormat="false" ht="30" hidden="false" customHeight="true" outlineLevel="0" collapsed="false">
      <c r="H318" s="198" t="str">
        <f aca="false">IFERROR(IF(AND(D318="",F318=""),"",SUM(H317+D318-F318)),"E' necessario compilare le righe consecutivamente")</f>
        <v/>
      </c>
    </row>
    <row r="319" customFormat="false" ht="30" hidden="false" customHeight="true" outlineLevel="0" collapsed="false">
      <c r="H319" s="198" t="str">
        <f aca="false">IFERROR(IF(AND(D319="",F319=""),"",SUM(H318+D319-F319)),"E' necessario compilare le righe consecutivamente")</f>
        <v/>
      </c>
    </row>
    <row r="320" customFormat="false" ht="30" hidden="false" customHeight="true" outlineLevel="0" collapsed="false">
      <c r="H320" s="198" t="str">
        <f aca="false">IFERROR(IF(AND(D320="",F320=""),"",SUM(H319+D320-F320)),"E' necessario compilare le righe consecutivamente")</f>
        <v/>
      </c>
    </row>
    <row r="321" customFormat="false" ht="30" hidden="false" customHeight="true" outlineLevel="0" collapsed="false">
      <c r="H321" s="198" t="str">
        <f aca="false">IFERROR(IF(AND(D321="",F321=""),"",SUM(H320+D321-F321)),"E' necessario compilare le righe consecutivamente")</f>
        <v/>
      </c>
    </row>
    <row r="322" customFormat="false" ht="30" hidden="false" customHeight="true" outlineLevel="0" collapsed="false">
      <c r="H322" s="198" t="str">
        <f aca="false">IFERROR(IF(AND(D322="",F322=""),"",SUM(H321+D322-F322)),"E' necessario compilare le righe consecutivamente")</f>
        <v/>
      </c>
    </row>
    <row r="323" customFormat="false" ht="30" hidden="false" customHeight="true" outlineLevel="0" collapsed="false">
      <c r="H323" s="198" t="str">
        <f aca="false">IFERROR(IF(AND(D323="",F323=""),"",SUM(H322+D323-F323)),"E' necessario compilare le righe consecutivamente")</f>
        <v/>
      </c>
    </row>
    <row r="324" customFormat="false" ht="30" hidden="false" customHeight="true" outlineLevel="0" collapsed="false">
      <c r="H324" s="198" t="str">
        <f aca="false">IFERROR(IF(AND(D324="",F324=""),"",SUM(H323+D324-F324)),"E' necessario compilare le righe consecutivamente")</f>
        <v/>
      </c>
    </row>
    <row r="325" customFormat="false" ht="30" hidden="false" customHeight="true" outlineLevel="0" collapsed="false">
      <c r="H325" s="198" t="str">
        <f aca="false">IFERROR(IF(AND(D325="",F325=""),"",SUM(H324+D325-F325)),"E' necessario compilare le righe consecutivamente")</f>
        <v/>
      </c>
    </row>
    <row r="326" customFormat="false" ht="30" hidden="false" customHeight="true" outlineLevel="0" collapsed="false">
      <c r="H326" s="198" t="str">
        <f aca="false">IFERROR(IF(AND(D326="",F326=""),"",SUM(H325+D326-F326)),"E' necessario compilare le righe consecutivamente")</f>
        <v/>
      </c>
    </row>
    <row r="327" customFormat="false" ht="30" hidden="false" customHeight="true" outlineLevel="0" collapsed="false">
      <c r="H327" s="198" t="str">
        <f aca="false">IFERROR(IF(AND(D327="",F327=""),"",SUM(H326+D327-F327)),"E' necessario compilare le righe consecutivamente")</f>
        <v/>
      </c>
    </row>
    <row r="328" customFormat="false" ht="30" hidden="false" customHeight="true" outlineLevel="0" collapsed="false">
      <c r="H328" s="198" t="str">
        <f aca="false">IFERROR(IF(AND(D328="",F328=""),"",SUM(H327+D328-F328)),"E' necessario compilare le righe consecutivamente")</f>
        <v/>
      </c>
    </row>
    <row r="329" customFormat="false" ht="30" hidden="false" customHeight="true" outlineLevel="0" collapsed="false">
      <c r="H329" s="198" t="str">
        <f aca="false">IFERROR(IF(AND(D329="",F329=""),"",SUM(H328+D329-F329)),"E' necessario compilare le righe consecutivamente")</f>
        <v/>
      </c>
    </row>
    <row r="330" customFormat="false" ht="30" hidden="false" customHeight="true" outlineLevel="0" collapsed="false">
      <c r="H330" s="198" t="str">
        <f aca="false">IFERROR(IF(AND(D330="",F330=""),"",SUM(H329+D330-F330)),"E' necessario compilare le righe consecutivamente")</f>
        <v/>
      </c>
    </row>
    <row r="331" customFormat="false" ht="30" hidden="false" customHeight="true" outlineLevel="0" collapsed="false">
      <c r="H331" s="198" t="str">
        <f aca="false">IFERROR(IF(AND(D331="",F331=""),"",SUM(H330+D331-F331)),"E' necessario compilare le righe consecutivamente")</f>
        <v/>
      </c>
    </row>
    <row r="332" customFormat="false" ht="30" hidden="false" customHeight="true" outlineLevel="0" collapsed="false">
      <c r="H332" s="198" t="str">
        <f aca="false">IFERROR(IF(AND(D332="",F332=""),"",SUM(H331+D332-F332)),"E' necessario compilare le righe consecutivamente")</f>
        <v/>
      </c>
    </row>
    <row r="333" customFormat="false" ht="30" hidden="false" customHeight="true" outlineLevel="0" collapsed="false">
      <c r="H333" s="198" t="str">
        <f aca="false">IFERROR(IF(AND(D333="",F333=""),"",SUM(H332+D333-F333)),"E' necessario compilare le righe consecutivamente")</f>
        <v/>
      </c>
    </row>
    <row r="334" customFormat="false" ht="30" hidden="false" customHeight="true" outlineLevel="0" collapsed="false">
      <c r="H334" s="198" t="str">
        <f aca="false">IFERROR(IF(AND(D334="",F334=""),"",SUM(H333+D334-F334)),"E' necessario compilare le righe consecutivamente")</f>
        <v/>
      </c>
    </row>
    <row r="335" customFormat="false" ht="30" hidden="false" customHeight="true" outlineLevel="0" collapsed="false">
      <c r="H335" s="198" t="str">
        <f aca="false">IFERROR(IF(AND(D335="",F335=""),"",SUM(H334+D335-F335)),"E' necessario compilare le righe consecutivamente")</f>
        <v/>
      </c>
    </row>
    <row r="336" customFormat="false" ht="30" hidden="false" customHeight="true" outlineLevel="0" collapsed="false">
      <c r="H336" s="198" t="str">
        <f aca="false">IFERROR(IF(AND(D336="",F336=""),"",SUM(H335+D336-F336)),"E' necessario compilare le righe consecutivamente")</f>
        <v/>
      </c>
    </row>
    <row r="337" customFormat="false" ht="30" hidden="false" customHeight="true" outlineLevel="0" collapsed="false">
      <c r="H337" s="198" t="str">
        <f aca="false">IFERROR(IF(AND(D337="",F337=""),"",SUM(H336+D337-F337)),"E' necessario compilare le righe consecutivamente")</f>
        <v/>
      </c>
    </row>
    <row r="338" customFormat="false" ht="30" hidden="false" customHeight="true" outlineLevel="0" collapsed="false">
      <c r="H338" s="198" t="str">
        <f aca="false">IFERROR(IF(AND(D338="",F338=""),"",SUM(H337+D338-F338)),"E' necessario compilare le righe consecutivamente")</f>
        <v/>
      </c>
    </row>
    <row r="339" customFormat="false" ht="30" hidden="false" customHeight="true" outlineLevel="0" collapsed="false">
      <c r="H339" s="198" t="str">
        <f aca="false">IFERROR(IF(AND(D339="",F339=""),"",SUM(H338+D339-F339)),"E' necessario compilare le righe consecutivamente")</f>
        <v/>
      </c>
    </row>
    <row r="340" customFormat="false" ht="30" hidden="false" customHeight="true" outlineLevel="0" collapsed="false">
      <c r="H340" s="198" t="str">
        <f aca="false">IFERROR(IF(AND(D340="",F340=""),"",SUM(H339+D340-F340)),"E' necessario compilare le righe consecutivamente")</f>
        <v/>
      </c>
    </row>
    <row r="341" customFormat="false" ht="30" hidden="false" customHeight="true" outlineLevel="0" collapsed="false">
      <c r="H341" s="198" t="str">
        <f aca="false">IFERROR(IF(AND(D341="",F341=""),"",SUM(H340+D341-F341)),"E' necessario compilare le righe consecutivamente")</f>
        <v/>
      </c>
    </row>
    <row r="342" customFormat="false" ht="30" hidden="false" customHeight="true" outlineLevel="0" collapsed="false">
      <c r="H342" s="198" t="str">
        <f aca="false">IFERROR(IF(AND(D342="",F342=""),"",SUM(H341+D342-F342)),"E' necessario compilare le righe consecutivamente")</f>
        <v/>
      </c>
    </row>
    <row r="343" customFormat="false" ht="30" hidden="false" customHeight="true" outlineLevel="0" collapsed="false">
      <c r="H343" s="198" t="str">
        <f aca="false">IFERROR(IF(AND(D343="",F343=""),"",SUM(H342+D343-F343)),"E' necessario compilare le righe consecutivamente")</f>
        <v/>
      </c>
    </row>
    <row r="344" customFormat="false" ht="30" hidden="false" customHeight="true" outlineLevel="0" collapsed="false">
      <c r="H344" s="198" t="str">
        <f aca="false">IFERROR(IF(AND(D344="",F344=""),"",SUM(H343+D344-F344)),"E' necessario compilare le righe consecutivamente")</f>
        <v/>
      </c>
    </row>
    <row r="345" customFormat="false" ht="30" hidden="false" customHeight="true" outlineLevel="0" collapsed="false">
      <c r="H345" s="198" t="str">
        <f aca="false">IFERROR(IF(AND(D345="",F345=""),"",SUM(H344+D345-F345)),"E' necessario compilare le righe consecutivamente")</f>
        <v/>
      </c>
    </row>
    <row r="346" customFormat="false" ht="30" hidden="false" customHeight="true" outlineLevel="0" collapsed="false">
      <c r="H346" s="198" t="str">
        <f aca="false">IFERROR(IF(AND(D346="",F346=""),"",SUM(H345+D346-F346)),"E' necessario compilare le righe consecutivamente")</f>
        <v/>
      </c>
    </row>
    <row r="347" customFormat="false" ht="30" hidden="false" customHeight="true" outlineLevel="0" collapsed="false">
      <c r="H347" s="198" t="str">
        <f aca="false">IFERROR(IF(AND(D347="",F347=""),"",SUM(H346+D347-F347)),"E' necessario compilare le righe consecutivamente")</f>
        <v/>
      </c>
    </row>
    <row r="348" customFormat="false" ht="30" hidden="false" customHeight="true" outlineLevel="0" collapsed="false">
      <c r="H348" s="198" t="str">
        <f aca="false">IFERROR(IF(AND(D348="",F348=""),"",SUM(H347+D348-F348)),"E' necessario compilare le righe consecutivamente")</f>
        <v/>
      </c>
    </row>
    <row r="349" customFormat="false" ht="30" hidden="false" customHeight="true" outlineLevel="0" collapsed="false">
      <c r="H349" s="198" t="str">
        <f aca="false">IFERROR(IF(AND(D349="",F349=""),"",SUM(H348+D349-F349)),"E' necessario compilare le righe consecutivamente")</f>
        <v/>
      </c>
    </row>
    <row r="350" customFormat="false" ht="30" hidden="false" customHeight="true" outlineLevel="0" collapsed="false">
      <c r="H350" s="198" t="str">
        <f aca="false">IFERROR(IF(AND(D350="",F350=""),"",SUM(H349+D350-F350)),"E' necessario compilare le righe consecutivamente")</f>
        <v/>
      </c>
    </row>
    <row r="351" customFormat="false" ht="30" hidden="false" customHeight="true" outlineLevel="0" collapsed="false">
      <c r="H351" s="198" t="str">
        <f aca="false">IFERROR(IF(AND(D351="",F351=""),"",SUM(H350+D351-F351)),"E' necessario compilare le righe consecutivamente")</f>
        <v/>
      </c>
    </row>
    <row r="352" customFormat="false" ht="30" hidden="false" customHeight="true" outlineLevel="0" collapsed="false">
      <c r="H352" s="198" t="str">
        <f aca="false">IFERROR(IF(AND(D352="",F352=""),"",SUM(H351+D352-F352)),"E' necessario compilare le righe consecutivamente")</f>
        <v/>
      </c>
    </row>
    <row r="353" customFormat="false" ht="30" hidden="false" customHeight="true" outlineLevel="0" collapsed="false">
      <c r="H353" s="198" t="str">
        <f aca="false">IFERROR(IF(AND(D353="",F353=""),"",SUM(H352+D353-F353)),"E' necessario compilare le righe consecutivamente")</f>
        <v/>
      </c>
    </row>
    <row r="354" customFormat="false" ht="30" hidden="false" customHeight="true" outlineLevel="0" collapsed="false">
      <c r="H354" s="198" t="str">
        <f aca="false">IFERROR(IF(AND(D354="",F354=""),"",SUM(H353+D354-F354)),"E' necessario compilare le righe consecutivamente")</f>
        <v/>
      </c>
    </row>
    <row r="355" customFormat="false" ht="30" hidden="false" customHeight="true" outlineLevel="0" collapsed="false">
      <c r="H355" s="198" t="str">
        <f aca="false">IFERROR(IF(AND(D355="",F355=""),"",SUM(H354+D355-F355)),"E' necessario compilare le righe consecutivamente")</f>
        <v/>
      </c>
    </row>
    <row r="356" customFormat="false" ht="30" hidden="false" customHeight="true" outlineLevel="0" collapsed="false">
      <c r="H356" s="198" t="str">
        <f aca="false">IFERROR(IF(AND(D356="",F356=""),"",SUM(H355+D356-F356)),"E' necessario compilare le righe consecutivamente")</f>
        <v/>
      </c>
    </row>
    <row r="357" customFormat="false" ht="30" hidden="false" customHeight="true" outlineLevel="0" collapsed="false">
      <c r="H357" s="198" t="str">
        <f aca="false">IFERROR(IF(AND(D357="",F357=""),"",SUM(H356+D357-F357)),"E' necessario compilare le righe consecutivamente")</f>
        <v/>
      </c>
    </row>
    <row r="358" customFormat="false" ht="30" hidden="false" customHeight="true" outlineLevel="0" collapsed="false">
      <c r="H358" s="198" t="str">
        <f aca="false">IFERROR(IF(AND(D358="",F358=""),"",SUM(H357+D358-F358)),"E' necessario compilare le righe consecutivamente")</f>
        <v/>
      </c>
    </row>
    <row r="359" customFormat="false" ht="30" hidden="false" customHeight="true" outlineLevel="0" collapsed="false">
      <c r="H359" s="198" t="str">
        <f aca="false">IFERROR(IF(AND(D359="",F359=""),"",SUM(H358+D359-F359)),"E' necessario compilare le righe consecutivamente")</f>
        <v/>
      </c>
    </row>
    <row r="360" customFormat="false" ht="30" hidden="false" customHeight="true" outlineLevel="0" collapsed="false">
      <c r="H360" s="198" t="str">
        <f aca="false">IFERROR(IF(AND(D360="",F360=""),"",SUM(H359+D360-F360)),"E' necessario compilare le righe consecutivamente")</f>
        <v/>
      </c>
    </row>
    <row r="361" customFormat="false" ht="30" hidden="false" customHeight="true" outlineLevel="0" collapsed="false">
      <c r="H361" s="198" t="str">
        <f aca="false">IFERROR(IF(AND(D361="",F361=""),"",SUM(H360+D361-F361)),"E' necessario compilare le righe consecutivamente")</f>
        <v/>
      </c>
    </row>
    <row r="362" customFormat="false" ht="30" hidden="false" customHeight="true" outlineLevel="0" collapsed="false">
      <c r="H362" s="198" t="str">
        <f aca="false">IFERROR(IF(AND(D362="",F362=""),"",SUM(H361+D362-F362)),"E' necessario compilare le righe consecutivamente")</f>
        <v/>
      </c>
    </row>
    <row r="363" customFormat="false" ht="30" hidden="false" customHeight="true" outlineLevel="0" collapsed="false">
      <c r="H363" s="198" t="str">
        <f aca="false">IFERROR(IF(AND(D363="",F363=""),"",SUM(H362+D363-F363)),"E' necessario compilare le righe consecutivamente")</f>
        <v/>
      </c>
    </row>
    <row r="364" customFormat="false" ht="30" hidden="false" customHeight="true" outlineLevel="0" collapsed="false">
      <c r="H364" s="198" t="str">
        <f aca="false">IFERROR(IF(AND(D364="",F364=""),"",SUM(H363+D364-F364)),"E' necessario compilare le righe consecutivamente")</f>
        <v/>
      </c>
    </row>
    <row r="365" customFormat="false" ht="30" hidden="false" customHeight="true" outlineLevel="0" collapsed="false">
      <c r="H365" s="198" t="str">
        <f aca="false">IFERROR(IF(AND(D365="",F365=""),"",SUM(H364+D365-F365)),"E' necessario compilare le righe consecutivamente")</f>
        <v/>
      </c>
    </row>
    <row r="366" customFormat="false" ht="30" hidden="false" customHeight="true" outlineLevel="0" collapsed="false">
      <c r="H366" s="198" t="str">
        <f aca="false">IFERROR(IF(AND(D366="",F366=""),"",SUM(H365+D366-F366)),"E' necessario compilare le righe consecutivamente")</f>
        <v/>
      </c>
    </row>
    <row r="367" customFormat="false" ht="30" hidden="false" customHeight="true" outlineLevel="0" collapsed="false">
      <c r="H367" s="198" t="str">
        <f aca="false">IFERROR(IF(AND(D367="",F367=""),"",SUM(H366+D367-F367)),"E' necessario compilare le righe consecutivamente")</f>
        <v/>
      </c>
    </row>
    <row r="368" customFormat="false" ht="30" hidden="false" customHeight="true" outlineLevel="0" collapsed="false">
      <c r="H368" s="198" t="str">
        <f aca="false">IFERROR(IF(AND(D368="",F368=""),"",SUM(H367+D368-F368)),"E' necessario compilare le righe consecutivamente")</f>
        <v/>
      </c>
    </row>
    <row r="369" customFormat="false" ht="30" hidden="false" customHeight="true" outlineLevel="0" collapsed="false">
      <c r="H369" s="198" t="str">
        <f aca="false">IFERROR(IF(AND(D369="",F369=""),"",SUM(H368+D369-F369)),"E' necessario compilare le righe consecutivamente")</f>
        <v/>
      </c>
    </row>
    <row r="370" customFormat="false" ht="30" hidden="false" customHeight="true" outlineLevel="0" collapsed="false">
      <c r="H370" s="198" t="str">
        <f aca="false">IFERROR(IF(AND(D370="",F370=""),"",SUM(H369+D370-F370)),"E' necessario compilare le righe consecutivamente")</f>
        <v/>
      </c>
    </row>
    <row r="371" customFormat="false" ht="30" hidden="false" customHeight="true" outlineLevel="0" collapsed="false">
      <c r="H371" s="198" t="str">
        <f aca="false">IFERROR(IF(AND(D371="",F371=""),"",SUM(H370+D371-F371)),"E' necessario compilare le righe consecutivamente")</f>
        <v/>
      </c>
    </row>
    <row r="372" customFormat="false" ht="30" hidden="false" customHeight="true" outlineLevel="0" collapsed="false">
      <c r="H372" s="198" t="str">
        <f aca="false">IFERROR(IF(AND(D372="",F372=""),"",SUM(H371+D372-F372)),"E' necessario compilare le righe consecutivamente")</f>
        <v/>
      </c>
    </row>
    <row r="373" customFormat="false" ht="30" hidden="false" customHeight="true" outlineLevel="0" collapsed="false">
      <c r="H373" s="198" t="str">
        <f aca="false">IFERROR(IF(AND(D373="",F373=""),"",SUM(H372+D373-F373)),"E' necessario compilare le righe consecutivamente")</f>
        <v/>
      </c>
    </row>
    <row r="374" customFormat="false" ht="30" hidden="false" customHeight="true" outlineLevel="0" collapsed="false">
      <c r="H374" s="198" t="str">
        <f aca="false">IFERROR(IF(AND(D374="",F374=""),"",SUM(H373+D374-F374)),"E' necessario compilare le righe consecutivamente")</f>
        <v/>
      </c>
    </row>
    <row r="375" customFormat="false" ht="30" hidden="false" customHeight="true" outlineLevel="0" collapsed="false">
      <c r="H375" s="198" t="str">
        <f aca="false">IFERROR(IF(AND(D375="",F375=""),"",SUM(H374+D375-F375)),"E' necessario compilare le righe consecutivamente")</f>
        <v/>
      </c>
    </row>
    <row r="376" customFormat="false" ht="30" hidden="false" customHeight="true" outlineLevel="0" collapsed="false">
      <c r="H376" s="198" t="str">
        <f aca="false">IFERROR(IF(AND(D376="",F376=""),"",SUM(H375+D376-F376)),"E' necessario compilare le righe consecutivamente")</f>
        <v/>
      </c>
    </row>
    <row r="377" customFormat="false" ht="30" hidden="false" customHeight="true" outlineLevel="0" collapsed="false">
      <c r="H377" s="198" t="str">
        <f aca="false">IFERROR(IF(AND(D377="",F377=""),"",SUM(H376+D377-F377)),"E' necessario compilare le righe consecutivamente")</f>
        <v/>
      </c>
    </row>
    <row r="378" customFormat="false" ht="30" hidden="false" customHeight="true" outlineLevel="0" collapsed="false">
      <c r="H378" s="198" t="str">
        <f aca="false">IFERROR(IF(AND(D378="",F378=""),"",SUM(H377+D378-F378)),"E' necessario compilare le righe consecutivamente")</f>
        <v/>
      </c>
    </row>
    <row r="379" customFormat="false" ht="30" hidden="false" customHeight="true" outlineLevel="0" collapsed="false">
      <c r="H379" s="198" t="str">
        <f aca="false">IFERROR(IF(AND(D379="",F379=""),"",SUM(H378+D379-F379)),"E' necessario compilare le righe consecutivamente")</f>
        <v/>
      </c>
    </row>
    <row r="380" customFormat="false" ht="30" hidden="false" customHeight="true" outlineLevel="0" collapsed="false">
      <c r="H380" s="198" t="str">
        <f aca="false">IFERROR(IF(AND(D380="",F380=""),"",SUM(H379+D380-F380)),"E' necessario compilare le righe consecutivamente")</f>
        <v/>
      </c>
    </row>
    <row r="381" customFormat="false" ht="30" hidden="false" customHeight="true" outlineLevel="0" collapsed="false">
      <c r="H381" s="198" t="str">
        <f aca="false">IFERROR(IF(AND(D381="",F381=""),"",SUM(H380+D381-F381)),"E' necessario compilare le righe consecutivamente")</f>
        <v/>
      </c>
    </row>
    <row r="382" customFormat="false" ht="30" hidden="false" customHeight="true" outlineLevel="0" collapsed="false">
      <c r="H382" s="198" t="str">
        <f aca="false">IFERROR(IF(AND(D382="",F382=""),"",SUM(H381+D382-F382)),"E' necessario compilare le righe consecutivamente")</f>
        <v/>
      </c>
    </row>
    <row r="383" customFormat="false" ht="30" hidden="false" customHeight="true" outlineLevel="0" collapsed="false">
      <c r="H383" s="198" t="str">
        <f aca="false">IFERROR(IF(AND(D383="",F383=""),"",SUM(H382+D383-F383)),"E' necessario compilare le righe consecutivamente")</f>
        <v/>
      </c>
    </row>
    <row r="384" customFormat="false" ht="30" hidden="false" customHeight="true" outlineLevel="0" collapsed="false">
      <c r="H384" s="198" t="str">
        <f aca="false">IFERROR(IF(AND(D384="",F384=""),"",SUM(H383+D384-F384)),"E' necessario compilare le righe consecutivamente")</f>
        <v/>
      </c>
    </row>
    <row r="385" customFormat="false" ht="30" hidden="false" customHeight="true" outlineLevel="0" collapsed="false">
      <c r="H385" s="198" t="str">
        <f aca="false">IFERROR(IF(AND(D385="",F385=""),"",SUM(H384+D385-F385)),"E' necessario compilare le righe consecutivamente")</f>
        <v/>
      </c>
    </row>
    <row r="386" customFormat="false" ht="30" hidden="false" customHeight="true" outlineLevel="0" collapsed="false">
      <c r="H386" s="198" t="str">
        <f aca="false">IFERROR(IF(AND(D386="",F386=""),"",SUM(H385+D386-F386)),"E' necessario compilare le righe consecutivamente")</f>
        <v/>
      </c>
    </row>
    <row r="387" customFormat="false" ht="30" hidden="false" customHeight="true" outlineLevel="0" collapsed="false">
      <c r="H387" s="198" t="str">
        <f aca="false">IFERROR(IF(AND(D387="",F387=""),"",SUM(H386+D387-F387)),"E' necessario compilare le righe consecutivamente")</f>
        <v/>
      </c>
    </row>
    <row r="388" customFormat="false" ht="30" hidden="false" customHeight="true" outlineLevel="0" collapsed="false">
      <c r="H388" s="198" t="str">
        <f aca="false">IFERROR(IF(AND(D388="",F388=""),"",SUM(H387+D388-F388)),"E' necessario compilare le righe consecutivamente")</f>
        <v/>
      </c>
    </row>
    <row r="389" customFormat="false" ht="30" hidden="false" customHeight="true" outlineLevel="0" collapsed="false">
      <c r="H389" s="198" t="str">
        <f aca="false">IFERROR(IF(AND(D389="",F389=""),"",SUM(H388+D389-F389)),"E' necessario compilare le righe consecutivamente")</f>
        <v/>
      </c>
    </row>
    <row r="390" customFormat="false" ht="30" hidden="false" customHeight="true" outlineLevel="0" collapsed="false">
      <c r="H390" s="198" t="str">
        <f aca="false">IFERROR(IF(AND(D390="",F390=""),"",SUM(H389+D390-F390)),"E' necessario compilare le righe consecutivamente")</f>
        <v/>
      </c>
    </row>
    <row r="391" customFormat="false" ht="30" hidden="false" customHeight="true" outlineLevel="0" collapsed="false">
      <c r="H391" s="198" t="str">
        <f aca="false">IFERROR(IF(AND(D391="",F391=""),"",SUM(H390+D391-F391)),"E' necessario compilare le righe consecutivamente")</f>
        <v/>
      </c>
    </row>
    <row r="392" customFormat="false" ht="30" hidden="false" customHeight="true" outlineLevel="0" collapsed="false">
      <c r="H392" s="198" t="str">
        <f aca="false">IFERROR(IF(AND(D392="",F392=""),"",SUM(H391+D392-F392)),"E' necessario compilare le righe consecutivamente")</f>
        <v/>
      </c>
    </row>
    <row r="393" customFormat="false" ht="30" hidden="false" customHeight="true" outlineLevel="0" collapsed="false">
      <c r="H393" s="198" t="str">
        <f aca="false">IFERROR(IF(AND(D393="",F393=""),"",SUM(H392+D393-F393)),"E' necessario compilare le righe consecutivamente")</f>
        <v/>
      </c>
    </row>
    <row r="394" customFormat="false" ht="30" hidden="false" customHeight="true" outlineLevel="0" collapsed="false">
      <c r="H394" s="198" t="str">
        <f aca="false">IFERROR(IF(AND(D394="",F394=""),"",SUM(H393+D394-F394)),"E' necessario compilare le righe consecutivamente")</f>
        <v/>
      </c>
    </row>
    <row r="395" customFormat="false" ht="30" hidden="false" customHeight="true" outlineLevel="0" collapsed="false">
      <c r="H395" s="198" t="str">
        <f aca="false">IFERROR(IF(AND(D395="",F395=""),"",SUM(H394+D395-F395)),"E' necessario compilare le righe consecutivamente")</f>
        <v/>
      </c>
    </row>
    <row r="396" customFormat="false" ht="30" hidden="false" customHeight="true" outlineLevel="0" collapsed="false">
      <c r="H396" s="198" t="str">
        <f aca="false">IFERROR(IF(AND(D396="",F396=""),"",SUM(H395+D396-F396)),"E' necessario compilare le righe consecutivamente")</f>
        <v/>
      </c>
    </row>
    <row r="397" customFormat="false" ht="30" hidden="false" customHeight="true" outlineLevel="0" collapsed="false">
      <c r="H397" s="198" t="str">
        <f aca="false">IFERROR(IF(AND(D397="",F397=""),"",SUM(H396+D397-F397)),"E' necessario compilare le righe consecutivamente")</f>
        <v/>
      </c>
    </row>
    <row r="398" customFormat="false" ht="30" hidden="false" customHeight="true" outlineLevel="0" collapsed="false">
      <c r="H398" s="198" t="str">
        <f aca="false">IFERROR(IF(AND(D398="",F398=""),"",SUM(H397+D398-F398)),"E' necessario compilare le righe consecutivamente")</f>
        <v/>
      </c>
    </row>
    <row r="399" customFormat="false" ht="30" hidden="false" customHeight="true" outlineLevel="0" collapsed="false">
      <c r="H399" s="198" t="str">
        <f aca="false">IFERROR(IF(AND(D399="",F399=""),"",SUM(H398+D399-F399)),"E' necessario compilare le righe consecutivamente")</f>
        <v/>
      </c>
    </row>
    <row r="400" customFormat="false" ht="30" hidden="false" customHeight="true" outlineLevel="0" collapsed="false">
      <c r="H400" s="198" t="str">
        <f aca="false">IFERROR(IF(AND(D400="",F400=""),"",SUM(H399+D400-F400)),"E' necessario compilare le righe consecutivamente")</f>
        <v/>
      </c>
    </row>
    <row r="401" customFormat="false" ht="30" hidden="false" customHeight="true" outlineLevel="0" collapsed="false">
      <c r="H401" s="198" t="str">
        <f aca="false">IFERROR(IF(AND(D401="",F401=""),"",SUM(H400+D401-F401)),"E' necessario compilare le righe consecutivamente")</f>
        <v/>
      </c>
    </row>
    <row r="402" customFormat="false" ht="30" hidden="false" customHeight="true" outlineLevel="0" collapsed="false">
      <c r="H402" s="198" t="str">
        <f aca="false">IFERROR(IF(AND(D402="",F402=""),"",SUM(H401+D402-F402)),"E' necessario compilare le righe consecutivamente")</f>
        <v/>
      </c>
    </row>
    <row r="403" customFormat="false" ht="30" hidden="false" customHeight="true" outlineLevel="0" collapsed="false">
      <c r="H403" s="198" t="str">
        <f aca="false">IFERROR(IF(AND(D403="",F403=""),"",SUM(H402+D403-F403)),"E' necessario compilare le righe consecutivamente")</f>
        <v/>
      </c>
    </row>
    <row r="404" customFormat="false" ht="30" hidden="false" customHeight="true" outlineLevel="0" collapsed="false">
      <c r="H404" s="198" t="str">
        <f aca="false">IFERROR(IF(AND(D404="",F404=""),"",SUM(H403+D404-F404)),"E' necessario compilare le righe consecutivamente")</f>
        <v/>
      </c>
    </row>
    <row r="405" customFormat="false" ht="30" hidden="false" customHeight="true" outlineLevel="0" collapsed="false">
      <c r="H405" s="198" t="str">
        <f aca="false">IFERROR(IF(AND(D405="",F405=""),"",SUM(H404+D405-F405)),"E' necessario compilare le righe consecutivamente")</f>
        <v/>
      </c>
    </row>
    <row r="406" customFormat="false" ht="30" hidden="false" customHeight="true" outlineLevel="0" collapsed="false">
      <c r="H406" s="198" t="str">
        <f aca="false">IFERROR(IF(AND(D406="",F406=""),"",SUM(H405+D406-F406)),"E' necessario compilare le righe consecutivamente")</f>
        <v/>
      </c>
    </row>
    <row r="407" customFormat="false" ht="30" hidden="false" customHeight="true" outlineLevel="0" collapsed="false">
      <c r="H407" s="198" t="str">
        <f aca="false">IFERROR(IF(AND(D407="",F407=""),"",SUM(H406+D407-F407)),"E' necessario compilare le righe consecutivamente")</f>
        <v/>
      </c>
    </row>
    <row r="408" customFormat="false" ht="30" hidden="false" customHeight="true" outlineLevel="0" collapsed="false">
      <c r="H408" s="198" t="str">
        <f aca="false">IFERROR(IF(AND(D408="",F408=""),"",SUM(H407+D408-F408)),"E' necessario compilare le righe consecutivamente")</f>
        <v/>
      </c>
    </row>
    <row r="409" customFormat="false" ht="30" hidden="false" customHeight="true" outlineLevel="0" collapsed="false">
      <c r="H409" s="198" t="str">
        <f aca="false">IFERROR(IF(AND(D409="",F409=""),"",SUM(H408+D409-F409)),"E' necessario compilare le righe consecutivamente")</f>
        <v/>
      </c>
    </row>
    <row r="410" customFormat="false" ht="30" hidden="false" customHeight="true" outlineLevel="0" collapsed="false">
      <c r="H410" s="198" t="str">
        <f aca="false">IFERROR(IF(AND(D410="",F410=""),"",SUM(H409+D410-F410)),"E' necessario compilare le righe consecutivamente")</f>
        <v/>
      </c>
    </row>
    <row r="411" customFormat="false" ht="30" hidden="false" customHeight="true" outlineLevel="0" collapsed="false">
      <c r="H411" s="198" t="str">
        <f aca="false">IFERROR(IF(AND(D411="",F411=""),"",SUM(H410+D411-F411)),"E' necessario compilare le righe consecutivamente")</f>
        <v/>
      </c>
    </row>
    <row r="412" customFormat="false" ht="30" hidden="false" customHeight="true" outlineLevel="0" collapsed="false">
      <c r="H412" s="198" t="str">
        <f aca="false">IFERROR(IF(AND(D412="",F412=""),"",SUM(H411+D412-F412)),"E' necessario compilare le righe consecutivamente")</f>
        <v/>
      </c>
    </row>
    <row r="413" customFormat="false" ht="30" hidden="false" customHeight="true" outlineLevel="0" collapsed="false">
      <c r="H413" s="198" t="str">
        <f aca="false">IFERROR(IF(AND(D413="",F413=""),"",SUM(H412+D413-F413)),"E' necessario compilare le righe consecutivamente")</f>
        <v/>
      </c>
    </row>
    <row r="414" customFormat="false" ht="30" hidden="false" customHeight="true" outlineLevel="0" collapsed="false">
      <c r="H414" s="198" t="str">
        <f aca="false">IFERROR(IF(AND(D414="",F414=""),"",SUM(H413+D414-F414)),"E' necessario compilare le righe consecutivamente")</f>
        <v/>
      </c>
    </row>
    <row r="415" customFormat="false" ht="30" hidden="false" customHeight="true" outlineLevel="0" collapsed="false">
      <c r="H415" s="198" t="str">
        <f aca="false">IFERROR(IF(AND(D415="",F415=""),"",SUM(H414+D415-F415)),"E' necessario compilare le righe consecutivamente")</f>
        <v/>
      </c>
    </row>
    <row r="416" customFormat="false" ht="30" hidden="false" customHeight="true" outlineLevel="0" collapsed="false">
      <c r="H416" s="198" t="str">
        <f aca="false">IFERROR(IF(AND(D416="",F416=""),"",SUM(H415+D416-F416)),"E' necessario compilare le righe consecutivamente")</f>
        <v/>
      </c>
    </row>
    <row r="417" customFormat="false" ht="30" hidden="false" customHeight="true" outlineLevel="0" collapsed="false">
      <c r="H417" s="198" t="str">
        <f aca="false">IFERROR(IF(AND(D417="",F417=""),"",SUM(H416+D417-F417)),"E' necessario compilare le righe consecutivamente")</f>
        <v/>
      </c>
    </row>
    <row r="418" customFormat="false" ht="30" hidden="false" customHeight="true" outlineLevel="0" collapsed="false">
      <c r="H418" s="198" t="str">
        <f aca="false">IFERROR(IF(AND(D418="",F418=""),"",SUM(H417+D418-F418)),"E' necessario compilare le righe consecutivamente")</f>
        <v/>
      </c>
    </row>
    <row r="419" customFormat="false" ht="30" hidden="false" customHeight="true" outlineLevel="0" collapsed="false">
      <c r="H419" s="198" t="str">
        <f aca="false">IFERROR(IF(AND(D419="",F419=""),"",SUM(H418+D419-F419)),"E' necessario compilare le righe consecutivamente")</f>
        <v/>
      </c>
    </row>
    <row r="420" customFormat="false" ht="30" hidden="false" customHeight="true" outlineLevel="0" collapsed="false">
      <c r="H420" s="198" t="str">
        <f aca="false">IFERROR(IF(AND(D420="",F420=""),"",SUM(H419+D420-F420)),"E' necessario compilare le righe consecutivamente")</f>
        <v/>
      </c>
    </row>
    <row r="421" customFormat="false" ht="30" hidden="false" customHeight="true" outlineLevel="0" collapsed="false">
      <c r="H421" s="198" t="str">
        <f aca="false">IFERROR(IF(AND(D421="",F421=""),"",SUM(H420+D421-F421)),"E' necessario compilare le righe consecutivamente")</f>
        <v/>
      </c>
    </row>
    <row r="422" customFormat="false" ht="30" hidden="false" customHeight="true" outlineLevel="0" collapsed="false">
      <c r="H422" s="198" t="str">
        <f aca="false">IFERROR(IF(AND(D422="",F422=""),"",SUM(H421+D422-F422)),"E' necessario compilare le righe consecutivamente")</f>
        <v/>
      </c>
    </row>
    <row r="423" customFormat="false" ht="30" hidden="false" customHeight="true" outlineLevel="0" collapsed="false">
      <c r="H423" s="198" t="str">
        <f aca="false">IFERROR(IF(AND(D423="",F423=""),"",SUM(H422+D423-F423)),"E' necessario compilare le righe consecutivamente")</f>
        <v/>
      </c>
    </row>
    <row r="424" customFormat="false" ht="30" hidden="false" customHeight="true" outlineLevel="0" collapsed="false">
      <c r="H424" s="198" t="str">
        <f aca="false">IFERROR(IF(AND(D424="",F424=""),"",SUM(H423+D424-F424)),"E' necessario compilare le righe consecutivamente")</f>
        <v/>
      </c>
    </row>
    <row r="425" customFormat="false" ht="30" hidden="false" customHeight="true" outlineLevel="0" collapsed="false">
      <c r="H425" s="198" t="str">
        <f aca="false">IFERROR(IF(AND(D425="",F425=""),"",SUM(H424+D425-F425)),"E' necessario compilare le righe consecutivamente")</f>
        <v/>
      </c>
    </row>
    <row r="426" customFormat="false" ht="30" hidden="false" customHeight="true" outlineLevel="0" collapsed="false">
      <c r="H426" s="198" t="str">
        <f aca="false">IFERROR(IF(AND(D426="",F426=""),"",SUM(H425+D426-F426)),"E' necessario compilare le righe consecutivamente")</f>
        <v/>
      </c>
    </row>
    <row r="427" customFormat="false" ht="30" hidden="false" customHeight="true" outlineLevel="0" collapsed="false">
      <c r="H427" s="198" t="str">
        <f aca="false">IFERROR(IF(AND(D427="",F427=""),"",SUM(H426+D427-F427)),"E' necessario compilare le righe consecutivamente")</f>
        <v/>
      </c>
    </row>
    <row r="428" customFormat="false" ht="30" hidden="false" customHeight="true" outlineLevel="0" collapsed="false">
      <c r="H428" s="198" t="str">
        <f aca="false">IFERROR(IF(AND(D428="",F428=""),"",SUM(H427+D428-F428)),"E' necessario compilare le righe consecutivamente")</f>
        <v/>
      </c>
    </row>
    <row r="429" customFormat="false" ht="30" hidden="false" customHeight="true" outlineLevel="0" collapsed="false">
      <c r="H429" s="198" t="str">
        <f aca="false">IFERROR(IF(AND(D429="",F429=""),"",SUM(H428+D429-F429)),"E' necessario compilare le righe consecutivamente")</f>
        <v/>
      </c>
    </row>
    <row r="430" customFormat="false" ht="30" hidden="false" customHeight="true" outlineLevel="0" collapsed="false">
      <c r="H430" s="198" t="str">
        <f aca="false">IFERROR(IF(AND(D430="",F430=""),"",SUM(H429+D430-F430)),"E' necessario compilare le righe consecutivamente")</f>
        <v/>
      </c>
    </row>
    <row r="431" customFormat="false" ht="30" hidden="false" customHeight="true" outlineLevel="0" collapsed="false">
      <c r="H431" s="198" t="str">
        <f aca="false">IFERROR(IF(AND(D431="",F431=""),"",SUM(H430+D431-F431)),"E' necessario compilare le righe consecutivamente")</f>
        <v/>
      </c>
    </row>
    <row r="432" customFormat="false" ht="30" hidden="false" customHeight="true" outlineLevel="0" collapsed="false">
      <c r="H432" s="198" t="str">
        <f aca="false">IFERROR(IF(AND(D432="",F432=""),"",SUM(H431+D432-F432)),"E' necessario compilare le righe consecutivamente")</f>
        <v/>
      </c>
    </row>
    <row r="433" customFormat="false" ht="30" hidden="false" customHeight="true" outlineLevel="0" collapsed="false">
      <c r="H433" s="198" t="str">
        <f aca="false">IFERROR(IF(AND(D433="",F433=""),"",SUM(H432+D433-F433)),"E' necessario compilare le righe consecutivamente")</f>
        <v/>
      </c>
    </row>
    <row r="434" customFormat="false" ht="30" hidden="false" customHeight="true" outlineLevel="0" collapsed="false">
      <c r="H434" s="198" t="str">
        <f aca="false">IFERROR(IF(AND(D434="",F434=""),"",SUM(H433+D434-F434)),"E' necessario compilare le righe consecutivamente")</f>
        <v/>
      </c>
    </row>
    <row r="435" customFormat="false" ht="30" hidden="false" customHeight="true" outlineLevel="0" collapsed="false">
      <c r="H435" s="198" t="str">
        <f aca="false">IFERROR(IF(AND(D435="",F435=""),"",SUM(H434+D435-F435)),"E' necessario compilare le righe consecutivamente")</f>
        <v/>
      </c>
    </row>
    <row r="436" customFormat="false" ht="30" hidden="false" customHeight="true" outlineLevel="0" collapsed="false">
      <c r="H436" s="198" t="str">
        <f aca="false">IFERROR(IF(AND(D436="",F436=""),"",SUM(H435+D436-F436)),"E' necessario compilare le righe consecutivamente")</f>
        <v/>
      </c>
    </row>
    <row r="437" customFormat="false" ht="30" hidden="false" customHeight="true" outlineLevel="0" collapsed="false">
      <c r="H437" s="198" t="str">
        <f aca="false">IFERROR(IF(AND(D437="",F437=""),"",SUM(H436+D437-F437)),"E' necessario compilare le righe consecutivamente")</f>
        <v/>
      </c>
    </row>
    <row r="438" customFormat="false" ht="30" hidden="false" customHeight="true" outlineLevel="0" collapsed="false">
      <c r="H438" s="198" t="str">
        <f aca="false">IFERROR(IF(AND(D438="",F438=""),"",SUM(H437+D438-F438)),"E' necessario compilare le righe consecutivamente")</f>
        <v/>
      </c>
    </row>
    <row r="439" customFormat="false" ht="30" hidden="false" customHeight="true" outlineLevel="0" collapsed="false">
      <c r="H439" s="198" t="str">
        <f aca="false">IFERROR(IF(AND(D439="",F439=""),"",SUM(H438+D439-F439)),"E' necessario compilare le righe consecutivamente")</f>
        <v/>
      </c>
    </row>
    <row r="440" customFormat="false" ht="30" hidden="false" customHeight="true" outlineLevel="0" collapsed="false">
      <c r="H440" s="198" t="str">
        <f aca="false">IFERROR(IF(AND(D440="",F440=""),"",SUM(H439+D440-F440)),"E' necessario compilare le righe consecutivamente")</f>
        <v/>
      </c>
    </row>
    <row r="441" customFormat="false" ht="30" hidden="false" customHeight="true" outlineLevel="0" collapsed="false">
      <c r="H441" s="198" t="str">
        <f aca="false">IFERROR(IF(AND(D441="",F441=""),"",SUM(H440+D441-F441)),"E' necessario compilare le righe consecutivamente")</f>
        <v/>
      </c>
    </row>
    <row r="442" customFormat="false" ht="30" hidden="false" customHeight="true" outlineLevel="0" collapsed="false">
      <c r="H442" s="198" t="str">
        <f aca="false">IFERROR(IF(AND(D442="",F442=""),"",SUM(H441+D442-F442)),"E' necessario compilare le righe consecutivamente")</f>
        <v/>
      </c>
    </row>
    <row r="443" customFormat="false" ht="30" hidden="false" customHeight="true" outlineLevel="0" collapsed="false">
      <c r="H443" s="198" t="str">
        <f aca="false">IFERROR(IF(AND(D443="",F443=""),"",SUM(H442+D443-F443)),"E' necessario compilare le righe consecutivamente")</f>
        <v/>
      </c>
    </row>
    <row r="444" customFormat="false" ht="30" hidden="false" customHeight="true" outlineLevel="0" collapsed="false">
      <c r="H444" s="198" t="str">
        <f aca="false">IFERROR(IF(AND(D444="",F444=""),"",SUM(H443+D444-F444)),"E' necessario compilare le righe consecutivamente")</f>
        <v/>
      </c>
    </row>
    <row r="445" customFormat="false" ht="30" hidden="false" customHeight="true" outlineLevel="0" collapsed="false">
      <c r="H445" s="198" t="str">
        <f aca="false">IFERROR(IF(AND(D445="",F445=""),"",SUM(H444+D445-F445)),"E' necessario compilare le righe consecutivamente")</f>
        <v/>
      </c>
    </row>
    <row r="446" customFormat="false" ht="30" hidden="false" customHeight="true" outlineLevel="0" collapsed="false">
      <c r="H446" s="198" t="str">
        <f aca="false">IFERROR(IF(AND(D446="",F446=""),"",SUM(H445+D446-F446)),"E' necessario compilare le righe consecutivamente")</f>
        <v/>
      </c>
    </row>
    <row r="447" customFormat="false" ht="30" hidden="false" customHeight="true" outlineLevel="0" collapsed="false">
      <c r="H447" s="198" t="str">
        <f aca="false">IFERROR(IF(AND(D447="",F447=""),"",SUM(H446+D447-F447)),"E' necessario compilare le righe consecutivamente")</f>
        <v/>
      </c>
    </row>
    <row r="448" customFormat="false" ht="30" hidden="false" customHeight="true" outlineLevel="0" collapsed="false">
      <c r="H448" s="198" t="str">
        <f aca="false">IFERROR(IF(AND(D448="",F448=""),"",SUM(H447+D448-F448)),"E' necessario compilare le righe consecutivamente")</f>
        <v/>
      </c>
    </row>
    <row r="449" customFormat="false" ht="30" hidden="false" customHeight="true" outlineLevel="0" collapsed="false">
      <c r="H449" s="198" t="str">
        <f aca="false">IFERROR(IF(AND(D449="",F449=""),"",SUM(H448+D449-F449)),"E' necessario compilare le righe consecutivamente")</f>
        <v/>
      </c>
    </row>
    <row r="450" customFormat="false" ht="30" hidden="false" customHeight="true" outlineLevel="0" collapsed="false">
      <c r="H450" s="198" t="str">
        <f aca="false">IFERROR(IF(AND(D450="",F450=""),"",SUM(H449+D450-F450)),"E' necessario compilare le righe consecutivamente")</f>
        <v/>
      </c>
    </row>
    <row r="451" customFormat="false" ht="30" hidden="false" customHeight="true" outlineLevel="0" collapsed="false">
      <c r="H451" s="198" t="str">
        <f aca="false">IFERROR(IF(AND(D451="",F451=""),"",SUM(H450+D451-F451)),"E' necessario compilare le righe consecutivamente")</f>
        <v/>
      </c>
    </row>
    <row r="452" customFormat="false" ht="30" hidden="false" customHeight="true" outlineLevel="0" collapsed="false">
      <c r="H452" s="198" t="str">
        <f aca="false">IFERROR(IF(AND(D452="",F452=""),"",SUM(H451+D452-F452)),"E' necessario compilare le righe consecutivamente")</f>
        <v/>
      </c>
    </row>
    <row r="453" customFormat="false" ht="30" hidden="false" customHeight="true" outlineLevel="0" collapsed="false">
      <c r="H453" s="198" t="str">
        <f aca="false">IFERROR(IF(AND(D453="",F453=""),"",SUM(H452+D453-F453)),"E' necessario compilare le righe consecutivamente")</f>
        <v/>
      </c>
    </row>
    <row r="454" customFormat="false" ht="30" hidden="false" customHeight="true" outlineLevel="0" collapsed="false">
      <c r="H454" s="198" t="str">
        <f aca="false">IFERROR(IF(AND(D454="",F454=""),"",SUM(H453+D454-F454)),"E' necessario compilare le righe consecutivamente")</f>
        <v/>
      </c>
    </row>
    <row r="455" customFormat="false" ht="30" hidden="false" customHeight="true" outlineLevel="0" collapsed="false">
      <c r="H455" s="198" t="str">
        <f aca="false">IFERROR(IF(AND(D455="",F455=""),"",SUM(H454+D455-F455)),"E' necessario compilare le righe consecutivamente")</f>
        <v/>
      </c>
    </row>
    <row r="456" customFormat="false" ht="30" hidden="false" customHeight="true" outlineLevel="0" collapsed="false">
      <c r="H456" s="198" t="str">
        <f aca="false">IFERROR(IF(AND(D456="",F456=""),"",SUM(H455+D456-F456)),"E' necessario compilare le righe consecutivamente")</f>
        <v/>
      </c>
    </row>
    <row r="457" customFormat="false" ht="30" hidden="false" customHeight="true" outlineLevel="0" collapsed="false">
      <c r="H457" s="198" t="str">
        <f aca="false">IFERROR(IF(AND(D457="",F457=""),"",SUM(H456+D457-F457)),"E' necessario compilare le righe consecutivamente")</f>
        <v/>
      </c>
    </row>
    <row r="458" customFormat="false" ht="30" hidden="false" customHeight="true" outlineLevel="0" collapsed="false">
      <c r="H458" s="198" t="str">
        <f aca="false">IFERROR(IF(AND(D458="",F458=""),"",SUM(H457+D458-F458)),"E' necessario compilare le righe consecutivamente")</f>
        <v/>
      </c>
    </row>
    <row r="459" customFormat="false" ht="30" hidden="false" customHeight="true" outlineLevel="0" collapsed="false">
      <c r="H459" s="198" t="str">
        <f aca="false">IFERROR(IF(AND(D459="",F459=""),"",SUM(H458+D459-F459)),"E' necessario compilare le righe consecutivamente")</f>
        <v/>
      </c>
    </row>
    <row r="460" customFormat="false" ht="30" hidden="false" customHeight="true" outlineLevel="0" collapsed="false">
      <c r="H460" s="198" t="str">
        <f aca="false">IFERROR(IF(AND(D460="",F460=""),"",SUM(H459+D460-F460)),"E' necessario compilare le righe consecutivamente")</f>
        <v/>
      </c>
    </row>
    <row r="461" customFormat="false" ht="30" hidden="false" customHeight="true" outlineLevel="0" collapsed="false">
      <c r="H461" s="198" t="str">
        <f aca="false">IFERROR(IF(AND(D461="",F461=""),"",SUM(H460+D461-F461)),"E' necessario compilare le righe consecutivamente")</f>
        <v/>
      </c>
    </row>
    <row r="462" customFormat="false" ht="30" hidden="false" customHeight="true" outlineLevel="0" collapsed="false">
      <c r="H462" s="198" t="str">
        <f aca="false">IFERROR(IF(AND(D462="",F462=""),"",SUM(H461+D462-F462)),"E' necessario compilare le righe consecutivamente")</f>
        <v/>
      </c>
    </row>
    <row r="463" customFormat="false" ht="30" hidden="false" customHeight="true" outlineLevel="0" collapsed="false">
      <c r="H463" s="198" t="str">
        <f aca="false">IFERROR(IF(AND(D463="",F463=""),"",SUM(H462+D463-F463)),"E' necessario compilare le righe consecutivamente")</f>
        <v/>
      </c>
    </row>
    <row r="464" customFormat="false" ht="30" hidden="false" customHeight="true" outlineLevel="0" collapsed="false">
      <c r="H464" s="198" t="str">
        <f aca="false">IFERROR(IF(AND(D464="",F464=""),"",SUM(H463+D464-F464)),"E' necessario compilare le righe consecutivamente")</f>
        <v/>
      </c>
    </row>
    <row r="465" customFormat="false" ht="30" hidden="false" customHeight="true" outlineLevel="0" collapsed="false">
      <c r="H465" s="198" t="str">
        <f aca="false">IFERROR(IF(AND(D465="",F465=""),"",SUM(H464+D465-F465)),"E' necessario compilare le righe consecutivamente")</f>
        <v/>
      </c>
    </row>
    <row r="466" customFormat="false" ht="30" hidden="false" customHeight="true" outlineLevel="0" collapsed="false">
      <c r="H466" s="198" t="str">
        <f aca="false">IFERROR(IF(AND(D466="",F466=""),"",SUM(H465+D466-F466)),"E' necessario compilare le righe consecutivamente")</f>
        <v/>
      </c>
    </row>
    <row r="467" customFormat="false" ht="30" hidden="false" customHeight="true" outlineLevel="0" collapsed="false">
      <c r="H467" s="198" t="str">
        <f aca="false">IFERROR(IF(AND(D467="",F467=""),"",SUM(H466+D467-F467)),"E' necessario compilare le righe consecutivamente")</f>
        <v/>
      </c>
    </row>
    <row r="468" customFormat="false" ht="30" hidden="false" customHeight="true" outlineLevel="0" collapsed="false">
      <c r="H468" s="198" t="str">
        <f aca="false">IFERROR(IF(AND(D468="",F468=""),"",SUM(H467+D468-F468)),"E' necessario compilare le righe consecutivamente")</f>
        <v/>
      </c>
    </row>
    <row r="469" customFormat="false" ht="30" hidden="false" customHeight="true" outlineLevel="0" collapsed="false">
      <c r="H469" s="198" t="str">
        <f aca="false">IFERROR(IF(AND(D469="",F469=""),"",SUM(H468+D469-F469)),"E' necessario compilare le righe consecutivamente")</f>
        <v/>
      </c>
    </row>
    <row r="470" customFormat="false" ht="30" hidden="false" customHeight="true" outlineLevel="0" collapsed="false">
      <c r="H470" s="198" t="str">
        <f aca="false">IFERROR(IF(AND(D470="",F470=""),"",SUM(H469+D470-F470)),"E' necessario compilare le righe consecutivamente")</f>
        <v/>
      </c>
    </row>
    <row r="471" customFormat="false" ht="30" hidden="false" customHeight="true" outlineLevel="0" collapsed="false">
      <c r="H471" s="198" t="str">
        <f aca="false">IFERROR(IF(AND(D471="",F471=""),"",SUM(H470+D471-F471)),"E' necessario compilare le righe consecutivamente")</f>
        <v/>
      </c>
    </row>
    <row r="472" customFormat="false" ht="30" hidden="false" customHeight="true" outlineLevel="0" collapsed="false">
      <c r="H472" s="198" t="str">
        <f aca="false">IFERROR(IF(AND(D472="",F472=""),"",SUM(H471+D472-F472)),"E' necessario compilare le righe consecutivamente")</f>
        <v/>
      </c>
    </row>
    <row r="473" customFormat="false" ht="30" hidden="false" customHeight="true" outlineLevel="0" collapsed="false">
      <c r="H473" s="198" t="str">
        <f aca="false">IFERROR(IF(AND(D473="",F473=""),"",SUM(H472+D473-F473)),"E' necessario compilare le righe consecutivamente")</f>
        <v/>
      </c>
    </row>
    <row r="474" customFormat="false" ht="30" hidden="false" customHeight="true" outlineLevel="0" collapsed="false">
      <c r="H474" s="198" t="str">
        <f aca="false">IFERROR(IF(AND(D474="",F474=""),"",SUM(H473+D474-F474)),"E' necessario compilare le righe consecutivamente")</f>
        <v/>
      </c>
    </row>
    <row r="475" customFormat="false" ht="30" hidden="false" customHeight="true" outlineLevel="0" collapsed="false">
      <c r="H475" s="198" t="str">
        <f aca="false">IFERROR(IF(AND(D475="",F475=""),"",SUM(H474+D475-F475)),"E' necessario compilare le righe consecutivamente")</f>
        <v/>
      </c>
    </row>
    <row r="476" customFormat="false" ht="30" hidden="false" customHeight="true" outlineLevel="0" collapsed="false">
      <c r="H476" s="198" t="str">
        <f aca="false">IFERROR(IF(AND(D476="",F476=""),"",SUM(H475+D476-F476)),"E' necessario compilare le righe consecutivamente")</f>
        <v/>
      </c>
    </row>
    <row r="477" customFormat="false" ht="30" hidden="false" customHeight="true" outlineLevel="0" collapsed="false">
      <c r="H477" s="198" t="str">
        <f aca="false">IFERROR(IF(AND(D477="",F477=""),"",SUM(H476+D477-F477)),"E' necessario compilare le righe consecutivamente")</f>
        <v/>
      </c>
    </row>
    <row r="478" customFormat="false" ht="30" hidden="false" customHeight="true" outlineLevel="0" collapsed="false">
      <c r="H478" s="198" t="str">
        <f aca="false">IFERROR(IF(AND(D478="",F478=""),"",SUM(H477+D478-F478)),"E' necessario compilare le righe consecutivamente")</f>
        <v/>
      </c>
    </row>
    <row r="479" customFormat="false" ht="30" hidden="false" customHeight="true" outlineLevel="0" collapsed="false">
      <c r="H479" s="198" t="str">
        <f aca="false">IFERROR(IF(AND(D479="",F479=""),"",SUM(H478+D479-F479)),"E' necessario compilare le righe consecutivamente")</f>
        <v/>
      </c>
    </row>
    <row r="480" customFormat="false" ht="30" hidden="false" customHeight="true" outlineLevel="0" collapsed="false">
      <c r="H480" s="198" t="str">
        <f aca="false">IFERROR(IF(AND(D480="",F480=""),"",SUM(H479+D480-F480)),"E' necessario compilare le righe consecutivamente")</f>
        <v/>
      </c>
    </row>
    <row r="481" customFormat="false" ht="30" hidden="false" customHeight="true" outlineLevel="0" collapsed="false">
      <c r="H481" s="198" t="str">
        <f aca="false">IFERROR(IF(AND(D481="",F481=""),"",SUM(H480+D481-F481)),"E' necessario compilare le righe consecutivamente")</f>
        <v/>
      </c>
    </row>
    <row r="482" customFormat="false" ht="30" hidden="false" customHeight="true" outlineLevel="0" collapsed="false">
      <c r="H482" s="198" t="str">
        <f aca="false">IFERROR(IF(AND(D482="",F482=""),"",SUM(H481+D482-F482)),"E' necessario compilare le righe consecutivamente")</f>
        <v/>
      </c>
    </row>
    <row r="483" customFormat="false" ht="30" hidden="false" customHeight="true" outlineLevel="0" collapsed="false">
      <c r="H483" s="198" t="str">
        <f aca="false">IFERROR(IF(AND(D483="",F483=""),"",SUM(H482+D483-F483)),"E' necessario compilare le righe consecutivamente")</f>
        <v/>
      </c>
    </row>
    <row r="484" customFormat="false" ht="30" hidden="false" customHeight="true" outlineLevel="0" collapsed="false">
      <c r="H484" s="198" t="str">
        <f aca="false">IFERROR(IF(AND(D484="",F484=""),"",SUM(H483+D484-F484)),"E' necessario compilare le righe consecutivamente")</f>
        <v/>
      </c>
    </row>
    <row r="485" customFormat="false" ht="30" hidden="false" customHeight="true" outlineLevel="0" collapsed="false">
      <c r="H485" s="198" t="str">
        <f aca="false">IFERROR(IF(AND(D485="",F485=""),"",SUM(H484+D485-F485)),"E' necessario compilare le righe consecutivamente")</f>
        <v/>
      </c>
    </row>
    <row r="486" customFormat="false" ht="30" hidden="false" customHeight="true" outlineLevel="0" collapsed="false">
      <c r="H486" s="198" t="str">
        <f aca="false">IFERROR(IF(AND(D486="",F486=""),"",SUM(H485+D486-F486)),"E' necessario compilare le righe consecutivamente")</f>
        <v/>
      </c>
    </row>
    <row r="487" customFormat="false" ht="30" hidden="false" customHeight="true" outlineLevel="0" collapsed="false">
      <c r="H487" s="198" t="str">
        <f aca="false">IFERROR(IF(AND(D487="",F487=""),"",SUM(H486+D487-F487)),"E' necessario compilare le righe consecutivamente")</f>
        <v/>
      </c>
    </row>
    <row r="488" customFormat="false" ht="30" hidden="false" customHeight="true" outlineLevel="0" collapsed="false">
      <c r="H488" s="198" t="str">
        <f aca="false">IFERROR(IF(AND(D488="",F488=""),"",SUM(H487+D488-F488)),"E' necessario compilare le righe consecutivamente")</f>
        <v/>
      </c>
    </row>
    <row r="489" customFormat="false" ht="30" hidden="false" customHeight="true" outlineLevel="0" collapsed="false">
      <c r="H489" s="198" t="str">
        <f aca="false">IFERROR(IF(AND(D489="",F489=""),"",SUM(H488+D489-F489)),"E' necessario compilare le righe consecutivamente")</f>
        <v/>
      </c>
    </row>
    <row r="490" customFormat="false" ht="30" hidden="false" customHeight="true" outlineLevel="0" collapsed="false">
      <c r="H490" s="198" t="str">
        <f aca="false">IFERROR(IF(AND(D490="",F490=""),"",SUM(H489+D490-F490)),"E' necessario compilare le righe consecutivamente")</f>
        <v/>
      </c>
    </row>
    <row r="491" customFormat="false" ht="30" hidden="false" customHeight="true" outlineLevel="0" collapsed="false">
      <c r="H491" s="198" t="str">
        <f aca="false">IFERROR(IF(AND(D491="",F491=""),"",SUM(H490+D491-F491)),"E' necessario compilare le righe consecutivamente")</f>
        <v/>
      </c>
    </row>
    <row r="492" customFormat="false" ht="30" hidden="false" customHeight="true" outlineLevel="0" collapsed="false">
      <c r="H492" s="198" t="str">
        <f aca="false">IFERROR(IF(AND(D492="",F492=""),"",SUM(H491+D492-F492)),"E' necessario compilare le righe consecutivamente")</f>
        <v/>
      </c>
    </row>
    <row r="493" customFormat="false" ht="30" hidden="false" customHeight="true" outlineLevel="0" collapsed="false">
      <c r="H493" s="198" t="str">
        <f aca="false">IFERROR(IF(AND(D493="",F493=""),"",SUM(H492+D493-F493)),"E' necessario compilare le righe consecutivamente")</f>
        <v/>
      </c>
    </row>
    <row r="494" customFormat="false" ht="30" hidden="false" customHeight="true" outlineLevel="0" collapsed="false">
      <c r="H494" s="198" t="str">
        <f aca="false">IFERROR(IF(AND(D494="",F494=""),"",SUM(H493+D494-F494)),"E' necessario compilare le righe consecutivamente")</f>
        <v/>
      </c>
    </row>
    <row r="495" customFormat="false" ht="30" hidden="false" customHeight="true" outlineLevel="0" collapsed="false">
      <c r="H495" s="198" t="str">
        <f aca="false">IFERROR(IF(AND(D495="",F495=""),"",SUM(H494+D495-F495)),"E' necessario compilare le righe consecutivamente")</f>
        <v/>
      </c>
    </row>
    <row r="496" customFormat="false" ht="30" hidden="false" customHeight="true" outlineLevel="0" collapsed="false">
      <c r="H496" s="198" t="str">
        <f aca="false">IFERROR(IF(AND(D496="",F496=""),"",SUM(H495+D496-F496)),"E' necessario compilare le righe consecutivamente")</f>
        <v/>
      </c>
    </row>
    <row r="497" customFormat="false" ht="30" hidden="false" customHeight="true" outlineLevel="0" collapsed="false">
      <c r="H497" s="198" t="str">
        <f aca="false">IFERROR(IF(AND(D497="",F497=""),"",SUM(H496+D497-F497)),"E' necessario compilare le righe consecutivamente")</f>
        <v/>
      </c>
    </row>
    <row r="498" customFormat="false" ht="30" hidden="false" customHeight="true" outlineLevel="0" collapsed="false">
      <c r="H498" s="198" t="str">
        <f aca="false">IFERROR(IF(AND(D498="",F498=""),"",SUM(H497+D498-F498)),"E' necessario compilare le righe consecutivamente")</f>
        <v/>
      </c>
    </row>
    <row r="499" customFormat="false" ht="30" hidden="false" customHeight="true" outlineLevel="0" collapsed="false">
      <c r="H499" s="198" t="str">
        <f aca="false">IFERROR(IF(AND(D499="",F499=""),"",SUM(H498+D499-F499)),"E' necessario compilare le righe consecutivamente")</f>
        <v/>
      </c>
    </row>
    <row r="500" customFormat="false" ht="30" hidden="false" customHeight="true" outlineLevel="0" collapsed="false">
      <c r="H500" s="198" t="str">
        <f aca="false">IFERROR(IF(AND(D500="",F500=""),"",SUM(H499+D500-F500)),"E' necessario compilare le righe consecutivamente")</f>
        <v/>
      </c>
    </row>
    <row r="501" customFormat="false" ht="30" hidden="false" customHeight="true" outlineLevel="0" collapsed="false">
      <c r="H501" s="198" t="str">
        <f aca="false">IFERROR(IF(AND(D501="",F501=""),"",SUM(H500+D501-F501)),"E' necessario compilare le righe consecutivamente")</f>
        <v/>
      </c>
    </row>
    <row r="502" customFormat="false" ht="30" hidden="false" customHeight="true" outlineLevel="0" collapsed="false">
      <c r="H502" s="198" t="str">
        <f aca="false">IFERROR(IF(AND(D502="",F502=""),"",SUM(H501+D502-F502)),"E' necessario compilare le righe consecutivamente")</f>
        <v/>
      </c>
    </row>
    <row r="503" customFormat="false" ht="30" hidden="false" customHeight="true" outlineLevel="0" collapsed="false">
      <c r="H503" s="198" t="str">
        <f aca="false">IFERROR(IF(AND(D503="",F503=""),"",SUM(H502+D503-F503)),"E' necessario compilare le righe consecutivamente")</f>
        <v/>
      </c>
    </row>
    <row r="504" customFormat="false" ht="30" hidden="false" customHeight="true" outlineLevel="0" collapsed="false">
      <c r="H504" s="198" t="str">
        <f aca="false">IFERROR(IF(AND(D504="",F504=""),"",SUM(H503+D504-F504)),"E' necessario compilare le righe consecutivamente")</f>
        <v/>
      </c>
    </row>
    <row r="505" customFormat="false" ht="30" hidden="false" customHeight="true" outlineLevel="0" collapsed="false">
      <c r="H505" s="198" t="str">
        <f aca="false">IFERROR(IF(AND(D505="",F505=""),"",SUM(H504+D505-F505)),"E' necessario compilare le righe consecutivamente")</f>
        <v/>
      </c>
    </row>
    <row r="506" customFormat="false" ht="30" hidden="false" customHeight="true" outlineLevel="0" collapsed="false">
      <c r="H506" s="198" t="str">
        <f aca="false">IFERROR(IF(AND(D506="",F506=""),"",SUM(H505+D506-F506)),"E' necessario compilare le righe consecutivamente")</f>
        <v/>
      </c>
    </row>
    <row r="507" customFormat="false" ht="30" hidden="false" customHeight="true" outlineLevel="0" collapsed="false">
      <c r="H507" s="198" t="str">
        <f aca="false">IFERROR(IF(AND(D507="",F507=""),"",SUM(H506+D507-F507)),"E' necessario compilare le righe consecutivamente")</f>
        <v/>
      </c>
    </row>
    <row r="508" customFormat="false" ht="30" hidden="false" customHeight="true" outlineLevel="0" collapsed="false">
      <c r="H508" s="198" t="str">
        <f aca="false">IFERROR(IF(AND(D508="",F508=""),"",SUM(H507+D508-F508)),"E' necessario compilare le righe consecutivamente")</f>
        <v/>
      </c>
    </row>
    <row r="509" customFormat="false" ht="30" hidden="false" customHeight="true" outlineLevel="0" collapsed="false">
      <c r="H509" s="198" t="str">
        <f aca="false">IFERROR(IF(AND(D509="",F509=""),"",SUM(H508+D509-F509)),"E' necessario compilare le righe consecutivamente")</f>
        <v/>
      </c>
    </row>
    <row r="510" customFormat="false" ht="30" hidden="false" customHeight="true" outlineLevel="0" collapsed="false">
      <c r="H510" s="198" t="str">
        <f aca="false">IFERROR(IF(AND(D510="",F510=""),"",SUM(H509+D510-F510)),"E' necessario compilare le righe consecutivamente")</f>
        <v/>
      </c>
    </row>
    <row r="511" customFormat="false" ht="30" hidden="false" customHeight="true" outlineLevel="0" collapsed="false">
      <c r="H511" s="198" t="str">
        <f aca="false">IFERROR(IF(AND(D511="",F511=""),"",SUM(H510+D511-F511)),"E' necessario compilare le righe consecutivamente")</f>
        <v/>
      </c>
    </row>
    <row r="512" customFormat="false" ht="30" hidden="false" customHeight="true" outlineLevel="0" collapsed="false">
      <c r="H512" s="198" t="str">
        <f aca="false">IFERROR(IF(AND(D512="",F512=""),"",SUM(H511+D512-F512)),"E' necessario compilare le righe consecutivamente")</f>
        <v/>
      </c>
    </row>
    <row r="513" customFormat="false" ht="30" hidden="false" customHeight="true" outlineLevel="0" collapsed="false">
      <c r="H513" s="198" t="str">
        <f aca="false">IFERROR(IF(AND(D513="",F513=""),"",SUM(H512+D513-F513)),"E' necessario compilare le righe consecutivamente")</f>
        <v/>
      </c>
    </row>
    <row r="514" customFormat="false" ht="30" hidden="false" customHeight="true" outlineLevel="0" collapsed="false">
      <c r="H514" s="198" t="str">
        <f aca="false">IFERROR(IF(AND(D514="",F514=""),"",SUM(H513+D514-F514)),"E' necessario compilare le righe consecutivamente")</f>
        <v/>
      </c>
    </row>
    <row r="515" customFormat="false" ht="30" hidden="false" customHeight="true" outlineLevel="0" collapsed="false">
      <c r="H515" s="198" t="str">
        <f aca="false">IFERROR(IF(AND(D515="",F515=""),"",SUM(H514+D515-F515)),"E' necessario compilare le righe consecutivamente")</f>
        <v/>
      </c>
    </row>
    <row r="516" customFormat="false" ht="30" hidden="false" customHeight="true" outlineLevel="0" collapsed="false">
      <c r="H516" s="198" t="str">
        <f aca="false">IFERROR(IF(AND(D516="",F516=""),"",SUM(H515+D516-F516)),"E' necessario compilare le righe consecutivamente")</f>
        <v/>
      </c>
    </row>
    <row r="517" customFormat="false" ht="30" hidden="false" customHeight="true" outlineLevel="0" collapsed="false">
      <c r="H517" s="198" t="str">
        <f aca="false">IFERROR(IF(AND(D517="",F517=""),"",SUM(H516+D517-F517)),"E' necessario compilare le righe consecutivamente")</f>
        <v/>
      </c>
    </row>
    <row r="518" customFormat="false" ht="30" hidden="false" customHeight="true" outlineLevel="0" collapsed="false">
      <c r="H518" s="198" t="str">
        <f aca="false">IFERROR(IF(AND(D518="",F518=""),"",SUM(H517+D518-F518)),"E' necessario compilare le righe consecutivamente")</f>
        <v/>
      </c>
    </row>
    <row r="519" customFormat="false" ht="30" hidden="false" customHeight="true" outlineLevel="0" collapsed="false">
      <c r="H519" s="198" t="str">
        <f aca="false">IFERROR(IF(AND(D519="",F519=""),"",SUM(H518+D519-F519)),"E' necessario compilare le righe consecutivamente")</f>
        <v/>
      </c>
    </row>
    <row r="520" customFormat="false" ht="30" hidden="false" customHeight="true" outlineLevel="0" collapsed="false">
      <c r="H520" s="198" t="str">
        <f aca="false">IFERROR(IF(AND(D520="",F520=""),"",SUM(H519+D520-F520)),"E' necessario compilare le righe consecutivamente")</f>
        <v/>
      </c>
    </row>
    <row r="521" customFormat="false" ht="30" hidden="false" customHeight="true" outlineLevel="0" collapsed="false">
      <c r="H521" s="198" t="str">
        <f aca="false">IFERROR(IF(AND(D521="",F521=""),"",SUM(H520+D521-F521)),"E' necessario compilare le righe consecutivamente")</f>
        <v/>
      </c>
    </row>
    <row r="522" customFormat="false" ht="30" hidden="false" customHeight="true" outlineLevel="0" collapsed="false">
      <c r="H522" s="198" t="str">
        <f aca="false">IFERROR(IF(AND(D522="",F522=""),"",SUM(H521+D522-F522)),"E' necessario compilare le righe consecutivamente")</f>
        <v/>
      </c>
    </row>
    <row r="523" customFormat="false" ht="30" hidden="false" customHeight="true" outlineLevel="0" collapsed="false">
      <c r="H523" s="198" t="str">
        <f aca="false">IFERROR(IF(AND(D523="",F523=""),"",SUM(H522+D523-F523)),"E' necessario compilare le righe consecutivamente")</f>
        <v/>
      </c>
    </row>
    <row r="524" customFormat="false" ht="30" hidden="false" customHeight="true" outlineLevel="0" collapsed="false">
      <c r="H524" s="198" t="str">
        <f aca="false">IFERROR(IF(AND(D524="",F524=""),"",SUM(H523+D524-F524)),"E' necessario compilare le righe consecutivamente")</f>
        <v/>
      </c>
    </row>
    <row r="525" customFormat="false" ht="30" hidden="false" customHeight="true" outlineLevel="0" collapsed="false">
      <c r="H525" s="198" t="str">
        <f aca="false">IFERROR(IF(AND(D525="",F525=""),"",SUM(H524+D525-F525)),"E' necessario compilare le righe consecutivamente")</f>
        <v/>
      </c>
    </row>
    <row r="526" customFormat="false" ht="30" hidden="false" customHeight="true" outlineLevel="0" collapsed="false">
      <c r="H526" s="198" t="str">
        <f aca="false">IFERROR(IF(AND(D526="",F526=""),"",SUM(H525+D526-F526)),"E' necessario compilare le righe consecutivamente")</f>
        <v/>
      </c>
    </row>
    <row r="527" customFormat="false" ht="30" hidden="false" customHeight="true" outlineLevel="0" collapsed="false">
      <c r="H527" s="198" t="str">
        <f aca="false">IFERROR(IF(AND(D527="",F527=""),"",SUM(H526+D527-F527)),"E' necessario compilare le righe consecutivamente")</f>
        <v/>
      </c>
    </row>
    <row r="528" customFormat="false" ht="30" hidden="false" customHeight="true" outlineLevel="0" collapsed="false">
      <c r="H528" s="198" t="str">
        <f aca="false">IFERROR(IF(AND(D528="",F528=""),"",SUM(H527+D528-F528)),"E' necessario compilare le righe consecutivamente")</f>
        <v/>
      </c>
    </row>
    <row r="529" customFormat="false" ht="30" hidden="false" customHeight="true" outlineLevel="0" collapsed="false">
      <c r="H529" s="198" t="str">
        <f aca="false">IFERROR(IF(AND(D529="",F529=""),"",SUM(H528+D529-F529)),"E' necessario compilare le righe consecutivamente")</f>
        <v/>
      </c>
    </row>
    <row r="530" customFormat="false" ht="30" hidden="false" customHeight="true" outlineLevel="0" collapsed="false">
      <c r="H530" s="198" t="str">
        <f aca="false">IFERROR(IF(AND(D530="",F530=""),"",SUM(H529+D530-F530)),"E' necessario compilare le righe consecutivamente")</f>
        <v/>
      </c>
    </row>
    <row r="531" customFormat="false" ht="30" hidden="false" customHeight="true" outlineLevel="0" collapsed="false">
      <c r="H531" s="198" t="str">
        <f aca="false">IFERROR(IF(AND(D531="",F531=""),"",SUM(H530+D531-F531)),"E' necessario compilare le righe consecutivamente")</f>
        <v/>
      </c>
    </row>
    <row r="532" customFormat="false" ht="30" hidden="false" customHeight="true" outlineLevel="0" collapsed="false">
      <c r="H532" s="198" t="str">
        <f aca="false">IFERROR(IF(AND(D532="",F532=""),"",SUM(H531+D532-F532)),"E' necessario compilare le righe consecutivamente")</f>
        <v/>
      </c>
    </row>
    <row r="533" customFormat="false" ht="30" hidden="false" customHeight="true" outlineLevel="0" collapsed="false">
      <c r="H533" s="198" t="str">
        <f aca="false">IFERROR(IF(AND(D533="",F533=""),"",SUM(H532+D533-F533)),"E' necessario compilare le righe consecutivamente")</f>
        <v/>
      </c>
    </row>
    <row r="534" customFormat="false" ht="30" hidden="false" customHeight="true" outlineLevel="0" collapsed="false">
      <c r="H534" s="198" t="str">
        <f aca="false">IFERROR(IF(AND(D534="",F534=""),"",SUM(H533+D534-F534)),"E' necessario compilare le righe consecutivamente")</f>
        <v/>
      </c>
    </row>
    <row r="535" customFormat="false" ht="30" hidden="false" customHeight="true" outlineLevel="0" collapsed="false">
      <c r="H535" s="198" t="str">
        <f aca="false">IFERROR(IF(AND(D535="",F535=""),"",SUM(H534+D535-F535)),"E' necessario compilare le righe consecutivamente")</f>
        <v/>
      </c>
    </row>
    <row r="536" customFormat="false" ht="30" hidden="false" customHeight="true" outlineLevel="0" collapsed="false">
      <c r="H536" s="198" t="str">
        <f aca="false">IFERROR(IF(AND(D536="",F536=""),"",SUM(H535+D536-F536)),"E' necessario compilare le righe consecutivamente")</f>
        <v/>
      </c>
    </row>
    <row r="537" customFormat="false" ht="30" hidden="false" customHeight="true" outlineLevel="0" collapsed="false">
      <c r="H537" s="198" t="str">
        <f aca="false">IFERROR(IF(AND(D537="",F537=""),"",SUM(H536+D537-F537)),"E' necessario compilare le righe consecutivamente")</f>
        <v/>
      </c>
    </row>
    <row r="538" customFormat="false" ht="30" hidden="false" customHeight="true" outlineLevel="0" collapsed="false">
      <c r="H538" s="198" t="str">
        <f aca="false">IFERROR(IF(AND(D538="",F538=""),"",SUM(H537+D538-F538)),"E' necessario compilare le righe consecutivamente")</f>
        <v/>
      </c>
    </row>
    <row r="539" customFormat="false" ht="30" hidden="false" customHeight="true" outlineLevel="0" collapsed="false">
      <c r="H539" s="198" t="str">
        <f aca="false">IFERROR(IF(AND(D539="",F539=""),"",SUM(H538+D539-F539)),"E' necessario compilare le righe consecutivamente")</f>
        <v/>
      </c>
    </row>
    <row r="540" customFormat="false" ht="30" hidden="false" customHeight="true" outlineLevel="0" collapsed="false">
      <c r="H540" s="198" t="str">
        <f aca="false">IFERROR(IF(AND(D540="",F540=""),"",SUM(H539+D540-F540)),"E' necessario compilare le righe consecutivamente")</f>
        <v/>
      </c>
    </row>
    <row r="541" customFormat="false" ht="30" hidden="false" customHeight="true" outlineLevel="0" collapsed="false">
      <c r="H541" s="198" t="str">
        <f aca="false">IFERROR(IF(AND(D541="",F541=""),"",SUM(H540+D541-F541)),"E' necessario compilare le righe consecutivamente")</f>
        <v/>
      </c>
    </row>
    <row r="542" customFormat="false" ht="30" hidden="false" customHeight="true" outlineLevel="0" collapsed="false">
      <c r="H542" s="198" t="str">
        <f aca="false">IFERROR(IF(AND(D542="",F542=""),"",SUM(H541+D542-F542)),"E' necessario compilare le righe consecutivamente")</f>
        <v/>
      </c>
    </row>
    <row r="543" customFormat="false" ht="30" hidden="false" customHeight="true" outlineLevel="0" collapsed="false">
      <c r="H543" s="198" t="str">
        <f aca="false">IFERROR(IF(AND(D543="",F543=""),"",SUM(H542+D543-F543)),"E' necessario compilare le righe consecutivamente")</f>
        <v/>
      </c>
    </row>
    <row r="544" customFormat="false" ht="30" hidden="false" customHeight="true" outlineLevel="0" collapsed="false">
      <c r="H544" s="198" t="str">
        <f aca="false">IFERROR(IF(AND(D544="",F544=""),"",SUM(H543+D544-F544)),"E' necessario compilare le righe consecutivamente")</f>
        <v/>
      </c>
    </row>
    <row r="545" customFormat="false" ht="30" hidden="false" customHeight="true" outlineLevel="0" collapsed="false">
      <c r="H545" s="198" t="str">
        <f aca="false">IFERROR(IF(AND(D545="",F545=""),"",SUM(H544+D545-F545)),"E' necessario compilare le righe consecutivamente")</f>
        <v/>
      </c>
    </row>
    <row r="546" customFormat="false" ht="30" hidden="false" customHeight="true" outlineLevel="0" collapsed="false">
      <c r="H546" s="198" t="str">
        <f aca="false">IFERROR(IF(AND(D546="",F546=""),"",SUM(H545+D546-F546)),"E' necessario compilare le righe consecutivamente")</f>
        <v/>
      </c>
    </row>
    <row r="547" customFormat="false" ht="30" hidden="false" customHeight="true" outlineLevel="0" collapsed="false">
      <c r="H547" s="198" t="str">
        <f aca="false">IFERROR(IF(AND(D547="",F547=""),"",SUM(H546+D547-F547)),"E' necessario compilare le righe consecutivamente")</f>
        <v/>
      </c>
    </row>
    <row r="548" customFormat="false" ht="30" hidden="false" customHeight="true" outlineLevel="0" collapsed="false">
      <c r="H548" s="198" t="str">
        <f aca="false">IFERROR(IF(AND(D548="",F548=""),"",SUM(H547+D548-F548)),"E' necessario compilare le righe consecutivamente")</f>
        <v/>
      </c>
    </row>
    <row r="549" customFormat="false" ht="30" hidden="false" customHeight="true" outlineLevel="0" collapsed="false">
      <c r="H549" s="198" t="str">
        <f aca="false">IFERROR(IF(AND(D549="",F549=""),"",SUM(H548+D549-F549)),"E' necessario compilare le righe consecutivamente")</f>
        <v/>
      </c>
    </row>
    <row r="550" customFormat="false" ht="30" hidden="false" customHeight="true" outlineLevel="0" collapsed="false">
      <c r="H550" s="198" t="str">
        <f aca="false">IFERROR(IF(AND(D550="",F550=""),"",SUM(H549+D550-F550)),"E' necessario compilare le righe consecutivamente")</f>
        <v/>
      </c>
    </row>
    <row r="551" customFormat="false" ht="30" hidden="false" customHeight="true" outlineLevel="0" collapsed="false">
      <c r="H551" s="198" t="str">
        <f aca="false">IFERROR(IF(AND(D551="",F551=""),"",SUM(H550+D551-F551)),"E' necessario compilare le righe consecutivamente")</f>
        <v/>
      </c>
    </row>
    <row r="552" customFormat="false" ht="30" hidden="false" customHeight="true" outlineLevel="0" collapsed="false">
      <c r="H552" s="198" t="str">
        <f aca="false">IFERROR(IF(AND(D552="",F552=""),"",SUM(H551+D552-F552)),"E' necessario compilare le righe consecutivamente")</f>
        <v/>
      </c>
    </row>
    <row r="553" customFormat="false" ht="30" hidden="false" customHeight="true" outlineLevel="0" collapsed="false">
      <c r="H553" s="198" t="str">
        <f aca="false">IFERROR(IF(AND(D553="",F553=""),"",SUM(H552+D553-F553)),"E' necessario compilare le righe consecutivamente")</f>
        <v/>
      </c>
    </row>
    <row r="554" customFormat="false" ht="30" hidden="false" customHeight="true" outlineLevel="0" collapsed="false">
      <c r="H554" s="198" t="str">
        <f aca="false">IFERROR(IF(AND(D554="",F554=""),"",SUM(H553+D554-F554)),"E' necessario compilare le righe consecutivamente")</f>
        <v/>
      </c>
    </row>
    <row r="555" customFormat="false" ht="30" hidden="false" customHeight="true" outlineLevel="0" collapsed="false">
      <c r="H555" s="198" t="str">
        <f aca="false">IFERROR(IF(AND(D555="",F555=""),"",SUM(H554+D555-F555)),"E' necessario compilare le righe consecutivamente")</f>
        <v/>
      </c>
    </row>
    <row r="556" customFormat="false" ht="30" hidden="false" customHeight="true" outlineLevel="0" collapsed="false">
      <c r="H556" s="198" t="str">
        <f aca="false">IFERROR(IF(AND(D556="",F556=""),"",SUM(H555+D556-F556)),"E' necessario compilare le righe consecutivamente")</f>
        <v/>
      </c>
    </row>
    <row r="557" customFormat="false" ht="30" hidden="false" customHeight="true" outlineLevel="0" collapsed="false">
      <c r="H557" s="198" t="str">
        <f aca="false">IFERROR(IF(AND(D557="",F557=""),"",SUM(H556+D557-F557)),"E' necessario compilare le righe consecutivamente")</f>
        <v/>
      </c>
    </row>
    <row r="558" customFormat="false" ht="30" hidden="false" customHeight="true" outlineLevel="0" collapsed="false">
      <c r="H558" s="198" t="str">
        <f aca="false">IFERROR(IF(AND(D558="",F558=""),"",SUM(H557+D558-F558)),"E' necessario compilare le righe consecutivamente")</f>
        <v/>
      </c>
    </row>
    <row r="559" customFormat="false" ht="30" hidden="false" customHeight="true" outlineLevel="0" collapsed="false">
      <c r="H559" s="198" t="str">
        <f aca="false">IFERROR(IF(AND(D559="",F559=""),"",SUM(H558+D559-F559)),"E' necessario compilare le righe consecutivamente")</f>
        <v/>
      </c>
    </row>
    <row r="560" customFormat="false" ht="30" hidden="false" customHeight="true" outlineLevel="0" collapsed="false">
      <c r="H560" s="198" t="str">
        <f aca="false">IFERROR(IF(AND(D560="",F560=""),"",SUM(H559+D560-F560)),"E' necessario compilare le righe consecutivamente")</f>
        <v/>
      </c>
    </row>
    <row r="561" customFormat="false" ht="30" hidden="false" customHeight="true" outlineLevel="0" collapsed="false">
      <c r="H561" s="198" t="str">
        <f aca="false">IFERROR(IF(AND(D561="",F561=""),"",SUM(H560+D561-F561)),"E' necessario compilare le righe consecutivamente")</f>
        <v/>
      </c>
    </row>
    <row r="562" customFormat="false" ht="30" hidden="false" customHeight="true" outlineLevel="0" collapsed="false">
      <c r="H562" s="198" t="str">
        <f aca="false">IFERROR(IF(AND(D562="",F562=""),"",SUM(H561+D562-F562)),"E' necessario compilare le righe consecutivamente")</f>
        <v/>
      </c>
    </row>
    <row r="563" customFormat="false" ht="30" hidden="false" customHeight="true" outlineLevel="0" collapsed="false">
      <c r="H563" s="198" t="str">
        <f aca="false">IFERROR(IF(AND(D563="",F563=""),"",SUM(H562+D563-F563)),"E' necessario compilare le righe consecutivamente")</f>
        <v/>
      </c>
    </row>
    <row r="564" customFormat="false" ht="30" hidden="false" customHeight="true" outlineLevel="0" collapsed="false">
      <c r="H564" s="198" t="str">
        <f aca="false">IFERROR(IF(AND(D564="",F564=""),"",SUM(H563+D564-F564)),"E' necessario compilare le righe consecutivamente")</f>
        <v/>
      </c>
    </row>
    <row r="565" customFormat="false" ht="30" hidden="false" customHeight="true" outlineLevel="0" collapsed="false">
      <c r="H565" s="198" t="str">
        <f aca="false">IFERROR(IF(AND(D565="",F565=""),"",SUM(H564+D565-F565)),"E' necessario compilare le righe consecutivamente")</f>
        <v/>
      </c>
    </row>
    <row r="566" customFormat="false" ht="30" hidden="false" customHeight="true" outlineLevel="0" collapsed="false">
      <c r="H566" s="198" t="str">
        <f aca="false">IFERROR(IF(AND(D566="",F566=""),"",SUM(H565+D566-F566)),"E' necessario compilare le righe consecutivamente")</f>
        <v/>
      </c>
    </row>
    <row r="567" customFormat="false" ht="30" hidden="false" customHeight="true" outlineLevel="0" collapsed="false">
      <c r="H567" s="198" t="str">
        <f aca="false">IFERROR(IF(AND(D567="",F567=""),"",SUM(H566+D567-F567)),"E' necessario compilare le righe consecutivamente")</f>
        <v/>
      </c>
    </row>
    <row r="568" customFormat="false" ht="30" hidden="false" customHeight="true" outlineLevel="0" collapsed="false">
      <c r="H568" s="198" t="str">
        <f aca="false">IFERROR(IF(AND(D568="",F568=""),"",SUM(H567+D568-F568)),"E' necessario compilare le righe consecutivamente")</f>
        <v/>
      </c>
    </row>
    <row r="569" customFormat="false" ht="30" hidden="false" customHeight="true" outlineLevel="0" collapsed="false">
      <c r="H569" s="198" t="str">
        <f aca="false">IFERROR(IF(AND(D569="",F569=""),"",SUM(H568+D569-F569)),"E' necessario compilare le righe consecutivamente")</f>
        <v/>
      </c>
    </row>
    <row r="570" customFormat="false" ht="30" hidden="false" customHeight="true" outlineLevel="0" collapsed="false">
      <c r="H570" s="198" t="str">
        <f aca="false">IFERROR(IF(AND(D570="",F570=""),"",SUM(H569+D570-F570)),"E' necessario compilare le righe consecutivamente")</f>
        <v/>
      </c>
    </row>
    <row r="571" customFormat="false" ht="30" hidden="false" customHeight="true" outlineLevel="0" collapsed="false">
      <c r="H571" s="198" t="str">
        <f aca="false">IFERROR(IF(AND(D571="",F571=""),"",SUM(H570+D571-F571)),"E' necessario compilare le righe consecutivamente")</f>
        <v/>
      </c>
    </row>
    <row r="572" customFormat="false" ht="30" hidden="false" customHeight="true" outlineLevel="0" collapsed="false">
      <c r="H572" s="198" t="str">
        <f aca="false">IFERROR(IF(AND(D572="",F572=""),"",SUM(H571+D572-F572)),"E' necessario compilare le righe consecutivamente")</f>
        <v/>
      </c>
    </row>
    <row r="573" customFormat="false" ht="30" hidden="false" customHeight="true" outlineLevel="0" collapsed="false">
      <c r="H573" s="198" t="str">
        <f aca="false">IFERROR(IF(AND(D573="",F573=""),"",SUM(H572+D573-F573)),"E' necessario compilare le righe consecutivamente")</f>
        <v/>
      </c>
    </row>
    <row r="574" customFormat="false" ht="30" hidden="false" customHeight="true" outlineLevel="0" collapsed="false">
      <c r="H574" s="198" t="str">
        <f aca="false">IFERROR(IF(AND(D574="",F574=""),"",SUM(H573+D574-F574)),"E' necessario compilare le righe consecutivamente")</f>
        <v/>
      </c>
    </row>
    <row r="575" customFormat="false" ht="30" hidden="false" customHeight="true" outlineLevel="0" collapsed="false">
      <c r="H575" s="198" t="str">
        <f aca="false">IFERROR(IF(AND(D575="",F575=""),"",SUM(H574+D575-F575)),"E' necessario compilare le righe consecutivamente")</f>
        <v/>
      </c>
    </row>
    <row r="576" customFormat="false" ht="30" hidden="false" customHeight="true" outlineLevel="0" collapsed="false">
      <c r="H576" s="198" t="str">
        <f aca="false">IFERROR(IF(AND(D576="",F576=""),"",SUM(H575+D576-F576)),"E' necessario compilare le righe consecutivamente")</f>
        <v/>
      </c>
    </row>
    <row r="577" customFormat="false" ht="30" hidden="false" customHeight="true" outlineLevel="0" collapsed="false">
      <c r="H577" s="198" t="str">
        <f aca="false">IFERROR(IF(AND(D577="",F577=""),"",SUM(H576+D577-F577)),"E' necessario compilare le righe consecutivamente")</f>
        <v/>
      </c>
    </row>
    <row r="578" customFormat="false" ht="30" hidden="false" customHeight="true" outlineLevel="0" collapsed="false">
      <c r="H578" s="198" t="str">
        <f aca="false">IFERROR(IF(AND(D578="",F578=""),"",SUM(H577+D578-F578)),"E' necessario compilare le righe consecutivamente")</f>
        <v/>
      </c>
    </row>
    <row r="579" customFormat="false" ht="30" hidden="false" customHeight="true" outlineLevel="0" collapsed="false">
      <c r="H579" s="198" t="str">
        <f aca="false">IFERROR(IF(AND(D579="",F579=""),"",SUM(H578+D579-F579)),"E' necessario compilare le righe consecutivamente")</f>
        <v/>
      </c>
    </row>
    <row r="580" customFormat="false" ht="30" hidden="false" customHeight="true" outlineLevel="0" collapsed="false">
      <c r="H580" s="198" t="str">
        <f aca="false">IFERROR(IF(AND(D580="",F580=""),"",SUM(H579+D580-F580)),"E' necessario compilare le righe consecutivamente")</f>
        <v/>
      </c>
    </row>
    <row r="581" customFormat="false" ht="30" hidden="false" customHeight="true" outlineLevel="0" collapsed="false">
      <c r="H581" s="198" t="str">
        <f aca="false">IFERROR(IF(AND(D581="",F581=""),"",SUM(H580+D581-F581)),"E' necessario compilare le righe consecutivamente")</f>
        <v/>
      </c>
    </row>
    <row r="582" customFormat="false" ht="30" hidden="false" customHeight="true" outlineLevel="0" collapsed="false">
      <c r="H582" s="198" t="str">
        <f aca="false">IFERROR(IF(AND(D582="",F582=""),"",SUM(H581+D582-F582)),"E' necessario compilare le righe consecutivamente")</f>
        <v/>
      </c>
    </row>
    <row r="583" customFormat="false" ht="30" hidden="false" customHeight="true" outlineLevel="0" collapsed="false">
      <c r="H583" s="198" t="str">
        <f aca="false">IFERROR(IF(AND(D583="",F583=""),"",SUM(H582+D583-F583)),"E' necessario compilare le righe consecutivamente")</f>
        <v/>
      </c>
    </row>
    <row r="584" customFormat="false" ht="30" hidden="false" customHeight="true" outlineLevel="0" collapsed="false">
      <c r="H584" s="198" t="str">
        <f aca="false">IFERROR(IF(AND(D584="",F584=""),"",SUM(H583+D584-F584)),"E' necessario compilare le righe consecutivamente")</f>
        <v/>
      </c>
    </row>
    <row r="585" customFormat="false" ht="30" hidden="false" customHeight="true" outlineLevel="0" collapsed="false">
      <c r="H585" s="198" t="str">
        <f aca="false">IFERROR(IF(AND(D585="",F585=""),"",SUM(H584+D585-F585)),"E' necessario compilare le righe consecutivamente")</f>
        <v/>
      </c>
    </row>
    <row r="586" customFormat="false" ht="30" hidden="false" customHeight="true" outlineLevel="0" collapsed="false">
      <c r="H586" s="198" t="str">
        <f aca="false">IFERROR(IF(AND(D586="",F586=""),"",SUM(H585+D586-F586)),"E' necessario compilare le righe consecutivamente")</f>
        <v/>
      </c>
    </row>
    <row r="587" customFormat="false" ht="30" hidden="false" customHeight="true" outlineLevel="0" collapsed="false">
      <c r="H587" s="198" t="str">
        <f aca="false">IFERROR(IF(AND(D587="",F587=""),"",SUM(H586+D587-F587)),"E' necessario compilare le righe consecutivamente")</f>
        <v/>
      </c>
    </row>
    <row r="588" customFormat="false" ht="30" hidden="false" customHeight="true" outlineLevel="0" collapsed="false">
      <c r="H588" s="198" t="str">
        <f aca="false">IFERROR(IF(AND(D588="",F588=""),"",SUM(H587+D588-F588)),"E' necessario compilare le righe consecutivamente")</f>
        <v/>
      </c>
    </row>
    <row r="589" customFormat="false" ht="30" hidden="false" customHeight="true" outlineLevel="0" collapsed="false">
      <c r="H589" s="198" t="str">
        <f aca="false">IFERROR(IF(AND(D589="",F589=""),"",SUM(H588+D589-F589)),"E' necessario compilare le righe consecutivamente")</f>
        <v/>
      </c>
    </row>
    <row r="590" customFormat="false" ht="30" hidden="false" customHeight="true" outlineLevel="0" collapsed="false">
      <c r="H590" s="198" t="str">
        <f aca="false">IFERROR(IF(AND(D590="",F590=""),"",SUM(H589+D590-F590)),"E' necessario compilare le righe consecutivamente")</f>
        <v/>
      </c>
    </row>
    <row r="591" customFormat="false" ht="30" hidden="false" customHeight="true" outlineLevel="0" collapsed="false">
      <c r="H591" s="198" t="str">
        <f aca="false">IFERROR(IF(AND(D591="",F591=""),"",SUM(H590+D591-F591)),"E' necessario compilare le righe consecutivamente")</f>
        <v/>
      </c>
    </row>
    <row r="592" customFormat="false" ht="30" hidden="false" customHeight="true" outlineLevel="0" collapsed="false">
      <c r="H592" s="198" t="str">
        <f aca="false">IFERROR(IF(AND(D592="",F592=""),"",SUM(H591+D592-F592)),"E' necessario compilare le righe consecutivamente")</f>
        <v/>
      </c>
    </row>
    <row r="593" customFormat="false" ht="30" hidden="false" customHeight="true" outlineLevel="0" collapsed="false">
      <c r="H593" s="198" t="str">
        <f aca="false">IFERROR(IF(AND(D593="",F593=""),"",SUM(H592+D593-F593)),"E' necessario compilare le righe consecutivamente")</f>
        <v/>
      </c>
    </row>
    <row r="594" customFormat="false" ht="30" hidden="false" customHeight="true" outlineLevel="0" collapsed="false">
      <c r="H594" s="198" t="str">
        <f aca="false">IFERROR(IF(AND(D594="",F594=""),"",SUM(H593+D594-F594)),"E' necessario compilare le righe consecutivamente")</f>
        <v/>
      </c>
    </row>
    <row r="595" customFormat="false" ht="30" hidden="false" customHeight="true" outlineLevel="0" collapsed="false">
      <c r="H595" s="198" t="str">
        <f aca="false">IFERROR(IF(AND(D595="",F595=""),"",SUM(H594+D595-F595)),"E' necessario compilare le righe consecutivamente")</f>
        <v/>
      </c>
    </row>
    <row r="596" customFormat="false" ht="30" hidden="false" customHeight="true" outlineLevel="0" collapsed="false">
      <c r="H596" s="198" t="str">
        <f aca="false">IFERROR(IF(AND(D596="",F596=""),"",SUM(H595+D596-F596)),"E' necessario compilare le righe consecutivamente")</f>
        <v/>
      </c>
    </row>
    <row r="597" customFormat="false" ht="30" hidden="false" customHeight="true" outlineLevel="0" collapsed="false">
      <c r="H597" s="198" t="str">
        <f aca="false">IFERROR(IF(AND(D597="",F597=""),"",SUM(H596+D597-F597)),"E' necessario compilare le righe consecutivamente")</f>
        <v/>
      </c>
    </row>
    <row r="598" customFormat="false" ht="30" hidden="false" customHeight="true" outlineLevel="0" collapsed="false">
      <c r="H598" s="198" t="str">
        <f aca="false">IFERROR(IF(AND(D598="",F598=""),"",SUM(H597+D598-F598)),"E' necessario compilare le righe consecutivamente")</f>
        <v/>
      </c>
    </row>
    <row r="599" customFormat="false" ht="30" hidden="false" customHeight="true" outlineLevel="0" collapsed="false">
      <c r="H599" s="198" t="str">
        <f aca="false">IFERROR(IF(AND(D599="",F599=""),"",SUM(H598+D599-F599)),"E' necessario compilare le righe consecutivamente")</f>
        <v/>
      </c>
    </row>
    <row r="600" customFormat="false" ht="30" hidden="false" customHeight="true" outlineLevel="0" collapsed="false">
      <c r="H600" s="198" t="str">
        <f aca="false">IFERROR(IF(AND(D600="",F600=""),"",SUM(H599+D600-F600)),"E' necessario compilare le righe consecutivamente")</f>
        <v/>
      </c>
    </row>
    <row r="601" customFormat="false" ht="30" hidden="false" customHeight="true" outlineLevel="0" collapsed="false">
      <c r="H601" s="198" t="str">
        <f aca="false">IFERROR(IF(AND(D601="",F601=""),"",SUM(H600+D601-F601)),"E' necessario compilare le righe consecutivamente")</f>
        <v/>
      </c>
    </row>
    <row r="602" customFormat="false" ht="30" hidden="false" customHeight="true" outlineLevel="0" collapsed="false">
      <c r="H602" s="198" t="str">
        <f aca="false">IFERROR(IF(AND(D602="",F602=""),"",SUM(H601+D602-F602)),"E' necessario compilare le righe consecutivamente")</f>
        <v/>
      </c>
    </row>
    <row r="603" customFormat="false" ht="30" hidden="false" customHeight="true" outlineLevel="0" collapsed="false">
      <c r="H603" s="198" t="str">
        <f aca="false">IFERROR(IF(AND(D603="",F603=""),"",SUM(H602+D603-F603)),"E' necessario compilare le righe consecutivamente")</f>
        <v/>
      </c>
    </row>
    <row r="604" customFormat="false" ht="30" hidden="false" customHeight="true" outlineLevel="0" collapsed="false">
      <c r="H604" s="198" t="str">
        <f aca="false">IFERROR(IF(AND(D604="",F604=""),"",SUM(H603+D604-F604)),"E' necessario compilare le righe consecutivamente")</f>
        <v/>
      </c>
    </row>
    <row r="605" customFormat="false" ht="30" hidden="false" customHeight="true" outlineLevel="0" collapsed="false">
      <c r="H605" s="198" t="str">
        <f aca="false">IFERROR(IF(AND(D605="",F605=""),"",SUM(H604+D605-F605)),"E' necessario compilare le righe consecutivamente")</f>
        <v/>
      </c>
    </row>
    <row r="606" customFormat="false" ht="30" hidden="false" customHeight="true" outlineLevel="0" collapsed="false">
      <c r="H606" s="198" t="str">
        <f aca="false">IFERROR(IF(AND(D606="",F606=""),"",SUM(H605+D606-F606)),"E' necessario compilare le righe consecutivamente")</f>
        <v/>
      </c>
    </row>
    <row r="607" customFormat="false" ht="30" hidden="false" customHeight="true" outlineLevel="0" collapsed="false">
      <c r="H607" s="198" t="str">
        <f aca="false">IFERROR(IF(AND(D607="",F607=""),"",SUM(H606+D607-F607)),"E' necessario compilare le righe consecutivamente")</f>
        <v/>
      </c>
    </row>
    <row r="608" customFormat="false" ht="30" hidden="false" customHeight="true" outlineLevel="0" collapsed="false">
      <c r="H608" s="198" t="str">
        <f aca="false">IFERROR(IF(AND(D608="",F608=""),"",SUM(H607+D608-F608)),"E' necessario compilare le righe consecutivamente")</f>
        <v/>
      </c>
    </row>
    <row r="609" customFormat="false" ht="30" hidden="false" customHeight="true" outlineLevel="0" collapsed="false">
      <c r="H609" s="198" t="str">
        <f aca="false">IFERROR(IF(AND(D609="",F609=""),"",SUM(H608+D609-F609)),"E' necessario compilare le righe consecutivamente")</f>
        <v/>
      </c>
    </row>
    <row r="610" customFormat="false" ht="30" hidden="false" customHeight="true" outlineLevel="0" collapsed="false">
      <c r="H610" s="198" t="str">
        <f aca="false">IFERROR(IF(AND(D610="",F610=""),"",SUM(H609+D610-F610)),"E' necessario compilare le righe consecutivamente")</f>
        <v/>
      </c>
    </row>
    <row r="611" customFormat="false" ht="30" hidden="false" customHeight="true" outlineLevel="0" collapsed="false">
      <c r="H611" s="198" t="str">
        <f aca="false">IFERROR(IF(AND(D611="",F611=""),"",SUM(H610+D611-F611)),"E' necessario compilare le righe consecutivamente")</f>
        <v/>
      </c>
    </row>
    <row r="612" customFormat="false" ht="30" hidden="false" customHeight="true" outlineLevel="0" collapsed="false">
      <c r="H612" s="198" t="str">
        <f aca="false">IFERROR(IF(AND(D612="",F612=""),"",SUM(H611+D612-F612)),"E' necessario compilare le righe consecutivamente")</f>
        <v/>
      </c>
    </row>
    <row r="613" customFormat="false" ht="30" hidden="false" customHeight="true" outlineLevel="0" collapsed="false">
      <c r="H613" s="198" t="str">
        <f aca="false">IFERROR(IF(AND(D613="",F613=""),"",SUM(H612+D613-F613)),"E' necessario compilare le righe consecutivamente")</f>
        <v/>
      </c>
    </row>
    <row r="614" customFormat="false" ht="30" hidden="false" customHeight="true" outlineLevel="0" collapsed="false">
      <c r="H614" s="198" t="str">
        <f aca="false">IFERROR(IF(AND(D614="",F614=""),"",SUM(H613+D614-F614)),"E' necessario compilare le righe consecutivamente")</f>
        <v/>
      </c>
    </row>
    <row r="615" customFormat="false" ht="30" hidden="false" customHeight="true" outlineLevel="0" collapsed="false">
      <c r="H615" s="198" t="str">
        <f aca="false">IFERROR(IF(AND(D615="",F615=""),"",SUM(H614+D615-F615)),"E' necessario compilare le righe consecutivamente")</f>
        <v/>
      </c>
    </row>
    <row r="616" customFormat="false" ht="30" hidden="false" customHeight="true" outlineLevel="0" collapsed="false">
      <c r="H616" s="198" t="str">
        <f aca="false">IFERROR(IF(AND(D616="",F616=""),"",SUM(H615+D616-F616)),"E' necessario compilare le righe consecutivamente")</f>
        <v/>
      </c>
    </row>
    <row r="617" customFormat="false" ht="30" hidden="false" customHeight="true" outlineLevel="0" collapsed="false">
      <c r="H617" s="198" t="str">
        <f aca="false">IFERROR(IF(AND(D617="",F617=""),"",SUM(H616+D617-F617)),"E' necessario compilare le righe consecutivamente")</f>
        <v/>
      </c>
    </row>
    <row r="618" customFormat="false" ht="30" hidden="false" customHeight="true" outlineLevel="0" collapsed="false">
      <c r="H618" s="198" t="str">
        <f aca="false">IFERROR(IF(AND(D618="",F618=""),"",SUM(H617+D618-F618)),"E' necessario compilare le righe consecutivamente")</f>
        <v/>
      </c>
    </row>
    <row r="619" customFormat="false" ht="30" hidden="false" customHeight="true" outlineLevel="0" collapsed="false">
      <c r="H619" s="198" t="str">
        <f aca="false">IFERROR(IF(AND(D619="",F619=""),"",SUM(H618+D619-F619)),"E' necessario compilare le righe consecutivamente")</f>
        <v/>
      </c>
    </row>
    <row r="620" customFormat="false" ht="30" hidden="false" customHeight="true" outlineLevel="0" collapsed="false">
      <c r="H620" s="198" t="str">
        <f aca="false">IFERROR(IF(AND(D620="",F620=""),"",SUM(H619+D620-F620)),"E' necessario compilare le righe consecutivamente")</f>
        <v/>
      </c>
    </row>
    <row r="621" customFormat="false" ht="30" hidden="false" customHeight="true" outlineLevel="0" collapsed="false">
      <c r="H621" s="198" t="str">
        <f aca="false">IFERROR(IF(AND(D621="",F621=""),"",SUM(H620+D621-F621)),"E' necessario compilare le righe consecutivamente")</f>
        <v/>
      </c>
    </row>
    <row r="622" customFormat="false" ht="30" hidden="false" customHeight="true" outlineLevel="0" collapsed="false">
      <c r="H622" s="198" t="str">
        <f aca="false">IFERROR(IF(AND(D622="",F622=""),"",SUM(H621+D622-F622)),"E' necessario compilare le righe consecutivamente")</f>
        <v/>
      </c>
    </row>
    <row r="623" customFormat="false" ht="30" hidden="false" customHeight="true" outlineLevel="0" collapsed="false">
      <c r="H623" s="198" t="str">
        <f aca="false">IFERROR(IF(AND(D623="",F623=""),"",SUM(H622+D623-F623)),"E' necessario compilare le righe consecutivamente")</f>
        <v/>
      </c>
    </row>
    <row r="624" customFormat="false" ht="30" hidden="false" customHeight="true" outlineLevel="0" collapsed="false">
      <c r="H624" s="198" t="str">
        <f aca="false">IFERROR(IF(AND(D624="",F624=""),"",SUM(H623+D624-F624)),"E' necessario compilare le righe consecutivamente")</f>
        <v/>
      </c>
    </row>
    <row r="625" customFormat="false" ht="30" hidden="false" customHeight="true" outlineLevel="0" collapsed="false">
      <c r="H625" s="198" t="str">
        <f aca="false">IFERROR(IF(AND(D625="",F625=""),"",SUM(H624+D625-F625)),"E' necessario compilare le righe consecutivamente")</f>
        <v/>
      </c>
    </row>
    <row r="626" customFormat="false" ht="30" hidden="false" customHeight="true" outlineLevel="0" collapsed="false">
      <c r="H626" s="198" t="str">
        <f aca="false">IFERROR(IF(AND(D626="",F626=""),"",SUM(H625+D626-F626)),"E' necessario compilare le righe consecutivamente")</f>
        <v/>
      </c>
    </row>
    <row r="627" customFormat="false" ht="30" hidden="false" customHeight="true" outlineLevel="0" collapsed="false">
      <c r="H627" s="198" t="str">
        <f aca="false">IFERROR(IF(AND(D627="",F627=""),"",SUM(H626+D627-F627)),"E' necessario compilare le righe consecutivamente")</f>
        <v/>
      </c>
    </row>
    <row r="628" customFormat="false" ht="30" hidden="false" customHeight="true" outlineLevel="0" collapsed="false">
      <c r="H628" s="198" t="str">
        <f aca="false">IFERROR(IF(AND(D628="",F628=""),"",SUM(H627+D628-F628)),"E' necessario compilare le righe consecutivamente")</f>
        <v/>
      </c>
    </row>
    <row r="629" customFormat="false" ht="30" hidden="false" customHeight="true" outlineLevel="0" collapsed="false">
      <c r="H629" s="198" t="str">
        <f aca="false">IFERROR(IF(AND(D629="",F629=""),"",SUM(H628+D629-F629)),"E' necessario compilare le righe consecutivamente")</f>
        <v/>
      </c>
    </row>
    <row r="630" customFormat="false" ht="30" hidden="false" customHeight="true" outlineLevel="0" collapsed="false">
      <c r="H630" s="198" t="str">
        <f aca="false">IFERROR(IF(AND(D630="",F630=""),"",SUM(H629+D630-F630)),"E' necessario compilare le righe consecutivamente")</f>
        <v/>
      </c>
    </row>
    <row r="631" customFormat="false" ht="30" hidden="false" customHeight="true" outlineLevel="0" collapsed="false">
      <c r="H631" s="198" t="str">
        <f aca="false">IFERROR(IF(AND(D631="",F631=""),"",SUM(H630+D631-F631)),"E' necessario compilare le righe consecutivamente")</f>
        <v/>
      </c>
    </row>
    <row r="632" customFormat="false" ht="30" hidden="false" customHeight="true" outlineLevel="0" collapsed="false">
      <c r="H632" s="198" t="str">
        <f aca="false">IFERROR(IF(AND(D632="",F632=""),"",SUM(H631+D632-F632)),"E' necessario compilare le righe consecutivamente")</f>
        <v/>
      </c>
    </row>
    <row r="633" customFormat="false" ht="30" hidden="false" customHeight="true" outlineLevel="0" collapsed="false">
      <c r="H633" s="198" t="str">
        <f aca="false">IFERROR(IF(AND(D633="",F633=""),"",SUM(H632+D633-F633)),"E' necessario compilare le righe consecutivamente")</f>
        <v/>
      </c>
    </row>
    <row r="634" customFormat="false" ht="30" hidden="false" customHeight="true" outlineLevel="0" collapsed="false">
      <c r="H634" s="198" t="str">
        <f aca="false">IFERROR(IF(AND(D634="",F634=""),"",SUM(H633+D634-F634)),"E' necessario compilare le righe consecutivamente")</f>
        <v/>
      </c>
    </row>
    <row r="635" customFormat="false" ht="30" hidden="false" customHeight="true" outlineLevel="0" collapsed="false">
      <c r="H635" s="198" t="str">
        <f aca="false">IFERROR(IF(AND(D635="",F635=""),"",SUM(H634+D635-F635)),"E' necessario compilare le righe consecutivamente")</f>
        <v/>
      </c>
    </row>
    <row r="636" customFormat="false" ht="30" hidden="false" customHeight="true" outlineLevel="0" collapsed="false">
      <c r="H636" s="198" t="str">
        <f aca="false">IFERROR(IF(AND(D636="",F636=""),"",SUM(H635+D636-F636)),"E' necessario compilare le righe consecutivamente")</f>
        <v/>
      </c>
    </row>
    <row r="637" customFormat="false" ht="30" hidden="false" customHeight="true" outlineLevel="0" collapsed="false">
      <c r="H637" s="198" t="str">
        <f aca="false">IFERROR(IF(AND(D637="",F637=""),"",SUM(H636+D637-F637)),"E' necessario compilare le righe consecutivamente")</f>
        <v/>
      </c>
    </row>
    <row r="638" customFormat="false" ht="30" hidden="false" customHeight="true" outlineLevel="0" collapsed="false">
      <c r="H638" s="198" t="str">
        <f aca="false">IFERROR(IF(AND(D638="",F638=""),"",SUM(H637+D638-F638)),"E' necessario compilare le righe consecutivamente")</f>
        <v/>
      </c>
    </row>
    <row r="639" customFormat="false" ht="30" hidden="false" customHeight="true" outlineLevel="0" collapsed="false">
      <c r="H639" s="198" t="str">
        <f aca="false">IFERROR(IF(AND(D639="",F639=""),"",SUM(H638+D639-F639)),"E' necessario compilare le righe consecutivamente")</f>
        <v/>
      </c>
    </row>
    <row r="640" customFormat="false" ht="30" hidden="false" customHeight="true" outlineLevel="0" collapsed="false">
      <c r="H640" s="198" t="str">
        <f aca="false">IFERROR(IF(AND(D640="",F640=""),"",SUM(H639+D640-F640)),"E' necessario compilare le righe consecutivamente")</f>
        <v/>
      </c>
    </row>
    <row r="641" customFormat="false" ht="30" hidden="false" customHeight="true" outlineLevel="0" collapsed="false">
      <c r="H641" s="198" t="str">
        <f aca="false">IFERROR(IF(AND(D641="",F641=""),"",SUM(H640+D641-F641)),"E' necessario compilare le righe consecutivamente")</f>
        <v/>
      </c>
    </row>
    <row r="642" customFormat="false" ht="30" hidden="false" customHeight="true" outlineLevel="0" collapsed="false">
      <c r="H642" s="198" t="str">
        <f aca="false">IFERROR(IF(AND(D642="",F642=""),"",SUM(H641+D642-F642)),"E' necessario compilare le righe consecutivamente")</f>
        <v/>
      </c>
    </row>
    <row r="643" customFormat="false" ht="30" hidden="false" customHeight="true" outlineLevel="0" collapsed="false">
      <c r="H643" s="198" t="str">
        <f aca="false">IFERROR(IF(AND(D643="",F643=""),"",SUM(H642+D643-F643)),"E' necessario compilare le righe consecutivamente")</f>
        <v/>
      </c>
    </row>
    <row r="644" customFormat="false" ht="30" hidden="false" customHeight="true" outlineLevel="0" collapsed="false">
      <c r="H644" s="198" t="str">
        <f aca="false">IFERROR(IF(AND(D644="",F644=""),"",SUM(H643+D644-F644)),"E' necessario compilare le righe consecutivamente")</f>
        <v/>
      </c>
    </row>
    <row r="645" customFormat="false" ht="30" hidden="false" customHeight="true" outlineLevel="0" collapsed="false">
      <c r="H645" s="198" t="str">
        <f aca="false">IFERROR(IF(AND(D645="",F645=""),"",SUM(H644+D645-F645)),"E' necessario compilare le righe consecutivamente")</f>
        <v/>
      </c>
    </row>
    <row r="646" customFormat="false" ht="30" hidden="false" customHeight="true" outlineLevel="0" collapsed="false">
      <c r="H646" s="198" t="str">
        <f aca="false">IFERROR(IF(AND(D646="",F646=""),"",SUM(H645+D646-F646)),"E' necessario compilare le righe consecutivamente")</f>
        <v/>
      </c>
    </row>
    <row r="647" customFormat="false" ht="30" hidden="false" customHeight="true" outlineLevel="0" collapsed="false">
      <c r="H647" s="198" t="str">
        <f aca="false">IFERROR(IF(AND(D647="",F647=""),"",SUM(H646+D647-F647)),"E' necessario compilare le righe consecutivamente")</f>
        <v/>
      </c>
    </row>
    <row r="648" customFormat="false" ht="30" hidden="false" customHeight="true" outlineLevel="0" collapsed="false">
      <c r="H648" s="198" t="str">
        <f aca="false">IFERROR(IF(AND(D648="",F648=""),"",SUM(H647+D648-F648)),"E' necessario compilare le righe consecutivamente")</f>
        <v/>
      </c>
    </row>
    <row r="649" customFormat="false" ht="30" hidden="false" customHeight="true" outlineLevel="0" collapsed="false">
      <c r="H649" s="198" t="str">
        <f aca="false">IFERROR(IF(AND(D649="",F649=""),"",SUM(H648+D649-F649)),"E' necessario compilare le righe consecutivamente")</f>
        <v/>
      </c>
    </row>
    <row r="650" customFormat="false" ht="30" hidden="false" customHeight="true" outlineLevel="0" collapsed="false">
      <c r="H650" s="198" t="str">
        <f aca="false">IFERROR(IF(AND(D650="",F650=""),"",SUM(H649+D650-F650)),"E' necessario compilare le righe consecutivamente")</f>
        <v/>
      </c>
    </row>
    <row r="651" customFormat="false" ht="30" hidden="false" customHeight="true" outlineLevel="0" collapsed="false">
      <c r="H651" s="198" t="str">
        <f aca="false">IFERROR(IF(AND(D651="",F651=""),"",SUM(H650+D651-F651)),"E' necessario compilare le righe consecutivamente")</f>
        <v/>
      </c>
    </row>
    <row r="652" customFormat="false" ht="30" hidden="false" customHeight="true" outlineLevel="0" collapsed="false">
      <c r="H652" s="198" t="str">
        <f aca="false">IFERROR(IF(AND(D652="",F652=""),"",SUM(H651+D652-F652)),"E' necessario compilare le righe consecutivamente")</f>
        <v/>
      </c>
    </row>
    <row r="653" customFormat="false" ht="30" hidden="false" customHeight="true" outlineLevel="0" collapsed="false">
      <c r="H653" s="198" t="str">
        <f aca="false">IFERROR(IF(AND(D653="",F653=""),"",SUM(H652+D653-F653)),"E' necessario compilare le righe consecutivamente")</f>
        <v/>
      </c>
    </row>
    <row r="654" customFormat="false" ht="30" hidden="false" customHeight="true" outlineLevel="0" collapsed="false">
      <c r="H654" s="198" t="str">
        <f aca="false">IFERROR(IF(AND(D654="",F654=""),"",SUM(H653+D654-F654)),"E' necessario compilare le righe consecutivamente")</f>
        <v/>
      </c>
    </row>
    <row r="655" customFormat="false" ht="30" hidden="false" customHeight="true" outlineLevel="0" collapsed="false">
      <c r="H655" s="198" t="str">
        <f aca="false">IFERROR(IF(AND(D655="",F655=""),"",SUM(H654+D655-F655)),"E' necessario compilare le righe consecutivamente")</f>
        <v/>
      </c>
    </row>
    <row r="656" customFormat="false" ht="30" hidden="false" customHeight="true" outlineLevel="0" collapsed="false">
      <c r="H656" s="198" t="str">
        <f aca="false">IFERROR(IF(AND(D656="",F656=""),"",SUM(H655+D656-F656)),"E' necessario compilare le righe consecutivamente")</f>
        <v/>
      </c>
    </row>
    <row r="657" customFormat="false" ht="30" hidden="false" customHeight="true" outlineLevel="0" collapsed="false">
      <c r="H657" s="198" t="str">
        <f aca="false">IFERROR(IF(AND(D657="",F657=""),"",SUM(H656+D657-F657)),"E' necessario compilare le righe consecutivamente")</f>
        <v/>
      </c>
    </row>
    <row r="658" customFormat="false" ht="30" hidden="false" customHeight="true" outlineLevel="0" collapsed="false">
      <c r="H658" s="198" t="str">
        <f aca="false">IFERROR(IF(AND(D658="",F658=""),"",SUM(H657+D658-F658)),"E' necessario compilare le righe consecutivamente")</f>
        <v/>
      </c>
    </row>
    <row r="659" customFormat="false" ht="30" hidden="false" customHeight="true" outlineLevel="0" collapsed="false">
      <c r="H659" s="198" t="str">
        <f aca="false">IFERROR(IF(AND(D659="",F659=""),"",SUM(H658+D659-F659)),"E' necessario compilare le righe consecutivamente")</f>
        <v/>
      </c>
    </row>
    <row r="660" customFormat="false" ht="30" hidden="false" customHeight="true" outlineLevel="0" collapsed="false">
      <c r="H660" s="198" t="str">
        <f aca="false">IFERROR(IF(AND(D660="",F660=""),"",SUM(H659+D660-F660)),"E' necessario compilare le righe consecutivamente")</f>
        <v/>
      </c>
    </row>
    <row r="661" customFormat="false" ht="30" hidden="false" customHeight="true" outlineLevel="0" collapsed="false">
      <c r="H661" s="198" t="str">
        <f aca="false">IFERROR(IF(AND(D661="",F661=""),"",SUM(H660+D661-F661)),"E' necessario compilare le righe consecutivamente")</f>
        <v/>
      </c>
    </row>
    <row r="662" customFormat="false" ht="30" hidden="false" customHeight="true" outlineLevel="0" collapsed="false">
      <c r="H662" s="198" t="str">
        <f aca="false">IFERROR(IF(AND(D662="",F662=""),"",SUM(H661+D662-F662)),"E' necessario compilare le righe consecutivamente")</f>
        <v/>
      </c>
    </row>
    <row r="663" customFormat="false" ht="30" hidden="false" customHeight="true" outlineLevel="0" collapsed="false">
      <c r="H663" s="198" t="str">
        <f aca="false">IFERROR(IF(AND(D663="",F663=""),"",SUM(H662+D663-F663)),"E' necessario compilare le righe consecutivamente")</f>
        <v/>
      </c>
    </row>
    <row r="664" customFormat="false" ht="30" hidden="false" customHeight="true" outlineLevel="0" collapsed="false">
      <c r="H664" s="198" t="str">
        <f aca="false">IFERROR(IF(AND(D664="",F664=""),"",SUM(H663+D664-F664)),"E' necessario compilare le righe consecutivamente")</f>
        <v/>
      </c>
    </row>
    <row r="665" customFormat="false" ht="30" hidden="false" customHeight="true" outlineLevel="0" collapsed="false">
      <c r="H665" s="198" t="str">
        <f aca="false">IFERROR(IF(AND(D665="",F665=""),"",SUM(H664+D665-F665)),"E' necessario compilare le righe consecutivamente")</f>
        <v/>
      </c>
    </row>
    <row r="666" customFormat="false" ht="30" hidden="false" customHeight="true" outlineLevel="0" collapsed="false">
      <c r="H666" s="198" t="str">
        <f aca="false">IFERROR(IF(AND(D666="",F666=""),"",SUM(H665+D666-F666)),"E' necessario compilare le righe consecutivamente")</f>
        <v/>
      </c>
    </row>
    <row r="667" customFormat="false" ht="30" hidden="false" customHeight="true" outlineLevel="0" collapsed="false">
      <c r="H667" s="198" t="str">
        <f aca="false">IFERROR(IF(AND(D667="",F667=""),"",SUM(H666+D667-F667)),"E' necessario compilare le righe consecutivamente")</f>
        <v/>
      </c>
    </row>
    <row r="668" customFormat="false" ht="30" hidden="false" customHeight="true" outlineLevel="0" collapsed="false">
      <c r="H668" s="198" t="str">
        <f aca="false">IFERROR(IF(AND(D668="",F668=""),"",SUM(H667+D668-F668)),"E' necessario compilare le righe consecutivamente")</f>
        <v/>
      </c>
    </row>
    <row r="669" customFormat="false" ht="30" hidden="false" customHeight="true" outlineLevel="0" collapsed="false">
      <c r="H669" s="198" t="str">
        <f aca="false">IFERROR(IF(AND(D669="",F669=""),"",SUM(H668+D669-F669)),"E' necessario compilare le righe consecutivamente")</f>
        <v/>
      </c>
    </row>
    <row r="670" customFormat="false" ht="30" hidden="false" customHeight="true" outlineLevel="0" collapsed="false">
      <c r="H670" s="198" t="str">
        <f aca="false">IFERROR(IF(AND(D670="",F670=""),"",SUM(H669+D670-F670)),"E' necessario compilare le righe consecutivamente")</f>
        <v/>
      </c>
    </row>
    <row r="671" customFormat="false" ht="30" hidden="false" customHeight="true" outlineLevel="0" collapsed="false">
      <c r="H671" s="198" t="str">
        <f aca="false">IFERROR(IF(AND(D671="",F671=""),"",SUM(H670+D671-F671)),"E' necessario compilare le righe consecutivamente")</f>
        <v/>
      </c>
    </row>
    <row r="672" customFormat="false" ht="30" hidden="false" customHeight="true" outlineLevel="0" collapsed="false">
      <c r="H672" s="198" t="str">
        <f aca="false">IFERROR(IF(AND(D672="",F672=""),"",SUM(H671+D672-F672)),"E' necessario compilare le righe consecutivamente")</f>
        <v/>
      </c>
    </row>
    <row r="673" customFormat="false" ht="30" hidden="false" customHeight="true" outlineLevel="0" collapsed="false">
      <c r="H673" s="198" t="str">
        <f aca="false">IFERROR(IF(AND(D673="",F673=""),"",SUM(H672+D673-F673)),"E' necessario compilare le righe consecutivamente")</f>
        <v/>
      </c>
    </row>
    <row r="674" customFormat="false" ht="30" hidden="false" customHeight="true" outlineLevel="0" collapsed="false">
      <c r="H674" s="198" t="str">
        <f aca="false">IFERROR(IF(AND(D674="",F674=""),"",SUM(H673+D674-F674)),"E' necessario compilare le righe consecutivamente")</f>
        <v/>
      </c>
    </row>
    <row r="675" customFormat="false" ht="30" hidden="false" customHeight="true" outlineLevel="0" collapsed="false">
      <c r="H675" s="198" t="str">
        <f aca="false">IFERROR(IF(AND(D675="",F675=""),"",SUM(H674+D675-F675)),"E' necessario compilare le righe consecutivamente")</f>
        <v/>
      </c>
    </row>
    <row r="676" customFormat="false" ht="30" hidden="false" customHeight="true" outlineLevel="0" collapsed="false">
      <c r="H676" s="198" t="str">
        <f aca="false">IFERROR(IF(AND(D676="",F676=""),"",SUM(H675+D676-F676)),"E' necessario compilare le righe consecutivamente")</f>
        <v/>
      </c>
    </row>
    <row r="677" customFormat="false" ht="30" hidden="false" customHeight="true" outlineLevel="0" collapsed="false">
      <c r="H677" s="198" t="str">
        <f aca="false">IFERROR(IF(AND(D677="",F677=""),"",SUM(H676+D677-F677)),"E' necessario compilare le righe consecutivamente")</f>
        <v/>
      </c>
    </row>
    <row r="678" customFormat="false" ht="30" hidden="false" customHeight="true" outlineLevel="0" collapsed="false">
      <c r="H678" s="198" t="str">
        <f aca="false">IFERROR(IF(AND(D678="",F678=""),"",SUM(H677+D678-F678)),"E' necessario compilare le righe consecutivamente")</f>
        <v/>
      </c>
    </row>
    <row r="679" customFormat="false" ht="30" hidden="false" customHeight="true" outlineLevel="0" collapsed="false">
      <c r="H679" s="198" t="str">
        <f aca="false">IFERROR(IF(AND(D679="",F679=""),"",SUM(H678+D679-F679)),"E' necessario compilare le righe consecutivamente")</f>
        <v/>
      </c>
    </row>
    <row r="680" customFormat="false" ht="30" hidden="false" customHeight="true" outlineLevel="0" collapsed="false">
      <c r="H680" s="198" t="str">
        <f aca="false">IFERROR(IF(AND(D680="",F680=""),"",SUM(H679+D680-F680)),"E' necessario compilare le righe consecutivamente")</f>
        <v/>
      </c>
    </row>
    <row r="681" customFormat="false" ht="30" hidden="false" customHeight="true" outlineLevel="0" collapsed="false">
      <c r="H681" s="198" t="str">
        <f aca="false">IFERROR(IF(AND(D681="",F681=""),"",SUM(H680+D681-F681)),"E' necessario compilare le righe consecutivamente")</f>
        <v/>
      </c>
    </row>
    <row r="682" customFormat="false" ht="30" hidden="false" customHeight="true" outlineLevel="0" collapsed="false">
      <c r="H682" s="198" t="str">
        <f aca="false">IFERROR(IF(AND(D682="",F682=""),"",SUM(H681+D682-F682)),"E' necessario compilare le righe consecutivamente")</f>
        <v/>
      </c>
    </row>
    <row r="683" customFormat="false" ht="30" hidden="false" customHeight="true" outlineLevel="0" collapsed="false">
      <c r="H683" s="198" t="str">
        <f aca="false">IFERROR(IF(AND(D683="",F683=""),"",SUM(H682+D683-F683)),"E' necessario compilare le righe consecutivamente")</f>
        <v/>
      </c>
    </row>
    <row r="684" customFormat="false" ht="30" hidden="false" customHeight="true" outlineLevel="0" collapsed="false">
      <c r="H684" s="198" t="str">
        <f aca="false">IFERROR(IF(AND(D684="",F684=""),"",SUM(H683+D684-F684)),"E' necessario compilare le righe consecutivamente")</f>
        <v/>
      </c>
    </row>
    <row r="685" customFormat="false" ht="30" hidden="false" customHeight="true" outlineLevel="0" collapsed="false">
      <c r="H685" s="198" t="str">
        <f aca="false">IFERROR(IF(AND(D685="",F685=""),"",SUM(H684+D685-F685)),"E' necessario compilare le righe consecutivamente")</f>
        <v/>
      </c>
    </row>
    <row r="686" customFormat="false" ht="30" hidden="false" customHeight="true" outlineLevel="0" collapsed="false">
      <c r="H686" s="198" t="str">
        <f aca="false">IFERROR(IF(AND(D686="",F686=""),"",SUM(H685+D686-F686)),"E' necessario compilare le righe consecutivamente")</f>
        <v/>
      </c>
    </row>
    <row r="687" customFormat="false" ht="30" hidden="false" customHeight="true" outlineLevel="0" collapsed="false">
      <c r="H687" s="198" t="str">
        <f aca="false">IFERROR(IF(AND(D687="",F687=""),"",SUM(H686+D687-F687)),"E' necessario compilare le righe consecutivamente")</f>
        <v/>
      </c>
    </row>
    <row r="688" customFormat="false" ht="30" hidden="false" customHeight="true" outlineLevel="0" collapsed="false">
      <c r="H688" s="198" t="str">
        <f aca="false">IFERROR(IF(AND(D688="",F688=""),"",SUM(H687+D688-F688)),"E' necessario compilare le righe consecutivamente")</f>
        <v/>
      </c>
    </row>
    <row r="689" customFormat="false" ht="30" hidden="false" customHeight="true" outlineLevel="0" collapsed="false">
      <c r="H689" s="198" t="str">
        <f aca="false">IFERROR(IF(AND(D689="",F689=""),"",SUM(H688+D689-F689)),"E' necessario compilare le righe consecutivamente")</f>
        <v/>
      </c>
    </row>
    <row r="690" customFormat="false" ht="30" hidden="false" customHeight="true" outlineLevel="0" collapsed="false">
      <c r="H690" s="198" t="str">
        <f aca="false">IFERROR(IF(AND(D690="",F690=""),"",SUM(H689+D690-F690)),"E' necessario compilare le righe consecutivamente")</f>
        <v/>
      </c>
    </row>
    <row r="691" customFormat="false" ht="30" hidden="false" customHeight="true" outlineLevel="0" collapsed="false">
      <c r="H691" s="198" t="str">
        <f aca="false">IFERROR(IF(AND(D691="",F691=""),"",SUM(H690+D691-F691)),"E' necessario compilare le righe consecutivamente")</f>
        <v/>
      </c>
    </row>
    <row r="692" customFormat="false" ht="30" hidden="false" customHeight="true" outlineLevel="0" collapsed="false">
      <c r="H692" s="198" t="str">
        <f aca="false">IFERROR(IF(AND(D692="",F692=""),"",SUM(H691+D692-F692)),"E' necessario compilare le righe consecutivamente")</f>
        <v/>
      </c>
    </row>
    <row r="693" customFormat="false" ht="30" hidden="false" customHeight="true" outlineLevel="0" collapsed="false">
      <c r="H693" s="198" t="str">
        <f aca="false">IFERROR(IF(AND(D693="",F693=""),"",SUM(H692+D693-F693)),"E' necessario compilare le righe consecutivamente")</f>
        <v/>
      </c>
    </row>
    <row r="694" customFormat="false" ht="30" hidden="false" customHeight="true" outlineLevel="0" collapsed="false">
      <c r="H694" s="198" t="str">
        <f aca="false">IFERROR(IF(AND(D694="",F694=""),"",SUM(H693+D694-F694)),"E' necessario compilare le righe consecutivamente")</f>
        <v/>
      </c>
    </row>
    <row r="695" customFormat="false" ht="30" hidden="false" customHeight="true" outlineLevel="0" collapsed="false">
      <c r="H695" s="198" t="str">
        <f aca="false">IFERROR(IF(AND(D695="",F695=""),"",SUM(H694+D695-F695)),"E' necessario compilare le righe consecutivamente")</f>
        <v/>
      </c>
    </row>
    <row r="696" customFormat="false" ht="30" hidden="false" customHeight="true" outlineLevel="0" collapsed="false">
      <c r="H696" s="198" t="str">
        <f aca="false">IFERROR(IF(AND(D696="",F696=""),"",SUM(H695+D696-F696)),"E' necessario compilare le righe consecutivamente")</f>
        <v/>
      </c>
    </row>
    <row r="697" customFormat="false" ht="30" hidden="false" customHeight="true" outlineLevel="0" collapsed="false">
      <c r="H697" s="198" t="str">
        <f aca="false">IFERROR(IF(AND(D697="",F697=""),"",SUM(H696+D697-F697)),"E' necessario compilare le righe consecutivamente")</f>
        <v/>
      </c>
    </row>
    <row r="698" customFormat="false" ht="30" hidden="false" customHeight="true" outlineLevel="0" collapsed="false">
      <c r="H698" s="198" t="str">
        <f aca="false">IFERROR(IF(AND(D698="",F698=""),"",SUM(H697+D698-F698)),"E' necessario compilare le righe consecutivamente")</f>
        <v/>
      </c>
    </row>
    <row r="699" customFormat="false" ht="30" hidden="false" customHeight="true" outlineLevel="0" collapsed="false">
      <c r="H699" s="198" t="str">
        <f aca="false">IFERROR(IF(AND(D699="",F699=""),"",SUM(H698+D699-F699)),"E' necessario compilare le righe consecutivamente")</f>
        <v/>
      </c>
    </row>
    <row r="700" customFormat="false" ht="30" hidden="false" customHeight="true" outlineLevel="0" collapsed="false">
      <c r="H700" s="198" t="str">
        <f aca="false">IFERROR(IF(AND(D700="",F700=""),"",SUM(H699+D700-F700)),"E' necessario compilare le righe consecutivamente")</f>
        <v/>
      </c>
    </row>
    <row r="701" customFormat="false" ht="30" hidden="false" customHeight="true" outlineLevel="0" collapsed="false">
      <c r="H701" s="198" t="str">
        <f aca="false">IFERROR(IF(AND(D701="",F701=""),"",SUM(H700+D701-F701)),"E' necessario compilare le righe consecutivamente")</f>
        <v/>
      </c>
    </row>
    <row r="702" customFormat="false" ht="30" hidden="false" customHeight="true" outlineLevel="0" collapsed="false">
      <c r="H702" s="198" t="str">
        <f aca="false">IFERROR(IF(AND(D702="",F702=""),"",SUM(H701+D702-F702)),"E' necessario compilare le righe consecutivamente")</f>
        <v/>
      </c>
    </row>
    <row r="703" customFormat="false" ht="30" hidden="false" customHeight="true" outlineLevel="0" collapsed="false">
      <c r="H703" s="198" t="str">
        <f aca="false">IFERROR(IF(AND(D703="",F703=""),"",SUM(H702+D703-F703)),"E' necessario compilare le righe consecutivamente")</f>
        <v/>
      </c>
    </row>
    <row r="704" customFormat="false" ht="30" hidden="false" customHeight="true" outlineLevel="0" collapsed="false">
      <c r="H704" s="198" t="str">
        <f aca="false">IFERROR(IF(AND(D704="",F704=""),"",SUM(H703+D704-F704)),"E' necessario compilare le righe consecutivamente")</f>
        <v/>
      </c>
    </row>
    <row r="705" customFormat="false" ht="30" hidden="false" customHeight="true" outlineLevel="0" collapsed="false">
      <c r="H705" s="198" t="str">
        <f aca="false">IFERROR(IF(AND(D705="",F705=""),"",SUM(H704+D705-F705)),"E' necessario compilare le righe consecutivamente")</f>
        <v/>
      </c>
    </row>
    <row r="706" customFormat="false" ht="30" hidden="false" customHeight="true" outlineLevel="0" collapsed="false">
      <c r="H706" s="198" t="str">
        <f aca="false">IFERROR(IF(AND(D706="",F706=""),"",SUM(H705+D706-F706)),"E' necessario compilare le righe consecutivamente")</f>
        <v/>
      </c>
    </row>
    <row r="707" customFormat="false" ht="30" hidden="false" customHeight="true" outlineLevel="0" collapsed="false">
      <c r="H707" s="198" t="str">
        <f aca="false">IFERROR(IF(AND(D707="",F707=""),"",SUM(H706+D707-F707)),"E' necessario compilare le righe consecutivamente")</f>
        <v/>
      </c>
    </row>
    <row r="708" customFormat="false" ht="30" hidden="false" customHeight="true" outlineLevel="0" collapsed="false">
      <c r="H708" s="198" t="str">
        <f aca="false">IFERROR(IF(AND(D708="",F708=""),"",SUM(H707+D708-F708)),"E' necessario compilare le righe consecutivamente")</f>
        <v/>
      </c>
    </row>
    <row r="709" customFormat="false" ht="30" hidden="false" customHeight="true" outlineLevel="0" collapsed="false">
      <c r="H709" s="198" t="str">
        <f aca="false">IFERROR(IF(AND(D709="",F709=""),"",SUM(H708+D709-F709)),"E' necessario compilare le righe consecutivamente")</f>
        <v/>
      </c>
    </row>
    <row r="710" customFormat="false" ht="30" hidden="false" customHeight="true" outlineLevel="0" collapsed="false">
      <c r="H710" s="198" t="str">
        <f aca="false">IFERROR(IF(AND(D710="",F710=""),"",SUM(H709+D710-F710)),"E' necessario compilare le righe consecutivamente")</f>
        <v/>
      </c>
    </row>
    <row r="711" customFormat="false" ht="30" hidden="false" customHeight="true" outlineLevel="0" collapsed="false">
      <c r="H711" s="198" t="str">
        <f aca="false">IFERROR(IF(AND(D711="",F711=""),"",SUM(H710+D711-F711)),"E' necessario compilare le righe consecutivamente")</f>
        <v/>
      </c>
    </row>
    <row r="712" customFormat="false" ht="30" hidden="false" customHeight="true" outlineLevel="0" collapsed="false">
      <c r="H712" s="198" t="str">
        <f aca="false">IFERROR(IF(AND(D712="",F712=""),"",SUM(H711+D712-F712)),"E' necessario compilare le righe consecutivamente")</f>
        <v/>
      </c>
    </row>
    <row r="713" customFormat="false" ht="30" hidden="false" customHeight="true" outlineLevel="0" collapsed="false">
      <c r="H713" s="198" t="str">
        <f aca="false">IFERROR(IF(AND(D713="",F713=""),"",SUM(H712+D713-F713)),"E' necessario compilare le righe consecutivamente")</f>
        <v/>
      </c>
    </row>
    <row r="714" customFormat="false" ht="30" hidden="false" customHeight="true" outlineLevel="0" collapsed="false">
      <c r="H714" s="198" t="str">
        <f aca="false">IFERROR(IF(AND(D714="",F714=""),"",SUM(H713+D714-F714)),"E' necessario compilare le righe consecutivamente")</f>
        <v/>
      </c>
    </row>
    <row r="715" customFormat="false" ht="30" hidden="false" customHeight="true" outlineLevel="0" collapsed="false">
      <c r="H715" s="198" t="str">
        <f aca="false">IFERROR(IF(AND(D715="",F715=""),"",SUM(H714+D715-F715)),"E' necessario compilare le righe consecutivamente")</f>
        <v/>
      </c>
    </row>
    <row r="716" customFormat="false" ht="30" hidden="false" customHeight="true" outlineLevel="0" collapsed="false">
      <c r="H716" s="198" t="str">
        <f aca="false">IFERROR(IF(AND(D716="",F716=""),"",SUM(H715+D716-F716)),"E' necessario compilare le righe consecutivamente")</f>
        <v/>
      </c>
    </row>
    <row r="717" customFormat="false" ht="30" hidden="false" customHeight="true" outlineLevel="0" collapsed="false">
      <c r="H717" s="198" t="str">
        <f aca="false">IFERROR(IF(AND(D717="",F717=""),"",SUM(H716+D717-F717)),"E' necessario compilare le righe consecutivamente")</f>
        <v/>
      </c>
    </row>
    <row r="718" customFormat="false" ht="30" hidden="false" customHeight="true" outlineLevel="0" collapsed="false">
      <c r="H718" s="198" t="str">
        <f aca="false">IFERROR(IF(AND(D718="",F718=""),"",SUM(H717+D718-F718)),"E' necessario compilare le righe consecutivamente")</f>
        <v/>
      </c>
    </row>
    <row r="719" customFormat="false" ht="30" hidden="false" customHeight="true" outlineLevel="0" collapsed="false">
      <c r="H719" s="198" t="str">
        <f aca="false">IFERROR(IF(AND(D719="",F719=""),"",SUM(H718+D719-F719)),"E' necessario compilare le righe consecutivamente")</f>
        <v/>
      </c>
    </row>
    <row r="720" customFormat="false" ht="30" hidden="false" customHeight="true" outlineLevel="0" collapsed="false">
      <c r="H720" s="198" t="str">
        <f aca="false">IFERROR(IF(AND(D720="",F720=""),"",SUM(H719+D720-F720)),"E' necessario compilare le righe consecutivamente")</f>
        <v/>
      </c>
    </row>
    <row r="721" customFormat="false" ht="30" hidden="false" customHeight="true" outlineLevel="0" collapsed="false">
      <c r="H721" s="198" t="str">
        <f aca="false">IFERROR(IF(AND(D721="",F721=""),"",SUM(H720+D721-F721)),"E' necessario compilare le righe consecutivamente")</f>
        <v/>
      </c>
    </row>
    <row r="722" customFormat="false" ht="30" hidden="false" customHeight="true" outlineLevel="0" collapsed="false">
      <c r="H722" s="198" t="str">
        <f aca="false">IFERROR(IF(AND(D722="",F722=""),"",SUM(H721+D722-F722)),"E' necessario compilare le righe consecutivamente")</f>
        <v/>
      </c>
    </row>
    <row r="723" customFormat="false" ht="30" hidden="false" customHeight="true" outlineLevel="0" collapsed="false">
      <c r="H723" s="198" t="str">
        <f aca="false">IFERROR(IF(AND(D723="",F723=""),"",SUM(H722+D723-F723)),"E' necessario compilare le righe consecutivamente")</f>
        <v/>
      </c>
    </row>
    <row r="724" customFormat="false" ht="30" hidden="false" customHeight="true" outlineLevel="0" collapsed="false">
      <c r="H724" s="198" t="str">
        <f aca="false">IFERROR(IF(AND(D724="",F724=""),"",SUM(H723+D724-F724)),"E' necessario compilare le righe consecutivamente")</f>
        <v/>
      </c>
    </row>
    <row r="725" customFormat="false" ht="30" hidden="false" customHeight="true" outlineLevel="0" collapsed="false">
      <c r="H725" s="198" t="str">
        <f aca="false">IFERROR(IF(AND(D725="",F725=""),"",SUM(H724+D725-F725)),"E' necessario compilare le righe consecutivamente")</f>
        <v/>
      </c>
    </row>
    <row r="726" customFormat="false" ht="30" hidden="false" customHeight="true" outlineLevel="0" collapsed="false">
      <c r="H726" s="198" t="str">
        <f aca="false">IFERROR(IF(AND(D726="",F726=""),"",SUM(H725+D726-F726)),"E' necessario compilare le righe consecutivamente")</f>
        <v/>
      </c>
    </row>
    <row r="727" customFormat="false" ht="30" hidden="false" customHeight="true" outlineLevel="0" collapsed="false">
      <c r="H727" s="198" t="str">
        <f aca="false">IFERROR(IF(AND(D727="",F727=""),"",SUM(H726+D727-F727)),"E' necessario compilare le righe consecutivamente")</f>
        <v/>
      </c>
    </row>
    <row r="728" customFormat="false" ht="30" hidden="false" customHeight="true" outlineLevel="0" collapsed="false">
      <c r="H728" s="198" t="str">
        <f aca="false">IFERROR(IF(AND(D728="",F728=""),"",SUM(H727+D728-F728)),"E' necessario compilare le righe consecutivamente")</f>
        <v/>
      </c>
    </row>
    <row r="729" customFormat="false" ht="30" hidden="false" customHeight="true" outlineLevel="0" collapsed="false">
      <c r="H729" s="198" t="str">
        <f aca="false">IFERROR(IF(AND(D729="",F729=""),"",SUM(H728+D729-F729)),"E' necessario compilare le righe consecutivamente")</f>
        <v/>
      </c>
    </row>
    <row r="730" customFormat="false" ht="30" hidden="false" customHeight="true" outlineLevel="0" collapsed="false">
      <c r="H730" s="198" t="str">
        <f aca="false">IFERROR(IF(AND(D730="",F730=""),"",SUM(H729+D730-F730)),"E' necessario compilare le righe consecutivamente")</f>
        <v/>
      </c>
    </row>
    <row r="731" customFormat="false" ht="30" hidden="false" customHeight="true" outlineLevel="0" collapsed="false">
      <c r="H731" s="198" t="str">
        <f aca="false">IFERROR(IF(AND(D731="",F731=""),"",SUM(H730+D731-F731)),"E' necessario compilare le righe consecutivamente")</f>
        <v/>
      </c>
    </row>
    <row r="732" customFormat="false" ht="30" hidden="false" customHeight="true" outlineLevel="0" collapsed="false">
      <c r="H732" s="198" t="str">
        <f aca="false">IFERROR(IF(AND(D732="",F732=""),"",SUM(H731+D732-F732)),"E' necessario compilare le righe consecutivamente")</f>
        <v/>
      </c>
    </row>
    <row r="733" customFormat="false" ht="30" hidden="false" customHeight="true" outlineLevel="0" collapsed="false">
      <c r="H733" s="198" t="str">
        <f aca="false">IFERROR(IF(AND(D733="",F733=""),"",SUM(H732+D733-F733)),"E' necessario compilare le righe consecutivamente")</f>
        <v/>
      </c>
    </row>
    <row r="734" customFormat="false" ht="30" hidden="false" customHeight="true" outlineLevel="0" collapsed="false">
      <c r="H734" s="198" t="str">
        <f aca="false">IFERROR(IF(AND(D734="",F734=""),"",SUM(H733+D734-F734)),"E' necessario compilare le righe consecutivamente")</f>
        <v/>
      </c>
    </row>
    <row r="735" customFormat="false" ht="30" hidden="false" customHeight="true" outlineLevel="0" collapsed="false">
      <c r="H735" s="198" t="str">
        <f aca="false">IFERROR(IF(AND(D735="",F735=""),"",SUM(H734+D735-F735)),"E' necessario compilare le righe consecutivamente")</f>
        <v/>
      </c>
    </row>
    <row r="736" customFormat="false" ht="30" hidden="false" customHeight="true" outlineLevel="0" collapsed="false">
      <c r="H736" s="198" t="str">
        <f aca="false">IFERROR(IF(AND(D736="",F736=""),"",SUM(H735+D736-F736)),"E' necessario compilare le righe consecutivamente")</f>
        <v/>
      </c>
    </row>
    <row r="737" customFormat="false" ht="30" hidden="false" customHeight="true" outlineLevel="0" collapsed="false">
      <c r="H737" s="198" t="str">
        <f aca="false">IFERROR(IF(AND(D737="",F737=""),"",SUM(H736+D737-F737)),"E' necessario compilare le righe consecutivamente")</f>
        <v/>
      </c>
    </row>
    <row r="738" customFormat="false" ht="30" hidden="false" customHeight="true" outlineLevel="0" collapsed="false">
      <c r="H738" s="198" t="str">
        <f aca="false">IFERROR(IF(AND(D738="",F738=""),"",SUM(H737+D738-F738)),"E' necessario compilare le righe consecutivamente")</f>
        <v/>
      </c>
    </row>
    <row r="739" customFormat="false" ht="30" hidden="false" customHeight="true" outlineLevel="0" collapsed="false">
      <c r="H739" s="198" t="str">
        <f aca="false">IFERROR(IF(AND(D739="",F739=""),"",SUM(H738+D739-F739)),"E' necessario compilare le righe consecutivamente")</f>
        <v/>
      </c>
    </row>
    <row r="740" customFormat="false" ht="30" hidden="false" customHeight="true" outlineLevel="0" collapsed="false">
      <c r="H740" s="198" t="str">
        <f aca="false">IFERROR(IF(AND(D740="",F740=""),"",SUM(H739+D740-F740)),"E' necessario compilare le righe consecutivamente")</f>
        <v/>
      </c>
    </row>
    <row r="741" customFormat="false" ht="30" hidden="false" customHeight="true" outlineLevel="0" collapsed="false">
      <c r="H741" s="198" t="str">
        <f aca="false">IFERROR(IF(AND(D741="",F741=""),"",SUM(H740+D741-F741)),"E' necessario compilare le righe consecutivamente")</f>
        <v/>
      </c>
    </row>
    <row r="742" customFormat="false" ht="30" hidden="false" customHeight="true" outlineLevel="0" collapsed="false">
      <c r="H742" s="198" t="str">
        <f aca="false">IFERROR(IF(AND(D742="",F742=""),"",SUM(H741+D742-F742)),"E' necessario compilare le righe consecutivamente")</f>
        <v/>
      </c>
    </row>
    <row r="743" customFormat="false" ht="30" hidden="false" customHeight="true" outlineLevel="0" collapsed="false">
      <c r="H743" s="198" t="str">
        <f aca="false">IFERROR(IF(AND(D743="",F743=""),"",SUM(H742+D743-F743)),"E' necessario compilare le righe consecutivamente")</f>
        <v/>
      </c>
    </row>
    <row r="744" customFormat="false" ht="30" hidden="false" customHeight="true" outlineLevel="0" collapsed="false">
      <c r="H744" s="198" t="str">
        <f aca="false">IFERROR(IF(AND(D744="",F744=""),"",SUM(H743+D744-F744)),"E' necessario compilare le righe consecutivamente")</f>
        <v/>
      </c>
    </row>
    <row r="745" customFormat="false" ht="30" hidden="false" customHeight="true" outlineLevel="0" collapsed="false">
      <c r="H745" s="198" t="str">
        <f aca="false">IFERROR(IF(AND(D745="",F745=""),"",SUM(H744+D745-F745)),"E' necessario compilare le righe consecutivamente")</f>
        <v/>
      </c>
    </row>
    <row r="746" customFormat="false" ht="30" hidden="false" customHeight="true" outlineLevel="0" collapsed="false">
      <c r="H746" s="198" t="str">
        <f aca="false">IFERROR(IF(AND(D746="",F746=""),"",SUM(H745+D746-F746)),"E' necessario compilare le righe consecutivamente")</f>
        <v/>
      </c>
    </row>
    <row r="747" customFormat="false" ht="30" hidden="false" customHeight="true" outlineLevel="0" collapsed="false">
      <c r="H747" s="198" t="str">
        <f aca="false">IFERROR(IF(AND(D747="",F747=""),"",SUM(H746+D747-F747)),"E' necessario compilare le righe consecutivamente")</f>
        <v/>
      </c>
    </row>
    <row r="748" customFormat="false" ht="30" hidden="false" customHeight="true" outlineLevel="0" collapsed="false">
      <c r="H748" s="198" t="str">
        <f aca="false">IFERROR(IF(AND(D748="",F748=""),"",SUM(H747+D748-F748)),"E' necessario compilare le righe consecutivamente")</f>
        <v/>
      </c>
    </row>
    <row r="749" customFormat="false" ht="30" hidden="false" customHeight="true" outlineLevel="0" collapsed="false">
      <c r="H749" s="198" t="str">
        <f aca="false">IFERROR(IF(AND(D749="",F749=""),"",SUM(H748+D749-F749)),"E' necessario compilare le righe consecutivamente")</f>
        <v/>
      </c>
    </row>
    <row r="750" customFormat="false" ht="30" hidden="false" customHeight="true" outlineLevel="0" collapsed="false">
      <c r="H750" s="198" t="str">
        <f aca="false">IFERROR(IF(AND(D750="",F750=""),"",SUM(H749+D750-F750)),"E' necessario compilare le righe consecutivamente")</f>
        <v/>
      </c>
    </row>
    <row r="751" customFormat="false" ht="30" hidden="false" customHeight="true" outlineLevel="0" collapsed="false">
      <c r="H751" s="198" t="str">
        <f aca="false">IFERROR(IF(AND(D751="",F751=""),"",SUM(H750+D751-F751)),"E' necessario compilare le righe consecutivamente")</f>
        <v/>
      </c>
    </row>
    <row r="752" customFormat="false" ht="30" hidden="false" customHeight="true" outlineLevel="0" collapsed="false">
      <c r="H752" s="198" t="str">
        <f aca="false">IFERROR(IF(AND(D752="",F752=""),"",SUM(H751+D752-F752)),"E' necessario compilare le righe consecutivamente")</f>
        <v/>
      </c>
    </row>
    <row r="753" customFormat="false" ht="30" hidden="false" customHeight="true" outlineLevel="0" collapsed="false">
      <c r="H753" s="198" t="str">
        <f aca="false">IFERROR(IF(AND(D753="",F753=""),"",SUM(H752+D753-F753)),"E' necessario compilare le righe consecutivamente")</f>
        <v/>
      </c>
    </row>
    <row r="754" customFormat="false" ht="30" hidden="false" customHeight="true" outlineLevel="0" collapsed="false">
      <c r="H754" s="198" t="str">
        <f aca="false">IFERROR(IF(AND(D754="",F754=""),"",SUM(H753+D754-F754)),"E' necessario compilare le righe consecutivamente")</f>
        <v/>
      </c>
    </row>
    <row r="755" customFormat="false" ht="30" hidden="false" customHeight="true" outlineLevel="0" collapsed="false">
      <c r="H755" s="198" t="str">
        <f aca="false">IFERROR(IF(AND(D755="",F755=""),"",SUM(H754+D755-F755)),"E' necessario compilare le righe consecutivamente")</f>
        <v/>
      </c>
    </row>
    <row r="756" customFormat="false" ht="30" hidden="false" customHeight="true" outlineLevel="0" collapsed="false">
      <c r="H756" s="198" t="str">
        <f aca="false">IFERROR(IF(AND(D756="",F756=""),"",SUM(H755+D756-F756)),"E' necessario compilare le righe consecutivamente")</f>
        <v/>
      </c>
    </row>
    <row r="757" customFormat="false" ht="30" hidden="false" customHeight="true" outlineLevel="0" collapsed="false">
      <c r="H757" s="198" t="str">
        <f aca="false">IFERROR(IF(AND(D757="",F757=""),"",SUM(H756+D757-F757)),"E' necessario compilare le righe consecutivamente")</f>
        <v/>
      </c>
    </row>
    <row r="758" customFormat="false" ht="30" hidden="false" customHeight="true" outlineLevel="0" collapsed="false">
      <c r="H758" s="198" t="str">
        <f aca="false">IFERROR(IF(AND(D758="",F758=""),"",SUM(H757+D758-F758)),"E' necessario compilare le righe consecutivamente")</f>
        <v/>
      </c>
    </row>
    <row r="759" customFormat="false" ht="30" hidden="false" customHeight="true" outlineLevel="0" collapsed="false">
      <c r="H759" s="198" t="str">
        <f aca="false">IFERROR(IF(AND(D759="",F759=""),"",SUM(H758+D759-F759)),"E' necessario compilare le righe consecutivamente")</f>
        <v/>
      </c>
    </row>
    <row r="760" customFormat="false" ht="30" hidden="false" customHeight="true" outlineLevel="0" collapsed="false">
      <c r="H760" s="198" t="str">
        <f aca="false">IFERROR(IF(AND(D760="",F760=""),"",SUM(H759+D760-F760)),"E' necessario compilare le righe consecutivamente")</f>
        <v/>
      </c>
    </row>
    <row r="761" customFormat="false" ht="30" hidden="false" customHeight="true" outlineLevel="0" collapsed="false">
      <c r="H761" s="198" t="str">
        <f aca="false">IFERROR(IF(AND(D761="",F761=""),"",SUM(H760+D761-F761)),"E' necessario compilare le righe consecutivamente")</f>
        <v/>
      </c>
    </row>
    <row r="762" customFormat="false" ht="30" hidden="false" customHeight="true" outlineLevel="0" collapsed="false">
      <c r="H762" s="198" t="str">
        <f aca="false">IFERROR(IF(AND(D762="",F762=""),"",SUM(H761+D762-F762)),"E' necessario compilare le righe consecutivamente")</f>
        <v/>
      </c>
    </row>
    <row r="763" customFormat="false" ht="30" hidden="false" customHeight="true" outlineLevel="0" collapsed="false">
      <c r="H763" s="198" t="str">
        <f aca="false">IFERROR(IF(AND(D763="",F763=""),"",SUM(H762+D763-F763)),"E' necessario compilare le righe consecutivamente")</f>
        <v/>
      </c>
    </row>
    <row r="764" customFormat="false" ht="30" hidden="false" customHeight="true" outlineLevel="0" collapsed="false">
      <c r="H764" s="198" t="str">
        <f aca="false">IFERROR(IF(AND(D764="",F764=""),"",SUM(H763+D764-F764)),"E' necessario compilare le righe consecutivamente")</f>
        <v/>
      </c>
    </row>
    <row r="765" customFormat="false" ht="30" hidden="false" customHeight="true" outlineLevel="0" collapsed="false">
      <c r="H765" s="198" t="str">
        <f aca="false">IFERROR(IF(AND(D765="",F765=""),"",SUM(H764+D765-F765)),"E' necessario compilare le righe consecutivamente")</f>
        <v/>
      </c>
    </row>
    <row r="766" customFormat="false" ht="30" hidden="false" customHeight="true" outlineLevel="0" collapsed="false">
      <c r="H766" s="198" t="str">
        <f aca="false">IFERROR(IF(AND(D766="",F766=""),"",SUM(H765+D766-F766)),"E' necessario compilare le righe consecutivamente")</f>
        <v/>
      </c>
    </row>
    <row r="767" customFormat="false" ht="30" hidden="false" customHeight="true" outlineLevel="0" collapsed="false">
      <c r="H767" s="198" t="str">
        <f aca="false">IFERROR(IF(AND(D767="",F767=""),"",SUM(H766+D767-F767)),"E' necessario compilare le righe consecutivamente")</f>
        <v/>
      </c>
    </row>
    <row r="768" customFormat="false" ht="30" hidden="false" customHeight="true" outlineLevel="0" collapsed="false">
      <c r="H768" s="198" t="str">
        <f aca="false">IFERROR(IF(AND(D768="",F768=""),"",SUM(H767+D768-F768)),"E' necessario compilare le righe consecutivamente")</f>
        <v/>
      </c>
    </row>
    <row r="769" customFormat="false" ht="30" hidden="false" customHeight="true" outlineLevel="0" collapsed="false">
      <c r="H769" s="198" t="str">
        <f aca="false">IFERROR(IF(AND(D769="",F769=""),"",SUM(H768+D769-F769)),"E' necessario compilare le righe consecutivamente")</f>
        <v/>
      </c>
    </row>
    <row r="770" customFormat="false" ht="30" hidden="false" customHeight="true" outlineLevel="0" collapsed="false">
      <c r="H770" s="198" t="str">
        <f aca="false">IFERROR(IF(AND(D770="",F770=""),"",SUM(H769+D770-F770)),"E' necessario compilare le righe consecutivamente")</f>
        <v/>
      </c>
    </row>
    <row r="771" customFormat="false" ht="30" hidden="false" customHeight="true" outlineLevel="0" collapsed="false">
      <c r="H771" s="198" t="str">
        <f aca="false">IFERROR(IF(AND(D771="",F771=""),"",SUM(H770+D771-F771)),"E' necessario compilare le righe consecutivamente")</f>
        <v/>
      </c>
    </row>
    <row r="772" customFormat="false" ht="30" hidden="false" customHeight="true" outlineLevel="0" collapsed="false">
      <c r="H772" s="198" t="str">
        <f aca="false">IFERROR(IF(AND(D772="",F772=""),"",SUM(H771+D772-F772)),"E' necessario compilare le righe consecutivamente")</f>
        <v/>
      </c>
    </row>
    <row r="773" customFormat="false" ht="30" hidden="false" customHeight="true" outlineLevel="0" collapsed="false">
      <c r="H773" s="198" t="str">
        <f aca="false">IFERROR(IF(AND(D773="",F773=""),"",SUM(H772+D773-F773)),"E' necessario compilare le righe consecutivamente")</f>
        <v/>
      </c>
    </row>
    <row r="774" customFormat="false" ht="30" hidden="false" customHeight="true" outlineLevel="0" collapsed="false">
      <c r="H774" s="198" t="str">
        <f aca="false">IFERROR(IF(AND(D774="",F774=""),"",SUM(H773+D774-F774)),"E' necessario compilare le righe consecutivamente")</f>
        <v/>
      </c>
    </row>
    <row r="775" customFormat="false" ht="30" hidden="false" customHeight="true" outlineLevel="0" collapsed="false">
      <c r="H775" s="198" t="str">
        <f aca="false">IFERROR(IF(AND(D775="",F775=""),"",SUM(H774+D775-F775)),"E' necessario compilare le righe consecutivamente")</f>
        <v/>
      </c>
    </row>
    <row r="776" customFormat="false" ht="30" hidden="false" customHeight="true" outlineLevel="0" collapsed="false">
      <c r="H776" s="198" t="str">
        <f aca="false">IFERROR(IF(AND(D776="",F776=""),"",SUM(H775+D776-F776)),"E' necessario compilare le righe consecutivamente")</f>
        <v/>
      </c>
    </row>
    <row r="777" customFormat="false" ht="30" hidden="false" customHeight="true" outlineLevel="0" collapsed="false">
      <c r="H777" s="198" t="str">
        <f aca="false">IFERROR(IF(AND(D777="",F777=""),"",SUM(H776+D777-F777)),"E' necessario compilare le righe consecutivamente")</f>
        <v/>
      </c>
    </row>
    <row r="778" customFormat="false" ht="30" hidden="false" customHeight="true" outlineLevel="0" collapsed="false">
      <c r="H778" s="198" t="str">
        <f aca="false">IFERROR(IF(AND(D778="",F778=""),"",SUM(H777+D778-F778)),"E' necessario compilare le righe consecutivamente")</f>
        <v/>
      </c>
    </row>
    <row r="779" customFormat="false" ht="30" hidden="false" customHeight="true" outlineLevel="0" collapsed="false">
      <c r="H779" s="198" t="str">
        <f aca="false">IFERROR(IF(AND(D779="",F779=""),"",SUM(H778+D779-F779)),"E' necessario compilare le righe consecutivamente")</f>
        <v/>
      </c>
    </row>
    <row r="780" customFormat="false" ht="30" hidden="false" customHeight="true" outlineLevel="0" collapsed="false">
      <c r="H780" s="198" t="str">
        <f aca="false">IFERROR(IF(AND(D780="",F780=""),"",SUM(H779+D780-F780)),"E' necessario compilare le righe consecutivamente")</f>
        <v/>
      </c>
    </row>
    <row r="781" customFormat="false" ht="30" hidden="false" customHeight="true" outlineLevel="0" collapsed="false">
      <c r="H781" s="198" t="str">
        <f aca="false">IFERROR(IF(AND(D781="",F781=""),"",SUM(H780+D781-F781)),"E' necessario compilare le righe consecutivamente")</f>
        <v/>
      </c>
    </row>
    <row r="782" customFormat="false" ht="30" hidden="false" customHeight="true" outlineLevel="0" collapsed="false">
      <c r="H782" s="198" t="str">
        <f aca="false">IFERROR(IF(AND(D782="",F782=""),"",SUM(H781+D782-F782)),"E' necessario compilare le righe consecutivamente")</f>
        <v/>
      </c>
    </row>
    <row r="783" customFormat="false" ht="30" hidden="false" customHeight="true" outlineLevel="0" collapsed="false">
      <c r="H783" s="198" t="str">
        <f aca="false">IFERROR(IF(AND(D783="",F783=""),"",SUM(H782+D783-F783)),"E' necessario compilare le righe consecutivamente")</f>
        <v/>
      </c>
    </row>
    <row r="784" customFormat="false" ht="30" hidden="false" customHeight="true" outlineLevel="0" collapsed="false">
      <c r="H784" s="198" t="str">
        <f aca="false">IFERROR(IF(AND(D784="",F784=""),"",SUM(H783+D784-F784)),"E' necessario compilare le righe consecutivamente")</f>
        <v/>
      </c>
    </row>
    <row r="785" customFormat="false" ht="30" hidden="false" customHeight="true" outlineLevel="0" collapsed="false">
      <c r="H785" s="198" t="str">
        <f aca="false">IFERROR(IF(AND(D785="",F785=""),"",SUM(H784+D785-F785)),"E' necessario compilare le righe consecutivamente")</f>
        <v/>
      </c>
    </row>
    <row r="786" customFormat="false" ht="30" hidden="false" customHeight="true" outlineLevel="0" collapsed="false">
      <c r="H786" s="198" t="str">
        <f aca="false">IFERROR(IF(AND(D786="",F786=""),"",SUM(H785+D786-F786)),"E' necessario compilare le righe consecutivamente")</f>
        <v/>
      </c>
    </row>
    <row r="787" customFormat="false" ht="30" hidden="false" customHeight="true" outlineLevel="0" collapsed="false">
      <c r="H787" s="198" t="str">
        <f aca="false">IFERROR(IF(AND(D787="",F787=""),"",SUM(H786+D787-F787)),"E' necessario compilare le righe consecutivamente")</f>
        <v/>
      </c>
    </row>
    <row r="788" customFormat="false" ht="30" hidden="false" customHeight="true" outlineLevel="0" collapsed="false">
      <c r="H788" s="198" t="str">
        <f aca="false">IFERROR(IF(AND(D788="",F788=""),"",SUM(H787+D788-F788)),"E' necessario compilare le righe consecutivamente")</f>
        <v/>
      </c>
    </row>
    <row r="789" customFormat="false" ht="30" hidden="false" customHeight="true" outlineLevel="0" collapsed="false">
      <c r="H789" s="198" t="str">
        <f aca="false">IFERROR(IF(AND(D789="",F789=""),"",SUM(H788+D789-F789)),"E' necessario compilare le righe consecutivamente")</f>
        <v/>
      </c>
    </row>
    <row r="790" customFormat="false" ht="30" hidden="false" customHeight="true" outlineLevel="0" collapsed="false">
      <c r="H790" s="198" t="str">
        <f aca="false">IFERROR(IF(AND(D790="",F790=""),"",SUM(H789+D790-F790)),"E' necessario compilare le righe consecutivamente")</f>
        <v/>
      </c>
    </row>
    <row r="791" customFormat="false" ht="30" hidden="false" customHeight="true" outlineLevel="0" collapsed="false">
      <c r="H791" s="198" t="str">
        <f aca="false">IFERROR(IF(AND(D791="",F791=""),"",SUM(H790+D791-F791)),"E' necessario compilare le righe consecutivamente")</f>
        <v/>
      </c>
    </row>
    <row r="792" customFormat="false" ht="30" hidden="false" customHeight="true" outlineLevel="0" collapsed="false">
      <c r="H792" s="198" t="str">
        <f aca="false">IFERROR(IF(AND(D792="",F792=""),"",SUM(H791+D792-F792)),"E' necessario compilare le righe consecutivamente")</f>
        <v/>
      </c>
    </row>
    <row r="793" customFormat="false" ht="30" hidden="false" customHeight="true" outlineLevel="0" collapsed="false">
      <c r="H793" s="198" t="str">
        <f aca="false">IFERROR(IF(AND(D793="",F793=""),"",SUM(H792+D793-F793)),"E' necessario compilare le righe consecutivamente")</f>
        <v/>
      </c>
    </row>
    <row r="794" customFormat="false" ht="30" hidden="false" customHeight="true" outlineLevel="0" collapsed="false">
      <c r="H794" s="198" t="str">
        <f aca="false">IFERROR(IF(AND(D794="",F794=""),"",SUM(H793+D794-F794)),"E' necessario compilare le righe consecutivamente")</f>
        <v/>
      </c>
    </row>
    <row r="795" customFormat="false" ht="30" hidden="false" customHeight="true" outlineLevel="0" collapsed="false">
      <c r="H795" s="198" t="str">
        <f aca="false">IFERROR(IF(AND(D795="",F795=""),"",SUM(H794+D795-F795)),"E' necessario compilare le righe consecutivamente")</f>
        <v/>
      </c>
    </row>
    <row r="796" customFormat="false" ht="30" hidden="false" customHeight="true" outlineLevel="0" collapsed="false">
      <c r="H796" s="198" t="str">
        <f aca="false">IFERROR(IF(AND(D796="",F796=""),"",SUM(H795+D796-F796)),"E' necessario compilare le righe consecutivamente")</f>
        <v/>
      </c>
    </row>
    <row r="797" customFormat="false" ht="30" hidden="false" customHeight="true" outlineLevel="0" collapsed="false">
      <c r="H797" s="198" t="str">
        <f aca="false">IFERROR(IF(AND(D797="",F797=""),"",SUM(H796+D797-F797)),"E' necessario compilare le righe consecutivamente")</f>
        <v/>
      </c>
    </row>
    <row r="798" customFormat="false" ht="30" hidden="false" customHeight="true" outlineLevel="0" collapsed="false">
      <c r="H798" s="198" t="str">
        <f aca="false">IFERROR(IF(AND(D798="",F798=""),"",SUM(H797+D798-F798)),"E' necessario compilare le righe consecutivamente")</f>
        <v/>
      </c>
    </row>
    <row r="799" customFormat="false" ht="30" hidden="false" customHeight="true" outlineLevel="0" collapsed="false">
      <c r="H799" s="198" t="str">
        <f aca="false">IFERROR(IF(AND(D799="",F799=""),"",SUM(H798+D799-F799)),"E' necessario compilare le righe consecutivamente")</f>
        <v/>
      </c>
    </row>
    <row r="800" customFormat="false" ht="30" hidden="false" customHeight="true" outlineLevel="0" collapsed="false">
      <c r="H800" s="198" t="str">
        <f aca="false">IFERROR(IF(AND(D800="",F800=""),"",SUM(H799+D800-F800)),"E' necessario compilare le righe consecutivamente")</f>
        <v/>
      </c>
    </row>
    <row r="801" customFormat="false" ht="30" hidden="false" customHeight="true" outlineLevel="0" collapsed="false">
      <c r="H801" s="198" t="str">
        <f aca="false">IFERROR(IF(AND(D801="",F801=""),"",SUM(H800+D801-F801)),"E' necessario compilare le righe consecutivamente")</f>
        <v/>
      </c>
    </row>
    <row r="802" customFormat="false" ht="30" hidden="false" customHeight="true" outlineLevel="0" collapsed="false">
      <c r="H802" s="198" t="str">
        <f aca="false">IFERROR(IF(AND(D802="",F802=""),"",SUM(H801+D802-F802)),"E' necessario compilare le righe consecutivamente")</f>
        <v/>
      </c>
    </row>
    <row r="803" customFormat="false" ht="30" hidden="false" customHeight="true" outlineLevel="0" collapsed="false">
      <c r="H803" s="198" t="str">
        <f aca="false">IFERROR(IF(AND(D803="",F803=""),"",SUM(H802+D803-F803)),"E' necessario compilare le righe consecutivamente")</f>
        <v/>
      </c>
    </row>
    <row r="804" customFormat="false" ht="30" hidden="false" customHeight="true" outlineLevel="0" collapsed="false">
      <c r="H804" s="198" t="str">
        <f aca="false">IFERROR(IF(AND(D804="",F804=""),"",SUM(H803+D804-F804)),"E' necessario compilare le righe consecutivamente")</f>
        <v/>
      </c>
    </row>
    <row r="805" customFormat="false" ht="30" hidden="false" customHeight="true" outlineLevel="0" collapsed="false">
      <c r="H805" s="198" t="str">
        <f aca="false">IFERROR(IF(AND(D805="",F805=""),"",SUM(H804+D805-F805)),"E' necessario compilare le righe consecutivamente")</f>
        <v/>
      </c>
    </row>
    <row r="806" customFormat="false" ht="30" hidden="false" customHeight="true" outlineLevel="0" collapsed="false">
      <c r="H806" s="198" t="str">
        <f aca="false">IFERROR(IF(AND(D806="",F806=""),"",SUM(H805+D806-F806)),"E' necessario compilare le righe consecutivamente")</f>
        <v/>
      </c>
    </row>
    <row r="807" customFormat="false" ht="30" hidden="false" customHeight="true" outlineLevel="0" collapsed="false">
      <c r="H807" s="198" t="str">
        <f aca="false">IFERROR(IF(AND(D807="",F807=""),"",SUM(H806+D807-F807)),"E' necessario compilare le righe consecutivamente")</f>
        <v/>
      </c>
    </row>
    <row r="808" customFormat="false" ht="30" hidden="false" customHeight="true" outlineLevel="0" collapsed="false">
      <c r="H808" s="198" t="str">
        <f aca="false">IFERROR(IF(AND(D808="",F808=""),"",SUM(H807+D808-F808)),"E' necessario compilare le righe consecutivamente")</f>
        <v/>
      </c>
    </row>
    <row r="809" customFormat="false" ht="30" hidden="false" customHeight="true" outlineLevel="0" collapsed="false">
      <c r="H809" s="198" t="str">
        <f aca="false">IFERROR(IF(AND(D809="",F809=""),"",SUM(H808+D809-F809)),"E' necessario compilare le righe consecutivamente")</f>
        <v/>
      </c>
    </row>
    <row r="810" customFormat="false" ht="30" hidden="false" customHeight="true" outlineLevel="0" collapsed="false">
      <c r="H810" s="198" t="str">
        <f aca="false">IFERROR(IF(AND(D810="",F810=""),"",SUM(H809+D810-F810)),"E' necessario compilare le righe consecutivamente")</f>
        <v/>
      </c>
    </row>
    <row r="811" customFormat="false" ht="30" hidden="false" customHeight="true" outlineLevel="0" collapsed="false">
      <c r="H811" s="198" t="str">
        <f aca="false">IFERROR(IF(AND(D811="",F811=""),"",SUM(H810+D811-F811)),"E' necessario compilare le righe consecutivamente")</f>
        <v/>
      </c>
    </row>
    <row r="812" customFormat="false" ht="30" hidden="false" customHeight="true" outlineLevel="0" collapsed="false">
      <c r="H812" s="198" t="str">
        <f aca="false">IFERROR(IF(AND(D812="",F812=""),"",SUM(H811+D812-F812)),"E' necessario compilare le righe consecutivamente")</f>
        <v/>
      </c>
    </row>
    <row r="813" customFormat="false" ht="30" hidden="false" customHeight="true" outlineLevel="0" collapsed="false">
      <c r="H813" s="198" t="str">
        <f aca="false">IFERROR(IF(AND(D813="",F813=""),"",SUM(H812+D813-F813)),"E' necessario compilare le righe consecutivamente")</f>
        <v/>
      </c>
    </row>
    <row r="814" customFormat="false" ht="30" hidden="false" customHeight="true" outlineLevel="0" collapsed="false">
      <c r="H814" s="198" t="str">
        <f aca="false">IFERROR(IF(AND(D814="",F814=""),"",SUM(H813+D814-F814)),"E' necessario compilare le righe consecutivamente")</f>
        <v/>
      </c>
    </row>
    <row r="815" customFormat="false" ht="30" hidden="false" customHeight="true" outlineLevel="0" collapsed="false">
      <c r="H815" s="198" t="str">
        <f aca="false">IFERROR(IF(AND(D815="",F815=""),"",SUM(H814+D815-F815)),"E' necessario compilare le righe consecutivamente")</f>
        <v/>
      </c>
    </row>
    <row r="816" customFormat="false" ht="30" hidden="false" customHeight="true" outlineLevel="0" collapsed="false">
      <c r="H816" s="198" t="str">
        <f aca="false">IFERROR(IF(AND(D816="",F816=""),"",SUM(H815+D816-F816)),"E' necessario compilare le righe consecutivamente")</f>
        <v/>
      </c>
    </row>
    <row r="817" customFormat="false" ht="30" hidden="false" customHeight="true" outlineLevel="0" collapsed="false">
      <c r="H817" s="198" t="str">
        <f aca="false">IFERROR(IF(AND(D817="",F817=""),"",SUM(H816+D817-F817)),"E' necessario compilare le righe consecutivamente")</f>
        <v/>
      </c>
    </row>
    <row r="818" customFormat="false" ht="30" hidden="false" customHeight="true" outlineLevel="0" collapsed="false">
      <c r="H818" s="198" t="str">
        <f aca="false">IFERROR(IF(AND(D818="",F818=""),"",SUM(H817+D818-F818)),"E' necessario compilare le righe consecutivamente")</f>
        <v/>
      </c>
    </row>
    <row r="819" customFormat="false" ht="30" hidden="false" customHeight="true" outlineLevel="0" collapsed="false">
      <c r="H819" s="198" t="str">
        <f aca="false">IFERROR(IF(AND(D819="",F819=""),"",SUM(H818+D819-F819)),"E' necessario compilare le righe consecutivamente")</f>
        <v/>
      </c>
    </row>
    <row r="820" customFormat="false" ht="30" hidden="false" customHeight="true" outlineLevel="0" collapsed="false">
      <c r="H820" s="198" t="str">
        <f aca="false">IFERROR(IF(AND(D820="",F820=""),"",SUM(H819+D820-F820)),"E' necessario compilare le righe consecutivamente")</f>
        <v/>
      </c>
    </row>
    <row r="821" customFormat="false" ht="30" hidden="false" customHeight="true" outlineLevel="0" collapsed="false">
      <c r="H821" s="198" t="str">
        <f aca="false">IFERROR(IF(AND(D821="",F821=""),"",SUM(H820+D821-F821)),"E' necessario compilare le righe consecutivamente")</f>
        <v/>
      </c>
    </row>
    <row r="822" customFormat="false" ht="30" hidden="false" customHeight="true" outlineLevel="0" collapsed="false">
      <c r="H822" s="198" t="str">
        <f aca="false">IFERROR(IF(AND(D822="",F822=""),"",SUM(H821+D822-F822)),"E' necessario compilare le righe consecutivamente")</f>
        <v/>
      </c>
    </row>
    <row r="823" customFormat="false" ht="30" hidden="false" customHeight="true" outlineLevel="0" collapsed="false">
      <c r="H823" s="198" t="str">
        <f aca="false">IFERROR(IF(AND(D823="",F823=""),"",SUM(H822+D823-F823)),"E' necessario compilare le righe consecutivamente")</f>
        <v/>
      </c>
    </row>
    <row r="824" customFormat="false" ht="30" hidden="false" customHeight="true" outlineLevel="0" collapsed="false">
      <c r="H824" s="198" t="str">
        <f aca="false">IFERROR(IF(AND(D824="",F824=""),"",SUM(H823+D824-F824)),"E' necessario compilare le righe consecutivamente")</f>
        <v/>
      </c>
    </row>
    <row r="825" customFormat="false" ht="30" hidden="false" customHeight="true" outlineLevel="0" collapsed="false">
      <c r="H825" s="198" t="str">
        <f aca="false">IFERROR(IF(AND(D825="",F825=""),"",SUM(H824+D825-F825)),"E' necessario compilare le righe consecutivamente")</f>
        <v/>
      </c>
    </row>
    <row r="826" customFormat="false" ht="30" hidden="false" customHeight="true" outlineLevel="0" collapsed="false">
      <c r="H826" s="198" t="str">
        <f aca="false">IFERROR(IF(AND(D826="",F826=""),"",SUM(H825+D826-F826)),"E' necessario compilare le righe consecutivamente")</f>
        <v/>
      </c>
    </row>
    <row r="827" customFormat="false" ht="30" hidden="false" customHeight="true" outlineLevel="0" collapsed="false">
      <c r="H827" s="198" t="str">
        <f aca="false">IFERROR(IF(AND(D827="",F827=""),"",SUM(H826+D827-F827)),"E' necessario compilare le righe consecutivamente")</f>
        <v/>
      </c>
    </row>
    <row r="828" customFormat="false" ht="30" hidden="false" customHeight="true" outlineLevel="0" collapsed="false">
      <c r="H828" s="198" t="str">
        <f aca="false">IFERROR(IF(AND(D828="",F828=""),"",SUM(H827+D828-F828)),"E' necessario compilare le righe consecutivamente")</f>
        <v/>
      </c>
    </row>
    <row r="829" customFormat="false" ht="30" hidden="false" customHeight="true" outlineLevel="0" collapsed="false">
      <c r="H829" s="198" t="str">
        <f aca="false">IFERROR(IF(AND(D829="",F829=""),"",SUM(H828+D829-F829)),"E' necessario compilare le righe consecutivamente")</f>
        <v/>
      </c>
    </row>
    <row r="830" customFormat="false" ht="30" hidden="false" customHeight="true" outlineLevel="0" collapsed="false">
      <c r="H830" s="198" t="str">
        <f aca="false">IFERROR(IF(AND(D830="",F830=""),"",SUM(H829+D830-F830)),"E' necessario compilare le righe consecutivamente")</f>
        <v/>
      </c>
    </row>
    <row r="831" customFormat="false" ht="30" hidden="false" customHeight="true" outlineLevel="0" collapsed="false">
      <c r="H831" s="198" t="str">
        <f aca="false">IFERROR(IF(AND(D831="",F831=""),"",SUM(H830+D831-F831)),"E' necessario compilare le righe consecutivamente")</f>
        <v/>
      </c>
    </row>
    <row r="832" customFormat="false" ht="30" hidden="false" customHeight="true" outlineLevel="0" collapsed="false">
      <c r="H832" s="198" t="str">
        <f aca="false">IFERROR(IF(AND(D832="",F832=""),"",SUM(H831+D832-F832)),"E' necessario compilare le righe consecutivamente")</f>
        <v/>
      </c>
    </row>
    <row r="833" customFormat="false" ht="30" hidden="false" customHeight="true" outlineLevel="0" collapsed="false">
      <c r="H833" s="198" t="str">
        <f aca="false">IFERROR(IF(AND(D833="",F833=""),"",SUM(H832+D833-F833)),"E' necessario compilare le righe consecutivamente")</f>
        <v/>
      </c>
    </row>
    <row r="834" customFormat="false" ht="30" hidden="false" customHeight="true" outlineLevel="0" collapsed="false">
      <c r="H834" s="198" t="str">
        <f aca="false">IFERROR(IF(AND(D834="",F834=""),"",SUM(H833+D834-F834)),"E' necessario compilare le righe consecutivamente")</f>
        <v/>
      </c>
    </row>
    <row r="835" customFormat="false" ht="30" hidden="false" customHeight="true" outlineLevel="0" collapsed="false">
      <c r="H835" s="198" t="str">
        <f aca="false">IFERROR(IF(AND(D835="",F835=""),"",SUM(H834+D835-F835)),"E' necessario compilare le righe consecutivamente")</f>
        <v/>
      </c>
    </row>
    <row r="836" customFormat="false" ht="30" hidden="false" customHeight="true" outlineLevel="0" collapsed="false">
      <c r="H836" s="198" t="str">
        <f aca="false">IFERROR(IF(AND(D836="",F836=""),"",SUM(H835+D836-F836)),"E' necessario compilare le righe consecutivamente")</f>
        <v/>
      </c>
    </row>
    <row r="837" customFormat="false" ht="30" hidden="false" customHeight="true" outlineLevel="0" collapsed="false">
      <c r="H837" s="198" t="str">
        <f aca="false">IFERROR(IF(AND(D837="",F837=""),"",SUM(H836+D837-F837)),"E' necessario compilare le righe consecutivamente")</f>
        <v/>
      </c>
    </row>
    <row r="838" customFormat="false" ht="30" hidden="false" customHeight="true" outlineLevel="0" collapsed="false">
      <c r="H838" s="198" t="str">
        <f aca="false">IFERROR(IF(AND(D838="",F838=""),"",SUM(H837+D838-F838)),"E' necessario compilare le righe consecutivamente")</f>
        <v/>
      </c>
    </row>
    <row r="839" customFormat="false" ht="30" hidden="false" customHeight="true" outlineLevel="0" collapsed="false">
      <c r="H839" s="198" t="str">
        <f aca="false">IFERROR(IF(AND(D839="",F839=""),"",SUM(H838+D839-F839)),"E' necessario compilare le righe consecutivamente")</f>
        <v/>
      </c>
    </row>
    <row r="840" customFormat="false" ht="30" hidden="false" customHeight="true" outlineLevel="0" collapsed="false">
      <c r="H840" s="198" t="str">
        <f aca="false">IFERROR(IF(AND(D840="",F840=""),"",SUM(H839+D840-F840)),"E' necessario compilare le righe consecutivamente")</f>
        <v/>
      </c>
    </row>
    <row r="841" customFormat="false" ht="30" hidden="false" customHeight="true" outlineLevel="0" collapsed="false">
      <c r="H841" s="198" t="str">
        <f aca="false">IFERROR(IF(AND(D841="",F841=""),"",SUM(H840+D841-F841)),"E' necessario compilare le righe consecutivamente")</f>
        <v/>
      </c>
    </row>
    <row r="842" customFormat="false" ht="30" hidden="false" customHeight="true" outlineLevel="0" collapsed="false">
      <c r="H842" s="198" t="str">
        <f aca="false">IFERROR(IF(AND(D842="",F842=""),"",SUM(H841+D842-F842)),"E' necessario compilare le righe consecutivamente")</f>
        <v/>
      </c>
    </row>
    <row r="843" customFormat="false" ht="30" hidden="false" customHeight="true" outlineLevel="0" collapsed="false">
      <c r="H843" s="198" t="str">
        <f aca="false">IFERROR(IF(AND(D843="",F843=""),"",SUM(H842+D843-F843)),"E' necessario compilare le righe consecutivamente")</f>
        <v/>
      </c>
    </row>
    <row r="844" customFormat="false" ht="30" hidden="false" customHeight="true" outlineLevel="0" collapsed="false">
      <c r="H844" s="198" t="str">
        <f aca="false">IFERROR(IF(AND(D844="",F844=""),"",SUM(H843+D844-F844)),"E' necessario compilare le righe consecutivamente")</f>
        <v/>
      </c>
    </row>
    <row r="845" customFormat="false" ht="30" hidden="false" customHeight="true" outlineLevel="0" collapsed="false">
      <c r="H845" s="198" t="str">
        <f aca="false">IFERROR(IF(AND(D845="",F845=""),"",SUM(H844+D845-F845)),"E' necessario compilare le righe consecutivamente")</f>
        <v/>
      </c>
    </row>
    <row r="846" customFormat="false" ht="30" hidden="false" customHeight="true" outlineLevel="0" collapsed="false">
      <c r="H846" s="198" t="str">
        <f aca="false">IFERROR(IF(AND(D846="",F846=""),"",SUM(H845+D846-F846)),"E' necessario compilare le righe consecutivamente")</f>
        <v/>
      </c>
    </row>
    <row r="847" customFormat="false" ht="30" hidden="false" customHeight="true" outlineLevel="0" collapsed="false">
      <c r="H847" s="198" t="str">
        <f aca="false">IFERROR(IF(AND(D847="",F847=""),"",SUM(H846+D847-F847)),"E' necessario compilare le righe consecutivamente")</f>
        <v/>
      </c>
    </row>
    <row r="848" customFormat="false" ht="30" hidden="false" customHeight="true" outlineLevel="0" collapsed="false">
      <c r="H848" s="198" t="str">
        <f aca="false">IFERROR(IF(AND(D848="",F848=""),"",SUM(H847+D848-F848)),"E' necessario compilare le righe consecutivamente")</f>
        <v/>
      </c>
    </row>
    <row r="849" customFormat="false" ht="30" hidden="false" customHeight="true" outlineLevel="0" collapsed="false">
      <c r="H849" s="198" t="str">
        <f aca="false">IFERROR(IF(AND(D849="",F849=""),"",SUM(H848+D849-F849)),"E' necessario compilare le righe consecutivamente")</f>
        <v/>
      </c>
    </row>
    <row r="850" customFormat="false" ht="30" hidden="false" customHeight="true" outlineLevel="0" collapsed="false">
      <c r="H850" s="198" t="str">
        <f aca="false">IFERROR(IF(AND(D850="",F850=""),"",SUM(H849+D850-F850)),"E' necessario compilare le righe consecutivamente")</f>
        <v/>
      </c>
    </row>
    <row r="851" customFormat="false" ht="30" hidden="false" customHeight="true" outlineLevel="0" collapsed="false">
      <c r="H851" s="198" t="str">
        <f aca="false">IFERROR(IF(AND(D851="",F851=""),"",SUM(H850+D851-F851)),"E' necessario compilare le righe consecutivamente")</f>
        <v/>
      </c>
    </row>
    <row r="852" customFormat="false" ht="30" hidden="false" customHeight="true" outlineLevel="0" collapsed="false">
      <c r="H852" s="198" t="str">
        <f aca="false">IFERROR(IF(AND(D852="",F852=""),"",SUM(H851+D852-F852)),"E' necessario compilare le righe consecutivamente")</f>
        <v/>
      </c>
    </row>
    <row r="853" customFormat="false" ht="30" hidden="false" customHeight="true" outlineLevel="0" collapsed="false">
      <c r="H853" s="198" t="str">
        <f aca="false">IFERROR(IF(AND(D853="",F853=""),"",SUM(H852+D853-F853)),"E' necessario compilare le righe consecutivamente")</f>
        <v/>
      </c>
    </row>
    <row r="854" customFormat="false" ht="30" hidden="false" customHeight="true" outlineLevel="0" collapsed="false">
      <c r="H854" s="198" t="str">
        <f aca="false">IFERROR(IF(AND(D854="",F854=""),"",SUM(H853+D854-F854)),"E' necessario compilare le righe consecutivamente")</f>
        <v/>
      </c>
    </row>
    <row r="855" customFormat="false" ht="30" hidden="false" customHeight="true" outlineLevel="0" collapsed="false">
      <c r="H855" s="198" t="str">
        <f aca="false">IFERROR(IF(AND(D855="",F855=""),"",SUM(H854+D855-F855)),"E' necessario compilare le righe consecutivamente")</f>
        <v/>
      </c>
    </row>
    <row r="856" customFormat="false" ht="30" hidden="false" customHeight="true" outlineLevel="0" collapsed="false">
      <c r="H856" s="198" t="str">
        <f aca="false">IFERROR(IF(AND(D856="",F856=""),"",SUM(H855+D856-F856)),"E' necessario compilare le righe consecutivamente")</f>
        <v/>
      </c>
    </row>
    <row r="857" customFormat="false" ht="30" hidden="false" customHeight="true" outlineLevel="0" collapsed="false">
      <c r="H857" s="198" t="str">
        <f aca="false">IFERROR(IF(AND(D857="",F857=""),"",SUM(H856+D857-F857)),"E' necessario compilare le righe consecutivamente")</f>
        <v/>
      </c>
    </row>
    <row r="858" customFormat="false" ht="30" hidden="false" customHeight="true" outlineLevel="0" collapsed="false">
      <c r="H858" s="198" t="str">
        <f aca="false">IFERROR(IF(AND(D858="",F858=""),"",SUM(H857+D858-F858)),"E' necessario compilare le righe consecutivamente")</f>
        <v/>
      </c>
    </row>
    <row r="859" customFormat="false" ht="30" hidden="false" customHeight="true" outlineLevel="0" collapsed="false">
      <c r="H859" s="198" t="str">
        <f aca="false">IFERROR(IF(AND(D859="",F859=""),"",SUM(H858+D859-F859)),"E' necessario compilare le righe consecutivamente")</f>
        <v/>
      </c>
    </row>
    <row r="860" customFormat="false" ht="30" hidden="false" customHeight="true" outlineLevel="0" collapsed="false">
      <c r="H860" s="198" t="str">
        <f aca="false">IFERROR(IF(AND(D860="",F860=""),"",SUM(H859+D860-F860)),"E' necessario compilare le righe consecutivamente")</f>
        <v/>
      </c>
    </row>
    <row r="861" customFormat="false" ht="30" hidden="false" customHeight="true" outlineLevel="0" collapsed="false">
      <c r="H861" s="198" t="str">
        <f aca="false">IFERROR(IF(AND(D861="",F861=""),"",SUM(H860+D861-F861)),"E' necessario compilare le righe consecutivamente")</f>
        <v/>
      </c>
    </row>
    <row r="862" customFormat="false" ht="30" hidden="false" customHeight="true" outlineLevel="0" collapsed="false">
      <c r="H862" s="198" t="str">
        <f aca="false">IFERROR(IF(AND(D862="",F862=""),"",SUM(H861+D862-F862)),"E' necessario compilare le righe consecutivamente")</f>
        <v/>
      </c>
    </row>
    <row r="863" customFormat="false" ht="30" hidden="false" customHeight="true" outlineLevel="0" collapsed="false">
      <c r="H863" s="198" t="str">
        <f aca="false">IFERROR(IF(AND(D863="",F863=""),"",SUM(H862+D863-F863)),"E' necessario compilare le righe consecutivamente")</f>
        <v/>
      </c>
    </row>
    <row r="864" customFormat="false" ht="30" hidden="false" customHeight="true" outlineLevel="0" collapsed="false">
      <c r="H864" s="198" t="str">
        <f aca="false">IFERROR(IF(AND(D864="",F864=""),"",SUM(H863+D864-F864)),"E' necessario compilare le righe consecutivamente")</f>
        <v/>
      </c>
    </row>
    <row r="865" customFormat="false" ht="30" hidden="false" customHeight="true" outlineLevel="0" collapsed="false">
      <c r="H865" s="198" t="str">
        <f aca="false">IFERROR(IF(AND(D865="",F865=""),"",SUM(H864+D865-F865)),"E' necessario compilare le righe consecutivamente")</f>
        <v/>
      </c>
    </row>
    <row r="866" customFormat="false" ht="30" hidden="false" customHeight="true" outlineLevel="0" collapsed="false">
      <c r="H866" s="198" t="str">
        <f aca="false">IFERROR(IF(AND(D866="",F866=""),"",SUM(H865+D866-F866)),"E' necessario compilare le righe consecutivamente")</f>
        <v/>
      </c>
    </row>
    <row r="867" customFormat="false" ht="30" hidden="false" customHeight="true" outlineLevel="0" collapsed="false">
      <c r="H867" s="198" t="str">
        <f aca="false">IFERROR(IF(AND(D867="",F867=""),"",SUM(H866+D867-F867)),"E' necessario compilare le righe consecutivamente")</f>
        <v/>
      </c>
    </row>
    <row r="868" customFormat="false" ht="30" hidden="false" customHeight="true" outlineLevel="0" collapsed="false">
      <c r="H868" s="198" t="str">
        <f aca="false">IFERROR(IF(AND(D868="",F868=""),"",SUM(H867+D868-F868)),"E' necessario compilare le righe consecutivamente")</f>
        <v/>
      </c>
    </row>
    <row r="869" customFormat="false" ht="30" hidden="false" customHeight="true" outlineLevel="0" collapsed="false">
      <c r="H869" s="198" t="str">
        <f aca="false">IFERROR(IF(AND(D869="",F869=""),"",SUM(H868+D869-F869)),"E' necessario compilare le righe consecutivamente")</f>
        <v/>
      </c>
    </row>
    <row r="870" customFormat="false" ht="30" hidden="false" customHeight="true" outlineLevel="0" collapsed="false">
      <c r="H870" s="198" t="str">
        <f aca="false">IFERROR(IF(AND(D870="",F870=""),"",SUM(H869+D870-F870)),"E' necessario compilare le righe consecutivamente")</f>
        <v/>
      </c>
    </row>
    <row r="871" customFormat="false" ht="30" hidden="false" customHeight="true" outlineLevel="0" collapsed="false">
      <c r="H871" s="198" t="str">
        <f aca="false">IFERROR(IF(AND(D871="",F871=""),"",SUM(H870+D871-F871)),"E' necessario compilare le righe consecutivamente")</f>
        <v/>
      </c>
    </row>
    <row r="872" customFormat="false" ht="30" hidden="false" customHeight="true" outlineLevel="0" collapsed="false">
      <c r="H872" s="198" t="str">
        <f aca="false">IFERROR(IF(AND(D872="",F872=""),"",SUM(H871+D872-F872)),"E' necessario compilare le righe consecutivamente")</f>
        <v/>
      </c>
    </row>
    <row r="873" customFormat="false" ht="30" hidden="false" customHeight="true" outlineLevel="0" collapsed="false">
      <c r="H873" s="198" t="str">
        <f aca="false">IFERROR(IF(AND(D873="",F873=""),"",SUM(H872+D873-F873)),"E' necessario compilare le righe consecutivamente")</f>
        <v/>
      </c>
    </row>
    <row r="874" customFormat="false" ht="30" hidden="false" customHeight="true" outlineLevel="0" collapsed="false">
      <c r="H874" s="198" t="str">
        <f aca="false">IFERROR(IF(AND(D874="",F874=""),"",SUM(H873+D874-F874)),"E' necessario compilare le righe consecutivamente")</f>
        <v/>
      </c>
    </row>
    <row r="875" customFormat="false" ht="30" hidden="false" customHeight="true" outlineLevel="0" collapsed="false">
      <c r="H875" s="198" t="str">
        <f aca="false">IFERROR(IF(AND(D875="",F875=""),"",SUM(H874+D875-F875)),"E' necessario compilare le righe consecutivamente")</f>
        <v/>
      </c>
    </row>
    <row r="876" customFormat="false" ht="30" hidden="false" customHeight="true" outlineLevel="0" collapsed="false">
      <c r="H876" s="198" t="str">
        <f aca="false">IFERROR(IF(AND(D876="",F876=""),"",SUM(H875+D876-F876)),"E' necessario compilare le righe consecutivamente")</f>
        <v/>
      </c>
    </row>
    <row r="877" customFormat="false" ht="30" hidden="false" customHeight="true" outlineLevel="0" collapsed="false">
      <c r="H877" s="198" t="str">
        <f aca="false">IFERROR(IF(AND(D877="",F877=""),"",SUM(H876+D877-F877)),"E' necessario compilare le righe consecutivamente")</f>
        <v/>
      </c>
    </row>
    <row r="878" customFormat="false" ht="30" hidden="false" customHeight="true" outlineLevel="0" collapsed="false">
      <c r="H878" s="198" t="str">
        <f aca="false">IFERROR(IF(AND(D878="",F878=""),"",SUM(H877+D878-F878)),"E' necessario compilare le righe consecutivamente")</f>
        <v/>
      </c>
    </row>
    <row r="879" customFormat="false" ht="30" hidden="false" customHeight="true" outlineLevel="0" collapsed="false">
      <c r="H879" s="198" t="str">
        <f aca="false">IFERROR(IF(AND(D879="",F879=""),"",SUM(H878+D879-F879)),"E' necessario compilare le righe consecutivamente")</f>
        <v/>
      </c>
    </row>
    <row r="880" customFormat="false" ht="30" hidden="false" customHeight="true" outlineLevel="0" collapsed="false">
      <c r="H880" s="198" t="str">
        <f aca="false">IFERROR(IF(AND(D880="",F880=""),"",SUM(H879+D880-F880)),"E' necessario compilare le righe consecutivamente")</f>
        <v/>
      </c>
    </row>
    <row r="881" customFormat="false" ht="30" hidden="false" customHeight="true" outlineLevel="0" collapsed="false">
      <c r="H881" s="198" t="str">
        <f aca="false">IFERROR(IF(AND(D881="",F881=""),"",SUM(H880+D881-F881)),"E' necessario compilare le righe consecutivamente")</f>
        <v/>
      </c>
    </row>
    <row r="882" customFormat="false" ht="30" hidden="false" customHeight="true" outlineLevel="0" collapsed="false">
      <c r="H882" s="198" t="str">
        <f aca="false">IFERROR(IF(AND(D882="",F882=""),"",SUM(H881+D882-F882)),"E' necessario compilare le righe consecutivamente")</f>
        <v/>
      </c>
    </row>
    <row r="883" customFormat="false" ht="30" hidden="false" customHeight="true" outlineLevel="0" collapsed="false">
      <c r="H883" s="198" t="str">
        <f aca="false">IFERROR(IF(AND(D883="",F883=""),"",SUM(H882+D883-F883)),"E' necessario compilare le righe consecutivamente")</f>
        <v/>
      </c>
    </row>
    <row r="884" customFormat="false" ht="30" hidden="false" customHeight="true" outlineLevel="0" collapsed="false">
      <c r="H884" s="198" t="str">
        <f aca="false">IFERROR(IF(AND(D884="",F884=""),"",SUM(H883+D884-F884)),"E' necessario compilare le righe consecutivamente")</f>
        <v/>
      </c>
    </row>
    <row r="885" customFormat="false" ht="30" hidden="false" customHeight="true" outlineLevel="0" collapsed="false">
      <c r="H885" s="198" t="str">
        <f aca="false">IFERROR(IF(AND(D885="",F885=""),"",SUM(H884+D885-F885)),"E' necessario compilare le righe consecutivamente")</f>
        <v/>
      </c>
    </row>
    <row r="886" customFormat="false" ht="30" hidden="false" customHeight="true" outlineLevel="0" collapsed="false">
      <c r="H886" s="198" t="str">
        <f aca="false">IFERROR(IF(AND(D886="",F886=""),"",SUM(H885+D886-F886)),"E' necessario compilare le righe consecutivamente")</f>
        <v/>
      </c>
    </row>
    <row r="887" customFormat="false" ht="30" hidden="false" customHeight="true" outlineLevel="0" collapsed="false">
      <c r="H887" s="198" t="str">
        <f aca="false">IFERROR(IF(AND(D887="",F887=""),"",SUM(H886+D887-F887)),"E' necessario compilare le righe consecutivamente")</f>
        <v/>
      </c>
    </row>
    <row r="888" customFormat="false" ht="30" hidden="false" customHeight="true" outlineLevel="0" collapsed="false">
      <c r="H888" s="198" t="str">
        <f aca="false">IFERROR(IF(AND(D888="",F888=""),"",SUM(H887+D888-F888)),"E' necessario compilare le righe consecutivamente")</f>
        <v/>
      </c>
    </row>
    <row r="889" customFormat="false" ht="30" hidden="false" customHeight="true" outlineLevel="0" collapsed="false">
      <c r="H889" s="198" t="str">
        <f aca="false">IFERROR(IF(AND(D889="",F889=""),"",SUM(H888+D889-F889)),"E' necessario compilare le righe consecutivamente")</f>
        <v/>
      </c>
    </row>
    <row r="890" customFormat="false" ht="30" hidden="false" customHeight="true" outlineLevel="0" collapsed="false">
      <c r="H890" s="198" t="str">
        <f aca="false">IFERROR(IF(AND(D890="",F890=""),"",SUM(H889+D890-F890)),"E' necessario compilare le righe consecutivamente")</f>
        <v/>
      </c>
    </row>
    <row r="891" customFormat="false" ht="30" hidden="false" customHeight="true" outlineLevel="0" collapsed="false">
      <c r="H891" s="198" t="str">
        <f aca="false">IFERROR(IF(AND(D891="",F891=""),"",SUM(H890+D891-F891)),"E' necessario compilare le righe consecutivamente")</f>
        <v/>
      </c>
    </row>
    <row r="892" customFormat="false" ht="30" hidden="false" customHeight="true" outlineLevel="0" collapsed="false">
      <c r="H892" s="198" t="str">
        <f aca="false">IFERROR(IF(AND(D892="",F892=""),"",SUM(H891+D892-F892)),"E' necessario compilare le righe consecutivamente")</f>
        <v/>
      </c>
    </row>
    <row r="893" customFormat="false" ht="30" hidden="false" customHeight="true" outlineLevel="0" collapsed="false">
      <c r="H893" s="198" t="str">
        <f aca="false">IFERROR(IF(AND(D893="",F893=""),"",SUM(H892+D893-F893)),"E' necessario compilare le righe consecutivamente")</f>
        <v/>
      </c>
    </row>
    <row r="894" customFormat="false" ht="30" hidden="false" customHeight="true" outlineLevel="0" collapsed="false">
      <c r="H894" s="198" t="str">
        <f aca="false">IFERROR(IF(AND(D894="",F894=""),"",SUM(H893+D894-F894)),"E' necessario compilare le righe consecutivamente")</f>
        <v/>
      </c>
    </row>
    <row r="895" customFormat="false" ht="30" hidden="false" customHeight="true" outlineLevel="0" collapsed="false">
      <c r="H895" s="198" t="str">
        <f aca="false">IFERROR(IF(AND(D895="",F895=""),"",SUM(H894+D895-F895)),"E' necessario compilare le righe consecutivamente")</f>
        <v/>
      </c>
    </row>
    <row r="896" customFormat="false" ht="30" hidden="false" customHeight="true" outlineLevel="0" collapsed="false">
      <c r="H896" s="198" t="str">
        <f aca="false">IFERROR(IF(AND(D896="",F896=""),"",SUM(H895+D896-F896)),"E' necessario compilare le righe consecutivamente")</f>
        <v/>
      </c>
    </row>
    <row r="897" customFormat="false" ht="30" hidden="false" customHeight="true" outlineLevel="0" collapsed="false">
      <c r="H897" s="198" t="str">
        <f aca="false">IFERROR(IF(AND(D897="",F897=""),"",SUM(H896+D897-F897)),"E' necessario compilare le righe consecutivamente")</f>
        <v/>
      </c>
    </row>
    <row r="898" customFormat="false" ht="30" hidden="false" customHeight="true" outlineLevel="0" collapsed="false">
      <c r="H898" s="198" t="str">
        <f aca="false">IFERROR(IF(AND(D898="",F898=""),"",SUM(H897+D898-F898)),"E' necessario compilare le righe consecutivamente")</f>
        <v/>
      </c>
    </row>
    <row r="899" customFormat="false" ht="30" hidden="false" customHeight="true" outlineLevel="0" collapsed="false">
      <c r="H899" s="198" t="str">
        <f aca="false">IFERROR(IF(AND(D899="",F899=""),"",SUM(H898+D899-F899)),"E' necessario compilare le righe consecutivamente")</f>
        <v/>
      </c>
    </row>
    <row r="900" customFormat="false" ht="30" hidden="false" customHeight="true" outlineLevel="0" collapsed="false">
      <c r="H900" s="198" t="str">
        <f aca="false">IFERROR(IF(AND(D900="",F900=""),"",SUM(H899+D900-F900)),"E' necessario compilare le righe consecutivamente")</f>
        <v/>
      </c>
    </row>
    <row r="901" customFormat="false" ht="30" hidden="false" customHeight="true" outlineLevel="0" collapsed="false">
      <c r="H901" s="198" t="str">
        <f aca="false">IFERROR(IF(AND(D901="",F901=""),"",SUM(H900+D901-F901)),"E' necessario compilare le righe consecutivamente")</f>
        <v/>
      </c>
    </row>
    <row r="902" customFormat="false" ht="30" hidden="false" customHeight="true" outlineLevel="0" collapsed="false">
      <c r="H902" s="198" t="str">
        <f aca="false">IFERROR(IF(AND(D902="",F902=""),"",SUM(H901+D902-F902)),"E' necessario compilare le righe consecutivamente")</f>
        <v/>
      </c>
    </row>
    <row r="903" customFormat="false" ht="30" hidden="false" customHeight="true" outlineLevel="0" collapsed="false">
      <c r="H903" s="198" t="str">
        <f aca="false">IFERROR(IF(AND(D903="",F903=""),"",SUM(H902+D903-F903)),"E' necessario compilare le righe consecutivamente")</f>
        <v/>
      </c>
    </row>
    <row r="904" customFormat="false" ht="30" hidden="false" customHeight="true" outlineLevel="0" collapsed="false">
      <c r="H904" s="198" t="str">
        <f aca="false">IFERROR(IF(AND(D904="",F904=""),"",SUM(H903+D904-F904)),"E' necessario compilare le righe consecutivamente")</f>
        <v/>
      </c>
    </row>
    <row r="905" customFormat="false" ht="30" hidden="false" customHeight="true" outlineLevel="0" collapsed="false">
      <c r="H905" s="198" t="str">
        <f aca="false">IFERROR(IF(AND(D905="",F905=""),"",SUM(H904+D905-F905)),"E' necessario compilare le righe consecutivamente")</f>
        <v/>
      </c>
    </row>
    <row r="906" customFormat="false" ht="30" hidden="false" customHeight="true" outlineLevel="0" collapsed="false">
      <c r="H906" s="198" t="str">
        <f aca="false">IFERROR(IF(AND(D906="",F906=""),"",SUM(H905+D906-F906)),"E' necessario compilare le righe consecutivamente")</f>
        <v/>
      </c>
    </row>
    <row r="907" customFormat="false" ht="30" hidden="false" customHeight="true" outlineLevel="0" collapsed="false">
      <c r="H907" s="198" t="str">
        <f aca="false">IFERROR(IF(AND(D907="",F907=""),"",SUM(H906+D907-F907)),"E' necessario compilare le righe consecutivamente")</f>
        <v/>
      </c>
    </row>
    <row r="908" customFormat="false" ht="30" hidden="false" customHeight="true" outlineLevel="0" collapsed="false">
      <c r="H908" s="198" t="str">
        <f aca="false">IFERROR(IF(AND(D908="",F908=""),"",SUM(H907+D908-F908)),"E' necessario compilare le righe consecutivamente")</f>
        <v/>
      </c>
    </row>
    <row r="909" customFormat="false" ht="30" hidden="false" customHeight="true" outlineLevel="0" collapsed="false">
      <c r="H909" s="198" t="str">
        <f aca="false">IFERROR(IF(AND(D909="",F909=""),"",SUM(H908+D909-F909)),"E' necessario compilare le righe consecutivamente")</f>
        <v/>
      </c>
    </row>
    <row r="910" customFormat="false" ht="30" hidden="false" customHeight="true" outlineLevel="0" collapsed="false">
      <c r="H910" s="198" t="str">
        <f aca="false">IFERROR(IF(AND(D910="",F910=""),"",SUM(H909+D910-F910)),"E' necessario compilare le righe consecutivamente")</f>
        <v/>
      </c>
    </row>
    <row r="911" customFormat="false" ht="30" hidden="false" customHeight="true" outlineLevel="0" collapsed="false">
      <c r="H911" s="198" t="str">
        <f aca="false">IFERROR(IF(AND(D911="",F911=""),"",SUM(H910+D911-F911)),"E' necessario compilare le righe consecutivamente")</f>
        <v/>
      </c>
    </row>
    <row r="912" customFormat="false" ht="30" hidden="false" customHeight="true" outlineLevel="0" collapsed="false">
      <c r="H912" s="198" t="str">
        <f aca="false">IFERROR(IF(AND(D912="",F912=""),"",SUM(H911+D912-F912)),"E' necessario compilare le righe consecutivamente")</f>
        <v/>
      </c>
    </row>
    <row r="913" customFormat="false" ht="30" hidden="false" customHeight="true" outlineLevel="0" collapsed="false">
      <c r="H913" s="198" t="str">
        <f aca="false">IFERROR(IF(AND(D913="",F913=""),"",SUM(H912+D913-F913)),"E' necessario compilare le righe consecutivamente")</f>
        <v/>
      </c>
    </row>
    <row r="914" customFormat="false" ht="30" hidden="false" customHeight="true" outlineLevel="0" collapsed="false">
      <c r="H914" s="198" t="str">
        <f aca="false">IFERROR(IF(AND(D914="",F914=""),"",SUM(H913+D914-F914)),"E' necessario compilare le righe consecutivamente")</f>
        <v/>
      </c>
    </row>
    <row r="915" customFormat="false" ht="30" hidden="false" customHeight="true" outlineLevel="0" collapsed="false">
      <c r="H915" s="198" t="str">
        <f aca="false">IFERROR(IF(AND(D915="",F915=""),"",SUM(H914+D915-F915)),"E' necessario compilare le righe consecutivamente")</f>
        <v/>
      </c>
    </row>
    <row r="916" customFormat="false" ht="30" hidden="false" customHeight="true" outlineLevel="0" collapsed="false">
      <c r="H916" s="198" t="str">
        <f aca="false">IFERROR(IF(AND(D916="",F916=""),"",SUM(H915+D916-F916)),"E' necessario compilare le righe consecutivamente")</f>
        <v/>
      </c>
    </row>
    <row r="917" customFormat="false" ht="30" hidden="false" customHeight="true" outlineLevel="0" collapsed="false">
      <c r="H917" s="198" t="str">
        <f aca="false">IFERROR(IF(AND(D917="",F917=""),"",SUM(H916+D917-F917)),"E' necessario compilare le righe consecutivamente")</f>
        <v/>
      </c>
    </row>
    <row r="918" customFormat="false" ht="30" hidden="false" customHeight="true" outlineLevel="0" collapsed="false">
      <c r="H918" s="198" t="str">
        <f aca="false">IFERROR(IF(AND(D918="",F918=""),"",SUM(H917+D918-F918)),"E' necessario compilare le righe consecutivamente")</f>
        <v/>
      </c>
    </row>
    <row r="919" customFormat="false" ht="30" hidden="false" customHeight="true" outlineLevel="0" collapsed="false">
      <c r="H919" s="198" t="str">
        <f aca="false">IFERROR(IF(AND(D919="",F919=""),"",SUM(H918+D919-F919)),"E' necessario compilare le righe consecutivamente")</f>
        <v/>
      </c>
    </row>
    <row r="920" customFormat="false" ht="30" hidden="false" customHeight="true" outlineLevel="0" collapsed="false">
      <c r="H920" s="198" t="str">
        <f aca="false">IFERROR(IF(AND(D920="",F920=""),"",SUM(H919+D920-F920)),"E' necessario compilare le righe consecutivamente")</f>
        <v/>
      </c>
    </row>
    <row r="921" customFormat="false" ht="30" hidden="false" customHeight="true" outlineLevel="0" collapsed="false">
      <c r="H921" s="198" t="str">
        <f aca="false">IFERROR(IF(AND(D921="",F921=""),"",SUM(H920+D921-F921)),"E' necessario compilare le righe consecutivamente")</f>
        <v/>
      </c>
    </row>
    <row r="922" customFormat="false" ht="30" hidden="false" customHeight="true" outlineLevel="0" collapsed="false">
      <c r="H922" s="198" t="str">
        <f aca="false">IFERROR(IF(AND(D922="",F922=""),"",SUM(H921+D922-F922)),"E' necessario compilare le righe consecutivamente")</f>
        <v/>
      </c>
    </row>
    <row r="923" customFormat="false" ht="30" hidden="false" customHeight="true" outlineLevel="0" collapsed="false">
      <c r="H923" s="198" t="str">
        <f aca="false">IFERROR(IF(AND(D923="",F923=""),"",SUM(H922+D923-F923)),"E' necessario compilare le righe consecutivamente")</f>
        <v/>
      </c>
    </row>
    <row r="924" customFormat="false" ht="30" hidden="false" customHeight="true" outlineLevel="0" collapsed="false">
      <c r="H924" s="198" t="str">
        <f aca="false">IFERROR(IF(AND(D924="",F924=""),"",SUM(H923+D924-F924)),"E' necessario compilare le righe consecutivamente")</f>
        <v/>
      </c>
    </row>
    <row r="925" customFormat="false" ht="30" hidden="false" customHeight="true" outlineLevel="0" collapsed="false">
      <c r="H925" s="198" t="str">
        <f aca="false">IFERROR(IF(AND(D925="",F925=""),"",SUM(H924+D925-F925)),"E' necessario compilare le righe consecutivamente")</f>
        <v/>
      </c>
    </row>
    <row r="926" customFormat="false" ht="30" hidden="false" customHeight="true" outlineLevel="0" collapsed="false">
      <c r="H926" s="198" t="str">
        <f aca="false">IFERROR(IF(AND(D926="",F926=""),"",SUM(H925+D926-F926)),"E' necessario compilare le righe consecutivamente")</f>
        <v/>
      </c>
    </row>
    <row r="927" customFormat="false" ht="30" hidden="false" customHeight="true" outlineLevel="0" collapsed="false">
      <c r="H927" s="198" t="str">
        <f aca="false">IFERROR(IF(AND(D927="",F927=""),"",SUM(H926+D927-F927)),"E' necessario compilare le righe consecutivamente")</f>
        <v/>
      </c>
    </row>
    <row r="928" customFormat="false" ht="30" hidden="false" customHeight="true" outlineLevel="0" collapsed="false">
      <c r="H928" s="198" t="str">
        <f aca="false">IFERROR(IF(AND(D928="",F928=""),"",SUM(H927+D928-F928)),"E' necessario compilare le righe consecutivamente")</f>
        <v/>
      </c>
    </row>
    <row r="929" customFormat="false" ht="30" hidden="false" customHeight="true" outlineLevel="0" collapsed="false">
      <c r="H929" s="198" t="str">
        <f aca="false">IFERROR(IF(AND(D929="",F929=""),"",SUM(H928+D929-F929)),"E' necessario compilare le righe consecutivamente")</f>
        <v/>
      </c>
    </row>
    <row r="930" customFormat="false" ht="30" hidden="false" customHeight="true" outlineLevel="0" collapsed="false">
      <c r="H930" s="198" t="str">
        <f aca="false">IFERROR(IF(AND(D930="",F930=""),"",SUM(H929+D930-F930)),"E' necessario compilare le righe consecutivamente")</f>
        <v/>
      </c>
    </row>
    <row r="931" customFormat="false" ht="30" hidden="false" customHeight="true" outlineLevel="0" collapsed="false">
      <c r="H931" s="198" t="str">
        <f aca="false">IFERROR(IF(AND(D931="",F931=""),"",SUM(H930+D931-F931)),"E' necessario compilare le righe consecutivamente")</f>
        <v/>
      </c>
    </row>
    <row r="932" customFormat="false" ht="30" hidden="false" customHeight="true" outlineLevel="0" collapsed="false">
      <c r="H932" s="198" t="str">
        <f aca="false">IFERROR(IF(AND(D932="",F932=""),"",SUM(H931+D932-F932)),"E' necessario compilare le righe consecutivamente")</f>
        <v/>
      </c>
    </row>
    <row r="933" customFormat="false" ht="30" hidden="false" customHeight="true" outlineLevel="0" collapsed="false">
      <c r="H933" s="198" t="str">
        <f aca="false">IFERROR(IF(AND(D933="",F933=""),"",SUM(H932+D933-F933)),"E' necessario compilare le righe consecutivamente")</f>
        <v/>
      </c>
    </row>
    <row r="934" customFormat="false" ht="30" hidden="false" customHeight="true" outlineLevel="0" collapsed="false">
      <c r="H934" s="198" t="str">
        <f aca="false">IFERROR(IF(AND(D934="",F934=""),"",SUM(H933+D934-F934)),"E' necessario compilare le righe consecutivamente")</f>
        <v/>
      </c>
    </row>
    <row r="935" customFormat="false" ht="30" hidden="false" customHeight="true" outlineLevel="0" collapsed="false">
      <c r="H935" s="198" t="str">
        <f aca="false">IFERROR(IF(AND(D935="",F935=""),"",SUM(H934+D935-F935)),"E' necessario compilare le righe consecutivamente")</f>
        <v/>
      </c>
    </row>
    <row r="936" customFormat="false" ht="30" hidden="false" customHeight="true" outlineLevel="0" collapsed="false">
      <c r="H936" s="198" t="str">
        <f aca="false">IFERROR(IF(AND(D936="",F936=""),"",SUM(H935+D936-F936)),"E' necessario compilare le righe consecutivamente")</f>
        <v/>
      </c>
    </row>
    <row r="937" customFormat="false" ht="30" hidden="false" customHeight="true" outlineLevel="0" collapsed="false">
      <c r="H937" s="198" t="str">
        <f aca="false">IFERROR(IF(AND(D937="",F937=""),"",SUM(H936+D937-F937)),"E' necessario compilare le righe consecutivamente")</f>
        <v/>
      </c>
    </row>
    <row r="938" customFormat="false" ht="30" hidden="false" customHeight="true" outlineLevel="0" collapsed="false">
      <c r="H938" s="198" t="str">
        <f aca="false">IFERROR(IF(AND(D938="",F938=""),"",SUM(H937+D938-F938)),"E' necessario compilare le righe consecutivamente")</f>
        <v/>
      </c>
    </row>
    <row r="939" customFormat="false" ht="30" hidden="false" customHeight="true" outlineLevel="0" collapsed="false">
      <c r="H939" s="198" t="str">
        <f aca="false">IFERROR(IF(AND(D939="",F939=""),"",SUM(H938+D939-F939)),"E' necessario compilare le righe consecutivamente")</f>
        <v/>
      </c>
    </row>
    <row r="940" customFormat="false" ht="30" hidden="false" customHeight="true" outlineLevel="0" collapsed="false">
      <c r="H940" s="198" t="str">
        <f aca="false">IFERROR(IF(AND(D940="",F940=""),"",SUM(H939+D940-F940)),"E' necessario compilare le righe consecutivamente")</f>
        <v/>
      </c>
    </row>
    <row r="941" customFormat="false" ht="30" hidden="false" customHeight="true" outlineLevel="0" collapsed="false">
      <c r="H941" s="198" t="str">
        <f aca="false">IFERROR(IF(AND(D941="",F941=""),"",SUM(H940+D941-F941)),"E' necessario compilare le righe consecutivamente")</f>
        <v/>
      </c>
    </row>
    <row r="942" customFormat="false" ht="30" hidden="false" customHeight="true" outlineLevel="0" collapsed="false">
      <c r="H942" s="198" t="str">
        <f aca="false">IFERROR(IF(AND(D942="",F942=""),"",SUM(H941+D942-F942)),"E' necessario compilare le righe consecutivamente")</f>
        <v/>
      </c>
    </row>
    <row r="943" customFormat="false" ht="30" hidden="false" customHeight="true" outlineLevel="0" collapsed="false">
      <c r="H943" s="198" t="str">
        <f aca="false">IFERROR(IF(AND(D943="",F943=""),"",SUM(H942+D943-F943)),"E' necessario compilare le righe consecutivamente")</f>
        <v/>
      </c>
    </row>
    <row r="944" customFormat="false" ht="30" hidden="false" customHeight="true" outlineLevel="0" collapsed="false">
      <c r="H944" s="198" t="str">
        <f aca="false">IFERROR(IF(AND(D944="",F944=""),"",SUM(H943+D944-F944)),"E' necessario compilare le righe consecutivamente")</f>
        <v/>
      </c>
    </row>
    <row r="945" customFormat="false" ht="30" hidden="false" customHeight="true" outlineLevel="0" collapsed="false">
      <c r="H945" s="198" t="str">
        <f aca="false">IFERROR(IF(AND(D945="",F945=""),"",SUM(H944+D945-F945)),"E' necessario compilare le righe consecutivamente")</f>
        <v/>
      </c>
    </row>
    <row r="946" customFormat="false" ht="30" hidden="false" customHeight="true" outlineLevel="0" collapsed="false">
      <c r="H946" s="198" t="str">
        <f aca="false">IFERROR(IF(AND(D946="",F946=""),"",SUM(H945+D946-F946)),"E' necessario compilare le righe consecutivamente")</f>
        <v/>
      </c>
    </row>
    <row r="947" customFormat="false" ht="30" hidden="false" customHeight="true" outlineLevel="0" collapsed="false">
      <c r="H947" s="198" t="str">
        <f aca="false">IFERROR(IF(AND(D947="",F947=""),"",SUM(H946+D947-F947)),"E' necessario compilare le righe consecutivamente")</f>
        <v/>
      </c>
    </row>
    <row r="948" customFormat="false" ht="30" hidden="false" customHeight="true" outlineLevel="0" collapsed="false">
      <c r="H948" s="198" t="str">
        <f aca="false">IFERROR(IF(AND(D948="",F948=""),"",SUM(H947+D948-F948)),"E' necessario compilare le righe consecutivamente")</f>
        <v/>
      </c>
    </row>
    <row r="949" customFormat="false" ht="30" hidden="false" customHeight="true" outlineLevel="0" collapsed="false">
      <c r="H949" s="198" t="str">
        <f aca="false">IFERROR(IF(AND(D949="",F949=""),"",SUM(H948+D949-F949)),"E' necessario compilare le righe consecutivamente")</f>
        <v/>
      </c>
    </row>
    <row r="950" customFormat="false" ht="30" hidden="false" customHeight="true" outlineLevel="0" collapsed="false">
      <c r="H950" s="198" t="str">
        <f aca="false">IFERROR(IF(AND(D950="",F950=""),"",SUM(H949+D950-F950)),"E' necessario compilare le righe consecutivamente")</f>
        <v/>
      </c>
    </row>
    <row r="951" customFormat="false" ht="30" hidden="false" customHeight="true" outlineLevel="0" collapsed="false">
      <c r="H951" s="198" t="str">
        <f aca="false">IFERROR(IF(AND(D951="",F951=""),"",SUM(H950+D951-F951)),"E' necessario compilare le righe consecutivamente")</f>
        <v/>
      </c>
    </row>
    <row r="952" customFormat="false" ht="30" hidden="false" customHeight="true" outlineLevel="0" collapsed="false">
      <c r="H952" s="198" t="str">
        <f aca="false">IFERROR(IF(AND(D952="",F952=""),"",SUM(H951+D952-F952)),"E' necessario compilare le righe consecutivamente")</f>
        <v/>
      </c>
    </row>
    <row r="953" customFormat="false" ht="30" hidden="false" customHeight="true" outlineLevel="0" collapsed="false">
      <c r="H953" s="198" t="str">
        <f aca="false">IFERROR(IF(AND(D953="",F953=""),"",SUM(H952+D953-F953)),"E' necessario compilare le righe consecutivamente")</f>
        <v/>
      </c>
    </row>
    <row r="954" customFormat="false" ht="30" hidden="false" customHeight="true" outlineLevel="0" collapsed="false">
      <c r="H954" s="198" t="str">
        <f aca="false">IFERROR(IF(AND(D954="",F954=""),"",SUM(H953+D954-F954)),"E' necessario compilare le righe consecutivamente")</f>
        <v/>
      </c>
    </row>
    <row r="955" customFormat="false" ht="30" hidden="false" customHeight="true" outlineLevel="0" collapsed="false">
      <c r="H955" s="198" t="str">
        <f aca="false">IFERROR(IF(AND(D955="",F955=""),"",SUM(H954+D955-F955)),"E' necessario compilare le righe consecutivamente")</f>
        <v/>
      </c>
    </row>
    <row r="956" customFormat="false" ht="30" hidden="false" customHeight="true" outlineLevel="0" collapsed="false">
      <c r="H956" s="198" t="str">
        <f aca="false">IFERROR(IF(AND(D956="",F956=""),"",SUM(H955+D956-F956)),"E' necessario compilare le righe consecutivamente")</f>
        <v/>
      </c>
    </row>
    <row r="957" customFormat="false" ht="30" hidden="false" customHeight="true" outlineLevel="0" collapsed="false">
      <c r="H957" s="198" t="str">
        <f aca="false">IFERROR(IF(AND(D957="",F957=""),"",SUM(H956+D957-F957)),"E' necessario compilare le righe consecutivamente")</f>
        <v/>
      </c>
    </row>
    <row r="958" customFormat="false" ht="30" hidden="false" customHeight="true" outlineLevel="0" collapsed="false">
      <c r="H958" s="198" t="str">
        <f aca="false">IFERROR(IF(AND(D958="",F958=""),"",SUM(H957+D958-F958)),"E' necessario compilare le righe consecutivamente")</f>
        <v/>
      </c>
    </row>
    <row r="959" customFormat="false" ht="30" hidden="false" customHeight="true" outlineLevel="0" collapsed="false">
      <c r="H959" s="198" t="str">
        <f aca="false">IFERROR(IF(AND(D959="",F959=""),"",SUM(H958+D959-F959)),"E' necessario compilare le righe consecutivamente")</f>
        <v/>
      </c>
    </row>
    <row r="960" customFormat="false" ht="30" hidden="false" customHeight="true" outlineLevel="0" collapsed="false">
      <c r="H960" s="198" t="str">
        <f aca="false">IFERROR(IF(AND(D960="",F960=""),"",SUM(H959+D960-F960)),"E' necessario compilare le righe consecutivamente")</f>
        <v/>
      </c>
    </row>
    <row r="961" customFormat="false" ht="30" hidden="false" customHeight="true" outlineLevel="0" collapsed="false">
      <c r="H961" s="198" t="str">
        <f aca="false">IFERROR(IF(AND(D961="",F961=""),"",SUM(H960+D961-F961)),"E' necessario compilare le righe consecutivamente")</f>
        <v/>
      </c>
    </row>
    <row r="962" customFormat="false" ht="30" hidden="false" customHeight="true" outlineLevel="0" collapsed="false">
      <c r="H962" s="198" t="str">
        <f aca="false">IFERROR(IF(AND(D962="",F962=""),"",SUM(H961+D962-F962)),"E' necessario compilare le righe consecutivamente")</f>
        <v/>
      </c>
    </row>
    <row r="963" customFormat="false" ht="30" hidden="false" customHeight="true" outlineLevel="0" collapsed="false">
      <c r="H963" s="198" t="str">
        <f aca="false">IFERROR(IF(AND(D963="",F963=""),"",SUM(H962+D963-F963)),"E' necessario compilare le righe consecutivamente")</f>
        <v/>
      </c>
    </row>
    <row r="964" customFormat="false" ht="30" hidden="false" customHeight="true" outlineLevel="0" collapsed="false">
      <c r="H964" s="198" t="str">
        <f aca="false">IFERROR(IF(AND(D964="",F964=""),"",SUM(H963+D964-F964)),"E' necessario compilare le righe consecutivamente")</f>
        <v/>
      </c>
    </row>
    <row r="965" customFormat="false" ht="30" hidden="false" customHeight="true" outlineLevel="0" collapsed="false">
      <c r="H965" s="198" t="str">
        <f aca="false">IFERROR(IF(AND(D965="",F965=""),"",SUM(H964+D965-F965)),"E' necessario compilare le righe consecutivamente")</f>
        <v/>
      </c>
    </row>
    <row r="966" customFormat="false" ht="30" hidden="false" customHeight="true" outlineLevel="0" collapsed="false">
      <c r="H966" s="198" t="str">
        <f aca="false">IFERROR(IF(AND(D966="",F966=""),"",SUM(H965+D966-F966)),"E' necessario compilare le righe consecutivamente")</f>
        <v/>
      </c>
    </row>
    <row r="967" customFormat="false" ht="30" hidden="false" customHeight="true" outlineLevel="0" collapsed="false">
      <c r="H967" s="198" t="str">
        <f aca="false">IFERROR(IF(AND(D967="",F967=""),"",SUM(H966+D967-F967)),"E' necessario compilare le righe consecutivamente")</f>
        <v/>
      </c>
    </row>
    <row r="968" customFormat="false" ht="30" hidden="false" customHeight="true" outlineLevel="0" collapsed="false">
      <c r="H968" s="198" t="str">
        <f aca="false">IFERROR(IF(AND(D968="",F968=""),"",SUM(H967+D968-F968)),"E' necessario compilare le righe consecutivamente")</f>
        <v/>
      </c>
    </row>
    <row r="969" customFormat="false" ht="30" hidden="false" customHeight="true" outlineLevel="0" collapsed="false">
      <c r="H969" s="198" t="str">
        <f aca="false">IFERROR(IF(AND(D969="",F969=""),"",SUM(H968+D969-F969)),"E' necessario compilare le righe consecutivamente")</f>
        <v/>
      </c>
    </row>
    <row r="970" customFormat="false" ht="30" hidden="false" customHeight="true" outlineLevel="0" collapsed="false">
      <c r="H970" s="198" t="str">
        <f aca="false">IFERROR(IF(AND(D970="",F970=""),"",SUM(H969+D970-F970)),"E' necessario compilare le righe consecutivamente")</f>
        <v/>
      </c>
    </row>
    <row r="971" customFormat="false" ht="30" hidden="false" customHeight="true" outlineLevel="0" collapsed="false">
      <c r="H971" s="198" t="str">
        <f aca="false">IFERROR(IF(AND(D971="",F971=""),"",SUM(H970+D971-F971)),"E' necessario compilare le righe consecutivamente")</f>
        <v/>
      </c>
    </row>
    <row r="972" customFormat="false" ht="30" hidden="false" customHeight="true" outlineLevel="0" collapsed="false">
      <c r="H972" s="198" t="str">
        <f aca="false">IFERROR(IF(AND(D972="",F972=""),"",SUM(H971+D972-F972)),"E' necessario compilare le righe consecutivamente")</f>
        <v/>
      </c>
    </row>
    <row r="973" customFormat="false" ht="30" hidden="false" customHeight="true" outlineLevel="0" collapsed="false">
      <c r="H973" s="198" t="str">
        <f aca="false">IFERROR(IF(AND(D973="",F973=""),"",SUM(H972+D973-F973)),"E' necessario compilare le righe consecutivamente")</f>
        <v/>
      </c>
    </row>
    <row r="974" customFormat="false" ht="30" hidden="false" customHeight="true" outlineLevel="0" collapsed="false">
      <c r="H974" s="198" t="str">
        <f aca="false">IFERROR(IF(AND(D974="",F974=""),"",SUM(H973+D974-F974)),"E' necessario compilare le righe consecutivamente")</f>
        <v/>
      </c>
    </row>
    <row r="975" customFormat="false" ht="30" hidden="false" customHeight="true" outlineLevel="0" collapsed="false">
      <c r="H975" s="198" t="str">
        <f aca="false">IFERROR(IF(AND(D975="",F975=""),"",SUM(H974+D975-F975)),"E' necessario compilare le righe consecutivamente")</f>
        <v/>
      </c>
    </row>
    <row r="976" customFormat="false" ht="30" hidden="false" customHeight="true" outlineLevel="0" collapsed="false">
      <c r="H976" s="198" t="str">
        <f aca="false">IFERROR(IF(AND(D976="",F976=""),"",SUM(H975+D976-F976)),"E' necessario compilare le righe consecutivamente")</f>
        <v/>
      </c>
    </row>
    <row r="977" customFormat="false" ht="30" hidden="false" customHeight="true" outlineLevel="0" collapsed="false">
      <c r="H977" s="198" t="str">
        <f aca="false">IFERROR(IF(AND(D977="",F977=""),"",SUM(H976+D977-F977)),"E' necessario compilare le righe consecutivamente")</f>
        <v/>
      </c>
    </row>
    <row r="978" customFormat="false" ht="30" hidden="false" customHeight="true" outlineLevel="0" collapsed="false">
      <c r="H978" s="198" t="str">
        <f aca="false">IFERROR(IF(AND(D978="",F978=""),"",SUM(H977+D978-F978)),"E' necessario compilare le righe consecutivamente")</f>
        <v/>
      </c>
    </row>
    <row r="979" customFormat="false" ht="30" hidden="false" customHeight="true" outlineLevel="0" collapsed="false">
      <c r="H979" s="198" t="str">
        <f aca="false">IFERROR(IF(AND(D979="",F979=""),"",SUM(H978+D979-F979)),"E' necessario compilare le righe consecutivamente")</f>
        <v/>
      </c>
    </row>
    <row r="980" customFormat="false" ht="30" hidden="false" customHeight="true" outlineLevel="0" collapsed="false">
      <c r="H980" s="198" t="str">
        <f aca="false">IFERROR(IF(AND(D980="",F980=""),"",SUM(H979+D980-F980)),"E' necessario compilare le righe consecutivamente")</f>
        <v/>
      </c>
    </row>
    <row r="981" customFormat="false" ht="30" hidden="false" customHeight="true" outlineLevel="0" collapsed="false">
      <c r="H981" s="198" t="str">
        <f aca="false">IFERROR(IF(AND(D981="",F981=""),"",SUM(H980+D981-F981)),"E' necessario compilare le righe consecutivamente")</f>
        <v/>
      </c>
    </row>
    <row r="982" customFormat="false" ht="30" hidden="false" customHeight="true" outlineLevel="0" collapsed="false">
      <c r="H982" s="198" t="str">
        <f aca="false">IFERROR(IF(AND(D982="",F982=""),"",SUM(H981+D982-F982)),"E' necessario compilare le righe consecutivamente")</f>
        <v/>
      </c>
    </row>
    <row r="983" customFormat="false" ht="30" hidden="false" customHeight="true" outlineLevel="0" collapsed="false">
      <c r="H983" s="198" t="str">
        <f aca="false">IFERROR(IF(AND(D983="",F983=""),"",SUM(H982+D983-F983)),"E' necessario compilare le righe consecutivamente")</f>
        <v/>
      </c>
    </row>
    <row r="984" customFormat="false" ht="30" hidden="false" customHeight="true" outlineLevel="0" collapsed="false">
      <c r="H984" s="198" t="str">
        <f aca="false">IFERROR(IF(AND(D984="",F984=""),"",SUM(H983+D984-F984)),"E' necessario compilare le righe consecutivamente")</f>
        <v/>
      </c>
    </row>
    <row r="985" customFormat="false" ht="30" hidden="false" customHeight="true" outlineLevel="0" collapsed="false">
      <c r="H985" s="198" t="str">
        <f aca="false">IFERROR(IF(AND(D985="",F985=""),"",SUM(H984+D985-F985)),"E' necessario compilare le righe consecutivamente")</f>
        <v/>
      </c>
    </row>
    <row r="986" customFormat="false" ht="30" hidden="false" customHeight="true" outlineLevel="0" collapsed="false">
      <c r="H986" s="198" t="str">
        <f aca="false">IFERROR(IF(AND(D986="",F986=""),"",SUM(H985+D986-F986)),"E' necessario compilare le righe consecutivamente")</f>
        <v/>
      </c>
    </row>
    <row r="987" customFormat="false" ht="30" hidden="false" customHeight="true" outlineLevel="0" collapsed="false">
      <c r="H987" s="198" t="str">
        <f aca="false">IFERROR(IF(AND(D987="",F987=""),"",SUM(H986+D987-F987)),"E' necessario compilare le righe consecutivamente")</f>
        <v/>
      </c>
    </row>
    <row r="988" customFormat="false" ht="30" hidden="false" customHeight="true" outlineLevel="0" collapsed="false">
      <c r="H988" s="198" t="str">
        <f aca="false">IFERROR(IF(AND(D988="",F988=""),"",SUM(H987+D988-F988)),"E' necessario compilare le righe consecutivamente")</f>
        <v/>
      </c>
    </row>
    <row r="989" customFormat="false" ht="30" hidden="false" customHeight="true" outlineLevel="0" collapsed="false">
      <c r="H989" s="198" t="str">
        <f aca="false">IFERROR(IF(AND(D989="",F989=""),"",SUM(H988+D989-F989)),"E' necessario compilare le righe consecutivamente")</f>
        <v/>
      </c>
    </row>
    <row r="990" customFormat="false" ht="30" hidden="false" customHeight="true" outlineLevel="0" collapsed="false">
      <c r="H990" s="198" t="str">
        <f aca="false">IFERROR(IF(AND(D990="",F990=""),"",SUM(H989+D990-F990)),"E' necessario compilare le righe consecutivamente")</f>
        <v/>
      </c>
    </row>
    <row r="991" customFormat="false" ht="30" hidden="false" customHeight="true" outlineLevel="0" collapsed="false">
      <c r="H991" s="198" t="str">
        <f aca="false">IFERROR(IF(AND(D991="",F991=""),"",SUM(H990+D991-F991)),"E' necessario compilare le righe consecutivamente")</f>
        <v/>
      </c>
    </row>
    <row r="992" customFormat="false" ht="30" hidden="false" customHeight="true" outlineLevel="0" collapsed="false">
      <c r="H992" s="198" t="str">
        <f aca="false">IFERROR(IF(AND(D992="",F992=""),"",SUM(H991+D992-F992)),"E' necessario compilare le righe consecutivamente")</f>
        <v/>
      </c>
    </row>
    <row r="993" customFormat="false" ht="30" hidden="false" customHeight="true" outlineLevel="0" collapsed="false">
      <c r="H993" s="198" t="str">
        <f aca="false">IFERROR(IF(AND(D993="",F993=""),"",SUM(H992+D993-F993)),"E' necessario compilare le righe consecutivamente")</f>
        <v/>
      </c>
    </row>
    <row r="994" customFormat="false" ht="30" hidden="false" customHeight="true" outlineLevel="0" collapsed="false">
      <c r="H994" s="198" t="str">
        <f aca="false">IFERROR(IF(AND(D994="",F994=""),"",SUM(H993+D994-F994)),"E' necessario compilare le righe consecutivamente")</f>
        <v/>
      </c>
    </row>
    <row r="995" customFormat="false" ht="30" hidden="false" customHeight="true" outlineLevel="0" collapsed="false">
      <c r="H995" s="198" t="str">
        <f aca="false">IFERROR(IF(AND(D995="",F995=""),"",SUM(H994+D995-F995)),"E' necessario compilare le righe consecutivamente")</f>
        <v/>
      </c>
    </row>
    <row r="996" customFormat="false" ht="30" hidden="false" customHeight="true" outlineLevel="0" collapsed="false">
      <c r="H996" s="198" t="str">
        <f aca="false">IFERROR(IF(AND(D996="",F996=""),"",SUM(H995+D996-F996)),"E' necessario compilare le righe consecutivamente")</f>
        <v/>
      </c>
    </row>
    <row r="997" customFormat="false" ht="30" hidden="false" customHeight="true" outlineLevel="0" collapsed="false">
      <c r="H997" s="198" t="str">
        <f aca="false">IFERROR(IF(AND(D997="",F997=""),"",SUM(H996+D997-F997)),"E' necessario compilare le righe consecutivamente")</f>
        <v/>
      </c>
    </row>
    <row r="998" customFormat="false" ht="30" hidden="false" customHeight="true" outlineLevel="0" collapsed="false">
      <c r="H998" s="198" t="str">
        <f aca="false">IFERROR(IF(AND(D998="",F998=""),"",SUM(H997+D998-F998)),"E' necessario compilare le righe consecutivamente")</f>
        <v/>
      </c>
    </row>
    <row r="999" customFormat="false" ht="30" hidden="false" customHeight="true" outlineLevel="0" collapsed="false">
      <c r="H999" s="198" t="str">
        <f aca="false">IFERROR(IF(AND(D999="",F999=""),"",SUM(H998+D999-F999)),"E' necessario compilare le righe consecutivamente")</f>
        <v/>
      </c>
    </row>
    <row r="1000" customFormat="false" ht="30" hidden="false" customHeight="true" outlineLevel="0" collapsed="false">
      <c r="H1000" s="198" t="str">
        <f aca="false">IFERROR(IF(AND(D1000="",F1000=""),"",SUM(H999+D1000-F1000)),"E' necessario compilare le righe consecutivamente")</f>
        <v/>
      </c>
    </row>
    <row r="1001" customFormat="false" ht="30" hidden="false" customHeight="true" outlineLevel="0" collapsed="false">
      <c r="H1001" s="198" t="str">
        <f aca="false">IFERROR(IF(AND(D1001="",F1001=""),"",SUM(H1000+D1001-F1001)),"E' necessario compilare le righe consecutivamente")</f>
        <v/>
      </c>
    </row>
    <row r="1002" customFormat="false" ht="30" hidden="false" customHeight="true" outlineLevel="0" collapsed="false">
      <c r="H1002" s="198" t="str">
        <f aca="false">IFERROR(IF(AND(D1002="",F1002=""),"",SUM(H1001+D1002-F1002)),"E' necessario compilare le righe consecutivamente")</f>
        <v/>
      </c>
    </row>
    <row r="1003" customFormat="false" ht="30" hidden="false" customHeight="true" outlineLevel="0" collapsed="false">
      <c r="H1003" s="198" t="str">
        <f aca="false">IFERROR(IF(AND(D1003="",F1003=""),"",SUM(H1002+D1003-F1003)),"E' necessario compilare le righe consecutivamente")</f>
        <v/>
      </c>
    </row>
    <row r="1004" customFormat="false" ht="30" hidden="false" customHeight="true" outlineLevel="0" collapsed="false">
      <c r="H1004" s="198" t="str">
        <f aca="false">IFERROR(IF(AND(D1004="",F1004=""),"",SUM(H1003+D1004-F1004)),"E' necessario compilare le righe consecutivamente")</f>
        <v/>
      </c>
    </row>
    <row r="1005" customFormat="false" ht="30" hidden="false" customHeight="true" outlineLevel="0" collapsed="false">
      <c r="H1005" s="198" t="str">
        <f aca="false">IFERROR(IF(AND(D1005="",F1005=""),"",SUM(H1004+D1005-F1005)),"E' necessario compilare le righe consecutivamente")</f>
        <v/>
      </c>
    </row>
    <row r="1006" customFormat="false" ht="30" hidden="false" customHeight="true" outlineLevel="0" collapsed="false">
      <c r="H1006" s="198" t="str">
        <f aca="false">IFERROR(IF(AND(D1006="",F1006=""),"",SUM(H1005+D1006-F1006)),"E' necessario compilare le righe consecutivamente")</f>
        <v/>
      </c>
    </row>
    <row r="1007" customFormat="false" ht="30" hidden="false" customHeight="true" outlineLevel="0" collapsed="false">
      <c r="H1007" s="198" t="str">
        <f aca="false">IFERROR(IF(AND(D1007="",F1007=""),"",SUM(H1006+D1007-F1007)),"E' necessario compilare le righe consecutivamente")</f>
        <v/>
      </c>
    </row>
    <row r="1008" customFormat="false" ht="30" hidden="false" customHeight="true" outlineLevel="0" collapsed="false">
      <c r="H1008" s="198" t="str">
        <f aca="false">IFERROR(IF(AND(D1008="",F1008=""),"",SUM(H1007+D1008-F1008)),"E' necessario compilare le righe consecutivamente")</f>
        <v/>
      </c>
    </row>
    <row r="1009" customFormat="false" ht="30" hidden="false" customHeight="true" outlineLevel="0" collapsed="false">
      <c r="H1009" s="198" t="str">
        <f aca="false">IFERROR(IF(AND(D1009="",F1009=""),"",SUM(H1008+D1009-F1009)),"E' necessario compilare le righe consecutivamente")</f>
        <v/>
      </c>
    </row>
    <row r="1010" customFormat="false" ht="30" hidden="false" customHeight="true" outlineLevel="0" collapsed="false">
      <c r="H1010" s="198" t="str">
        <f aca="false">IFERROR(IF(AND(D1010="",F1010=""),"",SUM(H1009+D1010-F1010)),"E' necessario compilare le righe consecutivamente")</f>
        <v/>
      </c>
    </row>
    <row r="1011" customFormat="false" ht="30" hidden="false" customHeight="true" outlineLevel="0" collapsed="false">
      <c r="H1011" s="198" t="str">
        <f aca="false">IFERROR(IF(AND(D1011="",F1011=""),"",SUM(H1010+D1011-F1011)),"E' necessario compilare le righe consecutivamente")</f>
        <v/>
      </c>
    </row>
    <row r="1012" customFormat="false" ht="30" hidden="false" customHeight="true" outlineLevel="0" collapsed="false">
      <c r="H1012" s="198" t="str">
        <f aca="false">IFERROR(IF(AND(D1012="",F1012=""),"",SUM(H1011+D1012-F1012)),"E' necessario compilare le righe consecutivamente")</f>
        <v/>
      </c>
    </row>
    <row r="1013" customFormat="false" ht="30" hidden="false" customHeight="true" outlineLevel="0" collapsed="false">
      <c r="H1013" s="198" t="str">
        <f aca="false">IFERROR(IF(AND(D1013="",F1013=""),"",SUM(H1012+D1013-F1013)),"E' necessario compilare le righe consecutivamente")</f>
        <v/>
      </c>
    </row>
    <row r="1014" customFormat="false" ht="30" hidden="false" customHeight="true" outlineLevel="0" collapsed="false">
      <c r="H1014" s="198" t="str">
        <f aca="false">IFERROR(IF(AND(D1014="",F1014=""),"",SUM(H1013+D1014-F1014)),"E' necessario compilare le righe consecutivamente")</f>
        <v/>
      </c>
    </row>
    <row r="1015" customFormat="false" ht="30" hidden="false" customHeight="true" outlineLevel="0" collapsed="false">
      <c r="H1015" s="198" t="str">
        <f aca="false">IFERROR(IF(AND(D1015="",F1015=""),"",SUM(H1014+D1015-F1015)),"E' necessario compilare le righe consecutivamente")</f>
        <v/>
      </c>
    </row>
    <row r="1016" customFormat="false" ht="30" hidden="false" customHeight="true" outlineLevel="0" collapsed="false">
      <c r="H1016" s="198" t="str">
        <f aca="false">IFERROR(IF(AND(D1016="",F1016=""),"",SUM(H1015+D1016-F1016)),"E' necessario compilare le righe consecutivamente")</f>
        <v/>
      </c>
    </row>
    <row r="1017" customFormat="false" ht="30" hidden="false" customHeight="true" outlineLevel="0" collapsed="false">
      <c r="H1017" s="198" t="str">
        <f aca="false">IFERROR(IF(AND(D1017="",F1017=""),"",SUM(H1016+D1017-F1017)),"E' necessario compilare le righe consecutivamente")</f>
        <v/>
      </c>
    </row>
    <row r="1018" customFormat="false" ht="30" hidden="false" customHeight="true" outlineLevel="0" collapsed="false">
      <c r="H1018" s="198" t="str">
        <f aca="false">IFERROR(IF(AND(D1018="",F1018=""),"",SUM(H1017+D1018-F1018)),"E' necessario compilare le righe consecutivamente")</f>
        <v/>
      </c>
    </row>
    <row r="1019" customFormat="false" ht="30" hidden="false" customHeight="true" outlineLevel="0" collapsed="false">
      <c r="H1019" s="198" t="str">
        <f aca="false">IFERROR(IF(AND(D1019="",F1019=""),"",SUM(H1018+D1019-F1019)),"E' necessario compilare le righe consecutivamente")</f>
        <v/>
      </c>
    </row>
    <row r="1020" customFormat="false" ht="30" hidden="false" customHeight="true" outlineLevel="0" collapsed="false">
      <c r="H1020" s="198" t="str">
        <f aca="false">IFERROR(IF(AND(D1020="",F1020=""),"",SUM(H1019+D1020-F1020)),"E' necessario compilare le righe consecutivamente")</f>
        <v/>
      </c>
    </row>
    <row r="1021" customFormat="false" ht="30" hidden="false" customHeight="true" outlineLevel="0" collapsed="false">
      <c r="H1021" s="198" t="str">
        <f aca="false">IFERROR(IF(AND(D1021="",F1021=""),"",SUM(H1020+D1021-F1021)),"E' necessario compilare le righe consecutivamente")</f>
        <v/>
      </c>
    </row>
    <row r="1022" customFormat="false" ht="30" hidden="false" customHeight="true" outlineLevel="0" collapsed="false">
      <c r="H1022" s="198" t="str">
        <f aca="false">IFERROR(IF(AND(D1022="",F1022=""),"",SUM(H1021+D1022-F1022)),"E' necessario compilare le righe consecutivamente")</f>
        <v/>
      </c>
    </row>
    <row r="1023" customFormat="false" ht="30" hidden="false" customHeight="true" outlineLevel="0" collapsed="false">
      <c r="H1023" s="198" t="str">
        <f aca="false">IFERROR(IF(AND(D1023="",F1023=""),"",SUM(H1022+D1023-F1023)),"E' necessario compilare le righe consecutivamente")</f>
        <v/>
      </c>
    </row>
    <row r="1024" customFormat="false" ht="30" hidden="false" customHeight="true" outlineLevel="0" collapsed="false">
      <c r="H1024" s="198" t="str">
        <f aca="false">IFERROR(IF(AND(D1024="",F1024=""),"",SUM(H1023+D1024-F1024)),"E' necessario compilare le righe consecutivamente")</f>
        <v/>
      </c>
    </row>
    <row r="1025" customFormat="false" ht="30" hidden="false" customHeight="true" outlineLevel="0" collapsed="false">
      <c r="H1025" s="198" t="str">
        <f aca="false">IFERROR(IF(AND(D1025="",F1025=""),"",SUM(H1024+D1025-F1025)),"E' necessario compilare le righe consecutivamente")</f>
        <v/>
      </c>
    </row>
    <row r="1026" customFormat="false" ht="30" hidden="false" customHeight="true" outlineLevel="0" collapsed="false">
      <c r="H1026" s="198" t="str">
        <f aca="false">IFERROR(IF(AND(D1026="",F1026=""),"",SUM(H1025+D1026-F1026)),"E' necessario compilare le righe consecutivamente")</f>
        <v/>
      </c>
    </row>
    <row r="1027" customFormat="false" ht="30" hidden="false" customHeight="true" outlineLevel="0" collapsed="false">
      <c r="H1027" s="198" t="str">
        <f aca="false">IFERROR(IF(AND(D1027="",F1027=""),"",SUM(H1026+D1027-F1027)),"E' necessario compilare le righe consecutivamente")</f>
        <v/>
      </c>
    </row>
    <row r="1028" customFormat="false" ht="30" hidden="false" customHeight="true" outlineLevel="0" collapsed="false">
      <c r="H1028" s="198" t="str">
        <f aca="false">IFERROR(IF(AND(D1028="",F1028=""),"",SUM(H1027+D1028-F1028)),"E' necessario compilare le righe consecutivamente")</f>
        <v/>
      </c>
    </row>
    <row r="1029" customFormat="false" ht="30" hidden="false" customHeight="true" outlineLevel="0" collapsed="false">
      <c r="H1029" s="198" t="str">
        <f aca="false">IFERROR(IF(AND(D1029="",F1029=""),"",SUM(H1028+D1029-F1029)),"E' necessario compilare le righe consecutivamente")</f>
        <v/>
      </c>
    </row>
    <row r="1030" customFormat="false" ht="30" hidden="false" customHeight="true" outlineLevel="0" collapsed="false">
      <c r="H1030" s="198" t="str">
        <f aca="false">IFERROR(IF(AND(D1030="",F1030=""),"",SUM(H1029+D1030-F1030)),"E' necessario compilare le righe consecutivamente")</f>
        <v/>
      </c>
    </row>
    <row r="1031" customFormat="false" ht="30" hidden="false" customHeight="true" outlineLevel="0" collapsed="false">
      <c r="H1031" s="198" t="str">
        <f aca="false">IFERROR(IF(AND(D1031="",F1031=""),"",SUM(H1030+D1031-F1031)),"E' necessario compilare le righe consecutivamente")</f>
        <v/>
      </c>
    </row>
    <row r="1032" customFormat="false" ht="30" hidden="false" customHeight="true" outlineLevel="0" collapsed="false">
      <c r="H1032" s="198" t="str">
        <f aca="false">IFERROR(IF(AND(D1032="",F1032=""),"",SUM(H1031+D1032-F1032)),"E' necessario compilare le righe consecutivamente")</f>
        <v/>
      </c>
    </row>
    <row r="1033" customFormat="false" ht="30" hidden="false" customHeight="true" outlineLevel="0" collapsed="false">
      <c r="H1033" s="198" t="str">
        <f aca="false">IFERROR(IF(AND(D1033="",F1033=""),"",SUM(H1032+D1033-F1033)),"E' necessario compilare le righe consecutivamente")</f>
        <v/>
      </c>
    </row>
    <row r="1034" customFormat="false" ht="30" hidden="false" customHeight="true" outlineLevel="0" collapsed="false">
      <c r="H1034" s="198" t="str">
        <f aca="false">IFERROR(IF(AND(D1034="",F1034=""),"",SUM(H1033+D1034-F1034)),"E' necessario compilare le righe consecutivamente")</f>
        <v/>
      </c>
    </row>
    <row r="1035" customFormat="false" ht="30" hidden="false" customHeight="true" outlineLevel="0" collapsed="false">
      <c r="H1035" s="198" t="str">
        <f aca="false">IFERROR(IF(AND(D1035="",F1035=""),"",SUM(H1034+D1035-F1035)),"E' necessario compilare le righe consecutivamente")</f>
        <v/>
      </c>
    </row>
    <row r="1036" customFormat="false" ht="30" hidden="false" customHeight="true" outlineLevel="0" collapsed="false">
      <c r="H1036" s="198" t="str">
        <f aca="false">IFERROR(IF(AND(D1036="",F1036=""),"",SUM(H1035+D1036-F1036)),"E' necessario compilare le righe consecutivamente")</f>
        <v/>
      </c>
    </row>
    <row r="1037" customFormat="false" ht="30" hidden="false" customHeight="true" outlineLevel="0" collapsed="false">
      <c r="H1037" s="198" t="str">
        <f aca="false">IFERROR(IF(AND(D1037="",F1037=""),"",SUM(H1036+D1037-F1037)),"E' necessario compilare le righe consecutivamente")</f>
        <v/>
      </c>
    </row>
    <row r="1038" customFormat="false" ht="30" hidden="false" customHeight="true" outlineLevel="0" collapsed="false">
      <c r="H1038" s="198" t="str">
        <f aca="false">IFERROR(IF(AND(D1038="",F1038=""),"",SUM(H1037+D1038-F1038)),"E' necessario compilare le righe consecutivamente")</f>
        <v/>
      </c>
    </row>
    <row r="1039" customFormat="false" ht="30" hidden="false" customHeight="true" outlineLevel="0" collapsed="false">
      <c r="H1039" s="198" t="str">
        <f aca="false">IFERROR(IF(AND(D1039="",F1039=""),"",SUM(H1038+D1039-F1039)),"E' necessario compilare le righe consecutivamente")</f>
        <v/>
      </c>
    </row>
    <row r="1040" customFormat="false" ht="30" hidden="false" customHeight="true" outlineLevel="0" collapsed="false">
      <c r="H1040" s="198" t="str">
        <f aca="false">IFERROR(IF(AND(D1040="",F1040=""),"",SUM(H1039+D1040-F1040)),"E' necessario compilare le righe consecutivamente")</f>
        <v/>
      </c>
    </row>
    <row r="1041" customFormat="false" ht="30" hidden="false" customHeight="true" outlineLevel="0" collapsed="false">
      <c r="H1041" s="198" t="str">
        <f aca="false">IFERROR(IF(AND(D1041="",F1041=""),"",SUM(H1040+D1041-F1041)),"E' necessario compilare le righe consecutivamente")</f>
        <v/>
      </c>
    </row>
    <row r="1042" customFormat="false" ht="30" hidden="false" customHeight="true" outlineLevel="0" collapsed="false">
      <c r="H1042" s="198" t="str">
        <f aca="false">IFERROR(IF(AND(D1042="",F1042=""),"",SUM(H1041+D1042-F1042)),"E' necessario compilare le righe consecutivamente")</f>
        <v/>
      </c>
    </row>
    <row r="1043" customFormat="false" ht="30" hidden="false" customHeight="true" outlineLevel="0" collapsed="false">
      <c r="H1043" s="198" t="str">
        <f aca="false">IFERROR(IF(AND(D1043="",F1043=""),"",SUM(H1042+D1043-F1043)),"E' necessario compilare le righe consecutivamente")</f>
        <v/>
      </c>
    </row>
    <row r="1044" customFormat="false" ht="30" hidden="false" customHeight="true" outlineLevel="0" collapsed="false">
      <c r="H1044" s="198" t="str">
        <f aca="false">IFERROR(IF(AND(D1044="",F1044=""),"",SUM(H1043+D1044-F1044)),"E' necessario compilare le righe consecutivamente")</f>
        <v/>
      </c>
    </row>
    <row r="1045" customFormat="false" ht="30" hidden="false" customHeight="true" outlineLevel="0" collapsed="false">
      <c r="H1045" s="198" t="str">
        <f aca="false">IFERROR(IF(AND(D1045="",F1045=""),"",SUM(H1044+D1045-F1045)),"E' necessario compilare le righe consecutivamente")</f>
        <v/>
      </c>
    </row>
    <row r="1046" customFormat="false" ht="30" hidden="false" customHeight="true" outlineLevel="0" collapsed="false">
      <c r="H1046" s="198" t="str">
        <f aca="false">IFERROR(IF(AND(D1046="",F1046=""),"",SUM(H1045+D1046-F1046)),"E' necessario compilare le righe consecutivamente")</f>
        <v/>
      </c>
    </row>
    <row r="1047" customFormat="false" ht="30" hidden="false" customHeight="true" outlineLevel="0" collapsed="false">
      <c r="H1047" s="198" t="str">
        <f aca="false">IFERROR(IF(AND(D1047="",F1047=""),"",SUM(H1046+D1047-F1047)),"E' necessario compilare le righe consecutivamente")</f>
        <v/>
      </c>
    </row>
    <row r="1048" customFormat="false" ht="30" hidden="false" customHeight="true" outlineLevel="0" collapsed="false">
      <c r="H1048" s="198" t="str">
        <f aca="false">IFERROR(IF(AND(D1048="",F1048=""),"",SUM(H1047+D1048-F1048)),"E' necessario compilare le righe consecutivamente")</f>
        <v/>
      </c>
    </row>
    <row r="1049" customFormat="false" ht="30" hidden="false" customHeight="true" outlineLevel="0" collapsed="false">
      <c r="H1049" s="198" t="str">
        <f aca="false">IFERROR(IF(AND(D1049="",F1049=""),"",SUM(H1048+D1049-F1049)),"E' necessario compilare le righe consecutivamente")</f>
        <v/>
      </c>
    </row>
    <row r="1050" customFormat="false" ht="30" hidden="false" customHeight="true" outlineLevel="0" collapsed="false">
      <c r="H1050" s="198" t="str">
        <f aca="false">IFERROR(IF(AND(D1050="",F1050=""),"",SUM(H1049+D1050-F1050)),"E' necessario compilare le righe consecutivamente")</f>
        <v/>
      </c>
    </row>
    <row r="1051" customFormat="false" ht="30" hidden="false" customHeight="true" outlineLevel="0" collapsed="false">
      <c r="H1051" s="198" t="str">
        <f aca="false">IFERROR(IF(AND(D1051="",F1051=""),"",SUM(H1050+D1051-F1051)),"E' necessario compilare le righe consecutivamente")</f>
        <v/>
      </c>
    </row>
    <row r="1052" customFormat="false" ht="30" hidden="false" customHeight="true" outlineLevel="0" collapsed="false">
      <c r="H1052" s="198" t="str">
        <f aca="false">IFERROR(IF(AND(D1052="",F1052=""),"",SUM(H1051+D1052-F1052)),"E' necessario compilare le righe consecutivamente")</f>
        <v/>
      </c>
    </row>
    <row r="1053" customFormat="false" ht="30" hidden="false" customHeight="true" outlineLevel="0" collapsed="false">
      <c r="H1053" s="198" t="str">
        <f aca="false">IFERROR(IF(AND(D1053="",F1053=""),"",SUM(H1052+D1053-F1053)),"E' necessario compilare le righe consecutivamente")</f>
        <v/>
      </c>
    </row>
    <row r="1054" customFormat="false" ht="30" hidden="false" customHeight="true" outlineLevel="0" collapsed="false">
      <c r="H1054" s="198" t="str">
        <f aca="false">IFERROR(IF(AND(D1054="",F1054=""),"",SUM(H1053+D1054-F1054)),"E' necessario compilare le righe consecutivamente")</f>
        <v/>
      </c>
    </row>
    <row r="1055" customFormat="false" ht="30" hidden="false" customHeight="true" outlineLevel="0" collapsed="false">
      <c r="H1055" s="198" t="str">
        <f aca="false">IFERROR(IF(AND(D1055="",F1055=""),"",SUM(H1054+D1055-F1055)),"E' necessario compilare le righe consecutivamente")</f>
        <v/>
      </c>
    </row>
    <row r="1056" customFormat="false" ht="30" hidden="false" customHeight="true" outlineLevel="0" collapsed="false">
      <c r="H1056" s="198" t="str">
        <f aca="false">IFERROR(IF(AND(D1056="",F1056=""),"",SUM(H1055+D1056-F1056)),"E' necessario compilare le righe consecutivamente")</f>
        <v/>
      </c>
    </row>
    <row r="1057" customFormat="false" ht="30" hidden="false" customHeight="true" outlineLevel="0" collapsed="false">
      <c r="H1057" s="198" t="str">
        <f aca="false">IFERROR(IF(AND(D1057="",F1057=""),"",SUM(H1056+D1057-F1057)),"E' necessario compilare le righe consecutivamente")</f>
        <v/>
      </c>
    </row>
    <row r="1058" customFormat="false" ht="30" hidden="false" customHeight="true" outlineLevel="0" collapsed="false">
      <c r="H1058" s="198" t="str">
        <f aca="false">IFERROR(IF(AND(D1058="",F1058=""),"",SUM(H1057+D1058-F1058)),"E' necessario compilare le righe consecutivamente")</f>
        <v/>
      </c>
    </row>
    <row r="1059" customFormat="false" ht="30" hidden="false" customHeight="true" outlineLevel="0" collapsed="false">
      <c r="H1059" s="198" t="str">
        <f aca="false">IFERROR(IF(AND(D1059="",F1059=""),"",SUM(H1058+D1059-F1059)),"E' necessario compilare le righe consecutivamente")</f>
        <v/>
      </c>
    </row>
    <row r="1060" customFormat="false" ht="30" hidden="false" customHeight="true" outlineLevel="0" collapsed="false">
      <c r="H1060" s="198" t="str">
        <f aca="false">IFERROR(IF(AND(D1060="",F1060=""),"",SUM(H1059+D1060-F1060)),"E' necessario compilare le righe consecutivamente")</f>
        <v/>
      </c>
    </row>
    <row r="1061" customFormat="false" ht="30" hidden="false" customHeight="true" outlineLevel="0" collapsed="false">
      <c r="H1061" s="198" t="str">
        <f aca="false">IFERROR(IF(AND(D1061="",F1061=""),"",SUM(H1060+D1061-F1061)),"E' necessario compilare le righe consecutivamente")</f>
        <v/>
      </c>
    </row>
    <row r="1062" customFormat="false" ht="30" hidden="false" customHeight="true" outlineLevel="0" collapsed="false">
      <c r="H1062" s="198" t="str">
        <f aca="false">IFERROR(IF(AND(D1062="",F1062=""),"",SUM(H1061+D1062-F1062)),"E' necessario compilare le righe consecutivamente")</f>
        <v/>
      </c>
    </row>
    <row r="1063" customFormat="false" ht="30" hidden="false" customHeight="true" outlineLevel="0" collapsed="false">
      <c r="H1063" s="198" t="str">
        <f aca="false">IFERROR(IF(AND(D1063="",F1063=""),"",SUM(H1062+D1063-F1063)),"E' necessario compilare le righe consecutivamente")</f>
        <v/>
      </c>
    </row>
    <row r="1064" customFormat="false" ht="30" hidden="false" customHeight="true" outlineLevel="0" collapsed="false">
      <c r="H1064" s="198" t="str">
        <f aca="false">IFERROR(IF(AND(D1064="",F1064=""),"",SUM(H1063+D1064-F1064)),"E' necessario compilare le righe consecutivamente")</f>
        <v/>
      </c>
    </row>
    <row r="1065" customFormat="false" ht="30" hidden="false" customHeight="true" outlineLevel="0" collapsed="false">
      <c r="H1065" s="198" t="str">
        <f aca="false">IFERROR(IF(AND(D1065="",F1065=""),"",SUM(H1064+D1065-F1065)),"E' necessario compilare le righe consecutivamente")</f>
        <v/>
      </c>
    </row>
    <row r="1066" customFormat="false" ht="30" hidden="false" customHeight="true" outlineLevel="0" collapsed="false">
      <c r="H1066" s="198" t="str">
        <f aca="false">IFERROR(IF(AND(D1066="",F1066=""),"",SUM(H1065+D1066-F1066)),"E' necessario compilare le righe consecutivamente")</f>
        <v/>
      </c>
    </row>
    <row r="1067" customFormat="false" ht="30" hidden="false" customHeight="true" outlineLevel="0" collapsed="false">
      <c r="H1067" s="198" t="str">
        <f aca="false">IFERROR(IF(AND(D1067="",F1067=""),"",SUM(H1066+D1067-F1067)),"E' necessario compilare le righe consecutivamente")</f>
        <v/>
      </c>
    </row>
    <row r="1068" customFormat="false" ht="30" hidden="false" customHeight="true" outlineLevel="0" collapsed="false">
      <c r="H1068" s="198" t="str">
        <f aca="false">IFERROR(IF(AND(D1068="",F1068=""),"",SUM(H1067+D1068-F1068)),"E' necessario compilare le righe consecutivamente")</f>
        <v/>
      </c>
    </row>
    <row r="1069" customFormat="false" ht="30" hidden="false" customHeight="true" outlineLevel="0" collapsed="false">
      <c r="H1069" s="198" t="str">
        <f aca="false">IFERROR(IF(AND(D1069="",F1069=""),"",SUM(H1068+D1069-F1069)),"E' necessario compilare le righe consecutivamente")</f>
        <v/>
      </c>
    </row>
    <row r="1070" customFormat="false" ht="30" hidden="false" customHeight="true" outlineLevel="0" collapsed="false">
      <c r="H1070" s="198" t="str">
        <f aca="false">IFERROR(IF(AND(D1070="",F1070=""),"",SUM(H1069+D1070-F1070)),"E' necessario compilare le righe consecutivamente")</f>
        <v/>
      </c>
    </row>
    <row r="1071" customFormat="false" ht="30" hidden="false" customHeight="true" outlineLevel="0" collapsed="false">
      <c r="H1071" s="198" t="str">
        <f aca="false">IFERROR(IF(AND(D1071="",F1071=""),"",SUM(H1070+D1071-F1071)),"E' necessario compilare le righe consecutivamente")</f>
        <v/>
      </c>
    </row>
    <row r="1072" customFormat="false" ht="30" hidden="false" customHeight="true" outlineLevel="0" collapsed="false">
      <c r="H1072" s="198" t="str">
        <f aca="false">IFERROR(IF(AND(D1072="",F1072=""),"",SUM(H1071+D1072-F1072)),"E' necessario compilare le righe consecutivamente")</f>
        <v/>
      </c>
    </row>
    <row r="1073" customFormat="false" ht="30" hidden="false" customHeight="true" outlineLevel="0" collapsed="false">
      <c r="H1073" s="198" t="str">
        <f aca="false">IFERROR(IF(AND(D1073="",F1073=""),"",SUM(H1072+D1073-F1073)),"E' necessario compilare le righe consecutivamente")</f>
        <v/>
      </c>
    </row>
    <row r="1074" customFormat="false" ht="30" hidden="false" customHeight="true" outlineLevel="0" collapsed="false">
      <c r="H1074" s="198" t="str">
        <f aca="false">IFERROR(IF(AND(D1074="",F1074=""),"",SUM(H1073+D1074-F1074)),"E' necessario compilare le righe consecutivamente")</f>
        <v/>
      </c>
    </row>
    <row r="1075" customFormat="false" ht="30" hidden="false" customHeight="true" outlineLevel="0" collapsed="false">
      <c r="H1075" s="198" t="str">
        <f aca="false">IFERROR(IF(AND(D1075="",F1075=""),"",SUM(H1074+D1075-F1075)),"E' necessario compilare le righe consecutivamente")</f>
        <v/>
      </c>
    </row>
    <row r="1076" customFormat="false" ht="30" hidden="false" customHeight="true" outlineLevel="0" collapsed="false">
      <c r="H1076" s="198" t="str">
        <f aca="false">IFERROR(IF(AND(D1076="",F1076=""),"",SUM(H1075+D1076-F1076)),"E' necessario compilare le righe consecutivamente")</f>
        <v/>
      </c>
    </row>
    <row r="1077" customFormat="false" ht="30" hidden="false" customHeight="true" outlineLevel="0" collapsed="false">
      <c r="H1077" s="198" t="str">
        <f aca="false">IFERROR(IF(AND(D1077="",F1077=""),"",SUM(H1076+D1077-F1077)),"E' necessario compilare le righe consecutivamente")</f>
        <v/>
      </c>
    </row>
    <row r="1078" customFormat="false" ht="30" hidden="false" customHeight="true" outlineLevel="0" collapsed="false">
      <c r="H1078" s="198" t="str">
        <f aca="false">IFERROR(IF(AND(D1078="",F1078=""),"",SUM(H1077+D1078-F1078)),"E' necessario compilare le righe consecutivamente")</f>
        <v/>
      </c>
    </row>
    <row r="1079" customFormat="false" ht="30" hidden="false" customHeight="true" outlineLevel="0" collapsed="false">
      <c r="H1079" s="198" t="str">
        <f aca="false">IFERROR(IF(AND(D1079="",F1079=""),"",SUM(H1078+D1079-F1079)),"E' necessario compilare le righe consecutivamente")</f>
        <v/>
      </c>
    </row>
    <row r="1080" customFormat="false" ht="30" hidden="false" customHeight="true" outlineLevel="0" collapsed="false">
      <c r="H1080" s="198" t="str">
        <f aca="false">IFERROR(IF(AND(D1080="",F1080=""),"",SUM(H1079+D1080-F1080)),"E' necessario compilare le righe consecutivamente")</f>
        <v/>
      </c>
    </row>
    <row r="1081" customFormat="false" ht="30" hidden="false" customHeight="true" outlineLevel="0" collapsed="false">
      <c r="H1081" s="198" t="str">
        <f aca="false">IFERROR(IF(AND(D1081="",F1081=""),"",SUM(H1080+D1081-F1081)),"E' necessario compilare le righe consecutivamente")</f>
        <v/>
      </c>
    </row>
    <row r="1082" customFormat="false" ht="30" hidden="false" customHeight="true" outlineLevel="0" collapsed="false">
      <c r="H1082" s="198" t="str">
        <f aca="false">IFERROR(IF(AND(D1082="",F1082=""),"",SUM(H1081+D1082-F1082)),"E' necessario compilare le righe consecutivamente")</f>
        <v/>
      </c>
    </row>
    <row r="1083" customFormat="false" ht="30" hidden="false" customHeight="true" outlineLevel="0" collapsed="false">
      <c r="H1083" s="198" t="str">
        <f aca="false">IFERROR(IF(AND(D1083="",F1083=""),"",SUM(H1082+D1083-F1083)),"E' necessario compilare le righe consecutivamente")</f>
        <v/>
      </c>
    </row>
    <row r="1084" customFormat="false" ht="30" hidden="false" customHeight="true" outlineLevel="0" collapsed="false">
      <c r="H1084" s="198" t="str">
        <f aca="false">IFERROR(IF(AND(D1084="",F1084=""),"",SUM(H1083+D1084-F1084)),"E' necessario compilare le righe consecutivamente")</f>
        <v/>
      </c>
    </row>
    <row r="1085" customFormat="false" ht="30" hidden="false" customHeight="true" outlineLevel="0" collapsed="false">
      <c r="H1085" s="198" t="str">
        <f aca="false">IFERROR(IF(AND(D1085="",F1085=""),"",SUM(H1084+D1085-F1085)),"E' necessario compilare le righe consecutivamente")</f>
        <v/>
      </c>
    </row>
    <row r="1086" customFormat="false" ht="30" hidden="false" customHeight="true" outlineLevel="0" collapsed="false">
      <c r="H1086" s="198" t="str">
        <f aca="false">IFERROR(IF(AND(D1086="",F1086=""),"",SUM(H1085+D1086-F1086)),"E' necessario compilare le righe consecutivamente")</f>
        <v/>
      </c>
    </row>
    <row r="1087" customFormat="false" ht="30" hidden="false" customHeight="true" outlineLevel="0" collapsed="false">
      <c r="H1087" s="198" t="str">
        <f aca="false">IFERROR(IF(AND(D1087="",F1087=""),"",SUM(H1086+D1087-F1087)),"E' necessario compilare le righe consecutivamente")</f>
        <v/>
      </c>
    </row>
    <row r="1088" customFormat="false" ht="30" hidden="false" customHeight="true" outlineLevel="0" collapsed="false">
      <c r="H1088" s="198" t="str">
        <f aca="false">IFERROR(IF(AND(D1088="",F1088=""),"",SUM(H1087+D1088-F1088)),"E' necessario compilare le righe consecutivamente")</f>
        <v/>
      </c>
    </row>
    <row r="1089" customFormat="false" ht="30" hidden="false" customHeight="true" outlineLevel="0" collapsed="false">
      <c r="H1089" s="198" t="str">
        <f aca="false">IFERROR(IF(AND(D1089="",F1089=""),"",SUM(H1088+D1089-F1089)),"E' necessario compilare le righe consecutivamente")</f>
        <v/>
      </c>
    </row>
    <row r="1090" customFormat="false" ht="30" hidden="false" customHeight="true" outlineLevel="0" collapsed="false">
      <c r="H1090" s="198" t="str">
        <f aca="false">IFERROR(IF(AND(D1090="",F1090=""),"",SUM(H1089+D1090-F1090)),"E' necessario compilare le righe consecutivamente")</f>
        <v/>
      </c>
    </row>
    <row r="1091" customFormat="false" ht="30" hidden="false" customHeight="true" outlineLevel="0" collapsed="false">
      <c r="H1091" s="198" t="str">
        <f aca="false">IFERROR(IF(AND(D1091="",F1091=""),"",SUM(H1090+D1091-F1091)),"E' necessario compilare le righe consecutivamente")</f>
        <v/>
      </c>
    </row>
    <row r="1092" customFormat="false" ht="30" hidden="false" customHeight="true" outlineLevel="0" collapsed="false">
      <c r="H1092" s="198" t="str">
        <f aca="false">IFERROR(IF(AND(D1092="",F1092=""),"",SUM(H1091+D1092-F1092)),"E' necessario compilare le righe consecutivamente")</f>
        <v/>
      </c>
    </row>
    <row r="1093" customFormat="false" ht="30" hidden="false" customHeight="true" outlineLevel="0" collapsed="false">
      <c r="H1093" s="198" t="str">
        <f aca="false">IFERROR(IF(AND(D1093="",F1093=""),"",SUM(H1092+D1093-F1093)),"E' necessario compilare le righe consecutivamente")</f>
        <v/>
      </c>
    </row>
    <row r="1094" customFormat="false" ht="30" hidden="false" customHeight="true" outlineLevel="0" collapsed="false">
      <c r="H1094" s="198" t="str">
        <f aca="false">IFERROR(IF(AND(D1094="",F1094=""),"",SUM(H1093+D1094-F1094)),"E' necessario compilare le righe consecutivamente")</f>
        <v/>
      </c>
    </row>
    <row r="1095" customFormat="false" ht="30" hidden="false" customHeight="true" outlineLevel="0" collapsed="false">
      <c r="H1095" s="198" t="str">
        <f aca="false">IFERROR(IF(AND(D1095="",F1095=""),"",SUM(H1094+D1095-F1095)),"E' necessario compilare le righe consecutivamente")</f>
        <v/>
      </c>
    </row>
    <row r="1096" customFormat="false" ht="30" hidden="false" customHeight="true" outlineLevel="0" collapsed="false">
      <c r="H1096" s="198" t="str">
        <f aca="false">IFERROR(IF(AND(D1096="",F1096=""),"",SUM(H1095+D1096-F1096)),"E' necessario compilare le righe consecutivamente")</f>
        <v/>
      </c>
    </row>
    <row r="1097" customFormat="false" ht="30" hidden="false" customHeight="true" outlineLevel="0" collapsed="false">
      <c r="H1097" s="198" t="str">
        <f aca="false">IFERROR(IF(AND(D1097="",F1097=""),"",SUM(H1096+D1097-F1097)),"E' necessario compilare le righe consecutivamente")</f>
        <v/>
      </c>
    </row>
    <row r="1098" customFormat="false" ht="30" hidden="false" customHeight="true" outlineLevel="0" collapsed="false">
      <c r="H1098" s="198" t="str">
        <f aca="false">IFERROR(IF(AND(D1098="",F1098=""),"",SUM(H1097+D1098-F1098)),"E' necessario compilare le righe consecutivamente")</f>
        <v/>
      </c>
    </row>
    <row r="1099" customFormat="false" ht="30" hidden="false" customHeight="true" outlineLevel="0" collapsed="false">
      <c r="H1099" s="198" t="str">
        <f aca="false">IFERROR(IF(AND(D1099="",F1099=""),"",SUM(H1098+D1099-F1099)),"E' necessario compilare le righe consecutivamente")</f>
        <v/>
      </c>
    </row>
    <row r="1100" customFormat="false" ht="30" hidden="false" customHeight="true" outlineLevel="0" collapsed="false">
      <c r="H1100" s="198" t="str">
        <f aca="false">IFERROR(IF(AND(D1100="",F1100=""),"",SUM(H1099+D1100-F1100)),"E' necessario compilare le righe consecutivamente")</f>
        <v/>
      </c>
    </row>
    <row r="1101" customFormat="false" ht="30" hidden="false" customHeight="true" outlineLevel="0" collapsed="false">
      <c r="H1101" s="198" t="str">
        <f aca="false">IFERROR(IF(AND(D1101="",F1101=""),"",SUM(H1100+D1101-F1101)),"E' necessario compilare le righe consecutivamente")</f>
        <v/>
      </c>
    </row>
    <row r="1102" customFormat="false" ht="30" hidden="false" customHeight="true" outlineLevel="0" collapsed="false">
      <c r="H1102" s="198" t="str">
        <f aca="false">IFERROR(IF(AND(D1102="",F1102=""),"",SUM(H1101+D1102-F1102)),"E' necessario compilare le righe consecutivamente")</f>
        <v/>
      </c>
    </row>
    <row r="1103" customFormat="false" ht="30" hidden="false" customHeight="true" outlineLevel="0" collapsed="false">
      <c r="H1103" s="198" t="str">
        <f aca="false">IFERROR(IF(AND(D1103="",F1103=""),"",SUM(H1102+D1103-F1103)),"E' necessario compilare le righe consecutivamente")</f>
        <v/>
      </c>
    </row>
    <row r="1104" customFormat="false" ht="30" hidden="false" customHeight="true" outlineLevel="0" collapsed="false">
      <c r="H1104" s="198" t="str">
        <f aca="false">IFERROR(IF(AND(D1104="",F1104=""),"",SUM(H1103+D1104-F1104)),"E' necessario compilare le righe consecutivamente")</f>
        <v/>
      </c>
    </row>
    <row r="1105" customFormat="false" ht="30" hidden="false" customHeight="true" outlineLevel="0" collapsed="false">
      <c r="H1105" s="198" t="str">
        <f aca="false">IFERROR(IF(AND(D1105="",F1105=""),"",SUM(H1104+D1105-F1105)),"E' necessario compilare le righe consecutivamente")</f>
        <v/>
      </c>
    </row>
    <row r="1106" customFormat="false" ht="30" hidden="false" customHeight="true" outlineLevel="0" collapsed="false">
      <c r="H1106" s="198" t="str">
        <f aca="false">IFERROR(IF(AND(D1106="",F1106=""),"",SUM(H1105+D1106-F1106)),"E' necessario compilare le righe consecutivamente")</f>
        <v/>
      </c>
    </row>
    <row r="1107" customFormat="false" ht="30" hidden="false" customHeight="true" outlineLevel="0" collapsed="false">
      <c r="H1107" s="198" t="str">
        <f aca="false">IFERROR(IF(AND(D1107="",F1107=""),"",SUM(H1106+D1107-F1107)),"E' necessario compilare le righe consecutivamente")</f>
        <v/>
      </c>
    </row>
    <row r="1108" customFormat="false" ht="30" hidden="false" customHeight="true" outlineLevel="0" collapsed="false">
      <c r="H1108" s="198" t="str">
        <f aca="false">IFERROR(IF(AND(D1108="",F1108=""),"",SUM(H1107+D1108-F1108)),"E' necessario compilare le righe consecutivamente")</f>
        <v/>
      </c>
    </row>
    <row r="1109" customFormat="false" ht="30" hidden="false" customHeight="true" outlineLevel="0" collapsed="false">
      <c r="H1109" s="198" t="str">
        <f aca="false">IFERROR(IF(AND(D1109="",F1109=""),"",SUM(H1108+D1109-F1109)),"E' necessario compilare le righe consecutivamente")</f>
        <v/>
      </c>
    </row>
    <row r="1110" customFormat="false" ht="30" hidden="false" customHeight="true" outlineLevel="0" collapsed="false">
      <c r="H1110" s="198" t="str">
        <f aca="false">IFERROR(IF(AND(D1110="",F1110=""),"",SUM(H1109+D1110-F1110)),"E' necessario compilare le righe consecutivamente")</f>
        <v/>
      </c>
    </row>
    <row r="1111" customFormat="false" ht="30" hidden="false" customHeight="true" outlineLevel="0" collapsed="false">
      <c r="H1111" s="198" t="str">
        <f aca="false">IFERROR(IF(AND(D1111="",F1111=""),"",SUM(H1110+D1111-F1111)),"E' necessario compilare le righe consecutivamente")</f>
        <v/>
      </c>
    </row>
    <row r="1112" customFormat="false" ht="30" hidden="false" customHeight="true" outlineLevel="0" collapsed="false">
      <c r="H1112" s="198" t="str">
        <f aca="false">IFERROR(IF(AND(D1112="",F1112=""),"",SUM(H1111+D1112-F1112)),"E' necessario compilare le righe consecutivamente")</f>
        <v/>
      </c>
    </row>
    <row r="1113" customFormat="false" ht="30" hidden="false" customHeight="true" outlineLevel="0" collapsed="false">
      <c r="H1113" s="198" t="str">
        <f aca="false">IFERROR(IF(AND(D1113="",F1113=""),"",SUM(H1112+D1113-F1113)),"E' necessario compilare le righe consecutivamente")</f>
        <v/>
      </c>
    </row>
    <row r="1114" customFormat="false" ht="30" hidden="false" customHeight="true" outlineLevel="0" collapsed="false">
      <c r="H1114" s="198" t="str">
        <f aca="false">IFERROR(IF(AND(D1114="",F1114=""),"",SUM(H1113+D1114-F1114)),"E' necessario compilare le righe consecutivamente")</f>
        <v/>
      </c>
    </row>
    <row r="1115" customFormat="false" ht="30" hidden="false" customHeight="true" outlineLevel="0" collapsed="false">
      <c r="H1115" s="198" t="str">
        <f aca="false">IFERROR(IF(AND(D1115="",F1115=""),"",SUM(H1114+D1115-F1115)),"E' necessario compilare le righe consecutivamente")</f>
        <v/>
      </c>
    </row>
    <row r="1116" customFormat="false" ht="30" hidden="false" customHeight="true" outlineLevel="0" collapsed="false">
      <c r="H1116" s="198" t="str">
        <f aca="false">IFERROR(IF(AND(D1116="",F1116=""),"",SUM(H1115+D1116-F1116)),"E' necessario compilare le righe consecutivamente")</f>
        <v/>
      </c>
    </row>
    <row r="1117" customFormat="false" ht="30" hidden="false" customHeight="true" outlineLevel="0" collapsed="false">
      <c r="H1117" s="198" t="str">
        <f aca="false">IFERROR(IF(AND(D1117="",F1117=""),"",SUM(H1116+D1117-F1117)),"E' necessario compilare le righe consecutivamente")</f>
        <v/>
      </c>
    </row>
    <row r="1118" customFormat="false" ht="30" hidden="false" customHeight="true" outlineLevel="0" collapsed="false">
      <c r="H1118" s="198" t="str">
        <f aca="false">IFERROR(IF(AND(D1118="",F1118=""),"",SUM(H1117+D1118-F1118)),"E' necessario compilare le righe consecutivamente")</f>
        <v/>
      </c>
    </row>
    <row r="1119" customFormat="false" ht="30" hidden="false" customHeight="true" outlineLevel="0" collapsed="false">
      <c r="H1119" s="198" t="str">
        <f aca="false">IFERROR(IF(AND(D1119="",F1119=""),"",SUM(H1118+D1119-F1119)),"E' necessario compilare le righe consecutivamente")</f>
        <v/>
      </c>
    </row>
    <row r="1120" customFormat="false" ht="30" hidden="false" customHeight="true" outlineLevel="0" collapsed="false">
      <c r="H1120" s="198" t="str">
        <f aca="false">IFERROR(IF(AND(D1120="",F1120=""),"",SUM(H1119+D1120-F1120)),"E' necessario compilare le righe consecutivamente")</f>
        <v/>
      </c>
    </row>
    <row r="1121" customFormat="false" ht="30" hidden="false" customHeight="true" outlineLevel="0" collapsed="false">
      <c r="H1121" s="198" t="str">
        <f aca="false">IFERROR(IF(AND(D1121="",F1121=""),"",SUM(H1120+D1121-F1121)),"E' necessario compilare le righe consecutivamente")</f>
        <v/>
      </c>
    </row>
    <row r="1122" customFormat="false" ht="30" hidden="false" customHeight="true" outlineLevel="0" collapsed="false">
      <c r="H1122" s="198" t="str">
        <f aca="false">IFERROR(IF(AND(D1122="",F1122=""),"",SUM(H1121+D1122-F1122)),"E' necessario compilare le righe consecutivamente")</f>
        <v/>
      </c>
    </row>
    <row r="1123" customFormat="false" ht="30" hidden="false" customHeight="true" outlineLevel="0" collapsed="false">
      <c r="H1123" s="198" t="str">
        <f aca="false">IFERROR(IF(AND(D1123="",F1123=""),"",SUM(H1122+D1123-F1123)),"E' necessario compilare le righe consecutivamente")</f>
        <v/>
      </c>
    </row>
    <row r="1124" customFormat="false" ht="30" hidden="false" customHeight="true" outlineLevel="0" collapsed="false">
      <c r="H1124" s="198" t="str">
        <f aca="false">IFERROR(IF(AND(D1124="",F1124=""),"",SUM(H1123+D1124-F1124)),"E' necessario compilare le righe consecutivamente")</f>
        <v/>
      </c>
    </row>
    <row r="1125" customFormat="false" ht="30" hidden="false" customHeight="true" outlineLevel="0" collapsed="false">
      <c r="H1125" s="198" t="str">
        <f aca="false">IFERROR(IF(AND(D1125="",F1125=""),"",SUM(H1124+D1125-F1125)),"E' necessario compilare le righe consecutivamente")</f>
        <v/>
      </c>
    </row>
    <row r="1126" customFormat="false" ht="30" hidden="false" customHeight="true" outlineLevel="0" collapsed="false">
      <c r="H1126" s="198" t="str">
        <f aca="false">IFERROR(IF(AND(D1126="",F1126=""),"",SUM(H1125+D1126-F1126)),"E' necessario compilare le righe consecutivamente")</f>
        <v/>
      </c>
    </row>
    <row r="1127" customFormat="false" ht="30" hidden="false" customHeight="true" outlineLevel="0" collapsed="false">
      <c r="H1127" s="198" t="str">
        <f aca="false">IFERROR(IF(AND(D1127="",F1127=""),"",SUM(H1126+D1127-F1127)),"E' necessario compilare le righe consecutivamente")</f>
        <v/>
      </c>
    </row>
    <row r="1128" customFormat="false" ht="30" hidden="false" customHeight="true" outlineLevel="0" collapsed="false">
      <c r="H1128" s="198" t="str">
        <f aca="false">IFERROR(IF(AND(D1128="",F1128=""),"",SUM(H1127+D1128-F1128)),"E' necessario compilare le righe consecutivamente")</f>
        <v/>
      </c>
    </row>
    <row r="1129" customFormat="false" ht="30" hidden="false" customHeight="true" outlineLevel="0" collapsed="false">
      <c r="H1129" s="198" t="str">
        <f aca="false">IFERROR(IF(AND(D1129="",F1129=""),"",SUM(H1128+D1129-F1129)),"E' necessario compilare le righe consecutivamente")</f>
        <v/>
      </c>
    </row>
    <row r="1130" customFormat="false" ht="30" hidden="false" customHeight="true" outlineLevel="0" collapsed="false">
      <c r="H1130" s="198" t="str">
        <f aca="false">IFERROR(IF(AND(D1130="",F1130=""),"",SUM(H1129+D1130-F1130)),"E' necessario compilare le righe consecutivamente")</f>
        <v/>
      </c>
    </row>
    <row r="1131" customFormat="false" ht="30" hidden="false" customHeight="true" outlineLevel="0" collapsed="false">
      <c r="H1131" s="198" t="str">
        <f aca="false">IFERROR(IF(AND(D1131="",F1131=""),"",SUM(H1130+D1131-F1131)),"E' necessario compilare le righe consecutivamente")</f>
        <v/>
      </c>
    </row>
    <row r="1132" customFormat="false" ht="30" hidden="false" customHeight="true" outlineLevel="0" collapsed="false">
      <c r="H1132" s="198" t="str">
        <f aca="false">IFERROR(IF(AND(D1132="",F1132=""),"",SUM(H1131+D1132-F1132)),"E' necessario compilare le righe consecutivamente")</f>
        <v/>
      </c>
    </row>
    <row r="1133" customFormat="false" ht="30" hidden="false" customHeight="true" outlineLevel="0" collapsed="false">
      <c r="H1133" s="198" t="str">
        <f aca="false">IFERROR(IF(AND(D1133="",F1133=""),"",SUM(H1132+D1133-F1133)),"E' necessario compilare le righe consecutivamente")</f>
        <v/>
      </c>
    </row>
    <row r="1134" customFormat="false" ht="30" hidden="false" customHeight="true" outlineLevel="0" collapsed="false">
      <c r="H1134" s="198" t="str">
        <f aca="false">IFERROR(IF(AND(D1134="",F1134=""),"",SUM(H1133+D1134-F1134)),"E' necessario compilare le righe consecutivamente")</f>
        <v/>
      </c>
    </row>
    <row r="1135" customFormat="false" ht="30" hidden="false" customHeight="true" outlineLevel="0" collapsed="false">
      <c r="H1135" s="198" t="str">
        <f aca="false">IFERROR(IF(AND(D1135="",F1135=""),"",SUM(H1134+D1135-F1135)),"E' necessario compilare le righe consecutivamente")</f>
        <v/>
      </c>
    </row>
    <row r="1136" customFormat="false" ht="30" hidden="false" customHeight="true" outlineLevel="0" collapsed="false">
      <c r="H1136" s="198" t="str">
        <f aca="false">IFERROR(IF(AND(D1136="",F1136=""),"",SUM(H1135+D1136-F1136)),"E' necessario compilare le righe consecutivamente")</f>
        <v/>
      </c>
    </row>
    <row r="1137" customFormat="false" ht="30" hidden="false" customHeight="true" outlineLevel="0" collapsed="false">
      <c r="H1137" s="198" t="str">
        <f aca="false">IFERROR(IF(AND(D1137="",F1137=""),"",SUM(H1136+D1137-F1137)),"E' necessario compilare le righe consecutivamente")</f>
        <v/>
      </c>
    </row>
    <row r="1138" customFormat="false" ht="30" hidden="false" customHeight="true" outlineLevel="0" collapsed="false">
      <c r="H1138" s="198" t="str">
        <f aca="false">IFERROR(IF(AND(D1138="",F1138=""),"",SUM(H1137+D1138-F1138)),"E' necessario compilare le righe consecutivamente")</f>
        <v/>
      </c>
    </row>
    <row r="1139" customFormat="false" ht="30" hidden="false" customHeight="true" outlineLevel="0" collapsed="false">
      <c r="H1139" s="198" t="str">
        <f aca="false">IFERROR(IF(AND(D1139="",F1139=""),"",SUM(H1138+D1139-F1139)),"E' necessario compilare le righe consecutivamente")</f>
        <v/>
      </c>
    </row>
    <row r="1140" customFormat="false" ht="30" hidden="false" customHeight="true" outlineLevel="0" collapsed="false">
      <c r="H1140" s="198" t="str">
        <f aca="false">IFERROR(IF(AND(D1140="",F1140=""),"",SUM(H1139+D1140-F1140)),"E' necessario compilare le righe consecutivamente")</f>
        <v/>
      </c>
    </row>
    <row r="1141" customFormat="false" ht="30" hidden="false" customHeight="true" outlineLevel="0" collapsed="false">
      <c r="H1141" s="198" t="str">
        <f aca="false">IFERROR(IF(AND(D1141="",F1141=""),"",SUM(H1140+D1141-F1141)),"E' necessario compilare le righe consecutivamente")</f>
        <v/>
      </c>
    </row>
    <row r="1142" customFormat="false" ht="30" hidden="false" customHeight="true" outlineLevel="0" collapsed="false">
      <c r="H1142" s="198" t="str">
        <f aca="false">IFERROR(IF(AND(D1142="",F1142=""),"",SUM(H1141+D1142-F1142)),"E' necessario compilare le righe consecutivamente")</f>
        <v/>
      </c>
    </row>
    <row r="1143" customFormat="false" ht="30" hidden="false" customHeight="true" outlineLevel="0" collapsed="false">
      <c r="H1143" s="198" t="str">
        <f aca="false">IFERROR(IF(AND(D1143="",F1143=""),"",SUM(H1142+D1143-F1143)),"E' necessario compilare le righe consecutivamente")</f>
        <v/>
      </c>
    </row>
    <row r="1144" customFormat="false" ht="30" hidden="false" customHeight="true" outlineLevel="0" collapsed="false">
      <c r="H1144" s="198" t="str">
        <f aca="false">IFERROR(IF(AND(D1144="",F1144=""),"",SUM(H1143+D1144-F1144)),"E' necessario compilare le righe consecutivamente")</f>
        <v/>
      </c>
    </row>
    <row r="1145" customFormat="false" ht="30" hidden="false" customHeight="true" outlineLevel="0" collapsed="false">
      <c r="H1145" s="198" t="str">
        <f aca="false">IFERROR(IF(AND(D1145="",F1145=""),"",SUM(H1144+D1145-F1145)),"E' necessario compilare le righe consecutivamente")</f>
        <v/>
      </c>
    </row>
    <row r="1146" customFormat="false" ht="30" hidden="false" customHeight="true" outlineLevel="0" collapsed="false">
      <c r="H1146" s="198" t="str">
        <f aca="false">IFERROR(IF(AND(D1146="",F1146=""),"",SUM(H1145+D1146-F1146)),"E' necessario compilare le righe consecutivamente")</f>
        <v/>
      </c>
    </row>
    <row r="1147" customFormat="false" ht="30" hidden="false" customHeight="true" outlineLevel="0" collapsed="false">
      <c r="H1147" s="198" t="str">
        <f aca="false">IFERROR(IF(AND(D1147="",F1147=""),"",SUM(H1146+D1147-F1147)),"E' necessario compilare le righe consecutivamente")</f>
        <v/>
      </c>
    </row>
    <row r="1148" customFormat="false" ht="30" hidden="false" customHeight="true" outlineLevel="0" collapsed="false">
      <c r="H1148" s="198" t="str">
        <f aca="false">IFERROR(IF(AND(D1148="",F1148=""),"",SUM(H1147+D1148-F1148)),"E' necessario compilare le righe consecutivamente")</f>
        <v/>
      </c>
    </row>
    <row r="1149" customFormat="false" ht="30" hidden="false" customHeight="true" outlineLevel="0" collapsed="false">
      <c r="H1149" s="198" t="str">
        <f aca="false">IFERROR(IF(AND(D1149="",F1149=""),"",SUM(H1148+D1149-F1149)),"E' necessario compilare le righe consecutivamente")</f>
        <v/>
      </c>
    </row>
    <row r="1150" customFormat="false" ht="30" hidden="false" customHeight="true" outlineLevel="0" collapsed="false">
      <c r="H1150" s="198" t="str">
        <f aca="false">IFERROR(IF(AND(D1150="",F1150=""),"",SUM(H1149+D1150-F1150)),"E' necessario compilare le righe consecutivamente")</f>
        <v/>
      </c>
    </row>
    <row r="1151" customFormat="false" ht="30" hidden="false" customHeight="true" outlineLevel="0" collapsed="false">
      <c r="H1151" s="198" t="str">
        <f aca="false">IFERROR(IF(AND(D1151="",F1151=""),"",SUM(H1150+D1151-F1151)),"E' necessario compilare le righe consecutivamente")</f>
        <v/>
      </c>
    </row>
    <row r="1152" customFormat="false" ht="30" hidden="false" customHeight="true" outlineLevel="0" collapsed="false">
      <c r="H1152" s="198" t="str">
        <f aca="false">IFERROR(IF(AND(D1152="",F1152=""),"",SUM(H1151+D1152-F1152)),"E' necessario compilare le righe consecutivamente")</f>
        <v/>
      </c>
    </row>
    <row r="1153" customFormat="false" ht="30" hidden="false" customHeight="true" outlineLevel="0" collapsed="false">
      <c r="H1153" s="198" t="str">
        <f aca="false">IFERROR(IF(AND(D1153="",F1153=""),"",SUM(H1152+D1153-F1153)),"E' necessario compilare le righe consecutivamente")</f>
        <v/>
      </c>
    </row>
    <row r="1154" customFormat="false" ht="30" hidden="false" customHeight="true" outlineLevel="0" collapsed="false">
      <c r="H1154" s="198" t="str">
        <f aca="false">IFERROR(IF(AND(D1154="",F1154=""),"",SUM(H1153+D1154-F1154)),"E' necessario compilare le righe consecutivamente")</f>
        <v/>
      </c>
    </row>
    <row r="1155" customFormat="false" ht="30" hidden="false" customHeight="true" outlineLevel="0" collapsed="false">
      <c r="H1155" s="198" t="str">
        <f aca="false">IFERROR(IF(AND(D1155="",F1155=""),"",SUM(H1154+D1155-F1155)),"E' necessario compilare le righe consecutivamente")</f>
        <v/>
      </c>
    </row>
    <row r="1156" customFormat="false" ht="30" hidden="false" customHeight="true" outlineLevel="0" collapsed="false">
      <c r="H1156" s="198" t="str">
        <f aca="false">IFERROR(IF(AND(D1156="",F1156=""),"",SUM(H1155+D1156-F1156)),"E' necessario compilare le righe consecutivamente")</f>
        <v/>
      </c>
    </row>
    <row r="1157" customFormat="false" ht="30" hidden="false" customHeight="true" outlineLevel="0" collapsed="false">
      <c r="H1157" s="198" t="str">
        <f aca="false">IFERROR(IF(AND(D1157="",F1157=""),"",SUM(H1156+D1157-F1157)),"E' necessario compilare le righe consecutivamente")</f>
        <v/>
      </c>
    </row>
    <row r="1158" customFormat="false" ht="30" hidden="false" customHeight="true" outlineLevel="0" collapsed="false">
      <c r="H1158" s="198" t="str">
        <f aca="false">IFERROR(IF(AND(D1158="",F1158=""),"",SUM(H1157+D1158-F1158)),"E' necessario compilare le righe consecutivamente")</f>
        <v/>
      </c>
    </row>
    <row r="1159" customFormat="false" ht="30" hidden="false" customHeight="true" outlineLevel="0" collapsed="false">
      <c r="H1159" s="198" t="str">
        <f aca="false">IFERROR(IF(AND(D1159="",F1159=""),"",SUM(H1158+D1159-F1159)),"E' necessario compilare le righe consecutivamente")</f>
        <v/>
      </c>
    </row>
    <row r="1160" customFormat="false" ht="30" hidden="false" customHeight="true" outlineLevel="0" collapsed="false">
      <c r="H1160" s="198" t="str">
        <f aca="false">IFERROR(IF(AND(D1160="",F1160=""),"",SUM(H1159+D1160-F1160)),"E' necessario compilare le righe consecutivamente")</f>
        <v/>
      </c>
    </row>
    <row r="1161" customFormat="false" ht="30" hidden="false" customHeight="true" outlineLevel="0" collapsed="false">
      <c r="H1161" s="198" t="str">
        <f aca="false">IFERROR(IF(AND(D1161="",F1161=""),"",SUM(H1160+D1161-F1161)),"E' necessario compilare le righe consecutivamente")</f>
        <v/>
      </c>
    </row>
    <row r="1162" customFormat="false" ht="30" hidden="false" customHeight="true" outlineLevel="0" collapsed="false">
      <c r="H1162" s="198" t="str">
        <f aca="false">IFERROR(IF(AND(D1162="",F1162=""),"",SUM(H1161+D1162-F1162)),"E' necessario compilare le righe consecutivamente")</f>
        <v/>
      </c>
    </row>
    <row r="1163" customFormat="false" ht="30" hidden="false" customHeight="true" outlineLevel="0" collapsed="false">
      <c r="H1163" s="198" t="str">
        <f aca="false">IFERROR(IF(AND(D1163="",F1163=""),"",SUM(H1162+D1163-F1163)),"E' necessario compilare le righe consecutivamente")</f>
        <v/>
      </c>
    </row>
    <row r="1164" customFormat="false" ht="30" hidden="false" customHeight="true" outlineLevel="0" collapsed="false">
      <c r="H1164" s="198" t="str">
        <f aca="false">IFERROR(IF(AND(D1164="",F1164=""),"",SUM(H1163+D1164-F1164)),"E' necessario compilare le righe consecutivamente")</f>
        <v/>
      </c>
    </row>
    <row r="1165" customFormat="false" ht="30" hidden="false" customHeight="true" outlineLevel="0" collapsed="false">
      <c r="H1165" s="198" t="str">
        <f aca="false">IFERROR(IF(AND(D1165="",F1165=""),"",SUM(H1164+D1165-F1165)),"E' necessario compilare le righe consecutivamente")</f>
        <v/>
      </c>
    </row>
    <row r="1166" customFormat="false" ht="30" hidden="false" customHeight="true" outlineLevel="0" collapsed="false">
      <c r="H1166" s="198" t="str">
        <f aca="false">IFERROR(IF(AND(D1166="",F1166=""),"",SUM(H1165+D1166-F1166)),"E' necessario compilare le righe consecutivamente")</f>
        <v/>
      </c>
    </row>
    <row r="1167" customFormat="false" ht="30" hidden="false" customHeight="true" outlineLevel="0" collapsed="false">
      <c r="H1167" s="198" t="str">
        <f aca="false">IFERROR(IF(AND(D1167="",F1167=""),"",SUM(H1166+D1167-F1167)),"E' necessario compilare le righe consecutivamente")</f>
        <v/>
      </c>
    </row>
    <row r="1168" customFormat="false" ht="30" hidden="false" customHeight="true" outlineLevel="0" collapsed="false">
      <c r="H1168" s="198" t="str">
        <f aca="false">IFERROR(IF(AND(D1168="",F1168=""),"",SUM(H1167+D1168-F1168)),"E' necessario compilare le righe consecutivamente")</f>
        <v/>
      </c>
    </row>
    <row r="1169" customFormat="false" ht="30" hidden="false" customHeight="true" outlineLevel="0" collapsed="false">
      <c r="H1169" s="198" t="str">
        <f aca="false">IFERROR(IF(AND(D1169="",F1169=""),"",SUM(H1168+D1169-F1169)),"E' necessario compilare le righe consecutivamente")</f>
        <v/>
      </c>
    </row>
    <row r="1170" customFormat="false" ht="30" hidden="false" customHeight="true" outlineLevel="0" collapsed="false">
      <c r="H1170" s="198" t="str">
        <f aca="false">IFERROR(IF(AND(D1170="",F1170=""),"",SUM(H1169+D1170-F1170)),"E' necessario compilare le righe consecutivamente")</f>
        <v/>
      </c>
    </row>
    <row r="1171" customFormat="false" ht="30" hidden="false" customHeight="true" outlineLevel="0" collapsed="false">
      <c r="H1171" s="198" t="str">
        <f aca="false">IFERROR(IF(AND(D1171="",F1171=""),"",SUM(H1170+D1171-F1171)),"E' necessario compilare le righe consecutivamente")</f>
        <v/>
      </c>
    </row>
    <row r="1172" customFormat="false" ht="30" hidden="false" customHeight="true" outlineLevel="0" collapsed="false">
      <c r="H1172" s="198" t="str">
        <f aca="false">IFERROR(IF(AND(D1172="",F1172=""),"",SUM(H1171+D1172-F1172)),"E' necessario compilare le righe consecutivamente")</f>
        <v/>
      </c>
    </row>
    <row r="1173" customFormat="false" ht="30" hidden="false" customHeight="true" outlineLevel="0" collapsed="false">
      <c r="H1173" s="198" t="str">
        <f aca="false">IFERROR(IF(AND(D1173="",F1173=""),"",SUM(H1172+D1173-F1173)),"E' necessario compilare le righe consecutivamente")</f>
        <v/>
      </c>
    </row>
    <row r="1174" customFormat="false" ht="30" hidden="false" customHeight="true" outlineLevel="0" collapsed="false">
      <c r="H1174" s="198" t="str">
        <f aca="false">IFERROR(IF(AND(D1174="",F1174=""),"",SUM(H1173+D1174-F1174)),"E' necessario compilare le righe consecutivamente")</f>
        <v/>
      </c>
    </row>
    <row r="1175" customFormat="false" ht="30" hidden="false" customHeight="true" outlineLevel="0" collapsed="false">
      <c r="H1175" s="198" t="str">
        <f aca="false">IFERROR(IF(AND(D1175="",F1175=""),"",SUM(H1174+D1175-F1175)),"E' necessario compilare le righe consecutivamente")</f>
        <v/>
      </c>
    </row>
    <row r="1176" customFormat="false" ht="30" hidden="false" customHeight="true" outlineLevel="0" collapsed="false">
      <c r="H1176" s="198" t="str">
        <f aca="false">IFERROR(IF(AND(D1176="",F1176=""),"",SUM(H1175+D1176-F1176)),"E' necessario compilare le righe consecutivamente")</f>
        <v/>
      </c>
    </row>
    <row r="1177" customFormat="false" ht="30" hidden="false" customHeight="true" outlineLevel="0" collapsed="false">
      <c r="H1177" s="198" t="str">
        <f aca="false">IFERROR(IF(AND(D1177="",F1177=""),"",SUM(H1176+D1177-F1177)),"E' necessario compilare le righe consecutivamente")</f>
        <v/>
      </c>
    </row>
    <row r="1178" customFormat="false" ht="30" hidden="false" customHeight="true" outlineLevel="0" collapsed="false">
      <c r="H1178" s="198" t="str">
        <f aca="false">IFERROR(IF(AND(D1178="",F1178=""),"",SUM(H1177+D1178-F1178)),"E' necessario compilare le righe consecutivamente")</f>
        <v/>
      </c>
    </row>
    <row r="1179" customFormat="false" ht="30" hidden="false" customHeight="true" outlineLevel="0" collapsed="false">
      <c r="H1179" s="198" t="str">
        <f aca="false">IFERROR(IF(AND(D1179="",F1179=""),"",SUM(H1178+D1179-F1179)),"E' necessario compilare le righe consecutivamente")</f>
        <v/>
      </c>
    </row>
    <row r="1180" customFormat="false" ht="30" hidden="false" customHeight="true" outlineLevel="0" collapsed="false">
      <c r="H1180" s="198" t="str">
        <f aca="false">IFERROR(IF(AND(D1180="",F1180=""),"",SUM(H1179+D1180-F1180)),"E' necessario compilare le righe consecutivamente")</f>
        <v/>
      </c>
    </row>
    <row r="1181" customFormat="false" ht="30" hidden="false" customHeight="true" outlineLevel="0" collapsed="false">
      <c r="H1181" s="198" t="str">
        <f aca="false">IFERROR(IF(AND(D1181="",F1181=""),"",SUM(H1180+D1181-F1181)),"E' necessario compilare le righe consecutivamente")</f>
        <v/>
      </c>
    </row>
    <row r="1182" customFormat="false" ht="30" hidden="false" customHeight="true" outlineLevel="0" collapsed="false">
      <c r="H1182" s="198" t="str">
        <f aca="false">IFERROR(IF(AND(D1182="",F1182=""),"",SUM(H1181+D1182-F1182)),"E' necessario compilare le righe consecutivamente")</f>
        <v/>
      </c>
    </row>
    <row r="1183" customFormat="false" ht="30" hidden="false" customHeight="true" outlineLevel="0" collapsed="false">
      <c r="H1183" s="198" t="str">
        <f aca="false">IFERROR(IF(AND(D1183="",F1183=""),"",SUM(H1182+D1183-F1183)),"E' necessario compilare le righe consecutivamente")</f>
        <v/>
      </c>
    </row>
    <row r="1184" customFormat="false" ht="30" hidden="false" customHeight="true" outlineLevel="0" collapsed="false">
      <c r="H1184" s="198" t="str">
        <f aca="false">IFERROR(IF(AND(D1184="",F1184=""),"",SUM(H1183+D1184-F1184)),"E' necessario compilare le righe consecutivamente")</f>
        <v/>
      </c>
    </row>
    <row r="1185" customFormat="false" ht="30" hidden="false" customHeight="true" outlineLevel="0" collapsed="false">
      <c r="H1185" s="198" t="str">
        <f aca="false">IFERROR(IF(AND(D1185="",F1185=""),"",SUM(H1184+D1185-F1185)),"E' necessario compilare le righe consecutivamente")</f>
        <v/>
      </c>
    </row>
    <row r="1186" customFormat="false" ht="30" hidden="false" customHeight="true" outlineLevel="0" collapsed="false">
      <c r="H1186" s="198" t="str">
        <f aca="false">IFERROR(IF(AND(D1186="",F1186=""),"",SUM(H1185+D1186-F1186)),"E' necessario compilare le righe consecutivamente")</f>
        <v/>
      </c>
    </row>
    <row r="1187" customFormat="false" ht="30" hidden="false" customHeight="true" outlineLevel="0" collapsed="false">
      <c r="H1187" s="198" t="str">
        <f aca="false">IFERROR(IF(AND(D1187="",F1187=""),"",SUM(H1186+D1187-F1187)),"E' necessario compilare le righe consecutivamente")</f>
        <v/>
      </c>
    </row>
    <row r="1188" customFormat="false" ht="30" hidden="false" customHeight="true" outlineLevel="0" collapsed="false">
      <c r="H1188" s="198" t="str">
        <f aca="false">IFERROR(IF(AND(D1188="",F1188=""),"",SUM(H1187+D1188-F1188)),"E' necessario compilare le righe consecutivamente")</f>
        <v/>
      </c>
    </row>
    <row r="1189" customFormat="false" ht="30" hidden="false" customHeight="true" outlineLevel="0" collapsed="false">
      <c r="H1189" s="198" t="str">
        <f aca="false">IFERROR(IF(AND(D1189="",F1189=""),"",SUM(H1188+D1189-F1189)),"E' necessario compilare le righe consecutivamente")</f>
        <v/>
      </c>
    </row>
    <row r="1190" customFormat="false" ht="30" hidden="false" customHeight="true" outlineLevel="0" collapsed="false">
      <c r="H1190" s="198" t="str">
        <f aca="false">IFERROR(IF(AND(D1190="",F1190=""),"",SUM(H1189+D1190-F1190)),"E' necessario compilare le righe consecutivamente")</f>
        <v/>
      </c>
    </row>
    <row r="1191" customFormat="false" ht="30" hidden="false" customHeight="true" outlineLevel="0" collapsed="false">
      <c r="H1191" s="198" t="str">
        <f aca="false">IFERROR(IF(AND(D1191="",F1191=""),"",SUM(H1190+D1191-F1191)),"E' necessario compilare le righe consecutivamente")</f>
        <v/>
      </c>
    </row>
    <row r="1192" customFormat="false" ht="30" hidden="false" customHeight="true" outlineLevel="0" collapsed="false">
      <c r="H1192" s="198" t="str">
        <f aca="false">IFERROR(IF(AND(D1192="",F1192=""),"",SUM(H1191+D1192-F1192)),"E' necessario compilare le righe consecutivamente")</f>
        <v/>
      </c>
    </row>
    <row r="1193" customFormat="false" ht="30" hidden="false" customHeight="true" outlineLevel="0" collapsed="false">
      <c r="H1193" s="198" t="str">
        <f aca="false">IFERROR(IF(AND(D1193="",F1193=""),"",SUM(H1192+D1193-F1193)),"E' necessario compilare le righe consecutivamente")</f>
        <v/>
      </c>
    </row>
    <row r="1194" customFormat="false" ht="30" hidden="false" customHeight="true" outlineLevel="0" collapsed="false">
      <c r="H1194" s="198" t="str">
        <f aca="false">IFERROR(IF(AND(D1194="",F1194=""),"",SUM(H1193+D1194-F1194)),"E' necessario compilare le righe consecutivamente")</f>
        <v/>
      </c>
    </row>
    <row r="1195" customFormat="false" ht="30" hidden="false" customHeight="true" outlineLevel="0" collapsed="false">
      <c r="H1195" s="198" t="str">
        <f aca="false">IFERROR(IF(AND(D1195="",F1195=""),"",SUM(H1194+D1195-F1195)),"E' necessario compilare le righe consecutivamente")</f>
        <v/>
      </c>
    </row>
    <row r="1196" customFormat="false" ht="30" hidden="false" customHeight="true" outlineLevel="0" collapsed="false">
      <c r="H1196" s="198" t="str">
        <f aca="false">IFERROR(IF(AND(D1196="",F1196=""),"",SUM(H1195+D1196-F1196)),"E' necessario compilare le righe consecutivamente")</f>
        <v/>
      </c>
    </row>
    <row r="1197" customFormat="false" ht="30" hidden="false" customHeight="true" outlineLevel="0" collapsed="false">
      <c r="H1197" s="198" t="str">
        <f aca="false">IFERROR(IF(AND(D1197="",F1197=""),"",SUM(H1196+D1197-F1197)),"E' necessario compilare le righe consecutivamente")</f>
        <v/>
      </c>
    </row>
    <row r="1198" customFormat="false" ht="30" hidden="false" customHeight="true" outlineLevel="0" collapsed="false">
      <c r="H1198" s="198" t="str">
        <f aca="false">IFERROR(IF(AND(D1198="",F1198=""),"",SUM(H1197+D1198-F1198)),"E' necessario compilare le righe consecutivamente")</f>
        <v/>
      </c>
    </row>
    <row r="1199" customFormat="false" ht="30" hidden="false" customHeight="true" outlineLevel="0" collapsed="false">
      <c r="H1199" s="198" t="str">
        <f aca="false">IFERROR(IF(AND(D1199="",F1199=""),"",SUM(H1198+D1199-F1199)),"E' necessario compilare le righe consecutivamente")</f>
        <v/>
      </c>
    </row>
    <row r="1200" customFormat="false" ht="30" hidden="false" customHeight="true" outlineLevel="0" collapsed="false">
      <c r="H1200" s="198" t="str">
        <f aca="false">IFERROR(IF(AND(D1200="",F1200=""),"",SUM(H1199+D1200-F1200)),"E' necessario compilare le righe consecutivamente")</f>
        <v/>
      </c>
    </row>
    <row r="1201" customFormat="false" ht="30" hidden="false" customHeight="true" outlineLevel="0" collapsed="false">
      <c r="H1201" s="198" t="str">
        <f aca="false">IFERROR(IF(AND(D1201="",F1201=""),"",SUM(H1200+D1201-F1201)),"E' necessario compilare le righe consecutivamente")</f>
        <v/>
      </c>
    </row>
    <row r="1202" customFormat="false" ht="30" hidden="false" customHeight="true" outlineLevel="0" collapsed="false">
      <c r="H1202" s="198" t="str">
        <f aca="false">IFERROR(IF(AND(D1202="",F1202=""),"",SUM(H1201+D1202-F1202)),"E' necessario compilare le righe consecutivamente")</f>
        <v/>
      </c>
    </row>
    <row r="1203" customFormat="false" ht="30" hidden="false" customHeight="true" outlineLevel="0" collapsed="false">
      <c r="H1203" s="198" t="str">
        <f aca="false">IFERROR(IF(AND(D1203="",F1203=""),"",SUM(H1202+D1203-F1203)),"E' necessario compilare le righe consecutivamente")</f>
        <v/>
      </c>
    </row>
    <row r="1204" customFormat="false" ht="30" hidden="false" customHeight="true" outlineLevel="0" collapsed="false">
      <c r="H1204" s="198" t="str">
        <f aca="false">IFERROR(IF(AND(D1204="",F1204=""),"",SUM(H1203+D1204-F1204)),"E' necessario compilare le righe consecutivamente")</f>
        <v/>
      </c>
    </row>
    <row r="1205" customFormat="false" ht="30" hidden="false" customHeight="true" outlineLevel="0" collapsed="false">
      <c r="H1205" s="198" t="str">
        <f aca="false">IFERROR(IF(AND(D1205="",F1205=""),"",SUM(H1204+D1205-F1205)),"E' necessario compilare le righe consecutivamente")</f>
        <v/>
      </c>
    </row>
    <row r="1206" customFormat="false" ht="30" hidden="false" customHeight="true" outlineLevel="0" collapsed="false">
      <c r="H1206" s="198" t="str">
        <f aca="false">IFERROR(IF(AND(D1206="",F1206=""),"",SUM(H1205+D1206-F1206)),"E' necessario compilare le righe consecutivamente")</f>
        <v/>
      </c>
    </row>
    <row r="1207" customFormat="false" ht="30" hidden="false" customHeight="true" outlineLevel="0" collapsed="false">
      <c r="H1207" s="198" t="str">
        <f aca="false">IFERROR(IF(AND(D1207="",F1207=""),"",SUM(H1206+D1207-F1207)),"E' necessario compilare le righe consecutivamente")</f>
        <v/>
      </c>
    </row>
    <row r="1208" customFormat="false" ht="30" hidden="false" customHeight="true" outlineLevel="0" collapsed="false">
      <c r="H1208" s="198" t="str">
        <f aca="false">IFERROR(IF(AND(D1208="",F1208=""),"",SUM(H1207+D1208-F1208)),"E' necessario compilare le righe consecutivamente")</f>
        <v/>
      </c>
    </row>
    <row r="1209" customFormat="false" ht="30" hidden="false" customHeight="true" outlineLevel="0" collapsed="false">
      <c r="H1209" s="198" t="str">
        <f aca="false">IFERROR(IF(AND(D1209="",F1209=""),"",SUM(H1208+D1209-F1209)),"E' necessario compilare le righe consecutivamente")</f>
        <v/>
      </c>
    </row>
    <row r="1210" customFormat="false" ht="30" hidden="false" customHeight="true" outlineLevel="0" collapsed="false">
      <c r="H1210" s="198" t="str">
        <f aca="false">IFERROR(IF(AND(D1210="",F1210=""),"",SUM(H1209+D1210-F1210)),"E' necessario compilare le righe consecutivamente")</f>
        <v/>
      </c>
    </row>
    <row r="1211" customFormat="false" ht="30" hidden="false" customHeight="true" outlineLevel="0" collapsed="false">
      <c r="H1211" s="198" t="str">
        <f aca="false">IFERROR(IF(AND(D1211="",F1211=""),"",SUM(H1210+D1211-F1211)),"E' necessario compilare le righe consecutivamente")</f>
        <v/>
      </c>
    </row>
    <row r="1212" customFormat="false" ht="30" hidden="false" customHeight="true" outlineLevel="0" collapsed="false">
      <c r="H1212" s="198" t="str">
        <f aca="false">IFERROR(IF(AND(D1212="",F1212=""),"",SUM(H1211+D1212-F1212)),"E' necessario compilare le righe consecutivamente")</f>
        <v/>
      </c>
    </row>
    <row r="1213" customFormat="false" ht="30" hidden="false" customHeight="true" outlineLevel="0" collapsed="false">
      <c r="H1213" s="198" t="str">
        <f aca="false">IFERROR(IF(AND(D1213="",F1213=""),"",SUM(H1212+D1213-F1213)),"E' necessario compilare le righe consecutivamente")</f>
        <v/>
      </c>
    </row>
    <row r="1214" customFormat="false" ht="30" hidden="false" customHeight="true" outlineLevel="0" collapsed="false">
      <c r="H1214" s="198" t="str">
        <f aca="false">IFERROR(IF(AND(D1214="",F1214=""),"",SUM(H1213+D1214-F1214)),"E' necessario compilare le righe consecutivamente")</f>
        <v/>
      </c>
    </row>
    <row r="1215" customFormat="false" ht="30" hidden="false" customHeight="true" outlineLevel="0" collapsed="false">
      <c r="H1215" s="198" t="str">
        <f aca="false">IFERROR(IF(AND(D1215="",F1215=""),"",SUM(H1214+D1215-F1215)),"E' necessario compilare le righe consecutivamente")</f>
        <v/>
      </c>
    </row>
    <row r="1216" customFormat="false" ht="30" hidden="false" customHeight="true" outlineLevel="0" collapsed="false">
      <c r="H1216" s="198" t="str">
        <f aca="false">IFERROR(IF(AND(D1216="",F1216=""),"",SUM(H1215+D1216-F1216)),"E' necessario compilare le righe consecutivamente")</f>
        <v/>
      </c>
    </row>
    <row r="1217" customFormat="false" ht="30" hidden="false" customHeight="true" outlineLevel="0" collapsed="false">
      <c r="H1217" s="198" t="str">
        <f aca="false">IFERROR(IF(AND(D1217="",F1217=""),"",SUM(H1216+D1217-F1217)),"E' necessario compilare le righe consecutivamente")</f>
        <v/>
      </c>
    </row>
    <row r="1218" customFormat="false" ht="30" hidden="false" customHeight="true" outlineLevel="0" collapsed="false">
      <c r="H1218" s="198" t="str">
        <f aca="false">IFERROR(IF(AND(D1218="",F1218=""),"",SUM(H1217+D1218-F1218)),"E' necessario compilare le righe consecutivamente")</f>
        <v/>
      </c>
    </row>
    <row r="1219" customFormat="false" ht="30" hidden="false" customHeight="true" outlineLevel="0" collapsed="false">
      <c r="H1219" s="198" t="str">
        <f aca="false">IFERROR(IF(AND(D1219="",F1219=""),"",SUM(H1218+D1219-F1219)),"E' necessario compilare le righe consecutivamente")</f>
        <v/>
      </c>
    </row>
    <row r="1220" customFormat="false" ht="30" hidden="false" customHeight="true" outlineLevel="0" collapsed="false">
      <c r="H1220" s="198" t="str">
        <f aca="false">IFERROR(IF(AND(D1220="",F1220=""),"",SUM(H1219+D1220-F1220)),"E' necessario compilare le righe consecutivamente")</f>
        <v/>
      </c>
    </row>
    <row r="1221" customFormat="false" ht="30" hidden="false" customHeight="true" outlineLevel="0" collapsed="false">
      <c r="H1221" s="198" t="str">
        <f aca="false">IFERROR(IF(AND(D1221="",F1221=""),"",SUM(H1220+D1221-F1221)),"E' necessario compilare le righe consecutivamente")</f>
        <v/>
      </c>
    </row>
    <row r="1222" customFormat="false" ht="30" hidden="false" customHeight="true" outlineLevel="0" collapsed="false">
      <c r="H1222" s="198" t="str">
        <f aca="false">IFERROR(IF(AND(D1222="",F1222=""),"",SUM(H1221+D1222-F1222)),"E' necessario compilare le righe consecutivamente")</f>
        <v/>
      </c>
    </row>
    <row r="1223" customFormat="false" ht="30" hidden="false" customHeight="true" outlineLevel="0" collapsed="false">
      <c r="H1223" s="198" t="str">
        <f aca="false">IFERROR(IF(AND(D1223="",F1223=""),"",SUM(H1222+D1223-F1223)),"E' necessario compilare le righe consecutivamente")</f>
        <v/>
      </c>
    </row>
    <row r="1224" customFormat="false" ht="30" hidden="false" customHeight="true" outlineLevel="0" collapsed="false">
      <c r="H1224" s="198" t="str">
        <f aca="false">IFERROR(IF(AND(D1224="",F1224=""),"",SUM(H1223+D1224-F1224)),"E' necessario compilare le righe consecutivamente")</f>
        <v/>
      </c>
    </row>
    <row r="1225" customFormat="false" ht="30" hidden="false" customHeight="true" outlineLevel="0" collapsed="false">
      <c r="H1225" s="198" t="str">
        <f aca="false">IFERROR(IF(AND(D1225="",F1225=""),"",SUM(H1224+D1225-F1225)),"E' necessario compilare le righe consecutivamente")</f>
        <v/>
      </c>
    </row>
    <row r="1226" customFormat="false" ht="30" hidden="false" customHeight="true" outlineLevel="0" collapsed="false">
      <c r="H1226" s="198" t="str">
        <f aca="false">IFERROR(IF(AND(D1226="",F1226=""),"",SUM(H1225+D1226-F1226)),"E' necessario compilare le righe consecutivamente")</f>
        <v/>
      </c>
    </row>
    <row r="1227" customFormat="false" ht="30" hidden="false" customHeight="true" outlineLevel="0" collapsed="false">
      <c r="H1227" s="198" t="str">
        <f aca="false">IFERROR(IF(AND(D1227="",F1227=""),"",SUM(H1226+D1227-F1227)),"E' necessario compilare le righe consecutivamente")</f>
        <v/>
      </c>
    </row>
    <row r="1228" customFormat="false" ht="30" hidden="false" customHeight="true" outlineLevel="0" collapsed="false">
      <c r="H1228" s="198" t="str">
        <f aca="false">IFERROR(IF(AND(D1228="",F1228=""),"",SUM(H1227+D1228-F1228)),"E' necessario compilare le righe consecutivamente")</f>
        <v/>
      </c>
    </row>
    <row r="1229" customFormat="false" ht="30" hidden="false" customHeight="true" outlineLevel="0" collapsed="false">
      <c r="H1229" s="198" t="str">
        <f aca="false">IFERROR(IF(AND(D1229="",F1229=""),"",SUM(H1228+D1229-F1229)),"E' necessario compilare le righe consecutivamente")</f>
        <v/>
      </c>
    </row>
    <row r="1230" customFormat="false" ht="30" hidden="false" customHeight="true" outlineLevel="0" collapsed="false">
      <c r="H1230" s="198" t="str">
        <f aca="false">IFERROR(IF(AND(D1230="",F1230=""),"",SUM(H1229+D1230-F1230)),"E' necessario compilare le righe consecutivamente")</f>
        <v/>
      </c>
    </row>
    <row r="1231" customFormat="false" ht="30" hidden="false" customHeight="true" outlineLevel="0" collapsed="false">
      <c r="H1231" s="198" t="str">
        <f aca="false">IFERROR(IF(AND(D1231="",F1231=""),"",SUM(H1230+D1231-F1231)),"E' necessario compilare le righe consecutivamente")</f>
        <v/>
      </c>
    </row>
    <row r="1232" customFormat="false" ht="30" hidden="false" customHeight="true" outlineLevel="0" collapsed="false">
      <c r="H1232" s="198" t="str">
        <f aca="false">IFERROR(IF(AND(D1232="",F1232=""),"",SUM(H1231+D1232-F1232)),"E' necessario compilare le righe consecutivamente")</f>
        <v/>
      </c>
    </row>
    <row r="1233" customFormat="false" ht="30" hidden="false" customHeight="true" outlineLevel="0" collapsed="false">
      <c r="H1233" s="198" t="str">
        <f aca="false">IFERROR(IF(AND(D1233="",F1233=""),"",SUM(H1232+D1233-F1233)),"E' necessario compilare le righe consecutivamente")</f>
        <v/>
      </c>
    </row>
    <row r="1234" customFormat="false" ht="30" hidden="false" customHeight="true" outlineLevel="0" collapsed="false">
      <c r="H1234" s="198" t="str">
        <f aca="false">IFERROR(IF(AND(D1234="",F1234=""),"",SUM(H1233+D1234-F1234)),"E' necessario compilare le righe consecutivamente")</f>
        <v/>
      </c>
    </row>
    <row r="1235" customFormat="false" ht="30" hidden="false" customHeight="true" outlineLevel="0" collapsed="false">
      <c r="H1235" s="198" t="str">
        <f aca="false">IFERROR(IF(AND(D1235="",F1235=""),"",SUM(H1234+D1235-F1235)),"E' necessario compilare le righe consecutivamente")</f>
        <v/>
      </c>
    </row>
    <row r="1236" customFormat="false" ht="30" hidden="false" customHeight="true" outlineLevel="0" collapsed="false">
      <c r="H1236" s="198" t="str">
        <f aca="false">IFERROR(IF(AND(D1236="",F1236=""),"",SUM(H1235+D1236-F1236)),"E' necessario compilare le righe consecutivamente")</f>
        <v/>
      </c>
    </row>
    <row r="1237" customFormat="false" ht="30" hidden="false" customHeight="true" outlineLevel="0" collapsed="false">
      <c r="H1237" s="198" t="str">
        <f aca="false">IFERROR(IF(AND(D1237="",F1237=""),"",SUM(H1236+D1237-F1237)),"E' necessario compilare le righe consecutivamente")</f>
        <v/>
      </c>
    </row>
    <row r="1238" customFormat="false" ht="30" hidden="false" customHeight="true" outlineLevel="0" collapsed="false">
      <c r="H1238" s="198" t="str">
        <f aca="false">IFERROR(IF(AND(D1238="",F1238=""),"",SUM(H1237+D1238-F1238)),"E' necessario compilare le righe consecutivamente")</f>
        <v/>
      </c>
    </row>
    <row r="1239" customFormat="false" ht="30" hidden="false" customHeight="true" outlineLevel="0" collapsed="false">
      <c r="H1239" s="198" t="str">
        <f aca="false">IFERROR(IF(AND(D1239="",F1239=""),"",SUM(H1238+D1239-F1239)),"E' necessario compilare le righe consecutivamente")</f>
        <v/>
      </c>
    </row>
    <row r="1240" customFormat="false" ht="30" hidden="false" customHeight="true" outlineLevel="0" collapsed="false">
      <c r="H1240" s="198" t="str">
        <f aca="false">IFERROR(IF(AND(D1240="",F1240=""),"",SUM(H1239+D1240-F1240)),"E' necessario compilare le righe consecutivamente")</f>
        <v/>
      </c>
    </row>
    <row r="1241" customFormat="false" ht="30" hidden="false" customHeight="true" outlineLevel="0" collapsed="false">
      <c r="H1241" s="198" t="str">
        <f aca="false">IFERROR(IF(AND(D1241="",F1241=""),"",SUM(H1240+D1241-F1241)),"E' necessario compilare le righe consecutivamente")</f>
        <v/>
      </c>
    </row>
    <row r="1242" customFormat="false" ht="30" hidden="false" customHeight="true" outlineLevel="0" collapsed="false">
      <c r="H1242" s="198" t="str">
        <f aca="false">IFERROR(IF(AND(D1242="",F1242=""),"",SUM(H1241+D1242-F1242)),"E' necessario compilare le righe consecutivamente")</f>
        <v/>
      </c>
    </row>
    <row r="1243" customFormat="false" ht="30" hidden="false" customHeight="true" outlineLevel="0" collapsed="false">
      <c r="H1243" s="198" t="str">
        <f aca="false">IFERROR(IF(AND(D1243="",F1243=""),"",SUM(H1242+D1243-F1243)),"E' necessario compilare le righe consecutivamente")</f>
        <v/>
      </c>
    </row>
    <row r="1244" customFormat="false" ht="30" hidden="false" customHeight="true" outlineLevel="0" collapsed="false">
      <c r="H1244" s="198" t="str">
        <f aca="false">IFERROR(IF(AND(D1244="",F1244=""),"",SUM(H1243+D1244-F1244)),"E' necessario compilare le righe consecutivamente")</f>
        <v/>
      </c>
    </row>
    <row r="1245" customFormat="false" ht="30" hidden="false" customHeight="true" outlineLevel="0" collapsed="false">
      <c r="H1245" s="198" t="str">
        <f aca="false">IFERROR(IF(AND(D1245="",F1245=""),"",SUM(H1244+D1245-F1245)),"E' necessario compilare le righe consecutivamente")</f>
        <v/>
      </c>
    </row>
    <row r="1246" customFormat="false" ht="30" hidden="false" customHeight="true" outlineLevel="0" collapsed="false">
      <c r="H1246" s="198" t="str">
        <f aca="false">IFERROR(IF(AND(D1246="",F1246=""),"",SUM(H1245+D1246-F1246)),"E' necessario compilare le righe consecutivamente")</f>
        <v/>
      </c>
    </row>
    <row r="1247" customFormat="false" ht="30" hidden="false" customHeight="true" outlineLevel="0" collapsed="false">
      <c r="H1247" s="198" t="str">
        <f aca="false">IFERROR(IF(AND(D1247="",F1247=""),"",SUM(H1246+D1247-F1247)),"E' necessario compilare le righe consecutivamente")</f>
        <v/>
      </c>
    </row>
    <row r="1248" customFormat="false" ht="30" hidden="false" customHeight="true" outlineLevel="0" collapsed="false">
      <c r="H1248" s="198" t="str">
        <f aca="false">IFERROR(IF(AND(D1248="",F1248=""),"",SUM(H1247+D1248-F1248)),"E' necessario compilare le righe consecutivamente")</f>
        <v/>
      </c>
    </row>
    <row r="1249" customFormat="false" ht="30" hidden="false" customHeight="true" outlineLevel="0" collapsed="false">
      <c r="H1249" s="198" t="str">
        <f aca="false">IFERROR(IF(AND(D1249="",F1249=""),"",SUM(H1248+D1249-F1249)),"E' necessario compilare le righe consecutivamente")</f>
        <v/>
      </c>
    </row>
    <row r="1250" customFormat="false" ht="30" hidden="false" customHeight="true" outlineLevel="0" collapsed="false">
      <c r="H1250" s="198" t="str">
        <f aca="false">IFERROR(IF(AND(D1250="",F1250=""),"",SUM(H1249+D1250-F1250)),"E' necessario compilare le righe consecutivamente")</f>
        <v/>
      </c>
    </row>
    <row r="1251" customFormat="false" ht="30" hidden="false" customHeight="true" outlineLevel="0" collapsed="false">
      <c r="H1251" s="198" t="str">
        <f aca="false">IFERROR(IF(AND(D1251="",F1251=""),"",SUM(H1250+D1251-F1251)),"E' necessario compilare le righe consecutivamente")</f>
        <v/>
      </c>
    </row>
    <row r="1252" customFormat="false" ht="30" hidden="false" customHeight="true" outlineLevel="0" collapsed="false">
      <c r="H1252" s="198" t="str">
        <f aca="false">IFERROR(IF(AND(D1252="",F1252=""),"",SUM(H1251+D1252-F1252)),"E' necessario compilare le righe consecutivamente")</f>
        <v/>
      </c>
    </row>
    <row r="1253" customFormat="false" ht="30" hidden="false" customHeight="true" outlineLevel="0" collapsed="false">
      <c r="H1253" s="198" t="str">
        <f aca="false">IFERROR(IF(AND(D1253="",F1253=""),"",SUM(H1252+D1253-F1253)),"E' necessario compilare le righe consecutivamente")</f>
        <v/>
      </c>
    </row>
    <row r="1254" customFormat="false" ht="30" hidden="false" customHeight="true" outlineLevel="0" collapsed="false">
      <c r="H1254" s="198" t="str">
        <f aca="false">IFERROR(IF(AND(D1254="",F1254=""),"",SUM(H1253+D1254-F1254)),"E' necessario compilare le righe consecutivamente")</f>
        <v/>
      </c>
    </row>
    <row r="1255" customFormat="false" ht="30" hidden="false" customHeight="true" outlineLevel="0" collapsed="false">
      <c r="H1255" s="198" t="str">
        <f aca="false">IFERROR(IF(AND(D1255="",F1255=""),"",SUM(H1254+D1255-F1255)),"E' necessario compilare le righe consecutivamente")</f>
        <v/>
      </c>
    </row>
    <row r="1256" customFormat="false" ht="30" hidden="false" customHeight="true" outlineLevel="0" collapsed="false">
      <c r="H1256" s="198" t="str">
        <f aca="false">IFERROR(IF(AND(D1256="",F1256=""),"",SUM(H1255+D1256-F1256)),"E' necessario compilare le righe consecutivamente")</f>
        <v/>
      </c>
    </row>
    <row r="1257" customFormat="false" ht="30" hidden="false" customHeight="true" outlineLevel="0" collapsed="false">
      <c r="H1257" s="198" t="str">
        <f aca="false">IFERROR(IF(AND(D1257="",F1257=""),"",SUM(H1256+D1257-F1257)),"E' necessario compilare le righe consecutivamente")</f>
        <v/>
      </c>
    </row>
    <row r="1258" customFormat="false" ht="30" hidden="false" customHeight="true" outlineLevel="0" collapsed="false">
      <c r="H1258" s="198" t="str">
        <f aca="false">IFERROR(IF(AND(D1258="",F1258=""),"",SUM(H1257+D1258-F1258)),"E' necessario compilare le righe consecutivamente")</f>
        <v/>
      </c>
    </row>
    <row r="1259" customFormat="false" ht="30" hidden="false" customHeight="true" outlineLevel="0" collapsed="false">
      <c r="H1259" s="198" t="str">
        <f aca="false">IFERROR(IF(AND(D1259="",F1259=""),"",SUM(H1258+D1259-F1259)),"E' necessario compilare le righe consecutivamente")</f>
        <v/>
      </c>
    </row>
    <row r="1260" customFormat="false" ht="30" hidden="false" customHeight="true" outlineLevel="0" collapsed="false">
      <c r="H1260" s="198" t="str">
        <f aca="false">IFERROR(IF(AND(D1260="",F1260=""),"",SUM(H1259+D1260-F1260)),"E' necessario compilare le righe consecutivamente")</f>
        <v/>
      </c>
    </row>
    <row r="1261" customFormat="false" ht="30" hidden="false" customHeight="true" outlineLevel="0" collapsed="false">
      <c r="H1261" s="198" t="str">
        <f aca="false">IFERROR(IF(AND(D1261="",F1261=""),"",SUM(H1260+D1261-F1261)),"E' necessario compilare le righe consecutivamente")</f>
        <v/>
      </c>
    </row>
    <row r="1262" customFormat="false" ht="30" hidden="false" customHeight="true" outlineLevel="0" collapsed="false">
      <c r="H1262" s="198" t="str">
        <f aca="false">IFERROR(IF(AND(D1262="",F1262=""),"",SUM(H1261+D1262-F1262)),"E' necessario compilare le righe consecutivamente")</f>
        <v/>
      </c>
    </row>
    <row r="1263" customFormat="false" ht="30" hidden="false" customHeight="true" outlineLevel="0" collapsed="false">
      <c r="H1263" s="198" t="str">
        <f aca="false">IFERROR(IF(AND(D1263="",F1263=""),"",SUM(H1262+D1263-F1263)),"E' necessario compilare le righe consecutivamente")</f>
        <v/>
      </c>
    </row>
    <row r="1264" customFormat="false" ht="30" hidden="false" customHeight="true" outlineLevel="0" collapsed="false">
      <c r="H1264" s="198" t="str">
        <f aca="false">IFERROR(IF(AND(D1264="",F1264=""),"",SUM(H1263+D1264-F1264)),"E' necessario compilare le righe consecutivamente")</f>
        <v/>
      </c>
    </row>
    <row r="1265" customFormat="false" ht="30" hidden="false" customHeight="true" outlineLevel="0" collapsed="false">
      <c r="H1265" s="198" t="str">
        <f aca="false">IFERROR(IF(AND(D1265="",F1265=""),"",SUM(H1264+D1265-F1265)),"E' necessario compilare le righe consecutivamente")</f>
        <v/>
      </c>
    </row>
    <row r="1266" customFormat="false" ht="30" hidden="false" customHeight="true" outlineLevel="0" collapsed="false">
      <c r="H1266" s="198" t="str">
        <f aca="false">IFERROR(IF(AND(D1266="",F1266=""),"",SUM(H1265+D1266-F1266)),"E' necessario compilare le righe consecutivamente")</f>
        <v/>
      </c>
    </row>
    <row r="1267" customFormat="false" ht="30" hidden="false" customHeight="true" outlineLevel="0" collapsed="false">
      <c r="H1267" s="198" t="str">
        <f aca="false">IFERROR(IF(AND(D1267="",F1267=""),"",SUM(H1266+D1267-F1267)),"E' necessario compilare le righe consecutivamente")</f>
        <v/>
      </c>
    </row>
    <row r="1268" customFormat="false" ht="30" hidden="false" customHeight="true" outlineLevel="0" collapsed="false">
      <c r="H1268" s="198" t="str">
        <f aca="false">IFERROR(IF(AND(D1268="",F1268=""),"",SUM(H1267+D1268-F1268)),"E' necessario compilare le righe consecutivamente")</f>
        <v/>
      </c>
    </row>
    <row r="1269" customFormat="false" ht="30" hidden="false" customHeight="true" outlineLevel="0" collapsed="false">
      <c r="H1269" s="198" t="str">
        <f aca="false">IFERROR(IF(AND(D1269="",F1269=""),"",SUM(H1268+D1269-F1269)),"E' necessario compilare le righe consecutivamente")</f>
        <v/>
      </c>
    </row>
    <row r="1270" customFormat="false" ht="30" hidden="false" customHeight="true" outlineLevel="0" collapsed="false">
      <c r="H1270" s="198" t="str">
        <f aca="false">IFERROR(IF(AND(D1270="",F1270=""),"",SUM(H1269+D1270-F1270)),"E' necessario compilare le righe consecutivamente")</f>
        <v/>
      </c>
    </row>
    <row r="1271" customFormat="false" ht="30" hidden="false" customHeight="true" outlineLevel="0" collapsed="false">
      <c r="H1271" s="198" t="str">
        <f aca="false">IFERROR(IF(AND(D1271="",F1271=""),"",SUM(H1270+D1271-F1271)),"E' necessario compilare le righe consecutivamente")</f>
        <v/>
      </c>
    </row>
    <row r="1272" customFormat="false" ht="30" hidden="false" customHeight="true" outlineLevel="0" collapsed="false">
      <c r="H1272" s="198" t="str">
        <f aca="false">IFERROR(IF(AND(D1272="",F1272=""),"",SUM(H1271+D1272-F1272)),"E' necessario compilare le righe consecutivamente")</f>
        <v/>
      </c>
    </row>
    <row r="1273" customFormat="false" ht="30" hidden="false" customHeight="true" outlineLevel="0" collapsed="false">
      <c r="H1273" s="198" t="str">
        <f aca="false">IFERROR(IF(AND(D1273="",F1273=""),"",SUM(H1272+D1273-F1273)),"E' necessario compilare le righe consecutivamente")</f>
        <v/>
      </c>
    </row>
    <row r="1274" customFormat="false" ht="30" hidden="false" customHeight="true" outlineLevel="0" collapsed="false">
      <c r="H1274" s="198" t="str">
        <f aca="false">IFERROR(IF(AND(D1274="",F1274=""),"",SUM(H1273+D1274-F1274)),"E' necessario compilare le righe consecutivamente")</f>
        <v/>
      </c>
    </row>
    <row r="1275" customFormat="false" ht="30" hidden="false" customHeight="true" outlineLevel="0" collapsed="false">
      <c r="H1275" s="198" t="str">
        <f aca="false">IFERROR(IF(AND(D1275="",F1275=""),"",SUM(H1274+D1275-F1275)),"E' necessario compilare le righe consecutivamente")</f>
        <v/>
      </c>
    </row>
    <row r="1276" customFormat="false" ht="30" hidden="false" customHeight="true" outlineLevel="0" collapsed="false">
      <c r="H1276" s="198" t="str">
        <f aca="false">IFERROR(IF(AND(D1276="",F1276=""),"",SUM(H1275+D1276-F1276)),"E' necessario compilare le righe consecutivamente")</f>
        <v/>
      </c>
    </row>
    <row r="1277" customFormat="false" ht="30" hidden="false" customHeight="true" outlineLevel="0" collapsed="false">
      <c r="H1277" s="198" t="str">
        <f aca="false">IFERROR(IF(AND(D1277="",F1277=""),"",SUM(H1276+D1277-F1277)),"E' necessario compilare le righe consecutivamente")</f>
        <v/>
      </c>
    </row>
    <row r="1278" customFormat="false" ht="30" hidden="false" customHeight="true" outlineLevel="0" collapsed="false">
      <c r="H1278" s="198" t="str">
        <f aca="false">IFERROR(IF(AND(D1278="",F1278=""),"",SUM(H1277+D1278-F1278)),"E' necessario compilare le righe consecutivamente")</f>
        <v/>
      </c>
    </row>
    <row r="1279" customFormat="false" ht="30" hidden="false" customHeight="true" outlineLevel="0" collapsed="false">
      <c r="H1279" s="198" t="str">
        <f aca="false">IFERROR(IF(AND(D1279="",F1279=""),"",SUM(H1278+D1279-F1279)),"E' necessario compilare le righe consecutivamente")</f>
        <v/>
      </c>
    </row>
    <row r="1280" customFormat="false" ht="30" hidden="false" customHeight="true" outlineLevel="0" collapsed="false">
      <c r="H1280" s="198" t="str">
        <f aca="false">IFERROR(IF(AND(D1280="",F1280=""),"",SUM(H1279+D1280-F1280)),"E' necessario compilare le righe consecutivamente")</f>
        <v/>
      </c>
    </row>
    <row r="1281" customFormat="false" ht="30" hidden="false" customHeight="true" outlineLevel="0" collapsed="false">
      <c r="H1281" s="198" t="str">
        <f aca="false">IFERROR(IF(AND(D1281="",F1281=""),"",SUM(H1280+D1281-F1281)),"E' necessario compilare le righe consecutivamente")</f>
        <v/>
      </c>
    </row>
    <row r="1282" customFormat="false" ht="30" hidden="false" customHeight="true" outlineLevel="0" collapsed="false">
      <c r="H1282" s="198" t="str">
        <f aca="false">IFERROR(IF(AND(D1282="",F1282=""),"",SUM(H1281+D1282-F1282)),"E' necessario compilare le righe consecutivamente")</f>
        <v/>
      </c>
    </row>
    <row r="1283" customFormat="false" ht="30" hidden="false" customHeight="true" outlineLevel="0" collapsed="false">
      <c r="H1283" s="198" t="str">
        <f aca="false">IFERROR(IF(AND(D1283="",F1283=""),"",SUM(H1282+D1283-F1283)),"E' necessario compilare le righe consecutivamente")</f>
        <v/>
      </c>
    </row>
    <row r="1284" customFormat="false" ht="30" hidden="false" customHeight="true" outlineLevel="0" collapsed="false">
      <c r="H1284" s="198" t="str">
        <f aca="false">IFERROR(IF(AND(D1284="",F1284=""),"",SUM(H1283+D1284-F1284)),"E' necessario compilare le righe consecutivamente")</f>
        <v/>
      </c>
    </row>
    <row r="1285" customFormat="false" ht="30" hidden="false" customHeight="true" outlineLevel="0" collapsed="false">
      <c r="H1285" s="198" t="str">
        <f aca="false">IFERROR(IF(AND(D1285="",F1285=""),"",SUM(H1284+D1285-F1285)),"E' necessario compilare le righe consecutivamente")</f>
        <v/>
      </c>
    </row>
    <row r="1286" customFormat="false" ht="30" hidden="false" customHeight="true" outlineLevel="0" collapsed="false">
      <c r="H1286" s="198" t="str">
        <f aca="false">IFERROR(IF(AND(D1286="",F1286=""),"",SUM(H1285+D1286-F1286)),"E' necessario compilare le righe consecutivamente")</f>
        <v/>
      </c>
    </row>
    <row r="1287" customFormat="false" ht="30" hidden="false" customHeight="true" outlineLevel="0" collapsed="false">
      <c r="H1287" s="198" t="str">
        <f aca="false">IFERROR(IF(AND(D1287="",F1287=""),"",SUM(H1286+D1287-F1287)),"E' necessario compilare le righe consecutivamente")</f>
        <v/>
      </c>
    </row>
    <row r="1288" customFormat="false" ht="30" hidden="false" customHeight="true" outlineLevel="0" collapsed="false">
      <c r="H1288" s="198" t="str">
        <f aca="false">IFERROR(IF(AND(D1288="",F1288=""),"",SUM(H1287+D1288-F1288)),"E' necessario compilare le righe consecutivamente")</f>
        <v/>
      </c>
    </row>
    <row r="1289" customFormat="false" ht="30" hidden="false" customHeight="true" outlineLevel="0" collapsed="false">
      <c r="H1289" s="198" t="str">
        <f aca="false">IFERROR(IF(AND(D1289="",F1289=""),"",SUM(H1288+D1289-F1289)),"E' necessario compilare le righe consecutivamente")</f>
        <v/>
      </c>
    </row>
    <row r="1290" customFormat="false" ht="30" hidden="false" customHeight="true" outlineLevel="0" collapsed="false">
      <c r="H1290" s="198" t="str">
        <f aca="false">IFERROR(IF(AND(D1290="",F1290=""),"",SUM(H1289+D1290-F1290)),"E' necessario compilare le righe consecutivamente")</f>
        <v/>
      </c>
    </row>
    <row r="1291" customFormat="false" ht="30" hidden="false" customHeight="true" outlineLevel="0" collapsed="false">
      <c r="H1291" s="198" t="str">
        <f aca="false">IFERROR(IF(AND(D1291="",F1291=""),"",SUM(H1290+D1291-F1291)),"E' necessario compilare le righe consecutivamente")</f>
        <v/>
      </c>
    </row>
    <row r="1292" customFormat="false" ht="30" hidden="false" customHeight="true" outlineLevel="0" collapsed="false">
      <c r="H1292" s="198" t="str">
        <f aca="false">IFERROR(IF(AND(D1292="",F1292=""),"",SUM(H1291+D1292-F1292)),"E' necessario compilare le righe consecutivamente")</f>
        <v/>
      </c>
    </row>
    <row r="1293" customFormat="false" ht="30" hidden="false" customHeight="true" outlineLevel="0" collapsed="false">
      <c r="H1293" s="198" t="str">
        <f aca="false">IFERROR(IF(AND(D1293="",F1293=""),"",SUM(H1292+D1293-F1293)),"E' necessario compilare le righe consecutivamente")</f>
        <v/>
      </c>
    </row>
    <row r="1294" customFormat="false" ht="30" hidden="false" customHeight="true" outlineLevel="0" collapsed="false">
      <c r="H1294" s="198" t="str">
        <f aca="false">IFERROR(IF(AND(D1294="",F1294=""),"",SUM(H1293+D1294-F1294)),"E' necessario compilare le righe consecutivamente")</f>
        <v/>
      </c>
    </row>
    <row r="1295" customFormat="false" ht="30" hidden="false" customHeight="true" outlineLevel="0" collapsed="false">
      <c r="H1295" s="198" t="str">
        <f aca="false">IFERROR(IF(AND(D1295="",F1295=""),"",SUM(H1294+D1295-F1295)),"E' necessario compilare le righe consecutivamente")</f>
        <v/>
      </c>
    </row>
    <row r="1296" customFormat="false" ht="30" hidden="false" customHeight="true" outlineLevel="0" collapsed="false">
      <c r="H1296" s="198" t="str">
        <f aca="false">IFERROR(IF(AND(D1296="",F1296=""),"",SUM(H1295+D1296-F1296)),"E' necessario compilare le righe consecutivamente")</f>
        <v/>
      </c>
    </row>
    <row r="1297" customFormat="false" ht="30" hidden="false" customHeight="true" outlineLevel="0" collapsed="false">
      <c r="H1297" s="198" t="str">
        <f aca="false">IFERROR(IF(AND(D1297="",F1297=""),"",SUM(H1296+D1297-F1297)),"E' necessario compilare le righe consecutivamente")</f>
        <v/>
      </c>
    </row>
    <row r="1298" customFormat="false" ht="30" hidden="false" customHeight="true" outlineLevel="0" collapsed="false">
      <c r="H1298" s="198" t="str">
        <f aca="false">IFERROR(IF(AND(D1298="",F1298=""),"",SUM(H1297+D1298-F1298)),"E' necessario compilare le righe consecutivamente")</f>
        <v/>
      </c>
    </row>
    <row r="1299" customFormat="false" ht="30" hidden="false" customHeight="true" outlineLevel="0" collapsed="false">
      <c r="H1299" s="198" t="str">
        <f aca="false">IFERROR(IF(AND(D1299="",F1299=""),"",SUM(H1298+D1299-F1299)),"E' necessario compilare le righe consecutivamente")</f>
        <v/>
      </c>
    </row>
    <row r="1300" customFormat="false" ht="30" hidden="false" customHeight="true" outlineLevel="0" collapsed="false">
      <c r="H1300" s="198" t="str">
        <f aca="false">IFERROR(IF(AND(D1300="",F1300=""),"",SUM(H1299+D1300-F1300)),"E' necessario compilare le righe consecutivamente")</f>
        <v/>
      </c>
    </row>
    <row r="1301" customFormat="false" ht="30" hidden="false" customHeight="true" outlineLevel="0" collapsed="false">
      <c r="H1301" s="198" t="str">
        <f aca="false">IFERROR(IF(AND(D1301="",F1301=""),"",SUM(H1300+D1301-F1301)),"E' necessario compilare le righe consecutivamente")</f>
        <v/>
      </c>
    </row>
    <row r="1302" customFormat="false" ht="30" hidden="false" customHeight="true" outlineLevel="0" collapsed="false">
      <c r="H1302" s="198" t="str">
        <f aca="false">IFERROR(IF(AND(D1302="",F1302=""),"",SUM(H1301+D1302-F1302)),"E' necessario compilare le righe consecutivamente")</f>
        <v/>
      </c>
    </row>
    <row r="1303" customFormat="false" ht="30" hidden="false" customHeight="true" outlineLevel="0" collapsed="false">
      <c r="H1303" s="198" t="str">
        <f aca="false">IFERROR(IF(AND(D1303="",F1303=""),"",SUM(H1302+D1303-F1303)),"E' necessario compilare le righe consecutivamente")</f>
        <v/>
      </c>
    </row>
    <row r="1304" customFormat="false" ht="30" hidden="false" customHeight="true" outlineLevel="0" collapsed="false">
      <c r="H1304" s="198" t="str">
        <f aca="false">IFERROR(IF(AND(D1304="",F1304=""),"",SUM(H1303+D1304-F1304)),"E' necessario compilare le righe consecutivamente")</f>
        <v/>
      </c>
    </row>
    <row r="1305" customFormat="false" ht="30" hidden="false" customHeight="true" outlineLevel="0" collapsed="false">
      <c r="H1305" s="198" t="str">
        <f aca="false">IFERROR(IF(AND(D1305="",F1305=""),"",SUM(H1304+D1305-F1305)),"E' necessario compilare le righe consecutivamente")</f>
        <v/>
      </c>
    </row>
    <row r="1306" customFormat="false" ht="30" hidden="false" customHeight="true" outlineLevel="0" collapsed="false">
      <c r="H1306" s="198" t="str">
        <f aca="false">IFERROR(IF(AND(D1306="",F1306=""),"",SUM(H1305+D1306-F1306)),"E' necessario compilare le righe consecutivamente")</f>
        <v/>
      </c>
    </row>
    <row r="1307" customFormat="false" ht="30" hidden="false" customHeight="true" outlineLevel="0" collapsed="false">
      <c r="H1307" s="198" t="str">
        <f aca="false">IFERROR(IF(AND(D1307="",F1307=""),"",SUM(H1306+D1307-F1307)),"E' necessario compilare le righe consecutivamente")</f>
        <v/>
      </c>
    </row>
    <row r="1308" customFormat="false" ht="30" hidden="false" customHeight="true" outlineLevel="0" collapsed="false">
      <c r="H1308" s="198" t="str">
        <f aca="false">IFERROR(IF(AND(D1308="",F1308=""),"",SUM(H1307+D1308-F1308)),"E' necessario compilare le righe consecutivamente")</f>
        <v/>
      </c>
    </row>
    <row r="1309" customFormat="false" ht="30" hidden="false" customHeight="true" outlineLevel="0" collapsed="false">
      <c r="H1309" s="198" t="str">
        <f aca="false">IFERROR(IF(AND(D1309="",F1309=""),"",SUM(H1308+D1309-F1309)),"E' necessario compilare le righe consecutivamente")</f>
        <v/>
      </c>
    </row>
    <row r="1310" customFormat="false" ht="30" hidden="false" customHeight="true" outlineLevel="0" collapsed="false">
      <c r="H1310" s="198" t="str">
        <f aca="false">IFERROR(IF(AND(D1310="",F1310=""),"",SUM(H1309+D1310-F1310)),"E' necessario compilare le righe consecutivamente")</f>
        <v/>
      </c>
    </row>
    <row r="1311" customFormat="false" ht="30" hidden="false" customHeight="true" outlineLevel="0" collapsed="false">
      <c r="H1311" s="198" t="str">
        <f aca="false">IFERROR(IF(AND(D1311="",F1311=""),"",SUM(H1310+D1311-F1311)),"E' necessario compilare le righe consecutivamente")</f>
        <v/>
      </c>
    </row>
    <row r="1312" customFormat="false" ht="30" hidden="false" customHeight="true" outlineLevel="0" collapsed="false">
      <c r="H1312" s="198" t="str">
        <f aca="false">IFERROR(IF(AND(D1312="",F1312=""),"",SUM(H1311+D1312-F1312)),"E' necessario compilare le righe consecutivamente")</f>
        <v/>
      </c>
    </row>
    <row r="1313" customFormat="false" ht="30" hidden="false" customHeight="true" outlineLevel="0" collapsed="false">
      <c r="H1313" s="198" t="str">
        <f aca="false">IFERROR(IF(AND(D1313="",F1313=""),"",SUM(H1312+D1313-F1313)),"E' necessario compilare le righe consecutivamente")</f>
        <v/>
      </c>
    </row>
    <row r="1314" customFormat="false" ht="30" hidden="false" customHeight="true" outlineLevel="0" collapsed="false">
      <c r="H1314" s="198" t="str">
        <f aca="false">IFERROR(IF(AND(D1314="",F1314=""),"",SUM(H1313+D1314-F1314)),"E' necessario compilare le righe consecutivamente")</f>
        <v/>
      </c>
    </row>
    <row r="1315" customFormat="false" ht="30" hidden="false" customHeight="true" outlineLevel="0" collapsed="false">
      <c r="H1315" s="198" t="str">
        <f aca="false">IFERROR(IF(AND(D1315="",F1315=""),"",SUM(H1314+D1315-F1315)),"E' necessario compilare le righe consecutivamente")</f>
        <v/>
      </c>
    </row>
    <row r="1316" customFormat="false" ht="30" hidden="false" customHeight="true" outlineLevel="0" collapsed="false">
      <c r="H1316" s="198" t="str">
        <f aca="false">IFERROR(IF(AND(D1316="",F1316=""),"",SUM(H1315+D1316-F1316)),"E' necessario compilare le righe consecutivamente")</f>
        <v/>
      </c>
    </row>
    <row r="1317" customFormat="false" ht="30" hidden="false" customHeight="true" outlineLevel="0" collapsed="false">
      <c r="H1317" s="198" t="str">
        <f aca="false">IFERROR(IF(AND(D1317="",F1317=""),"",SUM(H1316+D1317-F1317)),"E' necessario compilare le righe consecutivamente")</f>
        <v/>
      </c>
    </row>
    <row r="1318" customFormat="false" ht="30" hidden="false" customHeight="true" outlineLevel="0" collapsed="false">
      <c r="H1318" s="198" t="str">
        <f aca="false">IFERROR(IF(AND(D1318="",F1318=""),"",SUM(H1317+D1318-F1318)),"E' necessario compilare le righe consecutivamente")</f>
        <v/>
      </c>
    </row>
    <row r="1319" customFormat="false" ht="30" hidden="false" customHeight="true" outlineLevel="0" collapsed="false">
      <c r="H1319" s="198" t="str">
        <f aca="false">IFERROR(IF(AND(D1319="",F1319=""),"",SUM(H1318+D1319-F1319)),"E' necessario compilare le righe consecutivamente")</f>
        <v/>
      </c>
    </row>
    <row r="1320" customFormat="false" ht="30" hidden="false" customHeight="true" outlineLevel="0" collapsed="false">
      <c r="H1320" s="198" t="str">
        <f aca="false">IFERROR(IF(AND(D1320="",F1320=""),"",SUM(H1319+D1320-F1320)),"E' necessario compilare le righe consecutivamente")</f>
        <v/>
      </c>
    </row>
    <row r="1321" customFormat="false" ht="30" hidden="false" customHeight="true" outlineLevel="0" collapsed="false">
      <c r="H1321" s="198" t="str">
        <f aca="false">IFERROR(IF(AND(D1321="",F1321=""),"",SUM(H1320+D1321-F1321)),"E' necessario compilare le righe consecutivamente")</f>
        <v/>
      </c>
    </row>
    <row r="1322" customFormat="false" ht="30" hidden="false" customHeight="true" outlineLevel="0" collapsed="false">
      <c r="H1322" s="198" t="str">
        <f aca="false">IFERROR(IF(AND(D1322="",F1322=""),"",SUM(H1321+D1322-F1322)),"E' necessario compilare le righe consecutivamente")</f>
        <v/>
      </c>
    </row>
    <row r="1323" customFormat="false" ht="30" hidden="false" customHeight="true" outlineLevel="0" collapsed="false">
      <c r="H1323" s="198" t="str">
        <f aca="false">IFERROR(IF(AND(D1323="",F1323=""),"",SUM(H1322+D1323-F1323)),"E' necessario compilare le righe consecutivamente")</f>
        <v/>
      </c>
    </row>
    <row r="1324" customFormat="false" ht="30" hidden="false" customHeight="true" outlineLevel="0" collapsed="false">
      <c r="H1324" s="198" t="str">
        <f aca="false">IFERROR(IF(AND(D1324="",F1324=""),"",SUM(H1323+D1324-F1324)),"E' necessario compilare le righe consecutivamente")</f>
        <v/>
      </c>
    </row>
    <row r="1325" customFormat="false" ht="30" hidden="false" customHeight="true" outlineLevel="0" collapsed="false">
      <c r="H1325" s="198" t="str">
        <f aca="false">IFERROR(IF(AND(D1325="",F1325=""),"",SUM(H1324+D1325-F1325)),"E' necessario compilare le righe consecutivamente")</f>
        <v/>
      </c>
    </row>
    <row r="1326" customFormat="false" ht="30" hidden="false" customHeight="true" outlineLevel="0" collapsed="false">
      <c r="H1326" s="198" t="str">
        <f aca="false">IFERROR(IF(AND(D1326="",F1326=""),"",SUM(H1325+D1326-F1326)),"E' necessario compilare le righe consecutivamente")</f>
        <v/>
      </c>
    </row>
    <row r="1327" customFormat="false" ht="30" hidden="false" customHeight="true" outlineLevel="0" collapsed="false">
      <c r="H1327" s="198" t="str">
        <f aca="false">IFERROR(IF(AND(D1327="",F1327=""),"",SUM(H1326+D1327-F1327)),"E' necessario compilare le righe consecutivamente")</f>
        <v/>
      </c>
    </row>
    <row r="1328" customFormat="false" ht="30" hidden="false" customHeight="true" outlineLevel="0" collapsed="false">
      <c r="H1328" s="198" t="str">
        <f aca="false">IFERROR(IF(AND(D1328="",F1328=""),"",SUM(H1327+D1328-F1328)),"E' necessario compilare le righe consecutivamente")</f>
        <v/>
      </c>
    </row>
    <row r="1329" customFormat="false" ht="30" hidden="false" customHeight="true" outlineLevel="0" collapsed="false">
      <c r="H1329" s="198" t="str">
        <f aca="false">IFERROR(IF(AND(D1329="",F1329=""),"",SUM(H1328+D1329-F1329)),"E' necessario compilare le righe consecutivamente")</f>
        <v/>
      </c>
    </row>
    <row r="1330" customFormat="false" ht="30" hidden="false" customHeight="true" outlineLevel="0" collapsed="false">
      <c r="H1330" s="198" t="str">
        <f aca="false">IFERROR(IF(AND(D1330="",F1330=""),"",SUM(H1329+D1330-F1330)),"E' necessario compilare le righe consecutivamente")</f>
        <v/>
      </c>
    </row>
    <row r="1331" customFormat="false" ht="30" hidden="false" customHeight="true" outlineLevel="0" collapsed="false">
      <c r="H1331" s="198" t="str">
        <f aca="false">IFERROR(IF(AND(D1331="",F1331=""),"",SUM(H1330+D1331-F1331)),"E' necessario compilare le righe consecutivamente")</f>
        <v/>
      </c>
    </row>
    <row r="1332" customFormat="false" ht="30" hidden="false" customHeight="true" outlineLevel="0" collapsed="false">
      <c r="H1332" s="198" t="str">
        <f aca="false">IFERROR(IF(AND(D1332="",F1332=""),"",SUM(H1331+D1332-F1332)),"E' necessario compilare le righe consecutivamente")</f>
        <v/>
      </c>
    </row>
    <row r="1333" customFormat="false" ht="30" hidden="false" customHeight="true" outlineLevel="0" collapsed="false">
      <c r="H1333" s="198" t="str">
        <f aca="false">IFERROR(IF(AND(D1333="",F1333=""),"",SUM(H1332+D1333-F1333)),"E' necessario compilare le righe consecutivamente")</f>
        <v/>
      </c>
    </row>
    <row r="1334" customFormat="false" ht="30" hidden="false" customHeight="true" outlineLevel="0" collapsed="false">
      <c r="H1334" s="198" t="str">
        <f aca="false">IFERROR(IF(AND(D1334="",F1334=""),"",SUM(H1333+D1334-F1334)),"E' necessario compilare le righe consecutivamente")</f>
        <v/>
      </c>
    </row>
    <row r="1335" customFormat="false" ht="30" hidden="false" customHeight="true" outlineLevel="0" collapsed="false">
      <c r="H1335" s="198" t="str">
        <f aca="false">IFERROR(IF(AND(D1335="",F1335=""),"",SUM(H1334+D1335-F1335)),"E' necessario compilare le righe consecutivamente")</f>
        <v/>
      </c>
    </row>
    <row r="1336" customFormat="false" ht="30" hidden="false" customHeight="true" outlineLevel="0" collapsed="false">
      <c r="H1336" s="198" t="str">
        <f aca="false">IFERROR(IF(AND(D1336="",F1336=""),"",SUM(H1335+D1336-F1336)),"E' necessario compilare le righe consecutivamente")</f>
        <v/>
      </c>
    </row>
    <row r="1337" customFormat="false" ht="30" hidden="false" customHeight="true" outlineLevel="0" collapsed="false">
      <c r="H1337" s="198" t="str">
        <f aca="false">IFERROR(IF(AND(D1337="",F1337=""),"",SUM(H1336+D1337-F1337)),"E' necessario compilare le righe consecutivamente")</f>
        <v/>
      </c>
    </row>
    <row r="1338" customFormat="false" ht="30" hidden="false" customHeight="true" outlineLevel="0" collapsed="false">
      <c r="H1338" s="198" t="str">
        <f aca="false">IFERROR(IF(AND(D1338="",F1338=""),"",SUM(H1337+D1338-F1338)),"E' necessario compilare le righe consecutivamente")</f>
        <v/>
      </c>
    </row>
    <row r="1339" customFormat="false" ht="30" hidden="false" customHeight="true" outlineLevel="0" collapsed="false">
      <c r="H1339" s="198" t="str">
        <f aca="false">IFERROR(IF(AND(D1339="",F1339=""),"",SUM(H1338+D1339-F1339)),"E' necessario compilare le righe consecutivamente")</f>
        <v/>
      </c>
    </row>
    <row r="1340" customFormat="false" ht="30" hidden="false" customHeight="true" outlineLevel="0" collapsed="false">
      <c r="H1340" s="198" t="str">
        <f aca="false">IFERROR(IF(AND(D1340="",F1340=""),"",SUM(H1339+D1340-F1340)),"E' necessario compilare le righe consecutivamente")</f>
        <v/>
      </c>
    </row>
    <row r="1341" customFormat="false" ht="30" hidden="false" customHeight="true" outlineLevel="0" collapsed="false">
      <c r="H1341" s="198" t="str">
        <f aca="false">IFERROR(IF(AND(D1341="",F1341=""),"",SUM(H1340+D1341-F1341)),"E' necessario compilare le righe consecutivamente")</f>
        <v/>
      </c>
    </row>
    <row r="1342" customFormat="false" ht="30" hidden="false" customHeight="true" outlineLevel="0" collapsed="false">
      <c r="H1342" s="198" t="str">
        <f aca="false">IFERROR(IF(AND(D1342="",F1342=""),"",SUM(H1341+D1342-F1342)),"E' necessario compilare le righe consecutivamente")</f>
        <v/>
      </c>
    </row>
    <row r="1343" customFormat="false" ht="30" hidden="false" customHeight="true" outlineLevel="0" collapsed="false">
      <c r="H1343" s="198" t="str">
        <f aca="false">IFERROR(IF(AND(D1343="",F1343=""),"",SUM(H1342+D1343-F1343)),"E' necessario compilare le righe consecutivamente")</f>
        <v/>
      </c>
    </row>
    <row r="1344" customFormat="false" ht="30" hidden="false" customHeight="true" outlineLevel="0" collapsed="false">
      <c r="H1344" s="198" t="str">
        <f aca="false">IFERROR(IF(AND(D1344="",F1344=""),"",SUM(H1343+D1344-F1344)),"E' necessario compilare le righe consecutivamente")</f>
        <v/>
      </c>
    </row>
    <row r="1345" customFormat="false" ht="30" hidden="false" customHeight="true" outlineLevel="0" collapsed="false">
      <c r="H1345" s="198" t="str">
        <f aca="false">IFERROR(IF(AND(D1345="",F1345=""),"",SUM(H1344+D1345-F1345)),"E' necessario compilare le righe consecutivamente")</f>
        <v/>
      </c>
    </row>
    <row r="1346" customFormat="false" ht="30" hidden="false" customHeight="true" outlineLevel="0" collapsed="false">
      <c r="H1346" s="198" t="str">
        <f aca="false">IFERROR(IF(AND(D1346="",F1346=""),"",SUM(H1345+D1346-F1346)),"E' necessario compilare le righe consecutivamente")</f>
        <v/>
      </c>
    </row>
    <row r="1347" customFormat="false" ht="30" hidden="false" customHeight="true" outlineLevel="0" collapsed="false">
      <c r="H1347" s="198" t="str">
        <f aca="false">IFERROR(IF(AND(D1347="",F1347=""),"",SUM(H1346+D1347-F1347)),"E' necessario compilare le righe consecutivamente")</f>
        <v/>
      </c>
    </row>
    <row r="1348" customFormat="false" ht="30" hidden="false" customHeight="true" outlineLevel="0" collapsed="false">
      <c r="H1348" s="198" t="str">
        <f aca="false">IFERROR(IF(AND(D1348="",F1348=""),"",SUM(H1347+D1348-F1348)),"E' necessario compilare le righe consecutivamente")</f>
        <v/>
      </c>
    </row>
    <row r="1349" customFormat="false" ht="30" hidden="false" customHeight="true" outlineLevel="0" collapsed="false">
      <c r="H1349" s="198" t="str">
        <f aca="false">IFERROR(IF(AND(D1349="",F1349=""),"",SUM(H1348+D1349-F1349)),"E' necessario compilare le righe consecutivamente")</f>
        <v/>
      </c>
    </row>
    <row r="1350" customFormat="false" ht="30" hidden="false" customHeight="true" outlineLevel="0" collapsed="false">
      <c r="H1350" s="198" t="str">
        <f aca="false">IFERROR(IF(AND(D1350="",F1350=""),"",SUM(H1349+D1350-F1350)),"E' necessario compilare le righe consecutivamente")</f>
        <v/>
      </c>
    </row>
    <row r="1351" customFormat="false" ht="30" hidden="false" customHeight="true" outlineLevel="0" collapsed="false">
      <c r="H1351" s="198" t="str">
        <f aca="false">IFERROR(IF(AND(D1351="",F1351=""),"",SUM(H1350+D1351-F1351)),"E' necessario compilare le righe consecutivamente")</f>
        <v/>
      </c>
    </row>
    <row r="1352" customFormat="false" ht="30" hidden="false" customHeight="true" outlineLevel="0" collapsed="false">
      <c r="H1352" s="198" t="str">
        <f aca="false">IFERROR(IF(AND(D1352="",F1352=""),"",SUM(H1351+D1352-F1352)),"E' necessario compilare le righe consecutivamente")</f>
        <v/>
      </c>
    </row>
    <row r="1353" customFormat="false" ht="30" hidden="false" customHeight="true" outlineLevel="0" collapsed="false">
      <c r="H1353" s="198" t="str">
        <f aca="false">IFERROR(IF(AND(D1353="",F1353=""),"",SUM(H1352+D1353-F1353)),"E' necessario compilare le righe consecutivamente")</f>
        <v/>
      </c>
    </row>
    <row r="1354" customFormat="false" ht="30" hidden="false" customHeight="true" outlineLevel="0" collapsed="false">
      <c r="H1354" s="198" t="str">
        <f aca="false">IFERROR(IF(AND(D1354="",F1354=""),"",SUM(H1353+D1354-F1354)),"E' necessario compilare le righe consecutivamente")</f>
        <v/>
      </c>
    </row>
    <row r="1355" customFormat="false" ht="30" hidden="false" customHeight="true" outlineLevel="0" collapsed="false">
      <c r="H1355" s="198" t="str">
        <f aca="false">IFERROR(IF(AND(D1355="",F1355=""),"",SUM(H1354+D1355-F1355)),"E' necessario compilare le righe consecutivamente")</f>
        <v/>
      </c>
    </row>
    <row r="1356" customFormat="false" ht="30" hidden="false" customHeight="true" outlineLevel="0" collapsed="false">
      <c r="H1356" s="198" t="str">
        <f aca="false">IFERROR(IF(AND(D1356="",F1356=""),"",SUM(H1355+D1356-F1356)),"E' necessario compilare le righe consecutivamente")</f>
        <v/>
      </c>
    </row>
    <row r="1357" customFormat="false" ht="30" hidden="false" customHeight="true" outlineLevel="0" collapsed="false">
      <c r="H1357" s="198" t="str">
        <f aca="false">IFERROR(IF(AND(D1357="",F1357=""),"",SUM(H1356+D1357-F1357)),"E' necessario compilare le righe consecutivamente")</f>
        <v/>
      </c>
    </row>
    <row r="1358" customFormat="false" ht="30" hidden="false" customHeight="true" outlineLevel="0" collapsed="false">
      <c r="H1358" s="198" t="str">
        <f aca="false">IFERROR(IF(AND(D1358="",F1358=""),"",SUM(H1357+D1358-F1358)),"E' necessario compilare le righe consecutivamente")</f>
        <v/>
      </c>
    </row>
    <row r="1359" customFormat="false" ht="30" hidden="false" customHeight="true" outlineLevel="0" collapsed="false">
      <c r="H1359" s="198" t="str">
        <f aca="false">IFERROR(IF(AND(D1359="",F1359=""),"",SUM(H1358+D1359-F1359)),"E' necessario compilare le righe consecutivamente")</f>
        <v/>
      </c>
    </row>
    <row r="1360" customFormat="false" ht="30" hidden="false" customHeight="true" outlineLevel="0" collapsed="false">
      <c r="H1360" s="198" t="str">
        <f aca="false">IFERROR(IF(AND(D1360="",F1360=""),"",SUM(H1359+D1360-F1360)),"E' necessario compilare le righe consecutivamente")</f>
        <v/>
      </c>
    </row>
    <row r="1361" customFormat="false" ht="30" hidden="false" customHeight="true" outlineLevel="0" collapsed="false">
      <c r="H1361" s="198" t="str">
        <f aca="false">IFERROR(IF(AND(D1361="",F1361=""),"",SUM(H1360+D1361-F1361)),"E' necessario compilare le righe consecutivamente")</f>
        <v/>
      </c>
    </row>
    <row r="1362" customFormat="false" ht="30" hidden="false" customHeight="true" outlineLevel="0" collapsed="false">
      <c r="H1362" s="198" t="str">
        <f aca="false">IFERROR(IF(AND(D1362="",F1362=""),"",SUM(H1361+D1362-F1362)),"E' necessario compilare le righe consecutivamente")</f>
        <v/>
      </c>
    </row>
    <row r="1363" customFormat="false" ht="30" hidden="false" customHeight="true" outlineLevel="0" collapsed="false">
      <c r="H1363" s="198" t="str">
        <f aca="false">IFERROR(IF(AND(D1363="",F1363=""),"",SUM(H1362+D1363-F1363)),"E' necessario compilare le righe consecutivamente")</f>
        <v/>
      </c>
    </row>
    <row r="1364" customFormat="false" ht="30" hidden="false" customHeight="true" outlineLevel="0" collapsed="false">
      <c r="H1364" s="198" t="str">
        <f aca="false">IFERROR(IF(AND(D1364="",F1364=""),"",SUM(H1363+D1364-F1364)),"E' necessario compilare le righe consecutivamente")</f>
        <v/>
      </c>
    </row>
    <row r="1365" customFormat="false" ht="30" hidden="false" customHeight="true" outlineLevel="0" collapsed="false">
      <c r="H1365" s="198" t="str">
        <f aca="false">IFERROR(IF(AND(D1365="",F1365=""),"",SUM(H1364+D1365-F1365)),"E' necessario compilare le righe consecutivamente")</f>
        <v/>
      </c>
    </row>
    <row r="1366" customFormat="false" ht="30" hidden="false" customHeight="true" outlineLevel="0" collapsed="false">
      <c r="H1366" s="198" t="str">
        <f aca="false">IFERROR(IF(AND(D1366="",F1366=""),"",SUM(H1365+D1366-F1366)),"E' necessario compilare le righe consecutivamente")</f>
        <v/>
      </c>
    </row>
    <row r="1367" customFormat="false" ht="30" hidden="false" customHeight="true" outlineLevel="0" collapsed="false">
      <c r="H1367" s="198" t="str">
        <f aca="false">IFERROR(IF(AND(D1367="",F1367=""),"",SUM(H1366+D1367-F1367)),"E' necessario compilare le righe consecutivamente")</f>
        <v/>
      </c>
    </row>
    <row r="1368" customFormat="false" ht="30" hidden="false" customHeight="true" outlineLevel="0" collapsed="false">
      <c r="H1368" s="198" t="str">
        <f aca="false">IFERROR(IF(AND(D1368="",F1368=""),"",SUM(H1367+D1368-F1368)),"E' necessario compilare le righe consecutivamente")</f>
        <v/>
      </c>
    </row>
    <row r="1369" customFormat="false" ht="30" hidden="false" customHeight="true" outlineLevel="0" collapsed="false">
      <c r="H1369" s="198" t="str">
        <f aca="false">IFERROR(IF(AND(D1369="",F1369=""),"",SUM(H1368+D1369-F1369)),"E' necessario compilare le righe consecutivamente")</f>
        <v/>
      </c>
    </row>
    <row r="1370" customFormat="false" ht="30" hidden="false" customHeight="true" outlineLevel="0" collapsed="false">
      <c r="H1370" s="198" t="str">
        <f aca="false">IFERROR(IF(AND(D1370="",F1370=""),"",SUM(H1369+D1370-F1370)),"E' necessario compilare le righe consecutivamente")</f>
        <v/>
      </c>
    </row>
    <row r="1371" customFormat="false" ht="30" hidden="false" customHeight="true" outlineLevel="0" collapsed="false">
      <c r="H1371" s="198" t="str">
        <f aca="false">IFERROR(IF(AND(D1371="",F1371=""),"",SUM(H1370+D1371-F1371)),"E' necessario compilare le righe consecutivamente")</f>
        <v/>
      </c>
    </row>
    <row r="1372" customFormat="false" ht="30" hidden="false" customHeight="true" outlineLevel="0" collapsed="false">
      <c r="H1372" s="198" t="str">
        <f aca="false">IFERROR(IF(AND(D1372="",F1372=""),"",SUM(H1371+D1372-F1372)),"E' necessario compilare le righe consecutivamente")</f>
        <v/>
      </c>
    </row>
    <row r="1373" customFormat="false" ht="30" hidden="false" customHeight="true" outlineLevel="0" collapsed="false">
      <c r="H1373" s="198" t="str">
        <f aca="false">IFERROR(IF(AND(D1373="",F1373=""),"",SUM(H1372+D1373-F1373)),"E' necessario compilare le righe consecutivamente")</f>
        <v/>
      </c>
    </row>
    <row r="1374" customFormat="false" ht="30" hidden="false" customHeight="true" outlineLevel="0" collapsed="false">
      <c r="H1374" s="198" t="str">
        <f aca="false">IFERROR(IF(AND(D1374="",F1374=""),"",SUM(H1373+D1374-F1374)),"E' necessario compilare le righe consecutivamente")</f>
        <v/>
      </c>
    </row>
    <row r="1375" customFormat="false" ht="30" hidden="false" customHeight="true" outlineLevel="0" collapsed="false">
      <c r="H1375" s="198" t="str">
        <f aca="false">IFERROR(IF(AND(D1375="",F1375=""),"",SUM(H1374+D1375-F1375)),"E' necessario compilare le righe consecutivamente")</f>
        <v/>
      </c>
    </row>
    <row r="1376" customFormat="false" ht="30" hidden="false" customHeight="true" outlineLevel="0" collapsed="false">
      <c r="H1376" s="198" t="str">
        <f aca="false">IFERROR(IF(AND(D1376="",F1376=""),"",SUM(H1375+D1376-F1376)),"E' necessario compilare le righe consecutivamente")</f>
        <v/>
      </c>
    </row>
    <row r="1377" customFormat="false" ht="30" hidden="false" customHeight="true" outlineLevel="0" collapsed="false">
      <c r="H1377" s="198" t="str">
        <f aca="false">IFERROR(IF(AND(D1377="",F1377=""),"",SUM(H1376+D1377-F1377)),"E' necessario compilare le righe consecutivamente")</f>
        <v/>
      </c>
    </row>
    <row r="1378" customFormat="false" ht="30" hidden="false" customHeight="true" outlineLevel="0" collapsed="false">
      <c r="H1378" s="198" t="str">
        <f aca="false">IFERROR(IF(AND(D1378="",F1378=""),"",SUM(H1377+D1378-F1378)),"E' necessario compilare le righe consecutivamente")</f>
        <v/>
      </c>
    </row>
    <row r="1379" customFormat="false" ht="30" hidden="false" customHeight="true" outlineLevel="0" collapsed="false">
      <c r="H1379" s="198" t="str">
        <f aca="false">IFERROR(IF(AND(D1379="",F1379=""),"",SUM(H1378+D1379-F1379)),"E' necessario compilare le righe consecutivamente")</f>
        <v/>
      </c>
    </row>
    <row r="1380" customFormat="false" ht="30" hidden="false" customHeight="true" outlineLevel="0" collapsed="false">
      <c r="H1380" s="198" t="str">
        <f aca="false">IFERROR(IF(AND(D1380="",F1380=""),"",SUM(H1379+D1380-F1380)),"E' necessario compilare le righe consecutivamente")</f>
        <v/>
      </c>
    </row>
    <row r="1381" customFormat="false" ht="30" hidden="false" customHeight="true" outlineLevel="0" collapsed="false">
      <c r="H1381" s="198" t="str">
        <f aca="false">IFERROR(IF(AND(D1381="",F1381=""),"",SUM(H1380+D1381-F1381)),"E' necessario compilare le righe consecutivamente")</f>
        <v/>
      </c>
    </row>
    <row r="1382" customFormat="false" ht="30" hidden="false" customHeight="true" outlineLevel="0" collapsed="false">
      <c r="H1382" s="198" t="str">
        <f aca="false">IFERROR(IF(AND(D1382="",F1382=""),"",SUM(H1381+D1382-F1382)),"E' necessario compilare le righe consecutivamente")</f>
        <v/>
      </c>
    </row>
    <row r="1383" customFormat="false" ht="30" hidden="false" customHeight="true" outlineLevel="0" collapsed="false">
      <c r="H1383" s="198" t="str">
        <f aca="false">IFERROR(IF(AND(D1383="",F1383=""),"",SUM(H1382+D1383-F1383)),"E' necessario compilare le righe consecutivamente")</f>
        <v/>
      </c>
    </row>
    <row r="1384" customFormat="false" ht="30" hidden="false" customHeight="true" outlineLevel="0" collapsed="false">
      <c r="H1384" s="198" t="str">
        <f aca="false">IFERROR(IF(AND(D1384="",F1384=""),"",SUM(H1383+D1384-F1384)),"E' necessario compilare le righe consecutivamente")</f>
        <v/>
      </c>
    </row>
    <row r="1385" customFormat="false" ht="30" hidden="false" customHeight="true" outlineLevel="0" collapsed="false">
      <c r="H1385" s="198" t="str">
        <f aca="false">IFERROR(IF(AND(D1385="",F1385=""),"",SUM(H1384+D1385-F1385)),"E' necessario compilare le righe consecutivamente")</f>
        <v/>
      </c>
    </row>
    <row r="1386" customFormat="false" ht="30" hidden="false" customHeight="true" outlineLevel="0" collapsed="false">
      <c r="H1386" s="198" t="str">
        <f aca="false">IFERROR(IF(AND(D1386="",F1386=""),"",SUM(H1385+D1386-F1386)),"E' necessario compilare le righe consecutivamente")</f>
        <v/>
      </c>
    </row>
    <row r="1387" customFormat="false" ht="30" hidden="false" customHeight="true" outlineLevel="0" collapsed="false">
      <c r="H1387" s="198" t="str">
        <f aca="false">IFERROR(IF(AND(D1387="",F1387=""),"",SUM(H1386+D1387-F1387)),"E' necessario compilare le righe consecutivamente")</f>
        <v/>
      </c>
    </row>
    <row r="1388" customFormat="false" ht="30" hidden="false" customHeight="true" outlineLevel="0" collapsed="false">
      <c r="H1388" s="198" t="str">
        <f aca="false">IFERROR(IF(AND(D1388="",F1388=""),"",SUM(H1387+D1388-F1388)),"E' necessario compilare le righe consecutivamente")</f>
        <v/>
      </c>
    </row>
    <row r="1389" customFormat="false" ht="30" hidden="false" customHeight="true" outlineLevel="0" collapsed="false">
      <c r="H1389" s="198" t="str">
        <f aca="false">IFERROR(IF(AND(D1389="",F1389=""),"",SUM(H1388+D1389-F1389)),"E' necessario compilare le righe consecutivamente")</f>
        <v/>
      </c>
    </row>
    <row r="1390" customFormat="false" ht="30" hidden="false" customHeight="true" outlineLevel="0" collapsed="false">
      <c r="H1390" s="198" t="str">
        <f aca="false">IFERROR(IF(AND(D1390="",F1390=""),"",SUM(H1389+D1390-F1390)),"E' necessario compilare le righe consecutivamente")</f>
        <v/>
      </c>
    </row>
    <row r="1391" customFormat="false" ht="30" hidden="false" customHeight="true" outlineLevel="0" collapsed="false">
      <c r="H1391" s="198" t="str">
        <f aca="false">IFERROR(IF(AND(D1391="",F1391=""),"",SUM(H1390+D1391-F1391)),"E' necessario compilare le righe consecutivamente")</f>
        <v/>
      </c>
    </row>
    <row r="1392" customFormat="false" ht="30" hidden="false" customHeight="true" outlineLevel="0" collapsed="false">
      <c r="H1392" s="198" t="str">
        <f aca="false">IFERROR(IF(AND(D1392="",F1392=""),"",SUM(H1391+D1392-F1392)),"E' necessario compilare le righe consecutivamente")</f>
        <v/>
      </c>
    </row>
    <row r="1393" customFormat="false" ht="30" hidden="false" customHeight="true" outlineLevel="0" collapsed="false">
      <c r="H1393" s="198" t="str">
        <f aca="false">IFERROR(IF(AND(D1393="",F1393=""),"",SUM(H1392+D1393-F1393)),"E' necessario compilare le righe consecutivamente")</f>
        <v/>
      </c>
    </row>
    <row r="1394" customFormat="false" ht="30" hidden="false" customHeight="true" outlineLevel="0" collapsed="false">
      <c r="H1394" s="198" t="str">
        <f aca="false">IFERROR(IF(AND(D1394="",F1394=""),"",SUM(H1393+D1394-F1394)),"E' necessario compilare le righe consecutivamente")</f>
        <v/>
      </c>
    </row>
    <row r="1395" customFormat="false" ht="30" hidden="false" customHeight="true" outlineLevel="0" collapsed="false">
      <c r="H1395" s="198" t="str">
        <f aca="false">IFERROR(IF(AND(D1395="",F1395=""),"",SUM(H1394+D1395-F1395)),"E' necessario compilare le righe consecutivamente")</f>
        <v/>
      </c>
    </row>
    <row r="1396" customFormat="false" ht="30" hidden="false" customHeight="true" outlineLevel="0" collapsed="false">
      <c r="H1396" s="198" t="str">
        <f aca="false">IFERROR(IF(AND(D1396="",F1396=""),"",SUM(H1395+D1396-F1396)),"E' necessario compilare le righe consecutivamente")</f>
        <v/>
      </c>
    </row>
    <row r="1397" customFormat="false" ht="30" hidden="false" customHeight="true" outlineLevel="0" collapsed="false">
      <c r="H1397" s="198" t="str">
        <f aca="false">IFERROR(IF(AND(D1397="",F1397=""),"",SUM(H1396+D1397-F1397)),"E' necessario compilare le righe consecutivamente")</f>
        <v/>
      </c>
    </row>
    <row r="1398" customFormat="false" ht="30" hidden="false" customHeight="true" outlineLevel="0" collapsed="false">
      <c r="H1398" s="198" t="str">
        <f aca="false">IFERROR(IF(AND(D1398="",F1398=""),"",SUM(H1397+D1398-F1398)),"E' necessario compilare le righe consecutivamente")</f>
        <v/>
      </c>
    </row>
    <row r="1399" customFormat="false" ht="30" hidden="false" customHeight="true" outlineLevel="0" collapsed="false">
      <c r="H1399" s="198" t="str">
        <f aca="false">IFERROR(IF(AND(D1399="",F1399=""),"",SUM(H1398+D1399-F1399)),"E' necessario compilare le righe consecutivamente")</f>
        <v/>
      </c>
    </row>
    <row r="1400" customFormat="false" ht="30" hidden="false" customHeight="true" outlineLevel="0" collapsed="false">
      <c r="H1400" s="198" t="str">
        <f aca="false">IFERROR(IF(AND(D1400="",F1400=""),"",SUM(H1399+D1400-F1400)),"E' necessario compilare le righe consecutivamente")</f>
        <v/>
      </c>
    </row>
    <row r="1401" customFormat="false" ht="30" hidden="false" customHeight="true" outlineLevel="0" collapsed="false">
      <c r="H1401" s="198" t="str">
        <f aca="false">IFERROR(IF(AND(D1401="",F1401=""),"",SUM(H1400+D1401-F1401)),"E' necessario compilare le righe consecutivamente")</f>
        <v/>
      </c>
    </row>
    <row r="1402" customFormat="false" ht="30" hidden="false" customHeight="true" outlineLevel="0" collapsed="false">
      <c r="H1402" s="198" t="str">
        <f aca="false">IFERROR(IF(AND(D1402="",F1402=""),"",SUM(H1401+D1402-F1402)),"E' necessario compilare le righe consecutivamente")</f>
        <v/>
      </c>
    </row>
    <row r="1403" customFormat="false" ht="30" hidden="false" customHeight="true" outlineLevel="0" collapsed="false">
      <c r="H1403" s="198" t="str">
        <f aca="false">IFERROR(IF(AND(D1403="",F1403=""),"",SUM(H1402+D1403-F1403)),"E' necessario compilare le righe consecutivamente")</f>
        <v/>
      </c>
    </row>
    <row r="1404" customFormat="false" ht="30" hidden="false" customHeight="true" outlineLevel="0" collapsed="false">
      <c r="H1404" s="198" t="str">
        <f aca="false">IFERROR(IF(AND(D1404="",F1404=""),"",SUM(H1403+D1404-F1404)),"E' necessario compilare le righe consecutivamente")</f>
        <v/>
      </c>
    </row>
    <row r="1405" customFormat="false" ht="30" hidden="false" customHeight="true" outlineLevel="0" collapsed="false">
      <c r="H1405" s="198" t="str">
        <f aca="false">IFERROR(IF(AND(D1405="",F1405=""),"",SUM(H1404+D1405-F1405)),"E' necessario compilare le righe consecutivamente")</f>
        <v/>
      </c>
    </row>
    <row r="1406" customFormat="false" ht="30" hidden="false" customHeight="true" outlineLevel="0" collapsed="false">
      <c r="H1406" s="198" t="str">
        <f aca="false">IFERROR(IF(AND(D1406="",F1406=""),"",SUM(H1405+D1406-F1406)),"E' necessario compilare le righe consecutivamente")</f>
        <v/>
      </c>
    </row>
    <row r="1407" customFormat="false" ht="30" hidden="false" customHeight="true" outlineLevel="0" collapsed="false">
      <c r="H1407" s="198" t="str">
        <f aca="false">IFERROR(IF(AND(D1407="",F1407=""),"",SUM(H1406+D1407-F1407)),"E' necessario compilare le righe consecutivamente")</f>
        <v/>
      </c>
    </row>
    <row r="1408" customFormat="false" ht="30" hidden="false" customHeight="true" outlineLevel="0" collapsed="false">
      <c r="H1408" s="198" t="str">
        <f aca="false">IFERROR(IF(AND(D1408="",F1408=""),"",SUM(H1407+D1408-F1408)),"E' necessario compilare le righe consecutivamente")</f>
        <v/>
      </c>
    </row>
    <row r="1409" customFormat="false" ht="30" hidden="false" customHeight="true" outlineLevel="0" collapsed="false">
      <c r="H1409" s="198" t="str">
        <f aca="false">IFERROR(IF(AND(D1409="",F1409=""),"",SUM(H1408+D1409-F1409)),"E' necessario compilare le righe consecutivamente")</f>
        <v/>
      </c>
    </row>
    <row r="1410" customFormat="false" ht="30" hidden="false" customHeight="true" outlineLevel="0" collapsed="false">
      <c r="H1410" s="198" t="str">
        <f aca="false">IFERROR(IF(AND(D1410="",F1410=""),"",SUM(H1409+D1410-F1410)),"E' necessario compilare le righe consecutivamente")</f>
        <v/>
      </c>
    </row>
    <row r="1411" customFormat="false" ht="30" hidden="false" customHeight="true" outlineLevel="0" collapsed="false">
      <c r="H1411" s="198" t="str">
        <f aca="false">IFERROR(IF(AND(D1411="",F1411=""),"",SUM(H1410+D1411-F1411)),"E' necessario compilare le righe consecutivamente")</f>
        <v/>
      </c>
    </row>
    <row r="1412" customFormat="false" ht="30" hidden="false" customHeight="true" outlineLevel="0" collapsed="false">
      <c r="H1412" s="198" t="str">
        <f aca="false">IFERROR(IF(AND(D1412="",F1412=""),"",SUM(H1411+D1412-F1412)),"E' necessario compilare le righe consecutivamente")</f>
        <v/>
      </c>
    </row>
    <row r="1413" customFormat="false" ht="30" hidden="false" customHeight="true" outlineLevel="0" collapsed="false">
      <c r="H1413" s="198" t="str">
        <f aca="false">IFERROR(IF(AND(D1413="",F1413=""),"",SUM(H1412+D1413-F1413)),"E' necessario compilare le righe consecutivamente")</f>
        <v/>
      </c>
    </row>
    <row r="1414" customFormat="false" ht="30" hidden="false" customHeight="true" outlineLevel="0" collapsed="false">
      <c r="H1414" s="198" t="str">
        <f aca="false">IFERROR(IF(AND(D1414="",F1414=""),"",SUM(H1413+D1414-F1414)),"E' necessario compilare le righe consecutivamente")</f>
        <v/>
      </c>
    </row>
    <row r="1415" customFormat="false" ht="30" hidden="false" customHeight="true" outlineLevel="0" collapsed="false">
      <c r="H1415" s="198" t="str">
        <f aca="false">IFERROR(IF(AND(D1415="",F1415=""),"",SUM(H1414+D1415-F1415)),"E' necessario compilare le righe consecutivamente")</f>
        <v/>
      </c>
    </row>
    <row r="1416" customFormat="false" ht="30" hidden="false" customHeight="true" outlineLevel="0" collapsed="false">
      <c r="H1416" s="198" t="str">
        <f aca="false">IFERROR(IF(AND(D1416="",F1416=""),"",SUM(H1415+D1416-F1416)),"E' necessario compilare le righe consecutivamente")</f>
        <v/>
      </c>
    </row>
    <row r="1417" customFormat="false" ht="30" hidden="false" customHeight="true" outlineLevel="0" collapsed="false">
      <c r="H1417" s="198" t="str">
        <f aca="false">IFERROR(IF(AND(D1417="",F1417=""),"",SUM(H1416+D1417-F1417)),"E' necessario compilare le righe consecutivamente")</f>
        <v/>
      </c>
    </row>
    <row r="1418" customFormat="false" ht="30" hidden="false" customHeight="true" outlineLevel="0" collapsed="false">
      <c r="H1418" s="198" t="str">
        <f aca="false">IFERROR(IF(AND(D1418="",F1418=""),"",SUM(H1417+D1418-F1418)),"E' necessario compilare le righe consecutivamente")</f>
        <v/>
      </c>
    </row>
    <row r="1419" customFormat="false" ht="30" hidden="false" customHeight="true" outlineLevel="0" collapsed="false">
      <c r="H1419" s="198" t="str">
        <f aca="false">IFERROR(IF(AND(D1419="",F1419=""),"",SUM(H1418+D1419-F1419)),"E' necessario compilare le righe consecutivamente")</f>
        <v/>
      </c>
    </row>
    <row r="1420" customFormat="false" ht="30" hidden="false" customHeight="true" outlineLevel="0" collapsed="false">
      <c r="H1420" s="198" t="str">
        <f aca="false">IFERROR(IF(AND(D1420="",F1420=""),"",SUM(H1419+D1420-F1420)),"E' necessario compilare le righe consecutivamente")</f>
        <v/>
      </c>
    </row>
    <row r="1421" customFormat="false" ht="30" hidden="false" customHeight="true" outlineLevel="0" collapsed="false">
      <c r="H1421" s="198" t="str">
        <f aca="false">IFERROR(IF(AND(D1421="",F1421=""),"",SUM(H1420+D1421-F1421)),"E' necessario compilare le righe consecutivamente")</f>
        <v/>
      </c>
    </row>
    <row r="1422" customFormat="false" ht="30" hidden="false" customHeight="true" outlineLevel="0" collapsed="false">
      <c r="H1422" s="198" t="str">
        <f aca="false">IFERROR(IF(AND(D1422="",F1422=""),"",SUM(H1421+D1422-F1422)),"E' necessario compilare le righe consecutivamente")</f>
        <v/>
      </c>
    </row>
    <row r="1423" customFormat="false" ht="30" hidden="false" customHeight="true" outlineLevel="0" collapsed="false">
      <c r="H1423" s="198" t="str">
        <f aca="false">IFERROR(IF(AND(D1423="",F1423=""),"",SUM(H1422+D1423-F1423)),"E' necessario compilare le righe consecutivamente")</f>
        <v/>
      </c>
    </row>
    <row r="1424" customFormat="false" ht="30" hidden="false" customHeight="true" outlineLevel="0" collapsed="false">
      <c r="H1424" s="198" t="str">
        <f aca="false">IFERROR(IF(AND(D1424="",F1424=""),"",SUM(H1423+D1424-F1424)),"E' necessario compilare le righe consecutivamente")</f>
        <v/>
      </c>
    </row>
    <row r="1425" customFormat="false" ht="30" hidden="false" customHeight="true" outlineLevel="0" collapsed="false">
      <c r="H1425" s="198" t="str">
        <f aca="false">IFERROR(IF(AND(D1425="",F1425=""),"",SUM(H1424+D1425-F1425)),"E' necessario compilare le righe consecutivamente")</f>
        <v/>
      </c>
    </row>
    <row r="1426" customFormat="false" ht="30" hidden="false" customHeight="true" outlineLevel="0" collapsed="false">
      <c r="H1426" s="198" t="str">
        <f aca="false">IFERROR(IF(AND(D1426="",F1426=""),"",SUM(H1425+D1426-F1426)),"E' necessario compilare le righe consecutivamente")</f>
        <v/>
      </c>
    </row>
    <row r="1427" customFormat="false" ht="30" hidden="false" customHeight="true" outlineLevel="0" collapsed="false">
      <c r="H1427" s="198" t="str">
        <f aca="false">IFERROR(IF(AND(D1427="",F1427=""),"",SUM(H1426+D1427-F1427)),"E' necessario compilare le righe consecutivamente")</f>
        <v/>
      </c>
    </row>
    <row r="1428" customFormat="false" ht="30" hidden="false" customHeight="true" outlineLevel="0" collapsed="false">
      <c r="H1428" s="198" t="str">
        <f aca="false">IFERROR(IF(AND(D1428="",F1428=""),"",SUM(H1427+D1428-F1428)),"E' necessario compilare le righe consecutivamente")</f>
        <v/>
      </c>
    </row>
    <row r="1429" customFormat="false" ht="30" hidden="false" customHeight="true" outlineLevel="0" collapsed="false">
      <c r="H1429" s="198" t="str">
        <f aca="false">IFERROR(IF(AND(D1429="",F1429=""),"",SUM(H1428+D1429-F1429)),"E' necessario compilare le righe consecutivamente")</f>
        <v/>
      </c>
    </row>
    <row r="1430" customFormat="false" ht="30" hidden="false" customHeight="true" outlineLevel="0" collapsed="false">
      <c r="H1430" s="198" t="str">
        <f aca="false">IFERROR(IF(AND(D1430="",F1430=""),"",SUM(H1429+D1430-F1430)),"E' necessario compilare le righe consecutivamente")</f>
        <v/>
      </c>
    </row>
    <row r="1431" customFormat="false" ht="30" hidden="false" customHeight="true" outlineLevel="0" collapsed="false">
      <c r="H1431" s="198" t="str">
        <f aca="false">IFERROR(IF(AND(D1431="",F1431=""),"",SUM(H1430+D1431-F1431)),"E' necessario compilare le righe consecutivamente")</f>
        <v/>
      </c>
    </row>
    <row r="1432" customFormat="false" ht="30" hidden="false" customHeight="true" outlineLevel="0" collapsed="false">
      <c r="H1432" s="198" t="str">
        <f aca="false">IFERROR(IF(AND(D1432="",F1432=""),"",SUM(H1431+D1432-F1432)),"E' necessario compilare le righe consecutivamente")</f>
        <v/>
      </c>
    </row>
    <row r="1433" customFormat="false" ht="30" hidden="false" customHeight="true" outlineLevel="0" collapsed="false">
      <c r="H1433" s="198" t="str">
        <f aca="false">IFERROR(IF(AND(D1433="",F1433=""),"",SUM(H1432+D1433-F1433)),"E' necessario compilare le righe consecutivamente")</f>
        <v/>
      </c>
    </row>
    <row r="1434" customFormat="false" ht="30" hidden="false" customHeight="true" outlineLevel="0" collapsed="false">
      <c r="H1434" s="198" t="str">
        <f aca="false">IFERROR(IF(AND(D1434="",F1434=""),"",SUM(H1433+D1434-F1434)),"E' necessario compilare le righe consecutivamente")</f>
        <v/>
      </c>
    </row>
    <row r="1435" customFormat="false" ht="30" hidden="false" customHeight="true" outlineLevel="0" collapsed="false">
      <c r="H1435" s="198" t="str">
        <f aca="false">IFERROR(IF(AND(D1435="",F1435=""),"",SUM(H1434+D1435-F1435)),"E' necessario compilare le righe consecutivamente")</f>
        <v/>
      </c>
    </row>
    <row r="1436" customFormat="false" ht="30" hidden="false" customHeight="true" outlineLevel="0" collapsed="false">
      <c r="H1436" s="198" t="str">
        <f aca="false">IFERROR(IF(AND(D1436="",F1436=""),"",SUM(H1435+D1436-F1436)),"E' necessario compilare le righe consecutivamente")</f>
        <v/>
      </c>
    </row>
    <row r="1437" customFormat="false" ht="30" hidden="false" customHeight="true" outlineLevel="0" collapsed="false">
      <c r="H1437" s="198" t="str">
        <f aca="false">IFERROR(IF(AND(D1437="",F1437=""),"",SUM(H1436+D1437-F1437)),"E' necessario compilare le righe consecutivamente")</f>
        <v/>
      </c>
    </row>
    <row r="1438" customFormat="false" ht="30" hidden="false" customHeight="true" outlineLevel="0" collapsed="false">
      <c r="H1438" s="198" t="str">
        <f aca="false">IFERROR(IF(AND(D1438="",F1438=""),"",SUM(H1437+D1438-F1438)),"E' necessario compilare le righe consecutivamente")</f>
        <v/>
      </c>
    </row>
    <row r="1439" customFormat="false" ht="30" hidden="false" customHeight="true" outlineLevel="0" collapsed="false">
      <c r="H1439" s="198" t="str">
        <f aca="false">IFERROR(IF(AND(D1439="",F1439=""),"",SUM(H1438+D1439-F1439)),"E' necessario compilare le righe consecutivamente")</f>
        <v/>
      </c>
    </row>
    <row r="1440" customFormat="false" ht="30" hidden="false" customHeight="true" outlineLevel="0" collapsed="false">
      <c r="H1440" s="198" t="str">
        <f aca="false">IFERROR(IF(AND(D1440="",F1440=""),"",SUM(H1439+D1440-F1440)),"E' necessario compilare le righe consecutivamente")</f>
        <v/>
      </c>
    </row>
    <row r="1441" customFormat="false" ht="30" hidden="false" customHeight="true" outlineLevel="0" collapsed="false">
      <c r="H1441" s="198" t="str">
        <f aca="false">IFERROR(IF(AND(D1441="",F1441=""),"",SUM(H1440+D1441-F1441)),"E' necessario compilare le righe consecutivamente")</f>
        <v/>
      </c>
    </row>
    <row r="1442" customFormat="false" ht="30" hidden="false" customHeight="true" outlineLevel="0" collapsed="false">
      <c r="H1442" s="198" t="str">
        <f aca="false">IFERROR(IF(AND(D1442="",F1442=""),"",SUM(H1441+D1442-F1442)),"E' necessario compilare le righe consecutivamente")</f>
        <v/>
      </c>
    </row>
    <row r="1443" customFormat="false" ht="30" hidden="false" customHeight="true" outlineLevel="0" collapsed="false">
      <c r="H1443" s="198" t="str">
        <f aca="false">IFERROR(IF(AND(D1443="",F1443=""),"",SUM(H1442+D1443-F1443)),"E' necessario compilare le righe consecutivamente")</f>
        <v/>
      </c>
    </row>
    <row r="1444" customFormat="false" ht="30" hidden="false" customHeight="true" outlineLevel="0" collapsed="false">
      <c r="H1444" s="198" t="str">
        <f aca="false">IFERROR(IF(AND(D1444="",F1444=""),"",SUM(H1443+D1444-F1444)),"E' necessario compilare le righe consecutivamente")</f>
        <v/>
      </c>
    </row>
    <row r="1445" customFormat="false" ht="30" hidden="false" customHeight="true" outlineLevel="0" collapsed="false">
      <c r="H1445" s="198" t="str">
        <f aca="false">IFERROR(IF(AND(D1445="",F1445=""),"",SUM(H1444+D1445-F1445)),"E' necessario compilare le righe consecutivamente")</f>
        <v/>
      </c>
    </row>
    <row r="1446" customFormat="false" ht="30" hidden="false" customHeight="true" outlineLevel="0" collapsed="false">
      <c r="H1446" s="198" t="str">
        <f aca="false">IFERROR(IF(AND(D1446="",F1446=""),"",SUM(H1445+D1446-F1446)),"E' necessario compilare le righe consecutivamente")</f>
        <v/>
      </c>
    </row>
    <row r="1447" customFormat="false" ht="30" hidden="false" customHeight="true" outlineLevel="0" collapsed="false">
      <c r="H1447" s="198" t="str">
        <f aca="false">IFERROR(IF(AND(D1447="",F1447=""),"",SUM(H1446+D1447-F1447)),"E' necessario compilare le righe consecutivamente")</f>
        <v/>
      </c>
    </row>
    <row r="1448" customFormat="false" ht="30" hidden="false" customHeight="true" outlineLevel="0" collapsed="false">
      <c r="H1448" s="198" t="str">
        <f aca="false">IFERROR(IF(AND(D1448="",F1448=""),"",SUM(H1447+D1448-F1448)),"E' necessario compilare le righe consecutivamente")</f>
        <v/>
      </c>
    </row>
    <row r="1449" customFormat="false" ht="30" hidden="false" customHeight="true" outlineLevel="0" collapsed="false">
      <c r="H1449" s="198" t="str">
        <f aca="false">IFERROR(IF(AND(D1449="",F1449=""),"",SUM(H1448+D1449-F1449)),"E' necessario compilare le righe consecutivamente")</f>
        <v/>
      </c>
    </row>
    <row r="1450" customFormat="false" ht="30" hidden="false" customHeight="true" outlineLevel="0" collapsed="false">
      <c r="H1450" s="198" t="str">
        <f aca="false">IFERROR(IF(AND(D1450="",F1450=""),"",SUM(H1449+D1450-F1450)),"E' necessario compilare le righe consecutivamente")</f>
        <v/>
      </c>
    </row>
    <row r="1451" customFormat="false" ht="30" hidden="false" customHeight="true" outlineLevel="0" collapsed="false">
      <c r="H1451" s="198" t="str">
        <f aca="false">IFERROR(IF(AND(D1451="",F1451=""),"",SUM(H1450+D1451-F1451)),"E' necessario compilare le righe consecutivamente")</f>
        <v/>
      </c>
    </row>
    <row r="1452" customFormat="false" ht="30" hidden="false" customHeight="true" outlineLevel="0" collapsed="false">
      <c r="H1452" s="198" t="str">
        <f aca="false">IFERROR(IF(AND(D1452="",F1452=""),"",SUM(H1451+D1452-F1452)),"E' necessario compilare le righe consecutivamente")</f>
        <v/>
      </c>
    </row>
    <row r="1453" customFormat="false" ht="30" hidden="false" customHeight="true" outlineLevel="0" collapsed="false">
      <c r="H1453" s="198" t="str">
        <f aca="false">IFERROR(IF(AND(D1453="",F1453=""),"",SUM(H1452+D1453-F1453)),"E' necessario compilare le righe consecutivamente")</f>
        <v/>
      </c>
    </row>
    <row r="1454" customFormat="false" ht="30" hidden="false" customHeight="true" outlineLevel="0" collapsed="false">
      <c r="H1454" s="198" t="str">
        <f aca="false">IFERROR(IF(AND(D1454="",F1454=""),"",SUM(H1453+D1454-F1454)),"E' necessario compilare le righe consecutivamente")</f>
        <v/>
      </c>
    </row>
    <row r="1455" customFormat="false" ht="30" hidden="false" customHeight="true" outlineLevel="0" collapsed="false">
      <c r="H1455" s="198" t="str">
        <f aca="false">IFERROR(IF(AND(D1455="",F1455=""),"",SUM(H1454+D1455-F1455)),"E' necessario compilare le righe consecutivamente")</f>
        <v/>
      </c>
    </row>
    <row r="1456" customFormat="false" ht="30" hidden="false" customHeight="true" outlineLevel="0" collapsed="false">
      <c r="H1456" s="198" t="str">
        <f aca="false">IFERROR(IF(AND(D1456="",F1456=""),"",SUM(H1455+D1456-F1456)),"E' necessario compilare le righe consecutivamente")</f>
        <v/>
      </c>
    </row>
    <row r="1457" customFormat="false" ht="30" hidden="false" customHeight="true" outlineLevel="0" collapsed="false">
      <c r="H1457" s="198" t="str">
        <f aca="false">IFERROR(IF(AND(D1457="",F1457=""),"",SUM(H1456+D1457-F1457)),"E' necessario compilare le righe consecutivamente")</f>
        <v/>
      </c>
    </row>
    <row r="1458" customFormat="false" ht="30" hidden="false" customHeight="true" outlineLevel="0" collapsed="false">
      <c r="H1458" s="198" t="str">
        <f aca="false">IFERROR(IF(AND(D1458="",F1458=""),"",SUM(H1457+D1458-F1458)),"E' necessario compilare le righe consecutivamente")</f>
        <v/>
      </c>
    </row>
    <row r="1459" customFormat="false" ht="30" hidden="false" customHeight="true" outlineLevel="0" collapsed="false">
      <c r="H1459" s="198" t="str">
        <f aca="false">IFERROR(IF(AND(D1459="",F1459=""),"",SUM(H1458+D1459-F1459)),"E' necessario compilare le righe consecutivamente")</f>
        <v/>
      </c>
    </row>
    <row r="1460" customFormat="false" ht="30" hidden="false" customHeight="true" outlineLevel="0" collapsed="false">
      <c r="H1460" s="198" t="str">
        <f aca="false">IFERROR(IF(AND(D1460="",F1460=""),"",SUM(H1459+D1460-F1460)),"E' necessario compilare le righe consecutivamente")</f>
        <v/>
      </c>
    </row>
    <row r="1461" customFormat="false" ht="30" hidden="false" customHeight="true" outlineLevel="0" collapsed="false">
      <c r="H1461" s="198" t="str">
        <f aca="false">IFERROR(IF(AND(D1461="",F1461=""),"",SUM(H1460+D1461-F1461)),"E' necessario compilare le righe consecutivamente")</f>
        <v/>
      </c>
    </row>
    <row r="1462" customFormat="false" ht="30" hidden="false" customHeight="true" outlineLevel="0" collapsed="false">
      <c r="H1462" s="198" t="str">
        <f aca="false">IFERROR(IF(AND(D1462="",F1462=""),"",SUM(H1461+D1462-F1462)),"E' necessario compilare le righe consecutivamente")</f>
        <v/>
      </c>
    </row>
    <row r="1463" customFormat="false" ht="30" hidden="false" customHeight="true" outlineLevel="0" collapsed="false">
      <c r="H1463" s="198" t="str">
        <f aca="false">IFERROR(IF(AND(D1463="",F1463=""),"",SUM(H1462+D1463-F1463)),"E' necessario compilare le righe consecutivamente")</f>
        <v/>
      </c>
    </row>
    <row r="1464" customFormat="false" ht="30" hidden="false" customHeight="true" outlineLevel="0" collapsed="false">
      <c r="H1464" s="198" t="str">
        <f aca="false">IFERROR(IF(AND(D1464="",F1464=""),"",SUM(H1463+D1464-F1464)),"E' necessario compilare le righe consecutivamente")</f>
        <v/>
      </c>
    </row>
    <row r="1465" customFormat="false" ht="30" hidden="false" customHeight="true" outlineLevel="0" collapsed="false">
      <c r="H1465" s="198" t="str">
        <f aca="false">IFERROR(IF(AND(D1465="",F1465=""),"",SUM(H1464+D1465-F1465)),"E' necessario compilare le righe consecutivamente")</f>
        <v/>
      </c>
    </row>
    <row r="1466" customFormat="false" ht="30" hidden="false" customHeight="true" outlineLevel="0" collapsed="false">
      <c r="H1466" s="198" t="str">
        <f aca="false">IFERROR(IF(AND(D1466="",F1466=""),"",SUM(H1465+D1466-F1466)),"E' necessario compilare le righe consecutivamente")</f>
        <v/>
      </c>
    </row>
    <row r="1467" customFormat="false" ht="30" hidden="false" customHeight="true" outlineLevel="0" collapsed="false">
      <c r="H1467" s="198" t="str">
        <f aca="false">IFERROR(IF(AND(D1467="",F1467=""),"",SUM(H1466+D1467-F1467)),"E' necessario compilare le righe consecutivamente")</f>
        <v/>
      </c>
    </row>
    <row r="1468" customFormat="false" ht="30" hidden="false" customHeight="true" outlineLevel="0" collapsed="false">
      <c r="H1468" s="198" t="str">
        <f aca="false">IFERROR(IF(AND(D1468="",F1468=""),"",SUM(H1467+D1468-F1468)),"E' necessario compilare le righe consecutivamente")</f>
        <v/>
      </c>
    </row>
    <row r="1469" customFormat="false" ht="30" hidden="false" customHeight="true" outlineLevel="0" collapsed="false">
      <c r="H1469" s="198" t="str">
        <f aca="false">IFERROR(IF(AND(D1469="",F1469=""),"",SUM(H1468+D1469-F1469)),"E' necessario compilare le righe consecutivamente")</f>
        <v/>
      </c>
    </row>
    <row r="1470" customFormat="false" ht="30" hidden="false" customHeight="true" outlineLevel="0" collapsed="false">
      <c r="H1470" s="198" t="str">
        <f aca="false">IFERROR(IF(AND(D1470="",F1470=""),"",SUM(H1469+D1470-F1470)),"E' necessario compilare le righe consecutivamente")</f>
        <v/>
      </c>
    </row>
    <row r="1471" customFormat="false" ht="30" hidden="false" customHeight="true" outlineLevel="0" collapsed="false">
      <c r="H1471" s="198" t="str">
        <f aca="false">IFERROR(IF(AND(D1471="",F1471=""),"",SUM(H1470+D1471-F1471)),"E' necessario compilare le righe consecutivamente")</f>
        <v/>
      </c>
    </row>
    <row r="1472" customFormat="false" ht="30" hidden="false" customHeight="true" outlineLevel="0" collapsed="false">
      <c r="H1472" s="198" t="str">
        <f aca="false">IFERROR(IF(AND(D1472="",F1472=""),"",SUM(H1471+D1472-F1472)),"E' necessario compilare le righe consecutivamente")</f>
        <v/>
      </c>
    </row>
    <row r="1473" customFormat="false" ht="30" hidden="false" customHeight="true" outlineLevel="0" collapsed="false">
      <c r="H1473" s="198" t="str">
        <f aca="false">IFERROR(IF(AND(D1473="",F1473=""),"",SUM(H1472+D1473-F1473)),"E' necessario compilare le righe consecutivamente")</f>
        <v/>
      </c>
    </row>
    <row r="1474" customFormat="false" ht="30" hidden="false" customHeight="true" outlineLevel="0" collapsed="false">
      <c r="H1474" s="198" t="str">
        <f aca="false">IFERROR(IF(AND(D1474="",F1474=""),"",SUM(H1473+D1474-F1474)),"E' necessario compilare le righe consecutivamente")</f>
        <v/>
      </c>
    </row>
    <row r="1475" customFormat="false" ht="30" hidden="false" customHeight="true" outlineLevel="0" collapsed="false">
      <c r="H1475" s="198" t="str">
        <f aca="false">IFERROR(IF(AND(D1475="",F1475=""),"",SUM(H1474+D1475-F1475)),"E' necessario compilare le righe consecutivamente")</f>
        <v/>
      </c>
    </row>
    <row r="1476" customFormat="false" ht="30" hidden="false" customHeight="true" outlineLevel="0" collapsed="false">
      <c r="H1476" s="198" t="str">
        <f aca="false">IFERROR(IF(AND(D1476="",F1476=""),"",SUM(H1475+D1476-F1476)),"E' necessario compilare le righe consecutivamente")</f>
        <v/>
      </c>
    </row>
    <row r="1477" customFormat="false" ht="30" hidden="false" customHeight="true" outlineLevel="0" collapsed="false">
      <c r="H1477" s="198" t="str">
        <f aca="false">IFERROR(IF(AND(D1477="",F1477=""),"",SUM(H1476+D1477-F1477)),"E' necessario compilare le righe consecutivamente")</f>
        <v/>
      </c>
    </row>
    <row r="1478" customFormat="false" ht="30" hidden="false" customHeight="true" outlineLevel="0" collapsed="false">
      <c r="H1478" s="198" t="str">
        <f aca="false">IFERROR(IF(AND(D1478="",F1478=""),"",SUM(H1477+D1478-F1478)),"E' necessario compilare le righe consecutivamente")</f>
        <v/>
      </c>
    </row>
    <row r="1479" customFormat="false" ht="30" hidden="false" customHeight="true" outlineLevel="0" collapsed="false">
      <c r="H1479" s="198" t="str">
        <f aca="false">IFERROR(IF(AND(D1479="",F1479=""),"",SUM(H1478+D1479-F1479)),"E' necessario compilare le righe consecutivamente")</f>
        <v/>
      </c>
    </row>
    <row r="1480" customFormat="false" ht="30" hidden="false" customHeight="true" outlineLevel="0" collapsed="false">
      <c r="H1480" s="198" t="str">
        <f aca="false">IFERROR(IF(AND(D1480="",F1480=""),"",SUM(H1479+D1480-F1480)),"E' necessario compilare le righe consecutivamente")</f>
        <v/>
      </c>
    </row>
    <row r="1481" customFormat="false" ht="30" hidden="false" customHeight="true" outlineLevel="0" collapsed="false">
      <c r="H1481" s="198" t="str">
        <f aca="false">IFERROR(IF(AND(D1481="",F1481=""),"",SUM(H1480+D1481-F1481)),"E' necessario compilare le righe consecutivamente")</f>
        <v/>
      </c>
    </row>
    <row r="1482" customFormat="false" ht="30" hidden="false" customHeight="true" outlineLevel="0" collapsed="false">
      <c r="H1482" s="198" t="str">
        <f aca="false">IFERROR(IF(AND(D1482="",F1482=""),"",SUM(H1481+D1482-F1482)),"E' necessario compilare le righe consecutivamente")</f>
        <v/>
      </c>
    </row>
    <row r="1483" customFormat="false" ht="30" hidden="false" customHeight="true" outlineLevel="0" collapsed="false">
      <c r="H1483" s="198" t="str">
        <f aca="false">IFERROR(IF(AND(D1483="",F1483=""),"",SUM(H1482+D1483-F1483)),"E' necessario compilare le righe consecutivamente")</f>
        <v/>
      </c>
    </row>
    <row r="1484" customFormat="false" ht="30" hidden="false" customHeight="true" outlineLevel="0" collapsed="false">
      <c r="H1484" s="198" t="str">
        <f aca="false">IFERROR(IF(AND(D1484="",F1484=""),"",SUM(H1483+D1484-F1484)),"E' necessario compilare le righe consecutivamente")</f>
        <v/>
      </c>
    </row>
    <row r="1485" customFormat="false" ht="30" hidden="false" customHeight="true" outlineLevel="0" collapsed="false">
      <c r="H1485" s="198" t="str">
        <f aca="false">IFERROR(IF(AND(D1485="",F1485=""),"",SUM(H1484+D1485-F1485)),"E' necessario compilare le righe consecutivamente")</f>
        <v/>
      </c>
    </row>
    <row r="1486" customFormat="false" ht="30" hidden="false" customHeight="true" outlineLevel="0" collapsed="false">
      <c r="H1486" s="198" t="str">
        <f aca="false">IFERROR(IF(AND(D1486="",F1486=""),"",SUM(H1485+D1486-F1486)),"E' necessario compilare le righe consecutivamente")</f>
        <v/>
      </c>
    </row>
    <row r="1487" customFormat="false" ht="30" hidden="false" customHeight="true" outlineLevel="0" collapsed="false">
      <c r="H1487" s="198" t="str">
        <f aca="false">IFERROR(IF(AND(D1487="",F1487=""),"",SUM(H1486+D1487-F1487)),"E' necessario compilare le righe consecutivamente")</f>
        <v/>
      </c>
    </row>
    <row r="1488" customFormat="false" ht="30" hidden="false" customHeight="true" outlineLevel="0" collapsed="false">
      <c r="H1488" s="198" t="str">
        <f aca="false">IFERROR(IF(AND(D1488="",F1488=""),"",SUM(H1487+D1488-F1488)),"E' necessario compilare le righe consecutivamente")</f>
        <v/>
      </c>
    </row>
    <row r="1489" customFormat="false" ht="30" hidden="false" customHeight="true" outlineLevel="0" collapsed="false">
      <c r="H1489" s="198" t="str">
        <f aca="false">IFERROR(IF(AND(D1489="",F1489=""),"",SUM(H1488+D1489-F1489)),"E' necessario compilare le righe consecutivamente")</f>
        <v/>
      </c>
    </row>
    <row r="1490" customFormat="false" ht="30" hidden="false" customHeight="true" outlineLevel="0" collapsed="false">
      <c r="H1490" s="198" t="str">
        <f aca="false">IFERROR(IF(AND(D1490="",F1490=""),"",SUM(H1489+D1490-F1490)),"E' necessario compilare le righe consecutivamente")</f>
        <v/>
      </c>
    </row>
    <row r="1491" customFormat="false" ht="30" hidden="false" customHeight="true" outlineLevel="0" collapsed="false">
      <c r="H1491" s="198" t="str">
        <f aca="false">IFERROR(IF(AND(D1491="",F1491=""),"",SUM(H1490+D1491-F1491)),"E' necessario compilare le righe consecutivamente")</f>
        <v/>
      </c>
    </row>
    <row r="1492" customFormat="false" ht="30" hidden="false" customHeight="true" outlineLevel="0" collapsed="false">
      <c r="H1492" s="198" t="str">
        <f aca="false">IFERROR(IF(AND(D1492="",F1492=""),"",SUM(H1491+D1492-F1492)),"E' necessario compilare le righe consecutivamente")</f>
        <v/>
      </c>
    </row>
    <row r="1493" customFormat="false" ht="30" hidden="false" customHeight="true" outlineLevel="0" collapsed="false">
      <c r="H1493" s="198" t="str">
        <f aca="false">IFERROR(IF(AND(D1493="",F1493=""),"",SUM(H1492+D1493-F1493)),"E' necessario compilare le righe consecutivamente")</f>
        <v/>
      </c>
    </row>
    <row r="1494" customFormat="false" ht="30" hidden="false" customHeight="true" outlineLevel="0" collapsed="false">
      <c r="H1494" s="198" t="str">
        <f aca="false">IFERROR(IF(AND(D1494="",F1494=""),"",SUM(H1493+D1494-F1494)),"E' necessario compilare le righe consecutivamente")</f>
        <v/>
      </c>
    </row>
    <row r="1495" customFormat="false" ht="30" hidden="false" customHeight="true" outlineLevel="0" collapsed="false">
      <c r="H1495" s="198" t="str">
        <f aca="false">IFERROR(IF(AND(D1495="",F1495=""),"",SUM(H1494+D1495-F1495)),"E' necessario compilare le righe consecutivamente")</f>
        <v/>
      </c>
    </row>
    <row r="1496" customFormat="false" ht="30" hidden="false" customHeight="true" outlineLevel="0" collapsed="false">
      <c r="H1496" s="198" t="str">
        <f aca="false">IFERROR(IF(AND(D1496="",F1496=""),"",SUM(H1495+D1496-F1496)),"E' necessario compilare le righe consecutivamente")</f>
        <v/>
      </c>
    </row>
    <row r="1497" customFormat="false" ht="30" hidden="false" customHeight="true" outlineLevel="0" collapsed="false">
      <c r="H1497" s="198" t="str">
        <f aca="false">IFERROR(IF(AND(D1497="",F1497=""),"",SUM(H1496+D1497-F1497)),"E' necessario compilare le righe consecutivamente")</f>
        <v/>
      </c>
    </row>
    <row r="1498" customFormat="false" ht="30" hidden="false" customHeight="true" outlineLevel="0" collapsed="false">
      <c r="H1498" s="198" t="str">
        <f aca="false">IFERROR(IF(AND(D1498="",F1498=""),"",SUM(H1497+D1498-F1498)),"E' necessario compilare le righe consecutivamente")</f>
        <v/>
      </c>
    </row>
    <row r="1499" customFormat="false" ht="30" hidden="false" customHeight="true" outlineLevel="0" collapsed="false">
      <c r="H1499" s="198" t="str">
        <f aca="false">IFERROR(IF(AND(D1499="",F1499=""),"",SUM(H1498+D1499-F1499)),"E' necessario compilare le righe consecutivamente")</f>
        <v/>
      </c>
    </row>
    <row r="1500" customFormat="false" ht="30" hidden="false" customHeight="true" outlineLevel="0" collapsed="false">
      <c r="H1500" s="198" t="str">
        <f aca="false">IFERROR(IF(AND(D1500="",F1500=""),"",SUM(H1499+D1500-F1500)),"E' necessario compilare le righe consecutivamente")</f>
        <v/>
      </c>
    </row>
    <row r="1501" customFormat="false" ht="30" hidden="false" customHeight="true" outlineLevel="0" collapsed="false">
      <c r="H1501" s="198" t="str">
        <f aca="false">IFERROR(IF(AND(D1501="",F1501=""),"",SUM(H1500+D1501-F1501)),"E' necessario compilare le righe consecutivamente")</f>
        <v/>
      </c>
    </row>
    <row r="1502" customFormat="false" ht="30" hidden="false" customHeight="true" outlineLevel="0" collapsed="false">
      <c r="H1502" s="198" t="str">
        <f aca="false">IFERROR(IF(AND(D1502="",F1502=""),"",SUM(H1501+D1502-F1502)),"E' necessario compilare le righe consecutivamente")</f>
        <v/>
      </c>
    </row>
    <row r="1503" customFormat="false" ht="30" hidden="false" customHeight="true" outlineLevel="0" collapsed="false">
      <c r="H1503" s="198" t="str">
        <f aca="false">IFERROR(IF(AND(D1503="",F1503=""),"",SUM(H1502+D1503-F1503)),"E' necessario compilare le righe consecutivamente")</f>
        <v/>
      </c>
    </row>
    <row r="1504" customFormat="false" ht="30" hidden="false" customHeight="true" outlineLevel="0" collapsed="false">
      <c r="H1504" s="198" t="str">
        <f aca="false">IFERROR(IF(AND(D1504="",F1504=""),"",SUM(H1503+D1504-F1504)),"E' necessario compilare le righe consecutivamente")</f>
        <v/>
      </c>
    </row>
    <row r="1505" customFormat="false" ht="30" hidden="false" customHeight="true" outlineLevel="0" collapsed="false">
      <c r="H1505" s="198" t="str">
        <f aca="false">IFERROR(IF(AND(D1505="",F1505=""),"",SUM(H1504+D1505-F1505)),"E' necessario compilare le righe consecutivamente")</f>
        <v/>
      </c>
    </row>
    <row r="1506" customFormat="false" ht="30" hidden="false" customHeight="true" outlineLevel="0" collapsed="false">
      <c r="H1506" s="198" t="str">
        <f aca="false">IFERROR(IF(AND(D1506="",F1506=""),"",SUM(H1505+D1506-F1506)),"E' necessario compilare le righe consecutivamente")</f>
        <v/>
      </c>
    </row>
    <row r="1507" customFormat="false" ht="30" hidden="false" customHeight="true" outlineLevel="0" collapsed="false">
      <c r="H1507" s="198" t="str">
        <f aca="false">IFERROR(IF(AND(D1507="",F1507=""),"",SUM(H1506+D1507-F1507)),"E' necessario compilare le righe consecutivamente")</f>
        <v/>
      </c>
    </row>
    <row r="1508" customFormat="false" ht="30" hidden="false" customHeight="true" outlineLevel="0" collapsed="false">
      <c r="H1508" s="198" t="str">
        <f aca="false">IFERROR(IF(AND(D1508="",F1508=""),"",SUM(H1507+D1508-F1508)),"E' necessario compilare le righe consecutivamente")</f>
        <v/>
      </c>
    </row>
    <row r="1509" customFormat="false" ht="30" hidden="false" customHeight="true" outlineLevel="0" collapsed="false">
      <c r="H1509" s="198" t="str">
        <f aca="false">IFERROR(IF(AND(D1509="",F1509=""),"",SUM(H1508+D1509-F1509)),"E' necessario compilare le righe consecutivamente")</f>
        <v/>
      </c>
    </row>
    <row r="1510" customFormat="false" ht="30" hidden="false" customHeight="true" outlineLevel="0" collapsed="false">
      <c r="H1510" s="198" t="str">
        <f aca="false">IFERROR(IF(AND(D1510="",F1510=""),"",SUM(H1509+D1510-F1510)),"E' necessario compilare le righe consecutivamente")</f>
        <v/>
      </c>
    </row>
    <row r="1511" customFormat="false" ht="30" hidden="false" customHeight="true" outlineLevel="0" collapsed="false">
      <c r="H1511" s="198" t="str">
        <f aca="false">IFERROR(IF(AND(D1511="",F1511=""),"",SUM(H1510+D1511-F1511)),"E' necessario compilare le righe consecutivamente")</f>
        <v/>
      </c>
    </row>
    <row r="1512" customFormat="false" ht="30" hidden="false" customHeight="true" outlineLevel="0" collapsed="false">
      <c r="H1512" s="198" t="str">
        <f aca="false">IFERROR(IF(AND(D1512="",F1512=""),"",SUM(H1511+D1512-F1512)),"E' necessario compilare le righe consecutivamente")</f>
        <v/>
      </c>
    </row>
    <row r="1513" customFormat="false" ht="30" hidden="false" customHeight="true" outlineLevel="0" collapsed="false">
      <c r="H1513" s="198" t="str">
        <f aca="false">IFERROR(IF(AND(D1513="",F1513=""),"",SUM(H1512+D1513-F1513)),"E' necessario compilare le righe consecutivamente")</f>
        <v/>
      </c>
    </row>
    <row r="1514" customFormat="false" ht="30" hidden="false" customHeight="true" outlineLevel="0" collapsed="false">
      <c r="H1514" s="198" t="str">
        <f aca="false">IFERROR(IF(AND(D1514="",F1514=""),"",SUM(H1513+D1514-F1514)),"E' necessario compilare le righe consecutivamente")</f>
        <v/>
      </c>
    </row>
    <row r="1515" customFormat="false" ht="30" hidden="false" customHeight="true" outlineLevel="0" collapsed="false">
      <c r="H1515" s="198" t="str">
        <f aca="false">IFERROR(IF(AND(D1515="",F1515=""),"",SUM(H1514+D1515-F1515)),"E' necessario compilare le righe consecutivamente")</f>
        <v/>
      </c>
    </row>
    <row r="1516" customFormat="false" ht="30" hidden="false" customHeight="true" outlineLevel="0" collapsed="false">
      <c r="H1516" s="198" t="str">
        <f aca="false">IFERROR(IF(AND(D1516="",F1516=""),"",SUM(H1515+D1516-F1516)),"E' necessario compilare le righe consecutivamente")</f>
        <v/>
      </c>
    </row>
    <row r="1517" customFormat="false" ht="30" hidden="false" customHeight="true" outlineLevel="0" collapsed="false">
      <c r="H1517" s="198" t="str">
        <f aca="false">IFERROR(IF(AND(D1517="",F1517=""),"",SUM(H1516+D1517-F1517)),"E' necessario compilare le righe consecutivamente")</f>
        <v/>
      </c>
    </row>
    <row r="1518" customFormat="false" ht="30" hidden="false" customHeight="true" outlineLevel="0" collapsed="false">
      <c r="H1518" s="198" t="str">
        <f aca="false">IFERROR(IF(AND(D1518="",F1518=""),"",SUM(H1517+D1518-F1518)),"E' necessario compilare le righe consecutivamente")</f>
        <v/>
      </c>
    </row>
    <row r="1519" customFormat="false" ht="30" hidden="false" customHeight="true" outlineLevel="0" collapsed="false">
      <c r="H1519" s="198" t="str">
        <f aca="false">IFERROR(IF(AND(D1519="",F1519=""),"",SUM(H1518+D1519-F1519)),"E' necessario compilare le righe consecutivamente")</f>
        <v/>
      </c>
    </row>
    <row r="1520" customFormat="false" ht="30" hidden="false" customHeight="true" outlineLevel="0" collapsed="false">
      <c r="H1520" s="198" t="str">
        <f aca="false">IFERROR(IF(AND(D1520="",F1520=""),"",SUM(H1519+D1520-F1520)),"E' necessario compilare le righe consecutivamente")</f>
        <v/>
      </c>
    </row>
    <row r="1521" customFormat="false" ht="30" hidden="false" customHeight="true" outlineLevel="0" collapsed="false">
      <c r="H1521" s="198" t="str">
        <f aca="false">IFERROR(IF(AND(D1521="",F1521=""),"",SUM(H1520+D1521-F1521)),"E' necessario compilare le righe consecutivamente")</f>
        <v/>
      </c>
    </row>
    <row r="1522" customFormat="false" ht="30" hidden="false" customHeight="true" outlineLevel="0" collapsed="false">
      <c r="H1522" s="198" t="str">
        <f aca="false">IFERROR(IF(AND(D1522="",F1522=""),"",SUM(H1521+D1522-F1522)),"E' necessario compilare le righe consecutivamente")</f>
        <v/>
      </c>
    </row>
    <row r="1523" customFormat="false" ht="30" hidden="false" customHeight="true" outlineLevel="0" collapsed="false">
      <c r="H1523" s="198" t="str">
        <f aca="false">IFERROR(IF(AND(D1523="",F1523=""),"",SUM(H1522+D1523-F1523)),"E' necessario compilare le righe consecutivamente")</f>
        <v/>
      </c>
    </row>
    <row r="1524" customFormat="false" ht="30" hidden="false" customHeight="true" outlineLevel="0" collapsed="false">
      <c r="H1524" s="198" t="str">
        <f aca="false">IFERROR(IF(AND(D1524="",F1524=""),"",SUM(H1523+D1524-F1524)),"E' necessario compilare le righe consecutivamente")</f>
        <v/>
      </c>
    </row>
    <row r="1525" customFormat="false" ht="30" hidden="false" customHeight="true" outlineLevel="0" collapsed="false">
      <c r="H1525" s="198" t="str">
        <f aca="false">IFERROR(IF(AND(D1525="",F1525=""),"",SUM(H1524+D1525-F1525)),"E' necessario compilare le righe consecutivamente")</f>
        <v/>
      </c>
    </row>
    <row r="1526" customFormat="false" ht="30" hidden="false" customHeight="true" outlineLevel="0" collapsed="false">
      <c r="H1526" s="198" t="str">
        <f aca="false">IFERROR(IF(AND(D1526="",F1526=""),"",SUM(H1525+D1526-F1526)),"E' necessario compilare le righe consecutivamente")</f>
        <v/>
      </c>
    </row>
    <row r="1527" customFormat="false" ht="30" hidden="false" customHeight="true" outlineLevel="0" collapsed="false">
      <c r="H1527" s="198" t="str">
        <f aca="false">IFERROR(IF(AND(D1527="",F1527=""),"",SUM(H1526+D1527-F1527)),"E' necessario compilare le righe consecutivamente")</f>
        <v/>
      </c>
    </row>
    <row r="1528" customFormat="false" ht="30" hidden="false" customHeight="true" outlineLevel="0" collapsed="false">
      <c r="H1528" s="198" t="str">
        <f aca="false">IFERROR(IF(AND(D1528="",F1528=""),"",SUM(H1527+D1528-F1528)),"E' necessario compilare le righe consecutivamente")</f>
        <v/>
      </c>
    </row>
    <row r="1529" customFormat="false" ht="30" hidden="false" customHeight="true" outlineLevel="0" collapsed="false">
      <c r="H1529" s="198" t="str">
        <f aca="false">IFERROR(IF(AND(D1529="",F1529=""),"",SUM(H1528+D1529-F1529)),"E' necessario compilare le righe consecutivamente")</f>
        <v/>
      </c>
    </row>
    <row r="1530" customFormat="false" ht="30" hidden="false" customHeight="true" outlineLevel="0" collapsed="false">
      <c r="H1530" s="198" t="str">
        <f aca="false">IFERROR(IF(AND(D1530="",F1530=""),"",SUM(H1529+D1530-F1530)),"E' necessario compilare le righe consecutivamente")</f>
        <v/>
      </c>
    </row>
    <row r="1531" customFormat="false" ht="30" hidden="false" customHeight="true" outlineLevel="0" collapsed="false">
      <c r="H1531" s="198" t="str">
        <f aca="false">IFERROR(IF(AND(D1531="",F1531=""),"",SUM(H1530+D1531-F1531)),"E' necessario compilare le righe consecutivamente")</f>
        <v/>
      </c>
    </row>
    <row r="1532" customFormat="false" ht="30" hidden="false" customHeight="true" outlineLevel="0" collapsed="false">
      <c r="H1532" s="198" t="str">
        <f aca="false">IFERROR(IF(AND(D1532="",F1532=""),"",SUM(H1531+D1532-F1532)),"E' necessario compilare le righe consecutivamente")</f>
        <v/>
      </c>
    </row>
    <row r="1533" customFormat="false" ht="30" hidden="false" customHeight="true" outlineLevel="0" collapsed="false">
      <c r="H1533" s="198" t="str">
        <f aca="false">IFERROR(IF(AND(D1533="",F1533=""),"",SUM(H1532+D1533-F1533)),"E' necessario compilare le righe consecutivamente")</f>
        <v/>
      </c>
    </row>
    <row r="1534" customFormat="false" ht="30" hidden="false" customHeight="true" outlineLevel="0" collapsed="false">
      <c r="H1534" s="198" t="str">
        <f aca="false">IFERROR(IF(AND(D1534="",F1534=""),"",SUM(H1533+D1534-F1534)),"E' necessario compilare le righe consecutivamente")</f>
        <v/>
      </c>
    </row>
    <row r="1535" customFormat="false" ht="30" hidden="false" customHeight="true" outlineLevel="0" collapsed="false">
      <c r="H1535" s="198" t="str">
        <f aca="false">IFERROR(IF(AND(D1535="",F1535=""),"",SUM(H1534+D1535-F1535)),"E' necessario compilare le righe consecutivamente")</f>
        <v/>
      </c>
    </row>
    <row r="1536" customFormat="false" ht="30" hidden="false" customHeight="true" outlineLevel="0" collapsed="false">
      <c r="H1536" s="198" t="str">
        <f aca="false">IFERROR(IF(AND(D1536="",F1536=""),"",SUM(H1535+D1536-F1536)),"E' necessario compilare le righe consecutivamente")</f>
        <v/>
      </c>
    </row>
    <row r="1537" customFormat="false" ht="30" hidden="false" customHeight="true" outlineLevel="0" collapsed="false">
      <c r="H1537" s="198" t="str">
        <f aca="false">IFERROR(IF(AND(D1537="",F1537=""),"",SUM(H1536+D1537-F1537)),"E' necessario compilare le righe consecutivamente")</f>
        <v/>
      </c>
    </row>
    <row r="1538" customFormat="false" ht="30" hidden="false" customHeight="true" outlineLevel="0" collapsed="false">
      <c r="H1538" s="198" t="str">
        <f aca="false">IFERROR(IF(AND(D1538="",F1538=""),"",SUM(H1537+D1538-F1538)),"E' necessario compilare le righe consecutivamente")</f>
        <v/>
      </c>
    </row>
    <row r="1539" customFormat="false" ht="30" hidden="false" customHeight="true" outlineLevel="0" collapsed="false">
      <c r="H1539" s="198" t="str">
        <f aca="false">IFERROR(IF(AND(D1539="",F1539=""),"",SUM(H1538+D1539-F1539)),"E' necessario compilare le righe consecutivamente")</f>
        <v/>
      </c>
    </row>
    <row r="1540" customFormat="false" ht="30" hidden="false" customHeight="true" outlineLevel="0" collapsed="false">
      <c r="H1540" s="198" t="str">
        <f aca="false">IFERROR(IF(AND(D1540="",F1540=""),"",SUM(H1539+D1540-F1540)),"E' necessario compilare le righe consecutivamente")</f>
        <v/>
      </c>
    </row>
    <row r="1541" customFormat="false" ht="30" hidden="false" customHeight="true" outlineLevel="0" collapsed="false">
      <c r="H1541" s="198" t="str">
        <f aca="false">IFERROR(IF(AND(D1541="",F1541=""),"",SUM(H1540+D1541-F1541)),"E' necessario compilare le righe consecutivamente")</f>
        <v/>
      </c>
    </row>
    <row r="1542" customFormat="false" ht="30" hidden="false" customHeight="true" outlineLevel="0" collapsed="false">
      <c r="H1542" s="198" t="str">
        <f aca="false">IFERROR(IF(AND(D1542="",F1542=""),"",SUM(H1541+D1542-F1542)),"E' necessario compilare le righe consecutivamente")</f>
        <v/>
      </c>
    </row>
    <row r="1543" customFormat="false" ht="30" hidden="false" customHeight="true" outlineLevel="0" collapsed="false">
      <c r="H1543" s="198" t="str">
        <f aca="false">IFERROR(IF(AND(D1543="",F1543=""),"",SUM(H1542+D1543-F1543)),"E' necessario compilare le righe consecutivamente")</f>
        <v/>
      </c>
    </row>
    <row r="1544" customFormat="false" ht="30" hidden="false" customHeight="true" outlineLevel="0" collapsed="false">
      <c r="H1544" s="198" t="str">
        <f aca="false">IFERROR(IF(AND(D1544="",F1544=""),"",SUM(H1543+D1544-F1544)),"E' necessario compilare le righe consecutivamente")</f>
        <v/>
      </c>
    </row>
    <row r="1545" customFormat="false" ht="30" hidden="false" customHeight="true" outlineLevel="0" collapsed="false">
      <c r="H1545" s="198" t="str">
        <f aca="false">IFERROR(IF(AND(D1545="",F1545=""),"",SUM(H1544+D1545-F1545)),"E' necessario compilare le righe consecutivamente")</f>
        <v/>
      </c>
    </row>
    <row r="1546" customFormat="false" ht="30" hidden="false" customHeight="true" outlineLevel="0" collapsed="false">
      <c r="H1546" s="198" t="str">
        <f aca="false">IFERROR(IF(AND(D1546="",F1546=""),"",SUM(H1545+D1546-F1546)),"E' necessario compilare le righe consecutivamente")</f>
        <v/>
      </c>
    </row>
    <row r="1547" customFormat="false" ht="30" hidden="false" customHeight="true" outlineLevel="0" collapsed="false">
      <c r="H1547" s="198" t="str">
        <f aca="false">IFERROR(IF(AND(D1547="",F1547=""),"",SUM(H1546+D1547-F1547)),"E' necessario compilare le righe consecutivamente")</f>
        <v/>
      </c>
    </row>
    <row r="1548" customFormat="false" ht="30" hidden="false" customHeight="true" outlineLevel="0" collapsed="false">
      <c r="H1548" s="198" t="str">
        <f aca="false">IFERROR(IF(AND(D1548="",F1548=""),"",SUM(H1547+D1548-F1548)),"E' necessario compilare le righe consecutivamente")</f>
        <v/>
      </c>
    </row>
    <row r="1549" customFormat="false" ht="30" hidden="false" customHeight="true" outlineLevel="0" collapsed="false">
      <c r="H1549" s="198" t="str">
        <f aca="false">IFERROR(IF(AND(D1549="",F1549=""),"",SUM(H1548+D1549-F1549)),"E' necessario compilare le righe consecutivamente")</f>
        <v/>
      </c>
    </row>
    <row r="1550" customFormat="false" ht="30" hidden="false" customHeight="true" outlineLevel="0" collapsed="false">
      <c r="H1550" s="198" t="str">
        <f aca="false">IFERROR(IF(AND(D1550="",F1550=""),"",SUM(H1549+D1550-F1550)),"E' necessario compilare le righe consecutivamente")</f>
        <v/>
      </c>
    </row>
    <row r="1551" customFormat="false" ht="30" hidden="false" customHeight="true" outlineLevel="0" collapsed="false">
      <c r="H1551" s="198" t="str">
        <f aca="false">IFERROR(IF(AND(D1551="",F1551=""),"",SUM(H1550+D1551-F1551)),"E' necessario compilare le righe consecutivamente")</f>
        <v/>
      </c>
    </row>
    <row r="1552" customFormat="false" ht="30" hidden="false" customHeight="true" outlineLevel="0" collapsed="false">
      <c r="H1552" s="198" t="str">
        <f aca="false">IFERROR(IF(AND(D1552="",F1552=""),"",SUM(H1551+D1552-F1552)),"E' necessario compilare le righe consecutivamente")</f>
        <v/>
      </c>
    </row>
    <row r="1553" customFormat="false" ht="30" hidden="false" customHeight="true" outlineLevel="0" collapsed="false">
      <c r="H1553" s="198" t="str">
        <f aca="false">IFERROR(IF(AND(D1553="",F1553=""),"",SUM(H1552+D1553-F1553)),"E' necessario compilare le righe consecutivamente")</f>
        <v/>
      </c>
    </row>
    <row r="1554" customFormat="false" ht="30" hidden="false" customHeight="true" outlineLevel="0" collapsed="false">
      <c r="H1554" s="198" t="str">
        <f aca="false">IFERROR(IF(AND(D1554="",F1554=""),"",SUM(H1553+D1554-F1554)),"E' necessario compilare le righe consecutivamente")</f>
        <v/>
      </c>
    </row>
    <row r="1555" customFormat="false" ht="30" hidden="false" customHeight="true" outlineLevel="0" collapsed="false">
      <c r="H1555" s="198" t="str">
        <f aca="false">IFERROR(IF(AND(D1555="",F1555=""),"",SUM(H1554+D1555-F1555)),"E' necessario compilare le righe consecutivamente")</f>
        <v/>
      </c>
    </row>
    <row r="1556" customFormat="false" ht="30" hidden="false" customHeight="true" outlineLevel="0" collapsed="false">
      <c r="H1556" s="198" t="str">
        <f aca="false">IFERROR(IF(AND(D1556="",F1556=""),"",SUM(H1555+D1556-F1556)),"E' necessario compilare le righe consecutivamente")</f>
        <v/>
      </c>
    </row>
    <row r="1557" customFormat="false" ht="30" hidden="false" customHeight="true" outlineLevel="0" collapsed="false">
      <c r="H1557" s="198" t="str">
        <f aca="false">IFERROR(IF(AND(D1557="",F1557=""),"",SUM(H1556+D1557-F1557)),"E' necessario compilare le righe consecutivamente")</f>
        <v/>
      </c>
    </row>
    <row r="1558" customFormat="false" ht="30" hidden="false" customHeight="true" outlineLevel="0" collapsed="false">
      <c r="H1558" s="198" t="str">
        <f aca="false">IFERROR(IF(AND(D1558="",F1558=""),"",SUM(H1557+D1558-F1558)),"E' necessario compilare le righe consecutivamente")</f>
        <v/>
      </c>
    </row>
    <row r="1559" customFormat="false" ht="30" hidden="false" customHeight="true" outlineLevel="0" collapsed="false">
      <c r="H1559" s="198" t="str">
        <f aca="false">IFERROR(IF(AND(D1559="",F1559=""),"",SUM(H1558+D1559-F1559)),"E' necessario compilare le righe consecutivamente")</f>
        <v/>
      </c>
    </row>
    <row r="1560" customFormat="false" ht="30" hidden="false" customHeight="true" outlineLevel="0" collapsed="false">
      <c r="H1560" s="198" t="str">
        <f aca="false">IFERROR(IF(AND(D1560="",F1560=""),"",SUM(H1559+D1560-F1560)),"E' necessario compilare le righe consecutivamente")</f>
        <v/>
      </c>
    </row>
    <row r="1561" customFormat="false" ht="30" hidden="false" customHeight="true" outlineLevel="0" collapsed="false">
      <c r="H1561" s="198" t="str">
        <f aca="false">IFERROR(IF(AND(D1561="",F1561=""),"",SUM(H1560+D1561-F1561)),"E' necessario compilare le righe consecutivamente")</f>
        <v/>
      </c>
    </row>
    <row r="1562" customFormat="false" ht="30" hidden="false" customHeight="true" outlineLevel="0" collapsed="false">
      <c r="H1562" s="198" t="str">
        <f aca="false">IFERROR(IF(AND(D1562="",F1562=""),"",SUM(H1561+D1562-F1562)),"E' necessario compilare le righe consecutivamente")</f>
        <v/>
      </c>
    </row>
    <row r="1563" customFormat="false" ht="30" hidden="false" customHeight="true" outlineLevel="0" collapsed="false">
      <c r="H1563" s="198" t="str">
        <f aca="false">IFERROR(IF(AND(D1563="",F1563=""),"",SUM(H1562+D1563-F1563)),"E' necessario compilare le righe consecutivamente")</f>
        <v/>
      </c>
    </row>
    <row r="1564" customFormat="false" ht="30" hidden="false" customHeight="true" outlineLevel="0" collapsed="false">
      <c r="H1564" s="198" t="str">
        <f aca="false">IFERROR(IF(AND(D1564="",F1564=""),"",SUM(H1563+D1564-F1564)),"E' necessario compilare le righe consecutivamente")</f>
        <v/>
      </c>
    </row>
    <row r="1565" customFormat="false" ht="30" hidden="false" customHeight="true" outlineLevel="0" collapsed="false">
      <c r="H1565" s="198" t="str">
        <f aca="false">IFERROR(IF(AND(D1565="",F1565=""),"",SUM(H1564+D1565-F1565)),"E' necessario compilare le righe consecutivamente")</f>
        <v/>
      </c>
    </row>
    <row r="1566" customFormat="false" ht="30" hidden="false" customHeight="true" outlineLevel="0" collapsed="false">
      <c r="H1566" s="198" t="str">
        <f aca="false">IFERROR(IF(AND(D1566="",F1566=""),"",SUM(H1565+D1566-F1566)),"E' necessario compilare le righe consecutivamente")</f>
        <v/>
      </c>
    </row>
    <row r="1567" customFormat="false" ht="30" hidden="false" customHeight="true" outlineLevel="0" collapsed="false">
      <c r="H1567" s="198" t="str">
        <f aca="false">IFERROR(IF(AND(D1567="",F1567=""),"",SUM(H1566+D1567-F1567)),"E' necessario compilare le righe consecutivamente")</f>
        <v/>
      </c>
    </row>
    <row r="1568" customFormat="false" ht="30" hidden="false" customHeight="true" outlineLevel="0" collapsed="false">
      <c r="H1568" s="198" t="str">
        <f aca="false">IFERROR(IF(AND(D1568="",F1568=""),"",SUM(H1567+D1568-F1568)),"E' necessario compilare le righe consecutivamente")</f>
        <v/>
      </c>
    </row>
    <row r="1569" customFormat="false" ht="30" hidden="false" customHeight="true" outlineLevel="0" collapsed="false">
      <c r="H1569" s="198" t="str">
        <f aca="false">IFERROR(IF(AND(D1569="",F1569=""),"",SUM(H1568+D1569-F1569)),"E' necessario compilare le righe consecutivamente")</f>
        <v/>
      </c>
    </row>
    <row r="1570" customFormat="false" ht="30" hidden="false" customHeight="true" outlineLevel="0" collapsed="false">
      <c r="H1570" s="198" t="str">
        <f aca="false">IFERROR(IF(AND(D1570="",F1570=""),"",SUM(H1569+D1570-F1570)),"E' necessario compilare le righe consecutivamente")</f>
        <v/>
      </c>
    </row>
    <row r="1571" customFormat="false" ht="30" hidden="false" customHeight="true" outlineLevel="0" collapsed="false">
      <c r="H1571" s="198" t="str">
        <f aca="false">IFERROR(IF(AND(D1571="",F1571=""),"",SUM(H1570+D1571-F1571)),"E' necessario compilare le righe consecutivamente")</f>
        <v/>
      </c>
    </row>
    <row r="1572" customFormat="false" ht="30" hidden="false" customHeight="true" outlineLevel="0" collapsed="false">
      <c r="H1572" s="198" t="str">
        <f aca="false">IFERROR(IF(AND(D1572="",F1572=""),"",SUM(H1571+D1572-F1572)),"E' necessario compilare le righe consecutivamente")</f>
        <v/>
      </c>
    </row>
    <row r="1573" customFormat="false" ht="30" hidden="false" customHeight="true" outlineLevel="0" collapsed="false">
      <c r="H1573" s="198" t="str">
        <f aca="false">IFERROR(IF(AND(D1573="",F1573=""),"",SUM(H1572+D1573-F1573)),"E' necessario compilare le righe consecutivamente")</f>
        <v/>
      </c>
    </row>
    <row r="1574" customFormat="false" ht="30" hidden="false" customHeight="true" outlineLevel="0" collapsed="false">
      <c r="H1574" s="198" t="str">
        <f aca="false">IFERROR(IF(AND(D1574="",F1574=""),"",SUM(H1573+D1574-F1574)),"E' necessario compilare le righe consecutivamente")</f>
        <v/>
      </c>
    </row>
    <row r="1575" customFormat="false" ht="30" hidden="false" customHeight="true" outlineLevel="0" collapsed="false">
      <c r="H1575" s="198" t="str">
        <f aca="false">IFERROR(IF(AND(D1575="",F1575=""),"",SUM(H1574+D1575-F1575)),"E' necessario compilare le righe consecutivamente")</f>
        <v/>
      </c>
    </row>
    <row r="1576" customFormat="false" ht="30" hidden="false" customHeight="true" outlineLevel="0" collapsed="false">
      <c r="H1576" s="198" t="str">
        <f aca="false">IFERROR(IF(AND(D1576="",F1576=""),"",SUM(H1575+D1576-F1576)),"E' necessario compilare le righe consecutivamente")</f>
        <v/>
      </c>
    </row>
    <row r="1577" customFormat="false" ht="30" hidden="false" customHeight="true" outlineLevel="0" collapsed="false">
      <c r="H1577" s="198" t="str">
        <f aca="false">IFERROR(IF(AND(D1577="",F1577=""),"",SUM(H1576+D1577-F1577)),"E' necessario compilare le righe consecutivamente")</f>
        <v/>
      </c>
    </row>
    <row r="1578" customFormat="false" ht="30" hidden="false" customHeight="true" outlineLevel="0" collapsed="false">
      <c r="H1578" s="198" t="str">
        <f aca="false">IFERROR(IF(AND(D1578="",F1578=""),"",SUM(H1577+D1578-F1578)),"E' necessario compilare le righe consecutivamente")</f>
        <v/>
      </c>
    </row>
    <row r="1579" customFormat="false" ht="30" hidden="false" customHeight="true" outlineLevel="0" collapsed="false">
      <c r="H1579" s="198" t="str">
        <f aca="false">IFERROR(IF(AND(D1579="",F1579=""),"",SUM(H1578+D1579-F1579)),"E' necessario compilare le righe consecutivamente")</f>
        <v/>
      </c>
    </row>
    <row r="1580" customFormat="false" ht="30" hidden="false" customHeight="true" outlineLevel="0" collapsed="false">
      <c r="H1580" s="198" t="str">
        <f aca="false">IFERROR(IF(AND(D1580="",F1580=""),"",SUM(H1579+D1580-F1580)),"E' necessario compilare le righe consecutivamente")</f>
        <v/>
      </c>
    </row>
    <row r="1581" customFormat="false" ht="30" hidden="false" customHeight="true" outlineLevel="0" collapsed="false">
      <c r="H1581" s="198" t="str">
        <f aca="false">IFERROR(IF(AND(D1581="",F1581=""),"",SUM(H1580+D1581-F1581)),"E' necessario compilare le righe consecutivamente")</f>
        <v/>
      </c>
    </row>
    <row r="1582" customFormat="false" ht="30" hidden="false" customHeight="true" outlineLevel="0" collapsed="false">
      <c r="H1582" s="198" t="str">
        <f aca="false">IFERROR(IF(AND(D1582="",F1582=""),"",SUM(H1581+D1582-F1582)),"E' necessario compilare le righe consecutivamente")</f>
        <v/>
      </c>
    </row>
    <row r="1583" customFormat="false" ht="30" hidden="false" customHeight="true" outlineLevel="0" collapsed="false">
      <c r="H1583" s="198" t="str">
        <f aca="false">IFERROR(IF(AND(D1583="",F1583=""),"",SUM(H1582+D1583-F1583)),"E' necessario compilare le righe consecutivamente")</f>
        <v/>
      </c>
    </row>
    <row r="1584" customFormat="false" ht="30" hidden="false" customHeight="true" outlineLevel="0" collapsed="false">
      <c r="H1584" s="198" t="str">
        <f aca="false">IFERROR(IF(AND(D1584="",F1584=""),"",SUM(H1583+D1584-F1584)),"E' necessario compilare le righe consecutivamente")</f>
        <v/>
      </c>
    </row>
    <row r="1585" customFormat="false" ht="30" hidden="false" customHeight="true" outlineLevel="0" collapsed="false">
      <c r="H1585" s="198" t="str">
        <f aca="false">IFERROR(IF(AND(D1585="",F1585=""),"",SUM(H1584+D1585-F1585)),"E' necessario compilare le righe consecutivamente")</f>
        <v/>
      </c>
    </row>
    <row r="1586" customFormat="false" ht="30" hidden="false" customHeight="true" outlineLevel="0" collapsed="false">
      <c r="H1586" s="198" t="str">
        <f aca="false">IFERROR(IF(AND(D1586="",F1586=""),"",SUM(H1585+D1586-F1586)),"E' necessario compilare le righe consecutivamente")</f>
        <v/>
      </c>
    </row>
    <row r="1587" customFormat="false" ht="30" hidden="false" customHeight="true" outlineLevel="0" collapsed="false">
      <c r="H1587" s="198" t="str">
        <f aca="false">IFERROR(IF(AND(D1587="",F1587=""),"",SUM(H1586+D1587-F1587)),"E' necessario compilare le righe consecutivamente")</f>
        <v/>
      </c>
    </row>
    <row r="1588" customFormat="false" ht="30" hidden="false" customHeight="true" outlineLevel="0" collapsed="false">
      <c r="H1588" s="198" t="str">
        <f aca="false">IFERROR(IF(AND(D1588="",F1588=""),"",SUM(H1587+D1588-F1588)),"E' necessario compilare le righe consecutivamente")</f>
        <v/>
      </c>
    </row>
    <row r="1589" customFormat="false" ht="30" hidden="false" customHeight="true" outlineLevel="0" collapsed="false">
      <c r="H1589" s="198" t="str">
        <f aca="false">IFERROR(IF(AND(D1589="",F1589=""),"",SUM(H1588+D1589-F1589)),"E' necessario compilare le righe consecutivamente")</f>
        <v/>
      </c>
    </row>
    <row r="1590" customFormat="false" ht="30" hidden="false" customHeight="true" outlineLevel="0" collapsed="false">
      <c r="H1590" s="198" t="str">
        <f aca="false">IFERROR(IF(AND(D1590="",F1590=""),"",SUM(H1589+D1590-F1590)),"E' necessario compilare le righe consecutivamente")</f>
        <v/>
      </c>
    </row>
    <row r="1591" customFormat="false" ht="30" hidden="false" customHeight="true" outlineLevel="0" collapsed="false">
      <c r="H1591" s="198" t="str">
        <f aca="false">IFERROR(IF(AND(D1591="",F1591=""),"",SUM(H1590+D1591-F1591)),"E' necessario compilare le righe consecutivamente")</f>
        <v/>
      </c>
    </row>
    <row r="1592" customFormat="false" ht="30" hidden="false" customHeight="true" outlineLevel="0" collapsed="false">
      <c r="H1592" s="198" t="str">
        <f aca="false">IFERROR(IF(AND(D1592="",F1592=""),"",SUM(H1591+D1592-F1592)),"E' necessario compilare le righe consecutivamente")</f>
        <v/>
      </c>
    </row>
    <row r="1593" customFormat="false" ht="30" hidden="false" customHeight="true" outlineLevel="0" collapsed="false">
      <c r="H1593" s="198" t="str">
        <f aca="false">IFERROR(IF(AND(D1593="",F1593=""),"",SUM(H1592+D1593-F1593)),"E' necessario compilare le righe consecutivamente")</f>
        <v/>
      </c>
    </row>
    <row r="1594" customFormat="false" ht="30" hidden="false" customHeight="true" outlineLevel="0" collapsed="false">
      <c r="H1594" s="198" t="str">
        <f aca="false">IFERROR(IF(AND(D1594="",F1594=""),"",SUM(H1593+D1594-F1594)),"E' necessario compilare le righe consecutivamente")</f>
        <v/>
      </c>
    </row>
    <row r="1595" customFormat="false" ht="30" hidden="false" customHeight="true" outlineLevel="0" collapsed="false">
      <c r="H1595" s="198" t="str">
        <f aca="false">IFERROR(IF(AND(D1595="",F1595=""),"",SUM(H1594+D1595-F1595)),"E' necessario compilare le righe consecutivamente")</f>
        <v/>
      </c>
    </row>
    <row r="1596" customFormat="false" ht="30" hidden="false" customHeight="true" outlineLevel="0" collapsed="false">
      <c r="H1596" s="198" t="str">
        <f aca="false">IFERROR(IF(AND(D1596="",F1596=""),"",SUM(H1595+D1596-F1596)),"E' necessario compilare le righe consecutivamente")</f>
        <v/>
      </c>
    </row>
    <row r="1597" customFormat="false" ht="30" hidden="false" customHeight="true" outlineLevel="0" collapsed="false">
      <c r="H1597" s="198" t="str">
        <f aca="false">IFERROR(IF(AND(D1597="",F1597=""),"",SUM(H1596+D1597-F1597)),"E' necessario compilare le righe consecutivamente")</f>
        <v/>
      </c>
    </row>
    <row r="1598" customFormat="false" ht="30" hidden="false" customHeight="true" outlineLevel="0" collapsed="false">
      <c r="H1598" s="198" t="str">
        <f aca="false">IFERROR(IF(AND(D1598="",F1598=""),"",SUM(H1597+D1598-F1598)),"E' necessario compilare le righe consecutivamente")</f>
        <v/>
      </c>
    </row>
    <row r="1599" customFormat="false" ht="30" hidden="false" customHeight="true" outlineLevel="0" collapsed="false">
      <c r="H1599" s="198" t="str">
        <f aca="false">IFERROR(IF(AND(D1599="",F1599=""),"",SUM(H1598+D1599-F1599)),"E' necessario compilare le righe consecutivamente")</f>
        <v/>
      </c>
    </row>
    <row r="1600" customFormat="false" ht="30" hidden="false" customHeight="true" outlineLevel="0" collapsed="false">
      <c r="H1600" s="198" t="str">
        <f aca="false">IFERROR(IF(AND(D1600="",F1600=""),"",SUM(H1599+D1600-F1600)),"E' necessario compilare le righe consecutivamente")</f>
        <v/>
      </c>
    </row>
    <row r="1601" customFormat="false" ht="30" hidden="false" customHeight="true" outlineLevel="0" collapsed="false">
      <c r="H1601" s="198" t="str">
        <f aca="false">IFERROR(IF(AND(D1601="",F1601=""),"",SUM(H1600+D1601-F1601)),"E' necessario compilare le righe consecutivamente")</f>
        <v/>
      </c>
    </row>
    <row r="1602" customFormat="false" ht="30" hidden="false" customHeight="true" outlineLevel="0" collapsed="false">
      <c r="H1602" s="198" t="str">
        <f aca="false">IFERROR(IF(AND(D1602="",F1602=""),"",SUM(H1601+D1602-F1602)),"E' necessario compilare le righe consecutivamente")</f>
        <v/>
      </c>
    </row>
    <row r="1603" customFormat="false" ht="30" hidden="false" customHeight="true" outlineLevel="0" collapsed="false">
      <c r="H1603" s="198" t="str">
        <f aca="false">IFERROR(IF(AND(D1603="",F1603=""),"",SUM(H1602+D1603-F1603)),"E' necessario compilare le righe consecutivamente")</f>
        <v/>
      </c>
    </row>
    <row r="1604" customFormat="false" ht="30" hidden="false" customHeight="true" outlineLevel="0" collapsed="false">
      <c r="H1604" s="198" t="str">
        <f aca="false">IFERROR(IF(AND(D1604="",F1604=""),"",SUM(H1603+D1604-F1604)),"E' necessario compilare le righe consecutivamente")</f>
        <v/>
      </c>
    </row>
    <row r="1605" customFormat="false" ht="30" hidden="false" customHeight="true" outlineLevel="0" collapsed="false">
      <c r="H1605" s="198" t="str">
        <f aca="false">IFERROR(IF(AND(D1605="",F1605=""),"",SUM(H1604+D1605-F1605)),"E' necessario compilare le righe consecutivamente")</f>
        <v/>
      </c>
    </row>
    <row r="1606" customFormat="false" ht="30" hidden="false" customHeight="true" outlineLevel="0" collapsed="false">
      <c r="H1606" s="198" t="str">
        <f aca="false">IFERROR(IF(AND(D1606="",F1606=""),"",SUM(H1605+D1606-F1606)),"E' necessario compilare le righe consecutivamente")</f>
        <v/>
      </c>
    </row>
    <row r="1607" customFormat="false" ht="30" hidden="false" customHeight="true" outlineLevel="0" collapsed="false">
      <c r="H1607" s="198" t="str">
        <f aca="false">IFERROR(IF(AND(D1607="",F1607=""),"",SUM(H1606+D1607-F1607)),"E' necessario compilare le righe consecutivamente")</f>
        <v/>
      </c>
    </row>
    <row r="1608" customFormat="false" ht="30" hidden="false" customHeight="true" outlineLevel="0" collapsed="false">
      <c r="H1608" s="198" t="str">
        <f aca="false">IFERROR(IF(AND(D1608="",F1608=""),"",SUM(H1607+D1608-F1608)),"E' necessario compilare le righe consecutivamente")</f>
        <v/>
      </c>
    </row>
    <row r="1609" customFormat="false" ht="30" hidden="false" customHeight="true" outlineLevel="0" collapsed="false">
      <c r="H1609" s="198" t="str">
        <f aca="false">IFERROR(IF(AND(D1609="",F1609=""),"",SUM(H1608+D1609-F1609)),"E' necessario compilare le righe consecutivamente")</f>
        <v/>
      </c>
    </row>
    <row r="1610" customFormat="false" ht="30" hidden="false" customHeight="true" outlineLevel="0" collapsed="false">
      <c r="H1610" s="198" t="str">
        <f aca="false">IFERROR(IF(AND(D1610="",F1610=""),"",SUM(H1609+D1610-F1610)),"E' necessario compilare le righe consecutivamente")</f>
        <v/>
      </c>
    </row>
    <row r="1611" customFormat="false" ht="30" hidden="false" customHeight="true" outlineLevel="0" collapsed="false">
      <c r="H1611" s="198" t="str">
        <f aca="false">IFERROR(IF(AND(D1611="",F1611=""),"",SUM(H1610+D1611-F1611)),"E' necessario compilare le righe consecutivamente")</f>
        <v/>
      </c>
    </row>
    <row r="1612" customFormat="false" ht="30" hidden="false" customHeight="true" outlineLevel="0" collapsed="false">
      <c r="H1612" s="198" t="str">
        <f aca="false">IFERROR(IF(AND(D1612="",F1612=""),"",SUM(H1611+D1612-F1612)),"E' necessario compilare le righe consecutivamente")</f>
        <v/>
      </c>
    </row>
    <row r="1613" customFormat="false" ht="30" hidden="false" customHeight="true" outlineLevel="0" collapsed="false">
      <c r="H1613" s="198" t="str">
        <f aca="false">IFERROR(IF(AND(D1613="",F1613=""),"",SUM(H1612+D1613-F1613)),"E' necessario compilare le righe consecutivamente")</f>
        <v/>
      </c>
    </row>
    <row r="1614" customFormat="false" ht="30" hidden="false" customHeight="true" outlineLevel="0" collapsed="false">
      <c r="H1614" s="198" t="str">
        <f aca="false">IFERROR(IF(AND(D1614="",F1614=""),"",SUM(H1613+D1614-F1614)),"E' necessario compilare le righe consecutivamente")</f>
        <v/>
      </c>
    </row>
    <row r="1615" customFormat="false" ht="30" hidden="false" customHeight="true" outlineLevel="0" collapsed="false">
      <c r="H1615" s="198" t="str">
        <f aca="false">IFERROR(IF(AND(D1615="",F1615=""),"",SUM(H1614+D1615-F1615)),"E' necessario compilare le righe consecutivamente")</f>
        <v/>
      </c>
    </row>
    <row r="1616" customFormat="false" ht="30" hidden="false" customHeight="true" outlineLevel="0" collapsed="false">
      <c r="H1616" s="198" t="str">
        <f aca="false">IFERROR(IF(AND(D1616="",F1616=""),"",SUM(H1615+D1616-F1616)),"E' necessario compilare le righe consecutivamente")</f>
        <v/>
      </c>
    </row>
    <row r="1617" customFormat="false" ht="30" hidden="false" customHeight="true" outlineLevel="0" collapsed="false">
      <c r="H1617" s="198" t="str">
        <f aca="false">IFERROR(IF(AND(D1617="",F1617=""),"",SUM(H1616+D1617-F1617)),"E' necessario compilare le righe consecutivamente")</f>
        <v/>
      </c>
    </row>
    <row r="1618" customFormat="false" ht="30" hidden="false" customHeight="true" outlineLevel="0" collapsed="false">
      <c r="H1618" s="198" t="str">
        <f aca="false">IFERROR(IF(AND(D1618="",F1618=""),"",SUM(H1617+D1618-F1618)),"E' necessario compilare le righe consecutivamente")</f>
        <v/>
      </c>
    </row>
    <row r="1619" customFormat="false" ht="30" hidden="false" customHeight="true" outlineLevel="0" collapsed="false">
      <c r="H1619" s="198" t="str">
        <f aca="false">IFERROR(IF(AND(D1619="",F1619=""),"",SUM(H1618+D1619-F1619)),"E' necessario compilare le righe consecutivamente")</f>
        <v/>
      </c>
    </row>
    <row r="1620" customFormat="false" ht="30" hidden="false" customHeight="true" outlineLevel="0" collapsed="false">
      <c r="H1620" s="198" t="str">
        <f aca="false">IFERROR(IF(AND(D1620="",F1620=""),"",SUM(H1619+D1620-F1620)),"E' necessario compilare le righe consecutivamente")</f>
        <v/>
      </c>
    </row>
    <row r="1621" customFormat="false" ht="30" hidden="false" customHeight="true" outlineLevel="0" collapsed="false">
      <c r="H1621" s="198" t="str">
        <f aca="false">IFERROR(IF(AND(D1621="",F1621=""),"",SUM(H1620+D1621-F1621)),"E' necessario compilare le righe consecutivamente")</f>
        <v/>
      </c>
    </row>
    <row r="1622" customFormat="false" ht="30" hidden="false" customHeight="true" outlineLevel="0" collapsed="false">
      <c r="H1622" s="198" t="str">
        <f aca="false">IFERROR(IF(AND(D1622="",F1622=""),"",SUM(H1621+D1622-F1622)),"E' necessario compilare le righe consecutivamente")</f>
        <v/>
      </c>
    </row>
    <row r="1623" customFormat="false" ht="30" hidden="false" customHeight="true" outlineLevel="0" collapsed="false">
      <c r="H1623" s="198" t="str">
        <f aca="false">IFERROR(IF(AND(D1623="",F1623=""),"",SUM(H1622+D1623-F1623)),"E' necessario compilare le righe consecutivamente")</f>
        <v/>
      </c>
    </row>
    <row r="1624" customFormat="false" ht="30" hidden="false" customHeight="true" outlineLevel="0" collapsed="false">
      <c r="H1624" s="198" t="str">
        <f aca="false">IFERROR(IF(AND(D1624="",F1624=""),"",SUM(H1623+D1624-F1624)),"E' necessario compilare le righe consecutivamente")</f>
        <v/>
      </c>
    </row>
    <row r="1625" customFormat="false" ht="30" hidden="false" customHeight="true" outlineLevel="0" collapsed="false">
      <c r="H1625" s="198" t="str">
        <f aca="false">IFERROR(IF(AND(D1625="",F1625=""),"",SUM(H1624+D1625-F1625)),"E' necessario compilare le righe consecutivamente")</f>
        <v/>
      </c>
    </row>
    <row r="1626" customFormat="false" ht="30" hidden="false" customHeight="true" outlineLevel="0" collapsed="false">
      <c r="H1626" s="198" t="str">
        <f aca="false">IFERROR(IF(AND(D1626="",F1626=""),"",SUM(H1625+D1626-F1626)),"E' necessario compilare le righe consecutivamente")</f>
        <v/>
      </c>
    </row>
    <row r="1627" customFormat="false" ht="30" hidden="false" customHeight="true" outlineLevel="0" collapsed="false">
      <c r="H1627" s="198" t="str">
        <f aca="false">IFERROR(IF(AND(D1627="",F1627=""),"",SUM(H1626+D1627-F1627)),"E' necessario compilare le righe consecutivamente")</f>
        <v/>
      </c>
    </row>
    <row r="1628" customFormat="false" ht="30" hidden="false" customHeight="true" outlineLevel="0" collapsed="false">
      <c r="H1628" s="198" t="str">
        <f aca="false">IFERROR(IF(AND(D1628="",F1628=""),"",SUM(H1627+D1628-F1628)),"E' necessario compilare le righe consecutivamente")</f>
        <v/>
      </c>
    </row>
    <row r="1629" customFormat="false" ht="30" hidden="false" customHeight="true" outlineLevel="0" collapsed="false">
      <c r="H1629" s="198" t="str">
        <f aca="false">IFERROR(IF(AND(D1629="",F1629=""),"",SUM(H1628+D1629-F1629)),"E' necessario compilare le righe consecutivamente")</f>
        <v/>
      </c>
    </row>
    <row r="1630" customFormat="false" ht="30" hidden="false" customHeight="true" outlineLevel="0" collapsed="false">
      <c r="H1630" s="198" t="str">
        <f aca="false">IFERROR(IF(AND(D1630="",F1630=""),"",SUM(H1629+D1630-F1630)),"E' necessario compilare le righe consecutivamente")</f>
        <v/>
      </c>
    </row>
    <row r="1631" customFormat="false" ht="30" hidden="false" customHeight="true" outlineLevel="0" collapsed="false">
      <c r="H1631" s="198" t="str">
        <f aca="false">IFERROR(IF(AND(D1631="",F1631=""),"",SUM(H1630+D1631-F1631)),"E' necessario compilare le righe consecutivamente")</f>
        <v/>
      </c>
    </row>
    <row r="1632" customFormat="false" ht="30" hidden="false" customHeight="true" outlineLevel="0" collapsed="false">
      <c r="H1632" s="198" t="str">
        <f aca="false">IFERROR(IF(AND(D1632="",F1632=""),"",SUM(H1631+D1632-F1632)),"E' necessario compilare le righe consecutivamente")</f>
        <v/>
      </c>
    </row>
    <row r="1633" customFormat="false" ht="30" hidden="false" customHeight="true" outlineLevel="0" collapsed="false">
      <c r="H1633" s="198" t="str">
        <f aca="false">IFERROR(IF(AND(D1633="",F1633=""),"",SUM(H1632+D1633-F1633)),"E' necessario compilare le righe consecutivamente")</f>
        <v/>
      </c>
    </row>
    <row r="1634" customFormat="false" ht="30" hidden="false" customHeight="true" outlineLevel="0" collapsed="false">
      <c r="H1634" s="198" t="str">
        <f aca="false">IFERROR(IF(AND(D1634="",F1634=""),"",SUM(H1633+D1634-F1634)),"E' necessario compilare le righe consecutivamente")</f>
        <v/>
      </c>
    </row>
    <row r="1635" customFormat="false" ht="30" hidden="false" customHeight="true" outlineLevel="0" collapsed="false">
      <c r="H1635" s="198" t="str">
        <f aca="false">IFERROR(IF(AND(D1635="",F1635=""),"",SUM(H1634+D1635-F1635)),"E' necessario compilare le righe consecutivamente")</f>
        <v/>
      </c>
    </row>
    <row r="1636" customFormat="false" ht="30" hidden="false" customHeight="true" outlineLevel="0" collapsed="false">
      <c r="H1636" s="198" t="str">
        <f aca="false">IFERROR(IF(AND(D1636="",F1636=""),"",SUM(H1635+D1636-F1636)),"E' necessario compilare le righe consecutivamente")</f>
        <v/>
      </c>
    </row>
    <row r="1637" customFormat="false" ht="30" hidden="false" customHeight="true" outlineLevel="0" collapsed="false">
      <c r="H1637" s="198" t="str">
        <f aca="false">IFERROR(IF(AND(D1637="",F1637=""),"",SUM(H1636+D1637-F1637)),"E' necessario compilare le righe consecutivamente")</f>
        <v/>
      </c>
    </row>
    <row r="1638" customFormat="false" ht="30" hidden="false" customHeight="true" outlineLevel="0" collapsed="false">
      <c r="H1638" s="198" t="str">
        <f aca="false">IFERROR(IF(AND(D1638="",F1638=""),"",SUM(H1637+D1638-F1638)),"E' necessario compilare le righe consecutivamente")</f>
        <v/>
      </c>
    </row>
    <row r="1639" customFormat="false" ht="30" hidden="false" customHeight="true" outlineLevel="0" collapsed="false">
      <c r="H1639" s="198" t="str">
        <f aca="false">IFERROR(IF(AND(D1639="",F1639=""),"",SUM(H1638+D1639-F1639)),"E' necessario compilare le righe consecutivamente")</f>
        <v/>
      </c>
    </row>
    <row r="1640" customFormat="false" ht="30" hidden="false" customHeight="true" outlineLevel="0" collapsed="false">
      <c r="H1640" s="198" t="str">
        <f aca="false">IFERROR(IF(AND(D1640="",F1640=""),"",SUM(H1639+D1640-F1640)),"E' necessario compilare le righe consecutivamente")</f>
        <v/>
      </c>
    </row>
    <row r="1641" customFormat="false" ht="30" hidden="false" customHeight="true" outlineLevel="0" collapsed="false">
      <c r="H1641" s="198" t="str">
        <f aca="false">IFERROR(IF(AND(D1641="",F1641=""),"",SUM(H1640+D1641-F1641)),"E' necessario compilare le righe consecutivamente")</f>
        <v/>
      </c>
    </row>
    <row r="1642" customFormat="false" ht="30" hidden="false" customHeight="true" outlineLevel="0" collapsed="false">
      <c r="H1642" s="198" t="str">
        <f aca="false">IFERROR(IF(AND(D1642="",F1642=""),"",SUM(H1641+D1642-F1642)),"E' necessario compilare le righe consecutivamente")</f>
        <v/>
      </c>
    </row>
    <row r="1643" customFormat="false" ht="30" hidden="false" customHeight="true" outlineLevel="0" collapsed="false">
      <c r="H1643" s="198" t="str">
        <f aca="false">IFERROR(IF(AND(D1643="",F1643=""),"",SUM(H1642+D1643-F1643)),"E' necessario compilare le righe consecutivamente")</f>
        <v/>
      </c>
    </row>
    <row r="1644" customFormat="false" ht="30" hidden="false" customHeight="true" outlineLevel="0" collapsed="false">
      <c r="H1644" s="198" t="str">
        <f aca="false">IFERROR(IF(AND(D1644="",F1644=""),"",SUM(H1643+D1644-F1644)),"E' necessario compilare le righe consecutivamente")</f>
        <v/>
      </c>
    </row>
    <row r="1645" customFormat="false" ht="30" hidden="false" customHeight="true" outlineLevel="0" collapsed="false">
      <c r="H1645" s="198" t="str">
        <f aca="false">IFERROR(IF(AND(D1645="",F1645=""),"",SUM(H1644+D1645-F1645)),"E' necessario compilare le righe consecutivamente")</f>
        <v/>
      </c>
    </row>
    <row r="1646" customFormat="false" ht="30" hidden="false" customHeight="true" outlineLevel="0" collapsed="false">
      <c r="H1646" s="198" t="str">
        <f aca="false">IFERROR(IF(AND(D1646="",F1646=""),"",SUM(H1645+D1646-F1646)),"E' necessario compilare le righe consecutivamente")</f>
        <v/>
      </c>
    </row>
    <row r="1647" customFormat="false" ht="30" hidden="false" customHeight="true" outlineLevel="0" collapsed="false">
      <c r="H1647" s="198" t="str">
        <f aca="false">IFERROR(IF(AND(D1647="",F1647=""),"",SUM(H1646+D1647-F1647)),"E' necessario compilare le righe consecutivamente")</f>
        <v/>
      </c>
    </row>
    <row r="1648" customFormat="false" ht="30" hidden="false" customHeight="true" outlineLevel="0" collapsed="false">
      <c r="H1648" s="198" t="str">
        <f aca="false">IFERROR(IF(AND(D1648="",F1648=""),"",SUM(H1647+D1648-F1648)),"E' necessario compilare le righe consecutivamente")</f>
        <v/>
      </c>
    </row>
    <row r="1649" customFormat="false" ht="30" hidden="false" customHeight="true" outlineLevel="0" collapsed="false">
      <c r="H1649" s="198" t="str">
        <f aca="false">IFERROR(IF(AND(D1649="",F1649=""),"",SUM(H1648+D1649-F1649)),"E' necessario compilare le righe consecutivamente")</f>
        <v/>
      </c>
    </row>
    <row r="1650" customFormat="false" ht="30" hidden="false" customHeight="true" outlineLevel="0" collapsed="false">
      <c r="H1650" s="198" t="str">
        <f aca="false">IFERROR(IF(AND(D1650="",F1650=""),"",SUM(H1649+D1650-F1650)),"E' necessario compilare le righe consecutivamente")</f>
        <v/>
      </c>
    </row>
    <row r="1651" customFormat="false" ht="30" hidden="false" customHeight="true" outlineLevel="0" collapsed="false">
      <c r="H1651" s="198" t="str">
        <f aca="false">IFERROR(IF(AND(D1651="",F1651=""),"",SUM(H1650+D1651-F1651)),"E' necessario compilare le righe consecutivamente")</f>
        <v/>
      </c>
    </row>
    <row r="1652" customFormat="false" ht="30" hidden="false" customHeight="true" outlineLevel="0" collapsed="false">
      <c r="H1652" s="198" t="str">
        <f aca="false">IFERROR(IF(AND(D1652="",F1652=""),"",SUM(H1651+D1652-F1652)),"E' necessario compilare le righe consecutivamente")</f>
        <v/>
      </c>
    </row>
    <row r="1653" customFormat="false" ht="30" hidden="false" customHeight="true" outlineLevel="0" collapsed="false">
      <c r="H1653" s="198" t="str">
        <f aca="false">IFERROR(IF(AND(D1653="",F1653=""),"",SUM(H1652+D1653-F1653)),"E' necessario compilare le righe consecutivamente")</f>
        <v/>
      </c>
    </row>
    <row r="1654" customFormat="false" ht="30" hidden="false" customHeight="true" outlineLevel="0" collapsed="false">
      <c r="H1654" s="198" t="str">
        <f aca="false">IFERROR(IF(AND(D1654="",F1654=""),"",SUM(H1653+D1654-F1654)),"E' necessario compilare le righe consecutivamente")</f>
        <v/>
      </c>
    </row>
    <row r="1655" customFormat="false" ht="30" hidden="false" customHeight="true" outlineLevel="0" collapsed="false">
      <c r="H1655" s="198" t="str">
        <f aca="false">IFERROR(IF(AND(D1655="",F1655=""),"",SUM(H1654+D1655-F1655)),"E' necessario compilare le righe consecutivamente")</f>
        <v/>
      </c>
    </row>
    <row r="1656" customFormat="false" ht="30" hidden="false" customHeight="true" outlineLevel="0" collapsed="false">
      <c r="H1656" s="198" t="str">
        <f aca="false">IFERROR(IF(AND(D1656="",F1656=""),"",SUM(H1655+D1656-F1656)),"E' necessario compilare le righe consecutivamente")</f>
        <v/>
      </c>
    </row>
    <row r="1657" customFormat="false" ht="30" hidden="false" customHeight="true" outlineLevel="0" collapsed="false">
      <c r="H1657" s="198" t="str">
        <f aca="false">IFERROR(IF(AND(D1657="",F1657=""),"",SUM(H1656+D1657-F1657)),"E' necessario compilare le righe consecutivamente")</f>
        <v/>
      </c>
    </row>
    <row r="1658" customFormat="false" ht="30" hidden="false" customHeight="true" outlineLevel="0" collapsed="false">
      <c r="H1658" s="198" t="str">
        <f aca="false">IFERROR(IF(AND(D1658="",F1658=""),"",SUM(H1657+D1658-F1658)),"E' necessario compilare le righe consecutivamente")</f>
        <v/>
      </c>
    </row>
    <row r="1659" customFormat="false" ht="30" hidden="false" customHeight="true" outlineLevel="0" collapsed="false">
      <c r="H1659" s="198" t="str">
        <f aca="false">IFERROR(IF(AND(D1659="",F1659=""),"",SUM(H1658+D1659-F1659)),"E' necessario compilare le righe consecutivamente")</f>
        <v/>
      </c>
    </row>
    <row r="1660" customFormat="false" ht="30" hidden="false" customHeight="true" outlineLevel="0" collapsed="false">
      <c r="H1660" s="198" t="str">
        <f aca="false">IFERROR(IF(AND(D1660="",F1660=""),"",SUM(H1659+D1660-F1660)),"E' necessario compilare le righe consecutivamente")</f>
        <v/>
      </c>
    </row>
    <row r="1661" customFormat="false" ht="30" hidden="false" customHeight="true" outlineLevel="0" collapsed="false">
      <c r="H1661" s="198" t="str">
        <f aca="false">IFERROR(IF(AND(D1661="",F1661=""),"",SUM(H1660+D1661-F1661)),"E' necessario compilare le righe consecutivamente")</f>
        <v/>
      </c>
    </row>
    <row r="1662" customFormat="false" ht="30" hidden="false" customHeight="true" outlineLevel="0" collapsed="false">
      <c r="H1662" s="198" t="str">
        <f aca="false">IFERROR(IF(AND(D1662="",F1662=""),"",SUM(H1661+D1662-F1662)),"E' necessario compilare le righe consecutivamente")</f>
        <v/>
      </c>
    </row>
    <row r="1663" customFormat="false" ht="30" hidden="false" customHeight="true" outlineLevel="0" collapsed="false">
      <c r="H1663" s="198" t="str">
        <f aca="false">IFERROR(IF(AND(D1663="",F1663=""),"",SUM(H1662+D1663-F1663)),"E' necessario compilare le righe consecutivamente")</f>
        <v/>
      </c>
    </row>
    <row r="1664" customFormat="false" ht="30" hidden="false" customHeight="true" outlineLevel="0" collapsed="false">
      <c r="H1664" s="198" t="str">
        <f aca="false">IFERROR(IF(AND(D1664="",F1664=""),"",SUM(H1663+D1664-F1664)),"E' necessario compilare le righe consecutivamente")</f>
        <v/>
      </c>
    </row>
    <row r="1665" customFormat="false" ht="30" hidden="false" customHeight="true" outlineLevel="0" collapsed="false">
      <c r="H1665" s="198" t="str">
        <f aca="false">IFERROR(IF(AND(D1665="",F1665=""),"",SUM(H1664+D1665-F1665)),"E' necessario compilare le righe consecutivamente")</f>
        <v/>
      </c>
    </row>
    <row r="1666" customFormat="false" ht="30" hidden="false" customHeight="true" outlineLevel="0" collapsed="false">
      <c r="H1666" s="198" t="str">
        <f aca="false">IFERROR(IF(AND(D1666="",F1666=""),"",SUM(H1665+D1666-F1666)),"E' necessario compilare le righe consecutivamente")</f>
        <v/>
      </c>
    </row>
    <row r="1667" customFormat="false" ht="30" hidden="false" customHeight="true" outlineLevel="0" collapsed="false">
      <c r="H1667" s="198" t="str">
        <f aca="false">IFERROR(IF(AND(D1667="",F1667=""),"",SUM(H1666+D1667-F1667)),"E' necessario compilare le righe consecutivamente")</f>
        <v/>
      </c>
    </row>
    <row r="1668" customFormat="false" ht="30" hidden="false" customHeight="true" outlineLevel="0" collapsed="false">
      <c r="H1668" s="198" t="str">
        <f aca="false">IFERROR(IF(AND(D1668="",F1668=""),"",SUM(H1667+D1668-F1668)),"E' necessario compilare le righe consecutivamente")</f>
        <v/>
      </c>
    </row>
    <row r="1669" customFormat="false" ht="30" hidden="false" customHeight="true" outlineLevel="0" collapsed="false">
      <c r="H1669" s="198" t="str">
        <f aca="false">IFERROR(IF(AND(D1669="",F1669=""),"",SUM(H1668+D1669-F1669)),"E' necessario compilare le righe consecutivamente")</f>
        <v/>
      </c>
    </row>
    <row r="1670" customFormat="false" ht="30" hidden="false" customHeight="true" outlineLevel="0" collapsed="false">
      <c r="H1670" s="198" t="str">
        <f aca="false">IFERROR(IF(AND(D1670="",F1670=""),"",SUM(H1669+D1670-F1670)),"E' necessario compilare le righe consecutivamente")</f>
        <v/>
      </c>
    </row>
    <row r="1671" customFormat="false" ht="30" hidden="false" customHeight="true" outlineLevel="0" collapsed="false">
      <c r="H1671" s="198" t="str">
        <f aca="false">IFERROR(IF(AND(D1671="",F1671=""),"",SUM(H1670+D1671-F1671)),"E' necessario compilare le righe consecutivamente")</f>
        <v/>
      </c>
    </row>
    <row r="1672" customFormat="false" ht="30" hidden="false" customHeight="true" outlineLevel="0" collapsed="false">
      <c r="H1672" s="198" t="str">
        <f aca="false">IFERROR(IF(AND(D1672="",F1672=""),"",SUM(H1671+D1672-F1672)),"E' necessario compilare le righe consecutivamente")</f>
        <v/>
      </c>
    </row>
    <row r="1673" customFormat="false" ht="30" hidden="false" customHeight="true" outlineLevel="0" collapsed="false">
      <c r="H1673" s="198" t="str">
        <f aca="false">IFERROR(IF(AND(D1673="",F1673=""),"",SUM(H1672+D1673-F1673)),"E' necessario compilare le righe consecutivamente")</f>
        <v/>
      </c>
    </row>
    <row r="1674" customFormat="false" ht="30" hidden="false" customHeight="true" outlineLevel="0" collapsed="false">
      <c r="H1674" s="198" t="str">
        <f aca="false">IFERROR(IF(AND(D1674="",F1674=""),"",SUM(H1673+D1674-F1674)),"E' necessario compilare le righe consecutivamente")</f>
        <v/>
      </c>
    </row>
    <row r="1675" customFormat="false" ht="30" hidden="false" customHeight="true" outlineLevel="0" collapsed="false">
      <c r="H1675" s="198" t="str">
        <f aca="false">IFERROR(IF(AND(D1675="",F1675=""),"",SUM(H1674+D1675-F1675)),"E' necessario compilare le righe consecutivamente")</f>
        <v/>
      </c>
    </row>
    <row r="1676" customFormat="false" ht="30" hidden="false" customHeight="true" outlineLevel="0" collapsed="false">
      <c r="H1676" s="198" t="str">
        <f aca="false">IFERROR(IF(AND(D1676="",F1676=""),"",SUM(H1675+D1676-F1676)),"E' necessario compilare le righe consecutivamente")</f>
        <v/>
      </c>
    </row>
    <row r="1677" customFormat="false" ht="30" hidden="false" customHeight="true" outlineLevel="0" collapsed="false">
      <c r="H1677" s="198" t="str">
        <f aca="false">IFERROR(IF(AND(D1677="",F1677=""),"",SUM(H1676+D1677-F1677)),"E' necessario compilare le righe consecutivamente")</f>
        <v/>
      </c>
    </row>
    <row r="1678" customFormat="false" ht="30" hidden="false" customHeight="true" outlineLevel="0" collapsed="false">
      <c r="H1678" s="198" t="str">
        <f aca="false">IFERROR(IF(AND(D1678="",F1678=""),"",SUM(H1677+D1678-F1678)),"E' necessario compilare le righe consecutivamente")</f>
        <v/>
      </c>
    </row>
    <row r="1679" customFormat="false" ht="30" hidden="false" customHeight="true" outlineLevel="0" collapsed="false">
      <c r="H1679" s="198" t="str">
        <f aca="false">IFERROR(IF(AND(D1679="",F1679=""),"",SUM(H1678+D1679-F1679)),"E' necessario compilare le righe consecutivamente")</f>
        <v/>
      </c>
    </row>
    <row r="1680" customFormat="false" ht="30" hidden="false" customHeight="true" outlineLevel="0" collapsed="false">
      <c r="H1680" s="198" t="str">
        <f aca="false">IFERROR(IF(AND(D1680="",F1680=""),"",SUM(H1679+D1680-F1680)),"E' necessario compilare le righe consecutivamente")</f>
        <v/>
      </c>
    </row>
    <row r="1681" customFormat="false" ht="30" hidden="false" customHeight="true" outlineLevel="0" collapsed="false">
      <c r="H1681" s="198" t="str">
        <f aca="false">IFERROR(IF(AND(D1681="",F1681=""),"",SUM(H1680+D1681-F1681)),"E' necessario compilare le righe consecutivamente")</f>
        <v/>
      </c>
    </row>
    <row r="1682" customFormat="false" ht="30" hidden="false" customHeight="true" outlineLevel="0" collapsed="false">
      <c r="H1682" s="198" t="str">
        <f aca="false">IFERROR(IF(AND(D1682="",F1682=""),"",SUM(H1681+D1682-F1682)),"E' necessario compilare le righe consecutivamente")</f>
        <v/>
      </c>
    </row>
    <row r="1683" customFormat="false" ht="30" hidden="false" customHeight="true" outlineLevel="0" collapsed="false">
      <c r="H1683" s="198" t="str">
        <f aca="false">IFERROR(IF(AND(D1683="",F1683=""),"",SUM(H1682+D1683-F1683)),"E' necessario compilare le righe consecutivamente")</f>
        <v/>
      </c>
    </row>
    <row r="1684" customFormat="false" ht="30" hidden="false" customHeight="true" outlineLevel="0" collapsed="false">
      <c r="H1684" s="198" t="str">
        <f aca="false">IFERROR(IF(AND(D1684="",F1684=""),"",SUM(H1683+D1684-F1684)),"E' necessario compilare le righe consecutivamente")</f>
        <v/>
      </c>
    </row>
    <row r="1685" customFormat="false" ht="30" hidden="false" customHeight="true" outlineLevel="0" collapsed="false">
      <c r="H1685" s="198" t="str">
        <f aca="false">IFERROR(IF(AND(D1685="",F1685=""),"",SUM(H1684+D1685-F1685)),"E' necessario compilare le righe consecutivamente")</f>
        <v/>
      </c>
    </row>
    <row r="1686" customFormat="false" ht="30" hidden="false" customHeight="true" outlineLevel="0" collapsed="false">
      <c r="H1686" s="198" t="str">
        <f aca="false">IFERROR(IF(AND(D1686="",F1686=""),"",SUM(H1685+D1686-F1686)),"E' necessario compilare le righe consecutivamente")</f>
        <v/>
      </c>
    </row>
    <row r="1687" customFormat="false" ht="30" hidden="false" customHeight="true" outlineLevel="0" collapsed="false">
      <c r="H1687" s="198" t="str">
        <f aca="false">IFERROR(IF(AND(D1687="",F1687=""),"",SUM(H1686+D1687-F1687)),"E' necessario compilare le righe consecutivamente")</f>
        <v/>
      </c>
    </row>
    <row r="1688" customFormat="false" ht="30" hidden="false" customHeight="true" outlineLevel="0" collapsed="false">
      <c r="H1688" s="198" t="str">
        <f aca="false">IFERROR(IF(AND(D1688="",F1688=""),"",SUM(H1687+D1688-F1688)),"E' necessario compilare le righe consecutivamente")</f>
        <v/>
      </c>
    </row>
    <row r="1689" customFormat="false" ht="30" hidden="false" customHeight="true" outlineLevel="0" collapsed="false">
      <c r="H1689" s="198" t="str">
        <f aca="false">IFERROR(IF(AND(D1689="",F1689=""),"",SUM(H1688+D1689-F1689)),"E' necessario compilare le righe consecutivamente")</f>
        <v/>
      </c>
    </row>
    <row r="1690" customFormat="false" ht="30" hidden="false" customHeight="true" outlineLevel="0" collapsed="false">
      <c r="H1690" s="198" t="str">
        <f aca="false">IFERROR(IF(AND(D1690="",F1690=""),"",SUM(H1689+D1690-F1690)),"E' necessario compilare le righe consecutivamente")</f>
        <v/>
      </c>
    </row>
    <row r="1691" customFormat="false" ht="30" hidden="false" customHeight="true" outlineLevel="0" collapsed="false">
      <c r="H1691" s="198" t="str">
        <f aca="false">IFERROR(IF(AND(D1691="",F1691=""),"",SUM(H1690+D1691-F1691)),"E' necessario compilare le righe consecutivamente")</f>
        <v/>
      </c>
    </row>
    <row r="1692" customFormat="false" ht="30" hidden="false" customHeight="true" outlineLevel="0" collapsed="false">
      <c r="H1692" s="198" t="str">
        <f aca="false">IFERROR(IF(AND(D1692="",F1692=""),"",SUM(H1691+D1692-F1692)),"E' necessario compilare le righe consecutivamente")</f>
        <v/>
      </c>
    </row>
    <row r="1693" customFormat="false" ht="30" hidden="false" customHeight="true" outlineLevel="0" collapsed="false">
      <c r="H1693" s="198" t="str">
        <f aca="false">IFERROR(IF(AND(D1693="",F1693=""),"",SUM(H1692+D1693-F1693)),"E' necessario compilare le righe consecutivamente")</f>
        <v/>
      </c>
    </row>
    <row r="1694" customFormat="false" ht="30" hidden="false" customHeight="true" outlineLevel="0" collapsed="false">
      <c r="H1694" s="198" t="str">
        <f aca="false">IFERROR(IF(AND(D1694="",F1694=""),"",SUM(H1693+D1694-F1694)),"E' necessario compilare le righe consecutivamente")</f>
        <v/>
      </c>
    </row>
    <row r="1695" customFormat="false" ht="30" hidden="false" customHeight="true" outlineLevel="0" collapsed="false">
      <c r="H1695" s="198" t="str">
        <f aca="false">IFERROR(IF(AND(D1695="",F1695=""),"",SUM(H1694+D1695-F1695)),"E' necessario compilare le righe consecutivamente")</f>
        <v/>
      </c>
    </row>
    <row r="1696" customFormat="false" ht="30" hidden="false" customHeight="true" outlineLevel="0" collapsed="false">
      <c r="H1696" s="198" t="str">
        <f aca="false">IFERROR(IF(AND(D1696="",F1696=""),"",SUM(H1695+D1696-F1696)),"E' necessario compilare le righe consecutivamente")</f>
        <v/>
      </c>
    </row>
    <row r="1697" customFormat="false" ht="30" hidden="false" customHeight="true" outlineLevel="0" collapsed="false">
      <c r="H1697" s="198" t="str">
        <f aca="false">IFERROR(IF(AND(D1697="",F1697=""),"",SUM(H1696+D1697-F1697)),"E' necessario compilare le righe consecutivamente")</f>
        <v/>
      </c>
    </row>
    <row r="1698" customFormat="false" ht="30" hidden="false" customHeight="true" outlineLevel="0" collapsed="false">
      <c r="H1698" s="198" t="str">
        <f aca="false">IFERROR(IF(AND(D1698="",F1698=""),"",SUM(H1697+D1698-F1698)),"E' necessario compilare le righe consecutivamente")</f>
        <v/>
      </c>
    </row>
    <row r="1699" customFormat="false" ht="30" hidden="false" customHeight="true" outlineLevel="0" collapsed="false">
      <c r="H1699" s="198" t="str">
        <f aca="false">IFERROR(IF(AND(D1699="",F1699=""),"",SUM(H1698+D1699-F1699)),"E' necessario compilare le righe consecutivamente")</f>
        <v/>
      </c>
    </row>
    <row r="1700" customFormat="false" ht="30" hidden="false" customHeight="true" outlineLevel="0" collapsed="false">
      <c r="H1700" s="198" t="str">
        <f aca="false">IFERROR(IF(AND(D1700="",F1700=""),"",SUM(H1699+D1700-F1700)),"E' necessario compilare le righe consecutivamente")</f>
        <v/>
      </c>
    </row>
    <row r="1701" customFormat="false" ht="30" hidden="false" customHeight="true" outlineLevel="0" collapsed="false">
      <c r="H1701" s="198" t="str">
        <f aca="false">IFERROR(IF(AND(D1701="",F1701=""),"",SUM(H1700+D1701-F1701)),"E' necessario compilare le righe consecutivamente")</f>
        <v/>
      </c>
    </row>
    <row r="1702" customFormat="false" ht="30" hidden="false" customHeight="true" outlineLevel="0" collapsed="false">
      <c r="H1702" s="198" t="str">
        <f aca="false">IFERROR(IF(AND(D1702="",F1702=""),"",SUM(H1701+D1702-F1702)),"E' necessario compilare le righe consecutivamente")</f>
        <v/>
      </c>
    </row>
    <row r="1703" customFormat="false" ht="30" hidden="false" customHeight="true" outlineLevel="0" collapsed="false">
      <c r="H1703" s="198" t="str">
        <f aca="false">IFERROR(IF(AND(D1703="",F1703=""),"",SUM(H1702+D1703-F1703)),"E' necessario compilare le righe consecutivamente")</f>
        <v/>
      </c>
    </row>
    <row r="1704" customFormat="false" ht="30" hidden="false" customHeight="true" outlineLevel="0" collapsed="false">
      <c r="H1704" s="198" t="str">
        <f aca="false">IFERROR(IF(AND(D1704="",F1704=""),"",SUM(H1703+D1704-F1704)),"E' necessario compilare le righe consecutivamente")</f>
        <v/>
      </c>
    </row>
    <row r="1705" customFormat="false" ht="30" hidden="false" customHeight="true" outlineLevel="0" collapsed="false">
      <c r="H1705" s="198" t="str">
        <f aca="false">IFERROR(IF(AND(D1705="",F1705=""),"",SUM(H1704+D1705-F1705)),"E' necessario compilare le righe consecutivamente")</f>
        <v/>
      </c>
    </row>
    <row r="1706" customFormat="false" ht="30" hidden="false" customHeight="true" outlineLevel="0" collapsed="false">
      <c r="H1706" s="198" t="str">
        <f aca="false">IFERROR(IF(AND(D1706="",F1706=""),"",SUM(H1705+D1706-F1706)),"E' necessario compilare le righe consecutivamente")</f>
        <v/>
      </c>
    </row>
    <row r="1707" customFormat="false" ht="30" hidden="false" customHeight="true" outlineLevel="0" collapsed="false">
      <c r="H1707" s="198" t="str">
        <f aca="false">IFERROR(IF(AND(D1707="",F1707=""),"",SUM(H1706+D1707-F1707)),"E' necessario compilare le righe consecutivamente")</f>
        <v/>
      </c>
    </row>
    <row r="1708" customFormat="false" ht="30" hidden="false" customHeight="true" outlineLevel="0" collapsed="false">
      <c r="H1708" s="198" t="str">
        <f aca="false">IFERROR(IF(AND(D1708="",F1708=""),"",SUM(H1707+D1708-F1708)),"E' necessario compilare le righe consecutivamente")</f>
        <v/>
      </c>
    </row>
    <row r="1709" customFormat="false" ht="30" hidden="false" customHeight="true" outlineLevel="0" collapsed="false">
      <c r="H1709" s="198" t="str">
        <f aca="false">IFERROR(IF(AND(D1709="",F1709=""),"",SUM(H1708+D1709-F1709)),"E' necessario compilare le righe consecutivamente")</f>
        <v/>
      </c>
    </row>
    <row r="1710" customFormat="false" ht="30" hidden="false" customHeight="true" outlineLevel="0" collapsed="false">
      <c r="H1710" s="198" t="str">
        <f aca="false">IFERROR(IF(AND(D1710="",F1710=""),"",SUM(H1709+D1710-F1710)),"E' necessario compilare le righe consecutivamente")</f>
        <v/>
      </c>
    </row>
    <row r="1711" customFormat="false" ht="30" hidden="false" customHeight="true" outlineLevel="0" collapsed="false">
      <c r="H1711" s="198" t="str">
        <f aca="false">IFERROR(IF(AND(D1711="",F1711=""),"",SUM(H1710+D1711-F1711)),"E' necessario compilare le righe consecutivamente")</f>
        <v/>
      </c>
    </row>
    <row r="1712" customFormat="false" ht="30" hidden="false" customHeight="true" outlineLevel="0" collapsed="false">
      <c r="H1712" s="198" t="str">
        <f aca="false">IFERROR(IF(AND(D1712="",F1712=""),"",SUM(H1711+D1712-F1712)),"E' necessario compilare le righe consecutivamente")</f>
        <v/>
      </c>
    </row>
    <row r="1713" customFormat="false" ht="30" hidden="false" customHeight="true" outlineLevel="0" collapsed="false">
      <c r="H1713" s="198" t="str">
        <f aca="false">IFERROR(IF(AND(D1713="",F1713=""),"",SUM(H1712+D1713-F1713)),"E' necessario compilare le righe consecutivamente")</f>
        <v/>
      </c>
    </row>
    <row r="1714" customFormat="false" ht="30" hidden="false" customHeight="true" outlineLevel="0" collapsed="false">
      <c r="H1714" s="198" t="str">
        <f aca="false">IFERROR(IF(AND(D1714="",F1714=""),"",SUM(H1713+D1714-F1714)),"E' necessario compilare le righe consecutivamente")</f>
        <v/>
      </c>
    </row>
    <row r="1715" customFormat="false" ht="30" hidden="false" customHeight="true" outlineLevel="0" collapsed="false">
      <c r="H1715" s="198" t="str">
        <f aca="false">IFERROR(IF(AND(D1715="",F1715=""),"",SUM(H1714+D1715-F1715)),"E' necessario compilare le righe consecutivamente")</f>
        <v/>
      </c>
    </row>
    <row r="1716" customFormat="false" ht="30" hidden="false" customHeight="true" outlineLevel="0" collapsed="false">
      <c r="H1716" s="198" t="str">
        <f aca="false">IFERROR(IF(AND(D1716="",F1716=""),"",SUM(H1715+D1716-F1716)),"E' necessario compilare le righe consecutivamente")</f>
        <v/>
      </c>
    </row>
    <row r="1717" customFormat="false" ht="30" hidden="false" customHeight="true" outlineLevel="0" collapsed="false">
      <c r="H1717" s="198" t="str">
        <f aca="false">IFERROR(IF(AND(D1717="",F1717=""),"",SUM(H1716+D1717-F1717)),"E' necessario compilare le righe consecutivamente")</f>
        <v/>
      </c>
    </row>
    <row r="1718" customFormat="false" ht="30" hidden="false" customHeight="true" outlineLevel="0" collapsed="false">
      <c r="H1718" s="198" t="str">
        <f aca="false">IFERROR(IF(AND(D1718="",F1718=""),"",SUM(H1717+D1718-F1718)),"E' necessario compilare le righe consecutivamente")</f>
        <v/>
      </c>
    </row>
    <row r="1719" customFormat="false" ht="30" hidden="false" customHeight="true" outlineLevel="0" collapsed="false">
      <c r="H1719" s="198" t="str">
        <f aca="false">IFERROR(IF(AND(D1719="",F1719=""),"",SUM(H1718+D1719-F1719)),"E' necessario compilare le righe consecutivamente")</f>
        <v/>
      </c>
    </row>
    <row r="1720" customFormat="false" ht="30" hidden="false" customHeight="true" outlineLevel="0" collapsed="false">
      <c r="H1720" s="198" t="str">
        <f aca="false">IFERROR(IF(AND(D1720="",F1720=""),"",SUM(H1719+D1720-F1720)),"E' necessario compilare le righe consecutivamente")</f>
        <v/>
      </c>
    </row>
    <row r="1721" customFormat="false" ht="30" hidden="false" customHeight="true" outlineLevel="0" collapsed="false">
      <c r="H1721" s="198" t="str">
        <f aca="false">IFERROR(IF(AND(D1721="",F1721=""),"",SUM(H1720+D1721-F1721)),"E' necessario compilare le righe consecutivamente")</f>
        <v/>
      </c>
    </row>
    <row r="1722" customFormat="false" ht="30" hidden="false" customHeight="true" outlineLevel="0" collapsed="false">
      <c r="H1722" s="198" t="str">
        <f aca="false">IFERROR(IF(AND(D1722="",F1722=""),"",SUM(H1721+D1722-F1722)),"E' necessario compilare le righe consecutivamente")</f>
        <v/>
      </c>
    </row>
    <row r="1723" customFormat="false" ht="30" hidden="false" customHeight="true" outlineLevel="0" collapsed="false">
      <c r="H1723" s="198" t="str">
        <f aca="false">IFERROR(IF(AND(D1723="",F1723=""),"",SUM(H1722+D1723-F1723)),"E' necessario compilare le righe consecutivamente")</f>
        <v/>
      </c>
    </row>
    <row r="1724" customFormat="false" ht="30" hidden="false" customHeight="true" outlineLevel="0" collapsed="false">
      <c r="H1724" s="198" t="str">
        <f aca="false">IFERROR(IF(AND(D1724="",F1724=""),"",SUM(H1723+D1724-F1724)),"E' necessario compilare le righe consecutivamente")</f>
        <v/>
      </c>
    </row>
    <row r="1725" customFormat="false" ht="30" hidden="false" customHeight="true" outlineLevel="0" collapsed="false">
      <c r="H1725" s="198" t="str">
        <f aca="false">IFERROR(IF(AND(D1725="",F1725=""),"",SUM(H1724+D1725-F1725)),"E' necessario compilare le righe consecutivamente")</f>
        <v/>
      </c>
    </row>
    <row r="1726" customFormat="false" ht="30" hidden="false" customHeight="true" outlineLevel="0" collapsed="false">
      <c r="H1726" s="198" t="str">
        <f aca="false">IFERROR(IF(AND(D1726="",F1726=""),"",SUM(H1725+D1726-F1726)),"E' necessario compilare le righe consecutivamente")</f>
        <v/>
      </c>
    </row>
    <row r="1727" customFormat="false" ht="30" hidden="false" customHeight="true" outlineLevel="0" collapsed="false">
      <c r="H1727" s="198" t="str">
        <f aca="false">IFERROR(IF(AND(D1727="",F1727=""),"",SUM(H1726+D1727-F1727)),"E' necessario compilare le righe consecutivamente")</f>
        <v/>
      </c>
    </row>
    <row r="1728" customFormat="false" ht="30" hidden="false" customHeight="true" outlineLevel="0" collapsed="false">
      <c r="H1728" s="198" t="str">
        <f aca="false">IFERROR(IF(AND(D1728="",F1728=""),"",SUM(H1727+D1728-F1728)),"E' necessario compilare le righe consecutivamente")</f>
        <v/>
      </c>
    </row>
    <row r="1729" customFormat="false" ht="30" hidden="false" customHeight="true" outlineLevel="0" collapsed="false">
      <c r="H1729" s="198" t="str">
        <f aca="false">IFERROR(IF(AND(D1729="",F1729=""),"",SUM(H1728+D1729-F1729)),"E' necessario compilare le righe consecutivamente")</f>
        <v/>
      </c>
    </row>
    <row r="1730" customFormat="false" ht="30" hidden="false" customHeight="true" outlineLevel="0" collapsed="false">
      <c r="H1730" s="198" t="str">
        <f aca="false">IFERROR(IF(AND(D1730="",F1730=""),"",SUM(H1729+D1730-F1730)),"E' necessario compilare le righe consecutivamente")</f>
        <v/>
      </c>
    </row>
    <row r="1731" customFormat="false" ht="30" hidden="false" customHeight="true" outlineLevel="0" collapsed="false">
      <c r="H1731" s="198" t="str">
        <f aca="false">IFERROR(IF(AND(D1731="",F1731=""),"",SUM(H1730+D1731-F1731)),"E' necessario compilare le righe consecutivamente")</f>
        <v/>
      </c>
    </row>
    <row r="1732" customFormat="false" ht="30" hidden="false" customHeight="true" outlineLevel="0" collapsed="false">
      <c r="H1732" s="198" t="str">
        <f aca="false">IFERROR(IF(AND(D1732="",F1732=""),"",SUM(H1731+D1732-F1732)),"E' necessario compilare le righe consecutivamente")</f>
        <v/>
      </c>
    </row>
    <row r="1733" customFormat="false" ht="30" hidden="false" customHeight="true" outlineLevel="0" collapsed="false">
      <c r="H1733" s="198" t="str">
        <f aca="false">IFERROR(IF(AND(D1733="",F1733=""),"",SUM(H1732+D1733-F1733)),"E' necessario compilare le righe consecutivamente")</f>
        <v/>
      </c>
    </row>
    <row r="1734" customFormat="false" ht="30" hidden="false" customHeight="true" outlineLevel="0" collapsed="false">
      <c r="H1734" s="198" t="str">
        <f aca="false">IFERROR(IF(AND(D1734="",F1734=""),"",SUM(H1733+D1734-F1734)),"E' necessario compilare le righe consecutivamente")</f>
        <v/>
      </c>
    </row>
    <row r="1735" customFormat="false" ht="30" hidden="false" customHeight="true" outlineLevel="0" collapsed="false">
      <c r="H1735" s="198" t="str">
        <f aca="false">IFERROR(IF(AND(D1735="",F1735=""),"",SUM(H1734+D1735-F1735)),"E' necessario compilare le righe consecutivamente")</f>
        <v/>
      </c>
    </row>
    <row r="1736" customFormat="false" ht="30" hidden="false" customHeight="true" outlineLevel="0" collapsed="false">
      <c r="H1736" s="198" t="str">
        <f aca="false">IFERROR(IF(AND(D1736="",F1736=""),"",SUM(H1735+D1736-F1736)),"E' necessario compilare le righe consecutivamente")</f>
        <v/>
      </c>
    </row>
    <row r="1737" customFormat="false" ht="30" hidden="false" customHeight="true" outlineLevel="0" collapsed="false">
      <c r="H1737" s="198" t="str">
        <f aca="false">IFERROR(IF(AND(D1737="",F1737=""),"",SUM(H1736+D1737-F1737)),"E' necessario compilare le righe consecutivamente")</f>
        <v/>
      </c>
    </row>
    <row r="1738" customFormat="false" ht="30" hidden="false" customHeight="true" outlineLevel="0" collapsed="false">
      <c r="H1738" s="198" t="str">
        <f aca="false">IFERROR(IF(AND(D1738="",F1738=""),"",SUM(H1737+D1738-F1738)),"E' necessario compilare le righe consecutivamente")</f>
        <v/>
      </c>
    </row>
    <row r="1739" customFormat="false" ht="30" hidden="false" customHeight="true" outlineLevel="0" collapsed="false">
      <c r="H1739" s="198" t="str">
        <f aca="false">IFERROR(IF(AND(D1739="",F1739=""),"",SUM(H1738+D1739-F1739)),"E' necessario compilare le righe consecutivamente")</f>
        <v/>
      </c>
    </row>
    <row r="1740" customFormat="false" ht="30" hidden="false" customHeight="true" outlineLevel="0" collapsed="false">
      <c r="H1740" s="198" t="str">
        <f aca="false">IFERROR(IF(AND(D1740="",F1740=""),"",SUM(H1739+D1740-F1740)),"E' necessario compilare le righe consecutivamente")</f>
        <v/>
      </c>
    </row>
    <row r="1741" customFormat="false" ht="30" hidden="false" customHeight="true" outlineLevel="0" collapsed="false">
      <c r="H1741" s="198" t="str">
        <f aca="false">IFERROR(IF(AND(D1741="",F1741=""),"",SUM(H1740+D1741-F1741)),"E' necessario compilare le righe consecutivamente")</f>
        <v/>
      </c>
    </row>
    <row r="1742" customFormat="false" ht="30" hidden="false" customHeight="true" outlineLevel="0" collapsed="false">
      <c r="H1742" s="198" t="str">
        <f aca="false">IFERROR(IF(AND(D1742="",F1742=""),"",SUM(H1741+D1742-F1742)),"E' necessario compilare le righe consecutivamente")</f>
        <v/>
      </c>
    </row>
    <row r="1743" customFormat="false" ht="30" hidden="false" customHeight="true" outlineLevel="0" collapsed="false">
      <c r="H1743" s="198" t="str">
        <f aca="false">IFERROR(IF(AND(D1743="",F1743=""),"",SUM(H1742+D1743-F1743)),"E' necessario compilare le righe consecutivamente")</f>
        <v/>
      </c>
    </row>
    <row r="1744" customFormat="false" ht="30" hidden="false" customHeight="true" outlineLevel="0" collapsed="false">
      <c r="H1744" s="198" t="str">
        <f aca="false">IFERROR(IF(AND(D1744="",F1744=""),"",SUM(H1743+D1744-F1744)),"E' necessario compilare le righe consecutivamente")</f>
        <v/>
      </c>
    </row>
    <row r="1745" customFormat="false" ht="30" hidden="false" customHeight="true" outlineLevel="0" collapsed="false">
      <c r="H1745" s="198" t="str">
        <f aca="false">IFERROR(IF(AND(D1745="",F1745=""),"",SUM(H1744+D1745-F1745)),"E' necessario compilare le righe consecutivamente")</f>
        <v/>
      </c>
    </row>
    <row r="1746" customFormat="false" ht="30" hidden="false" customHeight="true" outlineLevel="0" collapsed="false">
      <c r="H1746" s="198" t="str">
        <f aca="false">IFERROR(IF(AND(D1746="",F1746=""),"",SUM(H1745+D1746-F1746)),"E' necessario compilare le righe consecutivamente")</f>
        <v/>
      </c>
    </row>
    <row r="1747" customFormat="false" ht="30" hidden="false" customHeight="true" outlineLevel="0" collapsed="false">
      <c r="H1747" s="198" t="str">
        <f aca="false">IFERROR(IF(AND(D1747="",F1747=""),"",SUM(H1746+D1747-F1747)),"E' necessario compilare le righe consecutivamente")</f>
        <v/>
      </c>
    </row>
    <row r="1748" customFormat="false" ht="30" hidden="false" customHeight="true" outlineLevel="0" collapsed="false">
      <c r="H1748" s="198" t="str">
        <f aca="false">IFERROR(IF(AND(D1748="",F1748=""),"",SUM(H1747+D1748-F1748)),"E' necessario compilare le righe consecutivamente")</f>
        <v/>
      </c>
    </row>
    <row r="1749" customFormat="false" ht="30" hidden="false" customHeight="true" outlineLevel="0" collapsed="false">
      <c r="H1749" s="198" t="str">
        <f aca="false">IFERROR(IF(AND(D1749="",F1749=""),"",SUM(H1748+D1749-F1749)),"E' necessario compilare le righe consecutivamente")</f>
        <v/>
      </c>
    </row>
    <row r="1750" customFormat="false" ht="30" hidden="false" customHeight="true" outlineLevel="0" collapsed="false">
      <c r="H1750" s="198" t="str">
        <f aca="false">IFERROR(IF(AND(D1750="",F1750=""),"",SUM(H1749+D1750-F1750)),"E' necessario compilare le righe consecutivamente")</f>
        <v/>
      </c>
    </row>
    <row r="1751" customFormat="false" ht="30" hidden="false" customHeight="true" outlineLevel="0" collapsed="false">
      <c r="H1751" s="198" t="str">
        <f aca="false">IFERROR(IF(AND(D1751="",F1751=""),"",SUM(H1750+D1751-F1751)),"E' necessario compilare le righe consecutivamente")</f>
        <v/>
      </c>
    </row>
    <row r="1752" customFormat="false" ht="30" hidden="false" customHeight="true" outlineLevel="0" collapsed="false">
      <c r="H1752" s="198" t="str">
        <f aca="false">IFERROR(IF(AND(D1752="",F1752=""),"",SUM(H1751+D1752-F1752)),"E' necessario compilare le righe consecutivamente")</f>
        <v/>
      </c>
    </row>
    <row r="1753" customFormat="false" ht="30" hidden="false" customHeight="true" outlineLevel="0" collapsed="false">
      <c r="H1753" s="198" t="str">
        <f aca="false">IFERROR(IF(AND(D1753="",F1753=""),"",SUM(H1752+D1753-F1753)),"E' necessario compilare le righe consecutivamente")</f>
        <v/>
      </c>
    </row>
    <row r="1754" customFormat="false" ht="30" hidden="false" customHeight="true" outlineLevel="0" collapsed="false">
      <c r="H1754" s="198" t="str">
        <f aca="false">IFERROR(IF(AND(D1754="",F1754=""),"",SUM(H1753+D1754-F1754)),"E' necessario compilare le righe consecutivamente")</f>
        <v/>
      </c>
    </row>
    <row r="1755" customFormat="false" ht="30" hidden="false" customHeight="true" outlineLevel="0" collapsed="false">
      <c r="H1755" s="198" t="str">
        <f aca="false">IFERROR(IF(AND(D1755="",F1755=""),"",SUM(H1754+D1755-F1755)),"E' necessario compilare le righe consecutivamente")</f>
        <v/>
      </c>
    </row>
    <row r="1756" customFormat="false" ht="30" hidden="false" customHeight="true" outlineLevel="0" collapsed="false">
      <c r="H1756" s="198" t="str">
        <f aca="false">IFERROR(IF(AND(D1756="",F1756=""),"",SUM(H1755+D1756-F1756)),"E' necessario compilare le righe consecutivamente")</f>
        <v/>
      </c>
    </row>
    <row r="1757" customFormat="false" ht="30" hidden="false" customHeight="true" outlineLevel="0" collapsed="false">
      <c r="H1757" s="198" t="str">
        <f aca="false">IFERROR(IF(AND(D1757="",F1757=""),"",SUM(H1756+D1757-F1757)),"E' necessario compilare le righe consecutivamente")</f>
        <v/>
      </c>
    </row>
    <row r="1758" customFormat="false" ht="30" hidden="false" customHeight="true" outlineLevel="0" collapsed="false">
      <c r="H1758" s="198" t="str">
        <f aca="false">IFERROR(IF(AND(D1758="",F1758=""),"",SUM(H1757+D1758-F1758)),"E' necessario compilare le righe consecutivamente")</f>
        <v/>
      </c>
    </row>
    <row r="1759" customFormat="false" ht="30" hidden="false" customHeight="true" outlineLevel="0" collapsed="false">
      <c r="H1759" s="198" t="str">
        <f aca="false">IFERROR(IF(AND(D1759="",F1759=""),"",SUM(H1758+D1759-F1759)),"E' necessario compilare le righe consecutivamente")</f>
        <v/>
      </c>
    </row>
    <row r="1760" customFormat="false" ht="30" hidden="false" customHeight="true" outlineLevel="0" collapsed="false">
      <c r="H1760" s="198" t="str">
        <f aca="false">IFERROR(IF(AND(D1760="",F1760=""),"",SUM(H1759+D1760-F1760)),"E' necessario compilare le righe consecutivamente")</f>
        <v/>
      </c>
    </row>
    <row r="1761" customFormat="false" ht="30" hidden="false" customHeight="true" outlineLevel="0" collapsed="false">
      <c r="H1761" s="198" t="str">
        <f aca="false">IFERROR(IF(AND(D1761="",F1761=""),"",SUM(H1760+D1761-F1761)),"E' necessario compilare le righe consecutivamente")</f>
        <v/>
      </c>
    </row>
    <row r="1762" customFormat="false" ht="30" hidden="false" customHeight="true" outlineLevel="0" collapsed="false">
      <c r="H1762" s="198" t="str">
        <f aca="false">IFERROR(IF(AND(D1762="",F1762=""),"",SUM(H1761+D1762-F1762)),"E' necessario compilare le righe consecutivamente")</f>
        <v/>
      </c>
    </row>
    <row r="1763" customFormat="false" ht="30" hidden="false" customHeight="true" outlineLevel="0" collapsed="false">
      <c r="H1763" s="198" t="str">
        <f aca="false">IFERROR(IF(AND(D1763="",F1763=""),"",SUM(H1762+D1763-F1763)),"E' necessario compilare le righe consecutivamente")</f>
        <v/>
      </c>
    </row>
    <row r="1764" customFormat="false" ht="30" hidden="false" customHeight="true" outlineLevel="0" collapsed="false">
      <c r="H1764" s="198" t="str">
        <f aca="false">IFERROR(IF(AND(D1764="",F1764=""),"",SUM(H1763+D1764-F1764)),"E' necessario compilare le righe consecutivamente")</f>
        <v/>
      </c>
    </row>
    <row r="1765" customFormat="false" ht="30" hidden="false" customHeight="true" outlineLevel="0" collapsed="false">
      <c r="H1765" s="198" t="str">
        <f aca="false">IFERROR(IF(AND(D1765="",F1765=""),"",SUM(H1764+D1765-F1765)),"E' necessario compilare le righe consecutivamente")</f>
        <v/>
      </c>
    </row>
    <row r="1766" customFormat="false" ht="30" hidden="false" customHeight="true" outlineLevel="0" collapsed="false">
      <c r="H1766" s="198" t="str">
        <f aca="false">IFERROR(IF(AND(D1766="",F1766=""),"",SUM(H1765+D1766-F1766)),"E' necessario compilare le righe consecutivamente")</f>
        <v/>
      </c>
    </row>
    <row r="1767" customFormat="false" ht="30" hidden="false" customHeight="true" outlineLevel="0" collapsed="false">
      <c r="H1767" s="198" t="str">
        <f aca="false">IFERROR(IF(AND(D1767="",F1767=""),"",SUM(H1766+D1767-F1767)),"E' necessario compilare le righe consecutivamente")</f>
        <v/>
      </c>
    </row>
    <row r="1768" customFormat="false" ht="30" hidden="false" customHeight="true" outlineLevel="0" collapsed="false">
      <c r="H1768" s="198" t="str">
        <f aca="false">IFERROR(IF(AND(D1768="",F1768=""),"",SUM(H1767+D1768-F1768)),"E' necessario compilare le righe consecutivamente")</f>
        <v/>
      </c>
    </row>
    <row r="1769" customFormat="false" ht="30" hidden="false" customHeight="true" outlineLevel="0" collapsed="false">
      <c r="H1769" s="198" t="str">
        <f aca="false">IFERROR(IF(AND(D1769="",F1769=""),"",SUM(H1768+D1769-F1769)),"E' necessario compilare le righe consecutivamente")</f>
        <v/>
      </c>
    </row>
    <row r="1770" customFormat="false" ht="30" hidden="false" customHeight="true" outlineLevel="0" collapsed="false">
      <c r="H1770" s="198" t="str">
        <f aca="false">IFERROR(IF(AND(D1770="",F1770=""),"",SUM(H1769+D1770-F1770)),"E' necessario compilare le righe consecutivamente")</f>
        <v/>
      </c>
    </row>
    <row r="1771" customFormat="false" ht="30" hidden="false" customHeight="true" outlineLevel="0" collapsed="false">
      <c r="H1771" s="198" t="str">
        <f aca="false">IFERROR(IF(AND(D1771="",F1771=""),"",SUM(H1770+D1771-F1771)),"E' necessario compilare le righe consecutivamente")</f>
        <v/>
      </c>
    </row>
    <row r="1772" customFormat="false" ht="30" hidden="false" customHeight="true" outlineLevel="0" collapsed="false">
      <c r="H1772" s="198" t="str">
        <f aca="false">IFERROR(IF(AND(D1772="",F1772=""),"",SUM(H1771+D1772-F1772)),"E' necessario compilare le righe consecutivamente")</f>
        <v/>
      </c>
    </row>
    <row r="1773" customFormat="false" ht="30" hidden="false" customHeight="true" outlineLevel="0" collapsed="false">
      <c r="H1773" s="198" t="str">
        <f aca="false">IFERROR(IF(AND(D1773="",F1773=""),"",SUM(H1772+D1773-F1773)),"E' necessario compilare le righe consecutivamente")</f>
        <v/>
      </c>
    </row>
    <row r="1774" customFormat="false" ht="30" hidden="false" customHeight="true" outlineLevel="0" collapsed="false">
      <c r="H1774" s="198" t="str">
        <f aca="false">IFERROR(IF(AND(D1774="",F1774=""),"",SUM(H1773+D1774-F1774)),"E' necessario compilare le righe consecutivamente")</f>
        <v/>
      </c>
    </row>
    <row r="1775" customFormat="false" ht="30" hidden="false" customHeight="true" outlineLevel="0" collapsed="false">
      <c r="H1775" s="198" t="str">
        <f aca="false">IFERROR(IF(AND(D1775="",F1775=""),"",SUM(H1774+D1775-F1775)),"E' necessario compilare le righe consecutivamente")</f>
        <v/>
      </c>
    </row>
    <row r="1776" customFormat="false" ht="30" hidden="false" customHeight="true" outlineLevel="0" collapsed="false">
      <c r="H1776" s="198" t="str">
        <f aca="false">IFERROR(IF(AND(D1776="",F1776=""),"",SUM(H1775+D1776-F1776)),"E' necessario compilare le righe consecutivamente")</f>
        <v/>
      </c>
    </row>
    <row r="1777" customFormat="false" ht="30" hidden="false" customHeight="true" outlineLevel="0" collapsed="false">
      <c r="H1777" s="198" t="str">
        <f aca="false">IFERROR(IF(AND(D1777="",F1777=""),"",SUM(H1776+D1777-F1777)),"E' necessario compilare le righe consecutivamente")</f>
        <v/>
      </c>
    </row>
    <row r="1778" customFormat="false" ht="30" hidden="false" customHeight="true" outlineLevel="0" collapsed="false">
      <c r="H1778" s="198" t="str">
        <f aca="false">IFERROR(IF(AND(D1778="",F1778=""),"",SUM(H1777+D1778-F1778)),"E' necessario compilare le righe consecutivamente")</f>
        <v/>
      </c>
    </row>
    <row r="1779" customFormat="false" ht="30" hidden="false" customHeight="true" outlineLevel="0" collapsed="false">
      <c r="H1779" s="198" t="str">
        <f aca="false">IFERROR(IF(AND(D1779="",F1779=""),"",SUM(H1778+D1779-F1779)),"E' necessario compilare le righe consecutivamente")</f>
        <v/>
      </c>
    </row>
    <row r="1780" customFormat="false" ht="30" hidden="false" customHeight="true" outlineLevel="0" collapsed="false">
      <c r="H1780" s="198" t="str">
        <f aca="false">IFERROR(IF(AND(D1780="",F1780=""),"",SUM(H1779+D1780-F1780)),"E' necessario compilare le righe consecutivamente")</f>
        <v/>
      </c>
    </row>
    <row r="1781" customFormat="false" ht="30" hidden="false" customHeight="true" outlineLevel="0" collapsed="false">
      <c r="H1781" s="198" t="str">
        <f aca="false">IFERROR(IF(AND(D1781="",F1781=""),"",SUM(H1780+D1781-F1781)),"E' necessario compilare le righe consecutivamente")</f>
        <v/>
      </c>
    </row>
    <row r="1782" customFormat="false" ht="30" hidden="false" customHeight="true" outlineLevel="0" collapsed="false">
      <c r="H1782" s="198" t="str">
        <f aca="false">IFERROR(IF(AND(D1782="",F1782=""),"",SUM(H1781+D1782-F1782)),"E' necessario compilare le righe consecutivamente")</f>
        <v/>
      </c>
    </row>
    <row r="1783" customFormat="false" ht="30" hidden="false" customHeight="true" outlineLevel="0" collapsed="false">
      <c r="H1783" s="198" t="str">
        <f aca="false">IFERROR(IF(AND(D1783="",F1783=""),"",SUM(H1782+D1783-F1783)),"E' necessario compilare le righe consecutivamente")</f>
        <v/>
      </c>
    </row>
    <row r="1784" customFormat="false" ht="30" hidden="false" customHeight="true" outlineLevel="0" collapsed="false">
      <c r="H1784" s="198" t="str">
        <f aca="false">IFERROR(IF(AND(D1784="",F1784=""),"",SUM(H1783+D1784-F1784)),"E' necessario compilare le righe consecutivamente")</f>
        <v/>
      </c>
    </row>
    <row r="1785" customFormat="false" ht="30" hidden="false" customHeight="true" outlineLevel="0" collapsed="false">
      <c r="H1785" s="198" t="str">
        <f aca="false">IFERROR(IF(AND(D1785="",F1785=""),"",SUM(H1784+D1785-F1785)),"E' necessario compilare le righe consecutivamente")</f>
        <v/>
      </c>
    </row>
    <row r="1786" customFormat="false" ht="30" hidden="false" customHeight="true" outlineLevel="0" collapsed="false">
      <c r="H1786" s="198" t="str">
        <f aca="false">IFERROR(IF(AND(D1786="",F1786=""),"",SUM(H1785+D1786-F1786)),"E' necessario compilare le righe consecutivamente")</f>
        <v/>
      </c>
    </row>
    <row r="1787" customFormat="false" ht="30" hidden="false" customHeight="true" outlineLevel="0" collapsed="false">
      <c r="H1787" s="198" t="str">
        <f aca="false">IFERROR(IF(AND(D1787="",F1787=""),"",SUM(H1786+D1787-F1787)),"E' necessario compilare le righe consecutivamente")</f>
        <v/>
      </c>
    </row>
    <row r="1788" customFormat="false" ht="30" hidden="false" customHeight="true" outlineLevel="0" collapsed="false">
      <c r="H1788" s="198" t="str">
        <f aca="false">IFERROR(IF(AND(D1788="",F1788=""),"",SUM(H1787+D1788-F1788)),"E' necessario compilare le righe consecutivamente")</f>
        <v/>
      </c>
    </row>
    <row r="1789" customFormat="false" ht="30" hidden="false" customHeight="true" outlineLevel="0" collapsed="false">
      <c r="H1789" s="198" t="str">
        <f aca="false">IFERROR(IF(AND(D1789="",F1789=""),"",SUM(H1788+D1789-F1789)),"E' necessario compilare le righe consecutivamente")</f>
        <v/>
      </c>
    </row>
    <row r="1790" customFormat="false" ht="30" hidden="false" customHeight="true" outlineLevel="0" collapsed="false">
      <c r="H1790" s="198" t="str">
        <f aca="false">IFERROR(IF(AND(D1790="",F1790=""),"",SUM(H1789+D1790-F1790)),"E' necessario compilare le righe consecutivamente")</f>
        <v/>
      </c>
    </row>
    <row r="1791" customFormat="false" ht="30" hidden="false" customHeight="true" outlineLevel="0" collapsed="false">
      <c r="H1791" s="198" t="str">
        <f aca="false">IFERROR(IF(AND(D1791="",F1791=""),"",SUM(H1790+D1791-F1791)),"E' necessario compilare le righe consecutivamente")</f>
        <v/>
      </c>
    </row>
    <row r="1792" customFormat="false" ht="30" hidden="false" customHeight="true" outlineLevel="0" collapsed="false">
      <c r="H1792" s="198" t="str">
        <f aca="false">IFERROR(IF(AND(D1792="",F1792=""),"",SUM(H1791+D1792-F1792)),"E' necessario compilare le righe consecutivamente")</f>
        <v/>
      </c>
    </row>
    <row r="1793" customFormat="false" ht="30" hidden="false" customHeight="true" outlineLevel="0" collapsed="false">
      <c r="H1793" s="198" t="str">
        <f aca="false">IFERROR(IF(AND(D1793="",F1793=""),"",SUM(H1792+D1793-F1793)),"E' necessario compilare le righe consecutivamente")</f>
        <v/>
      </c>
    </row>
    <row r="1794" customFormat="false" ht="30" hidden="false" customHeight="true" outlineLevel="0" collapsed="false">
      <c r="H1794" s="198" t="str">
        <f aca="false">IFERROR(IF(AND(D1794="",F1794=""),"",SUM(H1793+D1794-F1794)),"E' necessario compilare le righe consecutivamente")</f>
        <v/>
      </c>
    </row>
    <row r="1795" customFormat="false" ht="30" hidden="false" customHeight="true" outlineLevel="0" collapsed="false">
      <c r="H1795" s="198" t="str">
        <f aca="false">IFERROR(IF(AND(D1795="",F1795=""),"",SUM(H1794+D1795-F1795)),"E' necessario compilare le righe consecutivamente")</f>
        <v/>
      </c>
    </row>
    <row r="1796" customFormat="false" ht="30" hidden="false" customHeight="true" outlineLevel="0" collapsed="false">
      <c r="H1796" s="198" t="str">
        <f aca="false">IFERROR(IF(AND(D1796="",F1796=""),"",SUM(H1795+D1796-F1796)),"E' necessario compilare le righe consecutivamente")</f>
        <v/>
      </c>
    </row>
    <row r="1797" customFormat="false" ht="30" hidden="false" customHeight="true" outlineLevel="0" collapsed="false">
      <c r="H1797" s="198" t="str">
        <f aca="false">IFERROR(IF(AND(D1797="",F1797=""),"",SUM(H1796+D1797-F1797)),"E' necessario compilare le righe consecutivamente")</f>
        <v/>
      </c>
    </row>
    <row r="1798" customFormat="false" ht="30" hidden="false" customHeight="true" outlineLevel="0" collapsed="false">
      <c r="H1798" s="198" t="str">
        <f aca="false">IFERROR(IF(AND(D1798="",F1798=""),"",SUM(H1797+D1798-F1798)),"E' necessario compilare le righe consecutivamente")</f>
        <v/>
      </c>
    </row>
    <row r="1799" customFormat="false" ht="30" hidden="false" customHeight="true" outlineLevel="0" collapsed="false">
      <c r="H1799" s="198" t="str">
        <f aca="false">IFERROR(IF(AND(D1799="",F1799=""),"",SUM(H1798+D1799-F1799)),"E' necessario compilare le righe consecutivamente")</f>
        <v/>
      </c>
    </row>
    <row r="1800" customFormat="false" ht="30" hidden="false" customHeight="true" outlineLevel="0" collapsed="false">
      <c r="H1800" s="198" t="str">
        <f aca="false">IFERROR(IF(AND(D1800="",F1800=""),"",SUM(H1799+D1800-F1800)),"E' necessario compilare le righe consecutivamente")</f>
        <v/>
      </c>
    </row>
    <row r="1801" customFormat="false" ht="30" hidden="false" customHeight="true" outlineLevel="0" collapsed="false">
      <c r="H1801" s="198" t="str">
        <f aca="false">IFERROR(IF(AND(D1801="",F1801=""),"",SUM(H1800+D1801-F1801)),"E' necessario compilare le righe consecutivamente")</f>
        <v/>
      </c>
    </row>
    <row r="1802" customFormat="false" ht="30" hidden="false" customHeight="true" outlineLevel="0" collapsed="false">
      <c r="H1802" s="198" t="str">
        <f aca="false">IFERROR(IF(AND(D1802="",F1802=""),"",SUM(H1801+D1802-F1802)),"E' necessario compilare le righe consecutivamente")</f>
        <v/>
      </c>
    </row>
    <row r="1803" customFormat="false" ht="30" hidden="false" customHeight="true" outlineLevel="0" collapsed="false">
      <c r="H1803" s="198" t="str">
        <f aca="false">IFERROR(IF(AND(D1803="",F1803=""),"",SUM(H1802+D1803-F1803)),"E' necessario compilare le righe consecutivamente")</f>
        <v/>
      </c>
    </row>
    <row r="1804" customFormat="false" ht="30" hidden="false" customHeight="true" outlineLevel="0" collapsed="false">
      <c r="H1804" s="198" t="str">
        <f aca="false">IFERROR(IF(AND(D1804="",F1804=""),"",SUM(H1803+D1804-F1804)),"E' necessario compilare le righe consecutivamente")</f>
        <v/>
      </c>
    </row>
    <row r="1805" customFormat="false" ht="30" hidden="false" customHeight="true" outlineLevel="0" collapsed="false">
      <c r="H1805" s="198" t="str">
        <f aca="false">IFERROR(IF(AND(D1805="",F1805=""),"",SUM(H1804+D1805-F1805)),"E' necessario compilare le righe consecutivamente")</f>
        <v/>
      </c>
    </row>
    <row r="1806" customFormat="false" ht="30" hidden="false" customHeight="true" outlineLevel="0" collapsed="false">
      <c r="H1806" s="198" t="str">
        <f aca="false">IFERROR(IF(AND(D1806="",F1806=""),"",SUM(H1805+D1806-F1806)),"E' necessario compilare le righe consecutivamente")</f>
        <v/>
      </c>
    </row>
    <row r="1807" customFormat="false" ht="30" hidden="false" customHeight="true" outlineLevel="0" collapsed="false">
      <c r="H1807" s="198" t="str">
        <f aca="false">IFERROR(IF(AND(D1807="",F1807=""),"",SUM(H1806+D1807-F1807)),"E' necessario compilare le righe consecutivamente")</f>
        <v/>
      </c>
    </row>
    <row r="1808" customFormat="false" ht="30" hidden="false" customHeight="true" outlineLevel="0" collapsed="false">
      <c r="H1808" s="198" t="str">
        <f aca="false">IFERROR(IF(AND(D1808="",F1808=""),"",SUM(H1807+D1808-F1808)),"E' necessario compilare le righe consecutivamente")</f>
        <v/>
      </c>
    </row>
    <row r="1809" customFormat="false" ht="30" hidden="false" customHeight="true" outlineLevel="0" collapsed="false">
      <c r="H1809" s="198" t="str">
        <f aca="false">IFERROR(IF(AND(D1809="",F1809=""),"",SUM(H1808+D1809-F1809)),"E' necessario compilare le righe consecutivamente")</f>
        <v/>
      </c>
    </row>
    <row r="1810" customFormat="false" ht="30" hidden="false" customHeight="true" outlineLevel="0" collapsed="false">
      <c r="H1810" s="198" t="str">
        <f aca="false">IFERROR(IF(AND(D1810="",F1810=""),"",SUM(H1809+D1810-F1810)),"E' necessario compilare le righe consecutivamente")</f>
        <v/>
      </c>
    </row>
    <row r="1811" customFormat="false" ht="30" hidden="false" customHeight="true" outlineLevel="0" collapsed="false">
      <c r="H1811" s="198" t="str">
        <f aca="false">IFERROR(IF(AND(D1811="",F1811=""),"",SUM(H1810+D1811-F1811)),"E' necessario compilare le righe consecutivamente")</f>
        <v/>
      </c>
    </row>
    <row r="1812" customFormat="false" ht="30" hidden="false" customHeight="true" outlineLevel="0" collapsed="false">
      <c r="H1812" s="198" t="str">
        <f aca="false">IFERROR(IF(AND(D1812="",F1812=""),"",SUM(H1811+D1812-F1812)),"E' necessario compilare le righe consecutivamente")</f>
        <v/>
      </c>
    </row>
    <row r="1813" customFormat="false" ht="30" hidden="false" customHeight="true" outlineLevel="0" collapsed="false">
      <c r="H1813" s="198" t="str">
        <f aca="false">IFERROR(IF(AND(D1813="",F1813=""),"",SUM(H1812+D1813-F1813)),"E' necessario compilare le righe consecutivamente")</f>
        <v/>
      </c>
    </row>
    <row r="1814" customFormat="false" ht="30" hidden="false" customHeight="true" outlineLevel="0" collapsed="false">
      <c r="H1814" s="198" t="str">
        <f aca="false">IFERROR(IF(AND(D1814="",F1814=""),"",SUM(H1813+D1814-F1814)),"E' necessario compilare le righe consecutivamente")</f>
        <v/>
      </c>
    </row>
    <row r="1815" customFormat="false" ht="30" hidden="false" customHeight="true" outlineLevel="0" collapsed="false">
      <c r="H1815" s="198" t="str">
        <f aca="false">IFERROR(IF(AND(D1815="",F1815=""),"",SUM(H1814+D1815-F1815)),"E' necessario compilare le righe consecutivamente")</f>
        <v/>
      </c>
    </row>
    <row r="1816" customFormat="false" ht="30" hidden="false" customHeight="true" outlineLevel="0" collapsed="false">
      <c r="H1816" s="198" t="str">
        <f aca="false">IFERROR(IF(AND(D1816="",F1816=""),"",SUM(H1815+D1816-F1816)),"E' necessario compilare le righe consecutivamente")</f>
        <v/>
      </c>
    </row>
    <row r="1817" customFormat="false" ht="30" hidden="false" customHeight="true" outlineLevel="0" collapsed="false">
      <c r="H1817" s="198" t="str">
        <f aca="false">IFERROR(IF(AND(D1817="",F1817=""),"",SUM(H1816+D1817-F1817)),"E' necessario compilare le righe consecutivamente")</f>
        <v/>
      </c>
    </row>
    <row r="1818" customFormat="false" ht="30" hidden="false" customHeight="true" outlineLevel="0" collapsed="false">
      <c r="H1818" s="198" t="str">
        <f aca="false">IFERROR(IF(AND(D1818="",F1818=""),"",SUM(H1817+D1818-F1818)),"E' necessario compilare le righe consecutivamente")</f>
        <v/>
      </c>
    </row>
    <row r="1819" customFormat="false" ht="30" hidden="false" customHeight="true" outlineLevel="0" collapsed="false">
      <c r="H1819" s="198" t="str">
        <f aca="false">IFERROR(IF(AND(D1819="",F1819=""),"",SUM(H1818+D1819-F1819)),"E' necessario compilare le righe consecutivamente")</f>
        <v/>
      </c>
    </row>
    <row r="1820" customFormat="false" ht="30" hidden="false" customHeight="true" outlineLevel="0" collapsed="false">
      <c r="H1820" s="198" t="str">
        <f aca="false">IFERROR(IF(AND(D1820="",F1820=""),"",SUM(H1819+D1820-F1820)),"E' necessario compilare le righe consecutivamente")</f>
        <v/>
      </c>
    </row>
    <row r="1821" customFormat="false" ht="30" hidden="false" customHeight="true" outlineLevel="0" collapsed="false">
      <c r="H1821" s="198" t="str">
        <f aca="false">IFERROR(IF(AND(D1821="",F1821=""),"",SUM(H1820+D1821-F1821)),"E' necessario compilare le righe consecutivamente")</f>
        <v/>
      </c>
    </row>
    <row r="1822" customFormat="false" ht="30" hidden="false" customHeight="true" outlineLevel="0" collapsed="false">
      <c r="H1822" s="198" t="str">
        <f aca="false">IFERROR(IF(AND(D1822="",F1822=""),"",SUM(H1821+D1822-F1822)),"E' necessario compilare le righe consecutivamente")</f>
        <v/>
      </c>
    </row>
    <row r="1823" customFormat="false" ht="30" hidden="false" customHeight="true" outlineLevel="0" collapsed="false">
      <c r="H1823" s="198" t="str">
        <f aca="false">IFERROR(IF(AND(D1823="",F1823=""),"",SUM(H1822+D1823-F1823)),"E' necessario compilare le righe consecutivamente")</f>
        <v/>
      </c>
    </row>
    <row r="1824" customFormat="false" ht="30" hidden="false" customHeight="true" outlineLevel="0" collapsed="false">
      <c r="H1824" s="198" t="str">
        <f aca="false">IFERROR(IF(AND(D1824="",F1824=""),"",SUM(H1823+D1824-F1824)),"E' necessario compilare le righe consecutivamente")</f>
        <v/>
      </c>
    </row>
    <row r="1825" customFormat="false" ht="30" hidden="false" customHeight="true" outlineLevel="0" collapsed="false">
      <c r="H1825" s="198" t="str">
        <f aca="false">IFERROR(IF(AND(D1825="",F1825=""),"",SUM(H1824+D1825-F1825)),"E' necessario compilare le righe consecutivamente")</f>
        <v/>
      </c>
    </row>
    <row r="1826" customFormat="false" ht="30" hidden="false" customHeight="true" outlineLevel="0" collapsed="false">
      <c r="H1826" s="198" t="str">
        <f aca="false">IFERROR(IF(AND(D1826="",F1826=""),"",SUM(H1825+D1826-F1826)),"E' necessario compilare le righe consecutivamente")</f>
        <v/>
      </c>
    </row>
    <row r="1827" customFormat="false" ht="30" hidden="false" customHeight="true" outlineLevel="0" collapsed="false">
      <c r="H1827" s="198" t="str">
        <f aca="false">IFERROR(IF(AND(D1827="",F1827=""),"",SUM(H1826+D1827-F1827)),"E' necessario compilare le righe consecutivamente")</f>
        <v/>
      </c>
    </row>
    <row r="1828" customFormat="false" ht="30" hidden="false" customHeight="true" outlineLevel="0" collapsed="false">
      <c r="H1828" s="198" t="str">
        <f aca="false">IFERROR(IF(AND(D1828="",F1828=""),"",SUM(H1827+D1828-F1828)),"E' necessario compilare le righe consecutivamente")</f>
        <v/>
      </c>
    </row>
    <row r="1829" customFormat="false" ht="30" hidden="false" customHeight="true" outlineLevel="0" collapsed="false">
      <c r="H1829" s="198" t="str">
        <f aca="false">IFERROR(IF(AND(D1829="",F1829=""),"",SUM(H1828+D1829-F1829)),"E' necessario compilare le righe consecutivamente")</f>
        <v/>
      </c>
    </row>
    <row r="1830" customFormat="false" ht="30" hidden="false" customHeight="true" outlineLevel="0" collapsed="false">
      <c r="H1830" s="198" t="str">
        <f aca="false">IFERROR(IF(AND(D1830="",F1830=""),"",SUM(H1829+D1830-F1830)),"E' necessario compilare le righe consecutivamente")</f>
        <v/>
      </c>
    </row>
    <row r="1831" customFormat="false" ht="30" hidden="false" customHeight="true" outlineLevel="0" collapsed="false">
      <c r="H1831" s="198" t="str">
        <f aca="false">IFERROR(IF(AND(D1831="",F1831=""),"",SUM(H1830+D1831-F1831)),"E' necessario compilare le righe consecutivamente")</f>
        <v/>
      </c>
    </row>
    <row r="1832" customFormat="false" ht="30" hidden="false" customHeight="true" outlineLevel="0" collapsed="false">
      <c r="H1832" s="198" t="str">
        <f aca="false">IFERROR(IF(AND(D1832="",F1832=""),"",SUM(H1831+D1832-F1832)),"E' necessario compilare le righe consecutivamente")</f>
        <v/>
      </c>
    </row>
    <row r="1833" customFormat="false" ht="30" hidden="false" customHeight="true" outlineLevel="0" collapsed="false">
      <c r="H1833" s="198" t="str">
        <f aca="false">IFERROR(IF(AND(D1833="",F1833=""),"",SUM(H1832+D1833-F1833)),"E' necessario compilare le righe consecutivamente")</f>
        <v/>
      </c>
    </row>
    <row r="1834" customFormat="false" ht="30" hidden="false" customHeight="true" outlineLevel="0" collapsed="false">
      <c r="H1834" s="198" t="str">
        <f aca="false">IFERROR(IF(AND(D1834="",F1834=""),"",SUM(H1833+D1834-F1834)),"E' necessario compilare le righe consecutivamente")</f>
        <v/>
      </c>
    </row>
    <row r="1835" customFormat="false" ht="30" hidden="false" customHeight="true" outlineLevel="0" collapsed="false">
      <c r="H1835" s="198" t="str">
        <f aca="false">IFERROR(IF(AND(D1835="",F1835=""),"",SUM(H1834+D1835-F1835)),"E' necessario compilare le righe consecutivamente")</f>
        <v/>
      </c>
    </row>
    <row r="1836" customFormat="false" ht="30" hidden="false" customHeight="true" outlineLevel="0" collapsed="false">
      <c r="H1836" s="198" t="str">
        <f aca="false">IFERROR(IF(AND(D1836="",F1836=""),"",SUM(H1835+D1836-F1836)),"E' necessario compilare le righe consecutivamente")</f>
        <v/>
      </c>
    </row>
    <row r="1837" customFormat="false" ht="30" hidden="false" customHeight="true" outlineLevel="0" collapsed="false">
      <c r="H1837" s="198" t="str">
        <f aca="false">IFERROR(IF(AND(D1837="",F1837=""),"",SUM(H1836+D1837-F1837)),"E' necessario compilare le righe consecutivamente")</f>
        <v/>
      </c>
    </row>
    <row r="1838" customFormat="false" ht="30" hidden="false" customHeight="true" outlineLevel="0" collapsed="false">
      <c r="H1838" s="198" t="str">
        <f aca="false">IFERROR(IF(AND(D1838="",F1838=""),"",SUM(H1837+D1838-F1838)),"E' necessario compilare le righe consecutivamente")</f>
        <v/>
      </c>
    </row>
    <row r="1839" customFormat="false" ht="30" hidden="false" customHeight="true" outlineLevel="0" collapsed="false">
      <c r="H1839" s="198" t="str">
        <f aca="false">IFERROR(IF(AND(D1839="",F1839=""),"",SUM(H1838+D1839-F1839)),"E' necessario compilare le righe consecutivamente")</f>
        <v/>
      </c>
    </row>
    <row r="1840" customFormat="false" ht="30" hidden="false" customHeight="true" outlineLevel="0" collapsed="false">
      <c r="H1840" s="198" t="str">
        <f aca="false">IFERROR(IF(AND(D1840="",F1840=""),"",SUM(H1839+D1840-F1840)),"E' necessario compilare le righe consecutivamente")</f>
        <v/>
      </c>
    </row>
    <row r="1841" customFormat="false" ht="30" hidden="false" customHeight="true" outlineLevel="0" collapsed="false">
      <c r="H1841" s="198" t="str">
        <f aca="false">IFERROR(IF(AND(D1841="",F1841=""),"",SUM(H1840+D1841-F1841)),"E' necessario compilare le righe consecutivamente")</f>
        <v/>
      </c>
    </row>
    <row r="1842" customFormat="false" ht="30" hidden="false" customHeight="true" outlineLevel="0" collapsed="false">
      <c r="H1842" s="198" t="str">
        <f aca="false">IFERROR(IF(AND(D1842="",F1842=""),"",SUM(H1841+D1842-F1842)),"E' necessario compilare le righe consecutivamente")</f>
        <v/>
      </c>
    </row>
    <row r="1843" customFormat="false" ht="30" hidden="false" customHeight="true" outlineLevel="0" collapsed="false">
      <c r="H1843" s="198" t="str">
        <f aca="false">IFERROR(IF(AND(D1843="",F1843=""),"",SUM(H1842+D1843-F1843)),"E' necessario compilare le righe consecutivamente")</f>
        <v/>
      </c>
    </row>
    <row r="1844" customFormat="false" ht="30" hidden="false" customHeight="true" outlineLevel="0" collapsed="false">
      <c r="H1844" s="198" t="str">
        <f aca="false">IFERROR(IF(AND(D1844="",F1844=""),"",SUM(H1843+D1844-F1844)),"E' necessario compilare le righe consecutivamente")</f>
        <v/>
      </c>
    </row>
    <row r="1845" customFormat="false" ht="30" hidden="false" customHeight="true" outlineLevel="0" collapsed="false">
      <c r="H1845" s="198" t="str">
        <f aca="false">IFERROR(IF(AND(D1845="",F1845=""),"",SUM(H1844+D1845-F1845)),"E' necessario compilare le righe consecutivamente")</f>
        <v/>
      </c>
    </row>
    <row r="1846" customFormat="false" ht="30" hidden="false" customHeight="true" outlineLevel="0" collapsed="false">
      <c r="H1846" s="198" t="str">
        <f aca="false">IFERROR(IF(AND(D1846="",F1846=""),"",SUM(H1845+D1846-F1846)),"E' necessario compilare le righe consecutivamente")</f>
        <v/>
      </c>
    </row>
    <row r="1847" customFormat="false" ht="30" hidden="false" customHeight="true" outlineLevel="0" collapsed="false">
      <c r="H1847" s="198" t="str">
        <f aca="false">IFERROR(IF(AND(D1847="",F1847=""),"",SUM(H1846+D1847-F1847)),"E' necessario compilare le righe consecutivamente")</f>
        <v/>
      </c>
    </row>
    <row r="1848" customFormat="false" ht="30" hidden="false" customHeight="true" outlineLevel="0" collapsed="false">
      <c r="H1848" s="198" t="str">
        <f aca="false">IFERROR(IF(AND(D1848="",F1848=""),"",SUM(H1847+D1848-F1848)),"E' necessario compilare le righe consecutivamente")</f>
        <v/>
      </c>
    </row>
    <row r="1849" customFormat="false" ht="30" hidden="false" customHeight="true" outlineLevel="0" collapsed="false">
      <c r="H1849" s="198" t="str">
        <f aca="false">IFERROR(IF(AND(D1849="",F1849=""),"",SUM(H1848+D1849-F1849)),"E' necessario compilare le righe consecutivamente")</f>
        <v/>
      </c>
    </row>
    <row r="1850" customFormat="false" ht="30" hidden="false" customHeight="true" outlineLevel="0" collapsed="false">
      <c r="H1850" s="198" t="str">
        <f aca="false">IFERROR(IF(AND(D1850="",F1850=""),"",SUM(H1849+D1850-F1850)),"E' necessario compilare le righe consecutivamente")</f>
        <v/>
      </c>
    </row>
    <row r="1851" customFormat="false" ht="30" hidden="false" customHeight="true" outlineLevel="0" collapsed="false">
      <c r="H1851" s="198" t="str">
        <f aca="false">IFERROR(IF(AND(D1851="",F1851=""),"",SUM(H1850+D1851-F1851)),"E' necessario compilare le righe consecutivamente")</f>
        <v/>
      </c>
    </row>
    <row r="1852" customFormat="false" ht="30" hidden="false" customHeight="true" outlineLevel="0" collapsed="false">
      <c r="H1852" s="198" t="str">
        <f aca="false">IFERROR(IF(AND(D1852="",F1852=""),"",SUM(H1851+D1852-F1852)),"E' necessario compilare le righe consecutivamente")</f>
        <v/>
      </c>
    </row>
    <row r="1853" customFormat="false" ht="30" hidden="false" customHeight="true" outlineLevel="0" collapsed="false">
      <c r="H1853" s="198" t="str">
        <f aca="false">IFERROR(IF(AND(D1853="",F1853=""),"",SUM(H1852+D1853-F1853)),"E' necessario compilare le righe consecutivamente")</f>
        <v/>
      </c>
    </row>
    <row r="1854" customFormat="false" ht="30" hidden="false" customHeight="true" outlineLevel="0" collapsed="false">
      <c r="H1854" s="198" t="str">
        <f aca="false">IFERROR(IF(AND(D1854="",F1854=""),"",SUM(H1853+D1854-F1854)),"E' necessario compilare le righe consecutivamente")</f>
        <v/>
      </c>
    </row>
    <row r="1855" customFormat="false" ht="30" hidden="false" customHeight="true" outlineLevel="0" collapsed="false">
      <c r="H1855" s="198" t="str">
        <f aca="false">IFERROR(IF(AND(D1855="",F1855=""),"",SUM(H1854+D1855-F1855)),"E' necessario compilare le righe consecutivamente")</f>
        <v/>
      </c>
    </row>
    <row r="1856" customFormat="false" ht="30" hidden="false" customHeight="true" outlineLevel="0" collapsed="false">
      <c r="H1856" s="198" t="str">
        <f aca="false">IFERROR(IF(AND(D1856="",F1856=""),"",SUM(H1855+D1856-F1856)),"E' necessario compilare le righe consecutivamente")</f>
        <v/>
      </c>
    </row>
    <row r="1857" customFormat="false" ht="30" hidden="false" customHeight="true" outlineLevel="0" collapsed="false">
      <c r="H1857" s="198" t="str">
        <f aca="false">IFERROR(IF(AND(D1857="",F1857=""),"",SUM(H1856+D1857-F1857)),"E' necessario compilare le righe consecutivamente")</f>
        <v/>
      </c>
    </row>
    <row r="1858" customFormat="false" ht="30" hidden="false" customHeight="true" outlineLevel="0" collapsed="false">
      <c r="H1858" s="198" t="str">
        <f aca="false">IFERROR(IF(AND(D1858="",F1858=""),"",SUM(H1857+D1858-F1858)),"E' necessario compilare le righe consecutivamente")</f>
        <v/>
      </c>
    </row>
    <row r="1859" customFormat="false" ht="30" hidden="false" customHeight="true" outlineLevel="0" collapsed="false">
      <c r="H1859" s="198" t="str">
        <f aca="false">IFERROR(IF(AND(D1859="",F1859=""),"",SUM(H1858+D1859-F1859)),"E' necessario compilare le righe consecutivamente")</f>
        <v/>
      </c>
    </row>
    <row r="1860" customFormat="false" ht="30" hidden="false" customHeight="true" outlineLevel="0" collapsed="false">
      <c r="H1860" s="198" t="str">
        <f aca="false">IFERROR(IF(AND(D1860="",F1860=""),"",SUM(H1859+D1860-F1860)),"E' necessario compilare le righe consecutivamente")</f>
        <v/>
      </c>
    </row>
    <row r="1861" customFormat="false" ht="30" hidden="false" customHeight="true" outlineLevel="0" collapsed="false">
      <c r="H1861" s="198" t="str">
        <f aca="false">IFERROR(IF(AND(D1861="",F1861=""),"",SUM(H1860+D1861-F1861)),"E' necessario compilare le righe consecutivamente")</f>
        <v/>
      </c>
    </row>
    <row r="1862" customFormat="false" ht="30" hidden="false" customHeight="true" outlineLevel="0" collapsed="false">
      <c r="H1862" s="198" t="str">
        <f aca="false">IFERROR(IF(AND(D1862="",F1862=""),"",SUM(H1861+D1862-F1862)),"E' necessario compilare le righe consecutivamente")</f>
        <v/>
      </c>
    </row>
    <row r="1863" customFormat="false" ht="30" hidden="false" customHeight="true" outlineLevel="0" collapsed="false">
      <c r="H1863" s="198" t="str">
        <f aca="false">IFERROR(IF(AND(D1863="",F1863=""),"",SUM(H1862+D1863-F1863)),"E' necessario compilare le righe consecutivamente")</f>
        <v/>
      </c>
    </row>
    <row r="1864" customFormat="false" ht="30" hidden="false" customHeight="true" outlineLevel="0" collapsed="false">
      <c r="H1864" s="198" t="str">
        <f aca="false">IFERROR(IF(AND(D1864="",F1864=""),"",SUM(H1863+D1864-F1864)),"E' necessario compilare le righe consecutivamente")</f>
        <v/>
      </c>
    </row>
    <row r="1865" customFormat="false" ht="30" hidden="false" customHeight="true" outlineLevel="0" collapsed="false">
      <c r="H1865" s="198" t="str">
        <f aca="false">IFERROR(IF(AND(D1865="",F1865=""),"",SUM(H1864+D1865-F1865)),"E' necessario compilare le righe consecutivamente")</f>
        <v/>
      </c>
    </row>
    <row r="1866" customFormat="false" ht="30" hidden="false" customHeight="true" outlineLevel="0" collapsed="false">
      <c r="H1866" s="198" t="str">
        <f aca="false">IFERROR(IF(AND(D1866="",F1866=""),"",SUM(H1865+D1866-F1866)),"E' necessario compilare le righe consecutivamente")</f>
        <v/>
      </c>
    </row>
    <row r="1867" customFormat="false" ht="30" hidden="false" customHeight="true" outlineLevel="0" collapsed="false">
      <c r="H1867" s="198" t="str">
        <f aca="false">IFERROR(IF(AND(D1867="",F1867=""),"",SUM(H1866+D1867-F1867)),"E' necessario compilare le righe consecutivamente")</f>
        <v/>
      </c>
    </row>
    <row r="1868" customFormat="false" ht="30" hidden="false" customHeight="true" outlineLevel="0" collapsed="false">
      <c r="H1868" s="198" t="str">
        <f aca="false">IFERROR(IF(AND(D1868="",F1868=""),"",SUM(H1867+D1868-F1868)),"E' necessario compilare le righe consecutivamente")</f>
        <v/>
      </c>
    </row>
    <row r="1869" customFormat="false" ht="30" hidden="false" customHeight="true" outlineLevel="0" collapsed="false">
      <c r="H1869" s="198" t="str">
        <f aca="false">IFERROR(IF(AND(D1869="",F1869=""),"",SUM(H1868+D1869-F1869)),"E' necessario compilare le righe consecutivamente")</f>
        <v/>
      </c>
    </row>
    <row r="1870" customFormat="false" ht="30" hidden="false" customHeight="true" outlineLevel="0" collapsed="false">
      <c r="H1870" s="198" t="str">
        <f aca="false">IFERROR(IF(AND(D1870="",F1870=""),"",SUM(H1869+D1870-F1870)),"E' necessario compilare le righe consecutivamente")</f>
        <v/>
      </c>
    </row>
    <row r="1871" customFormat="false" ht="30" hidden="false" customHeight="true" outlineLevel="0" collapsed="false">
      <c r="H1871" s="198" t="str">
        <f aca="false">IFERROR(IF(AND(D1871="",F1871=""),"",SUM(H1870+D1871-F1871)),"E' necessario compilare le righe consecutivamente")</f>
        <v/>
      </c>
    </row>
    <row r="1872" customFormat="false" ht="30" hidden="false" customHeight="true" outlineLevel="0" collapsed="false">
      <c r="H1872" s="198" t="str">
        <f aca="false">IFERROR(IF(AND(D1872="",F1872=""),"",SUM(H1871+D1872-F1872)),"E' necessario compilare le righe consecutivamente")</f>
        <v/>
      </c>
    </row>
    <row r="1873" customFormat="false" ht="30" hidden="false" customHeight="true" outlineLevel="0" collapsed="false">
      <c r="H1873" s="198" t="str">
        <f aca="false">IFERROR(IF(AND(D1873="",F1873=""),"",SUM(H1872+D1873-F1873)),"E' necessario compilare le righe consecutivamente")</f>
        <v/>
      </c>
    </row>
    <row r="1874" customFormat="false" ht="30" hidden="false" customHeight="true" outlineLevel="0" collapsed="false">
      <c r="H1874" s="198" t="str">
        <f aca="false">IFERROR(IF(AND(D1874="",F1874=""),"",SUM(H1873+D1874-F1874)),"E' necessario compilare le righe consecutivamente")</f>
        <v/>
      </c>
    </row>
    <row r="1875" customFormat="false" ht="30" hidden="false" customHeight="true" outlineLevel="0" collapsed="false">
      <c r="H1875" s="198" t="str">
        <f aca="false">IFERROR(IF(AND(D1875="",F1875=""),"",SUM(H1874+D1875-F1875)),"E' necessario compilare le righe consecutivamente")</f>
        <v/>
      </c>
    </row>
    <row r="1876" customFormat="false" ht="30" hidden="false" customHeight="true" outlineLevel="0" collapsed="false">
      <c r="H1876" s="198" t="str">
        <f aca="false">IFERROR(IF(AND(D1876="",F1876=""),"",SUM(H1875+D1876-F1876)),"E' necessario compilare le righe consecutivamente")</f>
        <v/>
      </c>
    </row>
    <row r="1877" customFormat="false" ht="30" hidden="false" customHeight="true" outlineLevel="0" collapsed="false">
      <c r="H1877" s="198" t="str">
        <f aca="false">IFERROR(IF(AND(D1877="",F1877=""),"",SUM(H1876+D1877-F1877)),"E' necessario compilare le righe consecutivamente")</f>
        <v/>
      </c>
    </row>
    <row r="1878" customFormat="false" ht="30" hidden="false" customHeight="true" outlineLevel="0" collapsed="false">
      <c r="H1878" s="198" t="str">
        <f aca="false">IFERROR(IF(AND(D1878="",F1878=""),"",SUM(H1877+D1878-F1878)),"E' necessario compilare le righe consecutivamente")</f>
        <v/>
      </c>
    </row>
    <row r="1879" customFormat="false" ht="30" hidden="false" customHeight="true" outlineLevel="0" collapsed="false">
      <c r="H1879" s="198" t="str">
        <f aca="false">IFERROR(IF(AND(D1879="",F1879=""),"",SUM(H1878+D1879-F1879)),"E' necessario compilare le righe consecutivamente")</f>
        <v/>
      </c>
    </row>
    <row r="1880" customFormat="false" ht="30" hidden="false" customHeight="true" outlineLevel="0" collapsed="false">
      <c r="H1880" s="198" t="str">
        <f aca="false">IFERROR(IF(AND(D1880="",F1880=""),"",SUM(H1879+D1880-F1880)),"E' necessario compilare le righe consecutivamente")</f>
        <v/>
      </c>
    </row>
    <row r="1881" customFormat="false" ht="30" hidden="false" customHeight="true" outlineLevel="0" collapsed="false">
      <c r="H1881" s="198" t="str">
        <f aca="false">IFERROR(IF(AND(D1881="",F1881=""),"",SUM(H1880+D1881-F1881)),"E' necessario compilare le righe consecutivamente")</f>
        <v/>
      </c>
    </row>
    <row r="1882" customFormat="false" ht="30" hidden="false" customHeight="true" outlineLevel="0" collapsed="false">
      <c r="H1882" s="198" t="str">
        <f aca="false">IFERROR(IF(AND(D1882="",F1882=""),"",SUM(H1881+D1882-F1882)),"E' necessario compilare le righe consecutivamente")</f>
        <v/>
      </c>
    </row>
    <row r="1883" customFormat="false" ht="30" hidden="false" customHeight="true" outlineLevel="0" collapsed="false">
      <c r="H1883" s="198" t="str">
        <f aca="false">IFERROR(IF(AND(D1883="",F1883=""),"",SUM(H1882+D1883-F1883)),"E' necessario compilare le righe consecutivamente")</f>
        <v/>
      </c>
    </row>
    <row r="1884" customFormat="false" ht="30" hidden="false" customHeight="true" outlineLevel="0" collapsed="false">
      <c r="H1884" s="198" t="str">
        <f aca="false">IFERROR(IF(AND(D1884="",F1884=""),"",SUM(H1883+D1884-F1884)),"E' necessario compilare le righe consecutivamente")</f>
        <v/>
      </c>
    </row>
    <row r="1885" customFormat="false" ht="30" hidden="false" customHeight="true" outlineLevel="0" collapsed="false">
      <c r="H1885" s="198" t="str">
        <f aca="false">IFERROR(IF(AND(D1885="",F1885=""),"",SUM(H1884+D1885-F1885)),"E' necessario compilare le righe consecutivamente")</f>
        <v/>
      </c>
    </row>
    <row r="1886" customFormat="false" ht="30" hidden="false" customHeight="true" outlineLevel="0" collapsed="false">
      <c r="H1886" s="198" t="str">
        <f aca="false">IFERROR(IF(AND(D1886="",F1886=""),"",SUM(H1885+D1886-F1886)),"E' necessario compilare le righe consecutivamente")</f>
        <v/>
      </c>
    </row>
    <row r="1887" customFormat="false" ht="30" hidden="false" customHeight="true" outlineLevel="0" collapsed="false">
      <c r="H1887" s="198" t="str">
        <f aca="false">IFERROR(IF(AND(D1887="",F1887=""),"",SUM(H1886+D1887-F1887)),"E' necessario compilare le righe consecutivamente")</f>
        <v/>
      </c>
    </row>
    <row r="1888" customFormat="false" ht="30" hidden="false" customHeight="true" outlineLevel="0" collapsed="false">
      <c r="H1888" s="198" t="str">
        <f aca="false">IFERROR(IF(AND(D1888="",F1888=""),"",SUM(H1887+D1888-F1888)),"E' necessario compilare le righe consecutivamente")</f>
        <v/>
      </c>
    </row>
    <row r="1889" customFormat="false" ht="30" hidden="false" customHeight="true" outlineLevel="0" collapsed="false">
      <c r="H1889" s="198" t="str">
        <f aca="false">IFERROR(IF(AND(D1889="",F1889=""),"",SUM(H1888+D1889-F1889)),"E' necessario compilare le righe consecutivamente")</f>
        <v/>
      </c>
    </row>
    <row r="1890" customFormat="false" ht="30" hidden="false" customHeight="true" outlineLevel="0" collapsed="false">
      <c r="H1890" s="198" t="str">
        <f aca="false">IFERROR(IF(AND(D1890="",F1890=""),"",SUM(H1889+D1890-F1890)),"E' necessario compilare le righe consecutivamente")</f>
        <v/>
      </c>
    </row>
    <row r="1891" customFormat="false" ht="30" hidden="false" customHeight="true" outlineLevel="0" collapsed="false">
      <c r="H1891" s="198" t="str">
        <f aca="false">IFERROR(IF(AND(D1891="",F1891=""),"",SUM(H1890+D1891-F1891)),"E' necessario compilare le righe consecutivamente")</f>
        <v/>
      </c>
    </row>
    <row r="1892" customFormat="false" ht="30" hidden="false" customHeight="true" outlineLevel="0" collapsed="false">
      <c r="H1892" s="198" t="str">
        <f aca="false">IFERROR(IF(AND(D1892="",F1892=""),"",SUM(H1891+D1892-F1892)),"E' necessario compilare le righe consecutivamente")</f>
        <v/>
      </c>
    </row>
    <row r="1893" customFormat="false" ht="30" hidden="false" customHeight="true" outlineLevel="0" collapsed="false">
      <c r="H1893" s="198" t="str">
        <f aca="false">IFERROR(IF(AND(D1893="",F1893=""),"",SUM(H1892+D1893-F1893)),"E' necessario compilare le righe consecutivamente")</f>
        <v/>
      </c>
    </row>
    <row r="1894" customFormat="false" ht="30" hidden="false" customHeight="true" outlineLevel="0" collapsed="false">
      <c r="H1894" s="198" t="str">
        <f aca="false">IFERROR(IF(AND(D1894="",F1894=""),"",SUM(H1893+D1894-F1894)),"E' necessario compilare le righe consecutivamente")</f>
        <v/>
      </c>
    </row>
    <row r="1895" customFormat="false" ht="30" hidden="false" customHeight="true" outlineLevel="0" collapsed="false">
      <c r="H1895" s="198" t="str">
        <f aca="false">IFERROR(IF(AND(D1895="",F1895=""),"",SUM(H1894+D1895-F1895)),"E' necessario compilare le righe consecutivamente")</f>
        <v/>
      </c>
    </row>
    <row r="1896" customFormat="false" ht="30" hidden="false" customHeight="true" outlineLevel="0" collapsed="false">
      <c r="H1896" s="198" t="str">
        <f aca="false">IFERROR(IF(AND(D1896="",F1896=""),"",SUM(H1895+D1896-F1896)),"E' necessario compilare le righe consecutivamente")</f>
        <v/>
      </c>
    </row>
    <row r="1897" customFormat="false" ht="30" hidden="false" customHeight="true" outlineLevel="0" collapsed="false">
      <c r="H1897" s="198" t="str">
        <f aca="false">IFERROR(IF(AND(D1897="",F1897=""),"",SUM(H1896+D1897-F1897)),"E' necessario compilare le righe consecutivamente")</f>
        <v/>
      </c>
    </row>
    <row r="1898" customFormat="false" ht="30" hidden="false" customHeight="true" outlineLevel="0" collapsed="false">
      <c r="H1898" s="198" t="str">
        <f aca="false">IFERROR(IF(AND(D1898="",F1898=""),"",SUM(H1897+D1898-F1898)),"E' necessario compilare le righe consecutivamente")</f>
        <v/>
      </c>
    </row>
    <row r="1899" customFormat="false" ht="30" hidden="false" customHeight="true" outlineLevel="0" collapsed="false">
      <c r="H1899" s="198" t="str">
        <f aca="false">IFERROR(IF(AND(D1899="",F1899=""),"",SUM(H1898+D1899-F1899)),"E' necessario compilare le righe consecutivamente")</f>
        <v/>
      </c>
    </row>
    <row r="1900" customFormat="false" ht="30" hidden="false" customHeight="true" outlineLevel="0" collapsed="false">
      <c r="H1900" s="198" t="str">
        <f aca="false">IFERROR(IF(AND(D1900="",F1900=""),"",SUM(H1899+D1900-F1900)),"E' necessario compilare le righe consecutivamente")</f>
        <v/>
      </c>
    </row>
    <row r="1901" customFormat="false" ht="30" hidden="false" customHeight="true" outlineLevel="0" collapsed="false">
      <c r="H1901" s="198" t="str">
        <f aca="false">IFERROR(IF(AND(D1901="",F1901=""),"",SUM(H1900+D1901-F1901)),"E' necessario compilare le righe consecutivamente")</f>
        <v/>
      </c>
    </row>
    <row r="1902" customFormat="false" ht="30" hidden="false" customHeight="true" outlineLevel="0" collapsed="false">
      <c r="H1902" s="198" t="str">
        <f aca="false">IFERROR(IF(AND(D1902="",F1902=""),"",SUM(H1901+D1902-F1902)),"E' necessario compilare le righe consecutivamente")</f>
        <v/>
      </c>
    </row>
    <row r="1903" customFormat="false" ht="30" hidden="false" customHeight="true" outlineLevel="0" collapsed="false">
      <c r="H1903" s="198" t="str">
        <f aca="false">IFERROR(IF(AND(D1903="",F1903=""),"",SUM(H1902+D1903-F1903)),"E' necessario compilare le righe consecutivamente")</f>
        <v/>
      </c>
    </row>
    <row r="1904" customFormat="false" ht="30" hidden="false" customHeight="true" outlineLevel="0" collapsed="false">
      <c r="H1904" s="198" t="str">
        <f aca="false">IFERROR(IF(AND(D1904="",F1904=""),"",SUM(H1903+D1904-F1904)),"E' necessario compilare le righe consecutivamente")</f>
        <v/>
      </c>
    </row>
    <row r="1905" customFormat="false" ht="30" hidden="false" customHeight="true" outlineLevel="0" collapsed="false">
      <c r="H1905" s="198" t="str">
        <f aca="false">IFERROR(IF(AND(D1905="",F1905=""),"",SUM(H1904+D1905-F1905)),"E' necessario compilare le righe consecutivamente")</f>
        <v/>
      </c>
    </row>
    <row r="1906" customFormat="false" ht="30" hidden="false" customHeight="true" outlineLevel="0" collapsed="false">
      <c r="H1906" s="198" t="str">
        <f aca="false">IFERROR(IF(AND(D1906="",F1906=""),"",SUM(H1905+D1906-F1906)),"E' necessario compilare le righe consecutivamente")</f>
        <v/>
      </c>
    </row>
    <row r="1907" customFormat="false" ht="30" hidden="false" customHeight="true" outlineLevel="0" collapsed="false">
      <c r="H1907" s="198" t="str">
        <f aca="false">IFERROR(IF(AND(D1907="",F1907=""),"",SUM(H1906+D1907-F1907)),"E' necessario compilare le righe consecutivamente")</f>
        <v/>
      </c>
    </row>
    <row r="1908" customFormat="false" ht="30" hidden="false" customHeight="true" outlineLevel="0" collapsed="false">
      <c r="H1908" s="198" t="str">
        <f aca="false">IFERROR(IF(AND(D1908="",F1908=""),"",SUM(H1907+D1908-F1908)),"E' necessario compilare le righe consecutivamente")</f>
        <v/>
      </c>
    </row>
    <row r="1909" customFormat="false" ht="30" hidden="false" customHeight="true" outlineLevel="0" collapsed="false">
      <c r="H1909" s="198" t="str">
        <f aca="false">IFERROR(IF(AND(D1909="",F1909=""),"",SUM(H1908+D1909-F1909)),"E' necessario compilare le righe consecutivamente")</f>
        <v/>
      </c>
    </row>
    <row r="1910" customFormat="false" ht="30" hidden="false" customHeight="true" outlineLevel="0" collapsed="false">
      <c r="H1910" s="198" t="str">
        <f aca="false">IFERROR(IF(AND(D1910="",F1910=""),"",SUM(H1909+D1910-F1910)),"E' necessario compilare le righe consecutivamente")</f>
        <v/>
      </c>
    </row>
    <row r="1911" customFormat="false" ht="30" hidden="false" customHeight="true" outlineLevel="0" collapsed="false">
      <c r="H1911" s="198" t="str">
        <f aca="false">IFERROR(IF(AND(D1911="",F1911=""),"",SUM(H1910+D1911-F1911)),"E' necessario compilare le righe consecutivamente")</f>
        <v/>
      </c>
    </row>
    <row r="1912" customFormat="false" ht="30" hidden="false" customHeight="true" outlineLevel="0" collapsed="false">
      <c r="H1912" s="198" t="str">
        <f aca="false">IFERROR(IF(AND(D1912="",F1912=""),"",SUM(H1911+D1912-F1912)),"E' necessario compilare le righe consecutivamente")</f>
        <v/>
      </c>
    </row>
    <row r="1913" customFormat="false" ht="30" hidden="false" customHeight="true" outlineLevel="0" collapsed="false">
      <c r="H1913" s="198" t="str">
        <f aca="false">IFERROR(IF(AND(D1913="",F1913=""),"",SUM(H1912+D1913-F1913)),"E' necessario compilare le righe consecutivamente")</f>
        <v/>
      </c>
    </row>
    <row r="1914" customFormat="false" ht="30" hidden="false" customHeight="true" outlineLevel="0" collapsed="false">
      <c r="H1914" s="198" t="str">
        <f aca="false">IFERROR(IF(AND(D1914="",F1914=""),"",SUM(H1913+D1914-F1914)),"E' necessario compilare le righe consecutivamente")</f>
        <v/>
      </c>
    </row>
    <row r="1915" customFormat="false" ht="30" hidden="false" customHeight="true" outlineLevel="0" collapsed="false">
      <c r="H1915" s="198" t="str">
        <f aca="false">IFERROR(IF(AND(D1915="",F1915=""),"",SUM(H1914+D1915-F1915)),"E' necessario compilare le righe consecutivamente")</f>
        <v/>
      </c>
    </row>
    <row r="1916" customFormat="false" ht="30" hidden="false" customHeight="true" outlineLevel="0" collapsed="false">
      <c r="H1916" s="198" t="str">
        <f aca="false">IFERROR(IF(AND(D1916="",F1916=""),"",SUM(H1915+D1916-F1916)),"E' necessario compilare le righe consecutivamente")</f>
        <v/>
      </c>
    </row>
    <row r="1917" customFormat="false" ht="30" hidden="false" customHeight="true" outlineLevel="0" collapsed="false">
      <c r="H1917" s="198" t="str">
        <f aca="false">IFERROR(IF(AND(D1917="",F1917=""),"",SUM(H1916+D1917-F1917)),"E' necessario compilare le righe consecutivamente")</f>
        <v/>
      </c>
    </row>
    <row r="1918" customFormat="false" ht="30" hidden="false" customHeight="true" outlineLevel="0" collapsed="false">
      <c r="H1918" s="198" t="str">
        <f aca="false">IFERROR(IF(AND(D1918="",F1918=""),"",SUM(H1917+D1918-F1918)),"E' necessario compilare le righe consecutivamente")</f>
        <v/>
      </c>
    </row>
    <row r="1919" customFormat="false" ht="30" hidden="false" customHeight="true" outlineLevel="0" collapsed="false">
      <c r="H1919" s="198" t="str">
        <f aca="false">IFERROR(IF(AND(D1919="",F1919=""),"",SUM(H1918+D1919-F1919)),"E' necessario compilare le righe consecutivamente")</f>
        <v/>
      </c>
    </row>
    <row r="1920" customFormat="false" ht="30" hidden="false" customHeight="true" outlineLevel="0" collapsed="false">
      <c r="H1920" s="198" t="str">
        <f aca="false">IFERROR(IF(AND(D1920="",F1920=""),"",SUM(H1919+D1920-F1920)),"E' necessario compilare le righe consecutivamente")</f>
        <v/>
      </c>
    </row>
    <row r="1921" customFormat="false" ht="30" hidden="false" customHeight="true" outlineLevel="0" collapsed="false">
      <c r="H1921" s="198" t="str">
        <f aca="false">IFERROR(IF(AND(D1921="",F1921=""),"",SUM(H1920+D1921-F1921)),"E' necessario compilare le righe consecutivamente")</f>
        <v/>
      </c>
    </row>
    <row r="1922" customFormat="false" ht="30" hidden="false" customHeight="true" outlineLevel="0" collapsed="false">
      <c r="H1922" s="198" t="str">
        <f aca="false">IFERROR(IF(AND(D1922="",F1922=""),"",SUM(H1921+D1922-F1922)),"E' necessario compilare le righe consecutivamente")</f>
        <v/>
      </c>
    </row>
    <row r="1923" customFormat="false" ht="30" hidden="false" customHeight="true" outlineLevel="0" collapsed="false">
      <c r="H1923" s="198" t="str">
        <f aca="false">IFERROR(IF(AND(D1923="",F1923=""),"",SUM(H1922+D1923-F1923)),"E' necessario compilare le righe consecutivamente")</f>
        <v/>
      </c>
    </row>
    <row r="1924" customFormat="false" ht="30" hidden="false" customHeight="true" outlineLevel="0" collapsed="false">
      <c r="H1924" s="198" t="str">
        <f aca="false">IFERROR(IF(AND(D1924="",F1924=""),"",SUM(H1923+D1924-F1924)),"E' necessario compilare le righe consecutivamente")</f>
        <v/>
      </c>
    </row>
    <row r="1925" customFormat="false" ht="30" hidden="false" customHeight="true" outlineLevel="0" collapsed="false">
      <c r="H1925" s="198" t="str">
        <f aca="false">IFERROR(IF(AND(D1925="",F1925=""),"",SUM(H1924+D1925-F1925)),"E' necessario compilare le righe consecutivamente")</f>
        <v/>
      </c>
    </row>
    <row r="1926" customFormat="false" ht="30" hidden="false" customHeight="true" outlineLevel="0" collapsed="false">
      <c r="H1926" s="198" t="str">
        <f aca="false">IFERROR(IF(AND(D1926="",F1926=""),"",SUM(H1925+D1926-F1926)),"E' necessario compilare le righe consecutivamente")</f>
        <v/>
      </c>
    </row>
    <row r="1927" customFormat="false" ht="30" hidden="false" customHeight="true" outlineLevel="0" collapsed="false">
      <c r="H1927" s="198" t="str">
        <f aca="false">IFERROR(IF(AND(D1927="",F1927=""),"",SUM(H1926+D1927-F1927)),"E' necessario compilare le righe consecutivamente")</f>
        <v/>
      </c>
    </row>
    <row r="1928" customFormat="false" ht="30" hidden="false" customHeight="true" outlineLevel="0" collapsed="false">
      <c r="H1928" s="198" t="str">
        <f aca="false">IFERROR(IF(AND(D1928="",F1928=""),"",SUM(H1927+D1928-F1928)),"E' necessario compilare le righe consecutivamente")</f>
        <v/>
      </c>
    </row>
    <row r="1929" customFormat="false" ht="30" hidden="false" customHeight="true" outlineLevel="0" collapsed="false">
      <c r="H1929" s="198" t="str">
        <f aca="false">IFERROR(IF(AND(D1929="",F1929=""),"",SUM(H1928+D1929-F1929)),"E' necessario compilare le righe consecutivamente")</f>
        <v/>
      </c>
    </row>
    <row r="1930" customFormat="false" ht="30" hidden="false" customHeight="true" outlineLevel="0" collapsed="false">
      <c r="H1930" s="198" t="str">
        <f aca="false">IFERROR(IF(AND(D1930="",F1930=""),"",SUM(H1929+D1930-F1930)),"E' necessario compilare le righe consecutivamente")</f>
        <v/>
      </c>
    </row>
    <row r="1931" customFormat="false" ht="30" hidden="false" customHeight="true" outlineLevel="0" collapsed="false">
      <c r="H1931" s="198" t="str">
        <f aca="false">IFERROR(IF(AND(D1931="",F1931=""),"",SUM(H1930+D1931-F1931)),"E' necessario compilare le righe consecutivamente")</f>
        <v/>
      </c>
    </row>
    <row r="1932" customFormat="false" ht="30" hidden="false" customHeight="true" outlineLevel="0" collapsed="false">
      <c r="H1932" s="198" t="str">
        <f aca="false">IFERROR(IF(AND(D1932="",F1932=""),"",SUM(H1931+D1932-F1932)),"E' necessario compilare le righe consecutivamente")</f>
        <v/>
      </c>
    </row>
    <row r="1933" customFormat="false" ht="30" hidden="false" customHeight="true" outlineLevel="0" collapsed="false">
      <c r="H1933" s="198" t="str">
        <f aca="false">IFERROR(IF(AND(D1933="",F1933=""),"",SUM(H1932+D1933-F1933)),"E' necessario compilare le righe consecutivamente")</f>
        <v/>
      </c>
    </row>
    <row r="1934" customFormat="false" ht="30" hidden="false" customHeight="true" outlineLevel="0" collapsed="false">
      <c r="H1934" s="198" t="str">
        <f aca="false">IFERROR(IF(AND(D1934="",F1934=""),"",SUM(H1933+D1934-F1934)),"E' necessario compilare le righe consecutivamente")</f>
        <v/>
      </c>
    </row>
    <row r="1935" customFormat="false" ht="30" hidden="false" customHeight="true" outlineLevel="0" collapsed="false">
      <c r="H1935" s="198" t="str">
        <f aca="false">IFERROR(IF(AND(D1935="",F1935=""),"",SUM(H1934+D1935-F1935)),"E' necessario compilare le righe consecutivamente")</f>
        <v/>
      </c>
    </row>
    <row r="1936" customFormat="false" ht="30" hidden="false" customHeight="true" outlineLevel="0" collapsed="false">
      <c r="H1936" s="198" t="str">
        <f aca="false">IFERROR(IF(AND(D1936="",F1936=""),"",SUM(H1935+D1936-F1936)),"E' necessario compilare le righe consecutivamente")</f>
        <v/>
      </c>
    </row>
    <row r="1937" customFormat="false" ht="30" hidden="false" customHeight="true" outlineLevel="0" collapsed="false">
      <c r="H1937" s="198" t="str">
        <f aca="false">IFERROR(IF(AND(D1937="",F1937=""),"",SUM(H1936+D1937-F1937)),"E' necessario compilare le righe consecutivamente")</f>
        <v/>
      </c>
    </row>
    <row r="1938" customFormat="false" ht="30" hidden="false" customHeight="true" outlineLevel="0" collapsed="false">
      <c r="H1938" s="198" t="str">
        <f aca="false">IFERROR(IF(AND(D1938="",F1938=""),"",SUM(H1937+D1938-F1938)),"E' necessario compilare le righe consecutivamente")</f>
        <v/>
      </c>
    </row>
    <row r="1939" customFormat="false" ht="30" hidden="false" customHeight="true" outlineLevel="0" collapsed="false">
      <c r="H1939" s="198" t="str">
        <f aca="false">IFERROR(IF(AND(D1939="",F1939=""),"",SUM(H1938+D1939-F1939)),"E' necessario compilare le righe consecutivamente")</f>
        <v/>
      </c>
    </row>
    <row r="1940" customFormat="false" ht="30" hidden="false" customHeight="true" outlineLevel="0" collapsed="false">
      <c r="H1940" s="198" t="str">
        <f aca="false">IFERROR(IF(AND(D1940="",F1940=""),"",SUM(H1939+D1940-F1940)),"E' necessario compilare le righe consecutivamente")</f>
        <v/>
      </c>
    </row>
    <row r="1941" customFormat="false" ht="30" hidden="false" customHeight="true" outlineLevel="0" collapsed="false">
      <c r="H1941" s="198" t="str">
        <f aca="false">IFERROR(IF(AND(D1941="",F1941=""),"",SUM(H1940+D1941-F1941)),"E' necessario compilare le righe consecutivamente")</f>
        <v/>
      </c>
    </row>
    <row r="1942" customFormat="false" ht="30" hidden="false" customHeight="true" outlineLevel="0" collapsed="false">
      <c r="H1942" s="198" t="str">
        <f aca="false">IFERROR(IF(AND(D1942="",F1942=""),"",SUM(H1941+D1942-F1942)),"E' necessario compilare le righe consecutivamente")</f>
        <v/>
      </c>
    </row>
    <row r="1943" customFormat="false" ht="30" hidden="false" customHeight="true" outlineLevel="0" collapsed="false">
      <c r="H1943" s="198" t="str">
        <f aca="false">IFERROR(IF(AND(D1943="",F1943=""),"",SUM(H1942+D1943-F1943)),"E' necessario compilare le righe consecutivamente")</f>
        <v/>
      </c>
    </row>
    <row r="1944" customFormat="false" ht="30" hidden="false" customHeight="true" outlineLevel="0" collapsed="false">
      <c r="H1944" s="198" t="str">
        <f aca="false">IFERROR(IF(AND(D1944="",F1944=""),"",SUM(H1943+D1944-F1944)),"E' necessario compilare le righe consecutivamente")</f>
        <v/>
      </c>
    </row>
    <row r="1945" customFormat="false" ht="30" hidden="false" customHeight="true" outlineLevel="0" collapsed="false">
      <c r="H1945" s="198" t="str">
        <f aca="false">IFERROR(IF(AND(D1945="",F1945=""),"",SUM(H1944+D1945-F1945)),"E' necessario compilare le righe consecutivamente")</f>
        <v/>
      </c>
    </row>
    <row r="1946" customFormat="false" ht="30" hidden="false" customHeight="true" outlineLevel="0" collapsed="false">
      <c r="H1946" s="198" t="str">
        <f aca="false">IFERROR(IF(AND(D1946="",F1946=""),"",SUM(H1945+D1946-F1946)),"E' necessario compilare le righe consecutivamente")</f>
        <v/>
      </c>
    </row>
    <row r="1947" customFormat="false" ht="30" hidden="false" customHeight="true" outlineLevel="0" collapsed="false">
      <c r="H1947" s="198" t="str">
        <f aca="false">IFERROR(IF(AND(D1947="",F1947=""),"",SUM(H1946+D1947-F1947)),"E' necessario compilare le righe consecutivamente")</f>
        <v/>
      </c>
    </row>
    <row r="1948" customFormat="false" ht="30" hidden="false" customHeight="true" outlineLevel="0" collapsed="false">
      <c r="H1948" s="198" t="str">
        <f aca="false">IFERROR(IF(AND(D1948="",F1948=""),"",SUM(H1947+D1948-F1948)),"E' necessario compilare le righe consecutivamente")</f>
        <v/>
      </c>
    </row>
    <row r="1949" customFormat="false" ht="30" hidden="false" customHeight="true" outlineLevel="0" collapsed="false">
      <c r="H1949" s="198" t="str">
        <f aca="false">IFERROR(IF(AND(D1949="",F1949=""),"",SUM(H1948+D1949-F1949)),"E' necessario compilare le righe consecutivamente")</f>
        <v/>
      </c>
    </row>
    <row r="1950" customFormat="false" ht="30" hidden="false" customHeight="true" outlineLevel="0" collapsed="false">
      <c r="H1950" s="198" t="str">
        <f aca="false">IFERROR(IF(AND(D1950="",F1950=""),"",SUM(H1949+D1950-F1950)),"E' necessario compilare le righe consecutivamente")</f>
        <v/>
      </c>
    </row>
    <row r="1951" customFormat="false" ht="30" hidden="false" customHeight="true" outlineLevel="0" collapsed="false">
      <c r="H1951" s="198" t="str">
        <f aca="false">IFERROR(IF(AND(D1951="",F1951=""),"",SUM(H1950+D1951-F1951)),"E' necessario compilare le righe consecutivamente")</f>
        <v/>
      </c>
    </row>
    <row r="1952" customFormat="false" ht="30" hidden="false" customHeight="true" outlineLevel="0" collapsed="false">
      <c r="H1952" s="198" t="str">
        <f aca="false">IFERROR(IF(AND(D1952="",F1952=""),"",SUM(H1951+D1952-F1952)),"E' necessario compilare le righe consecutivamente")</f>
        <v/>
      </c>
    </row>
    <row r="1953" customFormat="false" ht="30" hidden="false" customHeight="true" outlineLevel="0" collapsed="false">
      <c r="H1953" s="198" t="str">
        <f aca="false">IFERROR(IF(AND(D1953="",F1953=""),"",SUM(H1952+D1953-F1953)),"E' necessario compilare le righe consecutivamente")</f>
        <v/>
      </c>
    </row>
    <row r="1954" customFormat="false" ht="30" hidden="false" customHeight="true" outlineLevel="0" collapsed="false">
      <c r="H1954" s="198" t="str">
        <f aca="false">IFERROR(IF(AND(D1954="",F1954=""),"",SUM(H1953+D1954-F1954)),"E' necessario compilare le righe consecutivamente")</f>
        <v/>
      </c>
    </row>
    <row r="1955" customFormat="false" ht="30" hidden="false" customHeight="true" outlineLevel="0" collapsed="false">
      <c r="H1955" s="198" t="str">
        <f aca="false">IFERROR(IF(AND(D1955="",F1955=""),"",SUM(H1954+D1955-F1955)),"E' necessario compilare le righe consecutivamente")</f>
        <v/>
      </c>
    </row>
    <row r="1956" customFormat="false" ht="30" hidden="false" customHeight="true" outlineLevel="0" collapsed="false">
      <c r="H1956" s="198" t="str">
        <f aca="false">IFERROR(IF(AND(D1956="",F1956=""),"",SUM(H1955+D1956-F1956)),"E' necessario compilare le righe consecutivamente")</f>
        <v/>
      </c>
    </row>
    <row r="1957" customFormat="false" ht="30" hidden="false" customHeight="true" outlineLevel="0" collapsed="false">
      <c r="H1957" s="198" t="str">
        <f aca="false">IFERROR(IF(AND(D1957="",F1957=""),"",SUM(H1956+D1957-F1957)),"E' necessario compilare le righe consecutivamente")</f>
        <v/>
      </c>
    </row>
    <row r="1958" customFormat="false" ht="30" hidden="false" customHeight="true" outlineLevel="0" collapsed="false">
      <c r="H1958" s="198" t="str">
        <f aca="false">IFERROR(IF(AND(D1958="",F1958=""),"",SUM(H1957+D1958-F1958)),"E' necessario compilare le righe consecutivamente")</f>
        <v/>
      </c>
    </row>
    <row r="1959" customFormat="false" ht="30" hidden="false" customHeight="true" outlineLevel="0" collapsed="false">
      <c r="H1959" s="198" t="str">
        <f aca="false">IFERROR(IF(AND(D1959="",F1959=""),"",SUM(H1958+D1959-F1959)),"E' necessario compilare le righe consecutivamente")</f>
        <v/>
      </c>
    </row>
    <row r="1960" customFormat="false" ht="30" hidden="false" customHeight="true" outlineLevel="0" collapsed="false">
      <c r="H1960" s="198" t="str">
        <f aca="false">IFERROR(IF(AND(D1960="",F1960=""),"",SUM(H1959+D1960-F1960)),"E' necessario compilare le righe consecutivamente")</f>
        <v/>
      </c>
    </row>
    <row r="1961" customFormat="false" ht="30" hidden="false" customHeight="true" outlineLevel="0" collapsed="false">
      <c r="H1961" s="198" t="str">
        <f aca="false">IFERROR(IF(AND(D1961="",F1961=""),"",SUM(H1960+D1961-F1961)),"E' necessario compilare le righe consecutivamente")</f>
        <v/>
      </c>
    </row>
    <row r="1962" customFormat="false" ht="30" hidden="false" customHeight="true" outlineLevel="0" collapsed="false">
      <c r="H1962" s="198" t="str">
        <f aca="false">IFERROR(IF(AND(D1962="",F1962=""),"",SUM(H1961+D1962-F1962)),"E' necessario compilare le righe consecutivamente")</f>
        <v/>
      </c>
    </row>
    <row r="1963" customFormat="false" ht="30" hidden="false" customHeight="true" outlineLevel="0" collapsed="false">
      <c r="H1963" s="198" t="str">
        <f aca="false">IFERROR(IF(AND(D1963="",F1963=""),"",SUM(H1962+D1963-F1963)),"E' necessario compilare le righe consecutivamente")</f>
        <v/>
      </c>
    </row>
    <row r="1964" customFormat="false" ht="30" hidden="false" customHeight="true" outlineLevel="0" collapsed="false">
      <c r="H1964" s="198" t="str">
        <f aca="false">IFERROR(IF(AND(D1964="",F1964=""),"",SUM(H1963+D1964-F1964)),"E' necessario compilare le righe consecutivamente")</f>
        <v/>
      </c>
    </row>
    <row r="1965" customFormat="false" ht="30" hidden="false" customHeight="true" outlineLevel="0" collapsed="false">
      <c r="H1965" s="198" t="str">
        <f aca="false">IFERROR(IF(AND(D1965="",F1965=""),"",SUM(H1964+D1965-F1965)),"E' necessario compilare le righe consecutivamente")</f>
        <v/>
      </c>
    </row>
    <row r="1966" customFormat="false" ht="30" hidden="false" customHeight="true" outlineLevel="0" collapsed="false">
      <c r="H1966" s="198" t="str">
        <f aca="false">IFERROR(IF(AND(D1966="",F1966=""),"",SUM(H1965+D1966-F1966)),"E' necessario compilare le righe consecutivamente")</f>
        <v/>
      </c>
    </row>
    <row r="1967" customFormat="false" ht="30" hidden="false" customHeight="true" outlineLevel="0" collapsed="false">
      <c r="H1967" s="198" t="str">
        <f aca="false">IFERROR(IF(AND(D1967="",F1967=""),"",SUM(H1966+D1967-F1967)),"E' necessario compilare le righe consecutivamente")</f>
        <v/>
      </c>
    </row>
    <row r="1968" customFormat="false" ht="30" hidden="false" customHeight="true" outlineLevel="0" collapsed="false">
      <c r="H1968" s="198" t="str">
        <f aca="false">IFERROR(IF(AND(D1968="",F1968=""),"",SUM(H1967+D1968-F1968)),"E' necessario compilare le righe consecutivamente")</f>
        <v/>
      </c>
    </row>
    <row r="1969" customFormat="false" ht="30" hidden="false" customHeight="true" outlineLevel="0" collapsed="false">
      <c r="H1969" s="198" t="str">
        <f aca="false">IFERROR(IF(AND(D1969="",F1969=""),"",SUM(H1968+D1969-F1969)),"E' necessario compilare le righe consecutivamente")</f>
        <v/>
      </c>
    </row>
    <row r="1970" customFormat="false" ht="30" hidden="false" customHeight="true" outlineLevel="0" collapsed="false">
      <c r="H1970" s="198" t="str">
        <f aca="false">IFERROR(IF(AND(D1970="",F1970=""),"",SUM(H1969+D1970-F1970)),"E' necessario compilare le righe consecutivamente")</f>
        <v/>
      </c>
    </row>
    <row r="1971" customFormat="false" ht="30" hidden="false" customHeight="true" outlineLevel="0" collapsed="false">
      <c r="H1971" s="198" t="str">
        <f aca="false">IFERROR(IF(AND(D1971="",F1971=""),"",SUM(H1970+D1971-F1971)),"E' necessario compilare le righe consecutivamente")</f>
        <v/>
      </c>
    </row>
    <row r="1972" customFormat="false" ht="30" hidden="false" customHeight="true" outlineLevel="0" collapsed="false">
      <c r="H1972" s="198" t="str">
        <f aca="false">IFERROR(IF(AND(D1972="",F1972=""),"",SUM(H1971+D1972-F1972)),"E' necessario compilare le righe consecutivamente")</f>
        <v/>
      </c>
    </row>
    <row r="1973" customFormat="false" ht="30" hidden="false" customHeight="true" outlineLevel="0" collapsed="false">
      <c r="H1973" s="198" t="str">
        <f aca="false">IFERROR(IF(AND(D1973="",F1973=""),"",SUM(H1972+D1973-F1973)),"E' necessario compilare le righe consecutivamente")</f>
        <v/>
      </c>
    </row>
    <row r="1974" customFormat="false" ht="30" hidden="false" customHeight="true" outlineLevel="0" collapsed="false">
      <c r="H1974" s="198" t="str">
        <f aca="false">IFERROR(IF(AND(D1974="",F1974=""),"",SUM(H1973+D1974-F1974)),"E' necessario compilare le righe consecutivamente")</f>
        <v/>
      </c>
    </row>
    <row r="1975" customFormat="false" ht="30" hidden="false" customHeight="true" outlineLevel="0" collapsed="false">
      <c r="H1975" s="198" t="str">
        <f aca="false">IFERROR(IF(AND(D1975="",F1975=""),"",SUM(H1974+D1975-F1975)),"E' necessario compilare le righe consecutivamente")</f>
        <v/>
      </c>
    </row>
    <row r="1976" customFormat="false" ht="30" hidden="false" customHeight="true" outlineLevel="0" collapsed="false">
      <c r="H1976" s="198" t="str">
        <f aca="false">IFERROR(IF(AND(D1976="",F1976=""),"",SUM(H1975+D1976-F1976)),"E' necessario compilare le righe consecutivamente")</f>
        <v/>
      </c>
    </row>
    <row r="1977" customFormat="false" ht="30" hidden="false" customHeight="true" outlineLevel="0" collapsed="false">
      <c r="H1977" s="198" t="str">
        <f aca="false">IFERROR(IF(AND(D1977="",F1977=""),"",SUM(H1976+D1977-F1977)),"E' necessario compilare le righe consecutivamente")</f>
        <v/>
      </c>
    </row>
    <row r="1978" customFormat="false" ht="30" hidden="false" customHeight="true" outlineLevel="0" collapsed="false">
      <c r="H1978" s="198" t="str">
        <f aca="false">IFERROR(IF(AND(D1978="",F1978=""),"",SUM(H1977+D1978-F1978)),"E' necessario compilare le righe consecutivamente")</f>
        <v/>
      </c>
    </row>
    <row r="1979" customFormat="false" ht="30" hidden="false" customHeight="true" outlineLevel="0" collapsed="false">
      <c r="H1979" s="198" t="str">
        <f aca="false">IFERROR(IF(AND(D1979="",F1979=""),"",SUM(H1978+D1979-F1979)),"E' necessario compilare le righe consecutivamente")</f>
        <v/>
      </c>
    </row>
    <row r="1980" customFormat="false" ht="30" hidden="false" customHeight="true" outlineLevel="0" collapsed="false">
      <c r="H1980" s="198" t="str">
        <f aca="false">IFERROR(IF(AND(D1980="",F1980=""),"",SUM(H1979+D1980-F1980)),"E' necessario compilare le righe consecutivamente")</f>
        <v/>
      </c>
    </row>
    <row r="1981" customFormat="false" ht="30" hidden="false" customHeight="true" outlineLevel="0" collapsed="false">
      <c r="H1981" s="198" t="str">
        <f aca="false">IFERROR(IF(AND(D1981="",F1981=""),"",SUM(H1980+D1981-F1981)),"E' necessario compilare le righe consecutivamente")</f>
        <v/>
      </c>
    </row>
    <row r="1982" customFormat="false" ht="30" hidden="false" customHeight="true" outlineLevel="0" collapsed="false">
      <c r="H1982" s="198" t="str">
        <f aca="false">IFERROR(IF(AND(D1982="",F1982=""),"",SUM(H1981+D1982-F1982)),"E' necessario compilare le righe consecutivamente")</f>
        <v/>
      </c>
    </row>
    <row r="1983" customFormat="false" ht="30" hidden="false" customHeight="true" outlineLevel="0" collapsed="false">
      <c r="H1983" s="198" t="str">
        <f aca="false">IFERROR(IF(AND(D1983="",F1983=""),"",SUM(H1982+D1983-F1983)),"E' necessario compilare le righe consecutivamente")</f>
        <v/>
      </c>
    </row>
    <row r="1984" customFormat="false" ht="30" hidden="false" customHeight="true" outlineLevel="0" collapsed="false">
      <c r="H1984" s="198" t="str">
        <f aca="false">IFERROR(IF(AND(D1984="",F1984=""),"",SUM(H1983+D1984-F1984)),"E' necessario compilare le righe consecutivamente")</f>
        <v/>
      </c>
    </row>
    <row r="1985" customFormat="false" ht="30" hidden="false" customHeight="true" outlineLevel="0" collapsed="false">
      <c r="H1985" s="198" t="str">
        <f aca="false">IFERROR(IF(AND(D1985="",F1985=""),"",SUM(H1984+D1985-F1985)),"E' necessario compilare le righe consecutivamente")</f>
        <v/>
      </c>
    </row>
    <row r="1986" customFormat="false" ht="30" hidden="false" customHeight="true" outlineLevel="0" collapsed="false">
      <c r="H1986" s="198" t="str">
        <f aca="false">IFERROR(IF(AND(D1986="",F1986=""),"",SUM(H1985+D1986-F1986)),"E' necessario compilare le righe consecutivamente")</f>
        <v/>
      </c>
    </row>
    <row r="1987" customFormat="false" ht="30" hidden="false" customHeight="true" outlineLevel="0" collapsed="false">
      <c r="H1987" s="198" t="str">
        <f aca="false">IFERROR(IF(AND(D1987="",F1987=""),"",SUM(H1986+D1987-F1987)),"E' necessario compilare le righe consecutivamente")</f>
        <v/>
      </c>
    </row>
    <row r="1988" customFormat="false" ht="30" hidden="false" customHeight="true" outlineLevel="0" collapsed="false">
      <c r="H1988" s="198" t="str">
        <f aca="false">IFERROR(IF(AND(D1988="",F1988=""),"",SUM(H1987+D1988-F1988)),"E' necessario compilare le righe consecutivamente")</f>
        <v/>
      </c>
    </row>
    <row r="1989" customFormat="false" ht="30" hidden="false" customHeight="true" outlineLevel="0" collapsed="false">
      <c r="H1989" s="198" t="str">
        <f aca="false">IFERROR(IF(AND(D1989="",F1989=""),"",SUM(H1988+D1989-F1989)),"E' necessario compilare le righe consecutivamente")</f>
        <v/>
      </c>
    </row>
    <row r="1990" customFormat="false" ht="30" hidden="false" customHeight="true" outlineLevel="0" collapsed="false">
      <c r="H1990" s="198" t="str">
        <f aca="false">IFERROR(IF(AND(D1990="",F1990=""),"",SUM(H1989+D1990-F1990)),"E' necessario compilare le righe consecutivamente")</f>
        <v/>
      </c>
    </row>
    <row r="1991" customFormat="false" ht="30" hidden="false" customHeight="true" outlineLevel="0" collapsed="false">
      <c r="H1991" s="198" t="str">
        <f aca="false">IFERROR(IF(AND(D1991="",F1991=""),"",SUM(H1990+D1991-F1991)),"E' necessario compilare le righe consecutivamente")</f>
        <v/>
      </c>
    </row>
    <row r="1992" customFormat="false" ht="30" hidden="false" customHeight="true" outlineLevel="0" collapsed="false">
      <c r="H1992" s="198" t="str">
        <f aca="false">IFERROR(IF(AND(D1992="",F1992=""),"",SUM(H1991+D1992-F1992)),"E' necessario compilare le righe consecutivamente")</f>
        <v/>
      </c>
    </row>
    <row r="1993" customFormat="false" ht="30" hidden="false" customHeight="true" outlineLevel="0" collapsed="false">
      <c r="H1993" s="198" t="str">
        <f aca="false">IFERROR(IF(AND(D1993="",F1993=""),"",SUM(H1992+D1993-F1993)),"E' necessario compilare le righe consecutivamente")</f>
        <v/>
      </c>
    </row>
    <row r="1994" customFormat="false" ht="30" hidden="false" customHeight="true" outlineLevel="0" collapsed="false">
      <c r="H1994" s="198" t="str">
        <f aca="false">IFERROR(IF(AND(D1994="",F1994=""),"",SUM(H1993+D1994-F1994)),"E' necessario compilare le righe consecutivamente")</f>
        <v/>
      </c>
    </row>
    <row r="1995" customFormat="false" ht="30" hidden="false" customHeight="true" outlineLevel="0" collapsed="false">
      <c r="H1995" s="198" t="str">
        <f aca="false">IFERROR(IF(AND(D1995="",F1995=""),"",SUM(H1994+D1995-F1995)),"E' necessario compilare le righe consecutivamente")</f>
        <v/>
      </c>
    </row>
    <row r="1996" customFormat="false" ht="30" hidden="false" customHeight="true" outlineLevel="0" collapsed="false">
      <c r="H1996" s="198" t="str">
        <f aca="false">IFERROR(IF(AND(D1996="",F1996=""),"",SUM(H1995+D1996-F1996)),"E' necessario compilare le righe consecutivamente")</f>
        <v/>
      </c>
    </row>
    <row r="1997" customFormat="false" ht="30" hidden="false" customHeight="true" outlineLevel="0" collapsed="false">
      <c r="H1997" s="198" t="str">
        <f aca="false">IFERROR(IF(AND(D1997="",F1997=""),"",SUM(H1996+D1997-F1997)),"E' necessario compilare le righe consecutivamente")</f>
        <v/>
      </c>
    </row>
    <row r="1998" customFormat="false" ht="30" hidden="false" customHeight="true" outlineLevel="0" collapsed="false">
      <c r="H1998" s="198" t="str">
        <f aca="false">IFERROR(IF(AND(D1998="",F1998=""),"",SUM(H1997+D1998-F1998)),"E' necessario compilare le righe consecutivamente")</f>
        <v/>
      </c>
    </row>
    <row r="1999" customFormat="false" ht="30" hidden="false" customHeight="true" outlineLevel="0" collapsed="false">
      <c r="H1999" s="198" t="str">
        <f aca="false">IFERROR(IF(AND(D1999="",F1999=""),"",SUM(H1998+D1999-F1999)),"E' necessario compilare le righe consecutivamente")</f>
        <v/>
      </c>
    </row>
    <row r="2000" customFormat="false" ht="30" hidden="false" customHeight="true" outlineLevel="0" collapsed="false">
      <c r="H2000" s="198" t="str">
        <f aca="false">IFERROR(IF(AND(D2000="",F2000=""),"",SUM(H1999+D2000-F2000)),"E' necessario compilare le righe consecutivamente")</f>
        <v/>
      </c>
    </row>
    <row r="2001" customFormat="false" ht="30" hidden="false" customHeight="true" outlineLevel="0" collapsed="false">
      <c r="H2001" s="198" t="str">
        <f aca="false">IFERROR(IF(AND(D2001="",F2001=""),"",SUM(H2000+D2001-F2001)),"E' necessario compilare le righe consecutivamente")</f>
        <v/>
      </c>
    </row>
    <row r="2002" customFormat="false" ht="30" hidden="false" customHeight="true" outlineLevel="0" collapsed="false">
      <c r="H2002" s="198" t="str">
        <f aca="false">IFERROR(IF(AND(D2002="",F2002=""),"",SUM(H2001+D2002-F2002)),"E' necessario compilare le righe consecutivamente")</f>
        <v/>
      </c>
    </row>
    <row r="2003" customFormat="false" ht="30" hidden="false" customHeight="true" outlineLevel="0" collapsed="false">
      <c r="H2003" s="198" t="str">
        <f aca="false">IFERROR(IF(AND(D2003="",F2003=""),"",SUM(H2002+D2003-F2003)),"E' necessario compilare le righe consecutivamente")</f>
        <v/>
      </c>
    </row>
    <row r="2004" customFormat="false" ht="30" hidden="false" customHeight="true" outlineLevel="0" collapsed="false">
      <c r="H2004" s="198" t="str">
        <f aca="false">IFERROR(IF(AND(D2004="",F2004=""),"",SUM(H2003+D2004-F2004)),"E' necessario compilare le righe consecutivamente")</f>
        <v/>
      </c>
    </row>
    <row r="2005" customFormat="false" ht="30" hidden="false" customHeight="true" outlineLevel="0" collapsed="false">
      <c r="H2005" s="198" t="str">
        <f aca="false">IFERROR(IF(AND(D2005="",F2005=""),"",SUM(H2004+D2005-F2005)),"E' necessario compilare le righe consecutivamente")</f>
        <v/>
      </c>
    </row>
    <row r="2006" customFormat="false" ht="30" hidden="false" customHeight="true" outlineLevel="0" collapsed="false">
      <c r="H2006" s="198" t="str">
        <f aca="false">IFERROR(IF(AND(D2006="",F2006=""),"",SUM(H2005+D2006-F2006)),"E' necessario compilare le righe consecutivamente")</f>
        <v/>
      </c>
    </row>
    <row r="2007" customFormat="false" ht="30" hidden="false" customHeight="true" outlineLevel="0" collapsed="false">
      <c r="H2007" s="198" t="str">
        <f aca="false">IFERROR(IF(AND(D2007="",F2007=""),"",SUM(H2006+D2007-F2007)),"E' necessario compilare le righe consecutivamente")</f>
        <v/>
      </c>
    </row>
    <row r="2008" customFormat="false" ht="30" hidden="false" customHeight="true" outlineLevel="0" collapsed="false">
      <c r="H2008" s="198" t="str">
        <f aca="false">IFERROR(IF(AND(D2008="",F2008=""),"",SUM(H2007+D2008-F2008)),"E' necessario compilare le righe consecutivamente")</f>
        <v/>
      </c>
    </row>
    <row r="2009" customFormat="false" ht="30" hidden="false" customHeight="true" outlineLevel="0" collapsed="false">
      <c r="H2009" s="198" t="str">
        <f aca="false">IFERROR(IF(AND(D2009="",F2009=""),"",SUM(H2008+D2009-F2009)),"E' necessario compilare le righe consecutivamente")</f>
        <v/>
      </c>
    </row>
    <row r="2010" customFormat="false" ht="30" hidden="false" customHeight="true" outlineLevel="0" collapsed="false">
      <c r="H2010" s="198" t="str">
        <f aca="false">IFERROR(IF(AND(D2010="",F2010=""),"",SUM(H2009+D2010-F2010)),"E' necessario compilare le righe consecutivamente")</f>
        <v/>
      </c>
    </row>
    <row r="2011" customFormat="false" ht="30" hidden="false" customHeight="true" outlineLevel="0" collapsed="false">
      <c r="H2011" s="198" t="str">
        <f aca="false">IFERROR(IF(AND(D2011="",F2011=""),"",SUM(H2010+D2011-F2011)),"E' necessario compilare le righe consecutivamente")</f>
        <v/>
      </c>
    </row>
    <row r="2012" customFormat="false" ht="30" hidden="false" customHeight="true" outlineLevel="0" collapsed="false">
      <c r="H2012" s="198" t="str">
        <f aca="false">IFERROR(IF(AND(D2012="",F2012=""),"",SUM(H2011+D2012-F2012)),"E' necessario compilare le righe consecutivamente")</f>
        <v/>
      </c>
    </row>
    <row r="2013" customFormat="false" ht="30" hidden="false" customHeight="true" outlineLevel="0" collapsed="false">
      <c r="H2013" s="198" t="str">
        <f aca="false">IFERROR(IF(AND(D2013="",F2013=""),"",SUM(H2012+D2013-F2013)),"E' necessario compilare le righe consecutivamente")</f>
        <v/>
      </c>
    </row>
    <row r="2014" customFormat="false" ht="30" hidden="false" customHeight="true" outlineLevel="0" collapsed="false">
      <c r="H2014" s="198" t="str">
        <f aca="false">IFERROR(IF(AND(D2014="",F2014=""),"",SUM(H2013+D2014-F2014)),"E' necessario compilare le righe consecutivamente")</f>
        <v/>
      </c>
    </row>
    <row r="2015" customFormat="false" ht="30" hidden="false" customHeight="true" outlineLevel="0" collapsed="false">
      <c r="H2015" s="198" t="str">
        <f aca="false">IFERROR(IF(AND(D2015="",F2015=""),"",SUM(H2014+D2015-F2015)),"E' necessario compilare le righe consecutivamente")</f>
        <v/>
      </c>
    </row>
    <row r="2016" customFormat="false" ht="30" hidden="false" customHeight="true" outlineLevel="0" collapsed="false">
      <c r="H2016" s="198" t="str">
        <f aca="false">IFERROR(IF(AND(D2016="",F2016=""),"",SUM(H2015+D2016-F2016)),"E' necessario compilare le righe consecutivamente")</f>
        <v/>
      </c>
    </row>
    <row r="2017" customFormat="false" ht="30" hidden="false" customHeight="true" outlineLevel="0" collapsed="false">
      <c r="H2017" s="198" t="str">
        <f aca="false">IFERROR(IF(AND(D2017="",F2017=""),"",SUM(H2016+D2017-F2017)),"E' necessario compilare le righe consecutivamente")</f>
        <v/>
      </c>
    </row>
    <row r="2018" customFormat="false" ht="30" hidden="false" customHeight="true" outlineLevel="0" collapsed="false">
      <c r="H2018" s="198" t="str">
        <f aca="false">IFERROR(IF(AND(D2018="",F2018=""),"",SUM(H2017+D2018-F2018)),"E' necessario compilare le righe consecutivamente")</f>
        <v/>
      </c>
    </row>
    <row r="2019" customFormat="false" ht="30" hidden="false" customHeight="true" outlineLevel="0" collapsed="false">
      <c r="H2019" s="198" t="str">
        <f aca="false">IFERROR(IF(AND(D2019="",F2019=""),"",SUM(H2018+D2019-F2019)),"E' necessario compilare le righe consecutivamente")</f>
        <v/>
      </c>
    </row>
    <row r="2020" customFormat="false" ht="30" hidden="false" customHeight="true" outlineLevel="0" collapsed="false">
      <c r="H2020" s="198" t="str">
        <f aca="false">IFERROR(IF(AND(D2020="",F2020=""),"",SUM(H2019+D2020-F2020)),"E' necessario compilare le righe consecutivamente")</f>
        <v/>
      </c>
    </row>
    <row r="2021" customFormat="false" ht="30" hidden="false" customHeight="true" outlineLevel="0" collapsed="false">
      <c r="H2021" s="198" t="str">
        <f aca="false">IFERROR(IF(AND(D2021="",F2021=""),"",SUM(H2020+D2021-F2021)),"E' necessario compilare le righe consecutivamente")</f>
        <v/>
      </c>
    </row>
    <row r="2022" customFormat="false" ht="30" hidden="false" customHeight="true" outlineLevel="0" collapsed="false">
      <c r="H2022" s="198" t="str">
        <f aca="false">IFERROR(IF(AND(D2022="",F2022=""),"",SUM(H2021+D2022-F2022)),"E' necessario compilare le righe consecutivamente")</f>
        <v/>
      </c>
    </row>
    <row r="2023" customFormat="false" ht="30" hidden="false" customHeight="true" outlineLevel="0" collapsed="false">
      <c r="H2023" s="198" t="str">
        <f aca="false">IFERROR(IF(AND(D2023="",F2023=""),"",SUM(H2022+D2023-F2023)),"E' necessario compilare le righe consecutivamente")</f>
        <v/>
      </c>
    </row>
    <row r="2024" customFormat="false" ht="30" hidden="false" customHeight="true" outlineLevel="0" collapsed="false">
      <c r="H2024" s="198" t="str">
        <f aca="false">IFERROR(IF(AND(D2024="",F2024=""),"",SUM(H2023+D2024-F2024)),"E' necessario compilare le righe consecutivamente")</f>
        <v/>
      </c>
    </row>
    <row r="2025" customFormat="false" ht="30" hidden="false" customHeight="true" outlineLevel="0" collapsed="false">
      <c r="H2025" s="198" t="str">
        <f aca="false">IFERROR(IF(AND(D2025="",F2025=""),"",SUM(H2024+D2025-F2025)),"E' necessario compilare le righe consecutivamente")</f>
        <v/>
      </c>
    </row>
    <row r="2026" customFormat="false" ht="30" hidden="false" customHeight="true" outlineLevel="0" collapsed="false">
      <c r="H2026" s="198" t="str">
        <f aca="false">IFERROR(IF(AND(D2026="",F2026=""),"",SUM(H2025+D2026-F2026)),"E' necessario compilare le righe consecutivamente")</f>
        <v/>
      </c>
    </row>
    <row r="2027" customFormat="false" ht="30" hidden="false" customHeight="true" outlineLevel="0" collapsed="false">
      <c r="H2027" s="198" t="str">
        <f aca="false">IFERROR(IF(AND(D2027="",F2027=""),"",SUM(H2026+D2027-F2027)),"E' necessario compilare le righe consecutivamente")</f>
        <v/>
      </c>
    </row>
    <row r="2028" customFormat="false" ht="30" hidden="false" customHeight="true" outlineLevel="0" collapsed="false">
      <c r="H2028" s="198" t="str">
        <f aca="false">IFERROR(IF(AND(D2028="",F2028=""),"",SUM(H2027+D2028-F2028)),"E' necessario compilare le righe consecutivamente")</f>
        <v/>
      </c>
    </row>
    <row r="2029" customFormat="false" ht="30" hidden="false" customHeight="true" outlineLevel="0" collapsed="false">
      <c r="H2029" s="198" t="str">
        <f aca="false">IFERROR(IF(AND(D2029="",F2029=""),"",SUM(H2028+D2029-F2029)),"E' necessario compilare le righe consecutivamente")</f>
        <v/>
      </c>
    </row>
    <row r="2030" customFormat="false" ht="30" hidden="false" customHeight="true" outlineLevel="0" collapsed="false">
      <c r="H2030" s="198" t="str">
        <f aca="false">IFERROR(IF(AND(D2030="",F2030=""),"",SUM(H2029+D2030-F2030)),"E' necessario compilare le righe consecutivamente")</f>
        <v/>
      </c>
    </row>
    <row r="2031" customFormat="false" ht="30" hidden="false" customHeight="true" outlineLevel="0" collapsed="false">
      <c r="H2031" s="198" t="str">
        <f aca="false">IFERROR(IF(AND(D2031="",F2031=""),"",SUM(H2030+D2031-F2031)),"E' necessario compilare le righe consecutivamente")</f>
        <v/>
      </c>
    </row>
    <row r="2032" customFormat="false" ht="30" hidden="false" customHeight="true" outlineLevel="0" collapsed="false">
      <c r="H2032" s="198" t="str">
        <f aca="false">IFERROR(IF(AND(D2032="",F2032=""),"",SUM(H2031+D2032-F2032)),"E' necessario compilare le righe consecutivamente")</f>
        <v/>
      </c>
    </row>
    <row r="2033" customFormat="false" ht="30" hidden="false" customHeight="true" outlineLevel="0" collapsed="false">
      <c r="H2033" s="198" t="str">
        <f aca="false">IFERROR(IF(AND(D2033="",F2033=""),"",SUM(H2032+D2033-F2033)),"E' necessario compilare le righe consecutivamente")</f>
        <v/>
      </c>
    </row>
    <row r="2034" customFormat="false" ht="30" hidden="false" customHeight="true" outlineLevel="0" collapsed="false">
      <c r="H2034" s="198" t="str">
        <f aca="false">IFERROR(IF(AND(D2034="",F2034=""),"",SUM(H2033+D2034-F2034)),"E' necessario compilare le righe consecutivamente")</f>
        <v/>
      </c>
    </row>
    <row r="2035" customFormat="false" ht="30" hidden="false" customHeight="true" outlineLevel="0" collapsed="false">
      <c r="H2035" s="198" t="str">
        <f aca="false">IFERROR(IF(AND(D2035="",F2035=""),"",SUM(H2034+D2035-F2035)),"E' necessario compilare le righe consecutivamente")</f>
        <v/>
      </c>
    </row>
    <row r="2036" customFormat="false" ht="30" hidden="false" customHeight="true" outlineLevel="0" collapsed="false">
      <c r="H2036" s="198" t="str">
        <f aca="false">IFERROR(IF(AND(D2036="",F2036=""),"",SUM(H2035+D2036-F2036)),"E' necessario compilare le righe consecutivamente")</f>
        <v/>
      </c>
    </row>
    <row r="2037" customFormat="false" ht="30" hidden="false" customHeight="true" outlineLevel="0" collapsed="false">
      <c r="H2037" s="198" t="str">
        <f aca="false">IFERROR(IF(AND(D2037="",F2037=""),"",SUM(H2036+D2037-F2037)),"E' necessario compilare le righe consecutivamente")</f>
        <v/>
      </c>
    </row>
    <row r="2038" customFormat="false" ht="30" hidden="false" customHeight="true" outlineLevel="0" collapsed="false">
      <c r="H2038" s="198" t="str">
        <f aca="false">IFERROR(IF(AND(D2038="",F2038=""),"",SUM(H2037+D2038-F2038)),"E' necessario compilare le righe consecutivamente")</f>
        <v/>
      </c>
    </row>
    <row r="2039" customFormat="false" ht="30" hidden="false" customHeight="true" outlineLevel="0" collapsed="false">
      <c r="H2039" s="198" t="str">
        <f aca="false">IFERROR(IF(AND(D2039="",F2039=""),"",SUM(H2038+D2039-F2039)),"E' necessario compilare le righe consecutivamente")</f>
        <v/>
      </c>
    </row>
    <row r="2040" customFormat="false" ht="30" hidden="false" customHeight="true" outlineLevel="0" collapsed="false">
      <c r="H2040" s="198" t="str">
        <f aca="false">IFERROR(IF(AND(D2040="",F2040=""),"",SUM(H2039+D2040-F2040)),"E' necessario compilare le righe consecutivamente")</f>
        <v/>
      </c>
    </row>
    <row r="2041" customFormat="false" ht="30" hidden="false" customHeight="true" outlineLevel="0" collapsed="false">
      <c r="H2041" s="198" t="str">
        <f aca="false">IFERROR(IF(AND(D2041="",F2041=""),"",SUM(H2040+D2041-F2041)),"E' necessario compilare le righe consecutivamente")</f>
        <v/>
      </c>
    </row>
    <row r="2042" customFormat="false" ht="30" hidden="false" customHeight="true" outlineLevel="0" collapsed="false">
      <c r="H2042" s="198" t="str">
        <f aca="false">IFERROR(IF(AND(D2042="",F2042=""),"",SUM(H2041+D2042-F2042)),"E' necessario compilare le righe consecutivamente")</f>
        <v/>
      </c>
    </row>
    <row r="2043" customFormat="false" ht="30" hidden="false" customHeight="true" outlineLevel="0" collapsed="false">
      <c r="H2043" s="198" t="str">
        <f aca="false">IFERROR(IF(AND(D2043="",F2043=""),"",SUM(H2042+D2043-F2043)),"E' necessario compilare le righe consecutivamente")</f>
        <v/>
      </c>
    </row>
    <row r="2044" customFormat="false" ht="30" hidden="false" customHeight="true" outlineLevel="0" collapsed="false">
      <c r="H2044" s="198" t="str">
        <f aca="false">IFERROR(IF(AND(D2044="",F2044=""),"",SUM(H2043+D2044-F2044)),"E' necessario compilare le righe consecutivamente")</f>
        <v/>
      </c>
    </row>
    <row r="2045" customFormat="false" ht="30" hidden="false" customHeight="true" outlineLevel="0" collapsed="false">
      <c r="H2045" s="198" t="str">
        <f aca="false">IFERROR(IF(AND(D2045="",F2045=""),"",SUM(H2044+D2045-F2045)),"E' necessario compilare le righe consecutivamente")</f>
        <v/>
      </c>
    </row>
    <row r="2046" customFormat="false" ht="30" hidden="false" customHeight="true" outlineLevel="0" collapsed="false">
      <c r="H2046" s="198" t="str">
        <f aca="false">IFERROR(IF(AND(D2046="",F2046=""),"",SUM(H2045+D2046-F2046)),"E' necessario compilare le righe consecutivamente")</f>
        <v/>
      </c>
    </row>
    <row r="2047" customFormat="false" ht="30" hidden="false" customHeight="true" outlineLevel="0" collapsed="false">
      <c r="H2047" s="198" t="str">
        <f aca="false">IFERROR(IF(AND(D2047="",F2047=""),"",SUM(H2046+D2047-F2047)),"E' necessario compilare le righe consecutivamente")</f>
        <v/>
      </c>
    </row>
    <row r="2048" customFormat="false" ht="30" hidden="false" customHeight="true" outlineLevel="0" collapsed="false">
      <c r="H2048" s="198" t="str">
        <f aca="false">IFERROR(IF(AND(D2048="",F2048=""),"",SUM(H2047+D2048-F2048)),"E' necessario compilare le righe consecutivamente")</f>
        <v/>
      </c>
    </row>
    <row r="2049" customFormat="false" ht="30" hidden="false" customHeight="true" outlineLevel="0" collapsed="false">
      <c r="H2049" s="198" t="str">
        <f aca="false">IFERROR(IF(AND(D2049="",F2049=""),"",SUM(H2048+D2049-F2049)),"E' necessario compilare le righe consecutivamente")</f>
        <v/>
      </c>
    </row>
    <row r="2050" customFormat="false" ht="30" hidden="false" customHeight="true" outlineLevel="0" collapsed="false">
      <c r="H2050" s="198" t="str">
        <f aca="false">IFERROR(IF(AND(D2050="",F2050=""),"",SUM(H2049+D2050-F2050)),"E' necessario compilare le righe consecutivamente")</f>
        <v/>
      </c>
    </row>
    <row r="2051" customFormat="false" ht="30" hidden="false" customHeight="true" outlineLevel="0" collapsed="false">
      <c r="H2051" s="198" t="str">
        <f aca="false">IFERROR(IF(AND(D2051="",F2051=""),"",SUM(H2050+D2051-F2051)),"E' necessario compilare le righe consecutivamente")</f>
        <v/>
      </c>
    </row>
    <row r="2052" customFormat="false" ht="30" hidden="false" customHeight="true" outlineLevel="0" collapsed="false">
      <c r="H2052" s="198" t="str">
        <f aca="false">IFERROR(IF(AND(D2052="",F2052=""),"",SUM(H2051+D2052-F2052)),"E' necessario compilare le righe consecutivamente")</f>
        <v/>
      </c>
    </row>
    <row r="2053" customFormat="false" ht="30" hidden="false" customHeight="true" outlineLevel="0" collapsed="false">
      <c r="H2053" s="198" t="str">
        <f aca="false">IFERROR(IF(AND(D2053="",F2053=""),"",SUM(H2052+D2053-F2053)),"E' necessario compilare le righe consecutivamente")</f>
        <v/>
      </c>
    </row>
    <row r="2054" customFormat="false" ht="30" hidden="false" customHeight="true" outlineLevel="0" collapsed="false">
      <c r="H2054" s="198" t="str">
        <f aca="false">IFERROR(IF(AND(D2054="",F2054=""),"",SUM(H2053+D2054-F2054)),"E' necessario compilare le righe consecutivamente")</f>
        <v/>
      </c>
    </row>
    <row r="2055" customFormat="false" ht="30" hidden="false" customHeight="true" outlineLevel="0" collapsed="false">
      <c r="H2055" s="198" t="str">
        <f aca="false">IFERROR(IF(AND(D2055="",F2055=""),"",SUM(H2054+D2055-F2055)),"E' necessario compilare le righe consecutivamente")</f>
        <v/>
      </c>
    </row>
    <row r="2056" customFormat="false" ht="30" hidden="false" customHeight="true" outlineLevel="0" collapsed="false">
      <c r="H2056" s="198" t="str">
        <f aca="false">IFERROR(IF(AND(D2056="",F2056=""),"",SUM(H2055+D2056-F2056)),"E' necessario compilare le righe consecutivamente")</f>
        <v/>
      </c>
    </row>
    <row r="2057" customFormat="false" ht="30" hidden="false" customHeight="true" outlineLevel="0" collapsed="false">
      <c r="H2057" s="198" t="str">
        <f aca="false">IFERROR(IF(AND(D2057="",F2057=""),"",SUM(H2056+D2057-F2057)),"E' necessario compilare le righe consecutivamente")</f>
        <v/>
      </c>
    </row>
    <row r="2058" customFormat="false" ht="30" hidden="false" customHeight="true" outlineLevel="0" collapsed="false">
      <c r="H2058" s="198" t="str">
        <f aca="false">IFERROR(IF(AND(D2058="",F2058=""),"",SUM(H2057+D2058-F2058)),"E' necessario compilare le righe consecutivamente")</f>
        <v/>
      </c>
    </row>
    <row r="2059" customFormat="false" ht="30" hidden="false" customHeight="true" outlineLevel="0" collapsed="false">
      <c r="H2059" s="198" t="str">
        <f aca="false">IFERROR(IF(AND(D2059="",F2059=""),"",SUM(H2058+D2059-F2059)),"E' necessario compilare le righe consecutivamente")</f>
        <v/>
      </c>
    </row>
    <row r="2060" customFormat="false" ht="30" hidden="false" customHeight="true" outlineLevel="0" collapsed="false">
      <c r="H2060" s="198" t="str">
        <f aca="false">IFERROR(IF(AND(D2060="",F2060=""),"",SUM(H2059+D2060-F2060)),"E' necessario compilare le righe consecutivamente")</f>
        <v/>
      </c>
    </row>
    <row r="2061" customFormat="false" ht="30" hidden="false" customHeight="true" outlineLevel="0" collapsed="false">
      <c r="H2061" s="198" t="str">
        <f aca="false">IFERROR(IF(AND(D2061="",F2061=""),"",SUM(H2060+D2061-F2061)),"E' necessario compilare le righe consecutivamente")</f>
        <v/>
      </c>
    </row>
    <row r="2062" customFormat="false" ht="30" hidden="false" customHeight="true" outlineLevel="0" collapsed="false">
      <c r="H2062" s="198" t="str">
        <f aca="false">IFERROR(IF(AND(D2062="",F2062=""),"",SUM(H2061+D2062-F2062)),"E' necessario compilare le righe consecutivamente")</f>
        <v/>
      </c>
    </row>
    <row r="2063" customFormat="false" ht="30" hidden="false" customHeight="true" outlineLevel="0" collapsed="false">
      <c r="H2063" s="198" t="str">
        <f aca="false">IFERROR(IF(AND(D2063="",F2063=""),"",SUM(H2062+D2063-F2063)),"E' necessario compilare le righe consecutivamente")</f>
        <v/>
      </c>
    </row>
    <row r="2064" customFormat="false" ht="30" hidden="false" customHeight="true" outlineLevel="0" collapsed="false">
      <c r="H2064" s="198" t="str">
        <f aca="false">IFERROR(IF(AND(D2064="",F2064=""),"",SUM(H2063+D2064-F2064)),"E' necessario compilare le righe consecutivamente")</f>
        <v/>
      </c>
    </row>
    <row r="2065" customFormat="false" ht="30" hidden="false" customHeight="true" outlineLevel="0" collapsed="false">
      <c r="H2065" s="198" t="str">
        <f aca="false">IFERROR(IF(AND(D2065="",F2065=""),"",SUM(H2064+D2065-F2065)),"E' necessario compilare le righe consecutivamente")</f>
        <v/>
      </c>
    </row>
    <row r="2066" customFormat="false" ht="30" hidden="false" customHeight="true" outlineLevel="0" collapsed="false">
      <c r="H2066" s="198" t="str">
        <f aca="false">IFERROR(IF(AND(D2066="",F2066=""),"",SUM(H2065+D2066-F2066)),"E' necessario compilare le righe consecutivamente")</f>
        <v/>
      </c>
    </row>
    <row r="2067" customFormat="false" ht="30" hidden="false" customHeight="true" outlineLevel="0" collapsed="false">
      <c r="H2067" s="198" t="str">
        <f aca="false">IFERROR(IF(AND(D2067="",F2067=""),"",SUM(H2066+D2067-F2067)),"E' necessario compilare le righe consecutivamente")</f>
        <v/>
      </c>
    </row>
    <row r="2068" customFormat="false" ht="30" hidden="false" customHeight="true" outlineLevel="0" collapsed="false">
      <c r="H2068" s="198" t="str">
        <f aca="false">IFERROR(IF(AND(D2068="",F2068=""),"",SUM(H2067+D2068-F2068)),"E' necessario compilare le righe consecutivamente")</f>
        <v/>
      </c>
    </row>
    <row r="2069" customFormat="false" ht="30" hidden="false" customHeight="true" outlineLevel="0" collapsed="false">
      <c r="H2069" s="198" t="str">
        <f aca="false">IFERROR(IF(AND(D2069="",F2069=""),"",SUM(H2068+D2069-F2069)),"E' necessario compilare le righe consecutivamente")</f>
        <v/>
      </c>
    </row>
    <row r="2070" customFormat="false" ht="30" hidden="false" customHeight="true" outlineLevel="0" collapsed="false">
      <c r="H2070" s="198" t="str">
        <f aca="false">IFERROR(IF(AND(D2070="",F2070=""),"",SUM(H2069+D2070-F2070)),"E' necessario compilare le righe consecutivamente")</f>
        <v/>
      </c>
    </row>
    <row r="2071" customFormat="false" ht="30" hidden="false" customHeight="true" outlineLevel="0" collapsed="false">
      <c r="H2071" s="198" t="str">
        <f aca="false">IFERROR(IF(AND(D2071="",F2071=""),"",SUM(H2070+D2071-F2071)),"E' necessario compilare le righe consecutivamente")</f>
        <v/>
      </c>
    </row>
    <row r="2072" customFormat="false" ht="30" hidden="false" customHeight="true" outlineLevel="0" collapsed="false">
      <c r="H2072" s="198" t="str">
        <f aca="false">IFERROR(IF(AND(D2072="",F2072=""),"",SUM(H2071+D2072-F2072)),"E' necessario compilare le righe consecutivamente")</f>
        <v/>
      </c>
    </row>
    <row r="2073" customFormat="false" ht="30" hidden="false" customHeight="true" outlineLevel="0" collapsed="false">
      <c r="H2073" s="198" t="str">
        <f aca="false">IFERROR(IF(AND(D2073="",F2073=""),"",SUM(H2072+D2073-F2073)),"E' necessario compilare le righe consecutivamente")</f>
        <v/>
      </c>
    </row>
    <row r="2074" customFormat="false" ht="30" hidden="false" customHeight="true" outlineLevel="0" collapsed="false">
      <c r="H2074" s="198" t="str">
        <f aca="false">IFERROR(IF(AND(D2074="",F2074=""),"",SUM(H2073+D2074-F2074)),"E' necessario compilare le righe consecutivamente")</f>
        <v/>
      </c>
    </row>
    <row r="2075" customFormat="false" ht="30" hidden="false" customHeight="true" outlineLevel="0" collapsed="false">
      <c r="H2075" s="198" t="str">
        <f aca="false">IFERROR(IF(AND(D2075="",F2075=""),"",SUM(H2074+D2075-F2075)),"E' necessario compilare le righe consecutivamente")</f>
        <v/>
      </c>
    </row>
    <row r="2076" customFormat="false" ht="30" hidden="false" customHeight="true" outlineLevel="0" collapsed="false">
      <c r="H2076" s="198" t="str">
        <f aca="false">IFERROR(IF(AND(D2076="",F2076=""),"",SUM(H2075+D2076-F2076)),"E' necessario compilare le righe consecutivamente")</f>
        <v/>
      </c>
    </row>
    <row r="2077" customFormat="false" ht="30" hidden="false" customHeight="true" outlineLevel="0" collapsed="false">
      <c r="H2077" s="198" t="str">
        <f aca="false">IFERROR(IF(AND(D2077="",F2077=""),"",SUM(H2076+D2077-F2077)),"E' necessario compilare le righe consecutivamente")</f>
        <v/>
      </c>
    </row>
    <row r="2078" customFormat="false" ht="30" hidden="false" customHeight="true" outlineLevel="0" collapsed="false">
      <c r="H2078" s="198" t="str">
        <f aca="false">IFERROR(IF(AND(D2078="",F2078=""),"",SUM(H2077+D2078-F2078)),"E' necessario compilare le righe consecutivamente")</f>
        <v/>
      </c>
    </row>
    <row r="2079" customFormat="false" ht="30" hidden="false" customHeight="true" outlineLevel="0" collapsed="false">
      <c r="H2079" s="198" t="str">
        <f aca="false">IFERROR(IF(AND(D2079="",F2079=""),"",SUM(H2078+D2079-F2079)),"E' necessario compilare le righe consecutivamente")</f>
        <v/>
      </c>
    </row>
    <row r="2080" customFormat="false" ht="30" hidden="false" customHeight="true" outlineLevel="0" collapsed="false">
      <c r="H2080" s="198" t="str">
        <f aca="false">IFERROR(IF(AND(D2080="",F2080=""),"",SUM(H2079+D2080-F2080)),"E' necessario compilare le righe consecutivamente")</f>
        <v/>
      </c>
    </row>
    <row r="2081" customFormat="false" ht="30" hidden="false" customHeight="true" outlineLevel="0" collapsed="false">
      <c r="H2081" s="198" t="str">
        <f aca="false">IFERROR(IF(AND(D2081="",F2081=""),"",SUM(H2080+D2081-F2081)),"E' necessario compilare le righe consecutivamente")</f>
        <v/>
      </c>
    </row>
    <row r="2082" customFormat="false" ht="30" hidden="false" customHeight="true" outlineLevel="0" collapsed="false">
      <c r="H2082" s="198" t="str">
        <f aca="false">IFERROR(IF(AND(D2082="",F2082=""),"",SUM(H2081+D2082-F2082)),"E' necessario compilare le righe consecutivamente")</f>
        <v/>
      </c>
    </row>
    <row r="2083" customFormat="false" ht="30" hidden="false" customHeight="true" outlineLevel="0" collapsed="false">
      <c r="H2083" s="198" t="str">
        <f aca="false">IFERROR(IF(AND(D2083="",F2083=""),"",SUM(H2082+D2083-F2083)),"E' necessario compilare le righe consecutivamente")</f>
        <v/>
      </c>
    </row>
    <row r="2084" customFormat="false" ht="30" hidden="false" customHeight="true" outlineLevel="0" collapsed="false">
      <c r="H2084" s="198" t="str">
        <f aca="false">IFERROR(IF(AND(D2084="",F2084=""),"",SUM(H2083+D2084-F2084)),"E' necessario compilare le righe consecutivamente")</f>
        <v/>
      </c>
    </row>
    <row r="2085" customFormat="false" ht="30" hidden="false" customHeight="true" outlineLevel="0" collapsed="false">
      <c r="H2085" s="198" t="str">
        <f aca="false">IFERROR(IF(AND(D2085="",F2085=""),"",SUM(H2084+D2085-F2085)),"E' necessario compilare le righe consecutivamente")</f>
        <v/>
      </c>
    </row>
    <row r="2086" customFormat="false" ht="30" hidden="false" customHeight="true" outlineLevel="0" collapsed="false">
      <c r="H2086" s="198" t="str">
        <f aca="false">IFERROR(IF(AND(D2086="",F2086=""),"",SUM(H2085+D2086-F2086)),"E' necessario compilare le righe consecutivamente")</f>
        <v/>
      </c>
    </row>
    <row r="2087" customFormat="false" ht="30" hidden="false" customHeight="true" outlineLevel="0" collapsed="false">
      <c r="H2087" s="198" t="str">
        <f aca="false">IFERROR(IF(AND(D2087="",F2087=""),"",SUM(H2086+D2087-F2087)),"E' necessario compilare le righe consecutivamente")</f>
        <v/>
      </c>
    </row>
    <row r="2088" customFormat="false" ht="30" hidden="false" customHeight="true" outlineLevel="0" collapsed="false">
      <c r="H2088" s="198" t="str">
        <f aca="false">IFERROR(IF(AND(D2088="",F2088=""),"",SUM(H2087+D2088-F2088)),"E' necessario compilare le righe consecutivamente")</f>
        <v/>
      </c>
    </row>
    <row r="2089" customFormat="false" ht="30" hidden="false" customHeight="true" outlineLevel="0" collapsed="false">
      <c r="H2089" s="198" t="str">
        <f aca="false">IFERROR(IF(AND(D2089="",F2089=""),"",SUM(H2088+D2089-F2089)),"E' necessario compilare le righe consecutivamente")</f>
        <v/>
      </c>
    </row>
    <row r="2090" customFormat="false" ht="30" hidden="false" customHeight="true" outlineLevel="0" collapsed="false">
      <c r="H2090" s="198" t="str">
        <f aca="false">IFERROR(IF(AND(D2090="",F2090=""),"",SUM(H2089+D2090-F2090)),"E' necessario compilare le righe consecutivamente")</f>
        <v/>
      </c>
    </row>
    <row r="2091" customFormat="false" ht="30" hidden="false" customHeight="true" outlineLevel="0" collapsed="false">
      <c r="H2091" s="198" t="str">
        <f aca="false">IFERROR(IF(AND(D2091="",F2091=""),"",SUM(H2090+D2091-F2091)),"E' necessario compilare le righe consecutivamente")</f>
        <v/>
      </c>
    </row>
    <row r="2092" customFormat="false" ht="30" hidden="false" customHeight="true" outlineLevel="0" collapsed="false">
      <c r="H2092" s="198" t="str">
        <f aca="false">IFERROR(IF(AND(D2092="",F2092=""),"",SUM(H2091+D2092-F2092)),"E' necessario compilare le righe consecutivamente")</f>
        <v/>
      </c>
    </row>
    <row r="2093" customFormat="false" ht="30" hidden="false" customHeight="true" outlineLevel="0" collapsed="false">
      <c r="H2093" s="198" t="str">
        <f aca="false">IFERROR(IF(AND(D2093="",F2093=""),"",SUM(H2092+D2093-F2093)),"E' necessario compilare le righe consecutivamente")</f>
        <v/>
      </c>
    </row>
    <row r="2094" customFormat="false" ht="30" hidden="false" customHeight="true" outlineLevel="0" collapsed="false">
      <c r="H2094" s="198" t="str">
        <f aca="false">IFERROR(IF(AND(D2094="",F2094=""),"",SUM(H2093+D2094-F2094)),"E' necessario compilare le righe consecutivamente")</f>
        <v/>
      </c>
    </row>
    <row r="2095" customFormat="false" ht="30" hidden="false" customHeight="true" outlineLevel="0" collapsed="false">
      <c r="H2095" s="198" t="str">
        <f aca="false">IFERROR(IF(AND(D2095="",F2095=""),"",SUM(H2094+D2095-F2095)),"E' necessario compilare le righe consecutivamente")</f>
        <v/>
      </c>
    </row>
    <row r="2096" customFormat="false" ht="30" hidden="false" customHeight="true" outlineLevel="0" collapsed="false">
      <c r="H2096" s="198" t="str">
        <f aca="false">IFERROR(IF(AND(D2096="",F2096=""),"",SUM(H2095+D2096-F2096)),"E' necessario compilare le righe consecutivamente")</f>
        <v/>
      </c>
    </row>
    <row r="2097" customFormat="false" ht="30" hidden="false" customHeight="true" outlineLevel="0" collapsed="false">
      <c r="H2097" s="198" t="str">
        <f aca="false">IFERROR(IF(AND(D2097="",F2097=""),"",SUM(H2096+D2097-F2097)),"E' necessario compilare le righe consecutivamente")</f>
        <v/>
      </c>
    </row>
    <row r="2098" customFormat="false" ht="30" hidden="false" customHeight="true" outlineLevel="0" collapsed="false">
      <c r="H2098" s="198" t="str">
        <f aca="false">IFERROR(IF(AND(D2098="",F2098=""),"",SUM(H2097+D2098-F2098)),"E' necessario compilare le righe consecutivamente")</f>
        <v/>
      </c>
    </row>
    <row r="2099" customFormat="false" ht="30" hidden="false" customHeight="true" outlineLevel="0" collapsed="false">
      <c r="H2099" s="198" t="str">
        <f aca="false">IFERROR(IF(AND(D2099="",F2099=""),"",SUM(H2098+D2099-F2099)),"E' necessario compilare le righe consecutivamente")</f>
        <v/>
      </c>
    </row>
    <row r="2100" customFormat="false" ht="30" hidden="false" customHeight="true" outlineLevel="0" collapsed="false">
      <c r="H2100" s="198" t="str">
        <f aca="false">IFERROR(IF(AND(D2100="",F2100=""),"",SUM(H2099+D2100-F2100)),"E' necessario compilare le righe consecutivamente")</f>
        <v/>
      </c>
    </row>
    <row r="2101" customFormat="false" ht="30" hidden="false" customHeight="true" outlineLevel="0" collapsed="false">
      <c r="H2101" s="198" t="str">
        <f aca="false">IFERROR(IF(AND(D2101="",F2101=""),"",SUM(H2100+D2101-F2101)),"E' necessario compilare le righe consecutivamente")</f>
        <v/>
      </c>
    </row>
    <row r="2102" customFormat="false" ht="30" hidden="false" customHeight="true" outlineLevel="0" collapsed="false">
      <c r="H2102" s="198" t="str">
        <f aca="false">IFERROR(IF(AND(D2102="",F2102=""),"",SUM(H2101+D2102-F2102)),"E' necessario compilare le righe consecutivamente")</f>
        <v/>
      </c>
    </row>
    <row r="2103" customFormat="false" ht="30" hidden="false" customHeight="true" outlineLevel="0" collapsed="false">
      <c r="H2103" s="198" t="str">
        <f aca="false">IFERROR(IF(AND(D2103="",F2103=""),"",SUM(H2102+D2103-F2103)),"E' necessario compilare le righe consecutivamente")</f>
        <v/>
      </c>
    </row>
    <row r="2104" customFormat="false" ht="30" hidden="false" customHeight="true" outlineLevel="0" collapsed="false">
      <c r="H2104" s="198" t="str">
        <f aca="false">IFERROR(IF(AND(D2104="",F2104=""),"",SUM(H2103+D2104-F2104)),"E' necessario compilare le righe consecutivamente")</f>
        <v/>
      </c>
    </row>
    <row r="2105" customFormat="false" ht="30" hidden="false" customHeight="true" outlineLevel="0" collapsed="false">
      <c r="H2105" s="198" t="str">
        <f aca="false">IFERROR(IF(AND(D2105="",F2105=""),"",SUM(H2104+D2105-F2105)),"E' necessario compilare le righe consecutivamente")</f>
        <v/>
      </c>
    </row>
    <row r="2106" customFormat="false" ht="30" hidden="false" customHeight="true" outlineLevel="0" collapsed="false">
      <c r="H2106" s="198" t="str">
        <f aca="false">IFERROR(IF(AND(D2106="",F2106=""),"",SUM(H2105+D2106-F2106)),"E' necessario compilare le righe consecutivamente")</f>
        <v/>
      </c>
    </row>
    <row r="2107" customFormat="false" ht="30" hidden="false" customHeight="true" outlineLevel="0" collapsed="false">
      <c r="H2107" s="198" t="str">
        <f aca="false">IFERROR(IF(AND(D2107="",F2107=""),"",SUM(H2106+D2107-F2107)),"E' necessario compilare le righe consecutivamente")</f>
        <v/>
      </c>
    </row>
    <row r="2108" customFormat="false" ht="30" hidden="false" customHeight="true" outlineLevel="0" collapsed="false">
      <c r="H2108" s="198" t="str">
        <f aca="false">IFERROR(IF(AND(D2108="",F2108=""),"",SUM(H2107+D2108-F2108)),"E' necessario compilare le righe consecutivamente")</f>
        <v/>
      </c>
    </row>
    <row r="2109" customFormat="false" ht="30" hidden="false" customHeight="true" outlineLevel="0" collapsed="false">
      <c r="H2109" s="198" t="str">
        <f aca="false">IFERROR(IF(AND(D2109="",F2109=""),"",SUM(H2108+D2109-F2109)),"E' necessario compilare le righe consecutivamente")</f>
        <v/>
      </c>
    </row>
    <row r="2110" customFormat="false" ht="30" hidden="false" customHeight="true" outlineLevel="0" collapsed="false">
      <c r="H2110" s="198" t="str">
        <f aca="false">IFERROR(IF(AND(D2110="",F2110=""),"",SUM(H2109+D2110-F2110)),"E' necessario compilare le righe consecutivamente")</f>
        <v/>
      </c>
    </row>
    <row r="2111" customFormat="false" ht="30" hidden="false" customHeight="true" outlineLevel="0" collapsed="false">
      <c r="H2111" s="198" t="str">
        <f aca="false">IFERROR(IF(AND(D2111="",F2111=""),"",SUM(H2110+D2111-F2111)),"E' necessario compilare le righe consecutivamente")</f>
        <v/>
      </c>
    </row>
    <row r="2112" customFormat="false" ht="30" hidden="false" customHeight="true" outlineLevel="0" collapsed="false">
      <c r="H2112" s="198" t="str">
        <f aca="false">IFERROR(IF(AND(D2112="",F2112=""),"",SUM(H2111+D2112-F2112)),"E' necessario compilare le righe consecutivamente")</f>
        <v/>
      </c>
    </row>
    <row r="2113" customFormat="false" ht="30" hidden="false" customHeight="true" outlineLevel="0" collapsed="false">
      <c r="H2113" s="198" t="str">
        <f aca="false">IFERROR(IF(AND(D2113="",F2113=""),"",SUM(H2112+D2113-F2113)),"E' necessario compilare le righe consecutivamente")</f>
        <v/>
      </c>
    </row>
    <row r="2114" customFormat="false" ht="30" hidden="false" customHeight="true" outlineLevel="0" collapsed="false">
      <c r="H2114" s="198" t="str">
        <f aca="false">IFERROR(IF(AND(D2114="",F2114=""),"",SUM(H2113+D2114-F2114)),"E' necessario compilare le righe consecutivamente")</f>
        <v/>
      </c>
    </row>
    <row r="2115" customFormat="false" ht="30" hidden="false" customHeight="true" outlineLevel="0" collapsed="false">
      <c r="H2115" s="198" t="str">
        <f aca="false">IFERROR(IF(AND(D2115="",F2115=""),"",SUM(H2114+D2115-F2115)),"E' necessario compilare le righe consecutivamente")</f>
        <v/>
      </c>
    </row>
    <row r="2116" customFormat="false" ht="30" hidden="false" customHeight="true" outlineLevel="0" collapsed="false">
      <c r="H2116" s="198" t="str">
        <f aca="false">IFERROR(IF(AND(D2116="",F2116=""),"",SUM(H2115+D2116-F2116)),"E' necessario compilare le righe consecutivamente")</f>
        <v/>
      </c>
    </row>
    <row r="2117" customFormat="false" ht="30" hidden="false" customHeight="true" outlineLevel="0" collapsed="false">
      <c r="H2117" s="198" t="str">
        <f aca="false">IFERROR(IF(AND(D2117="",F2117=""),"",SUM(H2116+D2117-F2117)),"E' necessario compilare le righe consecutivamente")</f>
        <v/>
      </c>
    </row>
    <row r="2118" customFormat="false" ht="30" hidden="false" customHeight="true" outlineLevel="0" collapsed="false">
      <c r="H2118" s="198" t="str">
        <f aca="false">IFERROR(IF(AND(D2118="",F2118=""),"",SUM(H2117+D2118-F2118)),"E' necessario compilare le righe consecutivamente")</f>
        <v/>
      </c>
    </row>
    <row r="2119" customFormat="false" ht="30" hidden="false" customHeight="true" outlineLevel="0" collapsed="false">
      <c r="H2119" s="198" t="str">
        <f aca="false">IFERROR(IF(AND(D2119="",F2119=""),"",SUM(H2118+D2119-F2119)),"E' necessario compilare le righe consecutivamente")</f>
        <v/>
      </c>
    </row>
    <row r="2120" customFormat="false" ht="30" hidden="false" customHeight="true" outlineLevel="0" collapsed="false">
      <c r="H2120" s="198" t="str">
        <f aca="false">IFERROR(IF(AND(D2120="",F2120=""),"",SUM(H2119+D2120-F2120)),"E' necessario compilare le righe consecutivamente")</f>
        <v/>
      </c>
    </row>
    <row r="2121" customFormat="false" ht="30" hidden="false" customHeight="true" outlineLevel="0" collapsed="false">
      <c r="H2121" s="198" t="str">
        <f aca="false">IFERROR(IF(AND(D2121="",F2121=""),"",SUM(H2120+D2121-F2121)),"E' necessario compilare le righe consecutivamente")</f>
        <v/>
      </c>
    </row>
    <row r="2122" customFormat="false" ht="30" hidden="false" customHeight="true" outlineLevel="0" collapsed="false">
      <c r="H2122" s="198" t="str">
        <f aca="false">IFERROR(IF(AND(D2122="",F2122=""),"",SUM(H2121+D2122-F2122)),"E' necessario compilare le righe consecutivamente")</f>
        <v/>
      </c>
    </row>
    <row r="2123" customFormat="false" ht="30" hidden="false" customHeight="true" outlineLevel="0" collapsed="false">
      <c r="H2123" s="198" t="str">
        <f aca="false">IFERROR(IF(AND(D2123="",F2123=""),"",SUM(H2122+D2123-F2123)),"E' necessario compilare le righe consecutivamente")</f>
        <v/>
      </c>
    </row>
    <row r="2124" customFormat="false" ht="30" hidden="false" customHeight="true" outlineLevel="0" collapsed="false">
      <c r="H2124" s="198" t="str">
        <f aca="false">IFERROR(IF(AND(D2124="",F2124=""),"",SUM(H2123+D2124-F2124)),"E' necessario compilare le righe consecutivamente")</f>
        <v/>
      </c>
    </row>
    <row r="2125" customFormat="false" ht="30" hidden="false" customHeight="true" outlineLevel="0" collapsed="false">
      <c r="H2125" s="198" t="str">
        <f aca="false">IFERROR(IF(AND(D2125="",F2125=""),"",SUM(H2124+D2125-F2125)),"E' necessario compilare le righe consecutivamente")</f>
        <v/>
      </c>
    </row>
    <row r="2126" customFormat="false" ht="30" hidden="false" customHeight="true" outlineLevel="0" collapsed="false">
      <c r="H2126" s="198" t="str">
        <f aca="false">IFERROR(IF(AND(D2126="",F2126=""),"",SUM(H2125+D2126-F2126)),"E' necessario compilare le righe consecutivamente")</f>
        <v/>
      </c>
    </row>
    <row r="2127" customFormat="false" ht="30" hidden="false" customHeight="true" outlineLevel="0" collapsed="false">
      <c r="H2127" s="198" t="str">
        <f aca="false">IFERROR(IF(AND(D2127="",F2127=""),"",SUM(H2126+D2127-F2127)),"E' necessario compilare le righe consecutivamente")</f>
        <v/>
      </c>
    </row>
    <row r="2128" customFormat="false" ht="30" hidden="false" customHeight="true" outlineLevel="0" collapsed="false">
      <c r="H2128" s="198" t="str">
        <f aca="false">IFERROR(IF(AND(D2128="",F2128=""),"",SUM(H2127+D2128-F2128)),"E' necessario compilare le righe consecutivamente")</f>
        <v/>
      </c>
    </row>
    <row r="2129" customFormat="false" ht="30" hidden="false" customHeight="true" outlineLevel="0" collapsed="false">
      <c r="H2129" s="198" t="str">
        <f aca="false">IFERROR(IF(AND(D2129="",F2129=""),"",SUM(H2128+D2129-F2129)),"E' necessario compilare le righe consecutivamente")</f>
        <v/>
      </c>
    </row>
    <row r="2130" customFormat="false" ht="30" hidden="false" customHeight="true" outlineLevel="0" collapsed="false">
      <c r="H2130" s="198" t="str">
        <f aca="false">IFERROR(IF(AND(D2130="",F2130=""),"",SUM(H2129+D2130-F2130)),"E' necessario compilare le righe consecutivamente")</f>
        <v/>
      </c>
    </row>
    <row r="2131" customFormat="false" ht="30" hidden="false" customHeight="true" outlineLevel="0" collapsed="false">
      <c r="H2131" s="198" t="str">
        <f aca="false">IFERROR(IF(AND(D2131="",F2131=""),"",SUM(H2130+D2131-F2131)),"E' necessario compilare le righe consecutivamente")</f>
        <v/>
      </c>
    </row>
    <row r="2132" customFormat="false" ht="30" hidden="false" customHeight="true" outlineLevel="0" collapsed="false">
      <c r="H2132" s="198" t="str">
        <f aca="false">IFERROR(IF(AND(D2132="",F2132=""),"",SUM(H2131+D2132-F2132)),"E' necessario compilare le righe consecutivamente")</f>
        <v/>
      </c>
    </row>
    <row r="2133" customFormat="false" ht="30" hidden="false" customHeight="true" outlineLevel="0" collapsed="false">
      <c r="H2133" s="198" t="str">
        <f aca="false">IFERROR(IF(AND(D2133="",F2133=""),"",SUM(H2132+D2133-F2133)),"E' necessario compilare le righe consecutivamente")</f>
        <v/>
      </c>
    </row>
    <row r="2134" customFormat="false" ht="30" hidden="false" customHeight="true" outlineLevel="0" collapsed="false">
      <c r="H2134" s="198" t="str">
        <f aca="false">IFERROR(IF(AND(D2134="",F2134=""),"",SUM(H2133+D2134-F2134)),"E' necessario compilare le righe consecutivamente")</f>
        <v/>
      </c>
    </row>
    <row r="2135" customFormat="false" ht="30" hidden="false" customHeight="true" outlineLevel="0" collapsed="false">
      <c r="H2135" s="198" t="str">
        <f aca="false">IFERROR(IF(AND(D2135="",F2135=""),"",SUM(H2134+D2135-F2135)),"E' necessario compilare le righe consecutivamente")</f>
        <v/>
      </c>
    </row>
    <row r="2136" customFormat="false" ht="30" hidden="false" customHeight="true" outlineLevel="0" collapsed="false">
      <c r="H2136" s="198" t="str">
        <f aca="false">IFERROR(IF(AND(D2136="",F2136=""),"",SUM(H2135+D2136-F2136)),"E' necessario compilare le righe consecutivamente")</f>
        <v/>
      </c>
    </row>
    <row r="2137" customFormat="false" ht="30" hidden="false" customHeight="true" outlineLevel="0" collapsed="false">
      <c r="H2137" s="198" t="str">
        <f aca="false">IFERROR(IF(AND(D2137="",F2137=""),"",SUM(H2136+D2137-F2137)),"E' necessario compilare le righe consecutivamente")</f>
        <v/>
      </c>
    </row>
    <row r="2138" customFormat="false" ht="30" hidden="false" customHeight="true" outlineLevel="0" collapsed="false">
      <c r="H2138" s="198" t="str">
        <f aca="false">IFERROR(IF(AND(D2138="",F2138=""),"",SUM(H2137+D2138-F2138)),"E' necessario compilare le righe consecutivamente")</f>
        <v/>
      </c>
    </row>
    <row r="2139" customFormat="false" ht="30" hidden="false" customHeight="true" outlineLevel="0" collapsed="false">
      <c r="H2139" s="198" t="str">
        <f aca="false">IFERROR(IF(AND(D2139="",F2139=""),"",SUM(H2138+D2139-F2139)),"E' necessario compilare le righe consecutivamente")</f>
        <v/>
      </c>
    </row>
    <row r="2140" customFormat="false" ht="30" hidden="false" customHeight="true" outlineLevel="0" collapsed="false">
      <c r="H2140" s="198" t="str">
        <f aca="false">IFERROR(IF(AND(D2140="",F2140=""),"",SUM(H2139+D2140-F2140)),"E' necessario compilare le righe consecutivamente")</f>
        <v/>
      </c>
    </row>
    <row r="2141" customFormat="false" ht="30" hidden="false" customHeight="true" outlineLevel="0" collapsed="false">
      <c r="H2141" s="198" t="str">
        <f aca="false">IFERROR(IF(AND(D2141="",F2141=""),"",SUM(H2140+D2141-F2141)),"E' necessario compilare le righe consecutivamente")</f>
        <v/>
      </c>
    </row>
    <row r="2142" customFormat="false" ht="30" hidden="false" customHeight="true" outlineLevel="0" collapsed="false">
      <c r="H2142" s="198" t="str">
        <f aca="false">IFERROR(IF(AND(D2142="",F2142=""),"",SUM(H2141+D2142-F2142)),"E' necessario compilare le righe consecutivamente")</f>
        <v/>
      </c>
    </row>
    <row r="2143" customFormat="false" ht="30" hidden="false" customHeight="true" outlineLevel="0" collapsed="false">
      <c r="H2143" s="198" t="str">
        <f aca="false">IFERROR(IF(AND(D2143="",F2143=""),"",SUM(H2142+D2143-F2143)),"E' necessario compilare le righe consecutivamente")</f>
        <v/>
      </c>
    </row>
    <row r="2144" customFormat="false" ht="30" hidden="false" customHeight="true" outlineLevel="0" collapsed="false">
      <c r="H2144" s="198" t="str">
        <f aca="false">IFERROR(IF(AND(D2144="",F2144=""),"",SUM(H2143+D2144-F2144)),"E' necessario compilare le righe consecutivamente")</f>
        <v/>
      </c>
    </row>
    <row r="2145" customFormat="false" ht="30" hidden="false" customHeight="true" outlineLevel="0" collapsed="false">
      <c r="H2145" s="198" t="str">
        <f aca="false">IFERROR(IF(AND(D2145="",F2145=""),"",SUM(H2144+D2145-F2145)),"E' necessario compilare le righe consecutivamente")</f>
        <v/>
      </c>
    </row>
    <row r="2146" customFormat="false" ht="30" hidden="false" customHeight="true" outlineLevel="0" collapsed="false">
      <c r="H2146" s="198" t="str">
        <f aca="false">IFERROR(IF(AND(D2146="",F2146=""),"",SUM(H2145+D2146-F2146)),"E' necessario compilare le righe consecutivamente")</f>
        <v/>
      </c>
    </row>
    <row r="2147" customFormat="false" ht="30" hidden="false" customHeight="true" outlineLevel="0" collapsed="false">
      <c r="H2147" s="198" t="str">
        <f aca="false">IFERROR(IF(AND(D2147="",F2147=""),"",SUM(H2146+D2147-F2147)),"E' necessario compilare le righe consecutivamente")</f>
        <v/>
      </c>
    </row>
    <row r="2148" customFormat="false" ht="30" hidden="false" customHeight="true" outlineLevel="0" collapsed="false">
      <c r="H2148" s="198" t="str">
        <f aca="false">IFERROR(IF(AND(D2148="",F2148=""),"",SUM(H2147+D2148-F2148)),"E' necessario compilare le righe consecutivamente")</f>
        <v/>
      </c>
    </row>
    <row r="2149" customFormat="false" ht="30" hidden="false" customHeight="true" outlineLevel="0" collapsed="false">
      <c r="H2149" s="198" t="str">
        <f aca="false">IFERROR(IF(AND(D2149="",F2149=""),"",SUM(H2148+D2149-F2149)),"E' necessario compilare le righe consecutivamente")</f>
        <v/>
      </c>
    </row>
    <row r="2150" customFormat="false" ht="30" hidden="false" customHeight="true" outlineLevel="0" collapsed="false">
      <c r="H2150" s="198" t="str">
        <f aca="false">IFERROR(IF(AND(D2150="",F2150=""),"",SUM(H2149+D2150-F2150)),"E' necessario compilare le righe consecutivamente")</f>
        <v/>
      </c>
    </row>
    <row r="2151" customFormat="false" ht="30" hidden="false" customHeight="true" outlineLevel="0" collapsed="false">
      <c r="H2151" s="198" t="str">
        <f aca="false">IFERROR(IF(AND(D2151="",F2151=""),"",SUM(H2150+D2151-F2151)),"E' necessario compilare le righe consecutivamente")</f>
        <v/>
      </c>
    </row>
    <row r="2152" customFormat="false" ht="30" hidden="false" customHeight="true" outlineLevel="0" collapsed="false">
      <c r="H2152" s="198" t="str">
        <f aca="false">IFERROR(IF(AND(D2152="",F2152=""),"",SUM(H2151+D2152-F2152)),"E' necessario compilare le righe consecutivamente")</f>
        <v/>
      </c>
    </row>
    <row r="2153" customFormat="false" ht="30" hidden="false" customHeight="true" outlineLevel="0" collapsed="false">
      <c r="H2153" s="198" t="str">
        <f aca="false">IFERROR(IF(AND(D2153="",F2153=""),"",SUM(H2152+D2153-F2153)),"E' necessario compilare le righe consecutivamente")</f>
        <v/>
      </c>
    </row>
    <row r="2154" customFormat="false" ht="30" hidden="false" customHeight="true" outlineLevel="0" collapsed="false">
      <c r="H2154" s="198" t="str">
        <f aca="false">IFERROR(IF(AND(D2154="",F2154=""),"",SUM(H2153+D2154-F2154)),"E' necessario compilare le righe consecutivamente")</f>
        <v/>
      </c>
    </row>
    <row r="2155" customFormat="false" ht="30" hidden="false" customHeight="true" outlineLevel="0" collapsed="false">
      <c r="H2155" s="198" t="str">
        <f aca="false">IFERROR(IF(AND(D2155="",F2155=""),"",SUM(H2154+D2155-F2155)),"E' necessario compilare le righe consecutivamente")</f>
        <v/>
      </c>
    </row>
    <row r="2156" customFormat="false" ht="30" hidden="false" customHeight="true" outlineLevel="0" collapsed="false">
      <c r="H2156" s="198" t="str">
        <f aca="false">IFERROR(IF(AND(D2156="",F2156=""),"",SUM(H2155+D2156-F2156)),"E' necessario compilare le righe consecutivamente")</f>
        <v/>
      </c>
    </row>
    <row r="2157" customFormat="false" ht="30" hidden="false" customHeight="true" outlineLevel="0" collapsed="false">
      <c r="H2157" s="198" t="str">
        <f aca="false">IFERROR(IF(AND(D2157="",F2157=""),"",SUM(H2156+D2157-F2157)),"E' necessario compilare le righe consecutivamente")</f>
        <v/>
      </c>
    </row>
    <row r="2158" customFormat="false" ht="30" hidden="false" customHeight="true" outlineLevel="0" collapsed="false">
      <c r="H2158" s="198" t="str">
        <f aca="false">IFERROR(IF(AND(D2158="",F2158=""),"",SUM(H2157+D2158-F2158)),"E' necessario compilare le righe consecutivamente")</f>
        <v/>
      </c>
    </row>
    <row r="2159" customFormat="false" ht="30" hidden="false" customHeight="true" outlineLevel="0" collapsed="false">
      <c r="H2159" s="198" t="str">
        <f aca="false">IFERROR(IF(AND(D2159="",F2159=""),"",SUM(H2158+D2159-F2159)),"E' necessario compilare le righe consecutivamente")</f>
        <v/>
      </c>
    </row>
    <row r="2160" customFormat="false" ht="30" hidden="false" customHeight="true" outlineLevel="0" collapsed="false">
      <c r="H2160" s="198" t="str">
        <f aca="false">IFERROR(IF(AND(D2160="",F2160=""),"",SUM(H2159+D2160-F2160)),"E' necessario compilare le righe consecutivamente")</f>
        <v/>
      </c>
    </row>
    <row r="2161" customFormat="false" ht="30" hidden="false" customHeight="true" outlineLevel="0" collapsed="false">
      <c r="H2161" s="198" t="str">
        <f aca="false">IFERROR(IF(AND(D2161="",F2161=""),"",SUM(H2160+D2161-F2161)),"E' necessario compilare le righe consecutivamente")</f>
        <v/>
      </c>
    </row>
    <row r="2162" customFormat="false" ht="30" hidden="false" customHeight="true" outlineLevel="0" collapsed="false">
      <c r="H2162" s="198" t="str">
        <f aca="false">IFERROR(IF(AND(D2162="",F2162=""),"",SUM(H2161+D2162-F2162)),"E' necessario compilare le righe consecutivamente")</f>
        <v/>
      </c>
    </row>
    <row r="2163" customFormat="false" ht="30" hidden="false" customHeight="true" outlineLevel="0" collapsed="false">
      <c r="H2163" s="198" t="str">
        <f aca="false">IFERROR(IF(AND(D2163="",F2163=""),"",SUM(H2162+D2163-F2163)),"E' necessario compilare le righe consecutivamente")</f>
        <v/>
      </c>
    </row>
    <row r="2164" customFormat="false" ht="30" hidden="false" customHeight="true" outlineLevel="0" collapsed="false">
      <c r="H2164" s="198" t="str">
        <f aca="false">IFERROR(IF(AND(D2164="",F2164=""),"",SUM(H2163+D2164-F2164)),"E' necessario compilare le righe consecutivamente")</f>
        <v/>
      </c>
    </row>
    <row r="2165" customFormat="false" ht="30" hidden="false" customHeight="true" outlineLevel="0" collapsed="false">
      <c r="H2165" s="198" t="str">
        <f aca="false">IFERROR(IF(AND(D2165="",F2165=""),"",SUM(H2164+D2165-F2165)),"E' necessario compilare le righe consecutivamente")</f>
        <v/>
      </c>
    </row>
    <row r="2166" customFormat="false" ht="30" hidden="false" customHeight="true" outlineLevel="0" collapsed="false">
      <c r="H2166" s="198" t="str">
        <f aca="false">IFERROR(IF(AND(D2166="",F2166=""),"",SUM(H2165+D2166-F2166)),"E' necessario compilare le righe consecutivamente")</f>
        <v/>
      </c>
    </row>
    <row r="2167" customFormat="false" ht="30" hidden="false" customHeight="true" outlineLevel="0" collapsed="false">
      <c r="H2167" s="198" t="str">
        <f aca="false">IFERROR(IF(AND(D2167="",F2167=""),"",SUM(H2166+D2167-F2167)),"E' necessario compilare le righe consecutivamente")</f>
        <v/>
      </c>
    </row>
    <row r="2168" customFormat="false" ht="30" hidden="false" customHeight="true" outlineLevel="0" collapsed="false">
      <c r="H2168" s="198" t="str">
        <f aca="false">IFERROR(IF(AND(D2168="",F2168=""),"",SUM(H2167+D2168-F2168)),"E' necessario compilare le righe consecutivamente")</f>
        <v/>
      </c>
    </row>
    <row r="2169" customFormat="false" ht="30" hidden="false" customHeight="true" outlineLevel="0" collapsed="false">
      <c r="H2169" s="198" t="str">
        <f aca="false">IFERROR(IF(AND(D2169="",F2169=""),"",SUM(H2168+D2169-F2169)),"E' necessario compilare le righe consecutivamente")</f>
        <v/>
      </c>
    </row>
    <row r="2170" customFormat="false" ht="30" hidden="false" customHeight="true" outlineLevel="0" collapsed="false">
      <c r="H2170" s="198" t="str">
        <f aca="false">IFERROR(IF(AND(D2170="",F2170=""),"",SUM(H2169+D2170-F2170)),"E' necessario compilare le righe consecutivamente")</f>
        <v/>
      </c>
    </row>
    <row r="2171" customFormat="false" ht="30" hidden="false" customHeight="true" outlineLevel="0" collapsed="false">
      <c r="H2171" s="198" t="str">
        <f aca="false">IFERROR(IF(AND(D2171="",F2171=""),"",SUM(H2170+D2171-F2171)),"E' necessario compilare le righe consecutivamente")</f>
        <v/>
      </c>
    </row>
    <row r="2172" customFormat="false" ht="30" hidden="false" customHeight="true" outlineLevel="0" collapsed="false">
      <c r="H2172" s="198" t="str">
        <f aca="false">IFERROR(IF(AND(D2172="",F2172=""),"",SUM(H2171+D2172-F2172)),"E' necessario compilare le righe consecutivamente")</f>
        <v/>
      </c>
    </row>
    <row r="2173" customFormat="false" ht="30" hidden="false" customHeight="true" outlineLevel="0" collapsed="false">
      <c r="H2173" s="198" t="str">
        <f aca="false">IFERROR(IF(AND(D2173="",F2173=""),"",SUM(H2172+D2173-F2173)),"E' necessario compilare le righe consecutivamente")</f>
        <v/>
      </c>
    </row>
    <row r="2174" customFormat="false" ht="30" hidden="false" customHeight="true" outlineLevel="0" collapsed="false">
      <c r="H2174" s="198" t="str">
        <f aca="false">IFERROR(IF(AND(D2174="",F2174=""),"",SUM(H2173+D2174-F2174)),"E' necessario compilare le righe consecutivamente")</f>
        <v/>
      </c>
    </row>
    <row r="2175" customFormat="false" ht="30" hidden="false" customHeight="true" outlineLevel="0" collapsed="false">
      <c r="H2175" s="198" t="str">
        <f aca="false">IFERROR(IF(AND(D2175="",F2175=""),"",SUM(H2174+D2175-F2175)),"E' necessario compilare le righe consecutivamente")</f>
        <v/>
      </c>
    </row>
    <row r="2176" customFormat="false" ht="30" hidden="false" customHeight="true" outlineLevel="0" collapsed="false">
      <c r="H2176" s="198" t="str">
        <f aca="false">IFERROR(IF(AND(D2176="",F2176=""),"",SUM(H2175+D2176-F2176)),"E' necessario compilare le righe consecutivamente")</f>
        <v/>
      </c>
    </row>
    <row r="2177" customFormat="false" ht="30" hidden="false" customHeight="true" outlineLevel="0" collapsed="false">
      <c r="H2177" s="198" t="str">
        <f aca="false">IFERROR(IF(AND(D2177="",F2177=""),"",SUM(H2176+D2177-F2177)),"E' necessario compilare le righe consecutivamente")</f>
        <v/>
      </c>
    </row>
    <row r="2178" customFormat="false" ht="30" hidden="false" customHeight="true" outlineLevel="0" collapsed="false">
      <c r="H2178" s="198" t="str">
        <f aca="false">IFERROR(IF(AND(D2178="",F2178=""),"",SUM(H2177+D2178-F2178)),"E' necessario compilare le righe consecutivamente")</f>
        <v/>
      </c>
    </row>
    <row r="2179" customFormat="false" ht="30" hidden="false" customHeight="true" outlineLevel="0" collapsed="false">
      <c r="H2179" s="198" t="str">
        <f aca="false">IFERROR(IF(AND(D2179="",F2179=""),"",SUM(H2178+D2179-F2179)),"E' necessario compilare le righe consecutivamente")</f>
        <v/>
      </c>
    </row>
    <row r="2180" customFormat="false" ht="30" hidden="false" customHeight="true" outlineLevel="0" collapsed="false">
      <c r="H2180" s="198" t="str">
        <f aca="false">IFERROR(IF(AND(D2180="",F2180=""),"",SUM(H2179+D2180-F2180)),"E' necessario compilare le righe consecutivamente")</f>
        <v/>
      </c>
    </row>
    <row r="2181" customFormat="false" ht="30" hidden="false" customHeight="true" outlineLevel="0" collapsed="false">
      <c r="H2181" s="198" t="str">
        <f aca="false">IFERROR(IF(AND(D2181="",F2181=""),"",SUM(H2180+D2181-F2181)),"E' necessario compilare le righe consecutivamente")</f>
        <v/>
      </c>
    </row>
    <row r="2182" customFormat="false" ht="30" hidden="false" customHeight="true" outlineLevel="0" collapsed="false">
      <c r="H2182" s="198" t="str">
        <f aca="false">IFERROR(IF(AND(D2182="",F2182=""),"",SUM(H2181+D2182-F2182)),"E' necessario compilare le righe consecutivamente")</f>
        <v/>
      </c>
    </row>
    <row r="2183" customFormat="false" ht="30" hidden="false" customHeight="true" outlineLevel="0" collapsed="false">
      <c r="H2183" s="198" t="str">
        <f aca="false">IFERROR(IF(AND(D2183="",F2183=""),"",SUM(H2182+D2183-F2183)),"E' necessario compilare le righe consecutivamente")</f>
        <v/>
      </c>
    </row>
    <row r="2184" customFormat="false" ht="30" hidden="false" customHeight="true" outlineLevel="0" collapsed="false">
      <c r="H2184" s="198" t="str">
        <f aca="false">IFERROR(IF(AND(D2184="",F2184=""),"",SUM(H2183+D2184-F2184)),"E' necessario compilare le righe consecutivamente")</f>
        <v/>
      </c>
    </row>
    <row r="2185" customFormat="false" ht="30" hidden="false" customHeight="true" outlineLevel="0" collapsed="false">
      <c r="H2185" s="198" t="str">
        <f aca="false">IFERROR(IF(AND(D2185="",F2185=""),"",SUM(H2184+D2185-F2185)),"E' necessario compilare le righe consecutivamente")</f>
        <v/>
      </c>
    </row>
    <row r="2186" customFormat="false" ht="30" hidden="false" customHeight="true" outlineLevel="0" collapsed="false">
      <c r="H2186" s="198" t="str">
        <f aca="false">IFERROR(IF(AND(D2186="",F2186=""),"",SUM(H2185+D2186-F2186)),"E' necessario compilare le righe consecutivamente")</f>
        <v/>
      </c>
    </row>
    <row r="2187" customFormat="false" ht="30" hidden="false" customHeight="true" outlineLevel="0" collapsed="false">
      <c r="H2187" s="198" t="str">
        <f aca="false">IFERROR(IF(AND(D2187="",F2187=""),"",SUM(H2186+D2187-F2187)),"E' necessario compilare le righe consecutivamente")</f>
        <v/>
      </c>
    </row>
    <row r="2188" customFormat="false" ht="30" hidden="false" customHeight="true" outlineLevel="0" collapsed="false">
      <c r="H2188" s="198" t="str">
        <f aca="false">IFERROR(IF(AND(D2188="",F2188=""),"",SUM(H2187+D2188-F2188)),"E' necessario compilare le righe consecutivamente")</f>
        <v/>
      </c>
    </row>
    <row r="2189" customFormat="false" ht="30" hidden="false" customHeight="true" outlineLevel="0" collapsed="false">
      <c r="H2189" s="198" t="str">
        <f aca="false">IFERROR(IF(AND(D2189="",F2189=""),"",SUM(H2188+D2189-F2189)),"E' necessario compilare le righe consecutivamente")</f>
        <v/>
      </c>
    </row>
    <row r="2190" customFormat="false" ht="30" hidden="false" customHeight="true" outlineLevel="0" collapsed="false">
      <c r="H2190" s="198" t="str">
        <f aca="false">IFERROR(IF(AND(D2190="",F2190=""),"",SUM(H2189+D2190-F2190)),"E' necessario compilare le righe consecutivamente")</f>
        <v/>
      </c>
    </row>
    <row r="2191" customFormat="false" ht="30" hidden="false" customHeight="true" outlineLevel="0" collapsed="false">
      <c r="H2191" s="198" t="str">
        <f aca="false">IFERROR(IF(AND(D2191="",F2191=""),"",SUM(H2190+D2191-F2191)),"E' necessario compilare le righe consecutivamente")</f>
        <v/>
      </c>
    </row>
    <row r="2192" customFormat="false" ht="30" hidden="false" customHeight="true" outlineLevel="0" collapsed="false">
      <c r="H2192" s="198" t="str">
        <f aca="false">IFERROR(IF(AND(D2192="",F2192=""),"",SUM(H2191+D2192-F2192)),"E' necessario compilare le righe consecutivamente")</f>
        <v/>
      </c>
    </row>
    <row r="2193" customFormat="false" ht="30" hidden="false" customHeight="true" outlineLevel="0" collapsed="false">
      <c r="H2193" s="198" t="str">
        <f aca="false">IFERROR(IF(AND(D2193="",F2193=""),"",SUM(H2192+D2193-F2193)),"E' necessario compilare le righe consecutivamente")</f>
        <v/>
      </c>
    </row>
    <row r="2194" customFormat="false" ht="30" hidden="false" customHeight="true" outlineLevel="0" collapsed="false">
      <c r="H2194" s="198" t="str">
        <f aca="false">IFERROR(IF(AND(D2194="",F2194=""),"",SUM(H2193+D2194-F2194)),"E' necessario compilare le righe consecutivamente")</f>
        <v/>
      </c>
    </row>
    <row r="2195" customFormat="false" ht="30" hidden="false" customHeight="true" outlineLevel="0" collapsed="false">
      <c r="H2195" s="198" t="str">
        <f aca="false">IFERROR(IF(AND(D2195="",F2195=""),"",SUM(H2194+D2195-F2195)),"E' necessario compilare le righe consecutivamente")</f>
        <v/>
      </c>
    </row>
    <row r="2196" customFormat="false" ht="30" hidden="false" customHeight="true" outlineLevel="0" collapsed="false">
      <c r="H2196" s="198" t="str">
        <f aca="false">IFERROR(IF(AND(D2196="",F2196=""),"",SUM(H2195+D2196-F2196)),"E' necessario compilare le righe consecutivamente")</f>
        <v/>
      </c>
    </row>
    <row r="2197" customFormat="false" ht="30" hidden="false" customHeight="true" outlineLevel="0" collapsed="false">
      <c r="H2197" s="198" t="str">
        <f aca="false">IFERROR(IF(AND(D2197="",F2197=""),"",SUM(H2196+D2197-F2197)),"E' necessario compilare le righe consecutivamente")</f>
        <v/>
      </c>
    </row>
    <row r="2198" customFormat="false" ht="30" hidden="false" customHeight="true" outlineLevel="0" collapsed="false">
      <c r="H2198" s="198" t="str">
        <f aca="false">IFERROR(IF(AND(D2198="",F2198=""),"",SUM(H2197+D2198-F2198)),"E' necessario compilare le righe consecutivamente")</f>
        <v/>
      </c>
    </row>
    <row r="2199" customFormat="false" ht="30" hidden="false" customHeight="true" outlineLevel="0" collapsed="false">
      <c r="H2199" s="198" t="str">
        <f aca="false">IFERROR(IF(AND(D2199="",F2199=""),"",SUM(H2198+D2199-F2199)),"E' necessario compilare le righe consecutivamente")</f>
        <v/>
      </c>
    </row>
    <row r="2200" customFormat="false" ht="30" hidden="false" customHeight="true" outlineLevel="0" collapsed="false">
      <c r="H2200" s="198" t="str">
        <f aca="false">IFERROR(IF(AND(D2200="",F2200=""),"",SUM(H2199+D2200-F2200)),"E' necessario compilare le righe consecutivamente")</f>
        <v/>
      </c>
    </row>
    <row r="2201" customFormat="false" ht="30" hidden="false" customHeight="true" outlineLevel="0" collapsed="false">
      <c r="H2201" s="198" t="str">
        <f aca="false">IFERROR(IF(AND(D2201="",F2201=""),"",SUM(H2200+D2201-F2201)),"E' necessario compilare le righe consecutivamente")</f>
        <v/>
      </c>
    </row>
    <row r="2202" customFormat="false" ht="30" hidden="false" customHeight="true" outlineLevel="0" collapsed="false">
      <c r="H2202" s="198" t="str">
        <f aca="false">IFERROR(IF(AND(D2202="",F2202=""),"",SUM(H2201+D2202-F2202)),"E' necessario compilare le righe consecutivamente")</f>
        <v/>
      </c>
    </row>
    <row r="2203" customFormat="false" ht="30" hidden="false" customHeight="true" outlineLevel="0" collapsed="false">
      <c r="H2203" s="198" t="str">
        <f aca="false">IFERROR(IF(AND(D2203="",F2203=""),"",SUM(H2202+D2203-F2203)),"E' necessario compilare le righe consecutivamente")</f>
        <v/>
      </c>
    </row>
    <row r="2204" customFormat="false" ht="30" hidden="false" customHeight="true" outlineLevel="0" collapsed="false">
      <c r="H2204" s="198" t="str">
        <f aca="false">IFERROR(IF(AND(D2204="",F2204=""),"",SUM(H2203+D2204-F2204)),"E' necessario compilare le righe consecutivamente")</f>
        <v/>
      </c>
    </row>
    <row r="2205" customFormat="false" ht="30" hidden="false" customHeight="true" outlineLevel="0" collapsed="false">
      <c r="H2205" s="198" t="str">
        <f aca="false">IFERROR(IF(AND(D2205="",F2205=""),"",SUM(H2204+D2205-F2205)),"E' necessario compilare le righe consecutivamente")</f>
        <v/>
      </c>
    </row>
    <row r="2206" customFormat="false" ht="30" hidden="false" customHeight="true" outlineLevel="0" collapsed="false">
      <c r="H2206" s="198" t="str">
        <f aca="false">IFERROR(IF(AND(D2206="",F2206=""),"",SUM(H2205+D2206-F2206)),"E' necessario compilare le righe consecutivamente")</f>
        <v/>
      </c>
    </row>
    <row r="2207" customFormat="false" ht="30" hidden="false" customHeight="true" outlineLevel="0" collapsed="false">
      <c r="H2207" s="198" t="str">
        <f aca="false">IFERROR(IF(AND(D2207="",F2207=""),"",SUM(H2206+D2207-F2207)),"E' necessario compilare le righe consecutivamente")</f>
        <v/>
      </c>
    </row>
    <row r="2208" customFormat="false" ht="30" hidden="false" customHeight="true" outlineLevel="0" collapsed="false">
      <c r="H2208" s="198" t="str">
        <f aca="false">IFERROR(IF(AND(D2208="",F2208=""),"",SUM(H2207+D2208-F2208)),"E' necessario compilare le righe consecutivamente")</f>
        <v/>
      </c>
    </row>
    <row r="2209" customFormat="false" ht="30" hidden="false" customHeight="true" outlineLevel="0" collapsed="false">
      <c r="H2209" s="198" t="str">
        <f aca="false">IFERROR(IF(AND(D2209="",F2209=""),"",SUM(H2208+D2209-F2209)),"E' necessario compilare le righe consecutivamente")</f>
        <v/>
      </c>
    </row>
    <row r="2210" customFormat="false" ht="30" hidden="false" customHeight="true" outlineLevel="0" collapsed="false">
      <c r="H2210" s="198" t="str">
        <f aca="false">IFERROR(IF(AND(D2210="",F2210=""),"",SUM(H2209+D2210-F2210)),"E' necessario compilare le righe consecutivamente")</f>
        <v/>
      </c>
    </row>
    <row r="2211" customFormat="false" ht="30" hidden="false" customHeight="true" outlineLevel="0" collapsed="false">
      <c r="H2211" s="198" t="str">
        <f aca="false">IFERROR(IF(AND(D2211="",F2211=""),"",SUM(H2210+D2211-F2211)),"E' necessario compilare le righe consecutivamente")</f>
        <v/>
      </c>
    </row>
    <row r="2212" customFormat="false" ht="30" hidden="false" customHeight="true" outlineLevel="0" collapsed="false">
      <c r="H2212" s="198" t="str">
        <f aca="false">IFERROR(IF(AND(D2212="",F2212=""),"",SUM(H2211+D2212-F2212)),"E' necessario compilare le righe consecutivamente")</f>
        <v/>
      </c>
    </row>
    <row r="2213" customFormat="false" ht="30" hidden="false" customHeight="true" outlineLevel="0" collapsed="false">
      <c r="H2213" s="198" t="str">
        <f aca="false">IFERROR(IF(AND(D2213="",F2213=""),"",SUM(H2212+D2213-F2213)),"E' necessario compilare le righe consecutivamente")</f>
        <v/>
      </c>
    </row>
    <row r="2214" customFormat="false" ht="30" hidden="false" customHeight="true" outlineLevel="0" collapsed="false">
      <c r="H2214" s="198" t="str">
        <f aca="false">IFERROR(IF(AND(D2214="",F2214=""),"",SUM(H2213+D2214-F2214)),"E' necessario compilare le righe consecutivamente")</f>
        <v/>
      </c>
    </row>
    <row r="2215" customFormat="false" ht="30" hidden="false" customHeight="true" outlineLevel="0" collapsed="false">
      <c r="H2215" s="198" t="str">
        <f aca="false">IFERROR(IF(AND(D2215="",F2215=""),"",SUM(H2214+D2215-F2215)),"E' necessario compilare le righe consecutivamente")</f>
        <v/>
      </c>
    </row>
    <row r="2216" customFormat="false" ht="30" hidden="false" customHeight="true" outlineLevel="0" collapsed="false">
      <c r="H2216" s="198" t="str">
        <f aca="false">IFERROR(IF(AND(D2216="",F2216=""),"",SUM(H2215+D2216-F2216)),"E' necessario compilare le righe consecutivamente")</f>
        <v/>
      </c>
    </row>
    <row r="2217" customFormat="false" ht="30" hidden="false" customHeight="true" outlineLevel="0" collapsed="false">
      <c r="H2217" s="198" t="str">
        <f aca="false">IFERROR(IF(AND(D2217="",F2217=""),"",SUM(H2216+D2217-F2217)),"E' necessario compilare le righe consecutivamente")</f>
        <v/>
      </c>
    </row>
    <row r="2218" customFormat="false" ht="30" hidden="false" customHeight="true" outlineLevel="0" collapsed="false">
      <c r="H2218" s="198" t="str">
        <f aca="false">IFERROR(IF(AND(D2218="",F2218=""),"",SUM(H2217+D2218-F2218)),"E' necessario compilare le righe consecutivamente")</f>
        <v/>
      </c>
    </row>
    <row r="2219" customFormat="false" ht="30" hidden="false" customHeight="true" outlineLevel="0" collapsed="false">
      <c r="H2219" s="198" t="str">
        <f aca="false">IFERROR(IF(AND(D2219="",F2219=""),"",SUM(H2218+D2219-F2219)),"E' necessario compilare le righe consecutivamente")</f>
        <v/>
      </c>
    </row>
    <row r="2220" customFormat="false" ht="30" hidden="false" customHeight="true" outlineLevel="0" collapsed="false">
      <c r="H2220" s="198" t="str">
        <f aca="false">IFERROR(IF(AND(D2220="",F2220=""),"",SUM(H2219+D2220-F2220)),"E' necessario compilare le righe consecutivamente")</f>
        <v/>
      </c>
    </row>
    <row r="2221" customFormat="false" ht="30" hidden="false" customHeight="true" outlineLevel="0" collapsed="false">
      <c r="H2221" s="198" t="str">
        <f aca="false">IFERROR(IF(AND(D2221="",F2221=""),"",SUM(H2220+D2221-F2221)),"E' necessario compilare le righe consecutivamente")</f>
        <v/>
      </c>
    </row>
    <row r="2222" customFormat="false" ht="30" hidden="false" customHeight="true" outlineLevel="0" collapsed="false">
      <c r="H2222" s="198" t="str">
        <f aca="false">IFERROR(IF(AND(D2222="",F2222=""),"",SUM(H2221+D2222-F2222)),"E' necessario compilare le righe consecutivamente")</f>
        <v/>
      </c>
    </row>
    <row r="2223" customFormat="false" ht="30" hidden="false" customHeight="true" outlineLevel="0" collapsed="false">
      <c r="H2223" s="198" t="str">
        <f aca="false">IFERROR(IF(AND(D2223="",F2223=""),"",SUM(H2222+D2223-F2223)),"E' necessario compilare le righe consecutivamente")</f>
        <v/>
      </c>
    </row>
    <row r="2224" customFormat="false" ht="30" hidden="false" customHeight="true" outlineLevel="0" collapsed="false">
      <c r="H2224" s="198" t="str">
        <f aca="false">IFERROR(IF(AND(D2224="",F2224=""),"",SUM(H2223+D2224-F2224)),"E' necessario compilare le righe consecutivamente")</f>
        <v/>
      </c>
    </row>
    <row r="2225" customFormat="false" ht="30" hidden="false" customHeight="true" outlineLevel="0" collapsed="false">
      <c r="H2225" s="198" t="str">
        <f aca="false">IFERROR(IF(AND(D2225="",F2225=""),"",SUM(H2224+D2225-F2225)),"E' necessario compilare le righe consecutivamente")</f>
        <v/>
      </c>
    </row>
    <row r="2226" customFormat="false" ht="30" hidden="false" customHeight="true" outlineLevel="0" collapsed="false">
      <c r="H2226" s="198" t="str">
        <f aca="false">IFERROR(IF(AND(D2226="",F2226=""),"",SUM(H2225+D2226-F2226)),"E' necessario compilare le righe consecutivamente")</f>
        <v/>
      </c>
    </row>
    <row r="2227" customFormat="false" ht="30" hidden="false" customHeight="true" outlineLevel="0" collapsed="false">
      <c r="H2227" s="198" t="str">
        <f aca="false">IFERROR(IF(AND(D2227="",F2227=""),"",SUM(H2226+D2227-F2227)),"E' necessario compilare le righe consecutivamente")</f>
        <v/>
      </c>
    </row>
    <row r="2228" customFormat="false" ht="30" hidden="false" customHeight="true" outlineLevel="0" collapsed="false">
      <c r="H2228" s="198" t="str">
        <f aca="false">IFERROR(IF(AND(D2228="",F2228=""),"",SUM(H2227+D2228-F2228)),"E' necessario compilare le righe consecutivamente")</f>
        <v/>
      </c>
    </row>
    <row r="2229" customFormat="false" ht="30" hidden="false" customHeight="true" outlineLevel="0" collapsed="false">
      <c r="H2229" s="198" t="str">
        <f aca="false">IFERROR(IF(AND(D2229="",F2229=""),"",SUM(H2228+D2229-F2229)),"E' necessario compilare le righe consecutivamente")</f>
        <v/>
      </c>
    </row>
    <row r="2230" customFormat="false" ht="30" hidden="false" customHeight="true" outlineLevel="0" collapsed="false">
      <c r="H2230" s="198" t="str">
        <f aca="false">IFERROR(IF(AND(D2230="",F2230=""),"",SUM(H2229+D2230-F2230)),"E' necessario compilare le righe consecutivamente")</f>
        <v/>
      </c>
    </row>
    <row r="2231" customFormat="false" ht="30" hidden="false" customHeight="true" outlineLevel="0" collapsed="false">
      <c r="H2231" s="198" t="str">
        <f aca="false">IFERROR(IF(AND(D2231="",F2231=""),"",SUM(H2230+D2231-F2231)),"E' necessario compilare le righe consecutivamente")</f>
        <v/>
      </c>
    </row>
    <row r="2232" customFormat="false" ht="30" hidden="false" customHeight="true" outlineLevel="0" collapsed="false">
      <c r="H2232" s="198" t="str">
        <f aca="false">IFERROR(IF(AND(D2232="",F2232=""),"",SUM(H2231+D2232-F2232)),"E' necessario compilare le righe consecutivamente")</f>
        <v/>
      </c>
    </row>
    <row r="2233" customFormat="false" ht="30" hidden="false" customHeight="true" outlineLevel="0" collapsed="false">
      <c r="H2233" s="198" t="str">
        <f aca="false">IFERROR(IF(AND(D2233="",F2233=""),"",SUM(H2232+D2233-F2233)),"E' necessario compilare le righe consecutivamente")</f>
        <v/>
      </c>
    </row>
    <row r="2234" customFormat="false" ht="30" hidden="false" customHeight="true" outlineLevel="0" collapsed="false">
      <c r="H2234" s="198" t="str">
        <f aca="false">IFERROR(IF(AND(D2234="",F2234=""),"",SUM(H2233+D2234-F2234)),"E' necessario compilare le righe consecutivamente")</f>
        <v/>
      </c>
    </row>
    <row r="2235" customFormat="false" ht="30" hidden="false" customHeight="true" outlineLevel="0" collapsed="false">
      <c r="H2235" s="198" t="str">
        <f aca="false">IFERROR(IF(AND(D2235="",F2235=""),"",SUM(H2234+D2235-F2235)),"E' necessario compilare le righe consecutivamente")</f>
        <v/>
      </c>
    </row>
    <row r="2236" customFormat="false" ht="30" hidden="false" customHeight="true" outlineLevel="0" collapsed="false">
      <c r="H2236" s="198" t="str">
        <f aca="false">IFERROR(IF(AND(D2236="",F2236=""),"",SUM(H2235+D2236-F2236)),"E' necessario compilare le righe consecutivamente")</f>
        <v/>
      </c>
    </row>
    <row r="2237" customFormat="false" ht="30" hidden="false" customHeight="true" outlineLevel="0" collapsed="false">
      <c r="H2237" s="198" t="str">
        <f aca="false">IFERROR(IF(AND(D2237="",F2237=""),"",SUM(H2236+D2237-F2237)),"E' necessario compilare le righe consecutivamente")</f>
        <v/>
      </c>
    </row>
    <row r="2238" customFormat="false" ht="30" hidden="false" customHeight="true" outlineLevel="0" collapsed="false">
      <c r="H2238" s="198" t="str">
        <f aca="false">IFERROR(IF(AND(D2238="",F2238=""),"",SUM(H2237+D2238-F2238)),"E' necessario compilare le righe consecutivamente")</f>
        <v/>
      </c>
    </row>
    <row r="2239" customFormat="false" ht="30" hidden="false" customHeight="true" outlineLevel="0" collapsed="false">
      <c r="H2239" s="198" t="str">
        <f aca="false">IFERROR(IF(AND(D2239="",F2239=""),"",SUM(H2238+D2239-F2239)),"E' necessario compilare le righe consecutivamente")</f>
        <v/>
      </c>
    </row>
    <row r="2240" customFormat="false" ht="30" hidden="false" customHeight="true" outlineLevel="0" collapsed="false">
      <c r="H2240" s="198" t="str">
        <f aca="false">IFERROR(IF(AND(D2240="",F2240=""),"",SUM(H2239+D2240-F2240)),"E' necessario compilare le righe consecutivamente")</f>
        <v/>
      </c>
    </row>
    <row r="2241" customFormat="false" ht="30" hidden="false" customHeight="true" outlineLevel="0" collapsed="false">
      <c r="H2241" s="198" t="str">
        <f aca="false">IFERROR(IF(AND(D2241="",F2241=""),"",SUM(H2240+D2241-F2241)),"E' necessario compilare le righe consecutivamente")</f>
        <v/>
      </c>
    </row>
    <row r="2242" customFormat="false" ht="30" hidden="false" customHeight="true" outlineLevel="0" collapsed="false">
      <c r="H2242" s="198" t="str">
        <f aca="false">IFERROR(IF(AND(D2242="",F2242=""),"",SUM(H2241+D2242-F2242)),"E' necessario compilare le righe consecutivamente")</f>
        <v/>
      </c>
    </row>
    <row r="2243" customFormat="false" ht="30" hidden="false" customHeight="true" outlineLevel="0" collapsed="false">
      <c r="H2243" s="198" t="str">
        <f aca="false">IFERROR(IF(AND(D2243="",F2243=""),"",SUM(H2242+D2243-F2243)),"E' necessario compilare le righe consecutivamente")</f>
        <v/>
      </c>
    </row>
    <row r="2244" customFormat="false" ht="30" hidden="false" customHeight="true" outlineLevel="0" collapsed="false">
      <c r="H2244" s="198" t="str">
        <f aca="false">IFERROR(IF(AND(D2244="",F2244=""),"",SUM(H2243+D2244-F2244)),"E' necessario compilare le righe consecutivamente")</f>
        <v/>
      </c>
    </row>
    <row r="2245" customFormat="false" ht="30" hidden="false" customHeight="true" outlineLevel="0" collapsed="false">
      <c r="H2245" s="198" t="str">
        <f aca="false">IFERROR(IF(AND(D2245="",F2245=""),"",SUM(H2244+D2245-F2245)),"E' necessario compilare le righe consecutivamente")</f>
        <v/>
      </c>
    </row>
    <row r="2246" customFormat="false" ht="30" hidden="false" customHeight="true" outlineLevel="0" collapsed="false">
      <c r="H2246" s="198" t="str">
        <f aca="false">IFERROR(IF(AND(D2246="",F2246=""),"",SUM(H2245+D2246-F2246)),"E' necessario compilare le righe consecutivamente")</f>
        <v/>
      </c>
    </row>
    <row r="2247" customFormat="false" ht="30" hidden="false" customHeight="true" outlineLevel="0" collapsed="false">
      <c r="H2247" s="198" t="str">
        <f aca="false">IFERROR(IF(AND(D2247="",F2247=""),"",SUM(H2246+D2247-F2247)),"E' necessario compilare le righe consecutivamente")</f>
        <v/>
      </c>
    </row>
    <row r="2248" customFormat="false" ht="30" hidden="false" customHeight="true" outlineLevel="0" collapsed="false">
      <c r="H2248" s="198" t="str">
        <f aca="false">IFERROR(IF(AND(D2248="",F2248=""),"",SUM(H2247+D2248-F2248)),"E' necessario compilare le righe consecutivamente")</f>
        <v/>
      </c>
    </row>
    <row r="2249" customFormat="false" ht="30" hidden="false" customHeight="true" outlineLevel="0" collapsed="false">
      <c r="H2249" s="198" t="str">
        <f aca="false">IFERROR(IF(AND(D2249="",F2249=""),"",SUM(H2248+D2249-F2249)),"E' necessario compilare le righe consecutivamente")</f>
        <v/>
      </c>
    </row>
    <row r="2250" customFormat="false" ht="30" hidden="false" customHeight="true" outlineLevel="0" collapsed="false">
      <c r="H2250" s="198" t="str">
        <f aca="false">IFERROR(IF(AND(D2250="",F2250=""),"",SUM(H2249+D2250-F2250)),"E' necessario compilare le righe consecutivamente")</f>
        <v/>
      </c>
    </row>
    <row r="2251" customFormat="false" ht="30" hidden="false" customHeight="true" outlineLevel="0" collapsed="false">
      <c r="H2251" s="198" t="str">
        <f aca="false">IFERROR(IF(AND(D2251="",F2251=""),"",SUM(H2250+D2251-F2251)),"E' necessario compilare le righe consecutivamente")</f>
        <v/>
      </c>
    </row>
    <row r="2252" customFormat="false" ht="30" hidden="false" customHeight="true" outlineLevel="0" collapsed="false">
      <c r="H2252" s="198" t="str">
        <f aca="false">IFERROR(IF(AND(D2252="",F2252=""),"",SUM(H2251+D2252-F2252)),"E' necessario compilare le righe consecutivamente")</f>
        <v/>
      </c>
    </row>
    <row r="2253" customFormat="false" ht="30" hidden="false" customHeight="true" outlineLevel="0" collapsed="false">
      <c r="H2253" s="198" t="str">
        <f aca="false">IFERROR(IF(AND(D2253="",F2253=""),"",SUM(H2252+D2253-F2253)),"E' necessario compilare le righe consecutivamente")</f>
        <v/>
      </c>
    </row>
    <row r="2254" customFormat="false" ht="30" hidden="false" customHeight="true" outlineLevel="0" collapsed="false">
      <c r="H2254" s="198" t="str">
        <f aca="false">IFERROR(IF(AND(D2254="",F2254=""),"",SUM(H2253+D2254-F2254)),"E' necessario compilare le righe consecutivamente")</f>
        <v/>
      </c>
    </row>
    <row r="2255" customFormat="false" ht="30" hidden="false" customHeight="true" outlineLevel="0" collapsed="false">
      <c r="H2255" s="198" t="str">
        <f aca="false">IFERROR(IF(AND(D2255="",F2255=""),"",SUM(H2254+D2255-F2255)),"E' necessario compilare le righe consecutivamente")</f>
        <v/>
      </c>
    </row>
    <row r="2256" customFormat="false" ht="30" hidden="false" customHeight="true" outlineLevel="0" collapsed="false">
      <c r="H2256" s="198" t="str">
        <f aca="false">IFERROR(IF(AND(D2256="",F2256=""),"",SUM(H2255+D2256-F2256)),"E' necessario compilare le righe consecutivamente")</f>
        <v/>
      </c>
    </row>
    <row r="2257" customFormat="false" ht="30" hidden="false" customHeight="true" outlineLevel="0" collapsed="false">
      <c r="H2257" s="198" t="str">
        <f aca="false">IFERROR(IF(AND(D2257="",F2257=""),"",SUM(H2256+D2257-F2257)),"E' necessario compilare le righe consecutivamente")</f>
        <v/>
      </c>
    </row>
    <row r="2258" customFormat="false" ht="30" hidden="false" customHeight="true" outlineLevel="0" collapsed="false">
      <c r="H2258" s="198" t="str">
        <f aca="false">IFERROR(IF(AND(D2258="",F2258=""),"",SUM(H2257+D2258-F2258)),"E' necessario compilare le righe consecutivamente")</f>
        <v/>
      </c>
    </row>
    <row r="2259" customFormat="false" ht="30" hidden="false" customHeight="true" outlineLevel="0" collapsed="false">
      <c r="H2259" s="198" t="str">
        <f aca="false">IFERROR(IF(AND(D2259="",F2259=""),"",SUM(H2258+D2259-F2259)),"E' necessario compilare le righe consecutivamente")</f>
        <v/>
      </c>
    </row>
    <row r="2260" customFormat="false" ht="30" hidden="false" customHeight="true" outlineLevel="0" collapsed="false">
      <c r="H2260" s="198" t="str">
        <f aca="false">IFERROR(IF(AND(D2260="",F2260=""),"",SUM(H2259+D2260-F2260)),"E' necessario compilare le righe consecutivamente")</f>
        <v/>
      </c>
    </row>
    <row r="2261" customFormat="false" ht="30" hidden="false" customHeight="true" outlineLevel="0" collapsed="false">
      <c r="H2261" s="198" t="str">
        <f aca="false">IFERROR(IF(AND(D2261="",F2261=""),"",SUM(H2260+D2261-F2261)),"E' necessario compilare le righe consecutivamente")</f>
        <v/>
      </c>
    </row>
    <row r="2262" customFormat="false" ht="30" hidden="false" customHeight="true" outlineLevel="0" collapsed="false">
      <c r="H2262" s="198" t="str">
        <f aca="false">IFERROR(IF(AND(D2262="",F2262=""),"",SUM(H2261+D2262-F2262)),"E' necessario compilare le righe consecutivamente")</f>
        <v/>
      </c>
    </row>
    <row r="2263" customFormat="false" ht="30" hidden="false" customHeight="true" outlineLevel="0" collapsed="false">
      <c r="H2263" s="198" t="str">
        <f aca="false">IFERROR(IF(AND(D2263="",F2263=""),"",SUM(H2262+D2263-F2263)),"E' necessario compilare le righe consecutivamente")</f>
        <v/>
      </c>
    </row>
    <row r="2264" customFormat="false" ht="30" hidden="false" customHeight="true" outlineLevel="0" collapsed="false">
      <c r="H2264" s="198" t="str">
        <f aca="false">IFERROR(IF(AND(D2264="",F2264=""),"",SUM(H2263+D2264-F2264)),"E' necessario compilare le righe consecutivamente")</f>
        <v/>
      </c>
    </row>
    <row r="2265" customFormat="false" ht="30" hidden="false" customHeight="true" outlineLevel="0" collapsed="false">
      <c r="H2265" s="198" t="str">
        <f aca="false">IFERROR(IF(AND(D2265="",F2265=""),"",SUM(H2264+D2265-F2265)),"E' necessario compilare le righe consecutivamente")</f>
        <v/>
      </c>
    </row>
    <row r="2266" customFormat="false" ht="30" hidden="false" customHeight="true" outlineLevel="0" collapsed="false">
      <c r="H2266" s="198" t="str">
        <f aca="false">IFERROR(IF(AND(D2266="",F2266=""),"",SUM(H2265+D2266-F2266)),"E' necessario compilare le righe consecutivamente")</f>
        <v/>
      </c>
    </row>
    <row r="2267" customFormat="false" ht="30" hidden="false" customHeight="true" outlineLevel="0" collapsed="false">
      <c r="H2267" s="198" t="str">
        <f aca="false">IFERROR(IF(AND(D2267="",F2267=""),"",SUM(H2266+D2267-F2267)),"E' necessario compilare le righe consecutivamente")</f>
        <v/>
      </c>
    </row>
    <row r="2268" customFormat="false" ht="30" hidden="false" customHeight="true" outlineLevel="0" collapsed="false">
      <c r="H2268" s="198" t="str">
        <f aca="false">IFERROR(IF(AND(D2268="",F2268=""),"",SUM(H2267+D2268-F2268)),"E' necessario compilare le righe consecutivamente")</f>
        <v/>
      </c>
    </row>
    <row r="2269" customFormat="false" ht="30" hidden="false" customHeight="true" outlineLevel="0" collapsed="false">
      <c r="H2269" s="198" t="str">
        <f aca="false">IFERROR(IF(AND(D2269="",F2269=""),"",SUM(H2268+D2269-F2269)),"E' necessario compilare le righe consecutivamente")</f>
        <v/>
      </c>
    </row>
    <row r="2270" customFormat="false" ht="30" hidden="false" customHeight="true" outlineLevel="0" collapsed="false">
      <c r="H2270" s="198" t="str">
        <f aca="false">IFERROR(IF(AND(D2270="",F2270=""),"",SUM(H2269+D2270-F2270)),"E' necessario compilare le righe consecutivamente")</f>
        <v/>
      </c>
    </row>
    <row r="2271" customFormat="false" ht="30" hidden="false" customHeight="true" outlineLevel="0" collapsed="false">
      <c r="H2271" s="198" t="str">
        <f aca="false">IFERROR(IF(AND(D2271="",F2271=""),"",SUM(H2270+D2271-F2271)),"E' necessario compilare le righe consecutivamente")</f>
        <v/>
      </c>
    </row>
    <row r="2272" customFormat="false" ht="30" hidden="false" customHeight="true" outlineLevel="0" collapsed="false">
      <c r="H2272" s="198" t="str">
        <f aca="false">IFERROR(IF(AND(D2272="",F2272=""),"",SUM(H2271+D2272-F2272)),"E' necessario compilare le righe consecutivamente")</f>
        <v/>
      </c>
    </row>
    <row r="2273" customFormat="false" ht="30" hidden="false" customHeight="true" outlineLevel="0" collapsed="false">
      <c r="H2273" s="198" t="str">
        <f aca="false">IFERROR(IF(AND(D2273="",F2273=""),"",SUM(H2272+D2273-F2273)),"E' necessario compilare le righe consecutivamente")</f>
        <v/>
      </c>
    </row>
    <row r="2274" customFormat="false" ht="30" hidden="false" customHeight="true" outlineLevel="0" collapsed="false">
      <c r="H2274" s="198" t="str">
        <f aca="false">IFERROR(IF(AND(D2274="",F2274=""),"",SUM(H2273+D2274-F2274)),"E' necessario compilare le righe consecutivamente")</f>
        <v/>
      </c>
    </row>
    <row r="2275" customFormat="false" ht="30" hidden="false" customHeight="true" outlineLevel="0" collapsed="false">
      <c r="H2275" s="198" t="str">
        <f aca="false">IFERROR(IF(AND(D2275="",F2275=""),"",SUM(H2274+D2275-F2275)),"E' necessario compilare le righe consecutivamente")</f>
        <v/>
      </c>
    </row>
    <row r="2276" customFormat="false" ht="30" hidden="false" customHeight="true" outlineLevel="0" collapsed="false">
      <c r="H2276" s="198" t="str">
        <f aca="false">IFERROR(IF(AND(D2276="",F2276=""),"",SUM(H2275+D2276-F2276)),"E' necessario compilare le righe consecutivamente")</f>
        <v/>
      </c>
    </row>
    <row r="2277" customFormat="false" ht="30" hidden="false" customHeight="true" outlineLevel="0" collapsed="false">
      <c r="H2277" s="198" t="str">
        <f aca="false">IFERROR(IF(AND(D2277="",F2277=""),"",SUM(H2276+D2277-F2277)),"E' necessario compilare le righe consecutivamente")</f>
        <v/>
      </c>
    </row>
    <row r="2278" customFormat="false" ht="30" hidden="false" customHeight="true" outlineLevel="0" collapsed="false">
      <c r="H2278" s="198" t="str">
        <f aca="false">IFERROR(IF(AND(D2278="",F2278=""),"",SUM(H2277+D2278-F2278)),"E' necessario compilare le righe consecutivamente")</f>
        <v/>
      </c>
    </row>
    <row r="2279" customFormat="false" ht="30" hidden="false" customHeight="true" outlineLevel="0" collapsed="false">
      <c r="H2279" s="198" t="str">
        <f aca="false">IFERROR(IF(AND(D2279="",F2279=""),"",SUM(H2278+D2279-F2279)),"E' necessario compilare le righe consecutivamente")</f>
        <v/>
      </c>
    </row>
    <row r="2280" customFormat="false" ht="30" hidden="false" customHeight="true" outlineLevel="0" collapsed="false">
      <c r="H2280" s="198" t="str">
        <f aca="false">IFERROR(IF(AND(D2280="",F2280=""),"",SUM(H2279+D2280-F2280)),"E' necessario compilare le righe consecutivamente")</f>
        <v/>
      </c>
    </row>
    <row r="2281" customFormat="false" ht="30" hidden="false" customHeight="true" outlineLevel="0" collapsed="false">
      <c r="H2281" s="198" t="str">
        <f aca="false">IFERROR(IF(AND(D2281="",F2281=""),"",SUM(H2280+D2281-F2281)),"E' necessario compilare le righe consecutivamente")</f>
        <v/>
      </c>
    </row>
    <row r="2282" customFormat="false" ht="30" hidden="false" customHeight="true" outlineLevel="0" collapsed="false">
      <c r="H2282" s="198" t="str">
        <f aca="false">IFERROR(IF(AND(D2282="",F2282=""),"",SUM(H2281+D2282-F2282)),"E' necessario compilare le righe consecutivamente")</f>
        <v/>
      </c>
    </row>
    <row r="2283" customFormat="false" ht="30" hidden="false" customHeight="true" outlineLevel="0" collapsed="false">
      <c r="H2283" s="198" t="str">
        <f aca="false">IFERROR(IF(AND(D2283="",F2283=""),"",SUM(H2282+D2283-F2283)),"E' necessario compilare le righe consecutivamente")</f>
        <v/>
      </c>
    </row>
    <row r="2284" customFormat="false" ht="30" hidden="false" customHeight="true" outlineLevel="0" collapsed="false">
      <c r="H2284" s="198" t="str">
        <f aca="false">IFERROR(IF(AND(D2284="",F2284=""),"",SUM(H2283+D2284-F2284)),"E' necessario compilare le righe consecutivamente")</f>
        <v/>
      </c>
    </row>
    <row r="2285" customFormat="false" ht="30" hidden="false" customHeight="true" outlineLevel="0" collapsed="false">
      <c r="H2285" s="198" t="str">
        <f aca="false">IFERROR(IF(AND(D2285="",F2285=""),"",SUM(H2284+D2285-F2285)),"E' necessario compilare le righe consecutivamente")</f>
        <v/>
      </c>
    </row>
    <row r="2286" customFormat="false" ht="30" hidden="false" customHeight="true" outlineLevel="0" collapsed="false">
      <c r="H2286" s="198" t="str">
        <f aca="false">IFERROR(IF(AND(D2286="",F2286=""),"",SUM(H2285+D2286-F2286)),"E' necessario compilare le righe consecutivamente")</f>
        <v/>
      </c>
    </row>
    <row r="2287" customFormat="false" ht="30" hidden="false" customHeight="true" outlineLevel="0" collapsed="false">
      <c r="H2287" s="198" t="str">
        <f aca="false">IFERROR(IF(AND(D2287="",F2287=""),"",SUM(H2286+D2287-F2287)),"E' necessario compilare le righe consecutivamente")</f>
        <v/>
      </c>
    </row>
    <row r="2288" customFormat="false" ht="30" hidden="false" customHeight="true" outlineLevel="0" collapsed="false">
      <c r="H2288" s="198" t="str">
        <f aca="false">IFERROR(IF(AND(D2288="",F2288=""),"",SUM(H2287+D2288-F2288)),"E' necessario compilare le righe consecutivamente")</f>
        <v/>
      </c>
    </row>
    <row r="2289" customFormat="false" ht="30" hidden="false" customHeight="true" outlineLevel="0" collapsed="false">
      <c r="H2289" s="198" t="str">
        <f aca="false">IFERROR(IF(AND(D2289="",F2289=""),"",SUM(H2288+D2289-F2289)),"E' necessario compilare le righe consecutivamente")</f>
        <v/>
      </c>
    </row>
    <row r="2290" customFormat="false" ht="30" hidden="false" customHeight="true" outlineLevel="0" collapsed="false">
      <c r="H2290" s="198" t="str">
        <f aca="false">IFERROR(IF(AND(D2290="",F2290=""),"",SUM(H2289+D2290-F2290)),"E' necessario compilare le righe consecutivamente")</f>
        <v/>
      </c>
    </row>
    <row r="2291" customFormat="false" ht="30" hidden="false" customHeight="true" outlineLevel="0" collapsed="false">
      <c r="H2291" s="198" t="str">
        <f aca="false">IFERROR(IF(AND(D2291="",F2291=""),"",SUM(H2290+D2291-F2291)),"E' necessario compilare le righe consecutivamente")</f>
        <v/>
      </c>
    </row>
    <row r="2292" customFormat="false" ht="30" hidden="false" customHeight="true" outlineLevel="0" collapsed="false">
      <c r="H2292" s="198" t="str">
        <f aca="false">IFERROR(IF(AND(D2292="",F2292=""),"",SUM(H2291+D2292-F2292)),"E' necessario compilare le righe consecutivamente")</f>
        <v/>
      </c>
    </row>
    <row r="2293" customFormat="false" ht="30" hidden="false" customHeight="true" outlineLevel="0" collapsed="false">
      <c r="H2293" s="198" t="str">
        <f aca="false">IFERROR(IF(AND(D2293="",F2293=""),"",SUM(H2292+D2293-F2293)),"E' necessario compilare le righe consecutivamente")</f>
        <v/>
      </c>
    </row>
    <row r="2294" customFormat="false" ht="30" hidden="false" customHeight="true" outlineLevel="0" collapsed="false">
      <c r="H2294" s="198" t="str">
        <f aca="false">IFERROR(IF(AND(D2294="",F2294=""),"",SUM(H2293+D2294-F2294)),"E' necessario compilare le righe consecutivamente")</f>
        <v/>
      </c>
    </row>
    <row r="2295" customFormat="false" ht="30" hidden="false" customHeight="true" outlineLevel="0" collapsed="false">
      <c r="H2295" s="198" t="str">
        <f aca="false">IFERROR(IF(AND(D2295="",F2295=""),"",SUM(H2294+D2295-F2295)),"E' necessario compilare le righe consecutivamente")</f>
        <v/>
      </c>
    </row>
    <row r="2296" customFormat="false" ht="30" hidden="false" customHeight="true" outlineLevel="0" collapsed="false">
      <c r="H2296" s="198" t="str">
        <f aca="false">IFERROR(IF(AND(D2296="",F2296=""),"",SUM(H2295+D2296-F2296)),"E' necessario compilare le righe consecutivamente")</f>
        <v/>
      </c>
    </row>
    <row r="2297" customFormat="false" ht="30" hidden="false" customHeight="true" outlineLevel="0" collapsed="false">
      <c r="H2297" s="198" t="str">
        <f aca="false">IFERROR(IF(AND(D2297="",F2297=""),"",SUM(H2296+D2297-F2297)),"E' necessario compilare le righe consecutivamente")</f>
        <v/>
      </c>
    </row>
    <row r="2298" customFormat="false" ht="30" hidden="false" customHeight="true" outlineLevel="0" collapsed="false">
      <c r="H2298" s="198" t="str">
        <f aca="false">IFERROR(IF(AND(D2298="",F2298=""),"",SUM(H2297+D2298-F2298)),"E' necessario compilare le righe consecutivamente")</f>
        <v/>
      </c>
    </row>
    <row r="2299" customFormat="false" ht="30" hidden="false" customHeight="true" outlineLevel="0" collapsed="false">
      <c r="H2299" s="198" t="str">
        <f aca="false">IFERROR(IF(AND(D2299="",F2299=""),"",SUM(H2298+D2299-F2299)),"E' necessario compilare le righe consecutivamente")</f>
        <v/>
      </c>
    </row>
    <row r="2300" customFormat="false" ht="30" hidden="false" customHeight="true" outlineLevel="0" collapsed="false">
      <c r="H2300" s="198" t="str">
        <f aca="false">IFERROR(IF(AND(D2300="",F2300=""),"",SUM(H2299+D2300-F2300)),"E' necessario compilare le righe consecutivamente")</f>
        <v/>
      </c>
    </row>
    <row r="2301" customFormat="false" ht="30" hidden="false" customHeight="true" outlineLevel="0" collapsed="false">
      <c r="H2301" s="198" t="str">
        <f aca="false">IFERROR(IF(AND(D2301="",F2301=""),"",SUM(H2300+D2301-F2301)),"E' necessario compilare le righe consecutivamente")</f>
        <v/>
      </c>
    </row>
    <row r="2302" customFormat="false" ht="30" hidden="false" customHeight="true" outlineLevel="0" collapsed="false">
      <c r="H2302" s="198" t="str">
        <f aca="false">IFERROR(IF(AND(D2302="",F2302=""),"",SUM(H2301+D2302-F2302)),"E' necessario compilare le righe consecutivamente")</f>
        <v/>
      </c>
    </row>
    <row r="2303" customFormat="false" ht="30" hidden="false" customHeight="true" outlineLevel="0" collapsed="false">
      <c r="H2303" s="198" t="str">
        <f aca="false">IFERROR(IF(AND(D2303="",F2303=""),"",SUM(H2302+D2303-F2303)),"E' necessario compilare le righe consecutivamente")</f>
        <v/>
      </c>
    </row>
    <row r="2304" customFormat="false" ht="30" hidden="false" customHeight="true" outlineLevel="0" collapsed="false">
      <c r="H2304" s="198" t="str">
        <f aca="false">IFERROR(IF(AND(D2304="",F2304=""),"",SUM(H2303+D2304-F2304)),"E' necessario compilare le righe consecutivamente")</f>
        <v/>
      </c>
    </row>
    <row r="2305" customFormat="false" ht="30" hidden="false" customHeight="true" outlineLevel="0" collapsed="false">
      <c r="H2305" s="198" t="str">
        <f aca="false">IFERROR(IF(AND(D2305="",F2305=""),"",SUM(H2304+D2305-F2305)),"E' necessario compilare le righe consecutivamente")</f>
        <v/>
      </c>
    </row>
    <row r="2306" customFormat="false" ht="30" hidden="false" customHeight="true" outlineLevel="0" collapsed="false">
      <c r="H2306" s="198" t="str">
        <f aca="false">IFERROR(IF(AND(D2306="",F2306=""),"",SUM(H2305+D2306-F2306)),"E' necessario compilare le righe consecutivamente")</f>
        <v/>
      </c>
    </row>
    <row r="2307" customFormat="false" ht="30" hidden="false" customHeight="true" outlineLevel="0" collapsed="false">
      <c r="H2307" s="198" t="str">
        <f aca="false">IFERROR(IF(AND(D2307="",F2307=""),"",SUM(H2306+D2307-F2307)),"E' necessario compilare le righe consecutivamente")</f>
        <v/>
      </c>
    </row>
    <row r="2308" customFormat="false" ht="30" hidden="false" customHeight="true" outlineLevel="0" collapsed="false">
      <c r="H2308" s="198" t="str">
        <f aca="false">IFERROR(IF(AND(D2308="",F2308=""),"",SUM(H2307+D2308-F2308)),"E' necessario compilare le righe consecutivamente")</f>
        <v/>
      </c>
    </row>
    <row r="2309" customFormat="false" ht="30" hidden="false" customHeight="true" outlineLevel="0" collapsed="false">
      <c r="H2309" s="198" t="str">
        <f aca="false">IFERROR(IF(AND(D2309="",F2309=""),"",SUM(H2308+D2309-F2309)),"E' necessario compilare le righe consecutivamente")</f>
        <v/>
      </c>
    </row>
    <row r="2310" customFormat="false" ht="30" hidden="false" customHeight="true" outlineLevel="0" collapsed="false">
      <c r="H2310" s="198" t="str">
        <f aca="false">IFERROR(IF(AND(D2310="",F2310=""),"",SUM(H2309+D2310-F2310)),"E' necessario compilare le righe consecutivamente")</f>
        <v/>
      </c>
    </row>
    <row r="2311" customFormat="false" ht="30" hidden="false" customHeight="true" outlineLevel="0" collapsed="false">
      <c r="H2311" s="198" t="str">
        <f aca="false">IFERROR(IF(AND(D2311="",F2311=""),"",SUM(H2310+D2311-F2311)),"E' necessario compilare le righe consecutivamente")</f>
        <v/>
      </c>
    </row>
    <row r="2312" customFormat="false" ht="30" hidden="false" customHeight="true" outlineLevel="0" collapsed="false">
      <c r="H2312" s="198" t="str">
        <f aca="false">IFERROR(IF(AND(D2312="",F2312=""),"",SUM(H2311+D2312-F2312)),"E' necessario compilare le righe consecutivamente")</f>
        <v/>
      </c>
    </row>
    <row r="2313" customFormat="false" ht="30" hidden="false" customHeight="true" outlineLevel="0" collapsed="false">
      <c r="H2313" s="198" t="str">
        <f aca="false">IFERROR(IF(AND(D2313="",F2313=""),"",SUM(H2312+D2313-F2313)),"E' necessario compilare le righe consecutivamente")</f>
        <v/>
      </c>
    </row>
    <row r="2314" customFormat="false" ht="30" hidden="false" customHeight="true" outlineLevel="0" collapsed="false">
      <c r="H2314" s="198" t="str">
        <f aca="false">IFERROR(IF(AND(D2314="",F2314=""),"",SUM(H2313+D2314-F2314)),"E' necessario compilare le righe consecutivamente")</f>
        <v/>
      </c>
    </row>
    <row r="2315" customFormat="false" ht="30" hidden="false" customHeight="true" outlineLevel="0" collapsed="false">
      <c r="H2315" s="198" t="str">
        <f aca="false">IFERROR(IF(AND(D2315="",F2315=""),"",SUM(H2314+D2315-F2315)),"E' necessario compilare le righe consecutivamente")</f>
        <v/>
      </c>
    </row>
    <row r="2316" customFormat="false" ht="30" hidden="false" customHeight="true" outlineLevel="0" collapsed="false">
      <c r="H2316" s="198" t="str">
        <f aca="false">IFERROR(IF(AND(D2316="",F2316=""),"",SUM(H2315+D2316-F2316)),"E' necessario compilare le righe consecutivamente")</f>
        <v/>
      </c>
    </row>
    <row r="2317" customFormat="false" ht="30" hidden="false" customHeight="true" outlineLevel="0" collapsed="false">
      <c r="H2317" s="198" t="str">
        <f aca="false">IFERROR(IF(AND(D2317="",F2317=""),"",SUM(H2316+D2317-F2317)),"E' necessario compilare le righe consecutivamente")</f>
        <v/>
      </c>
    </row>
    <row r="2318" customFormat="false" ht="30" hidden="false" customHeight="true" outlineLevel="0" collapsed="false">
      <c r="H2318" s="198" t="str">
        <f aca="false">IFERROR(IF(AND(D2318="",F2318=""),"",SUM(H2317+D2318-F2318)),"E' necessario compilare le righe consecutivamente")</f>
        <v/>
      </c>
    </row>
    <row r="2319" customFormat="false" ht="30" hidden="false" customHeight="true" outlineLevel="0" collapsed="false">
      <c r="H2319" s="198" t="str">
        <f aca="false">IFERROR(IF(AND(D2319="",F2319=""),"",SUM(H2318+D2319-F2319)),"E' necessario compilare le righe consecutivamente")</f>
        <v/>
      </c>
    </row>
    <row r="2320" customFormat="false" ht="30" hidden="false" customHeight="true" outlineLevel="0" collapsed="false">
      <c r="H2320" s="198" t="str">
        <f aca="false">IFERROR(IF(AND(D2320="",F2320=""),"",SUM(H2319+D2320-F2320)),"E' necessario compilare le righe consecutivamente")</f>
        <v/>
      </c>
    </row>
    <row r="2321" customFormat="false" ht="30" hidden="false" customHeight="true" outlineLevel="0" collapsed="false">
      <c r="H2321" s="198" t="str">
        <f aca="false">IFERROR(IF(AND(D2321="",F2321=""),"",SUM(H2320+D2321-F2321)),"E' necessario compilare le righe consecutivamente")</f>
        <v/>
      </c>
    </row>
    <row r="2322" customFormat="false" ht="30" hidden="false" customHeight="true" outlineLevel="0" collapsed="false">
      <c r="H2322" s="198" t="str">
        <f aca="false">IFERROR(IF(AND(D2322="",F2322=""),"",SUM(H2321+D2322-F2322)),"E' necessario compilare le righe consecutivamente")</f>
        <v/>
      </c>
    </row>
    <row r="2323" customFormat="false" ht="30" hidden="false" customHeight="true" outlineLevel="0" collapsed="false">
      <c r="H2323" s="198" t="str">
        <f aca="false">IFERROR(IF(AND(D2323="",F2323=""),"",SUM(H2322+D2323-F2323)),"E' necessario compilare le righe consecutivamente")</f>
        <v/>
      </c>
    </row>
    <row r="2324" customFormat="false" ht="30" hidden="false" customHeight="true" outlineLevel="0" collapsed="false">
      <c r="H2324" s="198" t="str">
        <f aca="false">IFERROR(IF(AND(D2324="",F2324=""),"",SUM(H2323+D2324-F2324)),"E' necessario compilare le righe consecutivamente")</f>
        <v/>
      </c>
    </row>
    <row r="2325" customFormat="false" ht="30" hidden="false" customHeight="true" outlineLevel="0" collapsed="false">
      <c r="H2325" s="198" t="str">
        <f aca="false">IFERROR(IF(AND(D2325="",F2325=""),"",SUM(H2324+D2325-F2325)),"E' necessario compilare le righe consecutivamente")</f>
        <v/>
      </c>
    </row>
    <row r="2326" customFormat="false" ht="30" hidden="false" customHeight="true" outlineLevel="0" collapsed="false">
      <c r="H2326" s="198" t="str">
        <f aca="false">IFERROR(IF(AND(D2326="",F2326=""),"",SUM(H2325+D2326-F2326)),"E' necessario compilare le righe consecutivamente")</f>
        <v/>
      </c>
    </row>
    <row r="2327" customFormat="false" ht="30" hidden="false" customHeight="true" outlineLevel="0" collapsed="false">
      <c r="H2327" s="198" t="str">
        <f aca="false">IFERROR(IF(AND(D2327="",F2327=""),"",SUM(H2326+D2327-F2327)),"E' necessario compilare le righe consecutivamente")</f>
        <v/>
      </c>
    </row>
    <row r="2328" customFormat="false" ht="30" hidden="false" customHeight="true" outlineLevel="0" collapsed="false">
      <c r="H2328" s="198" t="str">
        <f aca="false">IFERROR(IF(AND(D2328="",F2328=""),"",SUM(H2327+D2328-F2328)),"E' necessario compilare le righe consecutivamente")</f>
        <v/>
      </c>
    </row>
    <row r="2329" customFormat="false" ht="30" hidden="false" customHeight="true" outlineLevel="0" collapsed="false">
      <c r="H2329" s="198" t="str">
        <f aca="false">IFERROR(IF(AND(D2329="",F2329=""),"",SUM(H2328+D2329-F2329)),"E' necessario compilare le righe consecutivamente")</f>
        <v/>
      </c>
    </row>
    <row r="2330" customFormat="false" ht="30" hidden="false" customHeight="true" outlineLevel="0" collapsed="false">
      <c r="H2330" s="198" t="str">
        <f aca="false">IFERROR(IF(AND(D2330="",F2330=""),"",SUM(H2329+D2330-F2330)),"E' necessario compilare le righe consecutivamente")</f>
        <v/>
      </c>
    </row>
    <row r="2331" customFormat="false" ht="30" hidden="false" customHeight="true" outlineLevel="0" collapsed="false">
      <c r="H2331" s="198" t="str">
        <f aca="false">IFERROR(IF(AND(D2331="",F2331=""),"",SUM(H2330+D2331-F2331)),"E' necessario compilare le righe consecutivamente")</f>
        <v/>
      </c>
    </row>
    <row r="2332" customFormat="false" ht="30" hidden="false" customHeight="true" outlineLevel="0" collapsed="false">
      <c r="H2332" s="198" t="str">
        <f aca="false">IFERROR(IF(AND(D2332="",F2332=""),"",SUM(H2331+D2332-F2332)),"E' necessario compilare le righe consecutivamente")</f>
        <v/>
      </c>
    </row>
    <row r="2333" customFormat="false" ht="30" hidden="false" customHeight="true" outlineLevel="0" collapsed="false">
      <c r="H2333" s="198" t="str">
        <f aca="false">IFERROR(IF(AND(D2333="",F2333=""),"",SUM(H2332+D2333-F2333)),"E' necessario compilare le righe consecutivamente")</f>
        <v/>
      </c>
    </row>
    <row r="2334" customFormat="false" ht="30" hidden="false" customHeight="true" outlineLevel="0" collapsed="false">
      <c r="H2334" s="198" t="str">
        <f aca="false">IFERROR(IF(AND(D2334="",F2334=""),"",SUM(H2333+D2334-F2334)),"E' necessario compilare le righe consecutivamente")</f>
        <v/>
      </c>
    </row>
    <row r="2335" customFormat="false" ht="30" hidden="false" customHeight="true" outlineLevel="0" collapsed="false">
      <c r="H2335" s="198" t="str">
        <f aca="false">IFERROR(IF(AND(D2335="",F2335=""),"",SUM(H2334+D2335-F2335)),"E' necessario compilare le righe consecutivamente")</f>
        <v/>
      </c>
    </row>
    <row r="2336" customFormat="false" ht="30" hidden="false" customHeight="true" outlineLevel="0" collapsed="false">
      <c r="H2336" s="198" t="str">
        <f aca="false">IFERROR(IF(AND(D2336="",F2336=""),"",SUM(H2335+D2336-F2336)),"E' necessario compilare le righe consecutivamente")</f>
        <v/>
      </c>
    </row>
    <row r="2337" customFormat="false" ht="30" hidden="false" customHeight="true" outlineLevel="0" collapsed="false">
      <c r="H2337" s="198" t="str">
        <f aca="false">IFERROR(IF(AND(D2337="",F2337=""),"",SUM(H2336+D2337-F2337)),"E' necessario compilare le righe consecutivamente")</f>
        <v/>
      </c>
    </row>
    <row r="2338" customFormat="false" ht="30" hidden="false" customHeight="true" outlineLevel="0" collapsed="false">
      <c r="H2338" s="198" t="str">
        <f aca="false">IFERROR(IF(AND(D2338="",F2338=""),"",SUM(H2337+D2338-F2338)),"E' necessario compilare le righe consecutivamente")</f>
        <v/>
      </c>
    </row>
    <row r="2339" customFormat="false" ht="30" hidden="false" customHeight="true" outlineLevel="0" collapsed="false">
      <c r="H2339" s="198" t="str">
        <f aca="false">IFERROR(IF(AND(D2339="",F2339=""),"",SUM(H2338+D2339-F2339)),"E' necessario compilare le righe consecutivamente")</f>
        <v/>
      </c>
    </row>
    <row r="2340" customFormat="false" ht="30" hidden="false" customHeight="true" outlineLevel="0" collapsed="false">
      <c r="H2340" s="198" t="str">
        <f aca="false">IFERROR(IF(AND(D2340="",F2340=""),"",SUM(H2339+D2340-F2340)),"E' necessario compilare le righe consecutivamente")</f>
        <v/>
      </c>
    </row>
    <row r="2341" customFormat="false" ht="30" hidden="false" customHeight="true" outlineLevel="0" collapsed="false">
      <c r="H2341" s="198" t="str">
        <f aca="false">IFERROR(IF(AND(D2341="",F2341=""),"",SUM(H2340+D2341-F2341)),"E' necessario compilare le righe consecutivamente")</f>
        <v/>
      </c>
    </row>
    <row r="2342" customFormat="false" ht="30" hidden="false" customHeight="true" outlineLevel="0" collapsed="false">
      <c r="H2342" s="198" t="str">
        <f aca="false">IFERROR(IF(AND(D2342="",F2342=""),"",SUM(H2341+D2342-F2342)),"E' necessario compilare le righe consecutivamente")</f>
        <v/>
      </c>
    </row>
    <row r="2343" customFormat="false" ht="30" hidden="false" customHeight="true" outlineLevel="0" collapsed="false">
      <c r="H2343" s="198" t="str">
        <f aca="false">IFERROR(IF(AND(D2343="",F2343=""),"",SUM(H2342+D2343-F2343)),"E' necessario compilare le righe consecutivamente")</f>
        <v/>
      </c>
    </row>
    <row r="2344" customFormat="false" ht="30" hidden="false" customHeight="true" outlineLevel="0" collapsed="false">
      <c r="H2344" s="198" t="str">
        <f aca="false">IFERROR(IF(AND(D2344="",F2344=""),"",SUM(H2343+D2344-F2344)),"E' necessario compilare le righe consecutivamente")</f>
        <v/>
      </c>
    </row>
    <row r="2345" customFormat="false" ht="30" hidden="false" customHeight="true" outlineLevel="0" collapsed="false">
      <c r="H2345" s="198" t="str">
        <f aca="false">IFERROR(IF(AND(D2345="",F2345=""),"",SUM(H2344+D2345-F2345)),"E' necessario compilare le righe consecutivamente")</f>
        <v/>
      </c>
    </row>
    <row r="2346" customFormat="false" ht="30" hidden="false" customHeight="true" outlineLevel="0" collapsed="false">
      <c r="H2346" s="198" t="str">
        <f aca="false">IFERROR(IF(AND(D2346="",F2346=""),"",SUM(H2345+D2346-F2346)),"E' necessario compilare le righe consecutivamente")</f>
        <v/>
      </c>
    </row>
    <row r="2347" customFormat="false" ht="30" hidden="false" customHeight="true" outlineLevel="0" collapsed="false">
      <c r="H2347" s="198" t="str">
        <f aca="false">IFERROR(IF(AND(D2347="",F2347=""),"",SUM(H2346+D2347-F2347)),"E' necessario compilare le righe consecutivamente")</f>
        <v/>
      </c>
    </row>
    <row r="2348" customFormat="false" ht="30" hidden="false" customHeight="true" outlineLevel="0" collapsed="false">
      <c r="H2348" s="198" t="str">
        <f aca="false">IFERROR(IF(AND(D2348="",F2348=""),"",SUM(H2347+D2348-F2348)),"E' necessario compilare le righe consecutivamente")</f>
        <v/>
      </c>
    </row>
    <row r="2349" customFormat="false" ht="30" hidden="false" customHeight="true" outlineLevel="0" collapsed="false">
      <c r="H2349" s="198" t="str">
        <f aca="false">IFERROR(IF(AND(D2349="",F2349=""),"",SUM(H2348+D2349-F2349)),"E' necessario compilare le righe consecutivamente")</f>
        <v/>
      </c>
    </row>
    <row r="2350" customFormat="false" ht="30" hidden="false" customHeight="true" outlineLevel="0" collapsed="false">
      <c r="H2350" s="198" t="str">
        <f aca="false">IFERROR(IF(AND(D2350="",F2350=""),"",SUM(H2349+D2350-F2350)),"E' necessario compilare le righe consecutivamente")</f>
        <v/>
      </c>
    </row>
    <row r="2351" customFormat="false" ht="30" hidden="false" customHeight="true" outlineLevel="0" collapsed="false">
      <c r="H2351" s="198" t="str">
        <f aca="false">IFERROR(IF(AND(D2351="",F2351=""),"",SUM(H2350+D2351-F2351)),"E' necessario compilare le righe consecutivamente")</f>
        <v/>
      </c>
    </row>
    <row r="2352" customFormat="false" ht="30" hidden="false" customHeight="true" outlineLevel="0" collapsed="false">
      <c r="H2352" s="198" t="str">
        <f aca="false">IFERROR(IF(AND(D2352="",F2352=""),"",SUM(H2351+D2352-F2352)),"E' necessario compilare le righe consecutivamente")</f>
        <v/>
      </c>
    </row>
    <row r="2353" customFormat="false" ht="30" hidden="false" customHeight="true" outlineLevel="0" collapsed="false">
      <c r="H2353" s="198" t="str">
        <f aca="false">IFERROR(IF(AND(D2353="",F2353=""),"",SUM(H2352+D2353-F2353)),"E' necessario compilare le righe consecutivamente")</f>
        <v/>
      </c>
    </row>
    <row r="2354" customFormat="false" ht="30" hidden="false" customHeight="true" outlineLevel="0" collapsed="false">
      <c r="H2354" s="198" t="str">
        <f aca="false">IFERROR(IF(AND(D2354="",F2354=""),"",SUM(H2353+D2354-F2354)),"E' necessario compilare le righe consecutivamente")</f>
        <v/>
      </c>
    </row>
    <row r="2355" customFormat="false" ht="30" hidden="false" customHeight="true" outlineLevel="0" collapsed="false">
      <c r="H2355" s="198" t="str">
        <f aca="false">IFERROR(IF(AND(D2355="",F2355=""),"",SUM(H2354+D2355-F2355)),"E' necessario compilare le righe consecutivamente")</f>
        <v/>
      </c>
    </row>
    <row r="2356" customFormat="false" ht="30" hidden="false" customHeight="true" outlineLevel="0" collapsed="false">
      <c r="H2356" s="198" t="str">
        <f aca="false">IFERROR(IF(AND(D2356="",F2356=""),"",SUM(H2355+D2356-F2356)),"E' necessario compilare le righe consecutivamente")</f>
        <v/>
      </c>
    </row>
    <row r="2357" customFormat="false" ht="30" hidden="false" customHeight="true" outlineLevel="0" collapsed="false">
      <c r="H2357" s="198" t="str">
        <f aca="false">IFERROR(IF(AND(D2357="",F2357=""),"",SUM(H2356+D2357-F2357)),"E' necessario compilare le righe consecutivamente")</f>
        <v/>
      </c>
    </row>
    <row r="2358" customFormat="false" ht="30" hidden="false" customHeight="true" outlineLevel="0" collapsed="false">
      <c r="H2358" s="198" t="str">
        <f aca="false">IFERROR(IF(AND(D2358="",F2358=""),"",SUM(H2357+D2358-F2358)),"E' necessario compilare le righe consecutivamente")</f>
        <v/>
      </c>
    </row>
    <row r="2359" customFormat="false" ht="30" hidden="false" customHeight="true" outlineLevel="0" collapsed="false">
      <c r="H2359" s="198" t="str">
        <f aca="false">IFERROR(IF(AND(D2359="",F2359=""),"",SUM(H2358+D2359-F2359)),"E' necessario compilare le righe consecutivamente")</f>
        <v/>
      </c>
    </row>
    <row r="2360" customFormat="false" ht="30" hidden="false" customHeight="true" outlineLevel="0" collapsed="false">
      <c r="H2360" s="198" t="str">
        <f aca="false">IFERROR(IF(AND(D2360="",F2360=""),"",SUM(H2359+D2360-F2360)),"E' necessario compilare le righe consecutivamente")</f>
        <v/>
      </c>
    </row>
    <row r="2361" customFormat="false" ht="30" hidden="false" customHeight="true" outlineLevel="0" collapsed="false">
      <c r="H2361" s="198" t="str">
        <f aca="false">IFERROR(IF(AND(D2361="",F2361=""),"",SUM(H2360+D2361-F2361)),"E' necessario compilare le righe consecutivamente")</f>
        <v/>
      </c>
    </row>
    <row r="2362" customFormat="false" ht="30" hidden="false" customHeight="true" outlineLevel="0" collapsed="false">
      <c r="H2362" s="198" t="str">
        <f aca="false">IFERROR(IF(AND(D2362="",F2362=""),"",SUM(H2361+D2362-F2362)),"E' necessario compilare le righe consecutivamente")</f>
        <v/>
      </c>
    </row>
    <row r="2363" customFormat="false" ht="30" hidden="false" customHeight="true" outlineLevel="0" collapsed="false">
      <c r="H2363" s="198" t="str">
        <f aca="false">IFERROR(IF(AND(D2363="",F2363=""),"",SUM(H2362+D2363-F2363)),"E' necessario compilare le righe consecutivamente")</f>
        <v/>
      </c>
    </row>
    <row r="2364" customFormat="false" ht="30" hidden="false" customHeight="true" outlineLevel="0" collapsed="false">
      <c r="H2364" s="198" t="str">
        <f aca="false">IFERROR(IF(AND(D2364="",F2364=""),"",SUM(H2363+D2364-F2364)),"E' necessario compilare le righe consecutivamente")</f>
        <v/>
      </c>
    </row>
    <row r="2365" customFormat="false" ht="30" hidden="false" customHeight="true" outlineLevel="0" collapsed="false">
      <c r="H2365" s="198" t="str">
        <f aca="false">IFERROR(IF(AND(D2365="",F2365=""),"",SUM(H2364+D2365-F2365)),"E' necessario compilare le righe consecutivamente")</f>
        <v/>
      </c>
    </row>
    <row r="2366" customFormat="false" ht="30" hidden="false" customHeight="true" outlineLevel="0" collapsed="false">
      <c r="H2366" s="198" t="str">
        <f aca="false">IFERROR(IF(AND(D2366="",F2366=""),"",SUM(H2365+D2366-F2366)),"E' necessario compilare le righe consecutivamente")</f>
        <v/>
      </c>
    </row>
    <row r="2367" customFormat="false" ht="30" hidden="false" customHeight="true" outlineLevel="0" collapsed="false">
      <c r="H2367" s="198" t="str">
        <f aca="false">IFERROR(IF(AND(D2367="",F2367=""),"",SUM(H2366+D2367-F2367)),"E' necessario compilare le righe consecutivamente")</f>
        <v/>
      </c>
    </row>
    <row r="2368" customFormat="false" ht="30" hidden="false" customHeight="true" outlineLevel="0" collapsed="false">
      <c r="H2368" s="198" t="str">
        <f aca="false">IFERROR(IF(AND(D2368="",F2368=""),"",SUM(H2367+D2368-F2368)),"E' necessario compilare le righe consecutivamente")</f>
        <v/>
      </c>
    </row>
    <row r="2369" customFormat="false" ht="30" hidden="false" customHeight="true" outlineLevel="0" collapsed="false">
      <c r="H2369" s="198" t="str">
        <f aca="false">IFERROR(IF(AND(D2369="",F2369=""),"",SUM(H2368+D2369-F2369)),"E' necessario compilare le righe consecutivamente")</f>
        <v/>
      </c>
    </row>
    <row r="2370" customFormat="false" ht="30" hidden="false" customHeight="true" outlineLevel="0" collapsed="false">
      <c r="H2370" s="198" t="str">
        <f aca="false">IFERROR(IF(AND(D2370="",F2370=""),"",SUM(H2369+D2370-F2370)),"E' necessario compilare le righe consecutivamente")</f>
        <v/>
      </c>
    </row>
    <row r="2371" customFormat="false" ht="30" hidden="false" customHeight="true" outlineLevel="0" collapsed="false">
      <c r="H2371" s="198" t="str">
        <f aca="false">IFERROR(IF(AND(D2371="",F2371=""),"",SUM(H2370+D2371-F2371)),"E' necessario compilare le righe consecutivamente")</f>
        <v/>
      </c>
    </row>
    <row r="2372" customFormat="false" ht="30" hidden="false" customHeight="true" outlineLevel="0" collapsed="false">
      <c r="H2372" s="198" t="str">
        <f aca="false">IFERROR(IF(AND(D2372="",F2372=""),"",SUM(H2371+D2372-F2372)),"E' necessario compilare le righe consecutivamente")</f>
        <v/>
      </c>
    </row>
    <row r="2373" customFormat="false" ht="30" hidden="false" customHeight="true" outlineLevel="0" collapsed="false">
      <c r="H2373" s="198" t="str">
        <f aca="false">IFERROR(IF(AND(D2373="",F2373=""),"",SUM(H2372+D2373-F2373)),"E' necessario compilare le righe consecutivamente")</f>
        <v/>
      </c>
    </row>
    <row r="2374" customFormat="false" ht="30" hidden="false" customHeight="true" outlineLevel="0" collapsed="false">
      <c r="H2374" s="198" t="str">
        <f aca="false">IFERROR(IF(AND(D2374="",F2374=""),"",SUM(H2373+D2374-F2374)),"E' necessario compilare le righe consecutivamente")</f>
        <v/>
      </c>
    </row>
    <row r="2375" customFormat="false" ht="30" hidden="false" customHeight="true" outlineLevel="0" collapsed="false">
      <c r="H2375" s="198" t="str">
        <f aca="false">IFERROR(IF(AND(D2375="",F2375=""),"",SUM(H2374+D2375-F2375)),"E' necessario compilare le righe consecutivamente")</f>
        <v/>
      </c>
    </row>
    <row r="2376" customFormat="false" ht="30" hidden="false" customHeight="true" outlineLevel="0" collapsed="false">
      <c r="H2376" s="198" t="str">
        <f aca="false">IFERROR(IF(AND(D2376="",F2376=""),"",SUM(H2375+D2376-F2376)),"E' necessario compilare le righe consecutivamente")</f>
        <v/>
      </c>
    </row>
    <row r="2377" customFormat="false" ht="30" hidden="false" customHeight="true" outlineLevel="0" collapsed="false">
      <c r="H2377" s="198" t="str">
        <f aca="false">IFERROR(IF(AND(D2377="",F2377=""),"",SUM(H2376+D2377-F2377)),"E' necessario compilare le righe consecutivamente")</f>
        <v/>
      </c>
    </row>
    <row r="2378" customFormat="false" ht="30" hidden="false" customHeight="true" outlineLevel="0" collapsed="false">
      <c r="H2378" s="198" t="str">
        <f aca="false">IFERROR(IF(AND(D2378="",F2378=""),"",SUM(H2377+D2378-F2378)),"E' necessario compilare le righe consecutivamente")</f>
        <v/>
      </c>
    </row>
    <row r="2379" customFormat="false" ht="30" hidden="false" customHeight="true" outlineLevel="0" collapsed="false">
      <c r="H2379" s="198" t="str">
        <f aca="false">IFERROR(IF(AND(D2379="",F2379=""),"",SUM(H2378+D2379-F2379)),"E' necessario compilare le righe consecutivamente")</f>
        <v/>
      </c>
    </row>
    <row r="2380" customFormat="false" ht="30" hidden="false" customHeight="true" outlineLevel="0" collapsed="false">
      <c r="H2380" s="198" t="str">
        <f aca="false">IFERROR(IF(AND(D2380="",F2380=""),"",SUM(H2379+D2380-F2380)),"E' necessario compilare le righe consecutivamente")</f>
        <v/>
      </c>
    </row>
    <row r="2381" customFormat="false" ht="30" hidden="false" customHeight="true" outlineLevel="0" collapsed="false">
      <c r="H2381" s="198" t="str">
        <f aca="false">IFERROR(IF(AND(D2381="",F2381=""),"",SUM(H2380+D2381-F2381)),"E' necessario compilare le righe consecutivamente")</f>
        <v/>
      </c>
    </row>
    <row r="2382" customFormat="false" ht="30" hidden="false" customHeight="true" outlineLevel="0" collapsed="false">
      <c r="H2382" s="198" t="str">
        <f aca="false">IFERROR(IF(AND(D2382="",F2382=""),"",SUM(H2381+D2382-F2382)),"E' necessario compilare le righe consecutivamente")</f>
        <v/>
      </c>
    </row>
    <row r="2383" customFormat="false" ht="30" hidden="false" customHeight="true" outlineLevel="0" collapsed="false">
      <c r="H2383" s="198" t="str">
        <f aca="false">IFERROR(IF(AND(D2383="",F2383=""),"",SUM(H2382+D2383-F2383)),"E' necessario compilare le righe consecutivamente")</f>
        <v/>
      </c>
    </row>
    <row r="2384" customFormat="false" ht="30" hidden="false" customHeight="true" outlineLevel="0" collapsed="false">
      <c r="H2384" s="198" t="str">
        <f aca="false">IFERROR(IF(AND(D2384="",F2384=""),"",SUM(H2383+D2384-F2384)),"E' necessario compilare le righe consecutivamente")</f>
        <v/>
      </c>
    </row>
    <row r="2385" customFormat="false" ht="30" hidden="false" customHeight="true" outlineLevel="0" collapsed="false">
      <c r="H2385" s="198" t="str">
        <f aca="false">IFERROR(IF(AND(D2385="",F2385=""),"",SUM(H2384+D2385-F2385)),"E' necessario compilare le righe consecutivamente")</f>
        <v/>
      </c>
    </row>
    <row r="2386" customFormat="false" ht="30" hidden="false" customHeight="true" outlineLevel="0" collapsed="false">
      <c r="H2386" s="198" t="str">
        <f aca="false">IFERROR(IF(AND(D2386="",F2386=""),"",SUM(H2385+D2386-F2386)),"E' necessario compilare le righe consecutivamente")</f>
        <v/>
      </c>
    </row>
    <row r="2387" customFormat="false" ht="30" hidden="false" customHeight="true" outlineLevel="0" collapsed="false">
      <c r="H2387" s="198" t="str">
        <f aca="false">IFERROR(IF(AND(D2387="",F2387=""),"",SUM(H2386+D2387-F2387)),"E' necessario compilare le righe consecutivamente")</f>
        <v/>
      </c>
    </row>
    <row r="2388" customFormat="false" ht="30" hidden="false" customHeight="true" outlineLevel="0" collapsed="false">
      <c r="H2388" s="198" t="str">
        <f aca="false">IFERROR(IF(AND(D2388="",F2388=""),"",SUM(H2387+D2388-F2388)),"E' necessario compilare le righe consecutivamente")</f>
        <v/>
      </c>
    </row>
    <row r="2389" customFormat="false" ht="30" hidden="false" customHeight="true" outlineLevel="0" collapsed="false">
      <c r="H2389" s="198" t="str">
        <f aca="false">IFERROR(IF(AND(D2389="",F2389=""),"",SUM(H2388+D2389-F2389)),"E' necessario compilare le righe consecutivamente")</f>
        <v/>
      </c>
    </row>
    <row r="2390" customFormat="false" ht="30" hidden="false" customHeight="true" outlineLevel="0" collapsed="false">
      <c r="H2390" s="198" t="str">
        <f aca="false">IFERROR(IF(AND(D2390="",F2390=""),"",SUM(H2389+D2390-F2390)),"E' necessario compilare le righe consecutivamente")</f>
        <v/>
      </c>
    </row>
    <row r="2391" customFormat="false" ht="30" hidden="false" customHeight="true" outlineLevel="0" collapsed="false">
      <c r="H2391" s="198" t="str">
        <f aca="false">IFERROR(IF(AND(D2391="",F2391=""),"",SUM(H2390+D2391-F2391)),"E' necessario compilare le righe consecutivamente")</f>
        <v/>
      </c>
    </row>
    <row r="2392" customFormat="false" ht="30" hidden="false" customHeight="true" outlineLevel="0" collapsed="false">
      <c r="H2392" s="198" t="str">
        <f aca="false">IFERROR(IF(AND(D2392="",F2392=""),"",SUM(H2391+D2392-F2392)),"E' necessario compilare le righe consecutivamente")</f>
        <v/>
      </c>
    </row>
    <row r="2393" customFormat="false" ht="30" hidden="false" customHeight="true" outlineLevel="0" collapsed="false">
      <c r="H2393" s="198" t="str">
        <f aca="false">IFERROR(IF(AND(D2393="",F2393=""),"",SUM(H2392+D2393-F2393)),"E' necessario compilare le righe consecutivamente")</f>
        <v/>
      </c>
    </row>
    <row r="2394" customFormat="false" ht="30" hidden="false" customHeight="true" outlineLevel="0" collapsed="false">
      <c r="H2394" s="198" t="str">
        <f aca="false">IFERROR(IF(AND(D2394="",F2394=""),"",SUM(H2393+D2394-F2394)),"E' necessario compilare le righe consecutivamente")</f>
        <v/>
      </c>
    </row>
    <row r="2395" customFormat="false" ht="30" hidden="false" customHeight="true" outlineLevel="0" collapsed="false">
      <c r="H2395" s="198" t="str">
        <f aca="false">IFERROR(IF(AND(D2395="",F2395=""),"",SUM(H2394+D2395-F2395)),"E' necessario compilare le righe consecutivamente")</f>
        <v/>
      </c>
    </row>
    <row r="2396" customFormat="false" ht="30" hidden="false" customHeight="true" outlineLevel="0" collapsed="false">
      <c r="H2396" s="198" t="str">
        <f aca="false">IFERROR(IF(AND(D2396="",F2396=""),"",SUM(H2395+D2396-F2396)),"E' necessario compilare le righe consecutivamente")</f>
        <v/>
      </c>
    </row>
    <row r="2397" customFormat="false" ht="30" hidden="false" customHeight="true" outlineLevel="0" collapsed="false">
      <c r="H2397" s="198" t="str">
        <f aca="false">IFERROR(IF(AND(D2397="",F2397=""),"",SUM(H2396+D2397-F2397)),"E' necessario compilare le righe consecutivamente")</f>
        <v/>
      </c>
    </row>
    <row r="2398" customFormat="false" ht="30" hidden="false" customHeight="true" outlineLevel="0" collapsed="false">
      <c r="H2398" s="198" t="str">
        <f aca="false">IFERROR(IF(AND(D2398="",F2398=""),"",SUM(H2397+D2398-F2398)),"E' necessario compilare le righe consecutivamente")</f>
        <v/>
      </c>
    </row>
    <row r="2399" customFormat="false" ht="30" hidden="false" customHeight="true" outlineLevel="0" collapsed="false">
      <c r="H2399" s="198" t="str">
        <f aca="false">IFERROR(IF(AND(D2399="",F2399=""),"",SUM(H2398+D2399-F2399)),"E' necessario compilare le righe consecutivamente")</f>
        <v/>
      </c>
    </row>
    <row r="2400" customFormat="false" ht="30" hidden="false" customHeight="true" outlineLevel="0" collapsed="false">
      <c r="H2400" s="198" t="str">
        <f aca="false">IFERROR(IF(AND(D2400="",F2400=""),"",SUM(H2399+D2400-F2400)),"E' necessario compilare le righe consecutivamente")</f>
        <v/>
      </c>
    </row>
    <row r="2401" customFormat="false" ht="30" hidden="false" customHeight="true" outlineLevel="0" collapsed="false">
      <c r="H2401" s="198" t="str">
        <f aca="false">IFERROR(IF(AND(D2401="",F2401=""),"",SUM(H2400+D2401-F2401)),"E' necessario compilare le righe consecutivamente")</f>
        <v/>
      </c>
    </row>
    <row r="2402" customFormat="false" ht="30" hidden="false" customHeight="true" outlineLevel="0" collapsed="false">
      <c r="H2402" s="198" t="str">
        <f aca="false">IFERROR(IF(AND(D2402="",F2402=""),"",SUM(H2401+D2402-F2402)),"E' necessario compilare le righe consecutivamente")</f>
        <v/>
      </c>
    </row>
    <row r="2403" customFormat="false" ht="30" hidden="false" customHeight="true" outlineLevel="0" collapsed="false">
      <c r="H2403" s="198" t="str">
        <f aca="false">IFERROR(IF(AND(D2403="",F2403=""),"",SUM(H2402+D2403-F2403)),"E' necessario compilare le righe consecutivamente")</f>
        <v/>
      </c>
    </row>
    <row r="2404" customFormat="false" ht="30" hidden="false" customHeight="true" outlineLevel="0" collapsed="false">
      <c r="H2404" s="198" t="str">
        <f aca="false">IFERROR(IF(AND(D2404="",F2404=""),"",SUM(H2403+D2404-F2404)),"E' necessario compilare le righe consecutivamente")</f>
        <v/>
      </c>
    </row>
    <row r="2405" customFormat="false" ht="30" hidden="false" customHeight="true" outlineLevel="0" collapsed="false">
      <c r="H2405" s="198" t="str">
        <f aca="false">IFERROR(IF(AND(D2405="",F2405=""),"",SUM(H2404+D2405-F2405)),"E' necessario compilare le righe consecutivamente")</f>
        <v/>
      </c>
    </row>
    <row r="2406" customFormat="false" ht="30" hidden="false" customHeight="true" outlineLevel="0" collapsed="false">
      <c r="H2406" s="198" t="str">
        <f aca="false">IFERROR(IF(AND(D2406="",F2406=""),"",SUM(H2405+D2406-F2406)),"E' necessario compilare le righe consecutivamente")</f>
        <v/>
      </c>
    </row>
    <row r="2407" customFormat="false" ht="30" hidden="false" customHeight="true" outlineLevel="0" collapsed="false">
      <c r="H2407" s="198" t="str">
        <f aca="false">IFERROR(IF(AND(D2407="",F2407=""),"",SUM(H2406+D2407-F2407)),"E' necessario compilare le righe consecutivamente")</f>
        <v/>
      </c>
    </row>
    <row r="2408" customFormat="false" ht="30" hidden="false" customHeight="true" outlineLevel="0" collapsed="false">
      <c r="H2408" s="198" t="str">
        <f aca="false">IFERROR(IF(AND(D2408="",F2408=""),"",SUM(H2407+D2408-F2408)),"E' necessario compilare le righe consecutivamente")</f>
        <v/>
      </c>
    </row>
    <row r="2409" customFormat="false" ht="30" hidden="false" customHeight="true" outlineLevel="0" collapsed="false">
      <c r="H2409" s="198" t="str">
        <f aca="false">IFERROR(IF(AND(D2409="",F2409=""),"",SUM(H2408+D2409-F2409)),"E' necessario compilare le righe consecutivamente")</f>
        <v/>
      </c>
    </row>
    <row r="2410" customFormat="false" ht="30" hidden="false" customHeight="true" outlineLevel="0" collapsed="false">
      <c r="H2410" s="198" t="str">
        <f aca="false">IFERROR(IF(AND(D2410="",F2410=""),"",SUM(H2409+D2410-F2410)),"E' necessario compilare le righe consecutivamente")</f>
        <v/>
      </c>
    </row>
    <row r="2411" customFormat="false" ht="30" hidden="false" customHeight="true" outlineLevel="0" collapsed="false">
      <c r="H2411" s="198" t="str">
        <f aca="false">IFERROR(IF(AND(D2411="",F2411=""),"",SUM(H2410+D2411-F2411)),"E' necessario compilare le righe consecutivamente")</f>
        <v/>
      </c>
    </row>
    <row r="2412" customFormat="false" ht="30" hidden="false" customHeight="true" outlineLevel="0" collapsed="false">
      <c r="H2412" s="198" t="str">
        <f aca="false">IFERROR(IF(AND(D2412="",F2412=""),"",SUM(H2411+D2412-F2412)),"E' necessario compilare le righe consecutivamente")</f>
        <v/>
      </c>
    </row>
    <row r="2413" customFormat="false" ht="30" hidden="false" customHeight="true" outlineLevel="0" collapsed="false">
      <c r="H2413" s="198" t="str">
        <f aca="false">IFERROR(IF(AND(D2413="",F2413=""),"",SUM(H2412+D2413-F2413)),"E' necessario compilare le righe consecutivamente")</f>
        <v/>
      </c>
    </row>
    <row r="2414" customFormat="false" ht="30" hidden="false" customHeight="true" outlineLevel="0" collapsed="false">
      <c r="H2414" s="198" t="str">
        <f aca="false">IFERROR(IF(AND(D2414="",F2414=""),"",SUM(H2413+D2414-F2414)),"E' necessario compilare le righe consecutivamente")</f>
        <v/>
      </c>
    </row>
    <row r="2415" customFormat="false" ht="30" hidden="false" customHeight="true" outlineLevel="0" collapsed="false">
      <c r="H2415" s="198" t="str">
        <f aca="false">IFERROR(IF(AND(D2415="",F2415=""),"",SUM(H2414+D2415-F2415)),"E' necessario compilare le righe consecutivamente")</f>
        <v/>
      </c>
    </row>
    <row r="2416" customFormat="false" ht="30" hidden="false" customHeight="true" outlineLevel="0" collapsed="false">
      <c r="H2416" s="198" t="str">
        <f aca="false">IFERROR(IF(AND(D2416="",F2416=""),"",SUM(H2415+D2416-F2416)),"E' necessario compilare le righe consecutivamente")</f>
        <v/>
      </c>
    </row>
    <row r="2417" customFormat="false" ht="30" hidden="false" customHeight="true" outlineLevel="0" collapsed="false">
      <c r="H2417" s="198" t="str">
        <f aca="false">IFERROR(IF(AND(D2417="",F2417=""),"",SUM(H2416+D2417-F2417)),"E' necessario compilare le righe consecutivamente")</f>
        <v/>
      </c>
    </row>
    <row r="2418" customFormat="false" ht="30" hidden="false" customHeight="true" outlineLevel="0" collapsed="false">
      <c r="H2418" s="198" t="str">
        <f aca="false">IFERROR(IF(AND(D2418="",F2418=""),"",SUM(H2417+D2418-F2418)),"E' necessario compilare le righe consecutivamente")</f>
        <v/>
      </c>
    </row>
    <row r="2419" customFormat="false" ht="30" hidden="false" customHeight="true" outlineLevel="0" collapsed="false">
      <c r="H2419" s="198" t="str">
        <f aca="false">IFERROR(IF(AND(D2419="",F2419=""),"",SUM(H2418+D2419-F2419)),"E' necessario compilare le righe consecutivamente")</f>
        <v/>
      </c>
    </row>
    <row r="2420" customFormat="false" ht="30" hidden="false" customHeight="true" outlineLevel="0" collapsed="false">
      <c r="H2420" s="198" t="str">
        <f aca="false">IFERROR(IF(AND(D2420="",F2420=""),"",SUM(H2419+D2420-F2420)),"E' necessario compilare le righe consecutivamente")</f>
        <v/>
      </c>
    </row>
    <row r="2421" customFormat="false" ht="30" hidden="false" customHeight="true" outlineLevel="0" collapsed="false">
      <c r="H2421" s="198" t="str">
        <f aca="false">IFERROR(IF(AND(D2421="",F2421=""),"",SUM(H2420+D2421-F2421)),"E' necessario compilare le righe consecutivamente")</f>
        <v/>
      </c>
    </row>
    <row r="2422" customFormat="false" ht="30" hidden="false" customHeight="true" outlineLevel="0" collapsed="false">
      <c r="H2422" s="198" t="str">
        <f aca="false">IFERROR(IF(AND(D2422="",F2422=""),"",SUM(H2421+D2422-F2422)),"E' necessario compilare le righe consecutivamente")</f>
        <v/>
      </c>
    </row>
    <row r="2423" customFormat="false" ht="30" hidden="false" customHeight="true" outlineLevel="0" collapsed="false">
      <c r="H2423" s="198" t="str">
        <f aca="false">IFERROR(IF(AND(D2423="",F2423=""),"",SUM(H2422+D2423-F2423)),"E' necessario compilare le righe consecutivamente")</f>
        <v/>
      </c>
    </row>
    <row r="2424" customFormat="false" ht="30" hidden="false" customHeight="true" outlineLevel="0" collapsed="false">
      <c r="H2424" s="198" t="str">
        <f aca="false">IFERROR(IF(AND(D2424="",F2424=""),"",SUM(H2423+D2424-F2424)),"E' necessario compilare le righe consecutivamente")</f>
        <v/>
      </c>
    </row>
    <row r="2425" customFormat="false" ht="30" hidden="false" customHeight="true" outlineLevel="0" collapsed="false">
      <c r="H2425" s="198" t="str">
        <f aca="false">IFERROR(IF(AND(D2425="",F2425=""),"",SUM(H2424+D2425-F2425)),"E' necessario compilare le righe consecutivamente")</f>
        <v/>
      </c>
    </row>
    <row r="2426" customFormat="false" ht="30" hidden="false" customHeight="true" outlineLevel="0" collapsed="false">
      <c r="H2426" s="198" t="str">
        <f aca="false">IFERROR(IF(AND(D2426="",F2426=""),"",SUM(H2425+D2426-F2426)),"E' necessario compilare le righe consecutivamente")</f>
        <v/>
      </c>
    </row>
    <row r="2427" customFormat="false" ht="30" hidden="false" customHeight="true" outlineLevel="0" collapsed="false">
      <c r="H2427" s="198" t="str">
        <f aca="false">IFERROR(IF(AND(D2427="",F2427=""),"",SUM(H2426+D2427-F2427)),"E' necessario compilare le righe consecutivamente")</f>
        <v/>
      </c>
    </row>
    <row r="2428" customFormat="false" ht="30" hidden="false" customHeight="true" outlineLevel="0" collapsed="false">
      <c r="H2428" s="198" t="str">
        <f aca="false">IFERROR(IF(AND(D2428="",F2428=""),"",SUM(H2427+D2428-F2428)),"E' necessario compilare le righe consecutivamente")</f>
        <v/>
      </c>
    </row>
    <row r="2429" customFormat="false" ht="30" hidden="false" customHeight="true" outlineLevel="0" collapsed="false">
      <c r="H2429" s="198" t="str">
        <f aca="false">IFERROR(IF(AND(D2429="",F2429=""),"",SUM(H2428+D2429-F2429)),"E' necessario compilare le righe consecutivamente")</f>
        <v/>
      </c>
    </row>
    <row r="2430" customFormat="false" ht="30" hidden="false" customHeight="true" outlineLevel="0" collapsed="false">
      <c r="H2430" s="198" t="str">
        <f aca="false">IFERROR(IF(AND(D2430="",F2430=""),"",SUM(H2429+D2430-F2430)),"E' necessario compilare le righe consecutivamente")</f>
        <v/>
      </c>
    </row>
    <row r="2431" customFormat="false" ht="30" hidden="false" customHeight="true" outlineLevel="0" collapsed="false">
      <c r="H2431" s="198" t="str">
        <f aca="false">IFERROR(IF(AND(D2431="",F2431=""),"",SUM(H2430+D2431-F2431)),"E' necessario compilare le righe consecutivamente")</f>
        <v/>
      </c>
    </row>
    <row r="2432" customFormat="false" ht="30" hidden="false" customHeight="true" outlineLevel="0" collapsed="false">
      <c r="H2432" s="198" t="str">
        <f aca="false">IFERROR(IF(AND(D2432="",F2432=""),"",SUM(H2431+D2432-F2432)),"E' necessario compilare le righe consecutivamente")</f>
        <v/>
      </c>
    </row>
    <row r="2433" customFormat="false" ht="30" hidden="false" customHeight="true" outlineLevel="0" collapsed="false">
      <c r="H2433" s="198" t="str">
        <f aca="false">IFERROR(IF(AND(D2433="",F2433=""),"",SUM(H2432+D2433-F2433)),"E' necessario compilare le righe consecutivamente")</f>
        <v/>
      </c>
    </row>
    <row r="2434" customFormat="false" ht="30" hidden="false" customHeight="true" outlineLevel="0" collapsed="false">
      <c r="H2434" s="198" t="str">
        <f aca="false">IFERROR(IF(AND(D2434="",F2434=""),"",SUM(H2433+D2434-F2434)),"E' necessario compilare le righe consecutivamente")</f>
        <v/>
      </c>
    </row>
    <row r="2435" customFormat="false" ht="30" hidden="false" customHeight="true" outlineLevel="0" collapsed="false">
      <c r="H2435" s="198" t="str">
        <f aca="false">IFERROR(IF(AND(D2435="",F2435=""),"",SUM(H2434+D2435-F2435)),"E' necessario compilare le righe consecutivamente")</f>
        <v/>
      </c>
    </row>
    <row r="2436" customFormat="false" ht="30" hidden="false" customHeight="true" outlineLevel="0" collapsed="false">
      <c r="H2436" s="198" t="str">
        <f aca="false">IFERROR(IF(AND(D2436="",F2436=""),"",SUM(H2435+D2436-F2436)),"E' necessario compilare le righe consecutivamente")</f>
        <v/>
      </c>
    </row>
    <row r="2437" customFormat="false" ht="30" hidden="false" customHeight="true" outlineLevel="0" collapsed="false">
      <c r="H2437" s="198" t="str">
        <f aca="false">IFERROR(IF(AND(D2437="",F2437=""),"",SUM(H2436+D2437-F2437)),"E' necessario compilare le righe consecutivamente")</f>
        <v/>
      </c>
    </row>
    <row r="2438" customFormat="false" ht="30" hidden="false" customHeight="true" outlineLevel="0" collapsed="false">
      <c r="H2438" s="198" t="str">
        <f aca="false">IFERROR(IF(AND(D2438="",F2438=""),"",SUM(H2437+D2438-F2438)),"E' necessario compilare le righe consecutivamente")</f>
        <v/>
      </c>
    </row>
    <row r="2439" customFormat="false" ht="30" hidden="false" customHeight="true" outlineLevel="0" collapsed="false">
      <c r="H2439" s="198" t="str">
        <f aca="false">IFERROR(IF(AND(D2439="",F2439=""),"",SUM(H2438+D2439-F2439)),"E' necessario compilare le righe consecutivamente")</f>
        <v/>
      </c>
    </row>
    <row r="2440" customFormat="false" ht="30" hidden="false" customHeight="true" outlineLevel="0" collapsed="false">
      <c r="H2440" s="198" t="str">
        <f aca="false">IFERROR(IF(AND(D2440="",F2440=""),"",SUM(H2439+D2440-F2440)),"E' necessario compilare le righe consecutivamente")</f>
        <v/>
      </c>
    </row>
    <row r="2441" customFormat="false" ht="30" hidden="false" customHeight="true" outlineLevel="0" collapsed="false">
      <c r="H2441" s="198" t="str">
        <f aca="false">IFERROR(IF(AND(D2441="",F2441=""),"",SUM(H2440+D2441-F2441)),"E' necessario compilare le righe consecutivamente")</f>
        <v/>
      </c>
    </row>
    <row r="2442" customFormat="false" ht="30" hidden="false" customHeight="true" outlineLevel="0" collapsed="false">
      <c r="H2442" s="198" t="str">
        <f aca="false">IFERROR(IF(AND(D2442="",F2442=""),"",SUM(H2441+D2442-F2442)),"E' necessario compilare le righe consecutivamente")</f>
        <v/>
      </c>
    </row>
    <row r="2443" customFormat="false" ht="30" hidden="false" customHeight="true" outlineLevel="0" collapsed="false">
      <c r="H2443" s="198" t="str">
        <f aca="false">IFERROR(IF(AND(D2443="",F2443=""),"",SUM(H2442+D2443-F2443)),"E' necessario compilare le righe consecutivamente")</f>
        <v/>
      </c>
    </row>
    <row r="2444" customFormat="false" ht="30" hidden="false" customHeight="true" outlineLevel="0" collapsed="false">
      <c r="H2444" s="198" t="str">
        <f aca="false">IFERROR(IF(AND(D2444="",F2444=""),"",SUM(H2443+D2444-F2444)),"E' necessario compilare le righe consecutivamente")</f>
        <v/>
      </c>
    </row>
    <row r="2445" customFormat="false" ht="30" hidden="false" customHeight="true" outlineLevel="0" collapsed="false">
      <c r="H2445" s="198" t="str">
        <f aca="false">IFERROR(IF(AND(D2445="",F2445=""),"",SUM(H2444+D2445-F2445)),"E' necessario compilare le righe consecutivamente")</f>
        <v/>
      </c>
    </row>
    <row r="2446" customFormat="false" ht="30" hidden="false" customHeight="true" outlineLevel="0" collapsed="false">
      <c r="H2446" s="198" t="str">
        <f aca="false">IFERROR(IF(AND(D2446="",F2446=""),"",SUM(H2445+D2446-F2446)),"E' necessario compilare le righe consecutivamente")</f>
        <v/>
      </c>
    </row>
    <row r="2447" customFormat="false" ht="30" hidden="false" customHeight="true" outlineLevel="0" collapsed="false">
      <c r="H2447" s="198" t="str">
        <f aca="false">IFERROR(IF(AND(D2447="",F2447=""),"",SUM(H2446+D2447-F2447)),"E' necessario compilare le righe consecutivamente")</f>
        <v/>
      </c>
    </row>
    <row r="2448" customFormat="false" ht="30" hidden="false" customHeight="true" outlineLevel="0" collapsed="false">
      <c r="H2448" s="198" t="str">
        <f aca="false">IFERROR(IF(AND(D2448="",F2448=""),"",SUM(H2447+D2448-F2448)),"E' necessario compilare le righe consecutivamente")</f>
        <v/>
      </c>
    </row>
    <row r="2449" customFormat="false" ht="30" hidden="false" customHeight="true" outlineLevel="0" collapsed="false">
      <c r="H2449" s="198" t="str">
        <f aca="false">IFERROR(IF(AND(D2449="",F2449=""),"",SUM(H2448+D2449-F2449)),"E' necessario compilare le righe consecutivamente")</f>
        <v/>
      </c>
    </row>
    <row r="2450" customFormat="false" ht="30" hidden="false" customHeight="true" outlineLevel="0" collapsed="false">
      <c r="H2450" s="198" t="str">
        <f aca="false">IFERROR(IF(AND(D2450="",F2450=""),"",SUM(H2449+D2450-F2450)),"E' necessario compilare le righe consecutivamente")</f>
        <v/>
      </c>
    </row>
    <row r="2451" customFormat="false" ht="30" hidden="false" customHeight="true" outlineLevel="0" collapsed="false">
      <c r="H2451" s="198" t="str">
        <f aca="false">IFERROR(IF(AND(D2451="",F2451=""),"",SUM(H2450+D2451-F2451)),"E' necessario compilare le righe consecutivamente")</f>
        <v/>
      </c>
    </row>
    <row r="2452" customFormat="false" ht="30" hidden="false" customHeight="true" outlineLevel="0" collapsed="false">
      <c r="H2452" s="198" t="str">
        <f aca="false">IFERROR(IF(AND(D2452="",F2452=""),"",SUM(H2451+D2452-F2452)),"E' necessario compilare le righe consecutivamente")</f>
        <v/>
      </c>
    </row>
    <row r="2453" customFormat="false" ht="30" hidden="false" customHeight="true" outlineLevel="0" collapsed="false">
      <c r="H2453" s="198" t="str">
        <f aca="false">IFERROR(IF(AND(D2453="",F2453=""),"",SUM(H2452+D2453-F2453)),"E' necessario compilare le righe consecutivamente")</f>
        <v/>
      </c>
    </row>
    <row r="2454" customFormat="false" ht="30" hidden="false" customHeight="true" outlineLevel="0" collapsed="false">
      <c r="H2454" s="198" t="str">
        <f aca="false">IFERROR(IF(AND(D2454="",F2454=""),"",SUM(H2453+D2454-F2454)),"E' necessario compilare le righe consecutivamente")</f>
        <v/>
      </c>
    </row>
    <row r="2455" customFormat="false" ht="30" hidden="false" customHeight="true" outlineLevel="0" collapsed="false">
      <c r="H2455" s="198" t="str">
        <f aca="false">IFERROR(IF(AND(D2455="",F2455=""),"",SUM(H2454+D2455-F2455)),"E' necessario compilare le righe consecutivamente")</f>
        <v/>
      </c>
    </row>
    <row r="2456" customFormat="false" ht="30" hidden="false" customHeight="true" outlineLevel="0" collapsed="false">
      <c r="H2456" s="198" t="str">
        <f aca="false">IFERROR(IF(AND(D2456="",F2456=""),"",SUM(H2455+D2456-F2456)),"E' necessario compilare le righe consecutivamente")</f>
        <v/>
      </c>
    </row>
    <row r="2457" customFormat="false" ht="30" hidden="false" customHeight="true" outlineLevel="0" collapsed="false">
      <c r="H2457" s="198" t="str">
        <f aca="false">IFERROR(IF(AND(D2457="",F2457=""),"",SUM(H2456+D2457-F2457)),"E' necessario compilare le righe consecutivamente")</f>
        <v/>
      </c>
    </row>
    <row r="2458" customFormat="false" ht="30" hidden="false" customHeight="true" outlineLevel="0" collapsed="false">
      <c r="H2458" s="198" t="str">
        <f aca="false">IFERROR(IF(AND(D2458="",F2458=""),"",SUM(H2457+D2458-F2458)),"E' necessario compilare le righe consecutivamente")</f>
        <v/>
      </c>
    </row>
    <row r="2459" customFormat="false" ht="30" hidden="false" customHeight="true" outlineLevel="0" collapsed="false">
      <c r="H2459" s="198" t="str">
        <f aca="false">IFERROR(IF(AND(D2459="",F2459=""),"",SUM(H2458+D2459-F2459)),"E' necessario compilare le righe consecutivamente")</f>
        <v/>
      </c>
    </row>
    <row r="2460" customFormat="false" ht="30" hidden="false" customHeight="true" outlineLevel="0" collapsed="false">
      <c r="H2460" s="198" t="str">
        <f aca="false">IFERROR(IF(AND(D2460="",F2460=""),"",SUM(H2459+D2460-F2460)),"E' necessario compilare le righe consecutivamente")</f>
        <v/>
      </c>
    </row>
    <row r="2461" customFormat="false" ht="30" hidden="false" customHeight="true" outlineLevel="0" collapsed="false">
      <c r="H2461" s="198" t="str">
        <f aca="false">IFERROR(IF(AND(D2461="",F2461=""),"",SUM(H2460+D2461-F2461)),"E' necessario compilare le righe consecutivamente")</f>
        <v/>
      </c>
    </row>
    <row r="2462" customFormat="false" ht="30" hidden="false" customHeight="true" outlineLevel="0" collapsed="false">
      <c r="H2462" s="198" t="str">
        <f aca="false">IFERROR(IF(AND(D2462="",F2462=""),"",SUM(H2461+D2462-F2462)),"E' necessario compilare le righe consecutivamente")</f>
        <v/>
      </c>
    </row>
    <row r="2463" customFormat="false" ht="30" hidden="false" customHeight="true" outlineLevel="0" collapsed="false">
      <c r="H2463" s="198" t="str">
        <f aca="false">IFERROR(IF(AND(D2463="",F2463=""),"",SUM(H2462+D2463-F2463)),"E' necessario compilare le righe consecutivamente")</f>
        <v/>
      </c>
    </row>
    <row r="2464" customFormat="false" ht="30" hidden="false" customHeight="true" outlineLevel="0" collapsed="false">
      <c r="H2464" s="198" t="str">
        <f aca="false">IFERROR(IF(AND(D2464="",F2464=""),"",SUM(H2463+D2464-F2464)),"E' necessario compilare le righe consecutivamente")</f>
        <v/>
      </c>
    </row>
    <row r="2465" customFormat="false" ht="30" hidden="false" customHeight="true" outlineLevel="0" collapsed="false">
      <c r="H2465" s="198" t="str">
        <f aca="false">IFERROR(IF(AND(D2465="",F2465=""),"",SUM(H2464+D2465-F2465)),"E' necessario compilare le righe consecutivamente")</f>
        <v/>
      </c>
    </row>
    <row r="2466" customFormat="false" ht="30" hidden="false" customHeight="true" outlineLevel="0" collapsed="false">
      <c r="H2466" s="198" t="str">
        <f aca="false">IFERROR(IF(AND(D2466="",F2466=""),"",SUM(H2465+D2466-F2466)),"E' necessario compilare le righe consecutivamente")</f>
        <v/>
      </c>
    </row>
    <row r="2467" customFormat="false" ht="30" hidden="false" customHeight="true" outlineLevel="0" collapsed="false">
      <c r="H2467" s="198" t="str">
        <f aca="false">IFERROR(IF(AND(D2467="",F2467=""),"",SUM(H2466+D2467-F2467)),"E' necessario compilare le righe consecutivamente")</f>
        <v/>
      </c>
    </row>
    <row r="2468" customFormat="false" ht="30" hidden="false" customHeight="true" outlineLevel="0" collapsed="false">
      <c r="H2468" s="198" t="str">
        <f aca="false">IFERROR(IF(AND(D2468="",F2468=""),"",SUM(H2467+D2468-F2468)),"E' necessario compilare le righe consecutivamente")</f>
        <v/>
      </c>
    </row>
    <row r="2469" customFormat="false" ht="30" hidden="false" customHeight="true" outlineLevel="0" collapsed="false">
      <c r="H2469" s="198" t="str">
        <f aca="false">IFERROR(IF(AND(D2469="",F2469=""),"",SUM(H2468+D2469-F2469)),"E' necessario compilare le righe consecutivamente")</f>
        <v/>
      </c>
    </row>
    <row r="2470" customFormat="false" ht="30" hidden="false" customHeight="true" outlineLevel="0" collapsed="false">
      <c r="H2470" s="198" t="str">
        <f aca="false">IFERROR(IF(AND(D2470="",F2470=""),"",SUM(H2469+D2470-F2470)),"E' necessario compilare le righe consecutivamente")</f>
        <v/>
      </c>
    </row>
    <row r="2471" customFormat="false" ht="30" hidden="false" customHeight="true" outlineLevel="0" collapsed="false">
      <c r="H2471" s="198" t="str">
        <f aca="false">IFERROR(IF(AND(D2471="",F2471=""),"",SUM(H2470+D2471-F2471)),"E' necessario compilare le righe consecutivamente")</f>
        <v/>
      </c>
    </row>
    <row r="2472" customFormat="false" ht="30" hidden="false" customHeight="true" outlineLevel="0" collapsed="false">
      <c r="H2472" s="198" t="str">
        <f aca="false">IFERROR(IF(AND(D2472="",F2472=""),"",SUM(H2471+D2472-F2472)),"E' necessario compilare le righe consecutivamente")</f>
        <v/>
      </c>
    </row>
    <row r="2473" customFormat="false" ht="30" hidden="false" customHeight="true" outlineLevel="0" collapsed="false">
      <c r="H2473" s="198" t="str">
        <f aca="false">IFERROR(IF(AND(D2473="",F2473=""),"",SUM(H2472+D2473-F2473)),"E' necessario compilare le righe consecutivamente")</f>
        <v/>
      </c>
    </row>
    <row r="2474" customFormat="false" ht="30" hidden="false" customHeight="true" outlineLevel="0" collapsed="false">
      <c r="H2474" s="198" t="str">
        <f aca="false">IFERROR(IF(AND(D2474="",F2474=""),"",SUM(H2473+D2474-F2474)),"E' necessario compilare le righe consecutivamente")</f>
        <v/>
      </c>
    </row>
    <row r="2475" customFormat="false" ht="30" hidden="false" customHeight="true" outlineLevel="0" collapsed="false">
      <c r="H2475" s="198" t="str">
        <f aca="false">IFERROR(IF(AND(D2475="",F2475=""),"",SUM(H2474+D2475-F2475)),"E' necessario compilare le righe consecutivamente")</f>
        <v/>
      </c>
    </row>
    <row r="2476" customFormat="false" ht="30" hidden="false" customHeight="true" outlineLevel="0" collapsed="false">
      <c r="H2476" s="198" t="str">
        <f aca="false">IFERROR(IF(AND(D2476="",F2476=""),"",SUM(H2475+D2476-F2476)),"E' necessario compilare le righe consecutivamente")</f>
        <v/>
      </c>
    </row>
    <row r="2477" customFormat="false" ht="30" hidden="false" customHeight="true" outlineLevel="0" collapsed="false">
      <c r="H2477" s="198" t="str">
        <f aca="false">IFERROR(IF(AND(D2477="",F2477=""),"",SUM(H2476+D2477-F2477)),"E' necessario compilare le righe consecutivamente")</f>
        <v/>
      </c>
    </row>
    <row r="2478" customFormat="false" ht="30" hidden="false" customHeight="true" outlineLevel="0" collapsed="false">
      <c r="H2478" s="198" t="str">
        <f aca="false">IFERROR(IF(AND(D2478="",F2478=""),"",SUM(H2477+D2478-F2478)),"E' necessario compilare le righe consecutivamente")</f>
        <v/>
      </c>
    </row>
    <row r="2479" customFormat="false" ht="30" hidden="false" customHeight="true" outlineLevel="0" collapsed="false">
      <c r="H2479" s="198" t="str">
        <f aca="false">IFERROR(IF(AND(D2479="",F2479=""),"",SUM(H2478+D2479-F2479)),"E' necessario compilare le righe consecutivamente")</f>
        <v/>
      </c>
    </row>
    <row r="2480" customFormat="false" ht="30" hidden="false" customHeight="true" outlineLevel="0" collapsed="false">
      <c r="H2480" s="198" t="str">
        <f aca="false">IFERROR(IF(AND(D2480="",F2480=""),"",SUM(H2479+D2480-F2480)),"E' necessario compilare le righe consecutivamente")</f>
        <v/>
      </c>
    </row>
    <row r="2481" customFormat="false" ht="30" hidden="false" customHeight="true" outlineLevel="0" collapsed="false">
      <c r="H2481" s="198" t="str">
        <f aca="false">IFERROR(IF(AND(D2481="",F2481=""),"",SUM(H2480+D2481-F2481)),"E' necessario compilare le righe consecutivamente")</f>
        <v/>
      </c>
    </row>
    <row r="2482" customFormat="false" ht="30" hidden="false" customHeight="true" outlineLevel="0" collapsed="false">
      <c r="H2482" s="198" t="str">
        <f aca="false">IFERROR(IF(AND(D2482="",F2482=""),"",SUM(H2481+D2482-F2482)),"E' necessario compilare le righe consecutivamente")</f>
        <v/>
      </c>
    </row>
    <row r="2483" customFormat="false" ht="30" hidden="false" customHeight="true" outlineLevel="0" collapsed="false">
      <c r="H2483" s="198" t="str">
        <f aca="false">IFERROR(IF(AND(D2483="",F2483=""),"",SUM(H2482+D2483-F2483)),"E' necessario compilare le righe consecutivamente")</f>
        <v/>
      </c>
    </row>
    <row r="2484" customFormat="false" ht="30" hidden="false" customHeight="true" outlineLevel="0" collapsed="false">
      <c r="H2484" s="198" t="str">
        <f aca="false">IFERROR(IF(AND(D2484="",F2484=""),"",SUM(H2483+D2484-F2484)),"E' necessario compilare le righe consecutivamente")</f>
        <v/>
      </c>
    </row>
    <row r="2485" customFormat="false" ht="30" hidden="false" customHeight="true" outlineLevel="0" collapsed="false">
      <c r="H2485" s="198" t="str">
        <f aca="false">IFERROR(IF(AND(D2485="",F2485=""),"",SUM(H2484+D2485-F2485)),"E' necessario compilare le righe consecutivamente")</f>
        <v/>
      </c>
    </row>
    <row r="2486" customFormat="false" ht="30" hidden="false" customHeight="true" outlineLevel="0" collapsed="false">
      <c r="H2486" s="198" t="str">
        <f aca="false">IFERROR(IF(AND(D2486="",F2486=""),"",SUM(H2485+D2486-F2486)),"E' necessario compilare le righe consecutivamente")</f>
        <v/>
      </c>
    </row>
    <row r="2487" customFormat="false" ht="30" hidden="false" customHeight="true" outlineLevel="0" collapsed="false">
      <c r="H2487" s="198" t="str">
        <f aca="false">IFERROR(IF(AND(D2487="",F2487=""),"",SUM(H2486+D2487-F2487)),"E' necessario compilare le righe consecutivamente")</f>
        <v/>
      </c>
    </row>
    <row r="2488" customFormat="false" ht="30" hidden="false" customHeight="true" outlineLevel="0" collapsed="false">
      <c r="H2488" s="198" t="str">
        <f aca="false">IFERROR(IF(AND(D2488="",F2488=""),"",SUM(H2487+D2488-F2488)),"E' necessario compilare le righe consecutivamente")</f>
        <v/>
      </c>
    </row>
    <row r="2489" customFormat="false" ht="30" hidden="false" customHeight="true" outlineLevel="0" collapsed="false">
      <c r="H2489" s="198" t="str">
        <f aca="false">IFERROR(IF(AND(D2489="",F2489=""),"",SUM(H2488+D2489-F2489)),"E' necessario compilare le righe consecutivamente")</f>
        <v/>
      </c>
    </row>
    <row r="2490" customFormat="false" ht="30" hidden="false" customHeight="true" outlineLevel="0" collapsed="false">
      <c r="H2490" s="198" t="str">
        <f aca="false">IFERROR(IF(AND(D2490="",F2490=""),"",SUM(H2489+D2490-F2490)),"E' necessario compilare le righe consecutivamente")</f>
        <v/>
      </c>
    </row>
    <row r="2491" customFormat="false" ht="30" hidden="false" customHeight="true" outlineLevel="0" collapsed="false">
      <c r="H2491" s="198" t="str">
        <f aca="false">IFERROR(IF(AND(D2491="",F2491=""),"",SUM(H2490+D2491-F2491)),"E' necessario compilare le righe consecutivamente")</f>
        <v/>
      </c>
    </row>
    <row r="2492" customFormat="false" ht="30" hidden="false" customHeight="true" outlineLevel="0" collapsed="false">
      <c r="H2492" s="198" t="str">
        <f aca="false">IFERROR(IF(AND(D2492="",F2492=""),"",SUM(H2491+D2492-F2492)),"E' necessario compilare le righe consecutivamente")</f>
        <v/>
      </c>
    </row>
    <row r="2493" customFormat="false" ht="30" hidden="false" customHeight="true" outlineLevel="0" collapsed="false">
      <c r="H2493" s="198" t="str">
        <f aca="false">IFERROR(IF(AND(D2493="",F2493=""),"",SUM(H2492+D2493-F2493)),"E' necessario compilare le righe consecutivamente")</f>
        <v/>
      </c>
    </row>
    <row r="2494" customFormat="false" ht="30" hidden="false" customHeight="true" outlineLevel="0" collapsed="false">
      <c r="H2494" s="198" t="str">
        <f aca="false">IFERROR(IF(AND(D2494="",F2494=""),"",SUM(H2493+D2494-F2494)),"E' necessario compilare le righe consecutivamente")</f>
        <v/>
      </c>
    </row>
    <row r="2495" customFormat="false" ht="30" hidden="false" customHeight="true" outlineLevel="0" collapsed="false">
      <c r="H2495" s="198" t="str">
        <f aca="false">IFERROR(IF(AND(D2495="",F2495=""),"",SUM(H2494+D2495-F2495)),"E' necessario compilare le righe consecutivamente")</f>
        <v/>
      </c>
    </row>
    <row r="2496" customFormat="false" ht="30" hidden="false" customHeight="true" outlineLevel="0" collapsed="false">
      <c r="H2496" s="198" t="str">
        <f aca="false">IFERROR(IF(AND(D2496="",F2496=""),"",SUM(H2495+D2496-F2496)),"E' necessario compilare le righe consecutivamente")</f>
        <v/>
      </c>
    </row>
    <row r="2497" customFormat="false" ht="30" hidden="false" customHeight="true" outlineLevel="0" collapsed="false">
      <c r="H2497" s="198" t="str">
        <f aca="false">IFERROR(IF(AND(D2497="",F2497=""),"",SUM(H2496+D2497-F2497)),"E' necessario compilare le righe consecutivamente")</f>
        <v/>
      </c>
    </row>
    <row r="2498" customFormat="false" ht="30" hidden="false" customHeight="true" outlineLevel="0" collapsed="false">
      <c r="H2498" s="198" t="str">
        <f aca="false">IFERROR(IF(AND(D2498="",F2498=""),"",SUM(H2497+D2498-F2498)),"E' necessario compilare le righe consecutivamente")</f>
        <v/>
      </c>
    </row>
    <row r="2499" customFormat="false" ht="30" hidden="false" customHeight="true" outlineLevel="0" collapsed="false">
      <c r="H2499" s="198" t="str">
        <f aca="false">IFERROR(IF(AND(D2499="",F2499=""),"",SUM(H2498+D2499-F2499)),"E' necessario compilare le righe consecutivamente")</f>
        <v/>
      </c>
    </row>
    <row r="2500" customFormat="false" ht="30" hidden="false" customHeight="true" outlineLevel="0" collapsed="false">
      <c r="H2500" s="198" t="str">
        <f aca="false">IFERROR(IF(AND(D2500="",F2500=""),"",SUM(H2499+D2500-F2500)),"E' necessario compilare le righe consecutivamente")</f>
        <v/>
      </c>
    </row>
    <row r="2501" customFormat="false" ht="30" hidden="false" customHeight="true" outlineLevel="0" collapsed="false">
      <c r="H2501" s="198" t="str">
        <f aca="false">IFERROR(IF(AND(D2501="",F2501=""),"",SUM(H2500+D2501-F2501)),"E' necessario compilare le righe consecutivamente")</f>
        <v/>
      </c>
    </row>
    <row r="2502" customFormat="false" ht="30" hidden="false" customHeight="true" outlineLevel="0" collapsed="false">
      <c r="H2502" s="198" t="str">
        <f aca="false">IFERROR(IF(AND(D2502="",F2502=""),"",SUM(H2501+D2502-F2502)),"E' necessario compilare le righe consecutivamente")</f>
        <v/>
      </c>
    </row>
    <row r="2503" customFormat="false" ht="30" hidden="false" customHeight="true" outlineLevel="0" collapsed="false">
      <c r="H2503" s="198" t="str">
        <f aca="false">IFERROR(IF(AND(D2503="",F2503=""),"",SUM(H2502+D2503-F2503)),"E' necessario compilare le righe consecutivamente")</f>
        <v/>
      </c>
    </row>
    <row r="2504" customFormat="false" ht="30" hidden="false" customHeight="true" outlineLevel="0" collapsed="false">
      <c r="H2504" s="198" t="str">
        <f aca="false">IFERROR(IF(AND(D2504="",F2504=""),"",SUM(H2503+D2504-F2504)),"E' necessario compilare le righe consecutivamente")</f>
        <v/>
      </c>
    </row>
    <row r="2505" customFormat="false" ht="30" hidden="false" customHeight="true" outlineLevel="0" collapsed="false">
      <c r="H2505" s="198" t="str">
        <f aca="false">IFERROR(IF(AND(D2505="",F2505=""),"",SUM(H2504+D2505-F2505)),"E' necessario compilare le righe consecutivamente")</f>
        <v/>
      </c>
    </row>
    <row r="2506" customFormat="false" ht="30" hidden="false" customHeight="true" outlineLevel="0" collapsed="false">
      <c r="H2506" s="198" t="str">
        <f aca="false">IFERROR(IF(AND(D2506="",F2506=""),"",SUM(H2505+D2506-F2506)),"E' necessario compilare le righe consecutivamente")</f>
        <v/>
      </c>
    </row>
    <row r="2507" customFormat="false" ht="30" hidden="false" customHeight="true" outlineLevel="0" collapsed="false">
      <c r="H2507" s="198" t="str">
        <f aca="false">IFERROR(IF(AND(D2507="",F2507=""),"",SUM(H2506+D2507-F2507)),"E' necessario compilare le righe consecutivamente")</f>
        <v/>
      </c>
    </row>
    <row r="2508" customFormat="false" ht="30" hidden="false" customHeight="true" outlineLevel="0" collapsed="false">
      <c r="H2508" s="198" t="str">
        <f aca="false">IFERROR(IF(AND(D2508="",F2508=""),"",SUM(H2507+D2508-F2508)),"E' necessario compilare le righe consecutivamente")</f>
        <v/>
      </c>
    </row>
    <row r="2509" customFormat="false" ht="30" hidden="false" customHeight="true" outlineLevel="0" collapsed="false">
      <c r="H2509" s="198" t="str">
        <f aca="false">IFERROR(IF(AND(D2509="",F2509=""),"",SUM(H2508+D2509-F2509)),"E' necessario compilare le righe consecutivamente")</f>
        <v/>
      </c>
    </row>
    <row r="2510" customFormat="false" ht="30" hidden="false" customHeight="true" outlineLevel="0" collapsed="false">
      <c r="H2510" s="198" t="str">
        <f aca="false">IFERROR(IF(AND(D2510="",F2510=""),"",SUM(H2509+D2510-F2510)),"E' necessario compilare le righe consecutivamente")</f>
        <v/>
      </c>
    </row>
    <row r="2511" customFormat="false" ht="30" hidden="false" customHeight="true" outlineLevel="0" collapsed="false">
      <c r="H2511" s="198" t="str">
        <f aca="false">IFERROR(IF(AND(D2511="",F2511=""),"",SUM(H2510+D2511-F2511)),"E' necessario compilare le righe consecutivamente")</f>
        <v/>
      </c>
    </row>
    <row r="2512" customFormat="false" ht="30" hidden="false" customHeight="true" outlineLevel="0" collapsed="false">
      <c r="H2512" s="198" t="str">
        <f aca="false">IFERROR(IF(AND(D2512="",F2512=""),"",SUM(H2511+D2512-F2512)),"E' necessario compilare le righe consecutivamente")</f>
        <v/>
      </c>
    </row>
    <row r="2513" customFormat="false" ht="30" hidden="false" customHeight="true" outlineLevel="0" collapsed="false">
      <c r="H2513" s="198" t="str">
        <f aca="false">IFERROR(IF(AND(D2513="",F2513=""),"",SUM(H2512+D2513-F2513)),"E' necessario compilare le righe consecutivamente")</f>
        <v/>
      </c>
    </row>
    <row r="2514" customFormat="false" ht="30" hidden="false" customHeight="true" outlineLevel="0" collapsed="false">
      <c r="H2514" s="198" t="str">
        <f aca="false">IFERROR(IF(AND(D2514="",F2514=""),"",SUM(H2513+D2514-F2514)),"E' necessario compilare le righe consecutivamente")</f>
        <v/>
      </c>
    </row>
    <row r="2515" customFormat="false" ht="30" hidden="false" customHeight="true" outlineLevel="0" collapsed="false">
      <c r="H2515" s="198" t="str">
        <f aca="false">IFERROR(IF(AND(D2515="",F2515=""),"",SUM(H2514+D2515-F2515)),"E' necessario compilare le righe consecutivamente")</f>
        <v/>
      </c>
    </row>
    <row r="2516" customFormat="false" ht="30" hidden="false" customHeight="true" outlineLevel="0" collapsed="false">
      <c r="H2516" s="198" t="str">
        <f aca="false">IFERROR(IF(AND(D2516="",F2516=""),"",SUM(H2515+D2516-F2516)),"E' necessario compilare le righe consecutivamente")</f>
        <v/>
      </c>
    </row>
    <row r="2517" customFormat="false" ht="30" hidden="false" customHeight="true" outlineLevel="0" collapsed="false">
      <c r="H2517" s="198" t="str">
        <f aca="false">IFERROR(IF(AND(D2517="",F2517=""),"",SUM(H2516+D2517-F2517)),"E' necessario compilare le righe consecutivamente")</f>
        <v/>
      </c>
    </row>
    <row r="2518" customFormat="false" ht="30" hidden="false" customHeight="true" outlineLevel="0" collapsed="false">
      <c r="H2518" s="198" t="str">
        <f aca="false">IFERROR(IF(AND(D2518="",F2518=""),"",SUM(H2517+D2518-F2518)),"E' necessario compilare le righe consecutivamente")</f>
        <v/>
      </c>
    </row>
    <row r="2519" customFormat="false" ht="30" hidden="false" customHeight="true" outlineLevel="0" collapsed="false">
      <c r="H2519" s="198" t="str">
        <f aca="false">IFERROR(IF(AND(D2519="",F2519=""),"",SUM(H2518+D2519-F2519)),"E' necessario compilare le righe consecutivamente")</f>
        <v/>
      </c>
    </row>
    <row r="2520" customFormat="false" ht="30" hidden="false" customHeight="true" outlineLevel="0" collapsed="false">
      <c r="H2520" s="198" t="str">
        <f aca="false">IFERROR(IF(AND(D2520="",F2520=""),"",SUM(H2519+D2520-F2520)),"E' necessario compilare le righe consecutivamente")</f>
        <v/>
      </c>
    </row>
    <row r="2521" customFormat="false" ht="30" hidden="false" customHeight="true" outlineLevel="0" collapsed="false">
      <c r="H2521" s="198" t="str">
        <f aca="false">IFERROR(IF(AND(D2521="",F2521=""),"",SUM(H2520+D2521-F2521)),"E' necessario compilare le righe consecutivamente")</f>
        <v/>
      </c>
    </row>
    <row r="2522" customFormat="false" ht="30" hidden="false" customHeight="true" outlineLevel="0" collapsed="false">
      <c r="H2522" s="198" t="str">
        <f aca="false">IFERROR(IF(AND(D2522="",F2522=""),"",SUM(H2521+D2522-F2522)),"E' necessario compilare le righe consecutivamente")</f>
        <v/>
      </c>
    </row>
    <row r="2523" customFormat="false" ht="30" hidden="false" customHeight="true" outlineLevel="0" collapsed="false">
      <c r="H2523" s="198" t="str">
        <f aca="false">IFERROR(IF(AND(D2523="",F2523=""),"",SUM(H2522+D2523-F2523)),"E' necessario compilare le righe consecutivamente")</f>
        <v/>
      </c>
    </row>
    <row r="2524" customFormat="false" ht="30" hidden="false" customHeight="true" outlineLevel="0" collapsed="false">
      <c r="H2524" s="198" t="str">
        <f aca="false">IFERROR(IF(AND(D2524="",F2524=""),"",SUM(H2523+D2524-F2524)),"E' necessario compilare le righe consecutivamente")</f>
        <v/>
      </c>
    </row>
    <row r="2525" customFormat="false" ht="30" hidden="false" customHeight="true" outlineLevel="0" collapsed="false">
      <c r="H2525" s="198" t="str">
        <f aca="false">IFERROR(IF(AND(D2525="",F2525=""),"",SUM(H2524+D2525-F2525)),"E' necessario compilare le righe consecutivamente")</f>
        <v/>
      </c>
    </row>
    <row r="2526" customFormat="false" ht="30" hidden="false" customHeight="true" outlineLevel="0" collapsed="false">
      <c r="H2526" s="198" t="str">
        <f aca="false">IFERROR(IF(AND(D2526="",F2526=""),"",SUM(H2525+D2526-F2526)),"E' necessario compilare le righe consecutivamente")</f>
        <v/>
      </c>
    </row>
    <row r="2527" customFormat="false" ht="30" hidden="false" customHeight="true" outlineLevel="0" collapsed="false">
      <c r="H2527" s="198" t="str">
        <f aca="false">IFERROR(IF(AND(D2527="",F2527=""),"",SUM(H2526+D2527-F2527)),"E' necessario compilare le righe consecutivamente")</f>
        <v/>
      </c>
    </row>
    <row r="2528" customFormat="false" ht="30" hidden="false" customHeight="true" outlineLevel="0" collapsed="false">
      <c r="H2528" s="198" t="str">
        <f aca="false">IFERROR(IF(AND(D2528="",F2528=""),"",SUM(H2527+D2528-F2528)),"E' necessario compilare le righe consecutivamente")</f>
        <v/>
      </c>
    </row>
    <row r="2529" customFormat="false" ht="30" hidden="false" customHeight="true" outlineLevel="0" collapsed="false">
      <c r="H2529" s="198" t="str">
        <f aca="false">IFERROR(IF(AND(D2529="",F2529=""),"",SUM(H2528+D2529-F2529)),"E' necessario compilare le righe consecutivamente")</f>
        <v/>
      </c>
    </row>
    <row r="2530" customFormat="false" ht="30" hidden="false" customHeight="true" outlineLevel="0" collapsed="false">
      <c r="H2530" s="198" t="str">
        <f aca="false">IFERROR(IF(AND(D2530="",F2530=""),"",SUM(H2529+D2530-F2530)),"E' necessario compilare le righe consecutivamente")</f>
        <v/>
      </c>
    </row>
    <row r="2531" customFormat="false" ht="30" hidden="false" customHeight="true" outlineLevel="0" collapsed="false">
      <c r="H2531" s="198" t="str">
        <f aca="false">IFERROR(IF(AND(D2531="",F2531=""),"",SUM(H2530+D2531-F2531)),"E' necessario compilare le righe consecutivamente")</f>
        <v/>
      </c>
    </row>
    <row r="2532" customFormat="false" ht="30" hidden="false" customHeight="true" outlineLevel="0" collapsed="false">
      <c r="H2532" s="198" t="str">
        <f aca="false">IFERROR(IF(AND(D2532="",F2532=""),"",SUM(H2531+D2532-F2532)),"E' necessario compilare le righe consecutivamente")</f>
        <v/>
      </c>
    </row>
    <row r="2533" customFormat="false" ht="30" hidden="false" customHeight="true" outlineLevel="0" collapsed="false">
      <c r="H2533" s="198" t="str">
        <f aca="false">IFERROR(IF(AND(D2533="",F2533=""),"",SUM(H2532+D2533-F2533)),"E' necessario compilare le righe consecutivamente")</f>
        <v/>
      </c>
    </row>
    <row r="2534" customFormat="false" ht="30" hidden="false" customHeight="true" outlineLevel="0" collapsed="false">
      <c r="H2534" s="198" t="str">
        <f aca="false">IFERROR(IF(AND(D2534="",F2534=""),"",SUM(H2533+D2534-F2534)),"E' necessario compilare le righe consecutivamente")</f>
        <v/>
      </c>
    </row>
    <row r="2535" customFormat="false" ht="30" hidden="false" customHeight="true" outlineLevel="0" collapsed="false">
      <c r="H2535" s="198" t="str">
        <f aca="false">IFERROR(IF(AND(D2535="",F2535=""),"",SUM(H2534+D2535-F2535)),"E' necessario compilare le righe consecutivamente")</f>
        <v/>
      </c>
    </row>
    <row r="2536" customFormat="false" ht="30" hidden="false" customHeight="true" outlineLevel="0" collapsed="false">
      <c r="H2536" s="198" t="str">
        <f aca="false">IFERROR(IF(AND(D2536="",F2536=""),"",SUM(H2535+D2536-F2536)),"E' necessario compilare le righe consecutivamente")</f>
        <v/>
      </c>
    </row>
    <row r="2537" customFormat="false" ht="30" hidden="false" customHeight="true" outlineLevel="0" collapsed="false">
      <c r="H2537" s="198" t="str">
        <f aca="false">IFERROR(IF(AND(D2537="",F2537=""),"",SUM(H2536+D2537-F2537)),"E' necessario compilare le righe consecutivamente")</f>
        <v/>
      </c>
    </row>
    <row r="2538" customFormat="false" ht="30" hidden="false" customHeight="true" outlineLevel="0" collapsed="false">
      <c r="H2538" s="198" t="str">
        <f aca="false">IFERROR(IF(AND(D2538="",F2538=""),"",SUM(H2537+D2538-F2538)),"E' necessario compilare le righe consecutivamente")</f>
        <v/>
      </c>
    </row>
    <row r="2539" customFormat="false" ht="30" hidden="false" customHeight="true" outlineLevel="0" collapsed="false">
      <c r="H2539" s="198" t="str">
        <f aca="false">IFERROR(IF(AND(D2539="",F2539=""),"",SUM(H2538+D2539-F2539)),"E' necessario compilare le righe consecutivamente")</f>
        <v/>
      </c>
    </row>
    <row r="2540" customFormat="false" ht="30" hidden="false" customHeight="true" outlineLevel="0" collapsed="false">
      <c r="H2540" s="198" t="str">
        <f aca="false">IFERROR(IF(AND(D2540="",F2540=""),"",SUM(H2539+D2540-F2540)),"E' necessario compilare le righe consecutivamente")</f>
        <v/>
      </c>
    </row>
    <row r="2541" customFormat="false" ht="30" hidden="false" customHeight="true" outlineLevel="0" collapsed="false">
      <c r="H2541" s="198" t="str">
        <f aca="false">IFERROR(IF(AND(D2541="",F2541=""),"",SUM(H2540+D2541-F2541)),"E' necessario compilare le righe consecutivamente")</f>
        <v/>
      </c>
    </row>
    <row r="2542" customFormat="false" ht="30" hidden="false" customHeight="true" outlineLevel="0" collapsed="false">
      <c r="H2542" s="198" t="str">
        <f aca="false">IFERROR(IF(AND(D2542="",F2542=""),"",SUM(H2541+D2542-F2542)),"E' necessario compilare le righe consecutivamente")</f>
        <v/>
      </c>
    </row>
    <row r="2543" customFormat="false" ht="30" hidden="false" customHeight="true" outlineLevel="0" collapsed="false">
      <c r="H2543" s="198" t="str">
        <f aca="false">IFERROR(IF(AND(D2543="",F2543=""),"",SUM(H2542+D2543-F2543)),"E' necessario compilare le righe consecutivamente")</f>
        <v/>
      </c>
    </row>
    <row r="2544" customFormat="false" ht="30" hidden="false" customHeight="true" outlineLevel="0" collapsed="false">
      <c r="H2544" s="198" t="str">
        <f aca="false">IFERROR(IF(AND(D2544="",F2544=""),"",SUM(H2543+D2544-F2544)),"E' necessario compilare le righe consecutivamente")</f>
        <v/>
      </c>
    </row>
    <row r="2545" customFormat="false" ht="30" hidden="false" customHeight="true" outlineLevel="0" collapsed="false">
      <c r="H2545" s="198" t="str">
        <f aca="false">IFERROR(IF(AND(D2545="",F2545=""),"",SUM(H2544+D2545-F2545)),"E' necessario compilare le righe consecutivamente")</f>
        <v/>
      </c>
    </row>
    <row r="2546" customFormat="false" ht="30" hidden="false" customHeight="true" outlineLevel="0" collapsed="false">
      <c r="H2546" s="198" t="str">
        <f aca="false">IFERROR(IF(AND(D2546="",F2546=""),"",SUM(H2545+D2546-F2546)),"E' necessario compilare le righe consecutivamente")</f>
        <v/>
      </c>
    </row>
    <row r="2547" customFormat="false" ht="30" hidden="false" customHeight="true" outlineLevel="0" collapsed="false">
      <c r="H2547" s="198" t="str">
        <f aca="false">IFERROR(IF(AND(D2547="",F2547=""),"",SUM(H2546+D2547-F2547)),"E' necessario compilare le righe consecutivamente")</f>
        <v/>
      </c>
    </row>
    <row r="2548" customFormat="false" ht="30" hidden="false" customHeight="true" outlineLevel="0" collapsed="false">
      <c r="H2548" s="198" t="str">
        <f aca="false">IFERROR(IF(AND(D2548="",F2548=""),"",SUM(H2547+D2548-F2548)),"E' necessario compilare le righe consecutivamente")</f>
        <v/>
      </c>
    </row>
    <row r="2549" customFormat="false" ht="30" hidden="false" customHeight="true" outlineLevel="0" collapsed="false">
      <c r="H2549" s="198" t="str">
        <f aca="false">IFERROR(IF(AND(D2549="",F2549=""),"",SUM(H2548+D2549-F2549)),"E' necessario compilare le righe consecutivamente")</f>
        <v/>
      </c>
    </row>
    <row r="2550" customFormat="false" ht="30" hidden="false" customHeight="true" outlineLevel="0" collapsed="false">
      <c r="H2550" s="198" t="str">
        <f aca="false">IFERROR(IF(AND(D2550="",F2550=""),"",SUM(H2549+D2550-F2550)),"E' necessario compilare le righe consecutivamente")</f>
        <v/>
      </c>
    </row>
    <row r="2551" customFormat="false" ht="30" hidden="false" customHeight="true" outlineLevel="0" collapsed="false">
      <c r="H2551" s="198" t="str">
        <f aca="false">IFERROR(IF(AND(D2551="",F2551=""),"",SUM(H2550+D2551-F2551)),"E' necessario compilare le righe consecutivamente")</f>
        <v/>
      </c>
    </row>
    <row r="2552" customFormat="false" ht="30" hidden="false" customHeight="true" outlineLevel="0" collapsed="false">
      <c r="H2552" s="198" t="str">
        <f aca="false">IFERROR(IF(AND(D2552="",F2552=""),"",SUM(H2551+D2552-F2552)),"E' necessario compilare le righe consecutivamente")</f>
        <v/>
      </c>
    </row>
    <row r="2553" customFormat="false" ht="30" hidden="false" customHeight="true" outlineLevel="0" collapsed="false">
      <c r="H2553" s="198" t="str">
        <f aca="false">IFERROR(IF(AND(D2553="",F2553=""),"",SUM(H2552+D2553-F2553)),"E' necessario compilare le righe consecutivamente")</f>
        <v/>
      </c>
    </row>
    <row r="2554" customFormat="false" ht="30" hidden="false" customHeight="true" outlineLevel="0" collapsed="false">
      <c r="H2554" s="198" t="str">
        <f aca="false">IFERROR(IF(AND(D2554="",F2554=""),"",SUM(H2553+D2554-F2554)),"E' necessario compilare le righe consecutivamente")</f>
        <v/>
      </c>
    </row>
    <row r="2555" customFormat="false" ht="30" hidden="false" customHeight="true" outlineLevel="0" collapsed="false">
      <c r="H2555" s="198" t="str">
        <f aca="false">IFERROR(IF(AND(D2555="",F2555=""),"",SUM(H2554+D2555-F2555)),"E' necessario compilare le righe consecutivamente")</f>
        <v/>
      </c>
    </row>
    <row r="2556" customFormat="false" ht="30" hidden="false" customHeight="true" outlineLevel="0" collapsed="false">
      <c r="H2556" s="198" t="str">
        <f aca="false">IFERROR(IF(AND(D2556="",F2556=""),"",SUM(H2555+D2556-F2556)),"E' necessario compilare le righe consecutivamente")</f>
        <v/>
      </c>
    </row>
    <row r="2557" customFormat="false" ht="30" hidden="false" customHeight="true" outlineLevel="0" collapsed="false">
      <c r="H2557" s="198" t="str">
        <f aca="false">IFERROR(IF(AND(D2557="",F2557=""),"",SUM(H2556+D2557-F2557)),"E' necessario compilare le righe consecutivamente")</f>
        <v/>
      </c>
    </row>
    <row r="2558" customFormat="false" ht="30" hidden="false" customHeight="true" outlineLevel="0" collapsed="false">
      <c r="H2558" s="198" t="str">
        <f aca="false">IFERROR(IF(AND(D2558="",F2558=""),"",SUM(H2557+D2558-F2558)),"E' necessario compilare le righe consecutivamente")</f>
        <v/>
      </c>
    </row>
    <row r="2559" customFormat="false" ht="30" hidden="false" customHeight="true" outlineLevel="0" collapsed="false">
      <c r="H2559" s="198" t="str">
        <f aca="false">IFERROR(IF(AND(D2559="",F2559=""),"",SUM(H2558+D2559-F2559)),"E' necessario compilare le righe consecutivamente")</f>
        <v/>
      </c>
    </row>
    <row r="2560" customFormat="false" ht="30" hidden="false" customHeight="true" outlineLevel="0" collapsed="false">
      <c r="H2560" s="198" t="str">
        <f aca="false">IFERROR(IF(AND(D2560="",F2560=""),"",SUM(H2559+D2560-F2560)),"E' necessario compilare le righe consecutivamente")</f>
        <v/>
      </c>
    </row>
    <row r="2561" customFormat="false" ht="30" hidden="false" customHeight="true" outlineLevel="0" collapsed="false">
      <c r="H2561" s="198" t="str">
        <f aca="false">IFERROR(IF(AND(D2561="",F2561=""),"",SUM(H2560+D2561-F2561)),"E' necessario compilare le righe consecutivamente")</f>
        <v/>
      </c>
    </row>
    <row r="2562" customFormat="false" ht="30" hidden="false" customHeight="true" outlineLevel="0" collapsed="false">
      <c r="H2562" s="198" t="str">
        <f aca="false">IFERROR(IF(AND(D2562="",F2562=""),"",SUM(H2561+D2562-F2562)),"E' necessario compilare le righe consecutivamente")</f>
        <v/>
      </c>
    </row>
    <row r="2563" customFormat="false" ht="30" hidden="false" customHeight="true" outlineLevel="0" collapsed="false">
      <c r="H2563" s="198" t="str">
        <f aca="false">IFERROR(IF(AND(D2563="",F2563=""),"",SUM(H2562+D2563-F2563)),"E' necessario compilare le righe consecutivamente")</f>
        <v/>
      </c>
    </row>
    <row r="2564" customFormat="false" ht="30" hidden="false" customHeight="true" outlineLevel="0" collapsed="false">
      <c r="H2564" s="198" t="str">
        <f aca="false">IFERROR(IF(AND(D2564="",F2564=""),"",SUM(H2563+D2564-F2564)),"E' necessario compilare le righe consecutivamente")</f>
        <v/>
      </c>
    </row>
    <row r="2565" customFormat="false" ht="30" hidden="false" customHeight="true" outlineLevel="0" collapsed="false">
      <c r="H2565" s="198" t="str">
        <f aca="false">IFERROR(IF(AND(D2565="",F2565=""),"",SUM(H2564+D2565-F2565)),"E' necessario compilare le righe consecutivamente")</f>
        <v/>
      </c>
    </row>
    <row r="2566" customFormat="false" ht="30" hidden="false" customHeight="true" outlineLevel="0" collapsed="false">
      <c r="H2566" s="198" t="str">
        <f aca="false">IFERROR(IF(AND(D2566="",F2566=""),"",SUM(H2565+D2566-F2566)),"E' necessario compilare le righe consecutivamente")</f>
        <v/>
      </c>
    </row>
    <row r="2567" customFormat="false" ht="30" hidden="false" customHeight="true" outlineLevel="0" collapsed="false">
      <c r="H2567" s="198" t="str">
        <f aca="false">IFERROR(IF(AND(D2567="",F2567=""),"",SUM(H2566+D2567-F2567)),"E' necessario compilare le righe consecutivamente")</f>
        <v/>
      </c>
    </row>
    <row r="2568" customFormat="false" ht="30" hidden="false" customHeight="true" outlineLevel="0" collapsed="false">
      <c r="H2568" s="198" t="str">
        <f aca="false">IFERROR(IF(AND(D2568="",F2568=""),"",SUM(H2567+D2568-F2568)),"E' necessario compilare le righe consecutivamente")</f>
        <v/>
      </c>
    </row>
    <row r="2569" customFormat="false" ht="30" hidden="false" customHeight="true" outlineLevel="0" collapsed="false">
      <c r="H2569" s="198" t="str">
        <f aca="false">IFERROR(IF(AND(D2569="",F2569=""),"",SUM(H2568+D2569-F2569)),"E' necessario compilare le righe consecutivamente")</f>
        <v/>
      </c>
    </row>
    <row r="2570" customFormat="false" ht="30" hidden="false" customHeight="true" outlineLevel="0" collapsed="false">
      <c r="H2570" s="198" t="str">
        <f aca="false">IFERROR(IF(AND(D2570="",F2570=""),"",SUM(H2569+D2570-F2570)),"E' necessario compilare le righe consecutivamente")</f>
        <v/>
      </c>
    </row>
    <row r="2571" customFormat="false" ht="30" hidden="false" customHeight="true" outlineLevel="0" collapsed="false">
      <c r="H2571" s="198" t="str">
        <f aca="false">IFERROR(IF(AND(D2571="",F2571=""),"",SUM(H2570+D2571-F2571)),"E' necessario compilare le righe consecutivamente")</f>
        <v/>
      </c>
    </row>
    <row r="2572" customFormat="false" ht="30" hidden="false" customHeight="true" outlineLevel="0" collapsed="false">
      <c r="H2572" s="198" t="str">
        <f aca="false">IFERROR(IF(AND(D2572="",F2572=""),"",SUM(H2571+D2572-F2572)),"E' necessario compilare le righe consecutivamente")</f>
        <v/>
      </c>
    </row>
    <row r="2573" customFormat="false" ht="30" hidden="false" customHeight="true" outlineLevel="0" collapsed="false">
      <c r="H2573" s="198" t="str">
        <f aca="false">IFERROR(IF(AND(D2573="",F2573=""),"",SUM(H2572+D2573-F2573)),"E' necessario compilare le righe consecutivamente")</f>
        <v/>
      </c>
    </row>
    <row r="2574" customFormat="false" ht="30" hidden="false" customHeight="true" outlineLevel="0" collapsed="false">
      <c r="H2574" s="198" t="str">
        <f aca="false">IFERROR(IF(AND(D2574="",F2574=""),"",SUM(H2573+D2574-F2574)),"E' necessario compilare le righe consecutivamente")</f>
        <v/>
      </c>
    </row>
    <row r="2575" customFormat="false" ht="30" hidden="false" customHeight="true" outlineLevel="0" collapsed="false">
      <c r="H2575" s="198" t="str">
        <f aca="false">IFERROR(IF(AND(D2575="",F2575=""),"",SUM(H2574+D2575-F2575)),"E' necessario compilare le righe consecutivamente")</f>
        <v/>
      </c>
    </row>
    <row r="2576" customFormat="false" ht="30" hidden="false" customHeight="true" outlineLevel="0" collapsed="false">
      <c r="H2576" s="198" t="str">
        <f aca="false">IFERROR(IF(AND(D2576="",F2576=""),"",SUM(H2575+D2576-F2576)),"E' necessario compilare le righe consecutivamente")</f>
        <v/>
      </c>
    </row>
    <row r="2577" customFormat="false" ht="30" hidden="false" customHeight="true" outlineLevel="0" collapsed="false">
      <c r="H2577" s="198" t="str">
        <f aca="false">IFERROR(IF(AND(D2577="",F2577=""),"",SUM(H2576+D2577-F2577)),"E' necessario compilare le righe consecutivamente")</f>
        <v/>
      </c>
    </row>
    <row r="2578" customFormat="false" ht="30" hidden="false" customHeight="true" outlineLevel="0" collapsed="false">
      <c r="H2578" s="198" t="str">
        <f aca="false">IFERROR(IF(AND(D2578="",F2578=""),"",SUM(H2577+D2578-F2578)),"E' necessario compilare le righe consecutivamente")</f>
        <v/>
      </c>
    </row>
    <row r="2579" customFormat="false" ht="30" hidden="false" customHeight="true" outlineLevel="0" collapsed="false">
      <c r="H2579" s="198" t="str">
        <f aca="false">IFERROR(IF(AND(D2579="",F2579=""),"",SUM(H2578+D2579-F2579)),"E' necessario compilare le righe consecutivamente")</f>
        <v/>
      </c>
    </row>
    <row r="2580" customFormat="false" ht="30" hidden="false" customHeight="true" outlineLevel="0" collapsed="false">
      <c r="H2580" s="198" t="str">
        <f aca="false">IFERROR(IF(AND(D2580="",F2580=""),"",SUM(H2579+D2580-F2580)),"E' necessario compilare le righe consecutivamente")</f>
        <v/>
      </c>
    </row>
    <row r="2581" customFormat="false" ht="30" hidden="false" customHeight="true" outlineLevel="0" collapsed="false">
      <c r="H2581" s="198" t="str">
        <f aca="false">IFERROR(IF(AND(D2581="",F2581=""),"",SUM(H2580+D2581-F2581)),"E' necessario compilare le righe consecutivamente")</f>
        <v/>
      </c>
    </row>
    <row r="2582" customFormat="false" ht="30" hidden="false" customHeight="true" outlineLevel="0" collapsed="false">
      <c r="H2582" s="198" t="str">
        <f aca="false">IFERROR(IF(AND(D2582="",F2582=""),"",SUM(H2581+D2582-F2582)),"E' necessario compilare le righe consecutivamente")</f>
        <v/>
      </c>
    </row>
    <row r="2583" customFormat="false" ht="30" hidden="false" customHeight="true" outlineLevel="0" collapsed="false">
      <c r="H2583" s="198" t="str">
        <f aca="false">IFERROR(IF(AND(D2583="",F2583=""),"",SUM(H2582+D2583-F2583)),"E' necessario compilare le righe consecutivamente")</f>
        <v/>
      </c>
    </row>
    <row r="2584" customFormat="false" ht="30" hidden="false" customHeight="true" outlineLevel="0" collapsed="false">
      <c r="H2584" s="198" t="str">
        <f aca="false">IFERROR(IF(AND(D2584="",F2584=""),"",SUM(H2583+D2584-F2584)),"E' necessario compilare le righe consecutivamente")</f>
        <v/>
      </c>
    </row>
    <row r="2585" customFormat="false" ht="30" hidden="false" customHeight="true" outlineLevel="0" collapsed="false">
      <c r="H2585" s="198" t="str">
        <f aca="false">IFERROR(IF(AND(D2585="",F2585=""),"",SUM(H2584+D2585-F2585)),"E' necessario compilare le righe consecutivamente")</f>
        <v/>
      </c>
    </row>
    <row r="2586" customFormat="false" ht="30" hidden="false" customHeight="true" outlineLevel="0" collapsed="false">
      <c r="H2586" s="198" t="str">
        <f aca="false">IFERROR(IF(AND(D2586="",F2586=""),"",SUM(H2585+D2586-F2586)),"E' necessario compilare le righe consecutivamente")</f>
        <v/>
      </c>
    </row>
    <row r="2587" customFormat="false" ht="30" hidden="false" customHeight="true" outlineLevel="0" collapsed="false">
      <c r="H2587" s="198" t="str">
        <f aca="false">IFERROR(IF(AND(D2587="",F2587=""),"",SUM(H2586+D2587-F2587)),"E' necessario compilare le righe consecutivamente")</f>
        <v/>
      </c>
    </row>
    <row r="2588" customFormat="false" ht="30" hidden="false" customHeight="true" outlineLevel="0" collapsed="false">
      <c r="H2588" s="198" t="str">
        <f aca="false">IFERROR(IF(AND(D2588="",F2588=""),"",SUM(H2587+D2588-F2588)),"E' necessario compilare le righe consecutivamente")</f>
        <v/>
      </c>
    </row>
    <row r="2589" customFormat="false" ht="30" hidden="false" customHeight="true" outlineLevel="0" collapsed="false">
      <c r="H2589" s="198" t="str">
        <f aca="false">IFERROR(IF(AND(D2589="",F2589=""),"",SUM(H2588+D2589-F2589)),"E' necessario compilare le righe consecutivamente")</f>
        <v/>
      </c>
    </row>
    <row r="2590" customFormat="false" ht="30" hidden="false" customHeight="true" outlineLevel="0" collapsed="false">
      <c r="H2590" s="198" t="str">
        <f aca="false">IFERROR(IF(AND(D2590="",F2590=""),"",SUM(H2589+D2590-F2590)),"E' necessario compilare le righe consecutivamente")</f>
        <v/>
      </c>
    </row>
    <row r="2591" customFormat="false" ht="30" hidden="false" customHeight="true" outlineLevel="0" collapsed="false">
      <c r="H2591" s="198" t="str">
        <f aca="false">IFERROR(IF(AND(D2591="",F2591=""),"",SUM(H2590+D2591-F2591)),"E' necessario compilare le righe consecutivamente")</f>
        <v/>
      </c>
    </row>
    <row r="2592" customFormat="false" ht="30" hidden="false" customHeight="true" outlineLevel="0" collapsed="false">
      <c r="H2592" s="198" t="str">
        <f aca="false">IFERROR(IF(AND(D2592="",F2592=""),"",SUM(H2591+D2592-F2592)),"E' necessario compilare le righe consecutivamente")</f>
        <v/>
      </c>
    </row>
    <row r="2593" customFormat="false" ht="30" hidden="false" customHeight="true" outlineLevel="0" collapsed="false">
      <c r="H2593" s="198" t="str">
        <f aca="false">IFERROR(IF(AND(D2593="",F2593=""),"",SUM(H2592+D2593-F2593)),"E' necessario compilare le righe consecutivamente")</f>
        <v/>
      </c>
    </row>
    <row r="2594" customFormat="false" ht="30" hidden="false" customHeight="true" outlineLevel="0" collapsed="false">
      <c r="H2594" s="198" t="str">
        <f aca="false">IFERROR(IF(AND(D2594="",F2594=""),"",SUM(H2593+D2594-F2594)),"E' necessario compilare le righe consecutivamente")</f>
        <v/>
      </c>
    </row>
    <row r="2595" customFormat="false" ht="30" hidden="false" customHeight="true" outlineLevel="0" collapsed="false">
      <c r="H2595" s="198" t="str">
        <f aca="false">IFERROR(IF(AND(D2595="",F2595=""),"",SUM(H2594+D2595-F2595)),"E' necessario compilare le righe consecutivamente")</f>
        <v/>
      </c>
    </row>
    <row r="2596" customFormat="false" ht="30" hidden="false" customHeight="true" outlineLevel="0" collapsed="false">
      <c r="H2596" s="198" t="str">
        <f aca="false">IFERROR(IF(AND(D2596="",F2596=""),"",SUM(H2595+D2596-F2596)),"E' necessario compilare le righe consecutivamente")</f>
        <v/>
      </c>
    </row>
    <row r="2597" customFormat="false" ht="30" hidden="false" customHeight="true" outlineLevel="0" collapsed="false">
      <c r="H2597" s="198" t="str">
        <f aca="false">IFERROR(IF(AND(D2597="",F2597=""),"",SUM(H2596+D2597-F2597)),"E' necessario compilare le righe consecutivamente")</f>
        <v/>
      </c>
    </row>
    <row r="2598" customFormat="false" ht="30" hidden="false" customHeight="true" outlineLevel="0" collapsed="false">
      <c r="H2598" s="198" t="str">
        <f aca="false">IFERROR(IF(AND(D2598="",F2598=""),"",SUM(H2597+D2598-F2598)),"E' necessario compilare le righe consecutivamente")</f>
        <v/>
      </c>
    </row>
    <row r="2599" customFormat="false" ht="30" hidden="false" customHeight="true" outlineLevel="0" collapsed="false">
      <c r="H2599" s="198" t="str">
        <f aca="false">IFERROR(IF(AND(D2599="",F2599=""),"",SUM(H2598+D2599-F2599)),"E' necessario compilare le righe consecutivamente")</f>
        <v/>
      </c>
    </row>
    <row r="2600" customFormat="false" ht="30" hidden="false" customHeight="true" outlineLevel="0" collapsed="false">
      <c r="H2600" s="198" t="str">
        <f aca="false">IFERROR(IF(AND(D2600="",F2600=""),"",SUM(H2599+D2600-F2600)),"E' necessario compilare le righe consecutivamente")</f>
        <v/>
      </c>
    </row>
    <row r="2601" customFormat="false" ht="30" hidden="false" customHeight="true" outlineLevel="0" collapsed="false">
      <c r="H2601" s="198" t="str">
        <f aca="false">IFERROR(IF(AND(D2601="",F2601=""),"",SUM(H2600+D2601-F2601)),"E' necessario compilare le righe consecutivamente")</f>
        <v/>
      </c>
    </row>
    <row r="2602" customFormat="false" ht="30" hidden="false" customHeight="true" outlineLevel="0" collapsed="false">
      <c r="H2602" s="198" t="str">
        <f aca="false">IFERROR(IF(AND(D2602="",F2602=""),"",SUM(H2601+D2602-F2602)),"E' necessario compilare le righe consecutivamente")</f>
        <v/>
      </c>
    </row>
    <row r="2603" customFormat="false" ht="30" hidden="false" customHeight="true" outlineLevel="0" collapsed="false">
      <c r="H2603" s="198" t="str">
        <f aca="false">IFERROR(IF(AND(D2603="",F2603=""),"",SUM(H2602+D2603-F2603)),"E' necessario compilare le righe consecutivamente")</f>
        <v/>
      </c>
    </row>
    <row r="2604" customFormat="false" ht="30" hidden="false" customHeight="true" outlineLevel="0" collapsed="false">
      <c r="H2604" s="198" t="str">
        <f aca="false">IFERROR(IF(AND(D2604="",F2604=""),"",SUM(H2603+D2604-F2604)),"E' necessario compilare le righe consecutivamente")</f>
        <v/>
      </c>
    </row>
    <row r="2605" customFormat="false" ht="30" hidden="false" customHeight="true" outlineLevel="0" collapsed="false">
      <c r="H2605" s="198" t="str">
        <f aca="false">IFERROR(IF(AND(D2605="",F2605=""),"",SUM(H2604+D2605-F2605)),"E' necessario compilare le righe consecutivamente")</f>
        <v/>
      </c>
    </row>
    <row r="2606" customFormat="false" ht="30" hidden="false" customHeight="true" outlineLevel="0" collapsed="false">
      <c r="H2606" s="198" t="str">
        <f aca="false">IFERROR(IF(AND(D2606="",F2606=""),"",SUM(H2605+D2606-F2606)),"E' necessario compilare le righe consecutivamente")</f>
        <v/>
      </c>
    </row>
    <row r="2607" customFormat="false" ht="30" hidden="false" customHeight="true" outlineLevel="0" collapsed="false">
      <c r="H2607" s="198" t="str">
        <f aca="false">IFERROR(IF(AND(D2607="",F2607=""),"",SUM(H2606+D2607-F2607)),"E' necessario compilare le righe consecutivamente")</f>
        <v/>
      </c>
    </row>
    <row r="2608" customFormat="false" ht="30" hidden="false" customHeight="true" outlineLevel="0" collapsed="false">
      <c r="H2608" s="198" t="str">
        <f aca="false">IFERROR(IF(AND(D2608="",F2608=""),"",SUM(H2607+D2608-F2608)),"E' necessario compilare le righe consecutivamente")</f>
        <v/>
      </c>
    </row>
    <row r="2609" customFormat="false" ht="30" hidden="false" customHeight="true" outlineLevel="0" collapsed="false">
      <c r="H2609" s="198" t="str">
        <f aca="false">IFERROR(IF(AND(D2609="",F2609=""),"",SUM(H2608+D2609-F2609)),"E' necessario compilare le righe consecutivamente")</f>
        <v/>
      </c>
    </row>
    <row r="2610" customFormat="false" ht="30" hidden="false" customHeight="true" outlineLevel="0" collapsed="false">
      <c r="H2610" s="198" t="str">
        <f aca="false">IFERROR(IF(AND(D2610="",F2610=""),"",SUM(H2609+D2610-F2610)),"E' necessario compilare le righe consecutivamente")</f>
        <v/>
      </c>
    </row>
    <row r="2611" customFormat="false" ht="30" hidden="false" customHeight="true" outlineLevel="0" collapsed="false">
      <c r="H2611" s="198" t="str">
        <f aca="false">IFERROR(IF(AND(D2611="",F2611=""),"",SUM(H2610+D2611-F2611)),"E' necessario compilare le righe consecutivamente")</f>
        <v/>
      </c>
    </row>
    <row r="2612" customFormat="false" ht="30" hidden="false" customHeight="true" outlineLevel="0" collapsed="false">
      <c r="H2612" s="198" t="str">
        <f aca="false">IFERROR(IF(AND(D2612="",F2612=""),"",SUM(H2611+D2612-F2612)),"E' necessario compilare le righe consecutivamente")</f>
        <v/>
      </c>
    </row>
    <row r="2613" customFormat="false" ht="30" hidden="false" customHeight="true" outlineLevel="0" collapsed="false">
      <c r="H2613" s="198" t="str">
        <f aca="false">IFERROR(IF(AND(D2613="",F2613=""),"",SUM(H2612+D2613-F2613)),"E' necessario compilare le righe consecutivamente")</f>
        <v/>
      </c>
    </row>
    <row r="2614" customFormat="false" ht="30" hidden="false" customHeight="true" outlineLevel="0" collapsed="false">
      <c r="H2614" s="198" t="str">
        <f aca="false">IFERROR(IF(AND(D2614="",F2614=""),"",SUM(H2613+D2614-F2614)),"E' necessario compilare le righe consecutivamente")</f>
        <v/>
      </c>
    </row>
    <row r="2615" customFormat="false" ht="30" hidden="false" customHeight="true" outlineLevel="0" collapsed="false">
      <c r="H2615" s="198" t="str">
        <f aca="false">IFERROR(IF(AND(D2615="",F2615=""),"",SUM(H2614+D2615-F2615)),"E' necessario compilare le righe consecutivamente")</f>
        <v/>
      </c>
    </row>
    <row r="2616" customFormat="false" ht="30" hidden="false" customHeight="true" outlineLevel="0" collapsed="false">
      <c r="H2616" s="198" t="str">
        <f aca="false">IFERROR(IF(AND(D2616="",F2616=""),"",SUM(H2615+D2616-F2616)),"E' necessario compilare le righe consecutivamente")</f>
        <v/>
      </c>
    </row>
    <row r="2617" customFormat="false" ht="30" hidden="false" customHeight="true" outlineLevel="0" collapsed="false">
      <c r="H2617" s="198" t="str">
        <f aca="false">IFERROR(IF(AND(D2617="",F2617=""),"",SUM(H2616+D2617-F2617)),"E' necessario compilare le righe consecutivamente")</f>
        <v/>
      </c>
    </row>
    <row r="2618" customFormat="false" ht="30" hidden="false" customHeight="true" outlineLevel="0" collapsed="false">
      <c r="H2618" s="198" t="str">
        <f aca="false">IFERROR(IF(AND(D2618="",F2618=""),"",SUM(H2617+D2618-F2618)),"E' necessario compilare le righe consecutivamente")</f>
        <v/>
      </c>
    </row>
    <row r="2619" customFormat="false" ht="30" hidden="false" customHeight="true" outlineLevel="0" collapsed="false">
      <c r="H2619" s="198" t="str">
        <f aca="false">IFERROR(IF(AND(D2619="",F2619=""),"",SUM(H2618+D2619-F2619)),"E' necessario compilare le righe consecutivamente")</f>
        <v/>
      </c>
    </row>
    <row r="2620" customFormat="false" ht="30" hidden="false" customHeight="true" outlineLevel="0" collapsed="false">
      <c r="H2620" s="198" t="str">
        <f aca="false">IFERROR(IF(AND(D2620="",F2620=""),"",SUM(H2619+D2620-F2620)),"E' necessario compilare le righe consecutivamente")</f>
        <v/>
      </c>
    </row>
    <row r="2621" customFormat="false" ht="30" hidden="false" customHeight="true" outlineLevel="0" collapsed="false">
      <c r="H2621" s="198" t="str">
        <f aca="false">IFERROR(IF(AND(D2621="",F2621=""),"",SUM(H2620+D2621-F2621)),"E' necessario compilare le righe consecutivamente")</f>
        <v/>
      </c>
    </row>
    <row r="2622" customFormat="false" ht="30" hidden="false" customHeight="true" outlineLevel="0" collapsed="false">
      <c r="H2622" s="198" t="str">
        <f aca="false">IFERROR(IF(AND(D2622="",F2622=""),"",SUM(H2621+D2622-F2622)),"E' necessario compilare le righe consecutivamente")</f>
        <v/>
      </c>
    </row>
    <row r="2623" customFormat="false" ht="30" hidden="false" customHeight="true" outlineLevel="0" collapsed="false">
      <c r="H2623" s="198" t="str">
        <f aca="false">IFERROR(IF(AND(D2623="",F2623=""),"",SUM(H2622+D2623-F2623)),"E' necessario compilare le righe consecutivamente")</f>
        <v/>
      </c>
    </row>
    <row r="2624" customFormat="false" ht="30" hidden="false" customHeight="true" outlineLevel="0" collapsed="false">
      <c r="H2624" s="198" t="str">
        <f aca="false">IFERROR(IF(AND(D2624="",F2624=""),"",SUM(H2623+D2624-F2624)),"E' necessario compilare le righe consecutivamente")</f>
        <v/>
      </c>
    </row>
    <row r="2625" customFormat="false" ht="30" hidden="false" customHeight="true" outlineLevel="0" collapsed="false">
      <c r="H2625" s="198" t="str">
        <f aca="false">IFERROR(IF(AND(D2625="",F2625=""),"",SUM(H2624+D2625-F2625)),"E' necessario compilare le righe consecutivamente")</f>
        <v/>
      </c>
    </row>
    <row r="2626" customFormat="false" ht="30" hidden="false" customHeight="true" outlineLevel="0" collapsed="false">
      <c r="H2626" s="198" t="str">
        <f aca="false">IFERROR(IF(AND(D2626="",F2626=""),"",SUM(H2625+D2626-F2626)),"E' necessario compilare le righe consecutivamente")</f>
        <v/>
      </c>
    </row>
    <row r="2627" customFormat="false" ht="30" hidden="false" customHeight="true" outlineLevel="0" collapsed="false">
      <c r="H2627" s="198" t="str">
        <f aca="false">IFERROR(IF(AND(D2627="",F2627=""),"",SUM(H2626+D2627-F2627)),"E' necessario compilare le righe consecutivamente")</f>
        <v/>
      </c>
    </row>
    <row r="2628" customFormat="false" ht="30" hidden="false" customHeight="true" outlineLevel="0" collapsed="false">
      <c r="H2628" s="198" t="str">
        <f aca="false">IFERROR(IF(AND(D2628="",F2628=""),"",SUM(H2627+D2628-F2628)),"E' necessario compilare le righe consecutivamente")</f>
        <v/>
      </c>
    </row>
    <row r="2629" customFormat="false" ht="30" hidden="false" customHeight="true" outlineLevel="0" collapsed="false">
      <c r="H2629" s="198" t="str">
        <f aca="false">IFERROR(IF(AND(D2629="",F2629=""),"",SUM(H2628+D2629-F2629)),"E' necessario compilare le righe consecutivamente")</f>
        <v/>
      </c>
    </row>
    <row r="2630" customFormat="false" ht="30" hidden="false" customHeight="true" outlineLevel="0" collapsed="false">
      <c r="H2630" s="198" t="str">
        <f aca="false">IFERROR(IF(AND(D2630="",F2630=""),"",SUM(H2629+D2630-F2630)),"E' necessario compilare le righe consecutivamente")</f>
        <v/>
      </c>
    </row>
    <row r="2631" customFormat="false" ht="30" hidden="false" customHeight="true" outlineLevel="0" collapsed="false">
      <c r="H2631" s="198" t="str">
        <f aca="false">IFERROR(IF(AND(D2631="",F2631=""),"",SUM(H2630+D2631-F2631)),"E' necessario compilare le righe consecutivamente")</f>
        <v/>
      </c>
    </row>
    <row r="2632" customFormat="false" ht="30" hidden="false" customHeight="true" outlineLevel="0" collapsed="false">
      <c r="H2632" s="198" t="str">
        <f aca="false">IFERROR(IF(AND(D2632="",F2632=""),"",SUM(H2631+D2632-F2632)),"E' necessario compilare le righe consecutivamente")</f>
        <v/>
      </c>
    </row>
    <row r="2633" customFormat="false" ht="30" hidden="false" customHeight="true" outlineLevel="0" collapsed="false">
      <c r="H2633" s="198" t="str">
        <f aca="false">IFERROR(IF(AND(D2633="",F2633=""),"",SUM(H2632+D2633-F2633)),"E' necessario compilare le righe consecutivamente")</f>
        <v/>
      </c>
    </row>
    <row r="2634" customFormat="false" ht="30" hidden="false" customHeight="true" outlineLevel="0" collapsed="false">
      <c r="H2634" s="198" t="str">
        <f aca="false">IFERROR(IF(AND(D2634="",F2634=""),"",SUM(H2633+D2634-F2634)),"E' necessario compilare le righe consecutivamente")</f>
        <v/>
      </c>
    </row>
    <row r="2635" customFormat="false" ht="30" hidden="false" customHeight="true" outlineLevel="0" collapsed="false">
      <c r="H2635" s="198" t="str">
        <f aca="false">IFERROR(IF(AND(D2635="",F2635=""),"",SUM(H2634+D2635-F2635)),"E' necessario compilare le righe consecutivamente")</f>
        <v/>
      </c>
    </row>
    <row r="2636" customFormat="false" ht="30" hidden="false" customHeight="true" outlineLevel="0" collapsed="false">
      <c r="H2636" s="198" t="str">
        <f aca="false">IFERROR(IF(AND(D2636="",F2636=""),"",SUM(H2635+D2636-F2636)),"E' necessario compilare le righe consecutivamente")</f>
        <v/>
      </c>
    </row>
    <row r="2637" customFormat="false" ht="30" hidden="false" customHeight="true" outlineLevel="0" collapsed="false">
      <c r="H2637" s="198" t="str">
        <f aca="false">IFERROR(IF(AND(D2637="",F2637=""),"",SUM(H2636+D2637-F2637)),"E' necessario compilare le righe consecutivamente")</f>
        <v/>
      </c>
    </row>
    <row r="2638" customFormat="false" ht="30" hidden="false" customHeight="true" outlineLevel="0" collapsed="false">
      <c r="H2638" s="198" t="str">
        <f aca="false">IFERROR(IF(AND(D2638="",F2638=""),"",SUM(H2637+D2638-F2638)),"E' necessario compilare le righe consecutivamente")</f>
        <v/>
      </c>
    </row>
    <row r="2639" customFormat="false" ht="30" hidden="false" customHeight="true" outlineLevel="0" collapsed="false">
      <c r="H2639" s="198" t="str">
        <f aca="false">IFERROR(IF(AND(D2639="",F2639=""),"",SUM(H2638+D2639-F2639)),"E' necessario compilare le righe consecutivamente")</f>
        <v/>
      </c>
    </row>
    <row r="2640" customFormat="false" ht="30" hidden="false" customHeight="true" outlineLevel="0" collapsed="false">
      <c r="H2640" s="198" t="str">
        <f aca="false">IFERROR(IF(AND(D2640="",F2640=""),"",SUM(H2639+D2640-F2640)),"E' necessario compilare le righe consecutivamente")</f>
        <v/>
      </c>
    </row>
    <row r="2641" customFormat="false" ht="30" hidden="false" customHeight="true" outlineLevel="0" collapsed="false">
      <c r="H2641" s="198" t="str">
        <f aca="false">IFERROR(IF(AND(D2641="",F2641=""),"",SUM(H2640+D2641-F2641)),"E' necessario compilare le righe consecutivamente")</f>
        <v/>
      </c>
    </row>
    <row r="2642" customFormat="false" ht="30" hidden="false" customHeight="true" outlineLevel="0" collapsed="false">
      <c r="H2642" s="198" t="str">
        <f aca="false">IFERROR(IF(AND(D2642="",F2642=""),"",SUM(H2641+D2642-F2642)),"E' necessario compilare le righe consecutivamente")</f>
        <v/>
      </c>
    </row>
    <row r="2643" customFormat="false" ht="30" hidden="false" customHeight="true" outlineLevel="0" collapsed="false">
      <c r="H2643" s="198" t="str">
        <f aca="false">IFERROR(IF(AND(D2643="",F2643=""),"",SUM(H2642+D2643-F2643)),"E' necessario compilare le righe consecutivamente")</f>
        <v/>
      </c>
    </row>
    <row r="2644" customFormat="false" ht="30" hidden="false" customHeight="true" outlineLevel="0" collapsed="false">
      <c r="H2644" s="198" t="str">
        <f aca="false">IFERROR(IF(AND(D2644="",F2644=""),"",SUM(H2643+D2644-F2644)),"E' necessario compilare le righe consecutivamente")</f>
        <v/>
      </c>
    </row>
    <row r="2645" customFormat="false" ht="30" hidden="false" customHeight="true" outlineLevel="0" collapsed="false">
      <c r="H2645" s="198" t="str">
        <f aca="false">IFERROR(IF(AND(D2645="",F2645=""),"",SUM(H2644+D2645-F2645)),"E' necessario compilare le righe consecutivamente")</f>
        <v/>
      </c>
    </row>
    <row r="2646" customFormat="false" ht="30" hidden="false" customHeight="true" outlineLevel="0" collapsed="false">
      <c r="H2646" s="198" t="str">
        <f aca="false">IFERROR(IF(AND(D2646="",F2646=""),"",SUM(H2645+D2646-F2646)),"E' necessario compilare le righe consecutivamente")</f>
        <v/>
      </c>
    </row>
    <row r="2647" customFormat="false" ht="30" hidden="false" customHeight="true" outlineLevel="0" collapsed="false">
      <c r="H2647" s="198" t="str">
        <f aca="false">IFERROR(IF(AND(D2647="",F2647=""),"",SUM(H2646+D2647-F2647)),"E' necessario compilare le righe consecutivamente")</f>
        <v/>
      </c>
    </row>
    <row r="2648" customFormat="false" ht="30" hidden="false" customHeight="true" outlineLevel="0" collapsed="false">
      <c r="H2648" s="198" t="str">
        <f aca="false">IFERROR(IF(AND(D2648="",F2648=""),"",SUM(H2647+D2648-F2648)),"E' necessario compilare le righe consecutivamente")</f>
        <v/>
      </c>
    </row>
    <row r="2649" customFormat="false" ht="30" hidden="false" customHeight="true" outlineLevel="0" collapsed="false">
      <c r="H2649" s="198" t="str">
        <f aca="false">IFERROR(IF(AND(D2649="",F2649=""),"",SUM(H2648+D2649-F2649)),"E' necessario compilare le righe consecutivamente")</f>
        <v/>
      </c>
    </row>
    <row r="2650" customFormat="false" ht="30" hidden="false" customHeight="true" outlineLevel="0" collapsed="false">
      <c r="H2650" s="198" t="str">
        <f aca="false">IFERROR(IF(AND(D2650="",F2650=""),"",SUM(H2649+D2650-F2650)),"E' necessario compilare le righe consecutivamente")</f>
        <v/>
      </c>
    </row>
    <row r="2651" customFormat="false" ht="30" hidden="false" customHeight="true" outlineLevel="0" collapsed="false">
      <c r="H2651" s="198" t="str">
        <f aca="false">IFERROR(IF(AND(D2651="",F2651=""),"",SUM(H2650+D2651-F2651)),"E' necessario compilare le righe consecutivamente")</f>
        <v/>
      </c>
    </row>
    <row r="2652" customFormat="false" ht="30" hidden="false" customHeight="true" outlineLevel="0" collapsed="false">
      <c r="H2652" s="198" t="str">
        <f aca="false">IFERROR(IF(AND(D2652="",F2652=""),"",SUM(H2651+D2652-F2652)),"E' necessario compilare le righe consecutivamente")</f>
        <v/>
      </c>
    </row>
    <row r="2653" customFormat="false" ht="30" hidden="false" customHeight="true" outlineLevel="0" collapsed="false">
      <c r="H2653" s="198" t="str">
        <f aca="false">IFERROR(IF(AND(D2653="",F2653=""),"",SUM(H2652+D2653-F2653)),"E' necessario compilare le righe consecutivamente")</f>
        <v/>
      </c>
    </row>
    <row r="2654" customFormat="false" ht="30" hidden="false" customHeight="true" outlineLevel="0" collapsed="false">
      <c r="H2654" s="198" t="str">
        <f aca="false">IFERROR(IF(AND(D2654="",F2654=""),"",SUM(H2653+D2654-F2654)),"E' necessario compilare le righe consecutivamente")</f>
        <v/>
      </c>
    </row>
    <row r="2655" customFormat="false" ht="30" hidden="false" customHeight="true" outlineLevel="0" collapsed="false">
      <c r="H2655" s="198" t="str">
        <f aca="false">IFERROR(IF(AND(D2655="",F2655=""),"",SUM(H2654+D2655-F2655)),"E' necessario compilare le righe consecutivamente")</f>
        <v/>
      </c>
    </row>
    <row r="2656" customFormat="false" ht="30" hidden="false" customHeight="true" outlineLevel="0" collapsed="false">
      <c r="H2656" s="198" t="str">
        <f aca="false">IFERROR(IF(AND(D2656="",F2656=""),"",SUM(H2655+D2656-F2656)),"E' necessario compilare le righe consecutivamente")</f>
        <v/>
      </c>
    </row>
    <row r="2657" customFormat="false" ht="30" hidden="false" customHeight="true" outlineLevel="0" collapsed="false">
      <c r="H2657" s="198" t="str">
        <f aca="false">IFERROR(IF(AND(D2657="",F2657=""),"",SUM(H2656+D2657-F2657)),"E' necessario compilare le righe consecutivamente")</f>
        <v/>
      </c>
    </row>
    <row r="2658" customFormat="false" ht="30" hidden="false" customHeight="true" outlineLevel="0" collapsed="false">
      <c r="H2658" s="198" t="str">
        <f aca="false">IFERROR(IF(AND(D2658="",F2658=""),"",SUM(H2657+D2658-F2658)),"E' necessario compilare le righe consecutivamente")</f>
        <v/>
      </c>
    </row>
    <row r="2659" customFormat="false" ht="30" hidden="false" customHeight="true" outlineLevel="0" collapsed="false">
      <c r="H2659" s="198" t="str">
        <f aca="false">IFERROR(IF(AND(D2659="",F2659=""),"",SUM(H2658+D2659-F2659)),"E' necessario compilare le righe consecutivamente")</f>
        <v/>
      </c>
    </row>
    <row r="2660" customFormat="false" ht="30" hidden="false" customHeight="true" outlineLevel="0" collapsed="false">
      <c r="H2660" s="198" t="str">
        <f aca="false">IFERROR(IF(AND(D2660="",F2660=""),"",SUM(H2659+D2660-F2660)),"E' necessario compilare le righe consecutivamente")</f>
        <v/>
      </c>
    </row>
    <row r="2661" customFormat="false" ht="30" hidden="false" customHeight="true" outlineLevel="0" collapsed="false">
      <c r="H2661" s="198" t="str">
        <f aca="false">IFERROR(IF(AND(D2661="",F2661=""),"",SUM(H2660+D2661-F2661)),"E' necessario compilare le righe consecutivamente")</f>
        <v/>
      </c>
    </row>
    <row r="2662" customFormat="false" ht="30" hidden="false" customHeight="true" outlineLevel="0" collapsed="false">
      <c r="H2662" s="198" t="str">
        <f aca="false">IFERROR(IF(AND(D2662="",F2662=""),"",SUM(H2661+D2662-F2662)),"E' necessario compilare le righe consecutivamente")</f>
        <v/>
      </c>
    </row>
    <row r="2663" customFormat="false" ht="30" hidden="false" customHeight="true" outlineLevel="0" collapsed="false">
      <c r="H2663" s="198" t="str">
        <f aca="false">IFERROR(IF(AND(D2663="",F2663=""),"",SUM(H2662+D2663-F2663)),"E' necessario compilare le righe consecutivamente")</f>
        <v/>
      </c>
    </row>
    <row r="2664" customFormat="false" ht="30" hidden="false" customHeight="true" outlineLevel="0" collapsed="false">
      <c r="H2664" s="198" t="str">
        <f aca="false">IFERROR(IF(AND(D2664="",F2664=""),"",SUM(H2663+D2664-F2664)),"E' necessario compilare le righe consecutivamente")</f>
        <v/>
      </c>
    </row>
    <row r="2665" customFormat="false" ht="30" hidden="false" customHeight="true" outlineLevel="0" collapsed="false">
      <c r="H2665" s="198" t="str">
        <f aca="false">IFERROR(IF(AND(D2665="",F2665=""),"",SUM(H2664+D2665-F2665)),"E' necessario compilare le righe consecutivamente")</f>
        <v/>
      </c>
    </row>
    <row r="2666" customFormat="false" ht="30" hidden="false" customHeight="true" outlineLevel="0" collapsed="false">
      <c r="H2666" s="198" t="str">
        <f aca="false">IFERROR(IF(AND(D2666="",F2666=""),"",SUM(H2665+D2666-F2666)),"E' necessario compilare le righe consecutivamente")</f>
        <v/>
      </c>
    </row>
    <row r="2667" customFormat="false" ht="30" hidden="false" customHeight="true" outlineLevel="0" collapsed="false">
      <c r="H2667" s="198" t="str">
        <f aca="false">IFERROR(IF(AND(D2667="",F2667=""),"",SUM(H2666+D2667-F2667)),"E' necessario compilare le righe consecutivamente")</f>
        <v/>
      </c>
    </row>
    <row r="2668" customFormat="false" ht="30" hidden="false" customHeight="true" outlineLevel="0" collapsed="false">
      <c r="H2668" s="198" t="str">
        <f aca="false">IFERROR(IF(AND(D2668="",F2668=""),"",SUM(H2667+D2668-F2668)),"E' necessario compilare le righe consecutivamente")</f>
        <v/>
      </c>
    </row>
    <row r="2669" customFormat="false" ht="30" hidden="false" customHeight="true" outlineLevel="0" collapsed="false">
      <c r="H2669" s="198" t="str">
        <f aca="false">IFERROR(IF(AND(D2669="",F2669=""),"",SUM(H2668+D2669-F2669)),"E' necessario compilare le righe consecutivamente")</f>
        <v/>
      </c>
    </row>
    <row r="2670" customFormat="false" ht="30" hidden="false" customHeight="true" outlineLevel="0" collapsed="false">
      <c r="H2670" s="198" t="str">
        <f aca="false">IFERROR(IF(AND(D2670="",F2670=""),"",SUM(H2669+D2670-F2670)),"E' necessario compilare le righe consecutivamente")</f>
        <v/>
      </c>
    </row>
    <row r="2671" customFormat="false" ht="30" hidden="false" customHeight="true" outlineLevel="0" collapsed="false">
      <c r="H2671" s="198" t="str">
        <f aca="false">IFERROR(IF(AND(D2671="",F2671=""),"",SUM(H2670+D2671-F2671)),"E' necessario compilare le righe consecutivamente")</f>
        <v/>
      </c>
    </row>
    <row r="2672" customFormat="false" ht="30" hidden="false" customHeight="true" outlineLevel="0" collapsed="false">
      <c r="H2672" s="198" t="str">
        <f aca="false">IFERROR(IF(AND(D2672="",F2672=""),"",SUM(H2671+D2672-F2672)),"E' necessario compilare le righe consecutivamente")</f>
        <v/>
      </c>
    </row>
    <row r="2673" customFormat="false" ht="30" hidden="false" customHeight="true" outlineLevel="0" collapsed="false">
      <c r="H2673" s="198" t="str">
        <f aca="false">IFERROR(IF(AND(D2673="",F2673=""),"",SUM(H2672+D2673-F2673)),"E' necessario compilare le righe consecutivamente")</f>
        <v/>
      </c>
    </row>
    <row r="2674" customFormat="false" ht="30" hidden="false" customHeight="true" outlineLevel="0" collapsed="false">
      <c r="H2674" s="198" t="str">
        <f aca="false">IFERROR(IF(AND(D2674="",F2674=""),"",SUM(H2673+D2674-F2674)),"E' necessario compilare le righe consecutivamente")</f>
        <v/>
      </c>
    </row>
    <row r="2675" customFormat="false" ht="30" hidden="false" customHeight="true" outlineLevel="0" collapsed="false">
      <c r="H2675" s="198" t="str">
        <f aca="false">IFERROR(IF(AND(D2675="",F2675=""),"",SUM(H2674+D2675-F2675)),"E' necessario compilare le righe consecutivamente")</f>
        <v/>
      </c>
    </row>
    <row r="2676" customFormat="false" ht="30" hidden="false" customHeight="true" outlineLevel="0" collapsed="false">
      <c r="H2676" s="198" t="str">
        <f aca="false">IFERROR(IF(AND(D2676="",F2676=""),"",SUM(H2675+D2676-F2676)),"E' necessario compilare le righe consecutivamente")</f>
        <v/>
      </c>
    </row>
    <row r="2677" customFormat="false" ht="30" hidden="false" customHeight="true" outlineLevel="0" collapsed="false">
      <c r="H2677" s="198" t="str">
        <f aca="false">IFERROR(IF(AND(D2677="",F2677=""),"",SUM(H2676+D2677-F2677)),"E' necessario compilare le righe consecutivamente")</f>
        <v/>
      </c>
    </row>
    <row r="2678" customFormat="false" ht="30" hidden="false" customHeight="true" outlineLevel="0" collapsed="false">
      <c r="H2678" s="198" t="str">
        <f aca="false">IFERROR(IF(AND(D2678="",F2678=""),"",SUM(H2677+D2678-F2678)),"E' necessario compilare le righe consecutivamente")</f>
        <v/>
      </c>
    </row>
    <row r="2679" customFormat="false" ht="30" hidden="false" customHeight="true" outlineLevel="0" collapsed="false">
      <c r="H2679" s="198" t="str">
        <f aca="false">IFERROR(IF(AND(D2679="",F2679=""),"",SUM(H2678+D2679-F2679)),"E' necessario compilare le righe consecutivamente")</f>
        <v/>
      </c>
    </row>
    <row r="2680" customFormat="false" ht="30" hidden="false" customHeight="true" outlineLevel="0" collapsed="false">
      <c r="H2680" s="198" t="str">
        <f aca="false">IFERROR(IF(AND(D2680="",F2680=""),"",SUM(H2679+D2680-F2680)),"E' necessario compilare le righe consecutivamente")</f>
        <v/>
      </c>
    </row>
    <row r="2681" customFormat="false" ht="30" hidden="false" customHeight="true" outlineLevel="0" collapsed="false">
      <c r="H2681" s="198" t="str">
        <f aca="false">IFERROR(IF(AND(D2681="",F2681=""),"",SUM(H2680+D2681-F2681)),"E' necessario compilare le righe consecutivamente")</f>
        <v/>
      </c>
    </row>
    <row r="2682" customFormat="false" ht="30" hidden="false" customHeight="true" outlineLevel="0" collapsed="false">
      <c r="H2682" s="198" t="str">
        <f aca="false">IFERROR(IF(AND(D2682="",F2682=""),"",SUM(H2681+D2682-F2682)),"E' necessario compilare le righe consecutivamente")</f>
        <v/>
      </c>
    </row>
    <row r="2683" customFormat="false" ht="30" hidden="false" customHeight="true" outlineLevel="0" collapsed="false">
      <c r="H2683" s="198" t="str">
        <f aca="false">IFERROR(IF(AND(D2683="",F2683=""),"",SUM(H2682+D2683-F2683)),"E' necessario compilare le righe consecutivamente")</f>
        <v/>
      </c>
    </row>
    <row r="2684" customFormat="false" ht="30" hidden="false" customHeight="true" outlineLevel="0" collapsed="false">
      <c r="H2684" s="198" t="str">
        <f aca="false">IFERROR(IF(AND(D2684="",F2684=""),"",SUM(H2683+D2684-F2684)),"E' necessario compilare le righe consecutivamente")</f>
        <v/>
      </c>
    </row>
    <row r="2685" customFormat="false" ht="30" hidden="false" customHeight="true" outlineLevel="0" collapsed="false">
      <c r="H2685" s="198" t="str">
        <f aca="false">IFERROR(IF(AND(D2685="",F2685=""),"",SUM(H2684+D2685-F2685)),"E' necessario compilare le righe consecutivamente")</f>
        <v/>
      </c>
    </row>
    <row r="2686" customFormat="false" ht="30" hidden="false" customHeight="true" outlineLevel="0" collapsed="false">
      <c r="H2686" s="198" t="str">
        <f aca="false">IFERROR(IF(AND(D2686="",F2686=""),"",SUM(H2685+D2686-F2686)),"E' necessario compilare le righe consecutivamente")</f>
        <v/>
      </c>
    </row>
    <row r="2687" customFormat="false" ht="30" hidden="false" customHeight="true" outlineLevel="0" collapsed="false">
      <c r="H2687" s="198" t="str">
        <f aca="false">IFERROR(IF(AND(D2687="",F2687=""),"",SUM(H2686+D2687-F2687)),"E' necessario compilare le righe consecutivamente")</f>
        <v/>
      </c>
    </row>
    <row r="2688" customFormat="false" ht="30" hidden="false" customHeight="true" outlineLevel="0" collapsed="false">
      <c r="H2688" s="198" t="str">
        <f aca="false">IFERROR(IF(AND(D2688="",F2688=""),"",SUM(H2687+D2688-F2688)),"E' necessario compilare le righe consecutivamente")</f>
        <v/>
      </c>
    </row>
    <row r="2689" customFormat="false" ht="30" hidden="false" customHeight="true" outlineLevel="0" collapsed="false">
      <c r="H2689" s="198" t="str">
        <f aca="false">IFERROR(IF(AND(D2689="",F2689=""),"",SUM(H2688+D2689-F2689)),"E' necessario compilare le righe consecutivamente")</f>
        <v/>
      </c>
    </row>
    <row r="2690" customFormat="false" ht="30" hidden="false" customHeight="true" outlineLevel="0" collapsed="false">
      <c r="H2690" s="198" t="str">
        <f aca="false">IFERROR(IF(AND(D2690="",F2690=""),"",SUM(H2689+D2690-F2690)),"E' necessario compilare le righe consecutivamente")</f>
        <v/>
      </c>
    </row>
    <row r="2691" customFormat="false" ht="30" hidden="false" customHeight="true" outlineLevel="0" collapsed="false">
      <c r="H2691" s="198" t="str">
        <f aca="false">IFERROR(IF(AND(D2691="",F2691=""),"",SUM(H2690+D2691-F2691)),"E' necessario compilare le righe consecutivamente")</f>
        <v/>
      </c>
    </row>
    <row r="2692" customFormat="false" ht="30" hidden="false" customHeight="true" outlineLevel="0" collapsed="false">
      <c r="H2692" s="198" t="str">
        <f aca="false">IFERROR(IF(AND(D2692="",F2692=""),"",SUM(H2691+D2692-F2692)),"E' necessario compilare le righe consecutivamente")</f>
        <v/>
      </c>
    </row>
    <row r="2693" customFormat="false" ht="30" hidden="false" customHeight="true" outlineLevel="0" collapsed="false">
      <c r="H2693" s="198" t="str">
        <f aca="false">IFERROR(IF(AND(D2693="",F2693=""),"",SUM(H2692+D2693-F2693)),"E' necessario compilare le righe consecutivamente")</f>
        <v/>
      </c>
    </row>
    <row r="2694" customFormat="false" ht="30" hidden="false" customHeight="true" outlineLevel="0" collapsed="false">
      <c r="H2694" s="198" t="str">
        <f aca="false">IFERROR(IF(AND(D2694="",F2694=""),"",SUM(H2693+D2694-F2694)),"E' necessario compilare le righe consecutivamente")</f>
        <v/>
      </c>
    </row>
    <row r="2695" customFormat="false" ht="30" hidden="false" customHeight="true" outlineLevel="0" collapsed="false">
      <c r="H2695" s="198" t="str">
        <f aca="false">IFERROR(IF(AND(D2695="",F2695=""),"",SUM(H2694+D2695-F2695)),"E' necessario compilare le righe consecutivamente")</f>
        <v/>
      </c>
    </row>
    <row r="2696" customFormat="false" ht="30" hidden="false" customHeight="true" outlineLevel="0" collapsed="false">
      <c r="H2696" s="198" t="str">
        <f aca="false">IFERROR(IF(AND(D2696="",F2696=""),"",SUM(H2695+D2696-F2696)),"E' necessario compilare le righe consecutivamente")</f>
        <v/>
      </c>
    </row>
    <row r="2697" customFormat="false" ht="30" hidden="false" customHeight="true" outlineLevel="0" collapsed="false">
      <c r="H2697" s="198" t="str">
        <f aca="false">IFERROR(IF(AND(D2697="",F2697=""),"",SUM(H2696+D2697-F2697)),"E' necessario compilare le righe consecutivamente")</f>
        <v/>
      </c>
    </row>
    <row r="2698" customFormat="false" ht="30" hidden="false" customHeight="true" outlineLevel="0" collapsed="false">
      <c r="H2698" s="198" t="str">
        <f aca="false">IFERROR(IF(AND(D2698="",F2698=""),"",SUM(H2697+D2698-F2698)),"E' necessario compilare le righe consecutivamente")</f>
        <v/>
      </c>
    </row>
    <row r="2699" customFormat="false" ht="30" hidden="false" customHeight="true" outlineLevel="0" collapsed="false">
      <c r="H2699" s="198" t="str">
        <f aca="false">IFERROR(IF(AND(D2699="",F2699=""),"",SUM(H2698+D2699-F2699)),"E' necessario compilare le righe consecutivamente")</f>
        <v/>
      </c>
    </row>
    <row r="2700" customFormat="false" ht="30" hidden="false" customHeight="true" outlineLevel="0" collapsed="false">
      <c r="H2700" s="198" t="str">
        <f aca="false">IFERROR(IF(AND(D2700="",F2700=""),"",SUM(H2699+D2700-F2700)),"E' necessario compilare le righe consecutivamente")</f>
        <v/>
      </c>
    </row>
    <row r="2701" customFormat="false" ht="30" hidden="false" customHeight="true" outlineLevel="0" collapsed="false">
      <c r="H2701" s="198" t="str">
        <f aca="false">IFERROR(IF(AND(D2701="",F2701=""),"",SUM(H2700+D2701-F2701)),"E' necessario compilare le righe consecutivamente")</f>
        <v/>
      </c>
    </row>
    <row r="2702" customFormat="false" ht="30" hidden="false" customHeight="true" outlineLevel="0" collapsed="false">
      <c r="H2702" s="198" t="str">
        <f aca="false">IFERROR(IF(AND(D2702="",F2702=""),"",SUM(H2701+D2702-F2702)),"E' necessario compilare le righe consecutivamente")</f>
        <v/>
      </c>
    </row>
    <row r="2703" customFormat="false" ht="30" hidden="false" customHeight="true" outlineLevel="0" collapsed="false">
      <c r="H2703" s="198" t="str">
        <f aca="false">IFERROR(IF(AND(D2703="",F2703=""),"",SUM(H2702+D2703-F2703)),"E' necessario compilare le righe consecutivamente")</f>
        <v/>
      </c>
    </row>
    <row r="2704" customFormat="false" ht="30" hidden="false" customHeight="true" outlineLevel="0" collapsed="false">
      <c r="H2704" s="198" t="str">
        <f aca="false">IFERROR(IF(AND(D2704="",F2704=""),"",SUM(H2703+D2704-F2704)),"E' necessario compilare le righe consecutivamente")</f>
        <v/>
      </c>
    </row>
    <row r="2705" customFormat="false" ht="30" hidden="false" customHeight="true" outlineLevel="0" collapsed="false">
      <c r="H2705" s="198" t="str">
        <f aca="false">IFERROR(IF(AND(D2705="",F2705=""),"",SUM(H2704+D2705-F2705)),"E' necessario compilare le righe consecutivamente")</f>
        <v/>
      </c>
    </row>
    <row r="2706" customFormat="false" ht="30" hidden="false" customHeight="true" outlineLevel="0" collapsed="false">
      <c r="H2706" s="198" t="str">
        <f aca="false">IFERROR(IF(AND(D2706="",F2706=""),"",SUM(H2705+D2706-F2706)),"E' necessario compilare le righe consecutivamente")</f>
        <v/>
      </c>
    </row>
    <row r="2707" customFormat="false" ht="30" hidden="false" customHeight="true" outlineLevel="0" collapsed="false">
      <c r="H2707" s="198" t="str">
        <f aca="false">IFERROR(IF(AND(D2707="",F2707=""),"",SUM(H2706+D2707-F2707)),"E' necessario compilare le righe consecutivamente")</f>
        <v/>
      </c>
    </row>
    <row r="2708" customFormat="false" ht="30" hidden="false" customHeight="true" outlineLevel="0" collapsed="false">
      <c r="H2708" s="198" t="str">
        <f aca="false">IFERROR(IF(AND(D2708="",F2708=""),"",SUM(H2707+D2708-F2708)),"E' necessario compilare le righe consecutivamente")</f>
        <v/>
      </c>
    </row>
    <row r="2709" customFormat="false" ht="30" hidden="false" customHeight="true" outlineLevel="0" collapsed="false">
      <c r="H2709" s="198" t="str">
        <f aca="false">IFERROR(IF(AND(D2709="",F2709=""),"",SUM(H2708+D2709-F2709)),"E' necessario compilare le righe consecutivamente")</f>
        <v/>
      </c>
    </row>
    <row r="2710" customFormat="false" ht="30" hidden="false" customHeight="true" outlineLevel="0" collapsed="false">
      <c r="H2710" s="198" t="str">
        <f aca="false">IFERROR(IF(AND(D2710="",F2710=""),"",SUM(H2709+D2710-F2710)),"E' necessario compilare le righe consecutivamente")</f>
        <v/>
      </c>
    </row>
    <row r="2711" customFormat="false" ht="30" hidden="false" customHeight="true" outlineLevel="0" collapsed="false">
      <c r="H2711" s="198" t="str">
        <f aca="false">IFERROR(IF(AND(D2711="",F2711=""),"",SUM(H2710+D2711-F2711)),"E' necessario compilare le righe consecutivamente")</f>
        <v/>
      </c>
    </row>
    <row r="2712" customFormat="false" ht="30" hidden="false" customHeight="true" outlineLevel="0" collapsed="false">
      <c r="H2712" s="198" t="str">
        <f aca="false">IFERROR(IF(AND(D2712="",F2712=""),"",SUM(H2711+D2712-F2712)),"E' necessario compilare le righe consecutivamente")</f>
        <v/>
      </c>
    </row>
    <row r="2713" customFormat="false" ht="30" hidden="false" customHeight="true" outlineLevel="0" collapsed="false">
      <c r="H2713" s="198" t="str">
        <f aca="false">IFERROR(IF(AND(D2713="",F2713=""),"",SUM(H2712+D2713-F2713)),"E' necessario compilare le righe consecutivamente")</f>
        <v/>
      </c>
    </row>
    <row r="2714" customFormat="false" ht="30" hidden="false" customHeight="true" outlineLevel="0" collapsed="false">
      <c r="H2714" s="198" t="str">
        <f aca="false">IFERROR(IF(AND(D2714="",F2714=""),"",SUM(H2713+D2714-F2714)),"E' necessario compilare le righe consecutivamente")</f>
        <v/>
      </c>
    </row>
    <row r="2715" customFormat="false" ht="30" hidden="false" customHeight="true" outlineLevel="0" collapsed="false">
      <c r="H2715" s="198" t="str">
        <f aca="false">IFERROR(IF(AND(D2715="",F2715=""),"",SUM(H2714+D2715-F2715)),"E' necessario compilare le righe consecutivamente")</f>
        <v/>
      </c>
    </row>
    <row r="2716" customFormat="false" ht="30" hidden="false" customHeight="true" outlineLevel="0" collapsed="false">
      <c r="H2716" s="198" t="str">
        <f aca="false">IFERROR(IF(AND(D2716="",F2716=""),"",SUM(H2715+D2716-F2716)),"E' necessario compilare le righe consecutivamente")</f>
        <v/>
      </c>
    </row>
    <row r="2717" customFormat="false" ht="30" hidden="false" customHeight="true" outlineLevel="0" collapsed="false">
      <c r="H2717" s="198" t="str">
        <f aca="false">IFERROR(IF(AND(D2717="",F2717=""),"",SUM(H2716+D2717-F2717)),"E' necessario compilare le righe consecutivamente")</f>
        <v/>
      </c>
    </row>
    <row r="2718" customFormat="false" ht="30" hidden="false" customHeight="true" outlineLevel="0" collapsed="false">
      <c r="H2718" s="198" t="str">
        <f aca="false">IFERROR(IF(AND(D2718="",F2718=""),"",SUM(H2717+D2718-F2718)),"E' necessario compilare le righe consecutivamente")</f>
        <v/>
      </c>
    </row>
    <row r="2719" customFormat="false" ht="30" hidden="false" customHeight="true" outlineLevel="0" collapsed="false">
      <c r="H2719" s="198" t="str">
        <f aca="false">IFERROR(IF(AND(D2719="",F2719=""),"",SUM(H2718+D2719-F2719)),"E' necessario compilare le righe consecutivamente")</f>
        <v/>
      </c>
    </row>
    <row r="2720" customFormat="false" ht="30" hidden="false" customHeight="true" outlineLevel="0" collapsed="false">
      <c r="H2720" s="198" t="str">
        <f aca="false">IFERROR(IF(AND(D2720="",F2720=""),"",SUM(H2719+D2720-F2720)),"E' necessario compilare le righe consecutivamente")</f>
        <v/>
      </c>
    </row>
    <row r="2721" customFormat="false" ht="30" hidden="false" customHeight="true" outlineLevel="0" collapsed="false">
      <c r="H2721" s="198" t="str">
        <f aca="false">IFERROR(IF(AND(D2721="",F2721=""),"",SUM(H2720+D2721-F2721)),"E' necessario compilare le righe consecutivamente")</f>
        <v/>
      </c>
    </row>
    <row r="2722" customFormat="false" ht="30" hidden="false" customHeight="true" outlineLevel="0" collapsed="false">
      <c r="H2722" s="198" t="str">
        <f aca="false">IFERROR(IF(AND(D2722="",F2722=""),"",SUM(H2721+D2722-F2722)),"E' necessario compilare le righe consecutivamente")</f>
        <v/>
      </c>
    </row>
    <row r="2723" customFormat="false" ht="30" hidden="false" customHeight="true" outlineLevel="0" collapsed="false">
      <c r="H2723" s="198" t="str">
        <f aca="false">IFERROR(IF(AND(D2723="",F2723=""),"",SUM(H2722+D2723-F2723)),"E' necessario compilare le righe consecutivamente")</f>
        <v/>
      </c>
    </row>
    <row r="2724" customFormat="false" ht="30" hidden="false" customHeight="true" outlineLevel="0" collapsed="false">
      <c r="H2724" s="198" t="str">
        <f aca="false">IFERROR(IF(AND(D2724="",F2724=""),"",SUM(H2723+D2724-F2724)),"E' necessario compilare le righe consecutivamente")</f>
        <v/>
      </c>
    </row>
    <row r="2725" customFormat="false" ht="30" hidden="false" customHeight="true" outlineLevel="0" collapsed="false">
      <c r="H2725" s="198" t="str">
        <f aca="false">IFERROR(IF(AND(D2725="",F2725=""),"",SUM(H2724+D2725-F2725)),"E' necessario compilare le righe consecutivamente")</f>
        <v/>
      </c>
    </row>
    <row r="2726" customFormat="false" ht="30" hidden="false" customHeight="true" outlineLevel="0" collapsed="false">
      <c r="H2726" s="198" t="str">
        <f aca="false">IFERROR(IF(AND(D2726="",F2726=""),"",SUM(H2725+D2726-F2726)),"E' necessario compilare le righe consecutivamente")</f>
        <v/>
      </c>
    </row>
    <row r="2727" customFormat="false" ht="30" hidden="false" customHeight="true" outlineLevel="0" collapsed="false">
      <c r="H2727" s="198" t="str">
        <f aca="false">IFERROR(IF(AND(D2727="",F2727=""),"",SUM(H2726+D2727-F2727)),"E' necessario compilare le righe consecutivamente")</f>
        <v/>
      </c>
    </row>
    <row r="2728" customFormat="false" ht="30" hidden="false" customHeight="true" outlineLevel="0" collapsed="false">
      <c r="H2728" s="198" t="str">
        <f aca="false">IFERROR(IF(AND(D2728="",F2728=""),"",SUM(H2727+D2728-F2728)),"E' necessario compilare le righe consecutivamente")</f>
        <v/>
      </c>
    </row>
    <row r="2729" customFormat="false" ht="30" hidden="false" customHeight="true" outlineLevel="0" collapsed="false">
      <c r="H2729" s="198" t="str">
        <f aca="false">IFERROR(IF(AND(D2729="",F2729=""),"",SUM(H2728+D2729-F2729)),"E' necessario compilare le righe consecutivamente")</f>
        <v/>
      </c>
    </row>
    <row r="2730" customFormat="false" ht="30" hidden="false" customHeight="true" outlineLevel="0" collapsed="false">
      <c r="H2730" s="198" t="str">
        <f aca="false">IFERROR(IF(AND(D2730="",F2730=""),"",SUM(H2729+D2730-F2730)),"E' necessario compilare le righe consecutivamente")</f>
        <v/>
      </c>
    </row>
    <row r="2731" customFormat="false" ht="30" hidden="false" customHeight="true" outlineLevel="0" collapsed="false">
      <c r="H2731" s="198" t="str">
        <f aca="false">IFERROR(IF(AND(D2731="",F2731=""),"",SUM(H2730+D2731-F2731)),"E' necessario compilare le righe consecutivamente")</f>
        <v/>
      </c>
    </row>
    <row r="2732" customFormat="false" ht="30" hidden="false" customHeight="true" outlineLevel="0" collapsed="false">
      <c r="H2732" s="198" t="str">
        <f aca="false">IFERROR(IF(AND(D2732="",F2732=""),"",SUM(H2731+D2732-F2732)),"E' necessario compilare le righe consecutivamente")</f>
        <v/>
      </c>
    </row>
    <row r="2733" customFormat="false" ht="30" hidden="false" customHeight="true" outlineLevel="0" collapsed="false">
      <c r="H2733" s="198" t="str">
        <f aca="false">IFERROR(IF(AND(D2733="",F2733=""),"",SUM(H2732+D2733-F2733)),"E' necessario compilare le righe consecutivamente")</f>
        <v/>
      </c>
    </row>
    <row r="2734" customFormat="false" ht="30" hidden="false" customHeight="true" outlineLevel="0" collapsed="false">
      <c r="H2734" s="198" t="str">
        <f aca="false">IFERROR(IF(AND(D2734="",F2734=""),"",SUM(H2733+D2734-F2734)),"E' necessario compilare le righe consecutivamente")</f>
        <v/>
      </c>
    </row>
    <row r="2735" customFormat="false" ht="30" hidden="false" customHeight="true" outlineLevel="0" collapsed="false">
      <c r="H2735" s="198" t="str">
        <f aca="false">IFERROR(IF(AND(D2735="",F2735=""),"",SUM(H2734+D2735-F2735)),"E' necessario compilare le righe consecutivamente")</f>
        <v/>
      </c>
    </row>
    <row r="2736" customFormat="false" ht="30" hidden="false" customHeight="true" outlineLevel="0" collapsed="false">
      <c r="H2736" s="198" t="str">
        <f aca="false">IFERROR(IF(AND(D2736="",F2736=""),"",SUM(H2735+D2736-F2736)),"E' necessario compilare le righe consecutivamente")</f>
        <v/>
      </c>
    </row>
    <row r="2737" customFormat="false" ht="30" hidden="false" customHeight="true" outlineLevel="0" collapsed="false">
      <c r="H2737" s="198" t="str">
        <f aca="false">IFERROR(IF(AND(D2737="",F2737=""),"",SUM(H2736+D2737-F2737)),"E' necessario compilare le righe consecutivamente")</f>
        <v/>
      </c>
    </row>
    <row r="2738" customFormat="false" ht="30" hidden="false" customHeight="true" outlineLevel="0" collapsed="false">
      <c r="H2738" s="198" t="str">
        <f aca="false">IFERROR(IF(AND(D2738="",F2738=""),"",SUM(H2737+D2738-F2738)),"E' necessario compilare le righe consecutivamente")</f>
        <v/>
      </c>
    </row>
    <row r="2739" customFormat="false" ht="30" hidden="false" customHeight="true" outlineLevel="0" collapsed="false">
      <c r="H2739" s="198" t="str">
        <f aca="false">IFERROR(IF(AND(D2739="",F2739=""),"",SUM(H2738+D2739-F2739)),"E' necessario compilare le righe consecutivamente")</f>
        <v/>
      </c>
    </row>
    <row r="2740" customFormat="false" ht="30" hidden="false" customHeight="true" outlineLevel="0" collapsed="false">
      <c r="H2740" s="198" t="str">
        <f aca="false">IFERROR(IF(AND(D2740="",F2740=""),"",SUM(H2739+D2740-F2740)),"E' necessario compilare le righe consecutivamente")</f>
        <v/>
      </c>
    </row>
    <row r="2741" customFormat="false" ht="30" hidden="false" customHeight="true" outlineLevel="0" collapsed="false">
      <c r="H2741" s="198" t="str">
        <f aca="false">IFERROR(IF(AND(D2741="",F2741=""),"",SUM(H2740+D2741-F2741)),"E' necessario compilare le righe consecutivamente")</f>
        <v/>
      </c>
    </row>
    <row r="2742" customFormat="false" ht="30" hidden="false" customHeight="true" outlineLevel="0" collapsed="false">
      <c r="H2742" s="198" t="str">
        <f aca="false">IFERROR(IF(AND(D2742="",F2742=""),"",SUM(H2741+D2742-F2742)),"E' necessario compilare le righe consecutivamente")</f>
        <v/>
      </c>
    </row>
    <row r="2743" customFormat="false" ht="30" hidden="false" customHeight="true" outlineLevel="0" collapsed="false">
      <c r="H2743" s="198" t="str">
        <f aca="false">IFERROR(IF(AND(D2743="",F2743=""),"",SUM(H2742+D2743-F2743)),"E' necessario compilare le righe consecutivamente")</f>
        <v/>
      </c>
    </row>
    <row r="2744" customFormat="false" ht="30" hidden="false" customHeight="true" outlineLevel="0" collapsed="false">
      <c r="H2744" s="198" t="str">
        <f aca="false">IFERROR(IF(AND(D2744="",F2744=""),"",SUM(H2743+D2744-F2744)),"E' necessario compilare le righe consecutivamente")</f>
        <v/>
      </c>
    </row>
    <row r="2745" customFormat="false" ht="30" hidden="false" customHeight="true" outlineLevel="0" collapsed="false">
      <c r="H2745" s="198" t="str">
        <f aca="false">IFERROR(IF(AND(D2745="",F2745=""),"",SUM(H2744+D2745-F2745)),"E' necessario compilare le righe consecutivamente")</f>
        <v/>
      </c>
    </row>
    <row r="2746" customFormat="false" ht="30" hidden="false" customHeight="true" outlineLevel="0" collapsed="false">
      <c r="H2746" s="198" t="str">
        <f aca="false">IFERROR(IF(AND(D2746="",F2746=""),"",SUM(H2745+D2746-F2746)),"E' necessario compilare le righe consecutivamente")</f>
        <v/>
      </c>
    </row>
    <row r="2747" customFormat="false" ht="30" hidden="false" customHeight="true" outlineLevel="0" collapsed="false">
      <c r="H2747" s="198" t="str">
        <f aca="false">IFERROR(IF(AND(D2747="",F2747=""),"",SUM(H2746+D2747-F2747)),"E' necessario compilare le righe consecutivamente")</f>
        <v/>
      </c>
    </row>
    <row r="2748" customFormat="false" ht="30" hidden="false" customHeight="true" outlineLevel="0" collapsed="false">
      <c r="H2748" s="198" t="str">
        <f aca="false">IFERROR(IF(AND(D2748="",F2748=""),"",SUM(H2747+D2748-F2748)),"E' necessario compilare le righe consecutivamente")</f>
        <v/>
      </c>
    </row>
    <row r="2749" customFormat="false" ht="30" hidden="false" customHeight="true" outlineLevel="0" collapsed="false">
      <c r="H2749" s="198" t="str">
        <f aca="false">IFERROR(IF(AND(D2749="",F2749=""),"",SUM(H2748+D2749-F2749)),"E' necessario compilare le righe consecutivamente")</f>
        <v/>
      </c>
    </row>
    <row r="2750" customFormat="false" ht="30" hidden="false" customHeight="true" outlineLevel="0" collapsed="false">
      <c r="H2750" s="198" t="str">
        <f aca="false">IFERROR(IF(AND(D2750="",F2750=""),"",SUM(H2749+D2750-F2750)),"E' necessario compilare le righe consecutivamente")</f>
        <v/>
      </c>
    </row>
    <row r="2751" customFormat="false" ht="30" hidden="false" customHeight="true" outlineLevel="0" collapsed="false">
      <c r="H2751" s="198" t="str">
        <f aca="false">IFERROR(IF(AND(D2751="",F2751=""),"",SUM(H2750+D2751-F2751)),"E' necessario compilare le righe consecutivamente")</f>
        <v/>
      </c>
    </row>
    <row r="2752" customFormat="false" ht="30" hidden="false" customHeight="true" outlineLevel="0" collapsed="false">
      <c r="H2752" s="198" t="str">
        <f aca="false">IFERROR(IF(AND(D2752="",F2752=""),"",SUM(H2751+D2752-F2752)),"E' necessario compilare le righe consecutivamente")</f>
        <v/>
      </c>
    </row>
    <row r="2753" customFormat="false" ht="30" hidden="false" customHeight="true" outlineLevel="0" collapsed="false">
      <c r="H2753" s="198" t="str">
        <f aca="false">IFERROR(IF(AND(D2753="",F2753=""),"",SUM(H2752+D2753-F2753)),"E' necessario compilare le righe consecutivamente")</f>
        <v/>
      </c>
    </row>
    <row r="2754" customFormat="false" ht="30" hidden="false" customHeight="true" outlineLevel="0" collapsed="false">
      <c r="H2754" s="198" t="str">
        <f aca="false">IFERROR(IF(AND(D2754="",F2754=""),"",SUM(H2753+D2754-F2754)),"E' necessario compilare le righe consecutivamente")</f>
        <v/>
      </c>
    </row>
    <row r="2755" customFormat="false" ht="30" hidden="false" customHeight="true" outlineLevel="0" collapsed="false">
      <c r="H2755" s="198" t="str">
        <f aca="false">IFERROR(IF(AND(D2755="",F2755=""),"",SUM(H2754+D2755-F2755)),"E' necessario compilare le righe consecutivamente")</f>
        <v/>
      </c>
    </row>
    <row r="2756" customFormat="false" ht="30" hidden="false" customHeight="true" outlineLevel="0" collapsed="false">
      <c r="H2756" s="198" t="str">
        <f aca="false">IFERROR(IF(AND(D2756="",F2756=""),"",SUM(H2755+D2756-F2756)),"E' necessario compilare le righe consecutivamente")</f>
        <v/>
      </c>
    </row>
    <row r="2757" customFormat="false" ht="30" hidden="false" customHeight="true" outlineLevel="0" collapsed="false">
      <c r="H2757" s="198" t="str">
        <f aca="false">IFERROR(IF(AND(D2757="",F2757=""),"",SUM(H2756+D2757-F2757)),"E' necessario compilare le righe consecutivamente")</f>
        <v/>
      </c>
    </row>
    <row r="2758" customFormat="false" ht="30" hidden="false" customHeight="true" outlineLevel="0" collapsed="false">
      <c r="H2758" s="198" t="str">
        <f aca="false">IFERROR(IF(AND(D2758="",F2758=""),"",SUM(H2757+D2758-F2758)),"E' necessario compilare le righe consecutivamente")</f>
        <v/>
      </c>
    </row>
    <row r="2759" customFormat="false" ht="30" hidden="false" customHeight="true" outlineLevel="0" collapsed="false">
      <c r="H2759" s="198" t="str">
        <f aca="false">IFERROR(IF(AND(D2759="",F2759=""),"",SUM(H2758+D2759-F2759)),"E' necessario compilare le righe consecutivamente")</f>
        <v/>
      </c>
    </row>
    <row r="2760" customFormat="false" ht="30" hidden="false" customHeight="true" outlineLevel="0" collapsed="false">
      <c r="H2760" s="198" t="str">
        <f aca="false">IFERROR(IF(AND(D2760="",F2760=""),"",SUM(H2759+D2760-F2760)),"E' necessario compilare le righe consecutivamente")</f>
        <v/>
      </c>
    </row>
    <row r="2761" customFormat="false" ht="30" hidden="false" customHeight="true" outlineLevel="0" collapsed="false">
      <c r="H2761" s="198" t="str">
        <f aca="false">IFERROR(IF(AND(D2761="",F2761=""),"",SUM(H2760+D2761-F2761)),"E' necessario compilare le righe consecutivamente")</f>
        <v/>
      </c>
    </row>
    <row r="2762" customFormat="false" ht="30" hidden="false" customHeight="true" outlineLevel="0" collapsed="false">
      <c r="H2762" s="198" t="str">
        <f aca="false">IFERROR(IF(AND(D2762="",F2762=""),"",SUM(H2761+D2762-F2762)),"E' necessario compilare le righe consecutivamente")</f>
        <v/>
      </c>
    </row>
    <row r="2763" customFormat="false" ht="30" hidden="false" customHeight="true" outlineLevel="0" collapsed="false">
      <c r="H2763" s="198" t="str">
        <f aca="false">IFERROR(IF(AND(D2763="",F2763=""),"",SUM(H2762+D2763-F2763)),"E' necessario compilare le righe consecutivamente")</f>
        <v/>
      </c>
    </row>
    <row r="2764" customFormat="false" ht="30" hidden="false" customHeight="true" outlineLevel="0" collapsed="false">
      <c r="H2764" s="198" t="str">
        <f aca="false">IFERROR(IF(AND(D2764="",F2764=""),"",SUM(H2763+D2764-F2764)),"E' necessario compilare le righe consecutivamente")</f>
        <v/>
      </c>
    </row>
    <row r="2765" customFormat="false" ht="30" hidden="false" customHeight="true" outlineLevel="0" collapsed="false">
      <c r="H2765" s="198" t="str">
        <f aca="false">IFERROR(IF(AND(D2765="",F2765=""),"",SUM(H2764+D2765-F2765)),"E' necessario compilare le righe consecutivamente")</f>
        <v/>
      </c>
    </row>
    <row r="2766" customFormat="false" ht="30" hidden="false" customHeight="true" outlineLevel="0" collapsed="false">
      <c r="H2766" s="198" t="str">
        <f aca="false">IFERROR(IF(AND(D2766="",F2766=""),"",SUM(H2765+D2766-F2766)),"E' necessario compilare le righe consecutivamente")</f>
        <v/>
      </c>
    </row>
    <row r="2767" customFormat="false" ht="30" hidden="false" customHeight="true" outlineLevel="0" collapsed="false">
      <c r="H2767" s="198" t="str">
        <f aca="false">IFERROR(IF(AND(D2767="",F2767=""),"",SUM(H2766+D2767-F2767)),"E' necessario compilare le righe consecutivamente")</f>
        <v/>
      </c>
    </row>
    <row r="2768" customFormat="false" ht="30" hidden="false" customHeight="true" outlineLevel="0" collapsed="false">
      <c r="H2768" s="198" t="str">
        <f aca="false">IFERROR(IF(AND(D2768="",F2768=""),"",SUM(H2767+D2768-F2768)),"E' necessario compilare le righe consecutivamente")</f>
        <v/>
      </c>
    </row>
    <row r="2769" customFormat="false" ht="30" hidden="false" customHeight="true" outlineLevel="0" collapsed="false">
      <c r="H2769" s="198" t="str">
        <f aca="false">IFERROR(IF(AND(D2769="",F2769=""),"",SUM(H2768+D2769-F2769)),"E' necessario compilare le righe consecutivamente")</f>
        <v/>
      </c>
    </row>
    <row r="2770" customFormat="false" ht="30" hidden="false" customHeight="true" outlineLevel="0" collapsed="false">
      <c r="H2770" s="198" t="str">
        <f aca="false">IFERROR(IF(AND(D2770="",F2770=""),"",SUM(H2769+D2770-F2770)),"E' necessario compilare le righe consecutivamente")</f>
        <v/>
      </c>
    </row>
    <row r="2771" customFormat="false" ht="30" hidden="false" customHeight="true" outlineLevel="0" collapsed="false">
      <c r="H2771" s="198" t="str">
        <f aca="false">IFERROR(IF(AND(D2771="",F2771=""),"",SUM(H2770+D2771-F2771)),"E' necessario compilare le righe consecutivamente")</f>
        <v/>
      </c>
    </row>
    <row r="2772" customFormat="false" ht="30" hidden="false" customHeight="true" outlineLevel="0" collapsed="false">
      <c r="H2772" s="198" t="str">
        <f aca="false">IFERROR(IF(AND(D2772="",F2772=""),"",SUM(H2771+D2772-F2772)),"E' necessario compilare le righe consecutivamente")</f>
        <v/>
      </c>
    </row>
    <row r="2773" customFormat="false" ht="30" hidden="false" customHeight="true" outlineLevel="0" collapsed="false">
      <c r="H2773" s="198" t="str">
        <f aca="false">IFERROR(IF(AND(D2773="",F2773=""),"",SUM(H2772+D2773-F2773)),"E' necessario compilare le righe consecutivamente")</f>
        <v/>
      </c>
    </row>
    <row r="2774" customFormat="false" ht="30" hidden="false" customHeight="true" outlineLevel="0" collapsed="false">
      <c r="H2774" s="198" t="str">
        <f aca="false">IFERROR(IF(AND(D2774="",F2774=""),"",SUM(H2773+D2774-F2774)),"E' necessario compilare le righe consecutivamente")</f>
        <v/>
      </c>
    </row>
    <row r="2775" customFormat="false" ht="30" hidden="false" customHeight="true" outlineLevel="0" collapsed="false">
      <c r="H2775" s="198" t="str">
        <f aca="false">IFERROR(IF(AND(D2775="",F2775=""),"",SUM(H2774+D2775-F2775)),"E' necessario compilare le righe consecutivamente")</f>
        <v/>
      </c>
    </row>
    <row r="2776" customFormat="false" ht="30" hidden="false" customHeight="true" outlineLevel="0" collapsed="false">
      <c r="H2776" s="198" t="str">
        <f aca="false">IFERROR(IF(AND(D2776="",F2776=""),"",SUM(H2775+D2776-F2776)),"E' necessario compilare le righe consecutivamente")</f>
        <v/>
      </c>
    </row>
    <row r="2777" customFormat="false" ht="30" hidden="false" customHeight="true" outlineLevel="0" collapsed="false">
      <c r="H2777" s="198" t="str">
        <f aca="false">IFERROR(IF(AND(D2777="",F2777=""),"",SUM(H2776+D2777-F2777)),"E' necessario compilare le righe consecutivamente")</f>
        <v/>
      </c>
    </row>
    <row r="2778" customFormat="false" ht="30" hidden="false" customHeight="true" outlineLevel="0" collapsed="false">
      <c r="H2778" s="198" t="str">
        <f aca="false">IFERROR(IF(AND(D2778="",F2778=""),"",SUM(H2777+D2778-F2778)),"E' necessario compilare le righe consecutivamente")</f>
        <v/>
      </c>
    </row>
    <row r="2779" customFormat="false" ht="30" hidden="false" customHeight="true" outlineLevel="0" collapsed="false">
      <c r="H2779" s="198" t="str">
        <f aca="false">IFERROR(IF(AND(D2779="",F2779=""),"",SUM(H2778+D2779-F2779)),"E' necessario compilare le righe consecutivamente")</f>
        <v/>
      </c>
    </row>
    <row r="2780" customFormat="false" ht="30" hidden="false" customHeight="true" outlineLevel="0" collapsed="false">
      <c r="H2780" s="198" t="str">
        <f aca="false">IFERROR(IF(AND(D2780="",F2780=""),"",SUM(H2779+D2780-F2780)),"E' necessario compilare le righe consecutivamente")</f>
        <v/>
      </c>
    </row>
    <row r="2781" customFormat="false" ht="30" hidden="false" customHeight="true" outlineLevel="0" collapsed="false">
      <c r="H2781" s="198" t="str">
        <f aca="false">IFERROR(IF(AND(D2781="",F2781=""),"",SUM(H2780+D2781-F2781)),"E' necessario compilare le righe consecutivamente")</f>
        <v/>
      </c>
    </row>
    <row r="2782" customFormat="false" ht="30" hidden="false" customHeight="true" outlineLevel="0" collapsed="false">
      <c r="H2782" s="198" t="str">
        <f aca="false">IFERROR(IF(AND(D2782="",F2782=""),"",SUM(H2781+D2782-F2782)),"E' necessario compilare le righe consecutivamente")</f>
        <v/>
      </c>
    </row>
    <row r="2783" customFormat="false" ht="30" hidden="false" customHeight="true" outlineLevel="0" collapsed="false">
      <c r="H2783" s="198" t="str">
        <f aca="false">IFERROR(IF(AND(D2783="",F2783=""),"",SUM(H2782+D2783-F2783)),"E' necessario compilare le righe consecutivamente")</f>
        <v/>
      </c>
    </row>
    <row r="2784" customFormat="false" ht="30" hidden="false" customHeight="true" outlineLevel="0" collapsed="false">
      <c r="H2784" s="198" t="str">
        <f aca="false">IFERROR(IF(AND(D2784="",F2784=""),"",SUM(H2783+D2784-F2784)),"E' necessario compilare le righe consecutivamente")</f>
        <v/>
      </c>
    </row>
    <row r="2785" customFormat="false" ht="30" hidden="false" customHeight="true" outlineLevel="0" collapsed="false">
      <c r="H2785" s="198" t="str">
        <f aca="false">IFERROR(IF(AND(D2785="",F2785=""),"",SUM(H2784+D2785-F2785)),"E' necessario compilare le righe consecutivamente")</f>
        <v/>
      </c>
    </row>
    <row r="2786" customFormat="false" ht="30" hidden="false" customHeight="true" outlineLevel="0" collapsed="false">
      <c r="H2786" s="198" t="str">
        <f aca="false">IFERROR(IF(AND(D2786="",F2786=""),"",SUM(H2785+D2786-F2786)),"E' necessario compilare le righe consecutivamente")</f>
        <v/>
      </c>
    </row>
    <row r="2787" customFormat="false" ht="30" hidden="false" customHeight="true" outlineLevel="0" collapsed="false">
      <c r="H2787" s="198" t="str">
        <f aca="false">IFERROR(IF(AND(D2787="",F2787=""),"",SUM(H2786+D2787-F2787)),"E' necessario compilare le righe consecutivamente")</f>
        <v/>
      </c>
    </row>
    <row r="2788" customFormat="false" ht="30" hidden="false" customHeight="true" outlineLevel="0" collapsed="false">
      <c r="H2788" s="198" t="str">
        <f aca="false">IFERROR(IF(AND(D2788="",F2788=""),"",SUM(H2787+D2788-F2788)),"E' necessario compilare le righe consecutivamente")</f>
        <v/>
      </c>
    </row>
    <row r="2789" customFormat="false" ht="30" hidden="false" customHeight="true" outlineLevel="0" collapsed="false">
      <c r="H2789" s="198" t="str">
        <f aca="false">IFERROR(IF(AND(D2789="",F2789=""),"",SUM(H2788+D2789-F2789)),"E' necessario compilare le righe consecutivamente")</f>
        <v/>
      </c>
    </row>
    <row r="2790" customFormat="false" ht="30" hidden="false" customHeight="true" outlineLevel="0" collapsed="false">
      <c r="H2790" s="198" t="str">
        <f aca="false">IFERROR(IF(AND(D2790="",F2790=""),"",SUM(H2789+D2790-F2790)),"E' necessario compilare le righe consecutivamente")</f>
        <v/>
      </c>
    </row>
    <row r="2791" customFormat="false" ht="30" hidden="false" customHeight="true" outlineLevel="0" collapsed="false">
      <c r="H2791" s="198" t="str">
        <f aca="false">IFERROR(IF(AND(D2791="",F2791=""),"",SUM(H2790+D2791-F2791)),"E' necessario compilare le righe consecutivamente")</f>
        <v/>
      </c>
    </row>
    <row r="2792" customFormat="false" ht="30" hidden="false" customHeight="true" outlineLevel="0" collapsed="false">
      <c r="H2792" s="198" t="str">
        <f aca="false">IFERROR(IF(AND(D2792="",F2792=""),"",SUM(H2791+D2792-F2792)),"E' necessario compilare le righe consecutivamente")</f>
        <v/>
      </c>
    </row>
    <row r="2793" customFormat="false" ht="30" hidden="false" customHeight="true" outlineLevel="0" collapsed="false">
      <c r="H2793" s="198" t="str">
        <f aca="false">IFERROR(IF(AND(D2793="",F2793=""),"",SUM(H2792+D2793-F2793)),"E' necessario compilare le righe consecutivamente")</f>
        <v/>
      </c>
    </row>
    <row r="2794" customFormat="false" ht="30" hidden="false" customHeight="true" outlineLevel="0" collapsed="false">
      <c r="H2794" s="198" t="str">
        <f aca="false">IFERROR(IF(AND(D2794="",F2794=""),"",SUM(H2793+D2794-F2794)),"E' necessario compilare le righe consecutivamente")</f>
        <v/>
      </c>
    </row>
    <row r="2795" customFormat="false" ht="30" hidden="false" customHeight="true" outlineLevel="0" collapsed="false">
      <c r="H2795" s="198" t="str">
        <f aca="false">IFERROR(IF(AND(D2795="",F2795=""),"",SUM(H2794+D2795-F2795)),"E' necessario compilare le righe consecutivamente")</f>
        <v/>
      </c>
    </row>
    <row r="2796" customFormat="false" ht="30" hidden="false" customHeight="true" outlineLevel="0" collapsed="false">
      <c r="H2796" s="198" t="str">
        <f aca="false">IFERROR(IF(AND(D2796="",F2796=""),"",SUM(H2795+D2796-F2796)),"E' necessario compilare le righe consecutivamente")</f>
        <v/>
      </c>
    </row>
    <row r="2797" customFormat="false" ht="30" hidden="false" customHeight="true" outlineLevel="0" collapsed="false">
      <c r="H2797" s="198" t="str">
        <f aca="false">IFERROR(IF(AND(D2797="",F2797=""),"",SUM(H2796+D2797-F2797)),"E' necessario compilare le righe consecutivamente")</f>
        <v/>
      </c>
    </row>
    <row r="2798" customFormat="false" ht="30" hidden="false" customHeight="true" outlineLevel="0" collapsed="false">
      <c r="H2798" s="198" t="str">
        <f aca="false">IFERROR(IF(AND(D2798="",F2798=""),"",SUM(H2797+D2798-F2798)),"E' necessario compilare le righe consecutivamente")</f>
        <v/>
      </c>
    </row>
    <row r="2799" customFormat="false" ht="30" hidden="false" customHeight="true" outlineLevel="0" collapsed="false">
      <c r="H2799" s="198" t="str">
        <f aca="false">IFERROR(IF(AND(D2799="",F2799=""),"",SUM(H2798+D2799-F2799)),"E' necessario compilare le righe consecutivamente")</f>
        <v/>
      </c>
    </row>
    <row r="2800" customFormat="false" ht="30" hidden="false" customHeight="true" outlineLevel="0" collapsed="false">
      <c r="H2800" s="198" t="str">
        <f aca="false">IFERROR(IF(AND(D2800="",F2800=""),"",SUM(H2799+D2800-F2800)),"E' necessario compilare le righe consecutivamente")</f>
        <v/>
      </c>
    </row>
    <row r="2801" customFormat="false" ht="30" hidden="false" customHeight="true" outlineLevel="0" collapsed="false">
      <c r="H2801" s="198" t="str">
        <f aca="false">IFERROR(IF(AND(D2801="",F2801=""),"",SUM(H2800+D2801-F2801)),"E' necessario compilare le righe consecutivamente")</f>
        <v/>
      </c>
    </row>
    <row r="2802" customFormat="false" ht="30" hidden="false" customHeight="true" outlineLevel="0" collapsed="false">
      <c r="H2802" s="198" t="str">
        <f aca="false">IFERROR(IF(AND(D2802="",F2802=""),"",SUM(H2801+D2802-F2802)),"E' necessario compilare le righe consecutivamente")</f>
        <v/>
      </c>
    </row>
    <row r="2803" customFormat="false" ht="30" hidden="false" customHeight="true" outlineLevel="0" collapsed="false">
      <c r="H2803" s="198" t="str">
        <f aca="false">IFERROR(IF(AND(D2803="",F2803=""),"",SUM(H2802+D2803-F2803)),"E' necessario compilare le righe consecutivamente")</f>
        <v/>
      </c>
    </row>
    <row r="2804" customFormat="false" ht="30" hidden="false" customHeight="true" outlineLevel="0" collapsed="false">
      <c r="H2804" s="198" t="str">
        <f aca="false">IFERROR(IF(AND(D2804="",F2804=""),"",SUM(H2803+D2804-F2804)),"E' necessario compilare le righe consecutivamente")</f>
        <v/>
      </c>
    </row>
    <row r="2805" customFormat="false" ht="30" hidden="false" customHeight="true" outlineLevel="0" collapsed="false">
      <c r="H2805" s="198" t="str">
        <f aca="false">IFERROR(IF(AND(D2805="",F2805=""),"",SUM(H2804+D2805-F2805)),"E' necessario compilare le righe consecutivamente")</f>
        <v/>
      </c>
    </row>
    <row r="2806" customFormat="false" ht="30" hidden="false" customHeight="true" outlineLevel="0" collapsed="false">
      <c r="H2806" s="198" t="str">
        <f aca="false">IFERROR(IF(AND(D2806="",F2806=""),"",SUM(H2805+D2806-F2806)),"E' necessario compilare le righe consecutivamente")</f>
        <v/>
      </c>
    </row>
    <row r="2807" customFormat="false" ht="30" hidden="false" customHeight="true" outlineLevel="0" collapsed="false">
      <c r="H2807" s="198" t="str">
        <f aca="false">IFERROR(IF(AND(D2807="",F2807=""),"",SUM(H2806+D2807-F2807)),"E' necessario compilare le righe consecutivamente")</f>
        <v/>
      </c>
    </row>
    <row r="2808" customFormat="false" ht="30" hidden="false" customHeight="true" outlineLevel="0" collapsed="false">
      <c r="H2808" s="198" t="str">
        <f aca="false">IFERROR(IF(AND(D2808="",F2808=""),"",SUM(H2807+D2808-F2808)),"E' necessario compilare le righe consecutivamente")</f>
        <v/>
      </c>
    </row>
    <row r="2809" customFormat="false" ht="30" hidden="false" customHeight="true" outlineLevel="0" collapsed="false">
      <c r="H2809" s="198" t="str">
        <f aca="false">IFERROR(IF(AND(D2809="",F2809=""),"",SUM(H2808+D2809-F2809)),"E' necessario compilare le righe consecutivamente")</f>
        <v/>
      </c>
    </row>
    <row r="2810" customFormat="false" ht="30" hidden="false" customHeight="true" outlineLevel="0" collapsed="false">
      <c r="H2810" s="198" t="str">
        <f aca="false">IFERROR(IF(AND(D2810="",F2810=""),"",SUM(H2809+D2810-F2810)),"E' necessario compilare le righe consecutivamente")</f>
        <v/>
      </c>
    </row>
    <row r="2811" customFormat="false" ht="30" hidden="false" customHeight="true" outlineLevel="0" collapsed="false">
      <c r="H2811" s="198" t="str">
        <f aca="false">IFERROR(IF(AND(D2811="",F2811=""),"",SUM(H2810+D2811-F2811)),"E' necessario compilare le righe consecutivamente")</f>
        <v/>
      </c>
    </row>
    <row r="2812" customFormat="false" ht="30" hidden="false" customHeight="true" outlineLevel="0" collapsed="false">
      <c r="H2812" s="198" t="str">
        <f aca="false">IFERROR(IF(AND(D2812="",F2812=""),"",SUM(H2811+D2812-F2812)),"E' necessario compilare le righe consecutivamente")</f>
        <v/>
      </c>
    </row>
    <row r="2813" customFormat="false" ht="30" hidden="false" customHeight="true" outlineLevel="0" collapsed="false">
      <c r="H2813" s="198" t="str">
        <f aca="false">IFERROR(IF(AND(D2813="",F2813=""),"",SUM(H2812+D2813-F2813)),"E' necessario compilare le righe consecutivamente")</f>
        <v/>
      </c>
    </row>
    <row r="2814" customFormat="false" ht="30" hidden="false" customHeight="true" outlineLevel="0" collapsed="false">
      <c r="H2814" s="198" t="str">
        <f aca="false">IFERROR(IF(AND(D2814="",F2814=""),"",SUM(H2813+D2814-F2814)),"E' necessario compilare le righe consecutivamente")</f>
        <v/>
      </c>
    </row>
    <row r="2815" customFormat="false" ht="30" hidden="false" customHeight="true" outlineLevel="0" collapsed="false">
      <c r="H2815" s="198" t="str">
        <f aca="false">IFERROR(IF(AND(D2815="",F2815=""),"",SUM(H2814+D2815-F2815)),"E' necessario compilare le righe consecutivamente")</f>
        <v/>
      </c>
    </row>
    <row r="2816" customFormat="false" ht="30" hidden="false" customHeight="true" outlineLevel="0" collapsed="false">
      <c r="H2816" s="198" t="str">
        <f aca="false">IFERROR(IF(AND(D2816="",F2816=""),"",SUM(H2815+D2816-F2816)),"E' necessario compilare le righe consecutivamente")</f>
        <v/>
      </c>
    </row>
    <row r="2817" customFormat="false" ht="30" hidden="false" customHeight="true" outlineLevel="0" collapsed="false">
      <c r="H2817" s="198" t="str">
        <f aca="false">IFERROR(IF(AND(D2817="",F2817=""),"",SUM(H2816+D2817-F2817)),"E' necessario compilare le righe consecutivamente")</f>
        <v/>
      </c>
    </row>
    <row r="2818" customFormat="false" ht="30" hidden="false" customHeight="true" outlineLevel="0" collapsed="false">
      <c r="H2818" s="198" t="str">
        <f aca="false">IFERROR(IF(AND(D2818="",F2818=""),"",SUM(H2817+D2818-F2818)),"E' necessario compilare le righe consecutivamente")</f>
        <v/>
      </c>
    </row>
    <row r="2819" customFormat="false" ht="30" hidden="false" customHeight="true" outlineLevel="0" collapsed="false">
      <c r="H2819" s="198" t="str">
        <f aca="false">IFERROR(IF(AND(D2819="",F2819=""),"",SUM(H2818+D2819-F2819)),"E' necessario compilare le righe consecutivamente")</f>
        <v/>
      </c>
    </row>
    <row r="2820" customFormat="false" ht="30" hidden="false" customHeight="true" outlineLevel="0" collapsed="false">
      <c r="H2820" s="198" t="str">
        <f aca="false">IFERROR(IF(AND(D2820="",F2820=""),"",SUM(H2819+D2820-F2820)),"E' necessario compilare le righe consecutivamente")</f>
        <v/>
      </c>
    </row>
    <row r="2821" customFormat="false" ht="30" hidden="false" customHeight="true" outlineLevel="0" collapsed="false">
      <c r="H2821" s="198" t="str">
        <f aca="false">IFERROR(IF(AND(D2821="",F2821=""),"",SUM(H2820+D2821-F2821)),"E' necessario compilare le righe consecutivamente")</f>
        <v/>
      </c>
    </row>
    <row r="2822" customFormat="false" ht="30" hidden="false" customHeight="true" outlineLevel="0" collapsed="false">
      <c r="H2822" s="198" t="str">
        <f aca="false">IFERROR(IF(AND(D2822="",F2822=""),"",SUM(H2821+D2822-F2822)),"E' necessario compilare le righe consecutivamente")</f>
        <v/>
      </c>
    </row>
    <row r="2823" customFormat="false" ht="30" hidden="false" customHeight="true" outlineLevel="0" collapsed="false">
      <c r="H2823" s="198" t="str">
        <f aca="false">IFERROR(IF(AND(D2823="",F2823=""),"",SUM(H2822+D2823-F2823)),"E' necessario compilare le righe consecutivamente")</f>
        <v/>
      </c>
    </row>
    <row r="2824" customFormat="false" ht="30" hidden="false" customHeight="true" outlineLevel="0" collapsed="false">
      <c r="H2824" s="198" t="str">
        <f aca="false">IFERROR(IF(AND(D2824="",F2824=""),"",SUM(H2823+D2824-F2824)),"E' necessario compilare le righe consecutivamente")</f>
        <v/>
      </c>
    </row>
    <row r="2825" customFormat="false" ht="30" hidden="false" customHeight="true" outlineLevel="0" collapsed="false">
      <c r="H2825" s="198" t="str">
        <f aca="false">IFERROR(IF(AND(D2825="",F2825=""),"",SUM(H2824+D2825-F2825)),"E' necessario compilare le righe consecutivamente")</f>
        <v/>
      </c>
    </row>
    <row r="2826" customFormat="false" ht="30" hidden="false" customHeight="true" outlineLevel="0" collapsed="false">
      <c r="H2826" s="198" t="str">
        <f aca="false">IFERROR(IF(AND(D2826="",F2826=""),"",SUM(H2825+D2826-F2826)),"E' necessario compilare le righe consecutivamente")</f>
        <v/>
      </c>
    </row>
    <row r="2827" customFormat="false" ht="30" hidden="false" customHeight="true" outlineLevel="0" collapsed="false">
      <c r="H2827" s="198" t="str">
        <f aca="false">IFERROR(IF(AND(D2827="",F2827=""),"",SUM(H2826+D2827-F2827)),"E' necessario compilare le righe consecutivamente")</f>
        <v/>
      </c>
    </row>
    <row r="2828" customFormat="false" ht="30" hidden="false" customHeight="true" outlineLevel="0" collapsed="false">
      <c r="H2828" s="198" t="str">
        <f aca="false">IFERROR(IF(AND(D2828="",F2828=""),"",SUM(H2827+D2828-F2828)),"E' necessario compilare le righe consecutivamente")</f>
        <v/>
      </c>
    </row>
    <row r="2829" customFormat="false" ht="30" hidden="false" customHeight="true" outlineLevel="0" collapsed="false">
      <c r="H2829" s="198" t="str">
        <f aca="false">IFERROR(IF(AND(D2829="",F2829=""),"",SUM(H2828+D2829-F2829)),"E' necessario compilare le righe consecutivamente")</f>
        <v/>
      </c>
    </row>
    <row r="2830" customFormat="false" ht="30" hidden="false" customHeight="true" outlineLevel="0" collapsed="false">
      <c r="H2830" s="198" t="str">
        <f aca="false">IFERROR(IF(AND(D2830="",F2830=""),"",SUM(H2829+D2830-F2830)),"E' necessario compilare le righe consecutivamente")</f>
        <v/>
      </c>
    </row>
    <row r="2831" customFormat="false" ht="30" hidden="false" customHeight="true" outlineLevel="0" collapsed="false">
      <c r="H2831" s="198" t="str">
        <f aca="false">IFERROR(IF(AND(D2831="",F2831=""),"",SUM(H2830+D2831-F2831)),"E' necessario compilare le righe consecutivamente")</f>
        <v/>
      </c>
    </row>
    <row r="2832" customFormat="false" ht="30" hidden="false" customHeight="true" outlineLevel="0" collapsed="false">
      <c r="H2832" s="198" t="str">
        <f aca="false">IFERROR(IF(AND(D2832="",F2832=""),"",SUM(H2831+D2832-F2832)),"E' necessario compilare le righe consecutivamente")</f>
        <v/>
      </c>
    </row>
    <row r="2833" customFormat="false" ht="30" hidden="false" customHeight="true" outlineLevel="0" collapsed="false">
      <c r="H2833" s="198" t="str">
        <f aca="false">IFERROR(IF(AND(D2833="",F2833=""),"",SUM(H2832+D2833-F2833)),"E' necessario compilare le righe consecutivamente")</f>
        <v/>
      </c>
    </row>
    <row r="2834" customFormat="false" ht="30" hidden="false" customHeight="true" outlineLevel="0" collapsed="false">
      <c r="H2834" s="198" t="str">
        <f aca="false">IFERROR(IF(AND(D2834="",F2834=""),"",SUM(H2833+D2834-F2834)),"E' necessario compilare le righe consecutivamente")</f>
        <v/>
      </c>
    </row>
    <row r="2835" customFormat="false" ht="30" hidden="false" customHeight="true" outlineLevel="0" collapsed="false">
      <c r="H2835" s="198" t="str">
        <f aca="false">IFERROR(IF(AND(D2835="",F2835=""),"",SUM(H2834+D2835-F2835)),"E' necessario compilare le righe consecutivamente")</f>
        <v/>
      </c>
    </row>
    <row r="2836" customFormat="false" ht="30" hidden="false" customHeight="true" outlineLevel="0" collapsed="false">
      <c r="H2836" s="198" t="str">
        <f aca="false">IFERROR(IF(AND(D2836="",F2836=""),"",SUM(H2835+D2836-F2836)),"E' necessario compilare le righe consecutivamente")</f>
        <v/>
      </c>
    </row>
    <row r="2837" customFormat="false" ht="30" hidden="false" customHeight="true" outlineLevel="0" collapsed="false">
      <c r="H2837" s="198" t="str">
        <f aca="false">IFERROR(IF(AND(D2837="",F2837=""),"",SUM(H2836+D2837-F2837)),"E' necessario compilare le righe consecutivamente")</f>
        <v/>
      </c>
    </row>
    <row r="2838" customFormat="false" ht="30" hidden="false" customHeight="true" outlineLevel="0" collapsed="false">
      <c r="H2838" s="198" t="str">
        <f aca="false">IFERROR(IF(AND(D2838="",F2838=""),"",SUM(H2837+D2838-F2838)),"E' necessario compilare le righe consecutivamente")</f>
        <v/>
      </c>
    </row>
    <row r="2839" customFormat="false" ht="30" hidden="false" customHeight="true" outlineLevel="0" collapsed="false">
      <c r="H2839" s="198" t="str">
        <f aca="false">IFERROR(IF(AND(D2839="",F2839=""),"",SUM(H2838+D2839-F2839)),"E' necessario compilare le righe consecutivamente")</f>
        <v/>
      </c>
    </row>
    <row r="2840" customFormat="false" ht="30" hidden="false" customHeight="true" outlineLevel="0" collapsed="false">
      <c r="H2840" s="198" t="str">
        <f aca="false">IFERROR(IF(AND(D2840="",F2840=""),"",SUM(H2839+D2840-F2840)),"E' necessario compilare le righe consecutivamente")</f>
        <v/>
      </c>
    </row>
    <row r="2841" customFormat="false" ht="30" hidden="false" customHeight="true" outlineLevel="0" collapsed="false">
      <c r="H2841" s="198" t="str">
        <f aca="false">IFERROR(IF(AND(D2841="",F2841=""),"",SUM(H2840+D2841-F2841)),"E' necessario compilare le righe consecutivamente")</f>
        <v/>
      </c>
    </row>
    <row r="2842" customFormat="false" ht="30" hidden="false" customHeight="true" outlineLevel="0" collapsed="false">
      <c r="H2842" s="198" t="str">
        <f aca="false">IFERROR(IF(AND(D2842="",F2842=""),"",SUM(H2841+D2842-F2842)),"E' necessario compilare le righe consecutivamente")</f>
        <v/>
      </c>
    </row>
    <row r="2843" customFormat="false" ht="30" hidden="false" customHeight="true" outlineLevel="0" collapsed="false">
      <c r="H2843" s="198" t="str">
        <f aca="false">IFERROR(IF(AND(D2843="",F2843=""),"",SUM(H2842+D2843-F2843)),"E' necessario compilare le righe consecutivamente")</f>
        <v/>
      </c>
    </row>
    <row r="2844" customFormat="false" ht="30" hidden="false" customHeight="true" outlineLevel="0" collapsed="false">
      <c r="H2844" s="198" t="str">
        <f aca="false">IFERROR(IF(AND(D2844="",F2844=""),"",SUM(H2843+D2844-F2844)),"E' necessario compilare le righe consecutivamente")</f>
        <v/>
      </c>
    </row>
    <row r="2845" customFormat="false" ht="30" hidden="false" customHeight="true" outlineLevel="0" collapsed="false">
      <c r="H2845" s="198" t="str">
        <f aca="false">IFERROR(IF(AND(D2845="",F2845=""),"",SUM(H2844+D2845-F2845)),"E' necessario compilare le righe consecutivamente")</f>
        <v/>
      </c>
    </row>
    <row r="2846" customFormat="false" ht="30" hidden="false" customHeight="true" outlineLevel="0" collapsed="false">
      <c r="H2846" s="198" t="str">
        <f aca="false">IFERROR(IF(AND(D2846="",F2846=""),"",SUM(H2845+D2846-F2846)),"E' necessario compilare le righe consecutivamente")</f>
        <v/>
      </c>
    </row>
    <row r="2847" customFormat="false" ht="30" hidden="false" customHeight="true" outlineLevel="0" collapsed="false">
      <c r="H2847" s="198" t="str">
        <f aca="false">IFERROR(IF(AND(D2847="",F2847=""),"",SUM(H2846+D2847-F2847)),"E' necessario compilare le righe consecutivamente")</f>
        <v/>
      </c>
    </row>
    <row r="2848" customFormat="false" ht="30" hidden="false" customHeight="true" outlineLevel="0" collapsed="false">
      <c r="H2848" s="198" t="str">
        <f aca="false">IFERROR(IF(AND(D2848="",F2848=""),"",SUM(H2847+D2848-F2848)),"E' necessario compilare le righe consecutivamente")</f>
        <v/>
      </c>
    </row>
    <row r="2849" customFormat="false" ht="30" hidden="false" customHeight="true" outlineLevel="0" collapsed="false">
      <c r="H2849" s="198" t="str">
        <f aca="false">IFERROR(IF(AND(D2849="",F2849=""),"",SUM(H2848+D2849-F2849)),"E' necessario compilare le righe consecutivamente")</f>
        <v/>
      </c>
    </row>
    <row r="2850" customFormat="false" ht="30" hidden="false" customHeight="true" outlineLevel="0" collapsed="false">
      <c r="H2850" s="198" t="str">
        <f aca="false">IFERROR(IF(AND(D2850="",F2850=""),"",SUM(H2849+D2850-F2850)),"E' necessario compilare le righe consecutivamente")</f>
        <v/>
      </c>
    </row>
    <row r="2851" customFormat="false" ht="30" hidden="false" customHeight="true" outlineLevel="0" collapsed="false">
      <c r="H2851" s="198" t="str">
        <f aca="false">IFERROR(IF(AND(D2851="",F2851=""),"",SUM(H2850+D2851-F2851)),"E' necessario compilare le righe consecutivamente")</f>
        <v/>
      </c>
    </row>
    <row r="2852" customFormat="false" ht="30" hidden="false" customHeight="true" outlineLevel="0" collapsed="false">
      <c r="H2852" s="198" t="str">
        <f aca="false">IFERROR(IF(AND(D2852="",F2852=""),"",SUM(H2851+D2852-F2852)),"E' necessario compilare le righe consecutivamente")</f>
        <v/>
      </c>
    </row>
    <row r="2853" customFormat="false" ht="30" hidden="false" customHeight="true" outlineLevel="0" collapsed="false">
      <c r="H2853" s="198" t="str">
        <f aca="false">IFERROR(IF(AND(D2853="",F2853=""),"",SUM(H2852+D2853-F2853)),"E' necessario compilare le righe consecutivamente")</f>
        <v/>
      </c>
    </row>
    <row r="2854" customFormat="false" ht="30" hidden="false" customHeight="true" outlineLevel="0" collapsed="false">
      <c r="H2854" s="198" t="str">
        <f aca="false">IFERROR(IF(AND(D2854="",F2854=""),"",SUM(H2853+D2854-F2854)),"E' necessario compilare le righe consecutivamente")</f>
        <v/>
      </c>
    </row>
    <row r="2855" customFormat="false" ht="30" hidden="false" customHeight="true" outlineLevel="0" collapsed="false">
      <c r="H2855" s="198" t="str">
        <f aca="false">IFERROR(IF(AND(D2855="",F2855=""),"",SUM(H2854+D2855-F2855)),"E' necessario compilare le righe consecutivamente")</f>
        <v/>
      </c>
    </row>
    <row r="2856" customFormat="false" ht="30" hidden="false" customHeight="true" outlineLevel="0" collapsed="false">
      <c r="H2856" s="198" t="str">
        <f aca="false">IFERROR(IF(AND(D2856="",F2856=""),"",SUM(H2855+D2856-F2856)),"E' necessario compilare le righe consecutivamente")</f>
        <v/>
      </c>
    </row>
    <row r="2857" customFormat="false" ht="30" hidden="false" customHeight="true" outlineLevel="0" collapsed="false">
      <c r="H2857" s="198" t="str">
        <f aca="false">IFERROR(IF(AND(D2857="",F2857=""),"",SUM(H2856+D2857-F2857)),"E' necessario compilare le righe consecutivamente")</f>
        <v/>
      </c>
    </row>
    <row r="2858" customFormat="false" ht="30" hidden="false" customHeight="true" outlineLevel="0" collapsed="false">
      <c r="H2858" s="198" t="str">
        <f aca="false">IFERROR(IF(AND(D2858="",F2858=""),"",SUM(H2857+D2858-F2858)),"E' necessario compilare le righe consecutivamente")</f>
        <v/>
      </c>
    </row>
    <row r="2859" customFormat="false" ht="30" hidden="false" customHeight="true" outlineLevel="0" collapsed="false">
      <c r="H2859" s="198" t="str">
        <f aca="false">IFERROR(IF(AND(D2859="",F2859=""),"",SUM(H2858+D2859-F2859)),"E' necessario compilare le righe consecutivamente")</f>
        <v/>
      </c>
    </row>
    <row r="2860" customFormat="false" ht="30" hidden="false" customHeight="true" outlineLevel="0" collapsed="false">
      <c r="H2860" s="198" t="str">
        <f aca="false">IFERROR(IF(AND(D2860="",F2860=""),"",SUM(H2859+D2860-F2860)),"E' necessario compilare le righe consecutivamente")</f>
        <v/>
      </c>
    </row>
    <row r="2861" customFormat="false" ht="30" hidden="false" customHeight="true" outlineLevel="0" collapsed="false">
      <c r="H2861" s="198" t="str">
        <f aca="false">IFERROR(IF(AND(D2861="",F2861=""),"",SUM(H2860+D2861-F2861)),"E' necessario compilare le righe consecutivamente")</f>
        <v/>
      </c>
    </row>
    <row r="2862" customFormat="false" ht="30" hidden="false" customHeight="true" outlineLevel="0" collapsed="false">
      <c r="H2862" s="198" t="str">
        <f aca="false">IFERROR(IF(AND(D2862="",F2862=""),"",SUM(H2861+D2862-F2862)),"E' necessario compilare le righe consecutivamente")</f>
        <v/>
      </c>
    </row>
    <row r="2863" customFormat="false" ht="30" hidden="false" customHeight="true" outlineLevel="0" collapsed="false">
      <c r="H2863" s="198" t="str">
        <f aca="false">IFERROR(IF(AND(D2863="",F2863=""),"",SUM(H2862+D2863-F2863)),"E' necessario compilare le righe consecutivamente")</f>
        <v/>
      </c>
    </row>
    <row r="2864" customFormat="false" ht="30" hidden="false" customHeight="true" outlineLevel="0" collapsed="false">
      <c r="H2864" s="198" t="str">
        <f aca="false">IFERROR(IF(AND(D2864="",F2864=""),"",SUM(H2863+D2864-F2864)),"E' necessario compilare le righe consecutivamente")</f>
        <v/>
      </c>
    </row>
    <row r="2865" customFormat="false" ht="30" hidden="false" customHeight="true" outlineLevel="0" collapsed="false">
      <c r="H2865" s="198" t="str">
        <f aca="false">IFERROR(IF(AND(D2865="",F2865=""),"",SUM(H2864+D2865-F2865)),"E' necessario compilare le righe consecutivamente")</f>
        <v/>
      </c>
    </row>
    <row r="2866" customFormat="false" ht="30" hidden="false" customHeight="true" outlineLevel="0" collapsed="false">
      <c r="H2866" s="198" t="str">
        <f aca="false">IFERROR(IF(AND(D2866="",F2866=""),"",SUM(H2865+D2866-F2866)),"E' necessario compilare le righe consecutivamente")</f>
        <v/>
      </c>
    </row>
    <row r="2867" customFormat="false" ht="30" hidden="false" customHeight="true" outlineLevel="0" collapsed="false">
      <c r="H2867" s="198" t="str">
        <f aca="false">IFERROR(IF(AND(D2867="",F2867=""),"",SUM(H2866+D2867-F2867)),"E' necessario compilare le righe consecutivamente")</f>
        <v/>
      </c>
    </row>
    <row r="2868" customFormat="false" ht="30" hidden="false" customHeight="true" outlineLevel="0" collapsed="false">
      <c r="H2868" s="198" t="str">
        <f aca="false">IFERROR(IF(AND(D2868="",F2868=""),"",SUM(H2867+D2868-F2868)),"E' necessario compilare le righe consecutivamente")</f>
        <v/>
      </c>
    </row>
    <row r="2869" customFormat="false" ht="30" hidden="false" customHeight="true" outlineLevel="0" collapsed="false">
      <c r="H2869" s="198" t="str">
        <f aca="false">IFERROR(IF(AND(D2869="",F2869=""),"",SUM(H2868+D2869-F2869)),"E' necessario compilare le righe consecutivamente")</f>
        <v/>
      </c>
    </row>
    <row r="2870" customFormat="false" ht="30" hidden="false" customHeight="true" outlineLevel="0" collapsed="false">
      <c r="H2870" s="198" t="str">
        <f aca="false">IFERROR(IF(AND(D2870="",F2870=""),"",SUM(H2869+D2870-F2870)),"E' necessario compilare le righe consecutivamente")</f>
        <v/>
      </c>
    </row>
    <row r="2871" customFormat="false" ht="30" hidden="false" customHeight="true" outlineLevel="0" collapsed="false">
      <c r="H2871" s="198" t="str">
        <f aca="false">IFERROR(IF(AND(D2871="",F2871=""),"",SUM(H2870+D2871-F2871)),"E' necessario compilare le righe consecutivamente")</f>
        <v/>
      </c>
    </row>
    <row r="2872" customFormat="false" ht="30" hidden="false" customHeight="true" outlineLevel="0" collapsed="false">
      <c r="H2872" s="198" t="str">
        <f aca="false">IFERROR(IF(AND(D2872="",F2872=""),"",SUM(H2871+D2872-F2872)),"E' necessario compilare le righe consecutivamente")</f>
        <v/>
      </c>
    </row>
    <row r="2873" customFormat="false" ht="30" hidden="false" customHeight="true" outlineLevel="0" collapsed="false">
      <c r="H2873" s="198" t="str">
        <f aca="false">IFERROR(IF(AND(D2873="",F2873=""),"",SUM(H2872+D2873-F2873)),"E' necessario compilare le righe consecutivamente")</f>
        <v/>
      </c>
    </row>
    <row r="2874" customFormat="false" ht="30" hidden="false" customHeight="true" outlineLevel="0" collapsed="false">
      <c r="H2874" s="198" t="str">
        <f aca="false">IFERROR(IF(AND(D2874="",F2874=""),"",SUM(H2873+D2874-F2874)),"E' necessario compilare le righe consecutivamente")</f>
        <v/>
      </c>
    </row>
    <row r="2875" customFormat="false" ht="30" hidden="false" customHeight="true" outlineLevel="0" collapsed="false">
      <c r="H2875" s="198" t="str">
        <f aca="false">IFERROR(IF(AND(D2875="",F2875=""),"",SUM(H2874+D2875-F2875)),"E' necessario compilare le righe consecutivamente")</f>
        <v/>
      </c>
    </row>
    <row r="2876" customFormat="false" ht="30" hidden="false" customHeight="true" outlineLevel="0" collapsed="false">
      <c r="H2876" s="198" t="str">
        <f aca="false">IFERROR(IF(AND(D2876="",F2876=""),"",SUM(H2875+D2876-F2876)),"E' necessario compilare le righe consecutivamente")</f>
        <v/>
      </c>
    </row>
    <row r="2877" customFormat="false" ht="30" hidden="false" customHeight="true" outlineLevel="0" collapsed="false">
      <c r="H2877" s="198" t="str">
        <f aca="false">IFERROR(IF(AND(D2877="",F2877=""),"",SUM(H2876+D2877-F2877)),"E' necessario compilare le righe consecutivamente")</f>
        <v/>
      </c>
    </row>
    <row r="2878" customFormat="false" ht="30" hidden="false" customHeight="true" outlineLevel="0" collapsed="false">
      <c r="H2878" s="198" t="str">
        <f aca="false">IFERROR(IF(AND(D2878="",F2878=""),"",SUM(H2877+D2878-F2878)),"E' necessario compilare le righe consecutivamente")</f>
        <v/>
      </c>
    </row>
    <row r="2879" customFormat="false" ht="30" hidden="false" customHeight="true" outlineLevel="0" collapsed="false">
      <c r="H2879" s="198" t="str">
        <f aca="false">IFERROR(IF(AND(D2879="",F2879=""),"",SUM(H2878+D2879-F2879)),"E' necessario compilare le righe consecutivamente")</f>
        <v/>
      </c>
    </row>
    <row r="2880" customFormat="false" ht="30" hidden="false" customHeight="true" outlineLevel="0" collapsed="false">
      <c r="H2880" s="198" t="str">
        <f aca="false">IFERROR(IF(AND(D2880="",F2880=""),"",SUM(H2879+D2880-F2880)),"E' necessario compilare le righe consecutivamente")</f>
        <v/>
      </c>
    </row>
    <row r="2881" customFormat="false" ht="30" hidden="false" customHeight="true" outlineLevel="0" collapsed="false">
      <c r="H2881" s="198" t="str">
        <f aca="false">IFERROR(IF(AND(D2881="",F2881=""),"",SUM(H2880+D2881-F2881)),"E' necessario compilare le righe consecutivamente")</f>
        <v/>
      </c>
    </row>
    <row r="2882" customFormat="false" ht="30" hidden="false" customHeight="true" outlineLevel="0" collapsed="false">
      <c r="H2882" s="198" t="str">
        <f aca="false">IFERROR(IF(AND(D2882="",F2882=""),"",SUM(H2881+D2882-F2882)),"E' necessario compilare le righe consecutivamente")</f>
        <v/>
      </c>
    </row>
    <row r="2883" customFormat="false" ht="30" hidden="false" customHeight="true" outlineLevel="0" collapsed="false">
      <c r="H2883" s="198" t="str">
        <f aca="false">IFERROR(IF(AND(D2883="",F2883=""),"",SUM(H2882+D2883-F2883)),"E' necessario compilare le righe consecutivamente")</f>
        <v/>
      </c>
    </row>
    <row r="2884" customFormat="false" ht="30" hidden="false" customHeight="true" outlineLevel="0" collapsed="false">
      <c r="H2884" s="198" t="str">
        <f aca="false">IFERROR(IF(AND(D2884="",F2884=""),"",SUM(H2883+D2884-F2884)),"E' necessario compilare le righe consecutivamente")</f>
        <v/>
      </c>
    </row>
    <row r="2885" customFormat="false" ht="30" hidden="false" customHeight="true" outlineLevel="0" collapsed="false">
      <c r="H2885" s="198" t="str">
        <f aca="false">IFERROR(IF(AND(D2885="",F2885=""),"",SUM(H2884+D2885-F2885)),"E' necessario compilare le righe consecutivamente")</f>
        <v/>
      </c>
    </row>
    <row r="2886" customFormat="false" ht="30" hidden="false" customHeight="true" outlineLevel="0" collapsed="false">
      <c r="H2886" s="198" t="str">
        <f aca="false">IFERROR(IF(AND(D2886="",F2886=""),"",SUM(H2885+D2886-F2886)),"E' necessario compilare le righe consecutivamente")</f>
        <v/>
      </c>
    </row>
    <row r="2887" customFormat="false" ht="30" hidden="false" customHeight="true" outlineLevel="0" collapsed="false">
      <c r="H2887" s="198" t="str">
        <f aca="false">IFERROR(IF(AND(D2887="",F2887=""),"",SUM(H2886+D2887-F2887)),"E' necessario compilare le righe consecutivamente")</f>
        <v/>
      </c>
    </row>
    <row r="2888" customFormat="false" ht="30" hidden="false" customHeight="true" outlineLevel="0" collapsed="false">
      <c r="H2888" s="198" t="str">
        <f aca="false">IFERROR(IF(AND(D2888="",F2888=""),"",SUM(H2887+D2888-F2888)),"E' necessario compilare le righe consecutivamente")</f>
        <v/>
      </c>
    </row>
    <row r="2889" customFormat="false" ht="30" hidden="false" customHeight="true" outlineLevel="0" collapsed="false">
      <c r="H2889" s="198" t="str">
        <f aca="false">IFERROR(IF(AND(D2889="",F2889=""),"",SUM(H2888+D2889-F2889)),"E' necessario compilare le righe consecutivamente")</f>
        <v/>
      </c>
    </row>
    <row r="2890" customFormat="false" ht="30" hidden="false" customHeight="true" outlineLevel="0" collapsed="false">
      <c r="H2890" s="198" t="str">
        <f aca="false">IFERROR(IF(AND(D2890="",F2890=""),"",SUM(H2889+D2890-F2890)),"E' necessario compilare le righe consecutivamente")</f>
        <v/>
      </c>
    </row>
    <row r="2891" customFormat="false" ht="30" hidden="false" customHeight="true" outlineLevel="0" collapsed="false">
      <c r="H2891" s="198" t="str">
        <f aca="false">IFERROR(IF(AND(D2891="",F2891=""),"",SUM(H2890+D2891-F2891)),"E' necessario compilare le righe consecutivamente")</f>
        <v/>
      </c>
    </row>
    <row r="2892" customFormat="false" ht="30" hidden="false" customHeight="true" outlineLevel="0" collapsed="false">
      <c r="H2892" s="198" t="str">
        <f aca="false">IFERROR(IF(AND(D2892="",F2892=""),"",SUM(H2891+D2892-F2892)),"E' necessario compilare le righe consecutivamente")</f>
        <v/>
      </c>
    </row>
    <row r="2893" customFormat="false" ht="30" hidden="false" customHeight="true" outlineLevel="0" collapsed="false">
      <c r="H2893" s="198" t="str">
        <f aca="false">IFERROR(IF(AND(D2893="",F2893=""),"",SUM(H2892+D2893-F2893)),"E' necessario compilare le righe consecutivamente")</f>
        <v/>
      </c>
    </row>
    <row r="2894" customFormat="false" ht="30" hidden="false" customHeight="true" outlineLevel="0" collapsed="false">
      <c r="H2894" s="198" t="str">
        <f aca="false">IFERROR(IF(AND(D2894="",F2894=""),"",SUM(H2893+D2894-F2894)),"E' necessario compilare le righe consecutivamente")</f>
        <v/>
      </c>
    </row>
    <row r="2895" customFormat="false" ht="30" hidden="false" customHeight="true" outlineLevel="0" collapsed="false">
      <c r="H2895" s="198" t="str">
        <f aca="false">IFERROR(IF(AND(D2895="",F2895=""),"",SUM(H2894+D2895-F2895)),"E' necessario compilare le righe consecutivamente")</f>
        <v/>
      </c>
    </row>
    <row r="2896" customFormat="false" ht="30" hidden="false" customHeight="true" outlineLevel="0" collapsed="false">
      <c r="H2896" s="198" t="str">
        <f aca="false">IFERROR(IF(AND(D2896="",F2896=""),"",SUM(H2895+D2896-F2896)),"E' necessario compilare le righe consecutivamente")</f>
        <v/>
      </c>
    </row>
    <row r="2897" customFormat="false" ht="30" hidden="false" customHeight="true" outlineLevel="0" collapsed="false">
      <c r="H2897" s="198" t="str">
        <f aca="false">IFERROR(IF(AND(D2897="",F2897=""),"",SUM(H2896+D2897-F2897)),"E' necessario compilare le righe consecutivamente")</f>
        <v/>
      </c>
    </row>
    <row r="2898" customFormat="false" ht="30" hidden="false" customHeight="true" outlineLevel="0" collapsed="false">
      <c r="H2898" s="198" t="str">
        <f aca="false">IFERROR(IF(AND(D2898="",F2898=""),"",SUM(H2897+D2898-F2898)),"E' necessario compilare le righe consecutivamente")</f>
        <v/>
      </c>
    </row>
    <row r="2899" customFormat="false" ht="30" hidden="false" customHeight="true" outlineLevel="0" collapsed="false">
      <c r="H2899" s="198" t="str">
        <f aca="false">IFERROR(IF(AND(D2899="",F2899=""),"",SUM(H2898+D2899-F2899)),"E' necessario compilare le righe consecutivamente")</f>
        <v/>
      </c>
    </row>
    <row r="2900" customFormat="false" ht="30" hidden="false" customHeight="true" outlineLevel="0" collapsed="false">
      <c r="H2900" s="198" t="str">
        <f aca="false">IFERROR(IF(AND(D2900="",F2900=""),"",SUM(H2899+D2900-F2900)),"E' necessario compilare le righe consecutivamente")</f>
        <v/>
      </c>
    </row>
    <row r="2901" customFormat="false" ht="30" hidden="false" customHeight="true" outlineLevel="0" collapsed="false">
      <c r="H2901" s="198" t="str">
        <f aca="false">IFERROR(IF(AND(D2901="",F2901=""),"",SUM(H2900+D2901-F2901)),"E' necessario compilare le righe consecutivamente")</f>
        <v/>
      </c>
    </row>
    <row r="2902" customFormat="false" ht="30" hidden="false" customHeight="true" outlineLevel="0" collapsed="false">
      <c r="H2902" s="198" t="str">
        <f aca="false">IFERROR(IF(AND(D2902="",F2902=""),"",SUM(H2901+D2902-F2902)),"E' necessario compilare le righe consecutivamente")</f>
        <v/>
      </c>
    </row>
    <row r="2903" customFormat="false" ht="30" hidden="false" customHeight="true" outlineLevel="0" collapsed="false">
      <c r="H2903" s="198" t="str">
        <f aca="false">IFERROR(IF(AND(D2903="",F2903=""),"",SUM(H2902+D2903-F2903)),"E' necessario compilare le righe consecutivamente")</f>
        <v/>
      </c>
    </row>
    <row r="2904" customFormat="false" ht="30" hidden="false" customHeight="true" outlineLevel="0" collapsed="false">
      <c r="H2904" s="198" t="str">
        <f aca="false">IFERROR(IF(AND(D2904="",F2904=""),"",SUM(H2903+D2904-F2904)),"E' necessario compilare le righe consecutivamente")</f>
        <v/>
      </c>
    </row>
    <row r="2905" customFormat="false" ht="30" hidden="false" customHeight="true" outlineLevel="0" collapsed="false">
      <c r="H2905" s="198" t="str">
        <f aca="false">IFERROR(IF(AND(D2905="",F2905=""),"",SUM(H2904+D2905-F2905)),"E' necessario compilare le righe consecutivamente")</f>
        <v/>
      </c>
    </row>
    <row r="2906" customFormat="false" ht="30" hidden="false" customHeight="true" outlineLevel="0" collapsed="false">
      <c r="H2906" s="198" t="str">
        <f aca="false">IFERROR(IF(AND(D2906="",F2906=""),"",SUM(H2905+D2906-F2906)),"E' necessario compilare le righe consecutivamente")</f>
        <v/>
      </c>
    </row>
    <row r="2907" customFormat="false" ht="30" hidden="false" customHeight="true" outlineLevel="0" collapsed="false">
      <c r="H2907" s="198" t="str">
        <f aca="false">IFERROR(IF(AND(D2907="",F2907=""),"",SUM(H2906+D2907-F2907)),"E' necessario compilare le righe consecutivamente")</f>
        <v/>
      </c>
    </row>
    <row r="2908" customFormat="false" ht="30" hidden="false" customHeight="true" outlineLevel="0" collapsed="false">
      <c r="H2908" s="198" t="str">
        <f aca="false">IFERROR(IF(AND(D2908="",F2908=""),"",SUM(H2907+D2908-F2908)),"E' necessario compilare le righe consecutivamente")</f>
        <v/>
      </c>
    </row>
    <row r="2909" customFormat="false" ht="30" hidden="false" customHeight="true" outlineLevel="0" collapsed="false">
      <c r="H2909" s="198" t="str">
        <f aca="false">IFERROR(IF(AND(D2909="",F2909=""),"",SUM(H2908+D2909-F2909)),"E' necessario compilare le righe consecutivamente")</f>
        <v/>
      </c>
    </row>
    <row r="2910" customFormat="false" ht="30" hidden="false" customHeight="true" outlineLevel="0" collapsed="false">
      <c r="H2910" s="198" t="str">
        <f aca="false">IFERROR(IF(AND(D2910="",F2910=""),"",SUM(H2909+D2910-F2910)),"E' necessario compilare le righe consecutivamente")</f>
        <v/>
      </c>
    </row>
    <row r="2911" customFormat="false" ht="30" hidden="false" customHeight="true" outlineLevel="0" collapsed="false">
      <c r="H2911" s="198" t="str">
        <f aca="false">IFERROR(IF(AND(D2911="",F2911=""),"",SUM(H2910+D2911-F2911)),"E' necessario compilare le righe consecutivamente")</f>
        <v/>
      </c>
    </row>
    <row r="2912" customFormat="false" ht="30" hidden="false" customHeight="true" outlineLevel="0" collapsed="false">
      <c r="H2912" s="198" t="str">
        <f aca="false">IFERROR(IF(AND(D2912="",F2912=""),"",SUM(H2911+D2912-F2912)),"E' necessario compilare le righe consecutivamente")</f>
        <v/>
      </c>
    </row>
    <row r="2913" customFormat="false" ht="30" hidden="false" customHeight="true" outlineLevel="0" collapsed="false">
      <c r="H2913" s="198" t="str">
        <f aca="false">IFERROR(IF(AND(D2913="",F2913=""),"",SUM(H2912+D2913-F2913)),"E' necessario compilare le righe consecutivamente")</f>
        <v/>
      </c>
    </row>
    <row r="2914" customFormat="false" ht="30" hidden="false" customHeight="true" outlineLevel="0" collapsed="false">
      <c r="H2914" s="198" t="str">
        <f aca="false">IFERROR(IF(AND(D2914="",F2914=""),"",SUM(H2913+D2914-F2914)),"E' necessario compilare le righe consecutivamente")</f>
        <v/>
      </c>
    </row>
    <row r="2915" customFormat="false" ht="30" hidden="false" customHeight="true" outlineLevel="0" collapsed="false">
      <c r="H2915" s="198" t="str">
        <f aca="false">IFERROR(IF(AND(D2915="",F2915=""),"",SUM(H2914+D2915-F2915)),"E' necessario compilare le righe consecutivamente")</f>
        <v/>
      </c>
    </row>
    <row r="2916" customFormat="false" ht="30" hidden="false" customHeight="true" outlineLevel="0" collapsed="false">
      <c r="H2916" s="198" t="str">
        <f aca="false">IFERROR(IF(AND(D2916="",F2916=""),"",SUM(H2915+D2916-F2916)),"E' necessario compilare le righe consecutivamente")</f>
        <v/>
      </c>
    </row>
    <row r="2917" customFormat="false" ht="30" hidden="false" customHeight="true" outlineLevel="0" collapsed="false">
      <c r="H2917" s="198" t="str">
        <f aca="false">IFERROR(IF(AND(D2917="",F2917=""),"",SUM(H2916+D2917-F2917)),"E' necessario compilare le righe consecutivamente")</f>
        <v/>
      </c>
    </row>
    <row r="2918" customFormat="false" ht="30" hidden="false" customHeight="true" outlineLevel="0" collapsed="false">
      <c r="H2918" s="198" t="str">
        <f aca="false">IFERROR(IF(AND(D2918="",F2918=""),"",SUM(H2917+D2918-F2918)),"E' necessario compilare le righe consecutivamente")</f>
        <v/>
      </c>
    </row>
    <row r="2919" customFormat="false" ht="30" hidden="false" customHeight="true" outlineLevel="0" collapsed="false">
      <c r="H2919" s="198" t="str">
        <f aca="false">IFERROR(IF(AND(D2919="",F2919=""),"",SUM(H2918+D2919-F2919)),"E' necessario compilare le righe consecutivamente")</f>
        <v/>
      </c>
    </row>
    <row r="2920" customFormat="false" ht="30" hidden="false" customHeight="true" outlineLevel="0" collapsed="false">
      <c r="H2920" s="198" t="str">
        <f aca="false">IFERROR(IF(AND(D2920="",F2920=""),"",SUM(H2919+D2920-F2920)),"E' necessario compilare le righe consecutivamente")</f>
        <v/>
      </c>
    </row>
    <row r="2921" customFormat="false" ht="30" hidden="false" customHeight="true" outlineLevel="0" collapsed="false">
      <c r="H2921" s="198" t="str">
        <f aca="false">IFERROR(IF(AND(D2921="",F2921=""),"",SUM(H2920+D2921-F2921)),"E' necessario compilare le righe consecutivamente")</f>
        <v/>
      </c>
    </row>
    <row r="2922" customFormat="false" ht="30" hidden="false" customHeight="true" outlineLevel="0" collapsed="false">
      <c r="H2922" s="198" t="str">
        <f aca="false">IFERROR(IF(AND(D2922="",F2922=""),"",SUM(H2921+D2922-F2922)),"E' necessario compilare le righe consecutivamente")</f>
        <v/>
      </c>
    </row>
    <row r="2923" customFormat="false" ht="30" hidden="false" customHeight="true" outlineLevel="0" collapsed="false">
      <c r="H2923" s="198" t="str">
        <f aca="false">IFERROR(IF(AND(D2923="",F2923=""),"",SUM(H2922+D2923-F2923)),"E' necessario compilare le righe consecutivamente")</f>
        <v/>
      </c>
    </row>
    <row r="2924" customFormat="false" ht="30" hidden="false" customHeight="true" outlineLevel="0" collapsed="false">
      <c r="H2924" s="198" t="str">
        <f aca="false">IFERROR(IF(AND(D2924="",F2924=""),"",SUM(H2923+D2924-F2924)),"E' necessario compilare le righe consecutivamente")</f>
        <v/>
      </c>
    </row>
    <row r="2925" customFormat="false" ht="30" hidden="false" customHeight="true" outlineLevel="0" collapsed="false">
      <c r="H2925" s="198" t="str">
        <f aca="false">IFERROR(IF(AND(D2925="",F2925=""),"",SUM(H2924+D2925-F2925)),"E' necessario compilare le righe consecutivamente")</f>
        <v/>
      </c>
    </row>
    <row r="2926" customFormat="false" ht="30" hidden="false" customHeight="true" outlineLevel="0" collapsed="false">
      <c r="H2926" s="198" t="str">
        <f aca="false">IFERROR(IF(AND(D2926="",F2926=""),"",SUM(H2925+D2926-F2926)),"E' necessario compilare le righe consecutivamente")</f>
        <v/>
      </c>
    </row>
    <row r="2927" customFormat="false" ht="30" hidden="false" customHeight="true" outlineLevel="0" collapsed="false">
      <c r="H2927" s="198" t="str">
        <f aca="false">IFERROR(IF(AND(D2927="",F2927=""),"",SUM(H2926+D2927-F2927)),"E' necessario compilare le righe consecutivamente")</f>
        <v/>
      </c>
    </row>
    <row r="2928" customFormat="false" ht="30" hidden="false" customHeight="true" outlineLevel="0" collapsed="false">
      <c r="H2928" s="198" t="str">
        <f aca="false">IFERROR(IF(AND(D2928="",F2928=""),"",SUM(H2927+D2928-F2928)),"E' necessario compilare le righe consecutivamente")</f>
        <v/>
      </c>
    </row>
    <row r="2929" customFormat="false" ht="30" hidden="false" customHeight="true" outlineLevel="0" collapsed="false">
      <c r="H2929" s="198" t="str">
        <f aca="false">IFERROR(IF(AND(D2929="",F2929=""),"",SUM(H2928+D2929-F2929)),"E' necessario compilare le righe consecutivamente")</f>
        <v/>
      </c>
    </row>
    <row r="2930" customFormat="false" ht="30" hidden="false" customHeight="true" outlineLevel="0" collapsed="false">
      <c r="H2930" s="198" t="str">
        <f aca="false">IFERROR(IF(AND(D2930="",F2930=""),"",SUM(H2929+D2930-F2930)),"E' necessario compilare le righe consecutivamente")</f>
        <v/>
      </c>
    </row>
    <row r="2931" customFormat="false" ht="30" hidden="false" customHeight="true" outlineLevel="0" collapsed="false">
      <c r="H2931" s="198" t="str">
        <f aca="false">IFERROR(IF(AND(D2931="",F2931=""),"",SUM(H2930+D2931-F2931)),"E' necessario compilare le righe consecutivamente")</f>
        <v/>
      </c>
    </row>
    <row r="2932" customFormat="false" ht="30" hidden="false" customHeight="true" outlineLevel="0" collapsed="false">
      <c r="H2932" s="198" t="str">
        <f aca="false">IFERROR(IF(AND(D2932="",F2932=""),"",SUM(H2931+D2932-F2932)),"E' necessario compilare le righe consecutivamente")</f>
        <v/>
      </c>
    </row>
    <row r="2933" customFormat="false" ht="30" hidden="false" customHeight="true" outlineLevel="0" collapsed="false">
      <c r="H2933" s="198" t="str">
        <f aca="false">IFERROR(IF(AND(D2933="",F2933=""),"",SUM(H2932+D2933-F2933)),"E' necessario compilare le righe consecutivamente")</f>
        <v/>
      </c>
    </row>
    <row r="2934" customFormat="false" ht="30" hidden="false" customHeight="true" outlineLevel="0" collapsed="false">
      <c r="H2934" s="198" t="str">
        <f aca="false">IFERROR(IF(AND(D2934="",F2934=""),"",SUM(H2933+D2934-F2934)),"E' necessario compilare le righe consecutivamente")</f>
        <v/>
      </c>
    </row>
    <row r="2935" customFormat="false" ht="30" hidden="false" customHeight="true" outlineLevel="0" collapsed="false">
      <c r="H2935" s="198" t="str">
        <f aca="false">IFERROR(IF(AND(D2935="",F2935=""),"",SUM(H2934+D2935-F2935)),"E' necessario compilare le righe consecutivamente")</f>
        <v/>
      </c>
    </row>
    <row r="2936" customFormat="false" ht="30" hidden="false" customHeight="true" outlineLevel="0" collapsed="false">
      <c r="H2936" s="198" t="str">
        <f aca="false">IFERROR(IF(AND(D2936="",F2936=""),"",SUM(H2935+D2936-F2936)),"E' necessario compilare le righe consecutivamente")</f>
        <v/>
      </c>
    </row>
    <row r="2937" customFormat="false" ht="30" hidden="false" customHeight="true" outlineLevel="0" collapsed="false">
      <c r="H2937" s="198" t="str">
        <f aca="false">IFERROR(IF(AND(D2937="",F2937=""),"",SUM(H2936+D2937-F2937)),"E' necessario compilare le righe consecutivamente")</f>
        <v/>
      </c>
    </row>
    <row r="2938" customFormat="false" ht="30" hidden="false" customHeight="true" outlineLevel="0" collapsed="false">
      <c r="H2938" s="198" t="str">
        <f aca="false">IFERROR(IF(AND(D2938="",F2938=""),"",SUM(H2937+D2938-F2938)),"E' necessario compilare le righe consecutivamente")</f>
        <v/>
      </c>
    </row>
    <row r="2939" customFormat="false" ht="30" hidden="false" customHeight="true" outlineLevel="0" collapsed="false">
      <c r="H2939" s="198" t="str">
        <f aca="false">IFERROR(IF(AND(D2939="",F2939=""),"",SUM(H2938+D2939-F2939)),"E' necessario compilare le righe consecutivamente")</f>
        <v/>
      </c>
    </row>
    <row r="2940" customFormat="false" ht="30" hidden="false" customHeight="true" outlineLevel="0" collapsed="false">
      <c r="H2940" s="198" t="str">
        <f aca="false">IFERROR(IF(AND(D2940="",F2940=""),"",SUM(H2939+D2940-F2940)),"E' necessario compilare le righe consecutivamente")</f>
        <v/>
      </c>
    </row>
    <row r="2941" customFormat="false" ht="30" hidden="false" customHeight="true" outlineLevel="0" collapsed="false">
      <c r="H2941" s="198" t="str">
        <f aca="false">IFERROR(IF(AND(D2941="",F2941=""),"",SUM(H2940+D2941-F2941)),"E' necessario compilare le righe consecutivamente")</f>
        <v/>
      </c>
    </row>
    <row r="2942" customFormat="false" ht="30" hidden="false" customHeight="true" outlineLevel="0" collapsed="false">
      <c r="H2942" s="198" t="str">
        <f aca="false">IFERROR(IF(AND(D2942="",F2942=""),"",SUM(H2941+D2942-F2942)),"E' necessario compilare le righe consecutivamente")</f>
        <v/>
      </c>
    </row>
    <row r="2943" customFormat="false" ht="30" hidden="false" customHeight="true" outlineLevel="0" collapsed="false">
      <c r="H2943" s="198" t="str">
        <f aca="false">IFERROR(IF(AND(D2943="",F2943=""),"",SUM(H2942+D2943-F2943)),"E' necessario compilare le righe consecutivamente")</f>
        <v/>
      </c>
    </row>
    <row r="2944" customFormat="false" ht="30" hidden="false" customHeight="true" outlineLevel="0" collapsed="false">
      <c r="H2944" s="198" t="str">
        <f aca="false">IFERROR(IF(AND(D2944="",F2944=""),"",SUM(H2943+D2944-F2944)),"E' necessario compilare le righe consecutivamente")</f>
        <v/>
      </c>
    </row>
    <row r="2945" customFormat="false" ht="30" hidden="false" customHeight="true" outlineLevel="0" collapsed="false">
      <c r="H2945" s="198" t="str">
        <f aca="false">IFERROR(IF(AND(D2945="",F2945=""),"",SUM(H2944+D2945-F2945)),"E' necessario compilare le righe consecutivamente")</f>
        <v/>
      </c>
    </row>
    <row r="2946" customFormat="false" ht="30" hidden="false" customHeight="true" outlineLevel="0" collapsed="false">
      <c r="H2946" s="198" t="str">
        <f aca="false">IFERROR(IF(AND(D2946="",F2946=""),"",SUM(H2945+D2946-F2946)),"E' necessario compilare le righe consecutivamente")</f>
        <v/>
      </c>
    </row>
    <row r="2947" customFormat="false" ht="30" hidden="false" customHeight="true" outlineLevel="0" collapsed="false">
      <c r="H2947" s="198" t="str">
        <f aca="false">IFERROR(IF(AND(D2947="",F2947=""),"",SUM(H2946+D2947-F2947)),"E' necessario compilare le righe consecutivamente")</f>
        <v/>
      </c>
    </row>
    <row r="2948" customFormat="false" ht="30" hidden="false" customHeight="true" outlineLevel="0" collapsed="false">
      <c r="H2948" s="198" t="str">
        <f aca="false">IFERROR(IF(AND(D2948="",F2948=""),"",SUM(H2947+D2948-F2948)),"E' necessario compilare le righe consecutivamente")</f>
        <v/>
      </c>
    </row>
    <row r="2949" customFormat="false" ht="30" hidden="false" customHeight="true" outlineLevel="0" collapsed="false">
      <c r="H2949" s="198" t="str">
        <f aca="false">IFERROR(IF(AND(D2949="",F2949=""),"",SUM(H2948+D2949-F2949)),"E' necessario compilare le righe consecutivamente")</f>
        <v/>
      </c>
    </row>
    <row r="2950" customFormat="false" ht="30" hidden="false" customHeight="true" outlineLevel="0" collapsed="false">
      <c r="H2950" s="198" t="str">
        <f aca="false">IFERROR(IF(AND(D2950="",F2950=""),"",SUM(H2949+D2950-F2950)),"E' necessario compilare le righe consecutivamente")</f>
        <v/>
      </c>
    </row>
    <row r="2951" customFormat="false" ht="30" hidden="false" customHeight="true" outlineLevel="0" collapsed="false">
      <c r="H2951" s="198" t="str">
        <f aca="false">IFERROR(IF(AND(D2951="",F2951=""),"",SUM(H2950+D2951-F2951)),"E' necessario compilare le righe consecutivamente")</f>
        <v/>
      </c>
    </row>
    <row r="2952" customFormat="false" ht="30" hidden="false" customHeight="true" outlineLevel="0" collapsed="false">
      <c r="H2952" s="198" t="str">
        <f aca="false">IFERROR(IF(AND(D2952="",F2952=""),"",SUM(H2951+D2952-F2952)),"E' necessario compilare le righe consecutivamente")</f>
        <v/>
      </c>
    </row>
    <row r="2953" customFormat="false" ht="30" hidden="false" customHeight="true" outlineLevel="0" collapsed="false">
      <c r="H2953" s="198" t="str">
        <f aca="false">IFERROR(IF(AND(D2953="",F2953=""),"",SUM(H2952+D2953-F2953)),"E' necessario compilare le righe consecutivamente")</f>
        <v/>
      </c>
    </row>
    <row r="2954" customFormat="false" ht="30" hidden="false" customHeight="true" outlineLevel="0" collapsed="false">
      <c r="H2954" s="198" t="str">
        <f aca="false">IFERROR(IF(AND(D2954="",F2954=""),"",SUM(H2953+D2954-F2954)),"E' necessario compilare le righe consecutivamente")</f>
        <v/>
      </c>
    </row>
    <row r="2955" customFormat="false" ht="30" hidden="false" customHeight="true" outlineLevel="0" collapsed="false">
      <c r="H2955" s="198" t="str">
        <f aca="false">IFERROR(IF(AND(D2955="",F2955=""),"",SUM(H2954+D2955-F2955)),"E' necessario compilare le righe consecutivamente")</f>
        <v/>
      </c>
    </row>
    <row r="2956" customFormat="false" ht="30" hidden="false" customHeight="true" outlineLevel="0" collapsed="false">
      <c r="H2956" s="198" t="str">
        <f aca="false">IFERROR(IF(AND(D2956="",F2956=""),"",SUM(H2955+D2956-F2956)),"E' necessario compilare le righe consecutivamente")</f>
        <v/>
      </c>
    </row>
    <row r="2957" customFormat="false" ht="30" hidden="false" customHeight="true" outlineLevel="0" collapsed="false">
      <c r="H2957" s="198" t="str">
        <f aca="false">IFERROR(IF(AND(D2957="",F2957=""),"",SUM(H2956+D2957-F2957)),"E' necessario compilare le righe consecutivamente")</f>
        <v/>
      </c>
    </row>
    <row r="2958" customFormat="false" ht="30" hidden="false" customHeight="true" outlineLevel="0" collapsed="false">
      <c r="H2958" s="198" t="str">
        <f aca="false">IFERROR(IF(AND(D2958="",F2958=""),"",SUM(H2957+D2958-F2958)),"E' necessario compilare le righe consecutivamente")</f>
        <v/>
      </c>
    </row>
    <row r="2959" customFormat="false" ht="30" hidden="false" customHeight="true" outlineLevel="0" collapsed="false">
      <c r="H2959" s="198" t="str">
        <f aca="false">IFERROR(IF(AND(D2959="",F2959=""),"",SUM(H2958+D2959-F2959)),"E' necessario compilare le righe consecutivamente")</f>
        <v/>
      </c>
    </row>
    <row r="2960" customFormat="false" ht="30" hidden="false" customHeight="true" outlineLevel="0" collapsed="false">
      <c r="H2960" s="198" t="str">
        <f aca="false">IFERROR(IF(AND(D2960="",F2960=""),"",SUM(H2959+D2960-F2960)),"E' necessario compilare le righe consecutivamente")</f>
        <v/>
      </c>
    </row>
    <row r="2961" customFormat="false" ht="30" hidden="false" customHeight="true" outlineLevel="0" collapsed="false">
      <c r="H2961" s="198" t="str">
        <f aca="false">IFERROR(IF(AND(D2961="",F2961=""),"",SUM(H2960+D2961-F2961)),"E' necessario compilare le righe consecutivamente")</f>
        <v/>
      </c>
    </row>
    <row r="2962" customFormat="false" ht="30" hidden="false" customHeight="true" outlineLevel="0" collapsed="false">
      <c r="H2962" s="198" t="str">
        <f aca="false">IFERROR(IF(AND(D2962="",F2962=""),"",SUM(H2961+D2962-F2962)),"E' necessario compilare le righe consecutivamente")</f>
        <v/>
      </c>
    </row>
    <row r="2963" customFormat="false" ht="30" hidden="false" customHeight="true" outlineLevel="0" collapsed="false">
      <c r="H2963" s="198" t="str">
        <f aca="false">IFERROR(IF(AND(D2963="",F2963=""),"",SUM(H2962+D2963-F2963)),"E' necessario compilare le righe consecutivamente")</f>
        <v/>
      </c>
    </row>
    <row r="2964" customFormat="false" ht="30" hidden="false" customHeight="true" outlineLevel="0" collapsed="false">
      <c r="H2964" s="198" t="str">
        <f aca="false">IFERROR(IF(AND(D2964="",F2964=""),"",SUM(H2963+D2964-F2964)),"E' necessario compilare le righe consecutivamente")</f>
        <v/>
      </c>
    </row>
    <row r="2965" customFormat="false" ht="30" hidden="false" customHeight="true" outlineLevel="0" collapsed="false">
      <c r="H2965" s="198" t="str">
        <f aca="false">IFERROR(IF(AND(D2965="",F2965=""),"",SUM(H2964+D2965-F2965)),"E' necessario compilare le righe consecutivamente")</f>
        <v/>
      </c>
    </row>
    <row r="2966" customFormat="false" ht="30" hidden="false" customHeight="true" outlineLevel="0" collapsed="false">
      <c r="H2966" s="198" t="str">
        <f aca="false">IFERROR(IF(AND(D2966="",F2966=""),"",SUM(H2965+D2966-F2966)),"E' necessario compilare le righe consecutivamente")</f>
        <v/>
      </c>
    </row>
    <row r="2967" customFormat="false" ht="30" hidden="false" customHeight="true" outlineLevel="0" collapsed="false">
      <c r="H2967" s="198" t="str">
        <f aca="false">IFERROR(IF(AND(D2967="",F2967=""),"",SUM(H2966+D2967-F2967)),"E' necessario compilare le righe consecutivamente")</f>
        <v/>
      </c>
    </row>
    <row r="2968" customFormat="false" ht="30" hidden="false" customHeight="true" outlineLevel="0" collapsed="false">
      <c r="H2968" s="198" t="str">
        <f aca="false">IFERROR(IF(AND(D2968="",F2968=""),"",SUM(H2967+D2968-F2968)),"E' necessario compilare le righe consecutivamente")</f>
        <v/>
      </c>
    </row>
    <row r="2969" customFormat="false" ht="30" hidden="false" customHeight="true" outlineLevel="0" collapsed="false">
      <c r="H2969" s="198" t="str">
        <f aca="false">IFERROR(IF(AND(D2969="",F2969=""),"",SUM(H2968+D2969-F2969)),"E' necessario compilare le righe consecutivamente")</f>
        <v/>
      </c>
    </row>
    <row r="2970" customFormat="false" ht="30" hidden="false" customHeight="true" outlineLevel="0" collapsed="false">
      <c r="H2970" s="198" t="str">
        <f aca="false">IFERROR(IF(AND(D2970="",F2970=""),"",SUM(H2969+D2970-F2970)),"E' necessario compilare le righe consecutivamente")</f>
        <v/>
      </c>
    </row>
    <row r="2971" customFormat="false" ht="30" hidden="false" customHeight="true" outlineLevel="0" collapsed="false">
      <c r="H2971" s="198" t="str">
        <f aca="false">IFERROR(IF(AND(D2971="",F2971=""),"",SUM(H2970+D2971-F2971)),"E' necessario compilare le righe consecutivamente")</f>
        <v/>
      </c>
    </row>
    <row r="2972" customFormat="false" ht="30" hidden="false" customHeight="true" outlineLevel="0" collapsed="false">
      <c r="H2972" s="198" t="str">
        <f aca="false">IFERROR(IF(AND(D2972="",F2972=""),"",SUM(H2971+D2972-F2972)),"E' necessario compilare le righe consecutivamente")</f>
        <v/>
      </c>
    </row>
    <row r="2973" customFormat="false" ht="30" hidden="false" customHeight="true" outlineLevel="0" collapsed="false">
      <c r="H2973" s="198" t="str">
        <f aca="false">IFERROR(IF(AND(D2973="",F2973=""),"",SUM(H2972+D2973-F2973)),"E' necessario compilare le righe consecutivamente")</f>
        <v/>
      </c>
    </row>
    <row r="2974" customFormat="false" ht="30" hidden="false" customHeight="true" outlineLevel="0" collapsed="false">
      <c r="H2974" s="198" t="str">
        <f aca="false">IFERROR(IF(AND(D2974="",F2974=""),"",SUM(H2973+D2974-F2974)),"E' necessario compilare le righe consecutivamente")</f>
        <v/>
      </c>
    </row>
    <row r="2975" customFormat="false" ht="30" hidden="false" customHeight="true" outlineLevel="0" collapsed="false">
      <c r="H2975" s="198" t="str">
        <f aca="false">IFERROR(IF(AND(D2975="",F2975=""),"",SUM(H2974+D2975-F2975)),"E' necessario compilare le righe consecutivamente")</f>
        <v/>
      </c>
    </row>
    <row r="2976" customFormat="false" ht="30" hidden="false" customHeight="true" outlineLevel="0" collapsed="false">
      <c r="H2976" s="198" t="str">
        <f aca="false">IFERROR(IF(AND(D2976="",F2976=""),"",SUM(H2975+D2976-F2976)),"E' necessario compilare le righe consecutivamente")</f>
        <v/>
      </c>
    </row>
    <row r="2977" customFormat="false" ht="30" hidden="false" customHeight="true" outlineLevel="0" collapsed="false">
      <c r="H2977" s="198" t="str">
        <f aca="false">IFERROR(IF(AND(D2977="",F2977=""),"",SUM(H2976+D2977-F2977)),"E' necessario compilare le righe consecutivamente")</f>
        <v/>
      </c>
    </row>
    <row r="2978" customFormat="false" ht="30" hidden="false" customHeight="true" outlineLevel="0" collapsed="false">
      <c r="H2978" s="198" t="str">
        <f aca="false">IFERROR(IF(AND(D2978="",F2978=""),"",SUM(H2977+D2978-F2978)),"E' necessario compilare le righe consecutivamente")</f>
        <v/>
      </c>
    </row>
    <row r="2979" customFormat="false" ht="30" hidden="false" customHeight="true" outlineLevel="0" collapsed="false">
      <c r="H2979" s="198" t="str">
        <f aca="false">IFERROR(IF(AND(D2979="",F2979=""),"",SUM(H2978+D2979-F2979)),"E' necessario compilare le righe consecutivamente")</f>
        <v/>
      </c>
    </row>
    <row r="2980" customFormat="false" ht="30" hidden="false" customHeight="true" outlineLevel="0" collapsed="false">
      <c r="H2980" s="198" t="str">
        <f aca="false">IFERROR(IF(AND(D2980="",F2980=""),"",SUM(H2979+D2980-F2980)),"E' necessario compilare le righe consecutivamente")</f>
        <v/>
      </c>
    </row>
    <row r="2981" customFormat="false" ht="30" hidden="false" customHeight="true" outlineLevel="0" collapsed="false">
      <c r="H2981" s="198" t="str">
        <f aca="false">IFERROR(IF(AND(D2981="",F2981=""),"",SUM(H2980+D2981-F2981)),"E' necessario compilare le righe consecutivamente")</f>
        <v/>
      </c>
    </row>
    <row r="2982" customFormat="false" ht="30" hidden="false" customHeight="true" outlineLevel="0" collapsed="false">
      <c r="H2982" s="198" t="str">
        <f aca="false">IFERROR(IF(AND(D2982="",F2982=""),"",SUM(H2981+D2982-F2982)),"E' necessario compilare le righe consecutivamente")</f>
        <v/>
      </c>
    </row>
    <row r="2983" customFormat="false" ht="30" hidden="false" customHeight="true" outlineLevel="0" collapsed="false">
      <c r="H2983" s="198" t="str">
        <f aca="false">IFERROR(IF(AND(D2983="",F2983=""),"",SUM(H2982+D2983-F2983)),"E' necessario compilare le righe consecutivamente")</f>
        <v/>
      </c>
    </row>
    <row r="2984" customFormat="false" ht="30" hidden="false" customHeight="true" outlineLevel="0" collapsed="false">
      <c r="H2984" s="198" t="str">
        <f aca="false">IFERROR(IF(AND(D2984="",F2984=""),"",SUM(H2983+D2984-F2984)),"E' necessario compilare le righe consecutivamente")</f>
        <v/>
      </c>
    </row>
    <row r="2985" customFormat="false" ht="30" hidden="false" customHeight="true" outlineLevel="0" collapsed="false">
      <c r="H2985" s="198" t="str">
        <f aca="false">IFERROR(IF(AND(D2985="",F2985=""),"",SUM(H2984+D2985-F2985)),"E' necessario compilare le righe consecutivamente")</f>
        <v/>
      </c>
    </row>
    <row r="2986" customFormat="false" ht="30" hidden="false" customHeight="true" outlineLevel="0" collapsed="false">
      <c r="H2986" s="198" t="str">
        <f aca="false">IFERROR(IF(AND(D2986="",F2986=""),"",SUM(H2985+D2986-F2986)),"E' necessario compilare le righe consecutivamente")</f>
        <v/>
      </c>
    </row>
    <row r="2987" customFormat="false" ht="30" hidden="false" customHeight="true" outlineLevel="0" collapsed="false">
      <c r="H2987" s="198" t="str">
        <f aca="false">IFERROR(IF(AND(D2987="",F2987=""),"",SUM(H2986+D2987-F2987)),"E' necessario compilare le righe consecutivamente")</f>
        <v/>
      </c>
    </row>
    <row r="2988" customFormat="false" ht="30" hidden="false" customHeight="true" outlineLevel="0" collapsed="false">
      <c r="H2988" s="198" t="str">
        <f aca="false">IFERROR(IF(AND(D2988="",F2988=""),"",SUM(H2987+D2988-F2988)),"E' necessario compilare le righe consecutivamente")</f>
        <v/>
      </c>
    </row>
    <row r="2989" customFormat="false" ht="30" hidden="false" customHeight="true" outlineLevel="0" collapsed="false">
      <c r="H2989" s="198" t="str">
        <f aca="false">IFERROR(IF(AND(D2989="",F2989=""),"",SUM(H2988+D2989-F2989)),"E' necessario compilare le righe consecutivamente")</f>
        <v/>
      </c>
    </row>
    <row r="2990" customFormat="false" ht="30" hidden="false" customHeight="true" outlineLevel="0" collapsed="false">
      <c r="H2990" s="198" t="str">
        <f aca="false">IFERROR(IF(AND(D2990="",F2990=""),"",SUM(H2989+D2990-F2990)),"E' necessario compilare le righe consecutivamente")</f>
        <v/>
      </c>
    </row>
    <row r="2991" customFormat="false" ht="30" hidden="false" customHeight="true" outlineLevel="0" collapsed="false">
      <c r="H2991" s="198" t="str">
        <f aca="false">IFERROR(IF(AND(D2991="",F2991=""),"",SUM(H2990+D2991-F2991)),"E' necessario compilare le righe consecutivamente")</f>
        <v/>
      </c>
    </row>
    <row r="2992" customFormat="false" ht="30" hidden="false" customHeight="true" outlineLevel="0" collapsed="false">
      <c r="H2992" s="198" t="str">
        <f aca="false">IFERROR(IF(AND(D2992="",F2992=""),"",SUM(H2991+D2992-F2992)),"E' necessario compilare le righe consecutivamente")</f>
        <v/>
      </c>
    </row>
    <row r="2993" customFormat="false" ht="30" hidden="false" customHeight="true" outlineLevel="0" collapsed="false">
      <c r="H2993" s="198" t="str">
        <f aca="false">IFERROR(IF(AND(D2993="",F2993=""),"",SUM(H2992+D2993-F2993)),"E' necessario compilare le righe consecutivamente")</f>
        <v/>
      </c>
    </row>
    <row r="2994" customFormat="false" ht="30" hidden="false" customHeight="true" outlineLevel="0" collapsed="false">
      <c r="H2994" s="198" t="str">
        <f aca="false">IFERROR(IF(AND(D2994="",F2994=""),"",SUM(H2993+D2994-F2994)),"E' necessario compilare le righe consecutivamente")</f>
        <v/>
      </c>
    </row>
    <row r="2995" customFormat="false" ht="30" hidden="false" customHeight="true" outlineLevel="0" collapsed="false">
      <c r="H2995" s="198" t="str">
        <f aca="false">IFERROR(IF(AND(D2995="",F2995=""),"",SUM(H2994+D2995-F2995)),"E' necessario compilare le righe consecutivamente")</f>
        <v/>
      </c>
    </row>
    <row r="2996" customFormat="false" ht="30" hidden="false" customHeight="true" outlineLevel="0" collapsed="false">
      <c r="H2996" s="198" t="str">
        <f aca="false">IFERROR(IF(AND(D2996="",F2996=""),"",SUM(H2995+D2996-F2996)),"E' necessario compilare le righe consecutivamente")</f>
        <v/>
      </c>
    </row>
    <row r="2997" customFormat="false" ht="30" hidden="false" customHeight="true" outlineLevel="0" collapsed="false">
      <c r="H2997" s="198" t="str">
        <f aca="false">IFERROR(IF(AND(D2997="",F2997=""),"",SUM(H2996+D2997-F2997)),"E' necessario compilare le righe consecutivamente")</f>
        <v/>
      </c>
    </row>
    <row r="2998" customFormat="false" ht="30" hidden="false" customHeight="true" outlineLevel="0" collapsed="false">
      <c r="H2998" s="198" t="str">
        <f aca="false">IFERROR(IF(AND(D2998="",F2998=""),"",SUM(H2997+D2998-F2998)),"E' necessario compilare le righe consecutivamente")</f>
        <v/>
      </c>
    </row>
    <row r="2999" customFormat="false" ht="30" hidden="false" customHeight="true" outlineLevel="0" collapsed="false">
      <c r="H2999" s="198" t="str">
        <f aca="false">IFERROR(IF(AND(D2999="",F2999=""),"",SUM(H2998+D2999-F2999)),"E' necessario compilare le righe consecutivamente")</f>
        <v/>
      </c>
    </row>
    <row r="3000" customFormat="false" ht="30" hidden="false" customHeight="true" outlineLevel="0" collapsed="false">
      <c r="H3000" s="198" t="str">
        <f aca="false">IFERROR(IF(AND(D3000="",F3000=""),"",SUM(H2999+D3000-F3000)),"E' necessario compilare le righe consecutivamente")</f>
        <v/>
      </c>
    </row>
    <row r="3001" customFormat="false" ht="30" hidden="false" customHeight="true" outlineLevel="0" collapsed="false">
      <c r="H3001" s="198" t="str">
        <f aca="false">IFERROR(IF(AND(D3001="",F3001=""),"",SUM(H3000+D3001-F3001)),"E' necessario compilare le righe consecutivamente")</f>
        <v/>
      </c>
    </row>
    <row r="3002" customFormat="false" ht="30" hidden="false" customHeight="true" outlineLevel="0" collapsed="false">
      <c r="H3002" s="198" t="str">
        <f aca="false">IFERROR(IF(AND(D3002="",F3002=""),"",SUM(H3001+D3002-F3002)),"E' necessario compilare le righe consecutivamente")</f>
        <v/>
      </c>
    </row>
    <row r="3003" customFormat="false" ht="30" hidden="false" customHeight="true" outlineLevel="0" collapsed="false">
      <c r="H3003" s="198" t="str">
        <f aca="false">IFERROR(IF(AND(D3003="",F3003=""),"",SUM(H3002+D3003-F3003)),"E' necessario compilare le righe consecutivamente")</f>
        <v/>
      </c>
    </row>
    <row r="3004" customFormat="false" ht="30" hidden="false" customHeight="true" outlineLevel="0" collapsed="false">
      <c r="H3004" s="198" t="str">
        <f aca="false">IFERROR(IF(AND(D3004="",F3004=""),"",SUM(H3003+D3004-F3004)),"E' necessario compilare le righe consecutivamente")</f>
        <v/>
      </c>
    </row>
    <row r="3005" customFormat="false" ht="30" hidden="false" customHeight="true" outlineLevel="0" collapsed="false">
      <c r="H3005" s="198" t="str">
        <f aca="false">IFERROR(IF(AND(D3005="",F3005=""),"",SUM(H3004+D3005-F3005)),"E' necessario compilare le righe consecutivamente")</f>
        <v/>
      </c>
    </row>
    <row r="3006" customFormat="false" ht="30" hidden="false" customHeight="true" outlineLevel="0" collapsed="false">
      <c r="H3006" s="198" t="str">
        <f aca="false">IFERROR(IF(AND(D3006="",F3006=""),"",SUM(H3005+D3006-F3006)),"E' necessario compilare le righe consecutivamente")</f>
        <v/>
      </c>
    </row>
    <row r="3007" customFormat="false" ht="30" hidden="false" customHeight="true" outlineLevel="0" collapsed="false">
      <c r="H3007" s="198" t="str">
        <f aca="false">IFERROR(IF(AND(D3007="",F3007=""),"",SUM(H3006+D3007-F3007)),"E' necessario compilare le righe consecutivamente")</f>
        <v/>
      </c>
    </row>
    <row r="3008" customFormat="false" ht="30" hidden="false" customHeight="true" outlineLevel="0" collapsed="false">
      <c r="H3008" s="198" t="str">
        <f aca="false">IFERROR(IF(AND(D3008="",F3008=""),"",SUM(H3007+D3008-F3008)),"E' necessario compilare le righe consecutivamente")</f>
        <v/>
      </c>
    </row>
    <row r="3009" customFormat="false" ht="30" hidden="false" customHeight="true" outlineLevel="0" collapsed="false">
      <c r="H3009" s="198" t="str">
        <f aca="false">IFERROR(IF(AND(D3009="",F3009=""),"",SUM(H3008+D3009-F3009)),"E' necessario compilare le righe consecutivamente")</f>
        <v/>
      </c>
    </row>
    <row r="3010" customFormat="false" ht="30" hidden="false" customHeight="true" outlineLevel="0" collapsed="false">
      <c r="H3010" s="198" t="str">
        <f aca="false">IFERROR(IF(AND(D3010="",F3010=""),"",SUM(H3009+D3010-F3010)),"E' necessario compilare le righe consecutivamente")</f>
        <v/>
      </c>
    </row>
    <row r="3011" customFormat="false" ht="30" hidden="false" customHeight="true" outlineLevel="0" collapsed="false">
      <c r="H3011" s="198" t="str">
        <f aca="false">IFERROR(IF(AND(D3011="",F3011=""),"",SUM(H3010+D3011-F3011)),"E' necessario compilare le righe consecutivamente")</f>
        <v/>
      </c>
    </row>
    <row r="3012" customFormat="false" ht="30" hidden="false" customHeight="true" outlineLevel="0" collapsed="false">
      <c r="H3012" s="198" t="str">
        <f aca="false">IFERROR(IF(AND(D3012="",F3012=""),"",SUM(H3011+D3012-F3012)),"E' necessario compilare le righe consecutivamente")</f>
        <v/>
      </c>
    </row>
    <row r="3013" customFormat="false" ht="30" hidden="false" customHeight="true" outlineLevel="0" collapsed="false">
      <c r="H3013" s="198" t="str">
        <f aca="false">IFERROR(IF(AND(D3013="",F3013=""),"",SUM(H3012+D3013-F3013)),"E' necessario compilare le righe consecutivamente")</f>
        <v/>
      </c>
    </row>
    <row r="3014" customFormat="false" ht="30" hidden="false" customHeight="true" outlineLevel="0" collapsed="false">
      <c r="H3014" s="198" t="str">
        <f aca="false">IFERROR(IF(AND(D3014="",F3014=""),"",SUM(H3013+D3014-F3014)),"E' necessario compilare le righe consecutivamente")</f>
        <v/>
      </c>
    </row>
    <row r="3015" customFormat="false" ht="30" hidden="false" customHeight="true" outlineLevel="0" collapsed="false">
      <c r="H3015" s="198" t="str">
        <f aca="false">IFERROR(IF(AND(D3015="",F3015=""),"",SUM(H3014+D3015-F3015)),"E' necessario compilare le righe consecutivamente")</f>
        <v/>
      </c>
    </row>
    <row r="3016" customFormat="false" ht="30" hidden="false" customHeight="true" outlineLevel="0" collapsed="false">
      <c r="H3016" s="198" t="str">
        <f aca="false">IFERROR(IF(AND(D3016="",F3016=""),"",SUM(H3015+D3016-F3016)),"E' necessario compilare le righe consecutivamente")</f>
        <v/>
      </c>
    </row>
    <row r="3017" customFormat="false" ht="30" hidden="false" customHeight="true" outlineLevel="0" collapsed="false">
      <c r="H3017" s="198" t="str">
        <f aca="false">IFERROR(IF(AND(D3017="",F3017=""),"",SUM(H3016+D3017-F3017)),"E' necessario compilare le righe consecutivamente")</f>
        <v/>
      </c>
    </row>
    <row r="3018" customFormat="false" ht="30" hidden="false" customHeight="true" outlineLevel="0" collapsed="false">
      <c r="H3018" s="198" t="str">
        <f aca="false">IFERROR(IF(AND(D3018="",F3018=""),"",SUM(H3017+D3018-F3018)),"E' necessario compilare le righe consecutivamente")</f>
        <v/>
      </c>
    </row>
    <row r="3019" customFormat="false" ht="30" hidden="false" customHeight="true" outlineLevel="0" collapsed="false">
      <c r="H3019" s="198" t="str">
        <f aca="false">IFERROR(IF(AND(D3019="",F3019=""),"",SUM(H3018+D3019-F3019)),"E' necessario compilare le righe consecutivamente")</f>
        <v/>
      </c>
    </row>
    <row r="3020" customFormat="false" ht="30" hidden="false" customHeight="true" outlineLevel="0" collapsed="false">
      <c r="H3020" s="198" t="str">
        <f aca="false">IFERROR(IF(AND(D3020="",F3020=""),"",SUM(H3019+D3020-F3020)),"E' necessario compilare le righe consecutivamente")</f>
        <v/>
      </c>
    </row>
    <row r="3021" customFormat="false" ht="30" hidden="false" customHeight="true" outlineLevel="0" collapsed="false">
      <c r="H3021" s="198" t="str">
        <f aca="false">IFERROR(IF(AND(D3021="",F3021=""),"",SUM(H3020+D3021-F3021)),"E' necessario compilare le righe consecutivamente")</f>
        <v/>
      </c>
    </row>
    <row r="3022" customFormat="false" ht="30" hidden="false" customHeight="true" outlineLevel="0" collapsed="false">
      <c r="H3022" s="198" t="str">
        <f aca="false">IFERROR(IF(AND(D3022="",F3022=""),"",SUM(H3021+D3022-F3022)),"E' necessario compilare le righe consecutivamente")</f>
        <v/>
      </c>
    </row>
    <row r="3023" customFormat="false" ht="30" hidden="false" customHeight="true" outlineLevel="0" collapsed="false">
      <c r="H3023" s="198" t="str">
        <f aca="false">IFERROR(IF(AND(D3023="",F3023=""),"",SUM(H3022+D3023-F3023)),"E' necessario compilare le righe consecutivamente")</f>
        <v/>
      </c>
    </row>
    <row r="3024" customFormat="false" ht="30" hidden="false" customHeight="true" outlineLevel="0" collapsed="false">
      <c r="H3024" s="198" t="str">
        <f aca="false">IFERROR(IF(AND(D3024="",F3024=""),"",SUM(H3023+D3024-F3024)),"E' necessario compilare le righe consecutivamente")</f>
        <v/>
      </c>
    </row>
    <row r="3025" customFormat="false" ht="30" hidden="false" customHeight="true" outlineLevel="0" collapsed="false">
      <c r="H3025" s="198" t="str">
        <f aca="false">IFERROR(IF(AND(D3025="",F3025=""),"",SUM(H3024+D3025-F3025)),"E' necessario compilare le righe consecutivamente")</f>
        <v/>
      </c>
    </row>
    <row r="3026" customFormat="false" ht="30" hidden="false" customHeight="true" outlineLevel="0" collapsed="false">
      <c r="H3026" s="198" t="str">
        <f aca="false">IFERROR(IF(AND(D3026="",F3026=""),"",SUM(H3025+D3026-F3026)),"E' necessario compilare le righe consecutivamente")</f>
        <v/>
      </c>
    </row>
    <row r="3027" customFormat="false" ht="30" hidden="false" customHeight="true" outlineLevel="0" collapsed="false">
      <c r="H3027" s="198" t="str">
        <f aca="false">IFERROR(IF(AND(D3027="",F3027=""),"",SUM(H3026+D3027-F3027)),"E' necessario compilare le righe consecutivamente")</f>
        <v/>
      </c>
    </row>
    <row r="3028" customFormat="false" ht="30" hidden="false" customHeight="true" outlineLevel="0" collapsed="false">
      <c r="H3028" s="198" t="str">
        <f aca="false">IFERROR(IF(AND(D3028="",F3028=""),"",SUM(H3027+D3028-F3028)),"E' necessario compilare le righe consecutivamente")</f>
        <v/>
      </c>
    </row>
    <row r="3029" customFormat="false" ht="30" hidden="false" customHeight="true" outlineLevel="0" collapsed="false">
      <c r="H3029" s="198" t="str">
        <f aca="false">IFERROR(IF(AND(D3029="",F3029=""),"",SUM(H3028+D3029-F3029)),"E' necessario compilare le righe consecutivamente")</f>
        <v/>
      </c>
    </row>
    <row r="3030" customFormat="false" ht="30" hidden="false" customHeight="true" outlineLevel="0" collapsed="false">
      <c r="H3030" s="198" t="str">
        <f aca="false">IFERROR(IF(AND(D3030="",F3030=""),"",SUM(H3029+D3030-F3030)),"E' necessario compilare le righe consecutivamente")</f>
        <v/>
      </c>
    </row>
    <row r="3031" customFormat="false" ht="30" hidden="false" customHeight="true" outlineLevel="0" collapsed="false">
      <c r="H3031" s="198" t="str">
        <f aca="false">IFERROR(IF(AND(D3031="",F3031=""),"",SUM(H3030+D3031-F3031)),"E' necessario compilare le righe consecutivamente")</f>
        <v/>
      </c>
    </row>
    <row r="3032" customFormat="false" ht="30" hidden="false" customHeight="true" outlineLevel="0" collapsed="false">
      <c r="H3032" s="198" t="str">
        <f aca="false">IFERROR(IF(AND(D3032="",F3032=""),"",SUM(H3031+D3032-F3032)),"E' necessario compilare le righe consecutivamente")</f>
        <v/>
      </c>
    </row>
    <row r="3033" customFormat="false" ht="30" hidden="false" customHeight="true" outlineLevel="0" collapsed="false">
      <c r="H3033" s="198" t="str">
        <f aca="false">IFERROR(IF(AND(D3033="",F3033=""),"",SUM(H3032+D3033-F3033)),"E' necessario compilare le righe consecutivamente")</f>
        <v/>
      </c>
    </row>
    <row r="3034" customFormat="false" ht="30" hidden="false" customHeight="true" outlineLevel="0" collapsed="false">
      <c r="H3034" s="198" t="str">
        <f aca="false">IFERROR(IF(AND(D3034="",F3034=""),"",SUM(H3033+D3034-F3034)),"E' necessario compilare le righe consecutivamente")</f>
        <v/>
      </c>
    </row>
    <row r="3035" customFormat="false" ht="30" hidden="false" customHeight="true" outlineLevel="0" collapsed="false">
      <c r="H3035" s="198" t="str">
        <f aca="false">IFERROR(IF(AND(D3035="",F3035=""),"",SUM(H3034+D3035-F3035)),"E' necessario compilare le righe consecutivamente")</f>
        <v/>
      </c>
    </row>
    <row r="3036" customFormat="false" ht="30" hidden="false" customHeight="true" outlineLevel="0" collapsed="false">
      <c r="H3036" s="198" t="str">
        <f aca="false">IFERROR(IF(AND(D3036="",F3036=""),"",SUM(H3035+D3036-F3036)),"E' necessario compilare le righe consecutivamente")</f>
        <v/>
      </c>
    </row>
    <row r="3037" customFormat="false" ht="30" hidden="false" customHeight="true" outlineLevel="0" collapsed="false">
      <c r="H3037" s="198" t="str">
        <f aca="false">IFERROR(IF(AND(D3037="",F3037=""),"",SUM(H3036+D3037-F3037)),"E' necessario compilare le righe consecutivamente")</f>
        <v/>
      </c>
    </row>
    <row r="3038" customFormat="false" ht="30" hidden="false" customHeight="true" outlineLevel="0" collapsed="false">
      <c r="H3038" s="198" t="str">
        <f aca="false">IFERROR(IF(AND(D3038="",F3038=""),"",SUM(H3037+D3038-F3038)),"E' necessario compilare le righe consecutivamente")</f>
        <v/>
      </c>
    </row>
    <row r="3039" customFormat="false" ht="30" hidden="false" customHeight="true" outlineLevel="0" collapsed="false">
      <c r="H3039" s="198" t="str">
        <f aca="false">IFERROR(IF(AND(D3039="",F3039=""),"",SUM(H3038+D3039-F3039)),"E' necessario compilare le righe consecutivamente")</f>
        <v/>
      </c>
    </row>
    <row r="3040" customFormat="false" ht="30" hidden="false" customHeight="true" outlineLevel="0" collapsed="false">
      <c r="H3040" s="198" t="str">
        <f aca="false">IFERROR(IF(AND(D3040="",F3040=""),"",SUM(H3039+D3040-F3040)),"E' necessario compilare le righe consecutivamente")</f>
        <v/>
      </c>
    </row>
    <row r="3041" customFormat="false" ht="30" hidden="false" customHeight="true" outlineLevel="0" collapsed="false">
      <c r="H3041" s="198" t="str">
        <f aca="false">IFERROR(IF(AND(D3041="",F3041=""),"",SUM(H3040+D3041-F3041)),"E' necessario compilare le righe consecutivamente")</f>
        <v/>
      </c>
    </row>
    <row r="3042" customFormat="false" ht="30" hidden="false" customHeight="true" outlineLevel="0" collapsed="false">
      <c r="H3042" s="198" t="str">
        <f aca="false">IFERROR(IF(AND(D3042="",F3042=""),"",SUM(H3041+D3042-F3042)),"E' necessario compilare le righe consecutivamente")</f>
        <v/>
      </c>
    </row>
    <row r="3043" customFormat="false" ht="30" hidden="false" customHeight="true" outlineLevel="0" collapsed="false">
      <c r="H3043" s="198" t="str">
        <f aca="false">IFERROR(IF(AND(D3043="",F3043=""),"",SUM(H3042+D3043-F3043)),"E' necessario compilare le righe consecutivamente")</f>
        <v/>
      </c>
    </row>
    <row r="3044" customFormat="false" ht="30" hidden="false" customHeight="true" outlineLevel="0" collapsed="false">
      <c r="H3044" s="198" t="str">
        <f aca="false">IFERROR(IF(AND(D3044="",F3044=""),"",SUM(H3043+D3044-F3044)),"E' necessario compilare le righe consecutivamente")</f>
        <v/>
      </c>
    </row>
    <row r="3045" customFormat="false" ht="30" hidden="false" customHeight="true" outlineLevel="0" collapsed="false">
      <c r="H3045" s="198" t="str">
        <f aca="false">IFERROR(IF(AND(D3045="",F3045=""),"",SUM(H3044+D3045-F3045)),"E' necessario compilare le righe consecutivamente")</f>
        <v/>
      </c>
    </row>
    <row r="3046" customFormat="false" ht="30" hidden="false" customHeight="true" outlineLevel="0" collapsed="false">
      <c r="H3046" s="198" t="str">
        <f aca="false">IFERROR(IF(AND(D3046="",F3046=""),"",SUM(H3045+D3046-F3046)),"E' necessario compilare le righe consecutivamente")</f>
        <v/>
      </c>
    </row>
    <row r="3047" customFormat="false" ht="30" hidden="false" customHeight="true" outlineLevel="0" collapsed="false">
      <c r="H3047" s="198" t="str">
        <f aca="false">IFERROR(IF(AND(D3047="",F3047=""),"",SUM(H3046+D3047-F3047)),"E' necessario compilare le righe consecutivamente")</f>
        <v/>
      </c>
    </row>
    <row r="3048" customFormat="false" ht="30" hidden="false" customHeight="true" outlineLevel="0" collapsed="false">
      <c r="H3048" s="198" t="str">
        <f aca="false">IFERROR(IF(AND(D3048="",F3048=""),"",SUM(H3047+D3048-F3048)),"E' necessario compilare le righe consecutivamente")</f>
        <v/>
      </c>
    </row>
    <row r="3049" customFormat="false" ht="30" hidden="false" customHeight="true" outlineLevel="0" collapsed="false">
      <c r="H3049" s="198" t="str">
        <f aca="false">IFERROR(IF(AND(D3049="",F3049=""),"",SUM(H3048+D3049-F3049)),"E' necessario compilare le righe consecutivamente")</f>
        <v/>
      </c>
    </row>
    <row r="3050" customFormat="false" ht="30" hidden="false" customHeight="true" outlineLevel="0" collapsed="false">
      <c r="H3050" s="198" t="str">
        <f aca="false">IFERROR(IF(AND(D3050="",F3050=""),"",SUM(H3049+D3050-F3050)),"E' necessario compilare le righe consecutivamente")</f>
        <v/>
      </c>
    </row>
    <row r="3051" customFormat="false" ht="30" hidden="false" customHeight="true" outlineLevel="0" collapsed="false">
      <c r="H3051" s="198" t="str">
        <f aca="false">IFERROR(IF(AND(D3051="",F3051=""),"",SUM(H3050+D3051-F3051)),"E' necessario compilare le righe consecutivamente")</f>
        <v/>
      </c>
    </row>
    <row r="3052" customFormat="false" ht="30" hidden="false" customHeight="true" outlineLevel="0" collapsed="false">
      <c r="H3052" s="198" t="str">
        <f aca="false">IFERROR(IF(AND(D3052="",F3052=""),"",SUM(H3051+D3052-F3052)),"E' necessario compilare le righe consecutivamente")</f>
        <v/>
      </c>
    </row>
    <row r="3053" customFormat="false" ht="30" hidden="false" customHeight="true" outlineLevel="0" collapsed="false">
      <c r="H3053" s="198" t="str">
        <f aca="false">IFERROR(IF(AND(D3053="",F3053=""),"",SUM(H3052+D3053-F3053)),"E' necessario compilare le righe consecutivamente")</f>
        <v/>
      </c>
    </row>
    <row r="3054" customFormat="false" ht="30" hidden="false" customHeight="true" outlineLevel="0" collapsed="false">
      <c r="H3054" s="198" t="str">
        <f aca="false">IFERROR(IF(AND(D3054="",F3054=""),"",SUM(H3053+D3054-F3054)),"E' necessario compilare le righe consecutivamente")</f>
        <v/>
      </c>
    </row>
    <row r="3055" customFormat="false" ht="30" hidden="false" customHeight="true" outlineLevel="0" collapsed="false">
      <c r="H3055" s="198" t="str">
        <f aca="false">IFERROR(IF(AND(D3055="",F3055=""),"",SUM(H3054+D3055-F3055)),"E' necessario compilare le righe consecutivamente")</f>
        <v/>
      </c>
    </row>
    <row r="3056" customFormat="false" ht="30" hidden="false" customHeight="true" outlineLevel="0" collapsed="false">
      <c r="H3056" s="198" t="str">
        <f aca="false">IFERROR(IF(AND(D3056="",F3056=""),"",SUM(H3055+D3056-F3056)),"E' necessario compilare le righe consecutivamente")</f>
        <v/>
      </c>
    </row>
    <row r="3057" customFormat="false" ht="30" hidden="false" customHeight="true" outlineLevel="0" collapsed="false">
      <c r="H3057" s="198" t="str">
        <f aca="false">IFERROR(IF(AND(D3057="",F3057=""),"",SUM(H3056+D3057-F3057)),"E' necessario compilare le righe consecutivamente")</f>
        <v/>
      </c>
    </row>
    <row r="3058" customFormat="false" ht="30" hidden="false" customHeight="true" outlineLevel="0" collapsed="false">
      <c r="H3058" s="198" t="str">
        <f aca="false">IFERROR(IF(AND(D3058="",F3058=""),"",SUM(H3057+D3058-F3058)),"E' necessario compilare le righe consecutivamente")</f>
        <v/>
      </c>
    </row>
    <row r="3059" customFormat="false" ht="30" hidden="false" customHeight="true" outlineLevel="0" collapsed="false">
      <c r="H3059" s="198" t="str">
        <f aca="false">IFERROR(IF(AND(D3059="",F3059=""),"",SUM(H3058+D3059-F3059)),"E' necessario compilare le righe consecutivamente")</f>
        <v/>
      </c>
    </row>
    <row r="3060" customFormat="false" ht="30" hidden="false" customHeight="true" outlineLevel="0" collapsed="false">
      <c r="H3060" s="198" t="str">
        <f aca="false">IFERROR(IF(AND(D3060="",F3060=""),"",SUM(H3059+D3060-F3060)),"E' necessario compilare le righe consecutivamente")</f>
        <v/>
      </c>
    </row>
    <row r="3061" customFormat="false" ht="30" hidden="false" customHeight="true" outlineLevel="0" collapsed="false">
      <c r="H3061" s="198" t="str">
        <f aca="false">IFERROR(IF(AND(D3061="",F3061=""),"",SUM(H3060+D3061-F3061)),"E' necessario compilare le righe consecutivamente")</f>
        <v/>
      </c>
    </row>
    <row r="3062" customFormat="false" ht="30" hidden="false" customHeight="true" outlineLevel="0" collapsed="false">
      <c r="H3062" s="198" t="str">
        <f aca="false">IFERROR(IF(AND(D3062="",F3062=""),"",SUM(H3061+D3062-F3062)),"E' necessario compilare le righe consecutivamente")</f>
        <v/>
      </c>
    </row>
    <row r="3063" customFormat="false" ht="30" hidden="false" customHeight="true" outlineLevel="0" collapsed="false">
      <c r="H3063" s="198" t="str">
        <f aca="false">IFERROR(IF(AND(D3063="",F3063=""),"",SUM(H3062+D3063-F3063)),"E' necessario compilare le righe consecutivamente")</f>
        <v/>
      </c>
    </row>
    <row r="3064" customFormat="false" ht="30" hidden="false" customHeight="true" outlineLevel="0" collapsed="false">
      <c r="H3064" s="198" t="str">
        <f aca="false">IFERROR(IF(AND(D3064="",F3064=""),"",SUM(H3063+D3064-F3064)),"E' necessario compilare le righe consecutivamente")</f>
        <v/>
      </c>
    </row>
    <row r="3065" customFormat="false" ht="30" hidden="false" customHeight="true" outlineLevel="0" collapsed="false">
      <c r="H3065" s="198" t="str">
        <f aca="false">IFERROR(IF(AND(D3065="",F3065=""),"",SUM(H3064+D3065-F3065)),"E' necessario compilare le righe consecutivamente")</f>
        <v/>
      </c>
    </row>
    <row r="3066" customFormat="false" ht="30" hidden="false" customHeight="true" outlineLevel="0" collapsed="false">
      <c r="H3066" s="198" t="str">
        <f aca="false">IFERROR(IF(AND(D3066="",F3066=""),"",SUM(H3065+D3066-F3066)),"E' necessario compilare le righe consecutivamente")</f>
        <v/>
      </c>
    </row>
    <row r="3067" customFormat="false" ht="30" hidden="false" customHeight="true" outlineLevel="0" collapsed="false">
      <c r="H3067" s="198" t="str">
        <f aca="false">IFERROR(IF(AND(D3067="",F3067=""),"",SUM(H3066+D3067-F3067)),"E' necessario compilare le righe consecutivamente")</f>
        <v/>
      </c>
    </row>
    <row r="3068" customFormat="false" ht="30" hidden="false" customHeight="true" outlineLevel="0" collapsed="false">
      <c r="H3068" s="198" t="str">
        <f aca="false">IFERROR(IF(AND(D3068="",F3068=""),"",SUM(H3067+D3068-F3068)),"E' necessario compilare le righe consecutivamente")</f>
        <v/>
      </c>
    </row>
    <row r="3069" customFormat="false" ht="30" hidden="false" customHeight="true" outlineLevel="0" collapsed="false">
      <c r="H3069" s="198" t="str">
        <f aca="false">IFERROR(IF(AND(D3069="",F3069=""),"",SUM(H3068+D3069-F3069)),"E' necessario compilare le righe consecutivamente")</f>
        <v/>
      </c>
    </row>
    <row r="3070" customFormat="false" ht="30" hidden="false" customHeight="true" outlineLevel="0" collapsed="false">
      <c r="H3070" s="198" t="str">
        <f aca="false">IFERROR(IF(AND(D3070="",F3070=""),"",SUM(H3069+D3070-F3070)),"E' necessario compilare le righe consecutivamente")</f>
        <v/>
      </c>
    </row>
    <row r="3071" customFormat="false" ht="30" hidden="false" customHeight="true" outlineLevel="0" collapsed="false">
      <c r="H3071" s="198" t="str">
        <f aca="false">IFERROR(IF(AND(D3071="",F3071=""),"",SUM(H3070+D3071-F3071)),"E' necessario compilare le righe consecutivamente")</f>
        <v/>
      </c>
    </row>
    <row r="3072" customFormat="false" ht="30" hidden="false" customHeight="true" outlineLevel="0" collapsed="false">
      <c r="H3072" s="198" t="str">
        <f aca="false">IFERROR(IF(AND(D3072="",F3072=""),"",SUM(H3071+D3072-F3072)),"E' necessario compilare le righe consecutivamente")</f>
        <v/>
      </c>
    </row>
    <row r="3073" customFormat="false" ht="30" hidden="false" customHeight="true" outlineLevel="0" collapsed="false">
      <c r="H3073" s="198" t="str">
        <f aca="false">IFERROR(IF(AND(D3073="",F3073=""),"",SUM(H3072+D3073-F3073)),"E' necessario compilare le righe consecutivamente")</f>
        <v/>
      </c>
    </row>
    <row r="3074" customFormat="false" ht="30" hidden="false" customHeight="true" outlineLevel="0" collapsed="false">
      <c r="H3074" s="198" t="str">
        <f aca="false">IFERROR(IF(AND(D3074="",F3074=""),"",SUM(H3073+D3074-F3074)),"E' necessario compilare le righe consecutivamente")</f>
        <v/>
      </c>
    </row>
    <row r="3075" customFormat="false" ht="30" hidden="false" customHeight="true" outlineLevel="0" collapsed="false">
      <c r="H3075" s="198" t="str">
        <f aca="false">IFERROR(IF(AND(D3075="",F3075=""),"",SUM(H3074+D3075-F3075)),"E' necessario compilare le righe consecutivamente")</f>
        <v/>
      </c>
    </row>
    <row r="3076" customFormat="false" ht="30" hidden="false" customHeight="true" outlineLevel="0" collapsed="false">
      <c r="H3076" s="198" t="str">
        <f aca="false">IFERROR(IF(AND(D3076="",F3076=""),"",SUM(H3075+D3076-F3076)),"E' necessario compilare le righe consecutivamente")</f>
        <v/>
      </c>
    </row>
    <row r="3077" customFormat="false" ht="30" hidden="false" customHeight="true" outlineLevel="0" collapsed="false">
      <c r="H3077" s="198" t="str">
        <f aca="false">IFERROR(IF(AND(D3077="",F3077=""),"",SUM(H3076+D3077-F3077)),"E' necessario compilare le righe consecutivamente")</f>
        <v/>
      </c>
    </row>
    <row r="3078" customFormat="false" ht="30" hidden="false" customHeight="true" outlineLevel="0" collapsed="false">
      <c r="H3078" s="198" t="str">
        <f aca="false">IFERROR(IF(AND(D3078="",F3078=""),"",SUM(H3077+D3078-F3078)),"E' necessario compilare le righe consecutivamente")</f>
        <v/>
      </c>
    </row>
    <row r="3079" customFormat="false" ht="30" hidden="false" customHeight="true" outlineLevel="0" collapsed="false">
      <c r="H3079" s="198" t="str">
        <f aca="false">IFERROR(IF(AND(D3079="",F3079=""),"",SUM(H3078+D3079-F3079)),"E' necessario compilare le righe consecutivamente")</f>
        <v/>
      </c>
    </row>
    <row r="3080" customFormat="false" ht="30" hidden="false" customHeight="true" outlineLevel="0" collapsed="false">
      <c r="H3080" s="198" t="str">
        <f aca="false">IFERROR(IF(AND(D3080="",F3080=""),"",SUM(H3079+D3080-F3080)),"E' necessario compilare le righe consecutivamente")</f>
        <v/>
      </c>
    </row>
    <row r="3081" customFormat="false" ht="30" hidden="false" customHeight="true" outlineLevel="0" collapsed="false">
      <c r="H3081" s="198" t="str">
        <f aca="false">IFERROR(IF(AND(D3081="",F3081=""),"",SUM(H3080+D3081-F3081)),"E' necessario compilare le righe consecutivamente")</f>
        <v/>
      </c>
    </row>
    <row r="3082" customFormat="false" ht="30" hidden="false" customHeight="true" outlineLevel="0" collapsed="false">
      <c r="H3082" s="198" t="str">
        <f aca="false">IFERROR(IF(AND(D3082="",F3082=""),"",SUM(H3081+D3082-F3082)),"E' necessario compilare le righe consecutivamente")</f>
        <v/>
      </c>
    </row>
    <row r="3083" customFormat="false" ht="30" hidden="false" customHeight="true" outlineLevel="0" collapsed="false">
      <c r="H3083" s="198" t="str">
        <f aca="false">IFERROR(IF(AND(D3083="",F3083=""),"",SUM(H3082+D3083-F3083)),"E' necessario compilare le righe consecutivamente")</f>
        <v/>
      </c>
    </row>
    <row r="3084" customFormat="false" ht="30" hidden="false" customHeight="true" outlineLevel="0" collapsed="false">
      <c r="H3084" s="198" t="str">
        <f aca="false">IFERROR(IF(AND(D3084="",F3084=""),"",SUM(H3083+D3084-F3084)),"E' necessario compilare le righe consecutivamente")</f>
        <v/>
      </c>
    </row>
    <row r="3085" customFormat="false" ht="30" hidden="false" customHeight="true" outlineLevel="0" collapsed="false">
      <c r="H3085" s="198" t="str">
        <f aca="false">IFERROR(IF(AND(D3085="",F3085=""),"",SUM(H3084+D3085-F3085)),"E' necessario compilare le righe consecutivamente")</f>
        <v/>
      </c>
    </row>
    <row r="3086" customFormat="false" ht="30" hidden="false" customHeight="true" outlineLevel="0" collapsed="false">
      <c r="H3086" s="198" t="str">
        <f aca="false">IFERROR(IF(AND(D3086="",F3086=""),"",SUM(H3085+D3086-F3086)),"E' necessario compilare le righe consecutivamente")</f>
        <v/>
      </c>
    </row>
    <row r="3087" customFormat="false" ht="30" hidden="false" customHeight="true" outlineLevel="0" collapsed="false">
      <c r="H3087" s="198" t="str">
        <f aca="false">IFERROR(IF(AND(D3087="",F3087=""),"",SUM(H3086+D3087-F3087)),"E' necessario compilare le righe consecutivamente")</f>
        <v/>
      </c>
    </row>
    <row r="3088" customFormat="false" ht="30" hidden="false" customHeight="true" outlineLevel="0" collapsed="false">
      <c r="H3088" s="198" t="str">
        <f aca="false">IFERROR(IF(AND(D3088="",F3088=""),"",SUM(H3087+D3088-F3088)),"E' necessario compilare le righe consecutivamente")</f>
        <v/>
      </c>
    </row>
    <row r="3089" customFormat="false" ht="30" hidden="false" customHeight="true" outlineLevel="0" collapsed="false">
      <c r="H3089" s="198" t="str">
        <f aca="false">IFERROR(IF(AND(D3089="",F3089=""),"",SUM(H3088+D3089-F3089)),"E' necessario compilare le righe consecutivamente")</f>
        <v/>
      </c>
    </row>
    <row r="3090" customFormat="false" ht="30" hidden="false" customHeight="true" outlineLevel="0" collapsed="false">
      <c r="H3090" s="198" t="str">
        <f aca="false">IFERROR(IF(AND(D3090="",F3090=""),"",SUM(H3089+D3090-F3090)),"E' necessario compilare le righe consecutivamente")</f>
        <v/>
      </c>
    </row>
    <row r="3091" customFormat="false" ht="30" hidden="false" customHeight="true" outlineLevel="0" collapsed="false">
      <c r="H3091" s="198" t="str">
        <f aca="false">IFERROR(IF(AND(D3091="",F3091=""),"",SUM(H3090+D3091-F3091)),"E' necessario compilare le righe consecutivamente")</f>
        <v/>
      </c>
    </row>
    <row r="3092" customFormat="false" ht="30" hidden="false" customHeight="true" outlineLevel="0" collapsed="false">
      <c r="H3092" s="198" t="str">
        <f aca="false">IFERROR(IF(AND(D3092="",F3092=""),"",SUM(H3091+D3092-F3092)),"E' necessario compilare le righe consecutivamente")</f>
        <v/>
      </c>
    </row>
    <row r="3093" customFormat="false" ht="30" hidden="false" customHeight="true" outlineLevel="0" collapsed="false">
      <c r="H3093" s="198" t="str">
        <f aca="false">IFERROR(IF(AND(D3093="",F3093=""),"",SUM(H3092+D3093-F3093)),"E' necessario compilare le righe consecutivamente")</f>
        <v/>
      </c>
    </row>
    <row r="3094" customFormat="false" ht="30" hidden="false" customHeight="true" outlineLevel="0" collapsed="false">
      <c r="H3094" s="198" t="str">
        <f aca="false">IFERROR(IF(AND(D3094="",F3094=""),"",SUM(H3093+D3094-F3094)),"E' necessario compilare le righe consecutivamente")</f>
        <v/>
      </c>
    </row>
    <row r="3095" customFormat="false" ht="30" hidden="false" customHeight="true" outlineLevel="0" collapsed="false">
      <c r="H3095" s="198" t="str">
        <f aca="false">IFERROR(IF(AND(D3095="",F3095=""),"",SUM(H3094+D3095-F3095)),"E' necessario compilare le righe consecutivamente")</f>
        <v/>
      </c>
    </row>
    <row r="3096" customFormat="false" ht="30" hidden="false" customHeight="true" outlineLevel="0" collapsed="false">
      <c r="H3096" s="198" t="str">
        <f aca="false">IFERROR(IF(AND(D3096="",F3096=""),"",SUM(H3095+D3096-F3096)),"E' necessario compilare le righe consecutivamente")</f>
        <v/>
      </c>
    </row>
    <row r="3097" customFormat="false" ht="30" hidden="false" customHeight="true" outlineLevel="0" collapsed="false">
      <c r="H3097" s="198" t="str">
        <f aca="false">IFERROR(IF(AND(D3097="",F3097=""),"",SUM(H3096+D3097-F3097)),"E' necessario compilare le righe consecutivamente")</f>
        <v/>
      </c>
    </row>
    <row r="3098" customFormat="false" ht="30" hidden="false" customHeight="true" outlineLevel="0" collapsed="false">
      <c r="H3098" s="198" t="str">
        <f aca="false">IFERROR(IF(AND(D3098="",F3098=""),"",SUM(H3097+D3098-F3098)),"E' necessario compilare le righe consecutivamente")</f>
        <v/>
      </c>
    </row>
    <row r="3099" customFormat="false" ht="30" hidden="false" customHeight="true" outlineLevel="0" collapsed="false">
      <c r="H3099" s="198" t="str">
        <f aca="false">IFERROR(IF(AND(D3099="",F3099=""),"",SUM(H3098+D3099-F3099)),"E' necessario compilare le righe consecutivamente")</f>
        <v/>
      </c>
    </row>
    <row r="3100" customFormat="false" ht="30" hidden="false" customHeight="true" outlineLevel="0" collapsed="false">
      <c r="H3100" s="198" t="str">
        <f aca="false">IFERROR(IF(AND(D3100="",F3100=""),"",SUM(H3099+D3100-F3100)),"E' necessario compilare le righe consecutivamente")</f>
        <v/>
      </c>
    </row>
    <row r="3101" customFormat="false" ht="30" hidden="false" customHeight="true" outlineLevel="0" collapsed="false">
      <c r="H3101" s="198" t="str">
        <f aca="false">IFERROR(IF(AND(D3101="",F3101=""),"",SUM(H3100+D3101-F3101)),"E' necessario compilare le righe consecutivamente")</f>
        <v/>
      </c>
    </row>
    <row r="3102" customFormat="false" ht="30" hidden="false" customHeight="true" outlineLevel="0" collapsed="false">
      <c r="H3102" s="198" t="str">
        <f aca="false">IFERROR(IF(AND(D3102="",F3102=""),"",SUM(H3101+D3102-F3102)),"E' necessario compilare le righe consecutivamente")</f>
        <v/>
      </c>
    </row>
    <row r="3103" customFormat="false" ht="30" hidden="false" customHeight="true" outlineLevel="0" collapsed="false">
      <c r="H3103" s="198" t="str">
        <f aca="false">IFERROR(IF(AND(D3103="",F3103=""),"",SUM(H3102+D3103-F3103)),"E' necessario compilare le righe consecutivamente")</f>
        <v/>
      </c>
    </row>
    <row r="3104" customFormat="false" ht="30" hidden="false" customHeight="true" outlineLevel="0" collapsed="false">
      <c r="H3104" s="198" t="str">
        <f aca="false">IFERROR(IF(AND(D3104="",F3104=""),"",SUM(H3103+D3104-F3104)),"E' necessario compilare le righe consecutivamente")</f>
        <v/>
      </c>
    </row>
    <row r="3105" customFormat="false" ht="30" hidden="false" customHeight="true" outlineLevel="0" collapsed="false">
      <c r="H3105" s="198" t="str">
        <f aca="false">IFERROR(IF(AND(D3105="",F3105=""),"",SUM(H3104+D3105-F3105)),"E' necessario compilare le righe consecutivamente")</f>
        <v/>
      </c>
    </row>
    <row r="3106" customFormat="false" ht="30" hidden="false" customHeight="true" outlineLevel="0" collapsed="false">
      <c r="H3106" s="198" t="str">
        <f aca="false">IFERROR(IF(AND(D3106="",F3106=""),"",SUM(H3105+D3106-F3106)),"E' necessario compilare le righe consecutivamente")</f>
        <v/>
      </c>
    </row>
    <row r="3107" customFormat="false" ht="30" hidden="false" customHeight="true" outlineLevel="0" collapsed="false">
      <c r="H3107" s="198" t="str">
        <f aca="false">IFERROR(IF(AND(D3107="",F3107=""),"",SUM(H3106+D3107-F3107)),"E' necessario compilare le righe consecutivamente")</f>
        <v/>
      </c>
    </row>
    <row r="3108" customFormat="false" ht="30" hidden="false" customHeight="true" outlineLevel="0" collapsed="false">
      <c r="H3108" s="198" t="str">
        <f aca="false">IFERROR(IF(AND(D3108="",F3108=""),"",SUM(H3107+D3108-F3108)),"E' necessario compilare le righe consecutivamente")</f>
        <v/>
      </c>
    </row>
    <row r="3109" customFormat="false" ht="30" hidden="false" customHeight="true" outlineLevel="0" collapsed="false">
      <c r="H3109" s="198" t="str">
        <f aca="false">IFERROR(IF(AND(D3109="",F3109=""),"",SUM(H3108+D3109-F3109)),"E' necessario compilare le righe consecutivamente")</f>
        <v/>
      </c>
    </row>
    <row r="3110" customFormat="false" ht="30" hidden="false" customHeight="true" outlineLevel="0" collapsed="false">
      <c r="H3110" s="198" t="str">
        <f aca="false">IFERROR(IF(AND(D3110="",F3110=""),"",SUM(H3109+D3110-F3110)),"E' necessario compilare le righe consecutivamente")</f>
        <v/>
      </c>
    </row>
    <row r="3111" customFormat="false" ht="30" hidden="false" customHeight="true" outlineLevel="0" collapsed="false">
      <c r="H3111" s="198" t="str">
        <f aca="false">IFERROR(IF(AND(D3111="",F3111=""),"",SUM(H3110+D3111-F3111)),"E' necessario compilare le righe consecutivamente")</f>
        <v/>
      </c>
    </row>
    <row r="3112" customFormat="false" ht="30" hidden="false" customHeight="true" outlineLevel="0" collapsed="false">
      <c r="H3112" s="198" t="str">
        <f aca="false">IFERROR(IF(AND(D3112="",F3112=""),"",SUM(H3111+D3112-F3112)),"E' necessario compilare le righe consecutivamente")</f>
        <v/>
      </c>
    </row>
    <row r="3113" customFormat="false" ht="30" hidden="false" customHeight="true" outlineLevel="0" collapsed="false">
      <c r="H3113" s="198" t="str">
        <f aca="false">IFERROR(IF(AND(D3113="",F3113=""),"",SUM(H3112+D3113-F3113)),"E' necessario compilare le righe consecutivamente")</f>
        <v/>
      </c>
    </row>
    <row r="3114" customFormat="false" ht="30" hidden="false" customHeight="true" outlineLevel="0" collapsed="false">
      <c r="H3114" s="198" t="str">
        <f aca="false">IFERROR(IF(AND(D3114="",F3114=""),"",SUM(H3113+D3114-F3114)),"E' necessario compilare le righe consecutivamente")</f>
        <v/>
      </c>
    </row>
    <row r="3115" customFormat="false" ht="30" hidden="false" customHeight="true" outlineLevel="0" collapsed="false">
      <c r="H3115" s="198" t="str">
        <f aca="false">IFERROR(IF(AND(D3115="",F3115=""),"",SUM(H3114+D3115-F3115)),"E' necessario compilare le righe consecutivamente")</f>
        <v/>
      </c>
    </row>
    <row r="3116" customFormat="false" ht="30" hidden="false" customHeight="true" outlineLevel="0" collapsed="false">
      <c r="H3116" s="198" t="str">
        <f aca="false">IFERROR(IF(AND(D3116="",F3116=""),"",SUM(H3115+D3116-F3116)),"E' necessario compilare le righe consecutivamente")</f>
        <v/>
      </c>
    </row>
    <row r="3117" customFormat="false" ht="30" hidden="false" customHeight="true" outlineLevel="0" collapsed="false">
      <c r="H3117" s="198" t="str">
        <f aca="false">IFERROR(IF(AND(D3117="",F3117=""),"",SUM(H3116+D3117-F3117)),"E' necessario compilare le righe consecutivamente")</f>
        <v/>
      </c>
    </row>
    <row r="3118" customFormat="false" ht="30" hidden="false" customHeight="true" outlineLevel="0" collapsed="false">
      <c r="H3118" s="198" t="str">
        <f aca="false">IFERROR(IF(AND(D3118="",F3118=""),"",SUM(H3117+D3118-F3118)),"E' necessario compilare le righe consecutivamente")</f>
        <v/>
      </c>
    </row>
    <row r="3119" customFormat="false" ht="30" hidden="false" customHeight="true" outlineLevel="0" collapsed="false">
      <c r="H3119" s="198" t="str">
        <f aca="false">IFERROR(IF(AND(D3119="",F3119=""),"",SUM(H3118+D3119-F3119)),"E' necessario compilare le righe consecutivamente")</f>
        <v/>
      </c>
    </row>
    <row r="3120" customFormat="false" ht="30" hidden="false" customHeight="true" outlineLevel="0" collapsed="false">
      <c r="H3120" s="198" t="str">
        <f aca="false">IFERROR(IF(AND(D3120="",F3120=""),"",SUM(H3119+D3120-F3120)),"E' necessario compilare le righe consecutivamente")</f>
        <v/>
      </c>
    </row>
    <row r="3121" customFormat="false" ht="30" hidden="false" customHeight="true" outlineLevel="0" collapsed="false">
      <c r="H3121" s="198" t="str">
        <f aca="false">IFERROR(IF(AND(D3121="",F3121=""),"",SUM(H3120+D3121-F3121)),"E' necessario compilare le righe consecutivamente")</f>
        <v/>
      </c>
    </row>
    <row r="3122" customFormat="false" ht="30" hidden="false" customHeight="true" outlineLevel="0" collapsed="false">
      <c r="H3122" s="198" t="str">
        <f aca="false">IFERROR(IF(AND(D3122="",F3122=""),"",SUM(H3121+D3122-F3122)),"E' necessario compilare le righe consecutivamente")</f>
        <v/>
      </c>
    </row>
    <row r="3123" customFormat="false" ht="30" hidden="false" customHeight="true" outlineLevel="0" collapsed="false">
      <c r="H3123" s="198" t="str">
        <f aca="false">IFERROR(IF(AND(D3123="",F3123=""),"",SUM(H3122+D3123-F3123)),"E' necessario compilare le righe consecutivamente")</f>
        <v/>
      </c>
    </row>
    <row r="3124" customFormat="false" ht="30" hidden="false" customHeight="true" outlineLevel="0" collapsed="false">
      <c r="H3124" s="198" t="str">
        <f aca="false">IFERROR(IF(AND(D3124="",F3124=""),"",SUM(H3123+D3124-F3124)),"E' necessario compilare le righe consecutivamente")</f>
        <v/>
      </c>
    </row>
    <row r="3125" customFormat="false" ht="30" hidden="false" customHeight="true" outlineLevel="0" collapsed="false">
      <c r="H3125" s="198" t="str">
        <f aca="false">IFERROR(IF(AND(D3125="",F3125=""),"",SUM(H3124+D3125-F3125)),"E' necessario compilare le righe consecutivamente")</f>
        <v/>
      </c>
    </row>
    <row r="3126" customFormat="false" ht="30" hidden="false" customHeight="true" outlineLevel="0" collapsed="false">
      <c r="H3126" s="198" t="str">
        <f aca="false">IFERROR(IF(AND(D3126="",F3126=""),"",SUM(H3125+D3126-F3126)),"E' necessario compilare le righe consecutivamente")</f>
        <v/>
      </c>
    </row>
    <row r="3127" customFormat="false" ht="30" hidden="false" customHeight="true" outlineLevel="0" collapsed="false">
      <c r="H3127" s="198" t="str">
        <f aca="false">IFERROR(IF(AND(D3127="",F3127=""),"",SUM(H3126+D3127-F3127)),"E' necessario compilare le righe consecutivamente")</f>
        <v/>
      </c>
    </row>
    <row r="3128" customFormat="false" ht="30" hidden="false" customHeight="true" outlineLevel="0" collapsed="false">
      <c r="H3128" s="198" t="str">
        <f aca="false">IFERROR(IF(AND(D3128="",F3128=""),"",SUM(H3127+D3128-F3128)),"E' necessario compilare le righe consecutivamente")</f>
        <v/>
      </c>
    </row>
    <row r="3129" customFormat="false" ht="30" hidden="false" customHeight="true" outlineLevel="0" collapsed="false">
      <c r="H3129" s="198" t="str">
        <f aca="false">IFERROR(IF(AND(D3129="",F3129=""),"",SUM(H3128+D3129-F3129)),"E' necessario compilare le righe consecutivamente")</f>
        <v/>
      </c>
    </row>
    <row r="3130" customFormat="false" ht="30" hidden="false" customHeight="true" outlineLevel="0" collapsed="false">
      <c r="H3130" s="198" t="str">
        <f aca="false">IFERROR(IF(AND(D3130="",F3130=""),"",SUM(H3129+D3130-F3130)),"E' necessario compilare le righe consecutivamente")</f>
        <v/>
      </c>
    </row>
    <row r="3131" customFormat="false" ht="30" hidden="false" customHeight="true" outlineLevel="0" collapsed="false">
      <c r="H3131" s="198" t="str">
        <f aca="false">IFERROR(IF(AND(D3131="",F3131=""),"",SUM(H3130+D3131-F3131)),"E' necessario compilare le righe consecutivamente")</f>
        <v/>
      </c>
    </row>
    <row r="3132" customFormat="false" ht="30" hidden="false" customHeight="true" outlineLevel="0" collapsed="false">
      <c r="H3132" s="198" t="str">
        <f aca="false">IFERROR(IF(AND(D3132="",F3132=""),"",SUM(H3131+D3132-F3132)),"E' necessario compilare le righe consecutivamente")</f>
        <v/>
      </c>
    </row>
    <row r="3133" customFormat="false" ht="30" hidden="false" customHeight="true" outlineLevel="0" collapsed="false">
      <c r="H3133" s="198" t="str">
        <f aca="false">IFERROR(IF(AND(D3133="",F3133=""),"",SUM(H3132+D3133-F3133)),"E' necessario compilare le righe consecutivamente")</f>
        <v/>
      </c>
    </row>
    <row r="3134" customFormat="false" ht="30" hidden="false" customHeight="true" outlineLevel="0" collapsed="false">
      <c r="H3134" s="198" t="str">
        <f aca="false">IFERROR(IF(AND(D3134="",F3134=""),"",SUM(H3133+D3134-F3134)),"E' necessario compilare le righe consecutivamente")</f>
        <v/>
      </c>
    </row>
    <row r="3135" customFormat="false" ht="30" hidden="false" customHeight="true" outlineLevel="0" collapsed="false">
      <c r="H3135" s="198" t="str">
        <f aca="false">IFERROR(IF(AND(D3135="",F3135=""),"",SUM(H3134+D3135-F3135)),"E' necessario compilare le righe consecutivamente")</f>
        <v/>
      </c>
    </row>
    <row r="3136" customFormat="false" ht="30" hidden="false" customHeight="true" outlineLevel="0" collapsed="false">
      <c r="H3136" s="198" t="str">
        <f aca="false">IFERROR(IF(AND(D3136="",F3136=""),"",SUM(H3135+D3136-F3136)),"E' necessario compilare le righe consecutivamente")</f>
        <v/>
      </c>
    </row>
    <row r="3137" customFormat="false" ht="30" hidden="false" customHeight="true" outlineLevel="0" collapsed="false">
      <c r="H3137" s="198" t="str">
        <f aca="false">IFERROR(IF(AND(D3137="",F3137=""),"",SUM(H3136+D3137-F3137)),"E' necessario compilare le righe consecutivamente")</f>
        <v/>
      </c>
    </row>
    <row r="3138" customFormat="false" ht="30" hidden="false" customHeight="true" outlineLevel="0" collapsed="false">
      <c r="H3138" s="198" t="str">
        <f aca="false">IFERROR(IF(AND(D3138="",F3138=""),"",SUM(H3137+D3138-F3138)),"E' necessario compilare le righe consecutivamente")</f>
        <v/>
      </c>
    </row>
    <row r="3139" customFormat="false" ht="30" hidden="false" customHeight="true" outlineLevel="0" collapsed="false">
      <c r="H3139" s="198" t="str">
        <f aca="false">IFERROR(IF(AND(D3139="",F3139=""),"",SUM(H3138+D3139-F3139)),"E' necessario compilare le righe consecutivamente")</f>
        <v/>
      </c>
    </row>
    <row r="3140" customFormat="false" ht="30" hidden="false" customHeight="true" outlineLevel="0" collapsed="false">
      <c r="H3140" s="198" t="str">
        <f aca="false">IFERROR(IF(AND(D3140="",F3140=""),"",SUM(H3139+D3140-F3140)),"E' necessario compilare le righe consecutivamente")</f>
        <v/>
      </c>
    </row>
    <row r="3141" customFormat="false" ht="30" hidden="false" customHeight="true" outlineLevel="0" collapsed="false">
      <c r="H3141" s="198" t="str">
        <f aca="false">IFERROR(IF(AND(D3141="",F3141=""),"",SUM(H3140+D3141-F3141)),"E' necessario compilare le righe consecutivamente")</f>
        <v/>
      </c>
    </row>
    <row r="3142" customFormat="false" ht="30" hidden="false" customHeight="true" outlineLevel="0" collapsed="false">
      <c r="H3142" s="198" t="str">
        <f aca="false">IFERROR(IF(AND(D3142="",F3142=""),"",SUM(H3141+D3142-F3142)),"E' necessario compilare le righe consecutivamente")</f>
        <v/>
      </c>
    </row>
    <row r="3143" customFormat="false" ht="30" hidden="false" customHeight="true" outlineLevel="0" collapsed="false">
      <c r="H3143" s="198" t="str">
        <f aca="false">IFERROR(IF(AND(D3143="",F3143=""),"",SUM(H3142+D3143-F3143)),"E' necessario compilare le righe consecutivamente")</f>
        <v/>
      </c>
    </row>
    <row r="3144" customFormat="false" ht="30" hidden="false" customHeight="true" outlineLevel="0" collapsed="false">
      <c r="H3144" s="198" t="str">
        <f aca="false">IFERROR(IF(AND(D3144="",F3144=""),"",SUM(H3143+D3144-F3144)),"E' necessario compilare le righe consecutivamente")</f>
        <v/>
      </c>
    </row>
    <row r="3145" customFormat="false" ht="30" hidden="false" customHeight="true" outlineLevel="0" collapsed="false">
      <c r="H3145" s="198" t="str">
        <f aca="false">IFERROR(IF(AND(D3145="",F3145=""),"",SUM(H3144+D3145-F3145)),"E' necessario compilare le righe consecutivamente")</f>
        <v/>
      </c>
    </row>
    <row r="3146" customFormat="false" ht="30" hidden="false" customHeight="true" outlineLevel="0" collapsed="false">
      <c r="H3146" s="198" t="str">
        <f aca="false">IFERROR(IF(AND(D3146="",F3146=""),"",SUM(H3145+D3146-F3146)),"E' necessario compilare le righe consecutivamente")</f>
        <v/>
      </c>
    </row>
    <row r="3147" customFormat="false" ht="30" hidden="false" customHeight="true" outlineLevel="0" collapsed="false">
      <c r="H3147" s="198" t="str">
        <f aca="false">IFERROR(IF(AND(D3147="",F3147=""),"",SUM(H3146+D3147-F3147)),"E' necessario compilare le righe consecutivamente")</f>
        <v/>
      </c>
    </row>
    <row r="3148" customFormat="false" ht="30" hidden="false" customHeight="true" outlineLevel="0" collapsed="false">
      <c r="H3148" s="198" t="str">
        <f aca="false">IFERROR(IF(AND(D3148="",F3148=""),"",SUM(H3147+D3148-F3148)),"E' necessario compilare le righe consecutivamente")</f>
        <v/>
      </c>
    </row>
    <row r="3149" customFormat="false" ht="30" hidden="false" customHeight="true" outlineLevel="0" collapsed="false">
      <c r="H3149" s="198" t="str">
        <f aca="false">IFERROR(IF(AND(D3149="",F3149=""),"",SUM(H3148+D3149-F3149)),"E' necessario compilare le righe consecutivamente")</f>
        <v/>
      </c>
    </row>
    <row r="3150" customFormat="false" ht="30" hidden="false" customHeight="true" outlineLevel="0" collapsed="false">
      <c r="H3150" s="198" t="str">
        <f aca="false">IFERROR(IF(AND(D3150="",F3150=""),"",SUM(H3149+D3150-F3150)),"E' necessario compilare le righe consecutivamente")</f>
        <v/>
      </c>
    </row>
    <row r="3151" customFormat="false" ht="30" hidden="false" customHeight="true" outlineLevel="0" collapsed="false">
      <c r="H3151" s="198" t="str">
        <f aca="false">IFERROR(IF(AND(D3151="",F3151=""),"",SUM(H3150+D3151-F3151)),"E' necessario compilare le righe consecutivamente")</f>
        <v/>
      </c>
    </row>
    <row r="3152" customFormat="false" ht="30" hidden="false" customHeight="true" outlineLevel="0" collapsed="false">
      <c r="H3152" s="198" t="str">
        <f aca="false">IFERROR(IF(AND(D3152="",F3152=""),"",SUM(H3151+D3152-F3152)),"E' necessario compilare le righe consecutivamente")</f>
        <v/>
      </c>
    </row>
    <row r="3153" customFormat="false" ht="30" hidden="false" customHeight="true" outlineLevel="0" collapsed="false">
      <c r="H3153" s="198" t="str">
        <f aca="false">IFERROR(IF(AND(D3153="",F3153=""),"",SUM(H3152+D3153-F3153)),"E' necessario compilare le righe consecutivamente")</f>
        <v/>
      </c>
    </row>
    <row r="3154" customFormat="false" ht="30" hidden="false" customHeight="true" outlineLevel="0" collapsed="false">
      <c r="H3154" s="198" t="str">
        <f aca="false">IFERROR(IF(AND(D3154="",F3154=""),"",SUM(H3153+D3154-F3154)),"E' necessario compilare le righe consecutivamente")</f>
        <v/>
      </c>
    </row>
    <row r="3155" customFormat="false" ht="30" hidden="false" customHeight="true" outlineLevel="0" collapsed="false">
      <c r="H3155" s="198" t="str">
        <f aca="false">IFERROR(IF(AND(D3155="",F3155=""),"",SUM(H3154+D3155-F3155)),"E' necessario compilare le righe consecutivamente")</f>
        <v/>
      </c>
    </row>
    <row r="3156" customFormat="false" ht="30" hidden="false" customHeight="true" outlineLevel="0" collapsed="false">
      <c r="H3156" s="198" t="str">
        <f aca="false">IFERROR(IF(AND(D3156="",F3156=""),"",SUM(H3155+D3156-F3156)),"E' necessario compilare le righe consecutivamente")</f>
        <v/>
      </c>
    </row>
    <row r="3157" customFormat="false" ht="30" hidden="false" customHeight="true" outlineLevel="0" collapsed="false">
      <c r="H3157" s="198" t="str">
        <f aca="false">IFERROR(IF(AND(D3157="",F3157=""),"",SUM(H3156+D3157-F3157)),"E' necessario compilare le righe consecutivamente")</f>
        <v/>
      </c>
    </row>
    <row r="3158" customFormat="false" ht="30" hidden="false" customHeight="true" outlineLevel="0" collapsed="false">
      <c r="H3158" s="198" t="str">
        <f aca="false">IFERROR(IF(AND(D3158="",F3158=""),"",SUM(H3157+D3158-F3158)),"E' necessario compilare le righe consecutivamente")</f>
        <v/>
      </c>
    </row>
    <row r="3159" customFormat="false" ht="30" hidden="false" customHeight="true" outlineLevel="0" collapsed="false">
      <c r="H3159" s="198" t="str">
        <f aca="false">IFERROR(IF(AND(D3159="",F3159=""),"",SUM(H3158+D3159-F3159)),"E' necessario compilare le righe consecutivamente")</f>
        <v/>
      </c>
    </row>
    <row r="3160" customFormat="false" ht="30" hidden="false" customHeight="true" outlineLevel="0" collapsed="false">
      <c r="H3160" s="198" t="str">
        <f aca="false">IFERROR(IF(AND(D3160="",F3160=""),"",SUM(H3159+D3160-F3160)),"E' necessario compilare le righe consecutivamente")</f>
        <v/>
      </c>
    </row>
    <row r="3161" customFormat="false" ht="30" hidden="false" customHeight="true" outlineLevel="0" collapsed="false">
      <c r="H3161" s="198" t="str">
        <f aca="false">IFERROR(IF(AND(D3161="",F3161=""),"",SUM(H3160+D3161-F3161)),"E' necessario compilare le righe consecutivamente")</f>
        <v/>
      </c>
    </row>
    <row r="3162" customFormat="false" ht="30" hidden="false" customHeight="true" outlineLevel="0" collapsed="false">
      <c r="H3162" s="198" t="str">
        <f aca="false">IFERROR(IF(AND(D3162="",F3162=""),"",SUM(H3161+D3162-F3162)),"E' necessario compilare le righe consecutivamente")</f>
        <v/>
      </c>
    </row>
    <row r="3163" customFormat="false" ht="30" hidden="false" customHeight="true" outlineLevel="0" collapsed="false">
      <c r="H3163" s="198" t="str">
        <f aca="false">IFERROR(IF(AND(D3163="",F3163=""),"",SUM(H3162+D3163-F3163)),"E' necessario compilare le righe consecutivamente")</f>
        <v/>
      </c>
    </row>
    <row r="3164" customFormat="false" ht="30" hidden="false" customHeight="true" outlineLevel="0" collapsed="false">
      <c r="H3164" s="198" t="str">
        <f aca="false">IFERROR(IF(AND(D3164="",F3164=""),"",SUM(H3163+D3164-F3164)),"E' necessario compilare le righe consecutivamente")</f>
        <v/>
      </c>
    </row>
    <row r="3165" customFormat="false" ht="30" hidden="false" customHeight="true" outlineLevel="0" collapsed="false">
      <c r="H3165" s="198" t="str">
        <f aca="false">IFERROR(IF(AND(D3165="",F3165=""),"",SUM(H3164+D3165-F3165)),"E' necessario compilare le righe consecutivamente")</f>
        <v/>
      </c>
    </row>
    <row r="3166" customFormat="false" ht="30" hidden="false" customHeight="true" outlineLevel="0" collapsed="false">
      <c r="H3166" s="198" t="str">
        <f aca="false">IFERROR(IF(AND(D3166="",F3166=""),"",SUM(H3165+D3166-F3166)),"E' necessario compilare le righe consecutivamente")</f>
        <v/>
      </c>
    </row>
    <row r="3167" customFormat="false" ht="30" hidden="false" customHeight="true" outlineLevel="0" collapsed="false">
      <c r="H3167" s="198" t="str">
        <f aca="false">IFERROR(IF(AND(D3167="",F3167=""),"",SUM(H3166+D3167-F3167)),"E' necessario compilare le righe consecutivamente")</f>
        <v/>
      </c>
    </row>
    <row r="3168" customFormat="false" ht="30" hidden="false" customHeight="true" outlineLevel="0" collapsed="false">
      <c r="H3168" s="198" t="str">
        <f aca="false">IFERROR(IF(AND(D3168="",F3168=""),"",SUM(H3167+D3168-F3168)),"E' necessario compilare le righe consecutivamente")</f>
        <v/>
      </c>
    </row>
    <row r="3169" customFormat="false" ht="30" hidden="false" customHeight="true" outlineLevel="0" collapsed="false">
      <c r="H3169" s="198" t="str">
        <f aca="false">IFERROR(IF(AND(D3169="",F3169=""),"",SUM(H3168+D3169-F3169)),"E' necessario compilare le righe consecutivamente")</f>
        <v/>
      </c>
    </row>
    <row r="3170" customFormat="false" ht="30" hidden="false" customHeight="true" outlineLevel="0" collapsed="false">
      <c r="H3170" s="198" t="str">
        <f aca="false">IFERROR(IF(AND(D3170="",F3170=""),"",SUM(H3169+D3170-F3170)),"E' necessario compilare le righe consecutivamente")</f>
        <v/>
      </c>
    </row>
    <row r="3171" customFormat="false" ht="30" hidden="false" customHeight="true" outlineLevel="0" collapsed="false">
      <c r="H3171" s="198" t="str">
        <f aca="false">IFERROR(IF(AND(D3171="",F3171=""),"",SUM(H3170+D3171-F3171)),"E' necessario compilare le righe consecutivamente")</f>
        <v/>
      </c>
    </row>
    <row r="3172" customFormat="false" ht="30" hidden="false" customHeight="true" outlineLevel="0" collapsed="false">
      <c r="H3172" s="198" t="str">
        <f aca="false">IFERROR(IF(AND(D3172="",F3172=""),"",SUM(H3171+D3172-F3172)),"E' necessario compilare le righe consecutivamente")</f>
        <v/>
      </c>
    </row>
    <row r="3173" customFormat="false" ht="30" hidden="false" customHeight="true" outlineLevel="0" collapsed="false">
      <c r="H3173" s="198" t="str">
        <f aca="false">IFERROR(IF(AND(D3173="",F3173=""),"",SUM(H3172+D3173-F3173)),"E' necessario compilare le righe consecutivamente")</f>
        <v/>
      </c>
    </row>
    <row r="3174" customFormat="false" ht="30" hidden="false" customHeight="true" outlineLevel="0" collapsed="false">
      <c r="H3174" s="198" t="str">
        <f aca="false">IFERROR(IF(AND(D3174="",F3174=""),"",SUM(H3173+D3174-F3174)),"E' necessario compilare le righe consecutivamente")</f>
        <v/>
      </c>
    </row>
    <row r="3175" customFormat="false" ht="30" hidden="false" customHeight="true" outlineLevel="0" collapsed="false">
      <c r="H3175" s="198" t="str">
        <f aca="false">IFERROR(IF(AND(D3175="",F3175=""),"",SUM(H3174+D3175-F3175)),"E' necessario compilare le righe consecutivamente")</f>
        <v/>
      </c>
    </row>
    <row r="3176" customFormat="false" ht="30" hidden="false" customHeight="true" outlineLevel="0" collapsed="false">
      <c r="H3176" s="198" t="str">
        <f aca="false">IFERROR(IF(AND(D3176="",F3176=""),"",SUM(H3175+D3176-F3176)),"E' necessario compilare le righe consecutivamente")</f>
        <v/>
      </c>
    </row>
    <row r="3177" customFormat="false" ht="30" hidden="false" customHeight="true" outlineLevel="0" collapsed="false">
      <c r="H3177" s="198" t="str">
        <f aca="false">IFERROR(IF(AND(D3177="",F3177=""),"",SUM(H3176+D3177-F3177)),"E' necessario compilare le righe consecutivamente")</f>
        <v/>
      </c>
    </row>
    <row r="3178" customFormat="false" ht="30" hidden="false" customHeight="true" outlineLevel="0" collapsed="false">
      <c r="H3178" s="198" t="str">
        <f aca="false">IFERROR(IF(AND(D3178="",F3178=""),"",SUM(H3177+D3178-F3178)),"E' necessario compilare le righe consecutivamente")</f>
        <v/>
      </c>
    </row>
    <row r="3179" customFormat="false" ht="30" hidden="false" customHeight="true" outlineLevel="0" collapsed="false">
      <c r="H3179" s="198" t="str">
        <f aca="false">IFERROR(IF(AND(D3179="",F3179=""),"",SUM(H3178+D3179-F3179)),"E' necessario compilare le righe consecutivamente")</f>
        <v/>
      </c>
    </row>
    <row r="3180" customFormat="false" ht="30" hidden="false" customHeight="true" outlineLevel="0" collapsed="false">
      <c r="H3180" s="198" t="str">
        <f aca="false">IFERROR(IF(AND(D3180="",F3180=""),"",SUM(H3179+D3180-F3180)),"E' necessario compilare le righe consecutivamente")</f>
        <v/>
      </c>
    </row>
    <row r="3181" customFormat="false" ht="30" hidden="false" customHeight="true" outlineLevel="0" collapsed="false">
      <c r="H3181" s="198" t="str">
        <f aca="false">IFERROR(IF(AND(D3181="",F3181=""),"",SUM(H3180+D3181-F3181)),"E' necessario compilare le righe consecutivamente")</f>
        <v/>
      </c>
    </row>
    <row r="3182" customFormat="false" ht="30" hidden="false" customHeight="true" outlineLevel="0" collapsed="false">
      <c r="H3182" s="198" t="str">
        <f aca="false">IFERROR(IF(AND(D3182="",F3182=""),"",SUM(H3181+D3182-F3182)),"E' necessario compilare le righe consecutivamente")</f>
        <v/>
      </c>
    </row>
    <row r="3183" customFormat="false" ht="30" hidden="false" customHeight="true" outlineLevel="0" collapsed="false">
      <c r="H3183" s="198" t="str">
        <f aca="false">IFERROR(IF(AND(D3183="",F3183=""),"",SUM(H3182+D3183-F3183)),"E' necessario compilare le righe consecutivamente")</f>
        <v/>
      </c>
    </row>
    <row r="3184" customFormat="false" ht="30" hidden="false" customHeight="true" outlineLevel="0" collapsed="false">
      <c r="H3184" s="198" t="str">
        <f aca="false">IFERROR(IF(AND(D3184="",F3184=""),"",SUM(H3183+D3184-F3184)),"E' necessario compilare le righe consecutivamente")</f>
        <v/>
      </c>
    </row>
    <row r="3185" customFormat="false" ht="30" hidden="false" customHeight="true" outlineLevel="0" collapsed="false">
      <c r="H3185" s="198" t="str">
        <f aca="false">IFERROR(IF(AND(D3185="",F3185=""),"",SUM(H3184+D3185-F3185)),"E' necessario compilare le righe consecutivamente")</f>
        <v/>
      </c>
    </row>
    <row r="3186" customFormat="false" ht="30" hidden="false" customHeight="true" outlineLevel="0" collapsed="false">
      <c r="H3186" s="198" t="str">
        <f aca="false">IFERROR(IF(AND(D3186="",F3186=""),"",SUM(H3185+D3186-F3186)),"E' necessario compilare le righe consecutivamente")</f>
        <v/>
      </c>
    </row>
    <row r="3187" customFormat="false" ht="30" hidden="false" customHeight="true" outlineLevel="0" collapsed="false">
      <c r="H3187" s="198" t="str">
        <f aca="false">IFERROR(IF(AND(D3187="",F3187=""),"",SUM(H3186+D3187-F3187)),"E' necessario compilare le righe consecutivamente")</f>
        <v/>
      </c>
    </row>
    <row r="3188" customFormat="false" ht="30" hidden="false" customHeight="true" outlineLevel="0" collapsed="false">
      <c r="H3188" s="198" t="str">
        <f aca="false">IFERROR(IF(AND(D3188="",F3188=""),"",SUM(H3187+D3188-F3188)),"E' necessario compilare le righe consecutivamente")</f>
        <v/>
      </c>
    </row>
    <row r="3189" customFormat="false" ht="30" hidden="false" customHeight="true" outlineLevel="0" collapsed="false">
      <c r="H3189" s="198" t="str">
        <f aca="false">IFERROR(IF(AND(D3189="",F3189=""),"",SUM(H3188+D3189-F3189)),"E' necessario compilare le righe consecutivamente")</f>
        <v/>
      </c>
    </row>
    <row r="3190" customFormat="false" ht="30" hidden="false" customHeight="true" outlineLevel="0" collapsed="false">
      <c r="H3190" s="198" t="str">
        <f aca="false">IFERROR(IF(AND(D3190="",F3190=""),"",SUM(H3189+D3190-F3190)),"E' necessario compilare le righe consecutivamente")</f>
        <v/>
      </c>
    </row>
    <row r="3191" customFormat="false" ht="30" hidden="false" customHeight="true" outlineLevel="0" collapsed="false">
      <c r="H3191" s="198" t="str">
        <f aca="false">IFERROR(IF(AND(D3191="",F3191=""),"",SUM(H3190+D3191-F3191)),"E' necessario compilare le righe consecutivamente")</f>
        <v/>
      </c>
    </row>
    <row r="3192" customFormat="false" ht="30" hidden="false" customHeight="true" outlineLevel="0" collapsed="false">
      <c r="H3192" s="198" t="str">
        <f aca="false">IFERROR(IF(AND(D3192="",F3192=""),"",SUM(H3191+D3192-F3192)),"E' necessario compilare le righe consecutivamente")</f>
        <v/>
      </c>
    </row>
    <row r="3193" customFormat="false" ht="30" hidden="false" customHeight="true" outlineLevel="0" collapsed="false">
      <c r="H3193" s="198" t="str">
        <f aca="false">IFERROR(IF(AND(D3193="",F3193=""),"",SUM(H3192+D3193-F3193)),"E' necessario compilare le righe consecutivamente")</f>
        <v/>
      </c>
    </row>
    <row r="3194" customFormat="false" ht="30" hidden="false" customHeight="true" outlineLevel="0" collapsed="false">
      <c r="H3194" s="198" t="str">
        <f aca="false">IFERROR(IF(AND(D3194="",F3194=""),"",SUM(H3193+D3194-F3194)),"E' necessario compilare le righe consecutivamente")</f>
        <v/>
      </c>
    </row>
    <row r="3195" customFormat="false" ht="30" hidden="false" customHeight="true" outlineLevel="0" collapsed="false">
      <c r="H3195" s="198" t="str">
        <f aca="false">IFERROR(IF(AND(D3195="",F3195=""),"",SUM(H3194+D3195-F3195)),"E' necessario compilare le righe consecutivamente")</f>
        <v/>
      </c>
    </row>
    <row r="3196" customFormat="false" ht="30" hidden="false" customHeight="true" outlineLevel="0" collapsed="false">
      <c r="H3196" s="198" t="str">
        <f aca="false">IFERROR(IF(AND(D3196="",F3196=""),"",SUM(H3195+D3196-F3196)),"E' necessario compilare le righe consecutivamente")</f>
        <v/>
      </c>
    </row>
    <row r="3197" customFormat="false" ht="30" hidden="false" customHeight="true" outlineLevel="0" collapsed="false">
      <c r="H3197" s="198" t="str">
        <f aca="false">IFERROR(IF(AND(D3197="",F3197=""),"",SUM(H3196+D3197-F3197)),"E' necessario compilare le righe consecutivamente")</f>
        <v/>
      </c>
    </row>
    <row r="3198" customFormat="false" ht="30" hidden="false" customHeight="true" outlineLevel="0" collapsed="false">
      <c r="H3198" s="198" t="str">
        <f aca="false">IFERROR(IF(AND(D3198="",F3198=""),"",SUM(H3197+D3198-F3198)),"E' necessario compilare le righe consecutivamente")</f>
        <v/>
      </c>
    </row>
    <row r="3199" customFormat="false" ht="30" hidden="false" customHeight="true" outlineLevel="0" collapsed="false">
      <c r="H3199" s="198" t="str">
        <f aca="false">IFERROR(IF(AND(D3199="",F3199=""),"",SUM(H3198+D3199-F3199)),"E' necessario compilare le righe consecutivamente")</f>
        <v/>
      </c>
    </row>
    <row r="3200" customFormat="false" ht="30" hidden="false" customHeight="true" outlineLevel="0" collapsed="false">
      <c r="H3200" s="198" t="str">
        <f aca="false">IFERROR(IF(AND(D3200="",F3200=""),"",SUM(H3199+D3200-F3200)),"E' necessario compilare le righe consecutivamente")</f>
        <v/>
      </c>
    </row>
    <row r="3201" customFormat="false" ht="30" hidden="false" customHeight="true" outlineLevel="0" collapsed="false">
      <c r="H3201" s="198" t="str">
        <f aca="false">IFERROR(IF(AND(D3201="",F3201=""),"",SUM(H3200+D3201-F3201)),"E' necessario compilare le righe consecutivamente")</f>
        <v/>
      </c>
    </row>
    <row r="3202" customFormat="false" ht="30" hidden="false" customHeight="true" outlineLevel="0" collapsed="false">
      <c r="H3202" s="198" t="str">
        <f aca="false">IFERROR(IF(AND(D3202="",F3202=""),"",SUM(H3201+D3202-F3202)),"E' necessario compilare le righe consecutivamente")</f>
        <v/>
      </c>
    </row>
    <row r="3203" customFormat="false" ht="30" hidden="false" customHeight="true" outlineLevel="0" collapsed="false">
      <c r="H3203" s="198" t="str">
        <f aca="false">IFERROR(IF(AND(D3203="",F3203=""),"",SUM(H3202+D3203-F3203)),"E' necessario compilare le righe consecutivamente")</f>
        <v/>
      </c>
    </row>
    <row r="3204" customFormat="false" ht="30" hidden="false" customHeight="true" outlineLevel="0" collapsed="false">
      <c r="H3204" s="198" t="str">
        <f aca="false">IFERROR(IF(AND(D3204="",F3204=""),"",SUM(H3203+D3204-F3204)),"E' necessario compilare le righe consecutivamente")</f>
        <v/>
      </c>
    </row>
    <row r="3205" customFormat="false" ht="30" hidden="false" customHeight="true" outlineLevel="0" collapsed="false">
      <c r="H3205" s="198" t="str">
        <f aca="false">IFERROR(IF(AND(D3205="",F3205=""),"",SUM(H3204+D3205-F3205)),"E' necessario compilare le righe consecutivamente")</f>
        <v/>
      </c>
    </row>
    <row r="3206" customFormat="false" ht="30" hidden="false" customHeight="true" outlineLevel="0" collapsed="false">
      <c r="H3206" s="198" t="str">
        <f aca="false">IFERROR(IF(AND(D3206="",F3206=""),"",SUM(H3205+D3206-F3206)),"E' necessario compilare le righe consecutivamente")</f>
        <v/>
      </c>
    </row>
    <row r="3207" customFormat="false" ht="30" hidden="false" customHeight="true" outlineLevel="0" collapsed="false">
      <c r="H3207" s="198" t="str">
        <f aca="false">IFERROR(IF(AND(D3207="",F3207=""),"",SUM(H3206+D3207-F3207)),"E' necessario compilare le righe consecutivamente")</f>
        <v/>
      </c>
    </row>
    <row r="3208" customFormat="false" ht="30" hidden="false" customHeight="true" outlineLevel="0" collapsed="false">
      <c r="H3208" s="198" t="str">
        <f aca="false">IFERROR(IF(AND(D3208="",F3208=""),"",SUM(H3207+D3208-F3208)),"E' necessario compilare le righe consecutivamente")</f>
        <v/>
      </c>
    </row>
    <row r="3209" customFormat="false" ht="30" hidden="false" customHeight="true" outlineLevel="0" collapsed="false">
      <c r="H3209" s="198" t="str">
        <f aca="false">IFERROR(IF(AND(D3209="",F3209=""),"",SUM(H3208+D3209-F3209)),"E' necessario compilare le righe consecutivamente")</f>
        <v/>
      </c>
    </row>
    <row r="3210" customFormat="false" ht="30" hidden="false" customHeight="true" outlineLevel="0" collapsed="false">
      <c r="H3210" s="198" t="str">
        <f aca="false">IFERROR(IF(AND(D3210="",F3210=""),"",SUM(H3209+D3210-F3210)),"E' necessario compilare le righe consecutivamente")</f>
        <v/>
      </c>
    </row>
    <row r="3211" customFormat="false" ht="30" hidden="false" customHeight="true" outlineLevel="0" collapsed="false">
      <c r="H3211" s="198" t="str">
        <f aca="false">IFERROR(IF(AND(D3211="",F3211=""),"",SUM(H3210+D3211-F3211)),"E' necessario compilare le righe consecutivamente")</f>
        <v/>
      </c>
    </row>
    <row r="3212" customFormat="false" ht="30" hidden="false" customHeight="true" outlineLevel="0" collapsed="false">
      <c r="H3212" s="198" t="str">
        <f aca="false">IFERROR(IF(AND(D3212="",F3212=""),"",SUM(H3211+D3212-F3212)),"E' necessario compilare le righe consecutivamente")</f>
        <v/>
      </c>
    </row>
    <row r="3213" customFormat="false" ht="30" hidden="false" customHeight="true" outlineLevel="0" collapsed="false">
      <c r="H3213" s="198" t="str">
        <f aca="false">IFERROR(IF(AND(D3213="",F3213=""),"",SUM(H3212+D3213-F3213)),"E' necessario compilare le righe consecutivamente")</f>
        <v/>
      </c>
    </row>
    <row r="3214" customFormat="false" ht="30" hidden="false" customHeight="true" outlineLevel="0" collapsed="false">
      <c r="H3214" s="198" t="str">
        <f aca="false">IFERROR(IF(AND(D3214="",F3214=""),"",SUM(H3213+D3214-F3214)),"E' necessario compilare le righe consecutivamente")</f>
        <v/>
      </c>
    </row>
    <row r="3215" customFormat="false" ht="30" hidden="false" customHeight="true" outlineLevel="0" collapsed="false">
      <c r="H3215" s="198" t="str">
        <f aca="false">IFERROR(IF(AND(D3215="",F3215=""),"",SUM(H3214+D3215-F3215)),"E' necessario compilare le righe consecutivamente")</f>
        <v/>
      </c>
    </row>
    <row r="3216" customFormat="false" ht="30" hidden="false" customHeight="true" outlineLevel="0" collapsed="false">
      <c r="H3216" s="198" t="str">
        <f aca="false">IFERROR(IF(AND(D3216="",F3216=""),"",SUM(H3215+D3216-F3216)),"E' necessario compilare le righe consecutivamente")</f>
        <v/>
      </c>
    </row>
    <row r="3217" customFormat="false" ht="30" hidden="false" customHeight="true" outlineLevel="0" collapsed="false">
      <c r="H3217" s="198" t="str">
        <f aca="false">IFERROR(IF(AND(D3217="",F3217=""),"",SUM(H3216+D3217-F3217)),"E' necessario compilare le righe consecutivamente")</f>
        <v/>
      </c>
    </row>
    <row r="3218" customFormat="false" ht="30" hidden="false" customHeight="true" outlineLevel="0" collapsed="false">
      <c r="H3218" s="198" t="str">
        <f aca="false">IFERROR(IF(AND(D3218="",F3218=""),"",SUM(H3217+D3218-F3218)),"E' necessario compilare le righe consecutivamente")</f>
        <v/>
      </c>
    </row>
    <row r="3219" customFormat="false" ht="30" hidden="false" customHeight="true" outlineLevel="0" collapsed="false">
      <c r="H3219" s="198" t="str">
        <f aca="false">IFERROR(IF(AND(D3219="",F3219=""),"",SUM(H3218+D3219-F3219)),"E' necessario compilare le righe consecutivamente")</f>
        <v/>
      </c>
    </row>
    <row r="3220" customFormat="false" ht="30" hidden="false" customHeight="true" outlineLevel="0" collapsed="false">
      <c r="H3220" s="198" t="str">
        <f aca="false">IFERROR(IF(AND(D3220="",F3220=""),"",SUM(H3219+D3220-F3220)),"E' necessario compilare le righe consecutivamente")</f>
        <v/>
      </c>
    </row>
    <row r="3221" customFormat="false" ht="30" hidden="false" customHeight="true" outlineLevel="0" collapsed="false">
      <c r="H3221" s="198" t="str">
        <f aca="false">IFERROR(IF(AND(D3221="",F3221=""),"",SUM(H3220+D3221-F3221)),"E' necessario compilare le righe consecutivamente")</f>
        <v/>
      </c>
    </row>
    <row r="3222" customFormat="false" ht="30" hidden="false" customHeight="true" outlineLevel="0" collapsed="false">
      <c r="H3222" s="198" t="str">
        <f aca="false">IFERROR(IF(AND(D3222="",F3222=""),"",SUM(H3221+D3222-F3222)),"E' necessario compilare le righe consecutivamente")</f>
        <v/>
      </c>
    </row>
    <row r="3223" customFormat="false" ht="30" hidden="false" customHeight="true" outlineLevel="0" collapsed="false">
      <c r="H3223" s="198" t="str">
        <f aca="false">IFERROR(IF(AND(D3223="",F3223=""),"",SUM(H3222+D3223-F3223)),"E' necessario compilare le righe consecutivamente")</f>
        <v/>
      </c>
    </row>
    <row r="3224" customFormat="false" ht="30" hidden="false" customHeight="true" outlineLevel="0" collapsed="false">
      <c r="H3224" s="198" t="str">
        <f aca="false">IFERROR(IF(AND(D3224="",F3224=""),"",SUM(H3223+D3224-F3224)),"E' necessario compilare le righe consecutivamente")</f>
        <v/>
      </c>
    </row>
    <row r="3225" customFormat="false" ht="30" hidden="false" customHeight="true" outlineLevel="0" collapsed="false">
      <c r="H3225" s="198" t="str">
        <f aca="false">IFERROR(IF(AND(D3225="",F3225=""),"",SUM(H3224+D3225-F3225)),"E' necessario compilare le righe consecutivamente")</f>
        <v/>
      </c>
    </row>
    <row r="3226" customFormat="false" ht="30" hidden="false" customHeight="true" outlineLevel="0" collapsed="false">
      <c r="H3226" s="198" t="str">
        <f aca="false">IFERROR(IF(AND(D3226="",F3226=""),"",SUM(H3225+D3226-F3226)),"E' necessario compilare le righe consecutivamente")</f>
        <v/>
      </c>
    </row>
    <row r="3227" customFormat="false" ht="30" hidden="false" customHeight="true" outlineLevel="0" collapsed="false">
      <c r="H3227" s="198" t="str">
        <f aca="false">IFERROR(IF(AND(D3227="",F3227=""),"",SUM(H3226+D3227-F3227)),"E' necessario compilare le righe consecutivamente")</f>
        <v/>
      </c>
    </row>
    <row r="3228" customFormat="false" ht="30" hidden="false" customHeight="true" outlineLevel="0" collapsed="false">
      <c r="H3228" s="198" t="str">
        <f aca="false">IFERROR(IF(AND(D3228="",F3228=""),"",SUM(H3227+D3228-F3228)),"E' necessario compilare le righe consecutivamente")</f>
        <v/>
      </c>
    </row>
    <row r="3229" customFormat="false" ht="30" hidden="false" customHeight="true" outlineLevel="0" collapsed="false">
      <c r="H3229" s="198" t="str">
        <f aca="false">IFERROR(IF(AND(D3229="",F3229=""),"",SUM(H3228+D3229-F3229)),"E' necessario compilare le righe consecutivamente")</f>
        <v/>
      </c>
    </row>
    <row r="3230" customFormat="false" ht="30" hidden="false" customHeight="true" outlineLevel="0" collapsed="false">
      <c r="H3230" s="198" t="str">
        <f aca="false">IFERROR(IF(AND(D3230="",F3230=""),"",SUM(H3229+D3230-F3230)),"E' necessario compilare le righe consecutivamente")</f>
        <v/>
      </c>
    </row>
    <row r="3231" customFormat="false" ht="30" hidden="false" customHeight="true" outlineLevel="0" collapsed="false">
      <c r="H3231" s="198" t="str">
        <f aca="false">IFERROR(IF(AND(D3231="",F3231=""),"",SUM(H3230+D3231-F3231)),"E' necessario compilare le righe consecutivamente")</f>
        <v/>
      </c>
    </row>
    <row r="3232" customFormat="false" ht="30" hidden="false" customHeight="true" outlineLevel="0" collapsed="false">
      <c r="H3232" s="198" t="str">
        <f aca="false">IFERROR(IF(AND(D3232="",F3232=""),"",SUM(H3231+D3232-F3232)),"E' necessario compilare le righe consecutivamente")</f>
        <v/>
      </c>
    </row>
    <row r="3233" customFormat="false" ht="30" hidden="false" customHeight="true" outlineLevel="0" collapsed="false">
      <c r="H3233" s="198" t="str">
        <f aca="false">IFERROR(IF(AND(D3233="",F3233=""),"",SUM(H3232+D3233-F3233)),"E' necessario compilare le righe consecutivamente")</f>
        <v/>
      </c>
    </row>
    <row r="3234" customFormat="false" ht="30" hidden="false" customHeight="true" outlineLevel="0" collapsed="false">
      <c r="H3234" s="198" t="str">
        <f aca="false">IFERROR(IF(AND(D3234="",F3234=""),"",SUM(H3233+D3234-F3234)),"E' necessario compilare le righe consecutivamente")</f>
        <v/>
      </c>
    </row>
    <row r="3235" customFormat="false" ht="30" hidden="false" customHeight="true" outlineLevel="0" collapsed="false">
      <c r="H3235" s="198" t="str">
        <f aca="false">IFERROR(IF(AND(D3235="",F3235=""),"",SUM(H3234+D3235-F3235)),"E' necessario compilare le righe consecutivamente")</f>
        <v/>
      </c>
    </row>
    <row r="3236" customFormat="false" ht="30" hidden="false" customHeight="true" outlineLevel="0" collapsed="false">
      <c r="H3236" s="198" t="str">
        <f aca="false">IFERROR(IF(AND(D3236="",F3236=""),"",SUM(H3235+D3236-F3236)),"E' necessario compilare le righe consecutivamente")</f>
        <v/>
      </c>
    </row>
    <row r="3237" customFormat="false" ht="30" hidden="false" customHeight="true" outlineLevel="0" collapsed="false">
      <c r="H3237" s="198" t="str">
        <f aca="false">IFERROR(IF(AND(D3237="",F3237=""),"",SUM(H3236+D3237-F3237)),"E' necessario compilare le righe consecutivamente")</f>
        <v/>
      </c>
    </row>
    <row r="3238" customFormat="false" ht="30" hidden="false" customHeight="true" outlineLevel="0" collapsed="false">
      <c r="H3238" s="198" t="str">
        <f aca="false">IFERROR(IF(AND(D3238="",F3238=""),"",SUM(H3237+D3238-F3238)),"E' necessario compilare le righe consecutivamente")</f>
        <v/>
      </c>
    </row>
    <row r="3239" customFormat="false" ht="30" hidden="false" customHeight="true" outlineLevel="0" collapsed="false">
      <c r="H3239" s="198" t="str">
        <f aca="false">IFERROR(IF(AND(D3239="",F3239=""),"",SUM(H3238+D3239-F3239)),"E' necessario compilare le righe consecutivamente")</f>
        <v/>
      </c>
    </row>
    <row r="3240" customFormat="false" ht="30" hidden="false" customHeight="true" outlineLevel="0" collapsed="false">
      <c r="H3240" s="198" t="str">
        <f aca="false">IFERROR(IF(AND(D3240="",F3240=""),"",SUM(H3239+D3240-F3240)),"E' necessario compilare le righe consecutivamente")</f>
        <v/>
      </c>
    </row>
    <row r="3241" customFormat="false" ht="30" hidden="false" customHeight="true" outlineLevel="0" collapsed="false">
      <c r="H3241" s="198" t="str">
        <f aca="false">IFERROR(IF(AND(D3241="",F3241=""),"",SUM(H3240+D3241-F3241)),"E' necessario compilare le righe consecutivamente")</f>
        <v/>
      </c>
    </row>
    <row r="3242" customFormat="false" ht="30" hidden="false" customHeight="true" outlineLevel="0" collapsed="false">
      <c r="H3242" s="198" t="str">
        <f aca="false">IFERROR(IF(AND(D3242="",F3242=""),"",SUM(H3241+D3242-F3242)),"E' necessario compilare le righe consecutivamente")</f>
        <v/>
      </c>
    </row>
    <row r="3243" customFormat="false" ht="30" hidden="false" customHeight="true" outlineLevel="0" collapsed="false">
      <c r="H3243" s="198" t="str">
        <f aca="false">IFERROR(IF(AND(D3243="",F3243=""),"",SUM(H3242+D3243-F3243)),"E' necessario compilare le righe consecutivamente")</f>
        <v/>
      </c>
    </row>
    <row r="3244" customFormat="false" ht="30" hidden="false" customHeight="true" outlineLevel="0" collapsed="false">
      <c r="H3244" s="198" t="str">
        <f aca="false">IFERROR(IF(AND(D3244="",F3244=""),"",SUM(H3243+D3244-F3244)),"E' necessario compilare le righe consecutivamente")</f>
        <v/>
      </c>
    </row>
    <row r="3245" customFormat="false" ht="30" hidden="false" customHeight="true" outlineLevel="0" collapsed="false">
      <c r="H3245" s="198" t="str">
        <f aca="false">IFERROR(IF(AND(D3245="",F3245=""),"",SUM(H3244+D3245-F3245)),"E' necessario compilare le righe consecutivamente")</f>
        <v/>
      </c>
    </row>
    <row r="3246" customFormat="false" ht="30" hidden="false" customHeight="true" outlineLevel="0" collapsed="false">
      <c r="H3246" s="198" t="str">
        <f aca="false">IFERROR(IF(AND(D3246="",F3246=""),"",SUM(H3245+D3246-F3246)),"E' necessario compilare le righe consecutivamente")</f>
        <v/>
      </c>
    </row>
    <row r="3247" customFormat="false" ht="30" hidden="false" customHeight="true" outlineLevel="0" collapsed="false">
      <c r="H3247" s="198" t="str">
        <f aca="false">IFERROR(IF(AND(D3247="",F3247=""),"",SUM(H3246+D3247-F3247)),"E' necessario compilare le righe consecutivamente")</f>
        <v/>
      </c>
    </row>
    <row r="3248" customFormat="false" ht="30" hidden="false" customHeight="true" outlineLevel="0" collapsed="false">
      <c r="H3248" s="198" t="str">
        <f aca="false">IFERROR(IF(AND(D3248="",F3248=""),"",SUM(H3247+D3248-F3248)),"E' necessario compilare le righe consecutivamente")</f>
        <v/>
      </c>
    </row>
    <row r="3249" customFormat="false" ht="30" hidden="false" customHeight="true" outlineLevel="0" collapsed="false">
      <c r="H3249" s="198" t="str">
        <f aca="false">IFERROR(IF(AND(D3249="",F3249=""),"",SUM(H3248+D3249-F3249)),"E' necessario compilare le righe consecutivamente")</f>
        <v/>
      </c>
    </row>
    <row r="3250" customFormat="false" ht="30" hidden="false" customHeight="true" outlineLevel="0" collapsed="false">
      <c r="H3250" s="198" t="str">
        <f aca="false">IFERROR(IF(AND(D3250="",F3250=""),"",SUM(H3249+D3250-F3250)),"E' necessario compilare le righe consecutivamente")</f>
        <v/>
      </c>
    </row>
    <row r="3251" customFormat="false" ht="30" hidden="false" customHeight="true" outlineLevel="0" collapsed="false">
      <c r="H3251" s="198" t="str">
        <f aca="false">IFERROR(IF(AND(D3251="",F3251=""),"",SUM(H3250+D3251-F3251)),"E' necessario compilare le righe consecutivamente")</f>
        <v/>
      </c>
    </row>
    <row r="3252" customFormat="false" ht="30" hidden="false" customHeight="true" outlineLevel="0" collapsed="false">
      <c r="H3252" s="198" t="str">
        <f aca="false">IFERROR(IF(AND(D3252="",F3252=""),"",SUM(H3251+D3252-F3252)),"E' necessario compilare le righe consecutivamente")</f>
        <v/>
      </c>
    </row>
    <row r="3253" customFormat="false" ht="30" hidden="false" customHeight="true" outlineLevel="0" collapsed="false">
      <c r="H3253" s="198" t="str">
        <f aca="false">IFERROR(IF(AND(D3253="",F3253=""),"",SUM(H3252+D3253-F3253)),"E' necessario compilare le righe consecutivamente")</f>
        <v/>
      </c>
    </row>
    <row r="3254" customFormat="false" ht="30" hidden="false" customHeight="true" outlineLevel="0" collapsed="false">
      <c r="H3254" s="198" t="str">
        <f aca="false">IFERROR(IF(AND(D3254="",F3254=""),"",SUM(H3253+D3254-F3254)),"E' necessario compilare le righe consecutivamente")</f>
        <v/>
      </c>
    </row>
    <row r="3255" customFormat="false" ht="30" hidden="false" customHeight="true" outlineLevel="0" collapsed="false">
      <c r="H3255" s="198" t="str">
        <f aca="false">IFERROR(IF(AND(D3255="",F3255=""),"",SUM(H3254+D3255-F3255)),"E' necessario compilare le righe consecutivamente")</f>
        <v/>
      </c>
    </row>
    <row r="3256" customFormat="false" ht="30" hidden="false" customHeight="true" outlineLevel="0" collapsed="false">
      <c r="H3256" s="198" t="str">
        <f aca="false">IFERROR(IF(AND(D3256="",F3256=""),"",SUM(H3255+D3256-F3256)),"E' necessario compilare le righe consecutivamente")</f>
        <v/>
      </c>
    </row>
    <row r="3257" customFormat="false" ht="30" hidden="false" customHeight="true" outlineLevel="0" collapsed="false">
      <c r="H3257" s="198" t="str">
        <f aca="false">IFERROR(IF(AND(D3257="",F3257=""),"",SUM(H3256+D3257-F3257)),"E' necessario compilare le righe consecutivamente")</f>
        <v/>
      </c>
    </row>
    <row r="3258" customFormat="false" ht="30" hidden="false" customHeight="true" outlineLevel="0" collapsed="false">
      <c r="H3258" s="198" t="str">
        <f aca="false">IFERROR(IF(AND(D3258="",F3258=""),"",SUM(H3257+D3258-F3258)),"E' necessario compilare le righe consecutivamente")</f>
        <v/>
      </c>
    </row>
    <row r="3259" customFormat="false" ht="30" hidden="false" customHeight="true" outlineLevel="0" collapsed="false">
      <c r="H3259" s="198" t="str">
        <f aca="false">IFERROR(IF(AND(D3259="",F3259=""),"",SUM(H3258+D3259-F3259)),"E' necessario compilare le righe consecutivamente")</f>
        <v/>
      </c>
    </row>
    <row r="3260" customFormat="false" ht="30" hidden="false" customHeight="true" outlineLevel="0" collapsed="false">
      <c r="H3260" s="198" t="str">
        <f aca="false">IFERROR(IF(AND(D3260="",F3260=""),"",SUM(H3259+D3260-F3260)),"E' necessario compilare le righe consecutivamente")</f>
        <v/>
      </c>
    </row>
    <row r="3261" customFormat="false" ht="30" hidden="false" customHeight="true" outlineLevel="0" collapsed="false">
      <c r="H3261" s="198" t="str">
        <f aca="false">IFERROR(IF(AND(D3261="",F3261=""),"",SUM(H3260+D3261-F3261)),"E' necessario compilare le righe consecutivamente")</f>
        <v/>
      </c>
    </row>
    <row r="3262" customFormat="false" ht="30" hidden="false" customHeight="true" outlineLevel="0" collapsed="false">
      <c r="H3262" s="198" t="str">
        <f aca="false">IFERROR(IF(AND(D3262="",F3262=""),"",SUM(H3261+D3262-F3262)),"E' necessario compilare le righe consecutivamente")</f>
        <v/>
      </c>
    </row>
    <row r="3263" customFormat="false" ht="30" hidden="false" customHeight="true" outlineLevel="0" collapsed="false">
      <c r="H3263" s="198" t="str">
        <f aca="false">IFERROR(IF(AND(D3263="",F3263=""),"",SUM(H3262+D3263-F3263)),"E' necessario compilare le righe consecutivamente")</f>
        <v/>
      </c>
    </row>
    <row r="3264" customFormat="false" ht="30" hidden="false" customHeight="true" outlineLevel="0" collapsed="false">
      <c r="H3264" s="198" t="str">
        <f aca="false">IFERROR(IF(AND(D3264="",F3264=""),"",SUM(H3263+D3264-F3264)),"E' necessario compilare le righe consecutivamente")</f>
        <v/>
      </c>
    </row>
    <row r="3265" customFormat="false" ht="30" hidden="false" customHeight="true" outlineLevel="0" collapsed="false">
      <c r="H3265" s="198" t="str">
        <f aca="false">IFERROR(IF(AND(D3265="",F3265=""),"",SUM(H3264+D3265-F3265)),"E' necessario compilare le righe consecutivamente")</f>
        <v/>
      </c>
    </row>
    <row r="3266" customFormat="false" ht="30" hidden="false" customHeight="true" outlineLevel="0" collapsed="false">
      <c r="H3266" s="198" t="str">
        <f aca="false">IFERROR(IF(AND(D3266="",F3266=""),"",SUM(H3265+D3266-F3266)),"E' necessario compilare le righe consecutivamente")</f>
        <v/>
      </c>
    </row>
    <row r="3267" customFormat="false" ht="30" hidden="false" customHeight="true" outlineLevel="0" collapsed="false">
      <c r="H3267" s="198" t="str">
        <f aca="false">IFERROR(IF(AND(D3267="",F3267=""),"",SUM(H3266+D3267-F3267)),"E' necessario compilare le righe consecutivamente")</f>
        <v/>
      </c>
    </row>
    <row r="3268" customFormat="false" ht="30" hidden="false" customHeight="true" outlineLevel="0" collapsed="false">
      <c r="H3268" s="198" t="str">
        <f aca="false">IFERROR(IF(AND(D3268="",F3268=""),"",SUM(H3267+D3268-F3268)),"E' necessario compilare le righe consecutivamente")</f>
        <v/>
      </c>
    </row>
    <row r="3269" customFormat="false" ht="30" hidden="false" customHeight="true" outlineLevel="0" collapsed="false">
      <c r="H3269" s="198" t="str">
        <f aca="false">IFERROR(IF(AND(D3269="",F3269=""),"",SUM(H3268+D3269-F3269)),"E' necessario compilare le righe consecutivamente")</f>
        <v/>
      </c>
    </row>
    <row r="3270" customFormat="false" ht="30" hidden="false" customHeight="true" outlineLevel="0" collapsed="false">
      <c r="H3270" s="198" t="str">
        <f aca="false">IFERROR(IF(AND(D3270="",F3270=""),"",SUM(H3269+D3270-F3270)),"E' necessario compilare le righe consecutivamente")</f>
        <v/>
      </c>
    </row>
    <row r="3271" customFormat="false" ht="30" hidden="false" customHeight="true" outlineLevel="0" collapsed="false">
      <c r="H3271" s="198" t="str">
        <f aca="false">IFERROR(IF(AND(D3271="",F3271=""),"",SUM(H3270+D3271-F3271)),"E' necessario compilare le righe consecutivamente")</f>
        <v/>
      </c>
    </row>
    <row r="3272" customFormat="false" ht="30" hidden="false" customHeight="true" outlineLevel="0" collapsed="false">
      <c r="H3272" s="198" t="str">
        <f aca="false">IFERROR(IF(AND(D3272="",F3272=""),"",SUM(H3271+D3272-F3272)),"E' necessario compilare le righe consecutivamente")</f>
        <v/>
      </c>
    </row>
    <row r="3273" customFormat="false" ht="30" hidden="false" customHeight="true" outlineLevel="0" collapsed="false">
      <c r="H3273" s="198" t="str">
        <f aca="false">IFERROR(IF(AND(D3273="",F3273=""),"",SUM(H3272+D3273-F3273)),"E' necessario compilare le righe consecutivamente")</f>
        <v/>
      </c>
    </row>
    <row r="3274" customFormat="false" ht="30" hidden="false" customHeight="true" outlineLevel="0" collapsed="false">
      <c r="H3274" s="198" t="str">
        <f aca="false">IFERROR(IF(AND(D3274="",F3274=""),"",SUM(H3273+D3274-F3274)),"E' necessario compilare le righe consecutivamente")</f>
        <v/>
      </c>
    </row>
    <row r="3275" customFormat="false" ht="30" hidden="false" customHeight="true" outlineLevel="0" collapsed="false">
      <c r="H3275" s="198" t="str">
        <f aca="false">IFERROR(IF(AND(D3275="",F3275=""),"",SUM(H3274+D3275-F3275)),"E' necessario compilare le righe consecutivamente")</f>
        <v/>
      </c>
    </row>
    <row r="3276" customFormat="false" ht="30" hidden="false" customHeight="true" outlineLevel="0" collapsed="false">
      <c r="H3276" s="198" t="str">
        <f aca="false">IFERROR(IF(AND(D3276="",F3276=""),"",SUM(H3275+D3276-F3276)),"E' necessario compilare le righe consecutivamente")</f>
        <v/>
      </c>
    </row>
    <row r="3277" customFormat="false" ht="30" hidden="false" customHeight="true" outlineLevel="0" collapsed="false">
      <c r="H3277" s="198" t="str">
        <f aca="false">IFERROR(IF(AND(D3277="",F3277=""),"",SUM(H3276+D3277-F3277)),"E' necessario compilare le righe consecutivamente")</f>
        <v/>
      </c>
    </row>
    <row r="3278" customFormat="false" ht="30" hidden="false" customHeight="true" outlineLevel="0" collapsed="false">
      <c r="H3278" s="198" t="str">
        <f aca="false">IFERROR(IF(AND(D3278="",F3278=""),"",SUM(H3277+D3278-F3278)),"E' necessario compilare le righe consecutivamente")</f>
        <v/>
      </c>
    </row>
    <row r="3279" customFormat="false" ht="30" hidden="false" customHeight="true" outlineLevel="0" collapsed="false">
      <c r="H3279" s="198" t="str">
        <f aca="false">IFERROR(IF(AND(D3279="",F3279=""),"",SUM(H3278+D3279-F3279)),"E' necessario compilare le righe consecutivamente")</f>
        <v/>
      </c>
    </row>
    <row r="3280" customFormat="false" ht="30" hidden="false" customHeight="true" outlineLevel="0" collapsed="false">
      <c r="H3280" s="198" t="str">
        <f aca="false">IFERROR(IF(AND(D3280="",F3280=""),"",SUM(H3279+D3280-F3280)),"E' necessario compilare le righe consecutivamente")</f>
        <v/>
      </c>
    </row>
    <row r="3281" customFormat="false" ht="30" hidden="false" customHeight="true" outlineLevel="0" collapsed="false">
      <c r="H3281" s="198" t="str">
        <f aca="false">IFERROR(IF(AND(D3281="",F3281=""),"",SUM(H3280+D3281-F3281)),"E' necessario compilare le righe consecutivamente")</f>
        <v/>
      </c>
    </row>
    <row r="3282" customFormat="false" ht="30" hidden="false" customHeight="true" outlineLevel="0" collapsed="false">
      <c r="H3282" s="198" t="str">
        <f aca="false">IFERROR(IF(AND(D3282="",F3282=""),"",SUM(H3281+D3282-F3282)),"E' necessario compilare le righe consecutivamente")</f>
        <v/>
      </c>
    </row>
    <row r="3283" customFormat="false" ht="30" hidden="false" customHeight="true" outlineLevel="0" collapsed="false">
      <c r="H3283" s="198" t="str">
        <f aca="false">IFERROR(IF(AND(D3283="",F3283=""),"",SUM(H3282+D3283-F3283)),"E' necessario compilare le righe consecutivamente")</f>
        <v/>
      </c>
    </row>
    <row r="3284" customFormat="false" ht="30" hidden="false" customHeight="true" outlineLevel="0" collapsed="false">
      <c r="H3284" s="198" t="str">
        <f aca="false">IFERROR(IF(AND(D3284="",F3284=""),"",SUM(H3283+D3284-F3284)),"E' necessario compilare le righe consecutivamente")</f>
        <v/>
      </c>
    </row>
    <row r="3285" customFormat="false" ht="30" hidden="false" customHeight="true" outlineLevel="0" collapsed="false">
      <c r="H3285" s="198" t="str">
        <f aca="false">IFERROR(IF(AND(D3285="",F3285=""),"",SUM(H3284+D3285-F3285)),"E' necessario compilare le righe consecutivamente")</f>
        <v/>
      </c>
    </row>
    <row r="3286" customFormat="false" ht="30" hidden="false" customHeight="true" outlineLevel="0" collapsed="false">
      <c r="H3286" s="198" t="str">
        <f aca="false">IFERROR(IF(AND(D3286="",F3286=""),"",SUM(H3285+D3286-F3286)),"E' necessario compilare le righe consecutivamente")</f>
        <v/>
      </c>
    </row>
    <row r="3287" customFormat="false" ht="30" hidden="false" customHeight="true" outlineLevel="0" collapsed="false">
      <c r="H3287" s="198" t="str">
        <f aca="false">IFERROR(IF(AND(D3287="",F3287=""),"",SUM(H3286+D3287-F3287)),"E' necessario compilare le righe consecutivamente")</f>
        <v/>
      </c>
    </row>
    <row r="3288" customFormat="false" ht="30" hidden="false" customHeight="true" outlineLevel="0" collapsed="false">
      <c r="H3288" s="198" t="str">
        <f aca="false">IFERROR(IF(AND(D3288="",F3288=""),"",SUM(H3287+D3288-F3288)),"E' necessario compilare le righe consecutivamente")</f>
        <v/>
      </c>
    </row>
    <row r="3289" customFormat="false" ht="30" hidden="false" customHeight="true" outlineLevel="0" collapsed="false">
      <c r="H3289" s="198" t="str">
        <f aca="false">IFERROR(IF(AND(D3289="",F3289=""),"",SUM(H3288+D3289-F3289)),"E' necessario compilare le righe consecutivamente")</f>
        <v/>
      </c>
    </row>
    <row r="3290" customFormat="false" ht="30" hidden="false" customHeight="true" outlineLevel="0" collapsed="false">
      <c r="H3290" s="198" t="str">
        <f aca="false">IFERROR(IF(AND(D3290="",F3290=""),"",SUM(H3289+D3290-F3290)),"E' necessario compilare le righe consecutivamente")</f>
        <v/>
      </c>
    </row>
    <row r="3291" customFormat="false" ht="30" hidden="false" customHeight="true" outlineLevel="0" collapsed="false">
      <c r="H3291" s="198" t="str">
        <f aca="false">IFERROR(IF(AND(D3291="",F3291=""),"",SUM(H3290+D3291-F3291)),"E' necessario compilare le righe consecutivamente")</f>
        <v/>
      </c>
    </row>
    <row r="3292" customFormat="false" ht="30" hidden="false" customHeight="true" outlineLevel="0" collapsed="false">
      <c r="H3292" s="198" t="str">
        <f aca="false">IFERROR(IF(AND(D3292="",F3292=""),"",SUM(H3291+D3292-F3292)),"E' necessario compilare le righe consecutivamente")</f>
        <v/>
      </c>
    </row>
    <row r="3293" customFormat="false" ht="30" hidden="false" customHeight="true" outlineLevel="0" collapsed="false">
      <c r="H3293" s="198" t="str">
        <f aca="false">IFERROR(IF(AND(D3293="",F3293=""),"",SUM(H3292+D3293-F3293)),"E' necessario compilare le righe consecutivamente")</f>
        <v/>
      </c>
    </row>
    <row r="3294" customFormat="false" ht="30" hidden="false" customHeight="true" outlineLevel="0" collapsed="false">
      <c r="H3294" s="198" t="str">
        <f aca="false">IFERROR(IF(AND(D3294="",F3294=""),"",SUM(H3293+D3294-F3294)),"E' necessario compilare le righe consecutivamente")</f>
        <v/>
      </c>
    </row>
    <row r="3295" customFormat="false" ht="30" hidden="false" customHeight="true" outlineLevel="0" collapsed="false">
      <c r="H3295" s="198" t="str">
        <f aca="false">IFERROR(IF(AND(D3295="",F3295=""),"",SUM(H3294+D3295-F3295)),"E' necessario compilare le righe consecutivamente")</f>
        <v/>
      </c>
    </row>
    <row r="3296" customFormat="false" ht="30" hidden="false" customHeight="true" outlineLevel="0" collapsed="false">
      <c r="H3296" s="198" t="str">
        <f aca="false">IFERROR(IF(AND(D3296="",F3296=""),"",SUM(H3295+D3296-F3296)),"E' necessario compilare le righe consecutivamente")</f>
        <v/>
      </c>
    </row>
    <row r="3297" customFormat="false" ht="30" hidden="false" customHeight="true" outlineLevel="0" collapsed="false">
      <c r="H3297" s="198" t="str">
        <f aca="false">IFERROR(IF(AND(D3297="",F3297=""),"",SUM(H3296+D3297-F3297)),"E' necessario compilare le righe consecutivamente")</f>
        <v/>
      </c>
    </row>
    <row r="3298" customFormat="false" ht="30" hidden="false" customHeight="true" outlineLevel="0" collapsed="false">
      <c r="H3298" s="198" t="str">
        <f aca="false">IFERROR(IF(AND(D3298="",F3298=""),"",SUM(H3297+D3298-F3298)),"E' necessario compilare le righe consecutivamente")</f>
        <v/>
      </c>
    </row>
    <row r="3299" customFormat="false" ht="30" hidden="false" customHeight="true" outlineLevel="0" collapsed="false">
      <c r="H3299" s="198" t="str">
        <f aca="false">IFERROR(IF(AND(D3299="",F3299=""),"",SUM(H3298+D3299-F3299)),"E' necessario compilare le righe consecutivamente")</f>
        <v/>
      </c>
    </row>
    <row r="3300" customFormat="false" ht="30" hidden="false" customHeight="true" outlineLevel="0" collapsed="false">
      <c r="H3300" s="198" t="str">
        <f aca="false">IFERROR(IF(AND(D3300="",F3300=""),"",SUM(H3299+D3300-F3300)),"E' necessario compilare le righe consecutivamente")</f>
        <v/>
      </c>
    </row>
    <row r="3301" customFormat="false" ht="30" hidden="false" customHeight="true" outlineLevel="0" collapsed="false">
      <c r="H3301" s="198" t="str">
        <f aca="false">IFERROR(IF(AND(D3301="",F3301=""),"",SUM(H3300+D3301-F3301)),"E' necessario compilare le righe consecutivamente")</f>
        <v/>
      </c>
    </row>
    <row r="3302" customFormat="false" ht="30" hidden="false" customHeight="true" outlineLevel="0" collapsed="false">
      <c r="H3302" s="198" t="str">
        <f aca="false">IFERROR(IF(AND(D3302="",F3302=""),"",SUM(H3301+D3302-F3302)),"E' necessario compilare le righe consecutivamente")</f>
        <v/>
      </c>
    </row>
    <row r="3303" customFormat="false" ht="30" hidden="false" customHeight="true" outlineLevel="0" collapsed="false">
      <c r="H3303" s="198" t="str">
        <f aca="false">IFERROR(IF(AND(D3303="",F3303=""),"",SUM(H3302+D3303-F3303)),"E' necessario compilare le righe consecutivamente")</f>
        <v/>
      </c>
    </row>
    <row r="3304" customFormat="false" ht="30" hidden="false" customHeight="true" outlineLevel="0" collapsed="false">
      <c r="H3304" s="198" t="str">
        <f aca="false">IFERROR(IF(AND(D3304="",F3304=""),"",SUM(H3303+D3304-F3304)),"E' necessario compilare le righe consecutivamente")</f>
        <v/>
      </c>
    </row>
    <row r="3305" customFormat="false" ht="30" hidden="false" customHeight="true" outlineLevel="0" collapsed="false">
      <c r="H3305" s="198" t="str">
        <f aca="false">IFERROR(IF(AND(D3305="",F3305=""),"",SUM(H3304+D3305-F3305)),"E' necessario compilare le righe consecutivamente")</f>
        <v/>
      </c>
    </row>
    <row r="3306" customFormat="false" ht="30" hidden="false" customHeight="true" outlineLevel="0" collapsed="false">
      <c r="H3306" s="198" t="str">
        <f aca="false">IFERROR(IF(AND(D3306="",F3306=""),"",SUM(H3305+D3306-F3306)),"E' necessario compilare le righe consecutivamente")</f>
        <v/>
      </c>
    </row>
    <row r="3307" customFormat="false" ht="30" hidden="false" customHeight="true" outlineLevel="0" collapsed="false">
      <c r="H3307" s="198" t="str">
        <f aca="false">IFERROR(IF(AND(D3307="",F3307=""),"",SUM(H3306+D3307-F3307)),"E' necessario compilare le righe consecutivamente")</f>
        <v/>
      </c>
    </row>
    <row r="3308" customFormat="false" ht="30" hidden="false" customHeight="true" outlineLevel="0" collapsed="false">
      <c r="H3308" s="198" t="str">
        <f aca="false">IFERROR(IF(AND(D3308="",F3308=""),"",SUM(H3307+D3308-F3308)),"E' necessario compilare le righe consecutivamente")</f>
        <v/>
      </c>
    </row>
    <row r="3309" customFormat="false" ht="30" hidden="false" customHeight="true" outlineLevel="0" collapsed="false">
      <c r="H3309" s="198" t="str">
        <f aca="false">IFERROR(IF(AND(D3309="",F3309=""),"",SUM(H3308+D3309-F3309)),"E' necessario compilare le righe consecutivamente")</f>
        <v/>
      </c>
    </row>
    <row r="3310" customFormat="false" ht="30" hidden="false" customHeight="true" outlineLevel="0" collapsed="false">
      <c r="H3310" s="198" t="str">
        <f aca="false">IFERROR(IF(AND(D3310="",F3310=""),"",SUM(H3309+D3310-F3310)),"E' necessario compilare le righe consecutivamente")</f>
        <v/>
      </c>
    </row>
    <row r="3311" customFormat="false" ht="30" hidden="false" customHeight="true" outlineLevel="0" collapsed="false">
      <c r="H3311" s="198" t="str">
        <f aca="false">IFERROR(IF(AND(D3311="",F3311=""),"",SUM(H3310+D3311-F3311)),"E' necessario compilare le righe consecutivamente")</f>
        <v/>
      </c>
    </row>
    <row r="3312" customFormat="false" ht="30" hidden="false" customHeight="true" outlineLevel="0" collapsed="false">
      <c r="H3312" s="198" t="str">
        <f aca="false">IFERROR(IF(AND(D3312="",F3312=""),"",SUM(H3311+D3312-F3312)),"E' necessario compilare le righe consecutivamente")</f>
        <v/>
      </c>
    </row>
    <row r="3313" customFormat="false" ht="30" hidden="false" customHeight="true" outlineLevel="0" collapsed="false">
      <c r="H3313" s="198" t="str">
        <f aca="false">IFERROR(IF(AND(D3313="",F3313=""),"",SUM(H3312+D3313-F3313)),"E' necessario compilare le righe consecutivamente")</f>
        <v/>
      </c>
    </row>
    <row r="3314" customFormat="false" ht="30" hidden="false" customHeight="true" outlineLevel="0" collapsed="false">
      <c r="H3314" s="198" t="str">
        <f aca="false">IFERROR(IF(AND(D3314="",F3314=""),"",SUM(H3313+D3314-F3314)),"E' necessario compilare le righe consecutivamente")</f>
        <v/>
      </c>
    </row>
    <row r="3315" customFormat="false" ht="30" hidden="false" customHeight="true" outlineLevel="0" collapsed="false">
      <c r="H3315" s="198" t="str">
        <f aca="false">IFERROR(IF(AND(D3315="",F3315=""),"",SUM(H3314+D3315-F3315)),"E' necessario compilare le righe consecutivamente")</f>
        <v/>
      </c>
    </row>
    <row r="3316" customFormat="false" ht="30" hidden="false" customHeight="true" outlineLevel="0" collapsed="false">
      <c r="H3316" s="198" t="str">
        <f aca="false">IFERROR(IF(AND(D3316="",F3316=""),"",SUM(H3315+D3316-F3316)),"E' necessario compilare le righe consecutivamente")</f>
        <v/>
      </c>
    </row>
    <row r="3317" customFormat="false" ht="30" hidden="false" customHeight="true" outlineLevel="0" collapsed="false">
      <c r="H3317" s="198" t="str">
        <f aca="false">IFERROR(IF(AND(D3317="",F3317=""),"",SUM(H3316+D3317-F3317)),"E' necessario compilare le righe consecutivamente")</f>
        <v/>
      </c>
    </row>
    <row r="3318" customFormat="false" ht="30" hidden="false" customHeight="true" outlineLevel="0" collapsed="false">
      <c r="H3318" s="198" t="str">
        <f aca="false">IFERROR(IF(AND(D3318="",F3318=""),"",SUM(H3317+D3318-F3318)),"E' necessario compilare le righe consecutivamente")</f>
        <v/>
      </c>
    </row>
    <row r="3319" customFormat="false" ht="30" hidden="false" customHeight="true" outlineLevel="0" collapsed="false">
      <c r="H3319" s="198" t="str">
        <f aca="false">IFERROR(IF(AND(D3319="",F3319=""),"",SUM(H3318+D3319-F3319)),"E' necessario compilare le righe consecutivamente")</f>
        <v/>
      </c>
    </row>
    <row r="3320" customFormat="false" ht="30" hidden="false" customHeight="true" outlineLevel="0" collapsed="false">
      <c r="H3320" s="198" t="str">
        <f aca="false">IFERROR(IF(AND(D3320="",F3320=""),"",SUM(H3319+D3320-F3320)),"E' necessario compilare le righe consecutivamente")</f>
        <v/>
      </c>
    </row>
    <row r="3321" customFormat="false" ht="30" hidden="false" customHeight="true" outlineLevel="0" collapsed="false">
      <c r="H3321" s="198" t="str">
        <f aca="false">IFERROR(IF(AND(D3321="",F3321=""),"",SUM(H3320+D3321-F3321)),"E' necessario compilare le righe consecutivamente")</f>
        <v/>
      </c>
    </row>
    <row r="3322" customFormat="false" ht="30" hidden="false" customHeight="true" outlineLevel="0" collapsed="false">
      <c r="H3322" s="198" t="str">
        <f aca="false">IFERROR(IF(AND(D3322="",F3322=""),"",SUM(H3321+D3322-F3322)),"E' necessario compilare le righe consecutivamente")</f>
        <v/>
      </c>
    </row>
    <row r="3323" customFormat="false" ht="30" hidden="false" customHeight="true" outlineLevel="0" collapsed="false">
      <c r="H3323" s="198" t="str">
        <f aca="false">IFERROR(IF(AND(D3323="",F3323=""),"",SUM(H3322+D3323-F3323)),"E' necessario compilare le righe consecutivamente")</f>
        <v/>
      </c>
    </row>
    <row r="3324" customFormat="false" ht="30" hidden="false" customHeight="true" outlineLevel="0" collapsed="false">
      <c r="H3324" s="198" t="str">
        <f aca="false">IFERROR(IF(AND(D3324="",F3324=""),"",SUM(H3323+D3324-F3324)),"E' necessario compilare le righe consecutivamente")</f>
        <v/>
      </c>
    </row>
    <row r="3325" customFormat="false" ht="30" hidden="false" customHeight="true" outlineLevel="0" collapsed="false">
      <c r="H3325" s="198" t="str">
        <f aca="false">IFERROR(IF(AND(D3325="",F3325=""),"",SUM(H3324+D3325-F3325)),"E' necessario compilare le righe consecutivamente")</f>
        <v/>
      </c>
    </row>
    <row r="3326" customFormat="false" ht="30" hidden="false" customHeight="true" outlineLevel="0" collapsed="false">
      <c r="H3326" s="198" t="str">
        <f aca="false">IFERROR(IF(AND(D3326="",F3326=""),"",SUM(H3325+D3326-F3326)),"E' necessario compilare le righe consecutivamente")</f>
        <v/>
      </c>
    </row>
    <row r="3327" customFormat="false" ht="30" hidden="false" customHeight="true" outlineLevel="0" collapsed="false">
      <c r="H3327" s="198" t="str">
        <f aca="false">IFERROR(IF(AND(D3327="",F3327=""),"",SUM(H3326+D3327-F3327)),"E' necessario compilare le righe consecutivamente")</f>
        <v/>
      </c>
    </row>
    <row r="3328" customFormat="false" ht="30" hidden="false" customHeight="true" outlineLevel="0" collapsed="false">
      <c r="H3328" s="198" t="str">
        <f aca="false">IFERROR(IF(AND(D3328="",F3328=""),"",SUM(H3327+D3328-F3328)),"E' necessario compilare le righe consecutivamente")</f>
        <v/>
      </c>
    </row>
    <row r="3329" customFormat="false" ht="30" hidden="false" customHeight="true" outlineLevel="0" collapsed="false">
      <c r="H3329" s="198" t="str">
        <f aca="false">IFERROR(IF(AND(D3329="",F3329=""),"",SUM(H3328+D3329-F3329)),"E' necessario compilare le righe consecutivamente")</f>
        <v/>
      </c>
    </row>
    <row r="3330" customFormat="false" ht="30" hidden="false" customHeight="true" outlineLevel="0" collapsed="false">
      <c r="H3330" s="198" t="str">
        <f aca="false">IFERROR(IF(AND(D3330="",F3330=""),"",SUM(H3329+D3330-F3330)),"E' necessario compilare le righe consecutivamente")</f>
        <v/>
      </c>
    </row>
    <row r="3331" customFormat="false" ht="30" hidden="false" customHeight="true" outlineLevel="0" collapsed="false">
      <c r="H3331" s="198" t="str">
        <f aca="false">IFERROR(IF(AND(D3331="",F3331=""),"",SUM(H3330+D3331-F3331)),"E' necessario compilare le righe consecutivamente")</f>
        <v/>
      </c>
    </row>
    <row r="3332" customFormat="false" ht="30" hidden="false" customHeight="true" outlineLevel="0" collapsed="false">
      <c r="H3332" s="198" t="str">
        <f aca="false">IFERROR(IF(AND(D3332="",F3332=""),"",SUM(H3331+D3332-F3332)),"E' necessario compilare le righe consecutivamente")</f>
        <v/>
      </c>
    </row>
    <row r="3333" customFormat="false" ht="30" hidden="false" customHeight="true" outlineLevel="0" collapsed="false">
      <c r="H3333" s="198" t="str">
        <f aca="false">IFERROR(IF(AND(D3333="",F3333=""),"",SUM(H3332+D3333-F3333)),"E' necessario compilare le righe consecutivamente")</f>
        <v/>
      </c>
    </row>
    <row r="3334" customFormat="false" ht="30" hidden="false" customHeight="true" outlineLevel="0" collapsed="false">
      <c r="H3334" s="198" t="str">
        <f aca="false">IFERROR(IF(AND(D3334="",F3334=""),"",SUM(H3333+D3334-F3334)),"E' necessario compilare le righe consecutivamente")</f>
        <v/>
      </c>
    </row>
    <row r="3335" customFormat="false" ht="30" hidden="false" customHeight="true" outlineLevel="0" collapsed="false">
      <c r="H3335" s="198" t="str">
        <f aca="false">IFERROR(IF(AND(D3335="",F3335=""),"",SUM(H3334+D3335-F3335)),"E' necessario compilare le righe consecutivamente")</f>
        <v/>
      </c>
    </row>
    <row r="3336" customFormat="false" ht="30" hidden="false" customHeight="true" outlineLevel="0" collapsed="false">
      <c r="H3336" s="198" t="str">
        <f aca="false">IFERROR(IF(AND(D3336="",F3336=""),"",SUM(H3335+D3336-F3336)),"E' necessario compilare le righe consecutivamente")</f>
        <v/>
      </c>
    </row>
    <row r="3337" customFormat="false" ht="30" hidden="false" customHeight="true" outlineLevel="0" collapsed="false">
      <c r="H3337" s="198" t="str">
        <f aca="false">IFERROR(IF(AND(D3337="",F3337=""),"",SUM(H3336+D3337-F3337)),"E' necessario compilare le righe consecutivamente")</f>
        <v/>
      </c>
    </row>
    <row r="3338" customFormat="false" ht="30" hidden="false" customHeight="true" outlineLevel="0" collapsed="false">
      <c r="H3338" s="198" t="str">
        <f aca="false">IFERROR(IF(AND(D3338="",F3338=""),"",SUM(H3337+D3338-F3338)),"E' necessario compilare le righe consecutivamente")</f>
        <v/>
      </c>
    </row>
    <row r="3339" customFormat="false" ht="30" hidden="false" customHeight="true" outlineLevel="0" collapsed="false">
      <c r="H3339" s="198" t="str">
        <f aca="false">IFERROR(IF(AND(D3339="",F3339=""),"",SUM(H3338+D3339-F3339)),"E' necessario compilare le righe consecutivamente")</f>
        <v/>
      </c>
    </row>
    <row r="3340" customFormat="false" ht="30" hidden="false" customHeight="true" outlineLevel="0" collapsed="false">
      <c r="H3340" s="198" t="str">
        <f aca="false">IFERROR(IF(AND(D3340="",F3340=""),"",SUM(H3339+D3340-F3340)),"E' necessario compilare le righe consecutivamente")</f>
        <v/>
      </c>
    </row>
    <row r="3341" customFormat="false" ht="30" hidden="false" customHeight="true" outlineLevel="0" collapsed="false">
      <c r="H3341" s="198" t="str">
        <f aca="false">IFERROR(IF(AND(D3341="",F3341=""),"",SUM(H3340+D3341-F3341)),"E' necessario compilare le righe consecutivamente")</f>
        <v/>
      </c>
    </row>
    <row r="3342" customFormat="false" ht="30" hidden="false" customHeight="true" outlineLevel="0" collapsed="false">
      <c r="H3342" s="198" t="str">
        <f aca="false">IFERROR(IF(AND(D3342="",F3342=""),"",SUM(H3341+D3342-F3342)),"E' necessario compilare le righe consecutivamente")</f>
        <v/>
      </c>
    </row>
    <row r="3343" customFormat="false" ht="30" hidden="false" customHeight="true" outlineLevel="0" collapsed="false">
      <c r="H3343" s="198" t="str">
        <f aca="false">IFERROR(IF(AND(D3343="",F3343=""),"",SUM(H3342+D3343-F3343)),"E' necessario compilare le righe consecutivamente")</f>
        <v/>
      </c>
    </row>
    <row r="3344" customFormat="false" ht="30" hidden="false" customHeight="true" outlineLevel="0" collapsed="false">
      <c r="H3344" s="198" t="str">
        <f aca="false">IFERROR(IF(AND(D3344="",F3344=""),"",SUM(H3343+D3344-F3344)),"E' necessario compilare le righe consecutivamente")</f>
        <v/>
      </c>
    </row>
    <row r="3345" customFormat="false" ht="30" hidden="false" customHeight="true" outlineLevel="0" collapsed="false">
      <c r="H3345" s="198" t="str">
        <f aca="false">IFERROR(IF(AND(D3345="",F3345=""),"",SUM(H3344+D3345-F3345)),"E' necessario compilare le righe consecutivamente")</f>
        <v/>
      </c>
    </row>
    <row r="3346" customFormat="false" ht="30" hidden="false" customHeight="true" outlineLevel="0" collapsed="false">
      <c r="H3346" s="198" t="str">
        <f aca="false">IFERROR(IF(AND(D3346="",F3346=""),"",SUM(H3345+D3346-F3346)),"E' necessario compilare le righe consecutivamente")</f>
        <v/>
      </c>
    </row>
    <row r="3347" customFormat="false" ht="30" hidden="false" customHeight="true" outlineLevel="0" collapsed="false">
      <c r="H3347" s="198" t="str">
        <f aca="false">IFERROR(IF(AND(D3347="",F3347=""),"",SUM(H3346+D3347-F3347)),"E' necessario compilare le righe consecutivamente")</f>
        <v/>
      </c>
    </row>
    <row r="3348" customFormat="false" ht="30" hidden="false" customHeight="true" outlineLevel="0" collapsed="false">
      <c r="H3348" s="198" t="str">
        <f aca="false">IFERROR(IF(AND(D3348="",F3348=""),"",SUM(H3347+D3348-F3348)),"E' necessario compilare le righe consecutivamente")</f>
        <v/>
      </c>
    </row>
    <row r="3349" customFormat="false" ht="30" hidden="false" customHeight="true" outlineLevel="0" collapsed="false">
      <c r="H3349" s="198" t="str">
        <f aca="false">IFERROR(IF(AND(D3349="",F3349=""),"",SUM(H3348+D3349-F3349)),"E' necessario compilare le righe consecutivamente")</f>
        <v/>
      </c>
    </row>
    <row r="3350" customFormat="false" ht="30" hidden="false" customHeight="true" outlineLevel="0" collapsed="false">
      <c r="H3350" s="198" t="str">
        <f aca="false">IFERROR(IF(AND(D3350="",F3350=""),"",SUM(H3349+D3350-F3350)),"E' necessario compilare le righe consecutivamente")</f>
        <v/>
      </c>
    </row>
    <row r="3351" customFormat="false" ht="30" hidden="false" customHeight="true" outlineLevel="0" collapsed="false">
      <c r="H3351" s="198" t="str">
        <f aca="false">IFERROR(IF(AND(D3351="",F3351=""),"",SUM(H3350+D3351-F3351)),"E' necessario compilare le righe consecutivamente")</f>
        <v/>
      </c>
    </row>
    <row r="3352" customFormat="false" ht="30" hidden="false" customHeight="true" outlineLevel="0" collapsed="false">
      <c r="H3352" s="198" t="str">
        <f aca="false">IFERROR(IF(AND(D3352="",F3352=""),"",SUM(H3351+D3352-F3352)),"E' necessario compilare le righe consecutivamente")</f>
        <v/>
      </c>
    </row>
    <row r="3353" customFormat="false" ht="30" hidden="false" customHeight="true" outlineLevel="0" collapsed="false">
      <c r="H3353" s="198" t="str">
        <f aca="false">IFERROR(IF(AND(D3353="",F3353=""),"",SUM(H3352+D3353-F3353)),"E' necessario compilare le righe consecutivamente")</f>
        <v/>
      </c>
    </row>
    <row r="3354" customFormat="false" ht="30" hidden="false" customHeight="true" outlineLevel="0" collapsed="false">
      <c r="H3354" s="198" t="str">
        <f aca="false">IFERROR(IF(AND(D3354="",F3354=""),"",SUM(H3353+D3354-F3354)),"E' necessario compilare le righe consecutivamente")</f>
        <v/>
      </c>
    </row>
    <row r="3355" customFormat="false" ht="30" hidden="false" customHeight="true" outlineLevel="0" collapsed="false">
      <c r="H3355" s="198" t="str">
        <f aca="false">IFERROR(IF(AND(D3355="",F3355=""),"",SUM(H3354+D3355-F3355)),"E' necessario compilare le righe consecutivamente")</f>
        <v/>
      </c>
    </row>
    <row r="3356" customFormat="false" ht="30" hidden="false" customHeight="true" outlineLevel="0" collapsed="false">
      <c r="H3356" s="198" t="str">
        <f aca="false">IFERROR(IF(AND(D3356="",F3356=""),"",SUM(H3355+D3356-F3356)),"E' necessario compilare le righe consecutivamente")</f>
        <v/>
      </c>
    </row>
    <row r="3357" customFormat="false" ht="30" hidden="false" customHeight="true" outlineLevel="0" collapsed="false">
      <c r="H3357" s="198" t="str">
        <f aca="false">IFERROR(IF(AND(D3357="",F3357=""),"",SUM(H3356+D3357-F3357)),"E' necessario compilare le righe consecutivamente")</f>
        <v/>
      </c>
    </row>
    <row r="3358" customFormat="false" ht="30" hidden="false" customHeight="true" outlineLevel="0" collapsed="false">
      <c r="H3358" s="198" t="str">
        <f aca="false">IFERROR(IF(AND(D3358="",F3358=""),"",SUM(H3357+D3358-F3358)),"E' necessario compilare le righe consecutivamente")</f>
        <v/>
      </c>
    </row>
    <row r="3359" customFormat="false" ht="30" hidden="false" customHeight="true" outlineLevel="0" collapsed="false">
      <c r="H3359" s="198" t="str">
        <f aca="false">IFERROR(IF(AND(D3359="",F3359=""),"",SUM(H3358+D3359-F3359)),"E' necessario compilare le righe consecutivamente")</f>
        <v/>
      </c>
    </row>
    <row r="3360" customFormat="false" ht="30" hidden="false" customHeight="true" outlineLevel="0" collapsed="false">
      <c r="H3360" s="198" t="str">
        <f aca="false">IFERROR(IF(AND(D3360="",F3360=""),"",SUM(H3359+D3360-F3360)),"E' necessario compilare le righe consecutivamente")</f>
        <v/>
      </c>
    </row>
    <row r="3361" customFormat="false" ht="30" hidden="false" customHeight="true" outlineLevel="0" collapsed="false">
      <c r="H3361" s="198" t="str">
        <f aca="false">IFERROR(IF(AND(D3361="",F3361=""),"",SUM(H3360+D3361-F3361)),"E' necessario compilare le righe consecutivamente")</f>
        <v/>
      </c>
    </row>
    <row r="3362" customFormat="false" ht="30" hidden="false" customHeight="true" outlineLevel="0" collapsed="false">
      <c r="H3362" s="198" t="str">
        <f aca="false">IFERROR(IF(AND(D3362="",F3362=""),"",SUM(H3361+D3362-F3362)),"E' necessario compilare le righe consecutivamente")</f>
        <v/>
      </c>
    </row>
    <row r="3363" customFormat="false" ht="30" hidden="false" customHeight="true" outlineLevel="0" collapsed="false">
      <c r="H3363" s="198" t="str">
        <f aca="false">IFERROR(IF(AND(D3363="",F3363=""),"",SUM(H3362+D3363-F3363)),"E' necessario compilare le righe consecutivamente")</f>
        <v/>
      </c>
    </row>
    <row r="3364" customFormat="false" ht="30" hidden="false" customHeight="true" outlineLevel="0" collapsed="false">
      <c r="H3364" s="198" t="str">
        <f aca="false">IFERROR(IF(AND(D3364="",F3364=""),"",SUM(H3363+D3364-F3364)),"E' necessario compilare le righe consecutivamente")</f>
        <v/>
      </c>
    </row>
    <row r="3365" customFormat="false" ht="30" hidden="false" customHeight="true" outlineLevel="0" collapsed="false">
      <c r="H3365" s="198" t="str">
        <f aca="false">IFERROR(IF(AND(D3365="",F3365=""),"",SUM(H3364+D3365-F3365)),"E' necessario compilare le righe consecutivamente")</f>
        <v/>
      </c>
    </row>
    <row r="3366" customFormat="false" ht="30" hidden="false" customHeight="true" outlineLevel="0" collapsed="false">
      <c r="H3366" s="198" t="str">
        <f aca="false">IFERROR(IF(AND(D3366="",F3366=""),"",SUM(H3365+D3366-F3366)),"E' necessario compilare le righe consecutivamente")</f>
        <v/>
      </c>
    </row>
    <row r="3367" customFormat="false" ht="30" hidden="false" customHeight="true" outlineLevel="0" collapsed="false">
      <c r="H3367" s="198" t="str">
        <f aca="false">IFERROR(IF(AND(D3367="",F3367=""),"",SUM(H3366+D3367-F3367)),"E' necessario compilare le righe consecutivamente")</f>
        <v/>
      </c>
    </row>
    <row r="3368" customFormat="false" ht="30" hidden="false" customHeight="true" outlineLevel="0" collapsed="false">
      <c r="H3368" s="198" t="str">
        <f aca="false">IFERROR(IF(AND(D3368="",F3368=""),"",SUM(H3367+D3368-F3368)),"E' necessario compilare le righe consecutivamente")</f>
        <v/>
      </c>
    </row>
    <row r="3369" customFormat="false" ht="30" hidden="false" customHeight="true" outlineLevel="0" collapsed="false">
      <c r="H3369" s="198" t="str">
        <f aca="false">IFERROR(IF(AND(D3369="",F3369=""),"",SUM(H3368+D3369-F3369)),"E' necessario compilare le righe consecutivamente")</f>
        <v/>
      </c>
    </row>
    <row r="3370" customFormat="false" ht="30" hidden="false" customHeight="true" outlineLevel="0" collapsed="false">
      <c r="H3370" s="198" t="str">
        <f aca="false">IFERROR(IF(AND(D3370="",F3370=""),"",SUM(H3369+D3370-F3370)),"E' necessario compilare le righe consecutivamente")</f>
        <v/>
      </c>
    </row>
    <row r="3371" customFormat="false" ht="30" hidden="false" customHeight="true" outlineLevel="0" collapsed="false">
      <c r="H3371" s="198" t="str">
        <f aca="false">IFERROR(IF(AND(D3371="",F3371=""),"",SUM(H3370+D3371-F3371)),"E' necessario compilare le righe consecutivamente")</f>
        <v/>
      </c>
    </row>
    <row r="3372" customFormat="false" ht="30" hidden="false" customHeight="true" outlineLevel="0" collapsed="false">
      <c r="H3372" s="198" t="str">
        <f aca="false">IFERROR(IF(AND(D3372="",F3372=""),"",SUM(H3371+D3372-F3372)),"E' necessario compilare le righe consecutivamente")</f>
        <v/>
      </c>
    </row>
    <row r="3373" customFormat="false" ht="30" hidden="false" customHeight="true" outlineLevel="0" collapsed="false">
      <c r="H3373" s="198" t="str">
        <f aca="false">IFERROR(IF(AND(D3373="",F3373=""),"",SUM(H3372+D3373-F3373)),"E' necessario compilare le righe consecutivamente")</f>
        <v/>
      </c>
    </row>
    <row r="3374" customFormat="false" ht="30" hidden="false" customHeight="true" outlineLevel="0" collapsed="false">
      <c r="H3374" s="198" t="str">
        <f aca="false">IFERROR(IF(AND(D3374="",F3374=""),"",SUM(H3373+D3374-F3374)),"E' necessario compilare le righe consecutivamente")</f>
        <v/>
      </c>
    </row>
    <row r="3375" customFormat="false" ht="30" hidden="false" customHeight="true" outlineLevel="0" collapsed="false">
      <c r="H3375" s="198" t="str">
        <f aca="false">IFERROR(IF(AND(D3375="",F3375=""),"",SUM(H3374+D3375-F3375)),"E' necessario compilare le righe consecutivamente")</f>
        <v/>
      </c>
    </row>
    <row r="3376" customFormat="false" ht="30" hidden="false" customHeight="true" outlineLevel="0" collapsed="false">
      <c r="H3376" s="198" t="str">
        <f aca="false">IFERROR(IF(AND(D3376="",F3376=""),"",SUM(H3375+D3376-F3376)),"E' necessario compilare le righe consecutivamente")</f>
        <v/>
      </c>
    </row>
    <row r="3377" customFormat="false" ht="30" hidden="false" customHeight="true" outlineLevel="0" collapsed="false">
      <c r="H3377" s="198" t="str">
        <f aca="false">IFERROR(IF(AND(D3377="",F3377=""),"",SUM(H3376+D3377-F3377)),"E' necessario compilare le righe consecutivamente")</f>
        <v/>
      </c>
    </row>
    <row r="3378" customFormat="false" ht="30" hidden="false" customHeight="true" outlineLevel="0" collapsed="false">
      <c r="H3378" s="198" t="str">
        <f aca="false">IFERROR(IF(AND(D3378="",F3378=""),"",SUM(H3377+D3378-F3378)),"E' necessario compilare le righe consecutivamente")</f>
        <v/>
      </c>
    </row>
    <row r="3379" customFormat="false" ht="30" hidden="false" customHeight="true" outlineLevel="0" collapsed="false">
      <c r="H3379" s="198" t="str">
        <f aca="false">IFERROR(IF(AND(D3379="",F3379=""),"",SUM(H3378+D3379-F3379)),"E' necessario compilare le righe consecutivamente")</f>
        <v/>
      </c>
    </row>
    <row r="3380" customFormat="false" ht="30" hidden="false" customHeight="true" outlineLevel="0" collapsed="false">
      <c r="H3380" s="198" t="str">
        <f aca="false">IFERROR(IF(AND(D3380="",F3380=""),"",SUM(H3379+D3380-F3380)),"E' necessario compilare le righe consecutivamente")</f>
        <v/>
      </c>
    </row>
    <row r="3381" customFormat="false" ht="30" hidden="false" customHeight="true" outlineLevel="0" collapsed="false">
      <c r="H3381" s="198" t="str">
        <f aca="false">IFERROR(IF(AND(D3381="",F3381=""),"",SUM(H3380+D3381-F3381)),"E' necessario compilare le righe consecutivamente")</f>
        <v/>
      </c>
    </row>
    <row r="3382" customFormat="false" ht="30" hidden="false" customHeight="true" outlineLevel="0" collapsed="false">
      <c r="H3382" s="198" t="str">
        <f aca="false">IFERROR(IF(AND(D3382="",F3382=""),"",SUM(H3381+D3382-F3382)),"E' necessario compilare le righe consecutivamente")</f>
        <v/>
      </c>
    </row>
    <row r="3383" customFormat="false" ht="30" hidden="false" customHeight="true" outlineLevel="0" collapsed="false">
      <c r="H3383" s="198" t="str">
        <f aca="false">IFERROR(IF(AND(D3383="",F3383=""),"",SUM(H3382+D3383-F3383)),"E' necessario compilare le righe consecutivamente")</f>
        <v/>
      </c>
    </row>
    <row r="3384" customFormat="false" ht="30" hidden="false" customHeight="true" outlineLevel="0" collapsed="false">
      <c r="H3384" s="198" t="str">
        <f aca="false">IFERROR(IF(AND(D3384="",F3384=""),"",SUM(H3383+D3384-F3384)),"E' necessario compilare le righe consecutivamente")</f>
        <v/>
      </c>
    </row>
    <row r="3385" customFormat="false" ht="30" hidden="false" customHeight="true" outlineLevel="0" collapsed="false">
      <c r="H3385" s="198" t="str">
        <f aca="false">IFERROR(IF(AND(D3385="",F3385=""),"",SUM(H3384+D3385-F3385)),"E' necessario compilare le righe consecutivamente")</f>
        <v/>
      </c>
    </row>
    <row r="3386" customFormat="false" ht="30" hidden="false" customHeight="true" outlineLevel="0" collapsed="false">
      <c r="H3386" s="198" t="str">
        <f aca="false">IFERROR(IF(AND(D3386="",F3386=""),"",SUM(H3385+D3386-F3386)),"E' necessario compilare le righe consecutivamente")</f>
        <v/>
      </c>
    </row>
    <row r="3387" customFormat="false" ht="30" hidden="false" customHeight="true" outlineLevel="0" collapsed="false">
      <c r="H3387" s="198" t="str">
        <f aca="false">IFERROR(IF(AND(D3387="",F3387=""),"",SUM(H3386+D3387-F3387)),"E' necessario compilare le righe consecutivamente")</f>
        <v/>
      </c>
    </row>
    <row r="3388" customFormat="false" ht="30" hidden="false" customHeight="true" outlineLevel="0" collapsed="false">
      <c r="H3388" s="198" t="str">
        <f aca="false">IFERROR(IF(AND(D3388="",F3388=""),"",SUM(H3387+D3388-F3388)),"E' necessario compilare le righe consecutivamente")</f>
        <v/>
      </c>
    </row>
    <row r="3389" customFormat="false" ht="30" hidden="false" customHeight="true" outlineLevel="0" collapsed="false">
      <c r="H3389" s="198" t="str">
        <f aca="false">IFERROR(IF(AND(D3389="",F3389=""),"",SUM(H3388+D3389-F3389)),"E' necessario compilare le righe consecutivamente")</f>
        <v/>
      </c>
    </row>
    <row r="3390" customFormat="false" ht="30" hidden="false" customHeight="true" outlineLevel="0" collapsed="false">
      <c r="H3390" s="198" t="str">
        <f aca="false">IFERROR(IF(AND(D3390="",F3390=""),"",SUM(H3389+D3390-F3390)),"E' necessario compilare le righe consecutivamente")</f>
        <v/>
      </c>
    </row>
    <row r="3391" customFormat="false" ht="30" hidden="false" customHeight="true" outlineLevel="0" collapsed="false">
      <c r="H3391" s="198" t="str">
        <f aca="false">IFERROR(IF(AND(D3391="",F3391=""),"",SUM(H3390+D3391-F3391)),"E' necessario compilare le righe consecutivamente")</f>
        <v/>
      </c>
    </row>
    <row r="3392" customFormat="false" ht="30" hidden="false" customHeight="true" outlineLevel="0" collapsed="false">
      <c r="H3392" s="198" t="str">
        <f aca="false">IFERROR(IF(AND(D3392="",F3392=""),"",SUM(H3391+D3392-F3392)),"E' necessario compilare le righe consecutivamente")</f>
        <v/>
      </c>
    </row>
    <row r="3393" customFormat="false" ht="30" hidden="false" customHeight="true" outlineLevel="0" collapsed="false">
      <c r="H3393" s="198" t="str">
        <f aca="false">IFERROR(IF(AND(D3393="",F3393=""),"",SUM(H3392+D3393-F3393)),"E' necessario compilare le righe consecutivamente")</f>
        <v/>
      </c>
    </row>
    <row r="3394" customFormat="false" ht="30" hidden="false" customHeight="true" outlineLevel="0" collapsed="false">
      <c r="H3394" s="198" t="str">
        <f aca="false">IFERROR(IF(AND(D3394="",F3394=""),"",SUM(H3393+D3394-F3394)),"E' necessario compilare le righe consecutivamente")</f>
        <v/>
      </c>
    </row>
    <row r="3395" customFormat="false" ht="30" hidden="false" customHeight="true" outlineLevel="0" collapsed="false">
      <c r="H3395" s="198" t="str">
        <f aca="false">IFERROR(IF(AND(D3395="",F3395=""),"",SUM(H3394+D3395-F3395)),"E' necessario compilare le righe consecutivamente")</f>
        <v/>
      </c>
    </row>
    <row r="3396" customFormat="false" ht="30" hidden="false" customHeight="true" outlineLevel="0" collapsed="false">
      <c r="H3396" s="198" t="str">
        <f aca="false">IFERROR(IF(AND(D3396="",F3396=""),"",SUM(H3395+D3396-F3396)),"E' necessario compilare le righe consecutivamente")</f>
        <v/>
      </c>
    </row>
    <row r="3397" customFormat="false" ht="30" hidden="false" customHeight="true" outlineLevel="0" collapsed="false">
      <c r="H3397" s="198" t="str">
        <f aca="false">IFERROR(IF(AND(D3397="",F3397=""),"",SUM(H3396+D3397-F3397)),"E' necessario compilare le righe consecutivamente")</f>
        <v/>
      </c>
    </row>
    <row r="3398" customFormat="false" ht="30" hidden="false" customHeight="true" outlineLevel="0" collapsed="false">
      <c r="H3398" s="198" t="str">
        <f aca="false">IFERROR(IF(AND(D3398="",F3398=""),"",SUM(H3397+D3398-F3398)),"E' necessario compilare le righe consecutivamente")</f>
        <v/>
      </c>
    </row>
    <row r="3399" customFormat="false" ht="30" hidden="false" customHeight="true" outlineLevel="0" collapsed="false">
      <c r="H3399" s="198" t="str">
        <f aca="false">IFERROR(IF(AND(D3399="",F3399=""),"",SUM(H3398+D3399-F3399)),"E' necessario compilare le righe consecutivamente")</f>
        <v/>
      </c>
    </row>
    <row r="3400" customFormat="false" ht="30" hidden="false" customHeight="true" outlineLevel="0" collapsed="false">
      <c r="H3400" s="198" t="str">
        <f aca="false">IFERROR(IF(AND(D3400="",F3400=""),"",SUM(H3399+D3400-F3400)),"E' necessario compilare le righe consecutivamente")</f>
        <v/>
      </c>
    </row>
    <row r="3401" customFormat="false" ht="30" hidden="false" customHeight="true" outlineLevel="0" collapsed="false">
      <c r="H3401" s="198" t="str">
        <f aca="false">IFERROR(IF(AND(D3401="",F3401=""),"",SUM(H3400+D3401-F3401)),"E' necessario compilare le righe consecutivamente")</f>
        <v/>
      </c>
    </row>
    <row r="3402" customFormat="false" ht="30" hidden="false" customHeight="true" outlineLevel="0" collapsed="false">
      <c r="H3402" s="198" t="str">
        <f aca="false">IFERROR(IF(AND(D3402="",F3402=""),"",SUM(H3401+D3402-F3402)),"E' necessario compilare le righe consecutivamente")</f>
        <v/>
      </c>
    </row>
    <row r="3403" customFormat="false" ht="30" hidden="false" customHeight="true" outlineLevel="0" collapsed="false">
      <c r="H3403" s="198" t="str">
        <f aca="false">IFERROR(IF(AND(D3403="",F3403=""),"",SUM(H3402+D3403-F3403)),"E' necessario compilare le righe consecutivamente")</f>
        <v/>
      </c>
    </row>
    <row r="3404" customFormat="false" ht="30" hidden="false" customHeight="true" outlineLevel="0" collapsed="false">
      <c r="H3404" s="198" t="str">
        <f aca="false">IFERROR(IF(AND(D3404="",F3404=""),"",SUM(H3403+D3404-F3404)),"E' necessario compilare le righe consecutivamente")</f>
        <v/>
      </c>
    </row>
    <row r="3405" customFormat="false" ht="30" hidden="false" customHeight="true" outlineLevel="0" collapsed="false">
      <c r="H3405" s="198" t="str">
        <f aca="false">IFERROR(IF(AND(D3405="",F3405=""),"",SUM(H3404+D3405-F3405)),"E' necessario compilare le righe consecutivamente")</f>
        <v/>
      </c>
    </row>
    <row r="3406" customFormat="false" ht="30" hidden="false" customHeight="true" outlineLevel="0" collapsed="false">
      <c r="H3406" s="198" t="str">
        <f aca="false">IFERROR(IF(AND(D3406="",F3406=""),"",SUM(H3405+D3406-F3406)),"E' necessario compilare le righe consecutivamente")</f>
        <v/>
      </c>
    </row>
    <row r="3407" customFormat="false" ht="30" hidden="false" customHeight="true" outlineLevel="0" collapsed="false">
      <c r="H3407" s="198" t="str">
        <f aca="false">IFERROR(IF(AND(D3407="",F3407=""),"",SUM(H3406+D3407-F3407)),"E' necessario compilare le righe consecutivamente")</f>
        <v/>
      </c>
    </row>
    <row r="3408" customFormat="false" ht="30" hidden="false" customHeight="true" outlineLevel="0" collapsed="false">
      <c r="H3408" s="198" t="str">
        <f aca="false">IFERROR(IF(AND(D3408="",F3408=""),"",SUM(H3407+D3408-F3408)),"E' necessario compilare le righe consecutivamente")</f>
        <v/>
      </c>
    </row>
    <row r="3409" customFormat="false" ht="30" hidden="false" customHeight="true" outlineLevel="0" collapsed="false">
      <c r="H3409" s="198" t="str">
        <f aca="false">IFERROR(IF(AND(D3409="",F3409=""),"",SUM(H3408+D3409-F3409)),"E' necessario compilare le righe consecutivamente")</f>
        <v/>
      </c>
    </row>
    <row r="3410" customFormat="false" ht="30" hidden="false" customHeight="true" outlineLevel="0" collapsed="false">
      <c r="H3410" s="198" t="str">
        <f aca="false">IFERROR(IF(AND(D3410="",F3410=""),"",SUM(H3409+D3410-F3410)),"E' necessario compilare le righe consecutivamente")</f>
        <v/>
      </c>
    </row>
    <row r="3411" customFormat="false" ht="30" hidden="false" customHeight="true" outlineLevel="0" collapsed="false">
      <c r="H3411" s="198" t="str">
        <f aca="false">IFERROR(IF(AND(D3411="",F3411=""),"",SUM(H3410+D3411-F3411)),"E' necessario compilare le righe consecutivamente")</f>
        <v/>
      </c>
    </row>
    <row r="3412" customFormat="false" ht="30" hidden="false" customHeight="true" outlineLevel="0" collapsed="false">
      <c r="H3412" s="198" t="str">
        <f aca="false">IFERROR(IF(AND(D3412="",F3412=""),"",SUM(H3411+D3412-F3412)),"E' necessario compilare le righe consecutivamente")</f>
        <v/>
      </c>
    </row>
    <row r="3413" customFormat="false" ht="30" hidden="false" customHeight="true" outlineLevel="0" collapsed="false">
      <c r="H3413" s="198" t="str">
        <f aca="false">IFERROR(IF(AND(D3413="",F3413=""),"",SUM(H3412+D3413-F3413)),"E' necessario compilare le righe consecutivamente")</f>
        <v/>
      </c>
    </row>
    <row r="3414" customFormat="false" ht="30" hidden="false" customHeight="true" outlineLevel="0" collapsed="false">
      <c r="H3414" s="198" t="str">
        <f aca="false">IFERROR(IF(AND(D3414="",F3414=""),"",SUM(H3413+D3414-F3414)),"E' necessario compilare le righe consecutivamente")</f>
        <v/>
      </c>
    </row>
    <row r="3415" customFormat="false" ht="30" hidden="false" customHeight="true" outlineLevel="0" collapsed="false">
      <c r="H3415" s="198" t="str">
        <f aca="false">IFERROR(IF(AND(D3415="",F3415=""),"",SUM(H3414+D3415-F3415)),"E' necessario compilare le righe consecutivamente")</f>
        <v/>
      </c>
    </row>
    <row r="3416" customFormat="false" ht="30" hidden="false" customHeight="true" outlineLevel="0" collapsed="false">
      <c r="H3416" s="198" t="str">
        <f aca="false">IFERROR(IF(AND(D3416="",F3416=""),"",SUM(H3415+D3416-F3416)),"E' necessario compilare le righe consecutivamente")</f>
        <v/>
      </c>
    </row>
    <row r="3417" customFormat="false" ht="30" hidden="false" customHeight="true" outlineLevel="0" collapsed="false">
      <c r="H3417" s="198" t="str">
        <f aca="false">IFERROR(IF(AND(D3417="",F3417=""),"",SUM(H3416+D3417-F3417)),"E' necessario compilare le righe consecutivamente")</f>
        <v/>
      </c>
    </row>
    <row r="3418" customFormat="false" ht="30" hidden="false" customHeight="true" outlineLevel="0" collapsed="false">
      <c r="H3418" s="198" t="str">
        <f aca="false">IFERROR(IF(AND(D3418="",F3418=""),"",SUM(H3417+D3418-F3418)),"E' necessario compilare le righe consecutivamente")</f>
        <v/>
      </c>
    </row>
    <row r="3419" customFormat="false" ht="30" hidden="false" customHeight="true" outlineLevel="0" collapsed="false">
      <c r="H3419" s="198" t="str">
        <f aca="false">IFERROR(IF(AND(D3419="",F3419=""),"",SUM(H3418+D3419-F3419)),"E' necessario compilare le righe consecutivamente")</f>
        <v/>
      </c>
    </row>
    <row r="3420" customFormat="false" ht="30" hidden="false" customHeight="true" outlineLevel="0" collapsed="false">
      <c r="H3420" s="198" t="str">
        <f aca="false">IFERROR(IF(AND(D3420="",F3420=""),"",SUM(H3419+D3420-F3420)),"E' necessario compilare le righe consecutivamente")</f>
        <v/>
      </c>
    </row>
    <row r="3421" customFormat="false" ht="30" hidden="false" customHeight="true" outlineLevel="0" collapsed="false">
      <c r="H3421" s="198" t="str">
        <f aca="false">IFERROR(IF(AND(D3421="",F3421=""),"",SUM(H3420+D3421-F3421)),"E' necessario compilare le righe consecutivamente")</f>
        <v/>
      </c>
    </row>
    <row r="3422" customFormat="false" ht="30" hidden="false" customHeight="true" outlineLevel="0" collapsed="false">
      <c r="H3422" s="198" t="str">
        <f aca="false">IFERROR(IF(AND(D3422="",F3422=""),"",SUM(H3421+D3422-F3422)),"E' necessario compilare le righe consecutivamente")</f>
        <v/>
      </c>
    </row>
    <row r="3423" customFormat="false" ht="30" hidden="false" customHeight="true" outlineLevel="0" collapsed="false">
      <c r="H3423" s="198" t="str">
        <f aca="false">IFERROR(IF(AND(D3423="",F3423=""),"",SUM(H3422+D3423-F3423)),"E' necessario compilare le righe consecutivamente")</f>
        <v/>
      </c>
    </row>
    <row r="3424" customFormat="false" ht="30" hidden="false" customHeight="true" outlineLevel="0" collapsed="false">
      <c r="H3424" s="198" t="str">
        <f aca="false">IFERROR(IF(AND(D3424="",F3424=""),"",SUM(H3423+D3424-F3424)),"E' necessario compilare le righe consecutivamente")</f>
        <v/>
      </c>
    </row>
    <row r="3425" customFormat="false" ht="30" hidden="false" customHeight="true" outlineLevel="0" collapsed="false">
      <c r="H3425" s="198" t="str">
        <f aca="false">IFERROR(IF(AND(D3425="",F3425=""),"",SUM(H3424+D3425-F3425)),"E' necessario compilare le righe consecutivamente")</f>
        <v/>
      </c>
    </row>
    <row r="3426" customFormat="false" ht="30" hidden="false" customHeight="true" outlineLevel="0" collapsed="false">
      <c r="H3426" s="198" t="str">
        <f aca="false">IFERROR(IF(AND(D3426="",F3426=""),"",SUM(H3425+D3426-F3426)),"E' necessario compilare le righe consecutivamente")</f>
        <v/>
      </c>
    </row>
    <row r="3427" customFormat="false" ht="30" hidden="false" customHeight="true" outlineLevel="0" collapsed="false">
      <c r="H3427" s="198" t="str">
        <f aca="false">IFERROR(IF(AND(D3427="",F3427=""),"",SUM(H3426+D3427-F3427)),"E' necessario compilare le righe consecutivamente")</f>
        <v/>
      </c>
    </row>
    <row r="3428" customFormat="false" ht="30" hidden="false" customHeight="true" outlineLevel="0" collapsed="false">
      <c r="H3428" s="198" t="str">
        <f aca="false">IFERROR(IF(AND(D3428="",F3428=""),"",SUM(H3427+D3428-F3428)),"E' necessario compilare le righe consecutivamente")</f>
        <v/>
      </c>
    </row>
    <row r="3429" customFormat="false" ht="30" hidden="false" customHeight="true" outlineLevel="0" collapsed="false">
      <c r="H3429" s="198" t="str">
        <f aca="false">IFERROR(IF(AND(D3429="",F3429=""),"",SUM(H3428+D3429-F3429)),"E' necessario compilare le righe consecutivamente")</f>
        <v/>
      </c>
    </row>
    <row r="3430" customFormat="false" ht="30" hidden="false" customHeight="true" outlineLevel="0" collapsed="false">
      <c r="H3430" s="198" t="str">
        <f aca="false">IFERROR(IF(AND(D3430="",F3430=""),"",SUM(H3429+D3430-F3430)),"E' necessario compilare le righe consecutivamente")</f>
        <v/>
      </c>
    </row>
    <row r="3431" customFormat="false" ht="30" hidden="false" customHeight="true" outlineLevel="0" collapsed="false">
      <c r="H3431" s="198" t="str">
        <f aca="false">IFERROR(IF(AND(D3431="",F3431=""),"",SUM(H3430+D3431-F3431)),"E' necessario compilare le righe consecutivamente")</f>
        <v/>
      </c>
    </row>
    <row r="3432" customFormat="false" ht="30" hidden="false" customHeight="true" outlineLevel="0" collapsed="false">
      <c r="H3432" s="198" t="str">
        <f aca="false">IFERROR(IF(AND(D3432="",F3432=""),"",SUM(H3431+D3432-F3432)),"E' necessario compilare le righe consecutivamente")</f>
        <v/>
      </c>
    </row>
    <row r="3433" customFormat="false" ht="30" hidden="false" customHeight="true" outlineLevel="0" collapsed="false">
      <c r="H3433" s="198" t="str">
        <f aca="false">IFERROR(IF(AND(D3433="",F3433=""),"",SUM(H3432+D3433-F3433)),"E' necessario compilare le righe consecutivamente")</f>
        <v/>
      </c>
    </row>
    <row r="3434" customFormat="false" ht="30" hidden="false" customHeight="true" outlineLevel="0" collapsed="false">
      <c r="H3434" s="198" t="str">
        <f aca="false">IFERROR(IF(AND(D3434="",F3434=""),"",SUM(H3433+D3434-F3434)),"E' necessario compilare le righe consecutivamente")</f>
        <v/>
      </c>
    </row>
    <row r="3435" customFormat="false" ht="30" hidden="false" customHeight="true" outlineLevel="0" collapsed="false">
      <c r="H3435" s="198" t="str">
        <f aca="false">IFERROR(IF(AND(D3435="",F3435=""),"",SUM(H3434+D3435-F3435)),"E' necessario compilare le righe consecutivamente")</f>
        <v/>
      </c>
    </row>
    <row r="3436" customFormat="false" ht="30" hidden="false" customHeight="true" outlineLevel="0" collapsed="false">
      <c r="H3436" s="198" t="str">
        <f aca="false">IFERROR(IF(AND(D3436="",F3436=""),"",SUM(H3435+D3436-F3436)),"E' necessario compilare le righe consecutivamente")</f>
        <v/>
      </c>
    </row>
    <row r="3437" customFormat="false" ht="30" hidden="false" customHeight="true" outlineLevel="0" collapsed="false">
      <c r="H3437" s="198" t="str">
        <f aca="false">IFERROR(IF(AND(D3437="",F3437=""),"",SUM(H3436+D3437-F3437)),"E' necessario compilare le righe consecutivamente")</f>
        <v/>
      </c>
    </row>
    <row r="3438" customFormat="false" ht="30" hidden="false" customHeight="true" outlineLevel="0" collapsed="false">
      <c r="H3438" s="198" t="str">
        <f aca="false">IFERROR(IF(AND(D3438="",F3438=""),"",SUM(H3437+D3438-F3438)),"E' necessario compilare le righe consecutivamente")</f>
        <v/>
      </c>
    </row>
    <row r="3439" customFormat="false" ht="30" hidden="false" customHeight="true" outlineLevel="0" collapsed="false">
      <c r="H3439" s="198" t="str">
        <f aca="false">IFERROR(IF(AND(D3439="",F3439=""),"",SUM(H3438+D3439-F3439)),"E' necessario compilare le righe consecutivamente")</f>
        <v/>
      </c>
    </row>
    <row r="3440" customFormat="false" ht="30" hidden="false" customHeight="true" outlineLevel="0" collapsed="false">
      <c r="H3440" s="198" t="str">
        <f aca="false">IFERROR(IF(AND(D3440="",F3440=""),"",SUM(H3439+D3440-F3440)),"E' necessario compilare le righe consecutivamente")</f>
        <v/>
      </c>
    </row>
    <row r="3441" customFormat="false" ht="30" hidden="false" customHeight="true" outlineLevel="0" collapsed="false">
      <c r="H3441" s="198" t="str">
        <f aca="false">IFERROR(IF(AND(D3441="",F3441=""),"",SUM(H3440+D3441-F3441)),"E' necessario compilare le righe consecutivamente")</f>
        <v/>
      </c>
    </row>
    <row r="3442" customFormat="false" ht="30" hidden="false" customHeight="true" outlineLevel="0" collapsed="false">
      <c r="H3442" s="198" t="str">
        <f aca="false">IFERROR(IF(AND(D3442="",F3442=""),"",SUM(H3441+D3442-F3442)),"E' necessario compilare le righe consecutivamente")</f>
        <v/>
      </c>
    </row>
    <row r="3443" customFormat="false" ht="30" hidden="false" customHeight="true" outlineLevel="0" collapsed="false">
      <c r="H3443" s="198" t="str">
        <f aca="false">IFERROR(IF(AND(D3443="",F3443=""),"",SUM(H3442+D3443-F3443)),"E' necessario compilare le righe consecutivamente")</f>
        <v/>
      </c>
    </row>
    <row r="3444" customFormat="false" ht="30" hidden="false" customHeight="true" outlineLevel="0" collapsed="false">
      <c r="H3444" s="198" t="str">
        <f aca="false">IFERROR(IF(AND(D3444="",F3444=""),"",SUM(H3443+D3444-F3444)),"E' necessario compilare le righe consecutivamente")</f>
        <v/>
      </c>
    </row>
    <row r="3445" customFormat="false" ht="30" hidden="false" customHeight="true" outlineLevel="0" collapsed="false">
      <c r="H3445" s="198" t="str">
        <f aca="false">IFERROR(IF(AND(D3445="",F3445=""),"",SUM(H3444+D3445-F3445)),"E' necessario compilare le righe consecutivamente")</f>
        <v/>
      </c>
    </row>
    <row r="3446" customFormat="false" ht="30" hidden="false" customHeight="true" outlineLevel="0" collapsed="false">
      <c r="H3446" s="198" t="str">
        <f aca="false">IFERROR(IF(AND(D3446="",F3446=""),"",SUM(H3445+D3446-F3446)),"E' necessario compilare le righe consecutivamente")</f>
        <v/>
      </c>
    </row>
    <row r="3447" customFormat="false" ht="30" hidden="false" customHeight="true" outlineLevel="0" collapsed="false">
      <c r="H3447" s="198" t="str">
        <f aca="false">IFERROR(IF(AND(D3447="",F3447=""),"",SUM(H3446+D3447-F3447)),"E' necessario compilare le righe consecutivamente")</f>
        <v/>
      </c>
    </row>
    <row r="3448" customFormat="false" ht="30" hidden="false" customHeight="true" outlineLevel="0" collapsed="false">
      <c r="H3448" s="198" t="str">
        <f aca="false">IFERROR(IF(AND(D3448="",F3448=""),"",SUM(H3447+D3448-F3448)),"E' necessario compilare le righe consecutivamente")</f>
        <v/>
      </c>
    </row>
    <row r="3449" customFormat="false" ht="30" hidden="false" customHeight="true" outlineLevel="0" collapsed="false">
      <c r="H3449" s="198" t="str">
        <f aca="false">IFERROR(IF(AND(D3449="",F3449=""),"",SUM(H3448+D3449-F3449)),"E' necessario compilare le righe consecutivamente")</f>
        <v/>
      </c>
    </row>
    <row r="3450" customFormat="false" ht="30" hidden="false" customHeight="true" outlineLevel="0" collapsed="false">
      <c r="H3450" s="198" t="str">
        <f aca="false">IFERROR(IF(AND(D3450="",F3450=""),"",SUM(H3449+D3450-F3450)),"E' necessario compilare le righe consecutivamente")</f>
        <v/>
      </c>
    </row>
    <row r="3451" customFormat="false" ht="30" hidden="false" customHeight="true" outlineLevel="0" collapsed="false">
      <c r="H3451" s="198" t="str">
        <f aca="false">IFERROR(IF(AND(D3451="",F3451=""),"",SUM(H3450+D3451-F3451)),"E' necessario compilare le righe consecutivamente")</f>
        <v/>
      </c>
    </row>
    <row r="3452" customFormat="false" ht="30" hidden="false" customHeight="true" outlineLevel="0" collapsed="false">
      <c r="H3452" s="198" t="str">
        <f aca="false">IFERROR(IF(AND(D3452="",F3452=""),"",SUM(H3451+D3452-F3452)),"E' necessario compilare le righe consecutivamente")</f>
        <v/>
      </c>
    </row>
    <row r="3453" customFormat="false" ht="30" hidden="false" customHeight="true" outlineLevel="0" collapsed="false">
      <c r="H3453" s="198" t="str">
        <f aca="false">IFERROR(IF(AND(D3453="",F3453=""),"",SUM(H3452+D3453-F3453)),"E' necessario compilare le righe consecutivamente")</f>
        <v/>
      </c>
    </row>
    <row r="3454" customFormat="false" ht="30" hidden="false" customHeight="true" outlineLevel="0" collapsed="false">
      <c r="H3454" s="198" t="str">
        <f aca="false">IFERROR(IF(AND(D3454="",F3454=""),"",SUM(H3453+D3454-F3454)),"E' necessario compilare le righe consecutivamente")</f>
        <v/>
      </c>
    </row>
    <row r="3455" customFormat="false" ht="30" hidden="false" customHeight="true" outlineLevel="0" collapsed="false">
      <c r="H3455" s="198" t="str">
        <f aca="false">IFERROR(IF(AND(D3455="",F3455=""),"",SUM(H3454+D3455-F3455)),"E' necessario compilare le righe consecutivamente")</f>
        <v/>
      </c>
    </row>
    <row r="3456" customFormat="false" ht="30" hidden="false" customHeight="true" outlineLevel="0" collapsed="false">
      <c r="H3456" s="198" t="str">
        <f aca="false">IFERROR(IF(AND(D3456="",F3456=""),"",SUM(H3455+D3456-F3456)),"E' necessario compilare le righe consecutivamente")</f>
        <v/>
      </c>
    </row>
    <row r="3457" customFormat="false" ht="30" hidden="false" customHeight="true" outlineLevel="0" collapsed="false">
      <c r="H3457" s="198" t="str">
        <f aca="false">IFERROR(IF(AND(D3457="",F3457=""),"",SUM(H3456+D3457-F3457)),"E' necessario compilare le righe consecutivamente")</f>
        <v/>
      </c>
    </row>
    <row r="3458" customFormat="false" ht="30" hidden="false" customHeight="true" outlineLevel="0" collapsed="false">
      <c r="H3458" s="198" t="str">
        <f aca="false">IFERROR(IF(AND(D3458="",F3458=""),"",SUM(H3457+D3458-F3458)),"E' necessario compilare le righe consecutivamente")</f>
        <v/>
      </c>
    </row>
    <row r="3459" customFormat="false" ht="30" hidden="false" customHeight="true" outlineLevel="0" collapsed="false">
      <c r="H3459" s="198" t="str">
        <f aca="false">IFERROR(IF(AND(D3459="",F3459=""),"",SUM(H3458+D3459-F3459)),"E' necessario compilare le righe consecutivamente")</f>
        <v/>
      </c>
    </row>
    <row r="3460" customFormat="false" ht="30" hidden="false" customHeight="true" outlineLevel="0" collapsed="false">
      <c r="H3460" s="198" t="str">
        <f aca="false">IFERROR(IF(AND(D3460="",F3460=""),"",SUM(H3459+D3460-F3460)),"E' necessario compilare le righe consecutivamente")</f>
        <v/>
      </c>
    </row>
    <row r="3461" customFormat="false" ht="30" hidden="false" customHeight="true" outlineLevel="0" collapsed="false">
      <c r="H3461" s="198" t="str">
        <f aca="false">IFERROR(IF(AND(D3461="",F3461=""),"",SUM(H3460+D3461-F3461)),"E' necessario compilare le righe consecutivamente")</f>
        <v/>
      </c>
    </row>
    <row r="3462" customFormat="false" ht="30" hidden="false" customHeight="true" outlineLevel="0" collapsed="false">
      <c r="H3462" s="198" t="str">
        <f aca="false">IFERROR(IF(AND(D3462="",F3462=""),"",SUM(H3461+D3462-F3462)),"E' necessario compilare le righe consecutivamente")</f>
        <v/>
      </c>
    </row>
    <row r="3463" customFormat="false" ht="30" hidden="false" customHeight="true" outlineLevel="0" collapsed="false">
      <c r="H3463" s="198" t="str">
        <f aca="false">IFERROR(IF(AND(D3463="",F3463=""),"",SUM(H3462+D3463-F3463)),"E' necessario compilare le righe consecutivamente")</f>
        <v/>
      </c>
    </row>
    <row r="3464" customFormat="false" ht="30" hidden="false" customHeight="true" outlineLevel="0" collapsed="false">
      <c r="H3464" s="198" t="str">
        <f aca="false">IFERROR(IF(AND(D3464="",F3464=""),"",SUM(H3463+D3464-F3464)),"E' necessario compilare le righe consecutivamente")</f>
        <v/>
      </c>
    </row>
    <row r="3465" customFormat="false" ht="30" hidden="false" customHeight="true" outlineLevel="0" collapsed="false">
      <c r="H3465" s="198" t="str">
        <f aca="false">IFERROR(IF(AND(D3465="",F3465=""),"",SUM(H3464+D3465-F3465)),"E' necessario compilare le righe consecutivamente")</f>
        <v/>
      </c>
    </row>
    <row r="3466" customFormat="false" ht="30" hidden="false" customHeight="true" outlineLevel="0" collapsed="false">
      <c r="H3466" s="198" t="str">
        <f aca="false">IFERROR(IF(AND(D3466="",F3466=""),"",SUM(H3465+D3466-F3466)),"E' necessario compilare le righe consecutivamente")</f>
        <v/>
      </c>
    </row>
    <row r="3467" customFormat="false" ht="30" hidden="false" customHeight="true" outlineLevel="0" collapsed="false">
      <c r="H3467" s="198" t="str">
        <f aca="false">IFERROR(IF(AND(D3467="",F3467=""),"",SUM(H3466+D3467-F3467)),"E' necessario compilare le righe consecutivamente")</f>
        <v/>
      </c>
    </row>
    <row r="3468" customFormat="false" ht="30" hidden="false" customHeight="true" outlineLevel="0" collapsed="false">
      <c r="H3468" s="198" t="str">
        <f aca="false">IFERROR(IF(AND(D3468="",F3468=""),"",SUM(H3467+D3468-F3468)),"E' necessario compilare le righe consecutivamente")</f>
        <v/>
      </c>
    </row>
    <row r="3469" customFormat="false" ht="30" hidden="false" customHeight="true" outlineLevel="0" collapsed="false">
      <c r="H3469" s="198" t="str">
        <f aca="false">IFERROR(IF(AND(D3469="",F3469=""),"",SUM(H3468+D3469-F3469)),"E' necessario compilare le righe consecutivamente")</f>
        <v/>
      </c>
    </row>
    <row r="3470" customFormat="false" ht="30" hidden="false" customHeight="true" outlineLevel="0" collapsed="false">
      <c r="H3470" s="198" t="str">
        <f aca="false">IFERROR(IF(AND(D3470="",F3470=""),"",SUM(H3469+D3470-F3470)),"E' necessario compilare le righe consecutivamente")</f>
        <v/>
      </c>
    </row>
    <row r="3471" customFormat="false" ht="30" hidden="false" customHeight="true" outlineLevel="0" collapsed="false">
      <c r="H3471" s="198" t="str">
        <f aca="false">IFERROR(IF(AND(D3471="",F3471=""),"",SUM(H3470+D3471-F3471)),"E' necessario compilare le righe consecutivamente")</f>
        <v/>
      </c>
    </row>
    <row r="3472" customFormat="false" ht="30" hidden="false" customHeight="true" outlineLevel="0" collapsed="false">
      <c r="H3472" s="198" t="str">
        <f aca="false">IFERROR(IF(AND(D3472="",F3472=""),"",SUM(H3471+D3472-F3472)),"E' necessario compilare le righe consecutivamente")</f>
        <v/>
      </c>
    </row>
    <row r="3473" customFormat="false" ht="30" hidden="false" customHeight="true" outlineLevel="0" collapsed="false">
      <c r="H3473" s="198" t="str">
        <f aca="false">IFERROR(IF(AND(D3473="",F3473=""),"",SUM(H3472+D3473-F3473)),"E' necessario compilare le righe consecutivamente")</f>
        <v/>
      </c>
    </row>
    <row r="3474" customFormat="false" ht="30" hidden="false" customHeight="true" outlineLevel="0" collapsed="false">
      <c r="H3474" s="198" t="str">
        <f aca="false">IFERROR(IF(AND(D3474="",F3474=""),"",SUM(H3473+D3474-F3474)),"E' necessario compilare le righe consecutivamente")</f>
        <v/>
      </c>
    </row>
    <row r="3475" customFormat="false" ht="30" hidden="false" customHeight="true" outlineLevel="0" collapsed="false">
      <c r="H3475" s="198" t="str">
        <f aca="false">IFERROR(IF(AND(D3475="",F3475=""),"",SUM(H3474+D3475-F3475)),"E' necessario compilare le righe consecutivamente")</f>
        <v/>
      </c>
    </row>
    <row r="3476" customFormat="false" ht="30" hidden="false" customHeight="true" outlineLevel="0" collapsed="false">
      <c r="H3476" s="198" t="str">
        <f aca="false">IFERROR(IF(AND(D3476="",F3476=""),"",SUM(H3475+D3476-F3476)),"E' necessario compilare le righe consecutivamente")</f>
        <v/>
      </c>
    </row>
    <row r="3477" customFormat="false" ht="30" hidden="false" customHeight="true" outlineLevel="0" collapsed="false">
      <c r="H3477" s="198" t="str">
        <f aca="false">IFERROR(IF(AND(D3477="",F3477=""),"",SUM(H3476+D3477-F3477)),"E' necessario compilare le righe consecutivamente")</f>
        <v/>
      </c>
    </row>
    <row r="3478" customFormat="false" ht="30" hidden="false" customHeight="true" outlineLevel="0" collapsed="false">
      <c r="H3478" s="198" t="str">
        <f aca="false">IFERROR(IF(AND(D3478="",F3478=""),"",SUM(H3477+D3478-F3478)),"E' necessario compilare le righe consecutivamente")</f>
        <v/>
      </c>
    </row>
    <row r="3479" customFormat="false" ht="30" hidden="false" customHeight="true" outlineLevel="0" collapsed="false">
      <c r="H3479" s="198" t="str">
        <f aca="false">IFERROR(IF(AND(D3479="",F3479=""),"",SUM(H3478+D3479-F3479)),"E' necessario compilare le righe consecutivamente")</f>
        <v/>
      </c>
    </row>
    <row r="3480" customFormat="false" ht="30" hidden="false" customHeight="true" outlineLevel="0" collapsed="false">
      <c r="H3480" s="198" t="str">
        <f aca="false">IFERROR(IF(AND(D3480="",F3480=""),"",SUM(H3479+D3480-F3480)),"E' necessario compilare le righe consecutivamente")</f>
        <v/>
      </c>
    </row>
    <row r="3481" customFormat="false" ht="30" hidden="false" customHeight="true" outlineLevel="0" collapsed="false">
      <c r="H3481" s="198" t="str">
        <f aca="false">IFERROR(IF(AND(D3481="",F3481=""),"",SUM(H3480+D3481-F3481)),"E' necessario compilare le righe consecutivamente")</f>
        <v/>
      </c>
    </row>
    <row r="3482" customFormat="false" ht="30" hidden="false" customHeight="true" outlineLevel="0" collapsed="false">
      <c r="H3482" s="198" t="str">
        <f aca="false">IFERROR(IF(AND(D3482="",F3482=""),"",SUM(H3481+D3482-F3482)),"E' necessario compilare le righe consecutivamente")</f>
        <v/>
      </c>
    </row>
    <row r="3483" customFormat="false" ht="30" hidden="false" customHeight="true" outlineLevel="0" collapsed="false">
      <c r="H3483" s="198" t="str">
        <f aca="false">IFERROR(IF(AND(D3483="",F3483=""),"",SUM(H3482+D3483-F3483)),"E' necessario compilare le righe consecutivamente")</f>
        <v/>
      </c>
    </row>
    <row r="3484" customFormat="false" ht="30" hidden="false" customHeight="true" outlineLevel="0" collapsed="false">
      <c r="H3484" s="198" t="str">
        <f aca="false">IFERROR(IF(AND(D3484="",F3484=""),"",SUM(H3483+D3484-F3484)),"E' necessario compilare le righe consecutivamente")</f>
        <v/>
      </c>
    </row>
    <row r="3485" customFormat="false" ht="30" hidden="false" customHeight="true" outlineLevel="0" collapsed="false">
      <c r="H3485" s="198" t="str">
        <f aca="false">IFERROR(IF(AND(D3485="",F3485=""),"",SUM(H3484+D3485-F3485)),"E' necessario compilare le righe consecutivamente")</f>
        <v/>
      </c>
    </row>
    <row r="3486" customFormat="false" ht="30" hidden="false" customHeight="true" outlineLevel="0" collapsed="false">
      <c r="H3486" s="198" t="str">
        <f aca="false">IFERROR(IF(AND(D3486="",F3486=""),"",SUM(H3485+D3486-F3486)),"E' necessario compilare le righe consecutivamente")</f>
        <v/>
      </c>
    </row>
    <row r="3487" customFormat="false" ht="30" hidden="false" customHeight="true" outlineLevel="0" collapsed="false">
      <c r="H3487" s="198" t="str">
        <f aca="false">IFERROR(IF(AND(D3487="",F3487=""),"",SUM(H3486+D3487-F3487)),"E' necessario compilare le righe consecutivamente")</f>
        <v/>
      </c>
    </row>
    <row r="3488" customFormat="false" ht="30" hidden="false" customHeight="true" outlineLevel="0" collapsed="false">
      <c r="H3488" s="198" t="str">
        <f aca="false">IFERROR(IF(AND(D3488="",F3488=""),"",SUM(H3487+D3488-F3488)),"E' necessario compilare le righe consecutivamente")</f>
        <v/>
      </c>
    </row>
    <row r="3489" customFormat="false" ht="30" hidden="false" customHeight="true" outlineLevel="0" collapsed="false">
      <c r="H3489" s="198" t="str">
        <f aca="false">IFERROR(IF(AND(D3489="",F3489=""),"",SUM(H3488+D3489-F3489)),"E' necessario compilare le righe consecutivamente")</f>
        <v/>
      </c>
    </row>
    <row r="3490" customFormat="false" ht="30" hidden="false" customHeight="true" outlineLevel="0" collapsed="false">
      <c r="H3490" s="198" t="str">
        <f aca="false">IFERROR(IF(AND(D3490="",F3490=""),"",SUM(H3489+D3490-F3490)),"E' necessario compilare le righe consecutivamente")</f>
        <v/>
      </c>
    </row>
    <row r="3491" customFormat="false" ht="30" hidden="false" customHeight="true" outlineLevel="0" collapsed="false">
      <c r="H3491" s="198" t="str">
        <f aca="false">IFERROR(IF(AND(D3491="",F3491=""),"",SUM(H3490+D3491-F3491)),"E' necessario compilare le righe consecutivamente")</f>
        <v/>
      </c>
    </row>
    <row r="3492" customFormat="false" ht="30" hidden="false" customHeight="true" outlineLevel="0" collapsed="false">
      <c r="H3492" s="198" t="str">
        <f aca="false">IFERROR(IF(AND(D3492="",F3492=""),"",SUM(H3491+D3492-F3492)),"E' necessario compilare le righe consecutivamente")</f>
        <v/>
      </c>
    </row>
    <row r="3493" customFormat="false" ht="30" hidden="false" customHeight="true" outlineLevel="0" collapsed="false">
      <c r="H3493" s="198" t="str">
        <f aca="false">IFERROR(IF(AND(D3493="",F3493=""),"",SUM(H3492+D3493-F3493)),"E' necessario compilare le righe consecutivamente")</f>
        <v/>
      </c>
    </row>
    <row r="3494" customFormat="false" ht="30" hidden="false" customHeight="true" outlineLevel="0" collapsed="false">
      <c r="H3494" s="198" t="str">
        <f aca="false">IFERROR(IF(AND(D3494="",F3494=""),"",SUM(H3493+D3494-F3494)),"E' necessario compilare le righe consecutivamente")</f>
        <v/>
      </c>
    </row>
    <row r="3495" customFormat="false" ht="30" hidden="false" customHeight="true" outlineLevel="0" collapsed="false">
      <c r="H3495" s="198" t="str">
        <f aca="false">IFERROR(IF(AND(D3495="",F3495=""),"",SUM(H3494+D3495-F3495)),"E' necessario compilare le righe consecutivamente")</f>
        <v/>
      </c>
    </row>
    <row r="3496" customFormat="false" ht="30" hidden="false" customHeight="true" outlineLevel="0" collapsed="false">
      <c r="H3496" s="198" t="str">
        <f aca="false">IFERROR(IF(AND(D3496="",F3496=""),"",SUM(H3495+D3496-F3496)),"E' necessario compilare le righe consecutivamente")</f>
        <v/>
      </c>
    </row>
    <row r="3497" customFormat="false" ht="30" hidden="false" customHeight="true" outlineLevel="0" collapsed="false">
      <c r="H3497" s="198" t="str">
        <f aca="false">IFERROR(IF(AND(D3497="",F3497=""),"",SUM(H3496+D3497-F3497)),"E' necessario compilare le righe consecutivamente")</f>
        <v/>
      </c>
    </row>
    <row r="3498" customFormat="false" ht="30" hidden="false" customHeight="true" outlineLevel="0" collapsed="false">
      <c r="H3498" s="198" t="str">
        <f aca="false">IFERROR(IF(AND(D3498="",F3498=""),"",SUM(H3497+D3498-F3498)),"E' necessario compilare le righe consecutivamente")</f>
        <v/>
      </c>
    </row>
    <row r="3499" customFormat="false" ht="30" hidden="false" customHeight="true" outlineLevel="0" collapsed="false">
      <c r="H3499" s="198" t="str">
        <f aca="false">IFERROR(IF(AND(D3499="",F3499=""),"",SUM(H3498+D3499-F3499)),"E' necessario compilare le righe consecutivamente")</f>
        <v/>
      </c>
    </row>
    <row r="3500" customFormat="false" ht="30" hidden="false" customHeight="true" outlineLevel="0" collapsed="false">
      <c r="H3500" s="198" t="str">
        <f aca="false">IFERROR(IF(AND(D3500="",F3500=""),"",SUM(H3499+D3500-F3500)),"E' necessario compilare le righe consecutivamente")</f>
        <v/>
      </c>
    </row>
    <row r="3501" customFormat="false" ht="30" hidden="false" customHeight="true" outlineLevel="0" collapsed="false">
      <c r="H3501" s="198" t="str">
        <f aca="false">IFERROR(IF(AND(D3501="",F3501=""),"",SUM(H3500+D3501-F3501)),"E' necessario compilare le righe consecutivamente")</f>
        <v/>
      </c>
    </row>
    <row r="3502" customFormat="false" ht="30" hidden="false" customHeight="true" outlineLevel="0" collapsed="false">
      <c r="H3502" s="198" t="str">
        <f aca="false">IFERROR(IF(AND(D3502="",F3502=""),"",SUM(H3501+D3502-F3502)),"E' necessario compilare le righe consecutivamente")</f>
        <v/>
      </c>
    </row>
    <row r="3503" customFormat="false" ht="30" hidden="false" customHeight="true" outlineLevel="0" collapsed="false">
      <c r="H3503" s="198" t="str">
        <f aca="false">IFERROR(IF(AND(D3503="",F3503=""),"",SUM(H3502+D3503-F3503)),"E' necessario compilare le righe consecutivamente")</f>
        <v/>
      </c>
    </row>
    <row r="3504" customFormat="false" ht="30" hidden="false" customHeight="true" outlineLevel="0" collapsed="false">
      <c r="H3504" s="198" t="str">
        <f aca="false">IFERROR(IF(AND(D3504="",F3504=""),"",SUM(H3503+D3504-F3504)),"E' necessario compilare le righe consecutivamente")</f>
        <v/>
      </c>
    </row>
    <row r="3505" customFormat="false" ht="30" hidden="false" customHeight="true" outlineLevel="0" collapsed="false">
      <c r="H3505" s="198" t="str">
        <f aca="false">IFERROR(IF(AND(D3505="",F3505=""),"",SUM(H3504+D3505-F3505)),"E' necessario compilare le righe consecutivamente")</f>
        <v/>
      </c>
    </row>
    <row r="3506" customFormat="false" ht="30" hidden="false" customHeight="true" outlineLevel="0" collapsed="false">
      <c r="H3506" s="198" t="str">
        <f aca="false">IFERROR(IF(AND(D3506="",F3506=""),"",SUM(H3505+D3506-F3506)),"E' necessario compilare le righe consecutivamente")</f>
        <v/>
      </c>
    </row>
    <row r="3507" customFormat="false" ht="30" hidden="false" customHeight="true" outlineLevel="0" collapsed="false">
      <c r="H3507" s="198" t="str">
        <f aca="false">IFERROR(IF(AND(D3507="",F3507=""),"",SUM(H3506+D3507-F3507)),"E' necessario compilare le righe consecutivamente")</f>
        <v/>
      </c>
    </row>
    <row r="3508" customFormat="false" ht="30" hidden="false" customHeight="true" outlineLevel="0" collapsed="false">
      <c r="H3508" s="198" t="str">
        <f aca="false">IFERROR(IF(AND(D3508="",F3508=""),"",SUM(H3507+D3508-F3508)),"E' necessario compilare le righe consecutivamente")</f>
        <v/>
      </c>
    </row>
    <row r="3509" customFormat="false" ht="30" hidden="false" customHeight="true" outlineLevel="0" collapsed="false">
      <c r="H3509" s="198" t="str">
        <f aca="false">IFERROR(IF(AND(D3509="",F3509=""),"",SUM(H3508+D3509-F3509)),"E' necessario compilare le righe consecutivamente")</f>
        <v/>
      </c>
    </row>
    <row r="3510" customFormat="false" ht="30" hidden="false" customHeight="true" outlineLevel="0" collapsed="false">
      <c r="H3510" s="198" t="str">
        <f aca="false">IFERROR(IF(AND(D3510="",F3510=""),"",SUM(H3509+D3510-F3510)),"E' necessario compilare le righe consecutivamente")</f>
        <v/>
      </c>
    </row>
    <row r="3511" customFormat="false" ht="30" hidden="false" customHeight="true" outlineLevel="0" collapsed="false">
      <c r="H3511" s="198" t="str">
        <f aca="false">IFERROR(IF(AND(D3511="",F3511=""),"",SUM(H3510+D3511-F3511)),"E' necessario compilare le righe consecutivamente")</f>
        <v/>
      </c>
    </row>
    <row r="3512" customFormat="false" ht="30" hidden="false" customHeight="true" outlineLevel="0" collapsed="false">
      <c r="H3512" s="198" t="str">
        <f aca="false">IFERROR(IF(AND(D3512="",F3512=""),"",SUM(H3511+D3512-F3512)),"E' necessario compilare le righe consecutivamente")</f>
        <v/>
      </c>
    </row>
    <row r="3513" customFormat="false" ht="30" hidden="false" customHeight="true" outlineLevel="0" collapsed="false">
      <c r="H3513" s="198" t="str">
        <f aca="false">IFERROR(IF(AND(D3513="",F3513=""),"",SUM(H3512+D3513-F3513)),"E' necessario compilare le righe consecutivamente")</f>
        <v/>
      </c>
    </row>
    <row r="3514" customFormat="false" ht="30" hidden="false" customHeight="true" outlineLevel="0" collapsed="false">
      <c r="H3514" s="198" t="str">
        <f aca="false">IFERROR(IF(AND(D3514="",F3514=""),"",SUM(H3513+D3514-F3514)),"E' necessario compilare le righe consecutivamente")</f>
        <v/>
      </c>
    </row>
    <row r="3515" customFormat="false" ht="30" hidden="false" customHeight="true" outlineLevel="0" collapsed="false">
      <c r="H3515" s="198" t="str">
        <f aca="false">IFERROR(IF(AND(D3515="",F3515=""),"",SUM(H3514+D3515-F3515)),"E' necessario compilare le righe consecutivamente")</f>
        <v/>
      </c>
    </row>
    <row r="3516" customFormat="false" ht="30" hidden="false" customHeight="true" outlineLevel="0" collapsed="false">
      <c r="H3516" s="198" t="str">
        <f aca="false">IFERROR(IF(AND(D3516="",F3516=""),"",SUM(H3515+D3516-F3516)),"E' necessario compilare le righe consecutivamente")</f>
        <v/>
      </c>
    </row>
    <row r="3517" customFormat="false" ht="30" hidden="false" customHeight="true" outlineLevel="0" collapsed="false">
      <c r="H3517" s="198" t="str">
        <f aca="false">IFERROR(IF(AND(D3517="",F3517=""),"",SUM(H3516+D3517-F3517)),"E' necessario compilare le righe consecutivamente")</f>
        <v/>
      </c>
    </row>
    <row r="3518" customFormat="false" ht="30" hidden="false" customHeight="true" outlineLevel="0" collapsed="false">
      <c r="H3518" s="198" t="str">
        <f aca="false">IFERROR(IF(AND(D3518="",F3518=""),"",SUM(H3517+D3518-F3518)),"E' necessario compilare le righe consecutivamente")</f>
        <v/>
      </c>
    </row>
    <row r="3519" customFormat="false" ht="30" hidden="false" customHeight="true" outlineLevel="0" collapsed="false">
      <c r="H3519" s="198" t="str">
        <f aca="false">IFERROR(IF(AND(D3519="",F3519=""),"",SUM(H3518+D3519-F3519)),"E' necessario compilare le righe consecutivamente")</f>
        <v/>
      </c>
    </row>
    <row r="3520" customFormat="false" ht="30" hidden="false" customHeight="true" outlineLevel="0" collapsed="false">
      <c r="H3520" s="198" t="str">
        <f aca="false">IFERROR(IF(AND(D3520="",F3520=""),"",SUM(H3519+D3520-F3520)),"E' necessario compilare le righe consecutivamente")</f>
        <v/>
      </c>
    </row>
    <row r="3521" customFormat="false" ht="30" hidden="false" customHeight="true" outlineLevel="0" collapsed="false">
      <c r="H3521" s="198" t="str">
        <f aca="false">IFERROR(IF(AND(D3521="",F3521=""),"",SUM(H3520+D3521-F3521)),"E' necessario compilare le righe consecutivamente")</f>
        <v/>
      </c>
    </row>
    <row r="3522" customFormat="false" ht="30" hidden="false" customHeight="true" outlineLevel="0" collapsed="false">
      <c r="H3522" s="198" t="str">
        <f aca="false">IFERROR(IF(AND(D3522="",F3522=""),"",SUM(H3521+D3522-F3522)),"E' necessario compilare le righe consecutivamente")</f>
        <v/>
      </c>
    </row>
    <row r="3523" customFormat="false" ht="30" hidden="false" customHeight="true" outlineLevel="0" collapsed="false">
      <c r="H3523" s="198" t="str">
        <f aca="false">IFERROR(IF(AND(D3523="",F3523=""),"",SUM(H3522+D3523-F3523)),"E' necessario compilare le righe consecutivamente")</f>
        <v/>
      </c>
    </row>
    <row r="3524" customFormat="false" ht="30" hidden="false" customHeight="true" outlineLevel="0" collapsed="false">
      <c r="H3524" s="198" t="str">
        <f aca="false">IFERROR(IF(AND(D3524="",F3524=""),"",SUM(H3523+D3524-F3524)),"E' necessario compilare le righe consecutivamente")</f>
        <v/>
      </c>
    </row>
    <row r="3525" customFormat="false" ht="30" hidden="false" customHeight="true" outlineLevel="0" collapsed="false">
      <c r="H3525" s="198" t="str">
        <f aca="false">IFERROR(IF(AND(D3525="",F3525=""),"",SUM(H3524+D3525-F3525)),"E' necessario compilare le righe consecutivamente")</f>
        <v/>
      </c>
    </row>
    <row r="3526" customFormat="false" ht="30" hidden="false" customHeight="true" outlineLevel="0" collapsed="false">
      <c r="H3526" s="198" t="str">
        <f aca="false">IFERROR(IF(AND(D3526="",F3526=""),"",SUM(H3525+D3526-F3526)),"E' necessario compilare le righe consecutivamente")</f>
        <v/>
      </c>
    </row>
    <row r="3527" customFormat="false" ht="30" hidden="false" customHeight="true" outlineLevel="0" collapsed="false">
      <c r="H3527" s="198" t="str">
        <f aca="false">IFERROR(IF(AND(D3527="",F3527=""),"",SUM(H3526+D3527-F3527)),"E' necessario compilare le righe consecutivamente")</f>
        <v/>
      </c>
    </row>
    <row r="3528" customFormat="false" ht="30" hidden="false" customHeight="true" outlineLevel="0" collapsed="false">
      <c r="H3528" s="198" t="str">
        <f aca="false">IFERROR(IF(AND(D3528="",F3528=""),"",SUM(H3527+D3528-F3528)),"E' necessario compilare le righe consecutivamente")</f>
        <v/>
      </c>
    </row>
    <row r="3529" customFormat="false" ht="30" hidden="false" customHeight="true" outlineLevel="0" collapsed="false">
      <c r="H3529" s="198" t="str">
        <f aca="false">IFERROR(IF(AND(D3529="",F3529=""),"",SUM(H3528+D3529-F3529)),"E' necessario compilare le righe consecutivamente")</f>
        <v/>
      </c>
    </row>
    <row r="3530" customFormat="false" ht="30" hidden="false" customHeight="true" outlineLevel="0" collapsed="false">
      <c r="H3530" s="198" t="str">
        <f aca="false">IFERROR(IF(AND(D3530="",F3530=""),"",SUM(H3529+D3530-F3530)),"E' necessario compilare le righe consecutivamente")</f>
        <v/>
      </c>
    </row>
    <row r="3531" customFormat="false" ht="30" hidden="false" customHeight="true" outlineLevel="0" collapsed="false">
      <c r="H3531" s="198" t="str">
        <f aca="false">IFERROR(IF(AND(D3531="",F3531=""),"",SUM(H3530+D3531-F3531)),"E' necessario compilare le righe consecutivamente")</f>
        <v/>
      </c>
    </row>
    <row r="3532" customFormat="false" ht="30" hidden="false" customHeight="true" outlineLevel="0" collapsed="false">
      <c r="H3532" s="198" t="str">
        <f aca="false">IFERROR(IF(AND(D3532="",F3532=""),"",SUM(H3531+D3532-F3532)),"E' necessario compilare le righe consecutivamente")</f>
        <v/>
      </c>
    </row>
    <row r="3533" customFormat="false" ht="30" hidden="false" customHeight="true" outlineLevel="0" collapsed="false">
      <c r="H3533" s="198" t="str">
        <f aca="false">IFERROR(IF(AND(D3533="",F3533=""),"",SUM(H3532+D3533-F3533)),"E' necessario compilare le righe consecutivamente")</f>
        <v/>
      </c>
    </row>
    <row r="3534" customFormat="false" ht="30" hidden="false" customHeight="true" outlineLevel="0" collapsed="false">
      <c r="H3534" s="198" t="str">
        <f aca="false">IFERROR(IF(AND(D3534="",F3534=""),"",SUM(H3533+D3534-F3534)),"E' necessario compilare le righe consecutivamente")</f>
        <v/>
      </c>
    </row>
    <row r="3535" customFormat="false" ht="30" hidden="false" customHeight="true" outlineLevel="0" collapsed="false">
      <c r="H3535" s="198" t="str">
        <f aca="false">IFERROR(IF(AND(D3535="",F3535=""),"",SUM(H3534+D3535-F3535)),"E' necessario compilare le righe consecutivamente")</f>
        <v/>
      </c>
    </row>
    <row r="3536" customFormat="false" ht="30" hidden="false" customHeight="true" outlineLevel="0" collapsed="false">
      <c r="H3536" s="198" t="str">
        <f aca="false">IFERROR(IF(AND(D3536="",F3536=""),"",SUM(H3535+D3536-F3536)),"E' necessario compilare le righe consecutivamente")</f>
        <v/>
      </c>
    </row>
    <row r="3537" customFormat="false" ht="30" hidden="false" customHeight="true" outlineLevel="0" collapsed="false">
      <c r="H3537" s="198" t="str">
        <f aca="false">IFERROR(IF(AND(D3537="",F3537=""),"",SUM(H3536+D3537-F3537)),"E' necessario compilare le righe consecutivamente")</f>
        <v/>
      </c>
    </row>
    <row r="3538" customFormat="false" ht="30" hidden="false" customHeight="true" outlineLevel="0" collapsed="false">
      <c r="H3538" s="198" t="str">
        <f aca="false">IFERROR(IF(AND(D3538="",F3538=""),"",SUM(H3537+D3538-F3538)),"E' necessario compilare le righe consecutivamente")</f>
        <v/>
      </c>
    </row>
    <row r="3539" customFormat="false" ht="30" hidden="false" customHeight="true" outlineLevel="0" collapsed="false">
      <c r="H3539" s="198" t="str">
        <f aca="false">IFERROR(IF(AND(D3539="",F3539=""),"",SUM(H3538+D3539-F3539)),"E' necessario compilare le righe consecutivamente")</f>
        <v/>
      </c>
    </row>
    <row r="3540" customFormat="false" ht="30" hidden="false" customHeight="true" outlineLevel="0" collapsed="false">
      <c r="H3540" s="198" t="str">
        <f aca="false">IFERROR(IF(AND(D3540="",F3540=""),"",SUM(H3539+D3540-F3540)),"E' necessario compilare le righe consecutivamente")</f>
        <v/>
      </c>
    </row>
    <row r="3541" customFormat="false" ht="30" hidden="false" customHeight="true" outlineLevel="0" collapsed="false">
      <c r="H3541" s="198" t="str">
        <f aca="false">IFERROR(IF(AND(D3541="",F3541=""),"",SUM(H3540+D3541-F3541)),"E' necessario compilare le righe consecutivamente")</f>
        <v/>
      </c>
    </row>
    <row r="3542" customFormat="false" ht="30" hidden="false" customHeight="true" outlineLevel="0" collapsed="false">
      <c r="H3542" s="198" t="str">
        <f aca="false">IFERROR(IF(AND(D3542="",F3542=""),"",SUM(H3541+D3542-F3542)),"E' necessario compilare le righe consecutivamente")</f>
        <v/>
      </c>
    </row>
    <row r="3543" customFormat="false" ht="30" hidden="false" customHeight="true" outlineLevel="0" collapsed="false">
      <c r="H3543" s="198" t="str">
        <f aca="false">IFERROR(IF(AND(D3543="",F3543=""),"",SUM(H3542+D3543-F3543)),"E' necessario compilare le righe consecutivamente")</f>
        <v/>
      </c>
    </row>
    <row r="3544" customFormat="false" ht="30" hidden="false" customHeight="true" outlineLevel="0" collapsed="false">
      <c r="H3544" s="198" t="str">
        <f aca="false">IFERROR(IF(AND(D3544="",F3544=""),"",SUM(H3543+D3544-F3544)),"E' necessario compilare le righe consecutivamente")</f>
        <v/>
      </c>
    </row>
    <row r="3545" customFormat="false" ht="30" hidden="false" customHeight="true" outlineLevel="0" collapsed="false">
      <c r="H3545" s="198" t="str">
        <f aca="false">IFERROR(IF(AND(D3545="",F3545=""),"",SUM(H3544+D3545-F3545)),"E' necessario compilare le righe consecutivamente")</f>
        <v/>
      </c>
    </row>
    <row r="3546" customFormat="false" ht="30" hidden="false" customHeight="true" outlineLevel="0" collapsed="false">
      <c r="H3546" s="198" t="str">
        <f aca="false">IFERROR(IF(AND(D3546="",F3546=""),"",SUM(H3545+D3546-F3546)),"E' necessario compilare le righe consecutivamente")</f>
        <v/>
      </c>
    </row>
    <row r="3547" customFormat="false" ht="30" hidden="false" customHeight="true" outlineLevel="0" collapsed="false">
      <c r="H3547" s="198" t="str">
        <f aca="false">IFERROR(IF(AND(D3547="",F3547=""),"",SUM(H3546+D3547-F3547)),"E' necessario compilare le righe consecutivamente")</f>
        <v/>
      </c>
    </row>
    <row r="3548" customFormat="false" ht="30" hidden="false" customHeight="true" outlineLevel="0" collapsed="false">
      <c r="H3548" s="198" t="str">
        <f aca="false">IFERROR(IF(AND(D3548="",F3548=""),"",SUM(H3547+D3548-F3548)),"E' necessario compilare le righe consecutivamente")</f>
        <v/>
      </c>
    </row>
    <row r="3549" customFormat="false" ht="30" hidden="false" customHeight="true" outlineLevel="0" collapsed="false">
      <c r="H3549" s="198" t="str">
        <f aca="false">IFERROR(IF(AND(D3549="",F3549=""),"",SUM(H3548+D3549-F3549)),"E' necessario compilare le righe consecutivamente")</f>
        <v/>
      </c>
    </row>
    <row r="3550" customFormat="false" ht="30" hidden="false" customHeight="true" outlineLevel="0" collapsed="false">
      <c r="H3550" s="198" t="str">
        <f aca="false">IFERROR(IF(AND(D3550="",F3550=""),"",SUM(H3549+D3550-F3550)),"E' necessario compilare le righe consecutivamente")</f>
        <v/>
      </c>
    </row>
    <row r="3551" customFormat="false" ht="30" hidden="false" customHeight="true" outlineLevel="0" collapsed="false">
      <c r="H3551" s="198" t="str">
        <f aca="false">IFERROR(IF(AND(D3551="",F3551=""),"",SUM(H3550+D3551-F3551)),"E' necessario compilare le righe consecutivamente")</f>
        <v/>
      </c>
    </row>
    <row r="3552" customFormat="false" ht="30" hidden="false" customHeight="true" outlineLevel="0" collapsed="false">
      <c r="H3552" s="198" t="str">
        <f aca="false">IFERROR(IF(AND(D3552="",F3552=""),"",SUM(H3551+D3552-F3552)),"E' necessario compilare le righe consecutivamente")</f>
        <v/>
      </c>
    </row>
    <row r="3553" customFormat="false" ht="30" hidden="false" customHeight="true" outlineLevel="0" collapsed="false">
      <c r="H3553" s="198" t="str">
        <f aca="false">IFERROR(IF(AND(D3553="",F3553=""),"",SUM(H3552+D3553-F3553)),"E' necessario compilare le righe consecutivamente")</f>
        <v/>
      </c>
    </row>
    <row r="3554" customFormat="false" ht="30" hidden="false" customHeight="true" outlineLevel="0" collapsed="false">
      <c r="H3554" s="198" t="str">
        <f aca="false">IFERROR(IF(AND(D3554="",F3554=""),"",SUM(H3553+D3554-F3554)),"E' necessario compilare le righe consecutivamente")</f>
        <v/>
      </c>
    </row>
    <row r="3555" customFormat="false" ht="30" hidden="false" customHeight="true" outlineLevel="0" collapsed="false">
      <c r="H3555" s="198" t="str">
        <f aca="false">IFERROR(IF(AND(D3555="",F3555=""),"",SUM(H3554+D3555-F3555)),"E' necessario compilare le righe consecutivamente")</f>
        <v/>
      </c>
    </row>
    <row r="3556" customFormat="false" ht="30" hidden="false" customHeight="true" outlineLevel="0" collapsed="false">
      <c r="H3556" s="198" t="str">
        <f aca="false">IFERROR(IF(AND(D3556="",F3556=""),"",SUM(H3555+D3556-F3556)),"E' necessario compilare le righe consecutivamente")</f>
        <v/>
      </c>
    </row>
    <row r="3557" customFormat="false" ht="30" hidden="false" customHeight="true" outlineLevel="0" collapsed="false">
      <c r="H3557" s="198" t="str">
        <f aca="false">IFERROR(IF(AND(D3557="",F3557=""),"",SUM(H3556+D3557-F3557)),"E' necessario compilare le righe consecutivamente")</f>
        <v/>
      </c>
    </row>
    <row r="3558" customFormat="false" ht="30" hidden="false" customHeight="true" outlineLevel="0" collapsed="false">
      <c r="H3558" s="198" t="str">
        <f aca="false">IFERROR(IF(AND(D3558="",F3558=""),"",SUM(H3557+D3558-F3558)),"E' necessario compilare le righe consecutivamente")</f>
        <v/>
      </c>
    </row>
    <row r="3559" customFormat="false" ht="30" hidden="false" customHeight="true" outlineLevel="0" collapsed="false">
      <c r="H3559" s="198" t="str">
        <f aca="false">IFERROR(IF(AND(D3559="",F3559=""),"",SUM(H3558+D3559-F3559)),"E' necessario compilare le righe consecutivamente")</f>
        <v/>
      </c>
    </row>
    <row r="3560" customFormat="false" ht="30" hidden="false" customHeight="true" outlineLevel="0" collapsed="false">
      <c r="H3560" s="198" t="str">
        <f aca="false">IFERROR(IF(AND(D3560="",F3560=""),"",SUM(H3559+D3560-F3560)),"E' necessario compilare le righe consecutivamente")</f>
        <v/>
      </c>
    </row>
    <row r="3561" customFormat="false" ht="30" hidden="false" customHeight="true" outlineLevel="0" collapsed="false">
      <c r="H3561" s="198" t="str">
        <f aca="false">IFERROR(IF(AND(D3561="",F3561=""),"",SUM(H3560+D3561-F3561)),"E' necessario compilare le righe consecutivamente")</f>
        <v/>
      </c>
    </row>
    <row r="3562" customFormat="false" ht="30" hidden="false" customHeight="true" outlineLevel="0" collapsed="false">
      <c r="H3562" s="198" t="str">
        <f aca="false">IFERROR(IF(AND(D3562="",F3562=""),"",SUM(H3561+D3562-F3562)),"E' necessario compilare le righe consecutivamente")</f>
        <v/>
      </c>
    </row>
    <row r="3563" customFormat="false" ht="30" hidden="false" customHeight="true" outlineLevel="0" collapsed="false">
      <c r="H3563" s="198" t="str">
        <f aca="false">IFERROR(IF(AND(D3563="",F3563=""),"",SUM(H3562+D3563-F3563)),"E' necessario compilare le righe consecutivamente")</f>
        <v/>
      </c>
    </row>
    <row r="3564" customFormat="false" ht="30" hidden="false" customHeight="true" outlineLevel="0" collapsed="false">
      <c r="H3564" s="198" t="str">
        <f aca="false">IFERROR(IF(AND(D3564="",F3564=""),"",SUM(H3563+D3564-F3564)),"E' necessario compilare le righe consecutivamente")</f>
        <v/>
      </c>
    </row>
    <row r="3565" customFormat="false" ht="30" hidden="false" customHeight="true" outlineLevel="0" collapsed="false">
      <c r="H3565" s="198" t="str">
        <f aca="false">IFERROR(IF(AND(D3565="",F3565=""),"",SUM(H3564+D3565-F3565)),"E' necessario compilare le righe consecutivamente")</f>
        <v/>
      </c>
    </row>
    <row r="3566" customFormat="false" ht="30" hidden="false" customHeight="true" outlineLevel="0" collapsed="false">
      <c r="H3566" s="198" t="str">
        <f aca="false">IFERROR(IF(AND(D3566="",F3566=""),"",SUM(H3565+D3566-F3566)),"E' necessario compilare le righe consecutivamente")</f>
        <v/>
      </c>
    </row>
    <row r="3567" customFormat="false" ht="30" hidden="false" customHeight="true" outlineLevel="0" collapsed="false">
      <c r="H3567" s="198" t="str">
        <f aca="false">IFERROR(IF(AND(D3567="",F3567=""),"",SUM(H3566+D3567-F3567)),"E' necessario compilare le righe consecutivamente")</f>
        <v/>
      </c>
    </row>
    <row r="3568" customFormat="false" ht="30" hidden="false" customHeight="true" outlineLevel="0" collapsed="false">
      <c r="H3568" s="198" t="str">
        <f aca="false">IFERROR(IF(AND(D3568="",F3568=""),"",SUM(H3567+D3568-F3568)),"E' necessario compilare le righe consecutivamente")</f>
        <v/>
      </c>
    </row>
    <row r="3569" customFormat="false" ht="30" hidden="false" customHeight="true" outlineLevel="0" collapsed="false">
      <c r="H3569" s="198" t="str">
        <f aca="false">IFERROR(IF(AND(D3569="",F3569=""),"",SUM(H3568+D3569-F3569)),"E' necessario compilare le righe consecutivamente")</f>
        <v/>
      </c>
    </row>
    <row r="3570" customFormat="false" ht="30" hidden="false" customHeight="true" outlineLevel="0" collapsed="false">
      <c r="H3570" s="198" t="str">
        <f aca="false">IFERROR(IF(AND(D3570="",F3570=""),"",SUM(H3569+D3570-F3570)),"E' necessario compilare le righe consecutivamente")</f>
        <v/>
      </c>
    </row>
    <row r="3571" customFormat="false" ht="30" hidden="false" customHeight="true" outlineLevel="0" collapsed="false">
      <c r="H3571" s="198" t="str">
        <f aca="false">IFERROR(IF(AND(D3571="",F3571=""),"",SUM(H3570+D3571-F3571)),"E' necessario compilare le righe consecutivamente")</f>
        <v/>
      </c>
    </row>
    <row r="3572" customFormat="false" ht="30" hidden="false" customHeight="true" outlineLevel="0" collapsed="false">
      <c r="H3572" s="198" t="str">
        <f aca="false">IFERROR(IF(AND(D3572="",F3572=""),"",SUM(H3571+D3572-F3572)),"E' necessario compilare le righe consecutivamente")</f>
        <v/>
      </c>
    </row>
    <row r="3573" customFormat="false" ht="30" hidden="false" customHeight="true" outlineLevel="0" collapsed="false">
      <c r="H3573" s="198" t="str">
        <f aca="false">IFERROR(IF(AND(D3573="",F3573=""),"",SUM(H3572+D3573-F3573)),"E' necessario compilare le righe consecutivamente")</f>
        <v/>
      </c>
    </row>
    <row r="3574" customFormat="false" ht="30" hidden="false" customHeight="true" outlineLevel="0" collapsed="false">
      <c r="H3574" s="198" t="str">
        <f aca="false">IFERROR(IF(AND(D3574="",F3574=""),"",SUM(H3573+D3574-F3574)),"E' necessario compilare le righe consecutivamente")</f>
        <v/>
      </c>
    </row>
    <row r="3575" customFormat="false" ht="30" hidden="false" customHeight="true" outlineLevel="0" collapsed="false">
      <c r="H3575" s="198" t="str">
        <f aca="false">IFERROR(IF(AND(D3575="",F3575=""),"",SUM(H3574+D3575-F3575)),"E' necessario compilare le righe consecutivamente")</f>
        <v/>
      </c>
    </row>
    <row r="3576" customFormat="false" ht="30" hidden="false" customHeight="true" outlineLevel="0" collapsed="false">
      <c r="H3576" s="198" t="str">
        <f aca="false">IFERROR(IF(AND(D3576="",F3576=""),"",SUM(H3575+D3576-F3576)),"E' necessario compilare le righe consecutivamente")</f>
        <v/>
      </c>
    </row>
    <row r="3577" customFormat="false" ht="30" hidden="false" customHeight="true" outlineLevel="0" collapsed="false">
      <c r="H3577" s="198" t="str">
        <f aca="false">IFERROR(IF(AND(D3577="",F3577=""),"",SUM(H3576+D3577-F3577)),"E' necessario compilare le righe consecutivamente")</f>
        <v/>
      </c>
    </row>
    <row r="3578" customFormat="false" ht="30" hidden="false" customHeight="true" outlineLevel="0" collapsed="false">
      <c r="H3578" s="198" t="str">
        <f aca="false">IFERROR(IF(AND(D3578="",F3578=""),"",SUM(H3577+D3578-F3578)),"E' necessario compilare le righe consecutivamente")</f>
        <v/>
      </c>
    </row>
    <row r="3579" customFormat="false" ht="30" hidden="false" customHeight="true" outlineLevel="0" collapsed="false">
      <c r="H3579" s="198" t="str">
        <f aca="false">IFERROR(IF(AND(D3579="",F3579=""),"",SUM(H3578+D3579-F3579)),"E' necessario compilare le righe consecutivamente")</f>
        <v/>
      </c>
    </row>
    <row r="3580" customFormat="false" ht="30" hidden="false" customHeight="true" outlineLevel="0" collapsed="false">
      <c r="H3580" s="198" t="str">
        <f aca="false">IFERROR(IF(AND(D3580="",F3580=""),"",SUM(H3579+D3580-F3580)),"E' necessario compilare le righe consecutivamente")</f>
        <v/>
      </c>
    </row>
    <row r="3581" customFormat="false" ht="30" hidden="false" customHeight="true" outlineLevel="0" collapsed="false">
      <c r="H3581" s="198" t="str">
        <f aca="false">IFERROR(IF(AND(D3581="",F3581=""),"",SUM(H3580+D3581-F3581)),"E' necessario compilare le righe consecutivamente")</f>
        <v/>
      </c>
    </row>
    <row r="3582" customFormat="false" ht="30" hidden="false" customHeight="true" outlineLevel="0" collapsed="false">
      <c r="H3582" s="198" t="str">
        <f aca="false">IFERROR(IF(AND(D3582="",F3582=""),"",SUM(H3581+D3582-F3582)),"E' necessario compilare le righe consecutivamente")</f>
        <v/>
      </c>
    </row>
    <row r="3583" customFormat="false" ht="30" hidden="false" customHeight="true" outlineLevel="0" collapsed="false">
      <c r="H3583" s="198" t="str">
        <f aca="false">IFERROR(IF(AND(D3583="",F3583=""),"",SUM(H3582+D3583-F3583)),"E' necessario compilare le righe consecutivamente")</f>
        <v/>
      </c>
    </row>
    <row r="3584" customFormat="false" ht="30" hidden="false" customHeight="true" outlineLevel="0" collapsed="false">
      <c r="H3584" s="198" t="str">
        <f aca="false">IFERROR(IF(AND(D3584="",F3584=""),"",SUM(H3583+D3584-F3584)),"E' necessario compilare le righe consecutivamente")</f>
        <v/>
      </c>
    </row>
    <row r="3585" customFormat="false" ht="30" hidden="false" customHeight="true" outlineLevel="0" collapsed="false">
      <c r="H3585" s="198" t="str">
        <f aca="false">IFERROR(IF(AND(D3585="",F3585=""),"",SUM(H3584+D3585-F3585)),"E' necessario compilare le righe consecutivamente")</f>
        <v/>
      </c>
    </row>
    <row r="3586" customFormat="false" ht="30" hidden="false" customHeight="true" outlineLevel="0" collapsed="false">
      <c r="H3586" s="198" t="str">
        <f aca="false">IFERROR(IF(AND(D3586="",F3586=""),"",SUM(H3585+D3586-F3586)),"E' necessario compilare le righe consecutivamente")</f>
        <v/>
      </c>
    </row>
    <row r="3587" customFormat="false" ht="30" hidden="false" customHeight="true" outlineLevel="0" collapsed="false">
      <c r="H3587" s="198" t="str">
        <f aca="false">IFERROR(IF(AND(D3587="",F3587=""),"",SUM(H3586+D3587-F3587)),"E' necessario compilare le righe consecutivamente")</f>
        <v/>
      </c>
    </row>
    <row r="3588" customFormat="false" ht="30" hidden="false" customHeight="true" outlineLevel="0" collapsed="false">
      <c r="H3588" s="198" t="str">
        <f aca="false">IFERROR(IF(AND(D3588="",F3588=""),"",SUM(H3587+D3588-F3588)),"E' necessario compilare le righe consecutivamente")</f>
        <v/>
      </c>
    </row>
    <row r="3589" customFormat="false" ht="30" hidden="false" customHeight="true" outlineLevel="0" collapsed="false">
      <c r="H3589" s="198" t="str">
        <f aca="false">IFERROR(IF(AND(D3589="",F3589=""),"",SUM(H3588+D3589-F3589)),"E' necessario compilare le righe consecutivamente")</f>
        <v/>
      </c>
    </row>
    <row r="3590" customFormat="false" ht="30" hidden="false" customHeight="true" outlineLevel="0" collapsed="false">
      <c r="H3590" s="198" t="str">
        <f aca="false">IFERROR(IF(AND(D3590="",F3590=""),"",SUM(H3589+D3590-F3590)),"E' necessario compilare le righe consecutivamente")</f>
        <v/>
      </c>
    </row>
    <row r="3591" customFormat="false" ht="30" hidden="false" customHeight="true" outlineLevel="0" collapsed="false">
      <c r="H3591" s="198" t="str">
        <f aca="false">IFERROR(IF(AND(D3591="",F3591=""),"",SUM(H3590+D3591-F3591)),"E' necessario compilare le righe consecutivamente")</f>
        <v/>
      </c>
    </row>
    <row r="3592" customFormat="false" ht="30" hidden="false" customHeight="true" outlineLevel="0" collapsed="false">
      <c r="H3592" s="198" t="str">
        <f aca="false">IFERROR(IF(AND(D3592="",F3592=""),"",SUM(H3591+D3592-F3592)),"E' necessario compilare le righe consecutivamente")</f>
        <v/>
      </c>
    </row>
    <row r="3593" customFormat="false" ht="30" hidden="false" customHeight="true" outlineLevel="0" collapsed="false">
      <c r="H3593" s="198" t="str">
        <f aca="false">IFERROR(IF(AND(D3593="",F3593=""),"",SUM(H3592+D3593-F3593)),"E' necessario compilare le righe consecutivamente")</f>
        <v/>
      </c>
    </row>
    <row r="3594" customFormat="false" ht="30" hidden="false" customHeight="true" outlineLevel="0" collapsed="false">
      <c r="H3594" s="198" t="str">
        <f aca="false">IFERROR(IF(AND(D3594="",F3594=""),"",SUM(H3593+D3594-F3594)),"E' necessario compilare le righe consecutivamente")</f>
        <v/>
      </c>
    </row>
    <row r="3595" customFormat="false" ht="30" hidden="false" customHeight="true" outlineLevel="0" collapsed="false">
      <c r="H3595" s="198" t="str">
        <f aca="false">IFERROR(IF(AND(D3595="",F3595=""),"",SUM(H3594+D3595-F3595)),"E' necessario compilare le righe consecutivamente")</f>
        <v/>
      </c>
    </row>
    <row r="3596" customFormat="false" ht="30" hidden="false" customHeight="true" outlineLevel="0" collapsed="false">
      <c r="H3596" s="198" t="str">
        <f aca="false">IFERROR(IF(AND(D3596="",F3596=""),"",SUM(H3595+D3596-F3596)),"E' necessario compilare le righe consecutivamente")</f>
        <v/>
      </c>
    </row>
    <row r="3597" customFormat="false" ht="30" hidden="false" customHeight="true" outlineLevel="0" collapsed="false">
      <c r="H3597" s="198" t="str">
        <f aca="false">IFERROR(IF(AND(D3597="",F3597=""),"",SUM(H3596+D3597-F3597)),"E' necessario compilare le righe consecutivamente")</f>
        <v/>
      </c>
    </row>
    <row r="3598" customFormat="false" ht="30" hidden="false" customHeight="true" outlineLevel="0" collapsed="false">
      <c r="H3598" s="198" t="str">
        <f aca="false">IFERROR(IF(AND(D3598="",F3598=""),"",SUM(H3597+D3598-F3598)),"E' necessario compilare le righe consecutivamente")</f>
        <v/>
      </c>
    </row>
    <row r="3599" customFormat="false" ht="30" hidden="false" customHeight="true" outlineLevel="0" collapsed="false">
      <c r="H3599" s="198" t="str">
        <f aca="false">IFERROR(IF(AND(D3599="",F3599=""),"",SUM(H3598+D3599-F3599)),"E' necessario compilare le righe consecutivamente")</f>
        <v/>
      </c>
    </row>
    <row r="3600" customFormat="false" ht="30" hidden="false" customHeight="true" outlineLevel="0" collapsed="false">
      <c r="H3600" s="198" t="str">
        <f aca="false">IFERROR(IF(AND(D3600="",F3600=""),"",SUM(H3599+D3600-F3600)),"E' necessario compilare le righe consecutivamente")</f>
        <v/>
      </c>
    </row>
    <row r="3601" customFormat="false" ht="30" hidden="false" customHeight="true" outlineLevel="0" collapsed="false">
      <c r="H3601" s="198" t="str">
        <f aca="false">IFERROR(IF(AND(D3601="",F3601=""),"",SUM(H3600+D3601-F3601)),"E' necessario compilare le righe consecutivamente")</f>
        <v/>
      </c>
    </row>
    <row r="3602" customFormat="false" ht="30" hidden="false" customHeight="true" outlineLevel="0" collapsed="false">
      <c r="H3602" s="198" t="str">
        <f aca="false">IFERROR(IF(AND(D3602="",F3602=""),"",SUM(H3601+D3602-F3602)),"E' necessario compilare le righe consecutivamente")</f>
        <v/>
      </c>
    </row>
    <row r="3603" customFormat="false" ht="30" hidden="false" customHeight="true" outlineLevel="0" collapsed="false">
      <c r="H3603" s="198" t="str">
        <f aca="false">IFERROR(IF(AND(D3603="",F3603=""),"",SUM(H3602+D3603-F3603)),"E' necessario compilare le righe consecutivamente")</f>
        <v/>
      </c>
    </row>
    <row r="3604" customFormat="false" ht="30" hidden="false" customHeight="true" outlineLevel="0" collapsed="false">
      <c r="H3604" s="198" t="str">
        <f aca="false">IFERROR(IF(AND(D3604="",F3604=""),"",SUM(H3603+D3604-F3604)),"E' necessario compilare le righe consecutivamente")</f>
        <v/>
      </c>
    </row>
    <row r="3605" customFormat="false" ht="30" hidden="false" customHeight="true" outlineLevel="0" collapsed="false">
      <c r="H3605" s="198" t="str">
        <f aca="false">IFERROR(IF(AND(D3605="",F3605=""),"",SUM(H3604+D3605-F3605)),"E' necessario compilare le righe consecutivamente")</f>
        <v/>
      </c>
    </row>
    <row r="3606" customFormat="false" ht="30" hidden="false" customHeight="true" outlineLevel="0" collapsed="false">
      <c r="H3606" s="198" t="str">
        <f aca="false">IFERROR(IF(AND(D3606="",F3606=""),"",SUM(H3605+D3606-F3606)),"E' necessario compilare le righe consecutivamente")</f>
        <v/>
      </c>
    </row>
    <row r="3607" customFormat="false" ht="30" hidden="false" customHeight="true" outlineLevel="0" collapsed="false">
      <c r="H3607" s="198" t="str">
        <f aca="false">IFERROR(IF(AND(D3607="",F3607=""),"",SUM(H3606+D3607-F3607)),"E' necessario compilare le righe consecutivamente")</f>
        <v/>
      </c>
    </row>
    <row r="3608" customFormat="false" ht="30" hidden="false" customHeight="true" outlineLevel="0" collapsed="false">
      <c r="H3608" s="198" t="str">
        <f aca="false">IFERROR(IF(AND(D3608="",F3608=""),"",SUM(H3607+D3608-F3608)),"E' necessario compilare le righe consecutivamente")</f>
        <v/>
      </c>
    </row>
    <row r="3609" customFormat="false" ht="30" hidden="false" customHeight="true" outlineLevel="0" collapsed="false">
      <c r="H3609" s="198" t="str">
        <f aca="false">IFERROR(IF(AND(D3609="",F3609=""),"",SUM(H3608+D3609-F3609)),"E' necessario compilare le righe consecutivamente")</f>
        <v/>
      </c>
    </row>
    <row r="3610" customFormat="false" ht="30" hidden="false" customHeight="true" outlineLevel="0" collapsed="false">
      <c r="H3610" s="198" t="str">
        <f aca="false">IFERROR(IF(AND(D3610="",F3610=""),"",SUM(H3609+D3610-F3610)),"E' necessario compilare le righe consecutivamente")</f>
        <v/>
      </c>
    </row>
    <row r="3611" customFormat="false" ht="30" hidden="false" customHeight="true" outlineLevel="0" collapsed="false">
      <c r="H3611" s="198" t="str">
        <f aca="false">IFERROR(IF(AND(D3611="",F3611=""),"",SUM(H3610+D3611-F3611)),"E' necessario compilare le righe consecutivamente")</f>
        <v/>
      </c>
    </row>
    <row r="3612" customFormat="false" ht="30" hidden="false" customHeight="true" outlineLevel="0" collapsed="false">
      <c r="H3612" s="198" t="str">
        <f aca="false">IFERROR(IF(AND(D3612="",F3612=""),"",SUM(H3611+D3612-F3612)),"E' necessario compilare le righe consecutivamente")</f>
        <v/>
      </c>
    </row>
    <row r="3613" customFormat="false" ht="30" hidden="false" customHeight="true" outlineLevel="0" collapsed="false">
      <c r="H3613" s="198" t="str">
        <f aca="false">IFERROR(IF(AND(D3613="",F3613=""),"",SUM(H3612+D3613-F3613)),"E' necessario compilare le righe consecutivamente")</f>
        <v/>
      </c>
    </row>
    <row r="3614" customFormat="false" ht="30" hidden="false" customHeight="true" outlineLevel="0" collapsed="false">
      <c r="H3614" s="198" t="str">
        <f aca="false">IFERROR(IF(AND(D3614="",F3614=""),"",SUM(H3613+D3614-F3614)),"E' necessario compilare le righe consecutivamente")</f>
        <v/>
      </c>
    </row>
    <row r="3615" customFormat="false" ht="30" hidden="false" customHeight="true" outlineLevel="0" collapsed="false">
      <c r="H3615" s="198" t="str">
        <f aca="false">IFERROR(IF(AND(D3615="",F3615=""),"",SUM(H3614+D3615-F3615)),"E' necessario compilare le righe consecutivamente")</f>
        <v/>
      </c>
    </row>
    <row r="3616" customFormat="false" ht="30" hidden="false" customHeight="true" outlineLevel="0" collapsed="false">
      <c r="H3616" s="198" t="str">
        <f aca="false">IFERROR(IF(AND(D3616="",F3616=""),"",SUM(H3615+D3616-F3616)),"E' necessario compilare le righe consecutivamente")</f>
        <v/>
      </c>
    </row>
    <row r="3617" customFormat="false" ht="30" hidden="false" customHeight="true" outlineLevel="0" collapsed="false">
      <c r="H3617" s="198" t="str">
        <f aca="false">IFERROR(IF(AND(D3617="",F3617=""),"",SUM(H3616+D3617-F3617)),"E' necessario compilare le righe consecutivamente")</f>
        <v/>
      </c>
    </row>
    <row r="3618" customFormat="false" ht="30" hidden="false" customHeight="true" outlineLevel="0" collapsed="false">
      <c r="H3618" s="198" t="str">
        <f aca="false">IFERROR(IF(AND(D3618="",F3618=""),"",SUM(H3617+D3618-F3618)),"E' necessario compilare le righe consecutivamente")</f>
        <v/>
      </c>
    </row>
    <row r="3619" customFormat="false" ht="30" hidden="false" customHeight="true" outlineLevel="0" collapsed="false">
      <c r="H3619" s="198" t="str">
        <f aca="false">IFERROR(IF(AND(D3619="",F3619=""),"",SUM(H3618+D3619-F3619)),"E' necessario compilare le righe consecutivamente")</f>
        <v/>
      </c>
    </row>
    <row r="3620" customFormat="false" ht="30" hidden="false" customHeight="true" outlineLevel="0" collapsed="false">
      <c r="H3620" s="198" t="str">
        <f aca="false">IFERROR(IF(AND(D3620="",F3620=""),"",SUM(H3619+D3620-F3620)),"E' necessario compilare le righe consecutivamente")</f>
        <v/>
      </c>
    </row>
    <row r="3621" customFormat="false" ht="30" hidden="false" customHeight="true" outlineLevel="0" collapsed="false">
      <c r="H3621" s="198" t="str">
        <f aca="false">IFERROR(IF(AND(D3621="",F3621=""),"",SUM(H3620+D3621-F3621)),"E' necessario compilare le righe consecutivamente")</f>
        <v/>
      </c>
    </row>
    <row r="3622" customFormat="false" ht="30" hidden="false" customHeight="true" outlineLevel="0" collapsed="false">
      <c r="H3622" s="198" t="str">
        <f aca="false">IFERROR(IF(AND(D3622="",F3622=""),"",SUM(H3621+D3622-F3622)),"E' necessario compilare le righe consecutivamente")</f>
        <v/>
      </c>
    </row>
    <row r="3623" customFormat="false" ht="30" hidden="false" customHeight="true" outlineLevel="0" collapsed="false">
      <c r="H3623" s="198" t="str">
        <f aca="false">IFERROR(IF(AND(D3623="",F3623=""),"",SUM(H3622+D3623-F3623)),"E' necessario compilare le righe consecutivamente")</f>
        <v/>
      </c>
    </row>
    <row r="3624" customFormat="false" ht="30" hidden="false" customHeight="true" outlineLevel="0" collapsed="false">
      <c r="H3624" s="198" t="str">
        <f aca="false">IFERROR(IF(AND(D3624="",F3624=""),"",SUM(H3623+D3624-F3624)),"E' necessario compilare le righe consecutivamente")</f>
        <v/>
      </c>
    </row>
    <row r="3625" customFormat="false" ht="30" hidden="false" customHeight="true" outlineLevel="0" collapsed="false">
      <c r="H3625" s="198" t="str">
        <f aca="false">IFERROR(IF(AND(D3625="",F3625=""),"",SUM(H3624+D3625-F3625)),"E' necessario compilare le righe consecutivamente")</f>
        <v/>
      </c>
    </row>
    <row r="3626" customFormat="false" ht="30" hidden="false" customHeight="true" outlineLevel="0" collapsed="false">
      <c r="H3626" s="198" t="str">
        <f aca="false">IFERROR(IF(AND(D3626="",F3626=""),"",SUM(H3625+D3626-F3626)),"E' necessario compilare le righe consecutivamente")</f>
        <v/>
      </c>
    </row>
    <row r="3627" customFormat="false" ht="30" hidden="false" customHeight="true" outlineLevel="0" collapsed="false">
      <c r="H3627" s="198" t="str">
        <f aca="false">IFERROR(IF(AND(D3627="",F3627=""),"",SUM(H3626+D3627-F3627)),"E' necessario compilare le righe consecutivamente")</f>
        <v/>
      </c>
    </row>
    <row r="3628" customFormat="false" ht="30" hidden="false" customHeight="true" outlineLevel="0" collapsed="false">
      <c r="H3628" s="198" t="str">
        <f aca="false">IFERROR(IF(AND(D3628="",F3628=""),"",SUM(H3627+D3628-F3628)),"E' necessario compilare le righe consecutivamente")</f>
        <v/>
      </c>
    </row>
    <row r="3629" customFormat="false" ht="30" hidden="false" customHeight="true" outlineLevel="0" collapsed="false">
      <c r="H3629" s="198" t="str">
        <f aca="false">IFERROR(IF(AND(D3629="",F3629=""),"",SUM(H3628+D3629-F3629)),"E' necessario compilare le righe consecutivamente")</f>
        <v/>
      </c>
    </row>
    <row r="3630" customFormat="false" ht="30" hidden="false" customHeight="true" outlineLevel="0" collapsed="false">
      <c r="H3630" s="198" t="str">
        <f aca="false">IFERROR(IF(AND(D3630="",F3630=""),"",SUM(H3629+D3630-F3630)),"E' necessario compilare le righe consecutivamente")</f>
        <v/>
      </c>
    </row>
    <row r="3631" customFormat="false" ht="30" hidden="false" customHeight="true" outlineLevel="0" collapsed="false">
      <c r="H3631" s="198" t="str">
        <f aca="false">IFERROR(IF(AND(D3631="",F3631=""),"",SUM(H3630+D3631-F3631)),"E' necessario compilare le righe consecutivamente")</f>
        <v/>
      </c>
    </row>
    <row r="3632" customFormat="false" ht="30" hidden="false" customHeight="true" outlineLevel="0" collapsed="false">
      <c r="H3632" s="198" t="str">
        <f aca="false">IFERROR(IF(AND(D3632="",F3632=""),"",SUM(H3631+D3632-F3632)),"E' necessario compilare le righe consecutivamente")</f>
        <v/>
      </c>
    </row>
    <row r="3633" customFormat="false" ht="30" hidden="false" customHeight="true" outlineLevel="0" collapsed="false">
      <c r="H3633" s="198" t="str">
        <f aca="false">IFERROR(IF(AND(D3633="",F3633=""),"",SUM(H3632+D3633-F3633)),"E' necessario compilare le righe consecutivamente")</f>
        <v/>
      </c>
    </row>
    <row r="3634" customFormat="false" ht="30" hidden="false" customHeight="true" outlineLevel="0" collapsed="false">
      <c r="H3634" s="198" t="str">
        <f aca="false">IFERROR(IF(AND(D3634="",F3634=""),"",SUM(H3633+D3634-F3634)),"E' necessario compilare le righe consecutivamente")</f>
        <v/>
      </c>
    </row>
    <row r="3635" customFormat="false" ht="30" hidden="false" customHeight="true" outlineLevel="0" collapsed="false">
      <c r="H3635" s="198" t="str">
        <f aca="false">IFERROR(IF(AND(D3635="",F3635=""),"",SUM(H3634+D3635-F3635)),"E' necessario compilare le righe consecutivamente")</f>
        <v/>
      </c>
    </row>
    <row r="3636" customFormat="false" ht="30" hidden="false" customHeight="true" outlineLevel="0" collapsed="false">
      <c r="H3636" s="198" t="str">
        <f aca="false">IFERROR(IF(AND(D3636="",F3636=""),"",SUM(H3635+D3636-F3636)),"E' necessario compilare le righe consecutivamente")</f>
        <v/>
      </c>
    </row>
    <row r="3637" customFormat="false" ht="30" hidden="false" customHeight="true" outlineLevel="0" collapsed="false">
      <c r="H3637" s="198" t="str">
        <f aca="false">IFERROR(IF(AND(D3637="",F3637=""),"",SUM(H3636+D3637-F3637)),"E' necessario compilare le righe consecutivamente")</f>
        <v/>
      </c>
    </row>
    <row r="3638" customFormat="false" ht="30" hidden="false" customHeight="true" outlineLevel="0" collapsed="false">
      <c r="H3638" s="198" t="str">
        <f aca="false">IFERROR(IF(AND(D3638="",F3638=""),"",SUM(H3637+D3638-F3638)),"E' necessario compilare le righe consecutivamente")</f>
        <v/>
      </c>
    </row>
    <row r="3639" customFormat="false" ht="30" hidden="false" customHeight="true" outlineLevel="0" collapsed="false">
      <c r="H3639" s="198" t="str">
        <f aca="false">IFERROR(IF(AND(D3639="",F3639=""),"",SUM(H3638+D3639-F3639)),"E' necessario compilare le righe consecutivamente")</f>
        <v/>
      </c>
    </row>
    <row r="3640" customFormat="false" ht="30" hidden="false" customHeight="true" outlineLevel="0" collapsed="false">
      <c r="H3640" s="198" t="str">
        <f aca="false">IFERROR(IF(AND(D3640="",F3640=""),"",SUM(H3639+D3640-F3640)),"E' necessario compilare le righe consecutivamente")</f>
        <v/>
      </c>
    </row>
    <row r="3641" customFormat="false" ht="30" hidden="false" customHeight="true" outlineLevel="0" collapsed="false">
      <c r="H3641" s="198" t="str">
        <f aca="false">IFERROR(IF(AND(D3641="",F3641=""),"",SUM(H3640+D3641-F3641)),"E' necessario compilare le righe consecutivamente")</f>
        <v/>
      </c>
    </row>
    <row r="3642" customFormat="false" ht="30" hidden="false" customHeight="true" outlineLevel="0" collapsed="false">
      <c r="H3642" s="198" t="str">
        <f aca="false">IFERROR(IF(AND(D3642="",F3642=""),"",SUM(H3641+D3642-F3642)),"E' necessario compilare le righe consecutivamente")</f>
        <v/>
      </c>
    </row>
    <row r="3643" customFormat="false" ht="30" hidden="false" customHeight="true" outlineLevel="0" collapsed="false">
      <c r="H3643" s="198" t="str">
        <f aca="false">IFERROR(IF(AND(D3643="",F3643=""),"",SUM(H3642+D3643-F3643)),"E' necessario compilare le righe consecutivamente")</f>
        <v/>
      </c>
    </row>
    <row r="3644" customFormat="false" ht="30" hidden="false" customHeight="true" outlineLevel="0" collapsed="false">
      <c r="H3644" s="198" t="str">
        <f aca="false">IFERROR(IF(AND(D3644="",F3644=""),"",SUM(H3643+D3644-F3644)),"E' necessario compilare le righe consecutivamente")</f>
        <v/>
      </c>
    </row>
    <row r="3645" customFormat="false" ht="30" hidden="false" customHeight="true" outlineLevel="0" collapsed="false">
      <c r="H3645" s="198" t="str">
        <f aca="false">IFERROR(IF(AND(D3645="",F3645=""),"",SUM(H3644+D3645-F3645)),"E' necessario compilare le righe consecutivamente")</f>
        <v/>
      </c>
    </row>
    <row r="3646" customFormat="false" ht="30" hidden="false" customHeight="true" outlineLevel="0" collapsed="false">
      <c r="H3646" s="198" t="str">
        <f aca="false">IFERROR(IF(AND(D3646="",F3646=""),"",SUM(H3645+D3646-F3646)),"E' necessario compilare le righe consecutivamente")</f>
        <v/>
      </c>
    </row>
    <row r="3647" customFormat="false" ht="30" hidden="false" customHeight="true" outlineLevel="0" collapsed="false">
      <c r="H3647" s="198" t="str">
        <f aca="false">IFERROR(IF(AND(D3647="",F3647=""),"",SUM(H3646+D3647-F3647)),"E' necessario compilare le righe consecutivamente")</f>
        <v/>
      </c>
    </row>
    <row r="3648" customFormat="false" ht="30" hidden="false" customHeight="true" outlineLevel="0" collapsed="false">
      <c r="H3648" s="198" t="str">
        <f aca="false">IFERROR(IF(AND(D3648="",F3648=""),"",SUM(H3647+D3648-F3648)),"E' necessario compilare le righe consecutivamente")</f>
        <v/>
      </c>
    </row>
    <row r="3649" customFormat="false" ht="30" hidden="false" customHeight="true" outlineLevel="0" collapsed="false">
      <c r="H3649" s="198" t="str">
        <f aca="false">IFERROR(IF(AND(D3649="",F3649=""),"",SUM(H3648+D3649-F3649)),"E' necessario compilare le righe consecutivamente")</f>
        <v/>
      </c>
    </row>
    <row r="3650" customFormat="false" ht="30" hidden="false" customHeight="true" outlineLevel="0" collapsed="false">
      <c r="H3650" s="198" t="str">
        <f aca="false">IFERROR(IF(AND(D3650="",F3650=""),"",SUM(H3649+D3650-F3650)),"E' necessario compilare le righe consecutivamente")</f>
        <v/>
      </c>
    </row>
    <row r="3651" customFormat="false" ht="30" hidden="false" customHeight="true" outlineLevel="0" collapsed="false">
      <c r="H3651" s="198" t="str">
        <f aca="false">IFERROR(IF(AND(D3651="",F3651=""),"",SUM(H3650+D3651-F3651)),"E' necessario compilare le righe consecutivamente")</f>
        <v/>
      </c>
    </row>
    <row r="3652" customFormat="false" ht="30" hidden="false" customHeight="true" outlineLevel="0" collapsed="false">
      <c r="H3652" s="198" t="str">
        <f aca="false">IFERROR(IF(AND(D3652="",F3652=""),"",SUM(H3651+D3652-F3652)),"E' necessario compilare le righe consecutivamente")</f>
        <v/>
      </c>
    </row>
    <row r="3653" customFormat="false" ht="30" hidden="false" customHeight="true" outlineLevel="0" collapsed="false">
      <c r="H3653" s="198" t="str">
        <f aca="false">IFERROR(IF(AND(D3653="",F3653=""),"",SUM(H3652+D3653-F3653)),"E' necessario compilare le righe consecutivamente")</f>
        <v/>
      </c>
    </row>
    <row r="3654" customFormat="false" ht="30" hidden="false" customHeight="true" outlineLevel="0" collapsed="false">
      <c r="H3654" s="198" t="str">
        <f aca="false">IFERROR(IF(AND(D3654="",F3654=""),"",SUM(H3653+D3654-F3654)),"E' necessario compilare le righe consecutivamente")</f>
        <v/>
      </c>
    </row>
    <row r="3655" customFormat="false" ht="30" hidden="false" customHeight="true" outlineLevel="0" collapsed="false">
      <c r="H3655" s="198" t="str">
        <f aca="false">IFERROR(IF(AND(D3655="",F3655=""),"",SUM(H3654+D3655-F3655)),"E' necessario compilare le righe consecutivamente")</f>
        <v/>
      </c>
    </row>
    <row r="3656" customFormat="false" ht="30" hidden="false" customHeight="true" outlineLevel="0" collapsed="false">
      <c r="H3656" s="198" t="str">
        <f aca="false">IFERROR(IF(AND(D3656="",F3656=""),"",SUM(H3655+D3656-F3656)),"E' necessario compilare le righe consecutivamente")</f>
        <v/>
      </c>
    </row>
    <row r="3657" customFormat="false" ht="30" hidden="false" customHeight="true" outlineLevel="0" collapsed="false">
      <c r="H3657" s="198" t="str">
        <f aca="false">IFERROR(IF(AND(D3657="",F3657=""),"",SUM(H3656+D3657-F3657)),"E' necessario compilare le righe consecutivamente")</f>
        <v/>
      </c>
    </row>
    <row r="3658" customFormat="false" ht="30" hidden="false" customHeight="true" outlineLevel="0" collapsed="false">
      <c r="H3658" s="198" t="str">
        <f aca="false">IFERROR(IF(AND(D3658="",F3658=""),"",SUM(H3657+D3658-F3658)),"E' necessario compilare le righe consecutivamente")</f>
        <v/>
      </c>
    </row>
    <row r="3659" customFormat="false" ht="30" hidden="false" customHeight="true" outlineLevel="0" collapsed="false">
      <c r="H3659" s="198" t="str">
        <f aca="false">IFERROR(IF(AND(D3659="",F3659=""),"",SUM(H3658+D3659-F3659)),"E' necessario compilare le righe consecutivamente")</f>
        <v/>
      </c>
    </row>
    <row r="3660" customFormat="false" ht="30" hidden="false" customHeight="true" outlineLevel="0" collapsed="false">
      <c r="H3660" s="198" t="str">
        <f aca="false">IFERROR(IF(AND(D3660="",F3660=""),"",SUM(H3659+D3660-F3660)),"E' necessario compilare le righe consecutivamente")</f>
        <v/>
      </c>
    </row>
    <row r="3661" customFormat="false" ht="30" hidden="false" customHeight="true" outlineLevel="0" collapsed="false">
      <c r="H3661" s="198" t="str">
        <f aca="false">IFERROR(IF(AND(D3661="",F3661=""),"",SUM(H3660+D3661-F3661)),"E' necessario compilare le righe consecutivamente")</f>
        <v/>
      </c>
    </row>
    <row r="3662" customFormat="false" ht="30" hidden="false" customHeight="true" outlineLevel="0" collapsed="false">
      <c r="H3662" s="198" t="str">
        <f aca="false">IFERROR(IF(AND(D3662="",F3662=""),"",SUM(H3661+D3662-F3662)),"E' necessario compilare le righe consecutivamente")</f>
        <v/>
      </c>
    </row>
    <row r="3663" customFormat="false" ht="30" hidden="false" customHeight="true" outlineLevel="0" collapsed="false">
      <c r="H3663" s="198" t="str">
        <f aca="false">IFERROR(IF(AND(D3663="",F3663=""),"",SUM(H3662+D3663-F3663)),"E' necessario compilare le righe consecutivamente")</f>
        <v/>
      </c>
    </row>
    <row r="3664" customFormat="false" ht="30" hidden="false" customHeight="true" outlineLevel="0" collapsed="false">
      <c r="H3664" s="198" t="str">
        <f aca="false">IFERROR(IF(AND(D3664="",F3664=""),"",SUM(H3663+D3664-F3664)),"E' necessario compilare le righe consecutivamente")</f>
        <v/>
      </c>
    </row>
    <row r="3665" customFormat="false" ht="30" hidden="false" customHeight="true" outlineLevel="0" collapsed="false">
      <c r="H3665" s="198" t="str">
        <f aca="false">IFERROR(IF(AND(D3665="",F3665=""),"",SUM(H3664+D3665-F3665)),"E' necessario compilare le righe consecutivamente")</f>
        <v/>
      </c>
    </row>
    <row r="3666" customFormat="false" ht="30" hidden="false" customHeight="true" outlineLevel="0" collapsed="false">
      <c r="H3666" s="198" t="str">
        <f aca="false">IFERROR(IF(AND(D3666="",F3666=""),"",SUM(H3665+D3666-F3666)),"E' necessario compilare le righe consecutivamente")</f>
        <v/>
      </c>
    </row>
    <row r="3667" customFormat="false" ht="30" hidden="false" customHeight="true" outlineLevel="0" collapsed="false">
      <c r="H3667" s="198" t="str">
        <f aca="false">IFERROR(IF(AND(D3667="",F3667=""),"",SUM(H3666+D3667-F3667)),"E' necessario compilare le righe consecutivamente")</f>
        <v/>
      </c>
    </row>
    <row r="3668" customFormat="false" ht="30" hidden="false" customHeight="true" outlineLevel="0" collapsed="false">
      <c r="H3668" s="198" t="str">
        <f aca="false">IFERROR(IF(AND(D3668="",F3668=""),"",SUM(H3667+D3668-F3668)),"E' necessario compilare le righe consecutivamente")</f>
        <v/>
      </c>
    </row>
    <row r="3669" customFormat="false" ht="30" hidden="false" customHeight="true" outlineLevel="0" collapsed="false">
      <c r="H3669" s="198" t="str">
        <f aca="false">IFERROR(IF(AND(D3669="",F3669=""),"",SUM(H3668+D3669-F3669)),"E' necessario compilare le righe consecutivamente")</f>
        <v/>
      </c>
    </row>
    <row r="3670" customFormat="false" ht="30" hidden="false" customHeight="true" outlineLevel="0" collapsed="false">
      <c r="H3670" s="198" t="str">
        <f aca="false">IFERROR(IF(AND(D3670="",F3670=""),"",SUM(H3669+D3670-F3670)),"E' necessario compilare le righe consecutivamente")</f>
        <v/>
      </c>
    </row>
    <row r="3671" customFormat="false" ht="30" hidden="false" customHeight="true" outlineLevel="0" collapsed="false">
      <c r="H3671" s="198" t="str">
        <f aca="false">IFERROR(IF(AND(D3671="",F3671=""),"",SUM(H3670+D3671-F3671)),"E' necessario compilare le righe consecutivamente")</f>
        <v/>
      </c>
    </row>
    <row r="3672" customFormat="false" ht="30" hidden="false" customHeight="true" outlineLevel="0" collapsed="false">
      <c r="H3672" s="198" t="str">
        <f aca="false">IFERROR(IF(AND(D3672="",F3672=""),"",SUM(H3671+D3672-F3672)),"E' necessario compilare le righe consecutivamente")</f>
        <v/>
      </c>
    </row>
    <row r="3673" customFormat="false" ht="30" hidden="false" customHeight="true" outlineLevel="0" collapsed="false">
      <c r="H3673" s="198" t="str">
        <f aca="false">IFERROR(IF(AND(D3673="",F3673=""),"",SUM(H3672+D3673-F3673)),"E' necessario compilare le righe consecutivamente")</f>
        <v/>
      </c>
    </row>
    <row r="3674" customFormat="false" ht="30" hidden="false" customHeight="true" outlineLevel="0" collapsed="false">
      <c r="H3674" s="198" t="str">
        <f aca="false">IFERROR(IF(AND(D3674="",F3674=""),"",SUM(H3673+D3674-F3674)),"E' necessario compilare le righe consecutivamente")</f>
        <v/>
      </c>
    </row>
    <row r="3675" customFormat="false" ht="30" hidden="false" customHeight="true" outlineLevel="0" collapsed="false">
      <c r="H3675" s="198" t="str">
        <f aca="false">IFERROR(IF(AND(D3675="",F3675=""),"",SUM(H3674+D3675-F3675)),"E' necessario compilare le righe consecutivamente")</f>
        <v/>
      </c>
    </row>
    <row r="3676" customFormat="false" ht="30" hidden="false" customHeight="true" outlineLevel="0" collapsed="false">
      <c r="H3676" s="198" t="str">
        <f aca="false">IFERROR(IF(AND(D3676="",F3676=""),"",SUM(H3675+D3676-F3676)),"E' necessario compilare le righe consecutivamente")</f>
        <v/>
      </c>
    </row>
    <row r="3677" customFormat="false" ht="30" hidden="false" customHeight="true" outlineLevel="0" collapsed="false">
      <c r="H3677" s="198" t="str">
        <f aca="false">IFERROR(IF(AND(D3677="",F3677=""),"",SUM(H3676+D3677-F3677)),"E' necessario compilare le righe consecutivamente")</f>
        <v/>
      </c>
    </row>
    <row r="3678" customFormat="false" ht="30" hidden="false" customHeight="true" outlineLevel="0" collapsed="false">
      <c r="H3678" s="198" t="str">
        <f aca="false">IFERROR(IF(AND(D3678="",F3678=""),"",SUM(H3677+D3678-F3678)),"E' necessario compilare le righe consecutivamente")</f>
        <v/>
      </c>
    </row>
    <row r="3679" customFormat="false" ht="30" hidden="false" customHeight="true" outlineLevel="0" collapsed="false">
      <c r="H3679" s="198" t="str">
        <f aca="false">IFERROR(IF(AND(D3679="",F3679=""),"",SUM(H3678+D3679-F3679)),"E' necessario compilare le righe consecutivamente")</f>
        <v/>
      </c>
    </row>
    <row r="3680" customFormat="false" ht="30" hidden="false" customHeight="true" outlineLevel="0" collapsed="false">
      <c r="H3680" s="198" t="str">
        <f aca="false">IFERROR(IF(AND(D3680="",F3680=""),"",SUM(H3679+D3680-F3680)),"E' necessario compilare le righe consecutivamente")</f>
        <v/>
      </c>
    </row>
    <row r="3681" customFormat="false" ht="30" hidden="false" customHeight="true" outlineLevel="0" collapsed="false">
      <c r="H3681" s="198" t="str">
        <f aca="false">IFERROR(IF(AND(D3681="",F3681=""),"",SUM(H3680+D3681-F3681)),"E' necessario compilare le righe consecutivamente")</f>
        <v/>
      </c>
    </row>
    <row r="3682" customFormat="false" ht="30" hidden="false" customHeight="true" outlineLevel="0" collapsed="false">
      <c r="H3682" s="198" t="str">
        <f aca="false">IFERROR(IF(AND(D3682="",F3682=""),"",SUM(H3681+D3682-F3682)),"E' necessario compilare le righe consecutivamente")</f>
        <v/>
      </c>
    </row>
    <row r="3683" customFormat="false" ht="30" hidden="false" customHeight="true" outlineLevel="0" collapsed="false">
      <c r="H3683" s="198" t="str">
        <f aca="false">IFERROR(IF(AND(D3683="",F3683=""),"",SUM(H3682+D3683-F3683)),"E' necessario compilare le righe consecutivamente")</f>
        <v/>
      </c>
    </row>
    <row r="3684" customFormat="false" ht="30" hidden="false" customHeight="true" outlineLevel="0" collapsed="false">
      <c r="H3684" s="198" t="str">
        <f aca="false">IFERROR(IF(AND(D3684="",F3684=""),"",SUM(H3683+D3684-F3684)),"E' necessario compilare le righe consecutivamente")</f>
        <v/>
      </c>
    </row>
    <row r="3685" customFormat="false" ht="30" hidden="false" customHeight="true" outlineLevel="0" collapsed="false">
      <c r="H3685" s="198" t="str">
        <f aca="false">IFERROR(IF(AND(D3685="",F3685=""),"",SUM(H3684+D3685-F3685)),"E' necessario compilare le righe consecutivamente")</f>
        <v/>
      </c>
    </row>
    <row r="3686" customFormat="false" ht="30" hidden="false" customHeight="true" outlineLevel="0" collapsed="false">
      <c r="H3686" s="198" t="str">
        <f aca="false">IFERROR(IF(AND(D3686="",F3686=""),"",SUM(H3685+D3686-F3686)),"E' necessario compilare le righe consecutivamente")</f>
        <v/>
      </c>
    </row>
    <row r="3687" customFormat="false" ht="30" hidden="false" customHeight="true" outlineLevel="0" collapsed="false">
      <c r="H3687" s="198" t="str">
        <f aca="false">IFERROR(IF(AND(D3687="",F3687=""),"",SUM(H3686+D3687-F3687)),"E' necessario compilare le righe consecutivamente")</f>
        <v/>
      </c>
    </row>
    <row r="3688" customFormat="false" ht="30" hidden="false" customHeight="true" outlineLevel="0" collapsed="false">
      <c r="H3688" s="198" t="str">
        <f aca="false">IFERROR(IF(AND(D3688="",F3688=""),"",SUM(H3687+D3688-F3688)),"E' necessario compilare le righe consecutivamente")</f>
        <v/>
      </c>
    </row>
    <row r="3689" customFormat="false" ht="30" hidden="false" customHeight="true" outlineLevel="0" collapsed="false">
      <c r="H3689" s="198" t="str">
        <f aca="false">IFERROR(IF(AND(D3689="",F3689=""),"",SUM(H3688+D3689-F3689)),"E' necessario compilare le righe consecutivamente")</f>
        <v/>
      </c>
    </row>
    <row r="3690" customFormat="false" ht="30" hidden="false" customHeight="true" outlineLevel="0" collapsed="false">
      <c r="H3690" s="198" t="str">
        <f aca="false">IFERROR(IF(AND(D3690="",F3690=""),"",SUM(H3689+D3690-F3690)),"E' necessario compilare le righe consecutivamente")</f>
        <v/>
      </c>
    </row>
    <row r="3691" customFormat="false" ht="30" hidden="false" customHeight="true" outlineLevel="0" collapsed="false">
      <c r="H3691" s="198" t="str">
        <f aca="false">IFERROR(IF(AND(D3691="",F3691=""),"",SUM(H3690+D3691-F3691)),"E' necessario compilare le righe consecutivamente")</f>
        <v/>
      </c>
    </row>
    <row r="3692" customFormat="false" ht="30" hidden="false" customHeight="true" outlineLevel="0" collapsed="false">
      <c r="H3692" s="198" t="str">
        <f aca="false">IFERROR(IF(AND(D3692="",F3692=""),"",SUM(H3691+D3692-F3692)),"E' necessario compilare le righe consecutivamente")</f>
        <v/>
      </c>
    </row>
    <row r="3693" customFormat="false" ht="30" hidden="false" customHeight="true" outlineLevel="0" collapsed="false">
      <c r="H3693" s="198" t="str">
        <f aca="false">IFERROR(IF(AND(D3693="",F3693=""),"",SUM(H3692+D3693-F3693)),"E' necessario compilare le righe consecutivamente")</f>
        <v/>
      </c>
    </row>
    <row r="3694" customFormat="false" ht="30" hidden="false" customHeight="true" outlineLevel="0" collapsed="false">
      <c r="H3694" s="198" t="str">
        <f aca="false">IFERROR(IF(AND(D3694="",F3694=""),"",SUM(H3693+D3694-F3694)),"E' necessario compilare le righe consecutivamente")</f>
        <v/>
      </c>
    </row>
    <row r="3695" customFormat="false" ht="30" hidden="false" customHeight="true" outlineLevel="0" collapsed="false">
      <c r="H3695" s="198" t="str">
        <f aca="false">IFERROR(IF(AND(D3695="",F3695=""),"",SUM(H3694+D3695-F3695)),"E' necessario compilare le righe consecutivamente")</f>
        <v/>
      </c>
    </row>
    <row r="3696" customFormat="false" ht="30" hidden="false" customHeight="true" outlineLevel="0" collapsed="false">
      <c r="H3696" s="198" t="str">
        <f aca="false">IFERROR(IF(AND(D3696="",F3696=""),"",SUM(H3695+D3696-F3696)),"E' necessario compilare le righe consecutivamente")</f>
        <v/>
      </c>
    </row>
    <row r="3697" customFormat="false" ht="30" hidden="false" customHeight="true" outlineLevel="0" collapsed="false">
      <c r="H3697" s="198" t="str">
        <f aca="false">IFERROR(IF(AND(D3697="",F3697=""),"",SUM(H3696+D3697-F3697)),"E' necessario compilare le righe consecutivamente")</f>
        <v/>
      </c>
    </row>
    <row r="3698" customFormat="false" ht="30" hidden="false" customHeight="true" outlineLevel="0" collapsed="false">
      <c r="H3698" s="198" t="str">
        <f aca="false">IFERROR(IF(AND(D3698="",F3698=""),"",SUM(H3697+D3698-F3698)),"E' necessario compilare le righe consecutivamente")</f>
        <v/>
      </c>
    </row>
    <row r="3699" customFormat="false" ht="30" hidden="false" customHeight="true" outlineLevel="0" collapsed="false">
      <c r="H3699" s="198" t="str">
        <f aca="false">IFERROR(IF(AND(D3699="",F3699=""),"",SUM(H3698+D3699-F3699)),"E' necessario compilare le righe consecutivamente")</f>
        <v/>
      </c>
    </row>
    <row r="3700" customFormat="false" ht="30" hidden="false" customHeight="true" outlineLevel="0" collapsed="false">
      <c r="H3700" s="198" t="str">
        <f aca="false">IFERROR(IF(AND(D3700="",F3700=""),"",SUM(H3699+D3700-F3700)),"E' necessario compilare le righe consecutivamente")</f>
        <v/>
      </c>
    </row>
    <row r="3701" customFormat="false" ht="30" hidden="false" customHeight="true" outlineLevel="0" collapsed="false">
      <c r="H3701" s="198" t="str">
        <f aca="false">IFERROR(IF(AND(D3701="",F3701=""),"",SUM(H3700+D3701-F3701)),"E' necessario compilare le righe consecutivamente")</f>
        <v/>
      </c>
    </row>
    <row r="3702" customFormat="false" ht="30" hidden="false" customHeight="true" outlineLevel="0" collapsed="false">
      <c r="H3702" s="198" t="str">
        <f aca="false">IFERROR(IF(AND(D3702="",F3702=""),"",SUM(H3701+D3702-F3702)),"E' necessario compilare le righe consecutivamente")</f>
        <v/>
      </c>
    </row>
    <row r="3703" customFormat="false" ht="30" hidden="false" customHeight="true" outlineLevel="0" collapsed="false">
      <c r="H3703" s="198" t="str">
        <f aca="false">IFERROR(IF(AND(D3703="",F3703=""),"",SUM(H3702+D3703-F3703)),"E' necessario compilare le righe consecutivamente")</f>
        <v/>
      </c>
    </row>
    <row r="3704" customFormat="false" ht="30" hidden="false" customHeight="true" outlineLevel="0" collapsed="false">
      <c r="H3704" s="198" t="str">
        <f aca="false">IFERROR(IF(AND(D3704="",F3704=""),"",SUM(H3703+D3704-F3704)),"E' necessario compilare le righe consecutivamente")</f>
        <v/>
      </c>
    </row>
    <row r="3705" customFormat="false" ht="30" hidden="false" customHeight="true" outlineLevel="0" collapsed="false">
      <c r="H3705" s="198" t="str">
        <f aca="false">IFERROR(IF(AND(D3705="",F3705=""),"",SUM(H3704+D3705-F3705)),"E' necessario compilare le righe consecutivamente")</f>
        <v/>
      </c>
    </row>
    <row r="3706" customFormat="false" ht="30" hidden="false" customHeight="true" outlineLevel="0" collapsed="false">
      <c r="H3706" s="198" t="str">
        <f aca="false">IFERROR(IF(AND(D3706="",F3706=""),"",SUM(H3705+D3706-F3706)),"E' necessario compilare le righe consecutivamente")</f>
        <v/>
      </c>
    </row>
    <row r="3707" customFormat="false" ht="30" hidden="false" customHeight="true" outlineLevel="0" collapsed="false">
      <c r="H3707" s="198" t="str">
        <f aca="false">IFERROR(IF(AND(D3707="",F3707=""),"",SUM(H3706+D3707-F3707)),"E' necessario compilare le righe consecutivamente")</f>
        <v/>
      </c>
    </row>
    <row r="3708" customFormat="false" ht="30" hidden="false" customHeight="true" outlineLevel="0" collapsed="false">
      <c r="H3708" s="198" t="str">
        <f aca="false">IFERROR(IF(AND(D3708="",F3708=""),"",SUM(H3707+D3708-F3708)),"E' necessario compilare le righe consecutivamente")</f>
        <v/>
      </c>
    </row>
    <row r="3709" customFormat="false" ht="30" hidden="false" customHeight="true" outlineLevel="0" collapsed="false">
      <c r="H3709" s="198" t="str">
        <f aca="false">IFERROR(IF(AND(D3709="",F3709=""),"",SUM(H3708+D3709-F3709)),"E' necessario compilare le righe consecutivamente")</f>
        <v/>
      </c>
    </row>
    <row r="3710" customFormat="false" ht="30" hidden="false" customHeight="true" outlineLevel="0" collapsed="false">
      <c r="H3710" s="198" t="str">
        <f aca="false">IFERROR(IF(AND(D3710="",F3710=""),"",SUM(H3709+D3710-F3710)),"E' necessario compilare le righe consecutivamente")</f>
        <v/>
      </c>
    </row>
    <row r="3711" customFormat="false" ht="30" hidden="false" customHeight="true" outlineLevel="0" collapsed="false">
      <c r="H3711" s="198" t="str">
        <f aca="false">IFERROR(IF(AND(D3711="",F3711=""),"",SUM(H3710+D3711-F3711)),"E' necessario compilare le righe consecutivamente")</f>
        <v/>
      </c>
    </row>
    <row r="3712" customFormat="false" ht="30" hidden="false" customHeight="true" outlineLevel="0" collapsed="false">
      <c r="H3712" s="198" t="str">
        <f aca="false">IFERROR(IF(AND(D3712="",F3712=""),"",SUM(H3711+D3712-F3712)),"E' necessario compilare le righe consecutivamente")</f>
        <v/>
      </c>
    </row>
    <row r="3713" customFormat="false" ht="30" hidden="false" customHeight="true" outlineLevel="0" collapsed="false">
      <c r="H3713" s="198" t="str">
        <f aca="false">IFERROR(IF(AND(D3713="",F3713=""),"",SUM(H3712+D3713-F3713)),"E' necessario compilare le righe consecutivamente")</f>
        <v/>
      </c>
    </row>
    <row r="3714" customFormat="false" ht="30" hidden="false" customHeight="true" outlineLevel="0" collapsed="false">
      <c r="H3714" s="198" t="str">
        <f aca="false">IFERROR(IF(AND(D3714="",F3714=""),"",SUM(H3713+D3714-F3714)),"E' necessario compilare le righe consecutivamente")</f>
        <v/>
      </c>
    </row>
    <row r="3715" customFormat="false" ht="30" hidden="false" customHeight="true" outlineLevel="0" collapsed="false">
      <c r="H3715" s="198" t="str">
        <f aca="false">IFERROR(IF(AND(D3715="",F3715=""),"",SUM(H3714+D3715-F3715)),"E' necessario compilare le righe consecutivamente")</f>
        <v/>
      </c>
    </row>
    <row r="3716" customFormat="false" ht="30" hidden="false" customHeight="true" outlineLevel="0" collapsed="false">
      <c r="H3716" s="198" t="str">
        <f aca="false">IFERROR(IF(AND(D3716="",F3716=""),"",SUM(H3715+D3716-F3716)),"E' necessario compilare le righe consecutivamente")</f>
        <v/>
      </c>
    </row>
    <row r="3717" customFormat="false" ht="30" hidden="false" customHeight="true" outlineLevel="0" collapsed="false">
      <c r="H3717" s="198" t="str">
        <f aca="false">IFERROR(IF(AND(D3717="",F3717=""),"",SUM(H3716+D3717-F3717)),"E' necessario compilare le righe consecutivamente")</f>
        <v/>
      </c>
    </row>
    <row r="3718" customFormat="false" ht="30" hidden="false" customHeight="true" outlineLevel="0" collapsed="false">
      <c r="H3718" s="198" t="str">
        <f aca="false">IFERROR(IF(AND(D3718="",F3718=""),"",SUM(H3717+D3718-F3718)),"E' necessario compilare le righe consecutivamente")</f>
        <v/>
      </c>
    </row>
    <row r="3719" customFormat="false" ht="30" hidden="false" customHeight="true" outlineLevel="0" collapsed="false">
      <c r="H3719" s="198" t="str">
        <f aca="false">IFERROR(IF(AND(D3719="",F3719=""),"",SUM(H3718+D3719-F3719)),"E' necessario compilare le righe consecutivamente")</f>
        <v/>
      </c>
    </row>
    <row r="3720" customFormat="false" ht="30" hidden="false" customHeight="true" outlineLevel="0" collapsed="false">
      <c r="H3720" s="198" t="str">
        <f aca="false">IFERROR(IF(AND(D3720="",F3720=""),"",SUM(H3719+D3720-F3720)),"E' necessario compilare le righe consecutivamente")</f>
        <v/>
      </c>
    </row>
    <row r="3721" customFormat="false" ht="30" hidden="false" customHeight="true" outlineLevel="0" collapsed="false">
      <c r="H3721" s="198" t="str">
        <f aca="false">IFERROR(IF(AND(D3721="",F3721=""),"",SUM(H3720+D3721-F3721)),"E' necessario compilare le righe consecutivamente")</f>
        <v/>
      </c>
    </row>
    <row r="3722" customFormat="false" ht="30" hidden="false" customHeight="true" outlineLevel="0" collapsed="false">
      <c r="H3722" s="198" t="str">
        <f aca="false">IFERROR(IF(AND(D3722="",F3722=""),"",SUM(H3721+D3722-F3722)),"E' necessario compilare le righe consecutivamente")</f>
        <v/>
      </c>
    </row>
    <row r="3723" customFormat="false" ht="30" hidden="false" customHeight="true" outlineLevel="0" collapsed="false">
      <c r="H3723" s="198" t="str">
        <f aca="false">IFERROR(IF(AND(D3723="",F3723=""),"",SUM(H3722+D3723-F3723)),"E' necessario compilare le righe consecutivamente")</f>
        <v/>
      </c>
    </row>
    <row r="3724" customFormat="false" ht="30" hidden="false" customHeight="true" outlineLevel="0" collapsed="false">
      <c r="H3724" s="198" t="str">
        <f aca="false">IFERROR(IF(AND(D3724="",F3724=""),"",SUM(H3723+D3724-F3724)),"E' necessario compilare le righe consecutivamente")</f>
        <v/>
      </c>
    </row>
    <row r="3725" customFormat="false" ht="30" hidden="false" customHeight="true" outlineLevel="0" collapsed="false">
      <c r="H3725" s="198" t="str">
        <f aca="false">IFERROR(IF(AND(D3725="",F3725=""),"",SUM(H3724+D3725-F3725)),"E' necessario compilare le righe consecutivamente")</f>
        <v/>
      </c>
    </row>
    <row r="3726" customFormat="false" ht="30" hidden="false" customHeight="true" outlineLevel="0" collapsed="false">
      <c r="H3726" s="198" t="str">
        <f aca="false">IFERROR(IF(AND(D3726="",F3726=""),"",SUM(H3725+D3726-F3726)),"E' necessario compilare le righe consecutivamente")</f>
        <v/>
      </c>
    </row>
    <row r="3727" customFormat="false" ht="30" hidden="false" customHeight="true" outlineLevel="0" collapsed="false">
      <c r="H3727" s="198" t="str">
        <f aca="false">IFERROR(IF(AND(D3727="",F3727=""),"",SUM(H3726+D3727-F3727)),"E' necessario compilare le righe consecutivamente")</f>
        <v/>
      </c>
    </row>
    <row r="3728" customFormat="false" ht="30" hidden="false" customHeight="true" outlineLevel="0" collapsed="false">
      <c r="H3728" s="198" t="str">
        <f aca="false">IFERROR(IF(AND(D3728="",F3728=""),"",SUM(H3727+D3728-F3728)),"E' necessario compilare le righe consecutivamente")</f>
        <v/>
      </c>
    </row>
    <row r="3729" customFormat="false" ht="30" hidden="false" customHeight="true" outlineLevel="0" collapsed="false">
      <c r="H3729" s="198" t="str">
        <f aca="false">IFERROR(IF(AND(D3729="",F3729=""),"",SUM(H3728+D3729-F3729)),"E' necessario compilare le righe consecutivamente")</f>
        <v/>
      </c>
    </row>
    <row r="3730" customFormat="false" ht="30" hidden="false" customHeight="true" outlineLevel="0" collapsed="false">
      <c r="H3730" s="198" t="str">
        <f aca="false">IFERROR(IF(AND(D3730="",F3730=""),"",SUM(H3729+D3730-F3730)),"E' necessario compilare le righe consecutivamente")</f>
        <v/>
      </c>
    </row>
    <row r="3731" customFormat="false" ht="30" hidden="false" customHeight="true" outlineLevel="0" collapsed="false">
      <c r="H3731" s="198" t="str">
        <f aca="false">IFERROR(IF(AND(D3731="",F3731=""),"",SUM(H3730+D3731-F3731)),"E' necessario compilare le righe consecutivamente")</f>
        <v/>
      </c>
    </row>
    <row r="3732" customFormat="false" ht="30" hidden="false" customHeight="true" outlineLevel="0" collapsed="false">
      <c r="H3732" s="198" t="str">
        <f aca="false">IFERROR(IF(AND(D3732="",F3732=""),"",SUM(H3731+D3732-F3732)),"E' necessario compilare le righe consecutivamente")</f>
        <v/>
      </c>
    </row>
    <row r="3733" customFormat="false" ht="30" hidden="false" customHeight="true" outlineLevel="0" collapsed="false">
      <c r="H3733" s="198" t="str">
        <f aca="false">IFERROR(IF(AND(D3733="",F3733=""),"",SUM(H3732+D3733-F3733)),"E' necessario compilare le righe consecutivamente")</f>
        <v/>
      </c>
    </row>
    <row r="3734" customFormat="false" ht="30" hidden="false" customHeight="true" outlineLevel="0" collapsed="false">
      <c r="H3734" s="198" t="str">
        <f aca="false">IFERROR(IF(AND(D3734="",F3734=""),"",SUM(H3733+D3734-F3734)),"E' necessario compilare le righe consecutivamente")</f>
        <v/>
      </c>
    </row>
    <row r="3735" customFormat="false" ht="30" hidden="false" customHeight="true" outlineLevel="0" collapsed="false">
      <c r="H3735" s="198" t="str">
        <f aca="false">IFERROR(IF(AND(D3735="",F3735=""),"",SUM(H3734+D3735-F3735)),"E' necessario compilare le righe consecutivamente")</f>
        <v/>
      </c>
    </row>
    <row r="3736" customFormat="false" ht="30" hidden="false" customHeight="true" outlineLevel="0" collapsed="false">
      <c r="H3736" s="198" t="str">
        <f aca="false">IFERROR(IF(AND(D3736="",F3736=""),"",SUM(H3735+D3736-F3736)),"E' necessario compilare le righe consecutivamente")</f>
        <v/>
      </c>
    </row>
    <row r="3737" customFormat="false" ht="30" hidden="false" customHeight="true" outlineLevel="0" collapsed="false">
      <c r="H3737" s="198" t="str">
        <f aca="false">IFERROR(IF(AND(D3737="",F3737=""),"",SUM(H3736+D3737-F3737)),"E' necessario compilare le righe consecutivamente")</f>
        <v/>
      </c>
    </row>
    <row r="3738" customFormat="false" ht="30" hidden="false" customHeight="true" outlineLevel="0" collapsed="false">
      <c r="H3738" s="198" t="str">
        <f aca="false">IFERROR(IF(AND(D3738="",F3738=""),"",SUM(H3737+D3738-F3738)),"E' necessario compilare le righe consecutivamente")</f>
        <v/>
      </c>
    </row>
    <row r="3739" customFormat="false" ht="30" hidden="false" customHeight="true" outlineLevel="0" collapsed="false">
      <c r="H3739" s="198" t="str">
        <f aca="false">IFERROR(IF(AND(D3739="",F3739=""),"",SUM(H3738+D3739-F3739)),"E' necessario compilare le righe consecutivamente")</f>
        <v/>
      </c>
    </row>
    <row r="3740" customFormat="false" ht="30" hidden="false" customHeight="true" outlineLevel="0" collapsed="false">
      <c r="H3740" s="198" t="str">
        <f aca="false">IFERROR(IF(AND(D3740="",F3740=""),"",SUM(H3739+D3740-F3740)),"E' necessario compilare le righe consecutivamente")</f>
        <v/>
      </c>
    </row>
    <row r="3741" customFormat="false" ht="30" hidden="false" customHeight="true" outlineLevel="0" collapsed="false">
      <c r="H3741" s="198" t="str">
        <f aca="false">IFERROR(IF(AND(D3741="",F3741=""),"",SUM(H3740+D3741-F3741)),"E' necessario compilare le righe consecutivamente")</f>
        <v/>
      </c>
    </row>
    <row r="3742" customFormat="false" ht="30" hidden="false" customHeight="true" outlineLevel="0" collapsed="false">
      <c r="H3742" s="198" t="str">
        <f aca="false">IFERROR(IF(AND(D3742="",F3742=""),"",SUM(H3741+D3742-F3742)),"E' necessario compilare le righe consecutivamente")</f>
        <v/>
      </c>
    </row>
    <row r="3743" customFormat="false" ht="30" hidden="false" customHeight="true" outlineLevel="0" collapsed="false">
      <c r="H3743" s="198" t="str">
        <f aca="false">IFERROR(IF(AND(D3743="",F3743=""),"",SUM(H3742+D3743-F3743)),"E' necessario compilare le righe consecutivamente")</f>
        <v/>
      </c>
    </row>
    <row r="3744" customFormat="false" ht="30" hidden="false" customHeight="true" outlineLevel="0" collapsed="false">
      <c r="H3744" s="198" t="str">
        <f aca="false">IFERROR(IF(AND(D3744="",F3744=""),"",SUM(H3743+D3744-F3744)),"E' necessario compilare le righe consecutivamente")</f>
        <v/>
      </c>
    </row>
    <row r="3745" customFormat="false" ht="30" hidden="false" customHeight="true" outlineLevel="0" collapsed="false">
      <c r="H3745" s="198" t="str">
        <f aca="false">IFERROR(IF(AND(D3745="",F3745=""),"",SUM(H3744+D3745-F3745)),"E' necessario compilare le righe consecutivamente")</f>
        <v/>
      </c>
    </row>
    <row r="3746" customFormat="false" ht="30" hidden="false" customHeight="true" outlineLevel="0" collapsed="false">
      <c r="H3746" s="198" t="str">
        <f aca="false">IFERROR(IF(AND(D3746="",F3746=""),"",SUM(H3745+D3746-F3746)),"E' necessario compilare le righe consecutivamente")</f>
        <v/>
      </c>
    </row>
    <row r="3747" customFormat="false" ht="30" hidden="false" customHeight="true" outlineLevel="0" collapsed="false">
      <c r="H3747" s="198" t="str">
        <f aca="false">IFERROR(IF(AND(D3747="",F3747=""),"",SUM(H3746+D3747-F3747)),"E' necessario compilare le righe consecutivamente")</f>
        <v/>
      </c>
    </row>
    <row r="3748" customFormat="false" ht="30" hidden="false" customHeight="true" outlineLevel="0" collapsed="false">
      <c r="H3748" s="198" t="str">
        <f aca="false">IFERROR(IF(AND(D3748="",F3748=""),"",SUM(H3747+D3748-F3748)),"E' necessario compilare le righe consecutivamente")</f>
        <v/>
      </c>
    </row>
    <row r="3749" customFormat="false" ht="30" hidden="false" customHeight="true" outlineLevel="0" collapsed="false">
      <c r="H3749" s="198" t="str">
        <f aca="false">IFERROR(IF(AND(D3749="",F3749=""),"",SUM(H3748+D3749-F3749)),"E' necessario compilare le righe consecutivamente")</f>
        <v/>
      </c>
    </row>
    <row r="3750" customFormat="false" ht="30" hidden="false" customHeight="true" outlineLevel="0" collapsed="false">
      <c r="H3750" s="198" t="str">
        <f aca="false">IFERROR(IF(AND(D3750="",F3750=""),"",SUM(H3749+D3750-F3750)),"E' necessario compilare le righe consecutivamente")</f>
        <v/>
      </c>
    </row>
    <row r="3751" customFormat="false" ht="30" hidden="false" customHeight="true" outlineLevel="0" collapsed="false">
      <c r="H3751" s="198" t="str">
        <f aca="false">IFERROR(IF(AND(D3751="",F3751=""),"",SUM(H3750+D3751-F3751)),"E' necessario compilare le righe consecutivamente")</f>
        <v/>
      </c>
    </row>
    <row r="3752" customFormat="false" ht="30" hidden="false" customHeight="true" outlineLevel="0" collapsed="false">
      <c r="H3752" s="198" t="str">
        <f aca="false">IFERROR(IF(AND(D3752="",F3752=""),"",SUM(H3751+D3752-F3752)),"E' necessario compilare le righe consecutivamente")</f>
        <v/>
      </c>
    </row>
    <row r="3753" customFormat="false" ht="30" hidden="false" customHeight="true" outlineLevel="0" collapsed="false">
      <c r="H3753" s="198" t="str">
        <f aca="false">IFERROR(IF(AND(D3753="",F3753=""),"",SUM(H3752+D3753-F3753)),"E' necessario compilare le righe consecutivamente")</f>
        <v/>
      </c>
    </row>
    <row r="3754" customFormat="false" ht="30" hidden="false" customHeight="true" outlineLevel="0" collapsed="false">
      <c r="H3754" s="198" t="str">
        <f aca="false">IFERROR(IF(AND(D3754="",F3754=""),"",SUM(H3753+D3754-F3754)),"E' necessario compilare le righe consecutivamente")</f>
        <v/>
      </c>
    </row>
    <row r="3755" customFormat="false" ht="30" hidden="false" customHeight="true" outlineLevel="0" collapsed="false">
      <c r="H3755" s="198" t="str">
        <f aca="false">IFERROR(IF(AND(D3755="",F3755=""),"",SUM(H3754+D3755-F3755)),"E' necessario compilare le righe consecutivamente")</f>
        <v/>
      </c>
    </row>
    <row r="3756" customFormat="false" ht="30" hidden="false" customHeight="true" outlineLevel="0" collapsed="false">
      <c r="H3756" s="198" t="str">
        <f aca="false">IFERROR(IF(AND(D3756="",F3756=""),"",SUM(H3755+D3756-F3756)),"E' necessario compilare le righe consecutivamente")</f>
        <v/>
      </c>
    </row>
    <row r="3757" customFormat="false" ht="30" hidden="false" customHeight="true" outlineLevel="0" collapsed="false">
      <c r="H3757" s="198" t="str">
        <f aca="false">IFERROR(IF(AND(D3757="",F3757=""),"",SUM(H3756+D3757-F3757)),"E' necessario compilare le righe consecutivamente")</f>
        <v/>
      </c>
    </row>
    <row r="3758" customFormat="false" ht="30" hidden="false" customHeight="true" outlineLevel="0" collapsed="false">
      <c r="H3758" s="198" t="str">
        <f aca="false">IFERROR(IF(AND(D3758="",F3758=""),"",SUM(H3757+D3758-F3758)),"E' necessario compilare le righe consecutivamente")</f>
        <v/>
      </c>
    </row>
    <row r="3759" customFormat="false" ht="30" hidden="false" customHeight="true" outlineLevel="0" collapsed="false">
      <c r="H3759" s="198" t="str">
        <f aca="false">IFERROR(IF(AND(D3759="",F3759=""),"",SUM(H3758+D3759-F3759)),"E' necessario compilare le righe consecutivamente")</f>
        <v/>
      </c>
    </row>
    <row r="3760" customFormat="false" ht="30" hidden="false" customHeight="true" outlineLevel="0" collapsed="false">
      <c r="H3760" s="198" t="str">
        <f aca="false">IFERROR(IF(AND(D3760="",F3760=""),"",SUM(H3759+D3760-F3760)),"E' necessario compilare le righe consecutivamente")</f>
        <v/>
      </c>
    </row>
    <row r="3761" customFormat="false" ht="30" hidden="false" customHeight="true" outlineLevel="0" collapsed="false">
      <c r="H3761" s="198" t="str">
        <f aca="false">IFERROR(IF(AND(D3761="",F3761=""),"",SUM(H3760+D3761-F3761)),"E' necessario compilare le righe consecutivamente")</f>
        <v/>
      </c>
    </row>
    <row r="3762" customFormat="false" ht="30" hidden="false" customHeight="true" outlineLevel="0" collapsed="false">
      <c r="H3762" s="198" t="str">
        <f aca="false">IFERROR(IF(AND(D3762="",F3762=""),"",SUM(H3761+D3762-F3762)),"E' necessario compilare le righe consecutivamente")</f>
        <v/>
      </c>
    </row>
    <row r="3763" customFormat="false" ht="30" hidden="false" customHeight="true" outlineLevel="0" collapsed="false">
      <c r="H3763" s="198" t="str">
        <f aca="false">IFERROR(IF(AND(D3763="",F3763=""),"",SUM(H3762+D3763-F3763)),"E' necessario compilare le righe consecutivamente")</f>
        <v/>
      </c>
    </row>
    <row r="3764" customFormat="false" ht="30" hidden="false" customHeight="true" outlineLevel="0" collapsed="false">
      <c r="H3764" s="198" t="str">
        <f aca="false">IFERROR(IF(AND(D3764="",F3764=""),"",SUM(H3763+D3764-F3764)),"E' necessario compilare le righe consecutivamente")</f>
        <v/>
      </c>
    </row>
    <row r="3765" customFormat="false" ht="30" hidden="false" customHeight="true" outlineLevel="0" collapsed="false">
      <c r="H3765" s="198" t="str">
        <f aca="false">IFERROR(IF(AND(D3765="",F3765=""),"",SUM(H3764+D3765-F3765)),"E' necessario compilare le righe consecutivamente")</f>
        <v/>
      </c>
    </row>
    <row r="3766" customFormat="false" ht="30" hidden="false" customHeight="true" outlineLevel="0" collapsed="false">
      <c r="H3766" s="198" t="str">
        <f aca="false">IFERROR(IF(AND(D3766="",F3766=""),"",SUM(H3765+D3766-F3766)),"E' necessario compilare le righe consecutivamente")</f>
        <v/>
      </c>
    </row>
    <row r="3767" customFormat="false" ht="30" hidden="false" customHeight="true" outlineLevel="0" collapsed="false">
      <c r="H3767" s="198" t="str">
        <f aca="false">IFERROR(IF(AND(D3767="",F3767=""),"",SUM(H3766+D3767-F3767)),"E' necessario compilare le righe consecutivamente")</f>
        <v/>
      </c>
    </row>
    <row r="3768" customFormat="false" ht="30" hidden="false" customHeight="true" outlineLevel="0" collapsed="false">
      <c r="H3768" s="198" t="str">
        <f aca="false">IFERROR(IF(AND(D3768="",F3768=""),"",SUM(H3767+D3768-F3768)),"E' necessario compilare le righe consecutivamente")</f>
        <v/>
      </c>
    </row>
    <row r="3769" customFormat="false" ht="30" hidden="false" customHeight="true" outlineLevel="0" collapsed="false">
      <c r="H3769" s="198" t="str">
        <f aca="false">IFERROR(IF(AND(D3769="",F3769=""),"",SUM(H3768+D3769-F3769)),"E' necessario compilare le righe consecutivamente")</f>
        <v/>
      </c>
    </row>
    <row r="3770" customFormat="false" ht="30" hidden="false" customHeight="true" outlineLevel="0" collapsed="false">
      <c r="H3770" s="198" t="str">
        <f aca="false">IFERROR(IF(AND(D3770="",F3770=""),"",SUM(H3769+D3770-F3770)),"E' necessario compilare le righe consecutivamente")</f>
        <v/>
      </c>
    </row>
    <row r="3771" customFormat="false" ht="30" hidden="false" customHeight="true" outlineLevel="0" collapsed="false">
      <c r="H3771" s="198" t="str">
        <f aca="false">IFERROR(IF(AND(D3771="",F3771=""),"",SUM(H3770+D3771-F3771)),"E' necessario compilare le righe consecutivamente")</f>
        <v/>
      </c>
    </row>
    <row r="3772" customFormat="false" ht="30" hidden="false" customHeight="true" outlineLevel="0" collapsed="false">
      <c r="H3772" s="198" t="str">
        <f aca="false">IFERROR(IF(AND(D3772="",F3772=""),"",SUM(H3771+D3772-F3772)),"E' necessario compilare le righe consecutivamente")</f>
        <v/>
      </c>
    </row>
    <row r="3773" customFormat="false" ht="30" hidden="false" customHeight="true" outlineLevel="0" collapsed="false">
      <c r="H3773" s="198" t="str">
        <f aca="false">IFERROR(IF(AND(D3773="",F3773=""),"",SUM(H3772+D3773-F3773)),"E' necessario compilare le righe consecutivamente")</f>
        <v/>
      </c>
    </row>
    <row r="3774" customFormat="false" ht="30" hidden="false" customHeight="true" outlineLevel="0" collapsed="false">
      <c r="H3774" s="198" t="str">
        <f aca="false">IFERROR(IF(AND(D3774="",F3774=""),"",SUM(H3773+D3774-F3774)),"E' necessario compilare le righe consecutivamente")</f>
        <v/>
      </c>
    </row>
    <row r="3775" customFormat="false" ht="30" hidden="false" customHeight="true" outlineLevel="0" collapsed="false">
      <c r="H3775" s="198" t="str">
        <f aca="false">IFERROR(IF(AND(D3775="",F3775=""),"",SUM(H3774+D3775-F3775)),"E' necessario compilare le righe consecutivamente")</f>
        <v/>
      </c>
    </row>
    <row r="3776" customFormat="false" ht="30" hidden="false" customHeight="true" outlineLevel="0" collapsed="false">
      <c r="H3776" s="198" t="str">
        <f aca="false">IFERROR(IF(AND(D3776="",F3776=""),"",SUM(H3775+D3776-F3776)),"E' necessario compilare le righe consecutivamente")</f>
        <v/>
      </c>
    </row>
    <row r="3777" customFormat="false" ht="30" hidden="false" customHeight="true" outlineLevel="0" collapsed="false">
      <c r="H3777" s="198" t="str">
        <f aca="false">IFERROR(IF(AND(D3777="",F3777=""),"",SUM(H3776+D3777-F3777)),"E' necessario compilare le righe consecutivamente")</f>
        <v/>
      </c>
    </row>
    <row r="3778" customFormat="false" ht="30" hidden="false" customHeight="true" outlineLevel="0" collapsed="false">
      <c r="H3778" s="198" t="str">
        <f aca="false">IFERROR(IF(AND(D3778="",F3778=""),"",SUM(H3777+D3778-F3778)),"E' necessario compilare le righe consecutivamente")</f>
        <v/>
      </c>
    </row>
    <row r="3779" customFormat="false" ht="30" hidden="false" customHeight="true" outlineLevel="0" collapsed="false">
      <c r="H3779" s="198" t="str">
        <f aca="false">IFERROR(IF(AND(D3779="",F3779=""),"",SUM(H3778+D3779-F3779)),"E' necessario compilare le righe consecutivamente")</f>
        <v/>
      </c>
    </row>
    <row r="3780" customFormat="false" ht="30" hidden="false" customHeight="true" outlineLevel="0" collapsed="false">
      <c r="H3780" s="198" t="str">
        <f aca="false">IFERROR(IF(AND(D3780="",F3780=""),"",SUM(H3779+D3780-F3780)),"E' necessario compilare le righe consecutivamente")</f>
        <v/>
      </c>
    </row>
    <row r="3781" customFormat="false" ht="30" hidden="false" customHeight="true" outlineLevel="0" collapsed="false">
      <c r="H3781" s="198" t="str">
        <f aca="false">IFERROR(IF(AND(D3781="",F3781=""),"",SUM(H3780+D3781-F3781)),"E' necessario compilare le righe consecutivamente")</f>
        <v/>
      </c>
    </row>
    <row r="3782" customFormat="false" ht="30" hidden="false" customHeight="true" outlineLevel="0" collapsed="false">
      <c r="H3782" s="198" t="str">
        <f aca="false">IFERROR(IF(AND(D3782="",F3782=""),"",SUM(H3781+D3782-F3782)),"E' necessario compilare le righe consecutivamente")</f>
        <v/>
      </c>
    </row>
    <row r="3783" customFormat="false" ht="30" hidden="false" customHeight="true" outlineLevel="0" collapsed="false">
      <c r="H3783" s="198" t="str">
        <f aca="false">IFERROR(IF(AND(D3783="",F3783=""),"",SUM(H3782+D3783-F3783)),"E' necessario compilare le righe consecutivamente")</f>
        <v/>
      </c>
    </row>
    <row r="3784" customFormat="false" ht="30" hidden="false" customHeight="true" outlineLevel="0" collapsed="false">
      <c r="H3784" s="198" t="str">
        <f aca="false">IFERROR(IF(AND(D3784="",F3784=""),"",SUM(H3783+D3784-F3784)),"E' necessario compilare le righe consecutivamente")</f>
        <v/>
      </c>
    </row>
    <row r="3785" customFormat="false" ht="30" hidden="false" customHeight="true" outlineLevel="0" collapsed="false">
      <c r="H3785" s="198" t="str">
        <f aca="false">IFERROR(IF(AND(D3785="",F3785=""),"",SUM(H3784+D3785-F3785)),"E' necessario compilare le righe consecutivamente")</f>
        <v/>
      </c>
    </row>
    <row r="3786" customFormat="false" ht="30" hidden="false" customHeight="true" outlineLevel="0" collapsed="false">
      <c r="H3786" s="198" t="str">
        <f aca="false">IFERROR(IF(AND(D3786="",F3786=""),"",SUM(H3785+D3786-F3786)),"E' necessario compilare le righe consecutivamente")</f>
        <v/>
      </c>
    </row>
    <row r="3787" customFormat="false" ht="30" hidden="false" customHeight="true" outlineLevel="0" collapsed="false">
      <c r="H3787" s="198" t="str">
        <f aca="false">IFERROR(IF(AND(D3787="",F3787=""),"",SUM(H3786+D3787-F3787)),"E' necessario compilare le righe consecutivamente")</f>
        <v/>
      </c>
    </row>
    <row r="3788" customFormat="false" ht="30" hidden="false" customHeight="true" outlineLevel="0" collapsed="false">
      <c r="H3788" s="198" t="str">
        <f aca="false">IFERROR(IF(AND(D3788="",F3788=""),"",SUM(H3787+D3788-F3788)),"E' necessario compilare le righe consecutivamente")</f>
        <v/>
      </c>
    </row>
    <row r="3789" customFormat="false" ht="30" hidden="false" customHeight="true" outlineLevel="0" collapsed="false">
      <c r="H3789" s="198" t="str">
        <f aca="false">IFERROR(IF(AND(D3789="",F3789=""),"",SUM(H3788+D3789-F3789)),"E' necessario compilare le righe consecutivamente")</f>
        <v/>
      </c>
    </row>
    <row r="3790" customFormat="false" ht="30" hidden="false" customHeight="true" outlineLevel="0" collapsed="false">
      <c r="H3790" s="198" t="str">
        <f aca="false">IFERROR(IF(AND(D3790="",F3790=""),"",SUM(H3789+D3790-F3790)),"E' necessario compilare le righe consecutivamente")</f>
        <v/>
      </c>
    </row>
    <row r="3791" customFormat="false" ht="30" hidden="false" customHeight="true" outlineLevel="0" collapsed="false">
      <c r="H3791" s="198" t="str">
        <f aca="false">IFERROR(IF(AND(D3791="",F3791=""),"",SUM(H3790+D3791-F3791)),"E' necessario compilare le righe consecutivamente")</f>
        <v/>
      </c>
    </row>
    <row r="3792" customFormat="false" ht="30" hidden="false" customHeight="true" outlineLevel="0" collapsed="false">
      <c r="H3792" s="198" t="str">
        <f aca="false">IFERROR(IF(AND(D3792="",F3792=""),"",SUM(H3791+D3792-F3792)),"E' necessario compilare le righe consecutivamente")</f>
        <v/>
      </c>
    </row>
    <row r="3793" customFormat="false" ht="30" hidden="false" customHeight="true" outlineLevel="0" collapsed="false">
      <c r="H3793" s="198" t="str">
        <f aca="false">IFERROR(IF(AND(D3793="",F3793=""),"",SUM(H3792+D3793-F3793)),"E' necessario compilare le righe consecutivamente")</f>
        <v/>
      </c>
    </row>
    <row r="3794" customFormat="false" ht="30" hidden="false" customHeight="true" outlineLevel="0" collapsed="false">
      <c r="H3794" s="198" t="str">
        <f aca="false">IFERROR(IF(AND(D3794="",F3794=""),"",SUM(H3793+D3794-F3794)),"E' necessario compilare le righe consecutivamente")</f>
        <v/>
      </c>
    </row>
    <row r="3795" customFormat="false" ht="30" hidden="false" customHeight="true" outlineLevel="0" collapsed="false">
      <c r="H3795" s="198" t="str">
        <f aca="false">IFERROR(IF(AND(D3795="",F3795=""),"",SUM(H3794+D3795-F3795)),"E' necessario compilare le righe consecutivamente")</f>
        <v/>
      </c>
    </row>
    <row r="3796" customFormat="false" ht="30" hidden="false" customHeight="true" outlineLevel="0" collapsed="false">
      <c r="H3796" s="198" t="str">
        <f aca="false">IFERROR(IF(AND(D3796="",F3796=""),"",SUM(H3795+D3796-F3796)),"E' necessario compilare le righe consecutivamente")</f>
        <v/>
      </c>
    </row>
    <row r="3797" customFormat="false" ht="30" hidden="false" customHeight="true" outlineLevel="0" collapsed="false">
      <c r="H3797" s="198" t="str">
        <f aca="false">IFERROR(IF(AND(D3797="",F3797=""),"",SUM(H3796+D3797-F3797)),"E' necessario compilare le righe consecutivamente")</f>
        <v/>
      </c>
    </row>
    <row r="3798" customFormat="false" ht="30" hidden="false" customHeight="true" outlineLevel="0" collapsed="false">
      <c r="H3798" s="198" t="str">
        <f aca="false">IFERROR(IF(AND(D3798="",F3798=""),"",SUM(H3797+D3798-F3798)),"E' necessario compilare le righe consecutivamente")</f>
        <v/>
      </c>
    </row>
    <row r="3799" customFormat="false" ht="30" hidden="false" customHeight="true" outlineLevel="0" collapsed="false">
      <c r="H3799" s="198" t="str">
        <f aca="false">IFERROR(IF(AND(D3799="",F3799=""),"",SUM(H3798+D3799-F3799)),"E' necessario compilare le righe consecutivamente")</f>
        <v/>
      </c>
    </row>
    <row r="3800" customFormat="false" ht="30" hidden="false" customHeight="true" outlineLevel="0" collapsed="false">
      <c r="H3800" s="198" t="str">
        <f aca="false">IFERROR(IF(AND(D3800="",F3800=""),"",SUM(H3799+D3800-F3800)),"E' necessario compilare le righe consecutivamente")</f>
        <v/>
      </c>
    </row>
    <row r="3801" customFormat="false" ht="30" hidden="false" customHeight="true" outlineLevel="0" collapsed="false">
      <c r="H3801" s="198" t="str">
        <f aca="false">IFERROR(IF(AND(D3801="",F3801=""),"",SUM(H3800+D3801-F3801)),"E' necessario compilare le righe consecutivamente")</f>
        <v/>
      </c>
    </row>
    <row r="3802" customFormat="false" ht="30" hidden="false" customHeight="true" outlineLevel="0" collapsed="false">
      <c r="H3802" s="198" t="str">
        <f aca="false">IFERROR(IF(AND(D3802="",F3802=""),"",SUM(H3801+D3802-F3802)),"E' necessario compilare le righe consecutivamente")</f>
        <v/>
      </c>
    </row>
    <row r="3803" customFormat="false" ht="30" hidden="false" customHeight="true" outlineLevel="0" collapsed="false">
      <c r="H3803" s="198" t="str">
        <f aca="false">IFERROR(IF(AND(D3803="",F3803=""),"",SUM(H3802+D3803-F3803)),"E' necessario compilare le righe consecutivamente")</f>
        <v/>
      </c>
    </row>
    <row r="3804" customFormat="false" ht="30" hidden="false" customHeight="true" outlineLevel="0" collapsed="false">
      <c r="H3804" s="198" t="str">
        <f aca="false">IFERROR(IF(AND(D3804="",F3804=""),"",SUM(H3803+D3804-F3804)),"E' necessario compilare le righe consecutivamente")</f>
        <v/>
      </c>
    </row>
    <row r="3805" customFormat="false" ht="30" hidden="false" customHeight="true" outlineLevel="0" collapsed="false">
      <c r="H3805" s="198" t="str">
        <f aca="false">IFERROR(IF(AND(D3805="",F3805=""),"",SUM(H3804+D3805-F3805)),"E' necessario compilare le righe consecutivamente")</f>
        <v/>
      </c>
    </row>
    <row r="3806" customFormat="false" ht="30" hidden="false" customHeight="true" outlineLevel="0" collapsed="false">
      <c r="H3806" s="198" t="str">
        <f aca="false">IFERROR(IF(AND(D3806="",F3806=""),"",SUM(H3805+D3806-F3806)),"E' necessario compilare le righe consecutivamente")</f>
        <v/>
      </c>
    </row>
    <row r="3807" customFormat="false" ht="30" hidden="false" customHeight="true" outlineLevel="0" collapsed="false">
      <c r="H3807" s="198" t="str">
        <f aca="false">IFERROR(IF(AND(D3807="",F3807=""),"",SUM(H3806+D3807-F3807)),"E' necessario compilare le righe consecutivamente")</f>
        <v/>
      </c>
    </row>
    <row r="3808" customFormat="false" ht="30" hidden="false" customHeight="true" outlineLevel="0" collapsed="false">
      <c r="H3808" s="198" t="str">
        <f aca="false">IFERROR(IF(AND(D3808="",F3808=""),"",SUM(H3807+D3808-F3808)),"E' necessario compilare le righe consecutivamente")</f>
        <v/>
      </c>
    </row>
    <row r="3809" customFormat="false" ht="30" hidden="false" customHeight="true" outlineLevel="0" collapsed="false">
      <c r="H3809" s="198" t="str">
        <f aca="false">IFERROR(IF(AND(D3809="",F3809=""),"",SUM(H3808+D3809-F3809)),"E' necessario compilare le righe consecutivamente")</f>
        <v/>
      </c>
    </row>
    <row r="3810" customFormat="false" ht="30" hidden="false" customHeight="true" outlineLevel="0" collapsed="false">
      <c r="H3810" s="198" t="str">
        <f aca="false">IFERROR(IF(AND(D3810="",F3810=""),"",SUM(H3809+D3810-F3810)),"E' necessario compilare le righe consecutivamente")</f>
        <v/>
      </c>
    </row>
    <row r="3811" customFormat="false" ht="30" hidden="false" customHeight="true" outlineLevel="0" collapsed="false">
      <c r="H3811" s="198" t="str">
        <f aca="false">IFERROR(IF(AND(D3811="",F3811=""),"",SUM(H3810+D3811-F3811)),"E' necessario compilare le righe consecutivamente")</f>
        <v/>
      </c>
    </row>
    <row r="3812" customFormat="false" ht="30" hidden="false" customHeight="true" outlineLevel="0" collapsed="false">
      <c r="H3812" s="198" t="str">
        <f aca="false">IFERROR(IF(AND(D3812="",F3812=""),"",SUM(H3811+D3812-F3812)),"E' necessario compilare le righe consecutivamente")</f>
        <v/>
      </c>
    </row>
    <row r="3813" customFormat="false" ht="30" hidden="false" customHeight="true" outlineLevel="0" collapsed="false">
      <c r="H3813" s="198" t="str">
        <f aca="false">IFERROR(IF(AND(D3813="",F3813=""),"",SUM(H3812+D3813-F3813)),"E' necessario compilare le righe consecutivamente")</f>
        <v/>
      </c>
    </row>
    <row r="3814" customFormat="false" ht="30" hidden="false" customHeight="true" outlineLevel="0" collapsed="false">
      <c r="H3814" s="198" t="str">
        <f aca="false">IFERROR(IF(AND(D3814="",F3814=""),"",SUM(H3813+D3814-F3814)),"E' necessario compilare le righe consecutivamente")</f>
        <v/>
      </c>
    </row>
    <row r="3815" customFormat="false" ht="30" hidden="false" customHeight="true" outlineLevel="0" collapsed="false">
      <c r="H3815" s="198" t="str">
        <f aca="false">IFERROR(IF(AND(D3815="",F3815=""),"",SUM(H3814+D3815-F3815)),"E' necessario compilare le righe consecutivamente")</f>
        <v/>
      </c>
    </row>
    <row r="3816" customFormat="false" ht="30" hidden="false" customHeight="true" outlineLevel="0" collapsed="false">
      <c r="H3816" s="198" t="str">
        <f aca="false">IFERROR(IF(AND(D3816="",F3816=""),"",SUM(H3815+D3816-F3816)),"E' necessario compilare le righe consecutivamente")</f>
        <v/>
      </c>
    </row>
    <row r="3817" customFormat="false" ht="30" hidden="false" customHeight="true" outlineLevel="0" collapsed="false">
      <c r="H3817" s="198" t="str">
        <f aca="false">IFERROR(IF(AND(D3817="",F3817=""),"",SUM(H3816+D3817-F3817)),"E' necessario compilare le righe consecutivamente")</f>
        <v/>
      </c>
    </row>
    <row r="3818" customFormat="false" ht="30" hidden="false" customHeight="true" outlineLevel="0" collapsed="false">
      <c r="H3818" s="198" t="str">
        <f aca="false">IFERROR(IF(AND(D3818="",F3818=""),"",SUM(H3817+D3818-F3818)),"E' necessario compilare le righe consecutivamente")</f>
        <v/>
      </c>
    </row>
    <row r="3819" customFormat="false" ht="30" hidden="false" customHeight="true" outlineLevel="0" collapsed="false">
      <c r="H3819" s="198" t="str">
        <f aca="false">IFERROR(IF(AND(D3819="",F3819=""),"",SUM(H3818+D3819-F3819)),"E' necessario compilare le righe consecutivamente")</f>
        <v/>
      </c>
    </row>
    <row r="3820" customFormat="false" ht="30" hidden="false" customHeight="true" outlineLevel="0" collapsed="false">
      <c r="H3820" s="198" t="str">
        <f aca="false">IFERROR(IF(AND(D3820="",F3820=""),"",SUM(H3819+D3820-F3820)),"E' necessario compilare le righe consecutivamente")</f>
        <v/>
      </c>
    </row>
    <row r="3821" customFormat="false" ht="30" hidden="false" customHeight="true" outlineLevel="0" collapsed="false">
      <c r="H3821" s="198" t="str">
        <f aca="false">IFERROR(IF(AND(D3821="",F3821=""),"",SUM(H3820+D3821-F3821)),"E' necessario compilare le righe consecutivamente")</f>
        <v/>
      </c>
    </row>
    <row r="3822" customFormat="false" ht="30" hidden="false" customHeight="true" outlineLevel="0" collapsed="false">
      <c r="H3822" s="198" t="str">
        <f aca="false">IFERROR(IF(AND(D3822="",F3822=""),"",SUM(H3821+D3822-F3822)),"E' necessario compilare le righe consecutivamente")</f>
        <v/>
      </c>
    </row>
    <row r="3823" customFormat="false" ht="30" hidden="false" customHeight="true" outlineLevel="0" collapsed="false">
      <c r="H3823" s="198" t="str">
        <f aca="false">IFERROR(IF(AND(D3823="",F3823=""),"",SUM(H3822+D3823-F3823)),"E' necessario compilare le righe consecutivamente")</f>
        <v/>
      </c>
    </row>
    <row r="3824" customFormat="false" ht="30" hidden="false" customHeight="true" outlineLevel="0" collapsed="false">
      <c r="H3824" s="198" t="str">
        <f aca="false">IFERROR(IF(AND(D3824="",F3824=""),"",SUM(H3823+D3824-F3824)),"E' necessario compilare le righe consecutivamente")</f>
        <v/>
      </c>
    </row>
    <row r="3825" customFormat="false" ht="30" hidden="false" customHeight="true" outlineLevel="0" collapsed="false">
      <c r="H3825" s="198" t="str">
        <f aca="false">IFERROR(IF(AND(D3825="",F3825=""),"",SUM(H3824+D3825-F3825)),"E' necessario compilare le righe consecutivamente")</f>
        <v/>
      </c>
    </row>
    <row r="3826" customFormat="false" ht="30" hidden="false" customHeight="true" outlineLevel="0" collapsed="false">
      <c r="H3826" s="198" t="str">
        <f aca="false">IFERROR(IF(AND(D3826="",F3826=""),"",SUM(H3825+D3826-F3826)),"E' necessario compilare le righe consecutivamente")</f>
        <v/>
      </c>
    </row>
    <row r="3827" customFormat="false" ht="30" hidden="false" customHeight="true" outlineLevel="0" collapsed="false">
      <c r="H3827" s="198" t="str">
        <f aca="false">IFERROR(IF(AND(D3827="",F3827=""),"",SUM(H3826+D3827-F3827)),"E' necessario compilare le righe consecutivamente")</f>
        <v/>
      </c>
    </row>
    <row r="3828" customFormat="false" ht="30" hidden="false" customHeight="true" outlineLevel="0" collapsed="false">
      <c r="H3828" s="198" t="str">
        <f aca="false">IFERROR(IF(AND(D3828="",F3828=""),"",SUM(H3827+D3828-F3828)),"E' necessario compilare le righe consecutivamente")</f>
        <v/>
      </c>
    </row>
    <row r="3829" customFormat="false" ht="30" hidden="false" customHeight="true" outlineLevel="0" collapsed="false">
      <c r="H3829" s="198" t="str">
        <f aca="false">IFERROR(IF(AND(D3829="",F3829=""),"",SUM(H3828+D3829-F3829)),"E' necessario compilare le righe consecutivamente")</f>
        <v/>
      </c>
    </row>
    <row r="3830" customFormat="false" ht="30" hidden="false" customHeight="true" outlineLevel="0" collapsed="false">
      <c r="H3830" s="198" t="str">
        <f aca="false">IFERROR(IF(AND(D3830="",F3830=""),"",SUM(H3829+D3830-F3830)),"E' necessario compilare le righe consecutivamente")</f>
        <v/>
      </c>
    </row>
    <row r="3831" customFormat="false" ht="30" hidden="false" customHeight="true" outlineLevel="0" collapsed="false">
      <c r="H3831" s="198" t="str">
        <f aca="false">IFERROR(IF(AND(D3831="",F3831=""),"",SUM(H3830+D3831-F3831)),"E' necessario compilare le righe consecutivamente")</f>
        <v/>
      </c>
    </row>
    <row r="3832" customFormat="false" ht="30" hidden="false" customHeight="true" outlineLevel="0" collapsed="false">
      <c r="H3832" s="198" t="str">
        <f aca="false">IFERROR(IF(AND(D3832="",F3832=""),"",SUM(H3831+D3832-F3832)),"E' necessario compilare le righe consecutivamente")</f>
        <v/>
      </c>
    </row>
    <row r="3833" customFormat="false" ht="30" hidden="false" customHeight="true" outlineLevel="0" collapsed="false">
      <c r="H3833" s="198" t="str">
        <f aca="false">IFERROR(IF(AND(D3833="",F3833=""),"",SUM(H3832+D3833-F3833)),"E' necessario compilare le righe consecutivamente")</f>
        <v/>
      </c>
    </row>
    <row r="3834" customFormat="false" ht="30" hidden="false" customHeight="true" outlineLevel="0" collapsed="false">
      <c r="H3834" s="198" t="str">
        <f aca="false">IFERROR(IF(AND(D3834="",F3834=""),"",SUM(H3833+D3834-F3834)),"E' necessario compilare le righe consecutivamente")</f>
        <v/>
      </c>
    </row>
    <row r="3835" customFormat="false" ht="30" hidden="false" customHeight="true" outlineLevel="0" collapsed="false">
      <c r="H3835" s="198" t="str">
        <f aca="false">IFERROR(IF(AND(D3835="",F3835=""),"",SUM(H3834+D3835-F3835)),"E' necessario compilare le righe consecutivamente")</f>
        <v/>
      </c>
    </row>
    <row r="3836" customFormat="false" ht="30" hidden="false" customHeight="true" outlineLevel="0" collapsed="false">
      <c r="H3836" s="198" t="str">
        <f aca="false">IFERROR(IF(AND(D3836="",F3836=""),"",SUM(H3835+D3836-F3836)),"E' necessario compilare le righe consecutivamente")</f>
        <v/>
      </c>
    </row>
    <row r="3837" customFormat="false" ht="30" hidden="false" customHeight="true" outlineLevel="0" collapsed="false">
      <c r="H3837" s="198" t="str">
        <f aca="false">IFERROR(IF(AND(D3837="",F3837=""),"",SUM(H3836+D3837-F3837)),"E' necessario compilare le righe consecutivamente")</f>
        <v/>
      </c>
    </row>
    <row r="3838" customFormat="false" ht="30" hidden="false" customHeight="true" outlineLevel="0" collapsed="false">
      <c r="H3838" s="198" t="str">
        <f aca="false">IFERROR(IF(AND(D3838="",F3838=""),"",SUM(H3837+D3838-F3838)),"E' necessario compilare le righe consecutivamente")</f>
        <v/>
      </c>
    </row>
    <row r="3839" customFormat="false" ht="30" hidden="false" customHeight="true" outlineLevel="0" collapsed="false">
      <c r="H3839" s="198" t="str">
        <f aca="false">IFERROR(IF(AND(D3839="",F3839=""),"",SUM(H3838+D3839-F3839)),"E' necessario compilare le righe consecutivamente")</f>
        <v/>
      </c>
    </row>
    <row r="3840" customFormat="false" ht="30" hidden="false" customHeight="true" outlineLevel="0" collapsed="false">
      <c r="H3840" s="198" t="str">
        <f aca="false">IFERROR(IF(AND(D3840="",F3840=""),"",SUM(H3839+D3840-F3840)),"E' necessario compilare le righe consecutivamente")</f>
        <v/>
      </c>
    </row>
    <row r="3841" customFormat="false" ht="30" hidden="false" customHeight="true" outlineLevel="0" collapsed="false">
      <c r="H3841" s="198" t="str">
        <f aca="false">IFERROR(IF(AND(D3841="",F3841=""),"",SUM(H3840+D3841-F3841)),"E' necessario compilare le righe consecutivamente")</f>
        <v/>
      </c>
    </row>
    <row r="3842" customFormat="false" ht="30" hidden="false" customHeight="true" outlineLevel="0" collapsed="false">
      <c r="H3842" s="198" t="str">
        <f aca="false">IFERROR(IF(AND(D3842="",F3842=""),"",SUM(H3841+D3842-F3842)),"E' necessario compilare le righe consecutivamente")</f>
        <v/>
      </c>
    </row>
    <row r="3843" customFormat="false" ht="30" hidden="false" customHeight="true" outlineLevel="0" collapsed="false">
      <c r="H3843" s="198" t="str">
        <f aca="false">IFERROR(IF(AND(D3843="",F3843=""),"",SUM(H3842+D3843-F3843)),"E' necessario compilare le righe consecutivamente")</f>
        <v/>
      </c>
    </row>
    <row r="3844" customFormat="false" ht="30" hidden="false" customHeight="true" outlineLevel="0" collapsed="false">
      <c r="H3844" s="198" t="str">
        <f aca="false">IFERROR(IF(AND(D3844="",F3844=""),"",SUM(H3843+D3844-F3844)),"E' necessario compilare le righe consecutivamente")</f>
        <v/>
      </c>
    </row>
    <row r="3845" customFormat="false" ht="30" hidden="false" customHeight="true" outlineLevel="0" collapsed="false">
      <c r="H3845" s="198" t="str">
        <f aca="false">IFERROR(IF(AND(D3845="",F3845=""),"",SUM(H3844+D3845-F3845)),"E' necessario compilare le righe consecutivamente")</f>
        <v/>
      </c>
    </row>
    <row r="3846" customFormat="false" ht="30" hidden="false" customHeight="true" outlineLevel="0" collapsed="false">
      <c r="H3846" s="198" t="str">
        <f aca="false">IFERROR(IF(AND(D3846="",F3846=""),"",SUM(H3845+D3846-F3846)),"E' necessario compilare le righe consecutivamente")</f>
        <v/>
      </c>
    </row>
    <row r="3847" customFormat="false" ht="30" hidden="false" customHeight="true" outlineLevel="0" collapsed="false">
      <c r="H3847" s="198" t="str">
        <f aca="false">IFERROR(IF(AND(D3847="",F3847=""),"",SUM(H3846+D3847-F3847)),"E' necessario compilare le righe consecutivamente")</f>
        <v/>
      </c>
    </row>
    <row r="3848" customFormat="false" ht="30" hidden="false" customHeight="true" outlineLevel="0" collapsed="false">
      <c r="H3848" s="198" t="str">
        <f aca="false">IFERROR(IF(AND(D3848="",F3848=""),"",SUM(H3847+D3848-F3848)),"E' necessario compilare le righe consecutivamente")</f>
        <v/>
      </c>
    </row>
    <row r="3849" customFormat="false" ht="30" hidden="false" customHeight="true" outlineLevel="0" collapsed="false">
      <c r="H3849" s="198" t="str">
        <f aca="false">IFERROR(IF(AND(D3849="",F3849=""),"",SUM(H3848+D3849-F3849)),"E' necessario compilare le righe consecutivamente")</f>
        <v/>
      </c>
    </row>
    <row r="3850" customFormat="false" ht="30" hidden="false" customHeight="true" outlineLevel="0" collapsed="false">
      <c r="H3850" s="198" t="str">
        <f aca="false">IFERROR(IF(AND(D3850="",F3850=""),"",SUM(H3849+D3850-F3850)),"E' necessario compilare le righe consecutivamente")</f>
        <v/>
      </c>
    </row>
    <row r="3851" customFormat="false" ht="30" hidden="false" customHeight="true" outlineLevel="0" collapsed="false">
      <c r="H3851" s="198" t="str">
        <f aca="false">IFERROR(IF(AND(D3851="",F3851=""),"",SUM(H3850+D3851-F3851)),"E' necessario compilare le righe consecutivamente")</f>
        <v/>
      </c>
    </row>
    <row r="3852" customFormat="false" ht="30" hidden="false" customHeight="true" outlineLevel="0" collapsed="false">
      <c r="H3852" s="198" t="str">
        <f aca="false">IFERROR(IF(AND(D3852="",F3852=""),"",SUM(H3851+D3852-F3852)),"E' necessario compilare le righe consecutivamente")</f>
        <v/>
      </c>
    </row>
    <row r="3853" customFormat="false" ht="30" hidden="false" customHeight="true" outlineLevel="0" collapsed="false">
      <c r="H3853" s="198" t="str">
        <f aca="false">IFERROR(IF(AND(D3853="",F3853=""),"",SUM(H3852+D3853-F3853)),"E' necessario compilare le righe consecutivamente")</f>
        <v/>
      </c>
    </row>
    <row r="3854" customFormat="false" ht="30" hidden="false" customHeight="true" outlineLevel="0" collapsed="false">
      <c r="H3854" s="198" t="str">
        <f aca="false">IFERROR(IF(AND(D3854="",F3854=""),"",SUM(H3853+D3854-F3854)),"E' necessario compilare le righe consecutivamente")</f>
        <v/>
      </c>
    </row>
    <row r="3855" customFormat="false" ht="30" hidden="false" customHeight="true" outlineLevel="0" collapsed="false">
      <c r="H3855" s="198" t="str">
        <f aca="false">IFERROR(IF(AND(D3855="",F3855=""),"",SUM(H3854+D3855-F3855)),"E' necessario compilare le righe consecutivamente")</f>
        <v/>
      </c>
    </row>
    <row r="3856" customFormat="false" ht="30" hidden="false" customHeight="true" outlineLevel="0" collapsed="false">
      <c r="H3856" s="198" t="str">
        <f aca="false">IFERROR(IF(AND(D3856="",F3856=""),"",SUM(H3855+D3856-F3856)),"E' necessario compilare le righe consecutivamente")</f>
        <v/>
      </c>
    </row>
    <row r="3857" customFormat="false" ht="30" hidden="false" customHeight="true" outlineLevel="0" collapsed="false">
      <c r="H3857" s="198" t="str">
        <f aca="false">IFERROR(IF(AND(D3857="",F3857=""),"",SUM(H3856+D3857-F3857)),"E' necessario compilare le righe consecutivamente")</f>
        <v/>
      </c>
    </row>
    <row r="3858" customFormat="false" ht="30" hidden="false" customHeight="true" outlineLevel="0" collapsed="false">
      <c r="H3858" s="198" t="str">
        <f aca="false">IFERROR(IF(AND(D3858="",F3858=""),"",SUM(H3857+D3858-F3858)),"E' necessario compilare le righe consecutivamente")</f>
        <v/>
      </c>
    </row>
    <row r="3859" customFormat="false" ht="30" hidden="false" customHeight="true" outlineLevel="0" collapsed="false">
      <c r="H3859" s="198" t="str">
        <f aca="false">IFERROR(IF(AND(D3859="",F3859=""),"",SUM(H3858+D3859-F3859)),"E' necessario compilare le righe consecutivamente")</f>
        <v/>
      </c>
    </row>
    <row r="3860" customFormat="false" ht="30" hidden="false" customHeight="true" outlineLevel="0" collapsed="false">
      <c r="H3860" s="198" t="str">
        <f aca="false">IFERROR(IF(AND(D3860="",F3860=""),"",SUM(H3859+D3860-F3860)),"E' necessario compilare le righe consecutivamente")</f>
        <v/>
      </c>
    </row>
    <row r="3861" customFormat="false" ht="30" hidden="false" customHeight="true" outlineLevel="0" collapsed="false">
      <c r="H3861" s="198" t="str">
        <f aca="false">IFERROR(IF(AND(D3861="",F3861=""),"",SUM(H3860+D3861-F3861)),"E' necessario compilare le righe consecutivamente")</f>
        <v/>
      </c>
    </row>
    <row r="3862" customFormat="false" ht="30" hidden="false" customHeight="true" outlineLevel="0" collapsed="false">
      <c r="H3862" s="198" t="str">
        <f aca="false">IFERROR(IF(AND(D3862="",F3862=""),"",SUM(H3861+D3862-F3862)),"E' necessario compilare le righe consecutivamente")</f>
        <v/>
      </c>
    </row>
    <row r="3863" customFormat="false" ht="30" hidden="false" customHeight="true" outlineLevel="0" collapsed="false">
      <c r="H3863" s="198" t="str">
        <f aca="false">IFERROR(IF(AND(D3863="",F3863=""),"",SUM(H3862+D3863-F3863)),"E' necessario compilare le righe consecutivamente")</f>
        <v/>
      </c>
    </row>
    <row r="3864" customFormat="false" ht="30" hidden="false" customHeight="true" outlineLevel="0" collapsed="false">
      <c r="H3864" s="198" t="str">
        <f aca="false">IFERROR(IF(AND(D3864="",F3864=""),"",SUM(H3863+D3864-F3864)),"E' necessario compilare le righe consecutivamente")</f>
        <v/>
      </c>
    </row>
    <row r="3865" customFormat="false" ht="30" hidden="false" customHeight="true" outlineLevel="0" collapsed="false">
      <c r="H3865" s="198" t="str">
        <f aca="false">IFERROR(IF(AND(D3865="",F3865=""),"",SUM(H3864+D3865-F3865)),"E' necessario compilare le righe consecutivamente")</f>
        <v/>
      </c>
    </row>
    <row r="3866" customFormat="false" ht="30" hidden="false" customHeight="true" outlineLevel="0" collapsed="false">
      <c r="H3866" s="198" t="str">
        <f aca="false">IFERROR(IF(AND(D3866="",F3866=""),"",SUM(H3865+D3866-F3866)),"E' necessario compilare le righe consecutivamente")</f>
        <v/>
      </c>
    </row>
    <row r="3867" customFormat="false" ht="30" hidden="false" customHeight="true" outlineLevel="0" collapsed="false">
      <c r="H3867" s="198" t="str">
        <f aca="false">IFERROR(IF(AND(D3867="",F3867=""),"",SUM(H3866+D3867-F3867)),"E' necessario compilare le righe consecutivamente")</f>
        <v/>
      </c>
    </row>
    <row r="3868" customFormat="false" ht="30" hidden="false" customHeight="true" outlineLevel="0" collapsed="false">
      <c r="H3868" s="198" t="str">
        <f aca="false">IFERROR(IF(AND(D3868="",F3868=""),"",SUM(H3867+D3868-F3868)),"E' necessario compilare le righe consecutivamente")</f>
        <v/>
      </c>
    </row>
    <row r="3869" customFormat="false" ht="30" hidden="false" customHeight="true" outlineLevel="0" collapsed="false">
      <c r="H3869" s="198" t="str">
        <f aca="false">IFERROR(IF(AND(D3869="",F3869=""),"",SUM(H3868+D3869-F3869)),"E' necessario compilare le righe consecutivamente")</f>
        <v/>
      </c>
    </row>
    <row r="3870" customFormat="false" ht="30" hidden="false" customHeight="true" outlineLevel="0" collapsed="false">
      <c r="H3870" s="198" t="str">
        <f aca="false">IFERROR(IF(AND(D3870="",F3870=""),"",SUM(H3869+D3870-F3870)),"E' necessario compilare le righe consecutivamente")</f>
        <v/>
      </c>
    </row>
    <row r="3871" customFormat="false" ht="30" hidden="false" customHeight="true" outlineLevel="0" collapsed="false">
      <c r="H3871" s="198" t="str">
        <f aca="false">IFERROR(IF(AND(D3871="",F3871=""),"",SUM(H3870+D3871-F3871)),"E' necessario compilare le righe consecutivamente")</f>
        <v/>
      </c>
    </row>
    <row r="3872" customFormat="false" ht="30" hidden="false" customHeight="true" outlineLevel="0" collapsed="false">
      <c r="H3872" s="198" t="str">
        <f aca="false">IFERROR(IF(AND(D3872="",F3872=""),"",SUM(H3871+D3872-F3872)),"E' necessario compilare le righe consecutivamente")</f>
        <v/>
      </c>
    </row>
    <row r="3873" customFormat="false" ht="30" hidden="false" customHeight="true" outlineLevel="0" collapsed="false">
      <c r="H3873" s="198" t="str">
        <f aca="false">IFERROR(IF(AND(D3873="",F3873=""),"",SUM(H3872+D3873-F3873)),"E' necessario compilare le righe consecutivamente")</f>
        <v/>
      </c>
    </row>
    <row r="3874" customFormat="false" ht="30" hidden="false" customHeight="true" outlineLevel="0" collapsed="false">
      <c r="H3874" s="198" t="str">
        <f aca="false">IFERROR(IF(AND(D3874="",F3874=""),"",SUM(H3873+D3874-F3874)),"E' necessario compilare le righe consecutivamente")</f>
        <v/>
      </c>
    </row>
    <row r="3875" customFormat="false" ht="30" hidden="false" customHeight="true" outlineLevel="0" collapsed="false">
      <c r="H3875" s="198" t="str">
        <f aca="false">IFERROR(IF(AND(D3875="",F3875=""),"",SUM(H3874+D3875-F3875)),"E' necessario compilare le righe consecutivamente")</f>
        <v/>
      </c>
    </row>
    <row r="3876" customFormat="false" ht="30" hidden="false" customHeight="true" outlineLevel="0" collapsed="false">
      <c r="H3876" s="198" t="str">
        <f aca="false">IFERROR(IF(AND(D3876="",F3876=""),"",SUM(H3875+D3876-F3876)),"E' necessario compilare le righe consecutivamente")</f>
        <v/>
      </c>
    </row>
    <row r="3877" customFormat="false" ht="30" hidden="false" customHeight="true" outlineLevel="0" collapsed="false">
      <c r="H3877" s="198" t="str">
        <f aca="false">IFERROR(IF(AND(D3877="",F3877=""),"",SUM(H3876+D3877-F3877)),"E' necessario compilare le righe consecutivamente")</f>
        <v/>
      </c>
    </row>
    <row r="3878" customFormat="false" ht="30" hidden="false" customHeight="true" outlineLevel="0" collapsed="false">
      <c r="H3878" s="198" t="str">
        <f aca="false">IFERROR(IF(AND(D3878="",F3878=""),"",SUM(H3877+D3878-F3878)),"E' necessario compilare le righe consecutivamente")</f>
        <v/>
      </c>
    </row>
    <row r="3879" customFormat="false" ht="30" hidden="false" customHeight="true" outlineLevel="0" collapsed="false">
      <c r="H3879" s="198" t="str">
        <f aca="false">IFERROR(IF(AND(D3879="",F3879=""),"",SUM(H3878+D3879-F3879)),"E' necessario compilare le righe consecutivamente")</f>
        <v/>
      </c>
    </row>
    <row r="3880" customFormat="false" ht="30" hidden="false" customHeight="true" outlineLevel="0" collapsed="false">
      <c r="H3880" s="198" t="str">
        <f aca="false">IFERROR(IF(AND(D3880="",F3880=""),"",SUM(H3879+D3880-F3880)),"E' necessario compilare le righe consecutivamente")</f>
        <v/>
      </c>
    </row>
    <row r="3881" customFormat="false" ht="30" hidden="false" customHeight="true" outlineLevel="0" collapsed="false">
      <c r="H3881" s="198" t="str">
        <f aca="false">IFERROR(IF(AND(D3881="",F3881=""),"",SUM(H3880+D3881-F3881)),"E' necessario compilare le righe consecutivamente")</f>
        <v/>
      </c>
    </row>
    <row r="3882" customFormat="false" ht="30" hidden="false" customHeight="true" outlineLevel="0" collapsed="false">
      <c r="H3882" s="198" t="str">
        <f aca="false">IFERROR(IF(AND(D3882="",F3882=""),"",SUM(H3881+D3882-F3882)),"E' necessario compilare le righe consecutivamente")</f>
        <v/>
      </c>
    </row>
    <row r="3883" customFormat="false" ht="30" hidden="false" customHeight="true" outlineLevel="0" collapsed="false">
      <c r="H3883" s="198" t="str">
        <f aca="false">IFERROR(IF(AND(D3883="",F3883=""),"",SUM(H3882+D3883-F3883)),"E' necessario compilare le righe consecutivamente")</f>
        <v/>
      </c>
    </row>
    <row r="3884" customFormat="false" ht="30" hidden="false" customHeight="true" outlineLevel="0" collapsed="false">
      <c r="H3884" s="198" t="str">
        <f aca="false">IFERROR(IF(AND(D3884="",F3884=""),"",SUM(H3883+D3884-F3884)),"E' necessario compilare le righe consecutivamente")</f>
        <v/>
      </c>
    </row>
    <row r="3885" customFormat="false" ht="30" hidden="false" customHeight="true" outlineLevel="0" collapsed="false">
      <c r="H3885" s="198" t="str">
        <f aca="false">IFERROR(IF(AND(D3885="",F3885=""),"",SUM(H3884+D3885-F3885)),"E' necessario compilare le righe consecutivamente")</f>
        <v/>
      </c>
    </row>
    <row r="3886" customFormat="false" ht="30" hidden="false" customHeight="true" outlineLevel="0" collapsed="false">
      <c r="H3886" s="198" t="str">
        <f aca="false">IFERROR(IF(AND(D3886="",F3886=""),"",SUM(H3885+D3886-F3886)),"E' necessario compilare le righe consecutivamente")</f>
        <v/>
      </c>
    </row>
    <row r="3887" customFormat="false" ht="30" hidden="false" customHeight="true" outlineLevel="0" collapsed="false">
      <c r="H3887" s="198" t="str">
        <f aca="false">IFERROR(IF(AND(D3887="",F3887=""),"",SUM(H3886+D3887-F3887)),"E' necessario compilare le righe consecutivamente")</f>
        <v/>
      </c>
    </row>
    <row r="3888" customFormat="false" ht="30" hidden="false" customHeight="true" outlineLevel="0" collapsed="false">
      <c r="H3888" s="198" t="str">
        <f aca="false">IFERROR(IF(AND(D3888="",F3888=""),"",SUM(H3887+D3888-F3888)),"E' necessario compilare le righe consecutivamente")</f>
        <v/>
      </c>
    </row>
    <row r="3889" customFormat="false" ht="30" hidden="false" customHeight="true" outlineLevel="0" collapsed="false">
      <c r="H3889" s="198" t="str">
        <f aca="false">IFERROR(IF(AND(D3889="",F3889=""),"",SUM(H3888+D3889-F3889)),"E' necessario compilare le righe consecutivamente")</f>
        <v/>
      </c>
    </row>
    <row r="3890" customFormat="false" ht="30" hidden="false" customHeight="true" outlineLevel="0" collapsed="false">
      <c r="H3890" s="198" t="str">
        <f aca="false">IFERROR(IF(AND(D3890="",F3890=""),"",SUM(H3889+D3890-F3890)),"E' necessario compilare le righe consecutivamente")</f>
        <v/>
      </c>
    </row>
    <row r="3891" customFormat="false" ht="30" hidden="false" customHeight="true" outlineLevel="0" collapsed="false">
      <c r="H3891" s="198" t="str">
        <f aca="false">IFERROR(IF(AND(D3891="",F3891=""),"",SUM(H3890+D3891-F3891)),"E' necessario compilare le righe consecutivamente")</f>
        <v/>
      </c>
    </row>
    <row r="3892" customFormat="false" ht="30" hidden="false" customHeight="true" outlineLevel="0" collapsed="false">
      <c r="H3892" s="198" t="str">
        <f aca="false">IFERROR(IF(AND(D3892="",F3892=""),"",SUM(H3891+D3892-F3892)),"E' necessario compilare le righe consecutivamente")</f>
        <v/>
      </c>
    </row>
    <row r="3893" customFormat="false" ht="30" hidden="false" customHeight="true" outlineLevel="0" collapsed="false">
      <c r="H3893" s="198" t="str">
        <f aca="false">IFERROR(IF(AND(D3893="",F3893=""),"",SUM(H3892+D3893-F3893)),"E' necessario compilare le righe consecutivamente")</f>
        <v/>
      </c>
    </row>
    <row r="3894" customFormat="false" ht="30" hidden="false" customHeight="true" outlineLevel="0" collapsed="false">
      <c r="H3894" s="198" t="str">
        <f aca="false">IFERROR(IF(AND(D3894="",F3894=""),"",SUM(H3893+D3894-F3894)),"E' necessario compilare le righe consecutivamente")</f>
        <v/>
      </c>
    </row>
    <row r="3895" customFormat="false" ht="30" hidden="false" customHeight="true" outlineLevel="0" collapsed="false">
      <c r="H3895" s="198" t="str">
        <f aca="false">IFERROR(IF(AND(D3895="",F3895=""),"",SUM(H3894+D3895-F3895)),"E' necessario compilare le righe consecutivamente")</f>
        <v/>
      </c>
    </row>
    <row r="3896" customFormat="false" ht="30" hidden="false" customHeight="true" outlineLevel="0" collapsed="false">
      <c r="H3896" s="198" t="str">
        <f aca="false">IFERROR(IF(AND(D3896="",F3896=""),"",SUM(H3895+D3896-F3896)),"E' necessario compilare le righe consecutivamente")</f>
        <v/>
      </c>
    </row>
    <row r="3897" customFormat="false" ht="30" hidden="false" customHeight="true" outlineLevel="0" collapsed="false">
      <c r="H3897" s="198" t="str">
        <f aca="false">IFERROR(IF(AND(D3897="",F3897=""),"",SUM(H3896+D3897-F3897)),"E' necessario compilare le righe consecutivamente")</f>
        <v/>
      </c>
    </row>
    <row r="3898" customFormat="false" ht="30" hidden="false" customHeight="true" outlineLevel="0" collapsed="false">
      <c r="H3898" s="198" t="str">
        <f aca="false">IFERROR(IF(AND(D3898="",F3898=""),"",SUM(H3897+D3898-F3898)),"E' necessario compilare le righe consecutivamente")</f>
        <v/>
      </c>
    </row>
    <row r="3899" customFormat="false" ht="30" hidden="false" customHeight="true" outlineLevel="0" collapsed="false">
      <c r="H3899" s="198" t="str">
        <f aca="false">IFERROR(IF(AND(D3899="",F3899=""),"",SUM(H3898+D3899-F3899)),"E' necessario compilare le righe consecutivamente")</f>
        <v/>
      </c>
    </row>
    <row r="3900" customFormat="false" ht="30" hidden="false" customHeight="true" outlineLevel="0" collapsed="false">
      <c r="H3900" s="198" t="str">
        <f aca="false">IFERROR(IF(AND(D3900="",F3900=""),"",SUM(H3899+D3900-F3900)),"E' necessario compilare le righe consecutivamente")</f>
        <v/>
      </c>
    </row>
    <row r="3901" customFormat="false" ht="30" hidden="false" customHeight="true" outlineLevel="0" collapsed="false">
      <c r="H3901" s="198" t="str">
        <f aca="false">IFERROR(IF(AND(D3901="",F3901=""),"",SUM(H3900+D3901-F3901)),"E' necessario compilare le righe consecutivamente")</f>
        <v/>
      </c>
    </row>
    <row r="3902" customFormat="false" ht="30" hidden="false" customHeight="true" outlineLevel="0" collapsed="false">
      <c r="H3902" s="198" t="str">
        <f aca="false">IFERROR(IF(AND(D3902="",F3902=""),"",SUM(H3901+D3902-F3902)),"E' necessario compilare le righe consecutivamente")</f>
        <v/>
      </c>
    </row>
    <row r="3903" customFormat="false" ht="30" hidden="false" customHeight="true" outlineLevel="0" collapsed="false">
      <c r="H3903" s="198" t="str">
        <f aca="false">IFERROR(IF(AND(D3903="",F3903=""),"",SUM(H3902+D3903-F3903)),"E' necessario compilare le righe consecutivamente")</f>
        <v/>
      </c>
    </row>
    <row r="3904" customFormat="false" ht="30" hidden="false" customHeight="true" outlineLevel="0" collapsed="false">
      <c r="H3904" s="198" t="str">
        <f aca="false">IFERROR(IF(AND(D3904="",F3904=""),"",SUM(H3903+D3904-F3904)),"E' necessario compilare le righe consecutivamente")</f>
        <v/>
      </c>
    </row>
    <row r="3905" customFormat="false" ht="30" hidden="false" customHeight="true" outlineLevel="0" collapsed="false">
      <c r="H3905" s="198" t="str">
        <f aca="false">IFERROR(IF(AND(D3905="",F3905=""),"",SUM(H3904+D3905-F3905)),"E' necessario compilare le righe consecutivamente")</f>
        <v/>
      </c>
    </row>
    <row r="3906" customFormat="false" ht="30" hidden="false" customHeight="true" outlineLevel="0" collapsed="false">
      <c r="H3906" s="198" t="str">
        <f aca="false">IFERROR(IF(AND(D3906="",F3906=""),"",SUM(H3905+D3906-F3906)),"E' necessario compilare le righe consecutivamente")</f>
        <v/>
      </c>
    </row>
    <row r="3907" customFormat="false" ht="30" hidden="false" customHeight="true" outlineLevel="0" collapsed="false">
      <c r="H3907" s="198" t="str">
        <f aca="false">IFERROR(IF(AND(D3907="",F3907=""),"",SUM(H3906+D3907-F3907)),"E' necessario compilare le righe consecutivamente")</f>
        <v/>
      </c>
    </row>
    <row r="3908" customFormat="false" ht="30" hidden="false" customHeight="true" outlineLevel="0" collapsed="false">
      <c r="H3908" s="198" t="str">
        <f aca="false">IFERROR(IF(AND(D3908="",F3908=""),"",SUM(H3907+D3908-F3908)),"E' necessario compilare le righe consecutivamente")</f>
        <v/>
      </c>
    </row>
    <row r="3909" customFormat="false" ht="30" hidden="false" customHeight="true" outlineLevel="0" collapsed="false">
      <c r="H3909" s="198" t="str">
        <f aca="false">IFERROR(IF(AND(D3909="",F3909=""),"",SUM(H3908+D3909-F3909)),"E' necessario compilare le righe consecutivamente")</f>
        <v/>
      </c>
    </row>
    <row r="3910" customFormat="false" ht="30" hidden="false" customHeight="true" outlineLevel="0" collapsed="false">
      <c r="H3910" s="198" t="str">
        <f aca="false">IFERROR(IF(AND(D3910="",F3910=""),"",SUM(H3909+D3910-F3910)),"E' necessario compilare le righe consecutivamente")</f>
        <v/>
      </c>
    </row>
    <row r="3911" customFormat="false" ht="30" hidden="false" customHeight="true" outlineLevel="0" collapsed="false">
      <c r="H3911" s="198" t="str">
        <f aca="false">IFERROR(IF(AND(D3911="",F3911=""),"",SUM(H3910+D3911-F3911)),"E' necessario compilare le righe consecutivamente")</f>
        <v/>
      </c>
    </row>
    <row r="3912" customFormat="false" ht="30" hidden="false" customHeight="true" outlineLevel="0" collapsed="false">
      <c r="H3912" s="198" t="str">
        <f aca="false">IFERROR(IF(AND(D3912="",F3912=""),"",SUM(H3911+D3912-F3912)),"E' necessario compilare le righe consecutivamente")</f>
        <v/>
      </c>
    </row>
    <row r="3913" customFormat="false" ht="30" hidden="false" customHeight="true" outlineLevel="0" collapsed="false">
      <c r="H3913" s="198" t="str">
        <f aca="false">IFERROR(IF(AND(D3913="",F3913=""),"",SUM(H3912+D3913-F3913)),"E' necessario compilare le righe consecutivamente")</f>
        <v/>
      </c>
    </row>
    <row r="3914" customFormat="false" ht="30" hidden="false" customHeight="true" outlineLevel="0" collapsed="false">
      <c r="H3914" s="198" t="str">
        <f aca="false">IFERROR(IF(AND(D3914="",F3914=""),"",SUM(H3913+D3914-F3914)),"E' necessario compilare le righe consecutivamente")</f>
        <v/>
      </c>
    </row>
    <row r="3915" customFormat="false" ht="30" hidden="false" customHeight="true" outlineLevel="0" collapsed="false">
      <c r="H3915" s="198" t="str">
        <f aca="false">IFERROR(IF(AND(D3915="",F3915=""),"",SUM(H3914+D3915-F3915)),"E' necessario compilare le righe consecutivamente")</f>
        <v/>
      </c>
    </row>
    <row r="3916" customFormat="false" ht="30" hidden="false" customHeight="true" outlineLevel="0" collapsed="false">
      <c r="H3916" s="198" t="str">
        <f aca="false">IFERROR(IF(AND(D3916="",F3916=""),"",SUM(H3915+D3916-F3916)),"E' necessario compilare le righe consecutivamente")</f>
        <v/>
      </c>
    </row>
    <row r="3917" customFormat="false" ht="30" hidden="false" customHeight="true" outlineLevel="0" collapsed="false">
      <c r="H3917" s="198" t="str">
        <f aca="false">IFERROR(IF(AND(D3917="",F3917=""),"",SUM(H3916+D3917-F3917)),"E' necessario compilare le righe consecutivamente")</f>
        <v/>
      </c>
    </row>
    <row r="3918" customFormat="false" ht="30" hidden="false" customHeight="true" outlineLevel="0" collapsed="false">
      <c r="H3918" s="198" t="str">
        <f aca="false">IFERROR(IF(AND(D3918="",F3918=""),"",SUM(H3917+D3918-F3918)),"E' necessario compilare le righe consecutivamente")</f>
        <v/>
      </c>
    </row>
    <row r="3919" customFormat="false" ht="30" hidden="false" customHeight="true" outlineLevel="0" collapsed="false">
      <c r="H3919" s="198" t="str">
        <f aca="false">IFERROR(IF(AND(D3919="",F3919=""),"",SUM(H3918+D3919-F3919)),"E' necessario compilare le righe consecutivamente")</f>
        <v/>
      </c>
    </row>
    <row r="3920" customFormat="false" ht="30" hidden="false" customHeight="true" outlineLevel="0" collapsed="false">
      <c r="H3920" s="198" t="str">
        <f aca="false">IFERROR(IF(AND(D3920="",F3920=""),"",SUM(H3919+D3920-F3920)),"E' necessario compilare le righe consecutivamente")</f>
        <v/>
      </c>
    </row>
    <row r="3921" customFormat="false" ht="30" hidden="false" customHeight="true" outlineLevel="0" collapsed="false">
      <c r="H3921" s="198" t="str">
        <f aca="false">IFERROR(IF(AND(D3921="",F3921=""),"",SUM(H3920+D3921-F3921)),"E' necessario compilare le righe consecutivamente")</f>
        <v/>
      </c>
    </row>
    <row r="3922" customFormat="false" ht="30" hidden="false" customHeight="true" outlineLevel="0" collapsed="false">
      <c r="H3922" s="198" t="str">
        <f aca="false">IFERROR(IF(AND(D3922="",F3922=""),"",SUM(H3921+D3922-F3922)),"E' necessario compilare le righe consecutivamente")</f>
        <v/>
      </c>
    </row>
    <row r="3923" customFormat="false" ht="30" hidden="false" customHeight="true" outlineLevel="0" collapsed="false">
      <c r="H3923" s="198" t="str">
        <f aca="false">IFERROR(IF(AND(D3923="",F3923=""),"",SUM(H3922+D3923-F3923)),"E' necessario compilare le righe consecutivamente")</f>
        <v/>
      </c>
    </row>
    <row r="3924" customFormat="false" ht="30" hidden="false" customHeight="true" outlineLevel="0" collapsed="false">
      <c r="H3924" s="198" t="str">
        <f aca="false">IFERROR(IF(AND(D3924="",F3924=""),"",SUM(H3923+D3924-F3924)),"E' necessario compilare le righe consecutivamente")</f>
        <v/>
      </c>
    </row>
    <row r="3925" customFormat="false" ht="30" hidden="false" customHeight="true" outlineLevel="0" collapsed="false">
      <c r="H3925" s="198" t="str">
        <f aca="false">IFERROR(IF(AND(D3925="",F3925=""),"",SUM(H3924+D3925-F3925)),"E' necessario compilare le righe consecutivamente")</f>
        <v/>
      </c>
    </row>
    <row r="3926" customFormat="false" ht="30" hidden="false" customHeight="true" outlineLevel="0" collapsed="false">
      <c r="H3926" s="198" t="str">
        <f aca="false">IFERROR(IF(AND(D3926="",F3926=""),"",SUM(H3925+D3926-F3926)),"E' necessario compilare le righe consecutivamente")</f>
        <v/>
      </c>
    </row>
    <row r="3927" customFormat="false" ht="30" hidden="false" customHeight="true" outlineLevel="0" collapsed="false">
      <c r="H3927" s="198" t="str">
        <f aca="false">IFERROR(IF(AND(D3927="",F3927=""),"",SUM(H3926+D3927-F3927)),"E' necessario compilare le righe consecutivamente")</f>
        <v/>
      </c>
    </row>
    <row r="3928" customFormat="false" ht="30" hidden="false" customHeight="true" outlineLevel="0" collapsed="false">
      <c r="H3928" s="198" t="str">
        <f aca="false">IFERROR(IF(AND(D3928="",F3928=""),"",SUM(H3927+D3928-F3928)),"E' necessario compilare le righe consecutivamente")</f>
        <v/>
      </c>
    </row>
    <row r="3929" customFormat="false" ht="30" hidden="false" customHeight="true" outlineLevel="0" collapsed="false">
      <c r="H3929" s="198" t="str">
        <f aca="false">IFERROR(IF(AND(D3929="",F3929=""),"",SUM(H3928+D3929-F3929)),"E' necessario compilare le righe consecutivamente")</f>
        <v/>
      </c>
    </row>
    <row r="3930" customFormat="false" ht="30" hidden="false" customHeight="true" outlineLevel="0" collapsed="false">
      <c r="H3930" s="198" t="str">
        <f aca="false">IFERROR(IF(AND(D3930="",F3930=""),"",SUM(H3929+D3930-F3930)),"E' necessario compilare le righe consecutivamente")</f>
        <v/>
      </c>
    </row>
    <row r="3931" customFormat="false" ht="30" hidden="false" customHeight="true" outlineLevel="0" collapsed="false">
      <c r="H3931" s="198" t="str">
        <f aca="false">IFERROR(IF(AND(D3931="",F3931=""),"",SUM(H3930+D3931-F3931)),"E' necessario compilare le righe consecutivamente")</f>
        <v/>
      </c>
    </row>
    <row r="3932" customFormat="false" ht="30" hidden="false" customHeight="true" outlineLevel="0" collapsed="false">
      <c r="H3932" s="198" t="str">
        <f aca="false">IFERROR(IF(AND(D3932="",F3932=""),"",SUM(H3931+D3932-F3932)),"E' necessario compilare le righe consecutivamente")</f>
        <v/>
      </c>
    </row>
    <row r="3933" customFormat="false" ht="30" hidden="false" customHeight="true" outlineLevel="0" collapsed="false">
      <c r="H3933" s="198" t="str">
        <f aca="false">IFERROR(IF(AND(D3933="",F3933=""),"",SUM(H3932+D3933-F3933)),"E' necessario compilare le righe consecutivamente")</f>
        <v/>
      </c>
    </row>
    <row r="3934" customFormat="false" ht="30" hidden="false" customHeight="true" outlineLevel="0" collapsed="false">
      <c r="H3934" s="198" t="str">
        <f aca="false">IFERROR(IF(AND(D3934="",F3934=""),"",SUM(H3933+D3934-F3934)),"E' necessario compilare le righe consecutivamente")</f>
        <v/>
      </c>
    </row>
    <row r="3935" customFormat="false" ht="30" hidden="false" customHeight="true" outlineLevel="0" collapsed="false">
      <c r="H3935" s="198" t="str">
        <f aca="false">IFERROR(IF(AND(D3935="",F3935=""),"",SUM(H3934+D3935-F3935)),"E' necessario compilare le righe consecutivamente")</f>
        <v/>
      </c>
    </row>
    <row r="3936" customFormat="false" ht="30" hidden="false" customHeight="true" outlineLevel="0" collapsed="false">
      <c r="H3936" s="198" t="str">
        <f aca="false">IFERROR(IF(AND(D3936="",F3936=""),"",SUM(H3935+D3936-F3936)),"E' necessario compilare le righe consecutivamente")</f>
        <v/>
      </c>
    </row>
    <row r="3937" customFormat="false" ht="30" hidden="false" customHeight="true" outlineLevel="0" collapsed="false">
      <c r="H3937" s="198" t="str">
        <f aca="false">IFERROR(IF(AND(D3937="",F3937=""),"",SUM(H3936+D3937-F3937)),"E' necessario compilare le righe consecutivamente")</f>
        <v/>
      </c>
    </row>
    <row r="3938" customFormat="false" ht="30" hidden="false" customHeight="true" outlineLevel="0" collapsed="false">
      <c r="H3938" s="198" t="str">
        <f aca="false">IFERROR(IF(AND(D3938="",F3938=""),"",SUM(H3937+D3938-F3938)),"E' necessario compilare le righe consecutivamente")</f>
        <v/>
      </c>
    </row>
    <row r="3939" customFormat="false" ht="30" hidden="false" customHeight="true" outlineLevel="0" collapsed="false">
      <c r="H3939" s="198" t="str">
        <f aca="false">IFERROR(IF(AND(D3939="",F3939=""),"",SUM(H3938+D3939-F3939)),"E' necessario compilare le righe consecutivamente")</f>
        <v/>
      </c>
    </row>
    <row r="3940" customFormat="false" ht="30" hidden="false" customHeight="true" outlineLevel="0" collapsed="false">
      <c r="H3940" s="198" t="str">
        <f aca="false">IFERROR(IF(AND(D3940="",F3940=""),"",SUM(H3939+D3940-F3940)),"E' necessario compilare le righe consecutivamente")</f>
        <v/>
      </c>
    </row>
    <row r="3941" customFormat="false" ht="30" hidden="false" customHeight="true" outlineLevel="0" collapsed="false">
      <c r="H3941" s="198" t="str">
        <f aca="false">IFERROR(IF(AND(D3941="",F3941=""),"",SUM(H3940+D3941-F3941)),"E' necessario compilare le righe consecutivamente")</f>
        <v/>
      </c>
    </row>
    <row r="3942" customFormat="false" ht="30" hidden="false" customHeight="true" outlineLevel="0" collapsed="false">
      <c r="H3942" s="198" t="str">
        <f aca="false">IFERROR(IF(AND(D3942="",F3942=""),"",SUM(H3941+D3942-F3942)),"E' necessario compilare le righe consecutivamente")</f>
        <v/>
      </c>
    </row>
    <row r="3943" customFormat="false" ht="30" hidden="false" customHeight="true" outlineLevel="0" collapsed="false">
      <c r="H3943" s="198" t="str">
        <f aca="false">IFERROR(IF(AND(D3943="",F3943=""),"",SUM(H3942+D3943-F3943)),"E' necessario compilare le righe consecutivamente")</f>
        <v/>
      </c>
    </row>
    <row r="3944" customFormat="false" ht="30" hidden="false" customHeight="true" outlineLevel="0" collapsed="false">
      <c r="H3944" s="198" t="str">
        <f aca="false">IFERROR(IF(AND(D3944="",F3944=""),"",SUM(H3943+D3944-F3944)),"E' necessario compilare le righe consecutivamente")</f>
        <v/>
      </c>
    </row>
    <row r="3945" customFormat="false" ht="30" hidden="false" customHeight="true" outlineLevel="0" collapsed="false">
      <c r="H3945" s="198" t="str">
        <f aca="false">IFERROR(IF(AND(D3945="",F3945=""),"",SUM(H3944+D3945-F3945)),"E' necessario compilare le righe consecutivamente")</f>
        <v/>
      </c>
    </row>
    <row r="3946" customFormat="false" ht="30" hidden="false" customHeight="true" outlineLevel="0" collapsed="false">
      <c r="H3946" s="198" t="str">
        <f aca="false">IFERROR(IF(AND(D3946="",F3946=""),"",SUM(H3945+D3946-F3946)),"E' necessario compilare le righe consecutivamente")</f>
        <v/>
      </c>
    </row>
    <row r="3947" customFormat="false" ht="30" hidden="false" customHeight="true" outlineLevel="0" collapsed="false">
      <c r="H3947" s="198" t="str">
        <f aca="false">IFERROR(IF(AND(D3947="",F3947=""),"",SUM(H3946+D3947-F3947)),"E' necessario compilare le righe consecutivamente")</f>
        <v/>
      </c>
    </row>
    <row r="3948" customFormat="false" ht="30" hidden="false" customHeight="true" outlineLevel="0" collapsed="false">
      <c r="H3948" s="198" t="str">
        <f aca="false">IFERROR(IF(AND(D3948="",F3948=""),"",SUM(H3947+D3948-F3948)),"E' necessario compilare le righe consecutivamente")</f>
        <v/>
      </c>
    </row>
    <row r="3949" customFormat="false" ht="30" hidden="false" customHeight="true" outlineLevel="0" collapsed="false">
      <c r="H3949" s="198" t="str">
        <f aca="false">IFERROR(IF(AND(D3949="",F3949=""),"",SUM(H3948+D3949-F3949)),"E' necessario compilare le righe consecutivamente")</f>
        <v/>
      </c>
    </row>
    <row r="3950" customFormat="false" ht="30" hidden="false" customHeight="true" outlineLevel="0" collapsed="false">
      <c r="H3950" s="198" t="str">
        <f aca="false">IFERROR(IF(AND(D3950="",F3950=""),"",SUM(H3949+D3950-F3950)),"E' necessario compilare le righe consecutivamente")</f>
        <v/>
      </c>
    </row>
    <row r="3951" customFormat="false" ht="30" hidden="false" customHeight="true" outlineLevel="0" collapsed="false">
      <c r="H3951" s="198" t="str">
        <f aca="false">IFERROR(IF(AND(D3951="",F3951=""),"",SUM(H3950+D3951-F3951)),"E' necessario compilare le righe consecutivamente")</f>
        <v/>
      </c>
    </row>
    <row r="3952" customFormat="false" ht="30" hidden="false" customHeight="true" outlineLevel="0" collapsed="false">
      <c r="H3952" s="198" t="str">
        <f aca="false">IFERROR(IF(AND(D3952="",F3952=""),"",SUM(H3951+D3952-F3952)),"E' necessario compilare le righe consecutivamente")</f>
        <v/>
      </c>
    </row>
    <row r="3953" customFormat="false" ht="30" hidden="false" customHeight="true" outlineLevel="0" collapsed="false">
      <c r="H3953" s="198" t="str">
        <f aca="false">IFERROR(IF(AND(D3953="",F3953=""),"",SUM(H3952+D3953-F3953)),"E' necessario compilare le righe consecutivamente")</f>
        <v/>
      </c>
    </row>
    <row r="3954" customFormat="false" ht="30" hidden="false" customHeight="true" outlineLevel="0" collapsed="false">
      <c r="H3954" s="198" t="str">
        <f aca="false">IFERROR(IF(AND(D3954="",F3954=""),"",SUM(H3953+D3954-F3954)),"E' necessario compilare le righe consecutivamente")</f>
        <v/>
      </c>
    </row>
    <row r="3955" customFormat="false" ht="30" hidden="false" customHeight="true" outlineLevel="0" collapsed="false">
      <c r="H3955" s="198" t="str">
        <f aca="false">IFERROR(IF(AND(D3955="",F3955=""),"",SUM(H3954+D3955-F3955)),"E' necessario compilare le righe consecutivamente")</f>
        <v/>
      </c>
    </row>
    <row r="3956" customFormat="false" ht="30" hidden="false" customHeight="true" outlineLevel="0" collapsed="false">
      <c r="H3956" s="198" t="str">
        <f aca="false">IFERROR(IF(AND(D3956="",F3956=""),"",SUM(H3955+D3956-F3956)),"E' necessario compilare le righe consecutivamente")</f>
        <v/>
      </c>
    </row>
    <row r="3957" customFormat="false" ht="30" hidden="false" customHeight="true" outlineLevel="0" collapsed="false">
      <c r="H3957" s="198" t="str">
        <f aca="false">IFERROR(IF(AND(D3957="",F3957=""),"",SUM(H3956+D3957-F3957)),"E' necessario compilare le righe consecutivamente")</f>
        <v/>
      </c>
    </row>
    <row r="3958" customFormat="false" ht="30" hidden="false" customHeight="true" outlineLevel="0" collapsed="false">
      <c r="H3958" s="198" t="str">
        <f aca="false">IFERROR(IF(AND(D3958="",F3958=""),"",SUM(H3957+D3958-F3958)),"E' necessario compilare le righe consecutivamente")</f>
        <v/>
      </c>
    </row>
    <row r="3959" customFormat="false" ht="30" hidden="false" customHeight="true" outlineLevel="0" collapsed="false">
      <c r="H3959" s="198" t="str">
        <f aca="false">IFERROR(IF(AND(D3959="",F3959=""),"",SUM(H3958+D3959-F3959)),"E' necessario compilare le righe consecutivamente")</f>
        <v/>
      </c>
    </row>
    <row r="3960" customFormat="false" ht="30" hidden="false" customHeight="true" outlineLevel="0" collapsed="false">
      <c r="H3960" s="198" t="str">
        <f aca="false">IFERROR(IF(AND(D3960="",F3960=""),"",SUM(H3959+D3960-F3960)),"E' necessario compilare le righe consecutivamente")</f>
        <v/>
      </c>
    </row>
    <row r="3961" customFormat="false" ht="30" hidden="false" customHeight="true" outlineLevel="0" collapsed="false">
      <c r="H3961" s="198" t="str">
        <f aca="false">IFERROR(IF(AND(D3961="",F3961=""),"",SUM(H3960+D3961-F3961)),"E' necessario compilare le righe consecutivamente")</f>
        <v/>
      </c>
    </row>
    <row r="3962" customFormat="false" ht="30" hidden="false" customHeight="true" outlineLevel="0" collapsed="false">
      <c r="H3962" s="198" t="str">
        <f aca="false">IFERROR(IF(AND(D3962="",F3962=""),"",SUM(H3961+D3962-F3962)),"E' necessario compilare le righe consecutivamente")</f>
        <v/>
      </c>
    </row>
    <row r="3963" customFormat="false" ht="30" hidden="false" customHeight="true" outlineLevel="0" collapsed="false">
      <c r="H3963" s="198" t="str">
        <f aca="false">IFERROR(IF(AND(D3963="",F3963=""),"",SUM(H3962+D3963-F3963)),"E' necessario compilare le righe consecutivamente")</f>
        <v/>
      </c>
    </row>
    <row r="3964" customFormat="false" ht="30" hidden="false" customHeight="true" outlineLevel="0" collapsed="false">
      <c r="H3964" s="198" t="str">
        <f aca="false">IFERROR(IF(AND(D3964="",F3964=""),"",SUM(H3963+D3964-F3964)),"E' necessario compilare le righe consecutivamente")</f>
        <v/>
      </c>
    </row>
    <row r="3965" customFormat="false" ht="30" hidden="false" customHeight="true" outlineLevel="0" collapsed="false">
      <c r="H3965" s="198" t="str">
        <f aca="false">IFERROR(IF(AND(D3965="",F3965=""),"",SUM(H3964+D3965-F3965)),"E' necessario compilare le righe consecutivamente")</f>
        <v/>
      </c>
    </row>
    <row r="3966" customFormat="false" ht="30" hidden="false" customHeight="true" outlineLevel="0" collapsed="false">
      <c r="H3966" s="198" t="str">
        <f aca="false">IFERROR(IF(AND(D3966="",F3966=""),"",SUM(H3965+D3966-F3966)),"E' necessario compilare le righe consecutivamente")</f>
        <v/>
      </c>
    </row>
    <row r="3967" customFormat="false" ht="30" hidden="false" customHeight="true" outlineLevel="0" collapsed="false">
      <c r="H3967" s="198" t="str">
        <f aca="false">IFERROR(IF(AND(D3967="",F3967=""),"",SUM(H3966+D3967-F3967)),"E' necessario compilare le righe consecutivamente")</f>
        <v/>
      </c>
    </row>
    <row r="3968" customFormat="false" ht="30" hidden="false" customHeight="true" outlineLevel="0" collapsed="false">
      <c r="H3968" s="198" t="str">
        <f aca="false">IFERROR(IF(AND(D3968="",F3968=""),"",SUM(H3967+D3968-F3968)),"E' necessario compilare le righe consecutivamente")</f>
        <v/>
      </c>
    </row>
    <row r="3969" customFormat="false" ht="30" hidden="false" customHeight="true" outlineLevel="0" collapsed="false">
      <c r="H3969" s="198" t="str">
        <f aca="false">IFERROR(IF(AND(D3969="",F3969=""),"",SUM(H3968+D3969-F3969)),"E' necessario compilare le righe consecutivamente")</f>
        <v/>
      </c>
    </row>
    <row r="3970" customFormat="false" ht="30" hidden="false" customHeight="true" outlineLevel="0" collapsed="false">
      <c r="H3970" s="198" t="str">
        <f aca="false">IFERROR(IF(AND(D3970="",F3970=""),"",SUM(H3969+D3970-F3970)),"E' necessario compilare le righe consecutivamente")</f>
        <v/>
      </c>
    </row>
    <row r="3971" customFormat="false" ht="30" hidden="false" customHeight="true" outlineLevel="0" collapsed="false">
      <c r="H3971" s="198" t="str">
        <f aca="false">IFERROR(IF(AND(D3971="",F3971=""),"",SUM(H3970+D3971-F3971)),"E' necessario compilare le righe consecutivamente")</f>
        <v/>
      </c>
    </row>
    <row r="3972" customFormat="false" ht="30" hidden="false" customHeight="true" outlineLevel="0" collapsed="false">
      <c r="H3972" s="198" t="str">
        <f aca="false">IFERROR(IF(AND(D3972="",F3972=""),"",SUM(H3971+D3972-F3972)),"E' necessario compilare le righe consecutivamente")</f>
        <v/>
      </c>
    </row>
    <row r="3973" customFormat="false" ht="30" hidden="false" customHeight="true" outlineLevel="0" collapsed="false">
      <c r="H3973" s="198" t="str">
        <f aca="false">IFERROR(IF(AND(D3973="",F3973=""),"",SUM(H3972+D3973-F3973)),"E' necessario compilare le righe consecutivamente")</f>
        <v/>
      </c>
    </row>
    <row r="3974" customFormat="false" ht="30" hidden="false" customHeight="true" outlineLevel="0" collapsed="false">
      <c r="H3974" s="198" t="str">
        <f aca="false">IFERROR(IF(AND(D3974="",F3974=""),"",SUM(H3973+D3974-F3974)),"E' necessario compilare le righe consecutivamente")</f>
        <v/>
      </c>
    </row>
    <row r="3975" customFormat="false" ht="30" hidden="false" customHeight="true" outlineLevel="0" collapsed="false">
      <c r="H3975" s="198" t="str">
        <f aca="false">IFERROR(IF(AND(D3975="",F3975=""),"",SUM(H3974+D3975-F3975)),"E' necessario compilare le righe consecutivamente")</f>
        <v/>
      </c>
    </row>
    <row r="3976" customFormat="false" ht="30" hidden="false" customHeight="true" outlineLevel="0" collapsed="false">
      <c r="H3976" s="198" t="str">
        <f aca="false">IFERROR(IF(AND(D3976="",F3976=""),"",SUM(H3975+D3976-F3976)),"E' necessario compilare le righe consecutivamente")</f>
        <v/>
      </c>
    </row>
    <row r="3977" customFormat="false" ht="30" hidden="false" customHeight="true" outlineLevel="0" collapsed="false">
      <c r="H3977" s="198" t="str">
        <f aca="false">IFERROR(IF(AND(D3977="",F3977=""),"",SUM(H3976+D3977-F3977)),"E' necessario compilare le righe consecutivamente")</f>
        <v/>
      </c>
    </row>
    <row r="3978" customFormat="false" ht="30" hidden="false" customHeight="true" outlineLevel="0" collapsed="false">
      <c r="H3978" s="198" t="str">
        <f aca="false">IFERROR(IF(AND(D3978="",F3978=""),"",SUM(H3977+D3978-F3978)),"E' necessario compilare le righe consecutivamente")</f>
        <v/>
      </c>
    </row>
    <row r="3979" customFormat="false" ht="30" hidden="false" customHeight="true" outlineLevel="0" collapsed="false">
      <c r="H3979" s="198" t="str">
        <f aca="false">IFERROR(IF(AND(D3979="",F3979=""),"",SUM(H3978+D3979-F3979)),"E' necessario compilare le righe consecutivamente")</f>
        <v/>
      </c>
    </row>
    <row r="3980" customFormat="false" ht="30" hidden="false" customHeight="true" outlineLevel="0" collapsed="false">
      <c r="H3980" s="198" t="str">
        <f aca="false">IFERROR(IF(AND(D3980="",F3980=""),"",SUM(H3979+D3980-F3980)),"E' necessario compilare le righe consecutivamente")</f>
        <v/>
      </c>
    </row>
    <row r="3981" customFormat="false" ht="30" hidden="false" customHeight="true" outlineLevel="0" collapsed="false">
      <c r="H3981" s="198" t="str">
        <f aca="false">IFERROR(IF(AND(D3981="",F3981=""),"",SUM(H3980+D3981-F3981)),"E' necessario compilare le righe consecutivamente")</f>
        <v/>
      </c>
    </row>
    <row r="3982" customFormat="false" ht="30" hidden="false" customHeight="true" outlineLevel="0" collapsed="false">
      <c r="H3982" s="198" t="str">
        <f aca="false">IFERROR(IF(AND(D3982="",F3982=""),"",SUM(H3981+D3982-F3982)),"E' necessario compilare le righe consecutivamente")</f>
        <v/>
      </c>
    </row>
    <row r="3983" customFormat="false" ht="30" hidden="false" customHeight="true" outlineLevel="0" collapsed="false">
      <c r="H3983" s="198" t="str">
        <f aca="false">IFERROR(IF(AND(D3983="",F3983=""),"",SUM(H3982+D3983-F3983)),"E' necessario compilare le righe consecutivamente")</f>
        <v/>
      </c>
    </row>
    <row r="3984" customFormat="false" ht="30" hidden="false" customHeight="true" outlineLevel="0" collapsed="false">
      <c r="H3984" s="198" t="str">
        <f aca="false">IFERROR(IF(AND(D3984="",F3984=""),"",SUM(H3983+D3984-F3984)),"E' necessario compilare le righe consecutivamente")</f>
        <v/>
      </c>
    </row>
    <row r="3985" customFormat="false" ht="30" hidden="false" customHeight="true" outlineLevel="0" collapsed="false">
      <c r="H3985" s="198" t="str">
        <f aca="false">IFERROR(IF(AND(D3985="",F3985=""),"",SUM(H3984+D3985-F3985)),"E' necessario compilare le righe consecutivamente")</f>
        <v/>
      </c>
    </row>
    <row r="3986" customFormat="false" ht="30" hidden="false" customHeight="true" outlineLevel="0" collapsed="false">
      <c r="H3986" s="198" t="str">
        <f aca="false">IFERROR(IF(AND(D3986="",F3986=""),"",SUM(H3985+D3986-F3986)),"E' necessario compilare le righe consecutivamente")</f>
        <v/>
      </c>
    </row>
    <row r="3987" customFormat="false" ht="30" hidden="false" customHeight="true" outlineLevel="0" collapsed="false">
      <c r="H3987" s="198" t="str">
        <f aca="false">IFERROR(IF(AND(D3987="",F3987=""),"",SUM(H3986+D3987-F3987)),"E' necessario compilare le righe consecutivamente")</f>
        <v/>
      </c>
    </row>
    <row r="3988" customFormat="false" ht="30" hidden="false" customHeight="true" outlineLevel="0" collapsed="false">
      <c r="H3988" s="198" t="str">
        <f aca="false">IFERROR(IF(AND(D3988="",F3988=""),"",SUM(H3987+D3988-F3988)),"E' necessario compilare le righe consecutivamente")</f>
        <v/>
      </c>
    </row>
    <row r="3989" customFormat="false" ht="30" hidden="false" customHeight="true" outlineLevel="0" collapsed="false">
      <c r="H3989" s="198" t="str">
        <f aca="false">IFERROR(IF(AND(D3989="",F3989=""),"",SUM(H3988+D3989-F3989)),"E' necessario compilare le righe consecutivamente")</f>
        <v/>
      </c>
    </row>
    <row r="3990" customFormat="false" ht="30" hidden="false" customHeight="true" outlineLevel="0" collapsed="false">
      <c r="H3990" s="198" t="str">
        <f aca="false">IFERROR(IF(AND(D3990="",F3990=""),"",SUM(H3989+D3990-F3990)),"E' necessario compilare le righe consecutivamente")</f>
        <v/>
      </c>
    </row>
    <row r="3991" customFormat="false" ht="30" hidden="false" customHeight="true" outlineLevel="0" collapsed="false">
      <c r="H3991" s="198" t="str">
        <f aca="false">IFERROR(IF(AND(D3991="",F3991=""),"",SUM(H3990+D3991-F3991)),"E' necessario compilare le righe consecutivamente")</f>
        <v/>
      </c>
    </row>
    <row r="3992" customFormat="false" ht="30" hidden="false" customHeight="true" outlineLevel="0" collapsed="false">
      <c r="H3992" s="198" t="str">
        <f aca="false">IFERROR(IF(AND(D3992="",F3992=""),"",SUM(H3991+D3992-F3992)),"E' necessario compilare le righe consecutivamente")</f>
        <v/>
      </c>
    </row>
    <row r="3993" customFormat="false" ht="30" hidden="false" customHeight="true" outlineLevel="0" collapsed="false">
      <c r="H3993" s="198" t="str">
        <f aca="false">IFERROR(IF(AND(D3993="",F3993=""),"",SUM(H3992+D3993-F3993)),"E' necessario compilare le righe consecutivamente")</f>
        <v/>
      </c>
    </row>
    <row r="3994" customFormat="false" ht="30" hidden="false" customHeight="true" outlineLevel="0" collapsed="false">
      <c r="H3994" s="198" t="str">
        <f aca="false">IFERROR(IF(AND(D3994="",F3994=""),"",SUM(H3993+D3994-F3994)),"E' necessario compilare le righe consecutivamente")</f>
        <v/>
      </c>
    </row>
    <row r="3995" customFormat="false" ht="30" hidden="false" customHeight="true" outlineLevel="0" collapsed="false">
      <c r="H3995" s="198" t="str">
        <f aca="false">IFERROR(IF(AND(D3995="",F3995=""),"",SUM(H3994+D3995-F3995)),"E' necessario compilare le righe consecutivamente")</f>
        <v/>
      </c>
    </row>
    <row r="3996" customFormat="false" ht="30" hidden="false" customHeight="true" outlineLevel="0" collapsed="false">
      <c r="H3996" s="198" t="str">
        <f aca="false">IFERROR(IF(AND(D3996="",F3996=""),"",SUM(H3995+D3996-F3996)),"E' necessario compilare le righe consecutivamente")</f>
        <v/>
      </c>
    </row>
    <row r="3997" customFormat="false" ht="30" hidden="false" customHeight="true" outlineLevel="0" collapsed="false">
      <c r="H3997" s="198" t="str">
        <f aca="false">IFERROR(IF(AND(D3997="",F3997=""),"",SUM(H3996+D3997-F3997)),"E' necessario compilare le righe consecutivamente")</f>
        <v/>
      </c>
    </row>
    <row r="3998" customFormat="false" ht="30" hidden="false" customHeight="true" outlineLevel="0" collapsed="false">
      <c r="H3998" s="198" t="str">
        <f aca="false">IFERROR(IF(AND(D3998="",F3998=""),"",SUM(H3997+D3998-F3998)),"E' necessario compilare le righe consecutivamente")</f>
        <v/>
      </c>
    </row>
    <row r="3999" customFormat="false" ht="30" hidden="false" customHeight="true" outlineLevel="0" collapsed="false">
      <c r="H3999" s="198" t="str">
        <f aca="false">IFERROR(IF(AND(D3999="",F3999=""),"",SUM(H3998+D3999-F3999)),"E' necessario compilare le righe consecutivamente")</f>
        <v/>
      </c>
    </row>
    <row r="4000" customFormat="false" ht="30" hidden="false" customHeight="true" outlineLevel="0" collapsed="false">
      <c r="H4000" s="198" t="str">
        <f aca="false">IFERROR(IF(AND(D4000="",F4000=""),"",SUM(H3999+D4000-F4000)),"E' necessario compilare le righe consecutivamente")</f>
        <v/>
      </c>
    </row>
    <row r="4001" customFormat="false" ht="30" hidden="false" customHeight="true" outlineLevel="0" collapsed="false">
      <c r="H4001" s="198" t="str">
        <f aca="false">IFERROR(IF(AND(D4001="",F4001=""),"",SUM(H4000+D4001-F4001)),"E' necessario compilare le righe consecutivamente")</f>
        <v/>
      </c>
    </row>
    <row r="4002" customFormat="false" ht="30" hidden="false" customHeight="true" outlineLevel="0" collapsed="false">
      <c r="H4002" s="198" t="str">
        <f aca="false">IFERROR(IF(AND(D4002="",F4002=""),"",SUM(H4001+D4002-F4002)),"E' necessario compilare le righe consecutivamente")</f>
        <v/>
      </c>
    </row>
    <row r="4003" customFormat="false" ht="30" hidden="false" customHeight="true" outlineLevel="0" collapsed="false">
      <c r="H4003" s="198" t="str">
        <f aca="false">IFERROR(IF(AND(D4003="",F4003=""),"",SUM(H4002+D4003-F4003)),"E' necessario compilare le righe consecutivamente")</f>
        <v/>
      </c>
    </row>
    <row r="4004" customFormat="false" ht="30" hidden="false" customHeight="true" outlineLevel="0" collapsed="false">
      <c r="H4004" s="198" t="str">
        <f aca="false">IFERROR(IF(AND(D4004="",F4004=""),"",SUM(H4003+D4004-F4004)),"E' necessario compilare le righe consecutivamente")</f>
        <v/>
      </c>
    </row>
    <row r="4005" customFormat="false" ht="30" hidden="false" customHeight="true" outlineLevel="0" collapsed="false">
      <c r="H4005" s="198" t="str">
        <f aca="false">IFERROR(IF(AND(D4005="",F4005=""),"",SUM(H4004+D4005-F4005)),"E' necessario compilare le righe consecutivamente")</f>
        <v/>
      </c>
    </row>
    <row r="4006" customFormat="false" ht="30" hidden="false" customHeight="true" outlineLevel="0" collapsed="false">
      <c r="H4006" s="198" t="str">
        <f aca="false">IFERROR(IF(AND(D4006="",F4006=""),"",SUM(H4005+D4006-F4006)),"E' necessario compilare le righe consecutivamente")</f>
        <v/>
      </c>
    </row>
    <row r="4007" customFormat="false" ht="30" hidden="false" customHeight="true" outlineLevel="0" collapsed="false">
      <c r="H4007" s="198" t="str">
        <f aca="false">IFERROR(IF(AND(D4007="",F4007=""),"",SUM(H4006+D4007-F4007)),"E' necessario compilare le righe consecutivamente")</f>
        <v/>
      </c>
    </row>
    <row r="4008" customFormat="false" ht="30" hidden="false" customHeight="true" outlineLevel="0" collapsed="false">
      <c r="H4008" s="198" t="str">
        <f aca="false">IFERROR(IF(AND(D4008="",F4008=""),"",SUM(H4007+D4008-F4008)),"E' necessario compilare le righe consecutivamente")</f>
        <v/>
      </c>
    </row>
    <row r="4009" customFormat="false" ht="30" hidden="false" customHeight="true" outlineLevel="0" collapsed="false">
      <c r="H4009" s="198" t="str">
        <f aca="false">IFERROR(IF(AND(D4009="",F4009=""),"",SUM(H4008+D4009-F4009)),"E' necessario compilare le righe consecutivamente")</f>
        <v/>
      </c>
    </row>
    <row r="4010" customFormat="false" ht="30" hidden="false" customHeight="true" outlineLevel="0" collapsed="false">
      <c r="H4010" s="198" t="str">
        <f aca="false">IFERROR(IF(AND(D4010="",F4010=""),"",SUM(H4009+D4010-F4010)),"E' necessario compilare le righe consecutivamente")</f>
        <v/>
      </c>
    </row>
    <row r="4011" customFormat="false" ht="30" hidden="false" customHeight="true" outlineLevel="0" collapsed="false">
      <c r="H4011" s="198" t="str">
        <f aca="false">IFERROR(IF(AND(D4011="",F4011=""),"",SUM(H4010+D4011-F4011)),"E' necessario compilare le righe consecutivamente")</f>
        <v/>
      </c>
    </row>
    <row r="4012" customFormat="false" ht="30" hidden="false" customHeight="true" outlineLevel="0" collapsed="false">
      <c r="H4012" s="198" t="str">
        <f aca="false">IFERROR(IF(AND(D4012="",F4012=""),"",SUM(H4011+D4012-F4012)),"E' necessario compilare le righe consecutivamente")</f>
        <v/>
      </c>
    </row>
    <row r="4013" customFormat="false" ht="30" hidden="false" customHeight="true" outlineLevel="0" collapsed="false">
      <c r="H4013" s="198" t="str">
        <f aca="false">IFERROR(IF(AND(D4013="",F4013=""),"",SUM(H4012+D4013-F4013)),"E' necessario compilare le righe consecutivamente")</f>
        <v/>
      </c>
    </row>
    <row r="4014" customFormat="false" ht="30" hidden="false" customHeight="true" outlineLevel="0" collapsed="false">
      <c r="H4014" s="198" t="str">
        <f aca="false">IFERROR(IF(AND(D4014="",F4014=""),"",SUM(H4013+D4014-F4014)),"E' necessario compilare le righe consecutivamente")</f>
        <v/>
      </c>
    </row>
    <row r="4015" customFormat="false" ht="30" hidden="false" customHeight="true" outlineLevel="0" collapsed="false">
      <c r="H4015" s="198" t="str">
        <f aca="false">IFERROR(IF(AND(D4015="",F4015=""),"",SUM(H4014+D4015-F4015)),"E' necessario compilare le righe consecutivamente")</f>
        <v/>
      </c>
    </row>
    <row r="4016" customFormat="false" ht="30" hidden="false" customHeight="true" outlineLevel="0" collapsed="false">
      <c r="H4016" s="198" t="str">
        <f aca="false">IFERROR(IF(AND(D4016="",F4016=""),"",SUM(H4015+D4016-F4016)),"E' necessario compilare le righe consecutivamente")</f>
        <v/>
      </c>
    </row>
    <row r="4017" customFormat="false" ht="30" hidden="false" customHeight="true" outlineLevel="0" collapsed="false">
      <c r="H4017" s="198" t="str">
        <f aca="false">IFERROR(IF(AND(D4017="",F4017=""),"",SUM(H4016+D4017-F4017)),"E' necessario compilare le righe consecutivamente")</f>
        <v/>
      </c>
    </row>
    <row r="4018" customFormat="false" ht="30" hidden="false" customHeight="true" outlineLevel="0" collapsed="false">
      <c r="H4018" s="198" t="str">
        <f aca="false">IFERROR(IF(AND(D4018="",F4018=""),"",SUM(H4017+D4018-F4018)),"E' necessario compilare le righe consecutivamente")</f>
        <v/>
      </c>
    </row>
    <row r="4019" customFormat="false" ht="30" hidden="false" customHeight="true" outlineLevel="0" collapsed="false">
      <c r="H4019" s="198" t="str">
        <f aca="false">IFERROR(IF(AND(D4019="",F4019=""),"",SUM(H4018+D4019-F4019)),"E' necessario compilare le righe consecutivamente")</f>
        <v/>
      </c>
    </row>
    <row r="4020" customFormat="false" ht="30" hidden="false" customHeight="true" outlineLevel="0" collapsed="false">
      <c r="H4020" s="198" t="str">
        <f aca="false">IFERROR(IF(AND(D4020="",F4020=""),"",SUM(H4019+D4020-F4020)),"E' necessario compilare le righe consecutivamente")</f>
        <v/>
      </c>
    </row>
    <row r="4021" customFormat="false" ht="30" hidden="false" customHeight="true" outlineLevel="0" collapsed="false">
      <c r="H4021" s="198" t="str">
        <f aca="false">IFERROR(IF(AND(D4021="",F4021=""),"",SUM(H4020+D4021-F4021)),"E' necessario compilare le righe consecutivamente")</f>
        <v/>
      </c>
    </row>
    <row r="4022" customFormat="false" ht="30" hidden="false" customHeight="true" outlineLevel="0" collapsed="false">
      <c r="H4022" s="198" t="str">
        <f aca="false">IFERROR(IF(AND(D4022="",F4022=""),"",SUM(H4021+D4022-F4022)),"E' necessario compilare le righe consecutivamente")</f>
        <v/>
      </c>
    </row>
    <row r="4023" customFormat="false" ht="30" hidden="false" customHeight="true" outlineLevel="0" collapsed="false">
      <c r="H4023" s="198" t="str">
        <f aca="false">IFERROR(IF(AND(D4023="",F4023=""),"",SUM(H4022+D4023-F4023)),"E' necessario compilare le righe consecutivamente")</f>
        <v/>
      </c>
    </row>
    <row r="4024" customFormat="false" ht="30" hidden="false" customHeight="true" outlineLevel="0" collapsed="false">
      <c r="H4024" s="198" t="str">
        <f aca="false">IFERROR(IF(AND(D4024="",F4024=""),"",SUM(H4023+D4024-F4024)),"E' necessario compilare le righe consecutivamente")</f>
        <v/>
      </c>
    </row>
    <row r="4025" customFormat="false" ht="30" hidden="false" customHeight="true" outlineLevel="0" collapsed="false">
      <c r="H4025" s="198" t="str">
        <f aca="false">IFERROR(IF(AND(D4025="",F4025=""),"",SUM(H4024+D4025-F4025)),"E' necessario compilare le righe consecutivamente")</f>
        <v/>
      </c>
    </row>
    <row r="4026" customFormat="false" ht="30" hidden="false" customHeight="true" outlineLevel="0" collapsed="false">
      <c r="H4026" s="198" t="str">
        <f aca="false">IFERROR(IF(AND(D4026="",F4026=""),"",SUM(H4025+D4026-F4026)),"E' necessario compilare le righe consecutivamente")</f>
        <v/>
      </c>
    </row>
    <row r="4027" customFormat="false" ht="30" hidden="false" customHeight="true" outlineLevel="0" collapsed="false">
      <c r="H4027" s="198" t="str">
        <f aca="false">IFERROR(IF(AND(D4027="",F4027=""),"",SUM(H4026+D4027-F4027)),"E' necessario compilare le righe consecutivamente")</f>
        <v/>
      </c>
    </row>
    <row r="4028" customFormat="false" ht="30" hidden="false" customHeight="true" outlineLevel="0" collapsed="false">
      <c r="H4028" s="198" t="str">
        <f aca="false">IFERROR(IF(AND(D4028="",F4028=""),"",SUM(H4027+D4028-F4028)),"E' necessario compilare le righe consecutivamente")</f>
        <v/>
      </c>
    </row>
    <row r="4029" customFormat="false" ht="30" hidden="false" customHeight="true" outlineLevel="0" collapsed="false">
      <c r="H4029" s="198" t="str">
        <f aca="false">IFERROR(IF(AND(D4029="",F4029=""),"",SUM(H4028+D4029-F4029)),"E' necessario compilare le righe consecutivamente")</f>
        <v/>
      </c>
    </row>
    <row r="4030" customFormat="false" ht="30" hidden="false" customHeight="true" outlineLevel="0" collapsed="false">
      <c r="H4030" s="198" t="str">
        <f aca="false">IFERROR(IF(AND(D4030="",F4030=""),"",SUM(H4029+D4030-F4030)),"E' necessario compilare le righe consecutivamente")</f>
        <v/>
      </c>
    </row>
    <row r="4031" customFormat="false" ht="30" hidden="false" customHeight="true" outlineLevel="0" collapsed="false">
      <c r="H4031" s="198" t="str">
        <f aca="false">IFERROR(IF(AND(D4031="",F4031=""),"",SUM(H4030+D4031-F4031)),"E' necessario compilare le righe consecutivamente")</f>
        <v/>
      </c>
    </row>
    <row r="4032" customFormat="false" ht="30" hidden="false" customHeight="true" outlineLevel="0" collapsed="false">
      <c r="H4032" s="198" t="str">
        <f aca="false">IFERROR(IF(AND(D4032="",F4032=""),"",SUM(H4031+D4032-F4032)),"E' necessario compilare le righe consecutivamente")</f>
        <v/>
      </c>
    </row>
    <row r="4033" customFormat="false" ht="30" hidden="false" customHeight="true" outlineLevel="0" collapsed="false">
      <c r="H4033" s="198" t="str">
        <f aca="false">IFERROR(IF(AND(D4033="",F4033=""),"",SUM(H4032+D4033-F4033)),"E' necessario compilare le righe consecutivamente")</f>
        <v/>
      </c>
    </row>
    <row r="4034" customFormat="false" ht="30" hidden="false" customHeight="true" outlineLevel="0" collapsed="false">
      <c r="H4034" s="198" t="str">
        <f aca="false">IFERROR(IF(AND(D4034="",F4034=""),"",SUM(H4033+D4034-F4034)),"E' necessario compilare le righe consecutivamente")</f>
        <v/>
      </c>
    </row>
    <row r="4035" customFormat="false" ht="30" hidden="false" customHeight="true" outlineLevel="0" collapsed="false">
      <c r="H4035" s="198" t="str">
        <f aca="false">IFERROR(IF(AND(D4035="",F4035=""),"",SUM(H4034+D4035-F4035)),"E' necessario compilare le righe consecutivamente")</f>
        <v/>
      </c>
    </row>
    <row r="4036" customFormat="false" ht="30" hidden="false" customHeight="true" outlineLevel="0" collapsed="false">
      <c r="H4036" s="198" t="str">
        <f aca="false">IFERROR(IF(AND(D4036="",F4036=""),"",SUM(H4035+D4036-F4036)),"E' necessario compilare le righe consecutivamente")</f>
        <v/>
      </c>
    </row>
    <row r="4037" customFormat="false" ht="30" hidden="false" customHeight="true" outlineLevel="0" collapsed="false">
      <c r="H4037" s="198" t="str">
        <f aca="false">IFERROR(IF(AND(D4037="",F4037=""),"",SUM(H4036+D4037-F4037)),"E' necessario compilare le righe consecutivamente")</f>
        <v/>
      </c>
    </row>
    <row r="4038" customFormat="false" ht="30" hidden="false" customHeight="true" outlineLevel="0" collapsed="false">
      <c r="H4038" s="198" t="str">
        <f aca="false">IFERROR(IF(AND(D4038="",F4038=""),"",SUM(H4037+D4038-F4038)),"E' necessario compilare le righe consecutivamente")</f>
        <v/>
      </c>
    </row>
    <row r="4039" customFormat="false" ht="30" hidden="false" customHeight="true" outlineLevel="0" collapsed="false">
      <c r="H4039" s="198" t="str">
        <f aca="false">IFERROR(IF(AND(D4039="",F4039=""),"",SUM(H4038+D4039-F4039)),"E' necessario compilare le righe consecutivamente")</f>
        <v/>
      </c>
    </row>
    <row r="4040" customFormat="false" ht="30" hidden="false" customHeight="true" outlineLevel="0" collapsed="false">
      <c r="H4040" s="198" t="str">
        <f aca="false">IFERROR(IF(AND(D4040="",F4040=""),"",SUM(H4039+D4040-F4040)),"E' necessario compilare le righe consecutivamente")</f>
        <v/>
      </c>
    </row>
    <row r="4041" customFormat="false" ht="30" hidden="false" customHeight="true" outlineLevel="0" collapsed="false">
      <c r="H4041" s="198" t="str">
        <f aca="false">IFERROR(IF(AND(D4041="",F4041=""),"",SUM(H4040+D4041-F4041)),"E' necessario compilare le righe consecutivamente")</f>
        <v/>
      </c>
    </row>
    <row r="4042" customFormat="false" ht="30" hidden="false" customHeight="true" outlineLevel="0" collapsed="false">
      <c r="H4042" s="198" t="str">
        <f aca="false">IFERROR(IF(AND(D4042="",F4042=""),"",SUM(H4041+D4042-F4042)),"E' necessario compilare le righe consecutivamente")</f>
        <v/>
      </c>
    </row>
    <row r="4043" customFormat="false" ht="30" hidden="false" customHeight="true" outlineLevel="0" collapsed="false">
      <c r="H4043" s="198" t="str">
        <f aca="false">IFERROR(IF(AND(D4043="",F4043=""),"",SUM(H4042+D4043-F4043)),"E' necessario compilare le righe consecutivamente")</f>
        <v/>
      </c>
    </row>
    <row r="4044" customFormat="false" ht="30" hidden="false" customHeight="true" outlineLevel="0" collapsed="false">
      <c r="H4044" s="198" t="str">
        <f aca="false">IFERROR(IF(AND(D4044="",F4044=""),"",SUM(H4043+D4044-F4044)),"E' necessario compilare le righe consecutivamente")</f>
        <v/>
      </c>
    </row>
    <row r="4045" customFormat="false" ht="30" hidden="false" customHeight="true" outlineLevel="0" collapsed="false">
      <c r="H4045" s="198" t="str">
        <f aca="false">IFERROR(IF(AND(D4045="",F4045=""),"",SUM(H4044+D4045-F4045)),"E' necessario compilare le righe consecutivamente")</f>
        <v/>
      </c>
    </row>
    <row r="4046" customFormat="false" ht="30" hidden="false" customHeight="true" outlineLevel="0" collapsed="false">
      <c r="H4046" s="198" t="str">
        <f aca="false">IFERROR(IF(AND(D4046="",F4046=""),"",SUM(H4045+D4046-F4046)),"E' necessario compilare le righe consecutivamente")</f>
        <v/>
      </c>
    </row>
    <row r="4047" customFormat="false" ht="30" hidden="false" customHeight="true" outlineLevel="0" collapsed="false">
      <c r="H4047" s="198" t="str">
        <f aca="false">IFERROR(IF(AND(D4047="",F4047=""),"",SUM(H4046+D4047-F4047)),"E' necessario compilare le righe consecutivamente")</f>
        <v/>
      </c>
    </row>
    <row r="4048" customFormat="false" ht="30" hidden="false" customHeight="true" outlineLevel="0" collapsed="false">
      <c r="H4048" s="198" t="str">
        <f aca="false">IFERROR(IF(AND(D4048="",F4048=""),"",SUM(H4047+D4048-F4048)),"E' necessario compilare le righe consecutivamente")</f>
        <v/>
      </c>
    </row>
    <row r="4049" customFormat="false" ht="30" hidden="false" customHeight="true" outlineLevel="0" collapsed="false">
      <c r="H4049" s="198" t="str">
        <f aca="false">IFERROR(IF(AND(D4049="",F4049=""),"",SUM(H4048+D4049-F4049)),"E' necessario compilare le righe consecutivamente")</f>
        <v/>
      </c>
    </row>
    <row r="4050" customFormat="false" ht="30" hidden="false" customHeight="true" outlineLevel="0" collapsed="false">
      <c r="H4050" s="198" t="str">
        <f aca="false">IFERROR(IF(AND(D4050="",F4050=""),"",SUM(H4049+D4050-F4050)),"E' necessario compilare le righe consecutivamente")</f>
        <v/>
      </c>
    </row>
    <row r="4051" customFormat="false" ht="30" hidden="false" customHeight="true" outlineLevel="0" collapsed="false">
      <c r="H4051" s="198" t="str">
        <f aca="false">IFERROR(IF(AND(D4051="",F4051=""),"",SUM(H4050+D4051-F4051)),"E' necessario compilare le righe consecutivamente")</f>
        <v/>
      </c>
    </row>
    <row r="4052" customFormat="false" ht="30" hidden="false" customHeight="true" outlineLevel="0" collapsed="false">
      <c r="H4052" s="198" t="str">
        <f aca="false">IFERROR(IF(AND(D4052="",F4052=""),"",SUM(H4051+D4052-F4052)),"E' necessario compilare le righe consecutivamente")</f>
        <v/>
      </c>
    </row>
    <row r="4053" customFormat="false" ht="30" hidden="false" customHeight="true" outlineLevel="0" collapsed="false">
      <c r="H4053" s="198" t="str">
        <f aca="false">IFERROR(IF(AND(D4053="",F4053=""),"",SUM(H4052+D4053-F4053)),"E' necessario compilare le righe consecutivamente")</f>
        <v/>
      </c>
    </row>
    <row r="4054" customFormat="false" ht="30" hidden="false" customHeight="true" outlineLevel="0" collapsed="false">
      <c r="H4054" s="198" t="str">
        <f aca="false">IFERROR(IF(AND(D4054="",F4054=""),"",SUM(H4053+D4054-F4054)),"E' necessario compilare le righe consecutivamente")</f>
        <v/>
      </c>
    </row>
    <row r="4055" customFormat="false" ht="30" hidden="false" customHeight="true" outlineLevel="0" collapsed="false">
      <c r="H4055" s="198" t="str">
        <f aca="false">IFERROR(IF(AND(D4055="",F4055=""),"",SUM(H4054+D4055-F4055)),"E' necessario compilare le righe consecutivamente")</f>
        <v/>
      </c>
    </row>
    <row r="4056" customFormat="false" ht="30" hidden="false" customHeight="true" outlineLevel="0" collapsed="false">
      <c r="H4056" s="198" t="str">
        <f aca="false">IFERROR(IF(AND(D4056="",F4056=""),"",SUM(H4055+D4056-F4056)),"E' necessario compilare le righe consecutivamente")</f>
        <v/>
      </c>
    </row>
    <row r="4057" customFormat="false" ht="30" hidden="false" customHeight="true" outlineLevel="0" collapsed="false">
      <c r="H4057" s="198" t="str">
        <f aca="false">IFERROR(IF(AND(D4057="",F4057=""),"",SUM(H4056+D4057-F4057)),"E' necessario compilare le righe consecutivamente")</f>
        <v/>
      </c>
    </row>
    <row r="4058" customFormat="false" ht="30" hidden="false" customHeight="true" outlineLevel="0" collapsed="false">
      <c r="H4058" s="198" t="str">
        <f aca="false">IFERROR(IF(AND(D4058="",F4058=""),"",SUM(H4057+D4058-F4058)),"E' necessario compilare le righe consecutivamente")</f>
        <v/>
      </c>
    </row>
    <row r="4059" customFormat="false" ht="30" hidden="false" customHeight="true" outlineLevel="0" collapsed="false">
      <c r="H4059" s="198" t="str">
        <f aca="false">IFERROR(IF(AND(D4059="",F4059=""),"",SUM(H4058+D4059-F4059)),"E' necessario compilare le righe consecutivamente")</f>
        <v/>
      </c>
    </row>
    <row r="4060" customFormat="false" ht="30" hidden="false" customHeight="true" outlineLevel="0" collapsed="false">
      <c r="H4060" s="198" t="str">
        <f aca="false">IFERROR(IF(AND(D4060="",F4060=""),"",SUM(H4059+D4060-F4060)),"E' necessario compilare le righe consecutivamente")</f>
        <v/>
      </c>
    </row>
    <row r="4061" customFormat="false" ht="30" hidden="false" customHeight="true" outlineLevel="0" collapsed="false">
      <c r="H4061" s="198" t="str">
        <f aca="false">IFERROR(IF(AND(D4061="",F4061=""),"",SUM(H4060+D4061-F4061)),"E' necessario compilare le righe consecutivamente")</f>
        <v/>
      </c>
    </row>
    <row r="4062" customFormat="false" ht="30" hidden="false" customHeight="true" outlineLevel="0" collapsed="false">
      <c r="H4062" s="198" t="str">
        <f aca="false">IFERROR(IF(AND(D4062="",F4062=""),"",SUM(H4061+D4062-F4062)),"E' necessario compilare le righe consecutivamente")</f>
        <v/>
      </c>
    </row>
    <row r="4063" customFormat="false" ht="30" hidden="false" customHeight="true" outlineLevel="0" collapsed="false">
      <c r="H4063" s="198" t="str">
        <f aca="false">IFERROR(IF(AND(D4063="",F4063=""),"",SUM(H4062+D4063-F4063)),"E' necessario compilare le righe consecutivamente")</f>
        <v/>
      </c>
    </row>
    <row r="4064" customFormat="false" ht="30" hidden="false" customHeight="true" outlineLevel="0" collapsed="false">
      <c r="H4064" s="198" t="str">
        <f aca="false">IFERROR(IF(AND(D4064="",F4064=""),"",SUM(H4063+D4064-F4064)),"E' necessario compilare le righe consecutivamente")</f>
        <v/>
      </c>
    </row>
    <row r="4065" customFormat="false" ht="30" hidden="false" customHeight="true" outlineLevel="0" collapsed="false">
      <c r="H4065" s="198" t="str">
        <f aca="false">IFERROR(IF(AND(D4065="",F4065=""),"",SUM(H4064+D4065-F4065)),"E' necessario compilare le righe consecutivamente")</f>
        <v/>
      </c>
    </row>
    <row r="4066" customFormat="false" ht="30" hidden="false" customHeight="true" outlineLevel="0" collapsed="false">
      <c r="H4066" s="198" t="str">
        <f aca="false">IFERROR(IF(AND(D4066="",F4066=""),"",SUM(H4065+D4066-F4066)),"E' necessario compilare le righe consecutivamente")</f>
        <v/>
      </c>
    </row>
    <row r="4067" customFormat="false" ht="30" hidden="false" customHeight="true" outlineLevel="0" collapsed="false">
      <c r="H4067" s="198" t="str">
        <f aca="false">IFERROR(IF(AND(D4067="",F4067=""),"",SUM(H4066+D4067-F4067)),"E' necessario compilare le righe consecutivamente")</f>
        <v/>
      </c>
    </row>
    <row r="4068" customFormat="false" ht="30" hidden="false" customHeight="true" outlineLevel="0" collapsed="false">
      <c r="H4068" s="198" t="str">
        <f aca="false">IFERROR(IF(AND(D4068="",F4068=""),"",SUM(H4067+D4068-F4068)),"E' necessario compilare le righe consecutivamente")</f>
        <v/>
      </c>
    </row>
    <row r="4069" customFormat="false" ht="30" hidden="false" customHeight="true" outlineLevel="0" collapsed="false">
      <c r="H4069" s="198" t="str">
        <f aca="false">IFERROR(IF(AND(D4069="",F4069=""),"",SUM(H4068+D4069-F4069)),"E' necessario compilare le righe consecutivamente")</f>
        <v/>
      </c>
    </row>
    <row r="4070" customFormat="false" ht="30" hidden="false" customHeight="true" outlineLevel="0" collapsed="false">
      <c r="H4070" s="198" t="str">
        <f aca="false">IFERROR(IF(AND(D4070="",F4070=""),"",SUM(H4069+D4070-F4070)),"E' necessario compilare le righe consecutivamente")</f>
        <v/>
      </c>
    </row>
    <row r="4071" customFormat="false" ht="30" hidden="false" customHeight="true" outlineLevel="0" collapsed="false">
      <c r="H4071" s="198" t="str">
        <f aca="false">IFERROR(IF(AND(D4071="",F4071=""),"",SUM(H4070+D4071-F4071)),"E' necessario compilare le righe consecutivamente")</f>
        <v/>
      </c>
    </row>
    <row r="4072" customFormat="false" ht="30" hidden="false" customHeight="true" outlineLevel="0" collapsed="false">
      <c r="H4072" s="198" t="str">
        <f aca="false">IFERROR(IF(AND(D4072="",F4072=""),"",SUM(H4071+D4072-F4072)),"E' necessario compilare le righe consecutivamente")</f>
        <v/>
      </c>
    </row>
    <row r="4073" customFormat="false" ht="30" hidden="false" customHeight="true" outlineLevel="0" collapsed="false">
      <c r="H4073" s="198" t="str">
        <f aca="false">IFERROR(IF(AND(D4073="",F4073=""),"",SUM(H4072+D4073-F4073)),"E' necessario compilare le righe consecutivamente")</f>
        <v/>
      </c>
    </row>
    <row r="4074" customFormat="false" ht="30" hidden="false" customHeight="true" outlineLevel="0" collapsed="false">
      <c r="H4074" s="198" t="str">
        <f aca="false">IFERROR(IF(AND(D4074="",F4074=""),"",SUM(H4073+D4074-F4074)),"E' necessario compilare le righe consecutivamente")</f>
        <v/>
      </c>
    </row>
    <row r="4075" customFormat="false" ht="30" hidden="false" customHeight="true" outlineLevel="0" collapsed="false">
      <c r="H4075" s="198" t="str">
        <f aca="false">IFERROR(IF(AND(D4075="",F4075=""),"",SUM(H4074+D4075-F4075)),"E' necessario compilare le righe consecutivamente")</f>
        <v/>
      </c>
    </row>
    <row r="4076" customFormat="false" ht="30" hidden="false" customHeight="true" outlineLevel="0" collapsed="false">
      <c r="H4076" s="198" t="str">
        <f aca="false">IFERROR(IF(AND(D4076="",F4076=""),"",SUM(H4075+D4076-F4076)),"E' necessario compilare le righe consecutivamente")</f>
        <v/>
      </c>
    </row>
    <row r="4077" customFormat="false" ht="30" hidden="false" customHeight="true" outlineLevel="0" collapsed="false">
      <c r="H4077" s="198" t="str">
        <f aca="false">IFERROR(IF(AND(D4077="",F4077=""),"",SUM(H4076+D4077-F4077)),"E' necessario compilare le righe consecutivamente")</f>
        <v/>
      </c>
    </row>
    <row r="4078" customFormat="false" ht="30" hidden="false" customHeight="true" outlineLevel="0" collapsed="false">
      <c r="H4078" s="198" t="str">
        <f aca="false">IFERROR(IF(AND(D4078="",F4078=""),"",SUM(H4077+D4078-F4078)),"E' necessario compilare le righe consecutivamente")</f>
        <v/>
      </c>
    </row>
    <row r="4079" customFormat="false" ht="30" hidden="false" customHeight="true" outlineLevel="0" collapsed="false">
      <c r="H4079" s="198" t="str">
        <f aca="false">IFERROR(IF(AND(D4079="",F4079=""),"",SUM(H4078+D4079-F4079)),"E' necessario compilare le righe consecutivamente")</f>
        <v/>
      </c>
    </row>
    <row r="4080" customFormat="false" ht="30" hidden="false" customHeight="true" outlineLevel="0" collapsed="false">
      <c r="H4080" s="198" t="str">
        <f aca="false">IFERROR(IF(AND(D4080="",F4080=""),"",SUM(H4079+D4080-F4080)),"E' necessario compilare le righe consecutivamente")</f>
        <v/>
      </c>
    </row>
    <row r="4081" customFormat="false" ht="30" hidden="false" customHeight="true" outlineLevel="0" collapsed="false">
      <c r="H4081" s="198" t="str">
        <f aca="false">IFERROR(IF(AND(D4081="",F4081=""),"",SUM(H4080+D4081-F4081)),"E' necessario compilare le righe consecutivamente")</f>
        <v/>
      </c>
    </row>
    <row r="4082" customFormat="false" ht="30" hidden="false" customHeight="true" outlineLevel="0" collapsed="false">
      <c r="H4082" s="198" t="str">
        <f aca="false">IFERROR(IF(AND(D4082="",F4082=""),"",SUM(H4081+D4082-F4082)),"E' necessario compilare le righe consecutivamente")</f>
        <v/>
      </c>
    </row>
    <row r="4083" customFormat="false" ht="30" hidden="false" customHeight="true" outlineLevel="0" collapsed="false">
      <c r="H4083" s="198" t="str">
        <f aca="false">IFERROR(IF(AND(D4083="",F4083=""),"",SUM(H4082+D4083-F4083)),"E' necessario compilare le righe consecutivamente")</f>
        <v/>
      </c>
    </row>
    <row r="4084" customFormat="false" ht="30" hidden="false" customHeight="true" outlineLevel="0" collapsed="false">
      <c r="H4084" s="198" t="str">
        <f aca="false">IFERROR(IF(AND(D4084="",F4084=""),"",SUM(H4083+D4084-F4084)),"E' necessario compilare le righe consecutivamente")</f>
        <v/>
      </c>
    </row>
    <row r="4085" customFormat="false" ht="30" hidden="false" customHeight="true" outlineLevel="0" collapsed="false">
      <c r="H4085" s="198" t="str">
        <f aca="false">IFERROR(IF(AND(D4085="",F4085=""),"",SUM(H4084+D4085-F4085)),"E' necessario compilare le righe consecutivamente")</f>
        <v/>
      </c>
    </row>
    <row r="4086" customFormat="false" ht="30" hidden="false" customHeight="true" outlineLevel="0" collapsed="false">
      <c r="H4086" s="198" t="str">
        <f aca="false">IFERROR(IF(AND(D4086="",F4086=""),"",SUM(H4085+D4086-F4086)),"E' necessario compilare le righe consecutivamente")</f>
        <v/>
      </c>
    </row>
    <row r="4087" customFormat="false" ht="30" hidden="false" customHeight="true" outlineLevel="0" collapsed="false">
      <c r="H4087" s="198" t="str">
        <f aca="false">IFERROR(IF(AND(D4087="",F4087=""),"",SUM(H4086+D4087-F4087)),"E' necessario compilare le righe consecutivamente")</f>
        <v/>
      </c>
    </row>
    <row r="4088" customFormat="false" ht="30" hidden="false" customHeight="true" outlineLevel="0" collapsed="false">
      <c r="H4088" s="198" t="str">
        <f aca="false">IFERROR(IF(AND(D4088="",F4088=""),"",SUM(H4087+D4088-F4088)),"E' necessario compilare le righe consecutivamente")</f>
        <v/>
      </c>
    </row>
    <row r="4089" customFormat="false" ht="30" hidden="false" customHeight="true" outlineLevel="0" collapsed="false">
      <c r="H4089" s="198" t="str">
        <f aca="false">IFERROR(IF(AND(D4089="",F4089=""),"",SUM(H4088+D4089-F4089)),"E' necessario compilare le righe consecutivamente")</f>
        <v/>
      </c>
    </row>
    <row r="4090" customFormat="false" ht="30" hidden="false" customHeight="true" outlineLevel="0" collapsed="false">
      <c r="H4090" s="198" t="str">
        <f aca="false">IFERROR(IF(AND(D4090="",F4090=""),"",SUM(H4089+D4090-F4090)),"E' necessario compilare le righe consecutivamente")</f>
        <v/>
      </c>
    </row>
    <row r="4091" customFormat="false" ht="30" hidden="false" customHeight="true" outlineLevel="0" collapsed="false">
      <c r="H4091" s="198" t="str">
        <f aca="false">IFERROR(IF(AND(D4091="",F4091=""),"",SUM(H4090+D4091-F4091)),"E' necessario compilare le righe consecutivamente")</f>
        <v/>
      </c>
    </row>
    <row r="4092" customFormat="false" ht="30" hidden="false" customHeight="true" outlineLevel="0" collapsed="false">
      <c r="H4092" s="198" t="str">
        <f aca="false">IFERROR(IF(AND(D4092="",F4092=""),"",SUM(H4091+D4092-F4092)),"E' necessario compilare le righe consecutivamente")</f>
        <v/>
      </c>
    </row>
    <row r="4093" customFormat="false" ht="30" hidden="false" customHeight="true" outlineLevel="0" collapsed="false">
      <c r="H4093" s="198" t="str">
        <f aca="false">IFERROR(IF(AND(D4093="",F4093=""),"",SUM(H4092+D4093-F4093)),"E' necessario compilare le righe consecutivamente")</f>
        <v/>
      </c>
    </row>
    <row r="4094" customFormat="false" ht="30" hidden="false" customHeight="true" outlineLevel="0" collapsed="false">
      <c r="H4094" s="198" t="str">
        <f aca="false">IFERROR(IF(AND(D4094="",F4094=""),"",SUM(H4093+D4094-F4094)),"E' necessario compilare le righe consecutivamente")</f>
        <v/>
      </c>
    </row>
    <row r="4095" customFormat="false" ht="30" hidden="false" customHeight="true" outlineLevel="0" collapsed="false">
      <c r="H4095" s="198" t="str">
        <f aca="false">IFERROR(IF(AND(D4095="",F4095=""),"",SUM(H4094+D4095-F4095)),"E' necessario compilare le righe consecutivamente")</f>
        <v/>
      </c>
    </row>
    <row r="4096" customFormat="false" ht="30" hidden="false" customHeight="true" outlineLevel="0" collapsed="false">
      <c r="H4096" s="198" t="str">
        <f aca="false">IFERROR(IF(AND(D4096="",F4096=""),"",SUM(H4095+D4096-F4096)),"E' necessario compilare le righe consecutivamente")</f>
        <v/>
      </c>
    </row>
    <row r="4097" customFormat="false" ht="30" hidden="false" customHeight="true" outlineLevel="0" collapsed="false">
      <c r="H4097" s="198" t="str">
        <f aca="false">IFERROR(IF(AND(D4097="",F4097=""),"",SUM(H4096+D4097-F4097)),"E' necessario compilare le righe consecutivamente")</f>
        <v/>
      </c>
    </row>
    <row r="4098" customFormat="false" ht="30" hidden="false" customHeight="true" outlineLevel="0" collapsed="false">
      <c r="H4098" s="198" t="str">
        <f aca="false">IFERROR(IF(AND(D4098="",F4098=""),"",SUM(H4097+D4098-F4098)),"E' necessario compilare le righe consecutivamente")</f>
        <v/>
      </c>
    </row>
    <row r="4099" customFormat="false" ht="30" hidden="false" customHeight="true" outlineLevel="0" collapsed="false">
      <c r="H4099" s="198" t="str">
        <f aca="false">IFERROR(IF(AND(D4099="",F4099=""),"",SUM(H4098+D4099-F4099)),"E' necessario compilare le righe consecutivamente")</f>
        <v/>
      </c>
    </row>
    <row r="4100" customFormat="false" ht="30" hidden="false" customHeight="true" outlineLevel="0" collapsed="false">
      <c r="H4100" s="198" t="str">
        <f aca="false">IFERROR(IF(AND(D4100="",F4100=""),"",SUM(H4099+D4100-F4100)),"E' necessario compilare le righe consecutivamente")</f>
        <v/>
      </c>
    </row>
    <row r="4101" customFormat="false" ht="30" hidden="false" customHeight="true" outlineLevel="0" collapsed="false">
      <c r="H4101" s="198" t="str">
        <f aca="false">IFERROR(IF(AND(D4101="",F4101=""),"",SUM(H4100+D4101-F4101)),"E' necessario compilare le righe consecutivamente")</f>
        <v/>
      </c>
    </row>
    <row r="4102" customFormat="false" ht="30" hidden="false" customHeight="true" outlineLevel="0" collapsed="false">
      <c r="H4102" s="198" t="str">
        <f aca="false">IFERROR(IF(AND(D4102="",F4102=""),"",SUM(H4101+D4102-F4102)),"E' necessario compilare le righe consecutivamente")</f>
        <v/>
      </c>
    </row>
    <row r="4103" customFormat="false" ht="30" hidden="false" customHeight="true" outlineLevel="0" collapsed="false">
      <c r="H4103" s="198" t="str">
        <f aca="false">IFERROR(IF(AND(D4103="",F4103=""),"",SUM(H4102+D4103-F4103)),"E' necessario compilare le righe consecutivamente")</f>
        <v/>
      </c>
    </row>
    <row r="4104" customFormat="false" ht="30" hidden="false" customHeight="true" outlineLevel="0" collapsed="false">
      <c r="H4104" s="198" t="str">
        <f aca="false">IFERROR(IF(AND(D4104="",F4104=""),"",SUM(H4103+D4104-F4104)),"E' necessario compilare le righe consecutivamente")</f>
        <v/>
      </c>
    </row>
    <row r="4105" customFormat="false" ht="30" hidden="false" customHeight="true" outlineLevel="0" collapsed="false">
      <c r="H4105" s="198" t="str">
        <f aca="false">IFERROR(IF(AND(D4105="",F4105=""),"",SUM(H4104+D4105-F4105)),"E' necessario compilare le righe consecutivamente")</f>
        <v/>
      </c>
    </row>
    <row r="4106" customFormat="false" ht="30" hidden="false" customHeight="true" outlineLevel="0" collapsed="false">
      <c r="H4106" s="198" t="str">
        <f aca="false">IFERROR(IF(AND(D4106="",F4106=""),"",SUM(H4105+D4106-F4106)),"E' necessario compilare le righe consecutivamente")</f>
        <v/>
      </c>
    </row>
    <row r="4107" customFormat="false" ht="30" hidden="false" customHeight="true" outlineLevel="0" collapsed="false">
      <c r="H4107" s="198" t="str">
        <f aca="false">IFERROR(IF(AND(D4107="",F4107=""),"",SUM(H4106+D4107-F4107)),"E' necessario compilare le righe consecutivamente")</f>
        <v/>
      </c>
    </row>
    <row r="4108" customFormat="false" ht="30" hidden="false" customHeight="true" outlineLevel="0" collapsed="false">
      <c r="H4108" s="198" t="str">
        <f aca="false">IFERROR(IF(AND(D4108="",F4108=""),"",SUM(H4107+D4108-F4108)),"E' necessario compilare le righe consecutivamente")</f>
        <v/>
      </c>
    </row>
    <row r="4109" customFormat="false" ht="30" hidden="false" customHeight="true" outlineLevel="0" collapsed="false">
      <c r="H4109" s="198" t="str">
        <f aca="false">IFERROR(IF(AND(D4109="",F4109=""),"",SUM(H4108+D4109-F4109)),"E' necessario compilare le righe consecutivamente")</f>
        <v/>
      </c>
    </row>
    <row r="4110" customFormat="false" ht="30" hidden="false" customHeight="true" outlineLevel="0" collapsed="false">
      <c r="H4110" s="198" t="str">
        <f aca="false">IFERROR(IF(AND(D4110="",F4110=""),"",SUM(H4109+D4110-F4110)),"E' necessario compilare le righe consecutivamente")</f>
        <v/>
      </c>
    </row>
    <row r="4111" customFormat="false" ht="30" hidden="false" customHeight="true" outlineLevel="0" collapsed="false">
      <c r="H4111" s="198" t="str">
        <f aca="false">IFERROR(IF(AND(D4111="",F4111=""),"",SUM(H4110+D4111-F4111)),"E' necessario compilare le righe consecutivamente")</f>
        <v/>
      </c>
    </row>
    <row r="4112" customFormat="false" ht="30" hidden="false" customHeight="true" outlineLevel="0" collapsed="false">
      <c r="H4112" s="198" t="str">
        <f aca="false">IFERROR(IF(AND(D4112="",F4112=""),"",SUM(H4111+D4112-F4112)),"E' necessario compilare le righe consecutivamente")</f>
        <v/>
      </c>
    </row>
    <row r="4113" customFormat="false" ht="30" hidden="false" customHeight="true" outlineLevel="0" collapsed="false">
      <c r="H4113" s="198" t="str">
        <f aca="false">IFERROR(IF(AND(D4113="",F4113=""),"",SUM(H4112+D4113-F4113)),"E' necessario compilare le righe consecutivamente")</f>
        <v/>
      </c>
    </row>
    <row r="4114" customFormat="false" ht="30" hidden="false" customHeight="true" outlineLevel="0" collapsed="false">
      <c r="H4114" s="198" t="str">
        <f aca="false">IFERROR(IF(AND(D4114="",F4114=""),"",SUM(H4113+D4114-F4114)),"E' necessario compilare le righe consecutivamente")</f>
        <v/>
      </c>
    </row>
    <row r="4115" customFormat="false" ht="30" hidden="false" customHeight="true" outlineLevel="0" collapsed="false">
      <c r="H4115" s="198" t="str">
        <f aca="false">IFERROR(IF(AND(D4115="",F4115=""),"",SUM(H4114+D4115-F4115)),"E' necessario compilare le righe consecutivamente")</f>
        <v/>
      </c>
    </row>
    <row r="4116" customFormat="false" ht="30" hidden="false" customHeight="true" outlineLevel="0" collapsed="false">
      <c r="H4116" s="198" t="str">
        <f aca="false">IFERROR(IF(AND(D4116="",F4116=""),"",SUM(H4115+D4116-F4116)),"E' necessario compilare le righe consecutivamente")</f>
        <v/>
      </c>
    </row>
    <row r="4117" customFormat="false" ht="30" hidden="false" customHeight="true" outlineLevel="0" collapsed="false">
      <c r="H4117" s="198" t="str">
        <f aca="false">IFERROR(IF(AND(D4117="",F4117=""),"",SUM(H4116+D4117-F4117)),"E' necessario compilare le righe consecutivamente")</f>
        <v/>
      </c>
    </row>
    <row r="4118" customFormat="false" ht="30" hidden="false" customHeight="true" outlineLevel="0" collapsed="false">
      <c r="H4118" s="198" t="str">
        <f aca="false">IFERROR(IF(AND(D4118="",F4118=""),"",SUM(H4117+D4118-F4118)),"E' necessario compilare le righe consecutivamente")</f>
        <v/>
      </c>
    </row>
    <row r="4119" customFormat="false" ht="30" hidden="false" customHeight="true" outlineLevel="0" collapsed="false">
      <c r="H4119" s="198" t="str">
        <f aca="false">IFERROR(IF(AND(D4119="",F4119=""),"",SUM(H4118+D4119-F4119)),"E' necessario compilare le righe consecutivamente")</f>
        <v/>
      </c>
    </row>
    <row r="4120" customFormat="false" ht="30" hidden="false" customHeight="true" outlineLevel="0" collapsed="false">
      <c r="H4120" s="198" t="str">
        <f aca="false">IFERROR(IF(AND(D4120="",F4120=""),"",SUM(H4119+D4120-F4120)),"E' necessario compilare le righe consecutivamente")</f>
        <v/>
      </c>
    </row>
    <row r="4121" customFormat="false" ht="30" hidden="false" customHeight="true" outlineLevel="0" collapsed="false">
      <c r="H4121" s="198" t="str">
        <f aca="false">IFERROR(IF(AND(D4121="",F4121=""),"",SUM(H4120+D4121-F4121)),"E' necessario compilare le righe consecutivamente")</f>
        <v/>
      </c>
    </row>
    <row r="4122" customFormat="false" ht="30" hidden="false" customHeight="true" outlineLevel="0" collapsed="false">
      <c r="H4122" s="198" t="str">
        <f aca="false">IFERROR(IF(AND(D4122="",F4122=""),"",SUM(H4121+D4122-F4122)),"E' necessario compilare le righe consecutivamente")</f>
        <v/>
      </c>
    </row>
    <row r="4123" customFormat="false" ht="30" hidden="false" customHeight="true" outlineLevel="0" collapsed="false">
      <c r="H4123" s="198" t="str">
        <f aca="false">IFERROR(IF(AND(D4123="",F4123=""),"",SUM(H4122+D4123-F4123)),"E' necessario compilare le righe consecutivamente")</f>
        <v/>
      </c>
    </row>
    <row r="4124" customFormat="false" ht="30" hidden="false" customHeight="true" outlineLevel="0" collapsed="false">
      <c r="H4124" s="198" t="str">
        <f aca="false">IFERROR(IF(AND(D4124="",F4124=""),"",SUM(H4123+D4124-F4124)),"E' necessario compilare le righe consecutivamente")</f>
        <v/>
      </c>
    </row>
    <row r="4125" customFormat="false" ht="30" hidden="false" customHeight="true" outlineLevel="0" collapsed="false">
      <c r="H4125" s="198" t="str">
        <f aca="false">IFERROR(IF(AND(D4125="",F4125=""),"",SUM(H4124+D4125-F4125)),"E' necessario compilare le righe consecutivamente")</f>
        <v/>
      </c>
    </row>
    <row r="4126" customFormat="false" ht="30" hidden="false" customHeight="true" outlineLevel="0" collapsed="false">
      <c r="H4126" s="198" t="str">
        <f aca="false">IFERROR(IF(AND(D4126="",F4126=""),"",SUM(H4125+D4126-F4126)),"E' necessario compilare le righe consecutivamente")</f>
        <v/>
      </c>
    </row>
    <row r="4127" customFormat="false" ht="30" hidden="false" customHeight="true" outlineLevel="0" collapsed="false">
      <c r="H4127" s="198" t="str">
        <f aca="false">IFERROR(IF(AND(D4127="",F4127=""),"",SUM(H4126+D4127-F4127)),"E' necessario compilare le righe consecutivamente")</f>
        <v/>
      </c>
    </row>
    <row r="4128" customFormat="false" ht="30" hidden="false" customHeight="true" outlineLevel="0" collapsed="false">
      <c r="H4128" s="198" t="str">
        <f aca="false">IFERROR(IF(AND(D4128="",F4128=""),"",SUM(H4127+D4128-F4128)),"E' necessario compilare le righe consecutivamente")</f>
        <v/>
      </c>
    </row>
    <row r="4129" customFormat="false" ht="30" hidden="false" customHeight="true" outlineLevel="0" collapsed="false">
      <c r="H4129" s="198" t="str">
        <f aca="false">IFERROR(IF(AND(D4129="",F4129=""),"",SUM(H4128+D4129-F4129)),"E' necessario compilare le righe consecutivamente")</f>
        <v/>
      </c>
    </row>
    <row r="4130" customFormat="false" ht="30" hidden="false" customHeight="true" outlineLevel="0" collapsed="false">
      <c r="H4130" s="198" t="str">
        <f aca="false">IFERROR(IF(AND(D4130="",F4130=""),"",SUM(H4129+D4130-F4130)),"E' necessario compilare le righe consecutivamente")</f>
        <v/>
      </c>
    </row>
    <row r="4131" customFormat="false" ht="30" hidden="false" customHeight="true" outlineLevel="0" collapsed="false">
      <c r="H4131" s="198" t="str">
        <f aca="false">IFERROR(IF(AND(D4131="",F4131=""),"",SUM(H4130+D4131-F4131)),"E' necessario compilare le righe consecutivamente")</f>
        <v/>
      </c>
    </row>
    <row r="4132" customFormat="false" ht="30" hidden="false" customHeight="true" outlineLevel="0" collapsed="false">
      <c r="H4132" s="198" t="str">
        <f aca="false">IFERROR(IF(AND(D4132="",F4132=""),"",SUM(H4131+D4132-F4132)),"E' necessario compilare le righe consecutivamente")</f>
        <v/>
      </c>
    </row>
    <row r="4133" customFormat="false" ht="30" hidden="false" customHeight="true" outlineLevel="0" collapsed="false">
      <c r="H4133" s="198" t="str">
        <f aca="false">IFERROR(IF(AND(D4133="",F4133=""),"",SUM(H4132+D4133-F4133)),"E' necessario compilare le righe consecutivamente")</f>
        <v/>
      </c>
    </row>
    <row r="4134" customFormat="false" ht="30" hidden="false" customHeight="true" outlineLevel="0" collapsed="false">
      <c r="H4134" s="198" t="str">
        <f aca="false">IFERROR(IF(AND(D4134="",F4134=""),"",SUM(H4133+D4134-F4134)),"E' necessario compilare le righe consecutivamente")</f>
        <v/>
      </c>
    </row>
    <row r="4135" customFormat="false" ht="30" hidden="false" customHeight="true" outlineLevel="0" collapsed="false">
      <c r="H4135" s="198" t="str">
        <f aca="false">IFERROR(IF(AND(D4135="",F4135=""),"",SUM(H4134+D4135-F4135)),"E' necessario compilare le righe consecutivamente")</f>
        <v/>
      </c>
    </row>
    <row r="4136" customFormat="false" ht="30" hidden="false" customHeight="true" outlineLevel="0" collapsed="false">
      <c r="H4136" s="198" t="str">
        <f aca="false">IFERROR(IF(AND(D4136="",F4136=""),"",SUM(H4135+D4136-F4136)),"E' necessario compilare le righe consecutivamente")</f>
        <v/>
      </c>
    </row>
    <row r="4137" customFormat="false" ht="30" hidden="false" customHeight="true" outlineLevel="0" collapsed="false">
      <c r="H4137" s="198" t="str">
        <f aca="false">IFERROR(IF(AND(D4137="",F4137=""),"",SUM(H4136+D4137-F4137)),"E' necessario compilare le righe consecutivamente")</f>
        <v/>
      </c>
    </row>
    <row r="4138" customFormat="false" ht="30" hidden="false" customHeight="true" outlineLevel="0" collapsed="false">
      <c r="H4138" s="198" t="str">
        <f aca="false">IFERROR(IF(AND(D4138="",F4138=""),"",SUM(H4137+D4138-F4138)),"E' necessario compilare le righe consecutivamente")</f>
        <v/>
      </c>
    </row>
    <row r="4139" customFormat="false" ht="30" hidden="false" customHeight="true" outlineLevel="0" collapsed="false">
      <c r="H4139" s="198" t="str">
        <f aca="false">IFERROR(IF(AND(D4139="",F4139=""),"",SUM(H4138+D4139-F4139)),"E' necessario compilare le righe consecutivamente")</f>
        <v/>
      </c>
    </row>
    <row r="4140" customFormat="false" ht="30" hidden="false" customHeight="true" outlineLevel="0" collapsed="false">
      <c r="H4140" s="198" t="str">
        <f aca="false">IFERROR(IF(AND(D4140="",F4140=""),"",SUM(H4139+D4140-F4140)),"E' necessario compilare le righe consecutivamente")</f>
        <v/>
      </c>
    </row>
    <row r="4141" customFormat="false" ht="30" hidden="false" customHeight="true" outlineLevel="0" collapsed="false">
      <c r="H4141" s="198" t="str">
        <f aca="false">IFERROR(IF(AND(D4141="",F4141=""),"",SUM(H4140+D4141-F4141)),"E' necessario compilare le righe consecutivamente")</f>
        <v/>
      </c>
    </row>
    <row r="4142" customFormat="false" ht="30" hidden="false" customHeight="true" outlineLevel="0" collapsed="false">
      <c r="H4142" s="198" t="str">
        <f aca="false">IFERROR(IF(AND(D4142="",F4142=""),"",SUM(H4141+D4142-F4142)),"E' necessario compilare le righe consecutivamente")</f>
        <v/>
      </c>
    </row>
    <row r="4143" customFormat="false" ht="30" hidden="false" customHeight="true" outlineLevel="0" collapsed="false">
      <c r="H4143" s="198" t="str">
        <f aca="false">IFERROR(IF(AND(D4143="",F4143=""),"",SUM(H4142+D4143-F4143)),"E' necessario compilare le righe consecutivamente")</f>
        <v/>
      </c>
    </row>
    <row r="4144" customFormat="false" ht="30" hidden="false" customHeight="true" outlineLevel="0" collapsed="false">
      <c r="H4144" s="198" t="str">
        <f aca="false">IFERROR(IF(AND(D4144="",F4144=""),"",SUM(H4143+D4144-F4144)),"E' necessario compilare le righe consecutivamente")</f>
        <v/>
      </c>
    </row>
    <row r="4145" customFormat="false" ht="30" hidden="false" customHeight="true" outlineLevel="0" collapsed="false">
      <c r="H4145" s="198" t="str">
        <f aca="false">IFERROR(IF(AND(D4145="",F4145=""),"",SUM(H4144+D4145-F4145)),"E' necessario compilare le righe consecutivamente")</f>
        <v/>
      </c>
    </row>
    <row r="4146" customFormat="false" ht="30" hidden="false" customHeight="true" outlineLevel="0" collapsed="false">
      <c r="H4146" s="198" t="str">
        <f aca="false">IFERROR(IF(AND(D4146="",F4146=""),"",SUM(H4145+D4146-F4146)),"E' necessario compilare le righe consecutivamente")</f>
        <v/>
      </c>
    </row>
    <row r="4147" customFormat="false" ht="30" hidden="false" customHeight="true" outlineLevel="0" collapsed="false">
      <c r="H4147" s="198" t="str">
        <f aca="false">IFERROR(IF(AND(D4147="",F4147=""),"",SUM(H4146+D4147-F4147)),"E' necessario compilare le righe consecutivamente")</f>
        <v/>
      </c>
    </row>
    <row r="4148" customFormat="false" ht="30" hidden="false" customHeight="true" outlineLevel="0" collapsed="false">
      <c r="H4148" s="198" t="str">
        <f aca="false">IFERROR(IF(AND(D4148="",F4148=""),"",SUM(H4147+D4148-F4148)),"E' necessario compilare le righe consecutivamente")</f>
        <v/>
      </c>
    </row>
    <row r="4149" customFormat="false" ht="30" hidden="false" customHeight="true" outlineLevel="0" collapsed="false">
      <c r="H4149" s="198" t="str">
        <f aca="false">IFERROR(IF(AND(D4149="",F4149=""),"",SUM(H4148+D4149-F4149)),"E' necessario compilare le righe consecutivamente")</f>
        <v/>
      </c>
    </row>
    <row r="4150" customFormat="false" ht="30" hidden="false" customHeight="true" outlineLevel="0" collapsed="false">
      <c r="H4150" s="198" t="str">
        <f aca="false">IFERROR(IF(AND(D4150="",F4150=""),"",SUM(H4149+D4150-F4150)),"E' necessario compilare le righe consecutivamente")</f>
        <v/>
      </c>
    </row>
    <row r="4151" customFormat="false" ht="30" hidden="false" customHeight="true" outlineLevel="0" collapsed="false">
      <c r="H4151" s="198" t="str">
        <f aca="false">IFERROR(IF(AND(D4151="",F4151=""),"",SUM(H4150+D4151-F4151)),"E' necessario compilare le righe consecutivamente")</f>
        <v/>
      </c>
    </row>
    <row r="4152" customFormat="false" ht="30" hidden="false" customHeight="true" outlineLevel="0" collapsed="false">
      <c r="H4152" s="198" t="str">
        <f aca="false">IFERROR(IF(AND(D4152="",F4152=""),"",SUM(H4151+D4152-F4152)),"E' necessario compilare le righe consecutivamente")</f>
        <v/>
      </c>
    </row>
    <row r="4153" customFormat="false" ht="30" hidden="false" customHeight="true" outlineLevel="0" collapsed="false">
      <c r="H4153" s="198" t="str">
        <f aca="false">IFERROR(IF(AND(D4153="",F4153=""),"",SUM(H4152+D4153-F4153)),"E' necessario compilare le righe consecutivamente")</f>
        <v/>
      </c>
    </row>
    <row r="4154" customFormat="false" ht="30" hidden="false" customHeight="true" outlineLevel="0" collapsed="false">
      <c r="H4154" s="198" t="str">
        <f aca="false">IFERROR(IF(AND(D4154="",F4154=""),"",SUM(H4153+D4154-F4154)),"E' necessario compilare le righe consecutivamente")</f>
        <v/>
      </c>
    </row>
    <row r="4155" customFormat="false" ht="30" hidden="false" customHeight="true" outlineLevel="0" collapsed="false">
      <c r="H4155" s="198" t="str">
        <f aca="false">IFERROR(IF(AND(D4155="",F4155=""),"",SUM(H4154+D4155-F4155)),"E' necessario compilare le righe consecutivamente")</f>
        <v/>
      </c>
    </row>
    <row r="4156" customFormat="false" ht="30" hidden="false" customHeight="true" outlineLevel="0" collapsed="false">
      <c r="H4156" s="198" t="str">
        <f aca="false">IFERROR(IF(AND(D4156="",F4156=""),"",SUM(H4155+D4156-F4156)),"E' necessario compilare le righe consecutivamente")</f>
        <v/>
      </c>
    </row>
    <row r="4157" customFormat="false" ht="30" hidden="false" customHeight="true" outlineLevel="0" collapsed="false">
      <c r="H4157" s="198" t="str">
        <f aca="false">IFERROR(IF(AND(D4157="",F4157=""),"",SUM(H4156+D4157-F4157)),"E' necessario compilare le righe consecutivamente")</f>
        <v/>
      </c>
    </row>
    <row r="4158" customFormat="false" ht="30" hidden="false" customHeight="true" outlineLevel="0" collapsed="false">
      <c r="H4158" s="198" t="str">
        <f aca="false">IFERROR(IF(AND(D4158="",F4158=""),"",SUM(H4157+D4158-F4158)),"E' necessario compilare le righe consecutivamente")</f>
        <v/>
      </c>
    </row>
    <row r="4159" customFormat="false" ht="30" hidden="false" customHeight="true" outlineLevel="0" collapsed="false">
      <c r="H4159" s="198" t="str">
        <f aca="false">IFERROR(IF(AND(D4159="",F4159=""),"",SUM(H4158+D4159-F4159)),"E' necessario compilare le righe consecutivamente")</f>
        <v/>
      </c>
    </row>
    <row r="4160" customFormat="false" ht="30" hidden="false" customHeight="true" outlineLevel="0" collapsed="false">
      <c r="H4160" s="198" t="str">
        <f aca="false">IFERROR(IF(AND(D4160="",F4160=""),"",SUM(H4159+D4160-F4160)),"E' necessario compilare le righe consecutivamente")</f>
        <v/>
      </c>
    </row>
    <row r="4161" customFormat="false" ht="30" hidden="false" customHeight="true" outlineLevel="0" collapsed="false">
      <c r="H4161" s="198" t="str">
        <f aca="false">IFERROR(IF(AND(D4161="",F4161=""),"",SUM(H4160+D4161-F4161)),"E' necessario compilare le righe consecutivamente")</f>
        <v/>
      </c>
    </row>
    <row r="4162" customFormat="false" ht="30" hidden="false" customHeight="true" outlineLevel="0" collapsed="false">
      <c r="H4162" s="198" t="str">
        <f aca="false">IFERROR(IF(AND(D4162="",F4162=""),"",SUM(H4161+D4162-F4162)),"E' necessario compilare le righe consecutivamente")</f>
        <v/>
      </c>
    </row>
    <row r="4163" customFormat="false" ht="30" hidden="false" customHeight="true" outlineLevel="0" collapsed="false">
      <c r="H4163" s="198" t="str">
        <f aca="false">IFERROR(IF(AND(D4163="",F4163=""),"",SUM(H4162+D4163-F4163)),"E' necessario compilare le righe consecutivamente")</f>
        <v/>
      </c>
    </row>
    <row r="4164" customFormat="false" ht="30" hidden="false" customHeight="true" outlineLevel="0" collapsed="false">
      <c r="H4164" s="198" t="str">
        <f aca="false">IFERROR(IF(AND(D4164="",F4164=""),"",SUM(H4163+D4164-F4164)),"E' necessario compilare le righe consecutivamente")</f>
        <v/>
      </c>
    </row>
    <row r="4165" customFormat="false" ht="30" hidden="false" customHeight="true" outlineLevel="0" collapsed="false">
      <c r="H4165" s="198" t="str">
        <f aca="false">IFERROR(IF(AND(D4165="",F4165=""),"",SUM(H4164+D4165-F4165)),"E' necessario compilare le righe consecutivamente")</f>
        <v/>
      </c>
    </row>
    <row r="4166" customFormat="false" ht="30" hidden="false" customHeight="true" outlineLevel="0" collapsed="false">
      <c r="H4166" s="198" t="str">
        <f aca="false">IFERROR(IF(AND(D4166="",F4166=""),"",SUM(H4165+D4166-F4166)),"E' necessario compilare le righe consecutivamente")</f>
        <v/>
      </c>
    </row>
    <row r="4167" customFormat="false" ht="30" hidden="false" customHeight="true" outlineLevel="0" collapsed="false">
      <c r="H4167" s="198" t="str">
        <f aca="false">IFERROR(IF(AND(D4167="",F4167=""),"",SUM(H4166+D4167-F4167)),"E' necessario compilare le righe consecutivamente")</f>
        <v/>
      </c>
    </row>
    <row r="4168" customFormat="false" ht="30" hidden="false" customHeight="true" outlineLevel="0" collapsed="false">
      <c r="H4168" s="198" t="str">
        <f aca="false">IFERROR(IF(AND(D4168="",F4168=""),"",SUM(H4167+D4168-F4168)),"E' necessario compilare le righe consecutivamente")</f>
        <v/>
      </c>
    </row>
    <row r="4169" customFormat="false" ht="30" hidden="false" customHeight="true" outlineLevel="0" collapsed="false">
      <c r="H4169" s="198" t="str">
        <f aca="false">IFERROR(IF(AND(D4169="",F4169=""),"",SUM(H4168+D4169-F4169)),"E' necessario compilare le righe consecutivamente")</f>
        <v/>
      </c>
    </row>
    <row r="4170" customFormat="false" ht="30" hidden="false" customHeight="true" outlineLevel="0" collapsed="false">
      <c r="H4170" s="198" t="str">
        <f aca="false">IFERROR(IF(AND(D4170="",F4170=""),"",SUM(H4169+D4170-F4170)),"E' necessario compilare le righe consecutivamente")</f>
        <v/>
      </c>
    </row>
    <row r="4171" customFormat="false" ht="30" hidden="false" customHeight="true" outlineLevel="0" collapsed="false">
      <c r="H4171" s="198" t="str">
        <f aca="false">IFERROR(IF(AND(D4171="",F4171=""),"",SUM(H4170+D4171-F4171)),"E' necessario compilare le righe consecutivamente")</f>
        <v/>
      </c>
    </row>
    <row r="4172" customFormat="false" ht="30" hidden="false" customHeight="true" outlineLevel="0" collapsed="false">
      <c r="H4172" s="198" t="str">
        <f aca="false">IFERROR(IF(AND(D4172="",F4172=""),"",SUM(H4171+D4172-F4172)),"E' necessario compilare le righe consecutivamente")</f>
        <v/>
      </c>
    </row>
    <row r="4173" customFormat="false" ht="30" hidden="false" customHeight="true" outlineLevel="0" collapsed="false">
      <c r="H4173" s="198" t="str">
        <f aca="false">IFERROR(IF(AND(D4173="",F4173=""),"",SUM(H4172+D4173-F4173)),"E' necessario compilare le righe consecutivamente")</f>
        <v/>
      </c>
    </row>
    <row r="4174" customFormat="false" ht="30" hidden="false" customHeight="true" outlineLevel="0" collapsed="false">
      <c r="H4174" s="198" t="str">
        <f aca="false">IFERROR(IF(AND(D4174="",F4174=""),"",SUM(H4173+D4174-F4174)),"E' necessario compilare le righe consecutivamente")</f>
        <v/>
      </c>
    </row>
    <row r="4175" customFormat="false" ht="30" hidden="false" customHeight="true" outlineLevel="0" collapsed="false">
      <c r="H4175" s="198" t="str">
        <f aca="false">IFERROR(IF(AND(D4175="",F4175=""),"",SUM(H4174+D4175-F4175)),"E' necessario compilare le righe consecutivamente")</f>
        <v/>
      </c>
    </row>
    <row r="4176" customFormat="false" ht="30" hidden="false" customHeight="true" outlineLevel="0" collapsed="false">
      <c r="H4176" s="198" t="str">
        <f aca="false">IFERROR(IF(AND(D4176="",F4176=""),"",SUM(H4175+D4176-F4176)),"E' necessario compilare le righe consecutivamente")</f>
        <v/>
      </c>
    </row>
    <row r="4177" customFormat="false" ht="30" hidden="false" customHeight="true" outlineLevel="0" collapsed="false">
      <c r="H4177" s="198" t="str">
        <f aca="false">IFERROR(IF(AND(D4177="",F4177=""),"",SUM(H4176+D4177-F4177)),"E' necessario compilare le righe consecutivamente")</f>
        <v/>
      </c>
    </row>
    <row r="4178" customFormat="false" ht="30" hidden="false" customHeight="true" outlineLevel="0" collapsed="false">
      <c r="H4178" s="198" t="str">
        <f aca="false">IFERROR(IF(AND(D4178="",F4178=""),"",SUM(H4177+D4178-F4178)),"E' necessario compilare le righe consecutivamente")</f>
        <v/>
      </c>
    </row>
    <row r="4179" customFormat="false" ht="30" hidden="false" customHeight="true" outlineLevel="0" collapsed="false">
      <c r="H4179" s="198" t="str">
        <f aca="false">IFERROR(IF(AND(D4179="",F4179=""),"",SUM(H4178+D4179-F4179)),"E' necessario compilare le righe consecutivamente")</f>
        <v/>
      </c>
    </row>
    <row r="4180" customFormat="false" ht="30" hidden="false" customHeight="true" outlineLevel="0" collapsed="false">
      <c r="H4180" s="198" t="str">
        <f aca="false">IFERROR(IF(AND(D4180="",F4180=""),"",SUM(H4179+D4180-F4180)),"E' necessario compilare le righe consecutivamente")</f>
        <v/>
      </c>
    </row>
    <row r="4181" customFormat="false" ht="30" hidden="false" customHeight="true" outlineLevel="0" collapsed="false">
      <c r="H4181" s="198" t="str">
        <f aca="false">IFERROR(IF(AND(D4181="",F4181=""),"",SUM(H4180+D4181-F4181)),"E' necessario compilare le righe consecutivamente")</f>
        <v/>
      </c>
    </row>
    <row r="4182" customFormat="false" ht="30" hidden="false" customHeight="true" outlineLevel="0" collapsed="false">
      <c r="H4182" s="198" t="str">
        <f aca="false">IFERROR(IF(AND(D4182="",F4182=""),"",SUM(H4181+D4182-F4182)),"E' necessario compilare le righe consecutivamente")</f>
        <v/>
      </c>
    </row>
    <row r="4183" customFormat="false" ht="30" hidden="false" customHeight="true" outlineLevel="0" collapsed="false">
      <c r="H4183" s="198" t="str">
        <f aca="false">IFERROR(IF(AND(D4183="",F4183=""),"",SUM(H4182+D4183-F4183)),"E' necessario compilare le righe consecutivamente")</f>
        <v/>
      </c>
    </row>
    <row r="4184" customFormat="false" ht="30" hidden="false" customHeight="true" outlineLevel="0" collapsed="false">
      <c r="H4184" s="198" t="str">
        <f aca="false">IFERROR(IF(AND(D4184="",F4184=""),"",SUM(H4183+D4184-F4184)),"E' necessario compilare le righe consecutivamente")</f>
        <v/>
      </c>
    </row>
    <row r="4185" customFormat="false" ht="30" hidden="false" customHeight="true" outlineLevel="0" collapsed="false">
      <c r="H4185" s="198" t="str">
        <f aca="false">IFERROR(IF(AND(D4185="",F4185=""),"",SUM(H4184+D4185-F4185)),"E' necessario compilare le righe consecutivamente")</f>
        <v/>
      </c>
    </row>
    <row r="4186" customFormat="false" ht="30" hidden="false" customHeight="true" outlineLevel="0" collapsed="false">
      <c r="H4186" s="198" t="str">
        <f aca="false">IFERROR(IF(AND(D4186="",F4186=""),"",SUM(H4185+D4186-F4186)),"E' necessario compilare le righe consecutivamente")</f>
        <v/>
      </c>
    </row>
    <row r="4187" customFormat="false" ht="30" hidden="false" customHeight="true" outlineLevel="0" collapsed="false">
      <c r="H4187" s="198" t="str">
        <f aca="false">IFERROR(IF(AND(D4187="",F4187=""),"",SUM(H4186+D4187-F4187)),"E' necessario compilare le righe consecutivamente")</f>
        <v/>
      </c>
    </row>
    <row r="4188" customFormat="false" ht="30" hidden="false" customHeight="true" outlineLevel="0" collapsed="false">
      <c r="H4188" s="198" t="str">
        <f aca="false">IFERROR(IF(AND(D4188="",F4188=""),"",SUM(H4187+D4188-F4188)),"E' necessario compilare le righe consecutivamente")</f>
        <v/>
      </c>
    </row>
    <row r="4189" customFormat="false" ht="30" hidden="false" customHeight="true" outlineLevel="0" collapsed="false">
      <c r="H4189" s="198" t="str">
        <f aca="false">IFERROR(IF(AND(D4189="",F4189=""),"",SUM(H4188+D4189-F4189)),"E' necessario compilare le righe consecutivamente")</f>
        <v/>
      </c>
    </row>
    <row r="4190" customFormat="false" ht="30" hidden="false" customHeight="true" outlineLevel="0" collapsed="false">
      <c r="H4190" s="198" t="str">
        <f aca="false">IFERROR(IF(AND(D4190="",F4190=""),"",SUM(H4189+D4190-F4190)),"E' necessario compilare le righe consecutivamente")</f>
        <v/>
      </c>
    </row>
    <row r="4191" customFormat="false" ht="30" hidden="false" customHeight="true" outlineLevel="0" collapsed="false">
      <c r="H4191" s="198" t="str">
        <f aca="false">IFERROR(IF(AND(D4191="",F4191=""),"",SUM(H4190+D4191-F4191)),"E' necessario compilare le righe consecutivamente")</f>
        <v/>
      </c>
    </row>
    <row r="4192" customFormat="false" ht="30" hidden="false" customHeight="true" outlineLevel="0" collapsed="false">
      <c r="H4192" s="198" t="str">
        <f aca="false">IFERROR(IF(AND(D4192="",F4192=""),"",SUM(H4191+D4192-F4192)),"E' necessario compilare le righe consecutivamente")</f>
        <v/>
      </c>
    </row>
    <row r="4193" customFormat="false" ht="30" hidden="false" customHeight="true" outlineLevel="0" collapsed="false">
      <c r="H4193" s="198" t="str">
        <f aca="false">IFERROR(IF(AND(D4193="",F4193=""),"",SUM(H4192+D4193-F4193)),"E' necessario compilare le righe consecutivamente")</f>
        <v/>
      </c>
    </row>
    <row r="4194" customFormat="false" ht="30" hidden="false" customHeight="true" outlineLevel="0" collapsed="false">
      <c r="H4194" s="198" t="str">
        <f aca="false">IFERROR(IF(AND(D4194="",F4194=""),"",SUM(H4193+D4194-F4194)),"E' necessario compilare le righe consecutivamente")</f>
        <v/>
      </c>
    </row>
    <row r="4195" customFormat="false" ht="30" hidden="false" customHeight="true" outlineLevel="0" collapsed="false">
      <c r="H4195" s="198" t="str">
        <f aca="false">IFERROR(IF(AND(D4195="",F4195=""),"",SUM(H4194+D4195-F4195)),"E' necessario compilare le righe consecutivamente")</f>
        <v/>
      </c>
    </row>
    <row r="4196" customFormat="false" ht="30" hidden="false" customHeight="true" outlineLevel="0" collapsed="false">
      <c r="H4196" s="198" t="str">
        <f aca="false">IFERROR(IF(AND(D4196="",F4196=""),"",SUM(H4195+D4196-F4196)),"E' necessario compilare le righe consecutivamente")</f>
        <v/>
      </c>
    </row>
    <row r="4197" customFormat="false" ht="30" hidden="false" customHeight="true" outlineLevel="0" collapsed="false">
      <c r="H4197" s="198" t="str">
        <f aca="false">IFERROR(IF(AND(D4197="",F4197=""),"",SUM(H4196+D4197-F4197)),"E' necessario compilare le righe consecutivamente")</f>
        <v/>
      </c>
    </row>
    <row r="4198" customFormat="false" ht="30" hidden="false" customHeight="true" outlineLevel="0" collapsed="false">
      <c r="H4198" s="198" t="str">
        <f aca="false">IFERROR(IF(AND(D4198="",F4198=""),"",SUM(H4197+D4198-F4198)),"E' necessario compilare le righe consecutivamente")</f>
        <v/>
      </c>
    </row>
    <row r="4199" customFormat="false" ht="30" hidden="false" customHeight="true" outlineLevel="0" collapsed="false">
      <c r="H4199" s="198" t="str">
        <f aca="false">IFERROR(IF(AND(D4199="",F4199=""),"",SUM(H4198+D4199-F4199)),"E' necessario compilare le righe consecutivamente")</f>
        <v/>
      </c>
    </row>
    <row r="4200" customFormat="false" ht="30" hidden="false" customHeight="true" outlineLevel="0" collapsed="false">
      <c r="H4200" s="198" t="str">
        <f aca="false">IFERROR(IF(AND(D4200="",F4200=""),"",SUM(H4199+D4200-F4200)),"E' necessario compilare le righe consecutivamente")</f>
        <v/>
      </c>
    </row>
    <row r="4201" customFormat="false" ht="30" hidden="false" customHeight="true" outlineLevel="0" collapsed="false">
      <c r="H4201" s="198" t="str">
        <f aca="false">IFERROR(IF(AND(D4201="",F4201=""),"",SUM(H4200+D4201-F4201)),"E' necessario compilare le righe consecutivamente")</f>
        <v/>
      </c>
    </row>
    <row r="4202" customFormat="false" ht="30" hidden="false" customHeight="true" outlineLevel="0" collapsed="false">
      <c r="H4202" s="198" t="str">
        <f aca="false">IFERROR(IF(AND(D4202="",F4202=""),"",SUM(H4201+D4202-F4202)),"E' necessario compilare le righe consecutivamente")</f>
        <v/>
      </c>
    </row>
    <row r="4203" customFormat="false" ht="30" hidden="false" customHeight="true" outlineLevel="0" collapsed="false">
      <c r="H4203" s="198" t="str">
        <f aca="false">IFERROR(IF(AND(D4203="",F4203=""),"",SUM(H4202+D4203-F4203)),"E' necessario compilare le righe consecutivamente")</f>
        <v/>
      </c>
    </row>
    <row r="4204" customFormat="false" ht="30" hidden="false" customHeight="true" outlineLevel="0" collapsed="false">
      <c r="H4204" s="198" t="str">
        <f aca="false">IFERROR(IF(AND(D4204="",F4204=""),"",SUM(H4203+D4204-F4204)),"E' necessario compilare le righe consecutivamente")</f>
        <v/>
      </c>
    </row>
    <row r="4205" customFormat="false" ht="30" hidden="false" customHeight="true" outlineLevel="0" collapsed="false">
      <c r="H4205" s="198" t="str">
        <f aca="false">IFERROR(IF(AND(D4205="",F4205=""),"",SUM(H4204+D4205-F4205)),"E' necessario compilare le righe consecutivamente")</f>
        <v/>
      </c>
    </row>
    <row r="4206" customFormat="false" ht="30" hidden="false" customHeight="true" outlineLevel="0" collapsed="false">
      <c r="H4206" s="198" t="str">
        <f aca="false">IFERROR(IF(AND(D4206="",F4206=""),"",SUM(H4205+D4206-F4206)),"E' necessario compilare le righe consecutivamente")</f>
        <v/>
      </c>
    </row>
    <row r="4207" customFormat="false" ht="30" hidden="false" customHeight="true" outlineLevel="0" collapsed="false">
      <c r="H4207" s="198" t="str">
        <f aca="false">IFERROR(IF(AND(D4207="",F4207=""),"",SUM(H4206+D4207-F4207)),"E' necessario compilare le righe consecutivamente")</f>
        <v/>
      </c>
    </row>
    <row r="4208" customFormat="false" ht="30" hidden="false" customHeight="true" outlineLevel="0" collapsed="false">
      <c r="H4208" s="198" t="str">
        <f aca="false">IFERROR(IF(AND(D4208="",F4208=""),"",SUM(H4207+D4208-F4208)),"E' necessario compilare le righe consecutivamente")</f>
        <v/>
      </c>
    </row>
    <row r="4209" customFormat="false" ht="30" hidden="false" customHeight="true" outlineLevel="0" collapsed="false">
      <c r="H4209" s="198" t="str">
        <f aca="false">IFERROR(IF(AND(D4209="",F4209=""),"",SUM(H4208+D4209-F4209)),"E' necessario compilare le righe consecutivamente")</f>
        <v/>
      </c>
    </row>
    <row r="4210" customFormat="false" ht="30" hidden="false" customHeight="true" outlineLevel="0" collapsed="false">
      <c r="H4210" s="198" t="str">
        <f aca="false">IFERROR(IF(AND(D4210="",F4210=""),"",SUM(H4209+D4210-F4210)),"E' necessario compilare le righe consecutivamente")</f>
        <v/>
      </c>
    </row>
    <row r="4211" customFormat="false" ht="30" hidden="false" customHeight="true" outlineLevel="0" collapsed="false">
      <c r="H4211" s="198" t="str">
        <f aca="false">IFERROR(IF(AND(D4211="",F4211=""),"",SUM(H4210+D4211-F4211)),"E' necessario compilare le righe consecutivamente")</f>
        <v/>
      </c>
    </row>
    <row r="4212" customFormat="false" ht="30" hidden="false" customHeight="true" outlineLevel="0" collapsed="false">
      <c r="H4212" s="198" t="str">
        <f aca="false">IFERROR(IF(AND(D4212="",F4212=""),"",SUM(H4211+D4212-F4212)),"E' necessario compilare le righe consecutivamente")</f>
        <v/>
      </c>
    </row>
    <row r="4213" customFormat="false" ht="30" hidden="false" customHeight="true" outlineLevel="0" collapsed="false">
      <c r="H4213" s="198" t="str">
        <f aca="false">IFERROR(IF(AND(D4213="",F4213=""),"",SUM(H4212+D4213-F4213)),"E' necessario compilare le righe consecutivamente")</f>
        <v/>
      </c>
    </row>
    <row r="4214" customFormat="false" ht="30" hidden="false" customHeight="true" outlineLevel="0" collapsed="false">
      <c r="H4214" s="198" t="str">
        <f aca="false">IFERROR(IF(AND(D4214="",F4214=""),"",SUM(H4213+D4214-F4214)),"E' necessario compilare le righe consecutivamente")</f>
        <v/>
      </c>
    </row>
    <row r="4215" customFormat="false" ht="30" hidden="false" customHeight="true" outlineLevel="0" collapsed="false">
      <c r="H4215" s="198" t="str">
        <f aca="false">IFERROR(IF(AND(D4215="",F4215=""),"",SUM(H4214+D4215-F4215)),"E' necessario compilare le righe consecutivamente")</f>
        <v/>
      </c>
    </row>
    <row r="4216" customFormat="false" ht="30" hidden="false" customHeight="true" outlineLevel="0" collapsed="false">
      <c r="H4216" s="198" t="str">
        <f aca="false">IFERROR(IF(AND(D4216="",F4216=""),"",SUM(H4215+D4216-F4216)),"E' necessario compilare le righe consecutivamente")</f>
        <v/>
      </c>
    </row>
    <row r="4217" customFormat="false" ht="30" hidden="false" customHeight="true" outlineLevel="0" collapsed="false">
      <c r="H4217" s="198" t="str">
        <f aca="false">IFERROR(IF(AND(D4217="",F4217=""),"",SUM(H4216+D4217-F4217)),"E' necessario compilare le righe consecutivamente")</f>
        <v/>
      </c>
    </row>
    <row r="4218" customFormat="false" ht="30" hidden="false" customHeight="true" outlineLevel="0" collapsed="false">
      <c r="H4218" s="198" t="str">
        <f aca="false">IFERROR(IF(AND(D4218="",F4218=""),"",SUM(H4217+D4218-F4218)),"E' necessario compilare le righe consecutivamente")</f>
        <v/>
      </c>
    </row>
    <row r="4219" customFormat="false" ht="30" hidden="false" customHeight="true" outlineLevel="0" collapsed="false">
      <c r="H4219" s="198" t="str">
        <f aca="false">IFERROR(IF(AND(D4219="",F4219=""),"",SUM(H4218+D4219-F4219)),"E' necessario compilare le righe consecutivamente")</f>
        <v/>
      </c>
    </row>
    <row r="4220" customFormat="false" ht="30" hidden="false" customHeight="true" outlineLevel="0" collapsed="false">
      <c r="H4220" s="198" t="str">
        <f aca="false">IFERROR(IF(AND(D4220="",F4220=""),"",SUM(H4219+D4220-F4220)),"E' necessario compilare le righe consecutivamente")</f>
        <v/>
      </c>
    </row>
    <row r="4221" customFormat="false" ht="30" hidden="false" customHeight="true" outlineLevel="0" collapsed="false">
      <c r="H4221" s="198" t="str">
        <f aca="false">IFERROR(IF(AND(D4221="",F4221=""),"",SUM(H4220+D4221-F4221)),"E' necessario compilare le righe consecutivamente")</f>
        <v/>
      </c>
    </row>
    <row r="4222" customFormat="false" ht="30" hidden="false" customHeight="true" outlineLevel="0" collapsed="false">
      <c r="H4222" s="198" t="str">
        <f aca="false">IFERROR(IF(AND(D4222="",F4222=""),"",SUM(H4221+D4222-F4222)),"E' necessario compilare le righe consecutivamente")</f>
        <v/>
      </c>
    </row>
    <row r="4223" customFormat="false" ht="30" hidden="false" customHeight="true" outlineLevel="0" collapsed="false">
      <c r="H4223" s="198" t="str">
        <f aca="false">IFERROR(IF(AND(D4223="",F4223=""),"",SUM(H4222+D4223-F4223)),"E' necessario compilare le righe consecutivamente")</f>
        <v/>
      </c>
    </row>
    <row r="4224" customFormat="false" ht="30" hidden="false" customHeight="true" outlineLevel="0" collapsed="false">
      <c r="H4224" s="198" t="str">
        <f aca="false">IFERROR(IF(AND(D4224="",F4224=""),"",SUM(H4223+D4224-F4224)),"E' necessario compilare le righe consecutivamente")</f>
        <v/>
      </c>
    </row>
    <row r="4225" customFormat="false" ht="30" hidden="false" customHeight="true" outlineLevel="0" collapsed="false">
      <c r="H4225" s="198" t="str">
        <f aca="false">IFERROR(IF(AND(D4225="",F4225=""),"",SUM(H4224+D4225-F4225)),"E' necessario compilare le righe consecutivamente")</f>
        <v/>
      </c>
    </row>
    <row r="4226" customFormat="false" ht="30" hidden="false" customHeight="true" outlineLevel="0" collapsed="false">
      <c r="H4226" s="198" t="str">
        <f aca="false">IFERROR(IF(AND(D4226="",F4226=""),"",SUM(H4225+D4226-F4226)),"E' necessario compilare le righe consecutivamente")</f>
        <v/>
      </c>
    </row>
    <row r="4227" customFormat="false" ht="30" hidden="false" customHeight="true" outlineLevel="0" collapsed="false">
      <c r="H4227" s="198" t="str">
        <f aca="false">IFERROR(IF(AND(D4227="",F4227=""),"",SUM(H4226+D4227-F4227)),"E' necessario compilare le righe consecutivamente")</f>
        <v/>
      </c>
    </row>
    <row r="4228" customFormat="false" ht="30" hidden="false" customHeight="true" outlineLevel="0" collapsed="false">
      <c r="H4228" s="198" t="str">
        <f aca="false">IFERROR(IF(AND(D4228="",F4228=""),"",SUM(H4227+D4228-F4228)),"E' necessario compilare le righe consecutivamente")</f>
        <v/>
      </c>
    </row>
    <row r="4229" customFormat="false" ht="30" hidden="false" customHeight="true" outlineLevel="0" collapsed="false">
      <c r="H4229" s="198" t="str">
        <f aca="false">IFERROR(IF(AND(D4229="",F4229=""),"",SUM(H4228+D4229-F4229)),"E' necessario compilare le righe consecutivamente")</f>
        <v/>
      </c>
    </row>
    <row r="4230" customFormat="false" ht="30" hidden="false" customHeight="true" outlineLevel="0" collapsed="false">
      <c r="H4230" s="198" t="str">
        <f aca="false">IFERROR(IF(AND(D4230="",F4230=""),"",SUM(H4229+D4230-F4230)),"E' necessario compilare le righe consecutivamente")</f>
        <v/>
      </c>
    </row>
    <row r="4231" customFormat="false" ht="30" hidden="false" customHeight="true" outlineLevel="0" collapsed="false">
      <c r="H4231" s="198" t="str">
        <f aca="false">IFERROR(IF(AND(D4231="",F4231=""),"",SUM(H4230+D4231-F4231)),"E' necessario compilare le righe consecutivamente")</f>
        <v/>
      </c>
    </row>
    <row r="4232" customFormat="false" ht="30" hidden="false" customHeight="true" outlineLevel="0" collapsed="false">
      <c r="H4232" s="198" t="str">
        <f aca="false">IFERROR(IF(AND(D4232="",F4232=""),"",SUM(H4231+D4232-F4232)),"E' necessario compilare le righe consecutivamente")</f>
        <v/>
      </c>
    </row>
    <row r="4233" customFormat="false" ht="30" hidden="false" customHeight="true" outlineLevel="0" collapsed="false">
      <c r="H4233" s="198" t="str">
        <f aca="false">IFERROR(IF(AND(D4233="",F4233=""),"",SUM(H4232+D4233-F4233)),"E' necessario compilare le righe consecutivamente")</f>
        <v/>
      </c>
    </row>
    <row r="4234" customFormat="false" ht="30" hidden="false" customHeight="true" outlineLevel="0" collapsed="false">
      <c r="H4234" s="198" t="str">
        <f aca="false">IFERROR(IF(AND(D4234="",F4234=""),"",SUM(H4233+D4234-F4234)),"E' necessario compilare le righe consecutivamente")</f>
        <v/>
      </c>
    </row>
    <row r="4235" customFormat="false" ht="30" hidden="false" customHeight="true" outlineLevel="0" collapsed="false">
      <c r="H4235" s="198" t="str">
        <f aca="false">IFERROR(IF(AND(D4235="",F4235=""),"",SUM(H4234+D4235-F4235)),"E' necessario compilare le righe consecutivamente")</f>
        <v/>
      </c>
    </row>
    <row r="4236" customFormat="false" ht="30" hidden="false" customHeight="true" outlineLevel="0" collapsed="false">
      <c r="H4236" s="198" t="str">
        <f aca="false">IFERROR(IF(AND(D4236="",F4236=""),"",SUM(H4235+D4236-F4236)),"E' necessario compilare le righe consecutivamente")</f>
        <v/>
      </c>
    </row>
    <row r="4237" customFormat="false" ht="30" hidden="false" customHeight="true" outlineLevel="0" collapsed="false">
      <c r="H4237" s="198" t="str">
        <f aca="false">IFERROR(IF(AND(D4237="",F4237=""),"",SUM(H4236+D4237-F4237)),"E' necessario compilare le righe consecutivamente")</f>
        <v/>
      </c>
    </row>
    <row r="4238" customFormat="false" ht="30" hidden="false" customHeight="true" outlineLevel="0" collapsed="false">
      <c r="H4238" s="198" t="str">
        <f aca="false">IFERROR(IF(AND(D4238="",F4238=""),"",SUM(H4237+D4238-F4238)),"E' necessario compilare le righe consecutivamente")</f>
        <v/>
      </c>
    </row>
    <row r="4239" customFormat="false" ht="30" hidden="false" customHeight="true" outlineLevel="0" collapsed="false">
      <c r="H4239" s="198" t="str">
        <f aca="false">IFERROR(IF(AND(D4239="",F4239=""),"",SUM(H4238+D4239-F4239)),"E' necessario compilare le righe consecutivamente")</f>
        <v/>
      </c>
    </row>
    <row r="4240" customFormat="false" ht="30" hidden="false" customHeight="true" outlineLevel="0" collapsed="false">
      <c r="H4240" s="198" t="str">
        <f aca="false">IFERROR(IF(AND(D4240="",F4240=""),"",SUM(H4239+D4240-F4240)),"E' necessario compilare le righe consecutivamente")</f>
        <v/>
      </c>
    </row>
    <row r="4241" customFormat="false" ht="30" hidden="false" customHeight="true" outlineLevel="0" collapsed="false">
      <c r="H4241" s="198" t="str">
        <f aca="false">IFERROR(IF(AND(D4241="",F4241=""),"",SUM(H4240+D4241-F4241)),"E' necessario compilare le righe consecutivamente")</f>
        <v/>
      </c>
    </row>
    <row r="4242" customFormat="false" ht="30" hidden="false" customHeight="true" outlineLevel="0" collapsed="false">
      <c r="H4242" s="198" t="str">
        <f aca="false">IFERROR(IF(AND(D4242="",F4242=""),"",SUM(H4241+D4242-F4242)),"E' necessario compilare le righe consecutivamente")</f>
        <v/>
      </c>
    </row>
    <row r="4243" customFormat="false" ht="30" hidden="false" customHeight="true" outlineLevel="0" collapsed="false">
      <c r="H4243" s="198" t="str">
        <f aca="false">IFERROR(IF(AND(D4243="",F4243=""),"",SUM(H4242+D4243-F4243)),"E' necessario compilare le righe consecutivamente")</f>
        <v/>
      </c>
    </row>
    <row r="4244" customFormat="false" ht="30" hidden="false" customHeight="true" outlineLevel="0" collapsed="false">
      <c r="H4244" s="198" t="str">
        <f aca="false">IFERROR(IF(AND(D4244="",F4244=""),"",SUM(H4243+D4244-F4244)),"E' necessario compilare le righe consecutivamente")</f>
        <v/>
      </c>
    </row>
    <row r="4245" customFormat="false" ht="30" hidden="false" customHeight="true" outlineLevel="0" collapsed="false">
      <c r="H4245" s="198" t="str">
        <f aca="false">IFERROR(IF(AND(D4245="",F4245=""),"",SUM(H4244+D4245-F4245)),"E' necessario compilare le righe consecutivamente")</f>
        <v/>
      </c>
    </row>
    <row r="4246" customFormat="false" ht="30" hidden="false" customHeight="true" outlineLevel="0" collapsed="false">
      <c r="H4246" s="198" t="str">
        <f aca="false">IFERROR(IF(AND(D4246="",F4246=""),"",SUM(H4245+D4246-F4246)),"E' necessario compilare le righe consecutivamente")</f>
        <v/>
      </c>
    </row>
    <row r="4247" customFormat="false" ht="30" hidden="false" customHeight="true" outlineLevel="0" collapsed="false">
      <c r="H4247" s="198" t="str">
        <f aca="false">IFERROR(IF(AND(D4247="",F4247=""),"",SUM(H4246+D4247-F4247)),"E' necessario compilare le righe consecutivamente")</f>
        <v/>
      </c>
    </row>
    <row r="4248" customFormat="false" ht="30" hidden="false" customHeight="true" outlineLevel="0" collapsed="false">
      <c r="H4248" s="198" t="str">
        <f aca="false">IFERROR(IF(AND(D4248="",F4248=""),"",SUM(H4247+D4248-F4248)),"E' necessario compilare le righe consecutivamente")</f>
        <v/>
      </c>
    </row>
    <row r="4249" customFormat="false" ht="30" hidden="false" customHeight="true" outlineLevel="0" collapsed="false">
      <c r="H4249" s="198" t="str">
        <f aca="false">IFERROR(IF(AND(D4249="",F4249=""),"",SUM(H4248+D4249-F4249)),"E' necessario compilare le righe consecutivamente")</f>
        <v/>
      </c>
    </row>
    <row r="4250" customFormat="false" ht="30" hidden="false" customHeight="true" outlineLevel="0" collapsed="false">
      <c r="H4250" s="198" t="str">
        <f aca="false">IFERROR(IF(AND(D4250="",F4250=""),"",SUM(H4249+D4250-F4250)),"E' necessario compilare le righe consecutivamente")</f>
        <v/>
      </c>
    </row>
    <row r="4251" customFormat="false" ht="30" hidden="false" customHeight="true" outlineLevel="0" collapsed="false">
      <c r="H4251" s="198" t="str">
        <f aca="false">IFERROR(IF(AND(D4251="",F4251=""),"",SUM(H4250+D4251-F4251)),"E' necessario compilare le righe consecutivamente")</f>
        <v/>
      </c>
    </row>
    <row r="4252" customFormat="false" ht="30" hidden="false" customHeight="true" outlineLevel="0" collapsed="false">
      <c r="H4252" s="198" t="str">
        <f aca="false">IFERROR(IF(AND(D4252="",F4252=""),"",SUM(H4251+D4252-F4252)),"E' necessario compilare le righe consecutivamente")</f>
        <v/>
      </c>
    </row>
    <row r="4253" customFormat="false" ht="30" hidden="false" customHeight="true" outlineLevel="0" collapsed="false">
      <c r="H4253" s="198" t="str">
        <f aca="false">IFERROR(IF(AND(D4253="",F4253=""),"",SUM(H4252+D4253-F4253)),"E' necessario compilare le righe consecutivamente")</f>
        <v/>
      </c>
    </row>
    <row r="4254" customFormat="false" ht="30" hidden="false" customHeight="true" outlineLevel="0" collapsed="false">
      <c r="H4254" s="198" t="str">
        <f aca="false">IFERROR(IF(AND(D4254="",F4254=""),"",SUM(H4253+D4254-F4254)),"E' necessario compilare le righe consecutivamente")</f>
        <v/>
      </c>
    </row>
    <row r="4255" customFormat="false" ht="30" hidden="false" customHeight="true" outlineLevel="0" collapsed="false">
      <c r="H4255" s="198" t="str">
        <f aca="false">IFERROR(IF(AND(D4255="",F4255=""),"",SUM(H4254+D4255-F4255)),"E' necessario compilare le righe consecutivamente")</f>
        <v/>
      </c>
    </row>
    <row r="4256" customFormat="false" ht="30" hidden="false" customHeight="true" outlineLevel="0" collapsed="false">
      <c r="H4256" s="198" t="str">
        <f aca="false">IFERROR(IF(AND(D4256="",F4256=""),"",SUM(H4255+D4256-F4256)),"E' necessario compilare le righe consecutivamente")</f>
        <v/>
      </c>
    </row>
    <row r="4257" customFormat="false" ht="30" hidden="false" customHeight="true" outlineLevel="0" collapsed="false">
      <c r="H4257" s="198" t="str">
        <f aca="false">IFERROR(IF(AND(D4257="",F4257=""),"",SUM(H4256+D4257-F4257)),"E' necessario compilare le righe consecutivamente")</f>
        <v/>
      </c>
    </row>
    <row r="4258" customFormat="false" ht="30" hidden="false" customHeight="true" outlineLevel="0" collapsed="false">
      <c r="H4258" s="198" t="str">
        <f aca="false">IFERROR(IF(AND(D4258="",F4258=""),"",SUM(H4257+D4258-F4258)),"E' necessario compilare le righe consecutivamente")</f>
        <v/>
      </c>
    </row>
    <row r="4259" customFormat="false" ht="30" hidden="false" customHeight="true" outlineLevel="0" collapsed="false">
      <c r="H4259" s="198" t="str">
        <f aca="false">IFERROR(IF(AND(D4259="",F4259=""),"",SUM(H4258+D4259-F4259)),"E' necessario compilare le righe consecutivamente")</f>
        <v/>
      </c>
    </row>
    <row r="4260" customFormat="false" ht="30" hidden="false" customHeight="true" outlineLevel="0" collapsed="false">
      <c r="H4260" s="198" t="str">
        <f aca="false">IFERROR(IF(AND(D4260="",F4260=""),"",SUM(H4259+D4260-F4260)),"E' necessario compilare le righe consecutivamente")</f>
        <v/>
      </c>
    </row>
    <row r="4261" customFormat="false" ht="30" hidden="false" customHeight="true" outlineLevel="0" collapsed="false">
      <c r="H4261" s="198" t="str">
        <f aca="false">IFERROR(IF(AND(D4261="",F4261=""),"",SUM(H4260+D4261-F4261)),"E' necessario compilare le righe consecutivamente")</f>
        <v/>
      </c>
    </row>
    <row r="4262" customFormat="false" ht="30" hidden="false" customHeight="true" outlineLevel="0" collapsed="false">
      <c r="H4262" s="198" t="str">
        <f aca="false">IFERROR(IF(AND(D4262="",F4262=""),"",SUM(H4261+D4262-F4262)),"E' necessario compilare le righe consecutivamente")</f>
        <v/>
      </c>
    </row>
    <row r="4263" customFormat="false" ht="30" hidden="false" customHeight="true" outlineLevel="0" collapsed="false">
      <c r="H4263" s="198" t="str">
        <f aca="false">IFERROR(IF(AND(D4263="",F4263=""),"",SUM(H4262+D4263-F4263)),"E' necessario compilare le righe consecutivamente")</f>
        <v/>
      </c>
    </row>
    <row r="4264" customFormat="false" ht="30" hidden="false" customHeight="true" outlineLevel="0" collapsed="false">
      <c r="H4264" s="198" t="str">
        <f aca="false">IFERROR(IF(AND(D4264="",F4264=""),"",SUM(H4263+D4264-F4264)),"E' necessario compilare le righe consecutivamente")</f>
        <v/>
      </c>
    </row>
    <row r="4265" customFormat="false" ht="30" hidden="false" customHeight="true" outlineLevel="0" collapsed="false">
      <c r="H4265" s="198" t="str">
        <f aca="false">IFERROR(IF(AND(D4265="",F4265=""),"",SUM(H4264+D4265-F4265)),"E' necessario compilare le righe consecutivamente")</f>
        <v/>
      </c>
    </row>
    <row r="4266" customFormat="false" ht="30" hidden="false" customHeight="true" outlineLevel="0" collapsed="false">
      <c r="H4266" s="198" t="str">
        <f aca="false">IFERROR(IF(AND(D4266="",F4266=""),"",SUM(H4265+D4266-F4266)),"E' necessario compilare le righe consecutivamente")</f>
        <v/>
      </c>
    </row>
    <row r="4267" customFormat="false" ht="30" hidden="false" customHeight="true" outlineLevel="0" collapsed="false">
      <c r="H4267" s="198" t="str">
        <f aca="false">IFERROR(IF(AND(D4267="",F4267=""),"",SUM(H4266+D4267-F4267)),"E' necessario compilare le righe consecutivamente")</f>
        <v/>
      </c>
    </row>
    <row r="4268" customFormat="false" ht="30" hidden="false" customHeight="true" outlineLevel="0" collapsed="false">
      <c r="H4268" s="198" t="str">
        <f aca="false">IFERROR(IF(AND(D4268="",F4268=""),"",SUM(H4267+D4268-F4268)),"E' necessario compilare le righe consecutivamente")</f>
        <v/>
      </c>
    </row>
    <row r="4269" customFormat="false" ht="30" hidden="false" customHeight="true" outlineLevel="0" collapsed="false">
      <c r="H4269" s="198" t="str">
        <f aca="false">IFERROR(IF(AND(D4269="",F4269=""),"",SUM(H4268+D4269-F4269)),"E' necessario compilare le righe consecutivamente")</f>
        <v/>
      </c>
    </row>
    <row r="4270" customFormat="false" ht="30" hidden="false" customHeight="true" outlineLevel="0" collapsed="false">
      <c r="H4270" s="198" t="str">
        <f aca="false">IFERROR(IF(AND(D4270="",F4270=""),"",SUM(H4269+D4270-F4270)),"E' necessario compilare le righe consecutivamente")</f>
        <v/>
      </c>
    </row>
    <row r="4271" customFormat="false" ht="30" hidden="false" customHeight="true" outlineLevel="0" collapsed="false">
      <c r="H4271" s="198" t="str">
        <f aca="false">IFERROR(IF(AND(D4271="",F4271=""),"",SUM(H4270+D4271-F4271)),"E' necessario compilare le righe consecutivamente")</f>
        <v/>
      </c>
    </row>
    <row r="4272" customFormat="false" ht="30" hidden="false" customHeight="true" outlineLevel="0" collapsed="false">
      <c r="H4272" s="198" t="str">
        <f aca="false">IFERROR(IF(AND(D4272="",F4272=""),"",SUM(H4271+D4272-F4272)),"E' necessario compilare le righe consecutivamente")</f>
        <v/>
      </c>
    </row>
    <row r="4273" customFormat="false" ht="30" hidden="false" customHeight="true" outlineLevel="0" collapsed="false">
      <c r="H4273" s="198" t="str">
        <f aca="false">IFERROR(IF(AND(D4273="",F4273=""),"",SUM(H4272+D4273-F4273)),"E' necessario compilare le righe consecutivamente")</f>
        <v/>
      </c>
    </row>
    <row r="4274" customFormat="false" ht="30" hidden="false" customHeight="true" outlineLevel="0" collapsed="false">
      <c r="H4274" s="198" t="str">
        <f aca="false">IFERROR(IF(AND(D4274="",F4274=""),"",SUM(H4273+D4274-F4274)),"E' necessario compilare le righe consecutivamente")</f>
        <v/>
      </c>
    </row>
    <row r="4275" customFormat="false" ht="30" hidden="false" customHeight="true" outlineLevel="0" collapsed="false">
      <c r="H4275" s="198" t="str">
        <f aca="false">IFERROR(IF(AND(D4275="",F4275=""),"",SUM(H4274+D4275-F4275)),"E' necessario compilare le righe consecutivamente")</f>
        <v/>
      </c>
    </row>
    <row r="4276" customFormat="false" ht="30" hidden="false" customHeight="true" outlineLevel="0" collapsed="false">
      <c r="H4276" s="198" t="str">
        <f aca="false">IFERROR(IF(AND(D4276="",F4276=""),"",SUM(H4275+D4276-F4276)),"E' necessario compilare le righe consecutivamente")</f>
        <v/>
      </c>
    </row>
    <row r="4277" customFormat="false" ht="30" hidden="false" customHeight="true" outlineLevel="0" collapsed="false">
      <c r="H4277" s="198" t="str">
        <f aca="false">IFERROR(IF(AND(D4277="",F4277=""),"",SUM(H4276+D4277-F4277)),"E' necessario compilare le righe consecutivamente")</f>
        <v/>
      </c>
    </row>
    <row r="4278" customFormat="false" ht="30" hidden="false" customHeight="true" outlineLevel="0" collapsed="false">
      <c r="H4278" s="198" t="str">
        <f aca="false">IFERROR(IF(AND(D4278="",F4278=""),"",SUM(H4277+D4278-F4278)),"E' necessario compilare le righe consecutivamente")</f>
        <v/>
      </c>
    </row>
    <row r="4279" customFormat="false" ht="30" hidden="false" customHeight="true" outlineLevel="0" collapsed="false">
      <c r="H4279" s="198" t="str">
        <f aca="false">IFERROR(IF(AND(D4279="",F4279=""),"",SUM(H4278+D4279-F4279)),"E' necessario compilare le righe consecutivamente")</f>
        <v/>
      </c>
    </row>
    <row r="4280" customFormat="false" ht="30" hidden="false" customHeight="true" outlineLevel="0" collapsed="false">
      <c r="H4280" s="198" t="str">
        <f aca="false">IFERROR(IF(AND(D4280="",F4280=""),"",SUM(H4279+D4280-F4280)),"E' necessario compilare le righe consecutivamente")</f>
        <v/>
      </c>
    </row>
    <row r="4281" customFormat="false" ht="30" hidden="false" customHeight="true" outlineLevel="0" collapsed="false">
      <c r="H4281" s="198" t="str">
        <f aca="false">IFERROR(IF(AND(D4281="",F4281=""),"",SUM(H4280+D4281-F4281)),"E' necessario compilare le righe consecutivamente")</f>
        <v/>
      </c>
    </row>
    <row r="4282" customFormat="false" ht="30" hidden="false" customHeight="true" outlineLevel="0" collapsed="false">
      <c r="H4282" s="198" t="str">
        <f aca="false">IFERROR(IF(AND(D4282="",F4282=""),"",SUM(H4281+D4282-F4282)),"E' necessario compilare le righe consecutivamente")</f>
        <v/>
      </c>
    </row>
    <row r="4283" customFormat="false" ht="30" hidden="false" customHeight="true" outlineLevel="0" collapsed="false">
      <c r="H4283" s="198" t="str">
        <f aca="false">IFERROR(IF(AND(D4283="",F4283=""),"",SUM(H4282+D4283-F4283)),"E' necessario compilare le righe consecutivamente")</f>
        <v/>
      </c>
    </row>
    <row r="4284" customFormat="false" ht="30" hidden="false" customHeight="true" outlineLevel="0" collapsed="false">
      <c r="H4284" s="198" t="str">
        <f aca="false">IFERROR(IF(AND(D4284="",F4284=""),"",SUM(H4283+D4284-F4284)),"E' necessario compilare le righe consecutivamente")</f>
        <v/>
      </c>
    </row>
    <row r="4285" customFormat="false" ht="30" hidden="false" customHeight="true" outlineLevel="0" collapsed="false">
      <c r="H4285" s="198" t="str">
        <f aca="false">IFERROR(IF(AND(D4285="",F4285=""),"",SUM(H4284+D4285-F4285)),"E' necessario compilare le righe consecutivamente")</f>
        <v/>
      </c>
    </row>
    <row r="4286" customFormat="false" ht="30" hidden="false" customHeight="true" outlineLevel="0" collapsed="false">
      <c r="H4286" s="198" t="str">
        <f aca="false">IFERROR(IF(AND(D4286="",F4286=""),"",SUM(H4285+D4286-F4286)),"E' necessario compilare le righe consecutivamente")</f>
        <v/>
      </c>
    </row>
    <row r="4287" customFormat="false" ht="30" hidden="false" customHeight="true" outlineLevel="0" collapsed="false">
      <c r="H4287" s="198" t="str">
        <f aca="false">IFERROR(IF(AND(D4287="",F4287=""),"",SUM(H4286+D4287-F4287)),"E' necessario compilare le righe consecutivamente")</f>
        <v/>
      </c>
    </row>
    <row r="4288" customFormat="false" ht="30" hidden="false" customHeight="true" outlineLevel="0" collapsed="false">
      <c r="H4288" s="198" t="str">
        <f aca="false">IFERROR(IF(AND(D4288="",F4288=""),"",SUM(H4287+D4288-F4288)),"E' necessario compilare le righe consecutivamente")</f>
        <v/>
      </c>
    </row>
    <row r="4289" customFormat="false" ht="30" hidden="false" customHeight="true" outlineLevel="0" collapsed="false">
      <c r="H4289" s="198" t="str">
        <f aca="false">IFERROR(IF(AND(D4289="",F4289=""),"",SUM(H4288+D4289-F4289)),"E' necessario compilare le righe consecutivamente")</f>
        <v/>
      </c>
    </row>
    <row r="4290" customFormat="false" ht="30" hidden="false" customHeight="true" outlineLevel="0" collapsed="false">
      <c r="H4290" s="198" t="str">
        <f aca="false">IFERROR(IF(AND(D4290="",F4290=""),"",SUM(H4289+D4290-F4290)),"E' necessario compilare le righe consecutivamente")</f>
        <v/>
      </c>
    </row>
    <row r="4291" customFormat="false" ht="30" hidden="false" customHeight="true" outlineLevel="0" collapsed="false">
      <c r="H4291" s="198" t="str">
        <f aca="false">IFERROR(IF(AND(D4291="",F4291=""),"",SUM(H4290+D4291-F4291)),"E' necessario compilare le righe consecutivamente")</f>
        <v/>
      </c>
    </row>
    <row r="4292" customFormat="false" ht="30" hidden="false" customHeight="true" outlineLevel="0" collapsed="false">
      <c r="H4292" s="198" t="str">
        <f aca="false">IFERROR(IF(AND(D4292="",F4292=""),"",SUM(H4291+D4292-F4292)),"E' necessario compilare le righe consecutivamente")</f>
        <v/>
      </c>
    </row>
    <row r="4293" customFormat="false" ht="30" hidden="false" customHeight="true" outlineLevel="0" collapsed="false">
      <c r="H4293" s="198" t="str">
        <f aca="false">IFERROR(IF(AND(D4293="",F4293=""),"",SUM(H4292+D4293-F4293)),"E' necessario compilare le righe consecutivamente")</f>
        <v/>
      </c>
    </row>
    <row r="4294" customFormat="false" ht="30" hidden="false" customHeight="true" outlineLevel="0" collapsed="false">
      <c r="H4294" s="198" t="str">
        <f aca="false">IFERROR(IF(AND(D4294="",F4294=""),"",SUM(H4293+D4294-F4294)),"E' necessario compilare le righe consecutivamente")</f>
        <v/>
      </c>
    </row>
    <row r="4295" customFormat="false" ht="30" hidden="false" customHeight="true" outlineLevel="0" collapsed="false">
      <c r="H4295" s="198" t="str">
        <f aca="false">IFERROR(IF(AND(D4295="",F4295=""),"",SUM(H4294+D4295-F4295)),"E' necessario compilare le righe consecutivamente")</f>
        <v/>
      </c>
    </row>
    <row r="4296" customFormat="false" ht="30" hidden="false" customHeight="true" outlineLevel="0" collapsed="false">
      <c r="H4296" s="198" t="str">
        <f aca="false">IFERROR(IF(AND(D4296="",F4296=""),"",SUM(H4295+D4296-F4296)),"E' necessario compilare le righe consecutivamente")</f>
        <v/>
      </c>
    </row>
    <row r="4297" customFormat="false" ht="30" hidden="false" customHeight="true" outlineLevel="0" collapsed="false">
      <c r="H4297" s="198" t="str">
        <f aca="false">IFERROR(IF(AND(D4297="",F4297=""),"",SUM(H4296+D4297-F4297)),"E' necessario compilare le righe consecutivamente")</f>
        <v/>
      </c>
    </row>
    <row r="4298" customFormat="false" ht="30" hidden="false" customHeight="true" outlineLevel="0" collapsed="false">
      <c r="H4298" s="198" t="str">
        <f aca="false">IFERROR(IF(AND(D4298="",F4298=""),"",SUM(H4297+D4298-F4298)),"E' necessario compilare le righe consecutivamente")</f>
        <v/>
      </c>
    </row>
    <row r="4299" customFormat="false" ht="30" hidden="false" customHeight="true" outlineLevel="0" collapsed="false">
      <c r="H4299" s="198" t="str">
        <f aca="false">IFERROR(IF(AND(D4299="",F4299=""),"",SUM(H4298+D4299-F4299)),"E' necessario compilare le righe consecutivamente")</f>
        <v/>
      </c>
    </row>
    <row r="4300" customFormat="false" ht="30" hidden="false" customHeight="true" outlineLevel="0" collapsed="false">
      <c r="H4300" s="198" t="str">
        <f aca="false">IFERROR(IF(AND(D4300="",F4300=""),"",SUM(H4299+D4300-F4300)),"E' necessario compilare le righe consecutivamente")</f>
        <v/>
      </c>
    </row>
    <row r="4301" customFormat="false" ht="30" hidden="false" customHeight="true" outlineLevel="0" collapsed="false">
      <c r="H4301" s="198" t="str">
        <f aca="false">IFERROR(IF(AND(D4301="",F4301=""),"",SUM(H4300+D4301-F4301)),"E' necessario compilare le righe consecutivamente")</f>
        <v/>
      </c>
    </row>
    <row r="4302" customFormat="false" ht="30" hidden="false" customHeight="true" outlineLevel="0" collapsed="false">
      <c r="H4302" s="198" t="str">
        <f aca="false">IFERROR(IF(AND(D4302="",F4302=""),"",SUM(H4301+D4302-F4302)),"E' necessario compilare le righe consecutivamente")</f>
        <v/>
      </c>
    </row>
    <row r="4303" customFormat="false" ht="30" hidden="false" customHeight="true" outlineLevel="0" collapsed="false">
      <c r="H4303" s="198" t="str">
        <f aca="false">IFERROR(IF(AND(D4303="",F4303=""),"",SUM(H4302+D4303-F4303)),"E' necessario compilare le righe consecutivamente")</f>
        <v/>
      </c>
    </row>
    <row r="4304" customFormat="false" ht="30" hidden="false" customHeight="true" outlineLevel="0" collapsed="false">
      <c r="H4304" s="198" t="str">
        <f aca="false">IFERROR(IF(AND(D4304="",F4304=""),"",SUM(H4303+D4304-F4304)),"E' necessario compilare le righe consecutivamente")</f>
        <v/>
      </c>
    </row>
    <row r="4305" customFormat="false" ht="30" hidden="false" customHeight="true" outlineLevel="0" collapsed="false">
      <c r="H4305" s="198" t="str">
        <f aca="false">IFERROR(IF(AND(D4305="",F4305=""),"",SUM(H4304+D4305-F4305)),"E' necessario compilare le righe consecutivamente")</f>
        <v/>
      </c>
    </row>
    <row r="4306" customFormat="false" ht="30" hidden="false" customHeight="true" outlineLevel="0" collapsed="false">
      <c r="H4306" s="198" t="str">
        <f aca="false">IFERROR(IF(AND(D4306="",F4306=""),"",SUM(H4305+D4306-F4306)),"E' necessario compilare le righe consecutivamente")</f>
        <v/>
      </c>
    </row>
    <row r="4307" customFormat="false" ht="30" hidden="false" customHeight="true" outlineLevel="0" collapsed="false">
      <c r="H4307" s="198" t="str">
        <f aca="false">IFERROR(IF(AND(D4307="",F4307=""),"",SUM(H4306+D4307-F4307)),"E' necessario compilare le righe consecutivamente")</f>
        <v/>
      </c>
    </row>
    <row r="4308" customFormat="false" ht="30" hidden="false" customHeight="true" outlineLevel="0" collapsed="false">
      <c r="H4308" s="198" t="str">
        <f aca="false">IFERROR(IF(AND(D4308="",F4308=""),"",SUM(H4307+D4308-F4308)),"E' necessario compilare le righe consecutivamente")</f>
        <v/>
      </c>
    </row>
    <row r="4309" customFormat="false" ht="30" hidden="false" customHeight="true" outlineLevel="0" collapsed="false">
      <c r="H4309" s="198" t="str">
        <f aca="false">IFERROR(IF(AND(D4309="",F4309=""),"",SUM(H4308+D4309-F4309)),"E' necessario compilare le righe consecutivamente")</f>
        <v/>
      </c>
    </row>
    <row r="4310" customFormat="false" ht="30" hidden="false" customHeight="true" outlineLevel="0" collapsed="false">
      <c r="H4310" s="198" t="str">
        <f aca="false">IFERROR(IF(AND(D4310="",F4310=""),"",SUM(H4309+D4310-F4310)),"E' necessario compilare le righe consecutivamente")</f>
        <v/>
      </c>
    </row>
    <row r="4311" customFormat="false" ht="30" hidden="false" customHeight="true" outlineLevel="0" collapsed="false">
      <c r="H4311" s="198" t="str">
        <f aca="false">IFERROR(IF(AND(D4311="",F4311=""),"",SUM(H4310+D4311-F4311)),"E' necessario compilare le righe consecutivamente")</f>
        <v/>
      </c>
    </row>
    <row r="4312" customFormat="false" ht="30" hidden="false" customHeight="true" outlineLevel="0" collapsed="false">
      <c r="H4312" s="198" t="str">
        <f aca="false">IFERROR(IF(AND(D4312="",F4312=""),"",SUM(H4311+D4312-F4312)),"E' necessario compilare le righe consecutivamente")</f>
        <v/>
      </c>
    </row>
    <row r="4313" customFormat="false" ht="30" hidden="false" customHeight="true" outlineLevel="0" collapsed="false">
      <c r="H4313" s="198" t="str">
        <f aca="false">IFERROR(IF(AND(D4313="",F4313=""),"",SUM(H4312+D4313-F4313)),"E' necessario compilare le righe consecutivamente")</f>
        <v/>
      </c>
    </row>
    <row r="4314" customFormat="false" ht="30" hidden="false" customHeight="true" outlineLevel="0" collapsed="false">
      <c r="H4314" s="198" t="str">
        <f aca="false">IFERROR(IF(AND(D4314="",F4314=""),"",SUM(H4313+D4314-F4314)),"E' necessario compilare le righe consecutivamente")</f>
        <v/>
      </c>
    </row>
    <row r="4315" customFormat="false" ht="30" hidden="false" customHeight="true" outlineLevel="0" collapsed="false">
      <c r="H4315" s="198" t="str">
        <f aca="false">IFERROR(IF(AND(D4315="",F4315=""),"",SUM(H4314+D4315-F4315)),"E' necessario compilare le righe consecutivamente")</f>
        <v/>
      </c>
    </row>
    <row r="4316" customFormat="false" ht="30" hidden="false" customHeight="true" outlineLevel="0" collapsed="false">
      <c r="H4316" s="198" t="str">
        <f aca="false">IFERROR(IF(AND(D4316="",F4316=""),"",SUM(H4315+D4316-F4316)),"E' necessario compilare le righe consecutivamente")</f>
        <v/>
      </c>
    </row>
    <row r="4317" customFormat="false" ht="30" hidden="false" customHeight="true" outlineLevel="0" collapsed="false">
      <c r="H4317" s="198" t="str">
        <f aca="false">IFERROR(IF(AND(D4317="",F4317=""),"",SUM(H4316+D4317-F4317)),"E' necessario compilare le righe consecutivamente")</f>
        <v/>
      </c>
    </row>
    <row r="4318" customFormat="false" ht="30" hidden="false" customHeight="true" outlineLevel="0" collapsed="false">
      <c r="H4318" s="198" t="str">
        <f aca="false">IFERROR(IF(AND(D4318="",F4318=""),"",SUM(H4317+D4318-F4318)),"E' necessario compilare le righe consecutivamente")</f>
        <v/>
      </c>
    </row>
    <row r="4319" customFormat="false" ht="30" hidden="false" customHeight="true" outlineLevel="0" collapsed="false">
      <c r="H4319" s="198" t="str">
        <f aca="false">IFERROR(IF(AND(D4319="",F4319=""),"",SUM(H4318+D4319-F4319)),"E' necessario compilare le righe consecutivamente")</f>
        <v/>
      </c>
    </row>
    <row r="4320" customFormat="false" ht="30" hidden="false" customHeight="true" outlineLevel="0" collapsed="false">
      <c r="H4320" s="198" t="str">
        <f aca="false">IFERROR(IF(AND(D4320="",F4320=""),"",SUM(H4319+D4320-F4320)),"E' necessario compilare le righe consecutivamente")</f>
        <v/>
      </c>
    </row>
    <row r="4321" customFormat="false" ht="30" hidden="false" customHeight="true" outlineLevel="0" collapsed="false">
      <c r="H4321" s="198" t="str">
        <f aca="false">IFERROR(IF(AND(D4321="",F4321=""),"",SUM(H4320+D4321-F4321)),"E' necessario compilare le righe consecutivamente")</f>
        <v/>
      </c>
    </row>
    <row r="4322" customFormat="false" ht="30" hidden="false" customHeight="true" outlineLevel="0" collapsed="false">
      <c r="H4322" s="198" t="str">
        <f aca="false">IFERROR(IF(AND(D4322="",F4322=""),"",SUM(H4321+D4322-F4322)),"E' necessario compilare le righe consecutivamente")</f>
        <v/>
      </c>
    </row>
    <row r="4323" customFormat="false" ht="30" hidden="false" customHeight="true" outlineLevel="0" collapsed="false">
      <c r="H4323" s="198" t="str">
        <f aca="false">IFERROR(IF(AND(D4323="",F4323=""),"",SUM(H4322+D4323-F4323)),"E' necessario compilare le righe consecutivamente")</f>
        <v/>
      </c>
    </row>
    <row r="4324" customFormat="false" ht="30" hidden="false" customHeight="true" outlineLevel="0" collapsed="false">
      <c r="H4324" s="198" t="str">
        <f aca="false">IFERROR(IF(AND(D4324="",F4324=""),"",SUM(H4323+D4324-F4324)),"E' necessario compilare le righe consecutivamente")</f>
        <v/>
      </c>
    </row>
    <row r="4325" customFormat="false" ht="30" hidden="false" customHeight="true" outlineLevel="0" collapsed="false">
      <c r="H4325" s="198" t="str">
        <f aca="false">IFERROR(IF(AND(D4325="",F4325=""),"",SUM(H4324+D4325-F4325)),"E' necessario compilare le righe consecutivamente")</f>
        <v/>
      </c>
    </row>
    <row r="4326" customFormat="false" ht="30" hidden="false" customHeight="true" outlineLevel="0" collapsed="false">
      <c r="H4326" s="198" t="str">
        <f aca="false">IFERROR(IF(AND(D4326="",F4326=""),"",SUM(H4325+D4326-F4326)),"E' necessario compilare le righe consecutivamente")</f>
        <v/>
      </c>
    </row>
    <row r="4327" customFormat="false" ht="30" hidden="false" customHeight="true" outlineLevel="0" collapsed="false">
      <c r="H4327" s="198" t="str">
        <f aca="false">IFERROR(IF(AND(D4327="",F4327=""),"",SUM(H4326+D4327-F4327)),"E' necessario compilare le righe consecutivamente")</f>
        <v/>
      </c>
    </row>
    <row r="4328" customFormat="false" ht="30" hidden="false" customHeight="true" outlineLevel="0" collapsed="false">
      <c r="H4328" s="198" t="str">
        <f aca="false">IFERROR(IF(AND(D4328="",F4328=""),"",SUM(H4327+D4328-F4328)),"E' necessario compilare le righe consecutivamente")</f>
        <v/>
      </c>
    </row>
    <row r="4329" customFormat="false" ht="30" hidden="false" customHeight="true" outlineLevel="0" collapsed="false">
      <c r="H4329" s="198" t="str">
        <f aca="false">IFERROR(IF(AND(D4329="",F4329=""),"",SUM(H4328+D4329-F4329)),"E' necessario compilare le righe consecutivamente")</f>
        <v/>
      </c>
    </row>
    <row r="4330" customFormat="false" ht="30" hidden="false" customHeight="true" outlineLevel="0" collapsed="false">
      <c r="H4330" s="198" t="str">
        <f aca="false">IFERROR(IF(AND(D4330="",F4330=""),"",SUM(H4329+D4330-F4330)),"E' necessario compilare le righe consecutivamente")</f>
        <v/>
      </c>
    </row>
    <row r="4331" customFormat="false" ht="30" hidden="false" customHeight="true" outlineLevel="0" collapsed="false">
      <c r="H4331" s="198" t="str">
        <f aca="false">IFERROR(IF(AND(D4331="",F4331=""),"",SUM(H4330+D4331-F4331)),"E' necessario compilare le righe consecutivamente")</f>
        <v/>
      </c>
    </row>
    <row r="4332" customFormat="false" ht="30" hidden="false" customHeight="true" outlineLevel="0" collapsed="false">
      <c r="H4332" s="198" t="str">
        <f aca="false">IFERROR(IF(AND(D4332="",F4332=""),"",SUM(H4331+D4332-F4332)),"E' necessario compilare le righe consecutivamente")</f>
        <v/>
      </c>
    </row>
    <row r="4333" customFormat="false" ht="30" hidden="false" customHeight="true" outlineLevel="0" collapsed="false">
      <c r="H4333" s="198" t="str">
        <f aca="false">IFERROR(IF(AND(D4333="",F4333=""),"",SUM(H4332+D4333-F4333)),"E' necessario compilare le righe consecutivamente")</f>
        <v/>
      </c>
    </row>
    <row r="4334" customFormat="false" ht="30" hidden="false" customHeight="true" outlineLevel="0" collapsed="false">
      <c r="H4334" s="198" t="str">
        <f aca="false">IFERROR(IF(AND(D4334="",F4334=""),"",SUM(H4333+D4334-F4334)),"E' necessario compilare le righe consecutivamente")</f>
        <v/>
      </c>
    </row>
    <row r="4335" customFormat="false" ht="30" hidden="false" customHeight="true" outlineLevel="0" collapsed="false">
      <c r="H4335" s="198" t="str">
        <f aca="false">IFERROR(IF(AND(D4335="",F4335=""),"",SUM(H4334+D4335-F4335)),"E' necessario compilare le righe consecutivamente")</f>
        <v/>
      </c>
    </row>
    <row r="4336" customFormat="false" ht="30" hidden="false" customHeight="true" outlineLevel="0" collapsed="false">
      <c r="H4336" s="198" t="str">
        <f aca="false">IFERROR(IF(AND(D4336="",F4336=""),"",SUM(H4335+D4336-F4336)),"E' necessario compilare le righe consecutivamente")</f>
        <v/>
      </c>
    </row>
    <row r="4337" customFormat="false" ht="30" hidden="false" customHeight="true" outlineLevel="0" collapsed="false">
      <c r="H4337" s="198" t="str">
        <f aca="false">IFERROR(IF(AND(D4337="",F4337=""),"",SUM(H4336+D4337-F4337)),"E' necessario compilare le righe consecutivamente")</f>
        <v/>
      </c>
    </row>
    <row r="4338" customFormat="false" ht="30" hidden="false" customHeight="true" outlineLevel="0" collapsed="false">
      <c r="H4338" s="198" t="str">
        <f aca="false">IFERROR(IF(AND(D4338="",F4338=""),"",SUM(H4337+D4338-F4338)),"E' necessario compilare le righe consecutivamente")</f>
        <v/>
      </c>
    </row>
    <row r="4339" customFormat="false" ht="30" hidden="false" customHeight="true" outlineLevel="0" collapsed="false">
      <c r="H4339" s="198" t="str">
        <f aca="false">IFERROR(IF(AND(D4339="",F4339=""),"",SUM(H4338+D4339-F4339)),"E' necessario compilare le righe consecutivamente")</f>
        <v/>
      </c>
    </row>
    <row r="4340" customFormat="false" ht="30" hidden="false" customHeight="true" outlineLevel="0" collapsed="false">
      <c r="H4340" s="198" t="str">
        <f aca="false">IFERROR(IF(AND(D4340="",F4340=""),"",SUM(H4339+D4340-F4340)),"E' necessario compilare le righe consecutivamente")</f>
        <v/>
      </c>
    </row>
    <row r="4341" customFormat="false" ht="30" hidden="false" customHeight="true" outlineLevel="0" collapsed="false">
      <c r="H4341" s="198" t="str">
        <f aca="false">IFERROR(IF(AND(D4341="",F4341=""),"",SUM(H4340+D4341-F4341)),"E' necessario compilare le righe consecutivamente")</f>
        <v/>
      </c>
    </row>
    <row r="4342" customFormat="false" ht="30" hidden="false" customHeight="true" outlineLevel="0" collapsed="false">
      <c r="H4342" s="198" t="str">
        <f aca="false">IFERROR(IF(AND(D4342="",F4342=""),"",SUM(H4341+D4342-F4342)),"E' necessario compilare le righe consecutivamente")</f>
        <v/>
      </c>
    </row>
    <row r="4343" customFormat="false" ht="30" hidden="false" customHeight="true" outlineLevel="0" collapsed="false">
      <c r="H4343" s="198" t="str">
        <f aca="false">IFERROR(IF(AND(D4343="",F4343=""),"",SUM(H4342+D4343-F4343)),"E' necessario compilare le righe consecutivamente")</f>
        <v/>
      </c>
    </row>
    <row r="4344" customFormat="false" ht="30" hidden="false" customHeight="true" outlineLevel="0" collapsed="false">
      <c r="H4344" s="198" t="str">
        <f aca="false">IFERROR(IF(AND(D4344="",F4344=""),"",SUM(H4343+D4344-F4344)),"E' necessario compilare le righe consecutivamente")</f>
        <v/>
      </c>
    </row>
    <row r="4345" customFormat="false" ht="30" hidden="false" customHeight="true" outlineLevel="0" collapsed="false">
      <c r="H4345" s="198" t="str">
        <f aca="false">IFERROR(IF(AND(D4345="",F4345=""),"",SUM(H4344+D4345-F4345)),"E' necessario compilare le righe consecutivamente")</f>
        <v/>
      </c>
    </row>
    <row r="4346" customFormat="false" ht="30" hidden="false" customHeight="true" outlineLevel="0" collapsed="false">
      <c r="H4346" s="198" t="str">
        <f aca="false">IFERROR(IF(AND(D4346="",F4346=""),"",SUM(H4345+D4346-F4346)),"E' necessario compilare le righe consecutivamente")</f>
        <v/>
      </c>
    </row>
    <row r="4347" customFormat="false" ht="30" hidden="false" customHeight="true" outlineLevel="0" collapsed="false">
      <c r="H4347" s="198" t="str">
        <f aca="false">IFERROR(IF(AND(D4347="",F4347=""),"",SUM(H4346+D4347-F4347)),"E' necessario compilare le righe consecutivamente")</f>
        <v/>
      </c>
    </row>
    <row r="4348" customFormat="false" ht="30" hidden="false" customHeight="true" outlineLevel="0" collapsed="false">
      <c r="H4348" s="198" t="str">
        <f aca="false">IFERROR(IF(AND(D4348="",F4348=""),"",SUM(H4347+D4348-F4348)),"E' necessario compilare le righe consecutivamente")</f>
        <v/>
      </c>
    </row>
    <row r="4349" customFormat="false" ht="30" hidden="false" customHeight="true" outlineLevel="0" collapsed="false">
      <c r="H4349" s="198" t="str">
        <f aca="false">IFERROR(IF(AND(D4349="",F4349=""),"",SUM(H4348+D4349-F4349)),"E' necessario compilare le righe consecutivamente")</f>
        <v/>
      </c>
    </row>
    <row r="4350" customFormat="false" ht="30" hidden="false" customHeight="true" outlineLevel="0" collapsed="false">
      <c r="H4350" s="198" t="str">
        <f aca="false">IFERROR(IF(AND(D4350="",F4350=""),"",SUM(H4349+D4350-F4350)),"E' necessario compilare le righe consecutivamente")</f>
        <v/>
      </c>
    </row>
    <row r="4351" customFormat="false" ht="30" hidden="false" customHeight="true" outlineLevel="0" collapsed="false">
      <c r="H4351" s="198" t="str">
        <f aca="false">IFERROR(IF(AND(D4351="",F4351=""),"",SUM(H4350+D4351-F4351)),"E' necessario compilare le righe consecutivamente")</f>
        <v/>
      </c>
    </row>
    <row r="4352" customFormat="false" ht="30" hidden="false" customHeight="true" outlineLevel="0" collapsed="false">
      <c r="H4352" s="198" t="str">
        <f aca="false">IFERROR(IF(AND(D4352="",F4352=""),"",SUM(H4351+D4352-F4352)),"E' necessario compilare le righe consecutivamente")</f>
        <v/>
      </c>
    </row>
    <row r="4353" customFormat="false" ht="30" hidden="false" customHeight="true" outlineLevel="0" collapsed="false">
      <c r="H4353" s="198" t="str">
        <f aca="false">IFERROR(IF(AND(D4353="",F4353=""),"",SUM(H4352+D4353-F4353)),"E' necessario compilare le righe consecutivamente")</f>
        <v/>
      </c>
    </row>
    <row r="4354" customFormat="false" ht="30" hidden="false" customHeight="true" outlineLevel="0" collapsed="false">
      <c r="H4354" s="198" t="str">
        <f aca="false">IFERROR(IF(AND(D4354="",F4354=""),"",SUM(H4353+D4354-F4354)),"E' necessario compilare le righe consecutivamente")</f>
        <v/>
      </c>
    </row>
    <row r="4355" customFormat="false" ht="30" hidden="false" customHeight="true" outlineLevel="0" collapsed="false">
      <c r="H4355" s="198" t="str">
        <f aca="false">IFERROR(IF(AND(D4355="",F4355=""),"",SUM(H4354+D4355-F4355)),"E' necessario compilare le righe consecutivamente")</f>
        <v/>
      </c>
    </row>
    <row r="4356" customFormat="false" ht="30" hidden="false" customHeight="true" outlineLevel="0" collapsed="false">
      <c r="H4356" s="198" t="str">
        <f aca="false">IFERROR(IF(AND(D4356="",F4356=""),"",SUM(H4355+D4356-F4356)),"E' necessario compilare le righe consecutivamente")</f>
        <v/>
      </c>
    </row>
    <row r="4357" customFormat="false" ht="30" hidden="false" customHeight="true" outlineLevel="0" collapsed="false">
      <c r="H4357" s="198" t="str">
        <f aca="false">IFERROR(IF(AND(D4357="",F4357=""),"",SUM(H4356+D4357-F4357)),"E' necessario compilare le righe consecutivamente")</f>
        <v/>
      </c>
    </row>
    <row r="4358" customFormat="false" ht="30" hidden="false" customHeight="true" outlineLevel="0" collapsed="false">
      <c r="H4358" s="198" t="str">
        <f aca="false">IFERROR(IF(AND(D4358="",F4358=""),"",SUM(H4357+D4358-F4358)),"E' necessario compilare le righe consecutivamente")</f>
        <v/>
      </c>
    </row>
    <row r="4359" customFormat="false" ht="30" hidden="false" customHeight="true" outlineLevel="0" collapsed="false">
      <c r="H4359" s="198" t="str">
        <f aca="false">IFERROR(IF(AND(D4359="",F4359=""),"",SUM(H4358+D4359-F4359)),"E' necessario compilare le righe consecutivamente")</f>
        <v/>
      </c>
    </row>
    <row r="4360" customFormat="false" ht="30" hidden="false" customHeight="true" outlineLevel="0" collapsed="false">
      <c r="H4360" s="198" t="str">
        <f aca="false">IFERROR(IF(AND(D4360="",F4360=""),"",SUM(H4359+D4360-F4360)),"E' necessario compilare le righe consecutivamente")</f>
        <v/>
      </c>
    </row>
    <row r="4361" customFormat="false" ht="30" hidden="false" customHeight="true" outlineLevel="0" collapsed="false">
      <c r="H4361" s="198" t="str">
        <f aca="false">IFERROR(IF(AND(D4361="",F4361=""),"",SUM(H4360+D4361-F4361)),"E' necessario compilare le righe consecutivamente")</f>
        <v/>
      </c>
    </row>
    <row r="4362" customFormat="false" ht="30" hidden="false" customHeight="true" outlineLevel="0" collapsed="false">
      <c r="H4362" s="198" t="str">
        <f aca="false">IFERROR(IF(AND(D4362="",F4362=""),"",SUM(H4361+D4362-F4362)),"E' necessario compilare le righe consecutivamente")</f>
        <v/>
      </c>
    </row>
    <row r="4363" customFormat="false" ht="30" hidden="false" customHeight="true" outlineLevel="0" collapsed="false">
      <c r="H4363" s="198" t="str">
        <f aca="false">IFERROR(IF(AND(D4363="",F4363=""),"",SUM(H4362+D4363-F4363)),"E' necessario compilare le righe consecutivamente")</f>
        <v/>
      </c>
    </row>
    <row r="4364" customFormat="false" ht="30" hidden="false" customHeight="true" outlineLevel="0" collapsed="false">
      <c r="H4364" s="198" t="str">
        <f aca="false">IFERROR(IF(AND(D4364="",F4364=""),"",SUM(H4363+D4364-F4364)),"E' necessario compilare le righe consecutivamente")</f>
        <v/>
      </c>
    </row>
    <row r="4365" customFormat="false" ht="30" hidden="false" customHeight="true" outlineLevel="0" collapsed="false">
      <c r="H4365" s="198" t="str">
        <f aca="false">IFERROR(IF(AND(D4365="",F4365=""),"",SUM(H4364+D4365-F4365)),"E' necessario compilare le righe consecutivamente")</f>
        <v/>
      </c>
    </row>
    <row r="4366" customFormat="false" ht="30" hidden="false" customHeight="true" outlineLevel="0" collapsed="false">
      <c r="H4366" s="198" t="str">
        <f aca="false">IFERROR(IF(AND(D4366="",F4366=""),"",SUM(H4365+D4366-F4366)),"E' necessario compilare le righe consecutivamente")</f>
        <v/>
      </c>
    </row>
    <row r="4367" customFormat="false" ht="30" hidden="false" customHeight="true" outlineLevel="0" collapsed="false">
      <c r="H4367" s="198" t="str">
        <f aca="false">IFERROR(IF(AND(D4367="",F4367=""),"",SUM(H4366+D4367-F4367)),"E' necessario compilare le righe consecutivamente")</f>
        <v/>
      </c>
    </row>
    <row r="4368" customFormat="false" ht="30" hidden="false" customHeight="true" outlineLevel="0" collapsed="false">
      <c r="H4368" s="198" t="str">
        <f aca="false">IFERROR(IF(AND(D4368="",F4368=""),"",SUM(H4367+D4368-F4368)),"E' necessario compilare le righe consecutivamente")</f>
        <v/>
      </c>
    </row>
    <row r="4369" customFormat="false" ht="30" hidden="false" customHeight="true" outlineLevel="0" collapsed="false">
      <c r="H4369" s="198" t="str">
        <f aca="false">IFERROR(IF(AND(D4369="",F4369=""),"",SUM(H4368+D4369-F4369)),"E' necessario compilare le righe consecutivamente")</f>
        <v/>
      </c>
    </row>
    <row r="4370" customFormat="false" ht="30" hidden="false" customHeight="true" outlineLevel="0" collapsed="false">
      <c r="H4370" s="198" t="str">
        <f aca="false">IFERROR(IF(AND(D4370="",F4370=""),"",SUM(H4369+D4370-F4370)),"E' necessario compilare le righe consecutivamente")</f>
        <v/>
      </c>
    </row>
    <row r="4371" customFormat="false" ht="30" hidden="false" customHeight="true" outlineLevel="0" collapsed="false">
      <c r="H4371" s="198" t="str">
        <f aca="false">IFERROR(IF(AND(D4371="",F4371=""),"",SUM(H4370+D4371-F4371)),"E' necessario compilare le righe consecutivamente")</f>
        <v/>
      </c>
    </row>
    <row r="4372" customFormat="false" ht="30" hidden="false" customHeight="true" outlineLevel="0" collapsed="false">
      <c r="H4372" s="198" t="str">
        <f aca="false">IFERROR(IF(AND(D4372="",F4372=""),"",SUM(H4371+D4372-F4372)),"E' necessario compilare le righe consecutivamente")</f>
        <v/>
      </c>
    </row>
    <row r="4373" customFormat="false" ht="30" hidden="false" customHeight="true" outlineLevel="0" collapsed="false">
      <c r="H4373" s="198" t="str">
        <f aca="false">IFERROR(IF(AND(D4373="",F4373=""),"",SUM(H4372+D4373-F4373)),"E' necessario compilare le righe consecutivamente")</f>
        <v/>
      </c>
    </row>
    <row r="4374" customFormat="false" ht="30" hidden="false" customHeight="true" outlineLevel="0" collapsed="false">
      <c r="H4374" s="198" t="str">
        <f aca="false">IFERROR(IF(AND(D4374="",F4374=""),"",SUM(H4373+D4374-F4374)),"E' necessario compilare le righe consecutivamente")</f>
        <v/>
      </c>
    </row>
    <row r="4375" customFormat="false" ht="30" hidden="false" customHeight="true" outlineLevel="0" collapsed="false">
      <c r="H4375" s="198" t="str">
        <f aca="false">IFERROR(IF(AND(D4375="",F4375=""),"",SUM(H4374+D4375-F4375)),"E' necessario compilare le righe consecutivamente")</f>
        <v/>
      </c>
    </row>
    <row r="4376" customFormat="false" ht="30" hidden="false" customHeight="true" outlineLevel="0" collapsed="false">
      <c r="H4376" s="198" t="str">
        <f aca="false">IFERROR(IF(AND(D4376="",F4376=""),"",SUM(H4375+D4376-F4376)),"E' necessario compilare le righe consecutivamente")</f>
        <v/>
      </c>
    </row>
    <row r="4377" customFormat="false" ht="30" hidden="false" customHeight="true" outlineLevel="0" collapsed="false">
      <c r="H4377" s="198" t="str">
        <f aca="false">IFERROR(IF(AND(D4377="",F4377=""),"",SUM(H4376+D4377-F4377)),"E' necessario compilare le righe consecutivamente")</f>
        <v/>
      </c>
    </row>
    <row r="4378" customFormat="false" ht="30" hidden="false" customHeight="true" outlineLevel="0" collapsed="false">
      <c r="H4378" s="198" t="str">
        <f aca="false">IFERROR(IF(AND(D4378="",F4378=""),"",SUM(H4377+D4378-F4378)),"E' necessario compilare le righe consecutivamente")</f>
        <v/>
      </c>
    </row>
    <row r="4379" customFormat="false" ht="30" hidden="false" customHeight="true" outlineLevel="0" collapsed="false">
      <c r="H4379" s="198" t="str">
        <f aca="false">IFERROR(IF(AND(D4379="",F4379=""),"",SUM(H4378+D4379-F4379)),"E' necessario compilare le righe consecutivamente")</f>
        <v/>
      </c>
    </row>
    <row r="4380" customFormat="false" ht="30" hidden="false" customHeight="true" outlineLevel="0" collapsed="false">
      <c r="H4380" s="198" t="str">
        <f aca="false">IFERROR(IF(AND(D4380="",F4380=""),"",SUM(H4379+D4380-F4380)),"E' necessario compilare le righe consecutivamente")</f>
        <v/>
      </c>
    </row>
    <row r="4381" customFormat="false" ht="30" hidden="false" customHeight="true" outlineLevel="0" collapsed="false">
      <c r="H4381" s="198" t="str">
        <f aca="false">IFERROR(IF(AND(D4381="",F4381=""),"",SUM(H4380+D4381-F4381)),"E' necessario compilare le righe consecutivamente")</f>
        <v/>
      </c>
    </row>
    <row r="4382" customFormat="false" ht="30" hidden="false" customHeight="true" outlineLevel="0" collapsed="false">
      <c r="H4382" s="198" t="str">
        <f aca="false">IFERROR(IF(AND(D4382="",F4382=""),"",SUM(H4381+D4382-F4382)),"E' necessario compilare le righe consecutivamente")</f>
        <v/>
      </c>
    </row>
    <row r="4383" customFormat="false" ht="30" hidden="false" customHeight="true" outlineLevel="0" collapsed="false">
      <c r="H4383" s="198" t="str">
        <f aca="false">IFERROR(IF(AND(D4383="",F4383=""),"",SUM(H4382+D4383-F4383)),"E' necessario compilare le righe consecutivamente")</f>
        <v/>
      </c>
    </row>
    <row r="4384" customFormat="false" ht="30" hidden="false" customHeight="true" outlineLevel="0" collapsed="false">
      <c r="H4384" s="198" t="str">
        <f aca="false">IFERROR(IF(AND(D4384="",F4384=""),"",SUM(H4383+D4384-F4384)),"E' necessario compilare le righe consecutivamente")</f>
        <v/>
      </c>
    </row>
    <row r="4385" customFormat="false" ht="30" hidden="false" customHeight="true" outlineLevel="0" collapsed="false">
      <c r="H4385" s="198" t="str">
        <f aca="false">IFERROR(IF(AND(D4385="",F4385=""),"",SUM(H4384+D4385-F4385)),"E' necessario compilare le righe consecutivamente")</f>
        <v/>
      </c>
    </row>
    <row r="4386" customFormat="false" ht="30" hidden="false" customHeight="true" outlineLevel="0" collapsed="false">
      <c r="H4386" s="198" t="str">
        <f aca="false">IFERROR(IF(AND(D4386="",F4386=""),"",SUM(H4385+D4386-F4386)),"E' necessario compilare le righe consecutivamente")</f>
        <v/>
      </c>
    </row>
    <row r="4387" customFormat="false" ht="30" hidden="false" customHeight="true" outlineLevel="0" collapsed="false">
      <c r="H4387" s="198" t="str">
        <f aca="false">IFERROR(IF(AND(D4387="",F4387=""),"",SUM(H4386+D4387-F4387)),"E' necessario compilare le righe consecutivamente")</f>
        <v/>
      </c>
    </row>
    <row r="4388" customFormat="false" ht="30" hidden="false" customHeight="true" outlineLevel="0" collapsed="false">
      <c r="H4388" s="198" t="str">
        <f aca="false">IFERROR(IF(AND(D4388="",F4388=""),"",SUM(H4387+D4388-F4388)),"E' necessario compilare le righe consecutivamente")</f>
        <v/>
      </c>
    </row>
    <row r="4389" customFormat="false" ht="30" hidden="false" customHeight="true" outlineLevel="0" collapsed="false">
      <c r="H4389" s="198" t="str">
        <f aca="false">IFERROR(IF(AND(D4389="",F4389=""),"",SUM(H4388+D4389-F4389)),"E' necessario compilare le righe consecutivamente")</f>
        <v/>
      </c>
    </row>
    <row r="4390" customFormat="false" ht="30" hidden="false" customHeight="true" outlineLevel="0" collapsed="false">
      <c r="H4390" s="198" t="str">
        <f aca="false">IFERROR(IF(AND(D4390="",F4390=""),"",SUM(H4389+D4390-F4390)),"E' necessario compilare le righe consecutivamente")</f>
        <v/>
      </c>
    </row>
    <row r="4391" customFormat="false" ht="30" hidden="false" customHeight="true" outlineLevel="0" collapsed="false">
      <c r="H4391" s="198" t="str">
        <f aca="false">IFERROR(IF(AND(D4391="",F4391=""),"",SUM(H4390+D4391-F4391)),"E' necessario compilare le righe consecutivamente")</f>
        <v/>
      </c>
    </row>
    <row r="4392" customFormat="false" ht="30" hidden="false" customHeight="true" outlineLevel="0" collapsed="false">
      <c r="H4392" s="198" t="str">
        <f aca="false">IFERROR(IF(AND(D4392="",F4392=""),"",SUM(H4391+D4392-F4392)),"E' necessario compilare le righe consecutivamente")</f>
        <v/>
      </c>
    </row>
    <row r="4393" customFormat="false" ht="30" hidden="false" customHeight="true" outlineLevel="0" collapsed="false">
      <c r="H4393" s="198" t="str">
        <f aca="false">IFERROR(IF(AND(D4393="",F4393=""),"",SUM(H4392+D4393-F4393)),"E' necessario compilare le righe consecutivamente")</f>
        <v/>
      </c>
    </row>
    <row r="4394" customFormat="false" ht="30" hidden="false" customHeight="true" outlineLevel="0" collapsed="false">
      <c r="H4394" s="198" t="str">
        <f aca="false">IFERROR(IF(AND(D4394="",F4394=""),"",SUM(H4393+D4394-F4394)),"E' necessario compilare le righe consecutivamente")</f>
        <v/>
      </c>
    </row>
    <row r="4395" customFormat="false" ht="30" hidden="false" customHeight="true" outlineLevel="0" collapsed="false">
      <c r="H4395" s="198" t="str">
        <f aca="false">IFERROR(IF(AND(D4395="",F4395=""),"",SUM(H4394+D4395-F4395)),"E' necessario compilare le righe consecutivamente")</f>
        <v/>
      </c>
    </row>
    <row r="4396" customFormat="false" ht="30" hidden="false" customHeight="true" outlineLevel="0" collapsed="false">
      <c r="H4396" s="198" t="str">
        <f aca="false">IFERROR(IF(AND(D4396="",F4396=""),"",SUM(H4395+D4396-F4396)),"E' necessario compilare le righe consecutivamente")</f>
        <v/>
      </c>
    </row>
    <row r="4397" customFormat="false" ht="30" hidden="false" customHeight="true" outlineLevel="0" collapsed="false">
      <c r="H4397" s="198" t="str">
        <f aca="false">IFERROR(IF(AND(D4397="",F4397=""),"",SUM(H4396+D4397-F4397)),"E' necessario compilare le righe consecutivamente")</f>
        <v/>
      </c>
    </row>
    <row r="4398" customFormat="false" ht="30" hidden="false" customHeight="true" outlineLevel="0" collapsed="false">
      <c r="H4398" s="198" t="str">
        <f aca="false">IFERROR(IF(AND(D4398="",F4398=""),"",SUM(H4397+D4398-F4398)),"E' necessario compilare le righe consecutivamente")</f>
        <v/>
      </c>
    </row>
    <row r="4399" customFormat="false" ht="30" hidden="false" customHeight="true" outlineLevel="0" collapsed="false">
      <c r="H4399" s="198" t="str">
        <f aca="false">IFERROR(IF(AND(D4399="",F4399=""),"",SUM(H4398+D4399-F4399)),"E' necessario compilare le righe consecutivamente")</f>
        <v/>
      </c>
    </row>
    <row r="4400" customFormat="false" ht="30" hidden="false" customHeight="true" outlineLevel="0" collapsed="false">
      <c r="H4400" s="198" t="str">
        <f aca="false">IFERROR(IF(AND(D4400="",F4400=""),"",SUM(H4399+D4400-F4400)),"E' necessario compilare le righe consecutivamente")</f>
        <v/>
      </c>
    </row>
    <row r="4401" customFormat="false" ht="30" hidden="false" customHeight="true" outlineLevel="0" collapsed="false">
      <c r="H4401" s="198" t="str">
        <f aca="false">IFERROR(IF(AND(D4401="",F4401=""),"",SUM(H4400+D4401-F4401)),"E' necessario compilare le righe consecutivamente")</f>
        <v/>
      </c>
    </row>
    <row r="4402" customFormat="false" ht="30" hidden="false" customHeight="true" outlineLevel="0" collapsed="false">
      <c r="H4402" s="198" t="str">
        <f aca="false">IFERROR(IF(AND(D4402="",F4402=""),"",SUM(H4401+D4402-F4402)),"E' necessario compilare le righe consecutivamente")</f>
        <v/>
      </c>
    </row>
    <row r="4403" customFormat="false" ht="30" hidden="false" customHeight="true" outlineLevel="0" collapsed="false">
      <c r="H4403" s="198" t="str">
        <f aca="false">IFERROR(IF(AND(D4403="",F4403=""),"",SUM(H4402+D4403-F4403)),"E' necessario compilare le righe consecutivamente")</f>
        <v/>
      </c>
    </row>
    <row r="4404" customFormat="false" ht="30" hidden="false" customHeight="true" outlineLevel="0" collapsed="false">
      <c r="H4404" s="198" t="str">
        <f aca="false">IFERROR(IF(AND(D4404="",F4404=""),"",SUM(H4403+D4404-F4404)),"E' necessario compilare le righe consecutivamente")</f>
        <v/>
      </c>
    </row>
    <row r="4405" customFormat="false" ht="30" hidden="false" customHeight="true" outlineLevel="0" collapsed="false">
      <c r="H4405" s="198" t="str">
        <f aca="false">IFERROR(IF(AND(D4405="",F4405=""),"",SUM(H4404+D4405-F4405)),"E' necessario compilare le righe consecutivamente")</f>
        <v/>
      </c>
    </row>
    <row r="4406" customFormat="false" ht="30" hidden="false" customHeight="true" outlineLevel="0" collapsed="false">
      <c r="H4406" s="198" t="str">
        <f aca="false">IFERROR(IF(AND(D4406="",F4406=""),"",SUM(H4405+D4406-F4406)),"E' necessario compilare le righe consecutivamente")</f>
        <v/>
      </c>
    </row>
    <row r="4407" customFormat="false" ht="30" hidden="false" customHeight="true" outlineLevel="0" collapsed="false">
      <c r="H4407" s="198" t="str">
        <f aca="false">IFERROR(IF(AND(D4407="",F4407=""),"",SUM(H4406+D4407-F4407)),"E' necessario compilare le righe consecutivamente")</f>
        <v/>
      </c>
    </row>
    <row r="4408" customFormat="false" ht="30" hidden="false" customHeight="true" outlineLevel="0" collapsed="false">
      <c r="H4408" s="198" t="str">
        <f aca="false">IFERROR(IF(AND(D4408="",F4408=""),"",SUM(H4407+D4408-F4408)),"E' necessario compilare le righe consecutivamente")</f>
        <v/>
      </c>
    </row>
    <row r="4409" customFormat="false" ht="30" hidden="false" customHeight="true" outlineLevel="0" collapsed="false">
      <c r="H4409" s="198" t="str">
        <f aca="false">IFERROR(IF(AND(D4409="",F4409=""),"",SUM(H4408+D4409-F4409)),"E' necessario compilare le righe consecutivamente")</f>
        <v/>
      </c>
    </row>
    <row r="4410" customFormat="false" ht="30" hidden="false" customHeight="true" outlineLevel="0" collapsed="false">
      <c r="H4410" s="198" t="str">
        <f aca="false">IFERROR(IF(AND(D4410="",F4410=""),"",SUM(H4409+D4410-F4410)),"E' necessario compilare le righe consecutivamente")</f>
        <v/>
      </c>
    </row>
    <row r="4411" customFormat="false" ht="30" hidden="false" customHeight="true" outlineLevel="0" collapsed="false">
      <c r="H4411" s="198" t="str">
        <f aca="false">IFERROR(IF(AND(D4411="",F4411=""),"",SUM(H4410+D4411-F4411)),"E' necessario compilare le righe consecutivamente")</f>
        <v/>
      </c>
    </row>
    <row r="4412" customFormat="false" ht="30" hidden="false" customHeight="true" outlineLevel="0" collapsed="false">
      <c r="H4412" s="198" t="str">
        <f aca="false">IFERROR(IF(AND(D4412="",F4412=""),"",SUM(H4411+D4412-F4412)),"E' necessario compilare le righe consecutivamente")</f>
        <v/>
      </c>
    </row>
    <row r="4413" customFormat="false" ht="30" hidden="false" customHeight="true" outlineLevel="0" collapsed="false">
      <c r="H4413" s="198" t="str">
        <f aca="false">IFERROR(IF(AND(D4413="",F4413=""),"",SUM(H4412+D4413-F4413)),"E' necessario compilare le righe consecutivamente")</f>
        <v/>
      </c>
    </row>
    <row r="4414" customFormat="false" ht="30" hidden="false" customHeight="true" outlineLevel="0" collapsed="false">
      <c r="H4414" s="198" t="str">
        <f aca="false">IFERROR(IF(AND(D4414="",F4414=""),"",SUM(H4413+D4414-F4414)),"E' necessario compilare le righe consecutivamente")</f>
        <v/>
      </c>
    </row>
    <row r="4415" customFormat="false" ht="30" hidden="false" customHeight="true" outlineLevel="0" collapsed="false">
      <c r="H4415" s="198" t="str">
        <f aca="false">IFERROR(IF(AND(D4415="",F4415=""),"",SUM(H4414+D4415-F4415)),"E' necessario compilare le righe consecutivamente")</f>
        <v/>
      </c>
    </row>
    <row r="4416" customFormat="false" ht="30" hidden="false" customHeight="true" outlineLevel="0" collapsed="false">
      <c r="H4416" s="198" t="str">
        <f aca="false">IFERROR(IF(AND(D4416="",F4416=""),"",SUM(H4415+D4416-F4416)),"E' necessario compilare le righe consecutivamente")</f>
        <v/>
      </c>
    </row>
    <row r="4417" customFormat="false" ht="30" hidden="false" customHeight="true" outlineLevel="0" collapsed="false">
      <c r="H4417" s="198" t="str">
        <f aca="false">IFERROR(IF(AND(D4417="",F4417=""),"",SUM(H4416+D4417-F4417)),"E' necessario compilare le righe consecutivamente")</f>
        <v/>
      </c>
    </row>
    <row r="4418" customFormat="false" ht="30" hidden="false" customHeight="true" outlineLevel="0" collapsed="false">
      <c r="H4418" s="198" t="str">
        <f aca="false">IFERROR(IF(AND(D4418="",F4418=""),"",SUM(H4417+D4418-F4418)),"E' necessario compilare le righe consecutivamente")</f>
        <v/>
      </c>
    </row>
    <row r="4419" customFormat="false" ht="30" hidden="false" customHeight="true" outlineLevel="0" collapsed="false">
      <c r="H4419" s="198" t="str">
        <f aca="false">IFERROR(IF(AND(D4419="",F4419=""),"",SUM(H4418+D4419-F4419)),"E' necessario compilare le righe consecutivamente")</f>
        <v/>
      </c>
    </row>
    <row r="4420" customFormat="false" ht="30" hidden="false" customHeight="true" outlineLevel="0" collapsed="false">
      <c r="H4420" s="198" t="str">
        <f aca="false">IFERROR(IF(AND(D4420="",F4420=""),"",SUM(H4419+D4420-F4420)),"E' necessario compilare le righe consecutivamente")</f>
        <v/>
      </c>
    </row>
    <row r="4421" customFormat="false" ht="30" hidden="false" customHeight="true" outlineLevel="0" collapsed="false">
      <c r="H4421" s="198" t="str">
        <f aca="false">IFERROR(IF(AND(D4421="",F4421=""),"",SUM(H4420+D4421-F4421)),"E' necessario compilare le righe consecutivamente")</f>
        <v/>
      </c>
    </row>
    <row r="4422" customFormat="false" ht="30" hidden="false" customHeight="true" outlineLevel="0" collapsed="false">
      <c r="H4422" s="198" t="str">
        <f aca="false">IFERROR(IF(AND(D4422="",F4422=""),"",SUM(H4421+D4422-F4422)),"E' necessario compilare le righe consecutivamente")</f>
        <v/>
      </c>
    </row>
    <row r="4423" customFormat="false" ht="30" hidden="false" customHeight="true" outlineLevel="0" collapsed="false">
      <c r="H4423" s="198" t="str">
        <f aca="false">IFERROR(IF(AND(D4423="",F4423=""),"",SUM(H4422+D4423-F4423)),"E' necessario compilare le righe consecutivamente")</f>
        <v/>
      </c>
    </row>
    <row r="4424" customFormat="false" ht="30" hidden="false" customHeight="true" outlineLevel="0" collapsed="false">
      <c r="H4424" s="198" t="str">
        <f aca="false">IFERROR(IF(AND(D4424="",F4424=""),"",SUM(H4423+D4424-F4424)),"E' necessario compilare le righe consecutivamente")</f>
        <v/>
      </c>
    </row>
    <row r="4425" customFormat="false" ht="30" hidden="false" customHeight="true" outlineLevel="0" collapsed="false">
      <c r="H4425" s="198" t="str">
        <f aca="false">IFERROR(IF(AND(D4425="",F4425=""),"",SUM(H4424+D4425-F4425)),"E' necessario compilare le righe consecutivamente")</f>
        <v/>
      </c>
    </row>
    <row r="4426" customFormat="false" ht="30" hidden="false" customHeight="true" outlineLevel="0" collapsed="false">
      <c r="H4426" s="198" t="str">
        <f aca="false">IFERROR(IF(AND(D4426="",F4426=""),"",SUM(H4425+D4426-F4426)),"E' necessario compilare le righe consecutivamente")</f>
        <v/>
      </c>
    </row>
    <row r="4427" customFormat="false" ht="30" hidden="false" customHeight="true" outlineLevel="0" collapsed="false">
      <c r="H4427" s="198" t="str">
        <f aca="false">IFERROR(IF(AND(D4427="",F4427=""),"",SUM(H4426+D4427-F4427)),"E' necessario compilare le righe consecutivamente")</f>
        <v/>
      </c>
    </row>
    <row r="4428" customFormat="false" ht="30" hidden="false" customHeight="true" outlineLevel="0" collapsed="false">
      <c r="H4428" s="198" t="str">
        <f aca="false">IFERROR(IF(AND(D4428="",F4428=""),"",SUM(H4427+D4428-F4428)),"E' necessario compilare le righe consecutivamente")</f>
        <v/>
      </c>
    </row>
    <row r="4429" customFormat="false" ht="30" hidden="false" customHeight="true" outlineLevel="0" collapsed="false">
      <c r="H4429" s="198" t="str">
        <f aca="false">IFERROR(IF(AND(D4429="",F4429=""),"",SUM(H4428+D4429-F4429)),"E' necessario compilare le righe consecutivamente")</f>
        <v/>
      </c>
    </row>
    <row r="4430" customFormat="false" ht="30" hidden="false" customHeight="true" outlineLevel="0" collapsed="false">
      <c r="H4430" s="198" t="str">
        <f aca="false">IFERROR(IF(AND(D4430="",F4430=""),"",SUM(H4429+D4430-F4430)),"E' necessario compilare le righe consecutivamente")</f>
        <v/>
      </c>
    </row>
    <row r="4431" customFormat="false" ht="30" hidden="false" customHeight="true" outlineLevel="0" collapsed="false">
      <c r="H4431" s="198" t="str">
        <f aca="false">IFERROR(IF(AND(D4431="",F4431=""),"",SUM(H4430+D4431-F4431)),"E' necessario compilare le righe consecutivamente")</f>
        <v/>
      </c>
    </row>
    <row r="4432" customFormat="false" ht="30" hidden="false" customHeight="true" outlineLevel="0" collapsed="false">
      <c r="H4432" s="198" t="str">
        <f aca="false">IFERROR(IF(AND(D4432="",F4432=""),"",SUM(H4431+D4432-F4432)),"E' necessario compilare le righe consecutivamente")</f>
        <v/>
      </c>
    </row>
    <row r="4433" customFormat="false" ht="30" hidden="false" customHeight="true" outlineLevel="0" collapsed="false">
      <c r="H4433" s="198" t="str">
        <f aca="false">IFERROR(IF(AND(D4433="",F4433=""),"",SUM(H4432+D4433-F4433)),"E' necessario compilare le righe consecutivamente")</f>
        <v/>
      </c>
    </row>
    <row r="4434" customFormat="false" ht="30" hidden="false" customHeight="true" outlineLevel="0" collapsed="false">
      <c r="H4434" s="198" t="str">
        <f aca="false">IFERROR(IF(AND(D4434="",F4434=""),"",SUM(H4433+D4434-F4434)),"E' necessario compilare le righe consecutivamente")</f>
        <v/>
      </c>
    </row>
    <row r="4435" customFormat="false" ht="30" hidden="false" customHeight="true" outlineLevel="0" collapsed="false">
      <c r="H4435" s="198" t="str">
        <f aca="false">IFERROR(IF(AND(D4435="",F4435=""),"",SUM(H4434+D4435-F4435)),"E' necessario compilare le righe consecutivamente")</f>
        <v/>
      </c>
    </row>
    <row r="4436" customFormat="false" ht="30" hidden="false" customHeight="true" outlineLevel="0" collapsed="false">
      <c r="H4436" s="198" t="str">
        <f aca="false">IFERROR(IF(AND(D4436="",F4436=""),"",SUM(H4435+D4436-F4436)),"E' necessario compilare le righe consecutivamente")</f>
        <v/>
      </c>
    </row>
    <row r="4437" customFormat="false" ht="30" hidden="false" customHeight="true" outlineLevel="0" collapsed="false">
      <c r="H4437" s="198" t="str">
        <f aca="false">IFERROR(IF(AND(D4437="",F4437=""),"",SUM(H4436+D4437-F4437)),"E' necessario compilare le righe consecutivamente")</f>
        <v/>
      </c>
    </row>
    <row r="4438" customFormat="false" ht="30" hidden="false" customHeight="true" outlineLevel="0" collapsed="false">
      <c r="H4438" s="198" t="str">
        <f aca="false">IFERROR(IF(AND(D4438="",F4438=""),"",SUM(H4437+D4438-F4438)),"E' necessario compilare le righe consecutivamente")</f>
        <v/>
      </c>
    </row>
    <row r="4439" customFormat="false" ht="30" hidden="false" customHeight="true" outlineLevel="0" collapsed="false">
      <c r="H4439" s="198" t="str">
        <f aca="false">IFERROR(IF(AND(D4439="",F4439=""),"",SUM(H4438+D4439-F4439)),"E' necessario compilare le righe consecutivamente")</f>
        <v/>
      </c>
    </row>
    <row r="4440" customFormat="false" ht="30" hidden="false" customHeight="true" outlineLevel="0" collapsed="false">
      <c r="H4440" s="198" t="str">
        <f aca="false">IFERROR(IF(AND(D4440="",F4440=""),"",SUM(H4439+D4440-F4440)),"E' necessario compilare le righe consecutivamente")</f>
        <v/>
      </c>
    </row>
    <row r="4441" customFormat="false" ht="30" hidden="false" customHeight="true" outlineLevel="0" collapsed="false">
      <c r="H4441" s="198" t="str">
        <f aca="false">IFERROR(IF(AND(D4441="",F4441=""),"",SUM(H4440+D4441-F4441)),"E' necessario compilare le righe consecutivamente")</f>
        <v/>
      </c>
    </row>
    <row r="4442" customFormat="false" ht="30" hidden="false" customHeight="true" outlineLevel="0" collapsed="false">
      <c r="H4442" s="198" t="str">
        <f aca="false">IFERROR(IF(AND(D4442="",F4442=""),"",SUM(H4441+D4442-F4442)),"E' necessario compilare le righe consecutivamente")</f>
        <v/>
      </c>
    </row>
    <row r="4443" customFormat="false" ht="30" hidden="false" customHeight="true" outlineLevel="0" collapsed="false">
      <c r="H4443" s="198" t="str">
        <f aca="false">IFERROR(IF(AND(D4443="",F4443=""),"",SUM(H4442+D4443-F4443)),"E' necessario compilare le righe consecutivamente")</f>
        <v/>
      </c>
    </row>
    <row r="4444" customFormat="false" ht="30" hidden="false" customHeight="true" outlineLevel="0" collapsed="false">
      <c r="H4444" s="198" t="str">
        <f aca="false">IFERROR(IF(AND(D4444="",F4444=""),"",SUM(H4443+D4444-F4444)),"E' necessario compilare le righe consecutivamente")</f>
        <v/>
      </c>
    </row>
    <row r="4445" customFormat="false" ht="30" hidden="false" customHeight="true" outlineLevel="0" collapsed="false">
      <c r="H4445" s="198" t="str">
        <f aca="false">IFERROR(IF(AND(D4445="",F4445=""),"",SUM(H4444+D4445-F4445)),"E' necessario compilare le righe consecutivamente")</f>
        <v/>
      </c>
    </row>
    <row r="4446" customFormat="false" ht="30" hidden="false" customHeight="true" outlineLevel="0" collapsed="false">
      <c r="H4446" s="198" t="str">
        <f aca="false">IFERROR(IF(AND(D4446="",F4446=""),"",SUM(H4445+D4446-F4446)),"E' necessario compilare le righe consecutivamente")</f>
        <v/>
      </c>
    </row>
    <row r="4447" customFormat="false" ht="30" hidden="false" customHeight="true" outlineLevel="0" collapsed="false">
      <c r="H4447" s="198" t="str">
        <f aca="false">IFERROR(IF(AND(D4447="",F4447=""),"",SUM(H4446+D4447-F4447)),"E' necessario compilare le righe consecutivamente")</f>
        <v/>
      </c>
    </row>
    <row r="4448" customFormat="false" ht="30" hidden="false" customHeight="true" outlineLevel="0" collapsed="false">
      <c r="H4448" s="198" t="str">
        <f aca="false">IFERROR(IF(AND(D4448="",F4448=""),"",SUM(H4447+D4448-F4448)),"E' necessario compilare le righe consecutivamente")</f>
        <v/>
      </c>
    </row>
    <row r="4449" customFormat="false" ht="30" hidden="false" customHeight="true" outlineLevel="0" collapsed="false">
      <c r="H4449" s="198" t="str">
        <f aca="false">IFERROR(IF(AND(D4449="",F4449=""),"",SUM(H4448+D4449-F4449)),"E' necessario compilare le righe consecutivamente")</f>
        <v/>
      </c>
    </row>
    <row r="4450" customFormat="false" ht="30" hidden="false" customHeight="true" outlineLevel="0" collapsed="false">
      <c r="H4450" s="198" t="str">
        <f aca="false">IFERROR(IF(AND(D4450="",F4450=""),"",SUM(H4449+D4450-F4450)),"E' necessario compilare le righe consecutivamente")</f>
        <v/>
      </c>
    </row>
    <row r="4451" customFormat="false" ht="30" hidden="false" customHeight="true" outlineLevel="0" collapsed="false">
      <c r="H4451" s="198" t="str">
        <f aca="false">IFERROR(IF(AND(D4451="",F4451=""),"",SUM(H4450+D4451-F4451)),"E' necessario compilare le righe consecutivamente")</f>
        <v/>
      </c>
    </row>
    <row r="4452" customFormat="false" ht="30" hidden="false" customHeight="true" outlineLevel="0" collapsed="false">
      <c r="H4452" s="198" t="str">
        <f aca="false">IFERROR(IF(AND(D4452="",F4452=""),"",SUM(H4451+D4452-F4452)),"E' necessario compilare le righe consecutivamente")</f>
        <v/>
      </c>
    </row>
    <row r="4453" customFormat="false" ht="30" hidden="false" customHeight="true" outlineLevel="0" collapsed="false">
      <c r="H4453" s="198" t="str">
        <f aca="false">IFERROR(IF(AND(D4453="",F4453=""),"",SUM(H4452+D4453-F4453)),"E' necessario compilare le righe consecutivamente")</f>
        <v/>
      </c>
    </row>
    <row r="4454" customFormat="false" ht="30" hidden="false" customHeight="true" outlineLevel="0" collapsed="false">
      <c r="H4454" s="198" t="str">
        <f aca="false">IFERROR(IF(AND(D4454="",F4454=""),"",SUM(H4453+D4454-F4454)),"E' necessario compilare le righe consecutivamente")</f>
        <v/>
      </c>
    </row>
    <row r="4455" customFormat="false" ht="30" hidden="false" customHeight="true" outlineLevel="0" collapsed="false">
      <c r="H4455" s="198" t="str">
        <f aca="false">IFERROR(IF(AND(D4455="",F4455=""),"",SUM(H4454+D4455-F4455)),"E' necessario compilare le righe consecutivamente")</f>
        <v/>
      </c>
    </row>
    <row r="4456" customFormat="false" ht="30" hidden="false" customHeight="true" outlineLevel="0" collapsed="false">
      <c r="H4456" s="198" t="str">
        <f aca="false">IFERROR(IF(AND(D4456="",F4456=""),"",SUM(H4455+D4456-F4456)),"E' necessario compilare le righe consecutivamente")</f>
        <v/>
      </c>
    </row>
    <row r="4457" customFormat="false" ht="30" hidden="false" customHeight="true" outlineLevel="0" collapsed="false">
      <c r="H4457" s="198" t="str">
        <f aca="false">IFERROR(IF(AND(D4457="",F4457=""),"",SUM(H4456+D4457-F4457)),"E' necessario compilare le righe consecutivamente")</f>
        <v/>
      </c>
    </row>
    <row r="4458" customFormat="false" ht="30" hidden="false" customHeight="true" outlineLevel="0" collapsed="false">
      <c r="H4458" s="198" t="str">
        <f aca="false">IFERROR(IF(AND(D4458="",F4458=""),"",SUM(H4457+D4458-F4458)),"E' necessario compilare le righe consecutivamente")</f>
        <v/>
      </c>
    </row>
    <row r="4459" customFormat="false" ht="30" hidden="false" customHeight="true" outlineLevel="0" collapsed="false">
      <c r="H4459" s="198" t="str">
        <f aca="false">IFERROR(IF(AND(D4459="",F4459=""),"",SUM(H4458+D4459-F4459)),"E' necessario compilare le righe consecutivamente")</f>
        <v/>
      </c>
    </row>
    <row r="4460" customFormat="false" ht="30" hidden="false" customHeight="true" outlineLevel="0" collapsed="false">
      <c r="H4460" s="198" t="str">
        <f aca="false">IFERROR(IF(AND(D4460="",F4460=""),"",SUM(H4459+D4460-F4460)),"E' necessario compilare le righe consecutivamente")</f>
        <v/>
      </c>
    </row>
    <row r="4461" customFormat="false" ht="30" hidden="false" customHeight="true" outlineLevel="0" collapsed="false">
      <c r="H4461" s="198" t="str">
        <f aca="false">IFERROR(IF(AND(D4461="",F4461=""),"",SUM(H4460+D4461-F4461)),"E' necessario compilare le righe consecutivamente")</f>
        <v/>
      </c>
    </row>
    <row r="4462" customFormat="false" ht="30" hidden="false" customHeight="true" outlineLevel="0" collapsed="false">
      <c r="H4462" s="198" t="str">
        <f aca="false">IFERROR(IF(AND(D4462="",F4462=""),"",SUM(H4461+D4462-F4462)),"E' necessario compilare le righe consecutivamente")</f>
        <v/>
      </c>
    </row>
    <row r="4463" customFormat="false" ht="30" hidden="false" customHeight="true" outlineLevel="0" collapsed="false">
      <c r="H4463" s="198" t="str">
        <f aca="false">IFERROR(IF(AND(D4463="",F4463=""),"",SUM(H4462+D4463-F4463)),"E' necessario compilare le righe consecutivamente")</f>
        <v/>
      </c>
    </row>
    <row r="4464" customFormat="false" ht="30" hidden="false" customHeight="true" outlineLevel="0" collapsed="false">
      <c r="H4464" s="198" t="str">
        <f aca="false">IFERROR(IF(AND(D4464="",F4464=""),"",SUM(H4463+D4464-F4464)),"E' necessario compilare le righe consecutivamente")</f>
        <v/>
      </c>
    </row>
    <row r="4465" customFormat="false" ht="30" hidden="false" customHeight="true" outlineLevel="0" collapsed="false">
      <c r="H4465" s="198" t="str">
        <f aca="false">IFERROR(IF(AND(D4465="",F4465=""),"",SUM(H4464+D4465-F4465)),"E' necessario compilare le righe consecutivamente")</f>
        <v/>
      </c>
    </row>
    <row r="4466" customFormat="false" ht="30" hidden="false" customHeight="true" outlineLevel="0" collapsed="false">
      <c r="H4466" s="198" t="str">
        <f aca="false">IFERROR(IF(AND(D4466="",F4466=""),"",SUM(H4465+D4466-F4466)),"E' necessario compilare le righe consecutivamente")</f>
        <v/>
      </c>
    </row>
    <row r="4467" customFormat="false" ht="30" hidden="false" customHeight="true" outlineLevel="0" collapsed="false">
      <c r="H4467" s="198" t="str">
        <f aca="false">IFERROR(IF(AND(D4467="",F4467=""),"",SUM(H4466+D4467-F4467)),"E' necessario compilare le righe consecutivamente")</f>
        <v/>
      </c>
    </row>
    <row r="4468" customFormat="false" ht="30" hidden="false" customHeight="true" outlineLevel="0" collapsed="false">
      <c r="H4468" s="198" t="str">
        <f aca="false">IFERROR(IF(AND(D4468="",F4468=""),"",SUM(H4467+D4468-F4468)),"E' necessario compilare le righe consecutivamente")</f>
        <v/>
      </c>
    </row>
    <row r="4469" customFormat="false" ht="30" hidden="false" customHeight="true" outlineLevel="0" collapsed="false">
      <c r="H4469" s="198" t="str">
        <f aca="false">IFERROR(IF(AND(D4469="",F4469=""),"",SUM(H4468+D4469-F4469)),"E' necessario compilare le righe consecutivamente")</f>
        <v/>
      </c>
    </row>
    <row r="4470" customFormat="false" ht="30" hidden="false" customHeight="true" outlineLevel="0" collapsed="false">
      <c r="H4470" s="198" t="str">
        <f aca="false">IFERROR(IF(AND(D4470="",F4470=""),"",SUM(H4469+D4470-F4470)),"E' necessario compilare le righe consecutivamente")</f>
        <v/>
      </c>
    </row>
    <row r="4471" customFormat="false" ht="30" hidden="false" customHeight="true" outlineLevel="0" collapsed="false">
      <c r="H4471" s="198" t="str">
        <f aca="false">IFERROR(IF(AND(D4471="",F4471=""),"",SUM(H4470+D4471-F4471)),"E' necessario compilare le righe consecutivamente")</f>
        <v/>
      </c>
    </row>
    <row r="4472" customFormat="false" ht="30" hidden="false" customHeight="true" outlineLevel="0" collapsed="false">
      <c r="H4472" s="198" t="str">
        <f aca="false">IFERROR(IF(AND(D4472="",F4472=""),"",SUM(H4471+D4472-F4472)),"E' necessario compilare le righe consecutivamente")</f>
        <v/>
      </c>
    </row>
    <row r="4473" customFormat="false" ht="30" hidden="false" customHeight="true" outlineLevel="0" collapsed="false">
      <c r="H4473" s="198" t="str">
        <f aca="false">IFERROR(IF(AND(D4473="",F4473=""),"",SUM(H4472+D4473-F4473)),"E' necessario compilare le righe consecutivamente")</f>
        <v/>
      </c>
    </row>
    <row r="4474" customFormat="false" ht="30" hidden="false" customHeight="true" outlineLevel="0" collapsed="false">
      <c r="H4474" s="198" t="str">
        <f aca="false">IFERROR(IF(AND(D4474="",F4474=""),"",SUM(H4473+D4474-F4474)),"E' necessario compilare le righe consecutivamente")</f>
        <v/>
      </c>
    </row>
    <row r="4475" customFormat="false" ht="30" hidden="false" customHeight="true" outlineLevel="0" collapsed="false">
      <c r="H4475" s="198" t="str">
        <f aca="false">IFERROR(IF(AND(D4475="",F4475=""),"",SUM(H4474+D4475-F4475)),"E' necessario compilare le righe consecutivamente")</f>
        <v/>
      </c>
    </row>
    <row r="4476" customFormat="false" ht="30" hidden="false" customHeight="true" outlineLevel="0" collapsed="false">
      <c r="H4476" s="198" t="str">
        <f aca="false">IFERROR(IF(AND(D4476="",F4476=""),"",SUM(H4475+D4476-F4476)),"E' necessario compilare le righe consecutivamente")</f>
        <v/>
      </c>
    </row>
    <row r="4477" customFormat="false" ht="30" hidden="false" customHeight="true" outlineLevel="0" collapsed="false">
      <c r="H4477" s="198" t="str">
        <f aca="false">IFERROR(IF(AND(D4477="",F4477=""),"",SUM(H4476+D4477-F4477)),"E' necessario compilare le righe consecutivamente")</f>
        <v/>
      </c>
    </row>
    <row r="4478" customFormat="false" ht="30" hidden="false" customHeight="true" outlineLevel="0" collapsed="false">
      <c r="H4478" s="198" t="str">
        <f aca="false">IFERROR(IF(AND(D4478="",F4478=""),"",SUM(H4477+D4478-F4478)),"E' necessario compilare le righe consecutivamente")</f>
        <v/>
      </c>
    </row>
    <row r="4479" customFormat="false" ht="30" hidden="false" customHeight="true" outlineLevel="0" collapsed="false">
      <c r="H4479" s="198" t="str">
        <f aca="false">IFERROR(IF(AND(D4479="",F4479=""),"",SUM(H4478+D4479-F4479)),"E' necessario compilare le righe consecutivamente")</f>
        <v/>
      </c>
    </row>
    <row r="4480" customFormat="false" ht="30" hidden="false" customHeight="true" outlineLevel="0" collapsed="false">
      <c r="H4480" s="198" t="str">
        <f aca="false">IFERROR(IF(AND(D4480="",F4480=""),"",SUM(H4479+D4480-F4480)),"E' necessario compilare le righe consecutivamente")</f>
        <v/>
      </c>
    </row>
    <row r="4481" customFormat="false" ht="30" hidden="false" customHeight="true" outlineLevel="0" collapsed="false">
      <c r="H4481" s="198" t="str">
        <f aca="false">IFERROR(IF(AND(D4481="",F4481=""),"",SUM(H4480+D4481-F4481)),"E' necessario compilare le righe consecutivamente")</f>
        <v/>
      </c>
    </row>
    <row r="4482" customFormat="false" ht="30" hidden="false" customHeight="true" outlineLevel="0" collapsed="false">
      <c r="H4482" s="198" t="str">
        <f aca="false">IFERROR(IF(AND(D4482="",F4482=""),"",SUM(H4481+D4482-F4482)),"E' necessario compilare le righe consecutivamente")</f>
        <v/>
      </c>
    </row>
    <row r="4483" customFormat="false" ht="30" hidden="false" customHeight="true" outlineLevel="0" collapsed="false">
      <c r="H4483" s="198" t="str">
        <f aca="false">IFERROR(IF(AND(D4483="",F4483=""),"",SUM(H4482+D4483-F4483)),"E' necessario compilare le righe consecutivamente")</f>
        <v/>
      </c>
    </row>
    <row r="4484" customFormat="false" ht="30" hidden="false" customHeight="true" outlineLevel="0" collapsed="false">
      <c r="H4484" s="198" t="str">
        <f aca="false">IFERROR(IF(AND(D4484="",F4484=""),"",SUM(H4483+D4484-F4484)),"E' necessario compilare le righe consecutivamente")</f>
        <v/>
      </c>
    </row>
    <row r="4485" customFormat="false" ht="30" hidden="false" customHeight="true" outlineLevel="0" collapsed="false">
      <c r="H4485" s="198" t="str">
        <f aca="false">IFERROR(IF(AND(D4485="",F4485=""),"",SUM(H4484+D4485-F4485)),"E' necessario compilare le righe consecutivamente")</f>
        <v/>
      </c>
    </row>
    <row r="4486" customFormat="false" ht="30" hidden="false" customHeight="true" outlineLevel="0" collapsed="false">
      <c r="H4486" s="198" t="str">
        <f aca="false">IFERROR(IF(AND(D4486="",F4486=""),"",SUM(H4485+D4486-F4486)),"E' necessario compilare le righe consecutivamente")</f>
        <v/>
      </c>
    </row>
    <row r="4487" customFormat="false" ht="30" hidden="false" customHeight="true" outlineLevel="0" collapsed="false">
      <c r="H4487" s="198" t="str">
        <f aca="false">IFERROR(IF(AND(D4487="",F4487=""),"",SUM(H4486+D4487-F4487)),"E' necessario compilare le righe consecutivamente")</f>
        <v/>
      </c>
    </row>
    <row r="4488" customFormat="false" ht="30" hidden="false" customHeight="true" outlineLevel="0" collapsed="false">
      <c r="H4488" s="198" t="str">
        <f aca="false">IFERROR(IF(AND(D4488="",F4488=""),"",SUM(H4487+D4488-F4488)),"E' necessario compilare le righe consecutivamente")</f>
        <v/>
      </c>
    </row>
    <row r="4489" customFormat="false" ht="30" hidden="false" customHeight="true" outlineLevel="0" collapsed="false">
      <c r="H4489" s="198" t="str">
        <f aca="false">IFERROR(IF(AND(D4489="",F4489=""),"",SUM(H4488+D4489-F4489)),"E' necessario compilare le righe consecutivamente")</f>
        <v/>
      </c>
    </row>
    <row r="4490" customFormat="false" ht="30" hidden="false" customHeight="true" outlineLevel="0" collapsed="false">
      <c r="H4490" s="198" t="str">
        <f aca="false">IFERROR(IF(AND(D4490="",F4490=""),"",SUM(H4489+D4490-F4490)),"E' necessario compilare le righe consecutivamente")</f>
        <v/>
      </c>
    </row>
    <row r="4491" customFormat="false" ht="30" hidden="false" customHeight="true" outlineLevel="0" collapsed="false">
      <c r="H4491" s="198" t="str">
        <f aca="false">IFERROR(IF(AND(D4491="",F4491=""),"",SUM(H4490+D4491-F4491)),"E' necessario compilare le righe consecutivamente")</f>
        <v/>
      </c>
    </row>
    <row r="4492" customFormat="false" ht="30" hidden="false" customHeight="true" outlineLevel="0" collapsed="false">
      <c r="H4492" s="198" t="str">
        <f aca="false">IFERROR(IF(AND(D4492="",F4492=""),"",SUM(H4491+D4492-F4492)),"E' necessario compilare le righe consecutivamente")</f>
        <v/>
      </c>
    </row>
    <row r="4493" customFormat="false" ht="30" hidden="false" customHeight="true" outlineLevel="0" collapsed="false">
      <c r="H4493" s="198" t="str">
        <f aca="false">IFERROR(IF(AND(D4493="",F4493=""),"",SUM(H4492+D4493-F4493)),"E' necessario compilare le righe consecutivamente")</f>
        <v/>
      </c>
    </row>
    <row r="4494" customFormat="false" ht="30" hidden="false" customHeight="true" outlineLevel="0" collapsed="false">
      <c r="H4494" s="198" t="str">
        <f aca="false">IFERROR(IF(AND(D4494="",F4494=""),"",SUM(H4493+D4494-F4494)),"E' necessario compilare le righe consecutivamente")</f>
        <v/>
      </c>
    </row>
    <row r="4495" customFormat="false" ht="30" hidden="false" customHeight="true" outlineLevel="0" collapsed="false">
      <c r="H4495" s="198" t="str">
        <f aca="false">IFERROR(IF(AND(D4495="",F4495=""),"",SUM(H4494+D4495-F4495)),"E' necessario compilare le righe consecutivamente")</f>
        <v/>
      </c>
    </row>
    <row r="4496" customFormat="false" ht="30" hidden="false" customHeight="true" outlineLevel="0" collapsed="false">
      <c r="H4496" s="198" t="str">
        <f aca="false">IFERROR(IF(AND(D4496="",F4496=""),"",SUM(H4495+D4496-F4496)),"E' necessario compilare le righe consecutivamente")</f>
        <v/>
      </c>
    </row>
    <row r="4497" customFormat="false" ht="30" hidden="false" customHeight="true" outlineLevel="0" collapsed="false">
      <c r="H4497" s="198" t="str">
        <f aca="false">IFERROR(IF(AND(D4497="",F4497=""),"",SUM(H4496+D4497-F4497)),"E' necessario compilare le righe consecutivamente")</f>
        <v/>
      </c>
    </row>
    <row r="4498" customFormat="false" ht="30" hidden="false" customHeight="true" outlineLevel="0" collapsed="false">
      <c r="H4498" s="198" t="str">
        <f aca="false">IFERROR(IF(AND(D4498="",F4498=""),"",SUM(H4497+D4498-F4498)),"E' necessario compilare le righe consecutivamente")</f>
        <v/>
      </c>
    </row>
    <row r="4499" customFormat="false" ht="30" hidden="false" customHeight="true" outlineLevel="0" collapsed="false">
      <c r="H4499" s="198" t="str">
        <f aca="false">IFERROR(IF(AND(D4499="",F4499=""),"",SUM(H4498+D4499-F4499)),"E' necessario compilare le righe consecutivamente")</f>
        <v/>
      </c>
    </row>
    <row r="4500" customFormat="false" ht="30" hidden="false" customHeight="true" outlineLevel="0" collapsed="false">
      <c r="H4500" s="198" t="str">
        <f aca="false">IFERROR(IF(AND(D4500="",F4500=""),"",SUM(H4499+D4500-F4500)),"E' necessario compilare le righe consecutivamente")</f>
        <v/>
      </c>
    </row>
    <row r="4501" customFormat="false" ht="30" hidden="false" customHeight="true" outlineLevel="0" collapsed="false">
      <c r="H4501" s="198" t="str">
        <f aca="false">IFERROR(IF(AND(D4501="",F4501=""),"",SUM(H4500+D4501-F4501)),"E' necessario compilare le righe consecutivamente")</f>
        <v/>
      </c>
    </row>
    <row r="4502" customFormat="false" ht="30" hidden="false" customHeight="true" outlineLevel="0" collapsed="false">
      <c r="H4502" s="198" t="str">
        <f aca="false">IFERROR(IF(AND(D4502="",F4502=""),"",SUM(H4501+D4502-F4502)),"E' necessario compilare le righe consecutivamente")</f>
        <v/>
      </c>
    </row>
    <row r="4503" customFormat="false" ht="30" hidden="false" customHeight="true" outlineLevel="0" collapsed="false">
      <c r="H4503" s="198" t="str">
        <f aca="false">IFERROR(IF(AND(D4503="",F4503=""),"",SUM(H4502+D4503-F4503)),"E' necessario compilare le righe consecutivamente")</f>
        <v/>
      </c>
    </row>
    <row r="4504" customFormat="false" ht="30" hidden="false" customHeight="true" outlineLevel="0" collapsed="false">
      <c r="H4504" s="198" t="str">
        <f aca="false">IFERROR(IF(AND(D4504="",F4504=""),"",SUM(H4503+D4504-F4504)),"E' necessario compilare le righe consecutivamente")</f>
        <v/>
      </c>
    </row>
    <row r="4505" customFormat="false" ht="30" hidden="false" customHeight="true" outlineLevel="0" collapsed="false">
      <c r="H4505" s="198" t="str">
        <f aca="false">IFERROR(IF(AND(D4505="",F4505=""),"",SUM(H4504+D4505-F4505)),"E' necessario compilare le righe consecutivamente")</f>
        <v/>
      </c>
    </row>
    <row r="4506" customFormat="false" ht="30" hidden="false" customHeight="true" outlineLevel="0" collapsed="false">
      <c r="H4506" s="198" t="str">
        <f aca="false">IFERROR(IF(AND(D4506="",F4506=""),"",SUM(H4505+D4506-F4506)),"E' necessario compilare le righe consecutivamente")</f>
        <v/>
      </c>
    </row>
    <row r="4507" customFormat="false" ht="30" hidden="false" customHeight="true" outlineLevel="0" collapsed="false">
      <c r="H4507" s="198" t="str">
        <f aca="false">IFERROR(IF(AND(D4507="",F4507=""),"",SUM(H4506+D4507-F4507)),"E' necessario compilare le righe consecutivamente")</f>
        <v/>
      </c>
    </row>
    <row r="4508" customFormat="false" ht="30" hidden="false" customHeight="true" outlineLevel="0" collapsed="false">
      <c r="H4508" s="198" t="str">
        <f aca="false">IFERROR(IF(AND(D4508="",F4508=""),"",SUM(H4507+D4508-F4508)),"E' necessario compilare le righe consecutivamente")</f>
        <v/>
      </c>
    </row>
    <row r="4509" customFormat="false" ht="30" hidden="false" customHeight="true" outlineLevel="0" collapsed="false">
      <c r="H4509" s="198" t="str">
        <f aca="false">IFERROR(IF(AND(D4509="",F4509=""),"",SUM(H4508+D4509-F4509)),"E' necessario compilare le righe consecutivamente")</f>
        <v/>
      </c>
    </row>
    <row r="4510" customFormat="false" ht="30" hidden="false" customHeight="true" outlineLevel="0" collapsed="false">
      <c r="H4510" s="198" t="str">
        <f aca="false">IFERROR(IF(AND(D4510="",F4510=""),"",SUM(H4509+D4510-F4510)),"E' necessario compilare le righe consecutivamente")</f>
        <v/>
      </c>
    </row>
    <row r="4511" customFormat="false" ht="30" hidden="false" customHeight="true" outlineLevel="0" collapsed="false">
      <c r="H4511" s="198" t="str">
        <f aca="false">IFERROR(IF(AND(D4511="",F4511=""),"",SUM(H4510+D4511-F4511)),"E' necessario compilare le righe consecutivamente")</f>
        <v/>
      </c>
    </row>
    <row r="4512" customFormat="false" ht="30" hidden="false" customHeight="true" outlineLevel="0" collapsed="false">
      <c r="H4512" s="198" t="str">
        <f aca="false">IFERROR(IF(AND(D4512="",F4512=""),"",SUM(H4511+D4512-F4512)),"E' necessario compilare le righe consecutivamente")</f>
        <v/>
      </c>
    </row>
    <row r="4513" customFormat="false" ht="30" hidden="false" customHeight="true" outlineLevel="0" collapsed="false">
      <c r="H4513" s="198" t="str">
        <f aca="false">IFERROR(IF(AND(D4513="",F4513=""),"",SUM(H4512+D4513-F4513)),"E' necessario compilare le righe consecutivamente")</f>
        <v/>
      </c>
    </row>
    <row r="4514" customFormat="false" ht="30" hidden="false" customHeight="true" outlineLevel="0" collapsed="false">
      <c r="H4514" s="198" t="str">
        <f aca="false">IFERROR(IF(AND(D4514="",F4514=""),"",SUM(H4513+D4514-F4514)),"E' necessario compilare le righe consecutivamente")</f>
        <v/>
      </c>
    </row>
    <row r="4515" customFormat="false" ht="30" hidden="false" customHeight="true" outlineLevel="0" collapsed="false">
      <c r="H4515" s="198" t="str">
        <f aca="false">IFERROR(IF(AND(D4515="",F4515=""),"",SUM(H4514+D4515-F4515)),"E' necessario compilare le righe consecutivamente")</f>
        <v/>
      </c>
    </row>
    <row r="4516" customFormat="false" ht="30" hidden="false" customHeight="true" outlineLevel="0" collapsed="false">
      <c r="H4516" s="198" t="str">
        <f aca="false">IFERROR(IF(AND(D4516="",F4516=""),"",SUM(H4515+D4516-F4516)),"E' necessario compilare le righe consecutivamente")</f>
        <v/>
      </c>
    </row>
    <row r="4517" customFormat="false" ht="30" hidden="false" customHeight="true" outlineLevel="0" collapsed="false">
      <c r="H4517" s="198" t="str">
        <f aca="false">IFERROR(IF(AND(D4517="",F4517=""),"",SUM(H4516+D4517-F4517)),"E' necessario compilare le righe consecutivamente")</f>
        <v/>
      </c>
    </row>
    <row r="4518" customFormat="false" ht="30" hidden="false" customHeight="true" outlineLevel="0" collapsed="false">
      <c r="H4518" s="198" t="str">
        <f aca="false">IFERROR(IF(AND(D4518="",F4518=""),"",SUM(H4517+D4518-F4518)),"E' necessario compilare le righe consecutivamente")</f>
        <v/>
      </c>
    </row>
    <row r="4519" customFormat="false" ht="30" hidden="false" customHeight="true" outlineLevel="0" collapsed="false">
      <c r="H4519" s="198" t="str">
        <f aca="false">IFERROR(IF(AND(D4519="",F4519=""),"",SUM(H4518+D4519-F4519)),"E' necessario compilare le righe consecutivamente")</f>
        <v/>
      </c>
    </row>
    <row r="4520" customFormat="false" ht="30" hidden="false" customHeight="true" outlineLevel="0" collapsed="false">
      <c r="H4520" s="198" t="str">
        <f aca="false">IFERROR(IF(AND(D4520="",F4520=""),"",SUM(H4519+D4520-F4520)),"E' necessario compilare le righe consecutivamente")</f>
        <v/>
      </c>
    </row>
    <row r="4521" customFormat="false" ht="30" hidden="false" customHeight="true" outlineLevel="0" collapsed="false">
      <c r="H4521" s="198" t="str">
        <f aca="false">IFERROR(IF(AND(D4521="",F4521=""),"",SUM(H4520+D4521-F4521)),"E' necessario compilare le righe consecutivamente")</f>
        <v/>
      </c>
    </row>
    <row r="4522" customFormat="false" ht="30" hidden="false" customHeight="true" outlineLevel="0" collapsed="false">
      <c r="H4522" s="198" t="str">
        <f aca="false">IFERROR(IF(AND(D4522="",F4522=""),"",SUM(H4521+D4522-F4522)),"E' necessario compilare le righe consecutivamente")</f>
        <v/>
      </c>
    </row>
    <row r="4523" customFormat="false" ht="30" hidden="false" customHeight="true" outlineLevel="0" collapsed="false">
      <c r="H4523" s="198" t="str">
        <f aca="false">IFERROR(IF(AND(D4523="",F4523=""),"",SUM(H4522+D4523-F4523)),"E' necessario compilare le righe consecutivamente")</f>
        <v/>
      </c>
    </row>
    <row r="4524" customFormat="false" ht="30" hidden="false" customHeight="true" outlineLevel="0" collapsed="false">
      <c r="H4524" s="198" t="str">
        <f aca="false">IFERROR(IF(AND(D4524="",F4524=""),"",SUM(H4523+D4524-F4524)),"E' necessario compilare le righe consecutivamente")</f>
        <v/>
      </c>
    </row>
    <row r="4525" customFormat="false" ht="30" hidden="false" customHeight="true" outlineLevel="0" collapsed="false">
      <c r="H4525" s="198" t="str">
        <f aca="false">IFERROR(IF(AND(D4525="",F4525=""),"",SUM(H4524+D4525-F4525)),"E' necessario compilare le righe consecutivamente")</f>
        <v/>
      </c>
    </row>
    <row r="4526" customFormat="false" ht="30" hidden="false" customHeight="true" outlineLevel="0" collapsed="false">
      <c r="H4526" s="198" t="str">
        <f aca="false">IFERROR(IF(AND(D4526="",F4526=""),"",SUM(H4525+D4526-F4526)),"E' necessario compilare le righe consecutivamente")</f>
        <v/>
      </c>
    </row>
    <row r="4527" customFormat="false" ht="30" hidden="false" customHeight="true" outlineLevel="0" collapsed="false">
      <c r="H4527" s="198" t="str">
        <f aca="false">IFERROR(IF(AND(D4527="",F4527=""),"",SUM(H4526+D4527-F4527)),"E' necessario compilare le righe consecutivamente")</f>
        <v/>
      </c>
    </row>
    <row r="4528" customFormat="false" ht="30" hidden="false" customHeight="true" outlineLevel="0" collapsed="false">
      <c r="H4528" s="198" t="str">
        <f aca="false">IFERROR(IF(AND(D4528="",F4528=""),"",SUM(H4527+D4528-F4528)),"E' necessario compilare le righe consecutivamente")</f>
        <v/>
      </c>
    </row>
    <row r="4529" customFormat="false" ht="30" hidden="false" customHeight="true" outlineLevel="0" collapsed="false">
      <c r="H4529" s="198" t="str">
        <f aca="false">IFERROR(IF(AND(D4529="",F4529=""),"",SUM(H4528+D4529-F4529)),"E' necessario compilare le righe consecutivamente")</f>
        <v/>
      </c>
    </row>
    <row r="4530" customFormat="false" ht="30" hidden="false" customHeight="true" outlineLevel="0" collapsed="false">
      <c r="H4530" s="198" t="str">
        <f aca="false">IFERROR(IF(AND(D4530="",F4530=""),"",SUM(H4529+D4530-F4530)),"E' necessario compilare le righe consecutivamente")</f>
        <v/>
      </c>
    </row>
    <row r="4531" customFormat="false" ht="30" hidden="false" customHeight="true" outlineLevel="0" collapsed="false">
      <c r="H4531" s="198" t="str">
        <f aca="false">IFERROR(IF(AND(D4531="",F4531=""),"",SUM(H4530+D4531-F4531)),"E' necessario compilare le righe consecutivamente")</f>
        <v/>
      </c>
    </row>
    <row r="4532" customFormat="false" ht="30" hidden="false" customHeight="true" outlineLevel="0" collapsed="false">
      <c r="H4532" s="198" t="str">
        <f aca="false">IFERROR(IF(AND(D4532="",F4532=""),"",SUM(H4531+D4532-F4532)),"E' necessario compilare le righe consecutivamente")</f>
        <v/>
      </c>
    </row>
    <row r="4533" customFormat="false" ht="30" hidden="false" customHeight="true" outlineLevel="0" collapsed="false">
      <c r="H4533" s="198" t="str">
        <f aca="false">IFERROR(IF(AND(D4533="",F4533=""),"",SUM(H4532+D4533-F4533)),"E' necessario compilare le righe consecutivamente")</f>
        <v/>
      </c>
    </row>
    <row r="4534" customFormat="false" ht="30" hidden="false" customHeight="true" outlineLevel="0" collapsed="false">
      <c r="H4534" s="198" t="str">
        <f aca="false">IFERROR(IF(AND(D4534="",F4534=""),"",SUM(H4533+D4534-F4534)),"E' necessario compilare le righe consecutivamente")</f>
        <v/>
      </c>
    </row>
    <row r="4535" customFormat="false" ht="30" hidden="false" customHeight="true" outlineLevel="0" collapsed="false">
      <c r="H4535" s="198" t="str">
        <f aca="false">IFERROR(IF(AND(D4535="",F4535=""),"",SUM(H4534+D4535-F4535)),"E' necessario compilare le righe consecutivamente")</f>
        <v/>
      </c>
    </row>
    <row r="4536" customFormat="false" ht="30" hidden="false" customHeight="true" outlineLevel="0" collapsed="false">
      <c r="H4536" s="198" t="str">
        <f aca="false">IFERROR(IF(AND(D4536="",F4536=""),"",SUM(H4535+D4536-F4536)),"E' necessario compilare le righe consecutivamente")</f>
        <v/>
      </c>
    </row>
    <row r="4537" customFormat="false" ht="30" hidden="false" customHeight="true" outlineLevel="0" collapsed="false">
      <c r="H4537" s="198" t="str">
        <f aca="false">IFERROR(IF(AND(D4537="",F4537=""),"",SUM(H4536+D4537-F4537)),"E' necessario compilare le righe consecutivamente")</f>
        <v/>
      </c>
    </row>
    <row r="4538" customFormat="false" ht="30" hidden="false" customHeight="true" outlineLevel="0" collapsed="false">
      <c r="H4538" s="198" t="str">
        <f aca="false">IFERROR(IF(AND(D4538="",F4538=""),"",SUM(H4537+D4538-F4538)),"E' necessario compilare le righe consecutivamente")</f>
        <v/>
      </c>
    </row>
    <row r="4539" customFormat="false" ht="30" hidden="false" customHeight="true" outlineLevel="0" collapsed="false">
      <c r="H4539" s="198" t="str">
        <f aca="false">IFERROR(IF(AND(D4539="",F4539=""),"",SUM(H4538+D4539-F4539)),"E' necessario compilare le righe consecutivamente")</f>
        <v/>
      </c>
    </row>
    <row r="4540" customFormat="false" ht="30" hidden="false" customHeight="true" outlineLevel="0" collapsed="false">
      <c r="H4540" s="198" t="str">
        <f aca="false">IFERROR(IF(AND(D4540="",F4540=""),"",SUM(H4539+D4540-F4540)),"E' necessario compilare le righe consecutivamente")</f>
        <v/>
      </c>
    </row>
    <row r="4541" customFormat="false" ht="30" hidden="false" customHeight="true" outlineLevel="0" collapsed="false">
      <c r="H4541" s="198" t="str">
        <f aca="false">IFERROR(IF(AND(D4541="",F4541=""),"",SUM(H4540+D4541-F4541)),"E' necessario compilare le righe consecutivamente")</f>
        <v/>
      </c>
    </row>
    <row r="4542" customFormat="false" ht="30" hidden="false" customHeight="true" outlineLevel="0" collapsed="false">
      <c r="H4542" s="198" t="str">
        <f aca="false">IFERROR(IF(AND(D4542="",F4542=""),"",SUM(H4541+D4542-F4542)),"E' necessario compilare le righe consecutivamente")</f>
        <v/>
      </c>
    </row>
    <row r="4543" customFormat="false" ht="30" hidden="false" customHeight="true" outlineLevel="0" collapsed="false">
      <c r="H4543" s="198" t="str">
        <f aca="false">IFERROR(IF(AND(D4543="",F4543=""),"",SUM(H4542+D4543-F4543)),"E' necessario compilare le righe consecutivamente")</f>
        <v/>
      </c>
    </row>
    <row r="4544" customFormat="false" ht="30" hidden="false" customHeight="true" outlineLevel="0" collapsed="false">
      <c r="H4544" s="198" t="str">
        <f aca="false">IFERROR(IF(AND(D4544="",F4544=""),"",SUM(H4543+D4544-F4544)),"E' necessario compilare le righe consecutivamente")</f>
        <v/>
      </c>
    </row>
    <row r="4545" customFormat="false" ht="30" hidden="false" customHeight="true" outlineLevel="0" collapsed="false">
      <c r="H4545" s="198" t="str">
        <f aca="false">IFERROR(IF(AND(D4545="",F4545=""),"",SUM(H4544+D4545-F4545)),"E' necessario compilare le righe consecutivamente")</f>
        <v/>
      </c>
    </row>
    <row r="4546" customFormat="false" ht="30" hidden="false" customHeight="true" outlineLevel="0" collapsed="false">
      <c r="H4546" s="198" t="str">
        <f aca="false">IFERROR(IF(AND(D4546="",F4546=""),"",SUM(H4545+D4546-F4546)),"E' necessario compilare le righe consecutivamente")</f>
        <v/>
      </c>
    </row>
    <row r="4547" customFormat="false" ht="30" hidden="false" customHeight="true" outlineLevel="0" collapsed="false">
      <c r="H4547" s="198" t="str">
        <f aca="false">IFERROR(IF(AND(D4547="",F4547=""),"",SUM(H4546+D4547-F4547)),"E' necessario compilare le righe consecutivamente")</f>
        <v/>
      </c>
    </row>
    <row r="4548" customFormat="false" ht="30" hidden="false" customHeight="true" outlineLevel="0" collapsed="false">
      <c r="H4548" s="198" t="str">
        <f aca="false">IFERROR(IF(AND(D4548="",F4548=""),"",SUM(H4547+D4548-F4548)),"E' necessario compilare le righe consecutivamente")</f>
        <v/>
      </c>
    </row>
    <row r="4549" customFormat="false" ht="30" hidden="false" customHeight="true" outlineLevel="0" collapsed="false">
      <c r="H4549" s="198" t="str">
        <f aca="false">IFERROR(IF(AND(D4549="",F4549=""),"",SUM(H4548+D4549-F4549)),"E' necessario compilare le righe consecutivamente")</f>
        <v/>
      </c>
    </row>
    <row r="4550" customFormat="false" ht="30" hidden="false" customHeight="true" outlineLevel="0" collapsed="false">
      <c r="H4550" s="198" t="str">
        <f aca="false">IFERROR(IF(AND(D4550="",F4550=""),"",SUM(H4549+D4550-F4550)),"E' necessario compilare le righe consecutivamente")</f>
        <v/>
      </c>
    </row>
    <row r="4551" customFormat="false" ht="30" hidden="false" customHeight="true" outlineLevel="0" collapsed="false">
      <c r="H4551" s="198" t="str">
        <f aca="false">IFERROR(IF(AND(D4551="",F4551=""),"",SUM(H4550+D4551-F4551)),"E' necessario compilare le righe consecutivamente")</f>
        <v/>
      </c>
    </row>
    <row r="4552" customFormat="false" ht="30" hidden="false" customHeight="true" outlineLevel="0" collapsed="false">
      <c r="H4552" s="198" t="str">
        <f aca="false">IFERROR(IF(AND(D4552="",F4552=""),"",SUM(H4551+D4552-F4552)),"E' necessario compilare le righe consecutivamente")</f>
        <v/>
      </c>
    </row>
    <row r="4553" customFormat="false" ht="30" hidden="false" customHeight="true" outlineLevel="0" collapsed="false">
      <c r="H4553" s="198" t="str">
        <f aca="false">IFERROR(IF(AND(D4553="",F4553=""),"",SUM(H4552+D4553-F4553)),"E' necessario compilare le righe consecutivamente")</f>
        <v/>
      </c>
    </row>
    <row r="4554" customFormat="false" ht="30" hidden="false" customHeight="true" outlineLevel="0" collapsed="false">
      <c r="H4554" s="198" t="str">
        <f aca="false">IFERROR(IF(AND(D4554="",F4554=""),"",SUM(H4553+D4554-F4554)),"E' necessario compilare le righe consecutivamente")</f>
        <v/>
      </c>
    </row>
    <row r="4555" customFormat="false" ht="30" hidden="false" customHeight="true" outlineLevel="0" collapsed="false">
      <c r="H4555" s="198" t="str">
        <f aca="false">IFERROR(IF(AND(D4555="",F4555=""),"",SUM(H4554+D4555-F4555)),"E' necessario compilare le righe consecutivamente")</f>
        <v/>
      </c>
    </row>
    <row r="4556" customFormat="false" ht="30" hidden="false" customHeight="true" outlineLevel="0" collapsed="false">
      <c r="H4556" s="198" t="str">
        <f aca="false">IFERROR(IF(AND(D4556="",F4556=""),"",SUM(H4555+D4556-F4556)),"E' necessario compilare le righe consecutivamente")</f>
        <v/>
      </c>
    </row>
    <row r="4557" customFormat="false" ht="30" hidden="false" customHeight="true" outlineLevel="0" collapsed="false">
      <c r="H4557" s="198" t="str">
        <f aca="false">IFERROR(IF(AND(D4557="",F4557=""),"",SUM(H4556+D4557-F4557)),"E' necessario compilare le righe consecutivamente")</f>
        <v/>
      </c>
    </row>
    <row r="4558" customFormat="false" ht="30" hidden="false" customHeight="true" outlineLevel="0" collapsed="false">
      <c r="H4558" s="198" t="str">
        <f aca="false">IFERROR(IF(AND(D4558="",F4558=""),"",SUM(H4557+D4558-F4558)),"E' necessario compilare le righe consecutivamente")</f>
        <v/>
      </c>
    </row>
    <row r="4559" customFormat="false" ht="30" hidden="false" customHeight="true" outlineLevel="0" collapsed="false">
      <c r="H4559" s="198" t="str">
        <f aca="false">IFERROR(IF(AND(D4559="",F4559=""),"",SUM(H4558+D4559-F4559)),"E' necessario compilare le righe consecutivamente")</f>
        <v/>
      </c>
    </row>
    <row r="4560" customFormat="false" ht="30" hidden="false" customHeight="true" outlineLevel="0" collapsed="false">
      <c r="H4560" s="198" t="str">
        <f aca="false">IFERROR(IF(AND(D4560="",F4560=""),"",SUM(H4559+D4560-F4560)),"E' necessario compilare le righe consecutivamente")</f>
        <v/>
      </c>
    </row>
    <row r="4561" customFormat="false" ht="30" hidden="false" customHeight="true" outlineLevel="0" collapsed="false">
      <c r="H4561" s="198" t="str">
        <f aca="false">IFERROR(IF(AND(D4561="",F4561=""),"",SUM(H4560+D4561-F4561)),"E' necessario compilare le righe consecutivamente")</f>
        <v/>
      </c>
    </row>
    <row r="4562" customFormat="false" ht="30" hidden="false" customHeight="true" outlineLevel="0" collapsed="false">
      <c r="H4562" s="198" t="str">
        <f aca="false">IFERROR(IF(AND(D4562="",F4562=""),"",SUM(H4561+D4562-F4562)),"E' necessario compilare le righe consecutivamente")</f>
        <v/>
      </c>
    </row>
    <row r="4563" customFormat="false" ht="30" hidden="false" customHeight="true" outlineLevel="0" collapsed="false">
      <c r="H4563" s="198" t="str">
        <f aca="false">IFERROR(IF(AND(D4563="",F4563=""),"",SUM(H4562+D4563-F4563)),"E' necessario compilare le righe consecutivamente")</f>
        <v/>
      </c>
    </row>
    <row r="4564" customFormat="false" ht="30" hidden="false" customHeight="true" outlineLevel="0" collapsed="false">
      <c r="H4564" s="198" t="str">
        <f aca="false">IFERROR(IF(AND(D4564="",F4564=""),"",SUM(H4563+D4564-F4564)),"E' necessario compilare le righe consecutivamente")</f>
        <v/>
      </c>
    </row>
    <row r="4565" customFormat="false" ht="30" hidden="false" customHeight="true" outlineLevel="0" collapsed="false">
      <c r="H4565" s="198" t="str">
        <f aca="false">IFERROR(IF(AND(D4565="",F4565=""),"",SUM(H4564+D4565-F4565)),"E' necessario compilare le righe consecutivamente")</f>
        <v/>
      </c>
    </row>
    <row r="4566" customFormat="false" ht="30" hidden="false" customHeight="true" outlineLevel="0" collapsed="false">
      <c r="H4566" s="198" t="str">
        <f aca="false">IFERROR(IF(AND(D4566="",F4566=""),"",SUM(H4565+D4566-F4566)),"E' necessario compilare le righe consecutivamente")</f>
        <v/>
      </c>
    </row>
    <row r="4567" customFormat="false" ht="30" hidden="false" customHeight="true" outlineLevel="0" collapsed="false">
      <c r="H4567" s="198" t="str">
        <f aca="false">IFERROR(IF(AND(D4567="",F4567=""),"",SUM(H4566+D4567-F4567)),"E' necessario compilare le righe consecutivamente")</f>
        <v/>
      </c>
    </row>
    <row r="4568" customFormat="false" ht="30" hidden="false" customHeight="true" outlineLevel="0" collapsed="false">
      <c r="H4568" s="198" t="str">
        <f aca="false">IFERROR(IF(AND(D4568="",F4568=""),"",SUM(H4567+D4568-F4568)),"E' necessario compilare le righe consecutivamente")</f>
        <v/>
      </c>
    </row>
    <row r="4569" customFormat="false" ht="30" hidden="false" customHeight="true" outlineLevel="0" collapsed="false">
      <c r="H4569" s="198" t="str">
        <f aca="false">IFERROR(IF(AND(D4569="",F4569=""),"",SUM(H4568+D4569-F4569)),"E' necessario compilare le righe consecutivamente")</f>
        <v/>
      </c>
    </row>
    <row r="4570" customFormat="false" ht="30" hidden="false" customHeight="true" outlineLevel="0" collapsed="false">
      <c r="H4570" s="198" t="str">
        <f aca="false">IFERROR(IF(AND(D4570="",F4570=""),"",SUM(H4569+D4570-F4570)),"E' necessario compilare le righe consecutivamente")</f>
        <v/>
      </c>
    </row>
    <row r="4571" customFormat="false" ht="30" hidden="false" customHeight="true" outlineLevel="0" collapsed="false">
      <c r="H4571" s="198" t="str">
        <f aca="false">IFERROR(IF(AND(D4571="",F4571=""),"",SUM(H4570+D4571-F4571)),"E' necessario compilare le righe consecutivamente")</f>
        <v/>
      </c>
    </row>
    <row r="4572" customFormat="false" ht="30" hidden="false" customHeight="true" outlineLevel="0" collapsed="false">
      <c r="H4572" s="198" t="str">
        <f aca="false">IFERROR(IF(AND(D4572="",F4572=""),"",SUM(H4571+D4572-F4572)),"E' necessario compilare le righe consecutivamente")</f>
        <v/>
      </c>
    </row>
    <row r="4573" customFormat="false" ht="30" hidden="false" customHeight="true" outlineLevel="0" collapsed="false">
      <c r="H4573" s="198" t="str">
        <f aca="false">IFERROR(IF(AND(D4573="",F4573=""),"",SUM(H4572+D4573-F4573)),"E' necessario compilare le righe consecutivamente")</f>
        <v/>
      </c>
    </row>
    <row r="4574" customFormat="false" ht="30" hidden="false" customHeight="true" outlineLevel="0" collapsed="false">
      <c r="H4574" s="198" t="str">
        <f aca="false">IFERROR(IF(AND(D4574="",F4574=""),"",SUM(H4573+D4574-F4574)),"E' necessario compilare le righe consecutivamente")</f>
        <v/>
      </c>
    </row>
    <row r="4575" customFormat="false" ht="30" hidden="false" customHeight="true" outlineLevel="0" collapsed="false">
      <c r="H4575" s="198" t="str">
        <f aca="false">IFERROR(IF(AND(D4575="",F4575=""),"",SUM(H4574+D4575-F4575)),"E' necessario compilare le righe consecutivamente")</f>
        <v/>
      </c>
    </row>
    <row r="4576" customFormat="false" ht="30" hidden="false" customHeight="true" outlineLevel="0" collapsed="false">
      <c r="H4576" s="198" t="str">
        <f aca="false">IFERROR(IF(AND(D4576="",F4576=""),"",SUM(H4575+D4576-F4576)),"E' necessario compilare le righe consecutivamente")</f>
        <v/>
      </c>
    </row>
    <row r="4577" customFormat="false" ht="30" hidden="false" customHeight="true" outlineLevel="0" collapsed="false">
      <c r="H4577" s="198" t="str">
        <f aca="false">IFERROR(IF(AND(D4577="",F4577=""),"",SUM(H4576+D4577-F4577)),"E' necessario compilare le righe consecutivamente")</f>
        <v/>
      </c>
    </row>
    <row r="4578" customFormat="false" ht="30" hidden="false" customHeight="true" outlineLevel="0" collapsed="false">
      <c r="H4578" s="198" t="str">
        <f aca="false">IFERROR(IF(AND(D4578="",F4578=""),"",SUM(H4577+D4578-F4578)),"E' necessario compilare le righe consecutivamente")</f>
        <v/>
      </c>
    </row>
    <row r="4579" customFormat="false" ht="30" hidden="false" customHeight="true" outlineLevel="0" collapsed="false">
      <c r="H4579" s="198" t="str">
        <f aca="false">IFERROR(IF(AND(D4579="",F4579=""),"",SUM(H4578+D4579-F4579)),"E' necessario compilare le righe consecutivamente")</f>
        <v/>
      </c>
    </row>
    <row r="4580" customFormat="false" ht="30" hidden="false" customHeight="true" outlineLevel="0" collapsed="false">
      <c r="H4580" s="198" t="str">
        <f aca="false">IFERROR(IF(AND(D4580="",F4580=""),"",SUM(H4579+D4580-F4580)),"E' necessario compilare le righe consecutivamente")</f>
        <v/>
      </c>
    </row>
    <row r="4581" customFormat="false" ht="30" hidden="false" customHeight="true" outlineLevel="0" collapsed="false">
      <c r="H4581" s="198" t="str">
        <f aca="false">IFERROR(IF(AND(D4581="",F4581=""),"",SUM(H4580+D4581-F4581)),"E' necessario compilare le righe consecutivamente")</f>
        <v/>
      </c>
    </row>
    <row r="4582" customFormat="false" ht="30" hidden="false" customHeight="true" outlineLevel="0" collapsed="false">
      <c r="H4582" s="198" t="str">
        <f aca="false">IFERROR(IF(AND(D4582="",F4582=""),"",SUM(H4581+D4582-F4582)),"E' necessario compilare le righe consecutivamente")</f>
        <v/>
      </c>
    </row>
    <row r="4583" customFormat="false" ht="30" hidden="false" customHeight="true" outlineLevel="0" collapsed="false">
      <c r="H4583" s="198" t="str">
        <f aca="false">IFERROR(IF(AND(D4583="",F4583=""),"",SUM(H4582+D4583-F4583)),"E' necessario compilare le righe consecutivamente")</f>
        <v/>
      </c>
    </row>
    <row r="4584" customFormat="false" ht="30" hidden="false" customHeight="true" outlineLevel="0" collapsed="false">
      <c r="H4584" s="198" t="str">
        <f aca="false">IFERROR(IF(AND(D4584="",F4584=""),"",SUM(H4583+D4584-F4584)),"E' necessario compilare le righe consecutivamente")</f>
        <v/>
      </c>
    </row>
    <row r="4585" customFormat="false" ht="30" hidden="false" customHeight="true" outlineLevel="0" collapsed="false">
      <c r="H4585" s="198" t="str">
        <f aca="false">IFERROR(IF(AND(D4585="",F4585=""),"",SUM(H4584+D4585-F4585)),"E' necessario compilare le righe consecutivamente")</f>
        <v/>
      </c>
    </row>
    <row r="4586" customFormat="false" ht="30" hidden="false" customHeight="true" outlineLevel="0" collapsed="false">
      <c r="H4586" s="198" t="str">
        <f aca="false">IFERROR(IF(AND(D4586="",F4586=""),"",SUM(H4585+D4586-F4586)),"E' necessario compilare le righe consecutivamente")</f>
        <v/>
      </c>
    </row>
    <row r="4587" customFormat="false" ht="30" hidden="false" customHeight="true" outlineLevel="0" collapsed="false">
      <c r="H4587" s="198" t="str">
        <f aca="false">IFERROR(IF(AND(D4587="",F4587=""),"",SUM(H4586+D4587-F4587)),"E' necessario compilare le righe consecutivamente")</f>
        <v/>
      </c>
    </row>
    <row r="4588" customFormat="false" ht="30" hidden="false" customHeight="true" outlineLevel="0" collapsed="false">
      <c r="H4588" s="198" t="str">
        <f aca="false">IFERROR(IF(AND(D4588="",F4588=""),"",SUM(H4587+D4588-F4588)),"E' necessario compilare le righe consecutivamente")</f>
        <v/>
      </c>
    </row>
    <row r="4589" customFormat="false" ht="30" hidden="false" customHeight="true" outlineLevel="0" collapsed="false">
      <c r="H4589" s="198" t="str">
        <f aca="false">IFERROR(IF(AND(D4589="",F4589=""),"",SUM(H4588+D4589-F4589)),"E' necessario compilare le righe consecutivamente")</f>
        <v/>
      </c>
    </row>
    <row r="4590" customFormat="false" ht="30" hidden="false" customHeight="true" outlineLevel="0" collapsed="false">
      <c r="H4590" s="198" t="str">
        <f aca="false">IFERROR(IF(AND(D4590="",F4590=""),"",SUM(H4589+D4590-F4590)),"E' necessario compilare le righe consecutivamente")</f>
        <v/>
      </c>
    </row>
    <row r="4591" customFormat="false" ht="30" hidden="false" customHeight="true" outlineLevel="0" collapsed="false">
      <c r="H4591" s="198" t="str">
        <f aca="false">IFERROR(IF(AND(D4591="",F4591=""),"",SUM(H4590+D4591-F4591)),"E' necessario compilare le righe consecutivamente")</f>
        <v/>
      </c>
    </row>
    <row r="4592" customFormat="false" ht="30" hidden="false" customHeight="true" outlineLevel="0" collapsed="false">
      <c r="H4592" s="198" t="str">
        <f aca="false">IFERROR(IF(AND(D4592="",F4592=""),"",SUM(H4591+D4592-F4592)),"E' necessario compilare le righe consecutivamente")</f>
        <v/>
      </c>
    </row>
    <row r="4593" customFormat="false" ht="30" hidden="false" customHeight="true" outlineLevel="0" collapsed="false">
      <c r="H4593" s="198" t="str">
        <f aca="false">IFERROR(IF(AND(D4593="",F4593=""),"",SUM(H4592+D4593-F4593)),"E' necessario compilare le righe consecutivamente")</f>
        <v/>
      </c>
    </row>
    <row r="4594" customFormat="false" ht="30" hidden="false" customHeight="true" outlineLevel="0" collapsed="false">
      <c r="H4594" s="198" t="str">
        <f aca="false">IFERROR(IF(AND(D4594="",F4594=""),"",SUM(H4593+D4594-F4594)),"E' necessario compilare le righe consecutivamente")</f>
        <v/>
      </c>
    </row>
    <row r="4595" customFormat="false" ht="30" hidden="false" customHeight="true" outlineLevel="0" collapsed="false">
      <c r="H4595" s="198" t="str">
        <f aca="false">IFERROR(IF(AND(D4595="",F4595=""),"",SUM(H4594+D4595-F4595)),"E' necessario compilare le righe consecutivamente")</f>
        <v/>
      </c>
    </row>
    <row r="4596" customFormat="false" ht="30" hidden="false" customHeight="true" outlineLevel="0" collapsed="false">
      <c r="H4596" s="198" t="str">
        <f aca="false">IFERROR(IF(AND(D4596="",F4596=""),"",SUM(H4595+D4596-F4596)),"E' necessario compilare le righe consecutivamente")</f>
        <v/>
      </c>
    </row>
    <row r="4597" customFormat="false" ht="30" hidden="false" customHeight="true" outlineLevel="0" collapsed="false">
      <c r="H4597" s="198" t="str">
        <f aca="false">IFERROR(IF(AND(D4597="",F4597=""),"",SUM(H4596+D4597-F4597)),"E' necessario compilare le righe consecutivamente")</f>
        <v/>
      </c>
    </row>
    <row r="4598" customFormat="false" ht="30" hidden="false" customHeight="true" outlineLevel="0" collapsed="false">
      <c r="H4598" s="198" t="str">
        <f aca="false">IFERROR(IF(AND(D4598="",F4598=""),"",SUM(H4597+D4598-F4598)),"E' necessario compilare le righe consecutivamente")</f>
        <v/>
      </c>
    </row>
    <row r="4599" customFormat="false" ht="30" hidden="false" customHeight="true" outlineLevel="0" collapsed="false">
      <c r="H4599" s="198" t="str">
        <f aca="false">IFERROR(IF(AND(D4599="",F4599=""),"",SUM(H4598+D4599-F4599)),"E' necessario compilare le righe consecutivamente")</f>
        <v/>
      </c>
    </row>
    <row r="4600" customFormat="false" ht="30" hidden="false" customHeight="true" outlineLevel="0" collapsed="false">
      <c r="H4600" s="198" t="str">
        <f aca="false">IFERROR(IF(AND(D4600="",F4600=""),"",SUM(H4599+D4600-F4600)),"E' necessario compilare le righe consecutivamente")</f>
        <v/>
      </c>
    </row>
    <row r="4601" customFormat="false" ht="30" hidden="false" customHeight="true" outlineLevel="0" collapsed="false">
      <c r="H4601" s="198" t="str">
        <f aca="false">IFERROR(IF(AND(D4601="",F4601=""),"",SUM(H4600+D4601-F4601)),"E' necessario compilare le righe consecutivamente")</f>
        <v/>
      </c>
    </row>
    <row r="4602" customFormat="false" ht="30" hidden="false" customHeight="true" outlineLevel="0" collapsed="false">
      <c r="H4602" s="198" t="str">
        <f aca="false">IFERROR(IF(AND(D4602="",F4602=""),"",SUM(H4601+D4602-F4602)),"E' necessario compilare le righe consecutivamente")</f>
        <v/>
      </c>
    </row>
    <row r="4603" customFormat="false" ht="30" hidden="false" customHeight="true" outlineLevel="0" collapsed="false">
      <c r="H4603" s="198" t="str">
        <f aca="false">IFERROR(IF(AND(D4603="",F4603=""),"",SUM(H4602+D4603-F4603)),"E' necessario compilare le righe consecutivamente")</f>
        <v/>
      </c>
    </row>
    <row r="4604" customFormat="false" ht="30" hidden="false" customHeight="true" outlineLevel="0" collapsed="false">
      <c r="H4604" s="198" t="str">
        <f aca="false">IFERROR(IF(AND(D4604="",F4604=""),"",SUM(H4603+D4604-F4604)),"E' necessario compilare le righe consecutivamente")</f>
        <v/>
      </c>
    </row>
    <row r="4605" customFormat="false" ht="30" hidden="false" customHeight="true" outlineLevel="0" collapsed="false">
      <c r="H4605" s="198" t="str">
        <f aca="false">IFERROR(IF(AND(D4605="",F4605=""),"",SUM(H4604+D4605-F4605)),"E' necessario compilare le righe consecutivamente")</f>
        <v/>
      </c>
    </row>
    <row r="4606" customFormat="false" ht="30" hidden="false" customHeight="true" outlineLevel="0" collapsed="false">
      <c r="H4606" s="198" t="str">
        <f aca="false">IFERROR(IF(AND(D4606="",F4606=""),"",SUM(H4605+D4606-F4606)),"E' necessario compilare le righe consecutivamente")</f>
        <v/>
      </c>
    </row>
    <row r="4607" customFormat="false" ht="30" hidden="false" customHeight="true" outlineLevel="0" collapsed="false">
      <c r="H4607" s="198" t="str">
        <f aca="false">IFERROR(IF(AND(D4607="",F4607=""),"",SUM(H4606+D4607-F4607)),"E' necessario compilare le righe consecutivamente")</f>
        <v/>
      </c>
    </row>
    <row r="4608" customFormat="false" ht="30" hidden="false" customHeight="true" outlineLevel="0" collapsed="false">
      <c r="H4608" s="198" t="str">
        <f aca="false">IFERROR(IF(AND(D4608="",F4608=""),"",SUM(H4607+D4608-F4608)),"E' necessario compilare le righe consecutivamente")</f>
        <v/>
      </c>
    </row>
    <row r="4609" customFormat="false" ht="30" hidden="false" customHeight="true" outlineLevel="0" collapsed="false">
      <c r="H4609" s="198" t="str">
        <f aca="false">IFERROR(IF(AND(D4609="",F4609=""),"",SUM(H4608+D4609-F4609)),"E' necessario compilare le righe consecutivamente")</f>
        <v/>
      </c>
    </row>
    <row r="4610" customFormat="false" ht="30" hidden="false" customHeight="true" outlineLevel="0" collapsed="false">
      <c r="H4610" s="198" t="str">
        <f aca="false">IFERROR(IF(AND(D4610="",F4610=""),"",SUM(H4609+D4610-F4610)),"E' necessario compilare le righe consecutivamente")</f>
        <v/>
      </c>
    </row>
    <row r="4611" customFormat="false" ht="30" hidden="false" customHeight="true" outlineLevel="0" collapsed="false">
      <c r="H4611" s="198" t="str">
        <f aca="false">IFERROR(IF(AND(D4611="",F4611=""),"",SUM(H4610+D4611-F4611)),"E' necessario compilare le righe consecutivamente")</f>
        <v/>
      </c>
    </row>
    <row r="4612" customFormat="false" ht="30" hidden="false" customHeight="true" outlineLevel="0" collapsed="false">
      <c r="H4612" s="198" t="str">
        <f aca="false">IFERROR(IF(AND(D4612="",F4612=""),"",SUM(H4611+D4612-F4612)),"E' necessario compilare le righe consecutivamente")</f>
        <v/>
      </c>
    </row>
    <row r="4613" customFormat="false" ht="30" hidden="false" customHeight="true" outlineLevel="0" collapsed="false">
      <c r="H4613" s="198" t="str">
        <f aca="false">IFERROR(IF(AND(D4613="",F4613=""),"",SUM(H4612+D4613-F4613)),"E' necessario compilare le righe consecutivamente")</f>
        <v/>
      </c>
    </row>
    <row r="4614" customFormat="false" ht="30" hidden="false" customHeight="true" outlineLevel="0" collapsed="false">
      <c r="H4614" s="198" t="str">
        <f aca="false">IFERROR(IF(AND(D4614="",F4614=""),"",SUM(H4613+D4614-F4614)),"E' necessario compilare le righe consecutivamente")</f>
        <v/>
      </c>
    </row>
    <row r="4615" customFormat="false" ht="30" hidden="false" customHeight="true" outlineLevel="0" collapsed="false">
      <c r="H4615" s="198" t="str">
        <f aca="false">IFERROR(IF(AND(D4615="",F4615=""),"",SUM(H4614+D4615-F4615)),"E' necessario compilare le righe consecutivamente")</f>
        <v/>
      </c>
    </row>
    <row r="4616" customFormat="false" ht="30" hidden="false" customHeight="true" outlineLevel="0" collapsed="false">
      <c r="H4616" s="198" t="str">
        <f aca="false">IFERROR(IF(AND(D4616="",F4616=""),"",SUM(H4615+D4616-F4616)),"E' necessario compilare le righe consecutivamente")</f>
        <v/>
      </c>
    </row>
    <row r="4617" customFormat="false" ht="30" hidden="false" customHeight="true" outlineLevel="0" collapsed="false">
      <c r="H4617" s="198" t="str">
        <f aca="false">IFERROR(IF(AND(D4617="",F4617=""),"",SUM(H4616+D4617-F4617)),"E' necessario compilare le righe consecutivamente")</f>
        <v/>
      </c>
    </row>
    <row r="4618" customFormat="false" ht="30" hidden="false" customHeight="true" outlineLevel="0" collapsed="false">
      <c r="H4618" s="198" t="str">
        <f aca="false">IFERROR(IF(AND(D4618="",F4618=""),"",SUM(H4617+D4618-F4618)),"E' necessario compilare le righe consecutivamente")</f>
        <v/>
      </c>
    </row>
    <row r="4619" customFormat="false" ht="30" hidden="false" customHeight="true" outlineLevel="0" collapsed="false">
      <c r="H4619" s="198" t="str">
        <f aca="false">IFERROR(IF(AND(D4619="",F4619=""),"",SUM(H4618+D4619-F4619)),"E' necessario compilare le righe consecutivamente")</f>
        <v/>
      </c>
    </row>
    <row r="4620" customFormat="false" ht="30" hidden="false" customHeight="true" outlineLevel="0" collapsed="false">
      <c r="H4620" s="198" t="str">
        <f aca="false">IFERROR(IF(AND(D4620="",F4620=""),"",SUM(H4619+D4620-F4620)),"E' necessario compilare le righe consecutivamente")</f>
        <v/>
      </c>
    </row>
    <row r="4621" customFormat="false" ht="30" hidden="false" customHeight="true" outlineLevel="0" collapsed="false">
      <c r="H4621" s="198" t="str">
        <f aca="false">IFERROR(IF(AND(D4621="",F4621=""),"",SUM(H4620+D4621-F4621)),"E' necessario compilare le righe consecutivamente")</f>
        <v/>
      </c>
    </row>
    <row r="4622" customFormat="false" ht="30" hidden="false" customHeight="true" outlineLevel="0" collapsed="false">
      <c r="H4622" s="198" t="str">
        <f aca="false">IFERROR(IF(AND(D4622="",F4622=""),"",SUM(H4621+D4622-F4622)),"E' necessario compilare le righe consecutivamente")</f>
        <v/>
      </c>
    </row>
    <row r="4623" customFormat="false" ht="30" hidden="false" customHeight="true" outlineLevel="0" collapsed="false">
      <c r="H4623" s="198" t="str">
        <f aca="false">IFERROR(IF(AND(D4623="",F4623=""),"",SUM(H4622+D4623-F4623)),"E' necessario compilare le righe consecutivamente")</f>
        <v/>
      </c>
    </row>
    <row r="4624" customFormat="false" ht="30" hidden="false" customHeight="true" outlineLevel="0" collapsed="false">
      <c r="H4624" s="198" t="str">
        <f aca="false">IFERROR(IF(AND(D4624="",F4624=""),"",SUM(H4623+D4624-F4624)),"E' necessario compilare le righe consecutivamente")</f>
        <v/>
      </c>
    </row>
    <row r="4625" customFormat="false" ht="30" hidden="false" customHeight="true" outlineLevel="0" collapsed="false">
      <c r="H4625" s="198" t="str">
        <f aca="false">IFERROR(IF(AND(D4625="",F4625=""),"",SUM(H4624+D4625-F4625)),"E' necessario compilare le righe consecutivamente")</f>
        <v/>
      </c>
    </row>
    <row r="4626" customFormat="false" ht="30" hidden="false" customHeight="true" outlineLevel="0" collapsed="false">
      <c r="H4626" s="198" t="str">
        <f aca="false">IFERROR(IF(AND(D4626="",F4626=""),"",SUM(H4625+D4626-F4626)),"E' necessario compilare le righe consecutivamente")</f>
        <v/>
      </c>
    </row>
    <row r="4627" customFormat="false" ht="30" hidden="false" customHeight="true" outlineLevel="0" collapsed="false">
      <c r="H4627" s="198" t="str">
        <f aca="false">IFERROR(IF(AND(D4627="",F4627=""),"",SUM(H4626+D4627-F4627)),"E' necessario compilare le righe consecutivamente")</f>
        <v/>
      </c>
    </row>
    <row r="4628" customFormat="false" ht="30" hidden="false" customHeight="true" outlineLevel="0" collapsed="false">
      <c r="H4628" s="198" t="str">
        <f aca="false">IFERROR(IF(AND(D4628="",F4628=""),"",SUM(H4627+D4628-F4628)),"E' necessario compilare le righe consecutivamente")</f>
        <v/>
      </c>
    </row>
    <row r="4629" customFormat="false" ht="30" hidden="false" customHeight="true" outlineLevel="0" collapsed="false">
      <c r="H4629" s="198" t="str">
        <f aca="false">IFERROR(IF(AND(D4629="",F4629=""),"",SUM(H4628+D4629-F4629)),"E' necessario compilare le righe consecutivamente")</f>
        <v/>
      </c>
    </row>
    <row r="4630" customFormat="false" ht="30" hidden="false" customHeight="true" outlineLevel="0" collapsed="false">
      <c r="H4630" s="198" t="str">
        <f aca="false">IFERROR(IF(AND(D4630="",F4630=""),"",SUM(H4629+D4630-F4630)),"E' necessario compilare le righe consecutivamente")</f>
        <v/>
      </c>
    </row>
    <row r="4631" customFormat="false" ht="30" hidden="false" customHeight="true" outlineLevel="0" collapsed="false">
      <c r="H4631" s="198" t="str">
        <f aca="false">IFERROR(IF(AND(D4631="",F4631=""),"",SUM(H4630+D4631-F4631)),"E' necessario compilare le righe consecutivamente")</f>
        <v/>
      </c>
    </row>
    <row r="4632" customFormat="false" ht="30" hidden="false" customHeight="true" outlineLevel="0" collapsed="false">
      <c r="H4632" s="198" t="str">
        <f aca="false">IFERROR(IF(AND(D4632="",F4632=""),"",SUM(H4631+D4632-F4632)),"E' necessario compilare le righe consecutivamente")</f>
        <v/>
      </c>
    </row>
    <row r="4633" customFormat="false" ht="30" hidden="false" customHeight="true" outlineLevel="0" collapsed="false">
      <c r="H4633" s="198" t="str">
        <f aca="false">IFERROR(IF(AND(D4633="",F4633=""),"",SUM(H4632+D4633-F4633)),"E' necessario compilare le righe consecutivamente")</f>
        <v/>
      </c>
    </row>
    <row r="4634" customFormat="false" ht="30" hidden="false" customHeight="true" outlineLevel="0" collapsed="false">
      <c r="H4634" s="198" t="str">
        <f aca="false">IFERROR(IF(AND(D4634="",F4634=""),"",SUM(H4633+D4634-F4634)),"E' necessario compilare le righe consecutivamente")</f>
        <v/>
      </c>
    </row>
    <row r="4635" customFormat="false" ht="30" hidden="false" customHeight="true" outlineLevel="0" collapsed="false">
      <c r="H4635" s="198" t="str">
        <f aca="false">IFERROR(IF(AND(D4635="",F4635=""),"",SUM(H4634+D4635-F4635)),"E' necessario compilare le righe consecutivamente")</f>
        <v/>
      </c>
    </row>
    <row r="4636" customFormat="false" ht="30" hidden="false" customHeight="true" outlineLevel="0" collapsed="false">
      <c r="H4636" s="198" t="str">
        <f aca="false">IFERROR(IF(AND(D4636="",F4636=""),"",SUM(H4635+D4636-F4636)),"E' necessario compilare le righe consecutivamente")</f>
        <v/>
      </c>
    </row>
    <row r="4637" customFormat="false" ht="30" hidden="false" customHeight="true" outlineLevel="0" collapsed="false">
      <c r="H4637" s="198" t="str">
        <f aca="false">IFERROR(IF(AND(D4637="",F4637=""),"",SUM(H4636+D4637-F4637)),"E' necessario compilare le righe consecutivamente")</f>
        <v/>
      </c>
    </row>
    <row r="4638" customFormat="false" ht="30" hidden="false" customHeight="true" outlineLevel="0" collapsed="false">
      <c r="H4638" s="198" t="str">
        <f aca="false">IFERROR(IF(AND(D4638="",F4638=""),"",SUM(H4637+D4638-F4638)),"E' necessario compilare le righe consecutivamente")</f>
        <v/>
      </c>
    </row>
    <row r="4639" customFormat="false" ht="30" hidden="false" customHeight="true" outlineLevel="0" collapsed="false">
      <c r="H4639" s="198" t="str">
        <f aca="false">IFERROR(IF(AND(D4639="",F4639=""),"",SUM(H4638+D4639-F4639)),"E' necessario compilare le righe consecutivamente")</f>
        <v/>
      </c>
    </row>
    <row r="4640" customFormat="false" ht="30" hidden="false" customHeight="true" outlineLevel="0" collapsed="false">
      <c r="H4640" s="198" t="str">
        <f aca="false">IFERROR(IF(AND(D4640="",F4640=""),"",SUM(H4639+D4640-F4640)),"E' necessario compilare le righe consecutivamente")</f>
        <v/>
      </c>
    </row>
    <row r="4641" customFormat="false" ht="30" hidden="false" customHeight="true" outlineLevel="0" collapsed="false">
      <c r="H4641" s="198" t="str">
        <f aca="false">IFERROR(IF(AND(D4641="",F4641=""),"",SUM(H4640+D4641-F4641)),"E' necessario compilare le righe consecutivamente")</f>
        <v/>
      </c>
    </row>
    <row r="4642" customFormat="false" ht="30" hidden="false" customHeight="true" outlineLevel="0" collapsed="false">
      <c r="H4642" s="198" t="str">
        <f aca="false">IFERROR(IF(AND(D4642="",F4642=""),"",SUM(H4641+D4642-F4642)),"E' necessario compilare le righe consecutivamente")</f>
        <v/>
      </c>
    </row>
    <row r="4643" customFormat="false" ht="30" hidden="false" customHeight="true" outlineLevel="0" collapsed="false">
      <c r="H4643" s="198" t="str">
        <f aca="false">IFERROR(IF(AND(D4643="",F4643=""),"",SUM(H4642+D4643-F4643)),"E' necessario compilare le righe consecutivamente")</f>
        <v/>
      </c>
    </row>
    <row r="4644" customFormat="false" ht="30" hidden="false" customHeight="true" outlineLevel="0" collapsed="false">
      <c r="H4644" s="198" t="str">
        <f aca="false">IFERROR(IF(AND(D4644="",F4644=""),"",SUM(H4643+D4644-F4644)),"E' necessario compilare le righe consecutivamente")</f>
        <v/>
      </c>
    </row>
    <row r="4645" customFormat="false" ht="30" hidden="false" customHeight="true" outlineLevel="0" collapsed="false">
      <c r="H4645" s="198" t="str">
        <f aca="false">IFERROR(IF(AND(D4645="",F4645=""),"",SUM(H4644+D4645-F4645)),"E' necessario compilare le righe consecutivamente")</f>
        <v/>
      </c>
    </row>
    <row r="4646" customFormat="false" ht="30" hidden="false" customHeight="true" outlineLevel="0" collapsed="false">
      <c r="H4646" s="198" t="str">
        <f aca="false">IFERROR(IF(AND(D4646="",F4646=""),"",SUM(H4645+D4646-F4646)),"E' necessario compilare le righe consecutivamente")</f>
        <v/>
      </c>
    </row>
    <row r="4647" customFormat="false" ht="30" hidden="false" customHeight="true" outlineLevel="0" collapsed="false">
      <c r="H4647" s="198" t="str">
        <f aca="false">IFERROR(IF(AND(D4647="",F4647=""),"",SUM(H4646+D4647-F4647)),"E' necessario compilare le righe consecutivamente")</f>
        <v/>
      </c>
    </row>
    <row r="4648" customFormat="false" ht="30" hidden="false" customHeight="true" outlineLevel="0" collapsed="false">
      <c r="H4648" s="198" t="str">
        <f aca="false">IFERROR(IF(AND(D4648="",F4648=""),"",SUM(H4647+D4648-F4648)),"E' necessario compilare le righe consecutivamente")</f>
        <v/>
      </c>
    </row>
    <row r="4649" customFormat="false" ht="30" hidden="false" customHeight="true" outlineLevel="0" collapsed="false">
      <c r="H4649" s="198" t="str">
        <f aca="false">IFERROR(IF(AND(D4649="",F4649=""),"",SUM(H4648+D4649-F4649)),"E' necessario compilare le righe consecutivamente")</f>
        <v/>
      </c>
    </row>
    <row r="4650" customFormat="false" ht="30" hidden="false" customHeight="true" outlineLevel="0" collapsed="false">
      <c r="H4650" s="198" t="str">
        <f aca="false">IFERROR(IF(AND(D4650="",F4650=""),"",SUM(H4649+D4650-F4650)),"E' necessario compilare le righe consecutivamente")</f>
        <v/>
      </c>
    </row>
    <row r="4651" customFormat="false" ht="30" hidden="false" customHeight="true" outlineLevel="0" collapsed="false">
      <c r="H4651" s="198" t="str">
        <f aca="false">IFERROR(IF(AND(D4651="",F4651=""),"",SUM(H4650+D4651-F4651)),"E' necessario compilare le righe consecutivamente")</f>
        <v/>
      </c>
    </row>
    <row r="4652" customFormat="false" ht="30" hidden="false" customHeight="true" outlineLevel="0" collapsed="false">
      <c r="H4652" s="198" t="str">
        <f aca="false">IFERROR(IF(AND(D4652="",F4652=""),"",SUM(H4651+D4652-F4652)),"E' necessario compilare le righe consecutivamente")</f>
        <v/>
      </c>
    </row>
    <row r="4653" customFormat="false" ht="30" hidden="false" customHeight="true" outlineLevel="0" collapsed="false">
      <c r="H4653" s="198" t="str">
        <f aca="false">IFERROR(IF(AND(D4653="",F4653=""),"",SUM(H4652+D4653-F4653)),"E' necessario compilare le righe consecutivamente")</f>
        <v/>
      </c>
    </row>
    <row r="4654" customFormat="false" ht="30" hidden="false" customHeight="true" outlineLevel="0" collapsed="false">
      <c r="H4654" s="198" t="str">
        <f aca="false">IFERROR(IF(AND(D4654="",F4654=""),"",SUM(H4653+D4654-F4654)),"E' necessario compilare le righe consecutivamente")</f>
        <v/>
      </c>
    </row>
    <row r="4655" customFormat="false" ht="30" hidden="false" customHeight="true" outlineLevel="0" collapsed="false">
      <c r="H4655" s="198" t="str">
        <f aca="false">IFERROR(IF(AND(D4655="",F4655=""),"",SUM(H4654+D4655-F4655)),"E' necessario compilare le righe consecutivamente")</f>
        <v/>
      </c>
    </row>
    <row r="4656" customFormat="false" ht="30" hidden="false" customHeight="true" outlineLevel="0" collapsed="false">
      <c r="H4656" s="198" t="str">
        <f aca="false">IFERROR(IF(AND(D4656="",F4656=""),"",SUM(H4655+D4656-F4656)),"E' necessario compilare le righe consecutivamente")</f>
        <v/>
      </c>
    </row>
    <row r="4657" customFormat="false" ht="30" hidden="false" customHeight="true" outlineLevel="0" collapsed="false">
      <c r="H4657" s="198" t="str">
        <f aca="false">IFERROR(IF(AND(D4657="",F4657=""),"",SUM(H4656+D4657-F4657)),"E' necessario compilare le righe consecutivamente")</f>
        <v/>
      </c>
    </row>
    <row r="4658" customFormat="false" ht="30" hidden="false" customHeight="true" outlineLevel="0" collapsed="false">
      <c r="H4658" s="198" t="str">
        <f aca="false">IFERROR(IF(AND(D4658="",F4658=""),"",SUM(H4657+D4658-F4658)),"E' necessario compilare le righe consecutivamente")</f>
        <v/>
      </c>
    </row>
    <row r="4659" customFormat="false" ht="30" hidden="false" customHeight="true" outlineLevel="0" collapsed="false">
      <c r="H4659" s="198" t="str">
        <f aca="false">IFERROR(IF(AND(D4659="",F4659=""),"",SUM(H4658+D4659-F4659)),"E' necessario compilare le righe consecutivamente")</f>
        <v/>
      </c>
    </row>
    <row r="4660" customFormat="false" ht="30" hidden="false" customHeight="true" outlineLevel="0" collapsed="false">
      <c r="H4660" s="198" t="str">
        <f aca="false">IFERROR(IF(AND(D4660="",F4660=""),"",SUM(H4659+D4660-F4660)),"E' necessario compilare le righe consecutivamente")</f>
        <v/>
      </c>
    </row>
    <row r="4661" customFormat="false" ht="30" hidden="false" customHeight="true" outlineLevel="0" collapsed="false">
      <c r="H4661" s="198" t="str">
        <f aca="false">IFERROR(IF(AND(D4661="",F4661=""),"",SUM(H4660+D4661-F4661)),"E' necessario compilare le righe consecutivamente")</f>
        <v/>
      </c>
    </row>
    <row r="4662" customFormat="false" ht="30" hidden="false" customHeight="true" outlineLevel="0" collapsed="false">
      <c r="H4662" s="198" t="str">
        <f aca="false">IFERROR(IF(AND(D4662="",F4662=""),"",SUM(H4661+D4662-F4662)),"E' necessario compilare le righe consecutivamente")</f>
        <v/>
      </c>
    </row>
    <row r="4663" customFormat="false" ht="30" hidden="false" customHeight="true" outlineLevel="0" collapsed="false">
      <c r="H4663" s="198" t="str">
        <f aca="false">IFERROR(IF(AND(D4663="",F4663=""),"",SUM(H4662+D4663-F4663)),"E' necessario compilare le righe consecutivamente")</f>
        <v/>
      </c>
    </row>
    <row r="4664" customFormat="false" ht="30" hidden="false" customHeight="true" outlineLevel="0" collapsed="false">
      <c r="H4664" s="198" t="str">
        <f aca="false">IFERROR(IF(AND(D4664="",F4664=""),"",SUM(H4663+D4664-F4664)),"E' necessario compilare le righe consecutivamente")</f>
        <v/>
      </c>
    </row>
    <row r="4665" customFormat="false" ht="30" hidden="false" customHeight="true" outlineLevel="0" collapsed="false">
      <c r="H4665" s="198" t="str">
        <f aca="false">IFERROR(IF(AND(D4665="",F4665=""),"",SUM(H4664+D4665-F4665)),"E' necessario compilare le righe consecutivamente")</f>
        <v/>
      </c>
    </row>
    <row r="4666" customFormat="false" ht="30" hidden="false" customHeight="true" outlineLevel="0" collapsed="false">
      <c r="H4666" s="198" t="str">
        <f aca="false">IFERROR(IF(AND(D4666="",F4666=""),"",SUM(H4665+D4666-F4666)),"E' necessario compilare le righe consecutivamente")</f>
        <v/>
      </c>
    </row>
    <row r="4667" customFormat="false" ht="30" hidden="false" customHeight="true" outlineLevel="0" collapsed="false">
      <c r="H4667" s="198" t="str">
        <f aca="false">IFERROR(IF(AND(D4667="",F4667=""),"",SUM(H4666+D4667-F4667)),"E' necessario compilare le righe consecutivamente")</f>
        <v/>
      </c>
    </row>
    <row r="4668" customFormat="false" ht="30" hidden="false" customHeight="true" outlineLevel="0" collapsed="false">
      <c r="H4668" s="198" t="str">
        <f aca="false">IFERROR(IF(AND(D4668="",F4668=""),"",SUM(H4667+D4668-F4668)),"E' necessario compilare le righe consecutivamente")</f>
        <v/>
      </c>
    </row>
    <row r="4669" customFormat="false" ht="30" hidden="false" customHeight="true" outlineLevel="0" collapsed="false">
      <c r="H4669" s="198" t="str">
        <f aca="false">IFERROR(IF(AND(D4669="",F4669=""),"",SUM(H4668+D4669-F4669)),"E' necessario compilare le righe consecutivamente")</f>
        <v/>
      </c>
    </row>
    <row r="4670" customFormat="false" ht="30" hidden="false" customHeight="true" outlineLevel="0" collapsed="false">
      <c r="H4670" s="198" t="str">
        <f aca="false">IFERROR(IF(AND(D4670="",F4670=""),"",SUM(H4669+D4670-F4670)),"E' necessario compilare le righe consecutivamente")</f>
        <v/>
      </c>
    </row>
    <row r="4671" customFormat="false" ht="30" hidden="false" customHeight="true" outlineLevel="0" collapsed="false">
      <c r="H4671" s="198" t="str">
        <f aca="false">IFERROR(IF(AND(D4671="",F4671=""),"",SUM(H4670+D4671-F4671)),"E' necessario compilare le righe consecutivamente")</f>
        <v/>
      </c>
    </row>
    <row r="4672" customFormat="false" ht="30" hidden="false" customHeight="true" outlineLevel="0" collapsed="false">
      <c r="H4672" s="198" t="str">
        <f aca="false">IFERROR(IF(AND(D4672="",F4672=""),"",SUM(H4671+D4672-F4672)),"E' necessario compilare le righe consecutivamente")</f>
        <v/>
      </c>
    </row>
    <row r="4673" customFormat="false" ht="30" hidden="false" customHeight="true" outlineLevel="0" collapsed="false">
      <c r="H4673" s="198" t="str">
        <f aca="false">IFERROR(IF(AND(D4673="",F4673=""),"",SUM(H4672+D4673-F4673)),"E' necessario compilare le righe consecutivamente")</f>
        <v/>
      </c>
    </row>
    <row r="4674" customFormat="false" ht="30" hidden="false" customHeight="true" outlineLevel="0" collapsed="false">
      <c r="H4674" s="198" t="str">
        <f aca="false">IFERROR(IF(AND(D4674="",F4674=""),"",SUM(H4673+D4674-F4674)),"E' necessario compilare le righe consecutivamente")</f>
        <v/>
      </c>
    </row>
    <row r="4675" customFormat="false" ht="30" hidden="false" customHeight="true" outlineLevel="0" collapsed="false">
      <c r="H4675" s="198" t="str">
        <f aca="false">IFERROR(IF(AND(D4675="",F4675=""),"",SUM(H4674+D4675-F4675)),"E' necessario compilare le righe consecutivamente")</f>
        <v/>
      </c>
    </row>
    <row r="4676" customFormat="false" ht="30" hidden="false" customHeight="true" outlineLevel="0" collapsed="false">
      <c r="H4676" s="198" t="str">
        <f aca="false">IFERROR(IF(AND(D4676="",F4676=""),"",SUM(H4675+D4676-F4676)),"E' necessario compilare le righe consecutivamente")</f>
        <v/>
      </c>
    </row>
    <row r="4677" customFormat="false" ht="30" hidden="false" customHeight="true" outlineLevel="0" collapsed="false">
      <c r="H4677" s="198" t="str">
        <f aca="false">IFERROR(IF(AND(D4677="",F4677=""),"",SUM(H4676+D4677-F4677)),"E' necessario compilare le righe consecutivamente")</f>
        <v/>
      </c>
    </row>
    <row r="4678" customFormat="false" ht="30" hidden="false" customHeight="true" outlineLevel="0" collapsed="false">
      <c r="H4678" s="198" t="str">
        <f aca="false">IFERROR(IF(AND(D4678="",F4678=""),"",SUM(H4677+D4678-F4678)),"E' necessario compilare le righe consecutivamente")</f>
        <v/>
      </c>
    </row>
    <row r="4679" customFormat="false" ht="30" hidden="false" customHeight="true" outlineLevel="0" collapsed="false">
      <c r="H4679" s="198" t="str">
        <f aca="false">IFERROR(IF(AND(D4679="",F4679=""),"",SUM(H4678+D4679-F4679)),"E' necessario compilare le righe consecutivamente")</f>
        <v/>
      </c>
    </row>
    <row r="4680" customFormat="false" ht="30" hidden="false" customHeight="true" outlineLevel="0" collapsed="false">
      <c r="H4680" s="198" t="str">
        <f aca="false">IFERROR(IF(AND(D4680="",F4680=""),"",SUM(H4679+D4680-F4680)),"E' necessario compilare le righe consecutivamente")</f>
        <v/>
      </c>
    </row>
    <row r="4681" customFormat="false" ht="30" hidden="false" customHeight="true" outlineLevel="0" collapsed="false">
      <c r="H4681" s="198" t="str">
        <f aca="false">IFERROR(IF(AND(D4681="",F4681=""),"",SUM(H4680+D4681-F4681)),"E' necessario compilare le righe consecutivamente")</f>
        <v/>
      </c>
    </row>
    <row r="4682" customFormat="false" ht="30" hidden="false" customHeight="true" outlineLevel="0" collapsed="false">
      <c r="H4682" s="198" t="str">
        <f aca="false">IFERROR(IF(AND(D4682="",F4682=""),"",SUM(H4681+D4682-F4682)),"E' necessario compilare le righe consecutivamente")</f>
        <v/>
      </c>
    </row>
    <row r="4683" customFormat="false" ht="30" hidden="false" customHeight="true" outlineLevel="0" collapsed="false">
      <c r="H4683" s="198" t="str">
        <f aca="false">IFERROR(IF(AND(D4683="",F4683=""),"",SUM(H4682+D4683-F4683)),"E' necessario compilare le righe consecutivamente")</f>
        <v/>
      </c>
    </row>
    <row r="4684" customFormat="false" ht="30" hidden="false" customHeight="true" outlineLevel="0" collapsed="false">
      <c r="H4684" s="198" t="str">
        <f aca="false">IFERROR(IF(AND(D4684="",F4684=""),"",SUM(H4683+D4684-F4684)),"E' necessario compilare le righe consecutivamente")</f>
        <v/>
      </c>
    </row>
    <row r="4685" customFormat="false" ht="30" hidden="false" customHeight="true" outlineLevel="0" collapsed="false">
      <c r="H4685" s="198" t="str">
        <f aca="false">IFERROR(IF(AND(D4685="",F4685=""),"",SUM(H4684+D4685-F4685)),"E' necessario compilare le righe consecutivamente")</f>
        <v/>
      </c>
    </row>
    <row r="4686" customFormat="false" ht="30" hidden="false" customHeight="true" outlineLevel="0" collapsed="false">
      <c r="H4686" s="198" t="str">
        <f aca="false">IFERROR(IF(AND(D4686="",F4686=""),"",SUM(H4685+D4686-F4686)),"E' necessario compilare le righe consecutivamente")</f>
        <v/>
      </c>
    </row>
    <row r="4687" customFormat="false" ht="30" hidden="false" customHeight="true" outlineLevel="0" collapsed="false">
      <c r="H4687" s="198" t="str">
        <f aca="false">IFERROR(IF(AND(D4687="",F4687=""),"",SUM(H4686+D4687-F4687)),"E' necessario compilare le righe consecutivamente")</f>
        <v/>
      </c>
    </row>
    <row r="4688" customFormat="false" ht="30" hidden="false" customHeight="true" outlineLevel="0" collapsed="false">
      <c r="H4688" s="198" t="str">
        <f aca="false">IFERROR(IF(AND(D4688="",F4688=""),"",SUM(H4687+D4688-F4688)),"E' necessario compilare le righe consecutivamente")</f>
        <v/>
      </c>
    </row>
    <row r="4689" customFormat="false" ht="30" hidden="false" customHeight="true" outlineLevel="0" collapsed="false">
      <c r="H4689" s="198" t="str">
        <f aca="false">IFERROR(IF(AND(D4689="",F4689=""),"",SUM(H4688+D4689-F4689)),"E' necessario compilare le righe consecutivamente")</f>
        <v/>
      </c>
    </row>
    <row r="4690" customFormat="false" ht="30" hidden="false" customHeight="true" outlineLevel="0" collapsed="false">
      <c r="H4690" s="198" t="str">
        <f aca="false">IFERROR(IF(AND(D4690="",F4690=""),"",SUM(H4689+D4690-F4690)),"E' necessario compilare le righe consecutivamente")</f>
        <v/>
      </c>
    </row>
    <row r="4691" customFormat="false" ht="30" hidden="false" customHeight="true" outlineLevel="0" collapsed="false">
      <c r="H4691" s="198" t="str">
        <f aca="false">IFERROR(IF(AND(D4691="",F4691=""),"",SUM(H4690+D4691-F4691)),"E' necessario compilare le righe consecutivamente")</f>
        <v/>
      </c>
    </row>
    <row r="4692" customFormat="false" ht="30" hidden="false" customHeight="true" outlineLevel="0" collapsed="false">
      <c r="H4692" s="198" t="str">
        <f aca="false">IFERROR(IF(AND(D4692="",F4692=""),"",SUM(H4691+D4692-F4692)),"E' necessario compilare le righe consecutivamente")</f>
        <v/>
      </c>
    </row>
    <row r="4693" customFormat="false" ht="30" hidden="false" customHeight="true" outlineLevel="0" collapsed="false">
      <c r="H4693" s="198" t="str">
        <f aca="false">IFERROR(IF(AND(D4693="",F4693=""),"",SUM(H4692+D4693-F4693)),"E' necessario compilare le righe consecutivamente")</f>
        <v/>
      </c>
    </row>
    <row r="4694" customFormat="false" ht="30" hidden="false" customHeight="true" outlineLevel="0" collapsed="false">
      <c r="H4694" s="198" t="str">
        <f aca="false">IFERROR(IF(AND(D4694="",F4694=""),"",SUM(H4693+D4694-F4694)),"E' necessario compilare le righe consecutivamente")</f>
        <v/>
      </c>
    </row>
    <row r="4695" customFormat="false" ht="30" hidden="false" customHeight="true" outlineLevel="0" collapsed="false">
      <c r="H4695" s="198" t="str">
        <f aca="false">IFERROR(IF(AND(D4695="",F4695=""),"",SUM(H4694+D4695-F4695)),"E' necessario compilare le righe consecutivamente")</f>
        <v/>
      </c>
    </row>
    <row r="4696" customFormat="false" ht="30" hidden="false" customHeight="true" outlineLevel="0" collapsed="false">
      <c r="H4696" s="198" t="str">
        <f aca="false">IFERROR(IF(AND(D4696="",F4696=""),"",SUM(H4695+D4696-F4696)),"E' necessario compilare le righe consecutivamente")</f>
        <v/>
      </c>
    </row>
    <row r="4697" customFormat="false" ht="30" hidden="false" customHeight="true" outlineLevel="0" collapsed="false">
      <c r="H4697" s="198" t="str">
        <f aca="false">IFERROR(IF(AND(D4697="",F4697=""),"",SUM(H4696+D4697-F4697)),"E' necessario compilare le righe consecutivamente")</f>
        <v/>
      </c>
    </row>
    <row r="4698" customFormat="false" ht="30" hidden="false" customHeight="true" outlineLevel="0" collapsed="false">
      <c r="H4698" s="198" t="str">
        <f aca="false">IFERROR(IF(AND(D4698="",F4698=""),"",SUM(H4697+D4698-F4698)),"E' necessario compilare le righe consecutivamente")</f>
        <v/>
      </c>
    </row>
    <row r="4699" customFormat="false" ht="30" hidden="false" customHeight="true" outlineLevel="0" collapsed="false">
      <c r="H4699" s="198" t="str">
        <f aca="false">IFERROR(IF(AND(D4699="",F4699=""),"",SUM(H4698+D4699-F4699)),"E' necessario compilare le righe consecutivamente")</f>
        <v/>
      </c>
    </row>
    <row r="4700" customFormat="false" ht="30" hidden="false" customHeight="true" outlineLevel="0" collapsed="false">
      <c r="H4700" s="198" t="str">
        <f aca="false">IFERROR(IF(AND(D4700="",F4700=""),"",SUM(H4699+D4700-F4700)),"E' necessario compilare le righe consecutivamente")</f>
        <v/>
      </c>
    </row>
    <row r="4701" customFormat="false" ht="30" hidden="false" customHeight="true" outlineLevel="0" collapsed="false">
      <c r="H4701" s="198" t="str">
        <f aca="false">IFERROR(IF(AND(D4701="",F4701=""),"",SUM(H4700+D4701-F4701)),"E' necessario compilare le righe consecutivamente")</f>
        <v/>
      </c>
    </row>
    <row r="4702" customFormat="false" ht="30" hidden="false" customHeight="true" outlineLevel="0" collapsed="false">
      <c r="H4702" s="198" t="str">
        <f aca="false">IFERROR(IF(AND(D4702="",F4702=""),"",SUM(H4701+D4702-F4702)),"E' necessario compilare le righe consecutivamente")</f>
        <v/>
      </c>
    </row>
    <row r="4703" customFormat="false" ht="30" hidden="false" customHeight="true" outlineLevel="0" collapsed="false">
      <c r="H4703" s="198" t="str">
        <f aca="false">IFERROR(IF(AND(D4703="",F4703=""),"",SUM(H4702+D4703-F4703)),"E' necessario compilare le righe consecutivamente")</f>
        <v/>
      </c>
    </row>
    <row r="4704" customFormat="false" ht="30" hidden="false" customHeight="true" outlineLevel="0" collapsed="false">
      <c r="H4704" s="198" t="str">
        <f aca="false">IFERROR(IF(AND(D4704="",F4704=""),"",SUM(H4703+D4704-F4704)),"E' necessario compilare le righe consecutivamente")</f>
        <v/>
      </c>
    </row>
    <row r="4705" customFormat="false" ht="30" hidden="false" customHeight="true" outlineLevel="0" collapsed="false">
      <c r="H4705" s="198" t="str">
        <f aca="false">IFERROR(IF(AND(D4705="",F4705=""),"",SUM(H4704+D4705-F4705)),"E' necessario compilare le righe consecutivamente")</f>
        <v/>
      </c>
    </row>
    <row r="4706" customFormat="false" ht="30" hidden="false" customHeight="true" outlineLevel="0" collapsed="false">
      <c r="H4706" s="198" t="str">
        <f aca="false">IFERROR(IF(AND(D4706="",F4706=""),"",SUM(H4705+D4706-F4706)),"E' necessario compilare le righe consecutivamente")</f>
        <v/>
      </c>
    </row>
    <row r="4707" customFormat="false" ht="30" hidden="false" customHeight="true" outlineLevel="0" collapsed="false">
      <c r="H4707" s="198" t="str">
        <f aca="false">IFERROR(IF(AND(D4707="",F4707=""),"",SUM(H4706+D4707-F4707)),"E' necessario compilare le righe consecutivamente")</f>
        <v/>
      </c>
    </row>
    <row r="4708" customFormat="false" ht="30" hidden="false" customHeight="true" outlineLevel="0" collapsed="false">
      <c r="H4708" s="198" t="str">
        <f aca="false">IFERROR(IF(AND(D4708="",F4708=""),"",SUM(H4707+D4708-F4708)),"E' necessario compilare le righe consecutivamente")</f>
        <v/>
      </c>
    </row>
    <row r="4709" customFormat="false" ht="30" hidden="false" customHeight="true" outlineLevel="0" collapsed="false">
      <c r="H4709" s="198" t="str">
        <f aca="false">IFERROR(IF(AND(D4709="",F4709=""),"",SUM(H4708+D4709-F4709)),"E' necessario compilare le righe consecutivamente")</f>
        <v/>
      </c>
    </row>
    <row r="4710" customFormat="false" ht="30" hidden="false" customHeight="true" outlineLevel="0" collapsed="false">
      <c r="H4710" s="198" t="str">
        <f aca="false">IFERROR(IF(AND(D4710="",F4710=""),"",SUM(H4709+D4710-F4710)),"E' necessario compilare le righe consecutivamente")</f>
        <v/>
      </c>
    </row>
    <row r="4711" customFormat="false" ht="30" hidden="false" customHeight="true" outlineLevel="0" collapsed="false">
      <c r="H4711" s="198" t="str">
        <f aca="false">IFERROR(IF(AND(D4711="",F4711=""),"",SUM(H4710+D4711-F4711)),"E' necessario compilare le righe consecutivamente")</f>
        <v/>
      </c>
    </row>
    <row r="4712" customFormat="false" ht="30" hidden="false" customHeight="true" outlineLevel="0" collapsed="false">
      <c r="H4712" s="198" t="str">
        <f aca="false">IFERROR(IF(AND(D4712="",F4712=""),"",SUM(H4711+D4712-F4712)),"E' necessario compilare le righe consecutivamente")</f>
        <v/>
      </c>
    </row>
    <row r="4713" customFormat="false" ht="30" hidden="false" customHeight="true" outlineLevel="0" collapsed="false">
      <c r="H4713" s="198" t="str">
        <f aca="false">IFERROR(IF(AND(D4713="",F4713=""),"",SUM(H4712+D4713-F4713)),"E' necessario compilare le righe consecutivamente")</f>
        <v/>
      </c>
    </row>
    <row r="4714" customFormat="false" ht="30" hidden="false" customHeight="true" outlineLevel="0" collapsed="false">
      <c r="H4714" s="198" t="str">
        <f aca="false">IFERROR(IF(AND(D4714="",F4714=""),"",SUM(H4713+D4714-F4714)),"E' necessario compilare le righe consecutivamente")</f>
        <v/>
      </c>
    </row>
    <row r="4715" customFormat="false" ht="30" hidden="false" customHeight="true" outlineLevel="0" collapsed="false">
      <c r="H4715" s="198" t="str">
        <f aca="false">IFERROR(IF(AND(D4715="",F4715=""),"",SUM(H4714+D4715-F4715)),"E' necessario compilare le righe consecutivamente")</f>
        <v/>
      </c>
    </row>
    <row r="4716" customFormat="false" ht="30" hidden="false" customHeight="true" outlineLevel="0" collapsed="false">
      <c r="H4716" s="198" t="str">
        <f aca="false">IFERROR(IF(AND(D4716="",F4716=""),"",SUM(H4715+D4716-F4716)),"E' necessario compilare le righe consecutivamente")</f>
        <v/>
      </c>
    </row>
    <row r="4717" customFormat="false" ht="30" hidden="false" customHeight="true" outlineLevel="0" collapsed="false">
      <c r="H4717" s="198" t="str">
        <f aca="false">IFERROR(IF(AND(D4717="",F4717=""),"",SUM(H4716+D4717-F4717)),"E' necessario compilare le righe consecutivamente")</f>
        <v/>
      </c>
    </row>
    <row r="4718" customFormat="false" ht="30" hidden="false" customHeight="true" outlineLevel="0" collapsed="false">
      <c r="H4718" s="198" t="str">
        <f aca="false">IFERROR(IF(AND(D4718="",F4718=""),"",SUM(H4717+D4718-F4718)),"E' necessario compilare le righe consecutivamente")</f>
        <v/>
      </c>
    </row>
    <row r="4719" customFormat="false" ht="30" hidden="false" customHeight="true" outlineLevel="0" collapsed="false">
      <c r="H4719" s="198" t="str">
        <f aca="false">IFERROR(IF(AND(D4719="",F4719=""),"",SUM(H4718+D4719-F4719)),"E' necessario compilare le righe consecutivamente")</f>
        <v/>
      </c>
    </row>
    <row r="4720" customFormat="false" ht="30" hidden="false" customHeight="true" outlineLevel="0" collapsed="false">
      <c r="H4720" s="198" t="str">
        <f aca="false">IFERROR(IF(AND(D4720="",F4720=""),"",SUM(H4719+D4720-F4720)),"E' necessario compilare le righe consecutivamente")</f>
        <v/>
      </c>
    </row>
    <row r="4721" customFormat="false" ht="30" hidden="false" customHeight="true" outlineLevel="0" collapsed="false">
      <c r="H4721" s="198" t="str">
        <f aca="false">IFERROR(IF(AND(D4721="",F4721=""),"",SUM(H4720+D4721-F4721)),"E' necessario compilare le righe consecutivamente")</f>
        <v/>
      </c>
    </row>
    <row r="4722" customFormat="false" ht="30" hidden="false" customHeight="true" outlineLevel="0" collapsed="false">
      <c r="H4722" s="198" t="str">
        <f aca="false">IFERROR(IF(AND(D4722="",F4722=""),"",SUM(H4721+D4722-F4722)),"E' necessario compilare le righe consecutivamente")</f>
        <v/>
      </c>
    </row>
    <row r="4723" customFormat="false" ht="30" hidden="false" customHeight="true" outlineLevel="0" collapsed="false">
      <c r="H4723" s="198" t="str">
        <f aca="false">IFERROR(IF(AND(D4723="",F4723=""),"",SUM(H4722+D4723-F4723)),"E' necessario compilare le righe consecutivamente")</f>
        <v/>
      </c>
    </row>
    <row r="4724" customFormat="false" ht="30" hidden="false" customHeight="true" outlineLevel="0" collapsed="false">
      <c r="H4724" s="198" t="str">
        <f aca="false">IFERROR(IF(AND(D4724="",F4724=""),"",SUM(H4723+D4724-F4724)),"E' necessario compilare le righe consecutivamente")</f>
        <v/>
      </c>
    </row>
    <row r="4725" customFormat="false" ht="30" hidden="false" customHeight="true" outlineLevel="0" collapsed="false">
      <c r="H4725" s="198" t="str">
        <f aca="false">IFERROR(IF(AND(D4725="",F4725=""),"",SUM(H4724+D4725-F4725)),"E' necessario compilare le righe consecutivamente")</f>
        <v/>
      </c>
    </row>
    <row r="4726" customFormat="false" ht="30" hidden="false" customHeight="true" outlineLevel="0" collapsed="false">
      <c r="H4726" s="198" t="str">
        <f aca="false">IFERROR(IF(AND(D4726="",F4726=""),"",SUM(H4725+D4726-F4726)),"E' necessario compilare le righe consecutivamente")</f>
        <v/>
      </c>
    </row>
    <row r="4727" customFormat="false" ht="30" hidden="false" customHeight="true" outlineLevel="0" collapsed="false">
      <c r="H4727" s="198" t="str">
        <f aca="false">IFERROR(IF(AND(D4727="",F4727=""),"",SUM(H4726+D4727-F4727)),"E' necessario compilare le righe consecutivamente")</f>
        <v/>
      </c>
    </row>
    <row r="4728" customFormat="false" ht="30" hidden="false" customHeight="true" outlineLevel="0" collapsed="false">
      <c r="H4728" s="198" t="str">
        <f aca="false">IFERROR(IF(AND(D4728="",F4728=""),"",SUM(H4727+D4728-F4728)),"E' necessario compilare le righe consecutivamente")</f>
        <v/>
      </c>
    </row>
    <row r="4729" customFormat="false" ht="30" hidden="false" customHeight="true" outlineLevel="0" collapsed="false">
      <c r="H4729" s="198" t="str">
        <f aca="false">IFERROR(IF(AND(D4729="",F4729=""),"",SUM(H4728+D4729-F4729)),"E' necessario compilare le righe consecutivamente")</f>
        <v/>
      </c>
    </row>
    <row r="4730" customFormat="false" ht="30" hidden="false" customHeight="true" outlineLevel="0" collapsed="false">
      <c r="H4730" s="198" t="str">
        <f aca="false">IFERROR(IF(AND(D4730="",F4730=""),"",SUM(H4729+D4730-F4730)),"E' necessario compilare le righe consecutivamente")</f>
        <v/>
      </c>
    </row>
    <row r="4731" customFormat="false" ht="30" hidden="false" customHeight="true" outlineLevel="0" collapsed="false">
      <c r="H4731" s="198" t="str">
        <f aca="false">IFERROR(IF(AND(D4731="",F4731=""),"",SUM(H4730+D4731-F4731)),"E' necessario compilare le righe consecutivamente")</f>
        <v/>
      </c>
    </row>
    <row r="4732" customFormat="false" ht="30" hidden="false" customHeight="true" outlineLevel="0" collapsed="false">
      <c r="H4732" s="198" t="str">
        <f aca="false">IFERROR(IF(AND(D4732="",F4732=""),"",SUM(H4731+D4732-F4732)),"E' necessario compilare le righe consecutivamente")</f>
        <v/>
      </c>
    </row>
    <row r="4733" customFormat="false" ht="30" hidden="false" customHeight="true" outlineLevel="0" collapsed="false">
      <c r="H4733" s="198" t="str">
        <f aca="false">IFERROR(IF(AND(D4733="",F4733=""),"",SUM(H4732+D4733-F4733)),"E' necessario compilare le righe consecutivamente")</f>
        <v/>
      </c>
    </row>
    <row r="4734" customFormat="false" ht="30" hidden="false" customHeight="true" outlineLevel="0" collapsed="false">
      <c r="H4734" s="198" t="str">
        <f aca="false">IFERROR(IF(AND(D4734="",F4734=""),"",SUM(H4733+D4734-F4734)),"E' necessario compilare le righe consecutivamente")</f>
        <v/>
      </c>
    </row>
    <row r="4735" customFormat="false" ht="30" hidden="false" customHeight="true" outlineLevel="0" collapsed="false">
      <c r="H4735" s="198" t="str">
        <f aca="false">IFERROR(IF(AND(D4735="",F4735=""),"",SUM(H4734+D4735-F4735)),"E' necessario compilare le righe consecutivamente")</f>
        <v/>
      </c>
    </row>
    <row r="4736" customFormat="false" ht="30" hidden="false" customHeight="true" outlineLevel="0" collapsed="false">
      <c r="H4736" s="198" t="str">
        <f aca="false">IFERROR(IF(AND(D4736="",F4736=""),"",SUM(H4735+D4736-F4736)),"E' necessario compilare le righe consecutivamente")</f>
        <v/>
      </c>
    </row>
    <row r="4737" customFormat="false" ht="30" hidden="false" customHeight="true" outlineLevel="0" collapsed="false">
      <c r="H4737" s="198" t="str">
        <f aca="false">IFERROR(IF(AND(D4737="",F4737=""),"",SUM(H4736+D4737-F4737)),"E' necessario compilare le righe consecutivamente")</f>
        <v/>
      </c>
    </row>
    <row r="4738" customFormat="false" ht="30" hidden="false" customHeight="true" outlineLevel="0" collapsed="false">
      <c r="H4738" s="198" t="str">
        <f aca="false">IFERROR(IF(AND(D4738="",F4738=""),"",SUM(H4737+D4738-F4738)),"E' necessario compilare le righe consecutivamente")</f>
        <v/>
      </c>
    </row>
    <row r="4739" customFormat="false" ht="30" hidden="false" customHeight="true" outlineLevel="0" collapsed="false">
      <c r="H4739" s="198" t="str">
        <f aca="false">IFERROR(IF(AND(D4739="",F4739=""),"",SUM(H4738+D4739-F4739)),"E' necessario compilare le righe consecutivamente")</f>
        <v/>
      </c>
    </row>
    <row r="4740" customFormat="false" ht="30" hidden="false" customHeight="true" outlineLevel="0" collapsed="false">
      <c r="H4740" s="198" t="str">
        <f aca="false">IFERROR(IF(AND(D4740="",F4740=""),"",SUM(H4739+D4740-F4740)),"E' necessario compilare le righe consecutivamente")</f>
        <v/>
      </c>
    </row>
    <row r="4741" customFormat="false" ht="30" hidden="false" customHeight="true" outlineLevel="0" collapsed="false">
      <c r="H4741" s="198" t="str">
        <f aca="false">IFERROR(IF(AND(D4741="",F4741=""),"",SUM(H4740+D4741-F4741)),"E' necessario compilare le righe consecutivamente")</f>
        <v/>
      </c>
    </row>
    <row r="4742" customFormat="false" ht="30" hidden="false" customHeight="true" outlineLevel="0" collapsed="false">
      <c r="H4742" s="198" t="str">
        <f aca="false">IFERROR(IF(AND(D4742="",F4742=""),"",SUM(H4741+D4742-F4742)),"E' necessario compilare le righe consecutivamente")</f>
        <v/>
      </c>
    </row>
    <row r="4743" customFormat="false" ht="30" hidden="false" customHeight="true" outlineLevel="0" collapsed="false">
      <c r="H4743" s="198" t="str">
        <f aca="false">IFERROR(IF(AND(D4743="",F4743=""),"",SUM(H4742+D4743-F4743)),"E' necessario compilare le righe consecutivamente")</f>
        <v/>
      </c>
    </row>
    <row r="4744" customFormat="false" ht="30" hidden="false" customHeight="true" outlineLevel="0" collapsed="false">
      <c r="H4744" s="198" t="str">
        <f aca="false">IFERROR(IF(AND(D4744="",F4744=""),"",SUM(H4743+D4744-F4744)),"E' necessario compilare le righe consecutivamente")</f>
        <v/>
      </c>
    </row>
    <row r="4745" customFormat="false" ht="30" hidden="false" customHeight="true" outlineLevel="0" collapsed="false">
      <c r="H4745" s="198" t="str">
        <f aca="false">IFERROR(IF(AND(D4745="",F4745=""),"",SUM(H4744+D4745-F4745)),"E' necessario compilare le righe consecutivamente")</f>
        <v/>
      </c>
    </row>
    <row r="4746" customFormat="false" ht="30" hidden="false" customHeight="true" outlineLevel="0" collapsed="false">
      <c r="H4746" s="198" t="str">
        <f aca="false">IFERROR(IF(AND(D4746="",F4746=""),"",SUM(H4745+D4746-F4746)),"E' necessario compilare le righe consecutivamente")</f>
        <v/>
      </c>
    </row>
    <row r="4747" customFormat="false" ht="30" hidden="false" customHeight="true" outlineLevel="0" collapsed="false">
      <c r="H4747" s="198" t="str">
        <f aca="false">IFERROR(IF(AND(D4747="",F4747=""),"",SUM(H4746+D4747-F4747)),"E' necessario compilare le righe consecutivamente")</f>
        <v/>
      </c>
    </row>
    <row r="4748" customFormat="false" ht="30" hidden="false" customHeight="true" outlineLevel="0" collapsed="false">
      <c r="H4748" s="198" t="str">
        <f aca="false">IFERROR(IF(AND(D4748="",F4748=""),"",SUM(H4747+D4748-F4748)),"E' necessario compilare le righe consecutivamente")</f>
        <v/>
      </c>
    </row>
    <row r="4749" customFormat="false" ht="30" hidden="false" customHeight="true" outlineLevel="0" collapsed="false">
      <c r="H4749" s="198" t="str">
        <f aca="false">IFERROR(IF(AND(D4749="",F4749=""),"",SUM(H4748+D4749-F4749)),"E' necessario compilare le righe consecutivamente")</f>
        <v/>
      </c>
    </row>
    <row r="4750" customFormat="false" ht="30" hidden="false" customHeight="true" outlineLevel="0" collapsed="false">
      <c r="H4750" s="198" t="str">
        <f aca="false">IFERROR(IF(AND(D4750="",F4750=""),"",SUM(H4749+D4750-F4750)),"E' necessario compilare le righe consecutivamente")</f>
        <v/>
      </c>
    </row>
    <row r="4751" customFormat="false" ht="30" hidden="false" customHeight="true" outlineLevel="0" collapsed="false">
      <c r="H4751" s="198" t="str">
        <f aca="false">IFERROR(IF(AND(D4751="",F4751=""),"",SUM(H4750+D4751-F4751)),"E' necessario compilare le righe consecutivamente")</f>
        <v/>
      </c>
    </row>
    <row r="4752" customFormat="false" ht="30" hidden="false" customHeight="true" outlineLevel="0" collapsed="false">
      <c r="H4752" s="198" t="str">
        <f aca="false">IFERROR(IF(AND(D4752="",F4752=""),"",SUM(H4751+D4752-F4752)),"E' necessario compilare le righe consecutivamente")</f>
        <v/>
      </c>
    </row>
    <row r="4753" customFormat="false" ht="30" hidden="false" customHeight="true" outlineLevel="0" collapsed="false">
      <c r="H4753" s="198" t="str">
        <f aca="false">IFERROR(IF(AND(D4753="",F4753=""),"",SUM(H4752+D4753-F4753)),"E' necessario compilare le righe consecutivamente")</f>
        <v/>
      </c>
    </row>
    <row r="4754" customFormat="false" ht="30" hidden="false" customHeight="true" outlineLevel="0" collapsed="false">
      <c r="H4754" s="198" t="str">
        <f aca="false">IFERROR(IF(AND(D4754="",F4754=""),"",SUM(H4753+D4754-F4754)),"E' necessario compilare le righe consecutivamente")</f>
        <v/>
      </c>
    </row>
    <row r="4755" customFormat="false" ht="30" hidden="false" customHeight="true" outlineLevel="0" collapsed="false">
      <c r="H4755" s="198" t="str">
        <f aca="false">IFERROR(IF(AND(D4755="",F4755=""),"",SUM(H4754+D4755-F4755)),"E' necessario compilare le righe consecutivamente")</f>
        <v/>
      </c>
    </row>
    <row r="4756" customFormat="false" ht="30" hidden="false" customHeight="true" outlineLevel="0" collapsed="false">
      <c r="H4756" s="198" t="str">
        <f aca="false">IFERROR(IF(AND(D4756="",F4756=""),"",SUM(H4755+D4756-F4756)),"E' necessario compilare le righe consecutivamente")</f>
        <v/>
      </c>
    </row>
    <row r="4757" customFormat="false" ht="30" hidden="false" customHeight="true" outlineLevel="0" collapsed="false">
      <c r="H4757" s="198" t="str">
        <f aca="false">IFERROR(IF(AND(D4757="",F4757=""),"",SUM(H4756+D4757-F4757)),"E' necessario compilare le righe consecutivamente")</f>
        <v/>
      </c>
    </row>
    <row r="4758" customFormat="false" ht="30" hidden="false" customHeight="true" outlineLevel="0" collapsed="false">
      <c r="H4758" s="198" t="str">
        <f aca="false">IFERROR(IF(AND(D4758="",F4758=""),"",SUM(H4757+D4758-F4758)),"E' necessario compilare le righe consecutivamente")</f>
        <v/>
      </c>
    </row>
    <row r="4759" customFormat="false" ht="30" hidden="false" customHeight="true" outlineLevel="0" collapsed="false">
      <c r="H4759" s="198" t="str">
        <f aca="false">IFERROR(IF(AND(D4759="",F4759=""),"",SUM(H4758+D4759-F4759)),"E' necessario compilare le righe consecutivamente")</f>
        <v/>
      </c>
    </row>
    <row r="4760" customFormat="false" ht="30" hidden="false" customHeight="true" outlineLevel="0" collapsed="false">
      <c r="H4760" s="198" t="str">
        <f aca="false">IFERROR(IF(AND(D4760="",F4760=""),"",SUM(H4759+D4760-F4760)),"E' necessario compilare le righe consecutivamente")</f>
        <v/>
      </c>
    </row>
    <row r="4761" customFormat="false" ht="30" hidden="false" customHeight="true" outlineLevel="0" collapsed="false">
      <c r="H4761" s="198" t="str">
        <f aca="false">IFERROR(IF(AND(D4761="",F4761=""),"",SUM(H4760+D4761-F4761)),"E' necessario compilare le righe consecutivamente")</f>
        <v/>
      </c>
    </row>
    <row r="4762" customFormat="false" ht="30" hidden="false" customHeight="true" outlineLevel="0" collapsed="false">
      <c r="H4762" s="198" t="str">
        <f aca="false">IFERROR(IF(AND(D4762="",F4762=""),"",SUM(H4761+D4762-F4762)),"E' necessario compilare le righe consecutivamente")</f>
        <v/>
      </c>
    </row>
    <row r="4763" customFormat="false" ht="30" hidden="false" customHeight="true" outlineLevel="0" collapsed="false">
      <c r="H4763" s="198" t="str">
        <f aca="false">IFERROR(IF(AND(D4763="",F4763=""),"",SUM(H4762+D4763-F4763)),"E' necessario compilare le righe consecutivamente")</f>
        <v/>
      </c>
    </row>
    <row r="4764" customFormat="false" ht="30" hidden="false" customHeight="true" outlineLevel="0" collapsed="false">
      <c r="H4764" s="198" t="str">
        <f aca="false">IFERROR(IF(AND(D4764="",F4764=""),"",SUM(H4763+D4764-F4764)),"E' necessario compilare le righe consecutivamente")</f>
        <v/>
      </c>
    </row>
    <row r="4765" customFormat="false" ht="30" hidden="false" customHeight="true" outlineLevel="0" collapsed="false">
      <c r="H4765" s="198" t="str">
        <f aca="false">IFERROR(IF(AND(D4765="",F4765=""),"",SUM(H4764+D4765-F4765)),"E' necessario compilare le righe consecutivamente")</f>
        <v/>
      </c>
    </row>
    <row r="4766" customFormat="false" ht="30" hidden="false" customHeight="true" outlineLevel="0" collapsed="false">
      <c r="H4766" s="198" t="str">
        <f aca="false">IFERROR(IF(AND(D4766="",F4766=""),"",SUM(H4765+D4766-F4766)),"E' necessario compilare le righe consecutivamente")</f>
        <v/>
      </c>
    </row>
    <row r="4767" customFormat="false" ht="30" hidden="false" customHeight="true" outlineLevel="0" collapsed="false">
      <c r="H4767" s="198" t="str">
        <f aca="false">IFERROR(IF(AND(D4767="",F4767=""),"",SUM(H4766+D4767-F4767)),"E' necessario compilare le righe consecutivamente")</f>
        <v/>
      </c>
    </row>
    <row r="4768" customFormat="false" ht="30" hidden="false" customHeight="true" outlineLevel="0" collapsed="false">
      <c r="H4768" s="198" t="str">
        <f aca="false">IFERROR(IF(AND(D4768="",F4768=""),"",SUM(H4767+D4768-F4768)),"E' necessario compilare le righe consecutivamente")</f>
        <v/>
      </c>
    </row>
    <row r="4769" customFormat="false" ht="30" hidden="false" customHeight="true" outlineLevel="0" collapsed="false">
      <c r="H4769" s="198" t="str">
        <f aca="false">IFERROR(IF(AND(D4769="",F4769=""),"",SUM(H4768+D4769-F4769)),"E' necessario compilare le righe consecutivamente")</f>
        <v/>
      </c>
    </row>
    <row r="4770" customFormat="false" ht="30" hidden="false" customHeight="true" outlineLevel="0" collapsed="false">
      <c r="H4770" s="198" t="str">
        <f aca="false">IFERROR(IF(AND(D4770="",F4770=""),"",SUM(H4769+D4770-F4770)),"E' necessario compilare le righe consecutivamente")</f>
        <v/>
      </c>
    </row>
    <row r="4771" customFormat="false" ht="30" hidden="false" customHeight="true" outlineLevel="0" collapsed="false">
      <c r="H4771" s="198" t="str">
        <f aca="false">IFERROR(IF(AND(D4771="",F4771=""),"",SUM(H4770+D4771-F4771)),"E' necessario compilare le righe consecutivamente")</f>
        <v/>
      </c>
    </row>
    <row r="4772" customFormat="false" ht="30" hidden="false" customHeight="true" outlineLevel="0" collapsed="false">
      <c r="H4772" s="198" t="str">
        <f aca="false">IFERROR(IF(AND(D4772="",F4772=""),"",SUM(H4771+D4772-F4772)),"E' necessario compilare le righe consecutivamente")</f>
        <v/>
      </c>
    </row>
    <row r="4773" customFormat="false" ht="30" hidden="false" customHeight="true" outlineLevel="0" collapsed="false">
      <c r="H4773" s="198" t="str">
        <f aca="false">IFERROR(IF(AND(D4773="",F4773=""),"",SUM(H4772+D4773-F4773)),"E' necessario compilare le righe consecutivamente")</f>
        <v/>
      </c>
    </row>
    <row r="4774" customFormat="false" ht="30" hidden="false" customHeight="true" outlineLevel="0" collapsed="false">
      <c r="H4774" s="198" t="str">
        <f aca="false">IFERROR(IF(AND(D4774="",F4774=""),"",SUM(H4773+D4774-F4774)),"E' necessario compilare le righe consecutivamente")</f>
        <v/>
      </c>
    </row>
    <row r="4775" customFormat="false" ht="30" hidden="false" customHeight="true" outlineLevel="0" collapsed="false">
      <c r="H4775" s="198" t="str">
        <f aca="false">IFERROR(IF(AND(D4775="",F4775=""),"",SUM(H4774+D4775-F4775)),"E' necessario compilare le righe consecutivamente")</f>
        <v/>
      </c>
    </row>
    <row r="4776" customFormat="false" ht="30" hidden="false" customHeight="true" outlineLevel="0" collapsed="false">
      <c r="H4776" s="198" t="str">
        <f aca="false">IFERROR(IF(AND(D4776="",F4776=""),"",SUM(H4775+D4776-F4776)),"E' necessario compilare le righe consecutivamente")</f>
        <v/>
      </c>
    </row>
    <row r="4777" customFormat="false" ht="30" hidden="false" customHeight="true" outlineLevel="0" collapsed="false">
      <c r="H4777" s="198" t="str">
        <f aca="false">IFERROR(IF(AND(D4777="",F4777=""),"",SUM(H4776+D4777-F4777)),"E' necessario compilare le righe consecutivamente")</f>
        <v/>
      </c>
    </row>
    <row r="4778" customFormat="false" ht="30" hidden="false" customHeight="true" outlineLevel="0" collapsed="false">
      <c r="H4778" s="198" t="str">
        <f aca="false">IFERROR(IF(AND(D4778="",F4778=""),"",SUM(H4777+D4778-F4778)),"E' necessario compilare le righe consecutivamente")</f>
        <v/>
      </c>
    </row>
    <row r="4779" customFormat="false" ht="30" hidden="false" customHeight="true" outlineLevel="0" collapsed="false">
      <c r="H4779" s="198" t="str">
        <f aca="false">IFERROR(IF(AND(D4779="",F4779=""),"",SUM(H4778+D4779-F4779)),"E' necessario compilare le righe consecutivamente")</f>
        <v/>
      </c>
    </row>
    <row r="4780" customFormat="false" ht="30" hidden="false" customHeight="true" outlineLevel="0" collapsed="false">
      <c r="H4780" s="198" t="str">
        <f aca="false">IFERROR(IF(AND(D4780="",F4780=""),"",SUM(H4779+D4780-F4780)),"E' necessario compilare le righe consecutivamente")</f>
        <v/>
      </c>
    </row>
    <row r="4781" customFormat="false" ht="30" hidden="false" customHeight="true" outlineLevel="0" collapsed="false">
      <c r="H4781" s="198" t="str">
        <f aca="false">IFERROR(IF(AND(D4781="",F4781=""),"",SUM(H4780+D4781-F4781)),"E' necessario compilare le righe consecutivamente")</f>
        <v/>
      </c>
    </row>
    <row r="4782" customFormat="false" ht="30" hidden="false" customHeight="true" outlineLevel="0" collapsed="false">
      <c r="H4782" s="198" t="str">
        <f aca="false">IFERROR(IF(AND(D4782="",F4782=""),"",SUM(H4781+D4782-F4782)),"E' necessario compilare le righe consecutivamente")</f>
        <v/>
      </c>
    </row>
    <row r="4783" customFormat="false" ht="30" hidden="false" customHeight="true" outlineLevel="0" collapsed="false">
      <c r="H4783" s="198" t="str">
        <f aca="false">IFERROR(IF(AND(D4783="",F4783=""),"",SUM(H4782+D4783-F4783)),"E' necessario compilare le righe consecutivamente")</f>
        <v/>
      </c>
    </row>
    <row r="4784" customFormat="false" ht="30" hidden="false" customHeight="true" outlineLevel="0" collapsed="false">
      <c r="H4784" s="198" t="str">
        <f aca="false">IFERROR(IF(AND(D4784="",F4784=""),"",SUM(H4783+D4784-F4784)),"E' necessario compilare le righe consecutivamente")</f>
        <v/>
      </c>
    </row>
    <row r="4785" customFormat="false" ht="30" hidden="false" customHeight="true" outlineLevel="0" collapsed="false">
      <c r="H4785" s="198" t="str">
        <f aca="false">IFERROR(IF(AND(D4785="",F4785=""),"",SUM(H4784+D4785-F4785)),"E' necessario compilare le righe consecutivamente")</f>
        <v/>
      </c>
    </row>
    <row r="4786" customFormat="false" ht="30" hidden="false" customHeight="true" outlineLevel="0" collapsed="false">
      <c r="H4786" s="198" t="str">
        <f aca="false">IFERROR(IF(AND(D4786="",F4786=""),"",SUM(H4785+D4786-F4786)),"E' necessario compilare le righe consecutivamente")</f>
        <v/>
      </c>
    </row>
    <row r="4787" customFormat="false" ht="30" hidden="false" customHeight="true" outlineLevel="0" collapsed="false">
      <c r="H4787" s="198" t="str">
        <f aca="false">IFERROR(IF(AND(D4787="",F4787=""),"",SUM(H4786+D4787-F4787)),"E' necessario compilare le righe consecutivamente")</f>
        <v/>
      </c>
    </row>
    <row r="4788" customFormat="false" ht="30" hidden="false" customHeight="true" outlineLevel="0" collapsed="false">
      <c r="H4788" s="198" t="str">
        <f aca="false">IFERROR(IF(AND(D4788="",F4788=""),"",SUM(H4787+D4788-F4788)),"E' necessario compilare le righe consecutivamente")</f>
        <v/>
      </c>
    </row>
    <row r="4789" customFormat="false" ht="30" hidden="false" customHeight="true" outlineLevel="0" collapsed="false">
      <c r="H4789" s="198" t="str">
        <f aca="false">IFERROR(IF(AND(D4789="",F4789=""),"",SUM(H4788+D4789-F4789)),"E' necessario compilare le righe consecutivamente")</f>
        <v/>
      </c>
    </row>
    <row r="4790" customFormat="false" ht="30" hidden="false" customHeight="true" outlineLevel="0" collapsed="false">
      <c r="H4790" s="198" t="str">
        <f aca="false">IFERROR(IF(AND(D4790="",F4790=""),"",SUM(H4789+D4790-F4790)),"E' necessario compilare le righe consecutivamente")</f>
        <v/>
      </c>
    </row>
    <row r="4791" customFormat="false" ht="30" hidden="false" customHeight="true" outlineLevel="0" collapsed="false">
      <c r="H4791" s="198" t="str">
        <f aca="false">IFERROR(IF(AND(D4791="",F4791=""),"",SUM(H4790+D4791-F4791)),"E' necessario compilare le righe consecutivamente")</f>
        <v/>
      </c>
    </row>
    <row r="4792" customFormat="false" ht="30" hidden="false" customHeight="true" outlineLevel="0" collapsed="false">
      <c r="H4792" s="198" t="str">
        <f aca="false">IFERROR(IF(AND(D4792="",F4792=""),"",SUM(H4791+D4792-F4792)),"E' necessario compilare le righe consecutivamente")</f>
        <v/>
      </c>
    </row>
    <row r="4793" customFormat="false" ht="30" hidden="false" customHeight="true" outlineLevel="0" collapsed="false">
      <c r="H4793" s="198" t="str">
        <f aca="false">IFERROR(IF(AND(D4793="",F4793=""),"",SUM(H4792+D4793-F4793)),"E' necessario compilare le righe consecutivamente")</f>
        <v/>
      </c>
    </row>
    <row r="4794" customFormat="false" ht="30" hidden="false" customHeight="true" outlineLevel="0" collapsed="false">
      <c r="H4794" s="198" t="str">
        <f aca="false">IFERROR(IF(AND(D4794="",F4794=""),"",SUM(H4793+D4794-F4794)),"E' necessario compilare le righe consecutivamente")</f>
        <v/>
      </c>
    </row>
    <row r="4795" customFormat="false" ht="30" hidden="false" customHeight="true" outlineLevel="0" collapsed="false">
      <c r="H4795" s="198" t="str">
        <f aca="false">IFERROR(IF(AND(D4795="",F4795=""),"",SUM(H4794+D4795-F4795)),"E' necessario compilare le righe consecutivamente")</f>
        <v/>
      </c>
    </row>
    <row r="4796" customFormat="false" ht="30" hidden="false" customHeight="true" outlineLevel="0" collapsed="false">
      <c r="H4796" s="198" t="str">
        <f aca="false">IFERROR(IF(AND(D4796="",F4796=""),"",SUM(H4795+D4796-F4796)),"E' necessario compilare le righe consecutivamente")</f>
        <v/>
      </c>
    </row>
    <row r="4797" customFormat="false" ht="30" hidden="false" customHeight="true" outlineLevel="0" collapsed="false">
      <c r="H4797" s="198" t="str">
        <f aca="false">IFERROR(IF(AND(D4797="",F4797=""),"",SUM(H4796+D4797-F4797)),"E' necessario compilare le righe consecutivamente")</f>
        <v/>
      </c>
    </row>
    <row r="4798" customFormat="false" ht="30" hidden="false" customHeight="true" outlineLevel="0" collapsed="false">
      <c r="H4798" s="198" t="str">
        <f aca="false">IFERROR(IF(AND(D4798="",F4798=""),"",SUM(H4797+D4798-F4798)),"E' necessario compilare le righe consecutivamente")</f>
        <v/>
      </c>
    </row>
    <row r="4799" customFormat="false" ht="30" hidden="false" customHeight="true" outlineLevel="0" collapsed="false">
      <c r="H4799" s="198" t="str">
        <f aca="false">IFERROR(IF(AND(D4799="",F4799=""),"",SUM(H4798+D4799-F4799)),"E' necessario compilare le righe consecutivamente")</f>
        <v/>
      </c>
    </row>
    <row r="4800" customFormat="false" ht="30" hidden="false" customHeight="true" outlineLevel="0" collapsed="false">
      <c r="H4800" s="198" t="str">
        <f aca="false">IFERROR(IF(AND(D4800="",F4800=""),"",SUM(H4799+D4800-F4800)),"E' necessario compilare le righe consecutivamente")</f>
        <v/>
      </c>
    </row>
    <row r="4801" customFormat="false" ht="30" hidden="false" customHeight="true" outlineLevel="0" collapsed="false">
      <c r="H4801" s="198" t="str">
        <f aca="false">IFERROR(IF(AND(D4801="",F4801=""),"",SUM(H4800+D4801-F4801)),"E' necessario compilare le righe consecutivamente")</f>
        <v/>
      </c>
    </row>
    <row r="4802" customFormat="false" ht="30" hidden="false" customHeight="true" outlineLevel="0" collapsed="false">
      <c r="H4802" s="198" t="str">
        <f aca="false">IFERROR(IF(AND(D4802="",F4802=""),"",SUM(H4801+D4802-F4802)),"E' necessario compilare le righe consecutivamente")</f>
        <v/>
      </c>
    </row>
    <row r="4803" customFormat="false" ht="30" hidden="false" customHeight="true" outlineLevel="0" collapsed="false">
      <c r="H4803" s="198" t="str">
        <f aca="false">IFERROR(IF(AND(D4803="",F4803=""),"",SUM(H4802+D4803-F4803)),"E' necessario compilare le righe consecutivamente")</f>
        <v/>
      </c>
    </row>
    <row r="4804" customFormat="false" ht="30" hidden="false" customHeight="true" outlineLevel="0" collapsed="false">
      <c r="H4804" s="198" t="str">
        <f aca="false">IFERROR(IF(AND(D4804="",F4804=""),"",SUM(H4803+D4804-F4804)),"E' necessario compilare le righe consecutivamente")</f>
        <v/>
      </c>
    </row>
    <row r="4805" customFormat="false" ht="30" hidden="false" customHeight="true" outlineLevel="0" collapsed="false">
      <c r="H4805" s="198" t="str">
        <f aca="false">IFERROR(IF(AND(D4805="",F4805=""),"",SUM(H4804+D4805-F4805)),"E' necessario compilare le righe consecutivamente")</f>
        <v/>
      </c>
    </row>
    <row r="4806" customFormat="false" ht="30" hidden="false" customHeight="true" outlineLevel="0" collapsed="false">
      <c r="H4806" s="198" t="str">
        <f aca="false">IFERROR(IF(AND(D4806="",F4806=""),"",SUM(H4805+D4806-F4806)),"E' necessario compilare le righe consecutivamente")</f>
        <v/>
      </c>
    </row>
    <row r="4807" customFormat="false" ht="30" hidden="false" customHeight="true" outlineLevel="0" collapsed="false">
      <c r="H4807" s="198" t="str">
        <f aca="false">IFERROR(IF(AND(D4807="",F4807=""),"",SUM(H4806+D4807-F4807)),"E' necessario compilare le righe consecutivamente")</f>
        <v/>
      </c>
    </row>
    <row r="4808" customFormat="false" ht="30" hidden="false" customHeight="true" outlineLevel="0" collapsed="false">
      <c r="H4808" s="198" t="str">
        <f aca="false">IFERROR(IF(AND(D4808="",F4808=""),"",SUM(H4807+D4808-F4808)),"E' necessario compilare le righe consecutivamente")</f>
        <v/>
      </c>
    </row>
    <row r="4809" customFormat="false" ht="30" hidden="false" customHeight="true" outlineLevel="0" collapsed="false">
      <c r="H4809" s="198" t="str">
        <f aca="false">IFERROR(IF(AND(D4809="",F4809=""),"",SUM(H4808+D4809-F4809)),"E' necessario compilare le righe consecutivamente")</f>
        <v/>
      </c>
    </row>
    <row r="4810" customFormat="false" ht="30" hidden="false" customHeight="true" outlineLevel="0" collapsed="false">
      <c r="H4810" s="198" t="str">
        <f aca="false">IFERROR(IF(AND(D4810="",F4810=""),"",SUM(H4809+D4810-F4810)),"E' necessario compilare le righe consecutivamente")</f>
        <v/>
      </c>
    </row>
    <row r="4811" customFormat="false" ht="30" hidden="false" customHeight="true" outlineLevel="0" collapsed="false">
      <c r="H4811" s="198" t="str">
        <f aca="false">IFERROR(IF(AND(D4811="",F4811=""),"",SUM(H4810+D4811-F4811)),"E' necessario compilare le righe consecutivamente")</f>
        <v/>
      </c>
    </row>
    <row r="4812" customFormat="false" ht="30" hidden="false" customHeight="true" outlineLevel="0" collapsed="false">
      <c r="H4812" s="198" t="str">
        <f aca="false">IFERROR(IF(AND(D4812="",F4812=""),"",SUM(H4811+D4812-F4812)),"E' necessario compilare le righe consecutivamente")</f>
        <v/>
      </c>
    </row>
    <row r="4813" customFormat="false" ht="30" hidden="false" customHeight="true" outlineLevel="0" collapsed="false">
      <c r="H4813" s="198" t="str">
        <f aca="false">IFERROR(IF(AND(D4813="",F4813=""),"",SUM(H4812+D4813-F4813)),"E' necessario compilare le righe consecutivamente")</f>
        <v/>
      </c>
    </row>
    <row r="4814" customFormat="false" ht="30" hidden="false" customHeight="true" outlineLevel="0" collapsed="false">
      <c r="H4814" s="198" t="str">
        <f aca="false">IFERROR(IF(AND(D4814="",F4814=""),"",SUM(H4813+D4814-F4814)),"E' necessario compilare le righe consecutivamente")</f>
        <v/>
      </c>
    </row>
    <row r="4815" customFormat="false" ht="30" hidden="false" customHeight="true" outlineLevel="0" collapsed="false">
      <c r="H4815" s="198" t="str">
        <f aca="false">IFERROR(IF(AND(D4815="",F4815=""),"",SUM(H4814+D4815-F4815)),"E' necessario compilare le righe consecutivamente")</f>
        <v/>
      </c>
    </row>
    <row r="4816" customFormat="false" ht="30" hidden="false" customHeight="true" outlineLevel="0" collapsed="false">
      <c r="H4816" s="198" t="str">
        <f aca="false">IFERROR(IF(AND(D4816="",F4816=""),"",SUM(H4815+D4816-F4816)),"E' necessario compilare le righe consecutivamente")</f>
        <v/>
      </c>
    </row>
    <row r="4817" customFormat="false" ht="30" hidden="false" customHeight="true" outlineLevel="0" collapsed="false">
      <c r="H4817" s="198" t="str">
        <f aca="false">IFERROR(IF(AND(D4817="",F4817=""),"",SUM(H4816+D4817-F4817)),"E' necessario compilare le righe consecutivamente")</f>
        <v/>
      </c>
    </row>
    <row r="4818" customFormat="false" ht="30" hidden="false" customHeight="true" outlineLevel="0" collapsed="false">
      <c r="H4818" s="198" t="str">
        <f aca="false">IFERROR(IF(AND(D4818="",F4818=""),"",SUM(H4817+D4818-F4818)),"E' necessario compilare le righe consecutivamente")</f>
        <v/>
      </c>
    </row>
    <row r="4819" customFormat="false" ht="30" hidden="false" customHeight="true" outlineLevel="0" collapsed="false">
      <c r="H4819" s="198" t="str">
        <f aca="false">IFERROR(IF(AND(D4819="",F4819=""),"",SUM(H4818+D4819-F4819)),"E' necessario compilare le righe consecutivamente")</f>
        <v/>
      </c>
    </row>
    <row r="4820" customFormat="false" ht="30" hidden="false" customHeight="true" outlineLevel="0" collapsed="false">
      <c r="H4820" s="198" t="str">
        <f aca="false">IFERROR(IF(AND(D4820="",F4820=""),"",SUM(H4819+D4820-F4820)),"E' necessario compilare le righe consecutivamente")</f>
        <v/>
      </c>
    </row>
    <row r="4821" customFormat="false" ht="30" hidden="false" customHeight="true" outlineLevel="0" collapsed="false">
      <c r="H4821" s="198" t="str">
        <f aca="false">IFERROR(IF(AND(D4821="",F4821=""),"",SUM(H4820+D4821-F4821)),"E' necessario compilare le righe consecutivamente")</f>
        <v/>
      </c>
    </row>
    <row r="4822" customFormat="false" ht="30" hidden="false" customHeight="true" outlineLevel="0" collapsed="false">
      <c r="H4822" s="198" t="str">
        <f aca="false">IFERROR(IF(AND(D4822="",F4822=""),"",SUM(H4821+D4822-F4822)),"E' necessario compilare le righe consecutivamente")</f>
        <v/>
      </c>
    </row>
    <row r="4823" customFormat="false" ht="30" hidden="false" customHeight="true" outlineLevel="0" collapsed="false">
      <c r="H4823" s="198" t="str">
        <f aca="false">IFERROR(IF(AND(D4823="",F4823=""),"",SUM(H4822+D4823-F4823)),"E' necessario compilare le righe consecutivamente")</f>
        <v/>
      </c>
    </row>
    <row r="4824" customFormat="false" ht="30" hidden="false" customHeight="true" outlineLevel="0" collapsed="false">
      <c r="H4824" s="198" t="str">
        <f aca="false">IFERROR(IF(AND(D4824="",F4824=""),"",SUM(H4823+D4824-F4824)),"E' necessario compilare le righe consecutivamente")</f>
        <v/>
      </c>
    </row>
    <row r="4825" customFormat="false" ht="30" hidden="false" customHeight="true" outlineLevel="0" collapsed="false">
      <c r="H4825" s="198" t="str">
        <f aca="false">IFERROR(IF(AND(D4825="",F4825=""),"",SUM(H4824+D4825-F4825)),"E' necessario compilare le righe consecutivamente")</f>
        <v/>
      </c>
    </row>
    <row r="4826" customFormat="false" ht="30" hidden="false" customHeight="true" outlineLevel="0" collapsed="false">
      <c r="H4826" s="198" t="str">
        <f aca="false">IFERROR(IF(AND(D4826="",F4826=""),"",SUM(H4825+D4826-F4826)),"E' necessario compilare le righe consecutivamente")</f>
        <v/>
      </c>
    </row>
    <row r="4827" customFormat="false" ht="30" hidden="false" customHeight="true" outlineLevel="0" collapsed="false">
      <c r="H4827" s="198" t="str">
        <f aca="false">IFERROR(IF(AND(D4827="",F4827=""),"",SUM(H4826+D4827-F4827)),"E' necessario compilare le righe consecutivamente")</f>
        <v/>
      </c>
    </row>
    <row r="4828" customFormat="false" ht="30" hidden="false" customHeight="true" outlineLevel="0" collapsed="false">
      <c r="H4828" s="198" t="str">
        <f aca="false">IFERROR(IF(AND(D4828="",F4828=""),"",SUM(H4827+D4828-F4828)),"E' necessario compilare le righe consecutivamente")</f>
        <v/>
      </c>
    </row>
    <row r="4829" customFormat="false" ht="30" hidden="false" customHeight="true" outlineLevel="0" collapsed="false">
      <c r="H4829" s="198" t="str">
        <f aca="false">IFERROR(IF(AND(D4829="",F4829=""),"",SUM(H4828+D4829-F4829)),"E' necessario compilare le righe consecutivamente")</f>
        <v/>
      </c>
    </row>
    <row r="4830" customFormat="false" ht="30" hidden="false" customHeight="true" outlineLevel="0" collapsed="false">
      <c r="H4830" s="198" t="str">
        <f aca="false">IFERROR(IF(AND(D4830="",F4830=""),"",SUM(H4829+D4830-F4830)),"E' necessario compilare le righe consecutivamente")</f>
        <v/>
      </c>
    </row>
    <row r="4831" customFormat="false" ht="30" hidden="false" customHeight="true" outlineLevel="0" collapsed="false">
      <c r="H4831" s="198" t="str">
        <f aca="false">IFERROR(IF(AND(D4831="",F4831=""),"",SUM(H4830+D4831-F4831)),"E' necessario compilare le righe consecutivamente")</f>
        <v/>
      </c>
    </row>
    <row r="4832" customFormat="false" ht="30" hidden="false" customHeight="true" outlineLevel="0" collapsed="false">
      <c r="H4832" s="198" t="str">
        <f aca="false">IFERROR(IF(AND(D4832="",F4832=""),"",SUM(H4831+D4832-F4832)),"E' necessario compilare le righe consecutivamente")</f>
        <v/>
      </c>
    </row>
    <row r="4833" customFormat="false" ht="30" hidden="false" customHeight="true" outlineLevel="0" collapsed="false">
      <c r="H4833" s="198" t="str">
        <f aca="false">IFERROR(IF(AND(D4833="",F4833=""),"",SUM(H4832+D4833-F4833)),"E' necessario compilare le righe consecutivamente")</f>
        <v/>
      </c>
    </row>
    <row r="4834" customFormat="false" ht="30" hidden="false" customHeight="true" outlineLevel="0" collapsed="false">
      <c r="H4834" s="198" t="str">
        <f aca="false">IFERROR(IF(AND(D4834="",F4834=""),"",SUM(H4833+D4834-F4834)),"E' necessario compilare le righe consecutivamente")</f>
        <v/>
      </c>
    </row>
    <row r="4835" customFormat="false" ht="30" hidden="false" customHeight="true" outlineLevel="0" collapsed="false">
      <c r="H4835" s="198" t="str">
        <f aca="false">IFERROR(IF(AND(D4835="",F4835=""),"",SUM(H4834+D4835-F4835)),"E' necessario compilare le righe consecutivamente")</f>
        <v/>
      </c>
    </row>
    <row r="4836" customFormat="false" ht="30" hidden="false" customHeight="true" outlineLevel="0" collapsed="false">
      <c r="H4836" s="198" t="str">
        <f aca="false">IFERROR(IF(AND(D4836="",F4836=""),"",SUM(H4835+D4836-F4836)),"E' necessario compilare le righe consecutivamente")</f>
        <v/>
      </c>
    </row>
    <row r="4837" customFormat="false" ht="30" hidden="false" customHeight="true" outlineLevel="0" collapsed="false">
      <c r="H4837" s="198" t="str">
        <f aca="false">IFERROR(IF(AND(D4837="",F4837=""),"",SUM(H4836+D4837-F4837)),"E' necessario compilare le righe consecutivamente")</f>
        <v/>
      </c>
    </row>
    <row r="4838" customFormat="false" ht="30" hidden="false" customHeight="true" outlineLevel="0" collapsed="false">
      <c r="H4838" s="198" t="str">
        <f aca="false">IFERROR(IF(AND(D4838="",F4838=""),"",SUM(H4837+D4838-F4838)),"E' necessario compilare le righe consecutivamente")</f>
        <v/>
      </c>
    </row>
    <row r="4839" customFormat="false" ht="30" hidden="false" customHeight="true" outlineLevel="0" collapsed="false">
      <c r="H4839" s="198" t="str">
        <f aca="false">IFERROR(IF(AND(D4839="",F4839=""),"",SUM(H4838+D4839-F4839)),"E' necessario compilare le righe consecutivamente")</f>
        <v/>
      </c>
    </row>
    <row r="4840" customFormat="false" ht="30" hidden="false" customHeight="true" outlineLevel="0" collapsed="false">
      <c r="H4840" s="198" t="str">
        <f aca="false">IFERROR(IF(AND(D4840="",F4840=""),"",SUM(H4839+D4840-F4840)),"E' necessario compilare le righe consecutivamente")</f>
        <v/>
      </c>
    </row>
    <row r="4841" customFormat="false" ht="30" hidden="false" customHeight="true" outlineLevel="0" collapsed="false">
      <c r="H4841" s="198" t="str">
        <f aca="false">IFERROR(IF(AND(D4841="",F4841=""),"",SUM(H4840+D4841-F4841)),"E' necessario compilare le righe consecutivamente")</f>
        <v/>
      </c>
    </row>
    <row r="4842" customFormat="false" ht="30" hidden="false" customHeight="true" outlineLevel="0" collapsed="false">
      <c r="H4842" s="198" t="str">
        <f aca="false">IFERROR(IF(AND(D4842="",F4842=""),"",SUM(H4841+D4842-F4842)),"E' necessario compilare le righe consecutivamente")</f>
        <v/>
      </c>
    </row>
    <row r="4843" customFormat="false" ht="30" hidden="false" customHeight="true" outlineLevel="0" collapsed="false">
      <c r="H4843" s="198" t="str">
        <f aca="false">IFERROR(IF(AND(D4843="",F4843=""),"",SUM(H4842+D4843-F4843)),"E' necessario compilare le righe consecutivamente")</f>
        <v/>
      </c>
    </row>
    <row r="4844" customFormat="false" ht="30" hidden="false" customHeight="true" outlineLevel="0" collapsed="false">
      <c r="H4844" s="198" t="str">
        <f aca="false">IFERROR(IF(AND(D4844="",F4844=""),"",SUM(H4843+D4844-F4844)),"E' necessario compilare le righe consecutivamente")</f>
        <v/>
      </c>
    </row>
    <row r="4845" customFormat="false" ht="30" hidden="false" customHeight="true" outlineLevel="0" collapsed="false">
      <c r="H4845" s="198" t="str">
        <f aca="false">IFERROR(IF(AND(D4845="",F4845=""),"",SUM(H4844+D4845-F4845)),"E' necessario compilare le righe consecutivamente")</f>
        <v/>
      </c>
    </row>
    <row r="4846" customFormat="false" ht="30" hidden="false" customHeight="true" outlineLevel="0" collapsed="false">
      <c r="H4846" s="198" t="str">
        <f aca="false">IFERROR(IF(AND(D4846="",F4846=""),"",SUM(H4845+D4846-F4846)),"E' necessario compilare le righe consecutivamente")</f>
        <v/>
      </c>
    </row>
    <row r="4847" customFormat="false" ht="30" hidden="false" customHeight="true" outlineLevel="0" collapsed="false">
      <c r="H4847" s="198" t="str">
        <f aca="false">IFERROR(IF(AND(D4847="",F4847=""),"",SUM(H4846+D4847-F4847)),"E' necessario compilare le righe consecutivamente")</f>
        <v/>
      </c>
    </row>
    <row r="4848" customFormat="false" ht="30" hidden="false" customHeight="true" outlineLevel="0" collapsed="false">
      <c r="H4848" s="198" t="str">
        <f aca="false">IFERROR(IF(AND(D4848="",F4848=""),"",SUM(H4847+D4848-F4848)),"E' necessario compilare le righe consecutivamente")</f>
        <v/>
      </c>
    </row>
    <row r="4849" customFormat="false" ht="30" hidden="false" customHeight="true" outlineLevel="0" collapsed="false">
      <c r="H4849" s="198" t="str">
        <f aca="false">IFERROR(IF(AND(D4849="",F4849=""),"",SUM(H4848+D4849-F4849)),"E' necessario compilare le righe consecutivamente")</f>
        <v/>
      </c>
    </row>
    <row r="4850" customFormat="false" ht="30" hidden="false" customHeight="true" outlineLevel="0" collapsed="false">
      <c r="H4850" s="198" t="str">
        <f aca="false">IFERROR(IF(AND(D4850="",F4850=""),"",SUM(H4849+D4850-F4850)),"E' necessario compilare le righe consecutivamente")</f>
        <v/>
      </c>
    </row>
    <row r="4851" customFormat="false" ht="30" hidden="false" customHeight="true" outlineLevel="0" collapsed="false">
      <c r="H4851" s="198" t="str">
        <f aca="false">IFERROR(IF(AND(D4851="",F4851=""),"",SUM(H4850+D4851-F4851)),"E' necessario compilare le righe consecutivamente")</f>
        <v/>
      </c>
    </row>
    <row r="4852" customFormat="false" ht="30" hidden="false" customHeight="true" outlineLevel="0" collapsed="false">
      <c r="H4852" s="198" t="str">
        <f aca="false">IFERROR(IF(AND(D4852="",F4852=""),"",SUM(H4851+D4852-F4852)),"E' necessario compilare le righe consecutivamente")</f>
        <v/>
      </c>
    </row>
    <row r="4853" customFormat="false" ht="30" hidden="false" customHeight="true" outlineLevel="0" collapsed="false">
      <c r="H4853" s="198" t="str">
        <f aca="false">IFERROR(IF(AND(D4853="",F4853=""),"",SUM(H4852+D4853-F4853)),"E' necessario compilare le righe consecutivamente")</f>
        <v/>
      </c>
    </row>
    <row r="4854" customFormat="false" ht="30" hidden="false" customHeight="true" outlineLevel="0" collapsed="false">
      <c r="H4854" s="198" t="str">
        <f aca="false">IFERROR(IF(AND(D4854="",F4854=""),"",SUM(H4853+D4854-F4854)),"E' necessario compilare le righe consecutivamente")</f>
        <v/>
      </c>
    </row>
    <row r="4855" customFormat="false" ht="30" hidden="false" customHeight="true" outlineLevel="0" collapsed="false">
      <c r="H4855" s="198" t="str">
        <f aca="false">IFERROR(IF(AND(D4855="",F4855=""),"",SUM(H4854+D4855-F4855)),"E' necessario compilare le righe consecutivamente")</f>
        <v/>
      </c>
    </row>
    <row r="4856" customFormat="false" ht="30" hidden="false" customHeight="true" outlineLevel="0" collapsed="false">
      <c r="H4856" s="198" t="str">
        <f aca="false">IFERROR(IF(AND(D4856="",F4856=""),"",SUM(H4855+D4856-F4856)),"E' necessario compilare le righe consecutivamente")</f>
        <v/>
      </c>
    </row>
    <row r="4857" customFormat="false" ht="30" hidden="false" customHeight="true" outlineLevel="0" collapsed="false">
      <c r="H4857" s="198" t="str">
        <f aca="false">IFERROR(IF(AND(D4857="",F4857=""),"",SUM(H4856+D4857-F4857)),"E' necessario compilare le righe consecutivamente")</f>
        <v/>
      </c>
    </row>
    <row r="4858" customFormat="false" ht="30" hidden="false" customHeight="true" outlineLevel="0" collapsed="false">
      <c r="H4858" s="198" t="str">
        <f aca="false">IFERROR(IF(AND(D4858="",F4858=""),"",SUM(H4857+D4858-F4858)),"E' necessario compilare le righe consecutivamente")</f>
        <v/>
      </c>
    </row>
    <row r="4859" customFormat="false" ht="30" hidden="false" customHeight="true" outlineLevel="0" collapsed="false">
      <c r="H4859" s="198" t="str">
        <f aca="false">IFERROR(IF(AND(D4859="",F4859=""),"",SUM(H4858+D4859-F4859)),"E' necessario compilare le righe consecutivamente")</f>
        <v/>
      </c>
    </row>
    <row r="4860" customFormat="false" ht="30" hidden="false" customHeight="true" outlineLevel="0" collapsed="false">
      <c r="H4860" s="198" t="str">
        <f aca="false">IFERROR(IF(AND(D4860="",F4860=""),"",SUM(H4859+D4860-F4860)),"E' necessario compilare le righe consecutivamente")</f>
        <v/>
      </c>
    </row>
    <row r="4861" customFormat="false" ht="30" hidden="false" customHeight="true" outlineLevel="0" collapsed="false">
      <c r="H4861" s="198" t="str">
        <f aca="false">IFERROR(IF(AND(D4861="",F4861=""),"",SUM(H4860+D4861-F4861)),"E' necessario compilare le righe consecutivamente")</f>
        <v/>
      </c>
    </row>
    <row r="4862" customFormat="false" ht="30" hidden="false" customHeight="true" outlineLevel="0" collapsed="false">
      <c r="H4862" s="198" t="str">
        <f aca="false">IFERROR(IF(AND(D4862="",F4862=""),"",SUM(H4861+D4862-F4862)),"E' necessario compilare le righe consecutivamente")</f>
        <v/>
      </c>
    </row>
    <row r="4863" customFormat="false" ht="30" hidden="false" customHeight="true" outlineLevel="0" collapsed="false">
      <c r="H4863" s="198" t="str">
        <f aca="false">IFERROR(IF(AND(D4863="",F4863=""),"",SUM(H4862+D4863-F4863)),"E' necessario compilare le righe consecutivamente")</f>
        <v/>
      </c>
    </row>
    <row r="4864" customFormat="false" ht="30" hidden="false" customHeight="true" outlineLevel="0" collapsed="false">
      <c r="H4864" s="198" t="str">
        <f aca="false">IFERROR(IF(AND(D4864="",F4864=""),"",SUM(H4863+D4864-F4864)),"E' necessario compilare le righe consecutivamente")</f>
        <v/>
      </c>
    </row>
    <row r="4865" customFormat="false" ht="30" hidden="false" customHeight="true" outlineLevel="0" collapsed="false">
      <c r="H4865" s="198" t="str">
        <f aca="false">IFERROR(IF(AND(D4865="",F4865=""),"",SUM(H4864+D4865-F4865)),"E' necessario compilare le righe consecutivamente")</f>
        <v/>
      </c>
    </row>
    <row r="4866" customFormat="false" ht="30" hidden="false" customHeight="true" outlineLevel="0" collapsed="false">
      <c r="H4866" s="198" t="str">
        <f aca="false">IFERROR(IF(AND(D4866="",F4866=""),"",SUM(H4865+D4866-F4866)),"E' necessario compilare le righe consecutivamente")</f>
        <v/>
      </c>
    </row>
    <row r="4867" customFormat="false" ht="30" hidden="false" customHeight="true" outlineLevel="0" collapsed="false">
      <c r="H4867" s="198" t="str">
        <f aca="false">IFERROR(IF(AND(D4867="",F4867=""),"",SUM(H4866+D4867-F4867)),"E' necessario compilare le righe consecutivamente")</f>
        <v/>
      </c>
    </row>
    <row r="4868" customFormat="false" ht="30" hidden="false" customHeight="true" outlineLevel="0" collapsed="false">
      <c r="H4868" s="198" t="str">
        <f aca="false">IFERROR(IF(AND(D4868="",F4868=""),"",SUM(H4867+D4868-F4868)),"E' necessario compilare le righe consecutivamente")</f>
        <v/>
      </c>
    </row>
    <row r="4869" customFormat="false" ht="30" hidden="false" customHeight="true" outlineLevel="0" collapsed="false">
      <c r="H4869" s="198" t="str">
        <f aca="false">IFERROR(IF(AND(D4869="",F4869=""),"",SUM(H4868+D4869-F4869)),"E' necessario compilare le righe consecutivamente")</f>
        <v/>
      </c>
    </row>
    <row r="4870" customFormat="false" ht="30" hidden="false" customHeight="true" outlineLevel="0" collapsed="false">
      <c r="H4870" s="198" t="str">
        <f aca="false">IFERROR(IF(AND(D4870="",F4870=""),"",SUM(H4869+D4870-F4870)),"E' necessario compilare le righe consecutivamente")</f>
        <v/>
      </c>
    </row>
    <row r="4871" customFormat="false" ht="30" hidden="false" customHeight="true" outlineLevel="0" collapsed="false">
      <c r="H4871" s="198" t="str">
        <f aca="false">IFERROR(IF(AND(D4871="",F4871=""),"",SUM(H4870+D4871-F4871)),"E' necessario compilare le righe consecutivamente")</f>
        <v/>
      </c>
    </row>
    <row r="4872" customFormat="false" ht="30" hidden="false" customHeight="true" outlineLevel="0" collapsed="false">
      <c r="H4872" s="198" t="str">
        <f aca="false">IFERROR(IF(AND(D4872="",F4872=""),"",SUM(H4871+D4872-F4872)),"E' necessario compilare le righe consecutivamente")</f>
        <v/>
      </c>
    </row>
    <row r="4873" customFormat="false" ht="30" hidden="false" customHeight="true" outlineLevel="0" collapsed="false">
      <c r="H4873" s="198" t="str">
        <f aca="false">IFERROR(IF(AND(D4873="",F4873=""),"",SUM(H4872+D4873-F4873)),"E' necessario compilare le righe consecutivamente")</f>
        <v/>
      </c>
    </row>
    <row r="4874" customFormat="false" ht="30" hidden="false" customHeight="true" outlineLevel="0" collapsed="false">
      <c r="H4874" s="198" t="str">
        <f aca="false">IFERROR(IF(AND(D4874="",F4874=""),"",SUM(H4873+D4874-F4874)),"E' necessario compilare le righe consecutivamente")</f>
        <v/>
      </c>
    </row>
    <row r="4875" customFormat="false" ht="30" hidden="false" customHeight="true" outlineLevel="0" collapsed="false">
      <c r="H4875" s="198" t="str">
        <f aca="false">IFERROR(IF(AND(D4875="",F4875=""),"",SUM(H4874+D4875-F4875)),"E' necessario compilare le righe consecutivamente")</f>
        <v/>
      </c>
    </row>
    <row r="4876" customFormat="false" ht="30" hidden="false" customHeight="true" outlineLevel="0" collapsed="false">
      <c r="H4876" s="198" t="str">
        <f aca="false">IFERROR(IF(AND(D4876="",F4876=""),"",SUM(H4875+D4876-F4876)),"E' necessario compilare le righe consecutivamente")</f>
        <v/>
      </c>
    </row>
    <row r="4877" customFormat="false" ht="30" hidden="false" customHeight="true" outlineLevel="0" collapsed="false">
      <c r="H4877" s="198" t="str">
        <f aca="false">IFERROR(IF(AND(D4877="",F4877=""),"",SUM(H4876+D4877-F4877)),"E' necessario compilare le righe consecutivamente")</f>
        <v/>
      </c>
    </row>
    <row r="4878" customFormat="false" ht="30" hidden="false" customHeight="true" outlineLevel="0" collapsed="false">
      <c r="H4878" s="198" t="str">
        <f aca="false">IFERROR(IF(AND(D4878="",F4878=""),"",SUM(H4877+D4878-F4878)),"E' necessario compilare le righe consecutivamente")</f>
        <v/>
      </c>
    </row>
    <row r="4879" customFormat="false" ht="30" hidden="false" customHeight="true" outlineLevel="0" collapsed="false">
      <c r="H4879" s="198" t="str">
        <f aca="false">IFERROR(IF(AND(D4879="",F4879=""),"",SUM(H4878+D4879-F4879)),"E' necessario compilare le righe consecutivamente")</f>
        <v/>
      </c>
    </row>
    <row r="4880" customFormat="false" ht="30" hidden="false" customHeight="true" outlineLevel="0" collapsed="false">
      <c r="H4880" s="198" t="str">
        <f aca="false">IFERROR(IF(AND(D4880="",F4880=""),"",SUM(H4879+D4880-F4880)),"E' necessario compilare le righe consecutivamente")</f>
        <v/>
      </c>
    </row>
    <row r="4881" customFormat="false" ht="30" hidden="false" customHeight="true" outlineLevel="0" collapsed="false">
      <c r="H4881" s="198" t="str">
        <f aca="false">IFERROR(IF(AND(D4881="",F4881=""),"",SUM(H4880+D4881-F4881)),"E' necessario compilare le righe consecutivamente")</f>
        <v/>
      </c>
    </row>
    <row r="4882" customFormat="false" ht="30" hidden="false" customHeight="true" outlineLevel="0" collapsed="false">
      <c r="H4882" s="198" t="str">
        <f aca="false">IFERROR(IF(AND(D4882="",F4882=""),"",SUM(H4881+D4882-F4882)),"E' necessario compilare le righe consecutivamente")</f>
        <v/>
      </c>
    </row>
    <row r="4883" customFormat="false" ht="30" hidden="false" customHeight="true" outlineLevel="0" collapsed="false">
      <c r="H4883" s="198" t="str">
        <f aca="false">IFERROR(IF(AND(D4883="",F4883=""),"",SUM(H4882+D4883-F4883)),"E' necessario compilare le righe consecutivamente")</f>
        <v/>
      </c>
    </row>
    <row r="4884" customFormat="false" ht="30" hidden="false" customHeight="true" outlineLevel="0" collapsed="false">
      <c r="H4884" s="198" t="str">
        <f aca="false">IFERROR(IF(AND(D4884="",F4884=""),"",SUM(H4883+D4884-F4884)),"E' necessario compilare le righe consecutivamente")</f>
        <v/>
      </c>
    </row>
    <row r="4885" customFormat="false" ht="30" hidden="false" customHeight="true" outlineLevel="0" collapsed="false">
      <c r="H4885" s="198" t="str">
        <f aca="false">IFERROR(IF(AND(D4885="",F4885=""),"",SUM(H4884+D4885-F4885)),"E' necessario compilare le righe consecutivamente")</f>
        <v/>
      </c>
    </row>
    <row r="4886" customFormat="false" ht="30" hidden="false" customHeight="true" outlineLevel="0" collapsed="false">
      <c r="H4886" s="198" t="str">
        <f aca="false">IFERROR(IF(AND(D4886="",F4886=""),"",SUM(H4885+D4886-F4886)),"E' necessario compilare le righe consecutivamente")</f>
        <v/>
      </c>
    </row>
    <row r="4887" customFormat="false" ht="30" hidden="false" customHeight="true" outlineLevel="0" collapsed="false">
      <c r="H4887" s="198" t="str">
        <f aca="false">IFERROR(IF(AND(D4887="",F4887=""),"",SUM(H4886+D4887-F4887)),"E' necessario compilare le righe consecutivamente")</f>
        <v/>
      </c>
    </row>
    <row r="4888" customFormat="false" ht="30" hidden="false" customHeight="true" outlineLevel="0" collapsed="false">
      <c r="H4888" s="198" t="str">
        <f aca="false">IFERROR(IF(AND(D4888="",F4888=""),"",SUM(H4887+D4888-F4888)),"E' necessario compilare le righe consecutivamente")</f>
        <v/>
      </c>
    </row>
    <row r="4889" customFormat="false" ht="30" hidden="false" customHeight="true" outlineLevel="0" collapsed="false">
      <c r="H4889" s="198" t="str">
        <f aca="false">IFERROR(IF(AND(D4889="",F4889=""),"",SUM(H4888+D4889-F4889)),"E' necessario compilare le righe consecutivamente")</f>
        <v/>
      </c>
    </row>
    <row r="4890" customFormat="false" ht="30" hidden="false" customHeight="true" outlineLevel="0" collapsed="false">
      <c r="H4890" s="198" t="str">
        <f aca="false">IFERROR(IF(AND(D4890="",F4890=""),"",SUM(H4889+D4890-F4890)),"E' necessario compilare le righe consecutivamente")</f>
        <v/>
      </c>
    </row>
    <row r="4891" customFormat="false" ht="30" hidden="false" customHeight="true" outlineLevel="0" collapsed="false">
      <c r="H4891" s="198" t="str">
        <f aca="false">IFERROR(IF(AND(D4891="",F4891=""),"",SUM(H4890+D4891-F4891)),"E' necessario compilare le righe consecutivamente")</f>
        <v/>
      </c>
    </row>
    <row r="4892" customFormat="false" ht="30" hidden="false" customHeight="true" outlineLevel="0" collapsed="false">
      <c r="H4892" s="198" t="str">
        <f aca="false">IFERROR(IF(AND(D4892="",F4892=""),"",SUM(H4891+D4892-F4892)),"E' necessario compilare le righe consecutivamente")</f>
        <v/>
      </c>
    </row>
    <row r="4893" customFormat="false" ht="30" hidden="false" customHeight="true" outlineLevel="0" collapsed="false">
      <c r="H4893" s="198" t="str">
        <f aca="false">IFERROR(IF(AND(D4893="",F4893=""),"",SUM(H4892+D4893-F4893)),"E' necessario compilare le righe consecutivamente")</f>
        <v/>
      </c>
    </row>
    <row r="4894" customFormat="false" ht="30" hidden="false" customHeight="true" outlineLevel="0" collapsed="false">
      <c r="H4894" s="198" t="str">
        <f aca="false">IFERROR(IF(AND(D4894="",F4894=""),"",SUM(H4893+D4894-F4894)),"E' necessario compilare le righe consecutivamente")</f>
        <v/>
      </c>
    </row>
    <row r="4895" customFormat="false" ht="30" hidden="false" customHeight="true" outlineLevel="0" collapsed="false">
      <c r="H4895" s="198" t="str">
        <f aca="false">IFERROR(IF(AND(D4895="",F4895=""),"",SUM(H4894+D4895-F4895)),"E' necessario compilare le righe consecutivamente")</f>
        <v/>
      </c>
    </row>
    <row r="4896" customFormat="false" ht="30" hidden="false" customHeight="true" outlineLevel="0" collapsed="false">
      <c r="H4896" s="198" t="str">
        <f aca="false">IFERROR(IF(AND(D4896="",F4896=""),"",SUM(H4895+D4896-F4896)),"E' necessario compilare le righe consecutivamente")</f>
        <v/>
      </c>
    </row>
    <row r="4897" customFormat="false" ht="30" hidden="false" customHeight="true" outlineLevel="0" collapsed="false">
      <c r="H4897" s="198" t="str">
        <f aca="false">IFERROR(IF(AND(D4897="",F4897=""),"",SUM(H4896+D4897-F4897)),"E' necessario compilare le righe consecutivamente")</f>
        <v/>
      </c>
    </row>
    <row r="4898" customFormat="false" ht="30" hidden="false" customHeight="true" outlineLevel="0" collapsed="false">
      <c r="H4898" s="198" t="str">
        <f aca="false">IFERROR(IF(AND(D4898="",F4898=""),"",SUM(H4897+D4898-F4898)),"E' necessario compilare le righe consecutivamente")</f>
        <v/>
      </c>
    </row>
    <row r="4899" customFormat="false" ht="30" hidden="false" customHeight="true" outlineLevel="0" collapsed="false">
      <c r="H4899" s="198" t="str">
        <f aca="false">IFERROR(IF(AND(D4899="",F4899=""),"",SUM(H4898+D4899-F4899)),"E' necessario compilare le righe consecutivamente")</f>
        <v/>
      </c>
    </row>
    <row r="4900" customFormat="false" ht="30" hidden="false" customHeight="true" outlineLevel="0" collapsed="false">
      <c r="H4900" s="198" t="str">
        <f aca="false">IFERROR(IF(AND(D4900="",F4900=""),"",SUM(H4899+D4900-F4900)),"E' necessario compilare le righe consecutivamente")</f>
        <v/>
      </c>
    </row>
    <row r="4901" customFormat="false" ht="30" hidden="false" customHeight="true" outlineLevel="0" collapsed="false">
      <c r="H4901" s="198" t="str">
        <f aca="false">IFERROR(IF(AND(D4901="",F4901=""),"",SUM(H4900+D4901-F4901)),"E' necessario compilare le righe consecutivamente")</f>
        <v/>
      </c>
    </row>
    <row r="4902" customFormat="false" ht="30" hidden="false" customHeight="true" outlineLevel="0" collapsed="false">
      <c r="H4902" s="198" t="str">
        <f aca="false">IFERROR(IF(AND(D4902="",F4902=""),"",SUM(H4901+D4902-F4902)),"E' necessario compilare le righe consecutivamente")</f>
        <v/>
      </c>
    </row>
    <row r="4903" customFormat="false" ht="30" hidden="false" customHeight="true" outlineLevel="0" collapsed="false">
      <c r="H4903" s="198" t="str">
        <f aca="false">IFERROR(IF(AND(D4903="",F4903=""),"",SUM(H4902+D4903-F4903)),"E' necessario compilare le righe consecutivamente")</f>
        <v/>
      </c>
    </row>
    <row r="4904" customFormat="false" ht="30" hidden="false" customHeight="true" outlineLevel="0" collapsed="false">
      <c r="H4904" s="198" t="str">
        <f aca="false">IFERROR(IF(AND(D4904="",F4904=""),"",SUM(H4903+D4904-F4904)),"E' necessario compilare le righe consecutivamente")</f>
        <v/>
      </c>
    </row>
    <row r="4905" customFormat="false" ht="30" hidden="false" customHeight="true" outlineLevel="0" collapsed="false">
      <c r="H4905" s="198" t="str">
        <f aca="false">IFERROR(IF(AND(D4905="",F4905=""),"",SUM(H4904+D4905-F4905)),"E' necessario compilare le righe consecutivamente")</f>
        <v/>
      </c>
    </row>
    <row r="4906" customFormat="false" ht="30" hidden="false" customHeight="true" outlineLevel="0" collapsed="false">
      <c r="H4906" s="198" t="str">
        <f aca="false">IFERROR(IF(AND(D4906="",F4906=""),"",SUM(H4905+D4906-F4906)),"E' necessario compilare le righe consecutivamente")</f>
        <v/>
      </c>
    </row>
    <row r="4907" customFormat="false" ht="30" hidden="false" customHeight="true" outlineLevel="0" collapsed="false">
      <c r="H4907" s="198" t="str">
        <f aca="false">IFERROR(IF(AND(D4907="",F4907=""),"",SUM(H4906+D4907-F4907)),"E' necessario compilare le righe consecutivamente")</f>
        <v/>
      </c>
    </row>
    <row r="4908" customFormat="false" ht="30" hidden="false" customHeight="true" outlineLevel="0" collapsed="false">
      <c r="H4908" s="198" t="str">
        <f aca="false">IFERROR(IF(AND(D4908="",F4908=""),"",SUM(H4907+D4908-F4908)),"E' necessario compilare le righe consecutivamente")</f>
        <v/>
      </c>
    </row>
    <row r="4909" customFormat="false" ht="30" hidden="false" customHeight="true" outlineLevel="0" collapsed="false">
      <c r="H4909" s="198" t="str">
        <f aca="false">IFERROR(IF(AND(D4909="",F4909=""),"",SUM(H4908+D4909-F4909)),"E' necessario compilare le righe consecutivamente")</f>
        <v/>
      </c>
    </row>
    <row r="4910" customFormat="false" ht="30" hidden="false" customHeight="true" outlineLevel="0" collapsed="false">
      <c r="H4910" s="198" t="str">
        <f aca="false">IFERROR(IF(AND(D4910="",F4910=""),"",SUM(H4909+D4910-F4910)),"E' necessario compilare le righe consecutivamente")</f>
        <v/>
      </c>
    </row>
    <row r="4911" customFormat="false" ht="30" hidden="false" customHeight="true" outlineLevel="0" collapsed="false">
      <c r="H4911" s="198" t="str">
        <f aca="false">IFERROR(IF(AND(D4911="",F4911=""),"",SUM(H4910+D4911-F4911)),"E' necessario compilare le righe consecutivamente")</f>
        <v/>
      </c>
    </row>
    <row r="4912" customFormat="false" ht="30" hidden="false" customHeight="true" outlineLevel="0" collapsed="false">
      <c r="H4912" s="198" t="str">
        <f aca="false">IFERROR(IF(AND(D4912="",F4912=""),"",SUM(H4911+D4912-F4912)),"E' necessario compilare le righe consecutivamente")</f>
        <v/>
      </c>
    </row>
    <row r="4913" customFormat="false" ht="30" hidden="false" customHeight="true" outlineLevel="0" collapsed="false">
      <c r="H4913" s="198" t="str">
        <f aca="false">IFERROR(IF(AND(D4913="",F4913=""),"",SUM(H4912+D4913-F4913)),"E' necessario compilare le righe consecutivamente")</f>
        <v/>
      </c>
    </row>
    <row r="4914" customFormat="false" ht="30" hidden="false" customHeight="true" outlineLevel="0" collapsed="false">
      <c r="H4914" s="198" t="str">
        <f aca="false">IFERROR(IF(AND(D4914="",F4914=""),"",SUM(H4913+D4914-F4914)),"E' necessario compilare le righe consecutivamente")</f>
        <v/>
      </c>
    </row>
    <row r="4915" customFormat="false" ht="30" hidden="false" customHeight="true" outlineLevel="0" collapsed="false">
      <c r="H4915" s="198" t="str">
        <f aca="false">IFERROR(IF(AND(D4915="",F4915=""),"",SUM(H4914+D4915-F4915)),"E' necessario compilare le righe consecutivamente")</f>
        <v/>
      </c>
    </row>
    <row r="4916" customFormat="false" ht="30" hidden="false" customHeight="true" outlineLevel="0" collapsed="false">
      <c r="H4916" s="198" t="str">
        <f aca="false">IFERROR(IF(AND(D4916="",F4916=""),"",SUM(H4915+D4916-F4916)),"E' necessario compilare le righe consecutivamente")</f>
        <v/>
      </c>
    </row>
    <row r="4917" customFormat="false" ht="30" hidden="false" customHeight="true" outlineLevel="0" collapsed="false">
      <c r="H4917" s="198" t="str">
        <f aca="false">IFERROR(IF(AND(D4917="",F4917=""),"",SUM(H4916+D4917-F4917)),"E' necessario compilare le righe consecutivamente")</f>
        <v/>
      </c>
    </row>
    <row r="4918" customFormat="false" ht="30" hidden="false" customHeight="true" outlineLevel="0" collapsed="false">
      <c r="H4918" s="198" t="str">
        <f aca="false">IFERROR(IF(AND(D4918="",F4918=""),"",SUM(H4917+D4918-F4918)),"E' necessario compilare le righe consecutivamente")</f>
        <v/>
      </c>
    </row>
    <row r="4919" customFormat="false" ht="30" hidden="false" customHeight="true" outlineLevel="0" collapsed="false">
      <c r="H4919" s="198" t="str">
        <f aca="false">IFERROR(IF(AND(D4919="",F4919=""),"",SUM(H4918+D4919-F4919)),"E' necessario compilare le righe consecutivamente")</f>
        <v/>
      </c>
    </row>
    <row r="4920" customFormat="false" ht="30" hidden="false" customHeight="true" outlineLevel="0" collapsed="false">
      <c r="H4920" s="198" t="str">
        <f aca="false">IFERROR(IF(AND(D4920="",F4920=""),"",SUM(H4919+D4920-F4920)),"E' necessario compilare le righe consecutivamente")</f>
        <v/>
      </c>
    </row>
    <row r="4921" customFormat="false" ht="30" hidden="false" customHeight="true" outlineLevel="0" collapsed="false">
      <c r="H4921" s="198" t="str">
        <f aca="false">IFERROR(IF(AND(D4921="",F4921=""),"",SUM(H4920+D4921-F4921)),"E' necessario compilare le righe consecutivamente")</f>
        <v/>
      </c>
    </row>
    <row r="4922" customFormat="false" ht="30" hidden="false" customHeight="true" outlineLevel="0" collapsed="false">
      <c r="H4922" s="198" t="str">
        <f aca="false">IFERROR(IF(AND(D4922="",F4922=""),"",SUM(H4921+D4922-F4922)),"E' necessario compilare le righe consecutivamente")</f>
        <v/>
      </c>
    </row>
    <row r="4923" customFormat="false" ht="30" hidden="false" customHeight="true" outlineLevel="0" collapsed="false">
      <c r="H4923" s="198" t="str">
        <f aca="false">IFERROR(IF(AND(D4923="",F4923=""),"",SUM(H4922+D4923-F4923)),"E' necessario compilare le righe consecutivamente")</f>
        <v/>
      </c>
    </row>
    <row r="4924" customFormat="false" ht="30" hidden="false" customHeight="true" outlineLevel="0" collapsed="false">
      <c r="H4924" s="198" t="str">
        <f aca="false">IFERROR(IF(AND(D4924="",F4924=""),"",SUM(H4923+D4924-F4924)),"E' necessario compilare le righe consecutivamente")</f>
        <v/>
      </c>
    </row>
    <row r="4925" customFormat="false" ht="30" hidden="false" customHeight="true" outlineLevel="0" collapsed="false">
      <c r="H4925" s="198" t="str">
        <f aca="false">IFERROR(IF(AND(D4925="",F4925=""),"",SUM(H4924+D4925-F4925)),"E' necessario compilare le righe consecutivamente")</f>
        <v/>
      </c>
    </row>
    <row r="4926" customFormat="false" ht="30" hidden="false" customHeight="true" outlineLevel="0" collapsed="false">
      <c r="H4926" s="198" t="str">
        <f aca="false">IFERROR(IF(AND(D4926="",F4926=""),"",SUM(H4925+D4926-F4926)),"E' necessario compilare le righe consecutivamente")</f>
        <v/>
      </c>
    </row>
    <row r="4927" customFormat="false" ht="30" hidden="false" customHeight="true" outlineLevel="0" collapsed="false">
      <c r="H4927" s="198" t="str">
        <f aca="false">IFERROR(IF(AND(D4927="",F4927=""),"",SUM(H4926+D4927-F4927)),"E' necessario compilare le righe consecutivamente")</f>
        <v/>
      </c>
    </row>
    <row r="4928" customFormat="false" ht="30" hidden="false" customHeight="true" outlineLevel="0" collapsed="false">
      <c r="H4928" s="198" t="str">
        <f aca="false">IFERROR(IF(AND(D4928="",F4928=""),"",SUM(H4927+D4928-F4928)),"E' necessario compilare le righe consecutivamente")</f>
        <v/>
      </c>
    </row>
    <row r="4929" customFormat="false" ht="30" hidden="false" customHeight="true" outlineLevel="0" collapsed="false">
      <c r="H4929" s="198" t="str">
        <f aca="false">IFERROR(IF(AND(D4929="",F4929=""),"",SUM(H4928+D4929-F4929)),"E' necessario compilare le righe consecutivamente")</f>
        <v/>
      </c>
    </row>
    <row r="4930" customFormat="false" ht="30" hidden="false" customHeight="true" outlineLevel="0" collapsed="false">
      <c r="H4930" s="198" t="str">
        <f aca="false">IFERROR(IF(AND(D4930="",F4930=""),"",SUM(H4929+D4930-F4930)),"E' necessario compilare le righe consecutivamente")</f>
        <v/>
      </c>
    </row>
    <row r="4931" customFormat="false" ht="30" hidden="false" customHeight="true" outlineLevel="0" collapsed="false">
      <c r="H4931" s="198" t="str">
        <f aca="false">IFERROR(IF(AND(D4931="",F4931=""),"",SUM(H4930+D4931-F4931)),"E' necessario compilare le righe consecutivamente")</f>
        <v/>
      </c>
    </row>
    <row r="4932" customFormat="false" ht="30" hidden="false" customHeight="true" outlineLevel="0" collapsed="false">
      <c r="H4932" s="198" t="str">
        <f aca="false">IFERROR(IF(AND(D4932="",F4932=""),"",SUM(H4931+D4932-F4932)),"E' necessario compilare le righe consecutivamente")</f>
        <v/>
      </c>
    </row>
    <row r="4933" customFormat="false" ht="30" hidden="false" customHeight="true" outlineLevel="0" collapsed="false">
      <c r="H4933" s="198" t="str">
        <f aca="false">IFERROR(IF(AND(D4933="",F4933=""),"",SUM(H4932+D4933-F4933)),"E' necessario compilare le righe consecutivamente")</f>
        <v/>
      </c>
    </row>
    <row r="4934" customFormat="false" ht="30" hidden="false" customHeight="true" outlineLevel="0" collapsed="false">
      <c r="H4934" s="198" t="str">
        <f aca="false">IFERROR(IF(AND(D4934="",F4934=""),"",SUM(H4933+D4934-F4934)),"E' necessario compilare le righe consecutivamente")</f>
        <v/>
      </c>
    </row>
    <row r="4935" customFormat="false" ht="30" hidden="false" customHeight="true" outlineLevel="0" collapsed="false">
      <c r="H4935" s="198" t="str">
        <f aca="false">IFERROR(IF(AND(D4935="",F4935=""),"",SUM(H4934+D4935-F4935)),"E' necessario compilare le righe consecutivamente")</f>
        <v/>
      </c>
    </row>
    <row r="4936" customFormat="false" ht="30" hidden="false" customHeight="true" outlineLevel="0" collapsed="false">
      <c r="H4936" s="198" t="str">
        <f aca="false">IFERROR(IF(AND(D4936="",F4936=""),"",SUM(H4935+D4936-F4936)),"E' necessario compilare le righe consecutivamente")</f>
        <v/>
      </c>
    </row>
    <row r="4937" customFormat="false" ht="30" hidden="false" customHeight="true" outlineLevel="0" collapsed="false">
      <c r="H4937" s="198" t="str">
        <f aca="false">IFERROR(IF(AND(D4937="",F4937=""),"",SUM(H4936+D4937-F4937)),"E' necessario compilare le righe consecutivamente")</f>
        <v/>
      </c>
    </row>
    <row r="4938" customFormat="false" ht="30" hidden="false" customHeight="true" outlineLevel="0" collapsed="false">
      <c r="H4938" s="198" t="str">
        <f aca="false">IFERROR(IF(AND(D4938="",F4938=""),"",SUM(H4937+D4938-F4938)),"E' necessario compilare le righe consecutivamente")</f>
        <v/>
      </c>
    </row>
    <row r="4939" customFormat="false" ht="30" hidden="false" customHeight="true" outlineLevel="0" collapsed="false">
      <c r="H4939" s="198" t="str">
        <f aca="false">IFERROR(IF(AND(D4939="",F4939=""),"",SUM(H4938+D4939-F4939)),"E' necessario compilare le righe consecutivamente")</f>
        <v/>
      </c>
    </row>
    <row r="4940" customFormat="false" ht="30" hidden="false" customHeight="true" outlineLevel="0" collapsed="false">
      <c r="H4940" s="198" t="str">
        <f aca="false">IFERROR(IF(AND(D4940="",F4940=""),"",SUM(H4939+D4940-F4940)),"E' necessario compilare le righe consecutivamente")</f>
        <v/>
      </c>
    </row>
    <row r="4941" customFormat="false" ht="30" hidden="false" customHeight="true" outlineLevel="0" collapsed="false">
      <c r="H4941" s="198" t="str">
        <f aca="false">IFERROR(IF(AND(D4941="",F4941=""),"",SUM(H4940+D4941-F4941)),"E' necessario compilare le righe consecutivamente")</f>
        <v/>
      </c>
    </row>
    <row r="4942" customFormat="false" ht="30" hidden="false" customHeight="true" outlineLevel="0" collapsed="false">
      <c r="H4942" s="198" t="str">
        <f aca="false">IFERROR(IF(AND(D4942="",F4942=""),"",SUM(H4941+D4942-F4942)),"E' necessario compilare le righe consecutivamente")</f>
        <v/>
      </c>
    </row>
    <row r="4943" customFormat="false" ht="30" hidden="false" customHeight="true" outlineLevel="0" collapsed="false">
      <c r="H4943" s="198" t="str">
        <f aca="false">IFERROR(IF(AND(D4943="",F4943=""),"",SUM(H4942+D4943-F4943)),"E' necessario compilare le righe consecutivamente")</f>
        <v/>
      </c>
    </row>
    <row r="4944" customFormat="false" ht="30" hidden="false" customHeight="true" outlineLevel="0" collapsed="false">
      <c r="H4944" s="198" t="str">
        <f aca="false">IFERROR(IF(AND(D4944="",F4944=""),"",SUM(H4943+D4944-F4944)),"E' necessario compilare le righe consecutivamente")</f>
        <v/>
      </c>
    </row>
    <row r="4945" customFormat="false" ht="30" hidden="false" customHeight="true" outlineLevel="0" collapsed="false">
      <c r="H4945" s="198" t="str">
        <f aca="false">IFERROR(IF(AND(D4945="",F4945=""),"",SUM(H4944+D4945-F4945)),"E' necessario compilare le righe consecutivamente")</f>
        <v/>
      </c>
    </row>
    <row r="4946" customFormat="false" ht="30" hidden="false" customHeight="true" outlineLevel="0" collapsed="false">
      <c r="H4946" s="198" t="str">
        <f aca="false">IFERROR(IF(AND(D4946="",F4946=""),"",SUM(H4945+D4946-F4946)),"E' necessario compilare le righe consecutivamente")</f>
        <v/>
      </c>
    </row>
    <row r="4947" customFormat="false" ht="30" hidden="false" customHeight="true" outlineLevel="0" collapsed="false">
      <c r="H4947" s="198" t="str">
        <f aca="false">IFERROR(IF(AND(D4947="",F4947=""),"",SUM(H4946+D4947-F4947)),"E' necessario compilare le righe consecutivamente")</f>
        <v/>
      </c>
    </row>
    <row r="4948" customFormat="false" ht="30" hidden="false" customHeight="true" outlineLevel="0" collapsed="false">
      <c r="H4948" s="198" t="str">
        <f aca="false">IFERROR(IF(AND(D4948="",F4948=""),"",SUM(H4947+D4948-F4948)),"E' necessario compilare le righe consecutivamente")</f>
        <v/>
      </c>
    </row>
    <row r="4949" customFormat="false" ht="30" hidden="false" customHeight="true" outlineLevel="0" collapsed="false">
      <c r="H4949" s="198" t="str">
        <f aca="false">IFERROR(IF(AND(D4949="",F4949=""),"",SUM(H4948+D4949-F4949)),"E' necessario compilare le righe consecutivamente")</f>
        <v/>
      </c>
    </row>
    <row r="4950" customFormat="false" ht="30" hidden="false" customHeight="true" outlineLevel="0" collapsed="false">
      <c r="H4950" s="198" t="str">
        <f aca="false">IFERROR(IF(AND(D4950="",F4950=""),"",SUM(H4949+D4950-F4950)),"E' necessario compilare le righe consecutivamente")</f>
        <v/>
      </c>
    </row>
    <row r="4951" customFormat="false" ht="30" hidden="false" customHeight="true" outlineLevel="0" collapsed="false">
      <c r="H4951" s="198" t="str">
        <f aca="false">IFERROR(IF(AND(D4951="",F4951=""),"",SUM(H4950+D4951-F4951)),"E' necessario compilare le righe consecutivamente")</f>
        <v/>
      </c>
    </row>
    <row r="4952" customFormat="false" ht="30" hidden="false" customHeight="true" outlineLevel="0" collapsed="false">
      <c r="H4952" s="198" t="str">
        <f aca="false">IFERROR(IF(AND(D4952="",F4952=""),"",SUM(H4951+D4952-F4952)),"E' necessario compilare le righe consecutivamente")</f>
        <v/>
      </c>
    </row>
    <row r="4953" customFormat="false" ht="30" hidden="false" customHeight="true" outlineLevel="0" collapsed="false">
      <c r="H4953" s="198" t="str">
        <f aca="false">IFERROR(IF(AND(D4953="",F4953=""),"",SUM(H4952+D4953-F4953)),"E' necessario compilare le righe consecutivamente")</f>
        <v/>
      </c>
    </row>
    <row r="4954" customFormat="false" ht="30" hidden="false" customHeight="true" outlineLevel="0" collapsed="false">
      <c r="H4954" s="198" t="str">
        <f aca="false">IFERROR(IF(AND(D4954="",F4954=""),"",SUM(H4953+D4954-F4954)),"E' necessario compilare le righe consecutivamente")</f>
        <v/>
      </c>
    </row>
    <row r="4955" customFormat="false" ht="30" hidden="false" customHeight="true" outlineLevel="0" collapsed="false">
      <c r="H4955" s="198" t="str">
        <f aca="false">IFERROR(IF(AND(D4955="",F4955=""),"",SUM(H4954+D4955-F4955)),"E' necessario compilare le righe consecutivamente")</f>
        <v/>
      </c>
    </row>
    <row r="4956" customFormat="false" ht="30" hidden="false" customHeight="true" outlineLevel="0" collapsed="false">
      <c r="H4956" s="198" t="str">
        <f aca="false">IFERROR(IF(AND(D4956="",F4956=""),"",SUM(H4955+D4956-F4956)),"E' necessario compilare le righe consecutivamente")</f>
        <v/>
      </c>
    </row>
    <row r="4957" customFormat="false" ht="30" hidden="false" customHeight="true" outlineLevel="0" collapsed="false">
      <c r="H4957" s="198" t="str">
        <f aca="false">IFERROR(IF(AND(D4957="",F4957=""),"",SUM(H4956+D4957-F4957)),"E' necessario compilare le righe consecutivamente")</f>
        <v/>
      </c>
    </row>
    <row r="4958" customFormat="false" ht="30" hidden="false" customHeight="true" outlineLevel="0" collapsed="false">
      <c r="H4958" s="198" t="str">
        <f aca="false">IFERROR(IF(AND(D4958="",F4958=""),"",SUM(H4957+D4958-F4958)),"E' necessario compilare le righe consecutivamente")</f>
        <v/>
      </c>
    </row>
    <row r="4959" customFormat="false" ht="30" hidden="false" customHeight="true" outlineLevel="0" collapsed="false">
      <c r="H4959" s="198" t="str">
        <f aca="false">IFERROR(IF(AND(D4959="",F4959=""),"",SUM(H4958+D4959-F4959)),"E' necessario compilare le righe consecutivamente")</f>
        <v/>
      </c>
    </row>
    <row r="4960" customFormat="false" ht="30" hidden="false" customHeight="true" outlineLevel="0" collapsed="false">
      <c r="H4960" s="198" t="str">
        <f aca="false">IFERROR(IF(AND(D4960="",F4960=""),"",SUM(H4959+D4960-F4960)),"E' necessario compilare le righe consecutivamente")</f>
        <v/>
      </c>
    </row>
    <row r="4961" customFormat="false" ht="30" hidden="false" customHeight="true" outlineLevel="0" collapsed="false">
      <c r="H4961" s="198" t="str">
        <f aca="false">IFERROR(IF(AND(D4961="",F4961=""),"",SUM(H4960+D4961-F4961)),"E' necessario compilare le righe consecutivamente")</f>
        <v/>
      </c>
    </row>
    <row r="4962" customFormat="false" ht="30" hidden="false" customHeight="true" outlineLevel="0" collapsed="false">
      <c r="H4962" s="198" t="str">
        <f aca="false">IFERROR(IF(AND(D4962="",F4962=""),"",SUM(H4961+D4962-F4962)),"E' necessario compilare le righe consecutivamente")</f>
        <v/>
      </c>
    </row>
    <row r="4963" customFormat="false" ht="30" hidden="false" customHeight="true" outlineLevel="0" collapsed="false">
      <c r="H4963" s="198" t="str">
        <f aca="false">IFERROR(IF(AND(D4963="",F4963=""),"",SUM(H4962+D4963-F4963)),"E' necessario compilare le righe consecutivamente")</f>
        <v/>
      </c>
    </row>
    <row r="4964" customFormat="false" ht="30" hidden="false" customHeight="true" outlineLevel="0" collapsed="false">
      <c r="H4964" s="198" t="str">
        <f aca="false">IFERROR(IF(AND(D4964="",F4964=""),"",SUM(H4963+D4964-F4964)),"E' necessario compilare le righe consecutivamente")</f>
        <v/>
      </c>
    </row>
    <row r="4965" customFormat="false" ht="30" hidden="false" customHeight="true" outlineLevel="0" collapsed="false">
      <c r="H4965" s="198" t="str">
        <f aca="false">IFERROR(IF(AND(D4965="",F4965=""),"",SUM(H4964+D4965-F4965)),"E' necessario compilare le righe consecutivamente")</f>
        <v/>
      </c>
    </row>
    <row r="4966" customFormat="false" ht="30" hidden="false" customHeight="true" outlineLevel="0" collapsed="false">
      <c r="H4966" s="198" t="str">
        <f aca="false">IFERROR(IF(AND(D4966="",F4966=""),"",SUM(H4965+D4966-F4966)),"E' necessario compilare le righe consecutivamente")</f>
        <v/>
      </c>
    </row>
    <row r="4967" customFormat="false" ht="30" hidden="false" customHeight="true" outlineLevel="0" collapsed="false">
      <c r="H4967" s="198" t="str">
        <f aca="false">IFERROR(IF(AND(D4967="",F4967=""),"",SUM(H4966+D4967-F4967)),"E' necessario compilare le righe consecutivamente")</f>
        <v/>
      </c>
    </row>
    <row r="4968" customFormat="false" ht="30" hidden="false" customHeight="true" outlineLevel="0" collapsed="false">
      <c r="H4968" s="198" t="str">
        <f aca="false">IFERROR(IF(AND(D4968="",F4968=""),"",SUM(H4967+D4968-F4968)),"E' necessario compilare le righe consecutivamente")</f>
        <v/>
      </c>
    </row>
    <row r="4969" customFormat="false" ht="30" hidden="false" customHeight="true" outlineLevel="0" collapsed="false">
      <c r="H4969" s="198" t="str">
        <f aca="false">IFERROR(IF(AND(D4969="",F4969=""),"",SUM(H4968+D4969-F4969)),"E' necessario compilare le righe consecutivamente")</f>
        <v/>
      </c>
    </row>
    <row r="4970" customFormat="false" ht="30" hidden="false" customHeight="true" outlineLevel="0" collapsed="false">
      <c r="H4970" s="198" t="str">
        <f aca="false">IFERROR(IF(AND(D4970="",F4970=""),"",SUM(H4969+D4970-F4970)),"E' necessario compilare le righe consecutivamente")</f>
        <v/>
      </c>
    </row>
    <row r="4971" customFormat="false" ht="30" hidden="false" customHeight="true" outlineLevel="0" collapsed="false">
      <c r="H4971" s="198" t="str">
        <f aca="false">IFERROR(IF(AND(D4971="",F4971=""),"",SUM(H4970+D4971-F4971)),"E' necessario compilare le righe consecutivamente")</f>
        <v/>
      </c>
    </row>
    <row r="4972" customFormat="false" ht="30" hidden="false" customHeight="true" outlineLevel="0" collapsed="false">
      <c r="H4972" s="198" t="str">
        <f aca="false">IFERROR(IF(AND(D4972="",F4972=""),"",SUM(H4971+D4972-F4972)),"E' necessario compilare le righe consecutivamente")</f>
        <v/>
      </c>
    </row>
    <row r="4973" customFormat="false" ht="30" hidden="false" customHeight="true" outlineLevel="0" collapsed="false">
      <c r="H4973" s="198" t="str">
        <f aca="false">IFERROR(IF(AND(D4973="",F4973=""),"",SUM(H4972+D4973-F4973)),"E' necessario compilare le righe consecutivamente")</f>
        <v/>
      </c>
    </row>
    <row r="4974" customFormat="false" ht="30" hidden="false" customHeight="true" outlineLevel="0" collapsed="false">
      <c r="H4974" s="198" t="str">
        <f aca="false">IFERROR(IF(AND(D4974="",F4974=""),"",SUM(H4973+D4974-F4974)),"E' necessario compilare le righe consecutivamente")</f>
        <v/>
      </c>
    </row>
    <row r="4975" customFormat="false" ht="30" hidden="false" customHeight="true" outlineLevel="0" collapsed="false">
      <c r="H4975" s="198" t="str">
        <f aca="false">IFERROR(IF(AND(D4975="",F4975=""),"",SUM(H4974+D4975-F4975)),"E' necessario compilare le righe consecutivamente")</f>
        <v/>
      </c>
    </row>
    <row r="4976" customFormat="false" ht="30" hidden="false" customHeight="true" outlineLevel="0" collapsed="false">
      <c r="H4976" s="198" t="str">
        <f aca="false">IFERROR(IF(AND(D4976="",F4976=""),"",SUM(H4975+D4976-F4976)),"E' necessario compilare le righe consecutivamente")</f>
        <v/>
      </c>
    </row>
    <row r="4977" customFormat="false" ht="30" hidden="false" customHeight="true" outlineLevel="0" collapsed="false">
      <c r="H4977" s="198" t="str">
        <f aca="false">IFERROR(IF(AND(D4977="",F4977=""),"",SUM(H4976+D4977-F4977)),"E' necessario compilare le righe consecutivamente")</f>
        <v/>
      </c>
    </row>
    <row r="4978" customFormat="false" ht="30" hidden="false" customHeight="true" outlineLevel="0" collapsed="false">
      <c r="H4978" s="198" t="str">
        <f aca="false">IFERROR(IF(AND(D4978="",F4978=""),"",SUM(H4977+D4978-F4978)),"E' necessario compilare le righe consecutivamente")</f>
        <v/>
      </c>
    </row>
    <row r="4979" customFormat="false" ht="30" hidden="false" customHeight="true" outlineLevel="0" collapsed="false">
      <c r="H4979" s="198" t="str">
        <f aca="false">IFERROR(IF(AND(D4979="",F4979=""),"",SUM(H4978+D4979-F4979)),"E' necessario compilare le righe consecutivamente")</f>
        <v/>
      </c>
    </row>
    <row r="4980" customFormat="false" ht="30" hidden="false" customHeight="true" outlineLevel="0" collapsed="false">
      <c r="H4980" s="198" t="str">
        <f aca="false">IFERROR(IF(AND(D4980="",F4980=""),"",SUM(H4979+D4980-F4980)),"E' necessario compilare le righe consecutivamente")</f>
        <v/>
      </c>
    </row>
    <row r="4981" customFormat="false" ht="30" hidden="false" customHeight="true" outlineLevel="0" collapsed="false">
      <c r="H4981" s="198" t="str">
        <f aca="false">IFERROR(IF(AND(D4981="",F4981=""),"",SUM(H4980+D4981-F4981)),"E' necessario compilare le righe consecutivamente")</f>
        <v/>
      </c>
    </row>
    <row r="4982" customFormat="false" ht="30" hidden="false" customHeight="true" outlineLevel="0" collapsed="false">
      <c r="H4982" s="198" t="str">
        <f aca="false">IFERROR(IF(AND(D4982="",F4982=""),"",SUM(H4981+D4982-F4982)),"E' necessario compilare le righe consecutivamente")</f>
        <v/>
      </c>
    </row>
    <row r="4983" customFormat="false" ht="30" hidden="false" customHeight="true" outlineLevel="0" collapsed="false">
      <c r="H4983" s="198" t="str">
        <f aca="false">IFERROR(IF(AND(D4983="",F4983=""),"",SUM(H4982+D4983-F4983)),"E' necessario compilare le righe consecutivamente")</f>
        <v/>
      </c>
    </row>
    <row r="4984" customFormat="false" ht="30" hidden="false" customHeight="true" outlineLevel="0" collapsed="false">
      <c r="H4984" s="198" t="str">
        <f aca="false">IFERROR(IF(AND(D4984="",F4984=""),"",SUM(H4983+D4984-F4984)),"E' necessario compilare le righe consecutivamente")</f>
        <v/>
      </c>
    </row>
    <row r="4985" customFormat="false" ht="30" hidden="false" customHeight="true" outlineLevel="0" collapsed="false">
      <c r="H4985" s="198" t="str">
        <f aca="false">IFERROR(IF(AND(D4985="",F4985=""),"",SUM(H4984+D4985-F4985)),"E' necessario compilare le righe consecutivamente")</f>
        <v/>
      </c>
    </row>
    <row r="4986" customFormat="false" ht="30" hidden="false" customHeight="true" outlineLevel="0" collapsed="false">
      <c r="H4986" s="198" t="str">
        <f aca="false">IFERROR(IF(AND(D4986="",F4986=""),"",SUM(H4985+D4986-F4986)),"E' necessario compilare le righe consecutivamente")</f>
        <v/>
      </c>
    </row>
    <row r="4987" customFormat="false" ht="30" hidden="false" customHeight="true" outlineLevel="0" collapsed="false">
      <c r="H4987" s="198" t="str">
        <f aca="false">IFERROR(IF(AND(D4987="",F4987=""),"",SUM(H4986+D4987-F4987)),"E' necessario compilare le righe consecutivamente")</f>
        <v/>
      </c>
    </row>
    <row r="4988" customFormat="false" ht="30" hidden="false" customHeight="true" outlineLevel="0" collapsed="false">
      <c r="H4988" s="198" t="str">
        <f aca="false">IFERROR(IF(AND(D4988="",F4988=""),"",SUM(H4987+D4988-F4988)),"E' necessario compilare le righe consecutivamente")</f>
        <v/>
      </c>
    </row>
    <row r="4989" customFormat="false" ht="30" hidden="false" customHeight="true" outlineLevel="0" collapsed="false">
      <c r="H4989" s="198" t="str">
        <f aca="false">IFERROR(IF(AND(D4989="",F4989=""),"",SUM(H4988+D4989-F4989)),"E' necessario compilare le righe consecutivamente")</f>
        <v/>
      </c>
    </row>
    <row r="4990" customFormat="false" ht="30" hidden="false" customHeight="true" outlineLevel="0" collapsed="false">
      <c r="H4990" s="198" t="str">
        <f aca="false">IFERROR(IF(AND(D4990="",F4990=""),"",SUM(H4989+D4990-F4990)),"E' necessario compilare le righe consecutivamente")</f>
        <v/>
      </c>
    </row>
    <row r="4991" customFormat="false" ht="30" hidden="false" customHeight="true" outlineLevel="0" collapsed="false">
      <c r="H4991" s="198" t="str">
        <f aca="false">IFERROR(IF(AND(D4991="",F4991=""),"",SUM(H4990+D4991-F4991)),"E' necessario compilare le righe consecutivamente")</f>
        <v/>
      </c>
    </row>
    <row r="4992" customFormat="false" ht="30" hidden="false" customHeight="true" outlineLevel="0" collapsed="false">
      <c r="H4992" s="198" t="str">
        <f aca="false">IFERROR(IF(AND(D4992="",F4992=""),"",SUM(H4991+D4992-F4992)),"E' necessario compilare le righe consecutivamente")</f>
        <v/>
      </c>
    </row>
    <row r="4993" customFormat="false" ht="30" hidden="false" customHeight="true" outlineLevel="0" collapsed="false">
      <c r="H4993" s="198" t="str">
        <f aca="false">IFERROR(IF(AND(D4993="",F4993=""),"",SUM(H4992+D4993-F4993)),"E' necessario compilare le righe consecutivamente")</f>
        <v/>
      </c>
    </row>
    <row r="4994" customFormat="false" ht="30" hidden="false" customHeight="true" outlineLevel="0" collapsed="false">
      <c r="H4994" s="198" t="str">
        <f aca="false">IFERROR(IF(AND(D4994="",F4994=""),"",SUM(H4993+D4994-F4994)),"E' necessario compilare le righe consecutivamente")</f>
        <v/>
      </c>
    </row>
    <row r="4995" customFormat="false" ht="30" hidden="false" customHeight="true" outlineLevel="0" collapsed="false">
      <c r="H4995" s="198" t="str">
        <f aca="false">IFERROR(IF(AND(D4995="",F4995=""),"",SUM(H4994+D4995-F4995)),"E' necessario compilare le righe consecutivamente")</f>
        <v/>
      </c>
    </row>
    <row r="4996" customFormat="false" ht="30" hidden="false" customHeight="true" outlineLevel="0" collapsed="false">
      <c r="H4996" s="198" t="str">
        <f aca="false">IFERROR(IF(AND(D4996="",F4996=""),"",SUM(H4995+D4996-F4996)),"E' necessario compilare le righe consecutivamente")</f>
        <v/>
      </c>
    </row>
    <row r="4997" customFormat="false" ht="30" hidden="false" customHeight="true" outlineLevel="0" collapsed="false">
      <c r="H4997" s="198" t="str">
        <f aca="false">IFERROR(IF(AND(D4997="",F4997=""),"",SUM(H4996+D4997-F4997)),"E' necessario compilare le righe consecutivamente")</f>
        <v/>
      </c>
    </row>
    <row r="4998" customFormat="false" ht="30" hidden="false" customHeight="true" outlineLevel="0" collapsed="false">
      <c r="H4998" s="198" t="str">
        <f aca="false">IFERROR(IF(AND(D4998="",F4998=""),"",SUM(H4997+D4998-F4998)),"E' necessario compilare le righe consecutivamente")</f>
        <v/>
      </c>
    </row>
    <row r="4999" customFormat="false" ht="30" hidden="false" customHeight="true" outlineLevel="0" collapsed="false">
      <c r="H4999" s="198" t="str">
        <f aca="false">IFERROR(IF(AND(D4999="",F4999=""),"",SUM(H4998+D4999-F4999)),"E' necessario compilare le righe consecutivamente")</f>
        <v/>
      </c>
    </row>
    <row r="5000" customFormat="false" ht="30" hidden="false" customHeight="true" outlineLevel="0" collapsed="false">
      <c r="H5000" s="198" t="str">
        <f aca="false">IFERROR(IF(AND(D5000="",F5000=""),"",SUM(H4999+D5000-F5000)),"E' necessario compilare le righe consecutivamente")</f>
        <v/>
      </c>
    </row>
  </sheetData>
  <sheetProtection sheet="true" password="dcde" formatCells="false" formatColumns="false" formatRows="false" sort="false" autoFilter="false"/>
  <autoFilter ref="A5:H5000"/>
  <conditionalFormatting sqref="H7:H65536">
    <cfRule type="expression" priority="2" aboveAverage="0" equalAverage="0" bottom="0" percent="0" rank="0" text="" dxfId="23">
      <formula>NOT(ISERROR(SEARCH("E' necessario compilare le righe consecutivamente",H7)))</formula>
    </cfRule>
  </conditionalFormatting>
  <conditionalFormatting sqref="B7:B65536">
    <cfRule type="cellIs" priority="3" operator="between" aboveAverage="0" equalAverage="0" bottom="0" percent="0" rank="0" text="" dxfId="24">
      <formula>$B$6+365</formula>
      <formula>410900</formula>
    </cfRule>
    <cfRule type="cellIs" priority="4" operator="between" aboveAverage="0" equalAverage="0" bottom="0" percent="0" rank="0" text="" dxfId="25">
      <formula>1</formula>
      <formula>$B$6-1</formula>
    </cfRule>
  </conditionalFormatting>
  <conditionalFormatting sqref="H3 H5">
    <cfRule type="cellIs" priority="5" operator="lessThan" aboveAverage="0" equalAverage="0" bottom="0" percent="0" rank="0" text="" dxfId="26">
      <formula>0</formula>
    </cfRule>
  </conditionalFormatting>
  <conditionalFormatting sqref="H6">
    <cfRule type="expression" priority="6" aboveAverage="0" equalAverage="0" bottom="0" percent="0" rank="0" text="" dxfId="27">
      <formula>NOT(ISERROR(SEARCH("E' necessario compilare le righe consecutivamente",H6)))</formula>
    </cfRule>
  </conditionalFormatting>
  <conditionalFormatting sqref="H2">
    <cfRule type="expression" priority="7" aboveAverage="0" equalAverage="0" bottom="0" percent="0" rank="0" text="" dxfId="28">
      <formula>NOT(ISERROR(SEARCH("E' necessario compilare le righe consecutivamente",H2)))</formula>
    </cfRule>
  </conditionalFormatting>
  <conditionalFormatting sqref="H3:H5">
    <cfRule type="expression" priority="8" aboveAverage="0" equalAverage="0" bottom="0" percent="0" rank="0" text="" dxfId="29">
      <formula>NOT(ISERROR(SEARCH("E' necessario compilare le righe consecutivamente",H3)))</formula>
    </cfRule>
  </conditionalFormatting>
  <conditionalFormatting sqref="B2">
    <cfRule type="cellIs" priority="9" operator="lessThan" aboveAverage="0" equalAverage="0" bottom="0" percent="0" rank="0" text="" dxfId="30">
      <formula>0</formula>
    </cfRule>
  </conditionalFormatting>
  <conditionalFormatting sqref="H1">
    <cfRule type="expression" priority="10" aboveAverage="0" equalAverage="0" bottom="0" percent="0" rank="0" text="" dxfId="31">
      <formula>NOT(ISERROR(SEARCH("E' necessario compilare le righe consecutivamente",H1)))</formula>
    </cfRule>
  </conditionalFormatting>
  <dataValidations count="2">
    <dataValidation allowBlank="true" errorStyle="stop" operator="between" showDropDown="false" showErrorMessage="true" showInputMessage="false" sqref="E7:E6000" type="list">
      <formula1>Entrate_Banca</formula1>
      <formula2>0</formula2>
    </dataValidation>
    <dataValidation allowBlank="true" errorStyle="stop" operator="between" showDropDown="false" showErrorMessage="true" showInputMessage="false" sqref="G7:G6000" type="list">
      <formula1>Uscite_Banc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53.28125" defaultRowHeight="15" zeroHeight="false" outlineLevelRow="0" outlineLevelCol="0"/>
  <cols>
    <col collapsed="false" customWidth="false" hidden="false" outlineLevel="0" max="1" min="1" style="243" width="53.28"/>
    <col collapsed="false" customWidth="true" hidden="false" outlineLevel="0" max="2" min="2" style="243" width="2.13"/>
    <col collapsed="false" customWidth="true" hidden="false" outlineLevel="0" max="3" min="3" style="243" width="48.41"/>
    <col collapsed="false" customWidth="true" hidden="false" outlineLevel="0" max="4" min="4" style="243" width="2.13"/>
    <col collapsed="false" customWidth="false" hidden="false" outlineLevel="0" max="5" min="5" style="243" width="53.28"/>
    <col collapsed="false" customWidth="true" hidden="false" outlineLevel="0" max="6" min="6" style="243" width="2.42"/>
    <col collapsed="false" customWidth="false" hidden="false" outlineLevel="0" max="257" min="7" style="243" width="53.28"/>
  </cols>
  <sheetData>
    <row r="1" s="246" customFormat="true" ht="15" hidden="false" customHeight="true" outlineLevel="0" collapsed="false">
      <c r="A1" s="244" t="s">
        <v>119</v>
      </c>
      <c r="B1" s="245"/>
      <c r="C1" s="244" t="s">
        <v>120</v>
      </c>
      <c r="D1" s="245"/>
      <c r="E1" s="244" t="s">
        <v>121</v>
      </c>
      <c r="F1" s="245"/>
      <c r="G1" s="244" t="s">
        <v>122</v>
      </c>
      <c r="H1" s="246" t="s">
        <v>18</v>
      </c>
    </row>
    <row r="2" customFormat="false" ht="15" hidden="false" customHeight="true" outlineLevel="0" collapsed="false">
      <c r="A2" s="247" t="s">
        <v>19</v>
      </c>
      <c r="B2" s="248"/>
      <c r="C2" s="247" t="s">
        <v>19</v>
      </c>
      <c r="D2" s="248"/>
      <c r="E2" s="249" t="s">
        <v>20</v>
      </c>
      <c r="F2" s="248"/>
      <c r="G2" s="249" t="s">
        <v>20</v>
      </c>
      <c r="H2" s="246" t="s">
        <v>123</v>
      </c>
    </row>
    <row r="3" customFormat="false" ht="15" hidden="false" customHeight="true" outlineLevel="0" collapsed="false">
      <c r="A3" s="250" t="s">
        <v>21</v>
      </c>
      <c r="B3" s="248"/>
      <c r="C3" s="250" t="s">
        <v>21</v>
      </c>
      <c r="D3" s="248"/>
      <c r="E3" s="251" t="s">
        <v>24</v>
      </c>
      <c r="F3" s="248"/>
      <c r="G3" s="251" t="s">
        <v>24</v>
      </c>
      <c r="H3" s="243" t="s">
        <v>124</v>
      </c>
    </row>
    <row r="4" customFormat="false" ht="15" hidden="false" customHeight="true" outlineLevel="0" collapsed="false">
      <c r="A4" s="252" t="s">
        <v>23</v>
      </c>
      <c r="B4" s="248"/>
      <c r="C4" s="252" t="s">
        <v>23</v>
      </c>
      <c r="D4" s="248"/>
      <c r="E4" s="251" t="s">
        <v>26</v>
      </c>
      <c r="F4" s="248"/>
      <c r="G4" s="251" t="s">
        <v>26</v>
      </c>
      <c r="H4" s="243" t="s">
        <v>125</v>
      </c>
    </row>
    <row r="5" customFormat="false" ht="30" hidden="false" customHeight="true" outlineLevel="0" collapsed="false">
      <c r="A5" s="252" t="s">
        <v>25</v>
      </c>
      <c r="B5" s="248"/>
      <c r="C5" s="252" t="s">
        <v>25</v>
      </c>
      <c r="D5" s="248"/>
      <c r="E5" s="251" t="s">
        <v>32</v>
      </c>
      <c r="F5" s="248"/>
      <c r="G5" s="251" t="s">
        <v>28</v>
      </c>
      <c r="H5" s="243" t="s">
        <v>126</v>
      </c>
    </row>
    <row r="6" customFormat="false" ht="15" hidden="false" customHeight="true" outlineLevel="0" collapsed="false">
      <c r="A6" s="251" t="s">
        <v>27</v>
      </c>
      <c r="B6" s="248"/>
      <c r="C6" s="250" t="s">
        <v>27</v>
      </c>
      <c r="D6" s="248"/>
      <c r="E6" s="251" t="s">
        <v>37</v>
      </c>
      <c r="F6" s="248"/>
      <c r="G6" s="251" t="s">
        <v>30</v>
      </c>
      <c r="H6" s="243" t="s">
        <v>127</v>
      </c>
    </row>
    <row r="7" customFormat="false" ht="15" hidden="false" customHeight="true" outlineLevel="0" collapsed="false">
      <c r="A7" s="250" t="s">
        <v>29</v>
      </c>
      <c r="B7" s="248"/>
      <c r="C7" s="250" t="s">
        <v>29</v>
      </c>
      <c r="D7" s="248"/>
      <c r="E7" s="251" t="s">
        <v>53</v>
      </c>
      <c r="F7" s="248"/>
      <c r="G7" s="251" t="s">
        <v>32</v>
      </c>
      <c r="H7" s="243" t="s">
        <v>128</v>
      </c>
    </row>
    <row r="8" customFormat="false" ht="15" hidden="false" customHeight="true" outlineLevel="0" collapsed="false">
      <c r="A8" s="251" t="s">
        <v>31</v>
      </c>
      <c r="B8" s="248"/>
      <c r="C8" s="250" t="s">
        <v>31</v>
      </c>
      <c r="D8" s="248"/>
      <c r="E8" s="251" t="s">
        <v>55</v>
      </c>
      <c r="F8" s="248"/>
      <c r="G8" s="251" t="s">
        <v>34</v>
      </c>
      <c r="H8" s="243" t="s">
        <v>129</v>
      </c>
    </row>
    <row r="9" customFormat="false" ht="15.75" hidden="false" customHeight="true" outlineLevel="0" collapsed="false">
      <c r="A9" s="253" t="s">
        <v>33</v>
      </c>
      <c r="B9" s="248"/>
      <c r="C9" s="254" t="s">
        <v>33</v>
      </c>
      <c r="D9" s="248"/>
      <c r="E9" s="255" t="s">
        <v>91</v>
      </c>
      <c r="F9" s="248"/>
      <c r="G9" s="251" t="s">
        <v>36</v>
      </c>
      <c r="H9" s="243" t="s">
        <v>130</v>
      </c>
    </row>
    <row r="10" customFormat="false" ht="15" hidden="false" customHeight="true" outlineLevel="0" collapsed="false">
      <c r="A10" s="253" t="s">
        <v>35</v>
      </c>
      <c r="B10" s="248"/>
      <c r="C10" s="254" t="s">
        <v>35</v>
      </c>
      <c r="D10" s="248"/>
      <c r="E10" s="248"/>
      <c r="F10" s="248"/>
      <c r="G10" s="251" t="s">
        <v>37</v>
      </c>
      <c r="H10" s="243" t="s">
        <v>131</v>
      </c>
    </row>
    <row r="11" customFormat="false" ht="15" hidden="false" customHeight="true" outlineLevel="0" collapsed="false">
      <c r="A11" s="251" t="s">
        <v>52</v>
      </c>
      <c r="B11" s="248"/>
      <c r="C11" s="251" t="s">
        <v>52</v>
      </c>
      <c r="D11" s="248"/>
      <c r="E11" s="248"/>
      <c r="F11" s="248"/>
      <c r="G11" s="251" t="s">
        <v>53</v>
      </c>
      <c r="H11" s="243" t="s">
        <v>132</v>
      </c>
    </row>
    <row r="12" customFormat="false" ht="15" hidden="false" customHeight="true" outlineLevel="0" collapsed="false">
      <c r="A12" s="251" t="s">
        <v>54</v>
      </c>
      <c r="B12" s="248"/>
      <c r="C12" s="251" t="s">
        <v>54</v>
      </c>
      <c r="D12" s="248"/>
      <c r="F12" s="248"/>
      <c r="G12" s="251" t="s">
        <v>55</v>
      </c>
    </row>
    <row r="13" customFormat="false" ht="30" hidden="false" customHeight="true" outlineLevel="0" collapsed="false">
      <c r="A13" s="256" t="s">
        <v>84</v>
      </c>
      <c r="B13" s="248"/>
      <c r="C13" s="256" t="s">
        <v>84</v>
      </c>
      <c r="D13" s="248"/>
      <c r="F13" s="248"/>
      <c r="G13" s="251" t="s">
        <v>85</v>
      </c>
    </row>
    <row r="14" customFormat="false" ht="30.75" hidden="false" customHeight="true" outlineLevel="0" collapsed="false">
      <c r="A14" s="257" t="s">
        <v>90</v>
      </c>
      <c r="B14" s="248"/>
      <c r="C14" s="257" t="s">
        <v>90</v>
      </c>
      <c r="D14" s="248"/>
      <c r="F14" s="248"/>
      <c r="G14" s="255" t="s">
        <v>91</v>
      </c>
    </row>
    <row r="15" customFormat="false" ht="15" hidden="false" customHeight="true" outlineLevel="0" collapsed="false">
      <c r="G15" s="248"/>
    </row>
  </sheetData>
  <sheetProtection sheet="true" password="dcd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30" zeroHeight="false" outlineLevelRow="0" outlineLevelCol="0"/>
  <cols>
    <col collapsed="false" customWidth="true" hidden="false" outlineLevel="0" max="1" min="1" style="194" width="19.99"/>
    <col collapsed="false" customWidth="true" hidden="false" outlineLevel="0" max="2" min="2" style="195" width="17.7"/>
    <col collapsed="false" customWidth="true" hidden="false" outlineLevel="0" max="3" min="3" style="194" width="50.7"/>
    <col collapsed="false" customWidth="true" hidden="false" outlineLevel="0" max="4" min="4" style="196" width="15.7"/>
    <col collapsed="false" customWidth="true" hidden="false" outlineLevel="0" max="5" min="5" style="197" width="30.7"/>
    <col collapsed="false" customWidth="true" hidden="false" outlineLevel="0" max="6" min="6" style="196" width="15.7"/>
    <col collapsed="false" customWidth="true" hidden="false" outlineLevel="0" max="7" min="7" style="197" width="30.7"/>
    <col collapsed="false" customWidth="true" hidden="false" outlineLevel="0" max="8" min="8" style="198" width="29.71"/>
    <col collapsed="false" customWidth="true" hidden="false" outlineLevel="0" max="9" min="9" style="199" width="20.7"/>
    <col collapsed="false" customWidth="false" hidden="false" outlineLevel="0" max="257" min="10" style="199" width="9.14"/>
  </cols>
  <sheetData>
    <row r="1" customFormat="false" ht="40.15" hidden="false" customHeight="true" outlineLevel="0" collapsed="false">
      <c r="A1" s="200" t="s">
        <v>102</v>
      </c>
      <c r="B1" s="258" t="n">
        <f aca="false">D6</f>
        <v>0</v>
      </c>
      <c r="C1" s="202" t="s">
        <v>103</v>
      </c>
      <c r="D1" s="203"/>
      <c r="E1" s="204" t="s">
        <v>133</v>
      </c>
      <c r="F1" s="205" t="s">
        <v>104</v>
      </c>
      <c r="G1" s="259" t="n">
        <f aca="false">'inizio compilazione'!C4</f>
        <v>2024</v>
      </c>
      <c r="H1" s="207" t="s">
        <v>105</v>
      </c>
      <c r="I1" s="208" t="n">
        <f aca="false">SUBTOTAL(9,D7:D65536)</f>
        <v>0</v>
      </c>
    </row>
    <row r="2" customFormat="false" ht="40.15" hidden="false" customHeight="true" outlineLevel="0" collapsed="false">
      <c r="A2" s="200" t="s">
        <v>106</v>
      </c>
      <c r="B2" s="260" t="n">
        <f aca="false">H4</f>
        <v>0</v>
      </c>
      <c r="C2" s="261" t="str">
        <f aca="false">'inizio compilazione'!C5</f>
        <v>nome associazione</v>
      </c>
      <c r="D2" s="211"/>
      <c r="E2" s="262" t="str">
        <f aca="false">'inizio compilazione'!C6</f>
        <v>99999999999</v>
      </c>
      <c r="F2" s="211"/>
      <c r="G2" s="213"/>
      <c r="H2" s="214" t="s">
        <v>107</v>
      </c>
      <c r="I2" s="215" t="n">
        <f aca="false">SUBTOTAL(9,F7:F65536)</f>
        <v>0</v>
      </c>
    </row>
    <row r="3" customFormat="false" ht="16.9" hidden="true" customHeight="true" outlineLevel="0" collapsed="false">
      <c r="A3" s="216"/>
      <c r="B3" s="217"/>
      <c r="C3" s="218"/>
      <c r="D3" s="219"/>
      <c r="E3" s="220"/>
      <c r="F3" s="219"/>
      <c r="G3" s="220"/>
    </row>
    <row r="4" customFormat="false" ht="4.9" hidden="true" customHeight="true" outlineLevel="0" collapsed="false">
      <c r="A4" s="221"/>
      <c r="B4" s="222"/>
      <c r="C4" s="221" t="n">
        <f aca="false">SUM(D:D)-D6</f>
        <v>0</v>
      </c>
      <c r="D4" s="223"/>
      <c r="E4" s="224" t="n">
        <f aca="false">SUM(F:F)</f>
        <v>0</v>
      </c>
      <c r="F4" s="223"/>
      <c r="G4" s="225"/>
      <c r="H4" s="226" t="n">
        <f aca="false">D6+C4-E4</f>
        <v>0</v>
      </c>
    </row>
    <row r="5" s="231" customFormat="true" ht="30" hidden="false" customHeight="true" outlineLevel="0" collapsed="false">
      <c r="A5" s="227" t="s">
        <v>108</v>
      </c>
      <c r="B5" s="228" t="s">
        <v>109</v>
      </c>
      <c r="C5" s="227" t="s">
        <v>110</v>
      </c>
      <c r="D5" s="229" t="s">
        <v>111</v>
      </c>
      <c r="E5" s="230" t="s">
        <v>112</v>
      </c>
      <c r="F5" s="229" t="s">
        <v>113</v>
      </c>
      <c r="G5" s="230" t="s">
        <v>114</v>
      </c>
      <c r="H5" s="229" t="s">
        <v>115</v>
      </c>
    </row>
    <row r="6" customFormat="false" ht="30" hidden="false" customHeight="true" outlineLevel="0" collapsed="false">
      <c r="B6" s="263" t="n">
        <f aca="false">DATE('inizio compilazione'!C4,"01","01")</f>
        <v>45292</v>
      </c>
      <c r="C6" s="216" t="s">
        <v>116</v>
      </c>
      <c r="D6" s="196" t="n">
        <v>0</v>
      </c>
      <c r="E6" s="234"/>
      <c r="F6" s="235"/>
      <c r="G6" s="234"/>
      <c r="H6" s="264" t="n">
        <f aca="false">D6</f>
        <v>0</v>
      </c>
    </row>
    <row r="7" customFormat="false" ht="30" hidden="false" customHeight="true" outlineLevel="0" collapsed="false">
      <c r="H7" s="198" t="str">
        <f aca="false">IFERROR(IF(AND(D7="",F7=""),"",SUM(H6+D7-F7)),"E' necessario compilare le righe consecutivamente")</f>
        <v/>
      </c>
    </row>
    <row r="8" customFormat="false" ht="30" hidden="false" customHeight="true" outlineLevel="0" collapsed="false">
      <c r="C8" s="237"/>
      <c r="D8" s="239"/>
      <c r="H8" s="198" t="str">
        <f aca="false">IFERROR(IF(AND(D8="",F8=""),"",SUM(H7+D8-F8)),"E' necessario compilare le righe consecutivamente")</f>
        <v/>
      </c>
    </row>
    <row r="9" customFormat="false" ht="30" hidden="false" customHeight="true" outlineLevel="0" collapsed="false">
      <c r="C9" s="237"/>
      <c r="D9" s="239"/>
      <c r="H9" s="198" t="str">
        <f aca="false">IFERROR(IF(AND(D9="",F9=""),"",SUM(H8+D9-F9)),"E' necessario compilare le righe consecutivamente")</f>
        <v/>
      </c>
    </row>
    <row r="10" customFormat="false" ht="30" hidden="false" customHeight="true" outlineLevel="0" collapsed="false">
      <c r="C10" s="237"/>
      <c r="D10" s="239"/>
      <c r="H10" s="198" t="str">
        <f aca="false">IFERROR(IF(AND(D10="",F10=""),"",SUM(H9+D10-F10)),"E' necessario compilare le righe consecutivamente")</f>
        <v/>
      </c>
    </row>
    <row r="11" customFormat="false" ht="30" hidden="false" customHeight="true" outlineLevel="0" collapsed="false">
      <c r="C11" s="237"/>
      <c r="H11" s="198" t="str">
        <f aca="false">IFERROR(IF(AND(D11="",F11=""),"",SUM(H10+D11-F11)),"E' necessario compilare le righe consecutivamente")</f>
        <v/>
      </c>
    </row>
    <row r="12" customFormat="false" ht="30" hidden="false" customHeight="true" outlineLevel="0" collapsed="false">
      <c r="C12" s="237"/>
      <c r="D12" s="239"/>
      <c r="H12" s="198" t="str">
        <f aca="false">IFERROR(IF(AND(D12="",F12=""),"",SUM(H11+D12-F12)),"E' necessario compilare le righe consecutivamente")</f>
        <v/>
      </c>
    </row>
    <row r="13" customFormat="false" ht="30" hidden="false" customHeight="true" outlineLevel="0" collapsed="false">
      <c r="C13" s="237"/>
      <c r="D13" s="239"/>
      <c r="H13" s="198" t="str">
        <f aca="false">IFERROR(IF(AND(D13="",F13=""),"",SUM(H12+D13-F13)),"E' necessario compilare le righe consecutivamente")</f>
        <v/>
      </c>
    </row>
    <row r="14" customFormat="false" ht="30" hidden="false" customHeight="true" outlineLevel="0" collapsed="false">
      <c r="C14" s="237"/>
      <c r="D14" s="239"/>
      <c r="H14" s="198" t="str">
        <f aca="false">IFERROR(IF(AND(D14="",F14=""),"",SUM(H13+D14-F14)),"E' necessario compilare le righe consecutivamente")</f>
        <v/>
      </c>
    </row>
    <row r="15" customFormat="false" ht="30" hidden="false" customHeight="true" outlineLevel="0" collapsed="false">
      <c r="C15" s="237"/>
      <c r="D15" s="239"/>
      <c r="H15" s="198" t="str">
        <f aca="false">IFERROR(IF(AND(D15="",F15=""),"",SUM(H14+D15-F15)),"E' necessario compilare le righe consecutivamente")</f>
        <v/>
      </c>
    </row>
    <row r="16" customFormat="false" ht="30" hidden="false" customHeight="true" outlineLevel="0" collapsed="false">
      <c r="C16" s="237"/>
      <c r="D16" s="239"/>
      <c r="H16" s="198" t="str">
        <f aca="false">IFERROR(IF(AND(D16="",F16=""),"",SUM(H15+D16-F16)),"E' necessario compilare le righe consecutivamente")</f>
        <v/>
      </c>
    </row>
    <row r="17" customFormat="false" ht="30" hidden="false" customHeight="true" outlineLevel="0" collapsed="false">
      <c r="D17" s="239"/>
      <c r="H17" s="198" t="str">
        <f aca="false">IFERROR(IF(AND(D17="",F17=""),"",SUM(H16+D17-F17)),"E' necessario compilare le righe consecutivamente")</f>
        <v/>
      </c>
    </row>
    <row r="18" customFormat="false" ht="30" hidden="false" customHeight="true" outlineLevel="0" collapsed="false">
      <c r="C18" s="240"/>
      <c r="D18" s="239"/>
      <c r="H18" s="198" t="str">
        <f aca="false">IFERROR(IF(AND(D18="",F18=""),"",SUM(H17+D18-F18)),"E' necessario compilare le righe consecutivamente")</f>
        <v/>
      </c>
    </row>
    <row r="19" customFormat="false" ht="30" hidden="false" customHeight="true" outlineLevel="0" collapsed="false">
      <c r="D19" s="239"/>
      <c r="H19" s="198" t="str">
        <f aca="false">IFERROR(IF(AND(D19="",F19=""),"",SUM(H18+D19-F19)),"E' necessario compilare le righe consecutivamente")</f>
        <v/>
      </c>
    </row>
    <row r="20" customFormat="false" ht="30" hidden="false" customHeight="true" outlineLevel="0" collapsed="false">
      <c r="D20" s="239"/>
      <c r="H20" s="198" t="str">
        <f aca="false">IFERROR(IF(AND(D20="",F20=""),"",SUM(H19+D20-F20)),"E' necessario compilare le righe consecutivamente")</f>
        <v/>
      </c>
    </row>
    <row r="21" customFormat="false" ht="30" hidden="false" customHeight="true" outlineLevel="0" collapsed="false">
      <c r="H21" s="198" t="str">
        <f aca="false">IFERROR(IF(AND(D21="",F21=""),"",SUM(H20+D21-F21)),"E' necessario compilare le righe consecutivamente")</f>
        <v/>
      </c>
    </row>
    <row r="22" customFormat="false" ht="30" hidden="false" customHeight="true" outlineLevel="0" collapsed="false">
      <c r="H22" s="198" t="str">
        <f aca="false">IFERROR(IF(AND(D22="",F22=""),"",SUM(H21+D22-F22)),"E' necessario compilare le righe consecutivamente")</f>
        <v/>
      </c>
    </row>
    <row r="23" customFormat="false" ht="30" hidden="false" customHeight="true" outlineLevel="0" collapsed="false">
      <c r="H23" s="198" t="str">
        <f aca="false">IFERROR(IF(AND(D23="",F23=""),"",SUM(H22+D23-F23)),"E' necessario compilare le righe consecutivamente")</f>
        <v/>
      </c>
    </row>
    <row r="24" customFormat="false" ht="30" hidden="false" customHeight="true" outlineLevel="0" collapsed="false">
      <c r="H24" s="198" t="str">
        <f aca="false">IFERROR(IF(AND(D24="",F24=""),"",SUM(H23+D24-F24)),"E' necessario compilare le righe consecutivamente")</f>
        <v/>
      </c>
    </row>
    <row r="25" customFormat="false" ht="30" hidden="false" customHeight="true" outlineLevel="0" collapsed="false">
      <c r="H25" s="198" t="str">
        <f aca="false">IFERROR(IF(AND(D25="",F25=""),"",SUM(H24+D25-F25)),"E' necessario compilare le righe consecutivamente")</f>
        <v/>
      </c>
    </row>
    <row r="26" customFormat="false" ht="30" hidden="false" customHeight="true" outlineLevel="0" collapsed="false">
      <c r="H26" s="198" t="str">
        <f aca="false">IFERROR(IF(AND(D26="",F26=""),"",SUM(H25+D26-F26)),"E' necessario compilare le righe consecutivamente")</f>
        <v/>
      </c>
    </row>
    <row r="27" customFormat="false" ht="30" hidden="false" customHeight="true" outlineLevel="0" collapsed="false">
      <c r="H27" s="198" t="str">
        <f aca="false">IFERROR(IF(AND(D27="",F27=""),"",SUM(H26+D27-F27)),"E' necessario compilare le righe consecutivamente")</f>
        <v/>
      </c>
    </row>
    <row r="28" customFormat="false" ht="30" hidden="false" customHeight="true" outlineLevel="0" collapsed="false">
      <c r="H28" s="198" t="str">
        <f aca="false">IFERROR(IF(AND(D28="",F28=""),"",SUM(H27+D28-F28)),"E' necessario compilare le righe consecutivamente")</f>
        <v/>
      </c>
    </row>
    <row r="29" customFormat="false" ht="30" hidden="false" customHeight="true" outlineLevel="0" collapsed="false">
      <c r="H29" s="198" t="str">
        <f aca="false">IFERROR(IF(AND(D29="",F29=""),"",SUM(H28+D29-F29)),"E' necessario compilare le righe consecutivamente")</f>
        <v/>
      </c>
    </row>
    <row r="30" customFormat="false" ht="30" hidden="false" customHeight="true" outlineLevel="0" collapsed="false">
      <c r="H30" s="198" t="str">
        <f aca="false">IFERROR(IF(AND(D30="",F30=""),"",SUM(H29+D30-F30)),"E' necessario compilare le righe consecutivamente")</f>
        <v/>
      </c>
    </row>
    <row r="31" customFormat="false" ht="30" hidden="false" customHeight="true" outlineLevel="0" collapsed="false">
      <c r="H31" s="198" t="str">
        <f aca="false">IFERROR(IF(AND(D31="",F31=""),"",SUM(H30+D31-F31)),"E' necessario compilare le righe consecutivamente")</f>
        <v/>
      </c>
    </row>
    <row r="32" customFormat="false" ht="30" hidden="false" customHeight="true" outlineLevel="0" collapsed="false">
      <c r="H32" s="198" t="str">
        <f aca="false">IFERROR(IF(AND(D32="",F32=""),"",SUM(H31+D32-F32)),"E' necessario compilare le righe consecutivamente")</f>
        <v/>
      </c>
    </row>
    <row r="33" customFormat="false" ht="30" hidden="false" customHeight="true" outlineLevel="0" collapsed="false">
      <c r="H33" s="198" t="str">
        <f aca="false">IFERROR(IF(AND(D33="",F33=""),"",SUM(H32+D33-F33)),"E' necessario compilare le righe consecutivamente")</f>
        <v/>
      </c>
    </row>
    <row r="34" customFormat="false" ht="30" hidden="false" customHeight="true" outlineLevel="0" collapsed="false">
      <c r="H34" s="198" t="str">
        <f aca="false">IFERROR(IF(AND(D34="",F34=""),"",SUM(H33+D34-F34)),"E' necessario compilare le righe consecutivamente")</f>
        <v/>
      </c>
    </row>
    <row r="35" customFormat="false" ht="30" hidden="false" customHeight="true" outlineLevel="0" collapsed="false">
      <c r="H35" s="198" t="str">
        <f aca="false">IFERROR(IF(AND(D35="",F35=""),"",SUM(H34+D35-F35)),"E' necessario compilare le righe consecutivamente")</f>
        <v/>
      </c>
    </row>
    <row r="36" customFormat="false" ht="30" hidden="false" customHeight="true" outlineLevel="0" collapsed="false">
      <c r="H36" s="198" t="str">
        <f aca="false">IFERROR(IF(AND(D36="",F36=""),"",SUM(H35+D36-F36)),"E' necessario compilare le righe consecutivamente")</f>
        <v/>
      </c>
    </row>
    <row r="37" customFormat="false" ht="30" hidden="false" customHeight="true" outlineLevel="0" collapsed="false">
      <c r="H37" s="198" t="str">
        <f aca="false">IFERROR(IF(AND(D37="",F37=""),"",SUM(H36+D37-F37)),"E' necessario compilare le righe consecutivamente")</f>
        <v/>
      </c>
    </row>
    <row r="38" customFormat="false" ht="30" hidden="false" customHeight="true" outlineLevel="0" collapsed="false">
      <c r="H38" s="198" t="str">
        <f aca="false">IFERROR(IF(AND(D38="",F38=""),"",SUM(H37+D38-F38)),"E' necessario compilare le righe consecutivamente")</f>
        <v/>
      </c>
    </row>
    <row r="39" customFormat="false" ht="30" hidden="false" customHeight="true" outlineLevel="0" collapsed="false">
      <c r="H39" s="198" t="str">
        <f aca="false">IFERROR(IF(AND(D39="",F39=""),"",SUM(H38+D39-F39)),"E' necessario compilare le righe consecutivamente")</f>
        <v/>
      </c>
    </row>
    <row r="40" customFormat="false" ht="30" hidden="false" customHeight="true" outlineLevel="0" collapsed="false">
      <c r="H40" s="198" t="str">
        <f aca="false">IFERROR(IF(AND(D40="",F40=""),"",SUM(H39+D40-F40)),"E' necessario compilare le righe consecutivamente")</f>
        <v/>
      </c>
    </row>
    <row r="41" customFormat="false" ht="30" hidden="false" customHeight="true" outlineLevel="0" collapsed="false">
      <c r="H41" s="198" t="str">
        <f aca="false">IFERROR(IF(AND(D41="",F41=""),"",SUM(H40+D41-F41)),"E' necessario compilare le righe consecutivamente")</f>
        <v/>
      </c>
    </row>
    <row r="42" customFormat="false" ht="30" hidden="false" customHeight="true" outlineLevel="0" collapsed="false">
      <c r="H42" s="198" t="str">
        <f aca="false">IFERROR(IF(AND(D42="",F42=""),"",SUM(H41+D42-F42)),"E' necessario compilare le righe consecutivamente")</f>
        <v/>
      </c>
    </row>
    <row r="43" customFormat="false" ht="30" hidden="false" customHeight="true" outlineLevel="0" collapsed="false">
      <c r="H43" s="198" t="str">
        <f aca="false">IFERROR(IF(AND(D43="",F43=""),"",SUM(H42+D43-F43)),"E' necessario compilare le righe consecutivamente")</f>
        <v/>
      </c>
    </row>
    <row r="44" customFormat="false" ht="30" hidden="false" customHeight="true" outlineLevel="0" collapsed="false">
      <c r="H44" s="198" t="str">
        <f aca="false">IFERROR(IF(AND(D44="",F44=""),"",SUM(H43+D44-F44)),"E' necessario compilare le righe consecutivamente")</f>
        <v/>
      </c>
    </row>
    <row r="45" customFormat="false" ht="30" hidden="false" customHeight="true" outlineLevel="0" collapsed="false">
      <c r="H45" s="198" t="str">
        <f aca="false">IFERROR(IF(AND(D45="",F45=""),"",SUM(H44+D45-F45)),"E' necessario compilare le righe consecutivamente")</f>
        <v/>
      </c>
    </row>
    <row r="46" customFormat="false" ht="30" hidden="false" customHeight="true" outlineLevel="0" collapsed="false">
      <c r="H46" s="198" t="str">
        <f aca="false">IFERROR(IF(AND(D46="",F46=""),"",SUM(H45+D46-F46)),"E' necessario compilare le righe consecutivamente")</f>
        <v/>
      </c>
    </row>
    <row r="47" customFormat="false" ht="30" hidden="false" customHeight="true" outlineLevel="0" collapsed="false">
      <c r="H47" s="198" t="str">
        <f aca="false">IFERROR(IF(AND(D47="",F47=""),"",SUM(H46+D47-F47)),"E' necessario compilare le righe consecutivamente")</f>
        <v/>
      </c>
    </row>
    <row r="48" customFormat="false" ht="30" hidden="false" customHeight="true" outlineLevel="0" collapsed="false">
      <c r="H48" s="198" t="str">
        <f aca="false">IFERROR(IF(AND(D48="",F48=""),"",SUM(H47+D48-F48)),"E' necessario compilare le righe consecutivamente")</f>
        <v/>
      </c>
    </row>
    <row r="49" customFormat="false" ht="30" hidden="false" customHeight="true" outlineLevel="0" collapsed="false">
      <c r="H49" s="198" t="str">
        <f aca="false">IFERROR(IF(AND(D49="",F49=""),"",SUM(H48+D49-F49)),"E' necessario compilare le righe consecutivamente")</f>
        <v/>
      </c>
    </row>
    <row r="50" customFormat="false" ht="30" hidden="false" customHeight="true" outlineLevel="0" collapsed="false">
      <c r="H50" s="198" t="str">
        <f aca="false">IFERROR(IF(AND(D50="",F50=""),"",SUM(H49+D50-F50)),"E' necessario compilare le righe consecutivamente")</f>
        <v/>
      </c>
    </row>
    <row r="51" customFormat="false" ht="30" hidden="false" customHeight="true" outlineLevel="0" collapsed="false">
      <c r="H51" s="198" t="str">
        <f aca="false">IFERROR(IF(AND(D51="",F51=""),"",SUM(H50+D51-F51)),"E' necessario compilare le righe consecutivamente")</f>
        <v/>
      </c>
    </row>
    <row r="52" customFormat="false" ht="30" hidden="false" customHeight="true" outlineLevel="0" collapsed="false">
      <c r="H52" s="198" t="str">
        <f aca="false">IFERROR(IF(AND(D52="",F52=""),"",SUM(H51+D52-F52)),"E' necessario compilare le righe consecutivamente")</f>
        <v/>
      </c>
    </row>
    <row r="53" customFormat="false" ht="30" hidden="false" customHeight="true" outlineLevel="0" collapsed="false">
      <c r="H53" s="198" t="str">
        <f aca="false">IFERROR(IF(AND(D53="",F53=""),"",SUM(H52+D53-F53)),"E' necessario compilare le righe consecutivamente")</f>
        <v/>
      </c>
    </row>
    <row r="54" customFormat="false" ht="30" hidden="false" customHeight="true" outlineLevel="0" collapsed="false">
      <c r="H54" s="198" t="str">
        <f aca="false">IFERROR(IF(AND(D54="",F54=""),"",SUM(H53+D54-F54)),"E' necessario compilare le righe consecutivamente")</f>
        <v/>
      </c>
    </row>
    <row r="55" customFormat="false" ht="30" hidden="false" customHeight="true" outlineLevel="0" collapsed="false">
      <c r="H55" s="198" t="str">
        <f aca="false">IFERROR(IF(AND(D55="",F55=""),"",SUM(H54+D55-F55)),"E' necessario compilare le righe consecutivamente")</f>
        <v/>
      </c>
    </row>
    <row r="56" customFormat="false" ht="30" hidden="false" customHeight="true" outlineLevel="0" collapsed="false">
      <c r="H56" s="198" t="str">
        <f aca="false">IFERROR(IF(AND(D56="",F56=""),"",SUM(H55+D56-F56)),"E' necessario compilare le righe consecutivamente")</f>
        <v/>
      </c>
    </row>
    <row r="57" customFormat="false" ht="30" hidden="false" customHeight="true" outlineLevel="0" collapsed="false">
      <c r="H57" s="198" t="str">
        <f aca="false">IFERROR(IF(AND(D57="",F57=""),"",SUM(H56+D57-F57)),"E' necessario compilare le righe consecutivamente")</f>
        <v/>
      </c>
    </row>
    <row r="58" customFormat="false" ht="30" hidden="false" customHeight="true" outlineLevel="0" collapsed="false">
      <c r="H58" s="198" t="str">
        <f aca="false">IFERROR(IF(AND(D58="",F58=""),"",SUM(H57+D58-F58)),"E' necessario compilare le righe consecutivamente")</f>
        <v/>
      </c>
    </row>
    <row r="59" customFormat="false" ht="30" hidden="false" customHeight="true" outlineLevel="0" collapsed="false">
      <c r="H59" s="198" t="str">
        <f aca="false">IFERROR(IF(AND(D59="",F59=""),"",SUM(H58+D59-F59)),"E' necessario compilare le righe consecutivamente")</f>
        <v/>
      </c>
    </row>
    <row r="60" customFormat="false" ht="30" hidden="false" customHeight="true" outlineLevel="0" collapsed="false">
      <c r="H60" s="198" t="str">
        <f aca="false">IFERROR(IF(AND(D60="",F60=""),"",SUM(H59+D60-F60)),"E' necessario compilare le righe consecutivamente")</f>
        <v/>
      </c>
    </row>
    <row r="61" customFormat="false" ht="30" hidden="false" customHeight="true" outlineLevel="0" collapsed="false">
      <c r="H61" s="198" t="str">
        <f aca="false">IFERROR(IF(AND(D61="",F61=""),"",SUM(H60+D61-F61)),"E' necessario compilare le righe consecutivamente")</f>
        <v/>
      </c>
    </row>
    <row r="62" customFormat="false" ht="30" hidden="false" customHeight="true" outlineLevel="0" collapsed="false">
      <c r="H62" s="198" t="str">
        <f aca="false">IFERROR(IF(AND(D62="",F62=""),"",SUM(H61+D62-F62)),"E' necessario compilare le righe consecutivamente")</f>
        <v/>
      </c>
    </row>
    <row r="63" customFormat="false" ht="30" hidden="false" customHeight="true" outlineLevel="0" collapsed="false">
      <c r="H63" s="198" t="str">
        <f aca="false">IFERROR(IF(AND(D63="",F63=""),"",SUM(H62+D63-F63)),"E' necessario compilare le righe consecutivamente")</f>
        <v/>
      </c>
    </row>
    <row r="64" customFormat="false" ht="30" hidden="false" customHeight="true" outlineLevel="0" collapsed="false">
      <c r="H64" s="198" t="str">
        <f aca="false">IFERROR(IF(AND(D64="",F64=""),"",SUM(H63+D64-F64)),"E' necessario compilare le righe consecutivamente")</f>
        <v/>
      </c>
    </row>
    <row r="65" customFormat="false" ht="30" hidden="false" customHeight="true" outlineLevel="0" collapsed="false">
      <c r="H65" s="198" t="str">
        <f aca="false">IFERROR(IF(AND(D65="",F65=""),"",SUM(H64+D65-F65)),"E' necessario compilare le righe consecutivamente")</f>
        <v/>
      </c>
    </row>
    <row r="66" customFormat="false" ht="30" hidden="false" customHeight="true" outlineLevel="0" collapsed="false">
      <c r="H66" s="198" t="str">
        <f aca="false">IFERROR(IF(AND(D66="",F66=""),"",SUM(H65+D66-F66)),"E' necessario compilare le righe consecutivamente")</f>
        <v/>
      </c>
    </row>
    <row r="67" customFormat="false" ht="30" hidden="false" customHeight="true" outlineLevel="0" collapsed="false">
      <c r="H67" s="198" t="str">
        <f aca="false">IFERROR(IF(AND(D67="",F67=""),"",SUM(H66+D67-F67)),"E' necessario compilare le righe consecutivamente")</f>
        <v/>
      </c>
    </row>
    <row r="68" customFormat="false" ht="30" hidden="false" customHeight="true" outlineLevel="0" collapsed="false">
      <c r="H68" s="198" t="str">
        <f aca="false">IFERROR(IF(AND(D68="",F68=""),"",SUM(H67+D68-F68)),"E' necessario compilare le righe consecutivamente")</f>
        <v/>
      </c>
    </row>
    <row r="69" customFormat="false" ht="30" hidden="false" customHeight="true" outlineLevel="0" collapsed="false">
      <c r="H69" s="198" t="str">
        <f aca="false">IFERROR(IF(AND(D69="",F69=""),"",SUM(H68+D69-F69)),"E' necessario compilare le righe consecutivamente")</f>
        <v/>
      </c>
    </row>
    <row r="70" customFormat="false" ht="30" hidden="false" customHeight="true" outlineLevel="0" collapsed="false">
      <c r="H70" s="198" t="str">
        <f aca="false">IFERROR(IF(AND(D70="",F70=""),"",SUM(H69+D70-F70)),"E' necessario compilare le righe consecutivamente")</f>
        <v/>
      </c>
    </row>
    <row r="71" customFormat="false" ht="30" hidden="false" customHeight="true" outlineLevel="0" collapsed="false">
      <c r="H71" s="198" t="str">
        <f aca="false">IFERROR(IF(AND(D71="",F71=""),"",SUM(H70+D71-F71)),"E' necessario compilare le righe consecutivamente")</f>
        <v/>
      </c>
    </row>
    <row r="72" customFormat="false" ht="30" hidden="false" customHeight="true" outlineLevel="0" collapsed="false">
      <c r="H72" s="198" t="str">
        <f aca="false">IFERROR(IF(AND(D72="",F72=""),"",SUM(H71+D72-F72)),"E' necessario compilare le righe consecutivamente")</f>
        <v/>
      </c>
    </row>
    <row r="73" customFormat="false" ht="30" hidden="false" customHeight="true" outlineLevel="0" collapsed="false">
      <c r="H73" s="198" t="str">
        <f aca="false">IFERROR(IF(AND(D73="",F73=""),"",SUM(H72+D73-F73)),"E' necessario compilare le righe consecutivamente")</f>
        <v/>
      </c>
    </row>
    <row r="74" customFormat="false" ht="30" hidden="false" customHeight="true" outlineLevel="0" collapsed="false">
      <c r="H74" s="198" t="str">
        <f aca="false">IFERROR(IF(AND(D74="",F74=""),"",SUM(H73+D74-F74)),"E' necessario compilare le righe consecutivamente")</f>
        <v/>
      </c>
    </row>
    <row r="75" customFormat="false" ht="30" hidden="false" customHeight="true" outlineLevel="0" collapsed="false">
      <c r="H75" s="198" t="str">
        <f aca="false">IFERROR(IF(AND(D75="",F75=""),"",SUM(H74+D75-F75)),"E' necessario compilare le righe consecutivamente")</f>
        <v/>
      </c>
    </row>
    <row r="76" customFormat="false" ht="30" hidden="false" customHeight="true" outlineLevel="0" collapsed="false">
      <c r="H76" s="198" t="str">
        <f aca="false">IFERROR(IF(AND(D76="",F76=""),"",SUM(H75+D76-F76)),"E' necessario compilare le righe consecutivamente")</f>
        <v/>
      </c>
    </row>
    <row r="77" customFormat="false" ht="30" hidden="false" customHeight="true" outlineLevel="0" collapsed="false">
      <c r="H77" s="198" t="str">
        <f aca="false">IFERROR(IF(AND(D77="",F77=""),"",SUM(H76+D77-F77)),"E' necessario compilare le righe consecutivamente")</f>
        <v/>
      </c>
    </row>
    <row r="78" customFormat="false" ht="30" hidden="false" customHeight="true" outlineLevel="0" collapsed="false">
      <c r="H78" s="198" t="str">
        <f aca="false">IFERROR(IF(AND(D78="",F78=""),"",SUM(H77+D78-F78)),"E' necessario compilare le righe consecutivamente")</f>
        <v/>
      </c>
    </row>
    <row r="79" customFormat="false" ht="30" hidden="false" customHeight="true" outlineLevel="0" collapsed="false">
      <c r="H79" s="198" t="str">
        <f aca="false">IFERROR(IF(AND(D79="",F79=""),"",SUM(H78+D79-F79)),"E' necessario compilare le righe consecutivamente")</f>
        <v/>
      </c>
    </row>
    <row r="80" customFormat="false" ht="30" hidden="false" customHeight="true" outlineLevel="0" collapsed="false">
      <c r="H80" s="198" t="str">
        <f aca="false">IFERROR(IF(AND(D80="",F80=""),"",SUM(H79+D80-F80)),"E' necessario compilare le righe consecutivamente")</f>
        <v/>
      </c>
    </row>
    <row r="81" customFormat="false" ht="30" hidden="false" customHeight="true" outlineLevel="0" collapsed="false">
      <c r="H81" s="198" t="str">
        <f aca="false">IFERROR(IF(AND(D81="",F81=""),"",SUM(H80+D81-F81)),"E' necessario compilare le righe consecutivamente")</f>
        <v/>
      </c>
    </row>
    <row r="82" customFormat="false" ht="30" hidden="false" customHeight="true" outlineLevel="0" collapsed="false">
      <c r="H82" s="198" t="str">
        <f aca="false">IFERROR(IF(AND(D82="",F82=""),"",SUM(H81+D82-F82)),"E' necessario compilare le righe consecutivamente")</f>
        <v/>
      </c>
    </row>
    <row r="83" customFormat="false" ht="30" hidden="false" customHeight="true" outlineLevel="0" collapsed="false">
      <c r="H83" s="198" t="str">
        <f aca="false">IFERROR(IF(AND(D83="",F83=""),"",SUM(H82+D83-F83)),"E' necessario compilare le righe consecutivamente")</f>
        <v/>
      </c>
    </row>
    <row r="84" customFormat="false" ht="30" hidden="false" customHeight="true" outlineLevel="0" collapsed="false">
      <c r="H84" s="198" t="str">
        <f aca="false">IFERROR(IF(AND(D84="",F84=""),"",SUM(H83+D84-F84)),"E' necessario compilare le righe consecutivamente")</f>
        <v/>
      </c>
    </row>
    <row r="85" customFormat="false" ht="30" hidden="false" customHeight="true" outlineLevel="0" collapsed="false">
      <c r="H85" s="198" t="str">
        <f aca="false">IFERROR(IF(AND(D85="",F85=""),"",SUM(H84+D85-F85)),"E' necessario compilare le righe consecutivamente")</f>
        <v/>
      </c>
    </row>
    <row r="86" customFormat="false" ht="30" hidden="false" customHeight="true" outlineLevel="0" collapsed="false">
      <c r="H86" s="198" t="str">
        <f aca="false">IFERROR(IF(AND(D86="",F86=""),"",SUM(H85+D86-F86)),"E' necessario compilare le righe consecutivamente")</f>
        <v/>
      </c>
    </row>
    <row r="87" customFormat="false" ht="30" hidden="false" customHeight="true" outlineLevel="0" collapsed="false">
      <c r="H87" s="198" t="str">
        <f aca="false">IFERROR(IF(AND(D87="",F87=""),"",SUM(H86+D87-F87)),"E' necessario compilare le righe consecutivamente")</f>
        <v/>
      </c>
    </row>
    <row r="88" customFormat="false" ht="30" hidden="false" customHeight="true" outlineLevel="0" collapsed="false">
      <c r="H88" s="198" t="str">
        <f aca="false">IFERROR(IF(AND(D88="",F88=""),"",SUM(H87+D88-F88)),"E' necessario compilare le righe consecutivamente")</f>
        <v/>
      </c>
    </row>
    <row r="89" customFormat="false" ht="30" hidden="false" customHeight="true" outlineLevel="0" collapsed="false">
      <c r="H89" s="198" t="str">
        <f aca="false">IFERROR(IF(AND(D89="",F89=""),"",SUM(H88+D89-F89)),"E' necessario compilare le righe consecutivamente")</f>
        <v/>
      </c>
    </row>
    <row r="90" customFormat="false" ht="30" hidden="false" customHeight="true" outlineLevel="0" collapsed="false">
      <c r="H90" s="198" t="str">
        <f aca="false">IFERROR(IF(AND(D90="",F90=""),"",SUM(H89+D90-F90)),"E' necessario compilare le righe consecutivamente")</f>
        <v/>
      </c>
    </row>
    <row r="91" customFormat="false" ht="30" hidden="false" customHeight="true" outlineLevel="0" collapsed="false">
      <c r="H91" s="198" t="str">
        <f aca="false">IFERROR(IF(AND(D91="",F91=""),"",SUM(H90+D91-F91)),"E' necessario compilare le righe consecutivamente")</f>
        <v/>
      </c>
    </row>
    <row r="92" customFormat="false" ht="30" hidden="false" customHeight="true" outlineLevel="0" collapsed="false">
      <c r="H92" s="198" t="str">
        <f aca="false">IFERROR(IF(AND(D92="",F92=""),"",SUM(H91+D92-F92)),"E' necessario compilare le righe consecutivamente")</f>
        <v/>
      </c>
    </row>
    <row r="93" customFormat="false" ht="30" hidden="false" customHeight="true" outlineLevel="0" collapsed="false">
      <c r="H93" s="198" t="str">
        <f aca="false">IFERROR(IF(AND(D93="",F93=""),"",SUM(H92+D93-F93)),"E' necessario compilare le righe consecutivamente")</f>
        <v/>
      </c>
    </row>
    <row r="94" customFormat="false" ht="30" hidden="false" customHeight="true" outlineLevel="0" collapsed="false">
      <c r="H94" s="198" t="str">
        <f aca="false">IFERROR(IF(AND(D94="",F94=""),"",SUM(H93+D94-F94)),"E' necessario compilare le righe consecutivamente")</f>
        <v/>
      </c>
    </row>
    <row r="95" customFormat="false" ht="30" hidden="false" customHeight="true" outlineLevel="0" collapsed="false">
      <c r="H95" s="198" t="str">
        <f aca="false">IFERROR(IF(AND(D95="",F95=""),"",SUM(H94+D95-F95)),"E' necessario compilare le righe consecutivamente")</f>
        <v/>
      </c>
    </row>
    <row r="96" customFormat="false" ht="30" hidden="false" customHeight="true" outlineLevel="0" collapsed="false">
      <c r="H96" s="198" t="str">
        <f aca="false">IFERROR(IF(AND(D96="",F96=""),"",SUM(H95+D96-F96)),"E' necessario compilare le righe consecutivamente")</f>
        <v/>
      </c>
    </row>
    <row r="97" customFormat="false" ht="30" hidden="false" customHeight="true" outlineLevel="0" collapsed="false">
      <c r="H97" s="198" t="str">
        <f aca="false">IFERROR(IF(AND(D97="",F97=""),"",SUM(H96+D97-F97)),"E' necessario compilare le righe consecutivamente")</f>
        <v/>
      </c>
    </row>
    <row r="98" customFormat="false" ht="30" hidden="false" customHeight="true" outlineLevel="0" collapsed="false">
      <c r="H98" s="198" t="str">
        <f aca="false">IFERROR(IF(AND(D98="",F98=""),"",SUM(H97+D98-F98)),"E' necessario compilare le righe consecutivamente")</f>
        <v/>
      </c>
    </row>
    <row r="99" customFormat="false" ht="30" hidden="false" customHeight="true" outlineLevel="0" collapsed="false">
      <c r="H99" s="198" t="str">
        <f aca="false">IFERROR(IF(AND(D99="",F99=""),"",SUM(H98+D99-F99)),"E' necessario compilare le righe consecutivamente")</f>
        <v/>
      </c>
    </row>
    <row r="100" customFormat="false" ht="30" hidden="false" customHeight="true" outlineLevel="0" collapsed="false">
      <c r="H100" s="198" t="str">
        <f aca="false">IFERROR(IF(AND(D100="",F100=""),"",SUM(H99+D100-F100)),"E' necessario compilare le righe consecutivamente")</f>
        <v/>
      </c>
    </row>
    <row r="101" customFormat="false" ht="30" hidden="false" customHeight="true" outlineLevel="0" collapsed="false">
      <c r="H101" s="198" t="str">
        <f aca="false">IFERROR(IF(AND(D101="",F101=""),"",SUM(H100+D101-F101)),"E' necessario compilare le righe consecutivamente")</f>
        <v/>
      </c>
    </row>
    <row r="102" customFormat="false" ht="30" hidden="false" customHeight="true" outlineLevel="0" collapsed="false">
      <c r="H102" s="198" t="str">
        <f aca="false">IFERROR(IF(AND(D102="",F102=""),"",SUM(H101+D102-F102)),"E' necessario compilare le righe consecutivamente")</f>
        <v/>
      </c>
    </row>
    <row r="103" customFormat="false" ht="30" hidden="false" customHeight="true" outlineLevel="0" collapsed="false">
      <c r="H103" s="198" t="str">
        <f aca="false">IFERROR(IF(AND(D103="",F103=""),"",SUM(H102+D103-F103)),"E' necessario compilare le righe consecutivamente")</f>
        <v/>
      </c>
    </row>
    <row r="104" customFormat="false" ht="30" hidden="false" customHeight="true" outlineLevel="0" collapsed="false">
      <c r="H104" s="198" t="str">
        <f aca="false">IFERROR(IF(AND(D104="",F104=""),"",SUM(H103+D104-F104)),"E' necessario compilare le righe consecutivamente")</f>
        <v/>
      </c>
    </row>
    <row r="105" customFormat="false" ht="30" hidden="false" customHeight="true" outlineLevel="0" collapsed="false">
      <c r="H105" s="198" t="str">
        <f aca="false">IFERROR(IF(AND(D105="",F105=""),"",SUM(H104+D105-F105)),"E' necessario compilare le righe consecutivamente")</f>
        <v/>
      </c>
    </row>
    <row r="106" customFormat="false" ht="30" hidden="false" customHeight="true" outlineLevel="0" collapsed="false">
      <c r="H106" s="198" t="str">
        <f aca="false">IFERROR(IF(AND(D106="",F106=""),"",SUM(H105+D106-F106)),"E' necessario compilare le righe consecutivamente")</f>
        <v/>
      </c>
    </row>
    <row r="107" customFormat="false" ht="30" hidden="false" customHeight="true" outlineLevel="0" collapsed="false">
      <c r="H107" s="198" t="str">
        <f aca="false">IFERROR(IF(AND(D107="",F107=""),"",SUM(H106+D107-F107)),"E' necessario compilare le righe consecutivamente")</f>
        <v/>
      </c>
    </row>
    <row r="108" customFormat="false" ht="30" hidden="false" customHeight="true" outlineLevel="0" collapsed="false">
      <c r="H108" s="198" t="str">
        <f aca="false">IFERROR(IF(AND(D108="",F108=""),"",SUM(H107+D108-F108)),"E' necessario compilare le righe consecutivamente")</f>
        <v/>
      </c>
    </row>
    <row r="109" customFormat="false" ht="30" hidden="false" customHeight="true" outlineLevel="0" collapsed="false">
      <c r="H109" s="198" t="str">
        <f aca="false">IFERROR(IF(AND(D109="",F109=""),"",SUM(H108+D109-F109)),"E' necessario compilare le righe consecutivamente")</f>
        <v/>
      </c>
    </row>
    <row r="110" customFormat="false" ht="30" hidden="false" customHeight="true" outlineLevel="0" collapsed="false">
      <c r="H110" s="198" t="str">
        <f aca="false">IFERROR(IF(AND(D110="",F110=""),"",SUM(H109+D110-F110)),"E' necessario compilare le righe consecutivamente")</f>
        <v/>
      </c>
    </row>
    <row r="111" customFormat="false" ht="30" hidden="false" customHeight="true" outlineLevel="0" collapsed="false">
      <c r="H111" s="198" t="str">
        <f aca="false">IFERROR(IF(AND(D111="",F111=""),"",SUM(H110+D111-F111)),"E' necessario compilare le righe consecutivamente")</f>
        <v/>
      </c>
    </row>
    <row r="112" customFormat="false" ht="30" hidden="false" customHeight="true" outlineLevel="0" collapsed="false">
      <c r="H112" s="198" t="str">
        <f aca="false">IFERROR(IF(AND(D112="",F112=""),"",SUM(H111+D112-F112)),"E' necessario compilare le righe consecutivamente")</f>
        <v/>
      </c>
    </row>
    <row r="113" customFormat="false" ht="30" hidden="false" customHeight="true" outlineLevel="0" collapsed="false">
      <c r="H113" s="198" t="str">
        <f aca="false">IFERROR(IF(AND(D113="",F113=""),"",SUM(H112+D113-F113)),"E' necessario compilare le righe consecutivamente")</f>
        <v/>
      </c>
    </row>
    <row r="114" customFormat="false" ht="30" hidden="false" customHeight="true" outlineLevel="0" collapsed="false">
      <c r="H114" s="198" t="str">
        <f aca="false">IFERROR(IF(AND(D114="",F114=""),"",SUM(H113+D114-F114)),"E' necessario compilare le righe consecutivamente")</f>
        <v/>
      </c>
    </row>
    <row r="115" customFormat="false" ht="30" hidden="false" customHeight="true" outlineLevel="0" collapsed="false">
      <c r="H115" s="198" t="str">
        <f aca="false">IFERROR(IF(AND(D115="",F115=""),"",SUM(H114+D115-F115)),"E' necessario compilare le righe consecutivamente")</f>
        <v/>
      </c>
    </row>
    <row r="116" customFormat="false" ht="30" hidden="false" customHeight="true" outlineLevel="0" collapsed="false">
      <c r="H116" s="198" t="str">
        <f aca="false">IFERROR(IF(AND(D116="",F116=""),"",SUM(H115+D116-F116)),"E' necessario compilare le righe consecutivamente")</f>
        <v/>
      </c>
    </row>
    <row r="117" customFormat="false" ht="30" hidden="false" customHeight="true" outlineLevel="0" collapsed="false">
      <c r="H117" s="198" t="str">
        <f aca="false">IFERROR(IF(AND(D117="",F117=""),"",SUM(H116+D117-F117)),"E' necessario compilare le righe consecutivamente")</f>
        <v/>
      </c>
    </row>
    <row r="118" customFormat="false" ht="30" hidden="false" customHeight="true" outlineLevel="0" collapsed="false">
      <c r="H118" s="198" t="str">
        <f aca="false">IFERROR(IF(AND(D118="",F118=""),"",SUM(H117+D118-F118)),"E' necessario compilare le righe consecutivamente")</f>
        <v/>
      </c>
    </row>
    <row r="119" customFormat="false" ht="30" hidden="false" customHeight="true" outlineLevel="0" collapsed="false">
      <c r="H119" s="198" t="str">
        <f aca="false">IFERROR(IF(AND(D119="",F119=""),"",SUM(H118+D119-F119)),"E' necessario compilare le righe consecutivamente")</f>
        <v/>
      </c>
    </row>
    <row r="120" customFormat="false" ht="30" hidden="false" customHeight="true" outlineLevel="0" collapsed="false">
      <c r="H120" s="198" t="str">
        <f aca="false">IFERROR(IF(AND(D120="",F120=""),"",SUM(H119+D120-F120)),"E' necessario compilare le righe consecutivamente")</f>
        <v/>
      </c>
    </row>
    <row r="121" customFormat="false" ht="30" hidden="false" customHeight="true" outlineLevel="0" collapsed="false">
      <c r="H121" s="198" t="str">
        <f aca="false">IFERROR(IF(AND(D121="",F121=""),"",SUM(H120+D121-F121)),"E' necessario compilare le righe consecutivamente")</f>
        <v/>
      </c>
    </row>
    <row r="122" customFormat="false" ht="30" hidden="false" customHeight="true" outlineLevel="0" collapsed="false">
      <c r="H122" s="198" t="str">
        <f aca="false">IFERROR(IF(AND(D122="",F122=""),"",SUM(H121+D122-F122)),"E' necessario compilare le righe consecutivamente")</f>
        <v/>
      </c>
    </row>
    <row r="123" customFormat="false" ht="30" hidden="false" customHeight="true" outlineLevel="0" collapsed="false">
      <c r="H123" s="198" t="str">
        <f aca="false">IFERROR(IF(AND(D123="",F123=""),"",SUM(H122+D123-F123)),"E' necessario compilare le righe consecutivamente")</f>
        <v/>
      </c>
    </row>
    <row r="124" customFormat="false" ht="30" hidden="false" customHeight="true" outlineLevel="0" collapsed="false">
      <c r="H124" s="198" t="str">
        <f aca="false">IFERROR(IF(AND(D124="",F124=""),"",SUM(H123+D124-F124)),"E' necessario compilare le righe consecutivamente")</f>
        <v/>
      </c>
    </row>
    <row r="125" customFormat="false" ht="30" hidden="false" customHeight="true" outlineLevel="0" collapsed="false">
      <c r="H125" s="198" t="str">
        <f aca="false">IFERROR(IF(AND(D125="",F125=""),"",SUM(H124+D125-F125)),"E' necessario compilare le righe consecutivamente")</f>
        <v/>
      </c>
    </row>
    <row r="126" customFormat="false" ht="30" hidden="false" customHeight="true" outlineLevel="0" collapsed="false">
      <c r="H126" s="198" t="str">
        <f aca="false">IFERROR(IF(AND(D126="",F126=""),"",SUM(H125+D126-F126)),"E' necessario compilare le righe consecutivamente")</f>
        <v/>
      </c>
    </row>
    <row r="127" customFormat="false" ht="30" hidden="false" customHeight="true" outlineLevel="0" collapsed="false">
      <c r="H127" s="198" t="str">
        <f aca="false">IFERROR(IF(AND(D127="",F127=""),"",SUM(H126+D127-F127)),"E' necessario compilare le righe consecutivamente")</f>
        <v/>
      </c>
    </row>
    <row r="128" customFormat="false" ht="30" hidden="false" customHeight="true" outlineLevel="0" collapsed="false">
      <c r="H128" s="198" t="str">
        <f aca="false">IFERROR(IF(AND(D128="",F128=""),"",SUM(H127+D128-F128)),"E' necessario compilare le righe consecutivamente")</f>
        <v/>
      </c>
    </row>
    <row r="129" customFormat="false" ht="30" hidden="false" customHeight="true" outlineLevel="0" collapsed="false">
      <c r="H129" s="198" t="str">
        <f aca="false">IFERROR(IF(AND(D129="",F129=""),"",SUM(H128+D129-F129)),"E' necessario compilare le righe consecutivamente")</f>
        <v/>
      </c>
    </row>
    <row r="130" customFormat="false" ht="30" hidden="false" customHeight="true" outlineLevel="0" collapsed="false">
      <c r="H130" s="198" t="str">
        <f aca="false">IFERROR(IF(AND(D130="",F130=""),"",SUM(H129+D130-F130)),"E' necessario compilare le righe consecutivamente")</f>
        <v/>
      </c>
    </row>
    <row r="131" customFormat="false" ht="30" hidden="false" customHeight="true" outlineLevel="0" collapsed="false">
      <c r="H131" s="198" t="str">
        <f aca="false">IFERROR(IF(AND(D131="",F131=""),"",SUM(H130+D131-F131)),"E' necessario compilare le righe consecutivamente")</f>
        <v/>
      </c>
    </row>
    <row r="132" customFormat="false" ht="30" hidden="false" customHeight="true" outlineLevel="0" collapsed="false">
      <c r="H132" s="198" t="str">
        <f aca="false">IFERROR(IF(AND(D132="",F132=""),"",SUM(H131+D132-F132)),"E' necessario compilare le righe consecutivamente")</f>
        <v/>
      </c>
    </row>
    <row r="133" customFormat="false" ht="30" hidden="false" customHeight="true" outlineLevel="0" collapsed="false">
      <c r="H133" s="198" t="str">
        <f aca="false">IFERROR(IF(AND(D133="",F133=""),"",SUM(H132+D133-F133)),"E' necessario compilare le righe consecutivamente")</f>
        <v/>
      </c>
    </row>
    <row r="134" customFormat="false" ht="30" hidden="false" customHeight="true" outlineLevel="0" collapsed="false">
      <c r="H134" s="198" t="str">
        <f aca="false">IFERROR(IF(AND(D134="",F134=""),"",SUM(H133+D134-F134)),"E' necessario compilare le righe consecutivamente")</f>
        <v/>
      </c>
    </row>
    <row r="135" customFormat="false" ht="30" hidden="false" customHeight="true" outlineLevel="0" collapsed="false">
      <c r="H135" s="198" t="str">
        <f aca="false">IFERROR(IF(AND(D135="",F135=""),"",SUM(H134+D135-F135)),"E' necessario compilare le righe consecutivamente")</f>
        <v/>
      </c>
    </row>
    <row r="136" customFormat="false" ht="30" hidden="false" customHeight="true" outlineLevel="0" collapsed="false">
      <c r="H136" s="198" t="str">
        <f aca="false">IFERROR(IF(AND(D136="",F136=""),"",SUM(H135+D136-F136)),"E' necessario compilare le righe consecutivamente")</f>
        <v/>
      </c>
    </row>
    <row r="137" customFormat="false" ht="30" hidden="false" customHeight="true" outlineLevel="0" collapsed="false">
      <c r="H137" s="198" t="str">
        <f aca="false">IFERROR(IF(AND(D137="",F137=""),"",SUM(H136+D137-F137)),"E' necessario compilare le righe consecutivamente")</f>
        <v/>
      </c>
    </row>
    <row r="138" customFormat="false" ht="30" hidden="false" customHeight="true" outlineLevel="0" collapsed="false">
      <c r="H138" s="198" t="str">
        <f aca="false">IFERROR(IF(AND(D138="",F138=""),"",SUM(H137+D138-F138)),"E' necessario compilare le righe consecutivamente")</f>
        <v/>
      </c>
    </row>
    <row r="139" customFormat="false" ht="30" hidden="false" customHeight="true" outlineLevel="0" collapsed="false">
      <c r="H139" s="198" t="str">
        <f aca="false">IFERROR(IF(AND(D139="",F139=""),"",SUM(H138+D139-F139)),"E' necessario compilare le righe consecutivamente")</f>
        <v/>
      </c>
    </row>
    <row r="140" customFormat="false" ht="30" hidden="false" customHeight="true" outlineLevel="0" collapsed="false">
      <c r="H140" s="198" t="str">
        <f aca="false">IFERROR(IF(AND(D140="",F140=""),"",SUM(H139+D140-F140)),"E' necessario compilare le righe consecutivamente")</f>
        <v/>
      </c>
    </row>
    <row r="141" customFormat="false" ht="30" hidden="false" customHeight="true" outlineLevel="0" collapsed="false">
      <c r="H141" s="198" t="str">
        <f aca="false">IFERROR(IF(AND(D141="",F141=""),"",SUM(H140+D141-F141)),"E' necessario compilare le righe consecutivamente")</f>
        <v/>
      </c>
    </row>
    <row r="142" customFormat="false" ht="30" hidden="false" customHeight="true" outlineLevel="0" collapsed="false">
      <c r="H142" s="198" t="str">
        <f aca="false">IFERROR(IF(AND(D142="",F142=""),"",SUM(H141+D142-F142)),"E' necessario compilare le righe consecutivamente")</f>
        <v/>
      </c>
    </row>
    <row r="143" customFormat="false" ht="30" hidden="false" customHeight="true" outlineLevel="0" collapsed="false">
      <c r="H143" s="198" t="str">
        <f aca="false">IFERROR(IF(AND(D143="",F143=""),"",SUM(H142+D143-F143)),"E' necessario compilare le righe consecutivamente")</f>
        <v/>
      </c>
    </row>
    <row r="144" customFormat="false" ht="30" hidden="false" customHeight="true" outlineLevel="0" collapsed="false">
      <c r="H144" s="198" t="str">
        <f aca="false">IFERROR(IF(AND(D144="",F144=""),"",SUM(H143+D144-F144)),"E' necessario compilare le righe consecutivamente")</f>
        <v/>
      </c>
    </row>
    <row r="145" customFormat="false" ht="30" hidden="false" customHeight="true" outlineLevel="0" collapsed="false">
      <c r="H145" s="198" t="str">
        <f aca="false">IFERROR(IF(AND(D145="",F145=""),"",SUM(H144+D145-F145)),"E' necessario compilare le righe consecutivamente")</f>
        <v/>
      </c>
    </row>
    <row r="146" customFormat="false" ht="30" hidden="false" customHeight="true" outlineLevel="0" collapsed="false">
      <c r="H146" s="198" t="str">
        <f aca="false">IFERROR(IF(AND(D146="",F146=""),"",SUM(H145+D146-F146)),"E' necessario compilare le righe consecutivamente")</f>
        <v/>
      </c>
    </row>
    <row r="147" customFormat="false" ht="30" hidden="false" customHeight="true" outlineLevel="0" collapsed="false">
      <c r="H147" s="198" t="str">
        <f aca="false">IFERROR(IF(AND(D147="",F147=""),"",SUM(H146+D147-F147)),"E' necessario compilare le righe consecutivamente")</f>
        <v/>
      </c>
    </row>
    <row r="148" customFormat="false" ht="30" hidden="false" customHeight="true" outlineLevel="0" collapsed="false">
      <c r="H148" s="198" t="str">
        <f aca="false">IFERROR(IF(AND(D148="",F148=""),"",SUM(H147+D148-F148)),"E' necessario compilare le righe consecutivamente")</f>
        <v/>
      </c>
    </row>
    <row r="149" customFormat="false" ht="30" hidden="false" customHeight="true" outlineLevel="0" collapsed="false">
      <c r="H149" s="198" t="str">
        <f aca="false">IFERROR(IF(AND(D149="",F149=""),"",SUM(H148+D149-F149)),"E' necessario compilare le righe consecutivamente")</f>
        <v/>
      </c>
    </row>
    <row r="150" customFormat="false" ht="30" hidden="false" customHeight="true" outlineLevel="0" collapsed="false">
      <c r="H150" s="198" t="str">
        <f aca="false">IFERROR(IF(AND(D150="",F150=""),"",SUM(H149+D150-F150)),"E' necessario compilare le righe consecutivamente")</f>
        <v/>
      </c>
    </row>
    <row r="151" customFormat="false" ht="30" hidden="false" customHeight="true" outlineLevel="0" collapsed="false">
      <c r="H151" s="198" t="str">
        <f aca="false">IFERROR(IF(AND(D151="",F151=""),"",SUM(H150+D151-F151)),"E' necessario compilare le righe consecutivamente")</f>
        <v/>
      </c>
    </row>
    <row r="152" customFormat="false" ht="30" hidden="false" customHeight="true" outlineLevel="0" collapsed="false">
      <c r="H152" s="198" t="str">
        <f aca="false">IFERROR(IF(AND(D152="",F152=""),"",SUM(H151+D152-F152)),"E' necessario compilare le righe consecutivamente")</f>
        <v/>
      </c>
    </row>
    <row r="153" customFormat="false" ht="30" hidden="false" customHeight="true" outlineLevel="0" collapsed="false">
      <c r="H153" s="198" t="str">
        <f aca="false">IFERROR(IF(AND(D153="",F153=""),"",SUM(H152+D153-F153)),"E' necessario compilare le righe consecutivamente")</f>
        <v/>
      </c>
    </row>
    <row r="154" customFormat="false" ht="30" hidden="false" customHeight="true" outlineLevel="0" collapsed="false">
      <c r="H154" s="198" t="str">
        <f aca="false">IFERROR(IF(AND(D154="",F154=""),"",SUM(H153+D154-F154)),"E' necessario compilare le righe consecutivamente")</f>
        <v/>
      </c>
    </row>
    <row r="155" customFormat="false" ht="30" hidden="false" customHeight="true" outlineLevel="0" collapsed="false">
      <c r="H155" s="198" t="str">
        <f aca="false">IFERROR(IF(AND(D155="",F155=""),"",SUM(H154+D155-F155)),"E' necessario compilare le righe consecutivamente")</f>
        <v/>
      </c>
    </row>
    <row r="156" customFormat="false" ht="30" hidden="false" customHeight="true" outlineLevel="0" collapsed="false">
      <c r="H156" s="198" t="str">
        <f aca="false">IFERROR(IF(AND(D156="",F156=""),"",SUM(H155+D156-F156)),"E' necessario compilare le righe consecutivamente")</f>
        <v/>
      </c>
    </row>
    <row r="157" customFormat="false" ht="30" hidden="false" customHeight="true" outlineLevel="0" collapsed="false">
      <c r="H157" s="198" t="str">
        <f aca="false">IFERROR(IF(AND(D157="",F157=""),"",SUM(H156+D157-F157)),"E' necessario compilare le righe consecutivamente")</f>
        <v/>
      </c>
    </row>
    <row r="158" customFormat="false" ht="30" hidden="false" customHeight="true" outlineLevel="0" collapsed="false">
      <c r="H158" s="198" t="str">
        <f aca="false">IFERROR(IF(AND(D158="",F158=""),"",SUM(H157+D158-F158)),"E' necessario compilare le righe consecutivamente")</f>
        <v/>
      </c>
    </row>
    <row r="159" customFormat="false" ht="30" hidden="false" customHeight="true" outlineLevel="0" collapsed="false">
      <c r="H159" s="198" t="str">
        <f aca="false">IFERROR(IF(AND(D159="",F159=""),"",SUM(H158+D159-F159)),"E' necessario compilare le righe consecutivamente")</f>
        <v/>
      </c>
    </row>
    <row r="160" customFormat="false" ht="30" hidden="false" customHeight="true" outlineLevel="0" collapsed="false">
      <c r="H160" s="198" t="str">
        <f aca="false">IFERROR(IF(AND(D160="",F160=""),"",SUM(H159+D160-F160)),"E' necessario compilare le righe consecutivamente")</f>
        <v/>
      </c>
    </row>
    <row r="161" customFormat="false" ht="30" hidden="false" customHeight="true" outlineLevel="0" collapsed="false">
      <c r="H161" s="198" t="str">
        <f aca="false">IFERROR(IF(AND(D161="",F161=""),"",SUM(H160+D161-F161)),"E' necessario compilare le righe consecutivamente")</f>
        <v/>
      </c>
    </row>
    <row r="162" customFormat="false" ht="30" hidden="false" customHeight="true" outlineLevel="0" collapsed="false">
      <c r="H162" s="198" t="str">
        <f aca="false">IFERROR(IF(AND(D162="",F162=""),"",SUM(H161+D162-F162)),"E' necessario compilare le righe consecutivamente")</f>
        <v/>
      </c>
    </row>
    <row r="163" customFormat="false" ht="30" hidden="false" customHeight="true" outlineLevel="0" collapsed="false">
      <c r="H163" s="198" t="str">
        <f aca="false">IFERROR(IF(AND(D163="",F163=""),"",SUM(H162+D163-F163)),"E' necessario compilare le righe consecutivamente")</f>
        <v/>
      </c>
    </row>
    <row r="164" customFormat="false" ht="30" hidden="false" customHeight="true" outlineLevel="0" collapsed="false">
      <c r="H164" s="198" t="str">
        <f aca="false">IFERROR(IF(AND(D164="",F164=""),"",SUM(H163+D164-F164)),"E' necessario compilare le righe consecutivamente")</f>
        <v/>
      </c>
    </row>
    <row r="165" customFormat="false" ht="30" hidden="false" customHeight="true" outlineLevel="0" collapsed="false">
      <c r="H165" s="198" t="str">
        <f aca="false">IFERROR(IF(AND(D165="",F165=""),"",SUM(H164+D165-F165)),"E' necessario compilare le righe consecutivamente")</f>
        <v/>
      </c>
    </row>
    <row r="166" customFormat="false" ht="30" hidden="false" customHeight="true" outlineLevel="0" collapsed="false">
      <c r="H166" s="198" t="str">
        <f aca="false">IFERROR(IF(AND(D166="",F166=""),"",SUM(H165+D166-F166)),"E' necessario compilare le righe consecutivamente")</f>
        <v/>
      </c>
    </row>
    <row r="167" customFormat="false" ht="30" hidden="false" customHeight="true" outlineLevel="0" collapsed="false">
      <c r="H167" s="198" t="str">
        <f aca="false">IFERROR(IF(AND(D167="",F167=""),"",SUM(H166+D167-F167)),"E' necessario compilare le righe consecutivamente")</f>
        <v/>
      </c>
    </row>
    <row r="168" customFormat="false" ht="30" hidden="false" customHeight="true" outlineLevel="0" collapsed="false">
      <c r="H168" s="198" t="str">
        <f aca="false">IFERROR(IF(AND(D168="",F168=""),"",SUM(H167+D168-F168)),"E' necessario compilare le righe consecutivamente")</f>
        <v/>
      </c>
    </row>
    <row r="169" customFormat="false" ht="30" hidden="false" customHeight="true" outlineLevel="0" collapsed="false">
      <c r="H169" s="198" t="str">
        <f aca="false">IFERROR(IF(AND(D169="",F169=""),"",SUM(H168+D169-F169)),"E' necessario compilare le righe consecutivamente")</f>
        <v/>
      </c>
    </row>
    <row r="170" customFormat="false" ht="30" hidden="false" customHeight="true" outlineLevel="0" collapsed="false">
      <c r="H170" s="198" t="str">
        <f aca="false">IFERROR(IF(AND(D170="",F170=""),"",SUM(H169+D170-F170)),"E' necessario compilare le righe consecutivamente")</f>
        <v/>
      </c>
    </row>
    <row r="171" customFormat="false" ht="30" hidden="false" customHeight="true" outlineLevel="0" collapsed="false">
      <c r="H171" s="198" t="str">
        <f aca="false">IFERROR(IF(AND(D171="",F171=""),"",SUM(H170+D171-F171)),"E' necessario compilare le righe consecutivamente")</f>
        <v/>
      </c>
    </row>
    <row r="172" customFormat="false" ht="30" hidden="false" customHeight="true" outlineLevel="0" collapsed="false">
      <c r="H172" s="198" t="str">
        <f aca="false">IFERROR(IF(AND(D172="",F172=""),"",SUM(H171+D172-F172)),"E' necessario compilare le righe consecutivamente")</f>
        <v/>
      </c>
    </row>
    <row r="173" customFormat="false" ht="30" hidden="false" customHeight="true" outlineLevel="0" collapsed="false">
      <c r="H173" s="198" t="str">
        <f aca="false">IFERROR(IF(AND(D173="",F173=""),"",SUM(H172+D173-F173)),"E' necessario compilare le righe consecutivamente")</f>
        <v/>
      </c>
    </row>
    <row r="174" customFormat="false" ht="30" hidden="false" customHeight="true" outlineLevel="0" collapsed="false">
      <c r="H174" s="198" t="str">
        <f aca="false">IFERROR(IF(AND(D174="",F174=""),"",SUM(H173+D174-F174)),"E' necessario compilare le righe consecutivamente")</f>
        <v/>
      </c>
    </row>
    <row r="175" customFormat="false" ht="30" hidden="false" customHeight="true" outlineLevel="0" collapsed="false">
      <c r="H175" s="198" t="str">
        <f aca="false">IFERROR(IF(AND(D175="",F175=""),"",SUM(H174+D175-F175)),"E' necessario compilare le righe consecutivamente")</f>
        <v/>
      </c>
    </row>
    <row r="176" customFormat="false" ht="30" hidden="false" customHeight="true" outlineLevel="0" collapsed="false">
      <c r="H176" s="198" t="str">
        <f aca="false">IFERROR(IF(AND(D176="",F176=""),"",SUM(H175+D176-F176)),"E' necessario compilare le righe consecutivamente")</f>
        <v/>
      </c>
    </row>
    <row r="177" customFormat="false" ht="30" hidden="false" customHeight="true" outlineLevel="0" collapsed="false">
      <c r="H177" s="198" t="str">
        <f aca="false">IFERROR(IF(AND(D177="",F177=""),"",SUM(H176+D177-F177)),"E' necessario compilare le righe consecutivamente")</f>
        <v/>
      </c>
    </row>
    <row r="178" customFormat="false" ht="30" hidden="false" customHeight="true" outlineLevel="0" collapsed="false">
      <c r="H178" s="198" t="str">
        <f aca="false">IFERROR(IF(AND(D178="",F178=""),"",SUM(H177+D178-F178)),"E' necessario compilare le righe consecutivamente")</f>
        <v/>
      </c>
    </row>
    <row r="179" customFormat="false" ht="30" hidden="false" customHeight="true" outlineLevel="0" collapsed="false">
      <c r="H179" s="198" t="str">
        <f aca="false">IFERROR(IF(AND(D179="",F179=""),"",SUM(H178+D179-F179)),"E' necessario compilare le righe consecutivamente")</f>
        <v/>
      </c>
    </row>
    <row r="180" customFormat="false" ht="30" hidden="false" customHeight="true" outlineLevel="0" collapsed="false">
      <c r="H180" s="198" t="str">
        <f aca="false">IFERROR(IF(AND(D180="",F180=""),"",SUM(H179+D180-F180)),"E' necessario compilare le righe consecutivamente")</f>
        <v/>
      </c>
    </row>
    <row r="181" customFormat="false" ht="30" hidden="false" customHeight="true" outlineLevel="0" collapsed="false">
      <c r="H181" s="198" t="str">
        <f aca="false">IFERROR(IF(AND(D181="",F181=""),"",SUM(H180+D181-F181)),"E' necessario compilare le righe consecutivamente")</f>
        <v/>
      </c>
    </row>
    <row r="182" customFormat="false" ht="30" hidden="false" customHeight="true" outlineLevel="0" collapsed="false">
      <c r="H182" s="198" t="str">
        <f aca="false">IFERROR(IF(AND(D182="",F182=""),"",SUM(H181+D182-F182)),"E' necessario compilare le righe consecutivamente")</f>
        <v/>
      </c>
    </row>
    <row r="183" customFormat="false" ht="30" hidden="false" customHeight="true" outlineLevel="0" collapsed="false">
      <c r="H183" s="198" t="str">
        <f aca="false">IFERROR(IF(AND(D183="",F183=""),"",SUM(H182+D183-F183)),"E' necessario compilare le righe consecutivamente")</f>
        <v/>
      </c>
    </row>
    <row r="184" customFormat="false" ht="30" hidden="false" customHeight="true" outlineLevel="0" collapsed="false">
      <c r="H184" s="198" t="str">
        <f aca="false">IFERROR(IF(AND(D184="",F184=""),"",SUM(H183+D184-F184)),"E' necessario compilare le righe consecutivamente")</f>
        <v/>
      </c>
    </row>
    <row r="185" customFormat="false" ht="30" hidden="false" customHeight="true" outlineLevel="0" collapsed="false">
      <c r="H185" s="198" t="str">
        <f aca="false">IFERROR(IF(AND(D185="",F185=""),"",SUM(H184+D185-F185)),"E' necessario compilare le righe consecutivamente")</f>
        <v/>
      </c>
    </row>
    <row r="186" customFormat="false" ht="30" hidden="false" customHeight="true" outlineLevel="0" collapsed="false">
      <c r="H186" s="198" t="str">
        <f aca="false">IFERROR(IF(AND(D186="",F186=""),"",SUM(H185+D186-F186)),"E' necessario compilare le righe consecutivamente")</f>
        <v/>
      </c>
    </row>
    <row r="187" customFormat="false" ht="30" hidden="false" customHeight="true" outlineLevel="0" collapsed="false">
      <c r="H187" s="198" t="str">
        <f aca="false">IFERROR(IF(AND(D187="",F187=""),"",SUM(H186+D187-F187)),"E' necessario compilare le righe consecutivamente")</f>
        <v/>
      </c>
    </row>
    <row r="188" customFormat="false" ht="30" hidden="false" customHeight="true" outlineLevel="0" collapsed="false">
      <c r="H188" s="198" t="str">
        <f aca="false">IFERROR(IF(AND(D188="",F188=""),"",SUM(H187+D188-F188)),"E' necessario compilare le righe consecutivamente")</f>
        <v/>
      </c>
    </row>
    <row r="189" customFormat="false" ht="30" hidden="false" customHeight="true" outlineLevel="0" collapsed="false">
      <c r="H189" s="198" t="str">
        <f aca="false">IFERROR(IF(AND(D189="",F189=""),"",SUM(H188+D189-F189)),"E' necessario compilare le righe consecutivamente")</f>
        <v/>
      </c>
    </row>
    <row r="190" customFormat="false" ht="30" hidden="false" customHeight="true" outlineLevel="0" collapsed="false">
      <c r="H190" s="198" t="str">
        <f aca="false">IFERROR(IF(AND(D190="",F190=""),"",SUM(H189+D190-F190)),"E' necessario compilare le righe consecutivamente")</f>
        <v/>
      </c>
    </row>
    <row r="191" customFormat="false" ht="30" hidden="false" customHeight="true" outlineLevel="0" collapsed="false">
      <c r="H191" s="198" t="str">
        <f aca="false">IFERROR(IF(AND(D191="",F191=""),"",SUM(H190+D191-F191)),"E' necessario compilare le righe consecutivamente")</f>
        <v/>
      </c>
    </row>
    <row r="192" customFormat="false" ht="30" hidden="false" customHeight="true" outlineLevel="0" collapsed="false">
      <c r="H192" s="198" t="str">
        <f aca="false">IFERROR(IF(AND(D192="",F192=""),"",SUM(H191+D192-F192)),"E' necessario compilare le righe consecutivamente")</f>
        <v/>
      </c>
    </row>
    <row r="193" customFormat="false" ht="30" hidden="false" customHeight="true" outlineLevel="0" collapsed="false">
      <c r="H193" s="198" t="str">
        <f aca="false">IFERROR(IF(AND(D193="",F193=""),"",SUM(H192+D193-F193)),"E' necessario compilare le righe consecutivamente")</f>
        <v/>
      </c>
    </row>
    <row r="194" customFormat="false" ht="30" hidden="false" customHeight="true" outlineLevel="0" collapsed="false">
      <c r="H194" s="198" t="str">
        <f aca="false">IFERROR(IF(AND(D194="",F194=""),"",SUM(H193+D194-F194)),"E' necessario compilare le righe consecutivamente")</f>
        <v/>
      </c>
    </row>
    <row r="195" customFormat="false" ht="30" hidden="false" customHeight="true" outlineLevel="0" collapsed="false">
      <c r="H195" s="198" t="str">
        <f aca="false">IFERROR(IF(AND(D195="",F195=""),"",SUM(H194+D195-F195)),"E' necessario compilare le righe consecutivamente")</f>
        <v/>
      </c>
    </row>
    <row r="196" customFormat="false" ht="30" hidden="false" customHeight="true" outlineLevel="0" collapsed="false">
      <c r="H196" s="198" t="str">
        <f aca="false">IFERROR(IF(AND(D196="",F196=""),"",SUM(H195+D196-F196)),"E' necessario compilare le righe consecutivamente")</f>
        <v/>
      </c>
    </row>
    <row r="197" customFormat="false" ht="30" hidden="false" customHeight="true" outlineLevel="0" collapsed="false">
      <c r="H197" s="198" t="str">
        <f aca="false">IFERROR(IF(AND(D197="",F197=""),"",SUM(H196+D197-F197)),"E' necessario compilare le righe consecutivamente")</f>
        <v/>
      </c>
    </row>
    <row r="198" customFormat="false" ht="30" hidden="false" customHeight="true" outlineLevel="0" collapsed="false">
      <c r="H198" s="198" t="str">
        <f aca="false">IFERROR(IF(AND(D198="",F198=""),"",SUM(H197+D198-F198)),"E' necessario compilare le righe consecutivamente")</f>
        <v/>
      </c>
    </row>
    <row r="199" customFormat="false" ht="30" hidden="false" customHeight="true" outlineLevel="0" collapsed="false">
      <c r="H199" s="198" t="str">
        <f aca="false">IFERROR(IF(AND(D199="",F199=""),"",SUM(H198+D199-F199)),"E' necessario compilare le righe consecutivamente")</f>
        <v/>
      </c>
    </row>
    <row r="200" customFormat="false" ht="30" hidden="false" customHeight="true" outlineLevel="0" collapsed="false">
      <c r="H200" s="198" t="str">
        <f aca="false">IFERROR(IF(AND(D200="",F200=""),"",SUM(H199+D200-F200)),"E' necessario compilare le righe consecutivamente")</f>
        <v/>
      </c>
    </row>
    <row r="201" customFormat="false" ht="30" hidden="false" customHeight="true" outlineLevel="0" collapsed="false">
      <c r="H201" s="198" t="str">
        <f aca="false">IFERROR(IF(AND(D201="",F201=""),"",SUM(H200+D201-F201)),"E' necessario compilare le righe consecutivamente")</f>
        <v/>
      </c>
    </row>
    <row r="202" customFormat="false" ht="30" hidden="false" customHeight="true" outlineLevel="0" collapsed="false">
      <c r="H202" s="198" t="str">
        <f aca="false">IFERROR(IF(AND(D202="",F202=""),"",SUM(H201+D202-F202)),"E' necessario compilare le righe consecutivamente")</f>
        <v/>
      </c>
    </row>
    <row r="203" customFormat="false" ht="30" hidden="false" customHeight="true" outlineLevel="0" collapsed="false">
      <c r="H203" s="198" t="str">
        <f aca="false">IFERROR(IF(AND(D203="",F203=""),"",SUM(H202+D203-F203)),"E' necessario compilare le righe consecutivamente")</f>
        <v/>
      </c>
    </row>
    <row r="204" customFormat="false" ht="30" hidden="false" customHeight="true" outlineLevel="0" collapsed="false">
      <c r="H204" s="198" t="str">
        <f aca="false">IFERROR(IF(AND(D204="",F204=""),"",SUM(H203+D204-F204)),"E' necessario compilare le righe consecutivamente")</f>
        <v/>
      </c>
    </row>
    <row r="205" customFormat="false" ht="30" hidden="false" customHeight="true" outlineLevel="0" collapsed="false">
      <c r="H205" s="198" t="str">
        <f aca="false">IFERROR(IF(AND(D205="",F205=""),"",SUM(H204+D205-F205)),"E' necessario compilare le righe consecutivamente")</f>
        <v/>
      </c>
    </row>
    <row r="206" customFormat="false" ht="30" hidden="false" customHeight="true" outlineLevel="0" collapsed="false">
      <c r="H206" s="198" t="str">
        <f aca="false">IFERROR(IF(AND(D206="",F206=""),"",SUM(H205+D206-F206)),"E' necessario compilare le righe consecutivamente")</f>
        <v/>
      </c>
    </row>
    <row r="207" customFormat="false" ht="30" hidden="false" customHeight="true" outlineLevel="0" collapsed="false">
      <c r="H207" s="198" t="str">
        <f aca="false">IFERROR(IF(AND(D207="",F207=""),"",SUM(H206+D207-F207)),"E' necessario compilare le righe consecutivamente")</f>
        <v/>
      </c>
    </row>
    <row r="208" customFormat="false" ht="30" hidden="false" customHeight="true" outlineLevel="0" collapsed="false">
      <c r="H208" s="198" t="str">
        <f aca="false">IFERROR(IF(AND(D208="",F208=""),"",SUM(H207+D208-F208)),"E' necessario compilare le righe consecutivamente")</f>
        <v/>
      </c>
    </row>
    <row r="209" customFormat="false" ht="30" hidden="false" customHeight="true" outlineLevel="0" collapsed="false">
      <c r="H209" s="198" t="str">
        <f aca="false">IFERROR(IF(AND(D209="",F209=""),"",SUM(H208+D209-F209)),"E' necessario compilare le righe consecutivamente")</f>
        <v/>
      </c>
    </row>
    <row r="210" customFormat="false" ht="30" hidden="false" customHeight="true" outlineLevel="0" collapsed="false">
      <c r="H210" s="198" t="str">
        <f aca="false">IFERROR(IF(AND(D210="",F210=""),"",SUM(H209+D210-F210)),"E' necessario compilare le righe consecutivamente")</f>
        <v/>
      </c>
    </row>
    <row r="211" customFormat="false" ht="30" hidden="false" customHeight="true" outlineLevel="0" collapsed="false">
      <c r="H211" s="198" t="str">
        <f aca="false">IFERROR(IF(AND(D211="",F211=""),"",SUM(H210+D211-F211)),"E' necessario compilare le righe consecutivamente")</f>
        <v/>
      </c>
    </row>
    <row r="212" customFormat="false" ht="30" hidden="false" customHeight="true" outlineLevel="0" collapsed="false">
      <c r="H212" s="198" t="str">
        <f aca="false">IFERROR(IF(AND(D212="",F212=""),"",SUM(H211+D212-F212)),"E' necessario compilare le righe consecutivamente")</f>
        <v/>
      </c>
    </row>
    <row r="213" customFormat="false" ht="30" hidden="false" customHeight="true" outlineLevel="0" collapsed="false">
      <c r="H213" s="198" t="str">
        <f aca="false">IFERROR(IF(AND(D213="",F213=""),"",SUM(H212+D213-F213)),"E' necessario compilare le righe consecutivamente")</f>
        <v/>
      </c>
    </row>
    <row r="214" customFormat="false" ht="30" hidden="false" customHeight="true" outlineLevel="0" collapsed="false">
      <c r="H214" s="198" t="str">
        <f aca="false">IFERROR(IF(AND(D214="",F214=""),"",SUM(H213+D214-F214)),"E' necessario compilare le righe consecutivamente")</f>
        <v/>
      </c>
    </row>
    <row r="215" customFormat="false" ht="30" hidden="false" customHeight="true" outlineLevel="0" collapsed="false">
      <c r="H215" s="198" t="str">
        <f aca="false">IFERROR(IF(AND(D215="",F215=""),"",SUM(H214+D215-F215)),"E' necessario compilare le righe consecutivamente")</f>
        <v/>
      </c>
    </row>
    <row r="216" customFormat="false" ht="30" hidden="false" customHeight="true" outlineLevel="0" collapsed="false">
      <c r="H216" s="198" t="str">
        <f aca="false">IFERROR(IF(AND(D216="",F216=""),"",SUM(H215+D216-F216)),"E' necessario compilare le righe consecutivamente")</f>
        <v/>
      </c>
    </row>
    <row r="217" customFormat="false" ht="30" hidden="false" customHeight="true" outlineLevel="0" collapsed="false">
      <c r="H217" s="198" t="str">
        <f aca="false">IFERROR(IF(AND(D217="",F217=""),"",SUM(H216+D217-F217)),"E' necessario compilare le righe consecutivamente")</f>
        <v/>
      </c>
    </row>
    <row r="218" customFormat="false" ht="30" hidden="false" customHeight="true" outlineLevel="0" collapsed="false">
      <c r="H218" s="198" t="str">
        <f aca="false">IFERROR(IF(AND(D218="",F218=""),"",SUM(H217+D218-F218)),"E' necessario compilare le righe consecutivamente")</f>
        <v/>
      </c>
    </row>
    <row r="219" customFormat="false" ht="30" hidden="false" customHeight="true" outlineLevel="0" collapsed="false">
      <c r="H219" s="198" t="str">
        <f aca="false">IFERROR(IF(AND(D219="",F219=""),"",SUM(H218+D219-F219)),"E' necessario compilare le righe consecutivamente")</f>
        <v/>
      </c>
    </row>
    <row r="220" customFormat="false" ht="30" hidden="false" customHeight="true" outlineLevel="0" collapsed="false">
      <c r="H220" s="198" t="str">
        <f aca="false">IFERROR(IF(AND(D220="",F220=""),"",SUM(H219+D220-F220)),"E' necessario compilare le righe consecutivamente")</f>
        <v/>
      </c>
    </row>
    <row r="221" customFormat="false" ht="30" hidden="false" customHeight="true" outlineLevel="0" collapsed="false">
      <c r="H221" s="198" t="str">
        <f aca="false">IFERROR(IF(AND(D221="",F221=""),"",SUM(H220+D221-F221)),"E' necessario compilare le righe consecutivamente")</f>
        <v/>
      </c>
    </row>
    <row r="222" customFormat="false" ht="30" hidden="false" customHeight="true" outlineLevel="0" collapsed="false">
      <c r="H222" s="198" t="str">
        <f aca="false">IFERROR(IF(AND(D222="",F222=""),"",SUM(H221+D222-F222)),"E' necessario compilare le righe consecutivamente")</f>
        <v/>
      </c>
    </row>
    <row r="223" customFormat="false" ht="30" hidden="false" customHeight="true" outlineLevel="0" collapsed="false">
      <c r="H223" s="198" t="str">
        <f aca="false">IFERROR(IF(AND(D223="",F223=""),"",SUM(H222+D223-F223)),"E' necessario compilare le righe consecutivamente")</f>
        <v/>
      </c>
    </row>
    <row r="224" customFormat="false" ht="30" hidden="false" customHeight="true" outlineLevel="0" collapsed="false">
      <c r="H224" s="198" t="str">
        <f aca="false">IFERROR(IF(AND(D224="",F224=""),"",SUM(H223+D224-F224)),"E' necessario compilare le righe consecutivamente")</f>
        <v/>
      </c>
    </row>
    <row r="225" customFormat="false" ht="30" hidden="false" customHeight="true" outlineLevel="0" collapsed="false">
      <c r="H225" s="198" t="str">
        <f aca="false">IFERROR(IF(AND(D225="",F225=""),"",SUM(H224+D225-F225)),"E' necessario compilare le righe consecutivamente")</f>
        <v/>
      </c>
    </row>
    <row r="226" customFormat="false" ht="30" hidden="false" customHeight="true" outlineLevel="0" collapsed="false">
      <c r="H226" s="198" t="str">
        <f aca="false">IFERROR(IF(AND(D226="",F226=""),"",SUM(H225+D226-F226)),"E' necessario compilare le righe consecutivamente")</f>
        <v/>
      </c>
    </row>
    <row r="227" customFormat="false" ht="30" hidden="false" customHeight="true" outlineLevel="0" collapsed="false">
      <c r="H227" s="198" t="str">
        <f aca="false">IFERROR(IF(AND(D227="",F227=""),"",SUM(H226+D227-F227)),"E' necessario compilare le righe consecutivamente")</f>
        <v/>
      </c>
    </row>
    <row r="228" customFormat="false" ht="30" hidden="false" customHeight="true" outlineLevel="0" collapsed="false">
      <c r="H228" s="198" t="str">
        <f aca="false">IFERROR(IF(AND(D228="",F228=""),"",SUM(H227+D228-F228)),"E' necessario compilare le righe consecutivamente")</f>
        <v/>
      </c>
    </row>
    <row r="229" customFormat="false" ht="30" hidden="false" customHeight="true" outlineLevel="0" collapsed="false">
      <c r="H229" s="198" t="str">
        <f aca="false">IFERROR(IF(AND(D229="",F229=""),"",SUM(H228+D229-F229)),"E' necessario compilare le righe consecutivamente")</f>
        <v/>
      </c>
    </row>
    <row r="230" customFormat="false" ht="30" hidden="false" customHeight="true" outlineLevel="0" collapsed="false">
      <c r="H230" s="198" t="str">
        <f aca="false">IFERROR(IF(AND(D230="",F230=""),"",SUM(H229+D230-F230)),"E' necessario compilare le righe consecutivamente")</f>
        <v/>
      </c>
    </row>
    <row r="231" customFormat="false" ht="30" hidden="false" customHeight="true" outlineLevel="0" collapsed="false">
      <c r="H231" s="198" t="str">
        <f aca="false">IFERROR(IF(AND(D231="",F231=""),"",SUM(H230+D231-F231)),"E' necessario compilare le righe consecutivamente")</f>
        <v/>
      </c>
    </row>
    <row r="232" customFormat="false" ht="30" hidden="false" customHeight="true" outlineLevel="0" collapsed="false">
      <c r="H232" s="198" t="str">
        <f aca="false">IFERROR(IF(AND(D232="",F232=""),"",SUM(H231+D232-F232)),"E' necessario compilare le righe consecutivamente")</f>
        <v/>
      </c>
    </row>
    <row r="233" customFormat="false" ht="30" hidden="false" customHeight="true" outlineLevel="0" collapsed="false">
      <c r="H233" s="198" t="str">
        <f aca="false">IFERROR(IF(AND(D233="",F233=""),"",SUM(H232+D233-F233)),"E' necessario compilare le righe consecutivamente")</f>
        <v/>
      </c>
    </row>
    <row r="234" customFormat="false" ht="30" hidden="false" customHeight="true" outlineLevel="0" collapsed="false">
      <c r="H234" s="198" t="str">
        <f aca="false">IFERROR(IF(AND(D234="",F234=""),"",SUM(H233+D234-F234)),"E' necessario compilare le righe consecutivamente")</f>
        <v/>
      </c>
    </row>
    <row r="235" customFormat="false" ht="30" hidden="false" customHeight="true" outlineLevel="0" collapsed="false">
      <c r="H235" s="198" t="str">
        <f aca="false">IFERROR(IF(AND(D235="",F235=""),"",SUM(H234+D235-F235)),"E' necessario compilare le righe consecutivamente")</f>
        <v/>
      </c>
    </row>
    <row r="236" customFormat="false" ht="30" hidden="false" customHeight="true" outlineLevel="0" collapsed="false">
      <c r="H236" s="198" t="str">
        <f aca="false">IFERROR(IF(AND(D236="",F236=""),"",SUM(H235+D236-F236)),"E' necessario compilare le righe consecutivamente")</f>
        <v/>
      </c>
    </row>
    <row r="237" customFormat="false" ht="30" hidden="false" customHeight="true" outlineLevel="0" collapsed="false">
      <c r="H237" s="198" t="str">
        <f aca="false">IFERROR(IF(AND(D237="",F237=""),"",SUM(H236+D237-F237)),"E' necessario compilare le righe consecutivamente")</f>
        <v/>
      </c>
    </row>
    <row r="238" customFormat="false" ht="30" hidden="false" customHeight="true" outlineLevel="0" collapsed="false">
      <c r="H238" s="198" t="str">
        <f aca="false">IFERROR(IF(AND(D238="",F238=""),"",SUM(H237+D238-F238)),"E' necessario compilare le righe consecutivamente")</f>
        <v/>
      </c>
    </row>
    <row r="239" customFormat="false" ht="30" hidden="false" customHeight="true" outlineLevel="0" collapsed="false">
      <c r="H239" s="198" t="str">
        <f aca="false">IFERROR(IF(AND(D239="",F239=""),"",SUM(H238+D239-F239)),"E' necessario compilare le righe consecutivamente")</f>
        <v/>
      </c>
    </row>
    <row r="240" customFormat="false" ht="30" hidden="false" customHeight="true" outlineLevel="0" collapsed="false">
      <c r="H240" s="198" t="str">
        <f aca="false">IFERROR(IF(AND(D240="",F240=""),"",SUM(H239+D240-F240)),"E' necessario compilare le righe consecutivamente")</f>
        <v/>
      </c>
    </row>
    <row r="241" customFormat="false" ht="30" hidden="false" customHeight="true" outlineLevel="0" collapsed="false">
      <c r="H241" s="198" t="str">
        <f aca="false">IFERROR(IF(AND(D241="",F241=""),"",SUM(H240+D241-F241)),"E' necessario compilare le righe consecutivamente")</f>
        <v/>
      </c>
    </row>
    <row r="242" customFormat="false" ht="30" hidden="false" customHeight="true" outlineLevel="0" collapsed="false">
      <c r="H242" s="198" t="str">
        <f aca="false">IFERROR(IF(AND(D242="",F242=""),"",SUM(H241+D242-F242)),"E' necessario compilare le righe consecutivamente")</f>
        <v/>
      </c>
    </row>
    <row r="243" customFormat="false" ht="30" hidden="false" customHeight="true" outlineLevel="0" collapsed="false">
      <c r="H243" s="198" t="str">
        <f aca="false">IFERROR(IF(AND(D243="",F243=""),"",SUM(H242+D243-F243)),"E' necessario compilare le righe consecutivamente")</f>
        <v/>
      </c>
    </row>
    <row r="244" customFormat="false" ht="30" hidden="false" customHeight="true" outlineLevel="0" collapsed="false">
      <c r="H244" s="198" t="str">
        <f aca="false">IFERROR(IF(AND(D244="",F244=""),"",SUM(H243+D244-F244)),"E' necessario compilare le righe consecutivamente")</f>
        <v/>
      </c>
    </row>
    <row r="245" customFormat="false" ht="30" hidden="false" customHeight="true" outlineLevel="0" collapsed="false">
      <c r="H245" s="198" t="str">
        <f aca="false">IFERROR(IF(AND(D245="",F245=""),"",SUM(H244+D245-F245)),"E' necessario compilare le righe consecutivamente")</f>
        <v/>
      </c>
    </row>
    <row r="246" customFormat="false" ht="30" hidden="false" customHeight="true" outlineLevel="0" collapsed="false">
      <c r="H246" s="198" t="str">
        <f aca="false">IFERROR(IF(AND(D246="",F246=""),"",SUM(H245+D246-F246)),"E' necessario compilare le righe consecutivamente")</f>
        <v/>
      </c>
    </row>
    <row r="247" customFormat="false" ht="30" hidden="false" customHeight="true" outlineLevel="0" collapsed="false">
      <c r="H247" s="198" t="str">
        <f aca="false">IFERROR(IF(AND(D247="",F247=""),"",SUM(H246+D247-F247)),"E' necessario compilare le righe consecutivamente")</f>
        <v/>
      </c>
    </row>
    <row r="248" customFormat="false" ht="30" hidden="false" customHeight="true" outlineLevel="0" collapsed="false">
      <c r="H248" s="198" t="str">
        <f aca="false">IFERROR(IF(AND(D248="",F248=""),"",SUM(H247+D248-F248)),"E' necessario compilare le righe consecutivamente")</f>
        <v/>
      </c>
    </row>
    <row r="249" customFormat="false" ht="30" hidden="false" customHeight="true" outlineLevel="0" collapsed="false">
      <c r="H249" s="198" t="str">
        <f aca="false">IFERROR(IF(AND(D249="",F249=""),"",SUM(H248+D249-F249)),"E' necessario compilare le righe consecutivamente")</f>
        <v/>
      </c>
    </row>
    <row r="250" customFormat="false" ht="30" hidden="false" customHeight="true" outlineLevel="0" collapsed="false">
      <c r="H250" s="198" t="str">
        <f aca="false">IFERROR(IF(AND(D250="",F250=""),"",SUM(H249+D250-F250)),"E' necessario compilare le righe consecutivamente")</f>
        <v/>
      </c>
    </row>
    <row r="251" customFormat="false" ht="30" hidden="false" customHeight="true" outlineLevel="0" collapsed="false">
      <c r="H251" s="198" t="str">
        <f aca="false">IFERROR(IF(AND(D251="",F251=""),"",SUM(H250+D251-F251)),"E' necessario compilare le righe consecutivamente")</f>
        <v/>
      </c>
    </row>
    <row r="252" customFormat="false" ht="30" hidden="false" customHeight="true" outlineLevel="0" collapsed="false">
      <c r="H252" s="198" t="str">
        <f aca="false">IFERROR(IF(AND(D252="",F252=""),"",SUM(H251+D252-F252)),"E' necessario compilare le righe consecutivamente")</f>
        <v/>
      </c>
    </row>
    <row r="253" customFormat="false" ht="30" hidden="false" customHeight="true" outlineLevel="0" collapsed="false">
      <c r="H253" s="198" t="str">
        <f aca="false">IFERROR(IF(AND(D253="",F253=""),"",SUM(H252+D253-F253)),"E' necessario compilare le righe consecutivamente")</f>
        <v/>
      </c>
    </row>
    <row r="254" customFormat="false" ht="30" hidden="false" customHeight="true" outlineLevel="0" collapsed="false">
      <c r="H254" s="198" t="str">
        <f aca="false">IFERROR(IF(AND(D254="",F254=""),"",SUM(H253+D254-F254)),"E' necessario compilare le righe consecutivamente")</f>
        <v/>
      </c>
    </row>
    <row r="255" customFormat="false" ht="30" hidden="false" customHeight="true" outlineLevel="0" collapsed="false">
      <c r="H255" s="198" t="str">
        <f aca="false">IFERROR(IF(AND(D255="",F255=""),"",SUM(H254+D255-F255)),"E' necessario compilare le righe consecutivamente")</f>
        <v/>
      </c>
    </row>
    <row r="256" customFormat="false" ht="30" hidden="false" customHeight="true" outlineLevel="0" collapsed="false">
      <c r="H256" s="198" t="str">
        <f aca="false">IFERROR(IF(AND(D256="",F256=""),"",SUM(H255+D256-F256)),"E' necessario compilare le righe consecutivamente")</f>
        <v/>
      </c>
    </row>
    <row r="257" customFormat="false" ht="30" hidden="false" customHeight="true" outlineLevel="0" collapsed="false">
      <c r="H257" s="198" t="str">
        <f aca="false">IFERROR(IF(AND(D257="",F257=""),"",SUM(H256+D257-F257)),"E' necessario compilare le righe consecutivamente")</f>
        <v/>
      </c>
    </row>
    <row r="258" customFormat="false" ht="30" hidden="false" customHeight="true" outlineLevel="0" collapsed="false">
      <c r="H258" s="198" t="str">
        <f aca="false">IFERROR(IF(AND(D258="",F258=""),"",SUM(H257+D258-F258)),"E' necessario compilare le righe consecutivamente")</f>
        <v/>
      </c>
    </row>
    <row r="259" customFormat="false" ht="30" hidden="false" customHeight="true" outlineLevel="0" collapsed="false">
      <c r="H259" s="198" t="str">
        <f aca="false">IFERROR(IF(AND(D259="",F259=""),"",SUM(H258+D259-F259)),"E' necessario compilare le righe consecutivamente")</f>
        <v/>
      </c>
    </row>
    <row r="260" customFormat="false" ht="30" hidden="false" customHeight="true" outlineLevel="0" collapsed="false">
      <c r="H260" s="198" t="str">
        <f aca="false">IFERROR(IF(AND(D260="",F260=""),"",SUM(H259+D260-F260)),"E' necessario compilare le righe consecutivamente")</f>
        <v/>
      </c>
    </row>
    <row r="261" customFormat="false" ht="30" hidden="false" customHeight="true" outlineLevel="0" collapsed="false">
      <c r="H261" s="198" t="str">
        <f aca="false">IFERROR(IF(AND(D261="",F261=""),"",SUM(H260+D261-F261)),"E' necessario compilare le righe consecutivamente")</f>
        <v/>
      </c>
    </row>
    <row r="262" customFormat="false" ht="30" hidden="false" customHeight="true" outlineLevel="0" collapsed="false">
      <c r="H262" s="198" t="str">
        <f aca="false">IFERROR(IF(AND(D262="",F262=""),"",SUM(H261+D262-F262)),"E' necessario compilare le righe consecutivamente")</f>
        <v/>
      </c>
    </row>
    <row r="263" customFormat="false" ht="30" hidden="false" customHeight="true" outlineLevel="0" collapsed="false">
      <c r="H263" s="198" t="str">
        <f aca="false">IFERROR(IF(AND(D263="",F263=""),"",SUM(H262+D263-F263)),"E' necessario compilare le righe consecutivamente")</f>
        <v/>
      </c>
    </row>
    <row r="264" customFormat="false" ht="30" hidden="false" customHeight="true" outlineLevel="0" collapsed="false">
      <c r="H264" s="198" t="str">
        <f aca="false">IFERROR(IF(AND(D264="",F264=""),"",SUM(H263+D264-F264)),"E' necessario compilare le righe consecutivamente")</f>
        <v/>
      </c>
    </row>
    <row r="265" customFormat="false" ht="30" hidden="false" customHeight="true" outlineLevel="0" collapsed="false">
      <c r="H265" s="198" t="str">
        <f aca="false">IFERROR(IF(AND(D265="",F265=""),"",SUM(H264+D265-F265)),"E' necessario compilare le righe consecutivamente")</f>
        <v/>
      </c>
    </row>
    <row r="266" customFormat="false" ht="30" hidden="false" customHeight="true" outlineLevel="0" collapsed="false">
      <c r="H266" s="198" t="str">
        <f aca="false">IFERROR(IF(AND(D266="",F266=""),"",SUM(H265+D266-F266)),"E' necessario compilare le righe consecutivamente")</f>
        <v/>
      </c>
    </row>
    <row r="267" customFormat="false" ht="30" hidden="false" customHeight="true" outlineLevel="0" collapsed="false">
      <c r="H267" s="198" t="str">
        <f aca="false">IFERROR(IF(AND(D267="",F267=""),"",SUM(H266+D267-F267)),"E' necessario compilare le righe consecutivamente")</f>
        <v/>
      </c>
    </row>
    <row r="268" customFormat="false" ht="30" hidden="false" customHeight="true" outlineLevel="0" collapsed="false">
      <c r="H268" s="198" t="str">
        <f aca="false">IFERROR(IF(AND(D268="",F268=""),"",SUM(H267+D268-F268)),"E' necessario compilare le righe consecutivamente")</f>
        <v/>
      </c>
    </row>
    <row r="269" customFormat="false" ht="30" hidden="false" customHeight="true" outlineLevel="0" collapsed="false">
      <c r="H269" s="198" t="str">
        <f aca="false">IFERROR(IF(AND(D269="",F269=""),"",SUM(H268+D269-F269)),"E' necessario compilare le righe consecutivamente")</f>
        <v/>
      </c>
    </row>
    <row r="270" customFormat="false" ht="30" hidden="false" customHeight="true" outlineLevel="0" collapsed="false">
      <c r="H270" s="198" t="str">
        <f aca="false">IFERROR(IF(AND(D270="",F270=""),"",SUM(H269+D270-F270)),"E' necessario compilare le righe consecutivamente")</f>
        <v/>
      </c>
    </row>
    <row r="271" customFormat="false" ht="30" hidden="false" customHeight="true" outlineLevel="0" collapsed="false">
      <c r="H271" s="198" t="str">
        <f aca="false">IFERROR(IF(AND(D271="",F271=""),"",SUM(H270+D271-F271)),"E' necessario compilare le righe consecutivamente")</f>
        <v/>
      </c>
    </row>
    <row r="272" customFormat="false" ht="30" hidden="false" customHeight="true" outlineLevel="0" collapsed="false">
      <c r="H272" s="198" t="str">
        <f aca="false">IFERROR(IF(AND(D272="",F272=""),"",SUM(H271+D272-F272)),"E' necessario compilare le righe consecutivamente")</f>
        <v/>
      </c>
    </row>
    <row r="273" customFormat="false" ht="30" hidden="false" customHeight="true" outlineLevel="0" collapsed="false">
      <c r="H273" s="198" t="str">
        <f aca="false">IFERROR(IF(AND(D273="",F273=""),"",SUM(H272+D273-F273)),"E' necessario compilare le righe consecutivamente")</f>
        <v/>
      </c>
    </row>
    <row r="274" customFormat="false" ht="30" hidden="false" customHeight="true" outlineLevel="0" collapsed="false">
      <c r="H274" s="198" t="str">
        <f aca="false">IFERROR(IF(AND(D274="",F274=""),"",SUM(H273+D274-F274)),"E' necessario compilare le righe consecutivamente")</f>
        <v/>
      </c>
    </row>
    <row r="275" customFormat="false" ht="30" hidden="false" customHeight="true" outlineLevel="0" collapsed="false">
      <c r="H275" s="198" t="str">
        <f aca="false">IFERROR(IF(AND(D275="",F275=""),"",SUM(H274+D275-F275)),"E' necessario compilare le righe consecutivamente")</f>
        <v/>
      </c>
    </row>
    <row r="276" customFormat="false" ht="30" hidden="false" customHeight="true" outlineLevel="0" collapsed="false">
      <c r="H276" s="198" t="str">
        <f aca="false">IFERROR(IF(AND(D276="",F276=""),"",SUM(H275+D276-F276)),"E' necessario compilare le righe consecutivamente")</f>
        <v/>
      </c>
    </row>
    <row r="277" customFormat="false" ht="30" hidden="false" customHeight="true" outlineLevel="0" collapsed="false">
      <c r="H277" s="198" t="str">
        <f aca="false">IFERROR(IF(AND(D277="",F277=""),"",SUM(H276+D277-F277)),"E' necessario compilare le righe consecutivamente")</f>
        <v/>
      </c>
    </row>
    <row r="278" customFormat="false" ht="30" hidden="false" customHeight="true" outlineLevel="0" collapsed="false">
      <c r="H278" s="198" t="str">
        <f aca="false">IFERROR(IF(AND(D278="",F278=""),"",SUM(H277+D278-F278)),"E' necessario compilare le righe consecutivamente")</f>
        <v/>
      </c>
    </row>
    <row r="279" customFormat="false" ht="30" hidden="false" customHeight="true" outlineLevel="0" collapsed="false">
      <c r="H279" s="198" t="str">
        <f aca="false">IFERROR(IF(AND(D279="",F279=""),"",SUM(H278+D279-F279)),"E' necessario compilare le righe consecutivamente")</f>
        <v/>
      </c>
    </row>
    <row r="280" customFormat="false" ht="30" hidden="false" customHeight="true" outlineLevel="0" collapsed="false">
      <c r="H280" s="198" t="str">
        <f aca="false">IFERROR(IF(AND(D280="",F280=""),"",SUM(H279+D280-F280)),"E' necessario compilare le righe consecutivamente")</f>
        <v/>
      </c>
    </row>
    <row r="281" customFormat="false" ht="30" hidden="false" customHeight="true" outlineLevel="0" collapsed="false">
      <c r="H281" s="198" t="str">
        <f aca="false">IFERROR(IF(AND(D281="",F281=""),"",SUM(H280+D281-F281)),"E' necessario compilare le righe consecutivamente")</f>
        <v/>
      </c>
    </row>
    <row r="282" customFormat="false" ht="30" hidden="false" customHeight="true" outlineLevel="0" collapsed="false">
      <c r="H282" s="198" t="str">
        <f aca="false">IFERROR(IF(AND(D282="",F282=""),"",SUM(H281+D282-F282)),"E' necessario compilare le righe consecutivamente")</f>
        <v/>
      </c>
    </row>
    <row r="283" customFormat="false" ht="30" hidden="false" customHeight="true" outlineLevel="0" collapsed="false">
      <c r="H283" s="198" t="str">
        <f aca="false">IFERROR(IF(AND(D283="",F283=""),"",SUM(H282+D283-F283)),"E' necessario compilare le righe consecutivamente")</f>
        <v/>
      </c>
    </row>
    <row r="284" customFormat="false" ht="30" hidden="false" customHeight="true" outlineLevel="0" collapsed="false">
      <c r="H284" s="198" t="str">
        <f aca="false">IFERROR(IF(AND(D284="",F284=""),"",SUM(H283+D284-F284)),"E' necessario compilare le righe consecutivamente")</f>
        <v/>
      </c>
    </row>
    <row r="285" customFormat="false" ht="30" hidden="false" customHeight="true" outlineLevel="0" collapsed="false">
      <c r="H285" s="198" t="str">
        <f aca="false">IFERROR(IF(AND(D285="",F285=""),"",SUM(H284+D285-F285)),"E' necessario compilare le righe consecutivamente")</f>
        <v/>
      </c>
    </row>
    <row r="286" customFormat="false" ht="30" hidden="false" customHeight="true" outlineLevel="0" collapsed="false">
      <c r="H286" s="198" t="str">
        <f aca="false">IFERROR(IF(AND(D286="",F286=""),"",SUM(H285+D286-F286)),"E' necessario compilare le righe consecutivamente")</f>
        <v/>
      </c>
    </row>
    <row r="287" customFormat="false" ht="30" hidden="false" customHeight="true" outlineLevel="0" collapsed="false">
      <c r="H287" s="198" t="str">
        <f aca="false">IFERROR(IF(AND(D287="",F287=""),"",SUM(H286+D287-F287)),"E' necessario compilare le righe consecutivamente")</f>
        <v/>
      </c>
    </row>
    <row r="288" customFormat="false" ht="30" hidden="false" customHeight="true" outlineLevel="0" collapsed="false">
      <c r="H288" s="198" t="str">
        <f aca="false">IFERROR(IF(AND(D288="",F288=""),"",SUM(H287+D288-F288)),"E' necessario compilare le righe consecutivamente")</f>
        <v/>
      </c>
    </row>
    <row r="289" customFormat="false" ht="30" hidden="false" customHeight="true" outlineLevel="0" collapsed="false">
      <c r="H289" s="198" t="str">
        <f aca="false">IFERROR(IF(AND(D289="",F289=""),"",SUM(H288+D289-F289)),"E' necessario compilare le righe consecutivamente")</f>
        <v/>
      </c>
    </row>
    <row r="290" customFormat="false" ht="30" hidden="false" customHeight="true" outlineLevel="0" collapsed="false">
      <c r="H290" s="198" t="str">
        <f aca="false">IFERROR(IF(AND(D290="",F290=""),"",SUM(H289+D290-F290)),"E' necessario compilare le righe consecutivamente")</f>
        <v/>
      </c>
    </row>
    <row r="291" customFormat="false" ht="30" hidden="false" customHeight="true" outlineLevel="0" collapsed="false">
      <c r="H291" s="198" t="str">
        <f aca="false">IFERROR(IF(AND(D291="",F291=""),"",SUM(H290+D291-F291)),"E' necessario compilare le righe consecutivamente")</f>
        <v/>
      </c>
    </row>
    <row r="292" customFormat="false" ht="30" hidden="false" customHeight="true" outlineLevel="0" collapsed="false">
      <c r="H292" s="198" t="str">
        <f aca="false">IFERROR(IF(AND(D292="",F292=""),"",SUM(H291+D292-F292)),"E' necessario compilare le righe consecutivamente")</f>
        <v/>
      </c>
    </row>
    <row r="293" customFormat="false" ht="30" hidden="false" customHeight="true" outlineLevel="0" collapsed="false">
      <c r="H293" s="198" t="str">
        <f aca="false">IFERROR(IF(AND(D293="",F293=""),"",SUM(H292+D293-F293)),"E' necessario compilare le righe consecutivamente")</f>
        <v/>
      </c>
    </row>
    <row r="294" customFormat="false" ht="30" hidden="false" customHeight="true" outlineLevel="0" collapsed="false">
      <c r="H294" s="198" t="str">
        <f aca="false">IFERROR(IF(AND(D294="",F294=""),"",SUM(H293+D294-F294)),"E' necessario compilare le righe consecutivamente")</f>
        <v/>
      </c>
    </row>
    <row r="295" customFormat="false" ht="30" hidden="false" customHeight="true" outlineLevel="0" collapsed="false">
      <c r="H295" s="198" t="str">
        <f aca="false">IFERROR(IF(AND(D295="",F295=""),"",SUM(H294+D295-F295)),"E' necessario compilare le righe consecutivamente")</f>
        <v/>
      </c>
    </row>
    <row r="296" customFormat="false" ht="30" hidden="false" customHeight="true" outlineLevel="0" collapsed="false">
      <c r="H296" s="198" t="str">
        <f aca="false">IFERROR(IF(AND(D296="",F296=""),"",SUM(H295+D296-F296)),"E' necessario compilare le righe consecutivamente")</f>
        <v/>
      </c>
    </row>
    <row r="297" customFormat="false" ht="30" hidden="false" customHeight="true" outlineLevel="0" collapsed="false">
      <c r="H297" s="198" t="str">
        <f aca="false">IFERROR(IF(AND(D297="",F297=""),"",SUM(H296+D297-F297)),"E' necessario compilare le righe consecutivamente")</f>
        <v/>
      </c>
    </row>
    <row r="298" customFormat="false" ht="30" hidden="false" customHeight="true" outlineLevel="0" collapsed="false">
      <c r="H298" s="198" t="str">
        <f aca="false">IFERROR(IF(AND(D298="",F298=""),"",SUM(H297+D298-F298)),"E' necessario compilare le righe consecutivamente")</f>
        <v/>
      </c>
    </row>
    <row r="299" customFormat="false" ht="30" hidden="false" customHeight="true" outlineLevel="0" collapsed="false">
      <c r="H299" s="198" t="str">
        <f aca="false">IFERROR(IF(AND(D299="",F299=""),"",SUM(H298+D299-F299)),"E' necessario compilare le righe consecutivamente")</f>
        <v/>
      </c>
    </row>
    <row r="300" customFormat="false" ht="30" hidden="false" customHeight="true" outlineLevel="0" collapsed="false">
      <c r="H300" s="198" t="str">
        <f aca="false">IFERROR(IF(AND(D300="",F300=""),"",SUM(H299+D300-F300)),"E' necessario compilare le righe consecutivamente")</f>
        <v/>
      </c>
    </row>
    <row r="301" customFormat="false" ht="30" hidden="false" customHeight="true" outlineLevel="0" collapsed="false">
      <c r="H301" s="198" t="str">
        <f aca="false">IFERROR(IF(AND(D301="",F301=""),"",SUM(H300+D301-F301)),"E' necessario compilare le righe consecutivamente")</f>
        <v/>
      </c>
    </row>
    <row r="302" customFormat="false" ht="30" hidden="false" customHeight="true" outlineLevel="0" collapsed="false">
      <c r="H302" s="198" t="str">
        <f aca="false">IFERROR(IF(AND(D302="",F302=""),"",SUM(H301+D302-F302)),"E' necessario compilare le righe consecutivamente")</f>
        <v/>
      </c>
    </row>
    <row r="303" customFormat="false" ht="30" hidden="false" customHeight="true" outlineLevel="0" collapsed="false">
      <c r="H303" s="198" t="str">
        <f aca="false">IFERROR(IF(AND(D303="",F303=""),"",SUM(H302+D303-F303)),"E' necessario compilare le righe consecutivamente")</f>
        <v/>
      </c>
    </row>
    <row r="304" customFormat="false" ht="30" hidden="false" customHeight="true" outlineLevel="0" collapsed="false">
      <c r="H304" s="198" t="str">
        <f aca="false">IFERROR(IF(AND(D304="",F304=""),"",SUM(H303+D304-F304)),"E' necessario compilare le righe consecutivamente")</f>
        <v/>
      </c>
    </row>
    <row r="305" customFormat="false" ht="30" hidden="false" customHeight="true" outlineLevel="0" collapsed="false">
      <c r="H305" s="198" t="str">
        <f aca="false">IFERROR(IF(AND(D305="",F305=""),"",SUM(H304+D305-F305)),"E' necessario compilare le righe consecutivamente")</f>
        <v/>
      </c>
    </row>
    <row r="306" customFormat="false" ht="30" hidden="false" customHeight="true" outlineLevel="0" collapsed="false">
      <c r="H306" s="198" t="str">
        <f aca="false">IFERROR(IF(AND(D306="",F306=""),"",SUM(H305+D306-F306)),"E' necessario compilare le righe consecutivamente")</f>
        <v/>
      </c>
    </row>
    <row r="307" customFormat="false" ht="30" hidden="false" customHeight="true" outlineLevel="0" collapsed="false">
      <c r="H307" s="198" t="str">
        <f aca="false">IFERROR(IF(AND(D307="",F307=""),"",SUM(H306+D307-F307)),"E' necessario compilare le righe consecutivamente")</f>
        <v/>
      </c>
    </row>
    <row r="308" customFormat="false" ht="30" hidden="false" customHeight="true" outlineLevel="0" collapsed="false">
      <c r="H308" s="198" t="str">
        <f aca="false">IFERROR(IF(AND(D308="",F308=""),"",SUM(H307+D308-F308)),"E' necessario compilare le righe consecutivamente")</f>
        <v/>
      </c>
    </row>
    <row r="309" customFormat="false" ht="30" hidden="false" customHeight="true" outlineLevel="0" collapsed="false">
      <c r="H309" s="198" t="str">
        <f aca="false">IFERROR(IF(AND(D309="",F309=""),"",SUM(H308+D309-F309)),"E' necessario compilare le righe consecutivamente")</f>
        <v/>
      </c>
    </row>
    <row r="310" customFormat="false" ht="30" hidden="false" customHeight="true" outlineLevel="0" collapsed="false">
      <c r="H310" s="198" t="str">
        <f aca="false">IFERROR(IF(AND(D310="",F310=""),"",SUM(H309+D310-F310)),"E' necessario compilare le righe consecutivamente")</f>
        <v/>
      </c>
    </row>
    <row r="311" customFormat="false" ht="30" hidden="false" customHeight="true" outlineLevel="0" collapsed="false">
      <c r="H311" s="198" t="str">
        <f aca="false">IFERROR(IF(AND(D311="",F311=""),"",SUM(H310+D311-F311)),"E' necessario compilare le righe consecutivamente")</f>
        <v/>
      </c>
    </row>
    <row r="312" customFormat="false" ht="30" hidden="false" customHeight="true" outlineLevel="0" collapsed="false">
      <c r="H312" s="198" t="str">
        <f aca="false">IFERROR(IF(AND(D312="",F312=""),"",SUM(H311+D312-F312)),"E' necessario compilare le righe consecutivamente")</f>
        <v/>
      </c>
    </row>
    <row r="313" customFormat="false" ht="30" hidden="false" customHeight="true" outlineLevel="0" collapsed="false">
      <c r="H313" s="198" t="str">
        <f aca="false">IFERROR(IF(AND(D313="",F313=""),"",SUM(H312+D313-F313)),"E' necessario compilare le righe consecutivamente")</f>
        <v/>
      </c>
    </row>
    <row r="314" customFormat="false" ht="30" hidden="false" customHeight="true" outlineLevel="0" collapsed="false">
      <c r="H314" s="198" t="str">
        <f aca="false">IFERROR(IF(AND(D314="",F314=""),"",SUM(H313+D314-F314)),"E' necessario compilare le righe consecutivamente")</f>
        <v/>
      </c>
    </row>
    <row r="315" customFormat="false" ht="30" hidden="false" customHeight="true" outlineLevel="0" collapsed="false">
      <c r="H315" s="198" t="str">
        <f aca="false">IFERROR(IF(AND(D315="",F315=""),"",SUM(H314+D315-F315)),"E' necessario compilare le righe consecutivamente")</f>
        <v/>
      </c>
    </row>
    <row r="316" customFormat="false" ht="30" hidden="false" customHeight="true" outlineLevel="0" collapsed="false">
      <c r="H316" s="198" t="str">
        <f aca="false">IFERROR(IF(AND(D316="",F316=""),"",SUM(H315+D316-F316)),"E' necessario compilare le righe consecutivamente")</f>
        <v/>
      </c>
    </row>
    <row r="317" customFormat="false" ht="30" hidden="false" customHeight="true" outlineLevel="0" collapsed="false">
      <c r="H317" s="198" t="str">
        <f aca="false">IFERROR(IF(AND(D317="",F317=""),"",SUM(H316+D317-F317)),"E' necessario compilare le righe consecutivamente")</f>
        <v/>
      </c>
    </row>
    <row r="318" customFormat="false" ht="30" hidden="false" customHeight="true" outlineLevel="0" collapsed="false">
      <c r="H318" s="198" t="str">
        <f aca="false">IFERROR(IF(AND(D318="",F318=""),"",SUM(H317+D318-F318)),"E' necessario compilare le righe consecutivamente")</f>
        <v/>
      </c>
    </row>
    <row r="319" customFormat="false" ht="30" hidden="false" customHeight="true" outlineLevel="0" collapsed="false">
      <c r="H319" s="198" t="str">
        <f aca="false">IFERROR(IF(AND(D319="",F319=""),"",SUM(H318+D319-F319)),"E' necessario compilare le righe consecutivamente")</f>
        <v/>
      </c>
    </row>
    <row r="320" customFormat="false" ht="30" hidden="false" customHeight="true" outlineLevel="0" collapsed="false">
      <c r="H320" s="198" t="str">
        <f aca="false">IFERROR(IF(AND(D320="",F320=""),"",SUM(H319+D320-F320)),"E' necessario compilare le righe consecutivamente")</f>
        <v/>
      </c>
    </row>
    <row r="321" customFormat="false" ht="30" hidden="false" customHeight="true" outlineLevel="0" collapsed="false">
      <c r="H321" s="198" t="str">
        <f aca="false">IFERROR(IF(AND(D321="",F321=""),"",SUM(H320+D321-F321)),"E' necessario compilare le righe consecutivamente")</f>
        <v/>
      </c>
    </row>
    <row r="322" customFormat="false" ht="30" hidden="false" customHeight="true" outlineLevel="0" collapsed="false">
      <c r="H322" s="198" t="str">
        <f aca="false">IFERROR(IF(AND(D322="",F322=""),"",SUM(H321+D322-F322)),"E' necessario compilare le righe consecutivamente")</f>
        <v/>
      </c>
    </row>
    <row r="323" customFormat="false" ht="30" hidden="false" customHeight="true" outlineLevel="0" collapsed="false">
      <c r="H323" s="198" t="str">
        <f aca="false">IFERROR(IF(AND(D323="",F323=""),"",SUM(H322+D323-F323)),"E' necessario compilare le righe consecutivamente")</f>
        <v/>
      </c>
    </row>
    <row r="324" customFormat="false" ht="30" hidden="false" customHeight="true" outlineLevel="0" collapsed="false">
      <c r="H324" s="198" t="str">
        <f aca="false">IFERROR(IF(AND(D324="",F324=""),"",SUM(H323+D324-F324)),"E' necessario compilare le righe consecutivamente")</f>
        <v/>
      </c>
    </row>
    <row r="325" customFormat="false" ht="30" hidden="false" customHeight="true" outlineLevel="0" collapsed="false">
      <c r="H325" s="198" t="str">
        <f aca="false">IFERROR(IF(AND(D325="",F325=""),"",SUM(H324+D325-F325)),"E' necessario compilare le righe consecutivamente")</f>
        <v/>
      </c>
    </row>
    <row r="326" customFormat="false" ht="30" hidden="false" customHeight="true" outlineLevel="0" collapsed="false">
      <c r="H326" s="198" t="str">
        <f aca="false">IFERROR(IF(AND(D326="",F326=""),"",SUM(H325+D326-F326)),"E' necessario compilare le righe consecutivamente")</f>
        <v/>
      </c>
    </row>
    <row r="327" customFormat="false" ht="30" hidden="false" customHeight="true" outlineLevel="0" collapsed="false">
      <c r="H327" s="198" t="str">
        <f aca="false">IFERROR(IF(AND(D327="",F327=""),"",SUM(H326+D327-F327)),"E' necessario compilare le righe consecutivamente")</f>
        <v/>
      </c>
    </row>
    <row r="328" customFormat="false" ht="30" hidden="false" customHeight="true" outlineLevel="0" collapsed="false">
      <c r="H328" s="198" t="str">
        <f aca="false">IFERROR(IF(AND(D328="",F328=""),"",SUM(H327+D328-F328)),"E' necessario compilare le righe consecutivamente")</f>
        <v/>
      </c>
    </row>
    <row r="329" customFormat="false" ht="30" hidden="false" customHeight="true" outlineLevel="0" collapsed="false">
      <c r="H329" s="198" t="str">
        <f aca="false">IFERROR(IF(AND(D329="",F329=""),"",SUM(H328+D329-F329)),"E' necessario compilare le righe consecutivamente")</f>
        <v/>
      </c>
    </row>
    <row r="330" customFormat="false" ht="30" hidden="false" customHeight="true" outlineLevel="0" collapsed="false">
      <c r="H330" s="198" t="str">
        <f aca="false">IFERROR(IF(AND(D330="",F330=""),"",SUM(H329+D330-F330)),"E' necessario compilare le righe consecutivamente")</f>
        <v/>
      </c>
    </row>
    <row r="331" customFormat="false" ht="30" hidden="false" customHeight="true" outlineLevel="0" collapsed="false">
      <c r="H331" s="198" t="str">
        <f aca="false">IFERROR(IF(AND(D331="",F331=""),"",SUM(H330+D331-F331)),"E' necessario compilare le righe consecutivamente")</f>
        <v/>
      </c>
    </row>
    <row r="332" customFormat="false" ht="30" hidden="false" customHeight="true" outlineLevel="0" collapsed="false">
      <c r="H332" s="198" t="str">
        <f aca="false">IFERROR(IF(AND(D332="",F332=""),"",SUM(H331+D332-F332)),"E' necessario compilare le righe consecutivamente")</f>
        <v/>
      </c>
    </row>
    <row r="333" customFormat="false" ht="30" hidden="false" customHeight="true" outlineLevel="0" collapsed="false">
      <c r="H333" s="198" t="str">
        <f aca="false">IFERROR(IF(AND(D333="",F333=""),"",SUM(H332+D333-F333)),"E' necessario compilare le righe consecutivamente")</f>
        <v/>
      </c>
    </row>
    <row r="334" customFormat="false" ht="30" hidden="false" customHeight="true" outlineLevel="0" collapsed="false">
      <c r="H334" s="198" t="str">
        <f aca="false">IFERROR(IF(AND(D334="",F334=""),"",SUM(H333+D334-F334)),"E' necessario compilare le righe consecutivamente")</f>
        <v/>
      </c>
    </row>
    <row r="335" customFormat="false" ht="30" hidden="false" customHeight="true" outlineLevel="0" collapsed="false">
      <c r="H335" s="198" t="str">
        <f aca="false">IFERROR(IF(AND(D335="",F335=""),"",SUM(H334+D335-F335)),"E' necessario compilare le righe consecutivamente")</f>
        <v/>
      </c>
    </row>
    <row r="336" customFormat="false" ht="30" hidden="false" customHeight="true" outlineLevel="0" collapsed="false">
      <c r="H336" s="198" t="str">
        <f aca="false">IFERROR(IF(AND(D336="",F336=""),"",SUM(H335+D336-F336)),"E' necessario compilare le righe consecutivamente")</f>
        <v/>
      </c>
    </row>
    <row r="337" customFormat="false" ht="30" hidden="false" customHeight="true" outlineLevel="0" collapsed="false">
      <c r="H337" s="198" t="str">
        <f aca="false">IFERROR(IF(AND(D337="",F337=""),"",SUM(H336+D337-F337)),"E' necessario compilare le righe consecutivamente")</f>
        <v/>
      </c>
    </row>
    <row r="338" customFormat="false" ht="30" hidden="false" customHeight="true" outlineLevel="0" collapsed="false">
      <c r="H338" s="198" t="str">
        <f aca="false">IFERROR(IF(AND(D338="",F338=""),"",SUM(H337+D338-F338)),"E' necessario compilare le righe consecutivamente")</f>
        <v/>
      </c>
    </row>
    <row r="339" customFormat="false" ht="30" hidden="false" customHeight="true" outlineLevel="0" collapsed="false">
      <c r="H339" s="198" t="str">
        <f aca="false">IFERROR(IF(AND(D339="",F339=""),"",SUM(H338+D339-F339)),"E' necessario compilare le righe consecutivamente")</f>
        <v/>
      </c>
    </row>
    <row r="340" customFormat="false" ht="30" hidden="false" customHeight="true" outlineLevel="0" collapsed="false">
      <c r="H340" s="198" t="str">
        <f aca="false">IFERROR(IF(AND(D340="",F340=""),"",SUM(H339+D340-F340)),"E' necessario compilare le righe consecutivamente")</f>
        <v/>
      </c>
    </row>
    <row r="341" customFormat="false" ht="30" hidden="false" customHeight="true" outlineLevel="0" collapsed="false">
      <c r="H341" s="198" t="str">
        <f aca="false">IFERROR(IF(AND(D341="",F341=""),"",SUM(H340+D341-F341)),"E' necessario compilare le righe consecutivamente")</f>
        <v/>
      </c>
    </row>
    <row r="342" customFormat="false" ht="30" hidden="false" customHeight="true" outlineLevel="0" collapsed="false">
      <c r="H342" s="198" t="str">
        <f aca="false">IFERROR(IF(AND(D342="",F342=""),"",SUM(H341+D342-F342)),"E' necessario compilare le righe consecutivamente")</f>
        <v/>
      </c>
    </row>
    <row r="343" customFormat="false" ht="30" hidden="false" customHeight="true" outlineLevel="0" collapsed="false">
      <c r="H343" s="198" t="str">
        <f aca="false">IFERROR(IF(AND(D343="",F343=""),"",SUM(H342+D343-F343)),"E' necessario compilare le righe consecutivamente")</f>
        <v/>
      </c>
    </row>
    <row r="344" customFormat="false" ht="30" hidden="false" customHeight="true" outlineLevel="0" collapsed="false">
      <c r="H344" s="198" t="str">
        <f aca="false">IFERROR(IF(AND(D344="",F344=""),"",SUM(H343+D344-F344)),"E' necessario compilare le righe consecutivamente")</f>
        <v/>
      </c>
    </row>
    <row r="345" customFormat="false" ht="30" hidden="false" customHeight="true" outlineLevel="0" collapsed="false">
      <c r="H345" s="198" t="str">
        <f aca="false">IFERROR(IF(AND(D345="",F345=""),"",SUM(H344+D345-F345)),"E' necessario compilare le righe consecutivamente")</f>
        <v/>
      </c>
    </row>
    <row r="346" customFormat="false" ht="30" hidden="false" customHeight="true" outlineLevel="0" collapsed="false">
      <c r="H346" s="198" t="str">
        <f aca="false">IFERROR(IF(AND(D346="",F346=""),"",SUM(H345+D346-F346)),"E' necessario compilare le righe consecutivamente")</f>
        <v/>
      </c>
    </row>
    <row r="347" customFormat="false" ht="30" hidden="false" customHeight="true" outlineLevel="0" collapsed="false">
      <c r="H347" s="198" t="str">
        <f aca="false">IFERROR(IF(AND(D347="",F347=""),"",SUM(H346+D347-F347)),"E' necessario compilare le righe consecutivamente")</f>
        <v/>
      </c>
    </row>
    <row r="348" customFormat="false" ht="30" hidden="false" customHeight="true" outlineLevel="0" collapsed="false">
      <c r="H348" s="198" t="str">
        <f aca="false">IFERROR(IF(AND(D348="",F348=""),"",SUM(H347+D348-F348)),"E' necessario compilare le righe consecutivamente")</f>
        <v/>
      </c>
    </row>
    <row r="349" customFormat="false" ht="30" hidden="false" customHeight="true" outlineLevel="0" collapsed="false">
      <c r="H349" s="198" t="str">
        <f aca="false">IFERROR(IF(AND(D349="",F349=""),"",SUM(H348+D349-F349)),"E' necessario compilare le righe consecutivamente")</f>
        <v/>
      </c>
    </row>
    <row r="350" customFormat="false" ht="30" hidden="false" customHeight="true" outlineLevel="0" collapsed="false">
      <c r="H350" s="198" t="str">
        <f aca="false">IFERROR(IF(AND(D350="",F350=""),"",SUM(H349+D350-F350)),"E' necessario compilare le righe consecutivamente")</f>
        <v/>
      </c>
    </row>
    <row r="351" customFormat="false" ht="30" hidden="false" customHeight="true" outlineLevel="0" collapsed="false">
      <c r="H351" s="198" t="str">
        <f aca="false">IFERROR(IF(AND(D351="",F351=""),"",SUM(H350+D351-F351)),"E' necessario compilare le righe consecutivamente")</f>
        <v/>
      </c>
    </row>
    <row r="352" customFormat="false" ht="30" hidden="false" customHeight="true" outlineLevel="0" collapsed="false">
      <c r="H352" s="198" t="str">
        <f aca="false">IFERROR(IF(AND(D352="",F352=""),"",SUM(H351+D352-F352)),"E' necessario compilare le righe consecutivamente")</f>
        <v/>
      </c>
    </row>
    <row r="353" customFormat="false" ht="30" hidden="false" customHeight="true" outlineLevel="0" collapsed="false">
      <c r="H353" s="198" t="str">
        <f aca="false">IFERROR(IF(AND(D353="",F353=""),"",SUM(H352+D353-F353)),"E' necessario compilare le righe consecutivamente")</f>
        <v/>
      </c>
    </row>
    <row r="354" customFormat="false" ht="30" hidden="false" customHeight="true" outlineLevel="0" collapsed="false">
      <c r="H354" s="198" t="str">
        <f aca="false">IFERROR(IF(AND(D354="",F354=""),"",SUM(H353+D354-F354)),"E' necessario compilare le righe consecutivamente")</f>
        <v/>
      </c>
    </row>
    <row r="355" customFormat="false" ht="30" hidden="false" customHeight="true" outlineLevel="0" collapsed="false">
      <c r="H355" s="198" t="str">
        <f aca="false">IFERROR(IF(AND(D355="",F355=""),"",SUM(H354+D355-F355)),"E' necessario compilare le righe consecutivamente")</f>
        <v/>
      </c>
    </row>
    <row r="356" customFormat="false" ht="30" hidden="false" customHeight="true" outlineLevel="0" collapsed="false">
      <c r="H356" s="198" t="str">
        <f aca="false">IFERROR(IF(AND(D356="",F356=""),"",SUM(H355+D356-F356)),"E' necessario compilare le righe consecutivamente")</f>
        <v/>
      </c>
    </row>
    <row r="357" customFormat="false" ht="30" hidden="false" customHeight="true" outlineLevel="0" collapsed="false">
      <c r="H357" s="198" t="str">
        <f aca="false">IFERROR(IF(AND(D357="",F357=""),"",SUM(H356+D357-F357)),"E' necessario compilare le righe consecutivamente")</f>
        <v/>
      </c>
    </row>
    <row r="358" customFormat="false" ht="30" hidden="false" customHeight="true" outlineLevel="0" collapsed="false">
      <c r="H358" s="198" t="str">
        <f aca="false">IFERROR(IF(AND(D358="",F358=""),"",SUM(H357+D358-F358)),"E' necessario compilare le righe consecutivamente")</f>
        <v/>
      </c>
    </row>
    <row r="359" customFormat="false" ht="30" hidden="false" customHeight="true" outlineLevel="0" collapsed="false">
      <c r="H359" s="198" t="str">
        <f aca="false">IFERROR(IF(AND(D359="",F359=""),"",SUM(H358+D359-F359)),"E' necessario compilare le righe consecutivamente")</f>
        <v/>
      </c>
    </row>
    <row r="360" customFormat="false" ht="30" hidden="false" customHeight="true" outlineLevel="0" collapsed="false">
      <c r="H360" s="198" t="str">
        <f aca="false">IFERROR(IF(AND(D360="",F360=""),"",SUM(H359+D360-F360)),"E' necessario compilare le righe consecutivamente")</f>
        <v/>
      </c>
    </row>
    <row r="361" customFormat="false" ht="30" hidden="false" customHeight="true" outlineLevel="0" collapsed="false">
      <c r="H361" s="198" t="str">
        <f aca="false">IFERROR(IF(AND(D361="",F361=""),"",SUM(H360+D361-F361)),"E' necessario compilare le righe consecutivamente")</f>
        <v/>
      </c>
    </row>
    <row r="362" customFormat="false" ht="30" hidden="false" customHeight="true" outlineLevel="0" collapsed="false">
      <c r="H362" s="198" t="str">
        <f aca="false">IFERROR(IF(AND(D362="",F362=""),"",SUM(H361+D362-F362)),"E' necessario compilare le righe consecutivamente")</f>
        <v/>
      </c>
    </row>
    <row r="363" customFormat="false" ht="30" hidden="false" customHeight="true" outlineLevel="0" collapsed="false">
      <c r="H363" s="198" t="str">
        <f aca="false">IFERROR(IF(AND(D363="",F363=""),"",SUM(H362+D363-F363)),"E' necessario compilare le righe consecutivamente")</f>
        <v/>
      </c>
    </row>
    <row r="364" customFormat="false" ht="30" hidden="false" customHeight="true" outlineLevel="0" collapsed="false">
      <c r="H364" s="198" t="str">
        <f aca="false">IFERROR(IF(AND(D364="",F364=""),"",SUM(H363+D364-F364)),"E' necessario compilare le righe consecutivamente")</f>
        <v/>
      </c>
    </row>
    <row r="365" customFormat="false" ht="30" hidden="false" customHeight="true" outlineLevel="0" collapsed="false">
      <c r="H365" s="198" t="str">
        <f aca="false">IFERROR(IF(AND(D365="",F365=""),"",SUM(H364+D365-F365)),"E' necessario compilare le righe consecutivamente")</f>
        <v/>
      </c>
    </row>
    <row r="366" customFormat="false" ht="30" hidden="false" customHeight="true" outlineLevel="0" collapsed="false">
      <c r="H366" s="198" t="str">
        <f aca="false">IFERROR(IF(AND(D366="",F366=""),"",SUM(H365+D366-F366)),"E' necessario compilare le righe consecutivamente")</f>
        <v/>
      </c>
    </row>
    <row r="367" customFormat="false" ht="30" hidden="false" customHeight="true" outlineLevel="0" collapsed="false">
      <c r="H367" s="198" t="str">
        <f aca="false">IFERROR(IF(AND(D367="",F367=""),"",SUM(H366+D367-F367)),"E' necessario compilare le righe consecutivamente")</f>
        <v/>
      </c>
    </row>
    <row r="368" customFormat="false" ht="30" hidden="false" customHeight="true" outlineLevel="0" collapsed="false">
      <c r="H368" s="198" t="str">
        <f aca="false">IFERROR(IF(AND(D368="",F368=""),"",SUM(H367+D368-F368)),"E' necessario compilare le righe consecutivamente")</f>
        <v/>
      </c>
    </row>
    <row r="369" customFormat="false" ht="30" hidden="false" customHeight="true" outlineLevel="0" collapsed="false">
      <c r="H369" s="198" t="str">
        <f aca="false">IFERROR(IF(AND(D369="",F369=""),"",SUM(H368+D369-F369)),"E' necessario compilare le righe consecutivamente")</f>
        <v/>
      </c>
    </row>
    <row r="370" customFormat="false" ht="30" hidden="false" customHeight="true" outlineLevel="0" collapsed="false">
      <c r="H370" s="198" t="str">
        <f aca="false">IFERROR(IF(AND(D370="",F370=""),"",SUM(H369+D370-F370)),"E' necessario compilare le righe consecutivamente")</f>
        <v/>
      </c>
    </row>
    <row r="371" customFormat="false" ht="30" hidden="false" customHeight="true" outlineLevel="0" collapsed="false">
      <c r="H371" s="198" t="str">
        <f aca="false">IFERROR(IF(AND(D371="",F371=""),"",SUM(H370+D371-F371)),"E' necessario compilare le righe consecutivamente")</f>
        <v/>
      </c>
    </row>
    <row r="372" customFormat="false" ht="30" hidden="false" customHeight="true" outlineLevel="0" collapsed="false">
      <c r="H372" s="198" t="str">
        <f aca="false">IFERROR(IF(AND(D372="",F372=""),"",SUM(H371+D372-F372)),"E' necessario compilare le righe consecutivamente")</f>
        <v/>
      </c>
    </row>
    <row r="373" customFormat="false" ht="30" hidden="false" customHeight="true" outlineLevel="0" collapsed="false">
      <c r="H373" s="198" t="str">
        <f aca="false">IFERROR(IF(AND(D373="",F373=""),"",SUM(H372+D373-F373)),"E' necessario compilare le righe consecutivamente")</f>
        <v/>
      </c>
    </row>
    <row r="374" customFormat="false" ht="30" hidden="false" customHeight="true" outlineLevel="0" collapsed="false">
      <c r="H374" s="198" t="str">
        <f aca="false">IFERROR(IF(AND(D374="",F374=""),"",SUM(H373+D374-F374)),"E' necessario compilare le righe consecutivamente")</f>
        <v/>
      </c>
    </row>
    <row r="375" customFormat="false" ht="30" hidden="false" customHeight="true" outlineLevel="0" collapsed="false">
      <c r="H375" s="198" t="str">
        <f aca="false">IFERROR(IF(AND(D375="",F375=""),"",SUM(H374+D375-F375)),"E' necessario compilare le righe consecutivamente")</f>
        <v/>
      </c>
    </row>
    <row r="376" customFormat="false" ht="30" hidden="false" customHeight="true" outlineLevel="0" collapsed="false">
      <c r="H376" s="198" t="str">
        <f aca="false">IFERROR(IF(AND(D376="",F376=""),"",SUM(H375+D376-F376)),"E' necessario compilare le righe consecutivamente")</f>
        <v/>
      </c>
    </row>
    <row r="377" customFormat="false" ht="30" hidden="false" customHeight="true" outlineLevel="0" collapsed="false">
      <c r="H377" s="198" t="str">
        <f aca="false">IFERROR(IF(AND(D377="",F377=""),"",SUM(H376+D377-F377)),"E' necessario compilare le righe consecutivamente")</f>
        <v/>
      </c>
    </row>
    <row r="378" customFormat="false" ht="30" hidden="false" customHeight="true" outlineLevel="0" collapsed="false">
      <c r="H378" s="198" t="str">
        <f aca="false">IFERROR(IF(AND(D378="",F378=""),"",SUM(H377+D378-F378)),"E' necessario compilare le righe consecutivamente")</f>
        <v/>
      </c>
    </row>
    <row r="379" customFormat="false" ht="30" hidden="false" customHeight="true" outlineLevel="0" collapsed="false">
      <c r="H379" s="198" t="str">
        <f aca="false">IFERROR(IF(AND(D379="",F379=""),"",SUM(H378+D379-F379)),"E' necessario compilare le righe consecutivamente")</f>
        <v/>
      </c>
    </row>
    <row r="380" customFormat="false" ht="30" hidden="false" customHeight="true" outlineLevel="0" collapsed="false">
      <c r="H380" s="198" t="str">
        <f aca="false">IFERROR(IF(AND(D380="",F380=""),"",SUM(H379+D380-F380)),"E' necessario compilare le righe consecutivamente")</f>
        <v/>
      </c>
    </row>
    <row r="381" customFormat="false" ht="30" hidden="false" customHeight="true" outlineLevel="0" collapsed="false">
      <c r="H381" s="198" t="str">
        <f aca="false">IFERROR(IF(AND(D381="",F381=""),"",SUM(H380+D381-F381)),"E' necessario compilare le righe consecutivamente")</f>
        <v/>
      </c>
    </row>
    <row r="382" customFormat="false" ht="30" hidden="false" customHeight="true" outlineLevel="0" collapsed="false">
      <c r="H382" s="198" t="str">
        <f aca="false">IFERROR(IF(AND(D382="",F382=""),"",SUM(H381+D382-F382)),"E' necessario compilare le righe consecutivamente")</f>
        <v/>
      </c>
    </row>
    <row r="383" customFormat="false" ht="30" hidden="false" customHeight="true" outlineLevel="0" collapsed="false">
      <c r="H383" s="198" t="str">
        <f aca="false">IFERROR(IF(AND(D383="",F383=""),"",SUM(H382+D383-F383)),"E' necessario compilare le righe consecutivamente")</f>
        <v/>
      </c>
    </row>
    <row r="384" customFormat="false" ht="30" hidden="false" customHeight="true" outlineLevel="0" collapsed="false">
      <c r="H384" s="198" t="str">
        <f aca="false">IFERROR(IF(AND(D384="",F384=""),"",SUM(H383+D384-F384)),"E' necessario compilare le righe consecutivamente")</f>
        <v/>
      </c>
    </row>
    <row r="385" customFormat="false" ht="30" hidden="false" customHeight="true" outlineLevel="0" collapsed="false">
      <c r="H385" s="198" t="str">
        <f aca="false">IFERROR(IF(AND(D385="",F385=""),"",SUM(H384+D385-F385)),"E' necessario compilare le righe consecutivamente")</f>
        <v/>
      </c>
    </row>
    <row r="386" customFormat="false" ht="30" hidden="false" customHeight="true" outlineLevel="0" collapsed="false">
      <c r="H386" s="198" t="str">
        <f aca="false">IFERROR(IF(AND(D386="",F386=""),"",SUM(H385+D386-F386)),"E' necessario compilare le righe consecutivamente")</f>
        <v/>
      </c>
    </row>
    <row r="387" customFormat="false" ht="30" hidden="false" customHeight="true" outlineLevel="0" collapsed="false">
      <c r="H387" s="198" t="str">
        <f aca="false">IFERROR(IF(AND(D387="",F387=""),"",SUM(H386+D387-F387)),"E' necessario compilare le righe consecutivamente")</f>
        <v/>
      </c>
    </row>
    <row r="388" customFormat="false" ht="30" hidden="false" customHeight="true" outlineLevel="0" collapsed="false">
      <c r="H388" s="198" t="str">
        <f aca="false">IFERROR(IF(AND(D388="",F388=""),"",SUM(H387+D388-F388)),"E' necessario compilare le righe consecutivamente")</f>
        <v/>
      </c>
    </row>
    <row r="389" customFormat="false" ht="30" hidden="false" customHeight="true" outlineLevel="0" collapsed="false">
      <c r="H389" s="198" t="str">
        <f aca="false">IFERROR(IF(AND(D389="",F389=""),"",SUM(H388+D389-F389)),"E' necessario compilare le righe consecutivamente")</f>
        <v/>
      </c>
    </row>
    <row r="390" customFormat="false" ht="30" hidden="false" customHeight="true" outlineLevel="0" collapsed="false">
      <c r="H390" s="198" t="str">
        <f aca="false">IFERROR(IF(AND(D390="",F390=""),"",SUM(H389+D390-F390)),"E' necessario compilare le righe consecutivamente")</f>
        <v/>
      </c>
    </row>
    <row r="391" customFormat="false" ht="30" hidden="false" customHeight="true" outlineLevel="0" collapsed="false">
      <c r="H391" s="198" t="str">
        <f aca="false">IFERROR(IF(AND(D391="",F391=""),"",SUM(H390+D391-F391)),"E' necessario compilare le righe consecutivamente")</f>
        <v/>
      </c>
    </row>
    <row r="392" customFormat="false" ht="30" hidden="false" customHeight="true" outlineLevel="0" collapsed="false">
      <c r="H392" s="198" t="str">
        <f aca="false">IFERROR(IF(AND(D392="",F392=""),"",SUM(H391+D392-F392)),"E' necessario compilare le righe consecutivamente")</f>
        <v/>
      </c>
    </row>
    <row r="393" customFormat="false" ht="30" hidden="false" customHeight="true" outlineLevel="0" collapsed="false">
      <c r="H393" s="198" t="str">
        <f aca="false">IFERROR(IF(AND(D393="",F393=""),"",SUM(H392+D393-F393)),"E' necessario compilare le righe consecutivamente")</f>
        <v/>
      </c>
    </row>
    <row r="394" customFormat="false" ht="30" hidden="false" customHeight="true" outlineLevel="0" collapsed="false">
      <c r="H394" s="198" t="str">
        <f aca="false">IFERROR(IF(AND(D394="",F394=""),"",SUM(H393+D394-F394)),"E' necessario compilare le righe consecutivamente")</f>
        <v/>
      </c>
    </row>
    <row r="395" customFormat="false" ht="30" hidden="false" customHeight="true" outlineLevel="0" collapsed="false">
      <c r="H395" s="198" t="str">
        <f aca="false">IFERROR(IF(AND(D395="",F395=""),"",SUM(H394+D395-F395)),"E' necessario compilare le righe consecutivamente")</f>
        <v/>
      </c>
    </row>
    <row r="396" customFormat="false" ht="30" hidden="false" customHeight="true" outlineLevel="0" collapsed="false">
      <c r="H396" s="198" t="str">
        <f aca="false">IFERROR(IF(AND(D396="",F396=""),"",SUM(H395+D396-F396)),"E' necessario compilare le righe consecutivamente")</f>
        <v/>
      </c>
    </row>
    <row r="397" customFormat="false" ht="30" hidden="false" customHeight="true" outlineLevel="0" collapsed="false">
      <c r="H397" s="198" t="str">
        <f aca="false">IFERROR(IF(AND(D397="",F397=""),"",SUM(H396+D397-F397)),"E' necessario compilare le righe consecutivamente")</f>
        <v/>
      </c>
    </row>
    <row r="398" customFormat="false" ht="30" hidden="false" customHeight="true" outlineLevel="0" collapsed="false">
      <c r="H398" s="198" t="str">
        <f aca="false">IFERROR(IF(AND(D398="",F398=""),"",SUM(H397+D398-F398)),"E' necessario compilare le righe consecutivamente")</f>
        <v/>
      </c>
    </row>
    <row r="399" customFormat="false" ht="30" hidden="false" customHeight="true" outlineLevel="0" collapsed="false">
      <c r="H399" s="198" t="str">
        <f aca="false">IFERROR(IF(AND(D399="",F399=""),"",SUM(H398+D399-F399)),"E' necessario compilare le righe consecutivamente")</f>
        <v/>
      </c>
    </row>
    <row r="400" customFormat="false" ht="30" hidden="false" customHeight="true" outlineLevel="0" collapsed="false">
      <c r="H400" s="198" t="str">
        <f aca="false">IFERROR(IF(AND(D400="",F400=""),"",SUM(H399+D400-F400)),"E' necessario compilare le righe consecutivamente")</f>
        <v/>
      </c>
    </row>
    <row r="401" customFormat="false" ht="30" hidden="false" customHeight="true" outlineLevel="0" collapsed="false">
      <c r="H401" s="198" t="str">
        <f aca="false">IFERROR(IF(AND(D401="",F401=""),"",SUM(H400+D401-F401)),"E' necessario compilare le righe consecutivamente")</f>
        <v/>
      </c>
    </row>
    <row r="402" customFormat="false" ht="30" hidden="false" customHeight="true" outlineLevel="0" collapsed="false">
      <c r="H402" s="198" t="str">
        <f aca="false">IFERROR(IF(AND(D402="",F402=""),"",SUM(H401+D402-F402)),"E' necessario compilare le righe consecutivamente")</f>
        <v/>
      </c>
    </row>
    <row r="403" customFormat="false" ht="30" hidden="false" customHeight="true" outlineLevel="0" collapsed="false">
      <c r="H403" s="198" t="str">
        <f aca="false">IFERROR(IF(AND(D403="",F403=""),"",SUM(H402+D403-F403)),"E' necessario compilare le righe consecutivamente")</f>
        <v/>
      </c>
    </row>
    <row r="404" customFormat="false" ht="30" hidden="false" customHeight="true" outlineLevel="0" collapsed="false">
      <c r="H404" s="198" t="str">
        <f aca="false">IFERROR(IF(AND(D404="",F404=""),"",SUM(H403+D404-F404)),"E' necessario compilare le righe consecutivamente")</f>
        <v/>
      </c>
    </row>
    <row r="405" customFormat="false" ht="30" hidden="false" customHeight="true" outlineLevel="0" collapsed="false">
      <c r="H405" s="198" t="str">
        <f aca="false">IFERROR(IF(AND(D405="",F405=""),"",SUM(H404+D405-F405)),"E' necessario compilare le righe consecutivamente")</f>
        <v/>
      </c>
    </row>
    <row r="406" customFormat="false" ht="30" hidden="false" customHeight="true" outlineLevel="0" collapsed="false">
      <c r="H406" s="198" t="str">
        <f aca="false">IFERROR(IF(AND(D406="",F406=""),"",SUM(H405+D406-F406)),"E' necessario compilare le righe consecutivamente")</f>
        <v/>
      </c>
    </row>
    <row r="407" customFormat="false" ht="30" hidden="false" customHeight="true" outlineLevel="0" collapsed="false">
      <c r="H407" s="198" t="str">
        <f aca="false">IFERROR(IF(AND(D407="",F407=""),"",SUM(H406+D407-F407)),"E' necessario compilare le righe consecutivamente")</f>
        <v/>
      </c>
    </row>
    <row r="408" customFormat="false" ht="30" hidden="false" customHeight="true" outlineLevel="0" collapsed="false">
      <c r="H408" s="198" t="str">
        <f aca="false">IFERROR(IF(AND(D408="",F408=""),"",SUM(H407+D408-F408)),"E' necessario compilare le righe consecutivamente")</f>
        <v/>
      </c>
    </row>
    <row r="409" customFormat="false" ht="30" hidden="false" customHeight="true" outlineLevel="0" collapsed="false">
      <c r="H409" s="198" t="str">
        <f aca="false">IFERROR(IF(AND(D409="",F409=""),"",SUM(H408+D409-F409)),"E' necessario compilare le righe consecutivamente")</f>
        <v/>
      </c>
    </row>
    <row r="410" customFormat="false" ht="30" hidden="false" customHeight="true" outlineLevel="0" collapsed="false">
      <c r="H410" s="198" t="str">
        <f aca="false">IFERROR(IF(AND(D410="",F410=""),"",SUM(H409+D410-F410)),"E' necessario compilare le righe consecutivamente")</f>
        <v/>
      </c>
    </row>
    <row r="411" customFormat="false" ht="30" hidden="false" customHeight="true" outlineLevel="0" collapsed="false">
      <c r="H411" s="198" t="str">
        <f aca="false">IFERROR(IF(AND(D411="",F411=""),"",SUM(H410+D411-F411)),"E' necessario compilare le righe consecutivamente")</f>
        <v/>
      </c>
    </row>
    <row r="412" customFormat="false" ht="30" hidden="false" customHeight="true" outlineLevel="0" collapsed="false">
      <c r="H412" s="198" t="str">
        <f aca="false">IFERROR(IF(AND(D412="",F412=""),"",SUM(H411+D412-F412)),"E' necessario compilare le righe consecutivamente")</f>
        <v/>
      </c>
    </row>
    <row r="413" customFormat="false" ht="30" hidden="false" customHeight="true" outlineLevel="0" collapsed="false">
      <c r="H413" s="198" t="str">
        <f aca="false">IFERROR(IF(AND(D413="",F413=""),"",SUM(H412+D413-F413)),"E' necessario compilare le righe consecutivamente")</f>
        <v/>
      </c>
    </row>
    <row r="414" customFormat="false" ht="30" hidden="false" customHeight="true" outlineLevel="0" collapsed="false">
      <c r="H414" s="198" t="str">
        <f aca="false">IFERROR(IF(AND(D414="",F414=""),"",SUM(H413+D414-F414)),"E' necessario compilare le righe consecutivamente")</f>
        <v/>
      </c>
    </row>
    <row r="415" customFormat="false" ht="30" hidden="false" customHeight="true" outlineLevel="0" collapsed="false">
      <c r="H415" s="198" t="str">
        <f aca="false">IFERROR(IF(AND(D415="",F415=""),"",SUM(H414+D415-F415)),"E' necessario compilare le righe consecutivamente")</f>
        <v/>
      </c>
    </row>
    <row r="416" customFormat="false" ht="30" hidden="false" customHeight="true" outlineLevel="0" collapsed="false">
      <c r="H416" s="198" t="str">
        <f aca="false">IFERROR(IF(AND(D416="",F416=""),"",SUM(H415+D416-F416)),"E' necessario compilare le righe consecutivamente")</f>
        <v/>
      </c>
    </row>
    <row r="417" customFormat="false" ht="30" hidden="false" customHeight="true" outlineLevel="0" collapsed="false">
      <c r="H417" s="198" t="str">
        <f aca="false">IFERROR(IF(AND(D417="",F417=""),"",SUM(H416+D417-F417)),"E' necessario compilare le righe consecutivamente")</f>
        <v/>
      </c>
    </row>
    <row r="418" customFormat="false" ht="30" hidden="false" customHeight="true" outlineLevel="0" collapsed="false">
      <c r="H418" s="198" t="str">
        <f aca="false">IFERROR(IF(AND(D418="",F418=""),"",SUM(H417+D418-F418)),"E' necessario compilare le righe consecutivamente")</f>
        <v/>
      </c>
    </row>
    <row r="419" customFormat="false" ht="30" hidden="false" customHeight="true" outlineLevel="0" collapsed="false">
      <c r="H419" s="198" t="str">
        <f aca="false">IFERROR(IF(AND(D419="",F419=""),"",SUM(H418+D419-F419)),"E' necessario compilare le righe consecutivamente")</f>
        <v/>
      </c>
    </row>
    <row r="420" customFormat="false" ht="30" hidden="false" customHeight="true" outlineLevel="0" collapsed="false">
      <c r="H420" s="198" t="str">
        <f aca="false">IFERROR(IF(AND(D420="",F420=""),"",SUM(H419+D420-F420)),"E' necessario compilare le righe consecutivamente")</f>
        <v/>
      </c>
    </row>
    <row r="421" customFormat="false" ht="30" hidden="false" customHeight="true" outlineLevel="0" collapsed="false">
      <c r="H421" s="198" t="str">
        <f aca="false">IFERROR(IF(AND(D421="",F421=""),"",SUM(H420+D421-F421)),"E' necessario compilare le righe consecutivamente")</f>
        <v/>
      </c>
    </row>
    <row r="422" customFormat="false" ht="30" hidden="false" customHeight="true" outlineLevel="0" collapsed="false">
      <c r="H422" s="198" t="str">
        <f aca="false">IFERROR(IF(AND(D422="",F422=""),"",SUM(H421+D422-F422)),"E' necessario compilare le righe consecutivamente")</f>
        <v/>
      </c>
    </row>
    <row r="423" customFormat="false" ht="30" hidden="false" customHeight="true" outlineLevel="0" collapsed="false">
      <c r="H423" s="198" t="str">
        <f aca="false">IFERROR(IF(AND(D423="",F423=""),"",SUM(H422+D423-F423)),"E' necessario compilare le righe consecutivamente")</f>
        <v/>
      </c>
    </row>
    <row r="424" customFormat="false" ht="30" hidden="false" customHeight="true" outlineLevel="0" collapsed="false">
      <c r="H424" s="198" t="str">
        <f aca="false">IFERROR(IF(AND(D424="",F424=""),"",SUM(H423+D424-F424)),"E' necessario compilare le righe consecutivamente")</f>
        <v/>
      </c>
    </row>
    <row r="425" customFormat="false" ht="30" hidden="false" customHeight="true" outlineLevel="0" collapsed="false">
      <c r="H425" s="198" t="str">
        <f aca="false">IFERROR(IF(AND(D425="",F425=""),"",SUM(H424+D425-F425)),"E' necessario compilare le righe consecutivamente")</f>
        <v/>
      </c>
    </row>
    <row r="426" customFormat="false" ht="30" hidden="false" customHeight="true" outlineLevel="0" collapsed="false">
      <c r="H426" s="198" t="str">
        <f aca="false">IFERROR(IF(AND(D426="",F426=""),"",SUM(H425+D426-F426)),"E' necessario compilare le righe consecutivamente")</f>
        <v/>
      </c>
    </row>
    <row r="427" customFormat="false" ht="30" hidden="false" customHeight="true" outlineLevel="0" collapsed="false">
      <c r="H427" s="198" t="str">
        <f aca="false">IFERROR(IF(AND(D427="",F427=""),"",SUM(H426+D427-F427)),"E' necessario compilare le righe consecutivamente")</f>
        <v/>
      </c>
    </row>
    <row r="428" customFormat="false" ht="30" hidden="false" customHeight="true" outlineLevel="0" collapsed="false">
      <c r="H428" s="198" t="str">
        <f aca="false">IFERROR(IF(AND(D428="",F428=""),"",SUM(H427+D428-F428)),"E' necessario compilare le righe consecutivamente")</f>
        <v/>
      </c>
    </row>
    <row r="429" customFormat="false" ht="30" hidden="false" customHeight="true" outlineLevel="0" collapsed="false">
      <c r="H429" s="198" t="str">
        <f aca="false">IFERROR(IF(AND(D429="",F429=""),"",SUM(H428+D429-F429)),"E' necessario compilare le righe consecutivamente")</f>
        <v/>
      </c>
    </row>
    <row r="430" customFormat="false" ht="30" hidden="false" customHeight="true" outlineLevel="0" collapsed="false">
      <c r="H430" s="198" t="str">
        <f aca="false">IFERROR(IF(AND(D430="",F430=""),"",SUM(H429+D430-F430)),"E' necessario compilare le righe consecutivamente")</f>
        <v/>
      </c>
    </row>
    <row r="431" customFormat="false" ht="30" hidden="false" customHeight="true" outlineLevel="0" collapsed="false">
      <c r="H431" s="198" t="str">
        <f aca="false">IFERROR(IF(AND(D431="",F431=""),"",SUM(H430+D431-F431)),"E' necessario compilare le righe consecutivamente")</f>
        <v/>
      </c>
    </row>
    <row r="432" customFormat="false" ht="30" hidden="false" customHeight="true" outlineLevel="0" collapsed="false">
      <c r="H432" s="198" t="str">
        <f aca="false">IFERROR(IF(AND(D432="",F432=""),"",SUM(H431+D432-F432)),"E' necessario compilare le righe consecutivamente")</f>
        <v/>
      </c>
    </row>
    <row r="433" customFormat="false" ht="30" hidden="false" customHeight="true" outlineLevel="0" collapsed="false">
      <c r="H433" s="198" t="str">
        <f aca="false">IFERROR(IF(AND(D433="",F433=""),"",SUM(H432+D433-F433)),"E' necessario compilare le righe consecutivamente")</f>
        <v/>
      </c>
    </row>
    <row r="434" customFormat="false" ht="30" hidden="false" customHeight="true" outlineLevel="0" collapsed="false">
      <c r="H434" s="198" t="str">
        <f aca="false">IFERROR(IF(AND(D434="",F434=""),"",SUM(H433+D434-F434)),"E' necessario compilare le righe consecutivamente")</f>
        <v/>
      </c>
    </row>
    <row r="435" customFormat="false" ht="30" hidden="false" customHeight="true" outlineLevel="0" collapsed="false">
      <c r="H435" s="198" t="str">
        <f aca="false">IFERROR(IF(AND(D435="",F435=""),"",SUM(H434+D435-F435)),"E' necessario compilare le righe consecutivamente")</f>
        <v/>
      </c>
    </row>
    <row r="436" customFormat="false" ht="30" hidden="false" customHeight="true" outlineLevel="0" collapsed="false">
      <c r="H436" s="198" t="str">
        <f aca="false">IFERROR(IF(AND(D436="",F436=""),"",SUM(H435+D436-F436)),"E' necessario compilare le righe consecutivamente")</f>
        <v/>
      </c>
    </row>
    <row r="437" customFormat="false" ht="30" hidden="false" customHeight="true" outlineLevel="0" collapsed="false">
      <c r="H437" s="198" t="str">
        <f aca="false">IFERROR(IF(AND(D437="",F437=""),"",SUM(H436+D437-F437)),"E' necessario compilare le righe consecutivamente")</f>
        <v/>
      </c>
    </row>
    <row r="438" customFormat="false" ht="30" hidden="false" customHeight="true" outlineLevel="0" collapsed="false">
      <c r="H438" s="198" t="str">
        <f aca="false">IFERROR(IF(AND(D438="",F438=""),"",SUM(H437+D438-F438)),"E' necessario compilare le righe consecutivamente")</f>
        <v/>
      </c>
    </row>
    <row r="439" customFormat="false" ht="30" hidden="false" customHeight="true" outlineLevel="0" collapsed="false">
      <c r="H439" s="198" t="str">
        <f aca="false">IFERROR(IF(AND(D439="",F439=""),"",SUM(H438+D439-F439)),"E' necessario compilare le righe consecutivamente")</f>
        <v/>
      </c>
    </row>
    <row r="440" customFormat="false" ht="30" hidden="false" customHeight="true" outlineLevel="0" collapsed="false">
      <c r="H440" s="198" t="str">
        <f aca="false">IFERROR(IF(AND(D440="",F440=""),"",SUM(H439+D440-F440)),"E' necessario compilare le righe consecutivamente")</f>
        <v/>
      </c>
    </row>
    <row r="441" customFormat="false" ht="30" hidden="false" customHeight="true" outlineLevel="0" collapsed="false">
      <c r="H441" s="198" t="str">
        <f aca="false">IFERROR(IF(AND(D441="",F441=""),"",SUM(H440+D441-F441)),"E' necessario compilare le righe consecutivamente")</f>
        <v/>
      </c>
    </row>
    <row r="442" customFormat="false" ht="30" hidden="false" customHeight="true" outlineLevel="0" collapsed="false">
      <c r="H442" s="198" t="str">
        <f aca="false">IFERROR(IF(AND(D442="",F442=""),"",SUM(H441+D442-F442)),"E' necessario compilare le righe consecutivamente")</f>
        <v/>
      </c>
    </row>
    <row r="443" customFormat="false" ht="30" hidden="false" customHeight="true" outlineLevel="0" collapsed="false">
      <c r="H443" s="198" t="str">
        <f aca="false">IFERROR(IF(AND(D443="",F443=""),"",SUM(H442+D443-F443)),"E' necessario compilare le righe consecutivamente")</f>
        <v/>
      </c>
    </row>
    <row r="444" customFormat="false" ht="30" hidden="false" customHeight="true" outlineLevel="0" collapsed="false">
      <c r="H444" s="198" t="str">
        <f aca="false">IFERROR(IF(AND(D444="",F444=""),"",SUM(H443+D444-F444)),"E' necessario compilare le righe consecutivamente")</f>
        <v/>
      </c>
    </row>
    <row r="445" customFormat="false" ht="30" hidden="false" customHeight="true" outlineLevel="0" collapsed="false">
      <c r="H445" s="198" t="str">
        <f aca="false">IFERROR(IF(AND(D445="",F445=""),"",SUM(H444+D445-F445)),"E' necessario compilare le righe consecutivamente")</f>
        <v/>
      </c>
    </row>
    <row r="446" customFormat="false" ht="30" hidden="false" customHeight="true" outlineLevel="0" collapsed="false">
      <c r="H446" s="198" t="str">
        <f aca="false">IFERROR(IF(AND(D446="",F446=""),"",SUM(H445+D446-F446)),"E' necessario compilare le righe consecutivamente")</f>
        <v/>
      </c>
    </row>
    <row r="447" customFormat="false" ht="30" hidden="false" customHeight="true" outlineLevel="0" collapsed="false">
      <c r="H447" s="198" t="str">
        <f aca="false">IFERROR(IF(AND(D447="",F447=""),"",SUM(H446+D447-F447)),"E' necessario compilare le righe consecutivamente")</f>
        <v/>
      </c>
    </row>
    <row r="448" customFormat="false" ht="30" hidden="false" customHeight="true" outlineLevel="0" collapsed="false">
      <c r="H448" s="198" t="str">
        <f aca="false">IFERROR(IF(AND(D448="",F448=""),"",SUM(H447+D448-F448)),"E' necessario compilare le righe consecutivamente")</f>
        <v/>
      </c>
    </row>
    <row r="449" customFormat="false" ht="30" hidden="false" customHeight="true" outlineLevel="0" collapsed="false">
      <c r="H449" s="198" t="str">
        <f aca="false">IFERROR(IF(AND(D449="",F449=""),"",SUM(H448+D449-F449)),"E' necessario compilare le righe consecutivamente")</f>
        <v/>
      </c>
    </row>
    <row r="450" customFormat="false" ht="30" hidden="false" customHeight="true" outlineLevel="0" collapsed="false">
      <c r="H450" s="198" t="str">
        <f aca="false">IFERROR(IF(AND(D450="",F450=""),"",SUM(H449+D450-F450)),"E' necessario compilare le righe consecutivamente")</f>
        <v/>
      </c>
    </row>
    <row r="451" customFormat="false" ht="30" hidden="false" customHeight="true" outlineLevel="0" collapsed="false">
      <c r="H451" s="198" t="str">
        <f aca="false">IFERROR(IF(AND(D451="",F451=""),"",SUM(H450+D451-F451)),"E' necessario compilare le righe consecutivamente")</f>
        <v/>
      </c>
    </row>
    <row r="452" customFormat="false" ht="30" hidden="false" customHeight="true" outlineLevel="0" collapsed="false">
      <c r="H452" s="198" t="str">
        <f aca="false">IFERROR(IF(AND(D452="",F452=""),"",SUM(H451+D452-F452)),"E' necessario compilare le righe consecutivamente")</f>
        <v/>
      </c>
    </row>
    <row r="453" customFormat="false" ht="30" hidden="false" customHeight="true" outlineLevel="0" collapsed="false">
      <c r="H453" s="198" t="str">
        <f aca="false">IFERROR(IF(AND(D453="",F453=""),"",SUM(H452+D453-F453)),"E' necessario compilare le righe consecutivamente")</f>
        <v/>
      </c>
    </row>
    <row r="454" customFormat="false" ht="30" hidden="false" customHeight="true" outlineLevel="0" collapsed="false">
      <c r="H454" s="198" t="str">
        <f aca="false">IFERROR(IF(AND(D454="",F454=""),"",SUM(H453+D454-F454)),"E' necessario compilare le righe consecutivamente")</f>
        <v/>
      </c>
    </row>
    <row r="455" customFormat="false" ht="30" hidden="false" customHeight="true" outlineLevel="0" collapsed="false">
      <c r="H455" s="198" t="str">
        <f aca="false">IFERROR(IF(AND(D455="",F455=""),"",SUM(H454+D455-F455)),"E' necessario compilare le righe consecutivamente")</f>
        <v/>
      </c>
    </row>
    <row r="456" customFormat="false" ht="30" hidden="false" customHeight="true" outlineLevel="0" collapsed="false">
      <c r="H456" s="198" t="str">
        <f aca="false">IFERROR(IF(AND(D456="",F456=""),"",SUM(H455+D456-F456)),"E' necessario compilare le righe consecutivamente")</f>
        <v/>
      </c>
    </row>
    <row r="457" customFormat="false" ht="30" hidden="false" customHeight="true" outlineLevel="0" collapsed="false">
      <c r="H457" s="198" t="str">
        <f aca="false">IFERROR(IF(AND(D457="",F457=""),"",SUM(H456+D457-F457)),"E' necessario compilare le righe consecutivamente")</f>
        <v/>
      </c>
    </row>
    <row r="458" customFormat="false" ht="30" hidden="false" customHeight="true" outlineLevel="0" collapsed="false">
      <c r="H458" s="198" t="str">
        <f aca="false">IFERROR(IF(AND(D458="",F458=""),"",SUM(H457+D458-F458)),"E' necessario compilare le righe consecutivamente")</f>
        <v/>
      </c>
    </row>
    <row r="459" customFormat="false" ht="30" hidden="false" customHeight="true" outlineLevel="0" collapsed="false">
      <c r="H459" s="198" t="str">
        <f aca="false">IFERROR(IF(AND(D459="",F459=""),"",SUM(H458+D459-F459)),"E' necessario compilare le righe consecutivamente")</f>
        <v/>
      </c>
    </row>
    <row r="460" customFormat="false" ht="30" hidden="false" customHeight="true" outlineLevel="0" collapsed="false">
      <c r="H460" s="198" t="str">
        <f aca="false">IFERROR(IF(AND(D460="",F460=""),"",SUM(H459+D460-F460)),"E' necessario compilare le righe consecutivamente")</f>
        <v/>
      </c>
    </row>
    <row r="461" customFormat="false" ht="30" hidden="false" customHeight="true" outlineLevel="0" collapsed="false">
      <c r="H461" s="198" t="str">
        <f aca="false">IFERROR(IF(AND(D461="",F461=""),"",SUM(H460+D461-F461)),"E' necessario compilare le righe consecutivamente")</f>
        <v/>
      </c>
    </row>
    <row r="462" customFormat="false" ht="30" hidden="false" customHeight="true" outlineLevel="0" collapsed="false">
      <c r="H462" s="198" t="str">
        <f aca="false">IFERROR(IF(AND(D462="",F462=""),"",SUM(H461+D462-F462)),"E' necessario compilare le righe consecutivamente")</f>
        <v/>
      </c>
    </row>
    <row r="463" customFormat="false" ht="30" hidden="false" customHeight="true" outlineLevel="0" collapsed="false">
      <c r="H463" s="198" t="str">
        <f aca="false">IFERROR(IF(AND(D463="",F463=""),"",SUM(H462+D463-F463)),"E' necessario compilare le righe consecutivamente")</f>
        <v/>
      </c>
    </row>
    <row r="464" customFormat="false" ht="30" hidden="false" customHeight="true" outlineLevel="0" collapsed="false">
      <c r="H464" s="198" t="str">
        <f aca="false">IFERROR(IF(AND(D464="",F464=""),"",SUM(H463+D464-F464)),"E' necessario compilare le righe consecutivamente")</f>
        <v/>
      </c>
    </row>
    <row r="465" customFormat="false" ht="30" hidden="false" customHeight="true" outlineLevel="0" collapsed="false">
      <c r="H465" s="198" t="str">
        <f aca="false">IFERROR(IF(AND(D465="",F465=""),"",SUM(H464+D465-F465)),"E' necessario compilare le righe consecutivamente")</f>
        <v/>
      </c>
    </row>
    <row r="466" customFormat="false" ht="30" hidden="false" customHeight="true" outlineLevel="0" collapsed="false">
      <c r="H466" s="198" t="str">
        <f aca="false">IFERROR(IF(AND(D466="",F466=""),"",SUM(H465+D466-F466)),"E' necessario compilare le righe consecutivamente")</f>
        <v/>
      </c>
    </row>
    <row r="467" customFormat="false" ht="30" hidden="false" customHeight="true" outlineLevel="0" collapsed="false">
      <c r="H467" s="198" t="str">
        <f aca="false">IFERROR(IF(AND(D467="",F467=""),"",SUM(H466+D467-F467)),"E' necessario compilare le righe consecutivamente")</f>
        <v/>
      </c>
    </row>
    <row r="468" customFormat="false" ht="30" hidden="false" customHeight="true" outlineLevel="0" collapsed="false">
      <c r="H468" s="198" t="str">
        <f aca="false">IFERROR(IF(AND(D468="",F468=""),"",SUM(H467+D468-F468)),"E' necessario compilare le righe consecutivamente")</f>
        <v/>
      </c>
    </row>
    <row r="469" customFormat="false" ht="30" hidden="false" customHeight="true" outlineLevel="0" collapsed="false">
      <c r="H469" s="198" t="str">
        <f aca="false">IFERROR(IF(AND(D469="",F469=""),"",SUM(H468+D469-F469)),"E' necessario compilare le righe consecutivamente")</f>
        <v/>
      </c>
    </row>
    <row r="470" customFormat="false" ht="30" hidden="false" customHeight="true" outlineLevel="0" collapsed="false">
      <c r="H470" s="198" t="str">
        <f aca="false">IFERROR(IF(AND(D470="",F470=""),"",SUM(H469+D470-F470)),"E' necessario compilare le righe consecutivamente")</f>
        <v/>
      </c>
    </row>
    <row r="471" customFormat="false" ht="30" hidden="false" customHeight="true" outlineLevel="0" collapsed="false">
      <c r="H471" s="198" t="str">
        <f aca="false">IFERROR(IF(AND(D471="",F471=""),"",SUM(H470+D471-F471)),"E' necessario compilare le righe consecutivamente")</f>
        <v/>
      </c>
    </row>
    <row r="472" customFormat="false" ht="30" hidden="false" customHeight="true" outlineLevel="0" collapsed="false">
      <c r="H472" s="198" t="str">
        <f aca="false">IFERROR(IF(AND(D472="",F472=""),"",SUM(H471+D472-F472)),"E' necessario compilare le righe consecutivamente")</f>
        <v/>
      </c>
    </row>
    <row r="473" customFormat="false" ht="30" hidden="false" customHeight="true" outlineLevel="0" collapsed="false">
      <c r="H473" s="198" t="str">
        <f aca="false">IFERROR(IF(AND(D473="",F473=""),"",SUM(H472+D473-F473)),"E' necessario compilare le righe consecutivamente")</f>
        <v/>
      </c>
    </row>
    <row r="474" customFormat="false" ht="30" hidden="false" customHeight="true" outlineLevel="0" collapsed="false">
      <c r="H474" s="198" t="str">
        <f aca="false">IFERROR(IF(AND(D474="",F474=""),"",SUM(H473+D474-F474)),"E' necessario compilare le righe consecutivamente")</f>
        <v/>
      </c>
    </row>
    <row r="475" customFormat="false" ht="30" hidden="false" customHeight="true" outlineLevel="0" collapsed="false">
      <c r="H475" s="198" t="str">
        <f aca="false">IFERROR(IF(AND(D475="",F475=""),"",SUM(H474+D475-F475)),"E' necessario compilare le righe consecutivamente")</f>
        <v/>
      </c>
    </row>
    <row r="476" customFormat="false" ht="30" hidden="false" customHeight="true" outlineLevel="0" collapsed="false">
      <c r="H476" s="198" t="str">
        <f aca="false">IFERROR(IF(AND(D476="",F476=""),"",SUM(H475+D476-F476)),"E' necessario compilare le righe consecutivamente")</f>
        <v/>
      </c>
    </row>
    <row r="477" customFormat="false" ht="30" hidden="false" customHeight="true" outlineLevel="0" collapsed="false">
      <c r="H477" s="198" t="str">
        <f aca="false">IFERROR(IF(AND(D477="",F477=""),"",SUM(H476+D477-F477)),"E' necessario compilare le righe consecutivamente")</f>
        <v/>
      </c>
    </row>
    <row r="478" customFormat="false" ht="30" hidden="false" customHeight="true" outlineLevel="0" collapsed="false">
      <c r="H478" s="198" t="str">
        <f aca="false">IFERROR(IF(AND(D478="",F478=""),"",SUM(H477+D478-F478)),"E' necessario compilare le righe consecutivamente")</f>
        <v/>
      </c>
    </row>
    <row r="479" customFormat="false" ht="30" hidden="false" customHeight="true" outlineLevel="0" collapsed="false">
      <c r="H479" s="198" t="str">
        <f aca="false">IFERROR(IF(AND(D479="",F479=""),"",SUM(H478+D479-F479)),"E' necessario compilare le righe consecutivamente")</f>
        <v/>
      </c>
    </row>
    <row r="480" customFormat="false" ht="30" hidden="false" customHeight="true" outlineLevel="0" collapsed="false">
      <c r="H480" s="198" t="str">
        <f aca="false">IFERROR(IF(AND(D480="",F480=""),"",SUM(H479+D480-F480)),"E' necessario compilare le righe consecutivamente")</f>
        <v/>
      </c>
    </row>
    <row r="481" customFormat="false" ht="30" hidden="false" customHeight="true" outlineLevel="0" collapsed="false">
      <c r="H481" s="198" t="str">
        <f aca="false">IFERROR(IF(AND(D481="",F481=""),"",SUM(H480+D481-F481)),"E' necessario compilare le righe consecutivamente")</f>
        <v/>
      </c>
    </row>
    <row r="482" customFormat="false" ht="30" hidden="false" customHeight="true" outlineLevel="0" collapsed="false">
      <c r="H482" s="198" t="str">
        <f aca="false">IFERROR(IF(AND(D482="",F482=""),"",SUM(H481+D482-F482)),"E' necessario compilare le righe consecutivamente")</f>
        <v/>
      </c>
    </row>
    <row r="483" customFormat="false" ht="30" hidden="false" customHeight="true" outlineLevel="0" collapsed="false">
      <c r="H483" s="198" t="str">
        <f aca="false">IFERROR(IF(AND(D483="",F483=""),"",SUM(H482+D483-F483)),"E' necessario compilare le righe consecutivamente")</f>
        <v/>
      </c>
    </row>
    <row r="484" customFormat="false" ht="30" hidden="false" customHeight="true" outlineLevel="0" collapsed="false">
      <c r="H484" s="198" t="str">
        <f aca="false">IFERROR(IF(AND(D484="",F484=""),"",SUM(H483+D484-F484)),"E' necessario compilare le righe consecutivamente")</f>
        <v/>
      </c>
    </row>
    <row r="485" customFormat="false" ht="30" hidden="false" customHeight="true" outlineLevel="0" collapsed="false">
      <c r="H485" s="198" t="str">
        <f aca="false">IFERROR(IF(AND(D485="",F485=""),"",SUM(H484+D485-F485)),"E' necessario compilare le righe consecutivamente")</f>
        <v/>
      </c>
    </row>
    <row r="486" customFormat="false" ht="30" hidden="false" customHeight="true" outlineLevel="0" collapsed="false">
      <c r="H486" s="198" t="str">
        <f aca="false">IFERROR(IF(AND(D486="",F486=""),"",SUM(H485+D486-F486)),"E' necessario compilare le righe consecutivamente")</f>
        <v/>
      </c>
    </row>
    <row r="487" customFormat="false" ht="30" hidden="false" customHeight="true" outlineLevel="0" collapsed="false">
      <c r="H487" s="198" t="str">
        <f aca="false">IFERROR(IF(AND(D487="",F487=""),"",SUM(H486+D487-F487)),"E' necessario compilare le righe consecutivamente")</f>
        <v/>
      </c>
    </row>
    <row r="488" customFormat="false" ht="30" hidden="false" customHeight="true" outlineLevel="0" collapsed="false">
      <c r="H488" s="198" t="str">
        <f aca="false">IFERROR(IF(AND(D488="",F488=""),"",SUM(H487+D488-F488)),"E' necessario compilare le righe consecutivamente")</f>
        <v/>
      </c>
    </row>
    <row r="489" customFormat="false" ht="30" hidden="false" customHeight="true" outlineLevel="0" collapsed="false">
      <c r="H489" s="198" t="str">
        <f aca="false">IFERROR(IF(AND(D489="",F489=""),"",SUM(H488+D489-F489)),"E' necessario compilare le righe consecutivamente")</f>
        <v/>
      </c>
    </row>
    <row r="490" customFormat="false" ht="30" hidden="false" customHeight="true" outlineLevel="0" collapsed="false">
      <c r="H490" s="198" t="str">
        <f aca="false">IFERROR(IF(AND(D490="",F490=""),"",SUM(H489+D490-F490)),"E' necessario compilare le righe consecutivamente")</f>
        <v/>
      </c>
    </row>
    <row r="491" customFormat="false" ht="30" hidden="false" customHeight="true" outlineLevel="0" collapsed="false">
      <c r="H491" s="198" t="str">
        <f aca="false">IFERROR(IF(AND(D491="",F491=""),"",SUM(H490+D491-F491)),"E' necessario compilare le righe consecutivamente")</f>
        <v/>
      </c>
    </row>
    <row r="492" customFormat="false" ht="30" hidden="false" customHeight="true" outlineLevel="0" collapsed="false">
      <c r="H492" s="198" t="str">
        <f aca="false">IFERROR(IF(AND(D492="",F492=""),"",SUM(H491+D492-F492)),"E' necessario compilare le righe consecutivamente")</f>
        <v/>
      </c>
    </row>
    <row r="493" customFormat="false" ht="30" hidden="false" customHeight="true" outlineLevel="0" collapsed="false">
      <c r="H493" s="198" t="str">
        <f aca="false">IFERROR(IF(AND(D493="",F493=""),"",SUM(H492+D493-F493)),"E' necessario compilare le righe consecutivamente")</f>
        <v/>
      </c>
    </row>
    <row r="494" customFormat="false" ht="30" hidden="false" customHeight="true" outlineLevel="0" collapsed="false">
      <c r="H494" s="198" t="str">
        <f aca="false">IFERROR(IF(AND(D494="",F494=""),"",SUM(H493+D494-F494)),"E' necessario compilare le righe consecutivamente")</f>
        <v/>
      </c>
    </row>
    <row r="495" customFormat="false" ht="30" hidden="false" customHeight="true" outlineLevel="0" collapsed="false">
      <c r="H495" s="198" t="str">
        <f aca="false">IFERROR(IF(AND(D495="",F495=""),"",SUM(H494+D495-F495)),"E' necessario compilare le righe consecutivamente")</f>
        <v/>
      </c>
    </row>
    <row r="496" customFormat="false" ht="30" hidden="false" customHeight="true" outlineLevel="0" collapsed="false">
      <c r="H496" s="198" t="str">
        <f aca="false">IFERROR(IF(AND(D496="",F496=""),"",SUM(H495+D496-F496)),"E' necessario compilare le righe consecutivamente")</f>
        <v/>
      </c>
    </row>
    <row r="497" customFormat="false" ht="30" hidden="false" customHeight="true" outlineLevel="0" collapsed="false">
      <c r="H497" s="198" t="str">
        <f aca="false">IFERROR(IF(AND(D497="",F497=""),"",SUM(H496+D497-F497)),"E' necessario compilare le righe consecutivamente")</f>
        <v/>
      </c>
    </row>
    <row r="498" customFormat="false" ht="30" hidden="false" customHeight="true" outlineLevel="0" collapsed="false">
      <c r="H498" s="198" t="str">
        <f aca="false">IFERROR(IF(AND(D498="",F498=""),"",SUM(H497+D498-F498)),"E' necessario compilare le righe consecutivamente")</f>
        <v/>
      </c>
    </row>
    <row r="499" customFormat="false" ht="30" hidden="false" customHeight="true" outlineLevel="0" collapsed="false">
      <c r="H499" s="198" t="str">
        <f aca="false">IFERROR(IF(AND(D499="",F499=""),"",SUM(H498+D499-F499)),"E' necessario compilare le righe consecutivamente")</f>
        <v/>
      </c>
    </row>
    <row r="500" customFormat="false" ht="30" hidden="false" customHeight="true" outlineLevel="0" collapsed="false">
      <c r="H500" s="198" t="str">
        <f aca="false">IFERROR(IF(AND(D500="",F500=""),"",SUM(H499+D500-F500)),"E' necessario compilare le righe consecutivamente")</f>
        <v/>
      </c>
    </row>
    <row r="501" customFormat="false" ht="30" hidden="false" customHeight="true" outlineLevel="0" collapsed="false">
      <c r="H501" s="198" t="str">
        <f aca="false">IFERROR(IF(AND(D501="",F501=""),"",SUM(H500+D501-F501)),"E' necessario compilare le righe consecutivamente")</f>
        <v/>
      </c>
    </row>
    <row r="502" customFormat="false" ht="30" hidden="false" customHeight="true" outlineLevel="0" collapsed="false">
      <c r="H502" s="198" t="str">
        <f aca="false">IFERROR(IF(AND(D502="",F502=""),"",SUM(H501+D502-F502)),"E' necessario compilare le righe consecutivamente")</f>
        <v/>
      </c>
    </row>
    <row r="503" customFormat="false" ht="30" hidden="false" customHeight="true" outlineLevel="0" collapsed="false">
      <c r="H503" s="198" t="str">
        <f aca="false">IFERROR(IF(AND(D503="",F503=""),"",SUM(H502+D503-F503)),"E' necessario compilare le righe consecutivamente")</f>
        <v/>
      </c>
    </row>
    <row r="504" customFormat="false" ht="30" hidden="false" customHeight="true" outlineLevel="0" collapsed="false">
      <c r="H504" s="198" t="str">
        <f aca="false">IFERROR(IF(AND(D504="",F504=""),"",SUM(H503+D504-F504)),"E' necessario compilare le righe consecutivamente")</f>
        <v/>
      </c>
    </row>
    <row r="505" customFormat="false" ht="30" hidden="false" customHeight="true" outlineLevel="0" collapsed="false">
      <c r="H505" s="198" t="str">
        <f aca="false">IFERROR(IF(AND(D505="",F505=""),"",SUM(H504+D505-F505)),"E' necessario compilare le righe consecutivamente")</f>
        <v/>
      </c>
    </row>
    <row r="506" customFormat="false" ht="30" hidden="false" customHeight="true" outlineLevel="0" collapsed="false">
      <c r="H506" s="198" t="str">
        <f aca="false">IFERROR(IF(AND(D506="",F506=""),"",SUM(H505+D506-F506)),"E' necessario compilare le righe consecutivamente")</f>
        <v/>
      </c>
    </row>
    <row r="507" customFormat="false" ht="30" hidden="false" customHeight="true" outlineLevel="0" collapsed="false">
      <c r="H507" s="198" t="str">
        <f aca="false">IFERROR(IF(AND(D507="",F507=""),"",SUM(H506+D507-F507)),"E' necessario compilare le righe consecutivamente")</f>
        <v/>
      </c>
    </row>
    <row r="508" customFormat="false" ht="30" hidden="false" customHeight="true" outlineLevel="0" collapsed="false">
      <c r="H508" s="198" t="str">
        <f aca="false">IFERROR(IF(AND(D508="",F508=""),"",SUM(H507+D508-F508)),"E' necessario compilare le righe consecutivamente")</f>
        <v/>
      </c>
    </row>
    <row r="509" customFormat="false" ht="30" hidden="false" customHeight="true" outlineLevel="0" collapsed="false">
      <c r="H509" s="198" t="str">
        <f aca="false">IFERROR(IF(AND(D509="",F509=""),"",SUM(H508+D509-F509)),"E' necessario compilare le righe consecutivamente")</f>
        <v/>
      </c>
    </row>
    <row r="510" customFormat="false" ht="30" hidden="false" customHeight="true" outlineLevel="0" collapsed="false">
      <c r="H510" s="198" t="str">
        <f aca="false">IFERROR(IF(AND(D510="",F510=""),"",SUM(H509+D510-F510)),"E' necessario compilare le righe consecutivamente")</f>
        <v/>
      </c>
    </row>
    <row r="511" customFormat="false" ht="30" hidden="false" customHeight="true" outlineLevel="0" collapsed="false">
      <c r="H511" s="198" t="str">
        <f aca="false">IFERROR(IF(AND(D511="",F511=""),"",SUM(H510+D511-F511)),"E' necessario compilare le righe consecutivamente")</f>
        <v/>
      </c>
    </row>
    <row r="512" customFormat="false" ht="30" hidden="false" customHeight="true" outlineLevel="0" collapsed="false">
      <c r="H512" s="198" t="str">
        <f aca="false">IFERROR(IF(AND(D512="",F512=""),"",SUM(H511+D512-F512)),"E' necessario compilare le righe consecutivamente")</f>
        <v/>
      </c>
    </row>
    <row r="513" customFormat="false" ht="30" hidden="false" customHeight="true" outlineLevel="0" collapsed="false">
      <c r="H513" s="198" t="str">
        <f aca="false">IFERROR(IF(AND(D513="",F513=""),"",SUM(H512+D513-F513)),"E' necessario compilare le righe consecutivamente")</f>
        <v/>
      </c>
    </row>
    <row r="514" customFormat="false" ht="30" hidden="false" customHeight="true" outlineLevel="0" collapsed="false">
      <c r="H514" s="198" t="str">
        <f aca="false">IFERROR(IF(AND(D514="",F514=""),"",SUM(H513+D514-F514)),"E' necessario compilare le righe consecutivamente")</f>
        <v/>
      </c>
    </row>
    <row r="515" customFormat="false" ht="30" hidden="false" customHeight="true" outlineLevel="0" collapsed="false">
      <c r="H515" s="198" t="str">
        <f aca="false">IFERROR(IF(AND(D515="",F515=""),"",SUM(H514+D515-F515)),"E' necessario compilare le righe consecutivamente")</f>
        <v/>
      </c>
    </row>
    <row r="516" customFormat="false" ht="30" hidden="false" customHeight="true" outlineLevel="0" collapsed="false">
      <c r="H516" s="198" t="str">
        <f aca="false">IFERROR(IF(AND(D516="",F516=""),"",SUM(H515+D516-F516)),"E' necessario compilare le righe consecutivamente")</f>
        <v/>
      </c>
    </row>
    <row r="517" customFormat="false" ht="30" hidden="false" customHeight="true" outlineLevel="0" collapsed="false">
      <c r="H517" s="198" t="str">
        <f aca="false">IFERROR(IF(AND(D517="",F517=""),"",SUM(H516+D517-F517)),"E' necessario compilare le righe consecutivamente")</f>
        <v/>
      </c>
    </row>
    <row r="518" customFormat="false" ht="30" hidden="false" customHeight="true" outlineLevel="0" collapsed="false">
      <c r="H518" s="198" t="str">
        <f aca="false">IFERROR(IF(AND(D518="",F518=""),"",SUM(H517+D518-F518)),"E' necessario compilare le righe consecutivamente")</f>
        <v/>
      </c>
    </row>
    <row r="519" customFormat="false" ht="30" hidden="false" customHeight="true" outlineLevel="0" collapsed="false">
      <c r="H519" s="198" t="str">
        <f aca="false">IFERROR(IF(AND(D519="",F519=""),"",SUM(H518+D519-F519)),"E' necessario compilare le righe consecutivamente")</f>
        <v/>
      </c>
    </row>
    <row r="520" customFormat="false" ht="30" hidden="false" customHeight="true" outlineLevel="0" collapsed="false">
      <c r="H520" s="198" t="str">
        <f aca="false">IFERROR(IF(AND(D520="",F520=""),"",SUM(H519+D520-F520)),"E' necessario compilare le righe consecutivamente")</f>
        <v/>
      </c>
    </row>
    <row r="521" customFormat="false" ht="30" hidden="false" customHeight="true" outlineLevel="0" collapsed="false">
      <c r="H521" s="198" t="str">
        <f aca="false">IFERROR(IF(AND(D521="",F521=""),"",SUM(H520+D521-F521)),"E' necessario compilare le righe consecutivamente")</f>
        <v/>
      </c>
    </row>
    <row r="522" customFormat="false" ht="30" hidden="false" customHeight="true" outlineLevel="0" collapsed="false">
      <c r="H522" s="198" t="str">
        <f aca="false">IFERROR(IF(AND(D522="",F522=""),"",SUM(H521+D522-F522)),"E' necessario compilare le righe consecutivamente")</f>
        <v/>
      </c>
    </row>
    <row r="523" customFormat="false" ht="30" hidden="false" customHeight="true" outlineLevel="0" collapsed="false">
      <c r="H523" s="198" t="str">
        <f aca="false">IFERROR(IF(AND(D523="",F523=""),"",SUM(H522+D523-F523)),"E' necessario compilare le righe consecutivamente")</f>
        <v/>
      </c>
    </row>
    <row r="524" customFormat="false" ht="30" hidden="false" customHeight="true" outlineLevel="0" collapsed="false">
      <c r="H524" s="198" t="str">
        <f aca="false">IFERROR(IF(AND(D524="",F524=""),"",SUM(H523+D524-F524)),"E' necessario compilare le righe consecutivamente")</f>
        <v/>
      </c>
    </row>
    <row r="525" customFormat="false" ht="30" hidden="false" customHeight="true" outlineLevel="0" collapsed="false">
      <c r="H525" s="198" t="str">
        <f aca="false">IFERROR(IF(AND(D525="",F525=""),"",SUM(H524+D525-F525)),"E' necessario compilare le righe consecutivamente")</f>
        <v/>
      </c>
    </row>
    <row r="526" customFormat="false" ht="30" hidden="false" customHeight="true" outlineLevel="0" collapsed="false">
      <c r="H526" s="198" t="str">
        <f aca="false">IFERROR(IF(AND(D526="",F526=""),"",SUM(H525+D526-F526)),"E' necessario compilare le righe consecutivamente")</f>
        <v/>
      </c>
    </row>
    <row r="527" customFormat="false" ht="30" hidden="false" customHeight="true" outlineLevel="0" collapsed="false">
      <c r="H527" s="198" t="str">
        <f aca="false">IFERROR(IF(AND(D527="",F527=""),"",SUM(H526+D527-F527)),"E' necessario compilare le righe consecutivamente")</f>
        <v/>
      </c>
    </row>
    <row r="528" customFormat="false" ht="30" hidden="false" customHeight="true" outlineLevel="0" collapsed="false">
      <c r="H528" s="198" t="str">
        <f aca="false">IFERROR(IF(AND(D528="",F528=""),"",SUM(H527+D528-F528)),"E' necessario compilare le righe consecutivamente")</f>
        <v/>
      </c>
    </row>
    <row r="529" customFormat="false" ht="30" hidden="false" customHeight="true" outlineLevel="0" collapsed="false">
      <c r="H529" s="198" t="str">
        <f aca="false">IFERROR(IF(AND(D529="",F529=""),"",SUM(H528+D529-F529)),"E' necessario compilare le righe consecutivamente")</f>
        <v/>
      </c>
    </row>
    <row r="530" customFormat="false" ht="30" hidden="false" customHeight="true" outlineLevel="0" collapsed="false">
      <c r="H530" s="198" t="str">
        <f aca="false">IFERROR(IF(AND(D530="",F530=""),"",SUM(H529+D530-F530)),"E' necessario compilare le righe consecutivamente")</f>
        <v/>
      </c>
    </row>
    <row r="531" customFormat="false" ht="30" hidden="false" customHeight="true" outlineLevel="0" collapsed="false">
      <c r="H531" s="198" t="str">
        <f aca="false">IFERROR(IF(AND(D531="",F531=""),"",SUM(H530+D531-F531)),"E' necessario compilare le righe consecutivamente")</f>
        <v/>
      </c>
    </row>
    <row r="532" customFormat="false" ht="30" hidden="false" customHeight="true" outlineLevel="0" collapsed="false">
      <c r="H532" s="198" t="str">
        <f aca="false">IFERROR(IF(AND(D532="",F532=""),"",SUM(H531+D532-F532)),"E' necessario compilare le righe consecutivamente")</f>
        <v/>
      </c>
    </row>
    <row r="533" customFormat="false" ht="30" hidden="false" customHeight="true" outlineLevel="0" collapsed="false">
      <c r="H533" s="198" t="str">
        <f aca="false">IFERROR(IF(AND(D533="",F533=""),"",SUM(H532+D533-F533)),"E' necessario compilare le righe consecutivamente")</f>
        <v/>
      </c>
    </row>
    <row r="534" customFormat="false" ht="30" hidden="false" customHeight="true" outlineLevel="0" collapsed="false">
      <c r="H534" s="198" t="str">
        <f aca="false">IFERROR(IF(AND(D534="",F534=""),"",SUM(H533+D534-F534)),"E' necessario compilare le righe consecutivamente")</f>
        <v/>
      </c>
    </row>
    <row r="535" customFormat="false" ht="30" hidden="false" customHeight="true" outlineLevel="0" collapsed="false">
      <c r="H535" s="198" t="str">
        <f aca="false">IFERROR(IF(AND(D535="",F535=""),"",SUM(H534+D535-F535)),"E' necessario compilare le righe consecutivamente")</f>
        <v/>
      </c>
    </row>
    <row r="536" customFormat="false" ht="30" hidden="false" customHeight="true" outlineLevel="0" collapsed="false">
      <c r="H536" s="198" t="str">
        <f aca="false">IFERROR(IF(AND(D536="",F536=""),"",SUM(H535+D536-F536)),"E' necessario compilare le righe consecutivamente")</f>
        <v/>
      </c>
    </row>
    <row r="537" customFormat="false" ht="30" hidden="false" customHeight="true" outlineLevel="0" collapsed="false">
      <c r="H537" s="198" t="str">
        <f aca="false">IFERROR(IF(AND(D537="",F537=""),"",SUM(H536+D537-F537)),"E' necessario compilare le righe consecutivamente")</f>
        <v/>
      </c>
    </row>
    <row r="538" customFormat="false" ht="30" hidden="false" customHeight="true" outlineLevel="0" collapsed="false">
      <c r="H538" s="198" t="str">
        <f aca="false">IFERROR(IF(AND(D538="",F538=""),"",SUM(H537+D538-F538)),"E' necessario compilare le righe consecutivamente")</f>
        <v/>
      </c>
    </row>
    <row r="539" customFormat="false" ht="30" hidden="false" customHeight="true" outlineLevel="0" collapsed="false">
      <c r="H539" s="198" t="str">
        <f aca="false">IFERROR(IF(AND(D539="",F539=""),"",SUM(H538+D539-F539)),"E' necessario compilare le righe consecutivamente")</f>
        <v/>
      </c>
    </row>
    <row r="540" customFormat="false" ht="30" hidden="false" customHeight="true" outlineLevel="0" collapsed="false">
      <c r="H540" s="198" t="str">
        <f aca="false">IFERROR(IF(AND(D540="",F540=""),"",SUM(H539+D540-F540)),"E' necessario compilare le righe consecutivamente")</f>
        <v/>
      </c>
    </row>
    <row r="541" customFormat="false" ht="30" hidden="false" customHeight="true" outlineLevel="0" collapsed="false">
      <c r="H541" s="198" t="str">
        <f aca="false">IFERROR(IF(AND(D541="",F541=""),"",SUM(H540+D541-F541)),"E' necessario compilare le righe consecutivamente")</f>
        <v/>
      </c>
    </row>
    <row r="542" customFormat="false" ht="30" hidden="false" customHeight="true" outlineLevel="0" collapsed="false">
      <c r="H542" s="198" t="str">
        <f aca="false">IFERROR(IF(AND(D542="",F542=""),"",SUM(H541+D542-F542)),"E' necessario compilare le righe consecutivamente")</f>
        <v/>
      </c>
    </row>
    <row r="543" customFormat="false" ht="30" hidden="false" customHeight="true" outlineLevel="0" collapsed="false">
      <c r="H543" s="198" t="str">
        <f aca="false">IFERROR(IF(AND(D543="",F543=""),"",SUM(H542+D543-F543)),"E' necessario compilare le righe consecutivamente")</f>
        <v/>
      </c>
    </row>
    <row r="544" customFormat="false" ht="30" hidden="false" customHeight="true" outlineLevel="0" collapsed="false">
      <c r="H544" s="198" t="str">
        <f aca="false">IFERROR(IF(AND(D544="",F544=""),"",SUM(H543+D544-F544)),"E' necessario compilare le righe consecutivamente")</f>
        <v/>
      </c>
    </row>
    <row r="545" customFormat="false" ht="30" hidden="false" customHeight="true" outlineLevel="0" collapsed="false">
      <c r="H545" s="198" t="str">
        <f aca="false">IFERROR(IF(AND(D545="",F545=""),"",SUM(H544+D545-F545)),"E' necessario compilare le righe consecutivamente")</f>
        <v/>
      </c>
    </row>
    <row r="546" customFormat="false" ht="30" hidden="false" customHeight="true" outlineLevel="0" collapsed="false">
      <c r="H546" s="198" t="str">
        <f aca="false">IFERROR(IF(AND(D546="",F546=""),"",SUM(H545+D546-F546)),"E' necessario compilare le righe consecutivamente")</f>
        <v/>
      </c>
    </row>
    <row r="547" customFormat="false" ht="30" hidden="false" customHeight="true" outlineLevel="0" collapsed="false">
      <c r="H547" s="198" t="str">
        <f aca="false">IFERROR(IF(AND(D547="",F547=""),"",SUM(H546+D547-F547)),"E' necessario compilare le righe consecutivamente")</f>
        <v/>
      </c>
    </row>
    <row r="548" customFormat="false" ht="30" hidden="false" customHeight="true" outlineLevel="0" collapsed="false">
      <c r="H548" s="198" t="str">
        <f aca="false">IFERROR(IF(AND(D548="",F548=""),"",SUM(H547+D548-F548)),"E' necessario compilare le righe consecutivamente")</f>
        <v/>
      </c>
    </row>
    <row r="549" customFormat="false" ht="30" hidden="false" customHeight="true" outlineLevel="0" collapsed="false">
      <c r="H549" s="198" t="str">
        <f aca="false">IFERROR(IF(AND(D549="",F549=""),"",SUM(H548+D549-F549)),"E' necessario compilare le righe consecutivamente")</f>
        <v/>
      </c>
    </row>
    <row r="550" customFormat="false" ht="30" hidden="false" customHeight="true" outlineLevel="0" collapsed="false">
      <c r="H550" s="198" t="str">
        <f aca="false">IFERROR(IF(AND(D550="",F550=""),"",SUM(H549+D550-F550)),"E' necessario compilare le righe consecutivamente")</f>
        <v/>
      </c>
    </row>
    <row r="551" customFormat="false" ht="30" hidden="false" customHeight="true" outlineLevel="0" collapsed="false">
      <c r="H551" s="198" t="str">
        <f aca="false">IFERROR(IF(AND(D551="",F551=""),"",SUM(H550+D551-F551)),"E' necessario compilare le righe consecutivamente")</f>
        <v/>
      </c>
    </row>
    <row r="552" customFormat="false" ht="30" hidden="false" customHeight="true" outlineLevel="0" collapsed="false">
      <c r="H552" s="198" t="str">
        <f aca="false">IFERROR(IF(AND(D552="",F552=""),"",SUM(H551+D552-F552)),"E' necessario compilare le righe consecutivamente")</f>
        <v/>
      </c>
    </row>
    <row r="553" customFormat="false" ht="30" hidden="false" customHeight="true" outlineLevel="0" collapsed="false">
      <c r="H553" s="198" t="str">
        <f aca="false">IFERROR(IF(AND(D553="",F553=""),"",SUM(H552+D553-F553)),"E' necessario compilare le righe consecutivamente")</f>
        <v/>
      </c>
    </row>
    <row r="554" customFormat="false" ht="30" hidden="false" customHeight="true" outlineLevel="0" collapsed="false">
      <c r="H554" s="198" t="str">
        <f aca="false">IFERROR(IF(AND(D554="",F554=""),"",SUM(H553+D554-F554)),"E' necessario compilare le righe consecutivamente")</f>
        <v/>
      </c>
    </row>
    <row r="555" customFormat="false" ht="30" hidden="false" customHeight="true" outlineLevel="0" collapsed="false">
      <c r="H555" s="198" t="str">
        <f aca="false">IFERROR(IF(AND(D555="",F555=""),"",SUM(H554+D555-F555)),"E' necessario compilare le righe consecutivamente")</f>
        <v/>
      </c>
    </row>
    <row r="556" customFormat="false" ht="30" hidden="false" customHeight="true" outlineLevel="0" collapsed="false">
      <c r="H556" s="198" t="str">
        <f aca="false">IFERROR(IF(AND(D556="",F556=""),"",SUM(H555+D556-F556)),"E' necessario compilare le righe consecutivamente")</f>
        <v/>
      </c>
    </row>
    <row r="557" customFormat="false" ht="30" hidden="false" customHeight="true" outlineLevel="0" collapsed="false">
      <c r="H557" s="198" t="str">
        <f aca="false">IFERROR(IF(AND(D557="",F557=""),"",SUM(H556+D557-F557)),"E' necessario compilare le righe consecutivamente")</f>
        <v/>
      </c>
    </row>
    <row r="558" customFormat="false" ht="30" hidden="false" customHeight="true" outlineLevel="0" collapsed="false">
      <c r="H558" s="198" t="str">
        <f aca="false">IFERROR(IF(AND(D558="",F558=""),"",SUM(H557+D558-F558)),"E' necessario compilare le righe consecutivamente")</f>
        <v/>
      </c>
    </row>
    <row r="559" customFormat="false" ht="30" hidden="false" customHeight="true" outlineLevel="0" collapsed="false">
      <c r="H559" s="198" t="str">
        <f aca="false">IFERROR(IF(AND(D559="",F559=""),"",SUM(H558+D559-F559)),"E' necessario compilare le righe consecutivamente")</f>
        <v/>
      </c>
    </row>
    <row r="560" customFormat="false" ht="30" hidden="false" customHeight="true" outlineLevel="0" collapsed="false">
      <c r="H560" s="198" t="str">
        <f aca="false">IFERROR(IF(AND(D560="",F560=""),"",SUM(H559+D560-F560)),"E' necessario compilare le righe consecutivamente")</f>
        <v/>
      </c>
    </row>
    <row r="561" customFormat="false" ht="30" hidden="false" customHeight="true" outlineLevel="0" collapsed="false">
      <c r="H561" s="198" t="str">
        <f aca="false">IFERROR(IF(AND(D561="",F561=""),"",SUM(H560+D561-F561)),"E' necessario compilare le righe consecutivamente")</f>
        <v/>
      </c>
    </row>
    <row r="562" customFormat="false" ht="30" hidden="false" customHeight="true" outlineLevel="0" collapsed="false">
      <c r="H562" s="198" t="str">
        <f aca="false">IFERROR(IF(AND(D562="",F562=""),"",SUM(H561+D562-F562)),"E' necessario compilare le righe consecutivamente")</f>
        <v/>
      </c>
    </row>
    <row r="563" customFormat="false" ht="30" hidden="false" customHeight="true" outlineLevel="0" collapsed="false">
      <c r="H563" s="198" t="str">
        <f aca="false">IFERROR(IF(AND(D563="",F563=""),"",SUM(H562+D563-F563)),"E' necessario compilare le righe consecutivamente")</f>
        <v/>
      </c>
    </row>
    <row r="564" customFormat="false" ht="30" hidden="false" customHeight="true" outlineLevel="0" collapsed="false">
      <c r="H564" s="198" t="str">
        <f aca="false">IFERROR(IF(AND(D564="",F564=""),"",SUM(H563+D564-F564)),"E' necessario compilare le righe consecutivamente")</f>
        <v/>
      </c>
    </row>
    <row r="565" customFormat="false" ht="30" hidden="false" customHeight="true" outlineLevel="0" collapsed="false">
      <c r="H565" s="198" t="str">
        <f aca="false">IFERROR(IF(AND(D565="",F565=""),"",SUM(H564+D565-F565)),"E' necessario compilare le righe consecutivamente")</f>
        <v/>
      </c>
    </row>
    <row r="566" customFormat="false" ht="30" hidden="false" customHeight="true" outlineLevel="0" collapsed="false">
      <c r="H566" s="198" t="str">
        <f aca="false">IFERROR(IF(AND(D566="",F566=""),"",SUM(H565+D566-F566)),"E' necessario compilare le righe consecutivamente")</f>
        <v/>
      </c>
    </row>
    <row r="567" customFormat="false" ht="30" hidden="false" customHeight="true" outlineLevel="0" collapsed="false">
      <c r="H567" s="198" t="str">
        <f aca="false">IFERROR(IF(AND(D567="",F567=""),"",SUM(H566+D567-F567)),"E' necessario compilare le righe consecutivamente")</f>
        <v/>
      </c>
    </row>
    <row r="568" customFormat="false" ht="30" hidden="false" customHeight="true" outlineLevel="0" collapsed="false">
      <c r="H568" s="198" t="str">
        <f aca="false">IFERROR(IF(AND(D568="",F568=""),"",SUM(H567+D568-F568)),"E' necessario compilare le righe consecutivamente")</f>
        <v/>
      </c>
    </row>
    <row r="569" customFormat="false" ht="30" hidden="false" customHeight="true" outlineLevel="0" collapsed="false">
      <c r="H569" s="198" t="str">
        <f aca="false">IFERROR(IF(AND(D569="",F569=""),"",SUM(H568+D569-F569)),"E' necessario compilare le righe consecutivamente")</f>
        <v/>
      </c>
    </row>
    <row r="570" customFormat="false" ht="30" hidden="false" customHeight="true" outlineLevel="0" collapsed="false">
      <c r="H570" s="198" t="str">
        <f aca="false">IFERROR(IF(AND(D570="",F570=""),"",SUM(H569+D570-F570)),"E' necessario compilare le righe consecutivamente")</f>
        <v/>
      </c>
    </row>
    <row r="571" customFormat="false" ht="30" hidden="false" customHeight="true" outlineLevel="0" collapsed="false">
      <c r="H571" s="198" t="str">
        <f aca="false">IFERROR(IF(AND(D571="",F571=""),"",SUM(H570+D571-F571)),"E' necessario compilare le righe consecutivamente")</f>
        <v/>
      </c>
    </row>
    <row r="572" customFormat="false" ht="30" hidden="false" customHeight="true" outlineLevel="0" collapsed="false">
      <c r="H572" s="198" t="str">
        <f aca="false">IFERROR(IF(AND(D572="",F572=""),"",SUM(H571+D572-F572)),"E' necessario compilare le righe consecutivamente")</f>
        <v/>
      </c>
    </row>
    <row r="573" customFormat="false" ht="30" hidden="false" customHeight="true" outlineLevel="0" collapsed="false">
      <c r="H573" s="198" t="str">
        <f aca="false">IFERROR(IF(AND(D573="",F573=""),"",SUM(H572+D573-F573)),"E' necessario compilare le righe consecutivamente")</f>
        <v/>
      </c>
    </row>
    <row r="574" customFormat="false" ht="30" hidden="false" customHeight="true" outlineLevel="0" collapsed="false">
      <c r="H574" s="198" t="str">
        <f aca="false">IFERROR(IF(AND(D574="",F574=""),"",SUM(H573+D574-F574)),"E' necessario compilare le righe consecutivamente")</f>
        <v/>
      </c>
    </row>
    <row r="575" customFormat="false" ht="30" hidden="false" customHeight="true" outlineLevel="0" collapsed="false">
      <c r="H575" s="198" t="str">
        <f aca="false">IFERROR(IF(AND(D575="",F575=""),"",SUM(H574+D575-F575)),"E' necessario compilare le righe consecutivamente")</f>
        <v/>
      </c>
    </row>
    <row r="576" customFormat="false" ht="30" hidden="false" customHeight="true" outlineLevel="0" collapsed="false">
      <c r="H576" s="198" t="str">
        <f aca="false">IFERROR(IF(AND(D576="",F576=""),"",SUM(H575+D576-F576)),"E' necessario compilare le righe consecutivamente")</f>
        <v/>
      </c>
    </row>
    <row r="577" customFormat="false" ht="30" hidden="false" customHeight="true" outlineLevel="0" collapsed="false">
      <c r="H577" s="198" t="str">
        <f aca="false">IFERROR(IF(AND(D577="",F577=""),"",SUM(H576+D577-F577)),"E' necessario compilare le righe consecutivamente")</f>
        <v/>
      </c>
    </row>
    <row r="578" customFormat="false" ht="30" hidden="false" customHeight="true" outlineLevel="0" collapsed="false">
      <c r="H578" s="198" t="str">
        <f aca="false">IFERROR(IF(AND(D578="",F578=""),"",SUM(H577+D578-F578)),"E' necessario compilare le righe consecutivamente")</f>
        <v/>
      </c>
    </row>
    <row r="579" customFormat="false" ht="30" hidden="false" customHeight="true" outlineLevel="0" collapsed="false">
      <c r="H579" s="198" t="str">
        <f aca="false">IFERROR(IF(AND(D579="",F579=""),"",SUM(H578+D579-F579)),"E' necessario compilare le righe consecutivamente")</f>
        <v/>
      </c>
    </row>
    <row r="580" customFormat="false" ht="30" hidden="false" customHeight="true" outlineLevel="0" collapsed="false">
      <c r="H580" s="198" t="str">
        <f aca="false">IFERROR(IF(AND(D580="",F580=""),"",SUM(H579+D580-F580)),"E' necessario compilare le righe consecutivamente")</f>
        <v/>
      </c>
    </row>
    <row r="581" customFormat="false" ht="30" hidden="false" customHeight="true" outlineLevel="0" collapsed="false">
      <c r="H581" s="198" t="str">
        <f aca="false">IFERROR(IF(AND(D581="",F581=""),"",SUM(H580+D581-F581)),"E' necessario compilare le righe consecutivamente")</f>
        <v/>
      </c>
    </row>
    <row r="582" customFormat="false" ht="30" hidden="false" customHeight="true" outlineLevel="0" collapsed="false">
      <c r="H582" s="198" t="str">
        <f aca="false">IFERROR(IF(AND(D582="",F582=""),"",SUM(H581+D582-F582)),"E' necessario compilare le righe consecutivamente")</f>
        <v/>
      </c>
    </row>
    <row r="583" customFormat="false" ht="30" hidden="false" customHeight="true" outlineLevel="0" collapsed="false">
      <c r="H583" s="198" t="str">
        <f aca="false">IFERROR(IF(AND(D583="",F583=""),"",SUM(H582+D583-F583)),"E' necessario compilare le righe consecutivamente")</f>
        <v/>
      </c>
    </row>
    <row r="584" customFormat="false" ht="30" hidden="false" customHeight="true" outlineLevel="0" collapsed="false">
      <c r="H584" s="198" t="str">
        <f aca="false">IFERROR(IF(AND(D584="",F584=""),"",SUM(H583+D584-F584)),"E' necessario compilare le righe consecutivamente")</f>
        <v/>
      </c>
    </row>
    <row r="585" customFormat="false" ht="30" hidden="false" customHeight="true" outlineLevel="0" collapsed="false">
      <c r="H585" s="198" t="str">
        <f aca="false">IFERROR(IF(AND(D585="",F585=""),"",SUM(H584+D585-F585)),"E' necessario compilare le righe consecutivamente")</f>
        <v/>
      </c>
    </row>
    <row r="586" customFormat="false" ht="30" hidden="false" customHeight="true" outlineLevel="0" collapsed="false">
      <c r="H586" s="198" t="str">
        <f aca="false">IFERROR(IF(AND(D586="",F586=""),"",SUM(H585+D586-F586)),"E' necessario compilare le righe consecutivamente")</f>
        <v/>
      </c>
    </row>
    <row r="587" customFormat="false" ht="30" hidden="false" customHeight="true" outlineLevel="0" collapsed="false">
      <c r="H587" s="198" t="str">
        <f aca="false">IFERROR(IF(AND(D587="",F587=""),"",SUM(H586+D587-F587)),"E' necessario compilare le righe consecutivamente")</f>
        <v/>
      </c>
    </row>
    <row r="588" customFormat="false" ht="30" hidden="false" customHeight="true" outlineLevel="0" collapsed="false">
      <c r="H588" s="198" t="str">
        <f aca="false">IFERROR(IF(AND(D588="",F588=""),"",SUM(H587+D588-F588)),"E' necessario compilare le righe consecutivamente")</f>
        <v/>
      </c>
    </row>
    <row r="589" customFormat="false" ht="30" hidden="false" customHeight="true" outlineLevel="0" collapsed="false">
      <c r="H589" s="198" t="str">
        <f aca="false">IFERROR(IF(AND(D589="",F589=""),"",SUM(H588+D589-F589)),"E' necessario compilare le righe consecutivamente")</f>
        <v/>
      </c>
    </row>
    <row r="590" customFormat="false" ht="30" hidden="false" customHeight="true" outlineLevel="0" collapsed="false">
      <c r="H590" s="198" t="str">
        <f aca="false">IFERROR(IF(AND(D590="",F590=""),"",SUM(H589+D590-F590)),"E' necessario compilare le righe consecutivamente")</f>
        <v/>
      </c>
    </row>
    <row r="591" customFormat="false" ht="30" hidden="false" customHeight="true" outlineLevel="0" collapsed="false">
      <c r="H591" s="198" t="str">
        <f aca="false">IFERROR(IF(AND(D591="",F591=""),"",SUM(H590+D591-F591)),"E' necessario compilare le righe consecutivamente")</f>
        <v/>
      </c>
    </row>
    <row r="592" customFormat="false" ht="30" hidden="false" customHeight="true" outlineLevel="0" collapsed="false">
      <c r="H592" s="198" t="str">
        <f aca="false">IFERROR(IF(AND(D592="",F592=""),"",SUM(H591+D592-F592)),"E' necessario compilare le righe consecutivamente")</f>
        <v/>
      </c>
    </row>
    <row r="593" customFormat="false" ht="30" hidden="false" customHeight="true" outlineLevel="0" collapsed="false">
      <c r="H593" s="198" t="str">
        <f aca="false">IFERROR(IF(AND(D593="",F593=""),"",SUM(H592+D593-F593)),"E' necessario compilare le righe consecutivamente")</f>
        <v/>
      </c>
    </row>
    <row r="594" customFormat="false" ht="30" hidden="false" customHeight="true" outlineLevel="0" collapsed="false">
      <c r="H594" s="198" t="str">
        <f aca="false">IFERROR(IF(AND(D594="",F594=""),"",SUM(H593+D594-F594)),"E' necessario compilare le righe consecutivamente")</f>
        <v/>
      </c>
    </row>
    <row r="595" customFormat="false" ht="30" hidden="false" customHeight="true" outlineLevel="0" collapsed="false">
      <c r="H595" s="198" t="str">
        <f aca="false">IFERROR(IF(AND(D595="",F595=""),"",SUM(H594+D595-F595)),"E' necessario compilare le righe consecutivamente")</f>
        <v/>
      </c>
    </row>
    <row r="596" customFormat="false" ht="30" hidden="false" customHeight="true" outlineLevel="0" collapsed="false">
      <c r="H596" s="198" t="str">
        <f aca="false">IFERROR(IF(AND(D596="",F596=""),"",SUM(H595+D596-F596)),"E' necessario compilare le righe consecutivamente")</f>
        <v/>
      </c>
    </row>
    <row r="597" customFormat="false" ht="30" hidden="false" customHeight="true" outlineLevel="0" collapsed="false">
      <c r="H597" s="198" t="str">
        <f aca="false">IFERROR(IF(AND(D597="",F597=""),"",SUM(H596+D597-F597)),"E' necessario compilare le righe consecutivamente")</f>
        <v/>
      </c>
    </row>
    <row r="598" customFormat="false" ht="30" hidden="false" customHeight="true" outlineLevel="0" collapsed="false">
      <c r="H598" s="198" t="str">
        <f aca="false">IFERROR(IF(AND(D598="",F598=""),"",SUM(H597+D598-F598)),"E' necessario compilare le righe consecutivamente")</f>
        <v/>
      </c>
    </row>
    <row r="599" customFormat="false" ht="30" hidden="false" customHeight="true" outlineLevel="0" collapsed="false">
      <c r="H599" s="198" t="str">
        <f aca="false">IFERROR(IF(AND(D599="",F599=""),"",SUM(H598+D599-F599)),"E' necessario compilare le righe consecutivamente")</f>
        <v/>
      </c>
    </row>
    <row r="600" customFormat="false" ht="30" hidden="false" customHeight="true" outlineLevel="0" collapsed="false">
      <c r="H600" s="198" t="str">
        <f aca="false">IFERROR(IF(AND(D600="",F600=""),"",SUM(H599+D600-F600)),"E' necessario compilare le righe consecutivamente")</f>
        <v/>
      </c>
    </row>
    <row r="601" customFormat="false" ht="30" hidden="false" customHeight="true" outlineLevel="0" collapsed="false">
      <c r="H601" s="198" t="str">
        <f aca="false">IFERROR(IF(AND(D601="",F601=""),"",SUM(H600+D601-F601)),"E' necessario compilare le righe consecutivamente")</f>
        <v/>
      </c>
    </row>
    <row r="602" customFormat="false" ht="30" hidden="false" customHeight="true" outlineLevel="0" collapsed="false">
      <c r="H602" s="198" t="str">
        <f aca="false">IFERROR(IF(AND(D602="",F602=""),"",SUM(H601+D602-F602)),"E' necessario compilare le righe consecutivamente")</f>
        <v/>
      </c>
    </row>
    <row r="603" customFormat="false" ht="30" hidden="false" customHeight="true" outlineLevel="0" collapsed="false">
      <c r="H603" s="198" t="str">
        <f aca="false">IFERROR(IF(AND(D603="",F603=""),"",SUM(H602+D603-F603)),"E' necessario compilare le righe consecutivamente")</f>
        <v/>
      </c>
    </row>
    <row r="604" customFormat="false" ht="30" hidden="false" customHeight="true" outlineLevel="0" collapsed="false">
      <c r="H604" s="198" t="str">
        <f aca="false">IFERROR(IF(AND(D604="",F604=""),"",SUM(H603+D604-F604)),"E' necessario compilare le righe consecutivamente")</f>
        <v/>
      </c>
    </row>
    <row r="605" customFormat="false" ht="30" hidden="false" customHeight="true" outlineLevel="0" collapsed="false">
      <c r="H605" s="198" t="str">
        <f aca="false">IFERROR(IF(AND(D605="",F605=""),"",SUM(H604+D605-F605)),"E' necessario compilare le righe consecutivamente")</f>
        <v/>
      </c>
    </row>
    <row r="606" customFormat="false" ht="30" hidden="false" customHeight="true" outlineLevel="0" collapsed="false">
      <c r="H606" s="198" t="str">
        <f aca="false">IFERROR(IF(AND(D606="",F606=""),"",SUM(H605+D606-F606)),"E' necessario compilare le righe consecutivamente")</f>
        <v/>
      </c>
    </row>
    <row r="607" customFormat="false" ht="30" hidden="false" customHeight="true" outlineLevel="0" collapsed="false">
      <c r="H607" s="198" t="str">
        <f aca="false">IFERROR(IF(AND(D607="",F607=""),"",SUM(H606+D607-F607)),"E' necessario compilare le righe consecutivamente")</f>
        <v/>
      </c>
    </row>
    <row r="608" customFormat="false" ht="30" hidden="false" customHeight="true" outlineLevel="0" collapsed="false">
      <c r="H608" s="198" t="str">
        <f aca="false">IFERROR(IF(AND(D608="",F608=""),"",SUM(H607+D608-F608)),"E' necessario compilare le righe consecutivamente")</f>
        <v/>
      </c>
    </row>
    <row r="609" customFormat="false" ht="30" hidden="false" customHeight="true" outlineLevel="0" collapsed="false">
      <c r="H609" s="198" t="str">
        <f aca="false">IFERROR(IF(AND(D609="",F609=""),"",SUM(H608+D609-F609)),"E' necessario compilare le righe consecutivamente")</f>
        <v/>
      </c>
    </row>
    <row r="610" customFormat="false" ht="30" hidden="false" customHeight="true" outlineLevel="0" collapsed="false">
      <c r="H610" s="198" t="str">
        <f aca="false">IFERROR(IF(AND(D610="",F610=""),"",SUM(H609+D610-F610)),"E' necessario compilare le righe consecutivamente")</f>
        <v/>
      </c>
    </row>
    <row r="611" customFormat="false" ht="30" hidden="false" customHeight="true" outlineLevel="0" collapsed="false">
      <c r="H611" s="198" t="str">
        <f aca="false">IFERROR(IF(AND(D611="",F611=""),"",SUM(H610+D611-F611)),"E' necessario compilare le righe consecutivamente")</f>
        <v/>
      </c>
    </row>
    <row r="612" customFormat="false" ht="30" hidden="false" customHeight="true" outlineLevel="0" collapsed="false">
      <c r="H612" s="198" t="str">
        <f aca="false">IFERROR(IF(AND(D612="",F612=""),"",SUM(H611+D612-F612)),"E' necessario compilare le righe consecutivamente")</f>
        <v/>
      </c>
    </row>
    <row r="613" customFormat="false" ht="30" hidden="false" customHeight="true" outlineLevel="0" collapsed="false">
      <c r="H613" s="198" t="str">
        <f aca="false">IFERROR(IF(AND(D613="",F613=""),"",SUM(H612+D613-F613)),"E' necessario compilare le righe consecutivamente")</f>
        <v/>
      </c>
    </row>
    <row r="614" customFormat="false" ht="30" hidden="false" customHeight="true" outlineLevel="0" collapsed="false">
      <c r="H614" s="198" t="str">
        <f aca="false">IFERROR(IF(AND(D614="",F614=""),"",SUM(H613+D614-F614)),"E' necessario compilare le righe consecutivamente")</f>
        <v/>
      </c>
    </row>
    <row r="615" customFormat="false" ht="30" hidden="false" customHeight="true" outlineLevel="0" collapsed="false">
      <c r="H615" s="198" t="str">
        <f aca="false">IFERROR(IF(AND(D615="",F615=""),"",SUM(H614+D615-F615)),"E' necessario compilare le righe consecutivamente")</f>
        <v/>
      </c>
    </row>
    <row r="616" customFormat="false" ht="30" hidden="false" customHeight="true" outlineLevel="0" collapsed="false">
      <c r="H616" s="198" t="str">
        <f aca="false">IFERROR(IF(AND(D616="",F616=""),"",SUM(H615+D616-F616)),"E' necessario compilare le righe consecutivamente")</f>
        <v/>
      </c>
    </row>
    <row r="617" customFormat="false" ht="30" hidden="false" customHeight="true" outlineLevel="0" collapsed="false">
      <c r="H617" s="198" t="str">
        <f aca="false">IFERROR(IF(AND(D617="",F617=""),"",SUM(H616+D617-F617)),"E' necessario compilare le righe consecutivamente")</f>
        <v/>
      </c>
    </row>
    <row r="618" customFormat="false" ht="30" hidden="false" customHeight="true" outlineLevel="0" collapsed="false">
      <c r="H618" s="198" t="str">
        <f aca="false">IFERROR(IF(AND(D618="",F618=""),"",SUM(H617+D618-F618)),"E' necessario compilare le righe consecutivamente")</f>
        <v/>
      </c>
    </row>
    <row r="619" customFormat="false" ht="30" hidden="false" customHeight="true" outlineLevel="0" collapsed="false">
      <c r="H619" s="198" t="str">
        <f aca="false">IFERROR(IF(AND(D619="",F619=""),"",SUM(H618+D619-F619)),"E' necessario compilare le righe consecutivamente")</f>
        <v/>
      </c>
    </row>
    <row r="620" customFormat="false" ht="30" hidden="false" customHeight="true" outlineLevel="0" collapsed="false">
      <c r="H620" s="198" t="str">
        <f aca="false">IFERROR(IF(AND(D620="",F620=""),"",SUM(H619+D620-F620)),"E' necessario compilare le righe consecutivamente")</f>
        <v/>
      </c>
    </row>
    <row r="621" customFormat="false" ht="30" hidden="false" customHeight="true" outlineLevel="0" collapsed="false">
      <c r="H621" s="198" t="str">
        <f aca="false">IFERROR(IF(AND(D621="",F621=""),"",SUM(H620+D621-F621)),"E' necessario compilare le righe consecutivamente")</f>
        <v/>
      </c>
    </row>
    <row r="622" customFormat="false" ht="30" hidden="false" customHeight="true" outlineLevel="0" collapsed="false">
      <c r="H622" s="198" t="str">
        <f aca="false">IFERROR(IF(AND(D622="",F622=""),"",SUM(H621+D622-F622)),"E' necessario compilare le righe consecutivamente")</f>
        <v/>
      </c>
    </row>
    <row r="623" customFormat="false" ht="30" hidden="false" customHeight="true" outlineLevel="0" collapsed="false">
      <c r="H623" s="198" t="str">
        <f aca="false">IFERROR(IF(AND(D623="",F623=""),"",SUM(H622+D623-F623)),"E' necessario compilare le righe consecutivamente")</f>
        <v/>
      </c>
    </row>
    <row r="624" customFormat="false" ht="30" hidden="false" customHeight="true" outlineLevel="0" collapsed="false">
      <c r="H624" s="198" t="str">
        <f aca="false">IFERROR(IF(AND(D624="",F624=""),"",SUM(H623+D624-F624)),"E' necessario compilare le righe consecutivamente")</f>
        <v/>
      </c>
    </row>
    <row r="625" customFormat="false" ht="30" hidden="false" customHeight="true" outlineLevel="0" collapsed="false">
      <c r="H625" s="198" t="str">
        <f aca="false">IFERROR(IF(AND(D625="",F625=""),"",SUM(H624+D625-F625)),"E' necessario compilare le righe consecutivamente")</f>
        <v/>
      </c>
    </row>
    <row r="626" customFormat="false" ht="30" hidden="false" customHeight="true" outlineLevel="0" collapsed="false">
      <c r="H626" s="198" t="str">
        <f aca="false">IFERROR(IF(AND(D626="",F626=""),"",SUM(H625+D626-F626)),"E' necessario compilare le righe consecutivamente")</f>
        <v/>
      </c>
    </row>
    <row r="627" customFormat="false" ht="30" hidden="false" customHeight="true" outlineLevel="0" collapsed="false">
      <c r="H627" s="198" t="str">
        <f aca="false">IFERROR(IF(AND(D627="",F627=""),"",SUM(H626+D627-F627)),"E' necessario compilare le righe consecutivamente")</f>
        <v/>
      </c>
    </row>
    <row r="628" customFormat="false" ht="30" hidden="false" customHeight="true" outlineLevel="0" collapsed="false">
      <c r="H628" s="198" t="str">
        <f aca="false">IFERROR(IF(AND(D628="",F628=""),"",SUM(H627+D628-F628)),"E' necessario compilare le righe consecutivamente")</f>
        <v/>
      </c>
    </row>
    <row r="629" customFormat="false" ht="30" hidden="false" customHeight="true" outlineLevel="0" collapsed="false">
      <c r="H629" s="198" t="str">
        <f aca="false">IFERROR(IF(AND(D629="",F629=""),"",SUM(H628+D629-F629)),"E' necessario compilare le righe consecutivamente")</f>
        <v/>
      </c>
    </row>
    <row r="630" customFormat="false" ht="30" hidden="false" customHeight="true" outlineLevel="0" collapsed="false">
      <c r="H630" s="198" t="str">
        <f aca="false">IFERROR(IF(AND(D630="",F630=""),"",SUM(H629+D630-F630)),"E' necessario compilare le righe consecutivamente")</f>
        <v/>
      </c>
    </row>
    <row r="631" customFormat="false" ht="30" hidden="false" customHeight="true" outlineLevel="0" collapsed="false">
      <c r="H631" s="198" t="str">
        <f aca="false">IFERROR(IF(AND(D631="",F631=""),"",SUM(H630+D631-F631)),"E' necessario compilare le righe consecutivamente")</f>
        <v/>
      </c>
    </row>
    <row r="632" customFormat="false" ht="30" hidden="false" customHeight="true" outlineLevel="0" collapsed="false">
      <c r="H632" s="198" t="str">
        <f aca="false">IFERROR(IF(AND(D632="",F632=""),"",SUM(H631+D632-F632)),"E' necessario compilare le righe consecutivamente")</f>
        <v/>
      </c>
    </row>
    <row r="633" customFormat="false" ht="30" hidden="false" customHeight="true" outlineLevel="0" collapsed="false">
      <c r="H633" s="198" t="str">
        <f aca="false">IFERROR(IF(AND(D633="",F633=""),"",SUM(H632+D633-F633)),"E' necessario compilare le righe consecutivamente")</f>
        <v/>
      </c>
    </row>
    <row r="634" customFormat="false" ht="30" hidden="false" customHeight="true" outlineLevel="0" collapsed="false">
      <c r="H634" s="198" t="str">
        <f aca="false">IFERROR(IF(AND(D634="",F634=""),"",SUM(H633+D634-F634)),"E' necessario compilare le righe consecutivamente")</f>
        <v/>
      </c>
    </row>
    <row r="635" customFormat="false" ht="30" hidden="false" customHeight="true" outlineLevel="0" collapsed="false">
      <c r="H635" s="198" t="str">
        <f aca="false">IFERROR(IF(AND(D635="",F635=""),"",SUM(H634+D635-F635)),"E' necessario compilare le righe consecutivamente")</f>
        <v/>
      </c>
    </row>
    <row r="636" customFormat="false" ht="30" hidden="false" customHeight="true" outlineLevel="0" collapsed="false">
      <c r="H636" s="198" t="str">
        <f aca="false">IFERROR(IF(AND(D636="",F636=""),"",SUM(H635+D636-F636)),"E' necessario compilare le righe consecutivamente")</f>
        <v/>
      </c>
    </row>
    <row r="637" customFormat="false" ht="30" hidden="false" customHeight="true" outlineLevel="0" collapsed="false">
      <c r="H637" s="198" t="str">
        <f aca="false">IFERROR(IF(AND(D637="",F637=""),"",SUM(H636+D637-F637)),"E' necessario compilare le righe consecutivamente")</f>
        <v/>
      </c>
    </row>
    <row r="638" customFormat="false" ht="30" hidden="false" customHeight="true" outlineLevel="0" collapsed="false">
      <c r="H638" s="198" t="str">
        <f aca="false">IFERROR(IF(AND(D638="",F638=""),"",SUM(H637+D638-F638)),"E' necessario compilare le righe consecutivamente")</f>
        <v/>
      </c>
    </row>
    <row r="639" customFormat="false" ht="30" hidden="false" customHeight="true" outlineLevel="0" collapsed="false">
      <c r="H639" s="198" t="str">
        <f aca="false">IFERROR(IF(AND(D639="",F639=""),"",SUM(H638+D639-F639)),"E' necessario compilare le righe consecutivamente")</f>
        <v/>
      </c>
    </row>
    <row r="640" customFormat="false" ht="30" hidden="false" customHeight="true" outlineLevel="0" collapsed="false">
      <c r="H640" s="198" t="str">
        <f aca="false">IFERROR(IF(AND(D640="",F640=""),"",SUM(H639+D640-F640)),"E' necessario compilare le righe consecutivamente")</f>
        <v/>
      </c>
    </row>
    <row r="641" customFormat="false" ht="30" hidden="false" customHeight="true" outlineLevel="0" collapsed="false">
      <c r="H641" s="198" t="str">
        <f aca="false">IFERROR(IF(AND(D641="",F641=""),"",SUM(H640+D641-F641)),"E' necessario compilare le righe consecutivamente")</f>
        <v/>
      </c>
    </row>
    <row r="642" customFormat="false" ht="30" hidden="false" customHeight="true" outlineLevel="0" collapsed="false">
      <c r="H642" s="198" t="str">
        <f aca="false">IFERROR(IF(AND(D642="",F642=""),"",SUM(H641+D642-F642)),"E' necessario compilare le righe consecutivamente")</f>
        <v/>
      </c>
    </row>
    <row r="643" customFormat="false" ht="30" hidden="false" customHeight="true" outlineLevel="0" collapsed="false">
      <c r="H643" s="198" t="str">
        <f aca="false">IFERROR(IF(AND(D643="",F643=""),"",SUM(H642+D643-F643)),"E' necessario compilare le righe consecutivamente")</f>
        <v/>
      </c>
    </row>
    <row r="644" customFormat="false" ht="30" hidden="false" customHeight="true" outlineLevel="0" collapsed="false">
      <c r="H644" s="198" t="str">
        <f aca="false">IFERROR(IF(AND(D644="",F644=""),"",SUM(H643+D644-F644)),"E' necessario compilare le righe consecutivamente")</f>
        <v/>
      </c>
    </row>
    <row r="645" customFormat="false" ht="30" hidden="false" customHeight="true" outlineLevel="0" collapsed="false">
      <c r="H645" s="198" t="str">
        <f aca="false">IFERROR(IF(AND(D645="",F645=""),"",SUM(H644+D645-F645)),"E' necessario compilare le righe consecutivamente")</f>
        <v/>
      </c>
    </row>
    <row r="646" customFormat="false" ht="30" hidden="false" customHeight="true" outlineLevel="0" collapsed="false">
      <c r="H646" s="198" t="str">
        <f aca="false">IFERROR(IF(AND(D646="",F646=""),"",SUM(H645+D646-F646)),"E' necessario compilare le righe consecutivamente")</f>
        <v/>
      </c>
    </row>
    <row r="647" customFormat="false" ht="30" hidden="false" customHeight="true" outlineLevel="0" collapsed="false">
      <c r="H647" s="198" t="str">
        <f aca="false">IFERROR(IF(AND(D647="",F647=""),"",SUM(H646+D647-F647)),"E' necessario compilare le righe consecutivamente")</f>
        <v/>
      </c>
    </row>
    <row r="648" customFormat="false" ht="30" hidden="false" customHeight="true" outlineLevel="0" collapsed="false">
      <c r="H648" s="198" t="str">
        <f aca="false">IFERROR(IF(AND(D648="",F648=""),"",SUM(H647+D648-F648)),"E' necessario compilare le righe consecutivamente")</f>
        <v/>
      </c>
    </row>
    <row r="649" customFormat="false" ht="30" hidden="false" customHeight="true" outlineLevel="0" collapsed="false">
      <c r="H649" s="198" t="str">
        <f aca="false">IFERROR(IF(AND(D649="",F649=""),"",SUM(H648+D649-F649)),"E' necessario compilare le righe consecutivamente")</f>
        <v/>
      </c>
    </row>
    <row r="650" customFormat="false" ht="30" hidden="false" customHeight="true" outlineLevel="0" collapsed="false">
      <c r="H650" s="198" t="str">
        <f aca="false">IFERROR(IF(AND(D650="",F650=""),"",SUM(H649+D650-F650)),"E' necessario compilare le righe consecutivamente")</f>
        <v/>
      </c>
    </row>
    <row r="651" customFormat="false" ht="30" hidden="false" customHeight="true" outlineLevel="0" collapsed="false">
      <c r="H651" s="198" t="str">
        <f aca="false">IFERROR(IF(AND(D651="",F651=""),"",SUM(H650+D651-F651)),"E' necessario compilare le righe consecutivamente")</f>
        <v/>
      </c>
    </row>
    <row r="652" customFormat="false" ht="30" hidden="false" customHeight="true" outlineLevel="0" collapsed="false">
      <c r="H652" s="198" t="str">
        <f aca="false">IFERROR(IF(AND(D652="",F652=""),"",SUM(H651+D652-F652)),"E' necessario compilare le righe consecutivamente")</f>
        <v/>
      </c>
    </row>
    <row r="653" customFormat="false" ht="30" hidden="false" customHeight="true" outlineLevel="0" collapsed="false">
      <c r="H653" s="198" t="str">
        <f aca="false">IFERROR(IF(AND(D653="",F653=""),"",SUM(H652+D653-F653)),"E' necessario compilare le righe consecutivamente")</f>
        <v/>
      </c>
    </row>
    <row r="654" customFormat="false" ht="30" hidden="false" customHeight="true" outlineLevel="0" collapsed="false">
      <c r="H654" s="198" t="str">
        <f aca="false">IFERROR(IF(AND(D654="",F654=""),"",SUM(H653+D654-F654)),"E' necessario compilare le righe consecutivamente")</f>
        <v/>
      </c>
    </row>
    <row r="655" customFormat="false" ht="30" hidden="false" customHeight="true" outlineLevel="0" collapsed="false">
      <c r="H655" s="198" t="str">
        <f aca="false">IFERROR(IF(AND(D655="",F655=""),"",SUM(H654+D655-F655)),"E' necessario compilare le righe consecutivamente")</f>
        <v/>
      </c>
    </row>
    <row r="656" customFormat="false" ht="30" hidden="false" customHeight="true" outlineLevel="0" collapsed="false">
      <c r="H656" s="198" t="str">
        <f aca="false">IFERROR(IF(AND(D656="",F656=""),"",SUM(H655+D656-F656)),"E' necessario compilare le righe consecutivamente")</f>
        <v/>
      </c>
    </row>
    <row r="657" customFormat="false" ht="30" hidden="false" customHeight="true" outlineLevel="0" collapsed="false">
      <c r="H657" s="198" t="str">
        <f aca="false">IFERROR(IF(AND(D657="",F657=""),"",SUM(H656+D657-F657)),"E' necessario compilare le righe consecutivamente")</f>
        <v/>
      </c>
    </row>
    <row r="658" customFormat="false" ht="30" hidden="false" customHeight="true" outlineLevel="0" collapsed="false">
      <c r="H658" s="198" t="str">
        <f aca="false">IFERROR(IF(AND(D658="",F658=""),"",SUM(H657+D658-F658)),"E' necessario compilare le righe consecutivamente")</f>
        <v/>
      </c>
    </row>
    <row r="659" customFormat="false" ht="30" hidden="false" customHeight="true" outlineLevel="0" collapsed="false">
      <c r="H659" s="198" t="str">
        <f aca="false">IFERROR(IF(AND(D659="",F659=""),"",SUM(H658+D659-F659)),"E' necessario compilare le righe consecutivamente")</f>
        <v/>
      </c>
    </row>
    <row r="660" customFormat="false" ht="30" hidden="false" customHeight="true" outlineLevel="0" collapsed="false">
      <c r="H660" s="198" t="str">
        <f aca="false">IFERROR(IF(AND(D660="",F660=""),"",SUM(H659+D660-F660)),"E' necessario compilare le righe consecutivamente")</f>
        <v/>
      </c>
    </row>
    <row r="661" customFormat="false" ht="30" hidden="false" customHeight="true" outlineLevel="0" collapsed="false">
      <c r="H661" s="198" t="str">
        <f aca="false">IFERROR(IF(AND(D661="",F661=""),"",SUM(H660+D661-F661)),"E' necessario compilare le righe consecutivamente")</f>
        <v/>
      </c>
    </row>
    <row r="662" customFormat="false" ht="30" hidden="false" customHeight="true" outlineLevel="0" collapsed="false">
      <c r="H662" s="198" t="str">
        <f aca="false">IFERROR(IF(AND(D662="",F662=""),"",SUM(H661+D662-F662)),"E' necessario compilare le righe consecutivamente")</f>
        <v/>
      </c>
    </row>
    <row r="663" customFormat="false" ht="30" hidden="false" customHeight="true" outlineLevel="0" collapsed="false">
      <c r="H663" s="198" t="str">
        <f aca="false">IFERROR(IF(AND(D663="",F663=""),"",SUM(H662+D663-F663)),"E' necessario compilare le righe consecutivamente")</f>
        <v/>
      </c>
    </row>
    <row r="664" customFormat="false" ht="30" hidden="false" customHeight="true" outlineLevel="0" collapsed="false">
      <c r="H664" s="198" t="str">
        <f aca="false">IFERROR(IF(AND(D664="",F664=""),"",SUM(H663+D664-F664)),"E' necessario compilare le righe consecutivamente")</f>
        <v/>
      </c>
    </row>
    <row r="665" customFormat="false" ht="30" hidden="false" customHeight="true" outlineLevel="0" collapsed="false">
      <c r="H665" s="198" t="str">
        <f aca="false">IFERROR(IF(AND(D665="",F665=""),"",SUM(H664+D665-F665)),"E' necessario compilare le righe consecutivamente")</f>
        <v/>
      </c>
    </row>
    <row r="666" customFormat="false" ht="30" hidden="false" customHeight="true" outlineLevel="0" collapsed="false">
      <c r="H666" s="198" t="str">
        <f aca="false">IFERROR(IF(AND(D666="",F666=""),"",SUM(H665+D666-F666)),"E' necessario compilare le righe consecutivamente")</f>
        <v/>
      </c>
    </row>
    <row r="667" customFormat="false" ht="30" hidden="false" customHeight="true" outlineLevel="0" collapsed="false">
      <c r="H667" s="198" t="str">
        <f aca="false">IFERROR(IF(AND(D667="",F667=""),"",SUM(H666+D667-F667)),"E' necessario compilare le righe consecutivamente")</f>
        <v/>
      </c>
    </row>
    <row r="668" customFormat="false" ht="30" hidden="false" customHeight="true" outlineLevel="0" collapsed="false">
      <c r="H668" s="198" t="str">
        <f aca="false">IFERROR(IF(AND(D668="",F668=""),"",SUM(H667+D668-F668)),"E' necessario compilare le righe consecutivamente")</f>
        <v/>
      </c>
    </row>
    <row r="669" customFormat="false" ht="30" hidden="false" customHeight="true" outlineLevel="0" collapsed="false">
      <c r="H669" s="198" t="str">
        <f aca="false">IFERROR(IF(AND(D669="",F669=""),"",SUM(H668+D669-F669)),"E' necessario compilare le righe consecutivamente")</f>
        <v/>
      </c>
    </row>
    <row r="670" customFormat="false" ht="30" hidden="false" customHeight="true" outlineLevel="0" collapsed="false">
      <c r="H670" s="198" t="str">
        <f aca="false">IFERROR(IF(AND(D670="",F670=""),"",SUM(H669+D670-F670)),"E' necessario compilare le righe consecutivamente")</f>
        <v/>
      </c>
    </row>
    <row r="671" customFormat="false" ht="30" hidden="false" customHeight="true" outlineLevel="0" collapsed="false">
      <c r="H671" s="198" t="str">
        <f aca="false">IFERROR(IF(AND(D671="",F671=""),"",SUM(H670+D671-F671)),"E' necessario compilare le righe consecutivamente")</f>
        <v/>
      </c>
    </row>
    <row r="672" customFormat="false" ht="30" hidden="false" customHeight="true" outlineLevel="0" collapsed="false">
      <c r="H672" s="198" t="str">
        <f aca="false">IFERROR(IF(AND(D672="",F672=""),"",SUM(H671+D672-F672)),"E' necessario compilare le righe consecutivamente")</f>
        <v/>
      </c>
    </row>
    <row r="673" customFormat="false" ht="30" hidden="false" customHeight="true" outlineLevel="0" collapsed="false">
      <c r="H673" s="198" t="str">
        <f aca="false">IFERROR(IF(AND(D673="",F673=""),"",SUM(H672+D673-F673)),"E' necessario compilare le righe consecutivamente")</f>
        <v/>
      </c>
    </row>
    <row r="674" customFormat="false" ht="30" hidden="false" customHeight="true" outlineLevel="0" collapsed="false">
      <c r="H674" s="198" t="str">
        <f aca="false">IFERROR(IF(AND(D674="",F674=""),"",SUM(H673+D674-F674)),"E' necessario compilare le righe consecutivamente")</f>
        <v/>
      </c>
    </row>
    <row r="675" customFormat="false" ht="30" hidden="false" customHeight="true" outlineLevel="0" collapsed="false">
      <c r="H675" s="198" t="str">
        <f aca="false">IFERROR(IF(AND(D675="",F675=""),"",SUM(H674+D675-F675)),"E' necessario compilare le righe consecutivamente")</f>
        <v/>
      </c>
    </row>
    <row r="676" customFormat="false" ht="30" hidden="false" customHeight="true" outlineLevel="0" collapsed="false">
      <c r="H676" s="198" t="str">
        <f aca="false">IFERROR(IF(AND(D676="",F676=""),"",SUM(H675+D676-F676)),"E' necessario compilare le righe consecutivamente")</f>
        <v/>
      </c>
    </row>
    <row r="677" customFormat="false" ht="30" hidden="false" customHeight="true" outlineLevel="0" collapsed="false">
      <c r="H677" s="198" t="str">
        <f aca="false">IFERROR(IF(AND(D677="",F677=""),"",SUM(H676+D677-F677)),"E' necessario compilare le righe consecutivamente")</f>
        <v/>
      </c>
    </row>
    <row r="678" customFormat="false" ht="30" hidden="false" customHeight="true" outlineLevel="0" collapsed="false">
      <c r="H678" s="198" t="str">
        <f aca="false">IFERROR(IF(AND(D678="",F678=""),"",SUM(H677+D678-F678)),"E' necessario compilare le righe consecutivamente")</f>
        <v/>
      </c>
    </row>
    <row r="679" customFormat="false" ht="30" hidden="false" customHeight="true" outlineLevel="0" collapsed="false">
      <c r="H679" s="198" t="str">
        <f aca="false">IFERROR(IF(AND(D679="",F679=""),"",SUM(H678+D679-F679)),"E' necessario compilare le righe consecutivamente")</f>
        <v/>
      </c>
    </row>
    <row r="680" customFormat="false" ht="30" hidden="false" customHeight="true" outlineLevel="0" collapsed="false">
      <c r="H680" s="198" t="str">
        <f aca="false">IFERROR(IF(AND(D680="",F680=""),"",SUM(H679+D680-F680)),"E' necessario compilare le righe consecutivamente")</f>
        <v/>
      </c>
    </row>
    <row r="681" customFormat="false" ht="30" hidden="false" customHeight="true" outlineLevel="0" collapsed="false">
      <c r="H681" s="198" t="str">
        <f aca="false">IFERROR(IF(AND(D681="",F681=""),"",SUM(H680+D681-F681)),"E' necessario compilare le righe consecutivamente")</f>
        <v/>
      </c>
    </row>
    <row r="682" customFormat="false" ht="30" hidden="false" customHeight="true" outlineLevel="0" collapsed="false">
      <c r="H682" s="198" t="str">
        <f aca="false">IFERROR(IF(AND(D682="",F682=""),"",SUM(H681+D682-F682)),"E' necessario compilare le righe consecutivamente")</f>
        <v/>
      </c>
    </row>
    <row r="683" customFormat="false" ht="30" hidden="false" customHeight="true" outlineLevel="0" collapsed="false">
      <c r="H683" s="198" t="str">
        <f aca="false">IFERROR(IF(AND(D683="",F683=""),"",SUM(H682+D683-F683)),"E' necessario compilare le righe consecutivamente")</f>
        <v/>
      </c>
    </row>
    <row r="684" customFormat="false" ht="30" hidden="false" customHeight="true" outlineLevel="0" collapsed="false">
      <c r="H684" s="198" t="str">
        <f aca="false">IFERROR(IF(AND(D684="",F684=""),"",SUM(H683+D684-F684)),"E' necessario compilare le righe consecutivamente")</f>
        <v/>
      </c>
    </row>
    <row r="685" customFormat="false" ht="30" hidden="false" customHeight="true" outlineLevel="0" collapsed="false">
      <c r="H685" s="198" t="str">
        <f aca="false">IFERROR(IF(AND(D685="",F685=""),"",SUM(H684+D685-F685)),"E' necessario compilare le righe consecutivamente")</f>
        <v/>
      </c>
    </row>
    <row r="686" customFormat="false" ht="30" hidden="false" customHeight="true" outlineLevel="0" collapsed="false">
      <c r="H686" s="198" t="str">
        <f aca="false">IFERROR(IF(AND(D686="",F686=""),"",SUM(H685+D686-F686)),"E' necessario compilare le righe consecutivamente")</f>
        <v/>
      </c>
    </row>
    <row r="687" customFormat="false" ht="30" hidden="false" customHeight="true" outlineLevel="0" collapsed="false">
      <c r="H687" s="198" t="str">
        <f aca="false">IFERROR(IF(AND(D687="",F687=""),"",SUM(H686+D687-F687)),"E' necessario compilare le righe consecutivamente")</f>
        <v/>
      </c>
    </row>
    <row r="688" customFormat="false" ht="30" hidden="false" customHeight="true" outlineLevel="0" collapsed="false">
      <c r="H688" s="198" t="str">
        <f aca="false">IFERROR(IF(AND(D688="",F688=""),"",SUM(H687+D688-F688)),"E' necessario compilare le righe consecutivamente")</f>
        <v/>
      </c>
    </row>
    <row r="689" customFormat="false" ht="30" hidden="false" customHeight="true" outlineLevel="0" collapsed="false">
      <c r="H689" s="198" t="str">
        <f aca="false">IFERROR(IF(AND(D689="",F689=""),"",SUM(H688+D689-F689)),"E' necessario compilare le righe consecutivamente")</f>
        <v/>
      </c>
    </row>
    <row r="690" customFormat="false" ht="30" hidden="false" customHeight="true" outlineLevel="0" collapsed="false">
      <c r="H690" s="198" t="str">
        <f aca="false">IFERROR(IF(AND(D690="",F690=""),"",SUM(H689+D690-F690)),"E' necessario compilare le righe consecutivamente")</f>
        <v/>
      </c>
    </row>
    <row r="691" customFormat="false" ht="30" hidden="false" customHeight="true" outlineLevel="0" collapsed="false">
      <c r="H691" s="198" t="str">
        <f aca="false">IFERROR(IF(AND(D691="",F691=""),"",SUM(H690+D691-F691)),"E' necessario compilare le righe consecutivamente")</f>
        <v/>
      </c>
    </row>
    <row r="692" customFormat="false" ht="30" hidden="false" customHeight="true" outlineLevel="0" collapsed="false">
      <c r="H692" s="198" t="str">
        <f aca="false">IFERROR(IF(AND(D692="",F692=""),"",SUM(H691+D692-F692)),"E' necessario compilare le righe consecutivamente")</f>
        <v/>
      </c>
    </row>
    <row r="693" customFormat="false" ht="30" hidden="false" customHeight="true" outlineLevel="0" collapsed="false">
      <c r="H693" s="198" t="str">
        <f aca="false">IFERROR(IF(AND(D693="",F693=""),"",SUM(H692+D693-F693)),"E' necessario compilare le righe consecutivamente")</f>
        <v/>
      </c>
    </row>
    <row r="694" customFormat="false" ht="30" hidden="false" customHeight="true" outlineLevel="0" collapsed="false">
      <c r="H694" s="198" t="str">
        <f aca="false">IFERROR(IF(AND(D694="",F694=""),"",SUM(H693+D694-F694)),"E' necessario compilare le righe consecutivamente")</f>
        <v/>
      </c>
    </row>
    <row r="695" customFormat="false" ht="30" hidden="false" customHeight="true" outlineLevel="0" collapsed="false">
      <c r="H695" s="198" t="str">
        <f aca="false">IFERROR(IF(AND(D695="",F695=""),"",SUM(H694+D695-F695)),"E' necessario compilare le righe consecutivamente")</f>
        <v/>
      </c>
    </row>
    <row r="696" customFormat="false" ht="30" hidden="false" customHeight="true" outlineLevel="0" collapsed="false">
      <c r="H696" s="198" t="str">
        <f aca="false">IFERROR(IF(AND(D696="",F696=""),"",SUM(H695+D696-F696)),"E' necessario compilare le righe consecutivamente")</f>
        <v/>
      </c>
    </row>
    <row r="697" customFormat="false" ht="30" hidden="false" customHeight="true" outlineLevel="0" collapsed="false">
      <c r="H697" s="198" t="str">
        <f aca="false">IFERROR(IF(AND(D697="",F697=""),"",SUM(H696+D697-F697)),"E' necessario compilare le righe consecutivamente")</f>
        <v/>
      </c>
    </row>
    <row r="698" customFormat="false" ht="30" hidden="false" customHeight="true" outlineLevel="0" collapsed="false">
      <c r="H698" s="198" t="str">
        <f aca="false">IFERROR(IF(AND(D698="",F698=""),"",SUM(H697+D698-F698)),"E' necessario compilare le righe consecutivamente")</f>
        <v/>
      </c>
    </row>
    <row r="699" customFormat="false" ht="30" hidden="false" customHeight="true" outlineLevel="0" collapsed="false">
      <c r="H699" s="198" t="str">
        <f aca="false">IFERROR(IF(AND(D699="",F699=""),"",SUM(H698+D699-F699)),"E' necessario compilare le righe consecutivamente")</f>
        <v/>
      </c>
    </row>
    <row r="700" customFormat="false" ht="30" hidden="false" customHeight="true" outlineLevel="0" collapsed="false">
      <c r="H700" s="198" t="str">
        <f aca="false">IFERROR(IF(AND(D700="",F700=""),"",SUM(H699+D700-F700)),"E' necessario compilare le righe consecutivamente")</f>
        <v/>
      </c>
    </row>
    <row r="701" customFormat="false" ht="30" hidden="false" customHeight="true" outlineLevel="0" collapsed="false">
      <c r="H701" s="198" t="str">
        <f aca="false">IFERROR(IF(AND(D701="",F701=""),"",SUM(H700+D701-F701)),"E' necessario compilare le righe consecutivamente")</f>
        <v/>
      </c>
    </row>
    <row r="702" customFormat="false" ht="30" hidden="false" customHeight="true" outlineLevel="0" collapsed="false">
      <c r="H702" s="198" t="str">
        <f aca="false">IFERROR(IF(AND(D702="",F702=""),"",SUM(H701+D702-F702)),"E' necessario compilare le righe consecutivamente")</f>
        <v/>
      </c>
    </row>
    <row r="703" customFormat="false" ht="30" hidden="false" customHeight="true" outlineLevel="0" collapsed="false">
      <c r="H703" s="198" t="str">
        <f aca="false">IFERROR(IF(AND(D703="",F703=""),"",SUM(H702+D703-F703)),"E' necessario compilare le righe consecutivamente")</f>
        <v/>
      </c>
    </row>
    <row r="704" customFormat="false" ht="30" hidden="false" customHeight="true" outlineLevel="0" collapsed="false">
      <c r="H704" s="198" t="str">
        <f aca="false">IFERROR(IF(AND(D704="",F704=""),"",SUM(H703+D704-F704)),"E' necessario compilare le righe consecutivamente")</f>
        <v/>
      </c>
    </row>
    <row r="705" customFormat="false" ht="30" hidden="false" customHeight="true" outlineLevel="0" collapsed="false">
      <c r="H705" s="198" t="str">
        <f aca="false">IFERROR(IF(AND(D705="",F705=""),"",SUM(H704+D705-F705)),"E' necessario compilare le righe consecutivamente")</f>
        <v/>
      </c>
    </row>
    <row r="706" customFormat="false" ht="30" hidden="false" customHeight="true" outlineLevel="0" collapsed="false">
      <c r="H706" s="198" t="str">
        <f aca="false">IFERROR(IF(AND(D706="",F706=""),"",SUM(H705+D706-F706)),"E' necessario compilare le righe consecutivamente")</f>
        <v/>
      </c>
    </row>
    <row r="707" customFormat="false" ht="30" hidden="false" customHeight="true" outlineLevel="0" collapsed="false">
      <c r="H707" s="198" t="str">
        <f aca="false">IFERROR(IF(AND(D707="",F707=""),"",SUM(H706+D707-F707)),"E' necessario compilare le righe consecutivamente")</f>
        <v/>
      </c>
    </row>
    <row r="708" customFormat="false" ht="30" hidden="false" customHeight="true" outlineLevel="0" collapsed="false">
      <c r="H708" s="198" t="str">
        <f aca="false">IFERROR(IF(AND(D708="",F708=""),"",SUM(H707+D708-F708)),"E' necessario compilare le righe consecutivamente")</f>
        <v/>
      </c>
    </row>
    <row r="709" customFormat="false" ht="30" hidden="false" customHeight="true" outlineLevel="0" collapsed="false">
      <c r="H709" s="198" t="str">
        <f aca="false">IFERROR(IF(AND(D709="",F709=""),"",SUM(H708+D709-F709)),"E' necessario compilare le righe consecutivamente")</f>
        <v/>
      </c>
    </row>
    <row r="710" customFormat="false" ht="30" hidden="false" customHeight="true" outlineLevel="0" collapsed="false">
      <c r="H710" s="198" t="str">
        <f aca="false">IFERROR(IF(AND(D710="",F710=""),"",SUM(H709+D710-F710)),"E' necessario compilare le righe consecutivamente")</f>
        <v/>
      </c>
    </row>
    <row r="711" customFormat="false" ht="30" hidden="false" customHeight="true" outlineLevel="0" collapsed="false">
      <c r="H711" s="198" t="str">
        <f aca="false">IFERROR(IF(AND(D711="",F711=""),"",SUM(H710+D711-F711)),"E' necessario compilare le righe consecutivamente")</f>
        <v/>
      </c>
    </row>
    <row r="712" customFormat="false" ht="30" hidden="false" customHeight="true" outlineLevel="0" collapsed="false">
      <c r="H712" s="198" t="str">
        <f aca="false">IFERROR(IF(AND(D712="",F712=""),"",SUM(H711+D712-F712)),"E' necessario compilare le righe consecutivamente")</f>
        <v/>
      </c>
    </row>
    <row r="713" customFormat="false" ht="30" hidden="false" customHeight="true" outlineLevel="0" collapsed="false">
      <c r="H713" s="198" t="str">
        <f aca="false">IFERROR(IF(AND(D713="",F713=""),"",SUM(H712+D713-F713)),"E' necessario compilare le righe consecutivamente")</f>
        <v/>
      </c>
    </row>
    <row r="714" customFormat="false" ht="30" hidden="false" customHeight="true" outlineLevel="0" collapsed="false">
      <c r="H714" s="198" t="str">
        <f aca="false">IFERROR(IF(AND(D714="",F714=""),"",SUM(H713+D714-F714)),"E' necessario compilare le righe consecutivamente")</f>
        <v/>
      </c>
    </row>
    <row r="715" customFormat="false" ht="30" hidden="false" customHeight="true" outlineLevel="0" collapsed="false">
      <c r="H715" s="198" t="str">
        <f aca="false">IFERROR(IF(AND(D715="",F715=""),"",SUM(H714+D715-F715)),"E' necessario compilare le righe consecutivamente")</f>
        <v/>
      </c>
    </row>
    <row r="716" customFormat="false" ht="30" hidden="false" customHeight="true" outlineLevel="0" collapsed="false">
      <c r="H716" s="198" t="str">
        <f aca="false">IFERROR(IF(AND(D716="",F716=""),"",SUM(H715+D716-F716)),"E' necessario compilare le righe consecutivamente")</f>
        <v/>
      </c>
    </row>
    <row r="717" customFormat="false" ht="30" hidden="false" customHeight="true" outlineLevel="0" collapsed="false">
      <c r="H717" s="198" t="str">
        <f aca="false">IFERROR(IF(AND(D717="",F717=""),"",SUM(H716+D717-F717)),"E' necessario compilare le righe consecutivamente")</f>
        <v/>
      </c>
    </row>
    <row r="718" customFormat="false" ht="30" hidden="false" customHeight="true" outlineLevel="0" collapsed="false">
      <c r="H718" s="198" t="str">
        <f aca="false">IFERROR(IF(AND(D718="",F718=""),"",SUM(H717+D718-F718)),"E' necessario compilare le righe consecutivamente")</f>
        <v/>
      </c>
    </row>
    <row r="719" customFormat="false" ht="30" hidden="false" customHeight="true" outlineLevel="0" collapsed="false">
      <c r="H719" s="198" t="str">
        <f aca="false">IFERROR(IF(AND(D719="",F719=""),"",SUM(H718+D719-F719)),"E' necessario compilare le righe consecutivamente")</f>
        <v/>
      </c>
    </row>
    <row r="720" customFormat="false" ht="30" hidden="false" customHeight="true" outlineLevel="0" collapsed="false">
      <c r="H720" s="198" t="str">
        <f aca="false">IFERROR(IF(AND(D720="",F720=""),"",SUM(H719+D720-F720)),"E' necessario compilare le righe consecutivamente")</f>
        <v/>
      </c>
    </row>
    <row r="721" customFormat="false" ht="30" hidden="false" customHeight="true" outlineLevel="0" collapsed="false">
      <c r="H721" s="198" t="str">
        <f aca="false">IFERROR(IF(AND(D721="",F721=""),"",SUM(H720+D721-F721)),"E' necessario compilare le righe consecutivamente")</f>
        <v/>
      </c>
    </row>
    <row r="722" customFormat="false" ht="30" hidden="false" customHeight="true" outlineLevel="0" collapsed="false">
      <c r="H722" s="198" t="str">
        <f aca="false">IFERROR(IF(AND(D722="",F722=""),"",SUM(H721+D722-F722)),"E' necessario compilare le righe consecutivamente")</f>
        <v/>
      </c>
    </row>
    <row r="723" customFormat="false" ht="30" hidden="false" customHeight="true" outlineLevel="0" collapsed="false">
      <c r="H723" s="198" t="str">
        <f aca="false">IFERROR(IF(AND(D723="",F723=""),"",SUM(H722+D723-F723)),"E' necessario compilare le righe consecutivamente")</f>
        <v/>
      </c>
    </row>
    <row r="724" customFormat="false" ht="30" hidden="false" customHeight="true" outlineLevel="0" collapsed="false">
      <c r="H724" s="198" t="str">
        <f aca="false">IFERROR(IF(AND(D724="",F724=""),"",SUM(H723+D724-F724)),"E' necessario compilare le righe consecutivamente")</f>
        <v/>
      </c>
    </row>
    <row r="725" customFormat="false" ht="30" hidden="false" customHeight="true" outlineLevel="0" collapsed="false">
      <c r="H725" s="198" t="str">
        <f aca="false">IFERROR(IF(AND(D725="",F725=""),"",SUM(H724+D725-F725)),"E' necessario compilare le righe consecutivamente")</f>
        <v/>
      </c>
    </row>
    <row r="726" customFormat="false" ht="30" hidden="false" customHeight="true" outlineLevel="0" collapsed="false">
      <c r="H726" s="198" t="str">
        <f aca="false">IFERROR(IF(AND(D726="",F726=""),"",SUM(H725+D726-F726)),"E' necessario compilare le righe consecutivamente")</f>
        <v/>
      </c>
    </row>
    <row r="727" customFormat="false" ht="30" hidden="false" customHeight="true" outlineLevel="0" collapsed="false">
      <c r="H727" s="198" t="str">
        <f aca="false">IFERROR(IF(AND(D727="",F727=""),"",SUM(H726+D727-F727)),"E' necessario compilare le righe consecutivamente")</f>
        <v/>
      </c>
    </row>
    <row r="728" customFormat="false" ht="30" hidden="false" customHeight="true" outlineLevel="0" collapsed="false">
      <c r="H728" s="198" t="str">
        <f aca="false">IFERROR(IF(AND(D728="",F728=""),"",SUM(H727+D728-F728)),"E' necessario compilare le righe consecutivamente")</f>
        <v/>
      </c>
    </row>
    <row r="729" customFormat="false" ht="30" hidden="false" customHeight="true" outlineLevel="0" collapsed="false">
      <c r="H729" s="198" t="str">
        <f aca="false">IFERROR(IF(AND(D729="",F729=""),"",SUM(H728+D729-F729)),"E' necessario compilare le righe consecutivamente")</f>
        <v/>
      </c>
    </row>
    <row r="730" customFormat="false" ht="30" hidden="false" customHeight="true" outlineLevel="0" collapsed="false">
      <c r="H730" s="198" t="str">
        <f aca="false">IFERROR(IF(AND(D730="",F730=""),"",SUM(H729+D730-F730)),"E' necessario compilare le righe consecutivamente")</f>
        <v/>
      </c>
    </row>
    <row r="731" customFormat="false" ht="30" hidden="false" customHeight="true" outlineLevel="0" collapsed="false">
      <c r="H731" s="198" t="str">
        <f aca="false">IFERROR(IF(AND(D731="",F731=""),"",SUM(H730+D731-F731)),"E' necessario compilare le righe consecutivamente")</f>
        <v/>
      </c>
    </row>
    <row r="732" customFormat="false" ht="30" hidden="false" customHeight="true" outlineLevel="0" collapsed="false">
      <c r="H732" s="198" t="str">
        <f aca="false">IFERROR(IF(AND(D732="",F732=""),"",SUM(H731+D732-F732)),"E' necessario compilare le righe consecutivamente")</f>
        <v/>
      </c>
    </row>
    <row r="733" customFormat="false" ht="30" hidden="false" customHeight="true" outlineLevel="0" collapsed="false">
      <c r="H733" s="198" t="str">
        <f aca="false">IFERROR(IF(AND(D733="",F733=""),"",SUM(H732+D733-F733)),"E' necessario compilare le righe consecutivamente")</f>
        <v/>
      </c>
    </row>
    <row r="734" customFormat="false" ht="30" hidden="false" customHeight="true" outlineLevel="0" collapsed="false">
      <c r="H734" s="198" t="str">
        <f aca="false">IFERROR(IF(AND(D734="",F734=""),"",SUM(H733+D734-F734)),"E' necessario compilare le righe consecutivamente")</f>
        <v/>
      </c>
    </row>
    <row r="735" customFormat="false" ht="30" hidden="false" customHeight="true" outlineLevel="0" collapsed="false">
      <c r="H735" s="198" t="str">
        <f aca="false">IFERROR(IF(AND(D735="",F735=""),"",SUM(H734+D735-F735)),"E' necessario compilare le righe consecutivamente")</f>
        <v/>
      </c>
    </row>
    <row r="736" customFormat="false" ht="30" hidden="false" customHeight="true" outlineLevel="0" collapsed="false">
      <c r="H736" s="198" t="str">
        <f aca="false">IFERROR(IF(AND(D736="",F736=""),"",SUM(H735+D736-F736)),"E' necessario compilare le righe consecutivamente")</f>
        <v/>
      </c>
    </row>
    <row r="737" customFormat="false" ht="30" hidden="false" customHeight="true" outlineLevel="0" collapsed="false">
      <c r="H737" s="198" t="str">
        <f aca="false">IFERROR(IF(AND(D737="",F737=""),"",SUM(H736+D737-F737)),"E' necessario compilare le righe consecutivamente")</f>
        <v/>
      </c>
    </row>
    <row r="738" customFormat="false" ht="30" hidden="false" customHeight="true" outlineLevel="0" collapsed="false">
      <c r="H738" s="198" t="str">
        <f aca="false">IFERROR(IF(AND(D738="",F738=""),"",SUM(H737+D738-F738)),"E' necessario compilare le righe consecutivamente")</f>
        <v/>
      </c>
    </row>
    <row r="739" customFormat="false" ht="30" hidden="false" customHeight="true" outlineLevel="0" collapsed="false">
      <c r="H739" s="198" t="str">
        <f aca="false">IFERROR(IF(AND(D739="",F739=""),"",SUM(H738+D739-F739)),"E' necessario compilare le righe consecutivamente")</f>
        <v/>
      </c>
    </row>
    <row r="740" customFormat="false" ht="30" hidden="false" customHeight="true" outlineLevel="0" collapsed="false">
      <c r="H740" s="198" t="str">
        <f aca="false">IFERROR(IF(AND(D740="",F740=""),"",SUM(H739+D740-F740)),"E' necessario compilare le righe consecutivamente")</f>
        <v/>
      </c>
    </row>
    <row r="741" customFormat="false" ht="30" hidden="false" customHeight="true" outlineLevel="0" collapsed="false">
      <c r="H741" s="198" t="str">
        <f aca="false">IFERROR(IF(AND(D741="",F741=""),"",SUM(H740+D741-F741)),"E' necessario compilare le righe consecutivamente")</f>
        <v/>
      </c>
    </row>
    <row r="742" customFormat="false" ht="30" hidden="false" customHeight="true" outlineLevel="0" collapsed="false">
      <c r="H742" s="198" t="str">
        <f aca="false">IFERROR(IF(AND(D742="",F742=""),"",SUM(H741+D742-F742)),"E' necessario compilare le righe consecutivamente")</f>
        <v/>
      </c>
    </row>
    <row r="743" customFormat="false" ht="30" hidden="false" customHeight="true" outlineLevel="0" collapsed="false">
      <c r="H743" s="198" t="str">
        <f aca="false">IFERROR(IF(AND(D743="",F743=""),"",SUM(H742+D743-F743)),"E' necessario compilare le righe consecutivamente")</f>
        <v/>
      </c>
    </row>
    <row r="744" customFormat="false" ht="30" hidden="false" customHeight="true" outlineLevel="0" collapsed="false">
      <c r="H744" s="198" t="str">
        <f aca="false">IFERROR(IF(AND(D744="",F744=""),"",SUM(H743+D744-F744)),"E' necessario compilare le righe consecutivamente")</f>
        <v/>
      </c>
    </row>
    <row r="745" customFormat="false" ht="30" hidden="false" customHeight="true" outlineLevel="0" collapsed="false">
      <c r="H745" s="198" t="str">
        <f aca="false">IFERROR(IF(AND(D745="",F745=""),"",SUM(H744+D745-F745)),"E' necessario compilare le righe consecutivamente")</f>
        <v/>
      </c>
    </row>
    <row r="746" customFormat="false" ht="30" hidden="false" customHeight="true" outlineLevel="0" collapsed="false">
      <c r="H746" s="198" t="str">
        <f aca="false">IFERROR(IF(AND(D746="",F746=""),"",SUM(H745+D746-F746)),"E' necessario compilare le righe consecutivamente")</f>
        <v/>
      </c>
    </row>
    <row r="747" customFormat="false" ht="30" hidden="false" customHeight="true" outlineLevel="0" collapsed="false">
      <c r="H747" s="198" t="str">
        <f aca="false">IFERROR(IF(AND(D747="",F747=""),"",SUM(H746+D747-F747)),"E' necessario compilare le righe consecutivamente")</f>
        <v/>
      </c>
    </row>
    <row r="748" customFormat="false" ht="30" hidden="false" customHeight="true" outlineLevel="0" collapsed="false">
      <c r="H748" s="198" t="str">
        <f aca="false">IFERROR(IF(AND(D748="",F748=""),"",SUM(H747+D748-F748)),"E' necessario compilare le righe consecutivamente")</f>
        <v/>
      </c>
    </row>
    <row r="749" customFormat="false" ht="30" hidden="false" customHeight="true" outlineLevel="0" collapsed="false">
      <c r="H749" s="198" t="str">
        <f aca="false">IFERROR(IF(AND(D749="",F749=""),"",SUM(H748+D749-F749)),"E' necessario compilare le righe consecutivamente")</f>
        <v/>
      </c>
    </row>
    <row r="750" customFormat="false" ht="30" hidden="false" customHeight="true" outlineLevel="0" collapsed="false">
      <c r="H750" s="198" t="str">
        <f aca="false">IFERROR(IF(AND(D750="",F750=""),"",SUM(H749+D750-F750)),"E' necessario compilare le righe consecutivamente")</f>
        <v/>
      </c>
    </row>
    <row r="751" customFormat="false" ht="30" hidden="false" customHeight="true" outlineLevel="0" collapsed="false">
      <c r="H751" s="198" t="str">
        <f aca="false">IFERROR(IF(AND(D751="",F751=""),"",SUM(H750+D751-F751)),"E' necessario compilare le righe consecutivamente")</f>
        <v/>
      </c>
    </row>
    <row r="752" customFormat="false" ht="30" hidden="false" customHeight="true" outlineLevel="0" collapsed="false">
      <c r="H752" s="198" t="str">
        <f aca="false">IFERROR(IF(AND(D752="",F752=""),"",SUM(H751+D752-F752)),"E' necessario compilare le righe consecutivamente")</f>
        <v/>
      </c>
    </row>
    <row r="753" customFormat="false" ht="30" hidden="false" customHeight="true" outlineLevel="0" collapsed="false">
      <c r="H753" s="198" t="str">
        <f aca="false">IFERROR(IF(AND(D753="",F753=""),"",SUM(H752+D753-F753)),"E' necessario compilare le righe consecutivamente")</f>
        <v/>
      </c>
    </row>
    <row r="754" customFormat="false" ht="30" hidden="false" customHeight="true" outlineLevel="0" collapsed="false">
      <c r="H754" s="198" t="str">
        <f aca="false">IFERROR(IF(AND(D754="",F754=""),"",SUM(H753+D754-F754)),"E' necessario compilare le righe consecutivamente")</f>
        <v/>
      </c>
    </row>
    <row r="755" customFormat="false" ht="30" hidden="false" customHeight="true" outlineLevel="0" collapsed="false">
      <c r="H755" s="198" t="str">
        <f aca="false">IFERROR(IF(AND(D755="",F755=""),"",SUM(H754+D755-F755)),"E' necessario compilare le righe consecutivamente")</f>
        <v/>
      </c>
    </row>
    <row r="756" customFormat="false" ht="30" hidden="false" customHeight="true" outlineLevel="0" collapsed="false">
      <c r="H756" s="198" t="str">
        <f aca="false">IFERROR(IF(AND(D756="",F756=""),"",SUM(H755+D756-F756)),"E' necessario compilare le righe consecutivamente")</f>
        <v/>
      </c>
    </row>
    <row r="757" customFormat="false" ht="30" hidden="false" customHeight="true" outlineLevel="0" collapsed="false">
      <c r="H757" s="198" t="str">
        <f aca="false">IFERROR(IF(AND(D757="",F757=""),"",SUM(H756+D757-F757)),"E' necessario compilare le righe consecutivamente")</f>
        <v/>
      </c>
    </row>
    <row r="758" customFormat="false" ht="30" hidden="false" customHeight="true" outlineLevel="0" collapsed="false">
      <c r="H758" s="198" t="str">
        <f aca="false">IFERROR(IF(AND(D758="",F758=""),"",SUM(H757+D758-F758)),"E' necessario compilare le righe consecutivamente")</f>
        <v/>
      </c>
    </row>
    <row r="759" customFormat="false" ht="30" hidden="false" customHeight="true" outlineLevel="0" collapsed="false">
      <c r="H759" s="198" t="str">
        <f aca="false">IFERROR(IF(AND(D759="",F759=""),"",SUM(H758+D759-F759)),"E' necessario compilare le righe consecutivamente")</f>
        <v/>
      </c>
    </row>
    <row r="760" customFormat="false" ht="30" hidden="false" customHeight="true" outlineLevel="0" collapsed="false">
      <c r="H760" s="198" t="str">
        <f aca="false">IFERROR(IF(AND(D760="",F760=""),"",SUM(H759+D760-F760)),"E' necessario compilare le righe consecutivamente")</f>
        <v/>
      </c>
    </row>
    <row r="761" customFormat="false" ht="30" hidden="false" customHeight="true" outlineLevel="0" collapsed="false">
      <c r="H761" s="198" t="str">
        <f aca="false">IFERROR(IF(AND(D761="",F761=""),"",SUM(H760+D761-F761)),"E' necessario compilare le righe consecutivamente")</f>
        <v/>
      </c>
    </row>
    <row r="762" customFormat="false" ht="30" hidden="false" customHeight="true" outlineLevel="0" collapsed="false">
      <c r="H762" s="198" t="str">
        <f aca="false">IFERROR(IF(AND(D762="",F762=""),"",SUM(H761+D762-F762)),"E' necessario compilare le righe consecutivamente")</f>
        <v/>
      </c>
    </row>
    <row r="763" customFormat="false" ht="30" hidden="false" customHeight="true" outlineLevel="0" collapsed="false">
      <c r="H763" s="198" t="str">
        <f aca="false">IFERROR(IF(AND(D763="",F763=""),"",SUM(H762+D763-F763)),"E' necessario compilare le righe consecutivamente")</f>
        <v/>
      </c>
    </row>
    <row r="764" customFormat="false" ht="30" hidden="false" customHeight="true" outlineLevel="0" collapsed="false">
      <c r="H764" s="198" t="str">
        <f aca="false">IFERROR(IF(AND(D764="",F764=""),"",SUM(H763+D764-F764)),"E' necessario compilare le righe consecutivamente")</f>
        <v/>
      </c>
    </row>
    <row r="765" customFormat="false" ht="30" hidden="false" customHeight="true" outlineLevel="0" collapsed="false">
      <c r="H765" s="198" t="str">
        <f aca="false">IFERROR(IF(AND(D765="",F765=""),"",SUM(H764+D765-F765)),"E' necessario compilare le righe consecutivamente")</f>
        <v/>
      </c>
    </row>
    <row r="766" customFormat="false" ht="30" hidden="false" customHeight="true" outlineLevel="0" collapsed="false">
      <c r="H766" s="198" t="str">
        <f aca="false">IFERROR(IF(AND(D766="",F766=""),"",SUM(H765+D766-F766)),"E' necessario compilare le righe consecutivamente")</f>
        <v/>
      </c>
    </row>
    <row r="767" customFormat="false" ht="30" hidden="false" customHeight="true" outlineLevel="0" collapsed="false">
      <c r="H767" s="198" t="str">
        <f aca="false">IFERROR(IF(AND(D767="",F767=""),"",SUM(H766+D767-F767)),"E' necessario compilare le righe consecutivamente")</f>
        <v/>
      </c>
    </row>
    <row r="768" customFormat="false" ht="30" hidden="false" customHeight="true" outlineLevel="0" collapsed="false">
      <c r="H768" s="198" t="str">
        <f aca="false">IFERROR(IF(AND(D768="",F768=""),"",SUM(H767+D768-F768)),"E' necessario compilare le righe consecutivamente")</f>
        <v/>
      </c>
    </row>
    <row r="769" customFormat="false" ht="30" hidden="false" customHeight="true" outlineLevel="0" collapsed="false">
      <c r="H769" s="198" t="str">
        <f aca="false">IFERROR(IF(AND(D769="",F769=""),"",SUM(H768+D769-F769)),"E' necessario compilare le righe consecutivamente")</f>
        <v/>
      </c>
    </row>
    <row r="770" customFormat="false" ht="30" hidden="false" customHeight="true" outlineLevel="0" collapsed="false">
      <c r="H770" s="198" t="str">
        <f aca="false">IFERROR(IF(AND(D770="",F770=""),"",SUM(H769+D770-F770)),"E' necessario compilare le righe consecutivamente")</f>
        <v/>
      </c>
    </row>
    <row r="771" customFormat="false" ht="30" hidden="false" customHeight="true" outlineLevel="0" collapsed="false">
      <c r="H771" s="198" t="str">
        <f aca="false">IFERROR(IF(AND(D771="",F771=""),"",SUM(H770+D771-F771)),"E' necessario compilare le righe consecutivamente")</f>
        <v/>
      </c>
    </row>
    <row r="772" customFormat="false" ht="30" hidden="false" customHeight="true" outlineLevel="0" collapsed="false">
      <c r="H772" s="198" t="str">
        <f aca="false">IFERROR(IF(AND(D772="",F772=""),"",SUM(H771+D772-F772)),"E' necessario compilare le righe consecutivamente")</f>
        <v/>
      </c>
    </row>
    <row r="773" customFormat="false" ht="30" hidden="false" customHeight="true" outlineLevel="0" collapsed="false">
      <c r="H773" s="198" t="str">
        <f aca="false">IFERROR(IF(AND(D773="",F773=""),"",SUM(H772+D773-F773)),"E' necessario compilare le righe consecutivamente")</f>
        <v/>
      </c>
    </row>
    <row r="774" customFormat="false" ht="30" hidden="false" customHeight="true" outlineLevel="0" collapsed="false">
      <c r="H774" s="198" t="str">
        <f aca="false">IFERROR(IF(AND(D774="",F774=""),"",SUM(H773+D774-F774)),"E' necessario compilare le righe consecutivamente")</f>
        <v/>
      </c>
    </row>
    <row r="775" customFormat="false" ht="30" hidden="false" customHeight="true" outlineLevel="0" collapsed="false">
      <c r="H775" s="198" t="str">
        <f aca="false">IFERROR(IF(AND(D775="",F775=""),"",SUM(H774+D775-F775)),"E' necessario compilare le righe consecutivamente")</f>
        <v/>
      </c>
    </row>
    <row r="776" customFormat="false" ht="30" hidden="false" customHeight="true" outlineLevel="0" collapsed="false">
      <c r="H776" s="198" t="str">
        <f aca="false">IFERROR(IF(AND(D776="",F776=""),"",SUM(H775+D776-F776)),"E' necessario compilare le righe consecutivamente")</f>
        <v/>
      </c>
    </row>
    <row r="777" customFormat="false" ht="30" hidden="false" customHeight="true" outlineLevel="0" collapsed="false">
      <c r="H777" s="198" t="str">
        <f aca="false">IFERROR(IF(AND(D777="",F777=""),"",SUM(H776+D777-F777)),"E' necessario compilare le righe consecutivamente")</f>
        <v/>
      </c>
    </row>
    <row r="778" customFormat="false" ht="30" hidden="false" customHeight="true" outlineLevel="0" collapsed="false">
      <c r="H778" s="198" t="str">
        <f aca="false">IFERROR(IF(AND(D778="",F778=""),"",SUM(H777+D778-F778)),"E' necessario compilare le righe consecutivamente")</f>
        <v/>
      </c>
    </row>
    <row r="779" customFormat="false" ht="30" hidden="false" customHeight="true" outlineLevel="0" collapsed="false">
      <c r="H779" s="198" t="str">
        <f aca="false">IFERROR(IF(AND(D779="",F779=""),"",SUM(H778+D779-F779)),"E' necessario compilare le righe consecutivamente")</f>
        <v/>
      </c>
    </row>
    <row r="780" customFormat="false" ht="30" hidden="false" customHeight="true" outlineLevel="0" collapsed="false">
      <c r="H780" s="198" t="str">
        <f aca="false">IFERROR(IF(AND(D780="",F780=""),"",SUM(H779+D780-F780)),"E' necessario compilare le righe consecutivamente")</f>
        <v/>
      </c>
    </row>
    <row r="781" customFormat="false" ht="30" hidden="false" customHeight="true" outlineLevel="0" collapsed="false">
      <c r="H781" s="198" t="str">
        <f aca="false">IFERROR(IF(AND(D781="",F781=""),"",SUM(H780+D781-F781)),"E' necessario compilare le righe consecutivamente")</f>
        <v/>
      </c>
    </row>
    <row r="782" customFormat="false" ht="30" hidden="false" customHeight="true" outlineLevel="0" collapsed="false">
      <c r="H782" s="198" t="str">
        <f aca="false">IFERROR(IF(AND(D782="",F782=""),"",SUM(H781+D782-F782)),"E' necessario compilare le righe consecutivamente")</f>
        <v/>
      </c>
    </row>
    <row r="783" customFormat="false" ht="30" hidden="false" customHeight="true" outlineLevel="0" collapsed="false">
      <c r="H783" s="198" t="str">
        <f aca="false">IFERROR(IF(AND(D783="",F783=""),"",SUM(H782+D783-F783)),"E' necessario compilare le righe consecutivamente")</f>
        <v/>
      </c>
    </row>
    <row r="784" customFormat="false" ht="30" hidden="false" customHeight="true" outlineLevel="0" collapsed="false">
      <c r="H784" s="198" t="str">
        <f aca="false">IFERROR(IF(AND(D784="",F784=""),"",SUM(H783+D784-F784)),"E' necessario compilare le righe consecutivamente")</f>
        <v/>
      </c>
    </row>
    <row r="785" customFormat="false" ht="30" hidden="false" customHeight="true" outlineLevel="0" collapsed="false">
      <c r="H785" s="198" t="str">
        <f aca="false">IFERROR(IF(AND(D785="",F785=""),"",SUM(H784+D785-F785)),"E' necessario compilare le righe consecutivamente")</f>
        <v/>
      </c>
    </row>
    <row r="786" customFormat="false" ht="30" hidden="false" customHeight="true" outlineLevel="0" collapsed="false">
      <c r="H786" s="198" t="str">
        <f aca="false">IFERROR(IF(AND(D786="",F786=""),"",SUM(H785+D786-F786)),"E' necessario compilare le righe consecutivamente")</f>
        <v/>
      </c>
    </row>
    <row r="787" customFormat="false" ht="30" hidden="false" customHeight="true" outlineLevel="0" collapsed="false">
      <c r="H787" s="198" t="str">
        <f aca="false">IFERROR(IF(AND(D787="",F787=""),"",SUM(H786+D787-F787)),"E' necessario compilare le righe consecutivamente")</f>
        <v/>
      </c>
    </row>
    <row r="788" customFormat="false" ht="30" hidden="false" customHeight="true" outlineLevel="0" collapsed="false">
      <c r="H788" s="198" t="str">
        <f aca="false">IFERROR(IF(AND(D788="",F788=""),"",SUM(H787+D788-F788)),"E' necessario compilare le righe consecutivamente")</f>
        <v/>
      </c>
    </row>
    <row r="789" customFormat="false" ht="30" hidden="false" customHeight="true" outlineLevel="0" collapsed="false">
      <c r="H789" s="198" t="str">
        <f aca="false">IFERROR(IF(AND(D789="",F789=""),"",SUM(H788+D789-F789)),"E' necessario compilare le righe consecutivamente")</f>
        <v/>
      </c>
    </row>
    <row r="790" customFormat="false" ht="30" hidden="false" customHeight="true" outlineLevel="0" collapsed="false">
      <c r="H790" s="198" t="str">
        <f aca="false">IFERROR(IF(AND(D790="",F790=""),"",SUM(H789+D790-F790)),"E' necessario compilare le righe consecutivamente")</f>
        <v/>
      </c>
    </row>
    <row r="791" customFormat="false" ht="30" hidden="false" customHeight="true" outlineLevel="0" collapsed="false">
      <c r="H791" s="198" t="str">
        <f aca="false">IFERROR(IF(AND(D791="",F791=""),"",SUM(H790+D791-F791)),"E' necessario compilare le righe consecutivamente")</f>
        <v/>
      </c>
    </row>
    <row r="792" customFormat="false" ht="30" hidden="false" customHeight="true" outlineLevel="0" collapsed="false">
      <c r="H792" s="198" t="str">
        <f aca="false">IFERROR(IF(AND(D792="",F792=""),"",SUM(H791+D792-F792)),"E' necessario compilare le righe consecutivamente")</f>
        <v/>
      </c>
    </row>
    <row r="793" customFormat="false" ht="30" hidden="false" customHeight="true" outlineLevel="0" collapsed="false">
      <c r="H793" s="198" t="str">
        <f aca="false">IFERROR(IF(AND(D793="",F793=""),"",SUM(H792+D793-F793)),"E' necessario compilare le righe consecutivamente")</f>
        <v/>
      </c>
    </row>
    <row r="794" customFormat="false" ht="30" hidden="false" customHeight="true" outlineLevel="0" collapsed="false">
      <c r="H794" s="198" t="str">
        <f aca="false">IFERROR(IF(AND(D794="",F794=""),"",SUM(H793+D794-F794)),"E' necessario compilare le righe consecutivamente")</f>
        <v/>
      </c>
    </row>
    <row r="795" customFormat="false" ht="30" hidden="false" customHeight="true" outlineLevel="0" collapsed="false">
      <c r="H795" s="198" t="str">
        <f aca="false">IFERROR(IF(AND(D795="",F795=""),"",SUM(H794+D795-F795)),"E' necessario compilare le righe consecutivamente")</f>
        <v/>
      </c>
    </row>
    <row r="796" customFormat="false" ht="30" hidden="false" customHeight="true" outlineLevel="0" collapsed="false">
      <c r="H796" s="198" t="str">
        <f aca="false">IFERROR(IF(AND(D796="",F796=""),"",SUM(H795+D796-F796)),"E' necessario compilare le righe consecutivamente")</f>
        <v/>
      </c>
    </row>
    <row r="797" customFormat="false" ht="30" hidden="false" customHeight="true" outlineLevel="0" collapsed="false">
      <c r="H797" s="198" t="str">
        <f aca="false">IFERROR(IF(AND(D797="",F797=""),"",SUM(H796+D797-F797)),"E' necessario compilare le righe consecutivamente")</f>
        <v/>
      </c>
    </row>
    <row r="798" customFormat="false" ht="30" hidden="false" customHeight="true" outlineLevel="0" collapsed="false">
      <c r="H798" s="198" t="str">
        <f aca="false">IFERROR(IF(AND(D798="",F798=""),"",SUM(H797+D798-F798)),"E' necessario compilare le righe consecutivamente")</f>
        <v/>
      </c>
    </row>
    <row r="799" customFormat="false" ht="30" hidden="false" customHeight="true" outlineLevel="0" collapsed="false">
      <c r="H799" s="198" t="str">
        <f aca="false">IFERROR(IF(AND(D799="",F799=""),"",SUM(H798+D799-F799)),"E' necessario compilare le righe consecutivamente")</f>
        <v/>
      </c>
    </row>
    <row r="800" customFormat="false" ht="30" hidden="false" customHeight="true" outlineLevel="0" collapsed="false">
      <c r="H800" s="198" t="str">
        <f aca="false">IFERROR(IF(AND(D800="",F800=""),"",SUM(H799+D800-F800)),"E' necessario compilare le righe consecutivamente")</f>
        <v/>
      </c>
    </row>
    <row r="801" customFormat="false" ht="30" hidden="false" customHeight="true" outlineLevel="0" collapsed="false">
      <c r="H801" s="198" t="str">
        <f aca="false">IFERROR(IF(AND(D801="",F801=""),"",SUM(H800+D801-F801)),"E' necessario compilare le righe consecutivamente")</f>
        <v/>
      </c>
    </row>
    <row r="802" customFormat="false" ht="30" hidden="false" customHeight="true" outlineLevel="0" collapsed="false">
      <c r="H802" s="198" t="str">
        <f aca="false">IFERROR(IF(AND(D802="",F802=""),"",SUM(H801+D802-F802)),"E' necessario compilare le righe consecutivamente")</f>
        <v/>
      </c>
    </row>
    <row r="803" customFormat="false" ht="30" hidden="false" customHeight="true" outlineLevel="0" collapsed="false">
      <c r="H803" s="198" t="str">
        <f aca="false">IFERROR(IF(AND(D803="",F803=""),"",SUM(H802+D803-F803)),"E' necessario compilare le righe consecutivamente")</f>
        <v/>
      </c>
    </row>
    <row r="804" customFormat="false" ht="30" hidden="false" customHeight="true" outlineLevel="0" collapsed="false">
      <c r="H804" s="198" t="str">
        <f aca="false">IFERROR(IF(AND(D804="",F804=""),"",SUM(H803+D804-F804)),"E' necessario compilare le righe consecutivamente")</f>
        <v/>
      </c>
    </row>
    <row r="805" customFormat="false" ht="30" hidden="false" customHeight="true" outlineLevel="0" collapsed="false">
      <c r="H805" s="198" t="str">
        <f aca="false">IFERROR(IF(AND(D805="",F805=""),"",SUM(H804+D805-F805)),"E' necessario compilare le righe consecutivamente")</f>
        <v/>
      </c>
    </row>
    <row r="806" customFormat="false" ht="30" hidden="false" customHeight="true" outlineLevel="0" collapsed="false">
      <c r="H806" s="198" t="str">
        <f aca="false">IFERROR(IF(AND(D806="",F806=""),"",SUM(H805+D806-F806)),"E' necessario compilare le righe consecutivamente")</f>
        <v/>
      </c>
    </row>
    <row r="807" customFormat="false" ht="30" hidden="false" customHeight="true" outlineLevel="0" collapsed="false">
      <c r="H807" s="198" t="str">
        <f aca="false">IFERROR(IF(AND(D807="",F807=""),"",SUM(H806+D807-F807)),"E' necessario compilare le righe consecutivamente")</f>
        <v/>
      </c>
    </row>
    <row r="808" customFormat="false" ht="30" hidden="false" customHeight="true" outlineLevel="0" collapsed="false">
      <c r="H808" s="198" t="str">
        <f aca="false">IFERROR(IF(AND(D808="",F808=""),"",SUM(H807+D808-F808)),"E' necessario compilare le righe consecutivamente")</f>
        <v/>
      </c>
    </row>
    <row r="809" customFormat="false" ht="30" hidden="false" customHeight="true" outlineLevel="0" collapsed="false">
      <c r="H809" s="198" t="str">
        <f aca="false">IFERROR(IF(AND(D809="",F809=""),"",SUM(H808+D809-F809)),"E' necessario compilare le righe consecutivamente")</f>
        <v/>
      </c>
    </row>
    <row r="810" customFormat="false" ht="30" hidden="false" customHeight="true" outlineLevel="0" collapsed="false">
      <c r="H810" s="198" t="str">
        <f aca="false">IFERROR(IF(AND(D810="",F810=""),"",SUM(H809+D810-F810)),"E' necessario compilare le righe consecutivamente")</f>
        <v/>
      </c>
    </row>
    <row r="811" customFormat="false" ht="30" hidden="false" customHeight="true" outlineLevel="0" collapsed="false">
      <c r="H811" s="198" t="str">
        <f aca="false">IFERROR(IF(AND(D811="",F811=""),"",SUM(H810+D811-F811)),"E' necessario compilare le righe consecutivamente")</f>
        <v/>
      </c>
    </row>
    <row r="812" customFormat="false" ht="30" hidden="false" customHeight="true" outlineLevel="0" collapsed="false">
      <c r="H812" s="198" t="str">
        <f aca="false">IFERROR(IF(AND(D812="",F812=""),"",SUM(H811+D812-F812)),"E' necessario compilare le righe consecutivamente")</f>
        <v/>
      </c>
    </row>
    <row r="813" customFormat="false" ht="30" hidden="false" customHeight="true" outlineLevel="0" collapsed="false">
      <c r="H813" s="198" t="str">
        <f aca="false">IFERROR(IF(AND(D813="",F813=""),"",SUM(H812+D813-F813)),"E' necessario compilare le righe consecutivamente")</f>
        <v/>
      </c>
    </row>
    <row r="814" customFormat="false" ht="30" hidden="false" customHeight="true" outlineLevel="0" collapsed="false">
      <c r="H814" s="198" t="str">
        <f aca="false">IFERROR(IF(AND(D814="",F814=""),"",SUM(H813+D814-F814)),"E' necessario compilare le righe consecutivamente")</f>
        <v/>
      </c>
    </row>
    <row r="815" customFormat="false" ht="30" hidden="false" customHeight="true" outlineLevel="0" collapsed="false">
      <c r="H815" s="198" t="str">
        <f aca="false">IFERROR(IF(AND(D815="",F815=""),"",SUM(H814+D815-F815)),"E' necessario compilare le righe consecutivamente")</f>
        <v/>
      </c>
    </row>
    <row r="816" customFormat="false" ht="30" hidden="false" customHeight="true" outlineLevel="0" collapsed="false">
      <c r="H816" s="198" t="str">
        <f aca="false">IFERROR(IF(AND(D816="",F816=""),"",SUM(H815+D816-F816)),"E' necessario compilare le righe consecutivamente")</f>
        <v/>
      </c>
    </row>
    <row r="817" customFormat="false" ht="30" hidden="false" customHeight="true" outlineLevel="0" collapsed="false">
      <c r="H817" s="198" t="str">
        <f aca="false">IFERROR(IF(AND(D817="",F817=""),"",SUM(H816+D817-F817)),"E' necessario compilare le righe consecutivamente")</f>
        <v/>
      </c>
    </row>
    <row r="818" customFormat="false" ht="30" hidden="false" customHeight="true" outlineLevel="0" collapsed="false">
      <c r="H818" s="198" t="str">
        <f aca="false">IFERROR(IF(AND(D818="",F818=""),"",SUM(H817+D818-F818)),"E' necessario compilare le righe consecutivamente")</f>
        <v/>
      </c>
    </row>
    <row r="819" customFormat="false" ht="30" hidden="false" customHeight="true" outlineLevel="0" collapsed="false">
      <c r="H819" s="198" t="str">
        <f aca="false">IFERROR(IF(AND(D819="",F819=""),"",SUM(H818+D819-F819)),"E' necessario compilare le righe consecutivamente")</f>
        <v/>
      </c>
    </row>
    <row r="820" customFormat="false" ht="30" hidden="false" customHeight="true" outlineLevel="0" collapsed="false">
      <c r="H820" s="198" t="str">
        <f aca="false">IFERROR(IF(AND(D820="",F820=""),"",SUM(H819+D820-F820)),"E' necessario compilare le righe consecutivamente")</f>
        <v/>
      </c>
    </row>
    <row r="821" customFormat="false" ht="30" hidden="false" customHeight="true" outlineLevel="0" collapsed="false">
      <c r="H821" s="198" t="str">
        <f aca="false">IFERROR(IF(AND(D821="",F821=""),"",SUM(H820+D821-F821)),"E' necessario compilare le righe consecutivamente")</f>
        <v/>
      </c>
    </row>
    <row r="822" customFormat="false" ht="30" hidden="false" customHeight="true" outlineLevel="0" collapsed="false">
      <c r="H822" s="198" t="str">
        <f aca="false">IFERROR(IF(AND(D822="",F822=""),"",SUM(H821+D822-F822)),"E' necessario compilare le righe consecutivamente")</f>
        <v/>
      </c>
    </row>
    <row r="823" customFormat="false" ht="30" hidden="false" customHeight="true" outlineLevel="0" collapsed="false">
      <c r="H823" s="198" t="str">
        <f aca="false">IFERROR(IF(AND(D823="",F823=""),"",SUM(H822+D823-F823)),"E' necessario compilare le righe consecutivamente")</f>
        <v/>
      </c>
    </row>
    <row r="824" customFormat="false" ht="30" hidden="false" customHeight="true" outlineLevel="0" collapsed="false">
      <c r="H824" s="198" t="str">
        <f aca="false">IFERROR(IF(AND(D824="",F824=""),"",SUM(H823+D824-F824)),"E' necessario compilare le righe consecutivamente")</f>
        <v/>
      </c>
    </row>
    <row r="825" customFormat="false" ht="30" hidden="false" customHeight="true" outlineLevel="0" collapsed="false">
      <c r="H825" s="198" t="str">
        <f aca="false">IFERROR(IF(AND(D825="",F825=""),"",SUM(H824+D825-F825)),"E' necessario compilare le righe consecutivamente")</f>
        <v/>
      </c>
    </row>
    <row r="826" customFormat="false" ht="30" hidden="false" customHeight="true" outlineLevel="0" collapsed="false">
      <c r="H826" s="198" t="str">
        <f aca="false">IFERROR(IF(AND(D826="",F826=""),"",SUM(H825+D826-F826)),"E' necessario compilare le righe consecutivamente")</f>
        <v/>
      </c>
    </row>
    <row r="827" customFormat="false" ht="30" hidden="false" customHeight="true" outlineLevel="0" collapsed="false">
      <c r="H827" s="198" t="str">
        <f aca="false">IFERROR(IF(AND(D827="",F827=""),"",SUM(H826+D827-F827)),"E' necessario compilare le righe consecutivamente")</f>
        <v/>
      </c>
    </row>
    <row r="828" customFormat="false" ht="30" hidden="false" customHeight="true" outlineLevel="0" collapsed="false">
      <c r="H828" s="198" t="str">
        <f aca="false">IFERROR(IF(AND(D828="",F828=""),"",SUM(H827+D828-F828)),"E' necessario compilare le righe consecutivamente")</f>
        <v/>
      </c>
    </row>
    <row r="829" customFormat="false" ht="30" hidden="false" customHeight="true" outlineLevel="0" collapsed="false">
      <c r="H829" s="198" t="str">
        <f aca="false">IFERROR(IF(AND(D829="",F829=""),"",SUM(H828+D829-F829)),"E' necessario compilare le righe consecutivamente")</f>
        <v/>
      </c>
    </row>
    <row r="830" customFormat="false" ht="30" hidden="false" customHeight="true" outlineLevel="0" collapsed="false">
      <c r="H830" s="198" t="str">
        <f aca="false">IFERROR(IF(AND(D830="",F830=""),"",SUM(H829+D830-F830)),"E' necessario compilare le righe consecutivamente")</f>
        <v/>
      </c>
    </row>
    <row r="831" customFormat="false" ht="30" hidden="false" customHeight="true" outlineLevel="0" collapsed="false">
      <c r="H831" s="198" t="str">
        <f aca="false">IFERROR(IF(AND(D831="",F831=""),"",SUM(H830+D831-F831)),"E' necessario compilare le righe consecutivamente")</f>
        <v/>
      </c>
    </row>
    <row r="832" customFormat="false" ht="30" hidden="false" customHeight="true" outlineLevel="0" collapsed="false">
      <c r="H832" s="198" t="str">
        <f aca="false">IFERROR(IF(AND(D832="",F832=""),"",SUM(H831+D832-F832)),"E' necessario compilare le righe consecutivamente")</f>
        <v/>
      </c>
    </row>
    <row r="833" customFormat="false" ht="30" hidden="false" customHeight="true" outlineLevel="0" collapsed="false">
      <c r="H833" s="198" t="str">
        <f aca="false">IFERROR(IF(AND(D833="",F833=""),"",SUM(H832+D833-F833)),"E' necessario compilare le righe consecutivamente")</f>
        <v/>
      </c>
    </row>
    <row r="834" customFormat="false" ht="30" hidden="false" customHeight="true" outlineLevel="0" collapsed="false">
      <c r="H834" s="198" t="str">
        <f aca="false">IFERROR(IF(AND(D834="",F834=""),"",SUM(H833+D834-F834)),"E' necessario compilare le righe consecutivamente")</f>
        <v/>
      </c>
    </row>
    <row r="835" customFormat="false" ht="30" hidden="false" customHeight="true" outlineLevel="0" collapsed="false">
      <c r="H835" s="198" t="str">
        <f aca="false">IFERROR(IF(AND(D835="",F835=""),"",SUM(H834+D835-F835)),"E' necessario compilare le righe consecutivamente")</f>
        <v/>
      </c>
    </row>
    <row r="836" customFormat="false" ht="30" hidden="false" customHeight="true" outlineLevel="0" collapsed="false">
      <c r="H836" s="198" t="str">
        <f aca="false">IFERROR(IF(AND(D836="",F836=""),"",SUM(H835+D836-F836)),"E' necessario compilare le righe consecutivamente")</f>
        <v/>
      </c>
    </row>
    <row r="837" customFormat="false" ht="30" hidden="false" customHeight="true" outlineLevel="0" collapsed="false">
      <c r="H837" s="198" t="str">
        <f aca="false">IFERROR(IF(AND(D837="",F837=""),"",SUM(H836+D837-F837)),"E' necessario compilare le righe consecutivamente")</f>
        <v/>
      </c>
    </row>
    <row r="838" customFormat="false" ht="30" hidden="false" customHeight="true" outlineLevel="0" collapsed="false">
      <c r="H838" s="198" t="str">
        <f aca="false">IFERROR(IF(AND(D838="",F838=""),"",SUM(H837+D838-F838)),"E' necessario compilare le righe consecutivamente")</f>
        <v/>
      </c>
    </row>
    <row r="839" customFormat="false" ht="30" hidden="false" customHeight="true" outlineLevel="0" collapsed="false">
      <c r="H839" s="198" t="str">
        <f aca="false">IFERROR(IF(AND(D839="",F839=""),"",SUM(H838+D839-F839)),"E' necessario compilare le righe consecutivamente")</f>
        <v/>
      </c>
    </row>
    <row r="840" customFormat="false" ht="30" hidden="false" customHeight="true" outlineLevel="0" collapsed="false">
      <c r="H840" s="198" t="str">
        <f aca="false">IFERROR(IF(AND(D840="",F840=""),"",SUM(H839+D840-F840)),"E' necessario compilare le righe consecutivamente")</f>
        <v/>
      </c>
    </row>
    <row r="841" customFormat="false" ht="30" hidden="false" customHeight="true" outlineLevel="0" collapsed="false">
      <c r="H841" s="198" t="str">
        <f aca="false">IFERROR(IF(AND(D841="",F841=""),"",SUM(H840+D841-F841)),"E' necessario compilare le righe consecutivamente")</f>
        <v/>
      </c>
    </row>
    <row r="842" customFormat="false" ht="30" hidden="false" customHeight="true" outlineLevel="0" collapsed="false">
      <c r="H842" s="198" t="str">
        <f aca="false">IFERROR(IF(AND(D842="",F842=""),"",SUM(H841+D842-F842)),"E' necessario compilare le righe consecutivamente")</f>
        <v/>
      </c>
    </row>
    <row r="843" customFormat="false" ht="30" hidden="false" customHeight="true" outlineLevel="0" collapsed="false">
      <c r="H843" s="198" t="str">
        <f aca="false">IFERROR(IF(AND(D843="",F843=""),"",SUM(H842+D843-F843)),"E' necessario compilare le righe consecutivamente")</f>
        <v/>
      </c>
    </row>
    <row r="844" customFormat="false" ht="30" hidden="false" customHeight="true" outlineLevel="0" collapsed="false">
      <c r="H844" s="198" t="str">
        <f aca="false">IFERROR(IF(AND(D844="",F844=""),"",SUM(H843+D844-F844)),"E' necessario compilare le righe consecutivamente")</f>
        <v/>
      </c>
    </row>
    <row r="845" customFormat="false" ht="30" hidden="false" customHeight="true" outlineLevel="0" collapsed="false">
      <c r="H845" s="198" t="str">
        <f aca="false">IFERROR(IF(AND(D845="",F845=""),"",SUM(H844+D845-F845)),"E' necessario compilare le righe consecutivamente")</f>
        <v/>
      </c>
    </row>
    <row r="846" customFormat="false" ht="30" hidden="false" customHeight="true" outlineLevel="0" collapsed="false">
      <c r="H846" s="198" t="str">
        <f aca="false">IFERROR(IF(AND(D846="",F846=""),"",SUM(H845+D846-F846)),"E' necessario compilare le righe consecutivamente")</f>
        <v/>
      </c>
    </row>
    <row r="847" customFormat="false" ht="30" hidden="false" customHeight="true" outlineLevel="0" collapsed="false">
      <c r="H847" s="198" t="str">
        <f aca="false">IFERROR(IF(AND(D847="",F847=""),"",SUM(H846+D847-F847)),"E' necessario compilare le righe consecutivamente")</f>
        <v/>
      </c>
    </row>
    <row r="848" customFormat="false" ht="30" hidden="false" customHeight="true" outlineLevel="0" collapsed="false">
      <c r="H848" s="198" t="str">
        <f aca="false">IFERROR(IF(AND(D848="",F848=""),"",SUM(H847+D848-F848)),"E' necessario compilare le righe consecutivamente")</f>
        <v/>
      </c>
    </row>
    <row r="849" customFormat="false" ht="30" hidden="false" customHeight="true" outlineLevel="0" collapsed="false">
      <c r="H849" s="198" t="str">
        <f aca="false">IFERROR(IF(AND(D849="",F849=""),"",SUM(H848+D849-F849)),"E' necessario compilare le righe consecutivamente")</f>
        <v/>
      </c>
    </row>
    <row r="850" customFormat="false" ht="30" hidden="false" customHeight="true" outlineLevel="0" collapsed="false">
      <c r="H850" s="198" t="str">
        <f aca="false">IFERROR(IF(AND(D850="",F850=""),"",SUM(H849+D850-F850)),"E' necessario compilare le righe consecutivamente")</f>
        <v/>
      </c>
    </row>
    <row r="851" customFormat="false" ht="30" hidden="false" customHeight="true" outlineLevel="0" collapsed="false">
      <c r="H851" s="198" t="str">
        <f aca="false">IFERROR(IF(AND(D851="",F851=""),"",SUM(H850+D851-F851)),"E' necessario compilare le righe consecutivamente")</f>
        <v/>
      </c>
    </row>
    <row r="852" customFormat="false" ht="30" hidden="false" customHeight="true" outlineLevel="0" collapsed="false">
      <c r="H852" s="198" t="str">
        <f aca="false">IFERROR(IF(AND(D852="",F852=""),"",SUM(H851+D852-F852)),"E' necessario compilare le righe consecutivamente")</f>
        <v/>
      </c>
    </row>
    <row r="853" customFormat="false" ht="30" hidden="false" customHeight="true" outlineLevel="0" collapsed="false">
      <c r="H853" s="198" t="str">
        <f aca="false">IFERROR(IF(AND(D853="",F853=""),"",SUM(H852+D853-F853)),"E' necessario compilare le righe consecutivamente")</f>
        <v/>
      </c>
    </row>
    <row r="854" customFormat="false" ht="30" hidden="false" customHeight="true" outlineLevel="0" collapsed="false">
      <c r="H854" s="198" t="str">
        <f aca="false">IFERROR(IF(AND(D854="",F854=""),"",SUM(H853+D854-F854)),"E' necessario compilare le righe consecutivamente")</f>
        <v/>
      </c>
    </row>
    <row r="855" customFormat="false" ht="30" hidden="false" customHeight="true" outlineLevel="0" collapsed="false">
      <c r="H855" s="198" t="str">
        <f aca="false">IFERROR(IF(AND(D855="",F855=""),"",SUM(H854+D855-F855)),"E' necessario compilare le righe consecutivamente")</f>
        <v/>
      </c>
    </row>
    <row r="856" customFormat="false" ht="30" hidden="false" customHeight="true" outlineLevel="0" collapsed="false">
      <c r="H856" s="198" t="str">
        <f aca="false">IFERROR(IF(AND(D856="",F856=""),"",SUM(H855+D856-F856)),"E' necessario compilare le righe consecutivamente")</f>
        <v/>
      </c>
    </row>
    <row r="857" customFormat="false" ht="30" hidden="false" customHeight="true" outlineLevel="0" collapsed="false">
      <c r="H857" s="198" t="str">
        <f aca="false">IFERROR(IF(AND(D857="",F857=""),"",SUM(H856+D857-F857)),"E' necessario compilare le righe consecutivamente")</f>
        <v/>
      </c>
    </row>
    <row r="858" customFormat="false" ht="30" hidden="false" customHeight="true" outlineLevel="0" collapsed="false">
      <c r="H858" s="198" t="str">
        <f aca="false">IFERROR(IF(AND(D858="",F858=""),"",SUM(H857+D858-F858)),"E' necessario compilare le righe consecutivamente")</f>
        <v/>
      </c>
    </row>
    <row r="859" customFormat="false" ht="30" hidden="false" customHeight="true" outlineLevel="0" collapsed="false">
      <c r="H859" s="198" t="str">
        <f aca="false">IFERROR(IF(AND(D859="",F859=""),"",SUM(H858+D859-F859)),"E' necessario compilare le righe consecutivamente")</f>
        <v/>
      </c>
    </row>
    <row r="860" customFormat="false" ht="30" hidden="false" customHeight="true" outlineLevel="0" collapsed="false">
      <c r="H860" s="198" t="str">
        <f aca="false">IFERROR(IF(AND(D860="",F860=""),"",SUM(H859+D860-F860)),"E' necessario compilare le righe consecutivamente")</f>
        <v/>
      </c>
    </row>
    <row r="861" customFormat="false" ht="30" hidden="false" customHeight="true" outlineLevel="0" collapsed="false">
      <c r="H861" s="198" t="str">
        <f aca="false">IFERROR(IF(AND(D861="",F861=""),"",SUM(H860+D861-F861)),"E' necessario compilare le righe consecutivamente")</f>
        <v/>
      </c>
    </row>
    <row r="862" customFormat="false" ht="30" hidden="false" customHeight="true" outlineLevel="0" collapsed="false">
      <c r="H862" s="198" t="str">
        <f aca="false">IFERROR(IF(AND(D862="",F862=""),"",SUM(H861+D862-F862)),"E' necessario compilare le righe consecutivamente")</f>
        <v/>
      </c>
    </row>
    <row r="863" customFormat="false" ht="30" hidden="false" customHeight="true" outlineLevel="0" collapsed="false">
      <c r="H863" s="198" t="str">
        <f aca="false">IFERROR(IF(AND(D863="",F863=""),"",SUM(H862+D863-F863)),"E' necessario compilare le righe consecutivamente")</f>
        <v/>
      </c>
    </row>
    <row r="864" customFormat="false" ht="30" hidden="false" customHeight="true" outlineLevel="0" collapsed="false">
      <c r="H864" s="198" t="str">
        <f aca="false">IFERROR(IF(AND(D864="",F864=""),"",SUM(H863+D864-F864)),"E' necessario compilare le righe consecutivamente")</f>
        <v/>
      </c>
    </row>
    <row r="865" customFormat="false" ht="30" hidden="false" customHeight="true" outlineLevel="0" collapsed="false">
      <c r="H865" s="198" t="str">
        <f aca="false">IFERROR(IF(AND(D865="",F865=""),"",SUM(H864+D865-F865)),"E' necessario compilare le righe consecutivamente")</f>
        <v/>
      </c>
    </row>
    <row r="866" customFormat="false" ht="30" hidden="false" customHeight="true" outlineLevel="0" collapsed="false">
      <c r="H866" s="198" t="str">
        <f aca="false">IFERROR(IF(AND(D866="",F866=""),"",SUM(H865+D866-F866)),"E' necessario compilare le righe consecutivamente")</f>
        <v/>
      </c>
    </row>
    <row r="867" customFormat="false" ht="30" hidden="false" customHeight="true" outlineLevel="0" collapsed="false">
      <c r="H867" s="198" t="str">
        <f aca="false">IFERROR(IF(AND(D867="",F867=""),"",SUM(H866+D867-F867)),"E' necessario compilare le righe consecutivamente")</f>
        <v/>
      </c>
    </row>
    <row r="868" customFormat="false" ht="30" hidden="false" customHeight="true" outlineLevel="0" collapsed="false">
      <c r="H868" s="198" t="str">
        <f aca="false">IFERROR(IF(AND(D868="",F868=""),"",SUM(H867+D868-F868)),"E' necessario compilare le righe consecutivamente")</f>
        <v/>
      </c>
    </row>
    <row r="869" customFormat="false" ht="30" hidden="false" customHeight="true" outlineLevel="0" collapsed="false">
      <c r="H869" s="198" t="str">
        <f aca="false">IFERROR(IF(AND(D869="",F869=""),"",SUM(H868+D869-F869)),"E' necessario compilare le righe consecutivamente")</f>
        <v/>
      </c>
    </row>
    <row r="870" customFormat="false" ht="30" hidden="false" customHeight="true" outlineLevel="0" collapsed="false">
      <c r="H870" s="198" t="str">
        <f aca="false">IFERROR(IF(AND(D870="",F870=""),"",SUM(H869+D870-F870)),"E' necessario compilare le righe consecutivamente")</f>
        <v/>
      </c>
    </row>
    <row r="871" customFormat="false" ht="30" hidden="false" customHeight="true" outlineLevel="0" collapsed="false">
      <c r="H871" s="198" t="str">
        <f aca="false">IFERROR(IF(AND(D871="",F871=""),"",SUM(H870+D871-F871)),"E' necessario compilare le righe consecutivamente")</f>
        <v/>
      </c>
    </row>
    <row r="872" customFormat="false" ht="30" hidden="false" customHeight="true" outlineLevel="0" collapsed="false">
      <c r="H872" s="198" t="str">
        <f aca="false">IFERROR(IF(AND(D872="",F872=""),"",SUM(H871+D872-F872)),"E' necessario compilare le righe consecutivamente")</f>
        <v/>
      </c>
    </row>
    <row r="873" customFormat="false" ht="30" hidden="false" customHeight="true" outlineLevel="0" collapsed="false">
      <c r="H873" s="198" t="str">
        <f aca="false">IFERROR(IF(AND(D873="",F873=""),"",SUM(H872+D873-F873)),"E' necessario compilare le righe consecutivamente")</f>
        <v/>
      </c>
    </row>
    <row r="874" customFormat="false" ht="30" hidden="false" customHeight="true" outlineLevel="0" collapsed="false">
      <c r="H874" s="198" t="str">
        <f aca="false">IFERROR(IF(AND(D874="",F874=""),"",SUM(H873+D874-F874)),"E' necessario compilare le righe consecutivamente")</f>
        <v/>
      </c>
    </row>
    <row r="875" customFormat="false" ht="30" hidden="false" customHeight="true" outlineLevel="0" collapsed="false">
      <c r="H875" s="198" t="str">
        <f aca="false">IFERROR(IF(AND(D875="",F875=""),"",SUM(H874+D875-F875)),"E' necessario compilare le righe consecutivamente")</f>
        <v/>
      </c>
    </row>
    <row r="876" customFormat="false" ht="30" hidden="false" customHeight="true" outlineLevel="0" collapsed="false">
      <c r="H876" s="198" t="str">
        <f aca="false">IFERROR(IF(AND(D876="",F876=""),"",SUM(H875+D876-F876)),"E' necessario compilare le righe consecutivamente")</f>
        <v/>
      </c>
    </row>
    <row r="877" customFormat="false" ht="30" hidden="false" customHeight="true" outlineLevel="0" collapsed="false">
      <c r="H877" s="198" t="str">
        <f aca="false">IFERROR(IF(AND(D877="",F877=""),"",SUM(H876+D877-F877)),"E' necessario compilare le righe consecutivamente")</f>
        <v/>
      </c>
    </row>
    <row r="878" customFormat="false" ht="30" hidden="false" customHeight="true" outlineLevel="0" collapsed="false">
      <c r="H878" s="198" t="str">
        <f aca="false">IFERROR(IF(AND(D878="",F878=""),"",SUM(H877+D878-F878)),"E' necessario compilare le righe consecutivamente")</f>
        <v/>
      </c>
    </row>
    <row r="879" customFormat="false" ht="30" hidden="false" customHeight="true" outlineLevel="0" collapsed="false">
      <c r="H879" s="198" t="str">
        <f aca="false">IFERROR(IF(AND(D879="",F879=""),"",SUM(H878+D879-F879)),"E' necessario compilare le righe consecutivamente")</f>
        <v/>
      </c>
    </row>
    <row r="880" customFormat="false" ht="30" hidden="false" customHeight="true" outlineLevel="0" collapsed="false">
      <c r="H880" s="198" t="str">
        <f aca="false">IFERROR(IF(AND(D880="",F880=""),"",SUM(H879+D880-F880)),"E' necessario compilare le righe consecutivamente")</f>
        <v/>
      </c>
    </row>
    <row r="881" customFormat="false" ht="30" hidden="false" customHeight="true" outlineLevel="0" collapsed="false">
      <c r="H881" s="198" t="str">
        <f aca="false">IFERROR(IF(AND(D881="",F881=""),"",SUM(H880+D881-F881)),"E' necessario compilare le righe consecutivamente")</f>
        <v/>
      </c>
    </row>
    <row r="882" customFormat="false" ht="30" hidden="false" customHeight="true" outlineLevel="0" collapsed="false">
      <c r="H882" s="198" t="str">
        <f aca="false">IFERROR(IF(AND(D882="",F882=""),"",SUM(H881+D882-F882)),"E' necessario compilare le righe consecutivamente")</f>
        <v/>
      </c>
    </row>
    <row r="883" customFormat="false" ht="30" hidden="false" customHeight="true" outlineLevel="0" collapsed="false">
      <c r="H883" s="198" t="str">
        <f aca="false">IFERROR(IF(AND(D883="",F883=""),"",SUM(H882+D883-F883)),"E' necessario compilare le righe consecutivamente")</f>
        <v/>
      </c>
    </row>
    <row r="884" customFormat="false" ht="30" hidden="false" customHeight="true" outlineLevel="0" collapsed="false">
      <c r="H884" s="198" t="str">
        <f aca="false">IFERROR(IF(AND(D884="",F884=""),"",SUM(H883+D884-F884)),"E' necessario compilare le righe consecutivamente")</f>
        <v/>
      </c>
    </row>
    <row r="885" customFormat="false" ht="30" hidden="false" customHeight="true" outlineLevel="0" collapsed="false">
      <c r="H885" s="198" t="str">
        <f aca="false">IFERROR(IF(AND(D885="",F885=""),"",SUM(H884+D885-F885)),"E' necessario compilare le righe consecutivamente")</f>
        <v/>
      </c>
    </row>
    <row r="886" customFormat="false" ht="30" hidden="false" customHeight="true" outlineLevel="0" collapsed="false">
      <c r="H886" s="198" t="str">
        <f aca="false">IFERROR(IF(AND(D886="",F886=""),"",SUM(H885+D886-F886)),"E' necessario compilare le righe consecutivamente")</f>
        <v/>
      </c>
    </row>
    <row r="887" customFormat="false" ht="30" hidden="false" customHeight="true" outlineLevel="0" collapsed="false">
      <c r="H887" s="198" t="str">
        <f aca="false">IFERROR(IF(AND(D887="",F887=""),"",SUM(H886+D887-F887)),"E' necessario compilare le righe consecutivamente")</f>
        <v/>
      </c>
    </row>
    <row r="888" customFormat="false" ht="30" hidden="false" customHeight="true" outlineLevel="0" collapsed="false">
      <c r="H888" s="198" t="str">
        <f aca="false">IFERROR(IF(AND(D888="",F888=""),"",SUM(H887+D888-F888)),"E' necessario compilare le righe consecutivamente")</f>
        <v/>
      </c>
    </row>
    <row r="889" customFormat="false" ht="30" hidden="false" customHeight="true" outlineLevel="0" collapsed="false">
      <c r="H889" s="198" t="str">
        <f aca="false">IFERROR(IF(AND(D889="",F889=""),"",SUM(H888+D889-F889)),"E' necessario compilare le righe consecutivamente")</f>
        <v/>
      </c>
    </row>
    <row r="890" customFormat="false" ht="30" hidden="false" customHeight="true" outlineLevel="0" collapsed="false">
      <c r="H890" s="198" t="str">
        <f aca="false">IFERROR(IF(AND(D890="",F890=""),"",SUM(H889+D890-F890)),"E' necessario compilare le righe consecutivamente")</f>
        <v/>
      </c>
    </row>
    <row r="891" customFormat="false" ht="30" hidden="false" customHeight="true" outlineLevel="0" collapsed="false">
      <c r="H891" s="198" t="str">
        <f aca="false">IFERROR(IF(AND(D891="",F891=""),"",SUM(H890+D891-F891)),"E' necessario compilare le righe consecutivamente")</f>
        <v/>
      </c>
    </row>
    <row r="892" customFormat="false" ht="30" hidden="false" customHeight="true" outlineLevel="0" collapsed="false">
      <c r="H892" s="198" t="str">
        <f aca="false">IFERROR(IF(AND(D892="",F892=""),"",SUM(H891+D892-F892)),"E' necessario compilare le righe consecutivamente")</f>
        <v/>
      </c>
    </row>
    <row r="893" customFormat="false" ht="30" hidden="false" customHeight="true" outlineLevel="0" collapsed="false">
      <c r="H893" s="198" t="str">
        <f aca="false">IFERROR(IF(AND(D893="",F893=""),"",SUM(H892+D893-F893)),"E' necessario compilare le righe consecutivamente")</f>
        <v/>
      </c>
    </row>
    <row r="894" customFormat="false" ht="30" hidden="false" customHeight="true" outlineLevel="0" collapsed="false">
      <c r="H894" s="198" t="str">
        <f aca="false">IFERROR(IF(AND(D894="",F894=""),"",SUM(H893+D894-F894)),"E' necessario compilare le righe consecutivamente")</f>
        <v/>
      </c>
    </row>
    <row r="895" customFormat="false" ht="30" hidden="false" customHeight="true" outlineLevel="0" collapsed="false">
      <c r="H895" s="198" t="str">
        <f aca="false">IFERROR(IF(AND(D895="",F895=""),"",SUM(H894+D895-F895)),"E' necessario compilare le righe consecutivamente")</f>
        <v/>
      </c>
    </row>
    <row r="896" customFormat="false" ht="30" hidden="false" customHeight="true" outlineLevel="0" collapsed="false">
      <c r="H896" s="198" t="str">
        <f aca="false">IFERROR(IF(AND(D896="",F896=""),"",SUM(H895+D896-F896)),"E' necessario compilare le righe consecutivamente")</f>
        <v/>
      </c>
    </row>
    <row r="897" customFormat="false" ht="30" hidden="false" customHeight="true" outlineLevel="0" collapsed="false">
      <c r="H897" s="198" t="str">
        <f aca="false">IFERROR(IF(AND(D897="",F897=""),"",SUM(H896+D897-F897)),"E' necessario compilare le righe consecutivamente")</f>
        <v/>
      </c>
    </row>
    <row r="898" customFormat="false" ht="30" hidden="false" customHeight="true" outlineLevel="0" collapsed="false">
      <c r="H898" s="198" t="str">
        <f aca="false">IFERROR(IF(AND(D898="",F898=""),"",SUM(H897+D898-F898)),"E' necessario compilare le righe consecutivamente")</f>
        <v/>
      </c>
    </row>
    <row r="899" customFormat="false" ht="30" hidden="false" customHeight="true" outlineLevel="0" collapsed="false">
      <c r="H899" s="198" t="str">
        <f aca="false">IFERROR(IF(AND(D899="",F899=""),"",SUM(H898+D899-F899)),"E' necessario compilare le righe consecutivamente")</f>
        <v/>
      </c>
    </row>
    <row r="900" customFormat="false" ht="30" hidden="false" customHeight="true" outlineLevel="0" collapsed="false">
      <c r="H900" s="198" t="str">
        <f aca="false">IFERROR(IF(AND(D900="",F900=""),"",SUM(H899+D900-F900)),"E' necessario compilare le righe consecutivamente")</f>
        <v/>
      </c>
    </row>
    <row r="901" customFormat="false" ht="30" hidden="false" customHeight="true" outlineLevel="0" collapsed="false">
      <c r="H901" s="198" t="str">
        <f aca="false">IFERROR(IF(AND(D901="",F901=""),"",SUM(H900+D901-F901)),"E' necessario compilare le righe consecutivamente")</f>
        <v/>
      </c>
    </row>
    <row r="902" customFormat="false" ht="30" hidden="false" customHeight="true" outlineLevel="0" collapsed="false">
      <c r="H902" s="198" t="str">
        <f aca="false">IFERROR(IF(AND(D902="",F902=""),"",SUM(H901+D902-F902)),"E' necessario compilare le righe consecutivamente")</f>
        <v/>
      </c>
    </row>
    <row r="903" customFormat="false" ht="30" hidden="false" customHeight="true" outlineLevel="0" collapsed="false">
      <c r="H903" s="198" t="str">
        <f aca="false">IFERROR(IF(AND(D903="",F903=""),"",SUM(H902+D903-F903)),"E' necessario compilare le righe consecutivamente")</f>
        <v/>
      </c>
    </row>
    <row r="904" customFormat="false" ht="30" hidden="false" customHeight="true" outlineLevel="0" collapsed="false">
      <c r="H904" s="198" t="str">
        <f aca="false">IFERROR(IF(AND(D904="",F904=""),"",SUM(H903+D904-F904)),"E' necessario compilare le righe consecutivamente")</f>
        <v/>
      </c>
    </row>
    <row r="905" customFormat="false" ht="30" hidden="false" customHeight="true" outlineLevel="0" collapsed="false">
      <c r="H905" s="198" t="str">
        <f aca="false">IFERROR(IF(AND(D905="",F905=""),"",SUM(H904+D905-F905)),"E' necessario compilare le righe consecutivamente")</f>
        <v/>
      </c>
    </row>
    <row r="906" customFormat="false" ht="30" hidden="false" customHeight="true" outlineLevel="0" collapsed="false">
      <c r="H906" s="198" t="str">
        <f aca="false">IFERROR(IF(AND(D906="",F906=""),"",SUM(H905+D906-F906)),"E' necessario compilare le righe consecutivamente")</f>
        <v/>
      </c>
    </row>
    <row r="907" customFormat="false" ht="30" hidden="false" customHeight="true" outlineLevel="0" collapsed="false">
      <c r="H907" s="198" t="str">
        <f aca="false">IFERROR(IF(AND(D907="",F907=""),"",SUM(H906+D907-F907)),"E' necessario compilare le righe consecutivamente")</f>
        <v/>
      </c>
    </row>
    <row r="908" customFormat="false" ht="30" hidden="false" customHeight="true" outlineLevel="0" collapsed="false">
      <c r="H908" s="198" t="str">
        <f aca="false">IFERROR(IF(AND(D908="",F908=""),"",SUM(H907+D908-F908)),"E' necessario compilare le righe consecutivamente")</f>
        <v/>
      </c>
    </row>
    <row r="909" customFormat="false" ht="30" hidden="false" customHeight="true" outlineLevel="0" collapsed="false">
      <c r="H909" s="198" t="str">
        <f aca="false">IFERROR(IF(AND(D909="",F909=""),"",SUM(H908+D909-F909)),"E' necessario compilare le righe consecutivamente")</f>
        <v/>
      </c>
    </row>
    <row r="910" customFormat="false" ht="30" hidden="false" customHeight="true" outlineLevel="0" collapsed="false">
      <c r="H910" s="198" t="str">
        <f aca="false">IFERROR(IF(AND(D910="",F910=""),"",SUM(H909+D910-F910)),"E' necessario compilare le righe consecutivamente")</f>
        <v/>
      </c>
    </row>
    <row r="911" customFormat="false" ht="30" hidden="false" customHeight="true" outlineLevel="0" collapsed="false">
      <c r="H911" s="198" t="str">
        <f aca="false">IFERROR(IF(AND(D911="",F911=""),"",SUM(H910+D911-F911)),"E' necessario compilare le righe consecutivamente")</f>
        <v/>
      </c>
    </row>
    <row r="912" customFormat="false" ht="30" hidden="false" customHeight="true" outlineLevel="0" collapsed="false">
      <c r="H912" s="198" t="str">
        <f aca="false">IFERROR(IF(AND(D912="",F912=""),"",SUM(H911+D912-F912)),"E' necessario compilare le righe consecutivamente")</f>
        <v/>
      </c>
    </row>
    <row r="913" customFormat="false" ht="30" hidden="false" customHeight="true" outlineLevel="0" collapsed="false">
      <c r="H913" s="198" t="str">
        <f aca="false">IFERROR(IF(AND(D913="",F913=""),"",SUM(H912+D913-F913)),"E' necessario compilare le righe consecutivamente")</f>
        <v/>
      </c>
    </row>
    <row r="914" customFormat="false" ht="30" hidden="false" customHeight="true" outlineLevel="0" collapsed="false">
      <c r="H914" s="198" t="str">
        <f aca="false">IFERROR(IF(AND(D914="",F914=""),"",SUM(H913+D914-F914)),"E' necessario compilare le righe consecutivamente")</f>
        <v/>
      </c>
    </row>
    <row r="915" customFormat="false" ht="30" hidden="false" customHeight="true" outlineLevel="0" collapsed="false">
      <c r="H915" s="198" t="str">
        <f aca="false">IFERROR(IF(AND(D915="",F915=""),"",SUM(H914+D915-F915)),"E' necessario compilare le righe consecutivamente")</f>
        <v/>
      </c>
    </row>
    <row r="916" customFormat="false" ht="30" hidden="false" customHeight="true" outlineLevel="0" collapsed="false">
      <c r="H916" s="198" t="str">
        <f aca="false">IFERROR(IF(AND(D916="",F916=""),"",SUM(H915+D916-F916)),"E' necessario compilare le righe consecutivamente")</f>
        <v/>
      </c>
    </row>
    <row r="917" customFormat="false" ht="30" hidden="false" customHeight="true" outlineLevel="0" collapsed="false">
      <c r="H917" s="198" t="str">
        <f aca="false">IFERROR(IF(AND(D917="",F917=""),"",SUM(H916+D917-F917)),"E' necessario compilare le righe consecutivamente")</f>
        <v/>
      </c>
    </row>
    <row r="918" customFormat="false" ht="30" hidden="false" customHeight="true" outlineLevel="0" collapsed="false">
      <c r="H918" s="198" t="str">
        <f aca="false">IFERROR(IF(AND(D918="",F918=""),"",SUM(H917+D918-F918)),"E' necessario compilare le righe consecutivamente")</f>
        <v/>
      </c>
    </row>
    <row r="919" customFormat="false" ht="30" hidden="false" customHeight="true" outlineLevel="0" collapsed="false">
      <c r="H919" s="198" t="str">
        <f aca="false">IFERROR(IF(AND(D919="",F919=""),"",SUM(H918+D919-F919)),"E' necessario compilare le righe consecutivamente")</f>
        <v/>
      </c>
    </row>
    <row r="920" customFormat="false" ht="30" hidden="false" customHeight="true" outlineLevel="0" collapsed="false">
      <c r="H920" s="198" t="str">
        <f aca="false">IFERROR(IF(AND(D920="",F920=""),"",SUM(H919+D920-F920)),"E' necessario compilare le righe consecutivamente")</f>
        <v/>
      </c>
    </row>
    <row r="921" customFormat="false" ht="30" hidden="false" customHeight="true" outlineLevel="0" collapsed="false">
      <c r="H921" s="198" t="str">
        <f aca="false">IFERROR(IF(AND(D921="",F921=""),"",SUM(H920+D921-F921)),"E' necessario compilare le righe consecutivamente")</f>
        <v/>
      </c>
    </row>
    <row r="922" customFormat="false" ht="30" hidden="false" customHeight="true" outlineLevel="0" collapsed="false">
      <c r="H922" s="198" t="str">
        <f aca="false">IFERROR(IF(AND(D922="",F922=""),"",SUM(H921+D922-F922)),"E' necessario compilare le righe consecutivamente")</f>
        <v/>
      </c>
    </row>
    <row r="923" customFormat="false" ht="30" hidden="false" customHeight="true" outlineLevel="0" collapsed="false">
      <c r="H923" s="198" t="str">
        <f aca="false">IFERROR(IF(AND(D923="",F923=""),"",SUM(H922+D923-F923)),"E' necessario compilare le righe consecutivamente")</f>
        <v/>
      </c>
    </row>
    <row r="924" customFormat="false" ht="30" hidden="false" customHeight="true" outlineLevel="0" collapsed="false">
      <c r="H924" s="198" t="str">
        <f aca="false">IFERROR(IF(AND(D924="",F924=""),"",SUM(H923+D924-F924)),"E' necessario compilare le righe consecutivamente")</f>
        <v/>
      </c>
    </row>
    <row r="925" customFormat="false" ht="30" hidden="false" customHeight="true" outlineLevel="0" collapsed="false">
      <c r="H925" s="198" t="str">
        <f aca="false">IFERROR(IF(AND(D925="",F925=""),"",SUM(H924+D925-F925)),"E' necessario compilare le righe consecutivamente")</f>
        <v/>
      </c>
    </row>
    <row r="926" customFormat="false" ht="30" hidden="false" customHeight="true" outlineLevel="0" collapsed="false">
      <c r="H926" s="198" t="str">
        <f aca="false">IFERROR(IF(AND(D926="",F926=""),"",SUM(H925+D926-F926)),"E' necessario compilare le righe consecutivamente")</f>
        <v/>
      </c>
    </row>
    <row r="927" customFormat="false" ht="30" hidden="false" customHeight="true" outlineLevel="0" collapsed="false">
      <c r="H927" s="198" t="str">
        <f aca="false">IFERROR(IF(AND(D927="",F927=""),"",SUM(H926+D927-F927)),"E' necessario compilare le righe consecutivamente")</f>
        <v/>
      </c>
    </row>
    <row r="928" customFormat="false" ht="30" hidden="false" customHeight="true" outlineLevel="0" collapsed="false">
      <c r="H928" s="198" t="str">
        <f aca="false">IFERROR(IF(AND(D928="",F928=""),"",SUM(H927+D928-F928)),"E' necessario compilare le righe consecutivamente")</f>
        <v/>
      </c>
    </row>
    <row r="929" customFormat="false" ht="30" hidden="false" customHeight="true" outlineLevel="0" collapsed="false">
      <c r="H929" s="198" t="str">
        <f aca="false">IFERROR(IF(AND(D929="",F929=""),"",SUM(H928+D929-F929)),"E' necessario compilare le righe consecutivamente")</f>
        <v/>
      </c>
    </row>
    <row r="930" customFormat="false" ht="30" hidden="false" customHeight="true" outlineLevel="0" collapsed="false">
      <c r="H930" s="198" t="str">
        <f aca="false">IFERROR(IF(AND(D930="",F930=""),"",SUM(H929+D930-F930)),"E' necessario compilare le righe consecutivamente")</f>
        <v/>
      </c>
    </row>
    <row r="931" customFormat="false" ht="30" hidden="false" customHeight="true" outlineLevel="0" collapsed="false">
      <c r="H931" s="198" t="str">
        <f aca="false">IFERROR(IF(AND(D931="",F931=""),"",SUM(H930+D931-F931)),"E' necessario compilare le righe consecutivamente")</f>
        <v/>
      </c>
    </row>
    <row r="932" customFormat="false" ht="30" hidden="false" customHeight="true" outlineLevel="0" collapsed="false">
      <c r="H932" s="198" t="str">
        <f aca="false">IFERROR(IF(AND(D932="",F932=""),"",SUM(H931+D932-F932)),"E' necessario compilare le righe consecutivamente")</f>
        <v/>
      </c>
    </row>
    <row r="933" customFormat="false" ht="30" hidden="false" customHeight="true" outlineLevel="0" collapsed="false">
      <c r="H933" s="198" t="str">
        <f aca="false">IFERROR(IF(AND(D933="",F933=""),"",SUM(H932+D933-F933)),"E' necessario compilare le righe consecutivamente")</f>
        <v/>
      </c>
    </row>
    <row r="934" customFormat="false" ht="30" hidden="false" customHeight="true" outlineLevel="0" collapsed="false">
      <c r="H934" s="198" t="str">
        <f aca="false">IFERROR(IF(AND(D934="",F934=""),"",SUM(H933+D934-F934)),"E' necessario compilare le righe consecutivamente")</f>
        <v/>
      </c>
    </row>
    <row r="935" customFormat="false" ht="30" hidden="false" customHeight="true" outlineLevel="0" collapsed="false">
      <c r="H935" s="198" t="str">
        <f aca="false">IFERROR(IF(AND(D935="",F935=""),"",SUM(H934+D935-F935)),"E' necessario compilare le righe consecutivamente")</f>
        <v/>
      </c>
    </row>
    <row r="936" customFormat="false" ht="30" hidden="false" customHeight="true" outlineLevel="0" collapsed="false">
      <c r="H936" s="198" t="str">
        <f aca="false">IFERROR(IF(AND(D936="",F936=""),"",SUM(H935+D936-F936)),"E' necessario compilare le righe consecutivamente")</f>
        <v/>
      </c>
    </row>
    <row r="937" customFormat="false" ht="30" hidden="false" customHeight="true" outlineLevel="0" collapsed="false">
      <c r="H937" s="198" t="str">
        <f aca="false">IFERROR(IF(AND(D937="",F937=""),"",SUM(H936+D937-F937)),"E' necessario compilare le righe consecutivamente")</f>
        <v/>
      </c>
    </row>
    <row r="938" customFormat="false" ht="30" hidden="false" customHeight="true" outlineLevel="0" collapsed="false">
      <c r="H938" s="198" t="str">
        <f aca="false">IFERROR(IF(AND(D938="",F938=""),"",SUM(H937+D938-F938)),"E' necessario compilare le righe consecutivamente")</f>
        <v/>
      </c>
    </row>
    <row r="939" customFormat="false" ht="30" hidden="false" customHeight="true" outlineLevel="0" collapsed="false">
      <c r="H939" s="198" t="str">
        <f aca="false">IFERROR(IF(AND(D939="",F939=""),"",SUM(H938+D939-F939)),"E' necessario compilare le righe consecutivamente")</f>
        <v/>
      </c>
    </row>
    <row r="940" customFormat="false" ht="30" hidden="false" customHeight="true" outlineLevel="0" collapsed="false">
      <c r="H940" s="198" t="str">
        <f aca="false">IFERROR(IF(AND(D940="",F940=""),"",SUM(H939+D940-F940)),"E' necessario compilare le righe consecutivamente")</f>
        <v/>
      </c>
    </row>
    <row r="941" customFormat="false" ht="30" hidden="false" customHeight="true" outlineLevel="0" collapsed="false">
      <c r="H941" s="198" t="str">
        <f aca="false">IFERROR(IF(AND(D941="",F941=""),"",SUM(H940+D941-F941)),"E' necessario compilare le righe consecutivamente")</f>
        <v/>
      </c>
    </row>
    <row r="942" customFormat="false" ht="30" hidden="false" customHeight="true" outlineLevel="0" collapsed="false">
      <c r="H942" s="198" t="str">
        <f aca="false">IFERROR(IF(AND(D942="",F942=""),"",SUM(H941+D942-F942)),"E' necessario compilare le righe consecutivamente")</f>
        <v/>
      </c>
    </row>
    <row r="943" customFormat="false" ht="30" hidden="false" customHeight="true" outlineLevel="0" collapsed="false">
      <c r="H943" s="198" t="str">
        <f aca="false">IFERROR(IF(AND(D943="",F943=""),"",SUM(H942+D943-F943)),"E' necessario compilare le righe consecutivamente")</f>
        <v/>
      </c>
    </row>
    <row r="944" customFormat="false" ht="30" hidden="false" customHeight="true" outlineLevel="0" collapsed="false">
      <c r="H944" s="198" t="str">
        <f aca="false">IFERROR(IF(AND(D944="",F944=""),"",SUM(H943+D944-F944)),"E' necessario compilare le righe consecutivamente")</f>
        <v/>
      </c>
    </row>
    <row r="945" customFormat="false" ht="30" hidden="false" customHeight="true" outlineLevel="0" collapsed="false">
      <c r="H945" s="198" t="str">
        <f aca="false">IFERROR(IF(AND(D945="",F945=""),"",SUM(H944+D945-F945)),"E' necessario compilare le righe consecutivamente")</f>
        <v/>
      </c>
    </row>
    <row r="946" customFormat="false" ht="30" hidden="false" customHeight="true" outlineLevel="0" collapsed="false">
      <c r="H946" s="198" t="str">
        <f aca="false">IFERROR(IF(AND(D946="",F946=""),"",SUM(H945+D946-F946)),"E' necessario compilare le righe consecutivamente")</f>
        <v/>
      </c>
    </row>
    <row r="947" customFormat="false" ht="30" hidden="false" customHeight="true" outlineLevel="0" collapsed="false">
      <c r="H947" s="198" t="str">
        <f aca="false">IFERROR(IF(AND(D947="",F947=""),"",SUM(H946+D947-F947)),"E' necessario compilare le righe consecutivamente")</f>
        <v/>
      </c>
    </row>
    <row r="948" customFormat="false" ht="30" hidden="false" customHeight="true" outlineLevel="0" collapsed="false">
      <c r="H948" s="198" t="str">
        <f aca="false">IFERROR(IF(AND(D948="",F948=""),"",SUM(H947+D948-F948)),"E' necessario compilare le righe consecutivamente")</f>
        <v/>
      </c>
    </row>
    <row r="949" customFormat="false" ht="30" hidden="false" customHeight="true" outlineLevel="0" collapsed="false">
      <c r="H949" s="198" t="str">
        <f aca="false">IFERROR(IF(AND(D949="",F949=""),"",SUM(H948+D949-F949)),"E' necessario compilare le righe consecutivamente")</f>
        <v/>
      </c>
    </row>
    <row r="950" customFormat="false" ht="30" hidden="false" customHeight="true" outlineLevel="0" collapsed="false">
      <c r="H950" s="198" t="str">
        <f aca="false">IFERROR(IF(AND(D950="",F950=""),"",SUM(H949+D950-F950)),"E' necessario compilare le righe consecutivamente")</f>
        <v/>
      </c>
    </row>
    <row r="951" customFormat="false" ht="30" hidden="false" customHeight="true" outlineLevel="0" collapsed="false">
      <c r="H951" s="198" t="str">
        <f aca="false">IFERROR(IF(AND(D951="",F951=""),"",SUM(H950+D951-F951)),"E' necessario compilare le righe consecutivamente")</f>
        <v/>
      </c>
    </row>
    <row r="952" customFormat="false" ht="30" hidden="false" customHeight="true" outlineLevel="0" collapsed="false">
      <c r="H952" s="198" t="str">
        <f aca="false">IFERROR(IF(AND(D952="",F952=""),"",SUM(H951+D952-F952)),"E' necessario compilare le righe consecutivamente")</f>
        <v/>
      </c>
    </row>
    <row r="953" customFormat="false" ht="30" hidden="false" customHeight="true" outlineLevel="0" collapsed="false">
      <c r="H953" s="198" t="str">
        <f aca="false">IFERROR(IF(AND(D953="",F953=""),"",SUM(H952+D953-F953)),"E' necessario compilare le righe consecutivamente")</f>
        <v/>
      </c>
    </row>
    <row r="954" customFormat="false" ht="30" hidden="false" customHeight="true" outlineLevel="0" collapsed="false">
      <c r="H954" s="198" t="str">
        <f aca="false">IFERROR(IF(AND(D954="",F954=""),"",SUM(H953+D954-F954)),"E' necessario compilare le righe consecutivamente")</f>
        <v/>
      </c>
    </row>
    <row r="955" customFormat="false" ht="30" hidden="false" customHeight="true" outlineLevel="0" collapsed="false">
      <c r="H955" s="198" t="str">
        <f aca="false">IFERROR(IF(AND(D955="",F955=""),"",SUM(H954+D955-F955)),"E' necessario compilare le righe consecutivamente")</f>
        <v/>
      </c>
    </row>
    <row r="956" customFormat="false" ht="30" hidden="false" customHeight="true" outlineLevel="0" collapsed="false">
      <c r="H956" s="198" t="str">
        <f aca="false">IFERROR(IF(AND(D956="",F956=""),"",SUM(H955+D956-F956)),"E' necessario compilare le righe consecutivamente")</f>
        <v/>
      </c>
    </row>
    <row r="957" customFormat="false" ht="30" hidden="false" customHeight="true" outlineLevel="0" collapsed="false">
      <c r="H957" s="198" t="str">
        <f aca="false">IFERROR(IF(AND(D957="",F957=""),"",SUM(H956+D957-F957)),"E' necessario compilare le righe consecutivamente")</f>
        <v/>
      </c>
    </row>
    <row r="958" customFormat="false" ht="30" hidden="false" customHeight="true" outlineLevel="0" collapsed="false">
      <c r="H958" s="198" t="str">
        <f aca="false">IFERROR(IF(AND(D958="",F958=""),"",SUM(H957+D958-F958)),"E' necessario compilare le righe consecutivamente")</f>
        <v/>
      </c>
    </row>
    <row r="959" customFormat="false" ht="30" hidden="false" customHeight="true" outlineLevel="0" collapsed="false">
      <c r="H959" s="198" t="str">
        <f aca="false">IFERROR(IF(AND(D959="",F959=""),"",SUM(H958+D959-F959)),"E' necessario compilare le righe consecutivamente")</f>
        <v/>
      </c>
    </row>
    <row r="960" customFormat="false" ht="30" hidden="false" customHeight="true" outlineLevel="0" collapsed="false">
      <c r="H960" s="198" t="str">
        <f aca="false">IFERROR(IF(AND(D960="",F960=""),"",SUM(H959+D960-F960)),"E' necessario compilare le righe consecutivamente")</f>
        <v/>
      </c>
    </row>
    <row r="961" customFormat="false" ht="30" hidden="false" customHeight="true" outlineLevel="0" collapsed="false">
      <c r="H961" s="198" t="str">
        <f aca="false">IFERROR(IF(AND(D961="",F961=""),"",SUM(H960+D961-F961)),"E' necessario compilare le righe consecutivamente")</f>
        <v/>
      </c>
    </row>
    <row r="962" customFormat="false" ht="30" hidden="false" customHeight="true" outlineLevel="0" collapsed="false">
      <c r="H962" s="198" t="str">
        <f aca="false">IFERROR(IF(AND(D962="",F962=""),"",SUM(H961+D962-F962)),"E' necessario compilare le righe consecutivamente")</f>
        <v/>
      </c>
    </row>
    <row r="963" customFormat="false" ht="30" hidden="false" customHeight="true" outlineLevel="0" collapsed="false">
      <c r="H963" s="198" t="str">
        <f aca="false">IFERROR(IF(AND(D963="",F963=""),"",SUM(H962+D963-F963)),"E' necessario compilare le righe consecutivamente")</f>
        <v/>
      </c>
    </row>
    <row r="964" customFormat="false" ht="30" hidden="false" customHeight="true" outlineLevel="0" collapsed="false">
      <c r="H964" s="198" t="str">
        <f aca="false">IFERROR(IF(AND(D964="",F964=""),"",SUM(H963+D964-F964)),"E' necessario compilare le righe consecutivamente")</f>
        <v/>
      </c>
    </row>
    <row r="965" customFormat="false" ht="30" hidden="false" customHeight="true" outlineLevel="0" collapsed="false">
      <c r="H965" s="198" t="str">
        <f aca="false">IFERROR(IF(AND(D965="",F965=""),"",SUM(H964+D965-F965)),"E' necessario compilare le righe consecutivamente")</f>
        <v/>
      </c>
    </row>
    <row r="966" customFormat="false" ht="30" hidden="false" customHeight="true" outlineLevel="0" collapsed="false">
      <c r="H966" s="198" t="str">
        <f aca="false">IFERROR(IF(AND(D966="",F966=""),"",SUM(H965+D966-F966)),"E' necessario compilare le righe consecutivamente")</f>
        <v/>
      </c>
    </row>
    <row r="967" customFormat="false" ht="30" hidden="false" customHeight="true" outlineLevel="0" collapsed="false">
      <c r="H967" s="198" t="str">
        <f aca="false">IFERROR(IF(AND(D967="",F967=""),"",SUM(H966+D967-F967)),"E' necessario compilare le righe consecutivamente")</f>
        <v/>
      </c>
    </row>
    <row r="968" customFormat="false" ht="30" hidden="false" customHeight="true" outlineLevel="0" collapsed="false">
      <c r="H968" s="198" t="str">
        <f aca="false">IFERROR(IF(AND(D968="",F968=""),"",SUM(H967+D968-F968)),"E' necessario compilare le righe consecutivamente")</f>
        <v/>
      </c>
    </row>
    <row r="969" customFormat="false" ht="30" hidden="false" customHeight="true" outlineLevel="0" collapsed="false">
      <c r="H969" s="198" t="str">
        <f aca="false">IFERROR(IF(AND(D969="",F969=""),"",SUM(H968+D969-F969)),"E' necessario compilare le righe consecutivamente")</f>
        <v/>
      </c>
    </row>
    <row r="970" customFormat="false" ht="30" hidden="false" customHeight="true" outlineLevel="0" collapsed="false">
      <c r="H970" s="198" t="str">
        <f aca="false">IFERROR(IF(AND(D970="",F970=""),"",SUM(H969+D970-F970)),"E' necessario compilare le righe consecutivamente")</f>
        <v/>
      </c>
    </row>
    <row r="971" customFormat="false" ht="30" hidden="false" customHeight="true" outlineLevel="0" collapsed="false">
      <c r="H971" s="198" t="str">
        <f aca="false">IFERROR(IF(AND(D971="",F971=""),"",SUM(H970+D971-F971)),"E' necessario compilare le righe consecutivamente")</f>
        <v/>
      </c>
    </row>
    <row r="972" customFormat="false" ht="30" hidden="false" customHeight="true" outlineLevel="0" collapsed="false">
      <c r="H972" s="198" t="str">
        <f aca="false">IFERROR(IF(AND(D972="",F972=""),"",SUM(H971+D972-F972)),"E' necessario compilare le righe consecutivamente")</f>
        <v/>
      </c>
    </row>
    <row r="973" customFormat="false" ht="30" hidden="false" customHeight="true" outlineLevel="0" collapsed="false">
      <c r="H973" s="198" t="str">
        <f aca="false">IFERROR(IF(AND(D973="",F973=""),"",SUM(H972+D973-F973)),"E' necessario compilare le righe consecutivamente")</f>
        <v/>
      </c>
    </row>
    <row r="974" customFormat="false" ht="30" hidden="false" customHeight="true" outlineLevel="0" collapsed="false">
      <c r="H974" s="198" t="str">
        <f aca="false">IFERROR(IF(AND(D974="",F974=""),"",SUM(H973+D974-F974)),"E' necessario compilare le righe consecutivamente")</f>
        <v/>
      </c>
    </row>
    <row r="975" customFormat="false" ht="30" hidden="false" customHeight="true" outlineLevel="0" collapsed="false">
      <c r="H975" s="198" t="str">
        <f aca="false">IFERROR(IF(AND(D975="",F975=""),"",SUM(H974+D975-F975)),"E' necessario compilare le righe consecutivamente")</f>
        <v/>
      </c>
    </row>
    <row r="976" customFormat="false" ht="30" hidden="false" customHeight="true" outlineLevel="0" collapsed="false">
      <c r="H976" s="198" t="str">
        <f aca="false">IFERROR(IF(AND(D976="",F976=""),"",SUM(H975+D976-F976)),"E' necessario compilare le righe consecutivamente")</f>
        <v/>
      </c>
    </row>
    <row r="977" customFormat="false" ht="30" hidden="false" customHeight="true" outlineLevel="0" collapsed="false">
      <c r="H977" s="198" t="str">
        <f aca="false">IFERROR(IF(AND(D977="",F977=""),"",SUM(H976+D977-F977)),"E' necessario compilare le righe consecutivamente")</f>
        <v/>
      </c>
    </row>
    <row r="978" customFormat="false" ht="30" hidden="false" customHeight="true" outlineLevel="0" collapsed="false">
      <c r="H978" s="198" t="str">
        <f aca="false">IFERROR(IF(AND(D978="",F978=""),"",SUM(H977+D978-F978)),"E' necessario compilare le righe consecutivamente")</f>
        <v/>
      </c>
    </row>
    <row r="979" customFormat="false" ht="30" hidden="false" customHeight="true" outlineLevel="0" collapsed="false">
      <c r="H979" s="198" t="str">
        <f aca="false">IFERROR(IF(AND(D979="",F979=""),"",SUM(H978+D979-F979)),"E' necessario compilare le righe consecutivamente")</f>
        <v/>
      </c>
    </row>
    <row r="980" customFormat="false" ht="30" hidden="false" customHeight="true" outlineLevel="0" collapsed="false">
      <c r="H980" s="198" t="str">
        <f aca="false">IFERROR(IF(AND(D980="",F980=""),"",SUM(H979+D980-F980)),"E' necessario compilare le righe consecutivamente")</f>
        <v/>
      </c>
    </row>
    <row r="981" customFormat="false" ht="30" hidden="false" customHeight="true" outlineLevel="0" collapsed="false">
      <c r="H981" s="198" t="str">
        <f aca="false">IFERROR(IF(AND(D981="",F981=""),"",SUM(H980+D981-F981)),"E' necessario compilare le righe consecutivamente")</f>
        <v/>
      </c>
    </row>
    <row r="982" customFormat="false" ht="30" hidden="false" customHeight="true" outlineLevel="0" collapsed="false">
      <c r="H982" s="198" t="str">
        <f aca="false">IFERROR(IF(AND(D982="",F982=""),"",SUM(H981+D982-F982)),"E' necessario compilare le righe consecutivamente")</f>
        <v/>
      </c>
    </row>
    <row r="983" customFormat="false" ht="30" hidden="false" customHeight="true" outlineLevel="0" collapsed="false">
      <c r="H983" s="198" t="str">
        <f aca="false">IFERROR(IF(AND(D983="",F983=""),"",SUM(H982+D983-F983)),"E' necessario compilare le righe consecutivamente")</f>
        <v/>
      </c>
    </row>
    <row r="984" customFormat="false" ht="30" hidden="false" customHeight="true" outlineLevel="0" collapsed="false">
      <c r="H984" s="198" t="str">
        <f aca="false">IFERROR(IF(AND(D984="",F984=""),"",SUM(H983+D984-F984)),"E' necessario compilare le righe consecutivamente")</f>
        <v/>
      </c>
    </row>
    <row r="985" customFormat="false" ht="30" hidden="false" customHeight="true" outlineLevel="0" collapsed="false">
      <c r="H985" s="198" t="str">
        <f aca="false">IFERROR(IF(AND(D985="",F985=""),"",SUM(H984+D985-F985)),"E' necessario compilare le righe consecutivamente")</f>
        <v/>
      </c>
    </row>
    <row r="986" customFormat="false" ht="30" hidden="false" customHeight="true" outlineLevel="0" collapsed="false">
      <c r="H986" s="198" t="str">
        <f aca="false">IFERROR(IF(AND(D986="",F986=""),"",SUM(H985+D986-F986)),"E' necessario compilare le righe consecutivamente")</f>
        <v/>
      </c>
    </row>
    <row r="987" customFormat="false" ht="30" hidden="false" customHeight="true" outlineLevel="0" collapsed="false">
      <c r="H987" s="198" t="str">
        <f aca="false">IFERROR(IF(AND(D987="",F987=""),"",SUM(H986+D987-F987)),"E' necessario compilare le righe consecutivamente")</f>
        <v/>
      </c>
    </row>
    <row r="988" customFormat="false" ht="30" hidden="false" customHeight="true" outlineLevel="0" collapsed="false">
      <c r="H988" s="198" t="str">
        <f aca="false">IFERROR(IF(AND(D988="",F988=""),"",SUM(H987+D988-F988)),"E' necessario compilare le righe consecutivamente")</f>
        <v/>
      </c>
    </row>
    <row r="989" customFormat="false" ht="30" hidden="false" customHeight="true" outlineLevel="0" collapsed="false">
      <c r="H989" s="198" t="str">
        <f aca="false">IFERROR(IF(AND(D989="",F989=""),"",SUM(H988+D989-F989)),"E' necessario compilare le righe consecutivamente")</f>
        <v/>
      </c>
    </row>
    <row r="990" customFormat="false" ht="30" hidden="false" customHeight="true" outlineLevel="0" collapsed="false">
      <c r="H990" s="198" t="str">
        <f aca="false">IFERROR(IF(AND(D990="",F990=""),"",SUM(H989+D990-F990)),"E' necessario compilare le righe consecutivamente")</f>
        <v/>
      </c>
    </row>
    <row r="991" customFormat="false" ht="30" hidden="false" customHeight="true" outlineLevel="0" collapsed="false">
      <c r="H991" s="198" t="str">
        <f aca="false">IFERROR(IF(AND(D991="",F991=""),"",SUM(H990+D991-F991)),"E' necessario compilare le righe consecutivamente")</f>
        <v/>
      </c>
    </row>
    <row r="992" customFormat="false" ht="30" hidden="false" customHeight="true" outlineLevel="0" collapsed="false">
      <c r="H992" s="198" t="str">
        <f aca="false">IFERROR(IF(AND(D992="",F992=""),"",SUM(H991+D992-F992)),"E' necessario compilare le righe consecutivamente")</f>
        <v/>
      </c>
    </row>
    <row r="993" customFormat="false" ht="30" hidden="false" customHeight="true" outlineLevel="0" collapsed="false">
      <c r="H993" s="198" t="str">
        <f aca="false">IFERROR(IF(AND(D993="",F993=""),"",SUM(H992+D993-F993)),"E' necessario compilare le righe consecutivamente")</f>
        <v/>
      </c>
    </row>
    <row r="994" customFormat="false" ht="30" hidden="false" customHeight="true" outlineLevel="0" collapsed="false">
      <c r="H994" s="198" t="str">
        <f aca="false">IFERROR(IF(AND(D994="",F994=""),"",SUM(H993+D994-F994)),"E' necessario compilare le righe consecutivamente")</f>
        <v/>
      </c>
    </row>
    <row r="995" customFormat="false" ht="30" hidden="false" customHeight="true" outlineLevel="0" collapsed="false">
      <c r="H995" s="198" t="str">
        <f aca="false">IFERROR(IF(AND(D995="",F995=""),"",SUM(H994+D995-F995)),"E' necessario compilare le righe consecutivamente")</f>
        <v/>
      </c>
    </row>
    <row r="996" customFormat="false" ht="30" hidden="false" customHeight="true" outlineLevel="0" collapsed="false">
      <c r="H996" s="198" t="str">
        <f aca="false">IFERROR(IF(AND(D996="",F996=""),"",SUM(H995+D996-F996)),"E' necessario compilare le righe consecutivamente")</f>
        <v/>
      </c>
    </row>
    <row r="997" customFormat="false" ht="30" hidden="false" customHeight="true" outlineLevel="0" collapsed="false">
      <c r="H997" s="198" t="str">
        <f aca="false">IFERROR(IF(AND(D997="",F997=""),"",SUM(H996+D997-F997)),"E' necessario compilare le righe consecutivamente")</f>
        <v/>
      </c>
    </row>
    <row r="998" customFormat="false" ht="30" hidden="false" customHeight="true" outlineLevel="0" collapsed="false">
      <c r="H998" s="198" t="str">
        <f aca="false">IFERROR(IF(AND(D998="",F998=""),"",SUM(H997+D998-F998)),"E' necessario compilare le righe consecutivamente")</f>
        <v/>
      </c>
    </row>
    <row r="999" customFormat="false" ht="30" hidden="false" customHeight="true" outlineLevel="0" collapsed="false">
      <c r="H999" s="198" t="str">
        <f aca="false">IFERROR(IF(AND(D999="",F999=""),"",SUM(H998+D999-F999)),"E' necessario compilare le righe consecutivamente")</f>
        <v/>
      </c>
    </row>
    <row r="1000" customFormat="false" ht="30" hidden="false" customHeight="true" outlineLevel="0" collapsed="false">
      <c r="H1000" s="198" t="str">
        <f aca="false">IFERROR(IF(AND(D1000="",F1000=""),"",SUM(H999+D1000-F1000)),"E' necessario compilare le righe consecutivamente")</f>
        <v/>
      </c>
    </row>
    <row r="1001" customFormat="false" ht="30" hidden="false" customHeight="true" outlineLevel="0" collapsed="false">
      <c r="H1001" s="198" t="str">
        <f aca="false">IFERROR(IF(AND(D1001="",F1001=""),"",SUM(H1000+D1001-F1001)),"E' necessario compilare le righe consecutivamente")</f>
        <v/>
      </c>
    </row>
    <row r="1002" customFormat="false" ht="30" hidden="false" customHeight="true" outlineLevel="0" collapsed="false">
      <c r="H1002" s="198" t="str">
        <f aca="false">IFERROR(IF(AND(D1002="",F1002=""),"",SUM(H1001+D1002-F1002)),"E' necessario compilare le righe consecutivamente")</f>
        <v/>
      </c>
    </row>
    <row r="1003" customFormat="false" ht="30" hidden="false" customHeight="true" outlineLevel="0" collapsed="false">
      <c r="H1003" s="198" t="str">
        <f aca="false">IFERROR(IF(AND(D1003="",F1003=""),"",SUM(H1002+D1003-F1003)),"E' necessario compilare le righe consecutivamente")</f>
        <v/>
      </c>
    </row>
    <row r="1004" customFormat="false" ht="30" hidden="false" customHeight="true" outlineLevel="0" collapsed="false">
      <c r="H1004" s="198" t="str">
        <f aca="false">IFERROR(IF(AND(D1004="",F1004=""),"",SUM(H1003+D1004-F1004)),"E' necessario compilare le righe consecutivamente")</f>
        <v/>
      </c>
    </row>
    <row r="1005" customFormat="false" ht="30" hidden="false" customHeight="true" outlineLevel="0" collapsed="false">
      <c r="H1005" s="198" t="str">
        <f aca="false">IFERROR(IF(AND(D1005="",F1005=""),"",SUM(H1004+D1005-F1005)),"E' necessario compilare le righe consecutivamente")</f>
        <v/>
      </c>
    </row>
    <row r="1006" customFormat="false" ht="30" hidden="false" customHeight="true" outlineLevel="0" collapsed="false">
      <c r="H1006" s="198" t="str">
        <f aca="false">IFERROR(IF(AND(D1006="",F1006=""),"",SUM(H1005+D1006-F1006)),"E' necessario compilare le righe consecutivamente")</f>
        <v/>
      </c>
    </row>
    <row r="1007" customFormat="false" ht="30" hidden="false" customHeight="true" outlineLevel="0" collapsed="false">
      <c r="H1007" s="198" t="str">
        <f aca="false">IFERROR(IF(AND(D1007="",F1007=""),"",SUM(H1006+D1007-F1007)),"E' necessario compilare le righe consecutivamente")</f>
        <v/>
      </c>
    </row>
    <row r="1008" customFormat="false" ht="30" hidden="false" customHeight="true" outlineLevel="0" collapsed="false">
      <c r="H1008" s="198" t="str">
        <f aca="false">IFERROR(IF(AND(D1008="",F1008=""),"",SUM(H1007+D1008-F1008)),"E' necessario compilare le righe consecutivamente")</f>
        <v/>
      </c>
    </row>
    <row r="1009" customFormat="false" ht="30" hidden="false" customHeight="true" outlineLevel="0" collapsed="false">
      <c r="H1009" s="198" t="str">
        <f aca="false">IFERROR(IF(AND(D1009="",F1009=""),"",SUM(H1008+D1009-F1009)),"E' necessario compilare le righe consecutivamente")</f>
        <v/>
      </c>
    </row>
    <row r="1010" customFormat="false" ht="30" hidden="false" customHeight="true" outlineLevel="0" collapsed="false">
      <c r="H1010" s="198" t="str">
        <f aca="false">IFERROR(IF(AND(D1010="",F1010=""),"",SUM(H1009+D1010-F1010)),"E' necessario compilare le righe consecutivamente")</f>
        <v/>
      </c>
    </row>
    <row r="1011" customFormat="false" ht="30" hidden="false" customHeight="true" outlineLevel="0" collapsed="false">
      <c r="H1011" s="198" t="str">
        <f aca="false">IFERROR(IF(AND(D1011="",F1011=""),"",SUM(H1010+D1011-F1011)),"E' necessario compilare le righe consecutivamente")</f>
        <v/>
      </c>
    </row>
    <row r="1012" customFormat="false" ht="30" hidden="false" customHeight="true" outlineLevel="0" collapsed="false">
      <c r="H1012" s="198" t="str">
        <f aca="false">IFERROR(IF(AND(D1012="",F1012=""),"",SUM(H1011+D1012-F1012)),"E' necessario compilare le righe consecutivamente")</f>
        <v/>
      </c>
    </row>
    <row r="1013" customFormat="false" ht="30" hidden="false" customHeight="true" outlineLevel="0" collapsed="false">
      <c r="H1013" s="198" t="str">
        <f aca="false">IFERROR(IF(AND(D1013="",F1013=""),"",SUM(H1012+D1013-F1013)),"E' necessario compilare le righe consecutivamente")</f>
        <v/>
      </c>
    </row>
    <row r="1014" customFormat="false" ht="30" hidden="false" customHeight="true" outlineLevel="0" collapsed="false">
      <c r="H1014" s="198" t="str">
        <f aca="false">IFERROR(IF(AND(D1014="",F1014=""),"",SUM(H1013+D1014-F1014)),"E' necessario compilare le righe consecutivamente")</f>
        <v/>
      </c>
    </row>
    <row r="1015" customFormat="false" ht="30" hidden="false" customHeight="true" outlineLevel="0" collapsed="false">
      <c r="H1015" s="198" t="str">
        <f aca="false">IFERROR(IF(AND(D1015="",F1015=""),"",SUM(H1014+D1015-F1015)),"E' necessario compilare le righe consecutivamente")</f>
        <v/>
      </c>
    </row>
    <row r="1016" customFormat="false" ht="30" hidden="false" customHeight="true" outlineLevel="0" collapsed="false">
      <c r="H1016" s="198" t="str">
        <f aca="false">IFERROR(IF(AND(D1016="",F1016=""),"",SUM(H1015+D1016-F1016)),"E' necessario compilare le righe consecutivamente")</f>
        <v/>
      </c>
    </row>
    <row r="1017" customFormat="false" ht="30" hidden="false" customHeight="true" outlineLevel="0" collapsed="false">
      <c r="H1017" s="198" t="str">
        <f aca="false">IFERROR(IF(AND(D1017="",F1017=""),"",SUM(H1016+D1017-F1017)),"E' necessario compilare le righe consecutivamente")</f>
        <v/>
      </c>
    </row>
    <row r="1018" customFormat="false" ht="30" hidden="false" customHeight="true" outlineLevel="0" collapsed="false">
      <c r="H1018" s="198" t="str">
        <f aca="false">IFERROR(IF(AND(D1018="",F1018=""),"",SUM(H1017+D1018-F1018)),"E' necessario compilare le righe consecutivamente")</f>
        <v/>
      </c>
    </row>
    <row r="1019" customFormat="false" ht="30" hidden="false" customHeight="true" outlineLevel="0" collapsed="false">
      <c r="H1019" s="198" t="str">
        <f aca="false">IFERROR(IF(AND(D1019="",F1019=""),"",SUM(H1018+D1019-F1019)),"E' necessario compilare le righe consecutivamente")</f>
        <v/>
      </c>
    </row>
    <row r="1020" customFormat="false" ht="30" hidden="false" customHeight="true" outlineLevel="0" collapsed="false">
      <c r="H1020" s="198" t="str">
        <f aca="false">IFERROR(IF(AND(D1020="",F1020=""),"",SUM(H1019+D1020-F1020)),"E' necessario compilare le righe consecutivamente")</f>
        <v/>
      </c>
    </row>
    <row r="1021" customFormat="false" ht="30" hidden="false" customHeight="true" outlineLevel="0" collapsed="false">
      <c r="H1021" s="198" t="str">
        <f aca="false">IFERROR(IF(AND(D1021="",F1021=""),"",SUM(H1020+D1021-F1021)),"E' necessario compilare le righe consecutivamente")</f>
        <v/>
      </c>
    </row>
    <row r="1022" customFormat="false" ht="30" hidden="false" customHeight="true" outlineLevel="0" collapsed="false">
      <c r="H1022" s="198" t="str">
        <f aca="false">IFERROR(IF(AND(D1022="",F1022=""),"",SUM(H1021+D1022-F1022)),"E' necessario compilare le righe consecutivamente")</f>
        <v/>
      </c>
    </row>
    <row r="1023" customFormat="false" ht="30" hidden="false" customHeight="true" outlineLevel="0" collapsed="false">
      <c r="H1023" s="198" t="str">
        <f aca="false">IFERROR(IF(AND(D1023="",F1023=""),"",SUM(H1022+D1023-F1023)),"E' necessario compilare le righe consecutivamente")</f>
        <v/>
      </c>
    </row>
    <row r="1024" customFormat="false" ht="30" hidden="false" customHeight="true" outlineLevel="0" collapsed="false">
      <c r="H1024" s="198" t="str">
        <f aca="false">IFERROR(IF(AND(D1024="",F1024=""),"",SUM(H1023+D1024-F1024)),"E' necessario compilare le righe consecutivamente")</f>
        <v/>
      </c>
    </row>
    <row r="1025" customFormat="false" ht="30" hidden="false" customHeight="true" outlineLevel="0" collapsed="false">
      <c r="H1025" s="198" t="str">
        <f aca="false">IFERROR(IF(AND(D1025="",F1025=""),"",SUM(H1024+D1025-F1025)),"E' necessario compilare le righe consecutivamente")</f>
        <v/>
      </c>
    </row>
    <row r="1026" customFormat="false" ht="30" hidden="false" customHeight="true" outlineLevel="0" collapsed="false">
      <c r="H1026" s="198" t="str">
        <f aca="false">IFERROR(IF(AND(D1026="",F1026=""),"",SUM(H1025+D1026-F1026)),"E' necessario compilare le righe consecutivamente")</f>
        <v/>
      </c>
    </row>
    <row r="1027" customFormat="false" ht="30" hidden="false" customHeight="true" outlineLevel="0" collapsed="false">
      <c r="H1027" s="198" t="str">
        <f aca="false">IFERROR(IF(AND(D1027="",F1027=""),"",SUM(H1026+D1027-F1027)),"E' necessario compilare le righe consecutivamente")</f>
        <v/>
      </c>
    </row>
    <row r="1028" customFormat="false" ht="30" hidden="false" customHeight="true" outlineLevel="0" collapsed="false">
      <c r="H1028" s="198" t="str">
        <f aca="false">IFERROR(IF(AND(D1028="",F1028=""),"",SUM(H1027+D1028-F1028)),"E' necessario compilare le righe consecutivamente")</f>
        <v/>
      </c>
    </row>
    <row r="1029" customFormat="false" ht="30" hidden="false" customHeight="true" outlineLevel="0" collapsed="false">
      <c r="H1029" s="198" t="str">
        <f aca="false">IFERROR(IF(AND(D1029="",F1029=""),"",SUM(H1028+D1029-F1029)),"E' necessario compilare le righe consecutivamente")</f>
        <v/>
      </c>
    </row>
    <row r="1030" customFormat="false" ht="30" hidden="false" customHeight="true" outlineLevel="0" collapsed="false">
      <c r="H1030" s="198" t="str">
        <f aca="false">IFERROR(IF(AND(D1030="",F1030=""),"",SUM(H1029+D1030-F1030)),"E' necessario compilare le righe consecutivamente")</f>
        <v/>
      </c>
    </row>
    <row r="1031" customFormat="false" ht="30" hidden="false" customHeight="true" outlineLevel="0" collapsed="false">
      <c r="H1031" s="198" t="str">
        <f aca="false">IFERROR(IF(AND(D1031="",F1031=""),"",SUM(H1030+D1031-F1031)),"E' necessario compilare le righe consecutivamente")</f>
        <v/>
      </c>
    </row>
    <row r="1032" customFormat="false" ht="30" hidden="false" customHeight="true" outlineLevel="0" collapsed="false">
      <c r="H1032" s="198" t="str">
        <f aca="false">IFERROR(IF(AND(D1032="",F1032=""),"",SUM(H1031+D1032-F1032)),"E' necessario compilare le righe consecutivamente")</f>
        <v/>
      </c>
    </row>
    <row r="1033" customFormat="false" ht="30" hidden="false" customHeight="true" outlineLevel="0" collapsed="false">
      <c r="H1033" s="198" t="str">
        <f aca="false">IFERROR(IF(AND(D1033="",F1033=""),"",SUM(H1032+D1033-F1033)),"E' necessario compilare le righe consecutivamente")</f>
        <v/>
      </c>
    </row>
    <row r="1034" customFormat="false" ht="30" hidden="false" customHeight="true" outlineLevel="0" collapsed="false">
      <c r="H1034" s="198" t="str">
        <f aca="false">IFERROR(IF(AND(D1034="",F1034=""),"",SUM(H1033+D1034-F1034)),"E' necessario compilare le righe consecutivamente")</f>
        <v/>
      </c>
    </row>
    <row r="1035" customFormat="false" ht="30" hidden="false" customHeight="true" outlineLevel="0" collapsed="false">
      <c r="H1035" s="198" t="str">
        <f aca="false">IFERROR(IF(AND(D1035="",F1035=""),"",SUM(H1034+D1035-F1035)),"E' necessario compilare le righe consecutivamente")</f>
        <v/>
      </c>
    </row>
    <row r="1036" customFormat="false" ht="30" hidden="false" customHeight="true" outlineLevel="0" collapsed="false">
      <c r="H1036" s="198" t="str">
        <f aca="false">IFERROR(IF(AND(D1036="",F1036=""),"",SUM(H1035+D1036-F1036)),"E' necessario compilare le righe consecutivamente")</f>
        <v/>
      </c>
    </row>
    <row r="1037" customFormat="false" ht="30" hidden="false" customHeight="true" outlineLevel="0" collapsed="false">
      <c r="H1037" s="198" t="str">
        <f aca="false">IFERROR(IF(AND(D1037="",F1037=""),"",SUM(H1036+D1037-F1037)),"E' necessario compilare le righe consecutivamente")</f>
        <v/>
      </c>
    </row>
    <row r="1038" customFormat="false" ht="30" hidden="false" customHeight="true" outlineLevel="0" collapsed="false">
      <c r="H1038" s="198" t="str">
        <f aca="false">IFERROR(IF(AND(D1038="",F1038=""),"",SUM(H1037+D1038-F1038)),"E' necessario compilare le righe consecutivamente")</f>
        <v/>
      </c>
    </row>
    <row r="1039" customFormat="false" ht="30" hidden="false" customHeight="true" outlineLevel="0" collapsed="false">
      <c r="H1039" s="198" t="str">
        <f aca="false">IFERROR(IF(AND(D1039="",F1039=""),"",SUM(H1038+D1039-F1039)),"E' necessario compilare le righe consecutivamente")</f>
        <v/>
      </c>
    </row>
    <row r="1040" customFormat="false" ht="30" hidden="false" customHeight="true" outlineLevel="0" collapsed="false">
      <c r="H1040" s="198" t="str">
        <f aca="false">IFERROR(IF(AND(D1040="",F1040=""),"",SUM(H1039+D1040-F1040)),"E' necessario compilare le righe consecutivamente")</f>
        <v/>
      </c>
    </row>
    <row r="1041" customFormat="false" ht="30" hidden="false" customHeight="true" outlineLevel="0" collapsed="false">
      <c r="H1041" s="198" t="str">
        <f aca="false">IFERROR(IF(AND(D1041="",F1041=""),"",SUM(H1040+D1041-F1041)),"E' necessario compilare le righe consecutivamente")</f>
        <v/>
      </c>
    </row>
    <row r="1042" customFormat="false" ht="30" hidden="false" customHeight="true" outlineLevel="0" collapsed="false">
      <c r="H1042" s="198" t="str">
        <f aca="false">IFERROR(IF(AND(D1042="",F1042=""),"",SUM(H1041+D1042-F1042)),"E' necessario compilare le righe consecutivamente")</f>
        <v/>
      </c>
    </row>
    <row r="1043" customFormat="false" ht="30" hidden="false" customHeight="true" outlineLevel="0" collapsed="false">
      <c r="H1043" s="198" t="str">
        <f aca="false">IFERROR(IF(AND(D1043="",F1043=""),"",SUM(H1042+D1043-F1043)),"E' necessario compilare le righe consecutivamente")</f>
        <v/>
      </c>
    </row>
    <row r="1044" customFormat="false" ht="30" hidden="false" customHeight="true" outlineLevel="0" collapsed="false">
      <c r="H1044" s="198" t="str">
        <f aca="false">IFERROR(IF(AND(D1044="",F1044=""),"",SUM(H1043+D1044-F1044)),"E' necessario compilare le righe consecutivamente")</f>
        <v/>
      </c>
    </row>
    <row r="1045" customFormat="false" ht="30" hidden="false" customHeight="true" outlineLevel="0" collapsed="false">
      <c r="H1045" s="198" t="str">
        <f aca="false">IFERROR(IF(AND(D1045="",F1045=""),"",SUM(H1044+D1045-F1045)),"E' necessario compilare le righe consecutivamente")</f>
        <v/>
      </c>
    </row>
    <row r="1046" customFormat="false" ht="30" hidden="false" customHeight="true" outlineLevel="0" collapsed="false">
      <c r="H1046" s="198" t="str">
        <f aca="false">IFERROR(IF(AND(D1046="",F1046=""),"",SUM(H1045+D1046-F1046)),"E' necessario compilare le righe consecutivamente")</f>
        <v/>
      </c>
    </row>
    <row r="1047" customFormat="false" ht="30" hidden="false" customHeight="true" outlineLevel="0" collapsed="false">
      <c r="H1047" s="198" t="str">
        <f aca="false">IFERROR(IF(AND(D1047="",F1047=""),"",SUM(H1046+D1047-F1047)),"E' necessario compilare le righe consecutivamente")</f>
        <v/>
      </c>
    </row>
    <row r="1048" customFormat="false" ht="30" hidden="false" customHeight="true" outlineLevel="0" collapsed="false">
      <c r="H1048" s="198" t="str">
        <f aca="false">IFERROR(IF(AND(D1048="",F1048=""),"",SUM(H1047+D1048-F1048)),"E' necessario compilare le righe consecutivamente")</f>
        <v/>
      </c>
    </row>
    <row r="1049" customFormat="false" ht="30" hidden="false" customHeight="true" outlineLevel="0" collapsed="false">
      <c r="H1049" s="198" t="str">
        <f aca="false">IFERROR(IF(AND(D1049="",F1049=""),"",SUM(H1048+D1049-F1049)),"E' necessario compilare le righe consecutivamente")</f>
        <v/>
      </c>
    </row>
    <row r="1050" customFormat="false" ht="30" hidden="false" customHeight="true" outlineLevel="0" collapsed="false">
      <c r="H1050" s="198" t="str">
        <f aca="false">IFERROR(IF(AND(D1050="",F1050=""),"",SUM(H1049+D1050-F1050)),"E' necessario compilare le righe consecutivamente")</f>
        <v/>
      </c>
    </row>
    <row r="1051" customFormat="false" ht="30" hidden="false" customHeight="true" outlineLevel="0" collapsed="false">
      <c r="H1051" s="198" t="str">
        <f aca="false">IFERROR(IF(AND(D1051="",F1051=""),"",SUM(H1050+D1051-F1051)),"E' necessario compilare le righe consecutivamente")</f>
        <v/>
      </c>
    </row>
    <row r="1052" customFormat="false" ht="30" hidden="false" customHeight="true" outlineLevel="0" collapsed="false">
      <c r="H1052" s="198" t="str">
        <f aca="false">IFERROR(IF(AND(D1052="",F1052=""),"",SUM(H1051+D1052-F1052)),"E' necessario compilare le righe consecutivamente")</f>
        <v/>
      </c>
    </row>
    <row r="1053" customFormat="false" ht="30" hidden="false" customHeight="true" outlineLevel="0" collapsed="false">
      <c r="H1053" s="198" t="str">
        <f aca="false">IFERROR(IF(AND(D1053="",F1053=""),"",SUM(H1052+D1053-F1053)),"E' necessario compilare le righe consecutivamente")</f>
        <v/>
      </c>
    </row>
    <row r="1054" customFormat="false" ht="30" hidden="false" customHeight="true" outlineLevel="0" collapsed="false">
      <c r="H1054" s="198" t="str">
        <f aca="false">IFERROR(IF(AND(D1054="",F1054=""),"",SUM(H1053+D1054-F1054)),"E' necessario compilare le righe consecutivamente")</f>
        <v/>
      </c>
    </row>
    <row r="1055" customFormat="false" ht="30" hidden="false" customHeight="true" outlineLevel="0" collapsed="false">
      <c r="H1055" s="198" t="str">
        <f aca="false">IFERROR(IF(AND(D1055="",F1055=""),"",SUM(H1054+D1055-F1055)),"E' necessario compilare le righe consecutivamente")</f>
        <v/>
      </c>
    </row>
    <row r="1056" customFormat="false" ht="30" hidden="false" customHeight="true" outlineLevel="0" collapsed="false">
      <c r="H1056" s="198" t="str">
        <f aca="false">IFERROR(IF(AND(D1056="",F1056=""),"",SUM(H1055+D1056-F1056)),"E' necessario compilare le righe consecutivamente")</f>
        <v/>
      </c>
    </row>
    <row r="1057" customFormat="false" ht="30" hidden="false" customHeight="true" outlineLevel="0" collapsed="false">
      <c r="H1057" s="198" t="str">
        <f aca="false">IFERROR(IF(AND(D1057="",F1057=""),"",SUM(H1056+D1057-F1057)),"E' necessario compilare le righe consecutivamente")</f>
        <v/>
      </c>
    </row>
    <row r="1058" customFormat="false" ht="30" hidden="false" customHeight="true" outlineLevel="0" collapsed="false">
      <c r="H1058" s="198" t="str">
        <f aca="false">IFERROR(IF(AND(D1058="",F1058=""),"",SUM(H1057+D1058-F1058)),"E' necessario compilare le righe consecutivamente")</f>
        <v/>
      </c>
    </row>
    <row r="1059" customFormat="false" ht="30" hidden="false" customHeight="true" outlineLevel="0" collapsed="false">
      <c r="H1059" s="198" t="str">
        <f aca="false">IFERROR(IF(AND(D1059="",F1059=""),"",SUM(H1058+D1059-F1059)),"E' necessario compilare le righe consecutivamente")</f>
        <v/>
      </c>
    </row>
    <row r="1060" customFormat="false" ht="30" hidden="false" customHeight="true" outlineLevel="0" collapsed="false">
      <c r="H1060" s="198" t="str">
        <f aca="false">IFERROR(IF(AND(D1060="",F1060=""),"",SUM(H1059+D1060-F1060)),"E' necessario compilare le righe consecutivamente")</f>
        <v/>
      </c>
    </row>
    <row r="1061" customFormat="false" ht="30" hidden="false" customHeight="true" outlineLevel="0" collapsed="false">
      <c r="H1061" s="198" t="str">
        <f aca="false">IFERROR(IF(AND(D1061="",F1061=""),"",SUM(H1060+D1061-F1061)),"E' necessario compilare le righe consecutivamente")</f>
        <v/>
      </c>
    </row>
    <row r="1062" customFormat="false" ht="30" hidden="false" customHeight="true" outlineLevel="0" collapsed="false">
      <c r="H1062" s="198" t="str">
        <f aca="false">IFERROR(IF(AND(D1062="",F1062=""),"",SUM(H1061+D1062-F1062)),"E' necessario compilare le righe consecutivamente")</f>
        <v/>
      </c>
    </row>
    <row r="1063" customFormat="false" ht="30" hidden="false" customHeight="true" outlineLevel="0" collapsed="false">
      <c r="H1063" s="198" t="str">
        <f aca="false">IFERROR(IF(AND(D1063="",F1063=""),"",SUM(H1062+D1063-F1063)),"E' necessario compilare le righe consecutivamente")</f>
        <v/>
      </c>
    </row>
    <row r="1064" customFormat="false" ht="30" hidden="false" customHeight="true" outlineLevel="0" collapsed="false">
      <c r="H1064" s="198" t="str">
        <f aca="false">IFERROR(IF(AND(D1064="",F1064=""),"",SUM(H1063+D1064-F1064)),"E' necessario compilare le righe consecutivamente")</f>
        <v/>
      </c>
    </row>
    <row r="1065" customFormat="false" ht="30" hidden="false" customHeight="true" outlineLevel="0" collapsed="false">
      <c r="H1065" s="198" t="str">
        <f aca="false">IFERROR(IF(AND(D1065="",F1065=""),"",SUM(H1064+D1065-F1065)),"E' necessario compilare le righe consecutivamente")</f>
        <v/>
      </c>
    </row>
    <row r="1066" customFormat="false" ht="30" hidden="false" customHeight="true" outlineLevel="0" collapsed="false">
      <c r="H1066" s="198" t="str">
        <f aca="false">IFERROR(IF(AND(D1066="",F1066=""),"",SUM(H1065+D1066-F1066)),"E' necessario compilare le righe consecutivamente")</f>
        <v/>
      </c>
    </row>
    <row r="1067" customFormat="false" ht="30" hidden="false" customHeight="true" outlineLevel="0" collapsed="false">
      <c r="H1067" s="198" t="str">
        <f aca="false">IFERROR(IF(AND(D1067="",F1067=""),"",SUM(H1066+D1067-F1067)),"E' necessario compilare le righe consecutivamente")</f>
        <v/>
      </c>
    </row>
    <row r="1068" customFormat="false" ht="30" hidden="false" customHeight="true" outlineLevel="0" collapsed="false">
      <c r="H1068" s="198" t="str">
        <f aca="false">IFERROR(IF(AND(D1068="",F1068=""),"",SUM(H1067+D1068-F1068)),"E' necessario compilare le righe consecutivamente")</f>
        <v/>
      </c>
    </row>
    <row r="1069" customFormat="false" ht="30" hidden="false" customHeight="true" outlineLevel="0" collapsed="false">
      <c r="H1069" s="198" t="str">
        <f aca="false">IFERROR(IF(AND(D1069="",F1069=""),"",SUM(H1068+D1069-F1069)),"E' necessario compilare le righe consecutivamente")</f>
        <v/>
      </c>
    </row>
    <row r="1070" customFormat="false" ht="30" hidden="false" customHeight="true" outlineLevel="0" collapsed="false">
      <c r="H1070" s="198" t="str">
        <f aca="false">IFERROR(IF(AND(D1070="",F1070=""),"",SUM(H1069+D1070-F1070)),"E' necessario compilare le righe consecutivamente")</f>
        <v/>
      </c>
    </row>
    <row r="1071" customFormat="false" ht="30" hidden="false" customHeight="true" outlineLevel="0" collapsed="false">
      <c r="H1071" s="198" t="str">
        <f aca="false">IFERROR(IF(AND(D1071="",F1071=""),"",SUM(H1070+D1071-F1071)),"E' necessario compilare le righe consecutivamente")</f>
        <v/>
      </c>
    </row>
    <row r="1072" customFormat="false" ht="30" hidden="false" customHeight="true" outlineLevel="0" collapsed="false">
      <c r="H1072" s="198" t="str">
        <f aca="false">IFERROR(IF(AND(D1072="",F1072=""),"",SUM(H1071+D1072-F1072)),"E' necessario compilare le righe consecutivamente")</f>
        <v/>
      </c>
    </row>
    <row r="1073" customFormat="false" ht="30" hidden="false" customHeight="true" outlineLevel="0" collapsed="false">
      <c r="H1073" s="198" t="str">
        <f aca="false">IFERROR(IF(AND(D1073="",F1073=""),"",SUM(H1072+D1073-F1073)),"E' necessario compilare le righe consecutivamente")</f>
        <v/>
      </c>
    </row>
    <row r="1074" customFormat="false" ht="30" hidden="false" customHeight="true" outlineLevel="0" collapsed="false">
      <c r="H1074" s="198" t="str">
        <f aca="false">IFERROR(IF(AND(D1074="",F1074=""),"",SUM(H1073+D1074-F1074)),"E' necessario compilare le righe consecutivamente")</f>
        <v/>
      </c>
    </row>
    <row r="1075" customFormat="false" ht="30" hidden="false" customHeight="true" outlineLevel="0" collapsed="false">
      <c r="H1075" s="198" t="str">
        <f aca="false">IFERROR(IF(AND(D1075="",F1075=""),"",SUM(H1074+D1075-F1075)),"E' necessario compilare le righe consecutivamente")</f>
        <v/>
      </c>
    </row>
    <row r="1076" customFormat="false" ht="30" hidden="false" customHeight="true" outlineLevel="0" collapsed="false">
      <c r="H1076" s="198" t="str">
        <f aca="false">IFERROR(IF(AND(D1076="",F1076=""),"",SUM(H1075+D1076-F1076)),"E' necessario compilare le righe consecutivamente")</f>
        <v/>
      </c>
    </row>
    <row r="1077" customFormat="false" ht="30" hidden="false" customHeight="true" outlineLevel="0" collapsed="false">
      <c r="H1077" s="198" t="str">
        <f aca="false">IFERROR(IF(AND(D1077="",F1077=""),"",SUM(H1076+D1077-F1077)),"E' necessario compilare le righe consecutivamente")</f>
        <v/>
      </c>
    </row>
    <row r="1078" customFormat="false" ht="30" hidden="false" customHeight="true" outlineLevel="0" collapsed="false">
      <c r="H1078" s="198" t="str">
        <f aca="false">IFERROR(IF(AND(D1078="",F1078=""),"",SUM(H1077+D1078-F1078)),"E' necessario compilare le righe consecutivamente")</f>
        <v/>
      </c>
    </row>
    <row r="1079" customFormat="false" ht="30" hidden="false" customHeight="true" outlineLevel="0" collapsed="false">
      <c r="H1079" s="198" t="str">
        <f aca="false">IFERROR(IF(AND(D1079="",F1079=""),"",SUM(H1078+D1079-F1079)),"E' necessario compilare le righe consecutivamente")</f>
        <v/>
      </c>
    </row>
    <row r="1080" customFormat="false" ht="30" hidden="false" customHeight="true" outlineLevel="0" collapsed="false">
      <c r="H1080" s="198" t="str">
        <f aca="false">IFERROR(IF(AND(D1080="",F1080=""),"",SUM(H1079+D1080-F1080)),"E' necessario compilare le righe consecutivamente")</f>
        <v/>
      </c>
    </row>
    <row r="1081" customFormat="false" ht="30" hidden="false" customHeight="true" outlineLevel="0" collapsed="false">
      <c r="H1081" s="198" t="str">
        <f aca="false">IFERROR(IF(AND(D1081="",F1081=""),"",SUM(H1080+D1081-F1081)),"E' necessario compilare le righe consecutivamente")</f>
        <v/>
      </c>
    </row>
    <row r="1082" customFormat="false" ht="30" hidden="false" customHeight="true" outlineLevel="0" collapsed="false">
      <c r="H1082" s="198" t="str">
        <f aca="false">IFERROR(IF(AND(D1082="",F1082=""),"",SUM(H1081+D1082-F1082)),"E' necessario compilare le righe consecutivamente")</f>
        <v/>
      </c>
    </row>
    <row r="1083" customFormat="false" ht="30" hidden="false" customHeight="true" outlineLevel="0" collapsed="false">
      <c r="H1083" s="198" t="str">
        <f aca="false">IFERROR(IF(AND(D1083="",F1083=""),"",SUM(H1082+D1083-F1083)),"E' necessario compilare le righe consecutivamente")</f>
        <v/>
      </c>
    </row>
    <row r="1084" customFormat="false" ht="30" hidden="false" customHeight="true" outlineLevel="0" collapsed="false">
      <c r="H1084" s="198" t="str">
        <f aca="false">IFERROR(IF(AND(D1084="",F1084=""),"",SUM(H1083+D1084-F1084)),"E' necessario compilare le righe consecutivamente")</f>
        <v/>
      </c>
    </row>
    <row r="1085" customFormat="false" ht="30" hidden="false" customHeight="true" outlineLevel="0" collapsed="false">
      <c r="H1085" s="198" t="str">
        <f aca="false">IFERROR(IF(AND(D1085="",F1085=""),"",SUM(H1084+D1085-F1085)),"E' necessario compilare le righe consecutivamente")</f>
        <v/>
      </c>
    </row>
    <row r="1086" customFormat="false" ht="30" hidden="false" customHeight="true" outlineLevel="0" collapsed="false">
      <c r="H1086" s="198" t="str">
        <f aca="false">IFERROR(IF(AND(D1086="",F1086=""),"",SUM(H1085+D1086-F1086)),"E' necessario compilare le righe consecutivamente")</f>
        <v/>
      </c>
    </row>
    <row r="1087" customFormat="false" ht="30" hidden="false" customHeight="true" outlineLevel="0" collapsed="false">
      <c r="H1087" s="198" t="str">
        <f aca="false">IFERROR(IF(AND(D1087="",F1087=""),"",SUM(H1086+D1087-F1087)),"E' necessario compilare le righe consecutivamente")</f>
        <v/>
      </c>
    </row>
    <row r="1088" customFormat="false" ht="30" hidden="false" customHeight="true" outlineLevel="0" collapsed="false">
      <c r="H1088" s="198" t="str">
        <f aca="false">IFERROR(IF(AND(D1088="",F1088=""),"",SUM(H1087+D1088-F1088)),"E' necessario compilare le righe consecutivamente")</f>
        <v/>
      </c>
    </row>
    <row r="1089" customFormat="false" ht="30" hidden="false" customHeight="true" outlineLevel="0" collapsed="false">
      <c r="H1089" s="198" t="str">
        <f aca="false">IFERROR(IF(AND(D1089="",F1089=""),"",SUM(H1088+D1089-F1089)),"E' necessario compilare le righe consecutivamente")</f>
        <v/>
      </c>
    </row>
    <row r="1090" customFormat="false" ht="30" hidden="false" customHeight="true" outlineLevel="0" collapsed="false">
      <c r="H1090" s="198" t="str">
        <f aca="false">IFERROR(IF(AND(D1090="",F1090=""),"",SUM(H1089+D1090-F1090)),"E' necessario compilare le righe consecutivamente")</f>
        <v/>
      </c>
    </row>
    <row r="1091" customFormat="false" ht="30" hidden="false" customHeight="true" outlineLevel="0" collapsed="false">
      <c r="H1091" s="198" t="str">
        <f aca="false">IFERROR(IF(AND(D1091="",F1091=""),"",SUM(H1090+D1091-F1091)),"E' necessario compilare le righe consecutivamente")</f>
        <v/>
      </c>
    </row>
    <row r="1092" customFormat="false" ht="30" hidden="false" customHeight="true" outlineLevel="0" collapsed="false">
      <c r="H1092" s="198" t="str">
        <f aca="false">IFERROR(IF(AND(D1092="",F1092=""),"",SUM(H1091+D1092-F1092)),"E' necessario compilare le righe consecutivamente")</f>
        <v/>
      </c>
    </row>
    <row r="1093" customFormat="false" ht="30" hidden="false" customHeight="true" outlineLevel="0" collapsed="false">
      <c r="H1093" s="198" t="str">
        <f aca="false">IFERROR(IF(AND(D1093="",F1093=""),"",SUM(H1092+D1093-F1093)),"E' necessario compilare le righe consecutivamente")</f>
        <v/>
      </c>
    </row>
    <row r="1094" customFormat="false" ht="30" hidden="false" customHeight="true" outlineLevel="0" collapsed="false">
      <c r="H1094" s="198" t="str">
        <f aca="false">IFERROR(IF(AND(D1094="",F1094=""),"",SUM(H1093+D1094-F1094)),"E' necessario compilare le righe consecutivamente")</f>
        <v/>
      </c>
    </row>
    <row r="1095" customFormat="false" ht="30" hidden="false" customHeight="true" outlineLevel="0" collapsed="false">
      <c r="H1095" s="198" t="str">
        <f aca="false">IFERROR(IF(AND(D1095="",F1095=""),"",SUM(H1094+D1095-F1095)),"E' necessario compilare le righe consecutivamente")</f>
        <v/>
      </c>
    </row>
    <row r="1096" customFormat="false" ht="30" hidden="false" customHeight="true" outlineLevel="0" collapsed="false">
      <c r="H1096" s="198" t="str">
        <f aca="false">IFERROR(IF(AND(D1096="",F1096=""),"",SUM(H1095+D1096-F1096)),"E' necessario compilare le righe consecutivamente")</f>
        <v/>
      </c>
    </row>
    <row r="1097" customFormat="false" ht="30" hidden="false" customHeight="true" outlineLevel="0" collapsed="false">
      <c r="H1097" s="198" t="str">
        <f aca="false">IFERROR(IF(AND(D1097="",F1097=""),"",SUM(H1096+D1097-F1097)),"E' necessario compilare le righe consecutivamente")</f>
        <v/>
      </c>
    </row>
    <row r="1098" customFormat="false" ht="30" hidden="false" customHeight="true" outlineLevel="0" collapsed="false">
      <c r="H1098" s="198" t="str">
        <f aca="false">IFERROR(IF(AND(D1098="",F1098=""),"",SUM(H1097+D1098-F1098)),"E' necessario compilare le righe consecutivamente")</f>
        <v/>
      </c>
    </row>
    <row r="1099" customFormat="false" ht="30" hidden="false" customHeight="true" outlineLevel="0" collapsed="false">
      <c r="H1099" s="198" t="str">
        <f aca="false">IFERROR(IF(AND(D1099="",F1099=""),"",SUM(H1098+D1099-F1099)),"E' necessario compilare le righe consecutivamente")</f>
        <v/>
      </c>
    </row>
    <row r="1100" customFormat="false" ht="30" hidden="false" customHeight="true" outlineLevel="0" collapsed="false">
      <c r="H1100" s="198" t="str">
        <f aca="false">IFERROR(IF(AND(D1100="",F1100=""),"",SUM(H1099+D1100-F1100)),"E' necessario compilare le righe consecutivamente")</f>
        <v/>
      </c>
    </row>
    <row r="1101" customFormat="false" ht="30" hidden="false" customHeight="true" outlineLevel="0" collapsed="false">
      <c r="H1101" s="198" t="str">
        <f aca="false">IFERROR(IF(AND(D1101="",F1101=""),"",SUM(H1100+D1101-F1101)),"E' necessario compilare le righe consecutivamente")</f>
        <v/>
      </c>
    </row>
    <row r="1102" customFormat="false" ht="30" hidden="false" customHeight="true" outlineLevel="0" collapsed="false">
      <c r="H1102" s="198" t="str">
        <f aca="false">IFERROR(IF(AND(D1102="",F1102=""),"",SUM(H1101+D1102-F1102)),"E' necessario compilare le righe consecutivamente")</f>
        <v/>
      </c>
    </row>
    <row r="1103" customFormat="false" ht="30" hidden="false" customHeight="true" outlineLevel="0" collapsed="false">
      <c r="H1103" s="198" t="str">
        <f aca="false">IFERROR(IF(AND(D1103="",F1103=""),"",SUM(H1102+D1103-F1103)),"E' necessario compilare le righe consecutivamente")</f>
        <v/>
      </c>
    </row>
    <row r="1104" customFormat="false" ht="30" hidden="false" customHeight="true" outlineLevel="0" collapsed="false">
      <c r="H1104" s="198" t="str">
        <f aca="false">IFERROR(IF(AND(D1104="",F1104=""),"",SUM(H1103+D1104-F1104)),"E' necessario compilare le righe consecutivamente")</f>
        <v/>
      </c>
    </row>
    <row r="1105" customFormat="false" ht="30" hidden="false" customHeight="true" outlineLevel="0" collapsed="false">
      <c r="H1105" s="198" t="str">
        <f aca="false">IFERROR(IF(AND(D1105="",F1105=""),"",SUM(H1104+D1105-F1105)),"E' necessario compilare le righe consecutivamente")</f>
        <v/>
      </c>
    </row>
    <row r="1106" customFormat="false" ht="30" hidden="false" customHeight="true" outlineLevel="0" collapsed="false">
      <c r="H1106" s="198" t="str">
        <f aca="false">IFERROR(IF(AND(D1106="",F1106=""),"",SUM(H1105+D1106-F1106)),"E' necessario compilare le righe consecutivamente")</f>
        <v/>
      </c>
    </row>
    <row r="1107" customFormat="false" ht="30" hidden="false" customHeight="true" outlineLevel="0" collapsed="false">
      <c r="H1107" s="198" t="str">
        <f aca="false">IFERROR(IF(AND(D1107="",F1107=""),"",SUM(H1106+D1107-F1107)),"E' necessario compilare le righe consecutivamente")</f>
        <v/>
      </c>
    </row>
    <row r="1108" customFormat="false" ht="30" hidden="false" customHeight="true" outlineLevel="0" collapsed="false">
      <c r="H1108" s="198" t="str">
        <f aca="false">IFERROR(IF(AND(D1108="",F1108=""),"",SUM(H1107+D1108-F1108)),"E' necessario compilare le righe consecutivamente")</f>
        <v/>
      </c>
    </row>
    <row r="1109" customFormat="false" ht="30" hidden="false" customHeight="true" outlineLevel="0" collapsed="false">
      <c r="H1109" s="198" t="str">
        <f aca="false">IFERROR(IF(AND(D1109="",F1109=""),"",SUM(H1108+D1109-F1109)),"E' necessario compilare le righe consecutivamente")</f>
        <v/>
      </c>
    </row>
    <row r="1110" customFormat="false" ht="30" hidden="false" customHeight="true" outlineLevel="0" collapsed="false">
      <c r="H1110" s="198" t="str">
        <f aca="false">IFERROR(IF(AND(D1110="",F1110=""),"",SUM(H1109+D1110-F1110)),"E' necessario compilare le righe consecutivamente")</f>
        <v/>
      </c>
    </row>
    <row r="1111" customFormat="false" ht="30" hidden="false" customHeight="true" outlineLevel="0" collapsed="false">
      <c r="H1111" s="198" t="str">
        <f aca="false">IFERROR(IF(AND(D1111="",F1111=""),"",SUM(H1110+D1111-F1111)),"E' necessario compilare le righe consecutivamente")</f>
        <v/>
      </c>
    </row>
    <row r="1112" customFormat="false" ht="30" hidden="false" customHeight="true" outlineLevel="0" collapsed="false">
      <c r="H1112" s="198" t="str">
        <f aca="false">IFERROR(IF(AND(D1112="",F1112=""),"",SUM(H1111+D1112-F1112)),"E' necessario compilare le righe consecutivamente")</f>
        <v/>
      </c>
    </row>
    <row r="1113" customFormat="false" ht="30" hidden="false" customHeight="true" outlineLevel="0" collapsed="false">
      <c r="H1113" s="198" t="str">
        <f aca="false">IFERROR(IF(AND(D1113="",F1113=""),"",SUM(H1112+D1113-F1113)),"E' necessario compilare le righe consecutivamente")</f>
        <v/>
      </c>
    </row>
    <row r="1114" customFormat="false" ht="30" hidden="false" customHeight="true" outlineLevel="0" collapsed="false">
      <c r="H1114" s="198" t="str">
        <f aca="false">IFERROR(IF(AND(D1114="",F1114=""),"",SUM(H1113+D1114-F1114)),"E' necessario compilare le righe consecutivamente")</f>
        <v/>
      </c>
    </row>
    <row r="1115" customFormat="false" ht="30" hidden="false" customHeight="true" outlineLevel="0" collapsed="false">
      <c r="H1115" s="198" t="str">
        <f aca="false">IFERROR(IF(AND(D1115="",F1115=""),"",SUM(H1114+D1115-F1115)),"E' necessario compilare le righe consecutivamente")</f>
        <v/>
      </c>
    </row>
    <row r="1116" customFormat="false" ht="30" hidden="false" customHeight="true" outlineLevel="0" collapsed="false">
      <c r="H1116" s="198" t="str">
        <f aca="false">IFERROR(IF(AND(D1116="",F1116=""),"",SUM(H1115+D1116-F1116)),"E' necessario compilare le righe consecutivamente")</f>
        <v/>
      </c>
    </row>
    <row r="1117" customFormat="false" ht="30" hidden="false" customHeight="true" outlineLevel="0" collapsed="false">
      <c r="H1117" s="198" t="str">
        <f aca="false">IFERROR(IF(AND(D1117="",F1117=""),"",SUM(H1116+D1117-F1117)),"E' necessario compilare le righe consecutivamente")</f>
        <v/>
      </c>
    </row>
    <row r="1118" customFormat="false" ht="30" hidden="false" customHeight="true" outlineLevel="0" collapsed="false">
      <c r="H1118" s="198" t="str">
        <f aca="false">IFERROR(IF(AND(D1118="",F1118=""),"",SUM(H1117+D1118-F1118)),"E' necessario compilare le righe consecutivamente")</f>
        <v/>
      </c>
    </row>
    <row r="1119" customFormat="false" ht="30" hidden="false" customHeight="true" outlineLevel="0" collapsed="false">
      <c r="H1119" s="198" t="str">
        <f aca="false">IFERROR(IF(AND(D1119="",F1119=""),"",SUM(H1118+D1119-F1119)),"E' necessario compilare le righe consecutivamente")</f>
        <v/>
      </c>
    </row>
    <row r="1120" customFormat="false" ht="30" hidden="false" customHeight="true" outlineLevel="0" collapsed="false">
      <c r="H1120" s="198" t="str">
        <f aca="false">IFERROR(IF(AND(D1120="",F1120=""),"",SUM(H1119+D1120-F1120)),"E' necessario compilare le righe consecutivamente")</f>
        <v/>
      </c>
    </row>
    <row r="1121" customFormat="false" ht="30" hidden="false" customHeight="true" outlineLevel="0" collapsed="false">
      <c r="H1121" s="198" t="str">
        <f aca="false">IFERROR(IF(AND(D1121="",F1121=""),"",SUM(H1120+D1121-F1121)),"E' necessario compilare le righe consecutivamente")</f>
        <v/>
      </c>
    </row>
    <row r="1122" customFormat="false" ht="30" hidden="false" customHeight="true" outlineLevel="0" collapsed="false">
      <c r="H1122" s="198" t="str">
        <f aca="false">IFERROR(IF(AND(D1122="",F1122=""),"",SUM(H1121+D1122-F1122)),"E' necessario compilare le righe consecutivamente")</f>
        <v/>
      </c>
    </row>
    <row r="1123" customFormat="false" ht="30" hidden="false" customHeight="true" outlineLevel="0" collapsed="false">
      <c r="H1123" s="198" t="str">
        <f aca="false">IFERROR(IF(AND(D1123="",F1123=""),"",SUM(H1122+D1123-F1123)),"E' necessario compilare le righe consecutivamente")</f>
        <v/>
      </c>
    </row>
    <row r="1124" customFormat="false" ht="30" hidden="false" customHeight="true" outlineLevel="0" collapsed="false">
      <c r="H1124" s="198" t="str">
        <f aca="false">IFERROR(IF(AND(D1124="",F1124=""),"",SUM(H1123+D1124-F1124)),"E' necessario compilare le righe consecutivamente")</f>
        <v/>
      </c>
    </row>
    <row r="1125" customFormat="false" ht="30" hidden="false" customHeight="true" outlineLevel="0" collapsed="false">
      <c r="H1125" s="198" t="str">
        <f aca="false">IFERROR(IF(AND(D1125="",F1125=""),"",SUM(H1124+D1125-F1125)),"E' necessario compilare le righe consecutivamente")</f>
        <v/>
      </c>
    </row>
    <row r="1126" customFormat="false" ht="30" hidden="false" customHeight="true" outlineLevel="0" collapsed="false">
      <c r="H1126" s="198" t="str">
        <f aca="false">IFERROR(IF(AND(D1126="",F1126=""),"",SUM(H1125+D1126-F1126)),"E' necessario compilare le righe consecutivamente")</f>
        <v/>
      </c>
    </row>
    <row r="1127" customFormat="false" ht="30" hidden="false" customHeight="true" outlineLevel="0" collapsed="false">
      <c r="H1127" s="198" t="str">
        <f aca="false">IFERROR(IF(AND(D1127="",F1127=""),"",SUM(H1126+D1127-F1127)),"E' necessario compilare le righe consecutivamente")</f>
        <v/>
      </c>
    </row>
    <row r="1128" customFormat="false" ht="30" hidden="false" customHeight="true" outlineLevel="0" collapsed="false">
      <c r="H1128" s="198" t="str">
        <f aca="false">IFERROR(IF(AND(D1128="",F1128=""),"",SUM(H1127+D1128-F1128)),"E' necessario compilare le righe consecutivamente")</f>
        <v/>
      </c>
    </row>
    <row r="1129" customFormat="false" ht="30" hidden="false" customHeight="true" outlineLevel="0" collapsed="false">
      <c r="H1129" s="198" t="str">
        <f aca="false">IFERROR(IF(AND(D1129="",F1129=""),"",SUM(H1128+D1129-F1129)),"E' necessario compilare le righe consecutivamente")</f>
        <v/>
      </c>
    </row>
    <row r="1130" customFormat="false" ht="30" hidden="false" customHeight="true" outlineLevel="0" collapsed="false">
      <c r="H1130" s="198" t="str">
        <f aca="false">IFERROR(IF(AND(D1130="",F1130=""),"",SUM(H1129+D1130-F1130)),"E' necessario compilare le righe consecutivamente")</f>
        <v/>
      </c>
    </row>
    <row r="1131" customFormat="false" ht="30" hidden="false" customHeight="true" outlineLevel="0" collapsed="false">
      <c r="H1131" s="198" t="str">
        <f aca="false">IFERROR(IF(AND(D1131="",F1131=""),"",SUM(H1130+D1131-F1131)),"E' necessario compilare le righe consecutivamente")</f>
        <v/>
      </c>
    </row>
    <row r="1132" customFormat="false" ht="30" hidden="false" customHeight="true" outlineLevel="0" collapsed="false">
      <c r="H1132" s="198" t="str">
        <f aca="false">IFERROR(IF(AND(D1132="",F1132=""),"",SUM(H1131+D1132-F1132)),"E' necessario compilare le righe consecutivamente")</f>
        <v/>
      </c>
    </row>
    <row r="1133" customFormat="false" ht="30" hidden="false" customHeight="true" outlineLevel="0" collapsed="false">
      <c r="H1133" s="198" t="str">
        <f aca="false">IFERROR(IF(AND(D1133="",F1133=""),"",SUM(H1132+D1133-F1133)),"E' necessario compilare le righe consecutivamente")</f>
        <v/>
      </c>
    </row>
    <row r="1134" customFormat="false" ht="30" hidden="false" customHeight="true" outlineLevel="0" collapsed="false">
      <c r="H1134" s="198" t="str">
        <f aca="false">IFERROR(IF(AND(D1134="",F1134=""),"",SUM(H1133+D1134-F1134)),"E' necessario compilare le righe consecutivamente")</f>
        <v/>
      </c>
    </row>
    <row r="1135" customFormat="false" ht="30" hidden="false" customHeight="true" outlineLevel="0" collapsed="false">
      <c r="H1135" s="198" t="str">
        <f aca="false">IFERROR(IF(AND(D1135="",F1135=""),"",SUM(H1134+D1135-F1135)),"E' necessario compilare le righe consecutivamente")</f>
        <v/>
      </c>
    </row>
    <row r="1136" customFormat="false" ht="30" hidden="false" customHeight="true" outlineLevel="0" collapsed="false">
      <c r="H1136" s="198" t="str">
        <f aca="false">IFERROR(IF(AND(D1136="",F1136=""),"",SUM(H1135+D1136-F1136)),"E' necessario compilare le righe consecutivamente")</f>
        <v/>
      </c>
    </row>
    <row r="1137" customFormat="false" ht="30" hidden="false" customHeight="true" outlineLevel="0" collapsed="false">
      <c r="H1137" s="198" t="str">
        <f aca="false">IFERROR(IF(AND(D1137="",F1137=""),"",SUM(H1136+D1137-F1137)),"E' necessario compilare le righe consecutivamente")</f>
        <v/>
      </c>
    </row>
    <row r="1138" customFormat="false" ht="30" hidden="false" customHeight="true" outlineLevel="0" collapsed="false">
      <c r="H1138" s="198" t="str">
        <f aca="false">IFERROR(IF(AND(D1138="",F1138=""),"",SUM(H1137+D1138-F1138)),"E' necessario compilare le righe consecutivamente")</f>
        <v/>
      </c>
    </row>
    <row r="1139" customFormat="false" ht="30" hidden="false" customHeight="true" outlineLevel="0" collapsed="false">
      <c r="H1139" s="198" t="str">
        <f aca="false">IFERROR(IF(AND(D1139="",F1139=""),"",SUM(H1138+D1139-F1139)),"E' necessario compilare le righe consecutivamente")</f>
        <v/>
      </c>
    </row>
    <row r="1140" customFormat="false" ht="30" hidden="false" customHeight="true" outlineLevel="0" collapsed="false">
      <c r="H1140" s="198" t="str">
        <f aca="false">IFERROR(IF(AND(D1140="",F1140=""),"",SUM(H1139+D1140-F1140)),"E' necessario compilare le righe consecutivamente")</f>
        <v/>
      </c>
    </row>
    <row r="1141" customFormat="false" ht="30" hidden="false" customHeight="true" outlineLevel="0" collapsed="false">
      <c r="H1141" s="198" t="str">
        <f aca="false">IFERROR(IF(AND(D1141="",F1141=""),"",SUM(H1140+D1141-F1141)),"E' necessario compilare le righe consecutivamente")</f>
        <v/>
      </c>
    </row>
    <row r="1142" customFormat="false" ht="30" hidden="false" customHeight="true" outlineLevel="0" collapsed="false">
      <c r="H1142" s="198" t="str">
        <f aca="false">IFERROR(IF(AND(D1142="",F1142=""),"",SUM(H1141+D1142-F1142)),"E' necessario compilare le righe consecutivamente")</f>
        <v/>
      </c>
    </row>
    <row r="1143" customFormat="false" ht="30" hidden="false" customHeight="true" outlineLevel="0" collapsed="false">
      <c r="H1143" s="198" t="str">
        <f aca="false">IFERROR(IF(AND(D1143="",F1143=""),"",SUM(H1142+D1143-F1143)),"E' necessario compilare le righe consecutivamente")</f>
        <v/>
      </c>
    </row>
    <row r="1144" customFormat="false" ht="30" hidden="false" customHeight="true" outlineLevel="0" collapsed="false">
      <c r="H1144" s="198" t="str">
        <f aca="false">IFERROR(IF(AND(D1144="",F1144=""),"",SUM(H1143+D1144-F1144)),"E' necessario compilare le righe consecutivamente")</f>
        <v/>
      </c>
    </row>
    <row r="1145" customFormat="false" ht="30" hidden="false" customHeight="true" outlineLevel="0" collapsed="false">
      <c r="H1145" s="198" t="str">
        <f aca="false">IFERROR(IF(AND(D1145="",F1145=""),"",SUM(H1144+D1145-F1145)),"E' necessario compilare le righe consecutivamente")</f>
        <v/>
      </c>
    </row>
    <row r="1146" customFormat="false" ht="30" hidden="false" customHeight="true" outlineLevel="0" collapsed="false">
      <c r="H1146" s="198" t="str">
        <f aca="false">IFERROR(IF(AND(D1146="",F1146=""),"",SUM(H1145+D1146-F1146)),"E' necessario compilare le righe consecutivamente")</f>
        <v/>
      </c>
    </row>
    <row r="1147" customFormat="false" ht="30" hidden="false" customHeight="true" outlineLevel="0" collapsed="false">
      <c r="H1147" s="198" t="str">
        <f aca="false">IFERROR(IF(AND(D1147="",F1147=""),"",SUM(H1146+D1147-F1147)),"E' necessario compilare le righe consecutivamente")</f>
        <v/>
      </c>
    </row>
    <row r="1148" customFormat="false" ht="30" hidden="false" customHeight="true" outlineLevel="0" collapsed="false">
      <c r="H1148" s="198" t="str">
        <f aca="false">IFERROR(IF(AND(D1148="",F1148=""),"",SUM(H1147+D1148-F1148)),"E' necessario compilare le righe consecutivamente")</f>
        <v/>
      </c>
    </row>
    <row r="1149" customFormat="false" ht="30" hidden="false" customHeight="true" outlineLevel="0" collapsed="false">
      <c r="H1149" s="198" t="str">
        <f aca="false">IFERROR(IF(AND(D1149="",F1149=""),"",SUM(H1148+D1149-F1149)),"E' necessario compilare le righe consecutivamente")</f>
        <v/>
      </c>
    </row>
    <row r="1150" customFormat="false" ht="30" hidden="false" customHeight="true" outlineLevel="0" collapsed="false">
      <c r="H1150" s="198" t="str">
        <f aca="false">IFERROR(IF(AND(D1150="",F1150=""),"",SUM(H1149+D1150-F1150)),"E' necessario compilare le righe consecutivamente")</f>
        <v/>
      </c>
    </row>
    <row r="1151" customFormat="false" ht="30" hidden="false" customHeight="true" outlineLevel="0" collapsed="false">
      <c r="H1151" s="198" t="str">
        <f aca="false">IFERROR(IF(AND(D1151="",F1151=""),"",SUM(H1150+D1151-F1151)),"E' necessario compilare le righe consecutivamente")</f>
        <v/>
      </c>
    </row>
    <row r="1152" customFormat="false" ht="30" hidden="false" customHeight="true" outlineLevel="0" collapsed="false">
      <c r="H1152" s="198" t="str">
        <f aca="false">IFERROR(IF(AND(D1152="",F1152=""),"",SUM(H1151+D1152-F1152)),"E' necessario compilare le righe consecutivamente")</f>
        <v/>
      </c>
    </row>
    <row r="1153" customFormat="false" ht="30" hidden="false" customHeight="true" outlineLevel="0" collapsed="false">
      <c r="H1153" s="198" t="str">
        <f aca="false">IFERROR(IF(AND(D1153="",F1153=""),"",SUM(H1152+D1153-F1153)),"E' necessario compilare le righe consecutivamente")</f>
        <v/>
      </c>
    </row>
    <row r="1154" customFormat="false" ht="30" hidden="false" customHeight="true" outlineLevel="0" collapsed="false">
      <c r="H1154" s="198" t="str">
        <f aca="false">IFERROR(IF(AND(D1154="",F1154=""),"",SUM(H1153+D1154-F1154)),"E' necessario compilare le righe consecutivamente")</f>
        <v/>
      </c>
    </row>
    <row r="1155" customFormat="false" ht="30" hidden="false" customHeight="true" outlineLevel="0" collapsed="false">
      <c r="H1155" s="198" t="str">
        <f aca="false">IFERROR(IF(AND(D1155="",F1155=""),"",SUM(H1154+D1155-F1155)),"E' necessario compilare le righe consecutivamente")</f>
        <v/>
      </c>
    </row>
    <row r="1156" customFormat="false" ht="30" hidden="false" customHeight="true" outlineLevel="0" collapsed="false">
      <c r="H1156" s="198" t="str">
        <f aca="false">IFERROR(IF(AND(D1156="",F1156=""),"",SUM(H1155+D1156-F1156)),"E' necessario compilare le righe consecutivamente")</f>
        <v/>
      </c>
    </row>
    <row r="1157" customFormat="false" ht="30" hidden="false" customHeight="true" outlineLevel="0" collapsed="false">
      <c r="H1157" s="198" t="str">
        <f aca="false">IFERROR(IF(AND(D1157="",F1157=""),"",SUM(H1156+D1157-F1157)),"E' necessario compilare le righe consecutivamente")</f>
        <v/>
      </c>
    </row>
    <row r="1158" customFormat="false" ht="30" hidden="false" customHeight="true" outlineLevel="0" collapsed="false">
      <c r="H1158" s="198" t="str">
        <f aca="false">IFERROR(IF(AND(D1158="",F1158=""),"",SUM(H1157+D1158-F1158)),"E' necessario compilare le righe consecutivamente")</f>
        <v/>
      </c>
    </row>
    <row r="1159" customFormat="false" ht="30" hidden="false" customHeight="true" outlineLevel="0" collapsed="false">
      <c r="H1159" s="198" t="str">
        <f aca="false">IFERROR(IF(AND(D1159="",F1159=""),"",SUM(H1158+D1159-F1159)),"E' necessario compilare le righe consecutivamente")</f>
        <v/>
      </c>
    </row>
    <row r="1160" customFormat="false" ht="30" hidden="false" customHeight="true" outlineLevel="0" collapsed="false">
      <c r="H1160" s="198" t="str">
        <f aca="false">IFERROR(IF(AND(D1160="",F1160=""),"",SUM(H1159+D1160-F1160)),"E' necessario compilare le righe consecutivamente")</f>
        <v/>
      </c>
    </row>
    <row r="1161" customFormat="false" ht="30" hidden="false" customHeight="true" outlineLevel="0" collapsed="false">
      <c r="H1161" s="198" t="str">
        <f aca="false">IFERROR(IF(AND(D1161="",F1161=""),"",SUM(H1160+D1161-F1161)),"E' necessario compilare le righe consecutivamente")</f>
        <v/>
      </c>
    </row>
    <row r="1162" customFormat="false" ht="30" hidden="false" customHeight="true" outlineLevel="0" collapsed="false">
      <c r="H1162" s="198" t="str">
        <f aca="false">IFERROR(IF(AND(D1162="",F1162=""),"",SUM(H1161+D1162-F1162)),"E' necessario compilare le righe consecutivamente")</f>
        <v/>
      </c>
    </row>
    <row r="1163" customFormat="false" ht="30" hidden="false" customHeight="true" outlineLevel="0" collapsed="false">
      <c r="H1163" s="198" t="str">
        <f aca="false">IFERROR(IF(AND(D1163="",F1163=""),"",SUM(H1162+D1163-F1163)),"E' necessario compilare le righe consecutivamente")</f>
        <v/>
      </c>
    </row>
    <row r="1164" customFormat="false" ht="30" hidden="false" customHeight="true" outlineLevel="0" collapsed="false">
      <c r="H1164" s="198" t="str">
        <f aca="false">IFERROR(IF(AND(D1164="",F1164=""),"",SUM(H1163+D1164-F1164)),"E' necessario compilare le righe consecutivamente")</f>
        <v/>
      </c>
    </row>
    <row r="1165" customFormat="false" ht="30" hidden="false" customHeight="true" outlineLevel="0" collapsed="false">
      <c r="H1165" s="198" t="str">
        <f aca="false">IFERROR(IF(AND(D1165="",F1165=""),"",SUM(H1164+D1165-F1165)),"E' necessario compilare le righe consecutivamente")</f>
        <v/>
      </c>
    </row>
    <row r="1166" customFormat="false" ht="30" hidden="false" customHeight="true" outlineLevel="0" collapsed="false">
      <c r="H1166" s="198" t="str">
        <f aca="false">IFERROR(IF(AND(D1166="",F1166=""),"",SUM(H1165+D1166-F1166)),"E' necessario compilare le righe consecutivamente")</f>
        <v/>
      </c>
    </row>
    <row r="1167" customFormat="false" ht="30" hidden="false" customHeight="true" outlineLevel="0" collapsed="false">
      <c r="H1167" s="198" t="str">
        <f aca="false">IFERROR(IF(AND(D1167="",F1167=""),"",SUM(H1166+D1167-F1167)),"E' necessario compilare le righe consecutivamente")</f>
        <v/>
      </c>
    </row>
    <row r="1168" customFormat="false" ht="30" hidden="false" customHeight="true" outlineLevel="0" collapsed="false">
      <c r="H1168" s="198" t="str">
        <f aca="false">IFERROR(IF(AND(D1168="",F1168=""),"",SUM(H1167+D1168-F1168)),"E' necessario compilare le righe consecutivamente")</f>
        <v/>
      </c>
    </row>
    <row r="1169" customFormat="false" ht="30" hidden="false" customHeight="true" outlineLevel="0" collapsed="false">
      <c r="H1169" s="198" t="str">
        <f aca="false">IFERROR(IF(AND(D1169="",F1169=""),"",SUM(H1168+D1169-F1169)),"E' necessario compilare le righe consecutivamente")</f>
        <v/>
      </c>
    </row>
    <row r="1170" customFormat="false" ht="30" hidden="false" customHeight="true" outlineLevel="0" collapsed="false">
      <c r="H1170" s="198" t="str">
        <f aca="false">IFERROR(IF(AND(D1170="",F1170=""),"",SUM(H1169+D1170-F1170)),"E' necessario compilare le righe consecutivamente")</f>
        <v/>
      </c>
    </row>
    <row r="1171" customFormat="false" ht="30" hidden="false" customHeight="true" outlineLevel="0" collapsed="false">
      <c r="H1171" s="198" t="str">
        <f aca="false">IFERROR(IF(AND(D1171="",F1171=""),"",SUM(H1170+D1171-F1171)),"E' necessario compilare le righe consecutivamente")</f>
        <v/>
      </c>
    </row>
    <row r="1172" customFormat="false" ht="30" hidden="false" customHeight="true" outlineLevel="0" collapsed="false">
      <c r="H1172" s="198" t="str">
        <f aca="false">IFERROR(IF(AND(D1172="",F1172=""),"",SUM(H1171+D1172-F1172)),"E' necessario compilare le righe consecutivamente")</f>
        <v/>
      </c>
    </row>
    <row r="1173" customFormat="false" ht="30" hidden="false" customHeight="true" outlineLevel="0" collapsed="false">
      <c r="H1173" s="198" t="str">
        <f aca="false">IFERROR(IF(AND(D1173="",F1173=""),"",SUM(H1172+D1173-F1173)),"E' necessario compilare le righe consecutivamente")</f>
        <v/>
      </c>
    </row>
    <row r="1174" customFormat="false" ht="30" hidden="false" customHeight="true" outlineLevel="0" collapsed="false">
      <c r="H1174" s="198" t="str">
        <f aca="false">IFERROR(IF(AND(D1174="",F1174=""),"",SUM(H1173+D1174-F1174)),"E' necessario compilare le righe consecutivamente")</f>
        <v/>
      </c>
    </row>
    <row r="1175" customFormat="false" ht="30" hidden="false" customHeight="true" outlineLevel="0" collapsed="false">
      <c r="H1175" s="198" t="str">
        <f aca="false">IFERROR(IF(AND(D1175="",F1175=""),"",SUM(H1174+D1175-F1175)),"E' necessario compilare le righe consecutivamente")</f>
        <v/>
      </c>
    </row>
    <row r="1176" customFormat="false" ht="30" hidden="false" customHeight="true" outlineLevel="0" collapsed="false">
      <c r="H1176" s="198" t="str">
        <f aca="false">IFERROR(IF(AND(D1176="",F1176=""),"",SUM(H1175+D1176-F1176)),"E' necessario compilare le righe consecutivamente")</f>
        <v/>
      </c>
    </row>
    <row r="1177" customFormat="false" ht="30" hidden="false" customHeight="true" outlineLevel="0" collapsed="false">
      <c r="H1177" s="198" t="str">
        <f aca="false">IFERROR(IF(AND(D1177="",F1177=""),"",SUM(H1176+D1177-F1177)),"E' necessario compilare le righe consecutivamente")</f>
        <v/>
      </c>
    </row>
    <row r="1178" customFormat="false" ht="30" hidden="false" customHeight="true" outlineLevel="0" collapsed="false">
      <c r="H1178" s="198" t="str">
        <f aca="false">IFERROR(IF(AND(D1178="",F1178=""),"",SUM(H1177+D1178-F1178)),"E' necessario compilare le righe consecutivamente")</f>
        <v/>
      </c>
    </row>
    <row r="1179" customFormat="false" ht="30" hidden="false" customHeight="true" outlineLevel="0" collapsed="false">
      <c r="H1179" s="198" t="str">
        <f aca="false">IFERROR(IF(AND(D1179="",F1179=""),"",SUM(H1178+D1179-F1179)),"E' necessario compilare le righe consecutivamente")</f>
        <v/>
      </c>
    </row>
    <row r="1180" customFormat="false" ht="30" hidden="false" customHeight="true" outlineLevel="0" collapsed="false">
      <c r="H1180" s="198" t="str">
        <f aca="false">IFERROR(IF(AND(D1180="",F1180=""),"",SUM(H1179+D1180-F1180)),"E' necessario compilare le righe consecutivamente")</f>
        <v/>
      </c>
    </row>
    <row r="1181" customFormat="false" ht="30" hidden="false" customHeight="true" outlineLevel="0" collapsed="false">
      <c r="H1181" s="198" t="str">
        <f aca="false">IFERROR(IF(AND(D1181="",F1181=""),"",SUM(H1180+D1181-F1181)),"E' necessario compilare le righe consecutivamente")</f>
        <v/>
      </c>
    </row>
    <row r="1182" customFormat="false" ht="30" hidden="false" customHeight="true" outlineLevel="0" collapsed="false">
      <c r="H1182" s="198" t="str">
        <f aca="false">IFERROR(IF(AND(D1182="",F1182=""),"",SUM(H1181+D1182-F1182)),"E' necessario compilare le righe consecutivamente")</f>
        <v/>
      </c>
    </row>
    <row r="1183" customFormat="false" ht="30" hidden="false" customHeight="true" outlineLevel="0" collapsed="false">
      <c r="H1183" s="198" t="str">
        <f aca="false">IFERROR(IF(AND(D1183="",F1183=""),"",SUM(H1182+D1183-F1183)),"E' necessario compilare le righe consecutivamente")</f>
        <v/>
      </c>
    </row>
    <row r="1184" customFormat="false" ht="30" hidden="false" customHeight="true" outlineLevel="0" collapsed="false">
      <c r="H1184" s="198" t="str">
        <f aca="false">IFERROR(IF(AND(D1184="",F1184=""),"",SUM(H1183+D1184-F1184)),"E' necessario compilare le righe consecutivamente")</f>
        <v/>
      </c>
    </row>
    <row r="1185" customFormat="false" ht="30" hidden="false" customHeight="true" outlineLevel="0" collapsed="false">
      <c r="H1185" s="198" t="str">
        <f aca="false">IFERROR(IF(AND(D1185="",F1185=""),"",SUM(H1184+D1185-F1185)),"E' necessario compilare le righe consecutivamente")</f>
        <v/>
      </c>
    </row>
    <row r="1186" customFormat="false" ht="30" hidden="false" customHeight="true" outlineLevel="0" collapsed="false">
      <c r="H1186" s="198" t="str">
        <f aca="false">IFERROR(IF(AND(D1186="",F1186=""),"",SUM(H1185+D1186-F1186)),"E' necessario compilare le righe consecutivamente")</f>
        <v/>
      </c>
    </row>
    <row r="1187" customFormat="false" ht="30" hidden="false" customHeight="true" outlineLevel="0" collapsed="false">
      <c r="H1187" s="198" t="str">
        <f aca="false">IFERROR(IF(AND(D1187="",F1187=""),"",SUM(H1186+D1187-F1187)),"E' necessario compilare le righe consecutivamente")</f>
        <v/>
      </c>
    </row>
    <row r="1188" customFormat="false" ht="30" hidden="false" customHeight="true" outlineLevel="0" collapsed="false">
      <c r="H1188" s="198" t="str">
        <f aca="false">IFERROR(IF(AND(D1188="",F1188=""),"",SUM(H1187+D1188-F1188)),"E' necessario compilare le righe consecutivamente")</f>
        <v/>
      </c>
    </row>
    <row r="1189" customFormat="false" ht="30" hidden="false" customHeight="true" outlineLevel="0" collapsed="false">
      <c r="H1189" s="198" t="str">
        <f aca="false">IFERROR(IF(AND(D1189="",F1189=""),"",SUM(H1188+D1189-F1189)),"E' necessario compilare le righe consecutivamente")</f>
        <v/>
      </c>
    </row>
    <row r="1190" customFormat="false" ht="30" hidden="false" customHeight="true" outlineLevel="0" collapsed="false">
      <c r="H1190" s="198" t="str">
        <f aca="false">IFERROR(IF(AND(D1190="",F1190=""),"",SUM(H1189+D1190-F1190)),"E' necessario compilare le righe consecutivamente")</f>
        <v/>
      </c>
    </row>
    <row r="1191" customFormat="false" ht="30" hidden="false" customHeight="true" outlineLevel="0" collapsed="false">
      <c r="H1191" s="198" t="str">
        <f aca="false">IFERROR(IF(AND(D1191="",F1191=""),"",SUM(H1190+D1191-F1191)),"E' necessario compilare le righe consecutivamente")</f>
        <v/>
      </c>
    </row>
    <row r="1192" customFormat="false" ht="30" hidden="false" customHeight="true" outlineLevel="0" collapsed="false">
      <c r="H1192" s="198" t="str">
        <f aca="false">IFERROR(IF(AND(D1192="",F1192=""),"",SUM(H1191+D1192-F1192)),"E' necessario compilare le righe consecutivamente")</f>
        <v/>
      </c>
    </row>
    <row r="1193" customFormat="false" ht="30" hidden="false" customHeight="true" outlineLevel="0" collapsed="false">
      <c r="H1193" s="198" t="str">
        <f aca="false">IFERROR(IF(AND(D1193="",F1193=""),"",SUM(H1192+D1193-F1193)),"E' necessario compilare le righe consecutivamente")</f>
        <v/>
      </c>
    </row>
    <row r="1194" customFormat="false" ht="30" hidden="false" customHeight="true" outlineLevel="0" collapsed="false">
      <c r="H1194" s="198" t="str">
        <f aca="false">IFERROR(IF(AND(D1194="",F1194=""),"",SUM(H1193+D1194-F1194)),"E' necessario compilare le righe consecutivamente")</f>
        <v/>
      </c>
    </row>
    <row r="1195" customFormat="false" ht="30" hidden="false" customHeight="true" outlineLevel="0" collapsed="false">
      <c r="H1195" s="198" t="str">
        <f aca="false">IFERROR(IF(AND(D1195="",F1195=""),"",SUM(H1194+D1195-F1195)),"E' necessario compilare le righe consecutivamente")</f>
        <v/>
      </c>
    </row>
    <row r="1196" customFormat="false" ht="30" hidden="false" customHeight="true" outlineLevel="0" collapsed="false">
      <c r="H1196" s="198" t="str">
        <f aca="false">IFERROR(IF(AND(D1196="",F1196=""),"",SUM(H1195+D1196-F1196)),"E' necessario compilare le righe consecutivamente")</f>
        <v/>
      </c>
    </row>
    <row r="1197" customFormat="false" ht="30" hidden="false" customHeight="true" outlineLevel="0" collapsed="false">
      <c r="H1197" s="198" t="str">
        <f aca="false">IFERROR(IF(AND(D1197="",F1197=""),"",SUM(H1196+D1197-F1197)),"E' necessario compilare le righe consecutivamente")</f>
        <v/>
      </c>
    </row>
    <row r="1198" customFormat="false" ht="30" hidden="false" customHeight="true" outlineLevel="0" collapsed="false">
      <c r="H1198" s="198" t="str">
        <f aca="false">IFERROR(IF(AND(D1198="",F1198=""),"",SUM(H1197+D1198-F1198)),"E' necessario compilare le righe consecutivamente")</f>
        <v/>
      </c>
    </row>
    <row r="1199" customFormat="false" ht="30" hidden="false" customHeight="true" outlineLevel="0" collapsed="false">
      <c r="H1199" s="198" t="str">
        <f aca="false">IFERROR(IF(AND(D1199="",F1199=""),"",SUM(H1198+D1199-F1199)),"E' necessario compilare le righe consecutivamente")</f>
        <v/>
      </c>
    </row>
    <row r="1200" customFormat="false" ht="30" hidden="false" customHeight="true" outlineLevel="0" collapsed="false">
      <c r="H1200" s="198" t="str">
        <f aca="false">IFERROR(IF(AND(D1200="",F1200=""),"",SUM(H1199+D1200-F1200)),"E' necessario compilare le righe consecutivamente")</f>
        <v/>
      </c>
    </row>
    <row r="1201" customFormat="false" ht="30" hidden="false" customHeight="true" outlineLevel="0" collapsed="false">
      <c r="H1201" s="198" t="str">
        <f aca="false">IFERROR(IF(AND(D1201="",F1201=""),"",SUM(H1200+D1201-F1201)),"E' necessario compilare le righe consecutivamente")</f>
        <v/>
      </c>
    </row>
    <row r="1202" customFormat="false" ht="30" hidden="false" customHeight="true" outlineLevel="0" collapsed="false">
      <c r="H1202" s="198" t="str">
        <f aca="false">IFERROR(IF(AND(D1202="",F1202=""),"",SUM(H1201+D1202-F1202)),"E' necessario compilare le righe consecutivamente")</f>
        <v/>
      </c>
    </row>
    <row r="1203" customFormat="false" ht="30" hidden="false" customHeight="true" outlineLevel="0" collapsed="false">
      <c r="H1203" s="198" t="str">
        <f aca="false">IFERROR(IF(AND(D1203="",F1203=""),"",SUM(H1202+D1203-F1203)),"E' necessario compilare le righe consecutivamente")</f>
        <v/>
      </c>
    </row>
    <row r="1204" customFormat="false" ht="30" hidden="false" customHeight="true" outlineLevel="0" collapsed="false">
      <c r="H1204" s="198" t="str">
        <f aca="false">IFERROR(IF(AND(D1204="",F1204=""),"",SUM(H1203+D1204-F1204)),"E' necessario compilare le righe consecutivamente")</f>
        <v/>
      </c>
    </row>
    <row r="1205" customFormat="false" ht="30" hidden="false" customHeight="true" outlineLevel="0" collapsed="false">
      <c r="H1205" s="198" t="str">
        <f aca="false">IFERROR(IF(AND(D1205="",F1205=""),"",SUM(H1204+D1205-F1205)),"E' necessario compilare le righe consecutivamente")</f>
        <v/>
      </c>
    </row>
    <row r="1206" customFormat="false" ht="30" hidden="false" customHeight="true" outlineLevel="0" collapsed="false">
      <c r="H1206" s="198" t="str">
        <f aca="false">IFERROR(IF(AND(D1206="",F1206=""),"",SUM(H1205+D1206-F1206)),"E' necessario compilare le righe consecutivamente")</f>
        <v/>
      </c>
    </row>
    <row r="1207" customFormat="false" ht="30" hidden="false" customHeight="true" outlineLevel="0" collapsed="false">
      <c r="H1207" s="198" t="str">
        <f aca="false">IFERROR(IF(AND(D1207="",F1207=""),"",SUM(H1206+D1207-F1207)),"E' necessario compilare le righe consecutivamente")</f>
        <v/>
      </c>
    </row>
    <row r="1208" customFormat="false" ht="30" hidden="false" customHeight="true" outlineLevel="0" collapsed="false">
      <c r="H1208" s="198" t="str">
        <f aca="false">IFERROR(IF(AND(D1208="",F1208=""),"",SUM(H1207+D1208-F1208)),"E' necessario compilare le righe consecutivamente")</f>
        <v/>
      </c>
    </row>
    <row r="1209" customFormat="false" ht="30" hidden="false" customHeight="true" outlineLevel="0" collapsed="false">
      <c r="H1209" s="198" t="str">
        <f aca="false">IFERROR(IF(AND(D1209="",F1209=""),"",SUM(H1208+D1209-F1209)),"E' necessario compilare le righe consecutivamente")</f>
        <v/>
      </c>
    </row>
    <row r="1210" customFormat="false" ht="30" hidden="false" customHeight="true" outlineLevel="0" collapsed="false">
      <c r="H1210" s="198" t="str">
        <f aca="false">IFERROR(IF(AND(D1210="",F1210=""),"",SUM(H1209+D1210-F1210)),"E' necessario compilare le righe consecutivamente")</f>
        <v/>
      </c>
    </row>
    <row r="1211" customFormat="false" ht="30" hidden="false" customHeight="true" outlineLevel="0" collapsed="false">
      <c r="H1211" s="198" t="str">
        <f aca="false">IFERROR(IF(AND(D1211="",F1211=""),"",SUM(H1210+D1211-F1211)),"E' necessario compilare le righe consecutivamente")</f>
        <v/>
      </c>
    </row>
    <row r="1212" customFormat="false" ht="30" hidden="false" customHeight="true" outlineLevel="0" collapsed="false">
      <c r="H1212" s="198" t="str">
        <f aca="false">IFERROR(IF(AND(D1212="",F1212=""),"",SUM(H1211+D1212-F1212)),"E' necessario compilare le righe consecutivamente")</f>
        <v/>
      </c>
    </row>
    <row r="1213" customFormat="false" ht="30" hidden="false" customHeight="true" outlineLevel="0" collapsed="false">
      <c r="H1213" s="198" t="str">
        <f aca="false">IFERROR(IF(AND(D1213="",F1213=""),"",SUM(H1212+D1213-F1213)),"E' necessario compilare le righe consecutivamente")</f>
        <v/>
      </c>
    </row>
    <row r="1214" customFormat="false" ht="30" hidden="false" customHeight="true" outlineLevel="0" collapsed="false">
      <c r="H1214" s="198" t="str">
        <f aca="false">IFERROR(IF(AND(D1214="",F1214=""),"",SUM(H1213+D1214-F1214)),"E' necessario compilare le righe consecutivamente")</f>
        <v/>
      </c>
    </row>
    <row r="1215" customFormat="false" ht="30" hidden="false" customHeight="true" outlineLevel="0" collapsed="false">
      <c r="H1215" s="198" t="str">
        <f aca="false">IFERROR(IF(AND(D1215="",F1215=""),"",SUM(H1214+D1215-F1215)),"E' necessario compilare le righe consecutivamente")</f>
        <v/>
      </c>
    </row>
    <row r="1216" customFormat="false" ht="30" hidden="false" customHeight="true" outlineLevel="0" collapsed="false">
      <c r="H1216" s="198" t="str">
        <f aca="false">IFERROR(IF(AND(D1216="",F1216=""),"",SUM(H1215+D1216-F1216)),"E' necessario compilare le righe consecutivamente")</f>
        <v/>
      </c>
    </row>
    <row r="1217" customFormat="false" ht="30" hidden="false" customHeight="true" outlineLevel="0" collapsed="false">
      <c r="H1217" s="198" t="str">
        <f aca="false">IFERROR(IF(AND(D1217="",F1217=""),"",SUM(H1216+D1217-F1217)),"E' necessario compilare le righe consecutivamente")</f>
        <v/>
      </c>
    </row>
    <row r="1218" customFormat="false" ht="30" hidden="false" customHeight="true" outlineLevel="0" collapsed="false">
      <c r="H1218" s="198" t="str">
        <f aca="false">IFERROR(IF(AND(D1218="",F1218=""),"",SUM(H1217+D1218-F1218)),"E' necessario compilare le righe consecutivamente")</f>
        <v/>
      </c>
    </row>
    <row r="1219" customFormat="false" ht="30" hidden="false" customHeight="true" outlineLevel="0" collapsed="false">
      <c r="H1219" s="198" t="str">
        <f aca="false">IFERROR(IF(AND(D1219="",F1219=""),"",SUM(H1218+D1219-F1219)),"E' necessario compilare le righe consecutivamente")</f>
        <v/>
      </c>
    </row>
    <row r="1220" customFormat="false" ht="30" hidden="false" customHeight="true" outlineLevel="0" collapsed="false">
      <c r="H1220" s="198" t="str">
        <f aca="false">IFERROR(IF(AND(D1220="",F1220=""),"",SUM(H1219+D1220-F1220)),"E' necessario compilare le righe consecutivamente")</f>
        <v/>
      </c>
    </row>
    <row r="1221" customFormat="false" ht="30" hidden="false" customHeight="true" outlineLevel="0" collapsed="false">
      <c r="H1221" s="198" t="str">
        <f aca="false">IFERROR(IF(AND(D1221="",F1221=""),"",SUM(H1220+D1221-F1221)),"E' necessario compilare le righe consecutivamente")</f>
        <v/>
      </c>
    </row>
    <row r="1222" customFormat="false" ht="30" hidden="false" customHeight="true" outlineLevel="0" collapsed="false">
      <c r="H1222" s="198" t="str">
        <f aca="false">IFERROR(IF(AND(D1222="",F1222=""),"",SUM(H1221+D1222-F1222)),"E' necessario compilare le righe consecutivamente")</f>
        <v/>
      </c>
    </row>
    <row r="1223" customFormat="false" ht="30" hidden="false" customHeight="true" outlineLevel="0" collapsed="false">
      <c r="H1223" s="198" t="str">
        <f aca="false">IFERROR(IF(AND(D1223="",F1223=""),"",SUM(H1222+D1223-F1223)),"E' necessario compilare le righe consecutivamente")</f>
        <v/>
      </c>
    </row>
    <row r="1224" customFormat="false" ht="30" hidden="false" customHeight="true" outlineLevel="0" collapsed="false">
      <c r="H1224" s="198" t="str">
        <f aca="false">IFERROR(IF(AND(D1224="",F1224=""),"",SUM(H1223+D1224-F1224)),"E' necessario compilare le righe consecutivamente")</f>
        <v/>
      </c>
    </row>
    <row r="1225" customFormat="false" ht="30" hidden="false" customHeight="true" outlineLevel="0" collapsed="false">
      <c r="H1225" s="198" t="str">
        <f aca="false">IFERROR(IF(AND(D1225="",F1225=""),"",SUM(H1224+D1225-F1225)),"E' necessario compilare le righe consecutivamente")</f>
        <v/>
      </c>
    </row>
    <row r="1226" customFormat="false" ht="30" hidden="false" customHeight="true" outlineLevel="0" collapsed="false">
      <c r="H1226" s="198" t="str">
        <f aca="false">IFERROR(IF(AND(D1226="",F1226=""),"",SUM(H1225+D1226-F1226)),"E' necessario compilare le righe consecutivamente")</f>
        <v/>
      </c>
    </row>
    <row r="1227" customFormat="false" ht="30" hidden="false" customHeight="true" outlineLevel="0" collapsed="false">
      <c r="H1227" s="198" t="str">
        <f aca="false">IFERROR(IF(AND(D1227="",F1227=""),"",SUM(H1226+D1227-F1227)),"E' necessario compilare le righe consecutivamente")</f>
        <v/>
      </c>
    </row>
    <row r="1228" customFormat="false" ht="30" hidden="false" customHeight="true" outlineLevel="0" collapsed="false">
      <c r="H1228" s="198" t="str">
        <f aca="false">IFERROR(IF(AND(D1228="",F1228=""),"",SUM(H1227+D1228-F1228)),"E' necessario compilare le righe consecutivamente")</f>
        <v/>
      </c>
    </row>
    <row r="1229" customFormat="false" ht="30" hidden="false" customHeight="true" outlineLevel="0" collapsed="false">
      <c r="H1229" s="198" t="str">
        <f aca="false">IFERROR(IF(AND(D1229="",F1229=""),"",SUM(H1228+D1229-F1229)),"E' necessario compilare le righe consecutivamente")</f>
        <v/>
      </c>
    </row>
    <row r="1230" customFormat="false" ht="30" hidden="false" customHeight="true" outlineLevel="0" collapsed="false">
      <c r="H1230" s="198" t="str">
        <f aca="false">IFERROR(IF(AND(D1230="",F1230=""),"",SUM(H1229+D1230-F1230)),"E' necessario compilare le righe consecutivamente")</f>
        <v/>
      </c>
    </row>
    <row r="1231" customFormat="false" ht="30" hidden="false" customHeight="true" outlineLevel="0" collapsed="false">
      <c r="H1231" s="198" t="str">
        <f aca="false">IFERROR(IF(AND(D1231="",F1231=""),"",SUM(H1230+D1231-F1231)),"E' necessario compilare le righe consecutivamente")</f>
        <v/>
      </c>
    </row>
    <row r="1232" customFormat="false" ht="30" hidden="false" customHeight="true" outlineLevel="0" collapsed="false">
      <c r="H1232" s="198" t="str">
        <f aca="false">IFERROR(IF(AND(D1232="",F1232=""),"",SUM(H1231+D1232-F1232)),"E' necessario compilare le righe consecutivamente")</f>
        <v/>
      </c>
    </row>
    <row r="1233" customFormat="false" ht="30" hidden="false" customHeight="true" outlineLevel="0" collapsed="false">
      <c r="H1233" s="198" t="str">
        <f aca="false">IFERROR(IF(AND(D1233="",F1233=""),"",SUM(H1232+D1233-F1233)),"E' necessario compilare le righe consecutivamente")</f>
        <v/>
      </c>
    </row>
    <row r="1234" customFormat="false" ht="30" hidden="false" customHeight="true" outlineLevel="0" collapsed="false">
      <c r="H1234" s="198" t="str">
        <f aca="false">IFERROR(IF(AND(D1234="",F1234=""),"",SUM(H1233+D1234-F1234)),"E' necessario compilare le righe consecutivamente")</f>
        <v/>
      </c>
    </row>
    <row r="1235" customFormat="false" ht="30" hidden="false" customHeight="true" outlineLevel="0" collapsed="false">
      <c r="H1235" s="198" t="str">
        <f aca="false">IFERROR(IF(AND(D1235="",F1235=""),"",SUM(H1234+D1235-F1235)),"E' necessario compilare le righe consecutivamente")</f>
        <v/>
      </c>
    </row>
    <row r="1236" customFormat="false" ht="30" hidden="false" customHeight="true" outlineLevel="0" collapsed="false">
      <c r="H1236" s="198" t="str">
        <f aca="false">IFERROR(IF(AND(D1236="",F1236=""),"",SUM(H1235+D1236-F1236)),"E' necessario compilare le righe consecutivamente")</f>
        <v/>
      </c>
    </row>
    <row r="1237" customFormat="false" ht="30" hidden="false" customHeight="true" outlineLevel="0" collapsed="false">
      <c r="H1237" s="198" t="str">
        <f aca="false">IFERROR(IF(AND(D1237="",F1237=""),"",SUM(H1236+D1237-F1237)),"E' necessario compilare le righe consecutivamente")</f>
        <v/>
      </c>
    </row>
    <row r="1238" customFormat="false" ht="30" hidden="false" customHeight="true" outlineLevel="0" collapsed="false">
      <c r="H1238" s="198" t="str">
        <f aca="false">IFERROR(IF(AND(D1238="",F1238=""),"",SUM(H1237+D1238-F1238)),"E' necessario compilare le righe consecutivamente")</f>
        <v/>
      </c>
    </row>
    <row r="1239" customFormat="false" ht="30" hidden="false" customHeight="true" outlineLevel="0" collapsed="false">
      <c r="H1239" s="198" t="str">
        <f aca="false">IFERROR(IF(AND(D1239="",F1239=""),"",SUM(H1238+D1239-F1239)),"E' necessario compilare le righe consecutivamente")</f>
        <v/>
      </c>
    </row>
    <row r="1240" customFormat="false" ht="30" hidden="false" customHeight="true" outlineLevel="0" collapsed="false">
      <c r="H1240" s="198" t="str">
        <f aca="false">IFERROR(IF(AND(D1240="",F1240=""),"",SUM(H1239+D1240-F1240)),"E' necessario compilare le righe consecutivamente")</f>
        <v/>
      </c>
    </row>
    <row r="1241" customFormat="false" ht="30" hidden="false" customHeight="true" outlineLevel="0" collapsed="false">
      <c r="H1241" s="198" t="str">
        <f aca="false">IFERROR(IF(AND(D1241="",F1241=""),"",SUM(H1240+D1241-F1241)),"E' necessario compilare le righe consecutivamente")</f>
        <v/>
      </c>
    </row>
    <row r="1242" customFormat="false" ht="30" hidden="false" customHeight="true" outlineLevel="0" collapsed="false">
      <c r="H1242" s="198" t="str">
        <f aca="false">IFERROR(IF(AND(D1242="",F1242=""),"",SUM(H1241+D1242-F1242)),"E' necessario compilare le righe consecutivamente")</f>
        <v/>
      </c>
    </row>
    <row r="1243" customFormat="false" ht="30" hidden="false" customHeight="true" outlineLevel="0" collapsed="false">
      <c r="H1243" s="198" t="str">
        <f aca="false">IFERROR(IF(AND(D1243="",F1243=""),"",SUM(H1242+D1243-F1243)),"E' necessario compilare le righe consecutivamente")</f>
        <v/>
      </c>
    </row>
    <row r="1244" customFormat="false" ht="30" hidden="false" customHeight="true" outlineLevel="0" collapsed="false">
      <c r="H1244" s="198" t="str">
        <f aca="false">IFERROR(IF(AND(D1244="",F1244=""),"",SUM(H1243+D1244-F1244)),"E' necessario compilare le righe consecutivamente")</f>
        <v/>
      </c>
    </row>
    <row r="1245" customFormat="false" ht="30" hidden="false" customHeight="true" outlineLevel="0" collapsed="false">
      <c r="H1245" s="198" t="str">
        <f aca="false">IFERROR(IF(AND(D1245="",F1245=""),"",SUM(H1244+D1245-F1245)),"E' necessario compilare le righe consecutivamente")</f>
        <v/>
      </c>
    </row>
    <row r="1246" customFormat="false" ht="30" hidden="false" customHeight="true" outlineLevel="0" collapsed="false">
      <c r="H1246" s="198" t="str">
        <f aca="false">IFERROR(IF(AND(D1246="",F1246=""),"",SUM(H1245+D1246-F1246)),"E' necessario compilare le righe consecutivamente")</f>
        <v/>
      </c>
    </row>
    <row r="1247" customFormat="false" ht="30" hidden="false" customHeight="true" outlineLevel="0" collapsed="false">
      <c r="H1247" s="198" t="str">
        <f aca="false">IFERROR(IF(AND(D1247="",F1247=""),"",SUM(H1246+D1247-F1247)),"E' necessario compilare le righe consecutivamente")</f>
        <v/>
      </c>
    </row>
    <row r="1248" customFormat="false" ht="30" hidden="false" customHeight="true" outlineLevel="0" collapsed="false">
      <c r="H1248" s="198" t="str">
        <f aca="false">IFERROR(IF(AND(D1248="",F1248=""),"",SUM(H1247+D1248-F1248)),"E' necessario compilare le righe consecutivamente")</f>
        <v/>
      </c>
    </row>
    <row r="1249" customFormat="false" ht="30" hidden="false" customHeight="true" outlineLevel="0" collapsed="false">
      <c r="H1249" s="198" t="str">
        <f aca="false">IFERROR(IF(AND(D1249="",F1249=""),"",SUM(H1248+D1249-F1249)),"E' necessario compilare le righe consecutivamente")</f>
        <v/>
      </c>
    </row>
    <row r="1250" customFormat="false" ht="30" hidden="false" customHeight="true" outlineLevel="0" collapsed="false">
      <c r="H1250" s="198" t="str">
        <f aca="false">IFERROR(IF(AND(D1250="",F1250=""),"",SUM(H1249+D1250-F1250)),"E' necessario compilare le righe consecutivamente")</f>
        <v/>
      </c>
    </row>
    <row r="1251" customFormat="false" ht="30" hidden="false" customHeight="true" outlineLevel="0" collapsed="false">
      <c r="H1251" s="198" t="str">
        <f aca="false">IFERROR(IF(AND(D1251="",F1251=""),"",SUM(H1250+D1251-F1251)),"E' necessario compilare le righe consecutivamente")</f>
        <v/>
      </c>
    </row>
    <row r="1252" customFormat="false" ht="30" hidden="false" customHeight="true" outlineLevel="0" collapsed="false">
      <c r="H1252" s="198" t="str">
        <f aca="false">IFERROR(IF(AND(D1252="",F1252=""),"",SUM(H1251+D1252-F1252)),"E' necessario compilare le righe consecutivamente")</f>
        <v/>
      </c>
    </row>
    <row r="1253" customFormat="false" ht="30" hidden="false" customHeight="true" outlineLevel="0" collapsed="false">
      <c r="H1253" s="198" t="str">
        <f aca="false">IFERROR(IF(AND(D1253="",F1253=""),"",SUM(H1252+D1253-F1253)),"E' necessario compilare le righe consecutivamente")</f>
        <v/>
      </c>
    </row>
    <row r="1254" customFormat="false" ht="30" hidden="false" customHeight="true" outlineLevel="0" collapsed="false">
      <c r="H1254" s="198" t="str">
        <f aca="false">IFERROR(IF(AND(D1254="",F1254=""),"",SUM(H1253+D1254-F1254)),"E' necessario compilare le righe consecutivamente")</f>
        <v/>
      </c>
    </row>
    <row r="1255" customFormat="false" ht="30" hidden="false" customHeight="true" outlineLevel="0" collapsed="false">
      <c r="H1255" s="198" t="str">
        <f aca="false">IFERROR(IF(AND(D1255="",F1255=""),"",SUM(H1254+D1255-F1255)),"E' necessario compilare le righe consecutivamente")</f>
        <v/>
      </c>
    </row>
    <row r="1256" customFormat="false" ht="30" hidden="false" customHeight="true" outlineLevel="0" collapsed="false">
      <c r="H1256" s="198" t="str">
        <f aca="false">IFERROR(IF(AND(D1256="",F1256=""),"",SUM(H1255+D1256-F1256)),"E' necessario compilare le righe consecutivamente")</f>
        <v/>
      </c>
    </row>
    <row r="1257" customFormat="false" ht="30" hidden="false" customHeight="true" outlineLevel="0" collapsed="false">
      <c r="H1257" s="198" t="str">
        <f aca="false">IFERROR(IF(AND(D1257="",F1257=""),"",SUM(H1256+D1257-F1257)),"E' necessario compilare le righe consecutivamente")</f>
        <v/>
      </c>
    </row>
    <row r="1258" customFormat="false" ht="30" hidden="false" customHeight="true" outlineLevel="0" collapsed="false">
      <c r="H1258" s="198" t="str">
        <f aca="false">IFERROR(IF(AND(D1258="",F1258=""),"",SUM(H1257+D1258-F1258)),"E' necessario compilare le righe consecutivamente")</f>
        <v/>
      </c>
    </row>
    <row r="1259" customFormat="false" ht="30" hidden="false" customHeight="true" outlineLevel="0" collapsed="false">
      <c r="H1259" s="198" t="str">
        <f aca="false">IFERROR(IF(AND(D1259="",F1259=""),"",SUM(H1258+D1259-F1259)),"E' necessario compilare le righe consecutivamente")</f>
        <v/>
      </c>
    </row>
    <row r="1260" customFormat="false" ht="30" hidden="false" customHeight="true" outlineLevel="0" collapsed="false">
      <c r="H1260" s="198" t="str">
        <f aca="false">IFERROR(IF(AND(D1260="",F1260=""),"",SUM(H1259+D1260-F1260)),"E' necessario compilare le righe consecutivamente")</f>
        <v/>
      </c>
    </row>
    <row r="1261" customFormat="false" ht="30" hidden="false" customHeight="true" outlineLevel="0" collapsed="false">
      <c r="H1261" s="198" t="str">
        <f aca="false">IFERROR(IF(AND(D1261="",F1261=""),"",SUM(H1260+D1261-F1261)),"E' necessario compilare le righe consecutivamente")</f>
        <v/>
      </c>
    </row>
    <row r="1262" customFormat="false" ht="30" hidden="false" customHeight="true" outlineLevel="0" collapsed="false">
      <c r="H1262" s="198" t="str">
        <f aca="false">IFERROR(IF(AND(D1262="",F1262=""),"",SUM(H1261+D1262-F1262)),"E' necessario compilare le righe consecutivamente")</f>
        <v/>
      </c>
    </row>
    <row r="1263" customFormat="false" ht="30" hidden="false" customHeight="true" outlineLevel="0" collapsed="false">
      <c r="H1263" s="198" t="str">
        <f aca="false">IFERROR(IF(AND(D1263="",F1263=""),"",SUM(H1262+D1263-F1263)),"E' necessario compilare le righe consecutivamente")</f>
        <v/>
      </c>
    </row>
    <row r="1264" customFormat="false" ht="30" hidden="false" customHeight="true" outlineLevel="0" collapsed="false">
      <c r="H1264" s="198" t="str">
        <f aca="false">IFERROR(IF(AND(D1264="",F1264=""),"",SUM(H1263+D1264-F1264)),"E' necessario compilare le righe consecutivamente")</f>
        <v/>
      </c>
    </row>
    <row r="1265" customFormat="false" ht="30" hidden="false" customHeight="true" outlineLevel="0" collapsed="false">
      <c r="H1265" s="198" t="str">
        <f aca="false">IFERROR(IF(AND(D1265="",F1265=""),"",SUM(H1264+D1265-F1265)),"E' necessario compilare le righe consecutivamente")</f>
        <v/>
      </c>
    </row>
    <row r="1266" customFormat="false" ht="30" hidden="false" customHeight="true" outlineLevel="0" collapsed="false">
      <c r="H1266" s="198" t="str">
        <f aca="false">IFERROR(IF(AND(D1266="",F1266=""),"",SUM(H1265+D1266-F1266)),"E' necessario compilare le righe consecutivamente")</f>
        <v/>
      </c>
    </row>
    <row r="1267" customFormat="false" ht="30" hidden="false" customHeight="true" outlineLevel="0" collapsed="false">
      <c r="H1267" s="198" t="str">
        <f aca="false">IFERROR(IF(AND(D1267="",F1267=""),"",SUM(H1266+D1267-F1267)),"E' necessario compilare le righe consecutivamente")</f>
        <v/>
      </c>
    </row>
    <row r="1268" customFormat="false" ht="30" hidden="false" customHeight="true" outlineLevel="0" collapsed="false">
      <c r="H1268" s="198" t="str">
        <f aca="false">IFERROR(IF(AND(D1268="",F1268=""),"",SUM(H1267+D1268-F1268)),"E' necessario compilare le righe consecutivamente")</f>
        <v/>
      </c>
    </row>
    <row r="1269" customFormat="false" ht="30" hidden="false" customHeight="true" outlineLevel="0" collapsed="false">
      <c r="H1269" s="198" t="str">
        <f aca="false">IFERROR(IF(AND(D1269="",F1269=""),"",SUM(H1268+D1269-F1269)),"E' necessario compilare le righe consecutivamente")</f>
        <v/>
      </c>
    </row>
    <row r="1270" customFormat="false" ht="30" hidden="false" customHeight="true" outlineLevel="0" collapsed="false">
      <c r="H1270" s="198" t="str">
        <f aca="false">IFERROR(IF(AND(D1270="",F1270=""),"",SUM(H1269+D1270-F1270)),"E' necessario compilare le righe consecutivamente")</f>
        <v/>
      </c>
    </row>
    <row r="1271" customFormat="false" ht="30" hidden="false" customHeight="true" outlineLevel="0" collapsed="false">
      <c r="H1271" s="198" t="str">
        <f aca="false">IFERROR(IF(AND(D1271="",F1271=""),"",SUM(H1270+D1271-F1271)),"E' necessario compilare le righe consecutivamente")</f>
        <v/>
      </c>
    </row>
    <row r="1272" customFormat="false" ht="30" hidden="false" customHeight="true" outlineLevel="0" collapsed="false">
      <c r="H1272" s="198" t="str">
        <f aca="false">IFERROR(IF(AND(D1272="",F1272=""),"",SUM(H1271+D1272-F1272)),"E' necessario compilare le righe consecutivamente")</f>
        <v/>
      </c>
    </row>
    <row r="1273" customFormat="false" ht="30" hidden="false" customHeight="true" outlineLevel="0" collapsed="false">
      <c r="H1273" s="198" t="str">
        <f aca="false">IFERROR(IF(AND(D1273="",F1273=""),"",SUM(H1272+D1273-F1273)),"E' necessario compilare le righe consecutivamente")</f>
        <v/>
      </c>
    </row>
    <row r="1274" customFormat="false" ht="30" hidden="false" customHeight="true" outlineLevel="0" collapsed="false">
      <c r="H1274" s="198" t="str">
        <f aca="false">IFERROR(IF(AND(D1274="",F1274=""),"",SUM(H1273+D1274-F1274)),"E' necessario compilare le righe consecutivamente")</f>
        <v/>
      </c>
    </row>
    <row r="1275" customFormat="false" ht="30" hidden="false" customHeight="true" outlineLevel="0" collapsed="false">
      <c r="H1275" s="198" t="str">
        <f aca="false">IFERROR(IF(AND(D1275="",F1275=""),"",SUM(H1274+D1275-F1275)),"E' necessario compilare le righe consecutivamente")</f>
        <v/>
      </c>
    </row>
    <row r="1276" customFormat="false" ht="30" hidden="false" customHeight="true" outlineLevel="0" collapsed="false">
      <c r="H1276" s="198" t="str">
        <f aca="false">IFERROR(IF(AND(D1276="",F1276=""),"",SUM(H1275+D1276-F1276)),"E' necessario compilare le righe consecutivamente")</f>
        <v/>
      </c>
    </row>
    <row r="1277" customFormat="false" ht="30" hidden="false" customHeight="true" outlineLevel="0" collapsed="false">
      <c r="H1277" s="198" t="str">
        <f aca="false">IFERROR(IF(AND(D1277="",F1277=""),"",SUM(H1276+D1277-F1277)),"E' necessario compilare le righe consecutivamente")</f>
        <v/>
      </c>
    </row>
    <row r="1278" customFormat="false" ht="30" hidden="false" customHeight="true" outlineLevel="0" collapsed="false">
      <c r="H1278" s="198" t="str">
        <f aca="false">IFERROR(IF(AND(D1278="",F1278=""),"",SUM(H1277+D1278-F1278)),"E' necessario compilare le righe consecutivamente")</f>
        <v/>
      </c>
    </row>
    <row r="1279" customFormat="false" ht="30" hidden="false" customHeight="true" outlineLevel="0" collapsed="false">
      <c r="H1279" s="198" t="str">
        <f aca="false">IFERROR(IF(AND(D1279="",F1279=""),"",SUM(H1278+D1279-F1279)),"E' necessario compilare le righe consecutivamente")</f>
        <v/>
      </c>
    </row>
    <row r="1280" customFormat="false" ht="30" hidden="false" customHeight="true" outlineLevel="0" collapsed="false">
      <c r="H1280" s="198" t="str">
        <f aca="false">IFERROR(IF(AND(D1280="",F1280=""),"",SUM(H1279+D1280-F1280)),"E' necessario compilare le righe consecutivamente")</f>
        <v/>
      </c>
    </row>
    <row r="1281" customFormat="false" ht="30" hidden="false" customHeight="true" outlineLevel="0" collapsed="false">
      <c r="H1281" s="198" t="str">
        <f aca="false">IFERROR(IF(AND(D1281="",F1281=""),"",SUM(H1280+D1281-F1281)),"E' necessario compilare le righe consecutivamente")</f>
        <v/>
      </c>
    </row>
    <row r="1282" customFormat="false" ht="30" hidden="false" customHeight="true" outlineLevel="0" collapsed="false">
      <c r="H1282" s="198" t="str">
        <f aca="false">IFERROR(IF(AND(D1282="",F1282=""),"",SUM(H1281+D1282-F1282)),"E' necessario compilare le righe consecutivamente")</f>
        <v/>
      </c>
    </row>
    <row r="1283" customFormat="false" ht="30" hidden="false" customHeight="true" outlineLevel="0" collapsed="false">
      <c r="H1283" s="198" t="str">
        <f aca="false">IFERROR(IF(AND(D1283="",F1283=""),"",SUM(H1282+D1283-F1283)),"E' necessario compilare le righe consecutivamente")</f>
        <v/>
      </c>
    </row>
    <row r="1284" customFormat="false" ht="30" hidden="false" customHeight="true" outlineLevel="0" collapsed="false">
      <c r="H1284" s="198" t="str">
        <f aca="false">IFERROR(IF(AND(D1284="",F1284=""),"",SUM(H1283+D1284-F1284)),"E' necessario compilare le righe consecutivamente")</f>
        <v/>
      </c>
    </row>
    <row r="1285" customFormat="false" ht="30" hidden="false" customHeight="true" outlineLevel="0" collapsed="false">
      <c r="H1285" s="198" t="str">
        <f aca="false">IFERROR(IF(AND(D1285="",F1285=""),"",SUM(H1284+D1285-F1285)),"E' necessario compilare le righe consecutivamente")</f>
        <v/>
      </c>
    </row>
    <row r="1286" customFormat="false" ht="30" hidden="false" customHeight="true" outlineLevel="0" collapsed="false">
      <c r="H1286" s="198" t="str">
        <f aca="false">IFERROR(IF(AND(D1286="",F1286=""),"",SUM(H1285+D1286-F1286)),"E' necessario compilare le righe consecutivamente")</f>
        <v/>
      </c>
    </row>
    <row r="1287" customFormat="false" ht="30" hidden="false" customHeight="true" outlineLevel="0" collapsed="false">
      <c r="H1287" s="198" t="str">
        <f aca="false">IFERROR(IF(AND(D1287="",F1287=""),"",SUM(H1286+D1287-F1287)),"E' necessario compilare le righe consecutivamente")</f>
        <v/>
      </c>
    </row>
    <row r="1288" customFormat="false" ht="30" hidden="false" customHeight="true" outlineLevel="0" collapsed="false">
      <c r="H1288" s="198" t="str">
        <f aca="false">IFERROR(IF(AND(D1288="",F1288=""),"",SUM(H1287+D1288-F1288)),"E' necessario compilare le righe consecutivamente")</f>
        <v/>
      </c>
    </row>
    <row r="1289" customFormat="false" ht="30" hidden="false" customHeight="true" outlineLevel="0" collapsed="false">
      <c r="H1289" s="198" t="str">
        <f aca="false">IFERROR(IF(AND(D1289="",F1289=""),"",SUM(H1288+D1289-F1289)),"E' necessario compilare le righe consecutivamente")</f>
        <v/>
      </c>
    </row>
    <row r="1290" customFormat="false" ht="30" hidden="false" customHeight="true" outlineLevel="0" collapsed="false">
      <c r="H1290" s="198" t="str">
        <f aca="false">IFERROR(IF(AND(D1290="",F1290=""),"",SUM(H1289+D1290-F1290)),"E' necessario compilare le righe consecutivamente")</f>
        <v/>
      </c>
    </row>
    <row r="1291" customFormat="false" ht="30" hidden="false" customHeight="true" outlineLevel="0" collapsed="false">
      <c r="H1291" s="198" t="str">
        <f aca="false">IFERROR(IF(AND(D1291="",F1291=""),"",SUM(H1290+D1291-F1291)),"E' necessario compilare le righe consecutivamente")</f>
        <v/>
      </c>
    </row>
    <row r="1292" customFormat="false" ht="30" hidden="false" customHeight="true" outlineLevel="0" collapsed="false">
      <c r="H1292" s="198" t="str">
        <f aca="false">IFERROR(IF(AND(D1292="",F1292=""),"",SUM(H1291+D1292-F1292)),"E' necessario compilare le righe consecutivamente")</f>
        <v/>
      </c>
    </row>
    <row r="1293" customFormat="false" ht="30" hidden="false" customHeight="true" outlineLevel="0" collapsed="false">
      <c r="H1293" s="198" t="str">
        <f aca="false">IFERROR(IF(AND(D1293="",F1293=""),"",SUM(H1292+D1293-F1293)),"E' necessario compilare le righe consecutivamente")</f>
        <v/>
      </c>
    </row>
    <row r="1294" customFormat="false" ht="30" hidden="false" customHeight="true" outlineLevel="0" collapsed="false">
      <c r="H1294" s="198" t="str">
        <f aca="false">IFERROR(IF(AND(D1294="",F1294=""),"",SUM(H1293+D1294-F1294)),"E' necessario compilare le righe consecutivamente")</f>
        <v/>
      </c>
    </row>
    <row r="1295" customFormat="false" ht="30" hidden="false" customHeight="true" outlineLevel="0" collapsed="false">
      <c r="H1295" s="198" t="str">
        <f aca="false">IFERROR(IF(AND(D1295="",F1295=""),"",SUM(H1294+D1295-F1295)),"E' necessario compilare le righe consecutivamente")</f>
        <v/>
      </c>
    </row>
    <row r="1296" customFormat="false" ht="30" hidden="false" customHeight="true" outlineLevel="0" collapsed="false">
      <c r="H1296" s="198" t="str">
        <f aca="false">IFERROR(IF(AND(D1296="",F1296=""),"",SUM(H1295+D1296-F1296)),"E' necessario compilare le righe consecutivamente")</f>
        <v/>
      </c>
    </row>
    <row r="1297" customFormat="false" ht="30" hidden="false" customHeight="true" outlineLevel="0" collapsed="false">
      <c r="H1297" s="198" t="str">
        <f aca="false">IFERROR(IF(AND(D1297="",F1297=""),"",SUM(H1296+D1297-F1297)),"E' necessario compilare le righe consecutivamente")</f>
        <v/>
      </c>
    </row>
    <row r="1298" customFormat="false" ht="30" hidden="false" customHeight="true" outlineLevel="0" collapsed="false">
      <c r="H1298" s="198" t="str">
        <f aca="false">IFERROR(IF(AND(D1298="",F1298=""),"",SUM(H1297+D1298-F1298)),"E' necessario compilare le righe consecutivamente")</f>
        <v/>
      </c>
    </row>
    <row r="1299" customFormat="false" ht="30" hidden="false" customHeight="true" outlineLevel="0" collapsed="false">
      <c r="H1299" s="198" t="str">
        <f aca="false">IFERROR(IF(AND(D1299="",F1299=""),"",SUM(H1298+D1299-F1299)),"E' necessario compilare le righe consecutivamente")</f>
        <v/>
      </c>
    </row>
    <row r="1300" customFormat="false" ht="30" hidden="false" customHeight="true" outlineLevel="0" collapsed="false">
      <c r="H1300" s="198" t="str">
        <f aca="false">IFERROR(IF(AND(D1300="",F1300=""),"",SUM(H1299+D1300-F1300)),"E' necessario compilare le righe consecutivamente")</f>
        <v/>
      </c>
    </row>
    <row r="1301" customFormat="false" ht="30" hidden="false" customHeight="true" outlineLevel="0" collapsed="false">
      <c r="H1301" s="198" t="str">
        <f aca="false">IFERROR(IF(AND(D1301="",F1301=""),"",SUM(H1300+D1301-F1301)),"E' necessario compilare le righe consecutivamente")</f>
        <v/>
      </c>
    </row>
    <row r="1302" customFormat="false" ht="30" hidden="false" customHeight="true" outlineLevel="0" collapsed="false">
      <c r="H1302" s="198" t="str">
        <f aca="false">IFERROR(IF(AND(D1302="",F1302=""),"",SUM(H1301+D1302-F1302)),"E' necessario compilare le righe consecutivamente")</f>
        <v/>
      </c>
    </row>
    <row r="1303" customFormat="false" ht="30" hidden="false" customHeight="true" outlineLevel="0" collapsed="false">
      <c r="H1303" s="198" t="str">
        <f aca="false">IFERROR(IF(AND(D1303="",F1303=""),"",SUM(H1302+D1303-F1303)),"E' necessario compilare le righe consecutivamente")</f>
        <v/>
      </c>
    </row>
    <row r="1304" customFormat="false" ht="30" hidden="false" customHeight="true" outlineLevel="0" collapsed="false">
      <c r="H1304" s="198" t="str">
        <f aca="false">IFERROR(IF(AND(D1304="",F1304=""),"",SUM(H1303+D1304-F1304)),"E' necessario compilare le righe consecutivamente")</f>
        <v/>
      </c>
    </row>
    <row r="1305" customFormat="false" ht="30" hidden="false" customHeight="true" outlineLevel="0" collapsed="false">
      <c r="H1305" s="198" t="str">
        <f aca="false">IFERROR(IF(AND(D1305="",F1305=""),"",SUM(H1304+D1305-F1305)),"E' necessario compilare le righe consecutivamente")</f>
        <v/>
      </c>
    </row>
    <row r="1306" customFormat="false" ht="30" hidden="false" customHeight="true" outlineLevel="0" collapsed="false">
      <c r="H1306" s="198" t="str">
        <f aca="false">IFERROR(IF(AND(D1306="",F1306=""),"",SUM(H1305+D1306-F1306)),"E' necessario compilare le righe consecutivamente")</f>
        <v/>
      </c>
    </row>
    <row r="1307" customFormat="false" ht="30" hidden="false" customHeight="true" outlineLevel="0" collapsed="false">
      <c r="H1307" s="198" t="str">
        <f aca="false">IFERROR(IF(AND(D1307="",F1307=""),"",SUM(H1306+D1307-F1307)),"E' necessario compilare le righe consecutivamente")</f>
        <v/>
      </c>
    </row>
    <row r="1308" customFormat="false" ht="30" hidden="false" customHeight="true" outlineLevel="0" collapsed="false">
      <c r="H1308" s="198" t="str">
        <f aca="false">IFERROR(IF(AND(D1308="",F1308=""),"",SUM(H1307+D1308-F1308)),"E' necessario compilare le righe consecutivamente")</f>
        <v/>
      </c>
    </row>
    <row r="1309" customFormat="false" ht="30" hidden="false" customHeight="true" outlineLevel="0" collapsed="false">
      <c r="H1309" s="198" t="str">
        <f aca="false">IFERROR(IF(AND(D1309="",F1309=""),"",SUM(H1308+D1309-F1309)),"E' necessario compilare le righe consecutivamente")</f>
        <v/>
      </c>
    </row>
    <row r="1310" customFormat="false" ht="30" hidden="false" customHeight="true" outlineLevel="0" collapsed="false">
      <c r="H1310" s="198" t="str">
        <f aca="false">IFERROR(IF(AND(D1310="",F1310=""),"",SUM(H1309+D1310-F1310)),"E' necessario compilare le righe consecutivamente")</f>
        <v/>
      </c>
    </row>
    <row r="1311" customFormat="false" ht="30" hidden="false" customHeight="true" outlineLevel="0" collapsed="false">
      <c r="H1311" s="198" t="str">
        <f aca="false">IFERROR(IF(AND(D1311="",F1311=""),"",SUM(H1310+D1311-F1311)),"E' necessario compilare le righe consecutivamente")</f>
        <v/>
      </c>
    </row>
    <row r="1312" customFormat="false" ht="30" hidden="false" customHeight="true" outlineLevel="0" collapsed="false">
      <c r="H1312" s="198" t="str">
        <f aca="false">IFERROR(IF(AND(D1312="",F1312=""),"",SUM(H1311+D1312-F1312)),"E' necessario compilare le righe consecutivamente")</f>
        <v/>
      </c>
    </row>
    <row r="1313" customFormat="false" ht="30" hidden="false" customHeight="true" outlineLevel="0" collapsed="false">
      <c r="H1313" s="198" t="str">
        <f aca="false">IFERROR(IF(AND(D1313="",F1313=""),"",SUM(H1312+D1313-F1313)),"E' necessario compilare le righe consecutivamente")</f>
        <v/>
      </c>
    </row>
    <row r="1314" customFormat="false" ht="30" hidden="false" customHeight="true" outlineLevel="0" collapsed="false">
      <c r="H1314" s="198" t="str">
        <f aca="false">IFERROR(IF(AND(D1314="",F1314=""),"",SUM(H1313+D1314-F1314)),"E' necessario compilare le righe consecutivamente")</f>
        <v/>
      </c>
    </row>
    <row r="1315" customFormat="false" ht="30" hidden="false" customHeight="true" outlineLevel="0" collapsed="false">
      <c r="H1315" s="198" t="str">
        <f aca="false">IFERROR(IF(AND(D1315="",F1315=""),"",SUM(H1314+D1315-F1315)),"E' necessario compilare le righe consecutivamente")</f>
        <v/>
      </c>
    </row>
    <row r="1316" customFormat="false" ht="30" hidden="false" customHeight="true" outlineLevel="0" collapsed="false">
      <c r="H1316" s="198" t="str">
        <f aca="false">IFERROR(IF(AND(D1316="",F1316=""),"",SUM(H1315+D1316-F1316)),"E' necessario compilare le righe consecutivamente")</f>
        <v/>
      </c>
    </row>
    <row r="1317" customFormat="false" ht="30" hidden="false" customHeight="true" outlineLevel="0" collapsed="false">
      <c r="H1317" s="198" t="str">
        <f aca="false">IFERROR(IF(AND(D1317="",F1317=""),"",SUM(H1316+D1317-F1317)),"E' necessario compilare le righe consecutivamente")</f>
        <v/>
      </c>
    </row>
    <row r="1318" customFormat="false" ht="30" hidden="false" customHeight="true" outlineLevel="0" collapsed="false">
      <c r="H1318" s="198" t="str">
        <f aca="false">IFERROR(IF(AND(D1318="",F1318=""),"",SUM(H1317+D1318-F1318)),"E' necessario compilare le righe consecutivamente")</f>
        <v/>
      </c>
    </row>
    <row r="1319" customFormat="false" ht="30" hidden="false" customHeight="true" outlineLevel="0" collapsed="false">
      <c r="H1319" s="198" t="str">
        <f aca="false">IFERROR(IF(AND(D1319="",F1319=""),"",SUM(H1318+D1319-F1319)),"E' necessario compilare le righe consecutivamente")</f>
        <v/>
      </c>
    </row>
    <row r="1320" customFormat="false" ht="30" hidden="false" customHeight="true" outlineLevel="0" collapsed="false">
      <c r="H1320" s="198" t="str">
        <f aca="false">IFERROR(IF(AND(D1320="",F1320=""),"",SUM(H1319+D1320-F1320)),"E' necessario compilare le righe consecutivamente")</f>
        <v/>
      </c>
    </row>
    <row r="1321" customFormat="false" ht="30" hidden="false" customHeight="true" outlineLevel="0" collapsed="false">
      <c r="H1321" s="198" t="str">
        <f aca="false">IFERROR(IF(AND(D1321="",F1321=""),"",SUM(H1320+D1321-F1321)),"E' necessario compilare le righe consecutivamente")</f>
        <v/>
      </c>
    </row>
    <row r="1322" customFormat="false" ht="30" hidden="false" customHeight="true" outlineLevel="0" collapsed="false">
      <c r="H1322" s="198" t="str">
        <f aca="false">IFERROR(IF(AND(D1322="",F1322=""),"",SUM(H1321+D1322-F1322)),"E' necessario compilare le righe consecutivamente")</f>
        <v/>
      </c>
    </row>
    <row r="1323" customFormat="false" ht="30" hidden="false" customHeight="true" outlineLevel="0" collapsed="false">
      <c r="H1323" s="198" t="str">
        <f aca="false">IFERROR(IF(AND(D1323="",F1323=""),"",SUM(H1322+D1323-F1323)),"E' necessario compilare le righe consecutivamente")</f>
        <v/>
      </c>
    </row>
    <row r="1324" customFormat="false" ht="30" hidden="false" customHeight="true" outlineLevel="0" collapsed="false">
      <c r="H1324" s="198" t="str">
        <f aca="false">IFERROR(IF(AND(D1324="",F1324=""),"",SUM(H1323+D1324-F1324)),"E' necessario compilare le righe consecutivamente")</f>
        <v/>
      </c>
    </row>
    <row r="1325" customFormat="false" ht="30" hidden="false" customHeight="true" outlineLevel="0" collapsed="false">
      <c r="H1325" s="198" t="str">
        <f aca="false">IFERROR(IF(AND(D1325="",F1325=""),"",SUM(H1324+D1325-F1325)),"E' necessario compilare le righe consecutivamente")</f>
        <v/>
      </c>
    </row>
    <row r="1326" customFormat="false" ht="30" hidden="false" customHeight="true" outlineLevel="0" collapsed="false">
      <c r="H1326" s="198" t="str">
        <f aca="false">IFERROR(IF(AND(D1326="",F1326=""),"",SUM(H1325+D1326-F1326)),"E' necessario compilare le righe consecutivamente")</f>
        <v/>
      </c>
    </row>
    <row r="1327" customFormat="false" ht="30" hidden="false" customHeight="true" outlineLevel="0" collapsed="false">
      <c r="H1327" s="198" t="str">
        <f aca="false">IFERROR(IF(AND(D1327="",F1327=""),"",SUM(H1326+D1327-F1327)),"E' necessario compilare le righe consecutivamente")</f>
        <v/>
      </c>
    </row>
    <row r="1328" customFormat="false" ht="30" hidden="false" customHeight="true" outlineLevel="0" collapsed="false">
      <c r="H1328" s="198" t="str">
        <f aca="false">IFERROR(IF(AND(D1328="",F1328=""),"",SUM(H1327+D1328-F1328)),"E' necessario compilare le righe consecutivamente")</f>
        <v/>
      </c>
    </row>
    <row r="1329" customFormat="false" ht="30" hidden="false" customHeight="true" outlineLevel="0" collapsed="false">
      <c r="H1329" s="198" t="str">
        <f aca="false">IFERROR(IF(AND(D1329="",F1329=""),"",SUM(H1328+D1329-F1329)),"E' necessario compilare le righe consecutivamente")</f>
        <v/>
      </c>
    </row>
    <row r="1330" customFormat="false" ht="30" hidden="false" customHeight="true" outlineLevel="0" collapsed="false">
      <c r="H1330" s="198" t="str">
        <f aca="false">IFERROR(IF(AND(D1330="",F1330=""),"",SUM(H1329+D1330-F1330)),"E' necessario compilare le righe consecutivamente")</f>
        <v/>
      </c>
    </row>
    <row r="1331" customFormat="false" ht="30" hidden="false" customHeight="true" outlineLevel="0" collapsed="false">
      <c r="H1331" s="198" t="str">
        <f aca="false">IFERROR(IF(AND(D1331="",F1331=""),"",SUM(H1330+D1331-F1331)),"E' necessario compilare le righe consecutivamente")</f>
        <v/>
      </c>
    </row>
    <row r="1332" customFormat="false" ht="30" hidden="false" customHeight="true" outlineLevel="0" collapsed="false">
      <c r="H1332" s="198" t="str">
        <f aca="false">IFERROR(IF(AND(D1332="",F1332=""),"",SUM(H1331+D1332-F1332)),"E' necessario compilare le righe consecutivamente")</f>
        <v/>
      </c>
    </row>
    <row r="1333" customFormat="false" ht="30" hidden="false" customHeight="true" outlineLevel="0" collapsed="false">
      <c r="H1333" s="198" t="str">
        <f aca="false">IFERROR(IF(AND(D1333="",F1333=""),"",SUM(H1332+D1333-F1333)),"E' necessario compilare le righe consecutivamente")</f>
        <v/>
      </c>
    </row>
    <row r="1334" customFormat="false" ht="30" hidden="false" customHeight="true" outlineLevel="0" collapsed="false">
      <c r="H1334" s="198" t="str">
        <f aca="false">IFERROR(IF(AND(D1334="",F1334=""),"",SUM(H1333+D1334-F1334)),"E' necessario compilare le righe consecutivamente")</f>
        <v/>
      </c>
    </row>
    <row r="1335" customFormat="false" ht="30" hidden="false" customHeight="true" outlineLevel="0" collapsed="false">
      <c r="H1335" s="198" t="str">
        <f aca="false">IFERROR(IF(AND(D1335="",F1335=""),"",SUM(H1334+D1335-F1335)),"E' necessario compilare le righe consecutivamente")</f>
        <v/>
      </c>
    </row>
    <row r="1336" customFormat="false" ht="30" hidden="false" customHeight="true" outlineLevel="0" collapsed="false">
      <c r="H1336" s="198" t="str">
        <f aca="false">IFERROR(IF(AND(D1336="",F1336=""),"",SUM(H1335+D1336-F1336)),"E' necessario compilare le righe consecutivamente")</f>
        <v/>
      </c>
    </row>
    <row r="1337" customFormat="false" ht="30" hidden="false" customHeight="true" outlineLevel="0" collapsed="false">
      <c r="H1337" s="198" t="str">
        <f aca="false">IFERROR(IF(AND(D1337="",F1337=""),"",SUM(H1336+D1337-F1337)),"E' necessario compilare le righe consecutivamente")</f>
        <v/>
      </c>
    </row>
    <row r="1338" customFormat="false" ht="30" hidden="false" customHeight="true" outlineLevel="0" collapsed="false">
      <c r="H1338" s="198" t="str">
        <f aca="false">IFERROR(IF(AND(D1338="",F1338=""),"",SUM(H1337+D1338-F1338)),"E' necessario compilare le righe consecutivamente")</f>
        <v/>
      </c>
    </row>
    <row r="1339" customFormat="false" ht="30" hidden="false" customHeight="true" outlineLevel="0" collapsed="false">
      <c r="H1339" s="198" t="str">
        <f aca="false">IFERROR(IF(AND(D1339="",F1339=""),"",SUM(H1338+D1339-F1339)),"E' necessario compilare le righe consecutivamente")</f>
        <v/>
      </c>
    </row>
    <row r="1340" customFormat="false" ht="30" hidden="false" customHeight="true" outlineLevel="0" collapsed="false">
      <c r="H1340" s="198" t="str">
        <f aca="false">IFERROR(IF(AND(D1340="",F1340=""),"",SUM(H1339+D1340-F1340)),"E' necessario compilare le righe consecutivamente")</f>
        <v/>
      </c>
    </row>
    <row r="1341" customFormat="false" ht="30" hidden="false" customHeight="true" outlineLevel="0" collapsed="false">
      <c r="H1341" s="198" t="str">
        <f aca="false">IFERROR(IF(AND(D1341="",F1341=""),"",SUM(H1340+D1341-F1341)),"E' necessario compilare le righe consecutivamente")</f>
        <v/>
      </c>
    </row>
    <row r="1342" customFormat="false" ht="30" hidden="false" customHeight="true" outlineLevel="0" collapsed="false">
      <c r="H1342" s="198" t="str">
        <f aca="false">IFERROR(IF(AND(D1342="",F1342=""),"",SUM(H1341+D1342-F1342)),"E' necessario compilare le righe consecutivamente")</f>
        <v/>
      </c>
    </row>
    <row r="1343" customFormat="false" ht="30" hidden="false" customHeight="true" outlineLevel="0" collapsed="false">
      <c r="H1343" s="198" t="str">
        <f aca="false">IFERROR(IF(AND(D1343="",F1343=""),"",SUM(H1342+D1343-F1343)),"E' necessario compilare le righe consecutivamente")</f>
        <v/>
      </c>
    </row>
    <row r="1344" customFormat="false" ht="30" hidden="false" customHeight="true" outlineLevel="0" collapsed="false">
      <c r="H1344" s="198" t="str">
        <f aca="false">IFERROR(IF(AND(D1344="",F1344=""),"",SUM(H1343+D1344-F1344)),"E' necessario compilare le righe consecutivamente")</f>
        <v/>
      </c>
    </row>
    <row r="1345" customFormat="false" ht="30" hidden="false" customHeight="true" outlineLevel="0" collapsed="false">
      <c r="H1345" s="198" t="str">
        <f aca="false">IFERROR(IF(AND(D1345="",F1345=""),"",SUM(H1344+D1345-F1345)),"E' necessario compilare le righe consecutivamente")</f>
        <v/>
      </c>
    </row>
    <row r="1346" customFormat="false" ht="30" hidden="false" customHeight="true" outlineLevel="0" collapsed="false">
      <c r="H1346" s="198" t="str">
        <f aca="false">IFERROR(IF(AND(D1346="",F1346=""),"",SUM(H1345+D1346-F1346)),"E' necessario compilare le righe consecutivamente")</f>
        <v/>
      </c>
    </row>
    <row r="1347" customFormat="false" ht="30" hidden="false" customHeight="true" outlineLevel="0" collapsed="false">
      <c r="H1347" s="198" t="str">
        <f aca="false">IFERROR(IF(AND(D1347="",F1347=""),"",SUM(H1346+D1347-F1347)),"E' necessario compilare le righe consecutivamente")</f>
        <v/>
      </c>
    </row>
    <row r="1348" customFormat="false" ht="30" hidden="false" customHeight="true" outlineLevel="0" collapsed="false">
      <c r="H1348" s="198" t="str">
        <f aca="false">IFERROR(IF(AND(D1348="",F1348=""),"",SUM(H1347+D1348-F1348)),"E' necessario compilare le righe consecutivamente")</f>
        <v/>
      </c>
    </row>
    <row r="1349" customFormat="false" ht="30" hidden="false" customHeight="true" outlineLevel="0" collapsed="false">
      <c r="H1349" s="198" t="str">
        <f aca="false">IFERROR(IF(AND(D1349="",F1349=""),"",SUM(H1348+D1349-F1349)),"E' necessario compilare le righe consecutivamente")</f>
        <v/>
      </c>
    </row>
    <row r="1350" customFormat="false" ht="30" hidden="false" customHeight="true" outlineLevel="0" collapsed="false">
      <c r="H1350" s="198" t="str">
        <f aca="false">IFERROR(IF(AND(D1350="",F1350=""),"",SUM(H1349+D1350-F1350)),"E' necessario compilare le righe consecutivamente")</f>
        <v/>
      </c>
    </row>
    <row r="1351" customFormat="false" ht="30" hidden="false" customHeight="true" outlineLevel="0" collapsed="false">
      <c r="H1351" s="198" t="str">
        <f aca="false">IFERROR(IF(AND(D1351="",F1351=""),"",SUM(H1350+D1351-F1351)),"E' necessario compilare le righe consecutivamente")</f>
        <v/>
      </c>
    </row>
    <row r="1352" customFormat="false" ht="30" hidden="false" customHeight="true" outlineLevel="0" collapsed="false">
      <c r="H1352" s="198" t="str">
        <f aca="false">IFERROR(IF(AND(D1352="",F1352=""),"",SUM(H1351+D1352-F1352)),"E' necessario compilare le righe consecutivamente")</f>
        <v/>
      </c>
    </row>
    <row r="1353" customFormat="false" ht="30" hidden="false" customHeight="true" outlineLevel="0" collapsed="false">
      <c r="H1353" s="198" t="str">
        <f aca="false">IFERROR(IF(AND(D1353="",F1353=""),"",SUM(H1352+D1353-F1353)),"E' necessario compilare le righe consecutivamente")</f>
        <v/>
      </c>
    </row>
    <row r="1354" customFormat="false" ht="30" hidden="false" customHeight="true" outlineLevel="0" collapsed="false">
      <c r="H1354" s="198" t="str">
        <f aca="false">IFERROR(IF(AND(D1354="",F1354=""),"",SUM(H1353+D1354-F1354)),"E' necessario compilare le righe consecutivamente")</f>
        <v/>
      </c>
    </row>
    <row r="1355" customFormat="false" ht="30" hidden="false" customHeight="true" outlineLevel="0" collapsed="false">
      <c r="H1355" s="198" t="str">
        <f aca="false">IFERROR(IF(AND(D1355="",F1355=""),"",SUM(H1354+D1355-F1355)),"E' necessario compilare le righe consecutivamente")</f>
        <v/>
      </c>
    </row>
    <row r="1356" customFormat="false" ht="30" hidden="false" customHeight="true" outlineLevel="0" collapsed="false">
      <c r="H1356" s="198" t="str">
        <f aca="false">IFERROR(IF(AND(D1356="",F1356=""),"",SUM(H1355+D1356-F1356)),"E' necessario compilare le righe consecutivamente")</f>
        <v/>
      </c>
    </row>
    <row r="1357" customFormat="false" ht="30" hidden="false" customHeight="true" outlineLevel="0" collapsed="false">
      <c r="H1357" s="198" t="str">
        <f aca="false">IFERROR(IF(AND(D1357="",F1357=""),"",SUM(H1356+D1357-F1357)),"E' necessario compilare le righe consecutivamente")</f>
        <v/>
      </c>
    </row>
    <row r="1358" customFormat="false" ht="30" hidden="false" customHeight="true" outlineLevel="0" collapsed="false">
      <c r="H1358" s="198" t="str">
        <f aca="false">IFERROR(IF(AND(D1358="",F1358=""),"",SUM(H1357+D1358-F1358)),"E' necessario compilare le righe consecutivamente")</f>
        <v/>
      </c>
    </row>
    <row r="1359" customFormat="false" ht="30" hidden="false" customHeight="true" outlineLevel="0" collapsed="false">
      <c r="H1359" s="198" t="str">
        <f aca="false">IFERROR(IF(AND(D1359="",F1359=""),"",SUM(H1358+D1359-F1359)),"E' necessario compilare le righe consecutivamente")</f>
        <v/>
      </c>
    </row>
    <row r="1360" customFormat="false" ht="30" hidden="false" customHeight="true" outlineLevel="0" collapsed="false">
      <c r="H1360" s="198" t="str">
        <f aca="false">IFERROR(IF(AND(D1360="",F1360=""),"",SUM(H1359+D1360-F1360)),"E' necessario compilare le righe consecutivamente")</f>
        <v/>
      </c>
    </row>
    <row r="1361" customFormat="false" ht="30" hidden="false" customHeight="true" outlineLevel="0" collapsed="false">
      <c r="H1361" s="198" t="str">
        <f aca="false">IFERROR(IF(AND(D1361="",F1361=""),"",SUM(H1360+D1361-F1361)),"E' necessario compilare le righe consecutivamente")</f>
        <v/>
      </c>
    </row>
    <row r="1362" customFormat="false" ht="30" hidden="false" customHeight="true" outlineLevel="0" collapsed="false">
      <c r="H1362" s="198" t="str">
        <f aca="false">IFERROR(IF(AND(D1362="",F1362=""),"",SUM(H1361+D1362-F1362)),"E' necessario compilare le righe consecutivamente")</f>
        <v/>
      </c>
    </row>
    <row r="1363" customFormat="false" ht="30" hidden="false" customHeight="true" outlineLevel="0" collapsed="false">
      <c r="H1363" s="198" t="str">
        <f aca="false">IFERROR(IF(AND(D1363="",F1363=""),"",SUM(H1362+D1363-F1363)),"E' necessario compilare le righe consecutivamente")</f>
        <v/>
      </c>
    </row>
    <row r="1364" customFormat="false" ht="30" hidden="false" customHeight="true" outlineLevel="0" collapsed="false">
      <c r="H1364" s="198" t="str">
        <f aca="false">IFERROR(IF(AND(D1364="",F1364=""),"",SUM(H1363+D1364-F1364)),"E' necessario compilare le righe consecutivamente")</f>
        <v/>
      </c>
    </row>
    <row r="1365" customFormat="false" ht="30" hidden="false" customHeight="true" outlineLevel="0" collapsed="false">
      <c r="H1365" s="198" t="str">
        <f aca="false">IFERROR(IF(AND(D1365="",F1365=""),"",SUM(H1364+D1365-F1365)),"E' necessario compilare le righe consecutivamente")</f>
        <v/>
      </c>
    </row>
    <row r="1366" customFormat="false" ht="30" hidden="false" customHeight="true" outlineLevel="0" collapsed="false">
      <c r="H1366" s="198" t="str">
        <f aca="false">IFERROR(IF(AND(D1366="",F1366=""),"",SUM(H1365+D1366-F1366)),"E' necessario compilare le righe consecutivamente")</f>
        <v/>
      </c>
    </row>
    <row r="1367" customFormat="false" ht="30" hidden="false" customHeight="true" outlineLevel="0" collapsed="false">
      <c r="H1367" s="198" t="str">
        <f aca="false">IFERROR(IF(AND(D1367="",F1367=""),"",SUM(H1366+D1367-F1367)),"E' necessario compilare le righe consecutivamente")</f>
        <v/>
      </c>
    </row>
    <row r="1368" customFormat="false" ht="30" hidden="false" customHeight="true" outlineLevel="0" collapsed="false">
      <c r="H1368" s="198" t="str">
        <f aca="false">IFERROR(IF(AND(D1368="",F1368=""),"",SUM(H1367+D1368-F1368)),"E' necessario compilare le righe consecutivamente")</f>
        <v/>
      </c>
    </row>
    <row r="1369" customFormat="false" ht="30" hidden="false" customHeight="true" outlineLevel="0" collapsed="false">
      <c r="H1369" s="198" t="str">
        <f aca="false">IFERROR(IF(AND(D1369="",F1369=""),"",SUM(H1368+D1369-F1369)),"E' necessario compilare le righe consecutivamente")</f>
        <v/>
      </c>
    </row>
    <row r="1370" customFormat="false" ht="30" hidden="false" customHeight="true" outlineLevel="0" collapsed="false">
      <c r="H1370" s="198" t="str">
        <f aca="false">IFERROR(IF(AND(D1370="",F1370=""),"",SUM(H1369+D1370-F1370)),"E' necessario compilare le righe consecutivamente")</f>
        <v/>
      </c>
    </row>
    <row r="1371" customFormat="false" ht="30" hidden="false" customHeight="true" outlineLevel="0" collapsed="false">
      <c r="H1371" s="198" t="str">
        <f aca="false">IFERROR(IF(AND(D1371="",F1371=""),"",SUM(H1370+D1371-F1371)),"E' necessario compilare le righe consecutivamente")</f>
        <v/>
      </c>
    </row>
    <row r="1372" customFormat="false" ht="30" hidden="false" customHeight="true" outlineLevel="0" collapsed="false">
      <c r="H1372" s="198" t="str">
        <f aca="false">IFERROR(IF(AND(D1372="",F1372=""),"",SUM(H1371+D1372-F1372)),"E' necessario compilare le righe consecutivamente")</f>
        <v/>
      </c>
    </row>
    <row r="1373" customFormat="false" ht="30" hidden="false" customHeight="true" outlineLevel="0" collapsed="false">
      <c r="H1373" s="198" t="str">
        <f aca="false">IFERROR(IF(AND(D1373="",F1373=""),"",SUM(H1372+D1373-F1373)),"E' necessario compilare le righe consecutivamente")</f>
        <v/>
      </c>
    </row>
    <row r="1374" customFormat="false" ht="30" hidden="false" customHeight="true" outlineLevel="0" collapsed="false">
      <c r="H1374" s="198" t="str">
        <f aca="false">IFERROR(IF(AND(D1374="",F1374=""),"",SUM(H1373+D1374-F1374)),"E' necessario compilare le righe consecutivamente")</f>
        <v/>
      </c>
    </row>
    <row r="1375" customFormat="false" ht="30" hidden="false" customHeight="true" outlineLevel="0" collapsed="false">
      <c r="H1375" s="198" t="str">
        <f aca="false">IFERROR(IF(AND(D1375="",F1375=""),"",SUM(H1374+D1375-F1375)),"E' necessario compilare le righe consecutivamente")</f>
        <v/>
      </c>
    </row>
    <row r="1376" customFormat="false" ht="30" hidden="false" customHeight="true" outlineLevel="0" collapsed="false">
      <c r="H1376" s="198" t="str">
        <f aca="false">IFERROR(IF(AND(D1376="",F1376=""),"",SUM(H1375+D1376-F1376)),"E' necessario compilare le righe consecutivamente")</f>
        <v/>
      </c>
    </row>
    <row r="1377" customFormat="false" ht="30" hidden="false" customHeight="true" outlineLevel="0" collapsed="false">
      <c r="H1377" s="198" t="str">
        <f aca="false">IFERROR(IF(AND(D1377="",F1377=""),"",SUM(H1376+D1377-F1377)),"E' necessario compilare le righe consecutivamente")</f>
        <v/>
      </c>
    </row>
    <row r="1378" customFormat="false" ht="30" hidden="false" customHeight="true" outlineLevel="0" collapsed="false">
      <c r="H1378" s="198" t="str">
        <f aca="false">IFERROR(IF(AND(D1378="",F1378=""),"",SUM(H1377+D1378-F1378)),"E' necessario compilare le righe consecutivamente")</f>
        <v/>
      </c>
    </row>
    <row r="1379" customFormat="false" ht="30" hidden="false" customHeight="true" outlineLevel="0" collapsed="false">
      <c r="H1379" s="198" t="str">
        <f aca="false">IFERROR(IF(AND(D1379="",F1379=""),"",SUM(H1378+D1379-F1379)),"E' necessario compilare le righe consecutivamente")</f>
        <v/>
      </c>
    </row>
    <row r="1380" customFormat="false" ht="30" hidden="false" customHeight="true" outlineLevel="0" collapsed="false">
      <c r="H1380" s="198" t="str">
        <f aca="false">IFERROR(IF(AND(D1380="",F1380=""),"",SUM(H1379+D1380-F1380)),"E' necessario compilare le righe consecutivamente")</f>
        <v/>
      </c>
    </row>
    <row r="1381" customFormat="false" ht="30" hidden="false" customHeight="true" outlineLevel="0" collapsed="false">
      <c r="H1381" s="198" t="str">
        <f aca="false">IFERROR(IF(AND(D1381="",F1381=""),"",SUM(H1380+D1381-F1381)),"E' necessario compilare le righe consecutivamente")</f>
        <v/>
      </c>
    </row>
    <row r="1382" customFormat="false" ht="30" hidden="false" customHeight="true" outlineLevel="0" collapsed="false">
      <c r="H1382" s="198" t="str">
        <f aca="false">IFERROR(IF(AND(D1382="",F1382=""),"",SUM(H1381+D1382-F1382)),"E' necessario compilare le righe consecutivamente")</f>
        <v/>
      </c>
    </row>
    <row r="1383" customFormat="false" ht="30" hidden="false" customHeight="true" outlineLevel="0" collapsed="false">
      <c r="H1383" s="198" t="str">
        <f aca="false">IFERROR(IF(AND(D1383="",F1383=""),"",SUM(H1382+D1383-F1383)),"E' necessario compilare le righe consecutivamente")</f>
        <v/>
      </c>
    </row>
    <row r="1384" customFormat="false" ht="30" hidden="false" customHeight="true" outlineLevel="0" collapsed="false">
      <c r="H1384" s="198" t="str">
        <f aca="false">IFERROR(IF(AND(D1384="",F1384=""),"",SUM(H1383+D1384-F1384)),"E' necessario compilare le righe consecutivamente")</f>
        <v/>
      </c>
    </row>
    <row r="1385" customFormat="false" ht="30" hidden="false" customHeight="true" outlineLevel="0" collapsed="false">
      <c r="H1385" s="198" t="str">
        <f aca="false">IFERROR(IF(AND(D1385="",F1385=""),"",SUM(H1384+D1385-F1385)),"E' necessario compilare le righe consecutivamente")</f>
        <v/>
      </c>
    </row>
    <row r="1386" customFormat="false" ht="30" hidden="false" customHeight="true" outlineLevel="0" collapsed="false">
      <c r="H1386" s="198" t="str">
        <f aca="false">IFERROR(IF(AND(D1386="",F1386=""),"",SUM(H1385+D1386-F1386)),"E' necessario compilare le righe consecutivamente")</f>
        <v/>
      </c>
    </row>
    <row r="1387" customFormat="false" ht="30" hidden="false" customHeight="true" outlineLevel="0" collapsed="false">
      <c r="H1387" s="198" t="str">
        <f aca="false">IFERROR(IF(AND(D1387="",F1387=""),"",SUM(H1386+D1387-F1387)),"E' necessario compilare le righe consecutivamente")</f>
        <v/>
      </c>
    </row>
    <row r="1388" customFormat="false" ht="30" hidden="false" customHeight="true" outlineLevel="0" collapsed="false">
      <c r="H1388" s="198" t="str">
        <f aca="false">IFERROR(IF(AND(D1388="",F1388=""),"",SUM(H1387+D1388-F1388)),"E' necessario compilare le righe consecutivamente")</f>
        <v/>
      </c>
    </row>
    <row r="1389" customFormat="false" ht="30" hidden="false" customHeight="true" outlineLevel="0" collapsed="false">
      <c r="H1389" s="198" t="str">
        <f aca="false">IFERROR(IF(AND(D1389="",F1389=""),"",SUM(H1388+D1389-F1389)),"E' necessario compilare le righe consecutivamente")</f>
        <v/>
      </c>
    </row>
    <row r="1390" customFormat="false" ht="30" hidden="false" customHeight="true" outlineLevel="0" collapsed="false">
      <c r="H1390" s="198" t="str">
        <f aca="false">IFERROR(IF(AND(D1390="",F1390=""),"",SUM(H1389+D1390-F1390)),"E' necessario compilare le righe consecutivamente")</f>
        <v/>
      </c>
    </row>
    <row r="1391" customFormat="false" ht="30" hidden="false" customHeight="true" outlineLevel="0" collapsed="false">
      <c r="H1391" s="198" t="str">
        <f aca="false">IFERROR(IF(AND(D1391="",F1391=""),"",SUM(H1390+D1391-F1391)),"E' necessario compilare le righe consecutivamente")</f>
        <v/>
      </c>
    </row>
    <row r="1392" customFormat="false" ht="30" hidden="false" customHeight="true" outlineLevel="0" collapsed="false">
      <c r="H1392" s="198" t="str">
        <f aca="false">IFERROR(IF(AND(D1392="",F1392=""),"",SUM(H1391+D1392-F1392)),"E' necessario compilare le righe consecutivamente")</f>
        <v/>
      </c>
    </row>
    <row r="1393" customFormat="false" ht="30" hidden="false" customHeight="true" outlineLevel="0" collapsed="false">
      <c r="H1393" s="198" t="str">
        <f aca="false">IFERROR(IF(AND(D1393="",F1393=""),"",SUM(H1392+D1393-F1393)),"E' necessario compilare le righe consecutivamente")</f>
        <v/>
      </c>
    </row>
    <row r="1394" customFormat="false" ht="30" hidden="false" customHeight="true" outlineLevel="0" collapsed="false">
      <c r="H1394" s="198" t="str">
        <f aca="false">IFERROR(IF(AND(D1394="",F1394=""),"",SUM(H1393+D1394-F1394)),"E' necessario compilare le righe consecutivamente")</f>
        <v/>
      </c>
    </row>
    <row r="1395" customFormat="false" ht="30" hidden="false" customHeight="true" outlineLevel="0" collapsed="false">
      <c r="H1395" s="198" t="str">
        <f aca="false">IFERROR(IF(AND(D1395="",F1395=""),"",SUM(H1394+D1395-F1395)),"E' necessario compilare le righe consecutivamente")</f>
        <v/>
      </c>
    </row>
    <row r="1396" customFormat="false" ht="30" hidden="false" customHeight="true" outlineLevel="0" collapsed="false">
      <c r="H1396" s="198" t="str">
        <f aca="false">IFERROR(IF(AND(D1396="",F1396=""),"",SUM(H1395+D1396-F1396)),"E' necessario compilare le righe consecutivamente")</f>
        <v/>
      </c>
    </row>
    <row r="1397" customFormat="false" ht="30" hidden="false" customHeight="true" outlineLevel="0" collapsed="false">
      <c r="H1397" s="198" t="str">
        <f aca="false">IFERROR(IF(AND(D1397="",F1397=""),"",SUM(H1396+D1397-F1397)),"E' necessario compilare le righe consecutivamente")</f>
        <v/>
      </c>
    </row>
    <row r="1398" customFormat="false" ht="30" hidden="false" customHeight="true" outlineLevel="0" collapsed="false">
      <c r="H1398" s="198" t="str">
        <f aca="false">IFERROR(IF(AND(D1398="",F1398=""),"",SUM(H1397+D1398-F1398)),"E' necessario compilare le righe consecutivamente")</f>
        <v/>
      </c>
    </row>
    <row r="1399" customFormat="false" ht="30" hidden="false" customHeight="true" outlineLevel="0" collapsed="false">
      <c r="H1399" s="198" t="str">
        <f aca="false">IFERROR(IF(AND(D1399="",F1399=""),"",SUM(H1398+D1399-F1399)),"E' necessario compilare le righe consecutivamente")</f>
        <v/>
      </c>
    </row>
    <row r="1400" customFormat="false" ht="30" hidden="false" customHeight="true" outlineLevel="0" collapsed="false">
      <c r="H1400" s="198" t="str">
        <f aca="false">IFERROR(IF(AND(D1400="",F1400=""),"",SUM(H1399+D1400-F1400)),"E' necessario compilare le righe consecutivamente")</f>
        <v/>
      </c>
    </row>
    <row r="1401" customFormat="false" ht="30" hidden="false" customHeight="true" outlineLevel="0" collapsed="false">
      <c r="H1401" s="198" t="str">
        <f aca="false">IFERROR(IF(AND(D1401="",F1401=""),"",SUM(H1400+D1401-F1401)),"E' necessario compilare le righe consecutivamente")</f>
        <v/>
      </c>
    </row>
    <row r="1402" customFormat="false" ht="30" hidden="false" customHeight="true" outlineLevel="0" collapsed="false">
      <c r="H1402" s="198" t="str">
        <f aca="false">IFERROR(IF(AND(D1402="",F1402=""),"",SUM(H1401+D1402-F1402)),"E' necessario compilare le righe consecutivamente")</f>
        <v/>
      </c>
    </row>
    <row r="1403" customFormat="false" ht="30" hidden="false" customHeight="true" outlineLevel="0" collapsed="false">
      <c r="H1403" s="198" t="str">
        <f aca="false">IFERROR(IF(AND(D1403="",F1403=""),"",SUM(H1402+D1403-F1403)),"E' necessario compilare le righe consecutivamente")</f>
        <v/>
      </c>
    </row>
    <row r="1404" customFormat="false" ht="30" hidden="false" customHeight="true" outlineLevel="0" collapsed="false">
      <c r="H1404" s="198" t="str">
        <f aca="false">IFERROR(IF(AND(D1404="",F1404=""),"",SUM(H1403+D1404-F1404)),"E' necessario compilare le righe consecutivamente")</f>
        <v/>
      </c>
    </row>
    <row r="1405" customFormat="false" ht="30" hidden="false" customHeight="true" outlineLevel="0" collapsed="false">
      <c r="H1405" s="198" t="str">
        <f aca="false">IFERROR(IF(AND(D1405="",F1405=""),"",SUM(H1404+D1405-F1405)),"E' necessario compilare le righe consecutivamente")</f>
        <v/>
      </c>
    </row>
    <row r="1406" customFormat="false" ht="30" hidden="false" customHeight="true" outlineLevel="0" collapsed="false">
      <c r="H1406" s="198" t="str">
        <f aca="false">IFERROR(IF(AND(D1406="",F1406=""),"",SUM(H1405+D1406-F1406)),"E' necessario compilare le righe consecutivamente")</f>
        <v/>
      </c>
    </row>
    <row r="1407" customFormat="false" ht="30" hidden="false" customHeight="true" outlineLevel="0" collapsed="false">
      <c r="H1407" s="198" t="str">
        <f aca="false">IFERROR(IF(AND(D1407="",F1407=""),"",SUM(H1406+D1407-F1407)),"E' necessario compilare le righe consecutivamente")</f>
        <v/>
      </c>
    </row>
    <row r="1408" customFormat="false" ht="30" hidden="false" customHeight="true" outlineLevel="0" collapsed="false">
      <c r="H1408" s="198" t="str">
        <f aca="false">IFERROR(IF(AND(D1408="",F1408=""),"",SUM(H1407+D1408-F1408)),"E' necessario compilare le righe consecutivamente")</f>
        <v/>
      </c>
    </row>
    <row r="1409" customFormat="false" ht="30" hidden="false" customHeight="true" outlineLevel="0" collapsed="false">
      <c r="H1409" s="198" t="str">
        <f aca="false">IFERROR(IF(AND(D1409="",F1409=""),"",SUM(H1408+D1409-F1409)),"E' necessario compilare le righe consecutivamente")</f>
        <v/>
      </c>
    </row>
    <row r="1410" customFormat="false" ht="30" hidden="false" customHeight="true" outlineLevel="0" collapsed="false">
      <c r="H1410" s="198" t="str">
        <f aca="false">IFERROR(IF(AND(D1410="",F1410=""),"",SUM(H1409+D1410-F1410)),"E' necessario compilare le righe consecutivamente")</f>
        <v/>
      </c>
    </row>
    <row r="1411" customFormat="false" ht="30" hidden="false" customHeight="true" outlineLevel="0" collapsed="false">
      <c r="H1411" s="198" t="str">
        <f aca="false">IFERROR(IF(AND(D1411="",F1411=""),"",SUM(H1410+D1411-F1411)),"E' necessario compilare le righe consecutivamente")</f>
        <v/>
      </c>
    </row>
    <row r="1412" customFormat="false" ht="30" hidden="false" customHeight="true" outlineLevel="0" collapsed="false">
      <c r="H1412" s="198" t="str">
        <f aca="false">IFERROR(IF(AND(D1412="",F1412=""),"",SUM(H1411+D1412-F1412)),"E' necessario compilare le righe consecutivamente")</f>
        <v/>
      </c>
    </row>
    <row r="1413" customFormat="false" ht="30" hidden="false" customHeight="true" outlineLevel="0" collapsed="false">
      <c r="H1413" s="198" t="str">
        <f aca="false">IFERROR(IF(AND(D1413="",F1413=""),"",SUM(H1412+D1413-F1413)),"E' necessario compilare le righe consecutivamente")</f>
        <v/>
      </c>
    </row>
    <row r="1414" customFormat="false" ht="30" hidden="false" customHeight="true" outlineLevel="0" collapsed="false">
      <c r="H1414" s="198" t="str">
        <f aca="false">IFERROR(IF(AND(D1414="",F1414=""),"",SUM(H1413+D1414-F1414)),"E' necessario compilare le righe consecutivamente")</f>
        <v/>
      </c>
    </row>
    <row r="1415" customFormat="false" ht="30" hidden="false" customHeight="true" outlineLevel="0" collapsed="false">
      <c r="H1415" s="198" t="str">
        <f aca="false">IFERROR(IF(AND(D1415="",F1415=""),"",SUM(H1414+D1415-F1415)),"E' necessario compilare le righe consecutivamente")</f>
        <v/>
      </c>
    </row>
    <row r="1416" customFormat="false" ht="30" hidden="false" customHeight="true" outlineLevel="0" collapsed="false">
      <c r="H1416" s="198" t="str">
        <f aca="false">IFERROR(IF(AND(D1416="",F1416=""),"",SUM(H1415+D1416-F1416)),"E' necessario compilare le righe consecutivamente")</f>
        <v/>
      </c>
    </row>
    <row r="1417" customFormat="false" ht="30" hidden="false" customHeight="true" outlineLevel="0" collapsed="false">
      <c r="H1417" s="198" t="str">
        <f aca="false">IFERROR(IF(AND(D1417="",F1417=""),"",SUM(H1416+D1417-F1417)),"E' necessario compilare le righe consecutivamente")</f>
        <v/>
      </c>
    </row>
    <row r="1418" customFormat="false" ht="30" hidden="false" customHeight="true" outlineLevel="0" collapsed="false">
      <c r="H1418" s="198" t="str">
        <f aca="false">IFERROR(IF(AND(D1418="",F1418=""),"",SUM(H1417+D1418-F1418)),"E' necessario compilare le righe consecutivamente")</f>
        <v/>
      </c>
    </row>
    <row r="1419" customFormat="false" ht="30" hidden="false" customHeight="true" outlineLevel="0" collapsed="false">
      <c r="H1419" s="198" t="str">
        <f aca="false">IFERROR(IF(AND(D1419="",F1419=""),"",SUM(H1418+D1419-F1419)),"E' necessario compilare le righe consecutivamente")</f>
        <v/>
      </c>
    </row>
    <row r="1420" customFormat="false" ht="30" hidden="false" customHeight="true" outlineLevel="0" collapsed="false">
      <c r="H1420" s="198" t="str">
        <f aca="false">IFERROR(IF(AND(D1420="",F1420=""),"",SUM(H1419+D1420-F1420)),"E' necessario compilare le righe consecutivamente")</f>
        <v/>
      </c>
    </row>
    <row r="1421" customFormat="false" ht="30" hidden="false" customHeight="true" outlineLevel="0" collapsed="false">
      <c r="H1421" s="198" t="str">
        <f aca="false">IFERROR(IF(AND(D1421="",F1421=""),"",SUM(H1420+D1421-F1421)),"E' necessario compilare le righe consecutivamente")</f>
        <v/>
      </c>
    </row>
    <row r="1422" customFormat="false" ht="30" hidden="false" customHeight="true" outlineLevel="0" collapsed="false">
      <c r="H1422" s="198" t="str">
        <f aca="false">IFERROR(IF(AND(D1422="",F1422=""),"",SUM(H1421+D1422-F1422)),"E' necessario compilare le righe consecutivamente")</f>
        <v/>
      </c>
    </row>
    <row r="1423" customFormat="false" ht="30" hidden="false" customHeight="true" outlineLevel="0" collapsed="false">
      <c r="H1423" s="198" t="str">
        <f aca="false">IFERROR(IF(AND(D1423="",F1423=""),"",SUM(H1422+D1423-F1423)),"E' necessario compilare le righe consecutivamente")</f>
        <v/>
      </c>
    </row>
    <row r="1424" customFormat="false" ht="30" hidden="false" customHeight="true" outlineLevel="0" collapsed="false">
      <c r="H1424" s="198" t="str">
        <f aca="false">IFERROR(IF(AND(D1424="",F1424=""),"",SUM(H1423+D1424-F1424)),"E' necessario compilare le righe consecutivamente")</f>
        <v/>
      </c>
    </row>
    <row r="1425" customFormat="false" ht="30" hidden="false" customHeight="true" outlineLevel="0" collapsed="false">
      <c r="H1425" s="198" t="str">
        <f aca="false">IFERROR(IF(AND(D1425="",F1425=""),"",SUM(H1424+D1425-F1425)),"E' necessario compilare le righe consecutivamente")</f>
        <v/>
      </c>
    </row>
    <row r="1426" customFormat="false" ht="30" hidden="false" customHeight="true" outlineLevel="0" collapsed="false">
      <c r="H1426" s="198" t="str">
        <f aca="false">IFERROR(IF(AND(D1426="",F1426=""),"",SUM(H1425+D1426-F1426)),"E' necessario compilare le righe consecutivamente")</f>
        <v/>
      </c>
    </row>
    <row r="1427" customFormat="false" ht="30" hidden="false" customHeight="true" outlineLevel="0" collapsed="false">
      <c r="H1427" s="198" t="str">
        <f aca="false">IFERROR(IF(AND(D1427="",F1427=""),"",SUM(H1426+D1427-F1427)),"E' necessario compilare le righe consecutivamente")</f>
        <v/>
      </c>
    </row>
    <row r="1428" customFormat="false" ht="30" hidden="false" customHeight="true" outlineLevel="0" collapsed="false">
      <c r="H1428" s="198" t="str">
        <f aca="false">IFERROR(IF(AND(D1428="",F1428=""),"",SUM(H1427+D1428-F1428)),"E' necessario compilare le righe consecutivamente")</f>
        <v/>
      </c>
    </row>
    <row r="1429" customFormat="false" ht="30" hidden="false" customHeight="true" outlineLevel="0" collapsed="false">
      <c r="H1429" s="198" t="str">
        <f aca="false">IFERROR(IF(AND(D1429="",F1429=""),"",SUM(H1428+D1429-F1429)),"E' necessario compilare le righe consecutivamente")</f>
        <v/>
      </c>
    </row>
    <row r="1430" customFormat="false" ht="30" hidden="false" customHeight="true" outlineLevel="0" collapsed="false">
      <c r="H1430" s="198" t="str">
        <f aca="false">IFERROR(IF(AND(D1430="",F1430=""),"",SUM(H1429+D1430-F1430)),"E' necessario compilare le righe consecutivamente")</f>
        <v/>
      </c>
    </row>
    <row r="1431" customFormat="false" ht="30" hidden="false" customHeight="true" outlineLevel="0" collapsed="false">
      <c r="H1431" s="198" t="str">
        <f aca="false">IFERROR(IF(AND(D1431="",F1431=""),"",SUM(H1430+D1431-F1431)),"E' necessario compilare le righe consecutivamente")</f>
        <v/>
      </c>
    </row>
    <row r="1432" customFormat="false" ht="30" hidden="false" customHeight="true" outlineLevel="0" collapsed="false">
      <c r="H1432" s="198" t="str">
        <f aca="false">IFERROR(IF(AND(D1432="",F1432=""),"",SUM(H1431+D1432-F1432)),"E' necessario compilare le righe consecutivamente")</f>
        <v/>
      </c>
    </row>
    <row r="1433" customFormat="false" ht="30" hidden="false" customHeight="true" outlineLevel="0" collapsed="false">
      <c r="H1433" s="198" t="str">
        <f aca="false">IFERROR(IF(AND(D1433="",F1433=""),"",SUM(H1432+D1433-F1433)),"E' necessario compilare le righe consecutivamente")</f>
        <v/>
      </c>
    </row>
    <row r="1434" customFormat="false" ht="30" hidden="false" customHeight="true" outlineLevel="0" collapsed="false">
      <c r="H1434" s="198" t="str">
        <f aca="false">IFERROR(IF(AND(D1434="",F1434=""),"",SUM(H1433+D1434-F1434)),"E' necessario compilare le righe consecutivamente")</f>
        <v/>
      </c>
    </row>
    <row r="1435" customFormat="false" ht="30" hidden="false" customHeight="true" outlineLevel="0" collapsed="false">
      <c r="H1435" s="198" t="str">
        <f aca="false">IFERROR(IF(AND(D1435="",F1435=""),"",SUM(H1434+D1435-F1435)),"E' necessario compilare le righe consecutivamente")</f>
        <v/>
      </c>
    </row>
    <row r="1436" customFormat="false" ht="30" hidden="false" customHeight="true" outlineLevel="0" collapsed="false">
      <c r="H1436" s="198" t="str">
        <f aca="false">IFERROR(IF(AND(D1436="",F1436=""),"",SUM(H1435+D1436-F1436)),"E' necessario compilare le righe consecutivamente")</f>
        <v/>
      </c>
    </row>
    <row r="1437" customFormat="false" ht="30" hidden="false" customHeight="true" outlineLevel="0" collapsed="false">
      <c r="H1437" s="198" t="str">
        <f aca="false">IFERROR(IF(AND(D1437="",F1437=""),"",SUM(H1436+D1437-F1437)),"E' necessario compilare le righe consecutivamente")</f>
        <v/>
      </c>
    </row>
    <row r="1438" customFormat="false" ht="30" hidden="false" customHeight="true" outlineLevel="0" collapsed="false">
      <c r="H1438" s="198" t="str">
        <f aca="false">IFERROR(IF(AND(D1438="",F1438=""),"",SUM(H1437+D1438-F1438)),"E' necessario compilare le righe consecutivamente")</f>
        <v/>
      </c>
    </row>
    <row r="1439" customFormat="false" ht="30" hidden="false" customHeight="true" outlineLevel="0" collapsed="false">
      <c r="H1439" s="198" t="str">
        <f aca="false">IFERROR(IF(AND(D1439="",F1439=""),"",SUM(H1438+D1439-F1439)),"E' necessario compilare le righe consecutivamente")</f>
        <v/>
      </c>
    </row>
    <row r="1440" customFormat="false" ht="30" hidden="false" customHeight="true" outlineLevel="0" collapsed="false">
      <c r="H1440" s="198" t="str">
        <f aca="false">IFERROR(IF(AND(D1440="",F1440=""),"",SUM(H1439+D1440-F1440)),"E' necessario compilare le righe consecutivamente")</f>
        <v/>
      </c>
    </row>
    <row r="1441" customFormat="false" ht="30" hidden="false" customHeight="true" outlineLevel="0" collapsed="false">
      <c r="H1441" s="198" t="str">
        <f aca="false">IFERROR(IF(AND(D1441="",F1441=""),"",SUM(H1440+D1441-F1441)),"E' necessario compilare le righe consecutivamente")</f>
        <v/>
      </c>
    </row>
    <row r="1442" customFormat="false" ht="30" hidden="false" customHeight="true" outlineLevel="0" collapsed="false">
      <c r="H1442" s="198" t="str">
        <f aca="false">IFERROR(IF(AND(D1442="",F1442=""),"",SUM(H1441+D1442-F1442)),"E' necessario compilare le righe consecutivamente")</f>
        <v/>
      </c>
    </row>
    <row r="1443" customFormat="false" ht="30" hidden="false" customHeight="true" outlineLevel="0" collapsed="false">
      <c r="H1443" s="198" t="str">
        <f aca="false">IFERROR(IF(AND(D1443="",F1443=""),"",SUM(H1442+D1443-F1443)),"E' necessario compilare le righe consecutivamente")</f>
        <v/>
      </c>
    </row>
    <row r="1444" customFormat="false" ht="30" hidden="false" customHeight="true" outlineLevel="0" collapsed="false">
      <c r="H1444" s="198" t="str">
        <f aca="false">IFERROR(IF(AND(D1444="",F1444=""),"",SUM(H1443+D1444-F1444)),"E' necessario compilare le righe consecutivamente")</f>
        <v/>
      </c>
    </row>
    <row r="1445" customFormat="false" ht="30" hidden="false" customHeight="true" outlineLevel="0" collapsed="false">
      <c r="H1445" s="198" t="str">
        <f aca="false">IFERROR(IF(AND(D1445="",F1445=""),"",SUM(H1444+D1445-F1445)),"E' necessario compilare le righe consecutivamente")</f>
        <v/>
      </c>
    </row>
    <row r="1446" customFormat="false" ht="30" hidden="false" customHeight="true" outlineLevel="0" collapsed="false">
      <c r="H1446" s="198" t="str">
        <f aca="false">IFERROR(IF(AND(D1446="",F1446=""),"",SUM(H1445+D1446-F1446)),"E' necessario compilare le righe consecutivamente")</f>
        <v/>
      </c>
    </row>
    <row r="1447" customFormat="false" ht="30" hidden="false" customHeight="true" outlineLevel="0" collapsed="false">
      <c r="H1447" s="198" t="str">
        <f aca="false">IFERROR(IF(AND(D1447="",F1447=""),"",SUM(H1446+D1447-F1447)),"E' necessario compilare le righe consecutivamente")</f>
        <v/>
      </c>
    </row>
    <row r="1448" customFormat="false" ht="30" hidden="false" customHeight="true" outlineLevel="0" collapsed="false">
      <c r="H1448" s="198" t="str">
        <f aca="false">IFERROR(IF(AND(D1448="",F1448=""),"",SUM(H1447+D1448-F1448)),"E' necessario compilare le righe consecutivamente")</f>
        <v/>
      </c>
    </row>
    <row r="1449" customFormat="false" ht="30" hidden="false" customHeight="true" outlineLevel="0" collapsed="false">
      <c r="H1449" s="198" t="str">
        <f aca="false">IFERROR(IF(AND(D1449="",F1449=""),"",SUM(H1448+D1449-F1449)),"E' necessario compilare le righe consecutivamente")</f>
        <v/>
      </c>
    </row>
    <row r="1450" customFormat="false" ht="30" hidden="false" customHeight="true" outlineLevel="0" collapsed="false">
      <c r="H1450" s="198" t="str">
        <f aca="false">IFERROR(IF(AND(D1450="",F1450=""),"",SUM(H1449+D1450-F1450)),"E' necessario compilare le righe consecutivamente")</f>
        <v/>
      </c>
    </row>
    <row r="1451" customFormat="false" ht="30" hidden="false" customHeight="true" outlineLevel="0" collapsed="false">
      <c r="H1451" s="198" t="str">
        <f aca="false">IFERROR(IF(AND(D1451="",F1451=""),"",SUM(H1450+D1451-F1451)),"E' necessario compilare le righe consecutivamente")</f>
        <v/>
      </c>
    </row>
    <row r="1452" customFormat="false" ht="30" hidden="false" customHeight="true" outlineLevel="0" collapsed="false">
      <c r="H1452" s="198" t="str">
        <f aca="false">IFERROR(IF(AND(D1452="",F1452=""),"",SUM(H1451+D1452-F1452)),"E' necessario compilare le righe consecutivamente")</f>
        <v/>
      </c>
    </row>
    <row r="1453" customFormat="false" ht="30" hidden="false" customHeight="true" outlineLevel="0" collapsed="false">
      <c r="H1453" s="198" t="str">
        <f aca="false">IFERROR(IF(AND(D1453="",F1453=""),"",SUM(H1452+D1453-F1453)),"E' necessario compilare le righe consecutivamente")</f>
        <v/>
      </c>
    </row>
    <row r="1454" customFormat="false" ht="30" hidden="false" customHeight="true" outlineLevel="0" collapsed="false">
      <c r="H1454" s="198" t="str">
        <f aca="false">IFERROR(IF(AND(D1454="",F1454=""),"",SUM(H1453+D1454-F1454)),"E' necessario compilare le righe consecutivamente")</f>
        <v/>
      </c>
    </row>
    <row r="1455" customFormat="false" ht="30" hidden="false" customHeight="true" outlineLevel="0" collapsed="false">
      <c r="H1455" s="198" t="str">
        <f aca="false">IFERROR(IF(AND(D1455="",F1455=""),"",SUM(H1454+D1455-F1455)),"E' necessario compilare le righe consecutivamente")</f>
        <v/>
      </c>
    </row>
    <row r="1456" customFormat="false" ht="30" hidden="false" customHeight="true" outlineLevel="0" collapsed="false">
      <c r="H1456" s="198" t="str">
        <f aca="false">IFERROR(IF(AND(D1456="",F1456=""),"",SUM(H1455+D1456-F1456)),"E' necessario compilare le righe consecutivamente")</f>
        <v/>
      </c>
    </row>
    <row r="1457" customFormat="false" ht="30" hidden="false" customHeight="true" outlineLevel="0" collapsed="false">
      <c r="H1457" s="198" t="str">
        <f aca="false">IFERROR(IF(AND(D1457="",F1457=""),"",SUM(H1456+D1457-F1457)),"E' necessario compilare le righe consecutivamente")</f>
        <v/>
      </c>
    </row>
    <row r="1458" customFormat="false" ht="30" hidden="false" customHeight="true" outlineLevel="0" collapsed="false">
      <c r="H1458" s="198" t="str">
        <f aca="false">IFERROR(IF(AND(D1458="",F1458=""),"",SUM(H1457+D1458-F1458)),"E' necessario compilare le righe consecutivamente")</f>
        <v/>
      </c>
    </row>
    <row r="1459" customFormat="false" ht="30" hidden="false" customHeight="true" outlineLevel="0" collapsed="false">
      <c r="H1459" s="198" t="str">
        <f aca="false">IFERROR(IF(AND(D1459="",F1459=""),"",SUM(H1458+D1459-F1459)),"E' necessario compilare le righe consecutivamente")</f>
        <v/>
      </c>
    </row>
    <row r="1460" customFormat="false" ht="30" hidden="false" customHeight="true" outlineLevel="0" collapsed="false">
      <c r="H1460" s="198" t="str">
        <f aca="false">IFERROR(IF(AND(D1460="",F1460=""),"",SUM(H1459+D1460-F1460)),"E' necessario compilare le righe consecutivamente")</f>
        <v/>
      </c>
    </row>
    <row r="1461" customFormat="false" ht="30" hidden="false" customHeight="true" outlineLevel="0" collapsed="false">
      <c r="H1461" s="198" t="str">
        <f aca="false">IFERROR(IF(AND(D1461="",F1461=""),"",SUM(H1460+D1461-F1461)),"E' necessario compilare le righe consecutivamente")</f>
        <v/>
      </c>
    </row>
    <row r="1462" customFormat="false" ht="30" hidden="false" customHeight="true" outlineLevel="0" collapsed="false">
      <c r="H1462" s="198" t="str">
        <f aca="false">IFERROR(IF(AND(D1462="",F1462=""),"",SUM(H1461+D1462-F1462)),"E' necessario compilare le righe consecutivamente")</f>
        <v/>
      </c>
    </row>
    <row r="1463" customFormat="false" ht="30" hidden="false" customHeight="true" outlineLevel="0" collapsed="false">
      <c r="H1463" s="198" t="str">
        <f aca="false">IFERROR(IF(AND(D1463="",F1463=""),"",SUM(H1462+D1463-F1463)),"E' necessario compilare le righe consecutivamente")</f>
        <v/>
      </c>
    </row>
    <row r="1464" customFormat="false" ht="30" hidden="false" customHeight="true" outlineLevel="0" collapsed="false">
      <c r="H1464" s="198" t="str">
        <f aca="false">IFERROR(IF(AND(D1464="",F1464=""),"",SUM(H1463+D1464-F1464)),"E' necessario compilare le righe consecutivamente")</f>
        <v/>
      </c>
    </row>
    <row r="1465" customFormat="false" ht="30" hidden="false" customHeight="true" outlineLevel="0" collapsed="false">
      <c r="H1465" s="198" t="str">
        <f aca="false">IFERROR(IF(AND(D1465="",F1465=""),"",SUM(H1464+D1465-F1465)),"E' necessario compilare le righe consecutivamente")</f>
        <v/>
      </c>
    </row>
    <row r="1466" customFormat="false" ht="30" hidden="false" customHeight="true" outlineLevel="0" collapsed="false">
      <c r="H1466" s="198" t="str">
        <f aca="false">IFERROR(IF(AND(D1466="",F1466=""),"",SUM(H1465+D1466-F1466)),"E' necessario compilare le righe consecutivamente")</f>
        <v/>
      </c>
    </row>
    <row r="1467" customFormat="false" ht="30" hidden="false" customHeight="true" outlineLevel="0" collapsed="false">
      <c r="H1467" s="198" t="str">
        <f aca="false">IFERROR(IF(AND(D1467="",F1467=""),"",SUM(H1466+D1467-F1467)),"E' necessario compilare le righe consecutivamente")</f>
        <v/>
      </c>
    </row>
    <row r="1468" customFormat="false" ht="30" hidden="false" customHeight="true" outlineLevel="0" collapsed="false">
      <c r="H1468" s="198" t="str">
        <f aca="false">IFERROR(IF(AND(D1468="",F1468=""),"",SUM(H1467+D1468-F1468)),"E' necessario compilare le righe consecutivamente")</f>
        <v/>
      </c>
    </row>
    <row r="1469" customFormat="false" ht="30" hidden="false" customHeight="true" outlineLevel="0" collapsed="false">
      <c r="H1469" s="198" t="str">
        <f aca="false">IFERROR(IF(AND(D1469="",F1469=""),"",SUM(H1468+D1469-F1469)),"E' necessario compilare le righe consecutivamente")</f>
        <v/>
      </c>
    </row>
    <row r="1470" customFormat="false" ht="30" hidden="false" customHeight="true" outlineLevel="0" collapsed="false">
      <c r="H1470" s="198" t="str">
        <f aca="false">IFERROR(IF(AND(D1470="",F1470=""),"",SUM(H1469+D1470-F1470)),"E' necessario compilare le righe consecutivamente")</f>
        <v/>
      </c>
    </row>
    <row r="1471" customFormat="false" ht="30" hidden="false" customHeight="true" outlineLevel="0" collapsed="false">
      <c r="H1471" s="198" t="str">
        <f aca="false">IFERROR(IF(AND(D1471="",F1471=""),"",SUM(H1470+D1471-F1471)),"E' necessario compilare le righe consecutivamente")</f>
        <v/>
      </c>
    </row>
    <row r="1472" customFormat="false" ht="30" hidden="false" customHeight="true" outlineLevel="0" collapsed="false">
      <c r="H1472" s="198" t="str">
        <f aca="false">IFERROR(IF(AND(D1472="",F1472=""),"",SUM(H1471+D1472-F1472)),"E' necessario compilare le righe consecutivamente")</f>
        <v/>
      </c>
    </row>
    <row r="1473" customFormat="false" ht="30" hidden="false" customHeight="true" outlineLevel="0" collapsed="false">
      <c r="H1473" s="198" t="str">
        <f aca="false">IFERROR(IF(AND(D1473="",F1473=""),"",SUM(H1472+D1473-F1473)),"E' necessario compilare le righe consecutivamente")</f>
        <v/>
      </c>
    </row>
    <row r="1474" customFormat="false" ht="30" hidden="false" customHeight="true" outlineLevel="0" collapsed="false">
      <c r="H1474" s="198" t="str">
        <f aca="false">IFERROR(IF(AND(D1474="",F1474=""),"",SUM(H1473+D1474-F1474)),"E' necessario compilare le righe consecutivamente")</f>
        <v/>
      </c>
    </row>
    <row r="1475" customFormat="false" ht="30" hidden="false" customHeight="true" outlineLevel="0" collapsed="false">
      <c r="H1475" s="198" t="str">
        <f aca="false">IFERROR(IF(AND(D1475="",F1475=""),"",SUM(H1474+D1475-F1475)),"E' necessario compilare le righe consecutivamente")</f>
        <v/>
      </c>
    </row>
    <row r="1476" customFormat="false" ht="30" hidden="false" customHeight="true" outlineLevel="0" collapsed="false">
      <c r="H1476" s="198" t="str">
        <f aca="false">IFERROR(IF(AND(D1476="",F1476=""),"",SUM(H1475+D1476-F1476)),"E' necessario compilare le righe consecutivamente")</f>
        <v/>
      </c>
    </row>
    <row r="1477" customFormat="false" ht="30" hidden="false" customHeight="true" outlineLevel="0" collapsed="false">
      <c r="H1477" s="198" t="str">
        <f aca="false">IFERROR(IF(AND(D1477="",F1477=""),"",SUM(H1476+D1477-F1477)),"E' necessario compilare le righe consecutivamente")</f>
        <v/>
      </c>
    </row>
    <row r="1478" customFormat="false" ht="30" hidden="false" customHeight="true" outlineLevel="0" collapsed="false">
      <c r="H1478" s="198" t="str">
        <f aca="false">IFERROR(IF(AND(D1478="",F1478=""),"",SUM(H1477+D1478-F1478)),"E' necessario compilare le righe consecutivamente")</f>
        <v/>
      </c>
    </row>
    <row r="1479" customFormat="false" ht="30" hidden="false" customHeight="true" outlineLevel="0" collapsed="false">
      <c r="H1479" s="198" t="str">
        <f aca="false">IFERROR(IF(AND(D1479="",F1479=""),"",SUM(H1478+D1479-F1479)),"E' necessario compilare le righe consecutivamente")</f>
        <v/>
      </c>
    </row>
    <row r="1480" customFormat="false" ht="30" hidden="false" customHeight="true" outlineLevel="0" collapsed="false">
      <c r="H1480" s="198" t="str">
        <f aca="false">IFERROR(IF(AND(D1480="",F1480=""),"",SUM(H1479+D1480-F1480)),"E' necessario compilare le righe consecutivamente")</f>
        <v/>
      </c>
    </row>
    <row r="1481" customFormat="false" ht="30" hidden="false" customHeight="true" outlineLevel="0" collapsed="false">
      <c r="H1481" s="198" t="str">
        <f aca="false">IFERROR(IF(AND(D1481="",F1481=""),"",SUM(H1480+D1481-F1481)),"E' necessario compilare le righe consecutivamente")</f>
        <v/>
      </c>
    </row>
    <row r="1482" customFormat="false" ht="30" hidden="false" customHeight="true" outlineLevel="0" collapsed="false">
      <c r="H1482" s="198" t="str">
        <f aca="false">IFERROR(IF(AND(D1482="",F1482=""),"",SUM(H1481+D1482-F1482)),"E' necessario compilare le righe consecutivamente")</f>
        <v/>
      </c>
    </row>
    <row r="1483" customFormat="false" ht="30" hidden="false" customHeight="true" outlineLevel="0" collapsed="false">
      <c r="H1483" s="198" t="str">
        <f aca="false">IFERROR(IF(AND(D1483="",F1483=""),"",SUM(H1482+D1483-F1483)),"E' necessario compilare le righe consecutivamente")</f>
        <v/>
      </c>
    </row>
    <row r="1484" customFormat="false" ht="30" hidden="false" customHeight="true" outlineLevel="0" collapsed="false">
      <c r="H1484" s="198" t="str">
        <f aca="false">IFERROR(IF(AND(D1484="",F1484=""),"",SUM(H1483+D1484-F1484)),"E' necessario compilare le righe consecutivamente")</f>
        <v/>
      </c>
    </row>
    <row r="1485" customFormat="false" ht="30" hidden="false" customHeight="true" outlineLevel="0" collapsed="false">
      <c r="H1485" s="198" t="str">
        <f aca="false">IFERROR(IF(AND(D1485="",F1485=""),"",SUM(H1484+D1485-F1485)),"E' necessario compilare le righe consecutivamente")</f>
        <v/>
      </c>
    </row>
    <row r="1486" customFormat="false" ht="30" hidden="false" customHeight="true" outlineLevel="0" collapsed="false">
      <c r="H1486" s="198" t="str">
        <f aca="false">IFERROR(IF(AND(D1486="",F1486=""),"",SUM(H1485+D1486-F1486)),"E' necessario compilare le righe consecutivamente")</f>
        <v/>
      </c>
    </row>
    <row r="1487" customFormat="false" ht="30" hidden="false" customHeight="true" outlineLevel="0" collapsed="false">
      <c r="H1487" s="198" t="str">
        <f aca="false">IFERROR(IF(AND(D1487="",F1487=""),"",SUM(H1486+D1487-F1487)),"E' necessario compilare le righe consecutivamente")</f>
        <v/>
      </c>
    </row>
    <row r="1488" customFormat="false" ht="30" hidden="false" customHeight="true" outlineLevel="0" collapsed="false">
      <c r="H1488" s="198" t="str">
        <f aca="false">IFERROR(IF(AND(D1488="",F1488=""),"",SUM(H1487+D1488-F1488)),"E' necessario compilare le righe consecutivamente")</f>
        <v/>
      </c>
    </row>
    <row r="1489" customFormat="false" ht="30" hidden="false" customHeight="true" outlineLevel="0" collapsed="false">
      <c r="H1489" s="198" t="str">
        <f aca="false">IFERROR(IF(AND(D1489="",F1489=""),"",SUM(H1488+D1489-F1489)),"E' necessario compilare le righe consecutivamente")</f>
        <v/>
      </c>
    </row>
    <row r="1490" customFormat="false" ht="30" hidden="false" customHeight="true" outlineLevel="0" collapsed="false">
      <c r="H1490" s="198" t="str">
        <f aca="false">IFERROR(IF(AND(D1490="",F1490=""),"",SUM(H1489+D1490-F1490)),"E' necessario compilare le righe consecutivamente")</f>
        <v/>
      </c>
    </row>
    <row r="1491" customFormat="false" ht="30" hidden="false" customHeight="true" outlineLevel="0" collapsed="false">
      <c r="H1491" s="198" t="str">
        <f aca="false">IFERROR(IF(AND(D1491="",F1491=""),"",SUM(H1490+D1491-F1491)),"E' necessario compilare le righe consecutivamente")</f>
        <v/>
      </c>
    </row>
    <row r="1492" customFormat="false" ht="30" hidden="false" customHeight="true" outlineLevel="0" collapsed="false">
      <c r="H1492" s="198" t="str">
        <f aca="false">IFERROR(IF(AND(D1492="",F1492=""),"",SUM(H1491+D1492-F1492)),"E' necessario compilare le righe consecutivamente")</f>
        <v/>
      </c>
    </row>
    <row r="1493" customFormat="false" ht="30" hidden="false" customHeight="true" outlineLevel="0" collapsed="false">
      <c r="H1493" s="198" t="str">
        <f aca="false">IFERROR(IF(AND(D1493="",F1493=""),"",SUM(H1492+D1493-F1493)),"E' necessario compilare le righe consecutivamente")</f>
        <v/>
      </c>
    </row>
    <row r="1494" customFormat="false" ht="30" hidden="false" customHeight="true" outlineLevel="0" collapsed="false">
      <c r="H1494" s="198" t="str">
        <f aca="false">IFERROR(IF(AND(D1494="",F1494=""),"",SUM(H1493+D1494-F1494)),"E' necessario compilare le righe consecutivamente")</f>
        <v/>
      </c>
    </row>
    <row r="1495" customFormat="false" ht="30" hidden="false" customHeight="true" outlineLevel="0" collapsed="false">
      <c r="H1495" s="198" t="str">
        <f aca="false">IFERROR(IF(AND(D1495="",F1495=""),"",SUM(H1494+D1495-F1495)),"E' necessario compilare le righe consecutivamente")</f>
        <v/>
      </c>
    </row>
    <row r="1496" customFormat="false" ht="30" hidden="false" customHeight="true" outlineLevel="0" collapsed="false">
      <c r="H1496" s="198" t="str">
        <f aca="false">IFERROR(IF(AND(D1496="",F1496=""),"",SUM(H1495+D1496-F1496)),"E' necessario compilare le righe consecutivamente")</f>
        <v/>
      </c>
    </row>
    <row r="1497" customFormat="false" ht="30" hidden="false" customHeight="true" outlineLevel="0" collapsed="false">
      <c r="H1497" s="198" t="str">
        <f aca="false">IFERROR(IF(AND(D1497="",F1497=""),"",SUM(H1496+D1497-F1497)),"E' necessario compilare le righe consecutivamente")</f>
        <v/>
      </c>
    </row>
    <row r="1498" customFormat="false" ht="30" hidden="false" customHeight="true" outlineLevel="0" collapsed="false">
      <c r="H1498" s="198" t="str">
        <f aca="false">IFERROR(IF(AND(D1498="",F1498=""),"",SUM(H1497+D1498-F1498)),"E' necessario compilare le righe consecutivamente")</f>
        <v/>
      </c>
    </row>
    <row r="1499" customFormat="false" ht="30" hidden="false" customHeight="true" outlineLevel="0" collapsed="false">
      <c r="H1499" s="198" t="str">
        <f aca="false">IFERROR(IF(AND(D1499="",F1499=""),"",SUM(H1498+D1499-F1499)),"E' necessario compilare le righe consecutivamente")</f>
        <v/>
      </c>
    </row>
    <row r="1500" customFormat="false" ht="30" hidden="false" customHeight="true" outlineLevel="0" collapsed="false">
      <c r="H1500" s="198" t="str">
        <f aca="false">IFERROR(IF(AND(D1500="",F1500=""),"",SUM(H1499+D1500-F1500)),"E' necessario compilare le righe consecutivamente")</f>
        <v/>
      </c>
    </row>
    <row r="1501" customFormat="false" ht="30" hidden="false" customHeight="true" outlineLevel="0" collapsed="false">
      <c r="H1501" s="198" t="str">
        <f aca="false">IFERROR(IF(AND(D1501="",F1501=""),"",SUM(H1500+D1501-F1501)),"E' necessario compilare le righe consecutivamente")</f>
        <v/>
      </c>
    </row>
    <row r="1502" customFormat="false" ht="30" hidden="false" customHeight="true" outlineLevel="0" collapsed="false">
      <c r="H1502" s="198" t="str">
        <f aca="false">IFERROR(IF(AND(D1502="",F1502=""),"",SUM(H1501+D1502-F1502)),"E' necessario compilare le righe consecutivamente")</f>
        <v/>
      </c>
    </row>
    <row r="1503" customFormat="false" ht="30" hidden="false" customHeight="true" outlineLevel="0" collapsed="false">
      <c r="H1503" s="198" t="str">
        <f aca="false">IFERROR(IF(AND(D1503="",F1503=""),"",SUM(H1502+D1503-F1503)),"E' necessario compilare le righe consecutivamente")</f>
        <v/>
      </c>
    </row>
    <row r="1504" customFormat="false" ht="30" hidden="false" customHeight="true" outlineLevel="0" collapsed="false">
      <c r="H1504" s="198" t="str">
        <f aca="false">IFERROR(IF(AND(D1504="",F1504=""),"",SUM(H1503+D1504-F1504)),"E' necessario compilare le righe consecutivamente")</f>
        <v/>
      </c>
    </row>
    <row r="1505" customFormat="false" ht="30" hidden="false" customHeight="true" outlineLevel="0" collapsed="false">
      <c r="H1505" s="198" t="str">
        <f aca="false">IFERROR(IF(AND(D1505="",F1505=""),"",SUM(H1504+D1505-F1505)),"E' necessario compilare le righe consecutivamente")</f>
        <v/>
      </c>
    </row>
    <row r="1506" customFormat="false" ht="30" hidden="false" customHeight="true" outlineLevel="0" collapsed="false">
      <c r="H1506" s="198" t="str">
        <f aca="false">IFERROR(IF(AND(D1506="",F1506=""),"",SUM(H1505+D1506-F1506)),"E' necessario compilare le righe consecutivamente")</f>
        <v/>
      </c>
    </row>
    <row r="1507" customFormat="false" ht="30" hidden="false" customHeight="true" outlineLevel="0" collapsed="false">
      <c r="H1507" s="198" t="str">
        <f aca="false">IFERROR(IF(AND(D1507="",F1507=""),"",SUM(H1506+D1507-F1507)),"E' necessario compilare le righe consecutivamente")</f>
        <v/>
      </c>
    </row>
    <row r="1508" customFormat="false" ht="30" hidden="false" customHeight="true" outlineLevel="0" collapsed="false">
      <c r="H1508" s="198" t="str">
        <f aca="false">IFERROR(IF(AND(D1508="",F1508=""),"",SUM(H1507+D1508-F1508)),"E' necessario compilare le righe consecutivamente")</f>
        <v/>
      </c>
    </row>
    <row r="1509" customFormat="false" ht="30" hidden="false" customHeight="true" outlineLevel="0" collapsed="false">
      <c r="H1509" s="198" t="str">
        <f aca="false">IFERROR(IF(AND(D1509="",F1509=""),"",SUM(H1508+D1509-F1509)),"E' necessario compilare le righe consecutivamente")</f>
        <v/>
      </c>
    </row>
    <row r="1510" customFormat="false" ht="30" hidden="false" customHeight="true" outlineLevel="0" collapsed="false">
      <c r="H1510" s="198" t="str">
        <f aca="false">IFERROR(IF(AND(D1510="",F1510=""),"",SUM(H1509+D1510-F1510)),"E' necessario compilare le righe consecutivamente")</f>
        <v/>
      </c>
    </row>
    <row r="1511" customFormat="false" ht="30" hidden="false" customHeight="true" outlineLevel="0" collapsed="false">
      <c r="H1511" s="198" t="str">
        <f aca="false">IFERROR(IF(AND(D1511="",F1511=""),"",SUM(H1510+D1511-F1511)),"E' necessario compilare le righe consecutivamente")</f>
        <v/>
      </c>
    </row>
    <row r="1512" customFormat="false" ht="30" hidden="false" customHeight="true" outlineLevel="0" collapsed="false">
      <c r="H1512" s="198" t="str">
        <f aca="false">IFERROR(IF(AND(D1512="",F1512=""),"",SUM(H1511+D1512-F1512)),"E' necessario compilare le righe consecutivamente")</f>
        <v/>
      </c>
    </row>
    <row r="1513" customFormat="false" ht="30" hidden="false" customHeight="true" outlineLevel="0" collapsed="false">
      <c r="H1513" s="198" t="str">
        <f aca="false">IFERROR(IF(AND(D1513="",F1513=""),"",SUM(H1512+D1513-F1513)),"E' necessario compilare le righe consecutivamente")</f>
        <v/>
      </c>
    </row>
    <row r="1514" customFormat="false" ht="30" hidden="false" customHeight="true" outlineLevel="0" collapsed="false">
      <c r="H1514" s="198" t="str">
        <f aca="false">IFERROR(IF(AND(D1514="",F1514=""),"",SUM(H1513+D1514-F1514)),"E' necessario compilare le righe consecutivamente")</f>
        <v/>
      </c>
    </row>
    <row r="1515" customFormat="false" ht="30" hidden="false" customHeight="true" outlineLevel="0" collapsed="false">
      <c r="H1515" s="198" t="str">
        <f aca="false">IFERROR(IF(AND(D1515="",F1515=""),"",SUM(H1514+D1515-F1515)),"E' necessario compilare le righe consecutivamente")</f>
        <v/>
      </c>
    </row>
    <row r="1516" customFormat="false" ht="30" hidden="false" customHeight="true" outlineLevel="0" collapsed="false">
      <c r="H1516" s="198" t="str">
        <f aca="false">IFERROR(IF(AND(D1516="",F1516=""),"",SUM(H1515+D1516-F1516)),"E' necessario compilare le righe consecutivamente")</f>
        <v/>
      </c>
    </row>
    <row r="1517" customFormat="false" ht="30" hidden="false" customHeight="true" outlineLevel="0" collapsed="false">
      <c r="H1517" s="198" t="str">
        <f aca="false">IFERROR(IF(AND(D1517="",F1517=""),"",SUM(H1516+D1517-F1517)),"E' necessario compilare le righe consecutivamente")</f>
        <v/>
      </c>
    </row>
    <row r="1518" customFormat="false" ht="30" hidden="false" customHeight="true" outlineLevel="0" collapsed="false">
      <c r="H1518" s="198" t="str">
        <f aca="false">IFERROR(IF(AND(D1518="",F1518=""),"",SUM(H1517+D1518-F1518)),"E' necessario compilare le righe consecutivamente")</f>
        <v/>
      </c>
    </row>
    <row r="1519" customFormat="false" ht="30" hidden="false" customHeight="true" outlineLevel="0" collapsed="false">
      <c r="H1519" s="198" t="str">
        <f aca="false">IFERROR(IF(AND(D1519="",F1519=""),"",SUM(H1518+D1519-F1519)),"E' necessario compilare le righe consecutivamente")</f>
        <v/>
      </c>
    </row>
    <row r="1520" customFormat="false" ht="30" hidden="false" customHeight="true" outlineLevel="0" collapsed="false">
      <c r="H1520" s="198" t="str">
        <f aca="false">IFERROR(IF(AND(D1520="",F1520=""),"",SUM(H1519+D1520-F1520)),"E' necessario compilare le righe consecutivamente")</f>
        <v/>
      </c>
    </row>
    <row r="1521" customFormat="false" ht="30" hidden="false" customHeight="true" outlineLevel="0" collapsed="false">
      <c r="H1521" s="198" t="str">
        <f aca="false">IFERROR(IF(AND(D1521="",F1521=""),"",SUM(H1520+D1521-F1521)),"E' necessario compilare le righe consecutivamente")</f>
        <v/>
      </c>
    </row>
    <row r="1522" customFormat="false" ht="30" hidden="false" customHeight="true" outlineLevel="0" collapsed="false">
      <c r="H1522" s="198" t="str">
        <f aca="false">IFERROR(IF(AND(D1522="",F1522=""),"",SUM(H1521+D1522-F1522)),"E' necessario compilare le righe consecutivamente")</f>
        <v/>
      </c>
    </row>
    <row r="1523" customFormat="false" ht="30" hidden="false" customHeight="true" outlineLevel="0" collapsed="false">
      <c r="H1523" s="198" t="str">
        <f aca="false">IFERROR(IF(AND(D1523="",F1523=""),"",SUM(H1522+D1523-F1523)),"E' necessario compilare le righe consecutivamente")</f>
        <v/>
      </c>
    </row>
    <row r="1524" customFormat="false" ht="30" hidden="false" customHeight="true" outlineLevel="0" collapsed="false">
      <c r="H1524" s="198" t="str">
        <f aca="false">IFERROR(IF(AND(D1524="",F1524=""),"",SUM(H1523+D1524-F1524)),"E' necessario compilare le righe consecutivamente")</f>
        <v/>
      </c>
    </row>
    <row r="1525" customFormat="false" ht="30" hidden="false" customHeight="true" outlineLevel="0" collapsed="false">
      <c r="H1525" s="198" t="str">
        <f aca="false">IFERROR(IF(AND(D1525="",F1525=""),"",SUM(H1524+D1525-F1525)),"E' necessario compilare le righe consecutivamente")</f>
        <v/>
      </c>
    </row>
    <row r="1526" customFormat="false" ht="30" hidden="false" customHeight="true" outlineLevel="0" collapsed="false">
      <c r="H1526" s="198" t="str">
        <f aca="false">IFERROR(IF(AND(D1526="",F1526=""),"",SUM(H1525+D1526-F1526)),"E' necessario compilare le righe consecutivamente")</f>
        <v/>
      </c>
    </row>
    <row r="1527" customFormat="false" ht="30" hidden="false" customHeight="true" outlineLevel="0" collapsed="false">
      <c r="H1527" s="198" t="str">
        <f aca="false">IFERROR(IF(AND(D1527="",F1527=""),"",SUM(H1526+D1527-F1527)),"E' necessario compilare le righe consecutivamente")</f>
        <v/>
      </c>
    </row>
    <row r="1528" customFormat="false" ht="30" hidden="false" customHeight="true" outlineLevel="0" collapsed="false">
      <c r="H1528" s="198" t="str">
        <f aca="false">IFERROR(IF(AND(D1528="",F1528=""),"",SUM(H1527+D1528-F1528)),"E' necessario compilare le righe consecutivamente")</f>
        <v/>
      </c>
    </row>
    <row r="1529" customFormat="false" ht="30" hidden="false" customHeight="true" outlineLevel="0" collapsed="false">
      <c r="H1529" s="198" t="str">
        <f aca="false">IFERROR(IF(AND(D1529="",F1529=""),"",SUM(H1528+D1529-F1529)),"E' necessario compilare le righe consecutivamente")</f>
        <v/>
      </c>
    </row>
    <row r="1530" customFormat="false" ht="30" hidden="false" customHeight="true" outlineLevel="0" collapsed="false">
      <c r="H1530" s="198" t="str">
        <f aca="false">IFERROR(IF(AND(D1530="",F1530=""),"",SUM(H1529+D1530-F1530)),"E' necessario compilare le righe consecutivamente")</f>
        <v/>
      </c>
    </row>
    <row r="1531" customFormat="false" ht="30" hidden="false" customHeight="true" outlineLevel="0" collapsed="false">
      <c r="H1531" s="198" t="str">
        <f aca="false">IFERROR(IF(AND(D1531="",F1531=""),"",SUM(H1530+D1531-F1531)),"E' necessario compilare le righe consecutivamente")</f>
        <v/>
      </c>
    </row>
    <row r="1532" customFormat="false" ht="30" hidden="false" customHeight="true" outlineLevel="0" collapsed="false">
      <c r="H1532" s="198" t="str">
        <f aca="false">IFERROR(IF(AND(D1532="",F1532=""),"",SUM(H1531+D1532-F1532)),"E' necessario compilare le righe consecutivamente")</f>
        <v/>
      </c>
    </row>
    <row r="1533" customFormat="false" ht="30" hidden="false" customHeight="true" outlineLevel="0" collapsed="false">
      <c r="H1533" s="198" t="str">
        <f aca="false">IFERROR(IF(AND(D1533="",F1533=""),"",SUM(H1532+D1533-F1533)),"E' necessario compilare le righe consecutivamente")</f>
        <v/>
      </c>
    </row>
    <row r="1534" customFormat="false" ht="30" hidden="false" customHeight="true" outlineLevel="0" collapsed="false">
      <c r="H1534" s="198" t="str">
        <f aca="false">IFERROR(IF(AND(D1534="",F1534=""),"",SUM(H1533+D1534-F1534)),"E' necessario compilare le righe consecutivamente")</f>
        <v/>
      </c>
    </row>
    <row r="1535" customFormat="false" ht="30" hidden="false" customHeight="true" outlineLevel="0" collapsed="false">
      <c r="H1535" s="198" t="str">
        <f aca="false">IFERROR(IF(AND(D1535="",F1535=""),"",SUM(H1534+D1535-F1535)),"E' necessario compilare le righe consecutivamente")</f>
        <v/>
      </c>
    </row>
    <row r="1536" customFormat="false" ht="30" hidden="false" customHeight="true" outlineLevel="0" collapsed="false">
      <c r="H1536" s="198" t="str">
        <f aca="false">IFERROR(IF(AND(D1536="",F1536=""),"",SUM(H1535+D1536-F1536)),"E' necessario compilare le righe consecutivamente")</f>
        <v/>
      </c>
    </row>
    <row r="1537" customFormat="false" ht="30" hidden="false" customHeight="true" outlineLevel="0" collapsed="false">
      <c r="H1537" s="198" t="str">
        <f aca="false">IFERROR(IF(AND(D1537="",F1537=""),"",SUM(H1536+D1537-F1537)),"E' necessario compilare le righe consecutivamente")</f>
        <v/>
      </c>
    </row>
    <row r="1538" customFormat="false" ht="30" hidden="false" customHeight="true" outlineLevel="0" collapsed="false">
      <c r="H1538" s="198" t="str">
        <f aca="false">IFERROR(IF(AND(D1538="",F1538=""),"",SUM(H1537+D1538-F1538)),"E' necessario compilare le righe consecutivamente")</f>
        <v/>
      </c>
    </row>
    <row r="1539" customFormat="false" ht="30" hidden="false" customHeight="true" outlineLevel="0" collapsed="false">
      <c r="H1539" s="198" t="str">
        <f aca="false">IFERROR(IF(AND(D1539="",F1539=""),"",SUM(H1538+D1539-F1539)),"E' necessario compilare le righe consecutivamente")</f>
        <v/>
      </c>
    </row>
    <row r="1540" customFormat="false" ht="30" hidden="false" customHeight="true" outlineLevel="0" collapsed="false">
      <c r="H1540" s="198" t="str">
        <f aca="false">IFERROR(IF(AND(D1540="",F1540=""),"",SUM(H1539+D1540-F1540)),"E' necessario compilare le righe consecutivamente")</f>
        <v/>
      </c>
    </row>
    <row r="1541" customFormat="false" ht="30" hidden="false" customHeight="true" outlineLevel="0" collapsed="false">
      <c r="H1541" s="198" t="str">
        <f aca="false">IFERROR(IF(AND(D1541="",F1541=""),"",SUM(H1540+D1541-F1541)),"E' necessario compilare le righe consecutivamente")</f>
        <v/>
      </c>
    </row>
    <row r="1542" customFormat="false" ht="30" hidden="false" customHeight="true" outlineLevel="0" collapsed="false">
      <c r="H1542" s="198" t="str">
        <f aca="false">IFERROR(IF(AND(D1542="",F1542=""),"",SUM(H1541+D1542-F1542)),"E' necessario compilare le righe consecutivamente")</f>
        <v/>
      </c>
    </row>
    <row r="1543" customFormat="false" ht="30" hidden="false" customHeight="true" outlineLevel="0" collapsed="false">
      <c r="H1543" s="198" t="str">
        <f aca="false">IFERROR(IF(AND(D1543="",F1543=""),"",SUM(H1542+D1543-F1543)),"E' necessario compilare le righe consecutivamente")</f>
        <v/>
      </c>
    </row>
    <row r="1544" customFormat="false" ht="30" hidden="false" customHeight="true" outlineLevel="0" collapsed="false">
      <c r="H1544" s="198" t="str">
        <f aca="false">IFERROR(IF(AND(D1544="",F1544=""),"",SUM(H1543+D1544-F1544)),"E' necessario compilare le righe consecutivamente")</f>
        <v/>
      </c>
    </row>
    <row r="1545" customFormat="false" ht="30" hidden="false" customHeight="true" outlineLevel="0" collapsed="false">
      <c r="H1545" s="198" t="str">
        <f aca="false">IFERROR(IF(AND(D1545="",F1545=""),"",SUM(H1544+D1545-F1545)),"E' necessario compilare le righe consecutivamente")</f>
        <v/>
      </c>
    </row>
    <row r="1546" customFormat="false" ht="30" hidden="false" customHeight="true" outlineLevel="0" collapsed="false">
      <c r="H1546" s="198" t="str">
        <f aca="false">IFERROR(IF(AND(D1546="",F1546=""),"",SUM(H1545+D1546-F1546)),"E' necessario compilare le righe consecutivamente")</f>
        <v/>
      </c>
    </row>
    <row r="1547" customFormat="false" ht="30" hidden="false" customHeight="true" outlineLevel="0" collapsed="false">
      <c r="H1547" s="198" t="str">
        <f aca="false">IFERROR(IF(AND(D1547="",F1547=""),"",SUM(H1546+D1547-F1547)),"E' necessario compilare le righe consecutivamente")</f>
        <v/>
      </c>
    </row>
    <row r="1548" customFormat="false" ht="30" hidden="false" customHeight="true" outlineLevel="0" collapsed="false">
      <c r="H1548" s="198" t="str">
        <f aca="false">IFERROR(IF(AND(D1548="",F1548=""),"",SUM(H1547+D1548-F1548)),"E' necessario compilare le righe consecutivamente")</f>
        <v/>
      </c>
    </row>
    <row r="1549" customFormat="false" ht="30" hidden="false" customHeight="true" outlineLevel="0" collapsed="false">
      <c r="H1549" s="198" t="str">
        <f aca="false">IFERROR(IF(AND(D1549="",F1549=""),"",SUM(H1548+D1549-F1549)),"E' necessario compilare le righe consecutivamente")</f>
        <v/>
      </c>
    </row>
    <row r="1550" customFormat="false" ht="30" hidden="false" customHeight="true" outlineLevel="0" collapsed="false">
      <c r="H1550" s="198" t="str">
        <f aca="false">IFERROR(IF(AND(D1550="",F1550=""),"",SUM(H1549+D1550-F1550)),"E' necessario compilare le righe consecutivamente")</f>
        <v/>
      </c>
    </row>
    <row r="1551" customFormat="false" ht="30" hidden="false" customHeight="true" outlineLevel="0" collapsed="false">
      <c r="H1551" s="198" t="str">
        <f aca="false">IFERROR(IF(AND(D1551="",F1551=""),"",SUM(H1550+D1551-F1551)),"E' necessario compilare le righe consecutivamente")</f>
        <v/>
      </c>
    </row>
    <row r="1552" customFormat="false" ht="30" hidden="false" customHeight="true" outlineLevel="0" collapsed="false">
      <c r="H1552" s="198" t="str">
        <f aca="false">IFERROR(IF(AND(D1552="",F1552=""),"",SUM(H1551+D1552-F1552)),"E' necessario compilare le righe consecutivamente")</f>
        <v/>
      </c>
    </row>
    <row r="1553" customFormat="false" ht="30" hidden="false" customHeight="true" outlineLevel="0" collapsed="false">
      <c r="H1553" s="198" t="str">
        <f aca="false">IFERROR(IF(AND(D1553="",F1553=""),"",SUM(H1552+D1553-F1553)),"E' necessario compilare le righe consecutivamente")</f>
        <v/>
      </c>
    </row>
    <row r="1554" customFormat="false" ht="30" hidden="false" customHeight="true" outlineLevel="0" collapsed="false">
      <c r="H1554" s="198" t="str">
        <f aca="false">IFERROR(IF(AND(D1554="",F1554=""),"",SUM(H1553+D1554-F1554)),"E' necessario compilare le righe consecutivamente")</f>
        <v/>
      </c>
    </row>
    <row r="1555" customFormat="false" ht="30" hidden="false" customHeight="true" outlineLevel="0" collapsed="false">
      <c r="H1555" s="198" t="str">
        <f aca="false">IFERROR(IF(AND(D1555="",F1555=""),"",SUM(H1554+D1555-F1555)),"E' necessario compilare le righe consecutivamente")</f>
        <v/>
      </c>
    </row>
    <row r="1556" customFormat="false" ht="30" hidden="false" customHeight="true" outlineLevel="0" collapsed="false">
      <c r="H1556" s="198" t="str">
        <f aca="false">IFERROR(IF(AND(D1556="",F1556=""),"",SUM(H1555+D1556-F1556)),"E' necessario compilare le righe consecutivamente")</f>
        <v/>
      </c>
    </row>
    <row r="1557" customFormat="false" ht="30" hidden="false" customHeight="true" outlineLevel="0" collapsed="false">
      <c r="H1557" s="198" t="str">
        <f aca="false">IFERROR(IF(AND(D1557="",F1557=""),"",SUM(H1556+D1557-F1557)),"E' necessario compilare le righe consecutivamente")</f>
        <v/>
      </c>
    </row>
    <row r="1558" customFormat="false" ht="30" hidden="false" customHeight="true" outlineLevel="0" collapsed="false">
      <c r="H1558" s="198" t="str">
        <f aca="false">IFERROR(IF(AND(D1558="",F1558=""),"",SUM(H1557+D1558-F1558)),"E' necessario compilare le righe consecutivamente")</f>
        <v/>
      </c>
    </row>
    <row r="1559" customFormat="false" ht="30" hidden="false" customHeight="true" outlineLevel="0" collapsed="false">
      <c r="H1559" s="198" t="str">
        <f aca="false">IFERROR(IF(AND(D1559="",F1559=""),"",SUM(H1558+D1559-F1559)),"E' necessario compilare le righe consecutivamente")</f>
        <v/>
      </c>
    </row>
    <row r="1560" customFormat="false" ht="30" hidden="false" customHeight="true" outlineLevel="0" collapsed="false">
      <c r="H1560" s="198" t="str">
        <f aca="false">IFERROR(IF(AND(D1560="",F1560=""),"",SUM(H1559+D1560-F1560)),"E' necessario compilare le righe consecutivamente")</f>
        <v/>
      </c>
    </row>
    <row r="1561" customFormat="false" ht="30" hidden="false" customHeight="true" outlineLevel="0" collapsed="false">
      <c r="H1561" s="198" t="str">
        <f aca="false">IFERROR(IF(AND(D1561="",F1561=""),"",SUM(H1560+D1561-F1561)),"E' necessario compilare le righe consecutivamente")</f>
        <v/>
      </c>
    </row>
    <row r="1562" customFormat="false" ht="30" hidden="false" customHeight="true" outlineLevel="0" collapsed="false">
      <c r="H1562" s="198" t="str">
        <f aca="false">IFERROR(IF(AND(D1562="",F1562=""),"",SUM(H1561+D1562-F1562)),"E' necessario compilare le righe consecutivamente")</f>
        <v/>
      </c>
    </row>
    <row r="1563" customFormat="false" ht="30" hidden="false" customHeight="true" outlineLevel="0" collapsed="false">
      <c r="H1563" s="198" t="str">
        <f aca="false">IFERROR(IF(AND(D1563="",F1563=""),"",SUM(H1562+D1563-F1563)),"E' necessario compilare le righe consecutivamente")</f>
        <v/>
      </c>
    </row>
    <row r="1564" customFormat="false" ht="30" hidden="false" customHeight="true" outlineLevel="0" collapsed="false">
      <c r="H1564" s="198" t="str">
        <f aca="false">IFERROR(IF(AND(D1564="",F1564=""),"",SUM(H1563+D1564-F1564)),"E' necessario compilare le righe consecutivamente")</f>
        <v/>
      </c>
    </row>
    <row r="1565" customFormat="false" ht="30" hidden="false" customHeight="true" outlineLevel="0" collapsed="false">
      <c r="H1565" s="198" t="str">
        <f aca="false">IFERROR(IF(AND(D1565="",F1565=""),"",SUM(H1564+D1565-F1565)),"E' necessario compilare le righe consecutivamente")</f>
        <v/>
      </c>
    </row>
    <row r="1566" customFormat="false" ht="30" hidden="false" customHeight="true" outlineLevel="0" collapsed="false">
      <c r="H1566" s="198" t="str">
        <f aca="false">IFERROR(IF(AND(D1566="",F1566=""),"",SUM(H1565+D1566-F1566)),"E' necessario compilare le righe consecutivamente")</f>
        <v/>
      </c>
    </row>
    <row r="1567" customFormat="false" ht="30" hidden="false" customHeight="true" outlineLevel="0" collapsed="false">
      <c r="H1567" s="198" t="str">
        <f aca="false">IFERROR(IF(AND(D1567="",F1567=""),"",SUM(H1566+D1567-F1567)),"E' necessario compilare le righe consecutivamente")</f>
        <v/>
      </c>
    </row>
    <row r="1568" customFormat="false" ht="30" hidden="false" customHeight="true" outlineLevel="0" collapsed="false">
      <c r="H1568" s="198" t="str">
        <f aca="false">IFERROR(IF(AND(D1568="",F1568=""),"",SUM(H1567+D1568-F1568)),"E' necessario compilare le righe consecutivamente")</f>
        <v/>
      </c>
    </row>
    <row r="1569" customFormat="false" ht="30" hidden="false" customHeight="true" outlineLevel="0" collapsed="false">
      <c r="H1569" s="198" t="str">
        <f aca="false">IFERROR(IF(AND(D1569="",F1569=""),"",SUM(H1568+D1569-F1569)),"E' necessario compilare le righe consecutivamente")</f>
        <v/>
      </c>
    </row>
    <row r="1570" customFormat="false" ht="30" hidden="false" customHeight="true" outlineLevel="0" collapsed="false">
      <c r="H1570" s="198" t="str">
        <f aca="false">IFERROR(IF(AND(D1570="",F1570=""),"",SUM(H1569+D1570-F1570)),"E' necessario compilare le righe consecutivamente")</f>
        <v/>
      </c>
    </row>
    <row r="1571" customFormat="false" ht="30" hidden="false" customHeight="true" outlineLevel="0" collapsed="false">
      <c r="H1571" s="198" t="str">
        <f aca="false">IFERROR(IF(AND(D1571="",F1571=""),"",SUM(H1570+D1571-F1571)),"E' necessario compilare le righe consecutivamente")</f>
        <v/>
      </c>
    </row>
    <row r="1572" customFormat="false" ht="30" hidden="false" customHeight="true" outlineLevel="0" collapsed="false">
      <c r="H1572" s="198" t="str">
        <f aca="false">IFERROR(IF(AND(D1572="",F1572=""),"",SUM(H1571+D1572-F1572)),"E' necessario compilare le righe consecutivamente")</f>
        <v/>
      </c>
    </row>
    <row r="1573" customFormat="false" ht="30" hidden="false" customHeight="true" outlineLevel="0" collapsed="false">
      <c r="H1573" s="198" t="str">
        <f aca="false">IFERROR(IF(AND(D1573="",F1573=""),"",SUM(H1572+D1573-F1573)),"E' necessario compilare le righe consecutivamente")</f>
        <v/>
      </c>
    </row>
    <row r="1574" customFormat="false" ht="30" hidden="false" customHeight="true" outlineLevel="0" collapsed="false">
      <c r="H1574" s="198" t="str">
        <f aca="false">IFERROR(IF(AND(D1574="",F1574=""),"",SUM(H1573+D1574-F1574)),"E' necessario compilare le righe consecutivamente")</f>
        <v/>
      </c>
    </row>
    <row r="1575" customFormat="false" ht="30" hidden="false" customHeight="true" outlineLevel="0" collapsed="false">
      <c r="H1575" s="198" t="str">
        <f aca="false">IFERROR(IF(AND(D1575="",F1575=""),"",SUM(H1574+D1575-F1575)),"E' necessario compilare le righe consecutivamente")</f>
        <v/>
      </c>
    </row>
    <row r="1576" customFormat="false" ht="30" hidden="false" customHeight="true" outlineLevel="0" collapsed="false">
      <c r="H1576" s="198" t="str">
        <f aca="false">IFERROR(IF(AND(D1576="",F1576=""),"",SUM(H1575+D1576-F1576)),"E' necessario compilare le righe consecutivamente")</f>
        <v/>
      </c>
    </row>
    <row r="1577" customFormat="false" ht="30" hidden="false" customHeight="true" outlineLevel="0" collapsed="false">
      <c r="H1577" s="198" t="str">
        <f aca="false">IFERROR(IF(AND(D1577="",F1577=""),"",SUM(H1576+D1577-F1577)),"E' necessario compilare le righe consecutivamente")</f>
        <v/>
      </c>
    </row>
    <row r="1578" customFormat="false" ht="30" hidden="false" customHeight="true" outlineLevel="0" collapsed="false">
      <c r="H1578" s="198" t="str">
        <f aca="false">IFERROR(IF(AND(D1578="",F1578=""),"",SUM(H1577+D1578-F1578)),"E' necessario compilare le righe consecutivamente")</f>
        <v/>
      </c>
    </row>
    <row r="1579" customFormat="false" ht="30" hidden="false" customHeight="true" outlineLevel="0" collapsed="false">
      <c r="H1579" s="198" t="str">
        <f aca="false">IFERROR(IF(AND(D1579="",F1579=""),"",SUM(H1578+D1579-F1579)),"E' necessario compilare le righe consecutivamente")</f>
        <v/>
      </c>
    </row>
    <row r="1580" customFormat="false" ht="30" hidden="false" customHeight="true" outlineLevel="0" collapsed="false">
      <c r="H1580" s="198" t="str">
        <f aca="false">IFERROR(IF(AND(D1580="",F1580=""),"",SUM(H1579+D1580-F1580)),"E' necessario compilare le righe consecutivamente")</f>
        <v/>
      </c>
    </row>
    <row r="1581" customFormat="false" ht="30" hidden="false" customHeight="true" outlineLevel="0" collapsed="false">
      <c r="H1581" s="198" t="str">
        <f aca="false">IFERROR(IF(AND(D1581="",F1581=""),"",SUM(H1580+D1581-F1581)),"E' necessario compilare le righe consecutivamente")</f>
        <v/>
      </c>
    </row>
    <row r="1582" customFormat="false" ht="30" hidden="false" customHeight="true" outlineLevel="0" collapsed="false">
      <c r="H1582" s="198" t="str">
        <f aca="false">IFERROR(IF(AND(D1582="",F1582=""),"",SUM(H1581+D1582-F1582)),"E' necessario compilare le righe consecutivamente")</f>
        <v/>
      </c>
    </row>
    <row r="1583" customFormat="false" ht="30" hidden="false" customHeight="true" outlineLevel="0" collapsed="false">
      <c r="H1583" s="198" t="str">
        <f aca="false">IFERROR(IF(AND(D1583="",F1583=""),"",SUM(H1582+D1583-F1583)),"E' necessario compilare le righe consecutivamente")</f>
        <v/>
      </c>
    </row>
    <row r="1584" customFormat="false" ht="30" hidden="false" customHeight="true" outlineLevel="0" collapsed="false">
      <c r="H1584" s="198" t="str">
        <f aca="false">IFERROR(IF(AND(D1584="",F1584=""),"",SUM(H1583+D1584-F1584)),"E' necessario compilare le righe consecutivamente")</f>
        <v/>
      </c>
    </row>
    <row r="1585" customFormat="false" ht="30" hidden="false" customHeight="true" outlineLevel="0" collapsed="false">
      <c r="H1585" s="198" t="str">
        <f aca="false">IFERROR(IF(AND(D1585="",F1585=""),"",SUM(H1584+D1585-F1585)),"E' necessario compilare le righe consecutivamente")</f>
        <v/>
      </c>
    </row>
    <row r="1586" customFormat="false" ht="30" hidden="false" customHeight="true" outlineLevel="0" collapsed="false">
      <c r="H1586" s="198" t="str">
        <f aca="false">IFERROR(IF(AND(D1586="",F1586=""),"",SUM(H1585+D1586-F1586)),"E' necessario compilare le righe consecutivamente")</f>
        <v/>
      </c>
    </row>
    <row r="1587" customFormat="false" ht="30" hidden="false" customHeight="true" outlineLevel="0" collapsed="false">
      <c r="H1587" s="198" t="str">
        <f aca="false">IFERROR(IF(AND(D1587="",F1587=""),"",SUM(H1586+D1587-F1587)),"E' necessario compilare le righe consecutivamente")</f>
        <v/>
      </c>
    </row>
    <row r="1588" customFormat="false" ht="30" hidden="false" customHeight="true" outlineLevel="0" collapsed="false">
      <c r="H1588" s="198" t="str">
        <f aca="false">IFERROR(IF(AND(D1588="",F1588=""),"",SUM(H1587+D1588-F1588)),"E' necessario compilare le righe consecutivamente")</f>
        <v/>
      </c>
    </row>
    <row r="1589" customFormat="false" ht="30" hidden="false" customHeight="true" outlineLevel="0" collapsed="false">
      <c r="H1589" s="198" t="str">
        <f aca="false">IFERROR(IF(AND(D1589="",F1589=""),"",SUM(H1588+D1589-F1589)),"E' necessario compilare le righe consecutivamente")</f>
        <v/>
      </c>
    </row>
    <row r="1590" customFormat="false" ht="30" hidden="false" customHeight="true" outlineLevel="0" collapsed="false">
      <c r="H1590" s="198" t="str">
        <f aca="false">IFERROR(IF(AND(D1590="",F1590=""),"",SUM(H1589+D1590-F1590)),"E' necessario compilare le righe consecutivamente")</f>
        <v/>
      </c>
    </row>
    <row r="1591" customFormat="false" ht="30" hidden="false" customHeight="true" outlineLevel="0" collapsed="false">
      <c r="H1591" s="198" t="str">
        <f aca="false">IFERROR(IF(AND(D1591="",F1591=""),"",SUM(H1590+D1591-F1591)),"E' necessario compilare le righe consecutivamente")</f>
        <v/>
      </c>
    </row>
    <row r="1592" customFormat="false" ht="30" hidden="false" customHeight="true" outlineLevel="0" collapsed="false">
      <c r="H1592" s="198" t="str">
        <f aca="false">IFERROR(IF(AND(D1592="",F1592=""),"",SUM(H1591+D1592-F1592)),"E' necessario compilare le righe consecutivamente")</f>
        <v/>
      </c>
    </row>
    <row r="1593" customFormat="false" ht="30" hidden="false" customHeight="true" outlineLevel="0" collapsed="false">
      <c r="H1593" s="198" t="str">
        <f aca="false">IFERROR(IF(AND(D1593="",F1593=""),"",SUM(H1592+D1593-F1593)),"E' necessario compilare le righe consecutivamente")</f>
        <v/>
      </c>
    </row>
    <row r="1594" customFormat="false" ht="30" hidden="false" customHeight="true" outlineLevel="0" collapsed="false">
      <c r="H1594" s="198" t="str">
        <f aca="false">IFERROR(IF(AND(D1594="",F1594=""),"",SUM(H1593+D1594-F1594)),"E' necessario compilare le righe consecutivamente")</f>
        <v/>
      </c>
    </row>
    <row r="1595" customFormat="false" ht="30" hidden="false" customHeight="true" outlineLevel="0" collapsed="false">
      <c r="H1595" s="198" t="str">
        <f aca="false">IFERROR(IF(AND(D1595="",F1595=""),"",SUM(H1594+D1595-F1595)),"E' necessario compilare le righe consecutivamente")</f>
        <v/>
      </c>
    </row>
    <row r="1596" customFormat="false" ht="30" hidden="false" customHeight="true" outlineLevel="0" collapsed="false">
      <c r="H1596" s="198" t="str">
        <f aca="false">IFERROR(IF(AND(D1596="",F1596=""),"",SUM(H1595+D1596-F1596)),"E' necessario compilare le righe consecutivamente")</f>
        <v/>
      </c>
    </row>
    <row r="1597" customFormat="false" ht="30" hidden="false" customHeight="true" outlineLevel="0" collapsed="false">
      <c r="H1597" s="198" t="str">
        <f aca="false">IFERROR(IF(AND(D1597="",F1597=""),"",SUM(H1596+D1597-F1597)),"E' necessario compilare le righe consecutivamente")</f>
        <v/>
      </c>
    </row>
    <row r="1598" customFormat="false" ht="30" hidden="false" customHeight="true" outlineLevel="0" collapsed="false">
      <c r="H1598" s="198" t="str">
        <f aca="false">IFERROR(IF(AND(D1598="",F1598=""),"",SUM(H1597+D1598-F1598)),"E' necessario compilare le righe consecutivamente")</f>
        <v/>
      </c>
    </row>
    <row r="1599" customFormat="false" ht="30" hidden="false" customHeight="true" outlineLevel="0" collapsed="false">
      <c r="H1599" s="198" t="str">
        <f aca="false">IFERROR(IF(AND(D1599="",F1599=""),"",SUM(H1598+D1599-F1599)),"E' necessario compilare le righe consecutivamente")</f>
        <v/>
      </c>
    </row>
    <row r="1600" customFormat="false" ht="30" hidden="false" customHeight="true" outlineLevel="0" collapsed="false">
      <c r="H1600" s="198" t="str">
        <f aca="false">IFERROR(IF(AND(D1600="",F1600=""),"",SUM(H1599+D1600-F1600)),"E' necessario compilare le righe consecutivamente")</f>
        <v/>
      </c>
    </row>
    <row r="1601" customFormat="false" ht="30" hidden="false" customHeight="true" outlineLevel="0" collapsed="false">
      <c r="H1601" s="198" t="str">
        <f aca="false">IFERROR(IF(AND(D1601="",F1601=""),"",SUM(H1600+D1601-F1601)),"E' necessario compilare le righe consecutivamente")</f>
        <v/>
      </c>
    </row>
    <row r="1602" customFormat="false" ht="30" hidden="false" customHeight="true" outlineLevel="0" collapsed="false">
      <c r="H1602" s="198" t="str">
        <f aca="false">IFERROR(IF(AND(D1602="",F1602=""),"",SUM(H1601+D1602-F1602)),"E' necessario compilare le righe consecutivamente")</f>
        <v/>
      </c>
    </row>
    <row r="1603" customFormat="false" ht="30" hidden="false" customHeight="true" outlineLevel="0" collapsed="false">
      <c r="H1603" s="198" t="str">
        <f aca="false">IFERROR(IF(AND(D1603="",F1603=""),"",SUM(H1602+D1603-F1603)),"E' necessario compilare le righe consecutivamente")</f>
        <v/>
      </c>
    </row>
    <row r="1604" customFormat="false" ht="30" hidden="false" customHeight="true" outlineLevel="0" collapsed="false">
      <c r="H1604" s="198" t="str">
        <f aca="false">IFERROR(IF(AND(D1604="",F1604=""),"",SUM(H1603+D1604-F1604)),"E' necessario compilare le righe consecutivamente")</f>
        <v/>
      </c>
    </row>
    <row r="1605" customFormat="false" ht="30" hidden="false" customHeight="true" outlineLevel="0" collapsed="false">
      <c r="H1605" s="198" t="str">
        <f aca="false">IFERROR(IF(AND(D1605="",F1605=""),"",SUM(H1604+D1605-F1605)),"E' necessario compilare le righe consecutivamente")</f>
        <v/>
      </c>
    </row>
    <row r="1606" customFormat="false" ht="30" hidden="false" customHeight="true" outlineLevel="0" collapsed="false">
      <c r="H1606" s="198" t="str">
        <f aca="false">IFERROR(IF(AND(D1606="",F1606=""),"",SUM(H1605+D1606-F1606)),"E' necessario compilare le righe consecutivamente")</f>
        <v/>
      </c>
    </row>
    <row r="1607" customFormat="false" ht="30" hidden="false" customHeight="true" outlineLevel="0" collapsed="false">
      <c r="H1607" s="198" t="str">
        <f aca="false">IFERROR(IF(AND(D1607="",F1607=""),"",SUM(H1606+D1607-F1607)),"E' necessario compilare le righe consecutivamente")</f>
        <v/>
      </c>
    </row>
    <row r="1608" customFormat="false" ht="30" hidden="false" customHeight="true" outlineLevel="0" collapsed="false">
      <c r="H1608" s="198" t="str">
        <f aca="false">IFERROR(IF(AND(D1608="",F1608=""),"",SUM(H1607+D1608-F1608)),"E' necessario compilare le righe consecutivamente")</f>
        <v/>
      </c>
    </row>
    <row r="1609" customFormat="false" ht="30" hidden="false" customHeight="true" outlineLevel="0" collapsed="false">
      <c r="H1609" s="198" t="str">
        <f aca="false">IFERROR(IF(AND(D1609="",F1609=""),"",SUM(H1608+D1609-F1609)),"E' necessario compilare le righe consecutivamente")</f>
        <v/>
      </c>
    </row>
    <row r="1610" customFormat="false" ht="30" hidden="false" customHeight="true" outlineLevel="0" collapsed="false">
      <c r="H1610" s="198" t="str">
        <f aca="false">IFERROR(IF(AND(D1610="",F1610=""),"",SUM(H1609+D1610-F1610)),"E' necessario compilare le righe consecutivamente")</f>
        <v/>
      </c>
    </row>
    <row r="1611" customFormat="false" ht="30" hidden="false" customHeight="true" outlineLevel="0" collapsed="false">
      <c r="H1611" s="198" t="str">
        <f aca="false">IFERROR(IF(AND(D1611="",F1611=""),"",SUM(H1610+D1611-F1611)),"E' necessario compilare le righe consecutivamente")</f>
        <v/>
      </c>
    </row>
    <row r="1612" customFormat="false" ht="30" hidden="false" customHeight="true" outlineLevel="0" collapsed="false">
      <c r="H1612" s="198" t="str">
        <f aca="false">IFERROR(IF(AND(D1612="",F1612=""),"",SUM(H1611+D1612-F1612)),"E' necessario compilare le righe consecutivamente")</f>
        <v/>
      </c>
    </row>
    <row r="1613" customFormat="false" ht="30" hidden="false" customHeight="true" outlineLevel="0" collapsed="false">
      <c r="H1613" s="198" t="str">
        <f aca="false">IFERROR(IF(AND(D1613="",F1613=""),"",SUM(H1612+D1613-F1613)),"E' necessario compilare le righe consecutivamente")</f>
        <v/>
      </c>
    </row>
    <row r="1614" customFormat="false" ht="30" hidden="false" customHeight="true" outlineLevel="0" collapsed="false">
      <c r="H1614" s="198" t="str">
        <f aca="false">IFERROR(IF(AND(D1614="",F1614=""),"",SUM(H1613+D1614-F1614)),"E' necessario compilare le righe consecutivamente")</f>
        <v/>
      </c>
    </row>
    <row r="1615" customFormat="false" ht="30" hidden="false" customHeight="true" outlineLevel="0" collapsed="false">
      <c r="H1615" s="198" t="str">
        <f aca="false">IFERROR(IF(AND(D1615="",F1615=""),"",SUM(H1614+D1615-F1615)),"E' necessario compilare le righe consecutivamente")</f>
        <v/>
      </c>
    </row>
    <row r="1616" customFormat="false" ht="30" hidden="false" customHeight="true" outlineLevel="0" collapsed="false">
      <c r="H1616" s="198" t="str">
        <f aca="false">IFERROR(IF(AND(D1616="",F1616=""),"",SUM(H1615+D1616-F1616)),"E' necessario compilare le righe consecutivamente")</f>
        <v/>
      </c>
    </row>
    <row r="1617" customFormat="false" ht="30" hidden="false" customHeight="true" outlineLevel="0" collapsed="false">
      <c r="H1617" s="198" t="str">
        <f aca="false">IFERROR(IF(AND(D1617="",F1617=""),"",SUM(H1616+D1617-F1617)),"E' necessario compilare le righe consecutivamente")</f>
        <v/>
      </c>
    </row>
    <row r="1618" customFormat="false" ht="30" hidden="false" customHeight="true" outlineLevel="0" collapsed="false">
      <c r="H1618" s="198" t="str">
        <f aca="false">IFERROR(IF(AND(D1618="",F1618=""),"",SUM(H1617+D1618-F1618)),"E' necessario compilare le righe consecutivamente")</f>
        <v/>
      </c>
    </row>
    <row r="1619" customFormat="false" ht="30" hidden="false" customHeight="true" outlineLevel="0" collapsed="false">
      <c r="H1619" s="198" t="str">
        <f aca="false">IFERROR(IF(AND(D1619="",F1619=""),"",SUM(H1618+D1619-F1619)),"E' necessario compilare le righe consecutivamente")</f>
        <v/>
      </c>
    </row>
    <row r="1620" customFormat="false" ht="30" hidden="false" customHeight="true" outlineLevel="0" collapsed="false">
      <c r="H1620" s="198" t="str">
        <f aca="false">IFERROR(IF(AND(D1620="",F1620=""),"",SUM(H1619+D1620-F1620)),"E' necessario compilare le righe consecutivamente")</f>
        <v/>
      </c>
    </row>
    <row r="1621" customFormat="false" ht="30" hidden="false" customHeight="true" outlineLevel="0" collapsed="false">
      <c r="H1621" s="198" t="str">
        <f aca="false">IFERROR(IF(AND(D1621="",F1621=""),"",SUM(H1620+D1621-F1621)),"E' necessario compilare le righe consecutivamente")</f>
        <v/>
      </c>
    </row>
    <row r="1622" customFormat="false" ht="30" hidden="false" customHeight="true" outlineLevel="0" collapsed="false">
      <c r="H1622" s="198" t="str">
        <f aca="false">IFERROR(IF(AND(D1622="",F1622=""),"",SUM(H1621+D1622-F1622)),"E' necessario compilare le righe consecutivamente")</f>
        <v/>
      </c>
    </row>
    <row r="1623" customFormat="false" ht="30" hidden="false" customHeight="true" outlineLevel="0" collapsed="false">
      <c r="H1623" s="198" t="str">
        <f aca="false">IFERROR(IF(AND(D1623="",F1623=""),"",SUM(H1622+D1623-F1623)),"E' necessario compilare le righe consecutivamente")</f>
        <v/>
      </c>
    </row>
    <row r="1624" customFormat="false" ht="30" hidden="false" customHeight="true" outlineLevel="0" collapsed="false">
      <c r="H1624" s="198" t="str">
        <f aca="false">IFERROR(IF(AND(D1624="",F1624=""),"",SUM(H1623+D1624-F1624)),"E' necessario compilare le righe consecutivamente")</f>
        <v/>
      </c>
    </row>
    <row r="1625" customFormat="false" ht="30" hidden="false" customHeight="true" outlineLevel="0" collapsed="false">
      <c r="H1625" s="198" t="str">
        <f aca="false">IFERROR(IF(AND(D1625="",F1625=""),"",SUM(H1624+D1625-F1625)),"E' necessario compilare le righe consecutivamente")</f>
        <v/>
      </c>
    </row>
    <row r="1626" customFormat="false" ht="30" hidden="false" customHeight="true" outlineLevel="0" collapsed="false">
      <c r="H1626" s="198" t="str">
        <f aca="false">IFERROR(IF(AND(D1626="",F1626=""),"",SUM(H1625+D1626-F1626)),"E' necessario compilare le righe consecutivamente")</f>
        <v/>
      </c>
    </row>
    <row r="1627" customFormat="false" ht="30" hidden="false" customHeight="true" outlineLevel="0" collapsed="false">
      <c r="H1627" s="198" t="str">
        <f aca="false">IFERROR(IF(AND(D1627="",F1627=""),"",SUM(H1626+D1627-F1627)),"E' necessario compilare le righe consecutivamente")</f>
        <v/>
      </c>
    </row>
    <row r="1628" customFormat="false" ht="30" hidden="false" customHeight="true" outlineLevel="0" collapsed="false">
      <c r="H1628" s="198" t="str">
        <f aca="false">IFERROR(IF(AND(D1628="",F1628=""),"",SUM(H1627+D1628-F1628)),"E' necessario compilare le righe consecutivamente")</f>
        <v/>
      </c>
    </row>
    <row r="1629" customFormat="false" ht="30" hidden="false" customHeight="true" outlineLevel="0" collapsed="false">
      <c r="H1629" s="198" t="str">
        <f aca="false">IFERROR(IF(AND(D1629="",F1629=""),"",SUM(H1628+D1629-F1629)),"E' necessario compilare le righe consecutivamente")</f>
        <v/>
      </c>
    </row>
    <row r="1630" customFormat="false" ht="30" hidden="false" customHeight="true" outlineLevel="0" collapsed="false">
      <c r="H1630" s="198" t="str">
        <f aca="false">IFERROR(IF(AND(D1630="",F1630=""),"",SUM(H1629+D1630-F1630)),"E' necessario compilare le righe consecutivamente")</f>
        <v/>
      </c>
    </row>
    <row r="1631" customFormat="false" ht="30" hidden="false" customHeight="true" outlineLevel="0" collapsed="false">
      <c r="H1631" s="198" t="str">
        <f aca="false">IFERROR(IF(AND(D1631="",F1631=""),"",SUM(H1630+D1631-F1631)),"E' necessario compilare le righe consecutivamente")</f>
        <v/>
      </c>
    </row>
    <row r="1632" customFormat="false" ht="30" hidden="false" customHeight="true" outlineLevel="0" collapsed="false">
      <c r="H1632" s="198" t="str">
        <f aca="false">IFERROR(IF(AND(D1632="",F1632=""),"",SUM(H1631+D1632-F1632)),"E' necessario compilare le righe consecutivamente")</f>
        <v/>
      </c>
    </row>
    <row r="1633" customFormat="false" ht="30" hidden="false" customHeight="true" outlineLevel="0" collapsed="false">
      <c r="H1633" s="198" t="str">
        <f aca="false">IFERROR(IF(AND(D1633="",F1633=""),"",SUM(H1632+D1633-F1633)),"E' necessario compilare le righe consecutivamente")</f>
        <v/>
      </c>
    </row>
    <row r="1634" customFormat="false" ht="30" hidden="false" customHeight="true" outlineLevel="0" collapsed="false">
      <c r="H1634" s="198" t="str">
        <f aca="false">IFERROR(IF(AND(D1634="",F1634=""),"",SUM(H1633+D1634-F1634)),"E' necessario compilare le righe consecutivamente")</f>
        <v/>
      </c>
    </row>
    <row r="1635" customFormat="false" ht="30" hidden="false" customHeight="true" outlineLevel="0" collapsed="false">
      <c r="H1635" s="198" t="str">
        <f aca="false">IFERROR(IF(AND(D1635="",F1635=""),"",SUM(H1634+D1635-F1635)),"E' necessario compilare le righe consecutivamente")</f>
        <v/>
      </c>
    </row>
    <row r="1636" customFormat="false" ht="30" hidden="false" customHeight="true" outlineLevel="0" collapsed="false">
      <c r="H1636" s="198" t="str">
        <f aca="false">IFERROR(IF(AND(D1636="",F1636=""),"",SUM(H1635+D1636-F1636)),"E' necessario compilare le righe consecutivamente")</f>
        <v/>
      </c>
    </row>
    <row r="1637" customFormat="false" ht="30" hidden="false" customHeight="true" outlineLevel="0" collapsed="false">
      <c r="H1637" s="198" t="str">
        <f aca="false">IFERROR(IF(AND(D1637="",F1637=""),"",SUM(H1636+D1637-F1637)),"E' necessario compilare le righe consecutivamente")</f>
        <v/>
      </c>
    </row>
    <row r="1638" customFormat="false" ht="30" hidden="false" customHeight="true" outlineLevel="0" collapsed="false">
      <c r="H1638" s="198" t="str">
        <f aca="false">IFERROR(IF(AND(D1638="",F1638=""),"",SUM(H1637+D1638-F1638)),"E' necessario compilare le righe consecutivamente")</f>
        <v/>
      </c>
    </row>
    <row r="1639" customFormat="false" ht="30" hidden="false" customHeight="true" outlineLevel="0" collapsed="false">
      <c r="H1639" s="198" t="str">
        <f aca="false">IFERROR(IF(AND(D1639="",F1639=""),"",SUM(H1638+D1639-F1639)),"E' necessario compilare le righe consecutivamente")</f>
        <v/>
      </c>
    </row>
    <row r="1640" customFormat="false" ht="30" hidden="false" customHeight="true" outlineLevel="0" collapsed="false">
      <c r="H1640" s="198" t="str">
        <f aca="false">IFERROR(IF(AND(D1640="",F1640=""),"",SUM(H1639+D1640-F1640)),"E' necessario compilare le righe consecutivamente")</f>
        <v/>
      </c>
    </row>
    <row r="1641" customFormat="false" ht="30" hidden="false" customHeight="true" outlineLevel="0" collapsed="false">
      <c r="H1641" s="198" t="str">
        <f aca="false">IFERROR(IF(AND(D1641="",F1641=""),"",SUM(H1640+D1641-F1641)),"E' necessario compilare le righe consecutivamente")</f>
        <v/>
      </c>
    </row>
    <row r="1642" customFormat="false" ht="30" hidden="false" customHeight="true" outlineLevel="0" collapsed="false">
      <c r="H1642" s="198" t="str">
        <f aca="false">IFERROR(IF(AND(D1642="",F1642=""),"",SUM(H1641+D1642-F1642)),"E' necessario compilare le righe consecutivamente")</f>
        <v/>
      </c>
    </row>
    <row r="1643" customFormat="false" ht="30" hidden="false" customHeight="true" outlineLevel="0" collapsed="false">
      <c r="H1643" s="198" t="str">
        <f aca="false">IFERROR(IF(AND(D1643="",F1643=""),"",SUM(H1642+D1643-F1643)),"E' necessario compilare le righe consecutivamente")</f>
        <v/>
      </c>
    </row>
    <row r="1644" customFormat="false" ht="30" hidden="false" customHeight="true" outlineLevel="0" collapsed="false">
      <c r="H1644" s="198" t="str">
        <f aca="false">IFERROR(IF(AND(D1644="",F1644=""),"",SUM(H1643+D1644-F1644)),"E' necessario compilare le righe consecutivamente")</f>
        <v/>
      </c>
    </row>
    <row r="1645" customFormat="false" ht="30" hidden="false" customHeight="true" outlineLevel="0" collapsed="false">
      <c r="H1645" s="198" t="str">
        <f aca="false">IFERROR(IF(AND(D1645="",F1645=""),"",SUM(H1644+D1645-F1645)),"E' necessario compilare le righe consecutivamente")</f>
        <v/>
      </c>
    </row>
    <row r="1646" customFormat="false" ht="30" hidden="false" customHeight="true" outlineLevel="0" collapsed="false">
      <c r="H1646" s="198" t="str">
        <f aca="false">IFERROR(IF(AND(D1646="",F1646=""),"",SUM(H1645+D1646-F1646)),"E' necessario compilare le righe consecutivamente")</f>
        <v/>
      </c>
    </row>
    <row r="1647" customFormat="false" ht="30" hidden="false" customHeight="true" outlineLevel="0" collapsed="false">
      <c r="H1647" s="198" t="str">
        <f aca="false">IFERROR(IF(AND(D1647="",F1647=""),"",SUM(H1646+D1647-F1647)),"E' necessario compilare le righe consecutivamente")</f>
        <v/>
      </c>
    </row>
    <row r="1648" customFormat="false" ht="30" hidden="false" customHeight="true" outlineLevel="0" collapsed="false">
      <c r="H1648" s="198" t="str">
        <f aca="false">IFERROR(IF(AND(D1648="",F1648=""),"",SUM(H1647+D1648-F1648)),"E' necessario compilare le righe consecutivamente")</f>
        <v/>
      </c>
    </row>
    <row r="1649" customFormat="false" ht="30" hidden="false" customHeight="true" outlineLevel="0" collapsed="false">
      <c r="H1649" s="198" t="str">
        <f aca="false">IFERROR(IF(AND(D1649="",F1649=""),"",SUM(H1648+D1649-F1649)),"E' necessario compilare le righe consecutivamente")</f>
        <v/>
      </c>
    </row>
    <row r="1650" customFormat="false" ht="30" hidden="false" customHeight="true" outlineLevel="0" collapsed="false">
      <c r="H1650" s="198" t="str">
        <f aca="false">IFERROR(IF(AND(D1650="",F1650=""),"",SUM(H1649+D1650-F1650)),"E' necessario compilare le righe consecutivamente")</f>
        <v/>
      </c>
    </row>
    <row r="1651" customFormat="false" ht="30" hidden="false" customHeight="true" outlineLevel="0" collapsed="false">
      <c r="H1651" s="198" t="str">
        <f aca="false">IFERROR(IF(AND(D1651="",F1651=""),"",SUM(H1650+D1651-F1651)),"E' necessario compilare le righe consecutivamente")</f>
        <v/>
      </c>
    </row>
    <row r="1652" customFormat="false" ht="30" hidden="false" customHeight="true" outlineLevel="0" collapsed="false">
      <c r="H1652" s="198" t="str">
        <f aca="false">IFERROR(IF(AND(D1652="",F1652=""),"",SUM(H1651+D1652-F1652)),"E' necessario compilare le righe consecutivamente")</f>
        <v/>
      </c>
    </row>
    <row r="1653" customFormat="false" ht="30" hidden="false" customHeight="true" outlineLevel="0" collapsed="false">
      <c r="H1653" s="198" t="str">
        <f aca="false">IFERROR(IF(AND(D1653="",F1653=""),"",SUM(H1652+D1653-F1653)),"E' necessario compilare le righe consecutivamente")</f>
        <v/>
      </c>
    </row>
    <row r="1654" customFormat="false" ht="30" hidden="false" customHeight="true" outlineLevel="0" collapsed="false">
      <c r="H1654" s="198" t="str">
        <f aca="false">IFERROR(IF(AND(D1654="",F1654=""),"",SUM(H1653+D1654-F1654)),"E' necessario compilare le righe consecutivamente")</f>
        <v/>
      </c>
    </row>
    <row r="1655" customFormat="false" ht="30" hidden="false" customHeight="true" outlineLevel="0" collapsed="false">
      <c r="H1655" s="198" t="str">
        <f aca="false">IFERROR(IF(AND(D1655="",F1655=""),"",SUM(H1654+D1655-F1655)),"E' necessario compilare le righe consecutivamente")</f>
        <v/>
      </c>
    </row>
    <row r="1656" customFormat="false" ht="30" hidden="false" customHeight="true" outlineLevel="0" collapsed="false">
      <c r="H1656" s="198" t="str">
        <f aca="false">IFERROR(IF(AND(D1656="",F1656=""),"",SUM(H1655+D1656-F1656)),"E' necessario compilare le righe consecutivamente")</f>
        <v/>
      </c>
    </row>
    <row r="1657" customFormat="false" ht="30" hidden="false" customHeight="true" outlineLevel="0" collapsed="false">
      <c r="H1657" s="198" t="str">
        <f aca="false">IFERROR(IF(AND(D1657="",F1657=""),"",SUM(H1656+D1657-F1657)),"E' necessario compilare le righe consecutivamente")</f>
        <v/>
      </c>
    </row>
    <row r="1658" customFormat="false" ht="30" hidden="false" customHeight="true" outlineLevel="0" collapsed="false">
      <c r="H1658" s="198" t="str">
        <f aca="false">IFERROR(IF(AND(D1658="",F1658=""),"",SUM(H1657+D1658-F1658)),"E' necessario compilare le righe consecutivamente")</f>
        <v/>
      </c>
    </row>
    <row r="1659" customFormat="false" ht="30" hidden="false" customHeight="true" outlineLevel="0" collapsed="false">
      <c r="H1659" s="198" t="str">
        <f aca="false">IFERROR(IF(AND(D1659="",F1659=""),"",SUM(H1658+D1659-F1659)),"E' necessario compilare le righe consecutivamente")</f>
        <v/>
      </c>
    </row>
    <row r="1660" customFormat="false" ht="30" hidden="false" customHeight="true" outlineLevel="0" collapsed="false">
      <c r="H1660" s="198" t="str">
        <f aca="false">IFERROR(IF(AND(D1660="",F1660=""),"",SUM(H1659+D1660-F1660)),"E' necessario compilare le righe consecutivamente")</f>
        <v/>
      </c>
    </row>
    <row r="1661" customFormat="false" ht="30" hidden="false" customHeight="true" outlineLevel="0" collapsed="false">
      <c r="H1661" s="198" t="str">
        <f aca="false">IFERROR(IF(AND(D1661="",F1661=""),"",SUM(H1660+D1661-F1661)),"E' necessario compilare le righe consecutivamente")</f>
        <v/>
      </c>
    </row>
    <row r="1662" customFormat="false" ht="30" hidden="false" customHeight="true" outlineLevel="0" collapsed="false">
      <c r="H1662" s="198" t="str">
        <f aca="false">IFERROR(IF(AND(D1662="",F1662=""),"",SUM(H1661+D1662-F1662)),"E' necessario compilare le righe consecutivamente")</f>
        <v/>
      </c>
    </row>
    <row r="1663" customFormat="false" ht="30" hidden="false" customHeight="true" outlineLevel="0" collapsed="false">
      <c r="H1663" s="198" t="str">
        <f aca="false">IFERROR(IF(AND(D1663="",F1663=""),"",SUM(H1662+D1663-F1663)),"E' necessario compilare le righe consecutivamente")</f>
        <v/>
      </c>
    </row>
    <row r="1664" customFormat="false" ht="30" hidden="false" customHeight="true" outlineLevel="0" collapsed="false">
      <c r="H1664" s="198" t="str">
        <f aca="false">IFERROR(IF(AND(D1664="",F1664=""),"",SUM(H1663+D1664-F1664)),"E' necessario compilare le righe consecutivamente")</f>
        <v/>
      </c>
    </row>
    <row r="1665" customFormat="false" ht="30" hidden="false" customHeight="true" outlineLevel="0" collapsed="false">
      <c r="H1665" s="198" t="str">
        <f aca="false">IFERROR(IF(AND(D1665="",F1665=""),"",SUM(H1664+D1665-F1665)),"E' necessario compilare le righe consecutivamente")</f>
        <v/>
      </c>
    </row>
    <row r="1666" customFormat="false" ht="30" hidden="false" customHeight="true" outlineLevel="0" collapsed="false">
      <c r="H1666" s="198" t="str">
        <f aca="false">IFERROR(IF(AND(D1666="",F1666=""),"",SUM(H1665+D1666-F1666)),"E' necessario compilare le righe consecutivamente")</f>
        <v/>
      </c>
    </row>
    <row r="1667" customFormat="false" ht="30" hidden="false" customHeight="true" outlineLevel="0" collapsed="false">
      <c r="H1667" s="198" t="str">
        <f aca="false">IFERROR(IF(AND(D1667="",F1667=""),"",SUM(H1666+D1667-F1667)),"E' necessario compilare le righe consecutivamente")</f>
        <v/>
      </c>
    </row>
    <row r="1668" customFormat="false" ht="30" hidden="false" customHeight="true" outlineLevel="0" collapsed="false">
      <c r="H1668" s="198" t="str">
        <f aca="false">IFERROR(IF(AND(D1668="",F1668=""),"",SUM(H1667+D1668-F1668)),"E' necessario compilare le righe consecutivamente")</f>
        <v/>
      </c>
    </row>
    <row r="1669" customFormat="false" ht="30" hidden="false" customHeight="true" outlineLevel="0" collapsed="false">
      <c r="H1669" s="198" t="str">
        <f aca="false">IFERROR(IF(AND(D1669="",F1669=""),"",SUM(H1668+D1669-F1669)),"E' necessario compilare le righe consecutivamente")</f>
        <v/>
      </c>
    </row>
    <row r="1670" customFormat="false" ht="30" hidden="false" customHeight="true" outlineLevel="0" collapsed="false">
      <c r="H1670" s="198" t="str">
        <f aca="false">IFERROR(IF(AND(D1670="",F1670=""),"",SUM(H1669+D1670-F1670)),"E' necessario compilare le righe consecutivamente")</f>
        <v/>
      </c>
    </row>
    <row r="1671" customFormat="false" ht="30" hidden="false" customHeight="true" outlineLevel="0" collapsed="false">
      <c r="H1671" s="198" t="str">
        <f aca="false">IFERROR(IF(AND(D1671="",F1671=""),"",SUM(H1670+D1671-F1671)),"E' necessario compilare le righe consecutivamente")</f>
        <v/>
      </c>
    </row>
    <row r="1672" customFormat="false" ht="30" hidden="false" customHeight="true" outlineLevel="0" collapsed="false">
      <c r="H1672" s="198" t="str">
        <f aca="false">IFERROR(IF(AND(D1672="",F1672=""),"",SUM(H1671+D1672-F1672)),"E' necessario compilare le righe consecutivamente")</f>
        <v/>
      </c>
    </row>
    <row r="1673" customFormat="false" ht="30" hidden="false" customHeight="true" outlineLevel="0" collapsed="false">
      <c r="H1673" s="198" t="str">
        <f aca="false">IFERROR(IF(AND(D1673="",F1673=""),"",SUM(H1672+D1673-F1673)),"E' necessario compilare le righe consecutivamente")</f>
        <v/>
      </c>
    </row>
    <row r="1674" customFormat="false" ht="30" hidden="false" customHeight="true" outlineLevel="0" collapsed="false">
      <c r="H1674" s="198" t="str">
        <f aca="false">IFERROR(IF(AND(D1674="",F1674=""),"",SUM(H1673+D1674-F1674)),"E' necessario compilare le righe consecutivamente")</f>
        <v/>
      </c>
    </row>
    <row r="1675" customFormat="false" ht="30" hidden="false" customHeight="true" outlineLevel="0" collapsed="false">
      <c r="H1675" s="198" t="str">
        <f aca="false">IFERROR(IF(AND(D1675="",F1675=""),"",SUM(H1674+D1675-F1675)),"E' necessario compilare le righe consecutivamente")</f>
        <v/>
      </c>
    </row>
    <row r="1676" customFormat="false" ht="30" hidden="false" customHeight="true" outlineLevel="0" collapsed="false">
      <c r="H1676" s="198" t="str">
        <f aca="false">IFERROR(IF(AND(D1676="",F1676=""),"",SUM(H1675+D1676-F1676)),"E' necessario compilare le righe consecutivamente")</f>
        <v/>
      </c>
    </row>
    <row r="1677" customFormat="false" ht="30" hidden="false" customHeight="true" outlineLevel="0" collapsed="false">
      <c r="H1677" s="198" t="str">
        <f aca="false">IFERROR(IF(AND(D1677="",F1677=""),"",SUM(H1676+D1677-F1677)),"E' necessario compilare le righe consecutivamente")</f>
        <v/>
      </c>
    </row>
    <row r="1678" customFormat="false" ht="30" hidden="false" customHeight="true" outlineLevel="0" collapsed="false">
      <c r="H1678" s="198" t="str">
        <f aca="false">IFERROR(IF(AND(D1678="",F1678=""),"",SUM(H1677+D1678-F1678)),"E' necessario compilare le righe consecutivamente")</f>
        <v/>
      </c>
    </row>
    <row r="1679" customFormat="false" ht="30" hidden="false" customHeight="true" outlineLevel="0" collapsed="false">
      <c r="H1679" s="198" t="str">
        <f aca="false">IFERROR(IF(AND(D1679="",F1679=""),"",SUM(H1678+D1679-F1679)),"E' necessario compilare le righe consecutivamente")</f>
        <v/>
      </c>
    </row>
    <row r="1680" customFormat="false" ht="30" hidden="false" customHeight="true" outlineLevel="0" collapsed="false">
      <c r="H1680" s="198" t="str">
        <f aca="false">IFERROR(IF(AND(D1680="",F1680=""),"",SUM(H1679+D1680-F1680)),"E' necessario compilare le righe consecutivamente")</f>
        <v/>
      </c>
    </row>
    <row r="1681" customFormat="false" ht="30" hidden="false" customHeight="true" outlineLevel="0" collapsed="false">
      <c r="H1681" s="198" t="str">
        <f aca="false">IFERROR(IF(AND(D1681="",F1681=""),"",SUM(H1680+D1681-F1681)),"E' necessario compilare le righe consecutivamente")</f>
        <v/>
      </c>
    </row>
    <row r="1682" customFormat="false" ht="30" hidden="false" customHeight="true" outlineLevel="0" collapsed="false">
      <c r="H1682" s="198" t="str">
        <f aca="false">IFERROR(IF(AND(D1682="",F1682=""),"",SUM(H1681+D1682-F1682)),"E' necessario compilare le righe consecutivamente")</f>
        <v/>
      </c>
    </row>
    <row r="1683" customFormat="false" ht="30" hidden="false" customHeight="true" outlineLevel="0" collapsed="false">
      <c r="H1683" s="198" t="str">
        <f aca="false">IFERROR(IF(AND(D1683="",F1683=""),"",SUM(H1682+D1683-F1683)),"E' necessario compilare le righe consecutivamente")</f>
        <v/>
      </c>
    </row>
    <row r="1684" customFormat="false" ht="30" hidden="false" customHeight="true" outlineLevel="0" collapsed="false">
      <c r="H1684" s="198" t="str">
        <f aca="false">IFERROR(IF(AND(D1684="",F1684=""),"",SUM(H1683+D1684-F1684)),"E' necessario compilare le righe consecutivamente")</f>
        <v/>
      </c>
    </row>
    <row r="1685" customFormat="false" ht="30" hidden="false" customHeight="true" outlineLevel="0" collapsed="false">
      <c r="H1685" s="198" t="str">
        <f aca="false">IFERROR(IF(AND(D1685="",F1685=""),"",SUM(H1684+D1685-F1685)),"E' necessario compilare le righe consecutivamente")</f>
        <v/>
      </c>
    </row>
    <row r="1686" customFormat="false" ht="30" hidden="false" customHeight="true" outlineLevel="0" collapsed="false">
      <c r="H1686" s="198" t="str">
        <f aca="false">IFERROR(IF(AND(D1686="",F1686=""),"",SUM(H1685+D1686-F1686)),"E' necessario compilare le righe consecutivamente")</f>
        <v/>
      </c>
    </row>
    <row r="1687" customFormat="false" ht="30" hidden="false" customHeight="true" outlineLevel="0" collapsed="false">
      <c r="H1687" s="198" t="str">
        <f aca="false">IFERROR(IF(AND(D1687="",F1687=""),"",SUM(H1686+D1687-F1687)),"E' necessario compilare le righe consecutivamente")</f>
        <v/>
      </c>
    </row>
    <row r="1688" customFormat="false" ht="30" hidden="false" customHeight="true" outlineLevel="0" collapsed="false">
      <c r="H1688" s="198" t="str">
        <f aca="false">IFERROR(IF(AND(D1688="",F1688=""),"",SUM(H1687+D1688-F1688)),"E' necessario compilare le righe consecutivamente")</f>
        <v/>
      </c>
    </row>
    <row r="1689" customFormat="false" ht="30" hidden="false" customHeight="true" outlineLevel="0" collapsed="false">
      <c r="H1689" s="198" t="str">
        <f aca="false">IFERROR(IF(AND(D1689="",F1689=""),"",SUM(H1688+D1689-F1689)),"E' necessario compilare le righe consecutivamente")</f>
        <v/>
      </c>
    </row>
    <row r="1690" customFormat="false" ht="30" hidden="false" customHeight="true" outlineLevel="0" collapsed="false">
      <c r="H1690" s="198" t="str">
        <f aca="false">IFERROR(IF(AND(D1690="",F1690=""),"",SUM(H1689+D1690-F1690)),"E' necessario compilare le righe consecutivamente")</f>
        <v/>
      </c>
    </row>
    <row r="1691" customFormat="false" ht="30" hidden="false" customHeight="true" outlineLevel="0" collapsed="false">
      <c r="H1691" s="198" t="str">
        <f aca="false">IFERROR(IF(AND(D1691="",F1691=""),"",SUM(H1690+D1691-F1691)),"E' necessario compilare le righe consecutivamente")</f>
        <v/>
      </c>
    </row>
    <row r="1692" customFormat="false" ht="30" hidden="false" customHeight="true" outlineLevel="0" collapsed="false">
      <c r="H1692" s="198" t="str">
        <f aca="false">IFERROR(IF(AND(D1692="",F1692=""),"",SUM(H1691+D1692-F1692)),"E' necessario compilare le righe consecutivamente")</f>
        <v/>
      </c>
    </row>
    <row r="1693" customFormat="false" ht="30" hidden="false" customHeight="true" outlineLevel="0" collapsed="false">
      <c r="H1693" s="198" t="str">
        <f aca="false">IFERROR(IF(AND(D1693="",F1693=""),"",SUM(H1692+D1693-F1693)),"E' necessario compilare le righe consecutivamente")</f>
        <v/>
      </c>
    </row>
    <row r="1694" customFormat="false" ht="30" hidden="false" customHeight="true" outlineLevel="0" collapsed="false">
      <c r="H1694" s="198" t="str">
        <f aca="false">IFERROR(IF(AND(D1694="",F1694=""),"",SUM(H1693+D1694-F1694)),"E' necessario compilare le righe consecutivamente")</f>
        <v/>
      </c>
    </row>
    <row r="1695" customFormat="false" ht="30" hidden="false" customHeight="true" outlineLevel="0" collapsed="false">
      <c r="H1695" s="198" t="str">
        <f aca="false">IFERROR(IF(AND(D1695="",F1695=""),"",SUM(H1694+D1695-F1695)),"E' necessario compilare le righe consecutivamente")</f>
        <v/>
      </c>
    </row>
    <row r="1696" customFormat="false" ht="30" hidden="false" customHeight="true" outlineLevel="0" collapsed="false">
      <c r="H1696" s="198" t="str">
        <f aca="false">IFERROR(IF(AND(D1696="",F1696=""),"",SUM(H1695+D1696-F1696)),"E' necessario compilare le righe consecutivamente")</f>
        <v/>
      </c>
    </row>
    <row r="1697" customFormat="false" ht="30" hidden="false" customHeight="true" outlineLevel="0" collapsed="false">
      <c r="H1697" s="198" t="str">
        <f aca="false">IFERROR(IF(AND(D1697="",F1697=""),"",SUM(H1696+D1697-F1697)),"E' necessario compilare le righe consecutivamente")</f>
        <v/>
      </c>
    </row>
    <row r="1698" customFormat="false" ht="30" hidden="false" customHeight="true" outlineLevel="0" collapsed="false">
      <c r="H1698" s="198" t="str">
        <f aca="false">IFERROR(IF(AND(D1698="",F1698=""),"",SUM(H1697+D1698-F1698)),"E' necessario compilare le righe consecutivamente")</f>
        <v/>
      </c>
    </row>
    <row r="1699" customFormat="false" ht="30" hidden="false" customHeight="true" outlineLevel="0" collapsed="false">
      <c r="H1699" s="198" t="str">
        <f aca="false">IFERROR(IF(AND(D1699="",F1699=""),"",SUM(H1698+D1699-F1699)),"E' necessario compilare le righe consecutivamente")</f>
        <v/>
      </c>
    </row>
    <row r="1700" customFormat="false" ht="30" hidden="false" customHeight="true" outlineLevel="0" collapsed="false">
      <c r="H1700" s="198" t="str">
        <f aca="false">IFERROR(IF(AND(D1700="",F1700=""),"",SUM(H1699+D1700-F1700)),"E' necessario compilare le righe consecutivamente")</f>
        <v/>
      </c>
    </row>
    <row r="1701" customFormat="false" ht="30" hidden="false" customHeight="true" outlineLevel="0" collapsed="false">
      <c r="H1701" s="198" t="str">
        <f aca="false">IFERROR(IF(AND(D1701="",F1701=""),"",SUM(H1700+D1701-F1701)),"E' necessario compilare le righe consecutivamente")</f>
        <v/>
      </c>
    </row>
    <row r="1702" customFormat="false" ht="30" hidden="false" customHeight="true" outlineLevel="0" collapsed="false">
      <c r="H1702" s="198" t="str">
        <f aca="false">IFERROR(IF(AND(D1702="",F1702=""),"",SUM(H1701+D1702-F1702)),"E' necessario compilare le righe consecutivamente")</f>
        <v/>
      </c>
    </row>
    <row r="1703" customFormat="false" ht="30" hidden="false" customHeight="true" outlineLevel="0" collapsed="false">
      <c r="H1703" s="198" t="str">
        <f aca="false">IFERROR(IF(AND(D1703="",F1703=""),"",SUM(H1702+D1703-F1703)),"E' necessario compilare le righe consecutivamente")</f>
        <v/>
      </c>
    </row>
    <row r="1704" customFormat="false" ht="30" hidden="false" customHeight="true" outlineLevel="0" collapsed="false">
      <c r="H1704" s="198" t="str">
        <f aca="false">IFERROR(IF(AND(D1704="",F1704=""),"",SUM(H1703+D1704-F1704)),"E' necessario compilare le righe consecutivamente")</f>
        <v/>
      </c>
    </row>
    <row r="1705" customFormat="false" ht="30" hidden="false" customHeight="true" outlineLevel="0" collapsed="false">
      <c r="H1705" s="198" t="str">
        <f aca="false">IFERROR(IF(AND(D1705="",F1705=""),"",SUM(H1704+D1705-F1705)),"E' necessario compilare le righe consecutivamente")</f>
        <v/>
      </c>
    </row>
    <row r="1706" customFormat="false" ht="30" hidden="false" customHeight="true" outlineLevel="0" collapsed="false">
      <c r="H1706" s="198" t="str">
        <f aca="false">IFERROR(IF(AND(D1706="",F1706=""),"",SUM(H1705+D1706-F1706)),"E' necessario compilare le righe consecutivamente")</f>
        <v/>
      </c>
    </row>
    <row r="1707" customFormat="false" ht="30" hidden="false" customHeight="true" outlineLevel="0" collapsed="false">
      <c r="H1707" s="198" t="str">
        <f aca="false">IFERROR(IF(AND(D1707="",F1707=""),"",SUM(H1706+D1707-F1707)),"E' necessario compilare le righe consecutivamente")</f>
        <v/>
      </c>
    </row>
    <row r="1708" customFormat="false" ht="30" hidden="false" customHeight="true" outlineLevel="0" collapsed="false">
      <c r="H1708" s="198" t="str">
        <f aca="false">IFERROR(IF(AND(D1708="",F1708=""),"",SUM(H1707+D1708-F1708)),"E' necessario compilare le righe consecutivamente")</f>
        <v/>
      </c>
    </row>
    <row r="1709" customFormat="false" ht="30" hidden="false" customHeight="true" outlineLevel="0" collapsed="false">
      <c r="H1709" s="198" t="str">
        <f aca="false">IFERROR(IF(AND(D1709="",F1709=""),"",SUM(H1708+D1709-F1709)),"E' necessario compilare le righe consecutivamente")</f>
        <v/>
      </c>
    </row>
    <row r="1710" customFormat="false" ht="30" hidden="false" customHeight="true" outlineLevel="0" collapsed="false">
      <c r="H1710" s="198" t="str">
        <f aca="false">IFERROR(IF(AND(D1710="",F1710=""),"",SUM(H1709+D1710-F1710)),"E' necessario compilare le righe consecutivamente")</f>
        <v/>
      </c>
    </row>
    <row r="1711" customFormat="false" ht="30" hidden="false" customHeight="true" outlineLevel="0" collapsed="false">
      <c r="H1711" s="198" t="str">
        <f aca="false">IFERROR(IF(AND(D1711="",F1711=""),"",SUM(H1710+D1711-F1711)),"E' necessario compilare le righe consecutivamente")</f>
        <v/>
      </c>
    </row>
    <row r="1712" customFormat="false" ht="30" hidden="false" customHeight="true" outlineLevel="0" collapsed="false">
      <c r="H1712" s="198" t="str">
        <f aca="false">IFERROR(IF(AND(D1712="",F1712=""),"",SUM(H1711+D1712-F1712)),"E' necessario compilare le righe consecutivamente")</f>
        <v/>
      </c>
    </row>
    <row r="1713" customFormat="false" ht="30" hidden="false" customHeight="true" outlineLevel="0" collapsed="false">
      <c r="H1713" s="198" t="str">
        <f aca="false">IFERROR(IF(AND(D1713="",F1713=""),"",SUM(H1712+D1713-F1713)),"E' necessario compilare le righe consecutivamente")</f>
        <v/>
      </c>
    </row>
    <row r="1714" customFormat="false" ht="30" hidden="false" customHeight="true" outlineLevel="0" collapsed="false">
      <c r="H1714" s="198" t="str">
        <f aca="false">IFERROR(IF(AND(D1714="",F1714=""),"",SUM(H1713+D1714-F1714)),"E' necessario compilare le righe consecutivamente")</f>
        <v/>
      </c>
    </row>
    <row r="1715" customFormat="false" ht="30" hidden="false" customHeight="true" outlineLevel="0" collapsed="false">
      <c r="H1715" s="198" t="str">
        <f aca="false">IFERROR(IF(AND(D1715="",F1715=""),"",SUM(H1714+D1715-F1715)),"E' necessario compilare le righe consecutivamente")</f>
        <v/>
      </c>
    </row>
    <row r="1716" customFormat="false" ht="30" hidden="false" customHeight="true" outlineLevel="0" collapsed="false">
      <c r="H1716" s="198" t="str">
        <f aca="false">IFERROR(IF(AND(D1716="",F1716=""),"",SUM(H1715+D1716-F1716)),"E' necessario compilare le righe consecutivamente")</f>
        <v/>
      </c>
    </row>
    <row r="1717" customFormat="false" ht="30" hidden="false" customHeight="true" outlineLevel="0" collapsed="false">
      <c r="H1717" s="198" t="str">
        <f aca="false">IFERROR(IF(AND(D1717="",F1717=""),"",SUM(H1716+D1717-F1717)),"E' necessario compilare le righe consecutivamente")</f>
        <v/>
      </c>
    </row>
    <row r="1718" customFormat="false" ht="30" hidden="false" customHeight="true" outlineLevel="0" collapsed="false">
      <c r="H1718" s="198" t="str">
        <f aca="false">IFERROR(IF(AND(D1718="",F1718=""),"",SUM(H1717+D1718-F1718)),"E' necessario compilare le righe consecutivamente")</f>
        <v/>
      </c>
    </row>
    <row r="1719" customFormat="false" ht="30" hidden="false" customHeight="true" outlineLevel="0" collapsed="false">
      <c r="H1719" s="198" t="str">
        <f aca="false">IFERROR(IF(AND(D1719="",F1719=""),"",SUM(H1718+D1719-F1719)),"E' necessario compilare le righe consecutivamente")</f>
        <v/>
      </c>
    </row>
    <row r="1720" customFormat="false" ht="30" hidden="false" customHeight="true" outlineLevel="0" collapsed="false">
      <c r="H1720" s="198" t="str">
        <f aca="false">IFERROR(IF(AND(D1720="",F1720=""),"",SUM(H1719+D1720-F1720)),"E' necessario compilare le righe consecutivamente")</f>
        <v/>
      </c>
    </row>
    <row r="1721" customFormat="false" ht="30" hidden="false" customHeight="true" outlineLevel="0" collapsed="false">
      <c r="H1721" s="198" t="str">
        <f aca="false">IFERROR(IF(AND(D1721="",F1721=""),"",SUM(H1720+D1721-F1721)),"E' necessario compilare le righe consecutivamente")</f>
        <v/>
      </c>
    </row>
    <row r="1722" customFormat="false" ht="30" hidden="false" customHeight="true" outlineLevel="0" collapsed="false">
      <c r="H1722" s="198" t="str">
        <f aca="false">IFERROR(IF(AND(D1722="",F1722=""),"",SUM(H1721+D1722-F1722)),"E' necessario compilare le righe consecutivamente")</f>
        <v/>
      </c>
    </row>
    <row r="1723" customFormat="false" ht="30" hidden="false" customHeight="true" outlineLevel="0" collapsed="false">
      <c r="H1723" s="198" t="str">
        <f aca="false">IFERROR(IF(AND(D1723="",F1723=""),"",SUM(H1722+D1723-F1723)),"E' necessario compilare le righe consecutivamente")</f>
        <v/>
      </c>
    </row>
    <row r="1724" customFormat="false" ht="30" hidden="false" customHeight="true" outlineLevel="0" collapsed="false">
      <c r="H1724" s="198" t="str">
        <f aca="false">IFERROR(IF(AND(D1724="",F1724=""),"",SUM(H1723+D1724-F1724)),"E' necessario compilare le righe consecutivamente")</f>
        <v/>
      </c>
    </row>
    <row r="1725" customFormat="false" ht="30" hidden="false" customHeight="true" outlineLevel="0" collapsed="false">
      <c r="H1725" s="198" t="str">
        <f aca="false">IFERROR(IF(AND(D1725="",F1725=""),"",SUM(H1724+D1725-F1725)),"E' necessario compilare le righe consecutivamente")</f>
        <v/>
      </c>
    </row>
    <row r="1726" customFormat="false" ht="30" hidden="false" customHeight="true" outlineLevel="0" collapsed="false">
      <c r="H1726" s="198" t="str">
        <f aca="false">IFERROR(IF(AND(D1726="",F1726=""),"",SUM(H1725+D1726-F1726)),"E' necessario compilare le righe consecutivamente")</f>
        <v/>
      </c>
    </row>
    <row r="1727" customFormat="false" ht="30" hidden="false" customHeight="true" outlineLevel="0" collapsed="false">
      <c r="H1727" s="198" t="str">
        <f aca="false">IFERROR(IF(AND(D1727="",F1727=""),"",SUM(H1726+D1727-F1727)),"E' necessario compilare le righe consecutivamente")</f>
        <v/>
      </c>
    </row>
    <row r="1728" customFormat="false" ht="30" hidden="false" customHeight="true" outlineLevel="0" collapsed="false">
      <c r="H1728" s="198" t="str">
        <f aca="false">IFERROR(IF(AND(D1728="",F1728=""),"",SUM(H1727+D1728-F1728)),"E' necessario compilare le righe consecutivamente")</f>
        <v/>
      </c>
    </row>
    <row r="1729" customFormat="false" ht="30" hidden="false" customHeight="true" outlineLevel="0" collapsed="false">
      <c r="H1729" s="198" t="str">
        <f aca="false">IFERROR(IF(AND(D1729="",F1729=""),"",SUM(H1728+D1729-F1729)),"E' necessario compilare le righe consecutivamente")</f>
        <v/>
      </c>
    </row>
    <row r="1730" customFormat="false" ht="30" hidden="false" customHeight="true" outlineLevel="0" collapsed="false">
      <c r="H1730" s="198" t="str">
        <f aca="false">IFERROR(IF(AND(D1730="",F1730=""),"",SUM(H1729+D1730-F1730)),"E' necessario compilare le righe consecutivamente")</f>
        <v/>
      </c>
    </row>
    <row r="1731" customFormat="false" ht="30" hidden="false" customHeight="true" outlineLevel="0" collapsed="false">
      <c r="H1731" s="198" t="str">
        <f aca="false">IFERROR(IF(AND(D1731="",F1731=""),"",SUM(H1730+D1731-F1731)),"E' necessario compilare le righe consecutivamente")</f>
        <v/>
      </c>
    </row>
    <row r="1732" customFormat="false" ht="30" hidden="false" customHeight="true" outlineLevel="0" collapsed="false">
      <c r="H1732" s="198" t="str">
        <f aca="false">IFERROR(IF(AND(D1732="",F1732=""),"",SUM(H1731+D1732-F1732)),"E' necessario compilare le righe consecutivamente")</f>
        <v/>
      </c>
    </row>
    <row r="1733" customFormat="false" ht="30" hidden="false" customHeight="true" outlineLevel="0" collapsed="false">
      <c r="H1733" s="198" t="str">
        <f aca="false">IFERROR(IF(AND(D1733="",F1733=""),"",SUM(H1732+D1733-F1733)),"E' necessario compilare le righe consecutivamente")</f>
        <v/>
      </c>
    </row>
    <row r="1734" customFormat="false" ht="30" hidden="false" customHeight="true" outlineLevel="0" collapsed="false">
      <c r="H1734" s="198" t="str">
        <f aca="false">IFERROR(IF(AND(D1734="",F1734=""),"",SUM(H1733+D1734-F1734)),"E' necessario compilare le righe consecutivamente")</f>
        <v/>
      </c>
    </row>
    <row r="1735" customFormat="false" ht="30" hidden="false" customHeight="true" outlineLevel="0" collapsed="false">
      <c r="H1735" s="198" t="str">
        <f aca="false">IFERROR(IF(AND(D1735="",F1735=""),"",SUM(H1734+D1735-F1735)),"E' necessario compilare le righe consecutivamente")</f>
        <v/>
      </c>
    </row>
    <row r="1736" customFormat="false" ht="30" hidden="false" customHeight="true" outlineLevel="0" collapsed="false">
      <c r="H1736" s="198" t="str">
        <f aca="false">IFERROR(IF(AND(D1736="",F1736=""),"",SUM(H1735+D1736-F1736)),"E' necessario compilare le righe consecutivamente")</f>
        <v/>
      </c>
    </row>
    <row r="1737" customFormat="false" ht="30" hidden="false" customHeight="true" outlineLevel="0" collapsed="false">
      <c r="H1737" s="198" t="str">
        <f aca="false">IFERROR(IF(AND(D1737="",F1737=""),"",SUM(H1736+D1737-F1737)),"E' necessario compilare le righe consecutivamente")</f>
        <v/>
      </c>
    </row>
    <row r="1738" customFormat="false" ht="30" hidden="false" customHeight="true" outlineLevel="0" collapsed="false">
      <c r="H1738" s="198" t="str">
        <f aca="false">IFERROR(IF(AND(D1738="",F1738=""),"",SUM(H1737+D1738-F1738)),"E' necessario compilare le righe consecutivamente")</f>
        <v/>
      </c>
    </row>
    <row r="1739" customFormat="false" ht="30" hidden="false" customHeight="true" outlineLevel="0" collapsed="false">
      <c r="H1739" s="198" t="str">
        <f aca="false">IFERROR(IF(AND(D1739="",F1739=""),"",SUM(H1738+D1739-F1739)),"E' necessario compilare le righe consecutivamente")</f>
        <v/>
      </c>
    </row>
    <row r="1740" customFormat="false" ht="30" hidden="false" customHeight="true" outlineLevel="0" collapsed="false">
      <c r="H1740" s="198" t="str">
        <f aca="false">IFERROR(IF(AND(D1740="",F1740=""),"",SUM(H1739+D1740-F1740)),"E' necessario compilare le righe consecutivamente")</f>
        <v/>
      </c>
    </row>
    <row r="1741" customFormat="false" ht="30" hidden="false" customHeight="true" outlineLevel="0" collapsed="false">
      <c r="H1741" s="198" t="str">
        <f aca="false">IFERROR(IF(AND(D1741="",F1741=""),"",SUM(H1740+D1741-F1741)),"E' necessario compilare le righe consecutivamente")</f>
        <v/>
      </c>
    </row>
    <row r="1742" customFormat="false" ht="30" hidden="false" customHeight="true" outlineLevel="0" collapsed="false">
      <c r="H1742" s="198" t="str">
        <f aca="false">IFERROR(IF(AND(D1742="",F1742=""),"",SUM(H1741+D1742-F1742)),"E' necessario compilare le righe consecutivamente")</f>
        <v/>
      </c>
    </row>
    <row r="1743" customFormat="false" ht="30" hidden="false" customHeight="true" outlineLevel="0" collapsed="false">
      <c r="H1743" s="198" t="str">
        <f aca="false">IFERROR(IF(AND(D1743="",F1743=""),"",SUM(H1742+D1743-F1743)),"E' necessario compilare le righe consecutivamente")</f>
        <v/>
      </c>
    </row>
    <row r="1744" customFormat="false" ht="30" hidden="false" customHeight="true" outlineLevel="0" collapsed="false">
      <c r="H1744" s="198" t="str">
        <f aca="false">IFERROR(IF(AND(D1744="",F1744=""),"",SUM(H1743+D1744-F1744)),"E' necessario compilare le righe consecutivamente")</f>
        <v/>
      </c>
    </row>
    <row r="1745" customFormat="false" ht="30" hidden="false" customHeight="true" outlineLevel="0" collapsed="false">
      <c r="H1745" s="198" t="str">
        <f aca="false">IFERROR(IF(AND(D1745="",F1745=""),"",SUM(H1744+D1745-F1745)),"E' necessario compilare le righe consecutivamente")</f>
        <v/>
      </c>
    </row>
    <row r="1746" customFormat="false" ht="30" hidden="false" customHeight="true" outlineLevel="0" collapsed="false">
      <c r="H1746" s="198" t="str">
        <f aca="false">IFERROR(IF(AND(D1746="",F1746=""),"",SUM(H1745+D1746-F1746)),"E' necessario compilare le righe consecutivamente")</f>
        <v/>
      </c>
    </row>
    <row r="1747" customFormat="false" ht="30" hidden="false" customHeight="true" outlineLevel="0" collapsed="false">
      <c r="H1747" s="198" t="str">
        <f aca="false">IFERROR(IF(AND(D1747="",F1747=""),"",SUM(H1746+D1747-F1747)),"E' necessario compilare le righe consecutivamente")</f>
        <v/>
      </c>
    </row>
    <row r="1748" customFormat="false" ht="30" hidden="false" customHeight="true" outlineLevel="0" collapsed="false">
      <c r="H1748" s="198" t="str">
        <f aca="false">IFERROR(IF(AND(D1748="",F1748=""),"",SUM(H1747+D1748-F1748)),"E' necessario compilare le righe consecutivamente")</f>
        <v/>
      </c>
    </row>
    <row r="1749" customFormat="false" ht="30" hidden="false" customHeight="true" outlineLevel="0" collapsed="false">
      <c r="H1749" s="198" t="str">
        <f aca="false">IFERROR(IF(AND(D1749="",F1749=""),"",SUM(H1748+D1749-F1749)),"E' necessario compilare le righe consecutivamente")</f>
        <v/>
      </c>
    </row>
    <row r="1750" customFormat="false" ht="30" hidden="false" customHeight="true" outlineLevel="0" collapsed="false">
      <c r="H1750" s="198" t="str">
        <f aca="false">IFERROR(IF(AND(D1750="",F1750=""),"",SUM(H1749+D1750-F1750)),"E' necessario compilare le righe consecutivamente")</f>
        <v/>
      </c>
    </row>
    <row r="1751" customFormat="false" ht="30" hidden="false" customHeight="true" outlineLevel="0" collapsed="false">
      <c r="H1751" s="198" t="str">
        <f aca="false">IFERROR(IF(AND(D1751="",F1751=""),"",SUM(H1750+D1751-F1751)),"E' necessario compilare le righe consecutivamente")</f>
        <v/>
      </c>
    </row>
    <row r="1752" customFormat="false" ht="30" hidden="false" customHeight="true" outlineLevel="0" collapsed="false">
      <c r="H1752" s="198" t="str">
        <f aca="false">IFERROR(IF(AND(D1752="",F1752=""),"",SUM(H1751+D1752-F1752)),"E' necessario compilare le righe consecutivamente")</f>
        <v/>
      </c>
    </row>
    <row r="1753" customFormat="false" ht="30" hidden="false" customHeight="true" outlineLevel="0" collapsed="false">
      <c r="H1753" s="198" t="str">
        <f aca="false">IFERROR(IF(AND(D1753="",F1753=""),"",SUM(H1752+D1753-F1753)),"E' necessario compilare le righe consecutivamente")</f>
        <v/>
      </c>
    </row>
    <row r="1754" customFormat="false" ht="30" hidden="false" customHeight="true" outlineLevel="0" collapsed="false">
      <c r="H1754" s="198" t="str">
        <f aca="false">IFERROR(IF(AND(D1754="",F1754=""),"",SUM(H1753+D1754-F1754)),"E' necessario compilare le righe consecutivamente")</f>
        <v/>
      </c>
    </row>
    <row r="1755" customFormat="false" ht="30" hidden="false" customHeight="true" outlineLevel="0" collapsed="false">
      <c r="H1755" s="198" t="str">
        <f aca="false">IFERROR(IF(AND(D1755="",F1755=""),"",SUM(H1754+D1755-F1755)),"E' necessario compilare le righe consecutivamente")</f>
        <v/>
      </c>
    </row>
    <row r="1756" customFormat="false" ht="30" hidden="false" customHeight="true" outlineLevel="0" collapsed="false">
      <c r="H1756" s="198" t="str">
        <f aca="false">IFERROR(IF(AND(D1756="",F1756=""),"",SUM(H1755+D1756-F1756)),"E' necessario compilare le righe consecutivamente")</f>
        <v/>
      </c>
    </row>
    <row r="1757" customFormat="false" ht="30" hidden="false" customHeight="true" outlineLevel="0" collapsed="false">
      <c r="H1757" s="198" t="str">
        <f aca="false">IFERROR(IF(AND(D1757="",F1757=""),"",SUM(H1756+D1757-F1757)),"E' necessario compilare le righe consecutivamente")</f>
        <v/>
      </c>
    </row>
    <row r="1758" customFormat="false" ht="30" hidden="false" customHeight="true" outlineLevel="0" collapsed="false">
      <c r="H1758" s="198" t="str">
        <f aca="false">IFERROR(IF(AND(D1758="",F1758=""),"",SUM(H1757+D1758-F1758)),"E' necessario compilare le righe consecutivamente")</f>
        <v/>
      </c>
    </row>
    <row r="1759" customFormat="false" ht="30" hidden="false" customHeight="true" outlineLevel="0" collapsed="false">
      <c r="H1759" s="198" t="str">
        <f aca="false">IFERROR(IF(AND(D1759="",F1759=""),"",SUM(H1758+D1759-F1759)),"E' necessario compilare le righe consecutivamente")</f>
        <v/>
      </c>
    </row>
    <row r="1760" customFormat="false" ht="30" hidden="false" customHeight="true" outlineLevel="0" collapsed="false">
      <c r="H1760" s="198" t="str">
        <f aca="false">IFERROR(IF(AND(D1760="",F1760=""),"",SUM(H1759+D1760-F1760)),"E' necessario compilare le righe consecutivamente")</f>
        <v/>
      </c>
    </row>
    <row r="1761" customFormat="false" ht="30" hidden="false" customHeight="true" outlineLevel="0" collapsed="false">
      <c r="H1761" s="198" t="str">
        <f aca="false">IFERROR(IF(AND(D1761="",F1761=""),"",SUM(H1760+D1761-F1761)),"E' necessario compilare le righe consecutivamente")</f>
        <v/>
      </c>
    </row>
    <row r="1762" customFormat="false" ht="30" hidden="false" customHeight="true" outlineLevel="0" collapsed="false">
      <c r="H1762" s="198" t="str">
        <f aca="false">IFERROR(IF(AND(D1762="",F1762=""),"",SUM(H1761+D1762-F1762)),"E' necessario compilare le righe consecutivamente")</f>
        <v/>
      </c>
    </row>
    <row r="1763" customFormat="false" ht="30" hidden="false" customHeight="true" outlineLevel="0" collapsed="false">
      <c r="H1763" s="198" t="str">
        <f aca="false">IFERROR(IF(AND(D1763="",F1763=""),"",SUM(H1762+D1763-F1763)),"E' necessario compilare le righe consecutivamente")</f>
        <v/>
      </c>
    </row>
    <row r="1764" customFormat="false" ht="30" hidden="false" customHeight="true" outlineLevel="0" collapsed="false">
      <c r="H1764" s="198" t="str">
        <f aca="false">IFERROR(IF(AND(D1764="",F1764=""),"",SUM(H1763+D1764-F1764)),"E' necessario compilare le righe consecutivamente")</f>
        <v/>
      </c>
    </row>
    <row r="1765" customFormat="false" ht="30" hidden="false" customHeight="true" outlineLevel="0" collapsed="false">
      <c r="H1765" s="198" t="str">
        <f aca="false">IFERROR(IF(AND(D1765="",F1765=""),"",SUM(H1764+D1765-F1765)),"E' necessario compilare le righe consecutivamente")</f>
        <v/>
      </c>
    </row>
    <row r="1766" customFormat="false" ht="30" hidden="false" customHeight="true" outlineLevel="0" collapsed="false">
      <c r="H1766" s="198" t="str">
        <f aca="false">IFERROR(IF(AND(D1766="",F1766=""),"",SUM(H1765+D1766-F1766)),"E' necessario compilare le righe consecutivamente")</f>
        <v/>
      </c>
    </row>
    <row r="1767" customFormat="false" ht="30" hidden="false" customHeight="true" outlineLevel="0" collapsed="false">
      <c r="H1767" s="198" t="str">
        <f aca="false">IFERROR(IF(AND(D1767="",F1767=""),"",SUM(H1766+D1767-F1767)),"E' necessario compilare le righe consecutivamente")</f>
        <v/>
      </c>
    </row>
    <row r="1768" customFormat="false" ht="30" hidden="false" customHeight="true" outlineLevel="0" collapsed="false">
      <c r="H1768" s="198" t="str">
        <f aca="false">IFERROR(IF(AND(D1768="",F1768=""),"",SUM(H1767+D1768-F1768)),"E' necessario compilare le righe consecutivamente")</f>
        <v/>
      </c>
    </row>
    <row r="1769" customFormat="false" ht="30" hidden="false" customHeight="true" outlineLevel="0" collapsed="false">
      <c r="H1769" s="198" t="str">
        <f aca="false">IFERROR(IF(AND(D1769="",F1769=""),"",SUM(H1768+D1769-F1769)),"E' necessario compilare le righe consecutivamente")</f>
        <v/>
      </c>
    </row>
    <row r="1770" customFormat="false" ht="30" hidden="false" customHeight="true" outlineLevel="0" collapsed="false">
      <c r="H1770" s="198" t="str">
        <f aca="false">IFERROR(IF(AND(D1770="",F1770=""),"",SUM(H1769+D1770-F1770)),"E' necessario compilare le righe consecutivamente")</f>
        <v/>
      </c>
    </row>
    <row r="1771" customFormat="false" ht="30" hidden="false" customHeight="true" outlineLevel="0" collapsed="false">
      <c r="H1771" s="198" t="str">
        <f aca="false">IFERROR(IF(AND(D1771="",F1771=""),"",SUM(H1770+D1771-F1771)),"E' necessario compilare le righe consecutivamente")</f>
        <v/>
      </c>
    </row>
    <row r="1772" customFormat="false" ht="30" hidden="false" customHeight="true" outlineLevel="0" collapsed="false">
      <c r="H1772" s="198" t="str">
        <f aca="false">IFERROR(IF(AND(D1772="",F1772=""),"",SUM(H1771+D1772-F1772)),"E' necessario compilare le righe consecutivamente")</f>
        <v/>
      </c>
    </row>
    <row r="1773" customFormat="false" ht="30" hidden="false" customHeight="true" outlineLevel="0" collapsed="false">
      <c r="H1773" s="198" t="str">
        <f aca="false">IFERROR(IF(AND(D1773="",F1773=""),"",SUM(H1772+D1773-F1773)),"E' necessario compilare le righe consecutivamente")</f>
        <v/>
      </c>
    </row>
    <row r="1774" customFormat="false" ht="30" hidden="false" customHeight="true" outlineLevel="0" collapsed="false">
      <c r="H1774" s="198" t="str">
        <f aca="false">IFERROR(IF(AND(D1774="",F1774=""),"",SUM(H1773+D1774-F1774)),"E' necessario compilare le righe consecutivamente")</f>
        <v/>
      </c>
    </row>
    <row r="1775" customFormat="false" ht="30" hidden="false" customHeight="true" outlineLevel="0" collapsed="false">
      <c r="H1775" s="198" t="str">
        <f aca="false">IFERROR(IF(AND(D1775="",F1775=""),"",SUM(H1774+D1775-F1775)),"E' necessario compilare le righe consecutivamente")</f>
        <v/>
      </c>
    </row>
    <row r="1776" customFormat="false" ht="30" hidden="false" customHeight="true" outlineLevel="0" collapsed="false">
      <c r="H1776" s="198" t="str">
        <f aca="false">IFERROR(IF(AND(D1776="",F1776=""),"",SUM(H1775+D1776-F1776)),"E' necessario compilare le righe consecutivamente")</f>
        <v/>
      </c>
    </row>
    <row r="1777" customFormat="false" ht="30" hidden="false" customHeight="true" outlineLevel="0" collapsed="false">
      <c r="H1777" s="198" t="str">
        <f aca="false">IFERROR(IF(AND(D1777="",F1777=""),"",SUM(H1776+D1777-F1777)),"E' necessario compilare le righe consecutivamente")</f>
        <v/>
      </c>
    </row>
    <row r="1778" customFormat="false" ht="30" hidden="false" customHeight="true" outlineLevel="0" collapsed="false">
      <c r="H1778" s="198" t="str">
        <f aca="false">IFERROR(IF(AND(D1778="",F1778=""),"",SUM(H1777+D1778-F1778)),"E' necessario compilare le righe consecutivamente")</f>
        <v/>
      </c>
    </row>
    <row r="1779" customFormat="false" ht="30" hidden="false" customHeight="true" outlineLevel="0" collapsed="false">
      <c r="H1779" s="198" t="str">
        <f aca="false">IFERROR(IF(AND(D1779="",F1779=""),"",SUM(H1778+D1779-F1779)),"E' necessario compilare le righe consecutivamente")</f>
        <v/>
      </c>
    </row>
    <row r="1780" customFormat="false" ht="30" hidden="false" customHeight="true" outlineLevel="0" collapsed="false">
      <c r="H1780" s="198" t="str">
        <f aca="false">IFERROR(IF(AND(D1780="",F1780=""),"",SUM(H1779+D1780-F1780)),"E' necessario compilare le righe consecutivamente")</f>
        <v/>
      </c>
    </row>
    <row r="1781" customFormat="false" ht="30" hidden="false" customHeight="true" outlineLevel="0" collapsed="false">
      <c r="H1781" s="198" t="str">
        <f aca="false">IFERROR(IF(AND(D1781="",F1781=""),"",SUM(H1780+D1781-F1781)),"E' necessario compilare le righe consecutivamente")</f>
        <v/>
      </c>
    </row>
    <row r="1782" customFormat="false" ht="30" hidden="false" customHeight="true" outlineLevel="0" collapsed="false">
      <c r="H1782" s="198" t="str">
        <f aca="false">IFERROR(IF(AND(D1782="",F1782=""),"",SUM(H1781+D1782-F1782)),"E' necessario compilare le righe consecutivamente")</f>
        <v/>
      </c>
    </row>
    <row r="1783" customFormat="false" ht="30" hidden="false" customHeight="true" outlineLevel="0" collapsed="false">
      <c r="H1783" s="198" t="str">
        <f aca="false">IFERROR(IF(AND(D1783="",F1783=""),"",SUM(H1782+D1783-F1783)),"E' necessario compilare le righe consecutivamente")</f>
        <v/>
      </c>
    </row>
    <row r="1784" customFormat="false" ht="30" hidden="false" customHeight="true" outlineLevel="0" collapsed="false">
      <c r="H1784" s="198" t="str">
        <f aca="false">IFERROR(IF(AND(D1784="",F1784=""),"",SUM(H1783+D1784-F1784)),"E' necessario compilare le righe consecutivamente")</f>
        <v/>
      </c>
    </row>
    <row r="1785" customFormat="false" ht="30" hidden="false" customHeight="true" outlineLevel="0" collapsed="false">
      <c r="H1785" s="198" t="str">
        <f aca="false">IFERROR(IF(AND(D1785="",F1785=""),"",SUM(H1784+D1785-F1785)),"E' necessario compilare le righe consecutivamente")</f>
        <v/>
      </c>
    </row>
    <row r="1786" customFormat="false" ht="30" hidden="false" customHeight="true" outlineLevel="0" collapsed="false">
      <c r="H1786" s="198" t="str">
        <f aca="false">IFERROR(IF(AND(D1786="",F1786=""),"",SUM(H1785+D1786-F1786)),"E' necessario compilare le righe consecutivamente")</f>
        <v/>
      </c>
    </row>
    <row r="1787" customFormat="false" ht="30" hidden="false" customHeight="true" outlineLevel="0" collapsed="false">
      <c r="H1787" s="198" t="str">
        <f aca="false">IFERROR(IF(AND(D1787="",F1787=""),"",SUM(H1786+D1787-F1787)),"E' necessario compilare le righe consecutivamente")</f>
        <v/>
      </c>
    </row>
    <row r="1788" customFormat="false" ht="30" hidden="false" customHeight="true" outlineLevel="0" collapsed="false">
      <c r="H1788" s="198" t="str">
        <f aca="false">IFERROR(IF(AND(D1788="",F1788=""),"",SUM(H1787+D1788-F1788)),"E' necessario compilare le righe consecutivamente")</f>
        <v/>
      </c>
    </row>
    <row r="1789" customFormat="false" ht="30" hidden="false" customHeight="true" outlineLevel="0" collapsed="false">
      <c r="H1789" s="198" t="str">
        <f aca="false">IFERROR(IF(AND(D1789="",F1789=""),"",SUM(H1788+D1789-F1789)),"E' necessario compilare le righe consecutivamente")</f>
        <v/>
      </c>
    </row>
    <row r="1790" customFormat="false" ht="30" hidden="false" customHeight="true" outlineLevel="0" collapsed="false">
      <c r="H1790" s="198" t="str">
        <f aca="false">IFERROR(IF(AND(D1790="",F1790=""),"",SUM(H1789+D1790-F1790)),"E' necessario compilare le righe consecutivamente")</f>
        <v/>
      </c>
    </row>
    <row r="1791" customFormat="false" ht="30" hidden="false" customHeight="true" outlineLevel="0" collapsed="false">
      <c r="H1791" s="198" t="str">
        <f aca="false">IFERROR(IF(AND(D1791="",F1791=""),"",SUM(H1790+D1791-F1791)),"E' necessario compilare le righe consecutivamente")</f>
        <v/>
      </c>
    </row>
    <row r="1792" customFormat="false" ht="30" hidden="false" customHeight="true" outlineLevel="0" collapsed="false">
      <c r="H1792" s="198" t="str">
        <f aca="false">IFERROR(IF(AND(D1792="",F1792=""),"",SUM(H1791+D1792-F1792)),"E' necessario compilare le righe consecutivamente")</f>
        <v/>
      </c>
    </row>
    <row r="1793" customFormat="false" ht="30" hidden="false" customHeight="true" outlineLevel="0" collapsed="false">
      <c r="H1793" s="198" t="str">
        <f aca="false">IFERROR(IF(AND(D1793="",F1793=""),"",SUM(H1792+D1793-F1793)),"E' necessario compilare le righe consecutivamente")</f>
        <v/>
      </c>
    </row>
    <row r="1794" customFormat="false" ht="30" hidden="false" customHeight="true" outlineLevel="0" collapsed="false">
      <c r="H1794" s="198" t="str">
        <f aca="false">IFERROR(IF(AND(D1794="",F1794=""),"",SUM(H1793+D1794-F1794)),"E' necessario compilare le righe consecutivamente")</f>
        <v/>
      </c>
    </row>
    <row r="1795" customFormat="false" ht="30" hidden="false" customHeight="true" outlineLevel="0" collapsed="false">
      <c r="H1795" s="198" t="str">
        <f aca="false">IFERROR(IF(AND(D1795="",F1795=""),"",SUM(H1794+D1795-F1795)),"E' necessario compilare le righe consecutivamente")</f>
        <v/>
      </c>
    </row>
    <row r="1796" customFormat="false" ht="30" hidden="false" customHeight="true" outlineLevel="0" collapsed="false">
      <c r="H1796" s="198" t="str">
        <f aca="false">IFERROR(IF(AND(D1796="",F1796=""),"",SUM(H1795+D1796-F1796)),"E' necessario compilare le righe consecutivamente")</f>
        <v/>
      </c>
    </row>
    <row r="1797" customFormat="false" ht="30" hidden="false" customHeight="true" outlineLevel="0" collapsed="false">
      <c r="H1797" s="198" t="str">
        <f aca="false">IFERROR(IF(AND(D1797="",F1797=""),"",SUM(H1796+D1797-F1797)),"E' necessario compilare le righe consecutivamente")</f>
        <v/>
      </c>
    </row>
    <row r="1798" customFormat="false" ht="30" hidden="false" customHeight="true" outlineLevel="0" collapsed="false">
      <c r="H1798" s="198" t="str">
        <f aca="false">IFERROR(IF(AND(D1798="",F1798=""),"",SUM(H1797+D1798-F1798)),"E' necessario compilare le righe consecutivamente")</f>
        <v/>
      </c>
    </row>
    <row r="1799" customFormat="false" ht="30" hidden="false" customHeight="true" outlineLevel="0" collapsed="false">
      <c r="H1799" s="198" t="str">
        <f aca="false">IFERROR(IF(AND(D1799="",F1799=""),"",SUM(H1798+D1799-F1799)),"E' necessario compilare le righe consecutivamente")</f>
        <v/>
      </c>
    </row>
    <row r="1800" customFormat="false" ht="30" hidden="false" customHeight="true" outlineLevel="0" collapsed="false">
      <c r="H1800" s="198" t="str">
        <f aca="false">IFERROR(IF(AND(D1800="",F1800=""),"",SUM(H1799+D1800-F1800)),"E' necessario compilare le righe consecutivamente")</f>
        <v/>
      </c>
    </row>
    <row r="1801" customFormat="false" ht="30" hidden="false" customHeight="true" outlineLevel="0" collapsed="false">
      <c r="H1801" s="198" t="str">
        <f aca="false">IFERROR(IF(AND(D1801="",F1801=""),"",SUM(H1800+D1801-F1801)),"E' necessario compilare le righe consecutivamente")</f>
        <v/>
      </c>
    </row>
    <row r="1802" customFormat="false" ht="30" hidden="false" customHeight="true" outlineLevel="0" collapsed="false">
      <c r="H1802" s="198" t="str">
        <f aca="false">IFERROR(IF(AND(D1802="",F1802=""),"",SUM(H1801+D1802-F1802)),"E' necessario compilare le righe consecutivamente")</f>
        <v/>
      </c>
    </row>
    <row r="1803" customFormat="false" ht="30" hidden="false" customHeight="true" outlineLevel="0" collapsed="false">
      <c r="H1803" s="198" t="str">
        <f aca="false">IFERROR(IF(AND(D1803="",F1803=""),"",SUM(H1802+D1803-F1803)),"E' necessario compilare le righe consecutivamente")</f>
        <v/>
      </c>
    </row>
    <row r="1804" customFormat="false" ht="30" hidden="false" customHeight="true" outlineLevel="0" collapsed="false">
      <c r="H1804" s="198" t="str">
        <f aca="false">IFERROR(IF(AND(D1804="",F1804=""),"",SUM(H1803+D1804-F1804)),"E' necessario compilare le righe consecutivamente")</f>
        <v/>
      </c>
    </row>
    <row r="1805" customFormat="false" ht="30" hidden="false" customHeight="true" outlineLevel="0" collapsed="false">
      <c r="H1805" s="198" t="str">
        <f aca="false">IFERROR(IF(AND(D1805="",F1805=""),"",SUM(H1804+D1805-F1805)),"E' necessario compilare le righe consecutivamente")</f>
        <v/>
      </c>
    </row>
    <row r="1806" customFormat="false" ht="30" hidden="false" customHeight="true" outlineLevel="0" collapsed="false">
      <c r="H1806" s="198" t="str">
        <f aca="false">IFERROR(IF(AND(D1806="",F1806=""),"",SUM(H1805+D1806-F1806)),"E' necessario compilare le righe consecutivamente")</f>
        <v/>
      </c>
    </row>
    <row r="1807" customFormat="false" ht="30" hidden="false" customHeight="true" outlineLevel="0" collapsed="false">
      <c r="H1807" s="198" t="str">
        <f aca="false">IFERROR(IF(AND(D1807="",F1807=""),"",SUM(H1806+D1807-F1807)),"E' necessario compilare le righe consecutivamente")</f>
        <v/>
      </c>
    </row>
    <row r="1808" customFormat="false" ht="30" hidden="false" customHeight="true" outlineLevel="0" collapsed="false">
      <c r="H1808" s="198" t="str">
        <f aca="false">IFERROR(IF(AND(D1808="",F1808=""),"",SUM(H1807+D1808-F1808)),"E' necessario compilare le righe consecutivamente")</f>
        <v/>
      </c>
    </row>
    <row r="1809" customFormat="false" ht="30" hidden="false" customHeight="true" outlineLevel="0" collapsed="false">
      <c r="H1809" s="198" t="str">
        <f aca="false">IFERROR(IF(AND(D1809="",F1809=""),"",SUM(H1808+D1809-F1809)),"E' necessario compilare le righe consecutivamente")</f>
        <v/>
      </c>
    </row>
    <row r="1810" customFormat="false" ht="30" hidden="false" customHeight="true" outlineLevel="0" collapsed="false">
      <c r="H1810" s="198" t="str">
        <f aca="false">IFERROR(IF(AND(D1810="",F1810=""),"",SUM(H1809+D1810-F1810)),"E' necessario compilare le righe consecutivamente")</f>
        <v/>
      </c>
    </row>
    <row r="1811" customFormat="false" ht="30" hidden="false" customHeight="true" outlineLevel="0" collapsed="false">
      <c r="H1811" s="198" t="str">
        <f aca="false">IFERROR(IF(AND(D1811="",F1811=""),"",SUM(H1810+D1811-F1811)),"E' necessario compilare le righe consecutivamente")</f>
        <v/>
      </c>
    </row>
    <row r="1812" customFormat="false" ht="30" hidden="false" customHeight="true" outlineLevel="0" collapsed="false">
      <c r="H1812" s="198" t="str">
        <f aca="false">IFERROR(IF(AND(D1812="",F1812=""),"",SUM(H1811+D1812-F1812)),"E' necessario compilare le righe consecutivamente")</f>
        <v/>
      </c>
    </row>
    <row r="1813" customFormat="false" ht="30" hidden="false" customHeight="true" outlineLevel="0" collapsed="false">
      <c r="H1813" s="198" t="str">
        <f aca="false">IFERROR(IF(AND(D1813="",F1813=""),"",SUM(H1812+D1813-F1813)),"E' necessario compilare le righe consecutivamente")</f>
        <v/>
      </c>
    </row>
    <row r="1814" customFormat="false" ht="30" hidden="false" customHeight="true" outlineLevel="0" collapsed="false">
      <c r="H1814" s="198" t="str">
        <f aca="false">IFERROR(IF(AND(D1814="",F1814=""),"",SUM(H1813+D1814-F1814)),"E' necessario compilare le righe consecutivamente")</f>
        <v/>
      </c>
    </row>
    <row r="1815" customFormat="false" ht="30" hidden="false" customHeight="true" outlineLevel="0" collapsed="false">
      <c r="H1815" s="198" t="str">
        <f aca="false">IFERROR(IF(AND(D1815="",F1815=""),"",SUM(H1814+D1815-F1815)),"E' necessario compilare le righe consecutivamente")</f>
        <v/>
      </c>
    </row>
    <row r="1816" customFormat="false" ht="30" hidden="false" customHeight="true" outlineLevel="0" collapsed="false">
      <c r="H1816" s="198" t="str">
        <f aca="false">IFERROR(IF(AND(D1816="",F1816=""),"",SUM(H1815+D1816-F1816)),"E' necessario compilare le righe consecutivamente")</f>
        <v/>
      </c>
    </row>
    <row r="1817" customFormat="false" ht="30" hidden="false" customHeight="true" outlineLevel="0" collapsed="false">
      <c r="H1817" s="198" t="str">
        <f aca="false">IFERROR(IF(AND(D1817="",F1817=""),"",SUM(H1816+D1817-F1817)),"E' necessario compilare le righe consecutivamente")</f>
        <v/>
      </c>
    </row>
    <row r="1818" customFormat="false" ht="30" hidden="false" customHeight="true" outlineLevel="0" collapsed="false">
      <c r="H1818" s="198" t="str">
        <f aca="false">IFERROR(IF(AND(D1818="",F1818=""),"",SUM(H1817+D1818-F1818)),"E' necessario compilare le righe consecutivamente")</f>
        <v/>
      </c>
    </row>
    <row r="1819" customFormat="false" ht="30" hidden="false" customHeight="true" outlineLevel="0" collapsed="false">
      <c r="H1819" s="198" t="str">
        <f aca="false">IFERROR(IF(AND(D1819="",F1819=""),"",SUM(H1818+D1819-F1819)),"E' necessario compilare le righe consecutivamente")</f>
        <v/>
      </c>
    </row>
    <row r="1820" customFormat="false" ht="30" hidden="false" customHeight="true" outlineLevel="0" collapsed="false">
      <c r="H1820" s="198" t="str">
        <f aca="false">IFERROR(IF(AND(D1820="",F1820=""),"",SUM(H1819+D1820-F1820)),"E' necessario compilare le righe consecutivamente")</f>
        <v/>
      </c>
    </row>
    <row r="1821" customFormat="false" ht="30" hidden="false" customHeight="true" outlineLevel="0" collapsed="false">
      <c r="H1821" s="198" t="str">
        <f aca="false">IFERROR(IF(AND(D1821="",F1821=""),"",SUM(H1820+D1821-F1821)),"E' necessario compilare le righe consecutivamente")</f>
        <v/>
      </c>
    </row>
    <row r="1822" customFormat="false" ht="30" hidden="false" customHeight="true" outlineLevel="0" collapsed="false">
      <c r="H1822" s="198" t="str">
        <f aca="false">IFERROR(IF(AND(D1822="",F1822=""),"",SUM(H1821+D1822-F1822)),"E' necessario compilare le righe consecutivamente")</f>
        <v/>
      </c>
    </row>
    <row r="1823" customFormat="false" ht="30" hidden="false" customHeight="true" outlineLevel="0" collapsed="false">
      <c r="H1823" s="198" t="str">
        <f aca="false">IFERROR(IF(AND(D1823="",F1823=""),"",SUM(H1822+D1823-F1823)),"E' necessario compilare le righe consecutivamente")</f>
        <v/>
      </c>
    </row>
    <row r="1824" customFormat="false" ht="30" hidden="false" customHeight="true" outlineLevel="0" collapsed="false">
      <c r="H1824" s="198" t="str">
        <f aca="false">IFERROR(IF(AND(D1824="",F1824=""),"",SUM(H1823+D1824-F1824)),"E' necessario compilare le righe consecutivamente")</f>
        <v/>
      </c>
    </row>
    <row r="1825" customFormat="false" ht="30" hidden="false" customHeight="true" outlineLevel="0" collapsed="false">
      <c r="H1825" s="198" t="str">
        <f aca="false">IFERROR(IF(AND(D1825="",F1825=""),"",SUM(H1824+D1825-F1825)),"E' necessario compilare le righe consecutivamente")</f>
        <v/>
      </c>
    </row>
    <row r="1826" customFormat="false" ht="30" hidden="false" customHeight="true" outlineLevel="0" collapsed="false">
      <c r="H1826" s="198" t="str">
        <f aca="false">IFERROR(IF(AND(D1826="",F1826=""),"",SUM(H1825+D1826-F1826)),"E' necessario compilare le righe consecutivamente")</f>
        <v/>
      </c>
    </row>
    <row r="1827" customFormat="false" ht="30" hidden="false" customHeight="true" outlineLevel="0" collapsed="false">
      <c r="H1827" s="198" t="str">
        <f aca="false">IFERROR(IF(AND(D1827="",F1827=""),"",SUM(H1826+D1827-F1827)),"E' necessario compilare le righe consecutivamente")</f>
        <v/>
      </c>
    </row>
    <row r="1828" customFormat="false" ht="30" hidden="false" customHeight="true" outlineLevel="0" collapsed="false">
      <c r="H1828" s="198" t="str">
        <f aca="false">IFERROR(IF(AND(D1828="",F1828=""),"",SUM(H1827+D1828-F1828)),"E' necessario compilare le righe consecutivamente")</f>
        <v/>
      </c>
    </row>
    <row r="1829" customFormat="false" ht="30" hidden="false" customHeight="true" outlineLevel="0" collapsed="false">
      <c r="H1829" s="198" t="str">
        <f aca="false">IFERROR(IF(AND(D1829="",F1829=""),"",SUM(H1828+D1829-F1829)),"E' necessario compilare le righe consecutivamente")</f>
        <v/>
      </c>
    </row>
    <row r="1830" customFormat="false" ht="30" hidden="false" customHeight="true" outlineLevel="0" collapsed="false">
      <c r="H1830" s="198" t="str">
        <f aca="false">IFERROR(IF(AND(D1830="",F1830=""),"",SUM(H1829+D1830-F1830)),"E' necessario compilare le righe consecutivamente")</f>
        <v/>
      </c>
    </row>
    <row r="1831" customFormat="false" ht="30" hidden="false" customHeight="true" outlineLevel="0" collapsed="false">
      <c r="H1831" s="198" t="str">
        <f aca="false">IFERROR(IF(AND(D1831="",F1831=""),"",SUM(H1830+D1831-F1831)),"E' necessario compilare le righe consecutivamente")</f>
        <v/>
      </c>
    </row>
    <row r="1832" customFormat="false" ht="30" hidden="false" customHeight="true" outlineLevel="0" collapsed="false">
      <c r="H1832" s="198" t="str">
        <f aca="false">IFERROR(IF(AND(D1832="",F1832=""),"",SUM(H1831+D1832-F1832)),"E' necessario compilare le righe consecutivamente")</f>
        <v/>
      </c>
    </row>
    <row r="1833" customFormat="false" ht="30" hidden="false" customHeight="true" outlineLevel="0" collapsed="false">
      <c r="H1833" s="198" t="str">
        <f aca="false">IFERROR(IF(AND(D1833="",F1833=""),"",SUM(H1832+D1833-F1833)),"E' necessario compilare le righe consecutivamente")</f>
        <v/>
      </c>
    </row>
    <row r="1834" customFormat="false" ht="30" hidden="false" customHeight="true" outlineLevel="0" collapsed="false">
      <c r="H1834" s="198" t="str">
        <f aca="false">IFERROR(IF(AND(D1834="",F1834=""),"",SUM(H1833+D1834-F1834)),"E' necessario compilare le righe consecutivamente")</f>
        <v/>
      </c>
    </row>
    <row r="1835" customFormat="false" ht="30" hidden="false" customHeight="true" outlineLevel="0" collapsed="false">
      <c r="H1835" s="198" t="str">
        <f aca="false">IFERROR(IF(AND(D1835="",F1835=""),"",SUM(H1834+D1835-F1835)),"E' necessario compilare le righe consecutivamente")</f>
        <v/>
      </c>
    </row>
    <row r="1836" customFormat="false" ht="30" hidden="false" customHeight="true" outlineLevel="0" collapsed="false">
      <c r="H1836" s="198" t="str">
        <f aca="false">IFERROR(IF(AND(D1836="",F1836=""),"",SUM(H1835+D1836-F1836)),"E' necessario compilare le righe consecutivamente")</f>
        <v/>
      </c>
    </row>
    <row r="1837" customFormat="false" ht="30" hidden="false" customHeight="true" outlineLevel="0" collapsed="false">
      <c r="H1837" s="198" t="str">
        <f aca="false">IFERROR(IF(AND(D1837="",F1837=""),"",SUM(H1836+D1837-F1837)),"E' necessario compilare le righe consecutivamente")</f>
        <v/>
      </c>
    </row>
    <row r="1838" customFormat="false" ht="30" hidden="false" customHeight="true" outlineLevel="0" collapsed="false">
      <c r="H1838" s="198" t="str">
        <f aca="false">IFERROR(IF(AND(D1838="",F1838=""),"",SUM(H1837+D1838-F1838)),"E' necessario compilare le righe consecutivamente")</f>
        <v/>
      </c>
    </row>
    <row r="1839" customFormat="false" ht="30" hidden="false" customHeight="true" outlineLevel="0" collapsed="false">
      <c r="H1839" s="198" t="str">
        <f aca="false">IFERROR(IF(AND(D1839="",F1839=""),"",SUM(H1838+D1839-F1839)),"E' necessario compilare le righe consecutivamente")</f>
        <v/>
      </c>
    </row>
    <row r="1840" customFormat="false" ht="30" hidden="false" customHeight="true" outlineLevel="0" collapsed="false">
      <c r="H1840" s="198" t="str">
        <f aca="false">IFERROR(IF(AND(D1840="",F1840=""),"",SUM(H1839+D1840-F1840)),"E' necessario compilare le righe consecutivamente")</f>
        <v/>
      </c>
    </row>
    <row r="1841" customFormat="false" ht="30" hidden="false" customHeight="true" outlineLevel="0" collapsed="false">
      <c r="H1841" s="198" t="str">
        <f aca="false">IFERROR(IF(AND(D1841="",F1841=""),"",SUM(H1840+D1841-F1841)),"E' necessario compilare le righe consecutivamente")</f>
        <v/>
      </c>
    </row>
    <row r="1842" customFormat="false" ht="30" hidden="false" customHeight="true" outlineLevel="0" collapsed="false">
      <c r="H1842" s="198" t="str">
        <f aca="false">IFERROR(IF(AND(D1842="",F1842=""),"",SUM(H1841+D1842-F1842)),"E' necessario compilare le righe consecutivamente")</f>
        <v/>
      </c>
    </row>
    <row r="1843" customFormat="false" ht="30" hidden="false" customHeight="true" outlineLevel="0" collapsed="false">
      <c r="H1843" s="198" t="str">
        <f aca="false">IFERROR(IF(AND(D1843="",F1843=""),"",SUM(H1842+D1843-F1843)),"E' necessario compilare le righe consecutivamente")</f>
        <v/>
      </c>
    </row>
    <row r="1844" customFormat="false" ht="30" hidden="false" customHeight="true" outlineLevel="0" collapsed="false">
      <c r="H1844" s="198" t="str">
        <f aca="false">IFERROR(IF(AND(D1844="",F1844=""),"",SUM(H1843+D1844-F1844)),"E' necessario compilare le righe consecutivamente")</f>
        <v/>
      </c>
    </row>
    <row r="1845" customFormat="false" ht="30" hidden="false" customHeight="true" outlineLevel="0" collapsed="false">
      <c r="H1845" s="198" t="str">
        <f aca="false">IFERROR(IF(AND(D1845="",F1845=""),"",SUM(H1844+D1845-F1845)),"E' necessario compilare le righe consecutivamente")</f>
        <v/>
      </c>
    </row>
    <row r="1846" customFormat="false" ht="30" hidden="false" customHeight="true" outlineLevel="0" collapsed="false">
      <c r="H1846" s="198" t="str">
        <f aca="false">IFERROR(IF(AND(D1846="",F1846=""),"",SUM(H1845+D1846-F1846)),"E' necessario compilare le righe consecutivamente")</f>
        <v/>
      </c>
    </row>
    <row r="1847" customFormat="false" ht="30" hidden="false" customHeight="true" outlineLevel="0" collapsed="false">
      <c r="H1847" s="198" t="str">
        <f aca="false">IFERROR(IF(AND(D1847="",F1847=""),"",SUM(H1846+D1847-F1847)),"E' necessario compilare le righe consecutivamente")</f>
        <v/>
      </c>
    </row>
    <row r="1848" customFormat="false" ht="30" hidden="false" customHeight="true" outlineLevel="0" collapsed="false">
      <c r="H1848" s="198" t="str">
        <f aca="false">IFERROR(IF(AND(D1848="",F1848=""),"",SUM(H1847+D1848-F1848)),"E' necessario compilare le righe consecutivamente")</f>
        <v/>
      </c>
    </row>
    <row r="1849" customFormat="false" ht="30" hidden="false" customHeight="true" outlineLevel="0" collapsed="false">
      <c r="H1849" s="198" t="str">
        <f aca="false">IFERROR(IF(AND(D1849="",F1849=""),"",SUM(H1848+D1849-F1849)),"E' necessario compilare le righe consecutivamente")</f>
        <v/>
      </c>
    </row>
    <row r="1850" customFormat="false" ht="30" hidden="false" customHeight="true" outlineLevel="0" collapsed="false">
      <c r="H1850" s="198" t="str">
        <f aca="false">IFERROR(IF(AND(D1850="",F1850=""),"",SUM(H1849+D1850-F1850)),"E' necessario compilare le righe consecutivamente")</f>
        <v/>
      </c>
    </row>
    <row r="1851" customFormat="false" ht="30" hidden="false" customHeight="true" outlineLevel="0" collapsed="false">
      <c r="H1851" s="198" t="str">
        <f aca="false">IFERROR(IF(AND(D1851="",F1851=""),"",SUM(H1850+D1851-F1851)),"E' necessario compilare le righe consecutivamente")</f>
        <v/>
      </c>
    </row>
    <row r="1852" customFormat="false" ht="30" hidden="false" customHeight="true" outlineLevel="0" collapsed="false">
      <c r="H1852" s="198" t="str">
        <f aca="false">IFERROR(IF(AND(D1852="",F1852=""),"",SUM(H1851+D1852-F1852)),"E' necessario compilare le righe consecutivamente")</f>
        <v/>
      </c>
    </row>
    <row r="1853" customFormat="false" ht="30" hidden="false" customHeight="true" outlineLevel="0" collapsed="false">
      <c r="H1853" s="198" t="str">
        <f aca="false">IFERROR(IF(AND(D1853="",F1853=""),"",SUM(H1852+D1853-F1853)),"E' necessario compilare le righe consecutivamente")</f>
        <v/>
      </c>
    </row>
    <row r="1854" customFormat="false" ht="30" hidden="false" customHeight="true" outlineLevel="0" collapsed="false">
      <c r="H1854" s="198" t="str">
        <f aca="false">IFERROR(IF(AND(D1854="",F1854=""),"",SUM(H1853+D1854-F1854)),"E' necessario compilare le righe consecutivamente")</f>
        <v/>
      </c>
    </row>
    <row r="1855" customFormat="false" ht="30" hidden="false" customHeight="true" outlineLevel="0" collapsed="false">
      <c r="H1855" s="198" t="str">
        <f aca="false">IFERROR(IF(AND(D1855="",F1855=""),"",SUM(H1854+D1855-F1855)),"E' necessario compilare le righe consecutivamente")</f>
        <v/>
      </c>
    </row>
    <row r="1856" customFormat="false" ht="30" hidden="false" customHeight="true" outlineLevel="0" collapsed="false">
      <c r="H1856" s="198" t="str">
        <f aca="false">IFERROR(IF(AND(D1856="",F1856=""),"",SUM(H1855+D1856-F1856)),"E' necessario compilare le righe consecutivamente")</f>
        <v/>
      </c>
    </row>
    <row r="1857" customFormat="false" ht="30" hidden="false" customHeight="true" outlineLevel="0" collapsed="false">
      <c r="H1857" s="198" t="str">
        <f aca="false">IFERROR(IF(AND(D1857="",F1857=""),"",SUM(H1856+D1857-F1857)),"E' necessario compilare le righe consecutivamente")</f>
        <v/>
      </c>
    </row>
    <row r="1858" customFormat="false" ht="30" hidden="false" customHeight="true" outlineLevel="0" collapsed="false">
      <c r="H1858" s="198" t="str">
        <f aca="false">IFERROR(IF(AND(D1858="",F1858=""),"",SUM(H1857+D1858-F1858)),"E' necessario compilare le righe consecutivamente")</f>
        <v/>
      </c>
    </row>
    <row r="1859" customFormat="false" ht="30" hidden="false" customHeight="true" outlineLevel="0" collapsed="false">
      <c r="H1859" s="198" t="str">
        <f aca="false">IFERROR(IF(AND(D1859="",F1859=""),"",SUM(H1858+D1859-F1859)),"E' necessario compilare le righe consecutivamente")</f>
        <v/>
      </c>
    </row>
    <row r="1860" customFormat="false" ht="30" hidden="false" customHeight="true" outlineLevel="0" collapsed="false">
      <c r="H1860" s="198" t="str">
        <f aca="false">IFERROR(IF(AND(D1860="",F1860=""),"",SUM(H1859+D1860-F1860)),"E' necessario compilare le righe consecutivamente")</f>
        <v/>
      </c>
    </row>
    <row r="1861" customFormat="false" ht="30" hidden="false" customHeight="true" outlineLevel="0" collapsed="false">
      <c r="H1861" s="198" t="str">
        <f aca="false">IFERROR(IF(AND(D1861="",F1861=""),"",SUM(H1860+D1861-F1861)),"E' necessario compilare le righe consecutivamente")</f>
        <v/>
      </c>
    </row>
    <row r="1862" customFormat="false" ht="30" hidden="false" customHeight="true" outlineLevel="0" collapsed="false">
      <c r="H1862" s="198" t="str">
        <f aca="false">IFERROR(IF(AND(D1862="",F1862=""),"",SUM(H1861+D1862-F1862)),"E' necessario compilare le righe consecutivamente")</f>
        <v/>
      </c>
    </row>
    <row r="1863" customFormat="false" ht="30" hidden="false" customHeight="true" outlineLevel="0" collapsed="false">
      <c r="H1863" s="198" t="str">
        <f aca="false">IFERROR(IF(AND(D1863="",F1863=""),"",SUM(H1862+D1863-F1863)),"E' necessario compilare le righe consecutivamente")</f>
        <v/>
      </c>
    </row>
    <row r="1864" customFormat="false" ht="30" hidden="false" customHeight="true" outlineLevel="0" collapsed="false">
      <c r="H1864" s="198" t="str">
        <f aca="false">IFERROR(IF(AND(D1864="",F1864=""),"",SUM(H1863+D1864-F1864)),"E' necessario compilare le righe consecutivamente")</f>
        <v/>
      </c>
    </row>
    <row r="1865" customFormat="false" ht="30" hidden="false" customHeight="true" outlineLevel="0" collapsed="false">
      <c r="H1865" s="198" t="str">
        <f aca="false">IFERROR(IF(AND(D1865="",F1865=""),"",SUM(H1864+D1865-F1865)),"E' necessario compilare le righe consecutivamente")</f>
        <v/>
      </c>
    </row>
    <row r="1866" customFormat="false" ht="30" hidden="false" customHeight="true" outlineLevel="0" collapsed="false">
      <c r="H1866" s="198" t="str">
        <f aca="false">IFERROR(IF(AND(D1866="",F1866=""),"",SUM(H1865+D1866-F1866)),"E' necessario compilare le righe consecutivamente")</f>
        <v/>
      </c>
    </row>
    <row r="1867" customFormat="false" ht="30" hidden="false" customHeight="true" outlineLevel="0" collapsed="false">
      <c r="H1867" s="198" t="str">
        <f aca="false">IFERROR(IF(AND(D1867="",F1867=""),"",SUM(H1866+D1867-F1867)),"E' necessario compilare le righe consecutivamente")</f>
        <v/>
      </c>
    </row>
    <row r="1868" customFormat="false" ht="30" hidden="false" customHeight="true" outlineLevel="0" collapsed="false">
      <c r="H1868" s="198" t="str">
        <f aca="false">IFERROR(IF(AND(D1868="",F1868=""),"",SUM(H1867+D1868-F1868)),"E' necessario compilare le righe consecutivamente")</f>
        <v/>
      </c>
    </row>
    <row r="1869" customFormat="false" ht="30" hidden="false" customHeight="true" outlineLevel="0" collapsed="false">
      <c r="H1869" s="198" t="str">
        <f aca="false">IFERROR(IF(AND(D1869="",F1869=""),"",SUM(H1868+D1869-F1869)),"E' necessario compilare le righe consecutivamente")</f>
        <v/>
      </c>
    </row>
    <row r="1870" customFormat="false" ht="30" hidden="false" customHeight="true" outlineLevel="0" collapsed="false">
      <c r="H1870" s="198" t="str">
        <f aca="false">IFERROR(IF(AND(D1870="",F1870=""),"",SUM(H1869+D1870-F1870)),"E' necessario compilare le righe consecutivamente")</f>
        <v/>
      </c>
    </row>
    <row r="1871" customFormat="false" ht="30" hidden="false" customHeight="true" outlineLevel="0" collapsed="false">
      <c r="H1871" s="198" t="str">
        <f aca="false">IFERROR(IF(AND(D1871="",F1871=""),"",SUM(H1870+D1871-F1871)),"E' necessario compilare le righe consecutivamente")</f>
        <v/>
      </c>
    </row>
    <row r="1872" customFormat="false" ht="30" hidden="false" customHeight="true" outlineLevel="0" collapsed="false">
      <c r="H1872" s="198" t="str">
        <f aca="false">IFERROR(IF(AND(D1872="",F1872=""),"",SUM(H1871+D1872-F1872)),"E' necessario compilare le righe consecutivamente")</f>
        <v/>
      </c>
    </row>
    <row r="1873" customFormat="false" ht="30" hidden="false" customHeight="true" outlineLevel="0" collapsed="false">
      <c r="H1873" s="198" t="str">
        <f aca="false">IFERROR(IF(AND(D1873="",F1873=""),"",SUM(H1872+D1873-F1873)),"E' necessario compilare le righe consecutivamente")</f>
        <v/>
      </c>
    </row>
    <row r="1874" customFormat="false" ht="30" hidden="false" customHeight="true" outlineLevel="0" collapsed="false">
      <c r="H1874" s="198" t="str">
        <f aca="false">IFERROR(IF(AND(D1874="",F1874=""),"",SUM(H1873+D1874-F1874)),"E' necessario compilare le righe consecutivamente")</f>
        <v/>
      </c>
    </row>
    <row r="1875" customFormat="false" ht="30" hidden="false" customHeight="true" outlineLevel="0" collapsed="false">
      <c r="H1875" s="198" t="str">
        <f aca="false">IFERROR(IF(AND(D1875="",F1875=""),"",SUM(H1874+D1875-F1875)),"E' necessario compilare le righe consecutivamente")</f>
        <v/>
      </c>
    </row>
    <row r="1876" customFormat="false" ht="30" hidden="false" customHeight="true" outlineLevel="0" collapsed="false">
      <c r="H1876" s="198" t="str">
        <f aca="false">IFERROR(IF(AND(D1876="",F1876=""),"",SUM(H1875+D1876-F1876)),"E' necessario compilare le righe consecutivamente")</f>
        <v/>
      </c>
    </row>
    <row r="1877" customFormat="false" ht="30" hidden="false" customHeight="true" outlineLevel="0" collapsed="false">
      <c r="H1877" s="198" t="str">
        <f aca="false">IFERROR(IF(AND(D1877="",F1877=""),"",SUM(H1876+D1877-F1877)),"E' necessario compilare le righe consecutivamente")</f>
        <v/>
      </c>
    </row>
    <row r="1878" customFormat="false" ht="30" hidden="false" customHeight="true" outlineLevel="0" collapsed="false">
      <c r="H1878" s="198" t="str">
        <f aca="false">IFERROR(IF(AND(D1878="",F1878=""),"",SUM(H1877+D1878-F1878)),"E' necessario compilare le righe consecutivamente")</f>
        <v/>
      </c>
    </row>
    <row r="1879" customFormat="false" ht="30" hidden="false" customHeight="true" outlineLevel="0" collapsed="false">
      <c r="H1879" s="198" t="str">
        <f aca="false">IFERROR(IF(AND(D1879="",F1879=""),"",SUM(H1878+D1879-F1879)),"E' necessario compilare le righe consecutivamente")</f>
        <v/>
      </c>
    </row>
    <row r="1880" customFormat="false" ht="30" hidden="false" customHeight="true" outlineLevel="0" collapsed="false">
      <c r="H1880" s="198" t="str">
        <f aca="false">IFERROR(IF(AND(D1880="",F1880=""),"",SUM(H1879+D1880-F1880)),"E' necessario compilare le righe consecutivamente")</f>
        <v/>
      </c>
    </row>
    <row r="1881" customFormat="false" ht="30" hidden="false" customHeight="true" outlineLevel="0" collapsed="false">
      <c r="H1881" s="198" t="str">
        <f aca="false">IFERROR(IF(AND(D1881="",F1881=""),"",SUM(H1880+D1881-F1881)),"E' necessario compilare le righe consecutivamente")</f>
        <v/>
      </c>
    </row>
    <row r="1882" customFormat="false" ht="30" hidden="false" customHeight="true" outlineLevel="0" collapsed="false">
      <c r="H1882" s="198" t="str">
        <f aca="false">IFERROR(IF(AND(D1882="",F1882=""),"",SUM(H1881+D1882-F1882)),"E' necessario compilare le righe consecutivamente")</f>
        <v/>
      </c>
    </row>
    <row r="1883" customFormat="false" ht="30" hidden="false" customHeight="true" outlineLevel="0" collapsed="false">
      <c r="H1883" s="198" t="str">
        <f aca="false">IFERROR(IF(AND(D1883="",F1883=""),"",SUM(H1882+D1883-F1883)),"E' necessario compilare le righe consecutivamente")</f>
        <v/>
      </c>
    </row>
    <row r="1884" customFormat="false" ht="30" hidden="false" customHeight="true" outlineLevel="0" collapsed="false">
      <c r="H1884" s="198" t="str">
        <f aca="false">IFERROR(IF(AND(D1884="",F1884=""),"",SUM(H1883+D1884-F1884)),"E' necessario compilare le righe consecutivamente")</f>
        <v/>
      </c>
    </row>
    <row r="1885" customFormat="false" ht="30" hidden="false" customHeight="true" outlineLevel="0" collapsed="false">
      <c r="H1885" s="198" t="str">
        <f aca="false">IFERROR(IF(AND(D1885="",F1885=""),"",SUM(H1884+D1885-F1885)),"E' necessario compilare le righe consecutivamente")</f>
        <v/>
      </c>
    </row>
    <row r="1886" customFormat="false" ht="30" hidden="false" customHeight="true" outlineLevel="0" collapsed="false">
      <c r="H1886" s="198" t="str">
        <f aca="false">IFERROR(IF(AND(D1886="",F1886=""),"",SUM(H1885+D1886-F1886)),"E' necessario compilare le righe consecutivamente")</f>
        <v/>
      </c>
    </row>
    <row r="1887" customFormat="false" ht="30" hidden="false" customHeight="true" outlineLevel="0" collapsed="false">
      <c r="H1887" s="198" t="str">
        <f aca="false">IFERROR(IF(AND(D1887="",F1887=""),"",SUM(H1886+D1887-F1887)),"E' necessario compilare le righe consecutivamente")</f>
        <v/>
      </c>
    </row>
    <row r="1888" customFormat="false" ht="30" hidden="false" customHeight="true" outlineLevel="0" collapsed="false">
      <c r="H1888" s="198" t="str">
        <f aca="false">IFERROR(IF(AND(D1888="",F1888=""),"",SUM(H1887+D1888-F1888)),"E' necessario compilare le righe consecutivamente")</f>
        <v/>
      </c>
    </row>
    <row r="1889" customFormat="false" ht="30" hidden="false" customHeight="true" outlineLevel="0" collapsed="false">
      <c r="H1889" s="198" t="str">
        <f aca="false">IFERROR(IF(AND(D1889="",F1889=""),"",SUM(H1888+D1889-F1889)),"E' necessario compilare le righe consecutivamente")</f>
        <v/>
      </c>
    </row>
    <row r="1890" customFormat="false" ht="30" hidden="false" customHeight="true" outlineLevel="0" collapsed="false">
      <c r="H1890" s="198" t="str">
        <f aca="false">IFERROR(IF(AND(D1890="",F1890=""),"",SUM(H1889+D1890-F1890)),"E' necessario compilare le righe consecutivamente")</f>
        <v/>
      </c>
    </row>
    <row r="1891" customFormat="false" ht="30" hidden="false" customHeight="true" outlineLevel="0" collapsed="false">
      <c r="H1891" s="198" t="str">
        <f aca="false">IFERROR(IF(AND(D1891="",F1891=""),"",SUM(H1890+D1891-F1891)),"E' necessario compilare le righe consecutivamente")</f>
        <v/>
      </c>
    </row>
    <row r="1892" customFormat="false" ht="30" hidden="false" customHeight="true" outlineLevel="0" collapsed="false">
      <c r="H1892" s="198" t="str">
        <f aca="false">IFERROR(IF(AND(D1892="",F1892=""),"",SUM(H1891+D1892-F1892)),"E' necessario compilare le righe consecutivamente")</f>
        <v/>
      </c>
    </row>
    <row r="1893" customFormat="false" ht="30" hidden="false" customHeight="true" outlineLevel="0" collapsed="false">
      <c r="H1893" s="198" t="str">
        <f aca="false">IFERROR(IF(AND(D1893="",F1893=""),"",SUM(H1892+D1893-F1893)),"E' necessario compilare le righe consecutivamente")</f>
        <v/>
      </c>
    </row>
    <row r="1894" customFormat="false" ht="30" hidden="false" customHeight="true" outlineLevel="0" collapsed="false">
      <c r="H1894" s="198" t="str">
        <f aca="false">IFERROR(IF(AND(D1894="",F1894=""),"",SUM(H1893+D1894-F1894)),"E' necessario compilare le righe consecutivamente")</f>
        <v/>
      </c>
    </row>
    <row r="1895" customFormat="false" ht="30" hidden="false" customHeight="true" outlineLevel="0" collapsed="false">
      <c r="H1895" s="198" t="str">
        <f aca="false">IFERROR(IF(AND(D1895="",F1895=""),"",SUM(H1894+D1895-F1895)),"E' necessario compilare le righe consecutivamente")</f>
        <v/>
      </c>
    </row>
    <row r="1896" customFormat="false" ht="30" hidden="false" customHeight="true" outlineLevel="0" collapsed="false">
      <c r="H1896" s="198" t="str">
        <f aca="false">IFERROR(IF(AND(D1896="",F1896=""),"",SUM(H1895+D1896-F1896)),"E' necessario compilare le righe consecutivamente")</f>
        <v/>
      </c>
    </row>
    <row r="1897" customFormat="false" ht="30" hidden="false" customHeight="true" outlineLevel="0" collapsed="false">
      <c r="H1897" s="198" t="str">
        <f aca="false">IFERROR(IF(AND(D1897="",F1897=""),"",SUM(H1896+D1897-F1897)),"E' necessario compilare le righe consecutivamente")</f>
        <v/>
      </c>
    </row>
    <row r="1898" customFormat="false" ht="30" hidden="false" customHeight="true" outlineLevel="0" collapsed="false">
      <c r="H1898" s="198" t="str">
        <f aca="false">IFERROR(IF(AND(D1898="",F1898=""),"",SUM(H1897+D1898-F1898)),"E' necessario compilare le righe consecutivamente")</f>
        <v/>
      </c>
    </row>
    <row r="1899" customFormat="false" ht="30" hidden="false" customHeight="true" outlineLevel="0" collapsed="false">
      <c r="H1899" s="198" t="str">
        <f aca="false">IFERROR(IF(AND(D1899="",F1899=""),"",SUM(H1898+D1899-F1899)),"E' necessario compilare le righe consecutivamente")</f>
        <v/>
      </c>
    </row>
    <row r="1900" customFormat="false" ht="30" hidden="false" customHeight="true" outlineLevel="0" collapsed="false">
      <c r="H1900" s="198" t="str">
        <f aca="false">IFERROR(IF(AND(D1900="",F1900=""),"",SUM(H1899+D1900-F1900)),"E' necessario compilare le righe consecutivamente")</f>
        <v/>
      </c>
    </row>
    <row r="1901" customFormat="false" ht="30" hidden="false" customHeight="true" outlineLevel="0" collapsed="false">
      <c r="H1901" s="198" t="str">
        <f aca="false">IFERROR(IF(AND(D1901="",F1901=""),"",SUM(H1900+D1901-F1901)),"E' necessario compilare le righe consecutivamente")</f>
        <v/>
      </c>
    </row>
    <row r="1902" customFormat="false" ht="30" hidden="false" customHeight="true" outlineLevel="0" collapsed="false">
      <c r="H1902" s="198" t="str">
        <f aca="false">IFERROR(IF(AND(D1902="",F1902=""),"",SUM(H1901+D1902-F1902)),"E' necessario compilare le righe consecutivamente")</f>
        <v/>
      </c>
    </row>
    <row r="1903" customFormat="false" ht="30" hidden="false" customHeight="true" outlineLevel="0" collapsed="false">
      <c r="H1903" s="198" t="str">
        <f aca="false">IFERROR(IF(AND(D1903="",F1903=""),"",SUM(H1902+D1903-F1903)),"E' necessario compilare le righe consecutivamente")</f>
        <v/>
      </c>
    </row>
    <row r="1904" customFormat="false" ht="30" hidden="false" customHeight="true" outlineLevel="0" collapsed="false">
      <c r="H1904" s="198" t="str">
        <f aca="false">IFERROR(IF(AND(D1904="",F1904=""),"",SUM(H1903+D1904-F1904)),"E' necessario compilare le righe consecutivamente")</f>
        <v/>
      </c>
    </row>
    <row r="1905" customFormat="false" ht="30" hidden="false" customHeight="true" outlineLevel="0" collapsed="false">
      <c r="H1905" s="198" t="str">
        <f aca="false">IFERROR(IF(AND(D1905="",F1905=""),"",SUM(H1904+D1905-F1905)),"E' necessario compilare le righe consecutivamente")</f>
        <v/>
      </c>
    </row>
    <row r="1906" customFormat="false" ht="30" hidden="false" customHeight="true" outlineLevel="0" collapsed="false">
      <c r="H1906" s="198" t="str">
        <f aca="false">IFERROR(IF(AND(D1906="",F1906=""),"",SUM(H1905+D1906-F1906)),"E' necessario compilare le righe consecutivamente")</f>
        <v/>
      </c>
    </row>
    <row r="1907" customFormat="false" ht="30" hidden="false" customHeight="true" outlineLevel="0" collapsed="false">
      <c r="H1907" s="198" t="str">
        <f aca="false">IFERROR(IF(AND(D1907="",F1907=""),"",SUM(H1906+D1907-F1907)),"E' necessario compilare le righe consecutivamente")</f>
        <v/>
      </c>
    </row>
    <row r="1908" customFormat="false" ht="30" hidden="false" customHeight="true" outlineLevel="0" collapsed="false">
      <c r="H1908" s="198" t="str">
        <f aca="false">IFERROR(IF(AND(D1908="",F1908=""),"",SUM(H1907+D1908-F1908)),"E' necessario compilare le righe consecutivamente")</f>
        <v/>
      </c>
    </row>
    <row r="1909" customFormat="false" ht="30" hidden="false" customHeight="true" outlineLevel="0" collapsed="false">
      <c r="H1909" s="198" t="str">
        <f aca="false">IFERROR(IF(AND(D1909="",F1909=""),"",SUM(H1908+D1909-F1909)),"E' necessario compilare le righe consecutivamente")</f>
        <v/>
      </c>
    </row>
    <row r="1910" customFormat="false" ht="30" hidden="false" customHeight="true" outlineLevel="0" collapsed="false">
      <c r="H1910" s="198" t="str">
        <f aca="false">IFERROR(IF(AND(D1910="",F1910=""),"",SUM(H1909+D1910-F1910)),"E' necessario compilare le righe consecutivamente")</f>
        <v/>
      </c>
    </row>
    <row r="1911" customFormat="false" ht="30" hidden="false" customHeight="true" outlineLevel="0" collapsed="false">
      <c r="H1911" s="198" t="str">
        <f aca="false">IFERROR(IF(AND(D1911="",F1911=""),"",SUM(H1910+D1911-F1911)),"E' necessario compilare le righe consecutivamente")</f>
        <v/>
      </c>
    </row>
    <row r="1912" customFormat="false" ht="30" hidden="false" customHeight="true" outlineLevel="0" collapsed="false">
      <c r="H1912" s="198" t="str">
        <f aca="false">IFERROR(IF(AND(D1912="",F1912=""),"",SUM(H1911+D1912-F1912)),"E' necessario compilare le righe consecutivamente")</f>
        <v/>
      </c>
    </row>
    <row r="1913" customFormat="false" ht="30" hidden="false" customHeight="true" outlineLevel="0" collapsed="false">
      <c r="H1913" s="198" t="str">
        <f aca="false">IFERROR(IF(AND(D1913="",F1913=""),"",SUM(H1912+D1913-F1913)),"E' necessario compilare le righe consecutivamente")</f>
        <v/>
      </c>
    </row>
    <row r="1914" customFormat="false" ht="30" hidden="false" customHeight="true" outlineLevel="0" collapsed="false">
      <c r="H1914" s="198" t="str">
        <f aca="false">IFERROR(IF(AND(D1914="",F1914=""),"",SUM(H1913+D1914-F1914)),"E' necessario compilare le righe consecutivamente")</f>
        <v/>
      </c>
    </row>
    <row r="1915" customFormat="false" ht="30" hidden="false" customHeight="true" outlineLevel="0" collapsed="false">
      <c r="H1915" s="198" t="str">
        <f aca="false">IFERROR(IF(AND(D1915="",F1915=""),"",SUM(H1914+D1915-F1915)),"E' necessario compilare le righe consecutivamente")</f>
        <v/>
      </c>
    </row>
    <row r="1916" customFormat="false" ht="30" hidden="false" customHeight="true" outlineLevel="0" collapsed="false">
      <c r="H1916" s="198" t="str">
        <f aca="false">IFERROR(IF(AND(D1916="",F1916=""),"",SUM(H1915+D1916-F1916)),"E' necessario compilare le righe consecutivamente")</f>
        <v/>
      </c>
    </row>
    <row r="1917" customFormat="false" ht="30" hidden="false" customHeight="true" outlineLevel="0" collapsed="false">
      <c r="H1917" s="198" t="str">
        <f aca="false">IFERROR(IF(AND(D1917="",F1917=""),"",SUM(H1916+D1917-F1917)),"E' necessario compilare le righe consecutivamente")</f>
        <v/>
      </c>
    </row>
    <row r="1918" customFormat="false" ht="30" hidden="false" customHeight="true" outlineLevel="0" collapsed="false">
      <c r="H1918" s="198" t="str">
        <f aca="false">IFERROR(IF(AND(D1918="",F1918=""),"",SUM(H1917+D1918-F1918)),"E' necessario compilare le righe consecutivamente")</f>
        <v/>
      </c>
    </row>
    <row r="1919" customFormat="false" ht="30" hidden="false" customHeight="true" outlineLevel="0" collapsed="false">
      <c r="H1919" s="198" t="str">
        <f aca="false">IFERROR(IF(AND(D1919="",F1919=""),"",SUM(H1918+D1919-F1919)),"E' necessario compilare le righe consecutivamente")</f>
        <v/>
      </c>
    </row>
    <row r="1920" customFormat="false" ht="30" hidden="false" customHeight="true" outlineLevel="0" collapsed="false">
      <c r="H1920" s="198" t="str">
        <f aca="false">IFERROR(IF(AND(D1920="",F1920=""),"",SUM(H1919+D1920-F1920)),"E' necessario compilare le righe consecutivamente")</f>
        <v/>
      </c>
    </row>
    <row r="1921" customFormat="false" ht="30" hidden="false" customHeight="true" outlineLevel="0" collapsed="false">
      <c r="H1921" s="198" t="str">
        <f aca="false">IFERROR(IF(AND(D1921="",F1921=""),"",SUM(H1920+D1921-F1921)),"E' necessario compilare le righe consecutivamente")</f>
        <v/>
      </c>
    </row>
    <row r="1922" customFormat="false" ht="30" hidden="false" customHeight="true" outlineLevel="0" collapsed="false">
      <c r="H1922" s="198" t="str">
        <f aca="false">IFERROR(IF(AND(D1922="",F1922=""),"",SUM(H1921+D1922-F1922)),"E' necessario compilare le righe consecutivamente")</f>
        <v/>
      </c>
    </row>
    <row r="1923" customFormat="false" ht="30" hidden="false" customHeight="true" outlineLevel="0" collapsed="false">
      <c r="H1923" s="198" t="str">
        <f aca="false">IFERROR(IF(AND(D1923="",F1923=""),"",SUM(H1922+D1923-F1923)),"E' necessario compilare le righe consecutivamente")</f>
        <v/>
      </c>
    </row>
    <row r="1924" customFormat="false" ht="30" hidden="false" customHeight="true" outlineLevel="0" collapsed="false">
      <c r="H1924" s="198" t="str">
        <f aca="false">IFERROR(IF(AND(D1924="",F1924=""),"",SUM(H1923+D1924-F1924)),"E' necessario compilare le righe consecutivamente")</f>
        <v/>
      </c>
    </row>
    <row r="1925" customFormat="false" ht="30" hidden="false" customHeight="true" outlineLevel="0" collapsed="false">
      <c r="H1925" s="198" t="str">
        <f aca="false">IFERROR(IF(AND(D1925="",F1925=""),"",SUM(H1924+D1925-F1925)),"E' necessario compilare le righe consecutivamente")</f>
        <v/>
      </c>
    </row>
    <row r="1926" customFormat="false" ht="30" hidden="false" customHeight="true" outlineLevel="0" collapsed="false">
      <c r="H1926" s="198" t="str">
        <f aca="false">IFERROR(IF(AND(D1926="",F1926=""),"",SUM(H1925+D1926-F1926)),"E' necessario compilare le righe consecutivamente")</f>
        <v/>
      </c>
    </row>
    <row r="1927" customFormat="false" ht="30" hidden="false" customHeight="true" outlineLevel="0" collapsed="false">
      <c r="H1927" s="198" t="str">
        <f aca="false">IFERROR(IF(AND(D1927="",F1927=""),"",SUM(H1926+D1927-F1927)),"E' necessario compilare le righe consecutivamente")</f>
        <v/>
      </c>
    </row>
    <row r="1928" customFormat="false" ht="30" hidden="false" customHeight="true" outlineLevel="0" collapsed="false">
      <c r="H1928" s="198" t="str">
        <f aca="false">IFERROR(IF(AND(D1928="",F1928=""),"",SUM(H1927+D1928-F1928)),"E' necessario compilare le righe consecutivamente")</f>
        <v/>
      </c>
    </row>
    <row r="1929" customFormat="false" ht="30" hidden="false" customHeight="true" outlineLevel="0" collapsed="false">
      <c r="H1929" s="198" t="str">
        <f aca="false">IFERROR(IF(AND(D1929="",F1929=""),"",SUM(H1928+D1929-F1929)),"E' necessario compilare le righe consecutivamente")</f>
        <v/>
      </c>
    </row>
    <row r="1930" customFormat="false" ht="30" hidden="false" customHeight="true" outlineLevel="0" collapsed="false">
      <c r="H1930" s="198" t="str">
        <f aca="false">IFERROR(IF(AND(D1930="",F1930=""),"",SUM(H1929+D1930-F1930)),"E' necessario compilare le righe consecutivamente")</f>
        <v/>
      </c>
    </row>
    <row r="1931" customFormat="false" ht="30" hidden="false" customHeight="true" outlineLevel="0" collapsed="false">
      <c r="H1931" s="198" t="str">
        <f aca="false">IFERROR(IF(AND(D1931="",F1931=""),"",SUM(H1930+D1931-F1931)),"E' necessario compilare le righe consecutivamente")</f>
        <v/>
      </c>
    </row>
    <row r="1932" customFormat="false" ht="30" hidden="false" customHeight="true" outlineLevel="0" collapsed="false">
      <c r="H1932" s="198" t="str">
        <f aca="false">IFERROR(IF(AND(D1932="",F1932=""),"",SUM(H1931+D1932-F1932)),"E' necessario compilare le righe consecutivamente")</f>
        <v/>
      </c>
    </row>
    <row r="1933" customFormat="false" ht="30" hidden="false" customHeight="true" outlineLevel="0" collapsed="false">
      <c r="H1933" s="198" t="str">
        <f aca="false">IFERROR(IF(AND(D1933="",F1933=""),"",SUM(H1932+D1933-F1933)),"E' necessario compilare le righe consecutivamente")</f>
        <v/>
      </c>
    </row>
    <row r="1934" customFormat="false" ht="30" hidden="false" customHeight="true" outlineLevel="0" collapsed="false">
      <c r="H1934" s="198" t="str">
        <f aca="false">IFERROR(IF(AND(D1934="",F1934=""),"",SUM(H1933+D1934-F1934)),"E' necessario compilare le righe consecutivamente")</f>
        <v/>
      </c>
    </row>
    <row r="1935" customFormat="false" ht="30" hidden="false" customHeight="true" outlineLevel="0" collapsed="false">
      <c r="H1935" s="198" t="str">
        <f aca="false">IFERROR(IF(AND(D1935="",F1935=""),"",SUM(H1934+D1935-F1935)),"E' necessario compilare le righe consecutivamente")</f>
        <v/>
      </c>
    </row>
    <row r="1936" customFormat="false" ht="30" hidden="false" customHeight="true" outlineLevel="0" collapsed="false">
      <c r="H1936" s="198" t="str">
        <f aca="false">IFERROR(IF(AND(D1936="",F1936=""),"",SUM(H1935+D1936-F1936)),"E' necessario compilare le righe consecutivamente")</f>
        <v/>
      </c>
    </row>
    <row r="1937" customFormat="false" ht="30" hidden="false" customHeight="true" outlineLevel="0" collapsed="false">
      <c r="H1937" s="198" t="str">
        <f aca="false">IFERROR(IF(AND(D1937="",F1937=""),"",SUM(H1936+D1937-F1937)),"E' necessario compilare le righe consecutivamente")</f>
        <v/>
      </c>
    </row>
    <row r="1938" customFormat="false" ht="30" hidden="false" customHeight="true" outlineLevel="0" collapsed="false">
      <c r="H1938" s="198" t="str">
        <f aca="false">IFERROR(IF(AND(D1938="",F1938=""),"",SUM(H1937+D1938-F1938)),"E' necessario compilare le righe consecutivamente")</f>
        <v/>
      </c>
    </row>
    <row r="1939" customFormat="false" ht="30" hidden="false" customHeight="true" outlineLevel="0" collapsed="false">
      <c r="H1939" s="198" t="str">
        <f aca="false">IFERROR(IF(AND(D1939="",F1939=""),"",SUM(H1938+D1939-F1939)),"E' necessario compilare le righe consecutivamente")</f>
        <v/>
      </c>
    </row>
    <row r="1940" customFormat="false" ht="30" hidden="false" customHeight="true" outlineLevel="0" collapsed="false">
      <c r="H1940" s="198" t="str">
        <f aca="false">IFERROR(IF(AND(D1940="",F1940=""),"",SUM(H1939+D1940-F1940)),"E' necessario compilare le righe consecutivamente")</f>
        <v/>
      </c>
    </row>
    <row r="1941" customFormat="false" ht="30" hidden="false" customHeight="true" outlineLevel="0" collapsed="false">
      <c r="H1941" s="198" t="str">
        <f aca="false">IFERROR(IF(AND(D1941="",F1941=""),"",SUM(H1940+D1941-F1941)),"E' necessario compilare le righe consecutivamente")</f>
        <v/>
      </c>
    </row>
    <row r="1942" customFormat="false" ht="30" hidden="false" customHeight="true" outlineLevel="0" collapsed="false">
      <c r="H1942" s="198" t="str">
        <f aca="false">IFERROR(IF(AND(D1942="",F1942=""),"",SUM(H1941+D1942-F1942)),"E' necessario compilare le righe consecutivamente")</f>
        <v/>
      </c>
    </row>
    <row r="1943" customFormat="false" ht="30" hidden="false" customHeight="true" outlineLevel="0" collapsed="false">
      <c r="H1943" s="198" t="str">
        <f aca="false">IFERROR(IF(AND(D1943="",F1943=""),"",SUM(H1942+D1943-F1943)),"E' necessario compilare le righe consecutivamente")</f>
        <v/>
      </c>
    </row>
    <row r="1944" customFormat="false" ht="30" hidden="false" customHeight="true" outlineLevel="0" collapsed="false">
      <c r="H1944" s="198" t="str">
        <f aca="false">IFERROR(IF(AND(D1944="",F1944=""),"",SUM(H1943+D1944-F1944)),"E' necessario compilare le righe consecutivamente")</f>
        <v/>
      </c>
    </row>
    <row r="1945" customFormat="false" ht="30" hidden="false" customHeight="true" outlineLevel="0" collapsed="false">
      <c r="H1945" s="198" t="str">
        <f aca="false">IFERROR(IF(AND(D1945="",F1945=""),"",SUM(H1944+D1945-F1945)),"E' necessario compilare le righe consecutivamente")</f>
        <v/>
      </c>
    </row>
    <row r="1946" customFormat="false" ht="30" hidden="false" customHeight="true" outlineLevel="0" collapsed="false">
      <c r="H1946" s="198" t="str">
        <f aca="false">IFERROR(IF(AND(D1946="",F1946=""),"",SUM(H1945+D1946-F1946)),"E' necessario compilare le righe consecutivamente")</f>
        <v/>
      </c>
    </row>
    <row r="1947" customFormat="false" ht="30" hidden="false" customHeight="true" outlineLevel="0" collapsed="false">
      <c r="H1947" s="198" t="str">
        <f aca="false">IFERROR(IF(AND(D1947="",F1947=""),"",SUM(H1946+D1947-F1947)),"E' necessario compilare le righe consecutivamente")</f>
        <v/>
      </c>
    </row>
    <row r="1948" customFormat="false" ht="30" hidden="false" customHeight="true" outlineLevel="0" collapsed="false">
      <c r="H1948" s="198" t="str">
        <f aca="false">IFERROR(IF(AND(D1948="",F1948=""),"",SUM(H1947+D1948-F1948)),"E' necessario compilare le righe consecutivamente")</f>
        <v/>
      </c>
    </row>
    <row r="1949" customFormat="false" ht="30" hidden="false" customHeight="true" outlineLevel="0" collapsed="false">
      <c r="H1949" s="198" t="str">
        <f aca="false">IFERROR(IF(AND(D1949="",F1949=""),"",SUM(H1948+D1949-F1949)),"E' necessario compilare le righe consecutivamente")</f>
        <v/>
      </c>
    </row>
    <row r="1950" customFormat="false" ht="30" hidden="false" customHeight="true" outlineLevel="0" collapsed="false">
      <c r="H1950" s="198" t="str">
        <f aca="false">IFERROR(IF(AND(D1950="",F1950=""),"",SUM(H1949+D1950-F1950)),"E' necessario compilare le righe consecutivamente")</f>
        <v/>
      </c>
    </row>
    <row r="1951" customFormat="false" ht="30" hidden="false" customHeight="true" outlineLevel="0" collapsed="false">
      <c r="H1951" s="198" t="str">
        <f aca="false">IFERROR(IF(AND(D1951="",F1951=""),"",SUM(H1950+D1951-F1951)),"E' necessario compilare le righe consecutivamente")</f>
        <v/>
      </c>
    </row>
    <row r="1952" customFormat="false" ht="30" hidden="false" customHeight="true" outlineLevel="0" collapsed="false">
      <c r="H1952" s="198" t="str">
        <f aca="false">IFERROR(IF(AND(D1952="",F1952=""),"",SUM(H1951+D1952-F1952)),"E' necessario compilare le righe consecutivamente")</f>
        <v/>
      </c>
    </row>
    <row r="1953" customFormat="false" ht="30" hidden="false" customHeight="true" outlineLevel="0" collapsed="false">
      <c r="H1953" s="198" t="str">
        <f aca="false">IFERROR(IF(AND(D1953="",F1953=""),"",SUM(H1952+D1953-F1953)),"E' necessario compilare le righe consecutivamente")</f>
        <v/>
      </c>
    </row>
    <row r="1954" customFormat="false" ht="30" hidden="false" customHeight="true" outlineLevel="0" collapsed="false">
      <c r="H1954" s="198" t="str">
        <f aca="false">IFERROR(IF(AND(D1954="",F1954=""),"",SUM(H1953+D1954-F1954)),"E' necessario compilare le righe consecutivamente")</f>
        <v/>
      </c>
    </row>
    <row r="1955" customFormat="false" ht="30" hidden="false" customHeight="true" outlineLevel="0" collapsed="false">
      <c r="H1955" s="198" t="str">
        <f aca="false">IFERROR(IF(AND(D1955="",F1955=""),"",SUM(H1954+D1955-F1955)),"E' necessario compilare le righe consecutivamente")</f>
        <v/>
      </c>
    </row>
    <row r="1956" customFormat="false" ht="30" hidden="false" customHeight="true" outlineLevel="0" collapsed="false">
      <c r="H1956" s="198" t="str">
        <f aca="false">IFERROR(IF(AND(D1956="",F1956=""),"",SUM(H1955+D1956-F1956)),"E' necessario compilare le righe consecutivamente")</f>
        <v/>
      </c>
    </row>
    <row r="1957" customFormat="false" ht="30" hidden="false" customHeight="true" outlineLevel="0" collapsed="false">
      <c r="H1957" s="198" t="str">
        <f aca="false">IFERROR(IF(AND(D1957="",F1957=""),"",SUM(H1956+D1957-F1957)),"E' necessario compilare le righe consecutivamente")</f>
        <v/>
      </c>
    </row>
    <row r="1958" customFormat="false" ht="30" hidden="false" customHeight="true" outlineLevel="0" collapsed="false">
      <c r="H1958" s="198" t="str">
        <f aca="false">IFERROR(IF(AND(D1958="",F1958=""),"",SUM(H1957+D1958-F1958)),"E' necessario compilare le righe consecutivamente")</f>
        <v/>
      </c>
    </row>
    <row r="1959" customFormat="false" ht="30" hidden="false" customHeight="true" outlineLevel="0" collapsed="false">
      <c r="H1959" s="198" t="str">
        <f aca="false">IFERROR(IF(AND(D1959="",F1959=""),"",SUM(H1958+D1959-F1959)),"E' necessario compilare le righe consecutivamente")</f>
        <v/>
      </c>
    </row>
    <row r="1960" customFormat="false" ht="30" hidden="false" customHeight="true" outlineLevel="0" collapsed="false">
      <c r="H1960" s="198" t="str">
        <f aca="false">IFERROR(IF(AND(D1960="",F1960=""),"",SUM(H1959+D1960-F1960)),"E' necessario compilare le righe consecutivamente")</f>
        <v/>
      </c>
    </row>
    <row r="1961" customFormat="false" ht="30" hidden="false" customHeight="true" outlineLevel="0" collapsed="false">
      <c r="H1961" s="198" t="str">
        <f aca="false">IFERROR(IF(AND(D1961="",F1961=""),"",SUM(H1960+D1961-F1961)),"E' necessario compilare le righe consecutivamente")</f>
        <v/>
      </c>
    </row>
    <row r="1962" customFormat="false" ht="30" hidden="false" customHeight="true" outlineLevel="0" collapsed="false">
      <c r="H1962" s="198" t="str">
        <f aca="false">IFERROR(IF(AND(D1962="",F1962=""),"",SUM(H1961+D1962-F1962)),"E' necessario compilare le righe consecutivamente")</f>
        <v/>
      </c>
    </row>
    <row r="1963" customFormat="false" ht="30" hidden="false" customHeight="true" outlineLevel="0" collapsed="false">
      <c r="H1963" s="198" t="str">
        <f aca="false">IFERROR(IF(AND(D1963="",F1963=""),"",SUM(H1962+D1963-F1963)),"E' necessario compilare le righe consecutivamente")</f>
        <v/>
      </c>
    </row>
    <row r="1964" customFormat="false" ht="30" hidden="false" customHeight="true" outlineLevel="0" collapsed="false">
      <c r="H1964" s="198" t="str">
        <f aca="false">IFERROR(IF(AND(D1964="",F1964=""),"",SUM(H1963+D1964-F1964)),"E' necessario compilare le righe consecutivamente")</f>
        <v/>
      </c>
    </row>
    <row r="1965" customFormat="false" ht="30" hidden="false" customHeight="true" outlineLevel="0" collapsed="false">
      <c r="H1965" s="198" t="str">
        <f aca="false">IFERROR(IF(AND(D1965="",F1965=""),"",SUM(H1964+D1965-F1965)),"E' necessario compilare le righe consecutivamente")</f>
        <v/>
      </c>
    </row>
    <row r="1966" customFormat="false" ht="30" hidden="false" customHeight="true" outlineLevel="0" collapsed="false">
      <c r="H1966" s="198" t="str">
        <f aca="false">IFERROR(IF(AND(D1966="",F1966=""),"",SUM(H1965+D1966-F1966)),"E' necessario compilare le righe consecutivamente")</f>
        <v/>
      </c>
    </row>
    <row r="1967" customFormat="false" ht="30" hidden="false" customHeight="true" outlineLevel="0" collapsed="false">
      <c r="H1967" s="198" t="str">
        <f aca="false">IFERROR(IF(AND(D1967="",F1967=""),"",SUM(H1966+D1967-F1967)),"E' necessario compilare le righe consecutivamente")</f>
        <v/>
      </c>
    </row>
    <row r="1968" customFormat="false" ht="30" hidden="false" customHeight="true" outlineLevel="0" collapsed="false">
      <c r="H1968" s="198" t="str">
        <f aca="false">IFERROR(IF(AND(D1968="",F1968=""),"",SUM(H1967+D1968-F1968)),"E' necessario compilare le righe consecutivamente")</f>
        <v/>
      </c>
    </row>
    <row r="1969" customFormat="false" ht="30" hidden="false" customHeight="true" outlineLevel="0" collapsed="false">
      <c r="H1969" s="198" t="str">
        <f aca="false">IFERROR(IF(AND(D1969="",F1969=""),"",SUM(H1968+D1969-F1969)),"E' necessario compilare le righe consecutivamente")</f>
        <v/>
      </c>
    </row>
    <row r="1970" customFormat="false" ht="30" hidden="false" customHeight="true" outlineLevel="0" collapsed="false">
      <c r="H1970" s="198" t="str">
        <f aca="false">IFERROR(IF(AND(D1970="",F1970=""),"",SUM(H1969+D1970-F1970)),"E' necessario compilare le righe consecutivamente")</f>
        <v/>
      </c>
    </row>
    <row r="1971" customFormat="false" ht="30" hidden="false" customHeight="true" outlineLevel="0" collapsed="false">
      <c r="H1971" s="198" t="str">
        <f aca="false">IFERROR(IF(AND(D1971="",F1971=""),"",SUM(H1970+D1971-F1971)),"E' necessario compilare le righe consecutivamente")</f>
        <v/>
      </c>
    </row>
    <row r="1972" customFormat="false" ht="30" hidden="false" customHeight="true" outlineLevel="0" collapsed="false">
      <c r="H1972" s="198" t="str">
        <f aca="false">IFERROR(IF(AND(D1972="",F1972=""),"",SUM(H1971+D1972-F1972)),"E' necessario compilare le righe consecutivamente")</f>
        <v/>
      </c>
    </row>
    <row r="1973" customFormat="false" ht="30" hidden="false" customHeight="true" outlineLevel="0" collapsed="false">
      <c r="H1973" s="198" t="str">
        <f aca="false">IFERROR(IF(AND(D1973="",F1973=""),"",SUM(H1972+D1973-F1973)),"E' necessario compilare le righe consecutivamente")</f>
        <v/>
      </c>
    </row>
    <row r="1974" customFormat="false" ht="30" hidden="false" customHeight="true" outlineLevel="0" collapsed="false">
      <c r="H1974" s="198" t="str">
        <f aca="false">IFERROR(IF(AND(D1974="",F1974=""),"",SUM(H1973+D1974-F1974)),"E' necessario compilare le righe consecutivamente")</f>
        <v/>
      </c>
    </row>
    <row r="1975" customFormat="false" ht="30" hidden="false" customHeight="true" outlineLevel="0" collapsed="false">
      <c r="H1975" s="198" t="str">
        <f aca="false">IFERROR(IF(AND(D1975="",F1975=""),"",SUM(H1974+D1975-F1975)),"E' necessario compilare le righe consecutivamente")</f>
        <v/>
      </c>
    </row>
    <row r="1976" customFormat="false" ht="30" hidden="false" customHeight="true" outlineLevel="0" collapsed="false">
      <c r="H1976" s="198" t="str">
        <f aca="false">IFERROR(IF(AND(D1976="",F1976=""),"",SUM(H1975+D1976-F1976)),"E' necessario compilare le righe consecutivamente")</f>
        <v/>
      </c>
    </row>
    <row r="1977" customFormat="false" ht="30" hidden="false" customHeight="true" outlineLevel="0" collapsed="false">
      <c r="H1977" s="198" t="str">
        <f aca="false">IFERROR(IF(AND(D1977="",F1977=""),"",SUM(H1976+D1977-F1977)),"E' necessario compilare le righe consecutivamente")</f>
        <v/>
      </c>
    </row>
    <row r="1978" customFormat="false" ht="30" hidden="false" customHeight="true" outlineLevel="0" collapsed="false">
      <c r="H1978" s="198" t="str">
        <f aca="false">IFERROR(IF(AND(D1978="",F1978=""),"",SUM(H1977+D1978-F1978)),"E' necessario compilare le righe consecutivamente")</f>
        <v/>
      </c>
    </row>
    <row r="1979" customFormat="false" ht="30" hidden="false" customHeight="true" outlineLevel="0" collapsed="false">
      <c r="H1979" s="198" t="str">
        <f aca="false">IFERROR(IF(AND(D1979="",F1979=""),"",SUM(H1978+D1979-F1979)),"E' necessario compilare le righe consecutivamente")</f>
        <v/>
      </c>
    </row>
    <row r="1980" customFormat="false" ht="30" hidden="false" customHeight="true" outlineLevel="0" collapsed="false">
      <c r="H1980" s="198" t="str">
        <f aca="false">IFERROR(IF(AND(D1980="",F1980=""),"",SUM(H1979+D1980-F1980)),"E' necessario compilare le righe consecutivamente")</f>
        <v/>
      </c>
    </row>
    <row r="1981" customFormat="false" ht="30" hidden="false" customHeight="true" outlineLevel="0" collapsed="false">
      <c r="H1981" s="198" t="str">
        <f aca="false">IFERROR(IF(AND(D1981="",F1981=""),"",SUM(H1980+D1981-F1981)),"E' necessario compilare le righe consecutivamente")</f>
        <v/>
      </c>
    </row>
    <row r="1982" customFormat="false" ht="30" hidden="false" customHeight="true" outlineLevel="0" collapsed="false">
      <c r="H1982" s="198" t="str">
        <f aca="false">IFERROR(IF(AND(D1982="",F1982=""),"",SUM(H1981+D1982-F1982)),"E' necessario compilare le righe consecutivamente")</f>
        <v/>
      </c>
    </row>
    <row r="1983" customFormat="false" ht="30" hidden="false" customHeight="true" outlineLevel="0" collapsed="false">
      <c r="H1983" s="198" t="str">
        <f aca="false">IFERROR(IF(AND(D1983="",F1983=""),"",SUM(H1982+D1983-F1983)),"E' necessario compilare le righe consecutivamente")</f>
        <v/>
      </c>
    </row>
    <row r="1984" customFormat="false" ht="30" hidden="false" customHeight="true" outlineLevel="0" collapsed="false">
      <c r="H1984" s="198" t="str">
        <f aca="false">IFERROR(IF(AND(D1984="",F1984=""),"",SUM(H1983+D1984-F1984)),"E' necessario compilare le righe consecutivamente")</f>
        <v/>
      </c>
    </row>
    <row r="1985" customFormat="false" ht="30" hidden="false" customHeight="true" outlineLevel="0" collapsed="false">
      <c r="H1985" s="198" t="str">
        <f aca="false">IFERROR(IF(AND(D1985="",F1985=""),"",SUM(H1984+D1985-F1985)),"E' necessario compilare le righe consecutivamente")</f>
        <v/>
      </c>
    </row>
    <row r="1986" customFormat="false" ht="30" hidden="false" customHeight="true" outlineLevel="0" collapsed="false">
      <c r="H1986" s="198" t="str">
        <f aca="false">IFERROR(IF(AND(D1986="",F1986=""),"",SUM(H1985+D1986-F1986)),"E' necessario compilare le righe consecutivamente")</f>
        <v/>
      </c>
    </row>
    <row r="1987" customFormat="false" ht="30" hidden="false" customHeight="true" outlineLevel="0" collapsed="false">
      <c r="H1987" s="198" t="str">
        <f aca="false">IFERROR(IF(AND(D1987="",F1987=""),"",SUM(H1986+D1987-F1987)),"E' necessario compilare le righe consecutivamente")</f>
        <v/>
      </c>
    </row>
    <row r="1988" customFormat="false" ht="30" hidden="false" customHeight="true" outlineLevel="0" collapsed="false">
      <c r="H1988" s="198" t="str">
        <f aca="false">IFERROR(IF(AND(D1988="",F1988=""),"",SUM(H1987+D1988-F1988)),"E' necessario compilare le righe consecutivamente")</f>
        <v/>
      </c>
    </row>
    <row r="1989" customFormat="false" ht="30" hidden="false" customHeight="true" outlineLevel="0" collapsed="false">
      <c r="H1989" s="198" t="str">
        <f aca="false">IFERROR(IF(AND(D1989="",F1989=""),"",SUM(H1988+D1989-F1989)),"E' necessario compilare le righe consecutivamente")</f>
        <v/>
      </c>
    </row>
    <row r="1990" customFormat="false" ht="30" hidden="false" customHeight="true" outlineLevel="0" collapsed="false">
      <c r="H1990" s="198" t="str">
        <f aca="false">IFERROR(IF(AND(D1990="",F1990=""),"",SUM(H1989+D1990-F1990)),"E' necessario compilare le righe consecutivamente")</f>
        <v/>
      </c>
    </row>
    <row r="1991" customFormat="false" ht="30" hidden="false" customHeight="true" outlineLevel="0" collapsed="false">
      <c r="H1991" s="198" t="str">
        <f aca="false">IFERROR(IF(AND(D1991="",F1991=""),"",SUM(H1990+D1991-F1991)),"E' necessario compilare le righe consecutivamente")</f>
        <v/>
      </c>
    </row>
    <row r="1992" customFormat="false" ht="30" hidden="false" customHeight="true" outlineLevel="0" collapsed="false">
      <c r="H1992" s="198" t="str">
        <f aca="false">IFERROR(IF(AND(D1992="",F1992=""),"",SUM(H1991+D1992-F1992)),"E' necessario compilare le righe consecutivamente")</f>
        <v/>
      </c>
    </row>
    <row r="1993" customFormat="false" ht="30" hidden="false" customHeight="true" outlineLevel="0" collapsed="false">
      <c r="H1993" s="198" t="str">
        <f aca="false">IFERROR(IF(AND(D1993="",F1993=""),"",SUM(H1992+D1993-F1993)),"E' necessario compilare le righe consecutivamente")</f>
        <v/>
      </c>
    </row>
    <row r="1994" customFormat="false" ht="30" hidden="false" customHeight="true" outlineLevel="0" collapsed="false">
      <c r="H1994" s="198" t="str">
        <f aca="false">IFERROR(IF(AND(D1994="",F1994=""),"",SUM(H1993+D1994-F1994)),"E' necessario compilare le righe consecutivamente")</f>
        <v/>
      </c>
    </row>
    <row r="1995" customFormat="false" ht="30" hidden="false" customHeight="true" outlineLevel="0" collapsed="false">
      <c r="H1995" s="198" t="str">
        <f aca="false">IFERROR(IF(AND(D1995="",F1995=""),"",SUM(H1994+D1995-F1995)),"E' necessario compilare le righe consecutivamente")</f>
        <v/>
      </c>
    </row>
    <row r="1996" customFormat="false" ht="30" hidden="false" customHeight="true" outlineLevel="0" collapsed="false">
      <c r="H1996" s="198" t="str">
        <f aca="false">IFERROR(IF(AND(D1996="",F1996=""),"",SUM(H1995+D1996-F1996)),"E' necessario compilare le righe consecutivamente")</f>
        <v/>
      </c>
    </row>
    <row r="1997" customFormat="false" ht="30" hidden="false" customHeight="true" outlineLevel="0" collapsed="false">
      <c r="H1997" s="198" t="str">
        <f aca="false">IFERROR(IF(AND(D1997="",F1997=""),"",SUM(H1996+D1997-F1997)),"E' necessario compilare le righe consecutivamente")</f>
        <v/>
      </c>
    </row>
    <row r="1998" customFormat="false" ht="30" hidden="false" customHeight="true" outlineLevel="0" collapsed="false">
      <c r="H1998" s="198" t="str">
        <f aca="false">IFERROR(IF(AND(D1998="",F1998=""),"",SUM(H1997+D1998-F1998)),"E' necessario compilare le righe consecutivamente")</f>
        <v/>
      </c>
    </row>
    <row r="1999" customFormat="false" ht="30" hidden="false" customHeight="true" outlineLevel="0" collapsed="false">
      <c r="H1999" s="198" t="str">
        <f aca="false">IFERROR(IF(AND(D1999="",F1999=""),"",SUM(H1998+D1999-F1999)),"E' necessario compilare le righe consecutivamente")</f>
        <v/>
      </c>
    </row>
    <row r="2000" customFormat="false" ht="30" hidden="false" customHeight="true" outlineLevel="0" collapsed="false">
      <c r="H2000" s="198" t="str">
        <f aca="false">IFERROR(IF(AND(D2000="",F2000=""),"",SUM(H1999+D2000-F2000)),"E' necessario compilare le righe consecutivamente")</f>
        <v/>
      </c>
    </row>
    <row r="2001" customFormat="false" ht="30" hidden="false" customHeight="true" outlineLevel="0" collapsed="false">
      <c r="H2001" s="198" t="str">
        <f aca="false">IFERROR(IF(AND(D2001="",F2001=""),"",SUM(H2000+D2001-F2001)),"E' necessario compilare le righe consecutivamente")</f>
        <v/>
      </c>
    </row>
    <row r="2002" customFormat="false" ht="30" hidden="false" customHeight="true" outlineLevel="0" collapsed="false">
      <c r="H2002" s="198" t="str">
        <f aca="false">IFERROR(IF(AND(D2002="",F2002=""),"",SUM(H2001+D2002-F2002)),"E' necessario compilare le righe consecutivamente")</f>
        <v/>
      </c>
    </row>
    <row r="2003" customFormat="false" ht="30" hidden="false" customHeight="true" outlineLevel="0" collapsed="false">
      <c r="H2003" s="198" t="str">
        <f aca="false">IFERROR(IF(AND(D2003="",F2003=""),"",SUM(H2002+D2003-F2003)),"E' necessario compilare le righe consecutivamente")</f>
        <v/>
      </c>
    </row>
    <row r="2004" customFormat="false" ht="30" hidden="false" customHeight="true" outlineLevel="0" collapsed="false">
      <c r="H2004" s="198" t="str">
        <f aca="false">IFERROR(IF(AND(D2004="",F2004=""),"",SUM(H2003+D2004-F2004)),"E' necessario compilare le righe consecutivamente")</f>
        <v/>
      </c>
    </row>
    <row r="2005" customFormat="false" ht="30" hidden="false" customHeight="true" outlineLevel="0" collapsed="false">
      <c r="H2005" s="198" t="str">
        <f aca="false">IFERROR(IF(AND(D2005="",F2005=""),"",SUM(H2004+D2005-F2005)),"E' necessario compilare le righe consecutivamente")</f>
        <v/>
      </c>
    </row>
    <row r="2006" customFormat="false" ht="30" hidden="false" customHeight="true" outlineLevel="0" collapsed="false">
      <c r="H2006" s="198" t="str">
        <f aca="false">IFERROR(IF(AND(D2006="",F2006=""),"",SUM(H2005+D2006-F2006)),"E' necessario compilare le righe consecutivamente")</f>
        <v/>
      </c>
    </row>
    <row r="2007" customFormat="false" ht="30" hidden="false" customHeight="true" outlineLevel="0" collapsed="false">
      <c r="H2007" s="198" t="str">
        <f aca="false">IFERROR(IF(AND(D2007="",F2007=""),"",SUM(H2006+D2007-F2007)),"E' necessario compilare le righe consecutivamente")</f>
        <v/>
      </c>
    </row>
    <row r="2008" customFormat="false" ht="30" hidden="false" customHeight="true" outlineLevel="0" collapsed="false">
      <c r="H2008" s="198" t="str">
        <f aca="false">IFERROR(IF(AND(D2008="",F2008=""),"",SUM(H2007+D2008-F2008)),"E' necessario compilare le righe consecutivamente")</f>
        <v/>
      </c>
    </row>
    <row r="2009" customFormat="false" ht="30" hidden="false" customHeight="true" outlineLevel="0" collapsed="false">
      <c r="H2009" s="198" t="str">
        <f aca="false">IFERROR(IF(AND(D2009="",F2009=""),"",SUM(H2008+D2009-F2009)),"E' necessario compilare le righe consecutivamente")</f>
        <v/>
      </c>
    </row>
    <row r="2010" customFormat="false" ht="30" hidden="false" customHeight="true" outlineLevel="0" collapsed="false">
      <c r="H2010" s="198" t="str">
        <f aca="false">IFERROR(IF(AND(D2010="",F2010=""),"",SUM(H2009+D2010-F2010)),"E' necessario compilare le righe consecutivamente")</f>
        <v/>
      </c>
    </row>
    <row r="2011" customFormat="false" ht="30" hidden="false" customHeight="true" outlineLevel="0" collapsed="false">
      <c r="H2011" s="198" t="str">
        <f aca="false">IFERROR(IF(AND(D2011="",F2011=""),"",SUM(H2010+D2011-F2011)),"E' necessario compilare le righe consecutivamente")</f>
        <v/>
      </c>
    </row>
    <row r="2012" customFormat="false" ht="30" hidden="false" customHeight="true" outlineLevel="0" collapsed="false">
      <c r="H2012" s="198" t="str">
        <f aca="false">IFERROR(IF(AND(D2012="",F2012=""),"",SUM(H2011+D2012-F2012)),"E' necessario compilare le righe consecutivamente")</f>
        <v/>
      </c>
    </row>
    <row r="2013" customFormat="false" ht="30" hidden="false" customHeight="true" outlineLevel="0" collapsed="false">
      <c r="H2013" s="198" t="str">
        <f aca="false">IFERROR(IF(AND(D2013="",F2013=""),"",SUM(H2012+D2013-F2013)),"E' necessario compilare le righe consecutivamente")</f>
        <v/>
      </c>
    </row>
    <row r="2014" customFormat="false" ht="30" hidden="false" customHeight="true" outlineLevel="0" collapsed="false">
      <c r="H2014" s="198" t="str">
        <f aca="false">IFERROR(IF(AND(D2014="",F2014=""),"",SUM(H2013+D2014-F2014)),"E' necessario compilare le righe consecutivamente")</f>
        <v/>
      </c>
    </row>
    <row r="2015" customFormat="false" ht="30" hidden="false" customHeight="true" outlineLevel="0" collapsed="false">
      <c r="H2015" s="198" t="str">
        <f aca="false">IFERROR(IF(AND(D2015="",F2015=""),"",SUM(H2014+D2015-F2015)),"E' necessario compilare le righe consecutivamente")</f>
        <v/>
      </c>
    </row>
    <row r="2016" customFormat="false" ht="30" hidden="false" customHeight="true" outlineLevel="0" collapsed="false">
      <c r="H2016" s="198" t="str">
        <f aca="false">IFERROR(IF(AND(D2016="",F2016=""),"",SUM(H2015+D2016-F2016)),"E' necessario compilare le righe consecutivamente")</f>
        <v/>
      </c>
    </row>
    <row r="2017" customFormat="false" ht="30" hidden="false" customHeight="true" outlineLevel="0" collapsed="false">
      <c r="H2017" s="198" t="str">
        <f aca="false">IFERROR(IF(AND(D2017="",F2017=""),"",SUM(H2016+D2017-F2017)),"E' necessario compilare le righe consecutivamente")</f>
        <v/>
      </c>
    </row>
    <row r="2018" customFormat="false" ht="30" hidden="false" customHeight="true" outlineLevel="0" collapsed="false">
      <c r="H2018" s="198" t="str">
        <f aca="false">IFERROR(IF(AND(D2018="",F2018=""),"",SUM(H2017+D2018-F2018)),"E' necessario compilare le righe consecutivamente")</f>
        <v/>
      </c>
    </row>
    <row r="2019" customFormat="false" ht="30" hidden="false" customHeight="true" outlineLevel="0" collapsed="false">
      <c r="H2019" s="198" t="str">
        <f aca="false">IFERROR(IF(AND(D2019="",F2019=""),"",SUM(H2018+D2019-F2019)),"E' necessario compilare le righe consecutivamente")</f>
        <v/>
      </c>
    </row>
    <row r="2020" customFormat="false" ht="30" hidden="false" customHeight="true" outlineLevel="0" collapsed="false">
      <c r="H2020" s="198" t="str">
        <f aca="false">IFERROR(IF(AND(D2020="",F2020=""),"",SUM(H2019+D2020-F2020)),"E' necessario compilare le righe consecutivamente")</f>
        <v/>
      </c>
    </row>
    <row r="2021" customFormat="false" ht="30" hidden="false" customHeight="true" outlineLevel="0" collapsed="false">
      <c r="H2021" s="198" t="str">
        <f aca="false">IFERROR(IF(AND(D2021="",F2021=""),"",SUM(H2020+D2021-F2021)),"E' necessario compilare le righe consecutivamente")</f>
        <v/>
      </c>
    </row>
    <row r="2022" customFormat="false" ht="30" hidden="false" customHeight="true" outlineLevel="0" collapsed="false">
      <c r="H2022" s="198" t="str">
        <f aca="false">IFERROR(IF(AND(D2022="",F2022=""),"",SUM(H2021+D2022-F2022)),"E' necessario compilare le righe consecutivamente")</f>
        <v/>
      </c>
    </row>
    <row r="2023" customFormat="false" ht="30" hidden="false" customHeight="true" outlineLevel="0" collapsed="false">
      <c r="H2023" s="198" t="str">
        <f aca="false">IFERROR(IF(AND(D2023="",F2023=""),"",SUM(H2022+D2023-F2023)),"E' necessario compilare le righe consecutivamente")</f>
        <v/>
      </c>
    </row>
    <row r="2024" customFormat="false" ht="30" hidden="false" customHeight="true" outlineLevel="0" collapsed="false">
      <c r="H2024" s="198" t="str">
        <f aca="false">IFERROR(IF(AND(D2024="",F2024=""),"",SUM(H2023+D2024-F2024)),"E' necessario compilare le righe consecutivamente")</f>
        <v/>
      </c>
    </row>
    <row r="2025" customFormat="false" ht="30" hidden="false" customHeight="true" outlineLevel="0" collapsed="false">
      <c r="H2025" s="198" t="str">
        <f aca="false">IFERROR(IF(AND(D2025="",F2025=""),"",SUM(H2024+D2025-F2025)),"E' necessario compilare le righe consecutivamente")</f>
        <v/>
      </c>
    </row>
    <row r="2026" customFormat="false" ht="30" hidden="false" customHeight="true" outlineLevel="0" collapsed="false">
      <c r="H2026" s="198" t="str">
        <f aca="false">IFERROR(IF(AND(D2026="",F2026=""),"",SUM(H2025+D2026-F2026)),"E' necessario compilare le righe consecutivamente")</f>
        <v/>
      </c>
    </row>
    <row r="2027" customFormat="false" ht="30" hidden="false" customHeight="true" outlineLevel="0" collapsed="false">
      <c r="H2027" s="198" t="str">
        <f aca="false">IFERROR(IF(AND(D2027="",F2027=""),"",SUM(H2026+D2027-F2027)),"E' necessario compilare le righe consecutivamente")</f>
        <v/>
      </c>
    </row>
    <row r="2028" customFormat="false" ht="30" hidden="false" customHeight="true" outlineLevel="0" collapsed="false">
      <c r="H2028" s="198" t="str">
        <f aca="false">IFERROR(IF(AND(D2028="",F2028=""),"",SUM(H2027+D2028-F2028)),"E' necessario compilare le righe consecutivamente")</f>
        <v/>
      </c>
    </row>
    <row r="2029" customFormat="false" ht="30" hidden="false" customHeight="true" outlineLevel="0" collapsed="false">
      <c r="H2029" s="198" t="str">
        <f aca="false">IFERROR(IF(AND(D2029="",F2029=""),"",SUM(H2028+D2029-F2029)),"E' necessario compilare le righe consecutivamente")</f>
        <v/>
      </c>
    </row>
    <row r="2030" customFormat="false" ht="30" hidden="false" customHeight="true" outlineLevel="0" collapsed="false">
      <c r="H2030" s="198" t="str">
        <f aca="false">IFERROR(IF(AND(D2030="",F2030=""),"",SUM(H2029+D2030-F2030)),"E' necessario compilare le righe consecutivamente")</f>
        <v/>
      </c>
    </row>
    <row r="2031" customFormat="false" ht="30" hidden="false" customHeight="true" outlineLevel="0" collapsed="false">
      <c r="H2031" s="198" t="str">
        <f aca="false">IFERROR(IF(AND(D2031="",F2031=""),"",SUM(H2030+D2031-F2031)),"E' necessario compilare le righe consecutivamente")</f>
        <v/>
      </c>
    </row>
    <row r="2032" customFormat="false" ht="30" hidden="false" customHeight="true" outlineLevel="0" collapsed="false">
      <c r="H2032" s="198" t="str">
        <f aca="false">IFERROR(IF(AND(D2032="",F2032=""),"",SUM(H2031+D2032-F2032)),"E' necessario compilare le righe consecutivamente")</f>
        <v/>
      </c>
    </row>
    <row r="2033" customFormat="false" ht="30" hidden="false" customHeight="true" outlineLevel="0" collapsed="false">
      <c r="H2033" s="198" t="str">
        <f aca="false">IFERROR(IF(AND(D2033="",F2033=""),"",SUM(H2032+D2033-F2033)),"E' necessario compilare le righe consecutivamente")</f>
        <v/>
      </c>
    </row>
    <row r="2034" customFormat="false" ht="30" hidden="false" customHeight="true" outlineLevel="0" collapsed="false">
      <c r="H2034" s="198" t="str">
        <f aca="false">IFERROR(IF(AND(D2034="",F2034=""),"",SUM(H2033+D2034-F2034)),"E' necessario compilare le righe consecutivamente")</f>
        <v/>
      </c>
    </row>
    <row r="2035" customFormat="false" ht="30" hidden="false" customHeight="true" outlineLevel="0" collapsed="false">
      <c r="H2035" s="198" t="str">
        <f aca="false">IFERROR(IF(AND(D2035="",F2035=""),"",SUM(H2034+D2035-F2035)),"E' necessario compilare le righe consecutivamente")</f>
        <v/>
      </c>
    </row>
    <row r="2036" customFormat="false" ht="30" hidden="false" customHeight="true" outlineLevel="0" collapsed="false">
      <c r="H2036" s="198" t="str">
        <f aca="false">IFERROR(IF(AND(D2036="",F2036=""),"",SUM(H2035+D2036-F2036)),"E' necessario compilare le righe consecutivamente")</f>
        <v/>
      </c>
    </row>
    <row r="2037" customFormat="false" ht="30" hidden="false" customHeight="true" outlineLevel="0" collapsed="false">
      <c r="H2037" s="198" t="str">
        <f aca="false">IFERROR(IF(AND(D2037="",F2037=""),"",SUM(H2036+D2037-F2037)),"E' necessario compilare le righe consecutivamente")</f>
        <v/>
      </c>
    </row>
    <row r="2038" customFormat="false" ht="30" hidden="false" customHeight="true" outlineLevel="0" collapsed="false">
      <c r="H2038" s="198" t="str">
        <f aca="false">IFERROR(IF(AND(D2038="",F2038=""),"",SUM(H2037+D2038-F2038)),"E' necessario compilare le righe consecutivamente")</f>
        <v/>
      </c>
    </row>
    <row r="2039" customFormat="false" ht="30" hidden="false" customHeight="true" outlineLevel="0" collapsed="false">
      <c r="H2039" s="198" t="str">
        <f aca="false">IFERROR(IF(AND(D2039="",F2039=""),"",SUM(H2038+D2039-F2039)),"E' necessario compilare le righe consecutivamente")</f>
        <v/>
      </c>
    </row>
    <row r="2040" customFormat="false" ht="30" hidden="false" customHeight="true" outlineLevel="0" collapsed="false">
      <c r="H2040" s="198" t="str">
        <f aca="false">IFERROR(IF(AND(D2040="",F2040=""),"",SUM(H2039+D2040-F2040)),"E' necessario compilare le righe consecutivamente")</f>
        <v/>
      </c>
    </row>
    <row r="2041" customFormat="false" ht="30" hidden="false" customHeight="true" outlineLevel="0" collapsed="false">
      <c r="H2041" s="198" t="str">
        <f aca="false">IFERROR(IF(AND(D2041="",F2041=""),"",SUM(H2040+D2041-F2041)),"E' necessario compilare le righe consecutivamente")</f>
        <v/>
      </c>
    </row>
    <row r="2042" customFormat="false" ht="30" hidden="false" customHeight="true" outlineLevel="0" collapsed="false">
      <c r="H2042" s="198" t="str">
        <f aca="false">IFERROR(IF(AND(D2042="",F2042=""),"",SUM(H2041+D2042-F2042)),"E' necessario compilare le righe consecutivamente")</f>
        <v/>
      </c>
    </row>
    <row r="2043" customFormat="false" ht="30" hidden="false" customHeight="true" outlineLevel="0" collapsed="false">
      <c r="H2043" s="198" t="str">
        <f aca="false">IFERROR(IF(AND(D2043="",F2043=""),"",SUM(H2042+D2043-F2043)),"E' necessario compilare le righe consecutivamente")</f>
        <v/>
      </c>
    </row>
    <row r="2044" customFormat="false" ht="30" hidden="false" customHeight="true" outlineLevel="0" collapsed="false">
      <c r="H2044" s="198" t="str">
        <f aca="false">IFERROR(IF(AND(D2044="",F2044=""),"",SUM(H2043+D2044-F2044)),"E' necessario compilare le righe consecutivamente")</f>
        <v/>
      </c>
    </row>
    <row r="2045" customFormat="false" ht="30" hidden="false" customHeight="true" outlineLevel="0" collapsed="false">
      <c r="H2045" s="198" t="str">
        <f aca="false">IFERROR(IF(AND(D2045="",F2045=""),"",SUM(H2044+D2045-F2045)),"E' necessario compilare le righe consecutivamente")</f>
        <v/>
      </c>
    </row>
    <row r="2046" customFormat="false" ht="30" hidden="false" customHeight="true" outlineLevel="0" collapsed="false">
      <c r="H2046" s="198" t="str">
        <f aca="false">IFERROR(IF(AND(D2046="",F2046=""),"",SUM(H2045+D2046-F2046)),"E' necessario compilare le righe consecutivamente")</f>
        <v/>
      </c>
    </row>
    <row r="2047" customFormat="false" ht="30" hidden="false" customHeight="true" outlineLevel="0" collapsed="false">
      <c r="H2047" s="198" t="str">
        <f aca="false">IFERROR(IF(AND(D2047="",F2047=""),"",SUM(H2046+D2047-F2047)),"E' necessario compilare le righe consecutivamente")</f>
        <v/>
      </c>
    </row>
    <row r="2048" customFormat="false" ht="30" hidden="false" customHeight="true" outlineLevel="0" collapsed="false">
      <c r="H2048" s="198" t="str">
        <f aca="false">IFERROR(IF(AND(D2048="",F2048=""),"",SUM(H2047+D2048-F2048)),"E' necessario compilare le righe consecutivamente")</f>
        <v/>
      </c>
    </row>
    <row r="2049" customFormat="false" ht="30" hidden="false" customHeight="true" outlineLevel="0" collapsed="false">
      <c r="H2049" s="198" t="str">
        <f aca="false">IFERROR(IF(AND(D2049="",F2049=""),"",SUM(H2048+D2049-F2049)),"E' necessario compilare le righe consecutivamente")</f>
        <v/>
      </c>
    </row>
    <row r="2050" customFormat="false" ht="30" hidden="false" customHeight="true" outlineLevel="0" collapsed="false">
      <c r="H2050" s="198" t="str">
        <f aca="false">IFERROR(IF(AND(D2050="",F2050=""),"",SUM(H2049+D2050-F2050)),"E' necessario compilare le righe consecutivamente")</f>
        <v/>
      </c>
    </row>
    <row r="2051" customFormat="false" ht="30" hidden="false" customHeight="true" outlineLevel="0" collapsed="false">
      <c r="H2051" s="198" t="str">
        <f aca="false">IFERROR(IF(AND(D2051="",F2051=""),"",SUM(H2050+D2051-F2051)),"E' necessario compilare le righe consecutivamente")</f>
        <v/>
      </c>
    </row>
    <row r="2052" customFormat="false" ht="30" hidden="false" customHeight="true" outlineLevel="0" collapsed="false">
      <c r="H2052" s="198" t="str">
        <f aca="false">IFERROR(IF(AND(D2052="",F2052=""),"",SUM(H2051+D2052-F2052)),"E' necessario compilare le righe consecutivamente")</f>
        <v/>
      </c>
    </row>
    <row r="2053" customFormat="false" ht="30" hidden="false" customHeight="true" outlineLevel="0" collapsed="false">
      <c r="H2053" s="198" t="str">
        <f aca="false">IFERROR(IF(AND(D2053="",F2053=""),"",SUM(H2052+D2053-F2053)),"E' necessario compilare le righe consecutivamente")</f>
        <v/>
      </c>
    </row>
    <row r="2054" customFormat="false" ht="30" hidden="false" customHeight="true" outlineLevel="0" collapsed="false">
      <c r="H2054" s="198" t="str">
        <f aca="false">IFERROR(IF(AND(D2054="",F2054=""),"",SUM(H2053+D2054-F2054)),"E' necessario compilare le righe consecutivamente")</f>
        <v/>
      </c>
    </row>
    <row r="2055" customFormat="false" ht="30" hidden="false" customHeight="true" outlineLevel="0" collapsed="false">
      <c r="H2055" s="198" t="str">
        <f aca="false">IFERROR(IF(AND(D2055="",F2055=""),"",SUM(H2054+D2055-F2055)),"E' necessario compilare le righe consecutivamente")</f>
        <v/>
      </c>
    </row>
    <row r="2056" customFormat="false" ht="30" hidden="false" customHeight="true" outlineLevel="0" collapsed="false">
      <c r="H2056" s="198" t="str">
        <f aca="false">IFERROR(IF(AND(D2056="",F2056=""),"",SUM(H2055+D2056-F2056)),"E' necessario compilare le righe consecutivamente")</f>
        <v/>
      </c>
    </row>
    <row r="2057" customFormat="false" ht="30" hidden="false" customHeight="true" outlineLevel="0" collapsed="false">
      <c r="H2057" s="198" t="str">
        <f aca="false">IFERROR(IF(AND(D2057="",F2057=""),"",SUM(H2056+D2057-F2057)),"E' necessario compilare le righe consecutivamente")</f>
        <v/>
      </c>
    </row>
    <row r="2058" customFormat="false" ht="30" hidden="false" customHeight="true" outlineLevel="0" collapsed="false">
      <c r="H2058" s="198" t="str">
        <f aca="false">IFERROR(IF(AND(D2058="",F2058=""),"",SUM(H2057+D2058-F2058)),"E' necessario compilare le righe consecutivamente")</f>
        <v/>
      </c>
    </row>
    <row r="2059" customFormat="false" ht="30" hidden="false" customHeight="true" outlineLevel="0" collapsed="false">
      <c r="H2059" s="198" t="str">
        <f aca="false">IFERROR(IF(AND(D2059="",F2059=""),"",SUM(H2058+D2059-F2059)),"E' necessario compilare le righe consecutivamente")</f>
        <v/>
      </c>
    </row>
    <row r="2060" customFormat="false" ht="30" hidden="false" customHeight="true" outlineLevel="0" collapsed="false">
      <c r="H2060" s="198" t="str">
        <f aca="false">IFERROR(IF(AND(D2060="",F2060=""),"",SUM(H2059+D2060-F2060)),"E' necessario compilare le righe consecutivamente")</f>
        <v/>
      </c>
    </row>
    <row r="2061" customFormat="false" ht="30" hidden="false" customHeight="true" outlineLevel="0" collapsed="false">
      <c r="H2061" s="198" t="str">
        <f aca="false">IFERROR(IF(AND(D2061="",F2061=""),"",SUM(H2060+D2061-F2061)),"E' necessario compilare le righe consecutivamente")</f>
        <v/>
      </c>
    </row>
    <row r="2062" customFormat="false" ht="30" hidden="false" customHeight="true" outlineLevel="0" collapsed="false">
      <c r="H2062" s="198" t="str">
        <f aca="false">IFERROR(IF(AND(D2062="",F2062=""),"",SUM(H2061+D2062-F2062)),"E' necessario compilare le righe consecutivamente")</f>
        <v/>
      </c>
    </row>
    <row r="2063" customFormat="false" ht="30" hidden="false" customHeight="true" outlineLevel="0" collapsed="false">
      <c r="H2063" s="198" t="str">
        <f aca="false">IFERROR(IF(AND(D2063="",F2063=""),"",SUM(H2062+D2063-F2063)),"E' necessario compilare le righe consecutivamente")</f>
        <v/>
      </c>
    </row>
    <row r="2064" customFormat="false" ht="30" hidden="false" customHeight="true" outlineLevel="0" collapsed="false">
      <c r="H2064" s="198" t="str">
        <f aca="false">IFERROR(IF(AND(D2064="",F2064=""),"",SUM(H2063+D2064-F2064)),"E' necessario compilare le righe consecutivamente")</f>
        <v/>
      </c>
    </row>
    <row r="2065" customFormat="false" ht="30" hidden="false" customHeight="true" outlineLevel="0" collapsed="false">
      <c r="H2065" s="198" t="str">
        <f aca="false">IFERROR(IF(AND(D2065="",F2065=""),"",SUM(H2064+D2065-F2065)),"E' necessario compilare le righe consecutivamente")</f>
        <v/>
      </c>
    </row>
    <row r="2066" customFormat="false" ht="30" hidden="false" customHeight="true" outlineLevel="0" collapsed="false">
      <c r="H2066" s="198" t="str">
        <f aca="false">IFERROR(IF(AND(D2066="",F2066=""),"",SUM(H2065+D2066-F2066)),"E' necessario compilare le righe consecutivamente")</f>
        <v/>
      </c>
    </row>
    <row r="2067" customFormat="false" ht="30" hidden="false" customHeight="true" outlineLevel="0" collapsed="false">
      <c r="H2067" s="198" t="str">
        <f aca="false">IFERROR(IF(AND(D2067="",F2067=""),"",SUM(H2066+D2067-F2067)),"E' necessario compilare le righe consecutivamente")</f>
        <v/>
      </c>
    </row>
    <row r="2068" customFormat="false" ht="30" hidden="false" customHeight="true" outlineLevel="0" collapsed="false">
      <c r="H2068" s="198" t="str">
        <f aca="false">IFERROR(IF(AND(D2068="",F2068=""),"",SUM(H2067+D2068-F2068)),"E' necessario compilare le righe consecutivamente")</f>
        <v/>
      </c>
    </row>
    <row r="2069" customFormat="false" ht="30" hidden="false" customHeight="true" outlineLevel="0" collapsed="false">
      <c r="H2069" s="198" t="str">
        <f aca="false">IFERROR(IF(AND(D2069="",F2069=""),"",SUM(H2068+D2069-F2069)),"E' necessario compilare le righe consecutivamente")</f>
        <v/>
      </c>
    </row>
    <row r="2070" customFormat="false" ht="30" hidden="false" customHeight="true" outlineLevel="0" collapsed="false">
      <c r="H2070" s="198" t="str">
        <f aca="false">IFERROR(IF(AND(D2070="",F2070=""),"",SUM(H2069+D2070-F2070)),"E' necessario compilare le righe consecutivamente")</f>
        <v/>
      </c>
    </row>
    <row r="2071" customFormat="false" ht="30" hidden="false" customHeight="true" outlineLevel="0" collapsed="false">
      <c r="H2071" s="198" t="str">
        <f aca="false">IFERROR(IF(AND(D2071="",F2071=""),"",SUM(H2070+D2071-F2071)),"E' necessario compilare le righe consecutivamente")</f>
        <v/>
      </c>
    </row>
    <row r="2072" customFormat="false" ht="30" hidden="false" customHeight="true" outlineLevel="0" collapsed="false">
      <c r="H2072" s="198" t="str">
        <f aca="false">IFERROR(IF(AND(D2072="",F2072=""),"",SUM(H2071+D2072-F2072)),"E' necessario compilare le righe consecutivamente")</f>
        <v/>
      </c>
    </row>
    <row r="2073" customFormat="false" ht="30" hidden="false" customHeight="true" outlineLevel="0" collapsed="false">
      <c r="H2073" s="198" t="str">
        <f aca="false">IFERROR(IF(AND(D2073="",F2073=""),"",SUM(H2072+D2073-F2073)),"E' necessario compilare le righe consecutivamente")</f>
        <v/>
      </c>
    </row>
    <row r="2074" customFormat="false" ht="30" hidden="false" customHeight="true" outlineLevel="0" collapsed="false">
      <c r="H2074" s="198" t="str">
        <f aca="false">IFERROR(IF(AND(D2074="",F2074=""),"",SUM(H2073+D2074-F2074)),"E' necessario compilare le righe consecutivamente")</f>
        <v/>
      </c>
    </row>
    <row r="2075" customFormat="false" ht="30" hidden="false" customHeight="true" outlineLevel="0" collapsed="false">
      <c r="H2075" s="198" t="str">
        <f aca="false">IFERROR(IF(AND(D2075="",F2075=""),"",SUM(H2074+D2075-F2075)),"E' necessario compilare le righe consecutivamente")</f>
        <v/>
      </c>
    </row>
    <row r="2076" customFormat="false" ht="30" hidden="false" customHeight="true" outlineLevel="0" collapsed="false">
      <c r="H2076" s="198" t="str">
        <f aca="false">IFERROR(IF(AND(D2076="",F2076=""),"",SUM(H2075+D2076-F2076)),"E' necessario compilare le righe consecutivamente")</f>
        <v/>
      </c>
    </row>
    <row r="2077" customFormat="false" ht="30" hidden="false" customHeight="true" outlineLevel="0" collapsed="false">
      <c r="H2077" s="198" t="str">
        <f aca="false">IFERROR(IF(AND(D2077="",F2077=""),"",SUM(H2076+D2077-F2077)),"E' necessario compilare le righe consecutivamente")</f>
        <v/>
      </c>
    </row>
    <row r="2078" customFormat="false" ht="30" hidden="false" customHeight="true" outlineLevel="0" collapsed="false">
      <c r="H2078" s="198" t="str">
        <f aca="false">IFERROR(IF(AND(D2078="",F2078=""),"",SUM(H2077+D2078-F2078)),"E' necessario compilare le righe consecutivamente")</f>
        <v/>
      </c>
    </row>
    <row r="2079" customFormat="false" ht="30" hidden="false" customHeight="true" outlineLevel="0" collapsed="false">
      <c r="H2079" s="198" t="str">
        <f aca="false">IFERROR(IF(AND(D2079="",F2079=""),"",SUM(H2078+D2079-F2079)),"E' necessario compilare le righe consecutivamente")</f>
        <v/>
      </c>
    </row>
    <row r="2080" customFormat="false" ht="30" hidden="false" customHeight="true" outlineLevel="0" collapsed="false">
      <c r="H2080" s="198" t="str">
        <f aca="false">IFERROR(IF(AND(D2080="",F2080=""),"",SUM(H2079+D2080-F2080)),"E' necessario compilare le righe consecutivamente")</f>
        <v/>
      </c>
    </row>
    <row r="2081" customFormat="false" ht="30" hidden="false" customHeight="true" outlineLevel="0" collapsed="false">
      <c r="H2081" s="198" t="str">
        <f aca="false">IFERROR(IF(AND(D2081="",F2081=""),"",SUM(H2080+D2081-F2081)),"E' necessario compilare le righe consecutivamente")</f>
        <v/>
      </c>
    </row>
    <row r="2082" customFormat="false" ht="30" hidden="false" customHeight="true" outlineLevel="0" collapsed="false">
      <c r="H2082" s="198" t="str">
        <f aca="false">IFERROR(IF(AND(D2082="",F2082=""),"",SUM(H2081+D2082-F2082)),"E' necessario compilare le righe consecutivamente")</f>
        <v/>
      </c>
    </row>
    <row r="2083" customFormat="false" ht="30" hidden="false" customHeight="true" outlineLevel="0" collapsed="false">
      <c r="H2083" s="198" t="str">
        <f aca="false">IFERROR(IF(AND(D2083="",F2083=""),"",SUM(H2082+D2083-F2083)),"E' necessario compilare le righe consecutivamente")</f>
        <v/>
      </c>
    </row>
    <row r="2084" customFormat="false" ht="30" hidden="false" customHeight="true" outlineLevel="0" collapsed="false">
      <c r="H2084" s="198" t="str">
        <f aca="false">IFERROR(IF(AND(D2084="",F2084=""),"",SUM(H2083+D2084-F2084)),"E' necessario compilare le righe consecutivamente")</f>
        <v/>
      </c>
    </row>
    <row r="2085" customFormat="false" ht="30" hidden="false" customHeight="true" outlineLevel="0" collapsed="false">
      <c r="H2085" s="198" t="str">
        <f aca="false">IFERROR(IF(AND(D2085="",F2085=""),"",SUM(H2084+D2085-F2085)),"E' necessario compilare le righe consecutivamente")</f>
        <v/>
      </c>
    </row>
    <row r="2086" customFormat="false" ht="30" hidden="false" customHeight="true" outlineLevel="0" collapsed="false">
      <c r="H2086" s="198" t="str">
        <f aca="false">IFERROR(IF(AND(D2086="",F2086=""),"",SUM(H2085+D2086-F2086)),"E' necessario compilare le righe consecutivamente")</f>
        <v/>
      </c>
    </row>
    <row r="2087" customFormat="false" ht="30" hidden="false" customHeight="true" outlineLevel="0" collapsed="false">
      <c r="H2087" s="198" t="str">
        <f aca="false">IFERROR(IF(AND(D2087="",F2087=""),"",SUM(H2086+D2087-F2087)),"E' necessario compilare le righe consecutivamente")</f>
        <v/>
      </c>
    </row>
    <row r="2088" customFormat="false" ht="30" hidden="false" customHeight="true" outlineLevel="0" collapsed="false">
      <c r="H2088" s="198" t="str">
        <f aca="false">IFERROR(IF(AND(D2088="",F2088=""),"",SUM(H2087+D2088-F2088)),"E' necessario compilare le righe consecutivamente")</f>
        <v/>
      </c>
    </row>
    <row r="2089" customFormat="false" ht="30" hidden="false" customHeight="true" outlineLevel="0" collapsed="false">
      <c r="H2089" s="198" t="str">
        <f aca="false">IFERROR(IF(AND(D2089="",F2089=""),"",SUM(H2088+D2089-F2089)),"E' necessario compilare le righe consecutivamente")</f>
        <v/>
      </c>
    </row>
    <row r="2090" customFormat="false" ht="30" hidden="false" customHeight="true" outlineLevel="0" collapsed="false">
      <c r="H2090" s="198" t="str">
        <f aca="false">IFERROR(IF(AND(D2090="",F2090=""),"",SUM(H2089+D2090-F2090)),"E' necessario compilare le righe consecutivamente")</f>
        <v/>
      </c>
    </row>
    <row r="2091" customFormat="false" ht="30" hidden="false" customHeight="true" outlineLevel="0" collapsed="false">
      <c r="H2091" s="198" t="str">
        <f aca="false">IFERROR(IF(AND(D2091="",F2091=""),"",SUM(H2090+D2091-F2091)),"E' necessario compilare le righe consecutivamente")</f>
        <v/>
      </c>
    </row>
    <row r="2092" customFormat="false" ht="30" hidden="false" customHeight="true" outlineLevel="0" collapsed="false">
      <c r="H2092" s="198" t="str">
        <f aca="false">IFERROR(IF(AND(D2092="",F2092=""),"",SUM(H2091+D2092-F2092)),"E' necessario compilare le righe consecutivamente")</f>
        <v/>
      </c>
    </row>
    <row r="2093" customFormat="false" ht="30" hidden="false" customHeight="true" outlineLevel="0" collapsed="false">
      <c r="H2093" s="198" t="str">
        <f aca="false">IFERROR(IF(AND(D2093="",F2093=""),"",SUM(H2092+D2093-F2093)),"E' necessario compilare le righe consecutivamente")</f>
        <v/>
      </c>
    </row>
    <row r="2094" customFormat="false" ht="30" hidden="false" customHeight="true" outlineLevel="0" collapsed="false">
      <c r="H2094" s="198" t="str">
        <f aca="false">IFERROR(IF(AND(D2094="",F2094=""),"",SUM(H2093+D2094-F2094)),"E' necessario compilare le righe consecutivamente")</f>
        <v/>
      </c>
    </row>
    <row r="2095" customFormat="false" ht="30" hidden="false" customHeight="true" outlineLevel="0" collapsed="false">
      <c r="H2095" s="198" t="str">
        <f aca="false">IFERROR(IF(AND(D2095="",F2095=""),"",SUM(H2094+D2095-F2095)),"E' necessario compilare le righe consecutivamente")</f>
        <v/>
      </c>
    </row>
    <row r="2096" customFormat="false" ht="30" hidden="false" customHeight="true" outlineLevel="0" collapsed="false">
      <c r="H2096" s="198" t="str">
        <f aca="false">IFERROR(IF(AND(D2096="",F2096=""),"",SUM(H2095+D2096-F2096)),"E' necessario compilare le righe consecutivamente")</f>
        <v/>
      </c>
    </row>
    <row r="2097" customFormat="false" ht="30" hidden="false" customHeight="true" outlineLevel="0" collapsed="false">
      <c r="H2097" s="198" t="str">
        <f aca="false">IFERROR(IF(AND(D2097="",F2097=""),"",SUM(H2096+D2097-F2097)),"E' necessario compilare le righe consecutivamente")</f>
        <v/>
      </c>
    </row>
    <row r="2098" customFormat="false" ht="30" hidden="false" customHeight="true" outlineLevel="0" collapsed="false">
      <c r="H2098" s="198" t="str">
        <f aca="false">IFERROR(IF(AND(D2098="",F2098=""),"",SUM(H2097+D2098-F2098)),"E' necessario compilare le righe consecutivamente")</f>
        <v/>
      </c>
    </row>
    <row r="2099" customFormat="false" ht="30" hidden="false" customHeight="true" outlineLevel="0" collapsed="false">
      <c r="H2099" s="198" t="str">
        <f aca="false">IFERROR(IF(AND(D2099="",F2099=""),"",SUM(H2098+D2099-F2099)),"E' necessario compilare le righe consecutivamente")</f>
        <v/>
      </c>
    </row>
    <row r="2100" customFormat="false" ht="30" hidden="false" customHeight="true" outlineLevel="0" collapsed="false">
      <c r="H2100" s="198" t="str">
        <f aca="false">IFERROR(IF(AND(D2100="",F2100=""),"",SUM(H2099+D2100-F2100)),"E' necessario compilare le righe consecutivamente")</f>
        <v/>
      </c>
    </row>
    <row r="2101" customFormat="false" ht="30" hidden="false" customHeight="true" outlineLevel="0" collapsed="false">
      <c r="H2101" s="198" t="str">
        <f aca="false">IFERROR(IF(AND(D2101="",F2101=""),"",SUM(H2100+D2101-F2101)),"E' necessario compilare le righe consecutivamente")</f>
        <v/>
      </c>
    </row>
    <row r="2102" customFormat="false" ht="30" hidden="false" customHeight="true" outlineLevel="0" collapsed="false">
      <c r="H2102" s="198" t="str">
        <f aca="false">IFERROR(IF(AND(D2102="",F2102=""),"",SUM(H2101+D2102-F2102)),"E' necessario compilare le righe consecutivamente")</f>
        <v/>
      </c>
    </row>
    <row r="2103" customFormat="false" ht="30" hidden="false" customHeight="true" outlineLevel="0" collapsed="false">
      <c r="H2103" s="198" t="str">
        <f aca="false">IFERROR(IF(AND(D2103="",F2103=""),"",SUM(H2102+D2103-F2103)),"E' necessario compilare le righe consecutivamente")</f>
        <v/>
      </c>
    </row>
    <row r="2104" customFormat="false" ht="30" hidden="false" customHeight="true" outlineLevel="0" collapsed="false">
      <c r="H2104" s="198" t="str">
        <f aca="false">IFERROR(IF(AND(D2104="",F2104=""),"",SUM(H2103+D2104-F2104)),"E' necessario compilare le righe consecutivamente")</f>
        <v/>
      </c>
    </row>
    <row r="2105" customFormat="false" ht="30" hidden="false" customHeight="true" outlineLevel="0" collapsed="false">
      <c r="H2105" s="198" t="str">
        <f aca="false">IFERROR(IF(AND(D2105="",F2105=""),"",SUM(H2104+D2105-F2105)),"E' necessario compilare le righe consecutivamente")</f>
        <v/>
      </c>
    </row>
    <row r="2106" customFormat="false" ht="30" hidden="false" customHeight="true" outlineLevel="0" collapsed="false">
      <c r="H2106" s="198" t="str">
        <f aca="false">IFERROR(IF(AND(D2106="",F2106=""),"",SUM(H2105+D2106-F2106)),"E' necessario compilare le righe consecutivamente")</f>
        <v/>
      </c>
    </row>
    <row r="2107" customFormat="false" ht="30" hidden="false" customHeight="true" outlineLevel="0" collapsed="false">
      <c r="H2107" s="198" t="str">
        <f aca="false">IFERROR(IF(AND(D2107="",F2107=""),"",SUM(H2106+D2107-F2107)),"E' necessario compilare le righe consecutivamente")</f>
        <v/>
      </c>
    </row>
    <row r="2108" customFormat="false" ht="30" hidden="false" customHeight="true" outlineLevel="0" collapsed="false">
      <c r="H2108" s="198" t="str">
        <f aca="false">IFERROR(IF(AND(D2108="",F2108=""),"",SUM(H2107+D2108-F2108)),"E' necessario compilare le righe consecutivamente")</f>
        <v/>
      </c>
    </row>
    <row r="2109" customFormat="false" ht="30" hidden="false" customHeight="true" outlineLevel="0" collapsed="false">
      <c r="H2109" s="198" t="str">
        <f aca="false">IFERROR(IF(AND(D2109="",F2109=""),"",SUM(H2108+D2109-F2109)),"E' necessario compilare le righe consecutivamente")</f>
        <v/>
      </c>
    </row>
    <row r="2110" customFormat="false" ht="30" hidden="false" customHeight="true" outlineLevel="0" collapsed="false">
      <c r="H2110" s="198" t="str">
        <f aca="false">IFERROR(IF(AND(D2110="",F2110=""),"",SUM(H2109+D2110-F2110)),"E' necessario compilare le righe consecutivamente")</f>
        <v/>
      </c>
    </row>
    <row r="2111" customFormat="false" ht="30" hidden="false" customHeight="true" outlineLevel="0" collapsed="false">
      <c r="H2111" s="198" t="str">
        <f aca="false">IFERROR(IF(AND(D2111="",F2111=""),"",SUM(H2110+D2111-F2111)),"E' necessario compilare le righe consecutivamente")</f>
        <v/>
      </c>
    </row>
    <row r="2112" customFormat="false" ht="30" hidden="false" customHeight="true" outlineLevel="0" collapsed="false">
      <c r="H2112" s="198" t="str">
        <f aca="false">IFERROR(IF(AND(D2112="",F2112=""),"",SUM(H2111+D2112-F2112)),"E' necessario compilare le righe consecutivamente")</f>
        <v/>
      </c>
    </row>
    <row r="2113" customFormat="false" ht="30" hidden="false" customHeight="true" outlineLevel="0" collapsed="false">
      <c r="H2113" s="198" t="str">
        <f aca="false">IFERROR(IF(AND(D2113="",F2113=""),"",SUM(H2112+D2113-F2113)),"E' necessario compilare le righe consecutivamente")</f>
        <v/>
      </c>
    </row>
    <row r="2114" customFormat="false" ht="30" hidden="false" customHeight="true" outlineLevel="0" collapsed="false">
      <c r="H2114" s="198" t="str">
        <f aca="false">IFERROR(IF(AND(D2114="",F2114=""),"",SUM(H2113+D2114-F2114)),"E' necessario compilare le righe consecutivamente")</f>
        <v/>
      </c>
    </row>
    <row r="2115" customFormat="false" ht="30" hidden="false" customHeight="true" outlineLevel="0" collapsed="false">
      <c r="H2115" s="198" t="str">
        <f aca="false">IFERROR(IF(AND(D2115="",F2115=""),"",SUM(H2114+D2115-F2115)),"E' necessario compilare le righe consecutivamente")</f>
        <v/>
      </c>
    </row>
    <row r="2116" customFormat="false" ht="30" hidden="false" customHeight="true" outlineLevel="0" collapsed="false">
      <c r="H2116" s="198" t="str">
        <f aca="false">IFERROR(IF(AND(D2116="",F2116=""),"",SUM(H2115+D2116-F2116)),"E' necessario compilare le righe consecutivamente")</f>
        <v/>
      </c>
    </row>
    <row r="2117" customFormat="false" ht="30" hidden="false" customHeight="true" outlineLevel="0" collapsed="false">
      <c r="H2117" s="198" t="str">
        <f aca="false">IFERROR(IF(AND(D2117="",F2117=""),"",SUM(H2116+D2117-F2117)),"E' necessario compilare le righe consecutivamente")</f>
        <v/>
      </c>
    </row>
    <row r="2118" customFormat="false" ht="30" hidden="false" customHeight="true" outlineLevel="0" collapsed="false">
      <c r="H2118" s="198" t="str">
        <f aca="false">IFERROR(IF(AND(D2118="",F2118=""),"",SUM(H2117+D2118-F2118)),"E' necessario compilare le righe consecutivamente")</f>
        <v/>
      </c>
    </row>
    <row r="2119" customFormat="false" ht="30" hidden="false" customHeight="true" outlineLevel="0" collapsed="false">
      <c r="H2119" s="198" t="str">
        <f aca="false">IFERROR(IF(AND(D2119="",F2119=""),"",SUM(H2118+D2119-F2119)),"E' necessario compilare le righe consecutivamente")</f>
        <v/>
      </c>
    </row>
    <row r="2120" customFormat="false" ht="30" hidden="false" customHeight="true" outlineLevel="0" collapsed="false">
      <c r="H2120" s="198" t="str">
        <f aca="false">IFERROR(IF(AND(D2120="",F2120=""),"",SUM(H2119+D2120-F2120)),"E' necessario compilare le righe consecutivamente")</f>
        <v/>
      </c>
    </row>
    <row r="2121" customFormat="false" ht="30" hidden="false" customHeight="true" outlineLevel="0" collapsed="false">
      <c r="H2121" s="198" t="str">
        <f aca="false">IFERROR(IF(AND(D2121="",F2121=""),"",SUM(H2120+D2121-F2121)),"E' necessario compilare le righe consecutivamente")</f>
        <v/>
      </c>
    </row>
    <row r="2122" customFormat="false" ht="30" hidden="false" customHeight="true" outlineLevel="0" collapsed="false">
      <c r="H2122" s="198" t="str">
        <f aca="false">IFERROR(IF(AND(D2122="",F2122=""),"",SUM(H2121+D2122-F2122)),"E' necessario compilare le righe consecutivamente")</f>
        <v/>
      </c>
    </row>
    <row r="2123" customFormat="false" ht="30" hidden="false" customHeight="true" outlineLevel="0" collapsed="false">
      <c r="H2123" s="198" t="str">
        <f aca="false">IFERROR(IF(AND(D2123="",F2123=""),"",SUM(H2122+D2123-F2123)),"E' necessario compilare le righe consecutivamente")</f>
        <v/>
      </c>
    </row>
    <row r="2124" customFormat="false" ht="30" hidden="false" customHeight="true" outlineLevel="0" collapsed="false">
      <c r="H2124" s="198" t="str">
        <f aca="false">IFERROR(IF(AND(D2124="",F2124=""),"",SUM(H2123+D2124-F2124)),"E' necessario compilare le righe consecutivamente")</f>
        <v/>
      </c>
    </row>
    <row r="2125" customFormat="false" ht="30" hidden="false" customHeight="true" outlineLevel="0" collapsed="false">
      <c r="H2125" s="198" t="str">
        <f aca="false">IFERROR(IF(AND(D2125="",F2125=""),"",SUM(H2124+D2125-F2125)),"E' necessario compilare le righe consecutivamente")</f>
        <v/>
      </c>
    </row>
    <row r="2126" customFormat="false" ht="30" hidden="false" customHeight="true" outlineLevel="0" collapsed="false">
      <c r="H2126" s="198" t="str">
        <f aca="false">IFERROR(IF(AND(D2126="",F2126=""),"",SUM(H2125+D2126-F2126)),"E' necessario compilare le righe consecutivamente")</f>
        <v/>
      </c>
    </row>
    <row r="2127" customFormat="false" ht="30" hidden="false" customHeight="true" outlineLevel="0" collapsed="false">
      <c r="H2127" s="198" t="str">
        <f aca="false">IFERROR(IF(AND(D2127="",F2127=""),"",SUM(H2126+D2127-F2127)),"E' necessario compilare le righe consecutivamente")</f>
        <v/>
      </c>
    </row>
    <row r="2128" customFormat="false" ht="30" hidden="false" customHeight="true" outlineLevel="0" collapsed="false">
      <c r="H2128" s="198" t="str">
        <f aca="false">IFERROR(IF(AND(D2128="",F2128=""),"",SUM(H2127+D2128-F2128)),"E' necessario compilare le righe consecutivamente")</f>
        <v/>
      </c>
    </row>
    <row r="2129" customFormat="false" ht="30" hidden="false" customHeight="true" outlineLevel="0" collapsed="false">
      <c r="H2129" s="198" t="str">
        <f aca="false">IFERROR(IF(AND(D2129="",F2129=""),"",SUM(H2128+D2129-F2129)),"E' necessario compilare le righe consecutivamente")</f>
        <v/>
      </c>
    </row>
    <row r="2130" customFormat="false" ht="30" hidden="false" customHeight="true" outlineLevel="0" collapsed="false">
      <c r="H2130" s="198" t="str">
        <f aca="false">IFERROR(IF(AND(D2130="",F2130=""),"",SUM(H2129+D2130-F2130)),"E' necessario compilare le righe consecutivamente")</f>
        <v/>
      </c>
    </row>
    <row r="2131" customFormat="false" ht="30" hidden="false" customHeight="true" outlineLevel="0" collapsed="false">
      <c r="H2131" s="198" t="str">
        <f aca="false">IFERROR(IF(AND(D2131="",F2131=""),"",SUM(H2130+D2131-F2131)),"E' necessario compilare le righe consecutivamente")</f>
        <v/>
      </c>
    </row>
    <row r="2132" customFormat="false" ht="30" hidden="false" customHeight="true" outlineLevel="0" collapsed="false">
      <c r="H2132" s="198" t="str">
        <f aca="false">IFERROR(IF(AND(D2132="",F2132=""),"",SUM(H2131+D2132-F2132)),"E' necessario compilare le righe consecutivamente")</f>
        <v/>
      </c>
    </row>
    <row r="2133" customFormat="false" ht="30" hidden="false" customHeight="true" outlineLevel="0" collapsed="false">
      <c r="H2133" s="198" t="str">
        <f aca="false">IFERROR(IF(AND(D2133="",F2133=""),"",SUM(H2132+D2133-F2133)),"E' necessario compilare le righe consecutivamente")</f>
        <v/>
      </c>
    </row>
    <row r="2134" customFormat="false" ht="30" hidden="false" customHeight="true" outlineLevel="0" collapsed="false">
      <c r="H2134" s="198" t="str">
        <f aca="false">IFERROR(IF(AND(D2134="",F2134=""),"",SUM(H2133+D2134-F2134)),"E' necessario compilare le righe consecutivamente")</f>
        <v/>
      </c>
    </row>
    <row r="2135" customFormat="false" ht="30" hidden="false" customHeight="true" outlineLevel="0" collapsed="false">
      <c r="H2135" s="198" t="str">
        <f aca="false">IFERROR(IF(AND(D2135="",F2135=""),"",SUM(H2134+D2135-F2135)),"E' necessario compilare le righe consecutivamente")</f>
        <v/>
      </c>
    </row>
    <row r="2136" customFormat="false" ht="30" hidden="false" customHeight="true" outlineLevel="0" collapsed="false">
      <c r="H2136" s="198" t="str">
        <f aca="false">IFERROR(IF(AND(D2136="",F2136=""),"",SUM(H2135+D2136-F2136)),"E' necessario compilare le righe consecutivamente")</f>
        <v/>
      </c>
    </row>
    <row r="2137" customFormat="false" ht="30" hidden="false" customHeight="true" outlineLevel="0" collapsed="false">
      <c r="H2137" s="198" t="str">
        <f aca="false">IFERROR(IF(AND(D2137="",F2137=""),"",SUM(H2136+D2137-F2137)),"E' necessario compilare le righe consecutivamente")</f>
        <v/>
      </c>
    </row>
    <row r="2138" customFormat="false" ht="30" hidden="false" customHeight="true" outlineLevel="0" collapsed="false">
      <c r="H2138" s="198" t="str">
        <f aca="false">IFERROR(IF(AND(D2138="",F2138=""),"",SUM(H2137+D2138-F2138)),"E' necessario compilare le righe consecutivamente")</f>
        <v/>
      </c>
    </row>
    <row r="2139" customFormat="false" ht="30" hidden="false" customHeight="true" outlineLevel="0" collapsed="false">
      <c r="H2139" s="198" t="str">
        <f aca="false">IFERROR(IF(AND(D2139="",F2139=""),"",SUM(H2138+D2139-F2139)),"E' necessario compilare le righe consecutivamente")</f>
        <v/>
      </c>
    </row>
    <row r="2140" customFormat="false" ht="30" hidden="false" customHeight="true" outlineLevel="0" collapsed="false">
      <c r="H2140" s="198" t="str">
        <f aca="false">IFERROR(IF(AND(D2140="",F2140=""),"",SUM(H2139+D2140-F2140)),"E' necessario compilare le righe consecutivamente")</f>
        <v/>
      </c>
    </row>
    <row r="2141" customFormat="false" ht="30" hidden="false" customHeight="true" outlineLevel="0" collapsed="false">
      <c r="H2141" s="198" t="str">
        <f aca="false">IFERROR(IF(AND(D2141="",F2141=""),"",SUM(H2140+D2141-F2141)),"E' necessario compilare le righe consecutivamente")</f>
        <v/>
      </c>
    </row>
    <row r="2142" customFormat="false" ht="30" hidden="false" customHeight="true" outlineLevel="0" collapsed="false">
      <c r="H2142" s="198" t="str">
        <f aca="false">IFERROR(IF(AND(D2142="",F2142=""),"",SUM(H2141+D2142-F2142)),"E' necessario compilare le righe consecutivamente")</f>
        <v/>
      </c>
    </row>
    <row r="2143" customFormat="false" ht="30" hidden="false" customHeight="true" outlineLevel="0" collapsed="false">
      <c r="H2143" s="198" t="str">
        <f aca="false">IFERROR(IF(AND(D2143="",F2143=""),"",SUM(H2142+D2143-F2143)),"E' necessario compilare le righe consecutivamente")</f>
        <v/>
      </c>
    </row>
    <row r="2144" customFormat="false" ht="30" hidden="false" customHeight="true" outlineLevel="0" collapsed="false">
      <c r="H2144" s="198" t="str">
        <f aca="false">IFERROR(IF(AND(D2144="",F2144=""),"",SUM(H2143+D2144-F2144)),"E' necessario compilare le righe consecutivamente")</f>
        <v/>
      </c>
    </row>
    <row r="2145" customFormat="false" ht="30" hidden="false" customHeight="true" outlineLevel="0" collapsed="false">
      <c r="H2145" s="198" t="str">
        <f aca="false">IFERROR(IF(AND(D2145="",F2145=""),"",SUM(H2144+D2145-F2145)),"E' necessario compilare le righe consecutivamente")</f>
        <v/>
      </c>
    </row>
    <row r="2146" customFormat="false" ht="30" hidden="false" customHeight="true" outlineLevel="0" collapsed="false">
      <c r="H2146" s="198" t="str">
        <f aca="false">IFERROR(IF(AND(D2146="",F2146=""),"",SUM(H2145+D2146-F2146)),"E' necessario compilare le righe consecutivamente")</f>
        <v/>
      </c>
    </row>
    <row r="2147" customFormat="false" ht="30" hidden="false" customHeight="true" outlineLevel="0" collapsed="false">
      <c r="H2147" s="198" t="str">
        <f aca="false">IFERROR(IF(AND(D2147="",F2147=""),"",SUM(H2146+D2147-F2147)),"E' necessario compilare le righe consecutivamente")</f>
        <v/>
      </c>
    </row>
    <row r="2148" customFormat="false" ht="30" hidden="false" customHeight="true" outlineLevel="0" collapsed="false">
      <c r="H2148" s="198" t="str">
        <f aca="false">IFERROR(IF(AND(D2148="",F2148=""),"",SUM(H2147+D2148-F2148)),"E' necessario compilare le righe consecutivamente")</f>
        <v/>
      </c>
    </row>
    <row r="2149" customFormat="false" ht="30" hidden="false" customHeight="true" outlineLevel="0" collapsed="false">
      <c r="H2149" s="198" t="str">
        <f aca="false">IFERROR(IF(AND(D2149="",F2149=""),"",SUM(H2148+D2149-F2149)),"E' necessario compilare le righe consecutivamente")</f>
        <v/>
      </c>
    </row>
    <row r="2150" customFormat="false" ht="30" hidden="false" customHeight="true" outlineLevel="0" collapsed="false">
      <c r="H2150" s="198" t="str">
        <f aca="false">IFERROR(IF(AND(D2150="",F2150=""),"",SUM(H2149+D2150-F2150)),"E' necessario compilare le righe consecutivamente")</f>
        <v/>
      </c>
    </row>
    <row r="2151" customFormat="false" ht="30" hidden="false" customHeight="true" outlineLevel="0" collapsed="false">
      <c r="H2151" s="198" t="str">
        <f aca="false">IFERROR(IF(AND(D2151="",F2151=""),"",SUM(H2150+D2151-F2151)),"E' necessario compilare le righe consecutivamente")</f>
        <v/>
      </c>
    </row>
    <row r="2152" customFormat="false" ht="30" hidden="false" customHeight="true" outlineLevel="0" collapsed="false">
      <c r="H2152" s="198" t="str">
        <f aca="false">IFERROR(IF(AND(D2152="",F2152=""),"",SUM(H2151+D2152-F2152)),"E' necessario compilare le righe consecutivamente")</f>
        <v/>
      </c>
    </row>
    <row r="2153" customFormat="false" ht="30" hidden="false" customHeight="true" outlineLevel="0" collapsed="false">
      <c r="H2153" s="198" t="str">
        <f aca="false">IFERROR(IF(AND(D2153="",F2153=""),"",SUM(H2152+D2153-F2153)),"E' necessario compilare le righe consecutivamente")</f>
        <v/>
      </c>
    </row>
    <row r="2154" customFormat="false" ht="30" hidden="false" customHeight="true" outlineLevel="0" collapsed="false">
      <c r="H2154" s="198" t="str">
        <f aca="false">IFERROR(IF(AND(D2154="",F2154=""),"",SUM(H2153+D2154-F2154)),"E' necessario compilare le righe consecutivamente")</f>
        <v/>
      </c>
    </row>
    <row r="2155" customFormat="false" ht="30" hidden="false" customHeight="true" outlineLevel="0" collapsed="false">
      <c r="H2155" s="198" t="str">
        <f aca="false">IFERROR(IF(AND(D2155="",F2155=""),"",SUM(H2154+D2155-F2155)),"E' necessario compilare le righe consecutivamente")</f>
        <v/>
      </c>
    </row>
    <row r="2156" customFormat="false" ht="30" hidden="false" customHeight="true" outlineLevel="0" collapsed="false">
      <c r="H2156" s="198" t="str">
        <f aca="false">IFERROR(IF(AND(D2156="",F2156=""),"",SUM(H2155+D2156-F2156)),"E' necessario compilare le righe consecutivamente")</f>
        <v/>
      </c>
    </row>
    <row r="2157" customFormat="false" ht="30" hidden="false" customHeight="true" outlineLevel="0" collapsed="false">
      <c r="H2157" s="198" t="str">
        <f aca="false">IFERROR(IF(AND(D2157="",F2157=""),"",SUM(H2156+D2157-F2157)),"E' necessario compilare le righe consecutivamente")</f>
        <v/>
      </c>
    </row>
    <row r="2158" customFormat="false" ht="30" hidden="false" customHeight="true" outlineLevel="0" collapsed="false">
      <c r="H2158" s="198" t="str">
        <f aca="false">IFERROR(IF(AND(D2158="",F2158=""),"",SUM(H2157+D2158-F2158)),"E' necessario compilare le righe consecutivamente")</f>
        <v/>
      </c>
    </row>
    <row r="2159" customFormat="false" ht="30" hidden="false" customHeight="true" outlineLevel="0" collapsed="false">
      <c r="H2159" s="198" t="str">
        <f aca="false">IFERROR(IF(AND(D2159="",F2159=""),"",SUM(H2158+D2159-F2159)),"E' necessario compilare le righe consecutivamente")</f>
        <v/>
      </c>
    </row>
    <row r="2160" customFormat="false" ht="30" hidden="false" customHeight="true" outlineLevel="0" collapsed="false">
      <c r="H2160" s="198" t="str">
        <f aca="false">IFERROR(IF(AND(D2160="",F2160=""),"",SUM(H2159+D2160-F2160)),"E' necessario compilare le righe consecutivamente")</f>
        <v/>
      </c>
    </row>
    <row r="2161" customFormat="false" ht="30" hidden="false" customHeight="true" outlineLevel="0" collapsed="false">
      <c r="H2161" s="198" t="str">
        <f aca="false">IFERROR(IF(AND(D2161="",F2161=""),"",SUM(H2160+D2161-F2161)),"E' necessario compilare le righe consecutivamente")</f>
        <v/>
      </c>
    </row>
    <row r="2162" customFormat="false" ht="30" hidden="false" customHeight="true" outlineLevel="0" collapsed="false">
      <c r="H2162" s="198" t="str">
        <f aca="false">IFERROR(IF(AND(D2162="",F2162=""),"",SUM(H2161+D2162-F2162)),"E' necessario compilare le righe consecutivamente")</f>
        <v/>
      </c>
    </row>
    <row r="2163" customFormat="false" ht="30" hidden="false" customHeight="true" outlineLevel="0" collapsed="false">
      <c r="H2163" s="198" t="str">
        <f aca="false">IFERROR(IF(AND(D2163="",F2163=""),"",SUM(H2162+D2163-F2163)),"E' necessario compilare le righe consecutivamente")</f>
        <v/>
      </c>
    </row>
    <row r="2164" customFormat="false" ht="30" hidden="false" customHeight="true" outlineLevel="0" collapsed="false">
      <c r="H2164" s="198" t="str">
        <f aca="false">IFERROR(IF(AND(D2164="",F2164=""),"",SUM(H2163+D2164-F2164)),"E' necessario compilare le righe consecutivamente")</f>
        <v/>
      </c>
    </row>
    <row r="2165" customFormat="false" ht="30" hidden="false" customHeight="true" outlineLevel="0" collapsed="false">
      <c r="H2165" s="198" t="str">
        <f aca="false">IFERROR(IF(AND(D2165="",F2165=""),"",SUM(H2164+D2165-F2165)),"E' necessario compilare le righe consecutivamente")</f>
        <v/>
      </c>
    </row>
    <row r="2166" customFormat="false" ht="30" hidden="false" customHeight="true" outlineLevel="0" collapsed="false">
      <c r="H2166" s="198" t="str">
        <f aca="false">IFERROR(IF(AND(D2166="",F2166=""),"",SUM(H2165+D2166-F2166)),"E' necessario compilare le righe consecutivamente")</f>
        <v/>
      </c>
    </row>
    <row r="2167" customFormat="false" ht="30" hidden="false" customHeight="true" outlineLevel="0" collapsed="false">
      <c r="H2167" s="198" t="str">
        <f aca="false">IFERROR(IF(AND(D2167="",F2167=""),"",SUM(H2166+D2167-F2167)),"E' necessario compilare le righe consecutivamente")</f>
        <v/>
      </c>
    </row>
    <row r="2168" customFormat="false" ht="30" hidden="false" customHeight="true" outlineLevel="0" collapsed="false">
      <c r="H2168" s="198" t="str">
        <f aca="false">IFERROR(IF(AND(D2168="",F2168=""),"",SUM(H2167+D2168-F2168)),"E' necessario compilare le righe consecutivamente")</f>
        <v/>
      </c>
    </row>
    <row r="2169" customFormat="false" ht="30" hidden="false" customHeight="true" outlineLevel="0" collapsed="false">
      <c r="H2169" s="198" t="str">
        <f aca="false">IFERROR(IF(AND(D2169="",F2169=""),"",SUM(H2168+D2169-F2169)),"E' necessario compilare le righe consecutivamente")</f>
        <v/>
      </c>
    </row>
    <row r="2170" customFormat="false" ht="30" hidden="false" customHeight="true" outlineLevel="0" collapsed="false">
      <c r="H2170" s="198" t="str">
        <f aca="false">IFERROR(IF(AND(D2170="",F2170=""),"",SUM(H2169+D2170-F2170)),"E' necessario compilare le righe consecutivamente")</f>
        <v/>
      </c>
    </row>
    <row r="2171" customFormat="false" ht="30" hidden="false" customHeight="true" outlineLevel="0" collapsed="false">
      <c r="H2171" s="198" t="str">
        <f aca="false">IFERROR(IF(AND(D2171="",F2171=""),"",SUM(H2170+D2171-F2171)),"E' necessario compilare le righe consecutivamente")</f>
        <v/>
      </c>
    </row>
    <row r="2172" customFormat="false" ht="30" hidden="false" customHeight="true" outlineLevel="0" collapsed="false">
      <c r="H2172" s="198" t="str">
        <f aca="false">IFERROR(IF(AND(D2172="",F2172=""),"",SUM(H2171+D2172-F2172)),"E' necessario compilare le righe consecutivamente")</f>
        <v/>
      </c>
    </row>
    <row r="2173" customFormat="false" ht="30" hidden="false" customHeight="true" outlineLevel="0" collapsed="false">
      <c r="H2173" s="198" t="str">
        <f aca="false">IFERROR(IF(AND(D2173="",F2173=""),"",SUM(H2172+D2173-F2173)),"E' necessario compilare le righe consecutivamente")</f>
        <v/>
      </c>
    </row>
    <row r="2174" customFormat="false" ht="30" hidden="false" customHeight="true" outlineLevel="0" collapsed="false">
      <c r="H2174" s="198" t="str">
        <f aca="false">IFERROR(IF(AND(D2174="",F2174=""),"",SUM(H2173+D2174-F2174)),"E' necessario compilare le righe consecutivamente")</f>
        <v/>
      </c>
    </row>
    <row r="2175" customFormat="false" ht="30" hidden="false" customHeight="true" outlineLevel="0" collapsed="false">
      <c r="H2175" s="198" t="str">
        <f aca="false">IFERROR(IF(AND(D2175="",F2175=""),"",SUM(H2174+D2175-F2175)),"E' necessario compilare le righe consecutivamente")</f>
        <v/>
      </c>
    </row>
    <row r="2176" customFormat="false" ht="30" hidden="false" customHeight="true" outlineLevel="0" collapsed="false">
      <c r="H2176" s="198" t="str">
        <f aca="false">IFERROR(IF(AND(D2176="",F2176=""),"",SUM(H2175+D2176-F2176)),"E' necessario compilare le righe consecutivamente")</f>
        <v/>
      </c>
    </row>
    <row r="2177" customFormat="false" ht="30" hidden="false" customHeight="true" outlineLevel="0" collapsed="false">
      <c r="H2177" s="198" t="str">
        <f aca="false">IFERROR(IF(AND(D2177="",F2177=""),"",SUM(H2176+D2177-F2177)),"E' necessario compilare le righe consecutivamente")</f>
        <v/>
      </c>
    </row>
    <row r="2178" customFormat="false" ht="30" hidden="false" customHeight="true" outlineLevel="0" collapsed="false">
      <c r="H2178" s="198" t="str">
        <f aca="false">IFERROR(IF(AND(D2178="",F2178=""),"",SUM(H2177+D2178-F2178)),"E' necessario compilare le righe consecutivamente")</f>
        <v/>
      </c>
    </row>
    <row r="2179" customFormat="false" ht="30" hidden="false" customHeight="true" outlineLevel="0" collapsed="false">
      <c r="H2179" s="198" t="str">
        <f aca="false">IFERROR(IF(AND(D2179="",F2179=""),"",SUM(H2178+D2179-F2179)),"E' necessario compilare le righe consecutivamente")</f>
        <v/>
      </c>
    </row>
    <row r="2180" customFormat="false" ht="30" hidden="false" customHeight="true" outlineLevel="0" collapsed="false">
      <c r="H2180" s="198" t="str">
        <f aca="false">IFERROR(IF(AND(D2180="",F2180=""),"",SUM(H2179+D2180-F2180)),"E' necessario compilare le righe consecutivamente")</f>
        <v/>
      </c>
    </row>
    <row r="2181" customFormat="false" ht="30" hidden="false" customHeight="true" outlineLevel="0" collapsed="false">
      <c r="H2181" s="198" t="str">
        <f aca="false">IFERROR(IF(AND(D2181="",F2181=""),"",SUM(H2180+D2181-F2181)),"E' necessario compilare le righe consecutivamente")</f>
        <v/>
      </c>
    </row>
    <row r="2182" customFormat="false" ht="30" hidden="false" customHeight="true" outlineLevel="0" collapsed="false">
      <c r="H2182" s="198" t="str">
        <f aca="false">IFERROR(IF(AND(D2182="",F2182=""),"",SUM(H2181+D2182-F2182)),"E' necessario compilare le righe consecutivamente")</f>
        <v/>
      </c>
    </row>
    <row r="2183" customFormat="false" ht="30" hidden="false" customHeight="true" outlineLevel="0" collapsed="false">
      <c r="H2183" s="198" t="str">
        <f aca="false">IFERROR(IF(AND(D2183="",F2183=""),"",SUM(H2182+D2183-F2183)),"E' necessario compilare le righe consecutivamente")</f>
        <v/>
      </c>
    </row>
    <row r="2184" customFormat="false" ht="30" hidden="false" customHeight="true" outlineLevel="0" collapsed="false">
      <c r="H2184" s="198" t="str">
        <f aca="false">IFERROR(IF(AND(D2184="",F2184=""),"",SUM(H2183+D2184-F2184)),"E' necessario compilare le righe consecutivamente")</f>
        <v/>
      </c>
    </row>
    <row r="2185" customFormat="false" ht="30" hidden="false" customHeight="true" outlineLevel="0" collapsed="false">
      <c r="H2185" s="198" t="str">
        <f aca="false">IFERROR(IF(AND(D2185="",F2185=""),"",SUM(H2184+D2185-F2185)),"E' necessario compilare le righe consecutivamente")</f>
        <v/>
      </c>
    </row>
    <row r="2186" customFormat="false" ht="30" hidden="false" customHeight="true" outlineLevel="0" collapsed="false">
      <c r="H2186" s="198" t="str">
        <f aca="false">IFERROR(IF(AND(D2186="",F2186=""),"",SUM(H2185+D2186-F2186)),"E' necessario compilare le righe consecutivamente")</f>
        <v/>
      </c>
    </row>
    <row r="2187" customFormat="false" ht="30" hidden="false" customHeight="true" outlineLevel="0" collapsed="false">
      <c r="H2187" s="198" t="str">
        <f aca="false">IFERROR(IF(AND(D2187="",F2187=""),"",SUM(H2186+D2187-F2187)),"E' necessario compilare le righe consecutivamente")</f>
        <v/>
      </c>
    </row>
    <row r="2188" customFormat="false" ht="30" hidden="false" customHeight="true" outlineLevel="0" collapsed="false">
      <c r="H2188" s="198" t="str">
        <f aca="false">IFERROR(IF(AND(D2188="",F2188=""),"",SUM(H2187+D2188-F2188)),"E' necessario compilare le righe consecutivamente")</f>
        <v/>
      </c>
    </row>
    <row r="2189" customFormat="false" ht="30" hidden="false" customHeight="true" outlineLevel="0" collapsed="false">
      <c r="H2189" s="198" t="str">
        <f aca="false">IFERROR(IF(AND(D2189="",F2189=""),"",SUM(H2188+D2189-F2189)),"E' necessario compilare le righe consecutivamente")</f>
        <v/>
      </c>
    </row>
    <row r="2190" customFormat="false" ht="30" hidden="false" customHeight="true" outlineLevel="0" collapsed="false">
      <c r="H2190" s="198" t="str">
        <f aca="false">IFERROR(IF(AND(D2190="",F2190=""),"",SUM(H2189+D2190-F2190)),"E' necessario compilare le righe consecutivamente")</f>
        <v/>
      </c>
    </row>
    <row r="2191" customFormat="false" ht="30" hidden="false" customHeight="true" outlineLevel="0" collapsed="false">
      <c r="H2191" s="198" t="str">
        <f aca="false">IFERROR(IF(AND(D2191="",F2191=""),"",SUM(H2190+D2191-F2191)),"E' necessario compilare le righe consecutivamente")</f>
        <v/>
      </c>
    </row>
    <row r="2192" customFormat="false" ht="30" hidden="false" customHeight="true" outlineLevel="0" collapsed="false">
      <c r="H2192" s="198" t="str">
        <f aca="false">IFERROR(IF(AND(D2192="",F2192=""),"",SUM(H2191+D2192-F2192)),"E' necessario compilare le righe consecutivamente")</f>
        <v/>
      </c>
    </row>
    <row r="2193" customFormat="false" ht="30" hidden="false" customHeight="true" outlineLevel="0" collapsed="false">
      <c r="H2193" s="198" t="str">
        <f aca="false">IFERROR(IF(AND(D2193="",F2193=""),"",SUM(H2192+D2193-F2193)),"E' necessario compilare le righe consecutivamente")</f>
        <v/>
      </c>
    </row>
    <row r="2194" customFormat="false" ht="30" hidden="false" customHeight="true" outlineLevel="0" collapsed="false">
      <c r="H2194" s="198" t="str">
        <f aca="false">IFERROR(IF(AND(D2194="",F2194=""),"",SUM(H2193+D2194-F2194)),"E' necessario compilare le righe consecutivamente")</f>
        <v/>
      </c>
    </row>
    <row r="2195" customFormat="false" ht="30" hidden="false" customHeight="true" outlineLevel="0" collapsed="false">
      <c r="H2195" s="198" t="str">
        <f aca="false">IFERROR(IF(AND(D2195="",F2195=""),"",SUM(H2194+D2195-F2195)),"E' necessario compilare le righe consecutivamente")</f>
        <v/>
      </c>
    </row>
    <row r="2196" customFormat="false" ht="30" hidden="false" customHeight="true" outlineLevel="0" collapsed="false">
      <c r="H2196" s="198" t="str">
        <f aca="false">IFERROR(IF(AND(D2196="",F2196=""),"",SUM(H2195+D2196-F2196)),"E' necessario compilare le righe consecutivamente")</f>
        <v/>
      </c>
    </row>
    <row r="2197" customFormat="false" ht="30" hidden="false" customHeight="true" outlineLevel="0" collapsed="false">
      <c r="H2197" s="198" t="str">
        <f aca="false">IFERROR(IF(AND(D2197="",F2197=""),"",SUM(H2196+D2197-F2197)),"E' necessario compilare le righe consecutivamente")</f>
        <v/>
      </c>
    </row>
    <row r="2198" customFormat="false" ht="30" hidden="false" customHeight="true" outlineLevel="0" collapsed="false">
      <c r="H2198" s="198" t="str">
        <f aca="false">IFERROR(IF(AND(D2198="",F2198=""),"",SUM(H2197+D2198-F2198)),"E' necessario compilare le righe consecutivamente")</f>
        <v/>
      </c>
    </row>
    <row r="2199" customFormat="false" ht="30" hidden="false" customHeight="true" outlineLevel="0" collapsed="false">
      <c r="H2199" s="198" t="str">
        <f aca="false">IFERROR(IF(AND(D2199="",F2199=""),"",SUM(H2198+D2199-F2199)),"E' necessario compilare le righe consecutivamente")</f>
        <v/>
      </c>
    </row>
    <row r="2200" customFormat="false" ht="30" hidden="false" customHeight="true" outlineLevel="0" collapsed="false">
      <c r="H2200" s="198" t="str">
        <f aca="false">IFERROR(IF(AND(D2200="",F2200=""),"",SUM(H2199+D2200-F2200)),"E' necessario compilare le righe consecutivamente")</f>
        <v/>
      </c>
    </row>
    <row r="2201" customFormat="false" ht="30" hidden="false" customHeight="true" outlineLevel="0" collapsed="false">
      <c r="H2201" s="198" t="str">
        <f aca="false">IFERROR(IF(AND(D2201="",F2201=""),"",SUM(H2200+D2201-F2201)),"E' necessario compilare le righe consecutivamente")</f>
        <v/>
      </c>
    </row>
    <row r="2202" customFormat="false" ht="30" hidden="false" customHeight="true" outlineLevel="0" collapsed="false">
      <c r="H2202" s="198" t="str">
        <f aca="false">IFERROR(IF(AND(D2202="",F2202=""),"",SUM(H2201+D2202-F2202)),"E' necessario compilare le righe consecutivamente")</f>
        <v/>
      </c>
    </row>
    <row r="2203" customFormat="false" ht="30" hidden="false" customHeight="true" outlineLevel="0" collapsed="false">
      <c r="H2203" s="198" t="str">
        <f aca="false">IFERROR(IF(AND(D2203="",F2203=""),"",SUM(H2202+D2203-F2203)),"E' necessario compilare le righe consecutivamente")</f>
        <v/>
      </c>
    </row>
    <row r="2204" customFormat="false" ht="30" hidden="false" customHeight="true" outlineLevel="0" collapsed="false">
      <c r="H2204" s="198" t="str">
        <f aca="false">IFERROR(IF(AND(D2204="",F2204=""),"",SUM(H2203+D2204-F2204)),"E' necessario compilare le righe consecutivamente")</f>
        <v/>
      </c>
    </row>
    <row r="2205" customFormat="false" ht="30" hidden="false" customHeight="true" outlineLevel="0" collapsed="false">
      <c r="H2205" s="198" t="str">
        <f aca="false">IFERROR(IF(AND(D2205="",F2205=""),"",SUM(H2204+D2205-F2205)),"E' necessario compilare le righe consecutivamente")</f>
        <v/>
      </c>
    </row>
    <row r="2206" customFormat="false" ht="30" hidden="false" customHeight="true" outlineLevel="0" collapsed="false">
      <c r="H2206" s="198" t="str">
        <f aca="false">IFERROR(IF(AND(D2206="",F2206=""),"",SUM(H2205+D2206-F2206)),"E' necessario compilare le righe consecutivamente")</f>
        <v/>
      </c>
    </row>
    <row r="2207" customFormat="false" ht="30" hidden="false" customHeight="true" outlineLevel="0" collapsed="false">
      <c r="H2207" s="198" t="str">
        <f aca="false">IFERROR(IF(AND(D2207="",F2207=""),"",SUM(H2206+D2207-F2207)),"E' necessario compilare le righe consecutivamente")</f>
        <v/>
      </c>
    </row>
    <row r="2208" customFormat="false" ht="30" hidden="false" customHeight="true" outlineLevel="0" collapsed="false">
      <c r="H2208" s="198" t="str">
        <f aca="false">IFERROR(IF(AND(D2208="",F2208=""),"",SUM(H2207+D2208-F2208)),"E' necessario compilare le righe consecutivamente")</f>
        <v/>
      </c>
    </row>
    <row r="2209" customFormat="false" ht="30" hidden="false" customHeight="true" outlineLevel="0" collapsed="false">
      <c r="H2209" s="198" t="str">
        <f aca="false">IFERROR(IF(AND(D2209="",F2209=""),"",SUM(H2208+D2209-F2209)),"E' necessario compilare le righe consecutivamente")</f>
        <v/>
      </c>
    </row>
    <row r="2210" customFormat="false" ht="30" hidden="false" customHeight="true" outlineLevel="0" collapsed="false">
      <c r="H2210" s="198" t="str">
        <f aca="false">IFERROR(IF(AND(D2210="",F2210=""),"",SUM(H2209+D2210-F2210)),"E' necessario compilare le righe consecutivamente")</f>
        <v/>
      </c>
    </row>
    <row r="2211" customFormat="false" ht="30" hidden="false" customHeight="true" outlineLevel="0" collapsed="false">
      <c r="H2211" s="198" t="str">
        <f aca="false">IFERROR(IF(AND(D2211="",F2211=""),"",SUM(H2210+D2211-F2211)),"E' necessario compilare le righe consecutivamente")</f>
        <v/>
      </c>
    </row>
    <row r="2212" customFormat="false" ht="30" hidden="false" customHeight="true" outlineLevel="0" collapsed="false">
      <c r="H2212" s="198" t="str">
        <f aca="false">IFERROR(IF(AND(D2212="",F2212=""),"",SUM(H2211+D2212-F2212)),"E' necessario compilare le righe consecutivamente")</f>
        <v/>
      </c>
    </row>
    <row r="2213" customFormat="false" ht="30" hidden="false" customHeight="true" outlineLevel="0" collapsed="false">
      <c r="H2213" s="198" t="str">
        <f aca="false">IFERROR(IF(AND(D2213="",F2213=""),"",SUM(H2212+D2213-F2213)),"E' necessario compilare le righe consecutivamente")</f>
        <v/>
      </c>
    </row>
    <row r="2214" customFormat="false" ht="30" hidden="false" customHeight="true" outlineLevel="0" collapsed="false">
      <c r="H2214" s="198" t="str">
        <f aca="false">IFERROR(IF(AND(D2214="",F2214=""),"",SUM(H2213+D2214-F2214)),"E' necessario compilare le righe consecutivamente")</f>
        <v/>
      </c>
    </row>
    <row r="2215" customFormat="false" ht="30" hidden="false" customHeight="true" outlineLevel="0" collapsed="false">
      <c r="H2215" s="198" t="str">
        <f aca="false">IFERROR(IF(AND(D2215="",F2215=""),"",SUM(H2214+D2215-F2215)),"E' necessario compilare le righe consecutivamente")</f>
        <v/>
      </c>
    </row>
    <row r="2216" customFormat="false" ht="30" hidden="false" customHeight="true" outlineLevel="0" collapsed="false">
      <c r="H2216" s="198" t="str">
        <f aca="false">IFERROR(IF(AND(D2216="",F2216=""),"",SUM(H2215+D2216-F2216)),"E' necessario compilare le righe consecutivamente")</f>
        <v/>
      </c>
    </row>
    <row r="2217" customFormat="false" ht="30" hidden="false" customHeight="true" outlineLevel="0" collapsed="false">
      <c r="H2217" s="198" t="str">
        <f aca="false">IFERROR(IF(AND(D2217="",F2217=""),"",SUM(H2216+D2217-F2217)),"E' necessario compilare le righe consecutivamente")</f>
        <v/>
      </c>
    </row>
    <row r="2218" customFormat="false" ht="30" hidden="false" customHeight="true" outlineLevel="0" collapsed="false">
      <c r="H2218" s="198" t="str">
        <f aca="false">IFERROR(IF(AND(D2218="",F2218=""),"",SUM(H2217+D2218-F2218)),"E' necessario compilare le righe consecutivamente")</f>
        <v/>
      </c>
    </row>
    <row r="2219" customFormat="false" ht="30" hidden="false" customHeight="true" outlineLevel="0" collapsed="false">
      <c r="H2219" s="198" t="str">
        <f aca="false">IFERROR(IF(AND(D2219="",F2219=""),"",SUM(H2218+D2219-F2219)),"E' necessario compilare le righe consecutivamente")</f>
        <v/>
      </c>
    </row>
    <row r="2220" customFormat="false" ht="30" hidden="false" customHeight="true" outlineLevel="0" collapsed="false">
      <c r="H2220" s="198" t="str">
        <f aca="false">IFERROR(IF(AND(D2220="",F2220=""),"",SUM(H2219+D2220-F2220)),"E' necessario compilare le righe consecutivamente")</f>
        <v/>
      </c>
    </row>
    <row r="2221" customFormat="false" ht="30" hidden="false" customHeight="true" outlineLevel="0" collapsed="false">
      <c r="H2221" s="198" t="str">
        <f aca="false">IFERROR(IF(AND(D2221="",F2221=""),"",SUM(H2220+D2221-F2221)),"E' necessario compilare le righe consecutivamente")</f>
        <v/>
      </c>
    </row>
    <row r="2222" customFormat="false" ht="30" hidden="false" customHeight="true" outlineLevel="0" collapsed="false">
      <c r="H2222" s="198" t="str">
        <f aca="false">IFERROR(IF(AND(D2222="",F2222=""),"",SUM(H2221+D2222-F2222)),"E' necessario compilare le righe consecutivamente")</f>
        <v/>
      </c>
    </row>
    <row r="2223" customFormat="false" ht="30" hidden="false" customHeight="true" outlineLevel="0" collapsed="false">
      <c r="H2223" s="198" t="str">
        <f aca="false">IFERROR(IF(AND(D2223="",F2223=""),"",SUM(H2222+D2223-F2223)),"E' necessario compilare le righe consecutivamente")</f>
        <v/>
      </c>
    </row>
    <row r="2224" customFormat="false" ht="30" hidden="false" customHeight="true" outlineLevel="0" collapsed="false">
      <c r="H2224" s="198" t="str">
        <f aca="false">IFERROR(IF(AND(D2224="",F2224=""),"",SUM(H2223+D2224-F2224)),"E' necessario compilare le righe consecutivamente")</f>
        <v/>
      </c>
    </row>
    <row r="2225" customFormat="false" ht="30" hidden="false" customHeight="true" outlineLevel="0" collapsed="false">
      <c r="H2225" s="198" t="str">
        <f aca="false">IFERROR(IF(AND(D2225="",F2225=""),"",SUM(H2224+D2225-F2225)),"E' necessario compilare le righe consecutivamente")</f>
        <v/>
      </c>
    </row>
    <row r="2226" customFormat="false" ht="30" hidden="false" customHeight="true" outlineLevel="0" collapsed="false">
      <c r="H2226" s="198" t="str">
        <f aca="false">IFERROR(IF(AND(D2226="",F2226=""),"",SUM(H2225+D2226-F2226)),"E' necessario compilare le righe consecutivamente")</f>
        <v/>
      </c>
    </row>
    <row r="2227" customFormat="false" ht="30" hidden="false" customHeight="true" outlineLevel="0" collapsed="false">
      <c r="H2227" s="198" t="str">
        <f aca="false">IFERROR(IF(AND(D2227="",F2227=""),"",SUM(H2226+D2227-F2227)),"E' necessario compilare le righe consecutivamente")</f>
        <v/>
      </c>
    </row>
    <row r="2228" customFormat="false" ht="30" hidden="false" customHeight="true" outlineLevel="0" collapsed="false">
      <c r="H2228" s="198" t="str">
        <f aca="false">IFERROR(IF(AND(D2228="",F2228=""),"",SUM(H2227+D2228-F2228)),"E' necessario compilare le righe consecutivamente")</f>
        <v/>
      </c>
    </row>
    <row r="2229" customFormat="false" ht="30" hidden="false" customHeight="true" outlineLevel="0" collapsed="false">
      <c r="H2229" s="198" t="str">
        <f aca="false">IFERROR(IF(AND(D2229="",F2229=""),"",SUM(H2228+D2229-F2229)),"E' necessario compilare le righe consecutivamente")</f>
        <v/>
      </c>
    </row>
    <row r="2230" customFormat="false" ht="30" hidden="false" customHeight="true" outlineLevel="0" collapsed="false">
      <c r="H2230" s="198" t="str">
        <f aca="false">IFERROR(IF(AND(D2230="",F2230=""),"",SUM(H2229+D2230-F2230)),"E' necessario compilare le righe consecutivamente")</f>
        <v/>
      </c>
    </row>
    <row r="2231" customFormat="false" ht="30" hidden="false" customHeight="true" outlineLevel="0" collapsed="false">
      <c r="H2231" s="198" t="str">
        <f aca="false">IFERROR(IF(AND(D2231="",F2231=""),"",SUM(H2230+D2231-F2231)),"E' necessario compilare le righe consecutivamente")</f>
        <v/>
      </c>
    </row>
    <row r="2232" customFormat="false" ht="30" hidden="false" customHeight="true" outlineLevel="0" collapsed="false">
      <c r="H2232" s="198" t="str">
        <f aca="false">IFERROR(IF(AND(D2232="",F2232=""),"",SUM(H2231+D2232-F2232)),"E' necessario compilare le righe consecutivamente")</f>
        <v/>
      </c>
    </row>
    <row r="2233" customFormat="false" ht="30" hidden="false" customHeight="true" outlineLevel="0" collapsed="false">
      <c r="H2233" s="198" t="str">
        <f aca="false">IFERROR(IF(AND(D2233="",F2233=""),"",SUM(H2232+D2233-F2233)),"E' necessario compilare le righe consecutivamente")</f>
        <v/>
      </c>
    </row>
    <row r="2234" customFormat="false" ht="30" hidden="false" customHeight="true" outlineLevel="0" collapsed="false">
      <c r="H2234" s="198" t="str">
        <f aca="false">IFERROR(IF(AND(D2234="",F2234=""),"",SUM(H2233+D2234-F2234)),"E' necessario compilare le righe consecutivamente")</f>
        <v/>
      </c>
    </row>
    <row r="2235" customFormat="false" ht="30" hidden="false" customHeight="true" outlineLevel="0" collapsed="false">
      <c r="H2235" s="198" t="str">
        <f aca="false">IFERROR(IF(AND(D2235="",F2235=""),"",SUM(H2234+D2235-F2235)),"E' necessario compilare le righe consecutivamente")</f>
        <v/>
      </c>
    </row>
    <row r="2236" customFormat="false" ht="30" hidden="false" customHeight="true" outlineLevel="0" collapsed="false">
      <c r="H2236" s="198" t="str">
        <f aca="false">IFERROR(IF(AND(D2236="",F2236=""),"",SUM(H2235+D2236-F2236)),"E' necessario compilare le righe consecutivamente")</f>
        <v/>
      </c>
    </row>
    <row r="2237" customFormat="false" ht="30" hidden="false" customHeight="true" outlineLevel="0" collapsed="false">
      <c r="H2237" s="198" t="str">
        <f aca="false">IFERROR(IF(AND(D2237="",F2237=""),"",SUM(H2236+D2237-F2237)),"E' necessario compilare le righe consecutivamente")</f>
        <v/>
      </c>
    </row>
    <row r="2238" customFormat="false" ht="30" hidden="false" customHeight="true" outlineLevel="0" collapsed="false">
      <c r="H2238" s="198" t="str">
        <f aca="false">IFERROR(IF(AND(D2238="",F2238=""),"",SUM(H2237+D2238-F2238)),"E' necessario compilare le righe consecutivamente")</f>
        <v/>
      </c>
    </row>
    <row r="2239" customFormat="false" ht="30" hidden="false" customHeight="true" outlineLevel="0" collapsed="false">
      <c r="H2239" s="198" t="str">
        <f aca="false">IFERROR(IF(AND(D2239="",F2239=""),"",SUM(H2238+D2239-F2239)),"E' necessario compilare le righe consecutivamente")</f>
        <v/>
      </c>
    </row>
    <row r="2240" customFormat="false" ht="30" hidden="false" customHeight="true" outlineLevel="0" collapsed="false">
      <c r="H2240" s="198" t="str">
        <f aca="false">IFERROR(IF(AND(D2240="",F2240=""),"",SUM(H2239+D2240-F2240)),"E' necessario compilare le righe consecutivamente")</f>
        <v/>
      </c>
    </row>
    <row r="2241" customFormat="false" ht="30" hidden="false" customHeight="true" outlineLevel="0" collapsed="false">
      <c r="H2241" s="198" t="str">
        <f aca="false">IFERROR(IF(AND(D2241="",F2241=""),"",SUM(H2240+D2241-F2241)),"E' necessario compilare le righe consecutivamente")</f>
        <v/>
      </c>
    </row>
    <row r="2242" customFormat="false" ht="30" hidden="false" customHeight="true" outlineLevel="0" collapsed="false">
      <c r="H2242" s="198" t="str">
        <f aca="false">IFERROR(IF(AND(D2242="",F2242=""),"",SUM(H2241+D2242-F2242)),"E' necessario compilare le righe consecutivamente")</f>
        <v/>
      </c>
    </row>
    <row r="2243" customFormat="false" ht="30" hidden="false" customHeight="true" outlineLevel="0" collapsed="false">
      <c r="H2243" s="198" t="str">
        <f aca="false">IFERROR(IF(AND(D2243="",F2243=""),"",SUM(H2242+D2243-F2243)),"E' necessario compilare le righe consecutivamente")</f>
        <v/>
      </c>
    </row>
    <row r="2244" customFormat="false" ht="30" hidden="false" customHeight="true" outlineLevel="0" collapsed="false">
      <c r="H2244" s="198" t="str">
        <f aca="false">IFERROR(IF(AND(D2244="",F2244=""),"",SUM(H2243+D2244-F2244)),"E' necessario compilare le righe consecutivamente")</f>
        <v/>
      </c>
    </row>
    <row r="2245" customFormat="false" ht="30" hidden="false" customHeight="true" outlineLevel="0" collapsed="false">
      <c r="H2245" s="198" t="str">
        <f aca="false">IFERROR(IF(AND(D2245="",F2245=""),"",SUM(H2244+D2245-F2245)),"E' necessario compilare le righe consecutivamente")</f>
        <v/>
      </c>
    </row>
    <row r="2246" customFormat="false" ht="30" hidden="false" customHeight="true" outlineLevel="0" collapsed="false">
      <c r="H2246" s="198" t="str">
        <f aca="false">IFERROR(IF(AND(D2246="",F2246=""),"",SUM(H2245+D2246-F2246)),"E' necessario compilare le righe consecutivamente")</f>
        <v/>
      </c>
    </row>
    <row r="2247" customFormat="false" ht="30" hidden="false" customHeight="true" outlineLevel="0" collapsed="false">
      <c r="H2247" s="198" t="str">
        <f aca="false">IFERROR(IF(AND(D2247="",F2247=""),"",SUM(H2246+D2247-F2247)),"E' necessario compilare le righe consecutivamente")</f>
        <v/>
      </c>
    </row>
    <row r="2248" customFormat="false" ht="30" hidden="false" customHeight="true" outlineLevel="0" collapsed="false">
      <c r="H2248" s="198" t="str">
        <f aca="false">IFERROR(IF(AND(D2248="",F2248=""),"",SUM(H2247+D2248-F2248)),"E' necessario compilare le righe consecutivamente")</f>
        <v/>
      </c>
    </row>
    <row r="2249" customFormat="false" ht="30" hidden="false" customHeight="true" outlineLevel="0" collapsed="false">
      <c r="H2249" s="198" t="str">
        <f aca="false">IFERROR(IF(AND(D2249="",F2249=""),"",SUM(H2248+D2249-F2249)),"E' necessario compilare le righe consecutivamente")</f>
        <v/>
      </c>
    </row>
    <row r="2250" customFormat="false" ht="30" hidden="false" customHeight="true" outlineLevel="0" collapsed="false">
      <c r="H2250" s="198" t="str">
        <f aca="false">IFERROR(IF(AND(D2250="",F2250=""),"",SUM(H2249+D2250-F2250)),"E' necessario compilare le righe consecutivamente")</f>
        <v/>
      </c>
    </row>
    <row r="2251" customFormat="false" ht="30" hidden="false" customHeight="true" outlineLevel="0" collapsed="false">
      <c r="H2251" s="198" t="str">
        <f aca="false">IFERROR(IF(AND(D2251="",F2251=""),"",SUM(H2250+D2251-F2251)),"E' necessario compilare le righe consecutivamente")</f>
        <v/>
      </c>
    </row>
    <row r="2252" customFormat="false" ht="30" hidden="false" customHeight="true" outlineLevel="0" collapsed="false">
      <c r="H2252" s="198" t="str">
        <f aca="false">IFERROR(IF(AND(D2252="",F2252=""),"",SUM(H2251+D2252-F2252)),"E' necessario compilare le righe consecutivamente")</f>
        <v/>
      </c>
    </row>
    <row r="2253" customFormat="false" ht="30" hidden="false" customHeight="true" outlineLevel="0" collapsed="false">
      <c r="H2253" s="198" t="str">
        <f aca="false">IFERROR(IF(AND(D2253="",F2253=""),"",SUM(H2252+D2253-F2253)),"E' necessario compilare le righe consecutivamente")</f>
        <v/>
      </c>
    </row>
    <row r="2254" customFormat="false" ht="30" hidden="false" customHeight="true" outlineLevel="0" collapsed="false">
      <c r="H2254" s="198" t="str">
        <f aca="false">IFERROR(IF(AND(D2254="",F2254=""),"",SUM(H2253+D2254-F2254)),"E' necessario compilare le righe consecutivamente")</f>
        <v/>
      </c>
    </row>
    <row r="2255" customFormat="false" ht="30" hidden="false" customHeight="true" outlineLevel="0" collapsed="false">
      <c r="H2255" s="198" t="str">
        <f aca="false">IFERROR(IF(AND(D2255="",F2255=""),"",SUM(H2254+D2255-F2255)),"E' necessario compilare le righe consecutivamente")</f>
        <v/>
      </c>
    </row>
    <row r="2256" customFormat="false" ht="30" hidden="false" customHeight="true" outlineLevel="0" collapsed="false">
      <c r="H2256" s="198" t="str">
        <f aca="false">IFERROR(IF(AND(D2256="",F2256=""),"",SUM(H2255+D2256-F2256)),"E' necessario compilare le righe consecutivamente")</f>
        <v/>
      </c>
    </row>
    <row r="2257" customFormat="false" ht="30" hidden="false" customHeight="true" outlineLevel="0" collapsed="false">
      <c r="H2257" s="198" t="str">
        <f aca="false">IFERROR(IF(AND(D2257="",F2257=""),"",SUM(H2256+D2257-F2257)),"E' necessario compilare le righe consecutivamente")</f>
        <v/>
      </c>
    </row>
    <row r="2258" customFormat="false" ht="30" hidden="false" customHeight="true" outlineLevel="0" collapsed="false">
      <c r="H2258" s="198" t="str">
        <f aca="false">IFERROR(IF(AND(D2258="",F2258=""),"",SUM(H2257+D2258-F2258)),"E' necessario compilare le righe consecutivamente")</f>
        <v/>
      </c>
    </row>
    <row r="2259" customFormat="false" ht="30" hidden="false" customHeight="true" outlineLevel="0" collapsed="false">
      <c r="H2259" s="198" t="str">
        <f aca="false">IFERROR(IF(AND(D2259="",F2259=""),"",SUM(H2258+D2259-F2259)),"E' necessario compilare le righe consecutivamente")</f>
        <v/>
      </c>
    </row>
    <row r="2260" customFormat="false" ht="30" hidden="false" customHeight="true" outlineLevel="0" collapsed="false">
      <c r="H2260" s="198" t="str">
        <f aca="false">IFERROR(IF(AND(D2260="",F2260=""),"",SUM(H2259+D2260-F2260)),"E' necessario compilare le righe consecutivamente")</f>
        <v/>
      </c>
    </row>
    <row r="2261" customFormat="false" ht="30" hidden="false" customHeight="true" outlineLevel="0" collapsed="false">
      <c r="H2261" s="198" t="str">
        <f aca="false">IFERROR(IF(AND(D2261="",F2261=""),"",SUM(H2260+D2261-F2261)),"E' necessario compilare le righe consecutivamente")</f>
        <v/>
      </c>
    </row>
    <row r="2262" customFormat="false" ht="30" hidden="false" customHeight="true" outlineLevel="0" collapsed="false">
      <c r="H2262" s="198" t="str">
        <f aca="false">IFERROR(IF(AND(D2262="",F2262=""),"",SUM(H2261+D2262-F2262)),"E' necessario compilare le righe consecutivamente")</f>
        <v/>
      </c>
    </row>
    <row r="2263" customFormat="false" ht="30" hidden="false" customHeight="true" outlineLevel="0" collapsed="false">
      <c r="H2263" s="198" t="str">
        <f aca="false">IFERROR(IF(AND(D2263="",F2263=""),"",SUM(H2262+D2263-F2263)),"E' necessario compilare le righe consecutivamente")</f>
        <v/>
      </c>
    </row>
    <row r="2264" customFormat="false" ht="30" hidden="false" customHeight="true" outlineLevel="0" collapsed="false">
      <c r="H2264" s="198" t="str">
        <f aca="false">IFERROR(IF(AND(D2264="",F2264=""),"",SUM(H2263+D2264-F2264)),"E' necessario compilare le righe consecutivamente")</f>
        <v/>
      </c>
    </row>
    <row r="2265" customFormat="false" ht="30" hidden="false" customHeight="true" outlineLevel="0" collapsed="false">
      <c r="H2265" s="198" t="str">
        <f aca="false">IFERROR(IF(AND(D2265="",F2265=""),"",SUM(H2264+D2265-F2265)),"E' necessario compilare le righe consecutivamente")</f>
        <v/>
      </c>
    </row>
    <row r="2266" customFormat="false" ht="30" hidden="false" customHeight="true" outlineLevel="0" collapsed="false">
      <c r="H2266" s="198" t="str">
        <f aca="false">IFERROR(IF(AND(D2266="",F2266=""),"",SUM(H2265+D2266-F2266)),"E' necessario compilare le righe consecutivamente")</f>
        <v/>
      </c>
    </row>
    <row r="2267" customFormat="false" ht="30" hidden="false" customHeight="true" outlineLevel="0" collapsed="false">
      <c r="H2267" s="198" t="str">
        <f aca="false">IFERROR(IF(AND(D2267="",F2267=""),"",SUM(H2266+D2267-F2267)),"E' necessario compilare le righe consecutivamente")</f>
        <v/>
      </c>
    </row>
    <row r="2268" customFormat="false" ht="30" hidden="false" customHeight="true" outlineLevel="0" collapsed="false">
      <c r="H2268" s="198" t="str">
        <f aca="false">IFERROR(IF(AND(D2268="",F2268=""),"",SUM(H2267+D2268-F2268)),"E' necessario compilare le righe consecutivamente")</f>
        <v/>
      </c>
    </row>
    <row r="2269" customFormat="false" ht="30" hidden="false" customHeight="true" outlineLevel="0" collapsed="false">
      <c r="H2269" s="198" t="str">
        <f aca="false">IFERROR(IF(AND(D2269="",F2269=""),"",SUM(H2268+D2269-F2269)),"E' necessario compilare le righe consecutivamente")</f>
        <v/>
      </c>
    </row>
    <row r="2270" customFormat="false" ht="30" hidden="false" customHeight="true" outlineLevel="0" collapsed="false">
      <c r="H2270" s="198" t="str">
        <f aca="false">IFERROR(IF(AND(D2270="",F2270=""),"",SUM(H2269+D2270-F2270)),"E' necessario compilare le righe consecutivamente")</f>
        <v/>
      </c>
    </row>
    <row r="2271" customFormat="false" ht="30" hidden="false" customHeight="true" outlineLevel="0" collapsed="false">
      <c r="H2271" s="198" t="str">
        <f aca="false">IFERROR(IF(AND(D2271="",F2271=""),"",SUM(H2270+D2271-F2271)),"E' necessario compilare le righe consecutivamente")</f>
        <v/>
      </c>
    </row>
    <row r="2272" customFormat="false" ht="30" hidden="false" customHeight="true" outlineLevel="0" collapsed="false">
      <c r="H2272" s="198" t="str">
        <f aca="false">IFERROR(IF(AND(D2272="",F2272=""),"",SUM(H2271+D2272-F2272)),"E' necessario compilare le righe consecutivamente")</f>
        <v/>
      </c>
    </row>
    <row r="2273" customFormat="false" ht="30" hidden="false" customHeight="true" outlineLevel="0" collapsed="false">
      <c r="H2273" s="198" t="str">
        <f aca="false">IFERROR(IF(AND(D2273="",F2273=""),"",SUM(H2272+D2273-F2273)),"E' necessario compilare le righe consecutivamente")</f>
        <v/>
      </c>
    </row>
    <row r="2274" customFormat="false" ht="30" hidden="false" customHeight="true" outlineLevel="0" collapsed="false">
      <c r="H2274" s="198" t="str">
        <f aca="false">IFERROR(IF(AND(D2274="",F2274=""),"",SUM(H2273+D2274-F2274)),"E' necessario compilare le righe consecutivamente")</f>
        <v/>
      </c>
    </row>
    <row r="2275" customFormat="false" ht="30" hidden="false" customHeight="true" outlineLevel="0" collapsed="false">
      <c r="H2275" s="198" t="str">
        <f aca="false">IFERROR(IF(AND(D2275="",F2275=""),"",SUM(H2274+D2275-F2275)),"E' necessario compilare le righe consecutivamente")</f>
        <v/>
      </c>
    </row>
    <row r="2276" customFormat="false" ht="30" hidden="false" customHeight="true" outlineLevel="0" collapsed="false">
      <c r="H2276" s="198" t="str">
        <f aca="false">IFERROR(IF(AND(D2276="",F2276=""),"",SUM(H2275+D2276-F2276)),"E' necessario compilare le righe consecutivamente")</f>
        <v/>
      </c>
    </row>
    <row r="2277" customFormat="false" ht="30" hidden="false" customHeight="true" outlineLevel="0" collapsed="false">
      <c r="H2277" s="198" t="str">
        <f aca="false">IFERROR(IF(AND(D2277="",F2277=""),"",SUM(H2276+D2277-F2277)),"E' necessario compilare le righe consecutivamente")</f>
        <v/>
      </c>
    </row>
    <row r="2278" customFormat="false" ht="30" hidden="false" customHeight="true" outlineLevel="0" collapsed="false">
      <c r="H2278" s="198" t="str">
        <f aca="false">IFERROR(IF(AND(D2278="",F2278=""),"",SUM(H2277+D2278-F2278)),"E' necessario compilare le righe consecutivamente")</f>
        <v/>
      </c>
    </row>
    <row r="2279" customFormat="false" ht="30" hidden="false" customHeight="true" outlineLevel="0" collapsed="false">
      <c r="H2279" s="198" t="str">
        <f aca="false">IFERROR(IF(AND(D2279="",F2279=""),"",SUM(H2278+D2279-F2279)),"E' necessario compilare le righe consecutivamente")</f>
        <v/>
      </c>
    </row>
    <row r="2280" customFormat="false" ht="30" hidden="false" customHeight="true" outlineLevel="0" collapsed="false">
      <c r="H2280" s="198" t="str">
        <f aca="false">IFERROR(IF(AND(D2280="",F2280=""),"",SUM(H2279+D2280-F2280)),"E' necessario compilare le righe consecutivamente")</f>
        <v/>
      </c>
    </row>
    <row r="2281" customFormat="false" ht="30" hidden="false" customHeight="true" outlineLevel="0" collapsed="false">
      <c r="H2281" s="198" t="str">
        <f aca="false">IFERROR(IF(AND(D2281="",F2281=""),"",SUM(H2280+D2281-F2281)),"E' necessario compilare le righe consecutivamente")</f>
        <v/>
      </c>
    </row>
    <row r="2282" customFormat="false" ht="30" hidden="false" customHeight="true" outlineLevel="0" collapsed="false">
      <c r="H2282" s="198" t="str">
        <f aca="false">IFERROR(IF(AND(D2282="",F2282=""),"",SUM(H2281+D2282-F2282)),"E' necessario compilare le righe consecutivamente")</f>
        <v/>
      </c>
    </row>
    <row r="2283" customFormat="false" ht="30" hidden="false" customHeight="true" outlineLevel="0" collapsed="false">
      <c r="H2283" s="198" t="str">
        <f aca="false">IFERROR(IF(AND(D2283="",F2283=""),"",SUM(H2282+D2283-F2283)),"E' necessario compilare le righe consecutivamente")</f>
        <v/>
      </c>
    </row>
    <row r="2284" customFormat="false" ht="30" hidden="false" customHeight="true" outlineLevel="0" collapsed="false">
      <c r="H2284" s="198" t="str">
        <f aca="false">IFERROR(IF(AND(D2284="",F2284=""),"",SUM(H2283+D2284-F2284)),"E' necessario compilare le righe consecutivamente")</f>
        <v/>
      </c>
    </row>
    <row r="2285" customFormat="false" ht="30" hidden="false" customHeight="true" outlineLevel="0" collapsed="false">
      <c r="H2285" s="198" t="str">
        <f aca="false">IFERROR(IF(AND(D2285="",F2285=""),"",SUM(H2284+D2285-F2285)),"E' necessario compilare le righe consecutivamente")</f>
        <v/>
      </c>
    </row>
    <row r="2286" customFormat="false" ht="30" hidden="false" customHeight="true" outlineLevel="0" collapsed="false">
      <c r="H2286" s="198" t="str">
        <f aca="false">IFERROR(IF(AND(D2286="",F2286=""),"",SUM(H2285+D2286-F2286)),"E' necessario compilare le righe consecutivamente")</f>
        <v/>
      </c>
    </row>
    <row r="2287" customFormat="false" ht="30" hidden="false" customHeight="true" outlineLevel="0" collapsed="false">
      <c r="H2287" s="198" t="str">
        <f aca="false">IFERROR(IF(AND(D2287="",F2287=""),"",SUM(H2286+D2287-F2287)),"E' necessario compilare le righe consecutivamente")</f>
        <v/>
      </c>
    </row>
    <row r="2288" customFormat="false" ht="30" hidden="false" customHeight="true" outlineLevel="0" collapsed="false">
      <c r="H2288" s="198" t="str">
        <f aca="false">IFERROR(IF(AND(D2288="",F2288=""),"",SUM(H2287+D2288-F2288)),"E' necessario compilare le righe consecutivamente")</f>
        <v/>
      </c>
    </row>
    <row r="2289" customFormat="false" ht="30" hidden="false" customHeight="true" outlineLevel="0" collapsed="false">
      <c r="H2289" s="198" t="str">
        <f aca="false">IFERROR(IF(AND(D2289="",F2289=""),"",SUM(H2288+D2289-F2289)),"E' necessario compilare le righe consecutivamente")</f>
        <v/>
      </c>
    </row>
    <row r="2290" customFormat="false" ht="30" hidden="false" customHeight="true" outlineLevel="0" collapsed="false">
      <c r="H2290" s="198" t="str">
        <f aca="false">IFERROR(IF(AND(D2290="",F2290=""),"",SUM(H2289+D2290-F2290)),"E' necessario compilare le righe consecutivamente")</f>
        <v/>
      </c>
    </row>
    <row r="2291" customFormat="false" ht="30" hidden="false" customHeight="true" outlineLevel="0" collapsed="false">
      <c r="H2291" s="198" t="str">
        <f aca="false">IFERROR(IF(AND(D2291="",F2291=""),"",SUM(H2290+D2291-F2291)),"E' necessario compilare le righe consecutivamente")</f>
        <v/>
      </c>
    </row>
    <row r="2292" customFormat="false" ht="30" hidden="false" customHeight="true" outlineLevel="0" collapsed="false">
      <c r="H2292" s="198" t="str">
        <f aca="false">IFERROR(IF(AND(D2292="",F2292=""),"",SUM(H2291+D2292-F2292)),"E' necessario compilare le righe consecutivamente")</f>
        <v/>
      </c>
    </row>
    <row r="2293" customFormat="false" ht="30" hidden="false" customHeight="true" outlineLevel="0" collapsed="false">
      <c r="H2293" s="198" t="str">
        <f aca="false">IFERROR(IF(AND(D2293="",F2293=""),"",SUM(H2292+D2293-F2293)),"E' necessario compilare le righe consecutivamente")</f>
        <v/>
      </c>
    </row>
    <row r="2294" customFormat="false" ht="30" hidden="false" customHeight="true" outlineLevel="0" collapsed="false">
      <c r="H2294" s="198" t="str">
        <f aca="false">IFERROR(IF(AND(D2294="",F2294=""),"",SUM(H2293+D2294-F2294)),"E' necessario compilare le righe consecutivamente")</f>
        <v/>
      </c>
    </row>
    <row r="2295" customFormat="false" ht="30" hidden="false" customHeight="true" outlineLevel="0" collapsed="false">
      <c r="H2295" s="198" t="str">
        <f aca="false">IFERROR(IF(AND(D2295="",F2295=""),"",SUM(H2294+D2295-F2295)),"E' necessario compilare le righe consecutivamente")</f>
        <v/>
      </c>
    </row>
    <row r="2296" customFormat="false" ht="30" hidden="false" customHeight="true" outlineLevel="0" collapsed="false">
      <c r="H2296" s="198" t="str">
        <f aca="false">IFERROR(IF(AND(D2296="",F2296=""),"",SUM(H2295+D2296-F2296)),"E' necessario compilare le righe consecutivamente")</f>
        <v/>
      </c>
    </row>
    <row r="2297" customFormat="false" ht="30" hidden="false" customHeight="true" outlineLevel="0" collapsed="false">
      <c r="H2297" s="198" t="str">
        <f aca="false">IFERROR(IF(AND(D2297="",F2297=""),"",SUM(H2296+D2297-F2297)),"E' necessario compilare le righe consecutivamente")</f>
        <v/>
      </c>
    </row>
    <row r="2298" customFormat="false" ht="30" hidden="false" customHeight="true" outlineLevel="0" collapsed="false">
      <c r="H2298" s="198" t="str">
        <f aca="false">IFERROR(IF(AND(D2298="",F2298=""),"",SUM(H2297+D2298-F2298)),"E' necessario compilare le righe consecutivamente")</f>
        <v/>
      </c>
    </row>
    <row r="2299" customFormat="false" ht="30" hidden="false" customHeight="true" outlineLevel="0" collapsed="false">
      <c r="H2299" s="198" t="str">
        <f aca="false">IFERROR(IF(AND(D2299="",F2299=""),"",SUM(H2298+D2299-F2299)),"E' necessario compilare le righe consecutivamente")</f>
        <v/>
      </c>
    </row>
    <row r="2300" customFormat="false" ht="30" hidden="false" customHeight="true" outlineLevel="0" collapsed="false">
      <c r="H2300" s="198" t="str">
        <f aca="false">IFERROR(IF(AND(D2300="",F2300=""),"",SUM(H2299+D2300-F2300)),"E' necessario compilare le righe consecutivamente")</f>
        <v/>
      </c>
    </row>
    <row r="2301" customFormat="false" ht="30" hidden="false" customHeight="true" outlineLevel="0" collapsed="false">
      <c r="H2301" s="198" t="str">
        <f aca="false">IFERROR(IF(AND(D2301="",F2301=""),"",SUM(H2300+D2301-F2301)),"E' necessario compilare le righe consecutivamente")</f>
        <v/>
      </c>
    </row>
    <row r="2302" customFormat="false" ht="30" hidden="false" customHeight="true" outlineLevel="0" collapsed="false">
      <c r="H2302" s="198" t="str">
        <f aca="false">IFERROR(IF(AND(D2302="",F2302=""),"",SUM(H2301+D2302-F2302)),"E' necessario compilare le righe consecutivamente")</f>
        <v/>
      </c>
    </row>
    <row r="2303" customFormat="false" ht="30" hidden="false" customHeight="true" outlineLevel="0" collapsed="false">
      <c r="H2303" s="198" t="str">
        <f aca="false">IFERROR(IF(AND(D2303="",F2303=""),"",SUM(H2302+D2303-F2303)),"E' necessario compilare le righe consecutivamente")</f>
        <v/>
      </c>
    </row>
    <row r="2304" customFormat="false" ht="30" hidden="false" customHeight="true" outlineLevel="0" collapsed="false">
      <c r="H2304" s="198" t="str">
        <f aca="false">IFERROR(IF(AND(D2304="",F2304=""),"",SUM(H2303+D2304-F2304)),"E' necessario compilare le righe consecutivamente")</f>
        <v/>
      </c>
    </row>
    <row r="2305" customFormat="false" ht="30" hidden="false" customHeight="true" outlineLevel="0" collapsed="false">
      <c r="H2305" s="198" t="str">
        <f aca="false">IFERROR(IF(AND(D2305="",F2305=""),"",SUM(H2304+D2305-F2305)),"E' necessario compilare le righe consecutivamente")</f>
        <v/>
      </c>
    </row>
    <row r="2306" customFormat="false" ht="30" hidden="false" customHeight="true" outlineLevel="0" collapsed="false">
      <c r="H2306" s="198" t="str">
        <f aca="false">IFERROR(IF(AND(D2306="",F2306=""),"",SUM(H2305+D2306-F2306)),"E' necessario compilare le righe consecutivamente")</f>
        <v/>
      </c>
    </row>
    <row r="2307" customFormat="false" ht="30" hidden="false" customHeight="true" outlineLevel="0" collapsed="false">
      <c r="H2307" s="198" t="str">
        <f aca="false">IFERROR(IF(AND(D2307="",F2307=""),"",SUM(H2306+D2307-F2307)),"E' necessario compilare le righe consecutivamente")</f>
        <v/>
      </c>
    </row>
    <row r="2308" customFormat="false" ht="30" hidden="false" customHeight="true" outlineLevel="0" collapsed="false">
      <c r="H2308" s="198" t="str">
        <f aca="false">IFERROR(IF(AND(D2308="",F2308=""),"",SUM(H2307+D2308-F2308)),"E' necessario compilare le righe consecutivamente")</f>
        <v/>
      </c>
    </row>
    <row r="2309" customFormat="false" ht="30" hidden="false" customHeight="true" outlineLevel="0" collapsed="false">
      <c r="H2309" s="198" t="str">
        <f aca="false">IFERROR(IF(AND(D2309="",F2309=""),"",SUM(H2308+D2309-F2309)),"E' necessario compilare le righe consecutivamente")</f>
        <v/>
      </c>
    </row>
    <row r="2310" customFormat="false" ht="30" hidden="false" customHeight="true" outlineLevel="0" collapsed="false">
      <c r="H2310" s="198" t="str">
        <f aca="false">IFERROR(IF(AND(D2310="",F2310=""),"",SUM(H2309+D2310-F2310)),"E' necessario compilare le righe consecutivamente")</f>
        <v/>
      </c>
    </row>
    <row r="2311" customFormat="false" ht="30" hidden="false" customHeight="true" outlineLevel="0" collapsed="false">
      <c r="H2311" s="198" t="str">
        <f aca="false">IFERROR(IF(AND(D2311="",F2311=""),"",SUM(H2310+D2311-F2311)),"E' necessario compilare le righe consecutivamente")</f>
        <v/>
      </c>
    </row>
    <row r="2312" customFormat="false" ht="30" hidden="false" customHeight="true" outlineLevel="0" collapsed="false">
      <c r="H2312" s="198" t="str">
        <f aca="false">IFERROR(IF(AND(D2312="",F2312=""),"",SUM(H2311+D2312-F2312)),"E' necessario compilare le righe consecutivamente")</f>
        <v/>
      </c>
    </row>
    <row r="2313" customFormat="false" ht="30" hidden="false" customHeight="true" outlineLevel="0" collapsed="false">
      <c r="H2313" s="198" t="str">
        <f aca="false">IFERROR(IF(AND(D2313="",F2313=""),"",SUM(H2312+D2313-F2313)),"E' necessario compilare le righe consecutivamente")</f>
        <v/>
      </c>
    </row>
    <row r="2314" customFormat="false" ht="30" hidden="false" customHeight="true" outlineLevel="0" collapsed="false">
      <c r="H2314" s="198" t="str">
        <f aca="false">IFERROR(IF(AND(D2314="",F2314=""),"",SUM(H2313+D2314-F2314)),"E' necessario compilare le righe consecutivamente")</f>
        <v/>
      </c>
    </row>
    <row r="2315" customFormat="false" ht="30" hidden="false" customHeight="true" outlineLevel="0" collapsed="false">
      <c r="H2315" s="198" t="str">
        <f aca="false">IFERROR(IF(AND(D2315="",F2315=""),"",SUM(H2314+D2315-F2315)),"E' necessario compilare le righe consecutivamente")</f>
        <v/>
      </c>
    </row>
    <row r="2316" customFormat="false" ht="30" hidden="false" customHeight="true" outlineLevel="0" collapsed="false">
      <c r="H2316" s="198" t="str">
        <f aca="false">IFERROR(IF(AND(D2316="",F2316=""),"",SUM(H2315+D2316-F2316)),"E' necessario compilare le righe consecutivamente")</f>
        <v/>
      </c>
    </row>
    <row r="2317" customFormat="false" ht="30" hidden="false" customHeight="true" outlineLevel="0" collapsed="false">
      <c r="H2317" s="198" t="str">
        <f aca="false">IFERROR(IF(AND(D2317="",F2317=""),"",SUM(H2316+D2317-F2317)),"E' necessario compilare le righe consecutivamente")</f>
        <v/>
      </c>
    </row>
    <row r="2318" customFormat="false" ht="30" hidden="false" customHeight="true" outlineLevel="0" collapsed="false">
      <c r="H2318" s="198" t="str">
        <f aca="false">IFERROR(IF(AND(D2318="",F2318=""),"",SUM(H2317+D2318-F2318)),"E' necessario compilare le righe consecutivamente")</f>
        <v/>
      </c>
    </row>
    <row r="2319" customFormat="false" ht="30" hidden="false" customHeight="true" outlineLevel="0" collapsed="false">
      <c r="H2319" s="198" t="str">
        <f aca="false">IFERROR(IF(AND(D2319="",F2319=""),"",SUM(H2318+D2319-F2319)),"E' necessario compilare le righe consecutivamente")</f>
        <v/>
      </c>
    </row>
    <row r="2320" customFormat="false" ht="30" hidden="false" customHeight="true" outlineLevel="0" collapsed="false">
      <c r="H2320" s="198" t="str">
        <f aca="false">IFERROR(IF(AND(D2320="",F2320=""),"",SUM(H2319+D2320-F2320)),"E' necessario compilare le righe consecutivamente")</f>
        <v/>
      </c>
    </row>
    <row r="2321" customFormat="false" ht="30" hidden="false" customHeight="true" outlineLevel="0" collapsed="false">
      <c r="H2321" s="198" t="str">
        <f aca="false">IFERROR(IF(AND(D2321="",F2321=""),"",SUM(H2320+D2321-F2321)),"E' necessario compilare le righe consecutivamente")</f>
        <v/>
      </c>
    </row>
    <row r="2322" customFormat="false" ht="30" hidden="false" customHeight="true" outlineLevel="0" collapsed="false">
      <c r="H2322" s="198" t="str">
        <f aca="false">IFERROR(IF(AND(D2322="",F2322=""),"",SUM(H2321+D2322-F2322)),"E' necessario compilare le righe consecutivamente")</f>
        <v/>
      </c>
    </row>
    <row r="2323" customFormat="false" ht="30" hidden="false" customHeight="true" outlineLevel="0" collapsed="false">
      <c r="H2323" s="198" t="str">
        <f aca="false">IFERROR(IF(AND(D2323="",F2323=""),"",SUM(H2322+D2323-F2323)),"E' necessario compilare le righe consecutivamente")</f>
        <v/>
      </c>
    </row>
    <row r="2324" customFormat="false" ht="30" hidden="false" customHeight="true" outlineLevel="0" collapsed="false">
      <c r="H2324" s="198" t="str">
        <f aca="false">IFERROR(IF(AND(D2324="",F2324=""),"",SUM(H2323+D2324-F2324)),"E' necessario compilare le righe consecutivamente")</f>
        <v/>
      </c>
    </row>
    <row r="2325" customFormat="false" ht="30" hidden="false" customHeight="true" outlineLevel="0" collapsed="false">
      <c r="H2325" s="198" t="str">
        <f aca="false">IFERROR(IF(AND(D2325="",F2325=""),"",SUM(H2324+D2325-F2325)),"E' necessario compilare le righe consecutivamente")</f>
        <v/>
      </c>
    </row>
    <row r="2326" customFormat="false" ht="30" hidden="false" customHeight="true" outlineLevel="0" collapsed="false">
      <c r="H2326" s="198" t="str">
        <f aca="false">IFERROR(IF(AND(D2326="",F2326=""),"",SUM(H2325+D2326-F2326)),"E' necessario compilare le righe consecutivamente")</f>
        <v/>
      </c>
    </row>
    <row r="2327" customFormat="false" ht="30" hidden="false" customHeight="true" outlineLevel="0" collapsed="false">
      <c r="H2327" s="198" t="str">
        <f aca="false">IFERROR(IF(AND(D2327="",F2327=""),"",SUM(H2326+D2327-F2327)),"E' necessario compilare le righe consecutivamente")</f>
        <v/>
      </c>
    </row>
    <row r="2328" customFormat="false" ht="30" hidden="false" customHeight="true" outlineLevel="0" collapsed="false">
      <c r="H2328" s="198" t="str">
        <f aca="false">IFERROR(IF(AND(D2328="",F2328=""),"",SUM(H2327+D2328-F2328)),"E' necessario compilare le righe consecutivamente")</f>
        <v/>
      </c>
    </row>
    <row r="2329" customFormat="false" ht="30" hidden="false" customHeight="true" outlineLevel="0" collapsed="false">
      <c r="H2329" s="198" t="str">
        <f aca="false">IFERROR(IF(AND(D2329="",F2329=""),"",SUM(H2328+D2329-F2329)),"E' necessario compilare le righe consecutivamente")</f>
        <v/>
      </c>
    </row>
    <row r="2330" customFormat="false" ht="30" hidden="false" customHeight="true" outlineLevel="0" collapsed="false">
      <c r="H2330" s="198" t="str">
        <f aca="false">IFERROR(IF(AND(D2330="",F2330=""),"",SUM(H2329+D2330-F2330)),"E' necessario compilare le righe consecutivamente")</f>
        <v/>
      </c>
    </row>
    <row r="2331" customFormat="false" ht="30" hidden="false" customHeight="true" outlineLevel="0" collapsed="false">
      <c r="H2331" s="198" t="str">
        <f aca="false">IFERROR(IF(AND(D2331="",F2331=""),"",SUM(H2330+D2331-F2331)),"E' necessario compilare le righe consecutivamente")</f>
        <v/>
      </c>
    </row>
    <row r="2332" customFormat="false" ht="30" hidden="false" customHeight="true" outlineLevel="0" collapsed="false">
      <c r="H2332" s="198" t="str">
        <f aca="false">IFERROR(IF(AND(D2332="",F2332=""),"",SUM(H2331+D2332-F2332)),"E' necessario compilare le righe consecutivamente")</f>
        <v/>
      </c>
    </row>
    <row r="2333" customFormat="false" ht="30" hidden="false" customHeight="true" outlineLevel="0" collapsed="false">
      <c r="H2333" s="198" t="str">
        <f aca="false">IFERROR(IF(AND(D2333="",F2333=""),"",SUM(H2332+D2333-F2333)),"E' necessario compilare le righe consecutivamente")</f>
        <v/>
      </c>
    </row>
    <row r="2334" customFormat="false" ht="30" hidden="false" customHeight="true" outlineLevel="0" collapsed="false">
      <c r="H2334" s="198" t="str">
        <f aca="false">IFERROR(IF(AND(D2334="",F2334=""),"",SUM(H2333+D2334-F2334)),"E' necessario compilare le righe consecutivamente")</f>
        <v/>
      </c>
    </row>
    <row r="2335" customFormat="false" ht="30" hidden="false" customHeight="true" outlineLevel="0" collapsed="false">
      <c r="H2335" s="198" t="str">
        <f aca="false">IFERROR(IF(AND(D2335="",F2335=""),"",SUM(H2334+D2335-F2335)),"E' necessario compilare le righe consecutivamente")</f>
        <v/>
      </c>
    </row>
    <row r="2336" customFormat="false" ht="30" hidden="false" customHeight="true" outlineLevel="0" collapsed="false">
      <c r="H2336" s="198" t="str">
        <f aca="false">IFERROR(IF(AND(D2336="",F2336=""),"",SUM(H2335+D2336-F2336)),"E' necessario compilare le righe consecutivamente")</f>
        <v/>
      </c>
    </row>
    <row r="2337" customFormat="false" ht="30" hidden="false" customHeight="true" outlineLevel="0" collapsed="false">
      <c r="H2337" s="198" t="str">
        <f aca="false">IFERROR(IF(AND(D2337="",F2337=""),"",SUM(H2336+D2337-F2337)),"E' necessario compilare le righe consecutivamente")</f>
        <v/>
      </c>
    </row>
    <row r="2338" customFormat="false" ht="30" hidden="false" customHeight="true" outlineLevel="0" collapsed="false">
      <c r="H2338" s="198" t="str">
        <f aca="false">IFERROR(IF(AND(D2338="",F2338=""),"",SUM(H2337+D2338-F2338)),"E' necessario compilare le righe consecutivamente")</f>
        <v/>
      </c>
    </row>
    <row r="2339" customFormat="false" ht="30" hidden="false" customHeight="true" outlineLevel="0" collapsed="false">
      <c r="H2339" s="198" t="str">
        <f aca="false">IFERROR(IF(AND(D2339="",F2339=""),"",SUM(H2338+D2339-F2339)),"E' necessario compilare le righe consecutivamente")</f>
        <v/>
      </c>
    </row>
    <row r="2340" customFormat="false" ht="30" hidden="false" customHeight="true" outlineLevel="0" collapsed="false">
      <c r="H2340" s="198" t="str">
        <f aca="false">IFERROR(IF(AND(D2340="",F2340=""),"",SUM(H2339+D2340-F2340)),"E' necessario compilare le righe consecutivamente")</f>
        <v/>
      </c>
    </row>
    <row r="2341" customFormat="false" ht="30" hidden="false" customHeight="true" outlineLevel="0" collapsed="false">
      <c r="H2341" s="198" t="str">
        <f aca="false">IFERROR(IF(AND(D2341="",F2341=""),"",SUM(H2340+D2341-F2341)),"E' necessario compilare le righe consecutivamente")</f>
        <v/>
      </c>
    </row>
    <row r="2342" customFormat="false" ht="30" hidden="false" customHeight="true" outlineLevel="0" collapsed="false">
      <c r="H2342" s="198" t="str">
        <f aca="false">IFERROR(IF(AND(D2342="",F2342=""),"",SUM(H2341+D2342-F2342)),"E' necessario compilare le righe consecutivamente")</f>
        <v/>
      </c>
    </row>
    <row r="2343" customFormat="false" ht="30" hidden="false" customHeight="true" outlineLevel="0" collapsed="false">
      <c r="H2343" s="198" t="str">
        <f aca="false">IFERROR(IF(AND(D2343="",F2343=""),"",SUM(H2342+D2343-F2343)),"E' necessario compilare le righe consecutivamente")</f>
        <v/>
      </c>
    </row>
    <row r="2344" customFormat="false" ht="30" hidden="false" customHeight="true" outlineLevel="0" collapsed="false">
      <c r="H2344" s="198" t="str">
        <f aca="false">IFERROR(IF(AND(D2344="",F2344=""),"",SUM(H2343+D2344-F2344)),"E' necessario compilare le righe consecutivamente")</f>
        <v/>
      </c>
    </row>
    <row r="2345" customFormat="false" ht="30" hidden="false" customHeight="true" outlineLevel="0" collapsed="false">
      <c r="H2345" s="198" t="str">
        <f aca="false">IFERROR(IF(AND(D2345="",F2345=""),"",SUM(H2344+D2345-F2345)),"E' necessario compilare le righe consecutivamente")</f>
        <v/>
      </c>
    </row>
    <row r="2346" customFormat="false" ht="30" hidden="false" customHeight="true" outlineLevel="0" collapsed="false">
      <c r="H2346" s="198" t="str">
        <f aca="false">IFERROR(IF(AND(D2346="",F2346=""),"",SUM(H2345+D2346-F2346)),"E' necessario compilare le righe consecutivamente")</f>
        <v/>
      </c>
    </row>
    <row r="2347" customFormat="false" ht="30" hidden="false" customHeight="true" outlineLevel="0" collapsed="false">
      <c r="H2347" s="198" t="str">
        <f aca="false">IFERROR(IF(AND(D2347="",F2347=""),"",SUM(H2346+D2347-F2347)),"E' necessario compilare le righe consecutivamente")</f>
        <v/>
      </c>
    </row>
    <row r="2348" customFormat="false" ht="30" hidden="false" customHeight="true" outlineLevel="0" collapsed="false">
      <c r="H2348" s="198" t="str">
        <f aca="false">IFERROR(IF(AND(D2348="",F2348=""),"",SUM(H2347+D2348-F2348)),"E' necessario compilare le righe consecutivamente")</f>
        <v/>
      </c>
    </row>
    <row r="2349" customFormat="false" ht="30" hidden="false" customHeight="true" outlineLevel="0" collapsed="false">
      <c r="H2349" s="198" t="str">
        <f aca="false">IFERROR(IF(AND(D2349="",F2349=""),"",SUM(H2348+D2349-F2349)),"E' necessario compilare le righe consecutivamente")</f>
        <v/>
      </c>
    </row>
    <row r="2350" customFormat="false" ht="30" hidden="false" customHeight="true" outlineLevel="0" collapsed="false">
      <c r="H2350" s="198" t="str">
        <f aca="false">IFERROR(IF(AND(D2350="",F2350=""),"",SUM(H2349+D2350-F2350)),"E' necessario compilare le righe consecutivamente")</f>
        <v/>
      </c>
    </row>
    <row r="2351" customFormat="false" ht="30" hidden="false" customHeight="true" outlineLevel="0" collapsed="false">
      <c r="H2351" s="198" t="str">
        <f aca="false">IFERROR(IF(AND(D2351="",F2351=""),"",SUM(H2350+D2351-F2351)),"E' necessario compilare le righe consecutivamente")</f>
        <v/>
      </c>
    </row>
    <row r="2352" customFormat="false" ht="30" hidden="false" customHeight="true" outlineLevel="0" collapsed="false">
      <c r="H2352" s="198" t="str">
        <f aca="false">IFERROR(IF(AND(D2352="",F2352=""),"",SUM(H2351+D2352-F2352)),"E' necessario compilare le righe consecutivamente")</f>
        <v/>
      </c>
    </row>
    <row r="2353" customFormat="false" ht="30" hidden="false" customHeight="true" outlineLevel="0" collapsed="false">
      <c r="H2353" s="198" t="str">
        <f aca="false">IFERROR(IF(AND(D2353="",F2353=""),"",SUM(H2352+D2353-F2353)),"E' necessario compilare le righe consecutivamente")</f>
        <v/>
      </c>
    </row>
    <row r="2354" customFormat="false" ht="30" hidden="false" customHeight="true" outlineLevel="0" collapsed="false">
      <c r="H2354" s="198" t="str">
        <f aca="false">IFERROR(IF(AND(D2354="",F2354=""),"",SUM(H2353+D2354-F2354)),"E' necessario compilare le righe consecutivamente")</f>
        <v/>
      </c>
    </row>
    <row r="2355" customFormat="false" ht="30" hidden="false" customHeight="true" outlineLevel="0" collapsed="false">
      <c r="H2355" s="198" t="str">
        <f aca="false">IFERROR(IF(AND(D2355="",F2355=""),"",SUM(H2354+D2355-F2355)),"E' necessario compilare le righe consecutivamente")</f>
        <v/>
      </c>
    </row>
    <row r="2356" customFormat="false" ht="30" hidden="false" customHeight="true" outlineLevel="0" collapsed="false">
      <c r="H2356" s="198" t="str">
        <f aca="false">IFERROR(IF(AND(D2356="",F2356=""),"",SUM(H2355+D2356-F2356)),"E' necessario compilare le righe consecutivamente")</f>
        <v/>
      </c>
    </row>
    <row r="2357" customFormat="false" ht="30" hidden="false" customHeight="true" outlineLevel="0" collapsed="false">
      <c r="H2357" s="198" t="str">
        <f aca="false">IFERROR(IF(AND(D2357="",F2357=""),"",SUM(H2356+D2357-F2357)),"E' necessario compilare le righe consecutivamente")</f>
        <v/>
      </c>
    </row>
    <row r="2358" customFormat="false" ht="30" hidden="false" customHeight="true" outlineLevel="0" collapsed="false">
      <c r="H2358" s="198" t="str">
        <f aca="false">IFERROR(IF(AND(D2358="",F2358=""),"",SUM(H2357+D2358-F2358)),"E' necessario compilare le righe consecutivamente")</f>
        <v/>
      </c>
    </row>
    <row r="2359" customFormat="false" ht="30" hidden="false" customHeight="true" outlineLevel="0" collapsed="false">
      <c r="H2359" s="198" t="str">
        <f aca="false">IFERROR(IF(AND(D2359="",F2359=""),"",SUM(H2358+D2359-F2359)),"E' necessario compilare le righe consecutivamente")</f>
        <v/>
      </c>
    </row>
    <row r="2360" customFormat="false" ht="30" hidden="false" customHeight="true" outlineLevel="0" collapsed="false">
      <c r="H2360" s="198" t="str">
        <f aca="false">IFERROR(IF(AND(D2360="",F2360=""),"",SUM(H2359+D2360-F2360)),"E' necessario compilare le righe consecutivamente")</f>
        <v/>
      </c>
    </row>
    <row r="2361" customFormat="false" ht="30" hidden="false" customHeight="true" outlineLevel="0" collapsed="false">
      <c r="H2361" s="198" t="str">
        <f aca="false">IFERROR(IF(AND(D2361="",F2361=""),"",SUM(H2360+D2361-F2361)),"E' necessario compilare le righe consecutivamente")</f>
        <v/>
      </c>
    </row>
    <row r="2362" customFormat="false" ht="30" hidden="false" customHeight="true" outlineLevel="0" collapsed="false">
      <c r="H2362" s="198" t="str">
        <f aca="false">IFERROR(IF(AND(D2362="",F2362=""),"",SUM(H2361+D2362-F2362)),"E' necessario compilare le righe consecutivamente")</f>
        <v/>
      </c>
    </row>
    <row r="2363" customFormat="false" ht="30" hidden="false" customHeight="true" outlineLevel="0" collapsed="false">
      <c r="H2363" s="198" t="str">
        <f aca="false">IFERROR(IF(AND(D2363="",F2363=""),"",SUM(H2362+D2363-F2363)),"E' necessario compilare le righe consecutivamente")</f>
        <v/>
      </c>
    </row>
    <row r="2364" customFormat="false" ht="30" hidden="false" customHeight="true" outlineLevel="0" collapsed="false">
      <c r="H2364" s="198" t="str">
        <f aca="false">IFERROR(IF(AND(D2364="",F2364=""),"",SUM(H2363+D2364-F2364)),"E' necessario compilare le righe consecutivamente")</f>
        <v/>
      </c>
    </row>
    <row r="2365" customFormat="false" ht="30" hidden="false" customHeight="true" outlineLevel="0" collapsed="false">
      <c r="H2365" s="198" t="str">
        <f aca="false">IFERROR(IF(AND(D2365="",F2365=""),"",SUM(H2364+D2365-F2365)),"E' necessario compilare le righe consecutivamente")</f>
        <v/>
      </c>
    </row>
    <row r="2366" customFormat="false" ht="30" hidden="false" customHeight="true" outlineLevel="0" collapsed="false">
      <c r="H2366" s="198" t="str">
        <f aca="false">IFERROR(IF(AND(D2366="",F2366=""),"",SUM(H2365+D2366-F2366)),"E' necessario compilare le righe consecutivamente")</f>
        <v/>
      </c>
    </row>
    <row r="2367" customFormat="false" ht="30" hidden="false" customHeight="true" outlineLevel="0" collapsed="false">
      <c r="H2367" s="198" t="str">
        <f aca="false">IFERROR(IF(AND(D2367="",F2367=""),"",SUM(H2366+D2367-F2367)),"E' necessario compilare le righe consecutivamente")</f>
        <v/>
      </c>
    </row>
    <row r="2368" customFormat="false" ht="30" hidden="false" customHeight="true" outlineLevel="0" collapsed="false">
      <c r="H2368" s="198" t="str">
        <f aca="false">IFERROR(IF(AND(D2368="",F2368=""),"",SUM(H2367+D2368-F2368)),"E' necessario compilare le righe consecutivamente")</f>
        <v/>
      </c>
    </row>
    <row r="2369" customFormat="false" ht="30" hidden="false" customHeight="true" outlineLevel="0" collapsed="false">
      <c r="H2369" s="198" t="str">
        <f aca="false">IFERROR(IF(AND(D2369="",F2369=""),"",SUM(H2368+D2369-F2369)),"E' necessario compilare le righe consecutivamente")</f>
        <v/>
      </c>
    </row>
    <row r="2370" customFormat="false" ht="30" hidden="false" customHeight="true" outlineLevel="0" collapsed="false">
      <c r="H2370" s="198" t="str">
        <f aca="false">IFERROR(IF(AND(D2370="",F2370=""),"",SUM(H2369+D2370-F2370)),"E' necessario compilare le righe consecutivamente")</f>
        <v/>
      </c>
    </row>
    <row r="2371" customFormat="false" ht="30" hidden="false" customHeight="true" outlineLevel="0" collapsed="false">
      <c r="H2371" s="198" t="str">
        <f aca="false">IFERROR(IF(AND(D2371="",F2371=""),"",SUM(H2370+D2371-F2371)),"E' necessario compilare le righe consecutivamente")</f>
        <v/>
      </c>
    </row>
    <row r="2372" customFormat="false" ht="30" hidden="false" customHeight="true" outlineLevel="0" collapsed="false">
      <c r="H2372" s="198" t="str">
        <f aca="false">IFERROR(IF(AND(D2372="",F2372=""),"",SUM(H2371+D2372-F2372)),"E' necessario compilare le righe consecutivamente")</f>
        <v/>
      </c>
    </row>
    <row r="2373" customFormat="false" ht="30" hidden="false" customHeight="true" outlineLevel="0" collapsed="false">
      <c r="H2373" s="198" t="str">
        <f aca="false">IFERROR(IF(AND(D2373="",F2373=""),"",SUM(H2372+D2373-F2373)),"E' necessario compilare le righe consecutivamente")</f>
        <v/>
      </c>
    </row>
    <row r="2374" customFormat="false" ht="30" hidden="false" customHeight="true" outlineLevel="0" collapsed="false">
      <c r="H2374" s="198" t="str">
        <f aca="false">IFERROR(IF(AND(D2374="",F2374=""),"",SUM(H2373+D2374-F2374)),"E' necessario compilare le righe consecutivamente")</f>
        <v/>
      </c>
    </row>
    <row r="2375" customFormat="false" ht="30" hidden="false" customHeight="true" outlineLevel="0" collapsed="false">
      <c r="H2375" s="198" t="str">
        <f aca="false">IFERROR(IF(AND(D2375="",F2375=""),"",SUM(H2374+D2375-F2375)),"E' necessario compilare le righe consecutivamente")</f>
        <v/>
      </c>
    </row>
    <row r="2376" customFormat="false" ht="30" hidden="false" customHeight="true" outlineLevel="0" collapsed="false">
      <c r="H2376" s="198" t="str">
        <f aca="false">IFERROR(IF(AND(D2376="",F2376=""),"",SUM(H2375+D2376-F2376)),"E' necessario compilare le righe consecutivamente")</f>
        <v/>
      </c>
    </row>
    <row r="2377" customFormat="false" ht="30" hidden="false" customHeight="true" outlineLevel="0" collapsed="false">
      <c r="H2377" s="198" t="str">
        <f aca="false">IFERROR(IF(AND(D2377="",F2377=""),"",SUM(H2376+D2377-F2377)),"E' necessario compilare le righe consecutivamente")</f>
        <v/>
      </c>
    </row>
    <row r="2378" customFormat="false" ht="30" hidden="false" customHeight="true" outlineLevel="0" collapsed="false">
      <c r="H2378" s="198" t="str">
        <f aca="false">IFERROR(IF(AND(D2378="",F2378=""),"",SUM(H2377+D2378-F2378)),"E' necessario compilare le righe consecutivamente")</f>
        <v/>
      </c>
    </row>
    <row r="2379" customFormat="false" ht="30" hidden="false" customHeight="true" outlineLevel="0" collapsed="false">
      <c r="H2379" s="198" t="str">
        <f aca="false">IFERROR(IF(AND(D2379="",F2379=""),"",SUM(H2378+D2379-F2379)),"E' necessario compilare le righe consecutivamente")</f>
        <v/>
      </c>
    </row>
    <row r="2380" customFormat="false" ht="30" hidden="false" customHeight="true" outlineLevel="0" collapsed="false">
      <c r="H2380" s="198" t="str">
        <f aca="false">IFERROR(IF(AND(D2380="",F2380=""),"",SUM(H2379+D2380-F2380)),"E' necessario compilare le righe consecutivamente")</f>
        <v/>
      </c>
    </row>
    <row r="2381" customFormat="false" ht="30" hidden="false" customHeight="true" outlineLevel="0" collapsed="false">
      <c r="H2381" s="198" t="str">
        <f aca="false">IFERROR(IF(AND(D2381="",F2381=""),"",SUM(H2380+D2381-F2381)),"E' necessario compilare le righe consecutivamente")</f>
        <v/>
      </c>
    </row>
    <row r="2382" customFormat="false" ht="30" hidden="false" customHeight="true" outlineLevel="0" collapsed="false">
      <c r="H2382" s="198" t="str">
        <f aca="false">IFERROR(IF(AND(D2382="",F2382=""),"",SUM(H2381+D2382-F2382)),"E' necessario compilare le righe consecutivamente")</f>
        <v/>
      </c>
    </row>
    <row r="2383" customFormat="false" ht="30" hidden="false" customHeight="true" outlineLevel="0" collapsed="false">
      <c r="H2383" s="198" t="str">
        <f aca="false">IFERROR(IF(AND(D2383="",F2383=""),"",SUM(H2382+D2383-F2383)),"E' necessario compilare le righe consecutivamente")</f>
        <v/>
      </c>
    </row>
    <row r="2384" customFormat="false" ht="30" hidden="false" customHeight="true" outlineLevel="0" collapsed="false">
      <c r="H2384" s="198" t="str">
        <f aca="false">IFERROR(IF(AND(D2384="",F2384=""),"",SUM(H2383+D2384-F2384)),"E' necessario compilare le righe consecutivamente")</f>
        <v/>
      </c>
    </row>
    <row r="2385" customFormat="false" ht="30" hidden="false" customHeight="true" outlineLevel="0" collapsed="false">
      <c r="H2385" s="198" t="str">
        <f aca="false">IFERROR(IF(AND(D2385="",F2385=""),"",SUM(H2384+D2385-F2385)),"E' necessario compilare le righe consecutivamente")</f>
        <v/>
      </c>
    </row>
    <row r="2386" customFormat="false" ht="30" hidden="false" customHeight="true" outlineLevel="0" collapsed="false">
      <c r="H2386" s="198" t="str">
        <f aca="false">IFERROR(IF(AND(D2386="",F2386=""),"",SUM(H2385+D2386-F2386)),"E' necessario compilare le righe consecutivamente")</f>
        <v/>
      </c>
    </row>
    <row r="2387" customFormat="false" ht="30" hidden="false" customHeight="true" outlineLevel="0" collapsed="false">
      <c r="H2387" s="198" t="str">
        <f aca="false">IFERROR(IF(AND(D2387="",F2387=""),"",SUM(H2386+D2387-F2387)),"E' necessario compilare le righe consecutivamente")</f>
        <v/>
      </c>
    </row>
    <row r="2388" customFormat="false" ht="30" hidden="false" customHeight="true" outlineLevel="0" collapsed="false">
      <c r="H2388" s="198" t="str">
        <f aca="false">IFERROR(IF(AND(D2388="",F2388=""),"",SUM(H2387+D2388-F2388)),"E' necessario compilare le righe consecutivamente")</f>
        <v/>
      </c>
    </row>
    <row r="2389" customFormat="false" ht="30" hidden="false" customHeight="true" outlineLevel="0" collapsed="false">
      <c r="H2389" s="198" t="str">
        <f aca="false">IFERROR(IF(AND(D2389="",F2389=""),"",SUM(H2388+D2389-F2389)),"E' necessario compilare le righe consecutivamente")</f>
        <v/>
      </c>
    </row>
    <row r="2390" customFormat="false" ht="30" hidden="false" customHeight="true" outlineLevel="0" collapsed="false">
      <c r="H2390" s="198" t="str">
        <f aca="false">IFERROR(IF(AND(D2390="",F2390=""),"",SUM(H2389+D2390-F2390)),"E' necessario compilare le righe consecutivamente")</f>
        <v/>
      </c>
    </row>
    <row r="2391" customFormat="false" ht="30" hidden="false" customHeight="true" outlineLevel="0" collapsed="false">
      <c r="H2391" s="198" t="str">
        <f aca="false">IFERROR(IF(AND(D2391="",F2391=""),"",SUM(H2390+D2391-F2391)),"E' necessario compilare le righe consecutivamente")</f>
        <v/>
      </c>
    </row>
    <row r="2392" customFormat="false" ht="30" hidden="false" customHeight="true" outlineLevel="0" collapsed="false">
      <c r="H2392" s="198" t="str">
        <f aca="false">IFERROR(IF(AND(D2392="",F2392=""),"",SUM(H2391+D2392-F2392)),"E' necessario compilare le righe consecutivamente")</f>
        <v/>
      </c>
    </row>
    <row r="2393" customFormat="false" ht="30" hidden="false" customHeight="true" outlineLevel="0" collapsed="false">
      <c r="H2393" s="198" t="str">
        <f aca="false">IFERROR(IF(AND(D2393="",F2393=""),"",SUM(H2392+D2393-F2393)),"E' necessario compilare le righe consecutivamente")</f>
        <v/>
      </c>
    </row>
    <row r="2394" customFormat="false" ht="30" hidden="false" customHeight="true" outlineLevel="0" collapsed="false">
      <c r="H2394" s="198" t="str">
        <f aca="false">IFERROR(IF(AND(D2394="",F2394=""),"",SUM(H2393+D2394-F2394)),"E' necessario compilare le righe consecutivamente")</f>
        <v/>
      </c>
    </row>
    <row r="2395" customFormat="false" ht="30" hidden="false" customHeight="true" outlineLevel="0" collapsed="false">
      <c r="H2395" s="198" t="str">
        <f aca="false">IFERROR(IF(AND(D2395="",F2395=""),"",SUM(H2394+D2395-F2395)),"E' necessario compilare le righe consecutivamente")</f>
        <v/>
      </c>
    </row>
    <row r="2396" customFormat="false" ht="30" hidden="false" customHeight="true" outlineLevel="0" collapsed="false">
      <c r="H2396" s="198" t="str">
        <f aca="false">IFERROR(IF(AND(D2396="",F2396=""),"",SUM(H2395+D2396-F2396)),"E' necessario compilare le righe consecutivamente")</f>
        <v/>
      </c>
    </row>
    <row r="2397" customFormat="false" ht="30" hidden="false" customHeight="true" outlineLevel="0" collapsed="false">
      <c r="H2397" s="198" t="str">
        <f aca="false">IFERROR(IF(AND(D2397="",F2397=""),"",SUM(H2396+D2397-F2397)),"E' necessario compilare le righe consecutivamente")</f>
        <v/>
      </c>
    </row>
    <row r="2398" customFormat="false" ht="30" hidden="false" customHeight="true" outlineLevel="0" collapsed="false">
      <c r="H2398" s="198" t="str">
        <f aca="false">IFERROR(IF(AND(D2398="",F2398=""),"",SUM(H2397+D2398-F2398)),"E' necessario compilare le righe consecutivamente")</f>
        <v/>
      </c>
    </row>
    <row r="2399" customFormat="false" ht="30" hidden="false" customHeight="true" outlineLevel="0" collapsed="false">
      <c r="H2399" s="198" t="str">
        <f aca="false">IFERROR(IF(AND(D2399="",F2399=""),"",SUM(H2398+D2399-F2399)),"E' necessario compilare le righe consecutivamente")</f>
        <v/>
      </c>
    </row>
    <row r="2400" customFormat="false" ht="30" hidden="false" customHeight="true" outlineLevel="0" collapsed="false">
      <c r="H2400" s="198" t="str">
        <f aca="false">IFERROR(IF(AND(D2400="",F2400=""),"",SUM(H2399+D2400-F2400)),"E' necessario compilare le righe consecutivamente")</f>
        <v/>
      </c>
    </row>
    <row r="2401" customFormat="false" ht="30" hidden="false" customHeight="true" outlineLevel="0" collapsed="false">
      <c r="H2401" s="198" t="str">
        <f aca="false">IFERROR(IF(AND(D2401="",F2401=""),"",SUM(H2400+D2401-F2401)),"E' necessario compilare le righe consecutivamente")</f>
        <v/>
      </c>
    </row>
    <row r="2402" customFormat="false" ht="30" hidden="false" customHeight="true" outlineLevel="0" collapsed="false">
      <c r="H2402" s="198" t="str">
        <f aca="false">IFERROR(IF(AND(D2402="",F2402=""),"",SUM(H2401+D2402-F2402)),"E' necessario compilare le righe consecutivamente")</f>
        <v/>
      </c>
    </row>
    <row r="2403" customFormat="false" ht="30" hidden="false" customHeight="true" outlineLevel="0" collapsed="false">
      <c r="H2403" s="198" t="str">
        <f aca="false">IFERROR(IF(AND(D2403="",F2403=""),"",SUM(H2402+D2403-F2403)),"E' necessario compilare le righe consecutivamente")</f>
        <v/>
      </c>
    </row>
    <row r="2404" customFormat="false" ht="30" hidden="false" customHeight="true" outlineLevel="0" collapsed="false">
      <c r="H2404" s="198" t="str">
        <f aca="false">IFERROR(IF(AND(D2404="",F2404=""),"",SUM(H2403+D2404-F2404)),"E' necessario compilare le righe consecutivamente")</f>
        <v/>
      </c>
    </row>
    <row r="2405" customFormat="false" ht="30" hidden="false" customHeight="true" outlineLevel="0" collapsed="false">
      <c r="H2405" s="198" t="str">
        <f aca="false">IFERROR(IF(AND(D2405="",F2405=""),"",SUM(H2404+D2405-F2405)),"E' necessario compilare le righe consecutivamente")</f>
        <v/>
      </c>
    </row>
    <row r="2406" customFormat="false" ht="30" hidden="false" customHeight="true" outlineLevel="0" collapsed="false">
      <c r="H2406" s="198" t="str">
        <f aca="false">IFERROR(IF(AND(D2406="",F2406=""),"",SUM(H2405+D2406-F2406)),"E' necessario compilare le righe consecutivamente")</f>
        <v/>
      </c>
    </row>
    <row r="2407" customFormat="false" ht="30" hidden="false" customHeight="true" outlineLevel="0" collapsed="false">
      <c r="H2407" s="198" t="str">
        <f aca="false">IFERROR(IF(AND(D2407="",F2407=""),"",SUM(H2406+D2407-F2407)),"E' necessario compilare le righe consecutivamente")</f>
        <v/>
      </c>
    </row>
    <row r="2408" customFormat="false" ht="30" hidden="false" customHeight="true" outlineLevel="0" collapsed="false">
      <c r="H2408" s="198" t="str">
        <f aca="false">IFERROR(IF(AND(D2408="",F2408=""),"",SUM(H2407+D2408-F2408)),"E' necessario compilare le righe consecutivamente")</f>
        <v/>
      </c>
    </row>
    <row r="2409" customFormat="false" ht="30" hidden="false" customHeight="true" outlineLevel="0" collapsed="false">
      <c r="H2409" s="198" t="str">
        <f aca="false">IFERROR(IF(AND(D2409="",F2409=""),"",SUM(H2408+D2409-F2409)),"E' necessario compilare le righe consecutivamente")</f>
        <v/>
      </c>
    </row>
    <row r="2410" customFormat="false" ht="30" hidden="false" customHeight="true" outlineLevel="0" collapsed="false">
      <c r="H2410" s="198" t="str">
        <f aca="false">IFERROR(IF(AND(D2410="",F2410=""),"",SUM(H2409+D2410-F2410)),"E' necessario compilare le righe consecutivamente")</f>
        <v/>
      </c>
    </row>
    <row r="2411" customFormat="false" ht="30" hidden="false" customHeight="true" outlineLevel="0" collapsed="false">
      <c r="H2411" s="198" t="str">
        <f aca="false">IFERROR(IF(AND(D2411="",F2411=""),"",SUM(H2410+D2411-F2411)),"E' necessario compilare le righe consecutivamente")</f>
        <v/>
      </c>
    </row>
    <row r="2412" customFormat="false" ht="30" hidden="false" customHeight="true" outlineLevel="0" collapsed="false">
      <c r="H2412" s="198" t="str">
        <f aca="false">IFERROR(IF(AND(D2412="",F2412=""),"",SUM(H2411+D2412-F2412)),"E' necessario compilare le righe consecutivamente")</f>
        <v/>
      </c>
    </row>
    <row r="2413" customFormat="false" ht="30" hidden="false" customHeight="true" outlineLevel="0" collapsed="false">
      <c r="H2413" s="198" t="str">
        <f aca="false">IFERROR(IF(AND(D2413="",F2413=""),"",SUM(H2412+D2413-F2413)),"E' necessario compilare le righe consecutivamente")</f>
        <v/>
      </c>
    </row>
    <row r="2414" customFormat="false" ht="30" hidden="false" customHeight="true" outlineLevel="0" collapsed="false">
      <c r="H2414" s="198" t="str">
        <f aca="false">IFERROR(IF(AND(D2414="",F2414=""),"",SUM(H2413+D2414-F2414)),"E' necessario compilare le righe consecutivamente")</f>
        <v/>
      </c>
    </row>
    <row r="2415" customFormat="false" ht="30" hidden="false" customHeight="true" outlineLevel="0" collapsed="false">
      <c r="H2415" s="198" t="str">
        <f aca="false">IFERROR(IF(AND(D2415="",F2415=""),"",SUM(H2414+D2415-F2415)),"E' necessario compilare le righe consecutivamente")</f>
        <v/>
      </c>
    </row>
    <row r="2416" customFormat="false" ht="30" hidden="false" customHeight="true" outlineLevel="0" collapsed="false">
      <c r="H2416" s="198" t="str">
        <f aca="false">IFERROR(IF(AND(D2416="",F2416=""),"",SUM(H2415+D2416-F2416)),"E' necessario compilare le righe consecutivamente")</f>
        <v/>
      </c>
    </row>
    <row r="2417" customFormat="false" ht="30" hidden="false" customHeight="true" outlineLevel="0" collapsed="false">
      <c r="H2417" s="198" t="str">
        <f aca="false">IFERROR(IF(AND(D2417="",F2417=""),"",SUM(H2416+D2417-F2417)),"E' necessario compilare le righe consecutivamente")</f>
        <v/>
      </c>
    </row>
    <row r="2418" customFormat="false" ht="30" hidden="false" customHeight="true" outlineLevel="0" collapsed="false">
      <c r="H2418" s="198" t="str">
        <f aca="false">IFERROR(IF(AND(D2418="",F2418=""),"",SUM(H2417+D2418-F2418)),"E' necessario compilare le righe consecutivamente")</f>
        <v/>
      </c>
    </row>
    <row r="2419" customFormat="false" ht="30" hidden="false" customHeight="true" outlineLevel="0" collapsed="false">
      <c r="H2419" s="198" t="str">
        <f aca="false">IFERROR(IF(AND(D2419="",F2419=""),"",SUM(H2418+D2419-F2419)),"E' necessario compilare le righe consecutivamente")</f>
        <v/>
      </c>
    </row>
    <row r="2420" customFormat="false" ht="30" hidden="false" customHeight="true" outlineLevel="0" collapsed="false">
      <c r="H2420" s="198" t="str">
        <f aca="false">IFERROR(IF(AND(D2420="",F2420=""),"",SUM(H2419+D2420-F2420)),"E' necessario compilare le righe consecutivamente")</f>
        <v/>
      </c>
    </row>
    <row r="2421" customFormat="false" ht="30" hidden="false" customHeight="true" outlineLevel="0" collapsed="false">
      <c r="H2421" s="198" t="str">
        <f aca="false">IFERROR(IF(AND(D2421="",F2421=""),"",SUM(H2420+D2421-F2421)),"E' necessario compilare le righe consecutivamente")</f>
        <v/>
      </c>
    </row>
    <row r="2422" customFormat="false" ht="30" hidden="false" customHeight="true" outlineLevel="0" collapsed="false">
      <c r="H2422" s="198" t="str">
        <f aca="false">IFERROR(IF(AND(D2422="",F2422=""),"",SUM(H2421+D2422-F2422)),"E' necessario compilare le righe consecutivamente")</f>
        <v/>
      </c>
    </row>
    <row r="2423" customFormat="false" ht="30" hidden="false" customHeight="true" outlineLevel="0" collapsed="false">
      <c r="H2423" s="198" t="str">
        <f aca="false">IFERROR(IF(AND(D2423="",F2423=""),"",SUM(H2422+D2423-F2423)),"E' necessario compilare le righe consecutivamente")</f>
        <v/>
      </c>
    </row>
    <row r="2424" customFormat="false" ht="30" hidden="false" customHeight="true" outlineLevel="0" collapsed="false">
      <c r="H2424" s="198" t="str">
        <f aca="false">IFERROR(IF(AND(D2424="",F2424=""),"",SUM(H2423+D2424-F2424)),"E' necessario compilare le righe consecutivamente")</f>
        <v/>
      </c>
    </row>
    <row r="2425" customFormat="false" ht="30" hidden="false" customHeight="true" outlineLevel="0" collapsed="false">
      <c r="H2425" s="198" t="str">
        <f aca="false">IFERROR(IF(AND(D2425="",F2425=""),"",SUM(H2424+D2425-F2425)),"E' necessario compilare le righe consecutivamente")</f>
        <v/>
      </c>
    </row>
    <row r="2426" customFormat="false" ht="30" hidden="false" customHeight="true" outlineLevel="0" collapsed="false">
      <c r="H2426" s="198" t="str">
        <f aca="false">IFERROR(IF(AND(D2426="",F2426=""),"",SUM(H2425+D2426-F2426)),"E' necessario compilare le righe consecutivamente")</f>
        <v/>
      </c>
    </row>
    <row r="2427" customFormat="false" ht="30" hidden="false" customHeight="true" outlineLevel="0" collapsed="false">
      <c r="H2427" s="198" t="str">
        <f aca="false">IFERROR(IF(AND(D2427="",F2427=""),"",SUM(H2426+D2427-F2427)),"E' necessario compilare le righe consecutivamente")</f>
        <v/>
      </c>
    </row>
    <row r="2428" customFormat="false" ht="30" hidden="false" customHeight="true" outlineLevel="0" collapsed="false">
      <c r="H2428" s="198" t="str">
        <f aca="false">IFERROR(IF(AND(D2428="",F2428=""),"",SUM(H2427+D2428-F2428)),"E' necessario compilare le righe consecutivamente")</f>
        <v/>
      </c>
    </row>
    <row r="2429" customFormat="false" ht="30" hidden="false" customHeight="true" outlineLevel="0" collapsed="false">
      <c r="H2429" s="198" t="str">
        <f aca="false">IFERROR(IF(AND(D2429="",F2429=""),"",SUM(H2428+D2429-F2429)),"E' necessario compilare le righe consecutivamente")</f>
        <v/>
      </c>
    </row>
    <row r="2430" customFormat="false" ht="30" hidden="false" customHeight="true" outlineLevel="0" collapsed="false">
      <c r="H2430" s="198" t="str">
        <f aca="false">IFERROR(IF(AND(D2430="",F2430=""),"",SUM(H2429+D2430-F2430)),"E' necessario compilare le righe consecutivamente")</f>
        <v/>
      </c>
    </row>
    <row r="2431" customFormat="false" ht="30" hidden="false" customHeight="true" outlineLevel="0" collapsed="false">
      <c r="H2431" s="198" t="str">
        <f aca="false">IFERROR(IF(AND(D2431="",F2431=""),"",SUM(H2430+D2431-F2431)),"E' necessario compilare le righe consecutivamente")</f>
        <v/>
      </c>
    </row>
    <row r="2432" customFormat="false" ht="30" hidden="false" customHeight="true" outlineLevel="0" collapsed="false">
      <c r="H2432" s="198" t="str">
        <f aca="false">IFERROR(IF(AND(D2432="",F2432=""),"",SUM(H2431+D2432-F2432)),"E' necessario compilare le righe consecutivamente")</f>
        <v/>
      </c>
    </row>
    <row r="2433" customFormat="false" ht="30" hidden="false" customHeight="true" outlineLevel="0" collapsed="false">
      <c r="H2433" s="198" t="str">
        <f aca="false">IFERROR(IF(AND(D2433="",F2433=""),"",SUM(H2432+D2433-F2433)),"E' necessario compilare le righe consecutivamente")</f>
        <v/>
      </c>
    </row>
    <row r="2434" customFormat="false" ht="30" hidden="false" customHeight="true" outlineLevel="0" collapsed="false">
      <c r="H2434" s="198" t="str">
        <f aca="false">IFERROR(IF(AND(D2434="",F2434=""),"",SUM(H2433+D2434-F2434)),"E' necessario compilare le righe consecutivamente")</f>
        <v/>
      </c>
    </row>
    <row r="2435" customFormat="false" ht="30" hidden="false" customHeight="true" outlineLevel="0" collapsed="false">
      <c r="H2435" s="198" t="str">
        <f aca="false">IFERROR(IF(AND(D2435="",F2435=""),"",SUM(H2434+D2435-F2435)),"E' necessario compilare le righe consecutivamente")</f>
        <v/>
      </c>
    </row>
    <row r="2436" customFormat="false" ht="30" hidden="false" customHeight="true" outlineLevel="0" collapsed="false">
      <c r="H2436" s="198" t="str">
        <f aca="false">IFERROR(IF(AND(D2436="",F2436=""),"",SUM(H2435+D2436-F2436)),"E' necessario compilare le righe consecutivamente")</f>
        <v/>
      </c>
    </row>
    <row r="2437" customFormat="false" ht="30" hidden="false" customHeight="true" outlineLevel="0" collapsed="false">
      <c r="H2437" s="198" t="str">
        <f aca="false">IFERROR(IF(AND(D2437="",F2437=""),"",SUM(H2436+D2437-F2437)),"E' necessario compilare le righe consecutivamente")</f>
        <v/>
      </c>
    </row>
    <row r="2438" customFormat="false" ht="30" hidden="false" customHeight="true" outlineLevel="0" collapsed="false">
      <c r="H2438" s="198" t="str">
        <f aca="false">IFERROR(IF(AND(D2438="",F2438=""),"",SUM(H2437+D2438-F2438)),"E' necessario compilare le righe consecutivamente")</f>
        <v/>
      </c>
    </row>
    <row r="2439" customFormat="false" ht="30" hidden="false" customHeight="true" outlineLevel="0" collapsed="false">
      <c r="H2439" s="198" t="str">
        <f aca="false">IFERROR(IF(AND(D2439="",F2439=""),"",SUM(H2438+D2439-F2439)),"E' necessario compilare le righe consecutivamente")</f>
        <v/>
      </c>
    </row>
    <row r="2440" customFormat="false" ht="30" hidden="false" customHeight="true" outlineLevel="0" collapsed="false">
      <c r="H2440" s="198" t="str">
        <f aca="false">IFERROR(IF(AND(D2440="",F2440=""),"",SUM(H2439+D2440-F2440)),"E' necessario compilare le righe consecutivamente")</f>
        <v/>
      </c>
    </row>
    <row r="2441" customFormat="false" ht="30" hidden="false" customHeight="true" outlineLevel="0" collapsed="false">
      <c r="H2441" s="198" t="str">
        <f aca="false">IFERROR(IF(AND(D2441="",F2441=""),"",SUM(H2440+D2441-F2441)),"E' necessario compilare le righe consecutivamente")</f>
        <v/>
      </c>
    </row>
    <row r="2442" customFormat="false" ht="30" hidden="false" customHeight="true" outlineLevel="0" collapsed="false">
      <c r="H2442" s="198" t="str">
        <f aca="false">IFERROR(IF(AND(D2442="",F2442=""),"",SUM(H2441+D2442-F2442)),"E' necessario compilare le righe consecutivamente")</f>
        <v/>
      </c>
    </row>
    <row r="2443" customFormat="false" ht="30" hidden="false" customHeight="true" outlineLevel="0" collapsed="false">
      <c r="H2443" s="198" t="str">
        <f aca="false">IFERROR(IF(AND(D2443="",F2443=""),"",SUM(H2442+D2443-F2443)),"E' necessario compilare le righe consecutivamente")</f>
        <v/>
      </c>
    </row>
    <row r="2444" customFormat="false" ht="30" hidden="false" customHeight="true" outlineLevel="0" collapsed="false">
      <c r="H2444" s="198" t="str">
        <f aca="false">IFERROR(IF(AND(D2444="",F2444=""),"",SUM(H2443+D2444-F2444)),"E' necessario compilare le righe consecutivamente")</f>
        <v/>
      </c>
    </row>
    <row r="2445" customFormat="false" ht="30" hidden="false" customHeight="true" outlineLevel="0" collapsed="false">
      <c r="H2445" s="198" t="str">
        <f aca="false">IFERROR(IF(AND(D2445="",F2445=""),"",SUM(H2444+D2445-F2445)),"E' necessario compilare le righe consecutivamente")</f>
        <v/>
      </c>
    </row>
    <row r="2446" customFormat="false" ht="30" hidden="false" customHeight="true" outlineLevel="0" collapsed="false">
      <c r="H2446" s="198" t="str">
        <f aca="false">IFERROR(IF(AND(D2446="",F2446=""),"",SUM(H2445+D2446-F2446)),"E' necessario compilare le righe consecutivamente")</f>
        <v/>
      </c>
    </row>
    <row r="2447" customFormat="false" ht="30" hidden="false" customHeight="true" outlineLevel="0" collapsed="false">
      <c r="H2447" s="198" t="str">
        <f aca="false">IFERROR(IF(AND(D2447="",F2447=""),"",SUM(H2446+D2447-F2447)),"E' necessario compilare le righe consecutivamente")</f>
        <v/>
      </c>
    </row>
    <row r="2448" customFormat="false" ht="30" hidden="false" customHeight="true" outlineLevel="0" collapsed="false">
      <c r="H2448" s="198" t="str">
        <f aca="false">IFERROR(IF(AND(D2448="",F2448=""),"",SUM(H2447+D2448-F2448)),"E' necessario compilare le righe consecutivamente")</f>
        <v/>
      </c>
    </row>
    <row r="2449" customFormat="false" ht="30" hidden="false" customHeight="true" outlineLevel="0" collapsed="false">
      <c r="H2449" s="198" t="str">
        <f aca="false">IFERROR(IF(AND(D2449="",F2449=""),"",SUM(H2448+D2449-F2449)),"E' necessario compilare le righe consecutivamente")</f>
        <v/>
      </c>
    </row>
    <row r="2450" customFormat="false" ht="30" hidden="false" customHeight="true" outlineLevel="0" collapsed="false">
      <c r="H2450" s="198" t="str">
        <f aca="false">IFERROR(IF(AND(D2450="",F2450=""),"",SUM(H2449+D2450-F2450)),"E' necessario compilare le righe consecutivamente")</f>
        <v/>
      </c>
    </row>
    <row r="2451" customFormat="false" ht="30" hidden="false" customHeight="true" outlineLevel="0" collapsed="false">
      <c r="H2451" s="198" t="str">
        <f aca="false">IFERROR(IF(AND(D2451="",F2451=""),"",SUM(H2450+D2451-F2451)),"E' necessario compilare le righe consecutivamente")</f>
        <v/>
      </c>
    </row>
    <row r="2452" customFormat="false" ht="30" hidden="false" customHeight="true" outlineLevel="0" collapsed="false">
      <c r="H2452" s="198" t="str">
        <f aca="false">IFERROR(IF(AND(D2452="",F2452=""),"",SUM(H2451+D2452-F2452)),"E' necessario compilare le righe consecutivamente")</f>
        <v/>
      </c>
    </row>
    <row r="2453" customFormat="false" ht="30" hidden="false" customHeight="true" outlineLevel="0" collapsed="false">
      <c r="H2453" s="198" t="str">
        <f aca="false">IFERROR(IF(AND(D2453="",F2453=""),"",SUM(H2452+D2453-F2453)),"E' necessario compilare le righe consecutivamente")</f>
        <v/>
      </c>
    </row>
    <row r="2454" customFormat="false" ht="30" hidden="false" customHeight="true" outlineLevel="0" collapsed="false">
      <c r="H2454" s="198" t="str">
        <f aca="false">IFERROR(IF(AND(D2454="",F2454=""),"",SUM(H2453+D2454-F2454)),"E' necessario compilare le righe consecutivamente")</f>
        <v/>
      </c>
    </row>
    <row r="2455" customFormat="false" ht="30" hidden="false" customHeight="true" outlineLevel="0" collapsed="false">
      <c r="H2455" s="198" t="str">
        <f aca="false">IFERROR(IF(AND(D2455="",F2455=""),"",SUM(H2454+D2455-F2455)),"E' necessario compilare le righe consecutivamente")</f>
        <v/>
      </c>
    </row>
    <row r="2456" customFormat="false" ht="30" hidden="false" customHeight="true" outlineLevel="0" collapsed="false">
      <c r="H2456" s="198" t="str">
        <f aca="false">IFERROR(IF(AND(D2456="",F2456=""),"",SUM(H2455+D2456-F2456)),"E' necessario compilare le righe consecutivamente")</f>
        <v/>
      </c>
    </row>
    <row r="2457" customFormat="false" ht="30" hidden="false" customHeight="true" outlineLevel="0" collapsed="false">
      <c r="H2457" s="198" t="str">
        <f aca="false">IFERROR(IF(AND(D2457="",F2457=""),"",SUM(H2456+D2457-F2457)),"E' necessario compilare le righe consecutivamente")</f>
        <v/>
      </c>
    </row>
    <row r="2458" customFormat="false" ht="30" hidden="false" customHeight="true" outlineLevel="0" collapsed="false">
      <c r="H2458" s="198" t="str">
        <f aca="false">IFERROR(IF(AND(D2458="",F2458=""),"",SUM(H2457+D2458-F2458)),"E' necessario compilare le righe consecutivamente")</f>
        <v/>
      </c>
    </row>
    <row r="2459" customFormat="false" ht="30" hidden="false" customHeight="true" outlineLevel="0" collapsed="false">
      <c r="H2459" s="198" t="str">
        <f aca="false">IFERROR(IF(AND(D2459="",F2459=""),"",SUM(H2458+D2459-F2459)),"E' necessario compilare le righe consecutivamente")</f>
        <v/>
      </c>
    </row>
    <row r="2460" customFormat="false" ht="30" hidden="false" customHeight="true" outlineLevel="0" collapsed="false">
      <c r="H2460" s="198" t="str">
        <f aca="false">IFERROR(IF(AND(D2460="",F2460=""),"",SUM(H2459+D2460-F2460)),"E' necessario compilare le righe consecutivamente")</f>
        <v/>
      </c>
    </row>
    <row r="2461" customFormat="false" ht="30" hidden="false" customHeight="true" outlineLevel="0" collapsed="false">
      <c r="H2461" s="198" t="str">
        <f aca="false">IFERROR(IF(AND(D2461="",F2461=""),"",SUM(H2460+D2461-F2461)),"E' necessario compilare le righe consecutivamente")</f>
        <v/>
      </c>
    </row>
    <row r="2462" customFormat="false" ht="30" hidden="false" customHeight="true" outlineLevel="0" collapsed="false">
      <c r="H2462" s="198" t="str">
        <f aca="false">IFERROR(IF(AND(D2462="",F2462=""),"",SUM(H2461+D2462-F2462)),"E' necessario compilare le righe consecutivamente")</f>
        <v/>
      </c>
    </row>
    <row r="2463" customFormat="false" ht="30" hidden="false" customHeight="true" outlineLevel="0" collapsed="false">
      <c r="H2463" s="198" t="str">
        <f aca="false">IFERROR(IF(AND(D2463="",F2463=""),"",SUM(H2462+D2463-F2463)),"E' necessario compilare le righe consecutivamente")</f>
        <v/>
      </c>
    </row>
    <row r="2464" customFormat="false" ht="30" hidden="false" customHeight="true" outlineLevel="0" collapsed="false">
      <c r="H2464" s="198" t="str">
        <f aca="false">IFERROR(IF(AND(D2464="",F2464=""),"",SUM(H2463+D2464-F2464)),"E' necessario compilare le righe consecutivamente")</f>
        <v/>
      </c>
    </row>
    <row r="2465" customFormat="false" ht="30" hidden="false" customHeight="true" outlineLevel="0" collapsed="false">
      <c r="H2465" s="198" t="str">
        <f aca="false">IFERROR(IF(AND(D2465="",F2465=""),"",SUM(H2464+D2465-F2465)),"E' necessario compilare le righe consecutivamente")</f>
        <v/>
      </c>
    </row>
    <row r="2466" customFormat="false" ht="30" hidden="false" customHeight="true" outlineLevel="0" collapsed="false">
      <c r="H2466" s="198" t="str">
        <f aca="false">IFERROR(IF(AND(D2466="",F2466=""),"",SUM(H2465+D2466-F2466)),"E' necessario compilare le righe consecutivamente")</f>
        <v/>
      </c>
    </row>
    <row r="2467" customFormat="false" ht="30" hidden="false" customHeight="true" outlineLevel="0" collapsed="false">
      <c r="H2467" s="198" t="str">
        <f aca="false">IFERROR(IF(AND(D2467="",F2467=""),"",SUM(H2466+D2467-F2467)),"E' necessario compilare le righe consecutivamente")</f>
        <v/>
      </c>
    </row>
    <row r="2468" customFormat="false" ht="30" hidden="false" customHeight="true" outlineLevel="0" collapsed="false">
      <c r="H2468" s="198" t="str">
        <f aca="false">IFERROR(IF(AND(D2468="",F2468=""),"",SUM(H2467+D2468-F2468)),"E' necessario compilare le righe consecutivamente")</f>
        <v/>
      </c>
    </row>
    <row r="2469" customFormat="false" ht="30" hidden="false" customHeight="true" outlineLevel="0" collapsed="false">
      <c r="H2469" s="198" t="str">
        <f aca="false">IFERROR(IF(AND(D2469="",F2469=""),"",SUM(H2468+D2469-F2469)),"E' necessario compilare le righe consecutivamente")</f>
        <v/>
      </c>
    </row>
    <row r="2470" customFormat="false" ht="30" hidden="false" customHeight="true" outlineLevel="0" collapsed="false">
      <c r="H2470" s="198" t="str">
        <f aca="false">IFERROR(IF(AND(D2470="",F2470=""),"",SUM(H2469+D2470-F2470)),"E' necessario compilare le righe consecutivamente")</f>
        <v/>
      </c>
    </row>
    <row r="2471" customFormat="false" ht="30" hidden="false" customHeight="true" outlineLevel="0" collapsed="false">
      <c r="H2471" s="198" t="str">
        <f aca="false">IFERROR(IF(AND(D2471="",F2471=""),"",SUM(H2470+D2471-F2471)),"E' necessario compilare le righe consecutivamente")</f>
        <v/>
      </c>
    </row>
    <row r="2472" customFormat="false" ht="30" hidden="false" customHeight="true" outlineLevel="0" collapsed="false">
      <c r="H2472" s="198" t="str">
        <f aca="false">IFERROR(IF(AND(D2472="",F2472=""),"",SUM(H2471+D2472-F2472)),"E' necessario compilare le righe consecutivamente")</f>
        <v/>
      </c>
    </row>
    <row r="2473" customFormat="false" ht="30" hidden="false" customHeight="true" outlineLevel="0" collapsed="false">
      <c r="H2473" s="198" t="str">
        <f aca="false">IFERROR(IF(AND(D2473="",F2473=""),"",SUM(H2472+D2473-F2473)),"E' necessario compilare le righe consecutivamente")</f>
        <v/>
      </c>
    </row>
    <row r="2474" customFormat="false" ht="30" hidden="false" customHeight="true" outlineLevel="0" collapsed="false">
      <c r="H2474" s="198" t="str">
        <f aca="false">IFERROR(IF(AND(D2474="",F2474=""),"",SUM(H2473+D2474-F2474)),"E' necessario compilare le righe consecutivamente")</f>
        <v/>
      </c>
    </row>
    <row r="2475" customFormat="false" ht="30" hidden="false" customHeight="true" outlineLevel="0" collapsed="false">
      <c r="H2475" s="198" t="str">
        <f aca="false">IFERROR(IF(AND(D2475="",F2475=""),"",SUM(H2474+D2475-F2475)),"E' necessario compilare le righe consecutivamente")</f>
        <v/>
      </c>
    </row>
    <row r="2476" customFormat="false" ht="30" hidden="false" customHeight="true" outlineLevel="0" collapsed="false">
      <c r="H2476" s="198" t="str">
        <f aca="false">IFERROR(IF(AND(D2476="",F2476=""),"",SUM(H2475+D2476-F2476)),"E' necessario compilare le righe consecutivamente")</f>
        <v/>
      </c>
    </row>
    <row r="2477" customFormat="false" ht="30" hidden="false" customHeight="true" outlineLevel="0" collapsed="false">
      <c r="H2477" s="198" t="str">
        <f aca="false">IFERROR(IF(AND(D2477="",F2477=""),"",SUM(H2476+D2477-F2477)),"E' necessario compilare le righe consecutivamente")</f>
        <v/>
      </c>
    </row>
    <row r="2478" customFormat="false" ht="30" hidden="false" customHeight="true" outlineLevel="0" collapsed="false">
      <c r="H2478" s="198" t="str">
        <f aca="false">IFERROR(IF(AND(D2478="",F2478=""),"",SUM(H2477+D2478-F2478)),"E' necessario compilare le righe consecutivamente")</f>
        <v/>
      </c>
    </row>
    <row r="2479" customFormat="false" ht="30" hidden="false" customHeight="true" outlineLevel="0" collapsed="false">
      <c r="H2479" s="198" t="str">
        <f aca="false">IFERROR(IF(AND(D2479="",F2479=""),"",SUM(H2478+D2479-F2479)),"E' necessario compilare le righe consecutivamente")</f>
        <v/>
      </c>
    </row>
    <row r="2480" customFormat="false" ht="30" hidden="false" customHeight="true" outlineLevel="0" collapsed="false">
      <c r="H2480" s="198" t="str">
        <f aca="false">IFERROR(IF(AND(D2480="",F2480=""),"",SUM(H2479+D2480-F2480)),"E' necessario compilare le righe consecutivamente")</f>
        <v/>
      </c>
    </row>
    <row r="2481" customFormat="false" ht="30" hidden="false" customHeight="true" outlineLevel="0" collapsed="false">
      <c r="H2481" s="198" t="str">
        <f aca="false">IFERROR(IF(AND(D2481="",F2481=""),"",SUM(H2480+D2481-F2481)),"E' necessario compilare le righe consecutivamente")</f>
        <v/>
      </c>
    </row>
    <row r="2482" customFormat="false" ht="30" hidden="false" customHeight="true" outlineLevel="0" collapsed="false">
      <c r="H2482" s="198" t="str">
        <f aca="false">IFERROR(IF(AND(D2482="",F2482=""),"",SUM(H2481+D2482-F2482)),"E' necessario compilare le righe consecutivamente")</f>
        <v/>
      </c>
    </row>
    <row r="2483" customFormat="false" ht="30" hidden="false" customHeight="true" outlineLevel="0" collapsed="false">
      <c r="H2483" s="198" t="str">
        <f aca="false">IFERROR(IF(AND(D2483="",F2483=""),"",SUM(H2482+D2483-F2483)),"E' necessario compilare le righe consecutivamente")</f>
        <v/>
      </c>
    </row>
    <row r="2484" customFormat="false" ht="30" hidden="false" customHeight="true" outlineLevel="0" collapsed="false">
      <c r="H2484" s="198" t="str">
        <f aca="false">IFERROR(IF(AND(D2484="",F2484=""),"",SUM(H2483+D2484-F2484)),"E' necessario compilare le righe consecutivamente")</f>
        <v/>
      </c>
    </row>
    <row r="2485" customFormat="false" ht="30" hidden="false" customHeight="true" outlineLevel="0" collapsed="false">
      <c r="H2485" s="198" t="str">
        <f aca="false">IFERROR(IF(AND(D2485="",F2485=""),"",SUM(H2484+D2485-F2485)),"E' necessario compilare le righe consecutivamente")</f>
        <v/>
      </c>
    </row>
    <row r="2486" customFormat="false" ht="30" hidden="false" customHeight="true" outlineLevel="0" collapsed="false">
      <c r="H2486" s="198" t="str">
        <f aca="false">IFERROR(IF(AND(D2486="",F2486=""),"",SUM(H2485+D2486-F2486)),"E' necessario compilare le righe consecutivamente")</f>
        <v/>
      </c>
    </row>
    <row r="2487" customFormat="false" ht="30" hidden="false" customHeight="true" outlineLevel="0" collapsed="false">
      <c r="H2487" s="198" t="str">
        <f aca="false">IFERROR(IF(AND(D2487="",F2487=""),"",SUM(H2486+D2487-F2487)),"E' necessario compilare le righe consecutivamente")</f>
        <v/>
      </c>
    </row>
    <row r="2488" customFormat="false" ht="30" hidden="false" customHeight="true" outlineLevel="0" collapsed="false">
      <c r="H2488" s="198" t="str">
        <f aca="false">IFERROR(IF(AND(D2488="",F2488=""),"",SUM(H2487+D2488-F2488)),"E' necessario compilare le righe consecutivamente")</f>
        <v/>
      </c>
    </row>
    <row r="2489" customFormat="false" ht="30" hidden="false" customHeight="true" outlineLevel="0" collapsed="false">
      <c r="H2489" s="198" t="str">
        <f aca="false">IFERROR(IF(AND(D2489="",F2489=""),"",SUM(H2488+D2489-F2489)),"E' necessario compilare le righe consecutivamente")</f>
        <v/>
      </c>
    </row>
    <row r="2490" customFormat="false" ht="30" hidden="false" customHeight="true" outlineLevel="0" collapsed="false">
      <c r="H2490" s="198" t="str">
        <f aca="false">IFERROR(IF(AND(D2490="",F2490=""),"",SUM(H2489+D2490-F2490)),"E' necessario compilare le righe consecutivamente")</f>
        <v/>
      </c>
    </row>
    <row r="2491" customFormat="false" ht="30" hidden="false" customHeight="true" outlineLevel="0" collapsed="false">
      <c r="H2491" s="198" t="str">
        <f aca="false">IFERROR(IF(AND(D2491="",F2491=""),"",SUM(H2490+D2491-F2491)),"E' necessario compilare le righe consecutivamente")</f>
        <v/>
      </c>
    </row>
    <row r="2492" customFormat="false" ht="30" hidden="false" customHeight="true" outlineLevel="0" collapsed="false">
      <c r="H2492" s="198" t="str">
        <f aca="false">IFERROR(IF(AND(D2492="",F2492=""),"",SUM(H2491+D2492-F2492)),"E' necessario compilare le righe consecutivamente")</f>
        <v/>
      </c>
    </row>
    <row r="2493" customFormat="false" ht="30" hidden="false" customHeight="true" outlineLevel="0" collapsed="false">
      <c r="H2493" s="198" t="str">
        <f aca="false">IFERROR(IF(AND(D2493="",F2493=""),"",SUM(H2492+D2493-F2493)),"E' necessario compilare le righe consecutivamente")</f>
        <v/>
      </c>
    </row>
    <row r="2494" customFormat="false" ht="30" hidden="false" customHeight="true" outlineLevel="0" collapsed="false">
      <c r="H2494" s="198" t="str">
        <f aca="false">IFERROR(IF(AND(D2494="",F2494=""),"",SUM(H2493+D2494-F2494)),"E' necessario compilare le righe consecutivamente")</f>
        <v/>
      </c>
    </row>
    <row r="2495" customFormat="false" ht="30" hidden="false" customHeight="true" outlineLevel="0" collapsed="false">
      <c r="H2495" s="198" t="str">
        <f aca="false">IFERROR(IF(AND(D2495="",F2495=""),"",SUM(H2494+D2495-F2495)),"E' necessario compilare le righe consecutivamente")</f>
        <v/>
      </c>
    </row>
    <row r="2496" customFormat="false" ht="30" hidden="false" customHeight="true" outlineLevel="0" collapsed="false">
      <c r="H2496" s="198" t="str">
        <f aca="false">IFERROR(IF(AND(D2496="",F2496=""),"",SUM(H2495+D2496-F2496)),"E' necessario compilare le righe consecutivamente")</f>
        <v/>
      </c>
    </row>
    <row r="2497" customFormat="false" ht="30" hidden="false" customHeight="true" outlineLevel="0" collapsed="false">
      <c r="H2497" s="198" t="str">
        <f aca="false">IFERROR(IF(AND(D2497="",F2497=""),"",SUM(H2496+D2497-F2497)),"E' necessario compilare le righe consecutivamente")</f>
        <v/>
      </c>
    </row>
    <row r="2498" customFormat="false" ht="30" hidden="false" customHeight="true" outlineLevel="0" collapsed="false">
      <c r="H2498" s="198" t="str">
        <f aca="false">IFERROR(IF(AND(D2498="",F2498=""),"",SUM(H2497+D2498-F2498)),"E' necessario compilare le righe consecutivamente")</f>
        <v/>
      </c>
    </row>
    <row r="2499" customFormat="false" ht="30" hidden="false" customHeight="true" outlineLevel="0" collapsed="false">
      <c r="H2499" s="198" t="str">
        <f aca="false">IFERROR(IF(AND(D2499="",F2499=""),"",SUM(H2498+D2499-F2499)),"E' necessario compilare le righe consecutivamente")</f>
        <v/>
      </c>
    </row>
    <row r="2500" customFormat="false" ht="30" hidden="false" customHeight="true" outlineLevel="0" collapsed="false">
      <c r="H2500" s="198" t="str">
        <f aca="false">IFERROR(IF(AND(D2500="",F2500=""),"",SUM(H2499+D2500-F2500)),"E' necessario compilare le righe consecutivamente")</f>
        <v/>
      </c>
    </row>
    <row r="2501" customFormat="false" ht="30" hidden="false" customHeight="true" outlineLevel="0" collapsed="false">
      <c r="H2501" s="198" t="str">
        <f aca="false">IFERROR(IF(AND(D2501="",F2501=""),"",SUM(H2500+D2501-F2501)),"E' necessario compilare le righe consecutivamente")</f>
        <v/>
      </c>
    </row>
    <row r="2502" customFormat="false" ht="30" hidden="false" customHeight="true" outlineLevel="0" collapsed="false">
      <c r="H2502" s="198" t="str">
        <f aca="false">IFERROR(IF(AND(D2502="",F2502=""),"",SUM(H2501+D2502-F2502)),"E' necessario compilare le righe consecutivamente")</f>
        <v/>
      </c>
    </row>
    <row r="2503" customFormat="false" ht="30" hidden="false" customHeight="true" outlineLevel="0" collapsed="false">
      <c r="H2503" s="198" t="str">
        <f aca="false">IFERROR(IF(AND(D2503="",F2503=""),"",SUM(H2502+D2503-F2503)),"E' necessario compilare le righe consecutivamente")</f>
        <v/>
      </c>
    </row>
    <row r="2504" customFormat="false" ht="30" hidden="false" customHeight="true" outlineLevel="0" collapsed="false">
      <c r="H2504" s="198" t="str">
        <f aca="false">IFERROR(IF(AND(D2504="",F2504=""),"",SUM(H2503+D2504-F2504)),"E' necessario compilare le righe consecutivamente")</f>
        <v/>
      </c>
    </row>
    <row r="2505" customFormat="false" ht="30" hidden="false" customHeight="true" outlineLevel="0" collapsed="false">
      <c r="H2505" s="198" t="str">
        <f aca="false">IFERROR(IF(AND(D2505="",F2505=""),"",SUM(H2504+D2505-F2505)),"E' necessario compilare le righe consecutivamente")</f>
        <v/>
      </c>
    </row>
    <row r="2506" customFormat="false" ht="30" hidden="false" customHeight="true" outlineLevel="0" collapsed="false">
      <c r="H2506" s="198" t="str">
        <f aca="false">IFERROR(IF(AND(D2506="",F2506=""),"",SUM(H2505+D2506-F2506)),"E' necessario compilare le righe consecutivamente")</f>
        <v/>
      </c>
    </row>
    <row r="2507" customFormat="false" ht="30" hidden="false" customHeight="true" outlineLevel="0" collapsed="false">
      <c r="H2507" s="198" t="str">
        <f aca="false">IFERROR(IF(AND(D2507="",F2507=""),"",SUM(H2506+D2507-F2507)),"E' necessario compilare le righe consecutivamente")</f>
        <v/>
      </c>
    </row>
    <row r="2508" customFormat="false" ht="30" hidden="false" customHeight="true" outlineLevel="0" collapsed="false">
      <c r="H2508" s="198" t="str">
        <f aca="false">IFERROR(IF(AND(D2508="",F2508=""),"",SUM(H2507+D2508-F2508)),"E' necessario compilare le righe consecutivamente")</f>
        <v/>
      </c>
    </row>
    <row r="2509" customFormat="false" ht="30" hidden="false" customHeight="true" outlineLevel="0" collapsed="false">
      <c r="H2509" s="198" t="str">
        <f aca="false">IFERROR(IF(AND(D2509="",F2509=""),"",SUM(H2508+D2509-F2509)),"E' necessario compilare le righe consecutivamente")</f>
        <v/>
      </c>
    </row>
    <row r="2510" customFormat="false" ht="30" hidden="false" customHeight="true" outlineLevel="0" collapsed="false">
      <c r="H2510" s="198" t="str">
        <f aca="false">IFERROR(IF(AND(D2510="",F2510=""),"",SUM(H2509+D2510-F2510)),"E' necessario compilare le righe consecutivamente")</f>
        <v/>
      </c>
    </row>
    <row r="2511" customFormat="false" ht="30" hidden="false" customHeight="true" outlineLevel="0" collapsed="false">
      <c r="H2511" s="198" t="str">
        <f aca="false">IFERROR(IF(AND(D2511="",F2511=""),"",SUM(H2510+D2511-F2511)),"E' necessario compilare le righe consecutivamente")</f>
        <v/>
      </c>
    </row>
    <row r="2512" customFormat="false" ht="30" hidden="false" customHeight="true" outlineLevel="0" collapsed="false">
      <c r="H2512" s="198" t="str">
        <f aca="false">IFERROR(IF(AND(D2512="",F2512=""),"",SUM(H2511+D2512-F2512)),"E' necessario compilare le righe consecutivamente")</f>
        <v/>
      </c>
    </row>
    <row r="2513" customFormat="false" ht="30" hidden="false" customHeight="true" outlineLevel="0" collapsed="false">
      <c r="H2513" s="198" t="str">
        <f aca="false">IFERROR(IF(AND(D2513="",F2513=""),"",SUM(H2512+D2513-F2513)),"E' necessario compilare le righe consecutivamente")</f>
        <v/>
      </c>
    </row>
    <row r="2514" customFormat="false" ht="30" hidden="false" customHeight="true" outlineLevel="0" collapsed="false">
      <c r="H2514" s="198" t="str">
        <f aca="false">IFERROR(IF(AND(D2514="",F2514=""),"",SUM(H2513+D2514-F2514)),"E' necessario compilare le righe consecutivamente")</f>
        <v/>
      </c>
    </row>
    <row r="2515" customFormat="false" ht="30" hidden="false" customHeight="true" outlineLevel="0" collapsed="false">
      <c r="H2515" s="198" t="str">
        <f aca="false">IFERROR(IF(AND(D2515="",F2515=""),"",SUM(H2514+D2515-F2515)),"E' necessario compilare le righe consecutivamente")</f>
        <v/>
      </c>
    </row>
    <row r="2516" customFormat="false" ht="30" hidden="false" customHeight="true" outlineLevel="0" collapsed="false">
      <c r="H2516" s="198" t="str">
        <f aca="false">IFERROR(IF(AND(D2516="",F2516=""),"",SUM(H2515+D2516-F2516)),"E' necessario compilare le righe consecutivamente")</f>
        <v/>
      </c>
    </row>
    <row r="2517" customFormat="false" ht="30" hidden="false" customHeight="true" outlineLevel="0" collapsed="false">
      <c r="H2517" s="198" t="str">
        <f aca="false">IFERROR(IF(AND(D2517="",F2517=""),"",SUM(H2516+D2517-F2517)),"E' necessario compilare le righe consecutivamente")</f>
        <v/>
      </c>
    </row>
    <row r="2518" customFormat="false" ht="30" hidden="false" customHeight="true" outlineLevel="0" collapsed="false">
      <c r="H2518" s="198" t="str">
        <f aca="false">IFERROR(IF(AND(D2518="",F2518=""),"",SUM(H2517+D2518-F2518)),"E' necessario compilare le righe consecutivamente")</f>
        <v/>
      </c>
    </row>
    <row r="2519" customFormat="false" ht="30" hidden="false" customHeight="true" outlineLevel="0" collapsed="false">
      <c r="H2519" s="198" t="str">
        <f aca="false">IFERROR(IF(AND(D2519="",F2519=""),"",SUM(H2518+D2519-F2519)),"E' necessario compilare le righe consecutivamente")</f>
        <v/>
      </c>
    </row>
    <row r="2520" customFormat="false" ht="30" hidden="false" customHeight="true" outlineLevel="0" collapsed="false">
      <c r="H2520" s="198" t="str">
        <f aca="false">IFERROR(IF(AND(D2520="",F2520=""),"",SUM(H2519+D2520-F2520)),"E' necessario compilare le righe consecutivamente")</f>
        <v/>
      </c>
    </row>
    <row r="2521" customFormat="false" ht="30" hidden="false" customHeight="true" outlineLevel="0" collapsed="false">
      <c r="H2521" s="198" t="str">
        <f aca="false">IFERROR(IF(AND(D2521="",F2521=""),"",SUM(H2520+D2521-F2521)),"E' necessario compilare le righe consecutivamente")</f>
        <v/>
      </c>
    </row>
    <row r="2522" customFormat="false" ht="30" hidden="false" customHeight="true" outlineLevel="0" collapsed="false">
      <c r="H2522" s="198" t="str">
        <f aca="false">IFERROR(IF(AND(D2522="",F2522=""),"",SUM(H2521+D2522-F2522)),"E' necessario compilare le righe consecutivamente")</f>
        <v/>
      </c>
    </row>
    <row r="2523" customFormat="false" ht="30" hidden="false" customHeight="true" outlineLevel="0" collapsed="false">
      <c r="H2523" s="198" t="str">
        <f aca="false">IFERROR(IF(AND(D2523="",F2523=""),"",SUM(H2522+D2523-F2523)),"E' necessario compilare le righe consecutivamente")</f>
        <v/>
      </c>
    </row>
    <row r="2524" customFormat="false" ht="30" hidden="false" customHeight="true" outlineLevel="0" collapsed="false">
      <c r="H2524" s="198" t="str">
        <f aca="false">IFERROR(IF(AND(D2524="",F2524=""),"",SUM(H2523+D2524-F2524)),"E' necessario compilare le righe consecutivamente")</f>
        <v/>
      </c>
    </row>
    <row r="2525" customFormat="false" ht="30" hidden="false" customHeight="true" outlineLevel="0" collapsed="false">
      <c r="H2525" s="198" t="str">
        <f aca="false">IFERROR(IF(AND(D2525="",F2525=""),"",SUM(H2524+D2525-F2525)),"E' necessario compilare le righe consecutivamente")</f>
        <v/>
      </c>
    </row>
    <row r="2526" customFormat="false" ht="30" hidden="false" customHeight="true" outlineLevel="0" collapsed="false">
      <c r="H2526" s="198" t="str">
        <f aca="false">IFERROR(IF(AND(D2526="",F2526=""),"",SUM(H2525+D2526-F2526)),"E' necessario compilare le righe consecutivamente")</f>
        <v/>
      </c>
    </row>
    <row r="2527" customFormat="false" ht="30" hidden="false" customHeight="true" outlineLevel="0" collapsed="false">
      <c r="H2527" s="198" t="str">
        <f aca="false">IFERROR(IF(AND(D2527="",F2527=""),"",SUM(H2526+D2527-F2527)),"E' necessario compilare le righe consecutivamente")</f>
        <v/>
      </c>
    </row>
    <row r="2528" customFormat="false" ht="30" hidden="false" customHeight="true" outlineLevel="0" collapsed="false">
      <c r="H2528" s="198" t="str">
        <f aca="false">IFERROR(IF(AND(D2528="",F2528=""),"",SUM(H2527+D2528-F2528)),"E' necessario compilare le righe consecutivamente")</f>
        <v/>
      </c>
    </row>
    <row r="2529" customFormat="false" ht="30" hidden="false" customHeight="true" outlineLevel="0" collapsed="false">
      <c r="H2529" s="198" t="str">
        <f aca="false">IFERROR(IF(AND(D2529="",F2529=""),"",SUM(H2528+D2529-F2529)),"E' necessario compilare le righe consecutivamente")</f>
        <v/>
      </c>
    </row>
    <row r="2530" customFormat="false" ht="30" hidden="false" customHeight="true" outlineLevel="0" collapsed="false">
      <c r="H2530" s="198" t="str">
        <f aca="false">IFERROR(IF(AND(D2530="",F2530=""),"",SUM(H2529+D2530-F2530)),"E' necessario compilare le righe consecutivamente")</f>
        <v/>
      </c>
    </row>
    <row r="2531" customFormat="false" ht="30" hidden="false" customHeight="true" outlineLevel="0" collapsed="false">
      <c r="H2531" s="198" t="str">
        <f aca="false">IFERROR(IF(AND(D2531="",F2531=""),"",SUM(H2530+D2531-F2531)),"E' necessario compilare le righe consecutivamente")</f>
        <v/>
      </c>
    </row>
    <row r="2532" customFormat="false" ht="30" hidden="false" customHeight="true" outlineLevel="0" collapsed="false">
      <c r="H2532" s="198" t="str">
        <f aca="false">IFERROR(IF(AND(D2532="",F2532=""),"",SUM(H2531+D2532-F2532)),"E' necessario compilare le righe consecutivamente")</f>
        <v/>
      </c>
    </row>
    <row r="2533" customFormat="false" ht="30" hidden="false" customHeight="true" outlineLevel="0" collapsed="false">
      <c r="H2533" s="198" t="str">
        <f aca="false">IFERROR(IF(AND(D2533="",F2533=""),"",SUM(H2532+D2533-F2533)),"E' necessario compilare le righe consecutivamente")</f>
        <v/>
      </c>
    </row>
    <row r="2534" customFormat="false" ht="30" hidden="false" customHeight="true" outlineLevel="0" collapsed="false">
      <c r="H2534" s="198" t="str">
        <f aca="false">IFERROR(IF(AND(D2534="",F2534=""),"",SUM(H2533+D2534-F2534)),"E' necessario compilare le righe consecutivamente")</f>
        <v/>
      </c>
    </row>
    <row r="2535" customFormat="false" ht="30" hidden="false" customHeight="true" outlineLevel="0" collapsed="false">
      <c r="H2535" s="198" t="str">
        <f aca="false">IFERROR(IF(AND(D2535="",F2535=""),"",SUM(H2534+D2535-F2535)),"E' necessario compilare le righe consecutivamente")</f>
        <v/>
      </c>
    </row>
    <row r="2536" customFormat="false" ht="30" hidden="false" customHeight="true" outlineLevel="0" collapsed="false">
      <c r="H2536" s="198" t="str">
        <f aca="false">IFERROR(IF(AND(D2536="",F2536=""),"",SUM(H2535+D2536-F2536)),"E' necessario compilare le righe consecutivamente")</f>
        <v/>
      </c>
    </row>
    <row r="2537" customFormat="false" ht="30" hidden="false" customHeight="true" outlineLevel="0" collapsed="false">
      <c r="H2537" s="198" t="str">
        <f aca="false">IFERROR(IF(AND(D2537="",F2537=""),"",SUM(H2536+D2537-F2537)),"E' necessario compilare le righe consecutivamente")</f>
        <v/>
      </c>
    </row>
    <row r="2538" customFormat="false" ht="30" hidden="false" customHeight="true" outlineLevel="0" collapsed="false">
      <c r="H2538" s="198" t="str">
        <f aca="false">IFERROR(IF(AND(D2538="",F2538=""),"",SUM(H2537+D2538-F2538)),"E' necessario compilare le righe consecutivamente")</f>
        <v/>
      </c>
    </row>
    <row r="2539" customFormat="false" ht="30" hidden="false" customHeight="true" outlineLevel="0" collapsed="false">
      <c r="H2539" s="198" t="str">
        <f aca="false">IFERROR(IF(AND(D2539="",F2539=""),"",SUM(H2538+D2539-F2539)),"E' necessario compilare le righe consecutivamente")</f>
        <v/>
      </c>
    </row>
    <row r="2540" customFormat="false" ht="30" hidden="false" customHeight="true" outlineLevel="0" collapsed="false">
      <c r="H2540" s="198" t="str">
        <f aca="false">IFERROR(IF(AND(D2540="",F2540=""),"",SUM(H2539+D2540-F2540)),"E' necessario compilare le righe consecutivamente")</f>
        <v/>
      </c>
    </row>
    <row r="2541" customFormat="false" ht="30" hidden="false" customHeight="true" outlineLevel="0" collapsed="false">
      <c r="H2541" s="198" t="str">
        <f aca="false">IFERROR(IF(AND(D2541="",F2541=""),"",SUM(H2540+D2541-F2541)),"E' necessario compilare le righe consecutivamente")</f>
        <v/>
      </c>
    </row>
    <row r="2542" customFormat="false" ht="30" hidden="false" customHeight="true" outlineLevel="0" collapsed="false">
      <c r="H2542" s="198" t="str">
        <f aca="false">IFERROR(IF(AND(D2542="",F2542=""),"",SUM(H2541+D2542-F2542)),"E' necessario compilare le righe consecutivamente")</f>
        <v/>
      </c>
    </row>
    <row r="2543" customFormat="false" ht="30" hidden="false" customHeight="true" outlineLevel="0" collapsed="false">
      <c r="H2543" s="198" t="str">
        <f aca="false">IFERROR(IF(AND(D2543="",F2543=""),"",SUM(H2542+D2543-F2543)),"E' necessario compilare le righe consecutivamente")</f>
        <v/>
      </c>
    </row>
    <row r="2544" customFormat="false" ht="30" hidden="false" customHeight="true" outlineLevel="0" collapsed="false">
      <c r="H2544" s="198" t="str">
        <f aca="false">IFERROR(IF(AND(D2544="",F2544=""),"",SUM(H2543+D2544-F2544)),"E' necessario compilare le righe consecutivamente")</f>
        <v/>
      </c>
    </row>
    <row r="2545" customFormat="false" ht="30" hidden="false" customHeight="true" outlineLevel="0" collapsed="false">
      <c r="H2545" s="198" t="str">
        <f aca="false">IFERROR(IF(AND(D2545="",F2545=""),"",SUM(H2544+D2545-F2545)),"E' necessario compilare le righe consecutivamente")</f>
        <v/>
      </c>
    </row>
    <row r="2546" customFormat="false" ht="30" hidden="false" customHeight="true" outlineLevel="0" collapsed="false">
      <c r="H2546" s="198" t="str">
        <f aca="false">IFERROR(IF(AND(D2546="",F2546=""),"",SUM(H2545+D2546-F2546)),"E' necessario compilare le righe consecutivamente")</f>
        <v/>
      </c>
    </row>
    <row r="2547" customFormat="false" ht="30" hidden="false" customHeight="true" outlineLevel="0" collapsed="false">
      <c r="H2547" s="198" t="str">
        <f aca="false">IFERROR(IF(AND(D2547="",F2547=""),"",SUM(H2546+D2547-F2547)),"E' necessario compilare le righe consecutivamente")</f>
        <v/>
      </c>
    </row>
    <row r="2548" customFormat="false" ht="30" hidden="false" customHeight="true" outlineLevel="0" collapsed="false">
      <c r="H2548" s="198" t="str">
        <f aca="false">IFERROR(IF(AND(D2548="",F2548=""),"",SUM(H2547+D2548-F2548)),"E' necessario compilare le righe consecutivamente")</f>
        <v/>
      </c>
    </row>
    <row r="2549" customFormat="false" ht="30" hidden="false" customHeight="true" outlineLevel="0" collapsed="false">
      <c r="H2549" s="198" t="str">
        <f aca="false">IFERROR(IF(AND(D2549="",F2549=""),"",SUM(H2548+D2549-F2549)),"E' necessario compilare le righe consecutivamente")</f>
        <v/>
      </c>
    </row>
    <row r="2550" customFormat="false" ht="30" hidden="false" customHeight="true" outlineLevel="0" collapsed="false">
      <c r="H2550" s="198" t="str">
        <f aca="false">IFERROR(IF(AND(D2550="",F2550=""),"",SUM(H2549+D2550-F2550)),"E' necessario compilare le righe consecutivamente")</f>
        <v/>
      </c>
    </row>
    <row r="2551" customFormat="false" ht="30" hidden="false" customHeight="true" outlineLevel="0" collapsed="false">
      <c r="H2551" s="198" t="str">
        <f aca="false">IFERROR(IF(AND(D2551="",F2551=""),"",SUM(H2550+D2551-F2551)),"E' necessario compilare le righe consecutivamente")</f>
        <v/>
      </c>
    </row>
    <row r="2552" customFormat="false" ht="30" hidden="false" customHeight="true" outlineLevel="0" collapsed="false">
      <c r="H2552" s="198" t="str">
        <f aca="false">IFERROR(IF(AND(D2552="",F2552=""),"",SUM(H2551+D2552-F2552)),"E' necessario compilare le righe consecutivamente")</f>
        <v/>
      </c>
    </row>
    <row r="2553" customFormat="false" ht="30" hidden="false" customHeight="true" outlineLevel="0" collapsed="false">
      <c r="H2553" s="198" t="str">
        <f aca="false">IFERROR(IF(AND(D2553="",F2553=""),"",SUM(H2552+D2553-F2553)),"E' necessario compilare le righe consecutivamente")</f>
        <v/>
      </c>
    </row>
    <row r="2554" customFormat="false" ht="30" hidden="false" customHeight="true" outlineLevel="0" collapsed="false">
      <c r="H2554" s="198" t="str">
        <f aca="false">IFERROR(IF(AND(D2554="",F2554=""),"",SUM(H2553+D2554-F2554)),"E' necessario compilare le righe consecutivamente")</f>
        <v/>
      </c>
    </row>
    <row r="2555" customFormat="false" ht="30" hidden="false" customHeight="true" outlineLevel="0" collapsed="false">
      <c r="H2555" s="198" t="str">
        <f aca="false">IFERROR(IF(AND(D2555="",F2555=""),"",SUM(H2554+D2555-F2555)),"E' necessario compilare le righe consecutivamente")</f>
        <v/>
      </c>
    </row>
    <row r="2556" customFormat="false" ht="30" hidden="false" customHeight="true" outlineLevel="0" collapsed="false">
      <c r="H2556" s="198" t="str">
        <f aca="false">IFERROR(IF(AND(D2556="",F2556=""),"",SUM(H2555+D2556-F2556)),"E' necessario compilare le righe consecutivamente")</f>
        <v/>
      </c>
    </row>
    <row r="2557" customFormat="false" ht="30" hidden="false" customHeight="true" outlineLevel="0" collapsed="false">
      <c r="H2557" s="198" t="str">
        <f aca="false">IFERROR(IF(AND(D2557="",F2557=""),"",SUM(H2556+D2557-F2557)),"E' necessario compilare le righe consecutivamente")</f>
        <v/>
      </c>
    </row>
    <row r="2558" customFormat="false" ht="30" hidden="false" customHeight="true" outlineLevel="0" collapsed="false">
      <c r="H2558" s="198" t="str">
        <f aca="false">IFERROR(IF(AND(D2558="",F2558=""),"",SUM(H2557+D2558-F2558)),"E' necessario compilare le righe consecutivamente")</f>
        <v/>
      </c>
    </row>
    <row r="2559" customFormat="false" ht="30" hidden="false" customHeight="true" outlineLevel="0" collapsed="false">
      <c r="H2559" s="198" t="str">
        <f aca="false">IFERROR(IF(AND(D2559="",F2559=""),"",SUM(H2558+D2559-F2559)),"E' necessario compilare le righe consecutivamente")</f>
        <v/>
      </c>
    </row>
    <row r="2560" customFormat="false" ht="30" hidden="false" customHeight="true" outlineLevel="0" collapsed="false">
      <c r="H2560" s="198" t="str">
        <f aca="false">IFERROR(IF(AND(D2560="",F2560=""),"",SUM(H2559+D2560-F2560)),"E' necessario compilare le righe consecutivamente")</f>
        <v/>
      </c>
    </row>
    <row r="2561" customFormat="false" ht="30" hidden="false" customHeight="true" outlineLevel="0" collapsed="false">
      <c r="H2561" s="198" t="str">
        <f aca="false">IFERROR(IF(AND(D2561="",F2561=""),"",SUM(H2560+D2561-F2561)),"E' necessario compilare le righe consecutivamente")</f>
        <v/>
      </c>
    </row>
    <row r="2562" customFormat="false" ht="30" hidden="false" customHeight="true" outlineLevel="0" collapsed="false">
      <c r="H2562" s="198" t="str">
        <f aca="false">IFERROR(IF(AND(D2562="",F2562=""),"",SUM(H2561+D2562-F2562)),"E' necessario compilare le righe consecutivamente")</f>
        <v/>
      </c>
    </row>
    <row r="2563" customFormat="false" ht="30" hidden="false" customHeight="true" outlineLevel="0" collapsed="false">
      <c r="H2563" s="198" t="str">
        <f aca="false">IFERROR(IF(AND(D2563="",F2563=""),"",SUM(H2562+D2563-F2563)),"E' necessario compilare le righe consecutivamente")</f>
        <v/>
      </c>
    </row>
    <row r="2564" customFormat="false" ht="30" hidden="false" customHeight="true" outlineLevel="0" collapsed="false">
      <c r="H2564" s="198" t="str">
        <f aca="false">IFERROR(IF(AND(D2564="",F2564=""),"",SUM(H2563+D2564-F2564)),"E' necessario compilare le righe consecutivamente")</f>
        <v/>
      </c>
    </row>
    <row r="2565" customFormat="false" ht="30" hidden="false" customHeight="true" outlineLevel="0" collapsed="false">
      <c r="H2565" s="198" t="str">
        <f aca="false">IFERROR(IF(AND(D2565="",F2565=""),"",SUM(H2564+D2565-F2565)),"E' necessario compilare le righe consecutivamente")</f>
        <v/>
      </c>
    </row>
    <row r="2566" customFormat="false" ht="30" hidden="false" customHeight="true" outlineLevel="0" collapsed="false">
      <c r="H2566" s="198" t="str">
        <f aca="false">IFERROR(IF(AND(D2566="",F2566=""),"",SUM(H2565+D2566-F2566)),"E' necessario compilare le righe consecutivamente")</f>
        <v/>
      </c>
    </row>
    <row r="2567" customFormat="false" ht="30" hidden="false" customHeight="true" outlineLevel="0" collapsed="false">
      <c r="H2567" s="198" t="str">
        <f aca="false">IFERROR(IF(AND(D2567="",F2567=""),"",SUM(H2566+D2567-F2567)),"E' necessario compilare le righe consecutivamente")</f>
        <v/>
      </c>
    </row>
    <row r="2568" customFormat="false" ht="30" hidden="false" customHeight="true" outlineLevel="0" collapsed="false">
      <c r="H2568" s="198" t="str">
        <f aca="false">IFERROR(IF(AND(D2568="",F2568=""),"",SUM(H2567+D2568-F2568)),"E' necessario compilare le righe consecutivamente")</f>
        <v/>
      </c>
    </row>
    <row r="2569" customFormat="false" ht="30" hidden="false" customHeight="true" outlineLevel="0" collapsed="false">
      <c r="H2569" s="198" t="str">
        <f aca="false">IFERROR(IF(AND(D2569="",F2569=""),"",SUM(H2568+D2569-F2569)),"E' necessario compilare le righe consecutivamente")</f>
        <v/>
      </c>
    </row>
    <row r="2570" customFormat="false" ht="30" hidden="false" customHeight="true" outlineLevel="0" collapsed="false">
      <c r="H2570" s="198" t="str">
        <f aca="false">IFERROR(IF(AND(D2570="",F2570=""),"",SUM(H2569+D2570-F2570)),"E' necessario compilare le righe consecutivamente")</f>
        <v/>
      </c>
    </row>
    <row r="2571" customFormat="false" ht="30" hidden="false" customHeight="true" outlineLevel="0" collapsed="false">
      <c r="H2571" s="198" t="str">
        <f aca="false">IFERROR(IF(AND(D2571="",F2571=""),"",SUM(H2570+D2571-F2571)),"E' necessario compilare le righe consecutivamente")</f>
        <v/>
      </c>
    </row>
    <row r="2572" customFormat="false" ht="30" hidden="false" customHeight="true" outlineLevel="0" collapsed="false">
      <c r="H2572" s="198" t="str">
        <f aca="false">IFERROR(IF(AND(D2572="",F2572=""),"",SUM(H2571+D2572-F2572)),"E' necessario compilare le righe consecutivamente")</f>
        <v/>
      </c>
    </row>
    <row r="2573" customFormat="false" ht="30" hidden="false" customHeight="true" outlineLevel="0" collapsed="false">
      <c r="H2573" s="198" t="str">
        <f aca="false">IFERROR(IF(AND(D2573="",F2573=""),"",SUM(H2572+D2573-F2573)),"E' necessario compilare le righe consecutivamente")</f>
        <v/>
      </c>
    </row>
    <row r="2574" customFormat="false" ht="30" hidden="false" customHeight="true" outlineLevel="0" collapsed="false">
      <c r="H2574" s="198" t="str">
        <f aca="false">IFERROR(IF(AND(D2574="",F2574=""),"",SUM(H2573+D2574-F2574)),"E' necessario compilare le righe consecutivamente")</f>
        <v/>
      </c>
    </row>
    <row r="2575" customFormat="false" ht="30" hidden="false" customHeight="true" outlineLevel="0" collapsed="false">
      <c r="H2575" s="198" t="str">
        <f aca="false">IFERROR(IF(AND(D2575="",F2575=""),"",SUM(H2574+D2575-F2575)),"E' necessario compilare le righe consecutivamente")</f>
        <v/>
      </c>
    </row>
    <row r="2576" customFormat="false" ht="30" hidden="false" customHeight="true" outlineLevel="0" collapsed="false">
      <c r="H2576" s="198" t="str">
        <f aca="false">IFERROR(IF(AND(D2576="",F2576=""),"",SUM(H2575+D2576-F2576)),"E' necessario compilare le righe consecutivamente")</f>
        <v/>
      </c>
    </row>
    <row r="2577" customFormat="false" ht="30" hidden="false" customHeight="true" outlineLevel="0" collapsed="false">
      <c r="H2577" s="198" t="str">
        <f aca="false">IFERROR(IF(AND(D2577="",F2577=""),"",SUM(H2576+D2577-F2577)),"E' necessario compilare le righe consecutivamente")</f>
        <v/>
      </c>
    </row>
    <row r="2578" customFormat="false" ht="30" hidden="false" customHeight="true" outlineLevel="0" collapsed="false">
      <c r="H2578" s="198" t="str">
        <f aca="false">IFERROR(IF(AND(D2578="",F2578=""),"",SUM(H2577+D2578-F2578)),"E' necessario compilare le righe consecutivamente")</f>
        <v/>
      </c>
    </row>
    <row r="2579" customFormat="false" ht="30" hidden="false" customHeight="true" outlineLevel="0" collapsed="false">
      <c r="H2579" s="198" t="str">
        <f aca="false">IFERROR(IF(AND(D2579="",F2579=""),"",SUM(H2578+D2579-F2579)),"E' necessario compilare le righe consecutivamente")</f>
        <v/>
      </c>
    </row>
    <row r="2580" customFormat="false" ht="30" hidden="false" customHeight="true" outlineLevel="0" collapsed="false">
      <c r="H2580" s="198" t="str">
        <f aca="false">IFERROR(IF(AND(D2580="",F2580=""),"",SUM(H2579+D2580-F2580)),"E' necessario compilare le righe consecutivamente")</f>
        <v/>
      </c>
    </row>
    <row r="2581" customFormat="false" ht="30" hidden="false" customHeight="true" outlineLevel="0" collapsed="false">
      <c r="H2581" s="198" t="str">
        <f aca="false">IFERROR(IF(AND(D2581="",F2581=""),"",SUM(H2580+D2581-F2581)),"E' necessario compilare le righe consecutivamente")</f>
        <v/>
      </c>
    </row>
    <row r="2582" customFormat="false" ht="30" hidden="false" customHeight="true" outlineLevel="0" collapsed="false">
      <c r="H2582" s="198" t="str">
        <f aca="false">IFERROR(IF(AND(D2582="",F2582=""),"",SUM(H2581+D2582-F2582)),"E' necessario compilare le righe consecutivamente")</f>
        <v/>
      </c>
    </row>
    <row r="2583" customFormat="false" ht="30" hidden="false" customHeight="true" outlineLevel="0" collapsed="false">
      <c r="H2583" s="198" t="str">
        <f aca="false">IFERROR(IF(AND(D2583="",F2583=""),"",SUM(H2582+D2583-F2583)),"E' necessario compilare le righe consecutivamente")</f>
        <v/>
      </c>
    </row>
    <row r="2584" customFormat="false" ht="30" hidden="false" customHeight="true" outlineLevel="0" collapsed="false">
      <c r="H2584" s="198" t="str">
        <f aca="false">IFERROR(IF(AND(D2584="",F2584=""),"",SUM(H2583+D2584-F2584)),"E' necessario compilare le righe consecutivamente")</f>
        <v/>
      </c>
    </row>
    <row r="2585" customFormat="false" ht="30" hidden="false" customHeight="true" outlineLevel="0" collapsed="false">
      <c r="H2585" s="198" t="str">
        <f aca="false">IFERROR(IF(AND(D2585="",F2585=""),"",SUM(H2584+D2585-F2585)),"E' necessario compilare le righe consecutivamente")</f>
        <v/>
      </c>
    </row>
    <row r="2586" customFormat="false" ht="30" hidden="false" customHeight="true" outlineLevel="0" collapsed="false">
      <c r="H2586" s="198" t="str">
        <f aca="false">IFERROR(IF(AND(D2586="",F2586=""),"",SUM(H2585+D2586-F2586)),"E' necessario compilare le righe consecutivamente")</f>
        <v/>
      </c>
    </row>
    <row r="2587" customFormat="false" ht="30" hidden="false" customHeight="true" outlineLevel="0" collapsed="false">
      <c r="H2587" s="198" t="str">
        <f aca="false">IFERROR(IF(AND(D2587="",F2587=""),"",SUM(H2586+D2587-F2587)),"E' necessario compilare le righe consecutivamente")</f>
        <v/>
      </c>
    </row>
    <row r="2588" customFormat="false" ht="30" hidden="false" customHeight="true" outlineLevel="0" collapsed="false">
      <c r="H2588" s="198" t="str">
        <f aca="false">IFERROR(IF(AND(D2588="",F2588=""),"",SUM(H2587+D2588-F2588)),"E' necessario compilare le righe consecutivamente")</f>
        <v/>
      </c>
    </row>
    <row r="2589" customFormat="false" ht="30" hidden="false" customHeight="true" outlineLevel="0" collapsed="false">
      <c r="H2589" s="198" t="str">
        <f aca="false">IFERROR(IF(AND(D2589="",F2589=""),"",SUM(H2588+D2589-F2589)),"E' necessario compilare le righe consecutivamente")</f>
        <v/>
      </c>
    </row>
    <row r="2590" customFormat="false" ht="30" hidden="false" customHeight="true" outlineLevel="0" collapsed="false">
      <c r="H2590" s="198" t="str">
        <f aca="false">IFERROR(IF(AND(D2590="",F2590=""),"",SUM(H2589+D2590-F2590)),"E' necessario compilare le righe consecutivamente")</f>
        <v/>
      </c>
    </row>
    <row r="2591" customFormat="false" ht="30" hidden="false" customHeight="true" outlineLevel="0" collapsed="false">
      <c r="H2591" s="198" t="str">
        <f aca="false">IFERROR(IF(AND(D2591="",F2591=""),"",SUM(H2590+D2591-F2591)),"E' necessario compilare le righe consecutivamente")</f>
        <v/>
      </c>
    </row>
    <row r="2592" customFormat="false" ht="30" hidden="false" customHeight="true" outlineLevel="0" collapsed="false">
      <c r="H2592" s="198" t="str">
        <f aca="false">IFERROR(IF(AND(D2592="",F2592=""),"",SUM(H2591+D2592-F2592)),"E' necessario compilare le righe consecutivamente")</f>
        <v/>
      </c>
    </row>
    <row r="2593" customFormat="false" ht="30" hidden="false" customHeight="true" outlineLevel="0" collapsed="false">
      <c r="H2593" s="198" t="str">
        <f aca="false">IFERROR(IF(AND(D2593="",F2593=""),"",SUM(H2592+D2593-F2593)),"E' necessario compilare le righe consecutivamente")</f>
        <v/>
      </c>
    </row>
    <row r="2594" customFormat="false" ht="30" hidden="false" customHeight="true" outlineLevel="0" collapsed="false">
      <c r="H2594" s="198" t="str">
        <f aca="false">IFERROR(IF(AND(D2594="",F2594=""),"",SUM(H2593+D2594-F2594)),"E' necessario compilare le righe consecutivamente")</f>
        <v/>
      </c>
    </row>
    <row r="2595" customFormat="false" ht="30" hidden="false" customHeight="true" outlineLevel="0" collapsed="false">
      <c r="H2595" s="198" t="str">
        <f aca="false">IFERROR(IF(AND(D2595="",F2595=""),"",SUM(H2594+D2595-F2595)),"E' necessario compilare le righe consecutivamente")</f>
        <v/>
      </c>
    </row>
    <row r="2596" customFormat="false" ht="30" hidden="false" customHeight="true" outlineLevel="0" collapsed="false">
      <c r="H2596" s="198" t="str">
        <f aca="false">IFERROR(IF(AND(D2596="",F2596=""),"",SUM(H2595+D2596-F2596)),"E' necessario compilare le righe consecutivamente")</f>
        <v/>
      </c>
    </row>
    <row r="2597" customFormat="false" ht="30" hidden="false" customHeight="true" outlineLevel="0" collapsed="false">
      <c r="H2597" s="198" t="str">
        <f aca="false">IFERROR(IF(AND(D2597="",F2597=""),"",SUM(H2596+D2597-F2597)),"E' necessario compilare le righe consecutivamente")</f>
        <v/>
      </c>
    </row>
    <row r="2598" customFormat="false" ht="30" hidden="false" customHeight="true" outlineLevel="0" collapsed="false">
      <c r="H2598" s="198" t="str">
        <f aca="false">IFERROR(IF(AND(D2598="",F2598=""),"",SUM(H2597+D2598-F2598)),"E' necessario compilare le righe consecutivamente")</f>
        <v/>
      </c>
    </row>
    <row r="2599" customFormat="false" ht="30" hidden="false" customHeight="true" outlineLevel="0" collapsed="false">
      <c r="H2599" s="198" t="str">
        <f aca="false">IFERROR(IF(AND(D2599="",F2599=""),"",SUM(H2598+D2599-F2599)),"E' necessario compilare le righe consecutivamente")</f>
        <v/>
      </c>
    </row>
    <row r="2600" customFormat="false" ht="30" hidden="false" customHeight="true" outlineLevel="0" collapsed="false">
      <c r="H2600" s="198" t="str">
        <f aca="false">IFERROR(IF(AND(D2600="",F2600=""),"",SUM(H2599+D2600-F2600)),"E' necessario compilare le righe consecutivamente")</f>
        <v/>
      </c>
    </row>
    <row r="2601" customFormat="false" ht="30" hidden="false" customHeight="true" outlineLevel="0" collapsed="false">
      <c r="H2601" s="198" t="str">
        <f aca="false">IFERROR(IF(AND(D2601="",F2601=""),"",SUM(H2600+D2601-F2601)),"E' necessario compilare le righe consecutivamente")</f>
        <v/>
      </c>
    </row>
    <row r="2602" customFormat="false" ht="30" hidden="false" customHeight="true" outlineLevel="0" collapsed="false">
      <c r="H2602" s="198" t="str">
        <f aca="false">IFERROR(IF(AND(D2602="",F2602=""),"",SUM(H2601+D2602-F2602)),"E' necessario compilare le righe consecutivamente")</f>
        <v/>
      </c>
    </row>
    <row r="2603" customFormat="false" ht="30" hidden="false" customHeight="true" outlineLevel="0" collapsed="false">
      <c r="H2603" s="198" t="str">
        <f aca="false">IFERROR(IF(AND(D2603="",F2603=""),"",SUM(H2602+D2603-F2603)),"E' necessario compilare le righe consecutivamente")</f>
        <v/>
      </c>
    </row>
    <row r="2604" customFormat="false" ht="30" hidden="false" customHeight="true" outlineLevel="0" collapsed="false">
      <c r="H2604" s="198" t="str">
        <f aca="false">IFERROR(IF(AND(D2604="",F2604=""),"",SUM(H2603+D2604-F2604)),"E' necessario compilare le righe consecutivamente")</f>
        <v/>
      </c>
    </row>
    <row r="2605" customFormat="false" ht="30" hidden="false" customHeight="true" outlineLevel="0" collapsed="false">
      <c r="H2605" s="198" t="str">
        <f aca="false">IFERROR(IF(AND(D2605="",F2605=""),"",SUM(H2604+D2605-F2605)),"E' necessario compilare le righe consecutivamente")</f>
        <v/>
      </c>
    </row>
    <row r="2606" customFormat="false" ht="30" hidden="false" customHeight="true" outlineLevel="0" collapsed="false">
      <c r="H2606" s="198" t="str">
        <f aca="false">IFERROR(IF(AND(D2606="",F2606=""),"",SUM(H2605+D2606-F2606)),"E' necessario compilare le righe consecutivamente")</f>
        <v/>
      </c>
    </row>
    <row r="2607" customFormat="false" ht="30" hidden="false" customHeight="true" outlineLevel="0" collapsed="false">
      <c r="H2607" s="198" t="str">
        <f aca="false">IFERROR(IF(AND(D2607="",F2607=""),"",SUM(H2606+D2607-F2607)),"E' necessario compilare le righe consecutivamente")</f>
        <v/>
      </c>
    </row>
    <row r="2608" customFormat="false" ht="30" hidden="false" customHeight="true" outlineLevel="0" collapsed="false">
      <c r="H2608" s="198" t="str">
        <f aca="false">IFERROR(IF(AND(D2608="",F2608=""),"",SUM(H2607+D2608-F2608)),"E' necessario compilare le righe consecutivamente")</f>
        <v/>
      </c>
    </row>
    <row r="2609" customFormat="false" ht="30" hidden="false" customHeight="true" outlineLevel="0" collapsed="false">
      <c r="H2609" s="198" t="str">
        <f aca="false">IFERROR(IF(AND(D2609="",F2609=""),"",SUM(H2608+D2609-F2609)),"E' necessario compilare le righe consecutivamente")</f>
        <v/>
      </c>
    </row>
    <row r="2610" customFormat="false" ht="30" hidden="false" customHeight="true" outlineLevel="0" collapsed="false">
      <c r="H2610" s="198" t="str">
        <f aca="false">IFERROR(IF(AND(D2610="",F2610=""),"",SUM(H2609+D2610-F2610)),"E' necessario compilare le righe consecutivamente")</f>
        <v/>
      </c>
    </row>
    <row r="2611" customFormat="false" ht="30" hidden="false" customHeight="true" outlineLevel="0" collapsed="false">
      <c r="H2611" s="198" t="str">
        <f aca="false">IFERROR(IF(AND(D2611="",F2611=""),"",SUM(H2610+D2611-F2611)),"E' necessario compilare le righe consecutivamente")</f>
        <v/>
      </c>
    </row>
    <row r="2612" customFormat="false" ht="30" hidden="false" customHeight="true" outlineLevel="0" collapsed="false">
      <c r="H2612" s="198" t="str">
        <f aca="false">IFERROR(IF(AND(D2612="",F2612=""),"",SUM(H2611+D2612-F2612)),"E' necessario compilare le righe consecutivamente")</f>
        <v/>
      </c>
    </row>
    <row r="2613" customFormat="false" ht="30" hidden="false" customHeight="true" outlineLevel="0" collapsed="false">
      <c r="H2613" s="198" t="str">
        <f aca="false">IFERROR(IF(AND(D2613="",F2613=""),"",SUM(H2612+D2613-F2613)),"E' necessario compilare le righe consecutivamente")</f>
        <v/>
      </c>
    </row>
    <row r="2614" customFormat="false" ht="30" hidden="false" customHeight="true" outlineLevel="0" collapsed="false">
      <c r="H2614" s="198" t="str">
        <f aca="false">IFERROR(IF(AND(D2614="",F2614=""),"",SUM(H2613+D2614-F2614)),"E' necessario compilare le righe consecutivamente")</f>
        <v/>
      </c>
    </row>
    <row r="2615" customFormat="false" ht="30" hidden="false" customHeight="true" outlineLevel="0" collapsed="false">
      <c r="H2615" s="198" t="str">
        <f aca="false">IFERROR(IF(AND(D2615="",F2615=""),"",SUM(H2614+D2615-F2615)),"E' necessario compilare le righe consecutivamente")</f>
        <v/>
      </c>
    </row>
    <row r="2616" customFormat="false" ht="30" hidden="false" customHeight="true" outlineLevel="0" collapsed="false">
      <c r="H2616" s="198" t="str">
        <f aca="false">IFERROR(IF(AND(D2616="",F2616=""),"",SUM(H2615+D2616-F2616)),"E' necessario compilare le righe consecutivamente")</f>
        <v/>
      </c>
    </row>
    <row r="2617" customFormat="false" ht="30" hidden="false" customHeight="true" outlineLevel="0" collapsed="false">
      <c r="H2617" s="198" t="str">
        <f aca="false">IFERROR(IF(AND(D2617="",F2617=""),"",SUM(H2616+D2617-F2617)),"E' necessario compilare le righe consecutivamente")</f>
        <v/>
      </c>
    </row>
    <row r="2618" customFormat="false" ht="30" hidden="false" customHeight="true" outlineLevel="0" collapsed="false">
      <c r="H2618" s="198" t="str">
        <f aca="false">IFERROR(IF(AND(D2618="",F2618=""),"",SUM(H2617+D2618-F2618)),"E' necessario compilare le righe consecutivamente")</f>
        <v/>
      </c>
    </row>
    <row r="2619" customFormat="false" ht="30" hidden="false" customHeight="true" outlineLevel="0" collapsed="false">
      <c r="H2619" s="198" t="str">
        <f aca="false">IFERROR(IF(AND(D2619="",F2619=""),"",SUM(H2618+D2619-F2619)),"E' necessario compilare le righe consecutivamente")</f>
        <v/>
      </c>
    </row>
    <row r="2620" customFormat="false" ht="30" hidden="false" customHeight="true" outlineLevel="0" collapsed="false">
      <c r="H2620" s="198" t="str">
        <f aca="false">IFERROR(IF(AND(D2620="",F2620=""),"",SUM(H2619+D2620-F2620)),"E' necessario compilare le righe consecutivamente")</f>
        <v/>
      </c>
    </row>
    <row r="2621" customFormat="false" ht="30" hidden="false" customHeight="true" outlineLevel="0" collapsed="false">
      <c r="H2621" s="198" t="str">
        <f aca="false">IFERROR(IF(AND(D2621="",F2621=""),"",SUM(H2620+D2621-F2621)),"E' necessario compilare le righe consecutivamente")</f>
        <v/>
      </c>
    </row>
    <row r="2622" customFormat="false" ht="30" hidden="false" customHeight="true" outlineLevel="0" collapsed="false">
      <c r="H2622" s="198" t="str">
        <f aca="false">IFERROR(IF(AND(D2622="",F2622=""),"",SUM(H2621+D2622-F2622)),"E' necessario compilare le righe consecutivamente")</f>
        <v/>
      </c>
    </row>
    <row r="2623" customFormat="false" ht="30" hidden="false" customHeight="true" outlineLevel="0" collapsed="false">
      <c r="H2623" s="198" t="str">
        <f aca="false">IFERROR(IF(AND(D2623="",F2623=""),"",SUM(H2622+D2623-F2623)),"E' necessario compilare le righe consecutivamente")</f>
        <v/>
      </c>
    </row>
    <row r="2624" customFormat="false" ht="30" hidden="false" customHeight="true" outlineLevel="0" collapsed="false">
      <c r="H2624" s="198" t="str">
        <f aca="false">IFERROR(IF(AND(D2624="",F2624=""),"",SUM(H2623+D2624-F2624)),"E' necessario compilare le righe consecutivamente")</f>
        <v/>
      </c>
    </row>
    <row r="2625" customFormat="false" ht="30" hidden="false" customHeight="true" outlineLevel="0" collapsed="false">
      <c r="H2625" s="198" t="str">
        <f aca="false">IFERROR(IF(AND(D2625="",F2625=""),"",SUM(H2624+D2625-F2625)),"E' necessario compilare le righe consecutivamente")</f>
        <v/>
      </c>
    </row>
    <row r="2626" customFormat="false" ht="30" hidden="false" customHeight="true" outlineLevel="0" collapsed="false">
      <c r="H2626" s="198" t="str">
        <f aca="false">IFERROR(IF(AND(D2626="",F2626=""),"",SUM(H2625+D2626-F2626)),"E' necessario compilare le righe consecutivamente")</f>
        <v/>
      </c>
    </row>
    <row r="2627" customFormat="false" ht="30" hidden="false" customHeight="true" outlineLevel="0" collapsed="false">
      <c r="H2627" s="198" t="str">
        <f aca="false">IFERROR(IF(AND(D2627="",F2627=""),"",SUM(H2626+D2627-F2627)),"E' necessario compilare le righe consecutivamente")</f>
        <v/>
      </c>
    </row>
    <row r="2628" customFormat="false" ht="30" hidden="false" customHeight="true" outlineLevel="0" collapsed="false">
      <c r="H2628" s="198" t="str">
        <f aca="false">IFERROR(IF(AND(D2628="",F2628=""),"",SUM(H2627+D2628-F2628)),"E' necessario compilare le righe consecutivamente")</f>
        <v/>
      </c>
    </row>
    <row r="2629" customFormat="false" ht="30" hidden="false" customHeight="true" outlineLevel="0" collapsed="false">
      <c r="H2629" s="198" t="str">
        <f aca="false">IFERROR(IF(AND(D2629="",F2629=""),"",SUM(H2628+D2629-F2629)),"E' necessario compilare le righe consecutivamente")</f>
        <v/>
      </c>
    </row>
    <row r="2630" customFormat="false" ht="30" hidden="false" customHeight="true" outlineLevel="0" collapsed="false">
      <c r="H2630" s="198" t="str">
        <f aca="false">IFERROR(IF(AND(D2630="",F2630=""),"",SUM(H2629+D2630-F2630)),"E' necessario compilare le righe consecutivamente")</f>
        <v/>
      </c>
    </row>
    <row r="2631" customFormat="false" ht="30" hidden="false" customHeight="true" outlineLevel="0" collapsed="false">
      <c r="H2631" s="198" t="str">
        <f aca="false">IFERROR(IF(AND(D2631="",F2631=""),"",SUM(H2630+D2631-F2631)),"E' necessario compilare le righe consecutivamente")</f>
        <v/>
      </c>
    </row>
    <row r="2632" customFormat="false" ht="30" hidden="false" customHeight="true" outlineLevel="0" collapsed="false">
      <c r="H2632" s="198" t="str">
        <f aca="false">IFERROR(IF(AND(D2632="",F2632=""),"",SUM(H2631+D2632-F2632)),"E' necessario compilare le righe consecutivamente")</f>
        <v/>
      </c>
    </row>
    <row r="2633" customFormat="false" ht="30" hidden="false" customHeight="true" outlineLevel="0" collapsed="false">
      <c r="H2633" s="198" t="str">
        <f aca="false">IFERROR(IF(AND(D2633="",F2633=""),"",SUM(H2632+D2633-F2633)),"E' necessario compilare le righe consecutivamente")</f>
        <v/>
      </c>
    </row>
    <row r="2634" customFormat="false" ht="30" hidden="false" customHeight="true" outlineLevel="0" collapsed="false">
      <c r="H2634" s="198" t="str">
        <f aca="false">IFERROR(IF(AND(D2634="",F2634=""),"",SUM(H2633+D2634-F2634)),"E' necessario compilare le righe consecutivamente")</f>
        <v/>
      </c>
    </row>
    <row r="2635" customFormat="false" ht="30" hidden="false" customHeight="true" outlineLevel="0" collapsed="false">
      <c r="H2635" s="198" t="str">
        <f aca="false">IFERROR(IF(AND(D2635="",F2635=""),"",SUM(H2634+D2635-F2635)),"E' necessario compilare le righe consecutivamente")</f>
        <v/>
      </c>
    </row>
    <row r="2636" customFormat="false" ht="30" hidden="false" customHeight="true" outlineLevel="0" collapsed="false">
      <c r="H2636" s="198" t="str">
        <f aca="false">IFERROR(IF(AND(D2636="",F2636=""),"",SUM(H2635+D2636-F2636)),"E' necessario compilare le righe consecutivamente")</f>
        <v/>
      </c>
    </row>
    <row r="2637" customFormat="false" ht="30" hidden="false" customHeight="true" outlineLevel="0" collapsed="false">
      <c r="H2637" s="198" t="str">
        <f aca="false">IFERROR(IF(AND(D2637="",F2637=""),"",SUM(H2636+D2637-F2637)),"E' necessario compilare le righe consecutivamente")</f>
        <v/>
      </c>
    </row>
    <row r="2638" customFormat="false" ht="30" hidden="false" customHeight="true" outlineLevel="0" collapsed="false">
      <c r="H2638" s="198" t="str">
        <f aca="false">IFERROR(IF(AND(D2638="",F2638=""),"",SUM(H2637+D2638-F2638)),"E' necessario compilare le righe consecutivamente")</f>
        <v/>
      </c>
    </row>
    <row r="2639" customFormat="false" ht="30" hidden="false" customHeight="true" outlineLevel="0" collapsed="false">
      <c r="H2639" s="198" t="str">
        <f aca="false">IFERROR(IF(AND(D2639="",F2639=""),"",SUM(H2638+D2639-F2639)),"E' necessario compilare le righe consecutivamente")</f>
        <v/>
      </c>
    </row>
    <row r="2640" customFormat="false" ht="30" hidden="false" customHeight="true" outlineLevel="0" collapsed="false">
      <c r="H2640" s="198" t="str">
        <f aca="false">IFERROR(IF(AND(D2640="",F2640=""),"",SUM(H2639+D2640-F2640)),"E' necessario compilare le righe consecutivamente")</f>
        <v/>
      </c>
    </row>
    <row r="2641" customFormat="false" ht="30" hidden="false" customHeight="true" outlineLevel="0" collapsed="false">
      <c r="H2641" s="198" t="str">
        <f aca="false">IFERROR(IF(AND(D2641="",F2641=""),"",SUM(H2640+D2641-F2641)),"E' necessario compilare le righe consecutivamente")</f>
        <v/>
      </c>
    </row>
    <row r="2642" customFormat="false" ht="30" hidden="false" customHeight="true" outlineLevel="0" collapsed="false">
      <c r="H2642" s="198" t="str">
        <f aca="false">IFERROR(IF(AND(D2642="",F2642=""),"",SUM(H2641+D2642-F2642)),"E' necessario compilare le righe consecutivamente")</f>
        <v/>
      </c>
    </row>
    <row r="2643" customFormat="false" ht="30" hidden="false" customHeight="true" outlineLevel="0" collapsed="false">
      <c r="H2643" s="198" t="str">
        <f aca="false">IFERROR(IF(AND(D2643="",F2643=""),"",SUM(H2642+D2643-F2643)),"E' necessario compilare le righe consecutivamente")</f>
        <v/>
      </c>
    </row>
    <row r="2644" customFormat="false" ht="30" hidden="false" customHeight="true" outlineLevel="0" collapsed="false">
      <c r="H2644" s="198" t="str">
        <f aca="false">IFERROR(IF(AND(D2644="",F2644=""),"",SUM(H2643+D2644-F2644)),"E' necessario compilare le righe consecutivamente")</f>
        <v/>
      </c>
    </row>
    <row r="2645" customFormat="false" ht="30" hidden="false" customHeight="true" outlineLevel="0" collapsed="false">
      <c r="H2645" s="198" t="str">
        <f aca="false">IFERROR(IF(AND(D2645="",F2645=""),"",SUM(H2644+D2645-F2645)),"E' necessario compilare le righe consecutivamente")</f>
        <v/>
      </c>
    </row>
    <row r="2646" customFormat="false" ht="30" hidden="false" customHeight="true" outlineLevel="0" collapsed="false">
      <c r="H2646" s="198" t="str">
        <f aca="false">IFERROR(IF(AND(D2646="",F2646=""),"",SUM(H2645+D2646-F2646)),"E' necessario compilare le righe consecutivamente")</f>
        <v/>
      </c>
    </row>
    <row r="2647" customFormat="false" ht="30" hidden="false" customHeight="true" outlineLevel="0" collapsed="false">
      <c r="H2647" s="198" t="str">
        <f aca="false">IFERROR(IF(AND(D2647="",F2647=""),"",SUM(H2646+D2647-F2647)),"E' necessario compilare le righe consecutivamente")</f>
        <v/>
      </c>
    </row>
    <row r="2648" customFormat="false" ht="30" hidden="false" customHeight="true" outlineLevel="0" collapsed="false">
      <c r="H2648" s="198" t="str">
        <f aca="false">IFERROR(IF(AND(D2648="",F2648=""),"",SUM(H2647+D2648-F2648)),"E' necessario compilare le righe consecutivamente")</f>
        <v/>
      </c>
    </row>
    <row r="2649" customFormat="false" ht="30" hidden="false" customHeight="true" outlineLevel="0" collapsed="false">
      <c r="H2649" s="198" t="str">
        <f aca="false">IFERROR(IF(AND(D2649="",F2649=""),"",SUM(H2648+D2649-F2649)),"E' necessario compilare le righe consecutivamente")</f>
        <v/>
      </c>
    </row>
    <row r="2650" customFormat="false" ht="30" hidden="false" customHeight="true" outlineLevel="0" collapsed="false">
      <c r="H2650" s="198" t="str">
        <f aca="false">IFERROR(IF(AND(D2650="",F2650=""),"",SUM(H2649+D2650-F2650)),"E' necessario compilare le righe consecutivamente")</f>
        <v/>
      </c>
    </row>
    <row r="2651" customFormat="false" ht="30" hidden="false" customHeight="true" outlineLevel="0" collapsed="false">
      <c r="H2651" s="198" t="str">
        <f aca="false">IFERROR(IF(AND(D2651="",F2651=""),"",SUM(H2650+D2651-F2651)),"E' necessario compilare le righe consecutivamente")</f>
        <v/>
      </c>
    </row>
    <row r="2652" customFormat="false" ht="30" hidden="false" customHeight="true" outlineLevel="0" collapsed="false">
      <c r="H2652" s="198" t="str">
        <f aca="false">IFERROR(IF(AND(D2652="",F2652=""),"",SUM(H2651+D2652-F2652)),"E' necessario compilare le righe consecutivamente")</f>
        <v/>
      </c>
    </row>
    <row r="2653" customFormat="false" ht="30" hidden="false" customHeight="true" outlineLevel="0" collapsed="false">
      <c r="H2653" s="198" t="str">
        <f aca="false">IFERROR(IF(AND(D2653="",F2653=""),"",SUM(H2652+D2653-F2653)),"E' necessario compilare le righe consecutivamente")</f>
        <v/>
      </c>
    </row>
    <row r="2654" customFormat="false" ht="30" hidden="false" customHeight="true" outlineLevel="0" collapsed="false">
      <c r="H2654" s="198" t="str">
        <f aca="false">IFERROR(IF(AND(D2654="",F2654=""),"",SUM(H2653+D2654-F2654)),"E' necessario compilare le righe consecutivamente")</f>
        <v/>
      </c>
    </row>
    <row r="2655" customFormat="false" ht="30" hidden="false" customHeight="true" outlineLevel="0" collapsed="false">
      <c r="H2655" s="198" t="str">
        <f aca="false">IFERROR(IF(AND(D2655="",F2655=""),"",SUM(H2654+D2655-F2655)),"E' necessario compilare le righe consecutivamente")</f>
        <v/>
      </c>
    </row>
    <row r="2656" customFormat="false" ht="30" hidden="false" customHeight="true" outlineLevel="0" collapsed="false">
      <c r="H2656" s="198" t="str">
        <f aca="false">IFERROR(IF(AND(D2656="",F2656=""),"",SUM(H2655+D2656-F2656)),"E' necessario compilare le righe consecutivamente")</f>
        <v/>
      </c>
    </row>
    <row r="2657" customFormat="false" ht="30" hidden="false" customHeight="true" outlineLevel="0" collapsed="false">
      <c r="H2657" s="198" t="str">
        <f aca="false">IFERROR(IF(AND(D2657="",F2657=""),"",SUM(H2656+D2657-F2657)),"E' necessario compilare le righe consecutivamente")</f>
        <v/>
      </c>
    </row>
    <row r="2658" customFormat="false" ht="30" hidden="false" customHeight="true" outlineLevel="0" collapsed="false">
      <c r="H2658" s="198" t="str">
        <f aca="false">IFERROR(IF(AND(D2658="",F2658=""),"",SUM(H2657+D2658-F2658)),"E' necessario compilare le righe consecutivamente")</f>
        <v/>
      </c>
    </row>
    <row r="2659" customFormat="false" ht="30" hidden="false" customHeight="true" outlineLevel="0" collapsed="false">
      <c r="H2659" s="198" t="str">
        <f aca="false">IFERROR(IF(AND(D2659="",F2659=""),"",SUM(H2658+D2659-F2659)),"E' necessario compilare le righe consecutivamente")</f>
        <v/>
      </c>
    </row>
    <row r="2660" customFormat="false" ht="30" hidden="false" customHeight="true" outlineLevel="0" collapsed="false">
      <c r="H2660" s="198" t="str">
        <f aca="false">IFERROR(IF(AND(D2660="",F2660=""),"",SUM(H2659+D2660-F2660)),"E' necessario compilare le righe consecutivamente")</f>
        <v/>
      </c>
    </row>
    <row r="2661" customFormat="false" ht="30" hidden="false" customHeight="true" outlineLevel="0" collapsed="false">
      <c r="H2661" s="198" t="str">
        <f aca="false">IFERROR(IF(AND(D2661="",F2661=""),"",SUM(H2660+D2661-F2661)),"E' necessario compilare le righe consecutivamente")</f>
        <v/>
      </c>
    </row>
    <row r="2662" customFormat="false" ht="30" hidden="false" customHeight="true" outlineLevel="0" collapsed="false">
      <c r="H2662" s="198" t="str">
        <f aca="false">IFERROR(IF(AND(D2662="",F2662=""),"",SUM(H2661+D2662-F2662)),"E' necessario compilare le righe consecutivamente")</f>
        <v/>
      </c>
    </row>
    <row r="2663" customFormat="false" ht="30" hidden="false" customHeight="true" outlineLevel="0" collapsed="false">
      <c r="H2663" s="198" t="str">
        <f aca="false">IFERROR(IF(AND(D2663="",F2663=""),"",SUM(H2662+D2663-F2663)),"E' necessario compilare le righe consecutivamente")</f>
        <v/>
      </c>
    </row>
    <row r="2664" customFormat="false" ht="30" hidden="false" customHeight="true" outlineLevel="0" collapsed="false">
      <c r="H2664" s="198" t="str">
        <f aca="false">IFERROR(IF(AND(D2664="",F2664=""),"",SUM(H2663+D2664-F2664)),"E' necessario compilare le righe consecutivamente")</f>
        <v/>
      </c>
    </row>
    <row r="2665" customFormat="false" ht="30" hidden="false" customHeight="true" outlineLevel="0" collapsed="false">
      <c r="H2665" s="198" t="str">
        <f aca="false">IFERROR(IF(AND(D2665="",F2665=""),"",SUM(H2664+D2665-F2665)),"E' necessario compilare le righe consecutivamente")</f>
        <v/>
      </c>
    </row>
    <row r="2666" customFormat="false" ht="30" hidden="false" customHeight="true" outlineLevel="0" collapsed="false">
      <c r="H2666" s="198" t="str">
        <f aca="false">IFERROR(IF(AND(D2666="",F2666=""),"",SUM(H2665+D2666-F2666)),"E' necessario compilare le righe consecutivamente")</f>
        <v/>
      </c>
    </row>
    <row r="2667" customFormat="false" ht="30" hidden="false" customHeight="true" outlineLevel="0" collapsed="false">
      <c r="H2667" s="198" t="str">
        <f aca="false">IFERROR(IF(AND(D2667="",F2667=""),"",SUM(H2666+D2667-F2667)),"E' necessario compilare le righe consecutivamente")</f>
        <v/>
      </c>
    </row>
    <row r="2668" customFormat="false" ht="30" hidden="false" customHeight="true" outlineLevel="0" collapsed="false">
      <c r="H2668" s="198" t="str">
        <f aca="false">IFERROR(IF(AND(D2668="",F2668=""),"",SUM(H2667+D2668-F2668)),"E' necessario compilare le righe consecutivamente")</f>
        <v/>
      </c>
    </row>
    <row r="2669" customFormat="false" ht="30" hidden="false" customHeight="true" outlineLevel="0" collapsed="false">
      <c r="H2669" s="198" t="str">
        <f aca="false">IFERROR(IF(AND(D2669="",F2669=""),"",SUM(H2668+D2669-F2669)),"E' necessario compilare le righe consecutivamente")</f>
        <v/>
      </c>
    </row>
    <row r="2670" customFormat="false" ht="30" hidden="false" customHeight="true" outlineLevel="0" collapsed="false">
      <c r="H2670" s="198" t="str">
        <f aca="false">IFERROR(IF(AND(D2670="",F2670=""),"",SUM(H2669+D2670-F2670)),"E' necessario compilare le righe consecutivamente")</f>
        <v/>
      </c>
    </row>
    <row r="2671" customFormat="false" ht="30" hidden="false" customHeight="true" outlineLevel="0" collapsed="false">
      <c r="H2671" s="198" t="str">
        <f aca="false">IFERROR(IF(AND(D2671="",F2671=""),"",SUM(H2670+D2671-F2671)),"E' necessario compilare le righe consecutivamente")</f>
        <v/>
      </c>
    </row>
    <row r="2672" customFormat="false" ht="30" hidden="false" customHeight="true" outlineLevel="0" collapsed="false">
      <c r="H2672" s="198" t="str">
        <f aca="false">IFERROR(IF(AND(D2672="",F2672=""),"",SUM(H2671+D2672-F2672)),"E' necessario compilare le righe consecutivamente")</f>
        <v/>
      </c>
    </row>
    <row r="2673" customFormat="false" ht="30" hidden="false" customHeight="true" outlineLevel="0" collapsed="false">
      <c r="H2673" s="198" t="str">
        <f aca="false">IFERROR(IF(AND(D2673="",F2673=""),"",SUM(H2672+D2673-F2673)),"E' necessario compilare le righe consecutivamente")</f>
        <v/>
      </c>
    </row>
    <row r="2674" customFormat="false" ht="30" hidden="false" customHeight="true" outlineLevel="0" collapsed="false">
      <c r="H2674" s="198" t="str">
        <f aca="false">IFERROR(IF(AND(D2674="",F2674=""),"",SUM(H2673+D2674-F2674)),"E' necessario compilare le righe consecutivamente")</f>
        <v/>
      </c>
    </row>
    <row r="2675" customFormat="false" ht="30" hidden="false" customHeight="true" outlineLevel="0" collapsed="false">
      <c r="H2675" s="198" t="str">
        <f aca="false">IFERROR(IF(AND(D2675="",F2675=""),"",SUM(H2674+D2675-F2675)),"E' necessario compilare le righe consecutivamente")</f>
        <v/>
      </c>
    </row>
    <row r="2676" customFormat="false" ht="30" hidden="false" customHeight="true" outlineLevel="0" collapsed="false">
      <c r="H2676" s="198" t="str">
        <f aca="false">IFERROR(IF(AND(D2676="",F2676=""),"",SUM(H2675+D2676-F2676)),"E' necessario compilare le righe consecutivamente")</f>
        <v/>
      </c>
    </row>
    <row r="2677" customFormat="false" ht="30" hidden="false" customHeight="true" outlineLevel="0" collapsed="false">
      <c r="H2677" s="198" t="str">
        <f aca="false">IFERROR(IF(AND(D2677="",F2677=""),"",SUM(H2676+D2677-F2677)),"E' necessario compilare le righe consecutivamente")</f>
        <v/>
      </c>
    </row>
    <row r="2678" customFormat="false" ht="30" hidden="false" customHeight="true" outlineLevel="0" collapsed="false">
      <c r="H2678" s="198" t="str">
        <f aca="false">IFERROR(IF(AND(D2678="",F2678=""),"",SUM(H2677+D2678-F2678)),"E' necessario compilare le righe consecutivamente")</f>
        <v/>
      </c>
    </row>
    <row r="2679" customFormat="false" ht="30" hidden="false" customHeight="true" outlineLevel="0" collapsed="false">
      <c r="H2679" s="198" t="str">
        <f aca="false">IFERROR(IF(AND(D2679="",F2679=""),"",SUM(H2678+D2679-F2679)),"E' necessario compilare le righe consecutivamente")</f>
        <v/>
      </c>
    </row>
    <row r="2680" customFormat="false" ht="30" hidden="false" customHeight="true" outlineLevel="0" collapsed="false">
      <c r="H2680" s="198" t="str">
        <f aca="false">IFERROR(IF(AND(D2680="",F2680=""),"",SUM(H2679+D2680-F2680)),"E' necessario compilare le righe consecutivamente")</f>
        <v/>
      </c>
    </row>
    <row r="2681" customFormat="false" ht="30" hidden="false" customHeight="true" outlineLevel="0" collapsed="false">
      <c r="H2681" s="198" t="str">
        <f aca="false">IFERROR(IF(AND(D2681="",F2681=""),"",SUM(H2680+D2681-F2681)),"E' necessario compilare le righe consecutivamente")</f>
        <v/>
      </c>
    </row>
    <row r="2682" customFormat="false" ht="30" hidden="false" customHeight="true" outlineLevel="0" collapsed="false">
      <c r="H2682" s="198" t="str">
        <f aca="false">IFERROR(IF(AND(D2682="",F2682=""),"",SUM(H2681+D2682-F2682)),"E' necessario compilare le righe consecutivamente")</f>
        <v/>
      </c>
    </row>
    <row r="2683" customFormat="false" ht="30" hidden="false" customHeight="true" outlineLevel="0" collapsed="false">
      <c r="H2683" s="198" t="str">
        <f aca="false">IFERROR(IF(AND(D2683="",F2683=""),"",SUM(H2682+D2683-F2683)),"E' necessario compilare le righe consecutivamente")</f>
        <v/>
      </c>
    </row>
    <row r="2684" customFormat="false" ht="30" hidden="false" customHeight="true" outlineLevel="0" collapsed="false">
      <c r="H2684" s="198" t="str">
        <f aca="false">IFERROR(IF(AND(D2684="",F2684=""),"",SUM(H2683+D2684-F2684)),"E' necessario compilare le righe consecutivamente")</f>
        <v/>
      </c>
    </row>
    <row r="2685" customFormat="false" ht="30" hidden="false" customHeight="true" outlineLevel="0" collapsed="false">
      <c r="H2685" s="198" t="str">
        <f aca="false">IFERROR(IF(AND(D2685="",F2685=""),"",SUM(H2684+D2685-F2685)),"E' necessario compilare le righe consecutivamente")</f>
        <v/>
      </c>
    </row>
    <row r="2686" customFormat="false" ht="30" hidden="false" customHeight="true" outlineLevel="0" collapsed="false">
      <c r="H2686" s="198" t="str">
        <f aca="false">IFERROR(IF(AND(D2686="",F2686=""),"",SUM(H2685+D2686-F2686)),"E' necessario compilare le righe consecutivamente")</f>
        <v/>
      </c>
    </row>
    <row r="2687" customFormat="false" ht="30" hidden="false" customHeight="true" outlineLevel="0" collapsed="false">
      <c r="H2687" s="198" t="str">
        <f aca="false">IFERROR(IF(AND(D2687="",F2687=""),"",SUM(H2686+D2687-F2687)),"E' necessario compilare le righe consecutivamente")</f>
        <v/>
      </c>
    </row>
    <row r="2688" customFormat="false" ht="30" hidden="false" customHeight="true" outlineLevel="0" collapsed="false">
      <c r="H2688" s="198" t="str">
        <f aca="false">IFERROR(IF(AND(D2688="",F2688=""),"",SUM(H2687+D2688-F2688)),"E' necessario compilare le righe consecutivamente")</f>
        <v/>
      </c>
    </row>
    <row r="2689" customFormat="false" ht="30" hidden="false" customHeight="true" outlineLevel="0" collapsed="false">
      <c r="H2689" s="198" t="str">
        <f aca="false">IFERROR(IF(AND(D2689="",F2689=""),"",SUM(H2688+D2689-F2689)),"E' necessario compilare le righe consecutivamente")</f>
        <v/>
      </c>
    </row>
    <row r="2690" customFormat="false" ht="30" hidden="false" customHeight="true" outlineLevel="0" collapsed="false">
      <c r="H2690" s="198" t="str">
        <f aca="false">IFERROR(IF(AND(D2690="",F2690=""),"",SUM(H2689+D2690-F2690)),"E' necessario compilare le righe consecutivamente")</f>
        <v/>
      </c>
    </row>
    <row r="2691" customFormat="false" ht="30" hidden="false" customHeight="true" outlineLevel="0" collapsed="false">
      <c r="H2691" s="198" t="str">
        <f aca="false">IFERROR(IF(AND(D2691="",F2691=""),"",SUM(H2690+D2691-F2691)),"E' necessario compilare le righe consecutivamente")</f>
        <v/>
      </c>
    </row>
    <row r="2692" customFormat="false" ht="30" hidden="false" customHeight="true" outlineLevel="0" collapsed="false">
      <c r="H2692" s="198" t="str">
        <f aca="false">IFERROR(IF(AND(D2692="",F2692=""),"",SUM(H2691+D2692-F2692)),"E' necessario compilare le righe consecutivamente")</f>
        <v/>
      </c>
    </row>
    <row r="2693" customFormat="false" ht="30" hidden="false" customHeight="true" outlineLevel="0" collapsed="false">
      <c r="H2693" s="198" t="str">
        <f aca="false">IFERROR(IF(AND(D2693="",F2693=""),"",SUM(H2692+D2693-F2693)),"E' necessario compilare le righe consecutivamente")</f>
        <v/>
      </c>
    </row>
    <row r="2694" customFormat="false" ht="30" hidden="false" customHeight="true" outlineLevel="0" collapsed="false">
      <c r="H2694" s="198" t="str">
        <f aca="false">IFERROR(IF(AND(D2694="",F2694=""),"",SUM(H2693+D2694-F2694)),"E' necessario compilare le righe consecutivamente")</f>
        <v/>
      </c>
    </row>
    <row r="2695" customFormat="false" ht="30" hidden="false" customHeight="true" outlineLevel="0" collapsed="false">
      <c r="H2695" s="198" t="str">
        <f aca="false">IFERROR(IF(AND(D2695="",F2695=""),"",SUM(H2694+D2695-F2695)),"E' necessario compilare le righe consecutivamente")</f>
        <v/>
      </c>
    </row>
    <row r="2696" customFormat="false" ht="30" hidden="false" customHeight="true" outlineLevel="0" collapsed="false">
      <c r="H2696" s="198" t="str">
        <f aca="false">IFERROR(IF(AND(D2696="",F2696=""),"",SUM(H2695+D2696-F2696)),"E' necessario compilare le righe consecutivamente")</f>
        <v/>
      </c>
    </row>
    <row r="2697" customFormat="false" ht="30" hidden="false" customHeight="true" outlineLevel="0" collapsed="false">
      <c r="H2697" s="198" t="str">
        <f aca="false">IFERROR(IF(AND(D2697="",F2697=""),"",SUM(H2696+D2697-F2697)),"E' necessario compilare le righe consecutivamente")</f>
        <v/>
      </c>
    </row>
    <row r="2698" customFormat="false" ht="30" hidden="false" customHeight="true" outlineLevel="0" collapsed="false">
      <c r="H2698" s="198" t="str">
        <f aca="false">IFERROR(IF(AND(D2698="",F2698=""),"",SUM(H2697+D2698-F2698)),"E' necessario compilare le righe consecutivamente")</f>
        <v/>
      </c>
    </row>
    <row r="2699" customFormat="false" ht="30" hidden="false" customHeight="true" outlineLevel="0" collapsed="false">
      <c r="H2699" s="198" t="str">
        <f aca="false">IFERROR(IF(AND(D2699="",F2699=""),"",SUM(H2698+D2699-F2699)),"E' necessario compilare le righe consecutivamente")</f>
        <v/>
      </c>
    </row>
    <row r="2700" customFormat="false" ht="30" hidden="false" customHeight="true" outlineLevel="0" collapsed="false">
      <c r="H2700" s="198" t="str">
        <f aca="false">IFERROR(IF(AND(D2700="",F2700=""),"",SUM(H2699+D2700-F2700)),"E' necessario compilare le righe consecutivamente")</f>
        <v/>
      </c>
    </row>
    <row r="2701" customFormat="false" ht="30" hidden="false" customHeight="true" outlineLevel="0" collapsed="false">
      <c r="H2701" s="198" t="str">
        <f aca="false">IFERROR(IF(AND(D2701="",F2701=""),"",SUM(H2700+D2701-F2701)),"E' necessario compilare le righe consecutivamente")</f>
        <v/>
      </c>
    </row>
    <row r="2702" customFormat="false" ht="30" hidden="false" customHeight="true" outlineLevel="0" collapsed="false">
      <c r="H2702" s="198" t="str">
        <f aca="false">IFERROR(IF(AND(D2702="",F2702=""),"",SUM(H2701+D2702-F2702)),"E' necessario compilare le righe consecutivamente")</f>
        <v/>
      </c>
    </row>
    <row r="2703" customFormat="false" ht="30" hidden="false" customHeight="true" outlineLevel="0" collapsed="false">
      <c r="H2703" s="198" t="str">
        <f aca="false">IFERROR(IF(AND(D2703="",F2703=""),"",SUM(H2702+D2703-F2703)),"E' necessario compilare le righe consecutivamente")</f>
        <v/>
      </c>
    </row>
    <row r="2704" customFormat="false" ht="30" hidden="false" customHeight="true" outlineLevel="0" collapsed="false">
      <c r="H2704" s="198" t="str">
        <f aca="false">IFERROR(IF(AND(D2704="",F2704=""),"",SUM(H2703+D2704-F2704)),"E' necessario compilare le righe consecutivamente")</f>
        <v/>
      </c>
    </row>
    <row r="2705" customFormat="false" ht="30" hidden="false" customHeight="true" outlineLevel="0" collapsed="false">
      <c r="H2705" s="198" t="str">
        <f aca="false">IFERROR(IF(AND(D2705="",F2705=""),"",SUM(H2704+D2705-F2705)),"E' necessario compilare le righe consecutivamente")</f>
        <v/>
      </c>
    </row>
    <row r="2706" customFormat="false" ht="30" hidden="false" customHeight="true" outlineLevel="0" collapsed="false">
      <c r="H2706" s="198" t="str">
        <f aca="false">IFERROR(IF(AND(D2706="",F2706=""),"",SUM(H2705+D2706-F2706)),"E' necessario compilare le righe consecutivamente")</f>
        <v/>
      </c>
    </row>
    <row r="2707" customFormat="false" ht="30" hidden="false" customHeight="true" outlineLevel="0" collapsed="false">
      <c r="H2707" s="198" t="str">
        <f aca="false">IFERROR(IF(AND(D2707="",F2707=""),"",SUM(H2706+D2707-F2707)),"E' necessario compilare le righe consecutivamente")</f>
        <v/>
      </c>
    </row>
    <row r="2708" customFormat="false" ht="30" hidden="false" customHeight="true" outlineLevel="0" collapsed="false">
      <c r="H2708" s="198" t="str">
        <f aca="false">IFERROR(IF(AND(D2708="",F2708=""),"",SUM(H2707+D2708-F2708)),"E' necessario compilare le righe consecutivamente")</f>
        <v/>
      </c>
    </row>
    <row r="2709" customFormat="false" ht="30" hidden="false" customHeight="true" outlineLevel="0" collapsed="false">
      <c r="H2709" s="198" t="str">
        <f aca="false">IFERROR(IF(AND(D2709="",F2709=""),"",SUM(H2708+D2709-F2709)),"E' necessario compilare le righe consecutivamente")</f>
        <v/>
      </c>
    </row>
    <row r="2710" customFormat="false" ht="30" hidden="false" customHeight="true" outlineLevel="0" collapsed="false">
      <c r="H2710" s="198" t="str">
        <f aca="false">IFERROR(IF(AND(D2710="",F2710=""),"",SUM(H2709+D2710-F2710)),"E' necessario compilare le righe consecutivamente")</f>
        <v/>
      </c>
    </row>
    <row r="2711" customFormat="false" ht="30" hidden="false" customHeight="true" outlineLevel="0" collapsed="false">
      <c r="H2711" s="198" t="str">
        <f aca="false">IFERROR(IF(AND(D2711="",F2711=""),"",SUM(H2710+D2711-F2711)),"E' necessario compilare le righe consecutivamente")</f>
        <v/>
      </c>
    </row>
    <row r="2712" customFormat="false" ht="30" hidden="false" customHeight="true" outlineLevel="0" collapsed="false">
      <c r="H2712" s="198" t="str">
        <f aca="false">IFERROR(IF(AND(D2712="",F2712=""),"",SUM(H2711+D2712-F2712)),"E' necessario compilare le righe consecutivamente")</f>
        <v/>
      </c>
    </row>
    <row r="2713" customFormat="false" ht="30" hidden="false" customHeight="true" outlineLevel="0" collapsed="false">
      <c r="H2713" s="198" t="str">
        <f aca="false">IFERROR(IF(AND(D2713="",F2713=""),"",SUM(H2712+D2713-F2713)),"E' necessario compilare le righe consecutivamente")</f>
        <v/>
      </c>
    </row>
    <row r="2714" customFormat="false" ht="30" hidden="false" customHeight="true" outlineLevel="0" collapsed="false">
      <c r="H2714" s="198" t="str">
        <f aca="false">IFERROR(IF(AND(D2714="",F2714=""),"",SUM(H2713+D2714-F2714)),"E' necessario compilare le righe consecutivamente")</f>
        <v/>
      </c>
    </row>
    <row r="2715" customFormat="false" ht="30" hidden="false" customHeight="true" outlineLevel="0" collapsed="false">
      <c r="H2715" s="198" t="str">
        <f aca="false">IFERROR(IF(AND(D2715="",F2715=""),"",SUM(H2714+D2715-F2715)),"E' necessario compilare le righe consecutivamente")</f>
        <v/>
      </c>
    </row>
    <row r="2716" customFormat="false" ht="30" hidden="false" customHeight="true" outlineLevel="0" collapsed="false">
      <c r="H2716" s="198" t="str">
        <f aca="false">IFERROR(IF(AND(D2716="",F2716=""),"",SUM(H2715+D2716-F2716)),"E' necessario compilare le righe consecutivamente")</f>
        <v/>
      </c>
    </row>
    <row r="2717" customFormat="false" ht="30" hidden="false" customHeight="true" outlineLevel="0" collapsed="false">
      <c r="H2717" s="198" t="str">
        <f aca="false">IFERROR(IF(AND(D2717="",F2717=""),"",SUM(H2716+D2717-F2717)),"E' necessario compilare le righe consecutivamente")</f>
        <v/>
      </c>
    </row>
    <row r="2718" customFormat="false" ht="30" hidden="false" customHeight="true" outlineLevel="0" collapsed="false">
      <c r="H2718" s="198" t="str">
        <f aca="false">IFERROR(IF(AND(D2718="",F2718=""),"",SUM(H2717+D2718-F2718)),"E' necessario compilare le righe consecutivamente")</f>
        <v/>
      </c>
    </row>
    <row r="2719" customFormat="false" ht="30" hidden="false" customHeight="true" outlineLevel="0" collapsed="false">
      <c r="H2719" s="198" t="str">
        <f aca="false">IFERROR(IF(AND(D2719="",F2719=""),"",SUM(H2718+D2719-F2719)),"E' necessario compilare le righe consecutivamente")</f>
        <v/>
      </c>
    </row>
    <row r="2720" customFormat="false" ht="30" hidden="false" customHeight="true" outlineLevel="0" collapsed="false">
      <c r="H2720" s="198" t="str">
        <f aca="false">IFERROR(IF(AND(D2720="",F2720=""),"",SUM(H2719+D2720-F2720)),"E' necessario compilare le righe consecutivamente")</f>
        <v/>
      </c>
    </row>
    <row r="2721" customFormat="false" ht="30" hidden="false" customHeight="true" outlineLevel="0" collapsed="false">
      <c r="H2721" s="198" t="str">
        <f aca="false">IFERROR(IF(AND(D2721="",F2721=""),"",SUM(H2720+D2721-F2721)),"E' necessario compilare le righe consecutivamente")</f>
        <v/>
      </c>
    </row>
    <row r="2722" customFormat="false" ht="30" hidden="false" customHeight="true" outlineLevel="0" collapsed="false">
      <c r="H2722" s="198" t="str">
        <f aca="false">IFERROR(IF(AND(D2722="",F2722=""),"",SUM(H2721+D2722-F2722)),"E' necessario compilare le righe consecutivamente")</f>
        <v/>
      </c>
    </row>
    <row r="2723" customFormat="false" ht="30" hidden="false" customHeight="true" outlineLevel="0" collapsed="false">
      <c r="H2723" s="198" t="str">
        <f aca="false">IFERROR(IF(AND(D2723="",F2723=""),"",SUM(H2722+D2723-F2723)),"E' necessario compilare le righe consecutivamente")</f>
        <v/>
      </c>
    </row>
    <row r="2724" customFormat="false" ht="30" hidden="false" customHeight="true" outlineLevel="0" collapsed="false">
      <c r="H2724" s="198" t="str">
        <f aca="false">IFERROR(IF(AND(D2724="",F2724=""),"",SUM(H2723+D2724-F2724)),"E' necessario compilare le righe consecutivamente")</f>
        <v/>
      </c>
    </row>
    <row r="2725" customFormat="false" ht="30" hidden="false" customHeight="true" outlineLevel="0" collapsed="false">
      <c r="H2725" s="198" t="str">
        <f aca="false">IFERROR(IF(AND(D2725="",F2725=""),"",SUM(H2724+D2725-F2725)),"E' necessario compilare le righe consecutivamente")</f>
        <v/>
      </c>
    </row>
    <row r="2726" customFormat="false" ht="30" hidden="false" customHeight="true" outlineLevel="0" collapsed="false">
      <c r="H2726" s="198" t="str">
        <f aca="false">IFERROR(IF(AND(D2726="",F2726=""),"",SUM(H2725+D2726-F2726)),"E' necessario compilare le righe consecutivamente")</f>
        <v/>
      </c>
    </row>
    <row r="2727" customFormat="false" ht="30" hidden="false" customHeight="true" outlineLevel="0" collapsed="false">
      <c r="H2727" s="198" t="str">
        <f aca="false">IFERROR(IF(AND(D2727="",F2727=""),"",SUM(H2726+D2727-F2727)),"E' necessario compilare le righe consecutivamente")</f>
        <v/>
      </c>
    </row>
    <row r="2728" customFormat="false" ht="30" hidden="false" customHeight="true" outlineLevel="0" collapsed="false">
      <c r="H2728" s="198" t="str">
        <f aca="false">IFERROR(IF(AND(D2728="",F2728=""),"",SUM(H2727+D2728-F2728)),"E' necessario compilare le righe consecutivamente")</f>
        <v/>
      </c>
    </row>
    <row r="2729" customFormat="false" ht="30" hidden="false" customHeight="true" outlineLevel="0" collapsed="false">
      <c r="H2729" s="198" t="str">
        <f aca="false">IFERROR(IF(AND(D2729="",F2729=""),"",SUM(H2728+D2729-F2729)),"E' necessario compilare le righe consecutivamente")</f>
        <v/>
      </c>
    </row>
    <row r="2730" customFormat="false" ht="30" hidden="false" customHeight="true" outlineLevel="0" collapsed="false">
      <c r="H2730" s="198" t="str">
        <f aca="false">IFERROR(IF(AND(D2730="",F2730=""),"",SUM(H2729+D2730-F2730)),"E' necessario compilare le righe consecutivamente")</f>
        <v/>
      </c>
    </row>
    <row r="2731" customFormat="false" ht="30" hidden="false" customHeight="true" outlineLevel="0" collapsed="false">
      <c r="H2731" s="198" t="str">
        <f aca="false">IFERROR(IF(AND(D2731="",F2731=""),"",SUM(H2730+D2731-F2731)),"E' necessario compilare le righe consecutivamente")</f>
        <v/>
      </c>
    </row>
    <row r="2732" customFormat="false" ht="30" hidden="false" customHeight="true" outlineLevel="0" collapsed="false">
      <c r="H2732" s="198" t="str">
        <f aca="false">IFERROR(IF(AND(D2732="",F2732=""),"",SUM(H2731+D2732-F2732)),"E' necessario compilare le righe consecutivamente")</f>
        <v/>
      </c>
    </row>
    <row r="2733" customFormat="false" ht="30" hidden="false" customHeight="true" outlineLevel="0" collapsed="false">
      <c r="H2733" s="198" t="str">
        <f aca="false">IFERROR(IF(AND(D2733="",F2733=""),"",SUM(H2732+D2733-F2733)),"E' necessario compilare le righe consecutivamente")</f>
        <v/>
      </c>
    </row>
    <row r="2734" customFormat="false" ht="30" hidden="false" customHeight="true" outlineLevel="0" collapsed="false">
      <c r="H2734" s="198" t="str">
        <f aca="false">IFERROR(IF(AND(D2734="",F2734=""),"",SUM(H2733+D2734-F2734)),"E' necessario compilare le righe consecutivamente")</f>
        <v/>
      </c>
    </row>
    <row r="2735" customFormat="false" ht="30" hidden="false" customHeight="true" outlineLevel="0" collapsed="false">
      <c r="H2735" s="198" t="str">
        <f aca="false">IFERROR(IF(AND(D2735="",F2735=""),"",SUM(H2734+D2735-F2735)),"E' necessario compilare le righe consecutivamente")</f>
        <v/>
      </c>
    </row>
    <row r="2736" customFormat="false" ht="30" hidden="false" customHeight="true" outlineLevel="0" collapsed="false">
      <c r="H2736" s="198" t="str">
        <f aca="false">IFERROR(IF(AND(D2736="",F2736=""),"",SUM(H2735+D2736-F2736)),"E' necessario compilare le righe consecutivamente")</f>
        <v/>
      </c>
    </row>
    <row r="2737" customFormat="false" ht="30" hidden="false" customHeight="true" outlineLevel="0" collapsed="false">
      <c r="H2737" s="198" t="str">
        <f aca="false">IFERROR(IF(AND(D2737="",F2737=""),"",SUM(H2736+D2737-F2737)),"E' necessario compilare le righe consecutivamente")</f>
        <v/>
      </c>
    </row>
    <row r="2738" customFormat="false" ht="30" hidden="false" customHeight="true" outlineLevel="0" collapsed="false">
      <c r="H2738" s="198" t="str">
        <f aca="false">IFERROR(IF(AND(D2738="",F2738=""),"",SUM(H2737+D2738-F2738)),"E' necessario compilare le righe consecutivamente")</f>
        <v/>
      </c>
    </row>
    <row r="2739" customFormat="false" ht="30" hidden="false" customHeight="true" outlineLevel="0" collapsed="false">
      <c r="H2739" s="198" t="str">
        <f aca="false">IFERROR(IF(AND(D2739="",F2739=""),"",SUM(H2738+D2739-F2739)),"E' necessario compilare le righe consecutivamente")</f>
        <v/>
      </c>
    </row>
    <row r="2740" customFormat="false" ht="30" hidden="false" customHeight="true" outlineLevel="0" collapsed="false">
      <c r="H2740" s="198" t="str">
        <f aca="false">IFERROR(IF(AND(D2740="",F2740=""),"",SUM(H2739+D2740-F2740)),"E' necessario compilare le righe consecutivamente")</f>
        <v/>
      </c>
    </row>
    <row r="2741" customFormat="false" ht="30" hidden="false" customHeight="true" outlineLevel="0" collapsed="false">
      <c r="H2741" s="198" t="str">
        <f aca="false">IFERROR(IF(AND(D2741="",F2741=""),"",SUM(H2740+D2741-F2741)),"E' necessario compilare le righe consecutivamente")</f>
        <v/>
      </c>
    </row>
    <row r="2742" customFormat="false" ht="30" hidden="false" customHeight="true" outlineLevel="0" collapsed="false">
      <c r="H2742" s="198" t="str">
        <f aca="false">IFERROR(IF(AND(D2742="",F2742=""),"",SUM(H2741+D2742-F2742)),"E' necessario compilare le righe consecutivamente")</f>
        <v/>
      </c>
    </row>
    <row r="2743" customFormat="false" ht="30" hidden="false" customHeight="true" outlineLevel="0" collapsed="false">
      <c r="H2743" s="198" t="str">
        <f aca="false">IFERROR(IF(AND(D2743="",F2743=""),"",SUM(H2742+D2743-F2743)),"E' necessario compilare le righe consecutivamente")</f>
        <v/>
      </c>
    </row>
    <row r="2744" customFormat="false" ht="30" hidden="false" customHeight="true" outlineLevel="0" collapsed="false">
      <c r="H2744" s="198" t="str">
        <f aca="false">IFERROR(IF(AND(D2744="",F2744=""),"",SUM(H2743+D2744-F2744)),"E' necessario compilare le righe consecutivamente")</f>
        <v/>
      </c>
    </row>
    <row r="2745" customFormat="false" ht="30" hidden="false" customHeight="true" outlineLevel="0" collapsed="false">
      <c r="H2745" s="198" t="str">
        <f aca="false">IFERROR(IF(AND(D2745="",F2745=""),"",SUM(H2744+D2745-F2745)),"E' necessario compilare le righe consecutivamente")</f>
        <v/>
      </c>
    </row>
    <row r="2746" customFormat="false" ht="30" hidden="false" customHeight="true" outlineLevel="0" collapsed="false">
      <c r="H2746" s="198" t="str">
        <f aca="false">IFERROR(IF(AND(D2746="",F2746=""),"",SUM(H2745+D2746-F2746)),"E' necessario compilare le righe consecutivamente")</f>
        <v/>
      </c>
    </row>
    <row r="2747" customFormat="false" ht="30" hidden="false" customHeight="true" outlineLevel="0" collapsed="false">
      <c r="H2747" s="198" t="str">
        <f aca="false">IFERROR(IF(AND(D2747="",F2747=""),"",SUM(H2746+D2747-F2747)),"E' necessario compilare le righe consecutivamente")</f>
        <v/>
      </c>
    </row>
    <row r="2748" customFormat="false" ht="30" hidden="false" customHeight="true" outlineLevel="0" collapsed="false">
      <c r="H2748" s="198" t="str">
        <f aca="false">IFERROR(IF(AND(D2748="",F2748=""),"",SUM(H2747+D2748-F2748)),"E' necessario compilare le righe consecutivamente")</f>
        <v/>
      </c>
    </row>
    <row r="2749" customFormat="false" ht="30" hidden="false" customHeight="true" outlineLevel="0" collapsed="false">
      <c r="H2749" s="198" t="str">
        <f aca="false">IFERROR(IF(AND(D2749="",F2749=""),"",SUM(H2748+D2749-F2749)),"E' necessario compilare le righe consecutivamente")</f>
        <v/>
      </c>
    </row>
    <row r="2750" customFormat="false" ht="30" hidden="false" customHeight="true" outlineLevel="0" collapsed="false">
      <c r="H2750" s="198" t="str">
        <f aca="false">IFERROR(IF(AND(D2750="",F2750=""),"",SUM(H2749+D2750-F2750)),"E' necessario compilare le righe consecutivamente")</f>
        <v/>
      </c>
    </row>
    <row r="2751" customFormat="false" ht="30" hidden="false" customHeight="true" outlineLevel="0" collapsed="false">
      <c r="H2751" s="198" t="str">
        <f aca="false">IFERROR(IF(AND(D2751="",F2751=""),"",SUM(H2750+D2751-F2751)),"E' necessario compilare le righe consecutivamente")</f>
        <v/>
      </c>
    </row>
    <row r="2752" customFormat="false" ht="30" hidden="false" customHeight="true" outlineLevel="0" collapsed="false">
      <c r="H2752" s="198" t="str">
        <f aca="false">IFERROR(IF(AND(D2752="",F2752=""),"",SUM(H2751+D2752-F2752)),"E' necessario compilare le righe consecutivamente")</f>
        <v/>
      </c>
    </row>
    <row r="2753" customFormat="false" ht="30" hidden="false" customHeight="true" outlineLevel="0" collapsed="false">
      <c r="H2753" s="198" t="str">
        <f aca="false">IFERROR(IF(AND(D2753="",F2753=""),"",SUM(H2752+D2753-F2753)),"E' necessario compilare le righe consecutivamente")</f>
        <v/>
      </c>
    </row>
    <row r="2754" customFormat="false" ht="30" hidden="false" customHeight="true" outlineLevel="0" collapsed="false">
      <c r="H2754" s="198" t="str">
        <f aca="false">IFERROR(IF(AND(D2754="",F2754=""),"",SUM(H2753+D2754-F2754)),"E' necessario compilare le righe consecutivamente")</f>
        <v/>
      </c>
    </row>
    <row r="2755" customFormat="false" ht="30" hidden="false" customHeight="true" outlineLevel="0" collapsed="false">
      <c r="H2755" s="198" t="str">
        <f aca="false">IFERROR(IF(AND(D2755="",F2755=""),"",SUM(H2754+D2755-F2755)),"E' necessario compilare le righe consecutivamente")</f>
        <v/>
      </c>
    </row>
    <row r="2756" customFormat="false" ht="30" hidden="false" customHeight="true" outlineLevel="0" collapsed="false">
      <c r="H2756" s="198" t="str">
        <f aca="false">IFERROR(IF(AND(D2756="",F2756=""),"",SUM(H2755+D2756-F2756)),"E' necessario compilare le righe consecutivamente")</f>
        <v/>
      </c>
    </row>
    <row r="2757" customFormat="false" ht="30" hidden="false" customHeight="true" outlineLevel="0" collapsed="false">
      <c r="H2757" s="198" t="str">
        <f aca="false">IFERROR(IF(AND(D2757="",F2757=""),"",SUM(H2756+D2757-F2757)),"E' necessario compilare le righe consecutivamente")</f>
        <v/>
      </c>
    </row>
    <row r="2758" customFormat="false" ht="30" hidden="false" customHeight="true" outlineLevel="0" collapsed="false">
      <c r="H2758" s="198" t="str">
        <f aca="false">IFERROR(IF(AND(D2758="",F2758=""),"",SUM(H2757+D2758-F2758)),"E' necessario compilare le righe consecutivamente")</f>
        <v/>
      </c>
    </row>
    <row r="2759" customFormat="false" ht="30" hidden="false" customHeight="true" outlineLevel="0" collapsed="false">
      <c r="H2759" s="198" t="str">
        <f aca="false">IFERROR(IF(AND(D2759="",F2759=""),"",SUM(H2758+D2759-F2759)),"E' necessario compilare le righe consecutivamente")</f>
        <v/>
      </c>
    </row>
    <row r="2760" customFormat="false" ht="30" hidden="false" customHeight="true" outlineLevel="0" collapsed="false">
      <c r="H2760" s="198" t="str">
        <f aca="false">IFERROR(IF(AND(D2760="",F2760=""),"",SUM(H2759+D2760-F2760)),"E' necessario compilare le righe consecutivamente")</f>
        <v/>
      </c>
    </row>
    <row r="2761" customFormat="false" ht="30" hidden="false" customHeight="true" outlineLevel="0" collapsed="false">
      <c r="H2761" s="198" t="str">
        <f aca="false">IFERROR(IF(AND(D2761="",F2761=""),"",SUM(H2760+D2761-F2761)),"E' necessario compilare le righe consecutivamente")</f>
        <v/>
      </c>
    </row>
    <row r="2762" customFormat="false" ht="30" hidden="false" customHeight="true" outlineLevel="0" collapsed="false">
      <c r="H2762" s="198" t="str">
        <f aca="false">IFERROR(IF(AND(D2762="",F2762=""),"",SUM(H2761+D2762-F2762)),"E' necessario compilare le righe consecutivamente")</f>
        <v/>
      </c>
    </row>
    <row r="2763" customFormat="false" ht="30" hidden="false" customHeight="true" outlineLevel="0" collapsed="false">
      <c r="H2763" s="198" t="str">
        <f aca="false">IFERROR(IF(AND(D2763="",F2763=""),"",SUM(H2762+D2763-F2763)),"E' necessario compilare le righe consecutivamente")</f>
        <v/>
      </c>
    </row>
    <row r="2764" customFormat="false" ht="30" hidden="false" customHeight="true" outlineLevel="0" collapsed="false">
      <c r="H2764" s="198" t="str">
        <f aca="false">IFERROR(IF(AND(D2764="",F2764=""),"",SUM(H2763+D2764-F2764)),"E' necessario compilare le righe consecutivamente")</f>
        <v/>
      </c>
    </row>
    <row r="2765" customFormat="false" ht="30" hidden="false" customHeight="true" outlineLevel="0" collapsed="false">
      <c r="H2765" s="198" t="str">
        <f aca="false">IFERROR(IF(AND(D2765="",F2765=""),"",SUM(H2764+D2765-F2765)),"E' necessario compilare le righe consecutivamente")</f>
        <v/>
      </c>
    </row>
    <row r="2766" customFormat="false" ht="30" hidden="false" customHeight="true" outlineLevel="0" collapsed="false">
      <c r="H2766" s="198" t="str">
        <f aca="false">IFERROR(IF(AND(D2766="",F2766=""),"",SUM(H2765+D2766-F2766)),"E' necessario compilare le righe consecutivamente")</f>
        <v/>
      </c>
    </row>
    <row r="2767" customFormat="false" ht="30" hidden="false" customHeight="true" outlineLevel="0" collapsed="false">
      <c r="H2767" s="198" t="str">
        <f aca="false">IFERROR(IF(AND(D2767="",F2767=""),"",SUM(H2766+D2767-F2767)),"E' necessario compilare le righe consecutivamente")</f>
        <v/>
      </c>
    </row>
    <row r="2768" customFormat="false" ht="30" hidden="false" customHeight="true" outlineLevel="0" collapsed="false">
      <c r="H2768" s="198" t="str">
        <f aca="false">IFERROR(IF(AND(D2768="",F2768=""),"",SUM(H2767+D2768-F2768)),"E' necessario compilare le righe consecutivamente")</f>
        <v/>
      </c>
    </row>
    <row r="2769" customFormat="false" ht="30" hidden="false" customHeight="true" outlineLevel="0" collapsed="false">
      <c r="H2769" s="198" t="str">
        <f aca="false">IFERROR(IF(AND(D2769="",F2769=""),"",SUM(H2768+D2769-F2769)),"E' necessario compilare le righe consecutivamente")</f>
        <v/>
      </c>
    </row>
    <row r="2770" customFormat="false" ht="30" hidden="false" customHeight="true" outlineLevel="0" collapsed="false">
      <c r="H2770" s="198" t="str">
        <f aca="false">IFERROR(IF(AND(D2770="",F2770=""),"",SUM(H2769+D2770-F2770)),"E' necessario compilare le righe consecutivamente")</f>
        <v/>
      </c>
    </row>
    <row r="2771" customFormat="false" ht="30" hidden="false" customHeight="true" outlineLevel="0" collapsed="false">
      <c r="H2771" s="198" t="str">
        <f aca="false">IFERROR(IF(AND(D2771="",F2771=""),"",SUM(H2770+D2771-F2771)),"E' necessario compilare le righe consecutivamente")</f>
        <v/>
      </c>
    </row>
    <row r="2772" customFormat="false" ht="30" hidden="false" customHeight="true" outlineLevel="0" collapsed="false">
      <c r="H2772" s="198" t="str">
        <f aca="false">IFERROR(IF(AND(D2772="",F2772=""),"",SUM(H2771+D2772-F2772)),"E' necessario compilare le righe consecutivamente")</f>
        <v/>
      </c>
    </row>
    <row r="2773" customFormat="false" ht="30" hidden="false" customHeight="true" outlineLevel="0" collapsed="false">
      <c r="H2773" s="198" t="str">
        <f aca="false">IFERROR(IF(AND(D2773="",F2773=""),"",SUM(H2772+D2773-F2773)),"E' necessario compilare le righe consecutivamente")</f>
        <v/>
      </c>
    </row>
    <row r="2774" customFormat="false" ht="30" hidden="false" customHeight="true" outlineLevel="0" collapsed="false">
      <c r="H2774" s="198" t="str">
        <f aca="false">IFERROR(IF(AND(D2774="",F2774=""),"",SUM(H2773+D2774-F2774)),"E' necessario compilare le righe consecutivamente")</f>
        <v/>
      </c>
    </row>
    <row r="2775" customFormat="false" ht="30" hidden="false" customHeight="true" outlineLevel="0" collapsed="false">
      <c r="H2775" s="198" t="str">
        <f aca="false">IFERROR(IF(AND(D2775="",F2775=""),"",SUM(H2774+D2775-F2775)),"E' necessario compilare le righe consecutivamente")</f>
        <v/>
      </c>
    </row>
    <row r="2776" customFormat="false" ht="30" hidden="false" customHeight="true" outlineLevel="0" collapsed="false">
      <c r="H2776" s="198" t="str">
        <f aca="false">IFERROR(IF(AND(D2776="",F2776=""),"",SUM(H2775+D2776-F2776)),"E' necessario compilare le righe consecutivamente")</f>
        <v/>
      </c>
    </row>
    <row r="2777" customFormat="false" ht="30" hidden="false" customHeight="true" outlineLevel="0" collapsed="false">
      <c r="H2777" s="198" t="str">
        <f aca="false">IFERROR(IF(AND(D2777="",F2777=""),"",SUM(H2776+D2777-F2777)),"E' necessario compilare le righe consecutivamente")</f>
        <v/>
      </c>
    </row>
    <row r="2778" customFormat="false" ht="30" hidden="false" customHeight="true" outlineLevel="0" collapsed="false">
      <c r="H2778" s="198" t="str">
        <f aca="false">IFERROR(IF(AND(D2778="",F2778=""),"",SUM(H2777+D2778-F2778)),"E' necessario compilare le righe consecutivamente")</f>
        <v/>
      </c>
    </row>
    <row r="2779" customFormat="false" ht="30" hidden="false" customHeight="true" outlineLevel="0" collapsed="false">
      <c r="H2779" s="198" t="str">
        <f aca="false">IFERROR(IF(AND(D2779="",F2779=""),"",SUM(H2778+D2779-F2779)),"E' necessario compilare le righe consecutivamente")</f>
        <v/>
      </c>
    </row>
    <row r="2780" customFormat="false" ht="30" hidden="false" customHeight="true" outlineLevel="0" collapsed="false">
      <c r="H2780" s="198" t="str">
        <f aca="false">IFERROR(IF(AND(D2780="",F2780=""),"",SUM(H2779+D2780-F2780)),"E' necessario compilare le righe consecutivamente")</f>
        <v/>
      </c>
    </row>
    <row r="2781" customFormat="false" ht="30" hidden="false" customHeight="true" outlineLevel="0" collapsed="false">
      <c r="H2781" s="198" t="str">
        <f aca="false">IFERROR(IF(AND(D2781="",F2781=""),"",SUM(H2780+D2781-F2781)),"E' necessario compilare le righe consecutivamente")</f>
        <v/>
      </c>
    </row>
    <row r="2782" customFormat="false" ht="30" hidden="false" customHeight="true" outlineLevel="0" collapsed="false">
      <c r="H2782" s="198" t="str">
        <f aca="false">IFERROR(IF(AND(D2782="",F2782=""),"",SUM(H2781+D2782-F2782)),"E' necessario compilare le righe consecutivamente")</f>
        <v/>
      </c>
    </row>
    <row r="2783" customFormat="false" ht="30" hidden="false" customHeight="true" outlineLevel="0" collapsed="false">
      <c r="H2783" s="198" t="str">
        <f aca="false">IFERROR(IF(AND(D2783="",F2783=""),"",SUM(H2782+D2783-F2783)),"E' necessario compilare le righe consecutivamente")</f>
        <v/>
      </c>
    </row>
    <row r="2784" customFormat="false" ht="30" hidden="false" customHeight="true" outlineLevel="0" collapsed="false">
      <c r="H2784" s="198" t="str">
        <f aca="false">IFERROR(IF(AND(D2784="",F2784=""),"",SUM(H2783+D2784-F2784)),"E' necessario compilare le righe consecutivamente")</f>
        <v/>
      </c>
    </row>
    <row r="2785" customFormat="false" ht="30" hidden="false" customHeight="true" outlineLevel="0" collapsed="false">
      <c r="H2785" s="198" t="str">
        <f aca="false">IFERROR(IF(AND(D2785="",F2785=""),"",SUM(H2784+D2785-F2785)),"E' necessario compilare le righe consecutivamente")</f>
        <v/>
      </c>
    </row>
    <row r="2786" customFormat="false" ht="30" hidden="false" customHeight="true" outlineLevel="0" collapsed="false">
      <c r="H2786" s="198" t="str">
        <f aca="false">IFERROR(IF(AND(D2786="",F2786=""),"",SUM(H2785+D2786-F2786)),"E' necessario compilare le righe consecutivamente")</f>
        <v/>
      </c>
    </row>
    <row r="2787" customFormat="false" ht="30" hidden="false" customHeight="true" outlineLevel="0" collapsed="false">
      <c r="H2787" s="198" t="str">
        <f aca="false">IFERROR(IF(AND(D2787="",F2787=""),"",SUM(H2786+D2787-F2787)),"E' necessario compilare le righe consecutivamente")</f>
        <v/>
      </c>
    </row>
    <row r="2788" customFormat="false" ht="30" hidden="false" customHeight="true" outlineLevel="0" collapsed="false">
      <c r="H2788" s="198" t="str">
        <f aca="false">IFERROR(IF(AND(D2788="",F2788=""),"",SUM(H2787+D2788-F2788)),"E' necessario compilare le righe consecutivamente")</f>
        <v/>
      </c>
    </row>
    <row r="2789" customFormat="false" ht="30" hidden="false" customHeight="true" outlineLevel="0" collapsed="false">
      <c r="H2789" s="198" t="str">
        <f aca="false">IFERROR(IF(AND(D2789="",F2789=""),"",SUM(H2788+D2789-F2789)),"E' necessario compilare le righe consecutivamente")</f>
        <v/>
      </c>
    </row>
    <row r="2790" customFormat="false" ht="30" hidden="false" customHeight="true" outlineLevel="0" collapsed="false">
      <c r="H2790" s="198" t="str">
        <f aca="false">IFERROR(IF(AND(D2790="",F2790=""),"",SUM(H2789+D2790-F2790)),"E' necessario compilare le righe consecutivamente")</f>
        <v/>
      </c>
    </row>
    <row r="2791" customFormat="false" ht="30" hidden="false" customHeight="true" outlineLevel="0" collapsed="false">
      <c r="H2791" s="198" t="str">
        <f aca="false">IFERROR(IF(AND(D2791="",F2791=""),"",SUM(H2790+D2791-F2791)),"E' necessario compilare le righe consecutivamente")</f>
        <v/>
      </c>
    </row>
    <row r="2792" customFormat="false" ht="30" hidden="false" customHeight="true" outlineLevel="0" collapsed="false">
      <c r="H2792" s="198" t="str">
        <f aca="false">IFERROR(IF(AND(D2792="",F2792=""),"",SUM(H2791+D2792-F2792)),"E' necessario compilare le righe consecutivamente")</f>
        <v/>
      </c>
    </row>
    <row r="2793" customFormat="false" ht="30" hidden="false" customHeight="true" outlineLevel="0" collapsed="false">
      <c r="H2793" s="198" t="str">
        <f aca="false">IFERROR(IF(AND(D2793="",F2793=""),"",SUM(H2792+D2793-F2793)),"E' necessario compilare le righe consecutivamente")</f>
        <v/>
      </c>
    </row>
    <row r="2794" customFormat="false" ht="30" hidden="false" customHeight="true" outlineLevel="0" collapsed="false">
      <c r="H2794" s="198" t="str">
        <f aca="false">IFERROR(IF(AND(D2794="",F2794=""),"",SUM(H2793+D2794-F2794)),"E' necessario compilare le righe consecutivamente")</f>
        <v/>
      </c>
    </row>
    <row r="2795" customFormat="false" ht="30" hidden="false" customHeight="true" outlineLevel="0" collapsed="false">
      <c r="H2795" s="198" t="str">
        <f aca="false">IFERROR(IF(AND(D2795="",F2795=""),"",SUM(H2794+D2795-F2795)),"E' necessario compilare le righe consecutivamente")</f>
        <v/>
      </c>
    </row>
    <row r="2796" customFormat="false" ht="30" hidden="false" customHeight="true" outlineLevel="0" collapsed="false">
      <c r="H2796" s="198" t="str">
        <f aca="false">IFERROR(IF(AND(D2796="",F2796=""),"",SUM(H2795+D2796-F2796)),"E' necessario compilare le righe consecutivamente")</f>
        <v/>
      </c>
    </row>
    <row r="2797" customFormat="false" ht="30" hidden="false" customHeight="true" outlineLevel="0" collapsed="false">
      <c r="H2797" s="198" t="str">
        <f aca="false">IFERROR(IF(AND(D2797="",F2797=""),"",SUM(H2796+D2797-F2797)),"E' necessario compilare le righe consecutivamente")</f>
        <v/>
      </c>
    </row>
    <row r="2798" customFormat="false" ht="30" hidden="false" customHeight="true" outlineLevel="0" collapsed="false">
      <c r="H2798" s="198" t="str">
        <f aca="false">IFERROR(IF(AND(D2798="",F2798=""),"",SUM(H2797+D2798-F2798)),"E' necessario compilare le righe consecutivamente")</f>
        <v/>
      </c>
    </row>
    <row r="2799" customFormat="false" ht="30" hidden="false" customHeight="true" outlineLevel="0" collapsed="false">
      <c r="H2799" s="198" t="str">
        <f aca="false">IFERROR(IF(AND(D2799="",F2799=""),"",SUM(H2798+D2799-F2799)),"E' necessario compilare le righe consecutivamente")</f>
        <v/>
      </c>
    </row>
    <row r="2800" customFormat="false" ht="30" hidden="false" customHeight="true" outlineLevel="0" collapsed="false">
      <c r="H2800" s="198" t="str">
        <f aca="false">IFERROR(IF(AND(D2800="",F2800=""),"",SUM(H2799+D2800-F2800)),"E' necessario compilare le righe consecutivamente")</f>
        <v/>
      </c>
    </row>
    <row r="2801" customFormat="false" ht="30" hidden="false" customHeight="true" outlineLevel="0" collapsed="false">
      <c r="H2801" s="198" t="str">
        <f aca="false">IFERROR(IF(AND(D2801="",F2801=""),"",SUM(H2800+D2801-F2801)),"E' necessario compilare le righe consecutivamente")</f>
        <v/>
      </c>
    </row>
    <row r="2802" customFormat="false" ht="30" hidden="false" customHeight="true" outlineLevel="0" collapsed="false">
      <c r="H2802" s="198" t="str">
        <f aca="false">IFERROR(IF(AND(D2802="",F2802=""),"",SUM(H2801+D2802-F2802)),"E' necessario compilare le righe consecutivamente")</f>
        <v/>
      </c>
    </row>
    <row r="2803" customFormat="false" ht="30" hidden="false" customHeight="true" outlineLevel="0" collapsed="false">
      <c r="H2803" s="198" t="str">
        <f aca="false">IFERROR(IF(AND(D2803="",F2803=""),"",SUM(H2802+D2803-F2803)),"E' necessario compilare le righe consecutivamente")</f>
        <v/>
      </c>
    </row>
    <row r="2804" customFormat="false" ht="30" hidden="false" customHeight="true" outlineLevel="0" collapsed="false">
      <c r="H2804" s="198" t="str">
        <f aca="false">IFERROR(IF(AND(D2804="",F2804=""),"",SUM(H2803+D2804-F2804)),"E' necessario compilare le righe consecutivamente")</f>
        <v/>
      </c>
    </row>
    <row r="2805" customFormat="false" ht="30" hidden="false" customHeight="true" outlineLevel="0" collapsed="false">
      <c r="H2805" s="198" t="str">
        <f aca="false">IFERROR(IF(AND(D2805="",F2805=""),"",SUM(H2804+D2805-F2805)),"E' necessario compilare le righe consecutivamente")</f>
        <v/>
      </c>
    </row>
    <row r="2806" customFormat="false" ht="30" hidden="false" customHeight="true" outlineLevel="0" collapsed="false">
      <c r="H2806" s="198" t="str">
        <f aca="false">IFERROR(IF(AND(D2806="",F2806=""),"",SUM(H2805+D2806-F2806)),"E' necessario compilare le righe consecutivamente")</f>
        <v/>
      </c>
    </row>
    <row r="2807" customFormat="false" ht="30" hidden="false" customHeight="true" outlineLevel="0" collapsed="false">
      <c r="H2807" s="198" t="str">
        <f aca="false">IFERROR(IF(AND(D2807="",F2807=""),"",SUM(H2806+D2807-F2807)),"E' necessario compilare le righe consecutivamente")</f>
        <v/>
      </c>
    </row>
    <row r="2808" customFormat="false" ht="30" hidden="false" customHeight="true" outlineLevel="0" collapsed="false">
      <c r="H2808" s="198" t="str">
        <f aca="false">IFERROR(IF(AND(D2808="",F2808=""),"",SUM(H2807+D2808-F2808)),"E' necessario compilare le righe consecutivamente")</f>
        <v/>
      </c>
    </row>
    <row r="2809" customFormat="false" ht="30" hidden="false" customHeight="true" outlineLevel="0" collapsed="false">
      <c r="H2809" s="198" t="str">
        <f aca="false">IFERROR(IF(AND(D2809="",F2809=""),"",SUM(H2808+D2809-F2809)),"E' necessario compilare le righe consecutivamente")</f>
        <v/>
      </c>
    </row>
    <row r="2810" customFormat="false" ht="30" hidden="false" customHeight="true" outlineLevel="0" collapsed="false">
      <c r="H2810" s="198" t="str">
        <f aca="false">IFERROR(IF(AND(D2810="",F2810=""),"",SUM(H2809+D2810-F2810)),"E' necessario compilare le righe consecutivamente")</f>
        <v/>
      </c>
    </row>
    <row r="2811" customFormat="false" ht="30" hidden="false" customHeight="true" outlineLevel="0" collapsed="false">
      <c r="H2811" s="198" t="str">
        <f aca="false">IFERROR(IF(AND(D2811="",F2811=""),"",SUM(H2810+D2811-F2811)),"E' necessario compilare le righe consecutivamente")</f>
        <v/>
      </c>
    </row>
    <row r="2812" customFormat="false" ht="30" hidden="false" customHeight="true" outlineLevel="0" collapsed="false">
      <c r="H2812" s="198" t="str">
        <f aca="false">IFERROR(IF(AND(D2812="",F2812=""),"",SUM(H2811+D2812-F2812)),"E' necessario compilare le righe consecutivamente")</f>
        <v/>
      </c>
    </row>
    <row r="2813" customFormat="false" ht="30" hidden="false" customHeight="true" outlineLevel="0" collapsed="false">
      <c r="H2813" s="198" t="str">
        <f aca="false">IFERROR(IF(AND(D2813="",F2813=""),"",SUM(H2812+D2813-F2813)),"E' necessario compilare le righe consecutivamente")</f>
        <v/>
      </c>
    </row>
    <row r="2814" customFormat="false" ht="30" hidden="false" customHeight="true" outlineLevel="0" collapsed="false">
      <c r="H2814" s="198" t="str">
        <f aca="false">IFERROR(IF(AND(D2814="",F2814=""),"",SUM(H2813+D2814-F2814)),"E' necessario compilare le righe consecutivamente")</f>
        <v/>
      </c>
    </row>
    <row r="2815" customFormat="false" ht="30" hidden="false" customHeight="true" outlineLevel="0" collapsed="false">
      <c r="H2815" s="198" t="str">
        <f aca="false">IFERROR(IF(AND(D2815="",F2815=""),"",SUM(H2814+D2815-F2815)),"E' necessario compilare le righe consecutivamente")</f>
        <v/>
      </c>
    </row>
    <row r="2816" customFormat="false" ht="30" hidden="false" customHeight="true" outlineLevel="0" collapsed="false">
      <c r="H2816" s="198" t="str">
        <f aca="false">IFERROR(IF(AND(D2816="",F2816=""),"",SUM(H2815+D2816-F2816)),"E' necessario compilare le righe consecutivamente")</f>
        <v/>
      </c>
    </row>
    <row r="2817" customFormat="false" ht="30" hidden="false" customHeight="true" outlineLevel="0" collapsed="false">
      <c r="H2817" s="198" t="str">
        <f aca="false">IFERROR(IF(AND(D2817="",F2817=""),"",SUM(H2816+D2817-F2817)),"E' necessario compilare le righe consecutivamente")</f>
        <v/>
      </c>
    </row>
    <row r="2818" customFormat="false" ht="30" hidden="false" customHeight="true" outlineLevel="0" collapsed="false">
      <c r="H2818" s="198" t="str">
        <f aca="false">IFERROR(IF(AND(D2818="",F2818=""),"",SUM(H2817+D2818-F2818)),"E' necessario compilare le righe consecutivamente")</f>
        <v/>
      </c>
    </row>
    <row r="2819" customFormat="false" ht="30" hidden="false" customHeight="true" outlineLevel="0" collapsed="false">
      <c r="H2819" s="198" t="str">
        <f aca="false">IFERROR(IF(AND(D2819="",F2819=""),"",SUM(H2818+D2819-F2819)),"E' necessario compilare le righe consecutivamente")</f>
        <v/>
      </c>
    </row>
    <row r="2820" customFormat="false" ht="30" hidden="false" customHeight="true" outlineLevel="0" collapsed="false">
      <c r="H2820" s="198" t="str">
        <f aca="false">IFERROR(IF(AND(D2820="",F2820=""),"",SUM(H2819+D2820-F2820)),"E' necessario compilare le righe consecutivamente")</f>
        <v/>
      </c>
    </row>
    <row r="2821" customFormat="false" ht="30" hidden="false" customHeight="true" outlineLevel="0" collapsed="false">
      <c r="H2821" s="198" t="str">
        <f aca="false">IFERROR(IF(AND(D2821="",F2821=""),"",SUM(H2820+D2821-F2821)),"E' necessario compilare le righe consecutivamente")</f>
        <v/>
      </c>
    </row>
    <row r="2822" customFormat="false" ht="30" hidden="false" customHeight="true" outlineLevel="0" collapsed="false">
      <c r="H2822" s="198" t="str">
        <f aca="false">IFERROR(IF(AND(D2822="",F2822=""),"",SUM(H2821+D2822-F2822)),"E' necessario compilare le righe consecutivamente")</f>
        <v/>
      </c>
    </row>
    <row r="2823" customFormat="false" ht="30" hidden="false" customHeight="true" outlineLevel="0" collapsed="false">
      <c r="H2823" s="198" t="str">
        <f aca="false">IFERROR(IF(AND(D2823="",F2823=""),"",SUM(H2822+D2823-F2823)),"E' necessario compilare le righe consecutivamente")</f>
        <v/>
      </c>
    </row>
    <row r="2824" customFormat="false" ht="30" hidden="false" customHeight="true" outlineLevel="0" collapsed="false">
      <c r="H2824" s="198" t="str">
        <f aca="false">IFERROR(IF(AND(D2824="",F2824=""),"",SUM(H2823+D2824-F2824)),"E' necessario compilare le righe consecutivamente")</f>
        <v/>
      </c>
    </row>
    <row r="2825" customFormat="false" ht="30" hidden="false" customHeight="true" outlineLevel="0" collapsed="false">
      <c r="H2825" s="198" t="str">
        <f aca="false">IFERROR(IF(AND(D2825="",F2825=""),"",SUM(H2824+D2825-F2825)),"E' necessario compilare le righe consecutivamente")</f>
        <v/>
      </c>
    </row>
    <row r="2826" customFormat="false" ht="30" hidden="false" customHeight="true" outlineLevel="0" collapsed="false">
      <c r="H2826" s="198" t="str">
        <f aca="false">IFERROR(IF(AND(D2826="",F2826=""),"",SUM(H2825+D2826-F2826)),"E' necessario compilare le righe consecutivamente")</f>
        <v/>
      </c>
    </row>
    <row r="2827" customFormat="false" ht="30" hidden="false" customHeight="true" outlineLevel="0" collapsed="false">
      <c r="H2827" s="198" t="str">
        <f aca="false">IFERROR(IF(AND(D2827="",F2827=""),"",SUM(H2826+D2827-F2827)),"E' necessario compilare le righe consecutivamente")</f>
        <v/>
      </c>
    </row>
    <row r="2828" customFormat="false" ht="30" hidden="false" customHeight="true" outlineLevel="0" collapsed="false">
      <c r="H2828" s="198" t="str">
        <f aca="false">IFERROR(IF(AND(D2828="",F2828=""),"",SUM(H2827+D2828-F2828)),"E' necessario compilare le righe consecutivamente")</f>
        <v/>
      </c>
    </row>
    <row r="2829" customFormat="false" ht="30" hidden="false" customHeight="true" outlineLevel="0" collapsed="false">
      <c r="H2829" s="198" t="str">
        <f aca="false">IFERROR(IF(AND(D2829="",F2829=""),"",SUM(H2828+D2829-F2829)),"E' necessario compilare le righe consecutivamente")</f>
        <v/>
      </c>
    </row>
    <row r="2830" customFormat="false" ht="30" hidden="false" customHeight="true" outlineLevel="0" collapsed="false">
      <c r="H2830" s="198" t="str">
        <f aca="false">IFERROR(IF(AND(D2830="",F2830=""),"",SUM(H2829+D2830-F2830)),"E' necessario compilare le righe consecutivamente")</f>
        <v/>
      </c>
    </row>
    <row r="2831" customFormat="false" ht="30" hidden="false" customHeight="true" outlineLevel="0" collapsed="false">
      <c r="H2831" s="198" t="str">
        <f aca="false">IFERROR(IF(AND(D2831="",F2831=""),"",SUM(H2830+D2831-F2831)),"E' necessario compilare le righe consecutivamente")</f>
        <v/>
      </c>
    </row>
    <row r="2832" customFormat="false" ht="30" hidden="false" customHeight="true" outlineLevel="0" collapsed="false">
      <c r="H2832" s="198" t="str">
        <f aca="false">IFERROR(IF(AND(D2832="",F2832=""),"",SUM(H2831+D2832-F2832)),"E' necessario compilare le righe consecutivamente")</f>
        <v/>
      </c>
    </row>
    <row r="2833" customFormat="false" ht="30" hidden="false" customHeight="true" outlineLevel="0" collapsed="false">
      <c r="H2833" s="198" t="str">
        <f aca="false">IFERROR(IF(AND(D2833="",F2833=""),"",SUM(H2832+D2833-F2833)),"E' necessario compilare le righe consecutivamente")</f>
        <v/>
      </c>
    </row>
    <row r="2834" customFormat="false" ht="30" hidden="false" customHeight="true" outlineLevel="0" collapsed="false">
      <c r="H2834" s="198" t="str">
        <f aca="false">IFERROR(IF(AND(D2834="",F2834=""),"",SUM(H2833+D2834-F2834)),"E' necessario compilare le righe consecutivamente")</f>
        <v/>
      </c>
    </row>
    <row r="2835" customFormat="false" ht="30" hidden="false" customHeight="true" outlineLevel="0" collapsed="false">
      <c r="H2835" s="198" t="str">
        <f aca="false">IFERROR(IF(AND(D2835="",F2835=""),"",SUM(H2834+D2835-F2835)),"E' necessario compilare le righe consecutivamente")</f>
        <v/>
      </c>
    </row>
    <row r="2836" customFormat="false" ht="30" hidden="false" customHeight="true" outlineLevel="0" collapsed="false">
      <c r="H2836" s="198" t="str">
        <f aca="false">IFERROR(IF(AND(D2836="",F2836=""),"",SUM(H2835+D2836-F2836)),"E' necessario compilare le righe consecutivamente")</f>
        <v/>
      </c>
    </row>
    <row r="2837" customFormat="false" ht="30" hidden="false" customHeight="true" outlineLevel="0" collapsed="false">
      <c r="H2837" s="198" t="str">
        <f aca="false">IFERROR(IF(AND(D2837="",F2837=""),"",SUM(H2836+D2837-F2837)),"E' necessario compilare le righe consecutivamente")</f>
        <v/>
      </c>
    </row>
    <row r="2838" customFormat="false" ht="30" hidden="false" customHeight="true" outlineLevel="0" collapsed="false">
      <c r="H2838" s="198" t="str">
        <f aca="false">IFERROR(IF(AND(D2838="",F2838=""),"",SUM(H2837+D2838-F2838)),"E' necessario compilare le righe consecutivamente")</f>
        <v/>
      </c>
    </row>
    <row r="2839" customFormat="false" ht="30" hidden="false" customHeight="true" outlineLevel="0" collapsed="false">
      <c r="H2839" s="198" t="str">
        <f aca="false">IFERROR(IF(AND(D2839="",F2839=""),"",SUM(H2838+D2839-F2839)),"E' necessario compilare le righe consecutivamente")</f>
        <v/>
      </c>
    </row>
    <row r="2840" customFormat="false" ht="30" hidden="false" customHeight="true" outlineLevel="0" collapsed="false">
      <c r="H2840" s="198" t="str">
        <f aca="false">IFERROR(IF(AND(D2840="",F2840=""),"",SUM(H2839+D2840-F2840)),"E' necessario compilare le righe consecutivamente")</f>
        <v/>
      </c>
    </row>
    <row r="2841" customFormat="false" ht="30" hidden="false" customHeight="true" outlineLevel="0" collapsed="false">
      <c r="H2841" s="198" t="str">
        <f aca="false">IFERROR(IF(AND(D2841="",F2841=""),"",SUM(H2840+D2841-F2841)),"E' necessario compilare le righe consecutivamente")</f>
        <v/>
      </c>
    </row>
    <row r="2842" customFormat="false" ht="30" hidden="false" customHeight="true" outlineLevel="0" collapsed="false">
      <c r="H2842" s="198" t="str">
        <f aca="false">IFERROR(IF(AND(D2842="",F2842=""),"",SUM(H2841+D2842-F2842)),"E' necessario compilare le righe consecutivamente")</f>
        <v/>
      </c>
    </row>
    <row r="2843" customFormat="false" ht="30" hidden="false" customHeight="true" outlineLevel="0" collapsed="false">
      <c r="H2843" s="198" t="str">
        <f aca="false">IFERROR(IF(AND(D2843="",F2843=""),"",SUM(H2842+D2843-F2843)),"E' necessario compilare le righe consecutivamente")</f>
        <v/>
      </c>
    </row>
    <row r="2844" customFormat="false" ht="30" hidden="false" customHeight="true" outlineLevel="0" collapsed="false">
      <c r="H2844" s="198" t="str">
        <f aca="false">IFERROR(IF(AND(D2844="",F2844=""),"",SUM(H2843+D2844-F2844)),"E' necessario compilare le righe consecutivamente")</f>
        <v/>
      </c>
    </row>
    <row r="2845" customFormat="false" ht="30" hidden="false" customHeight="true" outlineLevel="0" collapsed="false">
      <c r="H2845" s="198" t="str">
        <f aca="false">IFERROR(IF(AND(D2845="",F2845=""),"",SUM(H2844+D2845-F2845)),"E' necessario compilare le righe consecutivamente")</f>
        <v/>
      </c>
    </row>
    <row r="2846" customFormat="false" ht="30" hidden="false" customHeight="true" outlineLevel="0" collapsed="false">
      <c r="H2846" s="198" t="str">
        <f aca="false">IFERROR(IF(AND(D2846="",F2846=""),"",SUM(H2845+D2846-F2846)),"E' necessario compilare le righe consecutivamente")</f>
        <v/>
      </c>
    </row>
    <row r="2847" customFormat="false" ht="30" hidden="false" customHeight="true" outlineLevel="0" collapsed="false">
      <c r="H2847" s="198" t="str">
        <f aca="false">IFERROR(IF(AND(D2847="",F2847=""),"",SUM(H2846+D2847-F2847)),"E' necessario compilare le righe consecutivamente")</f>
        <v/>
      </c>
    </row>
    <row r="2848" customFormat="false" ht="30" hidden="false" customHeight="true" outlineLevel="0" collapsed="false">
      <c r="H2848" s="198" t="str">
        <f aca="false">IFERROR(IF(AND(D2848="",F2848=""),"",SUM(H2847+D2848-F2848)),"E' necessario compilare le righe consecutivamente")</f>
        <v/>
      </c>
    </row>
    <row r="2849" customFormat="false" ht="30" hidden="false" customHeight="true" outlineLevel="0" collapsed="false">
      <c r="H2849" s="198" t="str">
        <f aca="false">IFERROR(IF(AND(D2849="",F2849=""),"",SUM(H2848+D2849-F2849)),"E' necessario compilare le righe consecutivamente")</f>
        <v/>
      </c>
    </row>
    <row r="2850" customFormat="false" ht="30" hidden="false" customHeight="true" outlineLevel="0" collapsed="false">
      <c r="H2850" s="198" t="str">
        <f aca="false">IFERROR(IF(AND(D2850="",F2850=""),"",SUM(H2849+D2850-F2850)),"E' necessario compilare le righe consecutivamente")</f>
        <v/>
      </c>
    </row>
    <row r="2851" customFormat="false" ht="30" hidden="false" customHeight="true" outlineLevel="0" collapsed="false">
      <c r="H2851" s="198" t="str">
        <f aca="false">IFERROR(IF(AND(D2851="",F2851=""),"",SUM(H2850+D2851-F2851)),"E' necessario compilare le righe consecutivamente")</f>
        <v/>
      </c>
    </row>
    <row r="2852" customFormat="false" ht="30" hidden="false" customHeight="true" outlineLevel="0" collapsed="false">
      <c r="H2852" s="198" t="str">
        <f aca="false">IFERROR(IF(AND(D2852="",F2852=""),"",SUM(H2851+D2852-F2852)),"E' necessario compilare le righe consecutivamente")</f>
        <v/>
      </c>
    </row>
    <row r="2853" customFormat="false" ht="30" hidden="false" customHeight="true" outlineLevel="0" collapsed="false">
      <c r="H2853" s="198" t="str">
        <f aca="false">IFERROR(IF(AND(D2853="",F2853=""),"",SUM(H2852+D2853-F2853)),"E' necessario compilare le righe consecutivamente")</f>
        <v/>
      </c>
    </row>
    <row r="2854" customFormat="false" ht="30" hidden="false" customHeight="true" outlineLevel="0" collapsed="false">
      <c r="H2854" s="198" t="str">
        <f aca="false">IFERROR(IF(AND(D2854="",F2854=""),"",SUM(H2853+D2854-F2854)),"E' necessario compilare le righe consecutivamente")</f>
        <v/>
      </c>
    </row>
    <row r="2855" customFormat="false" ht="30" hidden="false" customHeight="true" outlineLevel="0" collapsed="false">
      <c r="H2855" s="198" t="str">
        <f aca="false">IFERROR(IF(AND(D2855="",F2855=""),"",SUM(H2854+D2855-F2855)),"E' necessario compilare le righe consecutivamente")</f>
        <v/>
      </c>
    </row>
    <row r="2856" customFormat="false" ht="30" hidden="false" customHeight="true" outlineLevel="0" collapsed="false">
      <c r="H2856" s="198" t="str">
        <f aca="false">IFERROR(IF(AND(D2856="",F2856=""),"",SUM(H2855+D2856-F2856)),"E' necessario compilare le righe consecutivamente")</f>
        <v/>
      </c>
    </row>
    <row r="2857" customFormat="false" ht="30" hidden="false" customHeight="true" outlineLevel="0" collapsed="false">
      <c r="H2857" s="198" t="str">
        <f aca="false">IFERROR(IF(AND(D2857="",F2857=""),"",SUM(H2856+D2857-F2857)),"E' necessario compilare le righe consecutivamente")</f>
        <v/>
      </c>
    </row>
    <row r="2858" customFormat="false" ht="30" hidden="false" customHeight="true" outlineLevel="0" collapsed="false">
      <c r="H2858" s="198" t="str">
        <f aca="false">IFERROR(IF(AND(D2858="",F2858=""),"",SUM(H2857+D2858-F2858)),"E' necessario compilare le righe consecutivamente")</f>
        <v/>
      </c>
    </row>
    <row r="2859" customFormat="false" ht="30" hidden="false" customHeight="true" outlineLevel="0" collapsed="false">
      <c r="H2859" s="198" t="str">
        <f aca="false">IFERROR(IF(AND(D2859="",F2859=""),"",SUM(H2858+D2859-F2859)),"E' necessario compilare le righe consecutivamente")</f>
        <v/>
      </c>
    </row>
    <row r="2860" customFormat="false" ht="30" hidden="false" customHeight="true" outlineLevel="0" collapsed="false">
      <c r="H2860" s="198" t="str">
        <f aca="false">IFERROR(IF(AND(D2860="",F2860=""),"",SUM(H2859+D2860-F2860)),"E' necessario compilare le righe consecutivamente")</f>
        <v/>
      </c>
    </row>
    <row r="2861" customFormat="false" ht="30" hidden="false" customHeight="true" outlineLevel="0" collapsed="false">
      <c r="H2861" s="198" t="str">
        <f aca="false">IFERROR(IF(AND(D2861="",F2861=""),"",SUM(H2860+D2861-F2861)),"E' necessario compilare le righe consecutivamente")</f>
        <v/>
      </c>
    </row>
    <row r="2862" customFormat="false" ht="30" hidden="false" customHeight="true" outlineLevel="0" collapsed="false">
      <c r="H2862" s="198" t="str">
        <f aca="false">IFERROR(IF(AND(D2862="",F2862=""),"",SUM(H2861+D2862-F2862)),"E' necessario compilare le righe consecutivamente")</f>
        <v/>
      </c>
    </row>
    <row r="2863" customFormat="false" ht="30" hidden="false" customHeight="true" outlineLevel="0" collapsed="false">
      <c r="H2863" s="198" t="str">
        <f aca="false">IFERROR(IF(AND(D2863="",F2863=""),"",SUM(H2862+D2863-F2863)),"E' necessario compilare le righe consecutivamente")</f>
        <v/>
      </c>
    </row>
    <row r="2864" customFormat="false" ht="30" hidden="false" customHeight="true" outlineLevel="0" collapsed="false">
      <c r="H2864" s="198" t="str">
        <f aca="false">IFERROR(IF(AND(D2864="",F2864=""),"",SUM(H2863+D2864-F2864)),"E' necessario compilare le righe consecutivamente")</f>
        <v/>
      </c>
    </row>
    <row r="2865" customFormat="false" ht="30" hidden="false" customHeight="true" outlineLevel="0" collapsed="false">
      <c r="H2865" s="198" t="str">
        <f aca="false">IFERROR(IF(AND(D2865="",F2865=""),"",SUM(H2864+D2865-F2865)),"E' necessario compilare le righe consecutivamente")</f>
        <v/>
      </c>
    </row>
    <row r="2866" customFormat="false" ht="30" hidden="false" customHeight="true" outlineLevel="0" collapsed="false">
      <c r="H2866" s="198" t="str">
        <f aca="false">IFERROR(IF(AND(D2866="",F2866=""),"",SUM(H2865+D2866-F2866)),"E' necessario compilare le righe consecutivamente")</f>
        <v/>
      </c>
    </row>
    <row r="2867" customFormat="false" ht="30" hidden="false" customHeight="true" outlineLevel="0" collapsed="false">
      <c r="H2867" s="198" t="str">
        <f aca="false">IFERROR(IF(AND(D2867="",F2867=""),"",SUM(H2866+D2867-F2867)),"E' necessario compilare le righe consecutivamente")</f>
        <v/>
      </c>
    </row>
    <row r="2868" customFormat="false" ht="30" hidden="false" customHeight="true" outlineLevel="0" collapsed="false">
      <c r="H2868" s="198" t="str">
        <f aca="false">IFERROR(IF(AND(D2868="",F2868=""),"",SUM(H2867+D2868-F2868)),"E' necessario compilare le righe consecutivamente")</f>
        <v/>
      </c>
    </row>
    <row r="2869" customFormat="false" ht="30" hidden="false" customHeight="true" outlineLevel="0" collapsed="false">
      <c r="H2869" s="198" t="str">
        <f aca="false">IFERROR(IF(AND(D2869="",F2869=""),"",SUM(H2868+D2869-F2869)),"E' necessario compilare le righe consecutivamente")</f>
        <v/>
      </c>
    </row>
    <row r="2870" customFormat="false" ht="30" hidden="false" customHeight="true" outlineLevel="0" collapsed="false">
      <c r="H2870" s="198" t="str">
        <f aca="false">IFERROR(IF(AND(D2870="",F2870=""),"",SUM(H2869+D2870-F2870)),"E' necessario compilare le righe consecutivamente")</f>
        <v/>
      </c>
    </row>
    <row r="2871" customFormat="false" ht="30" hidden="false" customHeight="true" outlineLevel="0" collapsed="false">
      <c r="H2871" s="198" t="str">
        <f aca="false">IFERROR(IF(AND(D2871="",F2871=""),"",SUM(H2870+D2871-F2871)),"E' necessario compilare le righe consecutivamente")</f>
        <v/>
      </c>
    </row>
    <row r="2872" customFormat="false" ht="30" hidden="false" customHeight="true" outlineLevel="0" collapsed="false">
      <c r="H2872" s="198" t="str">
        <f aca="false">IFERROR(IF(AND(D2872="",F2872=""),"",SUM(H2871+D2872-F2872)),"E' necessario compilare le righe consecutivamente")</f>
        <v/>
      </c>
    </row>
    <row r="2873" customFormat="false" ht="30" hidden="false" customHeight="true" outlineLevel="0" collapsed="false">
      <c r="H2873" s="198" t="str">
        <f aca="false">IFERROR(IF(AND(D2873="",F2873=""),"",SUM(H2872+D2873-F2873)),"E' necessario compilare le righe consecutivamente")</f>
        <v/>
      </c>
    </row>
    <row r="2874" customFormat="false" ht="30" hidden="false" customHeight="true" outlineLevel="0" collapsed="false">
      <c r="H2874" s="198" t="str">
        <f aca="false">IFERROR(IF(AND(D2874="",F2874=""),"",SUM(H2873+D2874-F2874)),"E' necessario compilare le righe consecutivamente")</f>
        <v/>
      </c>
    </row>
    <row r="2875" customFormat="false" ht="30" hidden="false" customHeight="true" outlineLevel="0" collapsed="false">
      <c r="H2875" s="198" t="str">
        <f aca="false">IFERROR(IF(AND(D2875="",F2875=""),"",SUM(H2874+D2875-F2875)),"E' necessario compilare le righe consecutivamente")</f>
        <v/>
      </c>
    </row>
    <row r="2876" customFormat="false" ht="30" hidden="false" customHeight="true" outlineLevel="0" collapsed="false">
      <c r="H2876" s="198" t="str">
        <f aca="false">IFERROR(IF(AND(D2876="",F2876=""),"",SUM(H2875+D2876-F2876)),"E' necessario compilare le righe consecutivamente")</f>
        <v/>
      </c>
    </row>
    <row r="2877" customFormat="false" ht="30" hidden="false" customHeight="true" outlineLevel="0" collapsed="false">
      <c r="H2877" s="198" t="str">
        <f aca="false">IFERROR(IF(AND(D2877="",F2877=""),"",SUM(H2876+D2877-F2877)),"E' necessario compilare le righe consecutivamente")</f>
        <v/>
      </c>
    </row>
    <row r="2878" customFormat="false" ht="30" hidden="false" customHeight="true" outlineLevel="0" collapsed="false">
      <c r="H2878" s="198" t="str">
        <f aca="false">IFERROR(IF(AND(D2878="",F2878=""),"",SUM(H2877+D2878-F2878)),"E' necessario compilare le righe consecutivamente")</f>
        <v/>
      </c>
    </row>
    <row r="2879" customFormat="false" ht="30" hidden="false" customHeight="true" outlineLevel="0" collapsed="false">
      <c r="H2879" s="198" t="str">
        <f aca="false">IFERROR(IF(AND(D2879="",F2879=""),"",SUM(H2878+D2879-F2879)),"E' necessario compilare le righe consecutivamente")</f>
        <v/>
      </c>
    </row>
    <row r="2880" customFormat="false" ht="30" hidden="false" customHeight="true" outlineLevel="0" collapsed="false">
      <c r="H2880" s="198" t="str">
        <f aca="false">IFERROR(IF(AND(D2880="",F2880=""),"",SUM(H2879+D2880-F2880)),"E' necessario compilare le righe consecutivamente")</f>
        <v/>
      </c>
    </row>
    <row r="2881" customFormat="false" ht="30" hidden="false" customHeight="true" outlineLevel="0" collapsed="false">
      <c r="H2881" s="198" t="str">
        <f aca="false">IFERROR(IF(AND(D2881="",F2881=""),"",SUM(H2880+D2881-F2881)),"E' necessario compilare le righe consecutivamente")</f>
        <v/>
      </c>
    </row>
    <row r="2882" customFormat="false" ht="30" hidden="false" customHeight="true" outlineLevel="0" collapsed="false">
      <c r="H2882" s="198" t="str">
        <f aca="false">IFERROR(IF(AND(D2882="",F2882=""),"",SUM(H2881+D2882-F2882)),"E' necessario compilare le righe consecutivamente")</f>
        <v/>
      </c>
    </row>
    <row r="2883" customFormat="false" ht="30" hidden="false" customHeight="true" outlineLevel="0" collapsed="false">
      <c r="H2883" s="198" t="str">
        <f aca="false">IFERROR(IF(AND(D2883="",F2883=""),"",SUM(H2882+D2883-F2883)),"E' necessario compilare le righe consecutivamente")</f>
        <v/>
      </c>
    </row>
    <row r="2884" customFormat="false" ht="30" hidden="false" customHeight="true" outlineLevel="0" collapsed="false">
      <c r="H2884" s="198" t="str">
        <f aca="false">IFERROR(IF(AND(D2884="",F2884=""),"",SUM(H2883+D2884-F2884)),"E' necessario compilare le righe consecutivamente")</f>
        <v/>
      </c>
    </row>
    <row r="2885" customFormat="false" ht="30" hidden="false" customHeight="true" outlineLevel="0" collapsed="false">
      <c r="H2885" s="198" t="str">
        <f aca="false">IFERROR(IF(AND(D2885="",F2885=""),"",SUM(H2884+D2885-F2885)),"E' necessario compilare le righe consecutivamente")</f>
        <v/>
      </c>
    </row>
    <row r="2886" customFormat="false" ht="30" hidden="false" customHeight="true" outlineLevel="0" collapsed="false">
      <c r="H2886" s="198" t="str">
        <f aca="false">IFERROR(IF(AND(D2886="",F2886=""),"",SUM(H2885+D2886-F2886)),"E' necessario compilare le righe consecutivamente")</f>
        <v/>
      </c>
    </row>
    <row r="2887" customFormat="false" ht="30" hidden="false" customHeight="true" outlineLevel="0" collapsed="false">
      <c r="H2887" s="198" t="str">
        <f aca="false">IFERROR(IF(AND(D2887="",F2887=""),"",SUM(H2886+D2887-F2887)),"E' necessario compilare le righe consecutivamente")</f>
        <v/>
      </c>
    </row>
    <row r="2888" customFormat="false" ht="30" hidden="false" customHeight="true" outlineLevel="0" collapsed="false">
      <c r="H2888" s="198" t="str">
        <f aca="false">IFERROR(IF(AND(D2888="",F2888=""),"",SUM(H2887+D2888-F2888)),"E' necessario compilare le righe consecutivamente")</f>
        <v/>
      </c>
    </row>
    <row r="2889" customFormat="false" ht="30" hidden="false" customHeight="true" outlineLevel="0" collapsed="false">
      <c r="H2889" s="198" t="str">
        <f aca="false">IFERROR(IF(AND(D2889="",F2889=""),"",SUM(H2888+D2889-F2889)),"E' necessario compilare le righe consecutivamente")</f>
        <v/>
      </c>
    </row>
    <row r="2890" customFormat="false" ht="30" hidden="false" customHeight="true" outlineLevel="0" collapsed="false">
      <c r="H2890" s="198" t="str">
        <f aca="false">IFERROR(IF(AND(D2890="",F2890=""),"",SUM(H2889+D2890-F2890)),"E' necessario compilare le righe consecutivamente")</f>
        <v/>
      </c>
    </row>
    <row r="2891" customFormat="false" ht="30" hidden="false" customHeight="true" outlineLevel="0" collapsed="false">
      <c r="H2891" s="198" t="str">
        <f aca="false">IFERROR(IF(AND(D2891="",F2891=""),"",SUM(H2890+D2891-F2891)),"E' necessario compilare le righe consecutivamente")</f>
        <v/>
      </c>
    </row>
    <row r="2892" customFormat="false" ht="30" hidden="false" customHeight="true" outlineLevel="0" collapsed="false">
      <c r="H2892" s="198" t="str">
        <f aca="false">IFERROR(IF(AND(D2892="",F2892=""),"",SUM(H2891+D2892-F2892)),"E' necessario compilare le righe consecutivamente")</f>
        <v/>
      </c>
    </row>
    <row r="2893" customFormat="false" ht="30" hidden="false" customHeight="true" outlineLevel="0" collapsed="false">
      <c r="H2893" s="198" t="str">
        <f aca="false">IFERROR(IF(AND(D2893="",F2893=""),"",SUM(H2892+D2893-F2893)),"E' necessario compilare le righe consecutivamente")</f>
        <v/>
      </c>
    </row>
    <row r="2894" customFormat="false" ht="30" hidden="false" customHeight="true" outlineLevel="0" collapsed="false">
      <c r="H2894" s="198" t="str">
        <f aca="false">IFERROR(IF(AND(D2894="",F2894=""),"",SUM(H2893+D2894-F2894)),"E' necessario compilare le righe consecutivamente")</f>
        <v/>
      </c>
    </row>
    <row r="2895" customFormat="false" ht="30" hidden="false" customHeight="true" outlineLevel="0" collapsed="false">
      <c r="H2895" s="198" t="str">
        <f aca="false">IFERROR(IF(AND(D2895="",F2895=""),"",SUM(H2894+D2895-F2895)),"E' necessario compilare le righe consecutivamente")</f>
        <v/>
      </c>
    </row>
    <row r="2896" customFormat="false" ht="30" hidden="false" customHeight="true" outlineLevel="0" collapsed="false">
      <c r="H2896" s="198" t="str">
        <f aca="false">IFERROR(IF(AND(D2896="",F2896=""),"",SUM(H2895+D2896-F2896)),"E' necessario compilare le righe consecutivamente")</f>
        <v/>
      </c>
    </row>
    <row r="2897" customFormat="false" ht="30" hidden="false" customHeight="true" outlineLevel="0" collapsed="false">
      <c r="H2897" s="198" t="str">
        <f aca="false">IFERROR(IF(AND(D2897="",F2897=""),"",SUM(H2896+D2897-F2897)),"E' necessario compilare le righe consecutivamente")</f>
        <v/>
      </c>
    </row>
    <row r="2898" customFormat="false" ht="30" hidden="false" customHeight="true" outlineLevel="0" collapsed="false">
      <c r="H2898" s="198" t="str">
        <f aca="false">IFERROR(IF(AND(D2898="",F2898=""),"",SUM(H2897+D2898-F2898)),"E' necessario compilare le righe consecutivamente")</f>
        <v/>
      </c>
    </row>
    <row r="2899" customFormat="false" ht="30" hidden="false" customHeight="true" outlineLevel="0" collapsed="false">
      <c r="H2899" s="198" t="str">
        <f aca="false">IFERROR(IF(AND(D2899="",F2899=""),"",SUM(H2898+D2899-F2899)),"E' necessario compilare le righe consecutivamente")</f>
        <v/>
      </c>
    </row>
    <row r="2900" customFormat="false" ht="30" hidden="false" customHeight="true" outlineLevel="0" collapsed="false">
      <c r="H2900" s="198" t="str">
        <f aca="false">IFERROR(IF(AND(D2900="",F2900=""),"",SUM(H2899+D2900-F2900)),"E' necessario compilare le righe consecutivamente")</f>
        <v/>
      </c>
    </row>
    <row r="2901" customFormat="false" ht="30" hidden="false" customHeight="true" outlineLevel="0" collapsed="false">
      <c r="H2901" s="198" t="str">
        <f aca="false">IFERROR(IF(AND(D2901="",F2901=""),"",SUM(H2900+D2901-F2901)),"E' necessario compilare le righe consecutivamente")</f>
        <v/>
      </c>
    </row>
    <row r="2902" customFormat="false" ht="30" hidden="false" customHeight="true" outlineLevel="0" collapsed="false">
      <c r="H2902" s="198" t="str">
        <f aca="false">IFERROR(IF(AND(D2902="",F2902=""),"",SUM(H2901+D2902-F2902)),"E' necessario compilare le righe consecutivamente")</f>
        <v/>
      </c>
    </row>
    <row r="2903" customFormat="false" ht="30" hidden="false" customHeight="true" outlineLevel="0" collapsed="false">
      <c r="H2903" s="198" t="str">
        <f aca="false">IFERROR(IF(AND(D2903="",F2903=""),"",SUM(H2902+D2903-F2903)),"E' necessario compilare le righe consecutivamente")</f>
        <v/>
      </c>
    </row>
    <row r="2904" customFormat="false" ht="30" hidden="false" customHeight="true" outlineLevel="0" collapsed="false">
      <c r="H2904" s="198" t="str">
        <f aca="false">IFERROR(IF(AND(D2904="",F2904=""),"",SUM(H2903+D2904-F2904)),"E' necessario compilare le righe consecutivamente")</f>
        <v/>
      </c>
    </row>
    <row r="2905" customFormat="false" ht="30" hidden="false" customHeight="true" outlineLevel="0" collapsed="false">
      <c r="H2905" s="198" t="str">
        <f aca="false">IFERROR(IF(AND(D2905="",F2905=""),"",SUM(H2904+D2905-F2905)),"E' necessario compilare le righe consecutivamente")</f>
        <v/>
      </c>
    </row>
    <row r="2906" customFormat="false" ht="30" hidden="false" customHeight="true" outlineLevel="0" collapsed="false">
      <c r="H2906" s="198" t="str">
        <f aca="false">IFERROR(IF(AND(D2906="",F2906=""),"",SUM(H2905+D2906-F2906)),"E' necessario compilare le righe consecutivamente")</f>
        <v/>
      </c>
    </row>
    <row r="2907" customFormat="false" ht="30" hidden="false" customHeight="true" outlineLevel="0" collapsed="false">
      <c r="H2907" s="198" t="str">
        <f aca="false">IFERROR(IF(AND(D2907="",F2907=""),"",SUM(H2906+D2907-F2907)),"E' necessario compilare le righe consecutivamente")</f>
        <v/>
      </c>
    </row>
    <row r="2908" customFormat="false" ht="30" hidden="false" customHeight="true" outlineLevel="0" collapsed="false">
      <c r="H2908" s="198" t="str">
        <f aca="false">IFERROR(IF(AND(D2908="",F2908=""),"",SUM(H2907+D2908-F2908)),"E' necessario compilare le righe consecutivamente")</f>
        <v/>
      </c>
    </row>
    <row r="2909" customFormat="false" ht="30" hidden="false" customHeight="true" outlineLevel="0" collapsed="false">
      <c r="H2909" s="198" t="str">
        <f aca="false">IFERROR(IF(AND(D2909="",F2909=""),"",SUM(H2908+D2909-F2909)),"E' necessario compilare le righe consecutivamente")</f>
        <v/>
      </c>
    </row>
    <row r="2910" customFormat="false" ht="30" hidden="false" customHeight="true" outlineLevel="0" collapsed="false">
      <c r="H2910" s="198" t="str">
        <f aca="false">IFERROR(IF(AND(D2910="",F2910=""),"",SUM(H2909+D2910-F2910)),"E' necessario compilare le righe consecutivamente")</f>
        <v/>
      </c>
    </row>
    <row r="2911" customFormat="false" ht="30" hidden="false" customHeight="true" outlineLevel="0" collapsed="false">
      <c r="H2911" s="198" t="str">
        <f aca="false">IFERROR(IF(AND(D2911="",F2911=""),"",SUM(H2910+D2911-F2911)),"E' necessario compilare le righe consecutivamente")</f>
        <v/>
      </c>
    </row>
    <row r="2912" customFormat="false" ht="30" hidden="false" customHeight="true" outlineLevel="0" collapsed="false">
      <c r="H2912" s="198" t="str">
        <f aca="false">IFERROR(IF(AND(D2912="",F2912=""),"",SUM(H2911+D2912-F2912)),"E' necessario compilare le righe consecutivamente")</f>
        <v/>
      </c>
    </row>
    <row r="2913" customFormat="false" ht="30" hidden="false" customHeight="true" outlineLevel="0" collapsed="false">
      <c r="H2913" s="198" t="str">
        <f aca="false">IFERROR(IF(AND(D2913="",F2913=""),"",SUM(H2912+D2913-F2913)),"E' necessario compilare le righe consecutivamente")</f>
        <v/>
      </c>
    </row>
    <row r="2914" customFormat="false" ht="30" hidden="false" customHeight="true" outlineLevel="0" collapsed="false">
      <c r="H2914" s="198" t="str">
        <f aca="false">IFERROR(IF(AND(D2914="",F2914=""),"",SUM(H2913+D2914-F2914)),"E' necessario compilare le righe consecutivamente")</f>
        <v/>
      </c>
    </row>
    <row r="2915" customFormat="false" ht="30" hidden="false" customHeight="true" outlineLevel="0" collapsed="false">
      <c r="H2915" s="198" t="str">
        <f aca="false">IFERROR(IF(AND(D2915="",F2915=""),"",SUM(H2914+D2915-F2915)),"E' necessario compilare le righe consecutivamente")</f>
        <v/>
      </c>
    </row>
    <row r="2916" customFormat="false" ht="30" hidden="false" customHeight="true" outlineLevel="0" collapsed="false">
      <c r="H2916" s="198" t="str">
        <f aca="false">IFERROR(IF(AND(D2916="",F2916=""),"",SUM(H2915+D2916-F2916)),"E' necessario compilare le righe consecutivamente")</f>
        <v/>
      </c>
    </row>
    <row r="2917" customFormat="false" ht="30" hidden="false" customHeight="true" outlineLevel="0" collapsed="false">
      <c r="H2917" s="198" t="str">
        <f aca="false">IFERROR(IF(AND(D2917="",F2917=""),"",SUM(H2916+D2917-F2917)),"E' necessario compilare le righe consecutivamente")</f>
        <v/>
      </c>
    </row>
    <row r="2918" customFormat="false" ht="30" hidden="false" customHeight="true" outlineLevel="0" collapsed="false">
      <c r="H2918" s="198" t="str">
        <f aca="false">IFERROR(IF(AND(D2918="",F2918=""),"",SUM(H2917+D2918-F2918)),"E' necessario compilare le righe consecutivamente")</f>
        <v/>
      </c>
    </row>
    <row r="2919" customFormat="false" ht="30" hidden="false" customHeight="true" outlineLevel="0" collapsed="false">
      <c r="H2919" s="198" t="str">
        <f aca="false">IFERROR(IF(AND(D2919="",F2919=""),"",SUM(H2918+D2919-F2919)),"E' necessario compilare le righe consecutivamente")</f>
        <v/>
      </c>
    </row>
    <row r="2920" customFormat="false" ht="30" hidden="false" customHeight="true" outlineLevel="0" collapsed="false">
      <c r="H2920" s="198" t="str">
        <f aca="false">IFERROR(IF(AND(D2920="",F2920=""),"",SUM(H2919+D2920-F2920)),"E' necessario compilare le righe consecutivamente")</f>
        <v/>
      </c>
    </row>
    <row r="2921" customFormat="false" ht="30" hidden="false" customHeight="true" outlineLevel="0" collapsed="false">
      <c r="H2921" s="198" t="str">
        <f aca="false">IFERROR(IF(AND(D2921="",F2921=""),"",SUM(H2920+D2921-F2921)),"E' necessario compilare le righe consecutivamente")</f>
        <v/>
      </c>
    </row>
    <row r="2922" customFormat="false" ht="30" hidden="false" customHeight="true" outlineLevel="0" collapsed="false">
      <c r="H2922" s="198" t="str">
        <f aca="false">IFERROR(IF(AND(D2922="",F2922=""),"",SUM(H2921+D2922-F2922)),"E' necessario compilare le righe consecutivamente")</f>
        <v/>
      </c>
    </row>
    <row r="2923" customFormat="false" ht="30" hidden="false" customHeight="true" outlineLevel="0" collapsed="false">
      <c r="H2923" s="198" t="str">
        <f aca="false">IFERROR(IF(AND(D2923="",F2923=""),"",SUM(H2922+D2923-F2923)),"E' necessario compilare le righe consecutivamente")</f>
        <v/>
      </c>
    </row>
    <row r="2924" customFormat="false" ht="30" hidden="false" customHeight="true" outlineLevel="0" collapsed="false">
      <c r="H2924" s="198" t="str">
        <f aca="false">IFERROR(IF(AND(D2924="",F2924=""),"",SUM(H2923+D2924-F2924)),"E' necessario compilare le righe consecutivamente")</f>
        <v/>
      </c>
    </row>
    <row r="2925" customFormat="false" ht="30" hidden="false" customHeight="true" outlineLevel="0" collapsed="false">
      <c r="H2925" s="198" t="str">
        <f aca="false">IFERROR(IF(AND(D2925="",F2925=""),"",SUM(H2924+D2925-F2925)),"E' necessario compilare le righe consecutivamente")</f>
        <v/>
      </c>
    </row>
    <row r="2926" customFormat="false" ht="30" hidden="false" customHeight="true" outlineLevel="0" collapsed="false">
      <c r="H2926" s="198" t="str">
        <f aca="false">IFERROR(IF(AND(D2926="",F2926=""),"",SUM(H2925+D2926-F2926)),"E' necessario compilare le righe consecutivamente")</f>
        <v/>
      </c>
    </row>
    <row r="2927" customFormat="false" ht="30" hidden="false" customHeight="true" outlineLevel="0" collapsed="false">
      <c r="H2927" s="198" t="str">
        <f aca="false">IFERROR(IF(AND(D2927="",F2927=""),"",SUM(H2926+D2927-F2927)),"E' necessario compilare le righe consecutivamente")</f>
        <v/>
      </c>
    </row>
    <row r="2928" customFormat="false" ht="30" hidden="false" customHeight="true" outlineLevel="0" collapsed="false">
      <c r="H2928" s="198" t="str">
        <f aca="false">IFERROR(IF(AND(D2928="",F2928=""),"",SUM(H2927+D2928-F2928)),"E' necessario compilare le righe consecutivamente")</f>
        <v/>
      </c>
    </row>
    <row r="2929" customFormat="false" ht="30" hidden="false" customHeight="true" outlineLevel="0" collapsed="false">
      <c r="H2929" s="198" t="str">
        <f aca="false">IFERROR(IF(AND(D2929="",F2929=""),"",SUM(H2928+D2929-F2929)),"E' necessario compilare le righe consecutivamente")</f>
        <v/>
      </c>
    </row>
    <row r="2930" customFormat="false" ht="30" hidden="false" customHeight="true" outlineLevel="0" collapsed="false">
      <c r="H2930" s="198" t="str">
        <f aca="false">IFERROR(IF(AND(D2930="",F2930=""),"",SUM(H2929+D2930-F2930)),"E' necessario compilare le righe consecutivamente")</f>
        <v/>
      </c>
    </row>
    <row r="2931" customFormat="false" ht="30" hidden="false" customHeight="true" outlineLevel="0" collapsed="false">
      <c r="H2931" s="198" t="str">
        <f aca="false">IFERROR(IF(AND(D2931="",F2931=""),"",SUM(H2930+D2931-F2931)),"E' necessario compilare le righe consecutivamente")</f>
        <v/>
      </c>
    </row>
    <row r="2932" customFormat="false" ht="30" hidden="false" customHeight="true" outlineLevel="0" collapsed="false">
      <c r="H2932" s="198" t="str">
        <f aca="false">IFERROR(IF(AND(D2932="",F2932=""),"",SUM(H2931+D2932-F2932)),"E' necessario compilare le righe consecutivamente")</f>
        <v/>
      </c>
    </row>
    <row r="2933" customFormat="false" ht="30" hidden="false" customHeight="true" outlineLevel="0" collapsed="false">
      <c r="H2933" s="198" t="str">
        <f aca="false">IFERROR(IF(AND(D2933="",F2933=""),"",SUM(H2932+D2933-F2933)),"E' necessario compilare le righe consecutivamente")</f>
        <v/>
      </c>
    </row>
    <row r="2934" customFormat="false" ht="30" hidden="false" customHeight="true" outlineLevel="0" collapsed="false">
      <c r="H2934" s="198" t="str">
        <f aca="false">IFERROR(IF(AND(D2934="",F2934=""),"",SUM(H2933+D2934-F2934)),"E' necessario compilare le righe consecutivamente")</f>
        <v/>
      </c>
    </row>
    <row r="2935" customFormat="false" ht="30" hidden="false" customHeight="true" outlineLevel="0" collapsed="false">
      <c r="H2935" s="198" t="str">
        <f aca="false">IFERROR(IF(AND(D2935="",F2935=""),"",SUM(H2934+D2935-F2935)),"E' necessario compilare le righe consecutivamente")</f>
        <v/>
      </c>
    </row>
    <row r="2936" customFormat="false" ht="30" hidden="false" customHeight="true" outlineLevel="0" collapsed="false">
      <c r="H2936" s="198" t="str">
        <f aca="false">IFERROR(IF(AND(D2936="",F2936=""),"",SUM(H2935+D2936-F2936)),"E' necessario compilare le righe consecutivamente")</f>
        <v/>
      </c>
    </row>
    <row r="2937" customFormat="false" ht="30" hidden="false" customHeight="true" outlineLevel="0" collapsed="false">
      <c r="H2937" s="198" t="str">
        <f aca="false">IFERROR(IF(AND(D2937="",F2937=""),"",SUM(H2936+D2937-F2937)),"E' necessario compilare le righe consecutivamente")</f>
        <v/>
      </c>
    </row>
    <row r="2938" customFormat="false" ht="30" hidden="false" customHeight="true" outlineLevel="0" collapsed="false">
      <c r="H2938" s="198" t="str">
        <f aca="false">IFERROR(IF(AND(D2938="",F2938=""),"",SUM(H2937+D2938-F2938)),"E' necessario compilare le righe consecutivamente")</f>
        <v/>
      </c>
    </row>
    <row r="2939" customFormat="false" ht="30" hidden="false" customHeight="true" outlineLevel="0" collapsed="false">
      <c r="H2939" s="198" t="str">
        <f aca="false">IFERROR(IF(AND(D2939="",F2939=""),"",SUM(H2938+D2939-F2939)),"E' necessario compilare le righe consecutivamente")</f>
        <v/>
      </c>
    </row>
    <row r="2940" customFormat="false" ht="30" hidden="false" customHeight="true" outlineLevel="0" collapsed="false">
      <c r="H2940" s="198" t="str">
        <f aca="false">IFERROR(IF(AND(D2940="",F2940=""),"",SUM(H2939+D2940-F2940)),"E' necessario compilare le righe consecutivamente")</f>
        <v/>
      </c>
    </row>
    <row r="2941" customFormat="false" ht="30" hidden="false" customHeight="true" outlineLevel="0" collapsed="false">
      <c r="H2941" s="198" t="str">
        <f aca="false">IFERROR(IF(AND(D2941="",F2941=""),"",SUM(H2940+D2941-F2941)),"E' necessario compilare le righe consecutivamente")</f>
        <v/>
      </c>
    </row>
    <row r="2942" customFormat="false" ht="30" hidden="false" customHeight="true" outlineLevel="0" collapsed="false">
      <c r="H2942" s="198" t="str">
        <f aca="false">IFERROR(IF(AND(D2942="",F2942=""),"",SUM(H2941+D2942-F2942)),"E' necessario compilare le righe consecutivamente")</f>
        <v/>
      </c>
    </row>
    <row r="2943" customFormat="false" ht="30" hidden="false" customHeight="true" outlineLevel="0" collapsed="false">
      <c r="H2943" s="198" t="str">
        <f aca="false">IFERROR(IF(AND(D2943="",F2943=""),"",SUM(H2942+D2943-F2943)),"E' necessario compilare le righe consecutivamente")</f>
        <v/>
      </c>
    </row>
    <row r="2944" customFormat="false" ht="30" hidden="false" customHeight="true" outlineLevel="0" collapsed="false">
      <c r="H2944" s="198" t="str">
        <f aca="false">IFERROR(IF(AND(D2944="",F2944=""),"",SUM(H2943+D2944-F2944)),"E' necessario compilare le righe consecutivamente")</f>
        <v/>
      </c>
    </row>
    <row r="2945" customFormat="false" ht="30" hidden="false" customHeight="true" outlineLevel="0" collapsed="false">
      <c r="H2945" s="198" t="str">
        <f aca="false">IFERROR(IF(AND(D2945="",F2945=""),"",SUM(H2944+D2945-F2945)),"E' necessario compilare le righe consecutivamente")</f>
        <v/>
      </c>
    </row>
    <row r="2946" customFormat="false" ht="30" hidden="false" customHeight="true" outlineLevel="0" collapsed="false">
      <c r="H2946" s="198" t="str">
        <f aca="false">IFERROR(IF(AND(D2946="",F2946=""),"",SUM(H2945+D2946-F2946)),"E' necessario compilare le righe consecutivamente")</f>
        <v/>
      </c>
    </row>
    <row r="2947" customFormat="false" ht="30" hidden="false" customHeight="true" outlineLevel="0" collapsed="false">
      <c r="H2947" s="198" t="str">
        <f aca="false">IFERROR(IF(AND(D2947="",F2947=""),"",SUM(H2946+D2947-F2947)),"E' necessario compilare le righe consecutivamente")</f>
        <v/>
      </c>
    </row>
    <row r="2948" customFormat="false" ht="30" hidden="false" customHeight="true" outlineLevel="0" collapsed="false">
      <c r="H2948" s="198" t="str">
        <f aca="false">IFERROR(IF(AND(D2948="",F2948=""),"",SUM(H2947+D2948-F2948)),"E' necessario compilare le righe consecutivamente")</f>
        <v/>
      </c>
    </row>
    <row r="2949" customFormat="false" ht="30" hidden="false" customHeight="true" outlineLevel="0" collapsed="false">
      <c r="H2949" s="198" t="str">
        <f aca="false">IFERROR(IF(AND(D2949="",F2949=""),"",SUM(H2948+D2949-F2949)),"E' necessario compilare le righe consecutivamente")</f>
        <v/>
      </c>
    </row>
    <row r="2950" customFormat="false" ht="30" hidden="false" customHeight="true" outlineLevel="0" collapsed="false">
      <c r="H2950" s="198" t="str">
        <f aca="false">IFERROR(IF(AND(D2950="",F2950=""),"",SUM(H2949+D2950-F2950)),"E' necessario compilare le righe consecutivamente")</f>
        <v/>
      </c>
    </row>
    <row r="2951" customFormat="false" ht="30" hidden="false" customHeight="true" outlineLevel="0" collapsed="false">
      <c r="H2951" s="198" t="str">
        <f aca="false">IFERROR(IF(AND(D2951="",F2951=""),"",SUM(H2950+D2951-F2951)),"E' necessario compilare le righe consecutivamente")</f>
        <v/>
      </c>
    </row>
    <row r="2952" customFormat="false" ht="30" hidden="false" customHeight="true" outlineLevel="0" collapsed="false">
      <c r="H2952" s="198" t="str">
        <f aca="false">IFERROR(IF(AND(D2952="",F2952=""),"",SUM(H2951+D2952-F2952)),"E' necessario compilare le righe consecutivamente")</f>
        <v/>
      </c>
    </row>
    <row r="2953" customFormat="false" ht="30" hidden="false" customHeight="true" outlineLevel="0" collapsed="false">
      <c r="H2953" s="198" t="str">
        <f aca="false">IFERROR(IF(AND(D2953="",F2953=""),"",SUM(H2952+D2953-F2953)),"E' necessario compilare le righe consecutivamente")</f>
        <v/>
      </c>
    </row>
    <row r="2954" customFormat="false" ht="30" hidden="false" customHeight="true" outlineLevel="0" collapsed="false">
      <c r="H2954" s="198" t="str">
        <f aca="false">IFERROR(IF(AND(D2954="",F2954=""),"",SUM(H2953+D2954-F2954)),"E' necessario compilare le righe consecutivamente")</f>
        <v/>
      </c>
    </row>
    <row r="2955" customFormat="false" ht="30" hidden="false" customHeight="true" outlineLevel="0" collapsed="false">
      <c r="H2955" s="198" t="str">
        <f aca="false">IFERROR(IF(AND(D2955="",F2955=""),"",SUM(H2954+D2955-F2955)),"E' necessario compilare le righe consecutivamente")</f>
        <v/>
      </c>
    </row>
    <row r="2956" customFormat="false" ht="30" hidden="false" customHeight="true" outlineLevel="0" collapsed="false">
      <c r="H2956" s="198" t="str">
        <f aca="false">IFERROR(IF(AND(D2956="",F2956=""),"",SUM(H2955+D2956-F2956)),"E' necessario compilare le righe consecutivamente")</f>
        <v/>
      </c>
    </row>
    <row r="2957" customFormat="false" ht="30" hidden="false" customHeight="true" outlineLevel="0" collapsed="false">
      <c r="H2957" s="198" t="str">
        <f aca="false">IFERROR(IF(AND(D2957="",F2957=""),"",SUM(H2956+D2957-F2957)),"E' necessario compilare le righe consecutivamente")</f>
        <v/>
      </c>
    </row>
    <row r="2958" customFormat="false" ht="30" hidden="false" customHeight="true" outlineLevel="0" collapsed="false">
      <c r="H2958" s="198" t="str">
        <f aca="false">IFERROR(IF(AND(D2958="",F2958=""),"",SUM(H2957+D2958-F2958)),"E' necessario compilare le righe consecutivamente")</f>
        <v/>
      </c>
    </row>
    <row r="2959" customFormat="false" ht="30" hidden="false" customHeight="true" outlineLevel="0" collapsed="false">
      <c r="H2959" s="198" t="str">
        <f aca="false">IFERROR(IF(AND(D2959="",F2959=""),"",SUM(H2958+D2959-F2959)),"E' necessario compilare le righe consecutivamente")</f>
        <v/>
      </c>
    </row>
    <row r="2960" customFormat="false" ht="30" hidden="false" customHeight="true" outlineLevel="0" collapsed="false">
      <c r="H2960" s="198" t="str">
        <f aca="false">IFERROR(IF(AND(D2960="",F2960=""),"",SUM(H2959+D2960-F2960)),"E' necessario compilare le righe consecutivamente")</f>
        <v/>
      </c>
    </row>
    <row r="2961" customFormat="false" ht="30" hidden="false" customHeight="true" outlineLevel="0" collapsed="false">
      <c r="H2961" s="198" t="str">
        <f aca="false">IFERROR(IF(AND(D2961="",F2961=""),"",SUM(H2960+D2961-F2961)),"E' necessario compilare le righe consecutivamente")</f>
        <v/>
      </c>
    </row>
    <row r="2962" customFormat="false" ht="30" hidden="false" customHeight="true" outlineLevel="0" collapsed="false">
      <c r="H2962" s="198" t="str">
        <f aca="false">IFERROR(IF(AND(D2962="",F2962=""),"",SUM(H2961+D2962-F2962)),"E' necessario compilare le righe consecutivamente")</f>
        <v/>
      </c>
    </row>
    <row r="2963" customFormat="false" ht="30" hidden="false" customHeight="true" outlineLevel="0" collapsed="false">
      <c r="H2963" s="198" t="str">
        <f aca="false">IFERROR(IF(AND(D2963="",F2963=""),"",SUM(H2962+D2963-F2963)),"E' necessario compilare le righe consecutivamente")</f>
        <v/>
      </c>
    </row>
    <row r="2964" customFormat="false" ht="30" hidden="false" customHeight="true" outlineLevel="0" collapsed="false">
      <c r="H2964" s="198" t="str">
        <f aca="false">IFERROR(IF(AND(D2964="",F2964=""),"",SUM(H2963+D2964-F2964)),"E' necessario compilare le righe consecutivamente")</f>
        <v/>
      </c>
    </row>
    <row r="2965" customFormat="false" ht="30" hidden="false" customHeight="true" outlineLevel="0" collapsed="false">
      <c r="H2965" s="198" t="str">
        <f aca="false">IFERROR(IF(AND(D2965="",F2965=""),"",SUM(H2964+D2965-F2965)),"E' necessario compilare le righe consecutivamente")</f>
        <v/>
      </c>
    </row>
    <row r="2966" customFormat="false" ht="30" hidden="false" customHeight="true" outlineLevel="0" collapsed="false">
      <c r="H2966" s="198" t="str">
        <f aca="false">IFERROR(IF(AND(D2966="",F2966=""),"",SUM(H2965+D2966-F2966)),"E' necessario compilare le righe consecutivamente")</f>
        <v/>
      </c>
    </row>
    <row r="2967" customFormat="false" ht="30" hidden="false" customHeight="true" outlineLevel="0" collapsed="false">
      <c r="H2967" s="198" t="str">
        <f aca="false">IFERROR(IF(AND(D2967="",F2967=""),"",SUM(H2966+D2967-F2967)),"E' necessario compilare le righe consecutivamente")</f>
        <v/>
      </c>
    </row>
    <row r="2968" customFormat="false" ht="30" hidden="false" customHeight="true" outlineLevel="0" collapsed="false">
      <c r="H2968" s="198" t="str">
        <f aca="false">IFERROR(IF(AND(D2968="",F2968=""),"",SUM(H2967+D2968-F2968)),"E' necessario compilare le righe consecutivamente")</f>
        <v/>
      </c>
    </row>
    <row r="2969" customFormat="false" ht="30" hidden="false" customHeight="true" outlineLevel="0" collapsed="false">
      <c r="H2969" s="198" t="str">
        <f aca="false">IFERROR(IF(AND(D2969="",F2969=""),"",SUM(H2968+D2969-F2969)),"E' necessario compilare le righe consecutivamente")</f>
        <v/>
      </c>
    </row>
    <row r="2970" customFormat="false" ht="30" hidden="false" customHeight="true" outlineLevel="0" collapsed="false">
      <c r="H2970" s="198" t="str">
        <f aca="false">IFERROR(IF(AND(D2970="",F2970=""),"",SUM(H2969+D2970-F2970)),"E' necessario compilare le righe consecutivamente")</f>
        <v/>
      </c>
    </row>
    <row r="2971" customFormat="false" ht="30" hidden="false" customHeight="true" outlineLevel="0" collapsed="false">
      <c r="H2971" s="198" t="str">
        <f aca="false">IFERROR(IF(AND(D2971="",F2971=""),"",SUM(H2970+D2971-F2971)),"E' necessario compilare le righe consecutivamente")</f>
        <v/>
      </c>
    </row>
    <row r="2972" customFormat="false" ht="30" hidden="false" customHeight="true" outlineLevel="0" collapsed="false">
      <c r="H2972" s="198" t="str">
        <f aca="false">IFERROR(IF(AND(D2972="",F2972=""),"",SUM(H2971+D2972-F2972)),"E' necessario compilare le righe consecutivamente")</f>
        <v/>
      </c>
    </row>
    <row r="2973" customFormat="false" ht="30" hidden="false" customHeight="true" outlineLevel="0" collapsed="false">
      <c r="H2973" s="198" t="str">
        <f aca="false">IFERROR(IF(AND(D2973="",F2973=""),"",SUM(H2972+D2973-F2973)),"E' necessario compilare le righe consecutivamente")</f>
        <v/>
      </c>
    </row>
    <row r="2974" customFormat="false" ht="30" hidden="false" customHeight="true" outlineLevel="0" collapsed="false">
      <c r="H2974" s="198" t="str">
        <f aca="false">IFERROR(IF(AND(D2974="",F2974=""),"",SUM(H2973+D2974-F2974)),"E' necessario compilare le righe consecutivamente")</f>
        <v/>
      </c>
    </row>
    <row r="2975" customFormat="false" ht="30" hidden="false" customHeight="true" outlineLevel="0" collapsed="false">
      <c r="H2975" s="198" t="str">
        <f aca="false">IFERROR(IF(AND(D2975="",F2975=""),"",SUM(H2974+D2975-F2975)),"E' necessario compilare le righe consecutivamente")</f>
        <v/>
      </c>
    </row>
    <row r="2976" customFormat="false" ht="30" hidden="false" customHeight="true" outlineLevel="0" collapsed="false">
      <c r="H2976" s="198" t="str">
        <f aca="false">IFERROR(IF(AND(D2976="",F2976=""),"",SUM(H2975+D2976-F2976)),"E' necessario compilare le righe consecutivamente")</f>
        <v/>
      </c>
    </row>
    <row r="2977" customFormat="false" ht="30" hidden="false" customHeight="true" outlineLevel="0" collapsed="false">
      <c r="H2977" s="198" t="str">
        <f aca="false">IFERROR(IF(AND(D2977="",F2977=""),"",SUM(H2976+D2977-F2977)),"E' necessario compilare le righe consecutivamente")</f>
        <v/>
      </c>
    </row>
    <row r="2978" customFormat="false" ht="30" hidden="false" customHeight="true" outlineLevel="0" collapsed="false">
      <c r="H2978" s="198" t="str">
        <f aca="false">IFERROR(IF(AND(D2978="",F2978=""),"",SUM(H2977+D2978-F2978)),"E' necessario compilare le righe consecutivamente")</f>
        <v/>
      </c>
    </row>
    <row r="2979" customFormat="false" ht="30" hidden="false" customHeight="true" outlineLevel="0" collapsed="false">
      <c r="H2979" s="198" t="str">
        <f aca="false">IFERROR(IF(AND(D2979="",F2979=""),"",SUM(H2978+D2979-F2979)),"E' necessario compilare le righe consecutivamente")</f>
        <v/>
      </c>
    </row>
    <row r="2980" customFormat="false" ht="30" hidden="false" customHeight="true" outlineLevel="0" collapsed="false">
      <c r="H2980" s="198" t="str">
        <f aca="false">IFERROR(IF(AND(D2980="",F2980=""),"",SUM(H2979+D2980-F2980)),"E' necessario compilare le righe consecutivamente")</f>
        <v/>
      </c>
    </row>
    <row r="2981" customFormat="false" ht="30" hidden="false" customHeight="true" outlineLevel="0" collapsed="false">
      <c r="H2981" s="198" t="str">
        <f aca="false">IFERROR(IF(AND(D2981="",F2981=""),"",SUM(H2980+D2981-F2981)),"E' necessario compilare le righe consecutivamente")</f>
        <v/>
      </c>
    </row>
    <row r="2982" customFormat="false" ht="30" hidden="false" customHeight="true" outlineLevel="0" collapsed="false">
      <c r="H2982" s="198" t="str">
        <f aca="false">IFERROR(IF(AND(D2982="",F2982=""),"",SUM(H2981+D2982-F2982)),"E' necessario compilare le righe consecutivamente")</f>
        <v/>
      </c>
    </row>
    <row r="2983" customFormat="false" ht="30" hidden="false" customHeight="true" outlineLevel="0" collapsed="false">
      <c r="H2983" s="198" t="str">
        <f aca="false">IFERROR(IF(AND(D2983="",F2983=""),"",SUM(H2982+D2983-F2983)),"E' necessario compilare le righe consecutivamente")</f>
        <v/>
      </c>
    </row>
    <row r="2984" customFormat="false" ht="30" hidden="false" customHeight="true" outlineLevel="0" collapsed="false">
      <c r="H2984" s="198" t="str">
        <f aca="false">IFERROR(IF(AND(D2984="",F2984=""),"",SUM(H2983+D2984-F2984)),"E' necessario compilare le righe consecutivamente")</f>
        <v/>
      </c>
    </row>
    <row r="2985" customFormat="false" ht="30" hidden="false" customHeight="true" outlineLevel="0" collapsed="false">
      <c r="H2985" s="198" t="str">
        <f aca="false">IFERROR(IF(AND(D2985="",F2985=""),"",SUM(H2984+D2985-F2985)),"E' necessario compilare le righe consecutivamente")</f>
        <v/>
      </c>
    </row>
    <row r="2986" customFormat="false" ht="30" hidden="false" customHeight="true" outlineLevel="0" collapsed="false">
      <c r="H2986" s="198" t="str">
        <f aca="false">IFERROR(IF(AND(D2986="",F2986=""),"",SUM(H2985+D2986-F2986)),"E' necessario compilare le righe consecutivamente")</f>
        <v/>
      </c>
    </row>
    <row r="2987" customFormat="false" ht="30" hidden="false" customHeight="true" outlineLevel="0" collapsed="false">
      <c r="H2987" s="198" t="str">
        <f aca="false">IFERROR(IF(AND(D2987="",F2987=""),"",SUM(H2986+D2987-F2987)),"E' necessario compilare le righe consecutivamente")</f>
        <v/>
      </c>
    </row>
    <row r="2988" customFormat="false" ht="30" hidden="false" customHeight="true" outlineLevel="0" collapsed="false">
      <c r="H2988" s="198" t="str">
        <f aca="false">IFERROR(IF(AND(D2988="",F2988=""),"",SUM(H2987+D2988-F2988)),"E' necessario compilare le righe consecutivamente")</f>
        <v/>
      </c>
    </row>
    <row r="2989" customFormat="false" ht="30" hidden="false" customHeight="true" outlineLevel="0" collapsed="false">
      <c r="H2989" s="198" t="str">
        <f aca="false">IFERROR(IF(AND(D2989="",F2989=""),"",SUM(H2988+D2989-F2989)),"E' necessario compilare le righe consecutivamente")</f>
        <v/>
      </c>
    </row>
    <row r="2990" customFormat="false" ht="30" hidden="false" customHeight="true" outlineLevel="0" collapsed="false">
      <c r="H2990" s="198" t="str">
        <f aca="false">IFERROR(IF(AND(D2990="",F2990=""),"",SUM(H2989+D2990-F2990)),"E' necessario compilare le righe consecutivamente")</f>
        <v/>
      </c>
    </row>
    <row r="2991" customFormat="false" ht="30" hidden="false" customHeight="true" outlineLevel="0" collapsed="false">
      <c r="H2991" s="198" t="str">
        <f aca="false">IFERROR(IF(AND(D2991="",F2991=""),"",SUM(H2990+D2991-F2991)),"E' necessario compilare le righe consecutivamente")</f>
        <v/>
      </c>
    </row>
    <row r="2992" customFormat="false" ht="30" hidden="false" customHeight="true" outlineLevel="0" collapsed="false">
      <c r="H2992" s="198" t="str">
        <f aca="false">IFERROR(IF(AND(D2992="",F2992=""),"",SUM(H2991+D2992-F2992)),"E' necessario compilare le righe consecutivamente")</f>
        <v/>
      </c>
    </row>
    <row r="2993" customFormat="false" ht="30" hidden="false" customHeight="true" outlineLevel="0" collapsed="false">
      <c r="H2993" s="198" t="str">
        <f aca="false">IFERROR(IF(AND(D2993="",F2993=""),"",SUM(H2992+D2993-F2993)),"E' necessario compilare le righe consecutivamente")</f>
        <v/>
      </c>
    </row>
    <row r="2994" customFormat="false" ht="30" hidden="false" customHeight="true" outlineLevel="0" collapsed="false">
      <c r="H2994" s="198" t="str">
        <f aca="false">IFERROR(IF(AND(D2994="",F2994=""),"",SUM(H2993+D2994-F2994)),"E' necessario compilare le righe consecutivamente")</f>
        <v/>
      </c>
    </row>
    <row r="2995" customFormat="false" ht="30" hidden="false" customHeight="true" outlineLevel="0" collapsed="false">
      <c r="H2995" s="198" t="str">
        <f aca="false">IFERROR(IF(AND(D2995="",F2995=""),"",SUM(H2994+D2995-F2995)),"E' necessario compilare le righe consecutivamente")</f>
        <v/>
      </c>
    </row>
    <row r="2996" customFormat="false" ht="30" hidden="false" customHeight="true" outlineLevel="0" collapsed="false">
      <c r="H2996" s="198" t="str">
        <f aca="false">IFERROR(IF(AND(D2996="",F2996=""),"",SUM(H2995+D2996-F2996)),"E' necessario compilare le righe consecutivamente")</f>
        <v/>
      </c>
    </row>
    <row r="2997" customFormat="false" ht="30" hidden="false" customHeight="true" outlineLevel="0" collapsed="false">
      <c r="H2997" s="198" t="str">
        <f aca="false">IFERROR(IF(AND(D2997="",F2997=""),"",SUM(H2996+D2997-F2997)),"E' necessario compilare le righe consecutivamente")</f>
        <v/>
      </c>
    </row>
    <row r="2998" customFormat="false" ht="30" hidden="false" customHeight="true" outlineLevel="0" collapsed="false">
      <c r="H2998" s="198" t="str">
        <f aca="false">IFERROR(IF(AND(D2998="",F2998=""),"",SUM(H2997+D2998-F2998)),"E' necessario compilare le righe consecutivamente")</f>
        <v/>
      </c>
    </row>
    <row r="2999" customFormat="false" ht="30" hidden="false" customHeight="true" outlineLevel="0" collapsed="false">
      <c r="H2999" s="198" t="str">
        <f aca="false">IFERROR(IF(AND(D2999="",F2999=""),"",SUM(H2998+D2999-F2999)),"E' necessario compilare le righe consecutivamente")</f>
        <v/>
      </c>
    </row>
    <row r="3000" customFormat="false" ht="30" hidden="false" customHeight="true" outlineLevel="0" collapsed="false">
      <c r="H3000" s="198" t="str">
        <f aca="false">IFERROR(IF(AND(D3000="",F3000=""),"",SUM(H2999+D3000-F3000)),"E' necessario compilare le righe consecutivamente")</f>
        <v/>
      </c>
    </row>
    <row r="3001" customFormat="false" ht="30" hidden="false" customHeight="true" outlineLevel="0" collapsed="false">
      <c r="H3001" s="198" t="str">
        <f aca="false">IFERROR(IF(AND(D3001="",F3001=""),"",SUM(H3000+D3001-F3001)),"E' necessario compilare le righe consecutivamente")</f>
        <v/>
      </c>
    </row>
    <row r="3002" customFormat="false" ht="30" hidden="false" customHeight="true" outlineLevel="0" collapsed="false">
      <c r="H3002" s="198" t="str">
        <f aca="false">IFERROR(IF(AND(D3002="",F3002=""),"",SUM(H3001+D3002-F3002)),"E' necessario compilare le righe consecutivamente")</f>
        <v/>
      </c>
    </row>
    <row r="3003" customFormat="false" ht="30" hidden="false" customHeight="true" outlineLevel="0" collapsed="false">
      <c r="H3003" s="198" t="str">
        <f aca="false">IFERROR(IF(AND(D3003="",F3003=""),"",SUM(H3002+D3003-F3003)),"E' necessario compilare le righe consecutivamente")</f>
        <v/>
      </c>
    </row>
    <row r="3004" customFormat="false" ht="30" hidden="false" customHeight="true" outlineLevel="0" collapsed="false">
      <c r="H3004" s="198" t="str">
        <f aca="false">IFERROR(IF(AND(D3004="",F3004=""),"",SUM(H3003+D3004-F3004)),"E' necessario compilare le righe consecutivamente")</f>
        <v/>
      </c>
    </row>
    <row r="3005" customFormat="false" ht="30" hidden="false" customHeight="true" outlineLevel="0" collapsed="false">
      <c r="H3005" s="198" t="str">
        <f aca="false">IFERROR(IF(AND(D3005="",F3005=""),"",SUM(H3004+D3005-F3005)),"E' necessario compilare le righe consecutivamente")</f>
        <v/>
      </c>
    </row>
    <row r="3006" customFormat="false" ht="30" hidden="false" customHeight="true" outlineLevel="0" collapsed="false">
      <c r="H3006" s="198" t="str">
        <f aca="false">IFERROR(IF(AND(D3006="",F3006=""),"",SUM(H3005+D3006-F3006)),"E' necessario compilare le righe consecutivamente")</f>
        <v/>
      </c>
    </row>
    <row r="3007" customFormat="false" ht="30" hidden="false" customHeight="true" outlineLevel="0" collapsed="false">
      <c r="H3007" s="198" t="str">
        <f aca="false">IFERROR(IF(AND(D3007="",F3007=""),"",SUM(H3006+D3007-F3007)),"E' necessario compilare le righe consecutivamente")</f>
        <v/>
      </c>
    </row>
    <row r="3008" customFormat="false" ht="30" hidden="false" customHeight="true" outlineLevel="0" collapsed="false">
      <c r="H3008" s="198" t="str">
        <f aca="false">IFERROR(IF(AND(D3008="",F3008=""),"",SUM(H3007+D3008-F3008)),"E' necessario compilare le righe consecutivamente")</f>
        <v/>
      </c>
    </row>
    <row r="3009" customFormat="false" ht="30" hidden="false" customHeight="true" outlineLevel="0" collapsed="false">
      <c r="H3009" s="198" t="str">
        <f aca="false">IFERROR(IF(AND(D3009="",F3009=""),"",SUM(H3008+D3009-F3009)),"E' necessario compilare le righe consecutivamente")</f>
        <v/>
      </c>
    </row>
    <row r="3010" customFormat="false" ht="30" hidden="false" customHeight="true" outlineLevel="0" collapsed="false">
      <c r="H3010" s="198" t="str">
        <f aca="false">IFERROR(IF(AND(D3010="",F3010=""),"",SUM(H3009+D3010-F3010)),"E' necessario compilare le righe consecutivamente")</f>
        <v/>
      </c>
    </row>
    <row r="3011" customFormat="false" ht="30" hidden="false" customHeight="true" outlineLevel="0" collapsed="false">
      <c r="H3011" s="198" t="str">
        <f aca="false">IFERROR(IF(AND(D3011="",F3011=""),"",SUM(H3010+D3011-F3011)),"E' necessario compilare le righe consecutivamente")</f>
        <v/>
      </c>
    </row>
    <row r="3012" customFormat="false" ht="30" hidden="false" customHeight="true" outlineLevel="0" collapsed="false">
      <c r="H3012" s="198" t="str">
        <f aca="false">IFERROR(IF(AND(D3012="",F3012=""),"",SUM(H3011+D3012-F3012)),"E' necessario compilare le righe consecutivamente")</f>
        <v/>
      </c>
    </row>
    <row r="3013" customFormat="false" ht="30" hidden="false" customHeight="true" outlineLevel="0" collapsed="false">
      <c r="H3013" s="198" t="str">
        <f aca="false">IFERROR(IF(AND(D3013="",F3013=""),"",SUM(H3012+D3013-F3013)),"E' necessario compilare le righe consecutivamente")</f>
        <v/>
      </c>
    </row>
    <row r="3014" customFormat="false" ht="30" hidden="false" customHeight="true" outlineLevel="0" collapsed="false">
      <c r="H3014" s="198" t="str">
        <f aca="false">IFERROR(IF(AND(D3014="",F3014=""),"",SUM(H3013+D3014-F3014)),"E' necessario compilare le righe consecutivamente")</f>
        <v/>
      </c>
    </row>
    <row r="3015" customFormat="false" ht="30" hidden="false" customHeight="true" outlineLevel="0" collapsed="false">
      <c r="H3015" s="198" t="str">
        <f aca="false">IFERROR(IF(AND(D3015="",F3015=""),"",SUM(H3014+D3015-F3015)),"E' necessario compilare le righe consecutivamente")</f>
        <v/>
      </c>
    </row>
    <row r="3016" customFormat="false" ht="30" hidden="false" customHeight="true" outlineLevel="0" collapsed="false">
      <c r="H3016" s="198" t="str">
        <f aca="false">IFERROR(IF(AND(D3016="",F3016=""),"",SUM(H3015+D3016-F3016)),"E' necessario compilare le righe consecutivamente")</f>
        <v/>
      </c>
    </row>
    <row r="3017" customFormat="false" ht="30" hidden="false" customHeight="true" outlineLevel="0" collapsed="false">
      <c r="H3017" s="198" t="str">
        <f aca="false">IFERROR(IF(AND(D3017="",F3017=""),"",SUM(H3016+D3017-F3017)),"E' necessario compilare le righe consecutivamente")</f>
        <v/>
      </c>
    </row>
    <row r="3018" customFormat="false" ht="30" hidden="false" customHeight="true" outlineLevel="0" collapsed="false">
      <c r="H3018" s="198" t="str">
        <f aca="false">IFERROR(IF(AND(D3018="",F3018=""),"",SUM(H3017+D3018-F3018)),"E' necessario compilare le righe consecutivamente")</f>
        <v/>
      </c>
    </row>
    <row r="3019" customFormat="false" ht="30" hidden="false" customHeight="true" outlineLevel="0" collapsed="false">
      <c r="H3019" s="198" t="str">
        <f aca="false">IFERROR(IF(AND(D3019="",F3019=""),"",SUM(H3018+D3019-F3019)),"E' necessario compilare le righe consecutivamente")</f>
        <v/>
      </c>
    </row>
    <row r="3020" customFormat="false" ht="30" hidden="false" customHeight="true" outlineLevel="0" collapsed="false">
      <c r="H3020" s="198" t="str">
        <f aca="false">IFERROR(IF(AND(D3020="",F3020=""),"",SUM(H3019+D3020-F3020)),"E' necessario compilare le righe consecutivamente")</f>
        <v/>
      </c>
    </row>
    <row r="3021" customFormat="false" ht="30" hidden="false" customHeight="true" outlineLevel="0" collapsed="false">
      <c r="H3021" s="198" t="str">
        <f aca="false">IFERROR(IF(AND(D3021="",F3021=""),"",SUM(H3020+D3021-F3021)),"E' necessario compilare le righe consecutivamente")</f>
        <v/>
      </c>
    </row>
    <row r="3022" customFormat="false" ht="30" hidden="false" customHeight="true" outlineLevel="0" collapsed="false">
      <c r="H3022" s="198" t="str">
        <f aca="false">IFERROR(IF(AND(D3022="",F3022=""),"",SUM(H3021+D3022-F3022)),"E' necessario compilare le righe consecutivamente")</f>
        <v/>
      </c>
    </row>
    <row r="3023" customFormat="false" ht="30" hidden="false" customHeight="true" outlineLevel="0" collapsed="false">
      <c r="H3023" s="198" t="str">
        <f aca="false">IFERROR(IF(AND(D3023="",F3023=""),"",SUM(H3022+D3023-F3023)),"E' necessario compilare le righe consecutivamente")</f>
        <v/>
      </c>
    </row>
    <row r="3024" customFormat="false" ht="30" hidden="false" customHeight="true" outlineLevel="0" collapsed="false">
      <c r="H3024" s="198" t="str">
        <f aca="false">IFERROR(IF(AND(D3024="",F3024=""),"",SUM(H3023+D3024-F3024)),"E' necessario compilare le righe consecutivamente")</f>
        <v/>
      </c>
    </row>
    <row r="3025" customFormat="false" ht="30" hidden="false" customHeight="true" outlineLevel="0" collapsed="false">
      <c r="H3025" s="198" t="str">
        <f aca="false">IFERROR(IF(AND(D3025="",F3025=""),"",SUM(H3024+D3025-F3025)),"E' necessario compilare le righe consecutivamente")</f>
        <v/>
      </c>
    </row>
    <row r="3026" customFormat="false" ht="30" hidden="false" customHeight="true" outlineLevel="0" collapsed="false">
      <c r="H3026" s="198" t="str">
        <f aca="false">IFERROR(IF(AND(D3026="",F3026=""),"",SUM(H3025+D3026-F3026)),"E' necessario compilare le righe consecutivamente")</f>
        <v/>
      </c>
    </row>
    <row r="3027" customFormat="false" ht="30" hidden="false" customHeight="true" outlineLevel="0" collapsed="false">
      <c r="H3027" s="198" t="str">
        <f aca="false">IFERROR(IF(AND(D3027="",F3027=""),"",SUM(H3026+D3027-F3027)),"E' necessario compilare le righe consecutivamente")</f>
        <v/>
      </c>
    </row>
    <row r="3028" customFormat="false" ht="30" hidden="false" customHeight="true" outlineLevel="0" collapsed="false">
      <c r="H3028" s="198" t="str">
        <f aca="false">IFERROR(IF(AND(D3028="",F3028=""),"",SUM(H3027+D3028-F3028)),"E' necessario compilare le righe consecutivamente")</f>
        <v/>
      </c>
    </row>
    <row r="3029" customFormat="false" ht="30" hidden="false" customHeight="true" outlineLevel="0" collapsed="false">
      <c r="H3029" s="198" t="str">
        <f aca="false">IFERROR(IF(AND(D3029="",F3029=""),"",SUM(H3028+D3029-F3029)),"E' necessario compilare le righe consecutivamente")</f>
        <v/>
      </c>
    </row>
    <row r="3030" customFormat="false" ht="30" hidden="false" customHeight="true" outlineLevel="0" collapsed="false">
      <c r="H3030" s="198" t="str">
        <f aca="false">IFERROR(IF(AND(D3030="",F3030=""),"",SUM(H3029+D3030-F3030)),"E' necessario compilare le righe consecutivamente")</f>
        <v/>
      </c>
    </row>
    <row r="3031" customFormat="false" ht="30" hidden="false" customHeight="true" outlineLevel="0" collapsed="false">
      <c r="H3031" s="198" t="str">
        <f aca="false">IFERROR(IF(AND(D3031="",F3031=""),"",SUM(H3030+D3031-F3031)),"E' necessario compilare le righe consecutivamente")</f>
        <v/>
      </c>
    </row>
    <row r="3032" customFormat="false" ht="30" hidden="false" customHeight="true" outlineLevel="0" collapsed="false">
      <c r="H3032" s="198" t="str">
        <f aca="false">IFERROR(IF(AND(D3032="",F3032=""),"",SUM(H3031+D3032-F3032)),"E' necessario compilare le righe consecutivamente")</f>
        <v/>
      </c>
    </row>
    <row r="3033" customFormat="false" ht="30" hidden="false" customHeight="true" outlineLevel="0" collapsed="false">
      <c r="H3033" s="198" t="str">
        <f aca="false">IFERROR(IF(AND(D3033="",F3033=""),"",SUM(H3032+D3033-F3033)),"E' necessario compilare le righe consecutivamente")</f>
        <v/>
      </c>
    </row>
    <row r="3034" customFormat="false" ht="30" hidden="false" customHeight="true" outlineLevel="0" collapsed="false">
      <c r="H3034" s="198" t="str">
        <f aca="false">IFERROR(IF(AND(D3034="",F3034=""),"",SUM(H3033+D3034-F3034)),"E' necessario compilare le righe consecutivamente")</f>
        <v/>
      </c>
    </row>
    <row r="3035" customFormat="false" ht="30" hidden="false" customHeight="true" outlineLevel="0" collapsed="false">
      <c r="H3035" s="198" t="str">
        <f aca="false">IFERROR(IF(AND(D3035="",F3035=""),"",SUM(H3034+D3035-F3035)),"E' necessario compilare le righe consecutivamente")</f>
        <v/>
      </c>
    </row>
    <row r="3036" customFormat="false" ht="30" hidden="false" customHeight="true" outlineLevel="0" collapsed="false">
      <c r="H3036" s="198" t="str">
        <f aca="false">IFERROR(IF(AND(D3036="",F3036=""),"",SUM(H3035+D3036-F3036)),"E' necessario compilare le righe consecutivamente")</f>
        <v/>
      </c>
    </row>
    <row r="3037" customFormat="false" ht="30" hidden="false" customHeight="true" outlineLevel="0" collapsed="false">
      <c r="H3037" s="198" t="str">
        <f aca="false">IFERROR(IF(AND(D3037="",F3037=""),"",SUM(H3036+D3037-F3037)),"E' necessario compilare le righe consecutivamente")</f>
        <v/>
      </c>
    </row>
    <row r="3038" customFormat="false" ht="30" hidden="false" customHeight="true" outlineLevel="0" collapsed="false">
      <c r="H3038" s="198" t="str">
        <f aca="false">IFERROR(IF(AND(D3038="",F3038=""),"",SUM(H3037+D3038-F3038)),"E' necessario compilare le righe consecutivamente")</f>
        <v/>
      </c>
    </row>
    <row r="3039" customFormat="false" ht="30" hidden="false" customHeight="true" outlineLevel="0" collapsed="false">
      <c r="H3039" s="198" t="str">
        <f aca="false">IFERROR(IF(AND(D3039="",F3039=""),"",SUM(H3038+D3039-F3039)),"E' necessario compilare le righe consecutivamente")</f>
        <v/>
      </c>
    </row>
    <row r="3040" customFormat="false" ht="30" hidden="false" customHeight="true" outlineLevel="0" collapsed="false">
      <c r="H3040" s="198" t="str">
        <f aca="false">IFERROR(IF(AND(D3040="",F3040=""),"",SUM(H3039+D3040-F3040)),"E' necessario compilare le righe consecutivamente")</f>
        <v/>
      </c>
    </row>
    <row r="3041" customFormat="false" ht="30" hidden="false" customHeight="true" outlineLevel="0" collapsed="false">
      <c r="H3041" s="198" t="str">
        <f aca="false">IFERROR(IF(AND(D3041="",F3041=""),"",SUM(H3040+D3041-F3041)),"E' necessario compilare le righe consecutivamente")</f>
        <v/>
      </c>
    </row>
    <row r="3042" customFormat="false" ht="30" hidden="false" customHeight="true" outlineLevel="0" collapsed="false">
      <c r="H3042" s="198" t="str">
        <f aca="false">IFERROR(IF(AND(D3042="",F3042=""),"",SUM(H3041+D3042-F3042)),"E' necessario compilare le righe consecutivamente")</f>
        <v/>
      </c>
    </row>
    <row r="3043" customFormat="false" ht="30" hidden="false" customHeight="true" outlineLevel="0" collapsed="false">
      <c r="H3043" s="198" t="str">
        <f aca="false">IFERROR(IF(AND(D3043="",F3043=""),"",SUM(H3042+D3043-F3043)),"E' necessario compilare le righe consecutivamente")</f>
        <v/>
      </c>
    </row>
    <row r="3044" customFormat="false" ht="30" hidden="false" customHeight="true" outlineLevel="0" collapsed="false">
      <c r="H3044" s="198" t="str">
        <f aca="false">IFERROR(IF(AND(D3044="",F3044=""),"",SUM(H3043+D3044-F3044)),"E' necessario compilare le righe consecutivamente")</f>
        <v/>
      </c>
    </row>
    <row r="3045" customFormat="false" ht="30" hidden="false" customHeight="true" outlineLevel="0" collapsed="false">
      <c r="H3045" s="198" t="str">
        <f aca="false">IFERROR(IF(AND(D3045="",F3045=""),"",SUM(H3044+D3045-F3045)),"E' necessario compilare le righe consecutivamente")</f>
        <v/>
      </c>
    </row>
    <row r="3046" customFormat="false" ht="30" hidden="false" customHeight="true" outlineLevel="0" collapsed="false">
      <c r="H3046" s="198" t="str">
        <f aca="false">IFERROR(IF(AND(D3046="",F3046=""),"",SUM(H3045+D3046-F3046)),"E' necessario compilare le righe consecutivamente")</f>
        <v/>
      </c>
    </row>
    <row r="3047" customFormat="false" ht="30" hidden="false" customHeight="true" outlineLevel="0" collapsed="false">
      <c r="H3047" s="198" t="str">
        <f aca="false">IFERROR(IF(AND(D3047="",F3047=""),"",SUM(H3046+D3047-F3047)),"E' necessario compilare le righe consecutivamente")</f>
        <v/>
      </c>
    </row>
    <row r="3048" customFormat="false" ht="30" hidden="false" customHeight="true" outlineLevel="0" collapsed="false">
      <c r="H3048" s="198" t="str">
        <f aca="false">IFERROR(IF(AND(D3048="",F3048=""),"",SUM(H3047+D3048-F3048)),"E' necessario compilare le righe consecutivamente")</f>
        <v/>
      </c>
    </row>
    <row r="3049" customFormat="false" ht="30" hidden="false" customHeight="true" outlineLevel="0" collapsed="false">
      <c r="H3049" s="198" t="str">
        <f aca="false">IFERROR(IF(AND(D3049="",F3049=""),"",SUM(H3048+D3049-F3049)),"E' necessario compilare le righe consecutivamente")</f>
        <v/>
      </c>
    </row>
    <row r="3050" customFormat="false" ht="30" hidden="false" customHeight="true" outlineLevel="0" collapsed="false">
      <c r="H3050" s="198" t="str">
        <f aca="false">IFERROR(IF(AND(D3050="",F3050=""),"",SUM(H3049+D3050-F3050)),"E' necessario compilare le righe consecutivamente")</f>
        <v/>
      </c>
    </row>
    <row r="3051" customFormat="false" ht="30" hidden="false" customHeight="true" outlineLevel="0" collapsed="false">
      <c r="H3051" s="198" t="str">
        <f aca="false">IFERROR(IF(AND(D3051="",F3051=""),"",SUM(H3050+D3051-F3051)),"E' necessario compilare le righe consecutivamente")</f>
        <v/>
      </c>
    </row>
    <row r="3052" customFormat="false" ht="30" hidden="false" customHeight="true" outlineLevel="0" collapsed="false">
      <c r="H3052" s="198" t="str">
        <f aca="false">IFERROR(IF(AND(D3052="",F3052=""),"",SUM(H3051+D3052-F3052)),"E' necessario compilare le righe consecutivamente")</f>
        <v/>
      </c>
    </row>
    <row r="3053" customFormat="false" ht="30" hidden="false" customHeight="true" outlineLevel="0" collapsed="false">
      <c r="H3053" s="198" t="str">
        <f aca="false">IFERROR(IF(AND(D3053="",F3053=""),"",SUM(H3052+D3053-F3053)),"E' necessario compilare le righe consecutivamente")</f>
        <v/>
      </c>
    </row>
    <row r="3054" customFormat="false" ht="30" hidden="false" customHeight="true" outlineLevel="0" collapsed="false">
      <c r="H3054" s="198" t="str">
        <f aca="false">IFERROR(IF(AND(D3054="",F3054=""),"",SUM(H3053+D3054-F3054)),"E' necessario compilare le righe consecutivamente")</f>
        <v/>
      </c>
    </row>
    <row r="3055" customFormat="false" ht="30" hidden="false" customHeight="true" outlineLevel="0" collapsed="false">
      <c r="H3055" s="198" t="str">
        <f aca="false">IFERROR(IF(AND(D3055="",F3055=""),"",SUM(H3054+D3055-F3055)),"E' necessario compilare le righe consecutivamente")</f>
        <v/>
      </c>
    </row>
    <row r="3056" customFormat="false" ht="30" hidden="false" customHeight="true" outlineLevel="0" collapsed="false">
      <c r="H3056" s="198" t="str">
        <f aca="false">IFERROR(IF(AND(D3056="",F3056=""),"",SUM(H3055+D3056-F3056)),"E' necessario compilare le righe consecutivamente")</f>
        <v/>
      </c>
    </row>
    <row r="3057" customFormat="false" ht="30" hidden="false" customHeight="true" outlineLevel="0" collapsed="false">
      <c r="H3057" s="198" t="str">
        <f aca="false">IFERROR(IF(AND(D3057="",F3057=""),"",SUM(H3056+D3057-F3057)),"E' necessario compilare le righe consecutivamente")</f>
        <v/>
      </c>
    </row>
    <row r="3058" customFormat="false" ht="30" hidden="false" customHeight="true" outlineLevel="0" collapsed="false">
      <c r="H3058" s="198" t="str">
        <f aca="false">IFERROR(IF(AND(D3058="",F3058=""),"",SUM(H3057+D3058-F3058)),"E' necessario compilare le righe consecutivamente")</f>
        <v/>
      </c>
    </row>
    <row r="3059" customFormat="false" ht="30" hidden="false" customHeight="true" outlineLevel="0" collapsed="false">
      <c r="H3059" s="198" t="str">
        <f aca="false">IFERROR(IF(AND(D3059="",F3059=""),"",SUM(H3058+D3059-F3059)),"E' necessario compilare le righe consecutivamente")</f>
        <v/>
      </c>
    </row>
    <row r="3060" customFormat="false" ht="30" hidden="false" customHeight="true" outlineLevel="0" collapsed="false">
      <c r="H3060" s="198" t="str">
        <f aca="false">IFERROR(IF(AND(D3060="",F3060=""),"",SUM(H3059+D3060-F3060)),"E' necessario compilare le righe consecutivamente")</f>
        <v/>
      </c>
    </row>
    <row r="3061" customFormat="false" ht="30" hidden="false" customHeight="true" outlineLevel="0" collapsed="false">
      <c r="H3061" s="198" t="str">
        <f aca="false">IFERROR(IF(AND(D3061="",F3061=""),"",SUM(H3060+D3061-F3061)),"E' necessario compilare le righe consecutivamente")</f>
        <v/>
      </c>
    </row>
    <row r="3062" customFormat="false" ht="30" hidden="false" customHeight="true" outlineLevel="0" collapsed="false">
      <c r="H3062" s="198" t="str">
        <f aca="false">IFERROR(IF(AND(D3062="",F3062=""),"",SUM(H3061+D3062-F3062)),"E' necessario compilare le righe consecutivamente")</f>
        <v/>
      </c>
    </row>
    <row r="3063" customFormat="false" ht="30" hidden="false" customHeight="true" outlineLevel="0" collapsed="false">
      <c r="H3063" s="198" t="str">
        <f aca="false">IFERROR(IF(AND(D3063="",F3063=""),"",SUM(H3062+D3063-F3063)),"E' necessario compilare le righe consecutivamente")</f>
        <v/>
      </c>
    </row>
    <row r="3064" customFormat="false" ht="30" hidden="false" customHeight="true" outlineLevel="0" collapsed="false">
      <c r="H3064" s="198" t="str">
        <f aca="false">IFERROR(IF(AND(D3064="",F3064=""),"",SUM(H3063+D3064-F3064)),"E' necessario compilare le righe consecutivamente")</f>
        <v/>
      </c>
    </row>
    <row r="3065" customFormat="false" ht="30" hidden="false" customHeight="true" outlineLevel="0" collapsed="false">
      <c r="H3065" s="198" t="str">
        <f aca="false">IFERROR(IF(AND(D3065="",F3065=""),"",SUM(H3064+D3065-F3065)),"E' necessario compilare le righe consecutivamente")</f>
        <v/>
      </c>
    </row>
    <row r="3066" customFormat="false" ht="30" hidden="false" customHeight="true" outlineLevel="0" collapsed="false">
      <c r="H3066" s="198" t="str">
        <f aca="false">IFERROR(IF(AND(D3066="",F3066=""),"",SUM(H3065+D3066-F3066)),"E' necessario compilare le righe consecutivamente")</f>
        <v/>
      </c>
    </row>
    <row r="3067" customFormat="false" ht="30" hidden="false" customHeight="true" outlineLevel="0" collapsed="false">
      <c r="H3067" s="198" t="str">
        <f aca="false">IFERROR(IF(AND(D3067="",F3067=""),"",SUM(H3066+D3067-F3067)),"E' necessario compilare le righe consecutivamente")</f>
        <v/>
      </c>
    </row>
    <row r="3068" customFormat="false" ht="30" hidden="false" customHeight="true" outlineLevel="0" collapsed="false">
      <c r="H3068" s="198" t="str">
        <f aca="false">IFERROR(IF(AND(D3068="",F3068=""),"",SUM(H3067+D3068-F3068)),"E' necessario compilare le righe consecutivamente")</f>
        <v/>
      </c>
    </row>
    <row r="3069" customFormat="false" ht="30" hidden="false" customHeight="true" outlineLevel="0" collapsed="false">
      <c r="H3069" s="198" t="str">
        <f aca="false">IFERROR(IF(AND(D3069="",F3069=""),"",SUM(H3068+D3069-F3069)),"E' necessario compilare le righe consecutivamente")</f>
        <v/>
      </c>
    </row>
    <row r="3070" customFormat="false" ht="30" hidden="false" customHeight="true" outlineLevel="0" collapsed="false">
      <c r="H3070" s="198" t="str">
        <f aca="false">IFERROR(IF(AND(D3070="",F3070=""),"",SUM(H3069+D3070-F3070)),"E' necessario compilare le righe consecutivamente")</f>
        <v/>
      </c>
    </row>
    <row r="3071" customFormat="false" ht="30" hidden="false" customHeight="true" outlineLevel="0" collapsed="false">
      <c r="H3071" s="198" t="str">
        <f aca="false">IFERROR(IF(AND(D3071="",F3071=""),"",SUM(H3070+D3071-F3071)),"E' necessario compilare le righe consecutivamente")</f>
        <v/>
      </c>
    </row>
    <row r="3072" customFormat="false" ht="30" hidden="false" customHeight="true" outlineLevel="0" collapsed="false">
      <c r="H3072" s="198" t="str">
        <f aca="false">IFERROR(IF(AND(D3072="",F3072=""),"",SUM(H3071+D3072-F3072)),"E' necessario compilare le righe consecutivamente")</f>
        <v/>
      </c>
    </row>
    <row r="3073" customFormat="false" ht="30" hidden="false" customHeight="true" outlineLevel="0" collapsed="false">
      <c r="H3073" s="198" t="str">
        <f aca="false">IFERROR(IF(AND(D3073="",F3073=""),"",SUM(H3072+D3073-F3073)),"E' necessario compilare le righe consecutivamente")</f>
        <v/>
      </c>
    </row>
    <row r="3074" customFormat="false" ht="30" hidden="false" customHeight="true" outlineLevel="0" collapsed="false">
      <c r="H3074" s="198" t="str">
        <f aca="false">IFERROR(IF(AND(D3074="",F3074=""),"",SUM(H3073+D3074-F3074)),"E' necessario compilare le righe consecutivamente")</f>
        <v/>
      </c>
    </row>
    <row r="3075" customFormat="false" ht="30" hidden="false" customHeight="true" outlineLevel="0" collapsed="false">
      <c r="H3075" s="198" t="str">
        <f aca="false">IFERROR(IF(AND(D3075="",F3075=""),"",SUM(H3074+D3075-F3075)),"E' necessario compilare le righe consecutivamente")</f>
        <v/>
      </c>
    </row>
    <row r="3076" customFormat="false" ht="30" hidden="false" customHeight="true" outlineLevel="0" collapsed="false">
      <c r="H3076" s="198" t="str">
        <f aca="false">IFERROR(IF(AND(D3076="",F3076=""),"",SUM(H3075+D3076-F3076)),"E' necessario compilare le righe consecutivamente")</f>
        <v/>
      </c>
    </row>
    <row r="3077" customFormat="false" ht="30" hidden="false" customHeight="true" outlineLevel="0" collapsed="false">
      <c r="H3077" s="198" t="str">
        <f aca="false">IFERROR(IF(AND(D3077="",F3077=""),"",SUM(H3076+D3077-F3077)),"E' necessario compilare le righe consecutivamente")</f>
        <v/>
      </c>
    </row>
    <row r="3078" customFormat="false" ht="30" hidden="false" customHeight="true" outlineLevel="0" collapsed="false">
      <c r="H3078" s="198" t="str">
        <f aca="false">IFERROR(IF(AND(D3078="",F3078=""),"",SUM(H3077+D3078-F3078)),"E' necessario compilare le righe consecutivamente")</f>
        <v/>
      </c>
    </row>
    <row r="3079" customFormat="false" ht="30" hidden="false" customHeight="true" outlineLevel="0" collapsed="false">
      <c r="H3079" s="198" t="str">
        <f aca="false">IFERROR(IF(AND(D3079="",F3079=""),"",SUM(H3078+D3079-F3079)),"E' necessario compilare le righe consecutivamente")</f>
        <v/>
      </c>
    </row>
    <row r="3080" customFormat="false" ht="30" hidden="false" customHeight="true" outlineLevel="0" collapsed="false">
      <c r="H3080" s="198" t="str">
        <f aca="false">IFERROR(IF(AND(D3080="",F3080=""),"",SUM(H3079+D3080-F3080)),"E' necessario compilare le righe consecutivamente")</f>
        <v/>
      </c>
    </row>
    <row r="3081" customFormat="false" ht="30" hidden="false" customHeight="true" outlineLevel="0" collapsed="false">
      <c r="H3081" s="198" t="str">
        <f aca="false">IFERROR(IF(AND(D3081="",F3081=""),"",SUM(H3080+D3081-F3081)),"E' necessario compilare le righe consecutivamente")</f>
        <v/>
      </c>
    </row>
    <row r="3082" customFormat="false" ht="30" hidden="false" customHeight="true" outlineLevel="0" collapsed="false">
      <c r="H3082" s="198" t="str">
        <f aca="false">IFERROR(IF(AND(D3082="",F3082=""),"",SUM(H3081+D3082-F3082)),"E' necessario compilare le righe consecutivamente")</f>
        <v/>
      </c>
    </row>
    <row r="3083" customFormat="false" ht="30" hidden="false" customHeight="true" outlineLevel="0" collapsed="false">
      <c r="H3083" s="198" t="str">
        <f aca="false">IFERROR(IF(AND(D3083="",F3083=""),"",SUM(H3082+D3083-F3083)),"E' necessario compilare le righe consecutivamente")</f>
        <v/>
      </c>
    </row>
    <row r="3084" customFormat="false" ht="30" hidden="false" customHeight="true" outlineLevel="0" collapsed="false">
      <c r="H3084" s="198" t="str">
        <f aca="false">IFERROR(IF(AND(D3084="",F3084=""),"",SUM(H3083+D3084-F3084)),"E' necessario compilare le righe consecutivamente")</f>
        <v/>
      </c>
    </row>
    <row r="3085" customFormat="false" ht="30" hidden="false" customHeight="true" outlineLevel="0" collapsed="false">
      <c r="H3085" s="198" t="str">
        <f aca="false">IFERROR(IF(AND(D3085="",F3085=""),"",SUM(H3084+D3085-F3085)),"E' necessario compilare le righe consecutivamente")</f>
        <v/>
      </c>
    </row>
    <row r="3086" customFormat="false" ht="30" hidden="false" customHeight="true" outlineLevel="0" collapsed="false">
      <c r="H3086" s="198" t="str">
        <f aca="false">IFERROR(IF(AND(D3086="",F3086=""),"",SUM(H3085+D3086-F3086)),"E' necessario compilare le righe consecutivamente")</f>
        <v/>
      </c>
    </row>
    <row r="3087" customFormat="false" ht="30" hidden="false" customHeight="true" outlineLevel="0" collapsed="false">
      <c r="H3087" s="198" t="str">
        <f aca="false">IFERROR(IF(AND(D3087="",F3087=""),"",SUM(H3086+D3087-F3087)),"E' necessario compilare le righe consecutivamente")</f>
        <v/>
      </c>
    </row>
    <row r="3088" customFormat="false" ht="30" hidden="false" customHeight="true" outlineLevel="0" collapsed="false">
      <c r="H3088" s="198" t="str">
        <f aca="false">IFERROR(IF(AND(D3088="",F3088=""),"",SUM(H3087+D3088-F3088)),"E' necessario compilare le righe consecutivamente")</f>
        <v/>
      </c>
    </row>
    <row r="3089" customFormat="false" ht="30" hidden="false" customHeight="true" outlineLevel="0" collapsed="false">
      <c r="H3089" s="198" t="str">
        <f aca="false">IFERROR(IF(AND(D3089="",F3089=""),"",SUM(H3088+D3089-F3089)),"E' necessario compilare le righe consecutivamente")</f>
        <v/>
      </c>
    </row>
    <row r="3090" customFormat="false" ht="30" hidden="false" customHeight="true" outlineLevel="0" collapsed="false">
      <c r="H3090" s="198" t="str">
        <f aca="false">IFERROR(IF(AND(D3090="",F3090=""),"",SUM(H3089+D3090-F3090)),"E' necessario compilare le righe consecutivamente")</f>
        <v/>
      </c>
    </row>
    <row r="3091" customFormat="false" ht="30" hidden="false" customHeight="true" outlineLevel="0" collapsed="false">
      <c r="H3091" s="198" t="str">
        <f aca="false">IFERROR(IF(AND(D3091="",F3091=""),"",SUM(H3090+D3091-F3091)),"E' necessario compilare le righe consecutivamente")</f>
        <v/>
      </c>
    </row>
    <row r="3092" customFormat="false" ht="30" hidden="false" customHeight="true" outlineLevel="0" collapsed="false">
      <c r="H3092" s="198" t="str">
        <f aca="false">IFERROR(IF(AND(D3092="",F3092=""),"",SUM(H3091+D3092-F3092)),"E' necessario compilare le righe consecutivamente")</f>
        <v/>
      </c>
    </row>
    <row r="3093" customFormat="false" ht="30" hidden="false" customHeight="true" outlineLevel="0" collapsed="false">
      <c r="H3093" s="198" t="str">
        <f aca="false">IFERROR(IF(AND(D3093="",F3093=""),"",SUM(H3092+D3093-F3093)),"E' necessario compilare le righe consecutivamente")</f>
        <v/>
      </c>
    </row>
    <row r="3094" customFormat="false" ht="30" hidden="false" customHeight="true" outlineLevel="0" collapsed="false">
      <c r="H3094" s="198" t="str">
        <f aca="false">IFERROR(IF(AND(D3094="",F3094=""),"",SUM(H3093+D3094-F3094)),"E' necessario compilare le righe consecutivamente")</f>
        <v/>
      </c>
    </row>
    <row r="3095" customFormat="false" ht="30" hidden="false" customHeight="true" outlineLevel="0" collapsed="false">
      <c r="H3095" s="198" t="str">
        <f aca="false">IFERROR(IF(AND(D3095="",F3095=""),"",SUM(H3094+D3095-F3095)),"E' necessario compilare le righe consecutivamente")</f>
        <v/>
      </c>
    </row>
    <row r="3096" customFormat="false" ht="30" hidden="false" customHeight="true" outlineLevel="0" collapsed="false">
      <c r="H3096" s="198" t="str">
        <f aca="false">IFERROR(IF(AND(D3096="",F3096=""),"",SUM(H3095+D3096-F3096)),"E' necessario compilare le righe consecutivamente")</f>
        <v/>
      </c>
    </row>
    <row r="3097" customFormat="false" ht="30" hidden="false" customHeight="true" outlineLevel="0" collapsed="false">
      <c r="H3097" s="198" t="str">
        <f aca="false">IFERROR(IF(AND(D3097="",F3097=""),"",SUM(H3096+D3097-F3097)),"E' necessario compilare le righe consecutivamente")</f>
        <v/>
      </c>
    </row>
    <row r="3098" customFormat="false" ht="30" hidden="false" customHeight="true" outlineLevel="0" collapsed="false">
      <c r="H3098" s="198" t="str">
        <f aca="false">IFERROR(IF(AND(D3098="",F3098=""),"",SUM(H3097+D3098-F3098)),"E' necessario compilare le righe consecutivamente")</f>
        <v/>
      </c>
    </row>
    <row r="3099" customFormat="false" ht="30" hidden="false" customHeight="true" outlineLevel="0" collapsed="false">
      <c r="H3099" s="198" t="str">
        <f aca="false">IFERROR(IF(AND(D3099="",F3099=""),"",SUM(H3098+D3099-F3099)),"E' necessario compilare le righe consecutivamente")</f>
        <v/>
      </c>
    </row>
    <row r="3100" customFormat="false" ht="30" hidden="false" customHeight="true" outlineLevel="0" collapsed="false">
      <c r="H3100" s="198" t="str">
        <f aca="false">IFERROR(IF(AND(D3100="",F3100=""),"",SUM(H3099+D3100-F3100)),"E' necessario compilare le righe consecutivamente")</f>
        <v/>
      </c>
    </row>
    <row r="3101" customFormat="false" ht="30" hidden="false" customHeight="true" outlineLevel="0" collapsed="false">
      <c r="H3101" s="198" t="str">
        <f aca="false">IFERROR(IF(AND(D3101="",F3101=""),"",SUM(H3100+D3101-F3101)),"E' necessario compilare le righe consecutivamente")</f>
        <v/>
      </c>
    </row>
    <row r="3102" customFormat="false" ht="30" hidden="false" customHeight="true" outlineLevel="0" collapsed="false">
      <c r="H3102" s="198" t="str">
        <f aca="false">IFERROR(IF(AND(D3102="",F3102=""),"",SUM(H3101+D3102-F3102)),"E' necessario compilare le righe consecutivamente")</f>
        <v/>
      </c>
    </row>
    <row r="3103" customFormat="false" ht="30" hidden="false" customHeight="true" outlineLevel="0" collapsed="false">
      <c r="H3103" s="198" t="str">
        <f aca="false">IFERROR(IF(AND(D3103="",F3103=""),"",SUM(H3102+D3103-F3103)),"E' necessario compilare le righe consecutivamente")</f>
        <v/>
      </c>
    </row>
    <row r="3104" customFormat="false" ht="30" hidden="false" customHeight="true" outlineLevel="0" collapsed="false">
      <c r="H3104" s="198" t="str">
        <f aca="false">IFERROR(IF(AND(D3104="",F3104=""),"",SUM(H3103+D3104-F3104)),"E' necessario compilare le righe consecutivamente")</f>
        <v/>
      </c>
    </row>
    <row r="3105" customFormat="false" ht="30" hidden="false" customHeight="true" outlineLevel="0" collapsed="false">
      <c r="H3105" s="198" t="str">
        <f aca="false">IFERROR(IF(AND(D3105="",F3105=""),"",SUM(H3104+D3105-F3105)),"E' necessario compilare le righe consecutivamente")</f>
        <v/>
      </c>
    </row>
    <row r="3106" customFormat="false" ht="30" hidden="false" customHeight="true" outlineLevel="0" collapsed="false">
      <c r="H3106" s="198" t="str">
        <f aca="false">IFERROR(IF(AND(D3106="",F3106=""),"",SUM(H3105+D3106-F3106)),"E' necessario compilare le righe consecutivamente")</f>
        <v/>
      </c>
    </row>
    <row r="3107" customFormat="false" ht="30" hidden="false" customHeight="true" outlineLevel="0" collapsed="false">
      <c r="H3107" s="198" t="str">
        <f aca="false">IFERROR(IF(AND(D3107="",F3107=""),"",SUM(H3106+D3107-F3107)),"E' necessario compilare le righe consecutivamente")</f>
        <v/>
      </c>
    </row>
    <row r="3108" customFormat="false" ht="30" hidden="false" customHeight="true" outlineLevel="0" collapsed="false">
      <c r="H3108" s="198" t="str">
        <f aca="false">IFERROR(IF(AND(D3108="",F3108=""),"",SUM(H3107+D3108-F3108)),"E' necessario compilare le righe consecutivamente")</f>
        <v/>
      </c>
    </row>
    <row r="3109" customFormat="false" ht="30" hidden="false" customHeight="true" outlineLevel="0" collapsed="false">
      <c r="H3109" s="198" t="str">
        <f aca="false">IFERROR(IF(AND(D3109="",F3109=""),"",SUM(H3108+D3109-F3109)),"E' necessario compilare le righe consecutivamente")</f>
        <v/>
      </c>
    </row>
    <row r="3110" customFormat="false" ht="30" hidden="false" customHeight="true" outlineLevel="0" collapsed="false">
      <c r="H3110" s="198" t="str">
        <f aca="false">IFERROR(IF(AND(D3110="",F3110=""),"",SUM(H3109+D3110-F3110)),"E' necessario compilare le righe consecutivamente")</f>
        <v/>
      </c>
    </row>
    <row r="3111" customFormat="false" ht="30" hidden="false" customHeight="true" outlineLevel="0" collapsed="false">
      <c r="H3111" s="198" t="str">
        <f aca="false">IFERROR(IF(AND(D3111="",F3111=""),"",SUM(H3110+D3111-F3111)),"E' necessario compilare le righe consecutivamente")</f>
        <v/>
      </c>
    </row>
    <row r="3112" customFormat="false" ht="30" hidden="false" customHeight="true" outlineLevel="0" collapsed="false">
      <c r="H3112" s="198" t="str">
        <f aca="false">IFERROR(IF(AND(D3112="",F3112=""),"",SUM(H3111+D3112-F3112)),"E' necessario compilare le righe consecutivamente")</f>
        <v/>
      </c>
    </row>
    <row r="3113" customFormat="false" ht="30" hidden="false" customHeight="true" outlineLevel="0" collapsed="false">
      <c r="H3113" s="198" t="str">
        <f aca="false">IFERROR(IF(AND(D3113="",F3113=""),"",SUM(H3112+D3113-F3113)),"E' necessario compilare le righe consecutivamente")</f>
        <v/>
      </c>
    </row>
    <row r="3114" customFormat="false" ht="30" hidden="false" customHeight="true" outlineLevel="0" collapsed="false">
      <c r="H3114" s="198" t="str">
        <f aca="false">IFERROR(IF(AND(D3114="",F3114=""),"",SUM(H3113+D3114-F3114)),"E' necessario compilare le righe consecutivamente")</f>
        <v/>
      </c>
    </row>
    <row r="3115" customFormat="false" ht="30" hidden="false" customHeight="true" outlineLevel="0" collapsed="false">
      <c r="H3115" s="198" t="str">
        <f aca="false">IFERROR(IF(AND(D3115="",F3115=""),"",SUM(H3114+D3115-F3115)),"E' necessario compilare le righe consecutivamente")</f>
        <v/>
      </c>
    </row>
    <row r="3116" customFormat="false" ht="30" hidden="false" customHeight="true" outlineLevel="0" collapsed="false">
      <c r="H3116" s="198" t="str">
        <f aca="false">IFERROR(IF(AND(D3116="",F3116=""),"",SUM(H3115+D3116-F3116)),"E' necessario compilare le righe consecutivamente")</f>
        <v/>
      </c>
    </row>
    <row r="3117" customFormat="false" ht="30" hidden="false" customHeight="true" outlineLevel="0" collapsed="false">
      <c r="H3117" s="198" t="str">
        <f aca="false">IFERROR(IF(AND(D3117="",F3117=""),"",SUM(H3116+D3117-F3117)),"E' necessario compilare le righe consecutivamente")</f>
        <v/>
      </c>
    </row>
    <row r="3118" customFormat="false" ht="30" hidden="false" customHeight="true" outlineLevel="0" collapsed="false">
      <c r="H3118" s="198" t="str">
        <f aca="false">IFERROR(IF(AND(D3118="",F3118=""),"",SUM(H3117+D3118-F3118)),"E' necessario compilare le righe consecutivamente")</f>
        <v/>
      </c>
    </row>
    <row r="3119" customFormat="false" ht="30" hidden="false" customHeight="true" outlineLevel="0" collapsed="false">
      <c r="H3119" s="198" t="str">
        <f aca="false">IFERROR(IF(AND(D3119="",F3119=""),"",SUM(H3118+D3119-F3119)),"E' necessario compilare le righe consecutivamente")</f>
        <v/>
      </c>
    </row>
    <row r="3120" customFormat="false" ht="30" hidden="false" customHeight="true" outlineLevel="0" collapsed="false">
      <c r="H3120" s="198" t="str">
        <f aca="false">IFERROR(IF(AND(D3120="",F3120=""),"",SUM(H3119+D3120-F3120)),"E' necessario compilare le righe consecutivamente")</f>
        <v/>
      </c>
    </row>
    <row r="3121" customFormat="false" ht="30" hidden="false" customHeight="true" outlineLevel="0" collapsed="false">
      <c r="H3121" s="198" t="str">
        <f aca="false">IFERROR(IF(AND(D3121="",F3121=""),"",SUM(H3120+D3121-F3121)),"E' necessario compilare le righe consecutivamente")</f>
        <v/>
      </c>
    </row>
    <row r="3122" customFormat="false" ht="30" hidden="false" customHeight="true" outlineLevel="0" collapsed="false">
      <c r="H3122" s="198" t="str">
        <f aca="false">IFERROR(IF(AND(D3122="",F3122=""),"",SUM(H3121+D3122-F3122)),"E' necessario compilare le righe consecutivamente")</f>
        <v/>
      </c>
    </row>
    <row r="3123" customFormat="false" ht="30" hidden="false" customHeight="true" outlineLevel="0" collapsed="false">
      <c r="H3123" s="198" t="str">
        <f aca="false">IFERROR(IF(AND(D3123="",F3123=""),"",SUM(H3122+D3123-F3123)),"E' necessario compilare le righe consecutivamente")</f>
        <v/>
      </c>
    </row>
    <row r="3124" customFormat="false" ht="30" hidden="false" customHeight="true" outlineLevel="0" collapsed="false">
      <c r="H3124" s="198" t="str">
        <f aca="false">IFERROR(IF(AND(D3124="",F3124=""),"",SUM(H3123+D3124-F3124)),"E' necessario compilare le righe consecutivamente")</f>
        <v/>
      </c>
    </row>
    <row r="3125" customFormat="false" ht="30" hidden="false" customHeight="true" outlineLevel="0" collapsed="false">
      <c r="H3125" s="198" t="str">
        <f aca="false">IFERROR(IF(AND(D3125="",F3125=""),"",SUM(H3124+D3125-F3125)),"E' necessario compilare le righe consecutivamente")</f>
        <v/>
      </c>
    </row>
    <row r="3126" customFormat="false" ht="30" hidden="false" customHeight="true" outlineLevel="0" collapsed="false">
      <c r="H3126" s="198" t="str">
        <f aca="false">IFERROR(IF(AND(D3126="",F3126=""),"",SUM(H3125+D3126-F3126)),"E' necessario compilare le righe consecutivamente")</f>
        <v/>
      </c>
    </row>
    <row r="3127" customFormat="false" ht="30" hidden="false" customHeight="true" outlineLevel="0" collapsed="false">
      <c r="H3127" s="198" t="str">
        <f aca="false">IFERROR(IF(AND(D3127="",F3127=""),"",SUM(H3126+D3127-F3127)),"E' necessario compilare le righe consecutivamente")</f>
        <v/>
      </c>
    </row>
    <row r="3128" customFormat="false" ht="30" hidden="false" customHeight="true" outlineLevel="0" collapsed="false">
      <c r="H3128" s="198" t="str">
        <f aca="false">IFERROR(IF(AND(D3128="",F3128=""),"",SUM(H3127+D3128-F3128)),"E' necessario compilare le righe consecutivamente")</f>
        <v/>
      </c>
    </row>
    <row r="3129" customFormat="false" ht="30" hidden="false" customHeight="true" outlineLevel="0" collapsed="false">
      <c r="H3129" s="198" t="str">
        <f aca="false">IFERROR(IF(AND(D3129="",F3129=""),"",SUM(H3128+D3129-F3129)),"E' necessario compilare le righe consecutivamente")</f>
        <v/>
      </c>
    </row>
    <row r="3130" customFormat="false" ht="30" hidden="false" customHeight="true" outlineLevel="0" collapsed="false">
      <c r="H3130" s="198" t="str">
        <f aca="false">IFERROR(IF(AND(D3130="",F3130=""),"",SUM(H3129+D3130-F3130)),"E' necessario compilare le righe consecutivamente")</f>
        <v/>
      </c>
    </row>
    <row r="3131" customFormat="false" ht="30" hidden="false" customHeight="true" outlineLevel="0" collapsed="false">
      <c r="H3131" s="198" t="str">
        <f aca="false">IFERROR(IF(AND(D3131="",F3131=""),"",SUM(H3130+D3131-F3131)),"E' necessario compilare le righe consecutivamente")</f>
        <v/>
      </c>
    </row>
    <row r="3132" customFormat="false" ht="30" hidden="false" customHeight="true" outlineLevel="0" collapsed="false">
      <c r="H3132" s="198" t="str">
        <f aca="false">IFERROR(IF(AND(D3132="",F3132=""),"",SUM(H3131+D3132-F3132)),"E' necessario compilare le righe consecutivamente")</f>
        <v/>
      </c>
    </row>
    <row r="3133" customFormat="false" ht="30" hidden="false" customHeight="true" outlineLevel="0" collapsed="false">
      <c r="H3133" s="198" t="str">
        <f aca="false">IFERROR(IF(AND(D3133="",F3133=""),"",SUM(H3132+D3133-F3133)),"E' necessario compilare le righe consecutivamente")</f>
        <v/>
      </c>
    </row>
    <row r="3134" customFormat="false" ht="30" hidden="false" customHeight="true" outlineLevel="0" collapsed="false">
      <c r="H3134" s="198" t="str">
        <f aca="false">IFERROR(IF(AND(D3134="",F3134=""),"",SUM(H3133+D3134-F3134)),"E' necessario compilare le righe consecutivamente")</f>
        <v/>
      </c>
    </row>
    <row r="3135" customFormat="false" ht="30" hidden="false" customHeight="true" outlineLevel="0" collapsed="false">
      <c r="H3135" s="198" t="str">
        <f aca="false">IFERROR(IF(AND(D3135="",F3135=""),"",SUM(H3134+D3135-F3135)),"E' necessario compilare le righe consecutivamente")</f>
        <v/>
      </c>
    </row>
    <row r="3136" customFormat="false" ht="30" hidden="false" customHeight="true" outlineLevel="0" collapsed="false">
      <c r="H3136" s="198" t="str">
        <f aca="false">IFERROR(IF(AND(D3136="",F3136=""),"",SUM(H3135+D3136-F3136)),"E' necessario compilare le righe consecutivamente")</f>
        <v/>
      </c>
    </row>
    <row r="3137" customFormat="false" ht="30" hidden="false" customHeight="true" outlineLevel="0" collapsed="false">
      <c r="H3137" s="198" t="str">
        <f aca="false">IFERROR(IF(AND(D3137="",F3137=""),"",SUM(H3136+D3137-F3137)),"E' necessario compilare le righe consecutivamente")</f>
        <v/>
      </c>
    </row>
    <row r="3138" customFormat="false" ht="30" hidden="false" customHeight="true" outlineLevel="0" collapsed="false">
      <c r="H3138" s="198" t="str">
        <f aca="false">IFERROR(IF(AND(D3138="",F3138=""),"",SUM(H3137+D3138-F3138)),"E' necessario compilare le righe consecutivamente")</f>
        <v/>
      </c>
    </row>
    <row r="3139" customFormat="false" ht="30" hidden="false" customHeight="true" outlineLevel="0" collapsed="false">
      <c r="H3139" s="198" t="str">
        <f aca="false">IFERROR(IF(AND(D3139="",F3139=""),"",SUM(H3138+D3139-F3139)),"E' necessario compilare le righe consecutivamente")</f>
        <v/>
      </c>
    </row>
    <row r="3140" customFormat="false" ht="30" hidden="false" customHeight="true" outlineLevel="0" collapsed="false">
      <c r="H3140" s="198" t="str">
        <f aca="false">IFERROR(IF(AND(D3140="",F3140=""),"",SUM(H3139+D3140-F3140)),"E' necessario compilare le righe consecutivamente")</f>
        <v/>
      </c>
    </row>
    <row r="3141" customFormat="false" ht="30" hidden="false" customHeight="true" outlineLevel="0" collapsed="false">
      <c r="H3141" s="198" t="str">
        <f aca="false">IFERROR(IF(AND(D3141="",F3141=""),"",SUM(H3140+D3141-F3141)),"E' necessario compilare le righe consecutivamente")</f>
        <v/>
      </c>
    </row>
    <row r="3142" customFormat="false" ht="30" hidden="false" customHeight="true" outlineLevel="0" collapsed="false">
      <c r="H3142" s="198" t="str">
        <f aca="false">IFERROR(IF(AND(D3142="",F3142=""),"",SUM(H3141+D3142-F3142)),"E' necessario compilare le righe consecutivamente")</f>
        <v/>
      </c>
    </row>
    <row r="3143" customFormat="false" ht="30" hidden="false" customHeight="true" outlineLevel="0" collapsed="false">
      <c r="H3143" s="198" t="str">
        <f aca="false">IFERROR(IF(AND(D3143="",F3143=""),"",SUM(H3142+D3143-F3143)),"E' necessario compilare le righe consecutivamente")</f>
        <v/>
      </c>
    </row>
    <row r="3144" customFormat="false" ht="30" hidden="false" customHeight="true" outlineLevel="0" collapsed="false">
      <c r="H3144" s="198" t="str">
        <f aca="false">IFERROR(IF(AND(D3144="",F3144=""),"",SUM(H3143+D3144-F3144)),"E' necessario compilare le righe consecutivamente")</f>
        <v/>
      </c>
    </row>
    <row r="3145" customFormat="false" ht="30" hidden="false" customHeight="true" outlineLevel="0" collapsed="false">
      <c r="H3145" s="198" t="str">
        <f aca="false">IFERROR(IF(AND(D3145="",F3145=""),"",SUM(H3144+D3145-F3145)),"E' necessario compilare le righe consecutivamente")</f>
        <v/>
      </c>
    </row>
    <row r="3146" customFormat="false" ht="30" hidden="false" customHeight="true" outlineLevel="0" collapsed="false">
      <c r="H3146" s="198" t="str">
        <f aca="false">IFERROR(IF(AND(D3146="",F3146=""),"",SUM(H3145+D3146-F3146)),"E' necessario compilare le righe consecutivamente")</f>
        <v/>
      </c>
    </row>
    <row r="3147" customFormat="false" ht="30" hidden="false" customHeight="true" outlineLevel="0" collapsed="false">
      <c r="H3147" s="198" t="str">
        <f aca="false">IFERROR(IF(AND(D3147="",F3147=""),"",SUM(H3146+D3147-F3147)),"E' necessario compilare le righe consecutivamente")</f>
        <v/>
      </c>
    </row>
    <row r="3148" customFormat="false" ht="30" hidden="false" customHeight="true" outlineLevel="0" collapsed="false">
      <c r="H3148" s="198" t="str">
        <f aca="false">IFERROR(IF(AND(D3148="",F3148=""),"",SUM(H3147+D3148-F3148)),"E' necessario compilare le righe consecutivamente")</f>
        <v/>
      </c>
    </row>
    <row r="3149" customFormat="false" ht="30" hidden="false" customHeight="true" outlineLevel="0" collapsed="false">
      <c r="H3149" s="198" t="str">
        <f aca="false">IFERROR(IF(AND(D3149="",F3149=""),"",SUM(H3148+D3149-F3149)),"E' necessario compilare le righe consecutivamente")</f>
        <v/>
      </c>
    </row>
    <row r="3150" customFormat="false" ht="30" hidden="false" customHeight="true" outlineLevel="0" collapsed="false">
      <c r="H3150" s="198" t="str">
        <f aca="false">IFERROR(IF(AND(D3150="",F3150=""),"",SUM(H3149+D3150-F3150)),"E' necessario compilare le righe consecutivamente")</f>
        <v/>
      </c>
    </row>
    <row r="3151" customFormat="false" ht="30" hidden="false" customHeight="true" outlineLevel="0" collapsed="false">
      <c r="H3151" s="198" t="str">
        <f aca="false">IFERROR(IF(AND(D3151="",F3151=""),"",SUM(H3150+D3151-F3151)),"E' necessario compilare le righe consecutivamente")</f>
        <v/>
      </c>
    </row>
    <row r="3152" customFormat="false" ht="30" hidden="false" customHeight="true" outlineLevel="0" collapsed="false">
      <c r="H3152" s="198" t="str">
        <f aca="false">IFERROR(IF(AND(D3152="",F3152=""),"",SUM(H3151+D3152-F3152)),"E' necessario compilare le righe consecutivamente")</f>
        <v/>
      </c>
    </row>
    <row r="3153" customFormat="false" ht="30" hidden="false" customHeight="true" outlineLevel="0" collapsed="false">
      <c r="H3153" s="198" t="str">
        <f aca="false">IFERROR(IF(AND(D3153="",F3153=""),"",SUM(H3152+D3153-F3153)),"E' necessario compilare le righe consecutivamente")</f>
        <v/>
      </c>
    </row>
    <row r="3154" customFormat="false" ht="30" hidden="false" customHeight="true" outlineLevel="0" collapsed="false">
      <c r="H3154" s="198" t="str">
        <f aca="false">IFERROR(IF(AND(D3154="",F3154=""),"",SUM(H3153+D3154-F3154)),"E' necessario compilare le righe consecutivamente")</f>
        <v/>
      </c>
    </row>
    <row r="3155" customFormat="false" ht="30" hidden="false" customHeight="true" outlineLevel="0" collapsed="false">
      <c r="H3155" s="198" t="str">
        <f aca="false">IFERROR(IF(AND(D3155="",F3155=""),"",SUM(H3154+D3155-F3155)),"E' necessario compilare le righe consecutivamente")</f>
        <v/>
      </c>
    </row>
    <row r="3156" customFormat="false" ht="30" hidden="false" customHeight="true" outlineLevel="0" collapsed="false">
      <c r="H3156" s="198" t="str">
        <f aca="false">IFERROR(IF(AND(D3156="",F3156=""),"",SUM(H3155+D3156-F3156)),"E' necessario compilare le righe consecutivamente")</f>
        <v/>
      </c>
    </row>
    <row r="3157" customFormat="false" ht="30" hidden="false" customHeight="true" outlineLevel="0" collapsed="false">
      <c r="H3157" s="198" t="str">
        <f aca="false">IFERROR(IF(AND(D3157="",F3157=""),"",SUM(H3156+D3157-F3157)),"E' necessario compilare le righe consecutivamente")</f>
        <v/>
      </c>
    </row>
    <row r="3158" customFormat="false" ht="30" hidden="false" customHeight="true" outlineLevel="0" collapsed="false">
      <c r="H3158" s="198" t="str">
        <f aca="false">IFERROR(IF(AND(D3158="",F3158=""),"",SUM(H3157+D3158-F3158)),"E' necessario compilare le righe consecutivamente")</f>
        <v/>
      </c>
    </row>
    <row r="3159" customFormat="false" ht="30" hidden="false" customHeight="true" outlineLevel="0" collapsed="false">
      <c r="H3159" s="198" t="str">
        <f aca="false">IFERROR(IF(AND(D3159="",F3159=""),"",SUM(H3158+D3159-F3159)),"E' necessario compilare le righe consecutivamente")</f>
        <v/>
      </c>
    </row>
    <row r="3160" customFormat="false" ht="30" hidden="false" customHeight="true" outlineLevel="0" collapsed="false">
      <c r="H3160" s="198" t="str">
        <f aca="false">IFERROR(IF(AND(D3160="",F3160=""),"",SUM(H3159+D3160-F3160)),"E' necessario compilare le righe consecutivamente")</f>
        <v/>
      </c>
    </row>
    <row r="3161" customFormat="false" ht="30" hidden="false" customHeight="true" outlineLevel="0" collapsed="false">
      <c r="H3161" s="198" t="str">
        <f aca="false">IFERROR(IF(AND(D3161="",F3161=""),"",SUM(H3160+D3161-F3161)),"E' necessario compilare le righe consecutivamente")</f>
        <v/>
      </c>
    </row>
    <row r="3162" customFormat="false" ht="30" hidden="false" customHeight="true" outlineLevel="0" collapsed="false">
      <c r="H3162" s="198" t="str">
        <f aca="false">IFERROR(IF(AND(D3162="",F3162=""),"",SUM(H3161+D3162-F3162)),"E' necessario compilare le righe consecutivamente")</f>
        <v/>
      </c>
    </row>
    <row r="3163" customFormat="false" ht="30" hidden="false" customHeight="true" outlineLevel="0" collapsed="false">
      <c r="H3163" s="198" t="str">
        <f aca="false">IFERROR(IF(AND(D3163="",F3163=""),"",SUM(H3162+D3163-F3163)),"E' necessario compilare le righe consecutivamente")</f>
        <v/>
      </c>
    </row>
    <row r="3164" customFormat="false" ht="30" hidden="false" customHeight="true" outlineLevel="0" collapsed="false">
      <c r="H3164" s="198" t="str">
        <f aca="false">IFERROR(IF(AND(D3164="",F3164=""),"",SUM(H3163+D3164-F3164)),"E' necessario compilare le righe consecutivamente")</f>
        <v/>
      </c>
    </row>
    <row r="3165" customFormat="false" ht="30" hidden="false" customHeight="true" outlineLevel="0" collapsed="false">
      <c r="H3165" s="198" t="str">
        <f aca="false">IFERROR(IF(AND(D3165="",F3165=""),"",SUM(H3164+D3165-F3165)),"E' necessario compilare le righe consecutivamente")</f>
        <v/>
      </c>
    </row>
    <row r="3166" customFormat="false" ht="30" hidden="false" customHeight="true" outlineLevel="0" collapsed="false">
      <c r="H3166" s="198" t="str">
        <f aca="false">IFERROR(IF(AND(D3166="",F3166=""),"",SUM(H3165+D3166-F3166)),"E' necessario compilare le righe consecutivamente")</f>
        <v/>
      </c>
    </row>
    <row r="3167" customFormat="false" ht="30" hidden="false" customHeight="true" outlineLevel="0" collapsed="false">
      <c r="H3167" s="198" t="str">
        <f aca="false">IFERROR(IF(AND(D3167="",F3167=""),"",SUM(H3166+D3167-F3167)),"E' necessario compilare le righe consecutivamente")</f>
        <v/>
      </c>
    </row>
    <row r="3168" customFormat="false" ht="30" hidden="false" customHeight="true" outlineLevel="0" collapsed="false">
      <c r="H3168" s="198" t="str">
        <f aca="false">IFERROR(IF(AND(D3168="",F3168=""),"",SUM(H3167+D3168-F3168)),"E' necessario compilare le righe consecutivamente")</f>
        <v/>
      </c>
    </row>
    <row r="3169" customFormat="false" ht="30" hidden="false" customHeight="true" outlineLevel="0" collapsed="false">
      <c r="H3169" s="198" t="str">
        <f aca="false">IFERROR(IF(AND(D3169="",F3169=""),"",SUM(H3168+D3169-F3169)),"E' necessario compilare le righe consecutivamente")</f>
        <v/>
      </c>
    </row>
    <row r="3170" customFormat="false" ht="30" hidden="false" customHeight="true" outlineLevel="0" collapsed="false">
      <c r="H3170" s="198" t="str">
        <f aca="false">IFERROR(IF(AND(D3170="",F3170=""),"",SUM(H3169+D3170-F3170)),"E' necessario compilare le righe consecutivamente")</f>
        <v/>
      </c>
    </row>
    <row r="3171" customFormat="false" ht="30" hidden="false" customHeight="true" outlineLevel="0" collapsed="false">
      <c r="H3171" s="198" t="str">
        <f aca="false">IFERROR(IF(AND(D3171="",F3171=""),"",SUM(H3170+D3171-F3171)),"E' necessario compilare le righe consecutivamente")</f>
        <v/>
      </c>
    </row>
    <row r="3172" customFormat="false" ht="30" hidden="false" customHeight="true" outlineLevel="0" collapsed="false">
      <c r="H3172" s="198" t="str">
        <f aca="false">IFERROR(IF(AND(D3172="",F3172=""),"",SUM(H3171+D3172-F3172)),"E' necessario compilare le righe consecutivamente")</f>
        <v/>
      </c>
    </row>
    <row r="3173" customFormat="false" ht="30" hidden="false" customHeight="true" outlineLevel="0" collapsed="false">
      <c r="H3173" s="198" t="str">
        <f aca="false">IFERROR(IF(AND(D3173="",F3173=""),"",SUM(H3172+D3173-F3173)),"E' necessario compilare le righe consecutivamente")</f>
        <v/>
      </c>
    </row>
    <row r="3174" customFormat="false" ht="30" hidden="false" customHeight="true" outlineLevel="0" collapsed="false">
      <c r="H3174" s="198" t="str">
        <f aca="false">IFERROR(IF(AND(D3174="",F3174=""),"",SUM(H3173+D3174-F3174)),"E' necessario compilare le righe consecutivamente")</f>
        <v/>
      </c>
    </row>
    <row r="3175" customFormat="false" ht="30" hidden="false" customHeight="true" outlineLevel="0" collapsed="false">
      <c r="H3175" s="198" t="str">
        <f aca="false">IFERROR(IF(AND(D3175="",F3175=""),"",SUM(H3174+D3175-F3175)),"E' necessario compilare le righe consecutivamente")</f>
        <v/>
      </c>
    </row>
    <row r="3176" customFormat="false" ht="30" hidden="false" customHeight="true" outlineLevel="0" collapsed="false">
      <c r="H3176" s="198" t="str">
        <f aca="false">IFERROR(IF(AND(D3176="",F3176=""),"",SUM(H3175+D3176-F3176)),"E' necessario compilare le righe consecutivamente")</f>
        <v/>
      </c>
    </row>
    <row r="3177" customFormat="false" ht="30" hidden="false" customHeight="true" outlineLevel="0" collapsed="false">
      <c r="H3177" s="198" t="str">
        <f aca="false">IFERROR(IF(AND(D3177="",F3177=""),"",SUM(H3176+D3177-F3177)),"E' necessario compilare le righe consecutivamente")</f>
        <v/>
      </c>
    </row>
    <row r="3178" customFormat="false" ht="30" hidden="false" customHeight="true" outlineLevel="0" collapsed="false">
      <c r="H3178" s="198" t="str">
        <f aca="false">IFERROR(IF(AND(D3178="",F3178=""),"",SUM(H3177+D3178-F3178)),"E' necessario compilare le righe consecutivamente")</f>
        <v/>
      </c>
    </row>
    <row r="3179" customFormat="false" ht="30" hidden="false" customHeight="true" outlineLevel="0" collapsed="false">
      <c r="H3179" s="198" t="str">
        <f aca="false">IFERROR(IF(AND(D3179="",F3179=""),"",SUM(H3178+D3179-F3179)),"E' necessario compilare le righe consecutivamente")</f>
        <v/>
      </c>
    </row>
    <row r="3180" customFormat="false" ht="30" hidden="false" customHeight="true" outlineLevel="0" collapsed="false">
      <c r="H3180" s="198" t="str">
        <f aca="false">IFERROR(IF(AND(D3180="",F3180=""),"",SUM(H3179+D3180-F3180)),"E' necessario compilare le righe consecutivamente")</f>
        <v/>
      </c>
    </row>
    <row r="3181" customFormat="false" ht="30" hidden="false" customHeight="true" outlineLevel="0" collapsed="false">
      <c r="H3181" s="198" t="str">
        <f aca="false">IFERROR(IF(AND(D3181="",F3181=""),"",SUM(H3180+D3181-F3181)),"E' necessario compilare le righe consecutivamente")</f>
        <v/>
      </c>
    </row>
    <row r="3182" customFormat="false" ht="30" hidden="false" customHeight="true" outlineLevel="0" collapsed="false">
      <c r="H3182" s="198" t="str">
        <f aca="false">IFERROR(IF(AND(D3182="",F3182=""),"",SUM(H3181+D3182-F3182)),"E' necessario compilare le righe consecutivamente")</f>
        <v/>
      </c>
    </row>
    <row r="3183" customFormat="false" ht="30" hidden="false" customHeight="true" outlineLevel="0" collapsed="false">
      <c r="H3183" s="198" t="str">
        <f aca="false">IFERROR(IF(AND(D3183="",F3183=""),"",SUM(H3182+D3183-F3183)),"E' necessario compilare le righe consecutivamente")</f>
        <v/>
      </c>
    </row>
    <row r="3184" customFormat="false" ht="30" hidden="false" customHeight="true" outlineLevel="0" collapsed="false">
      <c r="H3184" s="198" t="str">
        <f aca="false">IFERROR(IF(AND(D3184="",F3184=""),"",SUM(H3183+D3184-F3184)),"E' necessario compilare le righe consecutivamente")</f>
        <v/>
      </c>
    </row>
    <row r="3185" customFormat="false" ht="30" hidden="false" customHeight="true" outlineLevel="0" collapsed="false">
      <c r="H3185" s="198" t="str">
        <f aca="false">IFERROR(IF(AND(D3185="",F3185=""),"",SUM(H3184+D3185-F3185)),"E' necessario compilare le righe consecutivamente")</f>
        <v/>
      </c>
    </row>
    <row r="3186" customFormat="false" ht="30" hidden="false" customHeight="true" outlineLevel="0" collapsed="false">
      <c r="H3186" s="198" t="str">
        <f aca="false">IFERROR(IF(AND(D3186="",F3186=""),"",SUM(H3185+D3186-F3186)),"E' necessario compilare le righe consecutivamente")</f>
        <v/>
      </c>
    </row>
    <row r="3187" customFormat="false" ht="30" hidden="false" customHeight="true" outlineLevel="0" collapsed="false">
      <c r="H3187" s="198" t="str">
        <f aca="false">IFERROR(IF(AND(D3187="",F3187=""),"",SUM(H3186+D3187-F3187)),"E' necessario compilare le righe consecutivamente")</f>
        <v/>
      </c>
    </row>
    <row r="3188" customFormat="false" ht="30" hidden="false" customHeight="true" outlineLevel="0" collapsed="false">
      <c r="H3188" s="198" t="str">
        <f aca="false">IFERROR(IF(AND(D3188="",F3188=""),"",SUM(H3187+D3188-F3188)),"E' necessario compilare le righe consecutivamente")</f>
        <v/>
      </c>
    </row>
    <row r="3189" customFormat="false" ht="30" hidden="false" customHeight="true" outlineLevel="0" collapsed="false">
      <c r="H3189" s="198" t="str">
        <f aca="false">IFERROR(IF(AND(D3189="",F3189=""),"",SUM(H3188+D3189-F3189)),"E' necessario compilare le righe consecutivamente")</f>
        <v/>
      </c>
    </row>
    <row r="3190" customFormat="false" ht="30" hidden="false" customHeight="true" outlineLevel="0" collapsed="false">
      <c r="H3190" s="198" t="str">
        <f aca="false">IFERROR(IF(AND(D3190="",F3190=""),"",SUM(H3189+D3190-F3190)),"E' necessario compilare le righe consecutivamente")</f>
        <v/>
      </c>
    </row>
    <row r="3191" customFormat="false" ht="30" hidden="false" customHeight="true" outlineLevel="0" collapsed="false">
      <c r="H3191" s="198" t="str">
        <f aca="false">IFERROR(IF(AND(D3191="",F3191=""),"",SUM(H3190+D3191-F3191)),"E' necessario compilare le righe consecutivamente")</f>
        <v/>
      </c>
    </row>
    <row r="3192" customFormat="false" ht="30" hidden="false" customHeight="true" outlineLevel="0" collapsed="false">
      <c r="H3192" s="198" t="str">
        <f aca="false">IFERROR(IF(AND(D3192="",F3192=""),"",SUM(H3191+D3192-F3192)),"E' necessario compilare le righe consecutivamente")</f>
        <v/>
      </c>
    </row>
    <row r="3193" customFormat="false" ht="30" hidden="false" customHeight="true" outlineLevel="0" collapsed="false">
      <c r="H3193" s="198" t="str">
        <f aca="false">IFERROR(IF(AND(D3193="",F3193=""),"",SUM(H3192+D3193-F3193)),"E' necessario compilare le righe consecutivamente")</f>
        <v/>
      </c>
    </row>
    <row r="3194" customFormat="false" ht="30" hidden="false" customHeight="true" outlineLevel="0" collapsed="false">
      <c r="H3194" s="198" t="str">
        <f aca="false">IFERROR(IF(AND(D3194="",F3194=""),"",SUM(H3193+D3194-F3194)),"E' necessario compilare le righe consecutivamente")</f>
        <v/>
      </c>
    </row>
    <row r="3195" customFormat="false" ht="30" hidden="false" customHeight="true" outlineLevel="0" collapsed="false">
      <c r="H3195" s="198" t="str">
        <f aca="false">IFERROR(IF(AND(D3195="",F3195=""),"",SUM(H3194+D3195-F3195)),"E' necessario compilare le righe consecutivamente")</f>
        <v/>
      </c>
    </row>
    <row r="3196" customFormat="false" ht="30" hidden="false" customHeight="true" outlineLevel="0" collapsed="false">
      <c r="H3196" s="198" t="str">
        <f aca="false">IFERROR(IF(AND(D3196="",F3196=""),"",SUM(H3195+D3196-F3196)),"E' necessario compilare le righe consecutivamente")</f>
        <v/>
      </c>
    </row>
    <row r="3197" customFormat="false" ht="30" hidden="false" customHeight="true" outlineLevel="0" collapsed="false">
      <c r="H3197" s="198" t="str">
        <f aca="false">IFERROR(IF(AND(D3197="",F3197=""),"",SUM(H3196+D3197-F3197)),"E' necessario compilare le righe consecutivamente")</f>
        <v/>
      </c>
    </row>
    <row r="3198" customFormat="false" ht="30" hidden="false" customHeight="true" outlineLevel="0" collapsed="false">
      <c r="H3198" s="198" t="str">
        <f aca="false">IFERROR(IF(AND(D3198="",F3198=""),"",SUM(H3197+D3198-F3198)),"E' necessario compilare le righe consecutivamente")</f>
        <v/>
      </c>
    </row>
    <row r="3199" customFormat="false" ht="30" hidden="false" customHeight="true" outlineLevel="0" collapsed="false">
      <c r="H3199" s="198" t="str">
        <f aca="false">IFERROR(IF(AND(D3199="",F3199=""),"",SUM(H3198+D3199-F3199)),"E' necessario compilare le righe consecutivamente")</f>
        <v/>
      </c>
    </row>
    <row r="3200" customFormat="false" ht="30" hidden="false" customHeight="true" outlineLevel="0" collapsed="false">
      <c r="H3200" s="198" t="str">
        <f aca="false">IFERROR(IF(AND(D3200="",F3200=""),"",SUM(H3199+D3200-F3200)),"E' necessario compilare le righe consecutivamente")</f>
        <v/>
      </c>
    </row>
    <row r="3201" customFormat="false" ht="30" hidden="false" customHeight="true" outlineLevel="0" collapsed="false">
      <c r="H3201" s="198" t="str">
        <f aca="false">IFERROR(IF(AND(D3201="",F3201=""),"",SUM(H3200+D3201-F3201)),"E' necessario compilare le righe consecutivamente")</f>
        <v/>
      </c>
    </row>
    <row r="3202" customFormat="false" ht="30" hidden="false" customHeight="true" outlineLevel="0" collapsed="false">
      <c r="H3202" s="198" t="str">
        <f aca="false">IFERROR(IF(AND(D3202="",F3202=""),"",SUM(H3201+D3202-F3202)),"E' necessario compilare le righe consecutivamente")</f>
        <v/>
      </c>
    </row>
    <row r="3203" customFormat="false" ht="30" hidden="false" customHeight="true" outlineLevel="0" collapsed="false">
      <c r="H3203" s="198" t="str">
        <f aca="false">IFERROR(IF(AND(D3203="",F3203=""),"",SUM(H3202+D3203-F3203)),"E' necessario compilare le righe consecutivamente")</f>
        <v/>
      </c>
    </row>
    <row r="3204" customFormat="false" ht="30" hidden="false" customHeight="true" outlineLevel="0" collapsed="false">
      <c r="H3204" s="198" t="str">
        <f aca="false">IFERROR(IF(AND(D3204="",F3204=""),"",SUM(H3203+D3204-F3204)),"E' necessario compilare le righe consecutivamente")</f>
        <v/>
      </c>
    </row>
    <row r="3205" customFormat="false" ht="30" hidden="false" customHeight="true" outlineLevel="0" collapsed="false">
      <c r="H3205" s="198" t="str">
        <f aca="false">IFERROR(IF(AND(D3205="",F3205=""),"",SUM(H3204+D3205-F3205)),"E' necessario compilare le righe consecutivamente")</f>
        <v/>
      </c>
    </row>
    <row r="3206" customFormat="false" ht="30" hidden="false" customHeight="true" outlineLevel="0" collapsed="false">
      <c r="H3206" s="198" t="str">
        <f aca="false">IFERROR(IF(AND(D3206="",F3206=""),"",SUM(H3205+D3206-F3206)),"E' necessario compilare le righe consecutivamente")</f>
        <v/>
      </c>
    </row>
    <row r="3207" customFormat="false" ht="30" hidden="false" customHeight="true" outlineLevel="0" collapsed="false">
      <c r="H3207" s="198" t="str">
        <f aca="false">IFERROR(IF(AND(D3207="",F3207=""),"",SUM(H3206+D3207-F3207)),"E' necessario compilare le righe consecutivamente")</f>
        <v/>
      </c>
    </row>
    <row r="3208" customFormat="false" ht="30" hidden="false" customHeight="true" outlineLevel="0" collapsed="false">
      <c r="H3208" s="198" t="str">
        <f aca="false">IFERROR(IF(AND(D3208="",F3208=""),"",SUM(H3207+D3208-F3208)),"E' necessario compilare le righe consecutivamente")</f>
        <v/>
      </c>
    </row>
    <row r="3209" customFormat="false" ht="30" hidden="false" customHeight="true" outlineLevel="0" collapsed="false">
      <c r="H3209" s="198" t="str">
        <f aca="false">IFERROR(IF(AND(D3209="",F3209=""),"",SUM(H3208+D3209-F3209)),"E' necessario compilare le righe consecutivamente")</f>
        <v/>
      </c>
    </row>
    <row r="3210" customFormat="false" ht="30" hidden="false" customHeight="true" outlineLevel="0" collapsed="false">
      <c r="H3210" s="198" t="str">
        <f aca="false">IFERROR(IF(AND(D3210="",F3210=""),"",SUM(H3209+D3210-F3210)),"E' necessario compilare le righe consecutivamente")</f>
        <v/>
      </c>
    </row>
    <row r="3211" customFormat="false" ht="30" hidden="false" customHeight="true" outlineLevel="0" collapsed="false">
      <c r="H3211" s="198" t="str">
        <f aca="false">IFERROR(IF(AND(D3211="",F3211=""),"",SUM(H3210+D3211-F3211)),"E' necessario compilare le righe consecutivamente")</f>
        <v/>
      </c>
    </row>
    <row r="3212" customFormat="false" ht="30" hidden="false" customHeight="true" outlineLevel="0" collapsed="false">
      <c r="H3212" s="198" t="str">
        <f aca="false">IFERROR(IF(AND(D3212="",F3212=""),"",SUM(H3211+D3212-F3212)),"E' necessario compilare le righe consecutivamente")</f>
        <v/>
      </c>
    </row>
    <row r="3213" customFormat="false" ht="30" hidden="false" customHeight="true" outlineLevel="0" collapsed="false">
      <c r="H3213" s="198" t="str">
        <f aca="false">IFERROR(IF(AND(D3213="",F3213=""),"",SUM(H3212+D3213-F3213)),"E' necessario compilare le righe consecutivamente")</f>
        <v/>
      </c>
    </row>
    <row r="3214" customFormat="false" ht="30" hidden="false" customHeight="true" outlineLevel="0" collapsed="false">
      <c r="H3214" s="198" t="str">
        <f aca="false">IFERROR(IF(AND(D3214="",F3214=""),"",SUM(H3213+D3214-F3214)),"E' necessario compilare le righe consecutivamente")</f>
        <v/>
      </c>
    </row>
    <row r="3215" customFormat="false" ht="30" hidden="false" customHeight="true" outlineLevel="0" collapsed="false">
      <c r="H3215" s="198" t="str">
        <f aca="false">IFERROR(IF(AND(D3215="",F3215=""),"",SUM(H3214+D3215-F3215)),"E' necessario compilare le righe consecutivamente")</f>
        <v/>
      </c>
    </row>
    <row r="3216" customFormat="false" ht="30" hidden="false" customHeight="true" outlineLevel="0" collapsed="false">
      <c r="H3216" s="198" t="str">
        <f aca="false">IFERROR(IF(AND(D3216="",F3216=""),"",SUM(H3215+D3216-F3216)),"E' necessario compilare le righe consecutivamente")</f>
        <v/>
      </c>
    </row>
    <row r="3217" customFormat="false" ht="30" hidden="false" customHeight="true" outlineLevel="0" collapsed="false">
      <c r="H3217" s="198" t="str">
        <f aca="false">IFERROR(IF(AND(D3217="",F3217=""),"",SUM(H3216+D3217-F3217)),"E' necessario compilare le righe consecutivamente")</f>
        <v/>
      </c>
    </row>
    <row r="3218" customFormat="false" ht="30" hidden="false" customHeight="true" outlineLevel="0" collapsed="false">
      <c r="H3218" s="198" t="str">
        <f aca="false">IFERROR(IF(AND(D3218="",F3218=""),"",SUM(H3217+D3218-F3218)),"E' necessario compilare le righe consecutivamente")</f>
        <v/>
      </c>
    </row>
    <row r="3219" customFormat="false" ht="30" hidden="false" customHeight="true" outlineLevel="0" collapsed="false">
      <c r="H3219" s="198" t="str">
        <f aca="false">IFERROR(IF(AND(D3219="",F3219=""),"",SUM(H3218+D3219-F3219)),"E' necessario compilare le righe consecutivamente")</f>
        <v/>
      </c>
    </row>
    <row r="3220" customFormat="false" ht="30" hidden="false" customHeight="true" outlineLevel="0" collapsed="false">
      <c r="H3220" s="198" t="str">
        <f aca="false">IFERROR(IF(AND(D3220="",F3220=""),"",SUM(H3219+D3220-F3220)),"E' necessario compilare le righe consecutivamente")</f>
        <v/>
      </c>
    </row>
    <row r="3221" customFormat="false" ht="30" hidden="false" customHeight="true" outlineLevel="0" collapsed="false">
      <c r="H3221" s="198" t="str">
        <f aca="false">IFERROR(IF(AND(D3221="",F3221=""),"",SUM(H3220+D3221-F3221)),"E' necessario compilare le righe consecutivamente")</f>
        <v/>
      </c>
    </row>
    <row r="3222" customFormat="false" ht="30" hidden="false" customHeight="true" outlineLevel="0" collapsed="false">
      <c r="H3222" s="198" t="str">
        <f aca="false">IFERROR(IF(AND(D3222="",F3222=""),"",SUM(H3221+D3222-F3222)),"E' necessario compilare le righe consecutivamente")</f>
        <v/>
      </c>
    </row>
    <row r="3223" customFormat="false" ht="30" hidden="false" customHeight="true" outlineLevel="0" collapsed="false">
      <c r="H3223" s="198" t="str">
        <f aca="false">IFERROR(IF(AND(D3223="",F3223=""),"",SUM(H3222+D3223-F3223)),"E' necessario compilare le righe consecutivamente")</f>
        <v/>
      </c>
    </row>
    <row r="3224" customFormat="false" ht="30" hidden="false" customHeight="true" outlineLevel="0" collapsed="false">
      <c r="H3224" s="198" t="str">
        <f aca="false">IFERROR(IF(AND(D3224="",F3224=""),"",SUM(H3223+D3224-F3224)),"E' necessario compilare le righe consecutivamente")</f>
        <v/>
      </c>
    </row>
    <row r="3225" customFormat="false" ht="30" hidden="false" customHeight="true" outlineLevel="0" collapsed="false">
      <c r="H3225" s="198" t="str">
        <f aca="false">IFERROR(IF(AND(D3225="",F3225=""),"",SUM(H3224+D3225-F3225)),"E' necessario compilare le righe consecutivamente")</f>
        <v/>
      </c>
    </row>
    <row r="3226" customFormat="false" ht="30" hidden="false" customHeight="true" outlineLevel="0" collapsed="false">
      <c r="H3226" s="198" t="str">
        <f aca="false">IFERROR(IF(AND(D3226="",F3226=""),"",SUM(H3225+D3226-F3226)),"E' necessario compilare le righe consecutivamente")</f>
        <v/>
      </c>
    </row>
    <row r="3227" customFormat="false" ht="30" hidden="false" customHeight="true" outlineLevel="0" collapsed="false">
      <c r="H3227" s="198" t="str">
        <f aca="false">IFERROR(IF(AND(D3227="",F3227=""),"",SUM(H3226+D3227-F3227)),"E' necessario compilare le righe consecutivamente")</f>
        <v/>
      </c>
    </row>
    <row r="3228" customFormat="false" ht="30" hidden="false" customHeight="true" outlineLevel="0" collapsed="false">
      <c r="H3228" s="198" t="str">
        <f aca="false">IFERROR(IF(AND(D3228="",F3228=""),"",SUM(H3227+D3228-F3228)),"E' necessario compilare le righe consecutivamente")</f>
        <v/>
      </c>
    </row>
    <row r="3229" customFormat="false" ht="30" hidden="false" customHeight="true" outlineLevel="0" collapsed="false">
      <c r="H3229" s="198" t="str">
        <f aca="false">IFERROR(IF(AND(D3229="",F3229=""),"",SUM(H3228+D3229-F3229)),"E' necessario compilare le righe consecutivamente")</f>
        <v/>
      </c>
    </row>
    <row r="3230" customFormat="false" ht="30" hidden="false" customHeight="true" outlineLevel="0" collapsed="false">
      <c r="H3230" s="198" t="str">
        <f aca="false">IFERROR(IF(AND(D3230="",F3230=""),"",SUM(H3229+D3230-F3230)),"E' necessario compilare le righe consecutivamente")</f>
        <v/>
      </c>
    </row>
    <row r="3231" customFormat="false" ht="30" hidden="false" customHeight="true" outlineLevel="0" collapsed="false">
      <c r="H3231" s="198" t="str">
        <f aca="false">IFERROR(IF(AND(D3231="",F3231=""),"",SUM(H3230+D3231-F3231)),"E' necessario compilare le righe consecutivamente")</f>
        <v/>
      </c>
    </row>
    <row r="3232" customFormat="false" ht="30" hidden="false" customHeight="true" outlineLevel="0" collapsed="false">
      <c r="H3232" s="198" t="str">
        <f aca="false">IFERROR(IF(AND(D3232="",F3232=""),"",SUM(H3231+D3232-F3232)),"E' necessario compilare le righe consecutivamente")</f>
        <v/>
      </c>
    </row>
    <row r="3233" customFormat="false" ht="30" hidden="false" customHeight="true" outlineLevel="0" collapsed="false">
      <c r="H3233" s="198" t="str">
        <f aca="false">IFERROR(IF(AND(D3233="",F3233=""),"",SUM(H3232+D3233-F3233)),"E' necessario compilare le righe consecutivamente")</f>
        <v/>
      </c>
    </row>
    <row r="3234" customFormat="false" ht="30" hidden="false" customHeight="true" outlineLevel="0" collapsed="false">
      <c r="H3234" s="198" t="str">
        <f aca="false">IFERROR(IF(AND(D3234="",F3234=""),"",SUM(H3233+D3234-F3234)),"E' necessario compilare le righe consecutivamente")</f>
        <v/>
      </c>
    </row>
    <row r="3235" customFormat="false" ht="30" hidden="false" customHeight="true" outlineLevel="0" collapsed="false">
      <c r="H3235" s="198" t="str">
        <f aca="false">IFERROR(IF(AND(D3235="",F3235=""),"",SUM(H3234+D3235-F3235)),"E' necessario compilare le righe consecutivamente")</f>
        <v/>
      </c>
    </row>
    <row r="3236" customFormat="false" ht="30" hidden="false" customHeight="true" outlineLevel="0" collapsed="false">
      <c r="H3236" s="198" t="str">
        <f aca="false">IFERROR(IF(AND(D3236="",F3236=""),"",SUM(H3235+D3236-F3236)),"E' necessario compilare le righe consecutivamente")</f>
        <v/>
      </c>
    </row>
    <row r="3237" customFormat="false" ht="30" hidden="false" customHeight="true" outlineLevel="0" collapsed="false">
      <c r="H3237" s="198" t="str">
        <f aca="false">IFERROR(IF(AND(D3237="",F3237=""),"",SUM(H3236+D3237-F3237)),"E' necessario compilare le righe consecutivamente")</f>
        <v/>
      </c>
    </row>
    <row r="3238" customFormat="false" ht="30" hidden="false" customHeight="true" outlineLevel="0" collapsed="false">
      <c r="H3238" s="198" t="str">
        <f aca="false">IFERROR(IF(AND(D3238="",F3238=""),"",SUM(H3237+D3238-F3238)),"E' necessario compilare le righe consecutivamente")</f>
        <v/>
      </c>
    </row>
    <row r="3239" customFormat="false" ht="30" hidden="false" customHeight="true" outlineLevel="0" collapsed="false">
      <c r="H3239" s="198" t="str">
        <f aca="false">IFERROR(IF(AND(D3239="",F3239=""),"",SUM(H3238+D3239-F3239)),"E' necessario compilare le righe consecutivamente")</f>
        <v/>
      </c>
    </row>
    <row r="3240" customFormat="false" ht="30" hidden="false" customHeight="true" outlineLevel="0" collapsed="false">
      <c r="H3240" s="198" t="str">
        <f aca="false">IFERROR(IF(AND(D3240="",F3240=""),"",SUM(H3239+D3240-F3240)),"E' necessario compilare le righe consecutivamente")</f>
        <v/>
      </c>
    </row>
    <row r="3241" customFormat="false" ht="30" hidden="false" customHeight="true" outlineLevel="0" collapsed="false">
      <c r="H3241" s="198" t="str">
        <f aca="false">IFERROR(IF(AND(D3241="",F3241=""),"",SUM(H3240+D3241-F3241)),"E' necessario compilare le righe consecutivamente")</f>
        <v/>
      </c>
    </row>
    <row r="3242" customFormat="false" ht="30" hidden="false" customHeight="true" outlineLevel="0" collapsed="false">
      <c r="H3242" s="198" t="str">
        <f aca="false">IFERROR(IF(AND(D3242="",F3242=""),"",SUM(H3241+D3242-F3242)),"E' necessario compilare le righe consecutivamente")</f>
        <v/>
      </c>
    </row>
    <row r="3243" customFormat="false" ht="30" hidden="false" customHeight="true" outlineLevel="0" collapsed="false">
      <c r="H3243" s="198" t="str">
        <f aca="false">IFERROR(IF(AND(D3243="",F3243=""),"",SUM(H3242+D3243-F3243)),"E' necessario compilare le righe consecutivamente")</f>
        <v/>
      </c>
    </row>
    <row r="3244" customFormat="false" ht="30" hidden="false" customHeight="true" outlineLevel="0" collapsed="false">
      <c r="H3244" s="198" t="str">
        <f aca="false">IFERROR(IF(AND(D3244="",F3244=""),"",SUM(H3243+D3244-F3244)),"E' necessario compilare le righe consecutivamente")</f>
        <v/>
      </c>
    </row>
    <row r="3245" customFormat="false" ht="30" hidden="false" customHeight="true" outlineLevel="0" collapsed="false">
      <c r="H3245" s="198" t="str">
        <f aca="false">IFERROR(IF(AND(D3245="",F3245=""),"",SUM(H3244+D3245-F3245)),"E' necessario compilare le righe consecutivamente")</f>
        <v/>
      </c>
    </row>
    <row r="3246" customFormat="false" ht="30" hidden="false" customHeight="true" outlineLevel="0" collapsed="false">
      <c r="H3246" s="198" t="str">
        <f aca="false">IFERROR(IF(AND(D3246="",F3246=""),"",SUM(H3245+D3246-F3246)),"E' necessario compilare le righe consecutivamente")</f>
        <v/>
      </c>
    </row>
    <row r="3247" customFormat="false" ht="30" hidden="false" customHeight="true" outlineLevel="0" collapsed="false">
      <c r="H3247" s="198" t="str">
        <f aca="false">IFERROR(IF(AND(D3247="",F3247=""),"",SUM(H3246+D3247-F3247)),"E' necessario compilare le righe consecutivamente")</f>
        <v/>
      </c>
    </row>
    <row r="3248" customFormat="false" ht="30" hidden="false" customHeight="true" outlineLevel="0" collapsed="false">
      <c r="H3248" s="198" t="str">
        <f aca="false">IFERROR(IF(AND(D3248="",F3248=""),"",SUM(H3247+D3248-F3248)),"E' necessario compilare le righe consecutivamente")</f>
        <v/>
      </c>
    </row>
    <row r="3249" customFormat="false" ht="30" hidden="false" customHeight="true" outlineLevel="0" collapsed="false">
      <c r="H3249" s="198" t="str">
        <f aca="false">IFERROR(IF(AND(D3249="",F3249=""),"",SUM(H3248+D3249-F3249)),"E' necessario compilare le righe consecutivamente")</f>
        <v/>
      </c>
    </row>
    <row r="3250" customFormat="false" ht="30" hidden="false" customHeight="true" outlineLevel="0" collapsed="false">
      <c r="H3250" s="198" t="str">
        <f aca="false">IFERROR(IF(AND(D3250="",F3250=""),"",SUM(H3249+D3250-F3250)),"E' necessario compilare le righe consecutivamente")</f>
        <v/>
      </c>
    </row>
    <row r="3251" customFormat="false" ht="30" hidden="false" customHeight="true" outlineLevel="0" collapsed="false">
      <c r="H3251" s="198" t="str">
        <f aca="false">IFERROR(IF(AND(D3251="",F3251=""),"",SUM(H3250+D3251-F3251)),"E' necessario compilare le righe consecutivamente")</f>
        <v/>
      </c>
    </row>
    <row r="3252" customFormat="false" ht="30" hidden="false" customHeight="true" outlineLevel="0" collapsed="false">
      <c r="H3252" s="198" t="str">
        <f aca="false">IFERROR(IF(AND(D3252="",F3252=""),"",SUM(H3251+D3252-F3252)),"E' necessario compilare le righe consecutivamente")</f>
        <v/>
      </c>
    </row>
    <row r="3253" customFormat="false" ht="30" hidden="false" customHeight="true" outlineLevel="0" collapsed="false">
      <c r="H3253" s="198" t="str">
        <f aca="false">IFERROR(IF(AND(D3253="",F3253=""),"",SUM(H3252+D3253-F3253)),"E' necessario compilare le righe consecutivamente")</f>
        <v/>
      </c>
    </row>
    <row r="3254" customFormat="false" ht="30" hidden="false" customHeight="true" outlineLevel="0" collapsed="false">
      <c r="H3254" s="198" t="str">
        <f aca="false">IFERROR(IF(AND(D3254="",F3254=""),"",SUM(H3253+D3254-F3254)),"E' necessario compilare le righe consecutivamente")</f>
        <v/>
      </c>
    </row>
    <row r="3255" customFormat="false" ht="30" hidden="false" customHeight="true" outlineLevel="0" collapsed="false">
      <c r="H3255" s="198" t="str">
        <f aca="false">IFERROR(IF(AND(D3255="",F3255=""),"",SUM(H3254+D3255-F3255)),"E' necessario compilare le righe consecutivamente")</f>
        <v/>
      </c>
    </row>
    <row r="3256" customFormat="false" ht="30" hidden="false" customHeight="true" outlineLevel="0" collapsed="false">
      <c r="H3256" s="198" t="str">
        <f aca="false">IFERROR(IF(AND(D3256="",F3256=""),"",SUM(H3255+D3256-F3256)),"E' necessario compilare le righe consecutivamente")</f>
        <v/>
      </c>
    </row>
    <row r="3257" customFormat="false" ht="30" hidden="false" customHeight="true" outlineLevel="0" collapsed="false">
      <c r="H3257" s="198" t="str">
        <f aca="false">IFERROR(IF(AND(D3257="",F3257=""),"",SUM(H3256+D3257-F3257)),"E' necessario compilare le righe consecutivamente")</f>
        <v/>
      </c>
    </row>
    <row r="3258" customFormat="false" ht="30" hidden="false" customHeight="true" outlineLevel="0" collapsed="false">
      <c r="H3258" s="198" t="str">
        <f aca="false">IFERROR(IF(AND(D3258="",F3258=""),"",SUM(H3257+D3258-F3258)),"E' necessario compilare le righe consecutivamente")</f>
        <v/>
      </c>
    </row>
    <row r="3259" customFormat="false" ht="30" hidden="false" customHeight="true" outlineLevel="0" collapsed="false">
      <c r="H3259" s="198" t="str">
        <f aca="false">IFERROR(IF(AND(D3259="",F3259=""),"",SUM(H3258+D3259-F3259)),"E' necessario compilare le righe consecutivamente")</f>
        <v/>
      </c>
    </row>
    <row r="3260" customFormat="false" ht="30" hidden="false" customHeight="true" outlineLevel="0" collapsed="false">
      <c r="H3260" s="198" t="str">
        <f aca="false">IFERROR(IF(AND(D3260="",F3260=""),"",SUM(H3259+D3260-F3260)),"E' necessario compilare le righe consecutivamente")</f>
        <v/>
      </c>
    </row>
    <row r="3261" customFormat="false" ht="30" hidden="false" customHeight="true" outlineLevel="0" collapsed="false">
      <c r="H3261" s="198" t="str">
        <f aca="false">IFERROR(IF(AND(D3261="",F3261=""),"",SUM(H3260+D3261-F3261)),"E' necessario compilare le righe consecutivamente")</f>
        <v/>
      </c>
    </row>
    <row r="3262" customFormat="false" ht="30" hidden="false" customHeight="true" outlineLevel="0" collapsed="false">
      <c r="H3262" s="198" t="str">
        <f aca="false">IFERROR(IF(AND(D3262="",F3262=""),"",SUM(H3261+D3262-F3262)),"E' necessario compilare le righe consecutivamente")</f>
        <v/>
      </c>
    </row>
    <row r="3263" customFormat="false" ht="30" hidden="false" customHeight="true" outlineLevel="0" collapsed="false">
      <c r="H3263" s="198" t="str">
        <f aca="false">IFERROR(IF(AND(D3263="",F3263=""),"",SUM(H3262+D3263-F3263)),"E' necessario compilare le righe consecutivamente")</f>
        <v/>
      </c>
    </row>
    <row r="3264" customFormat="false" ht="30" hidden="false" customHeight="true" outlineLevel="0" collapsed="false">
      <c r="H3264" s="198" t="str">
        <f aca="false">IFERROR(IF(AND(D3264="",F3264=""),"",SUM(H3263+D3264-F3264)),"E' necessario compilare le righe consecutivamente")</f>
        <v/>
      </c>
    </row>
    <row r="3265" customFormat="false" ht="30" hidden="false" customHeight="true" outlineLevel="0" collapsed="false">
      <c r="H3265" s="198" t="str">
        <f aca="false">IFERROR(IF(AND(D3265="",F3265=""),"",SUM(H3264+D3265-F3265)),"E' necessario compilare le righe consecutivamente")</f>
        <v/>
      </c>
    </row>
    <row r="3266" customFormat="false" ht="30" hidden="false" customHeight="true" outlineLevel="0" collapsed="false">
      <c r="H3266" s="198" t="str">
        <f aca="false">IFERROR(IF(AND(D3266="",F3266=""),"",SUM(H3265+D3266-F3266)),"E' necessario compilare le righe consecutivamente")</f>
        <v/>
      </c>
    </row>
    <row r="3267" customFormat="false" ht="30" hidden="false" customHeight="true" outlineLevel="0" collapsed="false">
      <c r="H3267" s="198" t="str">
        <f aca="false">IFERROR(IF(AND(D3267="",F3267=""),"",SUM(H3266+D3267-F3267)),"E' necessario compilare le righe consecutivamente")</f>
        <v/>
      </c>
    </row>
    <row r="3268" customFormat="false" ht="30" hidden="false" customHeight="true" outlineLevel="0" collapsed="false">
      <c r="H3268" s="198" t="str">
        <f aca="false">IFERROR(IF(AND(D3268="",F3268=""),"",SUM(H3267+D3268-F3268)),"E' necessario compilare le righe consecutivamente")</f>
        <v/>
      </c>
    </row>
    <row r="3269" customFormat="false" ht="30" hidden="false" customHeight="true" outlineLevel="0" collapsed="false">
      <c r="H3269" s="198" t="str">
        <f aca="false">IFERROR(IF(AND(D3269="",F3269=""),"",SUM(H3268+D3269-F3269)),"E' necessario compilare le righe consecutivamente")</f>
        <v/>
      </c>
    </row>
    <row r="3270" customFormat="false" ht="30" hidden="false" customHeight="true" outlineLevel="0" collapsed="false">
      <c r="H3270" s="198" t="str">
        <f aca="false">IFERROR(IF(AND(D3270="",F3270=""),"",SUM(H3269+D3270-F3270)),"E' necessario compilare le righe consecutivamente")</f>
        <v/>
      </c>
    </row>
    <row r="3271" customFormat="false" ht="30" hidden="false" customHeight="true" outlineLevel="0" collapsed="false">
      <c r="H3271" s="198" t="str">
        <f aca="false">IFERROR(IF(AND(D3271="",F3271=""),"",SUM(H3270+D3271-F3271)),"E' necessario compilare le righe consecutivamente")</f>
        <v/>
      </c>
    </row>
    <row r="3272" customFormat="false" ht="30" hidden="false" customHeight="true" outlineLevel="0" collapsed="false">
      <c r="H3272" s="198" t="str">
        <f aca="false">IFERROR(IF(AND(D3272="",F3272=""),"",SUM(H3271+D3272-F3272)),"E' necessario compilare le righe consecutivamente")</f>
        <v/>
      </c>
    </row>
    <row r="3273" customFormat="false" ht="30" hidden="false" customHeight="true" outlineLevel="0" collapsed="false">
      <c r="H3273" s="198" t="str">
        <f aca="false">IFERROR(IF(AND(D3273="",F3273=""),"",SUM(H3272+D3273-F3273)),"E' necessario compilare le righe consecutivamente")</f>
        <v/>
      </c>
    </row>
    <row r="3274" customFormat="false" ht="30" hidden="false" customHeight="true" outlineLevel="0" collapsed="false">
      <c r="H3274" s="198" t="str">
        <f aca="false">IFERROR(IF(AND(D3274="",F3274=""),"",SUM(H3273+D3274-F3274)),"E' necessario compilare le righe consecutivamente")</f>
        <v/>
      </c>
    </row>
    <row r="3275" customFormat="false" ht="30" hidden="false" customHeight="true" outlineLevel="0" collapsed="false">
      <c r="H3275" s="198" t="str">
        <f aca="false">IFERROR(IF(AND(D3275="",F3275=""),"",SUM(H3274+D3275-F3275)),"E' necessario compilare le righe consecutivamente")</f>
        <v/>
      </c>
    </row>
    <row r="3276" customFormat="false" ht="30" hidden="false" customHeight="true" outlineLevel="0" collapsed="false">
      <c r="H3276" s="198" t="str">
        <f aca="false">IFERROR(IF(AND(D3276="",F3276=""),"",SUM(H3275+D3276-F3276)),"E' necessario compilare le righe consecutivamente")</f>
        <v/>
      </c>
    </row>
    <row r="3277" customFormat="false" ht="30" hidden="false" customHeight="true" outlineLevel="0" collapsed="false">
      <c r="H3277" s="198" t="str">
        <f aca="false">IFERROR(IF(AND(D3277="",F3277=""),"",SUM(H3276+D3277-F3277)),"E' necessario compilare le righe consecutivamente")</f>
        <v/>
      </c>
    </row>
    <row r="3278" customFormat="false" ht="30" hidden="false" customHeight="true" outlineLevel="0" collapsed="false">
      <c r="H3278" s="198" t="str">
        <f aca="false">IFERROR(IF(AND(D3278="",F3278=""),"",SUM(H3277+D3278-F3278)),"E' necessario compilare le righe consecutivamente")</f>
        <v/>
      </c>
    </row>
    <row r="3279" customFormat="false" ht="30" hidden="false" customHeight="true" outlineLevel="0" collapsed="false">
      <c r="H3279" s="198" t="str">
        <f aca="false">IFERROR(IF(AND(D3279="",F3279=""),"",SUM(H3278+D3279-F3279)),"E' necessario compilare le righe consecutivamente")</f>
        <v/>
      </c>
    </row>
    <row r="3280" customFormat="false" ht="30" hidden="false" customHeight="true" outlineLevel="0" collapsed="false">
      <c r="H3280" s="198" t="str">
        <f aca="false">IFERROR(IF(AND(D3280="",F3280=""),"",SUM(H3279+D3280-F3280)),"E' necessario compilare le righe consecutivamente")</f>
        <v/>
      </c>
    </row>
    <row r="3281" customFormat="false" ht="30" hidden="false" customHeight="true" outlineLevel="0" collapsed="false">
      <c r="H3281" s="198" t="str">
        <f aca="false">IFERROR(IF(AND(D3281="",F3281=""),"",SUM(H3280+D3281-F3281)),"E' necessario compilare le righe consecutivamente")</f>
        <v/>
      </c>
    </row>
    <row r="3282" customFormat="false" ht="30" hidden="false" customHeight="true" outlineLevel="0" collapsed="false">
      <c r="H3282" s="198" t="str">
        <f aca="false">IFERROR(IF(AND(D3282="",F3282=""),"",SUM(H3281+D3282-F3282)),"E' necessario compilare le righe consecutivamente")</f>
        <v/>
      </c>
    </row>
    <row r="3283" customFormat="false" ht="30" hidden="false" customHeight="true" outlineLevel="0" collapsed="false">
      <c r="H3283" s="198" t="str">
        <f aca="false">IFERROR(IF(AND(D3283="",F3283=""),"",SUM(H3282+D3283-F3283)),"E' necessario compilare le righe consecutivamente")</f>
        <v/>
      </c>
    </row>
    <row r="3284" customFormat="false" ht="30" hidden="false" customHeight="true" outlineLevel="0" collapsed="false">
      <c r="H3284" s="198" t="str">
        <f aca="false">IFERROR(IF(AND(D3284="",F3284=""),"",SUM(H3283+D3284-F3284)),"E' necessario compilare le righe consecutivamente")</f>
        <v/>
      </c>
    </row>
    <row r="3285" customFormat="false" ht="30" hidden="false" customHeight="true" outlineLevel="0" collapsed="false">
      <c r="H3285" s="198" t="str">
        <f aca="false">IFERROR(IF(AND(D3285="",F3285=""),"",SUM(H3284+D3285-F3285)),"E' necessario compilare le righe consecutivamente")</f>
        <v/>
      </c>
    </row>
    <row r="3286" customFormat="false" ht="30" hidden="false" customHeight="true" outlineLevel="0" collapsed="false">
      <c r="H3286" s="198" t="str">
        <f aca="false">IFERROR(IF(AND(D3286="",F3286=""),"",SUM(H3285+D3286-F3286)),"E' necessario compilare le righe consecutivamente")</f>
        <v/>
      </c>
    </row>
    <row r="3287" customFormat="false" ht="30" hidden="false" customHeight="true" outlineLevel="0" collapsed="false">
      <c r="H3287" s="198" t="str">
        <f aca="false">IFERROR(IF(AND(D3287="",F3287=""),"",SUM(H3286+D3287-F3287)),"E' necessario compilare le righe consecutivamente")</f>
        <v/>
      </c>
    </row>
    <row r="3288" customFormat="false" ht="30" hidden="false" customHeight="true" outlineLevel="0" collapsed="false">
      <c r="H3288" s="198" t="str">
        <f aca="false">IFERROR(IF(AND(D3288="",F3288=""),"",SUM(H3287+D3288-F3288)),"E' necessario compilare le righe consecutivamente")</f>
        <v/>
      </c>
    </row>
    <row r="3289" customFormat="false" ht="30" hidden="false" customHeight="true" outlineLevel="0" collapsed="false">
      <c r="H3289" s="198" t="str">
        <f aca="false">IFERROR(IF(AND(D3289="",F3289=""),"",SUM(H3288+D3289-F3289)),"E' necessario compilare le righe consecutivamente")</f>
        <v/>
      </c>
    </row>
    <row r="3290" customFormat="false" ht="30" hidden="false" customHeight="true" outlineLevel="0" collapsed="false">
      <c r="H3290" s="198" t="str">
        <f aca="false">IFERROR(IF(AND(D3290="",F3290=""),"",SUM(H3289+D3290-F3290)),"E' necessario compilare le righe consecutivamente")</f>
        <v/>
      </c>
    </row>
    <row r="3291" customFormat="false" ht="30" hidden="false" customHeight="true" outlineLevel="0" collapsed="false">
      <c r="H3291" s="198" t="str">
        <f aca="false">IFERROR(IF(AND(D3291="",F3291=""),"",SUM(H3290+D3291-F3291)),"E' necessario compilare le righe consecutivamente")</f>
        <v/>
      </c>
    </row>
    <row r="3292" customFormat="false" ht="30" hidden="false" customHeight="true" outlineLevel="0" collapsed="false">
      <c r="H3292" s="198" t="str">
        <f aca="false">IFERROR(IF(AND(D3292="",F3292=""),"",SUM(H3291+D3292-F3292)),"E' necessario compilare le righe consecutivamente")</f>
        <v/>
      </c>
    </row>
    <row r="3293" customFormat="false" ht="30" hidden="false" customHeight="true" outlineLevel="0" collapsed="false">
      <c r="H3293" s="198" t="str">
        <f aca="false">IFERROR(IF(AND(D3293="",F3293=""),"",SUM(H3292+D3293-F3293)),"E' necessario compilare le righe consecutivamente")</f>
        <v/>
      </c>
    </row>
    <row r="3294" customFormat="false" ht="30" hidden="false" customHeight="true" outlineLevel="0" collapsed="false">
      <c r="H3294" s="198" t="str">
        <f aca="false">IFERROR(IF(AND(D3294="",F3294=""),"",SUM(H3293+D3294-F3294)),"E' necessario compilare le righe consecutivamente")</f>
        <v/>
      </c>
    </row>
    <row r="3295" customFormat="false" ht="30" hidden="false" customHeight="true" outlineLevel="0" collapsed="false">
      <c r="H3295" s="198" t="str">
        <f aca="false">IFERROR(IF(AND(D3295="",F3295=""),"",SUM(H3294+D3295-F3295)),"E' necessario compilare le righe consecutivamente")</f>
        <v/>
      </c>
    </row>
    <row r="3296" customFormat="false" ht="30" hidden="false" customHeight="true" outlineLevel="0" collapsed="false">
      <c r="H3296" s="198" t="str">
        <f aca="false">IFERROR(IF(AND(D3296="",F3296=""),"",SUM(H3295+D3296-F3296)),"E' necessario compilare le righe consecutivamente")</f>
        <v/>
      </c>
    </row>
    <row r="3297" customFormat="false" ht="30" hidden="false" customHeight="true" outlineLevel="0" collapsed="false">
      <c r="H3297" s="198" t="str">
        <f aca="false">IFERROR(IF(AND(D3297="",F3297=""),"",SUM(H3296+D3297-F3297)),"E' necessario compilare le righe consecutivamente")</f>
        <v/>
      </c>
    </row>
    <row r="3298" customFormat="false" ht="30" hidden="false" customHeight="true" outlineLevel="0" collapsed="false">
      <c r="H3298" s="198" t="str">
        <f aca="false">IFERROR(IF(AND(D3298="",F3298=""),"",SUM(H3297+D3298-F3298)),"E' necessario compilare le righe consecutivamente")</f>
        <v/>
      </c>
    </row>
    <row r="3299" customFormat="false" ht="30" hidden="false" customHeight="true" outlineLevel="0" collapsed="false">
      <c r="H3299" s="198" t="str">
        <f aca="false">IFERROR(IF(AND(D3299="",F3299=""),"",SUM(H3298+D3299-F3299)),"E' necessario compilare le righe consecutivamente")</f>
        <v/>
      </c>
    </row>
    <row r="3300" customFormat="false" ht="30" hidden="false" customHeight="true" outlineLevel="0" collapsed="false">
      <c r="H3300" s="198" t="str">
        <f aca="false">IFERROR(IF(AND(D3300="",F3300=""),"",SUM(H3299+D3300-F3300)),"E' necessario compilare le righe consecutivamente")</f>
        <v/>
      </c>
    </row>
    <row r="3301" customFormat="false" ht="30" hidden="false" customHeight="true" outlineLevel="0" collapsed="false">
      <c r="H3301" s="198" t="str">
        <f aca="false">IFERROR(IF(AND(D3301="",F3301=""),"",SUM(H3300+D3301-F3301)),"E' necessario compilare le righe consecutivamente")</f>
        <v/>
      </c>
    </row>
    <row r="3302" customFormat="false" ht="30" hidden="false" customHeight="true" outlineLevel="0" collapsed="false">
      <c r="H3302" s="198" t="str">
        <f aca="false">IFERROR(IF(AND(D3302="",F3302=""),"",SUM(H3301+D3302-F3302)),"E' necessario compilare le righe consecutivamente")</f>
        <v/>
      </c>
    </row>
    <row r="3303" customFormat="false" ht="30" hidden="false" customHeight="true" outlineLevel="0" collapsed="false">
      <c r="H3303" s="198" t="str">
        <f aca="false">IFERROR(IF(AND(D3303="",F3303=""),"",SUM(H3302+D3303-F3303)),"E' necessario compilare le righe consecutivamente")</f>
        <v/>
      </c>
    </row>
    <row r="3304" customFormat="false" ht="30" hidden="false" customHeight="true" outlineLevel="0" collapsed="false">
      <c r="H3304" s="198" t="str">
        <f aca="false">IFERROR(IF(AND(D3304="",F3304=""),"",SUM(H3303+D3304-F3304)),"E' necessario compilare le righe consecutivamente")</f>
        <v/>
      </c>
    </row>
    <row r="3305" customFormat="false" ht="30" hidden="false" customHeight="true" outlineLevel="0" collapsed="false">
      <c r="H3305" s="198" t="str">
        <f aca="false">IFERROR(IF(AND(D3305="",F3305=""),"",SUM(H3304+D3305-F3305)),"E' necessario compilare le righe consecutivamente")</f>
        <v/>
      </c>
    </row>
    <row r="3306" customFormat="false" ht="30" hidden="false" customHeight="true" outlineLevel="0" collapsed="false">
      <c r="H3306" s="198" t="str">
        <f aca="false">IFERROR(IF(AND(D3306="",F3306=""),"",SUM(H3305+D3306-F3306)),"E' necessario compilare le righe consecutivamente")</f>
        <v/>
      </c>
    </row>
    <row r="3307" customFormat="false" ht="30" hidden="false" customHeight="true" outlineLevel="0" collapsed="false">
      <c r="H3307" s="198" t="str">
        <f aca="false">IFERROR(IF(AND(D3307="",F3307=""),"",SUM(H3306+D3307-F3307)),"E' necessario compilare le righe consecutivamente")</f>
        <v/>
      </c>
    </row>
    <row r="3308" customFormat="false" ht="30" hidden="false" customHeight="true" outlineLevel="0" collapsed="false">
      <c r="H3308" s="198" t="str">
        <f aca="false">IFERROR(IF(AND(D3308="",F3308=""),"",SUM(H3307+D3308-F3308)),"E' necessario compilare le righe consecutivamente")</f>
        <v/>
      </c>
    </row>
    <row r="3309" customFormat="false" ht="30" hidden="false" customHeight="true" outlineLevel="0" collapsed="false">
      <c r="H3309" s="198" t="str">
        <f aca="false">IFERROR(IF(AND(D3309="",F3309=""),"",SUM(H3308+D3309-F3309)),"E' necessario compilare le righe consecutivamente")</f>
        <v/>
      </c>
    </row>
    <row r="3310" customFormat="false" ht="30" hidden="false" customHeight="true" outlineLevel="0" collapsed="false">
      <c r="H3310" s="198" t="str">
        <f aca="false">IFERROR(IF(AND(D3310="",F3310=""),"",SUM(H3309+D3310-F3310)),"E' necessario compilare le righe consecutivamente")</f>
        <v/>
      </c>
    </row>
    <row r="3311" customFormat="false" ht="30" hidden="false" customHeight="true" outlineLevel="0" collapsed="false">
      <c r="H3311" s="198" t="str">
        <f aca="false">IFERROR(IF(AND(D3311="",F3311=""),"",SUM(H3310+D3311-F3311)),"E' necessario compilare le righe consecutivamente")</f>
        <v/>
      </c>
    </row>
    <row r="3312" customFormat="false" ht="30" hidden="false" customHeight="true" outlineLevel="0" collapsed="false">
      <c r="H3312" s="198" t="str">
        <f aca="false">IFERROR(IF(AND(D3312="",F3312=""),"",SUM(H3311+D3312-F3312)),"E' necessario compilare le righe consecutivamente")</f>
        <v/>
      </c>
    </row>
    <row r="3313" customFormat="false" ht="30" hidden="false" customHeight="true" outlineLevel="0" collapsed="false">
      <c r="H3313" s="198" t="str">
        <f aca="false">IFERROR(IF(AND(D3313="",F3313=""),"",SUM(H3312+D3313-F3313)),"E' necessario compilare le righe consecutivamente")</f>
        <v/>
      </c>
    </row>
    <row r="3314" customFormat="false" ht="30" hidden="false" customHeight="true" outlineLevel="0" collapsed="false">
      <c r="H3314" s="198" t="str">
        <f aca="false">IFERROR(IF(AND(D3314="",F3314=""),"",SUM(H3313+D3314-F3314)),"E' necessario compilare le righe consecutivamente")</f>
        <v/>
      </c>
    </row>
    <row r="3315" customFormat="false" ht="30" hidden="false" customHeight="true" outlineLevel="0" collapsed="false">
      <c r="H3315" s="198" t="str">
        <f aca="false">IFERROR(IF(AND(D3315="",F3315=""),"",SUM(H3314+D3315-F3315)),"E' necessario compilare le righe consecutivamente")</f>
        <v/>
      </c>
    </row>
    <row r="3316" customFormat="false" ht="30" hidden="false" customHeight="true" outlineLevel="0" collapsed="false">
      <c r="H3316" s="198" t="str">
        <f aca="false">IFERROR(IF(AND(D3316="",F3316=""),"",SUM(H3315+D3316-F3316)),"E' necessario compilare le righe consecutivamente")</f>
        <v/>
      </c>
    </row>
    <row r="3317" customFormat="false" ht="30" hidden="false" customHeight="true" outlineLevel="0" collapsed="false">
      <c r="H3317" s="198" t="str">
        <f aca="false">IFERROR(IF(AND(D3317="",F3317=""),"",SUM(H3316+D3317-F3317)),"E' necessario compilare le righe consecutivamente")</f>
        <v/>
      </c>
    </row>
    <row r="3318" customFormat="false" ht="30" hidden="false" customHeight="true" outlineLevel="0" collapsed="false">
      <c r="H3318" s="198" t="str">
        <f aca="false">IFERROR(IF(AND(D3318="",F3318=""),"",SUM(H3317+D3318-F3318)),"E' necessario compilare le righe consecutivamente")</f>
        <v/>
      </c>
    </row>
    <row r="3319" customFormat="false" ht="30" hidden="false" customHeight="true" outlineLevel="0" collapsed="false">
      <c r="H3319" s="198" t="str">
        <f aca="false">IFERROR(IF(AND(D3319="",F3319=""),"",SUM(H3318+D3319-F3319)),"E' necessario compilare le righe consecutivamente")</f>
        <v/>
      </c>
    </row>
    <row r="3320" customFormat="false" ht="30" hidden="false" customHeight="true" outlineLevel="0" collapsed="false">
      <c r="H3320" s="198" t="str">
        <f aca="false">IFERROR(IF(AND(D3320="",F3320=""),"",SUM(H3319+D3320-F3320)),"E' necessario compilare le righe consecutivamente")</f>
        <v/>
      </c>
    </row>
    <row r="3321" customFormat="false" ht="30" hidden="false" customHeight="true" outlineLevel="0" collapsed="false">
      <c r="H3321" s="198" t="str">
        <f aca="false">IFERROR(IF(AND(D3321="",F3321=""),"",SUM(H3320+D3321-F3321)),"E' necessario compilare le righe consecutivamente")</f>
        <v/>
      </c>
    </row>
    <row r="3322" customFormat="false" ht="30" hidden="false" customHeight="true" outlineLevel="0" collapsed="false">
      <c r="H3322" s="198" t="str">
        <f aca="false">IFERROR(IF(AND(D3322="",F3322=""),"",SUM(H3321+D3322-F3322)),"E' necessario compilare le righe consecutivamente")</f>
        <v/>
      </c>
    </row>
    <row r="3323" customFormat="false" ht="30" hidden="false" customHeight="true" outlineLevel="0" collapsed="false">
      <c r="H3323" s="198" t="str">
        <f aca="false">IFERROR(IF(AND(D3323="",F3323=""),"",SUM(H3322+D3323-F3323)),"E' necessario compilare le righe consecutivamente")</f>
        <v/>
      </c>
    </row>
    <row r="3324" customFormat="false" ht="30" hidden="false" customHeight="true" outlineLevel="0" collapsed="false">
      <c r="H3324" s="198" t="str">
        <f aca="false">IFERROR(IF(AND(D3324="",F3324=""),"",SUM(H3323+D3324-F3324)),"E' necessario compilare le righe consecutivamente")</f>
        <v/>
      </c>
    </row>
    <row r="3325" customFormat="false" ht="30" hidden="false" customHeight="true" outlineLevel="0" collapsed="false">
      <c r="H3325" s="198" t="str">
        <f aca="false">IFERROR(IF(AND(D3325="",F3325=""),"",SUM(H3324+D3325-F3325)),"E' necessario compilare le righe consecutivamente")</f>
        <v/>
      </c>
    </row>
    <row r="3326" customFormat="false" ht="30" hidden="false" customHeight="true" outlineLevel="0" collapsed="false">
      <c r="H3326" s="198" t="str">
        <f aca="false">IFERROR(IF(AND(D3326="",F3326=""),"",SUM(H3325+D3326-F3326)),"E' necessario compilare le righe consecutivamente")</f>
        <v/>
      </c>
    </row>
    <row r="3327" customFormat="false" ht="30" hidden="false" customHeight="true" outlineLevel="0" collapsed="false">
      <c r="H3327" s="198" t="str">
        <f aca="false">IFERROR(IF(AND(D3327="",F3327=""),"",SUM(H3326+D3327-F3327)),"E' necessario compilare le righe consecutivamente")</f>
        <v/>
      </c>
    </row>
    <row r="3328" customFormat="false" ht="30" hidden="false" customHeight="true" outlineLevel="0" collapsed="false">
      <c r="H3328" s="198" t="str">
        <f aca="false">IFERROR(IF(AND(D3328="",F3328=""),"",SUM(H3327+D3328-F3328)),"E' necessario compilare le righe consecutivamente")</f>
        <v/>
      </c>
    </row>
    <row r="3329" customFormat="false" ht="30" hidden="false" customHeight="true" outlineLevel="0" collapsed="false">
      <c r="H3329" s="198" t="str">
        <f aca="false">IFERROR(IF(AND(D3329="",F3329=""),"",SUM(H3328+D3329-F3329)),"E' necessario compilare le righe consecutivamente")</f>
        <v/>
      </c>
    </row>
    <row r="3330" customFormat="false" ht="30" hidden="false" customHeight="true" outlineLevel="0" collapsed="false">
      <c r="H3330" s="198" t="str">
        <f aca="false">IFERROR(IF(AND(D3330="",F3330=""),"",SUM(H3329+D3330-F3330)),"E' necessario compilare le righe consecutivamente")</f>
        <v/>
      </c>
    </row>
    <row r="3331" customFormat="false" ht="30" hidden="false" customHeight="true" outlineLevel="0" collapsed="false">
      <c r="H3331" s="198" t="str">
        <f aca="false">IFERROR(IF(AND(D3331="",F3331=""),"",SUM(H3330+D3331-F3331)),"E' necessario compilare le righe consecutivamente")</f>
        <v/>
      </c>
    </row>
    <row r="3332" customFormat="false" ht="30" hidden="false" customHeight="true" outlineLevel="0" collapsed="false">
      <c r="H3332" s="198" t="str">
        <f aca="false">IFERROR(IF(AND(D3332="",F3332=""),"",SUM(H3331+D3332-F3332)),"E' necessario compilare le righe consecutivamente")</f>
        <v/>
      </c>
    </row>
    <row r="3333" customFormat="false" ht="30" hidden="false" customHeight="true" outlineLevel="0" collapsed="false">
      <c r="H3333" s="198" t="str">
        <f aca="false">IFERROR(IF(AND(D3333="",F3333=""),"",SUM(H3332+D3333-F3333)),"E' necessario compilare le righe consecutivamente")</f>
        <v/>
      </c>
    </row>
    <row r="3334" customFormat="false" ht="30" hidden="false" customHeight="true" outlineLevel="0" collapsed="false">
      <c r="H3334" s="198" t="str">
        <f aca="false">IFERROR(IF(AND(D3334="",F3334=""),"",SUM(H3333+D3334-F3334)),"E' necessario compilare le righe consecutivamente")</f>
        <v/>
      </c>
    </row>
    <row r="3335" customFormat="false" ht="30" hidden="false" customHeight="true" outlineLevel="0" collapsed="false">
      <c r="H3335" s="198" t="str">
        <f aca="false">IFERROR(IF(AND(D3335="",F3335=""),"",SUM(H3334+D3335-F3335)),"E' necessario compilare le righe consecutivamente")</f>
        <v/>
      </c>
    </row>
    <row r="3336" customFormat="false" ht="30" hidden="false" customHeight="true" outlineLevel="0" collapsed="false">
      <c r="H3336" s="198" t="str">
        <f aca="false">IFERROR(IF(AND(D3336="",F3336=""),"",SUM(H3335+D3336-F3336)),"E' necessario compilare le righe consecutivamente")</f>
        <v/>
      </c>
    </row>
    <row r="3337" customFormat="false" ht="30" hidden="false" customHeight="true" outlineLevel="0" collapsed="false">
      <c r="H3337" s="198" t="str">
        <f aca="false">IFERROR(IF(AND(D3337="",F3337=""),"",SUM(H3336+D3337-F3337)),"E' necessario compilare le righe consecutivamente")</f>
        <v/>
      </c>
    </row>
    <row r="3338" customFormat="false" ht="30" hidden="false" customHeight="true" outlineLevel="0" collapsed="false">
      <c r="H3338" s="198" t="str">
        <f aca="false">IFERROR(IF(AND(D3338="",F3338=""),"",SUM(H3337+D3338-F3338)),"E' necessario compilare le righe consecutivamente")</f>
        <v/>
      </c>
    </row>
    <row r="3339" customFormat="false" ht="30" hidden="false" customHeight="true" outlineLevel="0" collapsed="false">
      <c r="H3339" s="198" t="str">
        <f aca="false">IFERROR(IF(AND(D3339="",F3339=""),"",SUM(H3338+D3339-F3339)),"E' necessario compilare le righe consecutivamente")</f>
        <v/>
      </c>
    </row>
    <row r="3340" customFormat="false" ht="30" hidden="false" customHeight="true" outlineLevel="0" collapsed="false">
      <c r="H3340" s="198" t="str">
        <f aca="false">IFERROR(IF(AND(D3340="",F3340=""),"",SUM(H3339+D3340-F3340)),"E' necessario compilare le righe consecutivamente")</f>
        <v/>
      </c>
    </row>
    <row r="3341" customFormat="false" ht="30" hidden="false" customHeight="true" outlineLevel="0" collapsed="false">
      <c r="H3341" s="198" t="str">
        <f aca="false">IFERROR(IF(AND(D3341="",F3341=""),"",SUM(H3340+D3341-F3341)),"E' necessario compilare le righe consecutivamente")</f>
        <v/>
      </c>
    </row>
    <row r="3342" customFormat="false" ht="30" hidden="false" customHeight="true" outlineLevel="0" collapsed="false">
      <c r="H3342" s="198" t="str">
        <f aca="false">IFERROR(IF(AND(D3342="",F3342=""),"",SUM(H3341+D3342-F3342)),"E' necessario compilare le righe consecutivamente")</f>
        <v/>
      </c>
    </row>
    <row r="3343" customFormat="false" ht="30" hidden="false" customHeight="true" outlineLevel="0" collapsed="false">
      <c r="H3343" s="198" t="str">
        <f aca="false">IFERROR(IF(AND(D3343="",F3343=""),"",SUM(H3342+D3343-F3343)),"E' necessario compilare le righe consecutivamente")</f>
        <v/>
      </c>
    </row>
    <row r="3344" customFormat="false" ht="30" hidden="false" customHeight="true" outlineLevel="0" collapsed="false">
      <c r="H3344" s="198" t="str">
        <f aca="false">IFERROR(IF(AND(D3344="",F3344=""),"",SUM(H3343+D3344-F3344)),"E' necessario compilare le righe consecutivamente")</f>
        <v/>
      </c>
    </row>
    <row r="3345" customFormat="false" ht="30" hidden="false" customHeight="true" outlineLevel="0" collapsed="false">
      <c r="H3345" s="198" t="str">
        <f aca="false">IFERROR(IF(AND(D3345="",F3345=""),"",SUM(H3344+D3345-F3345)),"E' necessario compilare le righe consecutivamente")</f>
        <v/>
      </c>
    </row>
    <row r="3346" customFormat="false" ht="30" hidden="false" customHeight="true" outlineLevel="0" collapsed="false">
      <c r="H3346" s="198" t="str">
        <f aca="false">IFERROR(IF(AND(D3346="",F3346=""),"",SUM(H3345+D3346-F3346)),"E' necessario compilare le righe consecutivamente")</f>
        <v/>
      </c>
    </row>
    <row r="3347" customFormat="false" ht="30" hidden="false" customHeight="true" outlineLevel="0" collapsed="false">
      <c r="H3347" s="198" t="str">
        <f aca="false">IFERROR(IF(AND(D3347="",F3347=""),"",SUM(H3346+D3347-F3347)),"E' necessario compilare le righe consecutivamente")</f>
        <v/>
      </c>
    </row>
    <row r="3348" customFormat="false" ht="30" hidden="false" customHeight="true" outlineLevel="0" collapsed="false">
      <c r="H3348" s="198" t="str">
        <f aca="false">IFERROR(IF(AND(D3348="",F3348=""),"",SUM(H3347+D3348-F3348)),"E' necessario compilare le righe consecutivamente")</f>
        <v/>
      </c>
    </row>
    <row r="3349" customFormat="false" ht="30" hidden="false" customHeight="true" outlineLevel="0" collapsed="false">
      <c r="H3349" s="198" t="str">
        <f aca="false">IFERROR(IF(AND(D3349="",F3349=""),"",SUM(H3348+D3349-F3349)),"E' necessario compilare le righe consecutivamente")</f>
        <v/>
      </c>
    </row>
    <row r="3350" customFormat="false" ht="30" hidden="false" customHeight="true" outlineLevel="0" collapsed="false">
      <c r="H3350" s="198" t="str">
        <f aca="false">IFERROR(IF(AND(D3350="",F3350=""),"",SUM(H3349+D3350-F3350)),"E' necessario compilare le righe consecutivamente")</f>
        <v/>
      </c>
    </row>
    <row r="3351" customFormat="false" ht="30" hidden="false" customHeight="true" outlineLevel="0" collapsed="false">
      <c r="H3351" s="198" t="str">
        <f aca="false">IFERROR(IF(AND(D3351="",F3351=""),"",SUM(H3350+D3351-F3351)),"E' necessario compilare le righe consecutivamente")</f>
        <v/>
      </c>
    </row>
    <row r="3352" customFormat="false" ht="30" hidden="false" customHeight="true" outlineLevel="0" collapsed="false">
      <c r="H3352" s="198" t="str">
        <f aca="false">IFERROR(IF(AND(D3352="",F3352=""),"",SUM(H3351+D3352-F3352)),"E' necessario compilare le righe consecutivamente")</f>
        <v/>
      </c>
    </row>
    <row r="3353" customFormat="false" ht="30" hidden="false" customHeight="true" outlineLevel="0" collapsed="false">
      <c r="H3353" s="198" t="str">
        <f aca="false">IFERROR(IF(AND(D3353="",F3353=""),"",SUM(H3352+D3353-F3353)),"E' necessario compilare le righe consecutivamente")</f>
        <v/>
      </c>
    </row>
    <row r="3354" customFormat="false" ht="30" hidden="false" customHeight="true" outlineLevel="0" collapsed="false">
      <c r="H3354" s="198" t="str">
        <f aca="false">IFERROR(IF(AND(D3354="",F3354=""),"",SUM(H3353+D3354-F3354)),"E' necessario compilare le righe consecutivamente")</f>
        <v/>
      </c>
    </row>
    <row r="3355" customFormat="false" ht="30" hidden="false" customHeight="true" outlineLevel="0" collapsed="false">
      <c r="H3355" s="198" t="str">
        <f aca="false">IFERROR(IF(AND(D3355="",F3355=""),"",SUM(H3354+D3355-F3355)),"E' necessario compilare le righe consecutivamente")</f>
        <v/>
      </c>
    </row>
    <row r="3356" customFormat="false" ht="30" hidden="false" customHeight="true" outlineLevel="0" collapsed="false">
      <c r="H3356" s="198" t="str">
        <f aca="false">IFERROR(IF(AND(D3356="",F3356=""),"",SUM(H3355+D3356-F3356)),"E' necessario compilare le righe consecutivamente")</f>
        <v/>
      </c>
    </row>
    <row r="3357" customFormat="false" ht="30" hidden="false" customHeight="true" outlineLevel="0" collapsed="false">
      <c r="H3357" s="198" t="str">
        <f aca="false">IFERROR(IF(AND(D3357="",F3357=""),"",SUM(H3356+D3357-F3357)),"E' necessario compilare le righe consecutivamente")</f>
        <v/>
      </c>
    </row>
    <row r="3358" customFormat="false" ht="30" hidden="false" customHeight="true" outlineLevel="0" collapsed="false">
      <c r="H3358" s="198" t="str">
        <f aca="false">IFERROR(IF(AND(D3358="",F3358=""),"",SUM(H3357+D3358-F3358)),"E' necessario compilare le righe consecutivamente")</f>
        <v/>
      </c>
    </row>
    <row r="3359" customFormat="false" ht="30" hidden="false" customHeight="true" outlineLevel="0" collapsed="false">
      <c r="H3359" s="198" t="str">
        <f aca="false">IFERROR(IF(AND(D3359="",F3359=""),"",SUM(H3358+D3359-F3359)),"E' necessario compilare le righe consecutivamente")</f>
        <v/>
      </c>
    </row>
    <row r="3360" customFormat="false" ht="30" hidden="false" customHeight="true" outlineLevel="0" collapsed="false">
      <c r="H3360" s="198" t="str">
        <f aca="false">IFERROR(IF(AND(D3360="",F3360=""),"",SUM(H3359+D3360-F3360)),"E' necessario compilare le righe consecutivamente")</f>
        <v/>
      </c>
    </row>
    <row r="3361" customFormat="false" ht="30" hidden="false" customHeight="true" outlineLevel="0" collapsed="false">
      <c r="H3361" s="198" t="str">
        <f aca="false">IFERROR(IF(AND(D3361="",F3361=""),"",SUM(H3360+D3361-F3361)),"E' necessario compilare le righe consecutivamente")</f>
        <v/>
      </c>
    </row>
    <row r="3362" customFormat="false" ht="30" hidden="false" customHeight="true" outlineLevel="0" collapsed="false">
      <c r="H3362" s="198" t="str">
        <f aca="false">IFERROR(IF(AND(D3362="",F3362=""),"",SUM(H3361+D3362-F3362)),"E' necessario compilare le righe consecutivamente")</f>
        <v/>
      </c>
    </row>
    <row r="3363" customFormat="false" ht="30" hidden="false" customHeight="true" outlineLevel="0" collapsed="false">
      <c r="H3363" s="198" t="str">
        <f aca="false">IFERROR(IF(AND(D3363="",F3363=""),"",SUM(H3362+D3363-F3363)),"E' necessario compilare le righe consecutivamente")</f>
        <v/>
      </c>
    </row>
    <row r="3364" customFormat="false" ht="30" hidden="false" customHeight="true" outlineLevel="0" collapsed="false">
      <c r="H3364" s="198" t="str">
        <f aca="false">IFERROR(IF(AND(D3364="",F3364=""),"",SUM(H3363+D3364-F3364)),"E' necessario compilare le righe consecutivamente")</f>
        <v/>
      </c>
    </row>
    <row r="3365" customFormat="false" ht="30" hidden="false" customHeight="true" outlineLevel="0" collapsed="false">
      <c r="H3365" s="198" t="str">
        <f aca="false">IFERROR(IF(AND(D3365="",F3365=""),"",SUM(H3364+D3365-F3365)),"E' necessario compilare le righe consecutivamente")</f>
        <v/>
      </c>
    </row>
    <row r="3366" customFormat="false" ht="30" hidden="false" customHeight="true" outlineLevel="0" collapsed="false">
      <c r="H3366" s="198" t="str">
        <f aca="false">IFERROR(IF(AND(D3366="",F3366=""),"",SUM(H3365+D3366-F3366)),"E' necessario compilare le righe consecutivamente")</f>
        <v/>
      </c>
    </row>
    <row r="3367" customFormat="false" ht="30" hidden="false" customHeight="true" outlineLevel="0" collapsed="false">
      <c r="H3367" s="198" t="str">
        <f aca="false">IFERROR(IF(AND(D3367="",F3367=""),"",SUM(H3366+D3367-F3367)),"E' necessario compilare le righe consecutivamente")</f>
        <v/>
      </c>
    </row>
    <row r="3368" customFormat="false" ht="30" hidden="false" customHeight="true" outlineLevel="0" collapsed="false">
      <c r="H3368" s="198" t="str">
        <f aca="false">IFERROR(IF(AND(D3368="",F3368=""),"",SUM(H3367+D3368-F3368)),"E' necessario compilare le righe consecutivamente")</f>
        <v/>
      </c>
    </row>
    <row r="3369" customFormat="false" ht="30" hidden="false" customHeight="true" outlineLevel="0" collapsed="false">
      <c r="H3369" s="198" t="str">
        <f aca="false">IFERROR(IF(AND(D3369="",F3369=""),"",SUM(H3368+D3369-F3369)),"E' necessario compilare le righe consecutivamente")</f>
        <v/>
      </c>
    </row>
    <row r="3370" customFormat="false" ht="30" hidden="false" customHeight="true" outlineLevel="0" collapsed="false">
      <c r="H3370" s="198" t="str">
        <f aca="false">IFERROR(IF(AND(D3370="",F3370=""),"",SUM(H3369+D3370-F3370)),"E' necessario compilare le righe consecutivamente")</f>
        <v/>
      </c>
    </row>
    <row r="3371" customFormat="false" ht="30" hidden="false" customHeight="true" outlineLevel="0" collapsed="false">
      <c r="H3371" s="198" t="str">
        <f aca="false">IFERROR(IF(AND(D3371="",F3371=""),"",SUM(H3370+D3371-F3371)),"E' necessario compilare le righe consecutivamente")</f>
        <v/>
      </c>
    </row>
    <row r="3372" customFormat="false" ht="30" hidden="false" customHeight="true" outlineLevel="0" collapsed="false">
      <c r="H3372" s="198" t="str">
        <f aca="false">IFERROR(IF(AND(D3372="",F3372=""),"",SUM(H3371+D3372-F3372)),"E' necessario compilare le righe consecutivamente")</f>
        <v/>
      </c>
    </row>
    <row r="3373" customFormat="false" ht="30" hidden="false" customHeight="true" outlineLevel="0" collapsed="false">
      <c r="H3373" s="198" t="str">
        <f aca="false">IFERROR(IF(AND(D3373="",F3373=""),"",SUM(H3372+D3373-F3373)),"E' necessario compilare le righe consecutivamente")</f>
        <v/>
      </c>
    </row>
    <row r="3374" customFormat="false" ht="30" hidden="false" customHeight="true" outlineLevel="0" collapsed="false">
      <c r="H3374" s="198" t="str">
        <f aca="false">IFERROR(IF(AND(D3374="",F3374=""),"",SUM(H3373+D3374-F3374)),"E' necessario compilare le righe consecutivamente")</f>
        <v/>
      </c>
    </row>
    <row r="3375" customFormat="false" ht="30" hidden="false" customHeight="true" outlineLevel="0" collapsed="false">
      <c r="H3375" s="198" t="str">
        <f aca="false">IFERROR(IF(AND(D3375="",F3375=""),"",SUM(H3374+D3375-F3375)),"E' necessario compilare le righe consecutivamente")</f>
        <v/>
      </c>
    </row>
    <row r="3376" customFormat="false" ht="30" hidden="false" customHeight="true" outlineLevel="0" collapsed="false">
      <c r="H3376" s="198" t="str">
        <f aca="false">IFERROR(IF(AND(D3376="",F3376=""),"",SUM(H3375+D3376-F3376)),"E' necessario compilare le righe consecutivamente")</f>
        <v/>
      </c>
    </row>
    <row r="3377" customFormat="false" ht="30" hidden="false" customHeight="true" outlineLevel="0" collapsed="false">
      <c r="H3377" s="198" t="str">
        <f aca="false">IFERROR(IF(AND(D3377="",F3377=""),"",SUM(H3376+D3377-F3377)),"E' necessario compilare le righe consecutivamente")</f>
        <v/>
      </c>
    </row>
    <row r="3378" customFormat="false" ht="30" hidden="false" customHeight="true" outlineLevel="0" collapsed="false">
      <c r="H3378" s="198" t="str">
        <f aca="false">IFERROR(IF(AND(D3378="",F3378=""),"",SUM(H3377+D3378-F3378)),"E' necessario compilare le righe consecutivamente")</f>
        <v/>
      </c>
    </row>
    <row r="3379" customFormat="false" ht="30" hidden="false" customHeight="true" outlineLevel="0" collapsed="false">
      <c r="H3379" s="198" t="str">
        <f aca="false">IFERROR(IF(AND(D3379="",F3379=""),"",SUM(H3378+D3379-F3379)),"E' necessario compilare le righe consecutivamente")</f>
        <v/>
      </c>
    </row>
    <row r="3380" customFormat="false" ht="30" hidden="false" customHeight="true" outlineLevel="0" collapsed="false">
      <c r="H3380" s="198" t="str">
        <f aca="false">IFERROR(IF(AND(D3380="",F3380=""),"",SUM(H3379+D3380-F3380)),"E' necessario compilare le righe consecutivamente")</f>
        <v/>
      </c>
    </row>
    <row r="3381" customFormat="false" ht="30" hidden="false" customHeight="true" outlineLevel="0" collapsed="false">
      <c r="H3381" s="198" t="str">
        <f aca="false">IFERROR(IF(AND(D3381="",F3381=""),"",SUM(H3380+D3381-F3381)),"E' necessario compilare le righe consecutivamente")</f>
        <v/>
      </c>
    </row>
    <row r="3382" customFormat="false" ht="30" hidden="false" customHeight="true" outlineLevel="0" collapsed="false">
      <c r="H3382" s="198" t="str">
        <f aca="false">IFERROR(IF(AND(D3382="",F3382=""),"",SUM(H3381+D3382-F3382)),"E' necessario compilare le righe consecutivamente")</f>
        <v/>
      </c>
    </row>
    <row r="3383" customFormat="false" ht="30" hidden="false" customHeight="true" outlineLevel="0" collapsed="false">
      <c r="H3383" s="198" t="str">
        <f aca="false">IFERROR(IF(AND(D3383="",F3383=""),"",SUM(H3382+D3383-F3383)),"E' necessario compilare le righe consecutivamente")</f>
        <v/>
      </c>
    </row>
    <row r="3384" customFormat="false" ht="30" hidden="false" customHeight="true" outlineLevel="0" collapsed="false">
      <c r="H3384" s="198" t="str">
        <f aca="false">IFERROR(IF(AND(D3384="",F3384=""),"",SUM(H3383+D3384-F3384)),"E' necessario compilare le righe consecutivamente")</f>
        <v/>
      </c>
    </row>
    <row r="3385" customFormat="false" ht="30" hidden="false" customHeight="true" outlineLevel="0" collapsed="false">
      <c r="H3385" s="198" t="str">
        <f aca="false">IFERROR(IF(AND(D3385="",F3385=""),"",SUM(H3384+D3385-F3385)),"E' necessario compilare le righe consecutivamente")</f>
        <v/>
      </c>
    </row>
    <row r="3386" customFormat="false" ht="30" hidden="false" customHeight="true" outlineLevel="0" collapsed="false">
      <c r="H3386" s="198" t="str">
        <f aca="false">IFERROR(IF(AND(D3386="",F3386=""),"",SUM(H3385+D3386-F3386)),"E' necessario compilare le righe consecutivamente")</f>
        <v/>
      </c>
    </row>
    <row r="3387" customFormat="false" ht="30" hidden="false" customHeight="true" outlineLevel="0" collapsed="false">
      <c r="H3387" s="198" t="str">
        <f aca="false">IFERROR(IF(AND(D3387="",F3387=""),"",SUM(H3386+D3387-F3387)),"E' necessario compilare le righe consecutivamente")</f>
        <v/>
      </c>
    </row>
    <row r="3388" customFormat="false" ht="30" hidden="false" customHeight="true" outlineLevel="0" collapsed="false">
      <c r="H3388" s="198" t="str">
        <f aca="false">IFERROR(IF(AND(D3388="",F3388=""),"",SUM(H3387+D3388-F3388)),"E' necessario compilare le righe consecutivamente")</f>
        <v/>
      </c>
    </row>
    <row r="3389" customFormat="false" ht="30" hidden="false" customHeight="true" outlineLevel="0" collapsed="false">
      <c r="H3389" s="198" t="str">
        <f aca="false">IFERROR(IF(AND(D3389="",F3389=""),"",SUM(H3388+D3389-F3389)),"E' necessario compilare le righe consecutivamente")</f>
        <v/>
      </c>
    </row>
    <row r="3390" customFormat="false" ht="30" hidden="false" customHeight="true" outlineLevel="0" collapsed="false">
      <c r="H3390" s="198" t="str">
        <f aca="false">IFERROR(IF(AND(D3390="",F3390=""),"",SUM(H3389+D3390-F3390)),"E' necessario compilare le righe consecutivamente")</f>
        <v/>
      </c>
    </row>
    <row r="3391" customFormat="false" ht="30" hidden="false" customHeight="true" outlineLevel="0" collapsed="false">
      <c r="H3391" s="198" t="str">
        <f aca="false">IFERROR(IF(AND(D3391="",F3391=""),"",SUM(H3390+D3391-F3391)),"E' necessario compilare le righe consecutivamente")</f>
        <v/>
      </c>
    </row>
    <row r="3392" customFormat="false" ht="30" hidden="false" customHeight="true" outlineLevel="0" collapsed="false">
      <c r="H3392" s="198" t="str">
        <f aca="false">IFERROR(IF(AND(D3392="",F3392=""),"",SUM(H3391+D3392-F3392)),"E' necessario compilare le righe consecutivamente")</f>
        <v/>
      </c>
    </row>
    <row r="3393" customFormat="false" ht="30" hidden="false" customHeight="true" outlineLevel="0" collapsed="false">
      <c r="H3393" s="198" t="str">
        <f aca="false">IFERROR(IF(AND(D3393="",F3393=""),"",SUM(H3392+D3393-F3393)),"E' necessario compilare le righe consecutivamente")</f>
        <v/>
      </c>
    </row>
    <row r="3394" customFormat="false" ht="30" hidden="false" customHeight="true" outlineLevel="0" collapsed="false">
      <c r="H3394" s="198" t="str">
        <f aca="false">IFERROR(IF(AND(D3394="",F3394=""),"",SUM(H3393+D3394-F3394)),"E' necessario compilare le righe consecutivamente")</f>
        <v/>
      </c>
    </row>
    <row r="3395" customFormat="false" ht="30" hidden="false" customHeight="true" outlineLevel="0" collapsed="false">
      <c r="H3395" s="198" t="str">
        <f aca="false">IFERROR(IF(AND(D3395="",F3395=""),"",SUM(H3394+D3395-F3395)),"E' necessario compilare le righe consecutivamente")</f>
        <v/>
      </c>
    </row>
    <row r="3396" customFormat="false" ht="30" hidden="false" customHeight="true" outlineLevel="0" collapsed="false">
      <c r="H3396" s="198" t="str">
        <f aca="false">IFERROR(IF(AND(D3396="",F3396=""),"",SUM(H3395+D3396-F3396)),"E' necessario compilare le righe consecutivamente")</f>
        <v/>
      </c>
    </row>
    <row r="3397" customFormat="false" ht="30" hidden="false" customHeight="true" outlineLevel="0" collapsed="false">
      <c r="H3397" s="198" t="str">
        <f aca="false">IFERROR(IF(AND(D3397="",F3397=""),"",SUM(H3396+D3397-F3397)),"E' necessario compilare le righe consecutivamente")</f>
        <v/>
      </c>
    </row>
    <row r="3398" customFormat="false" ht="30" hidden="false" customHeight="true" outlineLevel="0" collapsed="false">
      <c r="H3398" s="198" t="str">
        <f aca="false">IFERROR(IF(AND(D3398="",F3398=""),"",SUM(H3397+D3398-F3398)),"E' necessario compilare le righe consecutivamente")</f>
        <v/>
      </c>
    </row>
    <row r="3399" customFormat="false" ht="30" hidden="false" customHeight="true" outlineLevel="0" collapsed="false">
      <c r="H3399" s="198" t="str">
        <f aca="false">IFERROR(IF(AND(D3399="",F3399=""),"",SUM(H3398+D3399-F3399)),"E' necessario compilare le righe consecutivamente")</f>
        <v/>
      </c>
    </row>
    <row r="3400" customFormat="false" ht="30" hidden="false" customHeight="true" outlineLevel="0" collapsed="false">
      <c r="H3400" s="198" t="str">
        <f aca="false">IFERROR(IF(AND(D3400="",F3400=""),"",SUM(H3399+D3400-F3400)),"E' necessario compilare le righe consecutivamente")</f>
        <v/>
      </c>
    </row>
    <row r="3401" customFormat="false" ht="30" hidden="false" customHeight="true" outlineLevel="0" collapsed="false">
      <c r="H3401" s="198" t="str">
        <f aca="false">IFERROR(IF(AND(D3401="",F3401=""),"",SUM(H3400+D3401-F3401)),"E' necessario compilare le righe consecutivamente")</f>
        <v/>
      </c>
    </row>
    <row r="3402" customFormat="false" ht="30" hidden="false" customHeight="true" outlineLevel="0" collapsed="false">
      <c r="H3402" s="198" t="str">
        <f aca="false">IFERROR(IF(AND(D3402="",F3402=""),"",SUM(H3401+D3402-F3402)),"E' necessario compilare le righe consecutivamente")</f>
        <v/>
      </c>
    </row>
    <row r="3403" customFormat="false" ht="30" hidden="false" customHeight="true" outlineLevel="0" collapsed="false">
      <c r="H3403" s="198" t="str">
        <f aca="false">IFERROR(IF(AND(D3403="",F3403=""),"",SUM(H3402+D3403-F3403)),"E' necessario compilare le righe consecutivamente")</f>
        <v/>
      </c>
    </row>
    <row r="3404" customFormat="false" ht="30" hidden="false" customHeight="true" outlineLevel="0" collapsed="false">
      <c r="H3404" s="198" t="str">
        <f aca="false">IFERROR(IF(AND(D3404="",F3404=""),"",SUM(H3403+D3404-F3404)),"E' necessario compilare le righe consecutivamente")</f>
        <v/>
      </c>
    </row>
    <row r="3405" customFormat="false" ht="30" hidden="false" customHeight="true" outlineLevel="0" collapsed="false">
      <c r="H3405" s="198" t="str">
        <f aca="false">IFERROR(IF(AND(D3405="",F3405=""),"",SUM(H3404+D3405-F3405)),"E' necessario compilare le righe consecutivamente")</f>
        <v/>
      </c>
    </row>
    <row r="3406" customFormat="false" ht="30" hidden="false" customHeight="true" outlineLevel="0" collapsed="false">
      <c r="H3406" s="198" t="str">
        <f aca="false">IFERROR(IF(AND(D3406="",F3406=""),"",SUM(H3405+D3406-F3406)),"E' necessario compilare le righe consecutivamente")</f>
        <v/>
      </c>
    </row>
    <row r="3407" customFormat="false" ht="30" hidden="false" customHeight="true" outlineLevel="0" collapsed="false">
      <c r="H3407" s="198" t="str">
        <f aca="false">IFERROR(IF(AND(D3407="",F3407=""),"",SUM(H3406+D3407-F3407)),"E' necessario compilare le righe consecutivamente")</f>
        <v/>
      </c>
    </row>
    <row r="3408" customFormat="false" ht="30" hidden="false" customHeight="true" outlineLevel="0" collapsed="false">
      <c r="H3408" s="198" t="str">
        <f aca="false">IFERROR(IF(AND(D3408="",F3408=""),"",SUM(H3407+D3408-F3408)),"E' necessario compilare le righe consecutivamente")</f>
        <v/>
      </c>
    </row>
    <row r="3409" customFormat="false" ht="30" hidden="false" customHeight="true" outlineLevel="0" collapsed="false">
      <c r="H3409" s="198" t="str">
        <f aca="false">IFERROR(IF(AND(D3409="",F3409=""),"",SUM(H3408+D3409-F3409)),"E' necessario compilare le righe consecutivamente")</f>
        <v/>
      </c>
    </row>
    <row r="3410" customFormat="false" ht="30" hidden="false" customHeight="true" outlineLevel="0" collapsed="false">
      <c r="H3410" s="198" t="str">
        <f aca="false">IFERROR(IF(AND(D3410="",F3410=""),"",SUM(H3409+D3410-F3410)),"E' necessario compilare le righe consecutivamente")</f>
        <v/>
      </c>
    </row>
    <row r="3411" customFormat="false" ht="30" hidden="false" customHeight="true" outlineLevel="0" collapsed="false">
      <c r="H3411" s="198" t="str">
        <f aca="false">IFERROR(IF(AND(D3411="",F3411=""),"",SUM(H3410+D3411-F3411)),"E' necessario compilare le righe consecutivamente")</f>
        <v/>
      </c>
    </row>
    <row r="3412" customFormat="false" ht="30" hidden="false" customHeight="true" outlineLevel="0" collapsed="false">
      <c r="H3412" s="198" t="str">
        <f aca="false">IFERROR(IF(AND(D3412="",F3412=""),"",SUM(H3411+D3412-F3412)),"E' necessario compilare le righe consecutivamente")</f>
        <v/>
      </c>
    </row>
    <row r="3413" customFormat="false" ht="30" hidden="false" customHeight="true" outlineLevel="0" collapsed="false">
      <c r="H3413" s="198" t="str">
        <f aca="false">IFERROR(IF(AND(D3413="",F3413=""),"",SUM(H3412+D3413-F3413)),"E' necessario compilare le righe consecutivamente")</f>
        <v/>
      </c>
    </row>
    <row r="3414" customFormat="false" ht="30" hidden="false" customHeight="true" outlineLevel="0" collapsed="false">
      <c r="H3414" s="198" t="str">
        <f aca="false">IFERROR(IF(AND(D3414="",F3414=""),"",SUM(H3413+D3414-F3414)),"E' necessario compilare le righe consecutivamente")</f>
        <v/>
      </c>
    </row>
    <row r="3415" customFormat="false" ht="30" hidden="false" customHeight="true" outlineLevel="0" collapsed="false">
      <c r="H3415" s="198" t="str">
        <f aca="false">IFERROR(IF(AND(D3415="",F3415=""),"",SUM(H3414+D3415-F3415)),"E' necessario compilare le righe consecutivamente")</f>
        <v/>
      </c>
    </row>
    <row r="3416" customFormat="false" ht="30" hidden="false" customHeight="true" outlineLevel="0" collapsed="false">
      <c r="H3416" s="198" t="str">
        <f aca="false">IFERROR(IF(AND(D3416="",F3416=""),"",SUM(H3415+D3416-F3416)),"E' necessario compilare le righe consecutivamente")</f>
        <v/>
      </c>
    </row>
    <row r="3417" customFormat="false" ht="30" hidden="false" customHeight="true" outlineLevel="0" collapsed="false">
      <c r="H3417" s="198" t="str">
        <f aca="false">IFERROR(IF(AND(D3417="",F3417=""),"",SUM(H3416+D3417-F3417)),"E' necessario compilare le righe consecutivamente")</f>
        <v/>
      </c>
    </row>
    <row r="3418" customFormat="false" ht="30" hidden="false" customHeight="true" outlineLevel="0" collapsed="false">
      <c r="H3418" s="198" t="str">
        <f aca="false">IFERROR(IF(AND(D3418="",F3418=""),"",SUM(H3417+D3418-F3418)),"E' necessario compilare le righe consecutivamente")</f>
        <v/>
      </c>
    </row>
    <row r="3419" customFormat="false" ht="30" hidden="false" customHeight="true" outlineLevel="0" collapsed="false">
      <c r="H3419" s="198" t="str">
        <f aca="false">IFERROR(IF(AND(D3419="",F3419=""),"",SUM(H3418+D3419-F3419)),"E' necessario compilare le righe consecutivamente")</f>
        <v/>
      </c>
    </row>
    <row r="3420" customFormat="false" ht="30" hidden="false" customHeight="true" outlineLevel="0" collapsed="false">
      <c r="H3420" s="198" t="str">
        <f aca="false">IFERROR(IF(AND(D3420="",F3420=""),"",SUM(H3419+D3420-F3420)),"E' necessario compilare le righe consecutivamente")</f>
        <v/>
      </c>
    </row>
    <row r="3421" customFormat="false" ht="30" hidden="false" customHeight="true" outlineLevel="0" collapsed="false">
      <c r="H3421" s="198" t="str">
        <f aca="false">IFERROR(IF(AND(D3421="",F3421=""),"",SUM(H3420+D3421-F3421)),"E' necessario compilare le righe consecutivamente")</f>
        <v/>
      </c>
    </row>
    <row r="3422" customFormat="false" ht="30" hidden="false" customHeight="true" outlineLevel="0" collapsed="false">
      <c r="H3422" s="198" t="str">
        <f aca="false">IFERROR(IF(AND(D3422="",F3422=""),"",SUM(H3421+D3422-F3422)),"E' necessario compilare le righe consecutivamente")</f>
        <v/>
      </c>
    </row>
    <row r="3423" customFormat="false" ht="30" hidden="false" customHeight="true" outlineLevel="0" collapsed="false">
      <c r="H3423" s="198" t="str">
        <f aca="false">IFERROR(IF(AND(D3423="",F3423=""),"",SUM(H3422+D3423-F3423)),"E' necessario compilare le righe consecutivamente")</f>
        <v/>
      </c>
    </row>
    <row r="3424" customFormat="false" ht="30" hidden="false" customHeight="true" outlineLevel="0" collapsed="false">
      <c r="H3424" s="198" t="str">
        <f aca="false">IFERROR(IF(AND(D3424="",F3424=""),"",SUM(H3423+D3424-F3424)),"E' necessario compilare le righe consecutivamente")</f>
        <v/>
      </c>
    </row>
    <row r="3425" customFormat="false" ht="30" hidden="false" customHeight="true" outlineLevel="0" collapsed="false">
      <c r="H3425" s="198" t="str">
        <f aca="false">IFERROR(IF(AND(D3425="",F3425=""),"",SUM(H3424+D3425-F3425)),"E' necessario compilare le righe consecutivamente")</f>
        <v/>
      </c>
    </row>
    <row r="3426" customFormat="false" ht="30" hidden="false" customHeight="true" outlineLevel="0" collapsed="false">
      <c r="H3426" s="198" t="str">
        <f aca="false">IFERROR(IF(AND(D3426="",F3426=""),"",SUM(H3425+D3426-F3426)),"E' necessario compilare le righe consecutivamente")</f>
        <v/>
      </c>
    </row>
    <row r="3427" customFormat="false" ht="30" hidden="false" customHeight="true" outlineLevel="0" collapsed="false">
      <c r="H3427" s="198" t="str">
        <f aca="false">IFERROR(IF(AND(D3427="",F3427=""),"",SUM(H3426+D3427-F3427)),"E' necessario compilare le righe consecutivamente")</f>
        <v/>
      </c>
    </row>
    <row r="3428" customFormat="false" ht="30" hidden="false" customHeight="true" outlineLevel="0" collapsed="false">
      <c r="H3428" s="198" t="str">
        <f aca="false">IFERROR(IF(AND(D3428="",F3428=""),"",SUM(H3427+D3428-F3428)),"E' necessario compilare le righe consecutivamente")</f>
        <v/>
      </c>
    </row>
    <row r="3429" customFormat="false" ht="30" hidden="false" customHeight="true" outlineLevel="0" collapsed="false">
      <c r="H3429" s="198" t="str">
        <f aca="false">IFERROR(IF(AND(D3429="",F3429=""),"",SUM(H3428+D3429-F3429)),"E' necessario compilare le righe consecutivamente")</f>
        <v/>
      </c>
    </row>
    <row r="3430" customFormat="false" ht="30" hidden="false" customHeight="true" outlineLevel="0" collapsed="false">
      <c r="H3430" s="198" t="str">
        <f aca="false">IFERROR(IF(AND(D3430="",F3430=""),"",SUM(H3429+D3430-F3430)),"E' necessario compilare le righe consecutivamente")</f>
        <v/>
      </c>
    </row>
    <row r="3431" customFormat="false" ht="30" hidden="false" customHeight="true" outlineLevel="0" collapsed="false">
      <c r="H3431" s="198" t="str">
        <f aca="false">IFERROR(IF(AND(D3431="",F3431=""),"",SUM(H3430+D3431-F3431)),"E' necessario compilare le righe consecutivamente")</f>
        <v/>
      </c>
    </row>
    <row r="3432" customFormat="false" ht="30" hidden="false" customHeight="true" outlineLevel="0" collapsed="false">
      <c r="H3432" s="198" t="str">
        <f aca="false">IFERROR(IF(AND(D3432="",F3432=""),"",SUM(H3431+D3432-F3432)),"E' necessario compilare le righe consecutivamente")</f>
        <v/>
      </c>
    </row>
    <row r="3433" customFormat="false" ht="30" hidden="false" customHeight="true" outlineLevel="0" collapsed="false">
      <c r="H3433" s="198" t="str">
        <f aca="false">IFERROR(IF(AND(D3433="",F3433=""),"",SUM(H3432+D3433-F3433)),"E' necessario compilare le righe consecutivamente")</f>
        <v/>
      </c>
    </row>
    <row r="3434" customFormat="false" ht="30" hidden="false" customHeight="true" outlineLevel="0" collapsed="false">
      <c r="H3434" s="198" t="str">
        <f aca="false">IFERROR(IF(AND(D3434="",F3434=""),"",SUM(H3433+D3434-F3434)),"E' necessario compilare le righe consecutivamente")</f>
        <v/>
      </c>
    </row>
    <row r="3435" customFormat="false" ht="30" hidden="false" customHeight="true" outlineLevel="0" collapsed="false">
      <c r="H3435" s="198" t="str">
        <f aca="false">IFERROR(IF(AND(D3435="",F3435=""),"",SUM(H3434+D3435-F3435)),"E' necessario compilare le righe consecutivamente")</f>
        <v/>
      </c>
    </row>
    <row r="3436" customFormat="false" ht="30" hidden="false" customHeight="true" outlineLevel="0" collapsed="false">
      <c r="H3436" s="198" t="str">
        <f aca="false">IFERROR(IF(AND(D3436="",F3436=""),"",SUM(H3435+D3436-F3436)),"E' necessario compilare le righe consecutivamente")</f>
        <v/>
      </c>
    </row>
    <row r="3437" customFormat="false" ht="30" hidden="false" customHeight="true" outlineLevel="0" collapsed="false">
      <c r="H3437" s="198" t="str">
        <f aca="false">IFERROR(IF(AND(D3437="",F3437=""),"",SUM(H3436+D3437-F3437)),"E' necessario compilare le righe consecutivamente")</f>
        <v/>
      </c>
    </row>
    <row r="3438" customFormat="false" ht="30" hidden="false" customHeight="true" outlineLevel="0" collapsed="false">
      <c r="H3438" s="198" t="str">
        <f aca="false">IFERROR(IF(AND(D3438="",F3438=""),"",SUM(H3437+D3438-F3438)),"E' necessario compilare le righe consecutivamente")</f>
        <v/>
      </c>
    </row>
    <row r="3439" customFormat="false" ht="30" hidden="false" customHeight="true" outlineLevel="0" collapsed="false">
      <c r="H3439" s="198" t="str">
        <f aca="false">IFERROR(IF(AND(D3439="",F3439=""),"",SUM(H3438+D3439-F3439)),"E' necessario compilare le righe consecutivamente")</f>
        <v/>
      </c>
    </row>
    <row r="3440" customFormat="false" ht="30" hidden="false" customHeight="true" outlineLevel="0" collapsed="false">
      <c r="H3440" s="198" t="str">
        <f aca="false">IFERROR(IF(AND(D3440="",F3440=""),"",SUM(H3439+D3440-F3440)),"E' necessario compilare le righe consecutivamente")</f>
        <v/>
      </c>
    </row>
    <row r="3441" customFormat="false" ht="30" hidden="false" customHeight="true" outlineLevel="0" collapsed="false">
      <c r="H3441" s="198" t="str">
        <f aca="false">IFERROR(IF(AND(D3441="",F3441=""),"",SUM(H3440+D3441-F3441)),"E' necessario compilare le righe consecutivamente")</f>
        <v/>
      </c>
    </row>
    <row r="3442" customFormat="false" ht="30" hidden="false" customHeight="true" outlineLevel="0" collapsed="false">
      <c r="H3442" s="198" t="str">
        <f aca="false">IFERROR(IF(AND(D3442="",F3442=""),"",SUM(H3441+D3442-F3442)),"E' necessario compilare le righe consecutivamente")</f>
        <v/>
      </c>
    </row>
    <row r="3443" customFormat="false" ht="30" hidden="false" customHeight="true" outlineLevel="0" collapsed="false">
      <c r="H3443" s="198" t="str">
        <f aca="false">IFERROR(IF(AND(D3443="",F3443=""),"",SUM(H3442+D3443-F3443)),"E' necessario compilare le righe consecutivamente")</f>
        <v/>
      </c>
    </row>
    <row r="3444" customFormat="false" ht="30" hidden="false" customHeight="true" outlineLevel="0" collapsed="false">
      <c r="H3444" s="198" t="str">
        <f aca="false">IFERROR(IF(AND(D3444="",F3444=""),"",SUM(H3443+D3444-F3444)),"E' necessario compilare le righe consecutivamente")</f>
        <v/>
      </c>
    </row>
    <row r="3445" customFormat="false" ht="30" hidden="false" customHeight="true" outlineLevel="0" collapsed="false">
      <c r="H3445" s="198" t="str">
        <f aca="false">IFERROR(IF(AND(D3445="",F3445=""),"",SUM(H3444+D3445-F3445)),"E' necessario compilare le righe consecutivamente")</f>
        <v/>
      </c>
    </row>
    <row r="3446" customFormat="false" ht="30" hidden="false" customHeight="true" outlineLevel="0" collapsed="false">
      <c r="H3446" s="198" t="str">
        <f aca="false">IFERROR(IF(AND(D3446="",F3446=""),"",SUM(H3445+D3446-F3446)),"E' necessario compilare le righe consecutivamente")</f>
        <v/>
      </c>
    </row>
    <row r="3447" customFormat="false" ht="30" hidden="false" customHeight="true" outlineLevel="0" collapsed="false">
      <c r="H3447" s="198" t="str">
        <f aca="false">IFERROR(IF(AND(D3447="",F3447=""),"",SUM(H3446+D3447-F3447)),"E' necessario compilare le righe consecutivamente")</f>
        <v/>
      </c>
    </row>
    <row r="3448" customFormat="false" ht="30" hidden="false" customHeight="true" outlineLevel="0" collapsed="false">
      <c r="H3448" s="198" t="str">
        <f aca="false">IFERROR(IF(AND(D3448="",F3448=""),"",SUM(H3447+D3448-F3448)),"E' necessario compilare le righe consecutivamente")</f>
        <v/>
      </c>
    </row>
    <row r="3449" customFormat="false" ht="30" hidden="false" customHeight="true" outlineLevel="0" collapsed="false">
      <c r="H3449" s="198" t="str">
        <f aca="false">IFERROR(IF(AND(D3449="",F3449=""),"",SUM(H3448+D3449-F3449)),"E' necessario compilare le righe consecutivamente")</f>
        <v/>
      </c>
    </row>
    <row r="3450" customFormat="false" ht="30" hidden="false" customHeight="true" outlineLevel="0" collapsed="false">
      <c r="H3450" s="198" t="str">
        <f aca="false">IFERROR(IF(AND(D3450="",F3450=""),"",SUM(H3449+D3450-F3450)),"E' necessario compilare le righe consecutivamente")</f>
        <v/>
      </c>
    </row>
    <row r="3451" customFormat="false" ht="30" hidden="false" customHeight="true" outlineLevel="0" collapsed="false">
      <c r="H3451" s="198" t="str">
        <f aca="false">IFERROR(IF(AND(D3451="",F3451=""),"",SUM(H3450+D3451-F3451)),"E' necessario compilare le righe consecutivamente")</f>
        <v/>
      </c>
    </row>
    <row r="3452" customFormat="false" ht="30" hidden="false" customHeight="true" outlineLevel="0" collapsed="false">
      <c r="H3452" s="198" t="str">
        <f aca="false">IFERROR(IF(AND(D3452="",F3452=""),"",SUM(H3451+D3452-F3452)),"E' necessario compilare le righe consecutivamente")</f>
        <v/>
      </c>
    </row>
    <row r="3453" customFormat="false" ht="30" hidden="false" customHeight="true" outlineLevel="0" collapsed="false">
      <c r="H3453" s="198" t="str">
        <f aca="false">IFERROR(IF(AND(D3453="",F3453=""),"",SUM(H3452+D3453-F3453)),"E' necessario compilare le righe consecutivamente")</f>
        <v/>
      </c>
    </row>
    <row r="3454" customFormat="false" ht="30" hidden="false" customHeight="true" outlineLevel="0" collapsed="false">
      <c r="H3454" s="198" t="str">
        <f aca="false">IFERROR(IF(AND(D3454="",F3454=""),"",SUM(H3453+D3454-F3454)),"E' necessario compilare le righe consecutivamente")</f>
        <v/>
      </c>
    </row>
    <row r="3455" customFormat="false" ht="30" hidden="false" customHeight="true" outlineLevel="0" collapsed="false">
      <c r="H3455" s="198" t="str">
        <f aca="false">IFERROR(IF(AND(D3455="",F3455=""),"",SUM(H3454+D3455-F3455)),"E' necessario compilare le righe consecutivamente")</f>
        <v/>
      </c>
    </row>
    <row r="3456" customFormat="false" ht="30" hidden="false" customHeight="true" outlineLevel="0" collapsed="false">
      <c r="H3456" s="198" t="str">
        <f aca="false">IFERROR(IF(AND(D3456="",F3456=""),"",SUM(H3455+D3456-F3456)),"E' necessario compilare le righe consecutivamente")</f>
        <v/>
      </c>
    </row>
    <row r="3457" customFormat="false" ht="30" hidden="false" customHeight="true" outlineLevel="0" collapsed="false">
      <c r="H3457" s="198" t="str">
        <f aca="false">IFERROR(IF(AND(D3457="",F3457=""),"",SUM(H3456+D3457-F3457)),"E' necessario compilare le righe consecutivamente")</f>
        <v/>
      </c>
    </row>
    <row r="3458" customFormat="false" ht="30" hidden="false" customHeight="true" outlineLevel="0" collapsed="false">
      <c r="H3458" s="198" t="str">
        <f aca="false">IFERROR(IF(AND(D3458="",F3458=""),"",SUM(H3457+D3458-F3458)),"E' necessario compilare le righe consecutivamente")</f>
        <v/>
      </c>
    </row>
    <row r="3459" customFormat="false" ht="30" hidden="false" customHeight="true" outlineLevel="0" collapsed="false">
      <c r="H3459" s="198" t="str">
        <f aca="false">IFERROR(IF(AND(D3459="",F3459=""),"",SUM(H3458+D3459-F3459)),"E' necessario compilare le righe consecutivamente")</f>
        <v/>
      </c>
    </row>
    <row r="3460" customFormat="false" ht="30" hidden="false" customHeight="true" outlineLevel="0" collapsed="false">
      <c r="H3460" s="198" t="str">
        <f aca="false">IFERROR(IF(AND(D3460="",F3460=""),"",SUM(H3459+D3460-F3460)),"E' necessario compilare le righe consecutivamente")</f>
        <v/>
      </c>
    </row>
    <row r="3461" customFormat="false" ht="30" hidden="false" customHeight="true" outlineLevel="0" collapsed="false">
      <c r="H3461" s="198" t="str">
        <f aca="false">IFERROR(IF(AND(D3461="",F3461=""),"",SUM(H3460+D3461-F3461)),"E' necessario compilare le righe consecutivamente")</f>
        <v/>
      </c>
    </row>
    <row r="3462" customFormat="false" ht="30" hidden="false" customHeight="true" outlineLevel="0" collapsed="false">
      <c r="H3462" s="198" t="str">
        <f aca="false">IFERROR(IF(AND(D3462="",F3462=""),"",SUM(H3461+D3462-F3462)),"E' necessario compilare le righe consecutivamente")</f>
        <v/>
      </c>
    </row>
    <row r="3463" customFormat="false" ht="30" hidden="false" customHeight="true" outlineLevel="0" collapsed="false">
      <c r="H3463" s="198" t="str">
        <f aca="false">IFERROR(IF(AND(D3463="",F3463=""),"",SUM(H3462+D3463-F3463)),"E' necessario compilare le righe consecutivamente")</f>
        <v/>
      </c>
    </row>
    <row r="3464" customFormat="false" ht="30" hidden="false" customHeight="true" outlineLevel="0" collapsed="false">
      <c r="H3464" s="198" t="str">
        <f aca="false">IFERROR(IF(AND(D3464="",F3464=""),"",SUM(H3463+D3464-F3464)),"E' necessario compilare le righe consecutivamente")</f>
        <v/>
      </c>
    </row>
    <row r="3465" customFormat="false" ht="30" hidden="false" customHeight="true" outlineLevel="0" collapsed="false">
      <c r="H3465" s="198" t="str">
        <f aca="false">IFERROR(IF(AND(D3465="",F3465=""),"",SUM(H3464+D3465-F3465)),"E' necessario compilare le righe consecutivamente")</f>
        <v/>
      </c>
    </row>
    <row r="3466" customFormat="false" ht="30" hidden="false" customHeight="true" outlineLevel="0" collapsed="false">
      <c r="H3466" s="198" t="str">
        <f aca="false">IFERROR(IF(AND(D3466="",F3466=""),"",SUM(H3465+D3466-F3466)),"E' necessario compilare le righe consecutivamente")</f>
        <v/>
      </c>
    </row>
    <row r="3467" customFormat="false" ht="30" hidden="false" customHeight="true" outlineLevel="0" collapsed="false">
      <c r="H3467" s="198" t="str">
        <f aca="false">IFERROR(IF(AND(D3467="",F3467=""),"",SUM(H3466+D3467-F3467)),"E' necessario compilare le righe consecutivamente")</f>
        <v/>
      </c>
    </row>
    <row r="3468" customFormat="false" ht="30" hidden="false" customHeight="true" outlineLevel="0" collapsed="false">
      <c r="H3468" s="198" t="str">
        <f aca="false">IFERROR(IF(AND(D3468="",F3468=""),"",SUM(H3467+D3468-F3468)),"E' necessario compilare le righe consecutivamente")</f>
        <v/>
      </c>
    </row>
    <row r="3469" customFormat="false" ht="30" hidden="false" customHeight="true" outlineLevel="0" collapsed="false">
      <c r="H3469" s="198" t="str">
        <f aca="false">IFERROR(IF(AND(D3469="",F3469=""),"",SUM(H3468+D3469-F3469)),"E' necessario compilare le righe consecutivamente")</f>
        <v/>
      </c>
    </row>
    <row r="3470" customFormat="false" ht="30" hidden="false" customHeight="true" outlineLevel="0" collapsed="false">
      <c r="H3470" s="198" t="str">
        <f aca="false">IFERROR(IF(AND(D3470="",F3470=""),"",SUM(H3469+D3470-F3470)),"E' necessario compilare le righe consecutivamente")</f>
        <v/>
      </c>
    </row>
    <row r="3471" customFormat="false" ht="30" hidden="false" customHeight="true" outlineLevel="0" collapsed="false">
      <c r="H3471" s="198" t="str">
        <f aca="false">IFERROR(IF(AND(D3471="",F3471=""),"",SUM(H3470+D3471-F3471)),"E' necessario compilare le righe consecutivamente")</f>
        <v/>
      </c>
    </row>
    <row r="3472" customFormat="false" ht="30" hidden="false" customHeight="true" outlineLevel="0" collapsed="false">
      <c r="H3472" s="198" t="str">
        <f aca="false">IFERROR(IF(AND(D3472="",F3472=""),"",SUM(H3471+D3472-F3472)),"E' necessario compilare le righe consecutivamente")</f>
        <v/>
      </c>
    </row>
    <row r="3473" customFormat="false" ht="30" hidden="false" customHeight="true" outlineLevel="0" collapsed="false">
      <c r="H3473" s="198" t="str">
        <f aca="false">IFERROR(IF(AND(D3473="",F3473=""),"",SUM(H3472+D3473-F3473)),"E' necessario compilare le righe consecutivamente")</f>
        <v/>
      </c>
    </row>
    <row r="3474" customFormat="false" ht="30" hidden="false" customHeight="true" outlineLevel="0" collapsed="false">
      <c r="H3474" s="198" t="str">
        <f aca="false">IFERROR(IF(AND(D3474="",F3474=""),"",SUM(H3473+D3474-F3474)),"E' necessario compilare le righe consecutivamente")</f>
        <v/>
      </c>
    </row>
    <row r="3475" customFormat="false" ht="30" hidden="false" customHeight="true" outlineLevel="0" collapsed="false">
      <c r="H3475" s="198" t="str">
        <f aca="false">IFERROR(IF(AND(D3475="",F3475=""),"",SUM(H3474+D3475-F3475)),"E' necessario compilare le righe consecutivamente")</f>
        <v/>
      </c>
    </row>
    <row r="3476" customFormat="false" ht="30" hidden="false" customHeight="true" outlineLevel="0" collapsed="false">
      <c r="H3476" s="198" t="str">
        <f aca="false">IFERROR(IF(AND(D3476="",F3476=""),"",SUM(H3475+D3476-F3476)),"E' necessario compilare le righe consecutivamente")</f>
        <v/>
      </c>
    </row>
    <row r="3477" customFormat="false" ht="30" hidden="false" customHeight="true" outlineLevel="0" collapsed="false">
      <c r="H3477" s="198" t="str">
        <f aca="false">IFERROR(IF(AND(D3477="",F3477=""),"",SUM(H3476+D3477-F3477)),"E' necessario compilare le righe consecutivamente")</f>
        <v/>
      </c>
    </row>
    <row r="3478" customFormat="false" ht="30" hidden="false" customHeight="true" outlineLevel="0" collapsed="false">
      <c r="H3478" s="198" t="str">
        <f aca="false">IFERROR(IF(AND(D3478="",F3478=""),"",SUM(H3477+D3478-F3478)),"E' necessario compilare le righe consecutivamente")</f>
        <v/>
      </c>
    </row>
    <row r="3479" customFormat="false" ht="30" hidden="false" customHeight="true" outlineLevel="0" collapsed="false">
      <c r="H3479" s="198" t="str">
        <f aca="false">IFERROR(IF(AND(D3479="",F3479=""),"",SUM(H3478+D3479-F3479)),"E' necessario compilare le righe consecutivamente")</f>
        <v/>
      </c>
    </row>
    <row r="3480" customFormat="false" ht="30" hidden="false" customHeight="true" outlineLevel="0" collapsed="false">
      <c r="H3480" s="198" t="str">
        <f aca="false">IFERROR(IF(AND(D3480="",F3480=""),"",SUM(H3479+D3480-F3480)),"E' necessario compilare le righe consecutivamente")</f>
        <v/>
      </c>
    </row>
    <row r="3481" customFormat="false" ht="30" hidden="false" customHeight="true" outlineLevel="0" collapsed="false">
      <c r="H3481" s="198" t="str">
        <f aca="false">IFERROR(IF(AND(D3481="",F3481=""),"",SUM(H3480+D3481-F3481)),"E' necessario compilare le righe consecutivamente")</f>
        <v/>
      </c>
    </row>
    <row r="3482" customFormat="false" ht="30" hidden="false" customHeight="true" outlineLevel="0" collapsed="false">
      <c r="H3482" s="198" t="str">
        <f aca="false">IFERROR(IF(AND(D3482="",F3482=""),"",SUM(H3481+D3482-F3482)),"E' necessario compilare le righe consecutivamente")</f>
        <v/>
      </c>
    </row>
    <row r="3483" customFormat="false" ht="30" hidden="false" customHeight="true" outlineLevel="0" collapsed="false">
      <c r="H3483" s="198" t="str">
        <f aca="false">IFERROR(IF(AND(D3483="",F3483=""),"",SUM(H3482+D3483-F3483)),"E' necessario compilare le righe consecutivamente")</f>
        <v/>
      </c>
    </row>
    <row r="3484" customFormat="false" ht="30" hidden="false" customHeight="true" outlineLevel="0" collapsed="false">
      <c r="H3484" s="198" t="str">
        <f aca="false">IFERROR(IF(AND(D3484="",F3484=""),"",SUM(H3483+D3484-F3484)),"E' necessario compilare le righe consecutivamente")</f>
        <v/>
      </c>
    </row>
    <row r="3485" customFormat="false" ht="30" hidden="false" customHeight="true" outlineLevel="0" collapsed="false">
      <c r="H3485" s="198" t="str">
        <f aca="false">IFERROR(IF(AND(D3485="",F3485=""),"",SUM(H3484+D3485-F3485)),"E' necessario compilare le righe consecutivamente")</f>
        <v/>
      </c>
    </row>
    <row r="3486" customFormat="false" ht="30" hidden="false" customHeight="true" outlineLevel="0" collapsed="false">
      <c r="H3486" s="198" t="str">
        <f aca="false">IFERROR(IF(AND(D3486="",F3486=""),"",SUM(H3485+D3486-F3486)),"E' necessario compilare le righe consecutivamente")</f>
        <v/>
      </c>
    </row>
    <row r="3487" customFormat="false" ht="30" hidden="false" customHeight="true" outlineLevel="0" collapsed="false">
      <c r="H3487" s="198" t="str">
        <f aca="false">IFERROR(IF(AND(D3487="",F3487=""),"",SUM(H3486+D3487-F3487)),"E' necessario compilare le righe consecutivamente")</f>
        <v/>
      </c>
    </row>
    <row r="3488" customFormat="false" ht="30" hidden="false" customHeight="true" outlineLevel="0" collapsed="false">
      <c r="H3488" s="198" t="str">
        <f aca="false">IFERROR(IF(AND(D3488="",F3488=""),"",SUM(H3487+D3488-F3488)),"E' necessario compilare le righe consecutivamente")</f>
        <v/>
      </c>
    </row>
    <row r="3489" customFormat="false" ht="30" hidden="false" customHeight="true" outlineLevel="0" collapsed="false">
      <c r="H3489" s="198" t="str">
        <f aca="false">IFERROR(IF(AND(D3489="",F3489=""),"",SUM(H3488+D3489-F3489)),"E' necessario compilare le righe consecutivamente")</f>
        <v/>
      </c>
    </row>
    <row r="3490" customFormat="false" ht="30" hidden="false" customHeight="true" outlineLevel="0" collapsed="false">
      <c r="H3490" s="198" t="str">
        <f aca="false">IFERROR(IF(AND(D3490="",F3490=""),"",SUM(H3489+D3490-F3490)),"E' necessario compilare le righe consecutivamente")</f>
        <v/>
      </c>
    </row>
    <row r="3491" customFormat="false" ht="30" hidden="false" customHeight="true" outlineLevel="0" collapsed="false">
      <c r="H3491" s="198" t="str">
        <f aca="false">IFERROR(IF(AND(D3491="",F3491=""),"",SUM(H3490+D3491-F3491)),"E' necessario compilare le righe consecutivamente")</f>
        <v/>
      </c>
    </row>
    <row r="3492" customFormat="false" ht="30" hidden="false" customHeight="true" outlineLevel="0" collapsed="false">
      <c r="H3492" s="198" t="str">
        <f aca="false">IFERROR(IF(AND(D3492="",F3492=""),"",SUM(H3491+D3492-F3492)),"E' necessario compilare le righe consecutivamente")</f>
        <v/>
      </c>
    </row>
    <row r="3493" customFormat="false" ht="30" hidden="false" customHeight="true" outlineLevel="0" collapsed="false">
      <c r="H3493" s="198" t="str">
        <f aca="false">IFERROR(IF(AND(D3493="",F3493=""),"",SUM(H3492+D3493-F3493)),"E' necessario compilare le righe consecutivamente")</f>
        <v/>
      </c>
    </row>
    <row r="3494" customFormat="false" ht="30" hidden="false" customHeight="true" outlineLevel="0" collapsed="false">
      <c r="H3494" s="198" t="str">
        <f aca="false">IFERROR(IF(AND(D3494="",F3494=""),"",SUM(H3493+D3494-F3494)),"E' necessario compilare le righe consecutivamente")</f>
        <v/>
      </c>
    </row>
    <row r="3495" customFormat="false" ht="30" hidden="false" customHeight="true" outlineLevel="0" collapsed="false">
      <c r="H3495" s="198" t="str">
        <f aca="false">IFERROR(IF(AND(D3495="",F3495=""),"",SUM(H3494+D3495-F3495)),"E' necessario compilare le righe consecutivamente")</f>
        <v/>
      </c>
    </row>
    <row r="3496" customFormat="false" ht="30" hidden="false" customHeight="true" outlineLevel="0" collapsed="false">
      <c r="H3496" s="198" t="str">
        <f aca="false">IFERROR(IF(AND(D3496="",F3496=""),"",SUM(H3495+D3496-F3496)),"E' necessario compilare le righe consecutivamente")</f>
        <v/>
      </c>
    </row>
    <row r="3497" customFormat="false" ht="30" hidden="false" customHeight="true" outlineLevel="0" collapsed="false">
      <c r="H3497" s="198" t="str">
        <f aca="false">IFERROR(IF(AND(D3497="",F3497=""),"",SUM(H3496+D3497-F3497)),"E' necessario compilare le righe consecutivamente")</f>
        <v/>
      </c>
    </row>
    <row r="3498" customFormat="false" ht="30" hidden="false" customHeight="true" outlineLevel="0" collapsed="false">
      <c r="H3498" s="198" t="str">
        <f aca="false">IFERROR(IF(AND(D3498="",F3498=""),"",SUM(H3497+D3498-F3498)),"E' necessario compilare le righe consecutivamente")</f>
        <v/>
      </c>
    </row>
    <row r="3499" customFormat="false" ht="30" hidden="false" customHeight="true" outlineLevel="0" collapsed="false">
      <c r="H3499" s="198" t="str">
        <f aca="false">IFERROR(IF(AND(D3499="",F3499=""),"",SUM(H3498+D3499-F3499)),"E' necessario compilare le righe consecutivamente")</f>
        <v/>
      </c>
    </row>
    <row r="3500" customFormat="false" ht="30" hidden="false" customHeight="true" outlineLevel="0" collapsed="false">
      <c r="H3500" s="198" t="str">
        <f aca="false">IFERROR(IF(AND(D3500="",F3500=""),"",SUM(H3499+D3500-F3500)),"E' necessario compilare le righe consecutivamente")</f>
        <v/>
      </c>
    </row>
    <row r="3501" customFormat="false" ht="30" hidden="false" customHeight="true" outlineLevel="0" collapsed="false">
      <c r="H3501" s="198" t="str">
        <f aca="false">IFERROR(IF(AND(D3501="",F3501=""),"",SUM(H3500+D3501-F3501)),"E' necessario compilare le righe consecutivamente")</f>
        <v/>
      </c>
    </row>
    <row r="3502" customFormat="false" ht="30" hidden="false" customHeight="true" outlineLevel="0" collapsed="false">
      <c r="H3502" s="198" t="str">
        <f aca="false">IFERROR(IF(AND(D3502="",F3502=""),"",SUM(H3501+D3502-F3502)),"E' necessario compilare le righe consecutivamente")</f>
        <v/>
      </c>
    </row>
    <row r="3503" customFormat="false" ht="30" hidden="false" customHeight="true" outlineLevel="0" collapsed="false">
      <c r="H3503" s="198" t="str">
        <f aca="false">IFERROR(IF(AND(D3503="",F3503=""),"",SUM(H3502+D3503-F3503)),"E' necessario compilare le righe consecutivamente")</f>
        <v/>
      </c>
    </row>
    <row r="3504" customFormat="false" ht="30" hidden="false" customHeight="true" outlineLevel="0" collapsed="false">
      <c r="H3504" s="198" t="str">
        <f aca="false">IFERROR(IF(AND(D3504="",F3504=""),"",SUM(H3503+D3504-F3504)),"E' necessario compilare le righe consecutivamente")</f>
        <v/>
      </c>
    </row>
    <row r="3505" customFormat="false" ht="30" hidden="false" customHeight="true" outlineLevel="0" collapsed="false">
      <c r="H3505" s="198" t="str">
        <f aca="false">IFERROR(IF(AND(D3505="",F3505=""),"",SUM(H3504+D3505-F3505)),"E' necessario compilare le righe consecutivamente")</f>
        <v/>
      </c>
    </row>
    <row r="3506" customFormat="false" ht="30" hidden="false" customHeight="true" outlineLevel="0" collapsed="false">
      <c r="H3506" s="198" t="str">
        <f aca="false">IFERROR(IF(AND(D3506="",F3506=""),"",SUM(H3505+D3506-F3506)),"E' necessario compilare le righe consecutivamente")</f>
        <v/>
      </c>
    </row>
    <row r="3507" customFormat="false" ht="30" hidden="false" customHeight="true" outlineLevel="0" collapsed="false">
      <c r="H3507" s="198" t="str">
        <f aca="false">IFERROR(IF(AND(D3507="",F3507=""),"",SUM(H3506+D3507-F3507)),"E' necessario compilare le righe consecutivamente")</f>
        <v/>
      </c>
    </row>
    <row r="3508" customFormat="false" ht="30" hidden="false" customHeight="true" outlineLevel="0" collapsed="false">
      <c r="H3508" s="198" t="str">
        <f aca="false">IFERROR(IF(AND(D3508="",F3508=""),"",SUM(H3507+D3508-F3508)),"E' necessario compilare le righe consecutivamente")</f>
        <v/>
      </c>
    </row>
    <row r="3509" customFormat="false" ht="30" hidden="false" customHeight="true" outlineLevel="0" collapsed="false">
      <c r="H3509" s="198" t="str">
        <f aca="false">IFERROR(IF(AND(D3509="",F3509=""),"",SUM(H3508+D3509-F3509)),"E' necessario compilare le righe consecutivamente")</f>
        <v/>
      </c>
    </row>
    <row r="3510" customFormat="false" ht="30" hidden="false" customHeight="true" outlineLevel="0" collapsed="false">
      <c r="H3510" s="198" t="str">
        <f aca="false">IFERROR(IF(AND(D3510="",F3510=""),"",SUM(H3509+D3510-F3510)),"E' necessario compilare le righe consecutivamente")</f>
        <v/>
      </c>
    </row>
    <row r="3511" customFormat="false" ht="30" hidden="false" customHeight="true" outlineLevel="0" collapsed="false">
      <c r="H3511" s="198" t="str">
        <f aca="false">IFERROR(IF(AND(D3511="",F3511=""),"",SUM(H3510+D3511-F3511)),"E' necessario compilare le righe consecutivamente")</f>
        <v/>
      </c>
    </row>
    <row r="3512" customFormat="false" ht="30" hidden="false" customHeight="true" outlineLevel="0" collapsed="false">
      <c r="H3512" s="198" t="str">
        <f aca="false">IFERROR(IF(AND(D3512="",F3512=""),"",SUM(H3511+D3512-F3512)),"E' necessario compilare le righe consecutivamente")</f>
        <v/>
      </c>
    </row>
    <row r="3513" customFormat="false" ht="30" hidden="false" customHeight="true" outlineLevel="0" collapsed="false">
      <c r="H3513" s="198" t="str">
        <f aca="false">IFERROR(IF(AND(D3513="",F3513=""),"",SUM(H3512+D3513-F3513)),"E' necessario compilare le righe consecutivamente")</f>
        <v/>
      </c>
    </row>
    <row r="3514" customFormat="false" ht="30" hidden="false" customHeight="true" outlineLevel="0" collapsed="false">
      <c r="H3514" s="198" t="str">
        <f aca="false">IFERROR(IF(AND(D3514="",F3514=""),"",SUM(H3513+D3514-F3514)),"E' necessario compilare le righe consecutivamente")</f>
        <v/>
      </c>
    </row>
    <row r="3515" customFormat="false" ht="30" hidden="false" customHeight="true" outlineLevel="0" collapsed="false">
      <c r="H3515" s="198" t="str">
        <f aca="false">IFERROR(IF(AND(D3515="",F3515=""),"",SUM(H3514+D3515-F3515)),"E' necessario compilare le righe consecutivamente")</f>
        <v/>
      </c>
    </row>
    <row r="3516" customFormat="false" ht="30" hidden="false" customHeight="true" outlineLevel="0" collapsed="false">
      <c r="H3516" s="198" t="str">
        <f aca="false">IFERROR(IF(AND(D3516="",F3516=""),"",SUM(H3515+D3516-F3516)),"E' necessario compilare le righe consecutivamente")</f>
        <v/>
      </c>
    </row>
    <row r="3517" customFormat="false" ht="30" hidden="false" customHeight="true" outlineLevel="0" collapsed="false">
      <c r="H3517" s="198" t="str">
        <f aca="false">IFERROR(IF(AND(D3517="",F3517=""),"",SUM(H3516+D3517-F3517)),"E' necessario compilare le righe consecutivamente")</f>
        <v/>
      </c>
    </row>
    <row r="3518" customFormat="false" ht="30" hidden="false" customHeight="true" outlineLevel="0" collapsed="false">
      <c r="H3518" s="198" t="str">
        <f aca="false">IFERROR(IF(AND(D3518="",F3518=""),"",SUM(H3517+D3518-F3518)),"E' necessario compilare le righe consecutivamente")</f>
        <v/>
      </c>
    </row>
    <row r="3519" customFormat="false" ht="30" hidden="false" customHeight="true" outlineLevel="0" collapsed="false">
      <c r="H3519" s="198" t="str">
        <f aca="false">IFERROR(IF(AND(D3519="",F3519=""),"",SUM(H3518+D3519-F3519)),"E' necessario compilare le righe consecutivamente")</f>
        <v/>
      </c>
    </row>
    <row r="3520" customFormat="false" ht="30" hidden="false" customHeight="true" outlineLevel="0" collapsed="false">
      <c r="H3520" s="198" t="str">
        <f aca="false">IFERROR(IF(AND(D3520="",F3520=""),"",SUM(H3519+D3520-F3520)),"E' necessario compilare le righe consecutivamente")</f>
        <v/>
      </c>
    </row>
    <row r="3521" customFormat="false" ht="30" hidden="false" customHeight="true" outlineLevel="0" collapsed="false">
      <c r="H3521" s="198" t="str">
        <f aca="false">IFERROR(IF(AND(D3521="",F3521=""),"",SUM(H3520+D3521-F3521)),"E' necessario compilare le righe consecutivamente")</f>
        <v/>
      </c>
    </row>
    <row r="3522" customFormat="false" ht="30" hidden="false" customHeight="true" outlineLevel="0" collapsed="false">
      <c r="H3522" s="198" t="str">
        <f aca="false">IFERROR(IF(AND(D3522="",F3522=""),"",SUM(H3521+D3522-F3522)),"E' necessario compilare le righe consecutivamente")</f>
        <v/>
      </c>
    </row>
    <row r="3523" customFormat="false" ht="30" hidden="false" customHeight="true" outlineLevel="0" collapsed="false">
      <c r="H3523" s="198" t="str">
        <f aca="false">IFERROR(IF(AND(D3523="",F3523=""),"",SUM(H3522+D3523-F3523)),"E' necessario compilare le righe consecutivamente")</f>
        <v/>
      </c>
    </row>
    <row r="3524" customFormat="false" ht="30" hidden="false" customHeight="true" outlineLevel="0" collapsed="false">
      <c r="H3524" s="198" t="str">
        <f aca="false">IFERROR(IF(AND(D3524="",F3524=""),"",SUM(H3523+D3524-F3524)),"E' necessario compilare le righe consecutivamente")</f>
        <v/>
      </c>
    </row>
    <row r="3525" customFormat="false" ht="30" hidden="false" customHeight="true" outlineLevel="0" collapsed="false">
      <c r="H3525" s="198" t="str">
        <f aca="false">IFERROR(IF(AND(D3525="",F3525=""),"",SUM(H3524+D3525-F3525)),"E' necessario compilare le righe consecutivamente")</f>
        <v/>
      </c>
    </row>
    <row r="3526" customFormat="false" ht="30" hidden="false" customHeight="true" outlineLevel="0" collapsed="false">
      <c r="H3526" s="198" t="str">
        <f aca="false">IFERROR(IF(AND(D3526="",F3526=""),"",SUM(H3525+D3526-F3526)),"E' necessario compilare le righe consecutivamente")</f>
        <v/>
      </c>
    </row>
    <row r="3527" customFormat="false" ht="30" hidden="false" customHeight="true" outlineLevel="0" collapsed="false">
      <c r="H3527" s="198" t="str">
        <f aca="false">IFERROR(IF(AND(D3527="",F3527=""),"",SUM(H3526+D3527-F3527)),"E' necessario compilare le righe consecutivamente")</f>
        <v/>
      </c>
    </row>
    <row r="3528" customFormat="false" ht="30" hidden="false" customHeight="true" outlineLevel="0" collapsed="false">
      <c r="H3528" s="198" t="str">
        <f aca="false">IFERROR(IF(AND(D3528="",F3528=""),"",SUM(H3527+D3528-F3528)),"E' necessario compilare le righe consecutivamente")</f>
        <v/>
      </c>
    </row>
    <row r="3529" customFormat="false" ht="30" hidden="false" customHeight="true" outlineLevel="0" collapsed="false">
      <c r="H3529" s="198" t="str">
        <f aca="false">IFERROR(IF(AND(D3529="",F3529=""),"",SUM(H3528+D3529-F3529)),"E' necessario compilare le righe consecutivamente")</f>
        <v/>
      </c>
    </row>
    <row r="3530" customFormat="false" ht="30" hidden="false" customHeight="true" outlineLevel="0" collapsed="false">
      <c r="H3530" s="198" t="str">
        <f aca="false">IFERROR(IF(AND(D3530="",F3530=""),"",SUM(H3529+D3530-F3530)),"E' necessario compilare le righe consecutivamente")</f>
        <v/>
      </c>
    </row>
    <row r="3531" customFormat="false" ht="30" hidden="false" customHeight="true" outlineLevel="0" collapsed="false">
      <c r="H3531" s="198" t="str">
        <f aca="false">IFERROR(IF(AND(D3531="",F3531=""),"",SUM(H3530+D3531-F3531)),"E' necessario compilare le righe consecutivamente")</f>
        <v/>
      </c>
    </row>
    <row r="3532" customFormat="false" ht="30" hidden="false" customHeight="true" outlineLevel="0" collapsed="false">
      <c r="H3532" s="198" t="str">
        <f aca="false">IFERROR(IF(AND(D3532="",F3532=""),"",SUM(H3531+D3532-F3532)),"E' necessario compilare le righe consecutivamente")</f>
        <v/>
      </c>
    </row>
    <row r="3533" customFormat="false" ht="30" hidden="false" customHeight="true" outlineLevel="0" collapsed="false">
      <c r="H3533" s="198" t="str">
        <f aca="false">IFERROR(IF(AND(D3533="",F3533=""),"",SUM(H3532+D3533-F3533)),"E' necessario compilare le righe consecutivamente")</f>
        <v/>
      </c>
    </row>
    <row r="3534" customFormat="false" ht="30" hidden="false" customHeight="true" outlineLevel="0" collapsed="false">
      <c r="H3534" s="198" t="str">
        <f aca="false">IFERROR(IF(AND(D3534="",F3534=""),"",SUM(H3533+D3534-F3534)),"E' necessario compilare le righe consecutivamente")</f>
        <v/>
      </c>
    </row>
    <row r="3535" customFormat="false" ht="30" hidden="false" customHeight="true" outlineLevel="0" collapsed="false">
      <c r="H3535" s="198" t="str">
        <f aca="false">IFERROR(IF(AND(D3535="",F3535=""),"",SUM(H3534+D3535-F3535)),"E' necessario compilare le righe consecutivamente")</f>
        <v/>
      </c>
    </row>
    <row r="3536" customFormat="false" ht="30" hidden="false" customHeight="true" outlineLevel="0" collapsed="false">
      <c r="H3536" s="198" t="str">
        <f aca="false">IFERROR(IF(AND(D3536="",F3536=""),"",SUM(H3535+D3536-F3536)),"E' necessario compilare le righe consecutivamente")</f>
        <v/>
      </c>
    </row>
    <row r="3537" customFormat="false" ht="30" hidden="false" customHeight="true" outlineLevel="0" collapsed="false">
      <c r="H3537" s="198" t="str">
        <f aca="false">IFERROR(IF(AND(D3537="",F3537=""),"",SUM(H3536+D3537-F3537)),"E' necessario compilare le righe consecutivamente")</f>
        <v/>
      </c>
    </row>
    <row r="3538" customFormat="false" ht="30" hidden="false" customHeight="true" outlineLevel="0" collapsed="false">
      <c r="H3538" s="198" t="str">
        <f aca="false">IFERROR(IF(AND(D3538="",F3538=""),"",SUM(H3537+D3538-F3538)),"E' necessario compilare le righe consecutivamente")</f>
        <v/>
      </c>
    </row>
    <row r="3539" customFormat="false" ht="30" hidden="false" customHeight="true" outlineLevel="0" collapsed="false">
      <c r="H3539" s="198" t="str">
        <f aca="false">IFERROR(IF(AND(D3539="",F3539=""),"",SUM(H3538+D3539-F3539)),"E' necessario compilare le righe consecutivamente")</f>
        <v/>
      </c>
    </row>
    <row r="3540" customFormat="false" ht="30" hidden="false" customHeight="true" outlineLevel="0" collapsed="false">
      <c r="H3540" s="198" t="str">
        <f aca="false">IFERROR(IF(AND(D3540="",F3540=""),"",SUM(H3539+D3540-F3540)),"E' necessario compilare le righe consecutivamente")</f>
        <v/>
      </c>
    </row>
    <row r="3541" customFormat="false" ht="30" hidden="false" customHeight="true" outlineLevel="0" collapsed="false">
      <c r="H3541" s="198" t="str">
        <f aca="false">IFERROR(IF(AND(D3541="",F3541=""),"",SUM(H3540+D3541-F3541)),"E' necessario compilare le righe consecutivamente")</f>
        <v/>
      </c>
    </row>
    <row r="3542" customFormat="false" ht="30" hidden="false" customHeight="true" outlineLevel="0" collapsed="false">
      <c r="H3542" s="198" t="str">
        <f aca="false">IFERROR(IF(AND(D3542="",F3542=""),"",SUM(H3541+D3542-F3542)),"E' necessario compilare le righe consecutivamente")</f>
        <v/>
      </c>
    </row>
    <row r="3543" customFormat="false" ht="30" hidden="false" customHeight="true" outlineLevel="0" collapsed="false">
      <c r="H3543" s="198" t="str">
        <f aca="false">IFERROR(IF(AND(D3543="",F3543=""),"",SUM(H3542+D3543-F3543)),"E' necessario compilare le righe consecutivamente")</f>
        <v/>
      </c>
    </row>
    <row r="3544" customFormat="false" ht="30" hidden="false" customHeight="true" outlineLevel="0" collapsed="false">
      <c r="H3544" s="198" t="str">
        <f aca="false">IFERROR(IF(AND(D3544="",F3544=""),"",SUM(H3543+D3544-F3544)),"E' necessario compilare le righe consecutivamente")</f>
        <v/>
      </c>
    </row>
    <row r="3545" customFormat="false" ht="30" hidden="false" customHeight="true" outlineLevel="0" collapsed="false">
      <c r="H3545" s="198" t="str">
        <f aca="false">IFERROR(IF(AND(D3545="",F3545=""),"",SUM(H3544+D3545-F3545)),"E' necessario compilare le righe consecutivamente")</f>
        <v/>
      </c>
    </row>
    <row r="3546" customFormat="false" ht="30" hidden="false" customHeight="true" outlineLevel="0" collapsed="false">
      <c r="H3546" s="198" t="str">
        <f aca="false">IFERROR(IF(AND(D3546="",F3546=""),"",SUM(H3545+D3546-F3546)),"E' necessario compilare le righe consecutivamente")</f>
        <v/>
      </c>
    </row>
    <row r="3547" customFormat="false" ht="30" hidden="false" customHeight="true" outlineLevel="0" collapsed="false">
      <c r="H3547" s="198" t="str">
        <f aca="false">IFERROR(IF(AND(D3547="",F3547=""),"",SUM(H3546+D3547-F3547)),"E' necessario compilare le righe consecutivamente")</f>
        <v/>
      </c>
    </row>
    <row r="3548" customFormat="false" ht="30" hidden="false" customHeight="true" outlineLevel="0" collapsed="false">
      <c r="H3548" s="198" t="str">
        <f aca="false">IFERROR(IF(AND(D3548="",F3548=""),"",SUM(H3547+D3548-F3548)),"E' necessario compilare le righe consecutivamente")</f>
        <v/>
      </c>
    </row>
    <row r="3549" customFormat="false" ht="30" hidden="false" customHeight="true" outlineLevel="0" collapsed="false">
      <c r="H3549" s="198" t="str">
        <f aca="false">IFERROR(IF(AND(D3549="",F3549=""),"",SUM(H3548+D3549-F3549)),"E' necessario compilare le righe consecutivamente")</f>
        <v/>
      </c>
    </row>
    <row r="3550" customFormat="false" ht="30" hidden="false" customHeight="true" outlineLevel="0" collapsed="false">
      <c r="H3550" s="198" t="str">
        <f aca="false">IFERROR(IF(AND(D3550="",F3550=""),"",SUM(H3549+D3550-F3550)),"E' necessario compilare le righe consecutivamente")</f>
        <v/>
      </c>
    </row>
    <row r="3551" customFormat="false" ht="30" hidden="false" customHeight="true" outlineLevel="0" collapsed="false">
      <c r="H3551" s="198" t="str">
        <f aca="false">IFERROR(IF(AND(D3551="",F3551=""),"",SUM(H3550+D3551-F3551)),"E' necessario compilare le righe consecutivamente")</f>
        <v/>
      </c>
    </row>
    <row r="3552" customFormat="false" ht="30" hidden="false" customHeight="true" outlineLevel="0" collapsed="false">
      <c r="H3552" s="198" t="str">
        <f aca="false">IFERROR(IF(AND(D3552="",F3552=""),"",SUM(H3551+D3552-F3552)),"E' necessario compilare le righe consecutivamente")</f>
        <v/>
      </c>
    </row>
    <row r="3553" customFormat="false" ht="30" hidden="false" customHeight="true" outlineLevel="0" collapsed="false">
      <c r="H3553" s="198" t="str">
        <f aca="false">IFERROR(IF(AND(D3553="",F3553=""),"",SUM(H3552+D3553-F3553)),"E' necessario compilare le righe consecutivamente")</f>
        <v/>
      </c>
    </row>
    <row r="3554" customFormat="false" ht="30" hidden="false" customHeight="true" outlineLevel="0" collapsed="false">
      <c r="H3554" s="198" t="str">
        <f aca="false">IFERROR(IF(AND(D3554="",F3554=""),"",SUM(H3553+D3554-F3554)),"E' necessario compilare le righe consecutivamente")</f>
        <v/>
      </c>
    </row>
    <row r="3555" customFormat="false" ht="30" hidden="false" customHeight="true" outlineLevel="0" collapsed="false">
      <c r="H3555" s="198" t="str">
        <f aca="false">IFERROR(IF(AND(D3555="",F3555=""),"",SUM(H3554+D3555-F3555)),"E' necessario compilare le righe consecutivamente")</f>
        <v/>
      </c>
    </row>
    <row r="3556" customFormat="false" ht="30" hidden="false" customHeight="true" outlineLevel="0" collapsed="false">
      <c r="H3556" s="198" t="str">
        <f aca="false">IFERROR(IF(AND(D3556="",F3556=""),"",SUM(H3555+D3556-F3556)),"E' necessario compilare le righe consecutivamente")</f>
        <v/>
      </c>
    </row>
    <row r="3557" customFormat="false" ht="30" hidden="false" customHeight="true" outlineLevel="0" collapsed="false">
      <c r="H3557" s="198" t="str">
        <f aca="false">IFERROR(IF(AND(D3557="",F3557=""),"",SUM(H3556+D3557-F3557)),"E' necessario compilare le righe consecutivamente")</f>
        <v/>
      </c>
    </row>
    <row r="3558" customFormat="false" ht="30" hidden="false" customHeight="true" outlineLevel="0" collapsed="false">
      <c r="H3558" s="198" t="str">
        <f aca="false">IFERROR(IF(AND(D3558="",F3558=""),"",SUM(H3557+D3558-F3558)),"E' necessario compilare le righe consecutivamente")</f>
        <v/>
      </c>
    </row>
    <row r="3559" customFormat="false" ht="30" hidden="false" customHeight="true" outlineLevel="0" collapsed="false">
      <c r="H3559" s="198" t="str">
        <f aca="false">IFERROR(IF(AND(D3559="",F3559=""),"",SUM(H3558+D3559-F3559)),"E' necessario compilare le righe consecutivamente")</f>
        <v/>
      </c>
    </row>
    <row r="3560" customFormat="false" ht="30" hidden="false" customHeight="true" outlineLevel="0" collapsed="false">
      <c r="H3560" s="198" t="str">
        <f aca="false">IFERROR(IF(AND(D3560="",F3560=""),"",SUM(H3559+D3560-F3560)),"E' necessario compilare le righe consecutivamente")</f>
        <v/>
      </c>
    </row>
    <row r="3561" customFormat="false" ht="30" hidden="false" customHeight="true" outlineLevel="0" collapsed="false">
      <c r="H3561" s="198" t="str">
        <f aca="false">IFERROR(IF(AND(D3561="",F3561=""),"",SUM(H3560+D3561-F3561)),"E' necessario compilare le righe consecutivamente")</f>
        <v/>
      </c>
    </row>
    <row r="3562" customFormat="false" ht="30" hidden="false" customHeight="true" outlineLevel="0" collapsed="false">
      <c r="H3562" s="198" t="str">
        <f aca="false">IFERROR(IF(AND(D3562="",F3562=""),"",SUM(H3561+D3562-F3562)),"E' necessario compilare le righe consecutivamente")</f>
        <v/>
      </c>
    </row>
    <row r="3563" customFormat="false" ht="30" hidden="false" customHeight="true" outlineLevel="0" collapsed="false">
      <c r="H3563" s="198" t="str">
        <f aca="false">IFERROR(IF(AND(D3563="",F3563=""),"",SUM(H3562+D3563-F3563)),"E' necessario compilare le righe consecutivamente")</f>
        <v/>
      </c>
    </row>
    <row r="3564" customFormat="false" ht="30" hidden="false" customHeight="true" outlineLevel="0" collapsed="false">
      <c r="H3564" s="198" t="str">
        <f aca="false">IFERROR(IF(AND(D3564="",F3564=""),"",SUM(H3563+D3564-F3564)),"E' necessario compilare le righe consecutivamente")</f>
        <v/>
      </c>
    </row>
    <row r="3565" customFormat="false" ht="30" hidden="false" customHeight="true" outlineLevel="0" collapsed="false">
      <c r="H3565" s="198" t="str">
        <f aca="false">IFERROR(IF(AND(D3565="",F3565=""),"",SUM(H3564+D3565-F3565)),"E' necessario compilare le righe consecutivamente")</f>
        <v/>
      </c>
    </row>
    <row r="3566" customFormat="false" ht="30" hidden="false" customHeight="true" outlineLevel="0" collapsed="false">
      <c r="H3566" s="198" t="str">
        <f aca="false">IFERROR(IF(AND(D3566="",F3566=""),"",SUM(H3565+D3566-F3566)),"E' necessario compilare le righe consecutivamente")</f>
        <v/>
      </c>
    </row>
    <row r="3567" customFormat="false" ht="30" hidden="false" customHeight="true" outlineLevel="0" collapsed="false">
      <c r="H3567" s="198" t="str">
        <f aca="false">IFERROR(IF(AND(D3567="",F3567=""),"",SUM(H3566+D3567-F3567)),"E' necessario compilare le righe consecutivamente")</f>
        <v/>
      </c>
    </row>
    <row r="3568" customFormat="false" ht="30" hidden="false" customHeight="true" outlineLevel="0" collapsed="false">
      <c r="H3568" s="198" t="str">
        <f aca="false">IFERROR(IF(AND(D3568="",F3568=""),"",SUM(H3567+D3568-F3568)),"E' necessario compilare le righe consecutivamente")</f>
        <v/>
      </c>
    </row>
    <row r="3569" customFormat="false" ht="30" hidden="false" customHeight="true" outlineLevel="0" collapsed="false">
      <c r="H3569" s="198" t="str">
        <f aca="false">IFERROR(IF(AND(D3569="",F3569=""),"",SUM(H3568+D3569-F3569)),"E' necessario compilare le righe consecutivamente")</f>
        <v/>
      </c>
    </row>
    <row r="3570" customFormat="false" ht="30" hidden="false" customHeight="true" outlineLevel="0" collapsed="false">
      <c r="H3570" s="198" t="str">
        <f aca="false">IFERROR(IF(AND(D3570="",F3570=""),"",SUM(H3569+D3570-F3570)),"E' necessario compilare le righe consecutivamente")</f>
        <v/>
      </c>
    </row>
    <row r="3571" customFormat="false" ht="30" hidden="false" customHeight="true" outlineLevel="0" collapsed="false">
      <c r="H3571" s="198" t="str">
        <f aca="false">IFERROR(IF(AND(D3571="",F3571=""),"",SUM(H3570+D3571-F3571)),"E' necessario compilare le righe consecutivamente")</f>
        <v/>
      </c>
    </row>
    <row r="3572" customFormat="false" ht="30" hidden="false" customHeight="true" outlineLevel="0" collapsed="false">
      <c r="H3572" s="198" t="str">
        <f aca="false">IFERROR(IF(AND(D3572="",F3572=""),"",SUM(H3571+D3572-F3572)),"E' necessario compilare le righe consecutivamente")</f>
        <v/>
      </c>
    </row>
    <row r="3573" customFormat="false" ht="30" hidden="false" customHeight="true" outlineLevel="0" collapsed="false">
      <c r="H3573" s="198" t="str">
        <f aca="false">IFERROR(IF(AND(D3573="",F3573=""),"",SUM(H3572+D3573-F3573)),"E' necessario compilare le righe consecutivamente")</f>
        <v/>
      </c>
    </row>
    <row r="3574" customFormat="false" ht="30" hidden="false" customHeight="true" outlineLevel="0" collapsed="false">
      <c r="H3574" s="198" t="str">
        <f aca="false">IFERROR(IF(AND(D3574="",F3574=""),"",SUM(H3573+D3574-F3574)),"E' necessario compilare le righe consecutivamente")</f>
        <v/>
      </c>
    </row>
    <row r="3575" customFormat="false" ht="30" hidden="false" customHeight="true" outlineLevel="0" collapsed="false">
      <c r="H3575" s="198" t="str">
        <f aca="false">IFERROR(IF(AND(D3575="",F3575=""),"",SUM(H3574+D3575-F3575)),"E' necessario compilare le righe consecutivamente")</f>
        <v/>
      </c>
    </row>
    <row r="3576" customFormat="false" ht="30" hidden="false" customHeight="true" outlineLevel="0" collapsed="false">
      <c r="H3576" s="198" t="str">
        <f aca="false">IFERROR(IF(AND(D3576="",F3576=""),"",SUM(H3575+D3576-F3576)),"E' necessario compilare le righe consecutivamente")</f>
        <v/>
      </c>
    </row>
    <row r="3577" customFormat="false" ht="30" hidden="false" customHeight="true" outlineLevel="0" collapsed="false">
      <c r="H3577" s="198" t="str">
        <f aca="false">IFERROR(IF(AND(D3577="",F3577=""),"",SUM(H3576+D3577-F3577)),"E' necessario compilare le righe consecutivamente")</f>
        <v/>
      </c>
    </row>
    <row r="3578" customFormat="false" ht="30" hidden="false" customHeight="true" outlineLevel="0" collapsed="false">
      <c r="H3578" s="198" t="str">
        <f aca="false">IFERROR(IF(AND(D3578="",F3578=""),"",SUM(H3577+D3578-F3578)),"E' necessario compilare le righe consecutivamente")</f>
        <v/>
      </c>
    </row>
    <row r="3579" customFormat="false" ht="30" hidden="false" customHeight="true" outlineLevel="0" collapsed="false">
      <c r="H3579" s="198" t="str">
        <f aca="false">IFERROR(IF(AND(D3579="",F3579=""),"",SUM(H3578+D3579-F3579)),"E' necessario compilare le righe consecutivamente")</f>
        <v/>
      </c>
    </row>
    <row r="3580" customFormat="false" ht="30" hidden="false" customHeight="true" outlineLevel="0" collapsed="false">
      <c r="H3580" s="198" t="str">
        <f aca="false">IFERROR(IF(AND(D3580="",F3580=""),"",SUM(H3579+D3580-F3580)),"E' necessario compilare le righe consecutivamente")</f>
        <v/>
      </c>
    </row>
    <row r="3581" customFormat="false" ht="30" hidden="false" customHeight="true" outlineLevel="0" collapsed="false">
      <c r="H3581" s="198" t="str">
        <f aca="false">IFERROR(IF(AND(D3581="",F3581=""),"",SUM(H3580+D3581-F3581)),"E' necessario compilare le righe consecutivamente")</f>
        <v/>
      </c>
    </row>
    <row r="3582" customFormat="false" ht="30" hidden="false" customHeight="true" outlineLevel="0" collapsed="false">
      <c r="H3582" s="198" t="str">
        <f aca="false">IFERROR(IF(AND(D3582="",F3582=""),"",SUM(H3581+D3582-F3582)),"E' necessario compilare le righe consecutivamente")</f>
        <v/>
      </c>
    </row>
    <row r="3583" customFormat="false" ht="30" hidden="false" customHeight="true" outlineLevel="0" collapsed="false">
      <c r="H3583" s="198" t="str">
        <f aca="false">IFERROR(IF(AND(D3583="",F3583=""),"",SUM(H3582+D3583-F3583)),"E' necessario compilare le righe consecutivamente")</f>
        <v/>
      </c>
    </row>
    <row r="3584" customFormat="false" ht="30" hidden="false" customHeight="true" outlineLevel="0" collapsed="false">
      <c r="H3584" s="198" t="str">
        <f aca="false">IFERROR(IF(AND(D3584="",F3584=""),"",SUM(H3583+D3584-F3584)),"E' necessario compilare le righe consecutivamente")</f>
        <v/>
      </c>
    </row>
    <row r="3585" customFormat="false" ht="30" hidden="false" customHeight="true" outlineLevel="0" collapsed="false">
      <c r="H3585" s="198" t="str">
        <f aca="false">IFERROR(IF(AND(D3585="",F3585=""),"",SUM(H3584+D3585-F3585)),"E' necessario compilare le righe consecutivamente")</f>
        <v/>
      </c>
    </row>
    <row r="3586" customFormat="false" ht="30" hidden="false" customHeight="true" outlineLevel="0" collapsed="false">
      <c r="H3586" s="198" t="str">
        <f aca="false">IFERROR(IF(AND(D3586="",F3586=""),"",SUM(H3585+D3586-F3586)),"E' necessario compilare le righe consecutivamente")</f>
        <v/>
      </c>
    </row>
    <row r="3587" customFormat="false" ht="30" hidden="false" customHeight="true" outlineLevel="0" collapsed="false">
      <c r="H3587" s="198" t="str">
        <f aca="false">IFERROR(IF(AND(D3587="",F3587=""),"",SUM(H3586+D3587-F3587)),"E' necessario compilare le righe consecutivamente")</f>
        <v/>
      </c>
    </row>
    <row r="3588" customFormat="false" ht="30" hidden="false" customHeight="true" outlineLevel="0" collapsed="false">
      <c r="H3588" s="198" t="str">
        <f aca="false">IFERROR(IF(AND(D3588="",F3588=""),"",SUM(H3587+D3588-F3588)),"E' necessario compilare le righe consecutivamente")</f>
        <v/>
      </c>
    </row>
    <row r="3589" customFormat="false" ht="30" hidden="false" customHeight="true" outlineLevel="0" collapsed="false">
      <c r="H3589" s="198" t="str">
        <f aca="false">IFERROR(IF(AND(D3589="",F3589=""),"",SUM(H3588+D3589-F3589)),"E' necessario compilare le righe consecutivamente")</f>
        <v/>
      </c>
    </row>
    <row r="3590" customFormat="false" ht="30" hidden="false" customHeight="true" outlineLevel="0" collapsed="false">
      <c r="H3590" s="198" t="str">
        <f aca="false">IFERROR(IF(AND(D3590="",F3590=""),"",SUM(H3589+D3590-F3590)),"E' necessario compilare le righe consecutivamente")</f>
        <v/>
      </c>
    </row>
    <row r="3591" customFormat="false" ht="30" hidden="false" customHeight="true" outlineLevel="0" collapsed="false">
      <c r="H3591" s="198" t="str">
        <f aca="false">IFERROR(IF(AND(D3591="",F3591=""),"",SUM(H3590+D3591-F3591)),"E' necessario compilare le righe consecutivamente")</f>
        <v/>
      </c>
    </row>
    <row r="3592" customFormat="false" ht="30" hidden="false" customHeight="true" outlineLevel="0" collapsed="false">
      <c r="H3592" s="198" t="str">
        <f aca="false">IFERROR(IF(AND(D3592="",F3592=""),"",SUM(H3591+D3592-F3592)),"E' necessario compilare le righe consecutivamente")</f>
        <v/>
      </c>
    </row>
    <row r="3593" customFormat="false" ht="30" hidden="false" customHeight="true" outlineLevel="0" collapsed="false">
      <c r="H3593" s="198" t="str">
        <f aca="false">IFERROR(IF(AND(D3593="",F3593=""),"",SUM(H3592+D3593-F3593)),"E' necessario compilare le righe consecutivamente")</f>
        <v/>
      </c>
    </row>
    <row r="3594" customFormat="false" ht="30" hidden="false" customHeight="true" outlineLevel="0" collapsed="false">
      <c r="H3594" s="198" t="str">
        <f aca="false">IFERROR(IF(AND(D3594="",F3594=""),"",SUM(H3593+D3594-F3594)),"E' necessario compilare le righe consecutivamente")</f>
        <v/>
      </c>
    </row>
    <row r="3595" customFormat="false" ht="30" hidden="false" customHeight="true" outlineLevel="0" collapsed="false">
      <c r="H3595" s="198" t="str">
        <f aca="false">IFERROR(IF(AND(D3595="",F3595=""),"",SUM(H3594+D3595-F3595)),"E' necessario compilare le righe consecutivamente")</f>
        <v/>
      </c>
    </row>
    <row r="3596" customFormat="false" ht="30" hidden="false" customHeight="true" outlineLevel="0" collapsed="false">
      <c r="H3596" s="198" t="str">
        <f aca="false">IFERROR(IF(AND(D3596="",F3596=""),"",SUM(H3595+D3596-F3596)),"E' necessario compilare le righe consecutivamente")</f>
        <v/>
      </c>
    </row>
    <row r="3597" customFormat="false" ht="30" hidden="false" customHeight="true" outlineLevel="0" collapsed="false">
      <c r="H3597" s="198" t="str">
        <f aca="false">IFERROR(IF(AND(D3597="",F3597=""),"",SUM(H3596+D3597-F3597)),"E' necessario compilare le righe consecutivamente")</f>
        <v/>
      </c>
    </row>
    <row r="3598" customFormat="false" ht="30" hidden="false" customHeight="true" outlineLevel="0" collapsed="false">
      <c r="H3598" s="198" t="str">
        <f aca="false">IFERROR(IF(AND(D3598="",F3598=""),"",SUM(H3597+D3598-F3598)),"E' necessario compilare le righe consecutivamente")</f>
        <v/>
      </c>
    </row>
    <row r="3599" customFormat="false" ht="30" hidden="false" customHeight="true" outlineLevel="0" collapsed="false">
      <c r="H3599" s="198" t="str">
        <f aca="false">IFERROR(IF(AND(D3599="",F3599=""),"",SUM(H3598+D3599-F3599)),"E' necessario compilare le righe consecutivamente")</f>
        <v/>
      </c>
    </row>
    <row r="3600" customFormat="false" ht="30" hidden="false" customHeight="true" outlineLevel="0" collapsed="false">
      <c r="H3600" s="198" t="str">
        <f aca="false">IFERROR(IF(AND(D3600="",F3600=""),"",SUM(H3599+D3600-F3600)),"E' necessario compilare le righe consecutivamente")</f>
        <v/>
      </c>
    </row>
    <row r="3601" customFormat="false" ht="30" hidden="false" customHeight="true" outlineLevel="0" collapsed="false">
      <c r="H3601" s="198" t="str">
        <f aca="false">IFERROR(IF(AND(D3601="",F3601=""),"",SUM(H3600+D3601-F3601)),"E' necessario compilare le righe consecutivamente")</f>
        <v/>
      </c>
    </row>
    <row r="3602" customFormat="false" ht="30" hidden="false" customHeight="true" outlineLevel="0" collapsed="false">
      <c r="H3602" s="198" t="str">
        <f aca="false">IFERROR(IF(AND(D3602="",F3602=""),"",SUM(H3601+D3602-F3602)),"E' necessario compilare le righe consecutivamente")</f>
        <v/>
      </c>
    </row>
    <row r="3603" customFormat="false" ht="30" hidden="false" customHeight="true" outlineLevel="0" collapsed="false">
      <c r="H3603" s="198" t="str">
        <f aca="false">IFERROR(IF(AND(D3603="",F3603=""),"",SUM(H3602+D3603-F3603)),"E' necessario compilare le righe consecutivamente")</f>
        <v/>
      </c>
    </row>
    <row r="3604" customFormat="false" ht="30" hidden="false" customHeight="true" outlineLevel="0" collapsed="false">
      <c r="H3604" s="198" t="str">
        <f aca="false">IFERROR(IF(AND(D3604="",F3604=""),"",SUM(H3603+D3604-F3604)),"E' necessario compilare le righe consecutivamente")</f>
        <v/>
      </c>
    </row>
    <row r="3605" customFormat="false" ht="30" hidden="false" customHeight="true" outlineLevel="0" collapsed="false">
      <c r="H3605" s="198" t="str">
        <f aca="false">IFERROR(IF(AND(D3605="",F3605=""),"",SUM(H3604+D3605-F3605)),"E' necessario compilare le righe consecutivamente")</f>
        <v/>
      </c>
    </row>
    <row r="3606" customFormat="false" ht="30" hidden="false" customHeight="true" outlineLevel="0" collapsed="false">
      <c r="H3606" s="198" t="str">
        <f aca="false">IFERROR(IF(AND(D3606="",F3606=""),"",SUM(H3605+D3606-F3606)),"E' necessario compilare le righe consecutivamente")</f>
        <v/>
      </c>
    </row>
    <row r="3607" customFormat="false" ht="30" hidden="false" customHeight="true" outlineLevel="0" collapsed="false">
      <c r="H3607" s="198" t="str">
        <f aca="false">IFERROR(IF(AND(D3607="",F3607=""),"",SUM(H3606+D3607-F3607)),"E' necessario compilare le righe consecutivamente")</f>
        <v/>
      </c>
    </row>
    <row r="3608" customFormat="false" ht="30" hidden="false" customHeight="true" outlineLevel="0" collapsed="false">
      <c r="H3608" s="198" t="str">
        <f aca="false">IFERROR(IF(AND(D3608="",F3608=""),"",SUM(H3607+D3608-F3608)),"E' necessario compilare le righe consecutivamente")</f>
        <v/>
      </c>
    </row>
    <row r="3609" customFormat="false" ht="30" hidden="false" customHeight="true" outlineLevel="0" collapsed="false">
      <c r="H3609" s="198" t="str">
        <f aca="false">IFERROR(IF(AND(D3609="",F3609=""),"",SUM(H3608+D3609-F3609)),"E' necessario compilare le righe consecutivamente")</f>
        <v/>
      </c>
    </row>
    <row r="3610" customFormat="false" ht="30" hidden="false" customHeight="true" outlineLevel="0" collapsed="false">
      <c r="H3610" s="198" t="str">
        <f aca="false">IFERROR(IF(AND(D3610="",F3610=""),"",SUM(H3609+D3610-F3610)),"E' necessario compilare le righe consecutivamente")</f>
        <v/>
      </c>
    </row>
    <row r="3611" customFormat="false" ht="30" hidden="false" customHeight="true" outlineLevel="0" collapsed="false">
      <c r="H3611" s="198" t="str">
        <f aca="false">IFERROR(IF(AND(D3611="",F3611=""),"",SUM(H3610+D3611-F3611)),"E' necessario compilare le righe consecutivamente")</f>
        <v/>
      </c>
    </row>
    <row r="3612" customFormat="false" ht="30" hidden="false" customHeight="true" outlineLevel="0" collapsed="false">
      <c r="H3612" s="198" t="str">
        <f aca="false">IFERROR(IF(AND(D3612="",F3612=""),"",SUM(H3611+D3612-F3612)),"E' necessario compilare le righe consecutivamente")</f>
        <v/>
      </c>
    </row>
    <row r="3613" customFormat="false" ht="30" hidden="false" customHeight="true" outlineLevel="0" collapsed="false">
      <c r="H3613" s="198" t="str">
        <f aca="false">IFERROR(IF(AND(D3613="",F3613=""),"",SUM(H3612+D3613-F3613)),"E' necessario compilare le righe consecutivamente")</f>
        <v/>
      </c>
    </row>
    <row r="3614" customFormat="false" ht="30" hidden="false" customHeight="true" outlineLevel="0" collapsed="false">
      <c r="H3614" s="198" t="str">
        <f aca="false">IFERROR(IF(AND(D3614="",F3614=""),"",SUM(H3613+D3614-F3614)),"E' necessario compilare le righe consecutivamente")</f>
        <v/>
      </c>
    </row>
    <row r="3615" customFormat="false" ht="30" hidden="false" customHeight="true" outlineLevel="0" collapsed="false">
      <c r="H3615" s="198" t="str">
        <f aca="false">IFERROR(IF(AND(D3615="",F3615=""),"",SUM(H3614+D3615-F3615)),"E' necessario compilare le righe consecutivamente")</f>
        <v/>
      </c>
    </row>
    <row r="3616" customFormat="false" ht="30" hidden="false" customHeight="true" outlineLevel="0" collapsed="false">
      <c r="H3616" s="198" t="str">
        <f aca="false">IFERROR(IF(AND(D3616="",F3616=""),"",SUM(H3615+D3616-F3616)),"E' necessario compilare le righe consecutivamente")</f>
        <v/>
      </c>
    </row>
    <row r="3617" customFormat="false" ht="30" hidden="false" customHeight="true" outlineLevel="0" collapsed="false">
      <c r="H3617" s="198" t="str">
        <f aca="false">IFERROR(IF(AND(D3617="",F3617=""),"",SUM(H3616+D3617-F3617)),"E' necessario compilare le righe consecutivamente")</f>
        <v/>
      </c>
    </row>
    <row r="3618" customFormat="false" ht="30" hidden="false" customHeight="true" outlineLevel="0" collapsed="false">
      <c r="H3618" s="198" t="str">
        <f aca="false">IFERROR(IF(AND(D3618="",F3618=""),"",SUM(H3617+D3618-F3618)),"E' necessario compilare le righe consecutivamente")</f>
        <v/>
      </c>
    </row>
    <row r="3619" customFormat="false" ht="30" hidden="false" customHeight="true" outlineLevel="0" collapsed="false">
      <c r="H3619" s="198" t="str">
        <f aca="false">IFERROR(IF(AND(D3619="",F3619=""),"",SUM(H3618+D3619-F3619)),"E' necessario compilare le righe consecutivamente")</f>
        <v/>
      </c>
    </row>
    <row r="3620" customFormat="false" ht="30" hidden="false" customHeight="true" outlineLevel="0" collapsed="false">
      <c r="H3620" s="198" t="str">
        <f aca="false">IFERROR(IF(AND(D3620="",F3620=""),"",SUM(H3619+D3620-F3620)),"E' necessario compilare le righe consecutivamente")</f>
        <v/>
      </c>
    </row>
    <row r="3621" customFormat="false" ht="30" hidden="false" customHeight="true" outlineLevel="0" collapsed="false">
      <c r="H3621" s="198" t="str">
        <f aca="false">IFERROR(IF(AND(D3621="",F3621=""),"",SUM(H3620+D3621-F3621)),"E' necessario compilare le righe consecutivamente")</f>
        <v/>
      </c>
    </row>
    <row r="3622" customFormat="false" ht="30" hidden="false" customHeight="true" outlineLevel="0" collapsed="false">
      <c r="H3622" s="198" t="str">
        <f aca="false">IFERROR(IF(AND(D3622="",F3622=""),"",SUM(H3621+D3622-F3622)),"E' necessario compilare le righe consecutivamente")</f>
        <v/>
      </c>
    </row>
    <row r="3623" customFormat="false" ht="30" hidden="false" customHeight="true" outlineLevel="0" collapsed="false">
      <c r="H3623" s="198" t="str">
        <f aca="false">IFERROR(IF(AND(D3623="",F3623=""),"",SUM(H3622+D3623-F3623)),"E' necessario compilare le righe consecutivamente")</f>
        <v/>
      </c>
    </row>
    <row r="3624" customFormat="false" ht="30" hidden="false" customHeight="true" outlineLevel="0" collapsed="false">
      <c r="H3624" s="198" t="str">
        <f aca="false">IFERROR(IF(AND(D3624="",F3624=""),"",SUM(H3623+D3624-F3624)),"E' necessario compilare le righe consecutivamente")</f>
        <v/>
      </c>
    </row>
    <row r="3625" customFormat="false" ht="30" hidden="false" customHeight="true" outlineLevel="0" collapsed="false">
      <c r="H3625" s="198" t="str">
        <f aca="false">IFERROR(IF(AND(D3625="",F3625=""),"",SUM(H3624+D3625-F3625)),"E' necessario compilare le righe consecutivamente")</f>
        <v/>
      </c>
    </row>
    <row r="3626" customFormat="false" ht="30" hidden="false" customHeight="true" outlineLevel="0" collapsed="false">
      <c r="H3626" s="198" t="str">
        <f aca="false">IFERROR(IF(AND(D3626="",F3626=""),"",SUM(H3625+D3626-F3626)),"E' necessario compilare le righe consecutivamente")</f>
        <v/>
      </c>
    </row>
    <row r="3627" customFormat="false" ht="30" hidden="false" customHeight="true" outlineLevel="0" collapsed="false">
      <c r="H3627" s="198" t="str">
        <f aca="false">IFERROR(IF(AND(D3627="",F3627=""),"",SUM(H3626+D3627-F3627)),"E' necessario compilare le righe consecutivamente")</f>
        <v/>
      </c>
    </row>
    <row r="3628" customFormat="false" ht="30" hidden="false" customHeight="true" outlineLevel="0" collapsed="false">
      <c r="H3628" s="198" t="str">
        <f aca="false">IFERROR(IF(AND(D3628="",F3628=""),"",SUM(H3627+D3628-F3628)),"E' necessario compilare le righe consecutivamente")</f>
        <v/>
      </c>
    </row>
    <row r="3629" customFormat="false" ht="30" hidden="false" customHeight="true" outlineLevel="0" collapsed="false">
      <c r="H3629" s="198" t="str">
        <f aca="false">IFERROR(IF(AND(D3629="",F3629=""),"",SUM(H3628+D3629-F3629)),"E' necessario compilare le righe consecutivamente")</f>
        <v/>
      </c>
    </row>
    <row r="3630" customFormat="false" ht="30" hidden="false" customHeight="true" outlineLevel="0" collapsed="false">
      <c r="H3630" s="198" t="str">
        <f aca="false">IFERROR(IF(AND(D3630="",F3630=""),"",SUM(H3629+D3630-F3630)),"E' necessario compilare le righe consecutivamente")</f>
        <v/>
      </c>
    </row>
    <row r="3631" customFormat="false" ht="30" hidden="false" customHeight="true" outlineLevel="0" collapsed="false">
      <c r="H3631" s="198" t="str">
        <f aca="false">IFERROR(IF(AND(D3631="",F3631=""),"",SUM(H3630+D3631-F3631)),"E' necessario compilare le righe consecutivamente")</f>
        <v/>
      </c>
    </row>
    <row r="3632" customFormat="false" ht="30" hidden="false" customHeight="true" outlineLevel="0" collapsed="false">
      <c r="H3632" s="198" t="str">
        <f aca="false">IFERROR(IF(AND(D3632="",F3632=""),"",SUM(H3631+D3632-F3632)),"E' necessario compilare le righe consecutivamente")</f>
        <v/>
      </c>
    </row>
    <row r="3633" customFormat="false" ht="30" hidden="false" customHeight="true" outlineLevel="0" collapsed="false">
      <c r="H3633" s="198" t="str">
        <f aca="false">IFERROR(IF(AND(D3633="",F3633=""),"",SUM(H3632+D3633-F3633)),"E' necessario compilare le righe consecutivamente")</f>
        <v/>
      </c>
    </row>
    <row r="3634" customFormat="false" ht="30" hidden="false" customHeight="true" outlineLevel="0" collapsed="false">
      <c r="H3634" s="198" t="str">
        <f aca="false">IFERROR(IF(AND(D3634="",F3634=""),"",SUM(H3633+D3634-F3634)),"E' necessario compilare le righe consecutivamente")</f>
        <v/>
      </c>
    </row>
    <row r="3635" customFormat="false" ht="30" hidden="false" customHeight="true" outlineLevel="0" collapsed="false">
      <c r="H3635" s="198" t="str">
        <f aca="false">IFERROR(IF(AND(D3635="",F3635=""),"",SUM(H3634+D3635-F3635)),"E' necessario compilare le righe consecutivamente")</f>
        <v/>
      </c>
    </row>
    <row r="3636" customFormat="false" ht="30" hidden="false" customHeight="true" outlineLevel="0" collapsed="false">
      <c r="H3636" s="198" t="str">
        <f aca="false">IFERROR(IF(AND(D3636="",F3636=""),"",SUM(H3635+D3636-F3636)),"E' necessario compilare le righe consecutivamente")</f>
        <v/>
      </c>
    </row>
    <row r="3637" customFormat="false" ht="30" hidden="false" customHeight="true" outlineLevel="0" collapsed="false">
      <c r="H3637" s="198" t="str">
        <f aca="false">IFERROR(IF(AND(D3637="",F3637=""),"",SUM(H3636+D3637-F3637)),"E' necessario compilare le righe consecutivamente")</f>
        <v/>
      </c>
    </row>
    <row r="3638" customFormat="false" ht="30" hidden="false" customHeight="true" outlineLevel="0" collapsed="false">
      <c r="H3638" s="198" t="str">
        <f aca="false">IFERROR(IF(AND(D3638="",F3638=""),"",SUM(H3637+D3638-F3638)),"E' necessario compilare le righe consecutivamente")</f>
        <v/>
      </c>
    </row>
    <row r="3639" customFormat="false" ht="30" hidden="false" customHeight="true" outlineLevel="0" collapsed="false">
      <c r="H3639" s="198" t="str">
        <f aca="false">IFERROR(IF(AND(D3639="",F3639=""),"",SUM(H3638+D3639-F3639)),"E' necessario compilare le righe consecutivamente")</f>
        <v/>
      </c>
    </row>
    <row r="3640" customFormat="false" ht="30" hidden="false" customHeight="true" outlineLevel="0" collapsed="false">
      <c r="H3640" s="198" t="str">
        <f aca="false">IFERROR(IF(AND(D3640="",F3640=""),"",SUM(H3639+D3640-F3640)),"E' necessario compilare le righe consecutivamente")</f>
        <v/>
      </c>
    </row>
    <row r="3641" customFormat="false" ht="30" hidden="false" customHeight="true" outlineLevel="0" collapsed="false">
      <c r="H3641" s="198" t="str">
        <f aca="false">IFERROR(IF(AND(D3641="",F3641=""),"",SUM(H3640+D3641-F3641)),"E' necessario compilare le righe consecutivamente")</f>
        <v/>
      </c>
    </row>
    <row r="3642" customFormat="false" ht="30" hidden="false" customHeight="true" outlineLevel="0" collapsed="false">
      <c r="H3642" s="198" t="str">
        <f aca="false">IFERROR(IF(AND(D3642="",F3642=""),"",SUM(H3641+D3642-F3642)),"E' necessario compilare le righe consecutivamente")</f>
        <v/>
      </c>
    </row>
    <row r="3643" customFormat="false" ht="30" hidden="false" customHeight="true" outlineLevel="0" collapsed="false">
      <c r="H3643" s="198" t="str">
        <f aca="false">IFERROR(IF(AND(D3643="",F3643=""),"",SUM(H3642+D3643-F3643)),"E' necessario compilare le righe consecutivamente")</f>
        <v/>
      </c>
    </row>
    <row r="3644" customFormat="false" ht="30" hidden="false" customHeight="true" outlineLevel="0" collapsed="false">
      <c r="H3644" s="198" t="str">
        <f aca="false">IFERROR(IF(AND(D3644="",F3644=""),"",SUM(H3643+D3644-F3644)),"E' necessario compilare le righe consecutivamente")</f>
        <v/>
      </c>
    </row>
    <row r="3645" customFormat="false" ht="30" hidden="false" customHeight="true" outlineLevel="0" collapsed="false">
      <c r="H3645" s="198" t="str">
        <f aca="false">IFERROR(IF(AND(D3645="",F3645=""),"",SUM(H3644+D3645-F3645)),"E' necessario compilare le righe consecutivamente")</f>
        <v/>
      </c>
    </row>
    <row r="3646" customFormat="false" ht="30" hidden="false" customHeight="true" outlineLevel="0" collapsed="false">
      <c r="H3646" s="198" t="str">
        <f aca="false">IFERROR(IF(AND(D3646="",F3646=""),"",SUM(H3645+D3646-F3646)),"E' necessario compilare le righe consecutivamente")</f>
        <v/>
      </c>
    </row>
    <row r="3647" customFormat="false" ht="30" hidden="false" customHeight="true" outlineLevel="0" collapsed="false">
      <c r="H3647" s="198" t="str">
        <f aca="false">IFERROR(IF(AND(D3647="",F3647=""),"",SUM(H3646+D3647-F3647)),"E' necessario compilare le righe consecutivamente")</f>
        <v/>
      </c>
    </row>
    <row r="3648" customFormat="false" ht="30" hidden="false" customHeight="true" outlineLevel="0" collapsed="false">
      <c r="H3648" s="198" t="str">
        <f aca="false">IFERROR(IF(AND(D3648="",F3648=""),"",SUM(H3647+D3648-F3648)),"E' necessario compilare le righe consecutivamente")</f>
        <v/>
      </c>
    </row>
    <row r="3649" customFormat="false" ht="30" hidden="false" customHeight="true" outlineLevel="0" collapsed="false">
      <c r="H3649" s="198" t="str">
        <f aca="false">IFERROR(IF(AND(D3649="",F3649=""),"",SUM(H3648+D3649-F3649)),"E' necessario compilare le righe consecutivamente")</f>
        <v/>
      </c>
    </row>
    <row r="3650" customFormat="false" ht="30" hidden="false" customHeight="true" outlineLevel="0" collapsed="false">
      <c r="H3650" s="198" t="str">
        <f aca="false">IFERROR(IF(AND(D3650="",F3650=""),"",SUM(H3649+D3650-F3650)),"E' necessario compilare le righe consecutivamente")</f>
        <v/>
      </c>
    </row>
    <row r="3651" customFormat="false" ht="30" hidden="false" customHeight="true" outlineLevel="0" collapsed="false">
      <c r="H3651" s="198" t="str">
        <f aca="false">IFERROR(IF(AND(D3651="",F3651=""),"",SUM(H3650+D3651-F3651)),"E' necessario compilare le righe consecutivamente")</f>
        <v/>
      </c>
    </row>
    <row r="3652" customFormat="false" ht="30" hidden="false" customHeight="true" outlineLevel="0" collapsed="false">
      <c r="H3652" s="198" t="str">
        <f aca="false">IFERROR(IF(AND(D3652="",F3652=""),"",SUM(H3651+D3652-F3652)),"E' necessario compilare le righe consecutivamente")</f>
        <v/>
      </c>
    </row>
    <row r="3653" customFormat="false" ht="30" hidden="false" customHeight="true" outlineLevel="0" collapsed="false">
      <c r="H3653" s="198" t="str">
        <f aca="false">IFERROR(IF(AND(D3653="",F3653=""),"",SUM(H3652+D3653-F3653)),"E' necessario compilare le righe consecutivamente")</f>
        <v/>
      </c>
    </row>
    <row r="3654" customFormat="false" ht="30" hidden="false" customHeight="true" outlineLevel="0" collapsed="false">
      <c r="H3654" s="198" t="str">
        <f aca="false">IFERROR(IF(AND(D3654="",F3654=""),"",SUM(H3653+D3654-F3654)),"E' necessario compilare le righe consecutivamente")</f>
        <v/>
      </c>
    </row>
    <row r="3655" customFormat="false" ht="30" hidden="false" customHeight="true" outlineLevel="0" collapsed="false">
      <c r="H3655" s="198" t="str">
        <f aca="false">IFERROR(IF(AND(D3655="",F3655=""),"",SUM(H3654+D3655-F3655)),"E' necessario compilare le righe consecutivamente")</f>
        <v/>
      </c>
    </row>
    <row r="3656" customFormat="false" ht="30" hidden="false" customHeight="true" outlineLevel="0" collapsed="false">
      <c r="H3656" s="198" t="str">
        <f aca="false">IFERROR(IF(AND(D3656="",F3656=""),"",SUM(H3655+D3656-F3656)),"E' necessario compilare le righe consecutivamente")</f>
        <v/>
      </c>
    </row>
    <row r="3657" customFormat="false" ht="30" hidden="false" customHeight="true" outlineLevel="0" collapsed="false">
      <c r="H3657" s="198" t="str">
        <f aca="false">IFERROR(IF(AND(D3657="",F3657=""),"",SUM(H3656+D3657-F3657)),"E' necessario compilare le righe consecutivamente")</f>
        <v/>
      </c>
    </row>
    <row r="3658" customFormat="false" ht="30" hidden="false" customHeight="true" outlineLevel="0" collapsed="false">
      <c r="H3658" s="198" t="str">
        <f aca="false">IFERROR(IF(AND(D3658="",F3658=""),"",SUM(H3657+D3658-F3658)),"E' necessario compilare le righe consecutivamente")</f>
        <v/>
      </c>
    </row>
    <row r="3659" customFormat="false" ht="30" hidden="false" customHeight="true" outlineLevel="0" collapsed="false">
      <c r="H3659" s="198" t="str">
        <f aca="false">IFERROR(IF(AND(D3659="",F3659=""),"",SUM(H3658+D3659-F3659)),"E' necessario compilare le righe consecutivamente")</f>
        <v/>
      </c>
    </row>
    <row r="3660" customFormat="false" ht="30" hidden="false" customHeight="true" outlineLevel="0" collapsed="false">
      <c r="H3660" s="198" t="str">
        <f aca="false">IFERROR(IF(AND(D3660="",F3660=""),"",SUM(H3659+D3660-F3660)),"E' necessario compilare le righe consecutivamente")</f>
        <v/>
      </c>
    </row>
    <row r="3661" customFormat="false" ht="30" hidden="false" customHeight="true" outlineLevel="0" collapsed="false">
      <c r="H3661" s="198" t="str">
        <f aca="false">IFERROR(IF(AND(D3661="",F3661=""),"",SUM(H3660+D3661-F3661)),"E' necessario compilare le righe consecutivamente")</f>
        <v/>
      </c>
    </row>
    <row r="3662" customFormat="false" ht="30" hidden="false" customHeight="true" outlineLevel="0" collapsed="false">
      <c r="H3662" s="198" t="str">
        <f aca="false">IFERROR(IF(AND(D3662="",F3662=""),"",SUM(H3661+D3662-F3662)),"E' necessario compilare le righe consecutivamente")</f>
        <v/>
      </c>
    </row>
    <row r="3663" customFormat="false" ht="30" hidden="false" customHeight="true" outlineLevel="0" collapsed="false">
      <c r="H3663" s="198" t="str">
        <f aca="false">IFERROR(IF(AND(D3663="",F3663=""),"",SUM(H3662+D3663-F3663)),"E' necessario compilare le righe consecutivamente")</f>
        <v/>
      </c>
    </row>
    <row r="3664" customFormat="false" ht="30" hidden="false" customHeight="true" outlineLevel="0" collapsed="false">
      <c r="H3664" s="198" t="str">
        <f aca="false">IFERROR(IF(AND(D3664="",F3664=""),"",SUM(H3663+D3664-F3664)),"E' necessario compilare le righe consecutivamente")</f>
        <v/>
      </c>
    </row>
    <row r="3665" customFormat="false" ht="30" hidden="false" customHeight="true" outlineLevel="0" collapsed="false">
      <c r="H3665" s="198" t="str">
        <f aca="false">IFERROR(IF(AND(D3665="",F3665=""),"",SUM(H3664+D3665-F3665)),"E' necessario compilare le righe consecutivamente")</f>
        <v/>
      </c>
    </row>
    <row r="3666" customFormat="false" ht="30" hidden="false" customHeight="true" outlineLevel="0" collapsed="false">
      <c r="H3666" s="198" t="str">
        <f aca="false">IFERROR(IF(AND(D3666="",F3666=""),"",SUM(H3665+D3666-F3666)),"E' necessario compilare le righe consecutivamente")</f>
        <v/>
      </c>
    </row>
    <row r="3667" customFormat="false" ht="30" hidden="false" customHeight="true" outlineLevel="0" collapsed="false">
      <c r="H3667" s="198" t="str">
        <f aca="false">IFERROR(IF(AND(D3667="",F3667=""),"",SUM(H3666+D3667-F3667)),"E' necessario compilare le righe consecutivamente")</f>
        <v/>
      </c>
    </row>
    <row r="3668" customFormat="false" ht="30" hidden="false" customHeight="true" outlineLevel="0" collapsed="false">
      <c r="H3668" s="198" t="str">
        <f aca="false">IFERROR(IF(AND(D3668="",F3668=""),"",SUM(H3667+D3668-F3668)),"E' necessario compilare le righe consecutivamente")</f>
        <v/>
      </c>
    </row>
    <row r="3669" customFormat="false" ht="30" hidden="false" customHeight="true" outlineLevel="0" collapsed="false">
      <c r="H3669" s="198" t="str">
        <f aca="false">IFERROR(IF(AND(D3669="",F3669=""),"",SUM(H3668+D3669-F3669)),"E' necessario compilare le righe consecutivamente")</f>
        <v/>
      </c>
    </row>
    <row r="3670" customFormat="false" ht="30" hidden="false" customHeight="true" outlineLevel="0" collapsed="false">
      <c r="H3670" s="198" t="str">
        <f aca="false">IFERROR(IF(AND(D3670="",F3670=""),"",SUM(H3669+D3670-F3670)),"E' necessario compilare le righe consecutivamente")</f>
        <v/>
      </c>
    </row>
    <row r="3671" customFormat="false" ht="30" hidden="false" customHeight="true" outlineLevel="0" collapsed="false">
      <c r="H3671" s="198" t="str">
        <f aca="false">IFERROR(IF(AND(D3671="",F3671=""),"",SUM(H3670+D3671-F3671)),"E' necessario compilare le righe consecutivamente")</f>
        <v/>
      </c>
    </row>
    <row r="3672" customFormat="false" ht="30" hidden="false" customHeight="true" outlineLevel="0" collapsed="false">
      <c r="H3672" s="198" t="str">
        <f aca="false">IFERROR(IF(AND(D3672="",F3672=""),"",SUM(H3671+D3672-F3672)),"E' necessario compilare le righe consecutivamente")</f>
        <v/>
      </c>
    </row>
    <row r="3673" customFormat="false" ht="30" hidden="false" customHeight="true" outlineLevel="0" collapsed="false">
      <c r="H3673" s="198" t="str">
        <f aca="false">IFERROR(IF(AND(D3673="",F3673=""),"",SUM(H3672+D3673-F3673)),"E' necessario compilare le righe consecutivamente")</f>
        <v/>
      </c>
    </row>
    <row r="3674" customFormat="false" ht="30" hidden="false" customHeight="true" outlineLevel="0" collapsed="false">
      <c r="H3674" s="198" t="str">
        <f aca="false">IFERROR(IF(AND(D3674="",F3674=""),"",SUM(H3673+D3674-F3674)),"E' necessario compilare le righe consecutivamente")</f>
        <v/>
      </c>
    </row>
    <row r="3675" customFormat="false" ht="30" hidden="false" customHeight="true" outlineLevel="0" collapsed="false">
      <c r="H3675" s="198" t="str">
        <f aca="false">IFERROR(IF(AND(D3675="",F3675=""),"",SUM(H3674+D3675-F3675)),"E' necessario compilare le righe consecutivamente")</f>
        <v/>
      </c>
    </row>
    <row r="3676" customFormat="false" ht="30" hidden="false" customHeight="true" outlineLevel="0" collapsed="false">
      <c r="H3676" s="198" t="str">
        <f aca="false">IFERROR(IF(AND(D3676="",F3676=""),"",SUM(H3675+D3676-F3676)),"E' necessario compilare le righe consecutivamente")</f>
        <v/>
      </c>
    </row>
    <row r="3677" customFormat="false" ht="30" hidden="false" customHeight="true" outlineLevel="0" collapsed="false">
      <c r="H3677" s="198" t="str">
        <f aca="false">IFERROR(IF(AND(D3677="",F3677=""),"",SUM(H3676+D3677-F3677)),"E' necessario compilare le righe consecutivamente")</f>
        <v/>
      </c>
    </row>
    <row r="3678" customFormat="false" ht="30" hidden="false" customHeight="true" outlineLevel="0" collapsed="false">
      <c r="H3678" s="198" t="str">
        <f aca="false">IFERROR(IF(AND(D3678="",F3678=""),"",SUM(H3677+D3678-F3678)),"E' necessario compilare le righe consecutivamente")</f>
        <v/>
      </c>
    </row>
    <row r="3679" customFormat="false" ht="30" hidden="false" customHeight="true" outlineLevel="0" collapsed="false">
      <c r="H3679" s="198" t="str">
        <f aca="false">IFERROR(IF(AND(D3679="",F3679=""),"",SUM(H3678+D3679-F3679)),"E' necessario compilare le righe consecutivamente")</f>
        <v/>
      </c>
    </row>
    <row r="3680" customFormat="false" ht="30" hidden="false" customHeight="true" outlineLevel="0" collapsed="false">
      <c r="H3680" s="198" t="str">
        <f aca="false">IFERROR(IF(AND(D3680="",F3680=""),"",SUM(H3679+D3680-F3680)),"E' necessario compilare le righe consecutivamente")</f>
        <v/>
      </c>
    </row>
    <row r="3681" customFormat="false" ht="30" hidden="false" customHeight="true" outlineLevel="0" collapsed="false">
      <c r="H3681" s="198" t="str">
        <f aca="false">IFERROR(IF(AND(D3681="",F3681=""),"",SUM(H3680+D3681-F3681)),"E' necessario compilare le righe consecutivamente")</f>
        <v/>
      </c>
    </row>
    <row r="3682" customFormat="false" ht="30" hidden="false" customHeight="true" outlineLevel="0" collapsed="false">
      <c r="H3682" s="198" t="str">
        <f aca="false">IFERROR(IF(AND(D3682="",F3682=""),"",SUM(H3681+D3682-F3682)),"E' necessario compilare le righe consecutivamente")</f>
        <v/>
      </c>
    </row>
    <row r="3683" customFormat="false" ht="30" hidden="false" customHeight="true" outlineLevel="0" collapsed="false">
      <c r="H3683" s="198" t="str">
        <f aca="false">IFERROR(IF(AND(D3683="",F3683=""),"",SUM(H3682+D3683-F3683)),"E' necessario compilare le righe consecutivamente")</f>
        <v/>
      </c>
    </row>
    <row r="3684" customFormat="false" ht="30" hidden="false" customHeight="true" outlineLevel="0" collapsed="false">
      <c r="H3684" s="198" t="str">
        <f aca="false">IFERROR(IF(AND(D3684="",F3684=""),"",SUM(H3683+D3684-F3684)),"E' necessario compilare le righe consecutivamente")</f>
        <v/>
      </c>
    </row>
    <row r="3685" customFormat="false" ht="30" hidden="false" customHeight="true" outlineLevel="0" collapsed="false">
      <c r="H3685" s="198" t="str">
        <f aca="false">IFERROR(IF(AND(D3685="",F3685=""),"",SUM(H3684+D3685-F3685)),"E' necessario compilare le righe consecutivamente")</f>
        <v/>
      </c>
    </row>
    <row r="3686" customFormat="false" ht="30" hidden="false" customHeight="true" outlineLevel="0" collapsed="false">
      <c r="H3686" s="198" t="str">
        <f aca="false">IFERROR(IF(AND(D3686="",F3686=""),"",SUM(H3685+D3686-F3686)),"E' necessario compilare le righe consecutivamente")</f>
        <v/>
      </c>
    </row>
    <row r="3687" customFormat="false" ht="30" hidden="false" customHeight="true" outlineLevel="0" collapsed="false">
      <c r="H3687" s="198" t="str">
        <f aca="false">IFERROR(IF(AND(D3687="",F3687=""),"",SUM(H3686+D3687-F3687)),"E' necessario compilare le righe consecutivamente")</f>
        <v/>
      </c>
    </row>
    <row r="3688" customFormat="false" ht="30" hidden="false" customHeight="true" outlineLevel="0" collapsed="false">
      <c r="H3688" s="198" t="str">
        <f aca="false">IFERROR(IF(AND(D3688="",F3688=""),"",SUM(H3687+D3688-F3688)),"E' necessario compilare le righe consecutivamente")</f>
        <v/>
      </c>
    </row>
    <row r="3689" customFormat="false" ht="30" hidden="false" customHeight="true" outlineLevel="0" collapsed="false">
      <c r="H3689" s="198" t="str">
        <f aca="false">IFERROR(IF(AND(D3689="",F3689=""),"",SUM(H3688+D3689-F3689)),"E' necessario compilare le righe consecutivamente")</f>
        <v/>
      </c>
    </row>
    <row r="3690" customFormat="false" ht="30" hidden="false" customHeight="true" outlineLevel="0" collapsed="false">
      <c r="H3690" s="198" t="str">
        <f aca="false">IFERROR(IF(AND(D3690="",F3690=""),"",SUM(H3689+D3690-F3690)),"E' necessario compilare le righe consecutivamente")</f>
        <v/>
      </c>
    </row>
    <row r="3691" customFormat="false" ht="30" hidden="false" customHeight="true" outlineLevel="0" collapsed="false">
      <c r="H3691" s="198" t="str">
        <f aca="false">IFERROR(IF(AND(D3691="",F3691=""),"",SUM(H3690+D3691-F3691)),"E' necessario compilare le righe consecutivamente")</f>
        <v/>
      </c>
    </row>
    <row r="3692" customFormat="false" ht="30" hidden="false" customHeight="true" outlineLevel="0" collapsed="false">
      <c r="H3692" s="198" t="str">
        <f aca="false">IFERROR(IF(AND(D3692="",F3692=""),"",SUM(H3691+D3692-F3692)),"E' necessario compilare le righe consecutivamente")</f>
        <v/>
      </c>
    </row>
    <row r="3693" customFormat="false" ht="30" hidden="false" customHeight="true" outlineLevel="0" collapsed="false">
      <c r="H3693" s="198" t="str">
        <f aca="false">IFERROR(IF(AND(D3693="",F3693=""),"",SUM(H3692+D3693-F3693)),"E' necessario compilare le righe consecutivamente")</f>
        <v/>
      </c>
    </row>
    <row r="3694" customFormat="false" ht="30" hidden="false" customHeight="true" outlineLevel="0" collapsed="false">
      <c r="H3694" s="198" t="str">
        <f aca="false">IFERROR(IF(AND(D3694="",F3694=""),"",SUM(H3693+D3694-F3694)),"E' necessario compilare le righe consecutivamente")</f>
        <v/>
      </c>
    </row>
    <row r="3695" customFormat="false" ht="30" hidden="false" customHeight="true" outlineLevel="0" collapsed="false">
      <c r="H3695" s="198" t="str">
        <f aca="false">IFERROR(IF(AND(D3695="",F3695=""),"",SUM(H3694+D3695-F3695)),"E' necessario compilare le righe consecutivamente")</f>
        <v/>
      </c>
    </row>
    <row r="3696" customFormat="false" ht="30" hidden="false" customHeight="true" outlineLevel="0" collapsed="false">
      <c r="H3696" s="198" t="str">
        <f aca="false">IFERROR(IF(AND(D3696="",F3696=""),"",SUM(H3695+D3696-F3696)),"E' necessario compilare le righe consecutivamente")</f>
        <v/>
      </c>
    </row>
    <row r="3697" customFormat="false" ht="30" hidden="false" customHeight="true" outlineLevel="0" collapsed="false">
      <c r="H3697" s="198" t="str">
        <f aca="false">IFERROR(IF(AND(D3697="",F3697=""),"",SUM(H3696+D3697-F3697)),"E' necessario compilare le righe consecutivamente")</f>
        <v/>
      </c>
    </row>
    <row r="3698" customFormat="false" ht="30" hidden="false" customHeight="true" outlineLevel="0" collapsed="false">
      <c r="H3698" s="198" t="str">
        <f aca="false">IFERROR(IF(AND(D3698="",F3698=""),"",SUM(H3697+D3698-F3698)),"E' necessario compilare le righe consecutivamente")</f>
        <v/>
      </c>
    </row>
    <row r="3699" customFormat="false" ht="30" hidden="false" customHeight="true" outlineLevel="0" collapsed="false">
      <c r="H3699" s="198" t="str">
        <f aca="false">IFERROR(IF(AND(D3699="",F3699=""),"",SUM(H3698+D3699-F3699)),"E' necessario compilare le righe consecutivamente")</f>
        <v/>
      </c>
    </row>
    <row r="3700" customFormat="false" ht="30" hidden="false" customHeight="true" outlineLevel="0" collapsed="false">
      <c r="H3700" s="198" t="str">
        <f aca="false">IFERROR(IF(AND(D3700="",F3700=""),"",SUM(H3699+D3700-F3700)),"E' necessario compilare le righe consecutivamente")</f>
        <v/>
      </c>
    </row>
    <row r="3701" customFormat="false" ht="30" hidden="false" customHeight="true" outlineLevel="0" collapsed="false">
      <c r="H3701" s="198" t="str">
        <f aca="false">IFERROR(IF(AND(D3701="",F3701=""),"",SUM(H3700+D3701-F3701)),"E' necessario compilare le righe consecutivamente")</f>
        <v/>
      </c>
    </row>
    <row r="3702" customFormat="false" ht="30" hidden="false" customHeight="true" outlineLevel="0" collapsed="false">
      <c r="H3702" s="198" t="str">
        <f aca="false">IFERROR(IF(AND(D3702="",F3702=""),"",SUM(H3701+D3702-F3702)),"E' necessario compilare le righe consecutivamente")</f>
        <v/>
      </c>
    </row>
    <row r="3703" customFormat="false" ht="30" hidden="false" customHeight="true" outlineLevel="0" collapsed="false">
      <c r="H3703" s="198" t="str">
        <f aca="false">IFERROR(IF(AND(D3703="",F3703=""),"",SUM(H3702+D3703-F3703)),"E' necessario compilare le righe consecutivamente")</f>
        <v/>
      </c>
    </row>
    <row r="3704" customFormat="false" ht="30" hidden="false" customHeight="true" outlineLevel="0" collapsed="false">
      <c r="H3704" s="198" t="str">
        <f aca="false">IFERROR(IF(AND(D3704="",F3704=""),"",SUM(H3703+D3704-F3704)),"E' necessario compilare le righe consecutivamente")</f>
        <v/>
      </c>
    </row>
    <row r="3705" customFormat="false" ht="30" hidden="false" customHeight="true" outlineLevel="0" collapsed="false">
      <c r="H3705" s="198" t="str">
        <f aca="false">IFERROR(IF(AND(D3705="",F3705=""),"",SUM(H3704+D3705-F3705)),"E' necessario compilare le righe consecutivamente")</f>
        <v/>
      </c>
    </row>
    <row r="3706" customFormat="false" ht="30" hidden="false" customHeight="true" outlineLevel="0" collapsed="false">
      <c r="H3706" s="198" t="str">
        <f aca="false">IFERROR(IF(AND(D3706="",F3706=""),"",SUM(H3705+D3706-F3706)),"E' necessario compilare le righe consecutivamente")</f>
        <v/>
      </c>
    </row>
    <row r="3707" customFormat="false" ht="30" hidden="false" customHeight="true" outlineLevel="0" collapsed="false">
      <c r="H3707" s="198" t="str">
        <f aca="false">IFERROR(IF(AND(D3707="",F3707=""),"",SUM(H3706+D3707-F3707)),"E' necessario compilare le righe consecutivamente")</f>
        <v/>
      </c>
    </row>
    <row r="3708" customFormat="false" ht="30" hidden="false" customHeight="true" outlineLevel="0" collapsed="false">
      <c r="H3708" s="198" t="str">
        <f aca="false">IFERROR(IF(AND(D3708="",F3708=""),"",SUM(H3707+D3708-F3708)),"E' necessario compilare le righe consecutivamente")</f>
        <v/>
      </c>
    </row>
    <row r="3709" customFormat="false" ht="30" hidden="false" customHeight="true" outlineLevel="0" collapsed="false">
      <c r="H3709" s="198" t="str">
        <f aca="false">IFERROR(IF(AND(D3709="",F3709=""),"",SUM(H3708+D3709-F3709)),"E' necessario compilare le righe consecutivamente")</f>
        <v/>
      </c>
    </row>
    <row r="3710" customFormat="false" ht="30" hidden="false" customHeight="true" outlineLevel="0" collapsed="false">
      <c r="H3710" s="198" t="str">
        <f aca="false">IFERROR(IF(AND(D3710="",F3710=""),"",SUM(H3709+D3710-F3710)),"E' necessario compilare le righe consecutivamente")</f>
        <v/>
      </c>
    </row>
    <row r="3711" customFormat="false" ht="30" hidden="false" customHeight="true" outlineLevel="0" collapsed="false">
      <c r="H3711" s="198" t="str">
        <f aca="false">IFERROR(IF(AND(D3711="",F3711=""),"",SUM(H3710+D3711-F3711)),"E' necessario compilare le righe consecutivamente")</f>
        <v/>
      </c>
    </row>
    <row r="3712" customFormat="false" ht="30" hidden="false" customHeight="true" outlineLevel="0" collapsed="false">
      <c r="H3712" s="198" t="str">
        <f aca="false">IFERROR(IF(AND(D3712="",F3712=""),"",SUM(H3711+D3712-F3712)),"E' necessario compilare le righe consecutivamente")</f>
        <v/>
      </c>
    </row>
    <row r="3713" customFormat="false" ht="30" hidden="false" customHeight="true" outlineLevel="0" collapsed="false">
      <c r="H3713" s="198" t="str">
        <f aca="false">IFERROR(IF(AND(D3713="",F3713=""),"",SUM(H3712+D3713-F3713)),"E' necessario compilare le righe consecutivamente")</f>
        <v/>
      </c>
    </row>
    <row r="3714" customFormat="false" ht="30" hidden="false" customHeight="true" outlineLevel="0" collapsed="false">
      <c r="H3714" s="198" t="str">
        <f aca="false">IFERROR(IF(AND(D3714="",F3714=""),"",SUM(H3713+D3714-F3714)),"E' necessario compilare le righe consecutivamente")</f>
        <v/>
      </c>
    </row>
    <row r="3715" customFormat="false" ht="30" hidden="false" customHeight="true" outlineLevel="0" collapsed="false">
      <c r="H3715" s="198" t="str">
        <f aca="false">IFERROR(IF(AND(D3715="",F3715=""),"",SUM(H3714+D3715-F3715)),"E' necessario compilare le righe consecutivamente")</f>
        <v/>
      </c>
    </row>
    <row r="3716" customFormat="false" ht="30" hidden="false" customHeight="true" outlineLevel="0" collapsed="false">
      <c r="H3716" s="198" t="str">
        <f aca="false">IFERROR(IF(AND(D3716="",F3716=""),"",SUM(H3715+D3716-F3716)),"E' necessario compilare le righe consecutivamente")</f>
        <v/>
      </c>
    </row>
    <row r="3717" customFormat="false" ht="30" hidden="false" customHeight="true" outlineLevel="0" collapsed="false">
      <c r="H3717" s="198" t="str">
        <f aca="false">IFERROR(IF(AND(D3717="",F3717=""),"",SUM(H3716+D3717-F3717)),"E' necessario compilare le righe consecutivamente")</f>
        <v/>
      </c>
    </row>
    <row r="3718" customFormat="false" ht="30" hidden="false" customHeight="true" outlineLevel="0" collapsed="false">
      <c r="H3718" s="198" t="str">
        <f aca="false">IFERROR(IF(AND(D3718="",F3718=""),"",SUM(H3717+D3718-F3718)),"E' necessario compilare le righe consecutivamente")</f>
        <v/>
      </c>
    </row>
    <row r="3719" customFormat="false" ht="30" hidden="false" customHeight="true" outlineLevel="0" collapsed="false">
      <c r="H3719" s="198" t="str">
        <f aca="false">IFERROR(IF(AND(D3719="",F3719=""),"",SUM(H3718+D3719-F3719)),"E' necessario compilare le righe consecutivamente")</f>
        <v/>
      </c>
    </row>
    <row r="3720" customFormat="false" ht="30" hidden="false" customHeight="true" outlineLevel="0" collapsed="false">
      <c r="H3720" s="198" t="str">
        <f aca="false">IFERROR(IF(AND(D3720="",F3720=""),"",SUM(H3719+D3720-F3720)),"E' necessario compilare le righe consecutivamente")</f>
        <v/>
      </c>
    </row>
    <row r="3721" customFormat="false" ht="30" hidden="false" customHeight="true" outlineLevel="0" collapsed="false">
      <c r="H3721" s="198" t="str">
        <f aca="false">IFERROR(IF(AND(D3721="",F3721=""),"",SUM(H3720+D3721-F3721)),"E' necessario compilare le righe consecutivamente")</f>
        <v/>
      </c>
    </row>
    <row r="3722" customFormat="false" ht="30" hidden="false" customHeight="true" outlineLevel="0" collapsed="false">
      <c r="H3722" s="198" t="str">
        <f aca="false">IFERROR(IF(AND(D3722="",F3722=""),"",SUM(H3721+D3722-F3722)),"E' necessario compilare le righe consecutivamente")</f>
        <v/>
      </c>
    </row>
    <row r="3723" customFormat="false" ht="30" hidden="false" customHeight="true" outlineLevel="0" collapsed="false">
      <c r="H3723" s="198" t="str">
        <f aca="false">IFERROR(IF(AND(D3723="",F3723=""),"",SUM(H3722+D3723-F3723)),"E' necessario compilare le righe consecutivamente")</f>
        <v/>
      </c>
    </row>
    <row r="3724" customFormat="false" ht="30" hidden="false" customHeight="true" outlineLevel="0" collapsed="false">
      <c r="H3724" s="198" t="str">
        <f aca="false">IFERROR(IF(AND(D3724="",F3724=""),"",SUM(H3723+D3724-F3724)),"E' necessario compilare le righe consecutivamente")</f>
        <v/>
      </c>
    </row>
    <row r="3725" customFormat="false" ht="30" hidden="false" customHeight="true" outlineLevel="0" collapsed="false">
      <c r="H3725" s="198" t="str">
        <f aca="false">IFERROR(IF(AND(D3725="",F3725=""),"",SUM(H3724+D3725-F3725)),"E' necessario compilare le righe consecutivamente")</f>
        <v/>
      </c>
    </row>
    <row r="3726" customFormat="false" ht="30" hidden="false" customHeight="true" outlineLevel="0" collapsed="false">
      <c r="H3726" s="198" t="str">
        <f aca="false">IFERROR(IF(AND(D3726="",F3726=""),"",SUM(H3725+D3726-F3726)),"E' necessario compilare le righe consecutivamente")</f>
        <v/>
      </c>
    </row>
    <row r="3727" customFormat="false" ht="30" hidden="false" customHeight="true" outlineLevel="0" collapsed="false">
      <c r="H3727" s="198" t="str">
        <f aca="false">IFERROR(IF(AND(D3727="",F3727=""),"",SUM(H3726+D3727-F3727)),"E' necessario compilare le righe consecutivamente")</f>
        <v/>
      </c>
    </row>
    <row r="3728" customFormat="false" ht="30" hidden="false" customHeight="true" outlineLevel="0" collapsed="false">
      <c r="H3728" s="198" t="str">
        <f aca="false">IFERROR(IF(AND(D3728="",F3728=""),"",SUM(H3727+D3728-F3728)),"E' necessario compilare le righe consecutivamente")</f>
        <v/>
      </c>
    </row>
    <row r="3729" customFormat="false" ht="30" hidden="false" customHeight="true" outlineLevel="0" collapsed="false">
      <c r="H3729" s="198" t="str">
        <f aca="false">IFERROR(IF(AND(D3729="",F3729=""),"",SUM(H3728+D3729-F3729)),"E' necessario compilare le righe consecutivamente")</f>
        <v/>
      </c>
    </row>
    <row r="3730" customFormat="false" ht="30" hidden="false" customHeight="true" outlineLevel="0" collapsed="false">
      <c r="H3730" s="198" t="str">
        <f aca="false">IFERROR(IF(AND(D3730="",F3730=""),"",SUM(H3729+D3730-F3730)),"E' necessario compilare le righe consecutivamente")</f>
        <v/>
      </c>
    </row>
    <row r="3731" customFormat="false" ht="30" hidden="false" customHeight="true" outlineLevel="0" collapsed="false">
      <c r="H3731" s="198" t="str">
        <f aca="false">IFERROR(IF(AND(D3731="",F3731=""),"",SUM(H3730+D3731-F3731)),"E' necessario compilare le righe consecutivamente")</f>
        <v/>
      </c>
    </row>
    <row r="3732" customFormat="false" ht="30" hidden="false" customHeight="true" outlineLevel="0" collapsed="false">
      <c r="H3732" s="198" t="str">
        <f aca="false">IFERROR(IF(AND(D3732="",F3732=""),"",SUM(H3731+D3732-F3732)),"E' necessario compilare le righe consecutivamente")</f>
        <v/>
      </c>
    </row>
    <row r="3733" customFormat="false" ht="30" hidden="false" customHeight="true" outlineLevel="0" collapsed="false">
      <c r="H3733" s="198" t="str">
        <f aca="false">IFERROR(IF(AND(D3733="",F3733=""),"",SUM(H3732+D3733-F3733)),"E' necessario compilare le righe consecutivamente")</f>
        <v/>
      </c>
    </row>
    <row r="3734" customFormat="false" ht="30" hidden="false" customHeight="true" outlineLevel="0" collapsed="false">
      <c r="H3734" s="198" t="str">
        <f aca="false">IFERROR(IF(AND(D3734="",F3734=""),"",SUM(H3733+D3734-F3734)),"E' necessario compilare le righe consecutivamente")</f>
        <v/>
      </c>
    </row>
    <row r="3735" customFormat="false" ht="30" hidden="false" customHeight="true" outlineLevel="0" collapsed="false">
      <c r="H3735" s="198" t="str">
        <f aca="false">IFERROR(IF(AND(D3735="",F3735=""),"",SUM(H3734+D3735-F3735)),"E' necessario compilare le righe consecutivamente")</f>
        <v/>
      </c>
    </row>
    <row r="3736" customFormat="false" ht="30" hidden="false" customHeight="true" outlineLevel="0" collapsed="false">
      <c r="H3736" s="198" t="str">
        <f aca="false">IFERROR(IF(AND(D3736="",F3736=""),"",SUM(H3735+D3736-F3736)),"E' necessario compilare le righe consecutivamente")</f>
        <v/>
      </c>
    </row>
    <row r="3737" customFormat="false" ht="30" hidden="false" customHeight="true" outlineLevel="0" collapsed="false">
      <c r="H3737" s="198" t="str">
        <f aca="false">IFERROR(IF(AND(D3737="",F3737=""),"",SUM(H3736+D3737-F3737)),"E' necessario compilare le righe consecutivamente")</f>
        <v/>
      </c>
    </row>
    <row r="3738" customFormat="false" ht="30" hidden="false" customHeight="true" outlineLevel="0" collapsed="false">
      <c r="H3738" s="198" t="str">
        <f aca="false">IFERROR(IF(AND(D3738="",F3738=""),"",SUM(H3737+D3738-F3738)),"E' necessario compilare le righe consecutivamente")</f>
        <v/>
      </c>
    </row>
    <row r="3739" customFormat="false" ht="30" hidden="false" customHeight="true" outlineLevel="0" collapsed="false">
      <c r="H3739" s="198" t="str">
        <f aca="false">IFERROR(IF(AND(D3739="",F3739=""),"",SUM(H3738+D3739-F3739)),"E' necessario compilare le righe consecutivamente")</f>
        <v/>
      </c>
    </row>
    <row r="3740" customFormat="false" ht="30" hidden="false" customHeight="true" outlineLevel="0" collapsed="false">
      <c r="H3740" s="198" t="str">
        <f aca="false">IFERROR(IF(AND(D3740="",F3740=""),"",SUM(H3739+D3740-F3740)),"E' necessario compilare le righe consecutivamente")</f>
        <v/>
      </c>
    </row>
    <row r="3741" customFormat="false" ht="30" hidden="false" customHeight="true" outlineLevel="0" collapsed="false">
      <c r="H3741" s="198" t="str">
        <f aca="false">IFERROR(IF(AND(D3741="",F3741=""),"",SUM(H3740+D3741-F3741)),"E' necessario compilare le righe consecutivamente")</f>
        <v/>
      </c>
    </row>
    <row r="3742" customFormat="false" ht="30" hidden="false" customHeight="true" outlineLevel="0" collapsed="false">
      <c r="H3742" s="198" t="str">
        <f aca="false">IFERROR(IF(AND(D3742="",F3742=""),"",SUM(H3741+D3742-F3742)),"E' necessario compilare le righe consecutivamente")</f>
        <v/>
      </c>
    </row>
    <row r="3743" customFormat="false" ht="30" hidden="false" customHeight="true" outlineLevel="0" collapsed="false">
      <c r="H3743" s="198" t="str">
        <f aca="false">IFERROR(IF(AND(D3743="",F3743=""),"",SUM(H3742+D3743-F3743)),"E' necessario compilare le righe consecutivamente")</f>
        <v/>
      </c>
    </row>
    <row r="3744" customFormat="false" ht="30" hidden="false" customHeight="true" outlineLevel="0" collapsed="false">
      <c r="H3744" s="198" t="str">
        <f aca="false">IFERROR(IF(AND(D3744="",F3744=""),"",SUM(H3743+D3744-F3744)),"E' necessario compilare le righe consecutivamente")</f>
        <v/>
      </c>
    </row>
    <row r="3745" customFormat="false" ht="30" hidden="false" customHeight="true" outlineLevel="0" collapsed="false">
      <c r="H3745" s="198" t="str">
        <f aca="false">IFERROR(IF(AND(D3745="",F3745=""),"",SUM(H3744+D3745-F3745)),"E' necessario compilare le righe consecutivamente")</f>
        <v/>
      </c>
    </row>
    <row r="3746" customFormat="false" ht="30" hidden="false" customHeight="true" outlineLevel="0" collapsed="false">
      <c r="H3746" s="198" t="str">
        <f aca="false">IFERROR(IF(AND(D3746="",F3746=""),"",SUM(H3745+D3746-F3746)),"E' necessario compilare le righe consecutivamente")</f>
        <v/>
      </c>
    </row>
    <row r="3747" customFormat="false" ht="30" hidden="false" customHeight="true" outlineLevel="0" collapsed="false">
      <c r="H3747" s="198" t="str">
        <f aca="false">IFERROR(IF(AND(D3747="",F3747=""),"",SUM(H3746+D3747-F3747)),"E' necessario compilare le righe consecutivamente")</f>
        <v/>
      </c>
    </row>
    <row r="3748" customFormat="false" ht="30" hidden="false" customHeight="true" outlineLevel="0" collapsed="false">
      <c r="H3748" s="198" t="str">
        <f aca="false">IFERROR(IF(AND(D3748="",F3748=""),"",SUM(H3747+D3748-F3748)),"E' necessario compilare le righe consecutivamente")</f>
        <v/>
      </c>
    </row>
    <row r="3749" customFormat="false" ht="30" hidden="false" customHeight="true" outlineLevel="0" collapsed="false">
      <c r="H3749" s="198" t="str">
        <f aca="false">IFERROR(IF(AND(D3749="",F3749=""),"",SUM(H3748+D3749-F3749)),"E' necessario compilare le righe consecutivamente")</f>
        <v/>
      </c>
    </row>
    <row r="3750" customFormat="false" ht="30" hidden="false" customHeight="true" outlineLevel="0" collapsed="false">
      <c r="H3750" s="198" t="str">
        <f aca="false">IFERROR(IF(AND(D3750="",F3750=""),"",SUM(H3749+D3750-F3750)),"E' necessario compilare le righe consecutivamente")</f>
        <v/>
      </c>
    </row>
    <row r="3751" customFormat="false" ht="30" hidden="false" customHeight="true" outlineLevel="0" collapsed="false">
      <c r="H3751" s="198" t="str">
        <f aca="false">IFERROR(IF(AND(D3751="",F3751=""),"",SUM(H3750+D3751-F3751)),"E' necessario compilare le righe consecutivamente")</f>
        <v/>
      </c>
    </row>
    <row r="3752" customFormat="false" ht="30" hidden="false" customHeight="true" outlineLevel="0" collapsed="false">
      <c r="H3752" s="198" t="str">
        <f aca="false">IFERROR(IF(AND(D3752="",F3752=""),"",SUM(H3751+D3752-F3752)),"E' necessario compilare le righe consecutivamente")</f>
        <v/>
      </c>
    </row>
    <row r="3753" customFormat="false" ht="30" hidden="false" customHeight="true" outlineLevel="0" collapsed="false">
      <c r="H3753" s="198" t="str">
        <f aca="false">IFERROR(IF(AND(D3753="",F3753=""),"",SUM(H3752+D3753-F3753)),"E' necessario compilare le righe consecutivamente")</f>
        <v/>
      </c>
    </row>
    <row r="3754" customFormat="false" ht="30" hidden="false" customHeight="true" outlineLevel="0" collapsed="false">
      <c r="H3754" s="198" t="str">
        <f aca="false">IFERROR(IF(AND(D3754="",F3754=""),"",SUM(H3753+D3754-F3754)),"E' necessario compilare le righe consecutivamente")</f>
        <v/>
      </c>
    </row>
    <row r="3755" customFormat="false" ht="30" hidden="false" customHeight="true" outlineLevel="0" collapsed="false">
      <c r="H3755" s="198" t="str">
        <f aca="false">IFERROR(IF(AND(D3755="",F3755=""),"",SUM(H3754+D3755-F3755)),"E' necessario compilare le righe consecutivamente")</f>
        <v/>
      </c>
    </row>
    <row r="3756" customFormat="false" ht="30" hidden="false" customHeight="true" outlineLevel="0" collapsed="false">
      <c r="H3756" s="198" t="str">
        <f aca="false">IFERROR(IF(AND(D3756="",F3756=""),"",SUM(H3755+D3756-F3756)),"E' necessario compilare le righe consecutivamente")</f>
        <v/>
      </c>
    </row>
    <row r="3757" customFormat="false" ht="30" hidden="false" customHeight="true" outlineLevel="0" collapsed="false">
      <c r="H3757" s="198" t="str">
        <f aca="false">IFERROR(IF(AND(D3757="",F3757=""),"",SUM(H3756+D3757-F3757)),"E' necessario compilare le righe consecutivamente")</f>
        <v/>
      </c>
    </row>
    <row r="3758" customFormat="false" ht="30" hidden="false" customHeight="true" outlineLevel="0" collapsed="false">
      <c r="H3758" s="198" t="str">
        <f aca="false">IFERROR(IF(AND(D3758="",F3758=""),"",SUM(H3757+D3758-F3758)),"E' necessario compilare le righe consecutivamente")</f>
        <v/>
      </c>
    </row>
    <row r="3759" customFormat="false" ht="30" hidden="false" customHeight="true" outlineLevel="0" collapsed="false">
      <c r="H3759" s="198" t="str">
        <f aca="false">IFERROR(IF(AND(D3759="",F3759=""),"",SUM(H3758+D3759-F3759)),"E' necessario compilare le righe consecutivamente")</f>
        <v/>
      </c>
    </row>
    <row r="3760" customFormat="false" ht="30" hidden="false" customHeight="true" outlineLevel="0" collapsed="false">
      <c r="H3760" s="198" t="str">
        <f aca="false">IFERROR(IF(AND(D3760="",F3760=""),"",SUM(H3759+D3760-F3760)),"E' necessario compilare le righe consecutivamente")</f>
        <v/>
      </c>
    </row>
    <row r="3761" customFormat="false" ht="30" hidden="false" customHeight="true" outlineLevel="0" collapsed="false">
      <c r="H3761" s="198" t="str">
        <f aca="false">IFERROR(IF(AND(D3761="",F3761=""),"",SUM(H3760+D3761-F3761)),"E' necessario compilare le righe consecutivamente")</f>
        <v/>
      </c>
    </row>
    <row r="3762" customFormat="false" ht="30" hidden="false" customHeight="true" outlineLevel="0" collapsed="false">
      <c r="H3762" s="198" t="str">
        <f aca="false">IFERROR(IF(AND(D3762="",F3762=""),"",SUM(H3761+D3762-F3762)),"E' necessario compilare le righe consecutivamente")</f>
        <v/>
      </c>
    </row>
    <row r="3763" customFormat="false" ht="30" hidden="false" customHeight="true" outlineLevel="0" collapsed="false">
      <c r="H3763" s="198" t="str">
        <f aca="false">IFERROR(IF(AND(D3763="",F3763=""),"",SUM(H3762+D3763-F3763)),"E' necessario compilare le righe consecutivamente")</f>
        <v/>
      </c>
    </row>
    <row r="3764" customFormat="false" ht="30" hidden="false" customHeight="true" outlineLevel="0" collapsed="false">
      <c r="H3764" s="198" t="str">
        <f aca="false">IFERROR(IF(AND(D3764="",F3764=""),"",SUM(H3763+D3764-F3764)),"E' necessario compilare le righe consecutivamente")</f>
        <v/>
      </c>
    </row>
    <row r="3765" customFormat="false" ht="30" hidden="false" customHeight="true" outlineLevel="0" collapsed="false">
      <c r="H3765" s="198" t="str">
        <f aca="false">IFERROR(IF(AND(D3765="",F3765=""),"",SUM(H3764+D3765-F3765)),"E' necessario compilare le righe consecutivamente")</f>
        <v/>
      </c>
    </row>
    <row r="3766" customFormat="false" ht="30" hidden="false" customHeight="true" outlineLevel="0" collapsed="false">
      <c r="H3766" s="198" t="str">
        <f aca="false">IFERROR(IF(AND(D3766="",F3766=""),"",SUM(H3765+D3766-F3766)),"E' necessario compilare le righe consecutivamente")</f>
        <v/>
      </c>
    </row>
    <row r="3767" customFormat="false" ht="30" hidden="false" customHeight="true" outlineLevel="0" collapsed="false">
      <c r="H3767" s="198" t="str">
        <f aca="false">IFERROR(IF(AND(D3767="",F3767=""),"",SUM(H3766+D3767-F3767)),"E' necessario compilare le righe consecutivamente")</f>
        <v/>
      </c>
    </row>
    <row r="3768" customFormat="false" ht="30" hidden="false" customHeight="true" outlineLevel="0" collapsed="false">
      <c r="H3768" s="198" t="str">
        <f aca="false">IFERROR(IF(AND(D3768="",F3768=""),"",SUM(H3767+D3768-F3768)),"E' necessario compilare le righe consecutivamente")</f>
        <v/>
      </c>
    </row>
    <row r="3769" customFormat="false" ht="30" hidden="false" customHeight="true" outlineLevel="0" collapsed="false">
      <c r="H3769" s="198" t="str">
        <f aca="false">IFERROR(IF(AND(D3769="",F3769=""),"",SUM(H3768+D3769-F3769)),"E' necessario compilare le righe consecutivamente")</f>
        <v/>
      </c>
    </row>
    <row r="3770" customFormat="false" ht="30" hidden="false" customHeight="true" outlineLevel="0" collapsed="false">
      <c r="H3770" s="198" t="str">
        <f aca="false">IFERROR(IF(AND(D3770="",F3770=""),"",SUM(H3769+D3770-F3770)),"E' necessario compilare le righe consecutivamente")</f>
        <v/>
      </c>
    </row>
    <row r="3771" customFormat="false" ht="30" hidden="false" customHeight="true" outlineLevel="0" collapsed="false">
      <c r="H3771" s="198" t="str">
        <f aca="false">IFERROR(IF(AND(D3771="",F3771=""),"",SUM(H3770+D3771-F3771)),"E' necessario compilare le righe consecutivamente")</f>
        <v/>
      </c>
    </row>
    <row r="3772" customFormat="false" ht="30" hidden="false" customHeight="true" outlineLevel="0" collapsed="false">
      <c r="H3772" s="198" t="str">
        <f aca="false">IFERROR(IF(AND(D3772="",F3772=""),"",SUM(H3771+D3772-F3772)),"E' necessario compilare le righe consecutivamente")</f>
        <v/>
      </c>
    </row>
    <row r="3773" customFormat="false" ht="30" hidden="false" customHeight="true" outlineLevel="0" collapsed="false">
      <c r="H3773" s="198" t="str">
        <f aca="false">IFERROR(IF(AND(D3773="",F3773=""),"",SUM(H3772+D3773-F3773)),"E' necessario compilare le righe consecutivamente")</f>
        <v/>
      </c>
    </row>
    <row r="3774" customFormat="false" ht="30" hidden="false" customHeight="true" outlineLevel="0" collapsed="false">
      <c r="H3774" s="198" t="str">
        <f aca="false">IFERROR(IF(AND(D3774="",F3774=""),"",SUM(H3773+D3774-F3774)),"E' necessario compilare le righe consecutivamente")</f>
        <v/>
      </c>
    </row>
    <row r="3775" customFormat="false" ht="30" hidden="false" customHeight="true" outlineLevel="0" collapsed="false">
      <c r="H3775" s="198" t="str">
        <f aca="false">IFERROR(IF(AND(D3775="",F3775=""),"",SUM(H3774+D3775-F3775)),"E' necessario compilare le righe consecutivamente")</f>
        <v/>
      </c>
    </row>
    <row r="3776" customFormat="false" ht="30" hidden="false" customHeight="true" outlineLevel="0" collapsed="false">
      <c r="H3776" s="198" t="str">
        <f aca="false">IFERROR(IF(AND(D3776="",F3776=""),"",SUM(H3775+D3776-F3776)),"E' necessario compilare le righe consecutivamente")</f>
        <v/>
      </c>
    </row>
    <row r="3777" customFormat="false" ht="30" hidden="false" customHeight="true" outlineLevel="0" collapsed="false">
      <c r="H3777" s="198" t="str">
        <f aca="false">IFERROR(IF(AND(D3777="",F3777=""),"",SUM(H3776+D3777-F3777)),"E' necessario compilare le righe consecutivamente")</f>
        <v/>
      </c>
    </row>
    <row r="3778" customFormat="false" ht="30" hidden="false" customHeight="true" outlineLevel="0" collapsed="false">
      <c r="H3778" s="198" t="str">
        <f aca="false">IFERROR(IF(AND(D3778="",F3778=""),"",SUM(H3777+D3778-F3778)),"E' necessario compilare le righe consecutivamente")</f>
        <v/>
      </c>
    </row>
    <row r="3779" customFormat="false" ht="30" hidden="false" customHeight="true" outlineLevel="0" collapsed="false">
      <c r="H3779" s="198" t="str">
        <f aca="false">IFERROR(IF(AND(D3779="",F3779=""),"",SUM(H3778+D3779-F3779)),"E' necessario compilare le righe consecutivamente")</f>
        <v/>
      </c>
    </row>
    <row r="3780" customFormat="false" ht="30" hidden="false" customHeight="true" outlineLevel="0" collapsed="false">
      <c r="H3780" s="198" t="str">
        <f aca="false">IFERROR(IF(AND(D3780="",F3780=""),"",SUM(H3779+D3780-F3780)),"E' necessario compilare le righe consecutivamente")</f>
        <v/>
      </c>
    </row>
    <row r="3781" customFormat="false" ht="30" hidden="false" customHeight="true" outlineLevel="0" collapsed="false">
      <c r="H3781" s="198" t="str">
        <f aca="false">IFERROR(IF(AND(D3781="",F3781=""),"",SUM(H3780+D3781-F3781)),"E' necessario compilare le righe consecutivamente")</f>
        <v/>
      </c>
    </row>
    <row r="3782" customFormat="false" ht="30" hidden="false" customHeight="true" outlineLevel="0" collapsed="false">
      <c r="H3782" s="198" t="str">
        <f aca="false">IFERROR(IF(AND(D3782="",F3782=""),"",SUM(H3781+D3782-F3782)),"E' necessario compilare le righe consecutivamente")</f>
        <v/>
      </c>
    </row>
    <row r="3783" customFormat="false" ht="30" hidden="false" customHeight="true" outlineLevel="0" collapsed="false">
      <c r="H3783" s="198" t="str">
        <f aca="false">IFERROR(IF(AND(D3783="",F3783=""),"",SUM(H3782+D3783-F3783)),"E' necessario compilare le righe consecutivamente")</f>
        <v/>
      </c>
    </row>
    <row r="3784" customFormat="false" ht="30" hidden="false" customHeight="true" outlineLevel="0" collapsed="false">
      <c r="H3784" s="198" t="str">
        <f aca="false">IFERROR(IF(AND(D3784="",F3784=""),"",SUM(H3783+D3784-F3784)),"E' necessario compilare le righe consecutivamente")</f>
        <v/>
      </c>
    </row>
    <row r="3785" customFormat="false" ht="30" hidden="false" customHeight="true" outlineLevel="0" collapsed="false">
      <c r="H3785" s="198" t="str">
        <f aca="false">IFERROR(IF(AND(D3785="",F3785=""),"",SUM(H3784+D3785-F3785)),"E' necessario compilare le righe consecutivamente")</f>
        <v/>
      </c>
    </row>
    <row r="3786" customFormat="false" ht="30" hidden="false" customHeight="true" outlineLevel="0" collapsed="false">
      <c r="H3786" s="198" t="str">
        <f aca="false">IFERROR(IF(AND(D3786="",F3786=""),"",SUM(H3785+D3786-F3786)),"E' necessario compilare le righe consecutivamente")</f>
        <v/>
      </c>
    </row>
    <row r="3787" customFormat="false" ht="30" hidden="false" customHeight="true" outlineLevel="0" collapsed="false">
      <c r="H3787" s="198" t="str">
        <f aca="false">IFERROR(IF(AND(D3787="",F3787=""),"",SUM(H3786+D3787-F3787)),"E' necessario compilare le righe consecutivamente")</f>
        <v/>
      </c>
    </row>
    <row r="3788" customFormat="false" ht="30" hidden="false" customHeight="true" outlineLevel="0" collapsed="false">
      <c r="H3788" s="198" t="str">
        <f aca="false">IFERROR(IF(AND(D3788="",F3788=""),"",SUM(H3787+D3788-F3788)),"E' necessario compilare le righe consecutivamente")</f>
        <v/>
      </c>
    </row>
    <row r="3789" customFormat="false" ht="30" hidden="false" customHeight="true" outlineLevel="0" collapsed="false">
      <c r="H3789" s="198" t="str">
        <f aca="false">IFERROR(IF(AND(D3789="",F3789=""),"",SUM(H3788+D3789-F3789)),"E' necessario compilare le righe consecutivamente")</f>
        <v/>
      </c>
    </row>
    <row r="3790" customFormat="false" ht="30" hidden="false" customHeight="true" outlineLevel="0" collapsed="false">
      <c r="H3790" s="198" t="str">
        <f aca="false">IFERROR(IF(AND(D3790="",F3790=""),"",SUM(H3789+D3790-F3790)),"E' necessario compilare le righe consecutivamente")</f>
        <v/>
      </c>
    </row>
    <row r="3791" customFormat="false" ht="30" hidden="false" customHeight="true" outlineLevel="0" collapsed="false">
      <c r="H3791" s="198" t="str">
        <f aca="false">IFERROR(IF(AND(D3791="",F3791=""),"",SUM(H3790+D3791-F3791)),"E' necessario compilare le righe consecutivamente")</f>
        <v/>
      </c>
    </row>
    <row r="3792" customFormat="false" ht="30" hidden="false" customHeight="true" outlineLevel="0" collapsed="false">
      <c r="H3792" s="198" t="str">
        <f aca="false">IFERROR(IF(AND(D3792="",F3792=""),"",SUM(H3791+D3792-F3792)),"E' necessario compilare le righe consecutivamente")</f>
        <v/>
      </c>
    </row>
    <row r="3793" customFormat="false" ht="30" hidden="false" customHeight="true" outlineLevel="0" collapsed="false">
      <c r="H3793" s="198" t="str">
        <f aca="false">IFERROR(IF(AND(D3793="",F3793=""),"",SUM(H3792+D3793-F3793)),"E' necessario compilare le righe consecutivamente")</f>
        <v/>
      </c>
    </row>
    <row r="3794" customFormat="false" ht="30" hidden="false" customHeight="true" outlineLevel="0" collapsed="false">
      <c r="H3794" s="198" t="str">
        <f aca="false">IFERROR(IF(AND(D3794="",F3794=""),"",SUM(H3793+D3794-F3794)),"E' necessario compilare le righe consecutivamente")</f>
        <v/>
      </c>
    </row>
    <row r="3795" customFormat="false" ht="30" hidden="false" customHeight="true" outlineLevel="0" collapsed="false">
      <c r="H3795" s="198" t="str">
        <f aca="false">IFERROR(IF(AND(D3795="",F3795=""),"",SUM(H3794+D3795-F3795)),"E' necessario compilare le righe consecutivamente")</f>
        <v/>
      </c>
    </row>
    <row r="3796" customFormat="false" ht="30" hidden="false" customHeight="true" outlineLevel="0" collapsed="false">
      <c r="H3796" s="198" t="str">
        <f aca="false">IFERROR(IF(AND(D3796="",F3796=""),"",SUM(H3795+D3796-F3796)),"E' necessario compilare le righe consecutivamente")</f>
        <v/>
      </c>
    </row>
    <row r="3797" customFormat="false" ht="30" hidden="false" customHeight="true" outlineLevel="0" collapsed="false">
      <c r="H3797" s="198" t="str">
        <f aca="false">IFERROR(IF(AND(D3797="",F3797=""),"",SUM(H3796+D3797-F3797)),"E' necessario compilare le righe consecutivamente")</f>
        <v/>
      </c>
    </row>
    <row r="3798" customFormat="false" ht="30" hidden="false" customHeight="true" outlineLevel="0" collapsed="false">
      <c r="H3798" s="198" t="str">
        <f aca="false">IFERROR(IF(AND(D3798="",F3798=""),"",SUM(H3797+D3798-F3798)),"E' necessario compilare le righe consecutivamente")</f>
        <v/>
      </c>
    </row>
    <row r="3799" customFormat="false" ht="30" hidden="false" customHeight="true" outlineLevel="0" collapsed="false">
      <c r="H3799" s="198" t="str">
        <f aca="false">IFERROR(IF(AND(D3799="",F3799=""),"",SUM(H3798+D3799-F3799)),"E' necessario compilare le righe consecutivamente")</f>
        <v/>
      </c>
    </row>
    <row r="3800" customFormat="false" ht="30" hidden="false" customHeight="true" outlineLevel="0" collapsed="false">
      <c r="H3800" s="198" t="str">
        <f aca="false">IFERROR(IF(AND(D3800="",F3800=""),"",SUM(H3799+D3800-F3800)),"E' necessario compilare le righe consecutivamente")</f>
        <v/>
      </c>
    </row>
    <row r="3801" customFormat="false" ht="30" hidden="false" customHeight="true" outlineLevel="0" collapsed="false">
      <c r="H3801" s="198" t="str">
        <f aca="false">IFERROR(IF(AND(D3801="",F3801=""),"",SUM(H3800+D3801-F3801)),"E' necessario compilare le righe consecutivamente")</f>
        <v/>
      </c>
    </row>
    <row r="3802" customFormat="false" ht="30" hidden="false" customHeight="true" outlineLevel="0" collapsed="false">
      <c r="H3802" s="198" t="str">
        <f aca="false">IFERROR(IF(AND(D3802="",F3802=""),"",SUM(H3801+D3802-F3802)),"E' necessario compilare le righe consecutivamente")</f>
        <v/>
      </c>
    </row>
    <row r="3803" customFormat="false" ht="30" hidden="false" customHeight="true" outlineLevel="0" collapsed="false">
      <c r="H3803" s="198" t="str">
        <f aca="false">IFERROR(IF(AND(D3803="",F3803=""),"",SUM(H3802+D3803-F3803)),"E' necessario compilare le righe consecutivamente")</f>
        <v/>
      </c>
    </row>
    <row r="3804" customFormat="false" ht="30" hidden="false" customHeight="true" outlineLevel="0" collapsed="false">
      <c r="H3804" s="198" t="str">
        <f aca="false">IFERROR(IF(AND(D3804="",F3804=""),"",SUM(H3803+D3804-F3804)),"E' necessario compilare le righe consecutivamente")</f>
        <v/>
      </c>
    </row>
    <row r="3805" customFormat="false" ht="30" hidden="false" customHeight="true" outlineLevel="0" collapsed="false">
      <c r="H3805" s="198" t="str">
        <f aca="false">IFERROR(IF(AND(D3805="",F3805=""),"",SUM(H3804+D3805-F3805)),"E' necessario compilare le righe consecutivamente")</f>
        <v/>
      </c>
    </row>
    <row r="3806" customFormat="false" ht="30" hidden="false" customHeight="true" outlineLevel="0" collapsed="false">
      <c r="H3806" s="198" t="str">
        <f aca="false">IFERROR(IF(AND(D3806="",F3806=""),"",SUM(H3805+D3806-F3806)),"E' necessario compilare le righe consecutivamente")</f>
        <v/>
      </c>
    </row>
    <row r="3807" customFormat="false" ht="30" hidden="false" customHeight="true" outlineLevel="0" collapsed="false">
      <c r="H3807" s="198" t="str">
        <f aca="false">IFERROR(IF(AND(D3807="",F3807=""),"",SUM(H3806+D3807-F3807)),"E' necessario compilare le righe consecutivamente")</f>
        <v/>
      </c>
    </row>
    <row r="3808" customFormat="false" ht="30" hidden="false" customHeight="true" outlineLevel="0" collapsed="false">
      <c r="H3808" s="198" t="str">
        <f aca="false">IFERROR(IF(AND(D3808="",F3808=""),"",SUM(H3807+D3808-F3808)),"E' necessario compilare le righe consecutivamente")</f>
        <v/>
      </c>
    </row>
    <row r="3809" customFormat="false" ht="30" hidden="false" customHeight="true" outlineLevel="0" collapsed="false">
      <c r="H3809" s="198" t="str">
        <f aca="false">IFERROR(IF(AND(D3809="",F3809=""),"",SUM(H3808+D3809-F3809)),"E' necessario compilare le righe consecutivamente")</f>
        <v/>
      </c>
    </row>
    <row r="3810" customFormat="false" ht="30" hidden="false" customHeight="true" outlineLevel="0" collapsed="false">
      <c r="H3810" s="198" t="str">
        <f aca="false">IFERROR(IF(AND(D3810="",F3810=""),"",SUM(H3809+D3810-F3810)),"E' necessario compilare le righe consecutivamente")</f>
        <v/>
      </c>
    </row>
    <row r="3811" customFormat="false" ht="30" hidden="false" customHeight="true" outlineLevel="0" collapsed="false">
      <c r="H3811" s="198" t="str">
        <f aca="false">IFERROR(IF(AND(D3811="",F3811=""),"",SUM(H3810+D3811-F3811)),"E' necessario compilare le righe consecutivamente")</f>
        <v/>
      </c>
    </row>
    <row r="3812" customFormat="false" ht="30" hidden="false" customHeight="true" outlineLevel="0" collapsed="false">
      <c r="H3812" s="198" t="str">
        <f aca="false">IFERROR(IF(AND(D3812="",F3812=""),"",SUM(H3811+D3812-F3812)),"E' necessario compilare le righe consecutivamente")</f>
        <v/>
      </c>
    </row>
    <row r="3813" customFormat="false" ht="30" hidden="false" customHeight="true" outlineLevel="0" collapsed="false">
      <c r="H3813" s="198" t="str">
        <f aca="false">IFERROR(IF(AND(D3813="",F3813=""),"",SUM(H3812+D3813-F3813)),"E' necessario compilare le righe consecutivamente")</f>
        <v/>
      </c>
    </row>
    <row r="3814" customFormat="false" ht="30" hidden="false" customHeight="true" outlineLevel="0" collapsed="false">
      <c r="H3814" s="198" t="str">
        <f aca="false">IFERROR(IF(AND(D3814="",F3814=""),"",SUM(H3813+D3814-F3814)),"E' necessario compilare le righe consecutivamente")</f>
        <v/>
      </c>
    </row>
    <row r="3815" customFormat="false" ht="30" hidden="false" customHeight="true" outlineLevel="0" collapsed="false">
      <c r="H3815" s="198" t="str">
        <f aca="false">IFERROR(IF(AND(D3815="",F3815=""),"",SUM(H3814+D3815-F3815)),"E' necessario compilare le righe consecutivamente")</f>
        <v/>
      </c>
    </row>
    <row r="3816" customFormat="false" ht="30" hidden="false" customHeight="true" outlineLevel="0" collapsed="false">
      <c r="H3816" s="198" t="str">
        <f aca="false">IFERROR(IF(AND(D3816="",F3816=""),"",SUM(H3815+D3816-F3816)),"E' necessario compilare le righe consecutivamente")</f>
        <v/>
      </c>
    </row>
    <row r="3817" customFormat="false" ht="30" hidden="false" customHeight="true" outlineLevel="0" collapsed="false">
      <c r="H3817" s="198" t="str">
        <f aca="false">IFERROR(IF(AND(D3817="",F3817=""),"",SUM(H3816+D3817-F3817)),"E' necessario compilare le righe consecutivamente")</f>
        <v/>
      </c>
    </row>
    <row r="3818" customFormat="false" ht="30" hidden="false" customHeight="true" outlineLevel="0" collapsed="false">
      <c r="H3818" s="198" t="str">
        <f aca="false">IFERROR(IF(AND(D3818="",F3818=""),"",SUM(H3817+D3818-F3818)),"E' necessario compilare le righe consecutivamente")</f>
        <v/>
      </c>
    </row>
    <row r="3819" customFormat="false" ht="30" hidden="false" customHeight="true" outlineLevel="0" collapsed="false">
      <c r="H3819" s="198" t="str">
        <f aca="false">IFERROR(IF(AND(D3819="",F3819=""),"",SUM(H3818+D3819-F3819)),"E' necessario compilare le righe consecutivamente")</f>
        <v/>
      </c>
    </row>
    <row r="3820" customFormat="false" ht="30" hidden="false" customHeight="true" outlineLevel="0" collapsed="false">
      <c r="H3820" s="198" t="str">
        <f aca="false">IFERROR(IF(AND(D3820="",F3820=""),"",SUM(H3819+D3820-F3820)),"E' necessario compilare le righe consecutivamente")</f>
        <v/>
      </c>
    </row>
    <row r="3821" customFormat="false" ht="30" hidden="false" customHeight="true" outlineLevel="0" collapsed="false">
      <c r="H3821" s="198" t="str">
        <f aca="false">IFERROR(IF(AND(D3821="",F3821=""),"",SUM(H3820+D3821-F3821)),"E' necessario compilare le righe consecutivamente")</f>
        <v/>
      </c>
    </row>
    <row r="3822" customFormat="false" ht="30" hidden="false" customHeight="true" outlineLevel="0" collapsed="false">
      <c r="H3822" s="198" t="str">
        <f aca="false">IFERROR(IF(AND(D3822="",F3822=""),"",SUM(H3821+D3822-F3822)),"E' necessario compilare le righe consecutivamente")</f>
        <v/>
      </c>
    </row>
    <row r="3823" customFormat="false" ht="30" hidden="false" customHeight="true" outlineLevel="0" collapsed="false">
      <c r="H3823" s="198" t="str">
        <f aca="false">IFERROR(IF(AND(D3823="",F3823=""),"",SUM(H3822+D3823-F3823)),"E' necessario compilare le righe consecutivamente")</f>
        <v/>
      </c>
    </row>
    <row r="3824" customFormat="false" ht="30" hidden="false" customHeight="true" outlineLevel="0" collapsed="false">
      <c r="H3824" s="198" t="str">
        <f aca="false">IFERROR(IF(AND(D3824="",F3824=""),"",SUM(H3823+D3824-F3824)),"E' necessario compilare le righe consecutivamente")</f>
        <v/>
      </c>
    </row>
    <row r="3825" customFormat="false" ht="30" hidden="false" customHeight="true" outlineLevel="0" collapsed="false">
      <c r="H3825" s="198" t="str">
        <f aca="false">IFERROR(IF(AND(D3825="",F3825=""),"",SUM(H3824+D3825-F3825)),"E' necessario compilare le righe consecutivamente")</f>
        <v/>
      </c>
    </row>
    <row r="3826" customFormat="false" ht="30" hidden="false" customHeight="true" outlineLevel="0" collapsed="false">
      <c r="H3826" s="198" t="str">
        <f aca="false">IFERROR(IF(AND(D3826="",F3826=""),"",SUM(H3825+D3826-F3826)),"E' necessario compilare le righe consecutivamente")</f>
        <v/>
      </c>
    </row>
    <row r="3827" customFormat="false" ht="30" hidden="false" customHeight="true" outlineLevel="0" collapsed="false">
      <c r="H3827" s="198" t="str">
        <f aca="false">IFERROR(IF(AND(D3827="",F3827=""),"",SUM(H3826+D3827-F3827)),"E' necessario compilare le righe consecutivamente")</f>
        <v/>
      </c>
    </row>
    <row r="3828" customFormat="false" ht="30" hidden="false" customHeight="true" outlineLevel="0" collapsed="false">
      <c r="H3828" s="198" t="str">
        <f aca="false">IFERROR(IF(AND(D3828="",F3828=""),"",SUM(H3827+D3828-F3828)),"E' necessario compilare le righe consecutivamente")</f>
        <v/>
      </c>
    </row>
    <row r="3829" customFormat="false" ht="30" hidden="false" customHeight="true" outlineLevel="0" collapsed="false">
      <c r="H3829" s="198" t="str">
        <f aca="false">IFERROR(IF(AND(D3829="",F3829=""),"",SUM(H3828+D3829-F3829)),"E' necessario compilare le righe consecutivamente")</f>
        <v/>
      </c>
    </row>
    <row r="3830" customFormat="false" ht="30" hidden="false" customHeight="true" outlineLevel="0" collapsed="false">
      <c r="H3830" s="198" t="str">
        <f aca="false">IFERROR(IF(AND(D3830="",F3830=""),"",SUM(H3829+D3830-F3830)),"E' necessario compilare le righe consecutivamente")</f>
        <v/>
      </c>
    </row>
    <row r="3831" customFormat="false" ht="30" hidden="false" customHeight="true" outlineLevel="0" collapsed="false">
      <c r="H3831" s="198" t="str">
        <f aca="false">IFERROR(IF(AND(D3831="",F3831=""),"",SUM(H3830+D3831-F3831)),"E' necessario compilare le righe consecutivamente")</f>
        <v/>
      </c>
    </row>
    <row r="3832" customFormat="false" ht="30" hidden="false" customHeight="true" outlineLevel="0" collapsed="false">
      <c r="H3832" s="198" t="str">
        <f aca="false">IFERROR(IF(AND(D3832="",F3832=""),"",SUM(H3831+D3832-F3832)),"E' necessario compilare le righe consecutivamente")</f>
        <v/>
      </c>
    </row>
    <row r="3833" customFormat="false" ht="30" hidden="false" customHeight="true" outlineLevel="0" collapsed="false">
      <c r="H3833" s="198" t="str">
        <f aca="false">IFERROR(IF(AND(D3833="",F3833=""),"",SUM(H3832+D3833-F3833)),"E' necessario compilare le righe consecutivamente")</f>
        <v/>
      </c>
    </row>
    <row r="3834" customFormat="false" ht="30" hidden="false" customHeight="true" outlineLevel="0" collapsed="false">
      <c r="H3834" s="198" t="str">
        <f aca="false">IFERROR(IF(AND(D3834="",F3834=""),"",SUM(H3833+D3834-F3834)),"E' necessario compilare le righe consecutivamente")</f>
        <v/>
      </c>
    </row>
    <row r="3835" customFormat="false" ht="30" hidden="false" customHeight="true" outlineLevel="0" collapsed="false">
      <c r="H3835" s="198" t="str">
        <f aca="false">IFERROR(IF(AND(D3835="",F3835=""),"",SUM(H3834+D3835-F3835)),"E' necessario compilare le righe consecutivamente")</f>
        <v/>
      </c>
    </row>
    <row r="3836" customFormat="false" ht="30" hidden="false" customHeight="true" outlineLevel="0" collapsed="false">
      <c r="H3836" s="198" t="str">
        <f aca="false">IFERROR(IF(AND(D3836="",F3836=""),"",SUM(H3835+D3836-F3836)),"E' necessario compilare le righe consecutivamente")</f>
        <v/>
      </c>
    </row>
    <row r="3837" customFormat="false" ht="30" hidden="false" customHeight="true" outlineLevel="0" collapsed="false">
      <c r="H3837" s="198" t="str">
        <f aca="false">IFERROR(IF(AND(D3837="",F3837=""),"",SUM(H3836+D3837-F3837)),"E' necessario compilare le righe consecutivamente")</f>
        <v/>
      </c>
    </row>
    <row r="3838" customFormat="false" ht="30" hidden="false" customHeight="true" outlineLevel="0" collapsed="false">
      <c r="H3838" s="198" t="str">
        <f aca="false">IFERROR(IF(AND(D3838="",F3838=""),"",SUM(H3837+D3838-F3838)),"E' necessario compilare le righe consecutivamente")</f>
        <v/>
      </c>
    </row>
    <row r="3839" customFormat="false" ht="30" hidden="false" customHeight="true" outlineLevel="0" collapsed="false">
      <c r="H3839" s="198" t="str">
        <f aca="false">IFERROR(IF(AND(D3839="",F3839=""),"",SUM(H3838+D3839-F3839)),"E' necessario compilare le righe consecutivamente")</f>
        <v/>
      </c>
    </row>
    <row r="3840" customFormat="false" ht="30" hidden="false" customHeight="true" outlineLevel="0" collapsed="false">
      <c r="H3840" s="198" t="str">
        <f aca="false">IFERROR(IF(AND(D3840="",F3840=""),"",SUM(H3839+D3840-F3840)),"E' necessario compilare le righe consecutivamente")</f>
        <v/>
      </c>
    </row>
    <row r="3841" customFormat="false" ht="30" hidden="false" customHeight="true" outlineLevel="0" collapsed="false">
      <c r="H3841" s="198" t="str">
        <f aca="false">IFERROR(IF(AND(D3841="",F3841=""),"",SUM(H3840+D3841-F3841)),"E' necessario compilare le righe consecutivamente")</f>
        <v/>
      </c>
    </row>
    <row r="3842" customFormat="false" ht="30" hidden="false" customHeight="true" outlineLevel="0" collapsed="false">
      <c r="H3842" s="198" t="str">
        <f aca="false">IFERROR(IF(AND(D3842="",F3842=""),"",SUM(H3841+D3842-F3842)),"E' necessario compilare le righe consecutivamente")</f>
        <v/>
      </c>
    </row>
    <row r="3843" customFormat="false" ht="30" hidden="false" customHeight="true" outlineLevel="0" collapsed="false">
      <c r="H3843" s="198" t="str">
        <f aca="false">IFERROR(IF(AND(D3843="",F3843=""),"",SUM(H3842+D3843-F3843)),"E' necessario compilare le righe consecutivamente")</f>
        <v/>
      </c>
    </row>
    <row r="3844" customFormat="false" ht="30" hidden="false" customHeight="true" outlineLevel="0" collapsed="false">
      <c r="H3844" s="198" t="str">
        <f aca="false">IFERROR(IF(AND(D3844="",F3844=""),"",SUM(H3843+D3844-F3844)),"E' necessario compilare le righe consecutivamente")</f>
        <v/>
      </c>
    </row>
    <row r="3845" customFormat="false" ht="30" hidden="false" customHeight="true" outlineLevel="0" collapsed="false">
      <c r="H3845" s="198" t="str">
        <f aca="false">IFERROR(IF(AND(D3845="",F3845=""),"",SUM(H3844+D3845-F3845)),"E' necessario compilare le righe consecutivamente")</f>
        <v/>
      </c>
    </row>
    <row r="3846" customFormat="false" ht="30" hidden="false" customHeight="true" outlineLevel="0" collapsed="false">
      <c r="H3846" s="198" t="str">
        <f aca="false">IFERROR(IF(AND(D3846="",F3846=""),"",SUM(H3845+D3846-F3846)),"E' necessario compilare le righe consecutivamente")</f>
        <v/>
      </c>
    </row>
    <row r="3847" customFormat="false" ht="30" hidden="false" customHeight="true" outlineLevel="0" collapsed="false">
      <c r="H3847" s="198" t="str">
        <f aca="false">IFERROR(IF(AND(D3847="",F3847=""),"",SUM(H3846+D3847-F3847)),"E' necessario compilare le righe consecutivamente")</f>
        <v/>
      </c>
    </row>
    <row r="3848" customFormat="false" ht="30" hidden="false" customHeight="true" outlineLevel="0" collapsed="false">
      <c r="H3848" s="198" t="str">
        <f aca="false">IFERROR(IF(AND(D3848="",F3848=""),"",SUM(H3847+D3848-F3848)),"E' necessario compilare le righe consecutivamente")</f>
        <v/>
      </c>
    </row>
    <row r="3849" customFormat="false" ht="30" hidden="false" customHeight="true" outlineLevel="0" collapsed="false">
      <c r="H3849" s="198" t="str">
        <f aca="false">IFERROR(IF(AND(D3849="",F3849=""),"",SUM(H3848+D3849-F3849)),"E' necessario compilare le righe consecutivamente")</f>
        <v/>
      </c>
    </row>
    <row r="3850" customFormat="false" ht="30" hidden="false" customHeight="true" outlineLevel="0" collapsed="false">
      <c r="H3850" s="198" t="str">
        <f aca="false">IFERROR(IF(AND(D3850="",F3850=""),"",SUM(H3849+D3850-F3850)),"E' necessario compilare le righe consecutivamente")</f>
        <v/>
      </c>
    </row>
    <row r="3851" customFormat="false" ht="30" hidden="false" customHeight="true" outlineLevel="0" collapsed="false">
      <c r="H3851" s="198" t="str">
        <f aca="false">IFERROR(IF(AND(D3851="",F3851=""),"",SUM(H3850+D3851-F3851)),"E' necessario compilare le righe consecutivamente")</f>
        <v/>
      </c>
    </row>
    <row r="3852" customFormat="false" ht="30" hidden="false" customHeight="true" outlineLevel="0" collapsed="false">
      <c r="H3852" s="198" t="str">
        <f aca="false">IFERROR(IF(AND(D3852="",F3852=""),"",SUM(H3851+D3852-F3852)),"E' necessario compilare le righe consecutivamente")</f>
        <v/>
      </c>
    </row>
    <row r="3853" customFormat="false" ht="30" hidden="false" customHeight="true" outlineLevel="0" collapsed="false">
      <c r="H3853" s="198" t="str">
        <f aca="false">IFERROR(IF(AND(D3853="",F3853=""),"",SUM(H3852+D3853-F3853)),"E' necessario compilare le righe consecutivamente")</f>
        <v/>
      </c>
    </row>
    <row r="3854" customFormat="false" ht="30" hidden="false" customHeight="true" outlineLevel="0" collapsed="false">
      <c r="H3854" s="198" t="str">
        <f aca="false">IFERROR(IF(AND(D3854="",F3854=""),"",SUM(H3853+D3854-F3854)),"E' necessario compilare le righe consecutivamente")</f>
        <v/>
      </c>
    </row>
    <row r="3855" customFormat="false" ht="30" hidden="false" customHeight="true" outlineLevel="0" collapsed="false">
      <c r="H3855" s="198" t="str">
        <f aca="false">IFERROR(IF(AND(D3855="",F3855=""),"",SUM(H3854+D3855-F3855)),"E' necessario compilare le righe consecutivamente")</f>
        <v/>
      </c>
    </row>
    <row r="3856" customFormat="false" ht="30" hidden="false" customHeight="true" outlineLevel="0" collapsed="false">
      <c r="H3856" s="198" t="str">
        <f aca="false">IFERROR(IF(AND(D3856="",F3856=""),"",SUM(H3855+D3856-F3856)),"E' necessario compilare le righe consecutivamente")</f>
        <v/>
      </c>
    </row>
    <row r="3857" customFormat="false" ht="30" hidden="false" customHeight="true" outlineLevel="0" collapsed="false">
      <c r="H3857" s="198" t="str">
        <f aca="false">IFERROR(IF(AND(D3857="",F3857=""),"",SUM(H3856+D3857-F3857)),"E' necessario compilare le righe consecutivamente")</f>
        <v/>
      </c>
    </row>
    <row r="3858" customFormat="false" ht="30" hidden="false" customHeight="true" outlineLevel="0" collapsed="false">
      <c r="H3858" s="198" t="str">
        <f aca="false">IFERROR(IF(AND(D3858="",F3858=""),"",SUM(H3857+D3858-F3858)),"E' necessario compilare le righe consecutivamente")</f>
        <v/>
      </c>
    </row>
    <row r="3859" customFormat="false" ht="30" hidden="false" customHeight="true" outlineLevel="0" collapsed="false">
      <c r="H3859" s="198" t="str">
        <f aca="false">IFERROR(IF(AND(D3859="",F3859=""),"",SUM(H3858+D3859-F3859)),"E' necessario compilare le righe consecutivamente")</f>
        <v/>
      </c>
    </row>
    <row r="3860" customFormat="false" ht="30" hidden="false" customHeight="true" outlineLevel="0" collapsed="false">
      <c r="H3860" s="198" t="str">
        <f aca="false">IFERROR(IF(AND(D3860="",F3860=""),"",SUM(H3859+D3860-F3860)),"E' necessario compilare le righe consecutivamente")</f>
        <v/>
      </c>
    </row>
    <row r="3861" customFormat="false" ht="30" hidden="false" customHeight="true" outlineLevel="0" collapsed="false">
      <c r="H3861" s="198" t="str">
        <f aca="false">IFERROR(IF(AND(D3861="",F3861=""),"",SUM(H3860+D3861-F3861)),"E' necessario compilare le righe consecutivamente")</f>
        <v/>
      </c>
    </row>
    <row r="3862" customFormat="false" ht="30" hidden="false" customHeight="true" outlineLevel="0" collapsed="false">
      <c r="H3862" s="198" t="str">
        <f aca="false">IFERROR(IF(AND(D3862="",F3862=""),"",SUM(H3861+D3862-F3862)),"E' necessario compilare le righe consecutivamente")</f>
        <v/>
      </c>
    </row>
    <row r="3863" customFormat="false" ht="30" hidden="false" customHeight="true" outlineLevel="0" collapsed="false">
      <c r="H3863" s="198" t="str">
        <f aca="false">IFERROR(IF(AND(D3863="",F3863=""),"",SUM(H3862+D3863-F3863)),"E' necessario compilare le righe consecutivamente")</f>
        <v/>
      </c>
    </row>
    <row r="3864" customFormat="false" ht="30" hidden="false" customHeight="true" outlineLevel="0" collapsed="false">
      <c r="H3864" s="198" t="str">
        <f aca="false">IFERROR(IF(AND(D3864="",F3864=""),"",SUM(H3863+D3864-F3864)),"E' necessario compilare le righe consecutivamente")</f>
        <v/>
      </c>
    </row>
    <row r="3865" customFormat="false" ht="30" hidden="false" customHeight="true" outlineLevel="0" collapsed="false">
      <c r="H3865" s="198" t="str">
        <f aca="false">IFERROR(IF(AND(D3865="",F3865=""),"",SUM(H3864+D3865-F3865)),"E' necessario compilare le righe consecutivamente")</f>
        <v/>
      </c>
    </row>
    <row r="3866" customFormat="false" ht="30" hidden="false" customHeight="true" outlineLevel="0" collapsed="false">
      <c r="H3866" s="198" t="str">
        <f aca="false">IFERROR(IF(AND(D3866="",F3866=""),"",SUM(H3865+D3866-F3866)),"E' necessario compilare le righe consecutivamente")</f>
        <v/>
      </c>
    </row>
    <row r="3867" customFormat="false" ht="30" hidden="false" customHeight="true" outlineLevel="0" collapsed="false">
      <c r="H3867" s="198" t="str">
        <f aca="false">IFERROR(IF(AND(D3867="",F3867=""),"",SUM(H3866+D3867-F3867)),"E' necessario compilare le righe consecutivamente")</f>
        <v/>
      </c>
    </row>
    <row r="3868" customFormat="false" ht="30" hidden="false" customHeight="true" outlineLevel="0" collapsed="false">
      <c r="H3868" s="198" t="str">
        <f aca="false">IFERROR(IF(AND(D3868="",F3868=""),"",SUM(H3867+D3868-F3868)),"E' necessario compilare le righe consecutivamente")</f>
        <v/>
      </c>
    </row>
    <row r="3869" customFormat="false" ht="30" hidden="false" customHeight="true" outlineLevel="0" collapsed="false">
      <c r="H3869" s="198" t="str">
        <f aca="false">IFERROR(IF(AND(D3869="",F3869=""),"",SUM(H3868+D3869-F3869)),"E' necessario compilare le righe consecutivamente")</f>
        <v/>
      </c>
    </row>
    <row r="3870" customFormat="false" ht="30" hidden="false" customHeight="true" outlineLevel="0" collapsed="false">
      <c r="H3870" s="198" t="str">
        <f aca="false">IFERROR(IF(AND(D3870="",F3870=""),"",SUM(H3869+D3870-F3870)),"E' necessario compilare le righe consecutivamente")</f>
        <v/>
      </c>
    </row>
    <row r="3871" customFormat="false" ht="30" hidden="false" customHeight="true" outlineLevel="0" collapsed="false">
      <c r="H3871" s="198" t="str">
        <f aca="false">IFERROR(IF(AND(D3871="",F3871=""),"",SUM(H3870+D3871-F3871)),"E' necessario compilare le righe consecutivamente")</f>
        <v/>
      </c>
    </row>
    <row r="3872" customFormat="false" ht="30" hidden="false" customHeight="true" outlineLevel="0" collapsed="false">
      <c r="H3872" s="198" t="str">
        <f aca="false">IFERROR(IF(AND(D3872="",F3872=""),"",SUM(H3871+D3872-F3872)),"E' necessario compilare le righe consecutivamente")</f>
        <v/>
      </c>
    </row>
    <row r="3873" customFormat="false" ht="30" hidden="false" customHeight="true" outlineLevel="0" collapsed="false">
      <c r="H3873" s="198" t="str">
        <f aca="false">IFERROR(IF(AND(D3873="",F3873=""),"",SUM(H3872+D3873-F3873)),"E' necessario compilare le righe consecutivamente")</f>
        <v/>
      </c>
    </row>
    <row r="3874" customFormat="false" ht="30" hidden="false" customHeight="true" outlineLevel="0" collapsed="false">
      <c r="H3874" s="198" t="str">
        <f aca="false">IFERROR(IF(AND(D3874="",F3874=""),"",SUM(H3873+D3874-F3874)),"E' necessario compilare le righe consecutivamente")</f>
        <v/>
      </c>
    </row>
    <row r="3875" customFormat="false" ht="30" hidden="false" customHeight="true" outlineLevel="0" collapsed="false">
      <c r="H3875" s="198" t="str">
        <f aca="false">IFERROR(IF(AND(D3875="",F3875=""),"",SUM(H3874+D3875-F3875)),"E' necessario compilare le righe consecutivamente")</f>
        <v/>
      </c>
    </row>
    <row r="3876" customFormat="false" ht="30" hidden="false" customHeight="true" outlineLevel="0" collapsed="false">
      <c r="H3876" s="198" t="str">
        <f aca="false">IFERROR(IF(AND(D3876="",F3876=""),"",SUM(H3875+D3876-F3876)),"E' necessario compilare le righe consecutivamente")</f>
        <v/>
      </c>
    </row>
    <row r="3877" customFormat="false" ht="30" hidden="false" customHeight="true" outlineLevel="0" collapsed="false">
      <c r="H3877" s="198" t="str">
        <f aca="false">IFERROR(IF(AND(D3877="",F3877=""),"",SUM(H3876+D3877-F3877)),"E' necessario compilare le righe consecutivamente")</f>
        <v/>
      </c>
    </row>
    <row r="3878" customFormat="false" ht="30" hidden="false" customHeight="true" outlineLevel="0" collapsed="false">
      <c r="H3878" s="198" t="str">
        <f aca="false">IFERROR(IF(AND(D3878="",F3878=""),"",SUM(H3877+D3878-F3878)),"E' necessario compilare le righe consecutivamente")</f>
        <v/>
      </c>
    </row>
    <row r="3879" customFormat="false" ht="30" hidden="false" customHeight="true" outlineLevel="0" collapsed="false">
      <c r="H3879" s="198" t="str">
        <f aca="false">IFERROR(IF(AND(D3879="",F3879=""),"",SUM(H3878+D3879-F3879)),"E' necessario compilare le righe consecutivamente")</f>
        <v/>
      </c>
    </row>
    <row r="3880" customFormat="false" ht="30" hidden="false" customHeight="true" outlineLevel="0" collapsed="false">
      <c r="H3880" s="198" t="str">
        <f aca="false">IFERROR(IF(AND(D3880="",F3880=""),"",SUM(H3879+D3880-F3880)),"E' necessario compilare le righe consecutivamente")</f>
        <v/>
      </c>
    </row>
    <row r="3881" customFormat="false" ht="30" hidden="false" customHeight="true" outlineLevel="0" collapsed="false">
      <c r="H3881" s="198" t="str">
        <f aca="false">IFERROR(IF(AND(D3881="",F3881=""),"",SUM(H3880+D3881-F3881)),"E' necessario compilare le righe consecutivamente")</f>
        <v/>
      </c>
    </row>
    <row r="3882" customFormat="false" ht="30" hidden="false" customHeight="true" outlineLevel="0" collapsed="false">
      <c r="H3882" s="198" t="str">
        <f aca="false">IFERROR(IF(AND(D3882="",F3882=""),"",SUM(H3881+D3882-F3882)),"E' necessario compilare le righe consecutivamente")</f>
        <v/>
      </c>
    </row>
    <row r="3883" customFormat="false" ht="30" hidden="false" customHeight="true" outlineLevel="0" collapsed="false">
      <c r="H3883" s="198" t="str">
        <f aca="false">IFERROR(IF(AND(D3883="",F3883=""),"",SUM(H3882+D3883-F3883)),"E' necessario compilare le righe consecutivamente")</f>
        <v/>
      </c>
    </row>
    <row r="3884" customFormat="false" ht="30" hidden="false" customHeight="true" outlineLevel="0" collapsed="false">
      <c r="H3884" s="198" t="str">
        <f aca="false">IFERROR(IF(AND(D3884="",F3884=""),"",SUM(H3883+D3884-F3884)),"E' necessario compilare le righe consecutivamente")</f>
        <v/>
      </c>
    </row>
    <row r="3885" customFormat="false" ht="30" hidden="false" customHeight="true" outlineLevel="0" collapsed="false">
      <c r="H3885" s="198" t="str">
        <f aca="false">IFERROR(IF(AND(D3885="",F3885=""),"",SUM(H3884+D3885-F3885)),"E' necessario compilare le righe consecutivamente")</f>
        <v/>
      </c>
    </row>
    <row r="3886" customFormat="false" ht="30" hidden="false" customHeight="true" outlineLevel="0" collapsed="false">
      <c r="H3886" s="198" t="str">
        <f aca="false">IFERROR(IF(AND(D3886="",F3886=""),"",SUM(H3885+D3886-F3886)),"E' necessario compilare le righe consecutivamente")</f>
        <v/>
      </c>
    </row>
    <row r="3887" customFormat="false" ht="30" hidden="false" customHeight="true" outlineLevel="0" collapsed="false">
      <c r="H3887" s="198" t="str">
        <f aca="false">IFERROR(IF(AND(D3887="",F3887=""),"",SUM(H3886+D3887-F3887)),"E' necessario compilare le righe consecutivamente")</f>
        <v/>
      </c>
    </row>
    <row r="3888" customFormat="false" ht="30" hidden="false" customHeight="true" outlineLevel="0" collapsed="false">
      <c r="H3888" s="198" t="str">
        <f aca="false">IFERROR(IF(AND(D3888="",F3888=""),"",SUM(H3887+D3888-F3888)),"E' necessario compilare le righe consecutivamente")</f>
        <v/>
      </c>
    </row>
    <row r="3889" customFormat="false" ht="30" hidden="false" customHeight="true" outlineLevel="0" collapsed="false">
      <c r="H3889" s="198" t="str">
        <f aca="false">IFERROR(IF(AND(D3889="",F3889=""),"",SUM(H3888+D3889-F3889)),"E' necessario compilare le righe consecutivamente")</f>
        <v/>
      </c>
    </row>
    <row r="3890" customFormat="false" ht="30" hidden="false" customHeight="true" outlineLevel="0" collapsed="false">
      <c r="H3890" s="198" t="str">
        <f aca="false">IFERROR(IF(AND(D3890="",F3890=""),"",SUM(H3889+D3890-F3890)),"E' necessario compilare le righe consecutivamente")</f>
        <v/>
      </c>
    </row>
    <row r="3891" customFormat="false" ht="30" hidden="false" customHeight="true" outlineLevel="0" collapsed="false">
      <c r="H3891" s="198" t="str">
        <f aca="false">IFERROR(IF(AND(D3891="",F3891=""),"",SUM(H3890+D3891-F3891)),"E' necessario compilare le righe consecutivamente")</f>
        <v/>
      </c>
    </row>
    <row r="3892" customFormat="false" ht="30" hidden="false" customHeight="true" outlineLevel="0" collapsed="false">
      <c r="H3892" s="198" t="str">
        <f aca="false">IFERROR(IF(AND(D3892="",F3892=""),"",SUM(H3891+D3892-F3892)),"E' necessario compilare le righe consecutivamente")</f>
        <v/>
      </c>
    </row>
    <row r="3893" customFormat="false" ht="30" hidden="false" customHeight="true" outlineLevel="0" collapsed="false">
      <c r="H3893" s="198" t="str">
        <f aca="false">IFERROR(IF(AND(D3893="",F3893=""),"",SUM(H3892+D3893-F3893)),"E' necessario compilare le righe consecutivamente")</f>
        <v/>
      </c>
    </row>
    <row r="3894" customFormat="false" ht="30" hidden="false" customHeight="true" outlineLevel="0" collapsed="false">
      <c r="H3894" s="198" t="str">
        <f aca="false">IFERROR(IF(AND(D3894="",F3894=""),"",SUM(H3893+D3894-F3894)),"E' necessario compilare le righe consecutivamente")</f>
        <v/>
      </c>
    </row>
    <row r="3895" customFormat="false" ht="30" hidden="false" customHeight="true" outlineLevel="0" collapsed="false">
      <c r="H3895" s="198" t="str">
        <f aca="false">IFERROR(IF(AND(D3895="",F3895=""),"",SUM(H3894+D3895-F3895)),"E' necessario compilare le righe consecutivamente")</f>
        <v/>
      </c>
    </row>
    <row r="3896" customFormat="false" ht="30" hidden="false" customHeight="true" outlineLevel="0" collapsed="false">
      <c r="H3896" s="198" t="str">
        <f aca="false">IFERROR(IF(AND(D3896="",F3896=""),"",SUM(H3895+D3896-F3896)),"E' necessario compilare le righe consecutivamente")</f>
        <v/>
      </c>
    </row>
    <row r="3897" customFormat="false" ht="30" hidden="false" customHeight="true" outlineLevel="0" collapsed="false">
      <c r="H3897" s="198" t="str">
        <f aca="false">IFERROR(IF(AND(D3897="",F3897=""),"",SUM(H3896+D3897-F3897)),"E' necessario compilare le righe consecutivamente")</f>
        <v/>
      </c>
    </row>
    <row r="3898" customFormat="false" ht="30" hidden="false" customHeight="true" outlineLevel="0" collapsed="false">
      <c r="H3898" s="198" t="str">
        <f aca="false">IFERROR(IF(AND(D3898="",F3898=""),"",SUM(H3897+D3898-F3898)),"E' necessario compilare le righe consecutivamente")</f>
        <v/>
      </c>
    </row>
    <row r="3899" customFormat="false" ht="30" hidden="false" customHeight="true" outlineLevel="0" collapsed="false">
      <c r="H3899" s="198" t="str">
        <f aca="false">IFERROR(IF(AND(D3899="",F3899=""),"",SUM(H3898+D3899-F3899)),"E' necessario compilare le righe consecutivamente")</f>
        <v/>
      </c>
    </row>
    <row r="3900" customFormat="false" ht="30" hidden="false" customHeight="true" outlineLevel="0" collapsed="false">
      <c r="H3900" s="198" t="str">
        <f aca="false">IFERROR(IF(AND(D3900="",F3900=""),"",SUM(H3899+D3900-F3900)),"E' necessario compilare le righe consecutivamente")</f>
        <v/>
      </c>
    </row>
    <row r="3901" customFormat="false" ht="30" hidden="false" customHeight="true" outlineLevel="0" collapsed="false">
      <c r="H3901" s="198" t="str">
        <f aca="false">IFERROR(IF(AND(D3901="",F3901=""),"",SUM(H3900+D3901-F3901)),"E' necessario compilare le righe consecutivamente")</f>
        <v/>
      </c>
    </row>
    <row r="3902" customFormat="false" ht="30" hidden="false" customHeight="true" outlineLevel="0" collapsed="false">
      <c r="H3902" s="198" t="str">
        <f aca="false">IFERROR(IF(AND(D3902="",F3902=""),"",SUM(H3901+D3902-F3902)),"E' necessario compilare le righe consecutivamente")</f>
        <v/>
      </c>
    </row>
    <row r="3903" customFormat="false" ht="30" hidden="false" customHeight="true" outlineLevel="0" collapsed="false">
      <c r="H3903" s="198" t="str">
        <f aca="false">IFERROR(IF(AND(D3903="",F3903=""),"",SUM(H3902+D3903-F3903)),"E' necessario compilare le righe consecutivamente")</f>
        <v/>
      </c>
    </row>
    <row r="3904" customFormat="false" ht="30" hidden="false" customHeight="true" outlineLevel="0" collapsed="false">
      <c r="H3904" s="198" t="str">
        <f aca="false">IFERROR(IF(AND(D3904="",F3904=""),"",SUM(H3903+D3904-F3904)),"E' necessario compilare le righe consecutivamente")</f>
        <v/>
      </c>
    </row>
    <row r="3905" customFormat="false" ht="30" hidden="false" customHeight="true" outlineLevel="0" collapsed="false">
      <c r="H3905" s="198" t="str">
        <f aca="false">IFERROR(IF(AND(D3905="",F3905=""),"",SUM(H3904+D3905-F3905)),"E' necessario compilare le righe consecutivamente")</f>
        <v/>
      </c>
    </row>
    <row r="3906" customFormat="false" ht="30" hidden="false" customHeight="true" outlineLevel="0" collapsed="false">
      <c r="H3906" s="198" t="str">
        <f aca="false">IFERROR(IF(AND(D3906="",F3906=""),"",SUM(H3905+D3906-F3906)),"E' necessario compilare le righe consecutivamente")</f>
        <v/>
      </c>
    </row>
    <row r="3907" customFormat="false" ht="30" hidden="false" customHeight="true" outlineLevel="0" collapsed="false">
      <c r="H3907" s="198" t="str">
        <f aca="false">IFERROR(IF(AND(D3907="",F3907=""),"",SUM(H3906+D3907-F3907)),"E' necessario compilare le righe consecutivamente")</f>
        <v/>
      </c>
    </row>
    <row r="3908" customFormat="false" ht="30" hidden="false" customHeight="true" outlineLevel="0" collapsed="false">
      <c r="H3908" s="198" t="str">
        <f aca="false">IFERROR(IF(AND(D3908="",F3908=""),"",SUM(H3907+D3908-F3908)),"E' necessario compilare le righe consecutivamente")</f>
        <v/>
      </c>
    </row>
    <row r="3909" customFormat="false" ht="30" hidden="false" customHeight="true" outlineLevel="0" collapsed="false">
      <c r="H3909" s="198" t="str">
        <f aca="false">IFERROR(IF(AND(D3909="",F3909=""),"",SUM(H3908+D3909-F3909)),"E' necessario compilare le righe consecutivamente")</f>
        <v/>
      </c>
    </row>
    <row r="3910" customFormat="false" ht="30" hidden="false" customHeight="true" outlineLevel="0" collapsed="false">
      <c r="H3910" s="198" t="str">
        <f aca="false">IFERROR(IF(AND(D3910="",F3910=""),"",SUM(H3909+D3910-F3910)),"E' necessario compilare le righe consecutivamente")</f>
        <v/>
      </c>
    </row>
    <row r="3911" customFormat="false" ht="30" hidden="false" customHeight="true" outlineLevel="0" collapsed="false">
      <c r="H3911" s="198" t="str">
        <f aca="false">IFERROR(IF(AND(D3911="",F3911=""),"",SUM(H3910+D3911-F3911)),"E' necessario compilare le righe consecutivamente")</f>
        <v/>
      </c>
    </row>
    <row r="3912" customFormat="false" ht="30" hidden="false" customHeight="true" outlineLevel="0" collapsed="false">
      <c r="H3912" s="198" t="str">
        <f aca="false">IFERROR(IF(AND(D3912="",F3912=""),"",SUM(H3911+D3912-F3912)),"E' necessario compilare le righe consecutivamente")</f>
        <v/>
      </c>
    </row>
    <row r="3913" customFormat="false" ht="30" hidden="false" customHeight="true" outlineLevel="0" collapsed="false">
      <c r="H3913" s="198" t="str">
        <f aca="false">IFERROR(IF(AND(D3913="",F3913=""),"",SUM(H3912+D3913-F3913)),"E' necessario compilare le righe consecutivamente")</f>
        <v/>
      </c>
    </row>
    <row r="3914" customFormat="false" ht="30" hidden="false" customHeight="true" outlineLevel="0" collapsed="false">
      <c r="H3914" s="198" t="str">
        <f aca="false">IFERROR(IF(AND(D3914="",F3914=""),"",SUM(H3913+D3914-F3914)),"E' necessario compilare le righe consecutivamente")</f>
        <v/>
      </c>
    </row>
    <row r="3915" customFormat="false" ht="30" hidden="false" customHeight="true" outlineLevel="0" collapsed="false">
      <c r="H3915" s="198" t="str">
        <f aca="false">IFERROR(IF(AND(D3915="",F3915=""),"",SUM(H3914+D3915-F3915)),"E' necessario compilare le righe consecutivamente")</f>
        <v/>
      </c>
    </row>
    <row r="3916" customFormat="false" ht="30" hidden="false" customHeight="true" outlineLevel="0" collapsed="false">
      <c r="H3916" s="198" t="str">
        <f aca="false">IFERROR(IF(AND(D3916="",F3916=""),"",SUM(H3915+D3916-F3916)),"E' necessario compilare le righe consecutivamente")</f>
        <v/>
      </c>
    </row>
    <row r="3917" customFormat="false" ht="30" hidden="false" customHeight="true" outlineLevel="0" collapsed="false">
      <c r="H3917" s="198" t="str">
        <f aca="false">IFERROR(IF(AND(D3917="",F3917=""),"",SUM(H3916+D3917-F3917)),"E' necessario compilare le righe consecutivamente")</f>
        <v/>
      </c>
    </row>
    <row r="3918" customFormat="false" ht="30" hidden="false" customHeight="true" outlineLevel="0" collapsed="false">
      <c r="H3918" s="198" t="str">
        <f aca="false">IFERROR(IF(AND(D3918="",F3918=""),"",SUM(H3917+D3918-F3918)),"E' necessario compilare le righe consecutivamente")</f>
        <v/>
      </c>
    </row>
    <row r="3919" customFormat="false" ht="30" hidden="false" customHeight="true" outlineLevel="0" collapsed="false">
      <c r="H3919" s="198" t="str">
        <f aca="false">IFERROR(IF(AND(D3919="",F3919=""),"",SUM(H3918+D3919-F3919)),"E' necessario compilare le righe consecutivamente")</f>
        <v/>
      </c>
    </row>
    <row r="3920" customFormat="false" ht="30" hidden="false" customHeight="true" outlineLevel="0" collapsed="false">
      <c r="H3920" s="198" t="str">
        <f aca="false">IFERROR(IF(AND(D3920="",F3920=""),"",SUM(H3919+D3920-F3920)),"E' necessario compilare le righe consecutivamente")</f>
        <v/>
      </c>
    </row>
    <row r="3921" customFormat="false" ht="30" hidden="false" customHeight="true" outlineLevel="0" collapsed="false">
      <c r="H3921" s="198" t="str">
        <f aca="false">IFERROR(IF(AND(D3921="",F3921=""),"",SUM(H3920+D3921-F3921)),"E' necessario compilare le righe consecutivamente")</f>
        <v/>
      </c>
    </row>
    <row r="3922" customFormat="false" ht="30" hidden="false" customHeight="true" outlineLevel="0" collapsed="false">
      <c r="H3922" s="198" t="str">
        <f aca="false">IFERROR(IF(AND(D3922="",F3922=""),"",SUM(H3921+D3922-F3922)),"E' necessario compilare le righe consecutivamente")</f>
        <v/>
      </c>
    </row>
    <row r="3923" customFormat="false" ht="30" hidden="false" customHeight="true" outlineLevel="0" collapsed="false">
      <c r="H3923" s="198" t="str">
        <f aca="false">IFERROR(IF(AND(D3923="",F3923=""),"",SUM(H3922+D3923-F3923)),"E' necessario compilare le righe consecutivamente")</f>
        <v/>
      </c>
    </row>
    <row r="3924" customFormat="false" ht="30" hidden="false" customHeight="true" outlineLevel="0" collapsed="false">
      <c r="H3924" s="198" t="str">
        <f aca="false">IFERROR(IF(AND(D3924="",F3924=""),"",SUM(H3923+D3924-F3924)),"E' necessario compilare le righe consecutivamente")</f>
        <v/>
      </c>
    </row>
    <row r="3925" customFormat="false" ht="30" hidden="false" customHeight="true" outlineLevel="0" collapsed="false">
      <c r="H3925" s="198" t="str">
        <f aca="false">IFERROR(IF(AND(D3925="",F3925=""),"",SUM(H3924+D3925-F3925)),"E' necessario compilare le righe consecutivamente")</f>
        <v/>
      </c>
    </row>
    <row r="3926" customFormat="false" ht="30" hidden="false" customHeight="true" outlineLevel="0" collapsed="false">
      <c r="H3926" s="198" t="str">
        <f aca="false">IFERROR(IF(AND(D3926="",F3926=""),"",SUM(H3925+D3926-F3926)),"E' necessario compilare le righe consecutivamente")</f>
        <v/>
      </c>
    </row>
    <row r="3927" customFormat="false" ht="30" hidden="false" customHeight="true" outlineLevel="0" collapsed="false">
      <c r="H3927" s="198" t="str">
        <f aca="false">IFERROR(IF(AND(D3927="",F3927=""),"",SUM(H3926+D3927-F3927)),"E' necessario compilare le righe consecutivamente")</f>
        <v/>
      </c>
    </row>
    <row r="3928" customFormat="false" ht="30" hidden="false" customHeight="true" outlineLevel="0" collapsed="false">
      <c r="H3928" s="198" t="str">
        <f aca="false">IFERROR(IF(AND(D3928="",F3928=""),"",SUM(H3927+D3928-F3928)),"E' necessario compilare le righe consecutivamente")</f>
        <v/>
      </c>
    </row>
    <row r="3929" customFormat="false" ht="30" hidden="false" customHeight="true" outlineLevel="0" collapsed="false">
      <c r="H3929" s="198" t="str">
        <f aca="false">IFERROR(IF(AND(D3929="",F3929=""),"",SUM(H3928+D3929-F3929)),"E' necessario compilare le righe consecutivamente")</f>
        <v/>
      </c>
    </row>
    <row r="3930" customFormat="false" ht="30" hidden="false" customHeight="true" outlineLevel="0" collapsed="false">
      <c r="H3930" s="198" t="str">
        <f aca="false">IFERROR(IF(AND(D3930="",F3930=""),"",SUM(H3929+D3930-F3930)),"E' necessario compilare le righe consecutivamente")</f>
        <v/>
      </c>
    </row>
    <row r="3931" customFormat="false" ht="30" hidden="false" customHeight="true" outlineLevel="0" collapsed="false">
      <c r="H3931" s="198" t="str">
        <f aca="false">IFERROR(IF(AND(D3931="",F3931=""),"",SUM(H3930+D3931-F3931)),"E' necessario compilare le righe consecutivamente")</f>
        <v/>
      </c>
    </row>
    <row r="3932" customFormat="false" ht="30" hidden="false" customHeight="true" outlineLevel="0" collapsed="false">
      <c r="H3932" s="198" t="str">
        <f aca="false">IFERROR(IF(AND(D3932="",F3932=""),"",SUM(H3931+D3932-F3932)),"E' necessario compilare le righe consecutivamente")</f>
        <v/>
      </c>
    </row>
    <row r="3933" customFormat="false" ht="30" hidden="false" customHeight="true" outlineLevel="0" collapsed="false">
      <c r="H3933" s="198" t="str">
        <f aca="false">IFERROR(IF(AND(D3933="",F3933=""),"",SUM(H3932+D3933-F3933)),"E' necessario compilare le righe consecutivamente")</f>
        <v/>
      </c>
    </row>
    <row r="3934" customFormat="false" ht="30" hidden="false" customHeight="true" outlineLevel="0" collapsed="false">
      <c r="H3934" s="198" t="str">
        <f aca="false">IFERROR(IF(AND(D3934="",F3934=""),"",SUM(H3933+D3934-F3934)),"E' necessario compilare le righe consecutivamente")</f>
        <v/>
      </c>
    </row>
    <row r="3935" customFormat="false" ht="30" hidden="false" customHeight="true" outlineLevel="0" collapsed="false">
      <c r="H3935" s="198" t="str">
        <f aca="false">IFERROR(IF(AND(D3935="",F3935=""),"",SUM(H3934+D3935-F3935)),"E' necessario compilare le righe consecutivamente")</f>
        <v/>
      </c>
    </row>
    <row r="3936" customFormat="false" ht="30" hidden="false" customHeight="true" outlineLevel="0" collapsed="false">
      <c r="H3936" s="198" t="str">
        <f aca="false">IFERROR(IF(AND(D3936="",F3936=""),"",SUM(H3935+D3936-F3936)),"E' necessario compilare le righe consecutivamente")</f>
        <v/>
      </c>
    </row>
    <row r="3937" customFormat="false" ht="30" hidden="false" customHeight="true" outlineLevel="0" collapsed="false">
      <c r="H3937" s="198" t="str">
        <f aca="false">IFERROR(IF(AND(D3937="",F3937=""),"",SUM(H3936+D3937-F3937)),"E' necessario compilare le righe consecutivamente")</f>
        <v/>
      </c>
    </row>
    <row r="3938" customFormat="false" ht="30" hidden="false" customHeight="true" outlineLevel="0" collapsed="false">
      <c r="H3938" s="198" t="str">
        <f aca="false">IFERROR(IF(AND(D3938="",F3938=""),"",SUM(H3937+D3938-F3938)),"E' necessario compilare le righe consecutivamente")</f>
        <v/>
      </c>
    </row>
    <row r="3939" customFormat="false" ht="30" hidden="false" customHeight="true" outlineLevel="0" collapsed="false">
      <c r="H3939" s="198" t="str">
        <f aca="false">IFERROR(IF(AND(D3939="",F3939=""),"",SUM(H3938+D3939-F3939)),"E' necessario compilare le righe consecutivamente")</f>
        <v/>
      </c>
    </row>
    <row r="3940" customFormat="false" ht="30" hidden="false" customHeight="true" outlineLevel="0" collapsed="false">
      <c r="H3940" s="198" t="str">
        <f aca="false">IFERROR(IF(AND(D3940="",F3940=""),"",SUM(H3939+D3940-F3940)),"E' necessario compilare le righe consecutivamente")</f>
        <v/>
      </c>
    </row>
    <row r="3941" customFormat="false" ht="30" hidden="false" customHeight="true" outlineLevel="0" collapsed="false">
      <c r="H3941" s="198" t="str">
        <f aca="false">IFERROR(IF(AND(D3941="",F3941=""),"",SUM(H3940+D3941-F3941)),"E' necessario compilare le righe consecutivamente")</f>
        <v/>
      </c>
    </row>
    <row r="3942" customFormat="false" ht="30" hidden="false" customHeight="true" outlineLevel="0" collapsed="false">
      <c r="H3942" s="198" t="str">
        <f aca="false">IFERROR(IF(AND(D3942="",F3942=""),"",SUM(H3941+D3942-F3942)),"E' necessario compilare le righe consecutivamente")</f>
        <v/>
      </c>
    </row>
    <row r="3943" customFormat="false" ht="30" hidden="false" customHeight="true" outlineLevel="0" collapsed="false">
      <c r="H3943" s="198" t="str">
        <f aca="false">IFERROR(IF(AND(D3943="",F3943=""),"",SUM(H3942+D3943-F3943)),"E' necessario compilare le righe consecutivamente")</f>
        <v/>
      </c>
    </row>
    <row r="3944" customFormat="false" ht="30" hidden="false" customHeight="true" outlineLevel="0" collapsed="false">
      <c r="H3944" s="198" t="str">
        <f aca="false">IFERROR(IF(AND(D3944="",F3944=""),"",SUM(H3943+D3944-F3944)),"E' necessario compilare le righe consecutivamente")</f>
        <v/>
      </c>
    </row>
    <row r="3945" customFormat="false" ht="30" hidden="false" customHeight="true" outlineLevel="0" collapsed="false">
      <c r="H3945" s="198" t="str">
        <f aca="false">IFERROR(IF(AND(D3945="",F3945=""),"",SUM(H3944+D3945-F3945)),"E' necessario compilare le righe consecutivamente")</f>
        <v/>
      </c>
    </row>
    <row r="3946" customFormat="false" ht="30" hidden="false" customHeight="true" outlineLevel="0" collapsed="false">
      <c r="H3946" s="198" t="str">
        <f aca="false">IFERROR(IF(AND(D3946="",F3946=""),"",SUM(H3945+D3946-F3946)),"E' necessario compilare le righe consecutivamente")</f>
        <v/>
      </c>
    </row>
    <row r="3947" customFormat="false" ht="30" hidden="false" customHeight="true" outlineLevel="0" collapsed="false">
      <c r="H3947" s="198" t="str">
        <f aca="false">IFERROR(IF(AND(D3947="",F3947=""),"",SUM(H3946+D3947-F3947)),"E' necessario compilare le righe consecutivamente")</f>
        <v/>
      </c>
    </row>
    <row r="3948" customFormat="false" ht="30" hidden="false" customHeight="true" outlineLevel="0" collapsed="false">
      <c r="H3948" s="198" t="str">
        <f aca="false">IFERROR(IF(AND(D3948="",F3948=""),"",SUM(H3947+D3948-F3948)),"E' necessario compilare le righe consecutivamente")</f>
        <v/>
      </c>
    </row>
    <row r="3949" customFormat="false" ht="30" hidden="false" customHeight="true" outlineLevel="0" collapsed="false">
      <c r="H3949" s="198" t="str">
        <f aca="false">IFERROR(IF(AND(D3949="",F3949=""),"",SUM(H3948+D3949-F3949)),"E' necessario compilare le righe consecutivamente")</f>
        <v/>
      </c>
    </row>
    <row r="3950" customFormat="false" ht="30" hidden="false" customHeight="true" outlineLevel="0" collapsed="false">
      <c r="H3950" s="198" t="str">
        <f aca="false">IFERROR(IF(AND(D3950="",F3950=""),"",SUM(H3949+D3950-F3950)),"E' necessario compilare le righe consecutivamente")</f>
        <v/>
      </c>
    </row>
    <row r="3951" customFormat="false" ht="30" hidden="false" customHeight="true" outlineLevel="0" collapsed="false">
      <c r="H3951" s="198" t="str">
        <f aca="false">IFERROR(IF(AND(D3951="",F3951=""),"",SUM(H3950+D3951-F3951)),"E' necessario compilare le righe consecutivamente")</f>
        <v/>
      </c>
    </row>
    <row r="3952" customFormat="false" ht="30" hidden="false" customHeight="true" outlineLevel="0" collapsed="false">
      <c r="H3952" s="198" t="str">
        <f aca="false">IFERROR(IF(AND(D3952="",F3952=""),"",SUM(H3951+D3952-F3952)),"E' necessario compilare le righe consecutivamente")</f>
        <v/>
      </c>
    </row>
    <row r="3953" customFormat="false" ht="30" hidden="false" customHeight="true" outlineLevel="0" collapsed="false">
      <c r="H3953" s="198" t="str">
        <f aca="false">IFERROR(IF(AND(D3953="",F3953=""),"",SUM(H3952+D3953-F3953)),"E' necessario compilare le righe consecutivamente")</f>
        <v/>
      </c>
    </row>
    <row r="3954" customFormat="false" ht="30" hidden="false" customHeight="true" outlineLevel="0" collapsed="false">
      <c r="H3954" s="198" t="str">
        <f aca="false">IFERROR(IF(AND(D3954="",F3954=""),"",SUM(H3953+D3954-F3954)),"E' necessario compilare le righe consecutivamente")</f>
        <v/>
      </c>
    </row>
    <row r="3955" customFormat="false" ht="30" hidden="false" customHeight="true" outlineLevel="0" collapsed="false">
      <c r="H3955" s="198" t="str">
        <f aca="false">IFERROR(IF(AND(D3955="",F3955=""),"",SUM(H3954+D3955-F3955)),"E' necessario compilare le righe consecutivamente")</f>
        <v/>
      </c>
    </row>
    <row r="3956" customFormat="false" ht="30" hidden="false" customHeight="true" outlineLevel="0" collapsed="false">
      <c r="H3956" s="198" t="str">
        <f aca="false">IFERROR(IF(AND(D3956="",F3956=""),"",SUM(H3955+D3956-F3956)),"E' necessario compilare le righe consecutivamente")</f>
        <v/>
      </c>
    </row>
    <row r="3957" customFormat="false" ht="30" hidden="false" customHeight="true" outlineLevel="0" collapsed="false">
      <c r="H3957" s="198" t="str">
        <f aca="false">IFERROR(IF(AND(D3957="",F3957=""),"",SUM(H3956+D3957-F3957)),"E' necessario compilare le righe consecutivamente")</f>
        <v/>
      </c>
    </row>
    <row r="3958" customFormat="false" ht="30" hidden="false" customHeight="true" outlineLevel="0" collapsed="false">
      <c r="H3958" s="198" t="str">
        <f aca="false">IFERROR(IF(AND(D3958="",F3958=""),"",SUM(H3957+D3958-F3958)),"E' necessario compilare le righe consecutivamente")</f>
        <v/>
      </c>
    </row>
    <row r="3959" customFormat="false" ht="30" hidden="false" customHeight="true" outlineLevel="0" collapsed="false">
      <c r="H3959" s="198" t="str">
        <f aca="false">IFERROR(IF(AND(D3959="",F3959=""),"",SUM(H3958+D3959-F3959)),"E' necessario compilare le righe consecutivamente")</f>
        <v/>
      </c>
    </row>
    <row r="3960" customFormat="false" ht="30" hidden="false" customHeight="true" outlineLevel="0" collapsed="false">
      <c r="H3960" s="198" t="str">
        <f aca="false">IFERROR(IF(AND(D3960="",F3960=""),"",SUM(H3959+D3960-F3960)),"E' necessario compilare le righe consecutivamente")</f>
        <v/>
      </c>
    </row>
    <row r="3961" customFormat="false" ht="30" hidden="false" customHeight="true" outlineLevel="0" collapsed="false">
      <c r="H3961" s="198" t="str">
        <f aca="false">IFERROR(IF(AND(D3961="",F3961=""),"",SUM(H3960+D3961-F3961)),"E' necessario compilare le righe consecutivamente")</f>
        <v/>
      </c>
    </row>
    <row r="3962" customFormat="false" ht="30" hidden="false" customHeight="true" outlineLevel="0" collapsed="false">
      <c r="H3962" s="198" t="str">
        <f aca="false">IFERROR(IF(AND(D3962="",F3962=""),"",SUM(H3961+D3962-F3962)),"E' necessario compilare le righe consecutivamente")</f>
        <v/>
      </c>
    </row>
    <row r="3963" customFormat="false" ht="30" hidden="false" customHeight="true" outlineLevel="0" collapsed="false">
      <c r="H3963" s="198" t="str">
        <f aca="false">IFERROR(IF(AND(D3963="",F3963=""),"",SUM(H3962+D3963-F3963)),"E' necessario compilare le righe consecutivamente")</f>
        <v/>
      </c>
    </row>
    <row r="3964" customFormat="false" ht="30" hidden="false" customHeight="true" outlineLevel="0" collapsed="false">
      <c r="H3964" s="198" t="str">
        <f aca="false">IFERROR(IF(AND(D3964="",F3964=""),"",SUM(H3963+D3964-F3964)),"E' necessario compilare le righe consecutivamente")</f>
        <v/>
      </c>
    </row>
    <row r="3965" customFormat="false" ht="30" hidden="false" customHeight="true" outlineLevel="0" collapsed="false">
      <c r="H3965" s="198" t="str">
        <f aca="false">IFERROR(IF(AND(D3965="",F3965=""),"",SUM(H3964+D3965-F3965)),"E' necessario compilare le righe consecutivamente")</f>
        <v/>
      </c>
    </row>
    <row r="3966" customFormat="false" ht="30" hidden="false" customHeight="true" outlineLevel="0" collapsed="false">
      <c r="H3966" s="198" t="str">
        <f aca="false">IFERROR(IF(AND(D3966="",F3966=""),"",SUM(H3965+D3966-F3966)),"E' necessario compilare le righe consecutivamente")</f>
        <v/>
      </c>
    </row>
    <row r="3967" customFormat="false" ht="30" hidden="false" customHeight="true" outlineLevel="0" collapsed="false">
      <c r="H3967" s="198" t="str">
        <f aca="false">IFERROR(IF(AND(D3967="",F3967=""),"",SUM(H3966+D3967-F3967)),"E' necessario compilare le righe consecutivamente")</f>
        <v/>
      </c>
    </row>
    <row r="3968" customFormat="false" ht="30" hidden="false" customHeight="true" outlineLevel="0" collapsed="false">
      <c r="H3968" s="198" t="str">
        <f aca="false">IFERROR(IF(AND(D3968="",F3968=""),"",SUM(H3967+D3968-F3968)),"E' necessario compilare le righe consecutivamente")</f>
        <v/>
      </c>
    </row>
    <row r="3969" customFormat="false" ht="30" hidden="false" customHeight="true" outlineLevel="0" collapsed="false">
      <c r="H3969" s="198" t="str">
        <f aca="false">IFERROR(IF(AND(D3969="",F3969=""),"",SUM(H3968+D3969-F3969)),"E' necessario compilare le righe consecutivamente")</f>
        <v/>
      </c>
    </row>
    <row r="3970" customFormat="false" ht="30" hidden="false" customHeight="true" outlineLevel="0" collapsed="false">
      <c r="H3970" s="198" t="str">
        <f aca="false">IFERROR(IF(AND(D3970="",F3970=""),"",SUM(H3969+D3970-F3970)),"E' necessario compilare le righe consecutivamente")</f>
        <v/>
      </c>
    </row>
    <row r="3971" customFormat="false" ht="30" hidden="false" customHeight="true" outlineLevel="0" collapsed="false">
      <c r="H3971" s="198" t="str">
        <f aca="false">IFERROR(IF(AND(D3971="",F3971=""),"",SUM(H3970+D3971-F3971)),"E' necessario compilare le righe consecutivamente")</f>
        <v/>
      </c>
    </row>
    <row r="3972" customFormat="false" ht="30" hidden="false" customHeight="true" outlineLevel="0" collapsed="false">
      <c r="H3972" s="198" t="str">
        <f aca="false">IFERROR(IF(AND(D3972="",F3972=""),"",SUM(H3971+D3972-F3972)),"E' necessario compilare le righe consecutivamente")</f>
        <v/>
      </c>
    </row>
    <row r="3973" customFormat="false" ht="30" hidden="false" customHeight="true" outlineLevel="0" collapsed="false">
      <c r="H3973" s="198" t="str">
        <f aca="false">IFERROR(IF(AND(D3973="",F3973=""),"",SUM(H3972+D3973-F3973)),"E' necessario compilare le righe consecutivamente")</f>
        <v/>
      </c>
    </row>
    <row r="3974" customFormat="false" ht="30" hidden="false" customHeight="true" outlineLevel="0" collapsed="false">
      <c r="H3974" s="198" t="str">
        <f aca="false">IFERROR(IF(AND(D3974="",F3974=""),"",SUM(H3973+D3974-F3974)),"E' necessario compilare le righe consecutivamente")</f>
        <v/>
      </c>
    </row>
    <row r="3975" customFormat="false" ht="30" hidden="false" customHeight="true" outlineLevel="0" collapsed="false">
      <c r="H3975" s="198" t="str">
        <f aca="false">IFERROR(IF(AND(D3975="",F3975=""),"",SUM(H3974+D3975-F3975)),"E' necessario compilare le righe consecutivamente")</f>
        <v/>
      </c>
    </row>
    <row r="3976" customFormat="false" ht="30" hidden="false" customHeight="true" outlineLevel="0" collapsed="false">
      <c r="H3976" s="198" t="str">
        <f aca="false">IFERROR(IF(AND(D3976="",F3976=""),"",SUM(H3975+D3976-F3976)),"E' necessario compilare le righe consecutivamente")</f>
        <v/>
      </c>
    </row>
    <row r="3977" customFormat="false" ht="30" hidden="false" customHeight="true" outlineLevel="0" collapsed="false">
      <c r="H3977" s="198" t="str">
        <f aca="false">IFERROR(IF(AND(D3977="",F3977=""),"",SUM(H3976+D3977-F3977)),"E' necessario compilare le righe consecutivamente")</f>
        <v/>
      </c>
    </row>
    <row r="3978" customFormat="false" ht="30" hidden="false" customHeight="true" outlineLevel="0" collapsed="false">
      <c r="H3978" s="198" t="str">
        <f aca="false">IFERROR(IF(AND(D3978="",F3978=""),"",SUM(H3977+D3978-F3978)),"E' necessario compilare le righe consecutivamente")</f>
        <v/>
      </c>
    </row>
    <row r="3979" customFormat="false" ht="30" hidden="false" customHeight="true" outlineLevel="0" collapsed="false">
      <c r="H3979" s="198" t="str">
        <f aca="false">IFERROR(IF(AND(D3979="",F3979=""),"",SUM(H3978+D3979-F3979)),"E' necessario compilare le righe consecutivamente")</f>
        <v/>
      </c>
    </row>
    <row r="3980" customFormat="false" ht="30" hidden="false" customHeight="true" outlineLevel="0" collapsed="false">
      <c r="H3980" s="198" t="str">
        <f aca="false">IFERROR(IF(AND(D3980="",F3980=""),"",SUM(H3979+D3980-F3980)),"E' necessario compilare le righe consecutivamente")</f>
        <v/>
      </c>
    </row>
    <row r="3981" customFormat="false" ht="30" hidden="false" customHeight="true" outlineLevel="0" collapsed="false">
      <c r="H3981" s="198" t="str">
        <f aca="false">IFERROR(IF(AND(D3981="",F3981=""),"",SUM(H3980+D3981-F3981)),"E' necessario compilare le righe consecutivamente")</f>
        <v/>
      </c>
    </row>
    <row r="3982" customFormat="false" ht="30" hidden="false" customHeight="true" outlineLevel="0" collapsed="false">
      <c r="H3982" s="198" t="str">
        <f aca="false">IFERROR(IF(AND(D3982="",F3982=""),"",SUM(H3981+D3982-F3982)),"E' necessario compilare le righe consecutivamente")</f>
        <v/>
      </c>
    </row>
    <row r="3983" customFormat="false" ht="30" hidden="false" customHeight="true" outlineLevel="0" collapsed="false">
      <c r="H3983" s="198" t="str">
        <f aca="false">IFERROR(IF(AND(D3983="",F3983=""),"",SUM(H3982+D3983-F3983)),"E' necessario compilare le righe consecutivamente")</f>
        <v/>
      </c>
    </row>
    <row r="3984" customFormat="false" ht="30" hidden="false" customHeight="true" outlineLevel="0" collapsed="false">
      <c r="H3984" s="198" t="str">
        <f aca="false">IFERROR(IF(AND(D3984="",F3984=""),"",SUM(H3983+D3984-F3984)),"E' necessario compilare le righe consecutivamente")</f>
        <v/>
      </c>
    </row>
    <row r="3985" customFormat="false" ht="30" hidden="false" customHeight="true" outlineLevel="0" collapsed="false">
      <c r="H3985" s="198" t="str">
        <f aca="false">IFERROR(IF(AND(D3985="",F3985=""),"",SUM(H3984+D3985-F3985)),"E' necessario compilare le righe consecutivamente")</f>
        <v/>
      </c>
    </row>
    <row r="3986" customFormat="false" ht="30" hidden="false" customHeight="true" outlineLevel="0" collapsed="false">
      <c r="H3986" s="198" t="str">
        <f aca="false">IFERROR(IF(AND(D3986="",F3986=""),"",SUM(H3985+D3986-F3986)),"E' necessario compilare le righe consecutivamente")</f>
        <v/>
      </c>
    </row>
    <row r="3987" customFormat="false" ht="30" hidden="false" customHeight="true" outlineLevel="0" collapsed="false">
      <c r="H3987" s="198" t="str">
        <f aca="false">IFERROR(IF(AND(D3987="",F3987=""),"",SUM(H3986+D3987-F3987)),"E' necessario compilare le righe consecutivamente")</f>
        <v/>
      </c>
    </row>
    <row r="3988" customFormat="false" ht="30" hidden="false" customHeight="true" outlineLevel="0" collapsed="false">
      <c r="H3988" s="198" t="str">
        <f aca="false">IFERROR(IF(AND(D3988="",F3988=""),"",SUM(H3987+D3988-F3988)),"E' necessario compilare le righe consecutivamente")</f>
        <v/>
      </c>
    </row>
    <row r="3989" customFormat="false" ht="30" hidden="false" customHeight="true" outlineLevel="0" collapsed="false">
      <c r="H3989" s="198" t="str">
        <f aca="false">IFERROR(IF(AND(D3989="",F3989=""),"",SUM(H3988+D3989-F3989)),"E' necessario compilare le righe consecutivamente")</f>
        <v/>
      </c>
    </row>
    <row r="3990" customFormat="false" ht="30" hidden="false" customHeight="true" outlineLevel="0" collapsed="false">
      <c r="H3990" s="198" t="str">
        <f aca="false">IFERROR(IF(AND(D3990="",F3990=""),"",SUM(H3989+D3990-F3990)),"E' necessario compilare le righe consecutivamente")</f>
        <v/>
      </c>
    </row>
    <row r="3991" customFormat="false" ht="30" hidden="false" customHeight="true" outlineLevel="0" collapsed="false">
      <c r="H3991" s="198" t="str">
        <f aca="false">IFERROR(IF(AND(D3991="",F3991=""),"",SUM(H3990+D3991-F3991)),"E' necessario compilare le righe consecutivamente")</f>
        <v/>
      </c>
    </row>
    <row r="3992" customFormat="false" ht="30" hidden="false" customHeight="true" outlineLevel="0" collapsed="false">
      <c r="H3992" s="198" t="str">
        <f aca="false">IFERROR(IF(AND(D3992="",F3992=""),"",SUM(H3991+D3992-F3992)),"E' necessario compilare le righe consecutivamente")</f>
        <v/>
      </c>
    </row>
    <row r="3993" customFormat="false" ht="30" hidden="false" customHeight="true" outlineLevel="0" collapsed="false">
      <c r="H3993" s="198" t="str">
        <f aca="false">IFERROR(IF(AND(D3993="",F3993=""),"",SUM(H3992+D3993-F3993)),"E' necessario compilare le righe consecutivamente")</f>
        <v/>
      </c>
    </row>
    <row r="3994" customFormat="false" ht="30" hidden="false" customHeight="true" outlineLevel="0" collapsed="false">
      <c r="H3994" s="198" t="str">
        <f aca="false">IFERROR(IF(AND(D3994="",F3994=""),"",SUM(H3993+D3994-F3994)),"E' necessario compilare le righe consecutivamente")</f>
        <v/>
      </c>
    </row>
    <row r="3995" customFormat="false" ht="30" hidden="false" customHeight="true" outlineLevel="0" collapsed="false">
      <c r="H3995" s="198" t="str">
        <f aca="false">IFERROR(IF(AND(D3995="",F3995=""),"",SUM(H3994+D3995-F3995)),"E' necessario compilare le righe consecutivamente")</f>
        <v/>
      </c>
    </row>
    <row r="3996" customFormat="false" ht="30" hidden="false" customHeight="true" outlineLevel="0" collapsed="false">
      <c r="H3996" s="198" t="str">
        <f aca="false">IFERROR(IF(AND(D3996="",F3996=""),"",SUM(H3995+D3996-F3996)),"E' necessario compilare le righe consecutivamente")</f>
        <v/>
      </c>
    </row>
    <row r="3997" customFormat="false" ht="30" hidden="false" customHeight="true" outlineLevel="0" collapsed="false">
      <c r="H3997" s="198" t="str">
        <f aca="false">IFERROR(IF(AND(D3997="",F3997=""),"",SUM(H3996+D3997-F3997)),"E' necessario compilare le righe consecutivamente")</f>
        <v/>
      </c>
    </row>
    <row r="3998" customFormat="false" ht="30" hidden="false" customHeight="true" outlineLevel="0" collapsed="false">
      <c r="H3998" s="198" t="str">
        <f aca="false">IFERROR(IF(AND(D3998="",F3998=""),"",SUM(H3997+D3998-F3998)),"E' necessario compilare le righe consecutivamente")</f>
        <v/>
      </c>
    </row>
    <row r="3999" customFormat="false" ht="30" hidden="false" customHeight="true" outlineLevel="0" collapsed="false">
      <c r="H3999" s="198" t="str">
        <f aca="false">IFERROR(IF(AND(D3999="",F3999=""),"",SUM(H3998+D3999-F3999)),"E' necessario compilare le righe consecutivamente")</f>
        <v/>
      </c>
    </row>
    <row r="4000" customFormat="false" ht="30" hidden="false" customHeight="true" outlineLevel="0" collapsed="false">
      <c r="H4000" s="198" t="str">
        <f aca="false">IFERROR(IF(AND(D4000="",F4000=""),"",SUM(H3999+D4000-F4000)),"E' necessario compilare le righe consecutivamente")</f>
        <v/>
      </c>
    </row>
    <row r="4001" customFormat="false" ht="30" hidden="false" customHeight="true" outlineLevel="0" collapsed="false">
      <c r="H4001" s="198" t="str">
        <f aca="false">IFERROR(IF(AND(D4001="",F4001=""),"",SUM(H4000+D4001-F4001)),"E' necessario compilare le righe consecutivamente")</f>
        <v/>
      </c>
    </row>
    <row r="4002" customFormat="false" ht="30" hidden="false" customHeight="true" outlineLevel="0" collapsed="false">
      <c r="H4002" s="198" t="str">
        <f aca="false">IFERROR(IF(AND(D4002="",F4002=""),"",SUM(H4001+D4002-F4002)),"E' necessario compilare le righe consecutivamente")</f>
        <v/>
      </c>
    </row>
    <row r="4003" customFormat="false" ht="30" hidden="false" customHeight="true" outlineLevel="0" collapsed="false">
      <c r="H4003" s="198" t="str">
        <f aca="false">IFERROR(IF(AND(D4003="",F4003=""),"",SUM(H4002+D4003-F4003)),"E' necessario compilare le righe consecutivamente")</f>
        <v/>
      </c>
    </row>
    <row r="4004" customFormat="false" ht="30" hidden="false" customHeight="true" outlineLevel="0" collapsed="false">
      <c r="H4004" s="198" t="str">
        <f aca="false">IFERROR(IF(AND(D4004="",F4004=""),"",SUM(H4003+D4004-F4004)),"E' necessario compilare le righe consecutivamente")</f>
        <v/>
      </c>
    </row>
    <row r="4005" customFormat="false" ht="30" hidden="false" customHeight="true" outlineLevel="0" collapsed="false">
      <c r="H4005" s="198" t="str">
        <f aca="false">IFERROR(IF(AND(D4005="",F4005=""),"",SUM(H4004+D4005-F4005)),"E' necessario compilare le righe consecutivamente")</f>
        <v/>
      </c>
    </row>
    <row r="4006" customFormat="false" ht="30" hidden="false" customHeight="true" outlineLevel="0" collapsed="false">
      <c r="H4006" s="198" t="str">
        <f aca="false">IFERROR(IF(AND(D4006="",F4006=""),"",SUM(H4005+D4006-F4006)),"E' necessario compilare le righe consecutivamente")</f>
        <v/>
      </c>
    </row>
    <row r="4007" customFormat="false" ht="30" hidden="false" customHeight="true" outlineLevel="0" collapsed="false">
      <c r="H4007" s="198" t="str">
        <f aca="false">IFERROR(IF(AND(D4007="",F4007=""),"",SUM(H4006+D4007-F4007)),"E' necessario compilare le righe consecutivamente")</f>
        <v/>
      </c>
    </row>
    <row r="4008" customFormat="false" ht="30" hidden="false" customHeight="true" outlineLevel="0" collapsed="false">
      <c r="H4008" s="198" t="str">
        <f aca="false">IFERROR(IF(AND(D4008="",F4008=""),"",SUM(H4007+D4008-F4008)),"E' necessario compilare le righe consecutivamente")</f>
        <v/>
      </c>
    </row>
    <row r="4009" customFormat="false" ht="30" hidden="false" customHeight="true" outlineLevel="0" collapsed="false">
      <c r="H4009" s="198" t="str">
        <f aca="false">IFERROR(IF(AND(D4009="",F4009=""),"",SUM(H4008+D4009-F4009)),"E' necessario compilare le righe consecutivamente")</f>
        <v/>
      </c>
    </row>
    <row r="4010" customFormat="false" ht="30" hidden="false" customHeight="true" outlineLevel="0" collapsed="false">
      <c r="H4010" s="198" t="str">
        <f aca="false">IFERROR(IF(AND(D4010="",F4010=""),"",SUM(H4009+D4010-F4010)),"E' necessario compilare le righe consecutivamente")</f>
        <v/>
      </c>
    </row>
    <row r="4011" customFormat="false" ht="30" hidden="false" customHeight="true" outlineLevel="0" collapsed="false">
      <c r="H4011" s="198" t="str">
        <f aca="false">IFERROR(IF(AND(D4011="",F4011=""),"",SUM(H4010+D4011-F4011)),"E' necessario compilare le righe consecutivamente")</f>
        <v/>
      </c>
    </row>
    <row r="4012" customFormat="false" ht="30" hidden="false" customHeight="true" outlineLevel="0" collapsed="false">
      <c r="H4012" s="198" t="str">
        <f aca="false">IFERROR(IF(AND(D4012="",F4012=""),"",SUM(H4011+D4012-F4012)),"E' necessario compilare le righe consecutivamente")</f>
        <v/>
      </c>
    </row>
    <row r="4013" customFormat="false" ht="30" hidden="false" customHeight="true" outlineLevel="0" collapsed="false">
      <c r="H4013" s="198" t="str">
        <f aca="false">IFERROR(IF(AND(D4013="",F4013=""),"",SUM(H4012+D4013-F4013)),"E' necessario compilare le righe consecutivamente")</f>
        <v/>
      </c>
    </row>
    <row r="4014" customFormat="false" ht="30" hidden="false" customHeight="true" outlineLevel="0" collapsed="false">
      <c r="H4014" s="198" t="str">
        <f aca="false">IFERROR(IF(AND(D4014="",F4014=""),"",SUM(H4013+D4014-F4014)),"E' necessario compilare le righe consecutivamente")</f>
        <v/>
      </c>
    </row>
    <row r="4015" customFormat="false" ht="30" hidden="false" customHeight="true" outlineLevel="0" collapsed="false">
      <c r="H4015" s="198" t="str">
        <f aca="false">IFERROR(IF(AND(D4015="",F4015=""),"",SUM(H4014+D4015-F4015)),"E' necessario compilare le righe consecutivamente")</f>
        <v/>
      </c>
    </row>
    <row r="4016" customFormat="false" ht="30" hidden="false" customHeight="true" outlineLevel="0" collapsed="false">
      <c r="H4016" s="198" t="str">
        <f aca="false">IFERROR(IF(AND(D4016="",F4016=""),"",SUM(H4015+D4016-F4016)),"E' necessario compilare le righe consecutivamente")</f>
        <v/>
      </c>
    </row>
    <row r="4017" customFormat="false" ht="30" hidden="false" customHeight="true" outlineLevel="0" collapsed="false">
      <c r="H4017" s="198" t="str">
        <f aca="false">IFERROR(IF(AND(D4017="",F4017=""),"",SUM(H4016+D4017-F4017)),"E' necessario compilare le righe consecutivamente")</f>
        <v/>
      </c>
    </row>
    <row r="4018" customFormat="false" ht="30" hidden="false" customHeight="true" outlineLevel="0" collapsed="false">
      <c r="H4018" s="198" t="str">
        <f aca="false">IFERROR(IF(AND(D4018="",F4018=""),"",SUM(H4017+D4018-F4018)),"E' necessario compilare le righe consecutivamente")</f>
        <v/>
      </c>
    </row>
    <row r="4019" customFormat="false" ht="30" hidden="false" customHeight="true" outlineLevel="0" collapsed="false">
      <c r="H4019" s="198" t="str">
        <f aca="false">IFERROR(IF(AND(D4019="",F4019=""),"",SUM(H4018+D4019-F4019)),"E' necessario compilare le righe consecutivamente")</f>
        <v/>
      </c>
    </row>
    <row r="4020" customFormat="false" ht="30" hidden="false" customHeight="true" outlineLevel="0" collapsed="false">
      <c r="H4020" s="198" t="str">
        <f aca="false">IFERROR(IF(AND(D4020="",F4020=""),"",SUM(H4019+D4020-F4020)),"E' necessario compilare le righe consecutivamente")</f>
        <v/>
      </c>
    </row>
    <row r="4021" customFormat="false" ht="30" hidden="false" customHeight="true" outlineLevel="0" collapsed="false">
      <c r="H4021" s="198" t="str">
        <f aca="false">IFERROR(IF(AND(D4021="",F4021=""),"",SUM(H4020+D4021-F4021)),"E' necessario compilare le righe consecutivamente")</f>
        <v/>
      </c>
    </row>
    <row r="4022" customFormat="false" ht="30" hidden="false" customHeight="true" outlineLevel="0" collapsed="false">
      <c r="H4022" s="198" t="str">
        <f aca="false">IFERROR(IF(AND(D4022="",F4022=""),"",SUM(H4021+D4022-F4022)),"E' necessario compilare le righe consecutivamente")</f>
        <v/>
      </c>
    </row>
    <row r="4023" customFormat="false" ht="30" hidden="false" customHeight="true" outlineLevel="0" collapsed="false">
      <c r="H4023" s="198" t="str">
        <f aca="false">IFERROR(IF(AND(D4023="",F4023=""),"",SUM(H4022+D4023-F4023)),"E' necessario compilare le righe consecutivamente")</f>
        <v/>
      </c>
    </row>
    <row r="4024" customFormat="false" ht="30" hidden="false" customHeight="true" outlineLevel="0" collapsed="false">
      <c r="H4024" s="198" t="str">
        <f aca="false">IFERROR(IF(AND(D4024="",F4024=""),"",SUM(H4023+D4024-F4024)),"E' necessario compilare le righe consecutivamente")</f>
        <v/>
      </c>
    </row>
    <row r="4025" customFormat="false" ht="30" hidden="false" customHeight="true" outlineLevel="0" collapsed="false">
      <c r="H4025" s="198" t="str">
        <f aca="false">IFERROR(IF(AND(D4025="",F4025=""),"",SUM(H4024+D4025-F4025)),"E' necessario compilare le righe consecutivamente")</f>
        <v/>
      </c>
    </row>
    <row r="4026" customFormat="false" ht="30" hidden="false" customHeight="true" outlineLevel="0" collapsed="false">
      <c r="H4026" s="198" t="str">
        <f aca="false">IFERROR(IF(AND(D4026="",F4026=""),"",SUM(H4025+D4026-F4026)),"E' necessario compilare le righe consecutivamente")</f>
        <v/>
      </c>
    </row>
    <row r="4027" customFormat="false" ht="30" hidden="false" customHeight="true" outlineLevel="0" collapsed="false">
      <c r="H4027" s="198" t="str">
        <f aca="false">IFERROR(IF(AND(D4027="",F4027=""),"",SUM(H4026+D4027-F4027)),"E' necessario compilare le righe consecutivamente")</f>
        <v/>
      </c>
    </row>
    <row r="4028" customFormat="false" ht="30" hidden="false" customHeight="true" outlineLevel="0" collapsed="false">
      <c r="H4028" s="198" t="str">
        <f aca="false">IFERROR(IF(AND(D4028="",F4028=""),"",SUM(H4027+D4028-F4028)),"E' necessario compilare le righe consecutivamente")</f>
        <v/>
      </c>
    </row>
    <row r="4029" customFormat="false" ht="30" hidden="false" customHeight="true" outlineLevel="0" collapsed="false">
      <c r="H4029" s="198" t="str">
        <f aca="false">IFERROR(IF(AND(D4029="",F4029=""),"",SUM(H4028+D4029-F4029)),"E' necessario compilare le righe consecutivamente")</f>
        <v/>
      </c>
    </row>
    <row r="4030" customFormat="false" ht="30" hidden="false" customHeight="true" outlineLevel="0" collapsed="false">
      <c r="H4030" s="198" t="str">
        <f aca="false">IFERROR(IF(AND(D4030="",F4030=""),"",SUM(H4029+D4030-F4030)),"E' necessario compilare le righe consecutivamente")</f>
        <v/>
      </c>
    </row>
    <row r="4031" customFormat="false" ht="30" hidden="false" customHeight="true" outlineLevel="0" collapsed="false">
      <c r="H4031" s="198" t="str">
        <f aca="false">IFERROR(IF(AND(D4031="",F4031=""),"",SUM(H4030+D4031-F4031)),"E' necessario compilare le righe consecutivamente")</f>
        <v/>
      </c>
    </row>
    <row r="4032" customFormat="false" ht="30" hidden="false" customHeight="true" outlineLevel="0" collapsed="false">
      <c r="H4032" s="198" t="str">
        <f aca="false">IFERROR(IF(AND(D4032="",F4032=""),"",SUM(H4031+D4032-F4032)),"E' necessario compilare le righe consecutivamente")</f>
        <v/>
      </c>
    </row>
    <row r="4033" customFormat="false" ht="30" hidden="false" customHeight="true" outlineLevel="0" collapsed="false">
      <c r="H4033" s="198" t="str">
        <f aca="false">IFERROR(IF(AND(D4033="",F4033=""),"",SUM(H4032+D4033-F4033)),"E' necessario compilare le righe consecutivamente")</f>
        <v/>
      </c>
    </row>
    <row r="4034" customFormat="false" ht="30" hidden="false" customHeight="true" outlineLevel="0" collapsed="false">
      <c r="H4034" s="198" t="str">
        <f aca="false">IFERROR(IF(AND(D4034="",F4034=""),"",SUM(H4033+D4034-F4034)),"E' necessario compilare le righe consecutivamente")</f>
        <v/>
      </c>
    </row>
    <row r="4035" customFormat="false" ht="30" hidden="false" customHeight="true" outlineLevel="0" collapsed="false">
      <c r="H4035" s="198" t="str">
        <f aca="false">IFERROR(IF(AND(D4035="",F4035=""),"",SUM(H4034+D4035-F4035)),"E' necessario compilare le righe consecutivamente")</f>
        <v/>
      </c>
    </row>
    <row r="4036" customFormat="false" ht="30" hidden="false" customHeight="true" outlineLevel="0" collapsed="false">
      <c r="H4036" s="198" t="str">
        <f aca="false">IFERROR(IF(AND(D4036="",F4036=""),"",SUM(H4035+D4036-F4036)),"E' necessario compilare le righe consecutivamente")</f>
        <v/>
      </c>
    </row>
    <row r="4037" customFormat="false" ht="30" hidden="false" customHeight="true" outlineLevel="0" collapsed="false">
      <c r="H4037" s="198" t="str">
        <f aca="false">IFERROR(IF(AND(D4037="",F4037=""),"",SUM(H4036+D4037-F4037)),"E' necessario compilare le righe consecutivamente")</f>
        <v/>
      </c>
    </row>
    <row r="4038" customFormat="false" ht="30" hidden="false" customHeight="true" outlineLevel="0" collapsed="false">
      <c r="H4038" s="198" t="str">
        <f aca="false">IFERROR(IF(AND(D4038="",F4038=""),"",SUM(H4037+D4038-F4038)),"E' necessario compilare le righe consecutivamente")</f>
        <v/>
      </c>
    </row>
    <row r="4039" customFormat="false" ht="30" hidden="false" customHeight="true" outlineLevel="0" collapsed="false">
      <c r="H4039" s="198" t="str">
        <f aca="false">IFERROR(IF(AND(D4039="",F4039=""),"",SUM(H4038+D4039-F4039)),"E' necessario compilare le righe consecutivamente")</f>
        <v/>
      </c>
    </row>
    <row r="4040" customFormat="false" ht="30" hidden="false" customHeight="true" outlineLevel="0" collapsed="false">
      <c r="H4040" s="198" t="str">
        <f aca="false">IFERROR(IF(AND(D4040="",F4040=""),"",SUM(H4039+D4040-F4040)),"E' necessario compilare le righe consecutivamente")</f>
        <v/>
      </c>
    </row>
    <row r="4041" customFormat="false" ht="30" hidden="false" customHeight="true" outlineLevel="0" collapsed="false">
      <c r="H4041" s="198" t="str">
        <f aca="false">IFERROR(IF(AND(D4041="",F4041=""),"",SUM(H4040+D4041-F4041)),"E' necessario compilare le righe consecutivamente")</f>
        <v/>
      </c>
    </row>
    <row r="4042" customFormat="false" ht="30" hidden="false" customHeight="true" outlineLevel="0" collapsed="false">
      <c r="H4042" s="198" t="str">
        <f aca="false">IFERROR(IF(AND(D4042="",F4042=""),"",SUM(H4041+D4042-F4042)),"E' necessario compilare le righe consecutivamente")</f>
        <v/>
      </c>
    </row>
    <row r="4043" customFormat="false" ht="30" hidden="false" customHeight="true" outlineLevel="0" collapsed="false">
      <c r="H4043" s="198" t="str">
        <f aca="false">IFERROR(IF(AND(D4043="",F4043=""),"",SUM(H4042+D4043-F4043)),"E' necessario compilare le righe consecutivamente")</f>
        <v/>
      </c>
    </row>
    <row r="4044" customFormat="false" ht="30" hidden="false" customHeight="true" outlineLevel="0" collapsed="false">
      <c r="H4044" s="198" t="str">
        <f aca="false">IFERROR(IF(AND(D4044="",F4044=""),"",SUM(H4043+D4044-F4044)),"E' necessario compilare le righe consecutivamente")</f>
        <v/>
      </c>
    </row>
    <row r="4045" customFormat="false" ht="30" hidden="false" customHeight="true" outlineLevel="0" collapsed="false">
      <c r="H4045" s="198" t="str">
        <f aca="false">IFERROR(IF(AND(D4045="",F4045=""),"",SUM(H4044+D4045-F4045)),"E' necessario compilare le righe consecutivamente")</f>
        <v/>
      </c>
    </row>
    <row r="4046" customFormat="false" ht="30" hidden="false" customHeight="true" outlineLevel="0" collapsed="false">
      <c r="H4046" s="198" t="str">
        <f aca="false">IFERROR(IF(AND(D4046="",F4046=""),"",SUM(H4045+D4046-F4046)),"E' necessario compilare le righe consecutivamente")</f>
        <v/>
      </c>
    </row>
    <row r="4047" customFormat="false" ht="30" hidden="false" customHeight="true" outlineLevel="0" collapsed="false">
      <c r="H4047" s="198" t="str">
        <f aca="false">IFERROR(IF(AND(D4047="",F4047=""),"",SUM(H4046+D4047-F4047)),"E' necessario compilare le righe consecutivamente")</f>
        <v/>
      </c>
    </row>
    <row r="4048" customFormat="false" ht="30" hidden="false" customHeight="true" outlineLevel="0" collapsed="false">
      <c r="H4048" s="198" t="str">
        <f aca="false">IFERROR(IF(AND(D4048="",F4048=""),"",SUM(H4047+D4048-F4048)),"E' necessario compilare le righe consecutivamente")</f>
        <v/>
      </c>
    </row>
    <row r="4049" customFormat="false" ht="30" hidden="false" customHeight="true" outlineLevel="0" collapsed="false">
      <c r="H4049" s="198" t="str">
        <f aca="false">IFERROR(IF(AND(D4049="",F4049=""),"",SUM(H4048+D4049-F4049)),"E' necessario compilare le righe consecutivamente")</f>
        <v/>
      </c>
    </row>
    <row r="4050" customFormat="false" ht="30" hidden="false" customHeight="true" outlineLevel="0" collapsed="false">
      <c r="H4050" s="198" t="str">
        <f aca="false">IFERROR(IF(AND(D4050="",F4050=""),"",SUM(H4049+D4050-F4050)),"E' necessario compilare le righe consecutivamente")</f>
        <v/>
      </c>
    </row>
    <row r="4051" customFormat="false" ht="30" hidden="false" customHeight="true" outlineLevel="0" collapsed="false">
      <c r="H4051" s="198" t="str">
        <f aca="false">IFERROR(IF(AND(D4051="",F4051=""),"",SUM(H4050+D4051-F4051)),"E' necessario compilare le righe consecutivamente")</f>
        <v/>
      </c>
    </row>
    <row r="4052" customFormat="false" ht="30" hidden="false" customHeight="true" outlineLevel="0" collapsed="false">
      <c r="H4052" s="198" t="str">
        <f aca="false">IFERROR(IF(AND(D4052="",F4052=""),"",SUM(H4051+D4052-F4052)),"E' necessario compilare le righe consecutivamente")</f>
        <v/>
      </c>
    </row>
    <row r="4053" customFormat="false" ht="30" hidden="false" customHeight="true" outlineLevel="0" collapsed="false">
      <c r="H4053" s="198" t="str">
        <f aca="false">IFERROR(IF(AND(D4053="",F4053=""),"",SUM(H4052+D4053-F4053)),"E' necessario compilare le righe consecutivamente")</f>
        <v/>
      </c>
    </row>
    <row r="4054" customFormat="false" ht="30" hidden="false" customHeight="true" outlineLevel="0" collapsed="false">
      <c r="H4054" s="198" t="str">
        <f aca="false">IFERROR(IF(AND(D4054="",F4054=""),"",SUM(H4053+D4054-F4054)),"E' necessario compilare le righe consecutivamente")</f>
        <v/>
      </c>
    </row>
    <row r="4055" customFormat="false" ht="30" hidden="false" customHeight="true" outlineLevel="0" collapsed="false">
      <c r="H4055" s="198" t="str">
        <f aca="false">IFERROR(IF(AND(D4055="",F4055=""),"",SUM(H4054+D4055-F4055)),"E' necessario compilare le righe consecutivamente")</f>
        <v/>
      </c>
    </row>
    <row r="4056" customFormat="false" ht="30" hidden="false" customHeight="true" outlineLevel="0" collapsed="false">
      <c r="H4056" s="198" t="str">
        <f aca="false">IFERROR(IF(AND(D4056="",F4056=""),"",SUM(H4055+D4056-F4056)),"E' necessario compilare le righe consecutivamente")</f>
        <v/>
      </c>
    </row>
    <row r="4057" customFormat="false" ht="30" hidden="false" customHeight="true" outlineLevel="0" collapsed="false">
      <c r="H4057" s="198" t="str">
        <f aca="false">IFERROR(IF(AND(D4057="",F4057=""),"",SUM(H4056+D4057-F4057)),"E' necessario compilare le righe consecutivamente")</f>
        <v/>
      </c>
    </row>
    <row r="4058" customFormat="false" ht="30" hidden="false" customHeight="true" outlineLevel="0" collapsed="false">
      <c r="H4058" s="198" t="str">
        <f aca="false">IFERROR(IF(AND(D4058="",F4058=""),"",SUM(H4057+D4058-F4058)),"E' necessario compilare le righe consecutivamente")</f>
        <v/>
      </c>
    </row>
    <row r="4059" customFormat="false" ht="30" hidden="false" customHeight="true" outlineLevel="0" collapsed="false">
      <c r="H4059" s="198" t="str">
        <f aca="false">IFERROR(IF(AND(D4059="",F4059=""),"",SUM(H4058+D4059-F4059)),"E' necessario compilare le righe consecutivamente")</f>
        <v/>
      </c>
    </row>
    <row r="4060" customFormat="false" ht="30" hidden="false" customHeight="true" outlineLevel="0" collapsed="false">
      <c r="H4060" s="198" t="str">
        <f aca="false">IFERROR(IF(AND(D4060="",F4060=""),"",SUM(H4059+D4060-F4060)),"E' necessario compilare le righe consecutivamente")</f>
        <v/>
      </c>
    </row>
    <row r="4061" customFormat="false" ht="30" hidden="false" customHeight="true" outlineLevel="0" collapsed="false">
      <c r="H4061" s="198" t="str">
        <f aca="false">IFERROR(IF(AND(D4061="",F4061=""),"",SUM(H4060+D4061-F4061)),"E' necessario compilare le righe consecutivamente")</f>
        <v/>
      </c>
    </row>
    <row r="4062" customFormat="false" ht="30" hidden="false" customHeight="true" outlineLevel="0" collapsed="false">
      <c r="H4062" s="198" t="str">
        <f aca="false">IFERROR(IF(AND(D4062="",F4062=""),"",SUM(H4061+D4062-F4062)),"E' necessario compilare le righe consecutivamente")</f>
        <v/>
      </c>
    </row>
    <row r="4063" customFormat="false" ht="30" hidden="false" customHeight="true" outlineLevel="0" collapsed="false">
      <c r="H4063" s="198" t="str">
        <f aca="false">IFERROR(IF(AND(D4063="",F4063=""),"",SUM(H4062+D4063-F4063)),"E' necessario compilare le righe consecutivamente")</f>
        <v/>
      </c>
    </row>
    <row r="4064" customFormat="false" ht="30" hidden="false" customHeight="true" outlineLevel="0" collapsed="false">
      <c r="H4064" s="198" t="str">
        <f aca="false">IFERROR(IF(AND(D4064="",F4064=""),"",SUM(H4063+D4064-F4064)),"E' necessario compilare le righe consecutivamente")</f>
        <v/>
      </c>
    </row>
    <row r="4065" customFormat="false" ht="30" hidden="false" customHeight="true" outlineLevel="0" collapsed="false">
      <c r="H4065" s="198" t="str">
        <f aca="false">IFERROR(IF(AND(D4065="",F4065=""),"",SUM(H4064+D4065-F4065)),"E' necessario compilare le righe consecutivamente")</f>
        <v/>
      </c>
    </row>
    <row r="4066" customFormat="false" ht="30" hidden="false" customHeight="true" outlineLevel="0" collapsed="false">
      <c r="H4066" s="198" t="str">
        <f aca="false">IFERROR(IF(AND(D4066="",F4066=""),"",SUM(H4065+D4066-F4066)),"E' necessario compilare le righe consecutivamente")</f>
        <v/>
      </c>
    </row>
    <row r="4067" customFormat="false" ht="30" hidden="false" customHeight="true" outlineLevel="0" collapsed="false">
      <c r="H4067" s="198" t="str">
        <f aca="false">IFERROR(IF(AND(D4067="",F4067=""),"",SUM(H4066+D4067-F4067)),"E' necessario compilare le righe consecutivamente")</f>
        <v/>
      </c>
    </row>
    <row r="4068" customFormat="false" ht="30" hidden="false" customHeight="true" outlineLevel="0" collapsed="false">
      <c r="H4068" s="198" t="str">
        <f aca="false">IFERROR(IF(AND(D4068="",F4068=""),"",SUM(H4067+D4068-F4068)),"E' necessario compilare le righe consecutivamente")</f>
        <v/>
      </c>
    </row>
    <row r="4069" customFormat="false" ht="30" hidden="false" customHeight="true" outlineLevel="0" collapsed="false">
      <c r="H4069" s="198" t="str">
        <f aca="false">IFERROR(IF(AND(D4069="",F4069=""),"",SUM(H4068+D4069-F4069)),"E' necessario compilare le righe consecutivamente")</f>
        <v/>
      </c>
    </row>
    <row r="4070" customFormat="false" ht="30" hidden="false" customHeight="true" outlineLevel="0" collapsed="false">
      <c r="H4070" s="198" t="str">
        <f aca="false">IFERROR(IF(AND(D4070="",F4070=""),"",SUM(H4069+D4070-F4070)),"E' necessario compilare le righe consecutivamente")</f>
        <v/>
      </c>
    </row>
    <row r="4071" customFormat="false" ht="30" hidden="false" customHeight="true" outlineLevel="0" collapsed="false">
      <c r="H4071" s="198" t="str">
        <f aca="false">IFERROR(IF(AND(D4071="",F4071=""),"",SUM(H4070+D4071-F4071)),"E' necessario compilare le righe consecutivamente")</f>
        <v/>
      </c>
    </row>
    <row r="4072" customFormat="false" ht="30" hidden="false" customHeight="true" outlineLevel="0" collapsed="false">
      <c r="H4072" s="198" t="str">
        <f aca="false">IFERROR(IF(AND(D4072="",F4072=""),"",SUM(H4071+D4072-F4072)),"E' necessario compilare le righe consecutivamente")</f>
        <v/>
      </c>
    </row>
    <row r="4073" customFormat="false" ht="30" hidden="false" customHeight="true" outlineLevel="0" collapsed="false">
      <c r="H4073" s="198" t="str">
        <f aca="false">IFERROR(IF(AND(D4073="",F4073=""),"",SUM(H4072+D4073-F4073)),"E' necessario compilare le righe consecutivamente")</f>
        <v/>
      </c>
    </row>
    <row r="4074" customFormat="false" ht="30" hidden="false" customHeight="true" outlineLevel="0" collapsed="false">
      <c r="H4074" s="198" t="str">
        <f aca="false">IFERROR(IF(AND(D4074="",F4074=""),"",SUM(H4073+D4074-F4074)),"E' necessario compilare le righe consecutivamente")</f>
        <v/>
      </c>
    </row>
    <row r="4075" customFormat="false" ht="30" hidden="false" customHeight="true" outlineLevel="0" collapsed="false">
      <c r="H4075" s="198" t="str">
        <f aca="false">IFERROR(IF(AND(D4075="",F4075=""),"",SUM(H4074+D4075-F4075)),"E' necessario compilare le righe consecutivamente")</f>
        <v/>
      </c>
    </row>
    <row r="4076" customFormat="false" ht="30" hidden="false" customHeight="true" outlineLevel="0" collapsed="false">
      <c r="H4076" s="198" t="str">
        <f aca="false">IFERROR(IF(AND(D4076="",F4076=""),"",SUM(H4075+D4076-F4076)),"E' necessario compilare le righe consecutivamente")</f>
        <v/>
      </c>
    </row>
    <row r="4077" customFormat="false" ht="30" hidden="false" customHeight="true" outlineLevel="0" collapsed="false">
      <c r="H4077" s="198" t="str">
        <f aca="false">IFERROR(IF(AND(D4077="",F4077=""),"",SUM(H4076+D4077-F4077)),"E' necessario compilare le righe consecutivamente")</f>
        <v/>
      </c>
    </row>
    <row r="4078" customFormat="false" ht="30" hidden="false" customHeight="true" outlineLevel="0" collapsed="false">
      <c r="H4078" s="198" t="str">
        <f aca="false">IFERROR(IF(AND(D4078="",F4078=""),"",SUM(H4077+D4078-F4078)),"E' necessario compilare le righe consecutivamente")</f>
        <v/>
      </c>
    </row>
    <row r="4079" customFormat="false" ht="30" hidden="false" customHeight="true" outlineLevel="0" collapsed="false">
      <c r="H4079" s="198" t="str">
        <f aca="false">IFERROR(IF(AND(D4079="",F4079=""),"",SUM(H4078+D4079-F4079)),"E' necessario compilare le righe consecutivamente")</f>
        <v/>
      </c>
    </row>
    <row r="4080" customFormat="false" ht="30" hidden="false" customHeight="true" outlineLevel="0" collapsed="false">
      <c r="H4080" s="198" t="str">
        <f aca="false">IFERROR(IF(AND(D4080="",F4080=""),"",SUM(H4079+D4080-F4080)),"E' necessario compilare le righe consecutivamente")</f>
        <v/>
      </c>
    </row>
    <row r="4081" customFormat="false" ht="30" hidden="false" customHeight="true" outlineLevel="0" collapsed="false">
      <c r="H4081" s="198" t="str">
        <f aca="false">IFERROR(IF(AND(D4081="",F4081=""),"",SUM(H4080+D4081-F4081)),"E' necessario compilare le righe consecutivamente")</f>
        <v/>
      </c>
    </row>
    <row r="4082" customFormat="false" ht="30" hidden="false" customHeight="true" outlineLevel="0" collapsed="false">
      <c r="H4082" s="198" t="str">
        <f aca="false">IFERROR(IF(AND(D4082="",F4082=""),"",SUM(H4081+D4082-F4082)),"E' necessario compilare le righe consecutivamente")</f>
        <v/>
      </c>
    </row>
    <row r="4083" customFormat="false" ht="30" hidden="false" customHeight="true" outlineLevel="0" collapsed="false">
      <c r="H4083" s="198" t="str">
        <f aca="false">IFERROR(IF(AND(D4083="",F4083=""),"",SUM(H4082+D4083-F4083)),"E' necessario compilare le righe consecutivamente")</f>
        <v/>
      </c>
    </row>
    <row r="4084" customFormat="false" ht="30" hidden="false" customHeight="true" outlineLevel="0" collapsed="false">
      <c r="H4084" s="198" t="str">
        <f aca="false">IFERROR(IF(AND(D4084="",F4084=""),"",SUM(H4083+D4084-F4084)),"E' necessario compilare le righe consecutivamente")</f>
        <v/>
      </c>
    </row>
    <row r="4085" customFormat="false" ht="30" hidden="false" customHeight="true" outlineLevel="0" collapsed="false">
      <c r="H4085" s="198" t="str">
        <f aca="false">IFERROR(IF(AND(D4085="",F4085=""),"",SUM(H4084+D4085-F4085)),"E' necessario compilare le righe consecutivamente")</f>
        <v/>
      </c>
    </row>
    <row r="4086" customFormat="false" ht="30" hidden="false" customHeight="true" outlineLevel="0" collapsed="false">
      <c r="H4086" s="198" t="str">
        <f aca="false">IFERROR(IF(AND(D4086="",F4086=""),"",SUM(H4085+D4086-F4086)),"E' necessario compilare le righe consecutivamente")</f>
        <v/>
      </c>
    </row>
    <row r="4087" customFormat="false" ht="30" hidden="false" customHeight="true" outlineLevel="0" collapsed="false">
      <c r="H4087" s="198" t="str">
        <f aca="false">IFERROR(IF(AND(D4087="",F4087=""),"",SUM(H4086+D4087-F4087)),"E' necessario compilare le righe consecutivamente")</f>
        <v/>
      </c>
    </row>
    <row r="4088" customFormat="false" ht="30" hidden="false" customHeight="true" outlineLevel="0" collapsed="false">
      <c r="H4088" s="198" t="str">
        <f aca="false">IFERROR(IF(AND(D4088="",F4088=""),"",SUM(H4087+D4088-F4088)),"E' necessario compilare le righe consecutivamente")</f>
        <v/>
      </c>
    </row>
    <row r="4089" customFormat="false" ht="30" hidden="false" customHeight="true" outlineLevel="0" collapsed="false">
      <c r="H4089" s="198" t="str">
        <f aca="false">IFERROR(IF(AND(D4089="",F4089=""),"",SUM(H4088+D4089-F4089)),"E' necessario compilare le righe consecutivamente")</f>
        <v/>
      </c>
    </row>
    <row r="4090" customFormat="false" ht="30" hidden="false" customHeight="true" outlineLevel="0" collapsed="false">
      <c r="H4090" s="198" t="str">
        <f aca="false">IFERROR(IF(AND(D4090="",F4090=""),"",SUM(H4089+D4090-F4090)),"E' necessario compilare le righe consecutivamente")</f>
        <v/>
      </c>
    </row>
    <row r="4091" customFormat="false" ht="30" hidden="false" customHeight="true" outlineLevel="0" collapsed="false">
      <c r="H4091" s="198" t="str">
        <f aca="false">IFERROR(IF(AND(D4091="",F4091=""),"",SUM(H4090+D4091-F4091)),"E' necessario compilare le righe consecutivamente")</f>
        <v/>
      </c>
    </row>
    <row r="4092" customFormat="false" ht="30" hidden="false" customHeight="true" outlineLevel="0" collapsed="false">
      <c r="H4092" s="198" t="str">
        <f aca="false">IFERROR(IF(AND(D4092="",F4092=""),"",SUM(H4091+D4092-F4092)),"E' necessario compilare le righe consecutivamente")</f>
        <v/>
      </c>
    </row>
    <row r="4093" customFormat="false" ht="30" hidden="false" customHeight="true" outlineLevel="0" collapsed="false">
      <c r="H4093" s="198" t="str">
        <f aca="false">IFERROR(IF(AND(D4093="",F4093=""),"",SUM(H4092+D4093-F4093)),"E' necessario compilare le righe consecutivamente")</f>
        <v/>
      </c>
    </row>
    <row r="4094" customFormat="false" ht="30" hidden="false" customHeight="true" outlineLevel="0" collapsed="false">
      <c r="H4094" s="198" t="str">
        <f aca="false">IFERROR(IF(AND(D4094="",F4094=""),"",SUM(H4093+D4094-F4094)),"E' necessario compilare le righe consecutivamente")</f>
        <v/>
      </c>
    </row>
    <row r="4095" customFormat="false" ht="30" hidden="false" customHeight="true" outlineLevel="0" collapsed="false">
      <c r="H4095" s="198" t="str">
        <f aca="false">IFERROR(IF(AND(D4095="",F4095=""),"",SUM(H4094+D4095-F4095)),"E' necessario compilare le righe consecutivamente")</f>
        <v/>
      </c>
    </row>
    <row r="4096" customFormat="false" ht="30" hidden="false" customHeight="true" outlineLevel="0" collapsed="false">
      <c r="H4096" s="198" t="str">
        <f aca="false">IFERROR(IF(AND(D4096="",F4096=""),"",SUM(H4095+D4096-F4096)),"E' necessario compilare le righe consecutivamente")</f>
        <v/>
      </c>
    </row>
    <row r="4097" customFormat="false" ht="30" hidden="false" customHeight="true" outlineLevel="0" collapsed="false">
      <c r="H4097" s="198" t="str">
        <f aca="false">IFERROR(IF(AND(D4097="",F4097=""),"",SUM(H4096+D4097-F4097)),"E' necessario compilare le righe consecutivamente")</f>
        <v/>
      </c>
    </row>
    <row r="4098" customFormat="false" ht="30" hidden="false" customHeight="true" outlineLevel="0" collapsed="false">
      <c r="H4098" s="198" t="str">
        <f aca="false">IFERROR(IF(AND(D4098="",F4098=""),"",SUM(H4097+D4098-F4098)),"E' necessario compilare le righe consecutivamente")</f>
        <v/>
      </c>
    </row>
    <row r="4099" customFormat="false" ht="30" hidden="false" customHeight="true" outlineLevel="0" collapsed="false">
      <c r="H4099" s="198" t="str">
        <f aca="false">IFERROR(IF(AND(D4099="",F4099=""),"",SUM(H4098+D4099-F4099)),"E' necessario compilare le righe consecutivamente")</f>
        <v/>
      </c>
    </row>
    <row r="4100" customFormat="false" ht="30" hidden="false" customHeight="true" outlineLevel="0" collapsed="false">
      <c r="H4100" s="198" t="str">
        <f aca="false">IFERROR(IF(AND(D4100="",F4100=""),"",SUM(H4099+D4100-F4100)),"E' necessario compilare le righe consecutivamente")</f>
        <v/>
      </c>
    </row>
    <row r="4101" customFormat="false" ht="30" hidden="false" customHeight="true" outlineLevel="0" collapsed="false">
      <c r="H4101" s="198" t="str">
        <f aca="false">IFERROR(IF(AND(D4101="",F4101=""),"",SUM(H4100+D4101-F4101)),"E' necessario compilare le righe consecutivamente")</f>
        <v/>
      </c>
    </row>
    <row r="4102" customFormat="false" ht="30" hidden="false" customHeight="true" outlineLevel="0" collapsed="false">
      <c r="H4102" s="198" t="str">
        <f aca="false">IFERROR(IF(AND(D4102="",F4102=""),"",SUM(H4101+D4102-F4102)),"E' necessario compilare le righe consecutivamente")</f>
        <v/>
      </c>
    </row>
    <row r="4103" customFormat="false" ht="30" hidden="false" customHeight="true" outlineLevel="0" collapsed="false">
      <c r="H4103" s="198" t="str">
        <f aca="false">IFERROR(IF(AND(D4103="",F4103=""),"",SUM(H4102+D4103-F4103)),"E' necessario compilare le righe consecutivamente")</f>
        <v/>
      </c>
    </row>
    <row r="4104" customFormat="false" ht="30" hidden="false" customHeight="true" outlineLevel="0" collapsed="false">
      <c r="H4104" s="198" t="str">
        <f aca="false">IFERROR(IF(AND(D4104="",F4104=""),"",SUM(H4103+D4104-F4104)),"E' necessario compilare le righe consecutivamente")</f>
        <v/>
      </c>
    </row>
    <row r="4105" customFormat="false" ht="30" hidden="false" customHeight="true" outlineLevel="0" collapsed="false">
      <c r="H4105" s="198" t="str">
        <f aca="false">IFERROR(IF(AND(D4105="",F4105=""),"",SUM(H4104+D4105-F4105)),"E' necessario compilare le righe consecutivamente")</f>
        <v/>
      </c>
    </row>
    <row r="4106" customFormat="false" ht="30" hidden="false" customHeight="true" outlineLevel="0" collapsed="false">
      <c r="H4106" s="198" t="str">
        <f aca="false">IFERROR(IF(AND(D4106="",F4106=""),"",SUM(H4105+D4106-F4106)),"E' necessario compilare le righe consecutivamente")</f>
        <v/>
      </c>
    </row>
    <row r="4107" customFormat="false" ht="30" hidden="false" customHeight="true" outlineLevel="0" collapsed="false">
      <c r="H4107" s="198" t="str">
        <f aca="false">IFERROR(IF(AND(D4107="",F4107=""),"",SUM(H4106+D4107-F4107)),"E' necessario compilare le righe consecutivamente")</f>
        <v/>
      </c>
    </row>
    <row r="4108" customFormat="false" ht="30" hidden="false" customHeight="true" outlineLevel="0" collapsed="false">
      <c r="H4108" s="198" t="str">
        <f aca="false">IFERROR(IF(AND(D4108="",F4108=""),"",SUM(H4107+D4108-F4108)),"E' necessario compilare le righe consecutivamente")</f>
        <v/>
      </c>
    </row>
    <row r="4109" customFormat="false" ht="30" hidden="false" customHeight="true" outlineLevel="0" collapsed="false">
      <c r="H4109" s="198" t="str">
        <f aca="false">IFERROR(IF(AND(D4109="",F4109=""),"",SUM(H4108+D4109-F4109)),"E' necessario compilare le righe consecutivamente")</f>
        <v/>
      </c>
    </row>
    <row r="4110" customFormat="false" ht="30" hidden="false" customHeight="true" outlineLevel="0" collapsed="false">
      <c r="H4110" s="198" t="str">
        <f aca="false">IFERROR(IF(AND(D4110="",F4110=""),"",SUM(H4109+D4110-F4110)),"E' necessario compilare le righe consecutivamente")</f>
        <v/>
      </c>
    </row>
    <row r="4111" customFormat="false" ht="30" hidden="false" customHeight="true" outlineLevel="0" collapsed="false">
      <c r="H4111" s="198" t="str">
        <f aca="false">IFERROR(IF(AND(D4111="",F4111=""),"",SUM(H4110+D4111-F4111)),"E' necessario compilare le righe consecutivamente")</f>
        <v/>
      </c>
    </row>
    <row r="4112" customFormat="false" ht="30" hidden="false" customHeight="true" outlineLevel="0" collapsed="false">
      <c r="H4112" s="198" t="str">
        <f aca="false">IFERROR(IF(AND(D4112="",F4112=""),"",SUM(H4111+D4112-F4112)),"E' necessario compilare le righe consecutivamente")</f>
        <v/>
      </c>
    </row>
    <row r="4113" customFormat="false" ht="30" hidden="false" customHeight="true" outlineLevel="0" collapsed="false">
      <c r="H4113" s="198" t="str">
        <f aca="false">IFERROR(IF(AND(D4113="",F4113=""),"",SUM(H4112+D4113-F4113)),"E' necessario compilare le righe consecutivamente")</f>
        <v/>
      </c>
    </row>
    <row r="4114" customFormat="false" ht="30" hidden="false" customHeight="true" outlineLevel="0" collapsed="false">
      <c r="H4114" s="198" t="str">
        <f aca="false">IFERROR(IF(AND(D4114="",F4114=""),"",SUM(H4113+D4114-F4114)),"E' necessario compilare le righe consecutivamente")</f>
        <v/>
      </c>
    </row>
    <row r="4115" customFormat="false" ht="30" hidden="false" customHeight="true" outlineLevel="0" collapsed="false">
      <c r="H4115" s="198" t="str">
        <f aca="false">IFERROR(IF(AND(D4115="",F4115=""),"",SUM(H4114+D4115-F4115)),"E' necessario compilare le righe consecutivamente")</f>
        <v/>
      </c>
    </row>
    <row r="4116" customFormat="false" ht="30" hidden="false" customHeight="true" outlineLevel="0" collapsed="false">
      <c r="H4116" s="198" t="str">
        <f aca="false">IFERROR(IF(AND(D4116="",F4116=""),"",SUM(H4115+D4116-F4116)),"E' necessario compilare le righe consecutivamente")</f>
        <v/>
      </c>
    </row>
    <row r="4117" customFormat="false" ht="30" hidden="false" customHeight="true" outlineLevel="0" collapsed="false">
      <c r="H4117" s="198" t="str">
        <f aca="false">IFERROR(IF(AND(D4117="",F4117=""),"",SUM(H4116+D4117-F4117)),"E' necessario compilare le righe consecutivamente")</f>
        <v/>
      </c>
    </row>
    <row r="4118" customFormat="false" ht="30" hidden="false" customHeight="true" outlineLevel="0" collapsed="false">
      <c r="H4118" s="198" t="str">
        <f aca="false">IFERROR(IF(AND(D4118="",F4118=""),"",SUM(H4117+D4118-F4118)),"E' necessario compilare le righe consecutivamente")</f>
        <v/>
      </c>
    </row>
    <row r="4119" customFormat="false" ht="30" hidden="false" customHeight="true" outlineLevel="0" collapsed="false">
      <c r="H4119" s="198" t="str">
        <f aca="false">IFERROR(IF(AND(D4119="",F4119=""),"",SUM(H4118+D4119-F4119)),"E' necessario compilare le righe consecutivamente")</f>
        <v/>
      </c>
    </row>
    <row r="4120" customFormat="false" ht="30" hidden="false" customHeight="true" outlineLevel="0" collapsed="false">
      <c r="H4120" s="198" t="str">
        <f aca="false">IFERROR(IF(AND(D4120="",F4120=""),"",SUM(H4119+D4120-F4120)),"E' necessario compilare le righe consecutivamente")</f>
        <v/>
      </c>
    </row>
    <row r="4121" customFormat="false" ht="30" hidden="false" customHeight="true" outlineLevel="0" collapsed="false">
      <c r="H4121" s="198" t="str">
        <f aca="false">IFERROR(IF(AND(D4121="",F4121=""),"",SUM(H4120+D4121-F4121)),"E' necessario compilare le righe consecutivamente")</f>
        <v/>
      </c>
    </row>
    <row r="4122" customFormat="false" ht="30" hidden="false" customHeight="true" outlineLevel="0" collapsed="false">
      <c r="H4122" s="198" t="str">
        <f aca="false">IFERROR(IF(AND(D4122="",F4122=""),"",SUM(H4121+D4122-F4122)),"E' necessario compilare le righe consecutivamente")</f>
        <v/>
      </c>
    </row>
    <row r="4123" customFormat="false" ht="30" hidden="false" customHeight="true" outlineLevel="0" collapsed="false">
      <c r="H4123" s="198" t="str">
        <f aca="false">IFERROR(IF(AND(D4123="",F4123=""),"",SUM(H4122+D4123-F4123)),"E' necessario compilare le righe consecutivamente")</f>
        <v/>
      </c>
    </row>
    <row r="4124" customFormat="false" ht="30" hidden="false" customHeight="true" outlineLevel="0" collapsed="false">
      <c r="H4124" s="198" t="str">
        <f aca="false">IFERROR(IF(AND(D4124="",F4124=""),"",SUM(H4123+D4124-F4124)),"E' necessario compilare le righe consecutivamente")</f>
        <v/>
      </c>
    </row>
    <row r="4125" customFormat="false" ht="30" hidden="false" customHeight="true" outlineLevel="0" collapsed="false">
      <c r="H4125" s="198" t="str">
        <f aca="false">IFERROR(IF(AND(D4125="",F4125=""),"",SUM(H4124+D4125-F4125)),"E' necessario compilare le righe consecutivamente")</f>
        <v/>
      </c>
    </row>
    <row r="4126" customFormat="false" ht="30" hidden="false" customHeight="true" outlineLevel="0" collapsed="false">
      <c r="H4126" s="198" t="str">
        <f aca="false">IFERROR(IF(AND(D4126="",F4126=""),"",SUM(H4125+D4126-F4126)),"E' necessario compilare le righe consecutivamente")</f>
        <v/>
      </c>
    </row>
    <row r="4127" customFormat="false" ht="30" hidden="false" customHeight="true" outlineLevel="0" collapsed="false">
      <c r="H4127" s="198" t="str">
        <f aca="false">IFERROR(IF(AND(D4127="",F4127=""),"",SUM(H4126+D4127-F4127)),"E' necessario compilare le righe consecutivamente")</f>
        <v/>
      </c>
    </row>
    <row r="4128" customFormat="false" ht="30" hidden="false" customHeight="true" outlineLevel="0" collapsed="false">
      <c r="H4128" s="198" t="str">
        <f aca="false">IFERROR(IF(AND(D4128="",F4128=""),"",SUM(H4127+D4128-F4128)),"E' necessario compilare le righe consecutivamente")</f>
        <v/>
      </c>
    </row>
    <row r="4129" customFormat="false" ht="30" hidden="false" customHeight="true" outlineLevel="0" collapsed="false">
      <c r="H4129" s="198" t="str">
        <f aca="false">IFERROR(IF(AND(D4129="",F4129=""),"",SUM(H4128+D4129-F4129)),"E' necessario compilare le righe consecutivamente")</f>
        <v/>
      </c>
    </row>
    <row r="4130" customFormat="false" ht="30" hidden="false" customHeight="true" outlineLevel="0" collapsed="false">
      <c r="H4130" s="198" t="str">
        <f aca="false">IFERROR(IF(AND(D4130="",F4130=""),"",SUM(H4129+D4130-F4130)),"E' necessario compilare le righe consecutivamente")</f>
        <v/>
      </c>
    </row>
    <row r="4131" customFormat="false" ht="30" hidden="false" customHeight="true" outlineLevel="0" collapsed="false">
      <c r="H4131" s="198" t="str">
        <f aca="false">IFERROR(IF(AND(D4131="",F4131=""),"",SUM(H4130+D4131-F4131)),"E' necessario compilare le righe consecutivamente")</f>
        <v/>
      </c>
    </row>
    <row r="4132" customFormat="false" ht="30" hidden="false" customHeight="true" outlineLevel="0" collapsed="false">
      <c r="H4132" s="198" t="str">
        <f aca="false">IFERROR(IF(AND(D4132="",F4132=""),"",SUM(H4131+D4132-F4132)),"E' necessario compilare le righe consecutivamente")</f>
        <v/>
      </c>
    </row>
    <row r="4133" customFormat="false" ht="30" hidden="false" customHeight="true" outlineLevel="0" collapsed="false">
      <c r="H4133" s="198" t="str">
        <f aca="false">IFERROR(IF(AND(D4133="",F4133=""),"",SUM(H4132+D4133-F4133)),"E' necessario compilare le righe consecutivamente")</f>
        <v/>
      </c>
    </row>
    <row r="4134" customFormat="false" ht="30" hidden="false" customHeight="true" outlineLevel="0" collapsed="false">
      <c r="H4134" s="198" t="str">
        <f aca="false">IFERROR(IF(AND(D4134="",F4134=""),"",SUM(H4133+D4134-F4134)),"E' necessario compilare le righe consecutivamente")</f>
        <v/>
      </c>
    </row>
    <row r="4135" customFormat="false" ht="30" hidden="false" customHeight="true" outlineLevel="0" collapsed="false">
      <c r="H4135" s="198" t="str">
        <f aca="false">IFERROR(IF(AND(D4135="",F4135=""),"",SUM(H4134+D4135-F4135)),"E' necessario compilare le righe consecutivamente")</f>
        <v/>
      </c>
    </row>
    <row r="4136" customFormat="false" ht="30" hidden="false" customHeight="true" outlineLevel="0" collapsed="false">
      <c r="H4136" s="198" t="str">
        <f aca="false">IFERROR(IF(AND(D4136="",F4136=""),"",SUM(H4135+D4136-F4136)),"E' necessario compilare le righe consecutivamente")</f>
        <v/>
      </c>
    </row>
    <row r="4137" customFormat="false" ht="30" hidden="false" customHeight="true" outlineLevel="0" collapsed="false">
      <c r="H4137" s="198" t="str">
        <f aca="false">IFERROR(IF(AND(D4137="",F4137=""),"",SUM(H4136+D4137-F4137)),"E' necessario compilare le righe consecutivamente")</f>
        <v/>
      </c>
    </row>
    <row r="4138" customFormat="false" ht="30" hidden="false" customHeight="true" outlineLevel="0" collapsed="false">
      <c r="H4138" s="198" t="str">
        <f aca="false">IFERROR(IF(AND(D4138="",F4138=""),"",SUM(H4137+D4138-F4138)),"E' necessario compilare le righe consecutivamente")</f>
        <v/>
      </c>
    </row>
    <row r="4139" customFormat="false" ht="30" hidden="false" customHeight="true" outlineLevel="0" collapsed="false">
      <c r="H4139" s="198" t="str">
        <f aca="false">IFERROR(IF(AND(D4139="",F4139=""),"",SUM(H4138+D4139-F4139)),"E' necessario compilare le righe consecutivamente")</f>
        <v/>
      </c>
    </row>
    <row r="4140" customFormat="false" ht="30" hidden="false" customHeight="true" outlineLevel="0" collapsed="false">
      <c r="H4140" s="198" t="str">
        <f aca="false">IFERROR(IF(AND(D4140="",F4140=""),"",SUM(H4139+D4140-F4140)),"E' necessario compilare le righe consecutivamente")</f>
        <v/>
      </c>
    </row>
    <row r="4141" customFormat="false" ht="30" hidden="false" customHeight="true" outlineLevel="0" collapsed="false">
      <c r="H4141" s="198" t="str">
        <f aca="false">IFERROR(IF(AND(D4141="",F4141=""),"",SUM(H4140+D4141-F4141)),"E' necessario compilare le righe consecutivamente")</f>
        <v/>
      </c>
    </row>
    <row r="4142" customFormat="false" ht="30" hidden="false" customHeight="true" outlineLevel="0" collapsed="false">
      <c r="H4142" s="198" t="str">
        <f aca="false">IFERROR(IF(AND(D4142="",F4142=""),"",SUM(H4141+D4142-F4142)),"E' necessario compilare le righe consecutivamente")</f>
        <v/>
      </c>
    </row>
    <row r="4143" customFormat="false" ht="30" hidden="false" customHeight="true" outlineLevel="0" collapsed="false">
      <c r="H4143" s="198" t="str">
        <f aca="false">IFERROR(IF(AND(D4143="",F4143=""),"",SUM(H4142+D4143-F4143)),"E' necessario compilare le righe consecutivamente")</f>
        <v/>
      </c>
    </row>
    <row r="4144" customFormat="false" ht="30" hidden="false" customHeight="true" outlineLevel="0" collapsed="false">
      <c r="H4144" s="198" t="str">
        <f aca="false">IFERROR(IF(AND(D4144="",F4144=""),"",SUM(H4143+D4144-F4144)),"E' necessario compilare le righe consecutivamente")</f>
        <v/>
      </c>
    </row>
    <row r="4145" customFormat="false" ht="30" hidden="false" customHeight="true" outlineLevel="0" collapsed="false">
      <c r="H4145" s="198" t="str">
        <f aca="false">IFERROR(IF(AND(D4145="",F4145=""),"",SUM(H4144+D4145-F4145)),"E' necessario compilare le righe consecutivamente")</f>
        <v/>
      </c>
    </row>
    <row r="4146" customFormat="false" ht="30" hidden="false" customHeight="true" outlineLevel="0" collapsed="false">
      <c r="H4146" s="198" t="str">
        <f aca="false">IFERROR(IF(AND(D4146="",F4146=""),"",SUM(H4145+D4146-F4146)),"E' necessario compilare le righe consecutivamente")</f>
        <v/>
      </c>
    </row>
    <row r="4147" customFormat="false" ht="30" hidden="false" customHeight="true" outlineLevel="0" collapsed="false">
      <c r="H4147" s="198" t="str">
        <f aca="false">IFERROR(IF(AND(D4147="",F4147=""),"",SUM(H4146+D4147-F4147)),"E' necessario compilare le righe consecutivamente")</f>
        <v/>
      </c>
    </row>
    <row r="4148" customFormat="false" ht="30" hidden="false" customHeight="true" outlineLevel="0" collapsed="false">
      <c r="H4148" s="198" t="str">
        <f aca="false">IFERROR(IF(AND(D4148="",F4148=""),"",SUM(H4147+D4148-F4148)),"E' necessario compilare le righe consecutivamente")</f>
        <v/>
      </c>
    </row>
    <row r="4149" customFormat="false" ht="30" hidden="false" customHeight="true" outlineLevel="0" collapsed="false">
      <c r="H4149" s="198" t="str">
        <f aca="false">IFERROR(IF(AND(D4149="",F4149=""),"",SUM(H4148+D4149-F4149)),"E' necessario compilare le righe consecutivamente")</f>
        <v/>
      </c>
    </row>
    <row r="4150" customFormat="false" ht="30" hidden="false" customHeight="true" outlineLevel="0" collapsed="false">
      <c r="H4150" s="198" t="str">
        <f aca="false">IFERROR(IF(AND(D4150="",F4150=""),"",SUM(H4149+D4150-F4150)),"E' necessario compilare le righe consecutivamente")</f>
        <v/>
      </c>
    </row>
    <row r="4151" customFormat="false" ht="30" hidden="false" customHeight="true" outlineLevel="0" collapsed="false">
      <c r="H4151" s="198" t="str">
        <f aca="false">IFERROR(IF(AND(D4151="",F4151=""),"",SUM(H4150+D4151-F4151)),"E' necessario compilare le righe consecutivamente")</f>
        <v/>
      </c>
    </row>
    <row r="4152" customFormat="false" ht="30" hidden="false" customHeight="true" outlineLevel="0" collapsed="false">
      <c r="H4152" s="198" t="str">
        <f aca="false">IFERROR(IF(AND(D4152="",F4152=""),"",SUM(H4151+D4152-F4152)),"E' necessario compilare le righe consecutivamente")</f>
        <v/>
      </c>
    </row>
    <row r="4153" customFormat="false" ht="30" hidden="false" customHeight="true" outlineLevel="0" collapsed="false">
      <c r="H4153" s="198" t="str">
        <f aca="false">IFERROR(IF(AND(D4153="",F4153=""),"",SUM(H4152+D4153-F4153)),"E' necessario compilare le righe consecutivamente")</f>
        <v/>
      </c>
    </row>
    <row r="4154" customFormat="false" ht="30" hidden="false" customHeight="true" outlineLevel="0" collapsed="false">
      <c r="H4154" s="198" t="str">
        <f aca="false">IFERROR(IF(AND(D4154="",F4154=""),"",SUM(H4153+D4154-F4154)),"E' necessario compilare le righe consecutivamente")</f>
        <v/>
      </c>
    </row>
    <row r="4155" customFormat="false" ht="30" hidden="false" customHeight="true" outlineLevel="0" collapsed="false">
      <c r="H4155" s="198" t="str">
        <f aca="false">IFERROR(IF(AND(D4155="",F4155=""),"",SUM(H4154+D4155-F4155)),"E' necessario compilare le righe consecutivamente")</f>
        <v/>
      </c>
    </row>
    <row r="4156" customFormat="false" ht="30" hidden="false" customHeight="true" outlineLevel="0" collapsed="false">
      <c r="H4156" s="198" t="str">
        <f aca="false">IFERROR(IF(AND(D4156="",F4156=""),"",SUM(H4155+D4156-F4156)),"E' necessario compilare le righe consecutivamente")</f>
        <v/>
      </c>
    </row>
    <row r="4157" customFormat="false" ht="30" hidden="false" customHeight="true" outlineLevel="0" collapsed="false">
      <c r="H4157" s="198" t="str">
        <f aca="false">IFERROR(IF(AND(D4157="",F4157=""),"",SUM(H4156+D4157-F4157)),"E' necessario compilare le righe consecutivamente")</f>
        <v/>
      </c>
    </row>
    <row r="4158" customFormat="false" ht="30" hidden="false" customHeight="true" outlineLevel="0" collapsed="false">
      <c r="H4158" s="198" t="str">
        <f aca="false">IFERROR(IF(AND(D4158="",F4158=""),"",SUM(H4157+D4158-F4158)),"E' necessario compilare le righe consecutivamente")</f>
        <v/>
      </c>
    </row>
    <row r="4159" customFormat="false" ht="30" hidden="false" customHeight="true" outlineLevel="0" collapsed="false">
      <c r="H4159" s="198" t="str">
        <f aca="false">IFERROR(IF(AND(D4159="",F4159=""),"",SUM(H4158+D4159-F4159)),"E' necessario compilare le righe consecutivamente")</f>
        <v/>
      </c>
    </row>
    <row r="4160" customFormat="false" ht="30" hidden="false" customHeight="true" outlineLevel="0" collapsed="false">
      <c r="H4160" s="198" t="str">
        <f aca="false">IFERROR(IF(AND(D4160="",F4160=""),"",SUM(H4159+D4160-F4160)),"E' necessario compilare le righe consecutivamente")</f>
        <v/>
      </c>
    </row>
    <row r="4161" customFormat="false" ht="30" hidden="false" customHeight="true" outlineLevel="0" collapsed="false">
      <c r="H4161" s="198" t="str">
        <f aca="false">IFERROR(IF(AND(D4161="",F4161=""),"",SUM(H4160+D4161-F4161)),"E' necessario compilare le righe consecutivamente")</f>
        <v/>
      </c>
    </row>
    <row r="4162" customFormat="false" ht="30" hidden="false" customHeight="true" outlineLevel="0" collapsed="false">
      <c r="H4162" s="198" t="str">
        <f aca="false">IFERROR(IF(AND(D4162="",F4162=""),"",SUM(H4161+D4162-F4162)),"E' necessario compilare le righe consecutivamente")</f>
        <v/>
      </c>
    </row>
    <row r="4163" customFormat="false" ht="30" hidden="false" customHeight="true" outlineLevel="0" collapsed="false">
      <c r="H4163" s="198" t="str">
        <f aca="false">IFERROR(IF(AND(D4163="",F4163=""),"",SUM(H4162+D4163-F4163)),"E' necessario compilare le righe consecutivamente")</f>
        <v/>
      </c>
    </row>
    <row r="4164" customFormat="false" ht="30" hidden="false" customHeight="true" outlineLevel="0" collapsed="false">
      <c r="H4164" s="198" t="str">
        <f aca="false">IFERROR(IF(AND(D4164="",F4164=""),"",SUM(H4163+D4164-F4164)),"E' necessario compilare le righe consecutivamente")</f>
        <v/>
      </c>
    </row>
    <row r="4165" customFormat="false" ht="30" hidden="false" customHeight="true" outlineLevel="0" collapsed="false">
      <c r="H4165" s="198" t="str">
        <f aca="false">IFERROR(IF(AND(D4165="",F4165=""),"",SUM(H4164+D4165-F4165)),"E' necessario compilare le righe consecutivamente")</f>
        <v/>
      </c>
    </row>
    <row r="4166" customFormat="false" ht="30" hidden="false" customHeight="true" outlineLevel="0" collapsed="false">
      <c r="H4166" s="198" t="str">
        <f aca="false">IFERROR(IF(AND(D4166="",F4166=""),"",SUM(H4165+D4166-F4166)),"E' necessario compilare le righe consecutivamente")</f>
        <v/>
      </c>
    </row>
    <row r="4167" customFormat="false" ht="30" hidden="false" customHeight="true" outlineLevel="0" collapsed="false">
      <c r="H4167" s="198" t="str">
        <f aca="false">IFERROR(IF(AND(D4167="",F4167=""),"",SUM(H4166+D4167-F4167)),"E' necessario compilare le righe consecutivamente")</f>
        <v/>
      </c>
    </row>
    <row r="4168" customFormat="false" ht="30" hidden="false" customHeight="true" outlineLevel="0" collapsed="false">
      <c r="H4168" s="198" t="str">
        <f aca="false">IFERROR(IF(AND(D4168="",F4168=""),"",SUM(H4167+D4168-F4168)),"E' necessario compilare le righe consecutivamente")</f>
        <v/>
      </c>
    </row>
    <row r="4169" customFormat="false" ht="30" hidden="false" customHeight="true" outlineLevel="0" collapsed="false">
      <c r="H4169" s="198" t="str">
        <f aca="false">IFERROR(IF(AND(D4169="",F4169=""),"",SUM(H4168+D4169-F4169)),"E' necessario compilare le righe consecutivamente")</f>
        <v/>
      </c>
    </row>
    <row r="4170" customFormat="false" ht="30" hidden="false" customHeight="true" outlineLevel="0" collapsed="false">
      <c r="H4170" s="198" t="str">
        <f aca="false">IFERROR(IF(AND(D4170="",F4170=""),"",SUM(H4169+D4170-F4170)),"E' necessario compilare le righe consecutivamente")</f>
        <v/>
      </c>
    </row>
    <row r="4171" customFormat="false" ht="30" hidden="false" customHeight="true" outlineLevel="0" collapsed="false">
      <c r="H4171" s="198" t="str">
        <f aca="false">IFERROR(IF(AND(D4171="",F4171=""),"",SUM(H4170+D4171-F4171)),"E' necessario compilare le righe consecutivamente")</f>
        <v/>
      </c>
    </row>
    <row r="4172" customFormat="false" ht="30" hidden="false" customHeight="true" outlineLevel="0" collapsed="false">
      <c r="H4172" s="198" t="str">
        <f aca="false">IFERROR(IF(AND(D4172="",F4172=""),"",SUM(H4171+D4172-F4172)),"E' necessario compilare le righe consecutivamente")</f>
        <v/>
      </c>
    </row>
    <row r="4173" customFormat="false" ht="30" hidden="false" customHeight="true" outlineLevel="0" collapsed="false">
      <c r="H4173" s="198" t="str">
        <f aca="false">IFERROR(IF(AND(D4173="",F4173=""),"",SUM(H4172+D4173-F4173)),"E' necessario compilare le righe consecutivamente")</f>
        <v/>
      </c>
    </row>
    <row r="4174" customFormat="false" ht="30" hidden="false" customHeight="true" outlineLevel="0" collapsed="false">
      <c r="H4174" s="198" t="str">
        <f aca="false">IFERROR(IF(AND(D4174="",F4174=""),"",SUM(H4173+D4174-F4174)),"E' necessario compilare le righe consecutivamente")</f>
        <v/>
      </c>
    </row>
    <row r="4175" customFormat="false" ht="30" hidden="false" customHeight="true" outlineLevel="0" collapsed="false">
      <c r="H4175" s="198" t="str">
        <f aca="false">IFERROR(IF(AND(D4175="",F4175=""),"",SUM(H4174+D4175-F4175)),"E' necessario compilare le righe consecutivamente")</f>
        <v/>
      </c>
    </row>
    <row r="4176" customFormat="false" ht="30" hidden="false" customHeight="true" outlineLevel="0" collapsed="false">
      <c r="H4176" s="198" t="str">
        <f aca="false">IFERROR(IF(AND(D4176="",F4176=""),"",SUM(H4175+D4176-F4176)),"E' necessario compilare le righe consecutivamente")</f>
        <v/>
      </c>
    </row>
    <row r="4177" customFormat="false" ht="30" hidden="false" customHeight="true" outlineLevel="0" collapsed="false">
      <c r="H4177" s="198" t="str">
        <f aca="false">IFERROR(IF(AND(D4177="",F4177=""),"",SUM(H4176+D4177-F4177)),"E' necessario compilare le righe consecutivamente")</f>
        <v/>
      </c>
    </row>
    <row r="4178" customFormat="false" ht="30" hidden="false" customHeight="true" outlineLevel="0" collapsed="false">
      <c r="H4178" s="198" t="str">
        <f aca="false">IFERROR(IF(AND(D4178="",F4178=""),"",SUM(H4177+D4178-F4178)),"E' necessario compilare le righe consecutivamente")</f>
        <v/>
      </c>
    </row>
    <row r="4179" customFormat="false" ht="30" hidden="false" customHeight="true" outlineLevel="0" collapsed="false">
      <c r="H4179" s="198" t="str">
        <f aca="false">IFERROR(IF(AND(D4179="",F4179=""),"",SUM(H4178+D4179-F4179)),"E' necessario compilare le righe consecutivamente")</f>
        <v/>
      </c>
    </row>
    <row r="4180" customFormat="false" ht="30" hidden="false" customHeight="true" outlineLevel="0" collapsed="false">
      <c r="H4180" s="198" t="str">
        <f aca="false">IFERROR(IF(AND(D4180="",F4180=""),"",SUM(H4179+D4180-F4180)),"E' necessario compilare le righe consecutivamente")</f>
        <v/>
      </c>
    </row>
    <row r="4181" customFormat="false" ht="30" hidden="false" customHeight="true" outlineLevel="0" collapsed="false">
      <c r="H4181" s="198" t="str">
        <f aca="false">IFERROR(IF(AND(D4181="",F4181=""),"",SUM(H4180+D4181-F4181)),"E' necessario compilare le righe consecutivamente")</f>
        <v/>
      </c>
    </row>
    <row r="4182" customFormat="false" ht="30" hidden="false" customHeight="true" outlineLevel="0" collapsed="false">
      <c r="H4182" s="198" t="str">
        <f aca="false">IFERROR(IF(AND(D4182="",F4182=""),"",SUM(H4181+D4182-F4182)),"E' necessario compilare le righe consecutivamente")</f>
        <v/>
      </c>
    </row>
    <row r="4183" customFormat="false" ht="30" hidden="false" customHeight="true" outlineLevel="0" collapsed="false">
      <c r="H4183" s="198" t="str">
        <f aca="false">IFERROR(IF(AND(D4183="",F4183=""),"",SUM(H4182+D4183-F4183)),"E' necessario compilare le righe consecutivamente")</f>
        <v/>
      </c>
    </row>
    <row r="4184" customFormat="false" ht="30" hidden="false" customHeight="true" outlineLevel="0" collapsed="false">
      <c r="H4184" s="198" t="str">
        <f aca="false">IFERROR(IF(AND(D4184="",F4184=""),"",SUM(H4183+D4184-F4184)),"E' necessario compilare le righe consecutivamente")</f>
        <v/>
      </c>
    </row>
    <row r="4185" customFormat="false" ht="30" hidden="false" customHeight="true" outlineLevel="0" collapsed="false">
      <c r="H4185" s="198" t="str">
        <f aca="false">IFERROR(IF(AND(D4185="",F4185=""),"",SUM(H4184+D4185-F4185)),"E' necessario compilare le righe consecutivamente")</f>
        <v/>
      </c>
    </row>
    <row r="4186" customFormat="false" ht="30" hidden="false" customHeight="true" outlineLevel="0" collapsed="false">
      <c r="H4186" s="198" t="str">
        <f aca="false">IFERROR(IF(AND(D4186="",F4186=""),"",SUM(H4185+D4186-F4186)),"E' necessario compilare le righe consecutivamente")</f>
        <v/>
      </c>
    </row>
    <row r="4187" customFormat="false" ht="30" hidden="false" customHeight="true" outlineLevel="0" collapsed="false">
      <c r="H4187" s="198" t="str">
        <f aca="false">IFERROR(IF(AND(D4187="",F4187=""),"",SUM(H4186+D4187-F4187)),"E' necessario compilare le righe consecutivamente")</f>
        <v/>
      </c>
    </row>
    <row r="4188" customFormat="false" ht="30" hidden="false" customHeight="true" outlineLevel="0" collapsed="false">
      <c r="H4188" s="198" t="str">
        <f aca="false">IFERROR(IF(AND(D4188="",F4188=""),"",SUM(H4187+D4188-F4188)),"E' necessario compilare le righe consecutivamente")</f>
        <v/>
      </c>
    </row>
    <row r="4189" customFormat="false" ht="30" hidden="false" customHeight="true" outlineLevel="0" collapsed="false">
      <c r="H4189" s="198" t="str">
        <f aca="false">IFERROR(IF(AND(D4189="",F4189=""),"",SUM(H4188+D4189-F4189)),"E' necessario compilare le righe consecutivamente")</f>
        <v/>
      </c>
    </row>
    <row r="4190" customFormat="false" ht="30" hidden="false" customHeight="true" outlineLevel="0" collapsed="false">
      <c r="H4190" s="198" t="str">
        <f aca="false">IFERROR(IF(AND(D4190="",F4190=""),"",SUM(H4189+D4190-F4190)),"E' necessario compilare le righe consecutivamente")</f>
        <v/>
      </c>
    </row>
    <row r="4191" customFormat="false" ht="30" hidden="false" customHeight="true" outlineLevel="0" collapsed="false">
      <c r="H4191" s="198" t="str">
        <f aca="false">IFERROR(IF(AND(D4191="",F4191=""),"",SUM(H4190+D4191-F4191)),"E' necessario compilare le righe consecutivamente")</f>
        <v/>
      </c>
    </row>
    <row r="4192" customFormat="false" ht="30" hidden="false" customHeight="true" outlineLevel="0" collapsed="false">
      <c r="H4192" s="198" t="str">
        <f aca="false">IFERROR(IF(AND(D4192="",F4192=""),"",SUM(H4191+D4192-F4192)),"E' necessario compilare le righe consecutivamente")</f>
        <v/>
      </c>
    </row>
    <row r="4193" customFormat="false" ht="30" hidden="false" customHeight="true" outlineLevel="0" collapsed="false">
      <c r="H4193" s="198" t="str">
        <f aca="false">IFERROR(IF(AND(D4193="",F4193=""),"",SUM(H4192+D4193-F4193)),"E' necessario compilare le righe consecutivamente")</f>
        <v/>
      </c>
    </row>
    <row r="4194" customFormat="false" ht="30" hidden="false" customHeight="true" outlineLevel="0" collapsed="false">
      <c r="H4194" s="198" t="str">
        <f aca="false">IFERROR(IF(AND(D4194="",F4194=""),"",SUM(H4193+D4194-F4194)),"E' necessario compilare le righe consecutivamente")</f>
        <v/>
      </c>
    </row>
    <row r="4195" customFormat="false" ht="30" hidden="false" customHeight="true" outlineLevel="0" collapsed="false">
      <c r="H4195" s="198" t="str">
        <f aca="false">IFERROR(IF(AND(D4195="",F4195=""),"",SUM(H4194+D4195-F4195)),"E' necessario compilare le righe consecutivamente")</f>
        <v/>
      </c>
    </row>
    <row r="4196" customFormat="false" ht="30" hidden="false" customHeight="true" outlineLevel="0" collapsed="false">
      <c r="H4196" s="198" t="str">
        <f aca="false">IFERROR(IF(AND(D4196="",F4196=""),"",SUM(H4195+D4196-F4196)),"E' necessario compilare le righe consecutivamente")</f>
        <v/>
      </c>
    </row>
    <row r="4197" customFormat="false" ht="30" hidden="false" customHeight="true" outlineLevel="0" collapsed="false">
      <c r="H4197" s="198" t="str">
        <f aca="false">IFERROR(IF(AND(D4197="",F4197=""),"",SUM(H4196+D4197-F4197)),"E' necessario compilare le righe consecutivamente")</f>
        <v/>
      </c>
    </row>
    <row r="4198" customFormat="false" ht="30" hidden="false" customHeight="true" outlineLevel="0" collapsed="false">
      <c r="H4198" s="198" t="str">
        <f aca="false">IFERROR(IF(AND(D4198="",F4198=""),"",SUM(H4197+D4198-F4198)),"E' necessario compilare le righe consecutivamente")</f>
        <v/>
      </c>
    </row>
    <row r="4199" customFormat="false" ht="30" hidden="false" customHeight="true" outlineLevel="0" collapsed="false">
      <c r="H4199" s="198" t="str">
        <f aca="false">IFERROR(IF(AND(D4199="",F4199=""),"",SUM(H4198+D4199-F4199)),"E' necessario compilare le righe consecutivamente")</f>
        <v/>
      </c>
    </row>
    <row r="4200" customFormat="false" ht="30" hidden="false" customHeight="true" outlineLevel="0" collapsed="false">
      <c r="H4200" s="198" t="str">
        <f aca="false">IFERROR(IF(AND(D4200="",F4200=""),"",SUM(H4199+D4200-F4200)),"E' necessario compilare le righe consecutivamente")</f>
        <v/>
      </c>
    </row>
    <row r="4201" customFormat="false" ht="30" hidden="false" customHeight="true" outlineLevel="0" collapsed="false">
      <c r="H4201" s="198" t="str">
        <f aca="false">IFERROR(IF(AND(D4201="",F4201=""),"",SUM(H4200+D4201-F4201)),"E' necessario compilare le righe consecutivamente")</f>
        <v/>
      </c>
    </row>
    <row r="4202" customFormat="false" ht="30" hidden="false" customHeight="true" outlineLevel="0" collapsed="false">
      <c r="H4202" s="198" t="str">
        <f aca="false">IFERROR(IF(AND(D4202="",F4202=""),"",SUM(H4201+D4202-F4202)),"E' necessario compilare le righe consecutivamente")</f>
        <v/>
      </c>
    </row>
    <row r="4203" customFormat="false" ht="30" hidden="false" customHeight="true" outlineLevel="0" collapsed="false">
      <c r="H4203" s="198" t="str">
        <f aca="false">IFERROR(IF(AND(D4203="",F4203=""),"",SUM(H4202+D4203-F4203)),"E' necessario compilare le righe consecutivamente")</f>
        <v/>
      </c>
    </row>
    <row r="4204" customFormat="false" ht="30" hidden="false" customHeight="true" outlineLevel="0" collapsed="false">
      <c r="H4204" s="198" t="str">
        <f aca="false">IFERROR(IF(AND(D4204="",F4204=""),"",SUM(H4203+D4204-F4204)),"E' necessario compilare le righe consecutivamente")</f>
        <v/>
      </c>
    </row>
    <row r="4205" customFormat="false" ht="30" hidden="false" customHeight="true" outlineLevel="0" collapsed="false">
      <c r="H4205" s="198" t="str">
        <f aca="false">IFERROR(IF(AND(D4205="",F4205=""),"",SUM(H4204+D4205-F4205)),"E' necessario compilare le righe consecutivamente")</f>
        <v/>
      </c>
    </row>
    <row r="4206" customFormat="false" ht="30" hidden="false" customHeight="true" outlineLevel="0" collapsed="false">
      <c r="H4206" s="198" t="str">
        <f aca="false">IFERROR(IF(AND(D4206="",F4206=""),"",SUM(H4205+D4206-F4206)),"E' necessario compilare le righe consecutivamente")</f>
        <v/>
      </c>
    </row>
    <row r="4207" customFormat="false" ht="30" hidden="false" customHeight="true" outlineLevel="0" collapsed="false">
      <c r="H4207" s="198" t="str">
        <f aca="false">IFERROR(IF(AND(D4207="",F4207=""),"",SUM(H4206+D4207-F4207)),"E' necessario compilare le righe consecutivamente")</f>
        <v/>
      </c>
    </row>
    <row r="4208" customFormat="false" ht="30" hidden="false" customHeight="true" outlineLevel="0" collapsed="false">
      <c r="H4208" s="198" t="str">
        <f aca="false">IFERROR(IF(AND(D4208="",F4208=""),"",SUM(H4207+D4208-F4208)),"E' necessario compilare le righe consecutivamente")</f>
        <v/>
      </c>
    </row>
    <row r="4209" customFormat="false" ht="30" hidden="false" customHeight="true" outlineLevel="0" collapsed="false">
      <c r="H4209" s="198" t="str">
        <f aca="false">IFERROR(IF(AND(D4209="",F4209=""),"",SUM(H4208+D4209-F4209)),"E' necessario compilare le righe consecutivamente")</f>
        <v/>
      </c>
    </row>
    <row r="4210" customFormat="false" ht="30" hidden="false" customHeight="true" outlineLevel="0" collapsed="false">
      <c r="H4210" s="198" t="str">
        <f aca="false">IFERROR(IF(AND(D4210="",F4210=""),"",SUM(H4209+D4210-F4210)),"E' necessario compilare le righe consecutivamente")</f>
        <v/>
      </c>
    </row>
    <row r="4211" customFormat="false" ht="30" hidden="false" customHeight="true" outlineLevel="0" collapsed="false">
      <c r="H4211" s="198" t="str">
        <f aca="false">IFERROR(IF(AND(D4211="",F4211=""),"",SUM(H4210+D4211-F4211)),"E' necessario compilare le righe consecutivamente")</f>
        <v/>
      </c>
    </row>
    <row r="4212" customFormat="false" ht="30" hidden="false" customHeight="true" outlineLevel="0" collapsed="false">
      <c r="H4212" s="198" t="str">
        <f aca="false">IFERROR(IF(AND(D4212="",F4212=""),"",SUM(H4211+D4212-F4212)),"E' necessario compilare le righe consecutivamente")</f>
        <v/>
      </c>
    </row>
    <row r="4213" customFormat="false" ht="30" hidden="false" customHeight="true" outlineLevel="0" collapsed="false">
      <c r="H4213" s="198" t="str">
        <f aca="false">IFERROR(IF(AND(D4213="",F4213=""),"",SUM(H4212+D4213-F4213)),"E' necessario compilare le righe consecutivamente")</f>
        <v/>
      </c>
    </row>
    <row r="4214" customFormat="false" ht="30" hidden="false" customHeight="true" outlineLevel="0" collapsed="false">
      <c r="H4214" s="198" t="str">
        <f aca="false">IFERROR(IF(AND(D4214="",F4214=""),"",SUM(H4213+D4214-F4214)),"E' necessario compilare le righe consecutivamente")</f>
        <v/>
      </c>
    </row>
    <row r="4215" customFormat="false" ht="30" hidden="false" customHeight="true" outlineLevel="0" collapsed="false">
      <c r="H4215" s="198" t="str">
        <f aca="false">IFERROR(IF(AND(D4215="",F4215=""),"",SUM(H4214+D4215-F4215)),"E' necessario compilare le righe consecutivamente")</f>
        <v/>
      </c>
    </row>
    <row r="4216" customFormat="false" ht="30" hidden="false" customHeight="true" outlineLevel="0" collapsed="false">
      <c r="H4216" s="198" t="str">
        <f aca="false">IFERROR(IF(AND(D4216="",F4216=""),"",SUM(H4215+D4216-F4216)),"E' necessario compilare le righe consecutivamente")</f>
        <v/>
      </c>
    </row>
    <row r="4217" customFormat="false" ht="30" hidden="false" customHeight="true" outlineLevel="0" collapsed="false">
      <c r="H4217" s="198" t="str">
        <f aca="false">IFERROR(IF(AND(D4217="",F4217=""),"",SUM(H4216+D4217-F4217)),"E' necessario compilare le righe consecutivamente")</f>
        <v/>
      </c>
    </row>
    <row r="4218" customFormat="false" ht="30" hidden="false" customHeight="true" outlineLevel="0" collapsed="false">
      <c r="H4218" s="198" t="str">
        <f aca="false">IFERROR(IF(AND(D4218="",F4218=""),"",SUM(H4217+D4218-F4218)),"E' necessario compilare le righe consecutivamente")</f>
        <v/>
      </c>
    </row>
    <row r="4219" customFormat="false" ht="30" hidden="false" customHeight="true" outlineLevel="0" collapsed="false">
      <c r="H4219" s="198" t="str">
        <f aca="false">IFERROR(IF(AND(D4219="",F4219=""),"",SUM(H4218+D4219-F4219)),"E' necessario compilare le righe consecutivamente")</f>
        <v/>
      </c>
    </row>
    <row r="4220" customFormat="false" ht="30" hidden="false" customHeight="true" outlineLevel="0" collapsed="false">
      <c r="H4220" s="198" t="str">
        <f aca="false">IFERROR(IF(AND(D4220="",F4220=""),"",SUM(H4219+D4220-F4220)),"E' necessario compilare le righe consecutivamente")</f>
        <v/>
      </c>
    </row>
    <row r="4221" customFormat="false" ht="30" hidden="false" customHeight="true" outlineLevel="0" collapsed="false">
      <c r="H4221" s="198" t="str">
        <f aca="false">IFERROR(IF(AND(D4221="",F4221=""),"",SUM(H4220+D4221-F4221)),"E' necessario compilare le righe consecutivamente")</f>
        <v/>
      </c>
    </row>
    <row r="4222" customFormat="false" ht="30" hidden="false" customHeight="true" outlineLevel="0" collapsed="false">
      <c r="H4222" s="198" t="str">
        <f aca="false">IFERROR(IF(AND(D4222="",F4222=""),"",SUM(H4221+D4222-F4222)),"E' necessario compilare le righe consecutivamente")</f>
        <v/>
      </c>
    </row>
    <row r="4223" customFormat="false" ht="30" hidden="false" customHeight="true" outlineLevel="0" collapsed="false">
      <c r="H4223" s="198" t="str">
        <f aca="false">IFERROR(IF(AND(D4223="",F4223=""),"",SUM(H4222+D4223-F4223)),"E' necessario compilare le righe consecutivamente")</f>
        <v/>
      </c>
    </row>
    <row r="4224" customFormat="false" ht="30" hidden="false" customHeight="true" outlineLevel="0" collapsed="false">
      <c r="H4224" s="198" t="str">
        <f aca="false">IFERROR(IF(AND(D4224="",F4224=""),"",SUM(H4223+D4224-F4224)),"E' necessario compilare le righe consecutivamente")</f>
        <v/>
      </c>
    </row>
    <row r="4225" customFormat="false" ht="30" hidden="false" customHeight="true" outlineLevel="0" collapsed="false">
      <c r="H4225" s="198" t="str">
        <f aca="false">IFERROR(IF(AND(D4225="",F4225=""),"",SUM(H4224+D4225-F4225)),"E' necessario compilare le righe consecutivamente")</f>
        <v/>
      </c>
    </row>
    <row r="4226" customFormat="false" ht="30" hidden="false" customHeight="true" outlineLevel="0" collapsed="false">
      <c r="H4226" s="198" t="str">
        <f aca="false">IFERROR(IF(AND(D4226="",F4226=""),"",SUM(H4225+D4226-F4226)),"E' necessario compilare le righe consecutivamente")</f>
        <v/>
      </c>
    </row>
    <row r="4227" customFormat="false" ht="30" hidden="false" customHeight="true" outlineLevel="0" collapsed="false">
      <c r="H4227" s="198" t="str">
        <f aca="false">IFERROR(IF(AND(D4227="",F4227=""),"",SUM(H4226+D4227-F4227)),"E' necessario compilare le righe consecutivamente")</f>
        <v/>
      </c>
    </row>
    <row r="4228" customFormat="false" ht="30" hidden="false" customHeight="true" outlineLevel="0" collapsed="false">
      <c r="H4228" s="198" t="str">
        <f aca="false">IFERROR(IF(AND(D4228="",F4228=""),"",SUM(H4227+D4228-F4228)),"E' necessario compilare le righe consecutivamente")</f>
        <v/>
      </c>
    </row>
    <row r="4229" customFormat="false" ht="30" hidden="false" customHeight="true" outlineLevel="0" collapsed="false">
      <c r="H4229" s="198" t="str">
        <f aca="false">IFERROR(IF(AND(D4229="",F4229=""),"",SUM(H4228+D4229-F4229)),"E' necessario compilare le righe consecutivamente")</f>
        <v/>
      </c>
    </row>
    <row r="4230" customFormat="false" ht="30" hidden="false" customHeight="true" outlineLevel="0" collapsed="false">
      <c r="H4230" s="198" t="str">
        <f aca="false">IFERROR(IF(AND(D4230="",F4230=""),"",SUM(H4229+D4230-F4230)),"E' necessario compilare le righe consecutivamente")</f>
        <v/>
      </c>
    </row>
    <row r="4231" customFormat="false" ht="30" hidden="false" customHeight="true" outlineLevel="0" collapsed="false">
      <c r="H4231" s="198" t="str">
        <f aca="false">IFERROR(IF(AND(D4231="",F4231=""),"",SUM(H4230+D4231-F4231)),"E' necessario compilare le righe consecutivamente")</f>
        <v/>
      </c>
    </row>
    <row r="4232" customFormat="false" ht="30" hidden="false" customHeight="true" outlineLevel="0" collapsed="false">
      <c r="H4232" s="198" t="str">
        <f aca="false">IFERROR(IF(AND(D4232="",F4232=""),"",SUM(H4231+D4232-F4232)),"E' necessario compilare le righe consecutivamente")</f>
        <v/>
      </c>
    </row>
    <row r="4233" customFormat="false" ht="30" hidden="false" customHeight="true" outlineLevel="0" collapsed="false">
      <c r="H4233" s="198" t="str">
        <f aca="false">IFERROR(IF(AND(D4233="",F4233=""),"",SUM(H4232+D4233-F4233)),"E' necessario compilare le righe consecutivamente")</f>
        <v/>
      </c>
    </row>
    <row r="4234" customFormat="false" ht="30" hidden="false" customHeight="true" outlineLevel="0" collapsed="false">
      <c r="H4234" s="198" t="str">
        <f aca="false">IFERROR(IF(AND(D4234="",F4234=""),"",SUM(H4233+D4234-F4234)),"E' necessario compilare le righe consecutivamente")</f>
        <v/>
      </c>
    </row>
    <row r="4235" customFormat="false" ht="30" hidden="false" customHeight="true" outlineLevel="0" collapsed="false">
      <c r="H4235" s="198" t="str">
        <f aca="false">IFERROR(IF(AND(D4235="",F4235=""),"",SUM(H4234+D4235-F4235)),"E' necessario compilare le righe consecutivamente")</f>
        <v/>
      </c>
    </row>
    <row r="4236" customFormat="false" ht="30" hidden="false" customHeight="true" outlineLevel="0" collapsed="false">
      <c r="H4236" s="198" t="str">
        <f aca="false">IFERROR(IF(AND(D4236="",F4236=""),"",SUM(H4235+D4236-F4236)),"E' necessario compilare le righe consecutivamente")</f>
        <v/>
      </c>
    </row>
    <row r="4237" customFormat="false" ht="30" hidden="false" customHeight="true" outlineLevel="0" collapsed="false">
      <c r="H4237" s="198" t="str">
        <f aca="false">IFERROR(IF(AND(D4237="",F4237=""),"",SUM(H4236+D4237-F4237)),"E' necessario compilare le righe consecutivamente")</f>
        <v/>
      </c>
    </row>
    <row r="4238" customFormat="false" ht="30" hidden="false" customHeight="true" outlineLevel="0" collapsed="false">
      <c r="H4238" s="198" t="str">
        <f aca="false">IFERROR(IF(AND(D4238="",F4238=""),"",SUM(H4237+D4238-F4238)),"E' necessario compilare le righe consecutivamente")</f>
        <v/>
      </c>
    </row>
    <row r="4239" customFormat="false" ht="30" hidden="false" customHeight="true" outlineLevel="0" collapsed="false">
      <c r="H4239" s="198" t="str">
        <f aca="false">IFERROR(IF(AND(D4239="",F4239=""),"",SUM(H4238+D4239-F4239)),"E' necessario compilare le righe consecutivamente")</f>
        <v/>
      </c>
    </row>
    <row r="4240" customFormat="false" ht="30" hidden="false" customHeight="true" outlineLevel="0" collapsed="false">
      <c r="H4240" s="198" t="str">
        <f aca="false">IFERROR(IF(AND(D4240="",F4240=""),"",SUM(H4239+D4240-F4240)),"E' necessario compilare le righe consecutivamente")</f>
        <v/>
      </c>
    </row>
    <row r="4241" customFormat="false" ht="30" hidden="false" customHeight="true" outlineLevel="0" collapsed="false">
      <c r="H4241" s="198" t="str">
        <f aca="false">IFERROR(IF(AND(D4241="",F4241=""),"",SUM(H4240+D4241-F4241)),"E' necessario compilare le righe consecutivamente")</f>
        <v/>
      </c>
    </row>
    <row r="4242" customFormat="false" ht="30" hidden="false" customHeight="true" outlineLevel="0" collapsed="false">
      <c r="H4242" s="198" t="str">
        <f aca="false">IFERROR(IF(AND(D4242="",F4242=""),"",SUM(H4241+D4242-F4242)),"E' necessario compilare le righe consecutivamente")</f>
        <v/>
      </c>
    </row>
    <row r="4243" customFormat="false" ht="30" hidden="false" customHeight="true" outlineLevel="0" collapsed="false">
      <c r="H4243" s="198" t="str">
        <f aca="false">IFERROR(IF(AND(D4243="",F4243=""),"",SUM(H4242+D4243-F4243)),"E' necessario compilare le righe consecutivamente")</f>
        <v/>
      </c>
    </row>
    <row r="4244" customFormat="false" ht="30" hidden="false" customHeight="true" outlineLevel="0" collapsed="false">
      <c r="H4244" s="198" t="str">
        <f aca="false">IFERROR(IF(AND(D4244="",F4244=""),"",SUM(H4243+D4244-F4244)),"E' necessario compilare le righe consecutivamente")</f>
        <v/>
      </c>
    </row>
    <row r="4245" customFormat="false" ht="30" hidden="false" customHeight="true" outlineLevel="0" collapsed="false">
      <c r="H4245" s="198" t="str">
        <f aca="false">IFERROR(IF(AND(D4245="",F4245=""),"",SUM(H4244+D4245-F4245)),"E' necessario compilare le righe consecutivamente")</f>
        <v/>
      </c>
    </row>
    <row r="4246" customFormat="false" ht="30" hidden="false" customHeight="true" outlineLevel="0" collapsed="false">
      <c r="H4246" s="198" t="str">
        <f aca="false">IFERROR(IF(AND(D4246="",F4246=""),"",SUM(H4245+D4246-F4246)),"E' necessario compilare le righe consecutivamente")</f>
        <v/>
      </c>
    </row>
    <row r="4247" customFormat="false" ht="30" hidden="false" customHeight="true" outlineLevel="0" collapsed="false">
      <c r="H4247" s="198" t="str">
        <f aca="false">IFERROR(IF(AND(D4247="",F4247=""),"",SUM(H4246+D4247-F4247)),"E' necessario compilare le righe consecutivamente")</f>
        <v/>
      </c>
    </row>
    <row r="4248" customFormat="false" ht="30" hidden="false" customHeight="true" outlineLevel="0" collapsed="false">
      <c r="H4248" s="198" t="str">
        <f aca="false">IFERROR(IF(AND(D4248="",F4248=""),"",SUM(H4247+D4248-F4248)),"E' necessario compilare le righe consecutivamente")</f>
        <v/>
      </c>
    </row>
    <row r="4249" customFormat="false" ht="30" hidden="false" customHeight="true" outlineLevel="0" collapsed="false">
      <c r="H4249" s="198" t="str">
        <f aca="false">IFERROR(IF(AND(D4249="",F4249=""),"",SUM(H4248+D4249-F4249)),"E' necessario compilare le righe consecutivamente")</f>
        <v/>
      </c>
    </row>
    <row r="4250" customFormat="false" ht="30" hidden="false" customHeight="true" outlineLevel="0" collapsed="false">
      <c r="H4250" s="198" t="str">
        <f aca="false">IFERROR(IF(AND(D4250="",F4250=""),"",SUM(H4249+D4250-F4250)),"E' necessario compilare le righe consecutivamente")</f>
        <v/>
      </c>
    </row>
    <row r="4251" customFormat="false" ht="30" hidden="false" customHeight="true" outlineLevel="0" collapsed="false">
      <c r="H4251" s="198" t="str">
        <f aca="false">IFERROR(IF(AND(D4251="",F4251=""),"",SUM(H4250+D4251-F4251)),"E' necessario compilare le righe consecutivamente")</f>
        <v/>
      </c>
    </row>
    <row r="4252" customFormat="false" ht="30" hidden="false" customHeight="true" outlineLevel="0" collapsed="false">
      <c r="H4252" s="198" t="str">
        <f aca="false">IFERROR(IF(AND(D4252="",F4252=""),"",SUM(H4251+D4252-F4252)),"E' necessario compilare le righe consecutivamente")</f>
        <v/>
      </c>
    </row>
    <row r="4253" customFormat="false" ht="30" hidden="false" customHeight="true" outlineLevel="0" collapsed="false">
      <c r="H4253" s="198" t="str">
        <f aca="false">IFERROR(IF(AND(D4253="",F4253=""),"",SUM(H4252+D4253-F4253)),"E' necessario compilare le righe consecutivamente")</f>
        <v/>
      </c>
    </row>
    <row r="4254" customFormat="false" ht="30" hidden="false" customHeight="true" outlineLevel="0" collapsed="false">
      <c r="H4254" s="198" t="str">
        <f aca="false">IFERROR(IF(AND(D4254="",F4254=""),"",SUM(H4253+D4254-F4254)),"E' necessario compilare le righe consecutivamente")</f>
        <v/>
      </c>
    </row>
    <row r="4255" customFormat="false" ht="30" hidden="false" customHeight="true" outlineLevel="0" collapsed="false">
      <c r="H4255" s="198" t="str">
        <f aca="false">IFERROR(IF(AND(D4255="",F4255=""),"",SUM(H4254+D4255-F4255)),"E' necessario compilare le righe consecutivamente")</f>
        <v/>
      </c>
    </row>
    <row r="4256" customFormat="false" ht="30" hidden="false" customHeight="true" outlineLevel="0" collapsed="false">
      <c r="H4256" s="198" t="str">
        <f aca="false">IFERROR(IF(AND(D4256="",F4256=""),"",SUM(H4255+D4256-F4256)),"E' necessario compilare le righe consecutivamente")</f>
        <v/>
      </c>
    </row>
    <row r="4257" customFormat="false" ht="30" hidden="false" customHeight="true" outlineLevel="0" collapsed="false">
      <c r="H4257" s="198" t="str">
        <f aca="false">IFERROR(IF(AND(D4257="",F4257=""),"",SUM(H4256+D4257-F4257)),"E' necessario compilare le righe consecutivamente")</f>
        <v/>
      </c>
    </row>
    <row r="4258" customFormat="false" ht="30" hidden="false" customHeight="true" outlineLevel="0" collapsed="false">
      <c r="H4258" s="198" t="str">
        <f aca="false">IFERROR(IF(AND(D4258="",F4258=""),"",SUM(H4257+D4258-F4258)),"E' necessario compilare le righe consecutivamente")</f>
        <v/>
      </c>
    </row>
    <row r="4259" customFormat="false" ht="30" hidden="false" customHeight="true" outlineLevel="0" collapsed="false">
      <c r="H4259" s="198" t="str">
        <f aca="false">IFERROR(IF(AND(D4259="",F4259=""),"",SUM(H4258+D4259-F4259)),"E' necessario compilare le righe consecutivamente")</f>
        <v/>
      </c>
    </row>
    <row r="4260" customFormat="false" ht="30" hidden="false" customHeight="true" outlineLevel="0" collapsed="false">
      <c r="H4260" s="198" t="str">
        <f aca="false">IFERROR(IF(AND(D4260="",F4260=""),"",SUM(H4259+D4260-F4260)),"E' necessario compilare le righe consecutivamente")</f>
        <v/>
      </c>
    </row>
    <row r="4261" customFormat="false" ht="30" hidden="false" customHeight="true" outlineLevel="0" collapsed="false">
      <c r="H4261" s="198" t="str">
        <f aca="false">IFERROR(IF(AND(D4261="",F4261=""),"",SUM(H4260+D4261-F4261)),"E' necessario compilare le righe consecutivamente")</f>
        <v/>
      </c>
    </row>
    <row r="4262" customFormat="false" ht="30" hidden="false" customHeight="true" outlineLevel="0" collapsed="false">
      <c r="H4262" s="198" t="str">
        <f aca="false">IFERROR(IF(AND(D4262="",F4262=""),"",SUM(H4261+D4262-F4262)),"E' necessario compilare le righe consecutivamente")</f>
        <v/>
      </c>
    </row>
    <row r="4263" customFormat="false" ht="30" hidden="false" customHeight="true" outlineLevel="0" collapsed="false">
      <c r="H4263" s="198" t="str">
        <f aca="false">IFERROR(IF(AND(D4263="",F4263=""),"",SUM(H4262+D4263-F4263)),"E' necessario compilare le righe consecutivamente")</f>
        <v/>
      </c>
    </row>
    <row r="4264" customFormat="false" ht="30" hidden="false" customHeight="true" outlineLevel="0" collapsed="false">
      <c r="H4264" s="198" t="str">
        <f aca="false">IFERROR(IF(AND(D4264="",F4264=""),"",SUM(H4263+D4264-F4264)),"E' necessario compilare le righe consecutivamente")</f>
        <v/>
      </c>
    </row>
    <row r="4265" customFormat="false" ht="30" hidden="false" customHeight="true" outlineLevel="0" collapsed="false">
      <c r="H4265" s="198" t="str">
        <f aca="false">IFERROR(IF(AND(D4265="",F4265=""),"",SUM(H4264+D4265-F4265)),"E' necessario compilare le righe consecutivamente")</f>
        <v/>
      </c>
    </row>
    <row r="4266" customFormat="false" ht="30" hidden="false" customHeight="true" outlineLevel="0" collapsed="false">
      <c r="H4266" s="198" t="str">
        <f aca="false">IFERROR(IF(AND(D4266="",F4266=""),"",SUM(H4265+D4266-F4266)),"E' necessario compilare le righe consecutivamente")</f>
        <v/>
      </c>
    </row>
    <row r="4267" customFormat="false" ht="30" hidden="false" customHeight="true" outlineLevel="0" collapsed="false">
      <c r="H4267" s="198" t="str">
        <f aca="false">IFERROR(IF(AND(D4267="",F4267=""),"",SUM(H4266+D4267-F4267)),"E' necessario compilare le righe consecutivamente")</f>
        <v/>
      </c>
    </row>
    <row r="4268" customFormat="false" ht="30" hidden="false" customHeight="true" outlineLevel="0" collapsed="false">
      <c r="H4268" s="198" t="str">
        <f aca="false">IFERROR(IF(AND(D4268="",F4268=""),"",SUM(H4267+D4268-F4268)),"E' necessario compilare le righe consecutivamente")</f>
        <v/>
      </c>
    </row>
    <row r="4269" customFormat="false" ht="30" hidden="false" customHeight="true" outlineLevel="0" collapsed="false">
      <c r="H4269" s="198" t="str">
        <f aca="false">IFERROR(IF(AND(D4269="",F4269=""),"",SUM(H4268+D4269-F4269)),"E' necessario compilare le righe consecutivamente")</f>
        <v/>
      </c>
    </row>
    <row r="4270" customFormat="false" ht="30" hidden="false" customHeight="true" outlineLevel="0" collapsed="false">
      <c r="H4270" s="198" t="str">
        <f aca="false">IFERROR(IF(AND(D4270="",F4270=""),"",SUM(H4269+D4270-F4270)),"E' necessario compilare le righe consecutivamente")</f>
        <v/>
      </c>
    </row>
    <row r="4271" customFormat="false" ht="30" hidden="false" customHeight="true" outlineLevel="0" collapsed="false">
      <c r="H4271" s="198" t="str">
        <f aca="false">IFERROR(IF(AND(D4271="",F4271=""),"",SUM(H4270+D4271-F4271)),"E' necessario compilare le righe consecutivamente")</f>
        <v/>
      </c>
    </row>
    <row r="4272" customFormat="false" ht="30" hidden="false" customHeight="true" outlineLevel="0" collapsed="false">
      <c r="H4272" s="198" t="str">
        <f aca="false">IFERROR(IF(AND(D4272="",F4272=""),"",SUM(H4271+D4272-F4272)),"E' necessario compilare le righe consecutivamente")</f>
        <v/>
      </c>
    </row>
    <row r="4273" customFormat="false" ht="30" hidden="false" customHeight="true" outlineLevel="0" collapsed="false">
      <c r="H4273" s="198" t="str">
        <f aca="false">IFERROR(IF(AND(D4273="",F4273=""),"",SUM(H4272+D4273-F4273)),"E' necessario compilare le righe consecutivamente")</f>
        <v/>
      </c>
    </row>
    <row r="4274" customFormat="false" ht="30" hidden="false" customHeight="true" outlineLevel="0" collapsed="false">
      <c r="H4274" s="198" t="str">
        <f aca="false">IFERROR(IF(AND(D4274="",F4274=""),"",SUM(H4273+D4274-F4274)),"E' necessario compilare le righe consecutivamente")</f>
        <v/>
      </c>
    </row>
    <row r="4275" customFormat="false" ht="30" hidden="false" customHeight="true" outlineLevel="0" collapsed="false">
      <c r="H4275" s="198" t="str">
        <f aca="false">IFERROR(IF(AND(D4275="",F4275=""),"",SUM(H4274+D4275-F4275)),"E' necessario compilare le righe consecutivamente")</f>
        <v/>
      </c>
    </row>
    <row r="4276" customFormat="false" ht="30" hidden="false" customHeight="true" outlineLevel="0" collapsed="false">
      <c r="H4276" s="198" t="str">
        <f aca="false">IFERROR(IF(AND(D4276="",F4276=""),"",SUM(H4275+D4276-F4276)),"E' necessario compilare le righe consecutivamente")</f>
        <v/>
      </c>
    </row>
    <row r="4277" customFormat="false" ht="30" hidden="false" customHeight="true" outlineLevel="0" collapsed="false">
      <c r="H4277" s="198" t="str">
        <f aca="false">IFERROR(IF(AND(D4277="",F4277=""),"",SUM(H4276+D4277-F4277)),"E' necessario compilare le righe consecutivamente")</f>
        <v/>
      </c>
    </row>
    <row r="4278" customFormat="false" ht="30" hidden="false" customHeight="true" outlineLevel="0" collapsed="false">
      <c r="H4278" s="198" t="str">
        <f aca="false">IFERROR(IF(AND(D4278="",F4278=""),"",SUM(H4277+D4278-F4278)),"E' necessario compilare le righe consecutivamente")</f>
        <v/>
      </c>
    </row>
    <row r="4279" customFormat="false" ht="30" hidden="false" customHeight="true" outlineLevel="0" collapsed="false">
      <c r="H4279" s="198" t="str">
        <f aca="false">IFERROR(IF(AND(D4279="",F4279=""),"",SUM(H4278+D4279-F4279)),"E' necessario compilare le righe consecutivamente")</f>
        <v/>
      </c>
    </row>
    <row r="4280" customFormat="false" ht="30" hidden="false" customHeight="true" outlineLevel="0" collapsed="false">
      <c r="H4280" s="198" t="str">
        <f aca="false">IFERROR(IF(AND(D4280="",F4280=""),"",SUM(H4279+D4280-F4280)),"E' necessario compilare le righe consecutivamente")</f>
        <v/>
      </c>
    </row>
    <row r="4281" customFormat="false" ht="30" hidden="false" customHeight="true" outlineLevel="0" collapsed="false">
      <c r="H4281" s="198" t="str">
        <f aca="false">IFERROR(IF(AND(D4281="",F4281=""),"",SUM(H4280+D4281-F4281)),"E' necessario compilare le righe consecutivamente")</f>
        <v/>
      </c>
    </row>
    <row r="4282" customFormat="false" ht="30" hidden="false" customHeight="true" outlineLevel="0" collapsed="false">
      <c r="H4282" s="198" t="str">
        <f aca="false">IFERROR(IF(AND(D4282="",F4282=""),"",SUM(H4281+D4282-F4282)),"E' necessario compilare le righe consecutivamente")</f>
        <v/>
      </c>
    </row>
    <row r="4283" customFormat="false" ht="30" hidden="false" customHeight="true" outlineLevel="0" collapsed="false">
      <c r="H4283" s="198" t="str">
        <f aca="false">IFERROR(IF(AND(D4283="",F4283=""),"",SUM(H4282+D4283-F4283)),"E' necessario compilare le righe consecutivamente")</f>
        <v/>
      </c>
    </row>
    <row r="4284" customFormat="false" ht="30" hidden="false" customHeight="true" outlineLevel="0" collapsed="false">
      <c r="H4284" s="198" t="str">
        <f aca="false">IFERROR(IF(AND(D4284="",F4284=""),"",SUM(H4283+D4284-F4284)),"E' necessario compilare le righe consecutivamente")</f>
        <v/>
      </c>
    </row>
    <row r="4285" customFormat="false" ht="30" hidden="false" customHeight="true" outlineLevel="0" collapsed="false">
      <c r="H4285" s="198" t="str">
        <f aca="false">IFERROR(IF(AND(D4285="",F4285=""),"",SUM(H4284+D4285-F4285)),"E' necessario compilare le righe consecutivamente")</f>
        <v/>
      </c>
    </row>
    <row r="4286" customFormat="false" ht="30" hidden="false" customHeight="true" outlineLevel="0" collapsed="false">
      <c r="H4286" s="198" t="str">
        <f aca="false">IFERROR(IF(AND(D4286="",F4286=""),"",SUM(H4285+D4286-F4286)),"E' necessario compilare le righe consecutivamente")</f>
        <v/>
      </c>
    </row>
    <row r="4287" customFormat="false" ht="30" hidden="false" customHeight="true" outlineLevel="0" collapsed="false">
      <c r="H4287" s="198" t="str">
        <f aca="false">IFERROR(IF(AND(D4287="",F4287=""),"",SUM(H4286+D4287-F4287)),"E' necessario compilare le righe consecutivamente")</f>
        <v/>
      </c>
    </row>
    <row r="4288" customFormat="false" ht="30" hidden="false" customHeight="true" outlineLevel="0" collapsed="false">
      <c r="H4288" s="198" t="str">
        <f aca="false">IFERROR(IF(AND(D4288="",F4288=""),"",SUM(H4287+D4288-F4288)),"E' necessario compilare le righe consecutivamente")</f>
        <v/>
      </c>
    </row>
    <row r="4289" customFormat="false" ht="30" hidden="false" customHeight="true" outlineLevel="0" collapsed="false">
      <c r="H4289" s="198" t="str">
        <f aca="false">IFERROR(IF(AND(D4289="",F4289=""),"",SUM(H4288+D4289-F4289)),"E' necessario compilare le righe consecutivamente")</f>
        <v/>
      </c>
    </row>
    <row r="4290" customFormat="false" ht="30" hidden="false" customHeight="true" outlineLevel="0" collapsed="false">
      <c r="H4290" s="198" t="str">
        <f aca="false">IFERROR(IF(AND(D4290="",F4290=""),"",SUM(H4289+D4290-F4290)),"E' necessario compilare le righe consecutivamente")</f>
        <v/>
      </c>
    </row>
    <row r="4291" customFormat="false" ht="30" hidden="false" customHeight="true" outlineLevel="0" collapsed="false">
      <c r="H4291" s="198" t="str">
        <f aca="false">IFERROR(IF(AND(D4291="",F4291=""),"",SUM(H4290+D4291-F4291)),"E' necessario compilare le righe consecutivamente")</f>
        <v/>
      </c>
    </row>
    <row r="4292" customFormat="false" ht="30" hidden="false" customHeight="true" outlineLevel="0" collapsed="false">
      <c r="H4292" s="198" t="str">
        <f aca="false">IFERROR(IF(AND(D4292="",F4292=""),"",SUM(H4291+D4292-F4292)),"E' necessario compilare le righe consecutivamente")</f>
        <v/>
      </c>
    </row>
    <row r="4293" customFormat="false" ht="30" hidden="false" customHeight="true" outlineLevel="0" collapsed="false">
      <c r="H4293" s="198" t="str">
        <f aca="false">IFERROR(IF(AND(D4293="",F4293=""),"",SUM(H4292+D4293-F4293)),"E' necessario compilare le righe consecutivamente")</f>
        <v/>
      </c>
    </row>
    <row r="4294" customFormat="false" ht="30" hidden="false" customHeight="true" outlineLevel="0" collapsed="false">
      <c r="H4294" s="198" t="str">
        <f aca="false">IFERROR(IF(AND(D4294="",F4294=""),"",SUM(H4293+D4294-F4294)),"E' necessario compilare le righe consecutivamente")</f>
        <v/>
      </c>
    </row>
    <row r="4295" customFormat="false" ht="30" hidden="false" customHeight="true" outlineLevel="0" collapsed="false">
      <c r="H4295" s="198" t="str">
        <f aca="false">IFERROR(IF(AND(D4295="",F4295=""),"",SUM(H4294+D4295-F4295)),"E' necessario compilare le righe consecutivamente")</f>
        <v/>
      </c>
    </row>
    <row r="4296" customFormat="false" ht="30" hidden="false" customHeight="true" outlineLevel="0" collapsed="false">
      <c r="H4296" s="198" t="str">
        <f aca="false">IFERROR(IF(AND(D4296="",F4296=""),"",SUM(H4295+D4296-F4296)),"E' necessario compilare le righe consecutivamente")</f>
        <v/>
      </c>
    </row>
    <row r="4297" customFormat="false" ht="30" hidden="false" customHeight="true" outlineLevel="0" collapsed="false">
      <c r="H4297" s="198" t="str">
        <f aca="false">IFERROR(IF(AND(D4297="",F4297=""),"",SUM(H4296+D4297-F4297)),"E' necessario compilare le righe consecutivamente")</f>
        <v/>
      </c>
    </row>
    <row r="4298" customFormat="false" ht="30" hidden="false" customHeight="true" outlineLevel="0" collapsed="false">
      <c r="H4298" s="198" t="str">
        <f aca="false">IFERROR(IF(AND(D4298="",F4298=""),"",SUM(H4297+D4298-F4298)),"E' necessario compilare le righe consecutivamente")</f>
        <v/>
      </c>
    </row>
    <row r="4299" customFormat="false" ht="30" hidden="false" customHeight="true" outlineLevel="0" collapsed="false">
      <c r="H4299" s="198" t="str">
        <f aca="false">IFERROR(IF(AND(D4299="",F4299=""),"",SUM(H4298+D4299-F4299)),"E' necessario compilare le righe consecutivamente")</f>
        <v/>
      </c>
    </row>
    <row r="4300" customFormat="false" ht="30" hidden="false" customHeight="true" outlineLevel="0" collapsed="false">
      <c r="H4300" s="198" t="str">
        <f aca="false">IFERROR(IF(AND(D4300="",F4300=""),"",SUM(H4299+D4300-F4300)),"E' necessario compilare le righe consecutivamente")</f>
        <v/>
      </c>
    </row>
    <row r="4301" customFormat="false" ht="30" hidden="false" customHeight="true" outlineLevel="0" collapsed="false">
      <c r="H4301" s="198" t="str">
        <f aca="false">IFERROR(IF(AND(D4301="",F4301=""),"",SUM(H4300+D4301-F4301)),"E' necessario compilare le righe consecutivamente")</f>
        <v/>
      </c>
    </row>
    <row r="4302" customFormat="false" ht="30" hidden="false" customHeight="true" outlineLevel="0" collapsed="false">
      <c r="H4302" s="198" t="str">
        <f aca="false">IFERROR(IF(AND(D4302="",F4302=""),"",SUM(H4301+D4302-F4302)),"E' necessario compilare le righe consecutivamente")</f>
        <v/>
      </c>
    </row>
    <row r="4303" customFormat="false" ht="30" hidden="false" customHeight="true" outlineLevel="0" collapsed="false">
      <c r="H4303" s="198" t="str">
        <f aca="false">IFERROR(IF(AND(D4303="",F4303=""),"",SUM(H4302+D4303-F4303)),"E' necessario compilare le righe consecutivamente")</f>
        <v/>
      </c>
    </row>
    <row r="4304" customFormat="false" ht="30" hidden="false" customHeight="true" outlineLevel="0" collapsed="false">
      <c r="H4304" s="198" t="str">
        <f aca="false">IFERROR(IF(AND(D4304="",F4304=""),"",SUM(H4303+D4304-F4304)),"E' necessario compilare le righe consecutivamente")</f>
        <v/>
      </c>
    </row>
    <row r="4305" customFormat="false" ht="30" hidden="false" customHeight="true" outlineLevel="0" collapsed="false">
      <c r="H4305" s="198" t="str">
        <f aca="false">IFERROR(IF(AND(D4305="",F4305=""),"",SUM(H4304+D4305-F4305)),"E' necessario compilare le righe consecutivamente")</f>
        <v/>
      </c>
    </row>
    <row r="4306" customFormat="false" ht="30" hidden="false" customHeight="true" outlineLevel="0" collapsed="false">
      <c r="H4306" s="198" t="str">
        <f aca="false">IFERROR(IF(AND(D4306="",F4306=""),"",SUM(H4305+D4306-F4306)),"E' necessario compilare le righe consecutivamente")</f>
        <v/>
      </c>
    </row>
    <row r="4307" customFormat="false" ht="30" hidden="false" customHeight="true" outlineLevel="0" collapsed="false">
      <c r="H4307" s="198" t="str">
        <f aca="false">IFERROR(IF(AND(D4307="",F4307=""),"",SUM(H4306+D4307-F4307)),"E' necessario compilare le righe consecutivamente")</f>
        <v/>
      </c>
    </row>
    <row r="4308" customFormat="false" ht="30" hidden="false" customHeight="true" outlineLevel="0" collapsed="false">
      <c r="H4308" s="198" t="str">
        <f aca="false">IFERROR(IF(AND(D4308="",F4308=""),"",SUM(H4307+D4308-F4308)),"E' necessario compilare le righe consecutivamente")</f>
        <v/>
      </c>
    </row>
    <row r="4309" customFormat="false" ht="30" hidden="false" customHeight="true" outlineLevel="0" collapsed="false">
      <c r="H4309" s="198" t="str">
        <f aca="false">IFERROR(IF(AND(D4309="",F4309=""),"",SUM(H4308+D4309-F4309)),"E' necessario compilare le righe consecutivamente")</f>
        <v/>
      </c>
    </row>
    <row r="4310" customFormat="false" ht="30" hidden="false" customHeight="true" outlineLevel="0" collapsed="false">
      <c r="H4310" s="198" t="str">
        <f aca="false">IFERROR(IF(AND(D4310="",F4310=""),"",SUM(H4309+D4310-F4310)),"E' necessario compilare le righe consecutivamente")</f>
        <v/>
      </c>
    </row>
    <row r="4311" customFormat="false" ht="30" hidden="false" customHeight="true" outlineLevel="0" collapsed="false">
      <c r="H4311" s="198" t="str">
        <f aca="false">IFERROR(IF(AND(D4311="",F4311=""),"",SUM(H4310+D4311-F4311)),"E' necessario compilare le righe consecutivamente")</f>
        <v/>
      </c>
    </row>
    <row r="4312" customFormat="false" ht="30" hidden="false" customHeight="true" outlineLevel="0" collapsed="false">
      <c r="H4312" s="198" t="str">
        <f aca="false">IFERROR(IF(AND(D4312="",F4312=""),"",SUM(H4311+D4312-F4312)),"E' necessario compilare le righe consecutivamente")</f>
        <v/>
      </c>
    </row>
    <row r="4313" customFormat="false" ht="30" hidden="false" customHeight="true" outlineLevel="0" collapsed="false">
      <c r="H4313" s="198" t="str">
        <f aca="false">IFERROR(IF(AND(D4313="",F4313=""),"",SUM(H4312+D4313-F4313)),"E' necessario compilare le righe consecutivamente")</f>
        <v/>
      </c>
    </row>
    <row r="4314" customFormat="false" ht="30" hidden="false" customHeight="true" outlineLevel="0" collapsed="false">
      <c r="H4314" s="198" t="str">
        <f aca="false">IFERROR(IF(AND(D4314="",F4314=""),"",SUM(H4313+D4314-F4314)),"E' necessario compilare le righe consecutivamente")</f>
        <v/>
      </c>
    </row>
    <row r="4315" customFormat="false" ht="30" hidden="false" customHeight="true" outlineLevel="0" collapsed="false">
      <c r="H4315" s="198" t="str">
        <f aca="false">IFERROR(IF(AND(D4315="",F4315=""),"",SUM(H4314+D4315-F4315)),"E' necessario compilare le righe consecutivamente")</f>
        <v/>
      </c>
    </row>
    <row r="4316" customFormat="false" ht="30" hidden="false" customHeight="true" outlineLevel="0" collapsed="false">
      <c r="H4316" s="198" t="str">
        <f aca="false">IFERROR(IF(AND(D4316="",F4316=""),"",SUM(H4315+D4316-F4316)),"E' necessario compilare le righe consecutivamente")</f>
        <v/>
      </c>
    </row>
    <row r="4317" customFormat="false" ht="30" hidden="false" customHeight="true" outlineLevel="0" collapsed="false">
      <c r="H4317" s="198" t="str">
        <f aca="false">IFERROR(IF(AND(D4317="",F4317=""),"",SUM(H4316+D4317-F4317)),"E' necessario compilare le righe consecutivamente")</f>
        <v/>
      </c>
    </row>
    <row r="4318" customFormat="false" ht="30" hidden="false" customHeight="true" outlineLevel="0" collapsed="false">
      <c r="H4318" s="198" t="str">
        <f aca="false">IFERROR(IF(AND(D4318="",F4318=""),"",SUM(H4317+D4318-F4318)),"E' necessario compilare le righe consecutivamente")</f>
        <v/>
      </c>
    </row>
    <row r="4319" customFormat="false" ht="30" hidden="false" customHeight="true" outlineLevel="0" collapsed="false">
      <c r="H4319" s="198" t="str">
        <f aca="false">IFERROR(IF(AND(D4319="",F4319=""),"",SUM(H4318+D4319-F4319)),"E' necessario compilare le righe consecutivamente")</f>
        <v/>
      </c>
    </row>
    <row r="4320" customFormat="false" ht="30" hidden="false" customHeight="true" outlineLevel="0" collapsed="false">
      <c r="H4320" s="198" t="str">
        <f aca="false">IFERROR(IF(AND(D4320="",F4320=""),"",SUM(H4319+D4320-F4320)),"E' necessario compilare le righe consecutivamente")</f>
        <v/>
      </c>
    </row>
    <row r="4321" customFormat="false" ht="30" hidden="false" customHeight="true" outlineLevel="0" collapsed="false">
      <c r="H4321" s="198" t="str">
        <f aca="false">IFERROR(IF(AND(D4321="",F4321=""),"",SUM(H4320+D4321-F4321)),"E' necessario compilare le righe consecutivamente")</f>
        <v/>
      </c>
    </row>
    <row r="4322" customFormat="false" ht="30" hidden="false" customHeight="true" outlineLevel="0" collapsed="false">
      <c r="H4322" s="198" t="str">
        <f aca="false">IFERROR(IF(AND(D4322="",F4322=""),"",SUM(H4321+D4322-F4322)),"E' necessario compilare le righe consecutivamente")</f>
        <v/>
      </c>
    </row>
    <row r="4323" customFormat="false" ht="30" hidden="false" customHeight="true" outlineLevel="0" collapsed="false">
      <c r="H4323" s="198" t="str">
        <f aca="false">IFERROR(IF(AND(D4323="",F4323=""),"",SUM(H4322+D4323-F4323)),"E' necessario compilare le righe consecutivamente")</f>
        <v/>
      </c>
    </row>
    <row r="4324" customFormat="false" ht="30" hidden="false" customHeight="true" outlineLevel="0" collapsed="false">
      <c r="H4324" s="198" t="str">
        <f aca="false">IFERROR(IF(AND(D4324="",F4324=""),"",SUM(H4323+D4324-F4324)),"E' necessario compilare le righe consecutivamente")</f>
        <v/>
      </c>
    </row>
    <row r="4325" customFormat="false" ht="30" hidden="false" customHeight="true" outlineLevel="0" collapsed="false">
      <c r="H4325" s="198" t="str">
        <f aca="false">IFERROR(IF(AND(D4325="",F4325=""),"",SUM(H4324+D4325-F4325)),"E' necessario compilare le righe consecutivamente")</f>
        <v/>
      </c>
    </row>
    <row r="4326" customFormat="false" ht="30" hidden="false" customHeight="true" outlineLevel="0" collapsed="false">
      <c r="H4326" s="198" t="str">
        <f aca="false">IFERROR(IF(AND(D4326="",F4326=""),"",SUM(H4325+D4326-F4326)),"E' necessario compilare le righe consecutivamente")</f>
        <v/>
      </c>
    </row>
    <row r="4327" customFormat="false" ht="30" hidden="false" customHeight="true" outlineLevel="0" collapsed="false">
      <c r="H4327" s="198" t="str">
        <f aca="false">IFERROR(IF(AND(D4327="",F4327=""),"",SUM(H4326+D4327-F4327)),"E' necessario compilare le righe consecutivamente")</f>
        <v/>
      </c>
    </row>
    <row r="4328" customFormat="false" ht="30" hidden="false" customHeight="true" outlineLevel="0" collapsed="false">
      <c r="H4328" s="198" t="str">
        <f aca="false">IFERROR(IF(AND(D4328="",F4328=""),"",SUM(H4327+D4328-F4328)),"E' necessario compilare le righe consecutivamente")</f>
        <v/>
      </c>
    </row>
    <row r="4329" customFormat="false" ht="30" hidden="false" customHeight="true" outlineLevel="0" collapsed="false">
      <c r="H4329" s="198" t="str">
        <f aca="false">IFERROR(IF(AND(D4329="",F4329=""),"",SUM(H4328+D4329-F4329)),"E' necessario compilare le righe consecutivamente")</f>
        <v/>
      </c>
    </row>
    <row r="4330" customFormat="false" ht="30" hidden="false" customHeight="true" outlineLevel="0" collapsed="false">
      <c r="H4330" s="198" t="str">
        <f aca="false">IFERROR(IF(AND(D4330="",F4330=""),"",SUM(H4329+D4330-F4330)),"E' necessario compilare le righe consecutivamente")</f>
        <v/>
      </c>
    </row>
    <row r="4331" customFormat="false" ht="30" hidden="false" customHeight="true" outlineLevel="0" collapsed="false">
      <c r="H4331" s="198" t="str">
        <f aca="false">IFERROR(IF(AND(D4331="",F4331=""),"",SUM(H4330+D4331-F4331)),"E' necessario compilare le righe consecutivamente")</f>
        <v/>
      </c>
    </row>
    <row r="4332" customFormat="false" ht="30" hidden="false" customHeight="true" outlineLevel="0" collapsed="false">
      <c r="H4332" s="198" t="str">
        <f aca="false">IFERROR(IF(AND(D4332="",F4332=""),"",SUM(H4331+D4332-F4332)),"E' necessario compilare le righe consecutivamente")</f>
        <v/>
      </c>
    </row>
    <row r="4333" customFormat="false" ht="30" hidden="false" customHeight="true" outlineLevel="0" collapsed="false">
      <c r="H4333" s="198" t="str">
        <f aca="false">IFERROR(IF(AND(D4333="",F4333=""),"",SUM(H4332+D4333-F4333)),"E' necessario compilare le righe consecutivamente")</f>
        <v/>
      </c>
    </row>
    <row r="4334" customFormat="false" ht="30" hidden="false" customHeight="true" outlineLevel="0" collapsed="false">
      <c r="H4334" s="198" t="str">
        <f aca="false">IFERROR(IF(AND(D4334="",F4334=""),"",SUM(H4333+D4334-F4334)),"E' necessario compilare le righe consecutivamente")</f>
        <v/>
      </c>
    </row>
    <row r="4335" customFormat="false" ht="30" hidden="false" customHeight="true" outlineLevel="0" collapsed="false">
      <c r="H4335" s="198" t="str">
        <f aca="false">IFERROR(IF(AND(D4335="",F4335=""),"",SUM(H4334+D4335-F4335)),"E' necessario compilare le righe consecutivamente")</f>
        <v/>
      </c>
    </row>
    <row r="4336" customFormat="false" ht="30" hidden="false" customHeight="true" outlineLevel="0" collapsed="false">
      <c r="H4336" s="198" t="str">
        <f aca="false">IFERROR(IF(AND(D4336="",F4336=""),"",SUM(H4335+D4336-F4336)),"E' necessario compilare le righe consecutivamente")</f>
        <v/>
      </c>
    </row>
    <row r="4337" customFormat="false" ht="30" hidden="false" customHeight="true" outlineLevel="0" collapsed="false">
      <c r="H4337" s="198" t="str">
        <f aca="false">IFERROR(IF(AND(D4337="",F4337=""),"",SUM(H4336+D4337-F4337)),"E' necessario compilare le righe consecutivamente")</f>
        <v/>
      </c>
    </row>
    <row r="4338" customFormat="false" ht="30" hidden="false" customHeight="true" outlineLevel="0" collapsed="false">
      <c r="H4338" s="198" t="str">
        <f aca="false">IFERROR(IF(AND(D4338="",F4338=""),"",SUM(H4337+D4338-F4338)),"E' necessario compilare le righe consecutivamente")</f>
        <v/>
      </c>
    </row>
    <row r="4339" customFormat="false" ht="30" hidden="false" customHeight="true" outlineLevel="0" collapsed="false">
      <c r="H4339" s="198" t="str">
        <f aca="false">IFERROR(IF(AND(D4339="",F4339=""),"",SUM(H4338+D4339-F4339)),"E' necessario compilare le righe consecutivamente")</f>
        <v/>
      </c>
    </row>
    <row r="4340" customFormat="false" ht="30" hidden="false" customHeight="true" outlineLevel="0" collapsed="false">
      <c r="H4340" s="198" t="str">
        <f aca="false">IFERROR(IF(AND(D4340="",F4340=""),"",SUM(H4339+D4340-F4340)),"E' necessario compilare le righe consecutivamente")</f>
        <v/>
      </c>
    </row>
    <row r="4341" customFormat="false" ht="30" hidden="false" customHeight="true" outlineLevel="0" collapsed="false">
      <c r="H4341" s="198" t="str">
        <f aca="false">IFERROR(IF(AND(D4341="",F4341=""),"",SUM(H4340+D4341-F4341)),"E' necessario compilare le righe consecutivamente")</f>
        <v/>
      </c>
    </row>
    <row r="4342" customFormat="false" ht="30" hidden="false" customHeight="true" outlineLevel="0" collapsed="false">
      <c r="H4342" s="198" t="str">
        <f aca="false">IFERROR(IF(AND(D4342="",F4342=""),"",SUM(H4341+D4342-F4342)),"E' necessario compilare le righe consecutivamente")</f>
        <v/>
      </c>
    </row>
    <row r="4343" customFormat="false" ht="30" hidden="false" customHeight="true" outlineLevel="0" collapsed="false">
      <c r="H4343" s="198" t="str">
        <f aca="false">IFERROR(IF(AND(D4343="",F4343=""),"",SUM(H4342+D4343-F4343)),"E' necessario compilare le righe consecutivamente")</f>
        <v/>
      </c>
    </row>
    <row r="4344" customFormat="false" ht="30" hidden="false" customHeight="true" outlineLevel="0" collapsed="false">
      <c r="H4344" s="198" t="str">
        <f aca="false">IFERROR(IF(AND(D4344="",F4344=""),"",SUM(H4343+D4344-F4344)),"E' necessario compilare le righe consecutivamente")</f>
        <v/>
      </c>
    </row>
    <row r="4345" customFormat="false" ht="30" hidden="false" customHeight="true" outlineLevel="0" collapsed="false">
      <c r="H4345" s="198" t="str">
        <f aca="false">IFERROR(IF(AND(D4345="",F4345=""),"",SUM(H4344+D4345-F4345)),"E' necessario compilare le righe consecutivamente")</f>
        <v/>
      </c>
    </row>
    <row r="4346" customFormat="false" ht="30" hidden="false" customHeight="true" outlineLevel="0" collapsed="false">
      <c r="H4346" s="198" t="str">
        <f aca="false">IFERROR(IF(AND(D4346="",F4346=""),"",SUM(H4345+D4346-F4346)),"E' necessario compilare le righe consecutivamente")</f>
        <v/>
      </c>
    </row>
    <row r="4347" customFormat="false" ht="30" hidden="false" customHeight="true" outlineLevel="0" collapsed="false">
      <c r="H4347" s="198" t="str">
        <f aca="false">IFERROR(IF(AND(D4347="",F4347=""),"",SUM(H4346+D4347-F4347)),"E' necessario compilare le righe consecutivamente")</f>
        <v/>
      </c>
    </row>
    <row r="4348" customFormat="false" ht="30" hidden="false" customHeight="true" outlineLevel="0" collapsed="false">
      <c r="H4348" s="198" t="str">
        <f aca="false">IFERROR(IF(AND(D4348="",F4348=""),"",SUM(H4347+D4348-F4348)),"E' necessario compilare le righe consecutivamente")</f>
        <v/>
      </c>
    </row>
    <row r="4349" customFormat="false" ht="30" hidden="false" customHeight="true" outlineLevel="0" collapsed="false">
      <c r="H4349" s="198" t="str">
        <f aca="false">IFERROR(IF(AND(D4349="",F4349=""),"",SUM(H4348+D4349-F4349)),"E' necessario compilare le righe consecutivamente")</f>
        <v/>
      </c>
    </row>
    <row r="4350" customFormat="false" ht="30" hidden="false" customHeight="true" outlineLevel="0" collapsed="false">
      <c r="H4350" s="198" t="str">
        <f aca="false">IFERROR(IF(AND(D4350="",F4350=""),"",SUM(H4349+D4350-F4350)),"E' necessario compilare le righe consecutivamente")</f>
        <v/>
      </c>
    </row>
    <row r="4351" customFormat="false" ht="30" hidden="false" customHeight="true" outlineLevel="0" collapsed="false">
      <c r="H4351" s="198" t="str">
        <f aca="false">IFERROR(IF(AND(D4351="",F4351=""),"",SUM(H4350+D4351-F4351)),"E' necessario compilare le righe consecutivamente")</f>
        <v/>
      </c>
    </row>
    <row r="4352" customFormat="false" ht="30" hidden="false" customHeight="true" outlineLevel="0" collapsed="false">
      <c r="H4352" s="198" t="str">
        <f aca="false">IFERROR(IF(AND(D4352="",F4352=""),"",SUM(H4351+D4352-F4352)),"E' necessario compilare le righe consecutivamente")</f>
        <v/>
      </c>
    </row>
    <row r="4353" customFormat="false" ht="30" hidden="false" customHeight="true" outlineLevel="0" collapsed="false">
      <c r="H4353" s="198" t="str">
        <f aca="false">IFERROR(IF(AND(D4353="",F4353=""),"",SUM(H4352+D4353-F4353)),"E' necessario compilare le righe consecutivamente")</f>
        <v/>
      </c>
    </row>
    <row r="4354" customFormat="false" ht="30" hidden="false" customHeight="true" outlineLevel="0" collapsed="false">
      <c r="H4354" s="198" t="str">
        <f aca="false">IFERROR(IF(AND(D4354="",F4354=""),"",SUM(H4353+D4354-F4354)),"E' necessario compilare le righe consecutivamente")</f>
        <v/>
      </c>
    </row>
    <row r="4355" customFormat="false" ht="30" hidden="false" customHeight="true" outlineLevel="0" collapsed="false">
      <c r="H4355" s="198" t="str">
        <f aca="false">IFERROR(IF(AND(D4355="",F4355=""),"",SUM(H4354+D4355-F4355)),"E' necessario compilare le righe consecutivamente")</f>
        <v/>
      </c>
    </row>
    <row r="4356" customFormat="false" ht="30" hidden="false" customHeight="true" outlineLevel="0" collapsed="false">
      <c r="H4356" s="198" t="str">
        <f aca="false">IFERROR(IF(AND(D4356="",F4356=""),"",SUM(H4355+D4356-F4356)),"E' necessario compilare le righe consecutivamente")</f>
        <v/>
      </c>
    </row>
    <row r="4357" customFormat="false" ht="30" hidden="false" customHeight="true" outlineLevel="0" collapsed="false">
      <c r="H4357" s="198" t="str">
        <f aca="false">IFERROR(IF(AND(D4357="",F4357=""),"",SUM(H4356+D4357-F4357)),"E' necessario compilare le righe consecutivamente")</f>
        <v/>
      </c>
    </row>
    <row r="4358" customFormat="false" ht="30" hidden="false" customHeight="true" outlineLevel="0" collapsed="false">
      <c r="H4358" s="198" t="str">
        <f aca="false">IFERROR(IF(AND(D4358="",F4358=""),"",SUM(H4357+D4358-F4358)),"E' necessario compilare le righe consecutivamente")</f>
        <v/>
      </c>
    </row>
    <row r="4359" customFormat="false" ht="30" hidden="false" customHeight="true" outlineLevel="0" collapsed="false">
      <c r="H4359" s="198" t="str">
        <f aca="false">IFERROR(IF(AND(D4359="",F4359=""),"",SUM(H4358+D4359-F4359)),"E' necessario compilare le righe consecutivamente")</f>
        <v/>
      </c>
    </row>
    <row r="4360" customFormat="false" ht="30" hidden="false" customHeight="true" outlineLevel="0" collapsed="false">
      <c r="H4360" s="198" t="str">
        <f aca="false">IFERROR(IF(AND(D4360="",F4360=""),"",SUM(H4359+D4360-F4360)),"E' necessario compilare le righe consecutivamente")</f>
        <v/>
      </c>
    </row>
    <row r="4361" customFormat="false" ht="30" hidden="false" customHeight="true" outlineLevel="0" collapsed="false">
      <c r="H4361" s="198" t="str">
        <f aca="false">IFERROR(IF(AND(D4361="",F4361=""),"",SUM(H4360+D4361-F4361)),"E' necessario compilare le righe consecutivamente")</f>
        <v/>
      </c>
    </row>
    <row r="4362" customFormat="false" ht="30" hidden="false" customHeight="true" outlineLevel="0" collapsed="false">
      <c r="H4362" s="198" t="str">
        <f aca="false">IFERROR(IF(AND(D4362="",F4362=""),"",SUM(H4361+D4362-F4362)),"E' necessario compilare le righe consecutivamente")</f>
        <v/>
      </c>
    </row>
    <row r="4363" customFormat="false" ht="30" hidden="false" customHeight="true" outlineLevel="0" collapsed="false">
      <c r="H4363" s="198" t="str">
        <f aca="false">IFERROR(IF(AND(D4363="",F4363=""),"",SUM(H4362+D4363-F4363)),"E' necessario compilare le righe consecutivamente")</f>
        <v/>
      </c>
    </row>
    <row r="4364" customFormat="false" ht="30" hidden="false" customHeight="true" outlineLevel="0" collapsed="false">
      <c r="H4364" s="198" t="str">
        <f aca="false">IFERROR(IF(AND(D4364="",F4364=""),"",SUM(H4363+D4364-F4364)),"E' necessario compilare le righe consecutivamente")</f>
        <v/>
      </c>
    </row>
    <row r="4365" customFormat="false" ht="30" hidden="false" customHeight="true" outlineLevel="0" collapsed="false">
      <c r="H4365" s="198" t="str">
        <f aca="false">IFERROR(IF(AND(D4365="",F4365=""),"",SUM(H4364+D4365-F4365)),"E' necessario compilare le righe consecutivamente")</f>
        <v/>
      </c>
    </row>
    <row r="4366" customFormat="false" ht="30" hidden="false" customHeight="true" outlineLevel="0" collapsed="false">
      <c r="H4366" s="198" t="str">
        <f aca="false">IFERROR(IF(AND(D4366="",F4366=""),"",SUM(H4365+D4366-F4366)),"E' necessario compilare le righe consecutivamente")</f>
        <v/>
      </c>
    </row>
    <row r="4367" customFormat="false" ht="30" hidden="false" customHeight="true" outlineLevel="0" collapsed="false">
      <c r="H4367" s="198" t="str">
        <f aca="false">IFERROR(IF(AND(D4367="",F4367=""),"",SUM(H4366+D4367-F4367)),"E' necessario compilare le righe consecutivamente")</f>
        <v/>
      </c>
    </row>
    <row r="4368" customFormat="false" ht="30" hidden="false" customHeight="true" outlineLevel="0" collapsed="false">
      <c r="H4368" s="198" t="str">
        <f aca="false">IFERROR(IF(AND(D4368="",F4368=""),"",SUM(H4367+D4368-F4368)),"E' necessario compilare le righe consecutivamente")</f>
        <v/>
      </c>
    </row>
    <row r="4369" customFormat="false" ht="30" hidden="false" customHeight="true" outlineLevel="0" collapsed="false">
      <c r="H4369" s="198" t="str">
        <f aca="false">IFERROR(IF(AND(D4369="",F4369=""),"",SUM(H4368+D4369-F4369)),"E' necessario compilare le righe consecutivamente")</f>
        <v/>
      </c>
    </row>
    <row r="4370" customFormat="false" ht="30" hidden="false" customHeight="true" outlineLevel="0" collapsed="false">
      <c r="H4370" s="198" t="str">
        <f aca="false">IFERROR(IF(AND(D4370="",F4370=""),"",SUM(H4369+D4370-F4370)),"E' necessario compilare le righe consecutivamente")</f>
        <v/>
      </c>
    </row>
    <row r="4371" customFormat="false" ht="30" hidden="false" customHeight="true" outlineLevel="0" collapsed="false">
      <c r="H4371" s="198" t="str">
        <f aca="false">IFERROR(IF(AND(D4371="",F4371=""),"",SUM(H4370+D4371-F4371)),"E' necessario compilare le righe consecutivamente")</f>
        <v/>
      </c>
    </row>
    <row r="4372" customFormat="false" ht="30" hidden="false" customHeight="true" outlineLevel="0" collapsed="false">
      <c r="H4372" s="198" t="str">
        <f aca="false">IFERROR(IF(AND(D4372="",F4372=""),"",SUM(H4371+D4372-F4372)),"E' necessario compilare le righe consecutivamente")</f>
        <v/>
      </c>
    </row>
    <row r="4373" customFormat="false" ht="30" hidden="false" customHeight="true" outlineLevel="0" collapsed="false">
      <c r="H4373" s="198" t="str">
        <f aca="false">IFERROR(IF(AND(D4373="",F4373=""),"",SUM(H4372+D4373-F4373)),"E' necessario compilare le righe consecutivamente")</f>
        <v/>
      </c>
    </row>
    <row r="4374" customFormat="false" ht="30" hidden="false" customHeight="true" outlineLevel="0" collapsed="false">
      <c r="H4374" s="198" t="str">
        <f aca="false">IFERROR(IF(AND(D4374="",F4374=""),"",SUM(H4373+D4374-F4374)),"E' necessario compilare le righe consecutivamente")</f>
        <v/>
      </c>
    </row>
    <row r="4375" customFormat="false" ht="30" hidden="false" customHeight="true" outlineLevel="0" collapsed="false">
      <c r="H4375" s="198" t="str">
        <f aca="false">IFERROR(IF(AND(D4375="",F4375=""),"",SUM(H4374+D4375-F4375)),"E' necessario compilare le righe consecutivamente")</f>
        <v/>
      </c>
    </row>
    <row r="4376" customFormat="false" ht="30" hidden="false" customHeight="true" outlineLevel="0" collapsed="false">
      <c r="H4376" s="198" t="str">
        <f aca="false">IFERROR(IF(AND(D4376="",F4376=""),"",SUM(H4375+D4376-F4376)),"E' necessario compilare le righe consecutivamente")</f>
        <v/>
      </c>
    </row>
    <row r="4377" customFormat="false" ht="30" hidden="false" customHeight="true" outlineLevel="0" collapsed="false">
      <c r="H4377" s="198" t="str">
        <f aca="false">IFERROR(IF(AND(D4377="",F4377=""),"",SUM(H4376+D4377-F4377)),"E' necessario compilare le righe consecutivamente")</f>
        <v/>
      </c>
    </row>
    <row r="4378" customFormat="false" ht="30" hidden="false" customHeight="true" outlineLevel="0" collapsed="false">
      <c r="H4378" s="198" t="str">
        <f aca="false">IFERROR(IF(AND(D4378="",F4378=""),"",SUM(H4377+D4378-F4378)),"E' necessario compilare le righe consecutivamente")</f>
        <v/>
      </c>
    </row>
    <row r="4379" customFormat="false" ht="30" hidden="false" customHeight="true" outlineLevel="0" collapsed="false">
      <c r="H4379" s="198" t="str">
        <f aca="false">IFERROR(IF(AND(D4379="",F4379=""),"",SUM(H4378+D4379-F4379)),"E' necessario compilare le righe consecutivamente")</f>
        <v/>
      </c>
    </row>
    <row r="4380" customFormat="false" ht="30" hidden="false" customHeight="true" outlineLevel="0" collapsed="false">
      <c r="H4380" s="198" t="str">
        <f aca="false">IFERROR(IF(AND(D4380="",F4380=""),"",SUM(H4379+D4380-F4380)),"E' necessario compilare le righe consecutivamente")</f>
        <v/>
      </c>
    </row>
    <row r="4381" customFormat="false" ht="30" hidden="false" customHeight="true" outlineLevel="0" collapsed="false">
      <c r="H4381" s="198" t="str">
        <f aca="false">IFERROR(IF(AND(D4381="",F4381=""),"",SUM(H4380+D4381-F4381)),"E' necessario compilare le righe consecutivamente")</f>
        <v/>
      </c>
    </row>
    <row r="4382" customFormat="false" ht="30" hidden="false" customHeight="true" outlineLevel="0" collapsed="false">
      <c r="H4382" s="198" t="str">
        <f aca="false">IFERROR(IF(AND(D4382="",F4382=""),"",SUM(H4381+D4382-F4382)),"E' necessario compilare le righe consecutivamente")</f>
        <v/>
      </c>
    </row>
    <row r="4383" customFormat="false" ht="30" hidden="false" customHeight="true" outlineLevel="0" collapsed="false">
      <c r="H4383" s="198" t="str">
        <f aca="false">IFERROR(IF(AND(D4383="",F4383=""),"",SUM(H4382+D4383-F4383)),"E' necessario compilare le righe consecutivamente")</f>
        <v/>
      </c>
    </row>
    <row r="4384" customFormat="false" ht="30" hidden="false" customHeight="true" outlineLevel="0" collapsed="false">
      <c r="H4384" s="198" t="str">
        <f aca="false">IFERROR(IF(AND(D4384="",F4384=""),"",SUM(H4383+D4384-F4384)),"E' necessario compilare le righe consecutivamente")</f>
        <v/>
      </c>
    </row>
    <row r="4385" customFormat="false" ht="30" hidden="false" customHeight="true" outlineLevel="0" collapsed="false">
      <c r="H4385" s="198" t="str">
        <f aca="false">IFERROR(IF(AND(D4385="",F4385=""),"",SUM(H4384+D4385-F4385)),"E' necessario compilare le righe consecutivamente")</f>
        <v/>
      </c>
    </row>
    <row r="4386" customFormat="false" ht="30" hidden="false" customHeight="true" outlineLevel="0" collapsed="false">
      <c r="H4386" s="198" t="str">
        <f aca="false">IFERROR(IF(AND(D4386="",F4386=""),"",SUM(H4385+D4386-F4386)),"E' necessario compilare le righe consecutivamente")</f>
        <v/>
      </c>
    </row>
    <row r="4387" customFormat="false" ht="30" hidden="false" customHeight="true" outlineLevel="0" collapsed="false">
      <c r="H4387" s="198" t="str">
        <f aca="false">IFERROR(IF(AND(D4387="",F4387=""),"",SUM(H4386+D4387-F4387)),"E' necessario compilare le righe consecutivamente")</f>
        <v/>
      </c>
    </row>
    <row r="4388" customFormat="false" ht="30" hidden="false" customHeight="true" outlineLevel="0" collapsed="false">
      <c r="H4388" s="198" t="str">
        <f aca="false">IFERROR(IF(AND(D4388="",F4388=""),"",SUM(H4387+D4388-F4388)),"E' necessario compilare le righe consecutivamente")</f>
        <v/>
      </c>
    </row>
    <row r="4389" customFormat="false" ht="30" hidden="false" customHeight="true" outlineLevel="0" collapsed="false">
      <c r="H4389" s="198" t="str">
        <f aca="false">IFERROR(IF(AND(D4389="",F4389=""),"",SUM(H4388+D4389-F4389)),"E' necessario compilare le righe consecutivamente")</f>
        <v/>
      </c>
    </row>
    <row r="4390" customFormat="false" ht="30" hidden="false" customHeight="true" outlineLevel="0" collapsed="false">
      <c r="H4390" s="198" t="str">
        <f aca="false">IFERROR(IF(AND(D4390="",F4390=""),"",SUM(H4389+D4390-F4390)),"E' necessario compilare le righe consecutivamente")</f>
        <v/>
      </c>
    </row>
    <row r="4391" customFormat="false" ht="30" hidden="false" customHeight="true" outlineLevel="0" collapsed="false">
      <c r="H4391" s="198" t="str">
        <f aca="false">IFERROR(IF(AND(D4391="",F4391=""),"",SUM(H4390+D4391-F4391)),"E' necessario compilare le righe consecutivamente")</f>
        <v/>
      </c>
    </row>
    <row r="4392" customFormat="false" ht="30" hidden="false" customHeight="true" outlineLevel="0" collapsed="false">
      <c r="H4392" s="198" t="str">
        <f aca="false">IFERROR(IF(AND(D4392="",F4392=""),"",SUM(H4391+D4392-F4392)),"E' necessario compilare le righe consecutivamente")</f>
        <v/>
      </c>
    </row>
    <row r="4393" customFormat="false" ht="30" hidden="false" customHeight="true" outlineLevel="0" collapsed="false">
      <c r="H4393" s="198" t="str">
        <f aca="false">IFERROR(IF(AND(D4393="",F4393=""),"",SUM(H4392+D4393-F4393)),"E' necessario compilare le righe consecutivamente")</f>
        <v/>
      </c>
    </row>
    <row r="4394" customFormat="false" ht="30" hidden="false" customHeight="true" outlineLevel="0" collapsed="false">
      <c r="H4394" s="198" t="str">
        <f aca="false">IFERROR(IF(AND(D4394="",F4394=""),"",SUM(H4393+D4394-F4394)),"E' necessario compilare le righe consecutivamente")</f>
        <v/>
      </c>
    </row>
    <row r="4395" customFormat="false" ht="30" hidden="false" customHeight="true" outlineLevel="0" collapsed="false">
      <c r="H4395" s="198" t="str">
        <f aca="false">IFERROR(IF(AND(D4395="",F4395=""),"",SUM(H4394+D4395-F4395)),"E' necessario compilare le righe consecutivamente")</f>
        <v/>
      </c>
    </row>
    <row r="4396" customFormat="false" ht="30" hidden="false" customHeight="true" outlineLevel="0" collapsed="false">
      <c r="H4396" s="198" t="str">
        <f aca="false">IFERROR(IF(AND(D4396="",F4396=""),"",SUM(H4395+D4396-F4396)),"E' necessario compilare le righe consecutivamente")</f>
        <v/>
      </c>
    </row>
    <row r="4397" customFormat="false" ht="30" hidden="false" customHeight="true" outlineLevel="0" collapsed="false">
      <c r="H4397" s="198" t="str">
        <f aca="false">IFERROR(IF(AND(D4397="",F4397=""),"",SUM(H4396+D4397-F4397)),"E' necessario compilare le righe consecutivamente")</f>
        <v/>
      </c>
    </row>
    <row r="4398" customFormat="false" ht="30" hidden="false" customHeight="true" outlineLevel="0" collapsed="false">
      <c r="H4398" s="198" t="str">
        <f aca="false">IFERROR(IF(AND(D4398="",F4398=""),"",SUM(H4397+D4398-F4398)),"E' necessario compilare le righe consecutivamente")</f>
        <v/>
      </c>
    </row>
    <row r="4399" customFormat="false" ht="30" hidden="false" customHeight="true" outlineLevel="0" collapsed="false">
      <c r="H4399" s="198" t="str">
        <f aca="false">IFERROR(IF(AND(D4399="",F4399=""),"",SUM(H4398+D4399-F4399)),"E' necessario compilare le righe consecutivamente")</f>
        <v/>
      </c>
    </row>
    <row r="4400" customFormat="false" ht="30" hidden="false" customHeight="true" outlineLevel="0" collapsed="false">
      <c r="H4400" s="198" t="str">
        <f aca="false">IFERROR(IF(AND(D4400="",F4400=""),"",SUM(H4399+D4400-F4400)),"E' necessario compilare le righe consecutivamente")</f>
        <v/>
      </c>
    </row>
    <row r="4401" customFormat="false" ht="30" hidden="false" customHeight="true" outlineLevel="0" collapsed="false">
      <c r="H4401" s="198" t="str">
        <f aca="false">IFERROR(IF(AND(D4401="",F4401=""),"",SUM(H4400+D4401-F4401)),"E' necessario compilare le righe consecutivamente")</f>
        <v/>
      </c>
    </row>
    <row r="4402" customFormat="false" ht="30" hidden="false" customHeight="true" outlineLevel="0" collapsed="false">
      <c r="H4402" s="198" t="str">
        <f aca="false">IFERROR(IF(AND(D4402="",F4402=""),"",SUM(H4401+D4402-F4402)),"E' necessario compilare le righe consecutivamente")</f>
        <v/>
      </c>
    </row>
    <row r="4403" customFormat="false" ht="30" hidden="false" customHeight="true" outlineLevel="0" collapsed="false">
      <c r="H4403" s="198" t="str">
        <f aca="false">IFERROR(IF(AND(D4403="",F4403=""),"",SUM(H4402+D4403-F4403)),"E' necessario compilare le righe consecutivamente")</f>
        <v/>
      </c>
    </row>
    <row r="4404" customFormat="false" ht="30" hidden="false" customHeight="true" outlineLevel="0" collapsed="false">
      <c r="H4404" s="198" t="str">
        <f aca="false">IFERROR(IF(AND(D4404="",F4404=""),"",SUM(H4403+D4404-F4404)),"E' necessario compilare le righe consecutivamente")</f>
        <v/>
      </c>
    </row>
    <row r="4405" customFormat="false" ht="30" hidden="false" customHeight="true" outlineLevel="0" collapsed="false">
      <c r="H4405" s="198" t="str">
        <f aca="false">IFERROR(IF(AND(D4405="",F4405=""),"",SUM(H4404+D4405-F4405)),"E' necessario compilare le righe consecutivamente")</f>
        <v/>
      </c>
    </row>
    <row r="4406" customFormat="false" ht="30" hidden="false" customHeight="true" outlineLevel="0" collapsed="false">
      <c r="H4406" s="198" t="str">
        <f aca="false">IFERROR(IF(AND(D4406="",F4406=""),"",SUM(H4405+D4406-F4406)),"E' necessario compilare le righe consecutivamente")</f>
        <v/>
      </c>
    </row>
    <row r="4407" customFormat="false" ht="30" hidden="false" customHeight="true" outlineLevel="0" collapsed="false">
      <c r="H4407" s="198" t="str">
        <f aca="false">IFERROR(IF(AND(D4407="",F4407=""),"",SUM(H4406+D4407-F4407)),"E' necessario compilare le righe consecutivamente")</f>
        <v/>
      </c>
    </row>
    <row r="4408" customFormat="false" ht="30" hidden="false" customHeight="true" outlineLevel="0" collapsed="false">
      <c r="H4408" s="198" t="str">
        <f aca="false">IFERROR(IF(AND(D4408="",F4408=""),"",SUM(H4407+D4408-F4408)),"E' necessario compilare le righe consecutivamente")</f>
        <v/>
      </c>
    </row>
    <row r="4409" customFormat="false" ht="30" hidden="false" customHeight="true" outlineLevel="0" collapsed="false">
      <c r="H4409" s="198" t="str">
        <f aca="false">IFERROR(IF(AND(D4409="",F4409=""),"",SUM(H4408+D4409-F4409)),"E' necessario compilare le righe consecutivamente")</f>
        <v/>
      </c>
    </row>
    <row r="4410" customFormat="false" ht="30" hidden="false" customHeight="true" outlineLevel="0" collapsed="false">
      <c r="H4410" s="198" t="str">
        <f aca="false">IFERROR(IF(AND(D4410="",F4410=""),"",SUM(H4409+D4410-F4410)),"E' necessario compilare le righe consecutivamente")</f>
        <v/>
      </c>
    </row>
    <row r="4411" customFormat="false" ht="30" hidden="false" customHeight="true" outlineLevel="0" collapsed="false">
      <c r="H4411" s="198" t="str">
        <f aca="false">IFERROR(IF(AND(D4411="",F4411=""),"",SUM(H4410+D4411-F4411)),"E' necessario compilare le righe consecutivamente")</f>
        <v/>
      </c>
    </row>
    <row r="4412" customFormat="false" ht="30" hidden="false" customHeight="true" outlineLevel="0" collapsed="false">
      <c r="H4412" s="198" t="str">
        <f aca="false">IFERROR(IF(AND(D4412="",F4412=""),"",SUM(H4411+D4412-F4412)),"E' necessario compilare le righe consecutivamente")</f>
        <v/>
      </c>
    </row>
    <row r="4413" customFormat="false" ht="30" hidden="false" customHeight="true" outlineLevel="0" collapsed="false">
      <c r="H4413" s="198" t="str">
        <f aca="false">IFERROR(IF(AND(D4413="",F4413=""),"",SUM(H4412+D4413-F4413)),"E' necessario compilare le righe consecutivamente")</f>
        <v/>
      </c>
    </row>
    <row r="4414" customFormat="false" ht="30" hidden="false" customHeight="true" outlineLevel="0" collapsed="false">
      <c r="H4414" s="198" t="str">
        <f aca="false">IFERROR(IF(AND(D4414="",F4414=""),"",SUM(H4413+D4414-F4414)),"E' necessario compilare le righe consecutivamente")</f>
        <v/>
      </c>
    </row>
    <row r="4415" customFormat="false" ht="30" hidden="false" customHeight="true" outlineLevel="0" collapsed="false">
      <c r="H4415" s="198" t="str">
        <f aca="false">IFERROR(IF(AND(D4415="",F4415=""),"",SUM(H4414+D4415-F4415)),"E' necessario compilare le righe consecutivamente")</f>
        <v/>
      </c>
    </row>
    <row r="4416" customFormat="false" ht="30" hidden="false" customHeight="true" outlineLevel="0" collapsed="false">
      <c r="H4416" s="198" t="str">
        <f aca="false">IFERROR(IF(AND(D4416="",F4416=""),"",SUM(H4415+D4416-F4416)),"E' necessario compilare le righe consecutivamente")</f>
        <v/>
      </c>
    </row>
    <row r="4417" customFormat="false" ht="30" hidden="false" customHeight="true" outlineLevel="0" collapsed="false">
      <c r="H4417" s="198" t="str">
        <f aca="false">IFERROR(IF(AND(D4417="",F4417=""),"",SUM(H4416+D4417-F4417)),"E' necessario compilare le righe consecutivamente")</f>
        <v/>
      </c>
    </row>
    <row r="4418" customFormat="false" ht="30" hidden="false" customHeight="true" outlineLevel="0" collapsed="false">
      <c r="H4418" s="198" t="str">
        <f aca="false">IFERROR(IF(AND(D4418="",F4418=""),"",SUM(H4417+D4418-F4418)),"E' necessario compilare le righe consecutivamente")</f>
        <v/>
      </c>
    </row>
    <row r="4419" customFormat="false" ht="30" hidden="false" customHeight="true" outlineLevel="0" collapsed="false">
      <c r="H4419" s="198" t="str">
        <f aca="false">IFERROR(IF(AND(D4419="",F4419=""),"",SUM(H4418+D4419-F4419)),"E' necessario compilare le righe consecutivamente")</f>
        <v/>
      </c>
    </row>
    <row r="4420" customFormat="false" ht="30" hidden="false" customHeight="true" outlineLevel="0" collapsed="false">
      <c r="H4420" s="198" t="str">
        <f aca="false">IFERROR(IF(AND(D4420="",F4420=""),"",SUM(H4419+D4420-F4420)),"E' necessario compilare le righe consecutivamente")</f>
        <v/>
      </c>
    </row>
    <row r="4421" customFormat="false" ht="30" hidden="false" customHeight="true" outlineLevel="0" collapsed="false">
      <c r="H4421" s="198" t="str">
        <f aca="false">IFERROR(IF(AND(D4421="",F4421=""),"",SUM(H4420+D4421-F4421)),"E' necessario compilare le righe consecutivamente")</f>
        <v/>
      </c>
    </row>
    <row r="4422" customFormat="false" ht="30" hidden="false" customHeight="true" outlineLevel="0" collapsed="false">
      <c r="H4422" s="198" t="str">
        <f aca="false">IFERROR(IF(AND(D4422="",F4422=""),"",SUM(H4421+D4422-F4422)),"E' necessario compilare le righe consecutivamente")</f>
        <v/>
      </c>
    </row>
    <row r="4423" customFormat="false" ht="30" hidden="false" customHeight="true" outlineLevel="0" collapsed="false">
      <c r="H4423" s="198" t="str">
        <f aca="false">IFERROR(IF(AND(D4423="",F4423=""),"",SUM(H4422+D4423-F4423)),"E' necessario compilare le righe consecutivamente")</f>
        <v/>
      </c>
    </row>
    <row r="4424" customFormat="false" ht="30" hidden="false" customHeight="true" outlineLevel="0" collapsed="false">
      <c r="H4424" s="198" t="str">
        <f aca="false">IFERROR(IF(AND(D4424="",F4424=""),"",SUM(H4423+D4424-F4424)),"E' necessario compilare le righe consecutivamente")</f>
        <v/>
      </c>
    </row>
    <row r="4425" customFormat="false" ht="30" hidden="false" customHeight="true" outlineLevel="0" collapsed="false">
      <c r="H4425" s="198" t="str">
        <f aca="false">IFERROR(IF(AND(D4425="",F4425=""),"",SUM(H4424+D4425-F4425)),"E' necessario compilare le righe consecutivamente")</f>
        <v/>
      </c>
    </row>
    <row r="4426" customFormat="false" ht="30" hidden="false" customHeight="true" outlineLevel="0" collapsed="false">
      <c r="H4426" s="198" t="str">
        <f aca="false">IFERROR(IF(AND(D4426="",F4426=""),"",SUM(H4425+D4426-F4426)),"E' necessario compilare le righe consecutivamente")</f>
        <v/>
      </c>
    </row>
    <row r="4427" customFormat="false" ht="30" hidden="false" customHeight="true" outlineLevel="0" collapsed="false">
      <c r="H4427" s="198" t="str">
        <f aca="false">IFERROR(IF(AND(D4427="",F4427=""),"",SUM(H4426+D4427-F4427)),"E' necessario compilare le righe consecutivamente")</f>
        <v/>
      </c>
    </row>
    <row r="4428" customFormat="false" ht="30" hidden="false" customHeight="true" outlineLevel="0" collapsed="false">
      <c r="H4428" s="198" t="str">
        <f aca="false">IFERROR(IF(AND(D4428="",F4428=""),"",SUM(H4427+D4428-F4428)),"E' necessario compilare le righe consecutivamente")</f>
        <v/>
      </c>
    </row>
    <row r="4429" customFormat="false" ht="30" hidden="false" customHeight="true" outlineLevel="0" collapsed="false">
      <c r="H4429" s="198" t="str">
        <f aca="false">IFERROR(IF(AND(D4429="",F4429=""),"",SUM(H4428+D4429-F4429)),"E' necessario compilare le righe consecutivamente")</f>
        <v/>
      </c>
    </row>
    <row r="4430" customFormat="false" ht="30" hidden="false" customHeight="true" outlineLevel="0" collapsed="false">
      <c r="H4430" s="198" t="str">
        <f aca="false">IFERROR(IF(AND(D4430="",F4430=""),"",SUM(H4429+D4430-F4430)),"E' necessario compilare le righe consecutivamente")</f>
        <v/>
      </c>
    </row>
    <row r="4431" customFormat="false" ht="30" hidden="false" customHeight="true" outlineLevel="0" collapsed="false">
      <c r="H4431" s="198" t="str">
        <f aca="false">IFERROR(IF(AND(D4431="",F4431=""),"",SUM(H4430+D4431-F4431)),"E' necessario compilare le righe consecutivamente")</f>
        <v/>
      </c>
    </row>
    <row r="4432" customFormat="false" ht="30" hidden="false" customHeight="true" outlineLevel="0" collapsed="false">
      <c r="H4432" s="198" t="str">
        <f aca="false">IFERROR(IF(AND(D4432="",F4432=""),"",SUM(H4431+D4432-F4432)),"E' necessario compilare le righe consecutivamente")</f>
        <v/>
      </c>
    </row>
    <row r="4433" customFormat="false" ht="30" hidden="false" customHeight="true" outlineLevel="0" collapsed="false">
      <c r="H4433" s="198" t="str">
        <f aca="false">IFERROR(IF(AND(D4433="",F4433=""),"",SUM(H4432+D4433-F4433)),"E' necessario compilare le righe consecutivamente")</f>
        <v/>
      </c>
    </row>
    <row r="4434" customFormat="false" ht="30" hidden="false" customHeight="true" outlineLevel="0" collapsed="false">
      <c r="H4434" s="198" t="str">
        <f aca="false">IFERROR(IF(AND(D4434="",F4434=""),"",SUM(H4433+D4434-F4434)),"E' necessario compilare le righe consecutivamente")</f>
        <v/>
      </c>
    </row>
    <row r="4435" customFormat="false" ht="30" hidden="false" customHeight="true" outlineLevel="0" collapsed="false">
      <c r="H4435" s="198" t="str">
        <f aca="false">IFERROR(IF(AND(D4435="",F4435=""),"",SUM(H4434+D4435-F4435)),"E' necessario compilare le righe consecutivamente")</f>
        <v/>
      </c>
    </row>
    <row r="4436" customFormat="false" ht="30" hidden="false" customHeight="true" outlineLevel="0" collapsed="false">
      <c r="H4436" s="198" t="str">
        <f aca="false">IFERROR(IF(AND(D4436="",F4436=""),"",SUM(H4435+D4436-F4436)),"E' necessario compilare le righe consecutivamente")</f>
        <v/>
      </c>
    </row>
    <row r="4437" customFormat="false" ht="30" hidden="false" customHeight="true" outlineLevel="0" collapsed="false">
      <c r="H4437" s="198" t="str">
        <f aca="false">IFERROR(IF(AND(D4437="",F4437=""),"",SUM(H4436+D4437-F4437)),"E' necessario compilare le righe consecutivamente")</f>
        <v/>
      </c>
    </row>
    <row r="4438" customFormat="false" ht="30" hidden="false" customHeight="true" outlineLevel="0" collapsed="false">
      <c r="H4438" s="198" t="str">
        <f aca="false">IFERROR(IF(AND(D4438="",F4438=""),"",SUM(H4437+D4438-F4438)),"E' necessario compilare le righe consecutivamente")</f>
        <v/>
      </c>
    </row>
    <row r="4439" customFormat="false" ht="30" hidden="false" customHeight="true" outlineLevel="0" collapsed="false">
      <c r="H4439" s="198" t="str">
        <f aca="false">IFERROR(IF(AND(D4439="",F4439=""),"",SUM(H4438+D4439-F4439)),"E' necessario compilare le righe consecutivamente")</f>
        <v/>
      </c>
    </row>
    <row r="4440" customFormat="false" ht="30" hidden="false" customHeight="true" outlineLevel="0" collapsed="false">
      <c r="H4440" s="198" t="str">
        <f aca="false">IFERROR(IF(AND(D4440="",F4440=""),"",SUM(H4439+D4440-F4440)),"E' necessario compilare le righe consecutivamente")</f>
        <v/>
      </c>
    </row>
    <row r="4441" customFormat="false" ht="30" hidden="false" customHeight="true" outlineLevel="0" collapsed="false">
      <c r="H4441" s="198" t="str">
        <f aca="false">IFERROR(IF(AND(D4441="",F4441=""),"",SUM(H4440+D4441-F4441)),"E' necessario compilare le righe consecutivamente")</f>
        <v/>
      </c>
    </row>
    <row r="4442" customFormat="false" ht="30" hidden="false" customHeight="true" outlineLevel="0" collapsed="false">
      <c r="H4442" s="198" t="str">
        <f aca="false">IFERROR(IF(AND(D4442="",F4442=""),"",SUM(H4441+D4442-F4442)),"E' necessario compilare le righe consecutivamente")</f>
        <v/>
      </c>
    </row>
    <row r="4443" customFormat="false" ht="30" hidden="false" customHeight="true" outlineLevel="0" collapsed="false">
      <c r="H4443" s="198" t="str">
        <f aca="false">IFERROR(IF(AND(D4443="",F4443=""),"",SUM(H4442+D4443-F4443)),"E' necessario compilare le righe consecutivamente")</f>
        <v/>
      </c>
    </row>
    <row r="4444" customFormat="false" ht="30" hidden="false" customHeight="true" outlineLevel="0" collapsed="false">
      <c r="H4444" s="198" t="str">
        <f aca="false">IFERROR(IF(AND(D4444="",F4444=""),"",SUM(H4443+D4444-F4444)),"E' necessario compilare le righe consecutivamente")</f>
        <v/>
      </c>
    </row>
    <row r="4445" customFormat="false" ht="30" hidden="false" customHeight="true" outlineLevel="0" collapsed="false">
      <c r="H4445" s="198" t="str">
        <f aca="false">IFERROR(IF(AND(D4445="",F4445=""),"",SUM(H4444+D4445-F4445)),"E' necessario compilare le righe consecutivamente")</f>
        <v/>
      </c>
    </row>
    <row r="4446" customFormat="false" ht="30" hidden="false" customHeight="true" outlineLevel="0" collapsed="false">
      <c r="H4446" s="198" t="str">
        <f aca="false">IFERROR(IF(AND(D4446="",F4446=""),"",SUM(H4445+D4446-F4446)),"E' necessario compilare le righe consecutivamente")</f>
        <v/>
      </c>
    </row>
    <row r="4447" customFormat="false" ht="30" hidden="false" customHeight="true" outlineLevel="0" collapsed="false">
      <c r="H4447" s="198" t="str">
        <f aca="false">IFERROR(IF(AND(D4447="",F4447=""),"",SUM(H4446+D4447-F4447)),"E' necessario compilare le righe consecutivamente")</f>
        <v/>
      </c>
    </row>
    <row r="4448" customFormat="false" ht="30" hidden="false" customHeight="true" outlineLevel="0" collapsed="false">
      <c r="H4448" s="198" t="str">
        <f aca="false">IFERROR(IF(AND(D4448="",F4448=""),"",SUM(H4447+D4448-F4448)),"E' necessario compilare le righe consecutivamente")</f>
        <v/>
      </c>
    </row>
    <row r="4449" customFormat="false" ht="30" hidden="false" customHeight="true" outlineLevel="0" collapsed="false">
      <c r="H4449" s="198" t="str">
        <f aca="false">IFERROR(IF(AND(D4449="",F4449=""),"",SUM(H4448+D4449-F4449)),"E' necessario compilare le righe consecutivamente")</f>
        <v/>
      </c>
    </row>
    <row r="4450" customFormat="false" ht="30" hidden="false" customHeight="true" outlineLevel="0" collapsed="false">
      <c r="H4450" s="198" t="str">
        <f aca="false">IFERROR(IF(AND(D4450="",F4450=""),"",SUM(H4449+D4450-F4450)),"E' necessario compilare le righe consecutivamente")</f>
        <v/>
      </c>
    </row>
    <row r="4451" customFormat="false" ht="30" hidden="false" customHeight="true" outlineLevel="0" collapsed="false">
      <c r="H4451" s="198" t="str">
        <f aca="false">IFERROR(IF(AND(D4451="",F4451=""),"",SUM(H4450+D4451-F4451)),"E' necessario compilare le righe consecutivamente")</f>
        <v/>
      </c>
    </row>
    <row r="4452" customFormat="false" ht="30" hidden="false" customHeight="true" outlineLevel="0" collapsed="false">
      <c r="H4452" s="198" t="str">
        <f aca="false">IFERROR(IF(AND(D4452="",F4452=""),"",SUM(H4451+D4452-F4452)),"E' necessario compilare le righe consecutivamente")</f>
        <v/>
      </c>
    </row>
    <row r="4453" customFormat="false" ht="30" hidden="false" customHeight="true" outlineLevel="0" collapsed="false">
      <c r="H4453" s="198" t="str">
        <f aca="false">IFERROR(IF(AND(D4453="",F4453=""),"",SUM(H4452+D4453-F4453)),"E' necessario compilare le righe consecutivamente")</f>
        <v/>
      </c>
    </row>
    <row r="4454" customFormat="false" ht="30" hidden="false" customHeight="true" outlineLevel="0" collapsed="false">
      <c r="H4454" s="198" t="str">
        <f aca="false">IFERROR(IF(AND(D4454="",F4454=""),"",SUM(H4453+D4454-F4454)),"E' necessario compilare le righe consecutivamente")</f>
        <v/>
      </c>
    </row>
    <row r="4455" customFormat="false" ht="30" hidden="false" customHeight="true" outlineLevel="0" collapsed="false">
      <c r="H4455" s="198" t="str">
        <f aca="false">IFERROR(IF(AND(D4455="",F4455=""),"",SUM(H4454+D4455-F4455)),"E' necessario compilare le righe consecutivamente")</f>
        <v/>
      </c>
    </row>
    <row r="4456" customFormat="false" ht="30" hidden="false" customHeight="true" outlineLevel="0" collapsed="false">
      <c r="H4456" s="198" t="str">
        <f aca="false">IFERROR(IF(AND(D4456="",F4456=""),"",SUM(H4455+D4456-F4456)),"E' necessario compilare le righe consecutivamente")</f>
        <v/>
      </c>
    </row>
    <row r="4457" customFormat="false" ht="30" hidden="false" customHeight="true" outlineLevel="0" collapsed="false">
      <c r="H4457" s="198" t="str">
        <f aca="false">IFERROR(IF(AND(D4457="",F4457=""),"",SUM(H4456+D4457-F4457)),"E' necessario compilare le righe consecutivamente")</f>
        <v/>
      </c>
    </row>
    <row r="4458" customFormat="false" ht="30" hidden="false" customHeight="true" outlineLevel="0" collapsed="false">
      <c r="H4458" s="198" t="str">
        <f aca="false">IFERROR(IF(AND(D4458="",F4458=""),"",SUM(H4457+D4458-F4458)),"E' necessario compilare le righe consecutivamente")</f>
        <v/>
      </c>
    </row>
    <row r="4459" customFormat="false" ht="30" hidden="false" customHeight="true" outlineLevel="0" collapsed="false">
      <c r="H4459" s="198" t="str">
        <f aca="false">IFERROR(IF(AND(D4459="",F4459=""),"",SUM(H4458+D4459-F4459)),"E' necessario compilare le righe consecutivamente")</f>
        <v/>
      </c>
    </row>
    <row r="4460" customFormat="false" ht="30" hidden="false" customHeight="true" outlineLevel="0" collapsed="false">
      <c r="H4460" s="198" t="str">
        <f aca="false">IFERROR(IF(AND(D4460="",F4460=""),"",SUM(H4459+D4460-F4460)),"E' necessario compilare le righe consecutivamente")</f>
        <v/>
      </c>
    </row>
    <row r="4461" customFormat="false" ht="30" hidden="false" customHeight="true" outlineLevel="0" collapsed="false">
      <c r="H4461" s="198" t="str">
        <f aca="false">IFERROR(IF(AND(D4461="",F4461=""),"",SUM(H4460+D4461-F4461)),"E' necessario compilare le righe consecutivamente")</f>
        <v/>
      </c>
    </row>
    <row r="4462" customFormat="false" ht="30" hidden="false" customHeight="true" outlineLevel="0" collapsed="false">
      <c r="H4462" s="198" t="str">
        <f aca="false">IFERROR(IF(AND(D4462="",F4462=""),"",SUM(H4461+D4462-F4462)),"E' necessario compilare le righe consecutivamente")</f>
        <v/>
      </c>
    </row>
    <row r="4463" customFormat="false" ht="30" hidden="false" customHeight="true" outlineLevel="0" collapsed="false">
      <c r="H4463" s="198" t="str">
        <f aca="false">IFERROR(IF(AND(D4463="",F4463=""),"",SUM(H4462+D4463-F4463)),"E' necessario compilare le righe consecutivamente")</f>
        <v/>
      </c>
    </row>
    <row r="4464" customFormat="false" ht="30" hidden="false" customHeight="true" outlineLevel="0" collapsed="false">
      <c r="H4464" s="198" t="str">
        <f aca="false">IFERROR(IF(AND(D4464="",F4464=""),"",SUM(H4463+D4464-F4464)),"E' necessario compilare le righe consecutivamente")</f>
        <v/>
      </c>
    </row>
    <row r="4465" customFormat="false" ht="30" hidden="false" customHeight="true" outlineLevel="0" collapsed="false">
      <c r="H4465" s="198" t="str">
        <f aca="false">IFERROR(IF(AND(D4465="",F4465=""),"",SUM(H4464+D4465-F4465)),"E' necessario compilare le righe consecutivamente")</f>
        <v/>
      </c>
    </row>
    <row r="4466" customFormat="false" ht="30" hidden="false" customHeight="true" outlineLevel="0" collapsed="false">
      <c r="H4466" s="198" t="str">
        <f aca="false">IFERROR(IF(AND(D4466="",F4466=""),"",SUM(H4465+D4466-F4466)),"E' necessario compilare le righe consecutivamente")</f>
        <v/>
      </c>
    </row>
    <row r="4467" customFormat="false" ht="30" hidden="false" customHeight="true" outlineLevel="0" collapsed="false">
      <c r="H4467" s="198" t="str">
        <f aca="false">IFERROR(IF(AND(D4467="",F4467=""),"",SUM(H4466+D4467-F4467)),"E' necessario compilare le righe consecutivamente")</f>
        <v/>
      </c>
    </row>
    <row r="4468" customFormat="false" ht="30" hidden="false" customHeight="true" outlineLevel="0" collapsed="false">
      <c r="H4468" s="198" t="str">
        <f aca="false">IFERROR(IF(AND(D4468="",F4468=""),"",SUM(H4467+D4468-F4468)),"E' necessario compilare le righe consecutivamente")</f>
        <v/>
      </c>
    </row>
    <row r="4469" customFormat="false" ht="30" hidden="false" customHeight="true" outlineLevel="0" collapsed="false">
      <c r="H4469" s="198" t="str">
        <f aca="false">IFERROR(IF(AND(D4469="",F4469=""),"",SUM(H4468+D4469-F4469)),"E' necessario compilare le righe consecutivamente")</f>
        <v/>
      </c>
    </row>
    <row r="4470" customFormat="false" ht="30" hidden="false" customHeight="true" outlineLevel="0" collapsed="false">
      <c r="H4470" s="198" t="str">
        <f aca="false">IFERROR(IF(AND(D4470="",F4470=""),"",SUM(H4469+D4470-F4470)),"E' necessario compilare le righe consecutivamente")</f>
        <v/>
      </c>
    </row>
    <row r="4471" customFormat="false" ht="30" hidden="false" customHeight="true" outlineLevel="0" collapsed="false">
      <c r="H4471" s="198" t="str">
        <f aca="false">IFERROR(IF(AND(D4471="",F4471=""),"",SUM(H4470+D4471-F4471)),"E' necessario compilare le righe consecutivamente")</f>
        <v/>
      </c>
    </row>
    <row r="4472" customFormat="false" ht="30" hidden="false" customHeight="true" outlineLevel="0" collapsed="false">
      <c r="H4472" s="198" t="str">
        <f aca="false">IFERROR(IF(AND(D4472="",F4472=""),"",SUM(H4471+D4472-F4472)),"E' necessario compilare le righe consecutivamente")</f>
        <v/>
      </c>
    </row>
    <row r="4473" customFormat="false" ht="30" hidden="false" customHeight="true" outlineLevel="0" collapsed="false">
      <c r="H4473" s="198" t="str">
        <f aca="false">IFERROR(IF(AND(D4473="",F4473=""),"",SUM(H4472+D4473-F4473)),"E' necessario compilare le righe consecutivamente")</f>
        <v/>
      </c>
    </row>
    <row r="4474" customFormat="false" ht="30" hidden="false" customHeight="true" outlineLevel="0" collapsed="false">
      <c r="H4474" s="198" t="str">
        <f aca="false">IFERROR(IF(AND(D4474="",F4474=""),"",SUM(H4473+D4474-F4474)),"E' necessario compilare le righe consecutivamente")</f>
        <v/>
      </c>
    </row>
    <row r="4475" customFormat="false" ht="30" hidden="false" customHeight="true" outlineLevel="0" collapsed="false">
      <c r="H4475" s="198" t="str">
        <f aca="false">IFERROR(IF(AND(D4475="",F4475=""),"",SUM(H4474+D4475-F4475)),"E' necessario compilare le righe consecutivamente")</f>
        <v/>
      </c>
    </row>
    <row r="4476" customFormat="false" ht="30" hidden="false" customHeight="true" outlineLevel="0" collapsed="false">
      <c r="H4476" s="198" t="str">
        <f aca="false">IFERROR(IF(AND(D4476="",F4476=""),"",SUM(H4475+D4476-F4476)),"E' necessario compilare le righe consecutivamente")</f>
        <v/>
      </c>
    </row>
    <row r="4477" customFormat="false" ht="30" hidden="false" customHeight="true" outlineLevel="0" collapsed="false">
      <c r="H4477" s="198" t="str">
        <f aca="false">IFERROR(IF(AND(D4477="",F4477=""),"",SUM(H4476+D4477-F4477)),"E' necessario compilare le righe consecutivamente")</f>
        <v/>
      </c>
    </row>
    <row r="4478" customFormat="false" ht="30" hidden="false" customHeight="true" outlineLevel="0" collapsed="false">
      <c r="H4478" s="198" t="str">
        <f aca="false">IFERROR(IF(AND(D4478="",F4478=""),"",SUM(H4477+D4478-F4478)),"E' necessario compilare le righe consecutivamente")</f>
        <v/>
      </c>
    </row>
    <row r="4479" customFormat="false" ht="30" hidden="false" customHeight="true" outlineLevel="0" collapsed="false">
      <c r="H4479" s="198" t="str">
        <f aca="false">IFERROR(IF(AND(D4479="",F4479=""),"",SUM(H4478+D4479-F4479)),"E' necessario compilare le righe consecutivamente")</f>
        <v/>
      </c>
    </row>
    <row r="4480" customFormat="false" ht="30" hidden="false" customHeight="true" outlineLevel="0" collapsed="false">
      <c r="H4480" s="198" t="str">
        <f aca="false">IFERROR(IF(AND(D4480="",F4480=""),"",SUM(H4479+D4480-F4480)),"E' necessario compilare le righe consecutivamente")</f>
        <v/>
      </c>
    </row>
    <row r="4481" customFormat="false" ht="30" hidden="false" customHeight="true" outlineLevel="0" collapsed="false">
      <c r="H4481" s="198" t="str">
        <f aca="false">IFERROR(IF(AND(D4481="",F4481=""),"",SUM(H4480+D4481-F4481)),"E' necessario compilare le righe consecutivamente")</f>
        <v/>
      </c>
    </row>
    <row r="4482" customFormat="false" ht="30" hidden="false" customHeight="true" outlineLevel="0" collapsed="false">
      <c r="H4482" s="198" t="str">
        <f aca="false">IFERROR(IF(AND(D4482="",F4482=""),"",SUM(H4481+D4482-F4482)),"E' necessario compilare le righe consecutivamente")</f>
        <v/>
      </c>
    </row>
    <row r="4483" customFormat="false" ht="30" hidden="false" customHeight="true" outlineLevel="0" collapsed="false">
      <c r="H4483" s="198" t="str">
        <f aca="false">IFERROR(IF(AND(D4483="",F4483=""),"",SUM(H4482+D4483-F4483)),"E' necessario compilare le righe consecutivamente")</f>
        <v/>
      </c>
    </row>
    <row r="4484" customFormat="false" ht="30" hidden="false" customHeight="true" outlineLevel="0" collapsed="false">
      <c r="H4484" s="198" t="str">
        <f aca="false">IFERROR(IF(AND(D4484="",F4484=""),"",SUM(H4483+D4484-F4484)),"E' necessario compilare le righe consecutivamente")</f>
        <v/>
      </c>
    </row>
    <row r="4485" customFormat="false" ht="30" hidden="false" customHeight="true" outlineLevel="0" collapsed="false">
      <c r="H4485" s="198" t="str">
        <f aca="false">IFERROR(IF(AND(D4485="",F4485=""),"",SUM(H4484+D4485-F4485)),"E' necessario compilare le righe consecutivamente")</f>
        <v/>
      </c>
    </row>
    <row r="4486" customFormat="false" ht="30" hidden="false" customHeight="true" outlineLevel="0" collapsed="false">
      <c r="H4486" s="198" t="str">
        <f aca="false">IFERROR(IF(AND(D4486="",F4486=""),"",SUM(H4485+D4486-F4486)),"E' necessario compilare le righe consecutivamente")</f>
        <v/>
      </c>
    </row>
    <row r="4487" customFormat="false" ht="30" hidden="false" customHeight="true" outlineLevel="0" collapsed="false">
      <c r="H4487" s="198" t="str">
        <f aca="false">IFERROR(IF(AND(D4487="",F4487=""),"",SUM(H4486+D4487-F4487)),"E' necessario compilare le righe consecutivamente")</f>
        <v/>
      </c>
    </row>
    <row r="4488" customFormat="false" ht="30" hidden="false" customHeight="true" outlineLevel="0" collapsed="false">
      <c r="H4488" s="198" t="str">
        <f aca="false">IFERROR(IF(AND(D4488="",F4488=""),"",SUM(H4487+D4488-F4488)),"E' necessario compilare le righe consecutivamente")</f>
        <v/>
      </c>
    </row>
    <row r="4489" customFormat="false" ht="30" hidden="false" customHeight="true" outlineLevel="0" collapsed="false">
      <c r="H4489" s="198" t="str">
        <f aca="false">IFERROR(IF(AND(D4489="",F4489=""),"",SUM(H4488+D4489-F4489)),"E' necessario compilare le righe consecutivamente")</f>
        <v/>
      </c>
    </row>
    <row r="4490" customFormat="false" ht="30" hidden="false" customHeight="true" outlineLevel="0" collapsed="false">
      <c r="H4490" s="198" t="str">
        <f aca="false">IFERROR(IF(AND(D4490="",F4490=""),"",SUM(H4489+D4490-F4490)),"E' necessario compilare le righe consecutivamente")</f>
        <v/>
      </c>
    </row>
    <row r="4491" customFormat="false" ht="30" hidden="false" customHeight="true" outlineLevel="0" collapsed="false">
      <c r="H4491" s="198" t="str">
        <f aca="false">IFERROR(IF(AND(D4491="",F4491=""),"",SUM(H4490+D4491-F4491)),"E' necessario compilare le righe consecutivamente")</f>
        <v/>
      </c>
    </row>
    <row r="4492" customFormat="false" ht="30" hidden="false" customHeight="true" outlineLevel="0" collapsed="false">
      <c r="H4492" s="198" t="str">
        <f aca="false">IFERROR(IF(AND(D4492="",F4492=""),"",SUM(H4491+D4492-F4492)),"E' necessario compilare le righe consecutivamente")</f>
        <v/>
      </c>
    </row>
    <row r="4493" customFormat="false" ht="30" hidden="false" customHeight="true" outlineLevel="0" collapsed="false">
      <c r="H4493" s="198" t="str">
        <f aca="false">IFERROR(IF(AND(D4493="",F4493=""),"",SUM(H4492+D4493-F4493)),"E' necessario compilare le righe consecutivamente")</f>
        <v/>
      </c>
    </row>
    <row r="4494" customFormat="false" ht="30" hidden="false" customHeight="true" outlineLevel="0" collapsed="false">
      <c r="H4494" s="198" t="str">
        <f aca="false">IFERROR(IF(AND(D4494="",F4494=""),"",SUM(H4493+D4494-F4494)),"E' necessario compilare le righe consecutivamente")</f>
        <v/>
      </c>
    </row>
    <row r="4495" customFormat="false" ht="30" hidden="false" customHeight="true" outlineLevel="0" collapsed="false">
      <c r="H4495" s="198" t="str">
        <f aca="false">IFERROR(IF(AND(D4495="",F4495=""),"",SUM(H4494+D4495-F4495)),"E' necessario compilare le righe consecutivamente")</f>
        <v/>
      </c>
    </row>
    <row r="4496" customFormat="false" ht="30" hidden="false" customHeight="true" outlineLevel="0" collapsed="false">
      <c r="H4496" s="198" t="str">
        <f aca="false">IFERROR(IF(AND(D4496="",F4496=""),"",SUM(H4495+D4496-F4496)),"E' necessario compilare le righe consecutivamente")</f>
        <v/>
      </c>
    </row>
    <row r="4497" customFormat="false" ht="30" hidden="false" customHeight="true" outlineLevel="0" collapsed="false">
      <c r="H4497" s="198" t="str">
        <f aca="false">IFERROR(IF(AND(D4497="",F4497=""),"",SUM(H4496+D4497-F4497)),"E' necessario compilare le righe consecutivamente")</f>
        <v/>
      </c>
    </row>
    <row r="4498" customFormat="false" ht="30" hidden="false" customHeight="true" outlineLevel="0" collapsed="false">
      <c r="H4498" s="198" t="str">
        <f aca="false">IFERROR(IF(AND(D4498="",F4498=""),"",SUM(H4497+D4498-F4498)),"E' necessario compilare le righe consecutivamente")</f>
        <v/>
      </c>
    </row>
    <row r="4499" customFormat="false" ht="30" hidden="false" customHeight="true" outlineLevel="0" collapsed="false">
      <c r="H4499" s="198" t="str">
        <f aca="false">IFERROR(IF(AND(D4499="",F4499=""),"",SUM(H4498+D4499-F4499)),"E' necessario compilare le righe consecutivamente")</f>
        <v/>
      </c>
    </row>
    <row r="4500" customFormat="false" ht="30" hidden="false" customHeight="true" outlineLevel="0" collapsed="false">
      <c r="H4500" s="198" t="str">
        <f aca="false">IFERROR(IF(AND(D4500="",F4500=""),"",SUM(H4499+D4500-F4500)),"E' necessario compilare le righe consecutivamente")</f>
        <v/>
      </c>
    </row>
    <row r="4501" customFormat="false" ht="30" hidden="false" customHeight="true" outlineLevel="0" collapsed="false">
      <c r="H4501" s="198" t="str">
        <f aca="false">IFERROR(IF(AND(D4501="",F4501=""),"",SUM(H4500+D4501-F4501)),"E' necessario compilare le righe consecutivamente")</f>
        <v/>
      </c>
    </row>
    <row r="4502" customFormat="false" ht="30" hidden="false" customHeight="true" outlineLevel="0" collapsed="false">
      <c r="H4502" s="198" t="str">
        <f aca="false">IFERROR(IF(AND(D4502="",F4502=""),"",SUM(H4501+D4502-F4502)),"E' necessario compilare le righe consecutivamente")</f>
        <v/>
      </c>
    </row>
    <row r="4503" customFormat="false" ht="30" hidden="false" customHeight="true" outlineLevel="0" collapsed="false">
      <c r="H4503" s="198" t="str">
        <f aca="false">IFERROR(IF(AND(D4503="",F4503=""),"",SUM(H4502+D4503-F4503)),"E' necessario compilare le righe consecutivamente")</f>
        <v/>
      </c>
    </row>
    <row r="4504" customFormat="false" ht="30" hidden="false" customHeight="true" outlineLevel="0" collapsed="false">
      <c r="H4504" s="198" t="str">
        <f aca="false">IFERROR(IF(AND(D4504="",F4504=""),"",SUM(H4503+D4504-F4504)),"E' necessario compilare le righe consecutivamente")</f>
        <v/>
      </c>
    </row>
    <row r="4505" customFormat="false" ht="30" hidden="false" customHeight="true" outlineLevel="0" collapsed="false">
      <c r="H4505" s="198" t="str">
        <f aca="false">IFERROR(IF(AND(D4505="",F4505=""),"",SUM(H4504+D4505-F4505)),"E' necessario compilare le righe consecutivamente")</f>
        <v/>
      </c>
    </row>
    <row r="4506" customFormat="false" ht="30" hidden="false" customHeight="true" outlineLevel="0" collapsed="false">
      <c r="H4506" s="198" t="str">
        <f aca="false">IFERROR(IF(AND(D4506="",F4506=""),"",SUM(H4505+D4506-F4506)),"E' necessario compilare le righe consecutivamente")</f>
        <v/>
      </c>
    </row>
    <row r="4507" customFormat="false" ht="30" hidden="false" customHeight="true" outlineLevel="0" collapsed="false">
      <c r="H4507" s="198" t="str">
        <f aca="false">IFERROR(IF(AND(D4507="",F4507=""),"",SUM(H4506+D4507-F4507)),"E' necessario compilare le righe consecutivamente")</f>
        <v/>
      </c>
    </row>
    <row r="4508" customFormat="false" ht="30" hidden="false" customHeight="true" outlineLevel="0" collapsed="false">
      <c r="H4508" s="198" t="str">
        <f aca="false">IFERROR(IF(AND(D4508="",F4508=""),"",SUM(H4507+D4508-F4508)),"E' necessario compilare le righe consecutivamente")</f>
        <v/>
      </c>
    </row>
    <row r="4509" customFormat="false" ht="30" hidden="false" customHeight="true" outlineLevel="0" collapsed="false">
      <c r="H4509" s="198" t="str">
        <f aca="false">IFERROR(IF(AND(D4509="",F4509=""),"",SUM(H4508+D4509-F4509)),"E' necessario compilare le righe consecutivamente")</f>
        <v/>
      </c>
    </row>
    <row r="4510" customFormat="false" ht="30" hidden="false" customHeight="true" outlineLevel="0" collapsed="false">
      <c r="H4510" s="198" t="str">
        <f aca="false">IFERROR(IF(AND(D4510="",F4510=""),"",SUM(H4509+D4510-F4510)),"E' necessario compilare le righe consecutivamente")</f>
        <v/>
      </c>
    </row>
    <row r="4511" customFormat="false" ht="30" hidden="false" customHeight="true" outlineLevel="0" collapsed="false">
      <c r="H4511" s="198" t="str">
        <f aca="false">IFERROR(IF(AND(D4511="",F4511=""),"",SUM(H4510+D4511-F4511)),"E' necessario compilare le righe consecutivamente")</f>
        <v/>
      </c>
    </row>
    <row r="4512" customFormat="false" ht="30" hidden="false" customHeight="true" outlineLevel="0" collapsed="false">
      <c r="H4512" s="198" t="str">
        <f aca="false">IFERROR(IF(AND(D4512="",F4512=""),"",SUM(H4511+D4512-F4512)),"E' necessario compilare le righe consecutivamente")</f>
        <v/>
      </c>
    </row>
    <row r="4513" customFormat="false" ht="30" hidden="false" customHeight="true" outlineLevel="0" collapsed="false">
      <c r="H4513" s="198" t="str">
        <f aca="false">IFERROR(IF(AND(D4513="",F4513=""),"",SUM(H4512+D4513-F4513)),"E' necessario compilare le righe consecutivamente")</f>
        <v/>
      </c>
    </row>
    <row r="4514" customFormat="false" ht="30" hidden="false" customHeight="true" outlineLevel="0" collapsed="false">
      <c r="H4514" s="198" t="str">
        <f aca="false">IFERROR(IF(AND(D4514="",F4514=""),"",SUM(H4513+D4514-F4514)),"E' necessario compilare le righe consecutivamente")</f>
        <v/>
      </c>
    </row>
    <row r="4515" customFormat="false" ht="30" hidden="false" customHeight="true" outlineLevel="0" collapsed="false">
      <c r="H4515" s="198" t="str">
        <f aca="false">IFERROR(IF(AND(D4515="",F4515=""),"",SUM(H4514+D4515-F4515)),"E' necessario compilare le righe consecutivamente")</f>
        <v/>
      </c>
    </row>
    <row r="4516" customFormat="false" ht="30" hidden="false" customHeight="true" outlineLevel="0" collapsed="false">
      <c r="H4516" s="198" t="str">
        <f aca="false">IFERROR(IF(AND(D4516="",F4516=""),"",SUM(H4515+D4516-F4516)),"E' necessario compilare le righe consecutivamente")</f>
        <v/>
      </c>
    </row>
    <row r="4517" customFormat="false" ht="30" hidden="false" customHeight="true" outlineLevel="0" collapsed="false">
      <c r="H4517" s="198" t="str">
        <f aca="false">IFERROR(IF(AND(D4517="",F4517=""),"",SUM(H4516+D4517-F4517)),"E' necessario compilare le righe consecutivamente")</f>
        <v/>
      </c>
    </row>
    <row r="4518" customFormat="false" ht="30" hidden="false" customHeight="true" outlineLevel="0" collapsed="false">
      <c r="H4518" s="198" t="str">
        <f aca="false">IFERROR(IF(AND(D4518="",F4518=""),"",SUM(H4517+D4518-F4518)),"E' necessario compilare le righe consecutivamente")</f>
        <v/>
      </c>
    </row>
    <row r="4519" customFormat="false" ht="30" hidden="false" customHeight="true" outlineLevel="0" collapsed="false">
      <c r="H4519" s="198" t="str">
        <f aca="false">IFERROR(IF(AND(D4519="",F4519=""),"",SUM(H4518+D4519-F4519)),"E' necessario compilare le righe consecutivamente")</f>
        <v/>
      </c>
    </row>
    <row r="4520" customFormat="false" ht="30" hidden="false" customHeight="true" outlineLevel="0" collapsed="false">
      <c r="H4520" s="198" t="str">
        <f aca="false">IFERROR(IF(AND(D4520="",F4520=""),"",SUM(H4519+D4520-F4520)),"E' necessario compilare le righe consecutivamente")</f>
        <v/>
      </c>
    </row>
    <row r="4521" customFormat="false" ht="30" hidden="false" customHeight="true" outlineLevel="0" collapsed="false">
      <c r="H4521" s="198" t="str">
        <f aca="false">IFERROR(IF(AND(D4521="",F4521=""),"",SUM(H4520+D4521-F4521)),"E' necessario compilare le righe consecutivamente")</f>
        <v/>
      </c>
    </row>
    <row r="4522" customFormat="false" ht="30" hidden="false" customHeight="true" outlineLevel="0" collapsed="false">
      <c r="H4522" s="198" t="str">
        <f aca="false">IFERROR(IF(AND(D4522="",F4522=""),"",SUM(H4521+D4522-F4522)),"E' necessario compilare le righe consecutivamente")</f>
        <v/>
      </c>
    </row>
    <row r="4523" customFormat="false" ht="30" hidden="false" customHeight="true" outlineLevel="0" collapsed="false">
      <c r="H4523" s="198" t="str">
        <f aca="false">IFERROR(IF(AND(D4523="",F4523=""),"",SUM(H4522+D4523-F4523)),"E' necessario compilare le righe consecutivamente")</f>
        <v/>
      </c>
    </row>
    <row r="4524" customFormat="false" ht="30" hidden="false" customHeight="true" outlineLevel="0" collapsed="false">
      <c r="H4524" s="198" t="str">
        <f aca="false">IFERROR(IF(AND(D4524="",F4524=""),"",SUM(H4523+D4524-F4524)),"E' necessario compilare le righe consecutivamente")</f>
        <v/>
      </c>
    </row>
    <row r="4525" customFormat="false" ht="30" hidden="false" customHeight="true" outlineLevel="0" collapsed="false">
      <c r="H4525" s="198" t="str">
        <f aca="false">IFERROR(IF(AND(D4525="",F4525=""),"",SUM(H4524+D4525-F4525)),"E' necessario compilare le righe consecutivamente")</f>
        <v/>
      </c>
    </row>
    <row r="4526" customFormat="false" ht="30" hidden="false" customHeight="true" outlineLevel="0" collapsed="false">
      <c r="H4526" s="198" t="str">
        <f aca="false">IFERROR(IF(AND(D4526="",F4526=""),"",SUM(H4525+D4526-F4526)),"E' necessario compilare le righe consecutivamente")</f>
        <v/>
      </c>
    </row>
    <row r="4527" customFormat="false" ht="30" hidden="false" customHeight="true" outlineLevel="0" collapsed="false">
      <c r="H4527" s="198" t="str">
        <f aca="false">IFERROR(IF(AND(D4527="",F4527=""),"",SUM(H4526+D4527-F4527)),"E' necessario compilare le righe consecutivamente")</f>
        <v/>
      </c>
    </row>
    <row r="4528" customFormat="false" ht="30" hidden="false" customHeight="true" outlineLevel="0" collapsed="false">
      <c r="H4528" s="198" t="str">
        <f aca="false">IFERROR(IF(AND(D4528="",F4528=""),"",SUM(H4527+D4528-F4528)),"E' necessario compilare le righe consecutivamente")</f>
        <v/>
      </c>
    </row>
    <row r="4529" customFormat="false" ht="30" hidden="false" customHeight="true" outlineLevel="0" collapsed="false">
      <c r="H4529" s="198" t="str">
        <f aca="false">IFERROR(IF(AND(D4529="",F4529=""),"",SUM(H4528+D4529-F4529)),"E' necessario compilare le righe consecutivamente")</f>
        <v/>
      </c>
    </row>
    <row r="4530" customFormat="false" ht="30" hidden="false" customHeight="true" outlineLevel="0" collapsed="false">
      <c r="H4530" s="198" t="str">
        <f aca="false">IFERROR(IF(AND(D4530="",F4530=""),"",SUM(H4529+D4530-F4530)),"E' necessario compilare le righe consecutivamente")</f>
        <v/>
      </c>
    </row>
    <row r="4531" customFormat="false" ht="30" hidden="false" customHeight="true" outlineLevel="0" collapsed="false">
      <c r="H4531" s="198" t="str">
        <f aca="false">IFERROR(IF(AND(D4531="",F4531=""),"",SUM(H4530+D4531-F4531)),"E' necessario compilare le righe consecutivamente")</f>
        <v/>
      </c>
    </row>
    <row r="4532" customFormat="false" ht="30" hidden="false" customHeight="true" outlineLevel="0" collapsed="false">
      <c r="H4532" s="198" t="str">
        <f aca="false">IFERROR(IF(AND(D4532="",F4532=""),"",SUM(H4531+D4532-F4532)),"E' necessario compilare le righe consecutivamente")</f>
        <v/>
      </c>
    </row>
    <row r="4533" customFormat="false" ht="30" hidden="false" customHeight="true" outlineLevel="0" collapsed="false">
      <c r="H4533" s="198" t="str">
        <f aca="false">IFERROR(IF(AND(D4533="",F4533=""),"",SUM(H4532+D4533-F4533)),"E' necessario compilare le righe consecutivamente")</f>
        <v/>
      </c>
    </row>
    <row r="4534" customFormat="false" ht="30" hidden="false" customHeight="true" outlineLevel="0" collapsed="false">
      <c r="H4534" s="198" t="str">
        <f aca="false">IFERROR(IF(AND(D4534="",F4534=""),"",SUM(H4533+D4534-F4534)),"E' necessario compilare le righe consecutivamente")</f>
        <v/>
      </c>
    </row>
    <row r="4535" customFormat="false" ht="30" hidden="false" customHeight="true" outlineLevel="0" collapsed="false">
      <c r="H4535" s="198" t="str">
        <f aca="false">IFERROR(IF(AND(D4535="",F4535=""),"",SUM(H4534+D4535-F4535)),"E' necessario compilare le righe consecutivamente")</f>
        <v/>
      </c>
    </row>
    <row r="4536" customFormat="false" ht="30" hidden="false" customHeight="true" outlineLevel="0" collapsed="false">
      <c r="H4536" s="198" t="str">
        <f aca="false">IFERROR(IF(AND(D4536="",F4536=""),"",SUM(H4535+D4536-F4536)),"E' necessario compilare le righe consecutivamente")</f>
        <v/>
      </c>
    </row>
    <row r="4537" customFormat="false" ht="30" hidden="false" customHeight="true" outlineLevel="0" collapsed="false">
      <c r="H4537" s="198" t="str">
        <f aca="false">IFERROR(IF(AND(D4537="",F4537=""),"",SUM(H4536+D4537-F4537)),"E' necessario compilare le righe consecutivamente")</f>
        <v/>
      </c>
    </row>
    <row r="4538" customFormat="false" ht="30" hidden="false" customHeight="true" outlineLevel="0" collapsed="false">
      <c r="H4538" s="198" t="str">
        <f aca="false">IFERROR(IF(AND(D4538="",F4538=""),"",SUM(H4537+D4538-F4538)),"E' necessario compilare le righe consecutivamente")</f>
        <v/>
      </c>
    </row>
    <row r="4539" customFormat="false" ht="30" hidden="false" customHeight="true" outlineLevel="0" collapsed="false">
      <c r="H4539" s="198" t="str">
        <f aca="false">IFERROR(IF(AND(D4539="",F4539=""),"",SUM(H4538+D4539-F4539)),"E' necessario compilare le righe consecutivamente")</f>
        <v/>
      </c>
    </row>
    <row r="4540" customFormat="false" ht="30" hidden="false" customHeight="true" outlineLevel="0" collapsed="false">
      <c r="H4540" s="198" t="str">
        <f aca="false">IFERROR(IF(AND(D4540="",F4540=""),"",SUM(H4539+D4540-F4540)),"E' necessario compilare le righe consecutivamente")</f>
        <v/>
      </c>
    </row>
    <row r="4541" customFormat="false" ht="30" hidden="false" customHeight="true" outlineLevel="0" collapsed="false">
      <c r="H4541" s="198" t="str">
        <f aca="false">IFERROR(IF(AND(D4541="",F4541=""),"",SUM(H4540+D4541-F4541)),"E' necessario compilare le righe consecutivamente")</f>
        <v/>
      </c>
    </row>
    <row r="4542" customFormat="false" ht="30" hidden="false" customHeight="true" outlineLevel="0" collapsed="false">
      <c r="H4542" s="198" t="str">
        <f aca="false">IFERROR(IF(AND(D4542="",F4542=""),"",SUM(H4541+D4542-F4542)),"E' necessario compilare le righe consecutivamente")</f>
        <v/>
      </c>
    </row>
    <row r="4543" customFormat="false" ht="30" hidden="false" customHeight="true" outlineLevel="0" collapsed="false">
      <c r="H4543" s="198" t="str">
        <f aca="false">IFERROR(IF(AND(D4543="",F4543=""),"",SUM(H4542+D4543-F4543)),"E' necessario compilare le righe consecutivamente")</f>
        <v/>
      </c>
    </row>
    <row r="4544" customFormat="false" ht="30" hidden="false" customHeight="true" outlineLevel="0" collapsed="false">
      <c r="H4544" s="198" t="str">
        <f aca="false">IFERROR(IF(AND(D4544="",F4544=""),"",SUM(H4543+D4544-F4544)),"E' necessario compilare le righe consecutivamente")</f>
        <v/>
      </c>
    </row>
    <row r="4545" customFormat="false" ht="30" hidden="false" customHeight="true" outlineLevel="0" collapsed="false">
      <c r="H4545" s="198" t="str">
        <f aca="false">IFERROR(IF(AND(D4545="",F4545=""),"",SUM(H4544+D4545-F4545)),"E' necessario compilare le righe consecutivamente")</f>
        <v/>
      </c>
    </row>
    <row r="4546" customFormat="false" ht="30" hidden="false" customHeight="true" outlineLevel="0" collapsed="false">
      <c r="H4546" s="198" t="str">
        <f aca="false">IFERROR(IF(AND(D4546="",F4546=""),"",SUM(H4545+D4546-F4546)),"E' necessario compilare le righe consecutivamente")</f>
        <v/>
      </c>
    </row>
    <row r="4547" customFormat="false" ht="30" hidden="false" customHeight="true" outlineLevel="0" collapsed="false">
      <c r="H4547" s="198" t="str">
        <f aca="false">IFERROR(IF(AND(D4547="",F4547=""),"",SUM(H4546+D4547-F4547)),"E' necessario compilare le righe consecutivamente")</f>
        <v/>
      </c>
    </row>
    <row r="4548" customFormat="false" ht="30" hidden="false" customHeight="true" outlineLevel="0" collapsed="false">
      <c r="H4548" s="198" t="str">
        <f aca="false">IFERROR(IF(AND(D4548="",F4548=""),"",SUM(H4547+D4548-F4548)),"E' necessario compilare le righe consecutivamente")</f>
        <v/>
      </c>
    </row>
    <row r="4549" customFormat="false" ht="30" hidden="false" customHeight="true" outlineLevel="0" collapsed="false">
      <c r="H4549" s="198" t="str">
        <f aca="false">IFERROR(IF(AND(D4549="",F4549=""),"",SUM(H4548+D4549-F4549)),"E' necessario compilare le righe consecutivamente")</f>
        <v/>
      </c>
    </row>
    <row r="4550" customFormat="false" ht="30" hidden="false" customHeight="true" outlineLevel="0" collapsed="false">
      <c r="H4550" s="198" t="str">
        <f aca="false">IFERROR(IF(AND(D4550="",F4550=""),"",SUM(H4549+D4550-F4550)),"E' necessario compilare le righe consecutivamente")</f>
        <v/>
      </c>
    </row>
    <row r="4551" customFormat="false" ht="30" hidden="false" customHeight="true" outlineLevel="0" collapsed="false">
      <c r="H4551" s="198" t="str">
        <f aca="false">IFERROR(IF(AND(D4551="",F4551=""),"",SUM(H4550+D4551-F4551)),"E' necessario compilare le righe consecutivamente")</f>
        <v/>
      </c>
    </row>
    <row r="4552" customFormat="false" ht="30" hidden="false" customHeight="true" outlineLevel="0" collapsed="false">
      <c r="H4552" s="198" t="str">
        <f aca="false">IFERROR(IF(AND(D4552="",F4552=""),"",SUM(H4551+D4552-F4552)),"E' necessario compilare le righe consecutivamente")</f>
        <v/>
      </c>
    </row>
    <row r="4553" customFormat="false" ht="30" hidden="false" customHeight="true" outlineLevel="0" collapsed="false">
      <c r="H4553" s="198" t="str">
        <f aca="false">IFERROR(IF(AND(D4553="",F4553=""),"",SUM(H4552+D4553-F4553)),"E' necessario compilare le righe consecutivamente")</f>
        <v/>
      </c>
    </row>
    <row r="4554" customFormat="false" ht="30" hidden="false" customHeight="true" outlineLevel="0" collapsed="false">
      <c r="H4554" s="198" t="str">
        <f aca="false">IFERROR(IF(AND(D4554="",F4554=""),"",SUM(H4553+D4554-F4554)),"E' necessario compilare le righe consecutivamente")</f>
        <v/>
      </c>
    </row>
    <row r="4555" customFormat="false" ht="30" hidden="false" customHeight="true" outlineLevel="0" collapsed="false">
      <c r="H4555" s="198" t="str">
        <f aca="false">IFERROR(IF(AND(D4555="",F4555=""),"",SUM(H4554+D4555-F4555)),"E' necessario compilare le righe consecutivamente")</f>
        <v/>
      </c>
    </row>
    <row r="4556" customFormat="false" ht="30" hidden="false" customHeight="true" outlineLevel="0" collapsed="false">
      <c r="H4556" s="198" t="str">
        <f aca="false">IFERROR(IF(AND(D4556="",F4556=""),"",SUM(H4555+D4556-F4556)),"E' necessario compilare le righe consecutivamente")</f>
        <v/>
      </c>
    </row>
    <row r="4557" customFormat="false" ht="30" hidden="false" customHeight="true" outlineLevel="0" collapsed="false">
      <c r="H4557" s="198" t="str">
        <f aca="false">IFERROR(IF(AND(D4557="",F4557=""),"",SUM(H4556+D4557-F4557)),"E' necessario compilare le righe consecutivamente")</f>
        <v/>
      </c>
    </row>
    <row r="4558" customFormat="false" ht="30" hidden="false" customHeight="true" outlineLevel="0" collapsed="false">
      <c r="H4558" s="198" t="str">
        <f aca="false">IFERROR(IF(AND(D4558="",F4558=""),"",SUM(H4557+D4558-F4558)),"E' necessario compilare le righe consecutivamente")</f>
        <v/>
      </c>
    </row>
    <row r="4559" customFormat="false" ht="30" hidden="false" customHeight="true" outlineLevel="0" collapsed="false">
      <c r="H4559" s="198" t="str">
        <f aca="false">IFERROR(IF(AND(D4559="",F4559=""),"",SUM(H4558+D4559-F4559)),"E' necessario compilare le righe consecutivamente")</f>
        <v/>
      </c>
    </row>
    <row r="4560" customFormat="false" ht="30" hidden="false" customHeight="true" outlineLevel="0" collapsed="false">
      <c r="H4560" s="198" t="str">
        <f aca="false">IFERROR(IF(AND(D4560="",F4560=""),"",SUM(H4559+D4560-F4560)),"E' necessario compilare le righe consecutivamente")</f>
        <v/>
      </c>
    </row>
    <row r="4561" customFormat="false" ht="30" hidden="false" customHeight="true" outlineLevel="0" collapsed="false">
      <c r="H4561" s="198" t="str">
        <f aca="false">IFERROR(IF(AND(D4561="",F4561=""),"",SUM(H4560+D4561-F4561)),"E' necessario compilare le righe consecutivamente")</f>
        <v/>
      </c>
    </row>
    <row r="4562" customFormat="false" ht="30" hidden="false" customHeight="true" outlineLevel="0" collapsed="false">
      <c r="H4562" s="198" t="str">
        <f aca="false">IFERROR(IF(AND(D4562="",F4562=""),"",SUM(H4561+D4562-F4562)),"E' necessario compilare le righe consecutivamente")</f>
        <v/>
      </c>
    </row>
    <row r="4563" customFormat="false" ht="30" hidden="false" customHeight="true" outlineLevel="0" collapsed="false">
      <c r="H4563" s="198" t="str">
        <f aca="false">IFERROR(IF(AND(D4563="",F4563=""),"",SUM(H4562+D4563-F4563)),"E' necessario compilare le righe consecutivamente")</f>
        <v/>
      </c>
    </row>
    <row r="4564" customFormat="false" ht="30" hidden="false" customHeight="true" outlineLevel="0" collapsed="false">
      <c r="H4564" s="198" t="str">
        <f aca="false">IFERROR(IF(AND(D4564="",F4564=""),"",SUM(H4563+D4564-F4564)),"E' necessario compilare le righe consecutivamente")</f>
        <v/>
      </c>
    </row>
    <row r="4565" customFormat="false" ht="30" hidden="false" customHeight="true" outlineLevel="0" collapsed="false">
      <c r="H4565" s="198" t="str">
        <f aca="false">IFERROR(IF(AND(D4565="",F4565=""),"",SUM(H4564+D4565-F4565)),"E' necessario compilare le righe consecutivamente")</f>
        <v/>
      </c>
    </row>
    <row r="4566" customFormat="false" ht="30" hidden="false" customHeight="true" outlineLevel="0" collapsed="false">
      <c r="H4566" s="198" t="str">
        <f aca="false">IFERROR(IF(AND(D4566="",F4566=""),"",SUM(H4565+D4566-F4566)),"E' necessario compilare le righe consecutivamente")</f>
        <v/>
      </c>
    </row>
    <row r="4567" customFormat="false" ht="30" hidden="false" customHeight="true" outlineLevel="0" collapsed="false">
      <c r="H4567" s="198" t="str">
        <f aca="false">IFERROR(IF(AND(D4567="",F4567=""),"",SUM(H4566+D4567-F4567)),"E' necessario compilare le righe consecutivamente")</f>
        <v/>
      </c>
    </row>
    <row r="4568" customFormat="false" ht="30" hidden="false" customHeight="true" outlineLevel="0" collapsed="false">
      <c r="H4568" s="198" t="str">
        <f aca="false">IFERROR(IF(AND(D4568="",F4568=""),"",SUM(H4567+D4568-F4568)),"E' necessario compilare le righe consecutivamente")</f>
        <v/>
      </c>
    </row>
    <row r="4569" customFormat="false" ht="30" hidden="false" customHeight="true" outlineLevel="0" collapsed="false">
      <c r="H4569" s="198" t="str">
        <f aca="false">IFERROR(IF(AND(D4569="",F4569=""),"",SUM(H4568+D4569-F4569)),"E' necessario compilare le righe consecutivamente")</f>
        <v/>
      </c>
    </row>
    <row r="4570" customFormat="false" ht="30" hidden="false" customHeight="true" outlineLevel="0" collapsed="false">
      <c r="H4570" s="198" t="str">
        <f aca="false">IFERROR(IF(AND(D4570="",F4570=""),"",SUM(H4569+D4570-F4570)),"E' necessario compilare le righe consecutivamente")</f>
        <v/>
      </c>
    </row>
    <row r="4571" customFormat="false" ht="30" hidden="false" customHeight="true" outlineLevel="0" collapsed="false">
      <c r="H4571" s="198" t="str">
        <f aca="false">IFERROR(IF(AND(D4571="",F4571=""),"",SUM(H4570+D4571-F4571)),"E' necessario compilare le righe consecutivamente")</f>
        <v/>
      </c>
    </row>
    <row r="4572" customFormat="false" ht="30" hidden="false" customHeight="true" outlineLevel="0" collapsed="false">
      <c r="H4572" s="198" t="str">
        <f aca="false">IFERROR(IF(AND(D4572="",F4572=""),"",SUM(H4571+D4572-F4572)),"E' necessario compilare le righe consecutivamente")</f>
        <v/>
      </c>
    </row>
    <row r="4573" customFormat="false" ht="30" hidden="false" customHeight="true" outlineLevel="0" collapsed="false">
      <c r="H4573" s="198" t="str">
        <f aca="false">IFERROR(IF(AND(D4573="",F4573=""),"",SUM(H4572+D4573-F4573)),"E' necessario compilare le righe consecutivamente")</f>
        <v/>
      </c>
    </row>
    <row r="4574" customFormat="false" ht="30" hidden="false" customHeight="true" outlineLevel="0" collapsed="false">
      <c r="H4574" s="198" t="str">
        <f aca="false">IFERROR(IF(AND(D4574="",F4574=""),"",SUM(H4573+D4574-F4574)),"E' necessario compilare le righe consecutivamente")</f>
        <v/>
      </c>
    </row>
    <row r="4575" customFormat="false" ht="30" hidden="false" customHeight="true" outlineLevel="0" collapsed="false">
      <c r="H4575" s="198" t="str">
        <f aca="false">IFERROR(IF(AND(D4575="",F4575=""),"",SUM(H4574+D4575-F4575)),"E' necessario compilare le righe consecutivamente")</f>
        <v/>
      </c>
    </row>
    <row r="4576" customFormat="false" ht="30" hidden="false" customHeight="true" outlineLevel="0" collapsed="false">
      <c r="H4576" s="198" t="str">
        <f aca="false">IFERROR(IF(AND(D4576="",F4576=""),"",SUM(H4575+D4576-F4576)),"E' necessario compilare le righe consecutivamente")</f>
        <v/>
      </c>
    </row>
    <row r="4577" customFormat="false" ht="30" hidden="false" customHeight="true" outlineLevel="0" collapsed="false">
      <c r="H4577" s="198" t="str">
        <f aca="false">IFERROR(IF(AND(D4577="",F4577=""),"",SUM(H4576+D4577-F4577)),"E' necessario compilare le righe consecutivamente")</f>
        <v/>
      </c>
    </row>
    <row r="4578" customFormat="false" ht="30" hidden="false" customHeight="true" outlineLevel="0" collapsed="false">
      <c r="H4578" s="198" t="str">
        <f aca="false">IFERROR(IF(AND(D4578="",F4578=""),"",SUM(H4577+D4578-F4578)),"E' necessario compilare le righe consecutivamente")</f>
        <v/>
      </c>
    </row>
    <row r="4579" customFormat="false" ht="30" hidden="false" customHeight="true" outlineLevel="0" collapsed="false">
      <c r="H4579" s="198" t="str">
        <f aca="false">IFERROR(IF(AND(D4579="",F4579=""),"",SUM(H4578+D4579-F4579)),"E' necessario compilare le righe consecutivamente")</f>
        <v/>
      </c>
    </row>
    <row r="4580" customFormat="false" ht="30" hidden="false" customHeight="true" outlineLevel="0" collapsed="false">
      <c r="H4580" s="198" t="str">
        <f aca="false">IFERROR(IF(AND(D4580="",F4580=""),"",SUM(H4579+D4580-F4580)),"E' necessario compilare le righe consecutivamente")</f>
        <v/>
      </c>
    </row>
    <row r="4581" customFormat="false" ht="30" hidden="false" customHeight="true" outlineLevel="0" collapsed="false">
      <c r="H4581" s="198" t="str">
        <f aca="false">IFERROR(IF(AND(D4581="",F4581=""),"",SUM(H4580+D4581-F4581)),"E' necessario compilare le righe consecutivamente")</f>
        <v/>
      </c>
    </row>
    <row r="4582" customFormat="false" ht="30" hidden="false" customHeight="true" outlineLevel="0" collapsed="false">
      <c r="H4582" s="198" t="str">
        <f aca="false">IFERROR(IF(AND(D4582="",F4582=""),"",SUM(H4581+D4582-F4582)),"E' necessario compilare le righe consecutivamente")</f>
        <v/>
      </c>
    </row>
    <row r="4583" customFormat="false" ht="30" hidden="false" customHeight="true" outlineLevel="0" collapsed="false">
      <c r="H4583" s="198" t="str">
        <f aca="false">IFERROR(IF(AND(D4583="",F4583=""),"",SUM(H4582+D4583-F4583)),"E' necessario compilare le righe consecutivamente")</f>
        <v/>
      </c>
    </row>
    <row r="4584" customFormat="false" ht="30" hidden="false" customHeight="true" outlineLevel="0" collapsed="false">
      <c r="H4584" s="198" t="str">
        <f aca="false">IFERROR(IF(AND(D4584="",F4584=""),"",SUM(H4583+D4584-F4584)),"E' necessario compilare le righe consecutivamente")</f>
        <v/>
      </c>
    </row>
    <row r="4585" customFormat="false" ht="30" hidden="false" customHeight="true" outlineLevel="0" collapsed="false">
      <c r="H4585" s="198" t="str">
        <f aca="false">IFERROR(IF(AND(D4585="",F4585=""),"",SUM(H4584+D4585-F4585)),"E' necessario compilare le righe consecutivamente")</f>
        <v/>
      </c>
    </row>
    <row r="4586" customFormat="false" ht="30" hidden="false" customHeight="true" outlineLevel="0" collapsed="false">
      <c r="H4586" s="198" t="str">
        <f aca="false">IFERROR(IF(AND(D4586="",F4586=""),"",SUM(H4585+D4586-F4586)),"E' necessario compilare le righe consecutivamente")</f>
        <v/>
      </c>
    </row>
    <row r="4587" customFormat="false" ht="30" hidden="false" customHeight="true" outlineLevel="0" collapsed="false">
      <c r="H4587" s="198" t="str">
        <f aca="false">IFERROR(IF(AND(D4587="",F4587=""),"",SUM(H4586+D4587-F4587)),"E' necessario compilare le righe consecutivamente")</f>
        <v/>
      </c>
    </row>
    <row r="4588" customFormat="false" ht="30" hidden="false" customHeight="true" outlineLevel="0" collapsed="false">
      <c r="H4588" s="198" t="str">
        <f aca="false">IFERROR(IF(AND(D4588="",F4588=""),"",SUM(H4587+D4588-F4588)),"E' necessario compilare le righe consecutivamente")</f>
        <v/>
      </c>
    </row>
    <row r="4589" customFormat="false" ht="30" hidden="false" customHeight="true" outlineLevel="0" collapsed="false">
      <c r="H4589" s="198" t="str">
        <f aca="false">IFERROR(IF(AND(D4589="",F4589=""),"",SUM(H4588+D4589-F4589)),"E' necessario compilare le righe consecutivamente")</f>
        <v/>
      </c>
    </row>
    <row r="4590" customFormat="false" ht="30" hidden="false" customHeight="true" outlineLevel="0" collapsed="false">
      <c r="H4590" s="198" t="str">
        <f aca="false">IFERROR(IF(AND(D4590="",F4590=""),"",SUM(H4589+D4590-F4590)),"E' necessario compilare le righe consecutivamente")</f>
        <v/>
      </c>
    </row>
    <row r="4591" customFormat="false" ht="30" hidden="false" customHeight="true" outlineLevel="0" collapsed="false">
      <c r="H4591" s="198" t="str">
        <f aca="false">IFERROR(IF(AND(D4591="",F4591=""),"",SUM(H4590+D4591-F4591)),"E' necessario compilare le righe consecutivamente")</f>
        <v/>
      </c>
    </row>
    <row r="4592" customFormat="false" ht="30" hidden="false" customHeight="true" outlineLevel="0" collapsed="false">
      <c r="H4592" s="198" t="str">
        <f aca="false">IFERROR(IF(AND(D4592="",F4592=""),"",SUM(H4591+D4592-F4592)),"E' necessario compilare le righe consecutivamente")</f>
        <v/>
      </c>
    </row>
    <row r="4593" customFormat="false" ht="30" hidden="false" customHeight="true" outlineLevel="0" collapsed="false">
      <c r="H4593" s="198" t="str">
        <f aca="false">IFERROR(IF(AND(D4593="",F4593=""),"",SUM(H4592+D4593-F4593)),"E' necessario compilare le righe consecutivamente")</f>
        <v/>
      </c>
    </row>
    <row r="4594" customFormat="false" ht="30" hidden="false" customHeight="true" outlineLevel="0" collapsed="false">
      <c r="H4594" s="198" t="str">
        <f aca="false">IFERROR(IF(AND(D4594="",F4594=""),"",SUM(H4593+D4594-F4594)),"E' necessario compilare le righe consecutivamente")</f>
        <v/>
      </c>
    </row>
    <row r="4595" customFormat="false" ht="30" hidden="false" customHeight="true" outlineLevel="0" collapsed="false">
      <c r="H4595" s="198" t="str">
        <f aca="false">IFERROR(IF(AND(D4595="",F4595=""),"",SUM(H4594+D4595-F4595)),"E' necessario compilare le righe consecutivamente")</f>
        <v/>
      </c>
    </row>
    <row r="4596" customFormat="false" ht="30" hidden="false" customHeight="true" outlineLevel="0" collapsed="false">
      <c r="H4596" s="198" t="str">
        <f aca="false">IFERROR(IF(AND(D4596="",F4596=""),"",SUM(H4595+D4596-F4596)),"E' necessario compilare le righe consecutivamente")</f>
        <v/>
      </c>
    </row>
    <row r="4597" customFormat="false" ht="30" hidden="false" customHeight="true" outlineLevel="0" collapsed="false">
      <c r="H4597" s="198" t="str">
        <f aca="false">IFERROR(IF(AND(D4597="",F4597=""),"",SUM(H4596+D4597-F4597)),"E' necessario compilare le righe consecutivamente")</f>
        <v/>
      </c>
    </row>
    <row r="4598" customFormat="false" ht="30" hidden="false" customHeight="true" outlineLevel="0" collapsed="false">
      <c r="H4598" s="198" t="str">
        <f aca="false">IFERROR(IF(AND(D4598="",F4598=""),"",SUM(H4597+D4598-F4598)),"E' necessario compilare le righe consecutivamente")</f>
        <v/>
      </c>
    </row>
    <row r="4599" customFormat="false" ht="30" hidden="false" customHeight="true" outlineLevel="0" collapsed="false">
      <c r="H4599" s="198" t="str">
        <f aca="false">IFERROR(IF(AND(D4599="",F4599=""),"",SUM(H4598+D4599-F4599)),"E' necessario compilare le righe consecutivamente")</f>
        <v/>
      </c>
    </row>
    <row r="4600" customFormat="false" ht="30" hidden="false" customHeight="true" outlineLevel="0" collapsed="false">
      <c r="H4600" s="198" t="str">
        <f aca="false">IFERROR(IF(AND(D4600="",F4600=""),"",SUM(H4599+D4600-F4600)),"E' necessario compilare le righe consecutivamente")</f>
        <v/>
      </c>
    </row>
    <row r="4601" customFormat="false" ht="30" hidden="false" customHeight="true" outlineLevel="0" collapsed="false">
      <c r="H4601" s="198" t="str">
        <f aca="false">IFERROR(IF(AND(D4601="",F4601=""),"",SUM(H4600+D4601-F4601)),"E' necessario compilare le righe consecutivamente")</f>
        <v/>
      </c>
    </row>
    <row r="4602" customFormat="false" ht="30" hidden="false" customHeight="true" outlineLevel="0" collapsed="false">
      <c r="H4602" s="198" t="str">
        <f aca="false">IFERROR(IF(AND(D4602="",F4602=""),"",SUM(H4601+D4602-F4602)),"E' necessario compilare le righe consecutivamente")</f>
        <v/>
      </c>
    </row>
    <row r="4603" customFormat="false" ht="30" hidden="false" customHeight="true" outlineLevel="0" collapsed="false">
      <c r="H4603" s="198" t="str">
        <f aca="false">IFERROR(IF(AND(D4603="",F4603=""),"",SUM(H4602+D4603-F4603)),"E' necessario compilare le righe consecutivamente")</f>
        <v/>
      </c>
    </row>
    <row r="4604" customFormat="false" ht="30" hidden="false" customHeight="true" outlineLevel="0" collapsed="false">
      <c r="H4604" s="198" t="str">
        <f aca="false">IFERROR(IF(AND(D4604="",F4604=""),"",SUM(H4603+D4604-F4604)),"E' necessario compilare le righe consecutivamente")</f>
        <v/>
      </c>
    </row>
    <row r="4605" customFormat="false" ht="30" hidden="false" customHeight="true" outlineLevel="0" collapsed="false">
      <c r="H4605" s="198" t="str">
        <f aca="false">IFERROR(IF(AND(D4605="",F4605=""),"",SUM(H4604+D4605-F4605)),"E' necessario compilare le righe consecutivamente")</f>
        <v/>
      </c>
    </row>
    <row r="4606" customFormat="false" ht="30" hidden="false" customHeight="true" outlineLevel="0" collapsed="false">
      <c r="H4606" s="198" t="str">
        <f aca="false">IFERROR(IF(AND(D4606="",F4606=""),"",SUM(H4605+D4606-F4606)),"E' necessario compilare le righe consecutivamente")</f>
        <v/>
      </c>
    </row>
    <row r="4607" customFormat="false" ht="30" hidden="false" customHeight="true" outlineLevel="0" collapsed="false">
      <c r="H4607" s="198" t="str">
        <f aca="false">IFERROR(IF(AND(D4607="",F4607=""),"",SUM(H4606+D4607-F4607)),"E' necessario compilare le righe consecutivamente")</f>
        <v/>
      </c>
    </row>
    <row r="4608" customFormat="false" ht="30" hidden="false" customHeight="true" outlineLevel="0" collapsed="false">
      <c r="H4608" s="198" t="str">
        <f aca="false">IFERROR(IF(AND(D4608="",F4608=""),"",SUM(H4607+D4608-F4608)),"E' necessario compilare le righe consecutivamente")</f>
        <v/>
      </c>
    </row>
    <row r="4609" customFormat="false" ht="30" hidden="false" customHeight="true" outlineLevel="0" collapsed="false">
      <c r="H4609" s="198" t="str">
        <f aca="false">IFERROR(IF(AND(D4609="",F4609=""),"",SUM(H4608+D4609-F4609)),"E' necessario compilare le righe consecutivamente")</f>
        <v/>
      </c>
    </row>
    <row r="4610" customFormat="false" ht="30" hidden="false" customHeight="true" outlineLevel="0" collapsed="false">
      <c r="H4610" s="198" t="str">
        <f aca="false">IFERROR(IF(AND(D4610="",F4610=""),"",SUM(H4609+D4610-F4610)),"E' necessario compilare le righe consecutivamente")</f>
        <v/>
      </c>
    </row>
    <row r="4611" customFormat="false" ht="30" hidden="false" customHeight="true" outlineLevel="0" collapsed="false">
      <c r="H4611" s="198" t="str">
        <f aca="false">IFERROR(IF(AND(D4611="",F4611=""),"",SUM(H4610+D4611-F4611)),"E' necessario compilare le righe consecutivamente")</f>
        <v/>
      </c>
    </row>
    <row r="4612" customFormat="false" ht="30" hidden="false" customHeight="true" outlineLevel="0" collapsed="false">
      <c r="H4612" s="198" t="str">
        <f aca="false">IFERROR(IF(AND(D4612="",F4612=""),"",SUM(H4611+D4612-F4612)),"E' necessario compilare le righe consecutivamente")</f>
        <v/>
      </c>
    </row>
    <row r="4613" customFormat="false" ht="30" hidden="false" customHeight="true" outlineLevel="0" collapsed="false">
      <c r="H4613" s="198" t="str">
        <f aca="false">IFERROR(IF(AND(D4613="",F4613=""),"",SUM(H4612+D4613-F4613)),"E' necessario compilare le righe consecutivamente")</f>
        <v/>
      </c>
    </row>
    <row r="4614" customFormat="false" ht="30" hidden="false" customHeight="true" outlineLevel="0" collapsed="false">
      <c r="H4614" s="198" t="str">
        <f aca="false">IFERROR(IF(AND(D4614="",F4614=""),"",SUM(H4613+D4614-F4614)),"E' necessario compilare le righe consecutivamente")</f>
        <v/>
      </c>
    </row>
    <row r="4615" customFormat="false" ht="30" hidden="false" customHeight="true" outlineLevel="0" collapsed="false">
      <c r="H4615" s="198" t="str">
        <f aca="false">IFERROR(IF(AND(D4615="",F4615=""),"",SUM(H4614+D4615-F4615)),"E' necessario compilare le righe consecutivamente")</f>
        <v/>
      </c>
    </row>
    <row r="4616" customFormat="false" ht="30" hidden="false" customHeight="true" outlineLevel="0" collapsed="false">
      <c r="H4616" s="198" t="str">
        <f aca="false">IFERROR(IF(AND(D4616="",F4616=""),"",SUM(H4615+D4616-F4616)),"E' necessario compilare le righe consecutivamente")</f>
        <v/>
      </c>
    </row>
    <row r="4617" customFormat="false" ht="30" hidden="false" customHeight="true" outlineLevel="0" collapsed="false">
      <c r="H4617" s="198" t="str">
        <f aca="false">IFERROR(IF(AND(D4617="",F4617=""),"",SUM(H4616+D4617-F4617)),"E' necessario compilare le righe consecutivamente")</f>
        <v/>
      </c>
    </row>
    <row r="4618" customFormat="false" ht="30" hidden="false" customHeight="true" outlineLevel="0" collapsed="false">
      <c r="H4618" s="198" t="str">
        <f aca="false">IFERROR(IF(AND(D4618="",F4618=""),"",SUM(H4617+D4618-F4618)),"E' necessario compilare le righe consecutivamente")</f>
        <v/>
      </c>
    </row>
    <row r="4619" customFormat="false" ht="30" hidden="false" customHeight="true" outlineLevel="0" collapsed="false">
      <c r="H4619" s="198" t="str">
        <f aca="false">IFERROR(IF(AND(D4619="",F4619=""),"",SUM(H4618+D4619-F4619)),"E' necessario compilare le righe consecutivamente")</f>
        <v/>
      </c>
    </row>
    <row r="4620" customFormat="false" ht="30" hidden="false" customHeight="true" outlineLevel="0" collapsed="false">
      <c r="H4620" s="198" t="str">
        <f aca="false">IFERROR(IF(AND(D4620="",F4620=""),"",SUM(H4619+D4620-F4620)),"E' necessario compilare le righe consecutivamente")</f>
        <v/>
      </c>
    </row>
    <row r="4621" customFormat="false" ht="30" hidden="false" customHeight="true" outlineLevel="0" collapsed="false">
      <c r="H4621" s="198" t="str">
        <f aca="false">IFERROR(IF(AND(D4621="",F4621=""),"",SUM(H4620+D4621-F4621)),"E' necessario compilare le righe consecutivamente")</f>
        <v/>
      </c>
    </row>
    <row r="4622" customFormat="false" ht="30" hidden="false" customHeight="true" outlineLevel="0" collapsed="false">
      <c r="H4622" s="198" t="str">
        <f aca="false">IFERROR(IF(AND(D4622="",F4622=""),"",SUM(H4621+D4622-F4622)),"E' necessario compilare le righe consecutivamente")</f>
        <v/>
      </c>
    </row>
    <row r="4623" customFormat="false" ht="30" hidden="false" customHeight="true" outlineLevel="0" collapsed="false">
      <c r="H4623" s="198" t="str">
        <f aca="false">IFERROR(IF(AND(D4623="",F4623=""),"",SUM(H4622+D4623-F4623)),"E' necessario compilare le righe consecutivamente")</f>
        <v/>
      </c>
    </row>
    <row r="4624" customFormat="false" ht="30" hidden="false" customHeight="true" outlineLevel="0" collapsed="false">
      <c r="H4624" s="198" t="str">
        <f aca="false">IFERROR(IF(AND(D4624="",F4624=""),"",SUM(H4623+D4624-F4624)),"E' necessario compilare le righe consecutivamente")</f>
        <v/>
      </c>
    </row>
    <row r="4625" customFormat="false" ht="30" hidden="false" customHeight="true" outlineLevel="0" collapsed="false">
      <c r="H4625" s="198" t="str">
        <f aca="false">IFERROR(IF(AND(D4625="",F4625=""),"",SUM(H4624+D4625-F4625)),"E' necessario compilare le righe consecutivamente")</f>
        <v/>
      </c>
    </row>
    <row r="4626" customFormat="false" ht="30" hidden="false" customHeight="true" outlineLevel="0" collapsed="false">
      <c r="H4626" s="198" t="str">
        <f aca="false">IFERROR(IF(AND(D4626="",F4626=""),"",SUM(H4625+D4626-F4626)),"E' necessario compilare le righe consecutivamente")</f>
        <v/>
      </c>
    </row>
    <row r="4627" customFormat="false" ht="30" hidden="false" customHeight="true" outlineLevel="0" collapsed="false">
      <c r="H4627" s="198" t="str">
        <f aca="false">IFERROR(IF(AND(D4627="",F4627=""),"",SUM(H4626+D4627-F4627)),"E' necessario compilare le righe consecutivamente")</f>
        <v/>
      </c>
    </row>
    <row r="4628" customFormat="false" ht="30" hidden="false" customHeight="true" outlineLevel="0" collapsed="false">
      <c r="H4628" s="198" t="str">
        <f aca="false">IFERROR(IF(AND(D4628="",F4628=""),"",SUM(H4627+D4628-F4628)),"E' necessario compilare le righe consecutivamente")</f>
        <v/>
      </c>
    </row>
    <row r="4629" customFormat="false" ht="30" hidden="false" customHeight="true" outlineLevel="0" collapsed="false">
      <c r="H4629" s="198" t="str">
        <f aca="false">IFERROR(IF(AND(D4629="",F4629=""),"",SUM(H4628+D4629-F4629)),"E' necessario compilare le righe consecutivamente")</f>
        <v/>
      </c>
    </row>
    <row r="4630" customFormat="false" ht="30" hidden="false" customHeight="true" outlineLevel="0" collapsed="false">
      <c r="H4630" s="198" t="str">
        <f aca="false">IFERROR(IF(AND(D4630="",F4630=""),"",SUM(H4629+D4630-F4630)),"E' necessario compilare le righe consecutivamente")</f>
        <v/>
      </c>
    </row>
    <row r="4631" customFormat="false" ht="30" hidden="false" customHeight="true" outlineLevel="0" collapsed="false">
      <c r="H4631" s="198" t="str">
        <f aca="false">IFERROR(IF(AND(D4631="",F4631=""),"",SUM(H4630+D4631-F4631)),"E' necessario compilare le righe consecutivamente")</f>
        <v/>
      </c>
    </row>
    <row r="4632" customFormat="false" ht="30" hidden="false" customHeight="true" outlineLevel="0" collapsed="false">
      <c r="H4632" s="198" t="str">
        <f aca="false">IFERROR(IF(AND(D4632="",F4632=""),"",SUM(H4631+D4632-F4632)),"E' necessario compilare le righe consecutivamente")</f>
        <v/>
      </c>
    </row>
    <row r="4633" customFormat="false" ht="30" hidden="false" customHeight="true" outlineLevel="0" collapsed="false">
      <c r="H4633" s="198" t="str">
        <f aca="false">IFERROR(IF(AND(D4633="",F4633=""),"",SUM(H4632+D4633-F4633)),"E' necessario compilare le righe consecutivamente")</f>
        <v/>
      </c>
    </row>
    <row r="4634" customFormat="false" ht="30" hidden="false" customHeight="true" outlineLevel="0" collapsed="false">
      <c r="H4634" s="198" t="str">
        <f aca="false">IFERROR(IF(AND(D4634="",F4634=""),"",SUM(H4633+D4634-F4634)),"E' necessario compilare le righe consecutivamente")</f>
        <v/>
      </c>
    </row>
    <row r="4635" customFormat="false" ht="30" hidden="false" customHeight="true" outlineLevel="0" collapsed="false">
      <c r="H4635" s="198" t="str">
        <f aca="false">IFERROR(IF(AND(D4635="",F4635=""),"",SUM(H4634+D4635-F4635)),"E' necessario compilare le righe consecutivamente")</f>
        <v/>
      </c>
    </row>
    <row r="4636" customFormat="false" ht="30" hidden="false" customHeight="true" outlineLevel="0" collapsed="false">
      <c r="H4636" s="198" t="str">
        <f aca="false">IFERROR(IF(AND(D4636="",F4636=""),"",SUM(H4635+D4636-F4636)),"E' necessario compilare le righe consecutivamente")</f>
        <v/>
      </c>
    </row>
    <row r="4637" customFormat="false" ht="30" hidden="false" customHeight="true" outlineLevel="0" collapsed="false">
      <c r="H4637" s="198" t="str">
        <f aca="false">IFERROR(IF(AND(D4637="",F4637=""),"",SUM(H4636+D4637-F4637)),"E' necessario compilare le righe consecutivamente")</f>
        <v/>
      </c>
    </row>
    <row r="4638" customFormat="false" ht="30" hidden="false" customHeight="true" outlineLevel="0" collapsed="false">
      <c r="H4638" s="198" t="str">
        <f aca="false">IFERROR(IF(AND(D4638="",F4638=""),"",SUM(H4637+D4638-F4638)),"E' necessario compilare le righe consecutivamente")</f>
        <v/>
      </c>
    </row>
    <row r="4639" customFormat="false" ht="30" hidden="false" customHeight="true" outlineLevel="0" collapsed="false">
      <c r="H4639" s="198" t="str">
        <f aca="false">IFERROR(IF(AND(D4639="",F4639=""),"",SUM(H4638+D4639-F4639)),"E' necessario compilare le righe consecutivamente")</f>
        <v/>
      </c>
    </row>
    <row r="4640" customFormat="false" ht="30" hidden="false" customHeight="true" outlineLevel="0" collapsed="false">
      <c r="H4640" s="198" t="str">
        <f aca="false">IFERROR(IF(AND(D4640="",F4640=""),"",SUM(H4639+D4640-F4640)),"E' necessario compilare le righe consecutivamente")</f>
        <v/>
      </c>
    </row>
    <row r="4641" customFormat="false" ht="30" hidden="false" customHeight="true" outlineLevel="0" collapsed="false">
      <c r="H4641" s="198" t="str">
        <f aca="false">IFERROR(IF(AND(D4641="",F4641=""),"",SUM(H4640+D4641-F4641)),"E' necessario compilare le righe consecutivamente")</f>
        <v/>
      </c>
    </row>
    <row r="4642" customFormat="false" ht="30" hidden="false" customHeight="true" outlineLevel="0" collapsed="false">
      <c r="H4642" s="198" t="str">
        <f aca="false">IFERROR(IF(AND(D4642="",F4642=""),"",SUM(H4641+D4642-F4642)),"E' necessario compilare le righe consecutivamente")</f>
        <v/>
      </c>
    </row>
    <row r="4643" customFormat="false" ht="30" hidden="false" customHeight="true" outlineLevel="0" collapsed="false">
      <c r="H4643" s="198" t="str">
        <f aca="false">IFERROR(IF(AND(D4643="",F4643=""),"",SUM(H4642+D4643-F4643)),"E' necessario compilare le righe consecutivamente")</f>
        <v/>
      </c>
    </row>
    <row r="4644" customFormat="false" ht="30" hidden="false" customHeight="true" outlineLevel="0" collapsed="false">
      <c r="H4644" s="198" t="str">
        <f aca="false">IFERROR(IF(AND(D4644="",F4644=""),"",SUM(H4643+D4644-F4644)),"E' necessario compilare le righe consecutivamente")</f>
        <v/>
      </c>
    </row>
    <row r="4645" customFormat="false" ht="30" hidden="false" customHeight="true" outlineLevel="0" collapsed="false">
      <c r="H4645" s="198" t="str">
        <f aca="false">IFERROR(IF(AND(D4645="",F4645=""),"",SUM(H4644+D4645-F4645)),"E' necessario compilare le righe consecutivamente")</f>
        <v/>
      </c>
    </row>
    <row r="4646" customFormat="false" ht="30" hidden="false" customHeight="true" outlineLevel="0" collapsed="false">
      <c r="H4646" s="198" t="str">
        <f aca="false">IFERROR(IF(AND(D4646="",F4646=""),"",SUM(H4645+D4646-F4646)),"E' necessario compilare le righe consecutivamente")</f>
        <v/>
      </c>
    </row>
    <row r="4647" customFormat="false" ht="30" hidden="false" customHeight="true" outlineLevel="0" collapsed="false">
      <c r="H4647" s="198" t="str">
        <f aca="false">IFERROR(IF(AND(D4647="",F4647=""),"",SUM(H4646+D4647-F4647)),"E' necessario compilare le righe consecutivamente")</f>
        <v/>
      </c>
    </row>
    <row r="4648" customFormat="false" ht="30" hidden="false" customHeight="true" outlineLevel="0" collapsed="false">
      <c r="H4648" s="198" t="str">
        <f aca="false">IFERROR(IF(AND(D4648="",F4648=""),"",SUM(H4647+D4648-F4648)),"E' necessario compilare le righe consecutivamente")</f>
        <v/>
      </c>
    </row>
    <row r="4649" customFormat="false" ht="30" hidden="false" customHeight="true" outlineLevel="0" collapsed="false">
      <c r="H4649" s="198" t="str">
        <f aca="false">IFERROR(IF(AND(D4649="",F4649=""),"",SUM(H4648+D4649-F4649)),"E' necessario compilare le righe consecutivamente")</f>
        <v/>
      </c>
    </row>
    <row r="4650" customFormat="false" ht="30" hidden="false" customHeight="true" outlineLevel="0" collapsed="false">
      <c r="H4650" s="198" t="str">
        <f aca="false">IFERROR(IF(AND(D4650="",F4650=""),"",SUM(H4649+D4650-F4650)),"E' necessario compilare le righe consecutivamente")</f>
        <v/>
      </c>
    </row>
    <row r="4651" customFormat="false" ht="30" hidden="false" customHeight="true" outlineLevel="0" collapsed="false">
      <c r="H4651" s="198" t="str">
        <f aca="false">IFERROR(IF(AND(D4651="",F4651=""),"",SUM(H4650+D4651-F4651)),"E' necessario compilare le righe consecutivamente")</f>
        <v/>
      </c>
    </row>
    <row r="4652" customFormat="false" ht="30" hidden="false" customHeight="true" outlineLevel="0" collapsed="false">
      <c r="H4652" s="198" t="str">
        <f aca="false">IFERROR(IF(AND(D4652="",F4652=""),"",SUM(H4651+D4652-F4652)),"E' necessario compilare le righe consecutivamente")</f>
        <v/>
      </c>
    </row>
    <row r="4653" customFormat="false" ht="30" hidden="false" customHeight="true" outlineLevel="0" collapsed="false">
      <c r="H4653" s="198" t="str">
        <f aca="false">IFERROR(IF(AND(D4653="",F4653=""),"",SUM(H4652+D4653-F4653)),"E' necessario compilare le righe consecutivamente")</f>
        <v/>
      </c>
    </row>
    <row r="4654" customFormat="false" ht="30" hidden="false" customHeight="true" outlineLevel="0" collapsed="false">
      <c r="H4654" s="198" t="str">
        <f aca="false">IFERROR(IF(AND(D4654="",F4654=""),"",SUM(H4653+D4654-F4654)),"E' necessario compilare le righe consecutivamente")</f>
        <v/>
      </c>
    </row>
    <row r="4655" customFormat="false" ht="30" hidden="false" customHeight="true" outlineLevel="0" collapsed="false">
      <c r="H4655" s="198" t="str">
        <f aca="false">IFERROR(IF(AND(D4655="",F4655=""),"",SUM(H4654+D4655-F4655)),"E' necessario compilare le righe consecutivamente")</f>
        <v/>
      </c>
    </row>
    <row r="4656" customFormat="false" ht="30" hidden="false" customHeight="true" outlineLevel="0" collapsed="false">
      <c r="H4656" s="198" t="str">
        <f aca="false">IFERROR(IF(AND(D4656="",F4656=""),"",SUM(H4655+D4656-F4656)),"E' necessario compilare le righe consecutivamente")</f>
        <v/>
      </c>
    </row>
    <row r="4657" customFormat="false" ht="30" hidden="false" customHeight="true" outlineLevel="0" collapsed="false">
      <c r="H4657" s="198" t="str">
        <f aca="false">IFERROR(IF(AND(D4657="",F4657=""),"",SUM(H4656+D4657-F4657)),"E' necessario compilare le righe consecutivamente")</f>
        <v/>
      </c>
    </row>
    <row r="4658" customFormat="false" ht="30" hidden="false" customHeight="true" outlineLevel="0" collapsed="false">
      <c r="H4658" s="198" t="str">
        <f aca="false">IFERROR(IF(AND(D4658="",F4658=""),"",SUM(H4657+D4658-F4658)),"E' necessario compilare le righe consecutivamente")</f>
        <v/>
      </c>
    </row>
    <row r="4659" customFormat="false" ht="30" hidden="false" customHeight="true" outlineLevel="0" collapsed="false">
      <c r="H4659" s="198" t="str">
        <f aca="false">IFERROR(IF(AND(D4659="",F4659=""),"",SUM(H4658+D4659-F4659)),"E' necessario compilare le righe consecutivamente")</f>
        <v/>
      </c>
    </row>
    <row r="4660" customFormat="false" ht="30" hidden="false" customHeight="true" outlineLevel="0" collapsed="false">
      <c r="H4660" s="198" t="str">
        <f aca="false">IFERROR(IF(AND(D4660="",F4660=""),"",SUM(H4659+D4660-F4660)),"E' necessario compilare le righe consecutivamente")</f>
        <v/>
      </c>
    </row>
    <row r="4661" customFormat="false" ht="30" hidden="false" customHeight="true" outlineLevel="0" collapsed="false">
      <c r="H4661" s="198" t="str">
        <f aca="false">IFERROR(IF(AND(D4661="",F4661=""),"",SUM(H4660+D4661-F4661)),"E' necessario compilare le righe consecutivamente")</f>
        <v/>
      </c>
    </row>
    <row r="4662" customFormat="false" ht="30" hidden="false" customHeight="true" outlineLevel="0" collapsed="false">
      <c r="H4662" s="198" t="str">
        <f aca="false">IFERROR(IF(AND(D4662="",F4662=""),"",SUM(H4661+D4662-F4662)),"E' necessario compilare le righe consecutivamente")</f>
        <v/>
      </c>
    </row>
    <row r="4663" customFormat="false" ht="30" hidden="false" customHeight="true" outlineLevel="0" collapsed="false">
      <c r="H4663" s="198" t="str">
        <f aca="false">IFERROR(IF(AND(D4663="",F4663=""),"",SUM(H4662+D4663-F4663)),"E' necessario compilare le righe consecutivamente")</f>
        <v/>
      </c>
    </row>
    <row r="4664" customFormat="false" ht="30" hidden="false" customHeight="true" outlineLevel="0" collapsed="false">
      <c r="H4664" s="198" t="str">
        <f aca="false">IFERROR(IF(AND(D4664="",F4664=""),"",SUM(H4663+D4664-F4664)),"E' necessario compilare le righe consecutivamente")</f>
        <v/>
      </c>
    </row>
    <row r="4665" customFormat="false" ht="30" hidden="false" customHeight="true" outlineLevel="0" collapsed="false">
      <c r="H4665" s="198" t="str">
        <f aca="false">IFERROR(IF(AND(D4665="",F4665=""),"",SUM(H4664+D4665-F4665)),"E' necessario compilare le righe consecutivamente")</f>
        <v/>
      </c>
    </row>
    <row r="4666" customFormat="false" ht="30" hidden="false" customHeight="true" outlineLevel="0" collapsed="false">
      <c r="H4666" s="198" t="str">
        <f aca="false">IFERROR(IF(AND(D4666="",F4666=""),"",SUM(H4665+D4666-F4666)),"E' necessario compilare le righe consecutivamente")</f>
        <v/>
      </c>
    </row>
    <row r="4667" customFormat="false" ht="30" hidden="false" customHeight="true" outlineLevel="0" collapsed="false">
      <c r="H4667" s="198" t="str">
        <f aca="false">IFERROR(IF(AND(D4667="",F4667=""),"",SUM(H4666+D4667-F4667)),"E' necessario compilare le righe consecutivamente")</f>
        <v/>
      </c>
    </row>
    <row r="4668" customFormat="false" ht="30" hidden="false" customHeight="true" outlineLevel="0" collapsed="false">
      <c r="H4668" s="198" t="str">
        <f aca="false">IFERROR(IF(AND(D4668="",F4668=""),"",SUM(H4667+D4668-F4668)),"E' necessario compilare le righe consecutivamente")</f>
        <v/>
      </c>
    </row>
    <row r="4669" customFormat="false" ht="30" hidden="false" customHeight="true" outlineLevel="0" collapsed="false">
      <c r="H4669" s="198" t="str">
        <f aca="false">IFERROR(IF(AND(D4669="",F4669=""),"",SUM(H4668+D4669-F4669)),"E' necessario compilare le righe consecutivamente")</f>
        <v/>
      </c>
    </row>
    <row r="4670" customFormat="false" ht="30" hidden="false" customHeight="true" outlineLevel="0" collapsed="false">
      <c r="H4670" s="198" t="str">
        <f aca="false">IFERROR(IF(AND(D4670="",F4670=""),"",SUM(H4669+D4670-F4670)),"E' necessario compilare le righe consecutivamente")</f>
        <v/>
      </c>
    </row>
    <row r="4671" customFormat="false" ht="30" hidden="false" customHeight="true" outlineLevel="0" collapsed="false">
      <c r="H4671" s="198" t="str">
        <f aca="false">IFERROR(IF(AND(D4671="",F4671=""),"",SUM(H4670+D4671-F4671)),"E' necessario compilare le righe consecutivamente")</f>
        <v/>
      </c>
    </row>
    <row r="4672" customFormat="false" ht="30" hidden="false" customHeight="true" outlineLevel="0" collapsed="false">
      <c r="H4672" s="198" t="str">
        <f aca="false">IFERROR(IF(AND(D4672="",F4672=""),"",SUM(H4671+D4672-F4672)),"E' necessario compilare le righe consecutivamente")</f>
        <v/>
      </c>
    </row>
    <row r="4673" customFormat="false" ht="30" hidden="false" customHeight="true" outlineLevel="0" collapsed="false">
      <c r="H4673" s="198" t="str">
        <f aca="false">IFERROR(IF(AND(D4673="",F4673=""),"",SUM(H4672+D4673-F4673)),"E' necessario compilare le righe consecutivamente")</f>
        <v/>
      </c>
    </row>
    <row r="4674" customFormat="false" ht="30" hidden="false" customHeight="true" outlineLevel="0" collapsed="false">
      <c r="H4674" s="198" t="str">
        <f aca="false">IFERROR(IF(AND(D4674="",F4674=""),"",SUM(H4673+D4674-F4674)),"E' necessario compilare le righe consecutivamente")</f>
        <v/>
      </c>
    </row>
    <row r="4675" customFormat="false" ht="30" hidden="false" customHeight="true" outlineLevel="0" collapsed="false">
      <c r="H4675" s="198" t="str">
        <f aca="false">IFERROR(IF(AND(D4675="",F4675=""),"",SUM(H4674+D4675-F4675)),"E' necessario compilare le righe consecutivamente")</f>
        <v/>
      </c>
    </row>
    <row r="4676" customFormat="false" ht="30" hidden="false" customHeight="true" outlineLevel="0" collapsed="false">
      <c r="H4676" s="198" t="str">
        <f aca="false">IFERROR(IF(AND(D4676="",F4676=""),"",SUM(H4675+D4676-F4676)),"E' necessario compilare le righe consecutivamente")</f>
        <v/>
      </c>
    </row>
    <row r="4677" customFormat="false" ht="30" hidden="false" customHeight="true" outlineLevel="0" collapsed="false">
      <c r="H4677" s="198" t="str">
        <f aca="false">IFERROR(IF(AND(D4677="",F4677=""),"",SUM(H4676+D4677-F4677)),"E' necessario compilare le righe consecutivamente")</f>
        <v/>
      </c>
    </row>
    <row r="4678" customFormat="false" ht="30" hidden="false" customHeight="true" outlineLevel="0" collapsed="false">
      <c r="H4678" s="198" t="str">
        <f aca="false">IFERROR(IF(AND(D4678="",F4678=""),"",SUM(H4677+D4678-F4678)),"E' necessario compilare le righe consecutivamente")</f>
        <v/>
      </c>
    </row>
    <row r="4679" customFormat="false" ht="30" hidden="false" customHeight="true" outlineLevel="0" collapsed="false">
      <c r="H4679" s="198" t="str">
        <f aca="false">IFERROR(IF(AND(D4679="",F4679=""),"",SUM(H4678+D4679-F4679)),"E' necessario compilare le righe consecutivamente")</f>
        <v/>
      </c>
    </row>
    <row r="4680" customFormat="false" ht="30" hidden="false" customHeight="true" outlineLevel="0" collapsed="false">
      <c r="H4680" s="198" t="str">
        <f aca="false">IFERROR(IF(AND(D4680="",F4680=""),"",SUM(H4679+D4680-F4680)),"E' necessario compilare le righe consecutivamente")</f>
        <v/>
      </c>
    </row>
    <row r="4681" customFormat="false" ht="30" hidden="false" customHeight="true" outlineLevel="0" collapsed="false">
      <c r="H4681" s="198" t="str">
        <f aca="false">IFERROR(IF(AND(D4681="",F4681=""),"",SUM(H4680+D4681-F4681)),"E' necessario compilare le righe consecutivamente")</f>
        <v/>
      </c>
    </row>
    <row r="4682" customFormat="false" ht="30" hidden="false" customHeight="true" outlineLevel="0" collapsed="false">
      <c r="H4682" s="198" t="str">
        <f aca="false">IFERROR(IF(AND(D4682="",F4682=""),"",SUM(H4681+D4682-F4682)),"E' necessario compilare le righe consecutivamente")</f>
        <v/>
      </c>
    </row>
    <row r="4683" customFormat="false" ht="30" hidden="false" customHeight="true" outlineLevel="0" collapsed="false">
      <c r="H4683" s="198" t="str">
        <f aca="false">IFERROR(IF(AND(D4683="",F4683=""),"",SUM(H4682+D4683-F4683)),"E' necessario compilare le righe consecutivamente")</f>
        <v/>
      </c>
    </row>
    <row r="4684" customFormat="false" ht="30" hidden="false" customHeight="true" outlineLevel="0" collapsed="false">
      <c r="H4684" s="198" t="str">
        <f aca="false">IFERROR(IF(AND(D4684="",F4684=""),"",SUM(H4683+D4684-F4684)),"E' necessario compilare le righe consecutivamente")</f>
        <v/>
      </c>
    </row>
    <row r="4685" customFormat="false" ht="30" hidden="false" customHeight="true" outlineLevel="0" collapsed="false">
      <c r="H4685" s="198" t="str">
        <f aca="false">IFERROR(IF(AND(D4685="",F4685=""),"",SUM(H4684+D4685-F4685)),"E' necessario compilare le righe consecutivamente")</f>
        <v/>
      </c>
    </row>
    <row r="4686" customFormat="false" ht="30" hidden="false" customHeight="true" outlineLevel="0" collapsed="false">
      <c r="H4686" s="198" t="str">
        <f aca="false">IFERROR(IF(AND(D4686="",F4686=""),"",SUM(H4685+D4686-F4686)),"E' necessario compilare le righe consecutivamente")</f>
        <v/>
      </c>
    </row>
    <row r="4687" customFormat="false" ht="30" hidden="false" customHeight="true" outlineLevel="0" collapsed="false">
      <c r="H4687" s="198" t="str">
        <f aca="false">IFERROR(IF(AND(D4687="",F4687=""),"",SUM(H4686+D4687-F4687)),"E' necessario compilare le righe consecutivamente")</f>
        <v/>
      </c>
    </row>
    <row r="4688" customFormat="false" ht="30" hidden="false" customHeight="true" outlineLevel="0" collapsed="false">
      <c r="H4688" s="198" t="str">
        <f aca="false">IFERROR(IF(AND(D4688="",F4688=""),"",SUM(H4687+D4688-F4688)),"E' necessario compilare le righe consecutivamente")</f>
        <v/>
      </c>
    </row>
    <row r="4689" customFormat="false" ht="30" hidden="false" customHeight="true" outlineLevel="0" collapsed="false">
      <c r="H4689" s="198" t="str">
        <f aca="false">IFERROR(IF(AND(D4689="",F4689=""),"",SUM(H4688+D4689-F4689)),"E' necessario compilare le righe consecutivamente")</f>
        <v/>
      </c>
    </row>
    <row r="4690" customFormat="false" ht="30" hidden="false" customHeight="true" outlineLevel="0" collapsed="false">
      <c r="H4690" s="198" t="str">
        <f aca="false">IFERROR(IF(AND(D4690="",F4690=""),"",SUM(H4689+D4690-F4690)),"E' necessario compilare le righe consecutivamente")</f>
        <v/>
      </c>
    </row>
    <row r="4691" customFormat="false" ht="30" hidden="false" customHeight="true" outlineLevel="0" collapsed="false">
      <c r="H4691" s="198" t="str">
        <f aca="false">IFERROR(IF(AND(D4691="",F4691=""),"",SUM(H4690+D4691-F4691)),"E' necessario compilare le righe consecutivamente")</f>
        <v/>
      </c>
    </row>
    <row r="4692" customFormat="false" ht="30" hidden="false" customHeight="true" outlineLevel="0" collapsed="false">
      <c r="H4692" s="198" t="str">
        <f aca="false">IFERROR(IF(AND(D4692="",F4692=""),"",SUM(H4691+D4692-F4692)),"E' necessario compilare le righe consecutivamente")</f>
        <v/>
      </c>
    </row>
    <row r="4693" customFormat="false" ht="30" hidden="false" customHeight="true" outlineLevel="0" collapsed="false">
      <c r="H4693" s="198" t="str">
        <f aca="false">IFERROR(IF(AND(D4693="",F4693=""),"",SUM(H4692+D4693-F4693)),"E' necessario compilare le righe consecutivamente")</f>
        <v/>
      </c>
    </row>
    <row r="4694" customFormat="false" ht="30" hidden="false" customHeight="true" outlineLevel="0" collapsed="false">
      <c r="H4694" s="198" t="str">
        <f aca="false">IFERROR(IF(AND(D4694="",F4694=""),"",SUM(H4693+D4694-F4694)),"E' necessario compilare le righe consecutivamente")</f>
        <v/>
      </c>
    </row>
    <row r="4695" customFormat="false" ht="30" hidden="false" customHeight="true" outlineLevel="0" collapsed="false">
      <c r="H4695" s="198" t="str">
        <f aca="false">IFERROR(IF(AND(D4695="",F4695=""),"",SUM(H4694+D4695-F4695)),"E' necessario compilare le righe consecutivamente")</f>
        <v/>
      </c>
    </row>
    <row r="4696" customFormat="false" ht="30" hidden="false" customHeight="true" outlineLevel="0" collapsed="false">
      <c r="H4696" s="198" t="str">
        <f aca="false">IFERROR(IF(AND(D4696="",F4696=""),"",SUM(H4695+D4696-F4696)),"E' necessario compilare le righe consecutivamente")</f>
        <v/>
      </c>
    </row>
    <row r="4697" customFormat="false" ht="30" hidden="false" customHeight="true" outlineLevel="0" collapsed="false">
      <c r="H4697" s="198" t="str">
        <f aca="false">IFERROR(IF(AND(D4697="",F4697=""),"",SUM(H4696+D4697-F4697)),"E' necessario compilare le righe consecutivamente")</f>
        <v/>
      </c>
    </row>
    <row r="4698" customFormat="false" ht="30" hidden="false" customHeight="true" outlineLevel="0" collapsed="false">
      <c r="H4698" s="198" t="str">
        <f aca="false">IFERROR(IF(AND(D4698="",F4698=""),"",SUM(H4697+D4698-F4698)),"E' necessario compilare le righe consecutivamente")</f>
        <v/>
      </c>
    </row>
    <row r="4699" customFormat="false" ht="30" hidden="false" customHeight="true" outlineLevel="0" collapsed="false">
      <c r="H4699" s="198" t="str">
        <f aca="false">IFERROR(IF(AND(D4699="",F4699=""),"",SUM(H4698+D4699-F4699)),"E' necessario compilare le righe consecutivamente")</f>
        <v/>
      </c>
    </row>
    <row r="4700" customFormat="false" ht="30" hidden="false" customHeight="true" outlineLevel="0" collapsed="false">
      <c r="H4700" s="198" t="str">
        <f aca="false">IFERROR(IF(AND(D4700="",F4700=""),"",SUM(H4699+D4700-F4700)),"E' necessario compilare le righe consecutivamente")</f>
        <v/>
      </c>
    </row>
    <row r="4701" customFormat="false" ht="30" hidden="false" customHeight="true" outlineLevel="0" collapsed="false">
      <c r="H4701" s="198" t="str">
        <f aca="false">IFERROR(IF(AND(D4701="",F4701=""),"",SUM(H4700+D4701-F4701)),"E' necessario compilare le righe consecutivamente")</f>
        <v/>
      </c>
    </row>
    <row r="4702" customFormat="false" ht="30" hidden="false" customHeight="true" outlineLevel="0" collapsed="false">
      <c r="H4702" s="198" t="str">
        <f aca="false">IFERROR(IF(AND(D4702="",F4702=""),"",SUM(H4701+D4702-F4702)),"E' necessario compilare le righe consecutivamente")</f>
        <v/>
      </c>
    </row>
    <row r="4703" customFormat="false" ht="30" hidden="false" customHeight="true" outlineLevel="0" collapsed="false">
      <c r="H4703" s="198" t="str">
        <f aca="false">IFERROR(IF(AND(D4703="",F4703=""),"",SUM(H4702+D4703-F4703)),"E' necessario compilare le righe consecutivamente")</f>
        <v/>
      </c>
    </row>
    <row r="4704" customFormat="false" ht="30" hidden="false" customHeight="true" outlineLevel="0" collapsed="false">
      <c r="H4704" s="198" t="str">
        <f aca="false">IFERROR(IF(AND(D4704="",F4704=""),"",SUM(H4703+D4704-F4704)),"E' necessario compilare le righe consecutivamente")</f>
        <v/>
      </c>
    </row>
    <row r="4705" customFormat="false" ht="30" hidden="false" customHeight="true" outlineLevel="0" collapsed="false">
      <c r="H4705" s="198" t="str">
        <f aca="false">IFERROR(IF(AND(D4705="",F4705=""),"",SUM(H4704+D4705-F4705)),"E' necessario compilare le righe consecutivamente")</f>
        <v/>
      </c>
    </row>
    <row r="4706" customFormat="false" ht="30" hidden="false" customHeight="true" outlineLevel="0" collapsed="false">
      <c r="H4706" s="198" t="str">
        <f aca="false">IFERROR(IF(AND(D4706="",F4706=""),"",SUM(H4705+D4706-F4706)),"E' necessario compilare le righe consecutivamente")</f>
        <v/>
      </c>
    </row>
    <row r="4707" customFormat="false" ht="30" hidden="false" customHeight="true" outlineLevel="0" collapsed="false">
      <c r="H4707" s="198" t="str">
        <f aca="false">IFERROR(IF(AND(D4707="",F4707=""),"",SUM(H4706+D4707-F4707)),"E' necessario compilare le righe consecutivamente")</f>
        <v/>
      </c>
    </row>
    <row r="4708" customFormat="false" ht="30" hidden="false" customHeight="true" outlineLevel="0" collapsed="false">
      <c r="H4708" s="198" t="str">
        <f aca="false">IFERROR(IF(AND(D4708="",F4708=""),"",SUM(H4707+D4708-F4708)),"E' necessario compilare le righe consecutivamente")</f>
        <v/>
      </c>
    </row>
    <row r="4709" customFormat="false" ht="30" hidden="false" customHeight="true" outlineLevel="0" collapsed="false">
      <c r="H4709" s="198" t="str">
        <f aca="false">IFERROR(IF(AND(D4709="",F4709=""),"",SUM(H4708+D4709-F4709)),"E' necessario compilare le righe consecutivamente")</f>
        <v/>
      </c>
    </row>
    <row r="4710" customFormat="false" ht="30" hidden="false" customHeight="true" outlineLevel="0" collapsed="false">
      <c r="H4710" s="198" t="str">
        <f aca="false">IFERROR(IF(AND(D4710="",F4710=""),"",SUM(H4709+D4710-F4710)),"E' necessario compilare le righe consecutivamente")</f>
        <v/>
      </c>
    </row>
    <row r="4711" customFormat="false" ht="30" hidden="false" customHeight="true" outlineLevel="0" collapsed="false">
      <c r="H4711" s="198" t="str">
        <f aca="false">IFERROR(IF(AND(D4711="",F4711=""),"",SUM(H4710+D4711-F4711)),"E' necessario compilare le righe consecutivamente")</f>
        <v/>
      </c>
    </row>
    <row r="4712" customFormat="false" ht="30" hidden="false" customHeight="true" outlineLevel="0" collapsed="false">
      <c r="H4712" s="198" t="str">
        <f aca="false">IFERROR(IF(AND(D4712="",F4712=""),"",SUM(H4711+D4712-F4712)),"E' necessario compilare le righe consecutivamente")</f>
        <v/>
      </c>
    </row>
    <row r="4713" customFormat="false" ht="30" hidden="false" customHeight="true" outlineLevel="0" collapsed="false">
      <c r="H4713" s="198" t="str">
        <f aca="false">IFERROR(IF(AND(D4713="",F4713=""),"",SUM(H4712+D4713-F4713)),"E' necessario compilare le righe consecutivamente")</f>
        <v/>
      </c>
    </row>
    <row r="4714" customFormat="false" ht="30" hidden="false" customHeight="true" outlineLevel="0" collapsed="false">
      <c r="H4714" s="198" t="str">
        <f aca="false">IFERROR(IF(AND(D4714="",F4714=""),"",SUM(H4713+D4714-F4714)),"E' necessario compilare le righe consecutivamente")</f>
        <v/>
      </c>
    </row>
    <row r="4715" customFormat="false" ht="30" hidden="false" customHeight="true" outlineLevel="0" collapsed="false">
      <c r="H4715" s="198" t="str">
        <f aca="false">IFERROR(IF(AND(D4715="",F4715=""),"",SUM(H4714+D4715-F4715)),"E' necessario compilare le righe consecutivamente")</f>
        <v/>
      </c>
    </row>
    <row r="4716" customFormat="false" ht="30" hidden="false" customHeight="true" outlineLevel="0" collapsed="false">
      <c r="H4716" s="198" t="str">
        <f aca="false">IFERROR(IF(AND(D4716="",F4716=""),"",SUM(H4715+D4716-F4716)),"E' necessario compilare le righe consecutivamente")</f>
        <v/>
      </c>
    </row>
    <row r="4717" customFormat="false" ht="30" hidden="false" customHeight="true" outlineLevel="0" collapsed="false">
      <c r="H4717" s="198" t="str">
        <f aca="false">IFERROR(IF(AND(D4717="",F4717=""),"",SUM(H4716+D4717-F4717)),"E' necessario compilare le righe consecutivamente")</f>
        <v/>
      </c>
    </row>
    <row r="4718" customFormat="false" ht="30" hidden="false" customHeight="true" outlineLevel="0" collapsed="false">
      <c r="H4718" s="198" t="str">
        <f aca="false">IFERROR(IF(AND(D4718="",F4718=""),"",SUM(H4717+D4718-F4718)),"E' necessario compilare le righe consecutivamente")</f>
        <v/>
      </c>
    </row>
    <row r="4719" customFormat="false" ht="30" hidden="false" customHeight="true" outlineLevel="0" collapsed="false">
      <c r="H4719" s="198" t="str">
        <f aca="false">IFERROR(IF(AND(D4719="",F4719=""),"",SUM(H4718+D4719-F4719)),"E' necessario compilare le righe consecutivamente")</f>
        <v/>
      </c>
    </row>
    <row r="4720" customFormat="false" ht="30" hidden="false" customHeight="true" outlineLevel="0" collapsed="false">
      <c r="H4720" s="198" t="str">
        <f aca="false">IFERROR(IF(AND(D4720="",F4720=""),"",SUM(H4719+D4720-F4720)),"E' necessario compilare le righe consecutivamente")</f>
        <v/>
      </c>
    </row>
    <row r="4721" customFormat="false" ht="30" hidden="false" customHeight="true" outlineLevel="0" collapsed="false">
      <c r="H4721" s="198" t="str">
        <f aca="false">IFERROR(IF(AND(D4721="",F4721=""),"",SUM(H4720+D4721-F4721)),"E' necessario compilare le righe consecutivamente")</f>
        <v/>
      </c>
    </row>
    <row r="4722" customFormat="false" ht="30" hidden="false" customHeight="true" outlineLevel="0" collapsed="false">
      <c r="H4722" s="198" t="str">
        <f aca="false">IFERROR(IF(AND(D4722="",F4722=""),"",SUM(H4721+D4722-F4722)),"E' necessario compilare le righe consecutivamente")</f>
        <v/>
      </c>
    </row>
    <row r="4723" customFormat="false" ht="30" hidden="false" customHeight="true" outlineLevel="0" collapsed="false">
      <c r="H4723" s="198" t="str">
        <f aca="false">IFERROR(IF(AND(D4723="",F4723=""),"",SUM(H4722+D4723-F4723)),"E' necessario compilare le righe consecutivamente")</f>
        <v/>
      </c>
    </row>
    <row r="4724" customFormat="false" ht="30" hidden="false" customHeight="true" outlineLevel="0" collapsed="false">
      <c r="H4724" s="198" t="str">
        <f aca="false">IFERROR(IF(AND(D4724="",F4724=""),"",SUM(H4723+D4724-F4724)),"E' necessario compilare le righe consecutivamente")</f>
        <v/>
      </c>
    </row>
    <row r="4725" customFormat="false" ht="30" hidden="false" customHeight="true" outlineLevel="0" collapsed="false">
      <c r="H4725" s="198" t="str">
        <f aca="false">IFERROR(IF(AND(D4725="",F4725=""),"",SUM(H4724+D4725-F4725)),"E' necessario compilare le righe consecutivamente")</f>
        <v/>
      </c>
    </row>
    <row r="4726" customFormat="false" ht="30" hidden="false" customHeight="true" outlineLevel="0" collapsed="false">
      <c r="H4726" s="198" t="str">
        <f aca="false">IFERROR(IF(AND(D4726="",F4726=""),"",SUM(H4725+D4726-F4726)),"E' necessario compilare le righe consecutivamente")</f>
        <v/>
      </c>
    </row>
    <row r="4727" customFormat="false" ht="30" hidden="false" customHeight="true" outlineLevel="0" collapsed="false">
      <c r="H4727" s="198" t="str">
        <f aca="false">IFERROR(IF(AND(D4727="",F4727=""),"",SUM(H4726+D4727-F4727)),"E' necessario compilare le righe consecutivamente")</f>
        <v/>
      </c>
    </row>
    <row r="4728" customFormat="false" ht="30" hidden="false" customHeight="true" outlineLevel="0" collapsed="false">
      <c r="H4728" s="198" t="str">
        <f aca="false">IFERROR(IF(AND(D4728="",F4728=""),"",SUM(H4727+D4728-F4728)),"E' necessario compilare le righe consecutivamente")</f>
        <v/>
      </c>
    </row>
    <row r="4729" customFormat="false" ht="30" hidden="false" customHeight="true" outlineLevel="0" collapsed="false">
      <c r="H4729" s="198" t="str">
        <f aca="false">IFERROR(IF(AND(D4729="",F4729=""),"",SUM(H4728+D4729-F4729)),"E' necessario compilare le righe consecutivamente")</f>
        <v/>
      </c>
    </row>
    <row r="4730" customFormat="false" ht="30" hidden="false" customHeight="true" outlineLevel="0" collapsed="false">
      <c r="H4730" s="198" t="str">
        <f aca="false">IFERROR(IF(AND(D4730="",F4730=""),"",SUM(H4729+D4730-F4730)),"E' necessario compilare le righe consecutivamente")</f>
        <v/>
      </c>
    </row>
    <row r="4731" customFormat="false" ht="30" hidden="false" customHeight="true" outlineLevel="0" collapsed="false">
      <c r="H4731" s="198" t="str">
        <f aca="false">IFERROR(IF(AND(D4731="",F4731=""),"",SUM(H4730+D4731-F4731)),"E' necessario compilare le righe consecutivamente")</f>
        <v/>
      </c>
    </row>
    <row r="4732" customFormat="false" ht="30" hidden="false" customHeight="true" outlineLevel="0" collapsed="false">
      <c r="H4732" s="198" t="str">
        <f aca="false">IFERROR(IF(AND(D4732="",F4732=""),"",SUM(H4731+D4732-F4732)),"E' necessario compilare le righe consecutivamente")</f>
        <v/>
      </c>
    </row>
    <row r="4733" customFormat="false" ht="30" hidden="false" customHeight="true" outlineLevel="0" collapsed="false">
      <c r="H4733" s="198" t="str">
        <f aca="false">IFERROR(IF(AND(D4733="",F4733=""),"",SUM(H4732+D4733-F4733)),"E' necessario compilare le righe consecutivamente")</f>
        <v/>
      </c>
    </row>
    <row r="4734" customFormat="false" ht="30" hidden="false" customHeight="true" outlineLevel="0" collapsed="false">
      <c r="H4734" s="198" t="str">
        <f aca="false">IFERROR(IF(AND(D4734="",F4734=""),"",SUM(H4733+D4734-F4734)),"E' necessario compilare le righe consecutivamente")</f>
        <v/>
      </c>
    </row>
    <row r="4735" customFormat="false" ht="30" hidden="false" customHeight="true" outlineLevel="0" collapsed="false">
      <c r="H4735" s="198" t="str">
        <f aca="false">IFERROR(IF(AND(D4735="",F4735=""),"",SUM(H4734+D4735-F4735)),"E' necessario compilare le righe consecutivamente")</f>
        <v/>
      </c>
    </row>
    <row r="4736" customFormat="false" ht="30" hidden="false" customHeight="true" outlineLevel="0" collapsed="false">
      <c r="H4736" s="198" t="str">
        <f aca="false">IFERROR(IF(AND(D4736="",F4736=""),"",SUM(H4735+D4736-F4736)),"E' necessario compilare le righe consecutivamente")</f>
        <v/>
      </c>
    </row>
    <row r="4737" customFormat="false" ht="30" hidden="false" customHeight="true" outlineLevel="0" collapsed="false">
      <c r="H4737" s="198" t="str">
        <f aca="false">IFERROR(IF(AND(D4737="",F4737=""),"",SUM(H4736+D4737-F4737)),"E' necessario compilare le righe consecutivamente")</f>
        <v/>
      </c>
    </row>
    <row r="4738" customFormat="false" ht="30" hidden="false" customHeight="true" outlineLevel="0" collapsed="false">
      <c r="H4738" s="198" t="str">
        <f aca="false">IFERROR(IF(AND(D4738="",F4738=""),"",SUM(H4737+D4738-F4738)),"E' necessario compilare le righe consecutivamente")</f>
        <v/>
      </c>
    </row>
    <row r="4739" customFormat="false" ht="30" hidden="false" customHeight="true" outlineLevel="0" collapsed="false">
      <c r="H4739" s="198" t="str">
        <f aca="false">IFERROR(IF(AND(D4739="",F4739=""),"",SUM(H4738+D4739-F4739)),"E' necessario compilare le righe consecutivamente")</f>
        <v/>
      </c>
    </row>
    <row r="4740" customFormat="false" ht="30" hidden="false" customHeight="true" outlineLevel="0" collapsed="false">
      <c r="H4740" s="198" t="str">
        <f aca="false">IFERROR(IF(AND(D4740="",F4740=""),"",SUM(H4739+D4740-F4740)),"E' necessario compilare le righe consecutivamente")</f>
        <v/>
      </c>
    </row>
    <row r="4741" customFormat="false" ht="30" hidden="false" customHeight="true" outlineLevel="0" collapsed="false">
      <c r="H4741" s="198" t="str">
        <f aca="false">IFERROR(IF(AND(D4741="",F4741=""),"",SUM(H4740+D4741-F4741)),"E' necessario compilare le righe consecutivamente")</f>
        <v/>
      </c>
    </row>
    <row r="4742" customFormat="false" ht="30" hidden="false" customHeight="true" outlineLevel="0" collapsed="false">
      <c r="H4742" s="198" t="str">
        <f aca="false">IFERROR(IF(AND(D4742="",F4742=""),"",SUM(H4741+D4742-F4742)),"E' necessario compilare le righe consecutivamente")</f>
        <v/>
      </c>
    </row>
    <row r="4743" customFormat="false" ht="30" hidden="false" customHeight="true" outlineLevel="0" collapsed="false">
      <c r="H4743" s="198" t="str">
        <f aca="false">IFERROR(IF(AND(D4743="",F4743=""),"",SUM(H4742+D4743-F4743)),"E' necessario compilare le righe consecutivamente")</f>
        <v/>
      </c>
    </row>
    <row r="4744" customFormat="false" ht="30" hidden="false" customHeight="true" outlineLevel="0" collapsed="false">
      <c r="H4744" s="198" t="str">
        <f aca="false">IFERROR(IF(AND(D4744="",F4744=""),"",SUM(H4743+D4744-F4744)),"E' necessario compilare le righe consecutivamente")</f>
        <v/>
      </c>
    </row>
    <row r="4745" customFormat="false" ht="30" hidden="false" customHeight="true" outlineLevel="0" collapsed="false">
      <c r="H4745" s="198" t="str">
        <f aca="false">IFERROR(IF(AND(D4745="",F4745=""),"",SUM(H4744+D4745-F4745)),"E' necessario compilare le righe consecutivamente")</f>
        <v/>
      </c>
    </row>
    <row r="4746" customFormat="false" ht="30" hidden="false" customHeight="true" outlineLevel="0" collapsed="false">
      <c r="H4746" s="198" t="str">
        <f aca="false">IFERROR(IF(AND(D4746="",F4746=""),"",SUM(H4745+D4746-F4746)),"E' necessario compilare le righe consecutivamente")</f>
        <v/>
      </c>
    </row>
    <row r="4747" customFormat="false" ht="30" hidden="false" customHeight="true" outlineLevel="0" collapsed="false">
      <c r="H4747" s="198" t="str">
        <f aca="false">IFERROR(IF(AND(D4747="",F4747=""),"",SUM(H4746+D4747-F4747)),"E' necessario compilare le righe consecutivamente")</f>
        <v/>
      </c>
    </row>
    <row r="4748" customFormat="false" ht="30" hidden="false" customHeight="true" outlineLevel="0" collapsed="false">
      <c r="H4748" s="198" t="str">
        <f aca="false">IFERROR(IF(AND(D4748="",F4748=""),"",SUM(H4747+D4748-F4748)),"E' necessario compilare le righe consecutivamente")</f>
        <v/>
      </c>
    </row>
    <row r="4749" customFormat="false" ht="30" hidden="false" customHeight="true" outlineLevel="0" collapsed="false">
      <c r="H4749" s="198" t="str">
        <f aca="false">IFERROR(IF(AND(D4749="",F4749=""),"",SUM(H4748+D4749-F4749)),"E' necessario compilare le righe consecutivamente")</f>
        <v/>
      </c>
    </row>
    <row r="4750" customFormat="false" ht="30" hidden="false" customHeight="true" outlineLevel="0" collapsed="false">
      <c r="H4750" s="198" t="str">
        <f aca="false">IFERROR(IF(AND(D4750="",F4750=""),"",SUM(H4749+D4750-F4750)),"E' necessario compilare le righe consecutivamente")</f>
        <v/>
      </c>
    </row>
    <row r="4751" customFormat="false" ht="30" hidden="false" customHeight="true" outlineLevel="0" collapsed="false">
      <c r="H4751" s="198" t="str">
        <f aca="false">IFERROR(IF(AND(D4751="",F4751=""),"",SUM(H4750+D4751-F4751)),"E' necessario compilare le righe consecutivamente")</f>
        <v/>
      </c>
    </row>
    <row r="4752" customFormat="false" ht="30" hidden="false" customHeight="true" outlineLevel="0" collapsed="false">
      <c r="H4752" s="198" t="str">
        <f aca="false">IFERROR(IF(AND(D4752="",F4752=""),"",SUM(H4751+D4752-F4752)),"E' necessario compilare le righe consecutivamente")</f>
        <v/>
      </c>
    </row>
    <row r="4753" customFormat="false" ht="30" hidden="false" customHeight="true" outlineLevel="0" collapsed="false">
      <c r="H4753" s="198" t="str">
        <f aca="false">IFERROR(IF(AND(D4753="",F4753=""),"",SUM(H4752+D4753-F4753)),"E' necessario compilare le righe consecutivamente")</f>
        <v/>
      </c>
    </row>
    <row r="4754" customFormat="false" ht="30" hidden="false" customHeight="true" outlineLevel="0" collapsed="false">
      <c r="H4754" s="198" t="str">
        <f aca="false">IFERROR(IF(AND(D4754="",F4754=""),"",SUM(H4753+D4754-F4754)),"E' necessario compilare le righe consecutivamente")</f>
        <v/>
      </c>
    </row>
    <row r="4755" customFormat="false" ht="30" hidden="false" customHeight="true" outlineLevel="0" collapsed="false">
      <c r="H4755" s="198" t="str">
        <f aca="false">IFERROR(IF(AND(D4755="",F4755=""),"",SUM(H4754+D4755-F4755)),"E' necessario compilare le righe consecutivamente")</f>
        <v/>
      </c>
    </row>
    <row r="4756" customFormat="false" ht="30" hidden="false" customHeight="true" outlineLevel="0" collapsed="false">
      <c r="H4756" s="198" t="str">
        <f aca="false">IFERROR(IF(AND(D4756="",F4756=""),"",SUM(H4755+D4756-F4756)),"E' necessario compilare le righe consecutivamente")</f>
        <v/>
      </c>
    </row>
    <row r="4757" customFormat="false" ht="30" hidden="false" customHeight="true" outlineLevel="0" collapsed="false">
      <c r="H4757" s="198" t="str">
        <f aca="false">IFERROR(IF(AND(D4757="",F4757=""),"",SUM(H4756+D4757-F4757)),"E' necessario compilare le righe consecutivamente")</f>
        <v/>
      </c>
    </row>
    <row r="4758" customFormat="false" ht="30" hidden="false" customHeight="true" outlineLevel="0" collapsed="false">
      <c r="H4758" s="198" t="str">
        <f aca="false">IFERROR(IF(AND(D4758="",F4758=""),"",SUM(H4757+D4758-F4758)),"E' necessario compilare le righe consecutivamente")</f>
        <v/>
      </c>
    </row>
    <row r="4759" customFormat="false" ht="30" hidden="false" customHeight="true" outlineLevel="0" collapsed="false">
      <c r="H4759" s="198" t="str">
        <f aca="false">IFERROR(IF(AND(D4759="",F4759=""),"",SUM(H4758+D4759-F4759)),"E' necessario compilare le righe consecutivamente")</f>
        <v/>
      </c>
    </row>
    <row r="4760" customFormat="false" ht="30" hidden="false" customHeight="true" outlineLevel="0" collapsed="false">
      <c r="H4760" s="198" t="str">
        <f aca="false">IFERROR(IF(AND(D4760="",F4760=""),"",SUM(H4759+D4760-F4760)),"E' necessario compilare le righe consecutivamente")</f>
        <v/>
      </c>
    </row>
    <row r="4761" customFormat="false" ht="30" hidden="false" customHeight="true" outlineLevel="0" collapsed="false">
      <c r="H4761" s="198" t="str">
        <f aca="false">IFERROR(IF(AND(D4761="",F4761=""),"",SUM(H4760+D4761-F4761)),"E' necessario compilare le righe consecutivamente")</f>
        <v/>
      </c>
    </row>
    <row r="4762" customFormat="false" ht="30" hidden="false" customHeight="true" outlineLevel="0" collapsed="false">
      <c r="H4762" s="198" t="str">
        <f aca="false">IFERROR(IF(AND(D4762="",F4762=""),"",SUM(H4761+D4762-F4762)),"E' necessario compilare le righe consecutivamente")</f>
        <v/>
      </c>
    </row>
    <row r="4763" customFormat="false" ht="30" hidden="false" customHeight="true" outlineLevel="0" collapsed="false">
      <c r="H4763" s="198" t="str">
        <f aca="false">IFERROR(IF(AND(D4763="",F4763=""),"",SUM(H4762+D4763-F4763)),"E' necessario compilare le righe consecutivamente")</f>
        <v/>
      </c>
    </row>
    <row r="4764" customFormat="false" ht="30" hidden="false" customHeight="true" outlineLevel="0" collapsed="false">
      <c r="H4764" s="198" t="str">
        <f aca="false">IFERROR(IF(AND(D4764="",F4764=""),"",SUM(H4763+D4764-F4764)),"E' necessario compilare le righe consecutivamente")</f>
        <v/>
      </c>
    </row>
    <row r="4765" customFormat="false" ht="30" hidden="false" customHeight="true" outlineLevel="0" collapsed="false">
      <c r="H4765" s="198" t="str">
        <f aca="false">IFERROR(IF(AND(D4765="",F4765=""),"",SUM(H4764+D4765-F4765)),"E' necessario compilare le righe consecutivamente")</f>
        <v/>
      </c>
    </row>
    <row r="4766" customFormat="false" ht="30" hidden="false" customHeight="true" outlineLevel="0" collapsed="false">
      <c r="H4766" s="198" t="str">
        <f aca="false">IFERROR(IF(AND(D4766="",F4766=""),"",SUM(H4765+D4766-F4766)),"E' necessario compilare le righe consecutivamente")</f>
        <v/>
      </c>
    </row>
    <row r="4767" customFormat="false" ht="30" hidden="false" customHeight="true" outlineLevel="0" collapsed="false">
      <c r="H4767" s="198" t="str">
        <f aca="false">IFERROR(IF(AND(D4767="",F4767=""),"",SUM(H4766+D4767-F4767)),"E' necessario compilare le righe consecutivamente")</f>
        <v/>
      </c>
    </row>
    <row r="4768" customFormat="false" ht="30" hidden="false" customHeight="true" outlineLevel="0" collapsed="false">
      <c r="H4768" s="198" t="str">
        <f aca="false">IFERROR(IF(AND(D4768="",F4768=""),"",SUM(H4767+D4768-F4768)),"E' necessario compilare le righe consecutivamente")</f>
        <v/>
      </c>
    </row>
    <row r="4769" customFormat="false" ht="30" hidden="false" customHeight="true" outlineLevel="0" collapsed="false">
      <c r="H4769" s="198" t="str">
        <f aca="false">IFERROR(IF(AND(D4769="",F4769=""),"",SUM(H4768+D4769-F4769)),"E' necessario compilare le righe consecutivamente")</f>
        <v/>
      </c>
    </row>
    <row r="4770" customFormat="false" ht="30" hidden="false" customHeight="true" outlineLevel="0" collapsed="false">
      <c r="H4770" s="198" t="str">
        <f aca="false">IFERROR(IF(AND(D4770="",F4770=""),"",SUM(H4769+D4770-F4770)),"E' necessario compilare le righe consecutivamente")</f>
        <v/>
      </c>
    </row>
    <row r="4771" customFormat="false" ht="30" hidden="false" customHeight="true" outlineLevel="0" collapsed="false">
      <c r="H4771" s="198" t="str">
        <f aca="false">IFERROR(IF(AND(D4771="",F4771=""),"",SUM(H4770+D4771-F4771)),"E' necessario compilare le righe consecutivamente")</f>
        <v/>
      </c>
    </row>
    <row r="4772" customFormat="false" ht="30" hidden="false" customHeight="true" outlineLevel="0" collapsed="false">
      <c r="H4772" s="198" t="str">
        <f aca="false">IFERROR(IF(AND(D4772="",F4772=""),"",SUM(H4771+D4772-F4772)),"E' necessario compilare le righe consecutivamente")</f>
        <v/>
      </c>
    </row>
    <row r="4773" customFormat="false" ht="30" hidden="false" customHeight="true" outlineLevel="0" collapsed="false">
      <c r="H4773" s="198" t="str">
        <f aca="false">IFERROR(IF(AND(D4773="",F4773=""),"",SUM(H4772+D4773-F4773)),"E' necessario compilare le righe consecutivamente")</f>
        <v/>
      </c>
    </row>
    <row r="4774" customFormat="false" ht="30" hidden="false" customHeight="true" outlineLevel="0" collapsed="false">
      <c r="H4774" s="198" t="str">
        <f aca="false">IFERROR(IF(AND(D4774="",F4774=""),"",SUM(H4773+D4774-F4774)),"E' necessario compilare le righe consecutivamente")</f>
        <v/>
      </c>
    </row>
    <row r="4775" customFormat="false" ht="30" hidden="false" customHeight="true" outlineLevel="0" collapsed="false">
      <c r="H4775" s="198" t="str">
        <f aca="false">IFERROR(IF(AND(D4775="",F4775=""),"",SUM(H4774+D4775-F4775)),"E' necessario compilare le righe consecutivamente")</f>
        <v/>
      </c>
    </row>
    <row r="4776" customFormat="false" ht="30" hidden="false" customHeight="true" outlineLevel="0" collapsed="false">
      <c r="H4776" s="198" t="str">
        <f aca="false">IFERROR(IF(AND(D4776="",F4776=""),"",SUM(H4775+D4776-F4776)),"E' necessario compilare le righe consecutivamente")</f>
        <v/>
      </c>
    </row>
    <row r="4777" customFormat="false" ht="30" hidden="false" customHeight="true" outlineLevel="0" collapsed="false">
      <c r="H4777" s="198" t="str">
        <f aca="false">IFERROR(IF(AND(D4777="",F4777=""),"",SUM(H4776+D4777-F4777)),"E' necessario compilare le righe consecutivamente")</f>
        <v/>
      </c>
    </row>
    <row r="4778" customFormat="false" ht="30" hidden="false" customHeight="true" outlineLevel="0" collapsed="false">
      <c r="H4778" s="198" t="str">
        <f aca="false">IFERROR(IF(AND(D4778="",F4778=""),"",SUM(H4777+D4778-F4778)),"E' necessario compilare le righe consecutivamente")</f>
        <v/>
      </c>
    </row>
    <row r="4779" customFormat="false" ht="30" hidden="false" customHeight="true" outlineLevel="0" collapsed="false">
      <c r="H4779" s="198" t="str">
        <f aca="false">IFERROR(IF(AND(D4779="",F4779=""),"",SUM(H4778+D4779-F4779)),"E' necessario compilare le righe consecutivamente")</f>
        <v/>
      </c>
    </row>
    <row r="4780" customFormat="false" ht="30" hidden="false" customHeight="true" outlineLevel="0" collapsed="false">
      <c r="H4780" s="198" t="str">
        <f aca="false">IFERROR(IF(AND(D4780="",F4780=""),"",SUM(H4779+D4780-F4780)),"E' necessario compilare le righe consecutivamente")</f>
        <v/>
      </c>
    </row>
    <row r="4781" customFormat="false" ht="30" hidden="false" customHeight="true" outlineLevel="0" collapsed="false">
      <c r="H4781" s="198" t="str">
        <f aca="false">IFERROR(IF(AND(D4781="",F4781=""),"",SUM(H4780+D4781-F4781)),"E' necessario compilare le righe consecutivamente")</f>
        <v/>
      </c>
    </row>
    <row r="4782" customFormat="false" ht="30" hidden="false" customHeight="true" outlineLevel="0" collapsed="false">
      <c r="H4782" s="198" t="str">
        <f aca="false">IFERROR(IF(AND(D4782="",F4782=""),"",SUM(H4781+D4782-F4782)),"E' necessario compilare le righe consecutivamente")</f>
        <v/>
      </c>
    </row>
    <row r="4783" customFormat="false" ht="30" hidden="false" customHeight="true" outlineLevel="0" collapsed="false">
      <c r="H4783" s="198" t="str">
        <f aca="false">IFERROR(IF(AND(D4783="",F4783=""),"",SUM(H4782+D4783-F4783)),"E' necessario compilare le righe consecutivamente")</f>
        <v/>
      </c>
    </row>
    <row r="4784" customFormat="false" ht="30" hidden="false" customHeight="true" outlineLevel="0" collapsed="false">
      <c r="H4784" s="198" t="str">
        <f aca="false">IFERROR(IF(AND(D4784="",F4784=""),"",SUM(H4783+D4784-F4784)),"E' necessario compilare le righe consecutivamente")</f>
        <v/>
      </c>
    </row>
    <row r="4785" customFormat="false" ht="30" hidden="false" customHeight="true" outlineLevel="0" collapsed="false">
      <c r="H4785" s="198" t="str">
        <f aca="false">IFERROR(IF(AND(D4785="",F4785=""),"",SUM(H4784+D4785-F4785)),"E' necessario compilare le righe consecutivamente")</f>
        <v/>
      </c>
    </row>
    <row r="4786" customFormat="false" ht="30" hidden="false" customHeight="true" outlineLevel="0" collapsed="false">
      <c r="H4786" s="198" t="str">
        <f aca="false">IFERROR(IF(AND(D4786="",F4786=""),"",SUM(H4785+D4786-F4786)),"E' necessario compilare le righe consecutivamente")</f>
        <v/>
      </c>
    </row>
    <row r="4787" customFormat="false" ht="30" hidden="false" customHeight="true" outlineLevel="0" collapsed="false">
      <c r="H4787" s="198" t="str">
        <f aca="false">IFERROR(IF(AND(D4787="",F4787=""),"",SUM(H4786+D4787-F4787)),"E' necessario compilare le righe consecutivamente")</f>
        <v/>
      </c>
    </row>
    <row r="4788" customFormat="false" ht="30" hidden="false" customHeight="true" outlineLevel="0" collapsed="false">
      <c r="H4788" s="198" t="str">
        <f aca="false">IFERROR(IF(AND(D4788="",F4788=""),"",SUM(H4787+D4788-F4788)),"E' necessario compilare le righe consecutivamente")</f>
        <v/>
      </c>
    </row>
    <row r="4789" customFormat="false" ht="30" hidden="false" customHeight="true" outlineLevel="0" collapsed="false">
      <c r="H4789" s="198" t="str">
        <f aca="false">IFERROR(IF(AND(D4789="",F4789=""),"",SUM(H4788+D4789-F4789)),"E' necessario compilare le righe consecutivamente")</f>
        <v/>
      </c>
    </row>
    <row r="4790" customFormat="false" ht="30" hidden="false" customHeight="true" outlineLevel="0" collapsed="false">
      <c r="H4790" s="198" t="str">
        <f aca="false">IFERROR(IF(AND(D4790="",F4790=""),"",SUM(H4789+D4790-F4790)),"E' necessario compilare le righe consecutivamente")</f>
        <v/>
      </c>
    </row>
    <row r="4791" customFormat="false" ht="30" hidden="false" customHeight="true" outlineLevel="0" collapsed="false">
      <c r="H4791" s="198" t="str">
        <f aca="false">IFERROR(IF(AND(D4791="",F4791=""),"",SUM(H4790+D4791-F4791)),"E' necessario compilare le righe consecutivamente")</f>
        <v/>
      </c>
    </row>
    <row r="4792" customFormat="false" ht="30" hidden="false" customHeight="true" outlineLevel="0" collapsed="false">
      <c r="H4792" s="198" t="str">
        <f aca="false">IFERROR(IF(AND(D4792="",F4792=""),"",SUM(H4791+D4792-F4792)),"E' necessario compilare le righe consecutivamente")</f>
        <v/>
      </c>
    </row>
    <row r="4793" customFormat="false" ht="30" hidden="false" customHeight="true" outlineLevel="0" collapsed="false">
      <c r="H4793" s="198" t="str">
        <f aca="false">IFERROR(IF(AND(D4793="",F4793=""),"",SUM(H4792+D4793-F4793)),"E' necessario compilare le righe consecutivamente")</f>
        <v/>
      </c>
    </row>
    <row r="4794" customFormat="false" ht="30" hidden="false" customHeight="true" outlineLevel="0" collapsed="false">
      <c r="H4794" s="198" t="str">
        <f aca="false">IFERROR(IF(AND(D4794="",F4794=""),"",SUM(H4793+D4794-F4794)),"E' necessario compilare le righe consecutivamente")</f>
        <v/>
      </c>
    </row>
    <row r="4795" customFormat="false" ht="30" hidden="false" customHeight="true" outlineLevel="0" collapsed="false">
      <c r="H4795" s="198" t="str">
        <f aca="false">IFERROR(IF(AND(D4795="",F4795=""),"",SUM(H4794+D4795-F4795)),"E' necessario compilare le righe consecutivamente")</f>
        <v/>
      </c>
    </row>
    <row r="4796" customFormat="false" ht="30" hidden="false" customHeight="true" outlineLevel="0" collapsed="false">
      <c r="H4796" s="198" t="str">
        <f aca="false">IFERROR(IF(AND(D4796="",F4796=""),"",SUM(H4795+D4796-F4796)),"E' necessario compilare le righe consecutivamente")</f>
        <v/>
      </c>
    </row>
    <row r="4797" customFormat="false" ht="30" hidden="false" customHeight="true" outlineLevel="0" collapsed="false">
      <c r="H4797" s="198" t="str">
        <f aca="false">IFERROR(IF(AND(D4797="",F4797=""),"",SUM(H4796+D4797-F4797)),"E' necessario compilare le righe consecutivamente")</f>
        <v/>
      </c>
    </row>
    <row r="4798" customFormat="false" ht="30" hidden="false" customHeight="true" outlineLevel="0" collapsed="false">
      <c r="H4798" s="198" t="str">
        <f aca="false">IFERROR(IF(AND(D4798="",F4798=""),"",SUM(H4797+D4798-F4798)),"E' necessario compilare le righe consecutivamente")</f>
        <v/>
      </c>
    </row>
    <row r="4799" customFormat="false" ht="30" hidden="false" customHeight="true" outlineLevel="0" collapsed="false">
      <c r="H4799" s="198" t="str">
        <f aca="false">IFERROR(IF(AND(D4799="",F4799=""),"",SUM(H4798+D4799-F4799)),"E' necessario compilare le righe consecutivamente")</f>
        <v/>
      </c>
    </row>
    <row r="4800" customFormat="false" ht="30" hidden="false" customHeight="true" outlineLevel="0" collapsed="false">
      <c r="H4800" s="198" t="str">
        <f aca="false">IFERROR(IF(AND(D4800="",F4800=""),"",SUM(H4799+D4800-F4800)),"E' necessario compilare le righe consecutivamente")</f>
        <v/>
      </c>
    </row>
    <row r="4801" customFormat="false" ht="30" hidden="false" customHeight="true" outlineLevel="0" collapsed="false">
      <c r="H4801" s="198" t="str">
        <f aca="false">IFERROR(IF(AND(D4801="",F4801=""),"",SUM(H4800+D4801-F4801)),"E' necessario compilare le righe consecutivamente")</f>
        <v/>
      </c>
    </row>
    <row r="4802" customFormat="false" ht="30" hidden="false" customHeight="true" outlineLevel="0" collapsed="false">
      <c r="H4802" s="198" t="str">
        <f aca="false">IFERROR(IF(AND(D4802="",F4802=""),"",SUM(H4801+D4802-F4802)),"E' necessario compilare le righe consecutivamente")</f>
        <v/>
      </c>
    </row>
    <row r="4803" customFormat="false" ht="30" hidden="false" customHeight="true" outlineLevel="0" collapsed="false">
      <c r="H4803" s="198" t="str">
        <f aca="false">IFERROR(IF(AND(D4803="",F4803=""),"",SUM(H4802+D4803-F4803)),"E' necessario compilare le righe consecutivamente")</f>
        <v/>
      </c>
    </row>
    <row r="4804" customFormat="false" ht="30" hidden="false" customHeight="true" outlineLevel="0" collapsed="false">
      <c r="H4804" s="198" t="str">
        <f aca="false">IFERROR(IF(AND(D4804="",F4804=""),"",SUM(H4803+D4804-F4804)),"E' necessario compilare le righe consecutivamente")</f>
        <v/>
      </c>
    </row>
    <row r="4805" customFormat="false" ht="30" hidden="false" customHeight="true" outlineLevel="0" collapsed="false">
      <c r="H4805" s="198" t="str">
        <f aca="false">IFERROR(IF(AND(D4805="",F4805=""),"",SUM(H4804+D4805-F4805)),"E' necessario compilare le righe consecutivamente")</f>
        <v/>
      </c>
    </row>
    <row r="4806" customFormat="false" ht="30" hidden="false" customHeight="true" outlineLevel="0" collapsed="false">
      <c r="H4806" s="198" t="str">
        <f aca="false">IFERROR(IF(AND(D4806="",F4806=""),"",SUM(H4805+D4806-F4806)),"E' necessario compilare le righe consecutivamente")</f>
        <v/>
      </c>
    </row>
    <row r="4807" customFormat="false" ht="30" hidden="false" customHeight="true" outlineLevel="0" collapsed="false">
      <c r="H4807" s="198" t="str">
        <f aca="false">IFERROR(IF(AND(D4807="",F4807=""),"",SUM(H4806+D4807-F4807)),"E' necessario compilare le righe consecutivamente")</f>
        <v/>
      </c>
    </row>
    <row r="4808" customFormat="false" ht="30" hidden="false" customHeight="true" outlineLevel="0" collapsed="false">
      <c r="H4808" s="198" t="str">
        <f aca="false">IFERROR(IF(AND(D4808="",F4808=""),"",SUM(H4807+D4808-F4808)),"E' necessario compilare le righe consecutivamente")</f>
        <v/>
      </c>
    </row>
    <row r="4809" customFormat="false" ht="30" hidden="false" customHeight="true" outlineLevel="0" collapsed="false">
      <c r="H4809" s="198" t="str">
        <f aca="false">IFERROR(IF(AND(D4809="",F4809=""),"",SUM(H4808+D4809-F4809)),"E' necessario compilare le righe consecutivamente")</f>
        <v/>
      </c>
    </row>
    <row r="4810" customFormat="false" ht="30" hidden="false" customHeight="true" outlineLevel="0" collapsed="false">
      <c r="H4810" s="198" t="str">
        <f aca="false">IFERROR(IF(AND(D4810="",F4810=""),"",SUM(H4809+D4810-F4810)),"E' necessario compilare le righe consecutivamente")</f>
        <v/>
      </c>
    </row>
    <row r="4811" customFormat="false" ht="30" hidden="false" customHeight="true" outlineLevel="0" collapsed="false">
      <c r="H4811" s="198" t="str">
        <f aca="false">IFERROR(IF(AND(D4811="",F4811=""),"",SUM(H4810+D4811-F4811)),"E' necessario compilare le righe consecutivamente")</f>
        <v/>
      </c>
    </row>
    <row r="4812" customFormat="false" ht="30" hidden="false" customHeight="true" outlineLevel="0" collapsed="false">
      <c r="H4812" s="198" t="str">
        <f aca="false">IFERROR(IF(AND(D4812="",F4812=""),"",SUM(H4811+D4812-F4812)),"E' necessario compilare le righe consecutivamente")</f>
        <v/>
      </c>
    </row>
    <row r="4813" customFormat="false" ht="30" hidden="false" customHeight="true" outlineLevel="0" collapsed="false">
      <c r="H4813" s="198" t="str">
        <f aca="false">IFERROR(IF(AND(D4813="",F4813=""),"",SUM(H4812+D4813-F4813)),"E' necessario compilare le righe consecutivamente")</f>
        <v/>
      </c>
    </row>
    <row r="4814" customFormat="false" ht="30" hidden="false" customHeight="true" outlineLevel="0" collapsed="false">
      <c r="H4814" s="198" t="str">
        <f aca="false">IFERROR(IF(AND(D4814="",F4814=""),"",SUM(H4813+D4814-F4814)),"E' necessario compilare le righe consecutivamente")</f>
        <v/>
      </c>
    </row>
    <row r="4815" customFormat="false" ht="30" hidden="false" customHeight="true" outlineLevel="0" collapsed="false">
      <c r="H4815" s="198" t="str">
        <f aca="false">IFERROR(IF(AND(D4815="",F4815=""),"",SUM(H4814+D4815-F4815)),"E' necessario compilare le righe consecutivamente")</f>
        <v/>
      </c>
    </row>
    <row r="4816" customFormat="false" ht="30" hidden="false" customHeight="true" outlineLevel="0" collapsed="false">
      <c r="H4816" s="198" t="str">
        <f aca="false">IFERROR(IF(AND(D4816="",F4816=""),"",SUM(H4815+D4816-F4816)),"E' necessario compilare le righe consecutivamente")</f>
        <v/>
      </c>
    </row>
    <row r="4817" customFormat="false" ht="30" hidden="false" customHeight="true" outlineLevel="0" collapsed="false">
      <c r="H4817" s="198" t="str">
        <f aca="false">IFERROR(IF(AND(D4817="",F4817=""),"",SUM(H4816+D4817-F4817)),"E' necessario compilare le righe consecutivamente")</f>
        <v/>
      </c>
    </row>
    <row r="4818" customFormat="false" ht="30" hidden="false" customHeight="true" outlineLevel="0" collapsed="false">
      <c r="H4818" s="198" t="str">
        <f aca="false">IFERROR(IF(AND(D4818="",F4818=""),"",SUM(H4817+D4818-F4818)),"E' necessario compilare le righe consecutivamente")</f>
        <v/>
      </c>
    </row>
    <row r="4819" customFormat="false" ht="30" hidden="false" customHeight="true" outlineLevel="0" collapsed="false">
      <c r="H4819" s="198" t="str">
        <f aca="false">IFERROR(IF(AND(D4819="",F4819=""),"",SUM(H4818+D4819-F4819)),"E' necessario compilare le righe consecutivamente")</f>
        <v/>
      </c>
    </row>
    <row r="4820" customFormat="false" ht="30" hidden="false" customHeight="true" outlineLevel="0" collapsed="false">
      <c r="H4820" s="198" t="str">
        <f aca="false">IFERROR(IF(AND(D4820="",F4820=""),"",SUM(H4819+D4820-F4820)),"E' necessario compilare le righe consecutivamente")</f>
        <v/>
      </c>
    </row>
    <row r="4821" customFormat="false" ht="30" hidden="false" customHeight="true" outlineLevel="0" collapsed="false">
      <c r="H4821" s="198" t="str">
        <f aca="false">IFERROR(IF(AND(D4821="",F4821=""),"",SUM(H4820+D4821-F4821)),"E' necessario compilare le righe consecutivamente")</f>
        <v/>
      </c>
    </row>
    <row r="4822" customFormat="false" ht="30" hidden="false" customHeight="true" outlineLevel="0" collapsed="false">
      <c r="H4822" s="198" t="str">
        <f aca="false">IFERROR(IF(AND(D4822="",F4822=""),"",SUM(H4821+D4822-F4822)),"E' necessario compilare le righe consecutivamente")</f>
        <v/>
      </c>
    </row>
    <row r="4823" customFormat="false" ht="30" hidden="false" customHeight="true" outlineLevel="0" collapsed="false">
      <c r="H4823" s="198" t="str">
        <f aca="false">IFERROR(IF(AND(D4823="",F4823=""),"",SUM(H4822+D4823-F4823)),"E' necessario compilare le righe consecutivamente")</f>
        <v/>
      </c>
    </row>
    <row r="4824" customFormat="false" ht="30" hidden="false" customHeight="true" outlineLevel="0" collapsed="false">
      <c r="H4824" s="198" t="str">
        <f aca="false">IFERROR(IF(AND(D4824="",F4824=""),"",SUM(H4823+D4824-F4824)),"E' necessario compilare le righe consecutivamente")</f>
        <v/>
      </c>
    </row>
    <row r="4825" customFormat="false" ht="30" hidden="false" customHeight="true" outlineLevel="0" collapsed="false">
      <c r="H4825" s="198" t="str">
        <f aca="false">IFERROR(IF(AND(D4825="",F4825=""),"",SUM(H4824+D4825-F4825)),"E' necessario compilare le righe consecutivamente")</f>
        <v/>
      </c>
    </row>
    <row r="4826" customFormat="false" ht="30" hidden="false" customHeight="true" outlineLevel="0" collapsed="false">
      <c r="H4826" s="198" t="str">
        <f aca="false">IFERROR(IF(AND(D4826="",F4826=""),"",SUM(H4825+D4826-F4826)),"E' necessario compilare le righe consecutivamente")</f>
        <v/>
      </c>
    </row>
    <row r="4827" customFormat="false" ht="30" hidden="false" customHeight="true" outlineLevel="0" collapsed="false">
      <c r="H4827" s="198" t="str">
        <f aca="false">IFERROR(IF(AND(D4827="",F4827=""),"",SUM(H4826+D4827-F4827)),"E' necessario compilare le righe consecutivamente")</f>
        <v/>
      </c>
    </row>
    <row r="4828" customFormat="false" ht="30" hidden="false" customHeight="true" outlineLevel="0" collapsed="false">
      <c r="H4828" s="198" t="str">
        <f aca="false">IFERROR(IF(AND(D4828="",F4828=""),"",SUM(H4827+D4828-F4828)),"E' necessario compilare le righe consecutivamente")</f>
        <v/>
      </c>
    </row>
    <row r="4829" customFormat="false" ht="30" hidden="false" customHeight="true" outlineLevel="0" collapsed="false">
      <c r="H4829" s="198" t="str">
        <f aca="false">IFERROR(IF(AND(D4829="",F4829=""),"",SUM(H4828+D4829-F4829)),"E' necessario compilare le righe consecutivamente")</f>
        <v/>
      </c>
    </row>
    <row r="4830" customFormat="false" ht="30" hidden="false" customHeight="true" outlineLevel="0" collapsed="false">
      <c r="H4830" s="198" t="str">
        <f aca="false">IFERROR(IF(AND(D4830="",F4830=""),"",SUM(H4829+D4830-F4830)),"E' necessario compilare le righe consecutivamente")</f>
        <v/>
      </c>
    </row>
    <row r="4831" customFormat="false" ht="30" hidden="false" customHeight="true" outlineLevel="0" collapsed="false">
      <c r="H4831" s="198" t="str">
        <f aca="false">IFERROR(IF(AND(D4831="",F4831=""),"",SUM(H4830+D4831-F4831)),"E' necessario compilare le righe consecutivamente")</f>
        <v/>
      </c>
    </row>
    <row r="4832" customFormat="false" ht="30" hidden="false" customHeight="true" outlineLevel="0" collapsed="false">
      <c r="H4832" s="198" t="str">
        <f aca="false">IFERROR(IF(AND(D4832="",F4832=""),"",SUM(H4831+D4832-F4832)),"E' necessario compilare le righe consecutivamente")</f>
        <v/>
      </c>
    </row>
    <row r="4833" customFormat="false" ht="30" hidden="false" customHeight="true" outlineLevel="0" collapsed="false">
      <c r="H4833" s="198" t="str">
        <f aca="false">IFERROR(IF(AND(D4833="",F4833=""),"",SUM(H4832+D4833-F4833)),"E' necessario compilare le righe consecutivamente")</f>
        <v/>
      </c>
    </row>
    <row r="4834" customFormat="false" ht="30" hidden="false" customHeight="true" outlineLevel="0" collapsed="false">
      <c r="H4834" s="198" t="str">
        <f aca="false">IFERROR(IF(AND(D4834="",F4834=""),"",SUM(H4833+D4834-F4834)),"E' necessario compilare le righe consecutivamente")</f>
        <v/>
      </c>
    </row>
    <row r="4835" customFormat="false" ht="30" hidden="false" customHeight="true" outlineLevel="0" collapsed="false">
      <c r="H4835" s="198" t="str">
        <f aca="false">IFERROR(IF(AND(D4835="",F4835=""),"",SUM(H4834+D4835-F4835)),"E' necessario compilare le righe consecutivamente")</f>
        <v/>
      </c>
    </row>
    <row r="4836" customFormat="false" ht="30" hidden="false" customHeight="true" outlineLevel="0" collapsed="false">
      <c r="H4836" s="198" t="str">
        <f aca="false">IFERROR(IF(AND(D4836="",F4836=""),"",SUM(H4835+D4836-F4836)),"E' necessario compilare le righe consecutivamente")</f>
        <v/>
      </c>
    </row>
    <row r="4837" customFormat="false" ht="30" hidden="false" customHeight="true" outlineLevel="0" collapsed="false">
      <c r="H4837" s="198" t="str">
        <f aca="false">IFERROR(IF(AND(D4837="",F4837=""),"",SUM(H4836+D4837-F4837)),"E' necessario compilare le righe consecutivamente")</f>
        <v/>
      </c>
    </row>
    <row r="4838" customFormat="false" ht="30" hidden="false" customHeight="true" outlineLevel="0" collapsed="false">
      <c r="H4838" s="198" t="str">
        <f aca="false">IFERROR(IF(AND(D4838="",F4838=""),"",SUM(H4837+D4838-F4838)),"E' necessario compilare le righe consecutivamente")</f>
        <v/>
      </c>
    </row>
    <row r="4839" customFormat="false" ht="30" hidden="false" customHeight="true" outlineLevel="0" collapsed="false">
      <c r="H4839" s="198" t="str">
        <f aca="false">IFERROR(IF(AND(D4839="",F4839=""),"",SUM(H4838+D4839-F4839)),"E' necessario compilare le righe consecutivamente")</f>
        <v/>
      </c>
    </row>
    <row r="4840" customFormat="false" ht="30" hidden="false" customHeight="true" outlineLevel="0" collapsed="false">
      <c r="H4840" s="198" t="str">
        <f aca="false">IFERROR(IF(AND(D4840="",F4840=""),"",SUM(H4839+D4840-F4840)),"E' necessario compilare le righe consecutivamente")</f>
        <v/>
      </c>
    </row>
    <row r="4841" customFormat="false" ht="30" hidden="false" customHeight="true" outlineLevel="0" collapsed="false">
      <c r="H4841" s="198" t="str">
        <f aca="false">IFERROR(IF(AND(D4841="",F4841=""),"",SUM(H4840+D4841-F4841)),"E' necessario compilare le righe consecutivamente")</f>
        <v/>
      </c>
    </row>
    <row r="4842" customFormat="false" ht="30" hidden="false" customHeight="true" outlineLevel="0" collapsed="false">
      <c r="H4842" s="198" t="str">
        <f aca="false">IFERROR(IF(AND(D4842="",F4842=""),"",SUM(H4841+D4842-F4842)),"E' necessario compilare le righe consecutivamente")</f>
        <v/>
      </c>
    </row>
    <row r="4843" customFormat="false" ht="30" hidden="false" customHeight="true" outlineLevel="0" collapsed="false">
      <c r="H4843" s="198" t="str">
        <f aca="false">IFERROR(IF(AND(D4843="",F4843=""),"",SUM(H4842+D4843-F4843)),"E' necessario compilare le righe consecutivamente")</f>
        <v/>
      </c>
    </row>
    <row r="4844" customFormat="false" ht="30" hidden="false" customHeight="true" outlineLevel="0" collapsed="false">
      <c r="H4844" s="198" t="str">
        <f aca="false">IFERROR(IF(AND(D4844="",F4844=""),"",SUM(H4843+D4844-F4844)),"E' necessario compilare le righe consecutivamente")</f>
        <v/>
      </c>
    </row>
    <row r="4845" customFormat="false" ht="30" hidden="false" customHeight="true" outlineLevel="0" collapsed="false">
      <c r="H4845" s="198" t="str">
        <f aca="false">IFERROR(IF(AND(D4845="",F4845=""),"",SUM(H4844+D4845-F4845)),"E' necessario compilare le righe consecutivamente")</f>
        <v/>
      </c>
    </row>
    <row r="4846" customFormat="false" ht="30" hidden="false" customHeight="true" outlineLevel="0" collapsed="false">
      <c r="H4846" s="198" t="str">
        <f aca="false">IFERROR(IF(AND(D4846="",F4846=""),"",SUM(H4845+D4846-F4846)),"E' necessario compilare le righe consecutivamente")</f>
        <v/>
      </c>
    </row>
    <row r="4847" customFormat="false" ht="30" hidden="false" customHeight="true" outlineLevel="0" collapsed="false">
      <c r="H4847" s="198" t="str">
        <f aca="false">IFERROR(IF(AND(D4847="",F4847=""),"",SUM(H4846+D4847-F4847)),"E' necessario compilare le righe consecutivamente")</f>
        <v/>
      </c>
    </row>
    <row r="4848" customFormat="false" ht="30" hidden="false" customHeight="true" outlineLevel="0" collapsed="false">
      <c r="H4848" s="198" t="str">
        <f aca="false">IFERROR(IF(AND(D4848="",F4848=""),"",SUM(H4847+D4848-F4848)),"E' necessario compilare le righe consecutivamente")</f>
        <v/>
      </c>
    </row>
    <row r="4849" customFormat="false" ht="30" hidden="false" customHeight="true" outlineLevel="0" collapsed="false">
      <c r="H4849" s="198" t="str">
        <f aca="false">IFERROR(IF(AND(D4849="",F4849=""),"",SUM(H4848+D4849-F4849)),"E' necessario compilare le righe consecutivamente")</f>
        <v/>
      </c>
    </row>
    <row r="4850" customFormat="false" ht="30" hidden="false" customHeight="true" outlineLevel="0" collapsed="false">
      <c r="H4850" s="198" t="str">
        <f aca="false">IFERROR(IF(AND(D4850="",F4850=""),"",SUM(H4849+D4850-F4850)),"E' necessario compilare le righe consecutivamente")</f>
        <v/>
      </c>
    </row>
    <row r="4851" customFormat="false" ht="30" hidden="false" customHeight="true" outlineLevel="0" collapsed="false">
      <c r="H4851" s="198" t="str">
        <f aca="false">IFERROR(IF(AND(D4851="",F4851=""),"",SUM(H4850+D4851-F4851)),"E' necessario compilare le righe consecutivamente")</f>
        <v/>
      </c>
    </row>
    <row r="4852" customFormat="false" ht="30" hidden="false" customHeight="true" outlineLevel="0" collapsed="false">
      <c r="H4852" s="198" t="str">
        <f aca="false">IFERROR(IF(AND(D4852="",F4852=""),"",SUM(H4851+D4852-F4852)),"E' necessario compilare le righe consecutivamente")</f>
        <v/>
      </c>
    </row>
    <row r="4853" customFormat="false" ht="30" hidden="false" customHeight="true" outlineLevel="0" collapsed="false">
      <c r="H4853" s="198" t="str">
        <f aca="false">IFERROR(IF(AND(D4853="",F4853=""),"",SUM(H4852+D4853-F4853)),"E' necessario compilare le righe consecutivamente")</f>
        <v/>
      </c>
    </row>
    <row r="4854" customFormat="false" ht="30" hidden="false" customHeight="true" outlineLevel="0" collapsed="false">
      <c r="H4854" s="198" t="str">
        <f aca="false">IFERROR(IF(AND(D4854="",F4854=""),"",SUM(H4853+D4854-F4854)),"E' necessario compilare le righe consecutivamente")</f>
        <v/>
      </c>
    </row>
    <row r="4855" customFormat="false" ht="30" hidden="false" customHeight="true" outlineLevel="0" collapsed="false">
      <c r="H4855" s="198" t="str">
        <f aca="false">IFERROR(IF(AND(D4855="",F4855=""),"",SUM(H4854+D4855-F4855)),"E' necessario compilare le righe consecutivamente")</f>
        <v/>
      </c>
    </row>
    <row r="4856" customFormat="false" ht="30" hidden="false" customHeight="true" outlineLevel="0" collapsed="false">
      <c r="H4856" s="198" t="str">
        <f aca="false">IFERROR(IF(AND(D4856="",F4856=""),"",SUM(H4855+D4856-F4856)),"E' necessario compilare le righe consecutivamente")</f>
        <v/>
      </c>
    </row>
    <row r="4857" customFormat="false" ht="30" hidden="false" customHeight="true" outlineLevel="0" collapsed="false">
      <c r="H4857" s="198" t="str">
        <f aca="false">IFERROR(IF(AND(D4857="",F4857=""),"",SUM(H4856+D4857-F4857)),"E' necessario compilare le righe consecutivamente")</f>
        <v/>
      </c>
    </row>
    <row r="4858" customFormat="false" ht="30" hidden="false" customHeight="true" outlineLevel="0" collapsed="false">
      <c r="H4858" s="198" t="str">
        <f aca="false">IFERROR(IF(AND(D4858="",F4858=""),"",SUM(H4857+D4858-F4858)),"E' necessario compilare le righe consecutivamente")</f>
        <v/>
      </c>
    </row>
    <row r="4859" customFormat="false" ht="30" hidden="false" customHeight="true" outlineLevel="0" collapsed="false">
      <c r="H4859" s="198" t="str">
        <f aca="false">IFERROR(IF(AND(D4859="",F4859=""),"",SUM(H4858+D4859-F4859)),"E' necessario compilare le righe consecutivamente")</f>
        <v/>
      </c>
    </row>
    <row r="4860" customFormat="false" ht="30" hidden="false" customHeight="true" outlineLevel="0" collapsed="false">
      <c r="H4860" s="198" t="str">
        <f aca="false">IFERROR(IF(AND(D4860="",F4860=""),"",SUM(H4859+D4860-F4860)),"E' necessario compilare le righe consecutivamente")</f>
        <v/>
      </c>
    </row>
    <row r="4861" customFormat="false" ht="30" hidden="false" customHeight="true" outlineLevel="0" collapsed="false">
      <c r="H4861" s="198" t="str">
        <f aca="false">IFERROR(IF(AND(D4861="",F4861=""),"",SUM(H4860+D4861-F4861)),"E' necessario compilare le righe consecutivamente")</f>
        <v/>
      </c>
    </row>
    <row r="4862" customFormat="false" ht="30" hidden="false" customHeight="true" outlineLevel="0" collapsed="false">
      <c r="H4862" s="198" t="str">
        <f aca="false">IFERROR(IF(AND(D4862="",F4862=""),"",SUM(H4861+D4862-F4862)),"E' necessario compilare le righe consecutivamente")</f>
        <v/>
      </c>
    </row>
    <row r="4863" customFormat="false" ht="30" hidden="false" customHeight="true" outlineLevel="0" collapsed="false">
      <c r="H4863" s="198" t="str">
        <f aca="false">IFERROR(IF(AND(D4863="",F4863=""),"",SUM(H4862+D4863-F4863)),"E' necessario compilare le righe consecutivamente")</f>
        <v/>
      </c>
    </row>
    <row r="4864" customFormat="false" ht="30" hidden="false" customHeight="true" outlineLevel="0" collapsed="false">
      <c r="H4864" s="198" t="str">
        <f aca="false">IFERROR(IF(AND(D4864="",F4864=""),"",SUM(H4863+D4864-F4864)),"E' necessario compilare le righe consecutivamente")</f>
        <v/>
      </c>
    </row>
    <row r="4865" customFormat="false" ht="30" hidden="false" customHeight="true" outlineLevel="0" collapsed="false">
      <c r="H4865" s="198" t="str">
        <f aca="false">IFERROR(IF(AND(D4865="",F4865=""),"",SUM(H4864+D4865-F4865)),"E' necessario compilare le righe consecutivamente")</f>
        <v/>
      </c>
    </row>
    <row r="4866" customFormat="false" ht="30" hidden="false" customHeight="true" outlineLevel="0" collapsed="false">
      <c r="H4866" s="198" t="str">
        <f aca="false">IFERROR(IF(AND(D4866="",F4866=""),"",SUM(H4865+D4866-F4866)),"E' necessario compilare le righe consecutivamente")</f>
        <v/>
      </c>
    </row>
    <row r="4867" customFormat="false" ht="30" hidden="false" customHeight="true" outlineLevel="0" collapsed="false">
      <c r="H4867" s="198" t="str">
        <f aca="false">IFERROR(IF(AND(D4867="",F4867=""),"",SUM(H4866+D4867-F4867)),"E' necessario compilare le righe consecutivamente")</f>
        <v/>
      </c>
    </row>
    <row r="4868" customFormat="false" ht="30" hidden="false" customHeight="true" outlineLevel="0" collapsed="false">
      <c r="H4868" s="198" t="str">
        <f aca="false">IFERROR(IF(AND(D4868="",F4868=""),"",SUM(H4867+D4868-F4868)),"E' necessario compilare le righe consecutivamente")</f>
        <v/>
      </c>
    </row>
    <row r="4869" customFormat="false" ht="30" hidden="false" customHeight="true" outlineLevel="0" collapsed="false">
      <c r="H4869" s="198" t="str">
        <f aca="false">IFERROR(IF(AND(D4869="",F4869=""),"",SUM(H4868+D4869-F4869)),"E' necessario compilare le righe consecutivamente")</f>
        <v/>
      </c>
    </row>
    <row r="4870" customFormat="false" ht="30" hidden="false" customHeight="true" outlineLevel="0" collapsed="false">
      <c r="H4870" s="198" t="str">
        <f aca="false">IFERROR(IF(AND(D4870="",F4870=""),"",SUM(H4869+D4870-F4870)),"E' necessario compilare le righe consecutivamente")</f>
        <v/>
      </c>
    </row>
    <row r="4871" customFormat="false" ht="30" hidden="false" customHeight="true" outlineLevel="0" collapsed="false">
      <c r="H4871" s="198" t="str">
        <f aca="false">IFERROR(IF(AND(D4871="",F4871=""),"",SUM(H4870+D4871-F4871)),"E' necessario compilare le righe consecutivamente")</f>
        <v/>
      </c>
    </row>
    <row r="4872" customFormat="false" ht="30" hidden="false" customHeight="true" outlineLevel="0" collapsed="false">
      <c r="H4872" s="198" t="str">
        <f aca="false">IFERROR(IF(AND(D4872="",F4872=""),"",SUM(H4871+D4872-F4872)),"E' necessario compilare le righe consecutivamente")</f>
        <v/>
      </c>
    </row>
    <row r="4873" customFormat="false" ht="30" hidden="false" customHeight="true" outlineLevel="0" collapsed="false">
      <c r="H4873" s="198" t="str">
        <f aca="false">IFERROR(IF(AND(D4873="",F4873=""),"",SUM(H4872+D4873-F4873)),"E' necessario compilare le righe consecutivamente")</f>
        <v/>
      </c>
    </row>
    <row r="4874" customFormat="false" ht="30" hidden="false" customHeight="true" outlineLevel="0" collapsed="false">
      <c r="H4874" s="198" t="str">
        <f aca="false">IFERROR(IF(AND(D4874="",F4874=""),"",SUM(H4873+D4874-F4874)),"E' necessario compilare le righe consecutivamente")</f>
        <v/>
      </c>
    </row>
    <row r="4875" customFormat="false" ht="30" hidden="false" customHeight="true" outlineLevel="0" collapsed="false">
      <c r="H4875" s="198" t="str">
        <f aca="false">IFERROR(IF(AND(D4875="",F4875=""),"",SUM(H4874+D4875-F4875)),"E' necessario compilare le righe consecutivamente")</f>
        <v/>
      </c>
    </row>
    <row r="4876" customFormat="false" ht="30" hidden="false" customHeight="true" outlineLevel="0" collapsed="false">
      <c r="H4876" s="198" t="str">
        <f aca="false">IFERROR(IF(AND(D4876="",F4876=""),"",SUM(H4875+D4876-F4876)),"E' necessario compilare le righe consecutivamente")</f>
        <v/>
      </c>
    </row>
    <row r="4877" customFormat="false" ht="30" hidden="false" customHeight="true" outlineLevel="0" collapsed="false">
      <c r="H4877" s="198" t="str">
        <f aca="false">IFERROR(IF(AND(D4877="",F4877=""),"",SUM(H4876+D4877-F4877)),"E' necessario compilare le righe consecutivamente")</f>
        <v/>
      </c>
    </row>
    <row r="4878" customFormat="false" ht="30" hidden="false" customHeight="true" outlineLevel="0" collapsed="false">
      <c r="H4878" s="198" t="str">
        <f aca="false">IFERROR(IF(AND(D4878="",F4878=""),"",SUM(H4877+D4878-F4878)),"E' necessario compilare le righe consecutivamente")</f>
        <v/>
      </c>
    </row>
    <row r="4879" customFormat="false" ht="30" hidden="false" customHeight="true" outlineLevel="0" collapsed="false">
      <c r="H4879" s="198" t="str">
        <f aca="false">IFERROR(IF(AND(D4879="",F4879=""),"",SUM(H4878+D4879-F4879)),"E' necessario compilare le righe consecutivamente")</f>
        <v/>
      </c>
    </row>
    <row r="4880" customFormat="false" ht="30" hidden="false" customHeight="true" outlineLevel="0" collapsed="false">
      <c r="H4880" s="198" t="str">
        <f aca="false">IFERROR(IF(AND(D4880="",F4880=""),"",SUM(H4879+D4880-F4880)),"E' necessario compilare le righe consecutivamente")</f>
        <v/>
      </c>
    </row>
    <row r="4881" customFormat="false" ht="30" hidden="false" customHeight="true" outlineLevel="0" collapsed="false">
      <c r="H4881" s="198" t="str">
        <f aca="false">IFERROR(IF(AND(D4881="",F4881=""),"",SUM(H4880+D4881-F4881)),"E' necessario compilare le righe consecutivamente")</f>
        <v/>
      </c>
    </row>
    <row r="4882" customFormat="false" ht="30" hidden="false" customHeight="true" outlineLevel="0" collapsed="false">
      <c r="H4882" s="198" t="str">
        <f aca="false">IFERROR(IF(AND(D4882="",F4882=""),"",SUM(H4881+D4882-F4882)),"E' necessario compilare le righe consecutivamente")</f>
        <v/>
      </c>
    </row>
    <row r="4883" customFormat="false" ht="30" hidden="false" customHeight="true" outlineLevel="0" collapsed="false">
      <c r="H4883" s="198" t="str">
        <f aca="false">IFERROR(IF(AND(D4883="",F4883=""),"",SUM(H4882+D4883-F4883)),"E' necessario compilare le righe consecutivamente")</f>
        <v/>
      </c>
    </row>
    <row r="4884" customFormat="false" ht="30" hidden="false" customHeight="true" outlineLevel="0" collapsed="false">
      <c r="H4884" s="198" t="str">
        <f aca="false">IFERROR(IF(AND(D4884="",F4884=""),"",SUM(H4883+D4884-F4884)),"E' necessario compilare le righe consecutivamente")</f>
        <v/>
      </c>
    </row>
    <row r="4885" customFormat="false" ht="30" hidden="false" customHeight="true" outlineLevel="0" collapsed="false">
      <c r="H4885" s="198" t="str">
        <f aca="false">IFERROR(IF(AND(D4885="",F4885=""),"",SUM(H4884+D4885-F4885)),"E' necessario compilare le righe consecutivamente")</f>
        <v/>
      </c>
    </row>
    <row r="4886" customFormat="false" ht="30" hidden="false" customHeight="true" outlineLevel="0" collapsed="false">
      <c r="H4886" s="198" t="str">
        <f aca="false">IFERROR(IF(AND(D4886="",F4886=""),"",SUM(H4885+D4886-F4886)),"E' necessario compilare le righe consecutivamente")</f>
        <v/>
      </c>
    </row>
    <row r="4887" customFormat="false" ht="30" hidden="false" customHeight="true" outlineLevel="0" collapsed="false">
      <c r="H4887" s="198" t="str">
        <f aca="false">IFERROR(IF(AND(D4887="",F4887=""),"",SUM(H4886+D4887-F4887)),"E' necessario compilare le righe consecutivamente")</f>
        <v/>
      </c>
    </row>
    <row r="4888" customFormat="false" ht="30" hidden="false" customHeight="true" outlineLevel="0" collapsed="false">
      <c r="H4888" s="198" t="str">
        <f aca="false">IFERROR(IF(AND(D4888="",F4888=""),"",SUM(H4887+D4888-F4888)),"E' necessario compilare le righe consecutivamente")</f>
        <v/>
      </c>
    </row>
    <row r="4889" customFormat="false" ht="30" hidden="false" customHeight="true" outlineLevel="0" collapsed="false">
      <c r="H4889" s="198" t="str">
        <f aca="false">IFERROR(IF(AND(D4889="",F4889=""),"",SUM(H4888+D4889-F4889)),"E' necessario compilare le righe consecutivamente")</f>
        <v/>
      </c>
    </row>
    <row r="4890" customFormat="false" ht="30" hidden="false" customHeight="true" outlineLevel="0" collapsed="false">
      <c r="H4890" s="198" t="str">
        <f aca="false">IFERROR(IF(AND(D4890="",F4890=""),"",SUM(H4889+D4890-F4890)),"E' necessario compilare le righe consecutivamente")</f>
        <v/>
      </c>
    </row>
    <row r="4891" customFormat="false" ht="30" hidden="false" customHeight="true" outlineLevel="0" collapsed="false">
      <c r="H4891" s="198" t="str">
        <f aca="false">IFERROR(IF(AND(D4891="",F4891=""),"",SUM(H4890+D4891-F4891)),"E' necessario compilare le righe consecutivamente")</f>
        <v/>
      </c>
    </row>
    <row r="4892" customFormat="false" ht="30" hidden="false" customHeight="true" outlineLevel="0" collapsed="false">
      <c r="H4892" s="198" t="str">
        <f aca="false">IFERROR(IF(AND(D4892="",F4892=""),"",SUM(H4891+D4892-F4892)),"E' necessario compilare le righe consecutivamente")</f>
        <v/>
      </c>
    </row>
    <row r="4893" customFormat="false" ht="30" hidden="false" customHeight="true" outlineLevel="0" collapsed="false">
      <c r="H4893" s="198" t="str">
        <f aca="false">IFERROR(IF(AND(D4893="",F4893=""),"",SUM(H4892+D4893-F4893)),"E' necessario compilare le righe consecutivamente")</f>
        <v/>
      </c>
    </row>
    <row r="4894" customFormat="false" ht="30" hidden="false" customHeight="true" outlineLevel="0" collapsed="false">
      <c r="H4894" s="198" t="str">
        <f aca="false">IFERROR(IF(AND(D4894="",F4894=""),"",SUM(H4893+D4894-F4894)),"E' necessario compilare le righe consecutivamente")</f>
        <v/>
      </c>
    </row>
    <row r="4895" customFormat="false" ht="30" hidden="false" customHeight="true" outlineLevel="0" collapsed="false">
      <c r="H4895" s="198" t="str">
        <f aca="false">IFERROR(IF(AND(D4895="",F4895=""),"",SUM(H4894+D4895-F4895)),"E' necessario compilare le righe consecutivamente")</f>
        <v/>
      </c>
    </row>
    <row r="4896" customFormat="false" ht="30" hidden="false" customHeight="true" outlineLevel="0" collapsed="false">
      <c r="H4896" s="198" t="str">
        <f aca="false">IFERROR(IF(AND(D4896="",F4896=""),"",SUM(H4895+D4896-F4896)),"E' necessario compilare le righe consecutivamente")</f>
        <v/>
      </c>
    </row>
    <row r="4897" customFormat="false" ht="30" hidden="false" customHeight="true" outlineLevel="0" collapsed="false">
      <c r="H4897" s="198" t="str">
        <f aca="false">IFERROR(IF(AND(D4897="",F4897=""),"",SUM(H4896+D4897-F4897)),"E' necessario compilare le righe consecutivamente")</f>
        <v/>
      </c>
    </row>
    <row r="4898" customFormat="false" ht="30" hidden="false" customHeight="true" outlineLevel="0" collapsed="false">
      <c r="H4898" s="198" t="str">
        <f aca="false">IFERROR(IF(AND(D4898="",F4898=""),"",SUM(H4897+D4898-F4898)),"E' necessario compilare le righe consecutivamente")</f>
        <v/>
      </c>
    </row>
    <row r="4899" customFormat="false" ht="30" hidden="false" customHeight="true" outlineLevel="0" collapsed="false">
      <c r="H4899" s="198" t="str">
        <f aca="false">IFERROR(IF(AND(D4899="",F4899=""),"",SUM(H4898+D4899-F4899)),"E' necessario compilare le righe consecutivamente")</f>
        <v/>
      </c>
    </row>
    <row r="4900" customFormat="false" ht="30" hidden="false" customHeight="true" outlineLevel="0" collapsed="false">
      <c r="H4900" s="198" t="str">
        <f aca="false">IFERROR(IF(AND(D4900="",F4900=""),"",SUM(H4899+D4900-F4900)),"E' necessario compilare le righe consecutivamente")</f>
        <v/>
      </c>
    </row>
    <row r="4901" customFormat="false" ht="30" hidden="false" customHeight="true" outlineLevel="0" collapsed="false">
      <c r="H4901" s="198" t="str">
        <f aca="false">IFERROR(IF(AND(D4901="",F4901=""),"",SUM(H4900+D4901-F4901)),"E' necessario compilare le righe consecutivamente")</f>
        <v/>
      </c>
    </row>
    <row r="4902" customFormat="false" ht="30" hidden="false" customHeight="true" outlineLevel="0" collapsed="false">
      <c r="H4902" s="198" t="str">
        <f aca="false">IFERROR(IF(AND(D4902="",F4902=""),"",SUM(H4901+D4902-F4902)),"E' necessario compilare le righe consecutivamente")</f>
        <v/>
      </c>
    </row>
    <row r="4903" customFormat="false" ht="30" hidden="false" customHeight="true" outlineLevel="0" collapsed="false">
      <c r="H4903" s="198" t="str">
        <f aca="false">IFERROR(IF(AND(D4903="",F4903=""),"",SUM(H4902+D4903-F4903)),"E' necessario compilare le righe consecutivamente")</f>
        <v/>
      </c>
    </row>
    <row r="4904" customFormat="false" ht="30" hidden="false" customHeight="true" outlineLevel="0" collapsed="false">
      <c r="H4904" s="198" t="str">
        <f aca="false">IFERROR(IF(AND(D4904="",F4904=""),"",SUM(H4903+D4904-F4904)),"E' necessario compilare le righe consecutivamente")</f>
        <v/>
      </c>
    </row>
    <row r="4905" customFormat="false" ht="30" hidden="false" customHeight="true" outlineLevel="0" collapsed="false">
      <c r="H4905" s="198" t="str">
        <f aca="false">IFERROR(IF(AND(D4905="",F4905=""),"",SUM(H4904+D4905-F4905)),"E' necessario compilare le righe consecutivamente")</f>
        <v/>
      </c>
    </row>
    <row r="4906" customFormat="false" ht="30" hidden="false" customHeight="true" outlineLevel="0" collapsed="false">
      <c r="H4906" s="198" t="str">
        <f aca="false">IFERROR(IF(AND(D4906="",F4906=""),"",SUM(H4905+D4906-F4906)),"E' necessario compilare le righe consecutivamente")</f>
        <v/>
      </c>
    </row>
    <row r="4907" customFormat="false" ht="30" hidden="false" customHeight="true" outlineLevel="0" collapsed="false">
      <c r="H4907" s="198" t="str">
        <f aca="false">IFERROR(IF(AND(D4907="",F4907=""),"",SUM(H4906+D4907-F4907)),"E' necessario compilare le righe consecutivamente")</f>
        <v/>
      </c>
    </row>
    <row r="4908" customFormat="false" ht="30" hidden="false" customHeight="true" outlineLevel="0" collapsed="false">
      <c r="H4908" s="198" t="str">
        <f aca="false">IFERROR(IF(AND(D4908="",F4908=""),"",SUM(H4907+D4908-F4908)),"E' necessario compilare le righe consecutivamente")</f>
        <v/>
      </c>
    </row>
    <row r="4909" customFormat="false" ht="30" hidden="false" customHeight="true" outlineLevel="0" collapsed="false">
      <c r="H4909" s="198" t="str">
        <f aca="false">IFERROR(IF(AND(D4909="",F4909=""),"",SUM(H4908+D4909-F4909)),"E' necessario compilare le righe consecutivamente")</f>
        <v/>
      </c>
    </row>
    <row r="4910" customFormat="false" ht="30" hidden="false" customHeight="true" outlineLevel="0" collapsed="false">
      <c r="H4910" s="198" t="str">
        <f aca="false">IFERROR(IF(AND(D4910="",F4910=""),"",SUM(H4909+D4910-F4910)),"E' necessario compilare le righe consecutivamente")</f>
        <v/>
      </c>
    </row>
    <row r="4911" customFormat="false" ht="30" hidden="false" customHeight="true" outlineLevel="0" collapsed="false">
      <c r="H4911" s="198" t="str">
        <f aca="false">IFERROR(IF(AND(D4911="",F4911=""),"",SUM(H4910+D4911-F4911)),"E' necessario compilare le righe consecutivamente")</f>
        <v/>
      </c>
    </row>
    <row r="4912" customFormat="false" ht="30" hidden="false" customHeight="true" outlineLevel="0" collapsed="false">
      <c r="H4912" s="198" t="str">
        <f aca="false">IFERROR(IF(AND(D4912="",F4912=""),"",SUM(H4911+D4912-F4912)),"E' necessario compilare le righe consecutivamente")</f>
        <v/>
      </c>
    </row>
    <row r="4913" customFormat="false" ht="30" hidden="false" customHeight="true" outlineLevel="0" collapsed="false">
      <c r="H4913" s="198" t="str">
        <f aca="false">IFERROR(IF(AND(D4913="",F4913=""),"",SUM(H4912+D4913-F4913)),"E' necessario compilare le righe consecutivamente")</f>
        <v/>
      </c>
    </row>
    <row r="4914" customFormat="false" ht="30" hidden="false" customHeight="true" outlineLevel="0" collapsed="false">
      <c r="H4914" s="198" t="str">
        <f aca="false">IFERROR(IF(AND(D4914="",F4914=""),"",SUM(H4913+D4914-F4914)),"E' necessario compilare le righe consecutivamente")</f>
        <v/>
      </c>
    </row>
    <row r="4915" customFormat="false" ht="30" hidden="false" customHeight="true" outlineLevel="0" collapsed="false">
      <c r="H4915" s="198" t="str">
        <f aca="false">IFERROR(IF(AND(D4915="",F4915=""),"",SUM(H4914+D4915-F4915)),"E' necessario compilare le righe consecutivamente")</f>
        <v/>
      </c>
    </row>
    <row r="4916" customFormat="false" ht="30" hidden="false" customHeight="true" outlineLevel="0" collapsed="false">
      <c r="H4916" s="198" t="str">
        <f aca="false">IFERROR(IF(AND(D4916="",F4916=""),"",SUM(H4915+D4916-F4916)),"E' necessario compilare le righe consecutivamente")</f>
        <v/>
      </c>
    </row>
    <row r="4917" customFormat="false" ht="30" hidden="false" customHeight="true" outlineLevel="0" collapsed="false">
      <c r="H4917" s="198" t="str">
        <f aca="false">IFERROR(IF(AND(D4917="",F4917=""),"",SUM(H4916+D4917-F4917)),"E' necessario compilare le righe consecutivamente")</f>
        <v/>
      </c>
    </row>
    <row r="4918" customFormat="false" ht="30" hidden="false" customHeight="true" outlineLevel="0" collapsed="false">
      <c r="H4918" s="198" t="str">
        <f aca="false">IFERROR(IF(AND(D4918="",F4918=""),"",SUM(H4917+D4918-F4918)),"E' necessario compilare le righe consecutivamente")</f>
        <v/>
      </c>
    </row>
    <row r="4919" customFormat="false" ht="30" hidden="false" customHeight="true" outlineLevel="0" collapsed="false">
      <c r="H4919" s="198" t="str">
        <f aca="false">IFERROR(IF(AND(D4919="",F4919=""),"",SUM(H4918+D4919-F4919)),"E' necessario compilare le righe consecutivamente")</f>
        <v/>
      </c>
    </row>
    <row r="4920" customFormat="false" ht="30" hidden="false" customHeight="true" outlineLevel="0" collapsed="false">
      <c r="H4920" s="198" t="str">
        <f aca="false">IFERROR(IF(AND(D4920="",F4920=""),"",SUM(H4919+D4920-F4920)),"E' necessario compilare le righe consecutivamente")</f>
        <v/>
      </c>
    </row>
    <row r="4921" customFormat="false" ht="30" hidden="false" customHeight="true" outlineLevel="0" collapsed="false">
      <c r="H4921" s="198" t="str">
        <f aca="false">IFERROR(IF(AND(D4921="",F4921=""),"",SUM(H4920+D4921-F4921)),"E' necessario compilare le righe consecutivamente")</f>
        <v/>
      </c>
    </row>
    <row r="4922" customFormat="false" ht="30" hidden="false" customHeight="true" outlineLevel="0" collapsed="false">
      <c r="H4922" s="198" t="str">
        <f aca="false">IFERROR(IF(AND(D4922="",F4922=""),"",SUM(H4921+D4922-F4922)),"E' necessario compilare le righe consecutivamente")</f>
        <v/>
      </c>
    </row>
    <row r="4923" customFormat="false" ht="30" hidden="false" customHeight="true" outlineLevel="0" collapsed="false">
      <c r="H4923" s="198" t="str">
        <f aca="false">IFERROR(IF(AND(D4923="",F4923=""),"",SUM(H4922+D4923-F4923)),"E' necessario compilare le righe consecutivamente")</f>
        <v/>
      </c>
    </row>
    <row r="4924" customFormat="false" ht="30" hidden="false" customHeight="true" outlineLevel="0" collapsed="false">
      <c r="H4924" s="198" t="str">
        <f aca="false">IFERROR(IF(AND(D4924="",F4924=""),"",SUM(H4923+D4924-F4924)),"E' necessario compilare le righe consecutivamente")</f>
        <v/>
      </c>
    </row>
    <row r="4925" customFormat="false" ht="30" hidden="false" customHeight="true" outlineLevel="0" collapsed="false">
      <c r="H4925" s="198" t="str">
        <f aca="false">IFERROR(IF(AND(D4925="",F4925=""),"",SUM(H4924+D4925-F4925)),"E' necessario compilare le righe consecutivamente")</f>
        <v/>
      </c>
    </row>
    <row r="4926" customFormat="false" ht="30" hidden="false" customHeight="true" outlineLevel="0" collapsed="false">
      <c r="H4926" s="198" t="str">
        <f aca="false">IFERROR(IF(AND(D4926="",F4926=""),"",SUM(H4925+D4926-F4926)),"E' necessario compilare le righe consecutivamente")</f>
        <v/>
      </c>
    </row>
    <row r="4927" customFormat="false" ht="30" hidden="false" customHeight="true" outlineLevel="0" collapsed="false">
      <c r="H4927" s="198" t="str">
        <f aca="false">IFERROR(IF(AND(D4927="",F4927=""),"",SUM(H4926+D4927-F4927)),"E' necessario compilare le righe consecutivamente")</f>
        <v/>
      </c>
    </row>
    <row r="4928" customFormat="false" ht="30" hidden="false" customHeight="true" outlineLevel="0" collapsed="false">
      <c r="H4928" s="198" t="str">
        <f aca="false">IFERROR(IF(AND(D4928="",F4928=""),"",SUM(H4927+D4928-F4928)),"E' necessario compilare le righe consecutivamente")</f>
        <v/>
      </c>
    </row>
    <row r="4929" customFormat="false" ht="30" hidden="false" customHeight="true" outlineLevel="0" collapsed="false">
      <c r="H4929" s="198" t="str">
        <f aca="false">IFERROR(IF(AND(D4929="",F4929=""),"",SUM(H4928+D4929-F4929)),"E' necessario compilare le righe consecutivamente")</f>
        <v/>
      </c>
    </row>
    <row r="4930" customFormat="false" ht="30" hidden="false" customHeight="true" outlineLevel="0" collapsed="false">
      <c r="H4930" s="198" t="str">
        <f aca="false">IFERROR(IF(AND(D4930="",F4930=""),"",SUM(H4929+D4930-F4930)),"E' necessario compilare le righe consecutivamente")</f>
        <v/>
      </c>
    </row>
    <row r="4931" customFormat="false" ht="30" hidden="false" customHeight="true" outlineLevel="0" collapsed="false">
      <c r="H4931" s="198" t="str">
        <f aca="false">IFERROR(IF(AND(D4931="",F4931=""),"",SUM(H4930+D4931-F4931)),"E' necessario compilare le righe consecutivamente")</f>
        <v/>
      </c>
    </row>
    <row r="4932" customFormat="false" ht="30" hidden="false" customHeight="true" outlineLevel="0" collapsed="false">
      <c r="H4932" s="198" t="str">
        <f aca="false">IFERROR(IF(AND(D4932="",F4932=""),"",SUM(H4931+D4932-F4932)),"E' necessario compilare le righe consecutivamente")</f>
        <v/>
      </c>
    </row>
    <row r="4933" customFormat="false" ht="30" hidden="false" customHeight="true" outlineLevel="0" collapsed="false">
      <c r="H4933" s="198" t="str">
        <f aca="false">IFERROR(IF(AND(D4933="",F4933=""),"",SUM(H4932+D4933-F4933)),"E' necessario compilare le righe consecutivamente")</f>
        <v/>
      </c>
    </row>
    <row r="4934" customFormat="false" ht="30" hidden="false" customHeight="true" outlineLevel="0" collapsed="false">
      <c r="H4934" s="198" t="str">
        <f aca="false">IFERROR(IF(AND(D4934="",F4934=""),"",SUM(H4933+D4934-F4934)),"E' necessario compilare le righe consecutivamente")</f>
        <v/>
      </c>
    </row>
    <row r="4935" customFormat="false" ht="30" hidden="false" customHeight="true" outlineLevel="0" collapsed="false">
      <c r="H4935" s="198" t="str">
        <f aca="false">IFERROR(IF(AND(D4935="",F4935=""),"",SUM(H4934+D4935-F4935)),"E' necessario compilare le righe consecutivamente")</f>
        <v/>
      </c>
    </row>
    <row r="4936" customFormat="false" ht="30" hidden="false" customHeight="true" outlineLevel="0" collapsed="false">
      <c r="H4936" s="198" t="str">
        <f aca="false">IFERROR(IF(AND(D4936="",F4936=""),"",SUM(H4935+D4936-F4936)),"E' necessario compilare le righe consecutivamente")</f>
        <v/>
      </c>
    </row>
    <row r="4937" customFormat="false" ht="30" hidden="false" customHeight="true" outlineLevel="0" collapsed="false">
      <c r="H4937" s="198" t="str">
        <f aca="false">IFERROR(IF(AND(D4937="",F4937=""),"",SUM(H4936+D4937-F4937)),"E' necessario compilare le righe consecutivamente")</f>
        <v/>
      </c>
    </row>
    <row r="4938" customFormat="false" ht="30" hidden="false" customHeight="true" outlineLevel="0" collapsed="false">
      <c r="H4938" s="198" t="str">
        <f aca="false">IFERROR(IF(AND(D4938="",F4938=""),"",SUM(H4937+D4938-F4938)),"E' necessario compilare le righe consecutivamente")</f>
        <v/>
      </c>
    </row>
    <row r="4939" customFormat="false" ht="30" hidden="false" customHeight="true" outlineLevel="0" collapsed="false">
      <c r="H4939" s="198" t="str">
        <f aca="false">IFERROR(IF(AND(D4939="",F4939=""),"",SUM(H4938+D4939-F4939)),"E' necessario compilare le righe consecutivamente")</f>
        <v/>
      </c>
    </row>
    <row r="4940" customFormat="false" ht="30" hidden="false" customHeight="true" outlineLevel="0" collapsed="false">
      <c r="H4940" s="198" t="str">
        <f aca="false">IFERROR(IF(AND(D4940="",F4940=""),"",SUM(H4939+D4940-F4940)),"E' necessario compilare le righe consecutivamente")</f>
        <v/>
      </c>
    </row>
    <row r="4941" customFormat="false" ht="30" hidden="false" customHeight="true" outlineLevel="0" collapsed="false">
      <c r="H4941" s="198" t="str">
        <f aca="false">IFERROR(IF(AND(D4941="",F4941=""),"",SUM(H4940+D4941-F4941)),"E' necessario compilare le righe consecutivamente")</f>
        <v/>
      </c>
    </row>
    <row r="4942" customFormat="false" ht="30" hidden="false" customHeight="true" outlineLevel="0" collapsed="false">
      <c r="H4942" s="198" t="str">
        <f aca="false">IFERROR(IF(AND(D4942="",F4942=""),"",SUM(H4941+D4942-F4942)),"E' necessario compilare le righe consecutivamente")</f>
        <v/>
      </c>
    </row>
    <row r="4943" customFormat="false" ht="30" hidden="false" customHeight="true" outlineLevel="0" collapsed="false">
      <c r="H4943" s="198" t="str">
        <f aca="false">IFERROR(IF(AND(D4943="",F4943=""),"",SUM(H4942+D4943-F4943)),"E' necessario compilare le righe consecutivamente")</f>
        <v/>
      </c>
    </row>
    <row r="4944" customFormat="false" ht="30" hidden="false" customHeight="true" outlineLevel="0" collapsed="false">
      <c r="H4944" s="198" t="str">
        <f aca="false">IFERROR(IF(AND(D4944="",F4944=""),"",SUM(H4943+D4944-F4944)),"E' necessario compilare le righe consecutivamente")</f>
        <v/>
      </c>
    </row>
    <row r="4945" customFormat="false" ht="30" hidden="false" customHeight="true" outlineLevel="0" collapsed="false">
      <c r="H4945" s="198" t="str">
        <f aca="false">IFERROR(IF(AND(D4945="",F4945=""),"",SUM(H4944+D4945-F4945)),"E' necessario compilare le righe consecutivamente")</f>
        <v/>
      </c>
    </row>
    <row r="4946" customFormat="false" ht="30" hidden="false" customHeight="true" outlineLevel="0" collapsed="false">
      <c r="H4946" s="198" t="str">
        <f aca="false">IFERROR(IF(AND(D4946="",F4946=""),"",SUM(H4945+D4946-F4946)),"E' necessario compilare le righe consecutivamente")</f>
        <v/>
      </c>
    </row>
    <row r="4947" customFormat="false" ht="30" hidden="false" customHeight="true" outlineLevel="0" collapsed="false">
      <c r="H4947" s="198" t="str">
        <f aca="false">IFERROR(IF(AND(D4947="",F4947=""),"",SUM(H4946+D4947-F4947)),"E' necessario compilare le righe consecutivamente")</f>
        <v/>
      </c>
    </row>
    <row r="4948" customFormat="false" ht="30" hidden="false" customHeight="true" outlineLevel="0" collapsed="false">
      <c r="H4948" s="198" t="str">
        <f aca="false">IFERROR(IF(AND(D4948="",F4948=""),"",SUM(H4947+D4948-F4948)),"E' necessario compilare le righe consecutivamente")</f>
        <v/>
      </c>
    </row>
    <row r="4949" customFormat="false" ht="30" hidden="false" customHeight="true" outlineLevel="0" collapsed="false">
      <c r="H4949" s="198" t="str">
        <f aca="false">IFERROR(IF(AND(D4949="",F4949=""),"",SUM(H4948+D4949-F4949)),"E' necessario compilare le righe consecutivamente")</f>
        <v/>
      </c>
    </row>
    <row r="4950" customFormat="false" ht="30" hidden="false" customHeight="true" outlineLevel="0" collapsed="false">
      <c r="H4950" s="198" t="str">
        <f aca="false">IFERROR(IF(AND(D4950="",F4950=""),"",SUM(H4949+D4950-F4950)),"E' necessario compilare le righe consecutivamente")</f>
        <v/>
      </c>
    </row>
    <row r="4951" customFormat="false" ht="30" hidden="false" customHeight="true" outlineLevel="0" collapsed="false">
      <c r="H4951" s="198" t="str">
        <f aca="false">IFERROR(IF(AND(D4951="",F4951=""),"",SUM(H4950+D4951-F4951)),"E' necessario compilare le righe consecutivamente")</f>
        <v/>
      </c>
    </row>
    <row r="4952" customFormat="false" ht="30" hidden="false" customHeight="true" outlineLevel="0" collapsed="false">
      <c r="H4952" s="198" t="str">
        <f aca="false">IFERROR(IF(AND(D4952="",F4952=""),"",SUM(H4951+D4952-F4952)),"E' necessario compilare le righe consecutivamente")</f>
        <v/>
      </c>
    </row>
    <row r="4953" customFormat="false" ht="30" hidden="false" customHeight="true" outlineLevel="0" collapsed="false">
      <c r="H4953" s="198" t="str">
        <f aca="false">IFERROR(IF(AND(D4953="",F4953=""),"",SUM(H4952+D4953-F4953)),"E' necessario compilare le righe consecutivamente")</f>
        <v/>
      </c>
    </row>
    <row r="4954" customFormat="false" ht="30" hidden="false" customHeight="true" outlineLevel="0" collapsed="false">
      <c r="H4954" s="198" t="str">
        <f aca="false">IFERROR(IF(AND(D4954="",F4954=""),"",SUM(H4953+D4954-F4954)),"E' necessario compilare le righe consecutivamente")</f>
        <v/>
      </c>
    </row>
    <row r="4955" customFormat="false" ht="30" hidden="false" customHeight="true" outlineLevel="0" collapsed="false">
      <c r="H4955" s="198" t="str">
        <f aca="false">IFERROR(IF(AND(D4955="",F4955=""),"",SUM(H4954+D4955-F4955)),"E' necessario compilare le righe consecutivamente")</f>
        <v/>
      </c>
    </row>
    <row r="4956" customFormat="false" ht="30" hidden="false" customHeight="true" outlineLevel="0" collapsed="false">
      <c r="H4956" s="198" t="str">
        <f aca="false">IFERROR(IF(AND(D4956="",F4956=""),"",SUM(H4955+D4956-F4956)),"E' necessario compilare le righe consecutivamente")</f>
        <v/>
      </c>
    </row>
    <row r="4957" customFormat="false" ht="30" hidden="false" customHeight="true" outlineLevel="0" collapsed="false">
      <c r="H4957" s="198" t="str">
        <f aca="false">IFERROR(IF(AND(D4957="",F4957=""),"",SUM(H4956+D4957-F4957)),"E' necessario compilare le righe consecutivamente")</f>
        <v/>
      </c>
    </row>
    <row r="4958" customFormat="false" ht="30" hidden="false" customHeight="true" outlineLevel="0" collapsed="false">
      <c r="H4958" s="198" t="str">
        <f aca="false">IFERROR(IF(AND(D4958="",F4958=""),"",SUM(H4957+D4958-F4958)),"E' necessario compilare le righe consecutivamente")</f>
        <v/>
      </c>
    </row>
    <row r="4959" customFormat="false" ht="30" hidden="false" customHeight="true" outlineLevel="0" collapsed="false">
      <c r="H4959" s="198" t="str">
        <f aca="false">IFERROR(IF(AND(D4959="",F4959=""),"",SUM(H4958+D4959-F4959)),"E' necessario compilare le righe consecutivamente")</f>
        <v/>
      </c>
    </row>
    <row r="4960" customFormat="false" ht="30" hidden="false" customHeight="true" outlineLevel="0" collapsed="false">
      <c r="H4960" s="198" t="str">
        <f aca="false">IFERROR(IF(AND(D4960="",F4960=""),"",SUM(H4959+D4960-F4960)),"E' necessario compilare le righe consecutivamente")</f>
        <v/>
      </c>
    </row>
    <row r="4961" customFormat="false" ht="30" hidden="false" customHeight="true" outlineLevel="0" collapsed="false">
      <c r="H4961" s="198" t="str">
        <f aca="false">IFERROR(IF(AND(D4961="",F4961=""),"",SUM(H4960+D4961-F4961)),"E' necessario compilare le righe consecutivamente")</f>
        <v/>
      </c>
    </row>
    <row r="4962" customFormat="false" ht="30" hidden="false" customHeight="true" outlineLevel="0" collapsed="false">
      <c r="H4962" s="198" t="str">
        <f aca="false">IFERROR(IF(AND(D4962="",F4962=""),"",SUM(H4961+D4962-F4962)),"E' necessario compilare le righe consecutivamente")</f>
        <v/>
      </c>
    </row>
    <row r="4963" customFormat="false" ht="30" hidden="false" customHeight="true" outlineLevel="0" collapsed="false">
      <c r="H4963" s="198" t="str">
        <f aca="false">IFERROR(IF(AND(D4963="",F4963=""),"",SUM(H4962+D4963-F4963)),"E' necessario compilare le righe consecutivamente")</f>
        <v/>
      </c>
    </row>
    <row r="4964" customFormat="false" ht="30" hidden="false" customHeight="true" outlineLevel="0" collapsed="false">
      <c r="H4964" s="198" t="str">
        <f aca="false">IFERROR(IF(AND(D4964="",F4964=""),"",SUM(H4963+D4964-F4964)),"E' necessario compilare le righe consecutivamente")</f>
        <v/>
      </c>
    </row>
    <row r="4965" customFormat="false" ht="30" hidden="false" customHeight="true" outlineLevel="0" collapsed="false">
      <c r="H4965" s="198" t="str">
        <f aca="false">IFERROR(IF(AND(D4965="",F4965=""),"",SUM(H4964+D4965-F4965)),"E' necessario compilare le righe consecutivamente")</f>
        <v/>
      </c>
    </row>
    <row r="4966" customFormat="false" ht="30" hidden="false" customHeight="true" outlineLevel="0" collapsed="false">
      <c r="H4966" s="198" t="str">
        <f aca="false">IFERROR(IF(AND(D4966="",F4966=""),"",SUM(H4965+D4966-F4966)),"E' necessario compilare le righe consecutivamente")</f>
        <v/>
      </c>
    </row>
    <row r="4967" customFormat="false" ht="30" hidden="false" customHeight="true" outlineLevel="0" collapsed="false">
      <c r="H4967" s="198" t="str">
        <f aca="false">IFERROR(IF(AND(D4967="",F4967=""),"",SUM(H4966+D4967-F4967)),"E' necessario compilare le righe consecutivamente")</f>
        <v/>
      </c>
    </row>
    <row r="4968" customFormat="false" ht="30" hidden="false" customHeight="true" outlineLevel="0" collapsed="false">
      <c r="H4968" s="198" t="str">
        <f aca="false">IFERROR(IF(AND(D4968="",F4968=""),"",SUM(H4967+D4968-F4968)),"E' necessario compilare le righe consecutivamente")</f>
        <v/>
      </c>
    </row>
    <row r="4969" customFormat="false" ht="30" hidden="false" customHeight="true" outlineLevel="0" collapsed="false">
      <c r="H4969" s="198" t="str">
        <f aca="false">IFERROR(IF(AND(D4969="",F4969=""),"",SUM(H4968+D4969-F4969)),"E' necessario compilare le righe consecutivamente")</f>
        <v/>
      </c>
    </row>
    <row r="4970" customFormat="false" ht="30" hidden="false" customHeight="true" outlineLevel="0" collapsed="false">
      <c r="H4970" s="198" t="str">
        <f aca="false">IFERROR(IF(AND(D4970="",F4970=""),"",SUM(H4969+D4970-F4970)),"E' necessario compilare le righe consecutivamente")</f>
        <v/>
      </c>
    </row>
    <row r="4971" customFormat="false" ht="30" hidden="false" customHeight="true" outlineLevel="0" collapsed="false">
      <c r="H4971" s="198" t="str">
        <f aca="false">IFERROR(IF(AND(D4971="",F4971=""),"",SUM(H4970+D4971-F4971)),"E' necessario compilare le righe consecutivamente")</f>
        <v/>
      </c>
    </row>
    <row r="4972" customFormat="false" ht="30" hidden="false" customHeight="true" outlineLevel="0" collapsed="false">
      <c r="H4972" s="198" t="str">
        <f aca="false">IFERROR(IF(AND(D4972="",F4972=""),"",SUM(H4971+D4972-F4972)),"E' necessario compilare le righe consecutivamente")</f>
        <v/>
      </c>
    </row>
    <row r="4973" customFormat="false" ht="30" hidden="false" customHeight="true" outlineLevel="0" collapsed="false">
      <c r="H4973" s="198" t="str">
        <f aca="false">IFERROR(IF(AND(D4973="",F4973=""),"",SUM(H4972+D4973-F4973)),"E' necessario compilare le righe consecutivamente")</f>
        <v/>
      </c>
    </row>
    <row r="4974" customFormat="false" ht="30" hidden="false" customHeight="true" outlineLevel="0" collapsed="false">
      <c r="H4974" s="198" t="str">
        <f aca="false">IFERROR(IF(AND(D4974="",F4974=""),"",SUM(H4973+D4974-F4974)),"E' necessario compilare le righe consecutivamente")</f>
        <v/>
      </c>
    </row>
    <row r="4975" customFormat="false" ht="30" hidden="false" customHeight="true" outlineLevel="0" collapsed="false">
      <c r="H4975" s="198" t="str">
        <f aca="false">IFERROR(IF(AND(D4975="",F4975=""),"",SUM(H4974+D4975-F4975)),"E' necessario compilare le righe consecutivamente")</f>
        <v/>
      </c>
    </row>
    <row r="4976" customFormat="false" ht="30" hidden="false" customHeight="true" outlineLevel="0" collapsed="false">
      <c r="H4976" s="198" t="str">
        <f aca="false">IFERROR(IF(AND(D4976="",F4976=""),"",SUM(H4975+D4976-F4976)),"E' necessario compilare le righe consecutivamente")</f>
        <v/>
      </c>
    </row>
    <row r="4977" customFormat="false" ht="30" hidden="false" customHeight="true" outlineLevel="0" collapsed="false">
      <c r="H4977" s="198" t="str">
        <f aca="false">IFERROR(IF(AND(D4977="",F4977=""),"",SUM(H4976+D4977-F4977)),"E' necessario compilare le righe consecutivamente")</f>
        <v/>
      </c>
    </row>
    <row r="4978" customFormat="false" ht="30" hidden="false" customHeight="true" outlineLevel="0" collapsed="false">
      <c r="H4978" s="198" t="str">
        <f aca="false">IFERROR(IF(AND(D4978="",F4978=""),"",SUM(H4977+D4978-F4978)),"E' necessario compilare le righe consecutivamente")</f>
        <v/>
      </c>
    </row>
    <row r="4979" customFormat="false" ht="30" hidden="false" customHeight="true" outlineLevel="0" collapsed="false">
      <c r="H4979" s="198" t="str">
        <f aca="false">IFERROR(IF(AND(D4979="",F4979=""),"",SUM(H4978+D4979-F4979)),"E' necessario compilare le righe consecutivamente")</f>
        <v/>
      </c>
    </row>
    <row r="4980" customFormat="false" ht="30" hidden="false" customHeight="true" outlineLevel="0" collapsed="false">
      <c r="H4980" s="198" t="str">
        <f aca="false">IFERROR(IF(AND(D4980="",F4980=""),"",SUM(H4979+D4980-F4980)),"E' necessario compilare le righe consecutivamente")</f>
        <v/>
      </c>
    </row>
    <row r="4981" customFormat="false" ht="30" hidden="false" customHeight="true" outlineLevel="0" collapsed="false">
      <c r="H4981" s="198" t="str">
        <f aca="false">IFERROR(IF(AND(D4981="",F4981=""),"",SUM(H4980+D4981-F4981)),"E' necessario compilare le righe consecutivamente")</f>
        <v/>
      </c>
    </row>
    <row r="4982" customFormat="false" ht="30" hidden="false" customHeight="true" outlineLevel="0" collapsed="false">
      <c r="H4982" s="198" t="str">
        <f aca="false">IFERROR(IF(AND(D4982="",F4982=""),"",SUM(H4981+D4982-F4982)),"E' necessario compilare le righe consecutivamente")</f>
        <v/>
      </c>
    </row>
    <row r="4983" customFormat="false" ht="30" hidden="false" customHeight="true" outlineLevel="0" collapsed="false">
      <c r="H4983" s="198" t="str">
        <f aca="false">IFERROR(IF(AND(D4983="",F4983=""),"",SUM(H4982+D4983-F4983)),"E' necessario compilare le righe consecutivamente")</f>
        <v/>
      </c>
    </row>
    <row r="4984" customFormat="false" ht="30" hidden="false" customHeight="true" outlineLevel="0" collapsed="false">
      <c r="H4984" s="198" t="str">
        <f aca="false">IFERROR(IF(AND(D4984="",F4984=""),"",SUM(H4983+D4984-F4984)),"E' necessario compilare le righe consecutivamente")</f>
        <v/>
      </c>
    </row>
    <row r="4985" customFormat="false" ht="30" hidden="false" customHeight="true" outlineLevel="0" collapsed="false">
      <c r="H4985" s="198" t="str">
        <f aca="false">IFERROR(IF(AND(D4985="",F4985=""),"",SUM(H4984+D4985-F4985)),"E' necessario compilare le righe consecutivamente")</f>
        <v/>
      </c>
    </row>
    <row r="4986" customFormat="false" ht="30" hidden="false" customHeight="true" outlineLevel="0" collapsed="false">
      <c r="H4986" s="198" t="str">
        <f aca="false">IFERROR(IF(AND(D4986="",F4986=""),"",SUM(H4985+D4986-F4986)),"E' necessario compilare le righe consecutivamente")</f>
        <v/>
      </c>
    </row>
    <row r="4987" customFormat="false" ht="30" hidden="false" customHeight="true" outlineLevel="0" collapsed="false">
      <c r="H4987" s="198" t="str">
        <f aca="false">IFERROR(IF(AND(D4987="",F4987=""),"",SUM(H4986+D4987-F4987)),"E' necessario compilare le righe consecutivamente")</f>
        <v/>
      </c>
    </row>
    <row r="4988" customFormat="false" ht="30" hidden="false" customHeight="true" outlineLevel="0" collapsed="false">
      <c r="H4988" s="198" t="str">
        <f aca="false">IFERROR(IF(AND(D4988="",F4988=""),"",SUM(H4987+D4988-F4988)),"E' necessario compilare le righe consecutivamente")</f>
        <v/>
      </c>
    </row>
    <row r="4989" customFormat="false" ht="30" hidden="false" customHeight="true" outlineLevel="0" collapsed="false">
      <c r="H4989" s="198" t="str">
        <f aca="false">IFERROR(IF(AND(D4989="",F4989=""),"",SUM(H4988+D4989-F4989)),"E' necessario compilare le righe consecutivamente")</f>
        <v/>
      </c>
    </row>
    <row r="4990" customFormat="false" ht="30" hidden="false" customHeight="true" outlineLevel="0" collapsed="false">
      <c r="H4990" s="198" t="str">
        <f aca="false">IFERROR(IF(AND(D4990="",F4990=""),"",SUM(H4989+D4990-F4990)),"E' necessario compilare le righe consecutivamente")</f>
        <v/>
      </c>
    </row>
    <row r="4991" customFormat="false" ht="30" hidden="false" customHeight="true" outlineLevel="0" collapsed="false">
      <c r="H4991" s="198" t="str">
        <f aca="false">IFERROR(IF(AND(D4991="",F4991=""),"",SUM(H4990+D4991-F4991)),"E' necessario compilare le righe consecutivamente")</f>
        <v/>
      </c>
    </row>
    <row r="4992" customFormat="false" ht="30" hidden="false" customHeight="true" outlineLevel="0" collapsed="false">
      <c r="H4992" s="198" t="str">
        <f aca="false">IFERROR(IF(AND(D4992="",F4992=""),"",SUM(H4991+D4992-F4992)),"E' necessario compilare le righe consecutivamente")</f>
        <v/>
      </c>
    </row>
    <row r="4993" customFormat="false" ht="30" hidden="false" customHeight="true" outlineLevel="0" collapsed="false">
      <c r="H4993" s="198" t="str">
        <f aca="false">IFERROR(IF(AND(D4993="",F4993=""),"",SUM(H4992+D4993-F4993)),"E' necessario compilare le righe consecutivamente")</f>
        <v/>
      </c>
    </row>
    <row r="4994" customFormat="false" ht="30" hidden="false" customHeight="true" outlineLevel="0" collapsed="false">
      <c r="H4994" s="198" t="str">
        <f aca="false">IFERROR(IF(AND(D4994="",F4994=""),"",SUM(H4993+D4994-F4994)),"E' necessario compilare le righe consecutivamente")</f>
        <v/>
      </c>
    </row>
    <row r="4995" customFormat="false" ht="30" hidden="false" customHeight="true" outlineLevel="0" collapsed="false">
      <c r="H4995" s="198" t="str">
        <f aca="false">IFERROR(IF(AND(D4995="",F4995=""),"",SUM(H4994+D4995-F4995)),"E' necessario compilare le righe consecutivamente")</f>
        <v/>
      </c>
    </row>
    <row r="4996" customFormat="false" ht="30" hidden="false" customHeight="true" outlineLevel="0" collapsed="false">
      <c r="H4996" s="198" t="str">
        <f aca="false">IFERROR(IF(AND(D4996="",F4996=""),"",SUM(H4995+D4996-F4996)),"E' necessario compilare le righe consecutivamente")</f>
        <v/>
      </c>
    </row>
    <row r="4997" customFormat="false" ht="30" hidden="false" customHeight="true" outlineLevel="0" collapsed="false">
      <c r="H4997" s="198" t="str">
        <f aca="false">IFERROR(IF(AND(D4997="",F4997=""),"",SUM(H4996+D4997-F4997)),"E' necessario compilare le righe consecutivamente")</f>
        <v/>
      </c>
    </row>
    <row r="4998" customFormat="false" ht="30" hidden="false" customHeight="true" outlineLevel="0" collapsed="false">
      <c r="H4998" s="198" t="str">
        <f aca="false">IFERROR(IF(AND(D4998="",F4998=""),"",SUM(H4997+D4998-F4998)),"E' necessario compilare le righe consecutivamente")</f>
        <v/>
      </c>
    </row>
    <row r="4999" customFormat="false" ht="30" hidden="false" customHeight="true" outlineLevel="0" collapsed="false">
      <c r="H4999" s="198" t="str">
        <f aca="false">IFERROR(IF(AND(D4999="",F4999=""),"",SUM(H4998+D4999-F4999)),"E' necessario compilare le righe consecutivamente")</f>
        <v/>
      </c>
    </row>
    <row r="5000" customFormat="false" ht="30" hidden="false" customHeight="true" outlineLevel="0" collapsed="false">
      <c r="H5000" s="198" t="str">
        <f aca="false">IFERROR(IF(AND(D5000="",F5000=""),"",SUM(H4999+D5000-F5000)),"E' necessario compilare le righe consecutivamente")</f>
        <v/>
      </c>
    </row>
  </sheetData>
  <sheetProtection sheet="true" password="dcde" formatCells="false" formatColumns="false" formatRows="false" sort="false" autoFilter="false"/>
  <autoFilter ref="A5:H5000"/>
  <conditionalFormatting sqref="H7:H65536">
    <cfRule type="expression" priority="2" aboveAverage="0" equalAverage="0" bottom="0" percent="0" rank="0" text="" dxfId="32">
      <formula>NOT(ISERROR(SEARCH("E' necessario compilare le righe consecutivamente",H7)))</formula>
    </cfRule>
  </conditionalFormatting>
  <conditionalFormatting sqref="H3:H5">
    <cfRule type="expression" priority="3" aboveAverage="0" equalAverage="0" bottom="0" percent="0" rank="0" text="" dxfId="33">
      <formula>NOT(ISERROR(SEARCH("E' necessario compilare le righe consecutivamente",H3)))</formula>
    </cfRule>
  </conditionalFormatting>
  <conditionalFormatting sqref="B7:B65536">
    <cfRule type="cellIs" priority="4" operator="between" aboveAverage="0" equalAverage="0" bottom="0" percent="0" rank="0" text="" dxfId="34">
      <formula>$B$6+365</formula>
      <formula>410900</formula>
    </cfRule>
    <cfRule type="cellIs" priority="5" operator="between" aboveAverage="0" equalAverage="0" bottom="0" percent="0" rank="0" text="" dxfId="35">
      <formula>1</formula>
      <formula>$B$6-1</formula>
    </cfRule>
  </conditionalFormatting>
  <conditionalFormatting sqref="B2">
    <cfRule type="cellIs" priority="6" operator="lessThan" aboveAverage="0" equalAverage="0" bottom="0" percent="0" rank="0" text="" dxfId="36">
      <formula>0</formula>
    </cfRule>
  </conditionalFormatting>
  <conditionalFormatting sqref="H1">
    <cfRule type="expression" priority="7" aboveAverage="0" equalAverage="0" bottom="0" percent="0" rank="0" text="" dxfId="37">
      <formula>NOT(ISERROR(SEARCH("E' necessario compilare le righe consecutivamente",H1)))</formula>
    </cfRule>
  </conditionalFormatting>
  <conditionalFormatting sqref="H6">
    <cfRule type="expression" priority="8" aboveAverage="0" equalAverage="0" bottom="0" percent="0" rank="0" text="" dxfId="38">
      <formula>NOT(ISERROR(SEARCH("E' necessario compilare le righe consecutivamente",H6)))</formula>
    </cfRule>
  </conditionalFormatting>
  <conditionalFormatting sqref="H2">
    <cfRule type="expression" priority="9" aboveAverage="0" equalAverage="0" bottom="0" percent="0" rank="0" text="" dxfId="39">
      <formula>NOT(ISERROR(SEARCH("E' necessario compilare le righe consecutivamente",H2)))</formula>
    </cfRule>
  </conditionalFormatting>
  <dataValidations count="2">
    <dataValidation allowBlank="true" errorStyle="stop" operator="between" showDropDown="false" showErrorMessage="true" showInputMessage="false" sqref="E7:E6000" type="list">
      <formula1>Entrate_Banca</formula1>
      <formula2>0</formula2>
    </dataValidation>
    <dataValidation allowBlank="true" errorStyle="stop" operator="between" showDropDown="false" showErrorMessage="true" showInputMessage="false" sqref="G7:G6000" type="list">
      <formula1>Uscite_Banc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30" zeroHeight="false" outlineLevelRow="0" outlineLevelCol="0"/>
  <cols>
    <col collapsed="false" customWidth="true" hidden="false" outlineLevel="0" max="1" min="1" style="194" width="19.99"/>
    <col collapsed="false" customWidth="true" hidden="false" outlineLevel="0" max="2" min="2" style="195" width="17.7"/>
    <col collapsed="false" customWidth="true" hidden="false" outlineLevel="0" max="3" min="3" style="194" width="50.7"/>
    <col collapsed="false" customWidth="true" hidden="false" outlineLevel="0" max="4" min="4" style="196" width="15.7"/>
    <col collapsed="false" customWidth="true" hidden="false" outlineLevel="0" max="5" min="5" style="197" width="30.7"/>
    <col collapsed="false" customWidth="true" hidden="false" outlineLevel="0" max="6" min="6" style="196" width="15.7"/>
    <col collapsed="false" customWidth="true" hidden="false" outlineLevel="0" max="7" min="7" style="197" width="30.7"/>
    <col collapsed="false" customWidth="true" hidden="false" outlineLevel="0" max="8" min="8" style="198" width="29.71"/>
    <col collapsed="false" customWidth="true" hidden="false" outlineLevel="0" max="9" min="9" style="199" width="20.7"/>
    <col collapsed="false" customWidth="false" hidden="false" outlineLevel="0" max="257" min="10" style="199" width="9.14"/>
  </cols>
  <sheetData>
    <row r="1" customFormat="false" ht="40.15" hidden="false" customHeight="true" outlineLevel="0" collapsed="false">
      <c r="A1" s="200" t="s">
        <v>102</v>
      </c>
      <c r="B1" s="241" t="n">
        <f aca="false">D6</f>
        <v>0</v>
      </c>
      <c r="C1" s="202" t="s">
        <v>103</v>
      </c>
      <c r="D1" s="203"/>
      <c r="E1" s="204" t="s">
        <v>134</v>
      </c>
      <c r="F1" s="205" t="s">
        <v>104</v>
      </c>
      <c r="G1" s="206" t="n">
        <f aca="false">'inizio compilazione'!C4</f>
        <v>2024</v>
      </c>
      <c r="H1" s="207" t="s">
        <v>105</v>
      </c>
      <c r="I1" s="208" t="n">
        <f aca="false">SUBTOTAL(9,D7:D65536)</f>
        <v>0</v>
      </c>
    </row>
    <row r="2" customFormat="false" ht="40.15" hidden="false" customHeight="true" outlineLevel="0" collapsed="false">
      <c r="A2" s="200" t="s">
        <v>106</v>
      </c>
      <c r="B2" s="209" t="n">
        <f aca="false">H4</f>
        <v>0</v>
      </c>
      <c r="C2" s="210" t="str">
        <f aca="false">'inizio compilazione'!C5</f>
        <v>nome associazione</v>
      </c>
      <c r="D2" s="211"/>
      <c r="E2" s="212" t="str">
        <f aca="false">'inizio compilazione'!C6</f>
        <v>99999999999</v>
      </c>
      <c r="F2" s="211"/>
      <c r="G2" s="213"/>
      <c r="H2" s="214" t="s">
        <v>107</v>
      </c>
      <c r="I2" s="215" t="n">
        <f aca="false">SUBTOTAL(9,F7:F65536)</f>
        <v>0</v>
      </c>
    </row>
    <row r="3" customFormat="false" ht="16.9" hidden="true" customHeight="true" outlineLevel="0" collapsed="false">
      <c r="A3" s="216"/>
      <c r="B3" s="217"/>
      <c r="C3" s="218"/>
      <c r="D3" s="219"/>
      <c r="E3" s="220"/>
      <c r="F3" s="219"/>
      <c r="G3" s="220"/>
    </row>
    <row r="4" customFormat="false" ht="4.9" hidden="true" customHeight="true" outlineLevel="0" collapsed="false">
      <c r="A4" s="221"/>
      <c r="B4" s="222"/>
      <c r="C4" s="221" t="n">
        <f aca="false">SUM(D:D)-D6</f>
        <v>0</v>
      </c>
      <c r="D4" s="223"/>
      <c r="E4" s="224" t="n">
        <f aca="false">SUM(F:F)</f>
        <v>0</v>
      </c>
      <c r="F4" s="223"/>
      <c r="G4" s="225"/>
      <c r="H4" s="226" t="n">
        <f aca="false">D6+C4-E4</f>
        <v>0</v>
      </c>
    </row>
    <row r="5" s="231" customFormat="true" ht="30" hidden="false" customHeight="true" outlineLevel="0" collapsed="false">
      <c r="A5" s="227" t="s">
        <v>108</v>
      </c>
      <c r="B5" s="228" t="s">
        <v>109</v>
      </c>
      <c r="C5" s="227" t="s">
        <v>110</v>
      </c>
      <c r="D5" s="229" t="s">
        <v>111</v>
      </c>
      <c r="E5" s="230" t="s">
        <v>112</v>
      </c>
      <c r="F5" s="229" t="s">
        <v>113</v>
      </c>
      <c r="G5" s="230" t="s">
        <v>114</v>
      </c>
      <c r="H5" s="229" t="s">
        <v>115</v>
      </c>
    </row>
    <row r="6" customFormat="false" ht="30" hidden="false" customHeight="true" outlineLevel="0" collapsed="false">
      <c r="B6" s="232" t="n">
        <f aca="false">DATE('inizio compilazione'!C4,"01","01")</f>
        <v>45292</v>
      </c>
      <c r="C6" s="216" t="s">
        <v>116</v>
      </c>
      <c r="D6" s="196" t="n">
        <v>0</v>
      </c>
      <c r="E6" s="234"/>
      <c r="F6" s="235"/>
      <c r="G6" s="234"/>
      <c r="H6" s="236" t="n">
        <f aca="false">D6</f>
        <v>0</v>
      </c>
    </row>
    <row r="7" customFormat="false" ht="30" hidden="false" customHeight="true" outlineLevel="0" collapsed="false">
      <c r="H7" s="198" t="str">
        <f aca="false">IFERROR(IF(AND(D7="",F7=""),"",SUM(H6+D7-F7)),"E' necessario compilare le righe consecutivamente")</f>
        <v/>
      </c>
    </row>
    <row r="8" customFormat="false" ht="30" hidden="false" customHeight="true" outlineLevel="0" collapsed="false">
      <c r="C8" s="237"/>
      <c r="D8" s="239"/>
      <c r="H8" s="198" t="str">
        <f aca="false">IFERROR(IF(AND(D8="",F8=""),"",SUM(H7+D8-F8)),"E' necessario compilare le righe consecutivamente")</f>
        <v/>
      </c>
    </row>
    <row r="9" customFormat="false" ht="30" hidden="false" customHeight="true" outlineLevel="0" collapsed="false">
      <c r="C9" s="237"/>
      <c r="D9" s="239"/>
      <c r="H9" s="198" t="str">
        <f aca="false">IFERROR(IF(AND(D9="",F9=""),"",SUM(H8+D9-F9)),"E' necessario compilare le righe consecutivamente")</f>
        <v/>
      </c>
    </row>
    <row r="10" customFormat="false" ht="30" hidden="false" customHeight="true" outlineLevel="0" collapsed="false">
      <c r="C10" s="237"/>
      <c r="D10" s="239"/>
      <c r="H10" s="198" t="str">
        <f aca="false">IFERROR(IF(AND(D10="",F10=""),"",SUM(H9+D10-F10)),"E' necessario compilare le righe consecutivamente")</f>
        <v/>
      </c>
    </row>
    <row r="11" customFormat="false" ht="30" hidden="false" customHeight="true" outlineLevel="0" collapsed="false">
      <c r="C11" s="237"/>
      <c r="H11" s="198" t="str">
        <f aca="false">IFERROR(IF(AND(D11="",F11=""),"",SUM(H10+D11-F11)),"E' necessario compilare le righe consecutivamente")</f>
        <v/>
      </c>
    </row>
    <row r="12" customFormat="false" ht="30" hidden="false" customHeight="true" outlineLevel="0" collapsed="false">
      <c r="C12" s="237"/>
      <c r="D12" s="239"/>
      <c r="H12" s="198" t="str">
        <f aca="false">IFERROR(IF(AND(D12="",F12=""),"",SUM(H11+D12-F12)),"E' necessario compilare le righe consecutivamente")</f>
        <v/>
      </c>
    </row>
    <row r="13" customFormat="false" ht="30" hidden="false" customHeight="true" outlineLevel="0" collapsed="false">
      <c r="C13" s="237"/>
      <c r="D13" s="239"/>
      <c r="H13" s="198" t="str">
        <f aca="false">IFERROR(IF(AND(D13="",F13=""),"",SUM(H12+D13-F13)),"E' necessario compilare le righe consecutivamente")</f>
        <v/>
      </c>
    </row>
    <row r="14" customFormat="false" ht="30" hidden="false" customHeight="true" outlineLevel="0" collapsed="false">
      <c r="C14" s="237"/>
      <c r="D14" s="239"/>
      <c r="H14" s="198" t="str">
        <f aca="false">IFERROR(IF(AND(D14="",F14=""),"",SUM(H13+D14-F14)),"E' necessario compilare le righe consecutivamente")</f>
        <v/>
      </c>
    </row>
    <row r="15" customFormat="false" ht="30" hidden="false" customHeight="true" outlineLevel="0" collapsed="false">
      <c r="C15" s="237"/>
      <c r="D15" s="239"/>
      <c r="H15" s="198" t="str">
        <f aca="false">IFERROR(IF(AND(D15="",F15=""),"",SUM(H14+D15-F15)),"E' necessario compilare le righe consecutivamente")</f>
        <v/>
      </c>
    </row>
    <row r="16" customFormat="false" ht="30" hidden="false" customHeight="true" outlineLevel="0" collapsed="false">
      <c r="C16" s="237"/>
      <c r="D16" s="239"/>
      <c r="H16" s="198" t="str">
        <f aca="false">IFERROR(IF(AND(D16="",F16=""),"",SUM(H15+D16-F16)),"E' necessario compilare le righe consecutivamente")</f>
        <v/>
      </c>
    </row>
    <row r="17" customFormat="false" ht="30" hidden="false" customHeight="true" outlineLevel="0" collapsed="false">
      <c r="D17" s="239"/>
      <c r="H17" s="198" t="str">
        <f aca="false">IFERROR(IF(AND(D17="",F17=""),"",SUM(H16+D17-F17)),"E' necessario compilare le righe consecutivamente")</f>
        <v/>
      </c>
    </row>
    <row r="18" customFormat="false" ht="30" hidden="false" customHeight="true" outlineLevel="0" collapsed="false">
      <c r="C18" s="240"/>
      <c r="D18" s="239"/>
      <c r="H18" s="198" t="str">
        <f aca="false">IFERROR(IF(AND(D18="",F18=""),"",SUM(H17+D18-F18)),"E' necessario compilare le righe consecutivamente")</f>
        <v/>
      </c>
    </row>
    <row r="19" customFormat="false" ht="30" hidden="false" customHeight="true" outlineLevel="0" collapsed="false">
      <c r="D19" s="239"/>
      <c r="H19" s="198" t="str">
        <f aca="false">IFERROR(IF(AND(D19="",F19=""),"",SUM(H18+D19-F19)),"E' necessario compilare le righe consecutivamente")</f>
        <v/>
      </c>
    </row>
    <row r="20" customFormat="false" ht="30" hidden="false" customHeight="true" outlineLevel="0" collapsed="false">
      <c r="D20" s="239"/>
      <c r="H20" s="198" t="str">
        <f aca="false">IFERROR(IF(AND(D20="",F20=""),"",SUM(H19+D20-F20)),"E' necessario compilare le righe consecutivamente")</f>
        <v/>
      </c>
    </row>
    <row r="21" customFormat="false" ht="30" hidden="false" customHeight="true" outlineLevel="0" collapsed="false">
      <c r="H21" s="198" t="str">
        <f aca="false">IFERROR(IF(AND(D21="",F21=""),"",SUM(H20+D21-F21)),"E' necessario compilare le righe consecutivamente")</f>
        <v/>
      </c>
    </row>
    <row r="22" customFormat="false" ht="30" hidden="false" customHeight="true" outlineLevel="0" collapsed="false">
      <c r="H22" s="198" t="str">
        <f aca="false">IFERROR(IF(AND(D22="",F22=""),"",SUM(H21+D22-F22)),"E' necessario compilare le righe consecutivamente")</f>
        <v/>
      </c>
    </row>
    <row r="23" customFormat="false" ht="30" hidden="false" customHeight="true" outlineLevel="0" collapsed="false">
      <c r="H23" s="198" t="str">
        <f aca="false">IFERROR(IF(AND(D23="",F23=""),"",SUM(H22+D23-F23)),"E' necessario compilare le righe consecutivamente")</f>
        <v/>
      </c>
    </row>
    <row r="24" customFormat="false" ht="30" hidden="false" customHeight="true" outlineLevel="0" collapsed="false">
      <c r="H24" s="198" t="str">
        <f aca="false">IFERROR(IF(AND(D24="",F24=""),"",SUM(H23+D24-F24)),"E' necessario compilare le righe consecutivamente")</f>
        <v/>
      </c>
    </row>
    <row r="25" customFormat="false" ht="30" hidden="false" customHeight="true" outlineLevel="0" collapsed="false">
      <c r="H25" s="198" t="str">
        <f aca="false">IFERROR(IF(AND(D25="",F25=""),"",SUM(H24+D25-F25)),"E' necessario compilare le righe consecutivamente")</f>
        <v/>
      </c>
    </row>
    <row r="26" customFormat="false" ht="30" hidden="false" customHeight="true" outlineLevel="0" collapsed="false">
      <c r="H26" s="198" t="str">
        <f aca="false">IFERROR(IF(AND(D26="",F26=""),"",SUM(H25+D26-F26)),"E' necessario compilare le righe consecutivamente")</f>
        <v/>
      </c>
    </row>
    <row r="27" customFormat="false" ht="30" hidden="false" customHeight="true" outlineLevel="0" collapsed="false">
      <c r="H27" s="198" t="str">
        <f aca="false">IFERROR(IF(AND(D27="",F27=""),"",SUM(H26+D27-F27)),"E' necessario compilare le righe consecutivamente")</f>
        <v/>
      </c>
    </row>
    <row r="28" customFormat="false" ht="30" hidden="false" customHeight="true" outlineLevel="0" collapsed="false">
      <c r="H28" s="198" t="str">
        <f aca="false">IFERROR(IF(AND(D28="",F28=""),"",SUM(H27+D28-F28)),"E' necessario compilare le righe consecutivamente")</f>
        <v/>
      </c>
    </row>
    <row r="29" customFormat="false" ht="30" hidden="false" customHeight="true" outlineLevel="0" collapsed="false">
      <c r="H29" s="198" t="str">
        <f aca="false">IFERROR(IF(AND(D29="",F29=""),"",SUM(H28+D29-F29)),"E' necessario compilare le righe consecutivamente")</f>
        <v/>
      </c>
    </row>
    <row r="30" customFormat="false" ht="30" hidden="false" customHeight="true" outlineLevel="0" collapsed="false">
      <c r="H30" s="198" t="str">
        <f aca="false">IFERROR(IF(AND(D30="",F30=""),"",SUM(H29+D30-F30)),"E' necessario compilare le righe consecutivamente")</f>
        <v/>
      </c>
    </row>
    <row r="31" customFormat="false" ht="30" hidden="false" customHeight="true" outlineLevel="0" collapsed="false">
      <c r="H31" s="198" t="str">
        <f aca="false">IFERROR(IF(AND(D31="",F31=""),"",SUM(H30+D31-F31)),"E' necessario compilare le righe consecutivamente")</f>
        <v/>
      </c>
    </row>
    <row r="32" customFormat="false" ht="30" hidden="false" customHeight="true" outlineLevel="0" collapsed="false">
      <c r="H32" s="198" t="str">
        <f aca="false">IFERROR(IF(AND(D32="",F32=""),"",SUM(H31+D32-F32)),"E' necessario compilare le righe consecutivamente")</f>
        <v/>
      </c>
    </row>
    <row r="33" customFormat="false" ht="30" hidden="false" customHeight="true" outlineLevel="0" collapsed="false">
      <c r="H33" s="198" t="str">
        <f aca="false">IFERROR(IF(AND(D33="",F33=""),"",SUM(H32+D33-F33)),"E' necessario compilare le righe consecutivamente")</f>
        <v/>
      </c>
    </row>
    <row r="34" customFormat="false" ht="30" hidden="false" customHeight="true" outlineLevel="0" collapsed="false">
      <c r="H34" s="198" t="str">
        <f aca="false">IFERROR(IF(AND(D34="",F34=""),"",SUM(H33+D34-F34)),"E' necessario compilare le righe consecutivamente")</f>
        <v/>
      </c>
    </row>
    <row r="35" customFormat="false" ht="30" hidden="false" customHeight="true" outlineLevel="0" collapsed="false">
      <c r="H35" s="198" t="str">
        <f aca="false">IFERROR(IF(AND(D35="",F35=""),"",SUM(H34+D35-F35)),"E' necessario compilare le righe consecutivamente")</f>
        <v/>
      </c>
    </row>
    <row r="36" customFormat="false" ht="30" hidden="false" customHeight="true" outlineLevel="0" collapsed="false">
      <c r="H36" s="198" t="str">
        <f aca="false">IFERROR(IF(AND(D36="",F36=""),"",SUM(H35+D36-F36)),"E' necessario compilare le righe consecutivamente")</f>
        <v/>
      </c>
    </row>
    <row r="37" customFormat="false" ht="30" hidden="false" customHeight="true" outlineLevel="0" collapsed="false">
      <c r="H37" s="198" t="str">
        <f aca="false">IFERROR(IF(AND(D37="",F37=""),"",SUM(H36+D37-F37)),"E' necessario compilare le righe consecutivamente")</f>
        <v/>
      </c>
    </row>
    <row r="38" customFormat="false" ht="30" hidden="false" customHeight="true" outlineLevel="0" collapsed="false">
      <c r="H38" s="198" t="str">
        <f aca="false">IFERROR(IF(AND(D38="",F38=""),"",SUM(H37+D38-F38)),"E' necessario compilare le righe consecutivamente")</f>
        <v/>
      </c>
    </row>
    <row r="39" customFormat="false" ht="30" hidden="false" customHeight="true" outlineLevel="0" collapsed="false">
      <c r="H39" s="198" t="str">
        <f aca="false">IFERROR(IF(AND(D39="",F39=""),"",SUM(H38+D39-F39)),"E' necessario compilare le righe consecutivamente")</f>
        <v/>
      </c>
    </row>
    <row r="40" customFormat="false" ht="30" hidden="false" customHeight="true" outlineLevel="0" collapsed="false">
      <c r="H40" s="198" t="str">
        <f aca="false">IFERROR(IF(AND(D40="",F40=""),"",SUM(H39+D40-F40)),"E' necessario compilare le righe consecutivamente")</f>
        <v/>
      </c>
    </row>
    <row r="41" customFormat="false" ht="30" hidden="false" customHeight="true" outlineLevel="0" collapsed="false">
      <c r="H41" s="198" t="str">
        <f aca="false">IFERROR(IF(AND(D41="",F41=""),"",SUM(H40+D41-F41)),"E' necessario compilare le righe consecutivamente")</f>
        <v/>
      </c>
    </row>
    <row r="42" customFormat="false" ht="30" hidden="false" customHeight="true" outlineLevel="0" collapsed="false">
      <c r="H42" s="198" t="str">
        <f aca="false">IFERROR(IF(AND(D42="",F42=""),"",SUM(H41+D42-F42)),"E' necessario compilare le righe consecutivamente")</f>
        <v/>
      </c>
    </row>
    <row r="43" customFormat="false" ht="30" hidden="false" customHeight="true" outlineLevel="0" collapsed="false">
      <c r="H43" s="198" t="str">
        <f aca="false">IFERROR(IF(AND(D43="",F43=""),"",SUM(H42+D43-F43)),"E' necessario compilare le righe consecutivamente")</f>
        <v/>
      </c>
    </row>
    <row r="44" customFormat="false" ht="30" hidden="false" customHeight="true" outlineLevel="0" collapsed="false">
      <c r="H44" s="198" t="str">
        <f aca="false">IFERROR(IF(AND(D44="",F44=""),"",SUM(H43+D44-F44)),"E' necessario compilare le righe consecutivamente")</f>
        <v/>
      </c>
    </row>
    <row r="45" customFormat="false" ht="30" hidden="false" customHeight="true" outlineLevel="0" collapsed="false">
      <c r="H45" s="198" t="str">
        <f aca="false">IFERROR(IF(AND(D45="",F45=""),"",SUM(H44+D45-F45)),"E' necessario compilare le righe consecutivamente")</f>
        <v/>
      </c>
    </row>
    <row r="46" customFormat="false" ht="30" hidden="false" customHeight="true" outlineLevel="0" collapsed="false">
      <c r="H46" s="198" t="str">
        <f aca="false">IFERROR(IF(AND(D46="",F46=""),"",SUM(H45+D46-F46)),"E' necessario compilare le righe consecutivamente")</f>
        <v/>
      </c>
    </row>
    <row r="47" customFormat="false" ht="30" hidden="false" customHeight="true" outlineLevel="0" collapsed="false">
      <c r="H47" s="198" t="str">
        <f aca="false">IFERROR(IF(AND(D47="",F47=""),"",SUM(H46+D47-F47)),"E' necessario compilare le righe consecutivamente")</f>
        <v/>
      </c>
    </row>
    <row r="48" customFormat="false" ht="30" hidden="false" customHeight="true" outlineLevel="0" collapsed="false">
      <c r="H48" s="198" t="str">
        <f aca="false">IFERROR(IF(AND(D48="",F48=""),"",SUM(H47+D48-F48)),"E' necessario compilare le righe consecutivamente")</f>
        <v/>
      </c>
    </row>
    <row r="49" customFormat="false" ht="30" hidden="false" customHeight="true" outlineLevel="0" collapsed="false">
      <c r="H49" s="198" t="str">
        <f aca="false">IFERROR(IF(AND(D49="",F49=""),"",SUM(H48+D49-F49)),"E' necessario compilare le righe consecutivamente")</f>
        <v/>
      </c>
    </row>
    <row r="50" customFormat="false" ht="30" hidden="false" customHeight="true" outlineLevel="0" collapsed="false">
      <c r="H50" s="198" t="str">
        <f aca="false">IFERROR(IF(AND(D50="",F50=""),"",SUM(H49+D50-F50)),"E' necessario compilare le righe consecutivamente")</f>
        <v/>
      </c>
    </row>
    <row r="51" customFormat="false" ht="30" hidden="false" customHeight="true" outlineLevel="0" collapsed="false">
      <c r="H51" s="198" t="str">
        <f aca="false">IFERROR(IF(AND(D51="",F51=""),"",SUM(H50+D51-F51)),"E' necessario compilare le righe consecutivamente")</f>
        <v/>
      </c>
    </row>
    <row r="52" customFormat="false" ht="30" hidden="false" customHeight="true" outlineLevel="0" collapsed="false">
      <c r="H52" s="198" t="str">
        <f aca="false">IFERROR(IF(AND(D52="",F52=""),"",SUM(H51+D52-F52)),"E' necessario compilare le righe consecutivamente")</f>
        <v/>
      </c>
    </row>
    <row r="53" customFormat="false" ht="30" hidden="false" customHeight="true" outlineLevel="0" collapsed="false">
      <c r="H53" s="198" t="str">
        <f aca="false">IFERROR(IF(AND(D53="",F53=""),"",SUM(H52+D53-F53)),"E' necessario compilare le righe consecutivamente")</f>
        <v/>
      </c>
    </row>
    <row r="54" customFormat="false" ht="30" hidden="false" customHeight="true" outlineLevel="0" collapsed="false">
      <c r="H54" s="198" t="str">
        <f aca="false">IFERROR(IF(AND(D54="",F54=""),"",SUM(H53+D54-F54)),"E' necessario compilare le righe consecutivamente")</f>
        <v/>
      </c>
    </row>
    <row r="55" customFormat="false" ht="30" hidden="false" customHeight="true" outlineLevel="0" collapsed="false">
      <c r="H55" s="198" t="str">
        <f aca="false">IFERROR(IF(AND(D55="",F55=""),"",SUM(H54+D55-F55)),"E' necessario compilare le righe consecutivamente")</f>
        <v/>
      </c>
    </row>
    <row r="56" customFormat="false" ht="30" hidden="false" customHeight="true" outlineLevel="0" collapsed="false">
      <c r="H56" s="198" t="str">
        <f aca="false">IFERROR(IF(AND(D56="",F56=""),"",SUM(H55+D56-F56)),"E' necessario compilare le righe consecutivamente")</f>
        <v/>
      </c>
    </row>
    <row r="57" customFormat="false" ht="30" hidden="false" customHeight="true" outlineLevel="0" collapsed="false">
      <c r="H57" s="198" t="str">
        <f aca="false">IFERROR(IF(AND(D57="",F57=""),"",SUM(H56+D57-F57)),"E' necessario compilare le righe consecutivamente")</f>
        <v/>
      </c>
    </row>
    <row r="58" customFormat="false" ht="30" hidden="false" customHeight="true" outlineLevel="0" collapsed="false">
      <c r="H58" s="198" t="str">
        <f aca="false">IFERROR(IF(AND(D58="",F58=""),"",SUM(H57+D58-F58)),"E' necessario compilare le righe consecutivamente")</f>
        <v/>
      </c>
    </row>
    <row r="59" customFormat="false" ht="30" hidden="false" customHeight="true" outlineLevel="0" collapsed="false">
      <c r="H59" s="198" t="str">
        <f aca="false">IFERROR(IF(AND(D59="",F59=""),"",SUM(H58+D59-F59)),"E' necessario compilare le righe consecutivamente")</f>
        <v/>
      </c>
    </row>
    <row r="60" customFormat="false" ht="30" hidden="false" customHeight="true" outlineLevel="0" collapsed="false">
      <c r="H60" s="198" t="str">
        <f aca="false">IFERROR(IF(AND(D60="",F60=""),"",SUM(H59+D60-F60)),"E' necessario compilare le righe consecutivamente")</f>
        <v/>
      </c>
    </row>
    <row r="61" customFormat="false" ht="30" hidden="false" customHeight="true" outlineLevel="0" collapsed="false">
      <c r="H61" s="198" t="str">
        <f aca="false">IFERROR(IF(AND(D61="",F61=""),"",SUM(H60+D61-F61)),"E' necessario compilare le righe consecutivamente")</f>
        <v/>
      </c>
    </row>
    <row r="62" customFormat="false" ht="30" hidden="false" customHeight="true" outlineLevel="0" collapsed="false">
      <c r="H62" s="198" t="str">
        <f aca="false">IFERROR(IF(AND(D62="",F62=""),"",SUM(H61+D62-F62)),"E' necessario compilare le righe consecutivamente")</f>
        <v/>
      </c>
    </row>
    <row r="63" customFormat="false" ht="30" hidden="false" customHeight="true" outlineLevel="0" collapsed="false">
      <c r="H63" s="198" t="str">
        <f aca="false">IFERROR(IF(AND(D63="",F63=""),"",SUM(H62+D63-F63)),"E' necessario compilare le righe consecutivamente")</f>
        <v/>
      </c>
    </row>
    <row r="64" customFormat="false" ht="30" hidden="false" customHeight="true" outlineLevel="0" collapsed="false">
      <c r="H64" s="198" t="str">
        <f aca="false">IFERROR(IF(AND(D64="",F64=""),"",SUM(H63+D64-F64)),"E' necessario compilare le righe consecutivamente")</f>
        <v/>
      </c>
    </row>
    <row r="65" customFormat="false" ht="30" hidden="false" customHeight="true" outlineLevel="0" collapsed="false">
      <c r="H65" s="198" t="str">
        <f aca="false">IFERROR(IF(AND(D65="",F65=""),"",SUM(H64+D65-F65)),"E' necessario compilare le righe consecutivamente")</f>
        <v/>
      </c>
    </row>
    <row r="66" customFormat="false" ht="30" hidden="false" customHeight="true" outlineLevel="0" collapsed="false">
      <c r="H66" s="198" t="str">
        <f aca="false">IFERROR(IF(AND(D66="",F66=""),"",SUM(H65+D66-F66)),"E' necessario compilare le righe consecutivamente")</f>
        <v/>
      </c>
    </row>
    <row r="67" customFormat="false" ht="30" hidden="false" customHeight="true" outlineLevel="0" collapsed="false">
      <c r="H67" s="198" t="str">
        <f aca="false">IFERROR(IF(AND(D67="",F67=""),"",SUM(H66+D67-F67)),"E' necessario compilare le righe consecutivamente")</f>
        <v/>
      </c>
    </row>
    <row r="68" customFormat="false" ht="30" hidden="false" customHeight="true" outlineLevel="0" collapsed="false">
      <c r="H68" s="198" t="str">
        <f aca="false">IFERROR(IF(AND(D68="",F68=""),"",SUM(H67+D68-F68)),"E' necessario compilare le righe consecutivamente")</f>
        <v/>
      </c>
    </row>
    <row r="69" customFormat="false" ht="30" hidden="false" customHeight="true" outlineLevel="0" collapsed="false">
      <c r="H69" s="198" t="str">
        <f aca="false">IFERROR(IF(AND(D69="",F69=""),"",SUM(H68+D69-F69)),"E' necessario compilare le righe consecutivamente")</f>
        <v/>
      </c>
    </row>
    <row r="70" customFormat="false" ht="30" hidden="false" customHeight="true" outlineLevel="0" collapsed="false">
      <c r="H70" s="198" t="str">
        <f aca="false">IFERROR(IF(AND(D70="",F70=""),"",SUM(H69+D70-F70)),"E' necessario compilare le righe consecutivamente")</f>
        <v/>
      </c>
    </row>
    <row r="71" customFormat="false" ht="30" hidden="false" customHeight="true" outlineLevel="0" collapsed="false">
      <c r="H71" s="198" t="str">
        <f aca="false">IFERROR(IF(AND(D71="",F71=""),"",SUM(H70+D71-F71)),"E' necessario compilare le righe consecutivamente")</f>
        <v/>
      </c>
    </row>
    <row r="72" customFormat="false" ht="30" hidden="false" customHeight="true" outlineLevel="0" collapsed="false">
      <c r="H72" s="198" t="str">
        <f aca="false">IFERROR(IF(AND(D72="",F72=""),"",SUM(H71+D72-F72)),"E' necessario compilare le righe consecutivamente")</f>
        <v/>
      </c>
    </row>
    <row r="73" customFormat="false" ht="30" hidden="false" customHeight="true" outlineLevel="0" collapsed="false">
      <c r="H73" s="198" t="str">
        <f aca="false">IFERROR(IF(AND(D73="",F73=""),"",SUM(H72+D73-F73)),"E' necessario compilare le righe consecutivamente")</f>
        <v/>
      </c>
    </row>
    <row r="74" customFormat="false" ht="30" hidden="false" customHeight="true" outlineLevel="0" collapsed="false">
      <c r="H74" s="198" t="str">
        <f aca="false">IFERROR(IF(AND(D74="",F74=""),"",SUM(H73+D74-F74)),"E' necessario compilare le righe consecutivamente")</f>
        <v/>
      </c>
    </row>
    <row r="75" customFormat="false" ht="30" hidden="false" customHeight="true" outlineLevel="0" collapsed="false">
      <c r="H75" s="198" t="str">
        <f aca="false">IFERROR(IF(AND(D75="",F75=""),"",SUM(H74+D75-F75)),"E' necessario compilare le righe consecutivamente")</f>
        <v/>
      </c>
    </row>
    <row r="76" customFormat="false" ht="30" hidden="false" customHeight="true" outlineLevel="0" collapsed="false">
      <c r="H76" s="198" t="str">
        <f aca="false">IFERROR(IF(AND(D76="",F76=""),"",SUM(H75+D76-F76)),"E' necessario compilare le righe consecutivamente")</f>
        <v/>
      </c>
    </row>
    <row r="77" customFormat="false" ht="30" hidden="false" customHeight="true" outlineLevel="0" collapsed="false">
      <c r="H77" s="198" t="str">
        <f aca="false">IFERROR(IF(AND(D77="",F77=""),"",SUM(H76+D77-F77)),"E' necessario compilare le righe consecutivamente")</f>
        <v/>
      </c>
    </row>
    <row r="78" customFormat="false" ht="30" hidden="false" customHeight="true" outlineLevel="0" collapsed="false">
      <c r="H78" s="198" t="str">
        <f aca="false">IFERROR(IF(AND(D78="",F78=""),"",SUM(H77+D78-F78)),"E' necessario compilare le righe consecutivamente")</f>
        <v/>
      </c>
    </row>
    <row r="79" customFormat="false" ht="30" hidden="false" customHeight="true" outlineLevel="0" collapsed="false">
      <c r="H79" s="198" t="str">
        <f aca="false">IFERROR(IF(AND(D79="",F79=""),"",SUM(H78+D79-F79)),"E' necessario compilare le righe consecutivamente")</f>
        <v/>
      </c>
    </row>
    <row r="80" customFormat="false" ht="30" hidden="false" customHeight="true" outlineLevel="0" collapsed="false">
      <c r="H80" s="198" t="str">
        <f aca="false">IFERROR(IF(AND(D80="",F80=""),"",SUM(H79+D80-F80)),"E' necessario compilare le righe consecutivamente")</f>
        <v/>
      </c>
    </row>
    <row r="81" customFormat="false" ht="30" hidden="false" customHeight="true" outlineLevel="0" collapsed="false">
      <c r="H81" s="198" t="str">
        <f aca="false">IFERROR(IF(AND(D81="",F81=""),"",SUM(H80+D81-F81)),"E' necessario compilare le righe consecutivamente")</f>
        <v/>
      </c>
    </row>
    <row r="82" customFormat="false" ht="30" hidden="false" customHeight="true" outlineLevel="0" collapsed="false">
      <c r="H82" s="198" t="str">
        <f aca="false">IFERROR(IF(AND(D82="",F82=""),"",SUM(H81+D82-F82)),"E' necessario compilare le righe consecutivamente")</f>
        <v/>
      </c>
    </row>
    <row r="83" customFormat="false" ht="30" hidden="false" customHeight="true" outlineLevel="0" collapsed="false">
      <c r="H83" s="198" t="str">
        <f aca="false">IFERROR(IF(AND(D83="",F83=""),"",SUM(H82+D83-F83)),"E' necessario compilare le righe consecutivamente")</f>
        <v/>
      </c>
    </row>
    <row r="84" customFormat="false" ht="30" hidden="false" customHeight="true" outlineLevel="0" collapsed="false">
      <c r="H84" s="198" t="str">
        <f aca="false">IFERROR(IF(AND(D84="",F84=""),"",SUM(H83+D84-F84)),"E' necessario compilare le righe consecutivamente")</f>
        <v/>
      </c>
    </row>
    <row r="85" customFormat="false" ht="30" hidden="false" customHeight="true" outlineLevel="0" collapsed="false">
      <c r="H85" s="198" t="str">
        <f aca="false">IFERROR(IF(AND(D85="",F85=""),"",SUM(H84+D85-F85)),"E' necessario compilare le righe consecutivamente")</f>
        <v/>
      </c>
    </row>
    <row r="86" customFormat="false" ht="30" hidden="false" customHeight="true" outlineLevel="0" collapsed="false">
      <c r="H86" s="198" t="str">
        <f aca="false">IFERROR(IF(AND(D86="",F86=""),"",SUM(H85+D86-F86)),"E' necessario compilare le righe consecutivamente")</f>
        <v/>
      </c>
    </row>
    <row r="87" customFormat="false" ht="30" hidden="false" customHeight="true" outlineLevel="0" collapsed="false">
      <c r="H87" s="198" t="str">
        <f aca="false">IFERROR(IF(AND(D87="",F87=""),"",SUM(H86+D87-F87)),"E' necessario compilare le righe consecutivamente")</f>
        <v/>
      </c>
    </row>
    <row r="88" customFormat="false" ht="30" hidden="false" customHeight="true" outlineLevel="0" collapsed="false">
      <c r="H88" s="198" t="str">
        <f aca="false">IFERROR(IF(AND(D88="",F88=""),"",SUM(H87+D88-F88)),"E' necessario compilare le righe consecutivamente")</f>
        <v/>
      </c>
    </row>
    <row r="89" customFormat="false" ht="30" hidden="false" customHeight="true" outlineLevel="0" collapsed="false">
      <c r="H89" s="198" t="str">
        <f aca="false">IFERROR(IF(AND(D89="",F89=""),"",SUM(H88+D89-F89)),"E' necessario compilare le righe consecutivamente")</f>
        <v/>
      </c>
    </row>
    <row r="90" customFormat="false" ht="30" hidden="false" customHeight="true" outlineLevel="0" collapsed="false">
      <c r="H90" s="198" t="str">
        <f aca="false">IFERROR(IF(AND(D90="",F90=""),"",SUM(H89+D90-F90)),"E' necessario compilare le righe consecutivamente")</f>
        <v/>
      </c>
    </row>
    <row r="91" customFormat="false" ht="30" hidden="false" customHeight="true" outlineLevel="0" collapsed="false">
      <c r="H91" s="198" t="str">
        <f aca="false">IFERROR(IF(AND(D91="",F91=""),"",SUM(H90+D91-F91)),"E' necessario compilare le righe consecutivamente")</f>
        <v/>
      </c>
    </row>
    <row r="92" customFormat="false" ht="30" hidden="false" customHeight="true" outlineLevel="0" collapsed="false">
      <c r="H92" s="198" t="str">
        <f aca="false">IFERROR(IF(AND(D92="",F92=""),"",SUM(H91+D92-F92)),"E' necessario compilare le righe consecutivamente")</f>
        <v/>
      </c>
    </row>
    <row r="93" customFormat="false" ht="30" hidden="false" customHeight="true" outlineLevel="0" collapsed="false">
      <c r="H93" s="198" t="str">
        <f aca="false">IFERROR(IF(AND(D93="",F93=""),"",SUM(H92+D93-F93)),"E' necessario compilare le righe consecutivamente")</f>
        <v/>
      </c>
    </row>
    <row r="94" customFormat="false" ht="30" hidden="false" customHeight="true" outlineLevel="0" collapsed="false">
      <c r="H94" s="198" t="str">
        <f aca="false">IFERROR(IF(AND(D94="",F94=""),"",SUM(H93+D94-F94)),"E' necessario compilare le righe consecutivamente")</f>
        <v/>
      </c>
    </row>
    <row r="95" customFormat="false" ht="30" hidden="false" customHeight="true" outlineLevel="0" collapsed="false">
      <c r="H95" s="198" t="str">
        <f aca="false">IFERROR(IF(AND(D95="",F95=""),"",SUM(H94+D95-F95)),"E' necessario compilare le righe consecutivamente")</f>
        <v/>
      </c>
    </row>
    <row r="96" customFormat="false" ht="30" hidden="false" customHeight="true" outlineLevel="0" collapsed="false">
      <c r="H96" s="198" t="str">
        <f aca="false">IFERROR(IF(AND(D96="",F96=""),"",SUM(H95+D96-F96)),"E' necessario compilare le righe consecutivamente")</f>
        <v/>
      </c>
    </row>
    <row r="97" customFormat="false" ht="30" hidden="false" customHeight="true" outlineLevel="0" collapsed="false">
      <c r="H97" s="198" t="str">
        <f aca="false">IFERROR(IF(AND(D97="",F97=""),"",SUM(H96+D97-F97)),"E' necessario compilare le righe consecutivamente")</f>
        <v/>
      </c>
    </row>
    <row r="98" customFormat="false" ht="30" hidden="false" customHeight="true" outlineLevel="0" collapsed="false">
      <c r="H98" s="198" t="str">
        <f aca="false">IFERROR(IF(AND(D98="",F98=""),"",SUM(H97+D98-F98)),"E' necessario compilare le righe consecutivamente")</f>
        <v/>
      </c>
    </row>
    <row r="99" customFormat="false" ht="30" hidden="false" customHeight="true" outlineLevel="0" collapsed="false">
      <c r="H99" s="198" t="str">
        <f aca="false">IFERROR(IF(AND(D99="",F99=""),"",SUM(H98+D99-F99)),"E' necessario compilare le righe consecutivamente")</f>
        <v/>
      </c>
    </row>
    <row r="100" customFormat="false" ht="30" hidden="false" customHeight="true" outlineLevel="0" collapsed="false">
      <c r="H100" s="198" t="str">
        <f aca="false">IFERROR(IF(AND(D100="",F100=""),"",SUM(H99+D100-F100)),"E' necessario compilare le righe consecutivamente")</f>
        <v/>
      </c>
    </row>
    <row r="101" customFormat="false" ht="30" hidden="false" customHeight="true" outlineLevel="0" collapsed="false">
      <c r="H101" s="198" t="str">
        <f aca="false">IFERROR(IF(AND(D101="",F101=""),"",SUM(H100+D101-F101)),"E' necessario compilare le righe consecutivamente")</f>
        <v/>
      </c>
    </row>
    <row r="102" customFormat="false" ht="30" hidden="false" customHeight="true" outlineLevel="0" collapsed="false">
      <c r="H102" s="198" t="str">
        <f aca="false">IFERROR(IF(AND(D102="",F102=""),"",SUM(H101+D102-F102)),"E' necessario compilare le righe consecutivamente")</f>
        <v/>
      </c>
    </row>
    <row r="103" customFormat="false" ht="30" hidden="false" customHeight="true" outlineLevel="0" collapsed="false">
      <c r="H103" s="198" t="str">
        <f aca="false">IFERROR(IF(AND(D103="",F103=""),"",SUM(H102+D103-F103)),"E' necessario compilare le righe consecutivamente")</f>
        <v/>
      </c>
    </row>
    <row r="104" customFormat="false" ht="30" hidden="false" customHeight="true" outlineLevel="0" collapsed="false">
      <c r="H104" s="198" t="str">
        <f aca="false">IFERROR(IF(AND(D104="",F104=""),"",SUM(H103+D104-F104)),"E' necessario compilare le righe consecutivamente")</f>
        <v/>
      </c>
    </row>
    <row r="105" customFormat="false" ht="30" hidden="false" customHeight="true" outlineLevel="0" collapsed="false">
      <c r="H105" s="198" t="str">
        <f aca="false">IFERROR(IF(AND(D105="",F105=""),"",SUM(H104+D105-F105)),"E' necessario compilare le righe consecutivamente")</f>
        <v/>
      </c>
    </row>
    <row r="106" customFormat="false" ht="30" hidden="false" customHeight="true" outlineLevel="0" collapsed="false">
      <c r="H106" s="198" t="str">
        <f aca="false">IFERROR(IF(AND(D106="",F106=""),"",SUM(H105+D106-F106)),"E' necessario compilare le righe consecutivamente")</f>
        <v/>
      </c>
    </row>
    <row r="107" customFormat="false" ht="30" hidden="false" customHeight="true" outlineLevel="0" collapsed="false">
      <c r="H107" s="198" t="str">
        <f aca="false">IFERROR(IF(AND(D107="",F107=""),"",SUM(H106+D107-F107)),"E' necessario compilare le righe consecutivamente")</f>
        <v/>
      </c>
    </row>
    <row r="108" customFormat="false" ht="30" hidden="false" customHeight="true" outlineLevel="0" collapsed="false">
      <c r="H108" s="198" t="str">
        <f aca="false">IFERROR(IF(AND(D108="",F108=""),"",SUM(H107+D108-F108)),"E' necessario compilare le righe consecutivamente")</f>
        <v/>
      </c>
    </row>
    <row r="109" customFormat="false" ht="30" hidden="false" customHeight="true" outlineLevel="0" collapsed="false">
      <c r="H109" s="198" t="str">
        <f aca="false">IFERROR(IF(AND(D109="",F109=""),"",SUM(H108+D109-F109)),"E' necessario compilare le righe consecutivamente")</f>
        <v/>
      </c>
    </row>
    <row r="110" customFormat="false" ht="30" hidden="false" customHeight="true" outlineLevel="0" collapsed="false">
      <c r="H110" s="198" t="str">
        <f aca="false">IFERROR(IF(AND(D110="",F110=""),"",SUM(H109+D110-F110)),"E' necessario compilare le righe consecutivamente")</f>
        <v/>
      </c>
    </row>
    <row r="111" customFormat="false" ht="30" hidden="false" customHeight="true" outlineLevel="0" collapsed="false">
      <c r="H111" s="198" t="str">
        <f aca="false">IFERROR(IF(AND(D111="",F111=""),"",SUM(H110+D111-F111)),"E' necessario compilare le righe consecutivamente")</f>
        <v/>
      </c>
    </row>
    <row r="112" customFormat="false" ht="30" hidden="false" customHeight="true" outlineLevel="0" collapsed="false">
      <c r="H112" s="198" t="str">
        <f aca="false">IFERROR(IF(AND(D112="",F112=""),"",SUM(H111+D112-F112)),"E' necessario compilare le righe consecutivamente")</f>
        <v/>
      </c>
    </row>
    <row r="113" customFormat="false" ht="30" hidden="false" customHeight="true" outlineLevel="0" collapsed="false">
      <c r="H113" s="198" t="str">
        <f aca="false">IFERROR(IF(AND(D113="",F113=""),"",SUM(H112+D113-F113)),"E' necessario compilare le righe consecutivamente")</f>
        <v/>
      </c>
    </row>
    <row r="114" customFormat="false" ht="30" hidden="false" customHeight="true" outlineLevel="0" collapsed="false">
      <c r="H114" s="198" t="str">
        <f aca="false">IFERROR(IF(AND(D114="",F114=""),"",SUM(H113+D114-F114)),"E' necessario compilare le righe consecutivamente")</f>
        <v/>
      </c>
    </row>
    <row r="115" customFormat="false" ht="30" hidden="false" customHeight="true" outlineLevel="0" collapsed="false">
      <c r="H115" s="198" t="str">
        <f aca="false">IFERROR(IF(AND(D115="",F115=""),"",SUM(H114+D115-F115)),"E' necessario compilare le righe consecutivamente")</f>
        <v/>
      </c>
    </row>
    <row r="116" customFormat="false" ht="30" hidden="false" customHeight="true" outlineLevel="0" collapsed="false">
      <c r="H116" s="198" t="str">
        <f aca="false">IFERROR(IF(AND(D116="",F116=""),"",SUM(H115+D116-F116)),"E' necessario compilare le righe consecutivamente")</f>
        <v/>
      </c>
    </row>
    <row r="117" customFormat="false" ht="30" hidden="false" customHeight="true" outlineLevel="0" collapsed="false">
      <c r="H117" s="198" t="str">
        <f aca="false">IFERROR(IF(AND(D117="",F117=""),"",SUM(H116+D117-F117)),"E' necessario compilare le righe consecutivamente")</f>
        <v/>
      </c>
    </row>
    <row r="118" customFormat="false" ht="30" hidden="false" customHeight="true" outlineLevel="0" collapsed="false">
      <c r="H118" s="198" t="str">
        <f aca="false">IFERROR(IF(AND(D118="",F118=""),"",SUM(H117+D118-F118)),"E' necessario compilare le righe consecutivamente")</f>
        <v/>
      </c>
    </row>
    <row r="119" customFormat="false" ht="30" hidden="false" customHeight="true" outlineLevel="0" collapsed="false">
      <c r="H119" s="198" t="str">
        <f aca="false">IFERROR(IF(AND(D119="",F119=""),"",SUM(H118+D119-F119)),"E' necessario compilare le righe consecutivamente")</f>
        <v/>
      </c>
    </row>
    <row r="120" customFormat="false" ht="30" hidden="false" customHeight="true" outlineLevel="0" collapsed="false">
      <c r="H120" s="198" t="str">
        <f aca="false">IFERROR(IF(AND(D120="",F120=""),"",SUM(H119+D120-F120)),"E' necessario compilare le righe consecutivamente")</f>
        <v/>
      </c>
    </row>
    <row r="121" customFormat="false" ht="30" hidden="false" customHeight="true" outlineLevel="0" collapsed="false">
      <c r="H121" s="198" t="str">
        <f aca="false">IFERROR(IF(AND(D121="",F121=""),"",SUM(H120+D121-F121)),"E' necessario compilare le righe consecutivamente")</f>
        <v/>
      </c>
    </row>
    <row r="122" customFormat="false" ht="30" hidden="false" customHeight="true" outlineLevel="0" collapsed="false">
      <c r="H122" s="198" t="str">
        <f aca="false">IFERROR(IF(AND(D122="",F122=""),"",SUM(H121+D122-F122)),"E' necessario compilare le righe consecutivamente")</f>
        <v/>
      </c>
    </row>
    <row r="123" customFormat="false" ht="30" hidden="false" customHeight="true" outlineLevel="0" collapsed="false">
      <c r="H123" s="198" t="str">
        <f aca="false">IFERROR(IF(AND(D123="",F123=""),"",SUM(H122+D123-F123)),"E' necessario compilare le righe consecutivamente")</f>
        <v/>
      </c>
    </row>
    <row r="124" customFormat="false" ht="30" hidden="false" customHeight="true" outlineLevel="0" collapsed="false">
      <c r="H124" s="198" t="str">
        <f aca="false">IFERROR(IF(AND(D124="",F124=""),"",SUM(H123+D124-F124)),"E' necessario compilare le righe consecutivamente")</f>
        <v/>
      </c>
    </row>
    <row r="125" customFormat="false" ht="30" hidden="false" customHeight="true" outlineLevel="0" collapsed="false">
      <c r="H125" s="198" t="str">
        <f aca="false">IFERROR(IF(AND(D125="",F125=""),"",SUM(H124+D125-F125)),"E' necessario compilare le righe consecutivamente")</f>
        <v/>
      </c>
    </row>
    <row r="126" customFormat="false" ht="30" hidden="false" customHeight="true" outlineLevel="0" collapsed="false">
      <c r="H126" s="198" t="str">
        <f aca="false">IFERROR(IF(AND(D126="",F126=""),"",SUM(H125+D126-F126)),"E' necessario compilare le righe consecutivamente")</f>
        <v/>
      </c>
    </row>
    <row r="127" customFormat="false" ht="30" hidden="false" customHeight="true" outlineLevel="0" collapsed="false">
      <c r="H127" s="198" t="str">
        <f aca="false">IFERROR(IF(AND(D127="",F127=""),"",SUM(H126+D127-F127)),"E' necessario compilare le righe consecutivamente")</f>
        <v/>
      </c>
    </row>
    <row r="128" customFormat="false" ht="30" hidden="false" customHeight="true" outlineLevel="0" collapsed="false">
      <c r="H128" s="198" t="str">
        <f aca="false">IFERROR(IF(AND(D128="",F128=""),"",SUM(H127+D128-F128)),"E' necessario compilare le righe consecutivamente")</f>
        <v/>
      </c>
    </row>
    <row r="129" customFormat="false" ht="30" hidden="false" customHeight="true" outlineLevel="0" collapsed="false">
      <c r="H129" s="198" t="str">
        <f aca="false">IFERROR(IF(AND(D129="",F129=""),"",SUM(H128+D129-F129)),"E' necessario compilare le righe consecutivamente")</f>
        <v/>
      </c>
    </row>
    <row r="130" customFormat="false" ht="30" hidden="false" customHeight="true" outlineLevel="0" collapsed="false">
      <c r="H130" s="198" t="str">
        <f aca="false">IFERROR(IF(AND(D130="",F130=""),"",SUM(H129+D130-F130)),"E' necessario compilare le righe consecutivamente")</f>
        <v/>
      </c>
    </row>
    <row r="131" customFormat="false" ht="30" hidden="false" customHeight="true" outlineLevel="0" collapsed="false">
      <c r="H131" s="198" t="str">
        <f aca="false">IFERROR(IF(AND(D131="",F131=""),"",SUM(H130+D131-F131)),"E' necessario compilare le righe consecutivamente")</f>
        <v/>
      </c>
    </row>
    <row r="132" customFormat="false" ht="30" hidden="false" customHeight="true" outlineLevel="0" collapsed="false">
      <c r="H132" s="198" t="str">
        <f aca="false">IFERROR(IF(AND(D132="",F132=""),"",SUM(H131+D132-F132)),"E' necessario compilare le righe consecutivamente")</f>
        <v/>
      </c>
    </row>
    <row r="133" customFormat="false" ht="30" hidden="false" customHeight="true" outlineLevel="0" collapsed="false">
      <c r="H133" s="198" t="str">
        <f aca="false">IFERROR(IF(AND(D133="",F133=""),"",SUM(H132+D133-F133)),"E' necessario compilare le righe consecutivamente")</f>
        <v/>
      </c>
    </row>
    <row r="134" customFormat="false" ht="30" hidden="false" customHeight="true" outlineLevel="0" collapsed="false">
      <c r="H134" s="198" t="str">
        <f aca="false">IFERROR(IF(AND(D134="",F134=""),"",SUM(H133+D134-F134)),"E' necessario compilare le righe consecutivamente")</f>
        <v/>
      </c>
    </row>
    <row r="135" customFormat="false" ht="30" hidden="false" customHeight="true" outlineLevel="0" collapsed="false">
      <c r="H135" s="198" t="str">
        <f aca="false">IFERROR(IF(AND(D135="",F135=""),"",SUM(H134+D135-F135)),"E' necessario compilare le righe consecutivamente")</f>
        <v/>
      </c>
    </row>
    <row r="136" customFormat="false" ht="30" hidden="false" customHeight="true" outlineLevel="0" collapsed="false">
      <c r="H136" s="198" t="str">
        <f aca="false">IFERROR(IF(AND(D136="",F136=""),"",SUM(H135+D136-F136)),"E' necessario compilare le righe consecutivamente")</f>
        <v/>
      </c>
    </row>
    <row r="137" customFormat="false" ht="30" hidden="false" customHeight="true" outlineLevel="0" collapsed="false">
      <c r="H137" s="198" t="str">
        <f aca="false">IFERROR(IF(AND(D137="",F137=""),"",SUM(H136+D137-F137)),"E' necessario compilare le righe consecutivamente")</f>
        <v/>
      </c>
    </row>
    <row r="138" customFormat="false" ht="30" hidden="false" customHeight="true" outlineLevel="0" collapsed="false">
      <c r="H138" s="198" t="str">
        <f aca="false">IFERROR(IF(AND(D138="",F138=""),"",SUM(H137+D138-F138)),"E' necessario compilare le righe consecutivamente")</f>
        <v/>
      </c>
    </row>
    <row r="139" customFormat="false" ht="30" hidden="false" customHeight="true" outlineLevel="0" collapsed="false">
      <c r="H139" s="198" t="str">
        <f aca="false">IFERROR(IF(AND(D139="",F139=""),"",SUM(H138+D139-F139)),"E' necessario compilare le righe consecutivamente")</f>
        <v/>
      </c>
    </row>
    <row r="140" customFormat="false" ht="30" hidden="false" customHeight="true" outlineLevel="0" collapsed="false">
      <c r="H140" s="198" t="str">
        <f aca="false">IFERROR(IF(AND(D140="",F140=""),"",SUM(H139+D140-F140)),"E' necessario compilare le righe consecutivamente")</f>
        <v/>
      </c>
    </row>
    <row r="141" customFormat="false" ht="30" hidden="false" customHeight="true" outlineLevel="0" collapsed="false">
      <c r="H141" s="198" t="str">
        <f aca="false">IFERROR(IF(AND(D141="",F141=""),"",SUM(H140+D141-F141)),"E' necessario compilare le righe consecutivamente")</f>
        <v/>
      </c>
    </row>
    <row r="142" customFormat="false" ht="30" hidden="false" customHeight="true" outlineLevel="0" collapsed="false">
      <c r="H142" s="198" t="str">
        <f aca="false">IFERROR(IF(AND(D142="",F142=""),"",SUM(H141+D142-F142)),"E' necessario compilare le righe consecutivamente")</f>
        <v/>
      </c>
    </row>
    <row r="143" customFormat="false" ht="30" hidden="false" customHeight="true" outlineLevel="0" collapsed="false">
      <c r="H143" s="198" t="str">
        <f aca="false">IFERROR(IF(AND(D143="",F143=""),"",SUM(H142+D143-F143)),"E' necessario compilare le righe consecutivamente")</f>
        <v/>
      </c>
    </row>
    <row r="144" customFormat="false" ht="30" hidden="false" customHeight="true" outlineLevel="0" collapsed="false">
      <c r="H144" s="198" t="str">
        <f aca="false">IFERROR(IF(AND(D144="",F144=""),"",SUM(H143+D144-F144)),"E' necessario compilare le righe consecutivamente")</f>
        <v/>
      </c>
    </row>
    <row r="145" customFormat="false" ht="30" hidden="false" customHeight="true" outlineLevel="0" collapsed="false">
      <c r="H145" s="198" t="str">
        <f aca="false">IFERROR(IF(AND(D145="",F145=""),"",SUM(H144+D145-F145)),"E' necessario compilare le righe consecutivamente")</f>
        <v/>
      </c>
    </row>
    <row r="146" customFormat="false" ht="30" hidden="false" customHeight="true" outlineLevel="0" collapsed="false">
      <c r="H146" s="198" t="str">
        <f aca="false">IFERROR(IF(AND(D146="",F146=""),"",SUM(H145+D146-F146)),"E' necessario compilare le righe consecutivamente")</f>
        <v/>
      </c>
    </row>
    <row r="147" customFormat="false" ht="30" hidden="false" customHeight="true" outlineLevel="0" collapsed="false">
      <c r="H147" s="198" t="str">
        <f aca="false">IFERROR(IF(AND(D147="",F147=""),"",SUM(H146+D147-F147)),"E' necessario compilare le righe consecutivamente")</f>
        <v/>
      </c>
    </row>
    <row r="148" customFormat="false" ht="30" hidden="false" customHeight="true" outlineLevel="0" collapsed="false">
      <c r="H148" s="198" t="str">
        <f aca="false">IFERROR(IF(AND(D148="",F148=""),"",SUM(H147+D148-F148)),"E' necessario compilare le righe consecutivamente")</f>
        <v/>
      </c>
    </row>
    <row r="149" customFormat="false" ht="30" hidden="false" customHeight="true" outlineLevel="0" collapsed="false">
      <c r="H149" s="198" t="str">
        <f aca="false">IFERROR(IF(AND(D149="",F149=""),"",SUM(H148+D149-F149)),"E' necessario compilare le righe consecutivamente")</f>
        <v/>
      </c>
    </row>
    <row r="150" customFormat="false" ht="30" hidden="false" customHeight="true" outlineLevel="0" collapsed="false">
      <c r="H150" s="198" t="str">
        <f aca="false">IFERROR(IF(AND(D150="",F150=""),"",SUM(H149+D150-F150)),"E' necessario compilare le righe consecutivamente")</f>
        <v/>
      </c>
    </row>
    <row r="151" customFormat="false" ht="30" hidden="false" customHeight="true" outlineLevel="0" collapsed="false">
      <c r="H151" s="198" t="str">
        <f aca="false">IFERROR(IF(AND(D151="",F151=""),"",SUM(H150+D151-F151)),"E' necessario compilare le righe consecutivamente")</f>
        <v/>
      </c>
    </row>
    <row r="152" customFormat="false" ht="30" hidden="false" customHeight="true" outlineLevel="0" collapsed="false">
      <c r="H152" s="198" t="str">
        <f aca="false">IFERROR(IF(AND(D152="",F152=""),"",SUM(H151+D152-F152)),"E' necessario compilare le righe consecutivamente")</f>
        <v/>
      </c>
    </row>
    <row r="153" customFormat="false" ht="30" hidden="false" customHeight="true" outlineLevel="0" collapsed="false">
      <c r="H153" s="198" t="str">
        <f aca="false">IFERROR(IF(AND(D153="",F153=""),"",SUM(H152+D153-F153)),"E' necessario compilare le righe consecutivamente")</f>
        <v/>
      </c>
    </row>
    <row r="154" customFormat="false" ht="30" hidden="false" customHeight="true" outlineLevel="0" collapsed="false">
      <c r="H154" s="198" t="str">
        <f aca="false">IFERROR(IF(AND(D154="",F154=""),"",SUM(H153+D154-F154)),"E' necessario compilare le righe consecutivamente")</f>
        <v/>
      </c>
    </row>
    <row r="155" customFormat="false" ht="30" hidden="false" customHeight="true" outlineLevel="0" collapsed="false">
      <c r="H155" s="198" t="str">
        <f aca="false">IFERROR(IF(AND(D155="",F155=""),"",SUM(H154+D155-F155)),"E' necessario compilare le righe consecutivamente")</f>
        <v/>
      </c>
    </row>
    <row r="156" customFormat="false" ht="30" hidden="false" customHeight="true" outlineLevel="0" collapsed="false">
      <c r="H156" s="198" t="str">
        <f aca="false">IFERROR(IF(AND(D156="",F156=""),"",SUM(H155+D156-F156)),"E' necessario compilare le righe consecutivamente")</f>
        <v/>
      </c>
    </row>
    <row r="157" customFormat="false" ht="30" hidden="false" customHeight="true" outlineLevel="0" collapsed="false">
      <c r="H157" s="198" t="str">
        <f aca="false">IFERROR(IF(AND(D157="",F157=""),"",SUM(H156+D157-F157)),"E' necessario compilare le righe consecutivamente")</f>
        <v/>
      </c>
    </row>
    <row r="158" customFormat="false" ht="30" hidden="false" customHeight="true" outlineLevel="0" collapsed="false">
      <c r="H158" s="198" t="str">
        <f aca="false">IFERROR(IF(AND(D158="",F158=""),"",SUM(H157+D158-F158)),"E' necessario compilare le righe consecutivamente")</f>
        <v/>
      </c>
    </row>
    <row r="159" customFormat="false" ht="30" hidden="false" customHeight="true" outlineLevel="0" collapsed="false">
      <c r="H159" s="198" t="str">
        <f aca="false">IFERROR(IF(AND(D159="",F159=""),"",SUM(H158+D159-F159)),"E' necessario compilare le righe consecutivamente")</f>
        <v/>
      </c>
    </row>
    <row r="160" customFormat="false" ht="30" hidden="false" customHeight="true" outlineLevel="0" collapsed="false">
      <c r="H160" s="198" t="str">
        <f aca="false">IFERROR(IF(AND(D160="",F160=""),"",SUM(H159+D160-F160)),"E' necessario compilare le righe consecutivamente")</f>
        <v/>
      </c>
    </row>
    <row r="161" customFormat="false" ht="30" hidden="false" customHeight="true" outlineLevel="0" collapsed="false">
      <c r="H161" s="198" t="str">
        <f aca="false">IFERROR(IF(AND(D161="",F161=""),"",SUM(H160+D161-F161)),"E' necessario compilare le righe consecutivamente")</f>
        <v/>
      </c>
    </row>
    <row r="162" customFormat="false" ht="30" hidden="false" customHeight="true" outlineLevel="0" collapsed="false">
      <c r="H162" s="198" t="str">
        <f aca="false">IFERROR(IF(AND(D162="",F162=""),"",SUM(H161+D162-F162)),"E' necessario compilare le righe consecutivamente")</f>
        <v/>
      </c>
    </row>
    <row r="163" customFormat="false" ht="30" hidden="false" customHeight="true" outlineLevel="0" collapsed="false">
      <c r="H163" s="198" t="str">
        <f aca="false">IFERROR(IF(AND(D163="",F163=""),"",SUM(H162+D163-F163)),"E' necessario compilare le righe consecutivamente")</f>
        <v/>
      </c>
    </row>
    <row r="164" customFormat="false" ht="30" hidden="false" customHeight="true" outlineLevel="0" collapsed="false">
      <c r="H164" s="198" t="str">
        <f aca="false">IFERROR(IF(AND(D164="",F164=""),"",SUM(H163+D164-F164)),"E' necessario compilare le righe consecutivamente")</f>
        <v/>
      </c>
    </row>
    <row r="165" customFormat="false" ht="30" hidden="false" customHeight="true" outlineLevel="0" collapsed="false">
      <c r="H165" s="198" t="str">
        <f aca="false">IFERROR(IF(AND(D165="",F165=""),"",SUM(H164+D165-F165)),"E' necessario compilare le righe consecutivamente")</f>
        <v/>
      </c>
    </row>
    <row r="166" customFormat="false" ht="30" hidden="false" customHeight="true" outlineLevel="0" collapsed="false">
      <c r="H166" s="198" t="str">
        <f aca="false">IFERROR(IF(AND(D166="",F166=""),"",SUM(H165+D166-F166)),"E' necessario compilare le righe consecutivamente")</f>
        <v/>
      </c>
    </row>
    <row r="167" customFormat="false" ht="30" hidden="false" customHeight="true" outlineLevel="0" collapsed="false">
      <c r="H167" s="198" t="str">
        <f aca="false">IFERROR(IF(AND(D167="",F167=""),"",SUM(H166+D167-F167)),"E' necessario compilare le righe consecutivamente")</f>
        <v/>
      </c>
    </row>
    <row r="168" customFormat="false" ht="30" hidden="false" customHeight="true" outlineLevel="0" collapsed="false">
      <c r="H168" s="198" t="str">
        <f aca="false">IFERROR(IF(AND(D168="",F168=""),"",SUM(H167+D168-F168)),"E' necessario compilare le righe consecutivamente")</f>
        <v/>
      </c>
    </row>
    <row r="169" customFormat="false" ht="30" hidden="false" customHeight="true" outlineLevel="0" collapsed="false">
      <c r="H169" s="198" t="str">
        <f aca="false">IFERROR(IF(AND(D169="",F169=""),"",SUM(H168+D169-F169)),"E' necessario compilare le righe consecutivamente")</f>
        <v/>
      </c>
    </row>
    <row r="170" customFormat="false" ht="30" hidden="false" customHeight="true" outlineLevel="0" collapsed="false">
      <c r="H170" s="198" t="str">
        <f aca="false">IFERROR(IF(AND(D170="",F170=""),"",SUM(H169+D170-F170)),"E' necessario compilare le righe consecutivamente")</f>
        <v/>
      </c>
    </row>
    <row r="171" customFormat="false" ht="30" hidden="false" customHeight="true" outlineLevel="0" collapsed="false">
      <c r="H171" s="198" t="str">
        <f aca="false">IFERROR(IF(AND(D171="",F171=""),"",SUM(H170+D171-F171)),"E' necessario compilare le righe consecutivamente")</f>
        <v/>
      </c>
    </row>
    <row r="172" customFormat="false" ht="30" hidden="false" customHeight="true" outlineLevel="0" collapsed="false">
      <c r="H172" s="198" t="str">
        <f aca="false">IFERROR(IF(AND(D172="",F172=""),"",SUM(H171+D172-F172)),"E' necessario compilare le righe consecutivamente")</f>
        <v/>
      </c>
    </row>
    <row r="173" customFormat="false" ht="30" hidden="false" customHeight="true" outlineLevel="0" collapsed="false">
      <c r="H173" s="198" t="str">
        <f aca="false">IFERROR(IF(AND(D173="",F173=""),"",SUM(H172+D173-F173)),"E' necessario compilare le righe consecutivamente")</f>
        <v/>
      </c>
    </row>
    <row r="174" customFormat="false" ht="30" hidden="false" customHeight="true" outlineLevel="0" collapsed="false">
      <c r="H174" s="198" t="str">
        <f aca="false">IFERROR(IF(AND(D174="",F174=""),"",SUM(H173+D174-F174)),"E' necessario compilare le righe consecutivamente")</f>
        <v/>
      </c>
    </row>
    <row r="175" customFormat="false" ht="30" hidden="false" customHeight="true" outlineLevel="0" collapsed="false">
      <c r="H175" s="198" t="str">
        <f aca="false">IFERROR(IF(AND(D175="",F175=""),"",SUM(H174+D175-F175)),"E' necessario compilare le righe consecutivamente")</f>
        <v/>
      </c>
    </row>
    <row r="176" customFormat="false" ht="30" hidden="false" customHeight="true" outlineLevel="0" collapsed="false">
      <c r="H176" s="198" t="str">
        <f aca="false">IFERROR(IF(AND(D176="",F176=""),"",SUM(H175+D176-F176)),"E' necessario compilare le righe consecutivamente")</f>
        <v/>
      </c>
    </row>
    <row r="177" customFormat="false" ht="30" hidden="false" customHeight="true" outlineLevel="0" collapsed="false">
      <c r="H177" s="198" t="str">
        <f aca="false">IFERROR(IF(AND(D177="",F177=""),"",SUM(H176+D177-F177)),"E' necessario compilare le righe consecutivamente")</f>
        <v/>
      </c>
    </row>
    <row r="178" customFormat="false" ht="30" hidden="false" customHeight="true" outlineLevel="0" collapsed="false">
      <c r="H178" s="198" t="str">
        <f aca="false">IFERROR(IF(AND(D178="",F178=""),"",SUM(H177+D178-F178)),"E' necessario compilare le righe consecutivamente")</f>
        <v/>
      </c>
    </row>
    <row r="179" customFormat="false" ht="30" hidden="false" customHeight="true" outlineLevel="0" collapsed="false">
      <c r="H179" s="198" t="str">
        <f aca="false">IFERROR(IF(AND(D179="",F179=""),"",SUM(H178+D179-F179)),"E' necessario compilare le righe consecutivamente")</f>
        <v/>
      </c>
    </row>
    <row r="180" customFormat="false" ht="30" hidden="false" customHeight="true" outlineLevel="0" collapsed="false">
      <c r="H180" s="198" t="str">
        <f aca="false">IFERROR(IF(AND(D180="",F180=""),"",SUM(H179+D180-F180)),"E' necessario compilare le righe consecutivamente")</f>
        <v/>
      </c>
    </row>
    <row r="181" customFormat="false" ht="30" hidden="false" customHeight="true" outlineLevel="0" collapsed="false">
      <c r="H181" s="198" t="str">
        <f aca="false">IFERROR(IF(AND(D181="",F181=""),"",SUM(H180+D181-F181)),"E' necessario compilare le righe consecutivamente")</f>
        <v/>
      </c>
    </row>
    <row r="182" customFormat="false" ht="30" hidden="false" customHeight="true" outlineLevel="0" collapsed="false">
      <c r="H182" s="198" t="str">
        <f aca="false">IFERROR(IF(AND(D182="",F182=""),"",SUM(H181+D182-F182)),"E' necessario compilare le righe consecutivamente")</f>
        <v/>
      </c>
    </row>
    <row r="183" customFormat="false" ht="30" hidden="false" customHeight="true" outlineLevel="0" collapsed="false">
      <c r="H183" s="198" t="str">
        <f aca="false">IFERROR(IF(AND(D183="",F183=""),"",SUM(H182+D183-F183)),"E' necessario compilare le righe consecutivamente")</f>
        <v/>
      </c>
    </row>
    <row r="184" customFormat="false" ht="30" hidden="false" customHeight="true" outlineLevel="0" collapsed="false">
      <c r="H184" s="198" t="str">
        <f aca="false">IFERROR(IF(AND(D184="",F184=""),"",SUM(H183+D184-F184)),"E' necessario compilare le righe consecutivamente")</f>
        <v/>
      </c>
    </row>
    <row r="185" customFormat="false" ht="30" hidden="false" customHeight="true" outlineLevel="0" collapsed="false">
      <c r="H185" s="198" t="str">
        <f aca="false">IFERROR(IF(AND(D185="",F185=""),"",SUM(H184+D185-F185)),"E' necessario compilare le righe consecutivamente")</f>
        <v/>
      </c>
    </row>
    <row r="186" customFormat="false" ht="30" hidden="false" customHeight="true" outlineLevel="0" collapsed="false">
      <c r="H186" s="198" t="str">
        <f aca="false">IFERROR(IF(AND(D186="",F186=""),"",SUM(H185+D186-F186)),"E' necessario compilare le righe consecutivamente")</f>
        <v/>
      </c>
    </row>
    <row r="187" customFormat="false" ht="30" hidden="false" customHeight="true" outlineLevel="0" collapsed="false">
      <c r="H187" s="198" t="str">
        <f aca="false">IFERROR(IF(AND(D187="",F187=""),"",SUM(H186+D187-F187)),"E' necessario compilare le righe consecutivamente")</f>
        <v/>
      </c>
    </row>
    <row r="188" customFormat="false" ht="30" hidden="false" customHeight="true" outlineLevel="0" collapsed="false">
      <c r="H188" s="198" t="str">
        <f aca="false">IFERROR(IF(AND(D188="",F188=""),"",SUM(H187+D188-F188)),"E' necessario compilare le righe consecutivamente")</f>
        <v/>
      </c>
    </row>
    <row r="189" customFormat="false" ht="30" hidden="false" customHeight="true" outlineLevel="0" collapsed="false">
      <c r="H189" s="198" t="str">
        <f aca="false">IFERROR(IF(AND(D189="",F189=""),"",SUM(H188+D189-F189)),"E' necessario compilare le righe consecutivamente")</f>
        <v/>
      </c>
    </row>
    <row r="190" customFormat="false" ht="30" hidden="false" customHeight="true" outlineLevel="0" collapsed="false">
      <c r="H190" s="198" t="str">
        <f aca="false">IFERROR(IF(AND(D190="",F190=""),"",SUM(H189+D190-F190)),"E' necessario compilare le righe consecutivamente")</f>
        <v/>
      </c>
    </row>
    <row r="191" customFormat="false" ht="30" hidden="false" customHeight="true" outlineLevel="0" collapsed="false">
      <c r="H191" s="198" t="str">
        <f aca="false">IFERROR(IF(AND(D191="",F191=""),"",SUM(H190+D191-F191)),"E' necessario compilare le righe consecutivamente")</f>
        <v/>
      </c>
    </row>
    <row r="192" customFormat="false" ht="30" hidden="false" customHeight="true" outlineLevel="0" collapsed="false">
      <c r="H192" s="198" t="str">
        <f aca="false">IFERROR(IF(AND(D192="",F192=""),"",SUM(H191+D192-F192)),"E' necessario compilare le righe consecutivamente")</f>
        <v/>
      </c>
    </row>
    <row r="193" customFormat="false" ht="30" hidden="false" customHeight="true" outlineLevel="0" collapsed="false">
      <c r="H193" s="198" t="str">
        <f aca="false">IFERROR(IF(AND(D193="",F193=""),"",SUM(H192+D193-F193)),"E' necessario compilare le righe consecutivamente")</f>
        <v/>
      </c>
    </row>
    <row r="194" customFormat="false" ht="30" hidden="false" customHeight="true" outlineLevel="0" collapsed="false">
      <c r="H194" s="198" t="str">
        <f aca="false">IFERROR(IF(AND(D194="",F194=""),"",SUM(H193+D194-F194)),"E' necessario compilare le righe consecutivamente")</f>
        <v/>
      </c>
    </row>
    <row r="195" customFormat="false" ht="30" hidden="false" customHeight="true" outlineLevel="0" collapsed="false">
      <c r="H195" s="198" t="str">
        <f aca="false">IFERROR(IF(AND(D195="",F195=""),"",SUM(H194+D195-F195)),"E' necessario compilare le righe consecutivamente")</f>
        <v/>
      </c>
    </row>
    <row r="196" customFormat="false" ht="30" hidden="false" customHeight="true" outlineLevel="0" collapsed="false">
      <c r="H196" s="198" t="str">
        <f aca="false">IFERROR(IF(AND(D196="",F196=""),"",SUM(H195+D196-F196)),"E' necessario compilare le righe consecutivamente")</f>
        <v/>
      </c>
    </row>
    <row r="197" customFormat="false" ht="30" hidden="false" customHeight="true" outlineLevel="0" collapsed="false">
      <c r="H197" s="198" t="str">
        <f aca="false">IFERROR(IF(AND(D197="",F197=""),"",SUM(H196+D197-F197)),"E' necessario compilare le righe consecutivamente")</f>
        <v/>
      </c>
    </row>
    <row r="198" customFormat="false" ht="30" hidden="false" customHeight="true" outlineLevel="0" collapsed="false">
      <c r="H198" s="198" t="str">
        <f aca="false">IFERROR(IF(AND(D198="",F198=""),"",SUM(H197+D198-F198)),"E' necessario compilare le righe consecutivamente")</f>
        <v/>
      </c>
    </row>
    <row r="199" customFormat="false" ht="30" hidden="false" customHeight="true" outlineLevel="0" collapsed="false">
      <c r="H199" s="198" t="str">
        <f aca="false">IFERROR(IF(AND(D199="",F199=""),"",SUM(H198+D199-F199)),"E' necessario compilare le righe consecutivamente")</f>
        <v/>
      </c>
    </row>
    <row r="200" customFormat="false" ht="30" hidden="false" customHeight="true" outlineLevel="0" collapsed="false">
      <c r="H200" s="198" t="str">
        <f aca="false">IFERROR(IF(AND(D200="",F200=""),"",SUM(H199+D200-F200)),"E' necessario compilare le righe consecutivamente")</f>
        <v/>
      </c>
    </row>
    <row r="201" customFormat="false" ht="30" hidden="false" customHeight="true" outlineLevel="0" collapsed="false">
      <c r="H201" s="198" t="str">
        <f aca="false">IFERROR(IF(AND(D201="",F201=""),"",SUM(H200+D201-F201)),"E' necessario compilare le righe consecutivamente")</f>
        <v/>
      </c>
    </row>
    <row r="202" customFormat="false" ht="30" hidden="false" customHeight="true" outlineLevel="0" collapsed="false">
      <c r="H202" s="198" t="str">
        <f aca="false">IFERROR(IF(AND(D202="",F202=""),"",SUM(H201+D202-F202)),"E' necessario compilare le righe consecutivamente")</f>
        <v/>
      </c>
    </row>
    <row r="203" customFormat="false" ht="30" hidden="false" customHeight="true" outlineLevel="0" collapsed="false">
      <c r="H203" s="198" t="str">
        <f aca="false">IFERROR(IF(AND(D203="",F203=""),"",SUM(H202+D203-F203)),"E' necessario compilare le righe consecutivamente")</f>
        <v/>
      </c>
    </row>
    <row r="204" customFormat="false" ht="30" hidden="false" customHeight="true" outlineLevel="0" collapsed="false">
      <c r="H204" s="198" t="str">
        <f aca="false">IFERROR(IF(AND(D204="",F204=""),"",SUM(H203+D204-F204)),"E' necessario compilare le righe consecutivamente")</f>
        <v/>
      </c>
    </row>
    <row r="205" customFormat="false" ht="30" hidden="false" customHeight="true" outlineLevel="0" collapsed="false">
      <c r="H205" s="198" t="str">
        <f aca="false">IFERROR(IF(AND(D205="",F205=""),"",SUM(H204+D205-F205)),"E' necessario compilare le righe consecutivamente")</f>
        <v/>
      </c>
    </row>
    <row r="206" customFormat="false" ht="30" hidden="false" customHeight="true" outlineLevel="0" collapsed="false">
      <c r="H206" s="198" t="str">
        <f aca="false">IFERROR(IF(AND(D206="",F206=""),"",SUM(H205+D206-F206)),"E' necessario compilare le righe consecutivamente")</f>
        <v/>
      </c>
    </row>
    <row r="207" customFormat="false" ht="30" hidden="false" customHeight="true" outlineLevel="0" collapsed="false">
      <c r="H207" s="198" t="str">
        <f aca="false">IFERROR(IF(AND(D207="",F207=""),"",SUM(H206+D207-F207)),"E' necessario compilare le righe consecutivamente")</f>
        <v/>
      </c>
    </row>
    <row r="208" customFormat="false" ht="30" hidden="false" customHeight="true" outlineLevel="0" collapsed="false">
      <c r="H208" s="198" t="str">
        <f aca="false">IFERROR(IF(AND(D208="",F208=""),"",SUM(H207+D208-F208)),"E' necessario compilare le righe consecutivamente")</f>
        <v/>
      </c>
    </row>
    <row r="209" customFormat="false" ht="30" hidden="false" customHeight="true" outlineLevel="0" collapsed="false">
      <c r="H209" s="198" t="str">
        <f aca="false">IFERROR(IF(AND(D209="",F209=""),"",SUM(H208+D209-F209)),"E' necessario compilare le righe consecutivamente")</f>
        <v/>
      </c>
    </row>
    <row r="210" customFormat="false" ht="30" hidden="false" customHeight="true" outlineLevel="0" collapsed="false">
      <c r="H210" s="198" t="str">
        <f aca="false">IFERROR(IF(AND(D210="",F210=""),"",SUM(H209+D210-F210)),"E' necessario compilare le righe consecutivamente")</f>
        <v/>
      </c>
    </row>
    <row r="211" customFormat="false" ht="30" hidden="false" customHeight="true" outlineLevel="0" collapsed="false">
      <c r="H211" s="198" t="str">
        <f aca="false">IFERROR(IF(AND(D211="",F211=""),"",SUM(H210+D211-F211)),"E' necessario compilare le righe consecutivamente")</f>
        <v/>
      </c>
    </row>
    <row r="212" customFormat="false" ht="30" hidden="false" customHeight="true" outlineLevel="0" collapsed="false">
      <c r="H212" s="198" t="str">
        <f aca="false">IFERROR(IF(AND(D212="",F212=""),"",SUM(H211+D212-F212)),"E' necessario compilare le righe consecutivamente")</f>
        <v/>
      </c>
    </row>
    <row r="213" customFormat="false" ht="30" hidden="false" customHeight="true" outlineLevel="0" collapsed="false">
      <c r="H213" s="198" t="str">
        <f aca="false">IFERROR(IF(AND(D213="",F213=""),"",SUM(H212+D213-F213)),"E' necessario compilare le righe consecutivamente")</f>
        <v/>
      </c>
    </row>
    <row r="214" customFormat="false" ht="30" hidden="false" customHeight="true" outlineLevel="0" collapsed="false">
      <c r="H214" s="198" t="str">
        <f aca="false">IFERROR(IF(AND(D214="",F214=""),"",SUM(H213+D214-F214)),"E' necessario compilare le righe consecutivamente")</f>
        <v/>
      </c>
    </row>
    <row r="215" customFormat="false" ht="30" hidden="false" customHeight="true" outlineLevel="0" collapsed="false">
      <c r="H215" s="198" t="str">
        <f aca="false">IFERROR(IF(AND(D215="",F215=""),"",SUM(H214+D215-F215)),"E' necessario compilare le righe consecutivamente")</f>
        <v/>
      </c>
    </row>
    <row r="216" customFormat="false" ht="30" hidden="false" customHeight="true" outlineLevel="0" collapsed="false">
      <c r="H216" s="198" t="str">
        <f aca="false">IFERROR(IF(AND(D216="",F216=""),"",SUM(H215+D216-F216)),"E' necessario compilare le righe consecutivamente")</f>
        <v/>
      </c>
    </row>
    <row r="217" customFormat="false" ht="30" hidden="false" customHeight="true" outlineLevel="0" collapsed="false">
      <c r="H217" s="198" t="str">
        <f aca="false">IFERROR(IF(AND(D217="",F217=""),"",SUM(H216+D217-F217)),"E' necessario compilare le righe consecutivamente")</f>
        <v/>
      </c>
    </row>
    <row r="218" customFormat="false" ht="30" hidden="false" customHeight="true" outlineLevel="0" collapsed="false">
      <c r="H218" s="198" t="str">
        <f aca="false">IFERROR(IF(AND(D218="",F218=""),"",SUM(H217+D218-F218)),"E' necessario compilare le righe consecutivamente")</f>
        <v/>
      </c>
    </row>
    <row r="219" customFormat="false" ht="30" hidden="false" customHeight="true" outlineLevel="0" collapsed="false">
      <c r="H219" s="198" t="str">
        <f aca="false">IFERROR(IF(AND(D219="",F219=""),"",SUM(H218+D219-F219)),"E' necessario compilare le righe consecutivamente")</f>
        <v/>
      </c>
    </row>
    <row r="220" customFormat="false" ht="30" hidden="false" customHeight="true" outlineLevel="0" collapsed="false">
      <c r="H220" s="198" t="str">
        <f aca="false">IFERROR(IF(AND(D220="",F220=""),"",SUM(H219+D220-F220)),"E' necessario compilare le righe consecutivamente")</f>
        <v/>
      </c>
    </row>
    <row r="221" customFormat="false" ht="30" hidden="false" customHeight="true" outlineLevel="0" collapsed="false">
      <c r="H221" s="198" t="str">
        <f aca="false">IFERROR(IF(AND(D221="",F221=""),"",SUM(H220+D221-F221)),"E' necessario compilare le righe consecutivamente")</f>
        <v/>
      </c>
    </row>
    <row r="222" customFormat="false" ht="30" hidden="false" customHeight="true" outlineLevel="0" collapsed="false">
      <c r="H222" s="198" t="str">
        <f aca="false">IFERROR(IF(AND(D222="",F222=""),"",SUM(H221+D222-F222)),"E' necessario compilare le righe consecutivamente")</f>
        <v/>
      </c>
    </row>
    <row r="223" customFormat="false" ht="30" hidden="false" customHeight="true" outlineLevel="0" collapsed="false">
      <c r="H223" s="198" t="str">
        <f aca="false">IFERROR(IF(AND(D223="",F223=""),"",SUM(H222+D223-F223)),"E' necessario compilare le righe consecutivamente")</f>
        <v/>
      </c>
    </row>
    <row r="224" customFormat="false" ht="30" hidden="false" customHeight="true" outlineLevel="0" collapsed="false">
      <c r="H224" s="198" t="str">
        <f aca="false">IFERROR(IF(AND(D224="",F224=""),"",SUM(H223+D224-F224)),"E' necessario compilare le righe consecutivamente")</f>
        <v/>
      </c>
    </row>
    <row r="225" customFormat="false" ht="30" hidden="false" customHeight="true" outlineLevel="0" collapsed="false">
      <c r="H225" s="198" t="str">
        <f aca="false">IFERROR(IF(AND(D225="",F225=""),"",SUM(H224+D225-F225)),"E' necessario compilare le righe consecutivamente")</f>
        <v/>
      </c>
    </row>
    <row r="226" customFormat="false" ht="30" hidden="false" customHeight="true" outlineLevel="0" collapsed="false">
      <c r="H226" s="198" t="str">
        <f aca="false">IFERROR(IF(AND(D226="",F226=""),"",SUM(H225+D226-F226)),"E' necessario compilare le righe consecutivamente")</f>
        <v/>
      </c>
    </row>
    <row r="227" customFormat="false" ht="30" hidden="false" customHeight="true" outlineLevel="0" collapsed="false">
      <c r="H227" s="198" t="str">
        <f aca="false">IFERROR(IF(AND(D227="",F227=""),"",SUM(H226+D227-F227)),"E' necessario compilare le righe consecutivamente")</f>
        <v/>
      </c>
    </row>
    <row r="228" customFormat="false" ht="30" hidden="false" customHeight="true" outlineLevel="0" collapsed="false">
      <c r="H228" s="198" t="str">
        <f aca="false">IFERROR(IF(AND(D228="",F228=""),"",SUM(H227+D228-F228)),"E' necessario compilare le righe consecutivamente")</f>
        <v/>
      </c>
    </row>
    <row r="229" customFormat="false" ht="30" hidden="false" customHeight="true" outlineLevel="0" collapsed="false">
      <c r="H229" s="198" t="str">
        <f aca="false">IFERROR(IF(AND(D229="",F229=""),"",SUM(H228+D229-F229)),"E' necessario compilare le righe consecutivamente")</f>
        <v/>
      </c>
    </row>
    <row r="230" customFormat="false" ht="30" hidden="false" customHeight="true" outlineLevel="0" collapsed="false">
      <c r="H230" s="198" t="str">
        <f aca="false">IFERROR(IF(AND(D230="",F230=""),"",SUM(H229+D230-F230)),"E' necessario compilare le righe consecutivamente")</f>
        <v/>
      </c>
    </row>
    <row r="231" customFormat="false" ht="30" hidden="false" customHeight="true" outlineLevel="0" collapsed="false">
      <c r="H231" s="198" t="str">
        <f aca="false">IFERROR(IF(AND(D231="",F231=""),"",SUM(H230+D231-F231)),"E' necessario compilare le righe consecutivamente")</f>
        <v/>
      </c>
    </row>
    <row r="232" customFormat="false" ht="30" hidden="false" customHeight="true" outlineLevel="0" collapsed="false">
      <c r="H232" s="198" t="str">
        <f aca="false">IFERROR(IF(AND(D232="",F232=""),"",SUM(H231+D232-F232)),"E' necessario compilare le righe consecutivamente")</f>
        <v/>
      </c>
    </row>
    <row r="233" customFormat="false" ht="30" hidden="false" customHeight="true" outlineLevel="0" collapsed="false">
      <c r="H233" s="198" t="str">
        <f aca="false">IFERROR(IF(AND(D233="",F233=""),"",SUM(H232+D233-F233)),"E' necessario compilare le righe consecutivamente")</f>
        <v/>
      </c>
    </row>
    <row r="234" customFormat="false" ht="30" hidden="false" customHeight="true" outlineLevel="0" collapsed="false">
      <c r="H234" s="198" t="str">
        <f aca="false">IFERROR(IF(AND(D234="",F234=""),"",SUM(H233+D234-F234)),"E' necessario compilare le righe consecutivamente")</f>
        <v/>
      </c>
    </row>
    <row r="235" customFormat="false" ht="30" hidden="false" customHeight="true" outlineLevel="0" collapsed="false">
      <c r="H235" s="198" t="str">
        <f aca="false">IFERROR(IF(AND(D235="",F235=""),"",SUM(H234+D235-F235)),"E' necessario compilare le righe consecutivamente")</f>
        <v/>
      </c>
    </row>
    <row r="236" customFormat="false" ht="30" hidden="false" customHeight="true" outlineLevel="0" collapsed="false">
      <c r="H236" s="198" t="str">
        <f aca="false">IFERROR(IF(AND(D236="",F236=""),"",SUM(H235+D236-F236)),"E' necessario compilare le righe consecutivamente")</f>
        <v/>
      </c>
    </row>
    <row r="237" customFormat="false" ht="30" hidden="false" customHeight="true" outlineLevel="0" collapsed="false">
      <c r="H237" s="198" t="str">
        <f aca="false">IFERROR(IF(AND(D237="",F237=""),"",SUM(H236+D237-F237)),"E' necessario compilare le righe consecutivamente")</f>
        <v/>
      </c>
    </row>
    <row r="238" customFormat="false" ht="30" hidden="false" customHeight="true" outlineLevel="0" collapsed="false">
      <c r="H238" s="198" t="str">
        <f aca="false">IFERROR(IF(AND(D238="",F238=""),"",SUM(H237+D238-F238)),"E' necessario compilare le righe consecutivamente")</f>
        <v/>
      </c>
    </row>
    <row r="239" customFormat="false" ht="30" hidden="false" customHeight="true" outlineLevel="0" collapsed="false">
      <c r="H239" s="198" t="str">
        <f aca="false">IFERROR(IF(AND(D239="",F239=""),"",SUM(H238+D239-F239)),"E' necessario compilare le righe consecutivamente")</f>
        <v/>
      </c>
    </row>
    <row r="240" customFormat="false" ht="30" hidden="false" customHeight="true" outlineLevel="0" collapsed="false">
      <c r="H240" s="198" t="str">
        <f aca="false">IFERROR(IF(AND(D240="",F240=""),"",SUM(H239+D240-F240)),"E' necessario compilare le righe consecutivamente")</f>
        <v/>
      </c>
    </row>
    <row r="241" customFormat="false" ht="30" hidden="false" customHeight="true" outlineLevel="0" collapsed="false">
      <c r="H241" s="198" t="str">
        <f aca="false">IFERROR(IF(AND(D241="",F241=""),"",SUM(H240+D241-F241)),"E' necessario compilare le righe consecutivamente")</f>
        <v/>
      </c>
    </row>
    <row r="242" customFormat="false" ht="30" hidden="false" customHeight="true" outlineLevel="0" collapsed="false">
      <c r="H242" s="198" t="str">
        <f aca="false">IFERROR(IF(AND(D242="",F242=""),"",SUM(H241+D242-F242)),"E' necessario compilare le righe consecutivamente")</f>
        <v/>
      </c>
    </row>
    <row r="243" customFormat="false" ht="30" hidden="false" customHeight="true" outlineLevel="0" collapsed="false">
      <c r="H243" s="198" t="str">
        <f aca="false">IFERROR(IF(AND(D243="",F243=""),"",SUM(H242+D243-F243)),"E' necessario compilare le righe consecutivamente")</f>
        <v/>
      </c>
    </row>
    <row r="244" customFormat="false" ht="30" hidden="false" customHeight="true" outlineLevel="0" collapsed="false">
      <c r="H244" s="198" t="str">
        <f aca="false">IFERROR(IF(AND(D244="",F244=""),"",SUM(H243+D244-F244)),"E' necessario compilare le righe consecutivamente")</f>
        <v/>
      </c>
    </row>
    <row r="245" customFormat="false" ht="30" hidden="false" customHeight="true" outlineLevel="0" collapsed="false">
      <c r="H245" s="198" t="str">
        <f aca="false">IFERROR(IF(AND(D245="",F245=""),"",SUM(H244+D245-F245)),"E' necessario compilare le righe consecutivamente")</f>
        <v/>
      </c>
    </row>
    <row r="246" customFormat="false" ht="30" hidden="false" customHeight="true" outlineLevel="0" collapsed="false">
      <c r="H246" s="198" t="str">
        <f aca="false">IFERROR(IF(AND(D246="",F246=""),"",SUM(H245+D246-F246)),"E' necessario compilare le righe consecutivamente")</f>
        <v/>
      </c>
    </row>
    <row r="247" customFormat="false" ht="30" hidden="false" customHeight="true" outlineLevel="0" collapsed="false">
      <c r="H247" s="198" t="str">
        <f aca="false">IFERROR(IF(AND(D247="",F247=""),"",SUM(H246+D247-F247)),"E' necessario compilare le righe consecutivamente")</f>
        <v/>
      </c>
    </row>
    <row r="248" customFormat="false" ht="30" hidden="false" customHeight="true" outlineLevel="0" collapsed="false">
      <c r="H248" s="198" t="str">
        <f aca="false">IFERROR(IF(AND(D248="",F248=""),"",SUM(H247+D248-F248)),"E' necessario compilare le righe consecutivamente")</f>
        <v/>
      </c>
    </row>
    <row r="249" customFormat="false" ht="30" hidden="false" customHeight="true" outlineLevel="0" collapsed="false">
      <c r="H249" s="198" t="str">
        <f aca="false">IFERROR(IF(AND(D249="",F249=""),"",SUM(H248+D249-F249)),"E' necessario compilare le righe consecutivamente")</f>
        <v/>
      </c>
    </row>
    <row r="250" customFormat="false" ht="30" hidden="false" customHeight="true" outlineLevel="0" collapsed="false">
      <c r="H250" s="198" t="str">
        <f aca="false">IFERROR(IF(AND(D250="",F250=""),"",SUM(H249+D250-F250)),"E' necessario compilare le righe consecutivamente")</f>
        <v/>
      </c>
    </row>
    <row r="251" customFormat="false" ht="30" hidden="false" customHeight="true" outlineLevel="0" collapsed="false">
      <c r="H251" s="198" t="str">
        <f aca="false">IFERROR(IF(AND(D251="",F251=""),"",SUM(H250+D251-F251)),"E' necessario compilare le righe consecutivamente")</f>
        <v/>
      </c>
    </row>
    <row r="252" customFormat="false" ht="30" hidden="false" customHeight="true" outlineLevel="0" collapsed="false">
      <c r="H252" s="198" t="str">
        <f aca="false">IFERROR(IF(AND(D252="",F252=""),"",SUM(H251+D252-F252)),"E' necessario compilare le righe consecutivamente")</f>
        <v/>
      </c>
    </row>
    <row r="253" customFormat="false" ht="30" hidden="false" customHeight="true" outlineLevel="0" collapsed="false">
      <c r="H253" s="198" t="str">
        <f aca="false">IFERROR(IF(AND(D253="",F253=""),"",SUM(H252+D253-F253)),"E' necessario compilare le righe consecutivamente")</f>
        <v/>
      </c>
    </row>
    <row r="254" customFormat="false" ht="30" hidden="false" customHeight="true" outlineLevel="0" collapsed="false">
      <c r="H254" s="198" t="str">
        <f aca="false">IFERROR(IF(AND(D254="",F254=""),"",SUM(H253+D254-F254)),"E' necessario compilare le righe consecutivamente")</f>
        <v/>
      </c>
    </row>
    <row r="255" customFormat="false" ht="30" hidden="false" customHeight="true" outlineLevel="0" collapsed="false">
      <c r="H255" s="198" t="str">
        <f aca="false">IFERROR(IF(AND(D255="",F255=""),"",SUM(H254+D255-F255)),"E' necessario compilare le righe consecutivamente")</f>
        <v/>
      </c>
    </row>
    <row r="256" customFormat="false" ht="30" hidden="false" customHeight="true" outlineLevel="0" collapsed="false">
      <c r="H256" s="198" t="str">
        <f aca="false">IFERROR(IF(AND(D256="",F256=""),"",SUM(H255+D256-F256)),"E' necessario compilare le righe consecutivamente")</f>
        <v/>
      </c>
    </row>
    <row r="257" customFormat="false" ht="30" hidden="false" customHeight="true" outlineLevel="0" collapsed="false">
      <c r="H257" s="198" t="str">
        <f aca="false">IFERROR(IF(AND(D257="",F257=""),"",SUM(H256+D257-F257)),"E' necessario compilare le righe consecutivamente")</f>
        <v/>
      </c>
    </row>
    <row r="258" customFormat="false" ht="30" hidden="false" customHeight="true" outlineLevel="0" collapsed="false">
      <c r="H258" s="198" t="str">
        <f aca="false">IFERROR(IF(AND(D258="",F258=""),"",SUM(H257+D258-F258)),"E' necessario compilare le righe consecutivamente")</f>
        <v/>
      </c>
    </row>
    <row r="259" customFormat="false" ht="30" hidden="false" customHeight="true" outlineLevel="0" collapsed="false">
      <c r="H259" s="198" t="str">
        <f aca="false">IFERROR(IF(AND(D259="",F259=""),"",SUM(H258+D259-F259)),"E' necessario compilare le righe consecutivamente")</f>
        <v/>
      </c>
    </row>
    <row r="260" customFormat="false" ht="30" hidden="false" customHeight="true" outlineLevel="0" collapsed="false">
      <c r="H260" s="198" t="str">
        <f aca="false">IFERROR(IF(AND(D260="",F260=""),"",SUM(H259+D260-F260)),"E' necessario compilare le righe consecutivamente")</f>
        <v/>
      </c>
    </row>
    <row r="261" customFormat="false" ht="30" hidden="false" customHeight="true" outlineLevel="0" collapsed="false">
      <c r="H261" s="198" t="str">
        <f aca="false">IFERROR(IF(AND(D261="",F261=""),"",SUM(H260+D261-F261)),"E' necessario compilare le righe consecutivamente")</f>
        <v/>
      </c>
    </row>
    <row r="262" customFormat="false" ht="30" hidden="false" customHeight="true" outlineLevel="0" collapsed="false">
      <c r="H262" s="198" t="str">
        <f aca="false">IFERROR(IF(AND(D262="",F262=""),"",SUM(H261+D262-F262)),"E' necessario compilare le righe consecutivamente")</f>
        <v/>
      </c>
    </row>
    <row r="263" customFormat="false" ht="30" hidden="false" customHeight="true" outlineLevel="0" collapsed="false">
      <c r="H263" s="198" t="str">
        <f aca="false">IFERROR(IF(AND(D263="",F263=""),"",SUM(H262+D263-F263)),"E' necessario compilare le righe consecutivamente")</f>
        <v/>
      </c>
    </row>
    <row r="264" customFormat="false" ht="30" hidden="false" customHeight="true" outlineLevel="0" collapsed="false">
      <c r="H264" s="198" t="str">
        <f aca="false">IFERROR(IF(AND(D264="",F264=""),"",SUM(H263+D264-F264)),"E' necessario compilare le righe consecutivamente")</f>
        <v/>
      </c>
    </row>
    <row r="265" customFormat="false" ht="30" hidden="false" customHeight="true" outlineLevel="0" collapsed="false">
      <c r="H265" s="198" t="str">
        <f aca="false">IFERROR(IF(AND(D265="",F265=""),"",SUM(H264+D265-F265)),"E' necessario compilare le righe consecutivamente")</f>
        <v/>
      </c>
    </row>
    <row r="266" customFormat="false" ht="30" hidden="false" customHeight="true" outlineLevel="0" collapsed="false">
      <c r="H266" s="198" t="str">
        <f aca="false">IFERROR(IF(AND(D266="",F266=""),"",SUM(H265+D266-F266)),"E' necessario compilare le righe consecutivamente")</f>
        <v/>
      </c>
    </row>
    <row r="267" customFormat="false" ht="30" hidden="false" customHeight="true" outlineLevel="0" collapsed="false">
      <c r="H267" s="198" t="str">
        <f aca="false">IFERROR(IF(AND(D267="",F267=""),"",SUM(H266+D267-F267)),"E' necessario compilare le righe consecutivamente")</f>
        <v/>
      </c>
    </row>
    <row r="268" customFormat="false" ht="30" hidden="false" customHeight="true" outlineLevel="0" collapsed="false">
      <c r="H268" s="198" t="str">
        <f aca="false">IFERROR(IF(AND(D268="",F268=""),"",SUM(H267+D268-F268)),"E' necessario compilare le righe consecutivamente")</f>
        <v/>
      </c>
    </row>
    <row r="269" customFormat="false" ht="30" hidden="false" customHeight="true" outlineLevel="0" collapsed="false">
      <c r="H269" s="198" t="str">
        <f aca="false">IFERROR(IF(AND(D269="",F269=""),"",SUM(H268+D269-F269)),"E' necessario compilare le righe consecutivamente")</f>
        <v/>
      </c>
    </row>
    <row r="270" customFormat="false" ht="30" hidden="false" customHeight="true" outlineLevel="0" collapsed="false">
      <c r="H270" s="198" t="str">
        <f aca="false">IFERROR(IF(AND(D270="",F270=""),"",SUM(H269+D270-F270)),"E' necessario compilare le righe consecutivamente")</f>
        <v/>
      </c>
    </row>
    <row r="271" customFormat="false" ht="30" hidden="false" customHeight="true" outlineLevel="0" collapsed="false">
      <c r="H271" s="198" t="str">
        <f aca="false">IFERROR(IF(AND(D271="",F271=""),"",SUM(H270+D271-F271)),"E' necessario compilare le righe consecutivamente")</f>
        <v/>
      </c>
    </row>
    <row r="272" customFormat="false" ht="30" hidden="false" customHeight="true" outlineLevel="0" collapsed="false">
      <c r="H272" s="198" t="str">
        <f aca="false">IFERROR(IF(AND(D272="",F272=""),"",SUM(H271+D272-F272)),"E' necessario compilare le righe consecutivamente")</f>
        <v/>
      </c>
    </row>
    <row r="273" customFormat="false" ht="30" hidden="false" customHeight="true" outlineLevel="0" collapsed="false">
      <c r="H273" s="198" t="str">
        <f aca="false">IFERROR(IF(AND(D273="",F273=""),"",SUM(H272+D273-F273)),"E' necessario compilare le righe consecutivamente")</f>
        <v/>
      </c>
    </row>
    <row r="274" customFormat="false" ht="30" hidden="false" customHeight="true" outlineLevel="0" collapsed="false">
      <c r="H274" s="198" t="str">
        <f aca="false">IFERROR(IF(AND(D274="",F274=""),"",SUM(H273+D274-F274)),"E' necessario compilare le righe consecutivamente")</f>
        <v/>
      </c>
    </row>
    <row r="275" customFormat="false" ht="30" hidden="false" customHeight="true" outlineLevel="0" collapsed="false">
      <c r="H275" s="198" t="str">
        <f aca="false">IFERROR(IF(AND(D275="",F275=""),"",SUM(H274+D275-F275)),"E' necessario compilare le righe consecutivamente")</f>
        <v/>
      </c>
    </row>
    <row r="276" customFormat="false" ht="30" hidden="false" customHeight="true" outlineLevel="0" collapsed="false">
      <c r="H276" s="198" t="str">
        <f aca="false">IFERROR(IF(AND(D276="",F276=""),"",SUM(H275+D276-F276)),"E' necessario compilare le righe consecutivamente")</f>
        <v/>
      </c>
    </row>
    <row r="277" customFormat="false" ht="30" hidden="false" customHeight="true" outlineLevel="0" collapsed="false">
      <c r="H277" s="198" t="str">
        <f aca="false">IFERROR(IF(AND(D277="",F277=""),"",SUM(H276+D277-F277)),"E' necessario compilare le righe consecutivamente")</f>
        <v/>
      </c>
    </row>
    <row r="278" customFormat="false" ht="30" hidden="false" customHeight="true" outlineLevel="0" collapsed="false">
      <c r="H278" s="198" t="str">
        <f aca="false">IFERROR(IF(AND(D278="",F278=""),"",SUM(H277+D278-F278)),"E' necessario compilare le righe consecutivamente")</f>
        <v/>
      </c>
    </row>
    <row r="279" customFormat="false" ht="30" hidden="false" customHeight="true" outlineLevel="0" collapsed="false">
      <c r="H279" s="198" t="str">
        <f aca="false">IFERROR(IF(AND(D279="",F279=""),"",SUM(H278+D279-F279)),"E' necessario compilare le righe consecutivamente")</f>
        <v/>
      </c>
    </row>
    <row r="280" customFormat="false" ht="30" hidden="false" customHeight="true" outlineLevel="0" collapsed="false">
      <c r="H280" s="198" t="str">
        <f aca="false">IFERROR(IF(AND(D280="",F280=""),"",SUM(H279+D280-F280)),"E' necessario compilare le righe consecutivamente")</f>
        <v/>
      </c>
    </row>
    <row r="281" customFormat="false" ht="30" hidden="false" customHeight="true" outlineLevel="0" collapsed="false">
      <c r="H281" s="198" t="str">
        <f aca="false">IFERROR(IF(AND(D281="",F281=""),"",SUM(H280+D281-F281)),"E' necessario compilare le righe consecutivamente")</f>
        <v/>
      </c>
    </row>
    <row r="282" customFormat="false" ht="30" hidden="false" customHeight="true" outlineLevel="0" collapsed="false">
      <c r="H282" s="198" t="str">
        <f aca="false">IFERROR(IF(AND(D282="",F282=""),"",SUM(H281+D282-F282)),"E' necessario compilare le righe consecutivamente")</f>
        <v/>
      </c>
    </row>
    <row r="283" customFormat="false" ht="30" hidden="false" customHeight="true" outlineLevel="0" collapsed="false">
      <c r="H283" s="198" t="str">
        <f aca="false">IFERROR(IF(AND(D283="",F283=""),"",SUM(H282+D283-F283)),"E' necessario compilare le righe consecutivamente")</f>
        <v/>
      </c>
    </row>
    <row r="284" customFormat="false" ht="30" hidden="false" customHeight="true" outlineLevel="0" collapsed="false">
      <c r="H284" s="198" t="str">
        <f aca="false">IFERROR(IF(AND(D284="",F284=""),"",SUM(H283+D284-F284)),"E' necessario compilare le righe consecutivamente")</f>
        <v/>
      </c>
    </row>
    <row r="285" customFormat="false" ht="30" hidden="false" customHeight="true" outlineLevel="0" collapsed="false">
      <c r="H285" s="198" t="str">
        <f aca="false">IFERROR(IF(AND(D285="",F285=""),"",SUM(H284+D285-F285)),"E' necessario compilare le righe consecutivamente")</f>
        <v/>
      </c>
    </row>
    <row r="286" customFormat="false" ht="30" hidden="false" customHeight="true" outlineLevel="0" collapsed="false">
      <c r="H286" s="198" t="str">
        <f aca="false">IFERROR(IF(AND(D286="",F286=""),"",SUM(H285+D286-F286)),"E' necessario compilare le righe consecutivamente")</f>
        <v/>
      </c>
    </row>
    <row r="287" customFormat="false" ht="30" hidden="false" customHeight="true" outlineLevel="0" collapsed="false">
      <c r="H287" s="198" t="str">
        <f aca="false">IFERROR(IF(AND(D287="",F287=""),"",SUM(H286+D287-F287)),"E' necessario compilare le righe consecutivamente")</f>
        <v/>
      </c>
    </row>
    <row r="288" customFormat="false" ht="30" hidden="false" customHeight="true" outlineLevel="0" collapsed="false">
      <c r="H288" s="198" t="str">
        <f aca="false">IFERROR(IF(AND(D288="",F288=""),"",SUM(H287+D288-F288)),"E' necessario compilare le righe consecutivamente")</f>
        <v/>
      </c>
    </row>
    <row r="289" customFormat="false" ht="30" hidden="false" customHeight="true" outlineLevel="0" collapsed="false">
      <c r="H289" s="198" t="str">
        <f aca="false">IFERROR(IF(AND(D289="",F289=""),"",SUM(H288+D289-F289)),"E' necessario compilare le righe consecutivamente")</f>
        <v/>
      </c>
    </row>
    <row r="290" customFormat="false" ht="30" hidden="false" customHeight="true" outlineLevel="0" collapsed="false">
      <c r="H290" s="198" t="str">
        <f aca="false">IFERROR(IF(AND(D290="",F290=""),"",SUM(H289+D290-F290)),"E' necessario compilare le righe consecutivamente")</f>
        <v/>
      </c>
    </row>
    <row r="291" customFormat="false" ht="30" hidden="false" customHeight="true" outlineLevel="0" collapsed="false">
      <c r="H291" s="198" t="str">
        <f aca="false">IFERROR(IF(AND(D291="",F291=""),"",SUM(H290+D291-F291)),"E' necessario compilare le righe consecutivamente")</f>
        <v/>
      </c>
    </row>
    <row r="292" customFormat="false" ht="30" hidden="false" customHeight="true" outlineLevel="0" collapsed="false">
      <c r="H292" s="198" t="str">
        <f aca="false">IFERROR(IF(AND(D292="",F292=""),"",SUM(H291+D292-F292)),"E' necessario compilare le righe consecutivamente")</f>
        <v/>
      </c>
    </row>
    <row r="293" customFormat="false" ht="30" hidden="false" customHeight="true" outlineLevel="0" collapsed="false">
      <c r="H293" s="198" t="str">
        <f aca="false">IFERROR(IF(AND(D293="",F293=""),"",SUM(H292+D293-F293)),"E' necessario compilare le righe consecutivamente")</f>
        <v/>
      </c>
    </row>
    <row r="294" customFormat="false" ht="30" hidden="false" customHeight="true" outlineLevel="0" collapsed="false">
      <c r="H294" s="198" t="str">
        <f aca="false">IFERROR(IF(AND(D294="",F294=""),"",SUM(H293+D294-F294)),"E' necessario compilare le righe consecutivamente")</f>
        <v/>
      </c>
    </row>
    <row r="295" customFormat="false" ht="30" hidden="false" customHeight="true" outlineLevel="0" collapsed="false">
      <c r="H295" s="198" t="str">
        <f aca="false">IFERROR(IF(AND(D295="",F295=""),"",SUM(H294+D295-F295)),"E' necessario compilare le righe consecutivamente")</f>
        <v/>
      </c>
    </row>
    <row r="296" customFormat="false" ht="30" hidden="false" customHeight="true" outlineLevel="0" collapsed="false">
      <c r="H296" s="198" t="str">
        <f aca="false">IFERROR(IF(AND(D296="",F296=""),"",SUM(H295+D296-F296)),"E' necessario compilare le righe consecutivamente")</f>
        <v/>
      </c>
    </row>
    <row r="297" customFormat="false" ht="30" hidden="false" customHeight="true" outlineLevel="0" collapsed="false">
      <c r="H297" s="198" t="str">
        <f aca="false">IFERROR(IF(AND(D297="",F297=""),"",SUM(H296+D297-F297)),"E' necessario compilare le righe consecutivamente")</f>
        <v/>
      </c>
    </row>
    <row r="298" customFormat="false" ht="30" hidden="false" customHeight="true" outlineLevel="0" collapsed="false">
      <c r="H298" s="198" t="str">
        <f aca="false">IFERROR(IF(AND(D298="",F298=""),"",SUM(H297+D298-F298)),"E' necessario compilare le righe consecutivamente")</f>
        <v/>
      </c>
    </row>
    <row r="299" customFormat="false" ht="30" hidden="false" customHeight="true" outlineLevel="0" collapsed="false">
      <c r="H299" s="198" t="str">
        <f aca="false">IFERROR(IF(AND(D299="",F299=""),"",SUM(H298+D299-F299)),"E' necessario compilare le righe consecutivamente")</f>
        <v/>
      </c>
    </row>
    <row r="300" customFormat="false" ht="30" hidden="false" customHeight="true" outlineLevel="0" collapsed="false">
      <c r="H300" s="198" t="str">
        <f aca="false">IFERROR(IF(AND(D300="",F300=""),"",SUM(H299+D300-F300)),"E' necessario compilare le righe consecutivamente")</f>
        <v/>
      </c>
    </row>
    <row r="301" customFormat="false" ht="30" hidden="false" customHeight="true" outlineLevel="0" collapsed="false">
      <c r="H301" s="198" t="str">
        <f aca="false">IFERROR(IF(AND(D301="",F301=""),"",SUM(H300+D301-F301)),"E' necessario compilare le righe consecutivamente")</f>
        <v/>
      </c>
    </row>
    <row r="302" customFormat="false" ht="30" hidden="false" customHeight="true" outlineLevel="0" collapsed="false">
      <c r="H302" s="198" t="str">
        <f aca="false">IFERROR(IF(AND(D302="",F302=""),"",SUM(H301+D302-F302)),"E' necessario compilare le righe consecutivamente")</f>
        <v/>
      </c>
    </row>
    <row r="303" customFormat="false" ht="30" hidden="false" customHeight="true" outlineLevel="0" collapsed="false">
      <c r="H303" s="198" t="str">
        <f aca="false">IFERROR(IF(AND(D303="",F303=""),"",SUM(H302+D303-F303)),"E' necessario compilare le righe consecutivamente")</f>
        <v/>
      </c>
    </row>
    <row r="304" customFormat="false" ht="30" hidden="false" customHeight="true" outlineLevel="0" collapsed="false">
      <c r="H304" s="198" t="str">
        <f aca="false">IFERROR(IF(AND(D304="",F304=""),"",SUM(H303+D304-F304)),"E' necessario compilare le righe consecutivamente")</f>
        <v/>
      </c>
    </row>
    <row r="305" customFormat="false" ht="30" hidden="false" customHeight="true" outlineLevel="0" collapsed="false">
      <c r="H305" s="198" t="str">
        <f aca="false">IFERROR(IF(AND(D305="",F305=""),"",SUM(H304+D305-F305)),"E' necessario compilare le righe consecutivamente")</f>
        <v/>
      </c>
    </row>
    <row r="306" customFormat="false" ht="30" hidden="false" customHeight="true" outlineLevel="0" collapsed="false">
      <c r="H306" s="198" t="str">
        <f aca="false">IFERROR(IF(AND(D306="",F306=""),"",SUM(H305+D306-F306)),"E' necessario compilare le righe consecutivamente")</f>
        <v/>
      </c>
    </row>
    <row r="307" customFormat="false" ht="30" hidden="false" customHeight="true" outlineLevel="0" collapsed="false">
      <c r="H307" s="198" t="str">
        <f aca="false">IFERROR(IF(AND(D307="",F307=""),"",SUM(H306+D307-F307)),"E' necessario compilare le righe consecutivamente")</f>
        <v/>
      </c>
    </row>
    <row r="308" customFormat="false" ht="30" hidden="false" customHeight="true" outlineLevel="0" collapsed="false">
      <c r="H308" s="198" t="str">
        <f aca="false">IFERROR(IF(AND(D308="",F308=""),"",SUM(H307+D308-F308)),"E' necessario compilare le righe consecutivamente")</f>
        <v/>
      </c>
    </row>
    <row r="309" customFormat="false" ht="30" hidden="false" customHeight="true" outlineLevel="0" collapsed="false">
      <c r="H309" s="198" t="str">
        <f aca="false">IFERROR(IF(AND(D309="",F309=""),"",SUM(H308+D309-F309)),"E' necessario compilare le righe consecutivamente")</f>
        <v/>
      </c>
    </row>
    <row r="310" customFormat="false" ht="30" hidden="false" customHeight="true" outlineLevel="0" collapsed="false">
      <c r="H310" s="198" t="str">
        <f aca="false">IFERROR(IF(AND(D310="",F310=""),"",SUM(H309+D310-F310)),"E' necessario compilare le righe consecutivamente")</f>
        <v/>
      </c>
    </row>
    <row r="311" customFormat="false" ht="30" hidden="false" customHeight="true" outlineLevel="0" collapsed="false">
      <c r="H311" s="198" t="str">
        <f aca="false">IFERROR(IF(AND(D311="",F311=""),"",SUM(H310+D311-F311)),"E' necessario compilare le righe consecutivamente")</f>
        <v/>
      </c>
    </row>
    <row r="312" customFormat="false" ht="30" hidden="false" customHeight="true" outlineLevel="0" collapsed="false">
      <c r="H312" s="198" t="str">
        <f aca="false">IFERROR(IF(AND(D312="",F312=""),"",SUM(H311+D312-F312)),"E' necessario compilare le righe consecutivamente")</f>
        <v/>
      </c>
    </row>
    <row r="313" customFormat="false" ht="30" hidden="false" customHeight="true" outlineLevel="0" collapsed="false">
      <c r="H313" s="198" t="str">
        <f aca="false">IFERROR(IF(AND(D313="",F313=""),"",SUM(H312+D313-F313)),"E' necessario compilare le righe consecutivamente")</f>
        <v/>
      </c>
    </row>
    <row r="314" customFormat="false" ht="30" hidden="false" customHeight="true" outlineLevel="0" collapsed="false">
      <c r="H314" s="198" t="str">
        <f aca="false">IFERROR(IF(AND(D314="",F314=""),"",SUM(H313+D314-F314)),"E' necessario compilare le righe consecutivamente")</f>
        <v/>
      </c>
    </row>
    <row r="315" customFormat="false" ht="30" hidden="false" customHeight="true" outlineLevel="0" collapsed="false">
      <c r="H315" s="198" t="str">
        <f aca="false">IFERROR(IF(AND(D315="",F315=""),"",SUM(H314+D315-F315)),"E' necessario compilare le righe consecutivamente")</f>
        <v/>
      </c>
    </row>
    <row r="316" customFormat="false" ht="30" hidden="false" customHeight="true" outlineLevel="0" collapsed="false">
      <c r="H316" s="198" t="str">
        <f aca="false">IFERROR(IF(AND(D316="",F316=""),"",SUM(H315+D316-F316)),"E' necessario compilare le righe consecutivamente")</f>
        <v/>
      </c>
    </row>
    <row r="317" customFormat="false" ht="30" hidden="false" customHeight="true" outlineLevel="0" collapsed="false">
      <c r="H317" s="198" t="str">
        <f aca="false">IFERROR(IF(AND(D317="",F317=""),"",SUM(H316+D317-F317)),"E' necessario compilare le righe consecutivamente")</f>
        <v/>
      </c>
    </row>
    <row r="318" customFormat="false" ht="30" hidden="false" customHeight="true" outlineLevel="0" collapsed="false">
      <c r="H318" s="198" t="str">
        <f aca="false">IFERROR(IF(AND(D318="",F318=""),"",SUM(H317+D318-F318)),"E' necessario compilare le righe consecutivamente")</f>
        <v/>
      </c>
    </row>
    <row r="319" customFormat="false" ht="30" hidden="false" customHeight="true" outlineLevel="0" collapsed="false">
      <c r="H319" s="198" t="str">
        <f aca="false">IFERROR(IF(AND(D319="",F319=""),"",SUM(H318+D319-F319)),"E' necessario compilare le righe consecutivamente")</f>
        <v/>
      </c>
    </row>
    <row r="320" customFormat="false" ht="30" hidden="false" customHeight="true" outlineLevel="0" collapsed="false">
      <c r="H320" s="198" t="str">
        <f aca="false">IFERROR(IF(AND(D320="",F320=""),"",SUM(H319+D320-F320)),"E' necessario compilare le righe consecutivamente")</f>
        <v/>
      </c>
    </row>
    <row r="321" customFormat="false" ht="30" hidden="false" customHeight="true" outlineLevel="0" collapsed="false">
      <c r="H321" s="198" t="str">
        <f aca="false">IFERROR(IF(AND(D321="",F321=""),"",SUM(H320+D321-F321)),"E' necessario compilare le righe consecutivamente")</f>
        <v/>
      </c>
    </row>
    <row r="322" customFormat="false" ht="30" hidden="false" customHeight="true" outlineLevel="0" collapsed="false">
      <c r="H322" s="198" t="str">
        <f aca="false">IFERROR(IF(AND(D322="",F322=""),"",SUM(H321+D322-F322)),"E' necessario compilare le righe consecutivamente")</f>
        <v/>
      </c>
    </row>
    <row r="323" customFormat="false" ht="30" hidden="false" customHeight="true" outlineLevel="0" collapsed="false">
      <c r="H323" s="198" t="str">
        <f aca="false">IFERROR(IF(AND(D323="",F323=""),"",SUM(H322+D323-F323)),"E' necessario compilare le righe consecutivamente")</f>
        <v/>
      </c>
    </row>
    <row r="324" customFormat="false" ht="30" hidden="false" customHeight="true" outlineLevel="0" collapsed="false">
      <c r="H324" s="198" t="str">
        <f aca="false">IFERROR(IF(AND(D324="",F324=""),"",SUM(H323+D324-F324)),"E' necessario compilare le righe consecutivamente")</f>
        <v/>
      </c>
    </row>
    <row r="325" customFormat="false" ht="30" hidden="false" customHeight="true" outlineLevel="0" collapsed="false">
      <c r="H325" s="198" t="str">
        <f aca="false">IFERROR(IF(AND(D325="",F325=""),"",SUM(H324+D325-F325)),"E' necessario compilare le righe consecutivamente")</f>
        <v/>
      </c>
    </row>
    <row r="326" customFormat="false" ht="30" hidden="false" customHeight="true" outlineLevel="0" collapsed="false">
      <c r="H326" s="198" t="str">
        <f aca="false">IFERROR(IF(AND(D326="",F326=""),"",SUM(H325+D326-F326)),"E' necessario compilare le righe consecutivamente")</f>
        <v/>
      </c>
    </row>
    <row r="327" customFormat="false" ht="30" hidden="false" customHeight="true" outlineLevel="0" collapsed="false">
      <c r="H327" s="198" t="str">
        <f aca="false">IFERROR(IF(AND(D327="",F327=""),"",SUM(H326+D327-F327)),"E' necessario compilare le righe consecutivamente")</f>
        <v/>
      </c>
    </row>
    <row r="328" customFormat="false" ht="30" hidden="false" customHeight="true" outlineLevel="0" collapsed="false">
      <c r="H328" s="198" t="str">
        <f aca="false">IFERROR(IF(AND(D328="",F328=""),"",SUM(H327+D328-F328)),"E' necessario compilare le righe consecutivamente")</f>
        <v/>
      </c>
    </row>
    <row r="329" customFormat="false" ht="30" hidden="false" customHeight="true" outlineLevel="0" collapsed="false">
      <c r="H329" s="198" t="str">
        <f aca="false">IFERROR(IF(AND(D329="",F329=""),"",SUM(H328+D329-F329)),"E' necessario compilare le righe consecutivamente")</f>
        <v/>
      </c>
    </row>
    <row r="330" customFormat="false" ht="30" hidden="false" customHeight="true" outlineLevel="0" collapsed="false">
      <c r="H330" s="198" t="str">
        <f aca="false">IFERROR(IF(AND(D330="",F330=""),"",SUM(H329+D330-F330)),"E' necessario compilare le righe consecutivamente")</f>
        <v/>
      </c>
    </row>
    <row r="331" customFormat="false" ht="30" hidden="false" customHeight="true" outlineLevel="0" collapsed="false">
      <c r="H331" s="198" t="str">
        <f aca="false">IFERROR(IF(AND(D331="",F331=""),"",SUM(H330+D331-F331)),"E' necessario compilare le righe consecutivamente")</f>
        <v/>
      </c>
    </row>
    <row r="332" customFormat="false" ht="30" hidden="false" customHeight="true" outlineLevel="0" collapsed="false">
      <c r="H332" s="198" t="str">
        <f aca="false">IFERROR(IF(AND(D332="",F332=""),"",SUM(H331+D332-F332)),"E' necessario compilare le righe consecutivamente")</f>
        <v/>
      </c>
    </row>
    <row r="333" customFormat="false" ht="30" hidden="false" customHeight="true" outlineLevel="0" collapsed="false">
      <c r="H333" s="198" t="str">
        <f aca="false">IFERROR(IF(AND(D333="",F333=""),"",SUM(H332+D333-F333)),"E' necessario compilare le righe consecutivamente")</f>
        <v/>
      </c>
    </row>
    <row r="334" customFormat="false" ht="30" hidden="false" customHeight="true" outlineLevel="0" collapsed="false">
      <c r="H334" s="198" t="str">
        <f aca="false">IFERROR(IF(AND(D334="",F334=""),"",SUM(H333+D334-F334)),"E' necessario compilare le righe consecutivamente")</f>
        <v/>
      </c>
    </row>
    <row r="335" customFormat="false" ht="30" hidden="false" customHeight="true" outlineLevel="0" collapsed="false">
      <c r="H335" s="198" t="str">
        <f aca="false">IFERROR(IF(AND(D335="",F335=""),"",SUM(H334+D335-F335)),"E' necessario compilare le righe consecutivamente")</f>
        <v/>
      </c>
    </row>
    <row r="336" customFormat="false" ht="30" hidden="false" customHeight="true" outlineLevel="0" collapsed="false">
      <c r="H336" s="198" t="str">
        <f aca="false">IFERROR(IF(AND(D336="",F336=""),"",SUM(H335+D336-F336)),"E' necessario compilare le righe consecutivamente")</f>
        <v/>
      </c>
    </row>
    <row r="337" customFormat="false" ht="30" hidden="false" customHeight="true" outlineLevel="0" collapsed="false">
      <c r="H337" s="198" t="str">
        <f aca="false">IFERROR(IF(AND(D337="",F337=""),"",SUM(H336+D337-F337)),"E' necessario compilare le righe consecutivamente")</f>
        <v/>
      </c>
    </row>
    <row r="338" customFormat="false" ht="30" hidden="false" customHeight="true" outlineLevel="0" collapsed="false">
      <c r="H338" s="198" t="str">
        <f aca="false">IFERROR(IF(AND(D338="",F338=""),"",SUM(H337+D338-F338)),"E' necessario compilare le righe consecutivamente")</f>
        <v/>
      </c>
    </row>
    <row r="339" customFormat="false" ht="30" hidden="false" customHeight="true" outlineLevel="0" collapsed="false">
      <c r="H339" s="198" t="str">
        <f aca="false">IFERROR(IF(AND(D339="",F339=""),"",SUM(H338+D339-F339)),"E' necessario compilare le righe consecutivamente")</f>
        <v/>
      </c>
    </row>
    <row r="340" customFormat="false" ht="30" hidden="false" customHeight="true" outlineLevel="0" collapsed="false">
      <c r="H340" s="198" t="str">
        <f aca="false">IFERROR(IF(AND(D340="",F340=""),"",SUM(H339+D340-F340)),"E' necessario compilare le righe consecutivamente")</f>
        <v/>
      </c>
    </row>
    <row r="341" customFormat="false" ht="30" hidden="false" customHeight="true" outlineLevel="0" collapsed="false">
      <c r="H341" s="198" t="str">
        <f aca="false">IFERROR(IF(AND(D341="",F341=""),"",SUM(H340+D341-F341)),"E' necessario compilare le righe consecutivamente")</f>
        <v/>
      </c>
    </row>
    <row r="342" customFormat="false" ht="30" hidden="false" customHeight="true" outlineLevel="0" collapsed="false">
      <c r="H342" s="198" t="str">
        <f aca="false">IFERROR(IF(AND(D342="",F342=""),"",SUM(H341+D342-F342)),"E' necessario compilare le righe consecutivamente")</f>
        <v/>
      </c>
    </row>
    <row r="343" customFormat="false" ht="30" hidden="false" customHeight="true" outlineLevel="0" collapsed="false">
      <c r="H343" s="198" t="str">
        <f aca="false">IFERROR(IF(AND(D343="",F343=""),"",SUM(H342+D343-F343)),"E' necessario compilare le righe consecutivamente")</f>
        <v/>
      </c>
    </row>
    <row r="344" customFormat="false" ht="30" hidden="false" customHeight="true" outlineLevel="0" collapsed="false">
      <c r="H344" s="198" t="str">
        <f aca="false">IFERROR(IF(AND(D344="",F344=""),"",SUM(H343+D344-F344)),"E' necessario compilare le righe consecutivamente")</f>
        <v/>
      </c>
    </row>
    <row r="345" customFormat="false" ht="30" hidden="false" customHeight="true" outlineLevel="0" collapsed="false">
      <c r="H345" s="198" t="str">
        <f aca="false">IFERROR(IF(AND(D345="",F345=""),"",SUM(H344+D345-F345)),"E' necessario compilare le righe consecutivamente")</f>
        <v/>
      </c>
    </row>
    <row r="346" customFormat="false" ht="30" hidden="false" customHeight="true" outlineLevel="0" collapsed="false">
      <c r="H346" s="198" t="str">
        <f aca="false">IFERROR(IF(AND(D346="",F346=""),"",SUM(H345+D346-F346)),"E' necessario compilare le righe consecutivamente")</f>
        <v/>
      </c>
    </row>
    <row r="347" customFormat="false" ht="30" hidden="false" customHeight="true" outlineLevel="0" collapsed="false">
      <c r="H347" s="198" t="str">
        <f aca="false">IFERROR(IF(AND(D347="",F347=""),"",SUM(H346+D347-F347)),"E' necessario compilare le righe consecutivamente")</f>
        <v/>
      </c>
    </row>
    <row r="348" customFormat="false" ht="30" hidden="false" customHeight="true" outlineLevel="0" collapsed="false">
      <c r="H348" s="198" t="str">
        <f aca="false">IFERROR(IF(AND(D348="",F348=""),"",SUM(H347+D348-F348)),"E' necessario compilare le righe consecutivamente")</f>
        <v/>
      </c>
    </row>
    <row r="349" customFormat="false" ht="30" hidden="false" customHeight="true" outlineLevel="0" collapsed="false">
      <c r="H349" s="198" t="str">
        <f aca="false">IFERROR(IF(AND(D349="",F349=""),"",SUM(H348+D349-F349)),"E' necessario compilare le righe consecutivamente")</f>
        <v/>
      </c>
    </row>
    <row r="350" customFormat="false" ht="30" hidden="false" customHeight="true" outlineLevel="0" collapsed="false">
      <c r="H350" s="198" t="str">
        <f aca="false">IFERROR(IF(AND(D350="",F350=""),"",SUM(H349+D350-F350)),"E' necessario compilare le righe consecutivamente")</f>
        <v/>
      </c>
    </row>
    <row r="351" customFormat="false" ht="30" hidden="false" customHeight="true" outlineLevel="0" collapsed="false">
      <c r="H351" s="198" t="str">
        <f aca="false">IFERROR(IF(AND(D351="",F351=""),"",SUM(H350+D351-F351)),"E' necessario compilare le righe consecutivamente")</f>
        <v/>
      </c>
    </row>
    <row r="352" customFormat="false" ht="30" hidden="false" customHeight="true" outlineLevel="0" collapsed="false">
      <c r="H352" s="198" t="str">
        <f aca="false">IFERROR(IF(AND(D352="",F352=""),"",SUM(H351+D352-F352)),"E' necessario compilare le righe consecutivamente")</f>
        <v/>
      </c>
    </row>
    <row r="353" customFormat="false" ht="30" hidden="false" customHeight="true" outlineLevel="0" collapsed="false">
      <c r="H353" s="198" t="str">
        <f aca="false">IFERROR(IF(AND(D353="",F353=""),"",SUM(H352+D353-F353)),"E' necessario compilare le righe consecutivamente")</f>
        <v/>
      </c>
    </row>
    <row r="354" customFormat="false" ht="30" hidden="false" customHeight="true" outlineLevel="0" collapsed="false">
      <c r="H354" s="198" t="str">
        <f aca="false">IFERROR(IF(AND(D354="",F354=""),"",SUM(H353+D354-F354)),"E' necessario compilare le righe consecutivamente")</f>
        <v/>
      </c>
    </row>
    <row r="355" customFormat="false" ht="30" hidden="false" customHeight="true" outlineLevel="0" collapsed="false">
      <c r="H355" s="198" t="str">
        <f aca="false">IFERROR(IF(AND(D355="",F355=""),"",SUM(H354+D355-F355)),"E' necessario compilare le righe consecutivamente")</f>
        <v/>
      </c>
    </row>
    <row r="356" customFormat="false" ht="30" hidden="false" customHeight="true" outlineLevel="0" collapsed="false">
      <c r="H356" s="198" t="str">
        <f aca="false">IFERROR(IF(AND(D356="",F356=""),"",SUM(H355+D356-F356)),"E' necessario compilare le righe consecutivamente")</f>
        <v/>
      </c>
    </row>
    <row r="357" customFormat="false" ht="30" hidden="false" customHeight="true" outlineLevel="0" collapsed="false">
      <c r="H357" s="198" t="str">
        <f aca="false">IFERROR(IF(AND(D357="",F357=""),"",SUM(H356+D357-F357)),"E' necessario compilare le righe consecutivamente")</f>
        <v/>
      </c>
    </row>
    <row r="358" customFormat="false" ht="30" hidden="false" customHeight="true" outlineLevel="0" collapsed="false">
      <c r="H358" s="198" t="str">
        <f aca="false">IFERROR(IF(AND(D358="",F358=""),"",SUM(H357+D358-F358)),"E' necessario compilare le righe consecutivamente")</f>
        <v/>
      </c>
    </row>
    <row r="359" customFormat="false" ht="30" hidden="false" customHeight="true" outlineLevel="0" collapsed="false">
      <c r="H359" s="198" t="str">
        <f aca="false">IFERROR(IF(AND(D359="",F359=""),"",SUM(H358+D359-F359)),"E' necessario compilare le righe consecutivamente")</f>
        <v/>
      </c>
    </row>
    <row r="360" customFormat="false" ht="30" hidden="false" customHeight="true" outlineLevel="0" collapsed="false">
      <c r="H360" s="198" t="str">
        <f aca="false">IFERROR(IF(AND(D360="",F360=""),"",SUM(H359+D360-F360)),"E' necessario compilare le righe consecutivamente")</f>
        <v/>
      </c>
    </row>
    <row r="361" customFormat="false" ht="30" hidden="false" customHeight="true" outlineLevel="0" collapsed="false">
      <c r="H361" s="198" t="str">
        <f aca="false">IFERROR(IF(AND(D361="",F361=""),"",SUM(H360+D361-F361)),"E' necessario compilare le righe consecutivamente")</f>
        <v/>
      </c>
    </row>
    <row r="362" customFormat="false" ht="30" hidden="false" customHeight="true" outlineLevel="0" collapsed="false">
      <c r="H362" s="198" t="str">
        <f aca="false">IFERROR(IF(AND(D362="",F362=""),"",SUM(H361+D362-F362)),"E' necessario compilare le righe consecutivamente")</f>
        <v/>
      </c>
    </row>
    <row r="363" customFormat="false" ht="30" hidden="false" customHeight="true" outlineLevel="0" collapsed="false">
      <c r="H363" s="198" t="str">
        <f aca="false">IFERROR(IF(AND(D363="",F363=""),"",SUM(H362+D363-F363)),"E' necessario compilare le righe consecutivamente")</f>
        <v/>
      </c>
    </row>
    <row r="364" customFormat="false" ht="30" hidden="false" customHeight="true" outlineLevel="0" collapsed="false">
      <c r="H364" s="198" t="str">
        <f aca="false">IFERROR(IF(AND(D364="",F364=""),"",SUM(H363+D364-F364)),"E' necessario compilare le righe consecutivamente")</f>
        <v/>
      </c>
    </row>
    <row r="365" customFormat="false" ht="30" hidden="false" customHeight="true" outlineLevel="0" collapsed="false">
      <c r="H365" s="198" t="str">
        <f aca="false">IFERROR(IF(AND(D365="",F365=""),"",SUM(H364+D365-F365)),"E' necessario compilare le righe consecutivamente")</f>
        <v/>
      </c>
    </row>
    <row r="366" customFormat="false" ht="30" hidden="false" customHeight="true" outlineLevel="0" collapsed="false">
      <c r="H366" s="198" t="str">
        <f aca="false">IFERROR(IF(AND(D366="",F366=""),"",SUM(H365+D366-F366)),"E' necessario compilare le righe consecutivamente")</f>
        <v/>
      </c>
    </row>
    <row r="367" customFormat="false" ht="30" hidden="false" customHeight="true" outlineLevel="0" collapsed="false">
      <c r="H367" s="198" t="str">
        <f aca="false">IFERROR(IF(AND(D367="",F367=""),"",SUM(H366+D367-F367)),"E' necessario compilare le righe consecutivamente")</f>
        <v/>
      </c>
    </row>
    <row r="368" customFormat="false" ht="30" hidden="false" customHeight="true" outlineLevel="0" collapsed="false">
      <c r="H368" s="198" t="str">
        <f aca="false">IFERROR(IF(AND(D368="",F368=""),"",SUM(H367+D368-F368)),"E' necessario compilare le righe consecutivamente")</f>
        <v/>
      </c>
    </row>
    <row r="369" customFormat="false" ht="30" hidden="false" customHeight="true" outlineLevel="0" collapsed="false">
      <c r="H369" s="198" t="str">
        <f aca="false">IFERROR(IF(AND(D369="",F369=""),"",SUM(H368+D369-F369)),"E' necessario compilare le righe consecutivamente")</f>
        <v/>
      </c>
    </row>
    <row r="370" customFormat="false" ht="30" hidden="false" customHeight="true" outlineLevel="0" collapsed="false">
      <c r="H370" s="198" t="str">
        <f aca="false">IFERROR(IF(AND(D370="",F370=""),"",SUM(H369+D370-F370)),"E' necessario compilare le righe consecutivamente")</f>
        <v/>
      </c>
    </row>
    <row r="371" customFormat="false" ht="30" hidden="false" customHeight="true" outlineLevel="0" collapsed="false">
      <c r="H371" s="198" t="str">
        <f aca="false">IFERROR(IF(AND(D371="",F371=""),"",SUM(H370+D371-F371)),"E' necessario compilare le righe consecutivamente")</f>
        <v/>
      </c>
    </row>
    <row r="372" customFormat="false" ht="30" hidden="false" customHeight="true" outlineLevel="0" collapsed="false">
      <c r="H372" s="198" t="str">
        <f aca="false">IFERROR(IF(AND(D372="",F372=""),"",SUM(H371+D372-F372)),"E' necessario compilare le righe consecutivamente")</f>
        <v/>
      </c>
    </row>
    <row r="373" customFormat="false" ht="30" hidden="false" customHeight="true" outlineLevel="0" collapsed="false">
      <c r="H373" s="198" t="str">
        <f aca="false">IFERROR(IF(AND(D373="",F373=""),"",SUM(H372+D373-F373)),"E' necessario compilare le righe consecutivamente")</f>
        <v/>
      </c>
    </row>
    <row r="374" customFormat="false" ht="30" hidden="false" customHeight="true" outlineLevel="0" collapsed="false">
      <c r="H374" s="198" t="str">
        <f aca="false">IFERROR(IF(AND(D374="",F374=""),"",SUM(H373+D374-F374)),"E' necessario compilare le righe consecutivamente")</f>
        <v/>
      </c>
    </row>
    <row r="375" customFormat="false" ht="30" hidden="false" customHeight="true" outlineLevel="0" collapsed="false">
      <c r="H375" s="198" t="str">
        <f aca="false">IFERROR(IF(AND(D375="",F375=""),"",SUM(H374+D375-F375)),"E' necessario compilare le righe consecutivamente")</f>
        <v/>
      </c>
    </row>
    <row r="376" customFormat="false" ht="30" hidden="false" customHeight="true" outlineLevel="0" collapsed="false">
      <c r="H376" s="198" t="str">
        <f aca="false">IFERROR(IF(AND(D376="",F376=""),"",SUM(H375+D376-F376)),"E' necessario compilare le righe consecutivamente")</f>
        <v/>
      </c>
    </row>
    <row r="377" customFormat="false" ht="30" hidden="false" customHeight="true" outlineLevel="0" collapsed="false">
      <c r="H377" s="198" t="str">
        <f aca="false">IFERROR(IF(AND(D377="",F377=""),"",SUM(H376+D377-F377)),"E' necessario compilare le righe consecutivamente")</f>
        <v/>
      </c>
    </row>
    <row r="378" customFormat="false" ht="30" hidden="false" customHeight="true" outlineLevel="0" collapsed="false">
      <c r="H378" s="198" t="str">
        <f aca="false">IFERROR(IF(AND(D378="",F378=""),"",SUM(H377+D378-F378)),"E' necessario compilare le righe consecutivamente")</f>
        <v/>
      </c>
    </row>
    <row r="379" customFormat="false" ht="30" hidden="false" customHeight="true" outlineLevel="0" collapsed="false">
      <c r="H379" s="198" t="str">
        <f aca="false">IFERROR(IF(AND(D379="",F379=""),"",SUM(H378+D379-F379)),"E' necessario compilare le righe consecutivamente")</f>
        <v/>
      </c>
    </row>
    <row r="380" customFormat="false" ht="30" hidden="false" customHeight="true" outlineLevel="0" collapsed="false">
      <c r="H380" s="198" t="str">
        <f aca="false">IFERROR(IF(AND(D380="",F380=""),"",SUM(H379+D380-F380)),"E' necessario compilare le righe consecutivamente")</f>
        <v/>
      </c>
    </row>
    <row r="381" customFormat="false" ht="30" hidden="false" customHeight="true" outlineLevel="0" collapsed="false">
      <c r="H381" s="198" t="str">
        <f aca="false">IFERROR(IF(AND(D381="",F381=""),"",SUM(H380+D381-F381)),"E' necessario compilare le righe consecutivamente")</f>
        <v/>
      </c>
    </row>
    <row r="382" customFormat="false" ht="30" hidden="false" customHeight="true" outlineLevel="0" collapsed="false">
      <c r="H382" s="198" t="str">
        <f aca="false">IFERROR(IF(AND(D382="",F382=""),"",SUM(H381+D382-F382)),"E' necessario compilare le righe consecutivamente")</f>
        <v/>
      </c>
    </row>
    <row r="383" customFormat="false" ht="30" hidden="false" customHeight="true" outlineLevel="0" collapsed="false">
      <c r="H383" s="198" t="str">
        <f aca="false">IFERROR(IF(AND(D383="",F383=""),"",SUM(H382+D383-F383)),"E' necessario compilare le righe consecutivamente")</f>
        <v/>
      </c>
    </row>
    <row r="384" customFormat="false" ht="30" hidden="false" customHeight="true" outlineLevel="0" collapsed="false">
      <c r="H384" s="198" t="str">
        <f aca="false">IFERROR(IF(AND(D384="",F384=""),"",SUM(H383+D384-F384)),"E' necessario compilare le righe consecutivamente")</f>
        <v/>
      </c>
    </row>
    <row r="385" customFormat="false" ht="30" hidden="false" customHeight="true" outlineLevel="0" collapsed="false">
      <c r="H385" s="198" t="str">
        <f aca="false">IFERROR(IF(AND(D385="",F385=""),"",SUM(H384+D385-F385)),"E' necessario compilare le righe consecutivamente")</f>
        <v/>
      </c>
    </row>
    <row r="386" customFormat="false" ht="30" hidden="false" customHeight="true" outlineLevel="0" collapsed="false">
      <c r="H386" s="198" t="str">
        <f aca="false">IFERROR(IF(AND(D386="",F386=""),"",SUM(H385+D386-F386)),"E' necessario compilare le righe consecutivamente")</f>
        <v/>
      </c>
    </row>
    <row r="387" customFormat="false" ht="30" hidden="false" customHeight="true" outlineLevel="0" collapsed="false">
      <c r="H387" s="198" t="str">
        <f aca="false">IFERROR(IF(AND(D387="",F387=""),"",SUM(H386+D387-F387)),"E' necessario compilare le righe consecutivamente")</f>
        <v/>
      </c>
    </row>
    <row r="388" customFormat="false" ht="30" hidden="false" customHeight="true" outlineLevel="0" collapsed="false">
      <c r="H388" s="198" t="str">
        <f aca="false">IFERROR(IF(AND(D388="",F388=""),"",SUM(H387+D388-F388)),"E' necessario compilare le righe consecutivamente")</f>
        <v/>
      </c>
    </row>
    <row r="389" customFormat="false" ht="30" hidden="false" customHeight="true" outlineLevel="0" collapsed="false">
      <c r="H389" s="198" t="str">
        <f aca="false">IFERROR(IF(AND(D389="",F389=""),"",SUM(H388+D389-F389)),"E' necessario compilare le righe consecutivamente")</f>
        <v/>
      </c>
    </row>
    <row r="390" customFormat="false" ht="30" hidden="false" customHeight="true" outlineLevel="0" collapsed="false">
      <c r="H390" s="198" t="str">
        <f aca="false">IFERROR(IF(AND(D390="",F390=""),"",SUM(H389+D390-F390)),"E' necessario compilare le righe consecutivamente")</f>
        <v/>
      </c>
    </row>
    <row r="391" customFormat="false" ht="30" hidden="false" customHeight="true" outlineLevel="0" collapsed="false">
      <c r="H391" s="198" t="str">
        <f aca="false">IFERROR(IF(AND(D391="",F391=""),"",SUM(H390+D391-F391)),"E' necessario compilare le righe consecutivamente")</f>
        <v/>
      </c>
    </row>
    <row r="392" customFormat="false" ht="30" hidden="false" customHeight="true" outlineLevel="0" collapsed="false">
      <c r="H392" s="198" t="str">
        <f aca="false">IFERROR(IF(AND(D392="",F392=""),"",SUM(H391+D392-F392)),"E' necessario compilare le righe consecutivamente")</f>
        <v/>
      </c>
    </row>
    <row r="393" customFormat="false" ht="30" hidden="false" customHeight="true" outlineLevel="0" collapsed="false">
      <c r="H393" s="198" t="str">
        <f aca="false">IFERROR(IF(AND(D393="",F393=""),"",SUM(H392+D393-F393)),"E' necessario compilare le righe consecutivamente")</f>
        <v/>
      </c>
    </row>
    <row r="394" customFormat="false" ht="30" hidden="false" customHeight="true" outlineLevel="0" collapsed="false">
      <c r="H394" s="198" t="str">
        <f aca="false">IFERROR(IF(AND(D394="",F394=""),"",SUM(H393+D394-F394)),"E' necessario compilare le righe consecutivamente")</f>
        <v/>
      </c>
    </row>
    <row r="395" customFormat="false" ht="30" hidden="false" customHeight="true" outlineLevel="0" collapsed="false">
      <c r="H395" s="198" t="str">
        <f aca="false">IFERROR(IF(AND(D395="",F395=""),"",SUM(H394+D395-F395)),"E' necessario compilare le righe consecutivamente")</f>
        <v/>
      </c>
    </row>
    <row r="396" customFormat="false" ht="30" hidden="false" customHeight="true" outlineLevel="0" collapsed="false">
      <c r="H396" s="198" t="str">
        <f aca="false">IFERROR(IF(AND(D396="",F396=""),"",SUM(H395+D396-F396)),"E' necessario compilare le righe consecutivamente")</f>
        <v/>
      </c>
    </row>
    <row r="397" customFormat="false" ht="30" hidden="false" customHeight="true" outlineLevel="0" collapsed="false">
      <c r="H397" s="198" t="str">
        <f aca="false">IFERROR(IF(AND(D397="",F397=""),"",SUM(H396+D397-F397)),"E' necessario compilare le righe consecutivamente")</f>
        <v/>
      </c>
    </row>
    <row r="398" customFormat="false" ht="30" hidden="false" customHeight="true" outlineLevel="0" collapsed="false">
      <c r="H398" s="198" t="str">
        <f aca="false">IFERROR(IF(AND(D398="",F398=""),"",SUM(H397+D398-F398)),"E' necessario compilare le righe consecutivamente")</f>
        <v/>
      </c>
    </row>
    <row r="399" customFormat="false" ht="30" hidden="false" customHeight="true" outlineLevel="0" collapsed="false">
      <c r="H399" s="198" t="str">
        <f aca="false">IFERROR(IF(AND(D399="",F399=""),"",SUM(H398+D399-F399)),"E' necessario compilare le righe consecutivamente")</f>
        <v/>
      </c>
    </row>
    <row r="400" customFormat="false" ht="30" hidden="false" customHeight="true" outlineLevel="0" collapsed="false">
      <c r="H400" s="198" t="str">
        <f aca="false">IFERROR(IF(AND(D400="",F400=""),"",SUM(H399+D400-F400)),"E' necessario compilare le righe consecutivamente")</f>
        <v/>
      </c>
    </row>
    <row r="401" customFormat="false" ht="30" hidden="false" customHeight="true" outlineLevel="0" collapsed="false">
      <c r="H401" s="198" t="str">
        <f aca="false">IFERROR(IF(AND(D401="",F401=""),"",SUM(H400+D401-F401)),"E' necessario compilare le righe consecutivamente")</f>
        <v/>
      </c>
    </row>
    <row r="402" customFormat="false" ht="30" hidden="false" customHeight="true" outlineLevel="0" collapsed="false">
      <c r="H402" s="198" t="str">
        <f aca="false">IFERROR(IF(AND(D402="",F402=""),"",SUM(H401+D402-F402)),"E' necessario compilare le righe consecutivamente")</f>
        <v/>
      </c>
    </row>
    <row r="403" customFormat="false" ht="30" hidden="false" customHeight="true" outlineLevel="0" collapsed="false">
      <c r="H403" s="198" t="str">
        <f aca="false">IFERROR(IF(AND(D403="",F403=""),"",SUM(H402+D403-F403)),"E' necessario compilare le righe consecutivamente")</f>
        <v/>
      </c>
    </row>
    <row r="404" customFormat="false" ht="30" hidden="false" customHeight="true" outlineLevel="0" collapsed="false">
      <c r="H404" s="198" t="str">
        <f aca="false">IFERROR(IF(AND(D404="",F404=""),"",SUM(H403+D404-F404)),"E' necessario compilare le righe consecutivamente")</f>
        <v/>
      </c>
    </row>
    <row r="405" customFormat="false" ht="30" hidden="false" customHeight="true" outlineLevel="0" collapsed="false">
      <c r="H405" s="198" t="str">
        <f aca="false">IFERROR(IF(AND(D405="",F405=""),"",SUM(H404+D405-F405)),"E' necessario compilare le righe consecutivamente")</f>
        <v/>
      </c>
    </row>
    <row r="406" customFormat="false" ht="30" hidden="false" customHeight="true" outlineLevel="0" collapsed="false">
      <c r="H406" s="198" t="str">
        <f aca="false">IFERROR(IF(AND(D406="",F406=""),"",SUM(H405+D406-F406)),"E' necessario compilare le righe consecutivamente")</f>
        <v/>
      </c>
    </row>
    <row r="407" customFormat="false" ht="30" hidden="false" customHeight="true" outlineLevel="0" collapsed="false">
      <c r="H407" s="198" t="str">
        <f aca="false">IFERROR(IF(AND(D407="",F407=""),"",SUM(H406+D407-F407)),"E' necessario compilare le righe consecutivamente")</f>
        <v/>
      </c>
    </row>
    <row r="408" customFormat="false" ht="30" hidden="false" customHeight="true" outlineLevel="0" collapsed="false">
      <c r="H408" s="198" t="str">
        <f aca="false">IFERROR(IF(AND(D408="",F408=""),"",SUM(H407+D408-F408)),"E' necessario compilare le righe consecutivamente")</f>
        <v/>
      </c>
    </row>
    <row r="409" customFormat="false" ht="30" hidden="false" customHeight="true" outlineLevel="0" collapsed="false">
      <c r="H409" s="198" t="str">
        <f aca="false">IFERROR(IF(AND(D409="",F409=""),"",SUM(H408+D409-F409)),"E' necessario compilare le righe consecutivamente")</f>
        <v/>
      </c>
    </row>
    <row r="410" customFormat="false" ht="30" hidden="false" customHeight="true" outlineLevel="0" collapsed="false">
      <c r="H410" s="198" t="str">
        <f aca="false">IFERROR(IF(AND(D410="",F410=""),"",SUM(H409+D410-F410)),"E' necessario compilare le righe consecutivamente")</f>
        <v/>
      </c>
    </row>
    <row r="411" customFormat="false" ht="30" hidden="false" customHeight="true" outlineLevel="0" collapsed="false">
      <c r="H411" s="198" t="str">
        <f aca="false">IFERROR(IF(AND(D411="",F411=""),"",SUM(H410+D411-F411)),"E' necessario compilare le righe consecutivamente")</f>
        <v/>
      </c>
    </row>
    <row r="412" customFormat="false" ht="30" hidden="false" customHeight="true" outlineLevel="0" collapsed="false">
      <c r="H412" s="198" t="str">
        <f aca="false">IFERROR(IF(AND(D412="",F412=""),"",SUM(H411+D412-F412)),"E' necessario compilare le righe consecutivamente")</f>
        <v/>
      </c>
    </row>
    <row r="413" customFormat="false" ht="30" hidden="false" customHeight="true" outlineLevel="0" collapsed="false">
      <c r="H413" s="198" t="str">
        <f aca="false">IFERROR(IF(AND(D413="",F413=""),"",SUM(H412+D413-F413)),"E' necessario compilare le righe consecutivamente")</f>
        <v/>
      </c>
    </row>
    <row r="414" customFormat="false" ht="30" hidden="false" customHeight="true" outlineLevel="0" collapsed="false">
      <c r="H414" s="198" t="str">
        <f aca="false">IFERROR(IF(AND(D414="",F414=""),"",SUM(H413+D414-F414)),"E' necessario compilare le righe consecutivamente")</f>
        <v/>
      </c>
    </row>
    <row r="415" customFormat="false" ht="30" hidden="false" customHeight="true" outlineLevel="0" collapsed="false">
      <c r="H415" s="198" t="str">
        <f aca="false">IFERROR(IF(AND(D415="",F415=""),"",SUM(H414+D415-F415)),"E' necessario compilare le righe consecutivamente")</f>
        <v/>
      </c>
    </row>
    <row r="416" customFormat="false" ht="30" hidden="false" customHeight="true" outlineLevel="0" collapsed="false">
      <c r="H416" s="198" t="str">
        <f aca="false">IFERROR(IF(AND(D416="",F416=""),"",SUM(H415+D416-F416)),"E' necessario compilare le righe consecutivamente")</f>
        <v/>
      </c>
    </row>
    <row r="417" customFormat="false" ht="30" hidden="false" customHeight="true" outlineLevel="0" collapsed="false">
      <c r="H417" s="198" t="str">
        <f aca="false">IFERROR(IF(AND(D417="",F417=""),"",SUM(H416+D417-F417)),"E' necessario compilare le righe consecutivamente")</f>
        <v/>
      </c>
    </row>
    <row r="418" customFormat="false" ht="30" hidden="false" customHeight="true" outlineLevel="0" collapsed="false">
      <c r="H418" s="198" t="str">
        <f aca="false">IFERROR(IF(AND(D418="",F418=""),"",SUM(H417+D418-F418)),"E' necessario compilare le righe consecutivamente")</f>
        <v/>
      </c>
    </row>
    <row r="419" customFormat="false" ht="30" hidden="false" customHeight="true" outlineLevel="0" collapsed="false">
      <c r="H419" s="198" t="str">
        <f aca="false">IFERROR(IF(AND(D419="",F419=""),"",SUM(H418+D419-F419)),"E' necessario compilare le righe consecutivamente")</f>
        <v/>
      </c>
    </row>
    <row r="420" customFormat="false" ht="30" hidden="false" customHeight="true" outlineLevel="0" collapsed="false">
      <c r="H420" s="198" t="str">
        <f aca="false">IFERROR(IF(AND(D420="",F420=""),"",SUM(H419+D420-F420)),"E' necessario compilare le righe consecutivamente")</f>
        <v/>
      </c>
    </row>
    <row r="421" customFormat="false" ht="30" hidden="false" customHeight="true" outlineLevel="0" collapsed="false">
      <c r="H421" s="198" t="str">
        <f aca="false">IFERROR(IF(AND(D421="",F421=""),"",SUM(H420+D421-F421)),"E' necessario compilare le righe consecutivamente")</f>
        <v/>
      </c>
    </row>
    <row r="422" customFormat="false" ht="30" hidden="false" customHeight="true" outlineLevel="0" collapsed="false">
      <c r="H422" s="198" t="str">
        <f aca="false">IFERROR(IF(AND(D422="",F422=""),"",SUM(H421+D422-F422)),"E' necessario compilare le righe consecutivamente")</f>
        <v/>
      </c>
    </row>
    <row r="423" customFormat="false" ht="30" hidden="false" customHeight="true" outlineLevel="0" collapsed="false">
      <c r="H423" s="198" t="str">
        <f aca="false">IFERROR(IF(AND(D423="",F423=""),"",SUM(H422+D423-F423)),"E' necessario compilare le righe consecutivamente")</f>
        <v/>
      </c>
    </row>
    <row r="424" customFormat="false" ht="30" hidden="false" customHeight="true" outlineLevel="0" collapsed="false">
      <c r="H424" s="198" t="str">
        <f aca="false">IFERROR(IF(AND(D424="",F424=""),"",SUM(H423+D424-F424)),"E' necessario compilare le righe consecutivamente")</f>
        <v/>
      </c>
    </row>
    <row r="425" customFormat="false" ht="30" hidden="false" customHeight="true" outlineLevel="0" collapsed="false">
      <c r="H425" s="198" t="str">
        <f aca="false">IFERROR(IF(AND(D425="",F425=""),"",SUM(H424+D425-F425)),"E' necessario compilare le righe consecutivamente")</f>
        <v/>
      </c>
    </row>
    <row r="426" customFormat="false" ht="30" hidden="false" customHeight="true" outlineLevel="0" collapsed="false">
      <c r="H426" s="198" t="str">
        <f aca="false">IFERROR(IF(AND(D426="",F426=""),"",SUM(H425+D426-F426)),"E' necessario compilare le righe consecutivamente")</f>
        <v/>
      </c>
    </row>
    <row r="427" customFormat="false" ht="30" hidden="false" customHeight="true" outlineLevel="0" collapsed="false">
      <c r="H427" s="198" t="str">
        <f aca="false">IFERROR(IF(AND(D427="",F427=""),"",SUM(H426+D427-F427)),"E' necessario compilare le righe consecutivamente")</f>
        <v/>
      </c>
    </row>
    <row r="428" customFormat="false" ht="30" hidden="false" customHeight="true" outlineLevel="0" collapsed="false">
      <c r="H428" s="198" t="str">
        <f aca="false">IFERROR(IF(AND(D428="",F428=""),"",SUM(H427+D428-F428)),"E' necessario compilare le righe consecutivamente")</f>
        <v/>
      </c>
    </row>
    <row r="429" customFormat="false" ht="30" hidden="false" customHeight="true" outlineLevel="0" collapsed="false">
      <c r="H429" s="198" t="str">
        <f aca="false">IFERROR(IF(AND(D429="",F429=""),"",SUM(H428+D429-F429)),"E' necessario compilare le righe consecutivamente")</f>
        <v/>
      </c>
    </row>
    <row r="430" customFormat="false" ht="30" hidden="false" customHeight="true" outlineLevel="0" collapsed="false">
      <c r="H430" s="198" t="str">
        <f aca="false">IFERROR(IF(AND(D430="",F430=""),"",SUM(H429+D430-F430)),"E' necessario compilare le righe consecutivamente")</f>
        <v/>
      </c>
    </row>
    <row r="431" customFormat="false" ht="30" hidden="false" customHeight="true" outlineLevel="0" collapsed="false">
      <c r="H431" s="198" t="str">
        <f aca="false">IFERROR(IF(AND(D431="",F431=""),"",SUM(H430+D431-F431)),"E' necessario compilare le righe consecutivamente")</f>
        <v/>
      </c>
    </row>
    <row r="432" customFormat="false" ht="30" hidden="false" customHeight="true" outlineLevel="0" collapsed="false">
      <c r="H432" s="198" t="str">
        <f aca="false">IFERROR(IF(AND(D432="",F432=""),"",SUM(H431+D432-F432)),"E' necessario compilare le righe consecutivamente")</f>
        <v/>
      </c>
    </row>
    <row r="433" customFormat="false" ht="30" hidden="false" customHeight="true" outlineLevel="0" collapsed="false">
      <c r="H433" s="198" t="str">
        <f aca="false">IFERROR(IF(AND(D433="",F433=""),"",SUM(H432+D433-F433)),"E' necessario compilare le righe consecutivamente")</f>
        <v/>
      </c>
    </row>
    <row r="434" customFormat="false" ht="30" hidden="false" customHeight="true" outlineLevel="0" collapsed="false">
      <c r="H434" s="198" t="str">
        <f aca="false">IFERROR(IF(AND(D434="",F434=""),"",SUM(H433+D434-F434)),"E' necessario compilare le righe consecutivamente")</f>
        <v/>
      </c>
    </row>
    <row r="435" customFormat="false" ht="30" hidden="false" customHeight="true" outlineLevel="0" collapsed="false">
      <c r="H435" s="198" t="str">
        <f aca="false">IFERROR(IF(AND(D435="",F435=""),"",SUM(H434+D435-F435)),"E' necessario compilare le righe consecutivamente")</f>
        <v/>
      </c>
    </row>
    <row r="436" customFormat="false" ht="30" hidden="false" customHeight="true" outlineLevel="0" collapsed="false">
      <c r="H436" s="198" t="str">
        <f aca="false">IFERROR(IF(AND(D436="",F436=""),"",SUM(H435+D436-F436)),"E' necessario compilare le righe consecutivamente")</f>
        <v/>
      </c>
    </row>
    <row r="437" customFormat="false" ht="30" hidden="false" customHeight="true" outlineLevel="0" collapsed="false">
      <c r="H437" s="198" t="str">
        <f aca="false">IFERROR(IF(AND(D437="",F437=""),"",SUM(H436+D437-F437)),"E' necessario compilare le righe consecutivamente")</f>
        <v/>
      </c>
    </row>
    <row r="438" customFormat="false" ht="30" hidden="false" customHeight="true" outlineLevel="0" collapsed="false">
      <c r="H438" s="198" t="str">
        <f aca="false">IFERROR(IF(AND(D438="",F438=""),"",SUM(H437+D438-F438)),"E' necessario compilare le righe consecutivamente")</f>
        <v/>
      </c>
    </row>
    <row r="439" customFormat="false" ht="30" hidden="false" customHeight="true" outlineLevel="0" collapsed="false">
      <c r="H439" s="198" t="str">
        <f aca="false">IFERROR(IF(AND(D439="",F439=""),"",SUM(H438+D439-F439)),"E' necessario compilare le righe consecutivamente")</f>
        <v/>
      </c>
    </row>
    <row r="440" customFormat="false" ht="30" hidden="false" customHeight="true" outlineLevel="0" collapsed="false">
      <c r="H440" s="198" t="str">
        <f aca="false">IFERROR(IF(AND(D440="",F440=""),"",SUM(H439+D440-F440)),"E' necessario compilare le righe consecutivamente")</f>
        <v/>
      </c>
    </row>
    <row r="441" customFormat="false" ht="30" hidden="false" customHeight="true" outlineLevel="0" collapsed="false">
      <c r="H441" s="198" t="str">
        <f aca="false">IFERROR(IF(AND(D441="",F441=""),"",SUM(H440+D441-F441)),"E' necessario compilare le righe consecutivamente")</f>
        <v/>
      </c>
    </row>
    <row r="442" customFormat="false" ht="30" hidden="false" customHeight="true" outlineLevel="0" collapsed="false">
      <c r="H442" s="198" t="str">
        <f aca="false">IFERROR(IF(AND(D442="",F442=""),"",SUM(H441+D442-F442)),"E' necessario compilare le righe consecutivamente")</f>
        <v/>
      </c>
    </row>
    <row r="443" customFormat="false" ht="30" hidden="false" customHeight="true" outlineLevel="0" collapsed="false">
      <c r="H443" s="198" t="str">
        <f aca="false">IFERROR(IF(AND(D443="",F443=""),"",SUM(H442+D443-F443)),"E' necessario compilare le righe consecutivamente")</f>
        <v/>
      </c>
    </row>
    <row r="444" customFormat="false" ht="30" hidden="false" customHeight="true" outlineLevel="0" collapsed="false">
      <c r="H444" s="198" t="str">
        <f aca="false">IFERROR(IF(AND(D444="",F444=""),"",SUM(H443+D444-F444)),"E' necessario compilare le righe consecutivamente")</f>
        <v/>
      </c>
    </row>
    <row r="445" customFormat="false" ht="30" hidden="false" customHeight="true" outlineLevel="0" collapsed="false">
      <c r="H445" s="198" t="str">
        <f aca="false">IFERROR(IF(AND(D445="",F445=""),"",SUM(H444+D445-F445)),"E' necessario compilare le righe consecutivamente")</f>
        <v/>
      </c>
    </row>
    <row r="446" customFormat="false" ht="30" hidden="false" customHeight="true" outlineLevel="0" collapsed="false">
      <c r="H446" s="198" t="str">
        <f aca="false">IFERROR(IF(AND(D446="",F446=""),"",SUM(H445+D446-F446)),"E' necessario compilare le righe consecutivamente")</f>
        <v/>
      </c>
    </row>
    <row r="447" customFormat="false" ht="30" hidden="false" customHeight="true" outlineLevel="0" collapsed="false">
      <c r="H447" s="198" t="str">
        <f aca="false">IFERROR(IF(AND(D447="",F447=""),"",SUM(H446+D447-F447)),"E' necessario compilare le righe consecutivamente")</f>
        <v/>
      </c>
    </row>
    <row r="448" customFormat="false" ht="30" hidden="false" customHeight="true" outlineLevel="0" collapsed="false">
      <c r="H448" s="198" t="str">
        <f aca="false">IFERROR(IF(AND(D448="",F448=""),"",SUM(H447+D448-F448)),"E' necessario compilare le righe consecutivamente")</f>
        <v/>
      </c>
    </row>
    <row r="449" customFormat="false" ht="30" hidden="false" customHeight="true" outlineLevel="0" collapsed="false">
      <c r="H449" s="198" t="str">
        <f aca="false">IFERROR(IF(AND(D449="",F449=""),"",SUM(H448+D449-F449)),"E' necessario compilare le righe consecutivamente")</f>
        <v/>
      </c>
    </row>
    <row r="450" customFormat="false" ht="30" hidden="false" customHeight="true" outlineLevel="0" collapsed="false">
      <c r="H450" s="198" t="str">
        <f aca="false">IFERROR(IF(AND(D450="",F450=""),"",SUM(H449+D450-F450)),"E' necessario compilare le righe consecutivamente")</f>
        <v/>
      </c>
    </row>
    <row r="451" customFormat="false" ht="30" hidden="false" customHeight="true" outlineLevel="0" collapsed="false">
      <c r="H451" s="198" t="str">
        <f aca="false">IFERROR(IF(AND(D451="",F451=""),"",SUM(H450+D451-F451)),"E' necessario compilare le righe consecutivamente")</f>
        <v/>
      </c>
    </row>
    <row r="452" customFormat="false" ht="30" hidden="false" customHeight="true" outlineLevel="0" collapsed="false">
      <c r="H452" s="198" t="str">
        <f aca="false">IFERROR(IF(AND(D452="",F452=""),"",SUM(H451+D452-F452)),"E' necessario compilare le righe consecutivamente")</f>
        <v/>
      </c>
    </row>
    <row r="453" customFormat="false" ht="30" hidden="false" customHeight="true" outlineLevel="0" collapsed="false">
      <c r="H453" s="198" t="str">
        <f aca="false">IFERROR(IF(AND(D453="",F453=""),"",SUM(H452+D453-F453)),"E' necessario compilare le righe consecutivamente")</f>
        <v/>
      </c>
    </row>
    <row r="454" customFormat="false" ht="30" hidden="false" customHeight="true" outlineLevel="0" collapsed="false">
      <c r="H454" s="198" t="str">
        <f aca="false">IFERROR(IF(AND(D454="",F454=""),"",SUM(H453+D454-F454)),"E' necessario compilare le righe consecutivamente")</f>
        <v/>
      </c>
    </row>
    <row r="455" customFormat="false" ht="30" hidden="false" customHeight="true" outlineLevel="0" collapsed="false">
      <c r="H455" s="198" t="str">
        <f aca="false">IFERROR(IF(AND(D455="",F455=""),"",SUM(H454+D455-F455)),"E' necessario compilare le righe consecutivamente")</f>
        <v/>
      </c>
    </row>
    <row r="456" customFormat="false" ht="30" hidden="false" customHeight="true" outlineLevel="0" collapsed="false">
      <c r="H456" s="198" t="str">
        <f aca="false">IFERROR(IF(AND(D456="",F456=""),"",SUM(H455+D456-F456)),"E' necessario compilare le righe consecutivamente")</f>
        <v/>
      </c>
    </row>
    <row r="457" customFormat="false" ht="30" hidden="false" customHeight="true" outlineLevel="0" collapsed="false">
      <c r="H457" s="198" t="str">
        <f aca="false">IFERROR(IF(AND(D457="",F457=""),"",SUM(H456+D457-F457)),"E' necessario compilare le righe consecutivamente")</f>
        <v/>
      </c>
    </row>
    <row r="458" customFormat="false" ht="30" hidden="false" customHeight="true" outlineLevel="0" collapsed="false">
      <c r="H458" s="198" t="str">
        <f aca="false">IFERROR(IF(AND(D458="",F458=""),"",SUM(H457+D458-F458)),"E' necessario compilare le righe consecutivamente")</f>
        <v/>
      </c>
    </row>
    <row r="459" customFormat="false" ht="30" hidden="false" customHeight="true" outlineLevel="0" collapsed="false">
      <c r="H459" s="198" t="str">
        <f aca="false">IFERROR(IF(AND(D459="",F459=""),"",SUM(H458+D459-F459)),"E' necessario compilare le righe consecutivamente")</f>
        <v/>
      </c>
    </row>
    <row r="460" customFormat="false" ht="30" hidden="false" customHeight="true" outlineLevel="0" collapsed="false">
      <c r="H460" s="198" t="str">
        <f aca="false">IFERROR(IF(AND(D460="",F460=""),"",SUM(H459+D460-F460)),"E' necessario compilare le righe consecutivamente")</f>
        <v/>
      </c>
    </row>
    <row r="461" customFormat="false" ht="30" hidden="false" customHeight="true" outlineLevel="0" collapsed="false">
      <c r="H461" s="198" t="str">
        <f aca="false">IFERROR(IF(AND(D461="",F461=""),"",SUM(H460+D461-F461)),"E' necessario compilare le righe consecutivamente")</f>
        <v/>
      </c>
    </row>
    <row r="462" customFormat="false" ht="30" hidden="false" customHeight="true" outlineLevel="0" collapsed="false">
      <c r="H462" s="198" t="str">
        <f aca="false">IFERROR(IF(AND(D462="",F462=""),"",SUM(H461+D462-F462)),"E' necessario compilare le righe consecutivamente")</f>
        <v/>
      </c>
    </row>
    <row r="463" customFormat="false" ht="30" hidden="false" customHeight="true" outlineLevel="0" collapsed="false">
      <c r="H463" s="198" t="str">
        <f aca="false">IFERROR(IF(AND(D463="",F463=""),"",SUM(H462+D463-F463)),"E' necessario compilare le righe consecutivamente")</f>
        <v/>
      </c>
    </row>
    <row r="464" customFormat="false" ht="30" hidden="false" customHeight="true" outlineLevel="0" collapsed="false">
      <c r="H464" s="198" t="str">
        <f aca="false">IFERROR(IF(AND(D464="",F464=""),"",SUM(H463+D464-F464)),"E' necessario compilare le righe consecutivamente")</f>
        <v/>
      </c>
    </row>
    <row r="465" customFormat="false" ht="30" hidden="false" customHeight="true" outlineLevel="0" collapsed="false">
      <c r="H465" s="198" t="str">
        <f aca="false">IFERROR(IF(AND(D465="",F465=""),"",SUM(H464+D465-F465)),"E' necessario compilare le righe consecutivamente")</f>
        <v/>
      </c>
    </row>
    <row r="466" customFormat="false" ht="30" hidden="false" customHeight="true" outlineLevel="0" collapsed="false">
      <c r="H466" s="198" t="str">
        <f aca="false">IFERROR(IF(AND(D466="",F466=""),"",SUM(H465+D466-F466)),"E' necessario compilare le righe consecutivamente")</f>
        <v/>
      </c>
    </row>
    <row r="467" customFormat="false" ht="30" hidden="false" customHeight="true" outlineLevel="0" collapsed="false">
      <c r="H467" s="198" t="str">
        <f aca="false">IFERROR(IF(AND(D467="",F467=""),"",SUM(H466+D467-F467)),"E' necessario compilare le righe consecutivamente")</f>
        <v/>
      </c>
    </row>
    <row r="468" customFormat="false" ht="30" hidden="false" customHeight="true" outlineLevel="0" collapsed="false">
      <c r="H468" s="198" t="str">
        <f aca="false">IFERROR(IF(AND(D468="",F468=""),"",SUM(H467+D468-F468)),"E' necessario compilare le righe consecutivamente")</f>
        <v/>
      </c>
    </row>
    <row r="469" customFormat="false" ht="30" hidden="false" customHeight="true" outlineLevel="0" collapsed="false">
      <c r="H469" s="198" t="str">
        <f aca="false">IFERROR(IF(AND(D469="",F469=""),"",SUM(H468+D469-F469)),"E' necessario compilare le righe consecutivamente")</f>
        <v/>
      </c>
    </row>
    <row r="470" customFormat="false" ht="30" hidden="false" customHeight="true" outlineLevel="0" collapsed="false">
      <c r="H470" s="198" t="str">
        <f aca="false">IFERROR(IF(AND(D470="",F470=""),"",SUM(H469+D470-F470)),"E' necessario compilare le righe consecutivamente")</f>
        <v/>
      </c>
    </row>
    <row r="471" customFormat="false" ht="30" hidden="false" customHeight="true" outlineLevel="0" collapsed="false">
      <c r="H471" s="198" t="str">
        <f aca="false">IFERROR(IF(AND(D471="",F471=""),"",SUM(H470+D471-F471)),"E' necessario compilare le righe consecutivamente")</f>
        <v/>
      </c>
    </row>
    <row r="472" customFormat="false" ht="30" hidden="false" customHeight="true" outlineLevel="0" collapsed="false">
      <c r="H472" s="198" t="str">
        <f aca="false">IFERROR(IF(AND(D472="",F472=""),"",SUM(H471+D472-F472)),"E' necessario compilare le righe consecutivamente")</f>
        <v/>
      </c>
    </row>
    <row r="473" customFormat="false" ht="30" hidden="false" customHeight="true" outlineLevel="0" collapsed="false">
      <c r="H473" s="198" t="str">
        <f aca="false">IFERROR(IF(AND(D473="",F473=""),"",SUM(H472+D473-F473)),"E' necessario compilare le righe consecutivamente")</f>
        <v/>
      </c>
    </row>
    <row r="474" customFormat="false" ht="30" hidden="false" customHeight="true" outlineLevel="0" collapsed="false">
      <c r="H474" s="198" t="str">
        <f aca="false">IFERROR(IF(AND(D474="",F474=""),"",SUM(H473+D474-F474)),"E' necessario compilare le righe consecutivamente")</f>
        <v/>
      </c>
    </row>
    <row r="475" customFormat="false" ht="30" hidden="false" customHeight="true" outlineLevel="0" collapsed="false">
      <c r="H475" s="198" t="str">
        <f aca="false">IFERROR(IF(AND(D475="",F475=""),"",SUM(H474+D475-F475)),"E' necessario compilare le righe consecutivamente")</f>
        <v/>
      </c>
    </row>
    <row r="476" customFormat="false" ht="30" hidden="false" customHeight="true" outlineLevel="0" collapsed="false">
      <c r="H476" s="198" t="str">
        <f aca="false">IFERROR(IF(AND(D476="",F476=""),"",SUM(H475+D476-F476)),"E' necessario compilare le righe consecutivamente")</f>
        <v/>
      </c>
    </row>
    <row r="477" customFormat="false" ht="30" hidden="false" customHeight="true" outlineLevel="0" collapsed="false">
      <c r="H477" s="198" t="str">
        <f aca="false">IFERROR(IF(AND(D477="",F477=""),"",SUM(H476+D477-F477)),"E' necessario compilare le righe consecutivamente")</f>
        <v/>
      </c>
    </row>
    <row r="478" customFormat="false" ht="30" hidden="false" customHeight="true" outlineLevel="0" collapsed="false">
      <c r="H478" s="198" t="str">
        <f aca="false">IFERROR(IF(AND(D478="",F478=""),"",SUM(H477+D478-F478)),"E' necessario compilare le righe consecutivamente")</f>
        <v/>
      </c>
    </row>
    <row r="479" customFormat="false" ht="30" hidden="false" customHeight="true" outlineLevel="0" collapsed="false">
      <c r="H479" s="198" t="str">
        <f aca="false">IFERROR(IF(AND(D479="",F479=""),"",SUM(H478+D479-F479)),"E' necessario compilare le righe consecutivamente")</f>
        <v/>
      </c>
    </row>
    <row r="480" customFormat="false" ht="30" hidden="false" customHeight="true" outlineLevel="0" collapsed="false">
      <c r="H480" s="198" t="str">
        <f aca="false">IFERROR(IF(AND(D480="",F480=""),"",SUM(H479+D480-F480)),"E' necessario compilare le righe consecutivamente")</f>
        <v/>
      </c>
    </row>
    <row r="481" customFormat="false" ht="30" hidden="false" customHeight="true" outlineLevel="0" collapsed="false">
      <c r="H481" s="198" t="str">
        <f aca="false">IFERROR(IF(AND(D481="",F481=""),"",SUM(H480+D481-F481)),"E' necessario compilare le righe consecutivamente")</f>
        <v/>
      </c>
    </row>
    <row r="482" customFormat="false" ht="30" hidden="false" customHeight="true" outlineLevel="0" collapsed="false">
      <c r="H482" s="198" t="str">
        <f aca="false">IFERROR(IF(AND(D482="",F482=""),"",SUM(H481+D482-F482)),"E' necessario compilare le righe consecutivamente")</f>
        <v/>
      </c>
    </row>
    <row r="483" customFormat="false" ht="30" hidden="false" customHeight="true" outlineLevel="0" collapsed="false">
      <c r="H483" s="198" t="str">
        <f aca="false">IFERROR(IF(AND(D483="",F483=""),"",SUM(H482+D483-F483)),"E' necessario compilare le righe consecutivamente")</f>
        <v/>
      </c>
    </row>
    <row r="484" customFormat="false" ht="30" hidden="false" customHeight="true" outlineLevel="0" collapsed="false">
      <c r="H484" s="198" t="str">
        <f aca="false">IFERROR(IF(AND(D484="",F484=""),"",SUM(H483+D484-F484)),"E' necessario compilare le righe consecutivamente")</f>
        <v/>
      </c>
    </row>
    <row r="485" customFormat="false" ht="30" hidden="false" customHeight="true" outlineLevel="0" collapsed="false">
      <c r="H485" s="198" t="str">
        <f aca="false">IFERROR(IF(AND(D485="",F485=""),"",SUM(H484+D485-F485)),"E' necessario compilare le righe consecutivamente")</f>
        <v/>
      </c>
    </row>
    <row r="486" customFormat="false" ht="30" hidden="false" customHeight="true" outlineLevel="0" collapsed="false">
      <c r="H486" s="198" t="str">
        <f aca="false">IFERROR(IF(AND(D486="",F486=""),"",SUM(H485+D486-F486)),"E' necessario compilare le righe consecutivamente")</f>
        <v/>
      </c>
    </row>
    <row r="487" customFormat="false" ht="30" hidden="false" customHeight="true" outlineLevel="0" collapsed="false">
      <c r="H487" s="198" t="str">
        <f aca="false">IFERROR(IF(AND(D487="",F487=""),"",SUM(H486+D487-F487)),"E' necessario compilare le righe consecutivamente")</f>
        <v/>
      </c>
    </row>
    <row r="488" customFormat="false" ht="30" hidden="false" customHeight="true" outlineLevel="0" collapsed="false">
      <c r="H488" s="198" t="str">
        <f aca="false">IFERROR(IF(AND(D488="",F488=""),"",SUM(H487+D488-F488)),"E' necessario compilare le righe consecutivamente")</f>
        <v/>
      </c>
    </row>
    <row r="489" customFormat="false" ht="30" hidden="false" customHeight="true" outlineLevel="0" collapsed="false">
      <c r="H489" s="198" t="str">
        <f aca="false">IFERROR(IF(AND(D489="",F489=""),"",SUM(H488+D489-F489)),"E' necessario compilare le righe consecutivamente")</f>
        <v/>
      </c>
    </row>
    <row r="490" customFormat="false" ht="30" hidden="false" customHeight="true" outlineLevel="0" collapsed="false">
      <c r="H490" s="198" t="str">
        <f aca="false">IFERROR(IF(AND(D490="",F490=""),"",SUM(H489+D490-F490)),"E' necessario compilare le righe consecutivamente")</f>
        <v/>
      </c>
    </row>
    <row r="491" customFormat="false" ht="30" hidden="false" customHeight="true" outlineLevel="0" collapsed="false">
      <c r="H491" s="198" t="str">
        <f aca="false">IFERROR(IF(AND(D491="",F491=""),"",SUM(H490+D491-F491)),"E' necessario compilare le righe consecutivamente")</f>
        <v/>
      </c>
    </row>
    <row r="492" customFormat="false" ht="30" hidden="false" customHeight="true" outlineLevel="0" collapsed="false">
      <c r="H492" s="198" t="str">
        <f aca="false">IFERROR(IF(AND(D492="",F492=""),"",SUM(H491+D492-F492)),"E' necessario compilare le righe consecutivamente")</f>
        <v/>
      </c>
    </row>
    <row r="493" customFormat="false" ht="30" hidden="false" customHeight="true" outlineLevel="0" collapsed="false">
      <c r="H493" s="198" t="str">
        <f aca="false">IFERROR(IF(AND(D493="",F493=""),"",SUM(H492+D493-F493)),"E' necessario compilare le righe consecutivamente")</f>
        <v/>
      </c>
    </row>
    <row r="494" customFormat="false" ht="30" hidden="false" customHeight="true" outlineLevel="0" collapsed="false">
      <c r="H494" s="198" t="str">
        <f aca="false">IFERROR(IF(AND(D494="",F494=""),"",SUM(H493+D494-F494)),"E' necessario compilare le righe consecutivamente")</f>
        <v/>
      </c>
    </row>
    <row r="495" customFormat="false" ht="30" hidden="false" customHeight="true" outlineLevel="0" collapsed="false">
      <c r="H495" s="198" t="str">
        <f aca="false">IFERROR(IF(AND(D495="",F495=""),"",SUM(H494+D495-F495)),"E' necessario compilare le righe consecutivamente")</f>
        <v/>
      </c>
    </row>
    <row r="496" customFormat="false" ht="30" hidden="false" customHeight="true" outlineLevel="0" collapsed="false">
      <c r="H496" s="198" t="str">
        <f aca="false">IFERROR(IF(AND(D496="",F496=""),"",SUM(H495+D496-F496)),"E' necessario compilare le righe consecutivamente")</f>
        <v/>
      </c>
    </row>
    <row r="497" customFormat="false" ht="30" hidden="false" customHeight="true" outlineLevel="0" collapsed="false">
      <c r="H497" s="198" t="str">
        <f aca="false">IFERROR(IF(AND(D497="",F497=""),"",SUM(H496+D497-F497)),"E' necessario compilare le righe consecutivamente")</f>
        <v/>
      </c>
    </row>
    <row r="498" customFormat="false" ht="30" hidden="false" customHeight="true" outlineLevel="0" collapsed="false">
      <c r="H498" s="198" t="str">
        <f aca="false">IFERROR(IF(AND(D498="",F498=""),"",SUM(H497+D498-F498)),"E' necessario compilare le righe consecutivamente")</f>
        <v/>
      </c>
    </row>
    <row r="499" customFormat="false" ht="30" hidden="false" customHeight="true" outlineLevel="0" collapsed="false">
      <c r="H499" s="198" t="str">
        <f aca="false">IFERROR(IF(AND(D499="",F499=""),"",SUM(H498+D499-F499)),"E' necessario compilare le righe consecutivamente")</f>
        <v/>
      </c>
    </row>
    <row r="500" customFormat="false" ht="30" hidden="false" customHeight="true" outlineLevel="0" collapsed="false">
      <c r="H500" s="198" t="str">
        <f aca="false">IFERROR(IF(AND(D500="",F500=""),"",SUM(H499+D500-F500)),"E' necessario compilare le righe consecutivamente")</f>
        <v/>
      </c>
    </row>
    <row r="501" customFormat="false" ht="30" hidden="false" customHeight="true" outlineLevel="0" collapsed="false">
      <c r="H501" s="198" t="str">
        <f aca="false">IFERROR(IF(AND(D501="",F501=""),"",SUM(H500+D501-F501)),"E' necessario compilare le righe consecutivamente")</f>
        <v/>
      </c>
    </row>
    <row r="502" customFormat="false" ht="30" hidden="false" customHeight="true" outlineLevel="0" collapsed="false">
      <c r="H502" s="198" t="str">
        <f aca="false">IFERROR(IF(AND(D502="",F502=""),"",SUM(H501+D502-F502)),"E' necessario compilare le righe consecutivamente")</f>
        <v/>
      </c>
    </row>
    <row r="503" customFormat="false" ht="30" hidden="false" customHeight="true" outlineLevel="0" collapsed="false">
      <c r="H503" s="198" t="str">
        <f aca="false">IFERROR(IF(AND(D503="",F503=""),"",SUM(H502+D503-F503)),"E' necessario compilare le righe consecutivamente")</f>
        <v/>
      </c>
    </row>
    <row r="504" customFormat="false" ht="30" hidden="false" customHeight="true" outlineLevel="0" collapsed="false">
      <c r="H504" s="198" t="str">
        <f aca="false">IFERROR(IF(AND(D504="",F504=""),"",SUM(H503+D504-F504)),"E' necessario compilare le righe consecutivamente")</f>
        <v/>
      </c>
    </row>
    <row r="505" customFormat="false" ht="30" hidden="false" customHeight="true" outlineLevel="0" collapsed="false">
      <c r="H505" s="198" t="str">
        <f aca="false">IFERROR(IF(AND(D505="",F505=""),"",SUM(H504+D505-F505)),"E' necessario compilare le righe consecutivamente")</f>
        <v/>
      </c>
    </row>
    <row r="506" customFormat="false" ht="30" hidden="false" customHeight="true" outlineLevel="0" collapsed="false">
      <c r="H506" s="198" t="str">
        <f aca="false">IFERROR(IF(AND(D506="",F506=""),"",SUM(H505+D506-F506)),"E' necessario compilare le righe consecutivamente")</f>
        <v/>
      </c>
    </row>
    <row r="507" customFormat="false" ht="30" hidden="false" customHeight="true" outlineLevel="0" collapsed="false">
      <c r="H507" s="198" t="str">
        <f aca="false">IFERROR(IF(AND(D507="",F507=""),"",SUM(H506+D507-F507)),"E' necessario compilare le righe consecutivamente")</f>
        <v/>
      </c>
    </row>
    <row r="508" customFormat="false" ht="30" hidden="false" customHeight="true" outlineLevel="0" collapsed="false">
      <c r="H508" s="198" t="str">
        <f aca="false">IFERROR(IF(AND(D508="",F508=""),"",SUM(H507+D508-F508)),"E' necessario compilare le righe consecutivamente")</f>
        <v/>
      </c>
    </row>
    <row r="509" customFormat="false" ht="30" hidden="false" customHeight="true" outlineLevel="0" collapsed="false">
      <c r="H509" s="198" t="str">
        <f aca="false">IFERROR(IF(AND(D509="",F509=""),"",SUM(H508+D509-F509)),"E' necessario compilare le righe consecutivamente")</f>
        <v/>
      </c>
    </row>
    <row r="510" customFormat="false" ht="30" hidden="false" customHeight="true" outlineLevel="0" collapsed="false">
      <c r="H510" s="198" t="str">
        <f aca="false">IFERROR(IF(AND(D510="",F510=""),"",SUM(H509+D510-F510)),"E' necessario compilare le righe consecutivamente")</f>
        <v/>
      </c>
    </row>
    <row r="511" customFormat="false" ht="30" hidden="false" customHeight="true" outlineLevel="0" collapsed="false">
      <c r="H511" s="198" t="str">
        <f aca="false">IFERROR(IF(AND(D511="",F511=""),"",SUM(H510+D511-F511)),"E' necessario compilare le righe consecutivamente")</f>
        <v/>
      </c>
    </row>
    <row r="512" customFormat="false" ht="30" hidden="false" customHeight="true" outlineLevel="0" collapsed="false">
      <c r="H512" s="198" t="str">
        <f aca="false">IFERROR(IF(AND(D512="",F512=""),"",SUM(H511+D512-F512)),"E' necessario compilare le righe consecutivamente")</f>
        <v/>
      </c>
    </row>
    <row r="513" customFormat="false" ht="30" hidden="false" customHeight="true" outlineLevel="0" collapsed="false">
      <c r="H513" s="198" t="str">
        <f aca="false">IFERROR(IF(AND(D513="",F513=""),"",SUM(H512+D513-F513)),"E' necessario compilare le righe consecutivamente")</f>
        <v/>
      </c>
    </row>
    <row r="514" customFormat="false" ht="30" hidden="false" customHeight="true" outlineLevel="0" collapsed="false">
      <c r="H514" s="198" t="str">
        <f aca="false">IFERROR(IF(AND(D514="",F514=""),"",SUM(H513+D514-F514)),"E' necessario compilare le righe consecutivamente")</f>
        <v/>
      </c>
    </row>
    <row r="515" customFormat="false" ht="30" hidden="false" customHeight="true" outlineLevel="0" collapsed="false">
      <c r="H515" s="198" t="str">
        <f aca="false">IFERROR(IF(AND(D515="",F515=""),"",SUM(H514+D515-F515)),"E' necessario compilare le righe consecutivamente")</f>
        <v/>
      </c>
    </row>
    <row r="516" customFormat="false" ht="30" hidden="false" customHeight="true" outlineLevel="0" collapsed="false">
      <c r="H516" s="198" t="str">
        <f aca="false">IFERROR(IF(AND(D516="",F516=""),"",SUM(H515+D516-F516)),"E' necessario compilare le righe consecutivamente")</f>
        <v/>
      </c>
    </row>
    <row r="517" customFormat="false" ht="30" hidden="false" customHeight="true" outlineLevel="0" collapsed="false">
      <c r="H517" s="198" t="str">
        <f aca="false">IFERROR(IF(AND(D517="",F517=""),"",SUM(H516+D517-F517)),"E' necessario compilare le righe consecutivamente")</f>
        <v/>
      </c>
    </row>
    <row r="518" customFormat="false" ht="30" hidden="false" customHeight="true" outlineLevel="0" collapsed="false">
      <c r="H518" s="198" t="str">
        <f aca="false">IFERROR(IF(AND(D518="",F518=""),"",SUM(H517+D518-F518)),"E' necessario compilare le righe consecutivamente")</f>
        <v/>
      </c>
    </row>
    <row r="519" customFormat="false" ht="30" hidden="false" customHeight="true" outlineLevel="0" collapsed="false">
      <c r="H519" s="198" t="str">
        <f aca="false">IFERROR(IF(AND(D519="",F519=""),"",SUM(H518+D519-F519)),"E' necessario compilare le righe consecutivamente")</f>
        <v/>
      </c>
    </row>
    <row r="520" customFormat="false" ht="30" hidden="false" customHeight="true" outlineLevel="0" collapsed="false">
      <c r="H520" s="198" t="str">
        <f aca="false">IFERROR(IF(AND(D520="",F520=""),"",SUM(H519+D520-F520)),"E' necessario compilare le righe consecutivamente")</f>
        <v/>
      </c>
    </row>
    <row r="521" customFormat="false" ht="30" hidden="false" customHeight="true" outlineLevel="0" collapsed="false">
      <c r="H521" s="198" t="str">
        <f aca="false">IFERROR(IF(AND(D521="",F521=""),"",SUM(H520+D521-F521)),"E' necessario compilare le righe consecutivamente")</f>
        <v/>
      </c>
    </row>
    <row r="522" customFormat="false" ht="30" hidden="false" customHeight="true" outlineLevel="0" collapsed="false">
      <c r="H522" s="198" t="str">
        <f aca="false">IFERROR(IF(AND(D522="",F522=""),"",SUM(H521+D522-F522)),"E' necessario compilare le righe consecutivamente")</f>
        <v/>
      </c>
    </row>
    <row r="523" customFormat="false" ht="30" hidden="false" customHeight="true" outlineLevel="0" collapsed="false">
      <c r="H523" s="198" t="str">
        <f aca="false">IFERROR(IF(AND(D523="",F523=""),"",SUM(H522+D523-F523)),"E' necessario compilare le righe consecutivamente")</f>
        <v/>
      </c>
    </row>
    <row r="524" customFormat="false" ht="30" hidden="false" customHeight="true" outlineLevel="0" collapsed="false">
      <c r="H524" s="198" t="str">
        <f aca="false">IFERROR(IF(AND(D524="",F524=""),"",SUM(H523+D524-F524)),"E' necessario compilare le righe consecutivamente")</f>
        <v/>
      </c>
    </row>
    <row r="525" customFormat="false" ht="30" hidden="false" customHeight="true" outlineLevel="0" collapsed="false">
      <c r="H525" s="198" t="str">
        <f aca="false">IFERROR(IF(AND(D525="",F525=""),"",SUM(H524+D525-F525)),"E' necessario compilare le righe consecutivamente")</f>
        <v/>
      </c>
    </row>
    <row r="526" customFormat="false" ht="30" hidden="false" customHeight="true" outlineLevel="0" collapsed="false">
      <c r="H526" s="198" t="str">
        <f aca="false">IFERROR(IF(AND(D526="",F526=""),"",SUM(H525+D526-F526)),"E' necessario compilare le righe consecutivamente")</f>
        <v/>
      </c>
    </row>
    <row r="527" customFormat="false" ht="30" hidden="false" customHeight="true" outlineLevel="0" collapsed="false">
      <c r="H527" s="198" t="str">
        <f aca="false">IFERROR(IF(AND(D527="",F527=""),"",SUM(H526+D527-F527)),"E' necessario compilare le righe consecutivamente")</f>
        <v/>
      </c>
    </row>
    <row r="528" customFormat="false" ht="30" hidden="false" customHeight="true" outlineLevel="0" collapsed="false">
      <c r="H528" s="198" t="str">
        <f aca="false">IFERROR(IF(AND(D528="",F528=""),"",SUM(H527+D528-F528)),"E' necessario compilare le righe consecutivamente")</f>
        <v/>
      </c>
    </row>
    <row r="529" customFormat="false" ht="30" hidden="false" customHeight="true" outlineLevel="0" collapsed="false">
      <c r="H529" s="198" t="str">
        <f aca="false">IFERROR(IF(AND(D529="",F529=""),"",SUM(H528+D529-F529)),"E' necessario compilare le righe consecutivamente")</f>
        <v/>
      </c>
    </row>
    <row r="530" customFormat="false" ht="30" hidden="false" customHeight="true" outlineLevel="0" collapsed="false">
      <c r="H530" s="198" t="str">
        <f aca="false">IFERROR(IF(AND(D530="",F530=""),"",SUM(H529+D530-F530)),"E' necessario compilare le righe consecutivamente")</f>
        <v/>
      </c>
    </row>
    <row r="531" customFormat="false" ht="30" hidden="false" customHeight="true" outlineLevel="0" collapsed="false">
      <c r="H531" s="198" t="str">
        <f aca="false">IFERROR(IF(AND(D531="",F531=""),"",SUM(H530+D531-F531)),"E' necessario compilare le righe consecutivamente")</f>
        <v/>
      </c>
    </row>
    <row r="532" customFormat="false" ht="30" hidden="false" customHeight="true" outlineLevel="0" collapsed="false">
      <c r="H532" s="198" t="str">
        <f aca="false">IFERROR(IF(AND(D532="",F532=""),"",SUM(H531+D532-F532)),"E' necessario compilare le righe consecutivamente")</f>
        <v/>
      </c>
    </row>
    <row r="533" customFormat="false" ht="30" hidden="false" customHeight="true" outlineLevel="0" collapsed="false">
      <c r="H533" s="198" t="str">
        <f aca="false">IFERROR(IF(AND(D533="",F533=""),"",SUM(H532+D533-F533)),"E' necessario compilare le righe consecutivamente")</f>
        <v/>
      </c>
    </row>
    <row r="534" customFormat="false" ht="30" hidden="false" customHeight="true" outlineLevel="0" collapsed="false">
      <c r="H534" s="198" t="str">
        <f aca="false">IFERROR(IF(AND(D534="",F534=""),"",SUM(H533+D534-F534)),"E' necessario compilare le righe consecutivamente")</f>
        <v/>
      </c>
    </row>
    <row r="535" customFormat="false" ht="30" hidden="false" customHeight="true" outlineLevel="0" collapsed="false">
      <c r="H535" s="198" t="str">
        <f aca="false">IFERROR(IF(AND(D535="",F535=""),"",SUM(H534+D535-F535)),"E' necessario compilare le righe consecutivamente")</f>
        <v/>
      </c>
    </row>
    <row r="536" customFormat="false" ht="30" hidden="false" customHeight="true" outlineLevel="0" collapsed="false">
      <c r="H536" s="198" t="str">
        <f aca="false">IFERROR(IF(AND(D536="",F536=""),"",SUM(H535+D536-F536)),"E' necessario compilare le righe consecutivamente")</f>
        <v/>
      </c>
    </row>
    <row r="537" customFormat="false" ht="30" hidden="false" customHeight="true" outlineLevel="0" collapsed="false">
      <c r="H537" s="198" t="str">
        <f aca="false">IFERROR(IF(AND(D537="",F537=""),"",SUM(H536+D537-F537)),"E' necessario compilare le righe consecutivamente")</f>
        <v/>
      </c>
    </row>
    <row r="538" customFormat="false" ht="30" hidden="false" customHeight="true" outlineLevel="0" collapsed="false">
      <c r="H538" s="198" t="str">
        <f aca="false">IFERROR(IF(AND(D538="",F538=""),"",SUM(H537+D538-F538)),"E' necessario compilare le righe consecutivamente")</f>
        <v/>
      </c>
    </row>
    <row r="539" customFormat="false" ht="30" hidden="false" customHeight="true" outlineLevel="0" collapsed="false">
      <c r="H539" s="198" t="str">
        <f aca="false">IFERROR(IF(AND(D539="",F539=""),"",SUM(H538+D539-F539)),"E' necessario compilare le righe consecutivamente")</f>
        <v/>
      </c>
    </row>
    <row r="540" customFormat="false" ht="30" hidden="false" customHeight="true" outlineLevel="0" collapsed="false">
      <c r="H540" s="198" t="str">
        <f aca="false">IFERROR(IF(AND(D540="",F540=""),"",SUM(H539+D540-F540)),"E' necessario compilare le righe consecutivamente")</f>
        <v/>
      </c>
    </row>
    <row r="541" customFormat="false" ht="30" hidden="false" customHeight="true" outlineLevel="0" collapsed="false">
      <c r="H541" s="198" t="str">
        <f aca="false">IFERROR(IF(AND(D541="",F541=""),"",SUM(H540+D541-F541)),"E' necessario compilare le righe consecutivamente")</f>
        <v/>
      </c>
    </row>
    <row r="542" customFormat="false" ht="30" hidden="false" customHeight="true" outlineLevel="0" collapsed="false">
      <c r="H542" s="198" t="str">
        <f aca="false">IFERROR(IF(AND(D542="",F542=""),"",SUM(H541+D542-F542)),"E' necessario compilare le righe consecutivamente")</f>
        <v/>
      </c>
    </row>
    <row r="543" customFormat="false" ht="30" hidden="false" customHeight="true" outlineLevel="0" collapsed="false">
      <c r="H543" s="198" t="str">
        <f aca="false">IFERROR(IF(AND(D543="",F543=""),"",SUM(H542+D543-F543)),"E' necessario compilare le righe consecutivamente")</f>
        <v/>
      </c>
    </row>
    <row r="544" customFormat="false" ht="30" hidden="false" customHeight="true" outlineLevel="0" collapsed="false">
      <c r="H544" s="198" t="str">
        <f aca="false">IFERROR(IF(AND(D544="",F544=""),"",SUM(H543+D544-F544)),"E' necessario compilare le righe consecutivamente")</f>
        <v/>
      </c>
    </row>
    <row r="545" customFormat="false" ht="30" hidden="false" customHeight="true" outlineLevel="0" collapsed="false">
      <c r="H545" s="198" t="str">
        <f aca="false">IFERROR(IF(AND(D545="",F545=""),"",SUM(H544+D545-F545)),"E' necessario compilare le righe consecutivamente")</f>
        <v/>
      </c>
    </row>
    <row r="546" customFormat="false" ht="30" hidden="false" customHeight="true" outlineLevel="0" collapsed="false">
      <c r="H546" s="198" t="str">
        <f aca="false">IFERROR(IF(AND(D546="",F546=""),"",SUM(H545+D546-F546)),"E' necessario compilare le righe consecutivamente")</f>
        <v/>
      </c>
    </row>
    <row r="547" customFormat="false" ht="30" hidden="false" customHeight="true" outlineLevel="0" collapsed="false">
      <c r="H547" s="198" t="str">
        <f aca="false">IFERROR(IF(AND(D547="",F547=""),"",SUM(H546+D547-F547)),"E' necessario compilare le righe consecutivamente")</f>
        <v/>
      </c>
    </row>
    <row r="548" customFormat="false" ht="30" hidden="false" customHeight="true" outlineLevel="0" collapsed="false">
      <c r="H548" s="198" t="str">
        <f aca="false">IFERROR(IF(AND(D548="",F548=""),"",SUM(H547+D548-F548)),"E' necessario compilare le righe consecutivamente")</f>
        <v/>
      </c>
    </row>
    <row r="549" customFormat="false" ht="30" hidden="false" customHeight="true" outlineLevel="0" collapsed="false">
      <c r="H549" s="198" t="str">
        <f aca="false">IFERROR(IF(AND(D549="",F549=""),"",SUM(H548+D549-F549)),"E' necessario compilare le righe consecutivamente")</f>
        <v/>
      </c>
    </row>
    <row r="550" customFormat="false" ht="30" hidden="false" customHeight="true" outlineLevel="0" collapsed="false">
      <c r="H550" s="198" t="str">
        <f aca="false">IFERROR(IF(AND(D550="",F550=""),"",SUM(H549+D550-F550)),"E' necessario compilare le righe consecutivamente")</f>
        <v/>
      </c>
    </row>
    <row r="551" customFormat="false" ht="30" hidden="false" customHeight="true" outlineLevel="0" collapsed="false">
      <c r="H551" s="198" t="str">
        <f aca="false">IFERROR(IF(AND(D551="",F551=""),"",SUM(H550+D551-F551)),"E' necessario compilare le righe consecutivamente")</f>
        <v/>
      </c>
    </row>
    <row r="552" customFormat="false" ht="30" hidden="false" customHeight="true" outlineLevel="0" collapsed="false">
      <c r="H552" s="198" t="str">
        <f aca="false">IFERROR(IF(AND(D552="",F552=""),"",SUM(H551+D552-F552)),"E' necessario compilare le righe consecutivamente")</f>
        <v/>
      </c>
    </row>
    <row r="553" customFormat="false" ht="30" hidden="false" customHeight="true" outlineLevel="0" collapsed="false">
      <c r="H553" s="198" t="str">
        <f aca="false">IFERROR(IF(AND(D553="",F553=""),"",SUM(H552+D553-F553)),"E' necessario compilare le righe consecutivamente")</f>
        <v/>
      </c>
    </row>
    <row r="554" customFormat="false" ht="30" hidden="false" customHeight="true" outlineLevel="0" collapsed="false">
      <c r="H554" s="198" t="str">
        <f aca="false">IFERROR(IF(AND(D554="",F554=""),"",SUM(H553+D554-F554)),"E' necessario compilare le righe consecutivamente")</f>
        <v/>
      </c>
    </row>
    <row r="555" customFormat="false" ht="30" hidden="false" customHeight="true" outlineLevel="0" collapsed="false">
      <c r="H555" s="198" t="str">
        <f aca="false">IFERROR(IF(AND(D555="",F555=""),"",SUM(H554+D555-F555)),"E' necessario compilare le righe consecutivamente")</f>
        <v/>
      </c>
    </row>
    <row r="556" customFormat="false" ht="30" hidden="false" customHeight="true" outlineLevel="0" collapsed="false">
      <c r="H556" s="198" t="str">
        <f aca="false">IFERROR(IF(AND(D556="",F556=""),"",SUM(H555+D556-F556)),"E' necessario compilare le righe consecutivamente")</f>
        <v/>
      </c>
    </row>
    <row r="557" customFormat="false" ht="30" hidden="false" customHeight="true" outlineLevel="0" collapsed="false">
      <c r="H557" s="198" t="str">
        <f aca="false">IFERROR(IF(AND(D557="",F557=""),"",SUM(H556+D557-F557)),"E' necessario compilare le righe consecutivamente")</f>
        <v/>
      </c>
    </row>
    <row r="558" customFormat="false" ht="30" hidden="false" customHeight="true" outlineLevel="0" collapsed="false">
      <c r="H558" s="198" t="str">
        <f aca="false">IFERROR(IF(AND(D558="",F558=""),"",SUM(H557+D558-F558)),"E' necessario compilare le righe consecutivamente")</f>
        <v/>
      </c>
    </row>
    <row r="559" customFormat="false" ht="30" hidden="false" customHeight="true" outlineLevel="0" collapsed="false">
      <c r="H559" s="198" t="str">
        <f aca="false">IFERROR(IF(AND(D559="",F559=""),"",SUM(H558+D559-F559)),"E' necessario compilare le righe consecutivamente")</f>
        <v/>
      </c>
    </row>
    <row r="560" customFormat="false" ht="30" hidden="false" customHeight="true" outlineLevel="0" collapsed="false">
      <c r="H560" s="198" t="str">
        <f aca="false">IFERROR(IF(AND(D560="",F560=""),"",SUM(H559+D560-F560)),"E' necessario compilare le righe consecutivamente")</f>
        <v/>
      </c>
    </row>
    <row r="561" customFormat="false" ht="30" hidden="false" customHeight="true" outlineLevel="0" collapsed="false">
      <c r="H561" s="198" t="str">
        <f aca="false">IFERROR(IF(AND(D561="",F561=""),"",SUM(H560+D561-F561)),"E' necessario compilare le righe consecutivamente")</f>
        <v/>
      </c>
    </row>
    <row r="562" customFormat="false" ht="30" hidden="false" customHeight="true" outlineLevel="0" collapsed="false">
      <c r="H562" s="198" t="str">
        <f aca="false">IFERROR(IF(AND(D562="",F562=""),"",SUM(H561+D562-F562)),"E' necessario compilare le righe consecutivamente")</f>
        <v/>
      </c>
    </row>
    <row r="563" customFormat="false" ht="30" hidden="false" customHeight="true" outlineLevel="0" collapsed="false">
      <c r="H563" s="198" t="str">
        <f aca="false">IFERROR(IF(AND(D563="",F563=""),"",SUM(H562+D563-F563)),"E' necessario compilare le righe consecutivamente")</f>
        <v/>
      </c>
    </row>
    <row r="564" customFormat="false" ht="30" hidden="false" customHeight="true" outlineLevel="0" collapsed="false">
      <c r="H564" s="198" t="str">
        <f aca="false">IFERROR(IF(AND(D564="",F564=""),"",SUM(H563+D564-F564)),"E' necessario compilare le righe consecutivamente")</f>
        <v/>
      </c>
    </row>
    <row r="565" customFormat="false" ht="30" hidden="false" customHeight="true" outlineLevel="0" collapsed="false">
      <c r="H565" s="198" t="str">
        <f aca="false">IFERROR(IF(AND(D565="",F565=""),"",SUM(H564+D565-F565)),"E' necessario compilare le righe consecutivamente")</f>
        <v/>
      </c>
    </row>
    <row r="566" customFormat="false" ht="30" hidden="false" customHeight="true" outlineLevel="0" collapsed="false">
      <c r="H566" s="198" t="str">
        <f aca="false">IFERROR(IF(AND(D566="",F566=""),"",SUM(H565+D566-F566)),"E' necessario compilare le righe consecutivamente")</f>
        <v/>
      </c>
    </row>
    <row r="567" customFormat="false" ht="30" hidden="false" customHeight="true" outlineLevel="0" collapsed="false">
      <c r="H567" s="198" t="str">
        <f aca="false">IFERROR(IF(AND(D567="",F567=""),"",SUM(H566+D567-F567)),"E' necessario compilare le righe consecutivamente")</f>
        <v/>
      </c>
    </row>
    <row r="568" customFormat="false" ht="30" hidden="false" customHeight="true" outlineLevel="0" collapsed="false">
      <c r="H568" s="198" t="str">
        <f aca="false">IFERROR(IF(AND(D568="",F568=""),"",SUM(H567+D568-F568)),"E' necessario compilare le righe consecutivamente")</f>
        <v/>
      </c>
    </row>
    <row r="569" customFormat="false" ht="30" hidden="false" customHeight="true" outlineLevel="0" collapsed="false">
      <c r="H569" s="198" t="str">
        <f aca="false">IFERROR(IF(AND(D569="",F569=""),"",SUM(H568+D569-F569)),"E' necessario compilare le righe consecutivamente")</f>
        <v/>
      </c>
    </row>
    <row r="570" customFormat="false" ht="30" hidden="false" customHeight="true" outlineLevel="0" collapsed="false">
      <c r="H570" s="198" t="str">
        <f aca="false">IFERROR(IF(AND(D570="",F570=""),"",SUM(H569+D570-F570)),"E' necessario compilare le righe consecutivamente")</f>
        <v/>
      </c>
    </row>
    <row r="571" customFormat="false" ht="30" hidden="false" customHeight="true" outlineLevel="0" collapsed="false">
      <c r="H571" s="198" t="str">
        <f aca="false">IFERROR(IF(AND(D571="",F571=""),"",SUM(H570+D571-F571)),"E' necessario compilare le righe consecutivamente")</f>
        <v/>
      </c>
    </row>
    <row r="572" customFormat="false" ht="30" hidden="false" customHeight="true" outlineLevel="0" collapsed="false">
      <c r="H572" s="198" t="str">
        <f aca="false">IFERROR(IF(AND(D572="",F572=""),"",SUM(H571+D572-F572)),"E' necessario compilare le righe consecutivamente")</f>
        <v/>
      </c>
    </row>
    <row r="573" customFormat="false" ht="30" hidden="false" customHeight="true" outlineLevel="0" collapsed="false">
      <c r="H573" s="198" t="str">
        <f aca="false">IFERROR(IF(AND(D573="",F573=""),"",SUM(H572+D573-F573)),"E' necessario compilare le righe consecutivamente")</f>
        <v/>
      </c>
    </row>
    <row r="574" customFormat="false" ht="30" hidden="false" customHeight="true" outlineLevel="0" collapsed="false">
      <c r="H574" s="198" t="str">
        <f aca="false">IFERROR(IF(AND(D574="",F574=""),"",SUM(H573+D574-F574)),"E' necessario compilare le righe consecutivamente")</f>
        <v/>
      </c>
    </row>
    <row r="575" customFormat="false" ht="30" hidden="false" customHeight="true" outlineLevel="0" collapsed="false">
      <c r="H575" s="198" t="str">
        <f aca="false">IFERROR(IF(AND(D575="",F575=""),"",SUM(H574+D575-F575)),"E' necessario compilare le righe consecutivamente")</f>
        <v/>
      </c>
    </row>
    <row r="576" customFormat="false" ht="30" hidden="false" customHeight="true" outlineLevel="0" collapsed="false">
      <c r="H576" s="198" t="str">
        <f aca="false">IFERROR(IF(AND(D576="",F576=""),"",SUM(H575+D576-F576)),"E' necessario compilare le righe consecutivamente")</f>
        <v/>
      </c>
    </row>
    <row r="577" customFormat="false" ht="30" hidden="false" customHeight="true" outlineLevel="0" collapsed="false">
      <c r="H577" s="198" t="str">
        <f aca="false">IFERROR(IF(AND(D577="",F577=""),"",SUM(H576+D577-F577)),"E' necessario compilare le righe consecutivamente")</f>
        <v/>
      </c>
    </row>
    <row r="578" customFormat="false" ht="30" hidden="false" customHeight="true" outlineLevel="0" collapsed="false">
      <c r="H578" s="198" t="str">
        <f aca="false">IFERROR(IF(AND(D578="",F578=""),"",SUM(H577+D578-F578)),"E' necessario compilare le righe consecutivamente")</f>
        <v/>
      </c>
    </row>
    <row r="579" customFormat="false" ht="30" hidden="false" customHeight="true" outlineLevel="0" collapsed="false">
      <c r="H579" s="198" t="str">
        <f aca="false">IFERROR(IF(AND(D579="",F579=""),"",SUM(H578+D579-F579)),"E' necessario compilare le righe consecutivamente")</f>
        <v/>
      </c>
    </row>
    <row r="580" customFormat="false" ht="30" hidden="false" customHeight="true" outlineLevel="0" collapsed="false">
      <c r="H580" s="198" t="str">
        <f aca="false">IFERROR(IF(AND(D580="",F580=""),"",SUM(H579+D580-F580)),"E' necessario compilare le righe consecutivamente")</f>
        <v/>
      </c>
    </row>
    <row r="581" customFormat="false" ht="30" hidden="false" customHeight="true" outlineLevel="0" collapsed="false">
      <c r="H581" s="198" t="str">
        <f aca="false">IFERROR(IF(AND(D581="",F581=""),"",SUM(H580+D581-F581)),"E' necessario compilare le righe consecutivamente")</f>
        <v/>
      </c>
    </row>
    <row r="582" customFormat="false" ht="30" hidden="false" customHeight="true" outlineLevel="0" collapsed="false">
      <c r="H582" s="198" t="str">
        <f aca="false">IFERROR(IF(AND(D582="",F582=""),"",SUM(H581+D582-F582)),"E' necessario compilare le righe consecutivamente")</f>
        <v/>
      </c>
    </row>
    <row r="583" customFormat="false" ht="30" hidden="false" customHeight="true" outlineLevel="0" collapsed="false">
      <c r="H583" s="198" t="str">
        <f aca="false">IFERROR(IF(AND(D583="",F583=""),"",SUM(H582+D583-F583)),"E' necessario compilare le righe consecutivamente")</f>
        <v/>
      </c>
    </row>
    <row r="584" customFormat="false" ht="30" hidden="false" customHeight="true" outlineLevel="0" collapsed="false">
      <c r="H584" s="198" t="str">
        <f aca="false">IFERROR(IF(AND(D584="",F584=""),"",SUM(H583+D584-F584)),"E' necessario compilare le righe consecutivamente")</f>
        <v/>
      </c>
    </row>
    <row r="585" customFormat="false" ht="30" hidden="false" customHeight="true" outlineLevel="0" collapsed="false">
      <c r="H585" s="198" t="str">
        <f aca="false">IFERROR(IF(AND(D585="",F585=""),"",SUM(H584+D585-F585)),"E' necessario compilare le righe consecutivamente")</f>
        <v/>
      </c>
    </row>
    <row r="586" customFormat="false" ht="30" hidden="false" customHeight="true" outlineLevel="0" collapsed="false">
      <c r="H586" s="198" t="str">
        <f aca="false">IFERROR(IF(AND(D586="",F586=""),"",SUM(H585+D586-F586)),"E' necessario compilare le righe consecutivamente")</f>
        <v/>
      </c>
    </row>
    <row r="587" customFormat="false" ht="30" hidden="false" customHeight="true" outlineLevel="0" collapsed="false">
      <c r="H587" s="198" t="str">
        <f aca="false">IFERROR(IF(AND(D587="",F587=""),"",SUM(H586+D587-F587)),"E' necessario compilare le righe consecutivamente")</f>
        <v/>
      </c>
    </row>
    <row r="588" customFormat="false" ht="30" hidden="false" customHeight="true" outlineLevel="0" collapsed="false">
      <c r="H588" s="198" t="str">
        <f aca="false">IFERROR(IF(AND(D588="",F588=""),"",SUM(H587+D588-F588)),"E' necessario compilare le righe consecutivamente")</f>
        <v/>
      </c>
    </row>
    <row r="589" customFormat="false" ht="30" hidden="false" customHeight="true" outlineLevel="0" collapsed="false">
      <c r="H589" s="198" t="str">
        <f aca="false">IFERROR(IF(AND(D589="",F589=""),"",SUM(H588+D589-F589)),"E' necessario compilare le righe consecutivamente")</f>
        <v/>
      </c>
    </row>
    <row r="590" customFormat="false" ht="30" hidden="false" customHeight="true" outlineLevel="0" collapsed="false">
      <c r="H590" s="198" t="str">
        <f aca="false">IFERROR(IF(AND(D590="",F590=""),"",SUM(H589+D590-F590)),"E' necessario compilare le righe consecutivamente")</f>
        <v/>
      </c>
    </row>
    <row r="591" customFormat="false" ht="30" hidden="false" customHeight="true" outlineLevel="0" collapsed="false">
      <c r="H591" s="198" t="str">
        <f aca="false">IFERROR(IF(AND(D591="",F591=""),"",SUM(H590+D591-F591)),"E' necessario compilare le righe consecutivamente")</f>
        <v/>
      </c>
    </row>
    <row r="592" customFormat="false" ht="30" hidden="false" customHeight="true" outlineLevel="0" collapsed="false">
      <c r="H592" s="198" t="str">
        <f aca="false">IFERROR(IF(AND(D592="",F592=""),"",SUM(H591+D592-F592)),"E' necessario compilare le righe consecutivamente")</f>
        <v/>
      </c>
    </row>
    <row r="593" customFormat="false" ht="30" hidden="false" customHeight="true" outlineLevel="0" collapsed="false">
      <c r="H593" s="198" t="str">
        <f aca="false">IFERROR(IF(AND(D593="",F593=""),"",SUM(H592+D593-F593)),"E' necessario compilare le righe consecutivamente")</f>
        <v/>
      </c>
    </row>
    <row r="594" customFormat="false" ht="30" hidden="false" customHeight="true" outlineLevel="0" collapsed="false">
      <c r="H594" s="198" t="str">
        <f aca="false">IFERROR(IF(AND(D594="",F594=""),"",SUM(H593+D594-F594)),"E' necessario compilare le righe consecutivamente")</f>
        <v/>
      </c>
    </row>
    <row r="595" customFormat="false" ht="30" hidden="false" customHeight="true" outlineLevel="0" collapsed="false">
      <c r="H595" s="198" t="str">
        <f aca="false">IFERROR(IF(AND(D595="",F595=""),"",SUM(H594+D595-F595)),"E' necessario compilare le righe consecutivamente")</f>
        <v/>
      </c>
    </row>
    <row r="596" customFormat="false" ht="30" hidden="false" customHeight="true" outlineLevel="0" collapsed="false">
      <c r="H596" s="198" t="str">
        <f aca="false">IFERROR(IF(AND(D596="",F596=""),"",SUM(H595+D596-F596)),"E' necessario compilare le righe consecutivamente")</f>
        <v/>
      </c>
    </row>
    <row r="597" customFormat="false" ht="30" hidden="false" customHeight="true" outlineLevel="0" collapsed="false">
      <c r="H597" s="198" t="str">
        <f aca="false">IFERROR(IF(AND(D597="",F597=""),"",SUM(H596+D597-F597)),"E' necessario compilare le righe consecutivamente")</f>
        <v/>
      </c>
    </row>
    <row r="598" customFormat="false" ht="30" hidden="false" customHeight="true" outlineLevel="0" collapsed="false">
      <c r="H598" s="198" t="str">
        <f aca="false">IFERROR(IF(AND(D598="",F598=""),"",SUM(H597+D598-F598)),"E' necessario compilare le righe consecutivamente")</f>
        <v/>
      </c>
    </row>
    <row r="599" customFormat="false" ht="30" hidden="false" customHeight="true" outlineLevel="0" collapsed="false">
      <c r="H599" s="198" t="str">
        <f aca="false">IFERROR(IF(AND(D599="",F599=""),"",SUM(H598+D599-F599)),"E' necessario compilare le righe consecutivamente")</f>
        <v/>
      </c>
    </row>
    <row r="600" customFormat="false" ht="30" hidden="false" customHeight="true" outlineLevel="0" collapsed="false">
      <c r="H600" s="198" t="str">
        <f aca="false">IFERROR(IF(AND(D600="",F600=""),"",SUM(H599+D600-F600)),"E' necessario compilare le righe consecutivamente")</f>
        <v/>
      </c>
    </row>
    <row r="601" customFormat="false" ht="30" hidden="false" customHeight="true" outlineLevel="0" collapsed="false">
      <c r="H601" s="198" t="str">
        <f aca="false">IFERROR(IF(AND(D601="",F601=""),"",SUM(H600+D601-F601)),"E' necessario compilare le righe consecutivamente")</f>
        <v/>
      </c>
    </row>
    <row r="602" customFormat="false" ht="30" hidden="false" customHeight="true" outlineLevel="0" collapsed="false">
      <c r="H602" s="198" t="str">
        <f aca="false">IFERROR(IF(AND(D602="",F602=""),"",SUM(H601+D602-F602)),"E' necessario compilare le righe consecutivamente")</f>
        <v/>
      </c>
    </row>
    <row r="603" customFormat="false" ht="30" hidden="false" customHeight="true" outlineLevel="0" collapsed="false">
      <c r="H603" s="198" t="str">
        <f aca="false">IFERROR(IF(AND(D603="",F603=""),"",SUM(H602+D603-F603)),"E' necessario compilare le righe consecutivamente")</f>
        <v/>
      </c>
    </row>
    <row r="604" customFormat="false" ht="30" hidden="false" customHeight="true" outlineLevel="0" collapsed="false">
      <c r="H604" s="198" t="str">
        <f aca="false">IFERROR(IF(AND(D604="",F604=""),"",SUM(H603+D604-F604)),"E' necessario compilare le righe consecutivamente")</f>
        <v/>
      </c>
    </row>
    <row r="605" customFormat="false" ht="30" hidden="false" customHeight="true" outlineLevel="0" collapsed="false">
      <c r="H605" s="198" t="str">
        <f aca="false">IFERROR(IF(AND(D605="",F605=""),"",SUM(H604+D605-F605)),"E' necessario compilare le righe consecutivamente")</f>
        <v/>
      </c>
    </row>
    <row r="606" customFormat="false" ht="30" hidden="false" customHeight="true" outlineLevel="0" collapsed="false">
      <c r="H606" s="198" t="str">
        <f aca="false">IFERROR(IF(AND(D606="",F606=""),"",SUM(H605+D606-F606)),"E' necessario compilare le righe consecutivamente")</f>
        <v/>
      </c>
    </row>
    <row r="607" customFormat="false" ht="30" hidden="false" customHeight="true" outlineLevel="0" collapsed="false">
      <c r="H607" s="198" t="str">
        <f aca="false">IFERROR(IF(AND(D607="",F607=""),"",SUM(H606+D607-F607)),"E' necessario compilare le righe consecutivamente")</f>
        <v/>
      </c>
    </row>
    <row r="608" customFormat="false" ht="30" hidden="false" customHeight="true" outlineLevel="0" collapsed="false">
      <c r="H608" s="198" t="str">
        <f aca="false">IFERROR(IF(AND(D608="",F608=""),"",SUM(H607+D608-F608)),"E' necessario compilare le righe consecutivamente")</f>
        <v/>
      </c>
    </row>
    <row r="609" customFormat="false" ht="30" hidden="false" customHeight="true" outlineLevel="0" collapsed="false">
      <c r="H609" s="198" t="str">
        <f aca="false">IFERROR(IF(AND(D609="",F609=""),"",SUM(H608+D609-F609)),"E' necessario compilare le righe consecutivamente")</f>
        <v/>
      </c>
    </row>
    <row r="610" customFormat="false" ht="30" hidden="false" customHeight="true" outlineLevel="0" collapsed="false">
      <c r="H610" s="198" t="str">
        <f aca="false">IFERROR(IF(AND(D610="",F610=""),"",SUM(H609+D610-F610)),"E' necessario compilare le righe consecutivamente")</f>
        <v/>
      </c>
    </row>
    <row r="611" customFormat="false" ht="30" hidden="false" customHeight="true" outlineLevel="0" collapsed="false">
      <c r="H611" s="198" t="str">
        <f aca="false">IFERROR(IF(AND(D611="",F611=""),"",SUM(H610+D611-F611)),"E' necessario compilare le righe consecutivamente")</f>
        <v/>
      </c>
    </row>
    <row r="612" customFormat="false" ht="30" hidden="false" customHeight="true" outlineLevel="0" collapsed="false">
      <c r="H612" s="198" t="str">
        <f aca="false">IFERROR(IF(AND(D612="",F612=""),"",SUM(H611+D612-F612)),"E' necessario compilare le righe consecutivamente")</f>
        <v/>
      </c>
    </row>
    <row r="613" customFormat="false" ht="30" hidden="false" customHeight="true" outlineLevel="0" collapsed="false">
      <c r="H613" s="198" t="str">
        <f aca="false">IFERROR(IF(AND(D613="",F613=""),"",SUM(H612+D613-F613)),"E' necessario compilare le righe consecutivamente")</f>
        <v/>
      </c>
    </row>
    <row r="614" customFormat="false" ht="30" hidden="false" customHeight="true" outlineLevel="0" collapsed="false">
      <c r="H614" s="198" t="str">
        <f aca="false">IFERROR(IF(AND(D614="",F614=""),"",SUM(H613+D614-F614)),"E' necessario compilare le righe consecutivamente")</f>
        <v/>
      </c>
    </row>
    <row r="615" customFormat="false" ht="30" hidden="false" customHeight="true" outlineLevel="0" collapsed="false">
      <c r="H615" s="198" t="str">
        <f aca="false">IFERROR(IF(AND(D615="",F615=""),"",SUM(H614+D615-F615)),"E' necessario compilare le righe consecutivamente")</f>
        <v/>
      </c>
    </row>
    <row r="616" customFormat="false" ht="30" hidden="false" customHeight="true" outlineLevel="0" collapsed="false">
      <c r="H616" s="198" t="str">
        <f aca="false">IFERROR(IF(AND(D616="",F616=""),"",SUM(H615+D616-F616)),"E' necessario compilare le righe consecutivamente")</f>
        <v/>
      </c>
    </row>
    <row r="617" customFormat="false" ht="30" hidden="false" customHeight="true" outlineLevel="0" collapsed="false">
      <c r="H617" s="198" t="str">
        <f aca="false">IFERROR(IF(AND(D617="",F617=""),"",SUM(H616+D617-F617)),"E' necessario compilare le righe consecutivamente")</f>
        <v/>
      </c>
    </row>
    <row r="618" customFormat="false" ht="30" hidden="false" customHeight="true" outlineLevel="0" collapsed="false">
      <c r="H618" s="198" t="str">
        <f aca="false">IFERROR(IF(AND(D618="",F618=""),"",SUM(H617+D618-F618)),"E' necessario compilare le righe consecutivamente")</f>
        <v/>
      </c>
    </row>
    <row r="619" customFormat="false" ht="30" hidden="false" customHeight="true" outlineLevel="0" collapsed="false">
      <c r="H619" s="198" t="str">
        <f aca="false">IFERROR(IF(AND(D619="",F619=""),"",SUM(H618+D619-F619)),"E' necessario compilare le righe consecutivamente")</f>
        <v/>
      </c>
    </row>
    <row r="620" customFormat="false" ht="30" hidden="false" customHeight="true" outlineLevel="0" collapsed="false">
      <c r="H620" s="198" t="str">
        <f aca="false">IFERROR(IF(AND(D620="",F620=""),"",SUM(H619+D620-F620)),"E' necessario compilare le righe consecutivamente")</f>
        <v/>
      </c>
    </row>
    <row r="621" customFormat="false" ht="30" hidden="false" customHeight="true" outlineLevel="0" collapsed="false">
      <c r="H621" s="198" t="str">
        <f aca="false">IFERROR(IF(AND(D621="",F621=""),"",SUM(H620+D621-F621)),"E' necessario compilare le righe consecutivamente")</f>
        <v/>
      </c>
    </row>
    <row r="622" customFormat="false" ht="30" hidden="false" customHeight="true" outlineLevel="0" collapsed="false">
      <c r="H622" s="198" t="str">
        <f aca="false">IFERROR(IF(AND(D622="",F622=""),"",SUM(H621+D622-F622)),"E' necessario compilare le righe consecutivamente")</f>
        <v/>
      </c>
    </row>
    <row r="623" customFormat="false" ht="30" hidden="false" customHeight="true" outlineLevel="0" collapsed="false">
      <c r="H623" s="198" t="str">
        <f aca="false">IFERROR(IF(AND(D623="",F623=""),"",SUM(H622+D623-F623)),"E' necessario compilare le righe consecutivamente")</f>
        <v/>
      </c>
    </row>
    <row r="624" customFormat="false" ht="30" hidden="false" customHeight="true" outlineLevel="0" collapsed="false">
      <c r="H624" s="198" t="str">
        <f aca="false">IFERROR(IF(AND(D624="",F624=""),"",SUM(H623+D624-F624)),"E' necessario compilare le righe consecutivamente")</f>
        <v/>
      </c>
    </row>
    <row r="625" customFormat="false" ht="30" hidden="false" customHeight="true" outlineLevel="0" collapsed="false">
      <c r="H625" s="198" t="str">
        <f aca="false">IFERROR(IF(AND(D625="",F625=""),"",SUM(H624+D625-F625)),"E' necessario compilare le righe consecutivamente")</f>
        <v/>
      </c>
    </row>
    <row r="626" customFormat="false" ht="30" hidden="false" customHeight="true" outlineLevel="0" collapsed="false">
      <c r="H626" s="198" t="str">
        <f aca="false">IFERROR(IF(AND(D626="",F626=""),"",SUM(H625+D626-F626)),"E' necessario compilare le righe consecutivamente")</f>
        <v/>
      </c>
    </row>
    <row r="627" customFormat="false" ht="30" hidden="false" customHeight="true" outlineLevel="0" collapsed="false">
      <c r="H627" s="198" t="str">
        <f aca="false">IFERROR(IF(AND(D627="",F627=""),"",SUM(H626+D627-F627)),"E' necessario compilare le righe consecutivamente")</f>
        <v/>
      </c>
    </row>
    <row r="628" customFormat="false" ht="30" hidden="false" customHeight="true" outlineLevel="0" collapsed="false">
      <c r="H628" s="198" t="str">
        <f aca="false">IFERROR(IF(AND(D628="",F628=""),"",SUM(H627+D628-F628)),"E' necessario compilare le righe consecutivamente")</f>
        <v/>
      </c>
    </row>
    <row r="629" customFormat="false" ht="30" hidden="false" customHeight="true" outlineLevel="0" collapsed="false">
      <c r="H629" s="198" t="str">
        <f aca="false">IFERROR(IF(AND(D629="",F629=""),"",SUM(H628+D629-F629)),"E' necessario compilare le righe consecutivamente")</f>
        <v/>
      </c>
    </row>
    <row r="630" customFormat="false" ht="30" hidden="false" customHeight="true" outlineLevel="0" collapsed="false">
      <c r="H630" s="198" t="str">
        <f aca="false">IFERROR(IF(AND(D630="",F630=""),"",SUM(H629+D630-F630)),"E' necessario compilare le righe consecutivamente")</f>
        <v/>
      </c>
    </row>
    <row r="631" customFormat="false" ht="30" hidden="false" customHeight="true" outlineLevel="0" collapsed="false">
      <c r="H631" s="198" t="str">
        <f aca="false">IFERROR(IF(AND(D631="",F631=""),"",SUM(H630+D631-F631)),"E' necessario compilare le righe consecutivamente")</f>
        <v/>
      </c>
    </row>
    <row r="632" customFormat="false" ht="30" hidden="false" customHeight="true" outlineLevel="0" collapsed="false">
      <c r="H632" s="198" t="str">
        <f aca="false">IFERROR(IF(AND(D632="",F632=""),"",SUM(H631+D632-F632)),"E' necessario compilare le righe consecutivamente")</f>
        <v/>
      </c>
    </row>
    <row r="633" customFormat="false" ht="30" hidden="false" customHeight="true" outlineLevel="0" collapsed="false">
      <c r="H633" s="198" t="str">
        <f aca="false">IFERROR(IF(AND(D633="",F633=""),"",SUM(H632+D633-F633)),"E' necessario compilare le righe consecutivamente")</f>
        <v/>
      </c>
    </row>
    <row r="634" customFormat="false" ht="30" hidden="false" customHeight="true" outlineLevel="0" collapsed="false">
      <c r="H634" s="198" t="str">
        <f aca="false">IFERROR(IF(AND(D634="",F634=""),"",SUM(H633+D634-F634)),"E' necessario compilare le righe consecutivamente")</f>
        <v/>
      </c>
    </row>
    <row r="635" customFormat="false" ht="30" hidden="false" customHeight="true" outlineLevel="0" collapsed="false">
      <c r="H635" s="198" t="str">
        <f aca="false">IFERROR(IF(AND(D635="",F635=""),"",SUM(H634+D635-F635)),"E' necessario compilare le righe consecutivamente")</f>
        <v/>
      </c>
    </row>
    <row r="636" customFormat="false" ht="30" hidden="false" customHeight="true" outlineLevel="0" collapsed="false">
      <c r="H636" s="198" t="str">
        <f aca="false">IFERROR(IF(AND(D636="",F636=""),"",SUM(H635+D636-F636)),"E' necessario compilare le righe consecutivamente")</f>
        <v/>
      </c>
    </row>
    <row r="637" customFormat="false" ht="30" hidden="false" customHeight="true" outlineLevel="0" collapsed="false">
      <c r="H637" s="198" t="str">
        <f aca="false">IFERROR(IF(AND(D637="",F637=""),"",SUM(H636+D637-F637)),"E' necessario compilare le righe consecutivamente")</f>
        <v/>
      </c>
    </row>
    <row r="638" customFormat="false" ht="30" hidden="false" customHeight="true" outlineLevel="0" collapsed="false">
      <c r="H638" s="198" t="str">
        <f aca="false">IFERROR(IF(AND(D638="",F638=""),"",SUM(H637+D638-F638)),"E' necessario compilare le righe consecutivamente")</f>
        <v/>
      </c>
    </row>
    <row r="639" customFormat="false" ht="30" hidden="false" customHeight="true" outlineLevel="0" collapsed="false">
      <c r="H639" s="198" t="str">
        <f aca="false">IFERROR(IF(AND(D639="",F639=""),"",SUM(H638+D639-F639)),"E' necessario compilare le righe consecutivamente")</f>
        <v/>
      </c>
    </row>
    <row r="640" customFormat="false" ht="30" hidden="false" customHeight="true" outlineLevel="0" collapsed="false">
      <c r="H640" s="198" t="str">
        <f aca="false">IFERROR(IF(AND(D640="",F640=""),"",SUM(H639+D640-F640)),"E' necessario compilare le righe consecutivamente")</f>
        <v/>
      </c>
    </row>
    <row r="641" customFormat="false" ht="30" hidden="false" customHeight="true" outlineLevel="0" collapsed="false">
      <c r="H641" s="198" t="str">
        <f aca="false">IFERROR(IF(AND(D641="",F641=""),"",SUM(H640+D641-F641)),"E' necessario compilare le righe consecutivamente")</f>
        <v/>
      </c>
    </row>
    <row r="642" customFormat="false" ht="30" hidden="false" customHeight="true" outlineLevel="0" collapsed="false">
      <c r="H642" s="198" t="str">
        <f aca="false">IFERROR(IF(AND(D642="",F642=""),"",SUM(H641+D642-F642)),"E' necessario compilare le righe consecutivamente")</f>
        <v/>
      </c>
    </row>
    <row r="643" customFormat="false" ht="30" hidden="false" customHeight="true" outlineLevel="0" collapsed="false">
      <c r="H643" s="198" t="str">
        <f aca="false">IFERROR(IF(AND(D643="",F643=""),"",SUM(H642+D643-F643)),"E' necessario compilare le righe consecutivamente")</f>
        <v/>
      </c>
    </row>
    <row r="644" customFormat="false" ht="30" hidden="false" customHeight="true" outlineLevel="0" collapsed="false">
      <c r="H644" s="198" t="str">
        <f aca="false">IFERROR(IF(AND(D644="",F644=""),"",SUM(H643+D644-F644)),"E' necessario compilare le righe consecutivamente")</f>
        <v/>
      </c>
    </row>
    <row r="645" customFormat="false" ht="30" hidden="false" customHeight="true" outlineLevel="0" collapsed="false">
      <c r="H645" s="198" t="str">
        <f aca="false">IFERROR(IF(AND(D645="",F645=""),"",SUM(H644+D645-F645)),"E' necessario compilare le righe consecutivamente")</f>
        <v/>
      </c>
    </row>
    <row r="646" customFormat="false" ht="30" hidden="false" customHeight="true" outlineLevel="0" collapsed="false">
      <c r="H646" s="198" t="str">
        <f aca="false">IFERROR(IF(AND(D646="",F646=""),"",SUM(H645+D646-F646)),"E' necessario compilare le righe consecutivamente")</f>
        <v/>
      </c>
    </row>
    <row r="647" customFormat="false" ht="30" hidden="false" customHeight="true" outlineLevel="0" collapsed="false">
      <c r="H647" s="198" t="str">
        <f aca="false">IFERROR(IF(AND(D647="",F647=""),"",SUM(H646+D647-F647)),"E' necessario compilare le righe consecutivamente")</f>
        <v/>
      </c>
    </row>
    <row r="648" customFormat="false" ht="30" hidden="false" customHeight="true" outlineLevel="0" collapsed="false">
      <c r="H648" s="198" t="str">
        <f aca="false">IFERROR(IF(AND(D648="",F648=""),"",SUM(H647+D648-F648)),"E' necessario compilare le righe consecutivamente")</f>
        <v/>
      </c>
    </row>
    <row r="649" customFormat="false" ht="30" hidden="false" customHeight="true" outlineLevel="0" collapsed="false">
      <c r="H649" s="198" t="str">
        <f aca="false">IFERROR(IF(AND(D649="",F649=""),"",SUM(H648+D649-F649)),"E' necessario compilare le righe consecutivamente")</f>
        <v/>
      </c>
    </row>
    <row r="650" customFormat="false" ht="30" hidden="false" customHeight="true" outlineLevel="0" collapsed="false">
      <c r="H650" s="198" t="str">
        <f aca="false">IFERROR(IF(AND(D650="",F650=""),"",SUM(H649+D650-F650)),"E' necessario compilare le righe consecutivamente")</f>
        <v/>
      </c>
    </row>
    <row r="651" customFormat="false" ht="30" hidden="false" customHeight="true" outlineLevel="0" collapsed="false">
      <c r="H651" s="198" t="str">
        <f aca="false">IFERROR(IF(AND(D651="",F651=""),"",SUM(H650+D651-F651)),"E' necessario compilare le righe consecutivamente")</f>
        <v/>
      </c>
    </row>
    <row r="652" customFormat="false" ht="30" hidden="false" customHeight="true" outlineLevel="0" collapsed="false">
      <c r="H652" s="198" t="str">
        <f aca="false">IFERROR(IF(AND(D652="",F652=""),"",SUM(H651+D652-F652)),"E' necessario compilare le righe consecutivamente")</f>
        <v/>
      </c>
    </row>
    <row r="653" customFormat="false" ht="30" hidden="false" customHeight="true" outlineLevel="0" collapsed="false">
      <c r="H653" s="198" t="str">
        <f aca="false">IFERROR(IF(AND(D653="",F653=""),"",SUM(H652+D653-F653)),"E' necessario compilare le righe consecutivamente")</f>
        <v/>
      </c>
    </row>
    <row r="654" customFormat="false" ht="30" hidden="false" customHeight="true" outlineLevel="0" collapsed="false">
      <c r="H654" s="198" t="str">
        <f aca="false">IFERROR(IF(AND(D654="",F654=""),"",SUM(H653+D654-F654)),"E' necessario compilare le righe consecutivamente")</f>
        <v/>
      </c>
    </row>
    <row r="655" customFormat="false" ht="30" hidden="false" customHeight="true" outlineLevel="0" collapsed="false">
      <c r="H655" s="198" t="str">
        <f aca="false">IFERROR(IF(AND(D655="",F655=""),"",SUM(H654+D655-F655)),"E' necessario compilare le righe consecutivamente")</f>
        <v/>
      </c>
    </row>
    <row r="656" customFormat="false" ht="30" hidden="false" customHeight="true" outlineLevel="0" collapsed="false">
      <c r="H656" s="198" t="str">
        <f aca="false">IFERROR(IF(AND(D656="",F656=""),"",SUM(H655+D656-F656)),"E' necessario compilare le righe consecutivamente")</f>
        <v/>
      </c>
    </row>
    <row r="657" customFormat="false" ht="30" hidden="false" customHeight="true" outlineLevel="0" collapsed="false">
      <c r="H657" s="198" t="str">
        <f aca="false">IFERROR(IF(AND(D657="",F657=""),"",SUM(H656+D657-F657)),"E' necessario compilare le righe consecutivamente")</f>
        <v/>
      </c>
    </row>
    <row r="658" customFormat="false" ht="30" hidden="false" customHeight="true" outlineLevel="0" collapsed="false">
      <c r="H658" s="198" t="str">
        <f aca="false">IFERROR(IF(AND(D658="",F658=""),"",SUM(H657+D658-F658)),"E' necessario compilare le righe consecutivamente")</f>
        <v/>
      </c>
    </row>
    <row r="659" customFormat="false" ht="30" hidden="false" customHeight="true" outlineLevel="0" collapsed="false">
      <c r="H659" s="198" t="str">
        <f aca="false">IFERROR(IF(AND(D659="",F659=""),"",SUM(H658+D659-F659)),"E' necessario compilare le righe consecutivamente")</f>
        <v/>
      </c>
    </row>
    <row r="660" customFormat="false" ht="30" hidden="false" customHeight="true" outlineLevel="0" collapsed="false">
      <c r="H660" s="198" t="str">
        <f aca="false">IFERROR(IF(AND(D660="",F660=""),"",SUM(H659+D660-F660)),"E' necessario compilare le righe consecutivamente")</f>
        <v/>
      </c>
    </row>
    <row r="661" customFormat="false" ht="30" hidden="false" customHeight="true" outlineLevel="0" collapsed="false">
      <c r="H661" s="198" t="str">
        <f aca="false">IFERROR(IF(AND(D661="",F661=""),"",SUM(H660+D661-F661)),"E' necessario compilare le righe consecutivamente")</f>
        <v/>
      </c>
    </row>
    <row r="662" customFormat="false" ht="30" hidden="false" customHeight="true" outlineLevel="0" collapsed="false">
      <c r="H662" s="198" t="str">
        <f aca="false">IFERROR(IF(AND(D662="",F662=""),"",SUM(H661+D662-F662)),"E' necessario compilare le righe consecutivamente")</f>
        <v/>
      </c>
    </row>
    <row r="663" customFormat="false" ht="30" hidden="false" customHeight="true" outlineLevel="0" collapsed="false">
      <c r="H663" s="198" t="str">
        <f aca="false">IFERROR(IF(AND(D663="",F663=""),"",SUM(H662+D663-F663)),"E' necessario compilare le righe consecutivamente")</f>
        <v/>
      </c>
    </row>
    <row r="664" customFormat="false" ht="30" hidden="false" customHeight="true" outlineLevel="0" collapsed="false">
      <c r="H664" s="198" t="str">
        <f aca="false">IFERROR(IF(AND(D664="",F664=""),"",SUM(H663+D664-F664)),"E' necessario compilare le righe consecutivamente")</f>
        <v/>
      </c>
    </row>
    <row r="665" customFormat="false" ht="30" hidden="false" customHeight="true" outlineLevel="0" collapsed="false">
      <c r="H665" s="198" t="str">
        <f aca="false">IFERROR(IF(AND(D665="",F665=""),"",SUM(H664+D665-F665)),"E' necessario compilare le righe consecutivamente")</f>
        <v/>
      </c>
    </row>
    <row r="666" customFormat="false" ht="30" hidden="false" customHeight="true" outlineLevel="0" collapsed="false">
      <c r="H666" s="198" t="str">
        <f aca="false">IFERROR(IF(AND(D666="",F666=""),"",SUM(H665+D666-F666)),"E' necessario compilare le righe consecutivamente")</f>
        <v/>
      </c>
    </row>
    <row r="667" customFormat="false" ht="30" hidden="false" customHeight="true" outlineLevel="0" collapsed="false">
      <c r="H667" s="198" t="str">
        <f aca="false">IFERROR(IF(AND(D667="",F667=""),"",SUM(H666+D667-F667)),"E' necessario compilare le righe consecutivamente")</f>
        <v/>
      </c>
    </row>
    <row r="668" customFormat="false" ht="30" hidden="false" customHeight="true" outlineLevel="0" collapsed="false">
      <c r="H668" s="198" t="str">
        <f aca="false">IFERROR(IF(AND(D668="",F668=""),"",SUM(H667+D668-F668)),"E' necessario compilare le righe consecutivamente")</f>
        <v/>
      </c>
    </row>
    <row r="669" customFormat="false" ht="30" hidden="false" customHeight="true" outlineLevel="0" collapsed="false">
      <c r="H669" s="198" t="str">
        <f aca="false">IFERROR(IF(AND(D669="",F669=""),"",SUM(H668+D669-F669)),"E' necessario compilare le righe consecutivamente")</f>
        <v/>
      </c>
    </row>
    <row r="670" customFormat="false" ht="30" hidden="false" customHeight="true" outlineLevel="0" collapsed="false">
      <c r="H670" s="198" t="str">
        <f aca="false">IFERROR(IF(AND(D670="",F670=""),"",SUM(H669+D670-F670)),"E' necessario compilare le righe consecutivamente")</f>
        <v/>
      </c>
    </row>
    <row r="671" customFormat="false" ht="30" hidden="false" customHeight="true" outlineLevel="0" collapsed="false">
      <c r="H671" s="198" t="str">
        <f aca="false">IFERROR(IF(AND(D671="",F671=""),"",SUM(H670+D671-F671)),"E' necessario compilare le righe consecutivamente")</f>
        <v/>
      </c>
    </row>
    <row r="672" customFormat="false" ht="30" hidden="false" customHeight="true" outlineLevel="0" collapsed="false">
      <c r="H672" s="198" t="str">
        <f aca="false">IFERROR(IF(AND(D672="",F672=""),"",SUM(H671+D672-F672)),"E' necessario compilare le righe consecutivamente")</f>
        <v/>
      </c>
    </row>
    <row r="673" customFormat="false" ht="30" hidden="false" customHeight="true" outlineLevel="0" collapsed="false">
      <c r="H673" s="198" t="str">
        <f aca="false">IFERROR(IF(AND(D673="",F673=""),"",SUM(H672+D673-F673)),"E' necessario compilare le righe consecutivamente")</f>
        <v/>
      </c>
    </row>
    <row r="674" customFormat="false" ht="30" hidden="false" customHeight="true" outlineLevel="0" collapsed="false">
      <c r="H674" s="198" t="str">
        <f aca="false">IFERROR(IF(AND(D674="",F674=""),"",SUM(H673+D674-F674)),"E' necessario compilare le righe consecutivamente")</f>
        <v/>
      </c>
    </row>
    <row r="675" customFormat="false" ht="30" hidden="false" customHeight="true" outlineLevel="0" collapsed="false">
      <c r="H675" s="198" t="str">
        <f aca="false">IFERROR(IF(AND(D675="",F675=""),"",SUM(H674+D675-F675)),"E' necessario compilare le righe consecutivamente")</f>
        <v/>
      </c>
    </row>
    <row r="676" customFormat="false" ht="30" hidden="false" customHeight="true" outlineLevel="0" collapsed="false">
      <c r="H676" s="198" t="str">
        <f aca="false">IFERROR(IF(AND(D676="",F676=""),"",SUM(H675+D676-F676)),"E' necessario compilare le righe consecutivamente")</f>
        <v/>
      </c>
    </row>
    <row r="677" customFormat="false" ht="30" hidden="false" customHeight="true" outlineLevel="0" collapsed="false">
      <c r="H677" s="198" t="str">
        <f aca="false">IFERROR(IF(AND(D677="",F677=""),"",SUM(H676+D677-F677)),"E' necessario compilare le righe consecutivamente")</f>
        <v/>
      </c>
    </row>
    <row r="678" customFormat="false" ht="30" hidden="false" customHeight="true" outlineLevel="0" collapsed="false">
      <c r="H678" s="198" t="str">
        <f aca="false">IFERROR(IF(AND(D678="",F678=""),"",SUM(H677+D678-F678)),"E' necessario compilare le righe consecutivamente")</f>
        <v/>
      </c>
    </row>
    <row r="679" customFormat="false" ht="30" hidden="false" customHeight="true" outlineLevel="0" collapsed="false">
      <c r="H679" s="198" t="str">
        <f aca="false">IFERROR(IF(AND(D679="",F679=""),"",SUM(H678+D679-F679)),"E' necessario compilare le righe consecutivamente")</f>
        <v/>
      </c>
    </row>
    <row r="680" customFormat="false" ht="30" hidden="false" customHeight="true" outlineLevel="0" collapsed="false">
      <c r="H680" s="198" t="str">
        <f aca="false">IFERROR(IF(AND(D680="",F680=""),"",SUM(H679+D680-F680)),"E' necessario compilare le righe consecutivamente")</f>
        <v/>
      </c>
    </row>
    <row r="681" customFormat="false" ht="30" hidden="false" customHeight="true" outlineLevel="0" collapsed="false">
      <c r="H681" s="198" t="str">
        <f aca="false">IFERROR(IF(AND(D681="",F681=""),"",SUM(H680+D681-F681)),"E' necessario compilare le righe consecutivamente")</f>
        <v/>
      </c>
    </row>
    <row r="682" customFormat="false" ht="30" hidden="false" customHeight="true" outlineLevel="0" collapsed="false">
      <c r="H682" s="198" t="str">
        <f aca="false">IFERROR(IF(AND(D682="",F682=""),"",SUM(H681+D682-F682)),"E' necessario compilare le righe consecutivamente")</f>
        <v/>
      </c>
    </row>
    <row r="683" customFormat="false" ht="30" hidden="false" customHeight="true" outlineLevel="0" collapsed="false">
      <c r="H683" s="198" t="str">
        <f aca="false">IFERROR(IF(AND(D683="",F683=""),"",SUM(H682+D683-F683)),"E' necessario compilare le righe consecutivamente")</f>
        <v/>
      </c>
    </row>
    <row r="684" customFormat="false" ht="30" hidden="false" customHeight="true" outlineLevel="0" collapsed="false">
      <c r="H684" s="198" t="str">
        <f aca="false">IFERROR(IF(AND(D684="",F684=""),"",SUM(H683+D684-F684)),"E' necessario compilare le righe consecutivamente")</f>
        <v/>
      </c>
    </row>
    <row r="685" customFormat="false" ht="30" hidden="false" customHeight="true" outlineLevel="0" collapsed="false">
      <c r="H685" s="198" t="str">
        <f aca="false">IFERROR(IF(AND(D685="",F685=""),"",SUM(H684+D685-F685)),"E' necessario compilare le righe consecutivamente")</f>
        <v/>
      </c>
    </row>
    <row r="686" customFormat="false" ht="30" hidden="false" customHeight="true" outlineLevel="0" collapsed="false">
      <c r="H686" s="198" t="str">
        <f aca="false">IFERROR(IF(AND(D686="",F686=""),"",SUM(H685+D686-F686)),"E' necessario compilare le righe consecutivamente")</f>
        <v/>
      </c>
    </row>
    <row r="687" customFormat="false" ht="30" hidden="false" customHeight="true" outlineLevel="0" collapsed="false">
      <c r="H687" s="198" t="str">
        <f aca="false">IFERROR(IF(AND(D687="",F687=""),"",SUM(H686+D687-F687)),"E' necessario compilare le righe consecutivamente")</f>
        <v/>
      </c>
    </row>
    <row r="688" customFormat="false" ht="30" hidden="false" customHeight="true" outlineLevel="0" collapsed="false">
      <c r="H688" s="198" t="str">
        <f aca="false">IFERROR(IF(AND(D688="",F688=""),"",SUM(H687+D688-F688)),"E' necessario compilare le righe consecutivamente")</f>
        <v/>
      </c>
    </row>
    <row r="689" customFormat="false" ht="30" hidden="false" customHeight="true" outlineLevel="0" collapsed="false">
      <c r="H689" s="198" t="str">
        <f aca="false">IFERROR(IF(AND(D689="",F689=""),"",SUM(H688+D689-F689)),"E' necessario compilare le righe consecutivamente")</f>
        <v/>
      </c>
    </row>
    <row r="690" customFormat="false" ht="30" hidden="false" customHeight="true" outlineLevel="0" collapsed="false">
      <c r="H690" s="198" t="str">
        <f aca="false">IFERROR(IF(AND(D690="",F690=""),"",SUM(H689+D690-F690)),"E' necessario compilare le righe consecutivamente")</f>
        <v/>
      </c>
    </row>
    <row r="691" customFormat="false" ht="30" hidden="false" customHeight="true" outlineLevel="0" collapsed="false">
      <c r="H691" s="198" t="str">
        <f aca="false">IFERROR(IF(AND(D691="",F691=""),"",SUM(H690+D691-F691)),"E' necessario compilare le righe consecutivamente")</f>
        <v/>
      </c>
    </row>
    <row r="692" customFormat="false" ht="30" hidden="false" customHeight="true" outlineLevel="0" collapsed="false">
      <c r="H692" s="198" t="str">
        <f aca="false">IFERROR(IF(AND(D692="",F692=""),"",SUM(H691+D692-F692)),"E' necessario compilare le righe consecutivamente")</f>
        <v/>
      </c>
    </row>
    <row r="693" customFormat="false" ht="30" hidden="false" customHeight="true" outlineLevel="0" collapsed="false">
      <c r="H693" s="198" t="str">
        <f aca="false">IFERROR(IF(AND(D693="",F693=""),"",SUM(H692+D693-F693)),"E' necessario compilare le righe consecutivamente")</f>
        <v/>
      </c>
    </row>
    <row r="694" customFormat="false" ht="30" hidden="false" customHeight="true" outlineLevel="0" collapsed="false">
      <c r="H694" s="198" t="str">
        <f aca="false">IFERROR(IF(AND(D694="",F694=""),"",SUM(H693+D694-F694)),"E' necessario compilare le righe consecutivamente")</f>
        <v/>
      </c>
    </row>
    <row r="695" customFormat="false" ht="30" hidden="false" customHeight="true" outlineLevel="0" collapsed="false">
      <c r="H695" s="198" t="str">
        <f aca="false">IFERROR(IF(AND(D695="",F695=""),"",SUM(H694+D695-F695)),"E' necessario compilare le righe consecutivamente")</f>
        <v/>
      </c>
    </row>
    <row r="696" customFormat="false" ht="30" hidden="false" customHeight="true" outlineLevel="0" collapsed="false">
      <c r="H696" s="198" t="str">
        <f aca="false">IFERROR(IF(AND(D696="",F696=""),"",SUM(H695+D696-F696)),"E' necessario compilare le righe consecutivamente")</f>
        <v/>
      </c>
    </row>
    <row r="697" customFormat="false" ht="30" hidden="false" customHeight="true" outlineLevel="0" collapsed="false">
      <c r="H697" s="198" t="str">
        <f aca="false">IFERROR(IF(AND(D697="",F697=""),"",SUM(H696+D697-F697)),"E' necessario compilare le righe consecutivamente")</f>
        <v/>
      </c>
    </row>
    <row r="698" customFormat="false" ht="30" hidden="false" customHeight="true" outlineLevel="0" collapsed="false">
      <c r="H698" s="198" t="str">
        <f aca="false">IFERROR(IF(AND(D698="",F698=""),"",SUM(H697+D698-F698)),"E' necessario compilare le righe consecutivamente")</f>
        <v/>
      </c>
    </row>
    <row r="699" customFormat="false" ht="30" hidden="false" customHeight="true" outlineLevel="0" collapsed="false">
      <c r="H699" s="198" t="str">
        <f aca="false">IFERROR(IF(AND(D699="",F699=""),"",SUM(H698+D699-F699)),"E' necessario compilare le righe consecutivamente")</f>
        <v/>
      </c>
    </row>
    <row r="700" customFormat="false" ht="30" hidden="false" customHeight="true" outlineLevel="0" collapsed="false">
      <c r="H700" s="198" t="str">
        <f aca="false">IFERROR(IF(AND(D700="",F700=""),"",SUM(H699+D700-F700)),"E' necessario compilare le righe consecutivamente")</f>
        <v/>
      </c>
    </row>
    <row r="701" customFormat="false" ht="30" hidden="false" customHeight="true" outlineLevel="0" collapsed="false">
      <c r="H701" s="198" t="str">
        <f aca="false">IFERROR(IF(AND(D701="",F701=""),"",SUM(H700+D701-F701)),"E' necessario compilare le righe consecutivamente")</f>
        <v/>
      </c>
    </row>
    <row r="702" customFormat="false" ht="30" hidden="false" customHeight="true" outlineLevel="0" collapsed="false">
      <c r="H702" s="198" t="str">
        <f aca="false">IFERROR(IF(AND(D702="",F702=""),"",SUM(H701+D702-F702)),"E' necessario compilare le righe consecutivamente")</f>
        <v/>
      </c>
    </row>
    <row r="703" customFormat="false" ht="30" hidden="false" customHeight="true" outlineLevel="0" collapsed="false">
      <c r="H703" s="198" t="str">
        <f aca="false">IFERROR(IF(AND(D703="",F703=""),"",SUM(H702+D703-F703)),"E' necessario compilare le righe consecutivamente")</f>
        <v/>
      </c>
    </row>
    <row r="704" customFormat="false" ht="30" hidden="false" customHeight="true" outlineLevel="0" collapsed="false">
      <c r="H704" s="198" t="str">
        <f aca="false">IFERROR(IF(AND(D704="",F704=""),"",SUM(H703+D704-F704)),"E' necessario compilare le righe consecutivamente")</f>
        <v/>
      </c>
    </row>
    <row r="705" customFormat="false" ht="30" hidden="false" customHeight="true" outlineLevel="0" collapsed="false">
      <c r="H705" s="198" t="str">
        <f aca="false">IFERROR(IF(AND(D705="",F705=""),"",SUM(H704+D705-F705)),"E' necessario compilare le righe consecutivamente")</f>
        <v/>
      </c>
    </row>
    <row r="706" customFormat="false" ht="30" hidden="false" customHeight="true" outlineLevel="0" collapsed="false">
      <c r="H706" s="198" t="str">
        <f aca="false">IFERROR(IF(AND(D706="",F706=""),"",SUM(H705+D706-F706)),"E' necessario compilare le righe consecutivamente")</f>
        <v/>
      </c>
    </row>
    <row r="707" customFormat="false" ht="30" hidden="false" customHeight="true" outlineLevel="0" collapsed="false">
      <c r="H707" s="198" t="str">
        <f aca="false">IFERROR(IF(AND(D707="",F707=""),"",SUM(H706+D707-F707)),"E' necessario compilare le righe consecutivamente")</f>
        <v/>
      </c>
    </row>
    <row r="708" customFormat="false" ht="30" hidden="false" customHeight="true" outlineLevel="0" collapsed="false">
      <c r="H708" s="198" t="str">
        <f aca="false">IFERROR(IF(AND(D708="",F708=""),"",SUM(H707+D708-F708)),"E' necessario compilare le righe consecutivamente")</f>
        <v/>
      </c>
    </row>
    <row r="709" customFormat="false" ht="30" hidden="false" customHeight="true" outlineLevel="0" collapsed="false">
      <c r="H709" s="198" t="str">
        <f aca="false">IFERROR(IF(AND(D709="",F709=""),"",SUM(H708+D709-F709)),"E' necessario compilare le righe consecutivamente")</f>
        <v/>
      </c>
    </row>
    <row r="710" customFormat="false" ht="30" hidden="false" customHeight="true" outlineLevel="0" collapsed="false">
      <c r="H710" s="198" t="str">
        <f aca="false">IFERROR(IF(AND(D710="",F710=""),"",SUM(H709+D710-F710)),"E' necessario compilare le righe consecutivamente")</f>
        <v/>
      </c>
    </row>
    <row r="711" customFormat="false" ht="30" hidden="false" customHeight="true" outlineLevel="0" collapsed="false">
      <c r="H711" s="198" t="str">
        <f aca="false">IFERROR(IF(AND(D711="",F711=""),"",SUM(H710+D711-F711)),"E' necessario compilare le righe consecutivamente")</f>
        <v/>
      </c>
    </row>
    <row r="712" customFormat="false" ht="30" hidden="false" customHeight="true" outlineLevel="0" collapsed="false">
      <c r="H712" s="198" t="str">
        <f aca="false">IFERROR(IF(AND(D712="",F712=""),"",SUM(H711+D712-F712)),"E' necessario compilare le righe consecutivamente")</f>
        <v/>
      </c>
    </row>
    <row r="713" customFormat="false" ht="30" hidden="false" customHeight="true" outlineLevel="0" collapsed="false">
      <c r="H713" s="198" t="str">
        <f aca="false">IFERROR(IF(AND(D713="",F713=""),"",SUM(H712+D713-F713)),"E' necessario compilare le righe consecutivamente")</f>
        <v/>
      </c>
    </row>
    <row r="714" customFormat="false" ht="30" hidden="false" customHeight="true" outlineLevel="0" collapsed="false">
      <c r="H714" s="198" t="str">
        <f aca="false">IFERROR(IF(AND(D714="",F714=""),"",SUM(H713+D714-F714)),"E' necessario compilare le righe consecutivamente")</f>
        <v/>
      </c>
    </row>
    <row r="715" customFormat="false" ht="30" hidden="false" customHeight="true" outlineLevel="0" collapsed="false">
      <c r="H715" s="198" t="str">
        <f aca="false">IFERROR(IF(AND(D715="",F715=""),"",SUM(H714+D715-F715)),"E' necessario compilare le righe consecutivamente")</f>
        <v/>
      </c>
    </row>
    <row r="716" customFormat="false" ht="30" hidden="false" customHeight="true" outlineLevel="0" collapsed="false">
      <c r="H716" s="198" t="str">
        <f aca="false">IFERROR(IF(AND(D716="",F716=""),"",SUM(H715+D716-F716)),"E' necessario compilare le righe consecutivamente")</f>
        <v/>
      </c>
    </row>
    <row r="717" customFormat="false" ht="30" hidden="false" customHeight="true" outlineLevel="0" collapsed="false">
      <c r="H717" s="198" t="str">
        <f aca="false">IFERROR(IF(AND(D717="",F717=""),"",SUM(H716+D717-F717)),"E' necessario compilare le righe consecutivamente")</f>
        <v/>
      </c>
    </row>
    <row r="718" customFormat="false" ht="30" hidden="false" customHeight="true" outlineLevel="0" collapsed="false">
      <c r="H718" s="198" t="str">
        <f aca="false">IFERROR(IF(AND(D718="",F718=""),"",SUM(H717+D718-F718)),"E' necessario compilare le righe consecutivamente")</f>
        <v/>
      </c>
    </row>
    <row r="719" customFormat="false" ht="30" hidden="false" customHeight="true" outlineLevel="0" collapsed="false">
      <c r="H719" s="198" t="str">
        <f aca="false">IFERROR(IF(AND(D719="",F719=""),"",SUM(H718+D719-F719)),"E' necessario compilare le righe consecutivamente")</f>
        <v/>
      </c>
    </row>
    <row r="720" customFormat="false" ht="30" hidden="false" customHeight="true" outlineLevel="0" collapsed="false">
      <c r="H720" s="198" t="str">
        <f aca="false">IFERROR(IF(AND(D720="",F720=""),"",SUM(H719+D720-F720)),"E' necessario compilare le righe consecutivamente")</f>
        <v/>
      </c>
    </row>
    <row r="721" customFormat="false" ht="30" hidden="false" customHeight="true" outlineLevel="0" collapsed="false">
      <c r="H721" s="198" t="str">
        <f aca="false">IFERROR(IF(AND(D721="",F721=""),"",SUM(H720+D721-F721)),"E' necessario compilare le righe consecutivamente")</f>
        <v/>
      </c>
    </row>
    <row r="722" customFormat="false" ht="30" hidden="false" customHeight="true" outlineLevel="0" collapsed="false">
      <c r="H722" s="198" t="str">
        <f aca="false">IFERROR(IF(AND(D722="",F722=""),"",SUM(H721+D722-F722)),"E' necessario compilare le righe consecutivamente")</f>
        <v/>
      </c>
    </row>
    <row r="723" customFormat="false" ht="30" hidden="false" customHeight="true" outlineLevel="0" collapsed="false">
      <c r="H723" s="198" t="str">
        <f aca="false">IFERROR(IF(AND(D723="",F723=""),"",SUM(H722+D723-F723)),"E' necessario compilare le righe consecutivamente")</f>
        <v/>
      </c>
    </row>
    <row r="724" customFormat="false" ht="30" hidden="false" customHeight="true" outlineLevel="0" collapsed="false">
      <c r="H724" s="198" t="str">
        <f aca="false">IFERROR(IF(AND(D724="",F724=""),"",SUM(H723+D724-F724)),"E' necessario compilare le righe consecutivamente")</f>
        <v/>
      </c>
    </row>
    <row r="725" customFormat="false" ht="30" hidden="false" customHeight="true" outlineLevel="0" collapsed="false">
      <c r="H725" s="198" t="str">
        <f aca="false">IFERROR(IF(AND(D725="",F725=""),"",SUM(H724+D725-F725)),"E' necessario compilare le righe consecutivamente")</f>
        <v/>
      </c>
    </row>
    <row r="726" customFormat="false" ht="30" hidden="false" customHeight="true" outlineLevel="0" collapsed="false">
      <c r="H726" s="198" t="str">
        <f aca="false">IFERROR(IF(AND(D726="",F726=""),"",SUM(H725+D726-F726)),"E' necessario compilare le righe consecutivamente")</f>
        <v/>
      </c>
    </row>
    <row r="727" customFormat="false" ht="30" hidden="false" customHeight="true" outlineLevel="0" collapsed="false">
      <c r="H727" s="198" t="str">
        <f aca="false">IFERROR(IF(AND(D727="",F727=""),"",SUM(H726+D727-F727)),"E' necessario compilare le righe consecutivamente")</f>
        <v/>
      </c>
    </row>
    <row r="728" customFormat="false" ht="30" hidden="false" customHeight="true" outlineLevel="0" collapsed="false">
      <c r="H728" s="198" t="str">
        <f aca="false">IFERROR(IF(AND(D728="",F728=""),"",SUM(H727+D728-F728)),"E' necessario compilare le righe consecutivamente")</f>
        <v/>
      </c>
    </row>
    <row r="729" customFormat="false" ht="30" hidden="false" customHeight="true" outlineLevel="0" collapsed="false">
      <c r="H729" s="198" t="str">
        <f aca="false">IFERROR(IF(AND(D729="",F729=""),"",SUM(H728+D729-F729)),"E' necessario compilare le righe consecutivamente")</f>
        <v/>
      </c>
    </row>
    <row r="730" customFormat="false" ht="30" hidden="false" customHeight="true" outlineLevel="0" collapsed="false">
      <c r="H730" s="198" t="str">
        <f aca="false">IFERROR(IF(AND(D730="",F730=""),"",SUM(H729+D730-F730)),"E' necessario compilare le righe consecutivamente")</f>
        <v/>
      </c>
    </row>
    <row r="731" customFormat="false" ht="30" hidden="false" customHeight="true" outlineLevel="0" collapsed="false">
      <c r="H731" s="198" t="str">
        <f aca="false">IFERROR(IF(AND(D731="",F731=""),"",SUM(H730+D731-F731)),"E' necessario compilare le righe consecutivamente")</f>
        <v/>
      </c>
    </row>
    <row r="732" customFormat="false" ht="30" hidden="false" customHeight="true" outlineLevel="0" collapsed="false">
      <c r="H732" s="198" t="str">
        <f aca="false">IFERROR(IF(AND(D732="",F732=""),"",SUM(H731+D732-F732)),"E' necessario compilare le righe consecutivamente")</f>
        <v/>
      </c>
    </row>
    <row r="733" customFormat="false" ht="30" hidden="false" customHeight="true" outlineLevel="0" collapsed="false">
      <c r="H733" s="198" t="str">
        <f aca="false">IFERROR(IF(AND(D733="",F733=""),"",SUM(H732+D733-F733)),"E' necessario compilare le righe consecutivamente")</f>
        <v/>
      </c>
    </row>
    <row r="734" customFormat="false" ht="30" hidden="false" customHeight="true" outlineLevel="0" collapsed="false">
      <c r="H734" s="198" t="str">
        <f aca="false">IFERROR(IF(AND(D734="",F734=""),"",SUM(H733+D734-F734)),"E' necessario compilare le righe consecutivamente")</f>
        <v/>
      </c>
    </row>
    <row r="735" customFormat="false" ht="30" hidden="false" customHeight="true" outlineLevel="0" collapsed="false">
      <c r="H735" s="198" t="str">
        <f aca="false">IFERROR(IF(AND(D735="",F735=""),"",SUM(H734+D735-F735)),"E' necessario compilare le righe consecutivamente")</f>
        <v/>
      </c>
    </row>
    <row r="736" customFormat="false" ht="30" hidden="false" customHeight="true" outlineLevel="0" collapsed="false">
      <c r="H736" s="198" t="str">
        <f aca="false">IFERROR(IF(AND(D736="",F736=""),"",SUM(H735+D736-F736)),"E' necessario compilare le righe consecutivamente")</f>
        <v/>
      </c>
    </row>
    <row r="737" customFormat="false" ht="30" hidden="false" customHeight="true" outlineLevel="0" collapsed="false">
      <c r="H737" s="198" t="str">
        <f aca="false">IFERROR(IF(AND(D737="",F737=""),"",SUM(H736+D737-F737)),"E' necessario compilare le righe consecutivamente")</f>
        <v/>
      </c>
    </row>
    <row r="738" customFormat="false" ht="30" hidden="false" customHeight="true" outlineLevel="0" collapsed="false">
      <c r="H738" s="198" t="str">
        <f aca="false">IFERROR(IF(AND(D738="",F738=""),"",SUM(H737+D738-F738)),"E' necessario compilare le righe consecutivamente")</f>
        <v/>
      </c>
    </row>
    <row r="739" customFormat="false" ht="30" hidden="false" customHeight="true" outlineLevel="0" collapsed="false">
      <c r="H739" s="198" t="str">
        <f aca="false">IFERROR(IF(AND(D739="",F739=""),"",SUM(H738+D739-F739)),"E' necessario compilare le righe consecutivamente")</f>
        <v/>
      </c>
    </row>
    <row r="740" customFormat="false" ht="30" hidden="false" customHeight="true" outlineLevel="0" collapsed="false">
      <c r="H740" s="198" t="str">
        <f aca="false">IFERROR(IF(AND(D740="",F740=""),"",SUM(H739+D740-F740)),"E' necessario compilare le righe consecutivamente")</f>
        <v/>
      </c>
    </row>
    <row r="741" customFormat="false" ht="30" hidden="false" customHeight="true" outlineLevel="0" collapsed="false">
      <c r="H741" s="198" t="str">
        <f aca="false">IFERROR(IF(AND(D741="",F741=""),"",SUM(H740+D741-F741)),"E' necessario compilare le righe consecutivamente")</f>
        <v/>
      </c>
    </row>
    <row r="742" customFormat="false" ht="30" hidden="false" customHeight="true" outlineLevel="0" collapsed="false">
      <c r="H742" s="198" t="str">
        <f aca="false">IFERROR(IF(AND(D742="",F742=""),"",SUM(H741+D742-F742)),"E' necessario compilare le righe consecutivamente")</f>
        <v/>
      </c>
    </row>
    <row r="743" customFormat="false" ht="30" hidden="false" customHeight="true" outlineLevel="0" collapsed="false">
      <c r="H743" s="198" t="str">
        <f aca="false">IFERROR(IF(AND(D743="",F743=""),"",SUM(H742+D743-F743)),"E' necessario compilare le righe consecutivamente")</f>
        <v/>
      </c>
    </row>
    <row r="744" customFormat="false" ht="30" hidden="false" customHeight="true" outlineLevel="0" collapsed="false">
      <c r="H744" s="198" t="str">
        <f aca="false">IFERROR(IF(AND(D744="",F744=""),"",SUM(H743+D744-F744)),"E' necessario compilare le righe consecutivamente")</f>
        <v/>
      </c>
    </row>
    <row r="745" customFormat="false" ht="30" hidden="false" customHeight="true" outlineLevel="0" collapsed="false">
      <c r="H745" s="198" t="str">
        <f aca="false">IFERROR(IF(AND(D745="",F745=""),"",SUM(H744+D745-F745)),"E' necessario compilare le righe consecutivamente")</f>
        <v/>
      </c>
    </row>
    <row r="746" customFormat="false" ht="30" hidden="false" customHeight="true" outlineLevel="0" collapsed="false">
      <c r="H746" s="198" t="str">
        <f aca="false">IFERROR(IF(AND(D746="",F746=""),"",SUM(H745+D746-F746)),"E' necessario compilare le righe consecutivamente")</f>
        <v/>
      </c>
    </row>
    <row r="747" customFormat="false" ht="30" hidden="false" customHeight="true" outlineLevel="0" collapsed="false">
      <c r="H747" s="198" t="str">
        <f aca="false">IFERROR(IF(AND(D747="",F747=""),"",SUM(H746+D747-F747)),"E' necessario compilare le righe consecutivamente")</f>
        <v/>
      </c>
    </row>
    <row r="748" customFormat="false" ht="30" hidden="false" customHeight="true" outlineLevel="0" collapsed="false">
      <c r="H748" s="198" t="str">
        <f aca="false">IFERROR(IF(AND(D748="",F748=""),"",SUM(H747+D748-F748)),"E' necessario compilare le righe consecutivamente")</f>
        <v/>
      </c>
    </row>
    <row r="749" customFormat="false" ht="30" hidden="false" customHeight="true" outlineLevel="0" collapsed="false">
      <c r="H749" s="198" t="str">
        <f aca="false">IFERROR(IF(AND(D749="",F749=""),"",SUM(H748+D749-F749)),"E' necessario compilare le righe consecutivamente")</f>
        <v/>
      </c>
    </row>
    <row r="750" customFormat="false" ht="30" hidden="false" customHeight="true" outlineLevel="0" collapsed="false">
      <c r="H750" s="198" t="str">
        <f aca="false">IFERROR(IF(AND(D750="",F750=""),"",SUM(H749+D750-F750)),"E' necessario compilare le righe consecutivamente")</f>
        <v/>
      </c>
    </row>
    <row r="751" customFormat="false" ht="30" hidden="false" customHeight="true" outlineLevel="0" collapsed="false">
      <c r="H751" s="198" t="str">
        <f aca="false">IFERROR(IF(AND(D751="",F751=""),"",SUM(H750+D751-F751)),"E' necessario compilare le righe consecutivamente")</f>
        <v/>
      </c>
    </row>
    <row r="752" customFormat="false" ht="30" hidden="false" customHeight="true" outlineLevel="0" collapsed="false">
      <c r="H752" s="198" t="str">
        <f aca="false">IFERROR(IF(AND(D752="",F752=""),"",SUM(H751+D752-F752)),"E' necessario compilare le righe consecutivamente")</f>
        <v/>
      </c>
    </row>
    <row r="753" customFormat="false" ht="30" hidden="false" customHeight="true" outlineLevel="0" collapsed="false">
      <c r="H753" s="198" t="str">
        <f aca="false">IFERROR(IF(AND(D753="",F753=""),"",SUM(H752+D753-F753)),"E' necessario compilare le righe consecutivamente")</f>
        <v/>
      </c>
    </row>
    <row r="754" customFormat="false" ht="30" hidden="false" customHeight="true" outlineLevel="0" collapsed="false">
      <c r="H754" s="198" t="str">
        <f aca="false">IFERROR(IF(AND(D754="",F754=""),"",SUM(H753+D754-F754)),"E' necessario compilare le righe consecutivamente")</f>
        <v/>
      </c>
    </row>
    <row r="755" customFormat="false" ht="30" hidden="false" customHeight="true" outlineLevel="0" collapsed="false">
      <c r="H755" s="198" t="str">
        <f aca="false">IFERROR(IF(AND(D755="",F755=""),"",SUM(H754+D755-F755)),"E' necessario compilare le righe consecutivamente")</f>
        <v/>
      </c>
    </row>
    <row r="756" customFormat="false" ht="30" hidden="false" customHeight="true" outlineLevel="0" collapsed="false">
      <c r="H756" s="198" t="str">
        <f aca="false">IFERROR(IF(AND(D756="",F756=""),"",SUM(H755+D756-F756)),"E' necessario compilare le righe consecutivamente")</f>
        <v/>
      </c>
    </row>
    <row r="757" customFormat="false" ht="30" hidden="false" customHeight="true" outlineLevel="0" collapsed="false">
      <c r="H757" s="198" t="str">
        <f aca="false">IFERROR(IF(AND(D757="",F757=""),"",SUM(H756+D757-F757)),"E' necessario compilare le righe consecutivamente")</f>
        <v/>
      </c>
    </row>
    <row r="758" customFormat="false" ht="30" hidden="false" customHeight="true" outlineLevel="0" collapsed="false">
      <c r="H758" s="198" t="str">
        <f aca="false">IFERROR(IF(AND(D758="",F758=""),"",SUM(H757+D758-F758)),"E' necessario compilare le righe consecutivamente")</f>
        <v/>
      </c>
    </row>
    <row r="759" customFormat="false" ht="30" hidden="false" customHeight="true" outlineLevel="0" collapsed="false">
      <c r="H759" s="198" t="str">
        <f aca="false">IFERROR(IF(AND(D759="",F759=""),"",SUM(H758+D759-F759)),"E' necessario compilare le righe consecutivamente")</f>
        <v/>
      </c>
    </row>
    <row r="760" customFormat="false" ht="30" hidden="false" customHeight="true" outlineLevel="0" collapsed="false">
      <c r="H760" s="198" t="str">
        <f aca="false">IFERROR(IF(AND(D760="",F760=""),"",SUM(H759+D760-F760)),"E' necessario compilare le righe consecutivamente")</f>
        <v/>
      </c>
    </row>
    <row r="761" customFormat="false" ht="30" hidden="false" customHeight="true" outlineLevel="0" collapsed="false">
      <c r="H761" s="198" t="str">
        <f aca="false">IFERROR(IF(AND(D761="",F761=""),"",SUM(H760+D761-F761)),"E' necessario compilare le righe consecutivamente")</f>
        <v/>
      </c>
    </row>
    <row r="762" customFormat="false" ht="30" hidden="false" customHeight="true" outlineLevel="0" collapsed="false">
      <c r="H762" s="198" t="str">
        <f aca="false">IFERROR(IF(AND(D762="",F762=""),"",SUM(H761+D762-F762)),"E' necessario compilare le righe consecutivamente")</f>
        <v/>
      </c>
    </row>
    <row r="763" customFormat="false" ht="30" hidden="false" customHeight="true" outlineLevel="0" collapsed="false">
      <c r="H763" s="198" t="str">
        <f aca="false">IFERROR(IF(AND(D763="",F763=""),"",SUM(H762+D763-F763)),"E' necessario compilare le righe consecutivamente")</f>
        <v/>
      </c>
    </row>
    <row r="764" customFormat="false" ht="30" hidden="false" customHeight="true" outlineLevel="0" collapsed="false">
      <c r="H764" s="198" t="str">
        <f aca="false">IFERROR(IF(AND(D764="",F764=""),"",SUM(H763+D764-F764)),"E' necessario compilare le righe consecutivamente")</f>
        <v/>
      </c>
    </row>
    <row r="765" customFormat="false" ht="30" hidden="false" customHeight="true" outlineLevel="0" collapsed="false">
      <c r="H765" s="198" t="str">
        <f aca="false">IFERROR(IF(AND(D765="",F765=""),"",SUM(H764+D765-F765)),"E' necessario compilare le righe consecutivamente")</f>
        <v/>
      </c>
    </row>
    <row r="766" customFormat="false" ht="30" hidden="false" customHeight="true" outlineLevel="0" collapsed="false">
      <c r="H766" s="198" t="str">
        <f aca="false">IFERROR(IF(AND(D766="",F766=""),"",SUM(H765+D766-F766)),"E' necessario compilare le righe consecutivamente")</f>
        <v/>
      </c>
    </row>
    <row r="767" customFormat="false" ht="30" hidden="false" customHeight="true" outlineLevel="0" collapsed="false">
      <c r="H767" s="198" t="str">
        <f aca="false">IFERROR(IF(AND(D767="",F767=""),"",SUM(H766+D767-F767)),"E' necessario compilare le righe consecutivamente")</f>
        <v/>
      </c>
    </row>
    <row r="768" customFormat="false" ht="30" hidden="false" customHeight="true" outlineLevel="0" collapsed="false">
      <c r="H768" s="198" t="str">
        <f aca="false">IFERROR(IF(AND(D768="",F768=""),"",SUM(H767+D768-F768)),"E' necessario compilare le righe consecutivamente")</f>
        <v/>
      </c>
    </row>
    <row r="769" customFormat="false" ht="30" hidden="false" customHeight="true" outlineLevel="0" collapsed="false">
      <c r="H769" s="198" t="str">
        <f aca="false">IFERROR(IF(AND(D769="",F769=""),"",SUM(H768+D769-F769)),"E' necessario compilare le righe consecutivamente")</f>
        <v/>
      </c>
    </row>
    <row r="770" customFormat="false" ht="30" hidden="false" customHeight="true" outlineLevel="0" collapsed="false">
      <c r="H770" s="198" t="str">
        <f aca="false">IFERROR(IF(AND(D770="",F770=""),"",SUM(H769+D770-F770)),"E' necessario compilare le righe consecutivamente")</f>
        <v/>
      </c>
    </row>
    <row r="771" customFormat="false" ht="30" hidden="false" customHeight="true" outlineLevel="0" collapsed="false">
      <c r="H771" s="198" t="str">
        <f aca="false">IFERROR(IF(AND(D771="",F771=""),"",SUM(H770+D771-F771)),"E' necessario compilare le righe consecutivamente")</f>
        <v/>
      </c>
    </row>
    <row r="772" customFormat="false" ht="30" hidden="false" customHeight="true" outlineLevel="0" collapsed="false">
      <c r="H772" s="198" t="str">
        <f aca="false">IFERROR(IF(AND(D772="",F772=""),"",SUM(H771+D772-F772)),"E' necessario compilare le righe consecutivamente")</f>
        <v/>
      </c>
    </row>
    <row r="773" customFormat="false" ht="30" hidden="false" customHeight="true" outlineLevel="0" collapsed="false">
      <c r="H773" s="198" t="str">
        <f aca="false">IFERROR(IF(AND(D773="",F773=""),"",SUM(H772+D773-F773)),"E' necessario compilare le righe consecutivamente")</f>
        <v/>
      </c>
    </row>
    <row r="774" customFormat="false" ht="30" hidden="false" customHeight="true" outlineLevel="0" collapsed="false">
      <c r="H774" s="198" t="str">
        <f aca="false">IFERROR(IF(AND(D774="",F774=""),"",SUM(H773+D774-F774)),"E' necessario compilare le righe consecutivamente")</f>
        <v/>
      </c>
    </row>
    <row r="775" customFormat="false" ht="30" hidden="false" customHeight="true" outlineLevel="0" collapsed="false">
      <c r="H775" s="198" t="str">
        <f aca="false">IFERROR(IF(AND(D775="",F775=""),"",SUM(H774+D775-F775)),"E' necessario compilare le righe consecutivamente")</f>
        <v/>
      </c>
    </row>
    <row r="776" customFormat="false" ht="30" hidden="false" customHeight="true" outlineLevel="0" collapsed="false">
      <c r="H776" s="198" t="str">
        <f aca="false">IFERROR(IF(AND(D776="",F776=""),"",SUM(H775+D776-F776)),"E' necessario compilare le righe consecutivamente")</f>
        <v/>
      </c>
    </row>
    <row r="777" customFormat="false" ht="30" hidden="false" customHeight="true" outlineLevel="0" collapsed="false">
      <c r="H777" s="198" t="str">
        <f aca="false">IFERROR(IF(AND(D777="",F777=""),"",SUM(H776+D777-F777)),"E' necessario compilare le righe consecutivamente")</f>
        <v/>
      </c>
    </row>
    <row r="778" customFormat="false" ht="30" hidden="false" customHeight="true" outlineLevel="0" collapsed="false">
      <c r="H778" s="198" t="str">
        <f aca="false">IFERROR(IF(AND(D778="",F778=""),"",SUM(H777+D778-F778)),"E' necessario compilare le righe consecutivamente")</f>
        <v/>
      </c>
    </row>
    <row r="779" customFormat="false" ht="30" hidden="false" customHeight="true" outlineLevel="0" collapsed="false">
      <c r="H779" s="198" t="str">
        <f aca="false">IFERROR(IF(AND(D779="",F779=""),"",SUM(H778+D779-F779)),"E' necessario compilare le righe consecutivamente")</f>
        <v/>
      </c>
    </row>
    <row r="780" customFormat="false" ht="30" hidden="false" customHeight="true" outlineLevel="0" collapsed="false">
      <c r="H780" s="198" t="str">
        <f aca="false">IFERROR(IF(AND(D780="",F780=""),"",SUM(H779+D780-F780)),"E' necessario compilare le righe consecutivamente")</f>
        <v/>
      </c>
    </row>
    <row r="781" customFormat="false" ht="30" hidden="false" customHeight="true" outlineLevel="0" collapsed="false">
      <c r="H781" s="198" t="str">
        <f aca="false">IFERROR(IF(AND(D781="",F781=""),"",SUM(H780+D781-F781)),"E' necessario compilare le righe consecutivamente")</f>
        <v/>
      </c>
    </row>
    <row r="782" customFormat="false" ht="30" hidden="false" customHeight="true" outlineLevel="0" collapsed="false">
      <c r="H782" s="198" t="str">
        <f aca="false">IFERROR(IF(AND(D782="",F782=""),"",SUM(H781+D782-F782)),"E' necessario compilare le righe consecutivamente")</f>
        <v/>
      </c>
    </row>
    <row r="783" customFormat="false" ht="30" hidden="false" customHeight="true" outlineLevel="0" collapsed="false">
      <c r="H783" s="198" t="str">
        <f aca="false">IFERROR(IF(AND(D783="",F783=""),"",SUM(H782+D783-F783)),"E' necessario compilare le righe consecutivamente")</f>
        <v/>
      </c>
    </row>
    <row r="784" customFormat="false" ht="30" hidden="false" customHeight="true" outlineLevel="0" collapsed="false">
      <c r="H784" s="198" t="str">
        <f aca="false">IFERROR(IF(AND(D784="",F784=""),"",SUM(H783+D784-F784)),"E' necessario compilare le righe consecutivamente")</f>
        <v/>
      </c>
    </row>
    <row r="785" customFormat="false" ht="30" hidden="false" customHeight="true" outlineLevel="0" collapsed="false">
      <c r="H785" s="198" t="str">
        <f aca="false">IFERROR(IF(AND(D785="",F785=""),"",SUM(H784+D785-F785)),"E' necessario compilare le righe consecutivamente")</f>
        <v/>
      </c>
    </row>
    <row r="786" customFormat="false" ht="30" hidden="false" customHeight="true" outlineLevel="0" collapsed="false">
      <c r="H786" s="198" t="str">
        <f aca="false">IFERROR(IF(AND(D786="",F786=""),"",SUM(H785+D786-F786)),"E' necessario compilare le righe consecutivamente")</f>
        <v/>
      </c>
    </row>
    <row r="787" customFormat="false" ht="30" hidden="false" customHeight="true" outlineLevel="0" collapsed="false">
      <c r="H787" s="198" t="str">
        <f aca="false">IFERROR(IF(AND(D787="",F787=""),"",SUM(H786+D787-F787)),"E' necessario compilare le righe consecutivamente")</f>
        <v/>
      </c>
    </row>
    <row r="788" customFormat="false" ht="30" hidden="false" customHeight="true" outlineLevel="0" collapsed="false">
      <c r="H788" s="198" t="str">
        <f aca="false">IFERROR(IF(AND(D788="",F788=""),"",SUM(H787+D788-F788)),"E' necessario compilare le righe consecutivamente")</f>
        <v/>
      </c>
    </row>
    <row r="789" customFormat="false" ht="30" hidden="false" customHeight="true" outlineLevel="0" collapsed="false">
      <c r="H789" s="198" t="str">
        <f aca="false">IFERROR(IF(AND(D789="",F789=""),"",SUM(H788+D789-F789)),"E' necessario compilare le righe consecutivamente")</f>
        <v/>
      </c>
    </row>
    <row r="790" customFormat="false" ht="30" hidden="false" customHeight="true" outlineLevel="0" collapsed="false">
      <c r="H790" s="198" t="str">
        <f aca="false">IFERROR(IF(AND(D790="",F790=""),"",SUM(H789+D790-F790)),"E' necessario compilare le righe consecutivamente")</f>
        <v/>
      </c>
    </row>
    <row r="791" customFormat="false" ht="30" hidden="false" customHeight="true" outlineLevel="0" collapsed="false">
      <c r="H791" s="198" t="str">
        <f aca="false">IFERROR(IF(AND(D791="",F791=""),"",SUM(H790+D791-F791)),"E' necessario compilare le righe consecutivamente")</f>
        <v/>
      </c>
    </row>
    <row r="792" customFormat="false" ht="30" hidden="false" customHeight="true" outlineLevel="0" collapsed="false">
      <c r="H792" s="198" t="str">
        <f aca="false">IFERROR(IF(AND(D792="",F792=""),"",SUM(H791+D792-F792)),"E' necessario compilare le righe consecutivamente")</f>
        <v/>
      </c>
    </row>
    <row r="793" customFormat="false" ht="30" hidden="false" customHeight="true" outlineLevel="0" collapsed="false">
      <c r="H793" s="198" t="str">
        <f aca="false">IFERROR(IF(AND(D793="",F793=""),"",SUM(H792+D793-F793)),"E' necessario compilare le righe consecutivamente")</f>
        <v/>
      </c>
    </row>
    <row r="794" customFormat="false" ht="30" hidden="false" customHeight="true" outlineLevel="0" collapsed="false">
      <c r="H794" s="198" t="str">
        <f aca="false">IFERROR(IF(AND(D794="",F794=""),"",SUM(H793+D794-F794)),"E' necessario compilare le righe consecutivamente")</f>
        <v/>
      </c>
    </row>
    <row r="795" customFormat="false" ht="30" hidden="false" customHeight="true" outlineLevel="0" collapsed="false">
      <c r="H795" s="198" t="str">
        <f aca="false">IFERROR(IF(AND(D795="",F795=""),"",SUM(H794+D795-F795)),"E' necessario compilare le righe consecutivamente")</f>
        <v/>
      </c>
    </row>
    <row r="796" customFormat="false" ht="30" hidden="false" customHeight="true" outlineLevel="0" collapsed="false">
      <c r="H796" s="198" t="str">
        <f aca="false">IFERROR(IF(AND(D796="",F796=""),"",SUM(H795+D796-F796)),"E' necessario compilare le righe consecutivamente")</f>
        <v/>
      </c>
    </row>
    <row r="797" customFormat="false" ht="30" hidden="false" customHeight="true" outlineLevel="0" collapsed="false">
      <c r="H797" s="198" t="str">
        <f aca="false">IFERROR(IF(AND(D797="",F797=""),"",SUM(H796+D797-F797)),"E' necessario compilare le righe consecutivamente")</f>
        <v/>
      </c>
    </row>
    <row r="798" customFormat="false" ht="30" hidden="false" customHeight="true" outlineLevel="0" collapsed="false">
      <c r="H798" s="198" t="str">
        <f aca="false">IFERROR(IF(AND(D798="",F798=""),"",SUM(H797+D798-F798)),"E' necessario compilare le righe consecutivamente")</f>
        <v/>
      </c>
    </row>
    <row r="799" customFormat="false" ht="30" hidden="false" customHeight="true" outlineLevel="0" collapsed="false">
      <c r="H799" s="198" t="str">
        <f aca="false">IFERROR(IF(AND(D799="",F799=""),"",SUM(H798+D799-F799)),"E' necessario compilare le righe consecutivamente")</f>
        <v/>
      </c>
    </row>
    <row r="800" customFormat="false" ht="30" hidden="false" customHeight="true" outlineLevel="0" collapsed="false">
      <c r="H800" s="198" t="str">
        <f aca="false">IFERROR(IF(AND(D800="",F800=""),"",SUM(H799+D800-F800)),"E' necessario compilare le righe consecutivamente")</f>
        <v/>
      </c>
    </row>
    <row r="801" customFormat="false" ht="30" hidden="false" customHeight="true" outlineLevel="0" collapsed="false">
      <c r="H801" s="198" t="str">
        <f aca="false">IFERROR(IF(AND(D801="",F801=""),"",SUM(H800+D801-F801)),"E' necessario compilare le righe consecutivamente")</f>
        <v/>
      </c>
    </row>
    <row r="802" customFormat="false" ht="30" hidden="false" customHeight="true" outlineLevel="0" collapsed="false">
      <c r="H802" s="198" t="str">
        <f aca="false">IFERROR(IF(AND(D802="",F802=""),"",SUM(H801+D802-F802)),"E' necessario compilare le righe consecutivamente")</f>
        <v/>
      </c>
    </row>
    <row r="803" customFormat="false" ht="30" hidden="false" customHeight="true" outlineLevel="0" collapsed="false">
      <c r="H803" s="198" t="str">
        <f aca="false">IFERROR(IF(AND(D803="",F803=""),"",SUM(H802+D803-F803)),"E' necessario compilare le righe consecutivamente")</f>
        <v/>
      </c>
    </row>
    <row r="804" customFormat="false" ht="30" hidden="false" customHeight="true" outlineLevel="0" collapsed="false">
      <c r="H804" s="198" t="str">
        <f aca="false">IFERROR(IF(AND(D804="",F804=""),"",SUM(H803+D804-F804)),"E' necessario compilare le righe consecutivamente")</f>
        <v/>
      </c>
    </row>
    <row r="805" customFormat="false" ht="30" hidden="false" customHeight="true" outlineLevel="0" collapsed="false">
      <c r="H805" s="198" t="str">
        <f aca="false">IFERROR(IF(AND(D805="",F805=""),"",SUM(H804+D805-F805)),"E' necessario compilare le righe consecutivamente")</f>
        <v/>
      </c>
    </row>
    <row r="806" customFormat="false" ht="30" hidden="false" customHeight="true" outlineLevel="0" collapsed="false">
      <c r="H806" s="198" t="str">
        <f aca="false">IFERROR(IF(AND(D806="",F806=""),"",SUM(H805+D806-F806)),"E' necessario compilare le righe consecutivamente")</f>
        <v/>
      </c>
    </row>
    <row r="807" customFormat="false" ht="30" hidden="false" customHeight="true" outlineLevel="0" collapsed="false">
      <c r="H807" s="198" t="str">
        <f aca="false">IFERROR(IF(AND(D807="",F807=""),"",SUM(H806+D807-F807)),"E' necessario compilare le righe consecutivamente")</f>
        <v/>
      </c>
    </row>
    <row r="808" customFormat="false" ht="30" hidden="false" customHeight="true" outlineLevel="0" collapsed="false">
      <c r="H808" s="198" t="str">
        <f aca="false">IFERROR(IF(AND(D808="",F808=""),"",SUM(H807+D808-F808)),"E' necessario compilare le righe consecutivamente")</f>
        <v/>
      </c>
    </row>
    <row r="809" customFormat="false" ht="30" hidden="false" customHeight="true" outlineLevel="0" collapsed="false">
      <c r="H809" s="198" t="str">
        <f aca="false">IFERROR(IF(AND(D809="",F809=""),"",SUM(H808+D809-F809)),"E' necessario compilare le righe consecutivamente")</f>
        <v/>
      </c>
    </row>
    <row r="810" customFormat="false" ht="30" hidden="false" customHeight="true" outlineLevel="0" collapsed="false">
      <c r="H810" s="198" t="str">
        <f aca="false">IFERROR(IF(AND(D810="",F810=""),"",SUM(H809+D810-F810)),"E' necessario compilare le righe consecutivamente")</f>
        <v/>
      </c>
    </row>
    <row r="811" customFormat="false" ht="30" hidden="false" customHeight="true" outlineLevel="0" collapsed="false">
      <c r="H811" s="198" t="str">
        <f aca="false">IFERROR(IF(AND(D811="",F811=""),"",SUM(H810+D811-F811)),"E' necessario compilare le righe consecutivamente")</f>
        <v/>
      </c>
    </row>
    <row r="812" customFormat="false" ht="30" hidden="false" customHeight="true" outlineLevel="0" collapsed="false">
      <c r="H812" s="198" t="str">
        <f aca="false">IFERROR(IF(AND(D812="",F812=""),"",SUM(H811+D812-F812)),"E' necessario compilare le righe consecutivamente")</f>
        <v/>
      </c>
    </row>
    <row r="813" customFormat="false" ht="30" hidden="false" customHeight="true" outlineLevel="0" collapsed="false">
      <c r="H813" s="198" t="str">
        <f aca="false">IFERROR(IF(AND(D813="",F813=""),"",SUM(H812+D813-F813)),"E' necessario compilare le righe consecutivamente")</f>
        <v/>
      </c>
    </row>
    <row r="814" customFormat="false" ht="30" hidden="false" customHeight="true" outlineLevel="0" collapsed="false">
      <c r="H814" s="198" t="str">
        <f aca="false">IFERROR(IF(AND(D814="",F814=""),"",SUM(H813+D814-F814)),"E' necessario compilare le righe consecutivamente")</f>
        <v/>
      </c>
    </row>
    <row r="815" customFormat="false" ht="30" hidden="false" customHeight="true" outlineLevel="0" collapsed="false">
      <c r="H815" s="198" t="str">
        <f aca="false">IFERROR(IF(AND(D815="",F815=""),"",SUM(H814+D815-F815)),"E' necessario compilare le righe consecutivamente")</f>
        <v/>
      </c>
    </row>
    <row r="816" customFormat="false" ht="30" hidden="false" customHeight="true" outlineLevel="0" collapsed="false">
      <c r="H816" s="198" t="str">
        <f aca="false">IFERROR(IF(AND(D816="",F816=""),"",SUM(H815+D816-F816)),"E' necessario compilare le righe consecutivamente")</f>
        <v/>
      </c>
    </row>
    <row r="817" customFormat="false" ht="30" hidden="false" customHeight="true" outlineLevel="0" collapsed="false">
      <c r="H817" s="198" t="str">
        <f aca="false">IFERROR(IF(AND(D817="",F817=""),"",SUM(H816+D817-F817)),"E' necessario compilare le righe consecutivamente")</f>
        <v/>
      </c>
    </row>
    <row r="818" customFormat="false" ht="30" hidden="false" customHeight="true" outlineLevel="0" collapsed="false">
      <c r="H818" s="198" t="str">
        <f aca="false">IFERROR(IF(AND(D818="",F818=""),"",SUM(H817+D818-F818)),"E' necessario compilare le righe consecutivamente")</f>
        <v/>
      </c>
    </row>
    <row r="819" customFormat="false" ht="30" hidden="false" customHeight="true" outlineLevel="0" collapsed="false">
      <c r="H819" s="198" t="str">
        <f aca="false">IFERROR(IF(AND(D819="",F819=""),"",SUM(H818+D819-F819)),"E' necessario compilare le righe consecutivamente")</f>
        <v/>
      </c>
    </row>
    <row r="820" customFormat="false" ht="30" hidden="false" customHeight="true" outlineLevel="0" collapsed="false">
      <c r="H820" s="198" t="str">
        <f aca="false">IFERROR(IF(AND(D820="",F820=""),"",SUM(H819+D820-F820)),"E' necessario compilare le righe consecutivamente")</f>
        <v/>
      </c>
    </row>
    <row r="821" customFormat="false" ht="30" hidden="false" customHeight="true" outlineLevel="0" collapsed="false">
      <c r="H821" s="198" t="str">
        <f aca="false">IFERROR(IF(AND(D821="",F821=""),"",SUM(H820+D821-F821)),"E' necessario compilare le righe consecutivamente")</f>
        <v/>
      </c>
    </row>
    <row r="822" customFormat="false" ht="30" hidden="false" customHeight="true" outlineLevel="0" collapsed="false">
      <c r="H822" s="198" t="str">
        <f aca="false">IFERROR(IF(AND(D822="",F822=""),"",SUM(H821+D822-F822)),"E' necessario compilare le righe consecutivamente")</f>
        <v/>
      </c>
    </row>
    <row r="823" customFormat="false" ht="30" hidden="false" customHeight="true" outlineLevel="0" collapsed="false">
      <c r="H823" s="198" t="str">
        <f aca="false">IFERROR(IF(AND(D823="",F823=""),"",SUM(H822+D823-F823)),"E' necessario compilare le righe consecutivamente")</f>
        <v/>
      </c>
    </row>
    <row r="824" customFormat="false" ht="30" hidden="false" customHeight="true" outlineLevel="0" collapsed="false">
      <c r="H824" s="198" t="str">
        <f aca="false">IFERROR(IF(AND(D824="",F824=""),"",SUM(H823+D824-F824)),"E' necessario compilare le righe consecutivamente")</f>
        <v/>
      </c>
    </row>
    <row r="825" customFormat="false" ht="30" hidden="false" customHeight="true" outlineLevel="0" collapsed="false">
      <c r="H825" s="198" t="str">
        <f aca="false">IFERROR(IF(AND(D825="",F825=""),"",SUM(H824+D825-F825)),"E' necessario compilare le righe consecutivamente")</f>
        <v/>
      </c>
    </row>
    <row r="826" customFormat="false" ht="30" hidden="false" customHeight="true" outlineLevel="0" collapsed="false">
      <c r="H826" s="198" t="str">
        <f aca="false">IFERROR(IF(AND(D826="",F826=""),"",SUM(H825+D826-F826)),"E' necessario compilare le righe consecutivamente")</f>
        <v/>
      </c>
    </row>
    <row r="827" customFormat="false" ht="30" hidden="false" customHeight="true" outlineLevel="0" collapsed="false">
      <c r="H827" s="198" t="str">
        <f aca="false">IFERROR(IF(AND(D827="",F827=""),"",SUM(H826+D827-F827)),"E' necessario compilare le righe consecutivamente")</f>
        <v/>
      </c>
    </row>
    <row r="828" customFormat="false" ht="30" hidden="false" customHeight="true" outlineLevel="0" collapsed="false">
      <c r="H828" s="198" t="str">
        <f aca="false">IFERROR(IF(AND(D828="",F828=""),"",SUM(H827+D828-F828)),"E' necessario compilare le righe consecutivamente")</f>
        <v/>
      </c>
    </row>
    <row r="829" customFormat="false" ht="30" hidden="false" customHeight="true" outlineLevel="0" collapsed="false">
      <c r="H829" s="198" t="str">
        <f aca="false">IFERROR(IF(AND(D829="",F829=""),"",SUM(H828+D829-F829)),"E' necessario compilare le righe consecutivamente")</f>
        <v/>
      </c>
    </row>
    <row r="830" customFormat="false" ht="30" hidden="false" customHeight="true" outlineLevel="0" collapsed="false">
      <c r="H830" s="198" t="str">
        <f aca="false">IFERROR(IF(AND(D830="",F830=""),"",SUM(H829+D830-F830)),"E' necessario compilare le righe consecutivamente")</f>
        <v/>
      </c>
    </row>
    <row r="831" customFormat="false" ht="30" hidden="false" customHeight="true" outlineLevel="0" collapsed="false">
      <c r="H831" s="198" t="str">
        <f aca="false">IFERROR(IF(AND(D831="",F831=""),"",SUM(H830+D831-F831)),"E' necessario compilare le righe consecutivamente")</f>
        <v/>
      </c>
    </row>
    <row r="832" customFormat="false" ht="30" hidden="false" customHeight="true" outlineLevel="0" collapsed="false">
      <c r="H832" s="198" t="str">
        <f aca="false">IFERROR(IF(AND(D832="",F832=""),"",SUM(H831+D832-F832)),"E' necessario compilare le righe consecutivamente")</f>
        <v/>
      </c>
    </row>
    <row r="833" customFormat="false" ht="30" hidden="false" customHeight="true" outlineLevel="0" collapsed="false">
      <c r="H833" s="198" t="str">
        <f aca="false">IFERROR(IF(AND(D833="",F833=""),"",SUM(H832+D833-F833)),"E' necessario compilare le righe consecutivamente")</f>
        <v/>
      </c>
    </row>
    <row r="834" customFormat="false" ht="30" hidden="false" customHeight="true" outlineLevel="0" collapsed="false">
      <c r="H834" s="198" t="str">
        <f aca="false">IFERROR(IF(AND(D834="",F834=""),"",SUM(H833+D834-F834)),"E' necessario compilare le righe consecutivamente")</f>
        <v/>
      </c>
    </row>
    <row r="835" customFormat="false" ht="30" hidden="false" customHeight="true" outlineLevel="0" collapsed="false">
      <c r="H835" s="198" t="str">
        <f aca="false">IFERROR(IF(AND(D835="",F835=""),"",SUM(H834+D835-F835)),"E' necessario compilare le righe consecutivamente")</f>
        <v/>
      </c>
    </row>
    <row r="836" customFormat="false" ht="30" hidden="false" customHeight="true" outlineLevel="0" collapsed="false">
      <c r="H836" s="198" t="str">
        <f aca="false">IFERROR(IF(AND(D836="",F836=""),"",SUM(H835+D836-F836)),"E' necessario compilare le righe consecutivamente")</f>
        <v/>
      </c>
    </row>
    <row r="837" customFormat="false" ht="30" hidden="false" customHeight="true" outlineLevel="0" collapsed="false">
      <c r="H837" s="198" t="str">
        <f aca="false">IFERROR(IF(AND(D837="",F837=""),"",SUM(H836+D837-F837)),"E' necessario compilare le righe consecutivamente")</f>
        <v/>
      </c>
    </row>
    <row r="838" customFormat="false" ht="30" hidden="false" customHeight="true" outlineLevel="0" collapsed="false">
      <c r="H838" s="198" t="str">
        <f aca="false">IFERROR(IF(AND(D838="",F838=""),"",SUM(H837+D838-F838)),"E' necessario compilare le righe consecutivamente")</f>
        <v/>
      </c>
    </row>
    <row r="839" customFormat="false" ht="30" hidden="false" customHeight="true" outlineLevel="0" collapsed="false">
      <c r="H839" s="198" t="str">
        <f aca="false">IFERROR(IF(AND(D839="",F839=""),"",SUM(H838+D839-F839)),"E' necessario compilare le righe consecutivamente")</f>
        <v/>
      </c>
    </row>
    <row r="840" customFormat="false" ht="30" hidden="false" customHeight="true" outlineLevel="0" collapsed="false">
      <c r="H840" s="198" t="str">
        <f aca="false">IFERROR(IF(AND(D840="",F840=""),"",SUM(H839+D840-F840)),"E' necessario compilare le righe consecutivamente")</f>
        <v/>
      </c>
    </row>
    <row r="841" customFormat="false" ht="30" hidden="false" customHeight="true" outlineLevel="0" collapsed="false">
      <c r="H841" s="198" t="str">
        <f aca="false">IFERROR(IF(AND(D841="",F841=""),"",SUM(H840+D841-F841)),"E' necessario compilare le righe consecutivamente")</f>
        <v/>
      </c>
    </row>
    <row r="842" customFormat="false" ht="30" hidden="false" customHeight="true" outlineLevel="0" collapsed="false">
      <c r="H842" s="198" t="str">
        <f aca="false">IFERROR(IF(AND(D842="",F842=""),"",SUM(H841+D842-F842)),"E' necessario compilare le righe consecutivamente")</f>
        <v/>
      </c>
    </row>
    <row r="843" customFormat="false" ht="30" hidden="false" customHeight="true" outlineLevel="0" collapsed="false">
      <c r="H843" s="198" t="str">
        <f aca="false">IFERROR(IF(AND(D843="",F843=""),"",SUM(H842+D843-F843)),"E' necessario compilare le righe consecutivamente")</f>
        <v/>
      </c>
    </row>
    <row r="844" customFormat="false" ht="30" hidden="false" customHeight="true" outlineLevel="0" collapsed="false">
      <c r="H844" s="198" t="str">
        <f aca="false">IFERROR(IF(AND(D844="",F844=""),"",SUM(H843+D844-F844)),"E' necessario compilare le righe consecutivamente")</f>
        <v/>
      </c>
    </row>
    <row r="845" customFormat="false" ht="30" hidden="false" customHeight="true" outlineLevel="0" collapsed="false">
      <c r="H845" s="198" t="str">
        <f aca="false">IFERROR(IF(AND(D845="",F845=""),"",SUM(H844+D845-F845)),"E' necessario compilare le righe consecutivamente")</f>
        <v/>
      </c>
    </row>
    <row r="846" customFormat="false" ht="30" hidden="false" customHeight="true" outlineLevel="0" collapsed="false">
      <c r="H846" s="198" t="str">
        <f aca="false">IFERROR(IF(AND(D846="",F846=""),"",SUM(H845+D846-F846)),"E' necessario compilare le righe consecutivamente")</f>
        <v/>
      </c>
    </row>
    <row r="847" customFormat="false" ht="30" hidden="false" customHeight="true" outlineLevel="0" collapsed="false">
      <c r="H847" s="198" t="str">
        <f aca="false">IFERROR(IF(AND(D847="",F847=""),"",SUM(H846+D847-F847)),"E' necessario compilare le righe consecutivamente")</f>
        <v/>
      </c>
    </row>
    <row r="848" customFormat="false" ht="30" hidden="false" customHeight="true" outlineLevel="0" collapsed="false">
      <c r="H848" s="198" t="str">
        <f aca="false">IFERROR(IF(AND(D848="",F848=""),"",SUM(H847+D848-F848)),"E' necessario compilare le righe consecutivamente")</f>
        <v/>
      </c>
    </row>
    <row r="849" customFormat="false" ht="30" hidden="false" customHeight="true" outlineLevel="0" collapsed="false">
      <c r="H849" s="198" t="str">
        <f aca="false">IFERROR(IF(AND(D849="",F849=""),"",SUM(H848+D849-F849)),"E' necessario compilare le righe consecutivamente")</f>
        <v/>
      </c>
    </row>
    <row r="850" customFormat="false" ht="30" hidden="false" customHeight="true" outlineLevel="0" collapsed="false">
      <c r="H850" s="198" t="str">
        <f aca="false">IFERROR(IF(AND(D850="",F850=""),"",SUM(H849+D850-F850)),"E' necessario compilare le righe consecutivamente")</f>
        <v/>
      </c>
    </row>
    <row r="851" customFormat="false" ht="30" hidden="false" customHeight="true" outlineLevel="0" collapsed="false">
      <c r="H851" s="198" t="str">
        <f aca="false">IFERROR(IF(AND(D851="",F851=""),"",SUM(H850+D851-F851)),"E' necessario compilare le righe consecutivamente")</f>
        <v/>
      </c>
    </row>
    <row r="852" customFormat="false" ht="30" hidden="false" customHeight="true" outlineLevel="0" collapsed="false">
      <c r="H852" s="198" t="str">
        <f aca="false">IFERROR(IF(AND(D852="",F852=""),"",SUM(H851+D852-F852)),"E' necessario compilare le righe consecutivamente")</f>
        <v/>
      </c>
    </row>
    <row r="853" customFormat="false" ht="30" hidden="false" customHeight="true" outlineLevel="0" collapsed="false">
      <c r="H853" s="198" t="str">
        <f aca="false">IFERROR(IF(AND(D853="",F853=""),"",SUM(H852+D853-F853)),"E' necessario compilare le righe consecutivamente")</f>
        <v/>
      </c>
    </row>
    <row r="854" customFormat="false" ht="30" hidden="false" customHeight="true" outlineLevel="0" collapsed="false">
      <c r="H854" s="198" t="str">
        <f aca="false">IFERROR(IF(AND(D854="",F854=""),"",SUM(H853+D854-F854)),"E' necessario compilare le righe consecutivamente")</f>
        <v/>
      </c>
    </row>
    <row r="855" customFormat="false" ht="30" hidden="false" customHeight="true" outlineLevel="0" collapsed="false">
      <c r="H855" s="198" t="str">
        <f aca="false">IFERROR(IF(AND(D855="",F855=""),"",SUM(H854+D855-F855)),"E' necessario compilare le righe consecutivamente")</f>
        <v/>
      </c>
    </row>
    <row r="856" customFormat="false" ht="30" hidden="false" customHeight="true" outlineLevel="0" collapsed="false">
      <c r="H856" s="198" t="str">
        <f aca="false">IFERROR(IF(AND(D856="",F856=""),"",SUM(H855+D856-F856)),"E' necessario compilare le righe consecutivamente")</f>
        <v/>
      </c>
    </row>
    <row r="857" customFormat="false" ht="30" hidden="false" customHeight="true" outlineLevel="0" collapsed="false">
      <c r="H857" s="198" t="str">
        <f aca="false">IFERROR(IF(AND(D857="",F857=""),"",SUM(H856+D857-F857)),"E' necessario compilare le righe consecutivamente")</f>
        <v/>
      </c>
    </row>
    <row r="858" customFormat="false" ht="30" hidden="false" customHeight="true" outlineLevel="0" collapsed="false">
      <c r="H858" s="198" t="str">
        <f aca="false">IFERROR(IF(AND(D858="",F858=""),"",SUM(H857+D858-F858)),"E' necessario compilare le righe consecutivamente")</f>
        <v/>
      </c>
    </row>
    <row r="859" customFormat="false" ht="30" hidden="false" customHeight="true" outlineLevel="0" collapsed="false">
      <c r="H859" s="198" t="str">
        <f aca="false">IFERROR(IF(AND(D859="",F859=""),"",SUM(H858+D859-F859)),"E' necessario compilare le righe consecutivamente")</f>
        <v/>
      </c>
    </row>
    <row r="860" customFormat="false" ht="30" hidden="false" customHeight="true" outlineLevel="0" collapsed="false">
      <c r="H860" s="198" t="str">
        <f aca="false">IFERROR(IF(AND(D860="",F860=""),"",SUM(H859+D860-F860)),"E' necessario compilare le righe consecutivamente")</f>
        <v/>
      </c>
    </row>
    <row r="861" customFormat="false" ht="30" hidden="false" customHeight="true" outlineLevel="0" collapsed="false">
      <c r="H861" s="198" t="str">
        <f aca="false">IFERROR(IF(AND(D861="",F861=""),"",SUM(H860+D861-F861)),"E' necessario compilare le righe consecutivamente")</f>
        <v/>
      </c>
    </row>
    <row r="862" customFormat="false" ht="30" hidden="false" customHeight="true" outlineLevel="0" collapsed="false">
      <c r="H862" s="198" t="str">
        <f aca="false">IFERROR(IF(AND(D862="",F862=""),"",SUM(H861+D862-F862)),"E' necessario compilare le righe consecutivamente")</f>
        <v/>
      </c>
    </row>
    <row r="863" customFormat="false" ht="30" hidden="false" customHeight="true" outlineLevel="0" collapsed="false">
      <c r="H863" s="198" t="str">
        <f aca="false">IFERROR(IF(AND(D863="",F863=""),"",SUM(H862+D863-F863)),"E' necessario compilare le righe consecutivamente")</f>
        <v/>
      </c>
    </row>
    <row r="864" customFormat="false" ht="30" hidden="false" customHeight="true" outlineLevel="0" collapsed="false">
      <c r="H864" s="198" t="str">
        <f aca="false">IFERROR(IF(AND(D864="",F864=""),"",SUM(H863+D864-F864)),"E' necessario compilare le righe consecutivamente")</f>
        <v/>
      </c>
    </row>
    <row r="865" customFormat="false" ht="30" hidden="false" customHeight="true" outlineLevel="0" collapsed="false">
      <c r="H865" s="198" t="str">
        <f aca="false">IFERROR(IF(AND(D865="",F865=""),"",SUM(H864+D865-F865)),"E' necessario compilare le righe consecutivamente")</f>
        <v/>
      </c>
    </row>
    <row r="866" customFormat="false" ht="30" hidden="false" customHeight="true" outlineLevel="0" collapsed="false">
      <c r="H866" s="198" t="str">
        <f aca="false">IFERROR(IF(AND(D866="",F866=""),"",SUM(H865+D866-F866)),"E' necessario compilare le righe consecutivamente")</f>
        <v/>
      </c>
    </row>
    <row r="867" customFormat="false" ht="30" hidden="false" customHeight="true" outlineLevel="0" collapsed="false">
      <c r="H867" s="198" t="str">
        <f aca="false">IFERROR(IF(AND(D867="",F867=""),"",SUM(H866+D867-F867)),"E' necessario compilare le righe consecutivamente")</f>
        <v/>
      </c>
    </row>
    <row r="868" customFormat="false" ht="30" hidden="false" customHeight="true" outlineLevel="0" collapsed="false">
      <c r="H868" s="198" t="str">
        <f aca="false">IFERROR(IF(AND(D868="",F868=""),"",SUM(H867+D868-F868)),"E' necessario compilare le righe consecutivamente")</f>
        <v/>
      </c>
    </row>
    <row r="869" customFormat="false" ht="30" hidden="false" customHeight="true" outlineLevel="0" collapsed="false">
      <c r="H869" s="198" t="str">
        <f aca="false">IFERROR(IF(AND(D869="",F869=""),"",SUM(H868+D869-F869)),"E' necessario compilare le righe consecutivamente")</f>
        <v/>
      </c>
    </row>
    <row r="870" customFormat="false" ht="30" hidden="false" customHeight="true" outlineLevel="0" collapsed="false">
      <c r="H870" s="198" t="str">
        <f aca="false">IFERROR(IF(AND(D870="",F870=""),"",SUM(H869+D870-F870)),"E' necessario compilare le righe consecutivamente")</f>
        <v/>
      </c>
    </row>
    <row r="871" customFormat="false" ht="30" hidden="false" customHeight="true" outlineLevel="0" collapsed="false">
      <c r="H871" s="198" t="str">
        <f aca="false">IFERROR(IF(AND(D871="",F871=""),"",SUM(H870+D871-F871)),"E' necessario compilare le righe consecutivamente")</f>
        <v/>
      </c>
    </row>
    <row r="872" customFormat="false" ht="30" hidden="false" customHeight="true" outlineLevel="0" collapsed="false">
      <c r="H872" s="198" t="str">
        <f aca="false">IFERROR(IF(AND(D872="",F872=""),"",SUM(H871+D872-F872)),"E' necessario compilare le righe consecutivamente")</f>
        <v/>
      </c>
    </row>
    <row r="873" customFormat="false" ht="30" hidden="false" customHeight="true" outlineLevel="0" collapsed="false">
      <c r="H873" s="198" t="str">
        <f aca="false">IFERROR(IF(AND(D873="",F873=""),"",SUM(H872+D873-F873)),"E' necessario compilare le righe consecutivamente")</f>
        <v/>
      </c>
    </row>
    <row r="874" customFormat="false" ht="30" hidden="false" customHeight="true" outlineLevel="0" collapsed="false">
      <c r="H874" s="198" t="str">
        <f aca="false">IFERROR(IF(AND(D874="",F874=""),"",SUM(H873+D874-F874)),"E' necessario compilare le righe consecutivamente")</f>
        <v/>
      </c>
    </row>
    <row r="875" customFormat="false" ht="30" hidden="false" customHeight="true" outlineLevel="0" collapsed="false">
      <c r="H875" s="198" t="str">
        <f aca="false">IFERROR(IF(AND(D875="",F875=""),"",SUM(H874+D875-F875)),"E' necessario compilare le righe consecutivamente")</f>
        <v/>
      </c>
    </row>
    <row r="876" customFormat="false" ht="30" hidden="false" customHeight="true" outlineLevel="0" collapsed="false">
      <c r="H876" s="198" t="str">
        <f aca="false">IFERROR(IF(AND(D876="",F876=""),"",SUM(H875+D876-F876)),"E' necessario compilare le righe consecutivamente")</f>
        <v/>
      </c>
    </row>
    <row r="877" customFormat="false" ht="30" hidden="false" customHeight="true" outlineLevel="0" collapsed="false">
      <c r="H877" s="198" t="str">
        <f aca="false">IFERROR(IF(AND(D877="",F877=""),"",SUM(H876+D877-F877)),"E' necessario compilare le righe consecutivamente")</f>
        <v/>
      </c>
    </row>
    <row r="878" customFormat="false" ht="30" hidden="false" customHeight="true" outlineLevel="0" collapsed="false">
      <c r="H878" s="198" t="str">
        <f aca="false">IFERROR(IF(AND(D878="",F878=""),"",SUM(H877+D878-F878)),"E' necessario compilare le righe consecutivamente")</f>
        <v/>
      </c>
    </row>
    <row r="879" customFormat="false" ht="30" hidden="false" customHeight="true" outlineLevel="0" collapsed="false">
      <c r="H879" s="198" t="str">
        <f aca="false">IFERROR(IF(AND(D879="",F879=""),"",SUM(H878+D879-F879)),"E' necessario compilare le righe consecutivamente")</f>
        <v/>
      </c>
    </row>
    <row r="880" customFormat="false" ht="30" hidden="false" customHeight="true" outlineLevel="0" collapsed="false">
      <c r="H880" s="198" t="str">
        <f aca="false">IFERROR(IF(AND(D880="",F880=""),"",SUM(H879+D880-F880)),"E' necessario compilare le righe consecutivamente")</f>
        <v/>
      </c>
    </row>
    <row r="881" customFormat="false" ht="30" hidden="false" customHeight="true" outlineLevel="0" collapsed="false">
      <c r="H881" s="198" t="str">
        <f aca="false">IFERROR(IF(AND(D881="",F881=""),"",SUM(H880+D881-F881)),"E' necessario compilare le righe consecutivamente")</f>
        <v/>
      </c>
    </row>
    <row r="882" customFormat="false" ht="30" hidden="false" customHeight="true" outlineLevel="0" collapsed="false">
      <c r="H882" s="198" t="str">
        <f aca="false">IFERROR(IF(AND(D882="",F882=""),"",SUM(H881+D882-F882)),"E' necessario compilare le righe consecutivamente")</f>
        <v/>
      </c>
    </row>
    <row r="883" customFormat="false" ht="30" hidden="false" customHeight="true" outlineLevel="0" collapsed="false">
      <c r="H883" s="198" t="str">
        <f aca="false">IFERROR(IF(AND(D883="",F883=""),"",SUM(H882+D883-F883)),"E' necessario compilare le righe consecutivamente")</f>
        <v/>
      </c>
    </row>
    <row r="884" customFormat="false" ht="30" hidden="false" customHeight="true" outlineLevel="0" collapsed="false">
      <c r="H884" s="198" t="str">
        <f aca="false">IFERROR(IF(AND(D884="",F884=""),"",SUM(H883+D884-F884)),"E' necessario compilare le righe consecutivamente")</f>
        <v/>
      </c>
    </row>
    <row r="885" customFormat="false" ht="30" hidden="false" customHeight="true" outlineLevel="0" collapsed="false">
      <c r="H885" s="198" t="str">
        <f aca="false">IFERROR(IF(AND(D885="",F885=""),"",SUM(H884+D885-F885)),"E' necessario compilare le righe consecutivamente")</f>
        <v/>
      </c>
    </row>
    <row r="886" customFormat="false" ht="30" hidden="false" customHeight="true" outlineLevel="0" collapsed="false">
      <c r="H886" s="198" t="str">
        <f aca="false">IFERROR(IF(AND(D886="",F886=""),"",SUM(H885+D886-F886)),"E' necessario compilare le righe consecutivamente")</f>
        <v/>
      </c>
    </row>
    <row r="887" customFormat="false" ht="30" hidden="false" customHeight="true" outlineLevel="0" collapsed="false">
      <c r="H887" s="198" t="str">
        <f aca="false">IFERROR(IF(AND(D887="",F887=""),"",SUM(H886+D887-F887)),"E' necessario compilare le righe consecutivamente")</f>
        <v/>
      </c>
    </row>
    <row r="888" customFormat="false" ht="30" hidden="false" customHeight="true" outlineLevel="0" collapsed="false">
      <c r="H888" s="198" t="str">
        <f aca="false">IFERROR(IF(AND(D888="",F888=""),"",SUM(H887+D888-F888)),"E' necessario compilare le righe consecutivamente")</f>
        <v/>
      </c>
    </row>
    <row r="889" customFormat="false" ht="30" hidden="false" customHeight="true" outlineLevel="0" collapsed="false">
      <c r="H889" s="198" t="str">
        <f aca="false">IFERROR(IF(AND(D889="",F889=""),"",SUM(H888+D889-F889)),"E' necessario compilare le righe consecutivamente")</f>
        <v/>
      </c>
    </row>
    <row r="890" customFormat="false" ht="30" hidden="false" customHeight="true" outlineLevel="0" collapsed="false">
      <c r="H890" s="198" t="str">
        <f aca="false">IFERROR(IF(AND(D890="",F890=""),"",SUM(H889+D890-F890)),"E' necessario compilare le righe consecutivamente")</f>
        <v/>
      </c>
    </row>
    <row r="891" customFormat="false" ht="30" hidden="false" customHeight="true" outlineLevel="0" collapsed="false">
      <c r="H891" s="198" t="str">
        <f aca="false">IFERROR(IF(AND(D891="",F891=""),"",SUM(H890+D891-F891)),"E' necessario compilare le righe consecutivamente")</f>
        <v/>
      </c>
    </row>
    <row r="892" customFormat="false" ht="30" hidden="false" customHeight="true" outlineLevel="0" collapsed="false">
      <c r="H892" s="198" t="str">
        <f aca="false">IFERROR(IF(AND(D892="",F892=""),"",SUM(H891+D892-F892)),"E' necessario compilare le righe consecutivamente")</f>
        <v/>
      </c>
    </row>
    <row r="893" customFormat="false" ht="30" hidden="false" customHeight="true" outlineLevel="0" collapsed="false">
      <c r="H893" s="198" t="str">
        <f aca="false">IFERROR(IF(AND(D893="",F893=""),"",SUM(H892+D893-F893)),"E' necessario compilare le righe consecutivamente")</f>
        <v/>
      </c>
    </row>
    <row r="894" customFormat="false" ht="30" hidden="false" customHeight="true" outlineLevel="0" collapsed="false">
      <c r="H894" s="198" t="str">
        <f aca="false">IFERROR(IF(AND(D894="",F894=""),"",SUM(H893+D894-F894)),"E' necessario compilare le righe consecutivamente")</f>
        <v/>
      </c>
    </row>
    <row r="895" customFormat="false" ht="30" hidden="false" customHeight="true" outlineLevel="0" collapsed="false">
      <c r="H895" s="198" t="str">
        <f aca="false">IFERROR(IF(AND(D895="",F895=""),"",SUM(H894+D895-F895)),"E' necessario compilare le righe consecutivamente")</f>
        <v/>
      </c>
    </row>
    <row r="896" customFormat="false" ht="30" hidden="false" customHeight="true" outlineLevel="0" collapsed="false">
      <c r="H896" s="198" t="str">
        <f aca="false">IFERROR(IF(AND(D896="",F896=""),"",SUM(H895+D896-F896)),"E' necessario compilare le righe consecutivamente")</f>
        <v/>
      </c>
    </row>
    <row r="897" customFormat="false" ht="30" hidden="false" customHeight="true" outlineLevel="0" collapsed="false">
      <c r="H897" s="198" t="str">
        <f aca="false">IFERROR(IF(AND(D897="",F897=""),"",SUM(H896+D897-F897)),"E' necessario compilare le righe consecutivamente")</f>
        <v/>
      </c>
    </row>
    <row r="898" customFormat="false" ht="30" hidden="false" customHeight="true" outlineLevel="0" collapsed="false">
      <c r="H898" s="198" t="str">
        <f aca="false">IFERROR(IF(AND(D898="",F898=""),"",SUM(H897+D898-F898)),"E' necessario compilare le righe consecutivamente")</f>
        <v/>
      </c>
    </row>
    <row r="899" customFormat="false" ht="30" hidden="false" customHeight="true" outlineLevel="0" collapsed="false">
      <c r="H899" s="198" t="str">
        <f aca="false">IFERROR(IF(AND(D899="",F899=""),"",SUM(H898+D899-F899)),"E' necessario compilare le righe consecutivamente")</f>
        <v/>
      </c>
    </row>
    <row r="900" customFormat="false" ht="30" hidden="false" customHeight="true" outlineLevel="0" collapsed="false">
      <c r="H900" s="198" t="str">
        <f aca="false">IFERROR(IF(AND(D900="",F900=""),"",SUM(H899+D900-F900)),"E' necessario compilare le righe consecutivamente")</f>
        <v/>
      </c>
    </row>
    <row r="901" customFormat="false" ht="30" hidden="false" customHeight="true" outlineLevel="0" collapsed="false">
      <c r="H901" s="198" t="str">
        <f aca="false">IFERROR(IF(AND(D901="",F901=""),"",SUM(H900+D901-F901)),"E' necessario compilare le righe consecutivamente")</f>
        <v/>
      </c>
    </row>
    <row r="902" customFormat="false" ht="30" hidden="false" customHeight="true" outlineLevel="0" collapsed="false">
      <c r="H902" s="198" t="str">
        <f aca="false">IFERROR(IF(AND(D902="",F902=""),"",SUM(H901+D902-F902)),"E' necessario compilare le righe consecutivamente")</f>
        <v/>
      </c>
    </row>
    <row r="903" customFormat="false" ht="30" hidden="false" customHeight="true" outlineLevel="0" collapsed="false">
      <c r="H903" s="198" t="str">
        <f aca="false">IFERROR(IF(AND(D903="",F903=""),"",SUM(H902+D903-F903)),"E' necessario compilare le righe consecutivamente")</f>
        <v/>
      </c>
    </row>
    <row r="904" customFormat="false" ht="30" hidden="false" customHeight="true" outlineLevel="0" collapsed="false">
      <c r="H904" s="198" t="str">
        <f aca="false">IFERROR(IF(AND(D904="",F904=""),"",SUM(H903+D904-F904)),"E' necessario compilare le righe consecutivamente")</f>
        <v/>
      </c>
    </row>
    <row r="905" customFormat="false" ht="30" hidden="false" customHeight="true" outlineLevel="0" collapsed="false">
      <c r="H905" s="198" t="str">
        <f aca="false">IFERROR(IF(AND(D905="",F905=""),"",SUM(H904+D905-F905)),"E' necessario compilare le righe consecutivamente")</f>
        <v/>
      </c>
    </row>
    <row r="906" customFormat="false" ht="30" hidden="false" customHeight="true" outlineLevel="0" collapsed="false">
      <c r="H906" s="198" t="str">
        <f aca="false">IFERROR(IF(AND(D906="",F906=""),"",SUM(H905+D906-F906)),"E' necessario compilare le righe consecutivamente")</f>
        <v/>
      </c>
    </row>
    <row r="907" customFormat="false" ht="30" hidden="false" customHeight="true" outlineLevel="0" collapsed="false">
      <c r="H907" s="198" t="str">
        <f aca="false">IFERROR(IF(AND(D907="",F907=""),"",SUM(H906+D907-F907)),"E' necessario compilare le righe consecutivamente")</f>
        <v/>
      </c>
    </row>
    <row r="908" customFormat="false" ht="30" hidden="false" customHeight="true" outlineLevel="0" collapsed="false">
      <c r="H908" s="198" t="str">
        <f aca="false">IFERROR(IF(AND(D908="",F908=""),"",SUM(H907+D908-F908)),"E' necessario compilare le righe consecutivamente")</f>
        <v/>
      </c>
    </row>
    <row r="909" customFormat="false" ht="30" hidden="false" customHeight="true" outlineLevel="0" collapsed="false">
      <c r="H909" s="198" t="str">
        <f aca="false">IFERROR(IF(AND(D909="",F909=""),"",SUM(H908+D909-F909)),"E' necessario compilare le righe consecutivamente")</f>
        <v/>
      </c>
    </row>
    <row r="910" customFormat="false" ht="30" hidden="false" customHeight="true" outlineLevel="0" collapsed="false">
      <c r="H910" s="198" t="str">
        <f aca="false">IFERROR(IF(AND(D910="",F910=""),"",SUM(H909+D910-F910)),"E' necessario compilare le righe consecutivamente")</f>
        <v/>
      </c>
    </row>
    <row r="911" customFormat="false" ht="30" hidden="false" customHeight="true" outlineLevel="0" collapsed="false">
      <c r="H911" s="198" t="str">
        <f aca="false">IFERROR(IF(AND(D911="",F911=""),"",SUM(H910+D911-F911)),"E' necessario compilare le righe consecutivamente")</f>
        <v/>
      </c>
    </row>
    <row r="912" customFormat="false" ht="30" hidden="false" customHeight="true" outlineLevel="0" collapsed="false">
      <c r="H912" s="198" t="str">
        <f aca="false">IFERROR(IF(AND(D912="",F912=""),"",SUM(H911+D912-F912)),"E' necessario compilare le righe consecutivamente")</f>
        <v/>
      </c>
    </row>
    <row r="913" customFormat="false" ht="30" hidden="false" customHeight="true" outlineLevel="0" collapsed="false">
      <c r="H913" s="198" t="str">
        <f aca="false">IFERROR(IF(AND(D913="",F913=""),"",SUM(H912+D913-F913)),"E' necessario compilare le righe consecutivamente")</f>
        <v/>
      </c>
    </row>
    <row r="914" customFormat="false" ht="30" hidden="false" customHeight="true" outlineLevel="0" collapsed="false">
      <c r="H914" s="198" t="str">
        <f aca="false">IFERROR(IF(AND(D914="",F914=""),"",SUM(H913+D914-F914)),"E' necessario compilare le righe consecutivamente")</f>
        <v/>
      </c>
    </row>
    <row r="915" customFormat="false" ht="30" hidden="false" customHeight="true" outlineLevel="0" collapsed="false">
      <c r="H915" s="198" t="str">
        <f aca="false">IFERROR(IF(AND(D915="",F915=""),"",SUM(H914+D915-F915)),"E' necessario compilare le righe consecutivamente")</f>
        <v/>
      </c>
    </row>
    <row r="916" customFormat="false" ht="30" hidden="false" customHeight="true" outlineLevel="0" collapsed="false">
      <c r="H916" s="198" t="str">
        <f aca="false">IFERROR(IF(AND(D916="",F916=""),"",SUM(H915+D916-F916)),"E' necessario compilare le righe consecutivamente")</f>
        <v/>
      </c>
    </row>
    <row r="917" customFormat="false" ht="30" hidden="false" customHeight="true" outlineLevel="0" collapsed="false">
      <c r="H917" s="198" t="str">
        <f aca="false">IFERROR(IF(AND(D917="",F917=""),"",SUM(H916+D917-F917)),"E' necessario compilare le righe consecutivamente")</f>
        <v/>
      </c>
    </row>
    <row r="918" customFormat="false" ht="30" hidden="false" customHeight="true" outlineLevel="0" collapsed="false">
      <c r="H918" s="198" t="str">
        <f aca="false">IFERROR(IF(AND(D918="",F918=""),"",SUM(H917+D918-F918)),"E' necessario compilare le righe consecutivamente")</f>
        <v/>
      </c>
    </row>
    <row r="919" customFormat="false" ht="30" hidden="false" customHeight="true" outlineLevel="0" collapsed="false">
      <c r="H919" s="198" t="str">
        <f aca="false">IFERROR(IF(AND(D919="",F919=""),"",SUM(H918+D919-F919)),"E' necessario compilare le righe consecutivamente")</f>
        <v/>
      </c>
    </row>
    <row r="920" customFormat="false" ht="30" hidden="false" customHeight="true" outlineLevel="0" collapsed="false">
      <c r="H920" s="198" t="str">
        <f aca="false">IFERROR(IF(AND(D920="",F920=""),"",SUM(H919+D920-F920)),"E' necessario compilare le righe consecutivamente")</f>
        <v/>
      </c>
    </row>
    <row r="921" customFormat="false" ht="30" hidden="false" customHeight="true" outlineLevel="0" collapsed="false">
      <c r="H921" s="198" t="str">
        <f aca="false">IFERROR(IF(AND(D921="",F921=""),"",SUM(H920+D921-F921)),"E' necessario compilare le righe consecutivamente")</f>
        <v/>
      </c>
    </row>
    <row r="922" customFormat="false" ht="30" hidden="false" customHeight="true" outlineLevel="0" collapsed="false">
      <c r="H922" s="198" t="str">
        <f aca="false">IFERROR(IF(AND(D922="",F922=""),"",SUM(H921+D922-F922)),"E' necessario compilare le righe consecutivamente")</f>
        <v/>
      </c>
    </row>
    <row r="923" customFormat="false" ht="30" hidden="false" customHeight="true" outlineLevel="0" collapsed="false">
      <c r="H923" s="198" t="str">
        <f aca="false">IFERROR(IF(AND(D923="",F923=""),"",SUM(H922+D923-F923)),"E' necessario compilare le righe consecutivamente")</f>
        <v/>
      </c>
    </row>
    <row r="924" customFormat="false" ht="30" hidden="false" customHeight="true" outlineLevel="0" collapsed="false">
      <c r="H924" s="198" t="str">
        <f aca="false">IFERROR(IF(AND(D924="",F924=""),"",SUM(H923+D924-F924)),"E' necessario compilare le righe consecutivamente")</f>
        <v/>
      </c>
    </row>
    <row r="925" customFormat="false" ht="30" hidden="false" customHeight="true" outlineLevel="0" collapsed="false">
      <c r="H925" s="198" t="str">
        <f aca="false">IFERROR(IF(AND(D925="",F925=""),"",SUM(H924+D925-F925)),"E' necessario compilare le righe consecutivamente")</f>
        <v/>
      </c>
    </row>
    <row r="926" customFormat="false" ht="30" hidden="false" customHeight="true" outlineLevel="0" collapsed="false">
      <c r="H926" s="198" t="str">
        <f aca="false">IFERROR(IF(AND(D926="",F926=""),"",SUM(H925+D926-F926)),"E' necessario compilare le righe consecutivamente")</f>
        <v/>
      </c>
    </row>
    <row r="927" customFormat="false" ht="30" hidden="false" customHeight="true" outlineLevel="0" collapsed="false">
      <c r="H927" s="198" t="str">
        <f aca="false">IFERROR(IF(AND(D927="",F927=""),"",SUM(H926+D927-F927)),"E' necessario compilare le righe consecutivamente")</f>
        <v/>
      </c>
    </row>
    <row r="928" customFormat="false" ht="30" hidden="false" customHeight="true" outlineLevel="0" collapsed="false">
      <c r="H928" s="198" t="str">
        <f aca="false">IFERROR(IF(AND(D928="",F928=""),"",SUM(H927+D928-F928)),"E' necessario compilare le righe consecutivamente")</f>
        <v/>
      </c>
    </row>
    <row r="929" customFormat="false" ht="30" hidden="false" customHeight="true" outlineLevel="0" collapsed="false">
      <c r="H929" s="198" t="str">
        <f aca="false">IFERROR(IF(AND(D929="",F929=""),"",SUM(H928+D929-F929)),"E' necessario compilare le righe consecutivamente")</f>
        <v/>
      </c>
    </row>
    <row r="930" customFormat="false" ht="30" hidden="false" customHeight="true" outlineLevel="0" collapsed="false">
      <c r="H930" s="198" t="str">
        <f aca="false">IFERROR(IF(AND(D930="",F930=""),"",SUM(H929+D930-F930)),"E' necessario compilare le righe consecutivamente")</f>
        <v/>
      </c>
    </row>
    <row r="931" customFormat="false" ht="30" hidden="false" customHeight="true" outlineLevel="0" collapsed="false">
      <c r="H931" s="198" t="str">
        <f aca="false">IFERROR(IF(AND(D931="",F931=""),"",SUM(H930+D931-F931)),"E' necessario compilare le righe consecutivamente")</f>
        <v/>
      </c>
    </row>
    <row r="932" customFormat="false" ht="30" hidden="false" customHeight="true" outlineLevel="0" collapsed="false">
      <c r="H932" s="198" t="str">
        <f aca="false">IFERROR(IF(AND(D932="",F932=""),"",SUM(H931+D932-F932)),"E' necessario compilare le righe consecutivamente")</f>
        <v/>
      </c>
    </row>
    <row r="933" customFormat="false" ht="30" hidden="false" customHeight="true" outlineLevel="0" collapsed="false">
      <c r="H933" s="198" t="str">
        <f aca="false">IFERROR(IF(AND(D933="",F933=""),"",SUM(H932+D933-F933)),"E' necessario compilare le righe consecutivamente")</f>
        <v/>
      </c>
    </row>
    <row r="934" customFormat="false" ht="30" hidden="false" customHeight="true" outlineLevel="0" collapsed="false">
      <c r="H934" s="198" t="str">
        <f aca="false">IFERROR(IF(AND(D934="",F934=""),"",SUM(H933+D934-F934)),"E' necessario compilare le righe consecutivamente")</f>
        <v/>
      </c>
    </row>
    <row r="935" customFormat="false" ht="30" hidden="false" customHeight="true" outlineLevel="0" collapsed="false">
      <c r="H935" s="198" t="str">
        <f aca="false">IFERROR(IF(AND(D935="",F935=""),"",SUM(H934+D935-F935)),"E' necessario compilare le righe consecutivamente")</f>
        <v/>
      </c>
    </row>
    <row r="936" customFormat="false" ht="30" hidden="false" customHeight="true" outlineLevel="0" collapsed="false">
      <c r="H936" s="198" t="str">
        <f aca="false">IFERROR(IF(AND(D936="",F936=""),"",SUM(H935+D936-F936)),"E' necessario compilare le righe consecutivamente")</f>
        <v/>
      </c>
    </row>
    <row r="937" customFormat="false" ht="30" hidden="false" customHeight="true" outlineLevel="0" collapsed="false">
      <c r="H937" s="198" t="str">
        <f aca="false">IFERROR(IF(AND(D937="",F937=""),"",SUM(H936+D937-F937)),"E' necessario compilare le righe consecutivamente")</f>
        <v/>
      </c>
    </row>
    <row r="938" customFormat="false" ht="30" hidden="false" customHeight="true" outlineLevel="0" collapsed="false">
      <c r="H938" s="198" t="str">
        <f aca="false">IFERROR(IF(AND(D938="",F938=""),"",SUM(H937+D938-F938)),"E' necessario compilare le righe consecutivamente")</f>
        <v/>
      </c>
    </row>
    <row r="939" customFormat="false" ht="30" hidden="false" customHeight="true" outlineLevel="0" collapsed="false">
      <c r="H939" s="198" t="str">
        <f aca="false">IFERROR(IF(AND(D939="",F939=""),"",SUM(H938+D939-F939)),"E' necessario compilare le righe consecutivamente")</f>
        <v/>
      </c>
    </row>
    <row r="940" customFormat="false" ht="30" hidden="false" customHeight="true" outlineLevel="0" collapsed="false">
      <c r="H940" s="198" t="str">
        <f aca="false">IFERROR(IF(AND(D940="",F940=""),"",SUM(H939+D940-F940)),"E' necessario compilare le righe consecutivamente")</f>
        <v/>
      </c>
    </row>
    <row r="941" customFormat="false" ht="30" hidden="false" customHeight="true" outlineLevel="0" collapsed="false">
      <c r="H941" s="198" t="str">
        <f aca="false">IFERROR(IF(AND(D941="",F941=""),"",SUM(H940+D941-F941)),"E' necessario compilare le righe consecutivamente")</f>
        <v/>
      </c>
    </row>
    <row r="942" customFormat="false" ht="30" hidden="false" customHeight="true" outlineLevel="0" collapsed="false">
      <c r="H942" s="198" t="str">
        <f aca="false">IFERROR(IF(AND(D942="",F942=""),"",SUM(H941+D942-F942)),"E' necessario compilare le righe consecutivamente")</f>
        <v/>
      </c>
    </row>
    <row r="943" customFormat="false" ht="30" hidden="false" customHeight="true" outlineLevel="0" collapsed="false">
      <c r="H943" s="198" t="str">
        <f aca="false">IFERROR(IF(AND(D943="",F943=""),"",SUM(H942+D943-F943)),"E' necessario compilare le righe consecutivamente")</f>
        <v/>
      </c>
    </row>
    <row r="944" customFormat="false" ht="30" hidden="false" customHeight="true" outlineLevel="0" collapsed="false">
      <c r="H944" s="198" t="str">
        <f aca="false">IFERROR(IF(AND(D944="",F944=""),"",SUM(H943+D944-F944)),"E' necessario compilare le righe consecutivamente")</f>
        <v/>
      </c>
    </row>
    <row r="945" customFormat="false" ht="30" hidden="false" customHeight="true" outlineLevel="0" collapsed="false">
      <c r="H945" s="198" t="str">
        <f aca="false">IFERROR(IF(AND(D945="",F945=""),"",SUM(H944+D945-F945)),"E' necessario compilare le righe consecutivamente")</f>
        <v/>
      </c>
    </row>
    <row r="946" customFormat="false" ht="30" hidden="false" customHeight="true" outlineLevel="0" collapsed="false">
      <c r="H946" s="198" t="str">
        <f aca="false">IFERROR(IF(AND(D946="",F946=""),"",SUM(H945+D946-F946)),"E' necessario compilare le righe consecutivamente")</f>
        <v/>
      </c>
    </row>
    <row r="947" customFormat="false" ht="30" hidden="false" customHeight="true" outlineLevel="0" collapsed="false">
      <c r="H947" s="198" t="str">
        <f aca="false">IFERROR(IF(AND(D947="",F947=""),"",SUM(H946+D947-F947)),"E' necessario compilare le righe consecutivamente")</f>
        <v/>
      </c>
    </row>
    <row r="948" customFormat="false" ht="30" hidden="false" customHeight="true" outlineLevel="0" collapsed="false">
      <c r="H948" s="198" t="str">
        <f aca="false">IFERROR(IF(AND(D948="",F948=""),"",SUM(H947+D948-F948)),"E' necessario compilare le righe consecutivamente")</f>
        <v/>
      </c>
    </row>
    <row r="949" customFormat="false" ht="30" hidden="false" customHeight="true" outlineLevel="0" collapsed="false">
      <c r="H949" s="198" t="str">
        <f aca="false">IFERROR(IF(AND(D949="",F949=""),"",SUM(H948+D949-F949)),"E' necessario compilare le righe consecutivamente")</f>
        <v/>
      </c>
    </row>
    <row r="950" customFormat="false" ht="30" hidden="false" customHeight="true" outlineLevel="0" collapsed="false">
      <c r="H950" s="198" t="str">
        <f aca="false">IFERROR(IF(AND(D950="",F950=""),"",SUM(H949+D950-F950)),"E' necessario compilare le righe consecutivamente")</f>
        <v/>
      </c>
    </row>
    <row r="951" customFormat="false" ht="30" hidden="false" customHeight="true" outlineLevel="0" collapsed="false">
      <c r="H951" s="198" t="str">
        <f aca="false">IFERROR(IF(AND(D951="",F951=""),"",SUM(H950+D951-F951)),"E' necessario compilare le righe consecutivamente")</f>
        <v/>
      </c>
    </row>
    <row r="952" customFormat="false" ht="30" hidden="false" customHeight="true" outlineLevel="0" collapsed="false">
      <c r="H952" s="198" t="str">
        <f aca="false">IFERROR(IF(AND(D952="",F952=""),"",SUM(H951+D952-F952)),"E' necessario compilare le righe consecutivamente")</f>
        <v/>
      </c>
    </row>
    <row r="953" customFormat="false" ht="30" hidden="false" customHeight="true" outlineLevel="0" collapsed="false">
      <c r="H953" s="198" t="str">
        <f aca="false">IFERROR(IF(AND(D953="",F953=""),"",SUM(H952+D953-F953)),"E' necessario compilare le righe consecutivamente")</f>
        <v/>
      </c>
    </row>
    <row r="954" customFormat="false" ht="30" hidden="false" customHeight="true" outlineLevel="0" collapsed="false">
      <c r="H954" s="198" t="str">
        <f aca="false">IFERROR(IF(AND(D954="",F954=""),"",SUM(H953+D954-F954)),"E' necessario compilare le righe consecutivamente")</f>
        <v/>
      </c>
    </row>
    <row r="955" customFormat="false" ht="30" hidden="false" customHeight="true" outlineLevel="0" collapsed="false">
      <c r="H955" s="198" t="str">
        <f aca="false">IFERROR(IF(AND(D955="",F955=""),"",SUM(H954+D955-F955)),"E' necessario compilare le righe consecutivamente")</f>
        <v/>
      </c>
    </row>
    <row r="956" customFormat="false" ht="30" hidden="false" customHeight="true" outlineLevel="0" collapsed="false">
      <c r="H956" s="198" t="str">
        <f aca="false">IFERROR(IF(AND(D956="",F956=""),"",SUM(H955+D956-F956)),"E' necessario compilare le righe consecutivamente")</f>
        <v/>
      </c>
    </row>
    <row r="957" customFormat="false" ht="30" hidden="false" customHeight="true" outlineLevel="0" collapsed="false">
      <c r="H957" s="198" t="str">
        <f aca="false">IFERROR(IF(AND(D957="",F957=""),"",SUM(H956+D957-F957)),"E' necessario compilare le righe consecutivamente")</f>
        <v/>
      </c>
    </row>
    <row r="958" customFormat="false" ht="30" hidden="false" customHeight="true" outlineLevel="0" collapsed="false">
      <c r="H958" s="198" t="str">
        <f aca="false">IFERROR(IF(AND(D958="",F958=""),"",SUM(H957+D958-F958)),"E' necessario compilare le righe consecutivamente")</f>
        <v/>
      </c>
    </row>
    <row r="959" customFormat="false" ht="30" hidden="false" customHeight="true" outlineLevel="0" collapsed="false">
      <c r="H959" s="198" t="str">
        <f aca="false">IFERROR(IF(AND(D959="",F959=""),"",SUM(H958+D959-F959)),"E' necessario compilare le righe consecutivamente")</f>
        <v/>
      </c>
    </row>
    <row r="960" customFormat="false" ht="30" hidden="false" customHeight="true" outlineLevel="0" collapsed="false">
      <c r="H960" s="198" t="str">
        <f aca="false">IFERROR(IF(AND(D960="",F960=""),"",SUM(H959+D960-F960)),"E' necessario compilare le righe consecutivamente")</f>
        <v/>
      </c>
    </row>
    <row r="961" customFormat="false" ht="30" hidden="false" customHeight="true" outlineLevel="0" collapsed="false">
      <c r="H961" s="198" t="str">
        <f aca="false">IFERROR(IF(AND(D961="",F961=""),"",SUM(H960+D961-F961)),"E' necessario compilare le righe consecutivamente")</f>
        <v/>
      </c>
    </row>
    <row r="962" customFormat="false" ht="30" hidden="false" customHeight="true" outlineLevel="0" collapsed="false">
      <c r="H962" s="198" t="str">
        <f aca="false">IFERROR(IF(AND(D962="",F962=""),"",SUM(H961+D962-F962)),"E' necessario compilare le righe consecutivamente")</f>
        <v/>
      </c>
    </row>
    <row r="963" customFormat="false" ht="30" hidden="false" customHeight="true" outlineLevel="0" collapsed="false">
      <c r="H963" s="198" t="str">
        <f aca="false">IFERROR(IF(AND(D963="",F963=""),"",SUM(H962+D963-F963)),"E' necessario compilare le righe consecutivamente")</f>
        <v/>
      </c>
    </row>
    <row r="964" customFormat="false" ht="30" hidden="false" customHeight="true" outlineLevel="0" collapsed="false">
      <c r="H964" s="198" t="str">
        <f aca="false">IFERROR(IF(AND(D964="",F964=""),"",SUM(H963+D964-F964)),"E' necessario compilare le righe consecutivamente")</f>
        <v/>
      </c>
    </row>
    <row r="965" customFormat="false" ht="30" hidden="false" customHeight="true" outlineLevel="0" collapsed="false">
      <c r="H965" s="198" t="str">
        <f aca="false">IFERROR(IF(AND(D965="",F965=""),"",SUM(H964+D965-F965)),"E' necessario compilare le righe consecutivamente")</f>
        <v/>
      </c>
    </row>
    <row r="966" customFormat="false" ht="30" hidden="false" customHeight="true" outlineLevel="0" collapsed="false">
      <c r="H966" s="198" t="str">
        <f aca="false">IFERROR(IF(AND(D966="",F966=""),"",SUM(H965+D966-F966)),"E' necessario compilare le righe consecutivamente")</f>
        <v/>
      </c>
    </row>
    <row r="967" customFormat="false" ht="30" hidden="false" customHeight="true" outlineLevel="0" collapsed="false">
      <c r="H967" s="198" t="str">
        <f aca="false">IFERROR(IF(AND(D967="",F967=""),"",SUM(H966+D967-F967)),"E' necessario compilare le righe consecutivamente")</f>
        <v/>
      </c>
    </row>
    <row r="968" customFormat="false" ht="30" hidden="false" customHeight="true" outlineLevel="0" collapsed="false">
      <c r="H968" s="198" t="str">
        <f aca="false">IFERROR(IF(AND(D968="",F968=""),"",SUM(H967+D968-F968)),"E' necessario compilare le righe consecutivamente")</f>
        <v/>
      </c>
    </row>
    <row r="969" customFormat="false" ht="30" hidden="false" customHeight="true" outlineLevel="0" collapsed="false">
      <c r="H969" s="198" t="str">
        <f aca="false">IFERROR(IF(AND(D969="",F969=""),"",SUM(H968+D969-F969)),"E' necessario compilare le righe consecutivamente")</f>
        <v/>
      </c>
    </row>
    <row r="970" customFormat="false" ht="30" hidden="false" customHeight="true" outlineLevel="0" collapsed="false">
      <c r="H970" s="198" t="str">
        <f aca="false">IFERROR(IF(AND(D970="",F970=""),"",SUM(H969+D970-F970)),"E' necessario compilare le righe consecutivamente")</f>
        <v/>
      </c>
    </row>
    <row r="971" customFormat="false" ht="30" hidden="false" customHeight="true" outlineLevel="0" collapsed="false">
      <c r="H971" s="198" t="str">
        <f aca="false">IFERROR(IF(AND(D971="",F971=""),"",SUM(H970+D971-F971)),"E' necessario compilare le righe consecutivamente")</f>
        <v/>
      </c>
    </row>
    <row r="972" customFormat="false" ht="30" hidden="false" customHeight="true" outlineLevel="0" collapsed="false">
      <c r="H972" s="198" t="str">
        <f aca="false">IFERROR(IF(AND(D972="",F972=""),"",SUM(H971+D972-F972)),"E' necessario compilare le righe consecutivamente")</f>
        <v/>
      </c>
    </row>
    <row r="973" customFormat="false" ht="30" hidden="false" customHeight="true" outlineLevel="0" collapsed="false">
      <c r="H973" s="198" t="str">
        <f aca="false">IFERROR(IF(AND(D973="",F973=""),"",SUM(H972+D973-F973)),"E' necessario compilare le righe consecutivamente")</f>
        <v/>
      </c>
    </row>
    <row r="974" customFormat="false" ht="30" hidden="false" customHeight="true" outlineLevel="0" collapsed="false">
      <c r="H974" s="198" t="str">
        <f aca="false">IFERROR(IF(AND(D974="",F974=""),"",SUM(H973+D974-F974)),"E' necessario compilare le righe consecutivamente")</f>
        <v/>
      </c>
    </row>
    <row r="975" customFormat="false" ht="30" hidden="false" customHeight="true" outlineLevel="0" collapsed="false">
      <c r="H975" s="198" t="str">
        <f aca="false">IFERROR(IF(AND(D975="",F975=""),"",SUM(H974+D975-F975)),"E' necessario compilare le righe consecutivamente")</f>
        <v/>
      </c>
    </row>
    <row r="976" customFormat="false" ht="30" hidden="false" customHeight="true" outlineLevel="0" collapsed="false">
      <c r="H976" s="198" t="str">
        <f aca="false">IFERROR(IF(AND(D976="",F976=""),"",SUM(H975+D976-F976)),"E' necessario compilare le righe consecutivamente")</f>
        <v/>
      </c>
    </row>
    <row r="977" customFormat="false" ht="30" hidden="false" customHeight="true" outlineLevel="0" collapsed="false">
      <c r="H977" s="198" t="str">
        <f aca="false">IFERROR(IF(AND(D977="",F977=""),"",SUM(H976+D977-F977)),"E' necessario compilare le righe consecutivamente")</f>
        <v/>
      </c>
    </row>
    <row r="978" customFormat="false" ht="30" hidden="false" customHeight="true" outlineLevel="0" collapsed="false">
      <c r="H978" s="198" t="str">
        <f aca="false">IFERROR(IF(AND(D978="",F978=""),"",SUM(H977+D978-F978)),"E' necessario compilare le righe consecutivamente")</f>
        <v/>
      </c>
    </row>
    <row r="979" customFormat="false" ht="30" hidden="false" customHeight="true" outlineLevel="0" collapsed="false">
      <c r="H979" s="198" t="str">
        <f aca="false">IFERROR(IF(AND(D979="",F979=""),"",SUM(H978+D979-F979)),"E' necessario compilare le righe consecutivamente")</f>
        <v/>
      </c>
    </row>
    <row r="980" customFormat="false" ht="30" hidden="false" customHeight="true" outlineLevel="0" collapsed="false">
      <c r="H980" s="198" t="str">
        <f aca="false">IFERROR(IF(AND(D980="",F980=""),"",SUM(H979+D980-F980)),"E' necessario compilare le righe consecutivamente")</f>
        <v/>
      </c>
    </row>
    <row r="981" customFormat="false" ht="30" hidden="false" customHeight="true" outlineLevel="0" collapsed="false">
      <c r="H981" s="198" t="str">
        <f aca="false">IFERROR(IF(AND(D981="",F981=""),"",SUM(H980+D981-F981)),"E' necessario compilare le righe consecutivamente")</f>
        <v/>
      </c>
    </row>
    <row r="982" customFormat="false" ht="30" hidden="false" customHeight="true" outlineLevel="0" collapsed="false">
      <c r="H982" s="198" t="str">
        <f aca="false">IFERROR(IF(AND(D982="",F982=""),"",SUM(H981+D982-F982)),"E' necessario compilare le righe consecutivamente")</f>
        <v/>
      </c>
    </row>
    <row r="983" customFormat="false" ht="30" hidden="false" customHeight="true" outlineLevel="0" collapsed="false">
      <c r="H983" s="198" t="str">
        <f aca="false">IFERROR(IF(AND(D983="",F983=""),"",SUM(H982+D983-F983)),"E' necessario compilare le righe consecutivamente")</f>
        <v/>
      </c>
    </row>
    <row r="984" customFormat="false" ht="30" hidden="false" customHeight="true" outlineLevel="0" collapsed="false">
      <c r="H984" s="198" t="str">
        <f aca="false">IFERROR(IF(AND(D984="",F984=""),"",SUM(H983+D984-F984)),"E' necessario compilare le righe consecutivamente")</f>
        <v/>
      </c>
    </row>
    <row r="985" customFormat="false" ht="30" hidden="false" customHeight="true" outlineLevel="0" collapsed="false">
      <c r="H985" s="198" t="str">
        <f aca="false">IFERROR(IF(AND(D985="",F985=""),"",SUM(H984+D985-F985)),"E' necessario compilare le righe consecutivamente")</f>
        <v/>
      </c>
    </row>
    <row r="986" customFormat="false" ht="30" hidden="false" customHeight="true" outlineLevel="0" collapsed="false">
      <c r="H986" s="198" t="str">
        <f aca="false">IFERROR(IF(AND(D986="",F986=""),"",SUM(H985+D986-F986)),"E' necessario compilare le righe consecutivamente")</f>
        <v/>
      </c>
    </row>
    <row r="987" customFormat="false" ht="30" hidden="false" customHeight="true" outlineLevel="0" collapsed="false">
      <c r="H987" s="198" t="str">
        <f aca="false">IFERROR(IF(AND(D987="",F987=""),"",SUM(H986+D987-F987)),"E' necessario compilare le righe consecutivamente")</f>
        <v/>
      </c>
    </row>
    <row r="988" customFormat="false" ht="30" hidden="false" customHeight="true" outlineLevel="0" collapsed="false">
      <c r="H988" s="198" t="str">
        <f aca="false">IFERROR(IF(AND(D988="",F988=""),"",SUM(H987+D988-F988)),"E' necessario compilare le righe consecutivamente")</f>
        <v/>
      </c>
    </row>
    <row r="989" customFormat="false" ht="30" hidden="false" customHeight="true" outlineLevel="0" collapsed="false">
      <c r="H989" s="198" t="str">
        <f aca="false">IFERROR(IF(AND(D989="",F989=""),"",SUM(H988+D989-F989)),"E' necessario compilare le righe consecutivamente")</f>
        <v/>
      </c>
    </row>
    <row r="990" customFormat="false" ht="30" hidden="false" customHeight="true" outlineLevel="0" collapsed="false">
      <c r="H990" s="198" t="str">
        <f aca="false">IFERROR(IF(AND(D990="",F990=""),"",SUM(H989+D990-F990)),"E' necessario compilare le righe consecutivamente")</f>
        <v/>
      </c>
    </row>
    <row r="991" customFormat="false" ht="30" hidden="false" customHeight="true" outlineLevel="0" collapsed="false">
      <c r="H991" s="198" t="str">
        <f aca="false">IFERROR(IF(AND(D991="",F991=""),"",SUM(H990+D991-F991)),"E' necessario compilare le righe consecutivamente")</f>
        <v/>
      </c>
    </row>
    <row r="992" customFormat="false" ht="30" hidden="false" customHeight="true" outlineLevel="0" collapsed="false">
      <c r="H992" s="198" t="str">
        <f aca="false">IFERROR(IF(AND(D992="",F992=""),"",SUM(H991+D992-F992)),"E' necessario compilare le righe consecutivamente")</f>
        <v/>
      </c>
    </row>
    <row r="993" customFormat="false" ht="30" hidden="false" customHeight="true" outlineLevel="0" collapsed="false">
      <c r="H993" s="198" t="str">
        <f aca="false">IFERROR(IF(AND(D993="",F993=""),"",SUM(H992+D993-F993)),"E' necessario compilare le righe consecutivamente")</f>
        <v/>
      </c>
    </row>
    <row r="994" customFormat="false" ht="30" hidden="false" customHeight="true" outlineLevel="0" collapsed="false">
      <c r="H994" s="198" t="str">
        <f aca="false">IFERROR(IF(AND(D994="",F994=""),"",SUM(H993+D994-F994)),"E' necessario compilare le righe consecutivamente")</f>
        <v/>
      </c>
    </row>
    <row r="995" customFormat="false" ht="30" hidden="false" customHeight="true" outlineLevel="0" collapsed="false">
      <c r="H995" s="198" t="str">
        <f aca="false">IFERROR(IF(AND(D995="",F995=""),"",SUM(H994+D995-F995)),"E' necessario compilare le righe consecutivamente")</f>
        <v/>
      </c>
    </row>
    <row r="996" customFormat="false" ht="30" hidden="false" customHeight="true" outlineLevel="0" collapsed="false">
      <c r="H996" s="198" t="str">
        <f aca="false">IFERROR(IF(AND(D996="",F996=""),"",SUM(H995+D996-F996)),"E' necessario compilare le righe consecutivamente")</f>
        <v/>
      </c>
    </row>
    <row r="997" customFormat="false" ht="30" hidden="false" customHeight="true" outlineLevel="0" collapsed="false">
      <c r="H997" s="198" t="str">
        <f aca="false">IFERROR(IF(AND(D997="",F997=""),"",SUM(H996+D997-F997)),"E' necessario compilare le righe consecutivamente")</f>
        <v/>
      </c>
    </row>
    <row r="998" customFormat="false" ht="30" hidden="false" customHeight="true" outlineLevel="0" collapsed="false">
      <c r="H998" s="198" t="str">
        <f aca="false">IFERROR(IF(AND(D998="",F998=""),"",SUM(H997+D998-F998)),"E' necessario compilare le righe consecutivamente")</f>
        <v/>
      </c>
    </row>
    <row r="999" customFormat="false" ht="30" hidden="false" customHeight="true" outlineLevel="0" collapsed="false">
      <c r="H999" s="198" t="str">
        <f aca="false">IFERROR(IF(AND(D999="",F999=""),"",SUM(H998+D999-F999)),"E' necessario compilare le righe consecutivamente")</f>
        <v/>
      </c>
    </row>
    <row r="1000" customFormat="false" ht="30" hidden="false" customHeight="true" outlineLevel="0" collapsed="false">
      <c r="H1000" s="198" t="str">
        <f aca="false">IFERROR(IF(AND(D1000="",F1000=""),"",SUM(H999+D1000-F1000)),"E' necessario compilare le righe consecutivamente")</f>
        <v/>
      </c>
    </row>
    <row r="1001" customFormat="false" ht="30" hidden="false" customHeight="true" outlineLevel="0" collapsed="false">
      <c r="H1001" s="198" t="str">
        <f aca="false">IFERROR(IF(AND(D1001="",F1001=""),"",SUM(H1000+D1001-F1001)),"E' necessario compilare le righe consecutivamente")</f>
        <v/>
      </c>
    </row>
    <row r="1002" customFormat="false" ht="30" hidden="false" customHeight="true" outlineLevel="0" collapsed="false">
      <c r="H1002" s="198" t="str">
        <f aca="false">IFERROR(IF(AND(D1002="",F1002=""),"",SUM(H1001+D1002-F1002)),"E' necessario compilare le righe consecutivamente")</f>
        <v/>
      </c>
    </row>
    <row r="1003" customFormat="false" ht="30" hidden="false" customHeight="true" outlineLevel="0" collapsed="false">
      <c r="H1003" s="198" t="str">
        <f aca="false">IFERROR(IF(AND(D1003="",F1003=""),"",SUM(H1002+D1003-F1003)),"E' necessario compilare le righe consecutivamente")</f>
        <v/>
      </c>
    </row>
    <row r="1004" customFormat="false" ht="30" hidden="false" customHeight="true" outlineLevel="0" collapsed="false">
      <c r="H1004" s="198" t="str">
        <f aca="false">IFERROR(IF(AND(D1004="",F1004=""),"",SUM(H1003+D1004-F1004)),"E' necessario compilare le righe consecutivamente")</f>
        <v/>
      </c>
    </row>
    <row r="1005" customFormat="false" ht="30" hidden="false" customHeight="true" outlineLevel="0" collapsed="false">
      <c r="H1005" s="198" t="str">
        <f aca="false">IFERROR(IF(AND(D1005="",F1005=""),"",SUM(H1004+D1005-F1005)),"E' necessario compilare le righe consecutivamente")</f>
        <v/>
      </c>
    </row>
    <row r="1006" customFormat="false" ht="30" hidden="false" customHeight="true" outlineLevel="0" collapsed="false">
      <c r="H1006" s="198" t="str">
        <f aca="false">IFERROR(IF(AND(D1006="",F1006=""),"",SUM(H1005+D1006-F1006)),"E' necessario compilare le righe consecutivamente")</f>
        <v/>
      </c>
    </row>
    <row r="1007" customFormat="false" ht="30" hidden="false" customHeight="true" outlineLevel="0" collapsed="false">
      <c r="H1007" s="198" t="str">
        <f aca="false">IFERROR(IF(AND(D1007="",F1007=""),"",SUM(H1006+D1007-F1007)),"E' necessario compilare le righe consecutivamente")</f>
        <v/>
      </c>
    </row>
    <row r="1008" customFormat="false" ht="30" hidden="false" customHeight="true" outlineLevel="0" collapsed="false">
      <c r="H1008" s="198" t="str">
        <f aca="false">IFERROR(IF(AND(D1008="",F1008=""),"",SUM(H1007+D1008-F1008)),"E' necessario compilare le righe consecutivamente")</f>
        <v/>
      </c>
    </row>
    <row r="1009" customFormat="false" ht="30" hidden="false" customHeight="true" outlineLevel="0" collapsed="false">
      <c r="H1009" s="198" t="str">
        <f aca="false">IFERROR(IF(AND(D1009="",F1009=""),"",SUM(H1008+D1009-F1009)),"E' necessario compilare le righe consecutivamente")</f>
        <v/>
      </c>
    </row>
    <row r="1010" customFormat="false" ht="30" hidden="false" customHeight="true" outlineLevel="0" collapsed="false">
      <c r="H1010" s="198" t="str">
        <f aca="false">IFERROR(IF(AND(D1010="",F1010=""),"",SUM(H1009+D1010-F1010)),"E' necessario compilare le righe consecutivamente")</f>
        <v/>
      </c>
    </row>
    <row r="1011" customFormat="false" ht="30" hidden="false" customHeight="true" outlineLevel="0" collapsed="false">
      <c r="H1011" s="198" t="str">
        <f aca="false">IFERROR(IF(AND(D1011="",F1011=""),"",SUM(H1010+D1011-F1011)),"E' necessario compilare le righe consecutivamente")</f>
        <v/>
      </c>
    </row>
    <row r="1012" customFormat="false" ht="30" hidden="false" customHeight="true" outlineLevel="0" collapsed="false">
      <c r="H1012" s="198" t="str">
        <f aca="false">IFERROR(IF(AND(D1012="",F1012=""),"",SUM(H1011+D1012-F1012)),"E' necessario compilare le righe consecutivamente")</f>
        <v/>
      </c>
    </row>
    <row r="1013" customFormat="false" ht="30" hidden="false" customHeight="true" outlineLevel="0" collapsed="false">
      <c r="H1013" s="198" t="str">
        <f aca="false">IFERROR(IF(AND(D1013="",F1013=""),"",SUM(H1012+D1013-F1013)),"E' necessario compilare le righe consecutivamente")</f>
        <v/>
      </c>
    </row>
    <row r="1014" customFormat="false" ht="30" hidden="false" customHeight="true" outlineLevel="0" collapsed="false">
      <c r="H1014" s="198" t="str">
        <f aca="false">IFERROR(IF(AND(D1014="",F1014=""),"",SUM(H1013+D1014-F1014)),"E' necessario compilare le righe consecutivamente")</f>
        <v/>
      </c>
    </row>
    <row r="1015" customFormat="false" ht="30" hidden="false" customHeight="true" outlineLevel="0" collapsed="false">
      <c r="H1015" s="198" t="str">
        <f aca="false">IFERROR(IF(AND(D1015="",F1015=""),"",SUM(H1014+D1015-F1015)),"E' necessario compilare le righe consecutivamente")</f>
        <v/>
      </c>
    </row>
    <row r="1016" customFormat="false" ht="30" hidden="false" customHeight="true" outlineLevel="0" collapsed="false">
      <c r="H1016" s="198" t="str">
        <f aca="false">IFERROR(IF(AND(D1016="",F1016=""),"",SUM(H1015+D1016-F1016)),"E' necessario compilare le righe consecutivamente")</f>
        <v/>
      </c>
    </row>
    <row r="1017" customFormat="false" ht="30" hidden="false" customHeight="true" outlineLevel="0" collapsed="false">
      <c r="H1017" s="198" t="str">
        <f aca="false">IFERROR(IF(AND(D1017="",F1017=""),"",SUM(H1016+D1017-F1017)),"E' necessario compilare le righe consecutivamente")</f>
        <v/>
      </c>
    </row>
    <row r="1018" customFormat="false" ht="30" hidden="false" customHeight="true" outlineLevel="0" collapsed="false">
      <c r="H1018" s="198" t="str">
        <f aca="false">IFERROR(IF(AND(D1018="",F1018=""),"",SUM(H1017+D1018-F1018)),"E' necessario compilare le righe consecutivamente")</f>
        <v/>
      </c>
    </row>
    <row r="1019" customFormat="false" ht="30" hidden="false" customHeight="true" outlineLevel="0" collapsed="false">
      <c r="H1019" s="198" t="str">
        <f aca="false">IFERROR(IF(AND(D1019="",F1019=""),"",SUM(H1018+D1019-F1019)),"E' necessario compilare le righe consecutivamente")</f>
        <v/>
      </c>
    </row>
    <row r="1020" customFormat="false" ht="30" hidden="false" customHeight="true" outlineLevel="0" collapsed="false">
      <c r="H1020" s="198" t="str">
        <f aca="false">IFERROR(IF(AND(D1020="",F1020=""),"",SUM(H1019+D1020-F1020)),"E' necessario compilare le righe consecutivamente")</f>
        <v/>
      </c>
    </row>
    <row r="1021" customFormat="false" ht="30" hidden="false" customHeight="true" outlineLevel="0" collapsed="false">
      <c r="H1021" s="198" t="str">
        <f aca="false">IFERROR(IF(AND(D1021="",F1021=""),"",SUM(H1020+D1021-F1021)),"E' necessario compilare le righe consecutivamente")</f>
        <v/>
      </c>
    </row>
    <row r="1022" customFormat="false" ht="30" hidden="false" customHeight="true" outlineLevel="0" collapsed="false">
      <c r="H1022" s="198" t="str">
        <f aca="false">IFERROR(IF(AND(D1022="",F1022=""),"",SUM(H1021+D1022-F1022)),"E' necessario compilare le righe consecutivamente")</f>
        <v/>
      </c>
    </row>
    <row r="1023" customFormat="false" ht="30" hidden="false" customHeight="true" outlineLevel="0" collapsed="false">
      <c r="H1023" s="198" t="str">
        <f aca="false">IFERROR(IF(AND(D1023="",F1023=""),"",SUM(H1022+D1023-F1023)),"E' necessario compilare le righe consecutivamente")</f>
        <v/>
      </c>
    </row>
    <row r="1024" customFormat="false" ht="30" hidden="false" customHeight="true" outlineLevel="0" collapsed="false">
      <c r="H1024" s="198" t="str">
        <f aca="false">IFERROR(IF(AND(D1024="",F1024=""),"",SUM(H1023+D1024-F1024)),"E' necessario compilare le righe consecutivamente")</f>
        <v/>
      </c>
    </row>
    <row r="1025" customFormat="false" ht="30" hidden="false" customHeight="true" outlineLevel="0" collapsed="false">
      <c r="H1025" s="198" t="str">
        <f aca="false">IFERROR(IF(AND(D1025="",F1025=""),"",SUM(H1024+D1025-F1025)),"E' necessario compilare le righe consecutivamente")</f>
        <v/>
      </c>
    </row>
    <row r="1026" customFormat="false" ht="30" hidden="false" customHeight="true" outlineLevel="0" collapsed="false">
      <c r="H1026" s="198" t="str">
        <f aca="false">IFERROR(IF(AND(D1026="",F1026=""),"",SUM(H1025+D1026-F1026)),"E' necessario compilare le righe consecutivamente")</f>
        <v/>
      </c>
    </row>
    <row r="1027" customFormat="false" ht="30" hidden="false" customHeight="true" outlineLevel="0" collapsed="false">
      <c r="H1027" s="198" t="str">
        <f aca="false">IFERROR(IF(AND(D1027="",F1027=""),"",SUM(H1026+D1027-F1027)),"E' necessario compilare le righe consecutivamente")</f>
        <v/>
      </c>
    </row>
    <row r="1028" customFormat="false" ht="30" hidden="false" customHeight="true" outlineLevel="0" collapsed="false">
      <c r="H1028" s="198" t="str">
        <f aca="false">IFERROR(IF(AND(D1028="",F1028=""),"",SUM(H1027+D1028-F1028)),"E' necessario compilare le righe consecutivamente")</f>
        <v/>
      </c>
    </row>
    <row r="1029" customFormat="false" ht="30" hidden="false" customHeight="true" outlineLevel="0" collapsed="false">
      <c r="H1029" s="198" t="str">
        <f aca="false">IFERROR(IF(AND(D1029="",F1029=""),"",SUM(H1028+D1029-F1029)),"E' necessario compilare le righe consecutivamente")</f>
        <v/>
      </c>
    </row>
    <row r="1030" customFormat="false" ht="30" hidden="false" customHeight="true" outlineLevel="0" collapsed="false">
      <c r="H1030" s="198" t="str">
        <f aca="false">IFERROR(IF(AND(D1030="",F1030=""),"",SUM(H1029+D1030-F1030)),"E' necessario compilare le righe consecutivamente")</f>
        <v/>
      </c>
    </row>
    <row r="1031" customFormat="false" ht="30" hidden="false" customHeight="true" outlineLevel="0" collapsed="false">
      <c r="H1031" s="198" t="str">
        <f aca="false">IFERROR(IF(AND(D1031="",F1031=""),"",SUM(H1030+D1031-F1031)),"E' necessario compilare le righe consecutivamente")</f>
        <v/>
      </c>
    </row>
    <row r="1032" customFormat="false" ht="30" hidden="false" customHeight="true" outlineLevel="0" collapsed="false">
      <c r="H1032" s="198" t="str">
        <f aca="false">IFERROR(IF(AND(D1032="",F1032=""),"",SUM(H1031+D1032-F1032)),"E' necessario compilare le righe consecutivamente")</f>
        <v/>
      </c>
    </row>
    <row r="1033" customFormat="false" ht="30" hidden="false" customHeight="true" outlineLevel="0" collapsed="false">
      <c r="H1033" s="198" t="str">
        <f aca="false">IFERROR(IF(AND(D1033="",F1033=""),"",SUM(H1032+D1033-F1033)),"E' necessario compilare le righe consecutivamente")</f>
        <v/>
      </c>
    </row>
    <row r="1034" customFormat="false" ht="30" hidden="false" customHeight="true" outlineLevel="0" collapsed="false">
      <c r="H1034" s="198" t="str">
        <f aca="false">IFERROR(IF(AND(D1034="",F1034=""),"",SUM(H1033+D1034-F1034)),"E' necessario compilare le righe consecutivamente")</f>
        <v/>
      </c>
    </row>
    <row r="1035" customFormat="false" ht="30" hidden="false" customHeight="true" outlineLevel="0" collapsed="false">
      <c r="H1035" s="198" t="str">
        <f aca="false">IFERROR(IF(AND(D1035="",F1035=""),"",SUM(H1034+D1035-F1035)),"E' necessario compilare le righe consecutivamente")</f>
        <v/>
      </c>
    </row>
    <row r="1036" customFormat="false" ht="30" hidden="false" customHeight="true" outlineLevel="0" collapsed="false">
      <c r="H1036" s="198" t="str">
        <f aca="false">IFERROR(IF(AND(D1036="",F1036=""),"",SUM(H1035+D1036-F1036)),"E' necessario compilare le righe consecutivamente")</f>
        <v/>
      </c>
    </row>
    <row r="1037" customFormat="false" ht="30" hidden="false" customHeight="true" outlineLevel="0" collapsed="false">
      <c r="H1037" s="198" t="str">
        <f aca="false">IFERROR(IF(AND(D1037="",F1037=""),"",SUM(H1036+D1037-F1037)),"E' necessario compilare le righe consecutivamente")</f>
        <v/>
      </c>
    </row>
    <row r="1038" customFormat="false" ht="30" hidden="false" customHeight="true" outlineLevel="0" collapsed="false">
      <c r="H1038" s="198" t="str">
        <f aca="false">IFERROR(IF(AND(D1038="",F1038=""),"",SUM(H1037+D1038-F1038)),"E' necessario compilare le righe consecutivamente")</f>
        <v/>
      </c>
    </row>
    <row r="1039" customFormat="false" ht="30" hidden="false" customHeight="true" outlineLevel="0" collapsed="false">
      <c r="H1039" s="198" t="str">
        <f aca="false">IFERROR(IF(AND(D1039="",F1039=""),"",SUM(H1038+D1039-F1039)),"E' necessario compilare le righe consecutivamente")</f>
        <v/>
      </c>
    </row>
    <row r="1040" customFormat="false" ht="30" hidden="false" customHeight="true" outlineLevel="0" collapsed="false">
      <c r="H1040" s="198" t="str">
        <f aca="false">IFERROR(IF(AND(D1040="",F1040=""),"",SUM(H1039+D1040-F1040)),"E' necessario compilare le righe consecutivamente")</f>
        <v/>
      </c>
    </row>
    <row r="1041" customFormat="false" ht="30" hidden="false" customHeight="true" outlineLevel="0" collapsed="false">
      <c r="H1041" s="198" t="str">
        <f aca="false">IFERROR(IF(AND(D1041="",F1041=""),"",SUM(H1040+D1041-F1041)),"E' necessario compilare le righe consecutivamente")</f>
        <v/>
      </c>
    </row>
    <row r="1042" customFormat="false" ht="30" hidden="false" customHeight="true" outlineLevel="0" collapsed="false">
      <c r="H1042" s="198" t="str">
        <f aca="false">IFERROR(IF(AND(D1042="",F1042=""),"",SUM(H1041+D1042-F1042)),"E' necessario compilare le righe consecutivamente")</f>
        <v/>
      </c>
    </row>
    <row r="1043" customFormat="false" ht="30" hidden="false" customHeight="true" outlineLevel="0" collapsed="false">
      <c r="H1043" s="198" t="str">
        <f aca="false">IFERROR(IF(AND(D1043="",F1043=""),"",SUM(H1042+D1043-F1043)),"E' necessario compilare le righe consecutivamente")</f>
        <v/>
      </c>
    </row>
    <row r="1044" customFormat="false" ht="30" hidden="false" customHeight="true" outlineLevel="0" collapsed="false">
      <c r="H1044" s="198" t="str">
        <f aca="false">IFERROR(IF(AND(D1044="",F1044=""),"",SUM(H1043+D1044-F1044)),"E' necessario compilare le righe consecutivamente")</f>
        <v/>
      </c>
    </row>
    <row r="1045" customFormat="false" ht="30" hidden="false" customHeight="true" outlineLevel="0" collapsed="false">
      <c r="H1045" s="198" t="str">
        <f aca="false">IFERROR(IF(AND(D1045="",F1045=""),"",SUM(H1044+D1045-F1045)),"E' necessario compilare le righe consecutivamente")</f>
        <v/>
      </c>
    </row>
    <row r="1046" customFormat="false" ht="30" hidden="false" customHeight="true" outlineLevel="0" collapsed="false">
      <c r="H1046" s="198" t="str">
        <f aca="false">IFERROR(IF(AND(D1046="",F1046=""),"",SUM(H1045+D1046-F1046)),"E' necessario compilare le righe consecutivamente")</f>
        <v/>
      </c>
    </row>
    <row r="1047" customFormat="false" ht="30" hidden="false" customHeight="true" outlineLevel="0" collapsed="false">
      <c r="H1047" s="198" t="str">
        <f aca="false">IFERROR(IF(AND(D1047="",F1047=""),"",SUM(H1046+D1047-F1047)),"E' necessario compilare le righe consecutivamente")</f>
        <v/>
      </c>
    </row>
    <row r="1048" customFormat="false" ht="30" hidden="false" customHeight="true" outlineLevel="0" collapsed="false">
      <c r="H1048" s="198" t="str">
        <f aca="false">IFERROR(IF(AND(D1048="",F1048=""),"",SUM(H1047+D1048-F1048)),"E' necessario compilare le righe consecutivamente")</f>
        <v/>
      </c>
    </row>
    <row r="1049" customFormat="false" ht="30" hidden="false" customHeight="true" outlineLevel="0" collapsed="false">
      <c r="H1049" s="198" t="str">
        <f aca="false">IFERROR(IF(AND(D1049="",F1049=""),"",SUM(H1048+D1049-F1049)),"E' necessario compilare le righe consecutivamente")</f>
        <v/>
      </c>
    </row>
    <row r="1050" customFormat="false" ht="30" hidden="false" customHeight="true" outlineLevel="0" collapsed="false">
      <c r="H1050" s="198" t="str">
        <f aca="false">IFERROR(IF(AND(D1050="",F1050=""),"",SUM(H1049+D1050-F1050)),"E' necessario compilare le righe consecutivamente")</f>
        <v/>
      </c>
    </row>
    <row r="1051" customFormat="false" ht="30" hidden="false" customHeight="true" outlineLevel="0" collapsed="false">
      <c r="H1051" s="198" t="str">
        <f aca="false">IFERROR(IF(AND(D1051="",F1051=""),"",SUM(H1050+D1051-F1051)),"E' necessario compilare le righe consecutivamente")</f>
        <v/>
      </c>
    </row>
    <row r="1052" customFormat="false" ht="30" hidden="false" customHeight="true" outlineLevel="0" collapsed="false">
      <c r="H1052" s="198" t="str">
        <f aca="false">IFERROR(IF(AND(D1052="",F1052=""),"",SUM(H1051+D1052-F1052)),"E' necessario compilare le righe consecutivamente")</f>
        <v/>
      </c>
    </row>
    <row r="1053" customFormat="false" ht="30" hidden="false" customHeight="true" outlineLevel="0" collapsed="false">
      <c r="H1053" s="198" t="str">
        <f aca="false">IFERROR(IF(AND(D1053="",F1053=""),"",SUM(H1052+D1053-F1053)),"E' necessario compilare le righe consecutivamente")</f>
        <v/>
      </c>
    </row>
    <row r="1054" customFormat="false" ht="30" hidden="false" customHeight="true" outlineLevel="0" collapsed="false">
      <c r="H1054" s="198" t="str">
        <f aca="false">IFERROR(IF(AND(D1054="",F1054=""),"",SUM(H1053+D1054-F1054)),"E' necessario compilare le righe consecutivamente")</f>
        <v/>
      </c>
    </row>
    <row r="1055" customFormat="false" ht="30" hidden="false" customHeight="true" outlineLevel="0" collapsed="false">
      <c r="H1055" s="198" t="str">
        <f aca="false">IFERROR(IF(AND(D1055="",F1055=""),"",SUM(H1054+D1055-F1055)),"E' necessario compilare le righe consecutivamente")</f>
        <v/>
      </c>
    </row>
    <row r="1056" customFormat="false" ht="30" hidden="false" customHeight="true" outlineLevel="0" collapsed="false">
      <c r="H1056" s="198" t="str">
        <f aca="false">IFERROR(IF(AND(D1056="",F1056=""),"",SUM(H1055+D1056-F1056)),"E' necessario compilare le righe consecutivamente")</f>
        <v/>
      </c>
    </row>
    <row r="1057" customFormat="false" ht="30" hidden="false" customHeight="true" outlineLevel="0" collapsed="false">
      <c r="H1057" s="198" t="str">
        <f aca="false">IFERROR(IF(AND(D1057="",F1057=""),"",SUM(H1056+D1057-F1057)),"E' necessario compilare le righe consecutivamente")</f>
        <v/>
      </c>
    </row>
    <row r="1058" customFormat="false" ht="30" hidden="false" customHeight="true" outlineLevel="0" collapsed="false">
      <c r="H1058" s="198" t="str">
        <f aca="false">IFERROR(IF(AND(D1058="",F1058=""),"",SUM(H1057+D1058-F1058)),"E' necessario compilare le righe consecutivamente")</f>
        <v/>
      </c>
    </row>
    <row r="1059" customFormat="false" ht="30" hidden="false" customHeight="true" outlineLevel="0" collapsed="false">
      <c r="H1059" s="198" t="str">
        <f aca="false">IFERROR(IF(AND(D1059="",F1059=""),"",SUM(H1058+D1059-F1059)),"E' necessario compilare le righe consecutivamente")</f>
        <v/>
      </c>
    </row>
    <row r="1060" customFormat="false" ht="30" hidden="false" customHeight="true" outlineLevel="0" collapsed="false">
      <c r="H1060" s="198" t="str">
        <f aca="false">IFERROR(IF(AND(D1060="",F1060=""),"",SUM(H1059+D1060-F1060)),"E' necessario compilare le righe consecutivamente")</f>
        <v/>
      </c>
    </row>
    <row r="1061" customFormat="false" ht="30" hidden="false" customHeight="true" outlineLevel="0" collapsed="false">
      <c r="H1061" s="198" t="str">
        <f aca="false">IFERROR(IF(AND(D1061="",F1061=""),"",SUM(H1060+D1061-F1061)),"E' necessario compilare le righe consecutivamente")</f>
        <v/>
      </c>
    </row>
    <row r="1062" customFormat="false" ht="30" hidden="false" customHeight="true" outlineLevel="0" collapsed="false">
      <c r="H1062" s="198" t="str">
        <f aca="false">IFERROR(IF(AND(D1062="",F1062=""),"",SUM(H1061+D1062-F1062)),"E' necessario compilare le righe consecutivamente")</f>
        <v/>
      </c>
    </row>
    <row r="1063" customFormat="false" ht="30" hidden="false" customHeight="true" outlineLevel="0" collapsed="false">
      <c r="H1063" s="198" t="str">
        <f aca="false">IFERROR(IF(AND(D1063="",F1063=""),"",SUM(H1062+D1063-F1063)),"E' necessario compilare le righe consecutivamente")</f>
        <v/>
      </c>
    </row>
    <row r="1064" customFormat="false" ht="30" hidden="false" customHeight="true" outlineLevel="0" collapsed="false">
      <c r="H1064" s="198" t="str">
        <f aca="false">IFERROR(IF(AND(D1064="",F1064=""),"",SUM(H1063+D1064-F1064)),"E' necessario compilare le righe consecutivamente")</f>
        <v/>
      </c>
    </row>
    <row r="1065" customFormat="false" ht="30" hidden="false" customHeight="true" outlineLevel="0" collapsed="false">
      <c r="H1065" s="198" t="str">
        <f aca="false">IFERROR(IF(AND(D1065="",F1065=""),"",SUM(H1064+D1065-F1065)),"E' necessario compilare le righe consecutivamente")</f>
        <v/>
      </c>
    </row>
    <row r="1066" customFormat="false" ht="30" hidden="false" customHeight="true" outlineLevel="0" collapsed="false">
      <c r="H1066" s="198" t="str">
        <f aca="false">IFERROR(IF(AND(D1066="",F1066=""),"",SUM(H1065+D1066-F1066)),"E' necessario compilare le righe consecutivamente")</f>
        <v/>
      </c>
    </row>
    <row r="1067" customFormat="false" ht="30" hidden="false" customHeight="true" outlineLevel="0" collapsed="false">
      <c r="H1067" s="198" t="str">
        <f aca="false">IFERROR(IF(AND(D1067="",F1067=""),"",SUM(H1066+D1067-F1067)),"E' necessario compilare le righe consecutivamente")</f>
        <v/>
      </c>
    </row>
    <row r="1068" customFormat="false" ht="30" hidden="false" customHeight="true" outlineLevel="0" collapsed="false">
      <c r="H1068" s="198" t="str">
        <f aca="false">IFERROR(IF(AND(D1068="",F1068=""),"",SUM(H1067+D1068-F1068)),"E' necessario compilare le righe consecutivamente")</f>
        <v/>
      </c>
    </row>
    <row r="1069" customFormat="false" ht="30" hidden="false" customHeight="true" outlineLevel="0" collapsed="false">
      <c r="H1069" s="198" t="str">
        <f aca="false">IFERROR(IF(AND(D1069="",F1069=""),"",SUM(H1068+D1069-F1069)),"E' necessario compilare le righe consecutivamente")</f>
        <v/>
      </c>
    </row>
    <row r="1070" customFormat="false" ht="30" hidden="false" customHeight="true" outlineLevel="0" collapsed="false">
      <c r="H1070" s="198" t="str">
        <f aca="false">IFERROR(IF(AND(D1070="",F1070=""),"",SUM(H1069+D1070-F1070)),"E' necessario compilare le righe consecutivamente")</f>
        <v/>
      </c>
    </row>
    <row r="1071" customFormat="false" ht="30" hidden="false" customHeight="true" outlineLevel="0" collapsed="false">
      <c r="H1071" s="198" t="str">
        <f aca="false">IFERROR(IF(AND(D1071="",F1071=""),"",SUM(H1070+D1071-F1071)),"E' necessario compilare le righe consecutivamente")</f>
        <v/>
      </c>
    </row>
    <row r="1072" customFormat="false" ht="30" hidden="false" customHeight="true" outlineLevel="0" collapsed="false">
      <c r="H1072" s="198" t="str">
        <f aca="false">IFERROR(IF(AND(D1072="",F1072=""),"",SUM(H1071+D1072-F1072)),"E' necessario compilare le righe consecutivamente")</f>
        <v/>
      </c>
    </row>
    <row r="1073" customFormat="false" ht="30" hidden="false" customHeight="true" outlineLevel="0" collapsed="false">
      <c r="H1073" s="198" t="str">
        <f aca="false">IFERROR(IF(AND(D1073="",F1073=""),"",SUM(H1072+D1073-F1073)),"E' necessario compilare le righe consecutivamente")</f>
        <v/>
      </c>
    </row>
    <row r="1074" customFormat="false" ht="30" hidden="false" customHeight="true" outlineLevel="0" collapsed="false">
      <c r="H1074" s="198" t="str">
        <f aca="false">IFERROR(IF(AND(D1074="",F1074=""),"",SUM(H1073+D1074-F1074)),"E' necessario compilare le righe consecutivamente")</f>
        <v/>
      </c>
    </row>
    <row r="1075" customFormat="false" ht="30" hidden="false" customHeight="true" outlineLevel="0" collapsed="false">
      <c r="H1075" s="198" t="str">
        <f aca="false">IFERROR(IF(AND(D1075="",F1075=""),"",SUM(H1074+D1075-F1075)),"E' necessario compilare le righe consecutivamente")</f>
        <v/>
      </c>
    </row>
    <row r="1076" customFormat="false" ht="30" hidden="false" customHeight="true" outlineLevel="0" collapsed="false">
      <c r="H1076" s="198" t="str">
        <f aca="false">IFERROR(IF(AND(D1076="",F1076=""),"",SUM(H1075+D1076-F1076)),"E' necessario compilare le righe consecutivamente")</f>
        <v/>
      </c>
    </row>
    <row r="1077" customFormat="false" ht="30" hidden="false" customHeight="true" outlineLevel="0" collapsed="false">
      <c r="H1077" s="198" t="str">
        <f aca="false">IFERROR(IF(AND(D1077="",F1077=""),"",SUM(H1076+D1077-F1077)),"E' necessario compilare le righe consecutivamente")</f>
        <v/>
      </c>
    </row>
    <row r="1078" customFormat="false" ht="30" hidden="false" customHeight="true" outlineLevel="0" collapsed="false">
      <c r="H1078" s="198" t="str">
        <f aca="false">IFERROR(IF(AND(D1078="",F1078=""),"",SUM(H1077+D1078-F1078)),"E' necessario compilare le righe consecutivamente")</f>
        <v/>
      </c>
    </row>
    <row r="1079" customFormat="false" ht="30" hidden="false" customHeight="true" outlineLevel="0" collapsed="false">
      <c r="H1079" s="198" t="str">
        <f aca="false">IFERROR(IF(AND(D1079="",F1079=""),"",SUM(H1078+D1079-F1079)),"E' necessario compilare le righe consecutivamente")</f>
        <v/>
      </c>
    </row>
    <row r="1080" customFormat="false" ht="30" hidden="false" customHeight="true" outlineLevel="0" collapsed="false">
      <c r="H1080" s="198" t="str">
        <f aca="false">IFERROR(IF(AND(D1080="",F1080=""),"",SUM(H1079+D1080-F1080)),"E' necessario compilare le righe consecutivamente")</f>
        <v/>
      </c>
    </row>
    <row r="1081" customFormat="false" ht="30" hidden="false" customHeight="true" outlineLevel="0" collapsed="false">
      <c r="H1081" s="198" t="str">
        <f aca="false">IFERROR(IF(AND(D1081="",F1081=""),"",SUM(H1080+D1081-F1081)),"E' necessario compilare le righe consecutivamente")</f>
        <v/>
      </c>
    </row>
    <row r="1082" customFormat="false" ht="30" hidden="false" customHeight="true" outlineLevel="0" collapsed="false">
      <c r="H1082" s="198" t="str">
        <f aca="false">IFERROR(IF(AND(D1082="",F1082=""),"",SUM(H1081+D1082-F1082)),"E' necessario compilare le righe consecutivamente")</f>
        <v/>
      </c>
    </row>
    <row r="1083" customFormat="false" ht="30" hidden="false" customHeight="true" outlineLevel="0" collapsed="false">
      <c r="H1083" s="198" t="str">
        <f aca="false">IFERROR(IF(AND(D1083="",F1083=""),"",SUM(H1082+D1083-F1083)),"E' necessario compilare le righe consecutivamente")</f>
        <v/>
      </c>
    </row>
    <row r="1084" customFormat="false" ht="30" hidden="false" customHeight="true" outlineLevel="0" collapsed="false">
      <c r="H1084" s="198" t="str">
        <f aca="false">IFERROR(IF(AND(D1084="",F1084=""),"",SUM(H1083+D1084-F1084)),"E' necessario compilare le righe consecutivamente")</f>
        <v/>
      </c>
    </row>
    <row r="1085" customFormat="false" ht="30" hidden="false" customHeight="true" outlineLevel="0" collapsed="false">
      <c r="H1085" s="198" t="str">
        <f aca="false">IFERROR(IF(AND(D1085="",F1085=""),"",SUM(H1084+D1085-F1085)),"E' necessario compilare le righe consecutivamente")</f>
        <v/>
      </c>
    </row>
    <row r="1086" customFormat="false" ht="30" hidden="false" customHeight="true" outlineLevel="0" collapsed="false">
      <c r="H1086" s="198" t="str">
        <f aca="false">IFERROR(IF(AND(D1086="",F1086=""),"",SUM(H1085+D1086-F1086)),"E' necessario compilare le righe consecutivamente")</f>
        <v/>
      </c>
    </row>
    <row r="1087" customFormat="false" ht="30" hidden="false" customHeight="true" outlineLevel="0" collapsed="false">
      <c r="H1087" s="198" t="str">
        <f aca="false">IFERROR(IF(AND(D1087="",F1087=""),"",SUM(H1086+D1087-F1087)),"E' necessario compilare le righe consecutivamente")</f>
        <v/>
      </c>
    </row>
    <row r="1088" customFormat="false" ht="30" hidden="false" customHeight="true" outlineLevel="0" collapsed="false">
      <c r="H1088" s="198" t="str">
        <f aca="false">IFERROR(IF(AND(D1088="",F1088=""),"",SUM(H1087+D1088-F1088)),"E' necessario compilare le righe consecutivamente")</f>
        <v/>
      </c>
    </row>
    <row r="1089" customFormat="false" ht="30" hidden="false" customHeight="true" outlineLevel="0" collapsed="false">
      <c r="H1089" s="198" t="str">
        <f aca="false">IFERROR(IF(AND(D1089="",F1089=""),"",SUM(H1088+D1089-F1089)),"E' necessario compilare le righe consecutivamente")</f>
        <v/>
      </c>
    </row>
    <row r="1090" customFormat="false" ht="30" hidden="false" customHeight="true" outlineLevel="0" collapsed="false">
      <c r="H1090" s="198" t="str">
        <f aca="false">IFERROR(IF(AND(D1090="",F1090=""),"",SUM(H1089+D1090-F1090)),"E' necessario compilare le righe consecutivamente")</f>
        <v/>
      </c>
    </row>
    <row r="1091" customFormat="false" ht="30" hidden="false" customHeight="true" outlineLevel="0" collapsed="false">
      <c r="H1091" s="198" t="str">
        <f aca="false">IFERROR(IF(AND(D1091="",F1091=""),"",SUM(H1090+D1091-F1091)),"E' necessario compilare le righe consecutivamente")</f>
        <v/>
      </c>
    </row>
    <row r="1092" customFormat="false" ht="30" hidden="false" customHeight="true" outlineLevel="0" collapsed="false">
      <c r="H1092" s="198" t="str">
        <f aca="false">IFERROR(IF(AND(D1092="",F1092=""),"",SUM(H1091+D1092-F1092)),"E' necessario compilare le righe consecutivamente")</f>
        <v/>
      </c>
    </row>
    <row r="1093" customFormat="false" ht="30" hidden="false" customHeight="true" outlineLevel="0" collapsed="false">
      <c r="H1093" s="198" t="str">
        <f aca="false">IFERROR(IF(AND(D1093="",F1093=""),"",SUM(H1092+D1093-F1093)),"E' necessario compilare le righe consecutivamente")</f>
        <v/>
      </c>
    </row>
    <row r="1094" customFormat="false" ht="30" hidden="false" customHeight="true" outlineLevel="0" collapsed="false">
      <c r="H1094" s="198" t="str">
        <f aca="false">IFERROR(IF(AND(D1094="",F1094=""),"",SUM(H1093+D1094-F1094)),"E' necessario compilare le righe consecutivamente")</f>
        <v/>
      </c>
    </row>
    <row r="1095" customFormat="false" ht="30" hidden="false" customHeight="true" outlineLevel="0" collapsed="false">
      <c r="H1095" s="198" t="str">
        <f aca="false">IFERROR(IF(AND(D1095="",F1095=""),"",SUM(H1094+D1095-F1095)),"E' necessario compilare le righe consecutivamente")</f>
        <v/>
      </c>
    </row>
    <row r="1096" customFormat="false" ht="30" hidden="false" customHeight="true" outlineLevel="0" collapsed="false">
      <c r="H1096" s="198" t="str">
        <f aca="false">IFERROR(IF(AND(D1096="",F1096=""),"",SUM(H1095+D1096-F1096)),"E' necessario compilare le righe consecutivamente")</f>
        <v/>
      </c>
    </row>
    <row r="1097" customFormat="false" ht="30" hidden="false" customHeight="true" outlineLevel="0" collapsed="false">
      <c r="H1097" s="198" t="str">
        <f aca="false">IFERROR(IF(AND(D1097="",F1097=""),"",SUM(H1096+D1097-F1097)),"E' necessario compilare le righe consecutivamente")</f>
        <v/>
      </c>
    </row>
    <row r="1098" customFormat="false" ht="30" hidden="false" customHeight="true" outlineLevel="0" collapsed="false">
      <c r="H1098" s="198" t="str">
        <f aca="false">IFERROR(IF(AND(D1098="",F1098=""),"",SUM(H1097+D1098-F1098)),"E' necessario compilare le righe consecutivamente")</f>
        <v/>
      </c>
    </row>
    <row r="1099" customFormat="false" ht="30" hidden="false" customHeight="true" outlineLevel="0" collapsed="false">
      <c r="H1099" s="198" t="str">
        <f aca="false">IFERROR(IF(AND(D1099="",F1099=""),"",SUM(H1098+D1099-F1099)),"E' necessario compilare le righe consecutivamente")</f>
        <v/>
      </c>
    </row>
    <row r="1100" customFormat="false" ht="30" hidden="false" customHeight="true" outlineLevel="0" collapsed="false">
      <c r="H1100" s="198" t="str">
        <f aca="false">IFERROR(IF(AND(D1100="",F1100=""),"",SUM(H1099+D1100-F1100)),"E' necessario compilare le righe consecutivamente")</f>
        <v/>
      </c>
    </row>
    <row r="1101" customFormat="false" ht="30" hidden="false" customHeight="true" outlineLevel="0" collapsed="false">
      <c r="H1101" s="198" t="str">
        <f aca="false">IFERROR(IF(AND(D1101="",F1101=""),"",SUM(H1100+D1101-F1101)),"E' necessario compilare le righe consecutivamente")</f>
        <v/>
      </c>
    </row>
    <row r="1102" customFormat="false" ht="30" hidden="false" customHeight="true" outlineLevel="0" collapsed="false">
      <c r="H1102" s="198" t="str">
        <f aca="false">IFERROR(IF(AND(D1102="",F1102=""),"",SUM(H1101+D1102-F1102)),"E' necessario compilare le righe consecutivamente")</f>
        <v/>
      </c>
    </row>
    <row r="1103" customFormat="false" ht="30" hidden="false" customHeight="true" outlineLevel="0" collapsed="false">
      <c r="H1103" s="198" t="str">
        <f aca="false">IFERROR(IF(AND(D1103="",F1103=""),"",SUM(H1102+D1103-F1103)),"E' necessario compilare le righe consecutivamente")</f>
        <v/>
      </c>
    </row>
    <row r="1104" customFormat="false" ht="30" hidden="false" customHeight="true" outlineLevel="0" collapsed="false">
      <c r="H1104" s="198" t="str">
        <f aca="false">IFERROR(IF(AND(D1104="",F1104=""),"",SUM(H1103+D1104-F1104)),"E' necessario compilare le righe consecutivamente")</f>
        <v/>
      </c>
    </row>
    <row r="1105" customFormat="false" ht="30" hidden="false" customHeight="true" outlineLevel="0" collapsed="false">
      <c r="H1105" s="198" t="str">
        <f aca="false">IFERROR(IF(AND(D1105="",F1105=""),"",SUM(H1104+D1105-F1105)),"E' necessario compilare le righe consecutivamente")</f>
        <v/>
      </c>
    </row>
    <row r="1106" customFormat="false" ht="30" hidden="false" customHeight="true" outlineLevel="0" collapsed="false">
      <c r="H1106" s="198" t="str">
        <f aca="false">IFERROR(IF(AND(D1106="",F1106=""),"",SUM(H1105+D1106-F1106)),"E' necessario compilare le righe consecutivamente")</f>
        <v/>
      </c>
    </row>
    <row r="1107" customFormat="false" ht="30" hidden="false" customHeight="true" outlineLevel="0" collapsed="false">
      <c r="H1107" s="198" t="str">
        <f aca="false">IFERROR(IF(AND(D1107="",F1107=""),"",SUM(H1106+D1107-F1107)),"E' necessario compilare le righe consecutivamente")</f>
        <v/>
      </c>
    </row>
    <row r="1108" customFormat="false" ht="30" hidden="false" customHeight="true" outlineLevel="0" collapsed="false">
      <c r="H1108" s="198" t="str">
        <f aca="false">IFERROR(IF(AND(D1108="",F1108=""),"",SUM(H1107+D1108-F1108)),"E' necessario compilare le righe consecutivamente")</f>
        <v/>
      </c>
    </row>
    <row r="1109" customFormat="false" ht="30" hidden="false" customHeight="true" outlineLevel="0" collapsed="false">
      <c r="H1109" s="198" t="str">
        <f aca="false">IFERROR(IF(AND(D1109="",F1109=""),"",SUM(H1108+D1109-F1109)),"E' necessario compilare le righe consecutivamente")</f>
        <v/>
      </c>
    </row>
    <row r="1110" customFormat="false" ht="30" hidden="false" customHeight="true" outlineLevel="0" collapsed="false">
      <c r="H1110" s="198" t="str">
        <f aca="false">IFERROR(IF(AND(D1110="",F1110=""),"",SUM(H1109+D1110-F1110)),"E' necessario compilare le righe consecutivamente")</f>
        <v/>
      </c>
    </row>
    <row r="1111" customFormat="false" ht="30" hidden="false" customHeight="true" outlineLevel="0" collapsed="false">
      <c r="H1111" s="198" t="str">
        <f aca="false">IFERROR(IF(AND(D1111="",F1111=""),"",SUM(H1110+D1111-F1111)),"E' necessario compilare le righe consecutivamente")</f>
        <v/>
      </c>
    </row>
    <row r="1112" customFormat="false" ht="30" hidden="false" customHeight="true" outlineLevel="0" collapsed="false">
      <c r="H1112" s="198" t="str">
        <f aca="false">IFERROR(IF(AND(D1112="",F1112=""),"",SUM(H1111+D1112-F1112)),"E' necessario compilare le righe consecutivamente")</f>
        <v/>
      </c>
    </row>
    <row r="1113" customFormat="false" ht="30" hidden="false" customHeight="true" outlineLevel="0" collapsed="false">
      <c r="H1113" s="198" t="str">
        <f aca="false">IFERROR(IF(AND(D1113="",F1113=""),"",SUM(H1112+D1113-F1113)),"E' necessario compilare le righe consecutivamente")</f>
        <v/>
      </c>
    </row>
    <row r="1114" customFormat="false" ht="30" hidden="false" customHeight="true" outlineLevel="0" collapsed="false">
      <c r="H1114" s="198" t="str">
        <f aca="false">IFERROR(IF(AND(D1114="",F1114=""),"",SUM(H1113+D1114-F1114)),"E' necessario compilare le righe consecutivamente")</f>
        <v/>
      </c>
    </row>
    <row r="1115" customFormat="false" ht="30" hidden="false" customHeight="true" outlineLevel="0" collapsed="false">
      <c r="H1115" s="198" t="str">
        <f aca="false">IFERROR(IF(AND(D1115="",F1115=""),"",SUM(H1114+D1115-F1115)),"E' necessario compilare le righe consecutivamente")</f>
        <v/>
      </c>
    </row>
    <row r="1116" customFormat="false" ht="30" hidden="false" customHeight="true" outlineLevel="0" collapsed="false">
      <c r="H1116" s="198" t="str">
        <f aca="false">IFERROR(IF(AND(D1116="",F1116=""),"",SUM(H1115+D1116-F1116)),"E' necessario compilare le righe consecutivamente")</f>
        <v/>
      </c>
    </row>
    <row r="1117" customFormat="false" ht="30" hidden="false" customHeight="true" outlineLevel="0" collapsed="false">
      <c r="H1117" s="198" t="str">
        <f aca="false">IFERROR(IF(AND(D1117="",F1117=""),"",SUM(H1116+D1117-F1117)),"E' necessario compilare le righe consecutivamente")</f>
        <v/>
      </c>
    </row>
    <row r="1118" customFormat="false" ht="30" hidden="false" customHeight="true" outlineLevel="0" collapsed="false">
      <c r="H1118" s="198" t="str">
        <f aca="false">IFERROR(IF(AND(D1118="",F1118=""),"",SUM(H1117+D1118-F1118)),"E' necessario compilare le righe consecutivamente")</f>
        <v/>
      </c>
    </row>
    <row r="1119" customFormat="false" ht="30" hidden="false" customHeight="true" outlineLevel="0" collapsed="false">
      <c r="H1119" s="198" t="str">
        <f aca="false">IFERROR(IF(AND(D1119="",F1119=""),"",SUM(H1118+D1119-F1119)),"E' necessario compilare le righe consecutivamente")</f>
        <v/>
      </c>
    </row>
    <row r="1120" customFormat="false" ht="30" hidden="false" customHeight="true" outlineLevel="0" collapsed="false">
      <c r="H1120" s="198" t="str">
        <f aca="false">IFERROR(IF(AND(D1120="",F1120=""),"",SUM(H1119+D1120-F1120)),"E' necessario compilare le righe consecutivamente")</f>
        <v/>
      </c>
    </row>
    <row r="1121" customFormat="false" ht="30" hidden="false" customHeight="true" outlineLevel="0" collapsed="false">
      <c r="H1121" s="198" t="str">
        <f aca="false">IFERROR(IF(AND(D1121="",F1121=""),"",SUM(H1120+D1121-F1121)),"E' necessario compilare le righe consecutivamente")</f>
        <v/>
      </c>
    </row>
    <row r="1122" customFormat="false" ht="30" hidden="false" customHeight="true" outlineLevel="0" collapsed="false">
      <c r="H1122" s="198" t="str">
        <f aca="false">IFERROR(IF(AND(D1122="",F1122=""),"",SUM(H1121+D1122-F1122)),"E' necessario compilare le righe consecutivamente")</f>
        <v/>
      </c>
    </row>
    <row r="1123" customFormat="false" ht="30" hidden="false" customHeight="true" outlineLevel="0" collapsed="false">
      <c r="H1123" s="198" t="str">
        <f aca="false">IFERROR(IF(AND(D1123="",F1123=""),"",SUM(H1122+D1123-F1123)),"E' necessario compilare le righe consecutivamente")</f>
        <v/>
      </c>
    </row>
    <row r="1124" customFormat="false" ht="30" hidden="false" customHeight="true" outlineLevel="0" collapsed="false">
      <c r="H1124" s="198" t="str">
        <f aca="false">IFERROR(IF(AND(D1124="",F1124=""),"",SUM(H1123+D1124-F1124)),"E' necessario compilare le righe consecutivamente")</f>
        <v/>
      </c>
    </row>
    <row r="1125" customFormat="false" ht="30" hidden="false" customHeight="true" outlineLevel="0" collapsed="false">
      <c r="H1125" s="198" t="str">
        <f aca="false">IFERROR(IF(AND(D1125="",F1125=""),"",SUM(H1124+D1125-F1125)),"E' necessario compilare le righe consecutivamente")</f>
        <v/>
      </c>
    </row>
    <row r="1126" customFormat="false" ht="30" hidden="false" customHeight="true" outlineLevel="0" collapsed="false">
      <c r="H1126" s="198" t="str">
        <f aca="false">IFERROR(IF(AND(D1126="",F1126=""),"",SUM(H1125+D1126-F1126)),"E' necessario compilare le righe consecutivamente")</f>
        <v/>
      </c>
    </row>
    <row r="1127" customFormat="false" ht="30" hidden="false" customHeight="true" outlineLevel="0" collapsed="false">
      <c r="H1127" s="198" t="str">
        <f aca="false">IFERROR(IF(AND(D1127="",F1127=""),"",SUM(H1126+D1127-F1127)),"E' necessario compilare le righe consecutivamente")</f>
        <v/>
      </c>
    </row>
    <row r="1128" customFormat="false" ht="30" hidden="false" customHeight="true" outlineLevel="0" collapsed="false">
      <c r="H1128" s="198" t="str">
        <f aca="false">IFERROR(IF(AND(D1128="",F1128=""),"",SUM(H1127+D1128-F1128)),"E' necessario compilare le righe consecutivamente")</f>
        <v/>
      </c>
    </row>
    <row r="1129" customFormat="false" ht="30" hidden="false" customHeight="true" outlineLevel="0" collapsed="false">
      <c r="H1129" s="198" t="str">
        <f aca="false">IFERROR(IF(AND(D1129="",F1129=""),"",SUM(H1128+D1129-F1129)),"E' necessario compilare le righe consecutivamente")</f>
        <v/>
      </c>
    </row>
    <row r="1130" customFormat="false" ht="30" hidden="false" customHeight="true" outlineLevel="0" collapsed="false">
      <c r="H1130" s="198" t="str">
        <f aca="false">IFERROR(IF(AND(D1130="",F1130=""),"",SUM(H1129+D1130-F1130)),"E' necessario compilare le righe consecutivamente")</f>
        <v/>
      </c>
    </row>
    <row r="1131" customFormat="false" ht="30" hidden="false" customHeight="true" outlineLevel="0" collapsed="false">
      <c r="H1131" s="198" t="str">
        <f aca="false">IFERROR(IF(AND(D1131="",F1131=""),"",SUM(H1130+D1131-F1131)),"E' necessario compilare le righe consecutivamente")</f>
        <v/>
      </c>
    </row>
    <row r="1132" customFormat="false" ht="30" hidden="false" customHeight="true" outlineLevel="0" collapsed="false">
      <c r="H1132" s="198" t="str">
        <f aca="false">IFERROR(IF(AND(D1132="",F1132=""),"",SUM(H1131+D1132-F1132)),"E' necessario compilare le righe consecutivamente")</f>
        <v/>
      </c>
    </row>
    <row r="1133" customFormat="false" ht="30" hidden="false" customHeight="true" outlineLevel="0" collapsed="false">
      <c r="H1133" s="198" t="str">
        <f aca="false">IFERROR(IF(AND(D1133="",F1133=""),"",SUM(H1132+D1133-F1133)),"E' necessario compilare le righe consecutivamente")</f>
        <v/>
      </c>
    </row>
    <row r="1134" customFormat="false" ht="30" hidden="false" customHeight="true" outlineLevel="0" collapsed="false">
      <c r="H1134" s="198" t="str">
        <f aca="false">IFERROR(IF(AND(D1134="",F1134=""),"",SUM(H1133+D1134-F1134)),"E' necessario compilare le righe consecutivamente")</f>
        <v/>
      </c>
    </row>
    <row r="1135" customFormat="false" ht="30" hidden="false" customHeight="true" outlineLevel="0" collapsed="false">
      <c r="H1135" s="198" t="str">
        <f aca="false">IFERROR(IF(AND(D1135="",F1135=""),"",SUM(H1134+D1135-F1135)),"E' necessario compilare le righe consecutivamente")</f>
        <v/>
      </c>
    </row>
    <row r="1136" customFormat="false" ht="30" hidden="false" customHeight="true" outlineLevel="0" collapsed="false">
      <c r="H1136" s="198" t="str">
        <f aca="false">IFERROR(IF(AND(D1136="",F1136=""),"",SUM(H1135+D1136-F1136)),"E' necessario compilare le righe consecutivamente")</f>
        <v/>
      </c>
    </row>
    <row r="1137" customFormat="false" ht="30" hidden="false" customHeight="true" outlineLevel="0" collapsed="false">
      <c r="H1137" s="198" t="str">
        <f aca="false">IFERROR(IF(AND(D1137="",F1137=""),"",SUM(H1136+D1137-F1137)),"E' necessario compilare le righe consecutivamente")</f>
        <v/>
      </c>
    </row>
    <row r="1138" customFormat="false" ht="30" hidden="false" customHeight="true" outlineLevel="0" collapsed="false">
      <c r="H1138" s="198" t="str">
        <f aca="false">IFERROR(IF(AND(D1138="",F1138=""),"",SUM(H1137+D1138-F1138)),"E' necessario compilare le righe consecutivamente")</f>
        <v/>
      </c>
    </row>
    <row r="1139" customFormat="false" ht="30" hidden="false" customHeight="true" outlineLevel="0" collapsed="false">
      <c r="H1139" s="198" t="str">
        <f aca="false">IFERROR(IF(AND(D1139="",F1139=""),"",SUM(H1138+D1139-F1139)),"E' necessario compilare le righe consecutivamente")</f>
        <v/>
      </c>
    </row>
    <row r="1140" customFormat="false" ht="30" hidden="false" customHeight="true" outlineLevel="0" collapsed="false">
      <c r="H1140" s="198" t="str">
        <f aca="false">IFERROR(IF(AND(D1140="",F1140=""),"",SUM(H1139+D1140-F1140)),"E' necessario compilare le righe consecutivamente")</f>
        <v/>
      </c>
    </row>
    <row r="1141" customFormat="false" ht="30" hidden="false" customHeight="true" outlineLevel="0" collapsed="false">
      <c r="H1141" s="198" t="str">
        <f aca="false">IFERROR(IF(AND(D1141="",F1141=""),"",SUM(H1140+D1141-F1141)),"E' necessario compilare le righe consecutivamente")</f>
        <v/>
      </c>
    </row>
    <row r="1142" customFormat="false" ht="30" hidden="false" customHeight="true" outlineLevel="0" collapsed="false">
      <c r="H1142" s="198" t="str">
        <f aca="false">IFERROR(IF(AND(D1142="",F1142=""),"",SUM(H1141+D1142-F1142)),"E' necessario compilare le righe consecutivamente")</f>
        <v/>
      </c>
    </row>
    <row r="1143" customFormat="false" ht="30" hidden="false" customHeight="true" outlineLevel="0" collapsed="false">
      <c r="H1143" s="198" t="str">
        <f aca="false">IFERROR(IF(AND(D1143="",F1143=""),"",SUM(H1142+D1143-F1143)),"E' necessario compilare le righe consecutivamente")</f>
        <v/>
      </c>
    </row>
    <row r="1144" customFormat="false" ht="30" hidden="false" customHeight="true" outlineLevel="0" collapsed="false">
      <c r="H1144" s="198" t="str">
        <f aca="false">IFERROR(IF(AND(D1144="",F1144=""),"",SUM(H1143+D1144-F1144)),"E' necessario compilare le righe consecutivamente")</f>
        <v/>
      </c>
    </row>
    <row r="1145" customFormat="false" ht="30" hidden="false" customHeight="true" outlineLevel="0" collapsed="false">
      <c r="H1145" s="198" t="str">
        <f aca="false">IFERROR(IF(AND(D1145="",F1145=""),"",SUM(H1144+D1145-F1145)),"E' necessario compilare le righe consecutivamente")</f>
        <v/>
      </c>
    </row>
    <row r="1146" customFormat="false" ht="30" hidden="false" customHeight="true" outlineLevel="0" collapsed="false">
      <c r="H1146" s="198" t="str">
        <f aca="false">IFERROR(IF(AND(D1146="",F1146=""),"",SUM(H1145+D1146-F1146)),"E' necessario compilare le righe consecutivamente")</f>
        <v/>
      </c>
    </row>
    <row r="1147" customFormat="false" ht="30" hidden="false" customHeight="true" outlineLevel="0" collapsed="false">
      <c r="H1147" s="198" t="str">
        <f aca="false">IFERROR(IF(AND(D1147="",F1147=""),"",SUM(H1146+D1147-F1147)),"E' necessario compilare le righe consecutivamente")</f>
        <v/>
      </c>
    </row>
    <row r="1148" customFormat="false" ht="30" hidden="false" customHeight="true" outlineLevel="0" collapsed="false">
      <c r="H1148" s="198" t="str">
        <f aca="false">IFERROR(IF(AND(D1148="",F1148=""),"",SUM(H1147+D1148-F1148)),"E' necessario compilare le righe consecutivamente")</f>
        <v/>
      </c>
    </row>
    <row r="1149" customFormat="false" ht="30" hidden="false" customHeight="true" outlineLevel="0" collapsed="false">
      <c r="H1149" s="198" t="str">
        <f aca="false">IFERROR(IF(AND(D1149="",F1149=""),"",SUM(H1148+D1149-F1149)),"E' necessario compilare le righe consecutivamente")</f>
        <v/>
      </c>
    </row>
    <row r="1150" customFormat="false" ht="30" hidden="false" customHeight="true" outlineLevel="0" collapsed="false">
      <c r="H1150" s="198" t="str">
        <f aca="false">IFERROR(IF(AND(D1150="",F1150=""),"",SUM(H1149+D1150-F1150)),"E' necessario compilare le righe consecutivamente")</f>
        <v/>
      </c>
    </row>
    <row r="1151" customFormat="false" ht="30" hidden="false" customHeight="true" outlineLevel="0" collapsed="false">
      <c r="H1151" s="198" t="str">
        <f aca="false">IFERROR(IF(AND(D1151="",F1151=""),"",SUM(H1150+D1151-F1151)),"E' necessario compilare le righe consecutivamente")</f>
        <v/>
      </c>
    </row>
    <row r="1152" customFormat="false" ht="30" hidden="false" customHeight="true" outlineLevel="0" collapsed="false">
      <c r="H1152" s="198" t="str">
        <f aca="false">IFERROR(IF(AND(D1152="",F1152=""),"",SUM(H1151+D1152-F1152)),"E' necessario compilare le righe consecutivamente")</f>
        <v/>
      </c>
    </row>
    <row r="1153" customFormat="false" ht="30" hidden="false" customHeight="true" outlineLevel="0" collapsed="false">
      <c r="H1153" s="198" t="str">
        <f aca="false">IFERROR(IF(AND(D1153="",F1153=""),"",SUM(H1152+D1153-F1153)),"E' necessario compilare le righe consecutivamente")</f>
        <v/>
      </c>
    </row>
    <row r="1154" customFormat="false" ht="30" hidden="false" customHeight="true" outlineLevel="0" collapsed="false">
      <c r="H1154" s="198" t="str">
        <f aca="false">IFERROR(IF(AND(D1154="",F1154=""),"",SUM(H1153+D1154-F1154)),"E' necessario compilare le righe consecutivamente")</f>
        <v/>
      </c>
    </row>
    <row r="1155" customFormat="false" ht="30" hidden="false" customHeight="true" outlineLevel="0" collapsed="false">
      <c r="H1155" s="198" t="str">
        <f aca="false">IFERROR(IF(AND(D1155="",F1155=""),"",SUM(H1154+D1155-F1155)),"E' necessario compilare le righe consecutivamente")</f>
        <v/>
      </c>
    </row>
    <row r="1156" customFormat="false" ht="30" hidden="false" customHeight="true" outlineLevel="0" collapsed="false">
      <c r="H1156" s="198" t="str">
        <f aca="false">IFERROR(IF(AND(D1156="",F1156=""),"",SUM(H1155+D1156-F1156)),"E' necessario compilare le righe consecutivamente")</f>
        <v/>
      </c>
    </row>
    <row r="1157" customFormat="false" ht="30" hidden="false" customHeight="true" outlineLevel="0" collapsed="false">
      <c r="H1157" s="198" t="str">
        <f aca="false">IFERROR(IF(AND(D1157="",F1157=""),"",SUM(H1156+D1157-F1157)),"E' necessario compilare le righe consecutivamente")</f>
        <v/>
      </c>
    </row>
    <row r="1158" customFormat="false" ht="30" hidden="false" customHeight="true" outlineLevel="0" collapsed="false">
      <c r="H1158" s="198" t="str">
        <f aca="false">IFERROR(IF(AND(D1158="",F1158=""),"",SUM(H1157+D1158-F1158)),"E' necessario compilare le righe consecutivamente")</f>
        <v/>
      </c>
    </row>
    <row r="1159" customFormat="false" ht="30" hidden="false" customHeight="true" outlineLevel="0" collapsed="false">
      <c r="H1159" s="198" t="str">
        <f aca="false">IFERROR(IF(AND(D1159="",F1159=""),"",SUM(H1158+D1159-F1159)),"E' necessario compilare le righe consecutivamente")</f>
        <v/>
      </c>
    </row>
    <row r="1160" customFormat="false" ht="30" hidden="false" customHeight="true" outlineLevel="0" collapsed="false">
      <c r="H1160" s="198" t="str">
        <f aca="false">IFERROR(IF(AND(D1160="",F1160=""),"",SUM(H1159+D1160-F1160)),"E' necessario compilare le righe consecutivamente")</f>
        <v/>
      </c>
    </row>
    <row r="1161" customFormat="false" ht="30" hidden="false" customHeight="true" outlineLevel="0" collapsed="false">
      <c r="H1161" s="198" t="str">
        <f aca="false">IFERROR(IF(AND(D1161="",F1161=""),"",SUM(H1160+D1161-F1161)),"E' necessario compilare le righe consecutivamente")</f>
        <v/>
      </c>
    </row>
    <row r="1162" customFormat="false" ht="30" hidden="false" customHeight="true" outlineLevel="0" collapsed="false">
      <c r="H1162" s="198" t="str">
        <f aca="false">IFERROR(IF(AND(D1162="",F1162=""),"",SUM(H1161+D1162-F1162)),"E' necessario compilare le righe consecutivamente")</f>
        <v/>
      </c>
    </row>
    <row r="1163" customFormat="false" ht="30" hidden="false" customHeight="true" outlineLevel="0" collapsed="false">
      <c r="H1163" s="198" t="str">
        <f aca="false">IFERROR(IF(AND(D1163="",F1163=""),"",SUM(H1162+D1163-F1163)),"E' necessario compilare le righe consecutivamente")</f>
        <v/>
      </c>
    </row>
    <row r="1164" customFormat="false" ht="30" hidden="false" customHeight="true" outlineLevel="0" collapsed="false">
      <c r="H1164" s="198" t="str">
        <f aca="false">IFERROR(IF(AND(D1164="",F1164=""),"",SUM(H1163+D1164-F1164)),"E' necessario compilare le righe consecutivamente")</f>
        <v/>
      </c>
    </row>
    <row r="1165" customFormat="false" ht="30" hidden="false" customHeight="true" outlineLevel="0" collapsed="false">
      <c r="H1165" s="198" t="str">
        <f aca="false">IFERROR(IF(AND(D1165="",F1165=""),"",SUM(H1164+D1165-F1165)),"E' necessario compilare le righe consecutivamente")</f>
        <v/>
      </c>
    </row>
    <row r="1166" customFormat="false" ht="30" hidden="false" customHeight="true" outlineLevel="0" collapsed="false">
      <c r="H1166" s="198" t="str">
        <f aca="false">IFERROR(IF(AND(D1166="",F1166=""),"",SUM(H1165+D1166-F1166)),"E' necessario compilare le righe consecutivamente")</f>
        <v/>
      </c>
    </row>
    <row r="1167" customFormat="false" ht="30" hidden="false" customHeight="true" outlineLevel="0" collapsed="false">
      <c r="H1167" s="198" t="str">
        <f aca="false">IFERROR(IF(AND(D1167="",F1167=""),"",SUM(H1166+D1167-F1167)),"E' necessario compilare le righe consecutivamente")</f>
        <v/>
      </c>
    </row>
    <row r="1168" customFormat="false" ht="30" hidden="false" customHeight="true" outlineLevel="0" collapsed="false">
      <c r="H1168" s="198" t="str">
        <f aca="false">IFERROR(IF(AND(D1168="",F1168=""),"",SUM(H1167+D1168-F1168)),"E' necessario compilare le righe consecutivamente")</f>
        <v/>
      </c>
    </row>
    <row r="1169" customFormat="false" ht="30" hidden="false" customHeight="true" outlineLevel="0" collapsed="false">
      <c r="H1169" s="198" t="str">
        <f aca="false">IFERROR(IF(AND(D1169="",F1169=""),"",SUM(H1168+D1169-F1169)),"E' necessario compilare le righe consecutivamente")</f>
        <v/>
      </c>
    </row>
    <row r="1170" customFormat="false" ht="30" hidden="false" customHeight="true" outlineLevel="0" collapsed="false">
      <c r="H1170" s="198" t="str">
        <f aca="false">IFERROR(IF(AND(D1170="",F1170=""),"",SUM(H1169+D1170-F1170)),"E' necessario compilare le righe consecutivamente")</f>
        <v/>
      </c>
    </row>
    <row r="1171" customFormat="false" ht="30" hidden="false" customHeight="true" outlineLevel="0" collapsed="false">
      <c r="H1171" s="198" t="str">
        <f aca="false">IFERROR(IF(AND(D1171="",F1171=""),"",SUM(H1170+D1171-F1171)),"E' necessario compilare le righe consecutivamente")</f>
        <v/>
      </c>
    </row>
    <row r="1172" customFormat="false" ht="30" hidden="false" customHeight="true" outlineLevel="0" collapsed="false">
      <c r="H1172" s="198" t="str">
        <f aca="false">IFERROR(IF(AND(D1172="",F1172=""),"",SUM(H1171+D1172-F1172)),"E' necessario compilare le righe consecutivamente")</f>
        <v/>
      </c>
    </row>
    <row r="1173" customFormat="false" ht="30" hidden="false" customHeight="true" outlineLevel="0" collapsed="false">
      <c r="H1173" s="198" t="str">
        <f aca="false">IFERROR(IF(AND(D1173="",F1173=""),"",SUM(H1172+D1173-F1173)),"E' necessario compilare le righe consecutivamente")</f>
        <v/>
      </c>
    </row>
    <row r="1174" customFormat="false" ht="30" hidden="false" customHeight="true" outlineLevel="0" collapsed="false">
      <c r="H1174" s="198" t="str">
        <f aca="false">IFERROR(IF(AND(D1174="",F1174=""),"",SUM(H1173+D1174-F1174)),"E' necessario compilare le righe consecutivamente")</f>
        <v/>
      </c>
    </row>
    <row r="1175" customFormat="false" ht="30" hidden="false" customHeight="true" outlineLevel="0" collapsed="false">
      <c r="H1175" s="198" t="str">
        <f aca="false">IFERROR(IF(AND(D1175="",F1175=""),"",SUM(H1174+D1175-F1175)),"E' necessario compilare le righe consecutivamente")</f>
        <v/>
      </c>
    </row>
    <row r="1176" customFormat="false" ht="30" hidden="false" customHeight="true" outlineLevel="0" collapsed="false">
      <c r="H1176" s="198" t="str">
        <f aca="false">IFERROR(IF(AND(D1176="",F1176=""),"",SUM(H1175+D1176-F1176)),"E' necessario compilare le righe consecutivamente")</f>
        <v/>
      </c>
    </row>
    <row r="1177" customFormat="false" ht="30" hidden="false" customHeight="true" outlineLevel="0" collapsed="false">
      <c r="H1177" s="198" t="str">
        <f aca="false">IFERROR(IF(AND(D1177="",F1177=""),"",SUM(H1176+D1177-F1177)),"E' necessario compilare le righe consecutivamente")</f>
        <v/>
      </c>
    </row>
    <row r="1178" customFormat="false" ht="30" hidden="false" customHeight="true" outlineLevel="0" collapsed="false">
      <c r="H1178" s="198" t="str">
        <f aca="false">IFERROR(IF(AND(D1178="",F1178=""),"",SUM(H1177+D1178-F1178)),"E' necessario compilare le righe consecutivamente")</f>
        <v/>
      </c>
    </row>
    <row r="1179" customFormat="false" ht="30" hidden="false" customHeight="true" outlineLevel="0" collapsed="false">
      <c r="H1179" s="198" t="str">
        <f aca="false">IFERROR(IF(AND(D1179="",F1179=""),"",SUM(H1178+D1179-F1179)),"E' necessario compilare le righe consecutivamente")</f>
        <v/>
      </c>
    </row>
    <row r="1180" customFormat="false" ht="30" hidden="false" customHeight="true" outlineLevel="0" collapsed="false">
      <c r="H1180" s="198" t="str">
        <f aca="false">IFERROR(IF(AND(D1180="",F1180=""),"",SUM(H1179+D1180-F1180)),"E' necessario compilare le righe consecutivamente")</f>
        <v/>
      </c>
    </row>
    <row r="1181" customFormat="false" ht="30" hidden="false" customHeight="true" outlineLevel="0" collapsed="false">
      <c r="H1181" s="198" t="str">
        <f aca="false">IFERROR(IF(AND(D1181="",F1181=""),"",SUM(H1180+D1181-F1181)),"E' necessario compilare le righe consecutivamente")</f>
        <v/>
      </c>
    </row>
    <row r="1182" customFormat="false" ht="30" hidden="false" customHeight="true" outlineLevel="0" collapsed="false">
      <c r="H1182" s="198" t="str">
        <f aca="false">IFERROR(IF(AND(D1182="",F1182=""),"",SUM(H1181+D1182-F1182)),"E' necessario compilare le righe consecutivamente")</f>
        <v/>
      </c>
    </row>
    <row r="1183" customFormat="false" ht="30" hidden="false" customHeight="true" outlineLevel="0" collapsed="false">
      <c r="H1183" s="198" t="str">
        <f aca="false">IFERROR(IF(AND(D1183="",F1183=""),"",SUM(H1182+D1183-F1183)),"E' necessario compilare le righe consecutivamente")</f>
        <v/>
      </c>
    </row>
    <row r="1184" customFormat="false" ht="30" hidden="false" customHeight="true" outlineLevel="0" collapsed="false">
      <c r="H1184" s="198" t="str">
        <f aca="false">IFERROR(IF(AND(D1184="",F1184=""),"",SUM(H1183+D1184-F1184)),"E' necessario compilare le righe consecutivamente")</f>
        <v/>
      </c>
    </row>
    <row r="1185" customFormat="false" ht="30" hidden="false" customHeight="true" outlineLevel="0" collapsed="false">
      <c r="H1185" s="198" t="str">
        <f aca="false">IFERROR(IF(AND(D1185="",F1185=""),"",SUM(H1184+D1185-F1185)),"E' necessario compilare le righe consecutivamente")</f>
        <v/>
      </c>
    </row>
    <row r="1186" customFormat="false" ht="30" hidden="false" customHeight="true" outlineLevel="0" collapsed="false">
      <c r="H1186" s="198" t="str">
        <f aca="false">IFERROR(IF(AND(D1186="",F1186=""),"",SUM(H1185+D1186-F1186)),"E' necessario compilare le righe consecutivamente")</f>
        <v/>
      </c>
    </row>
    <row r="1187" customFormat="false" ht="30" hidden="false" customHeight="true" outlineLevel="0" collapsed="false">
      <c r="H1187" s="198" t="str">
        <f aca="false">IFERROR(IF(AND(D1187="",F1187=""),"",SUM(H1186+D1187-F1187)),"E' necessario compilare le righe consecutivamente")</f>
        <v/>
      </c>
    </row>
    <row r="1188" customFormat="false" ht="30" hidden="false" customHeight="true" outlineLevel="0" collapsed="false">
      <c r="H1188" s="198" t="str">
        <f aca="false">IFERROR(IF(AND(D1188="",F1188=""),"",SUM(H1187+D1188-F1188)),"E' necessario compilare le righe consecutivamente")</f>
        <v/>
      </c>
    </row>
    <row r="1189" customFormat="false" ht="30" hidden="false" customHeight="true" outlineLevel="0" collapsed="false">
      <c r="H1189" s="198" t="str">
        <f aca="false">IFERROR(IF(AND(D1189="",F1189=""),"",SUM(H1188+D1189-F1189)),"E' necessario compilare le righe consecutivamente")</f>
        <v/>
      </c>
    </row>
    <row r="1190" customFormat="false" ht="30" hidden="false" customHeight="true" outlineLevel="0" collapsed="false">
      <c r="H1190" s="198" t="str">
        <f aca="false">IFERROR(IF(AND(D1190="",F1190=""),"",SUM(H1189+D1190-F1190)),"E' necessario compilare le righe consecutivamente")</f>
        <v/>
      </c>
    </row>
    <row r="1191" customFormat="false" ht="30" hidden="false" customHeight="true" outlineLevel="0" collapsed="false">
      <c r="H1191" s="198" t="str">
        <f aca="false">IFERROR(IF(AND(D1191="",F1191=""),"",SUM(H1190+D1191-F1191)),"E' necessario compilare le righe consecutivamente")</f>
        <v/>
      </c>
    </row>
    <row r="1192" customFormat="false" ht="30" hidden="false" customHeight="true" outlineLevel="0" collapsed="false">
      <c r="H1192" s="198" t="str">
        <f aca="false">IFERROR(IF(AND(D1192="",F1192=""),"",SUM(H1191+D1192-F1192)),"E' necessario compilare le righe consecutivamente")</f>
        <v/>
      </c>
    </row>
    <row r="1193" customFormat="false" ht="30" hidden="false" customHeight="true" outlineLevel="0" collapsed="false">
      <c r="H1193" s="198" t="str">
        <f aca="false">IFERROR(IF(AND(D1193="",F1193=""),"",SUM(H1192+D1193-F1193)),"E' necessario compilare le righe consecutivamente")</f>
        <v/>
      </c>
    </row>
    <row r="1194" customFormat="false" ht="30" hidden="false" customHeight="true" outlineLevel="0" collapsed="false">
      <c r="H1194" s="198" t="str">
        <f aca="false">IFERROR(IF(AND(D1194="",F1194=""),"",SUM(H1193+D1194-F1194)),"E' necessario compilare le righe consecutivamente")</f>
        <v/>
      </c>
    </row>
    <row r="1195" customFormat="false" ht="30" hidden="false" customHeight="true" outlineLevel="0" collapsed="false">
      <c r="H1195" s="198" t="str">
        <f aca="false">IFERROR(IF(AND(D1195="",F1195=""),"",SUM(H1194+D1195-F1195)),"E' necessario compilare le righe consecutivamente")</f>
        <v/>
      </c>
    </row>
    <row r="1196" customFormat="false" ht="30" hidden="false" customHeight="true" outlineLevel="0" collapsed="false">
      <c r="H1196" s="198" t="str">
        <f aca="false">IFERROR(IF(AND(D1196="",F1196=""),"",SUM(H1195+D1196-F1196)),"E' necessario compilare le righe consecutivamente")</f>
        <v/>
      </c>
    </row>
    <row r="1197" customFormat="false" ht="30" hidden="false" customHeight="true" outlineLevel="0" collapsed="false">
      <c r="H1197" s="198" t="str">
        <f aca="false">IFERROR(IF(AND(D1197="",F1197=""),"",SUM(H1196+D1197-F1197)),"E' necessario compilare le righe consecutivamente")</f>
        <v/>
      </c>
    </row>
    <row r="1198" customFormat="false" ht="30" hidden="false" customHeight="true" outlineLevel="0" collapsed="false">
      <c r="H1198" s="198" t="str">
        <f aca="false">IFERROR(IF(AND(D1198="",F1198=""),"",SUM(H1197+D1198-F1198)),"E' necessario compilare le righe consecutivamente")</f>
        <v/>
      </c>
    </row>
    <row r="1199" customFormat="false" ht="30" hidden="false" customHeight="true" outlineLevel="0" collapsed="false">
      <c r="H1199" s="198" t="str">
        <f aca="false">IFERROR(IF(AND(D1199="",F1199=""),"",SUM(H1198+D1199-F1199)),"E' necessario compilare le righe consecutivamente")</f>
        <v/>
      </c>
    </row>
    <row r="1200" customFormat="false" ht="30" hidden="false" customHeight="true" outlineLevel="0" collapsed="false">
      <c r="H1200" s="198" t="str">
        <f aca="false">IFERROR(IF(AND(D1200="",F1200=""),"",SUM(H1199+D1200-F1200)),"E' necessario compilare le righe consecutivamente")</f>
        <v/>
      </c>
    </row>
    <row r="1201" customFormat="false" ht="30" hidden="false" customHeight="true" outlineLevel="0" collapsed="false">
      <c r="H1201" s="198" t="str">
        <f aca="false">IFERROR(IF(AND(D1201="",F1201=""),"",SUM(H1200+D1201-F1201)),"E' necessario compilare le righe consecutivamente")</f>
        <v/>
      </c>
    </row>
    <row r="1202" customFormat="false" ht="30" hidden="false" customHeight="true" outlineLevel="0" collapsed="false">
      <c r="H1202" s="198" t="str">
        <f aca="false">IFERROR(IF(AND(D1202="",F1202=""),"",SUM(H1201+D1202-F1202)),"E' necessario compilare le righe consecutivamente")</f>
        <v/>
      </c>
    </row>
    <row r="1203" customFormat="false" ht="30" hidden="false" customHeight="true" outlineLevel="0" collapsed="false">
      <c r="H1203" s="198" t="str">
        <f aca="false">IFERROR(IF(AND(D1203="",F1203=""),"",SUM(H1202+D1203-F1203)),"E' necessario compilare le righe consecutivamente")</f>
        <v/>
      </c>
    </row>
    <row r="1204" customFormat="false" ht="30" hidden="false" customHeight="true" outlineLevel="0" collapsed="false">
      <c r="H1204" s="198" t="str">
        <f aca="false">IFERROR(IF(AND(D1204="",F1204=""),"",SUM(H1203+D1204-F1204)),"E' necessario compilare le righe consecutivamente")</f>
        <v/>
      </c>
    </row>
    <row r="1205" customFormat="false" ht="30" hidden="false" customHeight="true" outlineLevel="0" collapsed="false">
      <c r="H1205" s="198" t="str">
        <f aca="false">IFERROR(IF(AND(D1205="",F1205=""),"",SUM(H1204+D1205-F1205)),"E' necessario compilare le righe consecutivamente")</f>
        <v/>
      </c>
    </row>
    <row r="1206" customFormat="false" ht="30" hidden="false" customHeight="true" outlineLevel="0" collapsed="false">
      <c r="H1206" s="198" t="str">
        <f aca="false">IFERROR(IF(AND(D1206="",F1206=""),"",SUM(H1205+D1206-F1206)),"E' necessario compilare le righe consecutivamente")</f>
        <v/>
      </c>
    </row>
    <row r="1207" customFormat="false" ht="30" hidden="false" customHeight="true" outlineLevel="0" collapsed="false">
      <c r="H1207" s="198" t="str">
        <f aca="false">IFERROR(IF(AND(D1207="",F1207=""),"",SUM(H1206+D1207-F1207)),"E' necessario compilare le righe consecutivamente")</f>
        <v/>
      </c>
    </row>
    <row r="1208" customFormat="false" ht="30" hidden="false" customHeight="true" outlineLevel="0" collapsed="false">
      <c r="H1208" s="198" t="str">
        <f aca="false">IFERROR(IF(AND(D1208="",F1208=""),"",SUM(H1207+D1208-F1208)),"E' necessario compilare le righe consecutivamente")</f>
        <v/>
      </c>
    </row>
    <row r="1209" customFormat="false" ht="30" hidden="false" customHeight="true" outlineLevel="0" collapsed="false">
      <c r="H1209" s="198" t="str">
        <f aca="false">IFERROR(IF(AND(D1209="",F1209=""),"",SUM(H1208+D1209-F1209)),"E' necessario compilare le righe consecutivamente")</f>
        <v/>
      </c>
    </row>
    <row r="1210" customFormat="false" ht="30" hidden="false" customHeight="true" outlineLevel="0" collapsed="false">
      <c r="H1210" s="198" t="str">
        <f aca="false">IFERROR(IF(AND(D1210="",F1210=""),"",SUM(H1209+D1210-F1210)),"E' necessario compilare le righe consecutivamente")</f>
        <v/>
      </c>
    </row>
    <row r="1211" customFormat="false" ht="30" hidden="false" customHeight="true" outlineLevel="0" collapsed="false">
      <c r="H1211" s="198" t="str">
        <f aca="false">IFERROR(IF(AND(D1211="",F1211=""),"",SUM(H1210+D1211-F1211)),"E' necessario compilare le righe consecutivamente")</f>
        <v/>
      </c>
    </row>
    <row r="1212" customFormat="false" ht="30" hidden="false" customHeight="true" outlineLevel="0" collapsed="false">
      <c r="H1212" s="198" t="str">
        <f aca="false">IFERROR(IF(AND(D1212="",F1212=""),"",SUM(H1211+D1212-F1212)),"E' necessario compilare le righe consecutivamente")</f>
        <v/>
      </c>
    </row>
    <row r="1213" customFormat="false" ht="30" hidden="false" customHeight="true" outlineLevel="0" collapsed="false">
      <c r="H1213" s="198" t="str">
        <f aca="false">IFERROR(IF(AND(D1213="",F1213=""),"",SUM(H1212+D1213-F1213)),"E' necessario compilare le righe consecutivamente")</f>
        <v/>
      </c>
    </row>
    <row r="1214" customFormat="false" ht="30" hidden="false" customHeight="true" outlineLevel="0" collapsed="false">
      <c r="H1214" s="198" t="str">
        <f aca="false">IFERROR(IF(AND(D1214="",F1214=""),"",SUM(H1213+D1214-F1214)),"E' necessario compilare le righe consecutivamente")</f>
        <v/>
      </c>
    </row>
    <row r="1215" customFormat="false" ht="30" hidden="false" customHeight="true" outlineLevel="0" collapsed="false">
      <c r="H1215" s="198" t="str">
        <f aca="false">IFERROR(IF(AND(D1215="",F1215=""),"",SUM(H1214+D1215-F1215)),"E' necessario compilare le righe consecutivamente")</f>
        <v/>
      </c>
    </row>
    <row r="1216" customFormat="false" ht="30" hidden="false" customHeight="true" outlineLevel="0" collapsed="false">
      <c r="H1216" s="198" t="str">
        <f aca="false">IFERROR(IF(AND(D1216="",F1216=""),"",SUM(H1215+D1216-F1216)),"E' necessario compilare le righe consecutivamente")</f>
        <v/>
      </c>
    </row>
    <row r="1217" customFormat="false" ht="30" hidden="false" customHeight="true" outlineLevel="0" collapsed="false">
      <c r="H1217" s="198" t="str">
        <f aca="false">IFERROR(IF(AND(D1217="",F1217=""),"",SUM(H1216+D1217-F1217)),"E' necessario compilare le righe consecutivamente")</f>
        <v/>
      </c>
    </row>
    <row r="1218" customFormat="false" ht="30" hidden="false" customHeight="true" outlineLevel="0" collapsed="false">
      <c r="H1218" s="198" t="str">
        <f aca="false">IFERROR(IF(AND(D1218="",F1218=""),"",SUM(H1217+D1218-F1218)),"E' necessario compilare le righe consecutivamente")</f>
        <v/>
      </c>
    </row>
    <row r="1219" customFormat="false" ht="30" hidden="false" customHeight="true" outlineLevel="0" collapsed="false">
      <c r="H1219" s="198" t="str">
        <f aca="false">IFERROR(IF(AND(D1219="",F1219=""),"",SUM(H1218+D1219-F1219)),"E' necessario compilare le righe consecutivamente")</f>
        <v/>
      </c>
    </row>
    <row r="1220" customFormat="false" ht="30" hidden="false" customHeight="true" outlineLevel="0" collapsed="false">
      <c r="H1220" s="198" t="str">
        <f aca="false">IFERROR(IF(AND(D1220="",F1220=""),"",SUM(H1219+D1220-F1220)),"E' necessario compilare le righe consecutivamente")</f>
        <v/>
      </c>
    </row>
    <row r="1221" customFormat="false" ht="30" hidden="false" customHeight="true" outlineLevel="0" collapsed="false">
      <c r="H1221" s="198" t="str">
        <f aca="false">IFERROR(IF(AND(D1221="",F1221=""),"",SUM(H1220+D1221-F1221)),"E' necessario compilare le righe consecutivamente")</f>
        <v/>
      </c>
    </row>
    <row r="1222" customFormat="false" ht="30" hidden="false" customHeight="true" outlineLevel="0" collapsed="false">
      <c r="H1222" s="198" t="str">
        <f aca="false">IFERROR(IF(AND(D1222="",F1222=""),"",SUM(H1221+D1222-F1222)),"E' necessario compilare le righe consecutivamente")</f>
        <v/>
      </c>
    </row>
    <row r="1223" customFormat="false" ht="30" hidden="false" customHeight="true" outlineLevel="0" collapsed="false">
      <c r="H1223" s="198" t="str">
        <f aca="false">IFERROR(IF(AND(D1223="",F1223=""),"",SUM(H1222+D1223-F1223)),"E' necessario compilare le righe consecutivamente")</f>
        <v/>
      </c>
    </row>
    <row r="1224" customFormat="false" ht="30" hidden="false" customHeight="true" outlineLevel="0" collapsed="false">
      <c r="H1224" s="198" t="str">
        <f aca="false">IFERROR(IF(AND(D1224="",F1224=""),"",SUM(H1223+D1224-F1224)),"E' necessario compilare le righe consecutivamente")</f>
        <v/>
      </c>
    </row>
    <row r="1225" customFormat="false" ht="30" hidden="false" customHeight="true" outlineLevel="0" collapsed="false">
      <c r="H1225" s="198" t="str">
        <f aca="false">IFERROR(IF(AND(D1225="",F1225=""),"",SUM(H1224+D1225-F1225)),"E' necessario compilare le righe consecutivamente")</f>
        <v/>
      </c>
    </row>
    <row r="1226" customFormat="false" ht="30" hidden="false" customHeight="true" outlineLevel="0" collapsed="false">
      <c r="H1226" s="198" t="str">
        <f aca="false">IFERROR(IF(AND(D1226="",F1226=""),"",SUM(H1225+D1226-F1226)),"E' necessario compilare le righe consecutivamente")</f>
        <v/>
      </c>
    </row>
    <row r="1227" customFormat="false" ht="30" hidden="false" customHeight="true" outlineLevel="0" collapsed="false">
      <c r="H1227" s="198" t="str">
        <f aca="false">IFERROR(IF(AND(D1227="",F1227=""),"",SUM(H1226+D1227-F1227)),"E' necessario compilare le righe consecutivamente")</f>
        <v/>
      </c>
    </row>
    <row r="1228" customFormat="false" ht="30" hidden="false" customHeight="true" outlineLevel="0" collapsed="false">
      <c r="H1228" s="198" t="str">
        <f aca="false">IFERROR(IF(AND(D1228="",F1228=""),"",SUM(H1227+D1228-F1228)),"E' necessario compilare le righe consecutivamente")</f>
        <v/>
      </c>
    </row>
    <row r="1229" customFormat="false" ht="30" hidden="false" customHeight="true" outlineLevel="0" collapsed="false">
      <c r="H1229" s="198" t="str">
        <f aca="false">IFERROR(IF(AND(D1229="",F1229=""),"",SUM(H1228+D1229-F1229)),"E' necessario compilare le righe consecutivamente")</f>
        <v/>
      </c>
    </row>
    <row r="1230" customFormat="false" ht="30" hidden="false" customHeight="true" outlineLevel="0" collapsed="false">
      <c r="H1230" s="198" t="str">
        <f aca="false">IFERROR(IF(AND(D1230="",F1230=""),"",SUM(H1229+D1230-F1230)),"E' necessario compilare le righe consecutivamente")</f>
        <v/>
      </c>
    </row>
    <row r="1231" customFormat="false" ht="30" hidden="false" customHeight="true" outlineLevel="0" collapsed="false">
      <c r="H1231" s="198" t="str">
        <f aca="false">IFERROR(IF(AND(D1231="",F1231=""),"",SUM(H1230+D1231-F1231)),"E' necessario compilare le righe consecutivamente")</f>
        <v/>
      </c>
    </row>
    <row r="1232" customFormat="false" ht="30" hidden="false" customHeight="true" outlineLevel="0" collapsed="false">
      <c r="H1232" s="198" t="str">
        <f aca="false">IFERROR(IF(AND(D1232="",F1232=""),"",SUM(H1231+D1232-F1232)),"E' necessario compilare le righe consecutivamente")</f>
        <v/>
      </c>
    </row>
    <row r="1233" customFormat="false" ht="30" hidden="false" customHeight="true" outlineLevel="0" collapsed="false">
      <c r="H1233" s="198" t="str">
        <f aca="false">IFERROR(IF(AND(D1233="",F1233=""),"",SUM(H1232+D1233-F1233)),"E' necessario compilare le righe consecutivamente")</f>
        <v/>
      </c>
    </row>
    <row r="1234" customFormat="false" ht="30" hidden="false" customHeight="true" outlineLevel="0" collapsed="false">
      <c r="H1234" s="198" t="str">
        <f aca="false">IFERROR(IF(AND(D1234="",F1234=""),"",SUM(H1233+D1234-F1234)),"E' necessario compilare le righe consecutivamente")</f>
        <v/>
      </c>
    </row>
    <row r="1235" customFormat="false" ht="30" hidden="false" customHeight="true" outlineLevel="0" collapsed="false">
      <c r="H1235" s="198" t="str">
        <f aca="false">IFERROR(IF(AND(D1235="",F1235=""),"",SUM(H1234+D1235-F1235)),"E' necessario compilare le righe consecutivamente")</f>
        <v/>
      </c>
    </row>
    <row r="1236" customFormat="false" ht="30" hidden="false" customHeight="true" outlineLevel="0" collapsed="false">
      <c r="H1236" s="198" t="str">
        <f aca="false">IFERROR(IF(AND(D1236="",F1236=""),"",SUM(H1235+D1236-F1236)),"E' necessario compilare le righe consecutivamente")</f>
        <v/>
      </c>
    </row>
    <row r="1237" customFormat="false" ht="30" hidden="false" customHeight="true" outlineLevel="0" collapsed="false">
      <c r="H1237" s="198" t="str">
        <f aca="false">IFERROR(IF(AND(D1237="",F1237=""),"",SUM(H1236+D1237-F1237)),"E' necessario compilare le righe consecutivamente")</f>
        <v/>
      </c>
    </row>
    <row r="1238" customFormat="false" ht="30" hidden="false" customHeight="true" outlineLevel="0" collapsed="false">
      <c r="H1238" s="198" t="str">
        <f aca="false">IFERROR(IF(AND(D1238="",F1238=""),"",SUM(H1237+D1238-F1238)),"E' necessario compilare le righe consecutivamente")</f>
        <v/>
      </c>
    </row>
    <row r="1239" customFormat="false" ht="30" hidden="false" customHeight="true" outlineLevel="0" collapsed="false">
      <c r="H1239" s="198" t="str">
        <f aca="false">IFERROR(IF(AND(D1239="",F1239=""),"",SUM(H1238+D1239-F1239)),"E' necessario compilare le righe consecutivamente")</f>
        <v/>
      </c>
    </row>
    <row r="1240" customFormat="false" ht="30" hidden="false" customHeight="true" outlineLevel="0" collapsed="false">
      <c r="H1240" s="198" t="str">
        <f aca="false">IFERROR(IF(AND(D1240="",F1240=""),"",SUM(H1239+D1240-F1240)),"E' necessario compilare le righe consecutivamente")</f>
        <v/>
      </c>
    </row>
    <row r="1241" customFormat="false" ht="30" hidden="false" customHeight="true" outlineLevel="0" collapsed="false">
      <c r="H1241" s="198" t="str">
        <f aca="false">IFERROR(IF(AND(D1241="",F1241=""),"",SUM(H1240+D1241-F1241)),"E' necessario compilare le righe consecutivamente")</f>
        <v/>
      </c>
    </row>
    <row r="1242" customFormat="false" ht="30" hidden="false" customHeight="true" outlineLevel="0" collapsed="false">
      <c r="H1242" s="198" t="str">
        <f aca="false">IFERROR(IF(AND(D1242="",F1242=""),"",SUM(H1241+D1242-F1242)),"E' necessario compilare le righe consecutivamente")</f>
        <v/>
      </c>
    </row>
    <row r="1243" customFormat="false" ht="30" hidden="false" customHeight="true" outlineLevel="0" collapsed="false">
      <c r="H1243" s="198" t="str">
        <f aca="false">IFERROR(IF(AND(D1243="",F1243=""),"",SUM(H1242+D1243-F1243)),"E' necessario compilare le righe consecutivamente")</f>
        <v/>
      </c>
    </row>
    <row r="1244" customFormat="false" ht="30" hidden="false" customHeight="true" outlineLevel="0" collapsed="false">
      <c r="H1244" s="198" t="str">
        <f aca="false">IFERROR(IF(AND(D1244="",F1244=""),"",SUM(H1243+D1244-F1244)),"E' necessario compilare le righe consecutivamente")</f>
        <v/>
      </c>
    </row>
    <row r="1245" customFormat="false" ht="30" hidden="false" customHeight="true" outlineLevel="0" collapsed="false">
      <c r="H1245" s="198" t="str">
        <f aca="false">IFERROR(IF(AND(D1245="",F1245=""),"",SUM(H1244+D1245-F1245)),"E' necessario compilare le righe consecutivamente")</f>
        <v/>
      </c>
    </row>
    <row r="1246" customFormat="false" ht="30" hidden="false" customHeight="true" outlineLevel="0" collapsed="false">
      <c r="H1246" s="198" t="str">
        <f aca="false">IFERROR(IF(AND(D1246="",F1246=""),"",SUM(H1245+D1246-F1246)),"E' necessario compilare le righe consecutivamente")</f>
        <v/>
      </c>
    </row>
    <row r="1247" customFormat="false" ht="30" hidden="false" customHeight="true" outlineLevel="0" collapsed="false">
      <c r="H1247" s="198" t="str">
        <f aca="false">IFERROR(IF(AND(D1247="",F1247=""),"",SUM(H1246+D1247-F1247)),"E' necessario compilare le righe consecutivamente")</f>
        <v/>
      </c>
    </row>
    <row r="1248" customFormat="false" ht="30" hidden="false" customHeight="true" outlineLevel="0" collapsed="false">
      <c r="H1248" s="198" t="str">
        <f aca="false">IFERROR(IF(AND(D1248="",F1248=""),"",SUM(H1247+D1248-F1248)),"E' necessario compilare le righe consecutivamente")</f>
        <v/>
      </c>
    </row>
    <row r="1249" customFormat="false" ht="30" hidden="false" customHeight="true" outlineLevel="0" collapsed="false">
      <c r="H1249" s="198" t="str">
        <f aca="false">IFERROR(IF(AND(D1249="",F1249=""),"",SUM(H1248+D1249-F1249)),"E' necessario compilare le righe consecutivamente")</f>
        <v/>
      </c>
    </row>
    <row r="1250" customFormat="false" ht="30" hidden="false" customHeight="true" outlineLevel="0" collapsed="false">
      <c r="H1250" s="198" t="str">
        <f aca="false">IFERROR(IF(AND(D1250="",F1250=""),"",SUM(H1249+D1250-F1250)),"E' necessario compilare le righe consecutivamente")</f>
        <v/>
      </c>
    </row>
    <row r="1251" customFormat="false" ht="30" hidden="false" customHeight="true" outlineLevel="0" collapsed="false">
      <c r="H1251" s="198" t="str">
        <f aca="false">IFERROR(IF(AND(D1251="",F1251=""),"",SUM(H1250+D1251-F1251)),"E' necessario compilare le righe consecutivamente")</f>
        <v/>
      </c>
    </row>
    <row r="1252" customFormat="false" ht="30" hidden="false" customHeight="true" outlineLevel="0" collapsed="false">
      <c r="H1252" s="198" t="str">
        <f aca="false">IFERROR(IF(AND(D1252="",F1252=""),"",SUM(H1251+D1252-F1252)),"E' necessario compilare le righe consecutivamente")</f>
        <v/>
      </c>
    </row>
    <row r="1253" customFormat="false" ht="30" hidden="false" customHeight="true" outlineLevel="0" collapsed="false">
      <c r="H1253" s="198" t="str">
        <f aca="false">IFERROR(IF(AND(D1253="",F1253=""),"",SUM(H1252+D1253-F1253)),"E' necessario compilare le righe consecutivamente")</f>
        <v/>
      </c>
    </row>
    <row r="1254" customFormat="false" ht="30" hidden="false" customHeight="true" outlineLevel="0" collapsed="false">
      <c r="H1254" s="198" t="str">
        <f aca="false">IFERROR(IF(AND(D1254="",F1254=""),"",SUM(H1253+D1254-F1254)),"E' necessario compilare le righe consecutivamente")</f>
        <v/>
      </c>
    </row>
    <row r="1255" customFormat="false" ht="30" hidden="false" customHeight="true" outlineLevel="0" collapsed="false">
      <c r="H1255" s="198" t="str">
        <f aca="false">IFERROR(IF(AND(D1255="",F1255=""),"",SUM(H1254+D1255-F1255)),"E' necessario compilare le righe consecutivamente")</f>
        <v/>
      </c>
    </row>
    <row r="1256" customFormat="false" ht="30" hidden="false" customHeight="true" outlineLevel="0" collapsed="false">
      <c r="H1256" s="198" t="str">
        <f aca="false">IFERROR(IF(AND(D1256="",F1256=""),"",SUM(H1255+D1256-F1256)),"E' necessario compilare le righe consecutivamente")</f>
        <v/>
      </c>
    </row>
    <row r="1257" customFormat="false" ht="30" hidden="false" customHeight="true" outlineLevel="0" collapsed="false">
      <c r="H1257" s="198" t="str">
        <f aca="false">IFERROR(IF(AND(D1257="",F1257=""),"",SUM(H1256+D1257-F1257)),"E' necessario compilare le righe consecutivamente")</f>
        <v/>
      </c>
    </row>
    <row r="1258" customFormat="false" ht="30" hidden="false" customHeight="true" outlineLevel="0" collapsed="false">
      <c r="H1258" s="198" t="str">
        <f aca="false">IFERROR(IF(AND(D1258="",F1258=""),"",SUM(H1257+D1258-F1258)),"E' necessario compilare le righe consecutivamente")</f>
        <v/>
      </c>
    </row>
    <row r="1259" customFormat="false" ht="30" hidden="false" customHeight="true" outlineLevel="0" collapsed="false">
      <c r="H1259" s="198" t="str">
        <f aca="false">IFERROR(IF(AND(D1259="",F1259=""),"",SUM(H1258+D1259-F1259)),"E' necessario compilare le righe consecutivamente")</f>
        <v/>
      </c>
    </row>
    <row r="1260" customFormat="false" ht="30" hidden="false" customHeight="true" outlineLevel="0" collapsed="false">
      <c r="H1260" s="198" t="str">
        <f aca="false">IFERROR(IF(AND(D1260="",F1260=""),"",SUM(H1259+D1260-F1260)),"E' necessario compilare le righe consecutivamente")</f>
        <v/>
      </c>
    </row>
    <row r="1261" customFormat="false" ht="30" hidden="false" customHeight="true" outlineLevel="0" collapsed="false">
      <c r="H1261" s="198" t="str">
        <f aca="false">IFERROR(IF(AND(D1261="",F1261=""),"",SUM(H1260+D1261-F1261)),"E' necessario compilare le righe consecutivamente")</f>
        <v/>
      </c>
    </row>
    <row r="1262" customFormat="false" ht="30" hidden="false" customHeight="true" outlineLevel="0" collapsed="false">
      <c r="H1262" s="198" t="str">
        <f aca="false">IFERROR(IF(AND(D1262="",F1262=""),"",SUM(H1261+D1262-F1262)),"E' necessario compilare le righe consecutivamente")</f>
        <v/>
      </c>
    </row>
    <row r="1263" customFormat="false" ht="30" hidden="false" customHeight="true" outlineLevel="0" collapsed="false">
      <c r="H1263" s="198" t="str">
        <f aca="false">IFERROR(IF(AND(D1263="",F1263=""),"",SUM(H1262+D1263-F1263)),"E' necessario compilare le righe consecutivamente")</f>
        <v/>
      </c>
    </row>
    <row r="1264" customFormat="false" ht="30" hidden="false" customHeight="true" outlineLevel="0" collapsed="false">
      <c r="H1264" s="198" t="str">
        <f aca="false">IFERROR(IF(AND(D1264="",F1264=""),"",SUM(H1263+D1264-F1264)),"E' necessario compilare le righe consecutivamente")</f>
        <v/>
      </c>
    </row>
    <row r="1265" customFormat="false" ht="30" hidden="false" customHeight="true" outlineLevel="0" collapsed="false">
      <c r="H1265" s="198" t="str">
        <f aca="false">IFERROR(IF(AND(D1265="",F1265=""),"",SUM(H1264+D1265-F1265)),"E' necessario compilare le righe consecutivamente")</f>
        <v/>
      </c>
    </row>
    <row r="1266" customFormat="false" ht="30" hidden="false" customHeight="true" outlineLevel="0" collapsed="false">
      <c r="H1266" s="198" t="str">
        <f aca="false">IFERROR(IF(AND(D1266="",F1266=""),"",SUM(H1265+D1266-F1266)),"E' necessario compilare le righe consecutivamente")</f>
        <v/>
      </c>
    </row>
    <row r="1267" customFormat="false" ht="30" hidden="false" customHeight="true" outlineLevel="0" collapsed="false">
      <c r="H1267" s="198" t="str">
        <f aca="false">IFERROR(IF(AND(D1267="",F1267=""),"",SUM(H1266+D1267-F1267)),"E' necessario compilare le righe consecutivamente")</f>
        <v/>
      </c>
    </row>
    <row r="1268" customFormat="false" ht="30" hidden="false" customHeight="true" outlineLevel="0" collapsed="false">
      <c r="H1268" s="198" t="str">
        <f aca="false">IFERROR(IF(AND(D1268="",F1268=""),"",SUM(H1267+D1268-F1268)),"E' necessario compilare le righe consecutivamente")</f>
        <v/>
      </c>
    </row>
    <row r="1269" customFormat="false" ht="30" hidden="false" customHeight="true" outlineLevel="0" collapsed="false">
      <c r="H1269" s="198" t="str">
        <f aca="false">IFERROR(IF(AND(D1269="",F1269=""),"",SUM(H1268+D1269-F1269)),"E' necessario compilare le righe consecutivamente")</f>
        <v/>
      </c>
    </row>
    <row r="1270" customFormat="false" ht="30" hidden="false" customHeight="true" outlineLevel="0" collapsed="false">
      <c r="H1270" s="198" t="str">
        <f aca="false">IFERROR(IF(AND(D1270="",F1270=""),"",SUM(H1269+D1270-F1270)),"E' necessario compilare le righe consecutivamente")</f>
        <v/>
      </c>
    </row>
    <row r="1271" customFormat="false" ht="30" hidden="false" customHeight="true" outlineLevel="0" collapsed="false">
      <c r="H1271" s="198" t="str">
        <f aca="false">IFERROR(IF(AND(D1271="",F1271=""),"",SUM(H1270+D1271-F1271)),"E' necessario compilare le righe consecutivamente")</f>
        <v/>
      </c>
    </row>
    <row r="1272" customFormat="false" ht="30" hidden="false" customHeight="true" outlineLevel="0" collapsed="false">
      <c r="H1272" s="198" t="str">
        <f aca="false">IFERROR(IF(AND(D1272="",F1272=""),"",SUM(H1271+D1272-F1272)),"E' necessario compilare le righe consecutivamente")</f>
        <v/>
      </c>
    </row>
    <row r="1273" customFormat="false" ht="30" hidden="false" customHeight="true" outlineLevel="0" collapsed="false">
      <c r="H1273" s="198" t="str">
        <f aca="false">IFERROR(IF(AND(D1273="",F1273=""),"",SUM(H1272+D1273-F1273)),"E' necessario compilare le righe consecutivamente")</f>
        <v/>
      </c>
    </row>
    <row r="1274" customFormat="false" ht="30" hidden="false" customHeight="true" outlineLevel="0" collapsed="false">
      <c r="H1274" s="198" t="str">
        <f aca="false">IFERROR(IF(AND(D1274="",F1274=""),"",SUM(H1273+D1274-F1274)),"E' necessario compilare le righe consecutivamente")</f>
        <v/>
      </c>
    </row>
    <row r="1275" customFormat="false" ht="30" hidden="false" customHeight="true" outlineLevel="0" collapsed="false">
      <c r="H1275" s="198" t="str">
        <f aca="false">IFERROR(IF(AND(D1275="",F1275=""),"",SUM(H1274+D1275-F1275)),"E' necessario compilare le righe consecutivamente")</f>
        <v/>
      </c>
    </row>
    <row r="1276" customFormat="false" ht="30" hidden="false" customHeight="true" outlineLevel="0" collapsed="false">
      <c r="H1276" s="198" t="str">
        <f aca="false">IFERROR(IF(AND(D1276="",F1276=""),"",SUM(H1275+D1276-F1276)),"E' necessario compilare le righe consecutivamente")</f>
        <v/>
      </c>
    </row>
    <row r="1277" customFormat="false" ht="30" hidden="false" customHeight="true" outlineLevel="0" collapsed="false">
      <c r="H1277" s="198" t="str">
        <f aca="false">IFERROR(IF(AND(D1277="",F1277=""),"",SUM(H1276+D1277-F1277)),"E' necessario compilare le righe consecutivamente")</f>
        <v/>
      </c>
    </row>
    <row r="1278" customFormat="false" ht="30" hidden="false" customHeight="true" outlineLevel="0" collapsed="false">
      <c r="H1278" s="198" t="str">
        <f aca="false">IFERROR(IF(AND(D1278="",F1278=""),"",SUM(H1277+D1278-F1278)),"E' necessario compilare le righe consecutivamente")</f>
        <v/>
      </c>
    </row>
    <row r="1279" customFormat="false" ht="30" hidden="false" customHeight="true" outlineLevel="0" collapsed="false">
      <c r="H1279" s="198" t="str">
        <f aca="false">IFERROR(IF(AND(D1279="",F1279=""),"",SUM(H1278+D1279-F1279)),"E' necessario compilare le righe consecutivamente")</f>
        <v/>
      </c>
    </row>
    <row r="1280" customFormat="false" ht="30" hidden="false" customHeight="true" outlineLevel="0" collapsed="false">
      <c r="H1280" s="198" t="str">
        <f aca="false">IFERROR(IF(AND(D1280="",F1280=""),"",SUM(H1279+D1280-F1280)),"E' necessario compilare le righe consecutivamente")</f>
        <v/>
      </c>
    </row>
    <row r="1281" customFormat="false" ht="30" hidden="false" customHeight="true" outlineLevel="0" collapsed="false">
      <c r="H1281" s="198" t="str">
        <f aca="false">IFERROR(IF(AND(D1281="",F1281=""),"",SUM(H1280+D1281-F1281)),"E' necessario compilare le righe consecutivamente")</f>
        <v/>
      </c>
    </row>
    <row r="1282" customFormat="false" ht="30" hidden="false" customHeight="true" outlineLevel="0" collapsed="false">
      <c r="H1282" s="198" t="str">
        <f aca="false">IFERROR(IF(AND(D1282="",F1282=""),"",SUM(H1281+D1282-F1282)),"E' necessario compilare le righe consecutivamente")</f>
        <v/>
      </c>
    </row>
    <row r="1283" customFormat="false" ht="30" hidden="false" customHeight="true" outlineLevel="0" collapsed="false">
      <c r="H1283" s="198" t="str">
        <f aca="false">IFERROR(IF(AND(D1283="",F1283=""),"",SUM(H1282+D1283-F1283)),"E' necessario compilare le righe consecutivamente")</f>
        <v/>
      </c>
    </row>
    <row r="1284" customFormat="false" ht="30" hidden="false" customHeight="true" outlineLevel="0" collapsed="false">
      <c r="H1284" s="198" t="str">
        <f aca="false">IFERROR(IF(AND(D1284="",F1284=""),"",SUM(H1283+D1284-F1284)),"E' necessario compilare le righe consecutivamente")</f>
        <v/>
      </c>
    </row>
    <row r="1285" customFormat="false" ht="30" hidden="false" customHeight="true" outlineLevel="0" collapsed="false">
      <c r="H1285" s="198" t="str">
        <f aca="false">IFERROR(IF(AND(D1285="",F1285=""),"",SUM(H1284+D1285-F1285)),"E' necessario compilare le righe consecutivamente")</f>
        <v/>
      </c>
    </row>
    <row r="1286" customFormat="false" ht="30" hidden="false" customHeight="true" outlineLevel="0" collapsed="false">
      <c r="H1286" s="198" t="str">
        <f aca="false">IFERROR(IF(AND(D1286="",F1286=""),"",SUM(H1285+D1286-F1286)),"E' necessario compilare le righe consecutivamente")</f>
        <v/>
      </c>
    </row>
    <row r="1287" customFormat="false" ht="30" hidden="false" customHeight="true" outlineLevel="0" collapsed="false">
      <c r="H1287" s="198" t="str">
        <f aca="false">IFERROR(IF(AND(D1287="",F1287=""),"",SUM(H1286+D1287-F1287)),"E' necessario compilare le righe consecutivamente")</f>
        <v/>
      </c>
    </row>
    <row r="1288" customFormat="false" ht="30" hidden="false" customHeight="true" outlineLevel="0" collapsed="false">
      <c r="H1288" s="198" t="str">
        <f aca="false">IFERROR(IF(AND(D1288="",F1288=""),"",SUM(H1287+D1288-F1288)),"E' necessario compilare le righe consecutivamente")</f>
        <v/>
      </c>
    </row>
    <row r="1289" customFormat="false" ht="30" hidden="false" customHeight="true" outlineLevel="0" collapsed="false">
      <c r="H1289" s="198" t="str">
        <f aca="false">IFERROR(IF(AND(D1289="",F1289=""),"",SUM(H1288+D1289-F1289)),"E' necessario compilare le righe consecutivamente")</f>
        <v/>
      </c>
    </row>
    <row r="1290" customFormat="false" ht="30" hidden="false" customHeight="true" outlineLevel="0" collapsed="false">
      <c r="H1290" s="198" t="str">
        <f aca="false">IFERROR(IF(AND(D1290="",F1290=""),"",SUM(H1289+D1290-F1290)),"E' necessario compilare le righe consecutivamente")</f>
        <v/>
      </c>
    </row>
    <row r="1291" customFormat="false" ht="30" hidden="false" customHeight="true" outlineLevel="0" collapsed="false">
      <c r="H1291" s="198" t="str">
        <f aca="false">IFERROR(IF(AND(D1291="",F1291=""),"",SUM(H1290+D1291-F1291)),"E' necessario compilare le righe consecutivamente")</f>
        <v/>
      </c>
    </row>
    <row r="1292" customFormat="false" ht="30" hidden="false" customHeight="true" outlineLevel="0" collapsed="false">
      <c r="H1292" s="198" t="str">
        <f aca="false">IFERROR(IF(AND(D1292="",F1292=""),"",SUM(H1291+D1292-F1292)),"E' necessario compilare le righe consecutivamente")</f>
        <v/>
      </c>
    </row>
    <row r="1293" customFormat="false" ht="30" hidden="false" customHeight="true" outlineLevel="0" collapsed="false">
      <c r="H1293" s="198" t="str">
        <f aca="false">IFERROR(IF(AND(D1293="",F1293=""),"",SUM(H1292+D1293-F1293)),"E' necessario compilare le righe consecutivamente")</f>
        <v/>
      </c>
    </row>
    <row r="1294" customFormat="false" ht="30" hidden="false" customHeight="true" outlineLevel="0" collapsed="false">
      <c r="H1294" s="198" t="str">
        <f aca="false">IFERROR(IF(AND(D1294="",F1294=""),"",SUM(H1293+D1294-F1294)),"E' necessario compilare le righe consecutivamente")</f>
        <v/>
      </c>
    </row>
    <row r="1295" customFormat="false" ht="30" hidden="false" customHeight="true" outlineLevel="0" collapsed="false">
      <c r="H1295" s="198" t="str">
        <f aca="false">IFERROR(IF(AND(D1295="",F1295=""),"",SUM(H1294+D1295-F1295)),"E' necessario compilare le righe consecutivamente")</f>
        <v/>
      </c>
    </row>
    <row r="1296" customFormat="false" ht="30" hidden="false" customHeight="true" outlineLevel="0" collapsed="false">
      <c r="H1296" s="198" t="str">
        <f aca="false">IFERROR(IF(AND(D1296="",F1296=""),"",SUM(H1295+D1296-F1296)),"E' necessario compilare le righe consecutivamente")</f>
        <v/>
      </c>
    </row>
    <row r="1297" customFormat="false" ht="30" hidden="false" customHeight="true" outlineLevel="0" collapsed="false">
      <c r="H1297" s="198" t="str">
        <f aca="false">IFERROR(IF(AND(D1297="",F1297=""),"",SUM(H1296+D1297-F1297)),"E' necessario compilare le righe consecutivamente")</f>
        <v/>
      </c>
    </row>
    <row r="1298" customFormat="false" ht="30" hidden="false" customHeight="true" outlineLevel="0" collapsed="false">
      <c r="H1298" s="198" t="str">
        <f aca="false">IFERROR(IF(AND(D1298="",F1298=""),"",SUM(H1297+D1298-F1298)),"E' necessario compilare le righe consecutivamente")</f>
        <v/>
      </c>
    </row>
    <row r="1299" customFormat="false" ht="30" hidden="false" customHeight="true" outlineLevel="0" collapsed="false">
      <c r="H1299" s="198" t="str">
        <f aca="false">IFERROR(IF(AND(D1299="",F1299=""),"",SUM(H1298+D1299-F1299)),"E' necessario compilare le righe consecutivamente")</f>
        <v/>
      </c>
    </row>
    <row r="1300" customFormat="false" ht="30" hidden="false" customHeight="true" outlineLevel="0" collapsed="false">
      <c r="H1300" s="198" t="str">
        <f aca="false">IFERROR(IF(AND(D1300="",F1300=""),"",SUM(H1299+D1300-F1300)),"E' necessario compilare le righe consecutivamente")</f>
        <v/>
      </c>
    </row>
    <row r="1301" customFormat="false" ht="30" hidden="false" customHeight="true" outlineLevel="0" collapsed="false">
      <c r="H1301" s="198" t="str">
        <f aca="false">IFERROR(IF(AND(D1301="",F1301=""),"",SUM(H1300+D1301-F1301)),"E' necessario compilare le righe consecutivamente")</f>
        <v/>
      </c>
    </row>
    <row r="1302" customFormat="false" ht="30" hidden="false" customHeight="true" outlineLevel="0" collapsed="false">
      <c r="H1302" s="198" t="str">
        <f aca="false">IFERROR(IF(AND(D1302="",F1302=""),"",SUM(H1301+D1302-F1302)),"E' necessario compilare le righe consecutivamente")</f>
        <v/>
      </c>
    </row>
    <row r="1303" customFormat="false" ht="30" hidden="false" customHeight="true" outlineLevel="0" collapsed="false">
      <c r="H1303" s="198" t="str">
        <f aca="false">IFERROR(IF(AND(D1303="",F1303=""),"",SUM(H1302+D1303-F1303)),"E' necessario compilare le righe consecutivamente")</f>
        <v/>
      </c>
    </row>
    <row r="1304" customFormat="false" ht="30" hidden="false" customHeight="true" outlineLevel="0" collapsed="false">
      <c r="H1304" s="198" t="str">
        <f aca="false">IFERROR(IF(AND(D1304="",F1304=""),"",SUM(H1303+D1304-F1304)),"E' necessario compilare le righe consecutivamente")</f>
        <v/>
      </c>
    </row>
    <row r="1305" customFormat="false" ht="30" hidden="false" customHeight="true" outlineLevel="0" collapsed="false">
      <c r="H1305" s="198" t="str">
        <f aca="false">IFERROR(IF(AND(D1305="",F1305=""),"",SUM(H1304+D1305-F1305)),"E' necessario compilare le righe consecutivamente")</f>
        <v/>
      </c>
    </row>
    <row r="1306" customFormat="false" ht="30" hidden="false" customHeight="true" outlineLevel="0" collapsed="false">
      <c r="H1306" s="198" t="str">
        <f aca="false">IFERROR(IF(AND(D1306="",F1306=""),"",SUM(H1305+D1306-F1306)),"E' necessario compilare le righe consecutivamente")</f>
        <v/>
      </c>
    </row>
    <row r="1307" customFormat="false" ht="30" hidden="false" customHeight="true" outlineLevel="0" collapsed="false">
      <c r="H1307" s="198" t="str">
        <f aca="false">IFERROR(IF(AND(D1307="",F1307=""),"",SUM(H1306+D1307-F1307)),"E' necessario compilare le righe consecutivamente")</f>
        <v/>
      </c>
    </row>
    <row r="1308" customFormat="false" ht="30" hidden="false" customHeight="true" outlineLevel="0" collapsed="false">
      <c r="H1308" s="198" t="str">
        <f aca="false">IFERROR(IF(AND(D1308="",F1308=""),"",SUM(H1307+D1308-F1308)),"E' necessario compilare le righe consecutivamente")</f>
        <v/>
      </c>
    </row>
    <row r="1309" customFormat="false" ht="30" hidden="false" customHeight="true" outlineLevel="0" collapsed="false">
      <c r="H1309" s="198" t="str">
        <f aca="false">IFERROR(IF(AND(D1309="",F1309=""),"",SUM(H1308+D1309-F1309)),"E' necessario compilare le righe consecutivamente")</f>
        <v/>
      </c>
    </row>
    <row r="1310" customFormat="false" ht="30" hidden="false" customHeight="true" outlineLevel="0" collapsed="false">
      <c r="H1310" s="198" t="str">
        <f aca="false">IFERROR(IF(AND(D1310="",F1310=""),"",SUM(H1309+D1310-F1310)),"E' necessario compilare le righe consecutivamente")</f>
        <v/>
      </c>
    </row>
    <row r="1311" customFormat="false" ht="30" hidden="false" customHeight="true" outlineLevel="0" collapsed="false">
      <c r="H1311" s="198" t="str">
        <f aca="false">IFERROR(IF(AND(D1311="",F1311=""),"",SUM(H1310+D1311-F1311)),"E' necessario compilare le righe consecutivamente")</f>
        <v/>
      </c>
    </row>
    <row r="1312" customFormat="false" ht="30" hidden="false" customHeight="true" outlineLevel="0" collapsed="false">
      <c r="H1312" s="198" t="str">
        <f aca="false">IFERROR(IF(AND(D1312="",F1312=""),"",SUM(H1311+D1312-F1312)),"E' necessario compilare le righe consecutivamente")</f>
        <v/>
      </c>
    </row>
    <row r="1313" customFormat="false" ht="30" hidden="false" customHeight="true" outlineLevel="0" collapsed="false">
      <c r="H1313" s="198" t="str">
        <f aca="false">IFERROR(IF(AND(D1313="",F1313=""),"",SUM(H1312+D1313-F1313)),"E' necessario compilare le righe consecutivamente")</f>
        <v/>
      </c>
    </row>
    <row r="1314" customFormat="false" ht="30" hidden="false" customHeight="true" outlineLevel="0" collapsed="false">
      <c r="H1314" s="198" t="str">
        <f aca="false">IFERROR(IF(AND(D1314="",F1314=""),"",SUM(H1313+D1314-F1314)),"E' necessario compilare le righe consecutivamente")</f>
        <v/>
      </c>
    </row>
    <row r="1315" customFormat="false" ht="30" hidden="false" customHeight="true" outlineLevel="0" collapsed="false">
      <c r="H1315" s="198" t="str">
        <f aca="false">IFERROR(IF(AND(D1315="",F1315=""),"",SUM(H1314+D1315-F1315)),"E' necessario compilare le righe consecutivamente")</f>
        <v/>
      </c>
    </row>
    <row r="1316" customFormat="false" ht="30" hidden="false" customHeight="true" outlineLevel="0" collapsed="false">
      <c r="H1316" s="198" t="str">
        <f aca="false">IFERROR(IF(AND(D1316="",F1316=""),"",SUM(H1315+D1316-F1316)),"E' necessario compilare le righe consecutivamente")</f>
        <v/>
      </c>
    </row>
    <row r="1317" customFormat="false" ht="30" hidden="false" customHeight="true" outlineLevel="0" collapsed="false">
      <c r="H1317" s="198" t="str">
        <f aca="false">IFERROR(IF(AND(D1317="",F1317=""),"",SUM(H1316+D1317-F1317)),"E' necessario compilare le righe consecutivamente")</f>
        <v/>
      </c>
    </row>
    <row r="1318" customFormat="false" ht="30" hidden="false" customHeight="true" outlineLevel="0" collapsed="false">
      <c r="H1318" s="198" t="str">
        <f aca="false">IFERROR(IF(AND(D1318="",F1318=""),"",SUM(H1317+D1318-F1318)),"E' necessario compilare le righe consecutivamente")</f>
        <v/>
      </c>
    </row>
    <row r="1319" customFormat="false" ht="30" hidden="false" customHeight="true" outlineLevel="0" collapsed="false">
      <c r="H1319" s="198" t="str">
        <f aca="false">IFERROR(IF(AND(D1319="",F1319=""),"",SUM(H1318+D1319-F1319)),"E' necessario compilare le righe consecutivamente")</f>
        <v/>
      </c>
    </row>
    <row r="1320" customFormat="false" ht="30" hidden="false" customHeight="true" outlineLevel="0" collapsed="false">
      <c r="H1320" s="198" t="str">
        <f aca="false">IFERROR(IF(AND(D1320="",F1320=""),"",SUM(H1319+D1320-F1320)),"E' necessario compilare le righe consecutivamente")</f>
        <v/>
      </c>
    </row>
    <row r="1321" customFormat="false" ht="30" hidden="false" customHeight="true" outlineLevel="0" collapsed="false">
      <c r="H1321" s="198" t="str">
        <f aca="false">IFERROR(IF(AND(D1321="",F1321=""),"",SUM(H1320+D1321-F1321)),"E' necessario compilare le righe consecutivamente")</f>
        <v/>
      </c>
    </row>
    <row r="1322" customFormat="false" ht="30" hidden="false" customHeight="true" outlineLevel="0" collapsed="false">
      <c r="H1322" s="198" t="str">
        <f aca="false">IFERROR(IF(AND(D1322="",F1322=""),"",SUM(H1321+D1322-F1322)),"E' necessario compilare le righe consecutivamente")</f>
        <v/>
      </c>
    </row>
    <row r="1323" customFormat="false" ht="30" hidden="false" customHeight="true" outlineLevel="0" collapsed="false">
      <c r="H1323" s="198" t="str">
        <f aca="false">IFERROR(IF(AND(D1323="",F1323=""),"",SUM(H1322+D1323-F1323)),"E' necessario compilare le righe consecutivamente")</f>
        <v/>
      </c>
    </row>
    <row r="1324" customFormat="false" ht="30" hidden="false" customHeight="true" outlineLevel="0" collapsed="false">
      <c r="H1324" s="198" t="str">
        <f aca="false">IFERROR(IF(AND(D1324="",F1324=""),"",SUM(H1323+D1324-F1324)),"E' necessario compilare le righe consecutivamente")</f>
        <v/>
      </c>
    </row>
    <row r="1325" customFormat="false" ht="30" hidden="false" customHeight="true" outlineLevel="0" collapsed="false">
      <c r="H1325" s="198" t="str">
        <f aca="false">IFERROR(IF(AND(D1325="",F1325=""),"",SUM(H1324+D1325-F1325)),"E' necessario compilare le righe consecutivamente")</f>
        <v/>
      </c>
    </row>
    <row r="1326" customFormat="false" ht="30" hidden="false" customHeight="true" outlineLevel="0" collapsed="false">
      <c r="H1326" s="198" t="str">
        <f aca="false">IFERROR(IF(AND(D1326="",F1326=""),"",SUM(H1325+D1326-F1326)),"E' necessario compilare le righe consecutivamente")</f>
        <v/>
      </c>
    </row>
    <row r="1327" customFormat="false" ht="30" hidden="false" customHeight="true" outlineLevel="0" collapsed="false">
      <c r="H1327" s="198" t="str">
        <f aca="false">IFERROR(IF(AND(D1327="",F1327=""),"",SUM(H1326+D1327-F1327)),"E' necessario compilare le righe consecutivamente")</f>
        <v/>
      </c>
    </row>
    <row r="1328" customFormat="false" ht="30" hidden="false" customHeight="true" outlineLevel="0" collapsed="false">
      <c r="H1328" s="198" t="str">
        <f aca="false">IFERROR(IF(AND(D1328="",F1328=""),"",SUM(H1327+D1328-F1328)),"E' necessario compilare le righe consecutivamente")</f>
        <v/>
      </c>
    </row>
    <row r="1329" customFormat="false" ht="30" hidden="false" customHeight="true" outlineLevel="0" collapsed="false">
      <c r="H1329" s="198" t="str">
        <f aca="false">IFERROR(IF(AND(D1329="",F1329=""),"",SUM(H1328+D1329-F1329)),"E' necessario compilare le righe consecutivamente")</f>
        <v/>
      </c>
    </row>
    <row r="1330" customFormat="false" ht="30" hidden="false" customHeight="true" outlineLevel="0" collapsed="false">
      <c r="H1330" s="198" t="str">
        <f aca="false">IFERROR(IF(AND(D1330="",F1330=""),"",SUM(H1329+D1330-F1330)),"E' necessario compilare le righe consecutivamente")</f>
        <v/>
      </c>
    </row>
    <row r="1331" customFormat="false" ht="30" hidden="false" customHeight="true" outlineLevel="0" collapsed="false">
      <c r="H1331" s="198" t="str">
        <f aca="false">IFERROR(IF(AND(D1331="",F1331=""),"",SUM(H1330+D1331-F1331)),"E' necessario compilare le righe consecutivamente")</f>
        <v/>
      </c>
    </row>
    <row r="1332" customFormat="false" ht="30" hidden="false" customHeight="true" outlineLevel="0" collapsed="false">
      <c r="H1332" s="198" t="str">
        <f aca="false">IFERROR(IF(AND(D1332="",F1332=""),"",SUM(H1331+D1332-F1332)),"E' necessario compilare le righe consecutivamente")</f>
        <v/>
      </c>
    </row>
    <row r="1333" customFormat="false" ht="30" hidden="false" customHeight="true" outlineLevel="0" collapsed="false">
      <c r="H1333" s="198" t="str">
        <f aca="false">IFERROR(IF(AND(D1333="",F1333=""),"",SUM(H1332+D1333-F1333)),"E' necessario compilare le righe consecutivamente")</f>
        <v/>
      </c>
    </row>
    <row r="1334" customFormat="false" ht="30" hidden="false" customHeight="true" outlineLevel="0" collapsed="false">
      <c r="H1334" s="198" t="str">
        <f aca="false">IFERROR(IF(AND(D1334="",F1334=""),"",SUM(H1333+D1334-F1334)),"E' necessario compilare le righe consecutivamente")</f>
        <v/>
      </c>
    </row>
    <row r="1335" customFormat="false" ht="30" hidden="false" customHeight="true" outlineLevel="0" collapsed="false">
      <c r="H1335" s="198" t="str">
        <f aca="false">IFERROR(IF(AND(D1335="",F1335=""),"",SUM(H1334+D1335-F1335)),"E' necessario compilare le righe consecutivamente")</f>
        <v/>
      </c>
    </row>
    <row r="1336" customFormat="false" ht="30" hidden="false" customHeight="true" outlineLevel="0" collapsed="false">
      <c r="H1336" s="198" t="str">
        <f aca="false">IFERROR(IF(AND(D1336="",F1336=""),"",SUM(H1335+D1336-F1336)),"E' necessario compilare le righe consecutivamente")</f>
        <v/>
      </c>
    </row>
    <row r="1337" customFormat="false" ht="30" hidden="false" customHeight="true" outlineLevel="0" collapsed="false">
      <c r="H1337" s="198" t="str">
        <f aca="false">IFERROR(IF(AND(D1337="",F1337=""),"",SUM(H1336+D1337-F1337)),"E' necessario compilare le righe consecutivamente")</f>
        <v/>
      </c>
    </row>
    <row r="1338" customFormat="false" ht="30" hidden="false" customHeight="true" outlineLevel="0" collapsed="false">
      <c r="H1338" s="198" t="str">
        <f aca="false">IFERROR(IF(AND(D1338="",F1338=""),"",SUM(H1337+D1338-F1338)),"E' necessario compilare le righe consecutivamente")</f>
        <v/>
      </c>
    </row>
    <row r="1339" customFormat="false" ht="30" hidden="false" customHeight="true" outlineLevel="0" collapsed="false">
      <c r="H1339" s="198" t="str">
        <f aca="false">IFERROR(IF(AND(D1339="",F1339=""),"",SUM(H1338+D1339-F1339)),"E' necessario compilare le righe consecutivamente")</f>
        <v/>
      </c>
    </row>
    <row r="1340" customFormat="false" ht="30" hidden="false" customHeight="true" outlineLevel="0" collapsed="false">
      <c r="H1340" s="198" t="str">
        <f aca="false">IFERROR(IF(AND(D1340="",F1340=""),"",SUM(H1339+D1340-F1340)),"E' necessario compilare le righe consecutivamente")</f>
        <v/>
      </c>
    </row>
    <row r="1341" customFormat="false" ht="30" hidden="false" customHeight="true" outlineLevel="0" collapsed="false">
      <c r="H1341" s="198" t="str">
        <f aca="false">IFERROR(IF(AND(D1341="",F1341=""),"",SUM(H1340+D1341-F1341)),"E' necessario compilare le righe consecutivamente")</f>
        <v/>
      </c>
    </row>
    <row r="1342" customFormat="false" ht="30" hidden="false" customHeight="true" outlineLevel="0" collapsed="false">
      <c r="H1342" s="198" t="str">
        <f aca="false">IFERROR(IF(AND(D1342="",F1342=""),"",SUM(H1341+D1342-F1342)),"E' necessario compilare le righe consecutivamente")</f>
        <v/>
      </c>
    </row>
    <row r="1343" customFormat="false" ht="30" hidden="false" customHeight="true" outlineLevel="0" collapsed="false">
      <c r="H1343" s="198" t="str">
        <f aca="false">IFERROR(IF(AND(D1343="",F1343=""),"",SUM(H1342+D1343-F1343)),"E' necessario compilare le righe consecutivamente")</f>
        <v/>
      </c>
    </row>
    <row r="1344" customFormat="false" ht="30" hidden="false" customHeight="true" outlineLevel="0" collapsed="false">
      <c r="H1344" s="198" t="str">
        <f aca="false">IFERROR(IF(AND(D1344="",F1344=""),"",SUM(H1343+D1344-F1344)),"E' necessario compilare le righe consecutivamente")</f>
        <v/>
      </c>
    </row>
    <row r="1345" customFormat="false" ht="30" hidden="false" customHeight="true" outlineLevel="0" collapsed="false">
      <c r="H1345" s="198" t="str">
        <f aca="false">IFERROR(IF(AND(D1345="",F1345=""),"",SUM(H1344+D1345-F1345)),"E' necessario compilare le righe consecutivamente")</f>
        <v/>
      </c>
    </row>
    <row r="1346" customFormat="false" ht="30" hidden="false" customHeight="true" outlineLevel="0" collapsed="false">
      <c r="H1346" s="198" t="str">
        <f aca="false">IFERROR(IF(AND(D1346="",F1346=""),"",SUM(H1345+D1346-F1346)),"E' necessario compilare le righe consecutivamente")</f>
        <v/>
      </c>
    </row>
    <row r="1347" customFormat="false" ht="30" hidden="false" customHeight="true" outlineLevel="0" collapsed="false">
      <c r="H1347" s="198" t="str">
        <f aca="false">IFERROR(IF(AND(D1347="",F1347=""),"",SUM(H1346+D1347-F1347)),"E' necessario compilare le righe consecutivamente")</f>
        <v/>
      </c>
    </row>
    <row r="1348" customFormat="false" ht="30" hidden="false" customHeight="true" outlineLevel="0" collapsed="false">
      <c r="H1348" s="198" t="str">
        <f aca="false">IFERROR(IF(AND(D1348="",F1348=""),"",SUM(H1347+D1348-F1348)),"E' necessario compilare le righe consecutivamente")</f>
        <v/>
      </c>
    </row>
    <row r="1349" customFormat="false" ht="30" hidden="false" customHeight="true" outlineLevel="0" collapsed="false">
      <c r="H1349" s="198" t="str">
        <f aca="false">IFERROR(IF(AND(D1349="",F1349=""),"",SUM(H1348+D1349-F1349)),"E' necessario compilare le righe consecutivamente")</f>
        <v/>
      </c>
    </row>
    <row r="1350" customFormat="false" ht="30" hidden="false" customHeight="true" outlineLevel="0" collapsed="false">
      <c r="H1350" s="198" t="str">
        <f aca="false">IFERROR(IF(AND(D1350="",F1350=""),"",SUM(H1349+D1350-F1350)),"E' necessario compilare le righe consecutivamente")</f>
        <v/>
      </c>
    </row>
    <row r="1351" customFormat="false" ht="30" hidden="false" customHeight="true" outlineLevel="0" collapsed="false">
      <c r="H1351" s="198" t="str">
        <f aca="false">IFERROR(IF(AND(D1351="",F1351=""),"",SUM(H1350+D1351-F1351)),"E' necessario compilare le righe consecutivamente")</f>
        <v/>
      </c>
    </row>
    <row r="1352" customFormat="false" ht="30" hidden="false" customHeight="true" outlineLevel="0" collapsed="false">
      <c r="H1352" s="198" t="str">
        <f aca="false">IFERROR(IF(AND(D1352="",F1352=""),"",SUM(H1351+D1352-F1352)),"E' necessario compilare le righe consecutivamente")</f>
        <v/>
      </c>
    </row>
    <row r="1353" customFormat="false" ht="30" hidden="false" customHeight="true" outlineLevel="0" collapsed="false">
      <c r="H1353" s="198" t="str">
        <f aca="false">IFERROR(IF(AND(D1353="",F1353=""),"",SUM(H1352+D1353-F1353)),"E' necessario compilare le righe consecutivamente")</f>
        <v/>
      </c>
    </row>
    <row r="1354" customFormat="false" ht="30" hidden="false" customHeight="true" outlineLevel="0" collapsed="false">
      <c r="H1354" s="198" t="str">
        <f aca="false">IFERROR(IF(AND(D1354="",F1354=""),"",SUM(H1353+D1354-F1354)),"E' necessario compilare le righe consecutivamente")</f>
        <v/>
      </c>
    </row>
    <row r="1355" customFormat="false" ht="30" hidden="false" customHeight="true" outlineLevel="0" collapsed="false">
      <c r="H1355" s="198" t="str">
        <f aca="false">IFERROR(IF(AND(D1355="",F1355=""),"",SUM(H1354+D1355-F1355)),"E' necessario compilare le righe consecutivamente")</f>
        <v/>
      </c>
    </row>
    <row r="1356" customFormat="false" ht="30" hidden="false" customHeight="true" outlineLevel="0" collapsed="false">
      <c r="H1356" s="198" t="str">
        <f aca="false">IFERROR(IF(AND(D1356="",F1356=""),"",SUM(H1355+D1356-F1356)),"E' necessario compilare le righe consecutivamente")</f>
        <v/>
      </c>
    </row>
    <row r="1357" customFormat="false" ht="30" hidden="false" customHeight="true" outlineLevel="0" collapsed="false">
      <c r="H1357" s="198" t="str">
        <f aca="false">IFERROR(IF(AND(D1357="",F1357=""),"",SUM(H1356+D1357-F1357)),"E' necessario compilare le righe consecutivamente")</f>
        <v/>
      </c>
    </row>
    <row r="1358" customFormat="false" ht="30" hidden="false" customHeight="true" outlineLevel="0" collapsed="false">
      <c r="H1358" s="198" t="str">
        <f aca="false">IFERROR(IF(AND(D1358="",F1358=""),"",SUM(H1357+D1358-F1358)),"E' necessario compilare le righe consecutivamente")</f>
        <v/>
      </c>
    </row>
    <row r="1359" customFormat="false" ht="30" hidden="false" customHeight="true" outlineLevel="0" collapsed="false">
      <c r="H1359" s="198" t="str">
        <f aca="false">IFERROR(IF(AND(D1359="",F1359=""),"",SUM(H1358+D1359-F1359)),"E' necessario compilare le righe consecutivamente")</f>
        <v/>
      </c>
    </row>
    <row r="1360" customFormat="false" ht="30" hidden="false" customHeight="true" outlineLevel="0" collapsed="false">
      <c r="H1360" s="198" t="str">
        <f aca="false">IFERROR(IF(AND(D1360="",F1360=""),"",SUM(H1359+D1360-F1360)),"E' necessario compilare le righe consecutivamente")</f>
        <v/>
      </c>
    </row>
    <row r="1361" customFormat="false" ht="30" hidden="false" customHeight="true" outlineLevel="0" collapsed="false">
      <c r="H1361" s="198" t="str">
        <f aca="false">IFERROR(IF(AND(D1361="",F1361=""),"",SUM(H1360+D1361-F1361)),"E' necessario compilare le righe consecutivamente")</f>
        <v/>
      </c>
    </row>
    <row r="1362" customFormat="false" ht="30" hidden="false" customHeight="true" outlineLevel="0" collapsed="false">
      <c r="H1362" s="198" t="str">
        <f aca="false">IFERROR(IF(AND(D1362="",F1362=""),"",SUM(H1361+D1362-F1362)),"E' necessario compilare le righe consecutivamente")</f>
        <v/>
      </c>
    </row>
    <row r="1363" customFormat="false" ht="30" hidden="false" customHeight="true" outlineLevel="0" collapsed="false">
      <c r="H1363" s="198" t="str">
        <f aca="false">IFERROR(IF(AND(D1363="",F1363=""),"",SUM(H1362+D1363-F1363)),"E' necessario compilare le righe consecutivamente")</f>
        <v/>
      </c>
    </row>
    <row r="1364" customFormat="false" ht="30" hidden="false" customHeight="true" outlineLevel="0" collapsed="false">
      <c r="H1364" s="198" t="str">
        <f aca="false">IFERROR(IF(AND(D1364="",F1364=""),"",SUM(H1363+D1364-F1364)),"E' necessario compilare le righe consecutivamente")</f>
        <v/>
      </c>
    </row>
    <row r="1365" customFormat="false" ht="30" hidden="false" customHeight="true" outlineLevel="0" collapsed="false">
      <c r="H1365" s="198" t="str">
        <f aca="false">IFERROR(IF(AND(D1365="",F1365=""),"",SUM(H1364+D1365-F1365)),"E' necessario compilare le righe consecutivamente")</f>
        <v/>
      </c>
    </row>
    <row r="1366" customFormat="false" ht="30" hidden="false" customHeight="true" outlineLevel="0" collapsed="false">
      <c r="H1366" s="198" t="str">
        <f aca="false">IFERROR(IF(AND(D1366="",F1366=""),"",SUM(H1365+D1366-F1366)),"E' necessario compilare le righe consecutivamente")</f>
        <v/>
      </c>
    </row>
    <row r="1367" customFormat="false" ht="30" hidden="false" customHeight="true" outlineLevel="0" collapsed="false">
      <c r="H1367" s="198" t="str">
        <f aca="false">IFERROR(IF(AND(D1367="",F1367=""),"",SUM(H1366+D1367-F1367)),"E' necessario compilare le righe consecutivamente")</f>
        <v/>
      </c>
    </row>
    <row r="1368" customFormat="false" ht="30" hidden="false" customHeight="true" outlineLevel="0" collapsed="false">
      <c r="H1368" s="198" t="str">
        <f aca="false">IFERROR(IF(AND(D1368="",F1368=""),"",SUM(H1367+D1368-F1368)),"E' necessario compilare le righe consecutivamente")</f>
        <v/>
      </c>
    </row>
    <row r="1369" customFormat="false" ht="30" hidden="false" customHeight="true" outlineLevel="0" collapsed="false">
      <c r="H1369" s="198" t="str">
        <f aca="false">IFERROR(IF(AND(D1369="",F1369=""),"",SUM(H1368+D1369-F1369)),"E' necessario compilare le righe consecutivamente")</f>
        <v/>
      </c>
    </row>
    <row r="1370" customFormat="false" ht="30" hidden="false" customHeight="true" outlineLevel="0" collapsed="false">
      <c r="H1370" s="198" t="str">
        <f aca="false">IFERROR(IF(AND(D1370="",F1370=""),"",SUM(H1369+D1370-F1370)),"E' necessario compilare le righe consecutivamente")</f>
        <v/>
      </c>
    </row>
    <row r="1371" customFormat="false" ht="30" hidden="false" customHeight="true" outlineLevel="0" collapsed="false">
      <c r="H1371" s="198" t="str">
        <f aca="false">IFERROR(IF(AND(D1371="",F1371=""),"",SUM(H1370+D1371-F1371)),"E' necessario compilare le righe consecutivamente")</f>
        <v/>
      </c>
    </row>
    <row r="1372" customFormat="false" ht="30" hidden="false" customHeight="true" outlineLevel="0" collapsed="false">
      <c r="H1372" s="198" t="str">
        <f aca="false">IFERROR(IF(AND(D1372="",F1372=""),"",SUM(H1371+D1372-F1372)),"E' necessario compilare le righe consecutivamente")</f>
        <v/>
      </c>
    </row>
    <row r="1373" customFormat="false" ht="30" hidden="false" customHeight="true" outlineLevel="0" collapsed="false">
      <c r="H1373" s="198" t="str">
        <f aca="false">IFERROR(IF(AND(D1373="",F1373=""),"",SUM(H1372+D1373-F1373)),"E' necessario compilare le righe consecutivamente")</f>
        <v/>
      </c>
    </row>
    <row r="1374" customFormat="false" ht="30" hidden="false" customHeight="true" outlineLevel="0" collapsed="false">
      <c r="H1374" s="198" t="str">
        <f aca="false">IFERROR(IF(AND(D1374="",F1374=""),"",SUM(H1373+D1374-F1374)),"E' necessario compilare le righe consecutivamente")</f>
        <v/>
      </c>
    </row>
    <row r="1375" customFormat="false" ht="30" hidden="false" customHeight="true" outlineLevel="0" collapsed="false">
      <c r="H1375" s="198" t="str">
        <f aca="false">IFERROR(IF(AND(D1375="",F1375=""),"",SUM(H1374+D1375-F1375)),"E' necessario compilare le righe consecutivamente")</f>
        <v/>
      </c>
    </row>
    <row r="1376" customFormat="false" ht="30" hidden="false" customHeight="true" outlineLevel="0" collapsed="false">
      <c r="H1376" s="198" t="str">
        <f aca="false">IFERROR(IF(AND(D1376="",F1376=""),"",SUM(H1375+D1376-F1376)),"E' necessario compilare le righe consecutivamente")</f>
        <v/>
      </c>
    </row>
    <row r="1377" customFormat="false" ht="30" hidden="false" customHeight="true" outlineLevel="0" collapsed="false">
      <c r="H1377" s="198" t="str">
        <f aca="false">IFERROR(IF(AND(D1377="",F1377=""),"",SUM(H1376+D1377-F1377)),"E' necessario compilare le righe consecutivamente")</f>
        <v/>
      </c>
    </row>
    <row r="1378" customFormat="false" ht="30" hidden="false" customHeight="true" outlineLevel="0" collapsed="false">
      <c r="H1378" s="198" t="str">
        <f aca="false">IFERROR(IF(AND(D1378="",F1378=""),"",SUM(H1377+D1378-F1378)),"E' necessario compilare le righe consecutivamente")</f>
        <v/>
      </c>
    </row>
    <row r="1379" customFormat="false" ht="30" hidden="false" customHeight="true" outlineLevel="0" collapsed="false">
      <c r="H1379" s="198" t="str">
        <f aca="false">IFERROR(IF(AND(D1379="",F1379=""),"",SUM(H1378+D1379-F1379)),"E' necessario compilare le righe consecutivamente")</f>
        <v/>
      </c>
    </row>
    <row r="1380" customFormat="false" ht="30" hidden="false" customHeight="true" outlineLevel="0" collapsed="false">
      <c r="H1380" s="198" t="str">
        <f aca="false">IFERROR(IF(AND(D1380="",F1380=""),"",SUM(H1379+D1380-F1380)),"E' necessario compilare le righe consecutivamente")</f>
        <v/>
      </c>
    </row>
    <row r="1381" customFormat="false" ht="30" hidden="false" customHeight="true" outlineLevel="0" collapsed="false">
      <c r="H1381" s="198" t="str">
        <f aca="false">IFERROR(IF(AND(D1381="",F1381=""),"",SUM(H1380+D1381-F1381)),"E' necessario compilare le righe consecutivamente")</f>
        <v/>
      </c>
    </row>
    <row r="1382" customFormat="false" ht="30" hidden="false" customHeight="true" outlineLevel="0" collapsed="false">
      <c r="H1382" s="198" t="str">
        <f aca="false">IFERROR(IF(AND(D1382="",F1382=""),"",SUM(H1381+D1382-F1382)),"E' necessario compilare le righe consecutivamente")</f>
        <v/>
      </c>
    </row>
    <row r="1383" customFormat="false" ht="30" hidden="false" customHeight="true" outlineLevel="0" collapsed="false">
      <c r="H1383" s="198" t="str">
        <f aca="false">IFERROR(IF(AND(D1383="",F1383=""),"",SUM(H1382+D1383-F1383)),"E' necessario compilare le righe consecutivamente")</f>
        <v/>
      </c>
    </row>
    <row r="1384" customFormat="false" ht="30" hidden="false" customHeight="true" outlineLevel="0" collapsed="false">
      <c r="H1384" s="198" t="str">
        <f aca="false">IFERROR(IF(AND(D1384="",F1384=""),"",SUM(H1383+D1384-F1384)),"E' necessario compilare le righe consecutivamente")</f>
        <v/>
      </c>
    </row>
    <row r="1385" customFormat="false" ht="30" hidden="false" customHeight="true" outlineLevel="0" collapsed="false">
      <c r="H1385" s="198" t="str">
        <f aca="false">IFERROR(IF(AND(D1385="",F1385=""),"",SUM(H1384+D1385-F1385)),"E' necessario compilare le righe consecutivamente")</f>
        <v/>
      </c>
    </row>
    <row r="1386" customFormat="false" ht="30" hidden="false" customHeight="true" outlineLevel="0" collapsed="false">
      <c r="H1386" s="198" t="str">
        <f aca="false">IFERROR(IF(AND(D1386="",F1386=""),"",SUM(H1385+D1386-F1386)),"E' necessario compilare le righe consecutivamente")</f>
        <v/>
      </c>
    </row>
    <row r="1387" customFormat="false" ht="30" hidden="false" customHeight="true" outlineLevel="0" collapsed="false">
      <c r="H1387" s="198" t="str">
        <f aca="false">IFERROR(IF(AND(D1387="",F1387=""),"",SUM(H1386+D1387-F1387)),"E' necessario compilare le righe consecutivamente")</f>
        <v/>
      </c>
    </row>
    <row r="1388" customFormat="false" ht="30" hidden="false" customHeight="true" outlineLevel="0" collapsed="false">
      <c r="H1388" s="198" t="str">
        <f aca="false">IFERROR(IF(AND(D1388="",F1388=""),"",SUM(H1387+D1388-F1388)),"E' necessario compilare le righe consecutivamente")</f>
        <v/>
      </c>
    </row>
    <row r="1389" customFormat="false" ht="30" hidden="false" customHeight="true" outlineLevel="0" collapsed="false">
      <c r="H1389" s="198" t="str">
        <f aca="false">IFERROR(IF(AND(D1389="",F1389=""),"",SUM(H1388+D1389-F1389)),"E' necessario compilare le righe consecutivamente")</f>
        <v/>
      </c>
    </row>
    <row r="1390" customFormat="false" ht="30" hidden="false" customHeight="true" outlineLevel="0" collapsed="false">
      <c r="H1390" s="198" t="str">
        <f aca="false">IFERROR(IF(AND(D1390="",F1390=""),"",SUM(H1389+D1390-F1390)),"E' necessario compilare le righe consecutivamente")</f>
        <v/>
      </c>
    </row>
    <row r="1391" customFormat="false" ht="30" hidden="false" customHeight="true" outlineLevel="0" collapsed="false">
      <c r="H1391" s="198" t="str">
        <f aca="false">IFERROR(IF(AND(D1391="",F1391=""),"",SUM(H1390+D1391-F1391)),"E' necessario compilare le righe consecutivamente")</f>
        <v/>
      </c>
    </row>
    <row r="1392" customFormat="false" ht="30" hidden="false" customHeight="true" outlineLevel="0" collapsed="false">
      <c r="H1392" s="198" t="str">
        <f aca="false">IFERROR(IF(AND(D1392="",F1392=""),"",SUM(H1391+D1392-F1392)),"E' necessario compilare le righe consecutivamente")</f>
        <v/>
      </c>
    </row>
    <row r="1393" customFormat="false" ht="30" hidden="false" customHeight="true" outlineLevel="0" collapsed="false">
      <c r="H1393" s="198" t="str">
        <f aca="false">IFERROR(IF(AND(D1393="",F1393=""),"",SUM(H1392+D1393-F1393)),"E' necessario compilare le righe consecutivamente")</f>
        <v/>
      </c>
    </row>
    <row r="1394" customFormat="false" ht="30" hidden="false" customHeight="true" outlineLevel="0" collapsed="false">
      <c r="H1394" s="198" t="str">
        <f aca="false">IFERROR(IF(AND(D1394="",F1394=""),"",SUM(H1393+D1394-F1394)),"E' necessario compilare le righe consecutivamente")</f>
        <v/>
      </c>
    </row>
    <row r="1395" customFormat="false" ht="30" hidden="false" customHeight="true" outlineLevel="0" collapsed="false">
      <c r="H1395" s="198" t="str">
        <f aca="false">IFERROR(IF(AND(D1395="",F1395=""),"",SUM(H1394+D1395-F1395)),"E' necessario compilare le righe consecutivamente")</f>
        <v/>
      </c>
    </row>
    <row r="1396" customFormat="false" ht="30" hidden="false" customHeight="true" outlineLevel="0" collapsed="false">
      <c r="H1396" s="198" t="str">
        <f aca="false">IFERROR(IF(AND(D1396="",F1396=""),"",SUM(H1395+D1396-F1396)),"E' necessario compilare le righe consecutivamente")</f>
        <v/>
      </c>
    </row>
    <row r="1397" customFormat="false" ht="30" hidden="false" customHeight="true" outlineLevel="0" collapsed="false">
      <c r="H1397" s="198" t="str">
        <f aca="false">IFERROR(IF(AND(D1397="",F1397=""),"",SUM(H1396+D1397-F1397)),"E' necessario compilare le righe consecutivamente")</f>
        <v/>
      </c>
    </row>
    <row r="1398" customFormat="false" ht="30" hidden="false" customHeight="true" outlineLevel="0" collapsed="false">
      <c r="H1398" s="198" t="str">
        <f aca="false">IFERROR(IF(AND(D1398="",F1398=""),"",SUM(H1397+D1398-F1398)),"E' necessario compilare le righe consecutivamente")</f>
        <v/>
      </c>
    </row>
    <row r="1399" customFormat="false" ht="30" hidden="false" customHeight="true" outlineLevel="0" collapsed="false">
      <c r="H1399" s="198" t="str">
        <f aca="false">IFERROR(IF(AND(D1399="",F1399=""),"",SUM(H1398+D1399-F1399)),"E' necessario compilare le righe consecutivamente")</f>
        <v/>
      </c>
    </row>
    <row r="1400" customFormat="false" ht="30" hidden="false" customHeight="true" outlineLevel="0" collapsed="false">
      <c r="H1400" s="198" t="str">
        <f aca="false">IFERROR(IF(AND(D1400="",F1400=""),"",SUM(H1399+D1400-F1400)),"E' necessario compilare le righe consecutivamente")</f>
        <v/>
      </c>
    </row>
    <row r="1401" customFormat="false" ht="30" hidden="false" customHeight="true" outlineLevel="0" collapsed="false">
      <c r="H1401" s="198" t="str">
        <f aca="false">IFERROR(IF(AND(D1401="",F1401=""),"",SUM(H1400+D1401-F1401)),"E' necessario compilare le righe consecutivamente")</f>
        <v/>
      </c>
    </row>
    <row r="1402" customFormat="false" ht="30" hidden="false" customHeight="true" outlineLevel="0" collapsed="false">
      <c r="H1402" s="198" t="str">
        <f aca="false">IFERROR(IF(AND(D1402="",F1402=""),"",SUM(H1401+D1402-F1402)),"E' necessario compilare le righe consecutivamente")</f>
        <v/>
      </c>
    </row>
    <row r="1403" customFormat="false" ht="30" hidden="false" customHeight="true" outlineLevel="0" collapsed="false">
      <c r="H1403" s="198" t="str">
        <f aca="false">IFERROR(IF(AND(D1403="",F1403=""),"",SUM(H1402+D1403-F1403)),"E' necessario compilare le righe consecutivamente")</f>
        <v/>
      </c>
    </row>
    <row r="1404" customFormat="false" ht="30" hidden="false" customHeight="true" outlineLevel="0" collapsed="false">
      <c r="H1404" s="198" t="str">
        <f aca="false">IFERROR(IF(AND(D1404="",F1404=""),"",SUM(H1403+D1404-F1404)),"E' necessario compilare le righe consecutivamente")</f>
        <v/>
      </c>
    </row>
    <row r="1405" customFormat="false" ht="30" hidden="false" customHeight="true" outlineLevel="0" collapsed="false">
      <c r="H1405" s="198" t="str">
        <f aca="false">IFERROR(IF(AND(D1405="",F1405=""),"",SUM(H1404+D1405-F1405)),"E' necessario compilare le righe consecutivamente")</f>
        <v/>
      </c>
    </row>
    <row r="1406" customFormat="false" ht="30" hidden="false" customHeight="true" outlineLevel="0" collapsed="false">
      <c r="H1406" s="198" t="str">
        <f aca="false">IFERROR(IF(AND(D1406="",F1406=""),"",SUM(H1405+D1406-F1406)),"E' necessario compilare le righe consecutivamente")</f>
        <v/>
      </c>
    </row>
    <row r="1407" customFormat="false" ht="30" hidden="false" customHeight="true" outlineLevel="0" collapsed="false">
      <c r="H1407" s="198" t="str">
        <f aca="false">IFERROR(IF(AND(D1407="",F1407=""),"",SUM(H1406+D1407-F1407)),"E' necessario compilare le righe consecutivamente")</f>
        <v/>
      </c>
    </row>
    <row r="1408" customFormat="false" ht="30" hidden="false" customHeight="true" outlineLevel="0" collapsed="false">
      <c r="H1408" s="198" t="str">
        <f aca="false">IFERROR(IF(AND(D1408="",F1408=""),"",SUM(H1407+D1408-F1408)),"E' necessario compilare le righe consecutivamente")</f>
        <v/>
      </c>
    </row>
    <row r="1409" customFormat="false" ht="30" hidden="false" customHeight="true" outlineLevel="0" collapsed="false">
      <c r="H1409" s="198" t="str">
        <f aca="false">IFERROR(IF(AND(D1409="",F1409=""),"",SUM(H1408+D1409-F1409)),"E' necessario compilare le righe consecutivamente")</f>
        <v/>
      </c>
    </row>
    <row r="1410" customFormat="false" ht="30" hidden="false" customHeight="true" outlineLevel="0" collapsed="false">
      <c r="H1410" s="198" t="str">
        <f aca="false">IFERROR(IF(AND(D1410="",F1410=""),"",SUM(H1409+D1410-F1410)),"E' necessario compilare le righe consecutivamente")</f>
        <v/>
      </c>
    </row>
    <row r="1411" customFormat="false" ht="30" hidden="false" customHeight="true" outlineLevel="0" collapsed="false">
      <c r="H1411" s="198" t="str">
        <f aca="false">IFERROR(IF(AND(D1411="",F1411=""),"",SUM(H1410+D1411-F1411)),"E' necessario compilare le righe consecutivamente")</f>
        <v/>
      </c>
    </row>
    <row r="1412" customFormat="false" ht="30" hidden="false" customHeight="true" outlineLevel="0" collapsed="false">
      <c r="H1412" s="198" t="str">
        <f aca="false">IFERROR(IF(AND(D1412="",F1412=""),"",SUM(H1411+D1412-F1412)),"E' necessario compilare le righe consecutivamente")</f>
        <v/>
      </c>
    </row>
    <row r="1413" customFormat="false" ht="30" hidden="false" customHeight="true" outlineLevel="0" collapsed="false">
      <c r="H1413" s="198" t="str">
        <f aca="false">IFERROR(IF(AND(D1413="",F1413=""),"",SUM(H1412+D1413-F1413)),"E' necessario compilare le righe consecutivamente")</f>
        <v/>
      </c>
    </row>
    <row r="1414" customFormat="false" ht="30" hidden="false" customHeight="true" outlineLevel="0" collapsed="false">
      <c r="H1414" s="198" t="str">
        <f aca="false">IFERROR(IF(AND(D1414="",F1414=""),"",SUM(H1413+D1414-F1414)),"E' necessario compilare le righe consecutivamente")</f>
        <v/>
      </c>
    </row>
    <row r="1415" customFormat="false" ht="30" hidden="false" customHeight="true" outlineLevel="0" collapsed="false">
      <c r="H1415" s="198" t="str">
        <f aca="false">IFERROR(IF(AND(D1415="",F1415=""),"",SUM(H1414+D1415-F1415)),"E' necessario compilare le righe consecutivamente")</f>
        <v/>
      </c>
    </row>
    <row r="1416" customFormat="false" ht="30" hidden="false" customHeight="true" outlineLevel="0" collapsed="false">
      <c r="H1416" s="198" t="str">
        <f aca="false">IFERROR(IF(AND(D1416="",F1416=""),"",SUM(H1415+D1416-F1416)),"E' necessario compilare le righe consecutivamente")</f>
        <v/>
      </c>
    </row>
    <row r="1417" customFormat="false" ht="30" hidden="false" customHeight="true" outlineLevel="0" collapsed="false">
      <c r="H1417" s="198" t="str">
        <f aca="false">IFERROR(IF(AND(D1417="",F1417=""),"",SUM(H1416+D1417-F1417)),"E' necessario compilare le righe consecutivamente")</f>
        <v/>
      </c>
    </row>
    <row r="1418" customFormat="false" ht="30" hidden="false" customHeight="true" outlineLevel="0" collapsed="false">
      <c r="H1418" s="198" t="str">
        <f aca="false">IFERROR(IF(AND(D1418="",F1418=""),"",SUM(H1417+D1418-F1418)),"E' necessario compilare le righe consecutivamente")</f>
        <v/>
      </c>
    </row>
    <row r="1419" customFormat="false" ht="30" hidden="false" customHeight="true" outlineLevel="0" collapsed="false">
      <c r="H1419" s="198" t="str">
        <f aca="false">IFERROR(IF(AND(D1419="",F1419=""),"",SUM(H1418+D1419-F1419)),"E' necessario compilare le righe consecutivamente")</f>
        <v/>
      </c>
    </row>
    <row r="1420" customFormat="false" ht="30" hidden="false" customHeight="true" outlineLevel="0" collapsed="false">
      <c r="H1420" s="198" t="str">
        <f aca="false">IFERROR(IF(AND(D1420="",F1420=""),"",SUM(H1419+D1420-F1420)),"E' necessario compilare le righe consecutivamente")</f>
        <v/>
      </c>
    </row>
    <row r="1421" customFormat="false" ht="30" hidden="false" customHeight="true" outlineLevel="0" collapsed="false">
      <c r="H1421" s="198" t="str">
        <f aca="false">IFERROR(IF(AND(D1421="",F1421=""),"",SUM(H1420+D1421-F1421)),"E' necessario compilare le righe consecutivamente")</f>
        <v/>
      </c>
    </row>
    <row r="1422" customFormat="false" ht="30" hidden="false" customHeight="true" outlineLevel="0" collapsed="false">
      <c r="H1422" s="198" t="str">
        <f aca="false">IFERROR(IF(AND(D1422="",F1422=""),"",SUM(H1421+D1422-F1422)),"E' necessario compilare le righe consecutivamente")</f>
        <v/>
      </c>
    </row>
    <row r="1423" customFormat="false" ht="30" hidden="false" customHeight="true" outlineLevel="0" collapsed="false">
      <c r="H1423" s="198" t="str">
        <f aca="false">IFERROR(IF(AND(D1423="",F1423=""),"",SUM(H1422+D1423-F1423)),"E' necessario compilare le righe consecutivamente")</f>
        <v/>
      </c>
    </row>
    <row r="1424" customFormat="false" ht="30" hidden="false" customHeight="true" outlineLevel="0" collapsed="false">
      <c r="H1424" s="198" t="str">
        <f aca="false">IFERROR(IF(AND(D1424="",F1424=""),"",SUM(H1423+D1424-F1424)),"E' necessario compilare le righe consecutivamente")</f>
        <v/>
      </c>
    </row>
    <row r="1425" customFormat="false" ht="30" hidden="false" customHeight="true" outlineLevel="0" collapsed="false">
      <c r="H1425" s="198" t="str">
        <f aca="false">IFERROR(IF(AND(D1425="",F1425=""),"",SUM(H1424+D1425-F1425)),"E' necessario compilare le righe consecutivamente")</f>
        <v/>
      </c>
    </row>
    <row r="1426" customFormat="false" ht="30" hidden="false" customHeight="true" outlineLevel="0" collapsed="false">
      <c r="H1426" s="198" t="str">
        <f aca="false">IFERROR(IF(AND(D1426="",F1426=""),"",SUM(H1425+D1426-F1426)),"E' necessario compilare le righe consecutivamente")</f>
        <v/>
      </c>
    </row>
    <row r="1427" customFormat="false" ht="30" hidden="false" customHeight="true" outlineLevel="0" collapsed="false">
      <c r="H1427" s="198" t="str">
        <f aca="false">IFERROR(IF(AND(D1427="",F1427=""),"",SUM(H1426+D1427-F1427)),"E' necessario compilare le righe consecutivamente")</f>
        <v/>
      </c>
    </row>
    <row r="1428" customFormat="false" ht="30" hidden="false" customHeight="true" outlineLevel="0" collapsed="false">
      <c r="H1428" s="198" t="str">
        <f aca="false">IFERROR(IF(AND(D1428="",F1428=""),"",SUM(H1427+D1428-F1428)),"E' necessario compilare le righe consecutivamente")</f>
        <v/>
      </c>
    </row>
    <row r="1429" customFormat="false" ht="30" hidden="false" customHeight="true" outlineLevel="0" collapsed="false">
      <c r="H1429" s="198" t="str">
        <f aca="false">IFERROR(IF(AND(D1429="",F1429=""),"",SUM(H1428+D1429-F1429)),"E' necessario compilare le righe consecutivamente")</f>
        <v/>
      </c>
    </row>
    <row r="1430" customFormat="false" ht="30" hidden="false" customHeight="true" outlineLevel="0" collapsed="false">
      <c r="H1430" s="198" t="str">
        <f aca="false">IFERROR(IF(AND(D1430="",F1430=""),"",SUM(H1429+D1430-F1430)),"E' necessario compilare le righe consecutivamente")</f>
        <v/>
      </c>
    </row>
    <row r="1431" customFormat="false" ht="30" hidden="false" customHeight="true" outlineLevel="0" collapsed="false">
      <c r="H1431" s="198" t="str">
        <f aca="false">IFERROR(IF(AND(D1431="",F1431=""),"",SUM(H1430+D1431-F1431)),"E' necessario compilare le righe consecutivamente")</f>
        <v/>
      </c>
    </row>
    <row r="1432" customFormat="false" ht="30" hidden="false" customHeight="true" outlineLevel="0" collapsed="false">
      <c r="H1432" s="198" t="str">
        <f aca="false">IFERROR(IF(AND(D1432="",F1432=""),"",SUM(H1431+D1432-F1432)),"E' necessario compilare le righe consecutivamente")</f>
        <v/>
      </c>
    </row>
    <row r="1433" customFormat="false" ht="30" hidden="false" customHeight="true" outlineLevel="0" collapsed="false">
      <c r="H1433" s="198" t="str">
        <f aca="false">IFERROR(IF(AND(D1433="",F1433=""),"",SUM(H1432+D1433-F1433)),"E' necessario compilare le righe consecutivamente")</f>
        <v/>
      </c>
    </row>
    <row r="1434" customFormat="false" ht="30" hidden="false" customHeight="true" outlineLevel="0" collapsed="false">
      <c r="H1434" s="198" t="str">
        <f aca="false">IFERROR(IF(AND(D1434="",F1434=""),"",SUM(H1433+D1434-F1434)),"E' necessario compilare le righe consecutivamente")</f>
        <v/>
      </c>
    </row>
    <row r="1435" customFormat="false" ht="30" hidden="false" customHeight="true" outlineLevel="0" collapsed="false">
      <c r="H1435" s="198" t="str">
        <f aca="false">IFERROR(IF(AND(D1435="",F1435=""),"",SUM(H1434+D1435-F1435)),"E' necessario compilare le righe consecutivamente")</f>
        <v/>
      </c>
    </row>
    <row r="1436" customFormat="false" ht="30" hidden="false" customHeight="true" outlineLevel="0" collapsed="false">
      <c r="H1436" s="198" t="str">
        <f aca="false">IFERROR(IF(AND(D1436="",F1436=""),"",SUM(H1435+D1436-F1436)),"E' necessario compilare le righe consecutivamente")</f>
        <v/>
      </c>
    </row>
    <row r="1437" customFormat="false" ht="30" hidden="false" customHeight="true" outlineLevel="0" collapsed="false">
      <c r="H1437" s="198" t="str">
        <f aca="false">IFERROR(IF(AND(D1437="",F1437=""),"",SUM(H1436+D1437-F1437)),"E' necessario compilare le righe consecutivamente")</f>
        <v/>
      </c>
    </row>
    <row r="1438" customFormat="false" ht="30" hidden="false" customHeight="true" outlineLevel="0" collapsed="false">
      <c r="H1438" s="198" t="str">
        <f aca="false">IFERROR(IF(AND(D1438="",F1438=""),"",SUM(H1437+D1438-F1438)),"E' necessario compilare le righe consecutivamente")</f>
        <v/>
      </c>
    </row>
    <row r="1439" customFormat="false" ht="30" hidden="false" customHeight="true" outlineLevel="0" collapsed="false">
      <c r="H1439" s="198" t="str">
        <f aca="false">IFERROR(IF(AND(D1439="",F1439=""),"",SUM(H1438+D1439-F1439)),"E' necessario compilare le righe consecutivamente")</f>
        <v/>
      </c>
    </row>
    <row r="1440" customFormat="false" ht="30" hidden="false" customHeight="true" outlineLevel="0" collapsed="false">
      <c r="H1440" s="198" t="str">
        <f aca="false">IFERROR(IF(AND(D1440="",F1440=""),"",SUM(H1439+D1440-F1440)),"E' necessario compilare le righe consecutivamente")</f>
        <v/>
      </c>
    </row>
    <row r="1441" customFormat="false" ht="30" hidden="false" customHeight="true" outlineLevel="0" collapsed="false">
      <c r="H1441" s="198" t="str">
        <f aca="false">IFERROR(IF(AND(D1441="",F1441=""),"",SUM(H1440+D1441-F1441)),"E' necessario compilare le righe consecutivamente")</f>
        <v/>
      </c>
    </row>
    <row r="1442" customFormat="false" ht="30" hidden="false" customHeight="true" outlineLevel="0" collapsed="false">
      <c r="H1442" s="198" t="str">
        <f aca="false">IFERROR(IF(AND(D1442="",F1442=""),"",SUM(H1441+D1442-F1442)),"E' necessario compilare le righe consecutivamente")</f>
        <v/>
      </c>
    </row>
    <row r="1443" customFormat="false" ht="30" hidden="false" customHeight="true" outlineLevel="0" collapsed="false">
      <c r="H1443" s="198" t="str">
        <f aca="false">IFERROR(IF(AND(D1443="",F1443=""),"",SUM(H1442+D1443-F1443)),"E' necessario compilare le righe consecutivamente")</f>
        <v/>
      </c>
    </row>
    <row r="1444" customFormat="false" ht="30" hidden="false" customHeight="true" outlineLevel="0" collapsed="false">
      <c r="H1444" s="198" t="str">
        <f aca="false">IFERROR(IF(AND(D1444="",F1444=""),"",SUM(H1443+D1444-F1444)),"E' necessario compilare le righe consecutivamente")</f>
        <v/>
      </c>
    </row>
    <row r="1445" customFormat="false" ht="30" hidden="false" customHeight="true" outlineLevel="0" collapsed="false">
      <c r="H1445" s="198" t="str">
        <f aca="false">IFERROR(IF(AND(D1445="",F1445=""),"",SUM(H1444+D1445-F1445)),"E' necessario compilare le righe consecutivamente")</f>
        <v/>
      </c>
    </row>
    <row r="1446" customFormat="false" ht="30" hidden="false" customHeight="true" outlineLevel="0" collapsed="false">
      <c r="H1446" s="198" t="str">
        <f aca="false">IFERROR(IF(AND(D1446="",F1446=""),"",SUM(H1445+D1446-F1446)),"E' necessario compilare le righe consecutivamente")</f>
        <v/>
      </c>
    </row>
    <row r="1447" customFormat="false" ht="30" hidden="false" customHeight="true" outlineLevel="0" collapsed="false">
      <c r="H1447" s="198" t="str">
        <f aca="false">IFERROR(IF(AND(D1447="",F1447=""),"",SUM(H1446+D1447-F1447)),"E' necessario compilare le righe consecutivamente")</f>
        <v/>
      </c>
    </row>
    <row r="1448" customFormat="false" ht="30" hidden="false" customHeight="true" outlineLevel="0" collapsed="false">
      <c r="H1448" s="198" t="str">
        <f aca="false">IFERROR(IF(AND(D1448="",F1448=""),"",SUM(H1447+D1448-F1448)),"E' necessario compilare le righe consecutivamente")</f>
        <v/>
      </c>
    </row>
    <row r="1449" customFormat="false" ht="30" hidden="false" customHeight="true" outlineLevel="0" collapsed="false">
      <c r="H1449" s="198" t="str">
        <f aca="false">IFERROR(IF(AND(D1449="",F1449=""),"",SUM(H1448+D1449-F1449)),"E' necessario compilare le righe consecutivamente")</f>
        <v/>
      </c>
    </row>
    <row r="1450" customFormat="false" ht="30" hidden="false" customHeight="true" outlineLevel="0" collapsed="false">
      <c r="H1450" s="198" t="str">
        <f aca="false">IFERROR(IF(AND(D1450="",F1450=""),"",SUM(H1449+D1450-F1450)),"E' necessario compilare le righe consecutivamente")</f>
        <v/>
      </c>
    </row>
    <row r="1451" customFormat="false" ht="30" hidden="false" customHeight="true" outlineLevel="0" collapsed="false">
      <c r="H1451" s="198" t="str">
        <f aca="false">IFERROR(IF(AND(D1451="",F1451=""),"",SUM(H1450+D1451-F1451)),"E' necessario compilare le righe consecutivamente")</f>
        <v/>
      </c>
    </row>
    <row r="1452" customFormat="false" ht="30" hidden="false" customHeight="true" outlineLevel="0" collapsed="false">
      <c r="H1452" s="198" t="str">
        <f aca="false">IFERROR(IF(AND(D1452="",F1452=""),"",SUM(H1451+D1452-F1452)),"E' necessario compilare le righe consecutivamente")</f>
        <v/>
      </c>
    </row>
    <row r="1453" customFormat="false" ht="30" hidden="false" customHeight="true" outlineLevel="0" collapsed="false">
      <c r="H1453" s="198" t="str">
        <f aca="false">IFERROR(IF(AND(D1453="",F1453=""),"",SUM(H1452+D1453-F1453)),"E' necessario compilare le righe consecutivamente")</f>
        <v/>
      </c>
    </row>
    <row r="1454" customFormat="false" ht="30" hidden="false" customHeight="true" outlineLevel="0" collapsed="false">
      <c r="H1454" s="198" t="str">
        <f aca="false">IFERROR(IF(AND(D1454="",F1454=""),"",SUM(H1453+D1454-F1454)),"E' necessario compilare le righe consecutivamente")</f>
        <v/>
      </c>
    </row>
    <row r="1455" customFormat="false" ht="30" hidden="false" customHeight="true" outlineLevel="0" collapsed="false">
      <c r="H1455" s="198" t="str">
        <f aca="false">IFERROR(IF(AND(D1455="",F1455=""),"",SUM(H1454+D1455-F1455)),"E' necessario compilare le righe consecutivamente")</f>
        <v/>
      </c>
    </row>
    <row r="1456" customFormat="false" ht="30" hidden="false" customHeight="true" outlineLevel="0" collapsed="false">
      <c r="H1456" s="198" t="str">
        <f aca="false">IFERROR(IF(AND(D1456="",F1456=""),"",SUM(H1455+D1456-F1456)),"E' necessario compilare le righe consecutivamente")</f>
        <v/>
      </c>
    </row>
    <row r="1457" customFormat="false" ht="30" hidden="false" customHeight="true" outlineLevel="0" collapsed="false">
      <c r="H1457" s="198" t="str">
        <f aca="false">IFERROR(IF(AND(D1457="",F1457=""),"",SUM(H1456+D1457-F1457)),"E' necessario compilare le righe consecutivamente")</f>
        <v/>
      </c>
    </row>
    <row r="1458" customFormat="false" ht="30" hidden="false" customHeight="true" outlineLevel="0" collapsed="false">
      <c r="H1458" s="198" t="str">
        <f aca="false">IFERROR(IF(AND(D1458="",F1458=""),"",SUM(H1457+D1458-F1458)),"E' necessario compilare le righe consecutivamente")</f>
        <v/>
      </c>
    </row>
    <row r="1459" customFormat="false" ht="30" hidden="false" customHeight="true" outlineLevel="0" collapsed="false">
      <c r="H1459" s="198" t="str">
        <f aca="false">IFERROR(IF(AND(D1459="",F1459=""),"",SUM(H1458+D1459-F1459)),"E' necessario compilare le righe consecutivamente")</f>
        <v/>
      </c>
    </row>
    <row r="1460" customFormat="false" ht="30" hidden="false" customHeight="true" outlineLevel="0" collapsed="false">
      <c r="H1460" s="198" t="str">
        <f aca="false">IFERROR(IF(AND(D1460="",F1460=""),"",SUM(H1459+D1460-F1460)),"E' necessario compilare le righe consecutivamente")</f>
        <v/>
      </c>
    </row>
    <row r="1461" customFormat="false" ht="30" hidden="false" customHeight="true" outlineLevel="0" collapsed="false">
      <c r="H1461" s="198" t="str">
        <f aca="false">IFERROR(IF(AND(D1461="",F1461=""),"",SUM(H1460+D1461-F1461)),"E' necessario compilare le righe consecutivamente")</f>
        <v/>
      </c>
    </row>
    <row r="1462" customFormat="false" ht="30" hidden="false" customHeight="true" outlineLevel="0" collapsed="false">
      <c r="H1462" s="198" t="str">
        <f aca="false">IFERROR(IF(AND(D1462="",F1462=""),"",SUM(H1461+D1462-F1462)),"E' necessario compilare le righe consecutivamente")</f>
        <v/>
      </c>
    </row>
    <row r="1463" customFormat="false" ht="30" hidden="false" customHeight="true" outlineLevel="0" collapsed="false">
      <c r="H1463" s="198" t="str">
        <f aca="false">IFERROR(IF(AND(D1463="",F1463=""),"",SUM(H1462+D1463-F1463)),"E' necessario compilare le righe consecutivamente")</f>
        <v/>
      </c>
    </row>
    <row r="1464" customFormat="false" ht="30" hidden="false" customHeight="true" outlineLevel="0" collapsed="false">
      <c r="H1464" s="198" t="str">
        <f aca="false">IFERROR(IF(AND(D1464="",F1464=""),"",SUM(H1463+D1464-F1464)),"E' necessario compilare le righe consecutivamente")</f>
        <v/>
      </c>
    </row>
    <row r="1465" customFormat="false" ht="30" hidden="false" customHeight="true" outlineLevel="0" collapsed="false">
      <c r="H1465" s="198" t="str">
        <f aca="false">IFERROR(IF(AND(D1465="",F1465=""),"",SUM(H1464+D1465-F1465)),"E' necessario compilare le righe consecutivamente")</f>
        <v/>
      </c>
    </row>
    <row r="1466" customFormat="false" ht="30" hidden="false" customHeight="true" outlineLevel="0" collapsed="false">
      <c r="H1466" s="198" t="str">
        <f aca="false">IFERROR(IF(AND(D1466="",F1466=""),"",SUM(H1465+D1466-F1466)),"E' necessario compilare le righe consecutivamente")</f>
        <v/>
      </c>
    </row>
    <row r="1467" customFormat="false" ht="30" hidden="false" customHeight="true" outlineLevel="0" collapsed="false">
      <c r="H1467" s="198" t="str">
        <f aca="false">IFERROR(IF(AND(D1467="",F1467=""),"",SUM(H1466+D1467-F1467)),"E' necessario compilare le righe consecutivamente")</f>
        <v/>
      </c>
    </row>
    <row r="1468" customFormat="false" ht="30" hidden="false" customHeight="true" outlineLevel="0" collapsed="false">
      <c r="H1468" s="198" t="str">
        <f aca="false">IFERROR(IF(AND(D1468="",F1468=""),"",SUM(H1467+D1468-F1468)),"E' necessario compilare le righe consecutivamente")</f>
        <v/>
      </c>
    </row>
    <row r="1469" customFormat="false" ht="30" hidden="false" customHeight="true" outlineLevel="0" collapsed="false">
      <c r="H1469" s="198" t="str">
        <f aca="false">IFERROR(IF(AND(D1469="",F1469=""),"",SUM(H1468+D1469-F1469)),"E' necessario compilare le righe consecutivamente")</f>
        <v/>
      </c>
    </row>
    <row r="1470" customFormat="false" ht="30" hidden="false" customHeight="true" outlineLevel="0" collapsed="false">
      <c r="H1470" s="198" t="str">
        <f aca="false">IFERROR(IF(AND(D1470="",F1470=""),"",SUM(H1469+D1470-F1470)),"E' necessario compilare le righe consecutivamente")</f>
        <v/>
      </c>
    </row>
    <row r="1471" customFormat="false" ht="30" hidden="false" customHeight="true" outlineLevel="0" collapsed="false">
      <c r="H1471" s="198" t="str">
        <f aca="false">IFERROR(IF(AND(D1471="",F1471=""),"",SUM(H1470+D1471-F1471)),"E' necessario compilare le righe consecutivamente")</f>
        <v/>
      </c>
    </row>
    <row r="1472" customFormat="false" ht="30" hidden="false" customHeight="true" outlineLevel="0" collapsed="false">
      <c r="H1472" s="198" t="str">
        <f aca="false">IFERROR(IF(AND(D1472="",F1472=""),"",SUM(H1471+D1472-F1472)),"E' necessario compilare le righe consecutivamente")</f>
        <v/>
      </c>
    </row>
    <row r="1473" customFormat="false" ht="30" hidden="false" customHeight="true" outlineLevel="0" collapsed="false">
      <c r="H1473" s="198" t="str">
        <f aca="false">IFERROR(IF(AND(D1473="",F1473=""),"",SUM(H1472+D1473-F1473)),"E' necessario compilare le righe consecutivamente")</f>
        <v/>
      </c>
    </row>
    <row r="1474" customFormat="false" ht="30" hidden="false" customHeight="true" outlineLevel="0" collapsed="false">
      <c r="H1474" s="198" t="str">
        <f aca="false">IFERROR(IF(AND(D1474="",F1474=""),"",SUM(H1473+D1474-F1474)),"E' necessario compilare le righe consecutivamente")</f>
        <v/>
      </c>
    </row>
    <row r="1475" customFormat="false" ht="30" hidden="false" customHeight="true" outlineLevel="0" collapsed="false">
      <c r="H1475" s="198" t="str">
        <f aca="false">IFERROR(IF(AND(D1475="",F1475=""),"",SUM(H1474+D1475-F1475)),"E' necessario compilare le righe consecutivamente")</f>
        <v/>
      </c>
    </row>
    <row r="1476" customFormat="false" ht="30" hidden="false" customHeight="true" outlineLevel="0" collapsed="false">
      <c r="H1476" s="198" t="str">
        <f aca="false">IFERROR(IF(AND(D1476="",F1476=""),"",SUM(H1475+D1476-F1476)),"E' necessario compilare le righe consecutivamente")</f>
        <v/>
      </c>
    </row>
    <row r="1477" customFormat="false" ht="30" hidden="false" customHeight="true" outlineLevel="0" collapsed="false">
      <c r="H1477" s="198" t="str">
        <f aca="false">IFERROR(IF(AND(D1477="",F1477=""),"",SUM(H1476+D1477-F1477)),"E' necessario compilare le righe consecutivamente")</f>
        <v/>
      </c>
    </row>
    <row r="1478" customFormat="false" ht="30" hidden="false" customHeight="true" outlineLevel="0" collapsed="false">
      <c r="H1478" s="198" t="str">
        <f aca="false">IFERROR(IF(AND(D1478="",F1478=""),"",SUM(H1477+D1478-F1478)),"E' necessario compilare le righe consecutivamente")</f>
        <v/>
      </c>
    </row>
    <row r="1479" customFormat="false" ht="30" hidden="false" customHeight="true" outlineLevel="0" collapsed="false">
      <c r="H1479" s="198" t="str">
        <f aca="false">IFERROR(IF(AND(D1479="",F1479=""),"",SUM(H1478+D1479-F1479)),"E' necessario compilare le righe consecutivamente")</f>
        <v/>
      </c>
    </row>
    <row r="1480" customFormat="false" ht="30" hidden="false" customHeight="true" outlineLevel="0" collapsed="false">
      <c r="H1480" s="198" t="str">
        <f aca="false">IFERROR(IF(AND(D1480="",F1480=""),"",SUM(H1479+D1480-F1480)),"E' necessario compilare le righe consecutivamente")</f>
        <v/>
      </c>
    </row>
    <row r="1481" customFormat="false" ht="30" hidden="false" customHeight="true" outlineLevel="0" collapsed="false">
      <c r="H1481" s="198" t="str">
        <f aca="false">IFERROR(IF(AND(D1481="",F1481=""),"",SUM(H1480+D1481-F1481)),"E' necessario compilare le righe consecutivamente")</f>
        <v/>
      </c>
    </row>
    <row r="1482" customFormat="false" ht="30" hidden="false" customHeight="true" outlineLevel="0" collapsed="false">
      <c r="H1482" s="198" t="str">
        <f aca="false">IFERROR(IF(AND(D1482="",F1482=""),"",SUM(H1481+D1482-F1482)),"E' necessario compilare le righe consecutivamente")</f>
        <v/>
      </c>
    </row>
    <row r="1483" customFormat="false" ht="30" hidden="false" customHeight="true" outlineLevel="0" collapsed="false">
      <c r="H1483" s="198" t="str">
        <f aca="false">IFERROR(IF(AND(D1483="",F1483=""),"",SUM(H1482+D1483-F1483)),"E' necessario compilare le righe consecutivamente")</f>
        <v/>
      </c>
    </row>
    <row r="1484" customFormat="false" ht="30" hidden="false" customHeight="true" outlineLevel="0" collapsed="false">
      <c r="H1484" s="198" t="str">
        <f aca="false">IFERROR(IF(AND(D1484="",F1484=""),"",SUM(H1483+D1484-F1484)),"E' necessario compilare le righe consecutivamente")</f>
        <v/>
      </c>
    </row>
    <row r="1485" customFormat="false" ht="30" hidden="false" customHeight="true" outlineLevel="0" collapsed="false">
      <c r="H1485" s="198" t="str">
        <f aca="false">IFERROR(IF(AND(D1485="",F1485=""),"",SUM(H1484+D1485-F1485)),"E' necessario compilare le righe consecutivamente")</f>
        <v/>
      </c>
    </row>
    <row r="1486" customFormat="false" ht="30" hidden="false" customHeight="true" outlineLevel="0" collapsed="false">
      <c r="H1486" s="198" t="str">
        <f aca="false">IFERROR(IF(AND(D1486="",F1486=""),"",SUM(H1485+D1486-F1486)),"E' necessario compilare le righe consecutivamente")</f>
        <v/>
      </c>
    </row>
    <row r="1487" customFormat="false" ht="30" hidden="false" customHeight="true" outlineLevel="0" collapsed="false">
      <c r="H1487" s="198" t="str">
        <f aca="false">IFERROR(IF(AND(D1487="",F1487=""),"",SUM(H1486+D1487-F1487)),"E' necessario compilare le righe consecutivamente")</f>
        <v/>
      </c>
    </row>
    <row r="1488" customFormat="false" ht="30" hidden="false" customHeight="true" outlineLevel="0" collapsed="false">
      <c r="H1488" s="198" t="str">
        <f aca="false">IFERROR(IF(AND(D1488="",F1488=""),"",SUM(H1487+D1488-F1488)),"E' necessario compilare le righe consecutivamente")</f>
        <v/>
      </c>
    </row>
    <row r="1489" customFormat="false" ht="30" hidden="false" customHeight="true" outlineLevel="0" collapsed="false">
      <c r="H1489" s="198" t="str">
        <f aca="false">IFERROR(IF(AND(D1489="",F1489=""),"",SUM(H1488+D1489-F1489)),"E' necessario compilare le righe consecutivamente")</f>
        <v/>
      </c>
    </row>
    <row r="1490" customFormat="false" ht="30" hidden="false" customHeight="true" outlineLevel="0" collapsed="false">
      <c r="H1490" s="198" t="str">
        <f aca="false">IFERROR(IF(AND(D1490="",F1490=""),"",SUM(H1489+D1490-F1490)),"E' necessario compilare le righe consecutivamente")</f>
        <v/>
      </c>
    </row>
    <row r="1491" customFormat="false" ht="30" hidden="false" customHeight="true" outlineLevel="0" collapsed="false">
      <c r="H1491" s="198" t="str">
        <f aca="false">IFERROR(IF(AND(D1491="",F1491=""),"",SUM(H1490+D1491-F1491)),"E' necessario compilare le righe consecutivamente")</f>
        <v/>
      </c>
    </row>
    <row r="1492" customFormat="false" ht="30" hidden="false" customHeight="true" outlineLevel="0" collapsed="false">
      <c r="H1492" s="198" t="str">
        <f aca="false">IFERROR(IF(AND(D1492="",F1492=""),"",SUM(H1491+D1492-F1492)),"E' necessario compilare le righe consecutivamente")</f>
        <v/>
      </c>
    </row>
    <row r="1493" customFormat="false" ht="30" hidden="false" customHeight="true" outlineLevel="0" collapsed="false">
      <c r="H1493" s="198" t="str">
        <f aca="false">IFERROR(IF(AND(D1493="",F1493=""),"",SUM(H1492+D1493-F1493)),"E' necessario compilare le righe consecutivamente")</f>
        <v/>
      </c>
    </row>
    <row r="1494" customFormat="false" ht="30" hidden="false" customHeight="true" outlineLevel="0" collapsed="false">
      <c r="H1494" s="198" t="str">
        <f aca="false">IFERROR(IF(AND(D1494="",F1494=""),"",SUM(H1493+D1494-F1494)),"E' necessario compilare le righe consecutivamente")</f>
        <v/>
      </c>
    </row>
    <row r="1495" customFormat="false" ht="30" hidden="false" customHeight="true" outlineLevel="0" collapsed="false">
      <c r="H1495" s="198" t="str">
        <f aca="false">IFERROR(IF(AND(D1495="",F1495=""),"",SUM(H1494+D1495-F1495)),"E' necessario compilare le righe consecutivamente")</f>
        <v/>
      </c>
    </row>
    <row r="1496" customFormat="false" ht="30" hidden="false" customHeight="true" outlineLevel="0" collapsed="false">
      <c r="H1496" s="198" t="str">
        <f aca="false">IFERROR(IF(AND(D1496="",F1496=""),"",SUM(H1495+D1496-F1496)),"E' necessario compilare le righe consecutivamente")</f>
        <v/>
      </c>
    </row>
    <row r="1497" customFormat="false" ht="30" hidden="false" customHeight="true" outlineLevel="0" collapsed="false">
      <c r="H1497" s="198" t="str">
        <f aca="false">IFERROR(IF(AND(D1497="",F1497=""),"",SUM(H1496+D1497-F1497)),"E' necessario compilare le righe consecutivamente")</f>
        <v/>
      </c>
    </row>
    <row r="1498" customFormat="false" ht="30" hidden="false" customHeight="true" outlineLevel="0" collapsed="false">
      <c r="H1498" s="198" t="str">
        <f aca="false">IFERROR(IF(AND(D1498="",F1498=""),"",SUM(H1497+D1498-F1498)),"E' necessario compilare le righe consecutivamente")</f>
        <v/>
      </c>
    </row>
    <row r="1499" customFormat="false" ht="30" hidden="false" customHeight="true" outlineLevel="0" collapsed="false">
      <c r="H1499" s="198" t="str">
        <f aca="false">IFERROR(IF(AND(D1499="",F1499=""),"",SUM(H1498+D1499-F1499)),"E' necessario compilare le righe consecutivamente")</f>
        <v/>
      </c>
    </row>
    <row r="1500" customFormat="false" ht="30" hidden="false" customHeight="true" outlineLevel="0" collapsed="false">
      <c r="H1500" s="198" t="str">
        <f aca="false">IFERROR(IF(AND(D1500="",F1500=""),"",SUM(H1499+D1500-F1500)),"E' necessario compilare le righe consecutivamente")</f>
        <v/>
      </c>
    </row>
    <row r="1501" customFormat="false" ht="30" hidden="false" customHeight="true" outlineLevel="0" collapsed="false">
      <c r="H1501" s="198" t="str">
        <f aca="false">IFERROR(IF(AND(D1501="",F1501=""),"",SUM(H1500+D1501-F1501)),"E' necessario compilare le righe consecutivamente")</f>
        <v/>
      </c>
    </row>
    <row r="1502" customFormat="false" ht="30" hidden="false" customHeight="true" outlineLevel="0" collapsed="false">
      <c r="H1502" s="198" t="str">
        <f aca="false">IFERROR(IF(AND(D1502="",F1502=""),"",SUM(H1501+D1502-F1502)),"E' necessario compilare le righe consecutivamente")</f>
        <v/>
      </c>
    </row>
    <row r="1503" customFormat="false" ht="30" hidden="false" customHeight="true" outlineLevel="0" collapsed="false">
      <c r="H1503" s="198" t="str">
        <f aca="false">IFERROR(IF(AND(D1503="",F1503=""),"",SUM(H1502+D1503-F1503)),"E' necessario compilare le righe consecutivamente")</f>
        <v/>
      </c>
    </row>
    <row r="1504" customFormat="false" ht="30" hidden="false" customHeight="true" outlineLevel="0" collapsed="false">
      <c r="H1504" s="198" t="str">
        <f aca="false">IFERROR(IF(AND(D1504="",F1504=""),"",SUM(H1503+D1504-F1504)),"E' necessario compilare le righe consecutivamente")</f>
        <v/>
      </c>
    </row>
    <row r="1505" customFormat="false" ht="30" hidden="false" customHeight="true" outlineLevel="0" collapsed="false">
      <c r="H1505" s="198" t="str">
        <f aca="false">IFERROR(IF(AND(D1505="",F1505=""),"",SUM(H1504+D1505-F1505)),"E' necessario compilare le righe consecutivamente")</f>
        <v/>
      </c>
    </row>
    <row r="1506" customFormat="false" ht="30" hidden="false" customHeight="true" outlineLevel="0" collapsed="false">
      <c r="H1506" s="198" t="str">
        <f aca="false">IFERROR(IF(AND(D1506="",F1506=""),"",SUM(H1505+D1506-F1506)),"E' necessario compilare le righe consecutivamente")</f>
        <v/>
      </c>
    </row>
    <row r="1507" customFormat="false" ht="30" hidden="false" customHeight="true" outlineLevel="0" collapsed="false">
      <c r="H1507" s="198" t="str">
        <f aca="false">IFERROR(IF(AND(D1507="",F1507=""),"",SUM(H1506+D1507-F1507)),"E' necessario compilare le righe consecutivamente")</f>
        <v/>
      </c>
    </row>
    <row r="1508" customFormat="false" ht="30" hidden="false" customHeight="true" outlineLevel="0" collapsed="false">
      <c r="H1508" s="198" t="str">
        <f aca="false">IFERROR(IF(AND(D1508="",F1508=""),"",SUM(H1507+D1508-F1508)),"E' necessario compilare le righe consecutivamente")</f>
        <v/>
      </c>
    </row>
    <row r="1509" customFormat="false" ht="30" hidden="false" customHeight="true" outlineLevel="0" collapsed="false">
      <c r="H1509" s="198" t="str">
        <f aca="false">IFERROR(IF(AND(D1509="",F1509=""),"",SUM(H1508+D1509-F1509)),"E' necessario compilare le righe consecutivamente")</f>
        <v/>
      </c>
    </row>
    <row r="1510" customFormat="false" ht="30" hidden="false" customHeight="true" outlineLevel="0" collapsed="false">
      <c r="H1510" s="198" t="str">
        <f aca="false">IFERROR(IF(AND(D1510="",F1510=""),"",SUM(H1509+D1510-F1510)),"E' necessario compilare le righe consecutivamente")</f>
        <v/>
      </c>
    </row>
    <row r="1511" customFormat="false" ht="30" hidden="false" customHeight="true" outlineLevel="0" collapsed="false">
      <c r="H1511" s="198" t="str">
        <f aca="false">IFERROR(IF(AND(D1511="",F1511=""),"",SUM(H1510+D1511-F1511)),"E' necessario compilare le righe consecutivamente")</f>
        <v/>
      </c>
    </row>
    <row r="1512" customFormat="false" ht="30" hidden="false" customHeight="true" outlineLevel="0" collapsed="false">
      <c r="H1512" s="198" t="str">
        <f aca="false">IFERROR(IF(AND(D1512="",F1512=""),"",SUM(H1511+D1512-F1512)),"E' necessario compilare le righe consecutivamente")</f>
        <v/>
      </c>
    </row>
    <row r="1513" customFormat="false" ht="30" hidden="false" customHeight="true" outlineLevel="0" collapsed="false">
      <c r="H1513" s="198" t="str">
        <f aca="false">IFERROR(IF(AND(D1513="",F1513=""),"",SUM(H1512+D1513-F1513)),"E' necessario compilare le righe consecutivamente")</f>
        <v/>
      </c>
    </row>
    <row r="1514" customFormat="false" ht="30" hidden="false" customHeight="true" outlineLevel="0" collapsed="false">
      <c r="H1514" s="198" t="str">
        <f aca="false">IFERROR(IF(AND(D1514="",F1514=""),"",SUM(H1513+D1514-F1514)),"E' necessario compilare le righe consecutivamente")</f>
        <v/>
      </c>
    </row>
    <row r="1515" customFormat="false" ht="30" hidden="false" customHeight="true" outlineLevel="0" collapsed="false">
      <c r="H1515" s="198" t="str">
        <f aca="false">IFERROR(IF(AND(D1515="",F1515=""),"",SUM(H1514+D1515-F1515)),"E' necessario compilare le righe consecutivamente")</f>
        <v/>
      </c>
    </row>
    <row r="1516" customFormat="false" ht="30" hidden="false" customHeight="true" outlineLevel="0" collapsed="false">
      <c r="H1516" s="198" t="str">
        <f aca="false">IFERROR(IF(AND(D1516="",F1516=""),"",SUM(H1515+D1516-F1516)),"E' necessario compilare le righe consecutivamente")</f>
        <v/>
      </c>
    </row>
    <row r="1517" customFormat="false" ht="30" hidden="false" customHeight="true" outlineLevel="0" collapsed="false">
      <c r="H1517" s="198" t="str">
        <f aca="false">IFERROR(IF(AND(D1517="",F1517=""),"",SUM(H1516+D1517-F1517)),"E' necessario compilare le righe consecutivamente")</f>
        <v/>
      </c>
    </row>
    <row r="1518" customFormat="false" ht="30" hidden="false" customHeight="true" outlineLevel="0" collapsed="false">
      <c r="H1518" s="198" t="str">
        <f aca="false">IFERROR(IF(AND(D1518="",F1518=""),"",SUM(H1517+D1518-F1518)),"E' necessario compilare le righe consecutivamente")</f>
        <v/>
      </c>
    </row>
    <row r="1519" customFormat="false" ht="30" hidden="false" customHeight="true" outlineLevel="0" collapsed="false">
      <c r="H1519" s="198" t="str">
        <f aca="false">IFERROR(IF(AND(D1519="",F1519=""),"",SUM(H1518+D1519-F1519)),"E' necessario compilare le righe consecutivamente")</f>
        <v/>
      </c>
    </row>
    <row r="1520" customFormat="false" ht="30" hidden="false" customHeight="true" outlineLevel="0" collapsed="false">
      <c r="H1520" s="198" t="str">
        <f aca="false">IFERROR(IF(AND(D1520="",F1520=""),"",SUM(H1519+D1520-F1520)),"E' necessario compilare le righe consecutivamente")</f>
        <v/>
      </c>
    </row>
    <row r="1521" customFormat="false" ht="30" hidden="false" customHeight="true" outlineLevel="0" collapsed="false">
      <c r="H1521" s="198" t="str">
        <f aca="false">IFERROR(IF(AND(D1521="",F1521=""),"",SUM(H1520+D1521-F1521)),"E' necessario compilare le righe consecutivamente")</f>
        <v/>
      </c>
    </row>
    <row r="1522" customFormat="false" ht="30" hidden="false" customHeight="true" outlineLevel="0" collapsed="false">
      <c r="H1522" s="198" t="str">
        <f aca="false">IFERROR(IF(AND(D1522="",F1522=""),"",SUM(H1521+D1522-F1522)),"E' necessario compilare le righe consecutivamente")</f>
        <v/>
      </c>
    </row>
    <row r="1523" customFormat="false" ht="30" hidden="false" customHeight="true" outlineLevel="0" collapsed="false">
      <c r="H1523" s="198" t="str">
        <f aca="false">IFERROR(IF(AND(D1523="",F1523=""),"",SUM(H1522+D1523-F1523)),"E' necessario compilare le righe consecutivamente")</f>
        <v/>
      </c>
    </row>
    <row r="1524" customFormat="false" ht="30" hidden="false" customHeight="true" outlineLevel="0" collapsed="false">
      <c r="H1524" s="198" t="str">
        <f aca="false">IFERROR(IF(AND(D1524="",F1524=""),"",SUM(H1523+D1524-F1524)),"E' necessario compilare le righe consecutivamente")</f>
        <v/>
      </c>
    </row>
    <row r="1525" customFormat="false" ht="30" hidden="false" customHeight="true" outlineLevel="0" collapsed="false">
      <c r="H1525" s="198" t="str">
        <f aca="false">IFERROR(IF(AND(D1525="",F1525=""),"",SUM(H1524+D1525-F1525)),"E' necessario compilare le righe consecutivamente")</f>
        <v/>
      </c>
    </row>
    <row r="1526" customFormat="false" ht="30" hidden="false" customHeight="true" outlineLevel="0" collapsed="false">
      <c r="H1526" s="198" t="str">
        <f aca="false">IFERROR(IF(AND(D1526="",F1526=""),"",SUM(H1525+D1526-F1526)),"E' necessario compilare le righe consecutivamente")</f>
        <v/>
      </c>
    </row>
    <row r="1527" customFormat="false" ht="30" hidden="false" customHeight="true" outlineLevel="0" collapsed="false">
      <c r="H1527" s="198" t="str">
        <f aca="false">IFERROR(IF(AND(D1527="",F1527=""),"",SUM(H1526+D1527-F1527)),"E' necessario compilare le righe consecutivamente")</f>
        <v/>
      </c>
    </row>
    <row r="1528" customFormat="false" ht="30" hidden="false" customHeight="true" outlineLevel="0" collapsed="false">
      <c r="H1528" s="198" t="str">
        <f aca="false">IFERROR(IF(AND(D1528="",F1528=""),"",SUM(H1527+D1528-F1528)),"E' necessario compilare le righe consecutivamente")</f>
        <v/>
      </c>
    </row>
    <row r="1529" customFormat="false" ht="30" hidden="false" customHeight="true" outlineLevel="0" collapsed="false">
      <c r="H1529" s="198" t="str">
        <f aca="false">IFERROR(IF(AND(D1529="",F1529=""),"",SUM(H1528+D1529-F1529)),"E' necessario compilare le righe consecutivamente")</f>
        <v/>
      </c>
    </row>
    <row r="1530" customFormat="false" ht="30" hidden="false" customHeight="true" outlineLevel="0" collapsed="false">
      <c r="H1530" s="198" t="str">
        <f aca="false">IFERROR(IF(AND(D1530="",F1530=""),"",SUM(H1529+D1530-F1530)),"E' necessario compilare le righe consecutivamente")</f>
        <v/>
      </c>
    </row>
    <row r="1531" customFormat="false" ht="30" hidden="false" customHeight="true" outlineLevel="0" collapsed="false">
      <c r="H1531" s="198" t="str">
        <f aca="false">IFERROR(IF(AND(D1531="",F1531=""),"",SUM(H1530+D1531-F1531)),"E' necessario compilare le righe consecutivamente")</f>
        <v/>
      </c>
    </row>
    <row r="1532" customFormat="false" ht="30" hidden="false" customHeight="true" outlineLevel="0" collapsed="false">
      <c r="H1532" s="198" t="str">
        <f aca="false">IFERROR(IF(AND(D1532="",F1532=""),"",SUM(H1531+D1532-F1532)),"E' necessario compilare le righe consecutivamente")</f>
        <v/>
      </c>
    </row>
    <row r="1533" customFormat="false" ht="30" hidden="false" customHeight="true" outlineLevel="0" collapsed="false">
      <c r="H1533" s="198" t="str">
        <f aca="false">IFERROR(IF(AND(D1533="",F1533=""),"",SUM(H1532+D1533-F1533)),"E' necessario compilare le righe consecutivamente")</f>
        <v/>
      </c>
    </row>
    <row r="1534" customFormat="false" ht="30" hidden="false" customHeight="true" outlineLevel="0" collapsed="false">
      <c r="H1534" s="198" t="str">
        <f aca="false">IFERROR(IF(AND(D1534="",F1534=""),"",SUM(H1533+D1534-F1534)),"E' necessario compilare le righe consecutivamente")</f>
        <v/>
      </c>
    </row>
    <row r="1535" customFormat="false" ht="30" hidden="false" customHeight="true" outlineLevel="0" collapsed="false">
      <c r="H1535" s="198" t="str">
        <f aca="false">IFERROR(IF(AND(D1535="",F1535=""),"",SUM(H1534+D1535-F1535)),"E' necessario compilare le righe consecutivamente")</f>
        <v/>
      </c>
    </row>
    <row r="1536" customFormat="false" ht="30" hidden="false" customHeight="true" outlineLevel="0" collapsed="false">
      <c r="H1536" s="198" t="str">
        <f aca="false">IFERROR(IF(AND(D1536="",F1536=""),"",SUM(H1535+D1536-F1536)),"E' necessario compilare le righe consecutivamente")</f>
        <v/>
      </c>
    </row>
    <row r="1537" customFormat="false" ht="30" hidden="false" customHeight="true" outlineLevel="0" collapsed="false">
      <c r="H1537" s="198" t="str">
        <f aca="false">IFERROR(IF(AND(D1537="",F1537=""),"",SUM(H1536+D1537-F1537)),"E' necessario compilare le righe consecutivamente")</f>
        <v/>
      </c>
    </row>
    <row r="1538" customFormat="false" ht="30" hidden="false" customHeight="true" outlineLevel="0" collapsed="false">
      <c r="H1538" s="198" t="str">
        <f aca="false">IFERROR(IF(AND(D1538="",F1538=""),"",SUM(H1537+D1538-F1538)),"E' necessario compilare le righe consecutivamente")</f>
        <v/>
      </c>
    </row>
    <row r="1539" customFormat="false" ht="30" hidden="false" customHeight="true" outlineLevel="0" collapsed="false">
      <c r="H1539" s="198" t="str">
        <f aca="false">IFERROR(IF(AND(D1539="",F1539=""),"",SUM(H1538+D1539-F1539)),"E' necessario compilare le righe consecutivamente")</f>
        <v/>
      </c>
    </row>
    <row r="1540" customFormat="false" ht="30" hidden="false" customHeight="true" outlineLevel="0" collapsed="false">
      <c r="H1540" s="198" t="str">
        <f aca="false">IFERROR(IF(AND(D1540="",F1540=""),"",SUM(H1539+D1540-F1540)),"E' necessario compilare le righe consecutivamente")</f>
        <v/>
      </c>
    </row>
    <row r="1541" customFormat="false" ht="30" hidden="false" customHeight="true" outlineLevel="0" collapsed="false">
      <c r="H1541" s="198" t="str">
        <f aca="false">IFERROR(IF(AND(D1541="",F1541=""),"",SUM(H1540+D1541-F1541)),"E' necessario compilare le righe consecutivamente")</f>
        <v/>
      </c>
    </row>
    <row r="1542" customFormat="false" ht="30" hidden="false" customHeight="true" outlineLevel="0" collapsed="false">
      <c r="H1542" s="198" t="str">
        <f aca="false">IFERROR(IF(AND(D1542="",F1542=""),"",SUM(H1541+D1542-F1542)),"E' necessario compilare le righe consecutivamente")</f>
        <v/>
      </c>
    </row>
    <row r="1543" customFormat="false" ht="30" hidden="false" customHeight="true" outlineLevel="0" collapsed="false">
      <c r="H1543" s="198" t="str">
        <f aca="false">IFERROR(IF(AND(D1543="",F1543=""),"",SUM(H1542+D1543-F1543)),"E' necessario compilare le righe consecutivamente")</f>
        <v/>
      </c>
    </row>
    <row r="1544" customFormat="false" ht="30" hidden="false" customHeight="true" outlineLevel="0" collapsed="false">
      <c r="H1544" s="198" t="str">
        <f aca="false">IFERROR(IF(AND(D1544="",F1544=""),"",SUM(H1543+D1544-F1544)),"E' necessario compilare le righe consecutivamente")</f>
        <v/>
      </c>
    </row>
    <row r="1545" customFormat="false" ht="30" hidden="false" customHeight="true" outlineLevel="0" collapsed="false">
      <c r="H1545" s="198" t="str">
        <f aca="false">IFERROR(IF(AND(D1545="",F1545=""),"",SUM(H1544+D1545-F1545)),"E' necessario compilare le righe consecutivamente")</f>
        <v/>
      </c>
    </row>
    <row r="1546" customFormat="false" ht="30" hidden="false" customHeight="true" outlineLevel="0" collapsed="false">
      <c r="H1546" s="198" t="str">
        <f aca="false">IFERROR(IF(AND(D1546="",F1546=""),"",SUM(H1545+D1546-F1546)),"E' necessario compilare le righe consecutivamente")</f>
        <v/>
      </c>
    </row>
    <row r="1547" customFormat="false" ht="30" hidden="false" customHeight="true" outlineLevel="0" collapsed="false">
      <c r="H1547" s="198" t="str">
        <f aca="false">IFERROR(IF(AND(D1547="",F1547=""),"",SUM(H1546+D1547-F1547)),"E' necessario compilare le righe consecutivamente")</f>
        <v/>
      </c>
    </row>
    <row r="1548" customFormat="false" ht="30" hidden="false" customHeight="true" outlineLevel="0" collapsed="false">
      <c r="H1548" s="198" t="str">
        <f aca="false">IFERROR(IF(AND(D1548="",F1548=""),"",SUM(H1547+D1548-F1548)),"E' necessario compilare le righe consecutivamente")</f>
        <v/>
      </c>
    </row>
    <row r="1549" customFormat="false" ht="30" hidden="false" customHeight="true" outlineLevel="0" collapsed="false">
      <c r="H1549" s="198" t="str">
        <f aca="false">IFERROR(IF(AND(D1549="",F1549=""),"",SUM(H1548+D1549-F1549)),"E' necessario compilare le righe consecutivamente")</f>
        <v/>
      </c>
    </row>
    <row r="1550" customFormat="false" ht="30" hidden="false" customHeight="true" outlineLevel="0" collapsed="false">
      <c r="H1550" s="198" t="str">
        <f aca="false">IFERROR(IF(AND(D1550="",F1550=""),"",SUM(H1549+D1550-F1550)),"E' necessario compilare le righe consecutivamente")</f>
        <v/>
      </c>
    </row>
    <row r="1551" customFormat="false" ht="30" hidden="false" customHeight="true" outlineLevel="0" collapsed="false">
      <c r="H1551" s="198" t="str">
        <f aca="false">IFERROR(IF(AND(D1551="",F1551=""),"",SUM(H1550+D1551-F1551)),"E' necessario compilare le righe consecutivamente")</f>
        <v/>
      </c>
    </row>
    <row r="1552" customFormat="false" ht="30" hidden="false" customHeight="true" outlineLevel="0" collapsed="false">
      <c r="H1552" s="198" t="str">
        <f aca="false">IFERROR(IF(AND(D1552="",F1552=""),"",SUM(H1551+D1552-F1552)),"E' necessario compilare le righe consecutivamente")</f>
        <v/>
      </c>
    </row>
    <row r="1553" customFormat="false" ht="30" hidden="false" customHeight="true" outlineLevel="0" collapsed="false">
      <c r="H1553" s="198" t="str">
        <f aca="false">IFERROR(IF(AND(D1553="",F1553=""),"",SUM(H1552+D1553-F1553)),"E' necessario compilare le righe consecutivamente")</f>
        <v/>
      </c>
    </row>
    <row r="1554" customFormat="false" ht="30" hidden="false" customHeight="true" outlineLevel="0" collapsed="false">
      <c r="H1554" s="198" t="str">
        <f aca="false">IFERROR(IF(AND(D1554="",F1554=""),"",SUM(H1553+D1554-F1554)),"E' necessario compilare le righe consecutivamente")</f>
        <v/>
      </c>
    </row>
    <row r="1555" customFormat="false" ht="30" hidden="false" customHeight="true" outlineLevel="0" collapsed="false">
      <c r="H1555" s="198" t="str">
        <f aca="false">IFERROR(IF(AND(D1555="",F1555=""),"",SUM(H1554+D1555-F1555)),"E' necessario compilare le righe consecutivamente")</f>
        <v/>
      </c>
    </row>
    <row r="1556" customFormat="false" ht="30" hidden="false" customHeight="true" outlineLevel="0" collapsed="false">
      <c r="H1556" s="198" t="str">
        <f aca="false">IFERROR(IF(AND(D1556="",F1556=""),"",SUM(H1555+D1556-F1556)),"E' necessario compilare le righe consecutivamente")</f>
        <v/>
      </c>
    </row>
    <row r="1557" customFormat="false" ht="30" hidden="false" customHeight="true" outlineLevel="0" collapsed="false">
      <c r="H1557" s="198" t="str">
        <f aca="false">IFERROR(IF(AND(D1557="",F1557=""),"",SUM(H1556+D1557-F1557)),"E' necessario compilare le righe consecutivamente")</f>
        <v/>
      </c>
    </row>
    <row r="1558" customFormat="false" ht="30" hidden="false" customHeight="true" outlineLevel="0" collapsed="false">
      <c r="H1558" s="198" t="str">
        <f aca="false">IFERROR(IF(AND(D1558="",F1558=""),"",SUM(H1557+D1558-F1558)),"E' necessario compilare le righe consecutivamente")</f>
        <v/>
      </c>
    </row>
    <row r="1559" customFormat="false" ht="30" hidden="false" customHeight="true" outlineLevel="0" collapsed="false">
      <c r="H1559" s="198" t="str">
        <f aca="false">IFERROR(IF(AND(D1559="",F1559=""),"",SUM(H1558+D1559-F1559)),"E' necessario compilare le righe consecutivamente")</f>
        <v/>
      </c>
    </row>
    <row r="1560" customFormat="false" ht="30" hidden="false" customHeight="true" outlineLevel="0" collapsed="false">
      <c r="H1560" s="198" t="str">
        <f aca="false">IFERROR(IF(AND(D1560="",F1560=""),"",SUM(H1559+D1560-F1560)),"E' necessario compilare le righe consecutivamente")</f>
        <v/>
      </c>
    </row>
    <row r="1561" customFormat="false" ht="30" hidden="false" customHeight="true" outlineLevel="0" collapsed="false">
      <c r="H1561" s="198" t="str">
        <f aca="false">IFERROR(IF(AND(D1561="",F1561=""),"",SUM(H1560+D1561-F1561)),"E' necessario compilare le righe consecutivamente")</f>
        <v/>
      </c>
    </row>
    <row r="1562" customFormat="false" ht="30" hidden="false" customHeight="true" outlineLevel="0" collapsed="false">
      <c r="H1562" s="198" t="str">
        <f aca="false">IFERROR(IF(AND(D1562="",F1562=""),"",SUM(H1561+D1562-F1562)),"E' necessario compilare le righe consecutivamente")</f>
        <v/>
      </c>
    </row>
    <row r="1563" customFormat="false" ht="30" hidden="false" customHeight="true" outlineLevel="0" collapsed="false">
      <c r="H1563" s="198" t="str">
        <f aca="false">IFERROR(IF(AND(D1563="",F1563=""),"",SUM(H1562+D1563-F1563)),"E' necessario compilare le righe consecutivamente")</f>
        <v/>
      </c>
    </row>
    <row r="1564" customFormat="false" ht="30" hidden="false" customHeight="true" outlineLevel="0" collapsed="false">
      <c r="H1564" s="198" t="str">
        <f aca="false">IFERROR(IF(AND(D1564="",F1564=""),"",SUM(H1563+D1564-F1564)),"E' necessario compilare le righe consecutivamente")</f>
        <v/>
      </c>
    </row>
    <row r="1565" customFormat="false" ht="30" hidden="false" customHeight="true" outlineLevel="0" collapsed="false">
      <c r="H1565" s="198" t="str">
        <f aca="false">IFERROR(IF(AND(D1565="",F1565=""),"",SUM(H1564+D1565-F1565)),"E' necessario compilare le righe consecutivamente")</f>
        <v/>
      </c>
    </row>
    <row r="1566" customFormat="false" ht="30" hidden="false" customHeight="true" outlineLevel="0" collapsed="false">
      <c r="H1566" s="198" t="str">
        <f aca="false">IFERROR(IF(AND(D1566="",F1566=""),"",SUM(H1565+D1566-F1566)),"E' necessario compilare le righe consecutivamente")</f>
        <v/>
      </c>
    </row>
    <row r="1567" customFormat="false" ht="30" hidden="false" customHeight="true" outlineLevel="0" collapsed="false">
      <c r="H1567" s="198" t="str">
        <f aca="false">IFERROR(IF(AND(D1567="",F1567=""),"",SUM(H1566+D1567-F1567)),"E' necessario compilare le righe consecutivamente")</f>
        <v/>
      </c>
    </row>
    <row r="1568" customFormat="false" ht="30" hidden="false" customHeight="true" outlineLevel="0" collapsed="false">
      <c r="H1568" s="198" t="str">
        <f aca="false">IFERROR(IF(AND(D1568="",F1568=""),"",SUM(H1567+D1568-F1568)),"E' necessario compilare le righe consecutivamente")</f>
        <v/>
      </c>
    </row>
    <row r="1569" customFormat="false" ht="30" hidden="false" customHeight="true" outlineLevel="0" collapsed="false">
      <c r="H1569" s="198" t="str">
        <f aca="false">IFERROR(IF(AND(D1569="",F1569=""),"",SUM(H1568+D1569-F1569)),"E' necessario compilare le righe consecutivamente")</f>
        <v/>
      </c>
    </row>
    <row r="1570" customFormat="false" ht="30" hidden="false" customHeight="true" outlineLevel="0" collapsed="false">
      <c r="H1570" s="198" t="str">
        <f aca="false">IFERROR(IF(AND(D1570="",F1570=""),"",SUM(H1569+D1570-F1570)),"E' necessario compilare le righe consecutivamente")</f>
        <v/>
      </c>
    </row>
    <row r="1571" customFormat="false" ht="30" hidden="false" customHeight="true" outlineLevel="0" collapsed="false">
      <c r="H1571" s="198" t="str">
        <f aca="false">IFERROR(IF(AND(D1571="",F1571=""),"",SUM(H1570+D1571-F1571)),"E' necessario compilare le righe consecutivamente")</f>
        <v/>
      </c>
    </row>
    <row r="1572" customFormat="false" ht="30" hidden="false" customHeight="true" outlineLevel="0" collapsed="false">
      <c r="H1572" s="198" t="str">
        <f aca="false">IFERROR(IF(AND(D1572="",F1572=""),"",SUM(H1571+D1572-F1572)),"E' necessario compilare le righe consecutivamente")</f>
        <v/>
      </c>
    </row>
    <row r="1573" customFormat="false" ht="30" hidden="false" customHeight="true" outlineLevel="0" collapsed="false">
      <c r="H1573" s="198" t="str">
        <f aca="false">IFERROR(IF(AND(D1573="",F1573=""),"",SUM(H1572+D1573-F1573)),"E' necessario compilare le righe consecutivamente")</f>
        <v/>
      </c>
    </row>
    <row r="1574" customFormat="false" ht="30" hidden="false" customHeight="true" outlineLevel="0" collapsed="false">
      <c r="H1574" s="198" t="str">
        <f aca="false">IFERROR(IF(AND(D1574="",F1574=""),"",SUM(H1573+D1574-F1574)),"E' necessario compilare le righe consecutivamente")</f>
        <v/>
      </c>
    </row>
    <row r="1575" customFormat="false" ht="30" hidden="false" customHeight="true" outlineLevel="0" collapsed="false">
      <c r="H1575" s="198" t="str">
        <f aca="false">IFERROR(IF(AND(D1575="",F1575=""),"",SUM(H1574+D1575-F1575)),"E' necessario compilare le righe consecutivamente")</f>
        <v/>
      </c>
    </row>
    <row r="1576" customFormat="false" ht="30" hidden="false" customHeight="true" outlineLevel="0" collapsed="false">
      <c r="H1576" s="198" t="str">
        <f aca="false">IFERROR(IF(AND(D1576="",F1576=""),"",SUM(H1575+D1576-F1576)),"E' necessario compilare le righe consecutivamente")</f>
        <v/>
      </c>
    </row>
    <row r="1577" customFormat="false" ht="30" hidden="false" customHeight="true" outlineLevel="0" collapsed="false">
      <c r="H1577" s="198" t="str">
        <f aca="false">IFERROR(IF(AND(D1577="",F1577=""),"",SUM(H1576+D1577-F1577)),"E' necessario compilare le righe consecutivamente")</f>
        <v/>
      </c>
    </row>
    <row r="1578" customFormat="false" ht="30" hidden="false" customHeight="true" outlineLevel="0" collapsed="false">
      <c r="H1578" s="198" t="str">
        <f aca="false">IFERROR(IF(AND(D1578="",F1578=""),"",SUM(H1577+D1578-F1578)),"E' necessario compilare le righe consecutivamente")</f>
        <v/>
      </c>
    </row>
    <row r="1579" customFormat="false" ht="30" hidden="false" customHeight="true" outlineLevel="0" collapsed="false">
      <c r="H1579" s="198" t="str">
        <f aca="false">IFERROR(IF(AND(D1579="",F1579=""),"",SUM(H1578+D1579-F1579)),"E' necessario compilare le righe consecutivamente")</f>
        <v/>
      </c>
    </row>
    <row r="1580" customFormat="false" ht="30" hidden="false" customHeight="true" outlineLevel="0" collapsed="false">
      <c r="H1580" s="198" t="str">
        <f aca="false">IFERROR(IF(AND(D1580="",F1580=""),"",SUM(H1579+D1580-F1580)),"E' necessario compilare le righe consecutivamente")</f>
        <v/>
      </c>
    </row>
    <row r="1581" customFormat="false" ht="30" hidden="false" customHeight="true" outlineLevel="0" collapsed="false">
      <c r="H1581" s="198" t="str">
        <f aca="false">IFERROR(IF(AND(D1581="",F1581=""),"",SUM(H1580+D1581-F1581)),"E' necessario compilare le righe consecutivamente")</f>
        <v/>
      </c>
    </row>
    <row r="1582" customFormat="false" ht="30" hidden="false" customHeight="true" outlineLevel="0" collapsed="false">
      <c r="H1582" s="198" t="str">
        <f aca="false">IFERROR(IF(AND(D1582="",F1582=""),"",SUM(H1581+D1582-F1582)),"E' necessario compilare le righe consecutivamente")</f>
        <v/>
      </c>
    </row>
    <row r="1583" customFormat="false" ht="30" hidden="false" customHeight="true" outlineLevel="0" collapsed="false">
      <c r="H1583" s="198" t="str">
        <f aca="false">IFERROR(IF(AND(D1583="",F1583=""),"",SUM(H1582+D1583-F1583)),"E' necessario compilare le righe consecutivamente")</f>
        <v/>
      </c>
    </row>
    <row r="1584" customFormat="false" ht="30" hidden="false" customHeight="true" outlineLevel="0" collapsed="false">
      <c r="H1584" s="198" t="str">
        <f aca="false">IFERROR(IF(AND(D1584="",F1584=""),"",SUM(H1583+D1584-F1584)),"E' necessario compilare le righe consecutivamente")</f>
        <v/>
      </c>
    </row>
    <row r="1585" customFormat="false" ht="30" hidden="false" customHeight="true" outlineLevel="0" collapsed="false">
      <c r="H1585" s="198" t="str">
        <f aca="false">IFERROR(IF(AND(D1585="",F1585=""),"",SUM(H1584+D1585-F1585)),"E' necessario compilare le righe consecutivamente")</f>
        <v/>
      </c>
    </row>
    <row r="1586" customFormat="false" ht="30" hidden="false" customHeight="true" outlineLevel="0" collapsed="false">
      <c r="H1586" s="198" t="str">
        <f aca="false">IFERROR(IF(AND(D1586="",F1586=""),"",SUM(H1585+D1586-F1586)),"E' necessario compilare le righe consecutivamente")</f>
        <v/>
      </c>
    </row>
    <row r="1587" customFormat="false" ht="30" hidden="false" customHeight="true" outlineLevel="0" collapsed="false">
      <c r="H1587" s="198" t="str">
        <f aca="false">IFERROR(IF(AND(D1587="",F1587=""),"",SUM(H1586+D1587-F1587)),"E' necessario compilare le righe consecutivamente")</f>
        <v/>
      </c>
    </row>
    <row r="1588" customFormat="false" ht="30" hidden="false" customHeight="true" outlineLevel="0" collapsed="false">
      <c r="H1588" s="198" t="str">
        <f aca="false">IFERROR(IF(AND(D1588="",F1588=""),"",SUM(H1587+D1588-F1588)),"E' necessario compilare le righe consecutivamente")</f>
        <v/>
      </c>
    </row>
    <row r="1589" customFormat="false" ht="30" hidden="false" customHeight="true" outlineLevel="0" collapsed="false">
      <c r="H1589" s="198" t="str">
        <f aca="false">IFERROR(IF(AND(D1589="",F1589=""),"",SUM(H1588+D1589-F1589)),"E' necessario compilare le righe consecutivamente")</f>
        <v/>
      </c>
    </row>
    <row r="1590" customFormat="false" ht="30" hidden="false" customHeight="true" outlineLevel="0" collapsed="false">
      <c r="H1590" s="198" t="str">
        <f aca="false">IFERROR(IF(AND(D1590="",F1590=""),"",SUM(H1589+D1590-F1590)),"E' necessario compilare le righe consecutivamente")</f>
        <v/>
      </c>
    </row>
    <row r="1591" customFormat="false" ht="30" hidden="false" customHeight="true" outlineLevel="0" collapsed="false">
      <c r="H1591" s="198" t="str">
        <f aca="false">IFERROR(IF(AND(D1591="",F1591=""),"",SUM(H1590+D1591-F1591)),"E' necessario compilare le righe consecutivamente")</f>
        <v/>
      </c>
    </row>
    <row r="1592" customFormat="false" ht="30" hidden="false" customHeight="true" outlineLevel="0" collapsed="false">
      <c r="H1592" s="198" t="str">
        <f aca="false">IFERROR(IF(AND(D1592="",F1592=""),"",SUM(H1591+D1592-F1592)),"E' necessario compilare le righe consecutivamente")</f>
        <v/>
      </c>
    </row>
    <row r="1593" customFormat="false" ht="30" hidden="false" customHeight="true" outlineLevel="0" collapsed="false">
      <c r="H1593" s="198" t="str">
        <f aca="false">IFERROR(IF(AND(D1593="",F1593=""),"",SUM(H1592+D1593-F1593)),"E' necessario compilare le righe consecutivamente")</f>
        <v/>
      </c>
    </row>
    <row r="1594" customFormat="false" ht="30" hidden="false" customHeight="true" outlineLevel="0" collapsed="false">
      <c r="H1594" s="198" t="str">
        <f aca="false">IFERROR(IF(AND(D1594="",F1594=""),"",SUM(H1593+D1594-F1594)),"E' necessario compilare le righe consecutivamente")</f>
        <v/>
      </c>
    </row>
    <row r="1595" customFormat="false" ht="30" hidden="false" customHeight="true" outlineLevel="0" collapsed="false">
      <c r="H1595" s="198" t="str">
        <f aca="false">IFERROR(IF(AND(D1595="",F1595=""),"",SUM(H1594+D1595-F1595)),"E' necessario compilare le righe consecutivamente")</f>
        <v/>
      </c>
    </row>
    <row r="1596" customFormat="false" ht="30" hidden="false" customHeight="true" outlineLevel="0" collapsed="false">
      <c r="H1596" s="198" t="str">
        <f aca="false">IFERROR(IF(AND(D1596="",F1596=""),"",SUM(H1595+D1596-F1596)),"E' necessario compilare le righe consecutivamente")</f>
        <v/>
      </c>
    </row>
    <row r="1597" customFormat="false" ht="30" hidden="false" customHeight="true" outlineLevel="0" collapsed="false">
      <c r="H1597" s="198" t="str">
        <f aca="false">IFERROR(IF(AND(D1597="",F1597=""),"",SUM(H1596+D1597-F1597)),"E' necessario compilare le righe consecutivamente")</f>
        <v/>
      </c>
    </row>
    <row r="1598" customFormat="false" ht="30" hidden="false" customHeight="true" outlineLevel="0" collapsed="false">
      <c r="H1598" s="198" t="str">
        <f aca="false">IFERROR(IF(AND(D1598="",F1598=""),"",SUM(H1597+D1598-F1598)),"E' necessario compilare le righe consecutivamente")</f>
        <v/>
      </c>
    </row>
    <row r="1599" customFormat="false" ht="30" hidden="false" customHeight="true" outlineLevel="0" collapsed="false">
      <c r="H1599" s="198" t="str">
        <f aca="false">IFERROR(IF(AND(D1599="",F1599=""),"",SUM(H1598+D1599-F1599)),"E' necessario compilare le righe consecutivamente")</f>
        <v/>
      </c>
    </row>
    <row r="1600" customFormat="false" ht="30" hidden="false" customHeight="true" outlineLevel="0" collapsed="false">
      <c r="H1600" s="198" t="str">
        <f aca="false">IFERROR(IF(AND(D1600="",F1600=""),"",SUM(H1599+D1600-F1600)),"E' necessario compilare le righe consecutivamente")</f>
        <v/>
      </c>
    </row>
    <row r="1601" customFormat="false" ht="30" hidden="false" customHeight="true" outlineLevel="0" collapsed="false">
      <c r="H1601" s="198" t="str">
        <f aca="false">IFERROR(IF(AND(D1601="",F1601=""),"",SUM(H1600+D1601-F1601)),"E' necessario compilare le righe consecutivamente")</f>
        <v/>
      </c>
    </row>
    <row r="1602" customFormat="false" ht="30" hidden="false" customHeight="true" outlineLevel="0" collapsed="false">
      <c r="H1602" s="198" t="str">
        <f aca="false">IFERROR(IF(AND(D1602="",F1602=""),"",SUM(H1601+D1602-F1602)),"E' necessario compilare le righe consecutivamente")</f>
        <v/>
      </c>
    </row>
    <row r="1603" customFormat="false" ht="30" hidden="false" customHeight="true" outlineLevel="0" collapsed="false">
      <c r="H1603" s="198" t="str">
        <f aca="false">IFERROR(IF(AND(D1603="",F1603=""),"",SUM(H1602+D1603-F1603)),"E' necessario compilare le righe consecutivamente")</f>
        <v/>
      </c>
    </row>
    <row r="1604" customFormat="false" ht="30" hidden="false" customHeight="true" outlineLevel="0" collapsed="false">
      <c r="H1604" s="198" t="str">
        <f aca="false">IFERROR(IF(AND(D1604="",F1604=""),"",SUM(H1603+D1604-F1604)),"E' necessario compilare le righe consecutivamente")</f>
        <v/>
      </c>
    </row>
    <row r="1605" customFormat="false" ht="30" hidden="false" customHeight="true" outlineLevel="0" collapsed="false">
      <c r="H1605" s="198" t="str">
        <f aca="false">IFERROR(IF(AND(D1605="",F1605=""),"",SUM(H1604+D1605-F1605)),"E' necessario compilare le righe consecutivamente")</f>
        <v/>
      </c>
    </row>
    <row r="1606" customFormat="false" ht="30" hidden="false" customHeight="true" outlineLevel="0" collapsed="false">
      <c r="H1606" s="198" t="str">
        <f aca="false">IFERROR(IF(AND(D1606="",F1606=""),"",SUM(H1605+D1606-F1606)),"E' necessario compilare le righe consecutivamente")</f>
        <v/>
      </c>
    </row>
    <row r="1607" customFormat="false" ht="30" hidden="false" customHeight="true" outlineLevel="0" collapsed="false">
      <c r="H1607" s="198" t="str">
        <f aca="false">IFERROR(IF(AND(D1607="",F1607=""),"",SUM(H1606+D1607-F1607)),"E' necessario compilare le righe consecutivamente")</f>
        <v/>
      </c>
    </row>
    <row r="1608" customFormat="false" ht="30" hidden="false" customHeight="true" outlineLevel="0" collapsed="false">
      <c r="H1608" s="198" t="str">
        <f aca="false">IFERROR(IF(AND(D1608="",F1608=""),"",SUM(H1607+D1608-F1608)),"E' necessario compilare le righe consecutivamente")</f>
        <v/>
      </c>
    </row>
    <row r="1609" customFormat="false" ht="30" hidden="false" customHeight="true" outlineLevel="0" collapsed="false">
      <c r="H1609" s="198" t="str">
        <f aca="false">IFERROR(IF(AND(D1609="",F1609=""),"",SUM(H1608+D1609-F1609)),"E' necessario compilare le righe consecutivamente")</f>
        <v/>
      </c>
    </row>
    <row r="1610" customFormat="false" ht="30" hidden="false" customHeight="true" outlineLevel="0" collapsed="false">
      <c r="H1610" s="198" t="str">
        <f aca="false">IFERROR(IF(AND(D1610="",F1610=""),"",SUM(H1609+D1610-F1610)),"E' necessario compilare le righe consecutivamente")</f>
        <v/>
      </c>
    </row>
    <row r="1611" customFormat="false" ht="30" hidden="false" customHeight="true" outlineLevel="0" collapsed="false">
      <c r="H1611" s="198" t="str">
        <f aca="false">IFERROR(IF(AND(D1611="",F1611=""),"",SUM(H1610+D1611-F1611)),"E' necessario compilare le righe consecutivamente")</f>
        <v/>
      </c>
    </row>
    <row r="1612" customFormat="false" ht="30" hidden="false" customHeight="true" outlineLevel="0" collapsed="false">
      <c r="H1612" s="198" t="str">
        <f aca="false">IFERROR(IF(AND(D1612="",F1612=""),"",SUM(H1611+D1612-F1612)),"E' necessario compilare le righe consecutivamente")</f>
        <v/>
      </c>
    </row>
    <row r="1613" customFormat="false" ht="30" hidden="false" customHeight="true" outlineLevel="0" collapsed="false">
      <c r="H1613" s="198" t="str">
        <f aca="false">IFERROR(IF(AND(D1613="",F1613=""),"",SUM(H1612+D1613-F1613)),"E' necessario compilare le righe consecutivamente")</f>
        <v/>
      </c>
    </row>
    <row r="1614" customFormat="false" ht="30" hidden="false" customHeight="true" outlineLevel="0" collapsed="false">
      <c r="H1614" s="198" t="str">
        <f aca="false">IFERROR(IF(AND(D1614="",F1614=""),"",SUM(H1613+D1614-F1614)),"E' necessario compilare le righe consecutivamente")</f>
        <v/>
      </c>
    </row>
    <row r="1615" customFormat="false" ht="30" hidden="false" customHeight="true" outlineLevel="0" collapsed="false">
      <c r="H1615" s="198" t="str">
        <f aca="false">IFERROR(IF(AND(D1615="",F1615=""),"",SUM(H1614+D1615-F1615)),"E' necessario compilare le righe consecutivamente")</f>
        <v/>
      </c>
    </row>
    <row r="1616" customFormat="false" ht="30" hidden="false" customHeight="true" outlineLevel="0" collapsed="false">
      <c r="H1616" s="198" t="str">
        <f aca="false">IFERROR(IF(AND(D1616="",F1616=""),"",SUM(H1615+D1616-F1616)),"E' necessario compilare le righe consecutivamente")</f>
        <v/>
      </c>
    </row>
    <row r="1617" customFormat="false" ht="30" hidden="false" customHeight="true" outlineLevel="0" collapsed="false">
      <c r="H1617" s="198" t="str">
        <f aca="false">IFERROR(IF(AND(D1617="",F1617=""),"",SUM(H1616+D1617-F1617)),"E' necessario compilare le righe consecutivamente")</f>
        <v/>
      </c>
    </row>
    <row r="1618" customFormat="false" ht="30" hidden="false" customHeight="true" outlineLevel="0" collapsed="false">
      <c r="H1618" s="198" t="str">
        <f aca="false">IFERROR(IF(AND(D1618="",F1618=""),"",SUM(H1617+D1618-F1618)),"E' necessario compilare le righe consecutivamente")</f>
        <v/>
      </c>
    </row>
    <row r="1619" customFormat="false" ht="30" hidden="false" customHeight="true" outlineLevel="0" collapsed="false">
      <c r="H1619" s="198" t="str">
        <f aca="false">IFERROR(IF(AND(D1619="",F1619=""),"",SUM(H1618+D1619-F1619)),"E' necessario compilare le righe consecutivamente")</f>
        <v/>
      </c>
    </row>
    <row r="1620" customFormat="false" ht="30" hidden="false" customHeight="true" outlineLevel="0" collapsed="false">
      <c r="H1620" s="198" t="str">
        <f aca="false">IFERROR(IF(AND(D1620="",F1620=""),"",SUM(H1619+D1620-F1620)),"E' necessario compilare le righe consecutivamente")</f>
        <v/>
      </c>
    </row>
    <row r="1621" customFormat="false" ht="30" hidden="false" customHeight="true" outlineLevel="0" collapsed="false">
      <c r="H1621" s="198" t="str">
        <f aca="false">IFERROR(IF(AND(D1621="",F1621=""),"",SUM(H1620+D1621-F1621)),"E' necessario compilare le righe consecutivamente")</f>
        <v/>
      </c>
    </row>
    <row r="1622" customFormat="false" ht="30" hidden="false" customHeight="true" outlineLevel="0" collapsed="false">
      <c r="H1622" s="198" t="str">
        <f aca="false">IFERROR(IF(AND(D1622="",F1622=""),"",SUM(H1621+D1622-F1622)),"E' necessario compilare le righe consecutivamente")</f>
        <v/>
      </c>
    </row>
    <row r="1623" customFormat="false" ht="30" hidden="false" customHeight="true" outlineLevel="0" collapsed="false">
      <c r="H1623" s="198" t="str">
        <f aca="false">IFERROR(IF(AND(D1623="",F1623=""),"",SUM(H1622+D1623-F1623)),"E' necessario compilare le righe consecutivamente")</f>
        <v/>
      </c>
    </row>
    <row r="1624" customFormat="false" ht="30" hidden="false" customHeight="true" outlineLevel="0" collapsed="false">
      <c r="H1624" s="198" t="str">
        <f aca="false">IFERROR(IF(AND(D1624="",F1624=""),"",SUM(H1623+D1624-F1624)),"E' necessario compilare le righe consecutivamente")</f>
        <v/>
      </c>
    </row>
    <row r="1625" customFormat="false" ht="30" hidden="false" customHeight="true" outlineLevel="0" collapsed="false">
      <c r="H1625" s="198" t="str">
        <f aca="false">IFERROR(IF(AND(D1625="",F1625=""),"",SUM(H1624+D1625-F1625)),"E' necessario compilare le righe consecutivamente")</f>
        <v/>
      </c>
    </row>
    <row r="1626" customFormat="false" ht="30" hidden="false" customHeight="true" outlineLevel="0" collapsed="false">
      <c r="H1626" s="198" t="str">
        <f aca="false">IFERROR(IF(AND(D1626="",F1626=""),"",SUM(H1625+D1626-F1626)),"E' necessario compilare le righe consecutivamente")</f>
        <v/>
      </c>
    </row>
    <row r="1627" customFormat="false" ht="30" hidden="false" customHeight="true" outlineLevel="0" collapsed="false">
      <c r="H1627" s="198" t="str">
        <f aca="false">IFERROR(IF(AND(D1627="",F1627=""),"",SUM(H1626+D1627-F1627)),"E' necessario compilare le righe consecutivamente")</f>
        <v/>
      </c>
    </row>
    <row r="1628" customFormat="false" ht="30" hidden="false" customHeight="true" outlineLevel="0" collapsed="false">
      <c r="H1628" s="198" t="str">
        <f aca="false">IFERROR(IF(AND(D1628="",F1628=""),"",SUM(H1627+D1628-F1628)),"E' necessario compilare le righe consecutivamente")</f>
        <v/>
      </c>
    </row>
    <row r="1629" customFormat="false" ht="30" hidden="false" customHeight="true" outlineLevel="0" collapsed="false">
      <c r="H1629" s="198" t="str">
        <f aca="false">IFERROR(IF(AND(D1629="",F1629=""),"",SUM(H1628+D1629-F1629)),"E' necessario compilare le righe consecutivamente")</f>
        <v/>
      </c>
    </row>
    <row r="1630" customFormat="false" ht="30" hidden="false" customHeight="true" outlineLevel="0" collapsed="false">
      <c r="H1630" s="198" t="str">
        <f aca="false">IFERROR(IF(AND(D1630="",F1630=""),"",SUM(H1629+D1630-F1630)),"E' necessario compilare le righe consecutivamente")</f>
        <v/>
      </c>
    </row>
    <row r="1631" customFormat="false" ht="30" hidden="false" customHeight="true" outlineLevel="0" collapsed="false">
      <c r="H1631" s="198" t="str">
        <f aca="false">IFERROR(IF(AND(D1631="",F1631=""),"",SUM(H1630+D1631-F1631)),"E' necessario compilare le righe consecutivamente")</f>
        <v/>
      </c>
    </row>
    <row r="1632" customFormat="false" ht="30" hidden="false" customHeight="true" outlineLevel="0" collapsed="false">
      <c r="H1632" s="198" t="str">
        <f aca="false">IFERROR(IF(AND(D1632="",F1632=""),"",SUM(H1631+D1632-F1632)),"E' necessario compilare le righe consecutivamente")</f>
        <v/>
      </c>
    </row>
    <row r="1633" customFormat="false" ht="30" hidden="false" customHeight="true" outlineLevel="0" collapsed="false">
      <c r="H1633" s="198" t="str">
        <f aca="false">IFERROR(IF(AND(D1633="",F1633=""),"",SUM(H1632+D1633-F1633)),"E' necessario compilare le righe consecutivamente")</f>
        <v/>
      </c>
    </row>
    <row r="1634" customFormat="false" ht="30" hidden="false" customHeight="true" outlineLevel="0" collapsed="false">
      <c r="H1634" s="198" t="str">
        <f aca="false">IFERROR(IF(AND(D1634="",F1634=""),"",SUM(H1633+D1634-F1634)),"E' necessario compilare le righe consecutivamente")</f>
        <v/>
      </c>
    </row>
    <row r="1635" customFormat="false" ht="30" hidden="false" customHeight="true" outlineLevel="0" collapsed="false">
      <c r="H1635" s="198" t="str">
        <f aca="false">IFERROR(IF(AND(D1635="",F1635=""),"",SUM(H1634+D1635-F1635)),"E' necessario compilare le righe consecutivamente")</f>
        <v/>
      </c>
    </row>
    <row r="1636" customFormat="false" ht="30" hidden="false" customHeight="true" outlineLevel="0" collapsed="false">
      <c r="H1636" s="198" t="str">
        <f aca="false">IFERROR(IF(AND(D1636="",F1636=""),"",SUM(H1635+D1636-F1636)),"E' necessario compilare le righe consecutivamente")</f>
        <v/>
      </c>
    </row>
    <row r="1637" customFormat="false" ht="30" hidden="false" customHeight="true" outlineLevel="0" collapsed="false">
      <c r="H1637" s="198" t="str">
        <f aca="false">IFERROR(IF(AND(D1637="",F1637=""),"",SUM(H1636+D1637-F1637)),"E' necessario compilare le righe consecutivamente")</f>
        <v/>
      </c>
    </row>
    <row r="1638" customFormat="false" ht="30" hidden="false" customHeight="true" outlineLevel="0" collapsed="false">
      <c r="H1638" s="198" t="str">
        <f aca="false">IFERROR(IF(AND(D1638="",F1638=""),"",SUM(H1637+D1638-F1638)),"E' necessario compilare le righe consecutivamente")</f>
        <v/>
      </c>
    </row>
    <row r="1639" customFormat="false" ht="30" hidden="false" customHeight="true" outlineLevel="0" collapsed="false">
      <c r="H1639" s="198" t="str">
        <f aca="false">IFERROR(IF(AND(D1639="",F1639=""),"",SUM(H1638+D1639-F1639)),"E' necessario compilare le righe consecutivamente")</f>
        <v/>
      </c>
    </row>
    <row r="1640" customFormat="false" ht="30" hidden="false" customHeight="true" outlineLevel="0" collapsed="false">
      <c r="H1640" s="198" t="str">
        <f aca="false">IFERROR(IF(AND(D1640="",F1640=""),"",SUM(H1639+D1640-F1640)),"E' necessario compilare le righe consecutivamente")</f>
        <v/>
      </c>
    </row>
    <row r="1641" customFormat="false" ht="30" hidden="false" customHeight="true" outlineLevel="0" collapsed="false">
      <c r="H1641" s="198" t="str">
        <f aca="false">IFERROR(IF(AND(D1641="",F1641=""),"",SUM(H1640+D1641-F1641)),"E' necessario compilare le righe consecutivamente")</f>
        <v/>
      </c>
    </row>
    <row r="1642" customFormat="false" ht="30" hidden="false" customHeight="true" outlineLevel="0" collapsed="false">
      <c r="H1642" s="198" t="str">
        <f aca="false">IFERROR(IF(AND(D1642="",F1642=""),"",SUM(H1641+D1642-F1642)),"E' necessario compilare le righe consecutivamente")</f>
        <v/>
      </c>
    </row>
    <row r="1643" customFormat="false" ht="30" hidden="false" customHeight="true" outlineLevel="0" collapsed="false">
      <c r="H1643" s="198" t="str">
        <f aca="false">IFERROR(IF(AND(D1643="",F1643=""),"",SUM(H1642+D1643-F1643)),"E' necessario compilare le righe consecutivamente")</f>
        <v/>
      </c>
    </row>
    <row r="1644" customFormat="false" ht="30" hidden="false" customHeight="true" outlineLevel="0" collapsed="false">
      <c r="H1644" s="198" t="str">
        <f aca="false">IFERROR(IF(AND(D1644="",F1644=""),"",SUM(H1643+D1644-F1644)),"E' necessario compilare le righe consecutivamente")</f>
        <v/>
      </c>
    </row>
    <row r="1645" customFormat="false" ht="30" hidden="false" customHeight="true" outlineLevel="0" collapsed="false">
      <c r="H1645" s="198" t="str">
        <f aca="false">IFERROR(IF(AND(D1645="",F1645=""),"",SUM(H1644+D1645-F1645)),"E' necessario compilare le righe consecutivamente")</f>
        <v/>
      </c>
    </row>
    <row r="1646" customFormat="false" ht="30" hidden="false" customHeight="true" outlineLevel="0" collapsed="false">
      <c r="H1646" s="198" t="str">
        <f aca="false">IFERROR(IF(AND(D1646="",F1646=""),"",SUM(H1645+D1646-F1646)),"E' necessario compilare le righe consecutivamente")</f>
        <v/>
      </c>
    </row>
    <row r="1647" customFormat="false" ht="30" hidden="false" customHeight="true" outlineLevel="0" collapsed="false">
      <c r="H1647" s="198" t="str">
        <f aca="false">IFERROR(IF(AND(D1647="",F1647=""),"",SUM(H1646+D1647-F1647)),"E' necessario compilare le righe consecutivamente")</f>
        <v/>
      </c>
    </row>
    <row r="1648" customFormat="false" ht="30" hidden="false" customHeight="true" outlineLevel="0" collapsed="false">
      <c r="H1648" s="198" t="str">
        <f aca="false">IFERROR(IF(AND(D1648="",F1648=""),"",SUM(H1647+D1648-F1648)),"E' necessario compilare le righe consecutivamente")</f>
        <v/>
      </c>
    </row>
    <row r="1649" customFormat="false" ht="30" hidden="false" customHeight="true" outlineLevel="0" collapsed="false">
      <c r="H1649" s="198" t="str">
        <f aca="false">IFERROR(IF(AND(D1649="",F1649=""),"",SUM(H1648+D1649-F1649)),"E' necessario compilare le righe consecutivamente")</f>
        <v/>
      </c>
    </row>
    <row r="1650" customFormat="false" ht="30" hidden="false" customHeight="true" outlineLevel="0" collapsed="false">
      <c r="H1650" s="198" t="str">
        <f aca="false">IFERROR(IF(AND(D1650="",F1650=""),"",SUM(H1649+D1650-F1650)),"E' necessario compilare le righe consecutivamente")</f>
        <v/>
      </c>
    </row>
    <row r="1651" customFormat="false" ht="30" hidden="false" customHeight="true" outlineLevel="0" collapsed="false">
      <c r="H1651" s="198" t="str">
        <f aca="false">IFERROR(IF(AND(D1651="",F1651=""),"",SUM(H1650+D1651-F1651)),"E' necessario compilare le righe consecutivamente")</f>
        <v/>
      </c>
    </row>
    <row r="1652" customFormat="false" ht="30" hidden="false" customHeight="true" outlineLevel="0" collapsed="false">
      <c r="H1652" s="198" t="str">
        <f aca="false">IFERROR(IF(AND(D1652="",F1652=""),"",SUM(H1651+D1652-F1652)),"E' necessario compilare le righe consecutivamente")</f>
        <v/>
      </c>
    </row>
    <row r="1653" customFormat="false" ht="30" hidden="false" customHeight="true" outlineLevel="0" collapsed="false">
      <c r="H1653" s="198" t="str">
        <f aca="false">IFERROR(IF(AND(D1653="",F1653=""),"",SUM(H1652+D1653-F1653)),"E' necessario compilare le righe consecutivamente")</f>
        <v/>
      </c>
    </row>
    <row r="1654" customFormat="false" ht="30" hidden="false" customHeight="true" outlineLevel="0" collapsed="false">
      <c r="H1654" s="198" t="str">
        <f aca="false">IFERROR(IF(AND(D1654="",F1654=""),"",SUM(H1653+D1654-F1654)),"E' necessario compilare le righe consecutivamente")</f>
        <v/>
      </c>
    </row>
    <row r="1655" customFormat="false" ht="30" hidden="false" customHeight="true" outlineLevel="0" collapsed="false">
      <c r="H1655" s="198" t="str">
        <f aca="false">IFERROR(IF(AND(D1655="",F1655=""),"",SUM(H1654+D1655-F1655)),"E' necessario compilare le righe consecutivamente")</f>
        <v/>
      </c>
    </row>
    <row r="1656" customFormat="false" ht="30" hidden="false" customHeight="true" outlineLevel="0" collapsed="false">
      <c r="H1656" s="198" t="str">
        <f aca="false">IFERROR(IF(AND(D1656="",F1656=""),"",SUM(H1655+D1656-F1656)),"E' necessario compilare le righe consecutivamente")</f>
        <v/>
      </c>
    </row>
    <row r="1657" customFormat="false" ht="30" hidden="false" customHeight="true" outlineLevel="0" collapsed="false">
      <c r="H1657" s="198" t="str">
        <f aca="false">IFERROR(IF(AND(D1657="",F1657=""),"",SUM(H1656+D1657-F1657)),"E' necessario compilare le righe consecutivamente")</f>
        <v/>
      </c>
    </row>
    <row r="1658" customFormat="false" ht="30" hidden="false" customHeight="true" outlineLevel="0" collapsed="false">
      <c r="H1658" s="198" t="str">
        <f aca="false">IFERROR(IF(AND(D1658="",F1658=""),"",SUM(H1657+D1658-F1658)),"E' necessario compilare le righe consecutivamente")</f>
        <v/>
      </c>
    </row>
    <row r="1659" customFormat="false" ht="30" hidden="false" customHeight="true" outlineLevel="0" collapsed="false">
      <c r="H1659" s="198" t="str">
        <f aca="false">IFERROR(IF(AND(D1659="",F1659=""),"",SUM(H1658+D1659-F1659)),"E' necessario compilare le righe consecutivamente")</f>
        <v/>
      </c>
    </row>
    <row r="1660" customFormat="false" ht="30" hidden="false" customHeight="true" outlineLevel="0" collapsed="false">
      <c r="H1660" s="198" t="str">
        <f aca="false">IFERROR(IF(AND(D1660="",F1660=""),"",SUM(H1659+D1660-F1660)),"E' necessario compilare le righe consecutivamente")</f>
        <v/>
      </c>
    </row>
    <row r="1661" customFormat="false" ht="30" hidden="false" customHeight="true" outlineLevel="0" collapsed="false">
      <c r="H1661" s="198" t="str">
        <f aca="false">IFERROR(IF(AND(D1661="",F1661=""),"",SUM(H1660+D1661-F1661)),"E' necessario compilare le righe consecutivamente")</f>
        <v/>
      </c>
    </row>
    <row r="1662" customFormat="false" ht="30" hidden="false" customHeight="true" outlineLevel="0" collapsed="false">
      <c r="H1662" s="198" t="str">
        <f aca="false">IFERROR(IF(AND(D1662="",F1662=""),"",SUM(H1661+D1662-F1662)),"E' necessario compilare le righe consecutivamente")</f>
        <v/>
      </c>
    </row>
    <row r="1663" customFormat="false" ht="30" hidden="false" customHeight="true" outlineLevel="0" collapsed="false">
      <c r="H1663" s="198" t="str">
        <f aca="false">IFERROR(IF(AND(D1663="",F1663=""),"",SUM(H1662+D1663-F1663)),"E' necessario compilare le righe consecutivamente")</f>
        <v/>
      </c>
    </row>
    <row r="1664" customFormat="false" ht="30" hidden="false" customHeight="true" outlineLevel="0" collapsed="false">
      <c r="H1664" s="198" t="str">
        <f aca="false">IFERROR(IF(AND(D1664="",F1664=""),"",SUM(H1663+D1664-F1664)),"E' necessario compilare le righe consecutivamente")</f>
        <v/>
      </c>
    </row>
    <row r="1665" customFormat="false" ht="30" hidden="false" customHeight="true" outlineLevel="0" collapsed="false">
      <c r="H1665" s="198" t="str">
        <f aca="false">IFERROR(IF(AND(D1665="",F1665=""),"",SUM(H1664+D1665-F1665)),"E' necessario compilare le righe consecutivamente")</f>
        <v/>
      </c>
    </row>
    <row r="1666" customFormat="false" ht="30" hidden="false" customHeight="true" outlineLevel="0" collapsed="false">
      <c r="H1666" s="198" t="str">
        <f aca="false">IFERROR(IF(AND(D1666="",F1666=""),"",SUM(H1665+D1666-F1666)),"E' necessario compilare le righe consecutivamente")</f>
        <v/>
      </c>
    </row>
    <row r="1667" customFormat="false" ht="30" hidden="false" customHeight="true" outlineLevel="0" collapsed="false">
      <c r="H1667" s="198" t="str">
        <f aca="false">IFERROR(IF(AND(D1667="",F1667=""),"",SUM(H1666+D1667-F1667)),"E' necessario compilare le righe consecutivamente")</f>
        <v/>
      </c>
    </row>
    <row r="1668" customFormat="false" ht="30" hidden="false" customHeight="true" outlineLevel="0" collapsed="false">
      <c r="H1668" s="198" t="str">
        <f aca="false">IFERROR(IF(AND(D1668="",F1668=""),"",SUM(H1667+D1668-F1668)),"E' necessario compilare le righe consecutivamente")</f>
        <v/>
      </c>
    </row>
    <row r="1669" customFormat="false" ht="30" hidden="false" customHeight="true" outlineLevel="0" collapsed="false">
      <c r="H1669" s="198" t="str">
        <f aca="false">IFERROR(IF(AND(D1669="",F1669=""),"",SUM(H1668+D1669-F1669)),"E' necessario compilare le righe consecutivamente")</f>
        <v/>
      </c>
    </row>
    <row r="1670" customFormat="false" ht="30" hidden="false" customHeight="true" outlineLevel="0" collapsed="false">
      <c r="H1670" s="198" t="str">
        <f aca="false">IFERROR(IF(AND(D1670="",F1670=""),"",SUM(H1669+D1670-F1670)),"E' necessario compilare le righe consecutivamente")</f>
        <v/>
      </c>
    </row>
    <row r="1671" customFormat="false" ht="30" hidden="false" customHeight="true" outlineLevel="0" collapsed="false">
      <c r="H1671" s="198" t="str">
        <f aca="false">IFERROR(IF(AND(D1671="",F1671=""),"",SUM(H1670+D1671-F1671)),"E' necessario compilare le righe consecutivamente")</f>
        <v/>
      </c>
    </row>
    <row r="1672" customFormat="false" ht="30" hidden="false" customHeight="true" outlineLevel="0" collapsed="false">
      <c r="H1672" s="198" t="str">
        <f aca="false">IFERROR(IF(AND(D1672="",F1672=""),"",SUM(H1671+D1672-F1672)),"E' necessario compilare le righe consecutivamente")</f>
        <v/>
      </c>
    </row>
    <row r="1673" customFormat="false" ht="30" hidden="false" customHeight="true" outlineLevel="0" collapsed="false">
      <c r="H1673" s="198" t="str">
        <f aca="false">IFERROR(IF(AND(D1673="",F1673=""),"",SUM(H1672+D1673-F1673)),"E' necessario compilare le righe consecutivamente")</f>
        <v/>
      </c>
    </row>
    <row r="1674" customFormat="false" ht="30" hidden="false" customHeight="true" outlineLevel="0" collapsed="false">
      <c r="H1674" s="198" t="str">
        <f aca="false">IFERROR(IF(AND(D1674="",F1674=""),"",SUM(H1673+D1674-F1674)),"E' necessario compilare le righe consecutivamente")</f>
        <v/>
      </c>
    </row>
    <row r="1675" customFormat="false" ht="30" hidden="false" customHeight="true" outlineLevel="0" collapsed="false">
      <c r="H1675" s="198" t="str">
        <f aca="false">IFERROR(IF(AND(D1675="",F1675=""),"",SUM(H1674+D1675-F1675)),"E' necessario compilare le righe consecutivamente")</f>
        <v/>
      </c>
    </row>
    <row r="1676" customFormat="false" ht="30" hidden="false" customHeight="true" outlineLevel="0" collapsed="false">
      <c r="H1676" s="198" t="str">
        <f aca="false">IFERROR(IF(AND(D1676="",F1676=""),"",SUM(H1675+D1676-F1676)),"E' necessario compilare le righe consecutivamente")</f>
        <v/>
      </c>
    </row>
    <row r="1677" customFormat="false" ht="30" hidden="false" customHeight="true" outlineLevel="0" collapsed="false">
      <c r="H1677" s="198" t="str">
        <f aca="false">IFERROR(IF(AND(D1677="",F1677=""),"",SUM(H1676+D1677-F1677)),"E' necessario compilare le righe consecutivamente")</f>
        <v/>
      </c>
    </row>
    <row r="1678" customFormat="false" ht="30" hidden="false" customHeight="true" outlineLevel="0" collapsed="false">
      <c r="H1678" s="198" t="str">
        <f aca="false">IFERROR(IF(AND(D1678="",F1678=""),"",SUM(H1677+D1678-F1678)),"E' necessario compilare le righe consecutivamente")</f>
        <v/>
      </c>
    </row>
    <row r="1679" customFormat="false" ht="30" hidden="false" customHeight="true" outlineLevel="0" collapsed="false">
      <c r="H1679" s="198" t="str">
        <f aca="false">IFERROR(IF(AND(D1679="",F1679=""),"",SUM(H1678+D1679-F1679)),"E' necessario compilare le righe consecutivamente")</f>
        <v/>
      </c>
    </row>
    <row r="1680" customFormat="false" ht="30" hidden="false" customHeight="true" outlineLevel="0" collapsed="false">
      <c r="H1680" s="198" t="str">
        <f aca="false">IFERROR(IF(AND(D1680="",F1680=""),"",SUM(H1679+D1680-F1680)),"E' necessario compilare le righe consecutivamente")</f>
        <v/>
      </c>
    </row>
    <row r="1681" customFormat="false" ht="30" hidden="false" customHeight="true" outlineLevel="0" collapsed="false">
      <c r="H1681" s="198" t="str">
        <f aca="false">IFERROR(IF(AND(D1681="",F1681=""),"",SUM(H1680+D1681-F1681)),"E' necessario compilare le righe consecutivamente")</f>
        <v/>
      </c>
    </row>
    <row r="1682" customFormat="false" ht="30" hidden="false" customHeight="true" outlineLevel="0" collapsed="false">
      <c r="H1682" s="198" t="str">
        <f aca="false">IFERROR(IF(AND(D1682="",F1682=""),"",SUM(H1681+D1682-F1682)),"E' necessario compilare le righe consecutivamente")</f>
        <v/>
      </c>
    </row>
    <row r="1683" customFormat="false" ht="30" hidden="false" customHeight="true" outlineLevel="0" collapsed="false">
      <c r="H1683" s="198" t="str">
        <f aca="false">IFERROR(IF(AND(D1683="",F1683=""),"",SUM(H1682+D1683-F1683)),"E' necessario compilare le righe consecutivamente")</f>
        <v/>
      </c>
    </row>
    <row r="1684" customFormat="false" ht="30" hidden="false" customHeight="true" outlineLevel="0" collapsed="false">
      <c r="H1684" s="198" t="str">
        <f aca="false">IFERROR(IF(AND(D1684="",F1684=""),"",SUM(H1683+D1684-F1684)),"E' necessario compilare le righe consecutivamente")</f>
        <v/>
      </c>
    </row>
    <row r="1685" customFormat="false" ht="30" hidden="false" customHeight="true" outlineLevel="0" collapsed="false">
      <c r="H1685" s="198" t="str">
        <f aca="false">IFERROR(IF(AND(D1685="",F1685=""),"",SUM(H1684+D1685-F1685)),"E' necessario compilare le righe consecutivamente")</f>
        <v/>
      </c>
    </row>
    <row r="1686" customFormat="false" ht="30" hidden="false" customHeight="true" outlineLevel="0" collapsed="false">
      <c r="H1686" s="198" t="str">
        <f aca="false">IFERROR(IF(AND(D1686="",F1686=""),"",SUM(H1685+D1686-F1686)),"E' necessario compilare le righe consecutivamente")</f>
        <v/>
      </c>
    </row>
    <row r="1687" customFormat="false" ht="30" hidden="false" customHeight="true" outlineLevel="0" collapsed="false">
      <c r="H1687" s="198" t="str">
        <f aca="false">IFERROR(IF(AND(D1687="",F1687=""),"",SUM(H1686+D1687-F1687)),"E' necessario compilare le righe consecutivamente")</f>
        <v/>
      </c>
    </row>
    <row r="1688" customFormat="false" ht="30" hidden="false" customHeight="true" outlineLevel="0" collapsed="false">
      <c r="H1688" s="198" t="str">
        <f aca="false">IFERROR(IF(AND(D1688="",F1688=""),"",SUM(H1687+D1688-F1688)),"E' necessario compilare le righe consecutivamente")</f>
        <v/>
      </c>
    </row>
    <row r="1689" customFormat="false" ht="30" hidden="false" customHeight="true" outlineLevel="0" collapsed="false">
      <c r="H1689" s="198" t="str">
        <f aca="false">IFERROR(IF(AND(D1689="",F1689=""),"",SUM(H1688+D1689-F1689)),"E' necessario compilare le righe consecutivamente")</f>
        <v/>
      </c>
    </row>
    <row r="1690" customFormat="false" ht="30" hidden="false" customHeight="true" outlineLevel="0" collapsed="false">
      <c r="H1690" s="198" t="str">
        <f aca="false">IFERROR(IF(AND(D1690="",F1690=""),"",SUM(H1689+D1690-F1690)),"E' necessario compilare le righe consecutivamente")</f>
        <v/>
      </c>
    </row>
    <row r="1691" customFormat="false" ht="30" hidden="false" customHeight="true" outlineLevel="0" collapsed="false">
      <c r="H1691" s="198" t="str">
        <f aca="false">IFERROR(IF(AND(D1691="",F1691=""),"",SUM(H1690+D1691-F1691)),"E' necessario compilare le righe consecutivamente")</f>
        <v/>
      </c>
    </row>
    <row r="1692" customFormat="false" ht="30" hidden="false" customHeight="true" outlineLevel="0" collapsed="false">
      <c r="H1692" s="198" t="str">
        <f aca="false">IFERROR(IF(AND(D1692="",F1692=""),"",SUM(H1691+D1692-F1692)),"E' necessario compilare le righe consecutivamente")</f>
        <v/>
      </c>
    </row>
    <row r="1693" customFormat="false" ht="30" hidden="false" customHeight="true" outlineLevel="0" collapsed="false">
      <c r="H1693" s="198" t="str">
        <f aca="false">IFERROR(IF(AND(D1693="",F1693=""),"",SUM(H1692+D1693-F1693)),"E' necessario compilare le righe consecutivamente")</f>
        <v/>
      </c>
    </row>
    <row r="1694" customFormat="false" ht="30" hidden="false" customHeight="true" outlineLevel="0" collapsed="false">
      <c r="H1694" s="198" t="str">
        <f aca="false">IFERROR(IF(AND(D1694="",F1694=""),"",SUM(H1693+D1694-F1694)),"E' necessario compilare le righe consecutivamente")</f>
        <v/>
      </c>
    </row>
    <row r="1695" customFormat="false" ht="30" hidden="false" customHeight="true" outlineLevel="0" collapsed="false">
      <c r="H1695" s="198" t="str">
        <f aca="false">IFERROR(IF(AND(D1695="",F1695=""),"",SUM(H1694+D1695-F1695)),"E' necessario compilare le righe consecutivamente")</f>
        <v/>
      </c>
    </row>
    <row r="1696" customFormat="false" ht="30" hidden="false" customHeight="true" outlineLevel="0" collapsed="false">
      <c r="H1696" s="198" t="str">
        <f aca="false">IFERROR(IF(AND(D1696="",F1696=""),"",SUM(H1695+D1696-F1696)),"E' necessario compilare le righe consecutivamente")</f>
        <v/>
      </c>
    </row>
    <row r="1697" customFormat="false" ht="30" hidden="false" customHeight="true" outlineLevel="0" collapsed="false">
      <c r="H1697" s="198" t="str">
        <f aca="false">IFERROR(IF(AND(D1697="",F1697=""),"",SUM(H1696+D1697-F1697)),"E' necessario compilare le righe consecutivamente")</f>
        <v/>
      </c>
    </row>
    <row r="1698" customFormat="false" ht="30" hidden="false" customHeight="true" outlineLevel="0" collapsed="false">
      <c r="H1698" s="198" t="str">
        <f aca="false">IFERROR(IF(AND(D1698="",F1698=""),"",SUM(H1697+D1698-F1698)),"E' necessario compilare le righe consecutivamente")</f>
        <v/>
      </c>
    </row>
    <row r="1699" customFormat="false" ht="30" hidden="false" customHeight="true" outlineLevel="0" collapsed="false">
      <c r="H1699" s="198" t="str">
        <f aca="false">IFERROR(IF(AND(D1699="",F1699=""),"",SUM(H1698+D1699-F1699)),"E' necessario compilare le righe consecutivamente")</f>
        <v/>
      </c>
    </row>
    <row r="1700" customFormat="false" ht="30" hidden="false" customHeight="true" outlineLevel="0" collapsed="false">
      <c r="H1700" s="198" t="str">
        <f aca="false">IFERROR(IF(AND(D1700="",F1700=""),"",SUM(H1699+D1700-F1700)),"E' necessario compilare le righe consecutivamente")</f>
        <v/>
      </c>
    </row>
    <row r="1701" customFormat="false" ht="30" hidden="false" customHeight="true" outlineLevel="0" collapsed="false">
      <c r="H1701" s="198" t="str">
        <f aca="false">IFERROR(IF(AND(D1701="",F1701=""),"",SUM(H1700+D1701-F1701)),"E' necessario compilare le righe consecutivamente")</f>
        <v/>
      </c>
    </row>
    <row r="1702" customFormat="false" ht="30" hidden="false" customHeight="true" outlineLevel="0" collapsed="false">
      <c r="H1702" s="198" t="str">
        <f aca="false">IFERROR(IF(AND(D1702="",F1702=""),"",SUM(H1701+D1702-F1702)),"E' necessario compilare le righe consecutivamente")</f>
        <v/>
      </c>
    </row>
    <row r="1703" customFormat="false" ht="30" hidden="false" customHeight="true" outlineLevel="0" collapsed="false">
      <c r="H1703" s="198" t="str">
        <f aca="false">IFERROR(IF(AND(D1703="",F1703=""),"",SUM(H1702+D1703-F1703)),"E' necessario compilare le righe consecutivamente")</f>
        <v/>
      </c>
    </row>
    <row r="1704" customFormat="false" ht="30" hidden="false" customHeight="true" outlineLevel="0" collapsed="false">
      <c r="H1704" s="198" t="str">
        <f aca="false">IFERROR(IF(AND(D1704="",F1704=""),"",SUM(H1703+D1704-F1704)),"E' necessario compilare le righe consecutivamente")</f>
        <v/>
      </c>
    </row>
    <row r="1705" customFormat="false" ht="30" hidden="false" customHeight="true" outlineLevel="0" collapsed="false">
      <c r="H1705" s="198" t="str">
        <f aca="false">IFERROR(IF(AND(D1705="",F1705=""),"",SUM(H1704+D1705-F1705)),"E' necessario compilare le righe consecutivamente")</f>
        <v/>
      </c>
    </row>
    <row r="1706" customFormat="false" ht="30" hidden="false" customHeight="true" outlineLevel="0" collapsed="false">
      <c r="H1706" s="198" t="str">
        <f aca="false">IFERROR(IF(AND(D1706="",F1706=""),"",SUM(H1705+D1706-F1706)),"E' necessario compilare le righe consecutivamente")</f>
        <v/>
      </c>
    </row>
    <row r="1707" customFormat="false" ht="30" hidden="false" customHeight="true" outlineLevel="0" collapsed="false">
      <c r="H1707" s="198" t="str">
        <f aca="false">IFERROR(IF(AND(D1707="",F1707=""),"",SUM(H1706+D1707-F1707)),"E' necessario compilare le righe consecutivamente")</f>
        <v/>
      </c>
    </row>
    <row r="1708" customFormat="false" ht="30" hidden="false" customHeight="true" outlineLevel="0" collapsed="false">
      <c r="H1708" s="198" t="str">
        <f aca="false">IFERROR(IF(AND(D1708="",F1708=""),"",SUM(H1707+D1708-F1708)),"E' necessario compilare le righe consecutivamente")</f>
        <v/>
      </c>
    </row>
    <row r="1709" customFormat="false" ht="30" hidden="false" customHeight="true" outlineLevel="0" collapsed="false">
      <c r="H1709" s="198" t="str">
        <f aca="false">IFERROR(IF(AND(D1709="",F1709=""),"",SUM(H1708+D1709-F1709)),"E' necessario compilare le righe consecutivamente")</f>
        <v/>
      </c>
    </row>
    <row r="1710" customFormat="false" ht="30" hidden="false" customHeight="true" outlineLevel="0" collapsed="false">
      <c r="H1710" s="198" t="str">
        <f aca="false">IFERROR(IF(AND(D1710="",F1710=""),"",SUM(H1709+D1710-F1710)),"E' necessario compilare le righe consecutivamente")</f>
        <v/>
      </c>
    </row>
    <row r="1711" customFormat="false" ht="30" hidden="false" customHeight="true" outlineLevel="0" collapsed="false">
      <c r="H1711" s="198" t="str">
        <f aca="false">IFERROR(IF(AND(D1711="",F1711=""),"",SUM(H1710+D1711-F1711)),"E' necessario compilare le righe consecutivamente")</f>
        <v/>
      </c>
    </row>
    <row r="1712" customFormat="false" ht="30" hidden="false" customHeight="true" outlineLevel="0" collapsed="false">
      <c r="H1712" s="198" t="str">
        <f aca="false">IFERROR(IF(AND(D1712="",F1712=""),"",SUM(H1711+D1712-F1712)),"E' necessario compilare le righe consecutivamente")</f>
        <v/>
      </c>
    </row>
    <row r="1713" customFormat="false" ht="30" hidden="false" customHeight="true" outlineLevel="0" collapsed="false">
      <c r="H1713" s="198" t="str">
        <f aca="false">IFERROR(IF(AND(D1713="",F1713=""),"",SUM(H1712+D1713-F1713)),"E' necessario compilare le righe consecutivamente")</f>
        <v/>
      </c>
    </row>
    <row r="1714" customFormat="false" ht="30" hidden="false" customHeight="true" outlineLevel="0" collapsed="false">
      <c r="H1714" s="198" t="str">
        <f aca="false">IFERROR(IF(AND(D1714="",F1714=""),"",SUM(H1713+D1714-F1714)),"E' necessario compilare le righe consecutivamente")</f>
        <v/>
      </c>
    </row>
    <row r="1715" customFormat="false" ht="30" hidden="false" customHeight="true" outlineLevel="0" collapsed="false">
      <c r="H1715" s="198" t="str">
        <f aca="false">IFERROR(IF(AND(D1715="",F1715=""),"",SUM(H1714+D1715-F1715)),"E' necessario compilare le righe consecutivamente")</f>
        <v/>
      </c>
    </row>
    <row r="1716" customFormat="false" ht="30" hidden="false" customHeight="true" outlineLevel="0" collapsed="false">
      <c r="H1716" s="198" t="str">
        <f aca="false">IFERROR(IF(AND(D1716="",F1716=""),"",SUM(H1715+D1716-F1716)),"E' necessario compilare le righe consecutivamente")</f>
        <v/>
      </c>
    </row>
    <row r="1717" customFormat="false" ht="30" hidden="false" customHeight="true" outlineLevel="0" collapsed="false">
      <c r="H1717" s="198" t="str">
        <f aca="false">IFERROR(IF(AND(D1717="",F1717=""),"",SUM(H1716+D1717-F1717)),"E' necessario compilare le righe consecutivamente")</f>
        <v/>
      </c>
    </row>
    <row r="1718" customFormat="false" ht="30" hidden="false" customHeight="true" outlineLevel="0" collapsed="false">
      <c r="H1718" s="198" t="str">
        <f aca="false">IFERROR(IF(AND(D1718="",F1718=""),"",SUM(H1717+D1718-F1718)),"E' necessario compilare le righe consecutivamente")</f>
        <v/>
      </c>
    </row>
    <row r="1719" customFormat="false" ht="30" hidden="false" customHeight="true" outlineLevel="0" collapsed="false">
      <c r="H1719" s="198" t="str">
        <f aca="false">IFERROR(IF(AND(D1719="",F1719=""),"",SUM(H1718+D1719-F1719)),"E' necessario compilare le righe consecutivamente")</f>
        <v/>
      </c>
    </row>
    <row r="1720" customFormat="false" ht="30" hidden="false" customHeight="true" outlineLevel="0" collapsed="false">
      <c r="H1720" s="198" t="str">
        <f aca="false">IFERROR(IF(AND(D1720="",F1720=""),"",SUM(H1719+D1720-F1720)),"E' necessario compilare le righe consecutivamente")</f>
        <v/>
      </c>
    </row>
    <row r="1721" customFormat="false" ht="30" hidden="false" customHeight="true" outlineLevel="0" collapsed="false">
      <c r="H1721" s="198" t="str">
        <f aca="false">IFERROR(IF(AND(D1721="",F1721=""),"",SUM(H1720+D1721-F1721)),"E' necessario compilare le righe consecutivamente")</f>
        <v/>
      </c>
    </row>
    <row r="1722" customFormat="false" ht="30" hidden="false" customHeight="true" outlineLevel="0" collapsed="false">
      <c r="H1722" s="198" t="str">
        <f aca="false">IFERROR(IF(AND(D1722="",F1722=""),"",SUM(H1721+D1722-F1722)),"E' necessario compilare le righe consecutivamente")</f>
        <v/>
      </c>
    </row>
    <row r="1723" customFormat="false" ht="30" hidden="false" customHeight="true" outlineLevel="0" collapsed="false">
      <c r="H1723" s="198" t="str">
        <f aca="false">IFERROR(IF(AND(D1723="",F1723=""),"",SUM(H1722+D1723-F1723)),"E' necessario compilare le righe consecutivamente")</f>
        <v/>
      </c>
    </row>
    <row r="1724" customFormat="false" ht="30" hidden="false" customHeight="true" outlineLevel="0" collapsed="false">
      <c r="H1724" s="198" t="str">
        <f aca="false">IFERROR(IF(AND(D1724="",F1724=""),"",SUM(H1723+D1724-F1724)),"E' necessario compilare le righe consecutivamente")</f>
        <v/>
      </c>
    </row>
    <row r="1725" customFormat="false" ht="30" hidden="false" customHeight="true" outlineLevel="0" collapsed="false">
      <c r="H1725" s="198" t="str">
        <f aca="false">IFERROR(IF(AND(D1725="",F1725=""),"",SUM(H1724+D1725-F1725)),"E' necessario compilare le righe consecutivamente")</f>
        <v/>
      </c>
    </row>
    <row r="1726" customFormat="false" ht="30" hidden="false" customHeight="true" outlineLevel="0" collapsed="false">
      <c r="H1726" s="198" t="str">
        <f aca="false">IFERROR(IF(AND(D1726="",F1726=""),"",SUM(H1725+D1726-F1726)),"E' necessario compilare le righe consecutivamente")</f>
        <v/>
      </c>
    </row>
    <row r="1727" customFormat="false" ht="30" hidden="false" customHeight="true" outlineLevel="0" collapsed="false">
      <c r="H1727" s="198" t="str">
        <f aca="false">IFERROR(IF(AND(D1727="",F1727=""),"",SUM(H1726+D1727-F1727)),"E' necessario compilare le righe consecutivamente")</f>
        <v/>
      </c>
    </row>
    <row r="1728" customFormat="false" ht="30" hidden="false" customHeight="true" outlineLevel="0" collapsed="false">
      <c r="H1728" s="198" t="str">
        <f aca="false">IFERROR(IF(AND(D1728="",F1728=""),"",SUM(H1727+D1728-F1728)),"E' necessario compilare le righe consecutivamente")</f>
        <v/>
      </c>
    </row>
    <row r="1729" customFormat="false" ht="30" hidden="false" customHeight="true" outlineLevel="0" collapsed="false">
      <c r="H1729" s="198" t="str">
        <f aca="false">IFERROR(IF(AND(D1729="",F1729=""),"",SUM(H1728+D1729-F1729)),"E' necessario compilare le righe consecutivamente")</f>
        <v/>
      </c>
    </row>
    <row r="1730" customFormat="false" ht="30" hidden="false" customHeight="true" outlineLevel="0" collapsed="false">
      <c r="H1730" s="198" t="str">
        <f aca="false">IFERROR(IF(AND(D1730="",F1730=""),"",SUM(H1729+D1730-F1730)),"E' necessario compilare le righe consecutivamente")</f>
        <v/>
      </c>
    </row>
    <row r="1731" customFormat="false" ht="30" hidden="false" customHeight="true" outlineLevel="0" collapsed="false">
      <c r="H1731" s="198" t="str">
        <f aca="false">IFERROR(IF(AND(D1731="",F1731=""),"",SUM(H1730+D1731-F1731)),"E' necessario compilare le righe consecutivamente")</f>
        <v/>
      </c>
    </row>
    <row r="1732" customFormat="false" ht="30" hidden="false" customHeight="true" outlineLevel="0" collapsed="false">
      <c r="H1732" s="198" t="str">
        <f aca="false">IFERROR(IF(AND(D1732="",F1732=""),"",SUM(H1731+D1732-F1732)),"E' necessario compilare le righe consecutivamente")</f>
        <v/>
      </c>
    </row>
    <row r="1733" customFormat="false" ht="30" hidden="false" customHeight="true" outlineLevel="0" collapsed="false">
      <c r="H1733" s="198" t="str">
        <f aca="false">IFERROR(IF(AND(D1733="",F1733=""),"",SUM(H1732+D1733-F1733)),"E' necessario compilare le righe consecutivamente")</f>
        <v/>
      </c>
    </row>
    <row r="1734" customFormat="false" ht="30" hidden="false" customHeight="true" outlineLevel="0" collapsed="false">
      <c r="H1734" s="198" t="str">
        <f aca="false">IFERROR(IF(AND(D1734="",F1734=""),"",SUM(H1733+D1734-F1734)),"E' necessario compilare le righe consecutivamente")</f>
        <v/>
      </c>
    </row>
    <row r="1735" customFormat="false" ht="30" hidden="false" customHeight="true" outlineLevel="0" collapsed="false">
      <c r="H1735" s="198" t="str">
        <f aca="false">IFERROR(IF(AND(D1735="",F1735=""),"",SUM(H1734+D1735-F1735)),"E' necessario compilare le righe consecutivamente")</f>
        <v/>
      </c>
    </row>
    <row r="1736" customFormat="false" ht="30" hidden="false" customHeight="true" outlineLevel="0" collapsed="false">
      <c r="H1736" s="198" t="str">
        <f aca="false">IFERROR(IF(AND(D1736="",F1736=""),"",SUM(H1735+D1736-F1736)),"E' necessario compilare le righe consecutivamente")</f>
        <v/>
      </c>
    </row>
    <row r="1737" customFormat="false" ht="30" hidden="false" customHeight="true" outlineLevel="0" collapsed="false">
      <c r="H1737" s="198" t="str">
        <f aca="false">IFERROR(IF(AND(D1737="",F1737=""),"",SUM(H1736+D1737-F1737)),"E' necessario compilare le righe consecutivamente")</f>
        <v/>
      </c>
    </row>
    <row r="1738" customFormat="false" ht="30" hidden="false" customHeight="true" outlineLevel="0" collapsed="false">
      <c r="H1738" s="198" t="str">
        <f aca="false">IFERROR(IF(AND(D1738="",F1738=""),"",SUM(H1737+D1738-F1738)),"E' necessario compilare le righe consecutivamente")</f>
        <v/>
      </c>
    </row>
    <row r="1739" customFormat="false" ht="30" hidden="false" customHeight="true" outlineLevel="0" collapsed="false">
      <c r="H1739" s="198" t="str">
        <f aca="false">IFERROR(IF(AND(D1739="",F1739=""),"",SUM(H1738+D1739-F1739)),"E' necessario compilare le righe consecutivamente")</f>
        <v/>
      </c>
    </row>
    <row r="1740" customFormat="false" ht="30" hidden="false" customHeight="true" outlineLevel="0" collapsed="false">
      <c r="H1740" s="198" t="str">
        <f aca="false">IFERROR(IF(AND(D1740="",F1740=""),"",SUM(H1739+D1740-F1740)),"E' necessario compilare le righe consecutivamente")</f>
        <v/>
      </c>
    </row>
    <row r="1741" customFormat="false" ht="30" hidden="false" customHeight="true" outlineLevel="0" collapsed="false">
      <c r="H1741" s="198" t="str">
        <f aca="false">IFERROR(IF(AND(D1741="",F1741=""),"",SUM(H1740+D1741-F1741)),"E' necessario compilare le righe consecutivamente")</f>
        <v/>
      </c>
    </row>
    <row r="1742" customFormat="false" ht="30" hidden="false" customHeight="true" outlineLevel="0" collapsed="false">
      <c r="H1742" s="198" t="str">
        <f aca="false">IFERROR(IF(AND(D1742="",F1742=""),"",SUM(H1741+D1742-F1742)),"E' necessario compilare le righe consecutivamente")</f>
        <v/>
      </c>
    </row>
    <row r="1743" customFormat="false" ht="30" hidden="false" customHeight="true" outlineLevel="0" collapsed="false">
      <c r="H1743" s="198" t="str">
        <f aca="false">IFERROR(IF(AND(D1743="",F1743=""),"",SUM(H1742+D1743-F1743)),"E' necessario compilare le righe consecutivamente")</f>
        <v/>
      </c>
    </row>
    <row r="1744" customFormat="false" ht="30" hidden="false" customHeight="true" outlineLevel="0" collapsed="false">
      <c r="H1744" s="198" t="str">
        <f aca="false">IFERROR(IF(AND(D1744="",F1744=""),"",SUM(H1743+D1744-F1744)),"E' necessario compilare le righe consecutivamente")</f>
        <v/>
      </c>
    </row>
    <row r="1745" customFormat="false" ht="30" hidden="false" customHeight="true" outlineLevel="0" collapsed="false">
      <c r="H1745" s="198" t="str">
        <f aca="false">IFERROR(IF(AND(D1745="",F1745=""),"",SUM(H1744+D1745-F1745)),"E' necessario compilare le righe consecutivamente")</f>
        <v/>
      </c>
    </row>
    <row r="1746" customFormat="false" ht="30" hidden="false" customHeight="true" outlineLevel="0" collapsed="false">
      <c r="H1746" s="198" t="str">
        <f aca="false">IFERROR(IF(AND(D1746="",F1746=""),"",SUM(H1745+D1746-F1746)),"E' necessario compilare le righe consecutivamente")</f>
        <v/>
      </c>
    </row>
    <row r="1747" customFormat="false" ht="30" hidden="false" customHeight="true" outlineLevel="0" collapsed="false">
      <c r="H1747" s="198" t="str">
        <f aca="false">IFERROR(IF(AND(D1747="",F1747=""),"",SUM(H1746+D1747-F1747)),"E' necessario compilare le righe consecutivamente")</f>
        <v/>
      </c>
    </row>
    <row r="1748" customFormat="false" ht="30" hidden="false" customHeight="true" outlineLevel="0" collapsed="false">
      <c r="H1748" s="198" t="str">
        <f aca="false">IFERROR(IF(AND(D1748="",F1748=""),"",SUM(H1747+D1748-F1748)),"E' necessario compilare le righe consecutivamente")</f>
        <v/>
      </c>
    </row>
    <row r="1749" customFormat="false" ht="30" hidden="false" customHeight="true" outlineLevel="0" collapsed="false">
      <c r="H1749" s="198" t="str">
        <f aca="false">IFERROR(IF(AND(D1749="",F1749=""),"",SUM(H1748+D1749-F1749)),"E' necessario compilare le righe consecutivamente")</f>
        <v/>
      </c>
    </row>
    <row r="1750" customFormat="false" ht="30" hidden="false" customHeight="true" outlineLevel="0" collapsed="false">
      <c r="H1750" s="198" t="str">
        <f aca="false">IFERROR(IF(AND(D1750="",F1750=""),"",SUM(H1749+D1750-F1750)),"E' necessario compilare le righe consecutivamente")</f>
        <v/>
      </c>
    </row>
    <row r="1751" customFormat="false" ht="30" hidden="false" customHeight="true" outlineLevel="0" collapsed="false">
      <c r="H1751" s="198" t="str">
        <f aca="false">IFERROR(IF(AND(D1751="",F1751=""),"",SUM(H1750+D1751-F1751)),"E' necessario compilare le righe consecutivamente")</f>
        <v/>
      </c>
    </row>
    <row r="1752" customFormat="false" ht="30" hidden="false" customHeight="true" outlineLevel="0" collapsed="false">
      <c r="H1752" s="198" t="str">
        <f aca="false">IFERROR(IF(AND(D1752="",F1752=""),"",SUM(H1751+D1752-F1752)),"E' necessario compilare le righe consecutivamente")</f>
        <v/>
      </c>
    </row>
    <row r="1753" customFormat="false" ht="30" hidden="false" customHeight="true" outlineLevel="0" collapsed="false">
      <c r="H1753" s="198" t="str">
        <f aca="false">IFERROR(IF(AND(D1753="",F1753=""),"",SUM(H1752+D1753-F1753)),"E' necessario compilare le righe consecutivamente")</f>
        <v/>
      </c>
    </row>
    <row r="1754" customFormat="false" ht="30" hidden="false" customHeight="true" outlineLevel="0" collapsed="false">
      <c r="H1754" s="198" t="str">
        <f aca="false">IFERROR(IF(AND(D1754="",F1754=""),"",SUM(H1753+D1754-F1754)),"E' necessario compilare le righe consecutivamente")</f>
        <v/>
      </c>
    </row>
    <row r="1755" customFormat="false" ht="30" hidden="false" customHeight="true" outlineLevel="0" collapsed="false">
      <c r="H1755" s="198" t="str">
        <f aca="false">IFERROR(IF(AND(D1755="",F1755=""),"",SUM(H1754+D1755-F1755)),"E' necessario compilare le righe consecutivamente")</f>
        <v/>
      </c>
    </row>
    <row r="1756" customFormat="false" ht="30" hidden="false" customHeight="true" outlineLevel="0" collapsed="false">
      <c r="H1756" s="198" t="str">
        <f aca="false">IFERROR(IF(AND(D1756="",F1756=""),"",SUM(H1755+D1756-F1756)),"E' necessario compilare le righe consecutivamente")</f>
        <v/>
      </c>
    </row>
    <row r="1757" customFormat="false" ht="30" hidden="false" customHeight="true" outlineLevel="0" collapsed="false">
      <c r="H1757" s="198" t="str">
        <f aca="false">IFERROR(IF(AND(D1757="",F1757=""),"",SUM(H1756+D1757-F1757)),"E' necessario compilare le righe consecutivamente")</f>
        <v/>
      </c>
    </row>
    <row r="1758" customFormat="false" ht="30" hidden="false" customHeight="true" outlineLevel="0" collapsed="false">
      <c r="H1758" s="198" t="str">
        <f aca="false">IFERROR(IF(AND(D1758="",F1758=""),"",SUM(H1757+D1758-F1758)),"E' necessario compilare le righe consecutivamente")</f>
        <v/>
      </c>
    </row>
    <row r="1759" customFormat="false" ht="30" hidden="false" customHeight="true" outlineLevel="0" collapsed="false">
      <c r="H1759" s="198" t="str">
        <f aca="false">IFERROR(IF(AND(D1759="",F1759=""),"",SUM(H1758+D1759-F1759)),"E' necessario compilare le righe consecutivamente")</f>
        <v/>
      </c>
    </row>
    <row r="1760" customFormat="false" ht="30" hidden="false" customHeight="true" outlineLevel="0" collapsed="false">
      <c r="H1760" s="198" t="str">
        <f aca="false">IFERROR(IF(AND(D1760="",F1760=""),"",SUM(H1759+D1760-F1760)),"E' necessario compilare le righe consecutivamente")</f>
        <v/>
      </c>
    </row>
    <row r="1761" customFormat="false" ht="30" hidden="false" customHeight="true" outlineLevel="0" collapsed="false">
      <c r="H1761" s="198" t="str">
        <f aca="false">IFERROR(IF(AND(D1761="",F1761=""),"",SUM(H1760+D1761-F1761)),"E' necessario compilare le righe consecutivamente")</f>
        <v/>
      </c>
    </row>
    <row r="1762" customFormat="false" ht="30" hidden="false" customHeight="true" outlineLevel="0" collapsed="false">
      <c r="H1762" s="198" t="str">
        <f aca="false">IFERROR(IF(AND(D1762="",F1762=""),"",SUM(H1761+D1762-F1762)),"E' necessario compilare le righe consecutivamente")</f>
        <v/>
      </c>
    </row>
    <row r="1763" customFormat="false" ht="30" hidden="false" customHeight="true" outlineLevel="0" collapsed="false">
      <c r="H1763" s="198" t="str">
        <f aca="false">IFERROR(IF(AND(D1763="",F1763=""),"",SUM(H1762+D1763-F1763)),"E' necessario compilare le righe consecutivamente")</f>
        <v/>
      </c>
    </row>
    <row r="1764" customFormat="false" ht="30" hidden="false" customHeight="true" outlineLevel="0" collapsed="false">
      <c r="H1764" s="198" t="str">
        <f aca="false">IFERROR(IF(AND(D1764="",F1764=""),"",SUM(H1763+D1764-F1764)),"E' necessario compilare le righe consecutivamente")</f>
        <v/>
      </c>
    </row>
    <row r="1765" customFormat="false" ht="30" hidden="false" customHeight="true" outlineLevel="0" collapsed="false">
      <c r="H1765" s="198" t="str">
        <f aca="false">IFERROR(IF(AND(D1765="",F1765=""),"",SUM(H1764+D1765-F1765)),"E' necessario compilare le righe consecutivamente")</f>
        <v/>
      </c>
    </row>
    <row r="1766" customFormat="false" ht="30" hidden="false" customHeight="true" outlineLevel="0" collapsed="false">
      <c r="H1766" s="198" t="str">
        <f aca="false">IFERROR(IF(AND(D1766="",F1766=""),"",SUM(H1765+D1766-F1766)),"E' necessario compilare le righe consecutivamente")</f>
        <v/>
      </c>
    </row>
    <row r="1767" customFormat="false" ht="30" hidden="false" customHeight="true" outlineLevel="0" collapsed="false">
      <c r="H1767" s="198" t="str">
        <f aca="false">IFERROR(IF(AND(D1767="",F1767=""),"",SUM(H1766+D1767-F1767)),"E' necessario compilare le righe consecutivamente")</f>
        <v/>
      </c>
    </row>
    <row r="1768" customFormat="false" ht="30" hidden="false" customHeight="true" outlineLevel="0" collapsed="false">
      <c r="H1768" s="198" t="str">
        <f aca="false">IFERROR(IF(AND(D1768="",F1768=""),"",SUM(H1767+D1768-F1768)),"E' necessario compilare le righe consecutivamente")</f>
        <v/>
      </c>
    </row>
    <row r="1769" customFormat="false" ht="30" hidden="false" customHeight="true" outlineLevel="0" collapsed="false">
      <c r="H1769" s="198" t="str">
        <f aca="false">IFERROR(IF(AND(D1769="",F1769=""),"",SUM(H1768+D1769-F1769)),"E' necessario compilare le righe consecutivamente")</f>
        <v/>
      </c>
    </row>
    <row r="1770" customFormat="false" ht="30" hidden="false" customHeight="true" outlineLevel="0" collapsed="false">
      <c r="H1770" s="198" t="str">
        <f aca="false">IFERROR(IF(AND(D1770="",F1770=""),"",SUM(H1769+D1770-F1770)),"E' necessario compilare le righe consecutivamente")</f>
        <v/>
      </c>
    </row>
    <row r="1771" customFormat="false" ht="30" hidden="false" customHeight="true" outlineLevel="0" collapsed="false">
      <c r="H1771" s="198" t="str">
        <f aca="false">IFERROR(IF(AND(D1771="",F1771=""),"",SUM(H1770+D1771-F1771)),"E' necessario compilare le righe consecutivamente")</f>
        <v/>
      </c>
    </row>
    <row r="1772" customFormat="false" ht="30" hidden="false" customHeight="true" outlineLevel="0" collapsed="false">
      <c r="H1772" s="198" t="str">
        <f aca="false">IFERROR(IF(AND(D1772="",F1772=""),"",SUM(H1771+D1772-F1772)),"E' necessario compilare le righe consecutivamente")</f>
        <v/>
      </c>
    </row>
    <row r="1773" customFormat="false" ht="30" hidden="false" customHeight="true" outlineLevel="0" collapsed="false">
      <c r="H1773" s="198" t="str">
        <f aca="false">IFERROR(IF(AND(D1773="",F1773=""),"",SUM(H1772+D1773-F1773)),"E' necessario compilare le righe consecutivamente")</f>
        <v/>
      </c>
    </row>
    <row r="1774" customFormat="false" ht="30" hidden="false" customHeight="true" outlineLevel="0" collapsed="false">
      <c r="H1774" s="198" t="str">
        <f aca="false">IFERROR(IF(AND(D1774="",F1774=""),"",SUM(H1773+D1774-F1774)),"E' necessario compilare le righe consecutivamente")</f>
        <v/>
      </c>
    </row>
    <row r="1775" customFormat="false" ht="30" hidden="false" customHeight="true" outlineLevel="0" collapsed="false">
      <c r="H1775" s="198" t="str">
        <f aca="false">IFERROR(IF(AND(D1775="",F1775=""),"",SUM(H1774+D1775-F1775)),"E' necessario compilare le righe consecutivamente")</f>
        <v/>
      </c>
    </row>
    <row r="1776" customFormat="false" ht="30" hidden="false" customHeight="true" outlineLevel="0" collapsed="false">
      <c r="H1776" s="198" t="str">
        <f aca="false">IFERROR(IF(AND(D1776="",F1776=""),"",SUM(H1775+D1776-F1776)),"E' necessario compilare le righe consecutivamente")</f>
        <v/>
      </c>
    </row>
    <row r="1777" customFormat="false" ht="30" hidden="false" customHeight="true" outlineLevel="0" collapsed="false">
      <c r="H1777" s="198" t="str">
        <f aca="false">IFERROR(IF(AND(D1777="",F1777=""),"",SUM(H1776+D1777-F1777)),"E' necessario compilare le righe consecutivamente")</f>
        <v/>
      </c>
    </row>
    <row r="1778" customFormat="false" ht="30" hidden="false" customHeight="true" outlineLevel="0" collapsed="false">
      <c r="H1778" s="198" t="str">
        <f aca="false">IFERROR(IF(AND(D1778="",F1778=""),"",SUM(H1777+D1778-F1778)),"E' necessario compilare le righe consecutivamente")</f>
        <v/>
      </c>
    </row>
    <row r="1779" customFormat="false" ht="30" hidden="false" customHeight="true" outlineLevel="0" collapsed="false">
      <c r="H1779" s="198" t="str">
        <f aca="false">IFERROR(IF(AND(D1779="",F1779=""),"",SUM(H1778+D1779-F1779)),"E' necessario compilare le righe consecutivamente")</f>
        <v/>
      </c>
    </row>
    <row r="1780" customFormat="false" ht="30" hidden="false" customHeight="true" outlineLevel="0" collapsed="false">
      <c r="H1780" s="198" t="str">
        <f aca="false">IFERROR(IF(AND(D1780="",F1780=""),"",SUM(H1779+D1780-F1780)),"E' necessario compilare le righe consecutivamente")</f>
        <v/>
      </c>
    </row>
    <row r="1781" customFormat="false" ht="30" hidden="false" customHeight="true" outlineLevel="0" collapsed="false">
      <c r="H1781" s="198" t="str">
        <f aca="false">IFERROR(IF(AND(D1781="",F1781=""),"",SUM(H1780+D1781-F1781)),"E' necessario compilare le righe consecutivamente")</f>
        <v/>
      </c>
    </row>
    <row r="1782" customFormat="false" ht="30" hidden="false" customHeight="true" outlineLevel="0" collapsed="false">
      <c r="H1782" s="198" t="str">
        <f aca="false">IFERROR(IF(AND(D1782="",F1782=""),"",SUM(H1781+D1782-F1782)),"E' necessario compilare le righe consecutivamente")</f>
        <v/>
      </c>
    </row>
    <row r="1783" customFormat="false" ht="30" hidden="false" customHeight="true" outlineLevel="0" collapsed="false">
      <c r="H1783" s="198" t="str">
        <f aca="false">IFERROR(IF(AND(D1783="",F1783=""),"",SUM(H1782+D1783-F1783)),"E' necessario compilare le righe consecutivamente")</f>
        <v/>
      </c>
    </row>
    <row r="1784" customFormat="false" ht="30" hidden="false" customHeight="true" outlineLevel="0" collapsed="false">
      <c r="H1784" s="198" t="str">
        <f aca="false">IFERROR(IF(AND(D1784="",F1784=""),"",SUM(H1783+D1784-F1784)),"E' necessario compilare le righe consecutivamente")</f>
        <v/>
      </c>
    </row>
    <row r="1785" customFormat="false" ht="30" hidden="false" customHeight="true" outlineLevel="0" collapsed="false">
      <c r="H1785" s="198" t="str">
        <f aca="false">IFERROR(IF(AND(D1785="",F1785=""),"",SUM(H1784+D1785-F1785)),"E' necessario compilare le righe consecutivamente")</f>
        <v/>
      </c>
    </row>
    <row r="1786" customFormat="false" ht="30" hidden="false" customHeight="true" outlineLevel="0" collapsed="false">
      <c r="H1786" s="198" t="str">
        <f aca="false">IFERROR(IF(AND(D1786="",F1786=""),"",SUM(H1785+D1786-F1786)),"E' necessario compilare le righe consecutivamente")</f>
        <v/>
      </c>
    </row>
    <row r="1787" customFormat="false" ht="30" hidden="false" customHeight="true" outlineLevel="0" collapsed="false">
      <c r="H1787" s="198" t="str">
        <f aca="false">IFERROR(IF(AND(D1787="",F1787=""),"",SUM(H1786+D1787-F1787)),"E' necessario compilare le righe consecutivamente")</f>
        <v/>
      </c>
    </row>
    <row r="1788" customFormat="false" ht="30" hidden="false" customHeight="true" outlineLevel="0" collapsed="false">
      <c r="H1788" s="198" t="str">
        <f aca="false">IFERROR(IF(AND(D1788="",F1788=""),"",SUM(H1787+D1788-F1788)),"E' necessario compilare le righe consecutivamente")</f>
        <v/>
      </c>
    </row>
    <row r="1789" customFormat="false" ht="30" hidden="false" customHeight="true" outlineLevel="0" collapsed="false">
      <c r="H1789" s="198" t="str">
        <f aca="false">IFERROR(IF(AND(D1789="",F1789=""),"",SUM(H1788+D1789-F1789)),"E' necessario compilare le righe consecutivamente")</f>
        <v/>
      </c>
    </row>
    <row r="1790" customFormat="false" ht="30" hidden="false" customHeight="true" outlineLevel="0" collapsed="false">
      <c r="H1790" s="198" t="str">
        <f aca="false">IFERROR(IF(AND(D1790="",F1790=""),"",SUM(H1789+D1790-F1790)),"E' necessario compilare le righe consecutivamente")</f>
        <v/>
      </c>
    </row>
    <row r="1791" customFormat="false" ht="30" hidden="false" customHeight="true" outlineLevel="0" collapsed="false">
      <c r="H1791" s="198" t="str">
        <f aca="false">IFERROR(IF(AND(D1791="",F1791=""),"",SUM(H1790+D1791-F1791)),"E' necessario compilare le righe consecutivamente")</f>
        <v/>
      </c>
    </row>
    <row r="1792" customFormat="false" ht="30" hidden="false" customHeight="true" outlineLevel="0" collapsed="false">
      <c r="H1792" s="198" t="str">
        <f aca="false">IFERROR(IF(AND(D1792="",F1792=""),"",SUM(H1791+D1792-F1792)),"E' necessario compilare le righe consecutivamente")</f>
        <v/>
      </c>
    </row>
    <row r="1793" customFormat="false" ht="30" hidden="false" customHeight="true" outlineLevel="0" collapsed="false">
      <c r="H1793" s="198" t="str">
        <f aca="false">IFERROR(IF(AND(D1793="",F1793=""),"",SUM(H1792+D1793-F1793)),"E' necessario compilare le righe consecutivamente")</f>
        <v/>
      </c>
    </row>
    <row r="1794" customFormat="false" ht="30" hidden="false" customHeight="true" outlineLevel="0" collapsed="false">
      <c r="H1794" s="198" t="str">
        <f aca="false">IFERROR(IF(AND(D1794="",F1794=""),"",SUM(H1793+D1794-F1794)),"E' necessario compilare le righe consecutivamente")</f>
        <v/>
      </c>
    </row>
    <row r="1795" customFormat="false" ht="30" hidden="false" customHeight="true" outlineLevel="0" collapsed="false">
      <c r="H1795" s="198" t="str">
        <f aca="false">IFERROR(IF(AND(D1795="",F1795=""),"",SUM(H1794+D1795-F1795)),"E' necessario compilare le righe consecutivamente")</f>
        <v/>
      </c>
    </row>
    <row r="1796" customFormat="false" ht="30" hidden="false" customHeight="true" outlineLevel="0" collapsed="false">
      <c r="H1796" s="198" t="str">
        <f aca="false">IFERROR(IF(AND(D1796="",F1796=""),"",SUM(H1795+D1796-F1796)),"E' necessario compilare le righe consecutivamente")</f>
        <v/>
      </c>
    </row>
    <row r="1797" customFormat="false" ht="30" hidden="false" customHeight="true" outlineLevel="0" collapsed="false">
      <c r="H1797" s="198" t="str">
        <f aca="false">IFERROR(IF(AND(D1797="",F1797=""),"",SUM(H1796+D1797-F1797)),"E' necessario compilare le righe consecutivamente")</f>
        <v/>
      </c>
    </row>
    <row r="1798" customFormat="false" ht="30" hidden="false" customHeight="true" outlineLevel="0" collapsed="false">
      <c r="H1798" s="198" t="str">
        <f aca="false">IFERROR(IF(AND(D1798="",F1798=""),"",SUM(H1797+D1798-F1798)),"E' necessario compilare le righe consecutivamente")</f>
        <v/>
      </c>
    </row>
    <row r="1799" customFormat="false" ht="30" hidden="false" customHeight="true" outlineLevel="0" collapsed="false">
      <c r="H1799" s="198" t="str">
        <f aca="false">IFERROR(IF(AND(D1799="",F1799=""),"",SUM(H1798+D1799-F1799)),"E' necessario compilare le righe consecutivamente")</f>
        <v/>
      </c>
    </row>
    <row r="1800" customFormat="false" ht="30" hidden="false" customHeight="true" outlineLevel="0" collapsed="false">
      <c r="H1800" s="198" t="str">
        <f aca="false">IFERROR(IF(AND(D1800="",F1800=""),"",SUM(H1799+D1800-F1800)),"E' necessario compilare le righe consecutivamente")</f>
        <v/>
      </c>
    </row>
    <row r="1801" customFormat="false" ht="30" hidden="false" customHeight="true" outlineLevel="0" collapsed="false">
      <c r="H1801" s="198" t="str">
        <f aca="false">IFERROR(IF(AND(D1801="",F1801=""),"",SUM(H1800+D1801-F1801)),"E' necessario compilare le righe consecutivamente")</f>
        <v/>
      </c>
    </row>
    <row r="1802" customFormat="false" ht="30" hidden="false" customHeight="true" outlineLevel="0" collapsed="false">
      <c r="H1802" s="198" t="str">
        <f aca="false">IFERROR(IF(AND(D1802="",F1802=""),"",SUM(H1801+D1802-F1802)),"E' necessario compilare le righe consecutivamente")</f>
        <v/>
      </c>
    </row>
    <row r="1803" customFormat="false" ht="30" hidden="false" customHeight="true" outlineLevel="0" collapsed="false">
      <c r="H1803" s="198" t="str">
        <f aca="false">IFERROR(IF(AND(D1803="",F1803=""),"",SUM(H1802+D1803-F1803)),"E' necessario compilare le righe consecutivamente")</f>
        <v/>
      </c>
    </row>
    <row r="1804" customFormat="false" ht="30" hidden="false" customHeight="true" outlineLevel="0" collapsed="false">
      <c r="H1804" s="198" t="str">
        <f aca="false">IFERROR(IF(AND(D1804="",F1804=""),"",SUM(H1803+D1804-F1804)),"E' necessario compilare le righe consecutivamente")</f>
        <v/>
      </c>
    </row>
    <row r="1805" customFormat="false" ht="30" hidden="false" customHeight="true" outlineLevel="0" collapsed="false">
      <c r="H1805" s="198" t="str">
        <f aca="false">IFERROR(IF(AND(D1805="",F1805=""),"",SUM(H1804+D1805-F1805)),"E' necessario compilare le righe consecutivamente")</f>
        <v/>
      </c>
    </row>
    <row r="1806" customFormat="false" ht="30" hidden="false" customHeight="true" outlineLevel="0" collapsed="false">
      <c r="H1806" s="198" t="str">
        <f aca="false">IFERROR(IF(AND(D1806="",F1806=""),"",SUM(H1805+D1806-F1806)),"E' necessario compilare le righe consecutivamente")</f>
        <v/>
      </c>
    </row>
    <row r="1807" customFormat="false" ht="30" hidden="false" customHeight="true" outlineLevel="0" collapsed="false">
      <c r="H1807" s="198" t="str">
        <f aca="false">IFERROR(IF(AND(D1807="",F1807=""),"",SUM(H1806+D1807-F1807)),"E' necessario compilare le righe consecutivamente")</f>
        <v/>
      </c>
    </row>
    <row r="1808" customFormat="false" ht="30" hidden="false" customHeight="true" outlineLevel="0" collapsed="false">
      <c r="H1808" s="198" t="str">
        <f aca="false">IFERROR(IF(AND(D1808="",F1808=""),"",SUM(H1807+D1808-F1808)),"E' necessario compilare le righe consecutivamente")</f>
        <v/>
      </c>
    </row>
    <row r="1809" customFormat="false" ht="30" hidden="false" customHeight="true" outlineLevel="0" collapsed="false">
      <c r="H1809" s="198" t="str">
        <f aca="false">IFERROR(IF(AND(D1809="",F1809=""),"",SUM(H1808+D1809-F1809)),"E' necessario compilare le righe consecutivamente")</f>
        <v/>
      </c>
    </row>
    <row r="1810" customFormat="false" ht="30" hidden="false" customHeight="true" outlineLevel="0" collapsed="false">
      <c r="H1810" s="198" t="str">
        <f aca="false">IFERROR(IF(AND(D1810="",F1810=""),"",SUM(H1809+D1810-F1810)),"E' necessario compilare le righe consecutivamente")</f>
        <v/>
      </c>
    </row>
    <row r="1811" customFormat="false" ht="30" hidden="false" customHeight="true" outlineLevel="0" collapsed="false">
      <c r="H1811" s="198" t="str">
        <f aca="false">IFERROR(IF(AND(D1811="",F1811=""),"",SUM(H1810+D1811-F1811)),"E' necessario compilare le righe consecutivamente")</f>
        <v/>
      </c>
    </row>
    <row r="1812" customFormat="false" ht="30" hidden="false" customHeight="true" outlineLevel="0" collapsed="false">
      <c r="H1812" s="198" t="str">
        <f aca="false">IFERROR(IF(AND(D1812="",F1812=""),"",SUM(H1811+D1812-F1812)),"E' necessario compilare le righe consecutivamente")</f>
        <v/>
      </c>
    </row>
    <row r="1813" customFormat="false" ht="30" hidden="false" customHeight="true" outlineLevel="0" collapsed="false">
      <c r="H1813" s="198" t="str">
        <f aca="false">IFERROR(IF(AND(D1813="",F1813=""),"",SUM(H1812+D1813-F1813)),"E' necessario compilare le righe consecutivamente")</f>
        <v/>
      </c>
    </row>
    <row r="1814" customFormat="false" ht="30" hidden="false" customHeight="true" outlineLevel="0" collapsed="false">
      <c r="H1814" s="198" t="str">
        <f aca="false">IFERROR(IF(AND(D1814="",F1814=""),"",SUM(H1813+D1814-F1814)),"E' necessario compilare le righe consecutivamente")</f>
        <v/>
      </c>
    </row>
    <row r="1815" customFormat="false" ht="30" hidden="false" customHeight="true" outlineLevel="0" collapsed="false">
      <c r="H1815" s="198" t="str">
        <f aca="false">IFERROR(IF(AND(D1815="",F1815=""),"",SUM(H1814+D1815-F1815)),"E' necessario compilare le righe consecutivamente")</f>
        <v/>
      </c>
    </row>
    <row r="1816" customFormat="false" ht="30" hidden="false" customHeight="true" outlineLevel="0" collapsed="false">
      <c r="H1816" s="198" t="str">
        <f aca="false">IFERROR(IF(AND(D1816="",F1816=""),"",SUM(H1815+D1816-F1816)),"E' necessario compilare le righe consecutivamente")</f>
        <v/>
      </c>
    </row>
    <row r="1817" customFormat="false" ht="30" hidden="false" customHeight="true" outlineLevel="0" collapsed="false">
      <c r="H1817" s="198" t="str">
        <f aca="false">IFERROR(IF(AND(D1817="",F1817=""),"",SUM(H1816+D1817-F1817)),"E' necessario compilare le righe consecutivamente")</f>
        <v/>
      </c>
    </row>
    <row r="1818" customFormat="false" ht="30" hidden="false" customHeight="true" outlineLevel="0" collapsed="false">
      <c r="H1818" s="198" t="str">
        <f aca="false">IFERROR(IF(AND(D1818="",F1818=""),"",SUM(H1817+D1818-F1818)),"E' necessario compilare le righe consecutivamente")</f>
        <v/>
      </c>
    </row>
    <row r="1819" customFormat="false" ht="30" hidden="false" customHeight="true" outlineLevel="0" collapsed="false">
      <c r="H1819" s="198" t="str">
        <f aca="false">IFERROR(IF(AND(D1819="",F1819=""),"",SUM(H1818+D1819-F1819)),"E' necessario compilare le righe consecutivamente")</f>
        <v/>
      </c>
    </row>
    <row r="1820" customFormat="false" ht="30" hidden="false" customHeight="true" outlineLevel="0" collapsed="false">
      <c r="H1820" s="198" t="str">
        <f aca="false">IFERROR(IF(AND(D1820="",F1820=""),"",SUM(H1819+D1820-F1820)),"E' necessario compilare le righe consecutivamente")</f>
        <v/>
      </c>
    </row>
    <row r="1821" customFormat="false" ht="30" hidden="false" customHeight="true" outlineLevel="0" collapsed="false">
      <c r="H1821" s="198" t="str">
        <f aca="false">IFERROR(IF(AND(D1821="",F1821=""),"",SUM(H1820+D1821-F1821)),"E' necessario compilare le righe consecutivamente")</f>
        <v/>
      </c>
    </row>
    <row r="1822" customFormat="false" ht="30" hidden="false" customHeight="true" outlineLevel="0" collapsed="false">
      <c r="H1822" s="198" t="str">
        <f aca="false">IFERROR(IF(AND(D1822="",F1822=""),"",SUM(H1821+D1822-F1822)),"E' necessario compilare le righe consecutivamente")</f>
        <v/>
      </c>
    </row>
    <row r="1823" customFormat="false" ht="30" hidden="false" customHeight="true" outlineLevel="0" collapsed="false">
      <c r="H1823" s="198" t="str">
        <f aca="false">IFERROR(IF(AND(D1823="",F1823=""),"",SUM(H1822+D1823-F1823)),"E' necessario compilare le righe consecutivamente")</f>
        <v/>
      </c>
    </row>
    <row r="1824" customFormat="false" ht="30" hidden="false" customHeight="true" outlineLevel="0" collapsed="false">
      <c r="H1824" s="198" t="str">
        <f aca="false">IFERROR(IF(AND(D1824="",F1824=""),"",SUM(H1823+D1824-F1824)),"E' necessario compilare le righe consecutivamente")</f>
        <v/>
      </c>
    </row>
    <row r="1825" customFormat="false" ht="30" hidden="false" customHeight="true" outlineLevel="0" collapsed="false">
      <c r="H1825" s="198" t="str">
        <f aca="false">IFERROR(IF(AND(D1825="",F1825=""),"",SUM(H1824+D1825-F1825)),"E' necessario compilare le righe consecutivamente")</f>
        <v/>
      </c>
    </row>
    <row r="1826" customFormat="false" ht="30" hidden="false" customHeight="true" outlineLevel="0" collapsed="false">
      <c r="H1826" s="198" t="str">
        <f aca="false">IFERROR(IF(AND(D1826="",F1826=""),"",SUM(H1825+D1826-F1826)),"E' necessario compilare le righe consecutivamente")</f>
        <v/>
      </c>
    </row>
    <row r="1827" customFormat="false" ht="30" hidden="false" customHeight="true" outlineLevel="0" collapsed="false">
      <c r="H1827" s="198" t="str">
        <f aca="false">IFERROR(IF(AND(D1827="",F1827=""),"",SUM(H1826+D1827-F1827)),"E' necessario compilare le righe consecutivamente")</f>
        <v/>
      </c>
    </row>
    <row r="1828" customFormat="false" ht="30" hidden="false" customHeight="true" outlineLevel="0" collapsed="false">
      <c r="H1828" s="198" t="str">
        <f aca="false">IFERROR(IF(AND(D1828="",F1828=""),"",SUM(H1827+D1828-F1828)),"E' necessario compilare le righe consecutivamente")</f>
        <v/>
      </c>
    </row>
    <row r="1829" customFormat="false" ht="30" hidden="false" customHeight="true" outlineLevel="0" collapsed="false">
      <c r="H1829" s="198" t="str">
        <f aca="false">IFERROR(IF(AND(D1829="",F1829=""),"",SUM(H1828+D1829-F1829)),"E' necessario compilare le righe consecutivamente")</f>
        <v/>
      </c>
    </row>
    <row r="1830" customFormat="false" ht="30" hidden="false" customHeight="true" outlineLevel="0" collapsed="false">
      <c r="H1830" s="198" t="str">
        <f aca="false">IFERROR(IF(AND(D1830="",F1830=""),"",SUM(H1829+D1830-F1830)),"E' necessario compilare le righe consecutivamente")</f>
        <v/>
      </c>
    </row>
    <row r="1831" customFormat="false" ht="30" hidden="false" customHeight="true" outlineLevel="0" collapsed="false">
      <c r="H1831" s="198" t="str">
        <f aca="false">IFERROR(IF(AND(D1831="",F1831=""),"",SUM(H1830+D1831-F1831)),"E' necessario compilare le righe consecutivamente")</f>
        <v/>
      </c>
    </row>
    <row r="1832" customFormat="false" ht="30" hidden="false" customHeight="true" outlineLevel="0" collapsed="false">
      <c r="H1832" s="198" t="str">
        <f aca="false">IFERROR(IF(AND(D1832="",F1832=""),"",SUM(H1831+D1832-F1832)),"E' necessario compilare le righe consecutivamente")</f>
        <v/>
      </c>
    </row>
    <row r="1833" customFormat="false" ht="30" hidden="false" customHeight="true" outlineLevel="0" collapsed="false">
      <c r="H1833" s="198" t="str">
        <f aca="false">IFERROR(IF(AND(D1833="",F1833=""),"",SUM(H1832+D1833-F1833)),"E' necessario compilare le righe consecutivamente")</f>
        <v/>
      </c>
    </row>
    <row r="1834" customFormat="false" ht="30" hidden="false" customHeight="true" outlineLevel="0" collapsed="false">
      <c r="H1834" s="198" t="str">
        <f aca="false">IFERROR(IF(AND(D1834="",F1834=""),"",SUM(H1833+D1834-F1834)),"E' necessario compilare le righe consecutivamente")</f>
        <v/>
      </c>
    </row>
    <row r="1835" customFormat="false" ht="30" hidden="false" customHeight="true" outlineLevel="0" collapsed="false">
      <c r="H1835" s="198" t="str">
        <f aca="false">IFERROR(IF(AND(D1835="",F1835=""),"",SUM(H1834+D1835-F1835)),"E' necessario compilare le righe consecutivamente")</f>
        <v/>
      </c>
    </row>
    <row r="1836" customFormat="false" ht="30" hidden="false" customHeight="true" outlineLevel="0" collapsed="false">
      <c r="H1836" s="198" t="str">
        <f aca="false">IFERROR(IF(AND(D1836="",F1836=""),"",SUM(H1835+D1836-F1836)),"E' necessario compilare le righe consecutivamente")</f>
        <v/>
      </c>
    </row>
    <row r="1837" customFormat="false" ht="30" hidden="false" customHeight="true" outlineLevel="0" collapsed="false">
      <c r="H1837" s="198" t="str">
        <f aca="false">IFERROR(IF(AND(D1837="",F1837=""),"",SUM(H1836+D1837-F1837)),"E' necessario compilare le righe consecutivamente")</f>
        <v/>
      </c>
    </row>
    <row r="1838" customFormat="false" ht="30" hidden="false" customHeight="true" outlineLevel="0" collapsed="false">
      <c r="H1838" s="198" t="str">
        <f aca="false">IFERROR(IF(AND(D1838="",F1838=""),"",SUM(H1837+D1838-F1838)),"E' necessario compilare le righe consecutivamente")</f>
        <v/>
      </c>
    </row>
    <row r="1839" customFormat="false" ht="30" hidden="false" customHeight="true" outlineLevel="0" collapsed="false">
      <c r="H1839" s="198" t="str">
        <f aca="false">IFERROR(IF(AND(D1839="",F1839=""),"",SUM(H1838+D1839-F1839)),"E' necessario compilare le righe consecutivamente")</f>
        <v/>
      </c>
    </row>
    <row r="1840" customFormat="false" ht="30" hidden="false" customHeight="true" outlineLevel="0" collapsed="false">
      <c r="H1840" s="198" t="str">
        <f aca="false">IFERROR(IF(AND(D1840="",F1840=""),"",SUM(H1839+D1840-F1840)),"E' necessario compilare le righe consecutivamente")</f>
        <v/>
      </c>
    </row>
    <row r="1841" customFormat="false" ht="30" hidden="false" customHeight="true" outlineLevel="0" collapsed="false">
      <c r="H1841" s="198" t="str">
        <f aca="false">IFERROR(IF(AND(D1841="",F1841=""),"",SUM(H1840+D1841-F1841)),"E' necessario compilare le righe consecutivamente")</f>
        <v/>
      </c>
    </row>
    <row r="1842" customFormat="false" ht="30" hidden="false" customHeight="true" outlineLevel="0" collapsed="false">
      <c r="H1842" s="198" t="str">
        <f aca="false">IFERROR(IF(AND(D1842="",F1842=""),"",SUM(H1841+D1842-F1842)),"E' necessario compilare le righe consecutivamente")</f>
        <v/>
      </c>
    </row>
    <row r="1843" customFormat="false" ht="30" hidden="false" customHeight="true" outlineLevel="0" collapsed="false">
      <c r="H1843" s="198" t="str">
        <f aca="false">IFERROR(IF(AND(D1843="",F1843=""),"",SUM(H1842+D1843-F1843)),"E' necessario compilare le righe consecutivamente")</f>
        <v/>
      </c>
    </row>
    <row r="1844" customFormat="false" ht="30" hidden="false" customHeight="true" outlineLevel="0" collapsed="false">
      <c r="H1844" s="198" t="str">
        <f aca="false">IFERROR(IF(AND(D1844="",F1844=""),"",SUM(H1843+D1844-F1844)),"E' necessario compilare le righe consecutivamente")</f>
        <v/>
      </c>
    </row>
    <row r="1845" customFormat="false" ht="30" hidden="false" customHeight="true" outlineLevel="0" collapsed="false">
      <c r="H1845" s="198" t="str">
        <f aca="false">IFERROR(IF(AND(D1845="",F1845=""),"",SUM(H1844+D1845-F1845)),"E' necessario compilare le righe consecutivamente")</f>
        <v/>
      </c>
    </row>
    <row r="1846" customFormat="false" ht="30" hidden="false" customHeight="true" outlineLevel="0" collapsed="false">
      <c r="H1846" s="198" t="str">
        <f aca="false">IFERROR(IF(AND(D1846="",F1846=""),"",SUM(H1845+D1846-F1846)),"E' necessario compilare le righe consecutivamente")</f>
        <v/>
      </c>
    </row>
    <row r="1847" customFormat="false" ht="30" hidden="false" customHeight="true" outlineLevel="0" collapsed="false">
      <c r="H1847" s="198" t="str">
        <f aca="false">IFERROR(IF(AND(D1847="",F1847=""),"",SUM(H1846+D1847-F1847)),"E' necessario compilare le righe consecutivamente")</f>
        <v/>
      </c>
    </row>
    <row r="1848" customFormat="false" ht="30" hidden="false" customHeight="true" outlineLevel="0" collapsed="false">
      <c r="H1848" s="198" t="str">
        <f aca="false">IFERROR(IF(AND(D1848="",F1848=""),"",SUM(H1847+D1848-F1848)),"E' necessario compilare le righe consecutivamente")</f>
        <v/>
      </c>
    </row>
    <row r="1849" customFormat="false" ht="30" hidden="false" customHeight="true" outlineLevel="0" collapsed="false">
      <c r="H1849" s="198" t="str">
        <f aca="false">IFERROR(IF(AND(D1849="",F1849=""),"",SUM(H1848+D1849-F1849)),"E' necessario compilare le righe consecutivamente")</f>
        <v/>
      </c>
    </row>
    <row r="1850" customFormat="false" ht="30" hidden="false" customHeight="true" outlineLevel="0" collapsed="false">
      <c r="H1850" s="198" t="str">
        <f aca="false">IFERROR(IF(AND(D1850="",F1850=""),"",SUM(H1849+D1850-F1850)),"E' necessario compilare le righe consecutivamente")</f>
        <v/>
      </c>
    </row>
    <row r="1851" customFormat="false" ht="30" hidden="false" customHeight="true" outlineLevel="0" collapsed="false">
      <c r="H1851" s="198" t="str">
        <f aca="false">IFERROR(IF(AND(D1851="",F1851=""),"",SUM(H1850+D1851-F1851)),"E' necessario compilare le righe consecutivamente")</f>
        <v/>
      </c>
    </row>
    <row r="1852" customFormat="false" ht="30" hidden="false" customHeight="true" outlineLevel="0" collapsed="false">
      <c r="H1852" s="198" t="str">
        <f aca="false">IFERROR(IF(AND(D1852="",F1852=""),"",SUM(H1851+D1852-F1852)),"E' necessario compilare le righe consecutivamente")</f>
        <v/>
      </c>
    </row>
    <row r="1853" customFormat="false" ht="30" hidden="false" customHeight="true" outlineLevel="0" collapsed="false">
      <c r="H1853" s="198" t="str">
        <f aca="false">IFERROR(IF(AND(D1853="",F1853=""),"",SUM(H1852+D1853-F1853)),"E' necessario compilare le righe consecutivamente")</f>
        <v/>
      </c>
    </row>
    <row r="1854" customFormat="false" ht="30" hidden="false" customHeight="true" outlineLevel="0" collapsed="false">
      <c r="H1854" s="198" t="str">
        <f aca="false">IFERROR(IF(AND(D1854="",F1854=""),"",SUM(H1853+D1854-F1854)),"E' necessario compilare le righe consecutivamente")</f>
        <v/>
      </c>
    </row>
    <row r="1855" customFormat="false" ht="30" hidden="false" customHeight="true" outlineLevel="0" collapsed="false">
      <c r="H1855" s="198" t="str">
        <f aca="false">IFERROR(IF(AND(D1855="",F1855=""),"",SUM(H1854+D1855-F1855)),"E' necessario compilare le righe consecutivamente")</f>
        <v/>
      </c>
    </row>
    <row r="1856" customFormat="false" ht="30" hidden="false" customHeight="true" outlineLevel="0" collapsed="false">
      <c r="H1856" s="198" t="str">
        <f aca="false">IFERROR(IF(AND(D1856="",F1856=""),"",SUM(H1855+D1856-F1856)),"E' necessario compilare le righe consecutivamente")</f>
        <v/>
      </c>
    </row>
    <row r="1857" customFormat="false" ht="30" hidden="false" customHeight="true" outlineLevel="0" collapsed="false">
      <c r="H1857" s="198" t="str">
        <f aca="false">IFERROR(IF(AND(D1857="",F1857=""),"",SUM(H1856+D1857-F1857)),"E' necessario compilare le righe consecutivamente")</f>
        <v/>
      </c>
    </row>
    <row r="1858" customFormat="false" ht="30" hidden="false" customHeight="true" outlineLevel="0" collapsed="false">
      <c r="H1858" s="198" t="str">
        <f aca="false">IFERROR(IF(AND(D1858="",F1858=""),"",SUM(H1857+D1858-F1858)),"E' necessario compilare le righe consecutivamente")</f>
        <v/>
      </c>
    </row>
    <row r="1859" customFormat="false" ht="30" hidden="false" customHeight="true" outlineLevel="0" collapsed="false">
      <c r="H1859" s="198" t="str">
        <f aca="false">IFERROR(IF(AND(D1859="",F1859=""),"",SUM(H1858+D1859-F1859)),"E' necessario compilare le righe consecutivamente")</f>
        <v/>
      </c>
    </row>
    <row r="1860" customFormat="false" ht="30" hidden="false" customHeight="true" outlineLevel="0" collapsed="false">
      <c r="H1860" s="198" t="str">
        <f aca="false">IFERROR(IF(AND(D1860="",F1860=""),"",SUM(H1859+D1860-F1860)),"E' necessario compilare le righe consecutivamente")</f>
        <v/>
      </c>
    </row>
    <row r="1861" customFormat="false" ht="30" hidden="false" customHeight="true" outlineLevel="0" collapsed="false">
      <c r="H1861" s="198" t="str">
        <f aca="false">IFERROR(IF(AND(D1861="",F1861=""),"",SUM(H1860+D1861-F1861)),"E' necessario compilare le righe consecutivamente")</f>
        <v/>
      </c>
    </row>
    <row r="1862" customFormat="false" ht="30" hidden="false" customHeight="true" outlineLevel="0" collapsed="false">
      <c r="H1862" s="198" t="str">
        <f aca="false">IFERROR(IF(AND(D1862="",F1862=""),"",SUM(H1861+D1862-F1862)),"E' necessario compilare le righe consecutivamente")</f>
        <v/>
      </c>
    </row>
    <row r="1863" customFormat="false" ht="30" hidden="false" customHeight="true" outlineLevel="0" collapsed="false">
      <c r="H1863" s="198" t="str">
        <f aca="false">IFERROR(IF(AND(D1863="",F1863=""),"",SUM(H1862+D1863-F1863)),"E' necessario compilare le righe consecutivamente")</f>
        <v/>
      </c>
    </row>
    <row r="1864" customFormat="false" ht="30" hidden="false" customHeight="true" outlineLevel="0" collapsed="false">
      <c r="H1864" s="198" t="str">
        <f aca="false">IFERROR(IF(AND(D1864="",F1864=""),"",SUM(H1863+D1864-F1864)),"E' necessario compilare le righe consecutivamente")</f>
        <v/>
      </c>
    </row>
    <row r="1865" customFormat="false" ht="30" hidden="false" customHeight="true" outlineLevel="0" collapsed="false">
      <c r="H1865" s="198" t="str">
        <f aca="false">IFERROR(IF(AND(D1865="",F1865=""),"",SUM(H1864+D1865-F1865)),"E' necessario compilare le righe consecutivamente")</f>
        <v/>
      </c>
    </row>
    <row r="1866" customFormat="false" ht="30" hidden="false" customHeight="true" outlineLevel="0" collapsed="false">
      <c r="H1866" s="198" t="str">
        <f aca="false">IFERROR(IF(AND(D1866="",F1866=""),"",SUM(H1865+D1866-F1866)),"E' necessario compilare le righe consecutivamente")</f>
        <v/>
      </c>
    </row>
    <row r="1867" customFormat="false" ht="30" hidden="false" customHeight="true" outlineLevel="0" collapsed="false">
      <c r="H1867" s="198" t="str">
        <f aca="false">IFERROR(IF(AND(D1867="",F1867=""),"",SUM(H1866+D1867-F1867)),"E' necessario compilare le righe consecutivamente")</f>
        <v/>
      </c>
    </row>
    <row r="1868" customFormat="false" ht="30" hidden="false" customHeight="true" outlineLevel="0" collapsed="false">
      <c r="H1868" s="198" t="str">
        <f aca="false">IFERROR(IF(AND(D1868="",F1868=""),"",SUM(H1867+D1868-F1868)),"E' necessario compilare le righe consecutivamente")</f>
        <v/>
      </c>
    </row>
    <row r="1869" customFormat="false" ht="30" hidden="false" customHeight="true" outlineLevel="0" collapsed="false">
      <c r="H1869" s="198" t="str">
        <f aca="false">IFERROR(IF(AND(D1869="",F1869=""),"",SUM(H1868+D1869-F1869)),"E' necessario compilare le righe consecutivamente")</f>
        <v/>
      </c>
    </row>
    <row r="1870" customFormat="false" ht="30" hidden="false" customHeight="true" outlineLevel="0" collapsed="false">
      <c r="H1870" s="198" t="str">
        <f aca="false">IFERROR(IF(AND(D1870="",F1870=""),"",SUM(H1869+D1870-F1870)),"E' necessario compilare le righe consecutivamente")</f>
        <v/>
      </c>
    </row>
    <row r="1871" customFormat="false" ht="30" hidden="false" customHeight="true" outlineLevel="0" collapsed="false">
      <c r="H1871" s="198" t="str">
        <f aca="false">IFERROR(IF(AND(D1871="",F1871=""),"",SUM(H1870+D1871-F1871)),"E' necessario compilare le righe consecutivamente")</f>
        <v/>
      </c>
    </row>
    <row r="1872" customFormat="false" ht="30" hidden="false" customHeight="true" outlineLevel="0" collapsed="false">
      <c r="H1872" s="198" t="str">
        <f aca="false">IFERROR(IF(AND(D1872="",F1872=""),"",SUM(H1871+D1872-F1872)),"E' necessario compilare le righe consecutivamente")</f>
        <v/>
      </c>
    </row>
    <row r="1873" customFormat="false" ht="30" hidden="false" customHeight="true" outlineLevel="0" collapsed="false">
      <c r="H1873" s="198" t="str">
        <f aca="false">IFERROR(IF(AND(D1873="",F1873=""),"",SUM(H1872+D1873-F1873)),"E' necessario compilare le righe consecutivamente")</f>
        <v/>
      </c>
    </row>
    <row r="1874" customFormat="false" ht="30" hidden="false" customHeight="true" outlineLevel="0" collapsed="false">
      <c r="H1874" s="198" t="str">
        <f aca="false">IFERROR(IF(AND(D1874="",F1874=""),"",SUM(H1873+D1874-F1874)),"E' necessario compilare le righe consecutivamente")</f>
        <v/>
      </c>
    </row>
    <row r="1875" customFormat="false" ht="30" hidden="false" customHeight="true" outlineLevel="0" collapsed="false">
      <c r="H1875" s="198" t="str">
        <f aca="false">IFERROR(IF(AND(D1875="",F1875=""),"",SUM(H1874+D1875-F1875)),"E' necessario compilare le righe consecutivamente")</f>
        <v/>
      </c>
    </row>
    <row r="1876" customFormat="false" ht="30" hidden="false" customHeight="true" outlineLevel="0" collapsed="false">
      <c r="H1876" s="198" t="str">
        <f aca="false">IFERROR(IF(AND(D1876="",F1876=""),"",SUM(H1875+D1876-F1876)),"E' necessario compilare le righe consecutivamente")</f>
        <v/>
      </c>
    </row>
    <row r="1877" customFormat="false" ht="30" hidden="false" customHeight="true" outlineLevel="0" collapsed="false">
      <c r="H1877" s="198" t="str">
        <f aca="false">IFERROR(IF(AND(D1877="",F1877=""),"",SUM(H1876+D1877-F1877)),"E' necessario compilare le righe consecutivamente")</f>
        <v/>
      </c>
    </row>
    <row r="1878" customFormat="false" ht="30" hidden="false" customHeight="true" outlineLevel="0" collapsed="false">
      <c r="H1878" s="198" t="str">
        <f aca="false">IFERROR(IF(AND(D1878="",F1878=""),"",SUM(H1877+D1878-F1878)),"E' necessario compilare le righe consecutivamente")</f>
        <v/>
      </c>
    </row>
    <row r="1879" customFormat="false" ht="30" hidden="false" customHeight="true" outlineLevel="0" collapsed="false">
      <c r="H1879" s="198" t="str">
        <f aca="false">IFERROR(IF(AND(D1879="",F1879=""),"",SUM(H1878+D1879-F1879)),"E' necessario compilare le righe consecutivamente")</f>
        <v/>
      </c>
    </row>
    <row r="1880" customFormat="false" ht="30" hidden="false" customHeight="true" outlineLevel="0" collapsed="false">
      <c r="H1880" s="198" t="str">
        <f aca="false">IFERROR(IF(AND(D1880="",F1880=""),"",SUM(H1879+D1880-F1880)),"E' necessario compilare le righe consecutivamente")</f>
        <v/>
      </c>
    </row>
    <row r="1881" customFormat="false" ht="30" hidden="false" customHeight="true" outlineLevel="0" collapsed="false">
      <c r="H1881" s="198" t="str">
        <f aca="false">IFERROR(IF(AND(D1881="",F1881=""),"",SUM(H1880+D1881-F1881)),"E' necessario compilare le righe consecutivamente")</f>
        <v/>
      </c>
    </row>
    <row r="1882" customFormat="false" ht="30" hidden="false" customHeight="true" outlineLevel="0" collapsed="false">
      <c r="H1882" s="198" t="str">
        <f aca="false">IFERROR(IF(AND(D1882="",F1882=""),"",SUM(H1881+D1882-F1882)),"E' necessario compilare le righe consecutivamente")</f>
        <v/>
      </c>
    </row>
    <row r="1883" customFormat="false" ht="30" hidden="false" customHeight="true" outlineLevel="0" collapsed="false">
      <c r="H1883" s="198" t="str">
        <f aca="false">IFERROR(IF(AND(D1883="",F1883=""),"",SUM(H1882+D1883-F1883)),"E' necessario compilare le righe consecutivamente")</f>
        <v/>
      </c>
    </row>
    <row r="1884" customFormat="false" ht="30" hidden="false" customHeight="true" outlineLevel="0" collapsed="false">
      <c r="H1884" s="198" t="str">
        <f aca="false">IFERROR(IF(AND(D1884="",F1884=""),"",SUM(H1883+D1884-F1884)),"E' necessario compilare le righe consecutivamente")</f>
        <v/>
      </c>
    </row>
    <row r="1885" customFormat="false" ht="30" hidden="false" customHeight="true" outlineLevel="0" collapsed="false">
      <c r="H1885" s="198" t="str">
        <f aca="false">IFERROR(IF(AND(D1885="",F1885=""),"",SUM(H1884+D1885-F1885)),"E' necessario compilare le righe consecutivamente")</f>
        <v/>
      </c>
    </row>
    <row r="1886" customFormat="false" ht="30" hidden="false" customHeight="true" outlineLevel="0" collapsed="false">
      <c r="H1886" s="198" t="str">
        <f aca="false">IFERROR(IF(AND(D1886="",F1886=""),"",SUM(H1885+D1886-F1886)),"E' necessario compilare le righe consecutivamente")</f>
        <v/>
      </c>
    </row>
    <row r="1887" customFormat="false" ht="30" hidden="false" customHeight="true" outlineLevel="0" collapsed="false">
      <c r="H1887" s="198" t="str">
        <f aca="false">IFERROR(IF(AND(D1887="",F1887=""),"",SUM(H1886+D1887-F1887)),"E' necessario compilare le righe consecutivamente")</f>
        <v/>
      </c>
    </row>
    <row r="1888" customFormat="false" ht="30" hidden="false" customHeight="true" outlineLevel="0" collapsed="false">
      <c r="H1888" s="198" t="str">
        <f aca="false">IFERROR(IF(AND(D1888="",F1888=""),"",SUM(H1887+D1888-F1888)),"E' necessario compilare le righe consecutivamente")</f>
        <v/>
      </c>
    </row>
    <row r="1889" customFormat="false" ht="30" hidden="false" customHeight="true" outlineLevel="0" collapsed="false">
      <c r="H1889" s="198" t="str">
        <f aca="false">IFERROR(IF(AND(D1889="",F1889=""),"",SUM(H1888+D1889-F1889)),"E' necessario compilare le righe consecutivamente")</f>
        <v/>
      </c>
    </row>
    <row r="1890" customFormat="false" ht="30" hidden="false" customHeight="true" outlineLevel="0" collapsed="false">
      <c r="H1890" s="198" t="str">
        <f aca="false">IFERROR(IF(AND(D1890="",F1890=""),"",SUM(H1889+D1890-F1890)),"E' necessario compilare le righe consecutivamente")</f>
        <v/>
      </c>
    </row>
    <row r="1891" customFormat="false" ht="30" hidden="false" customHeight="true" outlineLevel="0" collapsed="false">
      <c r="H1891" s="198" t="str">
        <f aca="false">IFERROR(IF(AND(D1891="",F1891=""),"",SUM(H1890+D1891-F1891)),"E' necessario compilare le righe consecutivamente")</f>
        <v/>
      </c>
    </row>
    <row r="1892" customFormat="false" ht="30" hidden="false" customHeight="true" outlineLevel="0" collapsed="false">
      <c r="H1892" s="198" t="str">
        <f aca="false">IFERROR(IF(AND(D1892="",F1892=""),"",SUM(H1891+D1892-F1892)),"E' necessario compilare le righe consecutivamente")</f>
        <v/>
      </c>
    </row>
    <row r="1893" customFormat="false" ht="30" hidden="false" customHeight="true" outlineLevel="0" collapsed="false">
      <c r="H1893" s="198" t="str">
        <f aca="false">IFERROR(IF(AND(D1893="",F1893=""),"",SUM(H1892+D1893-F1893)),"E' necessario compilare le righe consecutivamente")</f>
        <v/>
      </c>
    </row>
    <row r="1894" customFormat="false" ht="30" hidden="false" customHeight="true" outlineLevel="0" collapsed="false">
      <c r="H1894" s="198" t="str">
        <f aca="false">IFERROR(IF(AND(D1894="",F1894=""),"",SUM(H1893+D1894-F1894)),"E' necessario compilare le righe consecutivamente")</f>
        <v/>
      </c>
    </row>
    <row r="1895" customFormat="false" ht="30" hidden="false" customHeight="true" outlineLevel="0" collapsed="false">
      <c r="H1895" s="198" t="str">
        <f aca="false">IFERROR(IF(AND(D1895="",F1895=""),"",SUM(H1894+D1895-F1895)),"E' necessario compilare le righe consecutivamente")</f>
        <v/>
      </c>
    </row>
    <row r="1896" customFormat="false" ht="30" hidden="false" customHeight="true" outlineLevel="0" collapsed="false">
      <c r="H1896" s="198" t="str">
        <f aca="false">IFERROR(IF(AND(D1896="",F1896=""),"",SUM(H1895+D1896-F1896)),"E' necessario compilare le righe consecutivamente")</f>
        <v/>
      </c>
    </row>
    <row r="1897" customFormat="false" ht="30" hidden="false" customHeight="true" outlineLevel="0" collapsed="false">
      <c r="H1897" s="198" t="str">
        <f aca="false">IFERROR(IF(AND(D1897="",F1897=""),"",SUM(H1896+D1897-F1897)),"E' necessario compilare le righe consecutivamente")</f>
        <v/>
      </c>
    </row>
    <row r="1898" customFormat="false" ht="30" hidden="false" customHeight="true" outlineLevel="0" collapsed="false">
      <c r="H1898" s="198" t="str">
        <f aca="false">IFERROR(IF(AND(D1898="",F1898=""),"",SUM(H1897+D1898-F1898)),"E' necessario compilare le righe consecutivamente")</f>
        <v/>
      </c>
    </row>
    <row r="1899" customFormat="false" ht="30" hidden="false" customHeight="true" outlineLevel="0" collapsed="false">
      <c r="H1899" s="198" t="str">
        <f aca="false">IFERROR(IF(AND(D1899="",F1899=""),"",SUM(H1898+D1899-F1899)),"E' necessario compilare le righe consecutivamente")</f>
        <v/>
      </c>
    </row>
    <row r="1900" customFormat="false" ht="30" hidden="false" customHeight="true" outlineLevel="0" collapsed="false">
      <c r="H1900" s="198" t="str">
        <f aca="false">IFERROR(IF(AND(D1900="",F1900=""),"",SUM(H1899+D1900-F1900)),"E' necessario compilare le righe consecutivamente")</f>
        <v/>
      </c>
    </row>
    <row r="1901" customFormat="false" ht="30" hidden="false" customHeight="true" outlineLevel="0" collapsed="false">
      <c r="H1901" s="198" t="str">
        <f aca="false">IFERROR(IF(AND(D1901="",F1901=""),"",SUM(H1900+D1901-F1901)),"E' necessario compilare le righe consecutivamente")</f>
        <v/>
      </c>
    </row>
    <row r="1902" customFormat="false" ht="30" hidden="false" customHeight="true" outlineLevel="0" collapsed="false">
      <c r="H1902" s="198" t="str">
        <f aca="false">IFERROR(IF(AND(D1902="",F1902=""),"",SUM(H1901+D1902-F1902)),"E' necessario compilare le righe consecutivamente")</f>
        <v/>
      </c>
    </row>
    <row r="1903" customFormat="false" ht="30" hidden="false" customHeight="true" outlineLevel="0" collapsed="false">
      <c r="H1903" s="198" t="str">
        <f aca="false">IFERROR(IF(AND(D1903="",F1903=""),"",SUM(H1902+D1903-F1903)),"E' necessario compilare le righe consecutivamente")</f>
        <v/>
      </c>
    </row>
    <row r="1904" customFormat="false" ht="30" hidden="false" customHeight="true" outlineLevel="0" collapsed="false">
      <c r="H1904" s="198" t="str">
        <f aca="false">IFERROR(IF(AND(D1904="",F1904=""),"",SUM(H1903+D1904-F1904)),"E' necessario compilare le righe consecutivamente")</f>
        <v/>
      </c>
    </row>
    <row r="1905" customFormat="false" ht="30" hidden="false" customHeight="true" outlineLevel="0" collapsed="false">
      <c r="H1905" s="198" t="str">
        <f aca="false">IFERROR(IF(AND(D1905="",F1905=""),"",SUM(H1904+D1905-F1905)),"E' necessario compilare le righe consecutivamente")</f>
        <v/>
      </c>
    </row>
    <row r="1906" customFormat="false" ht="30" hidden="false" customHeight="true" outlineLevel="0" collapsed="false">
      <c r="H1906" s="198" t="str">
        <f aca="false">IFERROR(IF(AND(D1906="",F1906=""),"",SUM(H1905+D1906-F1906)),"E' necessario compilare le righe consecutivamente")</f>
        <v/>
      </c>
    </row>
    <row r="1907" customFormat="false" ht="30" hidden="false" customHeight="true" outlineLevel="0" collapsed="false">
      <c r="H1907" s="198" t="str">
        <f aca="false">IFERROR(IF(AND(D1907="",F1907=""),"",SUM(H1906+D1907-F1907)),"E' necessario compilare le righe consecutivamente")</f>
        <v/>
      </c>
    </row>
    <row r="1908" customFormat="false" ht="30" hidden="false" customHeight="true" outlineLevel="0" collapsed="false">
      <c r="H1908" s="198" t="str">
        <f aca="false">IFERROR(IF(AND(D1908="",F1908=""),"",SUM(H1907+D1908-F1908)),"E' necessario compilare le righe consecutivamente")</f>
        <v/>
      </c>
    </row>
    <row r="1909" customFormat="false" ht="30" hidden="false" customHeight="true" outlineLevel="0" collapsed="false">
      <c r="H1909" s="198" t="str">
        <f aca="false">IFERROR(IF(AND(D1909="",F1909=""),"",SUM(H1908+D1909-F1909)),"E' necessario compilare le righe consecutivamente")</f>
        <v/>
      </c>
    </row>
    <row r="1910" customFormat="false" ht="30" hidden="false" customHeight="true" outlineLevel="0" collapsed="false">
      <c r="H1910" s="198" t="str">
        <f aca="false">IFERROR(IF(AND(D1910="",F1910=""),"",SUM(H1909+D1910-F1910)),"E' necessario compilare le righe consecutivamente")</f>
        <v/>
      </c>
    </row>
    <row r="1911" customFormat="false" ht="30" hidden="false" customHeight="true" outlineLevel="0" collapsed="false">
      <c r="H1911" s="198" t="str">
        <f aca="false">IFERROR(IF(AND(D1911="",F1911=""),"",SUM(H1910+D1911-F1911)),"E' necessario compilare le righe consecutivamente")</f>
        <v/>
      </c>
    </row>
    <row r="1912" customFormat="false" ht="30" hidden="false" customHeight="true" outlineLevel="0" collapsed="false">
      <c r="H1912" s="198" t="str">
        <f aca="false">IFERROR(IF(AND(D1912="",F1912=""),"",SUM(H1911+D1912-F1912)),"E' necessario compilare le righe consecutivamente")</f>
        <v/>
      </c>
    </row>
    <row r="1913" customFormat="false" ht="30" hidden="false" customHeight="true" outlineLevel="0" collapsed="false">
      <c r="H1913" s="198" t="str">
        <f aca="false">IFERROR(IF(AND(D1913="",F1913=""),"",SUM(H1912+D1913-F1913)),"E' necessario compilare le righe consecutivamente")</f>
        <v/>
      </c>
    </row>
    <row r="1914" customFormat="false" ht="30" hidden="false" customHeight="true" outlineLevel="0" collapsed="false">
      <c r="H1914" s="198" t="str">
        <f aca="false">IFERROR(IF(AND(D1914="",F1914=""),"",SUM(H1913+D1914-F1914)),"E' necessario compilare le righe consecutivamente")</f>
        <v/>
      </c>
    </row>
    <row r="1915" customFormat="false" ht="30" hidden="false" customHeight="true" outlineLevel="0" collapsed="false">
      <c r="H1915" s="198" t="str">
        <f aca="false">IFERROR(IF(AND(D1915="",F1915=""),"",SUM(H1914+D1915-F1915)),"E' necessario compilare le righe consecutivamente")</f>
        <v/>
      </c>
    </row>
    <row r="1916" customFormat="false" ht="30" hidden="false" customHeight="true" outlineLevel="0" collapsed="false">
      <c r="H1916" s="198" t="str">
        <f aca="false">IFERROR(IF(AND(D1916="",F1916=""),"",SUM(H1915+D1916-F1916)),"E' necessario compilare le righe consecutivamente")</f>
        <v/>
      </c>
    </row>
    <row r="1917" customFormat="false" ht="30" hidden="false" customHeight="true" outlineLevel="0" collapsed="false">
      <c r="H1917" s="198" t="str">
        <f aca="false">IFERROR(IF(AND(D1917="",F1917=""),"",SUM(H1916+D1917-F1917)),"E' necessario compilare le righe consecutivamente")</f>
        <v/>
      </c>
    </row>
    <row r="1918" customFormat="false" ht="30" hidden="false" customHeight="true" outlineLevel="0" collapsed="false">
      <c r="H1918" s="198" t="str">
        <f aca="false">IFERROR(IF(AND(D1918="",F1918=""),"",SUM(H1917+D1918-F1918)),"E' necessario compilare le righe consecutivamente")</f>
        <v/>
      </c>
    </row>
    <row r="1919" customFormat="false" ht="30" hidden="false" customHeight="true" outlineLevel="0" collapsed="false">
      <c r="H1919" s="198" t="str">
        <f aca="false">IFERROR(IF(AND(D1919="",F1919=""),"",SUM(H1918+D1919-F1919)),"E' necessario compilare le righe consecutivamente")</f>
        <v/>
      </c>
    </row>
    <row r="1920" customFormat="false" ht="30" hidden="false" customHeight="true" outlineLevel="0" collapsed="false">
      <c r="H1920" s="198" t="str">
        <f aca="false">IFERROR(IF(AND(D1920="",F1920=""),"",SUM(H1919+D1920-F1920)),"E' necessario compilare le righe consecutivamente")</f>
        <v/>
      </c>
    </row>
    <row r="1921" customFormat="false" ht="30" hidden="false" customHeight="true" outlineLevel="0" collapsed="false">
      <c r="H1921" s="198" t="str">
        <f aca="false">IFERROR(IF(AND(D1921="",F1921=""),"",SUM(H1920+D1921-F1921)),"E' necessario compilare le righe consecutivamente")</f>
        <v/>
      </c>
    </row>
    <row r="1922" customFormat="false" ht="30" hidden="false" customHeight="true" outlineLevel="0" collapsed="false">
      <c r="H1922" s="198" t="str">
        <f aca="false">IFERROR(IF(AND(D1922="",F1922=""),"",SUM(H1921+D1922-F1922)),"E' necessario compilare le righe consecutivamente")</f>
        <v/>
      </c>
    </row>
    <row r="1923" customFormat="false" ht="30" hidden="false" customHeight="true" outlineLevel="0" collapsed="false">
      <c r="H1923" s="198" t="str">
        <f aca="false">IFERROR(IF(AND(D1923="",F1923=""),"",SUM(H1922+D1923-F1923)),"E' necessario compilare le righe consecutivamente")</f>
        <v/>
      </c>
    </row>
    <row r="1924" customFormat="false" ht="30" hidden="false" customHeight="true" outlineLevel="0" collapsed="false">
      <c r="H1924" s="198" t="str">
        <f aca="false">IFERROR(IF(AND(D1924="",F1924=""),"",SUM(H1923+D1924-F1924)),"E' necessario compilare le righe consecutivamente")</f>
        <v/>
      </c>
    </row>
    <row r="1925" customFormat="false" ht="30" hidden="false" customHeight="true" outlineLevel="0" collapsed="false">
      <c r="H1925" s="198" t="str">
        <f aca="false">IFERROR(IF(AND(D1925="",F1925=""),"",SUM(H1924+D1925-F1925)),"E' necessario compilare le righe consecutivamente")</f>
        <v/>
      </c>
    </row>
    <row r="1926" customFormat="false" ht="30" hidden="false" customHeight="true" outlineLevel="0" collapsed="false">
      <c r="H1926" s="198" t="str">
        <f aca="false">IFERROR(IF(AND(D1926="",F1926=""),"",SUM(H1925+D1926-F1926)),"E' necessario compilare le righe consecutivamente")</f>
        <v/>
      </c>
    </row>
    <row r="1927" customFormat="false" ht="30" hidden="false" customHeight="true" outlineLevel="0" collapsed="false">
      <c r="H1927" s="198" t="str">
        <f aca="false">IFERROR(IF(AND(D1927="",F1927=""),"",SUM(H1926+D1927-F1927)),"E' necessario compilare le righe consecutivamente")</f>
        <v/>
      </c>
    </row>
    <row r="1928" customFormat="false" ht="30" hidden="false" customHeight="true" outlineLevel="0" collapsed="false">
      <c r="H1928" s="198" t="str">
        <f aca="false">IFERROR(IF(AND(D1928="",F1928=""),"",SUM(H1927+D1928-F1928)),"E' necessario compilare le righe consecutivamente")</f>
        <v/>
      </c>
    </row>
    <row r="1929" customFormat="false" ht="30" hidden="false" customHeight="true" outlineLevel="0" collapsed="false">
      <c r="H1929" s="198" t="str">
        <f aca="false">IFERROR(IF(AND(D1929="",F1929=""),"",SUM(H1928+D1929-F1929)),"E' necessario compilare le righe consecutivamente")</f>
        <v/>
      </c>
    </row>
    <row r="1930" customFormat="false" ht="30" hidden="false" customHeight="true" outlineLevel="0" collapsed="false">
      <c r="H1930" s="198" t="str">
        <f aca="false">IFERROR(IF(AND(D1930="",F1930=""),"",SUM(H1929+D1930-F1930)),"E' necessario compilare le righe consecutivamente")</f>
        <v/>
      </c>
    </row>
    <row r="1931" customFormat="false" ht="30" hidden="false" customHeight="true" outlineLevel="0" collapsed="false">
      <c r="H1931" s="198" t="str">
        <f aca="false">IFERROR(IF(AND(D1931="",F1931=""),"",SUM(H1930+D1931-F1931)),"E' necessario compilare le righe consecutivamente")</f>
        <v/>
      </c>
    </row>
    <row r="1932" customFormat="false" ht="30" hidden="false" customHeight="true" outlineLevel="0" collapsed="false">
      <c r="H1932" s="198" t="str">
        <f aca="false">IFERROR(IF(AND(D1932="",F1932=""),"",SUM(H1931+D1932-F1932)),"E' necessario compilare le righe consecutivamente")</f>
        <v/>
      </c>
    </row>
    <row r="1933" customFormat="false" ht="30" hidden="false" customHeight="true" outlineLevel="0" collapsed="false">
      <c r="H1933" s="198" t="str">
        <f aca="false">IFERROR(IF(AND(D1933="",F1933=""),"",SUM(H1932+D1933-F1933)),"E' necessario compilare le righe consecutivamente")</f>
        <v/>
      </c>
    </row>
    <row r="1934" customFormat="false" ht="30" hidden="false" customHeight="true" outlineLevel="0" collapsed="false">
      <c r="H1934" s="198" t="str">
        <f aca="false">IFERROR(IF(AND(D1934="",F1934=""),"",SUM(H1933+D1934-F1934)),"E' necessario compilare le righe consecutivamente")</f>
        <v/>
      </c>
    </row>
    <row r="1935" customFormat="false" ht="30" hidden="false" customHeight="true" outlineLevel="0" collapsed="false">
      <c r="H1935" s="198" t="str">
        <f aca="false">IFERROR(IF(AND(D1935="",F1935=""),"",SUM(H1934+D1935-F1935)),"E' necessario compilare le righe consecutivamente")</f>
        <v/>
      </c>
    </row>
    <row r="1936" customFormat="false" ht="30" hidden="false" customHeight="true" outlineLevel="0" collapsed="false">
      <c r="H1936" s="198" t="str">
        <f aca="false">IFERROR(IF(AND(D1936="",F1936=""),"",SUM(H1935+D1936-F1936)),"E' necessario compilare le righe consecutivamente")</f>
        <v/>
      </c>
    </row>
    <row r="1937" customFormat="false" ht="30" hidden="false" customHeight="true" outlineLevel="0" collapsed="false">
      <c r="H1937" s="198" t="str">
        <f aca="false">IFERROR(IF(AND(D1937="",F1937=""),"",SUM(H1936+D1937-F1937)),"E' necessario compilare le righe consecutivamente")</f>
        <v/>
      </c>
    </row>
    <row r="1938" customFormat="false" ht="30" hidden="false" customHeight="true" outlineLevel="0" collapsed="false">
      <c r="H1938" s="198" t="str">
        <f aca="false">IFERROR(IF(AND(D1938="",F1938=""),"",SUM(H1937+D1938-F1938)),"E' necessario compilare le righe consecutivamente")</f>
        <v/>
      </c>
    </row>
    <row r="1939" customFormat="false" ht="30" hidden="false" customHeight="true" outlineLevel="0" collapsed="false">
      <c r="H1939" s="198" t="str">
        <f aca="false">IFERROR(IF(AND(D1939="",F1939=""),"",SUM(H1938+D1939-F1939)),"E' necessario compilare le righe consecutivamente")</f>
        <v/>
      </c>
    </row>
    <row r="1940" customFormat="false" ht="30" hidden="false" customHeight="true" outlineLevel="0" collapsed="false">
      <c r="H1940" s="198" t="str">
        <f aca="false">IFERROR(IF(AND(D1940="",F1940=""),"",SUM(H1939+D1940-F1940)),"E' necessario compilare le righe consecutivamente")</f>
        <v/>
      </c>
    </row>
    <row r="1941" customFormat="false" ht="30" hidden="false" customHeight="true" outlineLevel="0" collapsed="false">
      <c r="H1941" s="198" t="str">
        <f aca="false">IFERROR(IF(AND(D1941="",F1941=""),"",SUM(H1940+D1941-F1941)),"E' necessario compilare le righe consecutivamente")</f>
        <v/>
      </c>
    </row>
    <row r="1942" customFormat="false" ht="30" hidden="false" customHeight="true" outlineLevel="0" collapsed="false">
      <c r="H1942" s="198" t="str">
        <f aca="false">IFERROR(IF(AND(D1942="",F1942=""),"",SUM(H1941+D1942-F1942)),"E' necessario compilare le righe consecutivamente")</f>
        <v/>
      </c>
    </row>
    <row r="1943" customFormat="false" ht="30" hidden="false" customHeight="true" outlineLevel="0" collapsed="false">
      <c r="H1943" s="198" t="str">
        <f aca="false">IFERROR(IF(AND(D1943="",F1943=""),"",SUM(H1942+D1943-F1943)),"E' necessario compilare le righe consecutivamente")</f>
        <v/>
      </c>
    </row>
    <row r="1944" customFormat="false" ht="30" hidden="false" customHeight="true" outlineLevel="0" collapsed="false">
      <c r="H1944" s="198" t="str">
        <f aca="false">IFERROR(IF(AND(D1944="",F1944=""),"",SUM(H1943+D1944-F1944)),"E' necessario compilare le righe consecutivamente")</f>
        <v/>
      </c>
    </row>
    <row r="1945" customFormat="false" ht="30" hidden="false" customHeight="true" outlineLevel="0" collapsed="false">
      <c r="H1945" s="198" t="str">
        <f aca="false">IFERROR(IF(AND(D1945="",F1945=""),"",SUM(H1944+D1945-F1945)),"E' necessario compilare le righe consecutivamente")</f>
        <v/>
      </c>
    </row>
    <row r="1946" customFormat="false" ht="30" hidden="false" customHeight="true" outlineLevel="0" collapsed="false">
      <c r="H1946" s="198" t="str">
        <f aca="false">IFERROR(IF(AND(D1946="",F1946=""),"",SUM(H1945+D1946-F1946)),"E' necessario compilare le righe consecutivamente")</f>
        <v/>
      </c>
    </row>
    <row r="1947" customFormat="false" ht="30" hidden="false" customHeight="true" outlineLevel="0" collapsed="false">
      <c r="H1947" s="198" t="str">
        <f aca="false">IFERROR(IF(AND(D1947="",F1947=""),"",SUM(H1946+D1947-F1947)),"E' necessario compilare le righe consecutivamente")</f>
        <v/>
      </c>
    </row>
    <row r="1948" customFormat="false" ht="30" hidden="false" customHeight="true" outlineLevel="0" collapsed="false">
      <c r="H1948" s="198" t="str">
        <f aca="false">IFERROR(IF(AND(D1948="",F1948=""),"",SUM(H1947+D1948-F1948)),"E' necessario compilare le righe consecutivamente")</f>
        <v/>
      </c>
    </row>
    <row r="1949" customFormat="false" ht="30" hidden="false" customHeight="true" outlineLevel="0" collapsed="false">
      <c r="H1949" s="198" t="str">
        <f aca="false">IFERROR(IF(AND(D1949="",F1949=""),"",SUM(H1948+D1949-F1949)),"E' necessario compilare le righe consecutivamente")</f>
        <v/>
      </c>
    </row>
    <row r="1950" customFormat="false" ht="30" hidden="false" customHeight="true" outlineLevel="0" collapsed="false">
      <c r="H1950" s="198" t="str">
        <f aca="false">IFERROR(IF(AND(D1950="",F1950=""),"",SUM(H1949+D1950-F1950)),"E' necessario compilare le righe consecutivamente")</f>
        <v/>
      </c>
    </row>
    <row r="1951" customFormat="false" ht="30" hidden="false" customHeight="true" outlineLevel="0" collapsed="false">
      <c r="H1951" s="198" t="str">
        <f aca="false">IFERROR(IF(AND(D1951="",F1951=""),"",SUM(H1950+D1951-F1951)),"E' necessario compilare le righe consecutivamente")</f>
        <v/>
      </c>
    </row>
    <row r="1952" customFormat="false" ht="30" hidden="false" customHeight="true" outlineLevel="0" collapsed="false">
      <c r="H1952" s="198" t="str">
        <f aca="false">IFERROR(IF(AND(D1952="",F1952=""),"",SUM(H1951+D1952-F1952)),"E' necessario compilare le righe consecutivamente")</f>
        <v/>
      </c>
    </row>
    <row r="1953" customFormat="false" ht="30" hidden="false" customHeight="true" outlineLevel="0" collapsed="false">
      <c r="H1953" s="198" t="str">
        <f aca="false">IFERROR(IF(AND(D1953="",F1953=""),"",SUM(H1952+D1953-F1953)),"E' necessario compilare le righe consecutivamente")</f>
        <v/>
      </c>
    </row>
    <row r="1954" customFormat="false" ht="30" hidden="false" customHeight="true" outlineLevel="0" collapsed="false">
      <c r="H1954" s="198" t="str">
        <f aca="false">IFERROR(IF(AND(D1954="",F1954=""),"",SUM(H1953+D1954-F1954)),"E' necessario compilare le righe consecutivamente")</f>
        <v/>
      </c>
    </row>
    <row r="1955" customFormat="false" ht="30" hidden="false" customHeight="true" outlineLevel="0" collapsed="false">
      <c r="H1955" s="198" t="str">
        <f aca="false">IFERROR(IF(AND(D1955="",F1955=""),"",SUM(H1954+D1955-F1955)),"E' necessario compilare le righe consecutivamente")</f>
        <v/>
      </c>
    </row>
    <row r="1956" customFormat="false" ht="30" hidden="false" customHeight="true" outlineLevel="0" collapsed="false">
      <c r="H1956" s="198" t="str">
        <f aca="false">IFERROR(IF(AND(D1956="",F1956=""),"",SUM(H1955+D1956-F1956)),"E' necessario compilare le righe consecutivamente")</f>
        <v/>
      </c>
    </row>
    <row r="1957" customFormat="false" ht="30" hidden="false" customHeight="true" outlineLevel="0" collapsed="false">
      <c r="H1957" s="198" t="str">
        <f aca="false">IFERROR(IF(AND(D1957="",F1957=""),"",SUM(H1956+D1957-F1957)),"E' necessario compilare le righe consecutivamente")</f>
        <v/>
      </c>
    </row>
    <row r="1958" customFormat="false" ht="30" hidden="false" customHeight="true" outlineLevel="0" collapsed="false">
      <c r="H1958" s="198" t="str">
        <f aca="false">IFERROR(IF(AND(D1958="",F1958=""),"",SUM(H1957+D1958-F1958)),"E' necessario compilare le righe consecutivamente")</f>
        <v/>
      </c>
    </row>
    <row r="1959" customFormat="false" ht="30" hidden="false" customHeight="true" outlineLevel="0" collapsed="false">
      <c r="H1959" s="198" t="str">
        <f aca="false">IFERROR(IF(AND(D1959="",F1959=""),"",SUM(H1958+D1959-F1959)),"E' necessario compilare le righe consecutivamente")</f>
        <v/>
      </c>
    </row>
    <row r="1960" customFormat="false" ht="30" hidden="false" customHeight="true" outlineLevel="0" collapsed="false">
      <c r="H1960" s="198" t="str">
        <f aca="false">IFERROR(IF(AND(D1960="",F1960=""),"",SUM(H1959+D1960-F1960)),"E' necessario compilare le righe consecutivamente")</f>
        <v/>
      </c>
    </row>
    <row r="1961" customFormat="false" ht="30" hidden="false" customHeight="true" outlineLevel="0" collapsed="false">
      <c r="H1961" s="198" t="str">
        <f aca="false">IFERROR(IF(AND(D1961="",F1961=""),"",SUM(H1960+D1961-F1961)),"E' necessario compilare le righe consecutivamente")</f>
        <v/>
      </c>
    </row>
    <row r="1962" customFormat="false" ht="30" hidden="false" customHeight="true" outlineLevel="0" collapsed="false">
      <c r="H1962" s="198" t="str">
        <f aca="false">IFERROR(IF(AND(D1962="",F1962=""),"",SUM(H1961+D1962-F1962)),"E' necessario compilare le righe consecutivamente")</f>
        <v/>
      </c>
    </row>
    <row r="1963" customFormat="false" ht="30" hidden="false" customHeight="true" outlineLevel="0" collapsed="false">
      <c r="H1963" s="198" t="str">
        <f aca="false">IFERROR(IF(AND(D1963="",F1963=""),"",SUM(H1962+D1963-F1963)),"E' necessario compilare le righe consecutivamente")</f>
        <v/>
      </c>
    </row>
    <row r="1964" customFormat="false" ht="30" hidden="false" customHeight="true" outlineLevel="0" collapsed="false">
      <c r="H1964" s="198" t="str">
        <f aca="false">IFERROR(IF(AND(D1964="",F1964=""),"",SUM(H1963+D1964-F1964)),"E' necessario compilare le righe consecutivamente")</f>
        <v/>
      </c>
    </row>
    <row r="1965" customFormat="false" ht="30" hidden="false" customHeight="true" outlineLevel="0" collapsed="false">
      <c r="H1965" s="198" t="str">
        <f aca="false">IFERROR(IF(AND(D1965="",F1965=""),"",SUM(H1964+D1965-F1965)),"E' necessario compilare le righe consecutivamente")</f>
        <v/>
      </c>
    </row>
    <row r="1966" customFormat="false" ht="30" hidden="false" customHeight="true" outlineLevel="0" collapsed="false">
      <c r="H1966" s="198" t="str">
        <f aca="false">IFERROR(IF(AND(D1966="",F1966=""),"",SUM(H1965+D1966-F1966)),"E' necessario compilare le righe consecutivamente")</f>
        <v/>
      </c>
    </row>
    <row r="1967" customFormat="false" ht="30" hidden="false" customHeight="true" outlineLevel="0" collapsed="false">
      <c r="H1967" s="198" t="str">
        <f aca="false">IFERROR(IF(AND(D1967="",F1967=""),"",SUM(H1966+D1967-F1967)),"E' necessario compilare le righe consecutivamente")</f>
        <v/>
      </c>
    </row>
    <row r="1968" customFormat="false" ht="30" hidden="false" customHeight="true" outlineLevel="0" collapsed="false">
      <c r="H1968" s="198" t="str">
        <f aca="false">IFERROR(IF(AND(D1968="",F1968=""),"",SUM(H1967+D1968-F1968)),"E' necessario compilare le righe consecutivamente")</f>
        <v/>
      </c>
    </row>
    <row r="1969" customFormat="false" ht="30" hidden="false" customHeight="true" outlineLevel="0" collapsed="false">
      <c r="H1969" s="198" t="str">
        <f aca="false">IFERROR(IF(AND(D1969="",F1969=""),"",SUM(H1968+D1969-F1969)),"E' necessario compilare le righe consecutivamente")</f>
        <v/>
      </c>
    </row>
    <row r="1970" customFormat="false" ht="30" hidden="false" customHeight="true" outlineLevel="0" collapsed="false">
      <c r="H1970" s="198" t="str">
        <f aca="false">IFERROR(IF(AND(D1970="",F1970=""),"",SUM(H1969+D1970-F1970)),"E' necessario compilare le righe consecutivamente")</f>
        <v/>
      </c>
    </row>
    <row r="1971" customFormat="false" ht="30" hidden="false" customHeight="true" outlineLevel="0" collapsed="false">
      <c r="H1971" s="198" t="str">
        <f aca="false">IFERROR(IF(AND(D1971="",F1971=""),"",SUM(H1970+D1971-F1971)),"E' necessario compilare le righe consecutivamente")</f>
        <v/>
      </c>
    </row>
    <row r="1972" customFormat="false" ht="30" hidden="false" customHeight="true" outlineLevel="0" collapsed="false">
      <c r="H1972" s="198" t="str">
        <f aca="false">IFERROR(IF(AND(D1972="",F1972=""),"",SUM(H1971+D1972-F1972)),"E' necessario compilare le righe consecutivamente")</f>
        <v/>
      </c>
    </row>
    <row r="1973" customFormat="false" ht="30" hidden="false" customHeight="true" outlineLevel="0" collapsed="false">
      <c r="H1973" s="198" t="str">
        <f aca="false">IFERROR(IF(AND(D1973="",F1973=""),"",SUM(H1972+D1973-F1973)),"E' necessario compilare le righe consecutivamente")</f>
        <v/>
      </c>
    </row>
    <row r="1974" customFormat="false" ht="30" hidden="false" customHeight="true" outlineLevel="0" collapsed="false">
      <c r="H1974" s="198" t="str">
        <f aca="false">IFERROR(IF(AND(D1974="",F1974=""),"",SUM(H1973+D1974-F1974)),"E' necessario compilare le righe consecutivamente")</f>
        <v/>
      </c>
    </row>
    <row r="1975" customFormat="false" ht="30" hidden="false" customHeight="true" outlineLevel="0" collapsed="false">
      <c r="H1975" s="198" t="str">
        <f aca="false">IFERROR(IF(AND(D1975="",F1975=""),"",SUM(H1974+D1975-F1975)),"E' necessario compilare le righe consecutivamente")</f>
        <v/>
      </c>
    </row>
    <row r="1976" customFormat="false" ht="30" hidden="false" customHeight="true" outlineLevel="0" collapsed="false">
      <c r="H1976" s="198" t="str">
        <f aca="false">IFERROR(IF(AND(D1976="",F1976=""),"",SUM(H1975+D1976-F1976)),"E' necessario compilare le righe consecutivamente")</f>
        <v/>
      </c>
    </row>
    <row r="1977" customFormat="false" ht="30" hidden="false" customHeight="true" outlineLevel="0" collapsed="false">
      <c r="H1977" s="198" t="str">
        <f aca="false">IFERROR(IF(AND(D1977="",F1977=""),"",SUM(H1976+D1977-F1977)),"E' necessario compilare le righe consecutivamente")</f>
        <v/>
      </c>
    </row>
    <row r="1978" customFormat="false" ht="30" hidden="false" customHeight="true" outlineLevel="0" collapsed="false">
      <c r="H1978" s="198" t="str">
        <f aca="false">IFERROR(IF(AND(D1978="",F1978=""),"",SUM(H1977+D1978-F1978)),"E' necessario compilare le righe consecutivamente")</f>
        <v/>
      </c>
    </row>
    <row r="1979" customFormat="false" ht="30" hidden="false" customHeight="true" outlineLevel="0" collapsed="false">
      <c r="H1979" s="198" t="str">
        <f aca="false">IFERROR(IF(AND(D1979="",F1979=""),"",SUM(H1978+D1979-F1979)),"E' necessario compilare le righe consecutivamente")</f>
        <v/>
      </c>
    </row>
    <row r="1980" customFormat="false" ht="30" hidden="false" customHeight="true" outlineLevel="0" collapsed="false">
      <c r="H1980" s="198" t="str">
        <f aca="false">IFERROR(IF(AND(D1980="",F1980=""),"",SUM(H1979+D1980-F1980)),"E' necessario compilare le righe consecutivamente")</f>
        <v/>
      </c>
    </row>
    <row r="1981" customFormat="false" ht="30" hidden="false" customHeight="true" outlineLevel="0" collapsed="false">
      <c r="H1981" s="198" t="str">
        <f aca="false">IFERROR(IF(AND(D1981="",F1981=""),"",SUM(H1980+D1981-F1981)),"E' necessario compilare le righe consecutivamente")</f>
        <v/>
      </c>
    </row>
    <row r="1982" customFormat="false" ht="30" hidden="false" customHeight="true" outlineLevel="0" collapsed="false">
      <c r="H1982" s="198" t="str">
        <f aca="false">IFERROR(IF(AND(D1982="",F1982=""),"",SUM(H1981+D1982-F1982)),"E' necessario compilare le righe consecutivamente")</f>
        <v/>
      </c>
    </row>
    <row r="1983" customFormat="false" ht="30" hidden="false" customHeight="true" outlineLevel="0" collapsed="false">
      <c r="H1983" s="198" t="str">
        <f aca="false">IFERROR(IF(AND(D1983="",F1983=""),"",SUM(H1982+D1983-F1983)),"E' necessario compilare le righe consecutivamente")</f>
        <v/>
      </c>
    </row>
    <row r="1984" customFormat="false" ht="30" hidden="false" customHeight="true" outlineLevel="0" collapsed="false">
      <c r="H1984" s="198" t="str">
        <f aca="false">IFERROR(IF(AND(D1984="",F1984=""),"",SUM(H1983+D1984-F1984)),"E' necessario compilare le righe consecutivamente")</f>
        <v/>
      </c>
    </row>
    <row r="1985" customFormat="false" ht="30" hidden="false" customHeight="true" outlineLevel="0" collapsed="false">
      <c r="H1985" s="198" t="str">
        <f aca="false">IFERROR(IF(AND(D1985="",F1985=""),"",SUM(H1984+D1985-F1985)),"E' necessario compilare le righe consecutivamente")</f>
        <v/>
      </c>
    </row>
    <row r="1986" customFormat="false" ht="30" hidden="false" customHeight="true" outlineLevel="0" collapsed="false">
      <c r="H1986" s="198" t="str">
        <f aca="false">IFERROR(IF(AND(D1986="",F1986=""),"",SUM(H1985+D1986-F1986)),"E' necessario compilare le righe consecutivamente")</f>
        <v/>
      </c>
    </row>
    <row r="1987" customFormat="false" ht="30" hidden="false" customHeight="true" outlineLevel="0" collapsed="false">
      <c r="H1987" s="198" t="str">
        <f aca="false">IFERROR(IF(AND(D1987="",F1987=""),"",SUM(H1986+D1987-F1987)),"E' necessario compilare le righe consecutivamente")</f>
        <v/>
      </c>
    </row>
    <row r="1988" customFormat="false" ht="30" hidden="false" customHeight="true" outlineLevel="0" collapsed="false">
      <c r="H1988" s="198" t="str">
        <f aca="false">IFERROR(IF(AND(D1988="",F1988=""),"",SUM(H1987+D1988-F1988)),"E' necessario compilare le righe consecutivamente")</f>
        <v/>
      </c>
    </row>
    <row r="1989" customFormat="false" ht="30" hidden="false" customHeight="true" outlineLevel="0" collapsed="false">
      <c r="H1989" s="198" t="str">
        <f aca="false">IFERROR(IF(AND(D1989="",F1989=""),"",SUM(H1988+D1989-F1989)),"E' necessario compilare le righe consecutivamente")</f>
        <v/>
      </c>
    </row>
    <row r="1990" customFormat="false" ht="30" hidden="false" customHeight="true" outlineLevel="0" collapsed="false">
      <c r="H1990" s="198" t="str">
        <f aca="false">IFERROR(IF(AND(D1990="",F1990=""),"",SUM(H1989+D1990-F1990)),"E' necessario compilare le righe consecutivamente")</f>
        <v/>
      </c>
    </row>
    <row r="1991" customFormat="false" ht="30" hidden="false" customHeight="true" outlineLevel="0" collapsed="false">
      <c r="H1991" s="198" t="str">
        <f aca="false">IFERROR(IF(AND(D1991="",F1991=""),"",SUM(H1990+D1991-F1991)),"E' necessario compilare le righe consecutivamente")</f>
        <v/>
      </c>
    </row>
    <row r="1992" customFormat="false" ht="30" hidden="false" customHeight="true" outlineLevel="0" collapsed="false">
      <c r="H1992" s="198" t="str">
        <f aca="false">IFERROR(IF(AND(D1992="",F1992=""),"",SUM(H1991+D1992-F1992)),"E' necessario compilare le righe consecutivamente")</f>
        <v/>
      </c>
    </row>
    <row r="1993" customFormat="false" ht="30" hidden="false" customHeight="true" outlineLevel="0" collapsed="false">
      <c r="H1993" s="198" t="str">
        <f aca="false">IFERROR(IF(AND(D1993="",F1993=""),"",SUM(H1992+D1993-F1993)),"E' necessario compilare le righe consecutivamente")</f>
        <v/>
      </c>
    </row>
    <row r="1994" customFormat="false" ht="30" hidden="false" customHeight="true" outlineLevel="0" collapsed="false">
      <c r="H1994" s="198" t="str">
        <f aca="false">IFERROR(IF(AND(D1994="",F1994=""),"",SUM(H1993+D1994-F1994)),"E' necessario compilare le righe consecutivamente")</f>
        <v/>
      </c>
    </row>
    <row r="1995" customFormat="false" ht="30" hidden="false" customHeight="true" outlineLevel="0" collapsed="false">
      <c r="H1995" s="198" t="str">
        <f aca="false">IFERROR(IF(AND(D1995="",F1995=""),"",SUM(H1994+D1995-F1995)),"E' necessario compilare le righe consecutivamente")</f>
        <v/>
      </c>
    </row>
    <row r="1996" customFormat="false" ht="30" hidden="false" customHeight="true" outlineLevel="0" collapsed="false">
      <c r="H1996" s="198" t="str">
        <f aca="false">IFERROR(IF(AND(D1996="",F1996=""),"",SUM(H1995+D1996-F1996)),"E' necessario compilare le righe consecutivamente")</f>
        <v/>
      </c>
    </row>
    <row r="1997" customFormat="false" ht="30" hidden="false" customHeight="true" outlineLevel="0" collapsed="false">
      <c r="H1997" s="198" t="str">
        <f aca="false">IFERROR(IF(AND(D1997="",F1997=""),"",SUM(H1996+D1997-F1997)),"E' necessario compilare le righe consecutivamente")</f>
        <v/>
      </c>
    </row>
    <row r="1998" customFormat="false" ht="30" hidden="false" customHeight="true" outlineLevel="0" collapsed="false">
      <c r="H1998" s="198" t="str">
        <f aca="false">IFERROR(IF(AND(D1998="",F1998=""),"",SUM(H1997+D1998-F1998)),"E' necessario compilare le righe consecutivamente")</f>
        <v/>
      </c>
    </row>
    <row r="1999" customFormat="false" ht="30" hidden="false" customHeight="true" outlineLevel="0" collapsed="false">
      <c r="H1999" s="198" t="str">
        <f aca="false">IFERROR(IF(AND(D1999="",F1999=""),"",SUM(H1998+D1999-F1999)),"E' necessario compilare le righe consecutivamente")</f>
        <v/>
      </c>
    </row>
    <row r="2000" customFormat="false" ht="30" hidden="false" customHeight="true" outlineLevel="0" collapsed="false">
      <c r="H2000" s="198" t="str">
        <f aca="false">IFERROR(IF(AND(D2000="",F2000=""),"",SUM(H1999+D2000-F2000)),"E' necessario compilare le righe consecutivamente")</f>
        <v/>
      </c>
    </row>
    <row r="2001" customFormat="false" ht="30" hidden="false" customHeight="true" outlineLevel="0" collapsed="false">
      <c r="H2001" s="198" t="str">
        <f aca="false">IFERROR(IF(AND(D2001="",F2001=""),"",SUM(H2000+D2001-F2001)),"E' necessario compilare le righe consecutivamente")</f>
        <v/>
      </c>
    </row>
    <row r="2002" customFormat="false" ht="30" hidden="false" customHeight="true" outlineLevel="0" collapsed="false">
      <c r="H2002" s="198" t="str">
        <f aca="false">IFERROR(IF(AND(D2002="",F2002=""),"",SUM(H2001+D2002-F2002)),"E' necessario compilare le righe consecutivamente")</f>
        <v/>
      </c>
    </row>
    <row r="2003" customFormat="false" ht="30" hidden="false" customHeight="true" outlineLevel="0" collapsed="false">
      <c r="H2003" s="198" t="str">
        <f aca="false">IFERROR(IF(AND(D2003="",F2003=""),"",SUM(H2002+D2003-F2003)),"E' necessario compilare le righe consecutivamente")</f>
        <v/>
      </c>
    </row>
    <row r="2004" customFormat="false" ht="30" hidden="false" customHeight="true" outlineLevel="0" collapsed="false">
      <c r="H2004" s="198" t="str">
        <f aca="false">IFERROR(IF(AND(D2004="",F2004=""),"",SUM(H2003+D2004-F2004)),"E' necessario compilare le righe consecutivamente")</f>
        <v/>
      </c>
    </row>
    <row r="2005" customFormat="false" ht="30" hidden="false" customHeight="true" outlineLevel="0" collapsed="false">
      <c r="H2005" s="198" t="str">
        <f aca="false">IFERROR(IF(AND(D2005="",F2005=""),"",SUM(H2004+D2005-F2005)),"E' necessario compilare le righe consecutivamente")</f>
        <v/>
      </c>
    </row>
    <row r="2006" customFormat="false" ht="30" hidden="false" customHeight="true" outlineLevel="0" collapsed="false">
      <c r="H2006" s="198" t="str">
        <f aca="false">IFERROR(IF(AND(D2006="",F2006=""),"",SUM(H2005+D2006-F2006)),"E' necessario compilare le righe consecutivamente")</f>
        <v/>
      </c>
    </row>
    <row r="2007" customFormat="false" ht="30" hidden="false" customHeight="true" outlineLevel="0" collapsed="false">
      <c r="H2007" s="198" t="str">
        <f aca="false">IFERROR(IF(AND(D2007="",F2007=""),"",SUM(H2006+D2007-F2007)),"E' necessario compilare le righe consecutivamente")</f>
        <v/>
      </c>
    </row>
    <row r="2008" customFormat="false" ht="30" hidden="false" customHeight="true" outlineLevel="0" collapsed="false">
      <c r="H2008" s="198" t="str">
        <f aca="false">IFERROR(IF(AND(D2008="",F2008=""),"",SUM(H2007+D2008-F2008)),"E' necessario compilare le righe consecutivamente")</f>
        <v/>
      </c>
    </row>
    <row r="2009" customFormat="false" ht="30" hidden="false" customHeight="true" outlineLevel="0" collapsed="false">
      <c r="H2009" s="198" t="str">
        <f aca="false">IFERROR(IF(AND(D2009="",F2009=""),"",SUM(H2008+D2009-F2009)),"E' necessario compilare le righe consecutivamente")</f>
        <v/>
      </c>
    </row>
    <row r="2010" customFormat="false" ht="30" hidden="false" customHeight="true" outlineLevel="0" collapsed="false">
      <c r="H2010" s="198" t="str">
        <f aca="false">IFERROR(IF(AND(D2010="",F2010=""),"",SUM(H2009+D2010-F2010)),"E' necessario compilare le righe consecutivamente")</f>
        <v/>
      </c>
    </row>
    <row r="2011" customFormat="false" ht="30" hidden="false" customHeight="true" outlineLevel="0" collapsed="false">
      <c r="H2011" s="198" t="str">
        <f aca="false">IFERROR(IF(AND(D2011="",F2011=""),"",SUM(H2010+D2011-F2011)),"E' necessario compilare le righe consecutivamente")</f>
        <v/>
      </c>
    </row>
    <row r="2012" customFormat="false" ht="30" hidden="false" customHeight="true" outlineLevel="0" collapsed="false">
      <c r="H2012" s="198" t="str">
        <f aca="false">IFERROR(IF(AND(D2012="",F2012=""),"",SUM(H2011+D2012-F2012)),"E' necessario compilare le righe consecutivamente")</f>
        <v/>
      </c>
    </row>
    <row r="2013" customFormat="false" ht="30" hidden="false" customHeight="true" outlineLevel="0" collapsed="false">
      <c r="H2013" s="198" t="str">
        <f aca="false">IFERROR(IF(AND(D2013="",F2013=""),"",SUM(H2012+D2013-F2013)),"E' necessario compilare le righe consecutivamente")</f>
        <v/>
      </c>
    </row>
    <row r="2014" customFormat="false" ht="30" hidden="false" customHeight="true" outlineLevel="0" collapsed="false">
      <c r="H2014" s="198" t="str">
        <f aca="false">IFERROR(IF(AND(D2014="",F2014=""),"",SUM(H2013+D2014-F2014)),"E' necessario compilare le righe consecutivamente")</f>
        <v/>
      </c>
    </row>
    <row r="2015" customFormat="false" ht="30" hidden="false" customHeight="true" outlineLevel="0" collapsed="false">
      <c r="H2015" s="198" t="str">
        <f aca="false">IFERROR(IF(AND(D2015="",F2015=""),"",SUM(H2014+D2015-F2015)),"E' necessario compilare le righe consecutivamente")</f>
        <v/>
      </c>
    </row>
    <row r="2016" customFormat="false" ht="30" hidden="false" customHeight="true" outlineLevel="0" collapsed="false">
      <c r="H2016" s="198" t="str">
        <f aca="false">IFERROR(IF(AND(D2016="",F2016=""),"",SUM(H2015+D2016-F2016)),"E' necessario compilare le righe consecutivamente")</f>
        <v/>
      </c>
    </row>
    <row r="2017" customFormat="false" ht="30" hidden="false" customHeight="true" outlineLevel="0" collapsed="false">
      <c r="H2017" s="198" t="str">
        <f aca="false">IFERROR(IF(AND(D2017="",F2017=""),"",SUM(H2016+D2017-F2017)),"E' necessario compilare le righe consecutivamente")</f>
        <v/>
      </c>
    </row>
    <row r="2018" customFormat="false" ht="30" hidden="false" customHeight="true" outlineLevel="0" collapsed="false">
      <c r="H2018" s="198" t="str">
        <f aca="false">IFERROR(IF(AND(D2018="",F2018=""),"",SUM(H2017+D2018-F2018)),"E' necessario compilare le righe consecutivamente")</f>
        <v/>
      </c>
    </row>
    <row r="2019" customFormat="false" ht="30" hidden="false" customHeight="true" outlineLevel="0" collapsed="false">
      <c r="H2019" s="198" t="str">
        <f aca="false">IFERROR(IF(AND(D2019="",F2019=""),"",SUM(H2018+D2019-F2019)),"E' necessario compilare le righe consecutivamente")</f>
        <v/>
      </c>
    </row>
    <row r="2020" customFormat="false" ht="30" hidden="false" customHeight="true" outlineLevel="0" collapsed="false">
      <c r="H2020" s="198" t="str">
        <f aca="false">IFERROR(IF(AND(D2020="",F2020=""),"",SUM(H2019+D2020-F2020)),"E' necessario compilare le righe consecutivamente")</f>
        <v/>
      </c>
    </row>
    <row r="2021" customFormat="false" ht="30" hidden="false" customHeight="true" outlineLevel="0" collapsed="false">
      <c r="H2021" s="198" t="str">
        <f aca="false">IFERROR(IF(AND(D2021="",F2021=""),"",SUM(H2020+D2021-F2021)),"E' necessario compilare le righe consecutivamente")</f>
        <v/>
      </c>
    </row>
    <row r="2022" customFormat="false" ht="30" hidden="false" customHeight="true" outlineLevel="0" collapsed="false">
      <c r="H2022" s="198" t="str">
        <f aca="false">IFERROR(IF(AND(D2022="",F2022=""),"",SUM(H2021+D2022-F2022)),"E' necessario compilare le righe consecutivamente")</f>
        <v/>
      </c>
    </row>
    <row r="2023" customFormat="false" ht="30" hidden="false" customHeight="true" outlineLevel="0" collapsed="false">
      <c r="H2023" s="198" t="str">
        <f aca="false">IFERROR(IF(AND(D2023="",F2023=""),"",SUM(H2022+D2023-F2023)),"E' necessario compilare le righe consecutivamente")</f>
        <v/>
      </c>
    </row>
    <row r="2024" customFormat="false" ht="30" hidden="false" customHeight="true" outlineLevel="0" collapsed="false">
      <c r="H2024" s="198" t="str">
        <f aca="false">IFERROR(IF(AND(D2024="",F2024=""),"",SUM(H2023+D2024-F2024)),"E' necessario compilare le righe consecutivamente")</f>
        <v/>
      </c>
    </row>
    <row r="2025" customFormat="false" ht="30" hidden="false" customHeight="true" outlineLevel="0" collapsed="false">
      <c r="H2025" s="198" t="str">
        <f aca="false">IFERROR(IF(AND(D2025="",F2025=""),"",SUM(H2024+D2025-F2025)),"E' necessario compilare le righe consecutivamente")</f>
        <v/>
      </c>
    </row>
    <row r="2026" customFormat="false" ht="30" hidden="false" customHeight="true" outlineLevel="0" collapsed="false">
      <c r="H2026" s="198" t="str">
        <f aca="false">IFERROR(IF(AND(D2026="",F2026=""),"",SUM(H2025+D2026-F2026)),"E' necessario compilare le righe consecutivamente")</f>
        <v/>
      </c>
    </row>
    <row r="2027" customFormat="false" ht="30" hidden="false" customHeight="true" outlineLevel="0" collapsed="false">
      <c r="H2027" s="198" t="str">
        <f aca="false">IFERROR(IF(AND(D2027="",F2027=""),"",SUM(H2026+D2027-F2027)),"E' necessario compilare le righe consecutivamente")</f>
        <v/>
      </c>
    </row>
    <row r="2028" customFormat="false" ht="30" hidden="false" customHeight="true" outlineLevel="0" collapsed="false">
      <c r="H2028" s="198" t="str">
        <f aca="false">IFERROR(IF(AND(D2028="",F2028=""),"",SUM(H2027+D2028-F2028)),"E' necessario compilare le righe consecutivamente")</f>
        <v/>
      </c>
    </row>
    <row r="2029" customFormat="false" ht="30" hidden="false" customHeight="true" outlineLevel="0" collapsed="false">
      <c r="H2029" s="198" t="str">
        <f aca="false">IFERROR(IF(AND(D2029="",F2029=""),"",SUM(H2028+D2029-F2029)),"E' necessario compilare le righe consecutivamente")</f>
        <v/>
      </c>
    </row>
    <row r="2030" customFormat="false" ht="30" hidden="false" customHeight="true" outlineLevel="0" collapsed="false">
      <c r="H2030" s="198" t="str">
        <f aca="false">IFERROR(IF(AND(D2030="",F2030=""),"",SUM(H2029+D2030-F2030)),"E' necessario compilare le righe consecutivamente")</f>
        <v/>
      </c>
    </row>
    <row r="2031" customFormat="false" ht="30" hidden="false" customHeight="true" outlineLevel="0" collapsed="false">
      <c r="H2031" s="198" t="str">
        <f aca="false">IFERROR(IF(AND(D2031="",F2031=""),"",SUM(H2030+D2031-F2031)),"E' necessario compilare le righe consecutivamente")</f>
        <v/>
      </c>
    </row>
    <row r="2032" customFormat="false" ht="30" hidden="false" customHeight="true" outlineLevel="0" collapsed="false">
      <c r="H2032" s="198" t="str">
        <f aca="false">IFERROR(IF(AND(D2032="",F2032=""),"",SUM(H2031+D2032-F2032)),"E' necessario compilare le righe consecutivamente")</f>
        <v/>
      </c>
    </row>
    <row r="2033" customFormat="false" ht="30" hidden="false" customHeight="true" outlineLevel="0" collapsed="false">
      <c r="H2033" s="198" t="str">
        <f aca="false">IFERROR(IF(AND(D2033="",F2033=""),"",SUM(H2032+D2033-F2033)),"E' necessario compilare le righe consecutivamente")</f>
        <v/>
      </c>
    </row>
    <row r="2034" customFormat="false" ht="30" hidden="false" customHeight="true" outlineLevel="0" collapsed="false">
      <c r="H2034" s="198" t="str">
        <f aca="false">IFERROR(IF(AND(D2034="",F2034=""),"",SUM(H2033+D2034-F2034)),"E' necessario compilare le righe consecutivamente")</f>
        <v/>
      </c>
    </row>
    <row r="2035" customFormat="false" ht="30" hidden="false" customHeight="true" outlineLevel="0" collapsed="false">
      <c r="H2035" s="198" t="str">
        <f aca="false">IFERROR(IF(AND(D2035="",F2035=""),"",SUM(H2034+D2035-F2035)),"E' necessario compilare le righe consecutivamente")</f>
        <v/>
      </c>
    </row>
    <row r="2036" customFormat="false" ht="30" hidden="false" customHeight="true" outlineLevel="0" collapsed="false">
      <c r="H2036" s="198" t="str">
        <f aca="false">IFERROR(IF(AND(D2036="",F2036=""),"",SUM(H2035+D2036-F2036)),"E' necessario compilare le righe consecutivamente")</f>
        <v/>
      </c>
    </row>
    <row r="2037" customFormat="false" ht="30" hidden="false" customHeight="true" outlineLevel="0" collapsed="false">
      <c r="H2037" s="198" t="str">
        <f aca="false">IFERROR(IF(AND(D2037="",F2037=""),"",SUM(H2036+D2037-F2037)),"E' necessario compilare le righe consecutivamente")</f>
        <v/>
      </c>
    </row>
    <row r="2038" customFormat="false" ht="30" hidden="false" customHeight="true" outlineLevel="0" collapsed="false">
      <c r="H2038" s="198" t="str">
        <f aca="false">IFERROR(IF(AND(D2038="",F2038=""),"",SUM(H2037+D2038-F2038)),"E' necessario compilare le righe consecutivamente")</f>
        <v/>
      </c>
    </row>
    <row r="2039" customFormat="false" ht="30" hidden="false" customHeight="true" outlineLevel="0" collapsed="false">
      <c r="H2039" s="198" t="str">
        <f aca="false">IFERROR(IF(AND(D2039="",F2039=""),"",SUM(H2038+D2039-F2039)),"E' necessario compilare le righe consecutivamente")</f>
        <v/>
      </c>
    </row>
    <row r="2040" customFormat="false" ht="30" hidden="false" customHeight="true" outlineLevel="0" collapsed="false">
      <c r="H2040" s="198" t="str">
        <f aca="false">IFERROR(IF(AND(D2040="",F2040=""),"",SUM(H2039+D2040-F2040)),"E' necessario compilare le righe consecutivamente")</f>
        <v/>
      </c>
    </row>
    <row r="2041" customFormat="false" ht="30" hidden="false" customHeight="true" outlineLevel="0" collapsed="false">
      <c r="H2041" s="198" t="str">
        <f aca="false">IFERROR(IF(AND(D2041="",F2041=""),"",SUM(H2040+D2041-F2041)),"E' necessario compilare le righe consecutivamente")</f>
        <v/>
      </c>
    </row>
    <row r="2042" customFormat="false" ht="30" hidden="false" customHeight="true" outlineLevel="0" collapsed="false">
      <c r="H2042" s="198" t="str">
        <f aca="false">IFERROR(IF(AND(D2042="",F2042=""),"",SUM(H2041+D2042-F2042)),"E' necessario compilare le righe consecutivamente")</f>
        <v/>
      </c>
    </row>
    <row r="2043" customFormat="false" ht="30" hidden="false" customHeight="true" outlineLevel="0" collapsed="false">
      <c r="H2043" s="198" t="str">
        <f aca="false">IFERROR(IF(AND(D2043="",F2043=""),"",SUM(H2042+D2043-F2043)),"E' necessario compilare le righe consecutivamente")</f>
        <v/>
      </c>
    </row>
    <row r="2044" customFormat="false" ht="30" hidden="false" customHeight="true" outlineLevel="0" collapsed="false">
      <c r="H2044" s="198" t="str">
        <f aca="false">IFERROR(IF(AND(D2044="",F2044=""),"",SUM(H2043+D2044-F2044)),"E' necessario compilare le righe consecutivamente")</f>
        <v/>
      </c>
    </row>
    <row r="2045" customFormat="false" ht="30" hidden="false" customHeight="true" outlineLevel="0" collapsed="false">
      <c r="H2045" s="198" t="str">
        <f aca="false">IFERROR(IF(AND(D2045="",F2045=""),"",SUM(H2044+D2045-F2045)),"E' necessario compilare le righe consecutivamente")</f>
        <v/>
      </c>
    </row>
    <row r="2046" customFormat="false" ht="30" hidden="false" customHeight="true" outlineLevel="0" collapsed="false">
      <c r="H2046" s="198" t="str">
        <f aca="false">IFERROR(IF(AND(D2046="",F2046=""),"",SUM(H2045+D2046-F2046)),"E' necessario compilare le righe consecutivamente")</f>
        <v/>
      </c>
    </row>
    <row r="2047" customFormat="false" ht="30" hidden="false" customHeight="true" outlineLevel="0" collapsed="false">
      <c r="H2047" s="198" t="str">
        <f aca="false">IFERROR(IF(AND(D2047="",F2047=""),"",SUM(H2046+D2047-F2047)),"E' necessario compilare le righe consecutivamente")</f>
        <v/>
      </c>
    </row>
    <row r="2048" customFormat="false" ht="30" hidden="false" customHeight="true" outlineLevel="0" collapsed="false">
      <c r="H2048" s="198" t="str">
        <f aca="false">IFERROR(IF(AND(D2048="",F2048=""),"",SUM(H2047+D2048-F2048)),"E' necessario compilare le righe consecutivamente")</f>
        <v/>
      </c>
    </row>
    <row r="2049" customFormat="false" ht="30" hidden="false" customHeight="true" outlineLevel="0" collapsed="false">
      <c r="H2049" s="198" t="str">
        <f aca="false">IFERROR(IF(AND(D2049="",F2049=""),"",SUM(H2048+D2049-F2049)),"E' necessario compilare le righe consecutivamente")</f>
        <v/>
      </c>
    </row>
    <row r="2050" customFormat="false" ht="30" hidden="false" customHeight="true" outlineLevel="0" collapsed="false">
      <c r="H2050" s="198" t="str">
        <f aca="false">IFERROR(IF(AND(D2050="",F2050=""),"",SUM(H2049+D2050-F2050)),"E' necessario compilare le righe consecutivamente")</f>
        <v/>
      </c>
    </row>
    <row r="2051" customFormat="false" ht="30" hidden="false" customHeight="true" outlineLevel="0" collapsed="false">
      <c r="H2051" s="198" t="str">
        <f aca="false">IFERROR(IF(AND(D2051="",F2051=""),"",SUM(H2050+D2051-F2051)),"E' necessario compilare le righe consecutivamente")</f>
        <v/>
      </c>
    </row>
    <row r="2052" customFormat="false" ht="30" hidden="false" customHeight="true" outlineLevel="0" collapsed="false">
      <c r="H2052" s="198" t="str">
        <f aca="false">IFERROR(IF(AND(D2052="",F2052=""),"",SUM(H2051+D2052-F2052)),"E' necessario compilare le righe consecutivamente")</f>
        <v/>
      </c>
    </row>
    <row r="2053" customFormat="false" ht="30" hidden="false" customHeight="true" outlineLevel="0" collapsed="false">
      <c r="H2053" s="198" t="str">
        <f aca="false">IFERROR(IF(AND(D2053="",F2053=""),"",SUM(H2052+D2053-F2053)),"E' necessario compilare le righe consecutivamente")</f>
        <v/>
      </c>
    </row>
    <row r="2054" customFormat="false" ht="30" hidden="false" customHeight="true" outlineLevel="0" collapsed="false">
      <c r="H2054" s="198" t="str">
        <f aca="false">IFERROR(IF(AND(D2054="",F2054=""),"",SUM(H2053+D2054-F2054)),"E' necessario compilare le righe consecutivamente")</f>
        <v/>
      </c>
    </row>
    <row r="2055" customFormat="false" ht="30" hidden="false" customHeight="true" outlineLevel="0" collapsed="false">
      <c r="H2055" s="198" t="str">
        <f aca="false">IFERROR(IF(AND(D2055="",F2055=""),"",SUM(H2054+D2055-F2055)),"E' necessario compilare le righe consecutivamente")</f>
        <v/>
      </c>
    </row>
    <row r="2056" customFormat="false" ht="30" hidden="false" customHeight="true" outlineLevel="0" collapsed="false">
      <c r="H2056" s="198" t="str">
        <f aca="false">IFERROR(IF(AND(D2056="",F2056=""),"",SUM(H2055+D2056-F2056)),"E' necessario compilare le righe consecutivamente")</f>
        <v/>
      </c>
    </row>
    <row r="2057" customFormat="false" ht="30" hidden="false" customHeight="true" outlineLevel="0" collapsed="false">
      <c r="H2057" s="198" t="str">
        <f aca="false">IFERROR(IF(AND(D2057="",F2057=""),"",SUM(H2056+D2057-F2057)),"E' necessario compilare le righe consecutivamente")</f>
        <v/>
      </c>
    </row>
    <row r="2058" customFormat="false" ht="30" hidden="false" customHeight="true" outlineLevel="0" collapsed="false">
      <c r="H2058" s="198" t="str">
        <f aca="false">IFERROR(IF(AND(D2058="",F2058=""),"",SUM(H2057+D2058-F2058)),"E' necessario compilare le righe consecutivamente")</f>
        <v/>
      </c>
    </row>
    <row r="2059" customFormat="false" ht="30" hidden="false" customHeight="true" outlineLevel="0" collapsed="false">
      <c r="H2059" s="198" t="str">
        <f aca="false">IFERROR(IF(AND(D2059="",F2059=""),"",SUM(H2058+D2059-F2059)),"E' necessario compilare le righe consecutivamente")</f>
        <v/>
      </c>
    </row>
    <row r="2060" customFormat="false" ht="30" hidden="false" customHeight="true" outlineLevel="0" collapsed="false">
      <c r="H2060" s="198" t="str">
        <f aca="false">IFERROR(IF(AND(D2060="",F2060=""),"",SUM(H2059+D2060-F2060)),"E' necessario compilare le righe consecutivamente")</f>
        <v/>
      </c>
    </row>
    <row r="2061" customFormat="false" ht="30" hidden="false" customHeight="true" outlineLevel="0" collapsed="false">
      <c r="H2061" s="198" t="str">
        <f aca="false">IFERROR(IF(AND(D2061="",F2061=""),"",SUM(H2060+D2061-F2061)),"E' necessario compilare le righe consecutivamente")</f>
        <v/>
      </c>
    </row>
    <row r="2062" customFormat="false" ht="30" hidden="false" customHeight="true" outlineLevel="0" collapsed="false">
      <c r="H2062" s="198" t="str">
        <f aca="false">IFERROR(IF(AND(D2062="",F2062=""),"",SUM(H2061+D2062-F2062)),"E' necessario compilare le righe consecutivamente")</f>
        <v/>
      </c>
    </row>
    <row r="2063" customFormat="false" ht="30" hidden="false" customHeight="true" outlineLevel="0" collapsed="false">
      <c r="H2063" s="198" t="str">
        <f aca="false">IFERROR(IF(AND(D2063="",F2063=""),"",SUM(H2062+D2063-F2063)),"E' necessario compilare le righe consecutivamente")</f>
        <v/>
      </c>
    </row>
    <row r="2064" customFormat="false" ht="30" hidden="false" customHeight="true" outlineLevel="0" collapsed="false">
      <c r="H2064" s="198" t="str">
        <f aca="false">IFERROR(IF(AND(D2064="",F2064=""),"",SUM(H2063+D2064-F2064)),"E' necessario compilare le righe consecutivamente")</f>
        <v/>
      </c>
    </row>
    <row r="2065" customFormat="false" ht="30" hidden="false" customHeight="true" outlineLevel="0" collapsed="false">
      <c r="H2065" s="198" t="str">
        <f aca="false">IFERROR(IF(AND(D2065="",F2065=""),"",SUM(H2064+D2065-F2065)),"E' necessario compilare le righe consecutivamente")</f>
        <v/>
      </c>
    </row>
    <row r="2066" customFormat="false" ht="30" hidden="false" customHeight="true" outlineLevel="0" collapsed="false">
      <c r="H2066" s="198" t="str">
        <f aca="false">IFERROR(IF(AND(D2066="",F2066=""),"",SUM(H2065+D2066-F2066)),"E' necessario compilare le righe consecutivamente")</f>
        <v/>
      </c>
    </row>
    <row r="2067" customFormat="false" ht="30" hidden="false" customHeight="true" outlineLevel="0" collapsed="false">
      <c r="H2067" s="198" t="str">
        <f aca="false">IFERROR(IF(AND(D2067="",F2067=""),"",SUM(H2066+D2067-F2067)),"E' necessario compilare le righe consecutivamente")</f>
        <v/>
      </c>
    </row>
    <row r="2068" customFormat="false" ht="30" hidden="false" customHeight="true" outlineLevel="0" collapsed="false">
      <c r="H2068" s="198" t="str">
        <f aca="false">IFERROR(IF(AND(D2068="",F2068=""),"",SUM(H2067+D2068-F2068)),"E' necessario compilare le righe consecutivamente")</f>
        <v/>
      </c>
    </row>
    <row r="2069" customFormat="false" ht="30" hidden="false" customHeight="true" outlineLevel="0" collapsed="false">
      <c r="H2069" s="198" t="str">
        <f aca="false">IFERROR(IF(AND(D2069="",F2069=""),"",SUM(H2068+D2069-F2069)),"E' necessario compilare le righe consecutivamente")</f>
        <v/>
      </c>
    </row>
    <row r="2070" customFormat="false" ht="30" hidden="false" customHeight="true" outlineLevel="0" collapsed="false">
      <c r="H2070" s="198" t="str">
        <f aca="false">IFERROR(IF(AND(D2070="",F2070=""),"",SUM(H2069+D2070-F2070)),"E' necessario compilare le righe consecutivamente")</f>
        <v/>
      </c>
    </row>
    <row r="2071" customFormat="false" ht="30" hidden="false" customHeight="true" outlineLevel="0" collapsed="false">
      <c r="H2071" s="198" t="str">
        <f aca="false">IFERROR(IF(AND(D2071="",F2071=""),"",SUM(H2070+D2071-F2071)),"E' necessario compilare le righe consecutivamente")</f>
        <v/>
      </c>
    </row>
    <row r="2072" customFormat="false" ht="30" hidden="false" customHeight="true" outlineLevel="0" collapsed="false">
      <c r="H2072" s="198" t="str">
        <f aca="false">IFERROR(IF(AND(D2072="",F2072=""),"",SUM(H2071+D2072-F2072)),"E' necessario compilare le righe consecutivamente")</f>
        <v/>
      </c>
    </row>
    <row r="2073" customFormat="false" ht="30" hidden="false" customHeight="true" outlineLevel="0" collapsed="false">
      <c r="H2073" s="198" t="str">
        <f aca="false">IFERROR(IF(AND(D2073="",F2073=""),"",SUM(H2072+D2073-F2073)),"E' necessario compilare le righe consecutivamente")</f>
        <v/>
      </c>
    </row>
    <row r="2074" customFormat="false" ht="30" hidden="false" customHeight="true" outlineLevel="0" collapsed="false">
      <c r="H2074" s="198" t="str">
        <f aca="false">IFERROR(IF(AND(D2074="",F2074=""),"",SUM(H2073+D2074-F2074)),"E' necessario compilare le righe consecutivamente")</f>
        <v/>
      </c>
    </row>
    <row r="2075" customFormat="false" ht="30" hidden="false" customHeight="true" outlineLevel="0" collapsed="false">
      <c r="H2075" s="198" t="str">
        <f aca="false">IFERROR(IF(AND(D2075="",F2075=""),"",SUM(H2074+D2075-F2075)),"E' necessario compilare le righe consecutivamente")</f>
        <v/>
      </c>
    </row>
    <row r="2076" customFormat="false" ht="30" hidden="false" customHeight="true" outlineLevel="0" collapsed="false">
      <c r="H2076" s="198" t="str">
        <f aca="false">IFERROR(IF(AND(D2076="",F2076=""),"",SUM(H2075+D2076-F2076)),"E' necessario compilare le righe consecutivamente")</f>
        <v/>
      </c>
    </row>
    <row r="2077" customFormat="false" ht="30" hidden="false" customHeight="true" outlineLevel="0" collapsed="false">
      <c r="H2077" s="198" t="str">
        <f aca="false">IFERROR(IF(AND(D2077="",F2077=""),"",SUM(H2076+D2077-F2077)),"E' necessario compilare le righe consecutivamente")</f>
        <v/>
      </c>
    </row>
    <row r="2078" customFormat="false" ht="30" hidden="false" customHeight="true" outlineLevel="0" collapsed="false">
      <c r="H2078" s="198" t="str">
        <f aca="false">IFERROR(IF(AND(D2078="",F2078=""),"",SUM(H2077+D2078-F2078)),"E' necessario compilare le righe consecutivamente")</f>
        <v/>
      </c>
    </row>
    <row r="2079" customFormat="false" ht="30" hidden="false" customHeight="true" outlineLevel="0" collapsed="false">
      <c r="H2079" s="198" t="str">
        <f aca="false">IFERROR(IF(AND(D2079="",F2079=""),"",SUM(H2078+D2079-F2079)),"E' necessario compilare le righe consecutivamente")</f>
        <v/>
      </c>
    </row>
    <row r="2080" customFormat="false" ht="30" hidden="false" customHeight="true" outlineLevel="0" collapsed="false">
      <c r="H2080" s="198" t="str">
        <f aca="false">IFERROR(IF(AND(D2080="",F2080=""),"",SUM(H2079+D2080-F2080)),"E' necessario compilare le righe consecutivamente")</f>
        <v/>
      </c>
    </row>
    <row r="2081" customFormat="false" ht="30" hidden="false" customHeight="true" outlineLevel="0" collapsed="false">
      <c r="H2081" s="198" t="str">
        <f aca="false">IFERROR(IF(AND(D2081="",F2081=""),"",SUM(H2080+D2081-F2081)),"E' necessario compilare le righe consecutivamente")</f>
        <v/>
      </c>
    </row>
    <row r="2082" customFormat="false" ht="30" hidden="false" customHeight="true" outlineLevel="0" collapsed="false">
      <c r="H2082" s="198" t="str">
        <f aca="false">IFERROR(IF(AND(D2082="",F2082=""),"",SUM(H2081+D2082-F2082)),"E' necessario compilare le righe consecutivamente")</f>
        <v/>
      </c>
    </row>
    <row r="2083" customFormat="false" ht="30" hidden="false" customHeight="true" outlineLevel="0" collapsed="false">
      <c r="H2083" s="198" t="str">
        <f aca="false">IFERROR(IF(AND(D2083="",F2083=""),"",SUM(H2082+D2083-F2083)),"E' necessario compilare le righe consecutivamente")</f>
        <v/>
      </c>
    </row>
    <row r="2084" customFormat="false" ht="30" hidden="false" customHeight="true" outlineLevel="0" collapsed="false">
      <c r="H2084" s="198" t="str">
        <f aca="false">IFERROR(IF(AND(D2084="",F2084=""),"",SUM(H2083+D2084-F2084)),"E' necessario compilare le righe consecutivamente")</f>
        <v/>
      </c>
    </row>
    <row r="2085" customFormat="false" ht="30" hidden="false" customHeight="true" outlineLevel="0" collapsed="false">
      <c r="H2085" s="198" t="str">
        <f aca="false">IFERROR(IF(AND(D2085="",F2085=""),"",SUM(H2084+D2085-F2085)),"E' necessario compilare le righe consecutivamente")</f>
        <v/>
      </c>
    </row>
    <row r="2086" customFormat="false" ht="30" hidden="false" customHeight="true" outlineLevel="0" collapsed="false">
      <c r="H2086" s="198" t="str">
        <f aca="false">IFERROR(IF(AND(D2086="",F2086=""),"",SUM(H2085+D2086-F2086)),"E' necessario compilare le righe consecutivamente")</f>
        <v/>
      </c>
    </row>
    <row r="2087" customFormat="false" ht="30" hidden="false" customHeight="true" outlineLevel="0" collapsed="false">
      <c r="H2087" s="198" t="str">
        <f aca="false">IFERROR(IF(AND(D2087="",F2087=""),"",SUM(H2086+D2087-F2087)),"E' necessario compilare le righe consecutivamente")</f>
        <v/>
      </c>
    </row>
    <row r="2088" customFormat="false" ht="30" hidden="false" customHeight="true" outlineLevel="0" collapsed="false">
      <c r="H2088" s="198" t="str">
        <f aca="false">IFERROR(IF(AND(D2088="",F2088=""),"",SUM(H2087+D2088-F2088)),"E' necessario compilare le righe consecutivamente")</f>
        <v/>
      </c>
    </row>
    <row r="2089" customFormat="false" ht="30" hidden="false" customHeight="true" outlineLevel="0" collapsed="false">
      <c r="H2089" s="198" t="str">
        <f aca="false">IFERROR(IF(AND(D2089="",F2089=""),"",SUM(H2088+D2089-F2089)),"E' necessario compilare le righe consecutivamente")</f>
        <v/>
      </c>
    </row>
    <row r="2090" customFormat="false" ht="30" hidden="false" customHeight="true" outlineLevel="0" collapsed="false">
      <c r="H2090" s="198" t="str">
        <f aca="false">IFERROR(IF(AND(D2090="",F2090=""),"",SUM(H2089+D2090-F2090)),"E' necessario compilare le righe consecutivamente")</f>
        <v/>
      </c>
    </row>
    <row r="2091" customFormat="false" ht="30" hidden="false" customHeight="true" outlineLevel="0" collapsed="false">
      <c r="H2091" s="198" t="str">
        <f aca="false">IFERROR(IF(AND(D2091="",F2091=""),"",SUM(H2090+D2091-F2091)),"E' necessario compilare le righe consecutivamente")</f>
        <v/>
      </c>
    </row>
    <row r="2092" customFormat="false" ht="30" hidden="false" customHeight="true" outlineLevel="0" collapsed="false">
      <c r="H2092" s="198" t="str">
        <f aca="false">IFERROR(IF(AND(D2092="",F2092=""),"",SUM(H2091+D2092-F2092)),"E' necessario compilare le righe consecutivamente")</f>
        <v/>
      </c>
    </row>
    <row r="2093" customFormat="false" ht="30" hidden="false" customHeight="true" outlineLevel="0" collapsed="false">
      <c r="H2093" s="198" t="str">
        <f aca="false">IFERROR(IF(AND(D2093="",F2093=""),"",SUM(H2092+D2093-F2093)),"E' necessario compilare le righe consecutivamente")</f>
        <v/>
      </c>
    </row>
    <row r="2094" customFormat="false" ht="30" hidden="false" customHeight="true" outlineLevel="0" collapsed="false">
      <c r="H2094" s="198" t="str">
        <f aca="false">IFERROR(IF(AND(D2094="",F2094=""),"",SUM(H2093+D2094-F2094)),"E' necessario compilare le righe consecutivamente")</f>
        <v/>
      </c>
    </row>
    <row r="2095" customFormat="false" ht="30" hidden="false" customHeight="true" outlineLevel="0" collapsed="false">
      <c r="H2095" s="198" t="str">
        <f aca="false">IFERROR(IF(AND(D2095="",F2095=""),"",SUM(H2094+D2095-F2095)),"E' necessario compilare le righe consecutivamente")</f>
        <v/>
      </c>
    </row>
    <row r="2096" customFormat="false" ht="30" hidden="false" customHeight="true" outlineLevel="0" collapsed="false">
      <c r="H2096" s="198" t="str">
        <f aca="false">IFERROR(IF(AND(D2096="",F2096=""),"",SUM(H2095+D2096-F2096)),"E' necessario compilare le righe consecutivamente")</f>
        <v/>
      </c>
    </row>
    <row r="2097" customFormat="false" ht="30" hidden="false" customHeight="true" outlineLevel="0" collapsed="false">
      <c r="H2097" s="198" t="str">
        <f aca="false">IFERROR(IF(AND(D2097="",F2097=""),"",SUM(H2096+D2097-F2097)),"E' necessario compilare le righe consecutivamente")</f>
        <v/>
      </c>
    </row>
    <row r="2098" customFormat="false" ht="30" hidden="false" customHeight="true" outlineLevel="0" collapsed="false">
      <c r="H2098" s="198" t="str">
        <f aca="false">IFERROR(IF(AND(D2098="",F2098=""),"",SUM(H2097+D2098-F2098)),"E' necessario compilare le righe consecutivamente")</f>
        <v/>
      </c>
    </row>
    <row r="2099" customFormat="false" ht="30" hidden="false" customHeight="true" outlineLevel="0" collapsed="false">
      <c r="H2099" s="198" t="str">
        <f aca="false">IFERROR(IF(AND(D2099="",F2099=""),"",SUM(H2098+D2099-F2099)),"E' necessario compilare le righe consecutivamente")</f>
        <v/>
      </c>
    </row>
    <row r="2100" customFormat="false" ht="30" hidden="false" customHeight="true" outlineLevel="0" collapsed="false">
      <c r="H2100" s="198" t="str">
        <f aca="false">IFERROR(IF(AND(D2100="",F2100=""),"",SUM(H2099+D2100-F2100)),"E' necessario compilare le righe consecutivamente")</f>
        <v/>
      </c>
    </row>
    <row r="2101" customFormat="false" ht="30" hidden="false" customHeight="true" outlineLevel="0" collapsed="false">
      <c r="H2101" s="198" t="str">
        <f aca="false">IFERROR(IF(AND(D2101="",F2101=""),"",SUM(H2100+D2101-F2101)),"E' necessario compilare le righe consecutivamente")</f>
        <v/>
      </c>
    </row>
    <row r="2102" customFormat="false" ht="30" hidden="false" customHeight="true" outlineLevel="0" collapsed="false">
      <c r="H2102" s="198" t="str">
        <f aca="false">IFERROR(IF(AND(D2102="",F2102=""),"",SUM(H2101+D2102-F2102)),"E' necessario compilare le righe consecutivamente")</f>
        <v/>
      </c>
    </row>
    <row r="2103" customFormat="false" ht="30" hidden="false" customHeight="true" outlineLevel="0" collapsed="false">
      <c r="H2103" s="198" t="str">
        <f aca="false">IFERROR(IF(AND(D2103="",F2103=""),"",SUM(H2102+D2103-F2103)),"E' necessario compilare le righe consecutivamente")</f>
        <v/>
      </c>
    </row>
    <row r="2104" customFormat="false" ht="30" hidden="false" customHeight="true" outlineLevel="0" collapsed="false">
      <c r="H2104" s="198" t="str">
        <f aca="false">IFERROR(IF(AND(D2104="",F2104=""),"",SUM(H2103+D2104-F2104)),"E' necessario compilare le righe consecutivamente")</f>
        <v/>
      </c>
    </row>
    <row r="2105" customFormat="false" ht="30" hidden="false" customHeight="true" outlineLevel="0" collapsed="false">
      <c r="H2105" s="198" t="str">
        <f aca="false">IFERROR(IF(AND(D2105="",F2105=""),"",SUM(H2104+D2105-F2105)),"E' necessario compilare le righe consecutivamente")</f>
        <v/>
      </c>
    </row>
    <row r="2106" customFormat="false" ht="30" hidden="false" customHeight="true" outlineLevel="0" collapsed="false">
      <c r="H2106" s="198" t="str">
        <f aca="false">IFERROR(IF(AND(D2106="",F2106=""),"",SUM(H2105+D2106-F2106)),"E' necessario compilare le righe consecutivamente")</f>
        <v/>
      </c>
    </row>
    <row r="2107" customFormat="false" ht="30" hidden="false" customHeight="true" outlineLevel="0" collapsed="false">
      <c r="H2107" s="198" t="str">
        <f aca="false">IFERROR(IF(AND(D2107="",F2107=""),"",SUM(H2106+D2107-F2107)),"E' necessario compilare le righe consecutivamente")</f>
        <v/>
      </c>
    </row>
    <row r="2108" customFormat="false" ht="30" hidden="false" customHeight="true" outlineLevel="0" collapsed="false">
      <c r="H2108" s="198" t="str">
        <f aca="false">IFERROR(IF(AND(D2108="",F2108=""),"",SUM(H2107+D2108-F2108)),"E' necessario compilare le righe consecutivamente")</f>
        <v/>
      </c>
    </row>
    <row r="2109" customFormat="false" ht="30" hidden="false" customHeight="true" outlineLevel="0" collapsed="false">
      <c r="H2109" s="198" t="str">
        <f aca="false">IFERROR(IF(AND(D2109="",F2109=""),"",SUM(H2108+D2109-F2109)),"E' necessario compilare le righe consecutivamente")</f>
        <v/>
      </c>
    </row>
    <row r="2110" customFormat="false" ht="30" hidden="false" customHeight="true" outlineLevel="0" collapsed="false">
      <c r="H2110" s="198" t="str">
        <f aca="false">IFERROR(IF(AND(D2110="",F2110=""),"",SUM(H2109+D2110-F2110)),"E' necessario compilare le righe consecutivamente")</f>
        <v/>
      </c>
    </row>
    <row r="2111" customFormat="false" ht="30" hidden="false" customHeight="true" outlineLevel="0" collapsed="false">
      <c r="H2111" s="198" t="str">
        <f aca="false">IFERROR(IF(AND(D2111="",F2111=""),"",SUM(H2110+D2111-F2111)),"E' necessario compilare le righe consecutivamente")</f>
        <v/>
      </c>
    </row>
    <row r="2112" customFormat="false" ht="30" hidden="false" customHeight="true" outlineLevel="0" collapsed="false">
      <c r="H2112" s="198" t="str">
        <f aca="false">IFERROR(IF(AND(D2112="",F2112=""),"",SUM(H2111+D2112-F2112)),"E' necessario compilare le righe consecutivamente")</f>
        <v/>
      </c>
    </row>
    <row r="2113" customFormat="false" ht="30" hidden="false" customHeight="true" outlineLevel="0" collapsed="false">
      <c r="H2113" s="198" t="str">
        <f aca="false">IFERROR(IF(AND(D2113="",F2113=""),"",SUM(H2112+D2113-F2113)),"E' necessario compilare le righe consecutivamente")</f>
        <v/>
      </c>
    </row>
    <row r="2114" customFormat="false" ht="30" hidden="false" customHeight="true" outlineLevel="0" collapsed="false">
      <c r="H2114" s="198" t="str">
        <f aca="false">IFERROR(IF(AND(D2114="",F2114=""),"",SUM(H2113+D2114-F2114)),"E' necessario compilare le righe consecutivamente")</f>
        <v/>
      </c>
    </row>
    <row r="2115" customFormat="false" ht="30" hidden="false" customHeight="true" outlineLevel="0" collapsed="false">
      <c r="H2115" s="198" t="str">
        <f aca="false">IFERROR(IF(AND(D2115="",F2115=""),"",SUM(H2114+D2115-F2115)),"E' necessario compilare le righe consecutivamente")</f>
        <v/>
      </c>
    </row>
    <row r="2116" customFormat="false" ht="30" hidden="false" customHeight="true" outlineLevel="0" collapsed="false">
      <c r="H2116" s="198" t="str">
        <f aca="false">IFERROR(IF(AND(D2116="",F2116=""),"",SUM(H2115+D2116-F2116)),"E' necessario compilare le righe consecutivamente")</f>
        <v/>
      </c>
    </row>
    <row r="2117" customFormat="false" ht="30" hidden="false" customHeight="true" outlineLevel="0" collapsed="false">
      <c r="H2117" s="198" t="str">
        <f aca="false">IFERROR(IF(AND(D2117="",F2117=""),"",SUM(H2116+D2117-F2117)),"E' necessario compilare le righe consecutivamente")</f>
        <v/>
      </c>
    </row>
    <row r="2118" customFormat="false" ht="30" hidden="false" customHeight="true" outlineLevel="0" collapsed="false">
      <c r="H2118" s="198" t="str">
        <f aca="false">IFERROR(IF(AND(D2118="",F2118=""),"",SUM(H2117+D2118-F2118)),"E' necessario compilare le righe consecutivamente")</f>
        <v/>
      </c>
    </row>
    <row r="2119" customFormat="false" ht="30" hidden="false" customHeight="true" outlineLevel="0" collapsed="false">
      <c r="H2119" s="198" t="str">
        <f aca="false">IFERROR(IF(AND(D2119="",F2119=""),"",SUM(H2118+D2119-F2119)),"E' necessario compilare le righe consecutivamente")</f>
        <v/>
      </c>
    </row>
    <row r="2120" customFormat="false" ht="30" hidden="false" customHeight="true" outlineLevel="0" collapsed="false">
      <c r="H2120" s="198" t="str">
        <f aca="false">IFERROR(IF(AND(D2120="",F2120=""),"",SUM(H2119+D2120-F2120)),"E' necessario compilare le righe consecutivamente")</f>
        <v/>
      </c>
    </row>
    <row r="2121" customFormat="false" ht="30" hidden="false" customHeight="true" outlineLevel="0" collapsed="false">
      <c r="H2121" s="198" t="str">
        <f aca="false">IFERROR(IF(AND(D2121="",F2121=""),"",SUM(H2120+D2121-F2121)),"E' necessario compilare le righe consecutivamente")</f>
        <v/>
      </c>
    </row>
    <row r="2122" customFormat="false" ht="30" hidden="false" customHeight="true" outlineLevel="0" collapsed="false">
      <c r="H2122" s="198" t="str">
        <f aca="false">IFERROR(IF(AND(D2122="",F2122=""),"",SUM(H2121+D2122-F2122)),"E' necessario compilare le righe consecutivamente")</f>
        <v/>
      </c>
    </row>
    <row r="2123" customFormat="false" ht="30" hidden="false" customHeight="true" outlineLevel="0" collapsed="false">
      <c r="H2123" s="198" t="str">
        <f aca="false">IFERROR(IF(AND(D2123="",F2123=""),"",SUM(H2122+D2123-F2123)),"E' necessario compilare le righe consecutivamente")</f>
        <v/>
      </c>
    </row>
    <row r="2124" customFormat="false" ht="30" hidden="false" customHeight="true" outlineLevel="0" collapsed="false">
      <c r="H2124" s="198" t="str">
        <f aca="false">IFERROR(IF(AND(D2124="",F2124=""),"",SUM(H2123+D2124-F2124)),"E' necessario compilare le righe consecutivamente")</f>
        <v/>
      </c>
    </row>
    <row r="2125" customFormat="false" ht="30" hidden="false" customHeight="true" outlineLevel="0" collapsed="false">
      <c r="H2125" s="198" t="str">
        <f aca="false">IFERROR(IF(AND(D2125="",F2125=""),"",SUM(H2124+D2125-F2125)),"E' necessario compilare le righe consecutivamente")</f>
        <v/>
      </c>
    </row>
    <row r="2126" customFormat="false" ht="30" hidden="false" customHeight="true" outlineLevel="0" collapsed="false">
      <c r="H2126" s="198" t="str">
        <f aca="false">IFERROR(IF(AND(D2126="",F2126=""),"",SUM(H2125+D2126-F2126)),"E' necessario compilare le righe consecutivamente")</f>
        <v/>
      </c>
    </row>
    <row r="2127" customFormat="false" ht="30" hidden="false" customHeight="true" outlineLevel="0" collapsed="false">
      <c r="H2127" s="198" t="str">
        <f aca="false">IFERROR(IF(AND(D2127="",F2127=""),"",SUM(H2126+D2127-F2127)),"E' necessario compilare le righe consecutivamente")</f>
        <v/>
      </c>
    </row>
    <row r="2128" customFormat="false" ht="30" hidden="false" customHeight="true" outlineLevel="0" collapsed="false">
      <c r="H2128" s="198" t="str">
        <f aca="false">IFERROR(IF(AND(D2128="",F2128=""),"",SUM(H2127+D2128-F2128)),"E' necessario compilare le righe consecutivamente")</f>
        <v/>
      </c>
    </row>
    <row r="2129" customFormat="false" ht="30" hidden="false" customHeight="true" outlineLevel="0" collapsed="false">
      <c r="H2129" s="198" t="str">
        <f aca="false">IFERROR(IF(AND(D2129="",F2129=""),"",SUM(H2128+D2129-F2129)),"E' necessario compilare le righe consecutivamente")</f>
        <v/>
      </c>
    </row>
    <row r="2130" customFormat="false" ht="30" hidden="false" customHeight="true" outlineLevel="0" collapsed="false">
      <c r="H2130" s="198" t="str">
        <f aca="false">IFERROR(IF(AND(D2130="",F2130=""),"",SUM(H2129+D2130-F2130)),"E' necessario compilare le righe consecutivamente")</f>
        <v/>
      </c>
    </row>
    <row r="2131" customFormat="false" ht="30" hidden="false" customHeight="true" outlineLevel="0" collapsed="false">
      <c r="H2131" s="198" t="str">
        <f aca="false">IFERROR(IF(AND(D2131="",F2131=""),"",SUM(H2130+D2131-F2131)),"E' necessario compilare le righe consecutivamente")</f>
        <v/>
      </c>
    </row>
    <row r="2132" customFormat="false" ht="30" hidden="false" customHeight="true" outlineLevel="0" collapsed="false">
      <c r="H2132" s="198" t="str">
        <f aca="false">IFERROR(IF(AND(D2132="",F2132=""),"",SUM(H2131+D2132-F2132)),"E' necessario compilare le righe consecutivamente")</f>
        <v/>
      </c>
    </row>
    <row r="2133" customFormat="false" ht="30" hidden="false" customHeight="true" outlineLevel="0" collapsed="false">
      <c r="H2133" s="198" t="str">
        <f aca="false">IFERROR(IF(AND(D2133="",F2133=""),"",SUM(H2132+D2133-F2133)),"E' necessario compilare le righe consecutivamente")</f>
        <v/>
      </c>
    </row>
    <row r="2134" customFormat="false" ht="30" hidden="false" customHeight="true" outlineLevel="0" collapsed="false">
      <c r="H2134" s="198" t="str">
        <f aca="false">IFERROR(IF(AND(D2134="",F2134=""),"",SUM(H2133+D2134-F2134)),"E' necessario compilare le righe consecutivamente")</f>
        <v/>
      </c>
    </row>
    <row r="2135" customFormat="false" ht="30" hidden="false" customHeight="true" outlineLevel="0" collapsed="false">
      <c r="H2135" s="198" t="str">
        <f aca="false">IFERROR(IF(AND(D2135="",F2135=""),"",SUM(H2134+D2135-F2135)),"E' necessario compilare le righe consecutivamente")</f>
        <v/>
      </c>
    </row>
    <row r="2136" customFormat="false" ht="30" hidden="false" customHeight="true" outlineLevel="0" collapsed="false">
      <c r="H2136" s="198" t="str">
        <f aca="false">IFERROR(IF(AND(D2136="",F2136=""),"",SUM(H2135+D2136-F2136)),"E' necessario compilare le righe consecutivamente")</f>
        <v/>
      </c>
    </row>
    <row r="2137" customFormat="false" ht="30" hidden="false" customHeight="true" outlineLevel="0" collapsed="false">
      <c r="H2137" s="198" t="str">
        <f aca="false">IFERROR(IF(AND(D2137="",F2137=""),"",SUM(H2136+D2137-F2137)),"E' necessario compilare le righe consecutivamente")</f>
        <v/>
      </c>
    </row>
    <row r="2138" customFormat="false" ht="30" hidden="false" customHeight="true" outlineLevel="0" collapsed="false">
      <c r="H2138" s="198" t="str">
        <f aca="false">IFERROR(IF(AND(D2138="",F2138=""),"",SUM(H2137+D2138-F2138)),"E' necessario compilare le righe consecutivamente")</f>
        <v/>
      </c>
    </row>
    <row r="2139" customFormat="false" ht="30" hidden="false" customHeight="true" outlineLevel="0" collapsed="false">
      <c r="H2139" s="198" t="str">
        <f aca="false">IFERROR(IF(AND(D2139="",F2139=""),"",SUM(H2138+D2139-F2139)),"E' necessario compilare le righe consecutivamente")</f>
        <v/>
      </c>
    </row>
    <row r="2140" customFormat="false" ht="30" hidden="false" customHeight="true" outlineLevel="0" collapsed="false">
      <c r="H2140" s="198" t="str">
        <f aca="false">IFERROR(IF(AND(D2140="",F2140=""),"",SUM(H2139+D2140-F2140)),"E' necessario compilare le righe consecutivamente")</f>
        <v/>
      </c>
    </row>
    <row r="2141" customFormat="false" ht="30" hidden="false" customHeight="true" outlineLevel="0" collapsed="false">
      <c r="H2141" s="198" t="str">
        <f aca="false">IFERROR(IF(AND(D2141="",F2141=""),"",SUM(H2140+D2141-F2141)),"E' necessario compilare le righe consecutivamente")</f>
        <v/>
      </c>
    </row>
    <row r="2142" customFormat="false" ht="30" hidden="false" customHeight="true" outlineLevel="0" collapsed="false">
      <c r="H2142" s="198" t="str">
        <f aca="false">IFERROR(IF(AND(D2142="",F2142=""),"",SUM(H2141+D2142-F2142)),"E' necessario compilare le righe consecutivamente")</f>
        <v/>
      </c>
    </row>
    <row r="2143" customFormat="false" ht="30" hidden="false" customHeight="true" outlineLevel="0" collapsed="false">
      <c r="H2143" s="198" t="str">
        <f aca="false">IFERROR(IF(AND(D2143="",F2143=""),"",SUM(H2142+D2143-F2143)),"E' necessario compilare le righe consecutivamente")</f>
        <v/>
      </c>
    </row>
    <row r="2144" customFormat="false" ht="30" hidden="false" customHeight="true" outlineLevel="0" collapsed="false">
      <c r="H2144" s="198" t="str">
        <f aca="false">IFERROR(IF(AND(D2144="",F2144=""),"",SUM(H2143+D2144-F2144)),"E' necessario compilare le righe consecutivamente")</f>
        <v/>
      </c>
    </row>
    <row r="2145" customFormat="false" ht="30" hidden="false" customHeight="true" outlineLevel="0" collapsed="false">
      <c r="H2145" s="198" t="str">
        <f aca="false">IFERROR(IF(AND(D2145="",F2145=""),"",SUM(H2144+D2145-F2145)),"E' necessario compilare le righe consecutivamente")</f>
        <v/>
      </c>
    </row>
    <row r="2146" customFormat="false" ht="30" hidden="false" customHeight="true" outlineLevel="0" collapsed="false">
      <c r="H2146" s="198" t="str">
        <f aca="false">IFERROR(IF(AND(D2146="",F2146=""),"",SUM(H2145+D2146-F2146)),"E' necessario compilare le righe consecutivamente")</f>
        <v/>
      </c>
    </row>
    <row r="2147" customFormat="false" ht="30" hidden="false" customHeight="true" outlineLevel="0" collapsed="false">
      <c r="H2147" s="198" t="str">
        <f aca="false">IFERROR(IF(AND(D2147="",F2147=""),"",SUM(H2146+D2147-F2147)),"E' necessario compilare le righe consecutivamente")</f>
        <v/>
      </c>
    </row>
    <row r="2148" customFormat="false" ht="30" hidden="false" customHeight="true" outlineLevel="0" collapsed="false">
      <c r="H2148" s="198" t="str">
        <f aca="false">IFERROR(IF(AND(D2148="",F2148=""),"",SUM(H2147+D2148-F2148)),"E' necessario compilare le righe consecutivamente")</f>
        <v/>
      </c>
    </row>
    <row r="2149" customFormat="false" ht="30" hidden="false" customHeight="true" outlineLevel="0" collapsed="false">
      <c r="H2149" s="198" t="str">
        <f aca="false">IFERROR(IF(AND(D2149="",F2149=""),"",SUM(H2148+D2149-F2149)),"E' necessario compilare le righe consecutivamente")</f>
        <v/>
      </c>
    </row>
    <row r="2150" customFormat="false" ht="30" hidden="false" customHeight="true" outlineLevel="0" collapsed="false">
      <c r="H2150" s="198" t="str">
        <f aca="false">IFERROR(IF(AND(D2150="",F2150=""),"",SUM(H2149+D2150-F2150)),"E' necessario compilare le righe consecutivamente")</f>
        <v/>
      </c>
    </row>
    <row r="2151" customFormat="false" ht="30" hidden="false" customHeight="true" outlineLevel="0" collapsed="false">
      <c r="H2151" s="198" t="str">
        <f aca="false">IFERROR(IF(AND(D2151="",F2151=""),"",SUM(H2150+D2151-F2151)),"E' necessario compilare le righe consecutivamente")</f>
        <v/>
      </c>
    </row>
    <row r="2152" customFormat="false" ht="30" hidden="false" customHeight="true" outlineLevel="0" collapsed="false">
      <c r="H2152" s="198" t="str">
        <f aca="false">IFERROR(IF(AND(D2152="",F2152=""),"",SUM(H2151+D2152-F2152)),"E' necessario compilare le righe consecutivamente")</f>
        <v/>
      </c>
    </row>
    <row r="2153" customFormat="false" ht="30" hidden="false" customHeight="true" outlineLevel="0" collapsed="false">
      <c r="H2153" s="198" t="str">
        <f aca="false">IFERROR(IF(AND(D2153="",F2153=""),"",SUM(H2152+D2153-F2153)),"E' necessario compilare le righe consecutivamente")</f>
        <v/>
      </c>
    </row>
    <row r="2154" customFormat="false" ht="30" hidden="false" customHeight="true" outlineLevel="0" collapsed="false">
      <c r="H2154" s="198" t="str">
        <f aca="false">IFERROR(IF(AND(D2154="",F2154=""),"",SUM(H2153+D2154-F2154)),"E' necessario compilare le righe consecutivamente")</f>
        <v/>
      </c>
    </row>
    <row r="2155" customFormat="false" ht="30" hidden="false" customHeight="true" outlineLevel="0" collapsed="false">
      <c r="H2155" s="198" t="str">
        <f aca="false">IFERROR(IF(AND(D2155="",F2155=""),"",SUM(H2154+D2155-F2155)),"E' necessario compilare le righe consecutivamente")</f>
        <v/>
      </c>
    </row>
    <row r="2156" customFormat="false" ht="30" hidden="false" customHeight="true" outlineLevel="0" collapsed="false">
      <c r="H2156" s="198" t="str">
        <f aca="false">IFERROR(IF(AND(D2156="",F2156=""),"",SUM(H2155+D2156-F2156)),"E' necessario compilare le righe consecutivamente")</f>
        <v/>
      </c>
    </row>
    <row r="2157" customFormat="false" ht="30" hidden="false" customHeight="true" outlineLevel="0" collapsed="false">
      <c r="H2157" s="198" t="str">
        <f aca="false">IFERROR(IF(AND(D2157="",F2157=""),"",SUM(H2156+D2157-F2157)),"E' necessario compilare le righe consecutivamente")</f>
        <v/>
      </c>
    </row>
    <row r="2158" customFormat="false" ht="30" hidden="false" customHeight="true" outlineLevel="0" collapsed="false">
      <c r="H2158" s="198" t="str">
        <f aca="false">IFERROR(IF(AND(D2158="",F2158=""),"",SUM(H2157+D2158-F2158)),"E' necessario compilare le righe consecutivamente")</f>
        <v/>
      </c>
    </row>
    <row r="2159" customFormat="false" ht="30" hidden="false" customHeight="true" outlineLevel="0" collapsed="false">
      <c r="H2159" s="198" t="str">
        <f aca="false">IFERROR(IF(AND(D2159="",F2159=""),"",SUM(H2158+D2159-F2159)),"E' necessario compilare le righe consecutivamente")</f>
        <v/>
      </c>
    </row>
    <row r="2160" customFormat="false" ht="30" hidden="false" customHeight="true" outlineLevel="0" collapsed="false">
      <c r="H2160" s="198" t="str">
        <f aca="false">IFERROR(IF(AND(D2160="",F2160=""),"",SUM(H2159+D2160-F2160)),"E' necessario compilare le righe consecutivamente")</f>
        <v/>
      </c>
    </row>
    <row r="2161" customFormat="false" ht="30" hidden="false" customHeight="true" outlineLevel="0" collapsed="false">
      <c r="H2161" s="198" t="str">
        <f aca="false">IFERROR(IF(AND(D2161="",F2161=""),"",SUM(H2160+D2161-F2161)),"E' necessario compilare le righe consecutivamente")</f>
        <v/>
      </c>
    </row>
    <row r="2162" customFormat="false" ht="30" hidden="false" customHeight="true" outlineLevel="0" collapsed="false">
      <c r="H2162" s="198" t="str">
        <f aca="false">IFERROR(IF(AND(D2162="",F2162=""),"",SUM(H2161+D2162-F2162)),"E' necessario compilare le righe consecutivamente")</f>
        <v/>
      </c>
    </row>
    <row r="2163" customFormat="false" ht="30" hidden="false" customHeight="true" outlineLevel="0" collapsed="false">
      <c r="H2163" s="198" t="str">
        <f aca="false">IFERROR(IF(AND(D2163="",F2163=""),"",SUM(H2162+D2163-F2163)),"E' necessario compilare le righe consecutivamente")</f>
        <v/>
      </c>
    </row>
    <row r="2164" customFormat="false" ht="30" hidden="false" customHeight="true" outlineLevel="0" collapsed="false">
      <c r="H2164" s="198" t="str">
        <f aca="false">IFERROR(IF(AND(D2164="",F2164=""),"",SUM(H2163+D2164-F2164)),"E' necessario compilare le righe consecutivamente")</f>
        <v/>
      </c>
    </row>
    <row r="2165" customFormat="false" ht="30" hidden="false" customHeight="true" outlineLevel="0" collapsed="false">
      <c r="H2165" s="198" t="str">
        <f aca="false">IFERROR(IF(AND(D2165="",F2165=""),"",SUM(H2164+D2165-F2165)),"E' necessario compilare le righe consecutivamente")</f>
        <v/>
      </c>
    </row>
    <row r="2166" customFormat="false" ht="30" hidden="false" customHeight="true" outlineLevel="0" collapsed="false">
      <c r="H2166" s="198" t="str">
        <f aca="false">IFERROR(IF(AND(D2166="",F2166=""),"",SUM(H2165+D2166-F2166)),"E' necessario compilare le righe consecutivamente")</f>
        <v/>
      </c>
    </row>
    <row r="2167" customFormat="false" ht="30" hidden="false" customHeight="true" outlineLevel="0" collapsed="false">
      <c r="H2167" s="198" t="str">
        <f aca="false">IFERROR(IF(AND(D2167="",F2167=""),"",SUM(H2166+D2167-F2167)),"E' necessario compilare le righe consecutivamente")</f>
        <v/>
      </c>
    </row>
    <row r="2168" customFormat="false" ht="30" hidden="false" customHeight="true" outlineLevel="0" collapsed="false">
      <c r="H2168" s="198" t="str">
        <f aca="false">IFERROR(IF(AND(D2168="",F2168=""),"",SUM(H2167+D2168-F2168)),"E' necessario compilare le righe consecutivamente")</f>
        <v/>
      </c>
    </row>
    <row r="2169" customFormat="false" ht="30" hidden="false" customHeight="true" outlineLevel="0" collapsed="false">
      <c r="H2169" s="198" t="str">
        <f aca="false">IFERROR(IF(AND(D2169="",F2169=""),"",SUM(H2168+D2169-F2169)),"E' necessario compilare le righe consecutivamente")</f>
        <v/>
      </c>
    </row>
    <row r="2170" customFormat="false" ht="30" hidden="false" customHeight="true" outlineLevel="0" collapsed="false">
      <c r="H2170" s="198" t="str">
        <f aca="false">IFERROR(IF(AND(D2170="",F2170=""),"",SUM(H2169+D2170-F2170)),"E' necessario compilare le righe consecutivamente")</f>
        <v/>
      </c>
    </row>
    <row r="2171" customFormat="false" ht="30" hidden="false" customHeight="true" outlineLevel="0" collapsed="false">
      <c r="H2171" s="198" t="str">
        <f aca="false">IFERROR(IF(AND(D2171="",F2171=""),"",SUM(H2170+D2171-F2171)),"E' necessario compilare le righe consecutivamente")</f>
        <v/>
      </c>
    </row>
    <row r="2172" customFormat="false" ht="30" hidden="false" customHeight="true" outlineLevel="0" collapsed="false">
      <c r="H2172" s="198" t="str">
        <f aca="false">IFERROR(IF(AND(D2172="",F2172=""),"",SUM(H2171+D2172-F2172)),"E' necessario compilare le righe consecutivamente")</f>
        <v/>
      </c>
    </row>
    <row r="2173" customFormat="false" ht="30" hidden="false" customHeight="true" outlineLevel="0" collapsed="false">
      <c r="H2173" s="198" t="str">
        <f aca="false">IFERROR(IF(AND(D2173="",F2173=""),"",SUM(H2172+D2173-F2173)),"E' necessario compilare le righe consecutivamente")</f>
        <v/>
      </c>
    </row>
    <row r="2174" customFormat="false" ht="30" hidden="false" customHeight="true" outlineLevel="0" collapsed="false">
      <c r="H2174" s="198" t="str">
        <f aca="false">IFERROR(IF(AND(D2174="",F2174=""),"",SUM(H2173+D2174-F2174)),"E' necessario compilare le righe consecutivamente")</f>
        <v/>
      </c>
    </row>
    <row r="2175" customFormat="false" ht="30" hidden="false" customHeight="true" outlineLevel="0" collapsed="false">
      <c r="H2175" s="198" t="str">
        <f aca="false">IFERROR(IF(AND(D2175="",F2175=""),"",SUM(H2174+D2175-F2175)),"E' necessario compilare le righe consecutivamente")</f>
        <v/>
      </c>
    </row>
    <row r="2176" customFormat="false" ht="30" hidden="false" customHeight="true" outlineLevel="0" collapsed="false">
      <c r="H2176" s="198" t="str">
        <f aca="false">IFERROR(IF(AND(D2176="",F2176=""),"",SUM(H2175+D2176-F2176)),"E' necessario compilare le righe consecutivamente")</f>
        <v/>
      </c>
    </row>
    <row r="2177" customFormat="false" ht="30" hidden="false" customHeight="true" outlineLevel="0" collapsed="false">
      <c r="H2177" s="198" t="str">
        <f aca="false">IFERROR(IF(AND(D2177="",F2177=""),"",SUM(H2176+D2177-F2177)),"E' necessario compilare le righe consecutivamente")</f>
        <v/>
      </c>
    </row>
    <row r="2178" customFormat="false" ht="30" hidden="false" customHeight="true" outlineLevel="0" collapsed="false">
      <c r="H2178" s="198" t="str">
        <f aca="false">IFERROR(IF(AND(D2178="",F2178=""),"",SUM(H2177+D2178-F2178)),"E' necessario compilare le righe consecutivamente")</f>
        <v/>
      </c>
    </row>
    <row r="2179" customFormat="false" ht="30" hidden="false" customHeight="true" outlineLevel="0" collapsed="false">
      <c r="H2179" s="198" t="str">
        <f aca="false">IFERROR(IF(AND(D2179="",F2179=""),"",SUM(H2178+D2179-F2179)),"E' necessario compilare le righe consecutivamente")</f>
        <v/>
      </c>
    </row>
    <row r="2180" customFormat="false" ht="30" hidden="false" customHeight="true" outlineLevel="0" collapsed="false">
      <c r="H2180" s="198" t="str">
        <f aca="false">IFERROR(IF(AND(D2180="",F2180=""),"",SUM(H2179+D2180-F2180)),"E' necessario compilare le righe consecutivamente")</f>
        <v/>
      </c>
    </row>
    <row r="2181" customFormat="false" ht="30" hidden="false" customHeight="true" outlineLevel="0" collapsed="false">
      <c r="H2181" s="198" t="str">
        <f aca="false">IFERROR(IF(AND(D2181="",F2181=""),"",SUM(H2180+D2181-F2181)),"E' necessario compilare le righe consecutivamente")</f>
        <v/>
      </c>
    </row>
    <row r="2182" customFormat="false" ht="30" hidden="false" customHeight="true" outlineLevel="0" collapsed="false">
      <c r="H2182" s="198" t="str">
        <f aca="false">IFERROR(IF(AND(D2182="",F2182=""),"",SUM(H2181+D2182-F2182)),"E' necessario compilare le righe consecutivamente")</f>
        <v/>
      </c>
    </row>
    <row r="2183" customFormat="false" ht="30" hidden="false" customHeight="true" outlineLevel="0" collapsed="false">
      <c r="H2183" s="198" t="str">
        <f aca="false">IFERROR(IF(AND(D2183="",F2183=""),"",SUM(H2182+D2183-F2183)),"E' necessario compilare le righe consecutivamente")</f>
        <v/>
      </c>
    </row>
    <row r="2184" customFormat="false" ht="30" hidden="false" customHeight="true" outlineLevel="0" collapsed="false">
      <c r="H2184" s="198" t="str">
        <f aca="false">IFERROR(IF(AND(D2184="",F2184=""),"",SUM(H2183+D2184-F2184)),"E' necessario compilare le righe consecutivamente")</f>
        <v/>
      </c>
    </row>
    <row r="2185" customFormat="false" ht="30" hidden="false" customHeight="true" outlineLevel="0" collapsed="false">
      <c r="H2185" s="198" t="str">
        <f aca="false">IFERROR(IF(AND(D2185="",F2185=""),"",SUM(H2184+D2185-F2185)),"E' necessario compilare le righe consecutivamente")</f>
        <v/>
      </c>
    </row>
    <row r="2186" customFormat="false" ht="30" hidden="false" customHeight="true" outlineLevel="0" collapsed="false">
      <c r="H2186" s="198" t="str">
        <f aca="false">IFERROR(IF(AND(D2186="",F2186=""),"",SUM(H2185+D2186-F2186)),"E' necessario compilare le righe consecutivamente")</f>
        <v/>
      </c>
    </row>
    <row r="2187" customFormat="false" ht="30" hidden="false" customHeight="true" outlineLevel="0" collapsed="false">
      <c r="H2187" s="198" t="str">
        <f aca="false">IFERROR(IF(AND(D2187="",F2187=""),"",SUM(H2186+D2187-F2187)),"E' necessario compilare le righe consecutivamente")</f>
        <v/>
      </c>
    </row>
    <row r="2188" customFormat="false" ht="30" hidden="false" customHeight="true" outlineLevel="0" collapsed="false">
      <c r="H2188" s="198" t="str">
        <f aca="false">IFERROR(IF(AND(D2188="",F2188=""),"",SUM(H2187+D2188-F2188)),"E' necessario compilare le righe consecutivamente")</f>
        <v/>
      </c>
    </row>
    <row r="2189" customFormat="false" ht="30" hidden="false" customHeight="true" outlineLevel="0" collapsed="false">
      <c r="H2189" s="198" t="str">
        <f aca="false">IFERROR(IF(AND(D2189="",F2189=""),"",SUM(H2188+D2189-F2189)),"E' necessario compilare le righe consecutivamente")</f>
        <v/>
      </c>
    </row>
    <row r="2190" customFormat="false" ht="30" hidden="false" customHeight="true" outlineLevel="0" collapsed="false">
      <c r="H2190" s="198" t="str">
        <f aca="false">IFERROR(IF(AND(D2190="",F2190=""),"",SUM(H2189+D2190-F2190)),"E' necessario compilare le righe consecutivamente")</f>
        <v/>
      </c>
    </row>
    <row r="2191" customFormat="false" ht="30" hidden="false" customHeight="true" outlineLevel="0" collapsed="false">
      <c r="H2191" s="198" t="str">
        <f aca="false">IFERROR(IF(AND(D2191="",F2191=""),"",SUM(H2190+D2191-F2191)),"E' necessario compilare le righe consecutivamente")</f>
        <v/>
      </c>
    </row>
    <row r="2192" customFormat="false" ht="30" hidden="false" customHeight="true" outlineLevel="0" collapsed="false">
      <c r="H2192" s="198" t="str">
        <f aca="false">IFERROR(IF(AND(D2192="",F2192=""),"",SUM(H2191+D2192-F2192)),"E' necessario compilare le righe consecutivamente")</f>
        <v/>
      </c>
    </row>
    <row r="2193" customFormat="false" ht="30" hidden="false" customHeight="true" outlineLevel="0" collapsed="false">
      <c r="H2193" s="198" t="str">
        <f aca="false">IFERROR(IF(AND(D2193="",F2193=""),"",SUM(H2192+D2193-F2193)),"E' necessario compilare le righe consecutivamente")</f>
        <v/>
      </c>
    </row>
    <row r="2194" customFormat="false" ht="30" hidden="false" customHeight="true" outlineLevel="0" collapsed="false">
      <c r="H2194" s="198" t="str">
        <f aca="false">IFERROR(IF(AND(D2194="",F2194=""),"",SUM(H2193+D2194-F2194)),"E' necessario compilare le righe consecutivamente")</f>
        <v/>
      </c>
    </row>
    <row r="2195" customFormat="false" ht="30" hidden="false" customHeight="true" outlineLevel="0" collapsed="false">
      <c r="H2195" s="198" t="str">
        <f aca="false">IFERROR(IF(AND(D2195="",F2195=""),"",SUM(H2194+D2195-F2195)),"E' necessario compilare le righe consecutivamente")</f>
        <v/>
      </c>
    </row>
    <row r="2196" customFormat="false" ht="30" hidden="false" customHeight="true" outlineLevel="0" collapsed="false">
      <c r="H2196" s="198" t="str">
        <f aca="false">IFERROR(IF(AND(D2196="",F2196=""),"",SUM(H2195+D2196-F2196)),"E' necessario compilare le righe consecutivamente")</f>
        <v/>
      </c>
    </row>
    <row r="2197" customFormat="false" ht="30" hidden="false" customHeight="true" outlineLevel="0" collapsed="false">
      <c r="H2197" s="198" t="str">
        <f aca="false">IFERROR(IF(AND(D2197="",F2197=""),"",SUM(H2196+D2197-F2197)),"E' necessario compilare le righe consecutivamente")</f>
        <v/>
      </c>
    </row>
    <row r="2198" customFormat="false" ht="30" hidden="false" customHeight="true" outlineLevel="0" collapsed="false">
      <c r="H2198" s="198" t="str">
        <f aca="false">IFERROR(IF(AND(D2198="",F2198=""),"",SUM(H2197+D2198-F2198)),"E' necessario compilare le righe consecutivamente")</f>
        <v/>
      </c>
    </row>
    <row r="2199" customFormat="false" ht="30" hidden="false" customHeight="true" outlineLevel="0" collapsed="false">
      <c r="H2199" s="198" t="str">
        <f aca="false">IFERROR(IF(AND(D2199="",F2199=""),"",SUM(H2198+D2199-F2199)),"E' necessario compilare le righe consecutivamente")</f>
        <v/>
      </c>
    </row>
    <row r="2200" customFormat="false" ht="30" hidden="false" customHeight="true" outlineLevel="0" collapsed="false">
      <c r="H2200" s="198" t="str">
        <f aca="false">IFERROR(IF(AND(D2200="",F2200=""),"",SUM(H2199+D2200-F2200)),"E' necessario compilare le righe consecutivamente")</f>
        <v/>
      </c>
    </row>
    <row r="2201" customFormat="false" ht="30" hidden="false" customHeight="true" outlineLevel="0" collapsed="false">
      <c r="H2201" s="198" t="str">
        <f aca="false">IFERROR(IF(AND(D2201="",F2201=""),"",SUM(H2200+D2201-F2201)),"E' necessario compilare le righe consecutivamente")</f>
        <v/>
      </c>
    </row>
    <row r="2202" customFormat="false" ht="30" hidden="false" customHeight="true" outlineLevel="0" collapsed="false">
      <c r="H2202" s="198" t="str">
        <f aca="false">IFERROR(IF(AND(D2202="",F2202=""),"",SUM(H2201+D2202-F2202)),"E' necessario compilare le righe consecutivamente")</f>
        <v/>
      </c>
    </row>
    <row r="2203" customFormat="false" ht="30" hidden="false" customHeight="true" outlineLevel="0" collapsed="false">
      <c r="H2203" s="198" t="str">
        <f aca="false">IFERROR(IF(AND(D2203="",F2203=""),"",SUM(H2202+D2203-F2203)),"E' necessario compilare le righe consecutivamente")</f>
        <v/>
      </c>
    </row>
    <row r="2204" customFormat="false" ht="30" hidden="false" customHeight="true" outlineLevel="0" collapsed="false">
      <c r="H2204" s="198" t="str">
        <f aca="false">IFERROR(IF(AND(D2204="",F2204=""),"",SUM(H2203+D2204-F2204)),"E' necessario compilare le righe consecutivamente")</f>
        <v/>
      </c>
    </row>
    <row r="2205" customFormat="false" ht="30" hidden="false" customHeight="true" outlineLevel="0" collapsed="false">
      <c r="H2205" s="198" t="str">
        <f aca="false">IFERROR(IF(AND(D2205="",F2205=""),"",SUM(H2204+D2205-F2205)),"E' necessario compilare le righe consecutivamente")</f>
        <v/>
      </c>
    </row>
    <row r="2206" customFormat="false" ht="30" hidden="false" customHeight="true" outlineLevel="0" collapsed="false">
      <c r="H2206" s="198" t="str">
        <f aca="false">IFERROR(IF(AND(D2206="",F2206=""),"",SUM(H2205+D2206-F2206)),"E' necessario compilare le righe consecutivamente")</f>
        <v/>
      </c>
    </row>
    <row r="2207" customFormat="false" ht="30" hidden="false" customHeight="true" outlineLevel="0" collapsed="false">
      <c r="H2207" s="198" t="str">
        <f aca="false">IFERROR(IF(AND(D2207="",F2207=""),"",SUM(H2206+D2207-F2207)),"E' necessario compilare le righe consecutivamente")</f>
        <v/>
      </c>
    </row>
    <row r="2208" customFormat="false" ht="30" hidden="false" customHeight="true" outlineLevel="0" collapsed="false">
      <c r="H2208" s="198" t="str">
        <f aca="false">IFERROR(IF(AND(D2208="",F2208=""),"",SUM(H2207+D2208-F2208)),"E' necessario compilare le righe consecutivamente")</f>
        <v/>
      </c>
    </row>
    <row r="2209" customFormat="false" ht="30" hidden="false" customHeight="true" outlineLevel="0" collapsed="false">
      <c r="H2209" s="198" t="str">
        <f aca="false">IFERROR(IF(AND(D2209="",F2209=""),"",SUM(H2208+D2209-F2209)),"E' necessario compilare le righe consecutivamente")</f>
        <v/>
      </c>
    </row>
    <row r="2210" customFormat="false" ht="30" hidden="false" customHeight="true" outlineLevel="0" collapsed="false">
      <c r="H2210" s="198" t="str">
        <f aca="false">IFERROR(IF(AND(D2210="",F2210=""),"",SUM(H2209+D2210-F2210)),"E' necessario compilare le righe consecutivamente")</f>
        <v/>
      </c>
    </row>
    <row r="2211" customFormat="false" ht="30" hidden="false" customHeight="true" outlineLevel="0" collapsed="false">
      <c r="H2211" s="198" t="str">
        <f aca="false">IFERROR(IF(AND(D2211="",F2211=""),"",SUM(H2210+D2211-F2211)),"E' necessario compilare le righe consecutivamente")</f>
        <v/>
      </c>
    </row>
    <row r="2212" customFormat="false" ht="30" hidden="false" customHeight="true" outlineLevel="0" collapsed="false">
      <c r="H2212" s="198" t="str">
        <f aca="false">IFERROR(IF(AND(D2212="",F2212=""),"",SUM(H2211+D2212-F2212)),"E' necessario compilare le righe consecutivamente")</f>
        <v/>
      </c>
    </row>
    <row r="2213" customFormat="false" ht="30" hidden="false" customHeight="true" outlineLevel="0" collapsed="false">
      <c r="H2213" s="198" t="str">
        <f aca="false">IFERROR(IF(AND(D2213="",F2213=""),"",SUM(H2212+D2213-F2213)),"E' necessario compilare le righe consecutivamente")</f>
        <v/>
      </c>
    </row>
    <row r="2214" customFormat="false" ht="30" hidden="false" customHeight="true" outlineLevel="0" collapsed="false">
      <c r="H2214" s="198" t="str">
        <f aca="false">IFERROR(IF(AND(D2214="",F2214=""),"",SUM(H2213+D2214-F2214)),"E' necessario compilare le righe consecutivamente")</f>
        <v/>
      </c>
    </row>
    <row r="2215" customFormat="false" ht="30" hidden="false" customHeight="true" outlineLevel="0" collapsed="false">
      <c r="H2215" s="198" t="str">
        <f aca="false">IFERROR(IF(AND(D2215="",F2215=""),"",SUM(H2214+D2215-F2215)),"E' necessario compilare le righe consecutivamente")</f>
        <v/>
      </c>
    </row>
    <row r="2216" customFormat="false" ht="30" hidden="false" customHeight="true" outlineLevel="0" collapsed="false">
      <c r="H2216" s="198" t="str">
        <f aca="false">IFERROR(IF(AND(D2216="",F2216=""),"",SUM(H2215+D2216-F2216)),"E' necessario compilare le righe consecutivamente")</f>
        <v/>
      </c>
    </row>
    <row r="2217" customFormat="false" ht="30" hidden="false" customHeight="true" outlineLevel="0" collapsed="false">
      <c r="H2217" s="198" t="str">
        <f aca="false">IFERROR(IF(AND(D2217="",F2217=""),"",SUM(H2216+D2217-F2217)),"E' necessario compilare le righe consecutivamente")</f>
        <v/>
      </c>
    </row>
    <row r="2218" customFormat="false" ht="30" hidden="false" customHeight="true" outlineLevel="0" collapsed="false">
      <c r="H2218" s="198" t="str">
        <f aca="false">IFERROR(IF(AND(D2218="",F2218=""),"",SUM(H2217+D2218-F2218)),"E' necessario compilare le righe consecutivamente")</f>
        <v/>
      </c>
    </row>
    <row r="2219" customFormat="false" ht="30" hidden="false" customHeight="true" outlineLevel="0" collapsed="false">
      <c r="H2219" s="198" t="str">
        <f aca="false">IFERROR(IF(AND(D2219="",F2219=""),"",SUM(H2218+D2219-F2219)),"E' necessario compilare le righe consecutivamente")</f>
        <v/>
      </c>
    </row>
    <row r="2220" customFormat="false" ht="30" hidden="false" customHeight="true" outlineLevel="0" collapsed="false">
      <c r="H2220" s="198" t="str">
        <f aca="false">IFERROR(IF(AND(D2220="",F2220=""),"",SUM(H2219+D2220-F2220)),"E' necessario compilare le righe consecutivamente")</f>
        <v/>
      </c>
    </row>
    <row r="2221" customFormat="false" ht="30" hidden="false" customHeight="true" outlineLevel="0" collapsed="false">
      <c r="H2221" s="198" t="str">
        <f aca="false">IFERROR(IF(AND(D2221="",F2221=""),"",SUM(H2220+D2221-F2221)),"E' necessario compilare le righe consecutivamente")</f>
        <v/>
      </c>
    </row>
    <row r="2222" customFormat="false" ht="30" hidden="false" customHeight="true" outlineLevel="0" collapsed="false">
      <c r="H2222" s="198" t="str">
        <f aca="false">IFERROR(IF(AND(D2222="",F2222=""),"",SUM(H2221+D2222-F2222)),"E' necessario compilare le righe consecutivamente")</f>
        <v/>
      </c>
    </row>
    <row r="2223" customFormat="false" ht="30" hidden="false" customHeight="true" outlineLevel="0" collapsed="false">
      <c r="H2223" s="198" t="str">
        <f aca="false">IFERROR(IF(AND(D2223="",F2223=""),"",SUM(H2222+D2223-F2223)),"E' necessario compilare le righe consecutivamente")</f>
        <v/>
      </c>
    </row>
    <row r="2224" customFormat="false" ht="30" hidden="false" customHeight="true" outlineLevel="0" collapsed="false">
      <c r="H2224" s="198" t="str">
        <f aca="false">IFERROR(IF(AND(D2224="",F2224=""),"",SUM(H2223+D2224-F2224)),"E' necessario compilare le righe consecutivamente")</f>
        <v/>
      </c>
    </row>
    <row r="2225" customFormat="false" ht="30" hidden="false" customHeight="true" outlineLevel="0" collapsed="false">
      <c r="H2225" s="198" t="str">
        <f aca="false">IFERROR(IF(AND(D2225="",F2225=""),"",SUM(H2224+D2225-F2225)),"E' necessario compilare le righe consecutivamente")</f>
        <v/>
      </c>
    </row>
    <row r="2226" customFormat="false" ht="30" hidden="false" customHeight="true" outlineLevel="0" collapsed="false">
      <c r="H2226" s="198" t="str">
        <f aca="false">IFERROR(IF(AND(D2226="",F2226=""),"",SUM(H2225+D2226-F2226)),"E' necessario compilare le righe consecutivamente")</f>
        <v/>
      </c>
    </row>
    <row r="2227" customFormat="false" ht="30" hidden="false" customHeight="true" outlineLevel="0" collapsed="false">
      <c r="H2227" s="198" t="str">
        <f aca="false">IFERROR(IF(AND(D2227="",F2227=""),"",SUM(H2226+D2227-F2227)),"E' necessario compilare le righe consecutivamente")</f>
        <v/>
      </c>
    </row>
    <row r="2228" customFormat="false" ht="30" hidden="false" customHeight="true" outlineLevel="0" collapsed="false">
      <c r="H2228" s="198" t="str">
        <f aca="false">IFERROR(IF(AND(D2228="",F2228=""),"",SUM(H2227+D2228-F2228)),"E' necessario compilare le righe consecutivamente")</f>
        <v/>
      </c>
    </row>
    <row r="2229" customFormat="false" ht="30" hidden="false" customHeight="true" outlineLevel="0" collapsed="false">
      <c r="H2229" s="198" t="str">
        <f aca="false">IFERROR(IF(AND(D2229="",F2229=""),"",SUM(H2228+D2229-F2229)),"E' necessario compilare le righe consecutivamente")</f>
        <v/>
      </c>
    </row>
    <row r="2230" customFormat="false" ht="30" hidden="false" customHeight="true" outlineLevel="0" collapsed="false">
      <c r="H2230" s="198" t="str">
        <f aca="false">IFERROR(IF(AND(D2230="",F2230=""),"",SUM(H2229+D2230-F2230)),"E' necessario compilare le righe consecutivamente")</f>
        <v/>
      </c>
    </row>
    <row r="2231" customFormat="false" ht="30" hidden="false" customHeight="true" outlineLevel="0" collapsed="false">
      <c r="H2231" s="198" t="str">
        <f aca="false">IFERROR(IF(AND(D2231="",F2231=""),"",SUM(H2230+D2231-F2231)),"E' necessario compilare le righe consecutivamente")</f>
        <v/>
      </c>
    </row>
    <row r="2232" customFormat="false" ht="30" hidden="false" customHeight="true" outlineLevel="0" collapsed="false">
      <c r="H2232" s="198" t="str">
        <f aca="false">IFERROR(IF(AND(D2232="",F2232=""),"",SUM(H2231+D2232-F2232)),"E' necessario compilare le righe consecutivamente")</f>
        <v/>
      </c>
    </row>
    <row r="2233" customFormat="false" ht="30" hidden="false" customHeight="true" outlineLevel="0" collapsed="false">
      <c r="H2233" s="198" t="str">
        <f aca="false">IFERROR(IF(AND(D2233="",F2233=""),"",SUM(H2232+D2233-F2233)),"E' necessario compilare le righe consecutivamente")</f>
        <v/>
      </c>
    </row>
    <row r="2234" customFormat="false" ht="30" hidden="false" customHeight="true" outlineLevel="0" collapsed="false">
      <c r="H2234" s="198" t="str">
        <f aca="false">IFERROR(IF(AND(D2234="",F2234=""),"",SUM(H2233+D2234-F2234)),"E' necessario compilare le righe consecutivamente")</f>
        <v/>
      </c>
    </row>
    <row r="2235" customFormat="false" ht="30" hidden="false" customHeight="true" outlineLevel="0" collapsed="false">
      <c r="H2235" s="198" t="str">
        <f aca="false">IFERROR(IF(AND(D2235="",F2235=""),"",SUM(H2234+D2235-F2235)),"E' necessario compilare le righe consecutivamente")</f>
        <v/>
      </c>
    </row>
    <row r="2236" customFormat="false" ht="30" hidden="false" customHeight="true" outlineLevel="0" collapsed="false">
      <c r="H2236" s="198" t="str">
        <f aca="false">IFERROR(IF(AND(D2236="",F2236=""),"",SUM(H2235+D2236-F2236)),"E' necessario compilare le righe consecutivamente")</f>
        <v/>
      </c>
    </row>
    <row r="2237" customFormat="false" ht="30" hidden="false" customHeight="true" outlineLevel="0" collapsed="false">
      <c r="H2237" s="198" t="str">
        <f aca="false">IFERROR(IF(AND(D2237="",F2237=""),"",SUM(H2236+D2237-F2237)),"E' necessario compilare le righe consecutivamente")</f>
        <v/>
      </c>
    </row>
    <row r="2238" customFormat="false" ht="30" hidden="false" customHeight="true" outlineLevel="0" collapsed="false">
      <c r="H2238" s="198" t="str">
        <f aca="false">IFERROR(IF(AND(D2238="",F2238=""),"",SUM(H2237+D2238-F2238)),"E' necessario compilare le righe consecutivamente")</f>
        <v/>
      </c>
    </row>
    <row r="2239" customFormat="false" ht="30" hidden="false" customHeight="true" outlineLevel="0" collapsed="false">
      <c r="H2239" s="198" t="str">
        <f aca="false">IFERROR(IF(AND(D2239="",F2239=""),"",SUM(H2238+D2239-F2239)),"E' necessario compilare le righe consecutivamente")</f>
        <v/>
      </c>
    </row>
    <row r="2240" customFormat="false" ht="30" hidden="false" customHeight="true" outlineLevel="0" collapsed="false">
      <c r="H2240" s="198" t="str">
        <f aca="false">IFERROR(IF(AND(D2240="",F2240=""),"",SUM(H2239+D2240-F2240)),"E' necessario compilare le righe consecutivamente")</f>
        <v/>
      </c>
    </row>
    <row r="2241" customFormat="false" ht="30" hidden="false" customHeight="true" outlineLevel="0" collapsed="false">
      <c r="H2241" s="198" t="str">
        <f aca="false">IFERROR(IF(AND(D2241="",F2241=""),"",SUM(H2240+D2241-F2241)),"E' necessario compilare le righe consecutivamente")</f>
        <v/>
      </c>
    </row>
    <row r="2242" customFormat="false" ht="30" hidden="false" customHeight="true" outlineLevel="0" collapsed="false">
      <c r="H2242" s="198" t="str">
        <f aca="false">IFERROR(IF(AND(D2242="",F2242=""),"",SUM(H2241+D2242-F2242)),"E' necessario compilare le righe consecutivamente")</f>
        <v/>
      </c>
    </row>
    <row r="2243" customFormat="false" ht="30" hidden="false" customHeight="true" outlineLevel="0" collapsed="false">
      <c r="H2243" s="198" t="str">
        <f aca="false">IFERROR(IF(AND(D2243="",F2243=""),"",SUM(H2242+D2243-F2243)),"E' necessario compilare le righe consecutivamente")</f>
        <v/>
      </c>
    </row>
    <row r="2244" customFormat="false" ht="30" hidden="false" customHeight="true" outlineLevel="0" collapsed="false">
      <c r="H2244" s="198" t="str">
        <f aca="false">IFERROR(IF(AND(D2244="",F2244=""),"",SUM(H2243+D2244-F2244)),"E' necessario compilare le righe consecutivamente")</f>
        <v/>
      </c>
    </row>
    <row r="2245" customFormat="false" ht="30" hidden="false" customHeight="true" outlineLevel="0" collapsed="false">
      <c r="H2245" s="198" t="str">
        <f aca="false">IFERROR(IF(AND(D2245="",F2245=""),"",SUM(H2244+D2245-F2245)),"E' necessario compilare le righe consecutivamente")</f>
        <v/>
      </c>
    </row>
    <row r="2246" customFormat="false" ht="30" hidden="false" customHeight="true" outlineLevel="0" collapsed="false">
      <c r="H2246" s="198" t="str">
        <f aca="false">IFERROR(IF(AND(D2246="",F2246=""),"",SUM(H2245+D2246-F2246)),"E' necessario compilare le righe consecutivamente")</f>
        <v/>
      </c>
    </row>
    <row r="2247" customFormat="false" ht="30" hidden="false" customHeight="true" outlineLevel="0" collapsed="false">
      <c r="H2247" s="198" t="str">
        <f aca="false">IFERROR(IF(AND(D2247="",F2247=""),"",SUM(H2246+D2247-F2247)),"E' necessario compilare le righe consecutivamente")</f>
        <v/>
      </c>
    </row>
    <row r="2248" customFormat="false" ht="30" hidden="false" customHeight="true" outlineLevel="0" collapsed="false">
      <c r="H2248" s="198" t="str">
        <f aca="false">IFERROR(IF(AND(D2248="",F2248=""),"",SUM(H2247+D2248-F2248)),"E' necessario compilare le righe consecutivamente")</f>
        <v/>
      </c>
    </row>
    <row r="2249" customFormat="false" ht="30" hidden="false" customHeight="true" outlineLevel="0" collapsed="false">
      <c r="H2249" s="198" t="str">
        <f aca="false">IFERROR(IF(AND(D2249="",F2249=""),"",SUM(H2248+D2249-F2249)),"E' necessario compilare le righe consecutivamente")</f>
        <v/>
      </c>
    </row>
    <row r="2250" customFormat="false" ht="30" hidden="false" customHeight="true" outlineLevel="0" collapsed="false">
      <c r="H2250" s="198" t="str">
        <f aca="false">IFERROR(IF(AND(D2250="",F2250=""),"",SUM(H2249+D2250-F2250)),"E' necessario compilare le righe consecutivamente")</f>
        <v/>
      </c>
    </row>
    <row r="2251" customFormat="false" ht="30" hidden="false" customHeight="true" outlineLevel="0" collapsed="false">
      <c r="H2251" s="198" t="str">
        <f aca="false">IFERROR(IF(AND(D2251="",F2251=""),"",SUM(H2250+D2251-F2251)),"E' necessario compilare le righe consecutivamente")</f>
        <v/>
      </c>
    </row>
    <row r="2252" customFormat="false" ht="30" hidden="false" customHeight="true" outlineLevel="0" collapsed="false">
      <c r="H2252" s="198" t="str">
        <f aca="false">IFERROR(IF(AND(D2252="",F2252=""),"",SUM(H2251+D2252-F2252)),"E' necessario compilare le righe consecutivamente")</f>
        <v/>
      </c>
    </row>
    <row r="2253" customFormat="false" ht="30" hidden="false" customHeight="true" outlineLevel="0" collapsed="false">
      <c r="H2253" s="198" t="str">
        <f aca="false">IFERROR(IF(AND(D2253="",F2253=""),"",SUM(H2252+D2253-F2253)),"E' necessario compilare le righe consecutivamente")</f>
        <v/>
      </c>
    </row>
    <row r="2254" customFormat="false" ht="30" hidden="false" customHeight="true" outlineLevel="0" collapsed="false">
      <c r="H2254" s="198" t="str">
        <f aca="false">IFERROR(IF(AND(D2254="",F2254=""),"",SUM(H2253+D2254-F2254)),"E' necessario compilare le righe consecutivamente")</f>
        <v/>
      </c>
    </row>
    <row r="2255" customFormat="false" ht="30" hidden="false" customHeight="true" outlineLevel="0" collapsed="false">
      <c r="H2255" s="198" t="str">
        <f aca="false">IFERROR(IF(AND(D2255="",F2255=""),"",SUM(H2254+D2255-F2255)),"E' necessario compilare le righe consecutivamente")</f>
        <v/>
      </c>
    </row>
    <row r="2256" customFormat="false" ht="30" hidden="false" customHeight="true" outlineLevel="0" collapsed="false">
      <c r="H2256" s="198" t="str">
        <f aca="false">IFERROR(IF(AND(D2256="",F2256=""),"",SUM(H2255+D2256-F2256)),"E' necessario compilare le righe consecutivamente")</f>
        <v/>
      </c>
    </row>
    <row r="2257" customFormat="false" ht="30" hidden="false" customHeight="true" outlineLevel="0" collapsed="false">
      <c r="H2257" s="198" t="str">
        <f aca="false">IFERROR(IF(AND(D2257="",F2257=""),"",SUM(H2256+D2257-F2257)),"E' necessario compilare le righe consecutivamente")</f>
        <v/>
      </c>
    </row>
    <row r="2258" customFormat="false" ht="30" hidden="false" customHeight="true" outlineLevel="0" collapsed="false">
      <c r="H2258" s="198" t="str">
        <f aca="false">IFERROR(IF(AND(D2258="",F2258=""),"",SUM(H2257+D2258-F2258)),"E' necessario compilare le righe consecutivamente")</f>
        <v/>
      </c>
    </row>
    <row r="2259" customFormat="false" ht="30" hidden="false" customHeight="true" outlineLevel="0" collapsed="false">
      <c r="H2259" s="198" t="str">
        <f aca="false">IFERROR(IF(AND(D2259="",F2259=""),"",SUM(H2258+D2259-F2259)),"E' necessario compilare le righe consecutivamente")</f>
        <v/>
      </c>
    </row>
    <row r="2260" customFormat="false" ht="30" hidden="false" customHeight="true" outlineLevel="0" collapsed="false">
      <c r="H2260" s="198" t="str">
        <f aca="false">IFERROR(IF(AND(D2260="",F2260=""),"",SUM(H2259+D2260-F2260)),"E' necessario compilare le righe consecutivamente")</f>
        <v/>
      </c>
    </row>
    <row r="2261" customFormat="false" ht="30" hidden="false" customHeight="true" outlineLevel="0" collapsed="false">
      <c r="H2261" s="198" t="str">
        <f aca="false">IFERROR(IF(AND(D2261="",F2261=""),"",SUM(H2260+D2261-F2261)),"E' necessario compilare le righe consecutivamente")</f>
        <v/>
      </c>
    </row>
    <row r="2262" customFormat="false" ht="30" hidden="false" customHeight="true" outlineLevel="0" collapsed="false">
      <c r="H2262" s="198" t="str">
        <f aca="false">IFERROR(IF(AND(D2262="",F2262=""),"",SUM(H2261+D2262-F2262)),"E' necessario compilare le righe consecutivamente")</f>
        <v/>
      </c>
    </row>
    <row r="2263" customFormat="false" ht="30" hidden="false" customHeight="true" outlineLevel="0" collapsed="false">
      <c r="H2263" s="198" t="str">
        <f aca="false">IFERROR(IF(AND(D2263="",F2263=""),"",SUM(H2262+D2263-F2263)),"E' necessario compilare le righe consecutivamente")</f>
        <v/>
      </c>
    </row>
    <row r="2264" customFormat="false" ht="30" hidden="false" customHeight="true" outlineLevel="0" collapsed="false">
      <c r="H2264" s="198" t="str">
        <f aca="false">IFERROR(IF(AND(D2264="",F2264=""),"",SUM(H2263+D2264-F2264)),"E' necessario compilare le righe consecutivamente")</f>
        <v/>
      </c>
    </row>
    <row r="2265" customFormat="false" ht="30" hidden="false" customHeight="true" outlineLevel="0" collapsed="false">
      <c r="H2265" s="198" t="str">
        <f aca="false">IFERROR(IF(AND(D2265="",F2265=""),"",SUM(H2264+D2265-F2265)),"E' necessario compilare le righe consecutivamente")</f>
        <v/>
      </c>
    </row>
    <row r="2266" customFormat="false" ht="30" hidden="false" customHeight="true" outlineLevel="0" collapsed="false">
      <c r="H2266" s="198" t="str">
        <f aca="false">IFERROR(IF(AND(D2266="",F2266=""),"",SUM(H2265+D2266-F2266)),"E' necessario compilare le righe consecutivamente")</f>
        <v/>
      </c>
    </row>
    <row r="2267" customFormat="false" ht="30" hidden="false" customHeight="true" outlineLevel="0" collapsed="false">
      <c r="H2267" s="198" t="str">
        <f aca="false">IFERROR(IF(AND(D2267="",F2267=""),"",SUM(H2266+D2267-F2267)),"E' necessario compilare le righe consecutivamente")</f>
        <v/>
      </c>
    </row>
    <row r="2268" customFormat="false" ht="30" hidden="false" customHeight="true" outlineLevel="0" collapsed="false">
      <c r="H2268" s="198" t="str">
        <f aca="false">IFERROR(IF(AND(D2268="",F2268=""),"",SUM(H2267+D2268-F2268)),"E' necessario compilare le righe consecutivamente")</f>
        <v/>
      </c>
    </row>
    <row r="2269" customFormat="false" ht="30" hidden="false" customHeight="true" outlineLevel="0" collapsed="false">
      <c r="H2269" s="198" t="str">
        <f aca="false">IFERROR(IF(AND(D2269="",F2269=""),"",SUM(H2268+D2269-F2269)),"E' necessario compilare le righe consecutivamente")</f>
        <v/>
      </c>
    </row>
    <row r="2270" customFormat="false" ht="30" hidden="false" customHeight="true" outlineLevel="0" collapsed="false">
      <c r="H2270" s="198" t="str">
        <f aca="false">IFERROR(IF(AND(D2270="",F2270=""),"",SUM(H2269+D2270-F2270)),"E' necessario compilare le righe consecutivamente")</f>
        <v/>
      </c>
    </row>
    <row r="2271" customFormat="false" ht="30" hidden="false" customHeight="true" outlineLevel="0" collapsed="false">
      <c r="H2271" s="198" t="str">
        <f aca="false">IFERROR(IF(AND(D2271="",F2271=""),"",SUM(H2270+D2271-F2271)),"E' necessario compilare le righe consecutivamente")</f>
        <v/>
      </c>
    </row>
    <row r="2272" customFormat="false" ht="30" hidden="false" customHeight="true" outlineLevel="0" collapsed="false">
      <c r="H2272" s="198" t="str">
        <f aca="false">IFERROR(IF(AND(D2272="",F2272=""),"",SUM(H2271+D2272-F2272)),"E' necessario compilare le righe consecutivamente")</f>
        <v/>
      </c>
    </row>
    <row r="2273" customFormat="false" ht="30" hidden="false" customHeight="true" outlineLevel="0" collapsed="false">
      <c r="H2273" s="198" t="str">
        <f aca="false">IFERROR(IF(AND(D2273="",F2273=""),"",SUM(H2272+D2273-F2273)),"E' necessario compilare le righe consecutivamente")</f>
        <v/>
      </c>
    </row>
    <row r="2274" customFormat="false" ht="30" hidden="false" customHeight="true" outlineLevel="0" collapsed="false">
      <c r="H2274" s="198" t="str">
        <f aca="false">IFERROR(IF(AND(D2274="",F2274=""),"",SUM(H2273+D2274-F2274)),"E' necessario compilare le righe consecutivamente")</f>
        <v/>
      </c>
    </row>
    <row r="2275" customFormat="false" ht="30" hidden="false" customHeight="true" outlineLevel="0" collapsed="false">
      <c r="H2275" s="198" t="str">
        <f aca="false">IFERROR(IF(AND(D2275="",F2275=""),"",SUM(H2274+D2275-F2275)),"E' necessario compilare le righe consecutivamente")</f>
        <v/>
      </c>
    </row>
    <row r="2276" customFormat="false" ht="30" hidden="false" customHeight="true" outlineLevel="0" collapsed="false">
      <c r="H2276" s="198" t="str">
        <f aca="false">IFERROR(IF(AND(D2276="",F2276=""),"",SUM(H2275+D2276-F2276)),"E' necessario compilare le righe consecutivamente")</f>
        <v/>
      </c>
    </row>
    <row r="2277" customFormat="false" ht="30" hidden="false" customHeight="true" outlineLevel="0" collapsed="false">
      <c r="H2277" s="198" t="str">
        <f aca="false">IFERROR(IF(AND(D2277="",F2277=""),"",SUM(H2276+D2277-F2277)),"E' necessario compilare le righe consecutivamente")</f>
        <v/>
      </c>
    </row>
    <row r="2278" customFormat="false" ht="30" hidden="false" customHeight="true" outlineLevel="0" collapsed="false">
      <c r="H2278" s="198" t="str">
        <f aca="false">IFERROR(IF(AND(D2278="",F2278=""),"",SUM(H2277+D2278-F2278)),"E' necessario compilare le righe consecutivamente")</f>
        <v/>
      </c>
    </row>
    <row r="2279" customFormat="false" ht="30" hidden="false" customHeight="true" outlineLevel="0" collapsed="false">
      <c r="H2279" s="198" t="str">
        <f aca="false">IFERROR(IF(AND(D2279="",F2279=""),"",SUM(H2278+D2279-F2279)),"E' necessario compilare le righe consecutivamente")</f>
        <v/>
      </c>
    </row>
    <row r="2280" customFormat="false" ht="30" hidden="false" customHeight="true" outlineLevel="0" collapsed="false">
      <c r="H2280" s="198" t="str">
        <f aca="false">IFERROR(IF(AND(D2280="",F2280=""),"",SUM(H2279+D2280-F2280)),"E' necessario compilare le righe consecutivamente")</f>
        <v/>
      </c>
    </row>
    <row r="2281" customFormat="false" ht="30" hidden="false" customHeight="true" outlineLevel="0" collapsed="false">
      <c r="H2281" s="198" t="str">
        <f aca="false">IFERROR(IF(AND(D2281="",F2281=""),"",SUM(H2280+D2281-F2281)),"E' necessario compilare le righe consecutivamente")</f>
        <v/>
      </c>
    </row>
    <row r="2282" customFormat="false" ht="30" hidden="false" customHeight="true" outlineLevel="0" collapsed="false">
      <c r="H2282" s="198" t="str">
        <f aca="false">IFERROR(IF(AND(D2282="",F2282=""),"",SUM(H2281+D2282-F2282)),"E' necessario compilare le righe consecutivamente")</f>
        <v/>
      </c>
    </row>
    <row r="2283" customFormat="false" ht="30" hidden="false" customHeight="true" outlineLevel="0" collapsed="false">
      <c r="H2283" s="198" t="str">
        <f aca="false">IFERROR(IF(AND(D2283="",F2283=""),"",SUM(H2282+D2283-F2283)),"E' necessario compilare le righe consecutivamente")</f>
        <v/>
      </c>
    </row>
    <row r="2284" customFormat="false" ht="30" hidden="false" customHeight="true" outlineLevel="0" collapsed="false">
      <c r="H2284" s="198" t="str">
        <f aca="false">IFERROR(IF(AND(D2284="",F2284=""),"",SUM(H2283+D2284-F2284)),"E' necessario compilare le righe consecutivamente")</f>
        <v/>
      </c>
    </row>
    <row r="2285" customFormat="false" ht="30" hidden="false" customHeight="true" outlineLevel="0" collapsed="false">
      <c r="H2285" s="198" t="str">
        <f aca="false">IFERROR(IF(AND(D2285="",F2285=""),"",SUM(H2284+D2285-F2285)),"E' necessario compilare le righe consecutivamente")</f>
        <v/>
      </c>
    </row>
    <row r="2286" customFormat="false" ht="30" hidden="false" customHeight="true" outlineLevel="0" collapsed="false">
      <c r="H2286" s="198" t="str">
        <f aca="false">IFERROR(IF(AND(D2286="",F2286=""),"",SUM(H2285+D2286-F2286)),"E' necessario compilare le righe consecutivamente")</f>
        <v/>
      </c>
    </row>
    <row r="2287" customFormat="false" ht="30" hidden="false" customHeight="true" outlineLevel="0" collapsed="false">
      <c r="H2287" s="198" t="str">
        <f aca="false">IFERROR(IF(AND(D2287="",F2287=""),"",SUM(H2286+D2287-F2287)),"E' necessario compilare le righe consecutivamente")</f>
        <v/>
      </c>
    </row>
    <row r="2288" customFormat="false" ht="30" hidden="false" customHeight="true" outlineLevel="0" collapsed="false">
      <c r="H2288" s="198" t="str">
        <f aca="false">IFERROR(IF(AND(D2288="",F2288=""),"",SUM(H2287+D2288-F2288)),"E' necessario compilare le righe consecutivamente")</f>
        <v/>
      </c>
    </row>
    <row r="2289" customFormat="false" ht="30" hidden="false" customHeight="true" outlineLevel="0" collapsed="false">
      <c r="H2289" s="198" t="str">
        <f aca="false">IFERROR(IF(AND(D2289="",F2289=""),"",SUM(H2288+D2289-F2289)),"E' necessario compilare le righe consecutivamente")</f>
        <v/>
      </c>
    </row>
    <row r="2290" customFormat="false" ht="30" hidden="false" customHeight="true" outlineLevel="0" collapsed="false">
      <c r="H2290" s="198" t="str">
        <f aca="false">IFERROR(IF(AND(D2290="",F2290=""),"",SUM(H2289+D2290-F2290)),"E' necessario compilare le righe consecutivamente")</f>
        <v/>
      </c>
    </row>
    <row r="2291" customFormat="false" ht="30" hidden="false" customHeight="true" outlineLevel="0" collapsed="false">
      <c r="H2291" s="198" t="str">
        <f aca="false">IFERROR(IF(AND(D2291="",F2291=""),"",SUM(H2290+D2291-F2291)),"E' necessario compilare le righe consecutivamente")</f>
        <v/>
      </c>
    </row>
    <row r="2292" customFormat="false" ht="30" hidden="false" customHeight="true" outlineLevel="0" collapsed="false">
      <c r="H2292" s="198" t="str">
        <f aca="false">IFERROR(IF(AND(D2292="",F2292=""),"",SUM(H2291+D2292-F2292)),"E' necessario compilare le righe consecutivamente")</f>
        <v/>
      </c>
    </row>
    <row r="2293" customFormat="false" ht="30" hidden="false" customHeight="true" outlineLevel="0" collapsed="false">
      <c r="H2293" s="198" t="str">
        <f aca="false">IFERROR(IF(AND(D2293="",F2293=""),"",SUM(H2292+D2293-F2293)),"E' necessario compilare le righe consecutivamente")</f>
        <v/>
      </c>
    </row>
    <row r="2294" customFormat="false" ht="30" hidden="false" customHeight="true" outlineLevel="0" collapsed="false">
      <c r="H2294" s="198" t="str">
        <f aca="false">IFERROR(IF(AND(D2294="",F2294=""),"",SUM(H2293+D2294-F2294)),"E' necessario compilare le righe consecutivamente")</f>
        <v/>
      </c>
    </row>
    <row r="2295" customFormat="false" ht="30" hidden="false" customHeight="true" outlineLevel="0" collapsed="false">
      <c r="H2295" s="198" t="str">
        <f aca="false">IFERROR(IF(AND(D2295="",F2295=""),"",SUM(H2294+D2295-F2295)),"E' necessario compilare le righe consecutivamente")</f>
        <v/>
      </c>
    </row>
    <row r="2296" customFormat="false" ht="30" hidden="false" customHeight="true" outlineLevel="0" collapsed="false">
      <c r="H2296" s="198" t="str">
        <f aca="false">IFERROR(IF(AND(D2296="",F2296=""),"",SUM(H2295+D2296-F2296)),"E' necessario compilare le righe consecutivamente")</f>
        <v/>
      </c>
    </row>
    <row r="2297" customFormat="false" ht="30" hidden="false" customHeight="true" outlineLevel="0" collapsed="false">
      <c r="H2297" s="198" t="str">
        <f aca="false">IFERROR(IF(AND(D2297="",F2297=""),"",SUM(H2296+D2297-F2297)),"E' necessario compilare le righe consecutivamente")</f>
        <v/>
      </c>
    </row>
    <row r="2298" customFormat="false" ht="30" hidden="false" customHeight="true" outlineLevel="0" collapsed="false">
      <c r="H2298" s="198" t="str">
        <f aca="false">IFERROR(IF(AND(D2298="",F2298=""),"",SUM(H2297+D2298-F2298)),"E' necessario compilare le righe consecutivamente")</f>
        <v/>
      </c>
    </row>
    <row r="2299" customFormat="false" ht="30" hidden="false" customHeight="true" outlineLevel="0" collapsed="false">
      <c r="H2299" s="198" t="str">
        <f aca="false">IFERROR(IF(AND(D2299="",F2299=""),"",SUM(H2298+D2299-F2299)),"E' necessario compilare le righe consecutivamente")</f>
        <v/>
      </c>
    </row>
    <row r="2300" customFormat="false" ht="30" hidden="false" customHeight="true" outlineLevel="0" collapsed="false">
      <c r="H2300" s="198" t="str">
        <f aca="false">IFERROR(IF(AND(D2300="",F2300=""),"",SUM(H2299+D2300-F2300)),"E' necessario compilare le righe consecutivamente")</f>
        <v/>
      </c>
    </row>
    <row r="2301" customFormat="false" ht="30" hidden="false" customHeight="true" outlineLevel="0" collapsed="false">
      <c r="H2301" s="198" t="str">
        <f aca="false">IFERROR(IF(AND(D2301="",F2301=""),"",SUM(H2300+D2301-F2301)),"E' necessario compilare le righe consecutivamente")</f>
        <v/>
      </c>
    </row>
    <row r="2302" customFormat="false" ht="30" hidden="false" customHeight="true" outlineLevel="0" collapsed="false">
      <c r="H2302" s="198" t="str">
        <f aca="false">IFERROR(IF(AND(D2302="",F2302=""),"",SUM(H2301+D2302-F2302)),"E' necessario compilare le righe consecutivamente")</f>
        <v/>
      </c>
    </row>
    <row r="2303" customFormat="false" ht="30" hidden="false" customHeight="true" outlineLevel="0" collapsed="false">
      <c r="H2303" s="198" t="str">
        <f aca="false">IFERROR(IF(AND(D2303="",F2303=""),"",SUM(H2302+D2303-F2303)),"E' necessario compilare le righe consecutivamente")</f>
        <v/>
      </c>
    </row>
    <row r="2304" customFormat="false" ht="30" hidden="false" customHeight="true" outlineLevel="0" collapsed="false">
      <c r="H2304" s="198" t="str">
        <f aca="false">IFERROR(IF(AND(D2304="",F2304=""),"",SUM(H2303+D2304-F2304)),"E' necessario compilare le righe consecutivamente")</f>
        <v/>
      </c>
    </row>
    <row r="2305" customFormat="false" ht="30" hidden="false" customHeight="true" outlineLevel="0" collapsed="false">
      <c r="H2305" s="198" t="str">
        <f aca="false">IFERROR(IF(AND(D2305="",F2305=""),"",SUM(H2304+D2305-F2305)),"E' necessario compilare le righe consecutivamente")</f>
        <v/>
      </c>
    </row>
    <row r="2306" customFormat="false" ht="30" hidden="false" customHeight="true" outlineLevel="0" collapsed="false">
      <c r="H2306" s="198" t="str">
        <f aca="false">IFERROR(IF(AND(D2306="",F2306=""),"",SUM(H2305+D2306-F2306)),"E' necessario compilare le righe consecutivamente")</f>
        <v/>
      </c>
    </row>
    <row r="2307" customFormat="false" ht="30" hidden="false" customHeight="true" outlineLevel="0" collapsed="false">
      <c r="H2307" s="198" t="str">
        <f aca="false">IFERROR(IF(AND(D2307="",F2307=""),"",SUM(H2306+D2307-F2307)),"E' necessario compilare le righe consecutivamente")</f>
        <v/>
      </c>
    </row>
    <row r="2308" customFormat="false" ht="30" hidden="false" customHeight="true" outlineLevel="0" collapsed="false">
      <c r="H2308" s="198" t="str">
        <f aca="false">IFERROR(IF(AND(D2308="",F2308=""),"",SUM(H2307+D2308-F2308)),"E' necessario compilare le righe consecutivamente")</f>
        <v/>
      </c>
    </row>
    <row r="2309" customFormat="false" ht="30" hidden="false" customHeight="true" outlineLevel="0" collapsed="false">
      <c r="H2309" s="198" t="str">
        <f aca="false">IFERROR(IF(AND(D2309="",F2309=""),"",SUM(H2308+D2309-F2309)),"E' necessario compilare le righe consecutivamente")</f>
        <v/>
      </c>
    </row>
    <row r="2310" customFormat="false" ht="30" hidden="false" customHeight="true" outlineLevel="0" collapsed="false">
      <c r="H2310" s="198" t="str">
        <f aca="false">IFERROR(IF(AND(D2310="",F2310=""),"",SUM(H2309+D2310-F2310)),"E' necessario compilare le righe consecutivamente")</f>
        <v/>
      </c>
    </row>
    <row r="2311" customFormat="false" ht="30" hidden="false" customHeight="true" outlineLevel="0" collapsed="false">
      <c r="H2311" s="198" t="str">
        <f aca="false">IFERROR(IF(AND(D2311="",F2311=""),"",SUM(H2310+D2311-F2311)),"E' necessario compilare le righe consecutivamente")</f>
        <v/>
      </c>
    </row>
    <row r="2312" customFormat="false" ht="30" hidden="false" customHeight="true" outlineLevel="0" collapsed="false">
      <c r="H2312" s="198" t="str">
        <f aca="false">IFERROR(IF(AND(D2312="",F2312=""),"",SUM(H2311+D2312-F2312)),"E' necessario compilare le righe consecutivamente")</f>
        <v/>
      </c>
    </row>
    <row r="2313" customFormat="false" ht="30" hidden="false" customHeight="true" outlineLevel="0" collapsed="false">
      <c r="H2313" s="198" t="str">
        <f aca="false">IFERROR(IF(AND(D2313="",F2313=""),"",SUM(H2312+D2313-F2313)),"E' necessario compilare le righe consecutivamente")</f>
        <v/>
      </c>
    </row>
    <row r="2314" customFormat="false" ht="30" hidden="false" customHeight="true" outlineLevel="0" collapsed="false">
      <c r="H2314" s="198" t="str">
        <f aca="false">IFERROR(IF(AND(D2314="",F2314=""),"",SUM(H2313+D2314-F2314)),"E' necessario compilare le righe consecutivamente")</f>
        <v/>
      </c>
    </row>
    <row r="2315" customFormat="false" ht="30" hidden="false" customHeight="true" outlineLevel="0" collapsed="false">
      <c r="H2315" s="198" t="str">
        <f aca="false">IFERROR(IF(AND(D2315="",F2315=""),"",SUM(H2314+D2315-F2315)),"E' necessario compilare le righe consecutivamente")</f>
        <v/>
      </c>
    </row>
    <row r="2316" customFormat="false" ht="30" hidden="false" customHeight="true" outlineLevel="0" collapsed="false">
      <c r="H2316" s="198" t="str">
        <f aca="false">IFERROR(IF(AND(D2316="",F2316=""),"",SUM(H2315+D2316-F2316)),"E' necessario compilare le righe consecutivamente")</f>
        <v/>
      </c>
    </row>
    <row r="2317" customFormat="false" ht="30" hidden="false" customHeight="true" outlineLevel="0" collapsed="false">
      <c r="H2317" s="198" t="str">
        <f aca="false">IFERROR(IF(AND(D2317="",F2317=""),"",SUM(H2316+D2317-F2317)),"E' necessario compilare le righe consecutivamente")</f>
        <v/>
      </c>
    </row>
    <row r="2318" customFormat="false" ht="30" hidden="false" customHeight="true" outlineLevel="0" collapsed="false">
      <c r="H2318" s="198" t="str">
        <f aca="false">IFERROR(IF(AND(D2318="",F2318=""),"",SUM(H2317+D2318-F2318)),"E' necessario compilare le righe consecutivamente")</f>
        <v/>
      </c>
    </row>
    <row r="2319" customFormat="false" ht="30" hidden="false" customHeight="true" outlineLevel="0" collapsed="false">
      <c r="H2319" s="198" t="str">
        <f aca="false">IFERROR(IF(AND(D2319="",F2319=""),"",SUM(H2318+D2319-F2319)),"E' necessario compilare le righe consecutivamente")</f>
        <v/>
      </c>
    </row>
    <row r="2320" customFormat="false" ht="30" hidden="false" customHeight="true" outlineLevel="0" collapsed="false">
      <c r="H2320" s="198" t="str">
        <f aca="false">IFERROR(IF(AND(D2320="",F2320=""),"",SUM(H2319+D2320-F2320)),"E' necessario compilare le righe consecutivamente")</f>
        <v/>
      </c>
    </row>
    <row r="2321" customFormat="false" ht="30" hidden="false" customHeight="true" outlineLevel="0" collapsed="false">
      <c r="H2321" s="198" t="str">
        <f aca="false">IFERROR(IF(AND(D2321="",F2321=""),"",SUM(H2320+D2321-F2321)),"E' necessario compilare le righe consecutivamente")</f>
        <v/>
      </c>
    </row>
    <row r="2322" customFormat="false" ht="30" hidden="false" customHeight="true" outlineLevel="0" collapsed="false">
      <c r="H2322" s="198" t="str">
        <f aca="false">IFERROR(IF(AND(D2322="",F2322=""),"",SUM(H2321+D2322-F2322)),"E' necessario compilare le righe consecutivamente")</f>
        <v/>
      </c>
    </row>
    <row r="2323" customFormat="false" ht="30" hidden="false" customHeight="true" outlineLevel="0" collapsed="false">
      <c r="H2323" s="198" t="str">
        <f aca="false">IFERROR(IF(AND(D2323="",F2323=""),"",SUM(H2322+D2323-F2323)),"E' necessario compilare le righe consecutivamente")</f>
        <v/>
      </c>
    </row>
    <row r="2324" customFormat="false" ht="30" hidden="false" customHeight="true" outlineLevel="0" collapsed="false">
      <c r="H2324" s="198" t="str">
        <f aca="false">IFERROR(IF(AND(D2324="",F2324=""),"",SUM(H2323+D2324-F2324)),"E' necessario compilare le righe consecutivamente")</f>
        <v/>
      </c>
    </row>
    <row r="2325" customFormat="false" ht="30" hidden="false" customHeight="true" outlineLevel="0" collapsed="false">
      <c r="H2325" s="198" t="str">
        <f aca="false">IFERROR(IF(AND(D2325="",F2325=""),"",SUM(H2324+D2325-F2325)),"E' necessario compilare le righe consecutivamente")</f>
        <v/>
      </c>
    </row>
    <row r="2326" customFormat="false" ht="30" hidden="false" customHeight="true" outlineLevel="0" collapsed="false">
      <c r="H2326" s="198" t="str">
        <f aca="false">IFERROR(IF(AND(D2326="",F2326=""),"",SUM(H2325+D2326-F2326)),"E' necessario compilare le righe consecutivamente")</f>
        <v/>
      </c>
    </row>
    <row r="2327" customFormat="false" ht="30" hidden="false" customHeight="true" outlineLevel="0" collapsed="false">
      <c r="H2327" s="198" t="str">
        <f aca="false">IFERROR(IF(AND(D2327="",F2327=""),"",SUM(H2326+D2327-F2327)),"E' necessario compilare le righe consecutivamente")</f>
        <v/>
      </c>
    </row>
    <row r="2328" customFormat="false" ht="30" hidden="false" customHeight="true" outlineLevel="0" collapsed="false">
      <c r="H2328" s="198" t="str">
        <f aca="false">IFERROR(IF(AND(D2328="",F2328=""),"",SUM(H2327+D2328-F2328)),"E' necessario compilare le righe consecutivamente")</f>
        <v/>
      </c>
    </row>
    <row r="2329" customFormat="false" ht="30" hidden="false" customHeight="true" outlineLevel="0" collapsed="false">
      <c r="H2329" s="198" t="str">
        <f aca="false">IFERROR(IF(AND(D2329="",F2329=""),"",SUM(H2328+D2329-F2329)),"E' necessario compilare le righe consecutivamente")</f>
        <v/>
      </c>
    </row>
    <row r="2330" customFormat="false" ht="30" hidden="false" customHeight="true" outlineLevel="0" collapsed="false">
      <c r="H2330" s="198" t="str">
        <f aca="false">IFERROR(IF(AND(D2330="",F2330=""),"",SUM(H2329+D2330-F2330)),"E' necessario compilare le righe consecutivamente")</f>
        <v/>
      </c>
    </row>
    <row r="2331" customFormat="false" ht="30" hidden="false" customHeight="true" outlineLevel="0" collapsed="false">
      <c r="H2331" s="198" t="str">
        <f aca="false">IFERROR(IF(AND(D2331="",F2331=""),"",SUM(H2330+D2331-F2331)),"E' necessario compilare le righe consecutivamente")</f>
        <v/>
      </c>
    </row>
    <row r="2332" customFormat="false" ht="30" hidden="false" customHeight="true" outlineLevel="0" collapsed="false">
      <c r="H2332" s="198" t="str">
        <f aca="false">IFERROR(IF(AND(D2332="",F2332=""),"",SUM(H2331+D2332-F2332)),"E' necessario compilare le righe consecutivamente")</f>
        <v/>
      </c>
    </row>
    <row r="2333" customFormat="false" ht="30" hidden="false" customHeight="true" outlineLevel="0" collapsed="false">
      <c r="H2333" s="198" t="str">
        <f aca="false">IFERROR(IF(AND(D2333="",F2333=""),"",SUM(H2332+D2333-F2333)),"E' necessario compilare le righe consecutivamente")</f>
        <v/>
      </c>
    </row>
    <row r="2334" customFormat="false" ht="30" hidden="false" customHeight="true" outlineLevel="0" collapsed="false">
      <c r="H2334" s="198" t="str">
        <f aca="false">IFERROR(IF(AND(D2334="",F2334=""),"",SUM(H2333+D2334-F2334)),"E' necessario compilare le righe consecutivamente")</f>
        <v/>
      </c>
    </row>
    <row r="2335" customFormat="false" ht="30" hidden="false" customHeight="true" outlineLevel="0" collapsed="false">
      <c r="H2335" s="198" t="str">
        <f aca="false">IFERROR(IF(AND(D2335="",F2335=""),"",SUM(H2334+D2335-F2335)),"E' necessario compilare le righe consecutivamente")</f>
        <v/>
      </c>
    </row>
    <row r="2336" customFormat="false" ht="30" hidden="false" customHeight="true" outlineLevel="0" collapsed="false">
      <c r="H2336" s="198" t="str">
        <f aca="false">IFERROR(IF(AND(D2336="",F2336=""),"",SUM(H2335+D2336-F2336)),"E' necessario compilare le righe consecutivamente")</f>
        <v/>
      </c>
    </row>
    <row r="2337" customFormat="false" ht="30" hidden="false" customHeight="true" outlineLevel="0" collapsed="false">
      <c r="H2337" s="198" t="str">
        <f aca="false">IFERROR(IF(AND(D2337="",F2337=""),"",SUM(H2336+D2337-F2337)),"E' necessario compilare le righe consecutivamente")</f>
        <v/>
      </c>
    </row>
    <row r="2338" customFormat="false" ht="30" hidden="false" customHeight="true" outlineLevel="0" collapsed="false">
      <c r="H2338" s="198" t="str">
        <f aca="false">IFERROR(IF(AND(D2338="",F2338=""),"",SUM(H2337+D2338-F2338)),"E' necessario compilare le righe consecutivamente")</f>
        <v/>
      </c>
    </row>
    <row r="2339" customFormat="false" ht="30" hidden="false" customHeight="true" outlineLevel="0" collapsed="false">
      <c r="H2339" s="198" t="str">
        <f aca="false">IFERROR(IF(AND(D2339="",F2339=""),"",SUM(H2338+D2339-F2339)),"E' necessario compilare le righe consecutivamente")</f>
        <v/>
      </c>
    </row>
    <row r="2340" customFormat="false" ht="30" hidden="false" customHeight="true" outlineLevel="0" collapsed="false">
      <c r="H2340" s="198" t="str">
        <f aca="false">IFERROR(IF(AND(D2340="",F2340=""),"",SUM(H2339+D2340-F2340)),"E' necessario compilare le righe consecutivamente")</f>
        <v/>
      </c>
    </row>
    <row r="2341" customFormat="false" ht="30" hidden="false" customHeight="true" outlineLevel="0" collapsed="false">
      <c r="H2341" s="198" t="str">
        <f aca="false">IFERROR(IF(AND(D2341="",F2341=""),"",SUM(H2340+D2341-F2341)),"E' necessario compilare le righe consecutivamente")</f>
        <v/>
      </c>
    </row>
    <row r="2342" customFormat="false" ht="30" hidden="false" customHeight="true" outlineLevel="0" collapsed="false">
      <c r="H2342" s="198" t="str">
        <f aca="false">IFERROR(IF(AND(D2342="",F2342=""),"",SUM(H2341+D2342-F2342)),"E' necessario compilare le righe consecutivamente")</f>
        <v/>
      </c>
    </row>
    <row r="2343" customFormat="false" ht="30" hidden="false" customHeight="true" outlineLevel="0" collapsed="false">
      <c r="H2343" s="198" t="str">
        <f aca="false">IFERROR(IF(AND(D2343="",F2343=""),"",SUM(H2342+D2343-F2343)),"E' necessario compilare le righe consecutivamente")</f>
        <v/>
      </c>
    </row>
    <row r="2344" customFormat="false" ht="30" hidden="false" customHeight="true" outlineLevel="0" collapsed="false">
      <c r="H2344" s="198" t="str">
        <f aca="false">IFERROR(IF(AND(D2344="",F2344=""),"",SUM(H2343+D2344-F2344)),"E' necessario compilare le righe consecutivamente")</f>
        <v/>
      </c>
    </row>
    <row r="2345" customFormat="false" ht="30" hidden="false" customHeight="true" outlineLevel="0" collapsed="false">
      <c r="H2345" s="198" t="str">
        <f aca="false">IFERROR(IF(AND(D2345="",F2345=""),"",SUM(H2344+D2345-F2345)),"E' necessario compilare le righe consecutivamente")</f>
        <v/>
      </c>
    </row>
    <row r="2346" customFormat="false" ht="30" hidden="false" customHeight="true" outlineLevel="0" collapsed="false">
      <c r="H2346" s="198" t="str">
        <f aca="false">IFERROR(IF(AND(D2346="",F2346=""),"",SUM(H2345+D2346-F2346)),"E' necessario compilare le righe consecutivamente")</f>
        <v/>
      </c>
    </row>
    <row r="2347" customFormat="false" ht="30" hidden="false" customHeight="true" outlineLevel="0" collapsed="false">
      <c r="H2347" s="198" t="str">
        <f aca="false">IFERROR(IF(AND(D2347="",F2347=""),"",SUM(H2346+D2347-F2347)),"E' necessario compilare le righe consecutivamente")</f>
        <v/>
      </c>
    </row>
    <row r="2348" customFormat="false" ht="30" hidden="false" customHeight="true" outlineLevel="0" collapsed="false">
      <c r="H2348" s="198" t="str">
        <f aca="false">IFERROR(IF(AND(D2348="",F2348=""),"",SUM(H2347+D2348-F2348)),"E' necessario compilare le righe consecutivamente")</f>
        <v/>
      </c>
    </row>
    <row r="2349" customFormat="false" ht="30" hidden="false" customHeight="true" outlineLevel="0" collapsed="false">
      <c r="H2349" s="198" t="str">
        <f aca="false">IFERROR(IF(AND(D2349="",F2349=""),"",SUM(H2348+D2349-F2349)),"E' necessario compilare le righe consecutivamente")</f>
        <v/>
      </c>
    </row>
    <row r="2350" customFormat="false" ht="30" hidden="false" customHeight="true" outlineLevel="0" collapsed="false">
      <c r="H2350" s="198" t="str">
        <f aca="false">IFERROR(IF(AND(D2350="",F2350=""),"",SUM(H2349+D2350-F2350)),"E' necessario compilare le righe consecutivamente")</f>
        <v/>
      </c>
    </row>
    <row r="2351" customFormat="false" ht="30" hidden="false" customHeight="true" outlineLevel="0" collapsed="false">
      <c r="H2351" s="198" t="str">
        <f aca="false">IFERROR(IF(AND(D2351="",F2351=""),"",SUM(H2350+D2351-F2351)),"E' necessario compilare le righe consecutivamente")</f>
        <v/>
      </c>
    </row>
    <row r="2352" customFormat="false" ht="30" hidden="false" customHeight="true" outlineLevel="0" collapsed="false">
      <c r="H2352" s="198" t="str">
        <f aca="false">IFERROR(IF(AND(D2352="",F2352=""),"",SUM(H2351+D2352-F2352)),"E' necessario compilare le righe consecutivamente")</f>
        <v/>
      </c>
    </row>
    <row r="2353" customFormat="false" ht="30" hidden="false" customHeight="true" outlineLevel="0" collapsed="false">
      <c r="H2353" s="198" t="str">
        <f aca="false">IFERROR(IF(AND(D2353="",F2353=""),"",SUM(H2352+D2353-F2353)),"E' necessario compilare le righe consecutivamente")</f>
        <v/>
      </c>
    </row>
    <row r="2354" customFormat="false" ht="30" hidden="false" customHeight="true" outlineLevel="0" collapsed="false">
      <c r="H2354" s="198" t="str">
        <f aca="false">IFERROR(IF(AND(D2354="",F2354=""),"",SUM(H2353+D2354-F2354)),"E' necessario compilare le righe consecutivamente")</f>
        <v/>
      </c>
    </row>
    <row r="2355" customFormat="false" ht="30" hidden="false" customHeight="true" outlineLevel="0" collapsed="false">
      <c r="H2355" s="198" t="str">
        <f aca="false">IFERROR(IF(AND(D2355="",F2355=""),"",SUM(H2354+D2355-F2355)),"E' necessario compilare le righe consecutivamente")</f>
        <v/>
      </c>
    </row>
    <row r="2356" customFormat="false" ht="30" hidden="false" customHeight="true" outlineLevel="0" collapsed="false">
      <c r="H2356" s="198" t="str">
        <f aca="false">IFERROR(IF(AND(D2356="",F2356=""),"",SUM(H2355+D2356-F2356)),"E' necessario compilare le righe consecutivamente")</f>
        <v/>
      </c>
    </row>
    <row r="2357" customFormat="false" ht="30" hidden="false" customHeight="true" outlineLevel="0" collapsed="false">
      <c r="H2357" s="198" t="str">
        <f aca="false">IFERROR(IF(AND(D2357="",F2357=""),"",SUM(H2356+D2357-F2357)),"E' necessario compilare le righe consecutivamente")</f>
        <v/>
      </c>
    </row>
    <row r="2358" customFormat="false" ht="30" hidden="false" customHeight="true" outlineLevel="0" collapsed="false">
      <c r="H2358" s="198" t="str">
        <f aca="false">IFERROR(IF(AND(D2358="",F2358=""),"",SUM(H2357+D2358-F2358)),"E' necessario compilare le righe consecutivamente")</f>
        <v/>
      </c>
    </row>
    <row r="2359" customFormat="false" ht="30" hidden="false" customHeight="true" outlineLevel="0" collapsed="false">
      <c r="H2359" s="198" t="str">
        <f aca="false">IFERROR(IF(AND(D2359="",F2359=""),"",SUM(H2358+D2359-F2359)),"E' necessario compilare le righe consecutivamente")</f>
        <v/>
      </c>
    </row>
    <row r="2360" customFormat="false" ht="30" hidden="false" customHeight="true" outlineLevel="0" collapsed="false">
      <c r="H2360" s="198" t="str">
        <f aca="false">IFERROR(IF(AND(D2360="",F2360=""),"",SUM(H2359+D2360-F2360)),"E' necessario compilare le righe consecutivamente")</f>
        <v/>
      </c>
    </row>
    <row r="2361" customFormat="false" ht="30" hidden="false" customHeight="true" outlineLevel="0" collapsed="false">
      <c r="H2361" s="198" t="str">
        <f aca="false">IFERROR(IF(AND(D2361="",F2361=""),"",SUM(H2360+D2361-F2361)),"E' necessario compilare le righe consecutivamente")</f>
        <v/>
      </c>
    </row>
    <row r="2362" customFormat="false" ht="30" hidden="false" customHeight="true" outlineLevel="0" collapsed="false">
      <c r="H2362" s="198" t="str">
        <f aca="false">IFERROR(IF(AND(D2362="",F2362=""),"",SUM(H2361+D2362-F2362)),"E' necessario compilare le righe consecutivamente")</f>
        <v/>
      </c>
    </row>
    <row r="2363" customFormat="false" ht="30" hidden="false" customHeight="true" outlineLevel="0" collapsed="false">
      <c r="H2363" s="198" t="str">
        <f aca="false">IFERROR(IF(AND(D2363="",F2363=""),"",SUM(H2362+D2363-F2363)),"E' necessario compilare le righe consecutivamente")</f>
        <v/>
      </c>
    </row>
    <row r="2364" customFormat="false" ht="30" hidden="false" customHeight="true" outlineLevel="0" collapsed="false">
      <c r="H2364" s="198" t="str">
        <f aca="false">IFERROR(IF(AND(D2364="",F2364=""),"",SUM(H2363+D2364-F2364)),"E' necessario compilare le righe consecutivamente")</f>
        <v/>
      </c>
    </row>
    <row r="2365" customFormat="false" ht="30" hidden="false" customHeight="true" outlineLevel="0" collapsed="false">
      <c r="H2365" s="198" t="str">
        <f aca="false">IFERROR(IF(AND(D2365="",F2365=""),"",SUM(H2364+D2365-F2365)),"E' necessario compilare le righe consecutivamente")</f>
        <v/>
      </c>
    </row>
    <row r="2366" customFormat="false" ht="30" hidden="false" customHeight="true" outlineLevel="0" collapsed="false">
      <c r="H2366" s="198" t="str">
        <f aca="false">IFERROR(IF(AND(D2366="",F2366=""),"",SUM(H2365+D2366-F2366)),"E' necessario compilare le righe consecutivamente")</f>
        <v/>
      </c>
    </row>
    <row r="2367" customFormat="false" ht="30" hidden="false" customHeight="true" outlineLevel="0" collapsed="false">
      <c r="H2367" s="198" t="str">
        <f aca="false">IFERROR(IF(AND(D2367="",F2367=""),"",SUM(H2366+D2367-F2367)),"E' necessario compilare le righe consecutivamente")</f>
        <v/>
      </c>
    </row>
    <row r="2368" customFormat="false" ht="30" hidden="false" customHeight="true" outlineLevel="0" collapsed="false">
      <c r="H2368" s="198" t="str">
        <f aca="false">IFERROR(IF(AND(D2368="",F2368=""),"",SUM(H2367+D2368-F2368)),"E' necessario compilare le righe consecutivamente")</f>
        <v/>
      </c>
    </row>
    <row r="2369" customFormat="false" ht="30" hidden="false" customHeight="true" outlineLevel="0" collapsed="false">
      <c r="H2369" s="198" t="str">
        <f aca="false">IFERROR(IF(AND(D2369="",F2369=""),"",SUM(H2368+D2369-F2369)),"E' necessario compilare le righe consecutivamente")</f>
        <v/>
      </c>
    </row>
    <row r="2370" customFormat="false" ht="30" hidden="false" customHeight="true" outlineLevel="0" collapsed="false">
      <c r="H2370" s="198" t="str">
        <f aca="false">IFERROR(IF(AND(D2370="",F2370=""),"",SUM(H2369+D2370-F2370)),"E' necessario compilare le righe consecutivamente")</f>
        <v/>
      </c>
    </row>
    <row r="2371" customFormat="false" ht="30" hidden="false" customHeight="true" outlineLevel="0" collapsed="false">
      <c r="H2371" s="198" t="str">
        <f aca="false">IFERROR(IF(AND(D2371="",F2371=""),"",SUM(H2370+D2371-F2371)),"E' necessario compilare le righe consecutivamente")</f>
        <v/>
      </c>
    </row>
    <row r="2372" customFormat="false" ht="30" hidden="false" customHeight="true" outlineLevel="0" collapsed="false">
      <c r="H2372" s="198" t="str">
        <f aca="false">IFERROR(IF(AND(D2372="",F2372=""),"",SUM(H2371+D2372-F2372)),"E' necessario compilare le righe consecutivamente")</f>
        <v/>
      </c>
    </row>
    <row r="2373" customFormat="false" ht="30" hidden="false" customHeight="true" outlineLevel="0" collapsed="false">
      <c r="H2373" s="198" t="str">
        <f aca="false">IFERROR(IF(AND(D2373="",F2373=""),"",SUM(H2372+D2373-F2373)),"E' necessario compilare le righe consecutivamente")</f>
        <v/>
      </c>
    </row>
    <row r="2374" customFormat="false" ht="30" hidden="false" customHeight="true" outlineLevel="0" collapsed="false">
      <c r="H2374" s="198" t="str">
        <f aca="false">IFERROR(IF(AND(D2374="",F2374=""),"",SUM(H2373+D2374-F2374)),"E' necessario compilare le righe consecutivamente")</f>
        <v/>
      </c>
    </row>
    <row r="2375" customFormat="false" ht="30" hidden="false" customHeight="true" outlineLevel="0" collapsed="false">
      <c r="H2375" s="198" t="str">
        <f aca="false">IFERROR(IF(AND(D2375="",F2375=""),"",SUM(H2374+D2375-F2375)),"E' necessario compilare le righe consecutivamente")</f>
        <v/>
      </c>
    </row>
    <row r="2376" customFormat="false" ht="30" hidden="false" customHeight="true" outlineLevel="0" collapsed="false">
      <c r="H2376" s="198" t="str">
        <f aca="false">IFERROR(IF(AND(D2376="",F2376=""),"",SUM(H2375+D2376-F2376)),"E' necessario compilare le righe consecutivamente")</f>
        <v/>
      </c>
    </row>
    <row r="2377" customFormat="false" ht="30" hidden="false" customHeight="true" outlineLevel="0" collapsed="false">
      <c r="H2377" s="198" t="str">
        <f aca="false">IFERROR(IF(AND(D2377="",F2377=""),"",SUM(H2376+D2377-F2377)),"E' necessario compilare le righe consecutivamente")</f>
        <v/>
      </c>
    </row>
    <row r="2378" customFormat="false" ht="30" hidden="false" customHeight="true" outlineLevel="0" collapsed="false">
      <c r="H2378" s="198" t="str">
        <f aca="false">IFERROR(IF(AND(D2378="",F2378=""),"",SUM(H2377+D2378-F2378)),"E' necessario compilare le righe consecutivamente")</f>
        <v/>
      </c>
    </row>
    <row r="2379" customFormat="false" ht="30" hidden="false" customHeight="true" outlineLevel="0" collapsed="false">
      <c r="H2379" s="198" t="str">
        <f aca="false">IFERROR(IF(AND(D2379="",F2379=""),"",SUM(H2378+D2379-F2379)),"E' necessario compilare le righe consecutivamente")</f>
        <v/>
      </c>
    </row>
    <row r="2380" customFormat="false" ht="30" hidden="false" customHeight="true" outlineLevel="0" collapsed="false">
      <c r="H2380" s="198" t="str">
        <f aca="false">IFERROR(IF(AND(D2380="",F2380=""),"",SUM(H2379+D2380-F2380)),"E' necessario compilare le righe consecutivamente")</f>
        <v/>
      </c>
    </row>
    <row r="2381" customFormat="false" ht="30" hidden="false" customHeight="true" outlineLevel="0" collapsed="false">
      <c r="H2381" s="198" t="str">
        <f aca="false">IFERROR(IF(AND(D2381="",F2381=""),"",SUM(H2380+D2381-F2381)),"E' necessario compilare le righe consecutivamente")</f>
        <v/>
      </c>
    </row>
    <row r="2382" customFormat="false" ht="30" hidden="false" customHeight="true" outlineLevel="0" collapsed="false">
      <c r="H2382" s="198" t="str">
        <f aca="false">IFERROR(IF(AND(D2382="",F2382=""),"",SUM(H2381+D2382-F2382)),"E' necessario compilare le righe consecutivamente")</f>
        <v/>
      </c>
    </row>
    <row r="2383" customFormat="false" ht="30" hidden="false" customHeight="true" outlineLevel="0" collapsed="false">
      <c r="H2383" s="198" t="str">
        <f aca="false">IFERROR(IF(AND(D2383="",F2383=""),"",SUM(H2382+D2383-F2383)),"E' necessario compilare le righe consecutivamente")</f>
        <v/>
      </c>
    </row>
    <row r="2384" customFormat="false" ht="30" hidden="false" customHeight="true" outlineLevel="0" collapsed="false">
      <c r="H2384" s="198" t="str">
        <f aca="false">IFERROR(IF(AND(D2384="",F2384=""),"",SUM(H2383+D2384-F2384)),"E' necessario compilare le righe consecutivamente")</f>
        <v/>
      </c>
    </row>
    <row r="2385" customFormat="false" ht="30" hidden="false" customHeight="true" outlineLevel="0" collapsed="false">
      <c r="H2385" s="198" t="str">
        <f aca="false">IFERROR(IF(AND(D2385="",F2385=""),"",SUM(H2384+D2385-F2385)),"E' necessario compilare le righe consecutivamente")</f>
        <v/>
      </c>
    </row>
    <row r="2386" customFormat="false" ht="30" hidden="false" customHeight="true" outlineLevel="0" collapsed="false">
      <c r="H2386" s="198" t="str">
        <f aca="false">IFERROR(IF(AND(D2386="",F2386=""),"",SUM(H2385+D2386-F2386)),"E' necessario compilare le righe consecutivamente")</f>
        <v/>
      </c>
    </row>
    <row r="2387" customFormat="false" ht="30" hidden="false" customHeight="true" outlineLevel="0" collapsed="false">
      <c r="H2387" s="198" t="str">
        <f aca="false">IFERROR(IF(AND(D2387="",F2387=""),"",SUM(H2386+D2387-F2387)),"E' necessario compilare le righe consecutivamente")</f>
        <v/>
      </c>
    </row>
    <row r="2388" customFormat="false" ht="30" hidden="false" customHeight="true" outlineLevel="0" collapsed="false">
      <c r="H2388" s="198" t="str">
        <f aca="false">IFERROR(IF(AND(D2388="",F2388=""),"",SUM(H2387+D2388-F2388)),"E' necessario compilare le righe consecutivamente")</f>
        <v/>
      </c>
    </row>
    <row r="2389" customFormat="false" ht="30" hidden="false" customHeight="true" outlineLevel="0" collapsed="false">
      <c r="H2389" s="198" t="str">
        <f aca="false">IFERROR(IF(AND(D2389="",F2389=""),"",SUM(H2388+D2389-F2389)),"E' necessario compilare le righe consecutivamente")</f>
        <v/>
      </c>
    </row>
    <row r="2390" customFormat="false" ht="30" hidden="false" customHeight="true" outlineLevel="0" collapsed="false">
      <c r="H2390" s="198" t="str">
        <f aca="false">IFERROR(IF(AND(D2390="",F2390=""),"",SUM(H2389+D2390-F2390)),"E' necessario compilare le righe consecutivamente")</f>
        <v/>
      </c>
    </row>
    <row r="2391" customFormat="false" ht="30" hidden="false" customHeight="true" outlineLevel="0" collapsed="false">
      <c r="H2391" s="198" t="str">
        <f aca="false">IFERROR(IF(AND(D2391="",F2391=""),"",SUM(H2390+D2391-F2391)),"E' necessario compilare le righe consecutivamente")</f>
        <v/>
      </c>
    </row>
    <row r="2392" customFormat="false" ht="30" hidden="false" customHeight="true" outlineLevel="0" collapsed="false">
      <c r="H2392" s="198" t="str">
        <f aca="false">IFERROR(IF(AND(D2392="",F2392=""),"",SUM(H2391+D2392-F2392)),"E' necessario compilare le righe consecutivamente")</f>
        <v/>
      </c>
    </row>
    <row r="2393" customFormat="false" ht="30" hidden="false" customHeight="true" outlineLevel="0" collapsed="false">
      <c r="H2393" s="198" t="str">
        <f aca="false">IFERROR(IF(AND(D2393="",F2393=""),"",SUM(H2392+D2393-F2393)),"E' necessario compilare le righe consecutivamente")</f>
        <v/>
      </c>
    </row>
    <row r="2394" customFormat="false" ht="30" hidden="false" customHeight="true" outlineLevel="0" collapsed="false">
      <c r="H2394" s="198" t="str">
        <f aca="false">IFERROR(IF(AND(D2394="",F2394=""),"",SUM(H2393+D2394-F2394)),"E' necessario compilare le righe consecutivamente")</f>
        <v/>
      </c>
    </row>
    <row r="2395" customFormat="false" ht="30" hidden="false" customHeight="true" outlineLevel="0" collapsed="false">
      <c r="H2395" s="198" t="str">
        <f aca="false">IFERROR(IF(AND(D2395="",F2395=""),"",SUM(H2394+D2395-F2395)),"E' necessario compilare le righe consecutivamente")</f>
        <v/>
      </c>
    </row>
    <row r="2396" customFormat="false" ht="30" hidden="false" customHeight="true" outlineLevel="0" collapsed="false">
      <c r="H2396" s="198" t="str">
        <f aca="false">IFERROR(IF(AND(D2396="",F2396=""),"",SUM(H2395+D2396-F2396)),"E' necessario compilare le righe consecutivamente")</f>
        <v/>
      </c>
    </row>
    <row r="2397" customFormat="false" ht="30" hidden="false" customHeight="true" outlineLevel="0" collapsed="false">
      <c r="H2397" s="198" t="str">
        <f aca="false">IFERROR(IF(AND(D2397="",F2397=""),"",SUM(H2396+D2397-F2397)),"E' necessario compilare le righe consecutivamente")</f>
        <v/>
      </c>
    </row>
    <row r="2398" customFormat="false" ht="30" hidden="false" customHeight="true" outlineLevel="0" collapsed="false">
      <c r="H2398" s="198" t="str">
        <f aca="false">IFERROR(IF(AND(D2398="",F2398=""),"",SUM(H2397+D2398-F2398)),"E' necessario compilare le righe consecutivamente")</f>
        <v/>
      </c>
    </row>
    <row r="2399" customFormat="false" ht="30" hidden="false" customHeight="true" outlineLevel="0" collapsed="false">
      <c r="H2399" s="198" t="str">
        <f aca="false">IFERROR(IF(AND(D2399="",F2399=""),"",SUM(H2398+D2399-F2399)),"E' necessario compilare le righe consecutivamente")</f>
        <v/>
      </c>
    </row>
    <row r="2400" customFormat="false" ht="30" hidden="false" customHeight="true" outlineLevel="0" collapsed="false">
      <c r="H2400" s="198" t="str">
        <f aca="false">IFERROR(IF(AND(D2400="",F2400=""),"",SUM(H2399+D2400-F2400)),"E' necessario compilare le righe consecutivamente")</f>
        <v/>
      </c>
    </row>
    <row r="2401" customFormat="false" ht="30" hidden="false" customHeight="true" outlineLevel="0" collapsed="false">
      <c r="H2401" s="198" t="str">
        <f aca="false">IFERROR(IF(AND(D2401="",F2401=""),"",SUM(H2400+D2401-F2401)),"E' necessario compilare le righe consecutivamente")</f>
        <v/>
      </c>
    </row>
    <row r="2402" customFormat="false" ht="30" hidden="false" customHeight="true" outlineLevel="0" collapsed="false">
      <c r="H2402" s="198" t="str">
        <f aca="false">IFERROR(IF(AND(D2402="",F2402=""),"",SUM(H2401+D2402-F2402)),"E' necessario compilare le righe consecutivamente")</f>
        <v/>
      </c>
    </row>
    <row r="2403" customFormat="false" ht="30" hidden="false" customHeight="true" outlineLevel="0" collapsed="false">
      <c r="H2403" s="198" t="str">
        <f aca="false">IFERROR(IF(AND(D2403="",F2403=""),"",SUM(H2402+D2403-F2403)),"E' necessario compilare le righe consecutivamente")</f>
        <v/>
      </c>
    </row>
    <row r="2404" customFormat="false" ht="30" hidden="false" customHeight="true" outlineLevel="0" collapsed="false">
      <c r="H2404" s="198" t="str">
        <f aca="false">IFERROR(IF(AND(D2404="",F2404=""),"",SUM(H2403+D2404-F2404)),"E' necessario compilare le righe consecutivamente")</f>
        <v/>
      </c>
    </row>
    <row r="2405" customFormat="false" ht="30" hidden="false" customHeight="true" outlineLevel="0" collapsed="false">
      <c r="H2405" s="198" t="str">
        <f aca="false">IFERROR(IF(AND(D2405="",F2405=""),"",SUM(H2404+D2405-F2405)),"E' necessario compilare le righe consecutivamente")</f>
        <v/>
      </c>
    </row>
    <row r="2406" customFormat="false" ht="30" hidden="false" customHeight="true" outlineLevel="0" collapsed="false">
      <c r="H2406" s="198" t="str">
        <f aca="false">IFERROR(IF(AND(D2406="",F2406=""),"",SUM(H2405+D2406-F2406)),"E' necessario compilare le righe consecutivamente")</f>
        <v/>
      </c>
    </row>
    <row r="2407" customFormat="false" ht="30" hidden="false" customHeight="true" outlineLevel="0" collapsed="false">
      <c r="H2407" s="198" t="str">
        <f aca="false">IFERROR(IF(AND(D2407="",F2407=""),"",SUM(H2406+D2407-F2407)),"E' necessario compilare le righe consecutivamente")</f>
        <v/>
      </c>
    </row>
    <row r="2408" customFormat="false" ht="30" hidden="false" customHeight="true" outlineLevel="0" collapsed="false">
      <c r="H2408" s="198" t="str">
        <f aca="false">IFERROR(IF(AND(D2408="",F2408=""),"",SUM(H2407+D2408-F2408)),"E' necessario compilare le righe consecutivamente")</f>
        <v/>
      </c>
    </row>
    <row r="2409" customFormat="false" ht="30" hidden="false" customHeight="true" outlineLevel="0" collapsed="false">
      <c r="H2409" s="198" t="str">
        <f aca="false">IFERROR(IF(AND(D2409="",F2409=""),"",SUM(H2408+D2409-F2409)),"E' necessario compilare le righe consecutivamente")</f>
        <v/>
      </c>
    </row>
    <row r="2410" customFormat="false" ht="30" hidden="false" customHeight="true" outlineLevel="0" collapsed="false">
      <c r="H2410" s="198" t="str">
        <f aca="false">IFERROR(IF(AND(D2410="",F2410=""),"",SUM(H2409+D2410-F2410)),"E' necessario compilare le righe consecutivamente")</f>
        <v/>
      </c>
    </row>
    <row r="2411" customFormat="false" ht="30" hidden="false" customHeight="true" outlineLevel="0" collapsed="false">
      <c r="H2411" s="198" t="str">
        <f aca="false">IFERROR(IF(AND(D2411="",F2411=""),"",SUM(H2410+D2411-F2411)),"E' necessario compilare le righe consecutivamente")</f>
        <v/>
      </c>
    </row>
    <row r="2412" customFormat="false" ht="30" hidden="false" customHeight="true" outlineLevel="0" collapsed="false">
      <c r="H2412" s="198" t="str">
        <f aca="false">IFERROR(IF(AND(D2412="",F2412=""),"",SUM(H2411+D2412-F2412)),"E' necessario compilare le righe consecutivamente")</f>
        <v/>
      </c>
    </row>
    <row r="2413" customFormat="false" ht="30" hidden="false" customHeight="true" outlineLevel="0" collapsed="false">
      <c r="H2413" s="198" t="str">
        <f aca="false">IFERROR(IF(AND(D2413="",F2413=""),"",SUM(H2412+D2413-F2413)),"E' necessario compilare le righe consecutivamente")</f>
        <v/>
      </c>
    </row>
    <row r="2414" customFormat="false" ht="30" hidden="false" customHeight="true" outlineLevel="0" collapsed="false">
      <c r="H2414" s="198" t="str">
        <f aca="false">IFERROR(IF(AND(D2414="",F2414=""),"",SUM(H2413+D2414-F2414)),"E' necessario compilare le righe consecutivamente")</f>
        <v/>
      </c>
    </row>
    <row r="2415" customFormat="false" ht="30" hidden="false" customHeight="true" outlineLevel="0" collapsed="false">
      <c r="H2415" s="198" t="str">
        <f aca="false">IFERROR(IF(AND(D2415="",F2415=""),"",SUM(H2414+D2415-F2415)),"E' necessario compilare le righe consecutivamente")</f>
        <v/>
      </c>
    </row>
    <row r="2416" customFormat="false" ht="30" hidden="false" customHeight="true" outlineLevel="0" collapsed="false">
      <c r="H2416" s="198" t="str">
        <f aca="false">IFERROR(IF(AND(D2416="",F2416=""),"",SUM(H2415+D2416-F2416)),"E' necessario compilare le righe consecutivamente")</f>
        <v/>
      </c>
    </row>
    <row r="2417" customFormat="false" ht="30" hidden="false" customHeight="true" outlineLevel="0" collapsed="false">
      <c r="H2417" s="198" t="str">
        <f aca="false">IFERROR(IF(AND(D2417="",F2417=""),"",SUM(H2416+D2417-F2417)),"E' necessario compilare le righe consecutivamente")</f>
        <v/>
      </c>
    </row>
    <row r="2418" customFormat="false" ht="30" hidden="false" customHeight="true" outlineLevel="0" collapsed="false">
      <c r="H2418" s="198" t="str">
        <f aca="false">IFERROR(IF(AND(D2418="",F2418=""),"",SUM(H2417+D2418-F2418)),"E' necessario compilare le righe consecutivamente")</f>
        <v/>
      </c>
    </row>
    <row r="2419" customFormat="false" ht="30" hidden="false" customHeight="true" outlineLevel="0" collapsed="false">
      <c r="H2419" s="198" t="str">
        <f aca="false">IFERROR(IF(AND(D2419="",F2419=""),"",SUM(H2418+D2419-F2419)),"E' necessario compilare le righe consecutivamente")</f>
        <v/>
      </c>
    </row>
    <row r="2420" customFormat="false" ht="30" hidden="false" customHeight="true" outlineLevel="0" collapsed="false">
      <c r="H2420" s="198" t="str">
        <f aca="false">IFERROR(IF(AND(D2420="",F2420=""),"",SUM(H2419+D2420-F2420)),"E' necessario compilare le righe consecutivamente")</f>
        <v/>
      </c>
    </row>
    <row r="2421" customFormat="false" ht="30" hidden="false" customHeight="true" outlineLevel="0" collapsed="false">
      <c r="H2421" s="198" t="str">
        <f aca="false">IFERROR(IF(AND(D2421="",F2421=""),"",SUM(H2420+D2421-F2421)),"E' necessario compilare le righe consecutivamente")</f>
        <v/>
      </c>
    </row>
    <row r="2422" customFormat="false" ht="30" hidden="false" customHeight="true" outlineLevel="0" collapsed="false">
      <c r="H2422" s="198" t="str">
        <f aca="false">IFERROR(IF(AND(D2422="",F2422=""),"",SUM(H2421+D2422-F2422)),"E' necessario compilare le righe consecutivamente")</f>
        <v/>
      </c>
    </row>
    <row r="2423" customFormat="false" ht="30" hidden="false" customHeight="true" outlineLevel="0" collapsed="false">
      <c r="H2423" s="198" t="str">
        <f aca="false">IFERROR(IF(AND(D2423="",F2423=""),"",SUM(H2422+D2423-F2423)),"E' necessario compilare le righe consecutivamente")</f>
        <v/>
      </c>
    </row>
    <row r="2424" customFormat="false" ht="30" hidden="false" customHeight="true" outlineLevel="0" collapsed="false">
      <c r="H2424" s="198" t="str">
        <f aca="false">IFERROR(IF(AND(D2424="",F2424=""),"",SUM(H2423+D2424-F2424)),"E' necessario compilare le righe consecutivamente")</f>
        <v/>
      </c>
    </row>
    <row r="2425" customFormat="false" ht="30" hidden="false" customHeight="true" outlineLevel="0" collapsed="false">
      <c r="H2425" s="198" t="str">
        <f aca="false">IFERROR(IF(AND(D2425="",F2425=""),"",SUM(H2424+D2425-F2425)),"E' necessario compilare le righe consecutivamente")</f>
        <v/>
      </c>
    </row>
    <row r="2426" customFormat="false" ht="30" hidden="false" customHeight="true" outlineLevel="0" collapsed="false">
      <c r="H2426" s="198" t="str">
        <f aca="false">IFERROR(IF(AND(D2426="",F2426=""),"",SUM(H2425+D2426-F2426)),"E' necessario compilare le righe consecutivamente")</f>
        <v/>
      </c>
    </row>
    <row r="2427" customFormat="false" ht="30" hidden="false" customHeight="true" outlineLevel="0" collapsed="false">
      <c r="H2427" s="198" t="str">
        <f aca="false">IFERROR(IF(AND(D2427="",F2427=""),"",SUM(H2426+D2427-F2427)),"E' necessario compilare le righe consecutivamente")</f>
        <v/>
      </c>
    </row>
    <row r="2428" customFormat="false" ht="30" hidden="false" customHeight="true" outlineLevel="0" collapsed="false">
      <c r="H2428" s="198" t="str">
        <f aca="false">IFERROR(IF(AND(D2428="",F2428=""),"",SUM(H2427+D2428-F2428)),"E' necessario compilare le righe consecutivamente")</f>
        <v/>
      </c>
    </row>
    <row r="2429" customFormat="false" ht="30" hidden="false" customHeight="true" outlineLevel="0" collapsed="false">
      <c r="H2429" s="198" t="str">
        <f aca="false">IFERROR(IF(AND(D2429="",F2429=""),"",SUM(H2428+D2429-F2429)),"E' necessario compilare le righe consecutivamente")</f>
        <v/>
      </c>
    </row>
    <row r="2430" customFormat="false" ht="30" hidden="false" customHeight="true" outlineLevel="0" collapsed="false">
      <c r="H2430" s="198" t="str">
        <f aca="false">IFERROR(IF(AND(D2430="",F2430=""),"",SUM(H2429+D2430-F2430)),"E' necessario compilare le righe consecutivamente")</f>
        <v/>
      </c>
    </row>
    <row r="2431" customFormat="false" ht="30" hidden="false" customHeight="true" outlineLevel="0" collapsed="false">
      <c r="H2431" s="198" t="str">
        <f aca="false">IFERROR(IF(AND(D2431="",F2431=""),"",SUM(H2430+D2431-F2431)),"E' necessario compilare le righe consecutivamente")</f>
        <v/>
      </c>
    </row>
    <row r="2432" customFormat="false" ht="30" hidden="false" customHeight="true" outlineLevel="0" collapsed="false">
      <c r="H2432" s="198" t="str">
        <f aca="false">IFERROR(IF(AND(D2432="",F2432=""),"",SUM(H2431+D2432-F2432)),"E' necessario compilare le righe consecutivamente")</f>
        <v/>
      </c>
    </row>
    <row r="2433" customFormat="false" ht="30" hidden="false" customHeight="true" outlineLevel="0" collapsed="false">
      <c r="H2433" s="198" t="str">
        <f aca="false">IFERROR(IF(AND(D2433="",F2433=""),"",SUM(H2432+D2433-F2433)),"E' necessario compilare le righe consecutivamente")</f>
        <v/>
      </c>
    </row>
    <row r="2434" customFormat="false" ht="30" hidden="false" customHeight="true" outlineLevel="0" collapsed="false">
      <c r="H2434" s="198" t="str">
        <f aca="false">IFERROR(IF(AND(D2434="",F2434=""),"",SUM(H2433+D2434-F2434)),"E' necessario compilare le righe consecutivamente")</f>
        <v/>
      </c>
    </row>
    <row r="2435" customFormat="false" ht="30" hidden="false" customHeight="true" outlineLevel="0" collapsed="false">
      <c r="H2435" s="198" t="str">
        <f aca="false">IFERROR(IF(AND(D2435="",F2435=""),"",SUM(H2434+D2435-F2435)),"E' necessario compilare le righe consecutivamente")</f>
        <v/>
      </c>
    </row>
    <row r="2436" customFormat="false" ht="30" hidden="false" customHeight="true" outlineLevel="0" collapsed="false">
      <c r="H2436" s="198" t="str">
        <f aca="false">IFERROR(IF(AND(D2436="",F2436=""),"",SUM(H2435+D2436-F2436)),"E' necessario compilare le righe consecutivamente")</f>
        <v/>
      </c>
    </row>
    <row r="2437" customFormat="false" ht="30" hidden="false" customHeight="true" outlineLevel="0" collapsed="false">
      <c r="H2437" s="198" t="str">
        <f aca="false">IFERROR(IF(AND(D2437="",F2437=""),"",SUM(H2436+D2437-F2437)),"E' necessario compilare le righe consecutivamente")</f>
        <v/>
      </c>
    </row>
    <row r="2438" customFormat="false" ht="30" hidden="false" customHeight="true" outlineLevel="0" collapsed="false">
      <c r="H2438" s="198" t="str">
        <f aca="false">IFERROR(IF(AND(D2438="",F2438=""),"",SUM(H2437+D2438-F2438)),"E' necessario compilare le righe consecutivamente")</f>
        <v/>
      </c>
    </row>
    <row r="2439" customFormat="false" ht="30" hidden="false" customHeight="true" outlineLevel="0" collapsed="false">
      <c r="H2439" s="198" t="str">
        <f aca="false">IFERROR(IF(AND(D2439="",F2439=""),"",SUM(H2438+D2439-F2439)),"E' necessario compilare le righe consecutivamente")</f>
        <v/>
      </c>
    </row>
    <row r="2440" customFormat="false" ht="30" hidden="false" customHeight="true" outlineLevel="0" collapsed="false">
      <c r="H2440" s="198" t="str">
        <f aca="false">IFERROR(IF(AND(D2440="",F2440=""),"",SUM(H2439+D2440-F2440)),"E' necessario compilare le righe consecutivamente")</f>
        <v/>
      </c>
    </row>
    <row r="2441" customFormat="false" ht="30" hidden="false" customHeight="true" outlineLevel="0" collapsed="false">
      <c r="H2441" s="198" t="str">
        <f aca="false">IFERROR(IF(AND(D2441="",F2441=""),"",SUM(H2440+D2441-F2441)),"E' necessario compilare le righe consecutivamente")</f>
        <v/>
      </c>
    </row>
    <row r="2442" customFormat="false" ht="30" hidden="false" customHeight="true" outlineLevel="0" collapsed="false">
      <c r="H2442" s="198" t="str">
        <f aca="false">IFERROR(IF(AND(D2442="",F2442=""),"",SUM(H2441+D2442-F2442)),"E' necessario compilare le righe consecutivamente")</f>
        <v/>
      </c>
    </row>
    <row r="2443" customFormat="false" ht="30" hidden="false" customHeight="true" outlineLevel="0" collapsed="false">
      <c r="H2443" s="198" t="str">
        <f aca="false">IFERROR(IF(AND(D2443="",F2443=""),"",SUM(H2442+D2443-F2443)),"E' necessario compilare le righe consecutivamente")</f>
        <v/>
      </c>
    </row>
    <row r="2444" customFormat="false" ht="30" hidden="false" customHeight="true" outlineLevel="0" collapsed="false">
      <c r="H2444" s="198" t="str">
        <f aca="false">IFERROR(IF(AND(D2444="",F2444=""),"",SUM(H2443+D2444-F2444)),"E' necessario compilare le righe consecutivamente")</f>
        <v/>
      </c>
    </row>
    <row r="2445" customFormat="false" ht="30" hidden="false" customHeight="true" outlineLevel="0" collapsed="false">
      <c r="H2445" s="198" t="str">
        <f aca="false">IFERROR(IF(AND(D2445="",F2445=""),"",SUM(H2444+D2445-F2445)),"E' necessario compilare le righe consecutivamente")</f>
        <v/>
      </c>
    </row>
    <row r="2446" customFormat="false" ht="30" hidden="false" customHeight="true" outlineLevel="0" collapsed="false">
      <c r="H2446" s="198" t="str">
        <f aca="false">IFERROR(IF(AND(D2446="",F2446=""),"",SUM(H2445+D2446-F2446)),"E' necessario compilare le righe consecutivamente")</f>
        <v/>
      </c>
    </row>
    <row r="2447" customFormat="false" ht="30" hidden="false" customHeight="true" outlineLevel="0" collapsed="false">
      <c r="H2447" s="198" t="str">
        <f aca="false">IFERROR(IF(AND(D2447="",F2447=""),"",SUM(H2446+D2447-F2447)),"E' necessario compilare le righe consecutivamente")</f>
        <v/>
      </c>
    </row>
    <row r="2448" customFormat="false" ht="30" hidden="false" customHeight="true" outlineLevel="0" collapsed="false">
      <c r="H2448" s="198" t="str">
        <f aca="false">IFERROR(IF(AND(D2448="",F2448=""),"",SUM(H2447+D2448-F2448)),"E' necessario compilare le righe consecutivamente")</f>
        <v/>
      </c>
    </row>
    <row r="2449" customFormat="false" ht="30" hidden="false" customHeight="true" outlineLevel="0" collapsed="false">
      <c r="H2449" s="198" t="str">
        <f aca="false">IFERROR(IF(AND(D2449="",F2449=""),"",SUM(H2448+D2449-F2449)),"E' necessario compilare le righe consecutivamente")</f>
        <v/>
      </c>
    </row>
    <row r="2450" customFormat="false" ht="30" hidden="false" customHeight="true" outlineLevel="0" collapsed="false">
      <c r="H2450" s="198" t="str">
        <f aca="false">IFERROR(IF(AND(D2450="",F2450=""),"",SUM(H2449+D2450-F2450)),"E' necessario compilare le righe consecutivamente")</f>
        <v/>
      </c>
    </row>
    <row r="2451" customFormat="false" ht="30" hidden="false" customHeight="true" outlineLevel="0" collapsed="false">
      <c r="H2451" s="198" t="str">
        <f aca="false">IFERROR(IF(AND(D2451="",F2451=""),"",SUM(H2450+D2451-F2451)),"E' necessario compilare le righe consecutivamente")</f>
        <v/>
      </c>
    </row>
    <row r="2452" customFormat="false" ht="30" hidden="false" customHeight="true" outlineLevel="0" collapsed="false">
      <c r="H2452" s="198" t="str">
        <f aca="false">IFERROR(IF(AND(D2452="",F2452=""),"",SUM(H2451+D2452-F2452)),"E' necessario compilare le righe consecutivamente")</f>
        <v/>
      </c>
    </row>
    <row r="2453" customFormat="false" ht="30" hidden="false" customHeight="true" outlineLevel="0" collapsed="false">
      <c r="H2453" s="198" t="str">
        <f aca="false">IFERROR(IF(AND(D2453="",F2453=""),"",SUM(H2452+D2453-F2453)),"E' necessario compilare le righe consecutivamente")</f>
        <v/>
      </c>
    </row>
    <row r="2454" customFormat="false" ht="30" hidden="false" customHeight="true" outlineLevel="0" collapsed="false">
      <c r="H2454" s="198" t="str">
        <f aca="false">IFERROR(IF(AND(D2454="",F2454=""),"",SUM(H2453+D2454-F2454)),"E' necessario compilare le righe consecutivamente")</f>
        <v/>
      </c>
    </row>
    <row r="2455" customFormat="false" ht="30" hidden="false" customHeight="true" outlineLevel="0" collapsed="false">
      <c r="H2455" s="198" t="str">
        <f aca="false">IFERROR(IF(AND(D2455="",F2455=""),"",SUM(H2454+D2455-F2455)),"E' necessario compilare le righe consecutivamente")</f>
        <v/>
      </c>
    </row>
    <row r="2456" customFormat="false" ht="30" hidden="false" customHeight="true" outlineLevel="0" collapsed="false">
      <c r="H2456" s="198" t="str">
        <f aca="false">IFERROR(IF(AND(D2456="",F2456=""),"",SUM(H2455+D2456-F2456)),"E' necessario compilare le righe consecutivamente")</f>
        <v/>
      </c>
    </row>
    <row r="2457" customFormat="false" ht="30" hidden="false" customHeight="true" outlineLevel="0" collapsed="false">
      <c r="H2457" s="198" t="str">
        <f aca="false">IFERROR(IF(AND(D2457="",F2457=""),"",SUM(H2456+D2457-F2457)),"E' necessario compilare le righe consecutivamente")</f>
        <v/>
      </c>
    </row>
    <row r="2458" customFormat="false" ht="30" hidden="false" customHeight="true" outlineLevel="0" collapsed="false">
      <c r="H2458" s="198" t="str">
        <f aca="false">IFERROR(IF(AND(D2458="",F2458=""),"",SUM(H2457+D2458-F2458)),"E' necessario compilare le righe consecutivamente")</f>
        <v/>
      </c>
    </row>
    <row r="2459" customFormat="false" ht="30" hidden="false" customHeight="true" outlineLevel="0" collapsed="false">
      <c r="H2459" s="198" t="str">
        <f aca="false">IFERROR(IF(AND(D2459="",F2459=""),"",SUM(H2458+D2459-F2459)),"E' necessario compilare le righe consecutivamente")</f>
        <v/>
      </c>
    </row>
    <row r="2460" customFormat="false" ht="30" hidden="false" customHeight="true" outlineLevel="0" collapsed="false">
      <c r="H2460" s="198" t="str">
        <f aca="false">IFERROR(IF(AND(D2460="",F2460=""),"",SUM(H2459+D2460-F2460)),"E' necessario compilare le righe consecutivamente")</f>
        <v/>
      </c>
    </row>
    <row r="2461" customFormat="false" ht="30" hidden="false" customHeight="true" outlineLevel="0" collapsed="false">
      <c r="H2461" s="198" t="str">
        <f aca="false">IFERROR(IF(AND(D2461="",F2461=""),"",SUM(H2460+D2461-F2461)),"E' necessario compilare le righe consecutivamente")</f>
        <v/>
      </c>
    </row>
    <row r="2462" customFormat="false" ht="30" hidden="false" customHeight="true" outlineLevel="0" collapsed="false">
      <c r="H2462" s="198" t="str">
        <f aca="false">IFERROR(IF(AND(D2462="",F2462=""),"",SUM(H2461+D2462-F2462)),"E' necessario compilare le righe consecutivamente")</f>
        <v/>
      </c>
    </row>
    <row r="2463" customFormat="false" ht="30" hidden="false" customHeight="true" outlineLevel="0" collapsed="false">
      <c r="H2463" s="198" t="str">
        <f aca="false">IFERROR(IF(AND(D2463="",F2463=""),"",SUM(H2462+D2463-F2463)),"E' necessario compilare le righe consecutivamente")</f>
        <v/>
      </c>
    </row>
    <row r="2464" customFormat="false" ht="30" hidden="false" customHeight="true" outlineLevel="0" collapsed="false">
      <c r="H2464" s="198" t="str">
        <f aca="false">IFERROR(IF(AND(D2464="",F2464=""),"",SUM(H2463+D2464-F2464)),"E' necessario compilare le righe consecutivamente")</f>
        <v/>
      </c>
    </row>
    <row r="2465" customFormat="false" ht="30" hidden="false" customHeight="true" outlineLevel="0" collapsed="false">
      <c r="H2465" s="198" t="str">
        <f aca="false">IFERROR(IF(AND(D2465="",F2465=""),"",SUM(H2464+D2465-F2465)),"E' necessario compilare le righe consecutivamente")</f>
        <v/>
      </c>
    </row>
    <row r="2466" customFormat="false" ht="30" hidden="false" customHeight="true" outlineLevel="0" collapsed="false">
      <c r="H2466" s="198" t="str">
        <f aca="false">IFERROR(IF(AND(D2466="",F2466=""),"",SUM(H2465+D2466-F2466)),"E' necessario compilare le righe consecutivamente")</f>
        <v/>
      </c>
    </row>
    <row r="2467" customFormat="false" ht="30" hidden="false" customHeight="true" outlineLevel="0" collapsed="false">
      <c r="H2467" s="198" t="str">
        <f aca="false">IFERROR(IF(AND(D2467="",F2467=""),"",SUM(H2466+D2467-F2467)),"E' necessario compilare le righe consecutivamente")</f>
        <v/>
      </c>
    </row>
    <row r="2468" customFormat="false" ht="30" hidden="false" customHeight="true" outlineLevel="0" collapsed="false">
      <c r="H2468" s="198" t="str">
        <f aca="false">IFERROR(IF(AND(D2468="",F2468=""),"",SUM(H2467+D2468-F2468)),"E' necessario compilare le righe consecutivamente")</f>
        <v/>
      </c>
    </row>
    <row r="2469" customFormat="false" ht="30" hidden="false" customHeight="true" outlineLevel="0" collapsed="false">
      <c r="H2469" s="198" t="str">
        <f aca="false">IFERROR(IF(AND(D2469="",F2469=""),"",SUM(H2468+D2469-F2469)),"E' necessario compilare le righe consecutivamente")</f>
        <v/>
      </c>
    </row>
    <row r="2470" customFormat="false" ht="30" hidden="false" customHeight="true" outlineLevel="0" collapsed="false">
      <c r="H2470" s="198" t="str">
        <f aca="false">IFERROR(IF(AND(D2470="",F2470=""),"",SUM(H2469+D2470-F2470)),"E' necessario compilare le righe consecutivamente")</f>
        <v/>
      </c>
    </row>
    <row r="2471" customFormat="false" ht="30" hidden="false" customHeight="true" outlineLevel="0" collapsed="false">
      <c r="H2471" s="198" t="str">
        <f aca="false">IFERROR(IF(AND(D2471="",F2471=""),"",SUM(H2470+D2471-F2471)),"E' necessario compilare le righe consecutivamente")</f>
        <v/>
      </c>
    </row>
    <row r="2472" customFormat="false" ht="30" hidden="false" customHeight="true" outlineLevel="0" collapsed="false">
      <c r="H2472" s="198" t="str">
        <f aca="false">IFERROR(IF(AND(D2472="",F2472=""),"",SUM(H2471+D2472-F2472)),"E' necessario compilare le righe consecutivamente")</f>
        <v/>
      </c>
    </row>
    <row r="2473" customFormat="false" ht="30" hidden="false" customHeight="true" outlineLevel="0" collapsed="false">
      <c r="H2473" s="198" t="str">
        <f aca="false">IFERROR(IF(AND(D2473="",F2473=""),"",SUM(H2472+D2473-F2473)),"E' necessario compilare le righe consecutivamente")</f>
        <v/>
      </c>
    </row>
    <row r="2474" customFormat="false" ht="30" hidden="false" customHeight="true" outlineLevel="0" collapsed="false">
      <c r="H2474" s="198" t="str">
        <f aca="false">IFERROR(IF(AND(D2474="",F2474=""),"",SUM(H2473+D2474-F2474)),"E' necessario compilare le righe consecutivamente")</f>
        <v/>
      </c>
    </row>
    <row r="2475" customFormat="false" ht="30" hidden="false" customHeight="true" outlineLevel="0" collapsed="false">
      <c r="H2475" s="198" t="str">
        <f aca="false">IFERROR(IF(AND(D2475="",F2475=""),"",SUM(H2474+D2475-F2475)),"E' necessario compilare le righe consecutivamente")</f>
        <v/>
      </c>
    </row>
    <row r="2476" customFormat="false" ht="30" hidden="false" customHeight="true" outlineLevel="0" collapsed="false">
      <c r="H2476" s="198" t="str">
        <f aca="false">IFERROR(IF(AND(D2476="",F2476=""),"",SUM(H2475+D2476-F2476)),"E' necessario compilare le righe consecutivamente")</f>
        <v/>
      </c>
    </row>
    <row r="2477" customFormat="false" ht="30" hidden="false" customHeight="true" outlineLevel="0" collapsed="false">
      <c r="H2477" s="198" t="str">
        <f aca="false">IFERROR(IF(AND(D2477="",F2477=""),"",SUM(H2476+D2477-F2477)),"E' necessario compilare le righe consecutivamente")</f>
        <v/>
      </c>
    </row>
    <row r="2478" customFormat="false" ht="30" hidden="false" customHeight="true" outlineLevel="0" collapsed="false">
      <c r="H2478" s="198" t="str">
        <f aca="false">IFERROR(IF(AND(D2478="",F2478=""),"",SUM(H2477+D2478-F2478)),"E' necessario compilare le righe consecutivamente")</f>
        <v/>
      </c>
    </row>
    <row r="2479" customFormat="false" ht="30" hidden="false" customHeight="true" outlineLevel="0" collapsed="false">
      <c r="H2479" s="198" t="str">
        <f aca="false">IFERROR(IF(AND(D2479="",F2479=""),"",SUM(H2478+D2479-F2479)),"E' necessario compilare le righe consecutivamente")</f>
        <v/>
      </c>
    </row>
    <row r="2480" customFormat="false" ht="30" hidden="false" customHeight="true" outlineLevel="0" collapsed="false">
      <c r="H2480" s="198" t="str">
        <f aca="false">IFERROR(IF(AND(D2480="",F2480=""),"",SUM(H2479+D2480-F2480)),"E' necessario compilare le righe consecutivamente")</f>
        <v/>
      </c>
    </row>
    <row r="2481" customFormat="false" ht="30" hidden="false" customHeight="true" outlineLevel="0" collapsed="false">
      <c r="H2481" s="198" t="str">
        <f aca="false">IFERROR(IF(AND(D2481="",F2481=""),"",SUM(H2480+D2481-F2481)),"E' necessario compilare le righe consecutivamente")</f>
        <v/>
      </c>
    </row>
    <row r="2482" customFormat="false" ht="30" hidden="false" customHeight="true" outlineLevel="0" collapsed="false">
      <c r="H2482" s="198" t="str">
        <f aca="false">IFERROR(IF(AND(D2482="",F2482=""),"",SUM(H2481+D2482-F2482)),"E' necessario compilare le righe consecutivamente")</f>
        <v/>
      </c>
    </row>
    <row r="2483" customFormat="false" ht="30" hidden="false" customHeight="true" outlineLevel="0" collapsed="false">
      <c r="H2483" s="198" t="str">
        <f aca="false">IFERROR(IF(AND(D2483="",F2483=""),"",SUM(H2482+D2483-F2483)),"E' necessario compilare le righe consecutivamente")</f>
        <v/>
      </c>
    </row>
    <row r="2484" customFormat="false" ht="30" hidden="false" customHeight="true" outlineLevel="0" collapsed="false">
      <c r="H2484" s="198" t="str">
        <f aca="false">IFERROR(IF(AND(D2484="",F2484=""),"",SUM(H2483+D2484-F2484)),"E' necessario compilare le righe consecutivamente")</f>
        <v/>
      </c>
    </row>
    <row r="2485" customFormat="false" ht="30" hidden="false" customHeight="true" outlineLevel="0" collapsed="false">
      <c r="H2485" s="198" t="str">
        <f aca="false">IFERROR(IF(AND(D2485="",F2485=""),"",SUM(H2484+D2485-F2485)),"E' necessario compilare le righe consecutivamente")</f>
        <v/>
      </c>
    </row>
    <row r="2486" customFormat="false" ht="30" hidden="false" customHeight="true" outlineLevel="0" collapsed="false">
      <c r="H2486" s="198" t="str">
        <f aca="false">IFERROR(IF(AND(D2486="",F2486=""),"",SUM(H2485+D2486-F2486)),"E' necessario compilare le righe consecutivamente")</f>
        <v/>
      </c>
    </row>
    <row r="2487" customFormat="false" ht="30" hidden="false" customHeight="true" outlineLevel="0" collapsed="false">
      <c r="H2487" s="198" t="str">
        <f aca="false">IFERROR(IF(AND(D2487="",F2487=""),"",SUM(H2486+D2487-F2487)),"E' necessario compilare le righe consecutivamente")</f>
        <v/>
      </c>
    </row>
    <row r="2488" customFormat="false" ht="30" hidden="false" customHeight="true" outlineLevel="0" collapsed="false">
      <c r="H2488" s="198" t="str">
        <f aca="false">IFERROR(IF(AND(D2488="",F2488=""),"",SUM(H2487+D2488-F2488)),"E' necessario compilare le righe consecutivamente")</f>
        <v/>
      </c>
    </row>
    <row r="2489" customFormat="false" ht="30" hidden="false" customHeight="true" outlineLevel="0" collapsed="false">
      <c r="H2489" s="198" t="str">
        <f aca="false">IFERROR(IF(AND(D2489="",F2489=""),"",SUM(H2488+D2489-F2489)),"E' necessario compilare le righe consecutivamente")</f>
        <v/>
      </c>
    </row>
    <row r="2490" customFormat="false" ht="30" hidden="false" customHeight="true" outlineLevel="0" collapsed="false">
      <c r="H2490" s="198" t="str">
        <f aca="false">IFERROR(IF(AND(D2490="",F2490=""),"",SUM(H2489+D2490-F2490)),"E' necessario compilare le righe consecutivamente")</f>
        <v/>
      </c>
    </row>
    <row r="2491" customFormat="false" ht="30" hidden="false" customHeight="true" outlineLevel="0" collapsed="false">
      <c r="H2491" s="198" t="str">
        <f aca="false">IFERROR(IF(AND(D2491="",F2491=""),"",SUM(H2490+D2491-F2491)),"E' necessario compilare le righe consecutivamente")</f>
        <v/>
      </c>
    </row>
    <row r="2492" customFormat="false" ht="30" hidden="false" customHeight="true" outlineLevel="0" collapsed="false">
      <c r="H2492" s="198" t="str">
        <f aca="false">IFERROR(IF(AND(D2492="",F2492=""),"",SUM(H2491+D2492-F2492)),"E' necessario compilare le righe consecutivamente")</f>
        <v/>
      </c>
    </row>
    <row r="2493" customFormat="false" ht="30" hidden="false" customHeight="true" outlineLevel="0" collapsed="false">
      <c r="H2493" s="198" t="str">
        <f aca="false">IFERROR(IF(AND(D2493="",F2493=""),"",SUM(H2492+D2493-F2493)),"E' necessario compilare le righe consecutivamente")</f>
        <v/>
      </c>
    </row>
    <row r="2494" customFormat="false" ht="30" hidden="false" customHeight="true" outlineLevel="0" collapsed="false">
      <c r="H2494" s="198" t="str">
        <f aca="false">IFERROR(IF(AND(D2494="",F2494=""),"",SUM(H2493+D2494-F2494)),"E' necessario compilare le righe consecutivamente")</f>
        <v/>
      </c>
    </row>
    <row r="2495" customFormat="false" ht="30" hidden="false" customHeight="true" outlineLevel="0" collapsed="false">
      <c r="H2495" s="198" t="str">
        <f aca="false">IFERROR(IF(AND(D2495="",F2495=""),"",SUM(H2494+D2495-F2495)),"E' necessario compilare le righe consecutivamente")</f>
        <v/>
      </c>
    </row>
    <row r="2496" customFormat="false" ht="30" hidden="false" customHeight="true" outlineLevel="0" collapsed="false">
      <c r="H2496" s="198" t="str">
        <f aca="false">IFERROR(IF(AND(D2496="",F2496=""),"",SUM(H2495+D2496-F2496)),"E' necessario compilare le righe consecutivamente")</f>
        <v/>
      </c>
    </row>
    <row r="2497" customFormat="false" ht="30" hidden="false" customHeight="true" outlineLevel="0" collapsed="false">
      <c r="H2497" s="198" t="str">
        <f aca="false">IFERROR(IF(AND(D2497="",F2497=""),"",SUM(H2496+D2497-F2497)),"E' necessario compilare le righe consecutivamente")</f>
        <v/>
      </c>
    </row>
    <row r="2498" customFormat="false" ht="30" hidden="false" customHeight="true" outlineLevel="0" collapsed="false">
      <c r="H2498" s="198" t="str">
        <f aca="false">IFERROR(IF(AND(D2498="",F2498=""),"",SUM(H2497+D2498-F2498)),"E' necessario compilare le righe consecutivamente")</f>
        <v/>
      </c>
    </row>
    <row r="2499" customFormat="false" ht="30" hidden="false" customHeight="true" outlineLevel="0" collapsed="false">
      <c r="H2499" s="198" t="str">
        <f aca="false">IFERROR(IF(AND(D2499="",F2499=""),"",SUM(H2498+D2499-F2499)),"E' necessario compilare le righe consecutivamente")</f>
        <v/>
      </c>
    </row>
    <row r="2500" customFormat="false" ht="30" hidden="false" customHeight="true" outlineLevel="0" collapsed="false">
      <c r="H2500" s="198" t="str">
        <f aca="false">IFERROR(IF(AND(D2500="",F2500=""),"",SUM(H2499+D2500-F2500)),"E' necessario compilare le righe consecutivamente")</f>
        <v/>
      </c>
    </row>
    <row r="2501" customFormat="false" ht="30" hidden="false" customHeight="true" outlineLevel="0" collapsed="false">
      <c r="H2501" s="198" t="str">
        <f aca="false">IFERROR(IF(AND(D2501="",F2501=""),"",SUM(H2500+D2501-F2501)),"E' necessario compilare le righe consecutivamente")</f>
        <v/>
      </c>
    </row>
    <row r="2502" customFormat="false" ht="30" hidden="false" customHeight="true" outlineLevel="0" collapsed="false">
      <c r="H2502" s="198" t="str">
        <f aca="false">IFERROR(IF(AND(D2502="",F2502=""),"",SUM(H2501+D2502-F2502)),"E' necessario compilare le righe consecutivamente")</f>
        <v/>
      </c>
    </row>
    <row r="2503" customFormat="false" ht="30" hidden="false" customHeight="true" outlineLevel="0" collapsed="false">
      <c r="H2503" s="198" t="str">
        <f aca="false">IFERROR(IF(AND(D2503="",F2503=""),"",SUM(H2502+D2503-F2503)),"E' necessario compilare le righe consecutivamente")</f>
        <v/>
      </c>
    </row>
    <row r="2504" customFormat="false" ht="30" hidden="false" customHeight="true" outlineLevel="0" collapsed="false">
      <c r="H2504" s="198" t="str">
        <f aca="false">IFERROR(IF(AND(D2504="",F2504=""),"",SUM(H2503+D2504-F2504)),"E' necessario compilare le righe consecutivamente")</f>
        <v/>
      </c>
    </row>
    <row r="2505" customFormat="false" ht="30" hidden="false" customHeight="true" outlineLevel="0" collapsed="false">
      <c r="H2505" s="198" t="str">
        <f aca="false">IFERROR(IF(AND(D2505="",F2505=""),"",SUM(H2504+D2505-F2505)),"E' necessario compilare le righe consecutivamente")</f>
        <v/>
      </c>
    </row>
    <row r="2506" customFormat="false" ht="30" hidden="false" customHeight="true" outlineLevel="0" collapsed="false">
      <c r="H2506" s="198" t="str">
        <f aca="false">IFERROR(IF(AND(D2506="",F2506=""),"",SUM(H2505+D2506-F2506)),"E' necessario compilare le righe consecutivamente")</f>
        <v/>
      </c>
    </row>
    <row r="2507" customFormat="false" ht="30" hidden="false" customHeight="true" outlineLevel="0" collapsed="false">
      <c r="H2507" s="198" t="str">
        <f aca="false">IFERROR(IF(AND(D2507="",F2507=""),"",SUM(H2506+D2507-F2507)),"E' necessario compilare le righe consecutivamente")</f>
        <v/>
      </c>
    </row>
    <row r="2508" customFormat="false" ht="30" hidden="false" customHeight="true" outlineLevel="0" collapsed="false">
      <c r="H2508" s="198" t="str">
        <f aca="false">IFERROR(IF(AND(D2508="",F2508=""),"",SUM(H2507+D2508-F2508)),"E' necessario compilare le righe consecutivamente")</f>
        <v/>
      </c>
    </row>
    <row r="2509" customFormat="false" ht="30" hidden="false" customHeight="true" outlineLevel="0" collapsed="false">
      <c r="H2509" s="198" t="str">
        <f aca="false">IFERROR(IF(AND(D2509="",F2509=""),"",SUM(H2508+D2509-F2509)),"E' necessario compilare le righe consecutivamente")</f>
        <v/>
      </c>
    </row>
    <row r="2510" customFormat="false" ht="30" hidden="false" customHeight="true" outlineLevel="0" collapsed="false">
      <c r="H2510" s="198" t="str">
        <f aca="false">IFERROR(IF(AND(D2510="",F2510=""),"",SUM(H2509+D2510-F2510)),"E' necessario compilare le righe consecutivamente")</f>
        <v/>
      </c>
    </row>
    <row r="2511" customFormat="false" ht="30" hidden="false" customHeight="true" outlineLevel="0" collapsed="false">
      <c r="H2511" s="198" t="str">
        <f aca="false">IFERROR(IF(AND(D2511="",F2511=""),"",SUM(H2510+D2511-F2511)),"E' necessario compilare le righe consecutivamente")</f>
        <v/>
      </c>
    </row>
    <row r="2512" customFormat="false" ht="30" hidden="false" customHeight="true" outlineLevel="0" collapsed="false">
      <c r="H2512" s="198" t="str">
        <f aca="false">IFERROR(IF(AND(D2512="",F2512=""),"",SUM(H2511+D2512-F2512)),"E' necessario compilare le righe consecutivamente")</f>
        <v/>
      </c>
    </row>
    <row r="2513" customFormat="false" ht="30" hidden="false" customHeight="true" outlineLevel="0" collapsed="false">
      <c r="H2513" s="198" t="str">
        <f aca="false">IFERROR(IF(AND(D2513="",F2513=""),"",SUM(H2512+D2513-F2513)),"E' necessario compilare le righe consecutivamente")</f>
        <v/>
      </c>
    </row>
    <row r="2514" customFormat="false" ht="30" hidden="false" customHeight="true" outlineLevel="0" collapsed="false">
      <c r="H2514" s="198" t="str">
        <f aca="false">IFERROR(IF(AND(D2514="",F2514=""),"",SUM(H2513+D2514-F2514)),"E' necessario compilare le righe consecutivamente")</f>
        <v/>
      </c>
    </row>
    <row r="2515" customFormat="false" ht="30" hidden="false" customHeight="true" outlineLevel="0" collapsed="false">
      <c r="H2515" s="198" t="str">
        <f aca="false">IFERROR(IF(AND(D2515="",F2515=""),"",SUM(H2514+D2515-F2515)),"E' necessario compilare le righe consecutivamente")</f>
        <v/>
      </c>
    </row>
    <row r="2516" customFormat="false" ht="30" hidden="false" customHeight="true" outlineLevel="0" collapsed="false">
      <c r="H2516" s="198" t="str">
        <f aca="false">IFERROR(IF(AND(D2516="",F2516=""),"",SUM(H2515+D2516-F2516)),"E' necessario compilare le righe consecutivamente")</f>
        <v/>
      </c>
    </row>
    <row r="2517" customFormat="false" ht="30" hidden="false" customHeight="true" outlineLevel="0" collapsed="false">
      <c r="H2517" s="198" t="str">
        <f aca="false">IFERROR(IF(AND(D2517="",F2517=""),"",SUM(H2516+D2517-F2517)),"E' necessario compilare le righe consecutivamente")</f>
        <v/>
      </c>
    </row>
    <row r="2518" customFormat="false" ht="30" hidden="false" customHeight="true" outlineLevel="0" collapsed="false">
      <c r="H2518" s="198" t="str">
        <f aca="false">IFERROR(IF(AND(D2518="",F2518=""),"",SUM(H2517+D2518-F2518)),"E' necessario compilare le righe consecutivamente")</f>
        <v/>
      </c>
    </row>
    <row r="2519" customFormat="false" ht="30" hidden="false" customHeight="true" outlineLevel="0" collapsed="false">
      <c r="H2519" s="198" t="str">
        <f aca="false">IFERROR(IF(AND(D2519="",F2519=""),"",SUM(H2518+D2519-F2519)),"E' necessario compilare le righe consecutivamente")</f>
        <v/>
      </c>
    </row>
    <row r="2520" customFormat="false" ht="30" hidden="false" customHeight="true" outlineLevel="0" collapsed="false">
      <c r="H2520" s="198" t="str">
        <f aca="false">IFERROR(IF(AND(D2520="",F2520=""),"",SUM(H2519+D2520-F2520)),"E' necessario compilare le righe consecutivamente")</f>
        <v/>
      </c>
    </row>
    <row r="2521" customFormat="false" ht="30" hidden="false" customHeight="true" outlineLevel="0" collapsed="false">
      <c r="H2521" s="198" t="str">
        <f aca="false">IFERROR(IF(AND(D2521="",F2521=""),"",SUM(H2520+D2521-F2521)),"E' necessario compilare le righe consecutivamente")</f>
        <v/>
      </c>
    </row>
    <row r="2522" customFormat="false" ht="30" hidden="false" customHeight="true" outlineLevel="0" collapsed="false">
      <c r="H2522" s="198" t="str">
        <f aca="false">IFERROR(IF(AND(D2522="",F2522=""),"",SUM(H2521+D2522-F2522)),"E' necessario compilare le righe consecutivamente")</f>
        <v/>
      </c>
    </row>
    <row r="2523" customFormat="false" ht="30" hidden="false" customHeight="true" outlineLevel="0" collapsed="false">
      <c r="H2523" s="198" t="str">
        <f aca="false">IFERROR(IF(AND(D2523="",F2523=""),"",SUM(H2522+D2523-F2523)),"E' necessario compilare le righe consecutivamente")</f>
        <v/>
      </c>
    </row>
    <row r="2524" customFormat="false" ht="30" hidden="false" customHeight="true" outlineLevel="0" collapsed="false">
      <c r="H2524" s="198" t="str">
        <f aca="false">IFERROR(IF(AND(D2524="",F2524=""),"",SUM(H2523+D2524-F2524)),"E' necessario compilare le righe consecutivamente")</f>
        <v/>
      </c>
    </row>
    <row r="2525" customFormat="false" ht="30" hidden="false" customHeight="true" outlineLevel="0" collapsed="false">
      <c r="H2525" s="198" t="str">
        <f aca="false">IFERROR(IF(AND(D2525="",F2525=""),"",SUM(H2524+D2525-F2525)),"E' necessario compilare le righe consecutivamente")</f>
        <v/>
      </c>
    </row>
    <row r="2526" customFormat="false" ht="30" hidden="false" customHeight="true" outlineLevel="0" collapsed="false">
      <c r="H2526" s="198" t="str">
        <f aca="false">IFERROR(IF(AND(D2526="",F2526=""),"",SUM(H2525+D2526-F2526)),"E' necessario compilare le righe consecutivamente")</f>
        <v/>
      </c>
    </row>
    <row r="2527" customFormat="false" ht="30" hidden="false" customHeight="true" outlineLevel="0" collapsed="false">
      <c r="H2527" s="198" t="str">
        <f aca="false">IFERROR(IF(AND(D2527="",F2527=""),"",SUM(H2526+D2527-F2527)),"E' necessario compilare le righe consecutivamente")</f>
        <v/>
      </c>
    </row>
    <row r="2528" customFormat="false" ht="30" hidden="false" customHeight="true" outlineLevel="0" collapsed="false">
      <c r="H2528" s="198" t="str">
        <f aca="false">IFERROR(IF(AND(D2528="",F2528=""),"",SUM(H2527+D2528-F2528)),"E' necessario compilare le righe consecutivamente")</f>
        <v/>
      </c>
    </row>
    <row r="2529" customFormat="false" ht="30" hidden="false" customHeight="true" outlineLevel="0" collapsed="false">
      <c r="H2529" s="198" t="str">
        <f aca="false">IFERROR(IF(AND(D2529="",F2529=""),"",SUM(H2528+D2529-F2529)),"E' necessario compilare le righe consecutivamente")</f>
        <v/>
      </c>
    </row>
    <row r="2530" customFormat="false" ht="30" hidden="false" customHeight="true" outlineLevel="0" collapsed="false">
      <c r="H2530" s="198" t="str">
        <f aca="false">IFERROR(IF(AND(D2530="",F2530=""),"",SUM(H2529+D2530-F2530)),"E' necessario compilare le righe consecutivamente")</f>
        <v/>
      </c>
    </row>
    <row r="2531" customFormat="false" ht="30" hidden="false" customHeight="true" outlineLevel="0" collapsed="false">
      <c r="H2531" s="198" t="str">
        <f aca="false">IFERROR(IF(AND(D2531="",F2531=""),"",SUM(H2530+D2531-F2531)),"E' necessario compilare le righe consecutivamente")</f>
        <v/>
      </c>
    </row>
    <row r="2532" customFormat="false" ht="30" hidden="false" customHeight="true" outlineLevel="0" collapsed="false">
      <c r="H2532" s="198" t="str">
        <f aca="false">IFERROR(IF(AND(D2532="",F2532=""),"",SUM(H2531+D2532-F2532)),"E' necessario compilare le righe consecutivamente")</f>
        <v/>
      </c>
    </row>
    <row r="2533" customFormat="false" ht="30" hidden="false" customHeight="true" outlineLevel="0" collapsed="false">
      <c r="H2533" s="198" t="str">
        <f aca="false">IFERROR(IF(AND(D2533="",F2533=""),"",SUM(H2532+D2533-F2533)),"E' necessario compilare le righe consecutivamente")</f>
        <v/>
      </c>
    </row>
    <row r="2534" customFormat="false" ht="30" hidden="false" customHeight="true" outlineLevel="0" collapsed="false">
      <c r="H2534" s="198" t="str">
        <f aca="false">IFERROR(IF(AND(D2534="",F2534=""),"",SUM(H2533+D2534-F2534)),"E' necessario compilare le righe consecutivamente")</f>
        <v/>
      </c>
    </row>
    <row r="2535" customFormat="false" ht="30" hidden="false" customHeight="true" outlineLevel="0" collapsed="false">
      <c r="H2535" s="198" t="str">
        <f aca="false">IFERROR(IF(AND(D2535="",F2535=""),"",SUM(H2534+D2535-F2535)),"E' necessario compilare le righe consecutivamente")</f>
        <v/>
      </c>
    </row>
    <row r="2536" customFormat="false" ht="30" hidden="false" customHeight="true" outlineLevel="0" collapsed="false">
      <c r="H2536" s="198" t="str">
        <f aca="false">IFERROR(IF(AND(D2536="",F2536=""),"",SUM(H2535+D2536-F2536)),"E' necessario compilare le righe consecutivamente")</f>
        <v/>
      </c>
    </row>
    <row r="2537" customFormat="false" ht="30" hidden="false" customHeight="true" outlineLevel="0" collapsed="false">
      <c r="H2537" s="198" t="str">
        <f aca="false">IFERROR(IF(AND(D2537="",F2537=""),"",SUM(H2536+D2537-F2537)),"E' necessario compilare le righe consecutivamente")</f>
        <v/>
      </c>
    </row>
    <row r="2538" customFormat="false" ht="30" hidden="false" customHeight="true" outlineLevel="0" collapsed="false">
      <c r="H2538" s="198" t="str">
        <f aca="false">IFERROR(IF(AND(D2538="",F2538=""),"",SUM(H2537+D2538-F2538)),"E' necessario compilare le righe consecutivamente")</f>
        <v/>
      </c>
    </row>
    <row r="2539" customFormat="false" ht="30" hidden="false" customHeight="true" outlineLevel="0" collapsed="false">
      <c r="H2539" s="198" t="str">
        <f aca="false">IFERROR(IF(AND(D2539="",F2539=""),"",SUM(H2538+D2539-F2539)),"E' necessario compilare le righe consecutivamente")</f>
        <v/>
      </c>
    </row>
    <row r="2540" customFormat="false" ht="30" hidden="false" customHeight="true" outlineLevel="0" collapsed="false">
      <c r="H2540" s="198" t="str">
        <f aca="false">IFERROR(IF(AND(D2540="",F2540=""),"",SUM(H2539+D2540-F2540)),"E' necessario compilare le righe consecutivamente")</f>
        <v/>
      </c>
    </row>
    <row r="2541" customFormat="false" ht="30" hidden="false" customHeight="true" outlineLevel="0" collapsed="false">
      <c r="H2541" s="198" t="str">
        <f aca="false">IFERROR(IF(AND(D2541="",F2541=""),"",SUM(H2540+D2541-F2541)),"E' necessario compilare le righe consecutivamente")</f>
        <v/>
      </c>
    </row>
    <row r="2542" customFormat="false" ht="30" hidden="false" customHeight="true" outlineLevel="0" collapsed="false">
      <c r="H2542" s="198" t="str">
        <f aca="false">IFERROR(IF(AND(D2542="",F2542=""),"",SUM(H2541+D2542-F2542)),"E' necessario compilare le righe consecutivamente")</f>
        <v/>
      </c>
    </row>
    <row r="2543" customFormat="false" ht="30" hidden="false" customHeight="true" outlineLevel="0" collapsed="false">
      <c r="H2543" s="198" t="str">
        <f aca="false">IFERROR(IF(AND(D2543="",F2543=""),"",SUM(H2542+D2543-F2543)),"E' necessario compilare le righe consecutivamente")</f>
        <v/>
      </c>
    </row>
    <row r="2544" customFormat="false" ht="30" hidden="false" customHeight="true" outlineLevel="0" collapsed="false">
      <c r="H2544" s="198" t="str">
        <f aca="false">IFERROR(IF(AND(D2544="",F2544=""),"",SUM(H2543+D2544-F2544)),"E' necessario compilare le righe consecutivamente")</f>
        <v/>
      </c>
    </row>
    <row r="2545" customFormat="false" ht="30" hidden="false" customHeight="true" outlineLevel="0" collapsed="false">
      <c r="H2545" s="198" t="str">
        <f aca="false">IFERROR(IF(AND(D2545="",F2545=""),"",SUM(H2544+D2545-F2545)),"E' necessario compilare le righe consecutivamente")</f>
        <v/>
      </c>
    </row>
    <row r="2546" customFormat="false" ht="30" hidden="false" customHeight="true" outlineLevel="0" collapsed="false">
      <c r="H2546" s="198" t="str">
        <f aca="false">IFERROR(IF(AND(D2546="",F2546=""),"",SUM(H2545+D2546-F2546)),"E' necessario compilare le righe consecutivamente")</f>
        <v/>
      </c>
    </row>
    <row r="2547" customFormat="false" ht="30" hidden="false" customHeight="true" outlineLevel="0" collapsed="false">
      <c r="H2547" s="198" t="str">
        <f aca="false">IFERROR(IF(AND(D2547="",F2547=""),"",SUM(H2546+D2547-F2547)),"E' necessario compilare le righe consecutivamente")</f>
        <v/>
      </c>
    </row>
    <row r="2548" customFormat="false" ht="30" hidden="false" customHeight="true" outlineLevel="0" collapsed="false">
      <c r="H2548" s="198" t="str">
        <f aca="false">IFERROR(IF(AND(D2548="",F2548=""),"",SUM(H2547+D2548-F2548)),"E' necessario compilare le righe consecutivamente")</f>
        <v/>
      </c>
    </row>
    <row r="2549" customFormat="false" ht="30" hidden="false" customHeight="true" outlineLevel="0" collapsed="false">
      <c r="H2549" s="198" t="str">
        <f aca="false">IFERROR(IF(AND(D2549="",F2549=""),"",SUM(H2548+D2549-F2549)),"E' necessario compilare le righe consecutivamente")</f>
        <v/>
      </c>
    </row>
    <row r="2550" customFormat="false" ht="30" hidden="false" customHeight="true" outlineLevel="0" collapsed="false">
      <c r="H2550" s="198" t="str">
        <f aca="false">IFERROR(IF(AND(D2550="",F2550=""),"",SUM(H2549+D2550-F2550)),"E' necessario compilare le righe consecutivamente")</f>
        <v/>
      </c>
    </row>
    <row r="2551" customFormat="false" ht="30" hidden="false" customHeight="true" outlineLevel="0" collapsed="false">
      <c r="H2551" s="198" t="str">
        <f aca="false">IFERROR(IF(AND(D2551="",F2551=""),"",SUM(H2550+D2551-F2551)),"E' necessario compilare le righe consecutivamente")</f>
        <v/>
      </c>
    </row>
    <row r="2552" customFormat="false" ht="30" hidden="false" customHeight="true" outlineLevel="0" collapsed="false">
      <c r="H2552" s="198" t="str">
        <f aca="false">IFERROR(IF(AND(D2552="",F2552=""),"",SUM(H2551+D2552-F2552)),"E' necessario compilare le righe consecutivamente")</f>
        <v/>
      </c>
    </row>
    <row r="2553" customFormat="false" ht="30" hidden="false" customHeight="true" outlineLevel="0" collapsed="false">
      <c r="H2553" s="198" t="str">
        <f aca="false">IFERROR(IF(AND(D2553="",F2553=""),"",SUM(H2552+D2553-F2553)),"E' necessario compilare le righe consecutivamente")</f>
        <v/>
      </c>
    </row>
    <row r="2554" customFormat="false" ht="30" hidden="false" customHeight="true" outlineLevel="0" collapsed="false">
      <c r="H2554" s="198" t="str">
        <f aca="false">IFERROR(IF(AND(D2554="",F2554=""),"",SUM(H2553+D2554-F2554)),"E' necessario compilare le righe consecutivamente")</f>
        <v/>
      </c>
    </row>
    <row r="2555" customFormat="false" ht="30" hidden="false" customHeight="true" outlineLevel="0" collapsed="false">
      <c r="H2555" s="198" t="str">
        <f aca="false">IFERROR(IF(AND(D2555="",F2555=""),"",SUM(H2554+D2555-F2555)),"E' necessario compilare le righe consecutivamente")</f>
        <v/>
      </c>
    </row>
    <row r="2556" customFormat="false" ht="30" hidden="false" customHeight="true" outlineLevel="0" collapsed="false">
      <c r="H2556" s="198" t="str">
        <f aca="false">IFERROR(IF(AND(D2556="",F2556=""),"",SUM(H2555+D2556-F2556)),"E' necessario compilare le righe consecutivamente")</f>
        <v/>
      </c>
    </row>
    <row r="2557" customFormat="false" ht="30" hidden="false" customHeight="true" outlineLevel="0" collapsed="false">
      <c r="H2557" s="198" t="str">
        <f aca="false">IFERROR(IF(AND(D2557="",F2557=""),"",SUM(H2556+D2557-F2557)),"E' necessario compilare le righe consecutivamente")</f>
        <v/>
      </c>
    </row>
    <row r="2558" customFormat="false" ht="30" hidden="false" customHeight="true" outlineLevel="0" collapsed="false">
      <c r="H2558" s="198" t="str">
        <f aca="false">IFERROR(IF(AND(D2558="",F2558=""),"",SUM(H2557+D2558-F2558)),"E' necessario compilare le righe consecutivamente")</f>
        <v/>
      </c>
    </row>
    <row r="2559" customFormat="false" ht="30" hidden="false" customHeight="true" outlineLevel="0" collapsed="false">
      <c r="H2559" s="198" t="str">
        <f aca="false">IFERROR(IF(AND(D2559="",F2559=""),"",SUM(H2558+D2559-F2559)),"E' necessario compilare le righe consecutivamente")</f>
        <v/>
      </c>
    </row>
    <row r="2560" customFormat="false" ht="30" hidden="false" customHeight="true" outlineLevel="0" collapsed="false">
      <c r="H2560" s="198" t="str">
        <f aca="false">IFERROR(IF(AND(D2560="",F2560=""),"",SUM(H2559+D2560-F2560)),"E' necessario compilare le righe consecutivamente")</f>
        <v/>
      </c>
    </row>
    <row r="2561" customFormat="false" ht="30" hidden="false" customHeight="true" outlineLevel="0" collapsed="false">
      <c r="H2561" s="198" t="str">
        <f aca="false">IFERROR(IF(AND(D2561="",F2561=""),"",SUM(H2560+D2561-F2561)),"E' necessario compilare le righe consecutivamente")</f>
        <v/>
      </c>
    </row>
    <row r="2562" customFormat="false" ht="30" hidden="false" customHeight="true" outlineLevel="0" collapsed="false">
      <c r="H2562" s="198" t="str">
        <f aca="false">IFERROR(IF(AND(D2562="",F2562=""),"",SUM(H2561+D2562-F2562)),"E' necessario compilare le righe consecutivamente")</f>
        <v/>
      </c>
    </row>
    <row r="2563" customFormat="false" ht="30" hidden="false" customHeight="true" outlineLevel="0" collapsed="false">
      <c r="H2563" s="198" t="str">
        <f aca="false">IFERROR(IF(AND(D2563="",F2563=""),"",SUM(H2562+D2563-F2563)),"E' necessario compilare le righe consecutivamente")</f>
        <v/>
      </c>
    </row>
    <row r="2564" customFormat="false" ht="30" hidden="false" customHeight="true" outlineLevel="0" collapsed="false">
      <c r="H2564" s="198" t="str">
        <f aca="false">IFERROR(IF(AND(D2564="",F2564=""),"",SUM(H2563+D2564-F2564)),"E' necessario compilare le righe consecutivamente")</f>
        <v/>
      </c>
    </row>
    <row r="2565" customFormat="false" ht="30" hidden="false" customHeight="true" outlineLevel="0" collapsed="false">
      <c r="H2565" s="198" t="str">
        <f aca="false">IFERROR(IF(AND(D2565="",F2565=""),"",SUM(H2564+D2565-F2565)),"E' necessario compilare le righe consecutivamente")</f>
        <v/>
      </c>
    </row>
    <row r="2566" customFormat="false" ht="30" hidden="false" customHeight="true" outlineLevel="0" collapsed="false">
      <c r="H2566" s="198" t="str">
        <f aca="false">IFERROR(IF(AND(D2566="",F2566=""),"",SUM(H2565+D2566-F2566)),"E' necessario compilare le righe consecutivamente")</f>
        <v/>
      </c>
    </row>
    <row r="2567" customFormat="false" ht="30" hidden="false" customHeight="true" outlineLevel="0" collapsed="false">
      <c r="H2567" s="198" t="str">
        <f aca="false">IFERROR(IF(AND(D2567="",F2567=""),"",SUM(H2566+D2567-F2567)),"E' necessario compilare le righe consecutivamente")</f>
        <v/>
      </c>
    </row>
    <row r="2568" customFormat="false" ht="30" hidden="false" customHeight="true" outlineLevel="0" collapsed="false">
      <c r="H2568" s="198" t="str">
        <f aca="false">IFERROR(IF(AND(D2568="",F2568=""),"",SUM(H2567+D2568-F2568)),"E' necessario compilare le righe consecutivamente")</f>
        <v/>
      </c>
    </row>
    <row r="2569" customFormat="false" ht="30" hidden="false" customHeight="true" outlineLevel="0" collapsed="false">
      <c r="H2569" s="198" t="str">
        <f aca="false">IFERROR(IF(AND(D2569="",F2569=""),"",SUM(H2568+D2569-F2569)),"E' necessario compilare le righe consecutivamente")</f>
        <v/>
      </c>
    </row>
    <row r="2570" customFormat="false" ht="30" hidden="false" customHeight="true" outlineLevel="0" collapsed="false">
      <c r="H2570" s="198" t="str">
        <f aca="false">IFERROR(IF(AND(D2570="",F2570=""),"",SUM(H2569+D2570-F2570)),"E' necessario compilare le righe consecutivamente")</f>
        <v/>
      </c>
    </row>
    <row r="2571" customFormat="false" ht="30" hidden="false" customHeight="true" outlineLevel="0" collapsed="false">
      <c r="H2571" s="198" t="str">
        <f aca="false">IFERROR(IF(AND(D2571="",F2571=""),"",SUM(H2570+D2571-F2571)),"E' necessario compilare le righe consecutivamente")</f>
        <v/>
      </c>
    </row>
    <row r="2572" customFormat="false" ht="30" hidden="false" customHeight="true" outlineLevel="0" collapsed="false">
      <c r="H2572" s="198" t="str">
        <f aca="false">IFERROR(IF(AND(D2572="",F2572=""),"",SUM(H2571+D2572-F2572)),"E' necessario compilare le righe consecutivamente")</f>
        <v/>
      </c>
    </row>
    <row r="2573" customFormat="false" ht="30" hidden="false" customHeight="true" outlineLevel="0" collapsed="false">
      <c r="H2573" s="198" t="str">
        <f aca="false">IFERROR(IF(AND(D2573="",F2573=""),"",SUM(H2572+D2573-F2573)),"E' necessario compilare le righe consecutivamente")</f>
        <v/>
      </c>
    </row>
    <row r="2574" customFormat="false" ht="30" hidden="false" customHeight="true" outlineLevel="0" collapsed="false">
      <c r="H2574" s="198" t="str">
        <f aca="false">IFERROR(IF(AND(D2574="",F2574=""),"",SUM(H2573+D2574-F2574)),"E' necessario compilare le righe consecutivamente")</f>
        <v/>
      </c>
    </row>
    <row r="2575" customFormat="false" ht="30" hidden="false" customHeight="true" outlineLevel="0" collapsed="false">
      <c r="H2575" s="198" t="str">
        <f aca="false">IFERROR(IF(AND(D2575="",F2575=""),"",SUM(H2574+D2575-F2575)),"E' necessario compilare le righe consecutivamente")</f>
        <v/>
      </c>
    </row>
    <row r="2576" customFormat="false" ht="30" hidden="false" customHeight="true" outlineLevel="0" collapsed="false">
      <c r="H2576" s="198" t="str">
        <f aca="false">IFERROR(IF(AND(D2576="",F2576=""),"",SUM(H2575+D2576-F2576)),"E' necessario compilare le righe consecutivamente")</f>
        <v/>
      </c>
    </row>
    <row r="2577" customFormat="false" ht="30" hidden="false" customHeight="true" outlineLevel="0" collapsed="false">
      <c r="H2577" s="198" t="str">
        <f aca="false">IFERROR(IF(AND(D2577="",F2577=""),"",SUM(H2576+D2577-F2577)),"E' necessario compilare le righe consecutivamente")</f>
        <v/>
      </c>
    </row>
    <row r="2578" customFormat="false" ht="30" hidden="false" customHeight="true" outlineLevel="0" collapsed="false">
      <c r="H2578" s="198" t="str">
        <f aca="false">IFERROR(IF(AND(D2578="",F2578=""),"",SUM(H2577+D2578-F2578)),"E' necessario compilare le righe consecutivamente")</f>
        <v/>
      </c>
    </row>
    <row r="2579" customFormat="false" ht="30" hidden="false" customHeight="true" outlineLevel="0" collapsed="false">
      <c r="H2579" s="198" t="str">
        <f aca="false">IFERROR(IF(AND(D2579="",F2579=""),"",SUM(H2578+D2579-F2579)),"E' necessario compilare le righe consecutivamente")</f>
        <v/>
      </c>
    </row>
    <row r="2580" customFormat="false" ht="30" hidden="false" customHeight="true" outlineLevel="0" collapsed="false">
      <c r="H2580" s="198" t="str">
        <f aca="false">IFERROR(IF(AND(D2580="",F2580=""),"",SUM(H2579+D2580-F2580)),"E' necessario compilare le righe consecutivamente")</f>
        <v/>
      </c>
    </row>
    <row r="2581" customFormat="false" ht="30" hidden="false" customHeight="true" outlineLevel="0" collapsed="false">
      <c r="H2581" s="198" t="str">
        <f aca="false">IFERROR(IF(AND(D2581="",F2581=""),"",SUM(H2580+D2581-F2581)),"E' necessario compilare le righe consecutivamente")</f>
        <v/>
      </c>
    </row>
    <row r="2582" customFormat="false" ht="30" hidden="false" customHeight="true" outlineLevel="0" collapsed="false">
      <c r="H2582" s="198" t="str">
        <f aca="false">IFERROR(IF(AND(D2582="",F2582=""),"",SUM(H2581+D2582-F2582)),"E' necessario compilare le righe consecutivamente")</f>
        <v/>
      </c>
    </row>
    <row r="2583" customFormat="false" ht="30" hidden="false" customHeight="true" outlineLevel="0" collapsed="false">
      <c r="H2583" s="198" t="str">
        <f aca="false">IFERROR(IF(AND(D2583="",F2583=""),"",SUM(H2582+D2583-F2583)),"E' necessario compilare le righe consecutivamente")</f>
        <v/>
      </c>
    </row>
    <row r="2584" customFormat="false" ht="30" hidden="false" customHeight="true" outlineLevel="0" collapsed="false">
      <c r="H2584" s="198" t="str">
        <f aca="false">IFERROR(IF(AND(D2584="",F2584=""),"",SUM(H2583+D2584-F2584)),"E' necessario compilare le righe consecutivamente")</f>
        <v/>
      </c>
    </row>
    <row r="2585" customFormat="false" ht="30" hidden="false" customHeight="true" outlineLevel="0" collapsed="false">
      <c r="H2585" s="198" t="str">
        <f aca="false">IFERROR(IF(AND(D2585="",F2585=""),"",SUM(H2584+D2585-F2585)),"E' necessario compilare le righe consecutivamente")</f>
        <v/>
      </c>
    </row>
    <row r="2586" customFormat="false" ht="30" hidden="false" customHeight="true" outlineLevel="0" collapsed="false">
      <c r="H2586" s="198" t="str">
        <f aca="false">IFERROR(IF(AND(D2586="",F2586=""),"",SUM(H2585+D2586-F2586)),"E' necessario compilare le righe consecutivamente")</f>
        <v/>
      </c>
    </row>
    <row r="2587" customFormat="false" ht="30" hidden="false" customHeight="true" outlineLevel="0" collapsed="false">
      <c r="H2587" s="198" t="str">
        <f aca="false">IFERROR(IF(AND(D2587="",F2587=""),"",SUM(H2586+D2587-F2587)),"E' necessario compilare le righe consecutivamente")</f>
        <v/>
      </c>
    </row>
    <row r="2588" customFormat="false" ht="30" hidden="false" customHeight="true" outlineLevel="0" collapsed="false">
      <c r="H2588" s="198" t="str">
        <f aca="false">IFERROR(IF(AND(D2588="",F2588=""),"",SUM(H2587+D2588-F2588)),"E' necessario compilare le righe consecutivamente")</f>
        <v/>
      </c>
    </row>
    <row r="2589" customFormat="false" ht="30" hidden="false" customHeight="true" outlineLevel="0" collapsed="false">
      <c r="H2589" s="198" t="str">
        <f aca="false">IFERROR(IF(AND(D2589="",F2589=""),"",SUM(H2588+D2589-F2589)),"E' necessario compilare le righe consecutivamente")</f>
        <v/>
      </c>
    </row>
    <row r="2590" customFormat="false" ht="30" hidden="false" customHeight="true" outlineLevel="0" collapsed="false">
      <c r="H2590" s="198" t="str">
        <f aca="false">IFERROR(IF(AND(D2590="",F2590=""),"",SUM(H2589+D2590-F2590)),"E' necessario compilare le righe consecutivamente")</f>
        <v/>
      </c>
    </row>
    <row r="2591" customFormat="false" ht="30" hidden="false" customHeight="true" outlineLevel="0" collapsed="false">
      <c r="H2591" s="198" t="str">
        <f aca="false">IFERROR(IF(AND(D2591="",F2591=""),"",SUM(H2590+D2591-F2591)),"E' necessario compilare le righe consecutivamente")</f>
        <v/>
      </c>
    </row>
    <row r="2592" customFormat="false" ht="30" hidden="false" customHeight="true" outlineLevel="0" collapsed="false">
      <c r="H2592" s="198" t="str">
        <f aca="false">IFERROR(IF(AND(D2592="",F2592=""),"",SUM(H2591+D2592-F2592)),"E' necessario compilare le righe consecutivamente")</f>
        <v/>
      </c>
    </row>
    <row r="2593" customFormat="false" ht="30" hidden="false" customHeight="true" outlineLevel="0" collapsed="false">
      <c r="H2593" s="198" t="str">
        <f aca="false">IFERROR(IF(AND(D2593="",F2593=""),"",SUM(H2592+D2593-F2593)),"E' necessario compilare le righe consecutivamente")</f>
        <v/>
      </c>
    </row>
    <row r="2594" customFormat="false" ht="30" hidden="false" customHeight="true" outlineLevel="0" collapsed="false">
      <c r="H2594" s="198" t="str">
        <f aca="false">IFERROR(IF(AND(D2594="",F2594=""),"",SUM(H2593+D2594-F2594)),"E' necessario compilare le righe consecutivamente")</f>
        <v/>
      </c>
    </row>
    <row r="2595" customFormat="false" ht="30" hidden="false" customHeight="true" outlineLevel="0" collapsed="false">
      <c r="H2595" s="198" t="str">
        <f aca="false">IFERROR(IF(AND(D2595="",F2595=""),"",SUM(H2594+D2595-F2595)),"E' necessario compilare le righe consecutivamente")</f>
        <v/>
      </c>
    </row>
    <row r="2596" customFormat="false" ht="30" hidden="false" customHeight="true" outlineLevel="0" collapsed="false">
      <c r="H2596" s="198" t="str">
        <f aca="false">IFERROR(IF(AND(D2596="",F2596=""),"",SUM(H2595+D2596-F2596)),"E' necessario compilare le righe consecutivamente")</f>
        <v/>
      </c>
    </row>
    <row r="2597" customFormat="false" ht="30" hidden="false" customHeight="true" outlineLevel="0" collapsed="false">
      <c r="H2597" s="198" t="str">
        <f aca="false">IFERROR(IF(AND(D2597="",F2597=""),"",SUM(H2596+D2597-F2597)),"E' necessario compilare le righe consecutivamente")</f>
        <v/>
      </c>
    </row>
    <row r="2598" customFormat="false" ht="30" hidden="false" customHeight="true" outlineLevel="0" collapsed="false">
      <c r="H2598" s="198" t="str">
        <f aca="false">IFERROR(IF(AND(D2598="",F2598=""),"",SUM(H2597+D2598-F2598)),"E' necessario compilare le righe consecutivamente")</f>
        <v/>
      </c>
    </row>
    <row r="2599" customFormat="false" ht="30" hidden="false" customHeight="true" outlineLevel="0" collapsed="false">
      <c r="H2599" s="198" t="str">
        <f aca="false">IFERROR(IF(AND(D2599="",F2599=""),"",SUM(H2598+D2599-F2599)),"E' necessario compilare le righe consecutivamente")</f>
        <v/>
      </c>
    </row>
    <row r="2600" customFormat="false" ht="30" hidden="false" customHeight="true" outlineLevel="0" collapsed="false">
      <c r="H2600" s="198" t="str">
        <f aca="false">IFERROR(IF(AND(D2600="",F2600=""),"",SUM(H2599+D2600-F2600)),"E' necessario compilare le righe consecutivamente")</f>
        <v/>
      </c>
    </row>
    <row r="2601" customFormat="false" ht="30" hidden="false" customHeight="true" outlineLevel="0" collapsed="false">
      <c r="H2601" s="198" t="str">
        <f aca="false">IFERROR(IF(AND(D2601="",F2601=""),"",SUM(H2600+D2601-F2601)),"E' necessario compilare le righe consecutivamente")</f>
        <v/>
      </c>
    </row>
    <row r="2602" customFormat="false" ht="30" hidden="false" customHeight="true" outlineLevel="0" collapsed="false">
      <c r="H2602" s="198" t="str">
        <f aca="false">IFERROR(IF(AND(D2602="",F2602=""),"",SUM(H2601+D2602-F2602)),"E' necessario compilare le righe consecutivamente")</f>
        <v/>
      </c>
    </row>
    <row r="2603" customFormat="false" ht="30" hidden="false" customHeight="true" outlineLevel="0" collapsed="false">
      <c r="H2603" s="198" t="str">
        <f aca="false">IFERROR(IF(AND(D2603="",F2603=""),"",SUM(H2602+D2603-F2603)),"E' necessario compilare le righe consecutivamente")</f>
        <v/>
      </c>
    </row>
    <row r="2604" customFormat="false" ht="30" hidden="false" customHeight="true" outlineLevel="0" collapsed="false">
      <c r="H2604" s="198" t="str">
        <f aca="false">IFERROR(IF(AND(D2604="",F2604=""),"",SUM(H2603+D2604-F2604)),"E' necessario compilare le righe consecutivamente")</f>
        <v/>
      </c>
    </row>
    <row r="2605" customFormat="false" ht="30" hidden="false" customHeight="true" outlineLevel="0" collapsed="false">
      <c r="H2605" s="198" t="str">
        <f aca="false">IFERROR(IF(AND(D2605="",F2605=""),"",SUM(H2604+D2605-F2605)),"E' necessario compilare le righe consecutivamente")</f>
        <v/>
      </c>
    </row>
    <row r="2606" customFormat="false" ht="30" hidden="false" customHeight="true" outlineLevel="0" collapsed="false">
      <c r="H2606" s="198" t="str">
        <f aca="false">IFERROR(IF(AND(D2606="",F2606=""),"",SUM(H2605+D2606-F2606)),"E' necessario compilare le righe consecutivamente")</f>
        <v/>
      </c>
    </row>
    <row r="2607" customFormat="false" ht="30" hidden="false" customHeight="true" outlineLevel="0" collapsed="false">
      <c r="H2607" s="198" t="str">
        <f aca="false">IFERROR(IF(AND(D2607="",F2607=""),"",SUM(H2606+D2607-F2607)),"E' necessario compilare le righe consecutivamente")</f>
        <v/>
      </c>
    </row>
    <row r="2608" customFormat="false" ht="30" hidden="false" customHeight="true" outlineLevel="0" collapsed="false">
      <c r="H2608" s="198" t="str">
        <f aca="false">IFERROR(IF(AND(D2608="",F2608=""),"",SUM(H2607+D2608-F2608)),"E' necessario compilare le righe consecutivamente")</f>
        <v/>
      </c>
    </row>
    <row r="2609" customFormat="false" ht="30" hidden="false" customHeight="true" outlineLevel="0" collapsed="false">
      <c r="H2609" s="198" t="str">
        <f aca="false">IFERROR(IF(AND(D2609="",F2609=""),"",SUM(H2608+D2609-F2609)),"E' necessario compilare le righe consecutivamente")</f>
        <v/>
      </c>
    </row>
    <row r="2610" customFormat="false" ht="30" hidden="false" customHeight="true" outlineLevel="0" collapsed="false">
      <c r="H2610" s="198" t="str">
        <f aca="false">IFERROR(IF(AND(D2610="",F2610=""),"",SUM(H2609+D2610-F2610)),"E' necessario compilare le righe consecutivamente")</f>
        <v/>
      </c>
    </row>
    <row r="2611" customFormat="false" ht="30" hidden="false" customHeight="true" outlineLevel="0" collapsed="false">
      <c r="H2611" s="198" t="str">
        <f aca="false">IFERROR(IF(AND(D2611="",F2611=""),"",SUM(H2610+D2611-F2611)),"E' necessario compilare le righe consecutivamente")</f>
        <v/>
      </c>
    </row>
    <row r="2612" customFormat="false" ht="30" hidden="false" customHeight="true" outlineLevel="0" collapsed="false">
      <c r="H2612" s="198" t="str">
        <f aca="false">IFERROR(IF(AND(D2612="",F2612=""),"",SUM(H2611+D2612-F2612)),"E' necessario compilare le righe consecutivamente")</f>
        <v/>
      </c>
    </row>
    <row r="2613" customFormat="false" ht="30" hidden="false" customHeight="true" outlineLevel="0" collapsed="false">
      <c r="H2613" s="198" t="str">
        <f aca="false">IFERROR(IF(AND(D2613="",F2613=""),"",SUM(H2612+D2613-F2613)),"E' necessario compilare le righe consecutivamente")</f>
        <v/>
      </c>
    </row>
    <row r="2614" customFormat="false" ht="30" hidden="false" customHeight="true" outlineLevel="0" collapsed="false">
      <c r="H2614" s="198" t="str">
        <f aca="false">IFERROR(IF(AND(D2614="",F2614=""),"",SUM(H2613+D2614-F2614)),"E' necessario compilare le righe consecutivamente")</f>
        <v/>
      </c>
    </row>
    <row r="2615" customFormat="false" ht="30" hidden="false" customHeight="true" outlineLevel="0" collapsed="false">
      <c r="H2615" s="198" t="str">
        <f aca="false">IFERROR(IF(AND(D2615="",F2615=""),"",SUM(H2614+D2615-F2615)),"E' necessario compilare le righe consecutivamente")</f>
        <v/>
      </c>
    </row>
    <row r="2616" customFormat="false" ht="30" hidden="false" customHeight="true" outlineLevel="0" collapsed="false">
      <c r="H2616" s="198" t="str">
        <f aca="false">IFERROR(IF(AND(D2616="",F2616=""),"",SUM(H2615+D2616-F2616)),"E' necessario compilare le righe consecutivamente")</f>
        <v/>
      </c>
    </row>
    <row r="2617" customFormat="false" ht="30" hidden="false" customHeight="true" outlineLevel="0" collapsed="false">
      <c r="H2617" s="198" t="str">
        <f aca="false">IFERROR(IF(AND(D2617="",F2617=""),"",SUM(H2616+D2617-F2617)),"E' necessario compilare le righe consecutivamente")</f>
        <v/>
      </c>
    </row>
    <row r="2618" customFormat="false" ht="30" hidden="false" customHeight="true" outlineLevel="0" collapsed="false">
      <c r="H2618" s="198" t="str">
        <f aca="false">IFERROR(IF(AND(D2618="",F2618=""),"",SUM(H2617+D2618-F2618)),"E' necessario compilare le righe consecutivamente")</f>
        <v/>
      </c>
    </row>
    <row r="2619" customFormat="false" ht="30" hidden="false" customHeight="true" outlineLevel="0" collapsed="false">
      <c r="H2619" s="198" t="str">
        <f aca="false">IFERROR(IF(AND(D2619="",F2619=""),"",SUM(H2618+D2619-F2619)),"E' necessario compilare le righe consecutivamente")</f>
        <v/>
      </c>
    </row>
    <row r="2620" customFormat="false" ht="30" hidden="false" customHeight="true" outlineLevel="0" collapsed="false">
      <c r="H2620" s="198" t="str">
        <f aca="false">IFERROR(IF(AND(D2620="",F2620=""),"",SUM(H2619+D2620-F2620)),"E' necessario compilare le righe consecutivamente")</f>
        <v/>
      </c>
    </row>
    <row r="2621" customFormat="false" ht="30" hidden="false" customHeight="true" outlineLevel="0" collapsed="false">
      <c r="H2621" s="198" t="str">
        <f aca="false">IFERROR(IF(AND(D2621="",F2621=""),"",SUM(H2620+D2621-F2621)),"E' necessario compilare le righe consecutivamente")</f>
        <v/>
      </c>
    </row>
    <row r="2622" customFormat="false" ht="30" hidden="false" customHeight="true" outlineLevel="0" collapsed="false">
      <c r="H2622" s="198" t="str">
        <f aca="false">IFERROR(IF(AND(D2622="",F2622=""),"",SUM(H2621+D2622-F2622)),"E' necessario compilare le righe consecutivamente")</f>
        <v/>
      </c>
    </row>
    <row r="2623" customFormat="false" ht="30" hidden="false" customHeight="true" outlineLevel="0" collapsed="false">
      <c r="H2623" s="198" t="str">
        <f aca="false">IFERROR(IF(AND(D2623="",F2623=""),"",SUM(H2622+D2623-F2623)),"E' necessario compilare le righe consecutivamente")</f>
        <v/>
      </c>
    </row>
    <row r="2624" customFormat="false" ht="30" hidden="false" customHeight="true" outlineLevel="0" collapsed="false">
      <c r="H2624" s="198" t="str">
        <f aca="false">IFERROR(IF(AND(D2624="",F2624=""),"",SUM(H2623+D2624-F2624)),"E' necessario compilare le righe consecutivamente")</f>
        <v/>
      </c>
    </row>
    <row r="2625" customFormat="false" ht="30" hidden="false" customHeight="true" outlineLevel="0" collapsed="false">
      <c r="H2625" s="198" t="str">
        <f aca="false">IFERROR(IF(AND(D2625="",F2625=""),"",SUM(H2624+D2625-F2625)),"E' necessario compilare le righe consecutivamente")</f>
        <v/>
      </c>
    </row>
    <row r="2626" customFormat="false" ht="30" hidden="false" customHeight="true" outlineLevel="0" collapsed="false">
      <c r="H2626" s="198" t="str">
        <f aca="false">IFERROR(IF(AND(D2626="",F2626=""),"",SUM(H2625+D2626-F2626)),"E' necessario compilare le righe consecutivamente")</f>
        <v/>
      </c>
    </row>
    <row r="2627" customFormat="false" ht="30" hidden="false" customHeight="true" outlineLevel="0" collapsed="false">
      <c r="H2627" s="198" t="str">
        <f aca="false">IFERROR(IF(AND(D2627="",F2627=""),"",SUM(H2626+D2627-F2627)),"E' necessario compilare le righe consecutivamente")</f>
        <v/>
      </c>
    </row>
    <row r="2628" customFormat="false" ht="30" hidden="false" customHeight="true" outlineLevel="0" collapsed="false">
      <c r="H2628" s="198" t="str">
        <f aca="false">IFERROR(IF(AND(D2628="",F2628=""),"",SUM(H2627+D2628-F2628)),"E' necessario compilare le righe consecutivamente")</f>
        <v/>
      </c>
    </row>
    <row r="2629" customFormat="false" ht="30" hidden="false" customHeight="true" outlineLevel="0" collapsed="false">
      <c r="H2629" s="198" t="str">
        <f aca="false">IFERROR(IF(AND(D2629="",F2629=""),"",SUM(H2628+D2629-F2629)),"E' necessario compilare le righe consecutivamente")</f>
        <v/>
      </c>
    </row>
    <row r="2630" customFormat="false" ht="30" hidden="false" customHeight="true" outlineLevel="0" collapsed="false">
      <c r="H2630" s="198" t="str">
        <f aca="false">IFERROR(IF(AND(D2630="",F2630=""),"",SUM(H2629+D2630-F2630)),"E' necessario compilare le righe consecutivamente")</f>
        <v/>
      </c>
    </row>
    <row r="2631" customFormat="false" ht="30" hidden="false" customHeight="true" outlineLevel="0" collapsed="false">
      <c r="H2631" s="198" t="str">
        <f aca="false">IFERROR(IF(AND(D2631="",F2631=""),"",SUM(H2630+D2631-F2631)),"E' necessario compilare le righe consecutivamente")</f>
        <v/>
      </c>
    </row>
    <row r="2632" customFormat="false" ht="30" hidden="false" customHeight="true" outlineLevel="0" collapsed="false">
      <c r="H2632" s="198" t="str">
        <f aca="false">IFERROR(IF(AND(D2632="",F2632=""),"",SUM(H2631+D2632-F2632)),"E' necessario compilare le righe consecutivamente")</f>
        <v/>
      </c>
    </row>
    <row r="2633" customFormat="false" ht="30" hidden="false" customHeight="true" outlineLevel="0" collapsed="false">
      <c r="H2633" s="198" t="str">
        <f aca="false">IFERROR(IF(AND(D2633="",F2633=""),"",SUM(H2632+D2633-F2633)),"E' necessario compilare le righe consecutivamente")</f>
        <v/>
      </c>
    </row>
    <row r="2634" customFormat="false" ht="30" hidden="false" customHeight="true" outlineLevel="0" collapsed="false">
      <c r="H2634" s="198" t="str">
        <f aca="false">IFERROR(IF(AND(D2634="",F2634=""),"",SUM(H2633+D2634-F2634)),"E' necessario compilare le righe consecutivamente")</f>
        <v/>
      </c>
    </row>
    <row r="2635" customFormat="false" ht="30" hidden="false" customHeight="true" outlineLevel="0" collapsed="false">
      <c r="H2635" s="198" t="str">
        <f aca="false">IFERROR(IF(AND(D2635="",F2635=""),"",SUM(H2634+D2635-F2635)),"E' necessario compilare le righe consecutivamente")</f>
        <v/>
      </c>
    </row>
    <row r="2636" customFormat="false" ht="30" hidden="false" customHeight="true" outlineLevel="0" collapsed="false">
      <c r="H2636" s="198" t="str">
        <f aca="false">IFERROR(IF(AND(D2636="",F2636=""),"",SUM(H2635+D2636-F2636)),"E' necessario compilare le righe consecutivamente")</f>
        <v/>
      </c>
    </row>
    <row r="2637" customFormat="false" ht="30" hidden="false" customHeight="true" outlineLevel="0" collapsed="false">
      <c r="H2637" s="198" t="str">
        <f aca="false">IFERROR(IF(AND(D2637="",F2637=""),"",SUM(H2636+D2637-F2637)),"E' necessario compilare le righe consecutivamente")</f>
        <v/>
      </c>
    </row>
    <row r="2638" customFormat="false" ht="30" hidden="false" customHeight="true" outlineLevel="0" collapsed="false">
      <c r="H2638" s="198" t="str">
        <f aca="false">IFERROR(IF(AND(D2638="",F2638=""),"",SUM(H2637+D2638-F2638)),"E' necessario compilare le righe consecutivamente")</f>
        <v/>
      </c>
    </row>
    <row r="2639" customFormat="false" ht="30" hidden="false" customHeight="true" outlineLevel="0" collapsed="false">
      <c r="H2639" s="198" t="str">
        <f aca="false">IFERROR(IF(AND(D2639="",F2639=""),"",SUM(H2638+D2639-F2639)),"E' necessario compilare le righe consecutivamente")</f>
        <v/>
      </c>
    </row>
    <row r="2640" customFormat="false" ht="30" hidden="false" customHeight="true" outlineLevel="0" collapsed="false">
      <c r="H2640" s="198" t="str">
        <f aca="false">IFERROR(IF(AND(D2640="",F2640=""),"",SUM(H2639+D2640-F2640)),"E' necessario compilare le righe consecutivamente")</f>
        <v/>
      </c>
    </row>
    <row r="2641" customFormat="false" ht="30" hidden="false" customHeight="true" outlineLevel="0" collapsed="false">
      <c r="H2641" s="198" t="str">
        <f aca="false">IFERROR(IF(AND(D2641="",F2641=""),"",SUM(H2640+D2641-F2641)),"E' necessario compilare le righe consecutivamente")</f>
        <v/>
      </c>
    </row>
    <row r="2642" customFormat="false" ht="30" hidden="false" customHeight="true" outlineLevel="0" collapsed="false">
      <c r="H2642" s="198" t="str">
        <f aca="false">IFERROR(IF(AND(D2642="",F2642=""),"",SUM(H2641+D2642-F2642)),"E' necessario compilare le righe consecutivamente")</f>
        <v/>
      </c>
    </row>
    <row r="2643" customFormat="false" ht="30" hidden="false" customHeight="true" outlineLevel="0" collapsed="false">
      <c r="H2643" s="198" t="str">
        <f aca="false">IFERROR(IF(AND(D2643="",F2643=""),"",SUM(H2642+D2643-F2643)),"E' necessario compilare le righe consecutivamente")</f>
        <v/>
      </c>
    </row>
    <row r="2644" customFormat="false" ht="30" hidden="false" customHeight="true" outlineLevel="0" collapsed="false">
      <c r="H2644" s="198" t="str">
        <f aca="false">IFERROR(IF(AND(D2644="",F2644=""),"",SUM(H2643+D2644-F2644)),"E' necessario compilare le righe consecutivamente")</f>
        <v/>
      </c>
    </row>
    <row r="2645" customFormat="false" ht="30" hidden="false" customHeight="true" outlineLevel="0" collapsed="false">
      <c r="H2645" s="198" t="str">
        <f aca="false">IFERROR(IF(AND(D2645="",F2645=""),"",SUM(H2644+D2645-F2645)),"E' necessario compilare le righe consecutivamente")</f>
        <v/>
      </c>
    </row>
    <row r="2646" customFormat="false" ht="30" hidden="false" customHeight="true" outlineLevel="0" collapsed="false">
      <c r="H2646" s="198" t="str">
        <f aca="false">IFERROR(IF(AND(D2646="",F2646=""),"",SUM(H2645+D2646-F2646)),"E' necessario compilare le righe consecutivamente")</f>
        <v/>
      </c>
    </row>
    <row r="2647" customFormat="false" ht="30" hidden="false" customHeight="true" outlineLevel="0" collapsed="false">
      <c r="H2647" s="198" t="str">
        <f aca="false">IFERROR(IF(AND(D2647="",F2647=""),"",SUM(H2646+D2647-F2647)),"E' necessario compilare le righe consecutivamente")</f>
        <v/>
      </c>
    </row>
    <row r="2648" customFormat="false" ht="30" hidden="false" customHeight="true" outlineLevel="0" collapsed="false">
      <c r="H2648" s="198" t="str">
        <f aca="false">IFERROR(IF(AND(D2648="",F2648=""),"",SUM(H2647+D2648-F2648)),"E' necessario compilare le righe consecutivamente")</f>
        <v/>
      </c>
    </row>
    <row r="2649" customFormat="false" ht="30" hidden="false" customHeight="true" outlineLevel="0" collapsed="false">
      <c r="H2649" s="198" t="str">
        <f aca="false">IFERROR(IF(AND(D2649="",F2649=""),"",SUM(H2648+D2649-F2649)),"E' necessario compilare le righe consecutivamente")</f>
        <v/>
      </c>
    </row>
    <row r="2650" customFormat="false" ht="30" hidden="false" customHeight="true" outlineLevel="0" collapsed="false">
      <c r="H2650" s="198" t="str">
        <f aca="false">IFERROR(IF(AND(D2650="",F2650=""),"",SUM(H2649+D2650-F2650)),"E' necessario compilare le righe consecutivamente")</f>
        <v/>
      </c>
    </row>
    <row r="2651" customFormat="false" ht="30" hidden="false" customHeight="true" outlineLevel="0" collapsed="false">
      <c r="H2651" s="198" t="str">
        <f aca="false">IFERROR(IF(AND(D2651="",F2651=""),"",SUM(H2650+D2651-F2651)),"E' necessario compilare le righe consecutivamente")</f>
        <v/>
      </c>
    </row>
    <row r="2652" customFormat="false" ht="30" hidden="false" customHeight="true" outlineLevel="0" collapsed="false">
      <c r="H2652" s="198" t="str">
        <f aca="false">IFERROR(IF(AND(D2652="",F2652=""),"",SUM(H2651+D2652-F2652)),"E' necessario compilare le righe consecutivamente")</f>
        <v/>
      </c>
    </row>
    <row r="2653" customFormat="false" ht="30" hidden="false" customHeight="true" outlineLevel="0" collapsed="false">
      <c r="H2653" s="198" t="str">
        <f aca="false">IFERROR(IF(AND(D2653="",F2653=""),"",SUM(H2652+D2653-F2653)),"E' necessario compilare le righe consecutivamente")</f>
        <v/>
      </c>
    </row>
    <row r="2654" customFormat="false" ht="30" hidden="false" customHeight="true" outlineLevel="0" collapsed="false">
      <c r="H2654" s="198" t="str">
        <f aca="false">IFERROR(IF(AND(D2654="",F2654=""),"",SUM(H2653+D2654-F2654)),"E' necessario compilare le righe consecutivamente")</f>
        <v/>
      </c>
    </row>
    <row r="2655" customFormat="false" ht="30" hidden="false" customHeight="true" outlineLevel="0" collapsed="false">
      <c r="H2655" s="198" t="str">
        <f aca="false">IFERROR(IF(AND(D2655="",F2655=""),"",SUM(H2654+D2655-F2655)),"E' necessario compilare le righe consecutivamente")</f>
        <v/>
      </c>
    </row>
    <row r="2656" customFormat="false" ht="30" hidden="false" customHeight="true" outlineLevel="0" collapsed="false">
      <c r="H2656" s="198" t="str">
        <f aca="false">IFERROR(IF(AND(D2656="",F2656=""),"",SUM(H2655+D2656-F2656)),"E' necessario compilare le righe consecutivamente")</f>
        <v/>
      </c>
    </row>
    <row r="2657" customFormat="false" ht="30" hidden="false" customHeight="true" outlineLevel="0" collapsed="false">
      <c r="H2657" s="198" t="str">
        <f aca="false">IFERROR(IF(AND(D2657="",F2657=""),"",SUM(H2656+D2657-F2657)),"E' necessario compilare le righe consecutivamente")</f>
        <v/>
      </c>
    </row>
    <row r="2658" customFormat="false" ht="30" hidden="false" customHeight="true" outlineLevel="0" collapsed="false">
      <c r="H2658" s="198" t="str">
        <f aca="false">IFERROR(IF(AND(D2658="",F2658=""),"",SUM(H2657+D2658-F2658)),"E' necessario compilare le righe consecutivamente")</f>
        <v/>
      </c>
    </row>
    <row r="2659" customFormat="false" ht="30" hidden="false" customHeight="true" outlineLevel="0" collapsed="false">
      <c r="H2659" s="198" t="str">
        <f aca="false">IFERROR(IF(AND(D2659="",F2659=""),"",SUM(H2658+D2659-F2659)),"E' necessario compilare le righe consecutivamente")</f>
        <v/>
      </c>
    </row>
    <row r="2660" customFormat="false" ht="30" hidden="false" customHeight="true" outlineLevel="0" collapsed="false">
      <c r="H2660" s="198" t="str">
        <f aca="false">IFERROR(IF(AND(D2660="",F2660=""),"",SUM(H2659+D2660-F2660)),"E' necessario compilare le righe consecutivamente")</f>
        <v/>
      </c>
    </row>
    <row r="2661" customFormat="false" ht="30" hidden="false" customHeight="true" outlineLevel="0" collapsed="false">
      <c r="H2661" s="198" t="str">
        <f aca="false">IFERROR(IF(AND(D2661="",F2661=""),"",SUM(H2660+D2661-F2661)),"E' necessario compilare le righe consecutivamente")</f>
        <v/>
      </c>
    </row>
    <row r="2662" customFormat="false" ht="30" hidden="false" customHeight="true" outlineLevel="0" collapsed="false">
      <c r="H2662" s="198" t="str">
        <f aca="false">IFERROR(IF(AND(D2662="",F2662=""),"",SUM(H2661+D2662-F2662)),"E' necessario compilare le righe consecutivamente")</f>
        <v/>
      </c>
    </row>
    <row r="2663" customFormat="false" ht="30" hidden="false" customHeight="true" outlineLevel="0" collapsed="false">
      <c r="H2663" s="198" t="str">
        <f aca="false">IFERROR(IF(AND(D2663="",F2663=""),"",SUM(H2662+D2663-F2663)),"E' necessario compilare le righe consecutivamente")</f>
        <v/>
      </c>
    </row>
    <row r="2664" customFormat="false" ht="30" hidden="false" customHeight="true" outlineLevel="0" collapsed="false">
      <c r="H2664" s="198" t="str">
        <f aca="false">IFERROR(IF(AND(D2664="",F2664=""),"",SUM(H2663+D2664-F2664)),"E' necessario compilare le righe consecutivamente")</f>
        <v/>
      </c>
    </row>
    <row r="2665" customFormat="false" ht="30" hidden="false" customHeight="true" outlineLevel="0" collapsed="false">
      <c r="H2665" s="198" t="str">
        <f aca="false">IFERROR(IF(AND(D2665="",F2665=""),"",SUM(H2664+D2665-F2665)),"E' necessario compilare le righe consecutivamente")</f>
        <v/>
      </c>
    </row>
    <row r="2666" customFormat="false" ht="30" hidden="false" customHeight="true" outlineLevel="0" collapsed="false">
      <c r="H2666" s="198" t="str">
        <f aca="false">IFERROR(IF(AND(D2666="",F2666=""),"",SUM(H2665+D2666-F2666)),"E' necessario compilare le righe consecutivamente")</f>
        <v/>
      </c>
    </row>
    <row r="2667" customFormat="false" ht="30" hidden="false" customHeight="true" outlineLevel="0" collapsed="false">
      <c r="H2667" s="198" t="str">
        <f aca="false">IFERROR(IF(AND(D2667="",F2667=""),"",SUM(H2666+D2667-F2667)),"E' necessario compilare le righe consecutivamente")</f>
        <v/>
      </c>
    </row>
    <row r="2668" customFormat="false" ht="30" hidden="false" customHeight="true" outlineLevel="0" collapsed="false">
      <c r="H2668" s="198" t="str">
        <f aca="false">IFERROR(IF(AND(D2668="",F2668=""),"",SUM(H2667+D2668-F2668)),"E' necessario compilare le righe consecutivamente")</f>
        <v/>
      </c>
    </row>
    <row r="2669" customFormat="false" ht="30" hidden="false" customHeight="true" outlineLevel="0" collapsed="false">
      <c r="H2669" s="198" t="str">
        <f aca="false">IFERROR(IF(AND(D2669="",F2669=""),"",SUM(H2668+D2669-F2669)),"E' necessario compilare le righe consecutivamente")</f>
        <v/>
      </c>
    </row>
    <row r="2670" customFormat="false" ht="30" hidden="false" customHeight="true" outlineLevel="0" collapsed="false">
      <c r="H2670" s="198" t="str">
        <f aca="false">IFERROR(IF(AND(D2670="",F2670=""),"",SUM(H2669+D2670-F2670)),"E' necessario compilare le righe consecutivamente")</f>
        <v/>
      </c>
    </row>
    <row r="2671" customFormat="false" ht="30" hidden="false" customHeight="true" outlineLevel="0" collapsed="false">
      <c r="H2671" s="198" t="str">
        <f aca="false">IFERROR(IF(AND(D2671="",F2671=""),"",SUM(H2670+D2671-F2671)),"E' necessario compilare le righe consecutivamente")</f>
        <v/>
      </c>
    </row>
    <row r="2672" customFormat="false" ht="30" hidden="false" customHeight="true" outlineLevel="0" collapsed="false">
      <c r="H2672" s="198" t="str">
        <f aca="false">IFERROR(IF(AND(D2672="",F2672=""),"",SUM(H2671+D2672-F2672)),"E' necessario compilare le righe consecutivamente")</f>
        <v/>
      </c>
    </row>
    <row r="2673" customFormat="false" ht="30" hidden="false" customHeight="true" outlineLevel="0" collapsed="false">
      <c r="H2673" s="198" t="str">
        <f aca="false">IFERROR(IF(AND(D2673="",F2673=""),"",SUM(H2672+D2673-F2673)),"E' necessario compilare le righe consecutivamente")</f>
        <v/>
      </c>
    </row>
    <row r="2674" customFormat="false" ht="30" hidden="false" customHeight="true" outlineLevel="0" collapsed="false">
      <c r="H2674" s="198" t="str">
        <f aca="false">IFERROR(IF(AND(D2674="",F2674=""),"",SUM(H2673+D2674-F2674)),"E' necessario compilare le righe consecutivamente")</f>
        <v/>
      </c>
    </row>
    <row r="2675" customFormat="false" ht="30" hidden="false" customHeight="true" outlineLevel="0" collapsed="false">
      <c r="H2675" s="198" t="str">
        <f aca="false">IFERROR(IF(AND(D2675="",F2675=""),"",SUM(H2674+D2675-F2675)),"E' necessario compilare le righe consecutivamente")</f>
        <v/>
      </c>
    </row>
    <row r="2676" customFormat="false" ht="30" hidden="false" customHeight="true" outlineLevel="0" collapsed="false">
      <c r="H2676" s="198" t="str">
        <f aca="false">IFERROR(IF(AND(D2676="",F2676=""),"",SUM(H2675+D2676-F2676)),"E' necessario compilare le righe consecutivamente")</f>
        <v/>
      </c>
    </row>
    <row r="2677" customFormat="false" ht="30" hidden="false" customHeight="true" outlineLevel="0" collapsed="false">
      <c r="H2677" s="198" t="str">
        <f aca="false">IFERROR(IF(AND(D2677="",F2677=""),"",SUM(H2676+D2677-F2677)),"E' necessario compilare le righe consecutivamente")</f>
        <v/>
      </c>
    </row>
    <row r="2678" customFormat="false" ht="30" hidden="false" customHeight="true" outlineLevel="0" collapsed="false">
      <c r="H2678" s="198" t="str">
        <f aca="false">IFERROR(IF(AND(D2678="",F2678=""),"",SUM(H2677+D2678-F2678)),"E' necessario compilare le righe consecutivamente")</f>
        <v/>
      </c>
    </row>
    <row r="2679" customFormat="false" ht="30" hidden="false" customHeight="true" outlineLevel="0" collapsed="false">
      <c r="H2679" s="198" t="str">
        <f aca="false">IFERROR(IF(AND(D2679="",F2679=""),"",SUM(H2678+D2679-F2679)),"E' necessario compilare le righe consecutivamente")</f>
        <v/>
      </c>
    </row>
    <row r="2680" customFormat="false" ht="30" hidden="false" customHeight="true" outlineLevel="0" collapsed="false">
      <c r="H2680" s="198" t="str">
        <f aca="false">IFERROR(IF(AND(D2680="",F2680=""),"",SUM(H2679+D2680-F2680)),"E' necessario compilare le righe consecutivamente")</f>
        <v/>
      </c>
    </row>
    <row r="2681" customFormat="false" ht="30" hidden="false" customHeight="true" outlineLevel="0" collapsed="false">
      <c r="H2681" s="198" t="str">
        <f aca="false">IFERROR(IF(AND(D2681="",F2681=""),"",SUM(H2680+D2681-F2681)),"E' necessario compilare le righe consecutivamente")</f>
        <v/>
      </c>
    </row>
    <row r="2682" customFormat="false" ht="30" hidden="false" customHeight="true" outlineLevel="0" collapsed="false">
      <c r="H2682" s="198" t="str">
        <f aca="false">IFERROR(IF(AND(D2682="",F2682=""),"",SUM(H2681+D2682-F2682)),"E' necessario compilare le righe consecutivamente")</f>
        <v/>
      </c>
    </row>
    <row r="2683" customFormat="false" ht="30" hidden="false" customHeight="true" outlineLevel="0" collapsed="false">
      <c r="H2683" s="198" t="str">
        <f aca="false">IFERROR(IF(AND(D2683="",F2683=""),"",SUM(H2682+D2683-F2683)),"E' necessario compilare le righe consecutivamente")</f>
        <v/>
      </c>
    </row>
    <row r="2684" customFormat="false" ht="30" hidden="false" customHeight="true" outlineLevel="0" collapsed="false">
      <c r="H2684" s="198" t="str">
        <f aca="false">IFERROR(IF(AND(D2684="",F2684=""),"",SUM(H2683+D2684-F2684)),"E' necessario compilare le righe consecutivamente")</f>
        <v/>
      </c>
    </row>
    <row r="2685" customFormat="false" ht="30" hidden="false" customHeight="true" outlineLevel="0" collapsed="false">
      <c r="H2685" s="198" t="str">
        <f aca="false">IFERROR(IF(AND(D2685="",F2685=""),"",SUM(H2684+D2685-F2685)),"E' necessario compilare le righe consecutivamente")</f>
        <v/>
      </c>
    </row>
    <row r="2686" customFormat="false" ht="30" hidden="false" customHeight="true" outlineLevel="0" collapsed="false">
      <c r="H2686" s="198" t="str">
        <f aca="false">IFERROR(IF(AND(D2686="",F2686=""),"",SUM(H2685+D2686-F2686)),"E' necessario compilare le righe consecutivamente")</f>
        <v/>
      </c>
    </row>
    <row r="2687" customFormat="false" ht="30" hidden="false" customHeight="true" outlineLevel="0" collapsed="false">
      <c r="H2687" s="198" t="str">
        <f aca="false">IFERROR(IF(AND(D2687="",F2687=""),"",SUM(H2686+D2687-F2687)),"E' necessario compilare le righe consecutivamente")</f>
        <v/>
      </c>
    </row>
    <row r="2688" customFormat="false" ht="30" hidden="false" customHeight="true" outlineLevel="0" collapsed="false">
      <c r="H2688" s="198" t="str">
        <f aca="false">IFERROR(IF(AND(D2688="",F2688=""),"",SUM(H2687+D2688-F2688)),"E' necessario compilare le righe consecutivamente")</f>
        <v/>
      </c>
    </row>
    <row r="2689" customFormat="false" ht="30" hidden="false" customHeight="true" outlineLevel="0" collapsed="false">
      <c r="H2689" s="198" t="str">
        <f aca="false">IFERROR(IF(AND(D2689="",F2689=""),"",SUM(H2688+D2689-F2689)),"E' necessario compilare le righe consecutivamente")</f>
        <v/>
      </c>
    </row>
    <row r="2690" customFormat="false" ht="30" hidden="false" customHeight="true" outlineLevel="0" collapsed="false">
      <c r="H2690" s="198" t="str">
        <f aca="false">IFERROR(IF(AND(D2690="",F2690=""),"",SUM(H2689+D2690-F2690)),"E' necessario compilare le righe consecutivamente")</f>
        <v/>
      </c>
    </row>
    <row r="2691" customFormat="false" ht="30" hidden="false" customHeight="true" outlineLevel="0" collapsed="false">
      <c r="H2691" s="198" t="str">
        <f aca="false">IFERROR(IF(AND(D2691="",F2691=""),"",SUM(H2690+D2691-F2691)),"E' necessario compilare le righe consecutivamente")</f>
        <v/>
      </c>
    </row>
    <row r="2692" customFormat="false" ht="30" hidden="false" customHeight="true" outlineLevel="0" collapsed="false">
      <c r="H2692" s="198" t="str">
        <f aca="false">IFERROR(IF(AND(D2692="",F2692=""),"",SUM(H2691+D2692-F2692)),"E' necessario compilare le righe consecutivamente")</f>
        <v/>
      </c>
    </row>
    <row r="2693" customFormat="false" ht="30" hidden="false" customHeight="true" outlineLevel="0" collapsed="false">
      <c r="H2693" s="198" t="str">
        <f aca="false">IFERROR(IF(AND(D2693="",F2693=""),"",SUM(H2692+D2693-F2693)),"E' necessario compilare le righe consecutivamente")</f>
        <v/>
      </c>
    </row>
    <row r="2694" customFormat="false" ht="30" hidden="false" customHeight="true" outlineLevel="0" collapsed="false">
      <c r="H2694" s="198" t="str">
        <f aca="false">IFERROR(IF(AND(D2694="",F2694=""),"",SUM(H2693+D2694-F2694)),"E' necessario compilare le righe consecutivamente")</f>
        <v/>
      </c>
    </row>
    <row r="2695" customFormat="false" ht="30" hidden="false" customHeight="true" outlineLevel="0" collapsed="false">
      <c r="H2695" s="198" t="str">
        <f aca="false">IFERROR(IF(AND(D2695="",F2695=""),"",SUM(H2694+D2695-F2695)),"E' necessario compilare le righe consecutivamente")</f>
        <v/>
      </c>
    </row>
    <row r="2696" customFormat="false" ht="30" hidden="false" customHeight="true" outlineLevel="0" collapsed="false">
      <c r="H2696" s="198" t="str">
        <f aca="false">IFERROR(IF(AND(D2696="",F2696=""),"",SUM(H2695+D2696-F2696)),"E' necessario compilare le righe consecutivamente")</f>
        <v/>
      </c>
    </row>
    <row r="2697" customFormat="false" ht="30" hidden="false" customHeight="true" outlineLevel="0" collapsed="false">
      <c r="H2697" s="198" t="str">
        <f aca="false">IFERROR(IF(AND(D2697="",F2697=""),"",SUM(H2696+D2697-F2697)),"E' necessario compilare le righe consecutivamente")</f>
        <v/>
      </c>
    </row>
    <row r="2698" customFormat="false" ht="30" hidden="false" customHeight="true" outlineLevel="0" collapsed="false">
      <c r="H2698" s="198" t="str">
        <f aca="false">IFERROR(IF(AND(D2698="",F2698=""),"",SUM(H2697+D2698-F2698)),"E' necessario compilare le righe consecutivamente")</f>
        <v/>
      </c>
    </row>
    <row r="2699" customFormat="false" ht="30" hidden="false" customHeight="true" outlineLevel="0" collapsed="false">
      <c r="H2699" s="198" t="str">
        <f aca="false">IFERROR(IF(AND(D2699="",F2699=""),"",SUM(H2698+D2699-F2699)),"E' necessario compilare le righe consecutivamente")</f>
        <v/>
      </c>
    </row>
    <row r="2700" customFormat="false" ht="30" hidden="false" customHeight="true" outlineLevel="0" collapsed="false">
      <c r="H2700" s="198" t="str">
        <f aca="false">IFERROR(IF(AND(D2700="",F2700=""),"",SUM(H2699+D2700-F2700)),"E' necessario compilare le righe consecutivamente")</f>
        <v/>
      </c>
    </row>
    <row r="2701" customFormat="false" ht="30" hidden="false" customHeight="true" outlineLevel="0" collapsed="false">
      <c r="H2701" s="198" t="str">
        <f aca="false">IFERROR(IF(AND(D2701="",F2701=""),"",SUM(H2700+D2701-F2701)),"E' necessario compilare le righe consecutivamente")</f>
        <v/>
      </c>
    </row>
    <row r="2702" customFormat="false" ht="30" hidden="false" customHeight="true" outlineLevel="0" collapsed="false">
      <c r="H2702" s="198" t="str">
        <f aca="false">IFERROR(IF(AND(D2702="",F2702=""),"",SUM(H2701+D2702-F2702)),"E' necessario compilare le righe consecutivamente")</f>
        <v/>
      </c>
    </row>
    <row r="2703" customFormat="false" ht="30" hidden="false" customHeight="true" outlineLevel="0" collapsed="false">
      <c r="H2703" s="198" t="str">
        <f aca="false">IFERROR(IF(AND(D2703="",F2703=""),"",SUM(H2702+D2703-F2703)),"E' necessario compilare le righe consecutivamente")</f>
        <v/>
      </c>
    </row>
    <row r="2704" customFormat="false" ht="30" hidden="false" customHeight="true" outlineLevel="0" collapsed="false">
      <c r="H2704" s="198" t="str">
        <f aca="false">IFERROR(IF(AND(D2704="",F2704=""),"",SUM(H2703+D2704-F2704)),"E' necessario compilare le righe consecutivamente")</f>
        <v/>
      </c>
    </row>
    <row r="2705" customFormat="false" ht="30" hidden="false" customHeight="true" outlineLevel="0" collapsed="false">
      <c r="H2705" s="198" t="str">
        <f aca="false">IFERROR(IF(AND(D2705="",F2705=""),"",SUM(H2704+D2705-F2705)),"E' necessario compilare le righe consecutivamente")</f>
        <v/>
      </c>
    </row>
    <row r="2706" customFormat="false" ht="30" hidden="false" customHeight="true" outlineLevel="0" collapsed="false">
      <c r="H2706" s="198" t="str">
        <f aca="false">IFERROR(IF(AND(D2706="",F2706=""),"",SUM(H2705+D2706-F2706)),"E' necessario compilare le righe consecutivamente")</f>
        <v/>
      </c>
    </row>
    <row r="2707" customFormat="false" ht="30" hidden="false" customHeight="true" outlineLevel="0" collapsed="false">
      <c r="H2707" s="198" t="str">
        <f aca="false">IFERROR(IF(AND(D2707="",F2707=""),"",SUM(H2706+D2707-F2707)),"E' necessario compilare le righe consecutivamente")</f>
        <v/>
      </c>
    </row>
    <row r="2708" customFormat="false" ht="30" hidden="false" customHeight="true" outlineLevel="0" collapsed="false">
      <c r="H2708" s="198" t="str">
        <f aca="false">IFERROR(IF(AND(D2708="",F2708=""),"",SUM(H2707+D2708-F2708)),"E' necessario compilare le righe consecutivamente")</f>
        <v/>
      </c>
    </row>
    <row r="2709" customFormat="false" ht="30" hidden="false" customHeight="true" outlineLevel="0" collapsed="false">
      <c r="H2709" s="198" t="str">
        <f aca="false">IFERROR(IF(AND(D2709="",F2709=""),"",SUM(H2708+D2709-F2709)),"E' necessario compilare le righe consecutivamente")</f>
        <v/>
      </c>
    </row>
    <row r="2710" customFormat="false" ht="30" hidden="false" customHeight="true" outlineLevel="0" collapsed="false">
      <c r="H2710" s="198" t="str">
        <f aca="false">IFERROR(IF(AND(D2710="",F2710=""),"",SUM(H2709+D2710-F2710)),"E' necessario compilare le righe consecutivamente")</f>
        <v/>
      </c>
    </row>
    <row r="2711" customFormat="false" ht="30" hidden="false" customHeight="true" outlineLevel="0" collapsed="false">
      <c r="H2711" s="198" t="str">
        <f aca="false">IFERROR(IF(AND(D2711="",F2711=""),"",SUM(H2710+D2711-F2711)),"E' necessario compilare le righe consecutivamente")</f>
        <v/>
      </c>
    </row>
    <row r="2712" customFormat="false" ht="30" hidden="false" customHeight="true" outlineLevel="0" collapsed="false">
      <c r="H2712" s="198" t="str">
        <f aca="false">IFERROR(IF(AND(D2712="",F2712=""),"",SUM(H2711+D2712-F2712)),"E' necessario compilare le righe consecutivamente")</f>
        <v/>
      </c>
    </row>
    <row r="2713" customFormat="false" ht="30" hidden="false" customHeight="true" outlineLevel="0" collapsed="false">
      <c r="H2713" s="198" t="str">
        <f aca="false">IFERROR(IF(AND(D2713="",F2713=""),"",SUM(H2712+D2713-F2713)),"E' necessario compilare le righe consecutivamente")</f>
        <v/>
      </c>
    </row>
    <row r="2714" customFormat="false" ht="30" hidden="false" customHeight="true" outlineLevel="0" collapsed="false">
      <c r="H2714" s="198" t="str">
        <f aca="false">IFERROR(IF(AND(D2714="",F2714=""),"",SUM(H2713+D2714-F2714)),"E' necessario compilare le righe consecutivamente")</f>
        <v/>
      </c>
    </row>
    <row r="2715" customFormat="false" ht="30" hidden="false" customHeight="true" outlineLevel="0" collapsed="false">
      <c r="H2715" s="198" t="str">
        <f aca="false">IFERROR(IF(AND(D2715="",F2715=""),"",SUM(H2714+D2715-F2715)),"E' necessario compilare le righe consecutivamente")</f>
        <v/>
      </c>
    </row>
    <row r="2716" customFormat="false" ht="30" hidden="false" customHeight="true" outlineLevel="0" collapsed="false">
      <c r="H2716" s="198" t="str">
        <f aca="false">IFERROR(IF(AND(D2716="",F2716=""),"",SUM(H2715+D2716-F2716)),"E' necessario compilare le righe consecutivamente")</f>
        <v/>
      </c>
    </row>
    <row r="2717" customFormat="false" ht="30" hidden="false" customHeight="true" outlineLevel="0" collapsed="false">
      <c r="H2717" s="198" t="str">
        <f aca="false">IFERROR(IF(AND(D2717="",F2717=""),"",SUM(H2716+D2717-F2717)),"E' necessario compilare le righe consecutivamente")</f>
        <v/>
      </c>
    </row>
    <row r="2718" customFormat="false" ht="30" hidden="false" customHeight="true" outlineLevel="0" collapsed="false">
      <c r="H2718" s="198" t="str">
        <f aca="false">IFERROR(IF(AND(D2718="",F2718=""),"",SUM(H2717+D2718-F2718)),"E' necessario compilare le righe consecutivamente")</f>
        <v/>
      </c>
    </row>
    <row r="2719" customFormat="false" ht="30" hidden="false" customHeight="true" outlineLevel="0" collapsed="false">
      <c r="H2719" s="198" t="str">
        <f aca="false">IFERROR(IF(AND(D2719="",F2719=""),"",SUM(H2718+D2719-F2719)),"E' necessario compilare le righe consecutivamente")</f>
        <v/>
      </c>
    </row>
    <row r="2720" customFormat="false" ht="30" hidden="false" customHeight="true" outlineLevel="0" collapsed="false">
      <c r="H2720" s="198" t="str">
        <f aca="false">IFERROR(IF(AND(D2720="",F2720=""),"",SUM(H2719+D2720-F2720)),"E' necessario compilare le righe consecutivamente")</f>
        <v/>
      </c>
    </row>
    <row r="2721" customFormat="false" ht="30" hidden="false" customHeight="true" outlineLevel="0" collapsed="false">
      <c r="H2721" s="198" t="str">
        <f aca="false">IFERROR(IF(AND(D2721="",F2721=""),"",SUM(H2720+D2721-F2721)),"E' necessario compilare le righe consecutivamente")</f>
        <v/>
      </c>
    </row>
    <row r="2722" customFormat="false" ht="30" hidden="false" customHeight="true" outlineLevel="0" collapsed="false">
      <c r="H2722" s="198" t="str">
        <f aca="false">IFERROR(IF(AND(D2722="",F2722=""),"",SUM(H2721+D2722-F2722)),"E' necessario compilare le righe consecutivamente")</f>
        <v/>
      </c>
    </row>
    <row r="2723" customFormat="false" ht="30" hidden="false" customHeight="true" outlineLevel="0" collapsed="false">
      <c r="H2723" s="198" t="str">
        <f aca="false">IFERROR(IF(AND(D2723="",F2723=""),"",SUM(H2722+D2723-F2723)),"E' necessario compilare le righe consecutivamente")</f>
        <v/>
      </c>
    </row>
    <row r="2724" customFormat="false" ht="30" hidden="false" customHeight="true" outlineLevel="0" collapsed="false">
      <c r="H2724" s="198" t="str">
        <f aca="false">IFERROR(IF(AND(D2724="",F2724=""),"",SUM(H2723+D2724-F2724)),"E' necessario compilare le righe consecutivamente")</f>
        <v/>
      </c>
    </row>
    <row r="2725" customFormat="false" ht="30" hidden="false" customHeight="true" outlineLevel="0" collapsed="false">
      <c r="H2725" s="198" t="str">
        <f aca="false">IFERROR(IF(AND(D2725="",F2725=""),"",SUM(H2724+D2725-F2725)),"E' necessario compilare le righe consecutivamente")</f>
        <v/>
      </c>
    </row>
    <row r="2726" customFormat="false" ht="30" hidden="false" customHeight="true" outlineLevel="0" collapsed="false">
      <c r="H2726" s="198" t="str">
        <f aca="false">IFERROR(IF(AND(D2726="",F2726=""),"",SUM(H2725+D2726-F2726)),"E' necessario compilare le righe consecutivamente")</f>
        <v/>
      </c>
    </row>
    <row r="2727" customFormat="false" ht="30" hidden="false" customHeight="true" outlineLevel="0" collapsed="false">
      <c r="H2727" s="198" t="str">
        <f aca="false">IFERROR(IF(AND(D2727="",F2727=""),"",SUM(H2726+D2727-F2727)),"E' necessario compilare le righe consecutivamente")</f>
        <v/>
      </c>
    </row>
    <row r="2728" customFormat="false" ht="30" hidden="false" customHeight="true" outlineLevel="0" collapsed="false">
      <c r="H2728" s="198" t="str">
        <f aca="false">IFERROR(IF(AND(D2728="",F2728=""),"",SUM(H2727+D2728-F2728)),"E' necessario compilare le righe consecutivamente")</f>
        <v/>
      </c>
    </row>
    <row r="2729" customFormat="false" ht="30" hidden="false" customHeight="true" outlineLevel="0" collapsed="false">
      <c r="H2729" s="198" t="str">
        <f aca="false">IFERROR(IF(AND(D2729="",F2729=""),"",SUM(H2728+D2729-F2729)),"E' necessario compilare le righe consecutivamente")</f>
        <v/>
      </c>
    </row>
    <row r="2730" customFormat="false" ht="30" hidden="false" customHeight="true" outlineLevel="0" collapsed="false">
      <c r="H2730" s="198" t="str">
        <f aca="false">IFERROR(IF(AND(D2730="",F2730=""),"",SUM(H2729+D2730-F2730)),"E' necessario compilare le righe consecutivamente")</f>
        <v/>
      </c>
    </row>
    <row r="2731" customFormat="false" ht="30" hidden="false" customHeight="true" outlineLevel="0" collapsed="false">
      <c r="H2731" s="198" t="str">
        <f aca="false">IFERROR(IF(AND(D2731="",F2731=""),"",SUM(H2730+D2731-F2731)),"E' necessario compilare le righe consecutivamente")</f>
        <v/>
      </c>
    </row>
    <row r="2732" customFormat="false" ht="30" hidden="false" customHeight="true" outlineLevel="0" collapsed="false">
      <c r="H2732" s="198" t="str">
        <f aca="false">IFERROR(IF(AND(D2732="",F2732=""),"",SUM(H2731+D2732-F2732)),"E' necessario compilare le righe consecutivamente")</f>
        <v/>
      </c>
    </row>
    <row r="2733" customFormat="false" ht="30" hidden="false" customHeight="true" outlineLevel="0" collapsed="false">
      <c r="H2733" s="198" t="str">
        <f aca="false">IFERROR(IF(AND(D2733="",F2733=""),"",SUM(H2732+D2733-F2733)),"E' necessario compilare le righe consecutivamente")</f>
        <v/>
      </c>
    </row>
    <row r="2734" customFormat="false" ht="30" hidden="false" customHeight="true" outlineLevel="0" collapsed="false">
      <c r="H2734" s="198" t="str">
        <f aca="false">IFERROR(IF(AND(D2734="",F2734=""),"",SUM(H2733+D2734-F2734)),"E' necessario compilare le righe consecutivamente")</f>
        <v/>
      </c>
    </row>
    <row r="2735" customFormat="false" ht="30" hidden="false" customHeight="true" outlineLevel="0" collapsed="false">
      <c r="H2735" s="198" t="str">
        <f aca="false">IFERROR(IF(AND(D2735="",F2735=""),"",SUM(H2734+D2735-F2735)),"E' necessario compilare le righe consecutivamente")</f>
        <v/>
      </c>
    </row>
    <row r="2736" customFormat="false" ht="30" hidden="false" customHeight="true" outlineLevel="0" collapsed="false">
      <c r="H2736" s="198" t="str">
        <f aca="false">IFERROR(IF(AND(D2736="",F2736=""),"",SUM(H2735+D2736-F2736)),"E' necessario compilare le righe consecutivamente")</f>
        <v/>
      </c>
    </row>
    <row r="2737" customFormat="false" ht="30" hidden="false" customHeight="true" outlineLevel="0" collapsed="false">
      <c r="H2737" s="198" t="str">
        <f aca="false">IFERROR(IF(AND(D2737="",F2737=""),"",SUM(H2736+D2737-F2737)),"E' necessario compilare le righe consecutivamente")</f>
        <v/>
      </c>
    </row>
    <row r="2738" customFormat="false" ht="30" hidden="false" customHeight="true" outlineLevel="0" collapsed="false">
      <c r="H2738" s="198" t="str">
        <f aca="false">IFERROR(IF(AND(D2738="",F2738=""),"",SUM(H2737+D2738-F2738)),"E' necessario compilare le righe consecutivamente")</f>
        <v/>
      </c>
    </row>
    <row r="2739" customFormat="false" ht="30" hidden="false" customHeight="true" outlineLevel="0" collapsed="false">
      <c r="H2739" s="198" t="str">
        <f aca="false">IFERROR(IF(AND(D2739="",F2739=""),"",SUM(H2738+D2739-F2739)),"E' necessario compilare le righe consecutivamente")</f>
        <v/>
      </c>
    </row>
    <row r="2740" customFormat="false" ht="30" hidden="false" customHeight="true" outlineLevel="0" collapsed="false">
      <c r="H2740" s="198" t="str">
        <f aca="false">IFERROR(IF(AND(D2740="",F2740=""),"",SUM(H2739+D2740-F2740)),"E' necessario compilare le righe consecutivamente")</f>
        <v/>
      </c>
    </row>
    <row r="2741" customFormat="false" ht="30" hidden="false" customHeight="true" outlineLevel="0" collapsed="false">
      <c r="H2741" s="198" t="str">
        <f aca="false">IFERROR(IF(AND(D2741="",F2741=""),"",SUM(H2740+D2741-F2741)),"E' necessario compilare le righe consecutivamente")</f>
        <v/>
      </c>
    </row>
    <row r="2742" customFormat="false" ht="30" hidden="false" customHeight="true" outlineLevel="0" collapsed="false">
      <c r="H2742" s="198" t="str">
        <f aca="false">IFERROR(IF(AND(D2742="",F2742=""),"",SUM(H2741+D2742-F2742)),"E' necessario compilare le righe consecutivamente")</f>
        <v/>
      </c>
    </row>
    <row r="2743" customFormat="false" ht="30" hidden="false" customHeight="true" outlineLevel="0" collapsed="false">
      <c r="H2743" s="198" t="str">
        <f aca="false">IFERROR(IF(AND(D2743="",F2743=""),"",SUM(H2742+D2743-F2743)),"E' necessario compilare le righe consecutivamente")</f>
        <v/>
      </c>
    </row>
    <row r="2744" customFormat="false" ht="30" hidden="false" customHeight="true" outlineLevel="0" collapsed="false">
      <c r="H2744" s="198" t="str">
        <f aca="false">IFERROR(IF(AND(D2744="",F2744=""),"",SUM(H2743+D2744-F2744)),"E' necessario compilare le righe consecutivamente")</f>
        <v/>
      </c>
    </row>
    <row r="2745" customFormat="false" ht="30" hidden="false" customHeight="true" outlineLevel="0" collapsed="false">
      <c r="H2745" s="198" t="str">
        <f aca="false">IFERROR(IF(AND(D2745="",F2745=""),"",SUM(H2744+D2745-F2745)),"E' necessario compilare le righe consecutivamente")</f>
        <v/>
      </c>
    </row>
    <row r="2746" customFormat="false" ht="30" hidden="false" customHeight="true" outlineLevel="0" collapsed="false">
      <c r="H2746" s="198" t="str">
        <f aca="false">IFERROR(IF(AND(D2746="",F2746=""),"",SUM(H2745+D2746-F2746)),"E' necessario compilare le righe consecutivamente")</f>
        <v/>
      </c>
    </row>
    <row r="2747" customFormat="false" ht="30" hidden="false" customHeight="true" outlineLevel="0" collapsed="false">
      <c r="H2747" s="198" t="str">
        <f aca="false">IFERROR(IF(AND(D2747="",F2747=""),"",SUM(H2746+D2747-F2747)),"E' necessario compilare le righe consecutivamente")</f>
        <v/>
      </c>
    </row>
    <row r="2748" customFormat="false" ht="30" hidden="false" customHeight="true" outlineLevel="0" collapsed="false">
      <c r="H2748" s="198" t="str">
        <f aca="false">IFERROR(IF(AND(D2748="",F2748=""),"",SUM(H2747+D2748-F2748)),"E' necessario compilare le righe consecutivamente")</f>
        <v/>
      </c>
    </row>
    <row r="2749" customFormat="false" ht="30" hidden="false" customHeight="true" outlineLevel="0" collapsed="false">
      <c r="H2749" s="198" t="str">
        <f aca="false">IFERROR(IF(AND(D2749="",F2749=""),"",SUM(H2748+D2749-F2749)),"E' necessario compilare le righe consecutivamente")</f>
        <v/>
      </c>
    </row>
    <row r="2750" customFormat="false" ht="30" hidden="false" customHeight="true" outlineLevel="0" collapsed="false">
      <c r="H2750" s="198" t="str">
        <f aca="false">IFERROR(IF(AND(D2750="",F2750=""),"",SUM(H2749+D2750-F2750)),"E' necessario compilare le righe consecutivamente")</f>
        <v/>
      </c>
    </row>
    <row r="2751" customFormat="false" ht="30" hidden="false" customHeight="true" outlineLevel="0" collapsed="false">
      <c r="H2751" s="198" t="str">
        <f aca="false">IFERROR(IF(AND(D2751="",F2751=""),"",SUM(H2750+D2751-F2751)),"E' necessario compilare le righe consecutivamente")</f>
        <v/>
      </c>
    </row>
    <row r="2752" customFormat="false" ht="30" hidden="false" customHeight="true" outlineLevel="0" collapsed="false">
      <c r="H2752" s="198" t="str">
        <f aca="false">IFERROR(IF(AND(D2752="",F2752=""),"",SUM(H2751+D2752-F2752)),"E' necessario compilare le righe consecutivamente")</f>
        <v/>
      </c>
    </row>
    <row r="2753" customFormat="false" ht="30" hidden="false" customHeight="true" outlineLevel="0" collapsed="false">
      <c r="H2753" s="198" t="str">
        <f aca="false">IFERROR(IF(AND(D2753="",F2753=""),"",SUM(H2752+D2753-F2753)),"E' necessario compilare le righe consecutivamente")</f>
        <v/>
      </c>
    </row>
    <row r="2754" customFormat="false" ht="30" hidden="false" customHeight="true" outlineLevel="0" collapsed="false">
      <c r="H2754" s="198" t="str">
        <f aca="false">IFERROR(IF(AND(D2754="",F2754=""),"",SUM(H2753+D2754-F2754)),"E' necessario compilare le righe consecutivamente")</f>
        <v/>
      </c>
    </row>
    <row r="2755" customFormat="false" ht="30" hidden="false" customHeight="true" outlineLevel="0" collapsed="false">
      <c r="H2755" s="198" t="str">
        <f aca="false">IFERROR(IF(AND(D2755="",F2755=""),"",SUM(H2754+D2755-F2755)),"E' necessario compilare le righe consecutivamente")</f>
        <v/>
      </c>
    </row>
    <row r="2756" customFormat="false" ht="30" hidden="false" customHeight="true" outlineLevel="0" collapsed="false">
      <c r="H2756" s="198" t="str">
        <f aca="false">IFERROR(IF(AND(D2756="",F2756=""),"",SUM(H2755+D2756-F2756)),"E' necessario compilare le righe consecutivamente")</f>
        <v/>
      </c>
    </row>
    <row r="2757" customFormat="false" ht="30" hidden="false" customHeight="true" outlineLevel="0" collapsed="false">
      <c r="H2757" s="198" t="str">
        <f aca="false">IFERROR(IF(AND(D2757="",F2757=""),"",SUM(H2756+D2757-F2757)),"E' necessario compilare le righe consecutivamente")</f>
        <v/>
      </c>
    </row>
    <row r="2758" customFormat="false" ht="30" hidden="false" customHeight="true" outlineLevel="0" collapsed="false">
      <c r="H2758" s="198" t="str">
        <f aca="false">IFERROR(IF(AND(D2758="",F2758=""),"",SUM(H2757+D2758-F2758)),"E' necessario compilare le righe consecutivamente")</f>
        <v/>
      </c>
    </row>
    <row r="2759" customFormat="false" ht="30" hidden="false" customHeight="true" outlineLevel="0" collapsed="false">
      <c r="H2759" s="198" t="str">
        <f aca="false">IFERROR(IF(AND(D2759="",F2759=""),"",SUM(H2758+D2759-F2759)),"E' necessario compilare le righe consecutivamente")</f>
        <v/>
      </c>
    </row>
    <row r="2760" customFormat="false" ht="30" hidden="false" customHeight="true" outlineLevel="0" collapsed="false">
      <c r="H2760" s="198" t="str">
        <f aca="false">IFERROR(IF(AND(D2760="",F2760=""),"",SUM(H2759+D2760-F2760)),"E' necessario compilare le righe consecutivamente")</f>
        <v/>
      </c>
    </row>
    <row r="2761" customFormat="false" ht="30" hidden="false" customHeight="true" outlineLevel="0" collapsed="false">
      <c r="H2761" s="198" t="str">
        <f aca="false">IFERROR(IF(AND(D2761="",F2761=""),"",SUM(H2760+D2761-F2761)),"E' necessario compilare le righe consecutivamente")</f>
        <v/>
      </c>
    </row>
    <row r="2762" customFormat="false" ht="30" hidden="false" customHeight="true" outlineLevel="0" collapsed="false">
      <c r="H2762" s="198" t="str">
        <f aca="false">IFERROR(IF(AND(D2762="",F2762=""),"",SUM(H2761+D2762-F2762)),"E' necessario compilare le righe consecutivamente")</f>
        <v/>
      </c>
    </row>
    <row r="2763" customFormat="false" ht="30" hidden="false" customHeight="true" outlineLevel="0" collapsed="false">
      <c r="H2763" s="198" t="str">
        <f aca="false">IFERROR(IF(AND(D2763="",F2763=""),"",SUM(H2762+D2763-F2763)),"E' necessario compilare le righe consecutivamente")</f>
        <v/>
      </c>
    </row>
    <row r="2764" customFormat="false" ht="30" hidden="false" customHeight="true" outlineLevel="0" collapsed="false">
      <c r="H2764" s="198" t="str">
        <f aca="false">IFERROR(IF(AND(D2764="",F2764=""),"",SUM(H2763+D2764-F2764)),"E' necessario compilare le righe consecutivamente")</f>
        <v/>
      </c>
    </row>
    <row r="2765" customFormat="false" ht="30" hidden="false" customHeight="true" outlineLevel="0" collapsed="false">
      <c r="H2765" s="198" t="str">
        <f aca="false">IFERROR(IF(AND(D2765="",F2765=""),"",SUM(H2764+D2765-F2765)),"E' necessario compilare le righe consecutivamente")</f>
        <v/>
      </c>
    </row>
    <row r="2766" customFormat="false" ht="30" hidden="false" customHeight="true" outlineLevel="0" collapsed="false">
      <c r="H2766" s="198" t="str">
        <f aca="false">IFERROR(IF(AND(D2766="",F2766=""),"",SUM(H2765+D2766-F2766)),"E' necessario compilare le righe consecutivamente")</f>
        <v/>
      </c>
    </row>
    <row r="2767" customFormat="false" ht="30" hidden="false" customHeight="true" outlineLevel="0" collapsed="false">
      <c r="H2767" s="198" t="str">
        <f aca="false">IFERROR(IF(AND(D2767="",F2767=""),"",SUM(H2766+D2767-F2767)),"E' necessario compilare le righe consecutivamente")</f>
        <v/>
      </c>
    </row>
    <row r="2768" customFormat="false" ht="30" hidden="false" customHeight="true" outlineLevel="0" collapsed="false">
      <c r="H2768" s="198" t="str">
        <f aca="false">IFERROR(IF(AND(D2768="",F2768=""),"",SUM(H2767+D2768-F2768)),"E' necessario compilare le righe consecutivamente")</f>
        <v/>
      </c>
    </row>
    <row r="2769" customFormat="false" ht="30" hidden="false" customHeight="true" outlineLevel="0" collapsed="false">
      <c r="H2769" s="198" t="str">
        <f aca="false">IFERROR(IF(AND(D2769="",F2769=""),"",SUM(H2768+D2769-F2769)),"E' necessario compilare le righe consecutivamente")</f>
        <v/>
      </c>
    </row>
    <row r="2770" customFormat="false" ht="30" hidden="false" customHeight="true" outlineLevel="0" collapsed="false">
      <c r="H2770" s="198" t="str">
        <f aca="false">IFERROR(IF(AND(D2770="",F2770=""),"",SUM(H2769+D2770-F2770)),"E' necessario compilare le righe consecutivamente")</f>
        <v/>
      </c>
    </row>
    <row r="2771" customFormat="false" ht="30" hidden="false" customHeight="true" outlineLevel="0" collapsed="false">
      <c r="H2771" s="198" t="str">
        <f aca="false">IFERROR(IF(AND(D2771="",F2771=""),"",SUM(H2770+D2771-F2771)),"E' necessario compilare le righe consecutivamente")</f>
        <v/>
      </c>
    </row>
    <row r="2772" customFormat="false" ht="30" hidden="false" customHeight="true" outlineLevel="0" collapsed="false">
      <c r="H2772" s="198" t="str">
        <f aca="false">IFERROR(IF(AND(D2772="",F2772=""),"",SUM(H2771+D2772-F2772)),"E' necessario compilare le righe consecutivamente")</f>
        <v/>
      </c>
    </row>
    <row r="2773" customFormat="false" ht="30" hidden="false" customHeight="true" outlineLevel="0" collapsed="false">
      <c r="H2773" s="198" t="str">
        <f aca="false">IFERROR(IF(AND(D2773="",F2773=""),"",SUM(H2772+D2773-F2773)),"E' necessario compilare le righe consecutivamente")</f>
        <v/>
      </c>
    </row>
    <row r="2774" customFormat="false" ht="30" hidden="false" customHeight="true" outlineLevel="0" collapsed="false">
      <c r="H2774" s="198" t="str">
        <f aca="false">IFERROR(IF(AND(D2774="",F2774=""),"",SUM(H2773+D2774-F2774)),"E' necessario compilare le righe consecutivamente")</f>
        <v/>
      </c>
    </row>
    <row r="2775" customFormat="false" ht="30" hidden="false" customHeight="true" outlineLevel="0" collapsed="false">
      <c r="H2775" s="198" t="str">
        <f aca="false">IFERROR(IF(AND(D2775="",F2775=""),"",SUM(H2774+D2775-F2775)),"E' necessario compilare le righe consecutivamente")</f>
        <v/>
      </c>
    </row>
    <row r="2776" customFormat="false" ht="30" hidden="false" customHeight="true" outlineLevel="0" collapsed="false">
      <c r="H2776" s="198" t="str">
        <f aca="false">IFERROR(IF(AND(D2776="",F2776=""),"",SUM(H2775+D2776-F2776)),"E' necessario compilare le righe consecutivamente")</f>
        <v/>
      </c>
    </row>
    <row r="2777" customFormat="false" ht="30" hidden="false" customHeight="true" outlineLevel="0" collapsed="false">
      <c r="H2777" s="198" t="str">
        <f aca="false">IFERROR(IF(AND(D2777="",F2777=""),"",SUM(H2776+D2777-F2777)),"E' necessario compilare le righe consecutivamente")</f>
        <v/>
      </c>
    </row>
    <row r="2778" customFormat="false" ht="30" hidden="false" customHeight="true" outlineLevel="0" collapsed="false">
      <c r="H2778" s="198" t="str">
        <f aca="false">IFERROR(IF(AND(D2778="",F2778=""),"",SUM(H2777+D2778-F2778)),"E' necessario compilare le righe consecutivamente")</f>
        <v/>
      </c>
    </row>
    <row r="2779" customFormat="false" ht="30" hidden="false" customHeight="true" outlineLevel="0" collapsed="false">
      <c r="H2779" s="198" t="str">
        <f aca="false">IFERROR(IF(AND(D2779="",F2779=""),"",SUM(H2778+D2779-F2779)),"E' necessario compilare le righe consecutivamente")</f>
        <v/>
      </c>
    </row>
    <row r="2780" customFormat="false" ht="30" hidden="false" customHeight="true" outlineLevel="0" collapsed="false">
      <c r="H2780" s="198" t="str">
        <f aca="false">IFERROR(IF(AND(D2780="",F2780=""),"",SUM(H2779+D2780-F2780)),"E' necessario compilare le righe consecutivamente")</f>
        <v/>
      </c>
    </row>
    <row r="2781" customFormat="false" ht="30" hidden="false" customHeight="true" outlineLevel="0" collapsed="false">
      <c r="H2781" s="198" t="str">
        <f aca="false">IFERROR(IF(AND(D2781="",F2781=""),"",SUM(H2780+D2781-F2781)),"E' necessario compilare le righe consecutivamente")</f>
        <v/>
      </c>
    </row>
    <row r="2782" customFormat="false" ht="30" hidden="false" customHeight="true" outlineLevel="0" collapsed="false">
      <c r="H2782" s="198" t="str">
        <f aca="false">IFERROR(IF(AND(D2782="",F2782=""),"",SUM(H2781+D2782-F2782)),"E' necessario compilare le righe consecutivamente")</f>
        <v/>
      </c>
    </row>
    <row r="2783" customFormat="false" ht="30" hidden="false" customHeight="true" outlineLevel="0" collapsed="false">
      <c r="H2783" s="198" t="str">
        <f aca="false">IFERROR(IF(AND(D2783="",F2783=""),"",SUM(H2782+D2783-F2783)),"E' necessario compilare le righe consecutivamente")</f>
        <v/>
      </c>
    </row>
    <row r="2784" customFormat="false" ht="30" hidden="false" customHeight="true" outlineLevel="0" collapsed="false">
      <c r="H2784" s="198" t="str">
        <f aca="false">IFERROR(IF(AND(D2784="",F2784=""),"",SUM(H2783+D2784-F2784)),"E' necessario compilare le righe consecutivamente")</f>
        <v/>
      </c>
    </row>
    <row r="2785" customFormat="false" ht="30" hidden="false" customHeight="true" outlineLevel="0" collapsed="false">
      <c r="H2785" s="198" t="str">
        <f aca="false">IFERROR(IF(AND(D2785="",F2785=""),"",SUM(H2784+D2785-F2785)),"E' necessario compilare le righe consecutivamente")</f>
        <v/>
      </c>
    </row>
    <row r="2786" customFormat="false" ht="30" hidden="false" customHeight="true" outlineLevel="0" collapsed="false">
      <c r="H2786" s="198" t="str">
        <f aca="false">IFERROR(IF(AND(D2786="",F2786=""),"",SUM(H2785+D2786-F2786)),"E' necessario compilare le righe consecutivamente")</f>
        <v/>
      </c>
    </row>
    <row r="2787" customFormat="false" ht="30" hidden="false" customHeight="true" outlineLevel="0" collapsed="false">
      <c r="H2787" s="198" t="str">
        <f aca="false">IFERROR(IF(AND(D2787="",F2787=""),"",SUM(H2786+D2787-F2787)),"E' necessario compilare le righe consecutivamente")</f>
        <v/>
      </c>
    </row>
    <row r="2788" customFormat="false" ht="30" hidden="false" customHeight="true" outlineLevel="0" collapsed="false">
      <c r="H2788" s="198" t="str">
        <f aca="false">IFERROR(IF(AND(D2788="",F2788=""),"",SUM(H2787+D2788-F2788)),"E' necessario compilare le righe consecutivamente")</f>
        <v/>
      </c>
    </row>
    <row r="2789" customFormat="false" ht="30" hidden="false" customHeight="true" outlineLevel="0" collapsed="false">
      <c r="H2789" s="198" t="str">
        <f aca="false">IFERROR(IF(AND(D2789="",F2789=""),"",SUM(H2788+D2789-F2789)),"E' necessario compilare le righe consecutivamente")</f>
        <v/>
      </c>
    </row>
    <row r="2790" customFormat="false" ht="30" hidden="false" customHeight="true" outlineLevel="0" collapsed="false">
      <c r="H2790" s="198" t="str">
        <f aca="false">IFERROR(IF(AND(D2790="",F2790=""),"",SUM(H2789+D2790-F2790)),"E' necessario compilare le righe consecutivamente")</f>
        <v/>
      </c>
    </row>
    <row r="2791" customFormat="false" ht="30" hidden="false" customHeight="true" outlineLevel="0" collapsed="false">
      <c r="H2791" s="198" t="str">
        <f aca="false">IFERROR(IF(AND(D2791="",F2791=""),"",SUM(H2790+D2791-F2791)),"E' necessario compilare le righe consecutivamente")</f>
        <v/>
      </c>
    </row>
    <row r="2792" customFormat="false" ht="30" hidden="false" customHeight="true" outlineLevel="0" collapsed="false">
      <c r="H2792" s="198" t="str">
        <f aca="false">IFERROR(IF(AND(D2792="",F2792=""),"",SUM(H2791+D2792-F2792)),"E' necessario compilare le righe consecutivamente")</f>
        <v/>
      </c>
    </row>
    <row r="2793" customFormat="false" ht="30" hidden="false" customHeight="true" outlineLevel="0" collapsed="false">
      <c r="H2793" s="198" t="str">
        <f aca="false">IFERROR(IF(AND(D2793="",F2793=""),"",SUM(H2792+D2793-F2793)),"E' necessario compilare le righe consecutivamente")</f>
        <v/>
      </c>
    </row>
    <row r="2794" customFormat="false" ht="30" hidden="false" customHeight="true" outlineLevel="0" collapsed="false">
      <c r="H2794" s="198" t="str">
        <f aca="false">IFERROR(IF(AND(D2794="",F2794=""),"",SUM(H2793+D2794-F2794)),"E' necessario compilare le righe consecutivamente")</f>
        <v/>
      </c>
    </row>
    <row r="2795" customFormat="false" ht="30" hidden="false" customHeight="true" outlineLevel="0" collapsed="false">
      <c r="H2795" s="198" t="str">
        <f aca="false">IFERROR(IF(AND(D2795="",F2795=""),"",SUM(H2794+D2795-F2795)),"E' necessario compilare le righe consecutivamente")</f>
        <v/>
      </c>
    </row>
    <row r="2796" customFormat="false" ht="30" hidden="false" customHeight="true" outlineLevel="0" collapsed="false">
      <c r="H2796" s="198" t="str">
        <f aca="false">IFERROR(IF(AND(D2796="",F2796=""),"",SUM(H2795+D2796-F2796)),"E' necessario compilare le righe consecutivamente")</f>
        <v/>
      </c>
    </row>
    <row r="2797" customFormat="false" ht="30" hidden="false" customHeight="true" outlineLevel="0" collapsed="false">
      <c r="H2797" s="198" t="str">
        <f aca="false">IFERROR(IF(AND(D2797="",F2797=""),"",SUM(H2796+D2797-F2797)),"E' necessario compilare le righe consecutivamente")</f>
        <v/>
      </c>
    </row>
    <row r="2798" customFormat="false" ht="30" hidden="false" customHeight="true" outlineLevel="0" collapsed="false">
      <c r="H2798" s="198" t="str">
        <f aca="false">IFERROR(IF(AND(D2798="",F2798=""),"",SUM(H2797+D2798-F2798)),"E' necessario compilare le righe consecutivamente")</f>
        <v/>
      </c>
    </row>
    <row r="2799" customFormat="false" ht="30" hidden="false" customHeight="true" outlineLevel="0" collapsed="false">
      <c r="H2799" s="198" t="str">
        <f aca="false">IFERROR(IF(AND(D2799="",F2799=""),"",SUM(H2798+D2799-F2799)),"E' necessario compilare le righe consecutivamente")</f>
        <v/>
      </c>
    </row>
    <row r="2800" customFormat="false" ht="30" hidden="false" customHeight="true" outlineLevel="0" collapsed="false">
      <c r="H2800" s="198" t="str">
        <f aca="false">IFERROR(IF(AND(D2800="",F2800=""),"",SUM(H2799+D2800-F2800)),"E' necessario compilare le righe consecutivamente")</f>
        <v/>
      </c>
    </row>
    <row r="2801" customFormat="false" ht="30" hidden="false" customHeight="true" outlineLevel="0" collapsed="false">
      <c r="H2801" s="198" t="str">
        <f aca="false">IFERROR(IF(AND(D2801="",F2801=""),"",SUM(H2800+D2801-F2801)),"E' necessario compilare le righe consecutivamente")</f>
        <v/>
      </c>
    </row>
    <row r="2802" customFormat="false" ht="30" hidden="false" customHeight="true" outlineLevel="0" collapsed="false">
      <c r="H2802" s="198" t="str">
        <f aca="false">IFERROR(IF(AND(D2802="",F2802=""),"",SUM(H2801+D2802-F2802)),"E' necessario compilare le righe consecutivamente")</f>
        <v/>
      </c>
    </row>
    <row r="2803" customFormat="false" ht="30" hidden="false" customHeight="true" outlineLevel="0" collapsed="false">
      <c r="H2803" s="198" t="str">
        <f aca="false">IFERROR(IF(AND(D2803="",F2803=""),"",SUM(H2802+D2803-F2803)),"E' necessario compilare le righe consecutivamente")</f>
        <v/>
      </c>
    </row>
    <row r="2804" customFormat="false" ht="30" hidden="false" customHeight="true" outlineLevel="0" collapsed="false">
      <c r="H2804" s="198" t="str">
        <f aca="false">IFERROR(IF(AND(D2804="",F2804=""),"",SUM(H2803+D2804-F2804)),"E' necessario compilare le righe consecutivamente")</f>
        <v/>
      </c>
    </row>
    <row r="2805" customFormat="false" ht="30" hidden="false" customHeight="true" outlineLevel="0" collapsed="false">
      <c r="H2805" s="198" t="str">
        <f aca="false">IFERROR(IF(AND(D2805="",F2805=""),"",SUM(H2804+D2805-F2805)),"E' necessario compilare le righe consecutivamente")</f>
        <v/>
      </c>
    </row>
    <row r="2806" customFormat="false" ht="30" hidden="false" customHeight="true" outlineLevel="0" collapsed="false">
      <c r="H2806" s="198" t="str">
        <f aca="false">IFERROR(IF(AND(D2806="",F2806=""),"",SUM(H2805+D2806-F2806)),"E' necessario compilare le righe consecutivamente")</f>
        <v/>
      </c>
    </row>
    <row r="2807" customFormat="false" ht="30" hidden="false" customHeight="true" outlineLevel="0" collapsed="false">
      <c r="H2807" s="198" t="str">
        <f aca="false">IFERROR(IF(AND(D2807="",F2807=""),"",SUM(H2806+D2807-F2807)),"E' necessario compilare le righe consecutivamente")</f>
        <v/>
      </c>
    </row>
    <row r="2808" customFormat="false" ht="30" hidden="false" customHeight="true" outlineLevel="0" collapsed="false">
      <c r="H2808" s="198" t="str">
        <f aca="false">IFERROR(IF(AND(D2808="",F2808=""),"",SUM(H2807+D2808-F2808)),"E' necessario compilare le righe consecutivamente")</f>
        <v/>
      </c>
    </row>
    <row r="2809" customFormat="false" ht="30" hidden="false" customHeight="true" outlineLevel="0" collapsed="false">
      <c r="H2809" s="198" t="str">
        <f aca="false">IFERROR(IF(AND(D2809="",F2809=""),"",SUM(H2808+D2809-F2809)),"E' necessario compilare le righe consecutivamente")</f>
        <v/>
      </c>
    </row>
    <row r="2810" customFormat="false" ht="30" hidden="false" customHeight="true" outlineLevel="0" collapsed="false">
      <c r="H2810" s="198" t="str">
        <f aca="false">IFERROR(IF(AND(D2810="",F2810=""),"",SUM(H2809+D2810-F2810)),"E' necessario compilare le righe consecutivamente")</f>
        <v/>
      </c>
    </row>
    <row r="2811" customFormat="false" ht="30" hidden="false" customHeight="true" outlineLevel="0" collapsed="false">
      <c r="H2811" s="198" t="str">
        <f aca="false">IFERROR(IF(AND(D2811="",F2811=""),"",SUM(H2810+D2811-F2811)),"E' necessario compilare le righe consecutivamente")</f>
        <v/>
      </c>
    </row>
    <row r="2812" customFormat="false" ht="30" hidden="false" customHeight="true" outlineLevel="0" collapsed="false">
      <c r="H2812" s="198" t="str">
        <f aca="false">IFERROR(IF(AND(D2812="",F2812=""),"",SUM(H2811+D2812-F2812)),"E' necessario compilare le righe consecutivamente")</f>
        <v/>
      </c>
    </row>
    <row r="2813" customFormat="false" ht="30" hidden="false" customHeight="true" outlineLevel="0" collapsed="false">
      <c r="H2813" s="198" t="str">
        <f aca="false">IFERROR(IF(AND(D2813="",F2813=""),"",SUM(H2812+D2813-F2813)),"E' necessario compilare le righe consecutivamente")</f>
        <v/>
      </c>
    </row>
    <row r="2814" customFormat="false" ht="30" hidden="false" customHeight="true" outlineLevel="0" collapsed="false">
      <c r="H2814" s="198" t="str">
        <f aca="false">IFERROR(IF(AND(D2814="",F2814=""),"",SUM(H2813+D2814-F2814)),"E' necessario compilare le righe consecutivamente")</f>
        <v/>
      </c>
    </row>
    <row r="2815" customFormat="false" ht="30" hidden="false" customHeight="true" outlineLevel="0" collapsed="false">
      <c r="H2815" s="198" t="str">
        <f aca="false">IFERROR(IF(AND(D2815="",F2815=""),"",SUM(H2814+D2815-F2815)),"E' necessario compilare le righe consecutivamente")</f>
        <v/>
      </c>
    </row>
    <row r="2816" customFormat="false" ht="30" hidden="false" customHeight="true" outlineLevel="0" collapsed="false">
      <c r="H2816" s="198" t="str">
        <f aca="false">IFERROR(IF(AND(D2816="",F2816=""),"",SUM(H2815+D2816-F2816)),"E' necessario compilare le righe consecutivamente")</f>
        <v/>
      </c>
    </row>
    <row r="2817" customFormat="false" ht="30" hidden="false" customHeight="true" outlineLevel="0" collapsed="false">
      <c r="H2817" s="198" t="str">
        <f aca="false">IFERROR(IF(AND(D2817="",F2817=""),"",SUM(H2816+D2817-F2817)),"E' necessario compilare le righe consecutivamente")</f>
        <v/>
      </c>
    </row>
    <row r="2818" customFormat="false" ht="30" hidden="false" customHeight="true" outlineLevel="0" collapsed="false">
      <c r="H2818" s="198" t="str">
        <f aca="false">IFERROR(IF(AND(D2818="",F2818=""),"",SUM(H2817+D2818-F2818)),"E' necessario compilare le righe consecutivamente")</f>
        <v/>
      </c>
    </row>
    <row r="2819" customFormat="false" ht="30" hidden="false" customHeight="true" outlineLevel="0" collapsed="false">
      <c r="H2819" s="198" t="str">
        <f aca="false">IFERROR(IF(AND(D2819="",F2819=""),"",SUM(H2818+D2819-F2819)),"E' necessario compilare le righe consecutivamente")</f>
        <v/>
      </c>
    </row>
    <row r="2820" customFormat="false" ht="30" hidden="false" customHeight="true" outlineLevel="0" collapsed="false">
      <c r="H2820" s="198" t="str">
        <f aca="false">IFERROR(IF(AND(D2820="",F2820=""),"",SUM(H2819+D2820-F2820)),"E' necessario compilare le righe consecutivamente")</f>
        <v/>
      </c>
    </row>
    <row r="2821" customFormat="false" ht="30" hidden="false" customHeight="true" outlineLevel="0" collapsed="false">
      <c r="H2821" s="198" t="str">
        <f aca="false">IFERROR(IF(AND(D2821="",F2821=""),"",SUM(H2820+D2821-F2821)),"E' necessario compilare le righe consecutivamente")</f>
        <v/>
      </c>
    </row>
    <row r="2822" customFormat="false" ht="30" hidden="false" customHeight="true" outlineLevel="0" collapsed="false">
      <c r="H2822" s="198" t="str">
        <f aca="false">IFERROR(IF(AND(D2822="",F2822=""),"",SUM(H2821+D2822-F2822)),"E' necessario compilare le righe consecutivamente")</f>
        <v/>
      </c>
    </row>
    <row r="2823" customFormat="false" ht="30" hidden="false" customHeight="true" outlineLevel="0" collapsed="false">
      <c r="H2823" s="198" t="str">
        <f aca="false">IFERROR(IF(AND(D2823="",F2823=""),"",SUM(H2822+D2823-F2823)),"E' necessario compilare le righe consecutivamente")</f>
        <v/>
      </c>
    </row>
    <row r="2824" customFormat="false" ht="30" hidden="false" customHeight="true" outlineLevel="0" collapsed="false">
      <c r="H2824" s="198" t="str">
        <f aca="false">IFERROR(IF(AND(D2824="",F2824=""),"",SUM(H2823+D2824-F2824)),"E' necessario compilare le righe consecutivamente")</f>
        <v/>
      </c>
    </row>
    <row r="2825" customFormat="false" ht="30" hidden="false" customHeight="true" outlineLevel="0" collapsed="false">
      <c r="H2825" s="198" t="str">
        <f aca="false">IFERROR(IF(AND(D2825="",F2825=""),"",SUM(H2824+D2825-F2825)),"E' necessario compilare le righe consecutivamente")</f>
        <v/>
      </c>
    </row>
    <row r="2826" customFormat="false" ht="30" hidden="false" customHeight="true" outlineLevel="0" collapsed="false">
      <c r="H2826" s="198" t="str">
        <f aca="false">IFERROR(IF(AND(D2826="",F2826=""),"",SUM(H2825+D2826-F2826)),"E' necessario compilare le righe consecutivamente")</f>
        <v/>
      </c>
    </row>
    <row r="2827" customFormat="false" ht="30" hidden="false" customHeight="true" outlineLevel="0" collapsed="false">
      <c r="H2827" s="198" t="str">
        <f aca="false">IFERROR(IF(AND(D2827="",F2827=""),"",SUM(H2826+D2827-F2827)),"E' necessario compilare le righe consecutivamente")</f>
        <v/>
      </c>
    </row>
    <row r="2828" customFormat="false" ht="30" hidden="false" customHeight="true" outlineLevel="0" collapsed="false">
      <c r="H2828" s="198" t="str">
        <f aca="false">IFERROR(IF(AND(D2828="",F2828=""),"",SUM(H2827+D2828-F2828)),"E' necessario compilare le righe consecutivamente")</f>
        <v/>
      </c>
    </row>
    <row r="2829" customFormat="false" ht="30" hidden="false" customHeight="true" outlineLevel="0" collapsed="false">
      <c r="H2829" s="198" t="str">
        <f aca="false">IFERROR(IF(AND(D2829="",F2829=""),"",SUM(H2828+D2829-F2829)),"E' necessario compilare le righe consecutivamente")</f>
        <v/>
      </c>
    </row>
    <row r="2830" customFormat="false" ht="30" hidden="false" customHeight="true" outlineLevel="0" collapsed="false">
      <c r="H2830" s="198" t="str">
        <f aca="false">IFERROR(IF(AND(D2830="",F2830=""),"",SUM(H2829+D2830-F2830)),"E' necessario compilare le righe consecutivamente")</f>
        <v/>
      </c>
    </row>
    <row r="2831" customFormat="false" ht="30" hidden="false" customHeight="true" outlineLevel="0" collapsed="false">
      <c r="H2831" s="198" t="str">
        <f aca="false">IFERROR(IF(AND(D2831="",F2831=""),"",SUM(H2830+D2831-F2831)),"E' necessario compilare le righe consecutivamente")</f>
        <v/>
      </c>
    </row>
    <row r="2832" customFormat="false" ht="30" hidden="false" customHeight="true" outlineLevel="0" collapsed="false">
      <c r="H2832" s="198" t="str">
        <f aca="false">IFERROR(IF(AND(D2832="",F2832=""),"",SUM(H2831+D2832-F2832)),"E' necessario compilare le righe consecutivamente")</f>
        <v/>
      </c>
    </row>
    <row r="2833" customFormat="false" ht="30" hidden="false" customHeight="true" outlineLevel="0" collapsed="false">
      <c r="H2833" s="198" t="str">
        <f aca="false">IFERROR(IF(AND(D2833="",F2833=""),"",SUM(H2832+D2833-F2833)),"E' necessario compilare le righe consecutivamente")</f>
        <v/>
      </c>
    </row>
    <row r="2834" customFormat="false" ht="30" hidden="false" customHeight="true" outlineLevel="0" collapsed="false">
      <c r="H2834" s="198" t="str">
        <f aca="false">IFERROR(IF(AND(D2834="",F2834=""),"",SUM(H2833+D2834-F2834)),"E' necessario compilare le righe consecutivamente")</f>
        <v/>
      </c>
    </row>
    <row r="2835" customFormat="false" ht="30" hidden="false" customHeight="true" outlineLevel="0" collapsed="false">
      <c r="H2835" s="198" t="str">
        <f aca="false">IFERROR(IF(AND(D2835="",F2835=""),"",SUM(H2834+D2835-F2835)),"E' necessario compilare le righe consecutivamente")</f>
        <v/>
      </c>
    </row>
    <row r="2836" customFormat="false" ht="30" hidden="false" customHeight="true" outlineLevel="0" collapsed="false">
      <c r="H2836" s="198" t="str">
        <f aca="false">IFERROR(IF(AND(D2836="",F2836=""),"",SUM(H2835+D2836-F2836)),"E' necessario compilare le righe consecutivamente")</f>
        <v/>
      </c>
    </row>
    <row r="2837" customFormat="false" ht="30" hidden="false" customHeight="true" outlineLevel="0" collapsed="false">
      <c r="H2837" s="198" t="str">
        <f aca="false">IFERROR(IF(AND(D2837="",F2837=""),"",SUM(H2836+D2837-F2837)),"E' necessario compilare le righe consecutivamente")</f>
        <v/>
      </c>
    </row>
    <row r="2838" customFormat="false" ht="30" hidden="false" customHeight="true" outlineLevel="0" collapsed="false">
      <c r="H2838" s="198" t="str">
        <f aca="false">IFERROR(IF(AND(D2838="",F2838=""),"",SUM(H2837+D2838-F2838)),"E' necessario compilare le righe consecutivamente")</f>
        <v/>
      </c>
    </row>
    <row r="2839" customFormat="false" ht="30" hidden="false" customHeight="true" outlineLevel="0" collapsed="false">
      <c r="H2839" s="198" t="str">
        <f aca="false">IFERROR(IF(AND(D2839="",F2839=""),"",SUM(H2838+D2839-F2839)),"E' necessario compilare le righe consecutivamente")</f>
        <v/>
      </c>
    </row>
    <row r="2840" customFormat="false" ht="30" hidden="false" customHeight="true" outlineLevel="0" collapsed="false">
      <c r="H2840" s="198" t="str">
        <f aca="false">IFERROR(IF(AND(D2840="",F2840=""),"",SUM(H2839+D2840-F2840)),"E' necessario compilare le righe consecutivamente")</f>
        <v/>
      </c>
    </row>
    <row r="2841" customFormat="false" ht="30" hidden="false" customHeight="true" outlineLevel="0" collapsed="false">
      <c r="H2841" s="198" t="str">
        <f aca="false">IFERROR(IF(AND(D2841="",F2841=""),"",SUM(H2840+D2841-F2841)),"E' necessario compilare le righe consecutivamente")</f>
        <v/>
      </c>
    </row>
    <row r="2842" customFormat="false" ht="30" hidden="false" customHeight="true" outlineLevel="0" collapsed="false">
      <c r="H2842" s="198" t="str">
        <f aca="false">IFERROR(IF(AND(D2842="",F2842=""),"",SUM(H2841+D2842-F2842)),"E' necessario compilare le righe consecutivamente")</f>
        <v/>
      </c>
    </row>
    <row r="2843" customFormat="false" ht="30" hidden="false" customHeight="true" outlineLevel="0" collapsed="false">
      <c r="H2843" s="198" t="str">
        <f aca="false">IFERROR(IF(AND(D2843="",F2843=""),"",SUM(H2842+D2843-F2843)),"E' necessario compilare le righe consecutivamente")</f>
        <v/>
      </c>
    </row>
    <row r="2844" customFormat="false" ht="30" hidden="false" customHeight="true" outlineLevel="0" collapsed="false">
      <c r="H2844" s="198" t="str">
        <f aca="false">IFERROR(IF(AND(D2844="",F2844=""),"",SUM(H2843+D2844-F2844)),"E' necessario compilare le righe consecutivamente")</f>
        <v/>
      </c>
    </row>
    <row r="2845" customFormat="false" ht="30" hidden="false" customHeight="true" outlineLevel="0" collapsed="false">
      <c r="H2845" s="198" t="str">
        <f aca="false">IFERROR(IF(AND(D2845="",F2845=""),"",SUM(H2844+D2845-F2845)),"E' necessario compilare le righe consecutivamente")</f>
        <v/>
      </c>
    </row>
    <row r="2846" customFormat="false" ht="30" hidden="false" customHeight="true" outlineLevel="0" collapsed="false">
      <c r="H2846" s="198" t="str">
        <f aca="false">IFERROR(IF(AND(D2846="",F2846=""),"",SUM(H2845+D2846-F2846)),"E' necessario compilare le righe consecutivamente")</f>
        <v/>
      </c>
    </row>
    <row r="2847" customFormat="false" ht="30" hidden="false" customHeight="true" outlineLevel="0" collapsed="false">
      <c r="H2847" s="198" t="str">
        <f aca="false">IFERROR(IF(AND(D2847="",F2847=""),"",SUM(H2846+D2847-F2847)),"E' necessario compilare le righe consecutivamente")</f>
        <v/>
      </c>
    </row>
    <row r="2848" customFormat="false" ht="30" hidden="false" customHeight="true" outlineLevel="0" collapsed="false">
      <c r="H2848" s="198" t="str">
        <f aca="false">IFERROR(IF(AND(D2848="",F2848=""),"",SUM(H2847+D2848-F2848)),"E' necessario compilare le righe consecutivamente")</f>
        <v/>
      </c>
    </row>
    <row r="2849" customFormat="false" ht="30" hidden="false" customHeight="true" outlineLevel="0" collapsed="false">
      <c r="H2849" s="198" t="str">
        <f aca="false">IFERROR(IF(AND(D2849="",F2849=""),"",SUM(H2848+D2849-F2849)),"E' necessario compilare le righe consecutivamente")</f>
        <v/>
      </c>
    </row>
    <row r="2850" customFormat="false" ht="30" hidden="false" customHeight="true" outlineLevel="0" collapsed="false">
      <c r="H2850" s="198" t="str">
        <f aca="false">IFERROR(IF(AND(D2850="",F2850=""),"",SUM(H2849+D2850-F2850)),"E' necessario compilare le righe consecutivamente")</f>
        <v/>
      </c>
    </row>
    <row r="2851" customFormat="false" ht="30" hidden="false" customHeight="true" outlineLevel="0" collapsed="false">
      <c r="H2851" s="198" t="str">
        <f aca="false">IFERROR(IF(AND(D2851="",F2851=""),"",SUM(H2850+D2851-F2851)),"E' necessario compilare le righe consecutivamente")</f>
        <v/>
      </c>
    </row>
    <row r="2852" customFormat="false" ht="30" hidden="false" customHeight="true" outlineLevel="0" collapsed="false">
      <c r="H2852" s="198" t="str">
        <f aca="false">IFERROR(IF(AND(D2852="",F2852=""),"",SUM(H2851+D2852-F2852)),"E' necessario compilare le righe consecutivamente")</f>
        <v/>
      </c>
    </row>
    <row r="2853" customFormat="false" ht="30" hidden="false" customHeight="true" outlineLevel="0" collapsed="false">
      <c r="H2853" s="198" t="str">
        <f aca="false">IFERROR(IF(AND(D2853="",F2853=""),"",SUM(H2852+D2853-F2853)),"E' necessario compilare le righe consecutivamente")</f>
        <v/>
      </c>
    </row>
    <row r="2854" customFormat="false" ht="30" hidden="false" customHeight="true" outlineLevel="0" collapsed="false">
      <c r="H2854" s="198" t="str">
        <f aca="false">IFERROR(IF(AND(D2854="",F2854=""),"",SUM(H2853+D2854-F2854)),"E' necessario compilare le righe consecutivamente")</f>
        <v/>
      </c>
    </row>
    <row r="2855" customFormat="false" ht="30" hidden="false" customHeight="true" outlineLevel="0" collapsed="false">
      <c r="H2855" s="198" t="str">
        <f aca="false">IFERROR(IF(AND(D2855="",F2855=""),"",SUM(H2854+D2855-F2855)),"E' necessario compilare le righe consecutivamente")</f>
        <v/>
      </c>
    </row>
    <row r="2856" customFormat="false" ht="30" hidden="false" customHeight="true" outlineLevel="0" collapsed="false">
      <c r="H2856" s="198" t="str">
        <f aca="false">IFERROR(IF(AND(D2856="",F2856=""),"",SUM(H2855+D2856-F2856)),"E' necessario compilare le righe consecutivamente")</f>
        <v/>
      </c>
    </row>
    <row r="2857" customFormat="false" ht="30" hidden="false" customHeight="true" outlineLevel="0" collapsed="false">
      <c r="H2857" s="198" t="str">
        <f aca="false">IFERROR(IF(AND(D2857="",F2857=""),"",SUM(H2856+D2857-F2857)),"E' necessario compilare le righe consecutivamente")</f>
        <v/>
      </c>
    </row>
    <row r="2858" customFormat="false" ht="30" hidden="false" customHeight="true" outlineLevel="0" collapsed="false">
      <c r="H2858" s="198" t="str">
        <f aca="false">IFERROR(IF(AND(D2858="",F2858=""),"",SUM(H2857+D2858-F2858)),"E' necessario compilare le righe consecutivamente")</f>
        <v/>
      </c>
    </row>
    <row r="2859" customFormat="false" ht="30" hidden="false" customHeight="true" outlineLevel="0" collapsed="false">
      <c r="H2859" s="198" t="str">
        <f aca="false">IFERROR(IF(AND(D2859="",F2859=""),"",SUM(H2858+D2859-F2859)),"E' necessario compilare le righe consecutivamente")</f>
        <v/>
      </c>
    </row>
    <row r="2860" customFormat="false" ht="30" hidden="false" customHeight="true" outlineLevel="0" collapsed="false">
      <c r="H2860" s="198" t="str">
        <f aca="false">IFERROR(IF(AND(D2860="",F2860=""),"",SUM(H2859+D2860-F2860)),"E' necessario compilare le righe consecutivamente")</f>
        <v/>
      </c>
    </row>
    <row r="2861" customFormat="false" ht="30" hidden="false" customHeight="true" outlineLevel="0" collapsed="false">
      <c r="H2861" s="198" t="str">
        <f aca="false">IFERROR(IF(AND(D2861="",F2861=""),"",SUM(H2860+D2861-F2861)),"E' necessario compilare le righe consecutivamente")</f>
        <v/>
      </c>
    </row>
    <row r="2862" customFormat="false" ht="30" hidden="false" customHeight="true" outlineLevel="0" collapsed="false">
      <c r="H2862" s="198" t="str">
        <f aca="false">IFERROR(IF(AND(D2862="",F2862=""),"",SUM(H2861+D2862-F2862)),"E' necessario compilare le righe consecutivamente")</f>
        <v/>
      </c>
    </row>
    <row r="2863" customFormat="false" ht="30" hidden="false" customHeight="true" outlineLevel="0" collapsed="false">
      <c r="H2863" s="198" t="str">
        <f aca="false">IFERROR(IF(AND(D2863="",F2863=""),"",SUM(H2862+D2863-F2863)),"E' necessario compilare le righe consecutivamente")</f>
        <v/>
      </c>
    </row>
    <row r="2864" customFormat="false" ht="30" hidden="false" customHeight="true" outlineLevel="0" collapsed="false">
      <c r="H2864" s="198" t="str">
        <f aca="false">IFERROR(IF(AND(D2864="",F2864=""),"",SUM(H2863+D2864-F2864)),"E' necessario compilare le righe consecutivamente")</f>
        <v/>
      </c>
    </row>
    <row r="2865" customFormat="false" ht="30" hidden="false" customHeight="true" outlineLevel="0" collapsed="false">
      <c r="H2865" s="198" t="str">
        <f aca="false">IFERROR(IF(AND(D2865="",F2865=""),"",SUM(H2864+D2865-F2865)),"E' necessario compilare le righe consecutivamente")</f>
        <v/>
      </c>
    </row>
    <row r="2866" customFormat="false" ht="30" hidden="false" customHeight="true" outlineLevel="0" collapsed="false">
      <c r="H2866" s="198" t="str">
        <f aca="false">IFERROR(IF(AND(D2866="",F2866=""),"",SUM(H2865+D2866-F2866)),"E' necessario compilare le righe consecutivamente")</f>
        <v/>
      </c>
    </row>
    <row r="2867" customFormat="false" ht="30" hidden="false" customHeight="true" outlineLevel="0" collapsed="false">
      <c r="H2867" s="198" t="str">
        <f aca="false">IFERROR(IF(AND(D2867="",F2867=""),"",SUM(H2866+D2867-F2867)),"E' necessario compilare le righe consecutivamente")</f>
        <v/>
      </c>
    </row>
    <row r="2868" customFormat="false" ht="30" hidden="false" customHeight="true" outlineLevel="0" collapsed="false">
      <c r="H2868" s="198" t="str">
        <f aca="false">IFERROR(IF(AND(D2868="",F2868=""),"",SUM(H2867+D2868-F2868)),"E' necessario compilare le righe consecutivamente")</f>
        <v/>
      </c>
    </row>
    <row r="2869" customFormat="false" ht="30" hidden="false" customHeight="true" outlineLevel="0" collapsed="false">
      <c r="H2869" s="198" t="str">
        <f aca="false">IFERROR(IF(AND(D2869="",F2869=""),"",SUM(H2868+D2869-F2869)),"E' necessario compilare le righe consecutivamente")</f>
        <v/>
      </c>
    </row>
    <row r="2870" customFormat="false" ht="30" hidden="false" customHeight="true" outlineLevel="0" collapsed="false">
      <c r="H2870" s="198" t="str">
        <f aca="false">IFERROR(IF(AND(D2870="",F2870=""),"",SUM(H2869+D2870-F2870)),"E' necessario compilare le righe consecutivamente")</f>
        <v/>
      </c>
    </row>
    <row r="2871" customFormat="false" ht="30" hidden="false" customHeight="true" outlineLevel="0" collapsed="false">
      <c r="H2871" s="198" t="str">
        <f aca="false">IFERROR(IF(AND(D2871="",F2871=""),"",SUM(H2870+D2871-F2871)),"E' necessario compilare le righe consecutivamente")</f>
        <v/>
      </c>
    </row>
    <row r="2872" customFormat="false" ht="30" hidden="false" customHeight="true" outlineLevel="0" collapsed="false">
      <c r="H2872" s="198" t="str">
        <f aca="false">IFERROR(IF(AND(D2872="",F2872=""),"",SUM(H2871+D2872-F2872)),"E' necessario compilare le righe consecutivamente")</f>
        <v/>
      </c>
    </row>
    <row r="2873" customFormat="false" ht="30" hidden="false" customHeight="true" outlineLevel="0" collapsed="false">
      <c r="H2873" s="198" t="str">
        <f aca="false">IFERROR(IF(AND(D2873="",F2873=""),"",SUM(H2872+D2873-F2873)),"E' necessario compilare le righe consecutivamente")</f>
        <v/>
      </c>
    </row>
    <row r="2874" customFormat="false" ht="30" hidden="false" customHeight="true" outlineLevel="0" collapsed="false">
      <c r="H2874" s="198" t="str">
        <f aca="false">IFERROR(IF(AND(D2874="",F2874=""),"",SUM(H2873+D2874-F2874)),"E' necessario compilare le righe consecutivamente")</f>
        <v/>
      </c>
    </row>
    <row r="2875" customFormat="false" ht="30" hidden="false" customHeight="true" outlineLevel="0" collapsed="false">
      <c r="H2875" s="198" t="str">
        <f aca="false">IFERROR(IF(AND(D2875="",F2875=""),"",SUM(H2874+D2875-F2875)),"E' necessario compilare le righe consecutivamente")</f>
        <v/>
      </c>
    </row>
    <row r="2876" customFormat="false" ht="30" hidden="false" customHeight="true" outlineLevel="0" collapsed="false">
      <c r="H2876" s="198" t="str">
        <f aca="false">IFERROR(IF(AND(D2876="",F2876=""),"",SUM(H2875+D2876-F2876)),"E' necessario compilare le righe consecutivamente")</f>
        <v/>
      </c>
    </row>
    <row r="2877" customFormat="false" ht="30" hidden="false" customHeight="true" outlineLevel="0" collapsed="false">
      <c r="H2877" s="198" t="str">
        <f aca="false">IFERROR(IF(AND(D2877="",F2877=""),"",SUM(H2876+D2877-F2877)),"E' necessario compilare le righe consecutivamente")</f>
        <v/>
      </c>
    </row>
    <row r="2878" customFormat="false" ht="30" hidden="false" customHeight="true" outlineLevel="0" collapsed="false">
      <c r="H2878" s="198" t="str">
        <f aca="false">IFERROR(IF(AND(D2878="",F2878=""),"",SUM(H2877+D2878-F2878)),"E' necessario compilare le righe consecutivamente")</f>
        <v/>
      </c>
    </row>
    <row r="2879" customFormat="false" ht="30" hidden="false" customHeight="true" outlineLevel="0" collapsed="false">
      <c r="H2879" s="198" t="str">
        <f aca="false">IFERROR(IF(AND(D2879="",F2879=""),"",SUM(H2878+D2879-F2879)),"E' necessario compilare le righe consecutivamente")</f>
        <v/>
      </c>
    </row>
    <row r="2880" customFormat="false" ht="30" hidden="false" customHeight="true" outlineLevel="0" collapsed="false">
      <c r="H2880" s="198" t="str">
        <f aca="false">IFERROR(IF(AND(D2880="",F2880=""),"",SUM(H2879+D2880-F2880)),"E' necessario compilare le righe consecutivamente")</f>
        <v/>
      </c>
    </row>
    <row r="2881" customFormat="false" ht="30" hidden="false" customHeight="true" outlineLevel="0" collapsed="false">
      <c r="H2881" s="198" t="str">
        <f aca="false">IFERROR(IF(AND(D2881="",F2881=""),"",SUM(H2880+D2881-F2881)),"E' necessario compilare le righe consecutivamente")</f>
        <v/>
      </c>
    </row>
    <row r="2882" customFormat="false" ht="30" hidden="false" customHeight="true" outlineLevel="0" collapsed="false">
      <c r="H2882" s="198" t="str">
        <f aca="false">IFERROR(IF(AND(D2882="",F2882=""),"",SUM(H2881+D2882-F2882)),"E' necessario compilare le righe consecutivamente")</f>
        <v/>
      </c>
    </row>
    <row r="2883" customFormat="false" ht="30" hidden="false" customHeight="true" outlineLevel="0" collapsed="false">
      <c r="H2883" s="198" t="str">
        <f aca="false">IFERROR(IF(AND(D2883="",F2883=""),"",SUM(H2882+D2883-F2883)),"E' necessario compilare le righe consecutivamente")</f>
        <v/>
      </c>
    </row>
    <row r="2884" customFormat="false" ht="30" hidden="false" customHeight="true" outlineLevel="0" collapsed="false">
      <c r="H2884" s="198" t="str">
        <f aca="false">IFERROR(IF(AND(D2884="",F2884=""),"",SUM(H2883+D2884-F2884)),"E' necessario compilare le righe consecutivamente")</f>
        <v/>
      </c>
    </row>
    <row r="2885" customFormat="false" ht="30" hidden="false" customHeight="true" outlineLevel="0" collapsed="false">
      <c r="H2885" s="198" t="str">
        <f aca="false">IFERROR(IF(AND(D2885="",F2885=""),"",SUM(H2884+D2885-F2885)),"E' necessario compilare le righe consecutivamente")</f>
        <v/>
      </c>
    </row>
    <row r="2886" customFormat="false" ht="30" hidden="false" customHeight="true" outlineLevel="0" collapsed="false">
      <c r="H2886" s="198" t="str">
        <f aca="false">IFERROR(IF(AND(D2886="",F2886=""),"",SUM(H2885+D2886-F2886)),"E' necessario compilare le righe consecutivamente")</f>
        <v/>
      </c>
    </row>
    <row r="2887" customFormat="false" ht="30" hidden="false" customHeight="true" outlineLevel="0" collapsed="false">
      <c r="H2887" s="198" t="str">
        <f aca="false">IFERROR(IF(AND(D2887="",F2887=""),"",SUM(H2886+D2887-F2887)),"E' necessario compilare le righe consecutivamente")</f>
        <v/>
      </c>
    </row>
    <row r="2888" customFormat="false" ht="30" hidden="false" customHeight="true" outlineLevel="0" collapsed="false">
      <c r="H2888" s="198" t="str">
        <f aca="false">IFERROR(IF(AND(D2888="",F2888=""),"",SUM(H2887+D2888-F2888)),"E' necessario compilare le righe consecutivamente")</f>
        <v/>
      </c>
    </row>
    <row r="2889" customFormat="false" ht="30" hidden="false" customHeight="true" outlineLevel="0" collapsed="false">
      <c r="H2889" s="198" t="str">
        <f aca="false">IFERROR(IF(AND(D2889="",F2889=""),"",SUM(H2888+D2889-F2889)),"E' necessario compilare le righe consecutivamente")</f>
        <v/>
      </c>
    </row>
    <row r="2890" customFormat="false" ht="30" hidden="false" customHeight="true" outlineLevel="0" collapsed="false">
      <c r="H2890" s="198" t="str">
        <f aca="false">IFERROR(IF(AND(D2890="",F2890=""),"",SUM(H2889+D2890-F2890)),"E' necessario compilare le righe consecutivamente")</f>
        <v/>
      </c>
    </row>
    <row r="2891" customFormat="false" ht="30" hidden="false" customHeight="true" outlineLevel="0" collapsed="false">
      <c r="H2891" s="198" t="str">
        <f aca="false">IFERROR(IF(AND(D2891="",F2891=""),"",SUM(H2890+D2891-F2891)),"E' necessario compilare le righe consecutivamente")</f>
        <v/>
      </c>
    </row>
    <row r="2892" customFormat="false" ht="30" hidden="false" customHeight="true" outlineLevel="0" collapsed="false">
      <c r="H2892" s="198" t="str">
        <f aca="false">IFERROR(IF(AND(D2892="",F2892=""),"",SUM(H2891+D2892-F2892)),"E' necessario compilare le righe consecutivamente")</f>
        <v/>
      </c>
    </row>
    <row r="2893" customFormat="false" ht="30" hidden="false" customHeight="true" outlineLevel="0" collapsed="false">
      <c r="H2893" s="198" t="str">
        <f aca="false">IFERROR(IF(AND(D2893="",F2893=""),"",SUM(H2892+D2893-F2893)),"E' necessario compilare le righe consecutivamente")</f>
        <v/>
      </c>
    </row>
    <row r="2894" customFormat="false" ht="30" hidden="false" customHeight="true" outlineLevel="0" collapsed="false">
      <c r="H2894" s="198" t="str">
        <f aca="false">IFERROR(IF(AND(D2894="",F2894=""),"",SUM(H2893+D2894-F2894)),"E' necessario compilare le righe consecutivamente")</f>
        <v/>
      </c>
    </row>
    <row r="2895" customFormat="false" ht="30" hidden="false" customHeight="true" outlineLevel="0" collapsed="false">
      <c r="H2895" s="198" t="str">
        <f aca="false">IFERROR(IF(AND(D2895="",F2895=""),"",SUM(H2894+D2895-F2895)),"E' necessario compilare le righe consecutivamente")</f>
        <v/>
      </c>
    </row>
    <row r="2896" customFormat="false" ht="30" hidden="false" customHeight="true" outlineLevel="0" collapsed="false">
      <c r="H2896" s="198" t="str">
        <f aca="false">IFERROR(IF(AND(D2896="",F2896=""),"",SUM(H2895+D2896-F2896)),"E' necessario compilare le righe consecutivamente")</f>
        <v/>
      </c>
    </row>
    <row r="2897" customFormat="false" ht="30" hidden="false" customHeight="true" outlineLevel="0" collapsed="false">
      <c r="H2897" s="198" t="str">
        <f aca="false">IFERROR(IF(AND(D2897="",F2897=""),"",SUM(H2896+D2897-F2897)),"E' necessario compilare le righe consecutivamente")</f>
        <v/>
      </c>
    </row>
    <row r="2898" customFormat="false" ht="30" hidden="false" customHeight="true" outlineLevel="0" collapsed="false">
      <c r="H2898" s="198" t="str">
        <f aca="false">IFERROR(IF(AND(D2898="",F2898=""),"",SUM(H2897+D2898-F2898)),"E' necessario compilare le righe consecutivamente")</f>
        <v/>
      </c>
    </row>
    <row r="2899" customFormat="false" ht="30" hidden="false" customHeight="true" outlineLevel="0" collapsed="false">
      <c r="H2899" s="198" t="str">
        <f aca="false">IFERROR(IF(AND(D2899="",F2899=""),"",SUM(H2898+D2899-F2899)),"E' necessario compilare le righe consecutivamente")</f>
        <v/>
      </c>
    </row>
    <row r="2900" customFormat="false" ht="30" hidden="false" customHeight="true" outlineLevel="0" collapsed="false">
      <c r="H2900" s="198" t="str">
        <f aca="false">IFERROR(IF(AND(D2900="",F2900=""),"",SUM(H2899+D2900-F2900)),"E' necessario compilare le righe consecutivamente")</f>
        <v/>
      </c>
    </row>
    <row r="2901" customFormat="false" ht="30" hidden="false" customHeight="true" outlineLevel="0" collapsed="false">
      <c r="H2901" s="198" t="str">
        <f aca="false">IFERROR(IF(AND(D2901="",F2901=""),"",SUM(H2900+D2901-F2901)),"E' necessario compilare le righe consecutivamente")</f>
        <v/>
      </c>
    </row>
    <row r="2902" customFormat="false" ht="30" hidden="false" customHeight="true" outlineLevel="0" collapsed="false">
      <c r="H2902" s="198" t="str">
        <f aca="false">IFERROR(IF(AND(D2902="",F2902=""),"",SUM(H2901+D2902-F2902)),"E' necessario compilare le righe consecutivamente")</f>
        <v/>
      </c>
    </row>
    <row r="2903" customFormat="false" ht="30" hidden="false" customHeight="true" outlineLevel="0" collapsed="false">
      <c r="H2903" s="198" t="str">
        <f aca="false">IFERROR(IF(AND(D2903="",F2903=""),"",SUM(H2902+D2903-F2903)),"E' necessario compilare le righe consecutivamente")</f>
        <v/>
      </c>
    </row>
    <row r="2904" customFormat="false" ht="30" hidden="false" customHeight="true" outlineLevel="0" collapsed="false">
      <c r="H2904" s="198" t="str">
        <f aca="false">IFERROR(IF(AND(D2904="",F2904=""),"",SUM(H2903+D2904-F2904)),"E' necessario compilare le righe consecutivamente")</f>
        <v/>
      </c>
    </row>
    <row r="2905" customFormat="false" ht="30" hidden="false" customHeight="true" outlineLevel="0" collapsed="false">
      <c r="H2905" s="198" t="str">
        <f aca="false">IFERROR(IF(AND(D2905="",F2905=""),"",SUM(H2904+D2905-F2905)),"E' necessario compilare le righe consecutivamente")</f>
        <v/>
      </c>
    </row>
    <row r="2906" customFormat="false" ht="30" hidden="false" customHeight="true" outlineLevel="0" collapsed="false">
      <c r="H2906" s="198" t="str">
        <f aca="false">IFERROR(IF(AND(D2906="",F2906=""),"",SUM(H2905+D2906-F2906)),"E' necessario compilare le righe consecutivamente")</f>
        <v/>
      </c>
    </row>
    <row r="2907" customFormat="false" ht="30" hidden="false" customHeight="true" outlineLevel="0" collapsed="false">
      <c r="H2907" s="198" t="str">
        <f aca="false">IFERROR(IF(AND(D2907="",F2907=""),"",SUM(H2906+D2907-F2907)),"E' necessario compilare le righe consecutivamente")</f>
        <v/>
      </c>
    </row>
    <row r="2908" customFormat="false" ht="30" hidden="false" customHeight="true" outlineLevel="0" collapsed="false">
      <c r="H2908" s="198" t="str">
        <f aca="false">IFERROR(IF(AND(D2908="",F2908=""),"",SUM(H2907+D2908-F2908)),"E' necessario compilare le righe consecutivamente")</f>
        <v/>
      </c>
    </row>
    <row r="2909" customFormat="false" ht="30" hidden="false" customHeight="true" outlineLevel="0" collapsed="false">
      <c r="H2909" s="198" t="str">
        <f aca="false">IFERROR(IF(AND(D2909="",F2909=""),"",SUM(H2908+D2909-F2909)),"E' necessario compilare le righe consecutivamente")</f>
        <v/>
      </c>
    </row>
    <row r="2910" customFormat="false" ht="30" hidden="false" customHeight="true" outlineLevel="0" collapsed="false">
      <c r="H2910" s="198" t="str">
        <f aca="false">IFERROR(IF(AND(D2910="",F2910=""),"",SUM(H2909+D2910-F2910)),"E' necessario compilare le righe consecutivamente")</f>
        <v/>
      </c>
    </row>
    <row r="2911" customFormat="false" ht="30" hidden="false" customHeight="true" outlineLevel="0" collapsed="false">
      <c r="H2911" s="198" t="str">
        <f aca="false">IFERROR(IF(AND(D2911="",F2911=""),"",SUM(H2910+D2911-F2911)),"E' necessario compilare le righe consecutivamente")</f>
        <v/>
      </c>
    </row>
    <row r="2912" customFormat="false" ht="30" hidden="false" customHeight="true" outlineLevel="0" collapsed="false">
      <c r="H2912" s="198" t="str">
        <f aca="false">IFERROR(IF(AND(D2912="",F2912=""),"",SUM(H2911+D2912-F2912)),"E' necessario compilare le righe consecutivamente")</f>
        <v/>
      </c>
    </row>
    <row r="2913" customFormat="false" ht="30" hidden="false" customHeight="true" outlineLevel="0" collapsed="false">
      <c r="H2913" s="198" t="str">
        <f aca="false">IFERROR(IF(AND(D2913="",F2913=""),"",SUM(H2912+D2913-F2913)),"E' necessario compilare le righe consecutivamente")</f>
        <v/>
      </c>
    </row>
    <row r="2914" customFormat="false" ht="30" hidden="false" customHeight="true" outlineLevel="0" collapsed="false">
      <c r="H2914" s="198" t="str">
        <f aca="false">IFERROR(IF(AND(D2914="",F2914=""),"",SUM(H2913+D2914-F2914)),"E' necessario compilare le righe consecutivamente")</f>
        <v/>
      </c>
    </row>
    <row r="2915" customFormat="false" ht="30" hidden="false" customHeight="true" outlineLevel="0" collapsed="false">
      <c r="H2915" s="198" t="str">
        <f aca="false">IFERROR(IF(AND(D2915="",F2915=""),"",SUM(H2914+D2915-F2915)),"E' necessario compilare le righe consecutivamente")</f>
        <v/>
      </c>
    </row>
    <row r="2916" customFormat="false" ht="30" hidden="false" customHeight="true" outlineLevel="0" collapsed="false">
      <c r="H2916" s="198" t="str">
        <f aca="false">IFERROR(IF(AND(D2916="",F2916=""),"",SUM(H2915+D2916-F2916)),"E' necessario compilare le righe consecutivamente")</f>
        <v/>
      </c>
    </row>
    <row r="2917" customFormat="false" ht="30" hidden="false" customHeight="true" outlineLevel="0" collapsed="false">
      <c r="H2917" s="198" t="str">
        <f aca="false">IFERROR(IF(AND(D2917="",F2917=""),"",SUM(H2916+D2917-F2917)),"E' necessario compilare le righe consecutivamente")</f>
        <v/>
      </c>
    </row>
    <row r="2918" customFormat="false" ht="30" hidden="false" customHeight="true" outlineLevel="0" collapsed="false">
      <c r="H2918" s="198" t="str">
        <f aca="false">IFERROR(IF(AND(D2918="",F2918=""),"",SUM(H2917+D2918-F2918)),"E' necessario compilare le righe consecutivamente")</f>
        <v/>
      </c>
    </row>
    <row r="2919" customFormat="false" ht="30" hidden="false" customHeight="true" outlineLevel="0" collapsed="false">
      <c r="H2919" s="198" t="str">
        <f aca="false">IFERROR(IF(AND(D2919="",F2919=""),"",SUM(H2918+D2919-F2919)),"E' necessario compilare le righe consecutivamente")</f>
        <v/>
      </c>
    </row>
    <row r="2920" customFormat="false" ht="30" hidden="false" customHeight="true" outlineLevel="0" collapsed="false">
      <c r="H2920" s="198" t="str">
        <f aca="false">IFERROR(IF(AND(D2920="",F2920=""),"",SUM(H2919+D2920-F2920)),"E' necessario compilare le righe consecutivamente")</f>
        <v/>
      </c>
    </row>
    <row r="2921" customFormat="false" ht="30" hidden="false" customHeight="true" outlineLevel="0" collapsed="false">
      <c r="H2921" s="198" t="str">
        <f aca="false">IFERROR(IF(AND(D2921="",F2921=""),"",SUM(H2920+D2921-F2921)),"E' necessario compilare le righe consecutivamente")</f>
        <v/>
      </c>
    </row>
    <row r="2922" customFormat="false" ht="30" hidden="false" customHeight="true" outlineLevel="0" collapsed="false">
      <c r="H2922" s="198" t="str">
        <f aca="false">IFERROR(IF(AND(D2922="",F2922=""),"",SUM(H2921+D2922-F2922)),"E' necessario compilare le righe consecutivamente")</f>
        <v/>
      </c>
    </row>
    <row r="2923" customFormat="false" ht="30" hidden="false" customHeight="true" outlineLevel="0" collapsed="false">
      <c r="H2923" s="198" t="str">
        <f aca="false">IFERROR(IF(AND(D2923="",F2923=""),"",SUM(H2922+D2923-F2923)),"E' necessario compilare le righe consecutivamente")</f>
        <v/>
      </c>
    </row>
    <row r="2924" customFormat="false" ht="30" hidden="false" customHeight="true" outlineLevel="0" collapsed="false">
      <c r="H2924" s="198" t="str">
        <f aca="false">IFERROR(IF(AND(D2924="",F2924=""),"",SUM(H2923+D2924-F2924)),"E' necessario compilare le righe consecutivamente")</f>
        <v/>
      </c>
    </row>
    <row r="2925" customFormat="false" ht="30" hidden="false" customHeight="true" outlineLevel="0" collapsed="false">
      <c r="H2925" s="198" t="str">
        <f aca="false">IFERROR(IF(AND(D2925="",F2925=""),"",SUM(H2924+D2925-F2925)),"E' necessario compilare le righe consecutivamente")</f>
        <v/>
      </c>
    </row>
    <row r="2926" customFormat="false" ht="30" hidden="false" customHeight="true" outlineLevel="0" collapsed="false">
      <c r="H2926" s="198" t="str">
        <f aca="false">IFERROR(IF(AND(D2926="",F2926=""),"",SUM(H2925+D2926-F2926)),"E' necessario compilare le righe consecutivamente")</f>
        <v/>
      </c>
    </row>
    <row r="2927" customFormat="false" ht="30" hidden="false" customHeight="true" outlineLevel="0" collapsed="false">
      <c r="H2927" s="198" t="str">
        <f aca="false">IFERROR(IF(AND(D2927="",F2927=""),"",SUM(H2926+D2927-F2927)),"E' necessario compilare le righe consecutivamente")</f>
        <v/>
      </c>
    </row>
    <row r="2928" customFormat="false" ht="30" hidden="false" customHeight="true" outlineLevel="0" collapsed="false">
      <c r="H2928" s="198" t="str">
        <f aca="false">IFERROR(IF(AND(D2928="",F2928=""),"",SUM(H2927+D2928-F2928)),"E' necessario compilare le righe consecutivamente")</f>
        <v/>
      </c>
    </row>
    <row r="2929" customFormat="false" ht="30" hidden="false" customHeight="true" outlineLevel="0" collapsed="false">
      <c r="H2929" s="198" t="str">
        <f aca="false">IFERROR(IF(AND(D2929="",F2929=""),"",SUM(H2928+D2929-F2929)),"E' necessario compilare le righe consecutivamente")</f>
        <v/>
      </c>
    </row>
    <row r="2930" customFormat="false" ht="30" hidden="false" customHeight="true" outlineLevel="0" collapsed="false">
      <c r="H2930" s="198" t="str">
        <f aca="false">IFERROR(IF(AND(D2930="",F2930=""),"",SUM(H2929+D2930-F2930)),"E' necessario compilare le righe consecutivamente")</f>
        <v/>
      </c>
    </row>
    <row r="2931" customFormat="false" ht="30" hidden="false" customHeight="true" outlineLevel="0" collapsed="false">
      <c r="H2931" s="198" t="str">
        <f aca="false">IFERROR(IF(AND(D2931="",F2931=""),"",SUM(H2930+D2931-F2931)),"E' necessario compilare le righe consecutivamente")</f>
        <v/>
      </c>
    </row>
    <row r="2932" customFormat="false" ht="30" hidden="false" customHeight="true" outlineLevel="0" collapsed="false">
      <c r="H2932" s="198" t="str">
        <f aca="false">IFERROR(IF(AND(D2932="",F2932=""),"",SUM(H2931+D2932-F2932)),"E' necessario compilare le righe consecutivamente")</f>
        <v/>
      </c>
    </row>
    <row r="2933" customFormat="false" ht="30" hidden="false" customHeight="true" outlineLevel="0" collapsed="false">
      <c r="H2933" s="198" t="str">
        <f aca="false">IFERROR(IF(AND(D2933="",F2933=""),"",SUM(H2932+D2933-F2933)),"E' necessario compilare le righe consecutivamente")</f>
        <v/>
      </c>
    </row>
    <row r="2934" customFormat="false" ht="30" hidden="false" customHeight="true" outlineLevel="0" collapsed="false">
      <c r="H2934" s="198" t="str">
        <f aca="false">IFERROR(IF(AND(D2934="",F2934=""),"",SUM(H2933+D2934-F2934)),"E' necessario compilare le righe consecutivamente")</f>
        <v/>
      </c>
    </row>
    <row r="2935" customFormat="false" ht="30" hidden="false" customHeight="true" outlineLevel="0" collapsed="false">
      <c r="H2935" s="198" t="str">
        <f aca="false">IFERROR(IF(AND(D2935="",F2935=""),"",SUM(H2934+D2935-F2935)),"E' necessario compilare le righe consecutivamente")</f>
        <v/>
      </c>
    </row>
    <row r="2936" customFormat="false" ht="30" hidden="false" customHeight="true" outlineLevel="0" collapsed="false">
      <c r="H2936" s="198" t="str">
        <f aca="false">IFERROR(IF(AND(D2936="",F2936=""),"",SUM(H2935+D2936-F2936)),"E' necessario compilare le righe consecutivamente")</f>
        <v/>
      </c>
    </row>
    <row r="2937" customFormat="false" ht="30" hidden="false" customHeight="true" outlineLevel="0" collapsed="false">
      <c r="H2937" s="198" t="str">
        <f aca="false">IFERROR(IF(AND(D2937="",F2937=""),"",SUM(H2936+D2937-F2937)),"E' necessario compilare le righe consecutivamente")</f>
        <v/>
      </c>
    </row>
    <row r="2938" customFormat="false" ht="30" hidden="false" customHeight="true" outlineLevel="0" collapsed="false">
      <c r="H2938" s="198" t="str">
        <f aca="false">IFERROR(IF(AND(D2938="",F2938=""),"",SUM(H2937+D2938-F2938)),"E' necessario compilare le righe consecutivamente")</f>
        <v/>
      </c>
    </row>
    <row r="2939" customFormat="false" ht="30" hidden="false" customHeight="true" outlineLevel="0" collapsed="false">
      <c r="H2939" s="198" t="str">
        <f aca="false">IFERROR(IF(AND(D2939="",F2939=""),"",SUM(H2938+D2939-F2939)),"E' necessario compilare le righe consecutivamente")</f>
        <v/>
      </c>
    </row>
    <row r="2940" customFormat="false" ht="30" hidden="false" customHeight="true" outlineLevel="0" collapsed="false">
      <c r="H2940" s="198" t="str">
        <f aca="false">IFERROR(IF(AND(D2940="",F2940=""),"",SUM(H2939+D2940-F2940)),"E' necessario compilare le righe consecutivamente")</f>
        <v/>
      </c>
    </row>
    <row r="2941" customFormat="false" ht="30" hidden="false" customHeight="true" outlineLevel="0" collapsed="false">
      <c r="H2941" s="198" t="str">
        <f aca="false">IFERROR(IF(AND(D2941="",F2941=""),"",SUM(H2940+D2941-F2941)),"E' necessario compilare le righe consecutivamente")</f>
        <v/>
      </c>
    </row>
    <row r="2942" customFormat="false" ht="30" hidden="false" customHeight="true" outlineLevel="0" collapsed="false">
      <c r="H2942" s="198" t="str">
        <f aca="false">IFERROR(IF(AND(D2942="",F2942=""),"",SUM(H2941+D2942-F2942)),"E' necessario compilare le righe consecutivamente")</f>
        <v/>
      </c>
    </row>
    <row r="2943" customFormat="false" ht="30" hidden="false" customHeight="true" outlineLevel="0" collapsed="false">
      <c r="H2943" s="198" t="str">
        <f aca="false">IFERROR(IF(AND(D2943="",F2943=""),"",SUM(H2942+D2943-F2943)),"E' necessario compilare le righe consecutivamente")</f>
        <v/>
      </c>
    </row>
    <row r="2944" customFormat="false" ht="30" hidden="false" customHeight="true" outlineLevel="0" collapsed="false">
      <c r="H2944" s="198" t="str">
        <f aca="false">IFERROR(IF(AND(D2944="",F2944=""),"",SUM(H2943+D2944-F2944)),"E' necessario compilare le righe consecutivamente")</f>
        <v/>
      </c>
    </row>
    <row r="2945" customFormat="false" ht="30" hidden="false" customHeight="true" outlineLevel="0" collapsed="false">
      <c r="H2945" s="198" t="str">
        <f aca="false">IFERROR(IF(AND(D2945="",F2945=""),"",SUM(H2944+D2945-F2945)),"E' necessario compilare le righe consecutivamente")</f>
        <v/>
      </c>
    </row>
    <row r="2946" customFormat="false" ht="30" hidden="false" customHeight="true" outlineLevel="0" collapsed="false">
      <c r="H2946" s="198" t="str">
        <f aca="false">IFERROR(IF(AND(D2946="",F2946=""),"",SUM(H2945+D2946-F2946)),"E' necessario compilare le righe consecutivamente")</f>
        <v/>
      </c>
    </row>
    <row r="2947" customFormat="false" ht="30" hidden="false" customHeight="true" outlineLevel="0" collapsed="false">
      <c r="H2947" s="198" t="str">
        <f aca="false">IFERROR(IF(AND(D2947="",F2947=""),"",SUM(H2946+D2947-F2947)),"E' necessario compilare le righe consecutivamente")</f>
        <v/>
      </c>
    </row>
    <row r="2948" customFormat="false" ht="30" hidden="false" customHeight="true" outlineLevel="0" collapsed="false">
      <c r="H2948" s="198" t="str">
        <f aca="false">IFERROR(IF(AND(D2948="",F2948=""),"",SUM(H2947+D2948-F2948)),"E' necessario compilare le righe consecutivamente")</f>
        <v/>
      </c>
    </row>
    <row r="2949" customFormat="false" ht="30" hidden="false" customHeight="true" outlineLevel="0" collapsed="false">
      <c r="H2949" s="198" t="str">
        <f aca="false">IFERROR(IF(AND(D2949="",F2949=""),"",SUM(H2948+D2949-F2949)),"E' necessario compilare le righe consecutivamente")</f>
        <v/>
      </c>
    </row>
    <row r="2950" customFormat="false" ht="30" hidden="false" customHeight="true" outlineLevel="0" collapsed="false">
      <c r="H2950" s="198" t="str">
        <f aca="false">IFERROR(IF(AND(D2950="",F2950=""),"",SUM(H2949+D2950-F2950)),"E' necessario compilare le righe consecutivamente")</f>
        <v/>
      </c>
    </row>
    <row r="2951" customFormat="false" ht="30" hidden="false" customHeight="true" outlineLevel="0" collapsed="false">
      <c r="H2951" s="198" t="str">
        <f aca="false">IFERROR(IF(AND(D2951="",F2951=""),"",SUM(H2950+D2951-F2951)),"E' necessario compilare le righe consecutivamente")</f>
        <v/>
      </c>
    </row>
    <row r="2952" customFormat="false" ht="30" hidden="false" customHeight="true" outlineLevel="0" collapsed="false">
      <c r="H2952" s="198" t="str">
        <f aca="false">IFERROR(IF(AND(D2952="",F2952=""),"",SUM(H2951+D2952-F2952)),"E' necessario compilare le righe consecutivamente")</f>
        <v/>
      </c>
    </row>
    <row r="2953" customFormat="false" ht="30" hidden="false" customHeight="true" outlineLevel="0" collapsed="false">
      <c r="H2953" s="198" t="str">
        <f aca="false">IFERROR(IF(AND(D2953="",F2953=""),"",SUM(H2952+D2953-F2953)),"E' necessario compilare le righe consecutivamente")</f>
        <v/>
      </c>
    </row>
    <row r="2954" customFormat="false" ht="30" hidden="false" customHeight="true" outlineLevel="0" collapsed="false">
      <c r="H2954" s="198" t="str">
        <f aca="false">IFERROR(IF(AND(D2954="",F2954=""),"",SUM(H2953+D2954-F2954)),"E' necessario compilare le righe consecutivamente")</f>
        <v/>
      </c>
    </row>
    <row r="2955" customFormat="false" ht="30" hidden="false" customHeight="true" outlineLevel="0" collapsed="false">
      <c r="H2955" s="198" t="str">
        <f aca="false">IFERROR(IF(AND(D2955="",F2955=""),"",SUM(H2954+D2955-F2955)),"E' necessario compilare le righe consecutivamente")</f>
        <v/>
      </c>
    </row>
    <row r="2956" customFormat="false" ht="30" hidden="false" customHeight="true" outlineLevel="0" collapsed="false">
      <c r="H2956" s="198" t="str">
        <f aca="false">IFERROR(IF(AND(D2956="",F2956=""),"",SUM(H2955+D2956-F2956)),"E' necessario compilare le righe consecutivamente")</f>
        <v/>
      </c>
    </row>
    <row r="2957" customFormat="false" ht="30" hidden="false" customHeight="true" outlineLevel="0" collapsed="false">
      <c r="H2957" s="198" t="str">
        <f aca="false">IFERROR(IF(AND(D2957="",F2957=""),"",SUM(H2956+D2957-F2957)),"E' necessario compilare le righe consecutivamente")</f>
        <v/>
      </c>
    </row>
    <row r="2958" customFormat="false" ht="30" hidden="false" customHeight="true" outlineLevel="0" collapsed="false">
      <c r="H2958" s="198" t="str">
        <f aca="false">IFERROR(IF(AND(D2958="",F2958=""),"",SUM(H2957+D2958-F2958)),"E' necessario compilare le righe consecutivamente")</f>
        <v/>
      </c>
    </row>
    <row r="2959" customFormat="false" ht="30" hidden="false" customHeight="true" outlineLevel="0" collapsed="false">
      <c r="H2959" s="198" t="str">
        <f aca="false">IFERROR(IF(AND(D2959="",F2959=""),"",SUM(H2958+D2959-F2959)),"E' necessario compilare le righe consecutivamente")</f>
        <v/>
      </c>
    </row>
    <row r="2960" customFormat="false" ht="30" hidden="false" customHeight="true" outlineLevel="0" collapsed="false">
      <c r="H2960" s="198" t="str">
        <f aca="false">IFERROR(IF(AND(D2960="",F2960=""),"",SUM(H2959+D2960-F2960)),"E' necessario compilare le righe consecutivamente")</f>
        <v/>
      </c>
    </row>
    <row r="2961" customFormat="false" ht="30" hidden="false" customHeight="true" outlineLevel="0" collapsed="false">
      <c r="H2961" s="198" t="str">
        <f aca="false">IFERROR(IF(AND(D2961="",F2961=""),"",SUM(H2960+D2961-F2961)),"E' necessario compilare le righe consecutivamente")</f>
        <v/>
      </c>
    </row>
    <row r="2962" customFormat="false" ht="30" hidden="false" customHeight="true" outlineLevel="0" collapsed="false">
      <c r="H2962" s="198" t="str">
        <f aca="false">IFERROR(IF(AND(D2962="",F2962=""),"",SUM(H2961+D2962-F2962)),"E' necessario compilare le righe consecutivamente")</f>
        <v/>
      </c>
    </row>
    <row r="2963" customFormat="false" ht="30" hidden="false" customHeight="true" outlineLevel="0" collapsed="false">
      <c r="H2963" s="198" t="str">
        <f aca="false">IFERROR(IF(AND(D2963="",F2963=""),"",SUM(H2962+D2963-F2963)),"E' necessario compilare le righe consecutivamente")</f>
        <v/>
      </c>
    </row>
    <row r="2964" customFormat="false" ht="30" hidden="false" customHeight="true" outlineLevel="0" collapsed="false">
      <c r="H2964" s="198" t="str">
        <f aca="false">IFERROR(IF(AND(D2964="",F2964=""),"",SUM(H2963+D2964-F2964)),"E' necessario compilare le righe consecutivamente")</f>
        <v/>
      </c>
    </row>
    <row r="2965" customFormat="false" ht="30" hidden="false" customHeight="true" outlineLevel="0" collapsed="false">
      <c r="H2965" s="198" t="str">
        <f aca="false">IFERROR(IF(AND(D2965="",F2965=""),"",SUM(H2964+D2965-F2965)),"E' necessario compilare le righe consecutivamente")</f>
        <v/>
      </c>
    </row>
    <row r="2966" customFormat="false" ht="30" hidden="false" customHeight="true" outlineLevel="0" collapsed="false">
      <c r="H2966" s="198" t="str">
        <f aca="false">IFERROR(IF(AND(D2966="",F2966=""),"",SUM(H2965+D2966-F2966)),"E' necessario compilare le righe consecutivamente")</f>
        <v/>
      </c>
    </row>
    <row r="2967" customFormat="false" ht="30" hidden="false" customHeight="true" outlineLevel="0" collapsed="false">
      <c r="H2967" s="198" t="str">
        <f aca="false">IFERROR(IF(AND(D2967="",F2967=""),"",SUM(H2966+D2967-F2967)),"E' necessario compilare le righe consecutivamente")</f>
        <v/>
      </c>
    </row>
    <row r="2968" customFormat="false" ht="30" hidden="false" customHeight="true" outlineLevel="0" collapsed="false">
      <c r="H2968" s="198" t="str">
        <f aca="false">IFERROR(IF(AND(D2968="",F2968=""),"",SUM(H2967+D2968-F2968)),"E' necessario compilare le righe consecutivamente")</f>
        <v/>
      </c>
    </row>
    <row r="2969" customFormat="false" ht="30" hidden="false" customHeight="true" outlineLevel="0" collapsed="false">
      <c r="H2969" s="198" t="str">
        <f aca="false">IFERROR(IF(AND(D2969="",F2969=""),"",SUM(H2968+D2969-F2969)),"E' necessario compilare le righe consecutivamente")</f>
        <v/>
      </c>
    </row>
    <row r="2970" customFormat="false" ht="30" hidden="false" customHeight="true" outlineLevel="0" collapsed="false">
      <c r="H2970" s="198" t="str">
        <f aca="false">IFERROR(IF(AND(D2970="",F2970=""),"",SUM(H2969+D2970-F2970)),"E' necessario compilare le righe consecutivamente")</f>
        <v/>
      </c>
    </row>
    <row r="2971" customFormat="false" ht="30" hidden="false" customHeight="true" outlineLevel="0" collapsed="false">
      <c r="H2971" s="198" t="str">
        <f aca="false">IFERROR(IF(AND(D2971="",F2971=""),"",SUM(H2970+D2971-F2971)),"E' necessario compilare le righe consecutivamente")</f>
        <v/>
      </c>
    </row>
    <row r="2972" customFormat="false" ht="30" hidden="false" customHeight="true" outlineLevel="0" collapsed="false">
      <c r="H2972" s="198" t="str">
        <f aca="false">IFERROR(IF(AND(D2972="",F2972=""),"",SUM(H2971+D2972-F2972)),"E' necessario compilare le righe consecutivamente")</f>
        <v/>
      </c>
    </row>
    <row r="2973" customFormat="false" ht="30" hidden="false" customHeight="true" outlineLevel="0" collapsed="false">
      <c r="H2973" s="198" t="str">
        <f aca="false">IFERROR(IF(AND(D2973="",F2973=""),"",SUM(H2972+D2973-F2973)),"E' necessario compilare le righe consecutivamente")</f>
        <v/>
      </c>
    </row>
    <row r="2974" customFormat="false" ht="30" hidden="false" customHeight="true" outlineLevel="0" collapsed="false">
      <c r="H2974" s="198" t="str">
        <f aca="false">IFERROR(IF(AND(D2974="",F2974=""),"",SUM(H2973+D2974-F2974)),"E' necessario compilare le righe consecutivamente")</f>
        <v/>
      </c>
    </row>
    <row r="2975" customFormat="false" ht="30" hidden="false" customHeight="true" outlineLevel="0" collapsed="false">
      <c r="H2975" s="198" t="str">
        <f aca="false">IFERROR(IF(AND(D2975="",F2975=""),"",SUM(H2974+D2975-F2975)),"E' necessario compilare le righe consecutivamente")</f>
        <v/>
      </c>
    </row>
    <row r="2976" customFormat="false" ht="30" hidden="false" customHeight="true" outlineLevel="0" collapsed="false">
      <c r="H2976" s="198" t="str">
        <f aca="false">IFERROR(IF(AND(D2976="",F2976=""),"",SUM(H2975+D2976-F2976)),"E' necessario compilare le righe consecutivamente")</f>
        <v/>
      </c>
    </row>
    <row r="2977" customFormat="false" ht="30" hidden="false" customHeight="true" outlineLevel="0" collapsed="false">
      <c r="H2977" s="198" t="str">
        <f aca="false">IFERROR(IF(AND(D2977="",F2977=""),"",SUM(H2976+D2977-F2977)),"E' necessario compilare le righe consecutivamente")</f>
        <v/>
      </c>
    </row>
    <row r="2978" customFormat="false" ht="30" hidden="false" customHeight="true" outlineLevel="0" collapsed="false">
      <c r="H2978" s="198" t="str">
        <f aca="false">IFERROR(IF(AND(D2978="",F2978=""),"",SUM(H2977+D2978-F2978)),"E' necessario compilare le righe consecutivamente")</f>
        <v/>
      </c>
    </row>
    <row r="2979" customFormat="false" ht="30" hidden="false" customHeight="true" outlineLevel="0" collapsed="false">
      <c r="H2979" s="198" t="str">
        <f aca="false">IFERROR(IF(AND(D2979="",F2979=""),"",SUM(H2978+D2979-F2979)),"E' necessario compilare le righe consecutivamente")</f>
        <v/>
      </c>
    </row>
    <row r="2980" customFormat="false" ht="30" hidden="false" customHeight="true" outlineLevel="0" collapsed="false">
      <c r="H2980" s="198" t="str">
        <f aca="false">IFERROR(IF(AND(D2980="",F2980=""),"",SUM(H2979+D2980-F2980)),"E' necessario compilare le righe consecutivamente")</f>
        <v/>
      </c>
    </row>
    <row r="2981" customFormat="false" ht="30" hidden="false" customHeight="true" outlineLevel="0" collapsed="false">
      <c r="H2981" s="198" t="str">
        <f aca="false">IFERROR(IF(AND(D2981="",F2981=""),"",SUM(H2980+D2981-F2981)),"E' necessario compilare le righe consecutivamente")</f>
        <v/>
      </c>
    </row>
    <row r="2982" customFormat="false" ht="30" hidden="false" customHeight="true" outlineLevel="0" collapsed="false">
      <c r="H2982" s="198" t="str">
        <f aca="false">IFERROR(IF(AND(D2982="",F2982=""),"",SUM(H2981+D2982-F2982)),"E' necessario compilare le righe consecutivamente")</f>
        <v/>
      </c>
    </row>
    <row r="2983" customFormat="false" ht="30" hidden="false" customHeight="true" outlineLevel="0" collapsed="false">
      <c r="H2983" s="198" t="str">
        <f aca="false">IFERROR(IF(AND(D2983="",F2983=""),"",SUM(H2982+D2983-F2983)),"E' necessario compilare le righe consecutivamente")</f>
        <v/>
      </c>
    </row>
    <row r="2984" customFormat="false" ht="30" hidden="false" customHeight="true" outlineLevel="0" collapsed="false">
      <c r="H2984" s="198" t="str">
        <f aca="false">IFERROR(IF(AND(D2984="",F2984=""),"",SUM(H2983+D2984-F2984)),"E' necessario compilare le righe consecutivamente")</f>
        <v/>
      </c>
    </row>
    <row r="2985" customFormat="false" ht="30" hidden="false" customHeight="true" outlineLevel="0" collapsed="false">
      <c r="H2985" s="198" t="str">
        <f aca="false">IFERROR(IF(AND(D2985="",F2985=""),"",SUM(H2984+D2985-F2985)),"E' necessario compilare le righe consecutivamente")</f>
        <v/>
      </c>
    </row>
    <row r="2986" customFormat="false" ht="30" hidden="false" customHeight="true" outlineLevel="0" collapsed="false">
      <c r="H2986" s="198" t="str">
        <f aca="false">IFERROR(IF(AND(D2986="",F2986=""),"",SUM(H2985+D2986-F2986)),"E' necessario compilare le righe consecutivamente")</f>
        <v/>
      </c>
    </row>
    <row r="2987" customFormat="false" ht="30" hidden="false" customHeight="true" outlineLevel="0" collapsed="false">
      <c r="H2987" s="198" t="str">
        <f aca="false">IFERROR(IF(AND(D2987="",F2987=""),"",SUM(H2986+D2987-F2987)),"E' necessario compilare le righe consecutivamente")</f>
        <v/>
      </c>
    </row>
    <row r="2988" customFormat="false" ht="30" hidden="false" customHeight="true" outlineLevel="0" collapsed="false">
      <c r="H2988" s="198" t="str">
        <f aca="false">IFERROR(IF(AND(D2988="",F2988=""),"",SUM(H2987+D2988-F2988)),"E' necessario compilare le righe consecutivamente")</f>
        <v/>
      </c>
    </row>
    <row r="2989" customFormat="false" ht="30" hidden="false" customHeight="true" outlineLevel="0" collapsed="false">
      <c r="H2989" s="198" t="str">
        <f aca="false">IFERROR(IF(AND(D2989="",F2989=""),"",SUM(H2988+D2989-F2989)),"E' necessario compilare le righe consecutivamente")</f>
        <v/>
      </c>
    </row>
    <row r="2990" customFormat="false" ht="30" hidden="false" customHeight="true" outlineLevel="0" collapsed="false">
      <c r="H2990" s="198" t="str">
        <f aca="false">IFERROR(IF(AND(D2990="",F2990=""),"",SUM(H2989+D2990-F2990)),"E' necessario compilare le righe consecutivamente")</f>
        <v/>
      </c>
    </row>
    <row r="2991" customFormat="false" ht="30" hidden="false" customHeight="true" outlineLevel="0" collapsed="false">
      <c r="H2991" s="198" t="str">
        <f aca="false">IFERROR(IF(AND(D2991="",F2991=""),"",SUM(H2990+D2991-F2991)),"E' necessario compilare le righe consecutivamente")</f>
        <v/>
      </c>
    </row>
    <row r="2992" customFormat="false" ht="30" hidden="false" customHeight="true" outlineLevel="0" collapsed="false">
      <c r="H2992" s="198" t="str">
        <f aca="false">IFERROR(IF(AND(D2992="",F2992=""),"",SUM(H2991+D2992-F2992)),"E' necessario compilare le righe consecutivamente")</f>
        <v/>
      </c>
    </row>
    <row r="2993" customFormat="false" ht="30" hidden="false" customHeight="true" outlineLevel="0" collapsed="false">
      <c r="H2993" s="198" t="str">
        <f aca="false">IFERROR(IF(AND(D2993="",F2993=""),"",SUM(H2992+D2993-F2993)),"E' necessario compilare le righe consecutivamente")</f>
        <v/>
      </c>
    </row>
    <row r="2994" customFormat="false" ht="30" hidden="false" customHeight="true" outlineLevel="0" collapsed="false">
      <c r="H2994" s="198" t="str">
        <f aca="false">IFERROR(IF(AND(D2994="",F2994=""),"",SUM(H2993+D2994-F2994)),"E' necessario compilare le righe consecutivamente")</f>
        <v/>
      </c>
    </row>
    <row r="2995" customFormat="false" ht="30" hidden="false" customHeight="true" outlineLevel="0" collapsed="false">
      <c r="H2995" s="198" t="str">
        <f aca="false">IFERROR(IF(AND(D2995="",F2995=""),"",SUM(H2994+D2995-F2995)),"E' necessario compilare le righe consecutivamente")</f>
        <v/>
      </c>
    </row>
    <row r="2996" customFormat="false" ht="30" hidden="false" customHeight="true" outlineLevel="0" collapsed="false">
      <c r="H2996" s="198" t="str">
        <f aca="false">IFERROR(IF(AND(D2996="",F2996=""),"",SUM(H2995+D2996-F2996)),"E' necessario compilare le righe consecutivamente")</f>
        <v/>
      </c>
    </row>
    <row r="2997" customFormat="false" ht="30" hidden="false" customHeight="true" outlineLevel="0" collapsed="false">
      <c r="H2997" s="198" t="str">
        <f aca="false">IFERROR(IF(AND(D2997="",F2997=""),"",SUM(H2996+D2997-F2997)),"E' necessario compilare le righe consecutivamente")</f>
        <v/>
      </c>
    </row>
    <row r="2998" customFormat="false" ht="30" hidden="false" customHeight="true" outlineLevel="0" collapsed="false">
      <c r="H2998" s="198" t="str">
        <f aca="false">IFERROR(IF(AND(D2998="",F2998=""),"",SUM(H2997+D2998-F2998)),"E' necessario compilare le righe consecutivamente")</f>
        <v/>
      </c>
    </row>
    <row r="2999" customFormat="false" ht="30" hidden="false" customHeight="true" outlineLevel="0" collapsed="false">
      <c r="H2999" s="198" t="str">
        <f aca="false">IFERROR(IF(AND(D2999="",F2999=""),"",SUM(H2998+D2999-F2999)),"E' necessario compilare le righe consecutivamente")</f>
        <v/>
      </c>
    </row>
    <row r="3000" customFormat="false" ht="30" hidden="false" customHeight="true" outlineLevel="0" collapsed="false">
      <c r="H3000" s="198" t="str">
        <f aca="false">IFERROR(IF(AND(D3000="",F3000=""),"",SUM(H2999+D3000-F3000)),"E' necessario compilare le righe consecutivamente")</f>
        <v/>
      </c>
    </row>
    <row r="3001" customFormat="false" ht="30" hidden="false" customHeight="true" outlineLevel="0" collapsed="false">
      <c r="H3001" s="198" t="str">
        <f aca="false">IFERROR(IF(AND(D3001="",F3001=""),"",SUM(H3000+D3001-F3001)),"E' necessario compilare le righe consecutivamente")</f>
        <v/>
      </c>
    </row>
    <row r="3002" customFormat="false" ht="30" hidden="false" customHeight="true" outlineLevel="0" collapsed="false">
      <c r="H3002" s="198" t="str">
        <f aca="false">IFERROR(IF(AND(D3002="",F3002=""),"",SUM(H3001+D3002-F3002)),"E' necessario compilare le righe consecutivamente")</f>
        <v/>
      </c>
    </row>
    <row r="3003" customFormat="false" ht="30" hidden="false" customHeight="true" outlineLevel="0" collapsed="false">
      <c r="H3003" s="198" t="str">
        <f aca="false">IFERROR(IF(AND(D3003="",F3003=""),"",SUM(H3002+D3003-F3003)),"E' necessario compilare le righe consecutivamente")</f>
        <v/>
      </c>
    </row>
    <row r="3004" customFormat="false" ht="30" hidden="false" customHeight="true" outlineLevel="0" collapsed="false">
      <c r="H3004" s="198" t="str">
        <f aca="false">IFERROR(IF(AND(D3004="",F3004=""),"",SUM(H3003+D3004-F3004)),"E' necessario compilare le righe consecutivamente")</f>
        <v/>
      </c>
    </row>
    <row r="3005" customFormat="false" ht="30" hidden="false" customHeight="true" outlineLevel="0" collapsed="false">
      <c r="H3005" s="198" t="str">
        <f aca="false">IFERROR(IF(AND(D3005="",F3005=""),"",SUM(H3004+D3005-F3005)),"E' necessario compilare le righe consecutivamente")</f>
        <v/>
      </c>
    </row>
    <row r="3006" customFormat="false" ht="30" hidden="false" customHeight="true" outlineLevel="0" collapsed="false">
      <c r="H3006" s="198" t="str">
        <f aca="false">IFERROR(IF(AND(D3006="",F3006=""),"",SUM(H3005+D3006-F3006)),"E' necessario compilare le righe consecutivamente")</f>
        <v/>
      </c>
    </row>
    <row r="3007" customFormat="false" ht="30" hidden="false" customHeight="true" outlineLevel="0" collapsed="false">
      <c r="H3007" s="198" t="str">
        <f aca="false">IFERROR(IF(AND(D3007="",F3007=""),"",SUM(H3006+D3007-F3007)),"E' necessario compilare le righe consecutivamente")</f>
        <v/>
      </c>
    </row>
    <row r="3008" customFormat="false" ht="30" hidden="false" customHeight="true" outlineLevel="0" collapsed="false">
      <c r="H3008" s="198" t="str">
        <f aca="false">IFERROR(IF(AND(D3008="",F3008=""),"",SUM(H3007+D3008-F3008)),"E' necessario compilare le righe consecutivamente")</f>
        <v/>
      </c>
    </row>
    <row r="3009" customFormat="false" ht="30" hidden="false" customHeight="true" outlineLevel="0" collapsed="false">
      <c r="H3009" s="198" t="str">
        <f aca="false">IFERROR(IF(AND(D3009="",F3009=""),"",SUM(H3008+D3009-F3009)),"E' necessario compilare le righe consecutivamente")</f>
        <v/>
      </c>
    </row>
    <row r="3010" customFormat="false" ht="30" hidden="false" customHeight="true" outlineLevel="0" collapsed="false">
      <c r="H3010" s="198" t="str">
        <f aca="false">IFERROR(IF(AND(D3010="",F3010=""),"",SUM(H3009+D3010-F3010)),"E' necessario compilare le righe consecutivamente")</f>
        <v/>
      </c>
    </row>
    <row r="3011" customFormat="false" ht="30" hidden="false" customHeight="true" outlineLevel="0" collapsed="false">
      <c r="H3011" s="198" t="str">
        <f aca="false">IFERROR(IF(AND(D3011="",F3011=""),"",SUM(H3010+D3011-F3011)),"E' necessario compilare le righe consecutivamente")</f>
        <v/>
      </c>
    </row>
    <row r="3012" customFormat="false" ht="30" hidden="false" customHeight="true" outlineLevel="0" collapsed="false">
      <c r="H3012" s="198" t="str">
        <f aca="false">IFERROR(IF(AND(D3012="",F3012=""),"",SUM(H3011+D3012-F3012)),"E' necessario compilare le righe consecutivamente")</f>
        <v/>
      </c>
    </row>
    <row r="3013" customFormat="false" ht="30" hidden="false" customHeight="true" outlineLevel="0" collapsed="false">
      <c r="H3013" s="198" t="str">
        <f aca="false">IFERROR(IF(AND(D3013="",F3013=""),"",SUM(H3012+D3013-F3013)),"E' necessario compilare le righe consecutivamente")</f>
        <v/>
      </c>
    </row>
    <row r="3014" customFormat="false" ht="30" hidden="false" customHeight="true" outlineLevel="0" collapsed="false">
      <c r="H3014" s="198" t="str">
        <f aca="false">IFERROR(IF(AND(D3014="",F3014=""),"",SUM(H3013+D3014-F3014)),"E' necessario compilare le righe consecutivamente")</f>
        <v/>
      </c>
    </row>
    <row r="3015" customFormat="false" ht="30" hidden="false" customHeight="true" outlineLevel="0" collapsed="false">
      <c r="H3015" s="198" t="str">
        <f aca="false">IFERROR(IF(AND(D3015="",F3015=""),"",SUM(H3014+D3015-F3015)),"E' necessario compilare le righe consecutivamente")</f>
        <v/>
      </c>
    </row>
    <row r="3016" customFormat="false" ht="30" hidden="false" customHeight="true" outlineLevel="0" collapsed="false">
      <c r="H3016" s="198" t="str">
        <f aca="false">IFERROR(IF(AND(D3016="",F3016=""),"",SUM(H3015+D3016-F3016)),"E' necessario compilare le righe consecutivamente")</f>
        <v/>
      </c>
    </row>
    <row r="3017" customFormat="false" ht="30" hidden="false" customHeight="true" outlineLevel="0" collapsed="false">
      <c r="H3017" s="198" t="str">
        <f aca="false">IFERROR(IF(AND(D3017="",F3017=""),"",SUM(H3016+D3017-F3017)),"E' necessario compilare le righe consecutivamente")</f>
        <v/>
      </c>
    </row>
    <row r="3018" customFormat="false" ht="30" hidden="false" customHeight="true" outlineLevel="0" collapsed="false">
      <c r="H3018" s="198" t="str">
        <f aca="false">IFERROR(IF(AND(D3018="",F3018=""),"",SUM(H3017+D3018-F3018)),"E' necessario compilare le righe consecutivamente")</f>
        <v/>
      </c>
    </row>
    <row r="3019" customFormat="false" ht="30" hidden="false" customHeight="true" outlineLevel="0" collapsed="false">
      <c r="H3019" s="198" t="str">
        <f aca="false">IFERROR(IF(AND(D3019="",F3019=""),"",SUM(H3018+D3019-F3019)),"E' necessario compilare le righe consecutivamente")</f>
        <v/>
      </c>
    </row>
    <row r="3020" customFormat="false" ht="30" hidden="false" customHeight="true" outlineLevel="0" collapsed="false">
      <c r="H3020" s="198" t="str">
        <f aca="false">IFERROR(IF(AND(D3020="",F3020=""),"",SUM(H3019+D3020-F3020)),"E' necessario compilare le righe consecutivamente")</f>
        <v/>
      </c>
    </row>
    <row r="3021" customFormat="false" ht="30" hidden="false" customHeight="true" outlineLevel="0" collapsed="false">
      <c r="H3021" s="198" t="str">
        <f aca="false">IFERROR(IF(AND(D3021="",F3021=""),"",SUM(H3020+D3021-F3021)),"E' necessario compilare le righe consecutivamente")</f>
        <v/>
      </c>
    </row>
    <row r="3022" customFormat="false" ht="30" hidden="false" customHeight="true" outlineLevel="0" collapsed="false">
      <c r="H3022" s="198" t="str">
        <f aca="false">IFERROR(IF(AND(D3022="",F3022=""),"",SUM(H3021+D3022-F3022)),"E' necessario compilare le righe consecutivamente")</f>
        <v/>
      </c>
    </row>
    <row r="3023" customFormat="false" ht="30" hidden="false" customHeight="true" outlineLevel="0" collapsed="false">
      <c r="H3023" s="198" t="str">
        <f aca="false">IFERROR(IF(AND(D3023="",F3023=""),"",SUM(H3022+D3023-F3023)),"E' necessario compilare le righe consecutivamente")</f>
        <v/>
      </c>
    </row>
    <row r="3024" customFormat="false" ht="30" hidden="false" customHeight="true" outlineLevel="0" collapsed="false">
      <c r="H3024" s="198" t="str">
        <f aca="false">IFERROR(IF(AND(D3024="",F3024=""),"",SUM(H3023+D3024-F3024)),"E' necessario compilare le righe consecutivamente")</f>
        <v/>
      </c>
    </row>
    <row r="3025" customFormat="false" ht="30" hidden="false" customHeight="true" outlineLevel="0" collapsed="false">
      <c r="H3025" s="198" t="str">
        <f aca="false">IFERROR(IF(AND(D3025="",F3025=""),"",SUM(H3024+D3025-F3025)),"E' necessario compilare le righe consecutivamente")</f>
        <v/>
      </c>
    </row>
    <row r="3026" customFormat="false" ht="30" hidden="false" customHeight="true" outlineLevel="0" collapsed="false">
      <c r="H3026" s="198" t="str">
        <f aca="false">IFERROR(IF(AND(D3026="",F3026=""),"",SUM(H3025+D3026-F3026)),"E' necessario compilare le righe consecutivamente")</f>
        <v/>
      </c>
    </row>
    <row r="3027" customFormat="false" ht="30" hidden="false" customHeight="true" outlineLevel="0" collapsed="false">
      <c r="H3027" s="198" t="str">
        <f aca="false">IFERROR(IF(AND(D3027="",F3027=""),"",SUM(H3026+D3027-F3027)),"E' necessario compilare le righe consecutivamente")</f>
        <v/>
      </c>
    </row>
    <row r="3028" customFormat="false" ht="30" hidden="false" customHeight="true" outlineLevel="0" collapsed="false">
      <c r="H3028" s="198" t="str">
        <f aca="false">IFERROR(IF(AND(D3028="",F3028=""),"",SUM(H3027+D3028-F3028)),"E' necessario compilare le righe consecutivamente")</f>
        <v/>
      </c>
    </row>
    <row r="3029" customFormat="false" ht="30" hidden="false" customHeight="true" outlineLevel="0" collapsed="false">
      <c r="H3029" s="198" t="str">
        <f aca="false">IFERROR(IF(AND(D3029="",F3029=""),"",SUM(H3028+D3029-F3029)),"E' necessario compilare le righe consecutivamente")</f>
        <v/>
      </c>
    </row>
    <row r="3030" customFormat="false" ht="30" hidden="false" customHeight="true" outlineLevel="0" collapsed="false">
      <c r="H3030" s="198" t="str">
        <f aca="false">IFERROR(IF(AND(D3030="",F3030=""),"",SUM(H3029+D3030-F3030)),"E' necessario compilare le righe consecutivamente")</f>
        <v/>
      </c>
    </row>
    <row r="3031" customFormat="false" ht="30" hidden="false" customHeight="true" outlineLevel="0" collapsed="false">
      <c r="H3031" s="198" t="str">
        <f aca="false">IFERROR(IF(AND(D3031="",F3031=""),"",SUM(H3030+D3031-F3031)),"E' necessario compilare le righe consecutivamente")</f>
        <v/>
      </c>
    </row>
    <row r="3032" customFormat="false" ht="30" hidden="false" customHeight="true" outlineLevel="0" collapsed="false">
      <c r="H3032" s="198" t="str">
        <f aca="false">IFERROR(IF(AND(D3032="",F3032=""),"",SUM(H3031+D3032-F3032)),"E' necessario compilare le righe consecutivamente")</f>
        <v/>
      </c>
    </row>
    <row r="3033" customFormat="false" ht="30" hidden="false" customHeight="true" outlineLevel="0" collapsed="false">
      <c r="H3033" s="198" t="str">
        <f aca="false">IFERROR(IF(AND(D3033="",F3033=""),"",SUM(H3032+D3033-F3033)),"E' necessario compilare le righe consecutivamente")</f>
        <v/>
      </c>
    </row>
    <row r="3034" customFormat="false" ht="30" hidden="false" customHeight="true" outlineLevel="0" collapsed="false">
      <c r="H3034" s="198" t="str">
        <f aca="false">IFERROR(IF(AND(D3034="",F3034=""),"",SUM(H3033+D3034-F3034)),"E' necessario compilare le righe consecutivamente")</f>
        <v/>
      </c>
    </row>
    <row r="3035" customFormat="false" ht="30" hidden="false" customHeight="true" outlineLevel="0" collapsed="false">
      <c r="H3035" s="198" t="str">
        <f aca="false">IFERROR(IF(AND(D3035="",F3035=""),"",SUM(H3034+D3035-F3035)),"E' necessario compilare le righe consecutivamente")</f>
        <v/>
      </c>
    </row>
    <row r="3036" customFormat="false" ht="30" hidden="false" customHeight="true" outlineLevel="0" collapsed="false">
      <c r="H3036" s="198" t="str">
        <f aca="false">IFERROR(IF(AND(D3036="",F3036=""),"",SUM(H3035+D3036-F3036)),"E' necessario compilare le righe consecutivamente")</f>
        <v/>
      </c>
    </row>
    <row r="3037" customFormat="false" ht="30" hidden="false" customHeight="true" outlineLevel="0" collapsed="false">
      <c r="H3037" s="198" t="str">
        <f aca="false">IFERROR(IF(AND(D3037="",F3037=""),"",SUM(H3036+D3037-F3037)),"E' necessario compilare le righe consecutivamente")</f>
        <v/>
      </c>
    </row>
    <row r="3038" customFormat="false" ht="30" hidden="false" customHeight="true" outlineLevel="0" collapsed="false">
      <c r="H3038" s="198" t="str">
        <f aca="false">IFERROR(IF(AND(D3038="",F3038=""),"",SUM(H3037+D3038-F3038)),"E' necessario compilare le righe consecutivamente")</f>
        <v/>
      </c>
    </row>
    <row r="3039" customFormat="false" ht="30" hidden="false" customHeight="true" outlineLevel="0" collapsed="false">
      <c r="H3039" s="198" t="str">
        <f aca="false">IFERROR(IF(AND(D3039="",F3039=""),"",SUM(H3038+D3039-F3039)),"E' necessario compilare le righe consecutivamente")</f>
        <v/>
      </c>
    </row>
    <row r="3040" customFormat="false" ht="30" hidden="false" customHeight="true" outlineLevel="0" collapsed="false">
      <c r="H3040" s="198" t="str">
        <f aca="false">IFERROR(IF(AND(D3040="",F3040=""),"",SUM(H3039+D3040-F3040)),"E' necessario compilare le righe consecutivamente")</f>
        <v/>
      </c>
    </row>
    <row r="3041" customFormat="false" ht="30" hidden="false" customHeight="true" outlineLevel="0" collapsed="false">
      <c r="H3041" s="198" t="str">
        <f aca="false">IFERROR(IF(AND(D3041="",F3041=""),"",SUM(H3040+D3041-F3041)),"E' necessario compilare le righe consecutivamente")</f>
        <v/>
      </c>
    </row>
    <row r="3042" customFormat="false" ht="30" hidden="false" customHeight="true" outlineLevel="0" collapsed="false">
      <c r="H3042" s="198" t="str">
        <f aca="false">IFERROR(IF(AND(D3042="",F3042=""),"",SUM(H3041+D3042-F3042)),"E' necessario compilare le righe consecutivamente")</f>
        <v/>
      </c>
    </row>
    <row r="3043" customFormat="false" ht="30" hidden="false" customHeight="true" outlineLevel="0" collapsed="false">
      <c r="H3043" s="198" t="str">
        <f aca="false">IFERROR(IF(AND(D3043="",F3043=""),"",SUM(H3042+D3043-F3043)),"E' necessario compilare le righe consecutivamente")</f>
        <v/>
      </c>
    </row>
    <row r="3044" customFormat="false" ht="30" hidden="false" customHeight="true" outlineLevel="0" collapsed="false">
      <c r="H3044" s="198" t="str">
        <f aca="false">IFERROR(IF(AND(D3044="",F3044=""),"",SUM(H3043+D3044-F3044)),"E' necessario compilare le righe consecutivamente")</f>
        <v/>
      </c>
    </row>
    <row r="3045" customFormat="false" ht="30" hidden="false" customHeight="true" outlineLevel="0" collapsed="false">
      <c r="H3045" s="198" t="str">
        <f aca="false">IFERROR(IF(AND(D3045="",F3045=""),"",SUM(H3044+D3045-F3045)),"E' necessario compilare le righe consecutivamente")</f>
        <v/>
      </c>
    </row>
    <row r="3046" customFormat="false" ht="30" hidden="false" customHeight="true" outlineLevel="0" collapsed="false">
      <c r="H3046" s="198" t="str">
        <f aca="false">IFERROR(IF(AND(D3046="",F3046=""),"",SUM(H3045+D3046-F3046)),"E' necessario compilare le righe consecutivamente")</f>
        <v/>
      </c>
    </row>
    <row r="3047" customFormat="false" ht="30" hidden="false" customHeight="true" outlineLevel="0" collapsed="false">
      <c r="H3047" s="198" t="str">
        <f aca="false">IFERROR(IF(AND(D3047="",F3047=""),"",SUM(H3046+D3047-F3047)),"E' necessario compilare le righe consecutivamente")</f>
        <v/>
      </c>
    </row>
    <row r="3048" customFormat="false" ht="30" hidden="false" customHeight="true" outlineLevel="0" collapsed="false">
      <c r="H3048" s="198" t="str">
        <f aca="false">IFERROR(IF(AND(D3048="",F3048=""),"",SUM(H3047+D3048-F3048)),"E' necessario compilare le righe consecutivamente")</f>
        <v/>
      </c>
    </row>
    <row r="3049" customFormat="false" ht="30" hidden="false" customHeight="true" outlineLevel="0" collapsed="false">
      <c r="H3049" s="198" t="str">
        <f aca="false">IFERROR(IF(AND(D3049="",F3049=""),"",SUM(H3048+D3049-F3049)),"E' necessario compilare le righe consecutivamente")</f>
        <v/>
      </c>
    </row>
    <row r="3050" customFormat="false" ht="30" hidden="false" customHeight="true" outlineLevel="0" collapsed="false">
      <c r="H3050" s="198" t="str">
        <f aca="false">IFERROR(IF(AND(D3050="",F3050=""),"",SUM(H3049+D3050-F3050)),"E' necessario compilare le righe consecutivamente")</f>
        <v/>
      </c>
    </row>
    <row r="3051" customFormat="false" ht="30" hidden="false" customHeight="true" outlineLevel="0" collapsed="false">
      <c r="H3051" s="198" t="str">
        <f aca="false">IFERROR(IF(AND(D3051="",F3051=""),"",SUM(H3050+D3051-F3051)),"E' necessario compilare le righe consecutivamente")</f>
        <v/>
      </c>
    </row>
    <row r="3052" customFormat="false" ht="30" hidden="false" customHeight="true" outlineLevel="0" collapsed="false">
      <c r="H3052" s="198" t="str">
        <f aca="false">IFERROR(IF(AND(D3052="",F3052=""),"",SUM(H3051+D3052-F3052)),"E' necessario compilare le righe consecutivamente")</f>
        <v/>
      </c>
    </row>
    <row r="3053" customFormat="false" ht="30" hidden="false" customHeight="true" outlineLevel="0" collapsed="false">
      <c r="H3053" s="198" t="str">
        <f aca="false">IFERROR(IF(AND(D3053="",F3053=""),"",SUM(H3052+D3053-F3053)),"E' necessario compilare le righe consecutivamente")</f>
        <v/>
      </c>
    </row>
    <row r="3054" customFormat="false" ht="30" hidden="false" customHeight="true" outlineLevel="0" collapsed="false">
      <c r="H3054" s="198" t="str">
        <f aca="false">IFERROR(IF(AND(D3054="",F3054=""),"",SUM(H3053+D3054-F3054)),"E' necessario compilare le righe consecutivamente")</f>
        <v/>
      </c>
    </row>
    <row r="3055" customFormat="false" ht="30" hidden="false" customHeight="true" outlineLevel="0" collapsed="false">
      <c r="H3055" s="198" t="str">
        <f aca="false">IFERROR(IF(AND(D3055="",F3055=""),"",SUM(H3054+D3055-F3055)),"E' necessario compilare le righe consecutivamente")</f>
        <v/>
      </c>
    </row>
    <row r="3056" customFormat="false" ht="30" hidden="false" customHeight="true" outlineLevel="0" collapsed="false">
      <c r="H3056" s="198" t="str">
        <f aca="false">IFERROR(IF(AND(D3056="",F3056=""),"",SUM(H3055+D3056-F3056)),"E' necessario compilare le righe consecutivamente")</f>
        <v/>
      </c>
    </row>
    <row r="3057" customFormat="false" ht="30" hidden="false" customHeight="true" outlineLevel="0" collapsed="false">
      <c r="H3057" s="198" t="str">
        <f aca="false">IFERROR(IF(AND(D3057="",F3057=""),"",SUM(H3056+D3057-F3057)),"E' necessario compilare le righe consecutivamente")</f>
        <v/>
      </c>
    </row>
    <row r="3058" customFormat="false" ht="30" hidden="false" customHeight="true" outlineLevel="0" collapsed="false">
      <c r="H3058" s="198" t="str">
        <f aca="false">IFERROR(IF(AND(D3058="",F3058=""),"",SUM(H3057+D3058-F3058)),"E' necessario compilare le righe consecutivamente")</f>
        <v/>
      </c>
    </row>
    <row r="3059" customFormat="false" ht="30" hidden="false" customHeight="true" outlineLevel="0" collapsed="false">
      <c r="H3059" s="198" t="str">
        <f aca="false">IFERROR(IF(AND(D3059="",F3059=""),"",SUM(H3058+D3059-F3059)),"E' necessario compilare le righe consecutivamente")</f>
        <v/>
      </c>
    </row>
    <row r="3060" customFormat="false" ht="30" hidden="false" customHeight="true" outlineLevel="0" collapsed="false">
      <c r="H3060" s="198" t="str">
        <f aca="false">IFERROR(IF(AND(D3060="",F3060=""),"",SUM(H3059+D3060-F3060)),"E' necessario compilare le righe consecutivamente")</f>
        <v/>
      </c>
    </row>
    <row r="3061" customFormat="false" ht="30" hidden="false" customHeight="true" outlineLevel="0" collapsed="false">
      <c r="H3061" s="198" t="str">
        <f aca="false">IFERROR(IF(AND(D3061="",F3061=""),"",SUM(H3060+D3061-F3061)),"E' necessario compilare le righe consecutivamente")</f>
        <v/>
      </c>
    </row>
    <row r="3062" customFormat="false" ht="30" hidden="false" customHeight="true" outlineLevel="0" collapsed="false">
      <c r="H3062" s="198" t="str">
        <f aca="false">IFERROR(IF(AND(D3062="",F3062=""),"",SUM(H3061+D3062-F3062)),"E' necessario compilare le righe consecutivamente")</f>
        <v/>
      </c>
    </row>
    <row r="3063" customFormat="false" ht="30" hidden="false" customHeight="true" outlineLevel="0" collapsed="false">
      <c r="H3063" s="198" t="str">
        <f aca="false">IFERROR(IF(AND(D3063="",F3063=""),"",SUM(H3062+D3063-F3063)),"E' necessario compilare le righe consecutivamente")</f>
        <v/>
      </c>
    </row>
    <row r="3064" customFormat="false" ht="30" hidden="false" customHeight="true" outlineLevel="0" collapsed="false">
      <c r="H3064" s="198" t="str">
        <f aca="false">IFERROR(IF(AND(D3064="",F3064=""),"",SUM(H3063+D3064-F3064)),"E' necessario compilare le righe consecutivamente")</f>
        <v/>
      </c>
    </row>
    <row r="3065" customFormat="false" ht="30" hidden="false" customHeight="true" outlineLevel="0" collapsed="false">
      <c r="H3065" s="198" t="str">
        <f aca="false">IFERROR(IF(AND(D3065="",F3065=""),"",SUM(H3064+D3065-F3065)),"E' necessario compilare le righe consecutivamente")</f>
        <v/>
      </c>
    </row>
    <row r="3066" customFormat="false" ht="30" hidden="false" customHeight="true" outlineLevel="0" collapsed="false">
      <c r="H3066" s="198" t="str">
        <f aca="false">IFERROR(IF(AND(D3066="",F3066=""),"",SUM(H3065+D3066-F3066)),"E' necessario compilare le righe consecutivamente")</f>
        <v/>
      </c>
    </row>
    <row r="3067" customFormat="false" ht="30" hidden="false" customHeight="true" outlineLevel="0" collapsed="false">
      <c r="H3067" s="198" t="str">
        <f aca="false">IFERROR(IF(AND(D3067="",F3067=""),"",SUM(H3066+D3067-F3067)),"E' necessario compilare le righe consecutivamente")</f>
        <v/>
      </c>
    </row>
    <row r="3068" customFormat="false" ht="30" hidden="false" customHeight="true" outlineLevel="0" collapsed="false">
      <c r="H3068" s="198" t="str">
        <f aca="false">IFERROR(IF(AND(D3068="",F3068=""),"",SUM(H3067+D3068-F3068)),"E' necessario compilare le righe consecutivamente")</f>
        <v/>
      </c>
    </row>
    <row r="3069" customFormat="false" ht="30" hidden="false" customHeight="true" outlineLevel="0" collapsed="false">
      <c r="H3069" s="198" t="str">
        <f aca="false">IFERROR(IF(AND(D3069="",F3069=""),"",SUM(H3068+D3069-F3069)),"E' necessario compilare le righe consecutivamente")</f>
        <v/>
      </c>
    </row>
    <row r="3070" customFormat="false" ht="30" hidden="false" customHeight="true" outlineLevel="0" collapsed="false">
      <c r="H3070" s="198" t="str">
        <f aca="false">IFERROR(IF(AND(D3070="",F3070=""),"",SUM(H3069+D3070-F3070)),"E' necessario compilare le righe consecutivamente")</f>
        <v/>
      </c>
    </row>
    <row r="3071" customFormat="false" ht="30" hidden="false" customHeight="true" outlineLevel="0" collapsed="false">
      <c r="H3071" s="198" t="str">
        <f aca="false">IFERROR(IF(AND(D3071="",F3071=""),"",SUM(H3070+D3071-F3071)),"E' necessario compilare le righe consecutivamente")</f>
        <v/>
      </c>
    </row>
    <row r="3072" customFormat="false" ht="30" hidden="false" customHeight="true" outlineLevel="0" collapsed="false">
      <c r="H3072" s="198" t="str">
        <f aca="false">IFERROR(IF(AND(D3072="",F3072=""),"",SUM(H3071+D3072-F3072)),"E' necessario compilare le righe consecutivamente")</f>
        <v/>
      </c>
    </row>
    <row r="3073" customFormat="false" ht="30" hidden="false" customHeight="true" outlineLevel="0" collapsed="false">
      <c r="H3073" s="198" t="str">
        <f aca="false">IFERROR(IF(AND(D3073="",F3073=""),"",SUM(H3072+D3073-F3073)),"E' necessario compilare le righe consecutivamente")</f>
        <v/>
      </c>
    </row>
    <row r="3074" customFormat="false" ht="30" hidden="false" customHeight="true" outlineLevel="0" collapsed="false">
      <c r="H3074" s="198" t="str">
        <f aca="false">IFERROR(IF(AND(D3074="",F3074=""),"",SUM(H3073+D3074-F3074)),"E' necessario compilare le righe consecutivamente")</f>
        <v/>
      </c>
    </row>
    <row r="3075" customFormat="false" ht="30" hidden="false" customHeight="true" outlineLevel="0" collapsed="false">
      <c r="H3075" s="198" t="str">
        <f aca="false">IFERROR(IF(AND(D3075="",F3075=""),"",SUM(H3074+D3075-F3075)),"E' necessario compilare le righe consecutivamente")</f>
        <v/>
      </c>
    </row>
    <row r="3076" customFormat="false" ht="30" hidden="false" customHeight="true" outlineLevel="0" collapsed="false">
      <c r="H3076" s="198" t="str">
        <f aca="false">IFERROR(IF(AND(D3076="",F3076=""),"",SUM(H3075+D3076-F3076)),"E' necessario compilare le righe consecutivamente")</f>
        <v/>
      </c>
    </row>
    <row r="3077" customFormat="false" ht="30" hidden="false" customHeight="true" outlineLevel="0" collapsed="false">
      <c r="H3077" s="198" t="str">
        <f aca="false">IFERROR(IF(AND(D3077="",F3077=""),"",SUM(H3076+D3077-F3077)),"E' necessario compilare le righe consecutivamente")</f>
        <v/>
      </c>
    </row>
    <row r="3078" customFormat="false" ht="30" hidden="false" customHeight="true" outlineLevel="0" collapsed="false">
      <c r="H3078" s="198" t="str">
        <f aca="false">IFERROR(IF(AND(D3078="",F3078=""),"",SUM(H3077+D3078-F3078)),"E' necessario compilare le righe consecutivamente")</f>
        <v/>
      </c>
    </row>
    <row r="3079" customFormat="false" ht="30" hidden="false" customHeight="true" outlineLevel="0" collapsed="false">
      <c r="H3079" s="198" t="str">
        <f aca="false">IFERROR(IF(AND(D3079="",F3079=""),"",SUM(H3078+D3079-F3079)),"E' necessario compilare le righe consecutivamente")</f>
        <v/>
      </c>
    </row>
    <row r="3080" customFormat="false" ht="30" hidden="false" customHeight="true" outlineLevel="0" collapsed="false">
      <c r="H3080" s="198" t="str">
        <f aca="false">IFERROR(IF(AND(D3080="",F3080=""),"",SUM(H3079+D3080-F3080)),"E' necessario compilare le righe consecutivamente")</f>
        <v/>
      </c>
    </row>
    <row r="3081" customFormat="false" ht="30" hidden="false" customHeight="true" outlineLevel="0" collapsed="false">
      <c r="H3081" s="198" t="str">
        <f aca="false">IFERROR(IF(AND(D3081="",F3081=""),"",SUM(H3080+D3081-F3081)),"E' necessario compilare le righe consecutivamente")</f>
        <v/>
      </c>
    </row>
    <row r="3082" customFormat="false" ht="30" hidden="false" customHeight="true" outlineLevel="0" collapsed="false">
      <c r="H3082" s="198" t="str">
        <f aca="false">IFERROR(IF(AND(D3082="",F3082=""),"",SUM(H3081+D3082-F3082)),"E' necessario compilare le righe consecutivamente")</f>
        <v/>
      </c>
    </row>
    <row r="3083" customFormat="false" ht="30" hidden="false" customHeight="true" outlineLevel="0" collapsed="false">
      <c r="H3083" s="198" t="str">
        <f aca="false">IFERROR(IF(AND(D3083="",F3083=""),"",SUM(H3082+D3083-F3083)),"E' necessario compilare le righe consecutivamente")</f>
        <v/>
      </c>
    </row>
    <row r="3084" customFormat="false" ht="30" hidden="false" customHeight="true" outlineLevel="0" collapsed="false">
      <c r="H3084" s="198" t="str">
        <f aca="false">IFERROR(IF(AND(D3084="",F3084=""),"",SUM(H3083+D3084-F3084)),"E' necessario compilare le righe consecutivamente")</f>
        <v/>
      </c>
    </row>
    <row r="3085" customFormat="false" ht="30" hidden="false" customHeight="true" outlineLevel="0" collapsed="false">
      <c r="H3085" s="198" t="str">
        <f aca="false">IFERROR(IF(AND(D3085="",F3085=""),"",SUM(H3084+D3085-F3085)),"E' necessario compilare le righe consecutivamente")</f>
        <v/>
      </c>
    </row>
    <row r="3086" customFormat="false" ht="30" hidden="false" customHeight="true" outlineLevel="0" collapsed="false">
      <c r="H3086" s="198" t="str">
        <f aca="false">IFERROR(IF(AND(D3086="",F3086=""),"",SUM(H3085+D3086-F3086)),"E' necessario compilare le righe consecutivamente")</f>
        <v/>
      </c>
    </row>
    <row r="3087" customFormat="false" ht="30" hidden="false" customHeight="true" outlineLevel="0" collapsed="false">
      <c r="H3087" s="198" t="str">
        <f aca="false">IFERROR(IF(AND(D3087="",F3087=""),"",SUM(H3086+D3087-F3087)),"E' necessario compilare le righe consecutivamente")</f>
        <v/>
      </c>
    </row>
    <row r="3088" customFormat="false" ht="30" hidden="false" customHeight="true" outlineLevel="0" collapsed="false">
      <c r="H3088" s="198" t="str">
        <f aca="false">IFERROR(IF(AND(D3088="",F3088=""),"",SUM(H3087+D3088-F3088)),"E' necessario compilare le righe consecutivamente")</f>
        <v/>
      </c>
    </row>
    <row r="3089" customFormat="false" ht="30" hidden="false" customHeight="true" outlineLevel="0" collapsed="false">
      <c r="H3089" s="198" t="str">
        <f aca="false">IFERROR(IF(AND(D3089="",F3089=""),"",SUM(H3088+D3089-F3089)),"E' necessario compilare le righe consecutivamente")</f>
        <v/>
      </c>
    </row>
    <row r="3090" customFormat="false" ht="30" hidden="false" customHeight="true" outlineLevel="0" collapsed="false">
      <c r="H3090" s="198" t="str">
        <f aca="false">IFERROR(IF(AND(D3090="",F3090=""),"",SUM(H3089+D3090-F3090)),"E' necessario compilare le righe consecutivamente")</f>
        <v/>
      </c>
    </row>
    <row r="3091" customFormat="false" ht="30" hidden="false" customHeight="true" outlineLevel="0" collapsed="false">
      <c r="H3091" s="198" t="str">
        <f aca="false">IFERROR(IF(AND(D3091="",F3091=""),"",SUM(H3090+D3091-F3091)),"E' necessario compilare le righe consecutivamente")</f>
        <v/>
      </c>
    </row>
    <row r="3092" customFormat="false" ht="30" hidden="false" customHeight="true" outlineLevel="0" collapsed="false">
      <c r="H3092" s="198" t="str">
        <f aca="false">IFERROR(IF(AND(D3092="",F3092=""),"",SUM(H3091+D3092-F3092)),"E' necessario compilare le righe consecutivamente")</f>
        <v/>
      </c>
    </row>
    <row r="3093" customFormat="false" ht="30" hidden="false" customHeight="true" outlineLevel="0" collapsed="false">
      <c r="H3093" s="198" t="str">
        <f aca="false">IFERROR(IF(AND(D3093="",F3093=""),"",SUM(H3092+D3093-F3093)),"E' necessario compilare le righe consecutivamente")</f>
        <v/>
      </c>
    </row>
    <row r="3094" customFormat="false" ht="30" hidden="false" customHeight="true" outlineLevel="0" collapsed="false">
      <c r="H3094" s="198" t="str">
        <f aca="false">IFERROR(IF(AND(D3094="",F3094=""),"",SUM(H3093+D3094-F3094)),"E' necessario compilare le righe consecutivamente")</f>
        <v/>
      </c>
    </row>
    <row r="3095" customFormat="false" ht="30" hidden="false" customHeight="true" outlineLevel="0" collapsed="false">
      <c r="H3095" s="198" t="str">
        <f aca="false">IFERROR(IF(AND(D3095="",F3095=""),"",SUM(H3094+D3095-F3095)),"E' necessario compilare le righe consecutivamente")</f>
        <v/>
      </c>
    </row>
    <row r="3096" customFormat="false" ht="30" hidden="false" customHeight="true" outlineLevel="0" collapsed="false">
      <c r="H3096" s="198" t="str">
        <f aca="false">IFERROR(IF(AND(D3096="",F3096=""),"",SUM(H3095+D3096-F3096)),"E' necessario compilare le righe consecutivamente")</f>
        <v/>
      </c>
    </row>
    <row r="3097" customFormat="false" ht="30" hidden="false" customHeight="true" outlineLevel="0" collapsed="false">
      <c r="H3097" s="198" t="str">
        <f aca="false">IFERROR(IF(AND(D3097="",F3097=""),"",SUM(H3096+D3097-F3097)),"E' necessario compilare le righe consecutivamente")</f>
        <v/>
      </c>
    </row>
    <row r="3098" customFormat="false" ht="30" hidden="false" customHeight="true" outlineLevel="0" collapsed="false">
      <c r="H3098" s="198" t="str">
        <f aca="false">IFERROR(IF(AND(D3098="",F3098=""),"",SUM(H3097+D3098-F3098)),"E' necessario compilare le righe consecutivamente")</f>
        <v/>
      </c>
    </row>
    <row r="3099" customFormat="false" ht="30" hidden="false" customHeight="true" outlineLevel="0" collapsed="false">
      <c r="H3099" s="198" t="str">
        <f aca="false">IFERROR(IF(AND(D3099="",F3099=""),"",SUM(H3098+D3099-F3099)),"E' necessario compilare le righe consecutivamente")</f>
        <v/>
      </c>
    </row>
    <row r="3100" customFormat="false" ht="30" hidden="false" customHeight="true" outlineLevel="0" collapsed="false">
      <c r="H3100" s="198" t="str">
        <f aca="false">IFERROR(IF(AND(D3100="",F3100=""),"",SUM(H3099+D3100-F3100)),"E' necessario compilare le righe consecutivamente")</f>
        <v/>
      </c>
    </row>
    <row r="3101" customFormat="false" ht="30" hidden="false" customHeight="true" outlineLevel="0" collapsed="false">
      <c r="H3101" s="198" t="str">
        <f aca="false">IFERROR(IF(AND(D3101="",F3101=""),"",SUM(H3100+D3101-F3101)),"E' necessario compilare le righe consecutivamente")</f>
        <v/>
      </c>
    </row>
    <row r="3102" customFormat="false" ht="30" hidden="false" customHeight="true" outlineLevel="0" collapsed="false">
      <c r="H3102" s="198" t="str">
        <f aca="false">IFERROR(IF(AND(D3102="",F3102=""),"",SUM(H3101+D3102-F3102)),"E' necessario compilare le righe consecutivamente")</f>
        <v/>
      </c>
    </row>
    <row r="3103" customFormat="false" ht="30" hidden="false" customHeight="true" outlineLevel="0" collapsed="false">
      <c r="H3103" s="198" t="str">
        <f aca="false">IFERROR(IF(AND(D3103="",F3103=""),"",SUM(H3102+D3103-F3103)),"E' necessario compilare le righe consecutivamente")</f>
        <v/>
      </c>
    </row>
    <row r="3104" customFormat="false" ht="30" hidden="false" customHeight="true" outlineLevel="0" collapsed="false">
      <c r="H3104" s="198" t="str">
        <f aca="false">IFERROR(IF(AND(D3104="",F3104=""),"",SUM(H3103+D3104-F3104)),"E' necessario compilare le righe consecutivamente")</f>
        <v/>
      </c>
    </row>
    <row r="3105" customFormat="false" ht="30" hidden="false" customHeight="true" outlineLevel="0" collapsed="false">
      <c r="H3105" s="198" t="str">
        <f aca="false">IFERROR(IF(AND(D3105="",F3105=""),"",SUM(H3104+D3105-F3105)),"E' necessario compilare le righe consecutivamente")</f>
        <v/>
      </c>
    </row>
    <row r="3106" customFormat="false" ht="30" hidden="false" customHeight="true" outlineLevel="0" collapsed="false">
      <c r="H3106" s="198" t="str">
        <f aca="false">IFERROR(IF(AND(D3106="",F3106=""),"",SUM(H3105+D3106-F3106)),"E' necessario compilare le righe consecutivamente")</f>
        <v/>
      </c>
    </row>
    <row r="3107" customFormat="false" ht="30" hidden="false" customHeight="true" outlineLevel="0" collapsed="false">
      <c r="H3107" s="198" t="str">
        <f aca="false">IFERROR(IF(AND(D3107="",F3107=""),"",SUM(H3106+D3107-F3107)),"E' necessario compilare le righe consecutivamente")</f>
        <v/>
      </c>
    </row>
    <row r="3108" customFormat="false" ht="30" hidden="false" customHeight="true" outlineLevel="0" collapsed="false">
      <c r="H3108" s="198" t="str">
        <f aca="false">IFERROR(IF(AND(D3108="",F3108=""),"",SUM(H3107+D3108-F3108)),"E' necessario compilare le righe consecutivamente")</f>
        <v/>
      </c>
    </row>
    <row r="3109" customFormat="false" ht="30" hidden="false" customHeight="true" outlineLevel="0" collapsed="false">
      <c r="H3109" s="198" t="str">
        <f aca="false">IFERROR(IF(AND(D3109="",F3109=""),"",SUM(H3108+D3109-F3109)),"E' necessario compilare le righe consecutivamente")</f>
        <v/>
      </c>
    </row>
    <row r="3110" customFormat="false" ht="30" hidden="false" customHeight="true" outlineLevel="0" collapsed="false">
      <c r="H3110" s="198" t="str">
        <f aca="false">IFERROR(IF(AND(D3110="",F3110=""),"",SUM(H3109+D3110-F3110)),"E' necessario compilare le righe consecutivamente")</f>
        <v/>
      </c>
    </row>
    <row r="3111" customFormat="false" ht="30" hidden="false" customHeight="true" outlineLevel="0" collapsed="false">
      <c r="H3111" s="198" t="str">
        <f aca="false">IFERROR(IF(AND(D3111="",F3111=""),"",SUM(H3110+D3111-F3111)),"E' necessario compilare le righe consecutivamente")</f>
        <v/>
      </c>
    </row>
    <row r="3112" customFormat="false" ht="30" hidden="false" customHeight="true" outlineLevel="0" collapsed="false">
      <c r="H3112" s="198" t="str">
        <f aca="false">IFERROR(IF(AND(D3112="",F3112=""),"",SUM(H3111+D3112-F3112)),"E' necessario compilare le righe consecutivamente")</f>
        <v/>
      </c>
    </row>
    <row r="3113" customFormat="false" ht="30" hidden="false" customHeight="true" outlineLevel="0" collapsed="false">
      <c r="H3113" s="198" t="str">
        <f aca="false">IFERROR(IF(AND(D3113="",F3113=""),"",SUM(H3112+D3113-F3113)),"E' necessario compilare le righe consecutivamente")</f>
        <v/>
      </c>
    </row>
    <row r="3114" customFormat="false" ht="30" hidden="false" customHeight="true" outlineLevel="0" collapsed="false">
      <c r="H3114" s="198" t="str">
        <f aca="false">IFERROR(IF(AND(D3114="",F3114=""),"",SUM(H3113+D3114-F3114)),"E' necessario compilare le righe consecutivamente")</f>
        <v/>
      </c>
    </row>
    <row r="3115" customFormat="false" ht="30" hidden="false" customHeight="true" outlineLevel="0" collapsed="false">
      <c r="H3115" s="198" t="str">
        <f aca="false">IFERROR(IF(AND(D3115="",F3115=""),"",SUM(H3114+D3115-F3115)),"E' necessario compilare le righe consecutivamente")</f>
        <v/>
      </c>
    </row>
    <row r="3116" customFormat="false" ht="30" hidden="false" customHeight="true" outlineLevel="0" collapsed="false">
      <c r="H3116" s="198" t="str">
        <f aca="false">IFERROR(IF(AND(D3116="",F3116=""),"",SUM(H3115+D3116-F3116)),"E' necessario compilare le righe consecutivamente")</f>
        <v/>
      </c>
    </row>
    <row r="3117" customFormat="false" ht="30" hidden="false" customHeight="true" outlineLevel="0" collapsed="false">
      <c r="H3117" s="198" t="str">
        <f aca="false">IFERROR(IF(AND(D3117="",F3117=""),"",SUM(H3116+D3117-F3117)),"E' necessario compilare le righe consecutivamente")</f>
        <v/>
      </c>
    </row>
    <row r="3118" customFormat="false" ht="30" hidden="false" customHeight="true" outlineLevel="0" collapsed="false">
      <c r="H3118" s="198" t="str">
        <f aca="false">IFERROR(IF(AND(D3118="",F3118=""),"",SUM(H3117+D3118-F3118)),"E' necessario compilare le righe consecutivamente")</f>
        <v/>
      </c>
    </row>
    <row r="3119" customFormat="false" ht="30" hidden="false" customHeight="true" outlineLevel="0" collapsed="false">
      <c r="H3119" s="198" t="str">
        <f aca="false">IFERROR(IF(AND(D3119="",F3119=""),"",SUM(H3118+D3119-F3119)),"E' necessario compilare le righe consecutivamente")</f>
        <v/>
      </c>
    </row>
    <row r="3120" customFormat="false" ht="30" hidden="false" customHeight="true" outlineLevel="0" collapsed="false">
      <c r="H3120" s="198" t="str">
        <f aca="false">IFERROR(IF(AND(D3120="",F3120=""),"",SUM(H3119+D3120-F3120)),"E' necessario compilare le righe consecutivamente")</f>
        <v/>
      </c>
    </row>
    <row r="3121" customFormat="false" ht="30" hidden="false" customHeight="true" outlineLevel="0" collapsed="false">
      <c r="H3121" s="198" t="str">
        <f aca="false">IFERROR(IF(AND(D3121="",F3121=""),"",SUM(H3120+D3121-F3121)),"E' necessario compilare le righe consecutivamente")</f>
        <v/>
      </c>
    </row>
    <row r="3122" customFormat="false" ht="30" hidden="false" customHeight="true" outlineLevel="0" collapsed="false">
      <c r="H3122" s="198" t="str">
        <f aca="false">IFERROR(IF(AND(D3122="",F3122=""),"",SUM(H3121+D3122-F3122)),"E' necessario compilare le righe consecutivamente")</f>
        <v/>
      </c>
    </row>
    <row r="3123" customFormat="false" ht="30" hidden="false" customHeight="true" outlineLevel="0" collapsed="false">
      <c r="H3123" s="198" t="str">
        <f aca="false">IFERROR(IF(AND(D3123="",F3123=""),"",SUM(H3122+D3123-F3123)),"E' necessario compilare le righe consecutivamente")</f>
        <v/>
      </c>
    </row>
    <row r="3124" customFormat="false" ht="30" hidden="false" customHeight="true" outlineLevel="0" collapsed="false">
      <c r="H3124" s="198" t="str">
        <f aca="false">IFERROR(IF(AND(D3124="",F3124=""),"",SUM(H3123+D3124-F3124)),"E' necessario compilare le righe consecutivamente")</f>
        <v/>
      </c>
    </row>
    <row r="3125" customFormat="false" ht="30" hidden="false" customHeight="true" outlineLevel="0" collapsed="false">
      <c r="H3125" s="198" t="str">
        <f aca="false">IFERROR(IF(AND(D3125="",F3125=""),"",SUM(H3124+D3125-F3125)),"E' necessario compilare le righe consecutivamente")</f>
        <v/>
      </c>
    </row>
    <row r="3126" customFormat="false" ht="30" hidden="false" customHeight="true" outlineLevel="0" collapsed="false">
      <c r="H3126" s="198" t="str">
        <f aca="false">IFERROR(IF(AND(D3126="",F3126=""),"",SUM(H3125+D3126-F3126)),"E' necessario compilare le righe consecutivamente")</f>
        <v/>
      </c>
    </row>
    <row r="3127" customFormat="false" ht="30" hidden="false" customHeight="true" outlineLevel="0" collapsed="false">
      <c r="H3127" s="198" t="str">
        <f aca="false">IFERROR(IF(AND(D3127="",F3127=""),"",SUM(H3126+D3127-F3127)),"E' necessario compilare le righe consecutivamente")</f>
        <v/>
      </c>
    </row>
    <row r="3128" customFormat="false" ht="30" hidden="false" customHeight="true" outlineLevel="0" collapsed="false">
      <c r="H3128" s="198" t="str">
        <f aca="false">IFERROR(IF(AND(D3128="",F3128=""),"",SUM(H3127+D3128-F3128)),"E' necessario compilare le righe consecutivamente")</f>
        <v/>
      </c>
    </row>
    <row r="3129" customFormat="false" ht="30" hidden="false" customHeight="true" outlineLevel="0" collapsed="false">
      <c r="H3129" s="198" t="str">
        <f aca="false">IFERROR(IF(AND(D3129="",F3129=""),"",SUM(H3128+D3129-F3129)),"E' necessario compilare le righe consecutivamente")</f>
        <v/>
      </c>
    </row>
    <row r="3130" customFormat="false" ht="30" hidden="false" customHeight="true" outlineLevel="0" collapsed="false">
      <c r="H3130" s="198" t="str">
        <f aca="false">IFERROR(IF(AND(D3130="",F3130=""),"",SUM(H3129+D3130-F3130)),"E' necessario compilare le righe consecutivamente")</f>
        <v/>
      </c>
    </row>
    <row r="3131" customFormat="false" ht="30" hidden="false" customHeight="true" outlineLevel="0" collapsed="false">
      <c r="H3131" s="198" t="str">
        <f aca="false">IFERROR(IF(AND(D3131="",F3131=""),"",SUM(H3130+D3131-F3131)),"E' necessario compilare le righe consecutivamente")</f>
        <v/>
      </c>
    </row>
    <row r="3132" customFormat="false" ht="30" hidden="false" customHeight="true" outlineLevel="0" collapsed="false">
      <c r="H3132" s="198" t="str">
        <f aca="false">IFERROR(IF(AND(D3132="",F3132=""),"",SUM(H3131+D3132-F3132)),"E' necessario compilare le righe consecutivamente")</f>
        <v/>
      </c>
    </row>
    <row r="3133" customFormat="false" ht="30" hidden="false" customHeight="true" outlineLevel="0" collapsed="false">
      <c r="H3133" s="198" t="str">
        <f aca="false">IFERROR(IF(AND(D3133="",F3133=""),"",SUM(H3132+D3133-F3133)),"E' necessario compilare le righe consecutivamente")</f>
        <v/>
      </c>
    </row>
    <row r="3134" customFormat="false" ht="30" hidden="false" customHeight="true" outlineLevel="0" collapsed="false">
      <c r="H3134" s="198" t="str">
        <f aca="false">IFERROR(IF(AND(D3134="",F3134=""),"",SUM(H3133+D3134-F3134)),"E' necessario compilare le righe consecutivamente")</f>
        <v/>
      </c>
    </row>
    <row r="3135" customFormat="false" ht="30" hidden="false" customHeight="true" outlineLevel="0" collapsed="false">
      <c r="H3135" s="198" t="str">
        <f aca="false">IFERROR(IF(AND(D3135="",F3135=""),"",SUM(H3134+D3135-F3135)),"E' necessario compilare le righe consecutivamente")</f>
        <v/>
      </c>
    </row>
    <row r="3136" customFormat="false" ht="30" hidden="false" customHeight="true" outlineLevel="0" collapsed="false">
      <c r="H3136" s="198" t="str">
        <f aca="false">IFERROR(IF(AND(D3136="",F3136=""),"",SUM(H3135+D3136-F3136)),"E' necessario compilare le righe consecutivamente")</f>
        <v/>
      </c>
    </row>
    <row r="3137" customFormat="false" ht="30" hidden="false" customHeight="true" outlineLevel="0" collapsed="false">
      <c r="H3137" s="198" t="str">
        <f aca="false">IFERROR(IF(AND(D3137="",F3137=""),"",SUM(H3136+D3137-F3137)),"E' necessario compilare le righe consecutivamente")</f>
        <v/>
      </c>
    </row>
    <row r="3138" customFormat="false" ht="30" hidden="false" customHeight="true" outlineLevel="0" collapsed="false">
      <c r="H3138" s="198" t="str">
        <f aca="false">IFERROR(IF(AND(D3138="",F3138=""),"",SUM(H3137+D3138-F3138)),"E' necessario compilare le righe consecutivamente")</f>
        <v/>
      </c>
    </row>
    <row r="3139" customFormat="false" ht="30" hidden="false" customHeight="true" outlineLevel="0" collapsed="false">
      <c r="H3139" s="198" t="str">
        <f aca="false">IFERROR(IF(AND(D3139="",F3139=""),"",SUM(H3138+D3139-F3139)),"E' necessario compilare le righe consecutivamente")</f>
        <v/>
      </c>
    </row>
    <row r="3140" customFormat="false" ht="30" hidden="false" customHeight="true" outlineLevel="0" collapsed="false">
      <c r="H3140" s="198" t="str">
        <f aca="false">IFERROR(IF(AND(D3140="",F3140=""),"",SUM(H3139+D3140-F3140)),"E' necessario compilare le righe consecutivamente")</f>
        <v/>
      </c>
    </row>
    <row r="3141" customFormat="false" ht="30" hidden="false" customHeight="true" outlineLevel="0" collapsed="false">
      <c r="H3141" s="198" t="str">
        <f aca="false">IFERROR(IF(AND(D3141="",F3141=""),"",SUM(H3140+D3141-F3141)),"E' necessario compilare le righe consecutivamente")</f>
        <v/>
      </c>
    </row>
    <row r="3142" customFormat="false" ht="30" hidden="false" customHeight="true" outlineLevel="0" collapsed="false">
      <c r="H3142" s="198" t="str">
        <f aca="false">IFERROR(IF(AND(D3142="",F3142=""),"",SUM(H3141+D3142-F3142)),"E' necessario compilare le righe consecutivamente")</f>
        <v/>
      </c>
    </row>
    <row r="3143" customFormat="false" ht="30" hidden="false" customHeight="true" outlineLevel="0" collapsed="false">
      <c r="H3143" s="198" t="str">
        <f aca="false">IFERROR(IF(AND(D3143="",F3143=""),"",SUM(H3142+D3143-F3143)),"E' necessario compilare le righe consecutivamente")</f>
        <v/>
      </c>
    </row>
    <row r="3144" customFormat="false" ht="30" hidden="false" customHeight="true" outlineLevel="0" collapsed="false">
      <c r="H3144" s="198" t="str">
        <f aca="false">IFERROR(IF(AND(D3144="",F3144=""),"",SUM(H3143+D3144-F3144)),"E' necessario compilare le righe consecutivamente")</f>
        <v/>
      </c>
    </row>
    <row r="3145" customFormat="false" ht="30" hidden="false" customHeight="true" outlineLevel="0" collapsed="false">
      <c r="H3145" s="198" t="str">
        <f aca="false">IFERROR(IF(AND(D3145="",F3145=""),"",SUM(H3144+D3145-F3145)),"E' necessario compilare le righe consecutivamente")</f>
        <v/>
      </c>
    </row>
    <row r="3146" customFormat="false" ht="30" hidden="false" customHeight="true" outlineLevel="0" collapsed="false">
      <c r="H3146" s="198" t="str">
        <f aca="false">IFERROR(IF(AND(D3146="",F3146=""),"",SUM(H3145+D3146-F3146)),"E' necessario compilare le righe consecutivamente")</f>
        <v/>
      </c>
    </row>
    <row r="3147" customFormat="false" ht="30" hidden="false" customHeight="true" outlineLevel="0" collapsed="false">
      <c r="H3147" s="198" t="str">
        <f aca="false">IFERROR(IF(AND(D3147="",F3147=""),"",SUM(H3146+D3147-F3147)),"E' necessario compilare le righe consecutivamente")</f>
        <v/>
      </c>
    </row>
    <row r="3148" customFormat="false" ht="30" hidden="false" customHeight="true" outlineLevel="0" collapsed="false">
      <c r="H3148" s="198" t="str">
        <f aca="false">IFERROR(IF(AND(D3148="",F3148=""),"",SUM(H3147+D3148-F3148)),"E' necessario compilare le righe consecutivamente")</f>
        <v/>
      </c>
    </row>
    <row r="3149" customFormat="false" ht="30" hidden="false" customHeight="true" outlineLevel="0" collapsed="false">
      <c r="H3149" s="198" t="str">
        <f aca="false">IFERROR(IF(AND(D3149="",F3149=""),"",SUM(H3148+D3149-F3149)),"E' necessario compilare le righe consecutivamente")</f>
        <v/>
      </c>
    </row>
    <row r="3150" customFormat="false" ht="30" hidden="false" customHeight="true" outlineLevel="0" collapsed="false">
      <c r="H3150" s="198" t="str">
        <f aca="false">IFERROR(IF(AND(D3150="",F3150=""),"",SUM(H3149+D3150-F3150)),"E' necessario compilare le righe consecutivamente")</f>
        <v/>
      </c>
    </row>
    <row r="3151" customFormat="false" ht="30" hidden="false" customHeight="true" outlineLevel="0" collapsed="false">
      <c r="H3151" s="198" t="str">
        <f aca="false">IFERROR(IF(AND(D3151="",F3151=""),"",SUM(H3150+D3151-F3151)),"E' necessario compilare le righe consecutivamente")</f>
        <v/>
      </c>
    </row>
    <row r="3152" customFormat="false" ht="30" hidden="false" customHeight="true" outlineLevel="0" collapsed="false">
      <c r="H3152" s="198" t="str">
        <f aca="false">IFERROR(IF(AND(D3152="",F3152=""),"",SUM(H3151+D3152-F3152)),"E' necessario compilare le righe consecutivamente")</f>
        <v/>
      </c>
    </row>
    <row r="3153" customFormat="false" ht="30" hidden="false" customHeight="true" outlineLevel="0" collapsed="false">
      <c r="H3153" s="198" t="str">
        <f aca="false">IFERROR(IF(AND(D3153="",F3153=""),"",SUM(H3152+D3153-F3153)),"E' necessario compilare le righe consecutivamente")</f>
        <v/>
      </c>
    </row>
    <row r="3154" customFormat="false" ht="30" hidden="false" customHeight="true" outlineLevel="0" collapsed="false">
      <c r="H3154" s="198" t="str">
        <f aca="false">IFERROR(IF(AND(D3154="",F3154=""),"",SUM(H3153+D3154-F3154)),"E' necessario compilare le righe consecutivamente")</f>
        <v/>
      </c>
    </row>
    <row r="3155" customFormat="false" ht="30" hidden="false" customHeight="true" outlineLevel="0" collapsed="false">
      <c r="H3155" s="198" t="str">
        <f aca="false">IFERROR(IF(AND(D3155="",F3155=""),"",SUM(H3154+D3155-F3155)),"E' necessario compilare le righe consecutivamente")</f>
        <v/>
      </c>
    </row>
    <row r="3156" customFormat="false" ht="30" hidden="false" customHeight="true" outlineLevel="0" collapsed="false">
      <c r="H3156" s="198" t="str">
        <f aca="false">IFERROR(IF(AND(D3156="",F3156=""),"",SUM(H3155+D3156-F3156)),"E' necessario compilare le righe consecutivamente")</f>
        <v/>
      </c>
    </row>
    <row r="3157" customFormat="false" ht="30" hidden="false" customHeight="true" outlineLevel="0" collapsed="false">
      <c r="H3157" s="198" t="str">
        <f aca="false">IFERROR(IF(AND(D3157="",F3157=""),"",SUM(H3156+D3157-F3157)),"E' necessario compilare le righe consecutivamente")</f>
        <v/>
      </c>
    </row>
    <row r="3158" customFormat="false" ht="30" hidden="false" customHeight="true" outlineLevel="0" collapsed="false">
      <c r="H3158" s="198" t="str">
        <f aca="false">IFERROR(IF(AND(D3158="",F3158=""),"",SUM(H3157+D3158-F3158)),"E' necessario compilare le righe consecutivamente")</f>
        <v/>
      </c>
    </row>
    <row r="3159" customFormat="false" ht="30" hidden="false" customHeight="true" outlineLevel="0" collapsed="false">
      <c r="H3159" s="198" t="str">
        <f aca="false">IFERROR(IF(AND(D3159="",F3159=""),"",SUM(H3158+D3159-F3159)),"E' necessario compilare le righe consecutivamente")</f>
        <v/>
      </c>
    </row>
    <row r="3160" customFormat="false" ht="30" hidden="false" customHeight="true" outlineLevel="0" collapsed="false">
      <c r="H3160" s="198" t="str">
        <f aca="false">IFERROR(IF(AND(D3160="",F3160=""),"",SUM(H3159+D3160-F3160)),"E' necessario compilare le righe consecutivamente")</f>
        <v/>
      </c>
    </row>
    <row r="3161" customFormat="false" ht="30" hidden="false" customHeight="true" outlineLevel="0" collapsed="false">
      <c r="H3161" s="198" t="str">
        <f aca="false">IFERROR(IF(AND(D3161="",F3161=""),"",SUM(H3160+D3161-F3161)),"E' necessario compilare le righe consecutivamente")</f>
        <v/>
      </c>
    </row>
    <row r="3162" customFormat="false" ht="30" hidden="false" customHeight="true" outlineLevel="0" collapsed="false">
      <c r="H3162" s="198" t="str">
        <f aca="false">IFERROR(IF(AND(D3162="",F3162=""),"",SUM(H3161+D3162-F3162)),"E' necessario compilare le righe consecutivamente")</f>
        <v/>
      </c>
    </row>
    <row r="3163" customFormat="false" ht="30" hidden="false" customHeight="true" outlineLevel="0" collapsed="false">
      <c r="H3163" s="198" t="str">
        <f aca="false">IFERROR(IF(AND(D3163="",F3163=""),"",SUM(H3162+D3163-F3163)),"E' necessario compilare le righe consecutivamente")</f>
        <v/>
      </c>
    </row>
    <row r="3164" customFormat="false" ht="30" hidden="false" customHeight="true" outlineLevel="0" collapsed="false">
      <c r="H3164" s="198" t="str">
        <f aca="false">IFERROR(IF(AND(D3164="",F3164=""),"",SUM(H3163+D3164-F3164)),"E' necessario compilare le righe consecutivamente")</f>
        <v/>
      </c>
    </row>
    <row r="3165" customFormat="false" ht="30" hidden="false" customHeight="true" outlineLevel="0" collapsed="false">
      <c r="H3165" s="198" t="str">
        <f aca="false">IFERROR(IF(AND(D3165="",F3165=""),"",SUM(H3164+D3165-F3165)),"E' necessario compilare le righe consecutivamente")</f>
        <v/>
      </c>
    </row>
    <row r="3166" customFormat="false" ht="30" hidden="false" customHeight="true" outlineLevel="0" collapsed="false">
      <c r="H3166" s="198" t="str">
        <f aca="false">IFERROR(IF(AND(D3166="",F3166=""),"",SUM(H3165+D3166-F3166)),"E' necessario compilare le righe consecutivamente")</f>
        <v/>
      </c>
    </row>
    <row r="3167" customFormat="false" ht="30" hidden="false" customHeight="true" outlineLevel="0" collapsed="false">
      <c r="H3167" s="198" t="str">
        <f aca="false">IFERROR(IF(AND(D3167="",F3167=""),"",SUM(H3166+D3167-F3167)),"E' necessario compilare le righe consecutivamente")</f>
        <v/>
      </c>
    </row>
    <row r="3168" customFormat="false" ht="30" hidden="false" customHeight="true" outlineLevel="0" collapsed="false">
      <c r="H3168" s="198" t="str">
        <f aca="false">IFERROR(IF(AND(D3168="",F3168=""),"",SUM(H3167+D3168-F3168)),"E' necessario compilare le righe consecutivamente")</f>
        <v/>
      </c>
    </row>
    <row r="3169" customFormat="false" ht="30" hidden="false" customHeight="true" outlineLevel="0" collapsed="false">
      <c r="H3169" s="198" t="str">
        <f aca="false">IFERROR(IF(AND(D3169="",F3169=""),"",SUM(H3168+D3169-F3169)),"E' necessario compilare le righe consecutivamente")</f>
        <v/>
      </c>
    </row>
    <row r="3170" customFormat="false" ht="30" hidden="false" customHeight="true" outlineLevel="0" collapsed="false">
      <c r="H3170" s="198" t="str">
        <f aca="false">IFERROR(IF(AND(D3170="",F3170=""),"",SUM(H3169+D3170-F3170)),"E' necessario compilare le righe consecutivamente")</f>
        <v/>
      </c>
    </row>
    <row r="3171" customFormat="false" ht="30" hidden="false" customHeight="true" outlineLevel="0" collapsed="false">
      <c r="H3171" s="198" t="str">
        <f aca="false">IFERROR(IF(AND(D3171="",F3171=""),"",SUM(H3170+D3171-F3171)),"E' necessario compilare le righe consecutivamente")</f>
        <v/>
      </c>
    </row>
    <row r="3172" customFormat="false" ht="30" hidden="false" customHeight="true" outlineLevel="0" collapsed="false">
      <c r="H3172" s="198" t="str">
        <f aca="false">IFERROR(IF(AND(D3172="",F3172=""),"",SUM(H3171+D3172-F3172)),"E' necessario compilare le righe consecutivamente")</f>
        <v/>
      </c>
    </row>
    <row r="3173" customFormat="false" ht="30" hidden="false" customHeight="true" outlineLevel="0" collapsed="false">
      <c r="H3173" s="198" t="str">
        <f aca="false">IFERROR(IF(AND(D3173="",F3173=""),"",SUM(H3172+D3173-F3173)),"E' necessario compilare le righe consecutivamente")</f>
        <v/>
      </c>
    </row>
    <row r="3174" customFormat="false" ht="30" hidden="false" customHeight="true" outlineLevel="0" collapsed="false">
      <c r="H3174" s="198" t="str">
        <f aca="false">IFERROR(IF(AND(D3174="",F3174=""),"",SUM(H3173+D3174-F3174)),"E' necessario compilare le righe consecutivamente")</f>
        <v/>
      </c>
    </row>
    <row r="3175" customFormat="false" ht="30" hidden="false" customHeight="true" outlineLevel="0" collapsed="false">
      <c r="H3175" s="198" t="str">
        <f aca="false">IFERROR(IF(AND(D3175="",F3175=""),"",SUM(H3174+D3175-F3175)),"E' necessario compilare le righe consecutivamente")</f>
        <v/>
      </c>
    </row>
    <row r="3176" customFormat="false" ht="30" hidden="false" customHeight="true" outlineLevel="0" collapsed="false">
      <c r="H3176" s="198" t="str">
        <f aca="false">IFERROR(IF(AND(D3176="",F3176=""),"",SUM(H3175+D3176-F3176)),"E' necessario compilare le righe consecutivamente")</f>
        <v/>
      </c>
    </row>
    <row r="3177" customFormat="false" ht="30" hidden="false" customHeight="true" outlineLevel="0" collapsed="false">
      <c r="H3177" s="198" t="str">
        <f aca="false">IFERROR(IF(AND(D3177="",F3177=""),"",SUM(H3176+D3177-F3177)),"E' necessario compilare le righe consecutivamente")</f>
        <v/>
      </c>
    </row>
    <row r="3178" customFormat="false" ht="30" hidden="false" customHeight="true" outlineLevel="0" collapsed="false">
      <c r="H3178" s="198" t="str">
        <f aca="false">IFERROR(IF(AND(D3178="",F3178=""),"",SUM(H3177+D3178-F3178)),"E' necessario compilare le righe consecutivamente")</f>
        <v/>
      </c>
    </row>
    <row r="3179" customFormat="false" ht="30" hidden="false" customHeight="true" outlineLevel="0" collapsed="false">
      <c r="H3179" s="198" t="str">
        <f aca="false">IFERROR(IF(AND(D3179="",F3179=""),"",SUM(H3178+D3179-F3179)),"E' necessario compilare le righe consecutivamente")</f>
        <v/>
      </c>
    </row>
    <row r="3180" customFormat="false" ht="30" hidden="false" customHeight="true" outlineLevel="0" collapsed="false">
      <c r="H3180" s="198" t="str">
        <f aca="false">IFERROR(IF(AND(D3180="",F3180=""),"",SUM(H3179+D3180-F3180)),"E' necessario compilare le righe consecutivamente")</f>
        <v/>
      </c>
    </row>
    <row r="3181" customFormat="false" ht="30" hidden="false" customHeight="true" outlineLevel="0" collapsed="false">
      <c r="H3181" s="198" t="str">
        <f aca="false">IFERROR(IF(AND(D3181="",F3181=""),"",SUM(H3180+D3181-F3181)),"E' necessario compilare le righe consecutivamente")</f>
        <v/>
      </c>
    </row>
    <row r="3182" customFormat="false" ht="30" hidden="false" customHeight="true" outlineLevel="0" collapsed="false">
      <c r="H3182" s="198" t="str">
        <f aca="false">IFERROR(IF(AND(D3182="",F3182=""),"",SUM(H3181+D3182-F3182)),"E' necessario compilare le righe consecutivamente")</f>
        <v/>
      </c>
    </row>
    <row r="3183" customFormat="false" ht="30" hidden="false" customHeight="true" outlineLevel="0" collapsed="false">
      <c r="H3183" s="198" t="str">
        <f aca="false">IFERROR(IF(AND(D3183="",F3183=""),"",SUM(H3182+D3183-F3183)),"E' necessario compilare le righe consecutivamente")</f>
        <v/>
      </c>
    </row>
    <row r="3184" customFormat="false" ht="30" hidden="false" customHeight="true" outlineLevel="0" collapsed="false">
      <c r="H3184" s="198" t="str">
        <f aca="false">IFERROR(IF(AND(D3184="",F3184=""),"",SUM(H3183+D3184-F3184)),"E' necessario compilare le righe consecutivamente")</f>
        <v/>
      </c>
    </row>
    <row r="3185" customFormat="false" ht="30" hidden="false" customHeight="true" outlineLevel="0" collapsed="false">
      <c r="H3185" s="198" t="str">
        <f aca="false">IFERROR(IF(AND(D3185="",F3185=""),"",SUM(H3184+D3185-F3185)),"E' necessario compilare le righe consecutivamente")</f>
        <v/>
      </c>
    </row>
    <row r="3186" customFormat="false" ht="30" hidden="false" customHeight="true" outlineLevel="0" collapsed="false">
      <c r="H3186" s="198" t="str">
        <f aca="false">IFERROR(IF(AND(D3186="",F3186=""),"",SUM(H3185+D3186-F3186)),"E' necessario compilare le righe consecutivamente")</f>
        <v/>
      </c>
    </row>
    <row r="3187" customFormat="false" ht="30" hidden="false" customHeight="true" outlineLevel="0" collapsed="false">
      <c r="H3187" s="198" t="str">
        <f aca="false">IFERROR(IF(AND(D3187="",F3187=""),"",SUM(H3186+D3187-F3187)),"E' necessario compilare le righe consecutivamente")</f>
        <v/>
      </c>
    </row>
    <row r="3188" customFormat="false" ht="30" hidden="false" customHeight="true" outlineLevel="0" collapsed="false">
      <c r="H3188" s="198" t="str">
        <f aca="false">IFERROR(IF(AND(D3188="",F3188=""),"",SUM(H3187+D3188-F3188)),"E' necessario compilare le righe consecutivamente")</f>
        <v/>
      </c>
    </row>
    <row r="3189" customFormat="false" ht="30" hidden="false" customHeight="true" outlineLevel="0" collapsed="false">
      <c r="H3189" s="198" t="str">
        <f aca="false">IFERROR(IF(AND(D3189="",F3189=""),"",SUM(H3188+D3189-F3189)),"E' necessario compilare le righe consecutivamente")</f>
        <v/>
      </c>
    </row>
    <row r="3190" customFormat="false" ht="30" hidden="false" customHeight="true" outlineLevel="0" collapsed="false">
      <c r="H3190" s="198" t="str">
        <f aca="false">IFERROR(IF(AND(D3190="",F3190=""),"",SUM(H3189+D3190-F3190)),"E' necessario compilare le righe consecutivamente")</f>
        <v/>
      </c>
    </row>
    <row r="3191" customFormat="false" ht="30" hidden="false" customHeight="true" outlineLevel="0" collapsed="false">
      <c r="H3191" s="198" t="str">
        <f aca="false">IFERROR(IF(AND(D3191="",F3191=""),"",SUM(H3190+D3191-F3191)),"E' necessario compilare le righe consecutivamente")</f>
        <v/>
      </c>
    </row>
    <row r="3192" customFormat="false" ht="30" hidden="false" customHeight="true" outlineLevel="0" collapsed="false">
      <c r="H3192" s="198" t="str">
        <f aca="false">IFERROR(IF(AND(D3192="",F3192=""),"",SUM(H3191+D3192-F3192)),"E' necessario compilare le righe consecutivamente")</f>
        <v/>
      </c>
    </row>
    <row r="3193" customFormat="false" ht="30" hidden="false" customHeight="true" outlineLevel="0" collapsed="false">
      <c r="H3193" s="198" t="str">
        <f aca="false">IFERROR(IF(AND(D3193="",F3193=""),"",SUM(H3192+D3193-F3193)),"E' necessario compilare le righe consecutivamente")</f>
        <v/>
      </c>
    </row>
    <row r="3194" customFormat="false" ht="30" hidden="false" customHeight="true" outlineLevel="0" collapsed="false">
      <c r="H3194" s="198" t="str">
        <f aca="false">IFERROR(IF(AND(D3194="",F3194=""),"",SUM(H3193+D3194-F3194)),"E' necessario compilare le righe consecutivamente")</f>
        <v/>
      </c>
    </row>
    <row r="3195" customFormat="false" ht="30" hidden="false" customHeight="true" outlineLevel="0" collapsed="false">
      <c r="H3195" s="198" t="str">
        <f aca="false">IFERROR(IF(AND(D3195="",F3195=""),"",SUM(H3194+D3195-F3195)),"E' necessario compilare le righe consecutivamente")</f>
        <v/>
      </c>
    </row>
    <row r="3196" customFormat="false" ht="30" hidden="false" customHeight="true" outlineLevel="0" collapsed="false">
      <c r="H3196" s="198" t="str">
        <f aca="false">IFERROR(IF(AND(D3196="",F3196=""),"",SUM(H3195+D3196-F3196)),"E' necessario compilare le righe consecutivamente")</f>
        <v/>
      </c>
    </row>
    <row r="3197" customFormat="false" ht="30" hidden="false" customHeight="true" outlineLevel="0" collapsed="false">
      <c r="H3197" s="198" t="str">
        <f aca="false">IFERROR(IF(AND(D3197="",F3197=""),"",SUM(H3196+D3197-F3197)),"E' necessario compilare le righe consecutivamente")</f>
        <v/>
      </c>
    </row>
    <row r="3198" customFormat="false" ht="30" hidden="false" customHeight="true" outlineLevel="0" collapsed="false">
      <c r="H3198" s="198" t="str">
        <f aca="false">IFERROR(IF(AND(D3198="",F3198=""),"",SUM(H3197+D3198-F3198)),"E' necessario compilare le righe consecutivamente")</f>
        <v/>
      </c>
    </row>
    <row r="3199" customFormat="false" ht="30" hidden="false" customHeight="true" outlineLevel="0" collapsed="false">
      <c r="H3199" s="198" t="str">
        <f aca="false">IFERROR(IF(AND(D3199="",F3199=""),"",SUM(H3198+D3199-F3199)),"E' necessario compilare le righe consecutivamente")</f>
        <v/>
      </c>
    </row>
    <row r="3200" customFormat="false" ht="30" hidden="false" customHeight="true" outlineLevel="0" collapsed="false">
      <c r="H3200" s="198" t="str">
        <f aca="false">IFERROR(IF(AND(D3200="",F3200=""),"",SUM(H3199+D3200-F3200)),"E' necessario compilare le righe consecutivamente")</f>
        <v/>
      </c>
    </row>
    <row r="3201" customFormat="false" ht="30" hidden="false" customHeight="true" outlineLevel="0" collapsed="false">
      <c r="H3201" s="198" t="str">
        <f aca="false">IFERROR(IF(AND(D3201="",F3201=""),"",SUM(H3200+D3201-F3201)),"E' necessario compilare le righe consecutivamente")</f>
        <v/>
      </c>
    </row>
    <row r="3202" customFormat="false" ht="30" hidden="false" customHeight="true" outlineLevel="0" collapsed="false">
      <c r="H3202" s="198" t="str">
        <f aca="false">IFERROR(IF(AND(D3202="",F3202=""),"",SUM(H3201+D3202-F3202)),"E' necessario compilare le righe consecutivamente")</f>
        <v/>
      </c>
    </row>
    <row r="3203" customFormat="false" ht="30" hidden="false" customHeight="true" outlineLevel="0" collapsed="false">
      <c r="H3203" s="198" t="str">
        <f aca="false">IFERROR(IF(AND(D3203="",F3203=""),"",SUM(H3202+D3203-F3203)),"E' necessario compilare le righe consecutivamente")</f>
        <v/>
      </c>
    </row>
    <row r="3204" customFormat="false" ht="30" hidden="false" customHeight="true" outlineLevel="0" collapsed="false">
      <c r="H3204" s="198" t="str">
        <f aca="false">IFERROR(IF(AND(D3204="",F3204=""),"",SUM(H3203+D3204-F3204)),"E' necessario compilare le righe consecutivamente")</f>
        <v/>
      </c>
    </row>
    <row r="3205" customFormat="false" ht="30" hidden="false" customHeight="true" outlineLevel="0" collapsed="false">
      <c r="H3205" s="198" t="str">
        <f aca="false">IFERROR(IF(AND(D3205="",F3205=""),"",SUM(H3204+D3205-F3205)),"E' necessario compilare le righe consecutivamente")</f>
        <v/>
      </c>
    </row>
    <row r="3206" customFormat="false" ht="30" hidden="false" customHeight="true" outlineLevel="0" collapsed="false">
      <c r="H3206" s="198" t="str">
        <f aca="false">IFERROR(IF(AND(D3206="",F3206=""),"",SUM(H3205+D3206-F3206)),"E' necessario compilare le righe consecutivamente")</f>
        <v/>
      </c>
    </row>
    <row r="3207" customFormat="false" ht="30" hidden="false" customHeight="true" outlineLevel="0" collapsed="false">
      <c r="H3207" s="198" t="str">
        <f aca="false">IFERROR(IF(AND(D3207="",F3207=""),"",SUM(H3206+D3207-F3207)),"E' necessario compilare le righe consecutivamente")</f>
        <v/>
      </c>
    </row>
    <row r="3208" customFormat="false" ht="30" hidden="false" customHeight="true" outlineLevel="0" collapsed="false">
      <c r="H3208" s="198" t="str">
        <f aca="false">IFERROR(IF(AND(D3208="",F3208=""),"",SUM(H3207+D3208-F3208)),"E' necessario compilare le righe consecutivamente")</f>
        <v/>
      </c>
    </row>
    <row r="3209" customFormat="false" ht="30" hidden="false" customHeight="true" outlineLevel="0" collapsed="false">
      <c r="H3209" s="198" t="str">
        <f aca="false">IFERROR(IF(AND(D3209="",F3209=""),"",SUM(H3208+D3209-F3209)),"E' necessario compilare le righe consecutivamente")</f>
        <v/>
      </c>
    </row>
    <row r="3210" customFormat="false" ht="30" hidden="false" customHeight="true" outlineLevel="0" collapsed="false">
      <c r="H3210" s="198" t="str">
        <f aca="false">IFERROR(IF(AND(D3210="",F3210=""),"",SUM(H3209+D3210-F3210)),"E' necessario compilare le righe consecutivamente")</f>
        <v/>
      </c>
    </row>
    <row r="3211" customFormat="false" ht="30" hidden="false" customHeight="true" outlineLevel="0" collapsed="false">
      <c r="H3211" s="198" t="str">
        <f aca="false">IFERROR(IF(AND(D3211="",F3211=""),"",SUM(H3210+D3211-F3211)),"E' necessario compilare le righe consecutivamente")</f>
        <v/>
      </c>
    </row>
    <row r="3212" customFormat="false" ht="30" hidden="false" customHeight="true" outlineLevel="0" collapsed="false">
      <c r="H3212" s="198" t="str">
        <f aca="false">IFERROR(IF(AND(D3212="",F3212=""),"",SUM(H3211+D3212-F3212)),"E' necessario compilare le righe consecutivamente")</f>
        <v/>
      </c>
    </row>
    <row r="3213" customFormat="false" ht="30" hidden="false" customHeight="true" outlineLevel="0" collapsed="false">
      <c r="H3213" s="198" t="str">
        <f aca="false">IFERROR(IF(AND(D3213="",F3213=""),"",SUM(H3212+D3213-F3213)),"E' necessario compilare le righe consecutivamente")</f>
        <v/>
      </c>
    </row>
    <row r="3214" customFormat="false" ht="30" hidden="false" customHeight="true" outlineLevel="0" collapsed="false">
      <c r="H3214" s="198" t="str">
        <f aca="false">IFERROR(IF(AND(D3214="",F3214=""),"",SUM(H3213+D3214-F3214)),"E' necessario compilare le righe consecutivamente")</f>
        <v/>
      </c>
    </row>
    <row r="3215" customFormat="false" ht="30" hidden="false" customHeight="true" outlineLevel="0" collapsed="false">
      <c r="H3215" s="198" t="str">
        <f aca="false">IFERROR(IF(AND(D3215="",F3215=""),"",SUM(H3214+D3215-F3215)),"E' necessario compilare le righe consecutivamente")</f>
        <v/>
      </c>
    </row>
    <row r="3216" customFormat="false" ht="30" hidden="false" customHeight="true" outlineLevel="0" collapsed="false">
      <c r="H3216" s="198" t="str">
        <f aca="false">IFERROR(IF(AND(D3216="",F3216=""),"",SUM(H3215+D3216-F3216)),"E' necessario compilare le righe consecutivamente")</f>
        <v/>
      </c>
    </row>
    <row r="3217" customFormat="false" ht="30" hidden="false" customHeight="true" outlineLevel="0" collapsed="false">
      <c r="H3217" s="198" t="str">
        <f aca="false">IFERROR(IF(AND(D3217="",F3217=""),"",SUM(H3216+D3217-F3217)),"E' necessario compilare le righe consecutivamente")</f>
        <v/>
      </c>
    </row>
    <row r="3218" customFormat="false" ht="30" hidden="false" customHeight="true" outlineLevel="0" collapsed="false">
      <c r="H3218" s="198" t="str">
        <f aca="false">IFERROR(IF(AND(D3218="",F3218=""),"",SUM(H3217+D3218-F3218)),"E' necessario compilare le righe consecutivamente")</f>
        <v/>
      </c>
    </row>
    <row r="3219" customFormat="false" ht="30" hidden="false" customHeight="true" outlineLevel="0" collapsed="false">
      <c r="H3219" s="198" t="str">
        <f aca="false">IFERROR(IF(AND(D3219="",F3219=""),"",SUM(H3218+D3219-F3219)),"E' necessario compilare le righe consecutivamente")</f>
        <v/>
      </c>
    </row>
    <row r="3220" customFormat="false" ht="30" hidden="false" customHeight="true" outlineLevel="0" collapsed="false">
      <c r="H3220" s="198" t="str">
        <f aca="false">IFERROR(IF(AND(D3220="",F3220=""),"",SUM(H3219+D3220-F3220)),"E' necessario compilare le righe consecutivamente")</f>
        <v/>
      </c>
    </row>
    <row r="3221" customFormat="false" ht="30" hidden="false" customHeight="true" outlineLevel="0" collapsed="false">
      <c r="H3221" s="198" t="str">
        <f aca="false">IFERROR(IF(AND(D3221="",F3221=""),"",SUM(H3220+D3221-F3221)),"E' necessario compilare le righe consecutivamente")</f>
        <v/>
      </c>
    </row>
    <row r="3222" customFormat="false" ht="30" hidden="false" customHeight="true" outlineLevel="0" collapsed="false">
      <c r="H3222" s="198" t="str">
        <f aca="false">IFERROR(IF(AND(D3222="",F3222=""),"",SUM(H3221+D3222-F3222)),"E' necessario compilare le righe consecutivamente")</f>
        <v/>
      </c>
    </row>
    <row r="3223" customFormat="false" ht="30" hidden="false" customHeight="true" outlineLevel="0" collapsed="false">
      <c r="H3223" s="198" t="str">
        <f aca="false">IFERROR(IF(AND(D3223="",F3223=""),"",SUM(H3222+D3223-F3223)),"E' necessario compilare le righe consecutivamente")</f>
        <v/>
      </c>
    </row>
    <row r="3224" customFormat="false" ht="30" hidden="false" customHeight="true" outlineLevel="0" collapsed="false">
      <c r="H3224" s="198" t="str">
        <f aca="false">IFERROR(IF(AND(D3224="",F3224=""),"",SUM(H3223+D3224-F3224)),"E' necessario compilare le righe consecutivamente")</f>
        <v/>
      </c>
    </row>
    <row r="3225" customFormat="false" ht="30" hidden="false" customHeight="true" outlineLevel="0" collapsed="false">
      <c r="H3225" s="198" t="str">
        <f aca="false">IFERROR(IF(AND(D3225="",F3225=""),"",SUM(H3224+D3225-F3225)),"E' necessario compilare le righe consecutivamente")</f>
        <v/>
      </c>
    </row>
    <row r="3226" customFormat="false" ht="30" hidden="false" customHeight="true" outlineLevel="0" collapsed="false">
      <c r="H3226" s="198" t="str">
        <f aca="false">IFERROR(IF(AND(D3226="",F3226=""),"",SUM(H3225+D3226-F3226)),"E' necessario compilare le righe consecutivamente")</f>
        <v/>
      </c>
    </row>
    <row r="3227" customFormat="false" ht="30" hidden="false" customHeight="true" outlineLevel="0" collapsed="false">
      <c r="H3227" s="198" t="str">
        <f aca="false">IFERROR(IF(AND(D3227="",F3227=""),"",SUM(H3226+D3227-F3227)),"E' necessario compilare le righe consecutivamente")</f>
        <v/>
      </c>
    </row>
    <row r="3228" customFormat="false" ht="30" hidden="false" customHeight="true" outlineLevel="0" collapsed="false">
      <c r="H3228" s="198" t="str">
        <f aca="false">IFERROR(IF(AND(D3228="",F3228=""),"",SUM(H3227+D3228-F3228)),"E' necessario compilare le righe consecutivamente")</f>
        <v/>
      </c>
    </row>
    <row r="3229" customFormat="false" ht="30" hidden="false" customHeight="true" outlineLevel="0" collapsed="false">
      <c r="H3229" s="198" t="str">
        <f aca="false">IFERROR(IF(AND(D3229="",F3229=""),"",SUM(H3228+D3229-F3229)),"E' necessario compilare le righe consecutivamente")</f>
        <v/>
      </c>
    </row>
    <row r="3230" customFormat="false" ht="30" hidden="false" customHeight="true" outlineLevel="0" collapsed="false">
      <c r="H3230" s="198" t="str">
        <f aca="false">IFERROR(IF(AND(D3230="",F3230=""),"",SUM(H3229+D3230-F3230)),"E' necessario compilare le righe consecutivamente")</f>
        <v/>
      </c>
    </row>
    <row r="3231" customFormat="false" ht="30" hidden="false" customHeight="true" outlineLevel="0" collapsed="false">
      <c r="H3231" s="198" t="str">
        <f aca="false">IFERROR(IF(AND(D3231="",F3231=""),"",SUM(H3230+D3231-F3231)),"E' necessario compilare le righe consecutivamente")</f>
        <v/>
      </c>
    </row>
    <row r="3232" customFormat="false" ht="30" hidden="false" customHeight="true" outlineLevel="0" collapsed="false">
      <c r="H3232" s="198" t="str">
        <f aca="false">IFERROR(IF(AND(D3232="",F3232=""),"",SUM(H3231+D3232-F3232)),"E' necessario compilare le righe consecutivamente")</f>
        <v/>
      </c>
    </row>
    <row r="3233" customFormat="false" ht="30" hidden="false" customHeight="true" outlineLevel="0" collapsed="false">
      <c r="H3233" s="198" t="str">
        <f aca="false">IFERROR(IF(AND(D3233="",F3233=""),"",SUM(H3232+D3233-F3233)),"E' necessario compilare le righe consecutivamente")</f>
        <v/>
      </c>
    </row>
    <row r="3234" customFormat="false" ht="30" hidden="false" customHeight="true" outlineLevel="0" collapsed="false">
      <c r="H3234" s="198" t="str">
        <f aca="false">IFERROR(IF(AND(D3234="",F3234=""),"",SUM(H3233+D3234-F3234)),"E' necessario compilare le righe consecutivamente")</f>
        <v/>
      </c>
    </row>
    <row r="3235" customFormat="false" ht="30" hidden="false" customHeight="true" outlineLevel="0" collapsed="false">
      <c r="H3235" s="198" t="str">
        <f aca="false">IFERROR(IF(AND(D3235="",F3235=""),"",SUM(H3234+D3235-F3235)),"E' necessario compilare le righe consecutivamente")</f>
        <v/>
      </c>
    </row>
    <row r="3236" customFormat="false" ht="30" hidden="false" customHeight="true" outlineLevel="0" collapsed="false">
      <c r="H3236" s="198" t="str">
        <f aca="false">IFERROR(IF(AND(D3236="",F3236=""),"",SUM(H3235+D3236-F3236)),"E' necessario compilare le righe consecutivamente")</f>
        <v/>
      </c>
    </row>
    <row r="3237" customFormat="false" ht="30" hidden="false" customHeight="true" outlineLevel="0" collapsed="false">
      <c r="H3237" s="198" t="str">
        <f aca="false">IFERROR(IF(AND(D3237="",F3237=""),"",SUM(H3236+D3237-F3237)),"E' necessario compilare le righe consecutivamente")</f>
        <v/>
      </c>
    </row>
    <row r="3238" customFormat="false" ht="30" hidden="false" customHeight="true" outlineLevel="0" collapsed="false">
      <c r="H3238" s="198" t="str">
        <f aca="false">IFERROR(IF(AND(D3238="",F3238=""),"",SUM(H3237+D3238-F3238)),"E' necessario compilare le righe consecutivamente")</f>
        <v/>
      </c>
    </row>
    <row r="3239" customFormat="false" ht="30" hidden="false" customHeight="true" outlineLevel="0" collapsed="false">
      <c r="H3239" s="198" t="str">
        <f aca="false">IFERROR(IF(AND(D3239="",F3239=""),"",SUM(H3238+D3239-F3239)),"E' necessario compilare le righe consecutivamente")</f>
        <v/>
      </c>
    </row>
    <row r="3240" customFormat="false" ht="30" hidden="false" customHeight="true" outlineLevel="0" collapsed="false">
      <c r="H3240" s="198" t="str">
        <f aca="false">IFERROR(IF(AND(D3240="",F3240=""),"",SUM(H3239+D3240-F3240)),"E' necessario compilare le righe consecutivamente")</f>
        <v/>
      </c>
    </row>
    <row r="3241" customFormat="false" ht="30" hidden="false" customHeight="true" outlineLevel="0" collapsed="false">
      <c r="H3241" s="198" t="str">
        <f aca="false">IFERROR(IF(AND(D3241="",F3241=""),"",SUM(H3240+D3241-F3241)),"E' necessario compilare le righe consecutivamente")</f>
        <v/>
      </c>
    </row>
    <row r="3242" customFormat="false" ht="30" hidden="false" customHeight="true" outlineLevel="0" collapsed="false">
      <c r="H3242" s="198" t="str">
        <f aca="false">IFERROR(IF(AND(D3242="",F3242=""),"",SUM(H3241+D3242-F3242)),"E' necessario compilare le righe consecutivamente")</f>
        <v/>
      </c>
    </row>
    <row r="3243" customFormat="false" ht="30" hidden="false" customHeight="true" outlineLevel="0" collapsed="false">
      <c r="H3243" s="198" t="str">
        <f aca="false">IFERROR(IF(AND(D3243="",F3243=""),"",SUM(H3242+D3243-F3243)),"E' necessario compilare le righe consecutivamente")</f>
        <v/>
      </c>
    </row>
    <row r="3244" customFormat="false" ht="30" hidden="false" customHeight="true" outlineLevel="0" collapsed="false">
      <c r="H3244" s="198" t="str">
        <f aca="false">IFERROR(IF(AND(D3244="",F3244=""),"",SUM(H3243+D3244-F3244)),"E' necessario compilare le righe consecutivamente")</f>
        <v/>
      </c>
    </row>
    <row r="3245" customFormat="false" ht="30" hidden="false" customHeight="true" outlineLevel="0" collapsed="false">
      <c r="H3245" s="198" t="str">
        <f aca="false">IFERROR(IF(AND(D3245="",F3245=""),"",SUM(H3244+D3245-F3245)),"E' necessario compilare le righe consecutivamente")</f>
        <v/>
      </c>
    </row>
    <row r="3246" customFormat="false" ht="30" hidden="false" customHeight="true" outlineLevel="0" collapsed="false">
      <c r="H3246" s="198" t="str">
        <f aca="false">IFERROR(IF(AND(D3246="",F3246=""),"",SUM(H3245+D3246-F3246)),"E' necessario compilare le righe consecutivamente")</f>
        <v/>
      </c>
    </row>
    <row r="3247" customFormat="false" ht="30" hidden="false" customHeight="true" outlineLevel="0" collapsed="false">
      <c r="H3247" s="198" t="str">
        <f aca="false">IFERROR(IF(AND(D3247="",F3247=""),"",SUM(H3246+D3247-F3247)),"E' necessario compilare le righe consecutivamente")</f>
        <v/>
      </c>
    </row>
    <row r="3248" customFormat="false" ht="30" hidden="false" customHeight="true" outlineLevel="0" collapsed="false">
      <c r="H3248" s="198" t="str">
        <f aca="false">IFERROR(IF(AND(D3248="",F3248=""),"",SUM(H3247+D3248-F3248)),"E' necessario compilare le righe consecutivamente")</f>
        <v/>
      </c>
    </row>
    <row r="3249" customFormat="false" ht="30" hidden="false" customHeight="true" outlineLevel="0" collapsed="false">
      <c r="H3249" s="198" t="str">
        <f aca="false">IFERROR(IF(AND(D3249="",F3249=""),"",SUM(H3248+D3249-F3249)),"E' necessario compilare le righe consecutivamente")</f>
        <v/>
      </c>
    </row>
    <row r="3250" customFormat="false" ht="30" hidden="false" customHeight="true" outlineLevel="0" collapsed="false">
      <c r="H3250" s="198" t="str">
        <f aca="false">IFERROR(IF(AND(D3250="",F3250=""),"",SUM(H3249+D3250-F3250)),"E' necessario compilare le righe consecutivamente")</f>
        <v/>
      </c>
    </row>
    <row r="3251" customFormat="false" ht="30" hidden="false" customHeight="true" outlineLevel="0" collapsed="false">
      <c r="H3251" s="198" t="str">
        <f aca="false">IFERROR(IF(AND(D3251="",F3251=""),"",SUM(H3250+D3251-F3251)),"E' necessario compilare le righe consecutivamente")</f>
        <v/>
      </c>
    </row>
    <row r="3252" customFormat="false" ht="30" hidden="false" customHeight="true" outlineLevel="0" collapsed="false">
      <c r="H3252" s="198" t="str">
        <f aca="false">IFERROR(IF(AND(D3252="",F3252=""),"",SUM(H3251+D3252-F3252)),"E' necessario compilare le righe consecutivamente")</f>
        <v/>
      </c>
    </row>
    <row r="3253" customFormat="false" ht="30" hidden="false" customHeight="true" outlineLevel="0" collapsed="false">
      <c r="H3253" s="198" t="str">
        <f aca="false">IFERROR(IF(AND(D3253="",F3253=""),"",SUM(H3252+D3253-F3253)),"E' necessario compilare le righe consecutivamente")</f>
        <v/>
      </c>
    </row>
    <row r="3254" customFormat="false" ht="30" hidden="false" customHeight="true" outlineLevel="0" collapsed="false">
      <c r="H3254" s="198" t="str">
        <f aca="false">IFERROR(IF(AND(D3254="",F3254=""),"",SUM(H3253+D3254-F3254)),"E' necessario compilare le righe consecutivamente")</f>
        <v/>
      </c>
    </row>
    <row r="3255" customFormat="false" ht="30" hidden="false" customHeight="true" outlineLevel="0" collapsed="false">
      <c r="H3255" s="198" t="str">
        <f aca="false">IFERROR(IF(AND(D3255="",F3255=""),"",SUM(H3254+D3255-F3255)),"E' necessario compilare le righe consecutivamente")</f>
        <v/>
      </c>
    </row>
    <row r="3256" customFormat="false" ht="30" hidden="false" customHeight="true" outlineLevel="0" collapsed="false">
      <c r="H3256" s="198" t="str">
        <f aca="false">IFERROR(IF(AND(D3256="",F3256=""),"",SUM(H3255+D3256-F3256)),"E' necessario compilare le righe consecutivamente")</f>
        <v/>
      </c>
    </row>
    <row r="3257" customFormat="false" ht="30" hidden="false" customHeight="true" outlineLevel="0" collapsed="false">
      <c r="H3257" s="198" t="str">
        <f aca="false">IFERROR(IF(AND(D3257="",F3257=""),"",SUM(H3256+D3257-F3257)),"E' necessario compilare le righe consecutivamente")</f>
        <v/>
      </c>
    </row>
    <row r="3258" customFormat="false" ht="30" hidden="false" customHeight="true" outlineLevel="0" collapsed="false">
      <c r="H3258" s="198" t="str">
        <f aca="false">IFERROR(IF(AND(D3258="",F3258=""),"",SUM(H3257+D3258-F3258)),"E' necessario compilare le righe consecutivamente")</f>
        <v/>
      </c>
    </row>
    <row r="3259" customFormat="false" ht="30" hidden="false" customHeight="true" outlineLevel="0" collapsed="false">
      <c r="H3259" s="198" t="str">
        <f aca="false">IFERROR(IF(AND(D3259="",F3259=""),"",SUM(H3258+D3259-F3259)),"E' necessario compilare le righe consecutivamente")</f>
        <v/>
      </c>
    </row>
    <row r="3260" customFormat="false" ht="30" hidden="false" customHeight="true" outlineLevel="0" collapsed="false">
      <c r="H3260" s="198" t="str">
        <f aca="false">IFERROR(IF(AND(D3260="",F3260=""),"",SUM(H3259+D3260-F3260)),"E' necessario compilare le righe consecutivamente")</f>
        <v/>
      </c>
    </row>
    <row r="3261" customFormat="false" ht="30" hidden="false" customHeight="true" outlineLevel="0" collapsed="false">
      <c r="H3261" s="198" t="str">
        <f aca="false">IFERROR(IF(AND(D3261="",F3261=""),"",SUM(H3260+D3261-F3261)),"E' necessario compilare le righe consecutivamente")</f>
        <v/>
      </c>
    </row>
    <row r="3262" customFormat="false" ht="30" hidden="false" customHeight="true" outlineLevel="0" collapsed="false">
      <c r="H3262" s="198" t="str">
        <f aca="false">IFERROR(IF(AND(D3262="",F3262=""),"",SUM(H3261+D3262-F3262)),"E' necessario compilare le righe consecutivamente")</f>
        <v/>
      </c>
    </row>
    <row r="3263" customFormat="false" ht="30" hidden="false" customHeight="true" outlineLevel="0" collapsed="false">
      <c r="H3263" s="198" t="str">
        <f aca="false">IFERROR(IF(AND(D3263="",F3263=""),"",SUM(H3262+D3263-F3263)),"E' necessario compilare le righe consecutivamente")</f>
        <v/>
      </c>
    </row>
    <row r="3264" customFormat="false" ht="30" hidden="false" customHeight="true" outlineLevel="0" collapsed="false">
      <c r="H3264" s="198" t="str">
        <f aca="false">IFERROR(IF(AND(D3264="",F3264=""),"",SUM(H3263+D3264-F3264)),"E' necessario compilare le righe consecutivamente")</f>
        <v/>
      </c>
    </row>
    <row r="3265" customFormat="false" ht="30" hidden="false" customHeight="true" outlineLevel="0" collapsed="false">
      <c r="H3265" s="198" t="str">
        <f aca="false">IFERROR(IF(AND(D3265="",F3265=""),"",SUM(H3264+D3265-F3265)),"E' necessario compilare le righe consecutivamente")</f>
        <v/>
      </c>
    </row>
    <row r="3266" customFormat="false" ht="30" hidden="false" customHeight="true" outlineLevel="0" collapsed="false">
      <c r="H3266" s="198" t="str">
        <f aca="false">IFERROR(IF(AND(D3266="",F3266=""),"",SUM(H3265+D3266-F3266)),"E' necessario compilare le righe consecutivamente")</f>
        <v/>
      </c>
    </row>
    <row r="3267" customFormat="false" ht="30" hidden="false" customHeight="true" outlineLevel="0" collapsed="false">
      <c r="H3267" s="198" t="str">
        <f aca="false">IFERROR(IF(AND(D3267="",F3267=""),"",SUM(H3266+D3267-F3267)),"E' necessario compilare le righe consecutivamente")</f>
        <v/>
      </c>
    </row>
    <row r="3268" customFormat="false" ht="30" hidden="false" customHeight="true" outlineLevel="0" collapsed="false">
      <c r="H3268" s="198" t="str">
        <f aca="false">IFERROR(IF(AND(D3268="",F3268=""),"",SUM(H3267+D3268-F3268)),"E' necessario compilare le righe consecutivamente")</f>
        <v/>
      </c>
    </row>
    <row r="3269" customFormat="false" ht="30" hidden="false" customHeight="true" outlineLevel="0" collapsed="false">
      <c r="H3269" s="198" t="str">
        <f aca="false">IFERROR(IF(AND(D3269="",F3269=""),"",SUM(H3268+D3269-F3269)),"E' necessario compilare le righe consecutivamente")</f>
        <v/>
      </c>
    </row>
    <row r="3270" customFormat="false" ht="30" hidden="false" customHeight="true" outlineLevel="0" collapsed="false">
      <c r="H3270" s="198" t="str">
        <f aca="false">IFERROR(IF(AND(D3270="",F3270=""),"",SUM(H3269+D3270-F3270)),"E' necessario compilare le righe consecutivamente")</f>
        <v/>
      </c>
    </row>
    <row r="3271" customFormat="false" ht="30" hidden="false" customHeight="true" outlineLevel="0" collapsed="false">
      <c r="H3271" s="198" t="str">
        <f aca="false">IFERROR(IF(AND(D3271="",F3271=""),"",SUM(H3270+D3271-F3271)),"E' necessario compilare le righe consecutivamente")</f>
        <v/>
      </c>
    </row>
    <row r="3272" customFormat="false" ht="30" hidden="false" customHeight="true" outlineLevel="0" collapsed="false">
      <c r="H3272" s="198" t="str">
        <f aca="false">IFERROR(IF(AND(D3272="",F3272=""),"",SUM(H3271+D3272-F3272)),"E' necessario compilare le righe consecutivamente")</f>
        <v/>
      </c>
    </row>
    <row r="3273" customFormat="false" ht="30" hidden="false" customHeight="true" outlineLevel="0" collapsed="false">
      <c r="H3273" s="198" t="str">
        <f aca="false">IFERROR(IF(AND(D3273="",F3273=""),"",SUM(H3272+D3273-F3273)),"E' necessario compilare le righe consecutivamente")</f>
        <v/>
      </c>
    </row>
    <row r="3274" customFormat="false" ht="30" hidden="false" customHeight="true" outlineLevel="0" collapsed="false">
      <c r="H3274" s="198" t="str">
        <f aca="false">IFERROR(IF(AND(D3274="",F3274=""),"",SUM(H3273+D3274-F3274)),"E' necessario compilare le righe consecutivamente")</f>
        <v/>
      </c>
    </row>
    <row r="3275" customFormat="false" ht="30" hidden="false" customHeight="true" outlineLevel="0" collapsed="false">
      <c r="H3275" s="198" t="str">
        <f aca="false">IFERROR(IF(AND(D3275="",F3275=""),"",SUM(H3274+D3275-F3275)),"E' necessario compilare le righe consecutivamente")</f>
        <v/>
      </c>
    </row>
    <row r="3276" customFormat="false" ht="30" hidden="false" customHeight="true" outlineLevel="0" collapsed="false">
      <c r="H3276" s="198" t="str">
        <f aca="false">IFERROR(IF(AND(D3276="",F3276=""),"",SUM(H3275+D3276-F3276)),"E' necessario compilare le righe consecutivamente")</f>
        <v/>
      </c>
    </row>
    <row r="3277" customFormat="false" ht="30" hidden="false" customHeight="true" outlineLevel="0" collapsed="false">
      <c r="H3277" s="198" t="str">
        <f aca="false">IFERROR(IF(AND(D3277="",F3277=""),"",SUM(H3276+D3277-F3277)),"E' necessario compilare le righe consecutivamente")</f>
        <v/>
      </c>
    </row>
    <row r="3278" customFormat="false" ht="30" hidden="false" customHeight="true" outlineLevel="0" collapsed="false">
      <c r="H3278" s="198" t="str">
        <f aca="false">IFERROR(IF(AND(D3278="",F3278=""),"",SUM(H3277+D3278-F3278)),"E' necessario compilare le righe consecutivamente")</f>
        <v/>
      </c>
    </row>
    <row r="3279" customFormat="false" ht="30" hidden="false" customHeight="true" outlineLevel="0" collapsed="false">
      <c r="H3279" s="198" t="str">
        <f aca="false">IFERROR(IF(AND(D3279="",F3279=""),"",SUM(H3278+D3279-F3279)),"E' necessario compilare le righe consecutivamente")</f>
        <v/>
      </c>
    </row>
    <row r="3280" customFormat="false" ht="30" hidden="false" customHeight="true" outlineLevel="0" collapsed="false">
      <c r="H3280" s="198" t="str">
        <f aca="false">IFERROR(IF(AND(D3280="",F3280=""),"",SUM(H3279+D3280-F3280)),"E' necessario compilare le righe consecutivamente")</f>
        <v/>
      </c>
    </row>
    <row r="3281" customFormat="false" ht="30" hidden="false" customHeight="true" outlineLevel="0" collapsed="false">
      <c r="H3281" s="198" t="str">
        <f aca="false">IFERROR(IF(AND(D3281="",F3281=""),"",SUM(H3280+D3281-F3281)),"E' necessario compilare le righe consecutivamente")</f>
        <v/>
      </c>
    </row>
    <row r="3282" customFormat="false" ht="30" hidden="false" customHeight="true" outlineLevel="0" collapsed="false">
      <c r="H3282" s="198" t="str">
        <f aca="false">IFERROR(IF(AND(D3282="",F3282=""),"",SUM(H3281+D3282-F3282)),"E' necessario compilare le righe consecutivamente")</f>
        <v/>
      </c>
    </row>
    <row r="3283" customFormat="false" ht="30" hidden="false" customHeight="true" outlineLevel="0" collapsed="false">
      <c r="H3283" s="198" t="str">
        <f aca="false">IFERROR(IF(AND(D3283="",F3283=""),"",SUM(H3282+D3283-F3283)),"E' necessario compilare le righe consecutivamente")</f>
        <v/>
      </c>
    </row>
    <row r="3284" customFormat="false" ht="30" hidden="false" customHeight="true" outlineLevel="0" collapsed="false">
      <c r="H3284" s="198" t="str">
        <f aca="false">IFERROR(IF(AND(D3284="",F3284=""),"",SUM(H3283+D3284-F3284)),"E' necessario compilare le righe consecutivamente")</f>
        <v/>
      </c>
    </row>
    <row r="3285" customFormat="false" ht="30" hidden="false" customHeight="true" outlineLevel="0" collapsed="false">
      <c r="H3285" s="198" t="str">
        <f aca="false">IFERROR(IF(AND(D3285="",F3285=""),"",SUM(H3284+D3285-F3285)),"E' necessario compilare le righe consecutivamente")</f>
        <v/>
      </c>
    </row>
    <row r="3286" customFormat="false" ht="30" hidden="false" customHeight="true" outlineLevel="0" collapsed="false">
      <c r="H3286" s="198" t="str">
        <f aca="false">IFERROR(IF(AND(D3286="",F3286=""),"",SUM(H3285+D3286-F3286)),"E' necessario compilare le righe consecutivamente")</f>
        <v/>
      </c>
    </row>
    <row r="3287" customFormat="false" ht="30" hidden="false" customHeight="true" outlineLevel="0" collapsed="false">
      <c r="H3287" s="198" t="str">
        <f aca="false">IFERROR(IF(AND(D3287="",F3287=""),"",SUM(H3286+D3287-F3287)),"E' necessario compilare le righe consecutivamente")</f>
        <v/>
      </c>
    </row>
    <row r="3288" customFormat="false" ht="30" hidden="false" customHeight="true" outlineLevel="0" collapsed="false">
      <c r="H3288" s="198" t="str">
        <f aca="false">IFERROR(IF(AND(D3288="",F3288=""),"",SUM(H3287+D3288-F3288)),"E' necessario compilare le righe consecutivamente")</f>
        <v/>
      </c>
    </row>
    <row r="3289" customFormat="false" ht="30" hidden="false" customHeight="true" outlineLevel="0" collapsed="false">
      <c r="H3289" s="198" t="str">
        <f aca="false">IFERROR(IF(AND(D3289="",F3289=""),"",SUM(H3288+D3289-F3289)),"E' necessario compilare le righe consecutivamente")</f>
        <v/>
      </c>
    </row>
    <row r="3290" customFormat="false" ht="30" hidden="false" customHeight="true" outlineLevel="0" collapsed="false">
      <c r="H3290" s="198" t="str">
        <f aca="false">IFERROR(IF(AND(D3290="",F3290=""),"",SUM(H3289+D3290-F3290)),"E' necessario compilare le righe consecutivamente")</f>
        <v/>
      </c>
    </row>
    <row r="3291" customFormat="false" ht="30" hidden="false" customHeight="true" outlineLevel="0" collapsed="false">
      <c r="H3291" s="198" t="str">
        <f aca="false">IFERROR(IF(AND(D3291="",F3291=""),"",SUM(H3290+D3291-F3291)),"E' necessario compilare le righe consecutivamente")</f>
        <v/>
      </c>
    </row>
    <row r="3292" customFormat="false" ht="30" hidden="false" customHeight="true" outlineLevel="0" collapsed="false">
      <c r="H3292" s="198" t="str">
        <f aca="false">IFERROR(IF(AND(D3292="",F3292=""),"",SUM(H3291+D3292-F3292)),"E' necessario compilare le righe consecutivamente")</f>
        <v/>
      </c>
    </row>
    <row r="3293" customFormat="false" ht="30" hidden="false" customHeight="true" outlineLevel="0" collapsed="false">
      <c r="H3293" s="198" t="str">
        <f aca="false">IFERROR(IF(AND(D3293="",F3293=""),"",SUM(H3292+D3293-F3293)),"E' necessario compilare le righe consecutivamente")</f>
        <v/>
      </c>
    </row>
    <row r="3294" customFormat="false" ht="30" hidden="false" customHeight="true" outlineLevel="0" collapsed="false">
      <c r="H3294" s="198" t="str">
        <f aca="false">IFERROR(IF(AND(D3294="",F3294=""),"",SUM(H3293+D3294-F3294)),"E' necessario compilare le righe consecutivamente")</f>
        <v/>
      </c>
    </row>
    <row r="3295" customFormat="false" ht="30" hidden="false" customHeight="true" outlineLevel="0" collapsed="false">
      <c r="H3295" s="198" t="str">
        <f aca="false">IFERROR(IF(AND(D3295="",F3295=""),"",SUM(H3294+D3295-F3295)),"E' necessario compilare le righe consecutivamente")</f>
        <v/>
      </c>
    </row>
    <row r="3296" customFormat="false" ht="30" hidden="false" customHeight="true" outlineLevel="0" collapsed="false">
      <c r="H3296" s="198" t="str">
        <f aca="false">IFERROR(IF(AND(D3296="",F3296=""),"",SUM(H3295+D3296-F3296)),"E' necessario compilare le righe consecutivamente")</f>
        <v/>
      </c>
    </row>
    <row r="3297" customFormat="false" ht="30" hidden="false" customHeight="true" outlineLevel="0" collapsed="false">
      <c r="H3297" s="198" t="str">
        <f aca="false">IFERROR(IF(AND(D3297="",F3297=""),"",SUM(H3296+D3297-F3297)),"E' necessario compilare le righe consecutivamente")</f>
        <v/>
      </c>
    </row>
    <row r="3298" customFormat="false" ht="30" hidden="false" customHeight="true" outlineLevel="0" collapsed="false">
      <c r="H3298" s="198" t="str">
        <f aca="false">IFERROR(IF(AND(D3298="",F3298=""),"",SUM(H3297+D3298-F3298)),"E' necessario compilare le righe consecutivamente")</f>
        <v/>
      </c>
    </row>
    <row r="3299" customFormat="false" ht="30" hidden="false" customHeight="true" outlineLevel="0" collapsed="false">
      <c r="H3299" s="198" t="str">
        <f aca="false">IFERROR(IF(AND(D3299="",F3299=""),"",SUM(H3298+D3299-F3299)),"E' necessario compilare le righe consecutivamente")</f>
        <v/>
      </c>
    </row>
    <row r="3300" customFormat="false" ht="30" hidden="false" customHeight="true" outlineLevel="0" collapsed="false">
      <c r="H3300" s="198" t="str">
        <f aca="false">IFERROR(IF(AND(D3300="",F3300=""),"",SUM(H3299+D3300-F3300)),"E' necessario compilare le righe consecutivamente")</f>
        <v/>
      </c>
    </row>
    <row r="3301" customFormat="false" ht="30" hidden="false" customHeight="true" outlineLevel="0" collapsed="false">
      <c r="H3301" s="198" t="str">
        <f aca="false">IFERROR(IF(AND(D3301="",F3301=""),"",SUM(H3300+D3301-F3301)),"E' necessario compilare le righe consecutivamente")</f>
        <v/>
      </c>
    </row>
    <row r="3302" customFormat="false" ht="30" hidden="false" customHeight="true" outlineLevel="0" collapsed="false">
      <c r="H3302" s="198" t="str">
        <f aca="false">IFERROR(IF(AND(D3302="",F3302=""),"",SUM(H3301+D3302-F3302)),"E' necessario compilare le righe consecutivamente")</f>
        <v/>
      </c>
    </row>
    <row r="3303" customFormat="false" ht="30" hidden="false" customHeight="true" outlineLevel="0" collapsed="false">
      <c r="H3303" s="198" t="str">
        <f aca="false">IFERROR(IF(AND(D3303="",F3303=""),"",SUM(H3302+D3303-F3303)),"E' necessario compilare le righe consecutivamente")</f>
        <v/>
      </c>
    </row>
    <row r="3304" customFormat="false" ht="30" hidden="false" customHeight="true" outlineLevel="0" collapsed="false">
      <c r="H3304" s="198" t="str">
        <f aca="false">IFERROR(IF(AND(D3304="",F3304=""),"",SUM(H3303+D3304-F3304)),"E' necessario compilare le righe consecutivamente")</f>
        <v/>
      </c>
    </row>
    <row r="3305" customFormat="false" ht="30" hidden="false" customHeight="true" outlineLevel="0" collapsed="false">
      <c r="H3305" s="198" t="str">
        <f aca="false">IFERROR(IF(AND(D3305="",F3305=""),"",SUM(H3304+D3305-F3305)),"E' necessario compilare le righe consecutivamente")</f>
        <v/>
      </c>
    </row>
    <row r="3306" customFormat="false" ht="30" hidden="false" customHeight="true" outlineLevel="0" collapsed="false">
      <c r="H3306" s="198" t="str">
        <f aca="false">IFERROR(IF(AND(D3306="",F3306=""),"",SUM(H3305+D3306-F3306)),"E' necessario compilare le righe consecutivamente")</f>
        <v/>
      </c>
    </row>
    <row r="3307" customFormat="false" ht="30" hidden="false" customHeight="true" outlineLevel="0" collapsed="false">
      <c r="H3307" s="198" t="str">
        <f aca="false">IFERROR(IF(AND(D3307="",F3307=""),"",SUM(H3306+D3307-F3307)),"E' necessario compilare le righe consecutivamente")</f>
        <v/>
      </c>
    </row>
    <row r="3308" customFormat="false" ht="30" hidden="false" customHeight="true" outlineLevel="0" collapsed="false">
      <c r="H3308" s="198" t="str">
        <f aca="false">IFERROR(IF(AND(D3308="",F3308=""),"",SUM(H3307+D3308-F3308)),"E' necessario compilare le righe consecutivamente")</f>
        <v/>
      </c>
    </row>
    <row r="3309" customFormat="false" ht="30" hidden="false" customHeight="true" outlineLevel="0" collapsed="false">
      <c r="H3309" s="198" t="str">
        <f aca="false">IFERROR(IF(AND(D3309="",F3309=""),"",SUM(H3308+D3309-F3309)),"E' necessario compilare le righe consecutivamente")</f>
        <v/>
      </c>
    </row>
    <row r="3310" customFormat="false" ht="30" hidden="false" customHeight="true" outlineLevel="0" collapsed="false">
      <c r="H3310" s="198" t="str">
        <f aca="false">IFERROR(IF(AND(D3310="",F3310=""),"",SUM(H3309+D3310-F3310)),"E' necessario compilare le righe consecutivamente")</f>
        <v/>
      </c>
    </row>
    <row r="3311" customFormat="false" ht="30" hidden="false" customHeight="true" outlineLevel="0" collapsed="false">
      <c r="H3311" s="198" t="str">
        <f aca="false">IFERROR(IF(AND(D3311="",F3311=""),"",SUM(H3310+D3311-F3311)),"E' necessario compilare le righe consecutivamente")</f>
        <v/>
      </c>
    </row>
    <row r="3312" customFormat="false" ht="30" hidden="false" customHeight="true" outlineLevel="0" collapsed="false">
      <c r="H3312" s="198" t="str">
        <f aca="false">IFERROR(IF(AND(D3312="",F3312=""),"",SUM(H3311+D3312-F3312)),"E' necessario compilare le righe consecutivamente")</f>
        <v/>
      </c>
    </row>
    <row r="3313" customFormat="false" ht="30" hidden="false" customHeight="true" outlineLevel="0" collapsed="false">
      <c r="H3313" s="198" t="str">
        <f aca="false">IFERROR(IF(AND(D3313="",F3313=""),"",SUM(H3312+D3313-F3313)),"E' necessario compilare le righe consecutivamente")</f>
        <v/>
      </c>
    </row>
    <row r="3314" customFormat="false" ht="30" hidden="false" customHeight="true" outlineLevel="0" collapsed="false">
      <c r="H3314" s="198" t="str">
        <f aca="false">IFERROR(IF(AND(D3314="",F3314=""),"",SUM(H3313+D3314-F3314)),"E' necessario compilare le righe consecutivamente")</f>
        <v/>
      </c>
    </row>
    <row r="3315" customFormat="false" ht="30" hidden="false" customHeight="true" outlineLevel="0" collapsed="false">
      <c r="H3315" s="198" t="str">
        <f aca="false">IFERROR(IF(AND(D3315="",F3315=""),"",SUM(H3314+D3315-F3315)),"E' necessario compilare le righe consecutivamente")</f>
        <v/>
      </c>
    </row>
    <row r="3316" customFormat="false" ht="30" hidden="false" customHeight="true" outlineLevel="0" collapsed="false">
      <c r="H3316" s="198" t="str">
        <f aca="false">IFERROR(IF(AND(D3316="",F3316=""),"",SUM(H3315+D3316-F3316)),"E' necessario compilare le righe consecutivamente")</f>
        <v/>
      </c>
    </row>
    <row r="3317" customFormat="false" ht="30" hidden="false" customHeight="true" outlineLevel="0" collapsed="false">
      <c r="H3317" s="198" t="str">
        <f aca="false">IFERROR(IF(AND(D3317="",F3317=""),"",SUM(H3316+D3317-F3317)),"E' necessario compilare le righe consecutivamente")</f>
        <v/>
      </c>
    </row>
    <row r="3318" customFormat="false" ht="30" hidden="false" customHeight="true" outlineLevel="0" collapsed="false">
      <c r="H3318" s="198" t="str">
        <f aca="false">IFERROR(IF(AND(D3318="",F3318=""),"",SUM(H3317+D3318-F3318)),"E' necessario compilare le righe consecutivamente")</f>
        <v/>
      </c>
    </row>
    <row r="3319" customFormat="false" ht="30" hidden="false" customHeight="true" outlineLevel="0" collapsed="false">
      <c r="H3319" s="198" t="str">
        <f aca="false">IFERROR(IF(AND(D3319="",F3319=""),"",SUM(H3318+D3319-F3319)),"E' necessario compilare le righe consecutivamente")</f>
        <v/>
      </c>
    </row>
    <row r="3320" customFormat="false" ht="30" hidden="false" customHeight="true" outlineLevel="0" collapsed="false">
      <c r="H3320" s="198" t="str">
        <f aca="false">IFERROR(IF(AND(D3320="",F3320=""),"",SUM(H3319+D3320-F3320)),"E' necessario compilare le righe consecutivamente")</f>
        <v/>
      </c>
    </row>
    <row r="3321" customFormat="false" ht="30" hidden="false" customHeight="true" outlineLevel="0" collapsed="false">
      <c r="H3321" s="198" t="str">
        <f aca="false">IFERROR(IF(AND(D3321="",F3321=""),"",SUM(H3320+D3321-F3321)),"E' necessario compilare le righe consecutivamente")</f>
        <v/>
      </c>
    </row>
    <row r="3322" customFormat="false" ht="30" hidden="false" customHeight="true" outlineLevel="0" collapsed="false">
      <c r="H3322" s="198" t="str">
        <f aca="false">IFERROR(IF(AND(D3322="",F3322=""),"",SUM(H3321+D3322-F3322)),"E' necessario compilare le righe consecutivamente")</f>
        <v/>
      </c>
    </row>
    <row r="3323" customFormat="false" ht="30" hidden="false" customHeight="true" outlineLevel="0" collapsed="false">
      <c r="H3323" s="198" t="str">
        <f aca="false">IFERROR(IF(AND(D3323="",F3323=""),"",SUM(H3322+D3323-F3323)),"E' necessario compilare le righe consecutivamente")</f>
        <v/>
      </c>
    </row>
    <row r="3324" customFormat="false" ht="30" hidden="false" customHeight="true" outlineLevel="0" collapsed="false">
      <c r="H3324" s="198" t="str">
        <f aca="false">IFERROR(IF(AND(D3324="",F3324=""),"",SUM(H3323+D3324-F3324)),"E' necessario compilare le righe consecutivamente")</f>
        <v/>
      </c>
    </row>
    <row r="3325" customFormat="false" ht="30" hidden="false" customHeight="true" outlineLevel="0" collapsed="false">
      <c r="H3325" s="198" t="str">
        <f aca="false">IFERROR(IF(AND(D3325="",F3325=""),"",SUM(H3324+D3325-F3325)),"E' necessario compilare le righe consecutivamente")</f>
        <v/>
      </c>
    </row>
    <row r="3326" customFormat="false" ht="30" hidden="false" customHeight="true" outlineLevel="0" collapsed="false">
      <c r="H3326" s="198" t="str">
        <f aca="false">IFERROR(IF(AND(D3326="",F3326=""),"",SUM(H3325+D3326-F3326)),"E' necessario compilare le righe consecutivamente")</f>
        <v/>
      </c>
    </row>
    <row r="3327" customFormat="false" ht="30" hidden="false" customHeight="true" outlineLevel="0" collapsed="false">
      <c r="H3327" s="198" t="str">
        <f aca="false">IFERROR(IF(AND(D3327="",F3327=""),"",SUM(H3326+D3327-F3327)),"E' necessario compilare le righe consecutivamente")</f>
        <v/>
      </c>
    </row>
    <row r="3328" customFormat="false" ht="30" hidden="false" customHeight="true" outlineLevel="0" collapsed="false">
      <c r="H3328" s="198" t="str">
        <f aca="false">IFERROR(IF(AND(D3328="",F3328=""),"",SUM(H3327+D3328-F3328)),"E' necessario compilare le righe consecutivamente")</f>
        <v/>
      </c>
    </row>
    <row r="3329" customFormat="false" ht="30" hidden="false" customHeight="true" outlineLevel="0" collapsed="false">
      <c r="H3329" s="198" t="str">
        <f aca="false">IFERROR(IF(AND(D3329="",F3329=""),"",SUM(H3328+D3329-F3329)),"E' necessario compilare le righe consecutivamente")</f>
        <v/>
      </c>
    </row>
    <row r="3330" customFormat="false" ht="30" hidden="false" customHeight="true" outlineLevel="0" collapsed="false">
      <c r="H3330" s="198" t="str">
        <f aca="false">IFERROR(IF(AND(D3330="",F3330=""),"",SUM(H3329+D3330-F3330)),"E' necessario compilare le righe consecutivamente")</f>
        <v/>
      </c>
    </row>
    <row r="3331" customFormat="false" ht="30" hidden="false" customHeight="true" outlineLevel="0" collapsed="false">
      <c r="H3331" s="198" t="str">
        <f aca="false">IFERROR(IF(AND(D3331="",F3331=""),"",SUM(H3330+D3331-F3331)),"E' necessario compilare le righe consecutivamente")</f>
        <v/>
      </c>
    </row>
    <row r="3332" customFormat="false" ht="30" hidden="false" customHeight="true" outlineLevel="0" collapsed="false">
      <c r="H3332" s="198" t="str">
        <f aca="false">IFERROR(IF(AND(D3332="",F3332=""),"",SUM(H3331+D3332-F3332)),"E' necessario compilare le righe consecutivamente")</f>
        <v/>
      </c>
    </row>
    <row r="3333" customFormat="false" ht="30" hidden="false" customHeight="true" outlineLevel="0" collapsed="false">
      <c r="H3333" s="198" t="str">
        <f aca="false">IFERROR(IF(AND(D3333="",F3333=""),"",SUM(H3332+D3333-F3333)),"E' necessario compilare le righe consecutivamente")</f>
        <v/>
      </c>
    </row>
    <row r="3334" customFormat="false" ht="30" hidden="false" customHeight="true" outlineLevel="0" collapsed="false">
      <c r="H3334" s="198" t="str">
        <f aca="false">IFERROR(IF(AND(D3334="",F3334=""),"",SUM(H3333+D3334-F3334)),"E' necessario compilare le righe consecutivamente")</f>
        <v/>
      </c>
    </row>
    <row r="3335" customFormat="false" ht="30" hidden="false" customHeight="true" outlineLevel="0" collapsed="false">
      <c r="H3335" s="198" t="str">
        <f aca="false">IFERROR(IF(AND(D3335="",F3335=""),"",SUM(H3334+D3335-F3335)),"E' necessario compilare le righe consecutivamente")</f>
        <v/>
      </c>
    </row>
    <row r="3336" customFormat="false" ht="30" hidden="false" customHeight="true" outlineLevel="0" collapsed="false">
      <c r="H3336" s="198" t="str">
        <f aca="false">IFERROR(IF(AND(D3336="",F3336=""),"",SUM(H3335+D3336-F3336)),"E' necessario compilare le righe consecutivamente")</f>
        <v/>
      </c>
    </row>
    <row r="3337" customFormat="false" ht="30" hidden="false" customHeight="true" outlineLevel="0" collapsed="false">
      <c r="H3337" s="198" t="str">
        <f aca="false">IFERROR(IF(AND(D3337="",F3337=""),"",SUM(H3336+D3337-F3337)),"E' necessario compilare le righe consecutivamente")</f>
        <v/>
      </c>
    </row>
    <row r="3338" customFormat="false" ht="30" hidden="false" customHeight="true" outlineLevel="0" collapsed="false">
      <c r="H3338" s="198" t="str">
        <f aca="false">IFERROR(IF(AND(D3338="",F3338=""),"",SUM(H3337+D3338-F3338)),"E' necessario compilare le righe consecutivamente")</f>
        <v/>
      </c>
    </row>
    <row r="3339" customFormat="false" ht="30" hidden="false" customHeight="true" outlineLevel="0" collapsed="false">
      <c r="H3339" s="198" t="str">
        <f aca="false">IFERROR(IF(AND(D3339="",F3339=""),"",SUM(H3338+D3339-F3339)),"E' necessario compilare le righe consecutivamente")</f>
        <v/>
      </c>
    </row>
    <row r="3340" customFormat="false" ht="30" hidden="false" customHeight="true" outlineLevel="0" collapsed="false">
      <c r="H3340" s="198" t="str">
        <f aca="false">IFERROR(IF(AND(D3340="",F3340=""),"",SUM(H3339+D3340-F3340)),"E' necessario compilare le righe consecutivamente")</f>
        <v/>
      </c>
    </row>
    <row r="3341" customFormat="false" ht="30" hidden="false" customHeight="true" outlineLevel="0" collapsed="false">
      <c r="H3341" s="198" t="str">
        <f aca="false">IFERROR(IF(AND(D3341="",F3341=""),"",SUM(H3340+D3341-F3341)),"E' necessario compilare le righe consecutivamente")</f>
        <v/>
      </c>
    </row>
    <row r="3342" customFormat="false" ht="30" hidden="false" customHeight="true" outlineLevel="0" collapsed="false">
      <c r="H3342" s="198" t="str">
        <f aca="false">IFERROR(IF(AND(D3342="",F3342=""),"",SUM(H3341+D3342-F3342)),"E' necessario compilare le righe consecutivamente")</f>
        <v/>
      </c>
    </row>
    <row r="3343" customFormat="false" ht="30" hidden="false" customHeight="true" outlineLevel="0" collapsed="false">
      <c r="H3343" s="198" t="str">
        <f aca="false">IFERROR(IF(AND(D3343="",F3343=""),"",SUM(H3342+D3343-F3343)),"E' necessario compilare le righe consecutivamente")</f>
        <v/>
      </c>
    </row>
    <row r="3344" customFormat="false" ht="30" hidden="false" customHeight="true" outlineLevel="0" collapsed="false">
      <c r="H3344" s="198" t="str">
        <f aca="false">IFERROR(IF(AND(D3344="",F3344=""),"",SUM(H3343+D3344-F3344)),"E' necessario compilare le righe consecutivamente")</f>
        <v/>
      </c>
    </row>
    <row r="3345" customFormat="false" ht="30" hidden="false" customHeight="true" outlineLevel="0" collapsed="false">
      <c r="H3345" s="198" t="str">
        <f aca="false">IFERROR(IF(AND(D3345="",F3345=""),"",SUM(H3344+D3345-F3345)),"E' necessario compilare le righe consecutivamente")</f>
        <v/>
      </c>
    </row>
    <row r="3346" customFormat="false" ht="30" hidden="false" customHeight="true" outlineLevel="0" collapsed="false">
      <c r="H3346" s="198" t="str">
        <f aca="false">IFERROR(IF(AND(D3346="",F3346=""),"",SUM(H3345+D3346-F3346)),"E' necessario compilare le righe consecutivamente")</f>
        <v/>
      </c>
    </row>
    <row r="3347" customFormat="false" ht="30" hidden="false" customHeight="true" outlineLevel="0" collapsed="false">
      <c r="H3347" s="198" t="str">
        <f aca="false">IFERROR(IF(AND(D3347="",F3347=""),"",SUM(H3346+D3347-F3347)),"E' necessario compilare le righe consecutivamente")</f>
        <v/>
      </c>
    </row>
    <row r="3348" customFormat="false" ht="30" hidden="false" customHeight="true" outlineLevel="0" collapsed="false">
      <c r="H3348" s="198" t="str">
        <f aca="false">IFERROR(IF(AND(D3348="",F3348=""),"",SUM(H3347+D3348-F3348)),"E' necessario compilare le righe consecutivamente")</f>
        <v/>
      </c>
    </row>
    <row r="3349" customFormat="false" ht="30" hidden="false" customHeight="true" outlineLevel="0" collapsed="false">
      <c r="H3349" s="198" t="str">
        <f aca="false">IFERROR(IF(AND(D3349="",F3349=""),"",SUM(H3348+D3349-F3349)),"E' necessario compilare le righe consecutivamente")</f>
        <v/>
      </c>
    </row>
    <row r="3350" customFormat="false" ht="30" hidden="false" customHeight="true" outlineLevel="0" collapsed="false">
      <c r="H3350" s="198" t="str">
        <f aca="false">IFERROR(IF(AND(D3350="",F3350=""),"",SUM(H3349+D3350-F3350)),"E' necessario compilare le righe consecutivamente")</f>
        <v/>
      </c>
    </row>
    <row r="3351" customFormat="false" ht="30" hidden="false" customHeight="true" outlineLevel="0" collapsed="false">
      <c r="H3351" s="198" t="str">
        <f aca="false">IFERROR(IF(AND(D3351="",F3351=""),"",SUM(H3350+D3351-F3351)),"E' necessario compilare le righe consecutivamente")</f>
        <v/>
      </c>
    </row>
    <row r="3352" customFormat="false" ht="30" hidden="false" customHeight="true" outlineLevel="0" collapsed="false">
      <c r="H3352" s="198" t="str">
        <f aca="false">IFERROR(IF(AND(D3352="",F3352=""),"",SUM(H3351+D3352-F3352)),"E' necessario compilare le righe consecutivamente")</f>
        <v/>
      </c>
    </row>
    <row r="3353" customFormat="false" ht="30" hidden="false" customHeight="true" outlineLevel="0" collapsed="false">
      <c r="H3353" s="198" t="str">
        <f aca="false">IFERROR(IF(AND(D3353="",F3353=""),"",SUM(H3352+D3353-F3353)),"E' necessario compilare le righe consecutivamente")</f>
        <v/>
      </c>
    </row>
    <row r="3354" customFormat="false" ht="30" hidden="false" customHeight="true" outlineLevel="0" collapsed="false">
      <c r="H3354" s="198" t="str">
        <f aca="false">IFERROR(IF(AND(D3354="",F3354=""),"",SUM(H3353+D3354-F3354)),"E' necessario compilare le righe consecutivamente")</f>
        <v/>
      </c>
    </row>
    <row r="3355" customFormat="false" ht="30" hidden="false" customHeight="true" outlineLevel="0" collapsed="false">
      <c r="H3355" s="198" t="str">
        <f aca="false">IFERROR(IF(AND(D3355="",F3355=""),"",SUM(H3354+D3355-F3355)),"E' necessario compilare le righe consecutivamente")</f>
        <v/>
      </c>
    </row>
    <row r="3356" customFormat="false" ht="30" hidden="false" customHeight="true" outlineLevel="0" collapsed="false">
      <c r="H3356" s="198" t="str">
        <f aca="false">IFERROR(IF(AND(D3356="",F3356=""),"",SUM(H3355+D3356-F3356)),"E' necessario compilare le righe consecutivamente")</f>
        <v/>
      </c>
    </row>
    <row r="3357" customFormat="false" ht="30" hidden="false" customHeight="true" outlineLevel="0" collapsed="false">
      <c r="H3357" s="198" t="str">
        <f aca="false">IFERROR(IF(AND(D3357="",F3357=""),"",SUM(H3356+D3357-F3357)),"E' necessario compilare le righe consecutivamente")</f>
        <v/>
      </c>
    </row>
    <row r="3358" customFormat="false" ht="30" hidden="false" customHeight="true" outlineLevel="0" collapsed="false">
      <c r="H3358" s="198" t="str">
        <f aca="false">IFERROR(IF(AND(D3358="",F3358=""),"",SUM(H3357+D3358-F3358)),"E' necessario compilare le righe consecutivamente")</f>
        <v/>
      </c>
    </row>
    <row r="3359" customFormat="false" ht="30" hidden="false" customHeight="true" outlineLevel="0" collapsed="false">
      <c r="H3359" s="198" t="str">
        <f aca="false">IFERROR(IF(AND(D3359="",F3359=""),"",SUM(H3358+D3359-F3359)),"E' necessario compilare le righe consecutivamente")</f>
        <v/>
      </c>
    </row>
    <row r="3360" customFormat="false" ht="30" hidden="false" customHeight="true" outlineLevel="0" collapsed="false">
      <c r="H3360" s="198" t="str">
        <f aca="false">IFERROR(IF(AND(D3360="",F3360=""),"",SUM(H3359+D3360-F3360)),"E' necessario compilare le righe consecutivamente")</f>
        <v/>
      </c>
    </row>
    <row r="3361" customFormat="false" ht="30" hidden="false" customHeight="true" outlineLevel="0" collapsed="false">
      <c r="H3361" s="198" t="str">
        <f aca="false">IFERROR(IF(AND(D3361="",F3361=""),"",SUM(H3360+D3361-F3361)),"E' necessario compilare le righe consecutivamente")</f>
        <v/>
      </c>
    </row>
    <row r="3362" customFormat="false" ht="30" hidden="false" customHeight="true" outlineLevel="0" collapsed="false">
      <c r="H3362" s="198" t="str">
        <f aca="false">IFERROR(IF(AND(D3362="",F3362=""),"",SUM(H3361+D3362-F3362)),"E' necessario compilare le righe consecutivamente")</f>
        <v/>
      </c>
    </row>
    <row r="3363" customFormat="false" ht="30" hidden="false" customHeight="true" outlineLevel="0" collapsed="false">
      <c r="H3363" s="198" t="str">
        <f aca="false">IFERROR(IF(AND(D3363="",F3363=""),"",SUM(H3362+D3363-F3363)),"E' necessario compilare le righe consecutivamente")</f>
        <v/>
      </c>
    </row>
    <row r="3364" customFormat="false" ht="30" hidden="false" customHeight="true" outlineLevel="0" collapsed="false">
      <c r="H3364" s="198" t="str">
        <f aca="false">IFERROR(IF(AND(D3364="",F3364=""),"",SUM(H3363+D3364-F3364)),"E' necessario compilare le righe consecutivamente")</f>
        <v/>
      </c>
    </row>
    <row r="3365" customFormat="false" ht="30" hidden="false" customHeight="true" outlineLevel="0" collapsed="false">
      <c r="H3365" s="198" t="str">
        <f aca="false">IFERROR(IF(AND(D3365="",F3365=""),"",SUM(H3364+D3365-F3365)),"E' necessario compilare le righe consecutivamente")</f>
        <v/>
      </c>
    </row>
    <row r="3366" customFormat="false" ht="30" hidden="false" customHeight="true" outlineLevel="0" collapsed="false">
      <c r="H3366" s="198" t="str">
        <f aca="false">IFERROR(IF(AND(D3366="",F3366=""),"",SUM(H3365+D3366-F3366)),"E' necessario compilare le righe consecutivamente")</f>
        <v/>
      </c>
    </row>
    <row r="3367" customFormat="false" ht="30" hidden="false" customHeight="true" outlineLevel="0" collapsed="false">
      <c r="H3367" s="198" t="str">
        <f aca="false">IFERROR(IF(AND(D3367="",F3367=""),"",SUM(H3366+D3367-F3367)),"E' necessario compilare le righe consecutivamente")</f>
        <v/>
      </c>
    </row>
    <row r="3368" customFormat="false" ht="30" hidden="false" customHeight="true" outlineLevel="0" collapsed="false">
      <c r="H3368" s="198" t="str">
        <f aca="false">IFERROR(IF(AND(D3368="",F3368=""),"",SUM(H3367+D3368-F3368)),"E' necessario compilare le righe consecutivamente")</f>
        <v/>
      </c>
    </row>
    <row r="3369" customFormat="false" ht="30" hidden="false" customHeight="true" outlineLevel="0" collapsed="false">
      <c r="H3369" s="198" t="str">
        <f aca="false">IFERROR(IF(AND(D3369="",F3369=""),"",SUM(H3368+D3369-F3369)),"E' necessario compilare le righe consecutivamente")</f>
        <v/>
      </c>
    </row>
    <row r="3370" customFormat="false" ht="30" hidden="false" customHeight="true" outlineLevel="0" collapsed="false">
      <c r="H3370" s="198" t="str">
        <f aca="false">IFERROR(IF(AND(D3370="",F3370=""),"",SUM(H3369+D3370-F3370)),"E' necessario compilare le righe consecutivamente")</f>
        <v/>
      </c>
    </row>
    <row r="3371" customFormat="false" ht="30" hidden="false" customHeight="true" outlineLevel="0" collapsed="false">
      <c r="H3371" s="198" t="str">
        <f aca="false">IFERROR(IF(AND(D3371="",F3371=""),"",SUM(H3370+D3371-F3371)),"E' necessario compilare le righe consecutivamente")</f>
        <v/>
      </c>
    </row>
    <row r="3372" customFormat="false" ht="30" hidden="false" customHeight="true" outlineLevel="0" collapsed="false">
      <c r="H3372" s="198" t="str">
        <f aca="false">IFERROR(IF(AND(D3372="",F3372=""),"",SUM(H3371+D3372-F3372)),"E' necessario compilare le righe consecutivamente")</f>
        <v/>
      </c>
    </row>
    <row r="3373" customFormat="false" ht="30" hidden="false" customHeight="true" outlineLevel="0" collapsed="false">
      <c r="H3373" s="198" t="str">
        <f aca="false">IFERROR(IF(AND(D3373="",F3373=""),"",SUM(H3372+D3373-F3373)),"E' necessario compilare le righe consecutivamente")</f>
        <v/>
      </c>
    </row>
    <row r="3374" customFormat="false" ht="30" hidden="false" customHeight="true" outlineLevel="0" collapsed="false">
      <c r="H3374" s="198" t="str">
        <f aca="false">IFERROR(IF(AND(D3374="",F3374=""),"",SUM(H3373+D3374-F3374)),"E' necessario compilare le righe consecutivamente")</f>
        <v/>
      </c>
    </row>
    <row r="3375" customFormat="false" ht="30" hidden="false" customHeight="true" outlineLevel="0" collapsed="false">
      <c r="H3375" s="198" t="str">
        <f aca="false">IFERROR(IF(AND(D3375="",F3375=""),"",SUM(H3374+D3375-F3375)),"E' necessario compilare le righe consecutivamente")</f>
        <v/>
      </c>
    </row>
    <row r="3376" customFormat="false" ht="30" hidden="false" customHeight="true" outlineLevel="0" collapsed="false">
      <c r="H3376" s="198" t="str">
        <f aca="false">IFERROR(IF(AND(D3376="",F3376=""),"",SUM(H3375+D3376-F3376)),"E' necessario compilare le righe consecutivamente")</f>
        <v/>
      </c>
    </row>
    <row r="3377" customFormat="false" ht="30" hidden="false" customHeight="true" outlineLevel="0" collapsed="false">
      <c r="H3377" s="198" t="str">
        <f aca="false">IFERROR(IF(AND(D3377="",F3377=""),"",SUM(H3376+D3377-F3377)),"E' necessario compilare le righe consecutivamente")</f>
        <v/>
      </c>
    </row>
    <row r="3378" customFormat="false" ht="30" hidden="false" customHeight="true" outlineLevel="0" collapsed="false">
      <c r="H3378" s="198" t="str">
        <f aca="false">IFERROR(IF(AND(D3378="",F3378=""),"",SUM(H3377+D3378-F3378)),"E' necessario compilare le righe consecutivamente")</f>
        <v/>
      </c>
    </row>
    <row r="3379" customFormat="false" ht="30" hidden="false" customHeight="true" outlineLevel="0" collapsed="false">
      <c r="H3379" s="198" t="str">
        <f aca="false">IFERROR(IF(AND(D3379="",F3379=""),"",SUM(H3378+D3379-F3379)),"E' necessario compilare le righe consecutivamente")</f>
        <v/>
      </c>
    </row>
    <row r="3380" customFormat="false" ht="30" hidden="false" customHeight="true" outlineLevel="0" collapsed="false">
      <c r="H3380" s="198" t="str">
        <f aca="false">IFERROR(IF(AND(D3380="",F3380=""),"",SUM(H3379+D3380-F3380)),"E' necessario compilare le righe consecutivamente")</f>
        <v/>
      </c>
    </row>
    <row r="3381" customFormat="false" ht="30" hidden="false" customHeight="true" outlineLevel="0" collapsed="false">
      <c r="H3381" s="198" t="str">
        <f aca="false">IFERROR(IF(AND(D3381="",F3381=""),"",SUM(H3380+D3381-F3381)),"E' necessario compilare le righe consecutivamente")</f>
        <v/>
      </c>
    </row>
    <row r="3382" customFormat="false" ht="30" hidden="false" customHeight="true" outlineLevel="0" collapsed="false">
      <c r="H3382" s="198" t="str">
        <f aca="false">IFERROR(IF(AND(D3382="",F3382=""),"",SUM(H3381+D3382-F3382)),"E' necessario compilare le righe consecutivamente")</f>
        <v/>
      </c>
    </row>
    <row r="3383" customFormat="false" ht="30" hidden="false" customHeight="true" outlineLevel="0" collapsed="false">
      <c r="H3383" s="198" t="str">
        <f aca="false">IFERROR(IF(AND(D3383="",F3383=""),"",SUM(H3382+D3383-F3383)),"E' necessario compilare le righe consecutivamente")</f>
        <v/>
      </c>
    </row>
    <row r="3384" customFormat="false" ht="30" hidden="false" customHeight="true" outlineLevel="0" collapsed="false">
      <c r="H3384" s="198" t="str">
        <f aca="false">IFERROR(IF(AND(D3384="",F3384=""),"",SUM(H3383+D3384-F3384)),"E' necessario compilare le righe consecutivamente")</f>
        <v/>
      </c>
    </row>
    <row r="3385" customFormat="false" ht="30" hidden="false" customHeight="true" outlineLevel="0" collapsed="false">
      <c r="H3385" s="198" t="str">
        <f aca="false">IFERROR(IF(AND(D3385="",F3385=""),"",SUM(H3384+D3385-F3385)),"E' necessario compilare le righe consecutivamente")</f>
        <v/>
      </c>
    </row>
    <row r="3386" customFormat="false" ht="30" hidden="false" customHeight="true" outlineLevel="0" collapsed="false">
      <c r="H3386" s="198" t="str">
        <f aca="false">IFERROR(IF(AND(D3386="",F3386=""),"",SUM(H3385+D3386-F3386)),"E' necessario compilare le righe consecutivamente")</f>
        <v/>
      </c>
    </row>
    <row r="3387" customFormat="false" ht="30" hidden="false" customHeight="true" outlineLevel="0" collapsed="false">
      <c r="H3387" s="198" t="str">
        <f aca="false">IFERROR(IF(AND(D3387="",F3387=""),"",SUM(H3386+D3387-F3387)),"E' necessario compilare le righe consecutivamente")</f>
        <v/>
      </c>
    </row>
    <row r="3388" customFormat="false" ht="30" hidden="false" customHeight="true" outlineLevel="0" collapsed="false">
      <c r="H3388" s="198" t="str">
        <f aca="false">IFERROR(IF(AND(D3388="",F3388=""),"",SUM(H3387+D3388-F3388)),"E' necessario compilare le righe consecutivamente")</f>
        <v/>
      </c>
    </row>
    <row r="3389" customFormat="false" ht="30" hidden="false" customHeight="true" outlineLevel="0" collapsed="false">
      <c r="H3389" s="198" t="str">
        <f aca="false">IFERROR(IF(AND(D3389="",F3389=""),"",SUM(H3388+D3389-F3389)),"E' necessario compilare le righe consecutivamente")</f>
        <v/>
      </c>
    </row>
    <row r="3390" customFormat="false" ht="30" hidden="false" customHeight="true" outlineLevel="0" collapsed="false">
      <c r="H3390" s="198" t="str">
        <f aca="false">IFERROR(IF(AND(D3390="",F3390=""),"",SUM(H3389+D3390-F3390)),"E' necessario compilare le righe consecutivamente")</f>
        <v/>
      </c>
    </row>
    <row r="3391" customFormat="false" ht="30" hidden="false" customHeight="true" outlineLevel="0" collapsed="false">
      <c r="H3391" s="198" t="str">
        <f aca="false">IFERROR(IF(AND(D3391="",F3391=""),"",SUM(H3390+D3391-F3391)),"E' necessario compilare le righe consecutivamente")</f>
        <v/>
      </c>
    </row>
    <row r="3392" customFormat="false" ht="30" hidden="false" customHeight="true" outlineLevel="0" collapsed="false">
      <c r="H3392" s="198" t="str">
        <f aca="false">IFERROR(IF(AND(D3392="",F3392=""),"",SUM(H3391+D3392-F3392)),"E' necessario compilare le righe consecutivamente")</f>
        <v/>
      </c>
    </row>
    <row r="3393" customFormat="false" ht="30" hidden="false" customHeight="true" outlineLevel="0" collapsed="false">
      <c r="H3393" s="198" t="str">
        <f aca="false">IFERROR(IF(AND(D3393="",F3393=""),"",SUM(H3392+D3393-F3393)),"E' necessario compilare le righe consecutivamente")</f>
        <v/>
      </c>
    </row>
    <row r="3394" customFormat="false" ht="30" hidden="false" customHeight="true" outlineLevel="0" collapsed="false">
      <c r="H3394" s="198" t="str">
        <f aca="false">IFERROR(IF(AND(D3394="",F3394=""),"",SUM(H3393+D3394-F3394)),"E' necessario compilare le righe consecutivamente")</f>
        <v/>
      </c>
    </row>
    <row r="3395" customFormat="false" ht="30" hidden="false" customHeight="true" outlineLevel="0" collapsed="false">
      <c r="H3395" s="198" t="str">
        <f aca="false">IFERROR(IF(AND(D3395="",F3395=""),"",SUM(H3394+D3395-F3395)),"E' necessario compilare le righe consecutivamente")</f>
        <v/>
      </c>
    </row>
    <row r="3396" customFormat="false" ht="30" hidden="false" customHeight="true" outlineLevel="0" collapsed="false">
      <c r="H3396" s="198" t="str">
        <f aca="false">IFERROR(IF(AND(D3396="",F3396=""),"",SUM(H3395+D3396-F3396)),"E' necessario compilare le righe consecutivamente")</f>
        <v/>
      </c>
    </row>
    <row r="3397" customFormat="false" ht="30" hidden="false" customHeight="true" outlineLevel="0" collapsed="false">
      <c r="H3397" s="198" t="str">
        <f aca="false">IFERROR(IF(AND(D3397="",F3397=""),"",SUM(H3396+D3397-F3397)),"E' necessario compilare le righe consecutivamente")</f>
        <v/>
      </c>
    </row>
    <row r="3398" customFormat="false" ht="30" hidden="false" customHeight="true" outlineLevel="0" collapsed="false">
      <c r="H3398" s="198" t="str">
        <f aca="false">IFERROR(IF(AND(D3398="",F3398=""),"",SUM(H3397+D3398-F3398)),"E' necessario compilare le righe consecutivamente")</f>
        <v/>
      </c>
    </row>
    <row r="3399" customFormat="false" ht="30" hidden="false" customHeight="true" outlineLevel="0" collapsed="false">
      <c r="H3399" s="198" t="str">
        <f aca="false">IFERROR(IF(AND(D3399="",F3399=""),"",SUM(H3398+D3399-F3399)),"E' necessario compilare le righe consecutivamente")</f>
        <v/>
      </c>
    </row>
    <row r="3400" customFormat="false" ht="30" hidden="false" customHeight="true" outlineLevel="0" collapsed="false">
      <c r="H3400" s="198" t="str">
        <f aca="false">IFERROR(IF(AND(D3400="",F3400=""),"",SUM(H3399+D3400-F3400)),"E' necessario compilare le righe consecutivamente")</f>
        <v/>
      </c>
    </row>
    <row r="3401" customFormat="false" ht="30" hidden="false" customHeight="true" outlineLevel="0" collapsed="false">
      <c r="H3401" s="198" t="str">
        <f aca="false">IFERROR(IF(AND(D3401="",F3401=""),"",SUM(H3400+D3401-F3401)),"E' necessario compilare le righe consecutivamente")</f>
        <v/>
      </c>
    </row>
    <row r="3402" customFormat="false" ht="30" hidden="false" customHeight="true" outlineLevel="0" collapsed="false">
      <c r="H3402" s="198" t="str">
        <f aca="false">IFERROR(IF(AND(D3402="",F3402=""),"",SUM(H3401+D3402-F3402)),"E' necessario compilare le righe consecutivamente")</f>
        <v/>
      </c>
    </row>
    <row r="3403" customFormat="false" ht="30" hidden="false" customHeight="true" outlineLevel="0" collapsed="false">
      <c r="H3403" s="198" t="str">
        <f aca="false">IFERROR(IF(AND(D3403="",F3403=""),"",SUM(H3402+D3403-F3403)),"E' necessario compilare le righe consecutivamente")</f>
        <v/>
      </c>
    </row>
    <row r="3404" customFormat="false" ht="30" hidden="false" customHeight="true" outlineLevel="0" collapsed="false">
      <c r="H3404" s="198" t="str">
        <f aca="false">IFERROR(IF(AND(D3404="",F3404=""),"",SUM(H3403+D3404-F3404)),"E' necessario compilare le righe consecutivamente")</f>
        <v/>
      </c>
    </row>
    <row r="3405" customFormat="false" ht="30" hidden="false" customHeight="true" outlineLevel="0" collapsed="false">
      <c r="H3405" s="198" t="str">
        <f aca="false">IFERROR(IF(AND(D3405="",F3405=""),"",SUM(H3404+D3405-F3405)),"E' necessario compilare le righe consecutivamente")</f>
        <v/>
      </c>
    </row>
    <row r="3406" customFormat="false" ht="30" hidden="false" customHeight="true" outlineLevel="0" collapsed="false">
      <c r="H3406" s="198" t="str">
        <f aca="false">IFERROR(IF(AND(D3406="",F3406=""),"",SUM(H3405+D3406-F3406)),"E' necessario compilare le righe consecutivamente")</f>
        <v/>
      </c>
    </row>
    <row r="3407" customFormat="false" ht="30" hidden="false" customHeight="true" outlineLevel="0" collapsed="false">
      <c r="H3407" s="198" t="str">
        <f aca="false">IFERROR(IF(AND(D3407="",F3407=""),"",SUM(H3406+D3407-F3407)),"E' necessario compilare le righe consecutivamente")</f>
        <v/>
      </c>
    </row>
    <row r="3408" customFormat="false" ht="30" hidden="false" customHeight="true" outlineLevel="0" collapsed="false">
      <c r="H3408" s="198" t="str">
        <f aca="false">IFERROR(IF(AND(D3408="",F3408=""),"",SUM(H3407+D3408-F3408)),"E' necessario compilare le righe consecutivamente")</f>
        <v/>
      </c>
    </row>
    <row r="3409" customFormat="false" ht="30" hidden="false" customHeight="true" outlineLevel="0" collapsed="false">
      <c r="H3409" s="198" t="str">
        <f aca="false">IFERROR(IF(AND(D3409="",F3409=""),"",SUM(H3408+D3409-F3409)),"E' necessario compilare le righe consecutivamente")</f>
        <v/>
      </c>
    </row>
    <row r="3410" customFormat="false" ht="30" hidden="false" customHeight="true" outlineLevel="0" collapsed="false">
      <c r="H3410" s="198" t="str">
        <f aca="false">IFERROR(IF(AND(D3410="",F3410=""),"",SUM(H3409+D3410-F3410)),"E' necessario compilare le righe consecutivamente")</f>
        <v/>
      </c>
    </row>
    <row r="3411" customFormat="false" ht="30" hidden="false" customHeight="true" outlineLevel="0" collapsed="false">
      <c r="H3411" s="198" t="str">
        <f aca="false">IFERROR(IF(AND(D3411="",F3411=""),"",SUM(H3410+D3411-F3411)),"E' necessario compilare le righe consecutivamente")</f>
        <v/>
      </c>
    </row>
    <row r="3412" customFormat="false" ht="30" hidden="false" customHeight="true" outlineLevel="0" collapsed="false">
      <c r="H3412" s="198" t="str">
        <f aca="false">IFERROR(IF(AND(D3412="",F3412=""),"",SUM(H3411+D3412-F3412)),"E' necessario compilare le righe consecutivamente")</f>
        <v/>
      </c>
    </row>
    <row r="3413" customFormat="false" ht="30" hidden="false" customHeight="true" outlineLevel="0" collapsed="false">
      <c r="H3413" s="198" t="str">
        <f aca="false">IFERROR(IF(AND(D3413="",F3413=""),"",SUM(H3412+D3413-F3413)),"E' necessario compilare le righe consecutivamente")</f>
        <v/>
      </c>
    </row>
    <row r="3414" customFormat="false" ht="30" hidden="false" customHeight="true" outlineLevel="0" collapsed="false">
      <c r="H3414" s="198" t="str">
        <f aca="false">IFERROR(IF(AND(D3414="",F3414=""),"",SUM(H3413+D3414-F3414)),"E' necessario compilare le righe consecutivamente")</f>
        <v/>
      </c>
    </row>
    <row r="3415" customFormat="false" ht="30" hidden="false" customHeight="true" outlineLevel="0" collapsed="false">
      <c r="H3415" s="198" t="str">
        <f aca="false">IFERROR(IF(AND(D3415="",F3415=""),"",SUM(H3414+D3415-F3415)),"E' necessario compilare le righe consecutivamente")</f>
        <v/>
      </c>
    </row>
    <row r="3416" customFormat="false" ht="30" hidden="false" customHeight="true" outlineLevel="0" collapsed="false">
      <c r="H3416" s="198" t="str">
        <f aca="false">IFERROR(IF(AND(D3416="",F3416=""),"",SUM(H3415+D3416-F3416)),"E' necessario compilare le righe consecutivamente")</f>
        <v/>
      </c>
    </row>
    <row r="3417" customFormat="false" ht="30" hidden="false" customHeight="true" outlineLevel="0" collapsed="false">
      <c r="H3417" s="198" t="str">
        <f aca="false">IFERROR(IF(AND(D3417="",F3417=""),"",SUM(H3416+D3417-F3417)),"E' necessario compilare le righe consecutivamente")</f>
        <v/>
      </c>
    </row>
    <row r="3418" customFormat="false" ht="30" hidden="false" customHeight="true" outlineLevel="0" collapsed="false">
      <c r="H3418" s="198" t="str">
        <f aca="false">IFERROR(IF(AND(D3418="",F3418=""),"",SUM(H3417+D3418-F3418)),"E' necessario compilare le righe consecutivamente")</f>
        <v/>
      </c>
    </row>
    <row r="3419" customFormat="false" ht="30" hidden="false" customHeight="true" outlineLevel="0" collapsed="false">
      <c r="H3419" s="198" t="str">
        <f aca="false">IFERROR(IF(AND(D3419="",F3419=""),"",SUM(H3418+D3419-F3419)),"E' necessario compilare le righe consecutivamente")</f>
        <v/>
      </c>
    </row>
    <row r="3420" customFormat="false" ht="30" hidden="false" customHeight="true" outlineLevel="0" collapsed="false">
      <c r="H3420" s="198" t="str">
        <f aca="false">IFERROR(IF(AND(D3420="",F3420=""),"",SUM(H3419+D3420-F3420)),"E' necessario compilare le righe consecutivamente")</f>
        <v/>
      </c>
    </row>
    <row r="3421" customFormat="false" ht="30" hidden="false" customHeight="true" outlineLevel="0" collapsed="false">
      <c r="H3421" s="198" t="str">
        <f aca="false">IFERROR(IF(AND(D3421="",F3421=""),"",SUM(H3420+D3421-F3421)),"E' necessario compilare le righe consecutivamente")</f>
        <v/>
      </c>
    </row>
    <row r="3422" customFormat="false" ht="30" hidden="false" customHeight="true" outlineLevel="0" collapsed="false">
      <c r="H3422" s="198" t="str">
        <f aca="false">IFERROR(IF(AND(D3422="",F3422=""),"",SUM(H3421+D3422-F3422)),"E' necessario compilare le righe consecutivamente")</f>
        <v/>
      </c>
    </row>
    <row r="3423" customFormat="false" ht="30" hidden="false" customHeight="true" outlineLevel="0" collapsed="false">
      <c r="H3423" s="198" t="str">
        <f aca="false">IFERROR(IF(AND(D3423="",F3423=""),"",SUM(H3422+D3423-F3423)),"E' necessario compilare le righe consecutivamente")</f>
        <v/>
      </c>
    </row>
    <row r="3424" customFormat="false" ht="30" hidden="false" customHeight="true" outlineLevel="0" collapsed="false">
      <c r="H3424" s="198" t="str">
        <f aca="false">IFERROR(IF(AND(D3424="",F3424=""),"",SUM(H3423+D3424-F3424)),"E' necessario compilare le righe consecutivamente")</f>
        <v/>
      </c>
    </row>
    <row r="3425" customFormat="false" ht="30" hidden="false" customHeight="true" outlineLevel="0" collapsed="false">
      <c r="H3425" s="198" t="str">
        <f aca="false">IFERROR(IF(AND(D3425="",F3425=""),"",SUM(H3424+D3425-F3425)),"E' necessario compilare le righe consecutivamente")</f>
        <v/>
      </c>
    </row>
    <row r="3426" customFormat="false" ht="30" hidden="false" customHeight="true" outlineLevel="0" collapsed="false">
      <c r="H3426" s="198" t="str">
        <f aca="false">IFERROR(IF(AND(D3426="",F3426=""),"",SUM(H3425+D3426-F3426)),"E' necessario compilare le righe consecutivamente")</f>
        <v/>
      </c>
    </row>
    <row r="3427" customFormat="false" ht="30" hidden="false" customHeight="true" outlineLevel="0" collapsed="false">
      <c r="H3427" s="198" t="str">
        <f aca="false">IFERROR(IF(AND(D3427="",F3427=""),"",SUM(H3426+D3427-F3427)),"E' necessario compilare le righe consecutivamente")</f>
        <v/>
      </c>
    </row>
    <row r="3428" customFormat="false" ht="30" hidden="false" customHeight="true" outlineLevel="0" collapsed="false">
      <c r="H3428" s="198" t="str">
        <f aca="false">IFERROR(IF(AND(D3428="",F3428=""),"",SUM(H3427+D3428-F3428)),"E' necessario compilare le righe consecutivamente")</f>
        <v/>
      </c>
    </row>
    <row r="3429" customFormat="false" ht="30" hidden="false" customHeight="true" outlineLevel="0" collapsed="false">
      <c r="H3429" s="198" t="str">
        <f aca="false">IFERROR(IF(AND(D3429="",F3429=""),"",SUM(H3428+D3429-F3429)),"E' necessario compilare le righe consecutivamente")</f>
        <v/>
      </c>
    </row>
    <row r="3430" customFormat="false" ht="30" hidden="false" customHeight="true" outlineLevel="0" collapsed="false">
      <c r="H3430" s="198" t="str">
        <f aca="false">IFERROR(IF(AND(D3430="",F3430=""),"",SUM(H3429+D3430-F3430)),"E' necessario compilare le righe consecutivamente")</f>
        <v/>
      </c>
    </row>
    <row r="3431" customFormat="false" ht="30" hidden="false" customHeight="true" outlineLevel="0" collapsed="false">
      <c r="H3431" s="198" t="str">
        <f aca="false">IFERROR(IF(AND(D3431="",F3431=""),"",SUM(H3430+D3431-F3431)),"E' necessario compilare le righe consecutivamente")</f>
        <v/>
      </c>
    </row>
    <row r="3432" customFormat="false" ht="30" hidden="false" customHeight="true" outlineLevel="0" collapsed="false">
      <c r="H3432" s="198" t="str">
        <f aca="false">IFERROR(IF(AND(D3432="",F3432=""),"",SUM(H3431+D3432-F3432)),"E' necessario compilare le righe consecutivamente")</f>
        <v/>
      </c>
    </row>
    <row r="3433" customFormat="false" ht="30" hidden="false" customHeight="true" outlineLevel="0" collapsed="false">
      <c r="H3433" s="198" t="str">
        <f aca="false">IFERROR(IF(AND(D3433="",F3433=""),"",SUM(H3432+D3433-F3433)),"E' necessario compilare le righe consecutivamente")</f>
        <v/>
      </c>
    </row>
    <row r="3434" customFormat="false" ht="30" hidden="false" customHeight="true" outlineLevel="0" collapsed="false">
      <c r="H3434" s="198" t="str">
        <f aca="false">IFERROR(IF(AND(D3434="",F3434=""),"",SUM(H3433+D3434-F3434)),"E' necessario compilare le righe consecutivamente")</f>
        <v/>
      </c>
    </row>
    <row r="3435" customFormat="false" ht="30" hidden="false" customHeight="true" outlineLevel="0" collapsed="false">
      <c r="H3435" s="198" t="str">
        <f aca="false">IFERROR(IF(AND(D3435="",F3435=""),"",SUM(H3434+D3435-F3435)),"E' necessario compilare le righe consecutivamente")</f>
        <v/>
      </c>
    </row>
    <row r="3436" customFormat="false" ht="30" hidden="false" customHeight="true" outlineLevel="0" collapsed="false">
      <c r="H3436" s="198" t="str">
        <f aca="false">IFERROR(IF(AND(D3436="",F3436=""),"",SUM(H3435+D3436-F3436)),"E' necessario compilare le righe consecutivamente")</f>
        <v/>
      </c>
    </row>
    <row r="3437" customFormat="false" ht="30" hidden="false" customHeight="true" outlineLevel="0" collapsed="false">
      <c r="H3437" s="198" t="str">
        <f aca="false">IFERROR(IF(AND(D3437="",F3437=""),"",SUM(H3436+D3437-F3437)),"E' necessario compilare le righe consecutivamente")</f>
        <v/>
      </c>
    </row>
    <row r="3438" customFormat="false" ht="30" hidden="false" customHeight="true" outlineLevel="0" collapsed="false">
      <c r="H3438" s="198" t="str">
        <f aca="false">IFERROR(IF(AND(D3438="",F3438=""),"",SUM(H3437+D3438-F3438)),"E' necessario compilare le righe consecutivamente")</f>
        <v/>
      </c>
    </row>
    <row r="3439" customFormat="false" ht="30" hidden="false" customHeight="true" outlineLevel="0" collapsed="false">
      <c r="H3439" s="198" t="str">
        <f aca="false">IFERROR(IF(AND(D3439="",F3439=""),"",SUM(H3438+D3439-F3439)),"E' necessario compilare le righe consecutivamente")</f>
        <v/>
      </c>
    </row>
    <row r="3440" customFormat="false" ht="30" hidden="false" customHeight="true" outlineLevel="0" collapsed="false">
      <c r="H3440" s="198" t="str">
        <f aca="false">IFERROR(IF(AND(D3440="",F3440=""),"",SUM(H3439+D3440-F3440)),"E' necessario compilare le righe consecutivamente")</f>
        <v/>
      </c>
    </row>
    <row r="3441" customFormat="false" ht="30" hidden="false" customHeight="true" outlineLevel="0" collapsed="false">
      <c r="H3441" s="198" t="str">
        <f aca="false">IFERROR(IF(AND(D3441="",F3441=""),"",SUM(H3440+D3441-F3441)),"E' necessario compilare le righe consecutivamente")</f>
        <v/>
      </c>
    </row>
    <row r="3442" customFormat="false" ht="30" hidden="false" customHeight="true" outlineLevel="0" collapsed="false">
      <c r="H3442" s="198" t="str">
        <f aca="false">IFERROR(IF(AND(D3442="",F3442=""),"",SUM(H3441+D3442-F3442)),"E' necessario compilare le righe consecutivamente")</f>
        <v/>
      </c>
    </row>
    <row r="3443" customFormat="false" ht="30" hidden="false" customHeight="true" outlineLevel="0" collapsed="false">
      <c r="H3443" s="198" t="str">
        <f aca="false">IFERROR(IF(AND(D3443="",F3443=""),"",SUM(H3442+D3443-F3443)),"E' necessario compilare le righe consecutivamente")</f>
        <v/>
      </c>
    </row>
    <row r="3444" customFormat="false" ht="30" hidden="false" customHeight="true" outlineLevel="0" collapsed="false">
      <c r="H3444" s="198" t="str">
        <f aca="false">IFERROR(IF(AND(D3444="",F3444=""),"",SUM(H3443+D3444-F3444)),"E' necessario compilare le righe consecutivamente")</f>
        <v/>
      </c>
    </row>
    <row r="3445" customFormat="false" ht="30" hidden="false" customHeight="true" outlineLevel="0" collapsed="false">
      <c r="H3445" s="198" t="str">
        <f aca="false">IFERROR(IF(AND(D3445="",F3445=""),"",SUM(H3444+D3445-F3445)),"E' necessario compilare le righe consecutivamente")</f>
        <v/>
      </c>
    </row>
    <row r="3446" customFormat="false" ht="30" hidden="false" customHeight="true" outlineLevel="0" collapsed="false">
      <c r="H3446" s="198" t="str">
        <f aca="false">IFERROR(IF(AND(D3446="",F3446=""),"",SUM(H3445+D3446-F3446)),"E' necessario compilare le righe consecutivamente")</f>
        <v/>
      </c>
    </row>
    <row r="3447" customFormat="false" ht="30" hidden="false" customHeight="true" outlineLevel="0" collapsed="false">
      <c r="H3447" s="198" t="str">
        <f aca="false">IFERROR(IF(AND(D3447="",F3447=""),"",SUM(H3446+D3447-F3447)),"E' necessario compilare le righe consecutivamente")</f>
        <v/>
      </c>
    </row>
    <row r="3448" customFormat="false" ht="30" hidden="false" customHeight="true" outlineLevel="0" collapsed="false">
      <c r="H3448" s="198" t="str">
        <f aca="false">IFERROR(IF(AND(D3448="",F3448=""),"",SUM(H3447+D3448-F3448)),"E' necessario compilare le righe consecutivamente")</f>
        <v/>
      </c>
    </row>
    <row r="3449" customFormat="false" ht="30" hidden="false" customHeight="true" outlineLevel="0" collapsed="false">
      <c r="H3449" s="198" t="str">
        <f aca="false">IFERROR(IF(AND(D3449="",F3449=""),"",SUM(H3448+D3449-F3449)),"E' necessario compilare le righe consecutivamente")</f>
        <v/>
      </c>
    </row>
    <row r="3450" customFormat="false" ht="30" hidden="false" customHeight="true" outlineLevel="0" collapsed="false">
      <c r="H3450" s="198" t="str">
        <f aca="false">IFERROR(IF(AND(D3450="",F3450=""),"",SUM(H3449+D3450-F3450)),"E' necessario compilare le righe consecutivamente")</f>
        <v/>
      </c>
    </row>
    <row r="3451" customFormat="false" ht="30" hidden="false" customHeight="true" outlineLevel="0" collapsed="false">
      <c r="H3451" s="198" t="str">
        <f aca="false">IFERROR(IF(AND(D3451="",F3451=""),"",SUM(H3450+D3451-F3451)),"E' necessario compilare le righe consecutivamente")</f>
        <v/>
      </c>
    </row>
    <row r="3452" customFormat="false" ht="30" hidden="false" customHeight="true" outlineLevel="0" collapsed="false">
      <c r="H3452" s="198" t="str">
        <f aca="false">IFERROR(IF(AND(D3452="",F3452=""),"",SUM(H3451+D3452-F3452)),"E' necessario compilare le righe consecutivamente")</f>
        <v/>
      </c>
    </row>
    <row r="3453" customFormat="false" ht="30" hidden="false" customHeight="true" outlineLevel="0" collapsed="false">
      <c r="H3453" s="198" t="str">
        <f aca="false">IFERROR(IF(AND(D3453="",F3453=""),"",SUM(H3452+D3453-F3453)),"E' necessario compilare le righe consecutivamente")</f>
        <v/>
      </c>
    </row>
    <row r="3454" customFormat="false" ht="30" hidden="false" customHeight="true" outlineLevel="0" collapsed="false">
      <c r="H3454" s="198" t="str">
        <f aca="false">IFERROR(IF(AND(D3454="",F3454=""),"",SUM(H3453+D3454-F3454)),"E' necessario compilare le righe consecutivamente")</f>
        <v/>
      </c>
    </row>
    <row r="3455" customFormat="false" ht="30" hidden="false" customHeight="true" outlineLevel="0" collapsed="false">
      <c r="H3455" s="198" t="str">
        <f aca="false">IFERROR(IF(AND(D3455="",F3455=""),"",SUM(H3454+D3455-F3455)),"E' necessario compilare le righe consecutivamente")</f>
        <v/>
      </c>
    </row>
    <row r="3456" customFormat="false" ht="30" hidden="false" customHeight="true" outlineLevel="0" collapsed="false">
      <c r="H3456" s="198" t="str">
        <f aca="false">IFERROR(IF(AND(D3456="",F3456=""),"",SUM(H3455+D3456-F3456)),"E' necessario compilare le righe consecutivamente")</f>
        <v/>
      </c>
    </row>
    <row r="3457" customFormat="false" ht="30" hidden="false" customHeight="true" outlineLevel="0" collapsed="false">
      <c r="H3457" s="198" t="str">
        <f aca="false">IFERROR(IF(AND(D3457="",F3457=""),"",SUM(H3456+D3457-F3457)),"E' necessario compilare le righe consecutivamente")</f>
        <v/>
      </c>
    </row>
    <row r="3458" customFormat="false" ht="30" hidden="false" customHeight="true" outlineLevel="0" collapsed="false">
      <c r="H3458" s="198" t="str">
        <f aca="false">IFERROR(IF(AND(D3458="",F3458=""),"",SUM(H3457+D3458-F3458)),"E' necessario compilare le righe consecutivamente")</f>
        <v/>
      </c>
    </row>
    <row r="3459" customFormat="false" ht="30" hidden="false" customHeight="true" outlineLevel="0" collapsed="false">
      <c r="H3459" s="198" t="str">
        <f aca="false">IFERROR(IF(AND(D3459="",F3459=""),"",SUM(H3458+D3459-F3459)),"E' necessario compilare le righe consecutivamente")</f>
        <v/>
      </c>
    </row>
    <row r="3460" customFormat="false" ht="30" hidden="false" customHeight="true" outlineLevel="0" collapsed="false">
      <c r="H3460" s="198" t="str">
        <f aca="false">IFERROR(IF(AND(D3460="",F3460=""),"",SUM(H3459+D3460-F3460)),"E' necessario compilare le righe consecutivamente")</f>
        <v/>
      </c>
    </row>
    <row r="3461" customFormat="false" ht="30" hidden="false" customHeight="true" outlineLevel="0" collapsed="false">
      <c r="H3461" s="198" t="str">
        <f aca="false">IFERROR(IF(AND(D3461="",F3461=""),"",SUM(H3460+D3461-F3461)),"E' necessario compilare le righe consecutivamente")</f>
        <v/>
      </c>
    </row>
    <row r="3462" customFormat="false" ht="30" hidden="false" customHeight="true" outlineLevel="0" collapsed="false">
      <c r="H3462" s="198" t="str">
        <f aca="false">IFERROR(IF(AND(D3462="",F3462=""),"",SUM(H3461+D3462-F3462)),"E' necessario compilare le righe consecutivamente")</f>
        <v/>
      </c>
    </row>
    <row r="3463" customFormat="false" ht="30" hidden="false" customHeight="true" outlineLevel="0" collapsed="false">
      <c r="H3463" s="198" t="str">
        <f aca="false">IFERROR(IF(AND(D3463="",F3463=""),"",SUM(H3462+D3463-F3463)),"E' necessario compilare le righe consecutivamente")</f>
        <v/>
      </c>
    </row>
    <row r="3464" customFormat="false" ht="30" hidden="false" customHeight="true" outlineLevel="0" collapsed="false">
      <c r="H3464" s="198" t="str">
        <f aca="false">IFERROR(IF(AND(D3464="",F3464=""),"",SUM(H3463+D3464-F3464)),"E' necessario compilare le righe consecutivamente")</f>
        <v/>
      </c>
    </row>
    <row r="3465" customFormat="false" ht="30" hidden="false" customHeight="true" outlineLevel="0" collapsed="false">
      <c r="H3465" s="198" t="str">
        <f aca="false">IFERROR(IF(AND(D3465="",F3465=""),"",SUM(H3464+D3465-F3465)),"E' necessario compilare le righe consecutivamente")</f>
        <v/>
      </c>
    </row>
    <row r="3466" customFormat="false" ht="30" hidden="false" customHeight="true" outlineLevel="0" collapsed="false">
      <c r="H3466" s="198" t="str">
        <f aca="false">IFERROR(IF(AND(D3466="",F3466=""),"",SUM(H3465+D3466-F3466)),"E' necessario compilare le righe consecutivamente")</f>
        <v/>
      </c>
    </row>
    <row r="3467" customFormat="false" ht="30" hidden="false" customHeight="true" outlineLevel="0" collapsed="false">
      <c r="H3467" s="198" t="str">
        <f aca="false">IFERROR(IF(AND(D3467="",F3467=""),"",SUM(H3466+D3467-F3467)),"E' necessario compilare le righe consecutivamente")</f>
        <v/>
      </c>
    </row>
    <row r="3468" customFormat="false" ht="30" hidden="false" customHeight="true" outlineLevel="0" collapsed="false">
      <c r="H3468" s="198" t="str">
        <f aca="false">IFERROR(IF(AND(D3468="",F3468=""),"",SUM(H3467+D3468-F3468)),"E' necessario compilare le righe consecutivamente")</f>
        <v/>
      </c>
    </row>
    <row r="3469" customFormat="false" ht="30" hidden="false" customHeight="true" outlineLevel="0" collapsed="false">
      <c r="H3469" s="198" t="str">
        <f aca="false">IFERROR(IF(AND(D3469="",F3469=""),"",SUM(H3468+D3469-F3469)),"E' necessario compilare le righe consecutivamente")</f>
        <v/>
      </c>
    </row>
    <row r="3470" customFormat="false" ht="30" hidden="false" customHeight="true" outlineLevel="0" collapsed="false">
      <c r="H3470" s="198" t="str">
        <f aca="false">IFERROR(IF(AND(D3470="",F3470=""),"",SUM(H3469+D3470-F3470)),"E' necessario compilare le righe consecutivamente")</f>
        <v/>
      </c>
    </row>
    <row r="3471" customFormat="false" ht="30" hidden="false" customHeight="true" outlineLevel="0" collapsed="false">
      <c r="H3471" s="198" t="str">
        <f aca="false">IFERROR(IF(AND(D3471="",F3471=""),"",SUM(H3470+D3471-F3471)),"E' necessario compilare le righe consecutivamente")</f>
        <v/>
      </c>
    </row>
    <row r="3472" customFormat="false" ht="30" hidden="false" customHeight="true" outlineLevel="0" collapsed="false">
      <c r="H3472" s="198" t="str">
        <f aca="false">IFERROR(IF(AND(D3472="",F3472=""),"",SUM(H3471+D3472-F3472)),"E' necessario compilare le righe consecutivamente")</f>
        <v/>
      </c>
    </row>
    <row r="3473" customFormat="false" ht="30" hidden="false" customHeight="true" outlineLevel="0" collapsed="false">
      <c r="H3473" s="198" t="str">
        <f aca="false">IFERROR(IF(AND(D3473="",F3473=""),"",SUM(H3472+D3473-F3473)),"E' necessario compilare le righe consecutivamente")</f>
        <v/>
      </c>
    </row>
    <row r="3474" customFormat="false" ht="30" hidden="false" customHeight="true" outlineLevel="0" collapsed="false">
      <c r="H3474" s="198" t="str">
        <f aca="false">IFERROR(IF(AND(D3474="",F3474=""),"",SUM(H3473+D3474-F3474)),"E' necessario compilare le righe consecutivamente")</f>
        <v/>
      </c>
    </row>
    <row r="3475" customFormat="false" ht="30" hidden="false" customHeight="true" outlineLevel="0" collapsed="false">
      <c r="H3475" s="198" t="str">
        <f aca="false">IFERROR(IF(AND(D3475="",F3475=""),"",SUM(H3474+D3475-F3475)),"E' necessario compilare le righe consecutivamente")</f>
        <v/>
      </c>
    </row>
    <row r="3476" customFormat="false" ht="30" hidden="false" customHeight="true" outlineLevel="0" collapsed="false">
      <c r="H3476" s="198" t="str">
        <f aca="false">IFERROR(IF(AND(D3476="",F3476=""),"",SUM(H3475+D3476-F3476)),"E' necessario compilare le righe consecutivamente")</f>
        <v/>
      </c>
    </row>
    <row r="3477" customFormat="false" ht="30" hidden="false" customHeight="true" outlineLevel="0" collapsed="false">
      <c r="H3477" s="198" t="str">
        <f aca="false">IFERROR(IF(AND(D3477="",F3477=""),"",SUM(H3476+D3477-F3477)),"E' necessario compilare le righe consecutivamente")</f>
        <v/>
      </c>
    </row>
    <row r="3478" customFormat="false" ht="30" hidden="false" customHeight="true" outlineLevel="0" collapsed="false">
      <c r="H3478" s="198" t="str">
        <f aca="false">IFERROR(IF(AND(D3478="",F3478=""),"",SUM(H3477+D3478-F3478)),"E' necessario compilare le righe consecutivamente")</f>
        <v/>
      </c>
    </row>
    <row r="3479" customFormat="false" ht="30" hidden="false" customHeight="true" outlineLevel="0" collapsed="false">
      <c r="H3479" s="198" t="str">
        <f aca="false">IFERROR(IF(AND(D3479="",F3479=""),"",SUM(H3478+D3479-F3479)),"E' necessario compilare le righe consecutivamente")</f>
        <v/>
      </c>
    </row>
    <row r="3480" customFormat="false" ht="30" hidden="false" customHeight="true" outlineLevel="0" collapsed="false">
      <c r="H3480" s="198" t="str">
        <f aca="false">IFERROR(IF(AND(D3480="",F3480=""),"",SUM(H3479+D3480-F3480)),"E' necessario compilare le righe consecutivamente")</f>
        <v/>
      </c>
    </row>
    <row r="3481" customFormat="false" ht="30" hidden="false" customHeight="true" outlineLevel="0" collapsed="false">
      <c r="H3481" s="198" t="str">
        <f aca="false">IFERROR(IF(AND(D3481="",F3481=""),"",SUM(H3480+D3481-F3481)),"E' necessario compilare le righe consecutivamente")</f>
        <v/>
      </c>
    </row>
    <row r="3482" customFormat="false" ht="30" hidden="false" customHeight="true" outlineLevel="0" collapsed="false">
      <c r="H3482" s="198" t="str">
        <f aca="false">IFERROR(IF(AND(D3482="",F3482=""),"",SUM(H3481+D3482-F3482)),"E' necessario compilare le righe consecutivamente")</f>
        <v/>
      </c>
    </row>
    <row r="3483" customFormat="false" ht="30" hidden="false" customHeight="true" outlineLevel="0" collapsed="false">
      <c r="H3483" s="198" t="str">
        <f aca="false">IFERROR(IF(AND(D3483="",F3483=""),"",SUM(H3482+D3483-F3483)),"E' necessario compilare le righe consecutivamente")</f>
        <v/>
      </c>
    </row>
    <row r="3484" customFormat="false" ht="30" hidden="false" customHeight="true" outlineLevel="0" collapsed="false">
      <c r="H3484" s="198" t="str">
        <f aca="false">IFERROR(IF(AND(D3484="",F3484=""),"",SUM(H3483+D3484-F3484)),"E' necessario compilare le righe consecutivamente")</f>
        <v/>
      </c>
    </row>
    <row r="3485" customFormat="false" ht="30" hidden="false" customHeight="true" outlineLevel="0" collapsed="false">
      <c r="H3485" s="198" t="str">
        <f aca="false">IFERROR(IF(AND(D3485="",F3485=""),"",SUM(H3484+D3485-F3485)),"E' necessario compilare le righe consecutivamente")</f>
        <v/>
      </c>
    </row>
    <row r="3486" customFormat="false" ht="30" hidden="false" customHeight="true" outlineLevel="0" collapsed="false">
      <c r="H3486" s="198" t="str">
        <f aca="false">IFERROR(IF(AND(D3486="",F3486=""),"",SUM(H3485+D3486-F3486)),"E' necessario compilare le righe consecutivamente")</f>
        <v/>
      </c>
    </row>
    <row r="3487" customFormat="false" ht="30" hidden="false" customHeight="true" outlineLevel="0" collapsed="false">
      <c r="H3487" s="198" t="str">
        <f aca="false">IFERROR(IF(AND(D3487="",F3487=""),"",SUM(H3486+D3487-F3487)),"E' necessario compilare le righe consecutivamente")</f>
        <v/>
      </c>
    </row>
    <row r="3488" customFormat="false" ht="30" hidden="false" customHeight="true" outlineLevel="0" collapsed="false">
      <c r="H3488" s="198" t="str">
        <f aca="false">IFERROR(IF(AND(D3488="",F3488=""),"",SUM(H3487+D3488-F3488)),"E' necessario compilare le righe consecutivamente")</f>
        <v/>
      </c>
    </row>
    <row r="3489" customFormat="false" ht="30" hidden="false" customHeight="true" outlineLevel="0" collapsed="false">
      <c r="H3489" s="198" t="str">
        <f aca="false">IFERROR(IF(AND(D3489="",F3489=""),"",SUM(H3488+D3489-F3489)),"E' necessario compilare le righe consecutivamente")</f>
        <v/>
      </c>
    </row>
    <row r="3490" customFormat="false" ht="30" hidden="false" customHeight="true" outlineLevel="0" collapsed="false">
      <c r="H3490" s="198" t="str">
        <f aca="false">IFERROR(IF(AND(D3490="",F3490=""),"",SUM(H3489+D3490-F3490)),"E' necessario compilare le righe consecutivamente")</f>
        <v/>
      </c>
    </row>
    <row r="3491" customFormat="false" ht="30" hidden="false" customHeight="true" outlineLevel="0" collapsed="false">
      <c r="H3491" s="198" t="str">
        <f aca="false">IFERROR(IF(AND(D3491="",F3491=""),"",SUM(H3490+D3491-F3491)),"E' necessario compilare le righe consecutivamente")</f>
        <v/>
      </c>
    </row>
    <row r="3492" customFormat="false" ht="30" hidden="false" customHeight="true" outlineLevel="0" collapsed="false">
      <c r="H3492" s="198" t="str">
        <f aca="false">IFERROR(IF(AND(D3492="",F3492=""),"",SUM(H3491+D3492-F3492)),"E' necessario compilare le righe consecutivamente")</f>
        <v/>
      </c>
    </row>
    <row r="3493" customFormat="false" ht="30" hidden="false" customHeight="true" outlineLevel="0" collapsed="false">
      <c r="H3493" s="198" t="str">
        <f aca="false">IFERROR(IF(AND(D3493="",F3493=""),"",SUM(H3492+D3493-F3493)),"E' necessario compilare le righe consecutivamente")</f>
        <v/>
      </c>
    </row>
    <row r="3494" customFormat="false" ht="30" hidden="false" customHeight="true" outlineLevel="0" collapsed="false">
      <c r="H3494" s="198" t="str">
        <f aca="false">IFERROR(IF(AND(D3494="",F3494=""),"",SUM(H3493+D3494-F3494)),"E' necessario compilare le righe consecutivamente")</f>
        <v/>
      </c>
    </row>
    <row r="3495" customFormat="false" ht="30" hidden="false" customHeight="true" outlineLevel="0" collapsed="false">
      <c r="H3495" s="198" t="str">
        <f aca="false">IFERROR(IF(AND(D3495="",F3495=""),"",SUM(H3494+D3495-F3495)),"E' necessario compilare le righe consecutivamente")</f>
        <v/>
      </c>
    </row>
    <row r="3496" customFormat="false" ht="30" hidden="false" customHeight="true" outlineLevel="0" collapsed="false">
      <c r="H3496" s="198" t="str">
        <f aca="false">IFERROR(IF(AND(D3496="",F3496=""),"",SUM(H3495+D3496-F3496)),"E' necessario compilare le righe consecutivamente")</f>
        <v/>
      </c>
    </row>
    <row r="3497" customFormat="false" ht="30" hidden="false" customHeight="true" outlineLevel="0" collapsed="false">
      <c r="H3497" s="198" t="str">
        <f aca="false">IFERROR(IF(AND(D3497="",F3497=""),"",SUM(H3496+D3497-F3497)),"E' necessario compilare le righe consecutivamente")</f>
        <v/>
      </c>
    </row>
    <row r="3498" customFormat="false" ht="30" hidden="false" customHeight="true" outlineLevel="0" collapsed="false">
      <c r="H3498" s="198" t="str">
        <f aca="false">IFERROR(IF(AND(D3498="",F3498=""),"",SUM(H3497+D3498-F3498)),"E' necessario compilare le righe consecutivamente")</f>
        <v/>
      </c>
    </row>
    <row r="3499" customFormat="false" ht="30" hidden="false" customHeight="true" outlineLevel="0" collapsed="false">
      <c r="H3499" s="198" t="str">
        <f aca="false">IFERROR(IF(AND(D3499="",F3499=""),"",SUM(H3498+D3499-F3499)),"E' necessario compilare le righe consecutivamente")</f>
        <v/>
      </c>
    </row>
    <row r="3500" customFormat="false" ht="30" hidden="false" customHeight="true" outlineLevel="0" collapsed="false">
      <c r="H3500" s="198" t="str">
        <f aca="false">IFERROR(IF(AND(D3500="",F3500=""),"",SUM(H3499+D3500-F3500)),"E' necessario compilare le righe consecutivamente")</f>
        <v/>
      </c>
    </row>
    <row r="3501" customFormat="false" ht="30" hidden="false" customHeight="true" outlineLevel="0" collapsed="false">
      <c r="H3501" s="198" t="str">
        <f aca="false">IFERROR(IF(AND(D3501="",F3501=""),"",SUM(H3500+D3501-F3501)),"E' necessario compilare le righe consecutivamente")</f>
        <v/>
      </c>
    </row>
    <row r="3502" customFormat="false" ht="30" hidden="false" customHeight="true" outlineLevel="0" collapsed="false">
      <c r="H3502" s="198" t="str">
        <f aca="false">IFERROR(IF(AND(D3502="",F3502=""),"",SUM(H3501+D3502-F3502)),"E' necessario compilare le righe consecutivamente")</f>
        <v/>
      </c>
    </row>
    <row r="3503" customFormat="false" ht="30" hidden="false" customHeight="true" outlineLevel="0" collapsed="false">
      <c r="H3503" s="198" t="str">
        <f aca="false">IFERROR(IF(AND(D3503="",F3503=""),"",SUM(H3502+D3503-F3503)),"E' necessario compilare le righe consecutivamente")</f>
        <v/>
      </c>
    </row>
    <row r="3504" customFormat="false" ht="30" hidden="false" customHeight="true" outlineLevel="0" collapsed="false">
      <c r="H3504" s="198" t="str">
        <f aca="false">IFERROR(IF(AND(D3504="",F3504=""),"",SUM(H3503+D3504-F3504)),"E' necessario compilare le righe consecutivamente")</f>
        <v/>
      </c>
    </row>
    <row r="3505" customFormat="false" ht="30" hidden="false" customHeight="true" outlineLevel="0" collapsed="false">
      <c r="H3505" s="198" t="str">
        <f aca="false">IFERROR(IF(AND(D3505="",F3505=""),"",SUM(H3504+D3505-F3505)),"E' necessario compilare le righe consecutivamente")</f>
        <v/>
      </c>
    </row>
    <row r="3506" customFormat="false" ht="30" hidden="false" customHeight="true" outlineLevel="0" collapsed="false">
      <c r="H3506" s="198" t="str">
        <f aca="false">IFERROR(IF(AND(D3506="",F3506=""),"",SUM(H3505+D3506-F3506)),"E' necessario compilare le righe consecutivamente")</f>
        <v/>
      </c>
    </row>
    <row r="3507" customFormat="false" ht="30" hidden="false" customHeight="true" outlineLevel="0" collapsed="false">
      <c r="H3507" s="198" t="str">
        <f aca="false">IFERROR(IF(AND(D3507="",F3507=""),"",SUM(H3506+D3507-F3507)),"E' necessario compilare le righe consecutivamente")</f>
        <v/>
      </c>
    </row>
    <row r="3508" customFormat="false" ht="30" hidden="false" customHeight="true" outlineLevel="0" collapsed="false">
      <c r="H3508" s="198" t="str">
        <f aca="false">IFERROR(IF(AND(D3508="",F3508=""),"",SUM(H3507+D3508-F3508)),"E' necessario compilare le righe consecutivamente")</f>
        <v/>
      </c>
    </row>
    <row r="3509" customFormat="false" ht="30" hidden="false" customHeight="true" outlineLevel="0" collapsed="false">
      <c r="H3509" s="198" t="str">
        <f aca="false">IFERROR(IF(AND(D3509="",F3509=""),"",SUM(H3508+D3509-F3509)),"E' necessario compilare le righe consecutivamente")</f>
        <v/>
      </c>
    </row>
    <row r="3510" customFormat="false" ht="30" hidden="false" customHeight="true" outlineLevel="0" collapsed="false">
      <c r="H3510" s="198" t="str">
        <f aca="false">IFERROR(IF(AND(D3510="",F3510=""),"",SUM(H3509+D3510-F3510)),"E' necessario compilare le righe consecutivamente")</f>
        <v/>
      </c>
    </row>
    <row r="3511" customFormat="false" ht="30" hidden="false" customHeight="true" outlineLevel="0" collapsed="false">
      <c r="H3511" s="198" t="str">
        <f aca="false">IFERROR(IF(AND(D3511="",F3511=""),"",SUM(H3510+D3511-F3511)),"E' necessario compilare le righe consecutivamente")</f>
        <v/>
      </c>
    </row>
    <row r="3512" customFormat="false" ht="30" hidden="false" customHeight="true" outlineLevel="0" collapsed="false">
      <c r="H3512" s="198" t="str">
        <f aca="false">IFERROR(IF(AND(D3512="",F3512=""),"",SUM(H3511+D3512-F3512)),"E' necessario compilare le righe consecutivamente")</f>
        <v/>
      </c>
    </row>
    <row r="3513" customFormat="false" ht="30" hidden="false" customHeight="true" outlineLevel="0" collapsed="false">
      <c r="H3513" s="198" t="str">
        <f aca="false">IFERROR(IF(AND(D3513="",F3513=""),"",SUM(H3512+D3513-F3513)),"E' necessario compilare le righe consecutivamente")</f>
        <v/>
      </c>
    </row>
    <row r="3514" customFormat="false" ht="30" hidden="false" customHeight="true" outlineLevel="0" collapsed="false">
      <c r="H3514" s="198" t="str">
        <f aca="false">IFERROR(IF(AND(D3514="",F3514=""),"",SUM(H3513+D3514-F3514)),"E' necessario compilare le righe consecutivamente")</f>
        <v/>
      </c>
    </row>
    <row r="3515" customFormat="false" ht="30" hidden="false" customHeight="true" outlineLevel="0" collapsed="false">
      <c r="H3515" s="198" t="str">
        <f aca="false">IFERROR(IF(AND(D3515="",F3515=""),"",SUM(H3514+D3515-F3515)),"E' necessario compilare le righe consecutivamente")</f>
        <v/>
      </c>
    </row>
    <row r="3516" customFormat="false" ht="30" hidden="false" customHeight="true" outlineLevel="0" collapsed="false">
      <c r="H3516" s="198" t="str">
        <f aca="false">IFERROR(IF(AND(D3516="",F3516=""),"",SUM(H3515+D3516-F3516)),"E' necessario compilare le righe consecutivamente")</f>
        <v/>
      </c>
    </row>
    <row r="3517" customFormat="false" ht="30" hidden="false" customHeight="true" outlineLevel="0" collapsed="false">
      <c r="H3517" s="198" t="str">
        <f aca="false">IFERROR(IF(AND(D3517="",F3517=""),"",SUM(H3516+D3517-F3517)),"E' necessario compilare le righe consecutivamente")</f>
        <v/>
      </c>
    </row>
    <row r="3518" customFormat="false" ht="30" hidden="false" customHeight="true" outlineLevel="0" collapsed="false">
      <c r="H3518" s="198" t="str">
        <f aca="false">IFERROR(IF(AND(D3518="",F3518=""),"",SUM(H3517+D3518-F3518)),"E' necessario compilare le righe consecutivamente")</f>
        <v/>
      </c>
    </row>
    <row r="3519" customFormat="false" ht="30" hidden="false" customHeight="true" outlineLevel="0" collapsed="false">
      <c r="H3519" s="198" t="str">
        <f aca="false">IFERROR(IF(AND(D3519="",F3519=""),"",SUM(H3518+D3519-F3519)),"E' necessario compilare le righe consecutivamente")</f>
        <v/>
      </c>
    </row>
    <row r="3520" customFormat="false" ht="30" hidden="false" customHeight="true" outlineLevel="0" collapsed="false">
      <c r="H3520" s="198" t="str">
        <f aca="false">IFERROR(IF(AND(D3520="",F3520=""),"",SUM(H3519+D3520-F3520)),"E' necessario compilare le righe consecutivamente")</f>
        <v/>
      </c>
    </row>
    <row r="3521" customFormat="false" ht="30" hidden="false" customHeight="true" outlineLevel="0" collapsed="false">
      <c r="H3521" s="198" t="str">
        <f aca="false">IFERROR(IF(AND(D3521="",F3521=""),"",SUM(H3520+D3521-F3521)),"E' necessario compilare le righe consecutivamente")</f>
        <v/>
      </c>
    </row>
    <row r="3522" customFormat="false" ht="30" hidden="false" customHeight="true" outlineLevel="0" collapsed="false">
      <c r="H3522" s="198" t="str">
        <f aca="false">IFERROR(IF(AND(D3522="",F3522=""),"",SUM(H3521+D3522-F3522)),"E' necessario compilare le righe consecutivamente")</f>
        <v/>
      </c>
    </row>
    <row r="3523" customFormat="false" ht="30" hidden="false" customHeight="true" outlineLevel="0" collapsed="false">
      <c r="H3523" s="198" t="str">
        <f aca="false">IFERROR(IF(AND(D3523="",F3523=""),"",SUM(H3522+D3523-F3523)),"E' necessario compilare le righe consecutivamente")</f>
        <v/>
      </c>
    </row>
    <row r="3524" customFormat="false" ht="30" hidden="false" customHeight="true" outlineLevel="0" collapsed="false">
      <c r="H3524" s="198" t="str">
        <f aca="false">IFERROR(IF(AND(D3524="",F3524=""),"",SUM(H3523+D3524-F3524)),"E' necessario compilare le righe consecutivamente")</f>
        <v/>
      </c>
    </row>
    <row r="3525" customFormat="false" ht="30" hidden="false" customHeight="true" outlineLevel="0" collapsed="false">
      <c r="H3525" s="198" t="str">
        <f aca="false">IFERROR(IF(AND(D3525="",F3525=""),"",SUM(H3524+D3525-F3525)),"E' necessario compilare le righe consecutivamente")</f>
        <v/>
      </c>
    </row>
    <row r="3526" customFormat="false" ht="30" hidden="false" customHeight="true" outlineLevel="0" collapsed="false">
      <c r="H3526" s="198" t="str">
        <f aca="false">IFERROR(IF(AND(D3526="",F3526=""),"",SUM(H3525+D3526-F3526)),"E' necessario compilare le righe consecutivamente")</f>
        <v/>
      </c>
    </row>
    <row r="3527" customFormat="false" ht="30" hidden="false" customHeight="true" outlineLevel="0" collapsed="false">
      <c r="H3527" s="198" t="str">
        <f aca="false">IFERROR(IF(AND(D3527="",F3527=""),"",SUM(H3526+D3527-F3527)),"E' necessario compilare le righe consecutivamente")</f>
        <v/>
      </c>
    </row>
    <row r="3528" customFormat="false" ht="30" hidden="false" customHeight="true" outlineLevel="0" collapsed="false">
      <c r="H3528" s="198" t="str">
        <f aca="false">IFERROR(IF(AND(D3528="",F3528=""),"",SUM(H3527+D3528-F3528)),"E' necessario compilare le righe consecutivamente")</f>
        <v/>
      </c>
    </row>
    <row r="3529" customFormat="false" ht="30" hidden="false" customHeight="true" outlineLevel="0" collapsed="false">
      <c r="H3529" s="198" t="str">
        <f aca="false">IFERROR(IF(AND(D3529="",F3529=""),"",SUM(H3528+D3529-F3529)),"E' necessario compilare le righe consecutivamente")</f>
        <v/>
      </c>
    </row>
    <row r="3530" customFormat="false" ht="30" hidden="false" customHeight="true" outlineLevel="0" collapsed="false">
      <c r="H3530" s="198" t="str">
        <f aca="false">IFERROR(IF(AND(D3530="",F3530=""),"",SUM(H3529+D3530-F3530)),"E' necessario compilare le righe consecutivamente")</f>
        <v/>
      </c>
    </row>
    <row r="3531" customFormat="false" ht="30" hidden="false" customHeight="true" outlineLevel="0" collapsed="false">
      <c r="H3531" s="198" t="str">
        <f aca="false">IFERROR(IF(AND(D3531="",F3531=""),"",SUM(H3530+D3531-F3531)),"E' necessario compilare le righe consecutivamente")</f>
        <v/>
      </c>
    </row>
    <row r="3532" customFormat="false" ht="30" hidden="false" customHeight="true" outlineLevel="0" collapsed="false">
      <c r="H3532" s="198" t="str">
        <f aca="false">IFERROR(IF(AND(D3532="",F3532=""),"",SUM(H3531+D3532-F3532)),"E' necessario compilare le righe consecutivamente")</f>
        <v/>
      </c>
    </row>
    <row r="3533" customFormat="false" ht="30" hidden="false" customHeight="true" outlineLevel="0" collapsed="false">
      <c r="H3533" s="198" t="str">
        <f aca="false">IFERROR(IF(AND(D3533="",F3533=""),"",SUM(H3532+D3533-F3533)),"E' necessario compilare le righe consecutivamente")</f>
        <v/>
      </c>
    </row>
    <row r="3534" customFormat="false" ht="30" hidden="false" customHeight="true" outlineLevel="0" collapsed="false">
      <c r="H3534" s="198" t="str">
        <f aca="false">IFERROR(IF(AND(D3534="",F3534=""),"",SUM(H3533+D3534-F3534)),"E' necessario compilare le righe consecutivamente")</f>
        <v/>
      </c>
    </row>
    <row r="3535" customFormat="false" ht="30" hidden="false" customHeight="true" outlineLevel="0" collapsed="false">
      <c r="H3535" s="198" t="str">
        <f aca="false">IFERROR(IF(AND(D3535="",F3535=""),"",SUM(H3534+D3535-F3535)),"E' necessario compilare le righe consecutivamente")</f>
        <v/>
      </c>
    </row>
    <row r="3536" customFormat="false" ht="30" hidden="false" customHeight="true" outlineLevel="0" collapsed="false">
      <c r="H3536" s="198" t="str">
        <f aca="false">IFERROR(IF(AND(D3536="",F3536=""),"",SUM(H3535+D3536-F3536)),"E' necessario compilare le righe consecutivamente")</f>
        <v/>
      </c>
    </row>
    <row r="3537" customFormat="false" ht="30" hidden="false" customHeight="true" outlineLevel="0" collapsed="false">
      <c r="H3537" s="198" t="str">
        <f aca="false">IFERROR(IF(AND(D3537="",F3537=""),"",SUM(H3536+D3537-F3537)),"E' necessario compilare le righe consecutivamente")</f>
        <v/>
      </c>
    </row>
    <row r="3538" customFormat="false" ht="30" hidden="false" customHeight="true" outlineLevel="0" collapsed="false">
      <c r="H3538" s="198" t="str">
        <f aca="false">IFERROR(IF(AND(D3538="",F3538=""),"",SUM(H3537+D3538-F3538)),"E' necessario compilare le righe consecutivamente")</f>
        <v/>
      </c>
    </row>
    <row r="3539" customFormat="false" ht="30" hidden="false" customHeight="true" outlineLevel="0" collapsed="false">
      <c r="H3539" s="198" t="str">
        <f aca="false">IFERROR(IF(AND(D3539="",F3539=""),"",SUM(H3538+D3539-F3539)),"E' necessario compilare le righe consecutivamente")</f>
        <v/>
      </c>
    </row>
    <row r="3540" customFormat="false" ht="30" hidden="false" customHeight="true" outlineLevel="0" collapsed="false">
      <c r="H3540" s="198" t="str">
        <f aca="false">IFERROR(IF(AND(D3540="",F3540=""),"",SUM(H3539+D3540-F3540)),"E' necessario compilare le righe consecutivamente")</f>
        <v/>
      </c>
    </row>
    <row r="3541" customFormat="false" ht="30" hidden="false" customHeight="true" outlineLevel="0" collapsed="false">
      <c r="H3541" s="198" t="str">
        <f aca="false">IFERROR(IF(AND(D3541="",F3541=""),"",SUM(H3540+D3541-F3541)),"E' necessario compilare le righe consecutivamente")</f>
        <v/>
      </c>
    </row>
    <row r="3542" customFormat="false" ht="30" hidden="false" customHeight="true" outlineLevel="0" collapsed="false">
      <c r="H3542" s="198" t="str">
        <f aca="false">IFERROR(IF(AND(D3542="",F3542=""),"",SUM(H3541+D3542-F3542)),"E' necessario compilare le righe consecutivamente")</f>
        <v/>
      </c>
    </row>
    <row r="3543" customFormat="false" ht="30" hidden="false" customHeight="true" outlineLevel="0" collapsed="false">
      <c r="H3543" s="198" t="str">
        <f aca="false">IFERROR(IF(AND(D3543="",F3543=""),"",SUM(H3542+D3543-F3543)),"E' necessario compilare le righe consecutivamente")</f>
        <v/>
      </c>
    </row>
    <row r="3544" customFormat="false" ht="30" hidden="false" customHeight="true" outlineLevel="0" collapsed="false">
      <c r="H3544" s="198" t="str">
        <f aca="false">IFERROR(IF(AND(D3544="",F3544=""),"",SUM(H3543+D3544-F3544)),"E' necessario compilare le righe consecutivamente")</f>
        <v/>
      </c>
    </row>
    <row r="3545" customFormat="false" ht="30" hidden="false" customHeight="true" outlineLevel="0" collapsed="false">
      <c r="H3545" s="198" t="str">
        <f aca="false">IFERROR(IF(AND(D3545="",F3545=""),"",SUM(H3544+D3545-F3545)),"E' necessario compilare le righe consecutivamente")</f>
        <v/>
      </c>
    </row>
    <row r="3546" customFormat="false" ht="30" hidden="false" customHeight="true" outlineLevel="0" collapsed="false">
      <c r="H3546" s="198" t="str">
        <f aca="false">IFERROR(IF(AND(D3546="",F3546=""),"",SUM(H3545+D3546-F3546)),"E' necessario compilare le righe consecutivamente")</f>
        <v/>
      </c>
    </row>
    <row r="3547" customFormat="false" ht="30" hidden="false" customHeight="true" outlineLevel="0" collapsed="false">
      <c r="H3547" s="198" t="str">
        <f aca="false">IFERROR(IF(AND(D3547="",F3547=""),"",SUM(H3546+D3547-F3547)),"E' necessario compilare le righe consecutivamente")</f>
        <v/>
      </c>
    </row>
    <row r="3548" customFormat="false" ht="30" hidden="false" customHeight="true" outlineLevel="0" collapsed="false">
      <c r="H3548" s="198" t="str">
        <f aca="false">IFERROR(IF(AND(D3548="",F3548=""),"",SUM(H3547+D3548-F3548)),"E' necessario compilare le righe consecutivamente")</f>
        <v/>
      </c>
    </row>
    <row r="3549" customFormat="false" ht="30" hidden="false" customHeight="true" outlineLevel="0" collapsed="false">
      <c r="H3549" s="198" t="str">
        <f aca="false">IFERROR(IF(AND(D3549="",F3549=""),"",SUM(H3548+D3549-F3549)),"E' necessario compilare le righe consecutivamente")</f>
        <v/>
      </c>
    </row>
    <row r="3550" customFormat="false" ht="30" hidden="false" customHeight="true" outlineLevel="0" collapsed="false">
      <c r="H3550" s="198" t="str">
        <f aca="false">IFERROR(IF(AND(D3550="",F3550=""),"",SUM(H3549+D3550-F3550)),"E' necessario compilare le righe consecutivamente")</f>
        <v/>
      </c>
    </row>
    <row r="3551" customFormat="false" ht="30" hidden="false" customHeight="true" outlineLevel="0" collapsed="false">
      <c r="H3551" s="198" t="str">
        <f aca="false">IFERROR(IF(AND(D3551="",F3551=""),"",SUM(H3550+D3551-F3551)),"E' necessario compilare le righe consecutivamente")</f>
        <v/>
      </c>
    </row>
    <row r="3552" customFormat="false" ht="30" hidden="false" customHeight="true" outlineLevel="0" collapsed="false">
      <c r="H3552" s="198" t="str">
        <f aca="false">IFERROR(IF(AND(D3552="",F3552=""),"",SUM(H3551+D3552-F3552)),"E' necessario compilare le righe consecutivamente")</f>
        <v/>
      </c>
    </row>
    <row r="3553" customFormat="false" ht="30" hidden="false" customHeight="true" outlineLevel="0" collapsed="false">
      <c r="H3553" s="198" t="str">
        <f aca="false">IFERROR(IF(AND(D3553="",F3553=""),"",SUM(H3552+D3553-F3553)),"E' necessario compilare le righe consecutivamente")</f>
        <v/>
      </c>
    </row>
    <row r="3554" customFormat="false" ht="30" hidden="false" customHeight="true" outlineLevel="0" collapsed="false">
      <c r="H3554" s="198" t="str">
        <f aca="false">IFERROR(IF(AND(D3554="",F3554=""),"",SUM(H3553+D3554-F3554)),"E' necessario compilare le righe consecutivamente")</f>
        <v/>
      </c>
    </row>
    <row r="3555" customFormat="false" ht="30" hidden="false" customHeight="true" outlineLevel="0" collapsed="false">
      <c r="H3555" s="198" t="str">
        <f aca="false">IFERROR(IF(AND(D3555="",F3555=""),"",SUM(H3554+D3555-F3555)),"E' necessario compilare le righe consecutivamente")</f>
        <v/>
      </c>
    </row>
    <row r="3556" customFormat="false" ht="30" hidden="false" customHeight="true" outlineLevel="0" collapsed="false">
      <c r="H3556" s="198" t="str">
        <f aca="false">IFERROR(IF(AND(D3556="",F3556=""),"",SUM(H3555+D3556-F3556)),"E' necessario compilare le righe consecutivamente")</f>
        <v/>
      </c>
    </row>
    <row r="3557" customFormat="false" ht="30" hidden="false" customHeight="true" outlineLevel="0" collapsed="false">
      <c r="H3557" s="198" t="str">
        <f aca="false">IFERROR(IF(AND(D3557="",F3557=""),"",SUM(H3556+D3557-F3557)),"E' necessario compilare le righe consecutivamente")</f>
        <v/>
      </c>
    </row>
    <row r="3558" customFormat="false" ht="30" hidden="false" customHeight="true" outlineLevel="0" collapsed="false">
      <c r="H3558" s="198" t="str">
        <f aca="false">IFERROR(IF(AND(D3558="",F3558=""),"",SUM(H3557+D3558-F3558)),"E' necessario compilare le righe consecutivamente")</f>
        <v/>
      </c>
    </row>
    <row r="3559" customFormat="false" ht="30" hidden="false" customHeight="true" outlineLevel="0" collapsed="false">
      <c r="H3559" s="198" t="str">
        <f aca="false">IFERROR(IF(AND(D3559="",F3559=""),"",SUM(H3558+D3559-F3559)),"E' necessario compilare le righe consecutivamente")</f>
        <v/>
      </c>
    </row>
    <row r="3560" customFormat="false" ht="30" hidden="false" customHeight="true" outlineLevel="0" collapsed="false">
      <c r="H3560" s="198" t="str">
        <f aca="false">IFERROR(IF(AND(D3560="",F3560=""),"",SUM(H3559+D3560-F3560)),"E' necessario compilare le righe consecutivamente")</f>
        <v/>
      </c>
    </row>
    <row r="3561" customFormat="false" ht="30" hidden="false" customHeight="true" outlineLevel="0" collapsed="false">
      <c r="H3561" s="198" t="str">
        <f aca="false">IFERROR(IF(AND(D3561="",F3561=""),"",SUM(H3560+D3561-F3561)),"E' necessario compilare le righe consecutivamente")</f>
        <v/>
      </c>
    </row>
    <row r="3562" customFormat="false" ht="30" hidden="false" customHeight="true" outlineLevel="0" collapsed="false">
      <c r="H3562" s="198" t="str">
        <f aca="false">IFERROR(IF(AND(D3562="",F3562=""),"",SUM(H3561+D3562-F3562)),"E' necessario compilare le righe consecutivamente")</f>
        <v/>
      </c>
    </row>
    <row r="3563" customFormat="false" ht="30" hidden="false" customHeight="true" outlineLevel="0" collapsed="false">
      <c r="H3563" s="198" t="str">
        <f aca="false">IFERROR(IF(AND(D3563="",F3563=""),"",SUM(H3562+D3563-F3563)),"E' necessario compilare le righe consecutivamente")</f>
        <v/>
      </c>
    </row>
    <row r="3564" customFormat="false" ht="30" hidden="false" customHeight="true" outlineLevel="0" collapsed="false">
      <c r="H3564" s="198" t="str">
        <f aca="false">IFERROR(IF(AND(D3564="",F3564=""),"",SUM(H3563+D3564-F3564)),"E' necessario compilare le righe consecutivamente")</f>
        <v/>
      </c>
    </row>
    <row r="3565" customFormat="false" ht="30" hidden="false" customHeight="true" outlineLevel="0" collapsed="false">
      <c r="H3565" s="198" t="str">
        <f aca="false">IFERROR(IF(AND(D3565="",F3565=""),"",SUM(H3564+D3565-F3565)),"E' necessario compilare le righe consecutivamente")</f>
        <v/>
      </c>
    </row>
    <row r="3566" customFormat="false" ht="30" hidden="false" customHeight="true" outlineLevel="0" collapsed="false">
      <c r="H3566" s="198" t="str">
        <f aca="false">IFERROR(IF(AND(D3566="",F3566=""),"",SUM(H3565+D3566-F3566)),"E' necessario compilare le righe consecutivamente")</f>
        <v/>
      </c>
    </row>
    <row r="3567" customFormat="false" ht="30" hidden="false" customHeight="true" outlineLevel="0" collapsed="false">
      <c r="H3567" s="198" t="str">
        <f aca="false">IFERROR(IF(AND(D3567="",F3567=""),"",SUM(H3566+D3567-F3567)),"E' necessario compilare le righe consecutivamente")</f>
        <v/>
      </c>
    </row>
    <row r="3568" customFormat="false" ht="30" hidden="false" customHeight="true" outlineLevel="0" collapsed="false">
      <c r="H3568" s="198" t="str">
        <f aca="false">IFERROR(IF(AND(D3568="",F3568=""),"",SUM(H3567+D3568-F3568)),"E' necessario compilare le righe consecutivamente")</f>
        <v/>
      </c>
    </row>
    <row r="3569" customFormat="false" ht="30" hidden="false" customHeight="true" outlineLevel="0" collapsed="false">
      <c r="H3569" s="198" t="str">
        <f aca="false">IFERROR(IF(AND(D3569="",F3569=""),"",SUM(H3568+D3569-F3569)),"E' necessario compilare le righe consecutivamente")</f>
        <v/>
      </c>
    </row>
    <row r="3570" customFormat="false" ht="30" hidden="false" customHeight="true" outlineLevel="0" collapsed="false">
      <c r="H3570" s="198" t="str">
        <f aca="false">IFERROR(IF(AND(D3570="",F3570=""),"",SUM(H3569+D3570-F3570)),"E' necessario compilare le righe consecutivamente")</f>
        <v/>
      </c>
    </row>
    <row r="3571" customFormat="false" ht="30" hidden="false" customHeight="true" outlineLevel="0" collapsed="false">
      <c r="H3571" s="198" t="str">
        <f aca="false">IFERROR(IF(AND(D3571="",F3571=""),"",SUM(H3570+D3571-F3571)),"E' necessario compilare le righe consecutivamente")</f>
        <v/>
      </c>
    </row>
    <row r="3572" customFormat="false" ht="30" hidden="false" customHeight="true" outlineLevel="0" collapsed="false">
      <c r="H3572" s="198" t="str">
        <f aca="false">IFERROR(IF(AND(D3572="",F3572=""),"",SUM(H3571+D3572-F3572)),"E' necessario compilare le righe consecutivamente")</f>
        <v/>
      </c>
    </row>
    <row r="3573" customFormat="false" ht="30" hidden="false" customHeight="true" outlineLevel="0" collapsed="false">
      <c r="H3573" s="198" t="str">
        <f aca="false">IFERROR(IF(AND(D3573="",F3573=""),"",SUM(H3572+D3573-F3573)),"E' necessario compilare le righe consecutivamente")</f>
        <v/>
      </c>
    </row>
    <row r="3574" customFormat="false" ht="30" hidden="false" customHeight="true" outlineLevel="0" collapsed="false">
      <c r="H3574" s="198" t="str">
        <f aca="false">IFERROR(IF(AND(D3574="",F3574=""),"",SUM(H3573+D3574-F3574)),"E' necessario compilare le righe consecutivamente")</f>
        <v/>
      </c>
    </row>
    <row r="3575" customFormat="false" ht="30" hidden="false" customHeight="true" outlineLevel="0" collapsed="false">
      <c r="H3575" s="198" t="str">
        <f aca="false">IFERROR(IF(AND(D3575="",F3575=""),"",SUM(H3574+D3575-F3575)),"E' necessario compilare le righe consecutivamente")</f>
        <v/>
      </c>
    </row>
    <row r="3576" customFormat="false" ht="30" hidden="false" customHeight="true" outlineLevel="0" collapsed="false">
      <c r="H3576" s="198" t="str">
        <f aca="false">IFERROR(IF(AND(D3576="",F3576=""),"",SUM(H3575+D3576-F3576)),"E' necessario compilare le righe consecutivamente")</f>
        <v/>
      </c>
    </row>
    <row r="3577" customFormat="false" ht="30" hidden="false" customHeight="true" outlineLevel="0" collapsed="false">
      <c r="H3577" s="198" t="str">
        <f aca="false">IFERROR(IF(AND(D3577="",F3577=""),"",SUM(H3576+D3577-F3577)),"E' necessario compilare le righe consecutivamente")</f>
        <v/>
      </c>
    </row>
    <row r="3578" customFormat="false" ht="30" hidden="false" customHeight="true" outlineLevel="0" collapsed="false">
      <c r="H3578" s="198" t="str">
        <f aca="false">IFERROR(IF(AND(D3578="",F3578=""),"",SUM(H3577+D3578-F3578)),"E' necessario compilare le righe consecutivamente")</f>
        <v/>
      </c>
    </row>
    <row r="3579" customFormat="false" ht="30" hidden="false" customHeight="true" outlineLevel="0" collapsed="false">
      <c r="H3579" s="198" t="str">
        <f aca="false">IFERROR(IF(AND(D3579="",F3579=""),"",SUM(H3578+D3579-F3579)),"E' necessario compilare le righe consecutivamente")</f>
        <v/>
      </c>
    </row>
    <row r="3580" customFormat="false" ht="30" hidden="false" customHeight="true" outlineLevel="0" collapsed="false">
      <c r="H3580" s="198" t="str">
        <f aca="false">IFERROR(IF(AND(D3580="",F3580=""),"",SUM(H3579+D3580-F3580)),"E' necessario compilare le righe consecutivamente")</f>
        <v/>
      </c>
    </row>
    <row r="3581" customFormat="false" ht="30" hidden="false" customHeight="true" outlineLevel="0" collapsed="false">
      <c r="H3581" s="198" t="str">
        <f aca="false">IFERROR(IF(AND(D3581="",F3581=""),"",SUM(H3580+D3581-F3581)),"E' necessario compilare le righe consecutivamente")</f>
        <v/>
      </c>
    </row>
    <row r="3582" customFormat="false" ht="30" hidden="false" customHeight="true" outlineLevel="0" collapsed="false">
      <c r="H3582" s="198" t="str">
        <f aca="false">IFERROR(IF(AND(D3582="",F3582=""),"",SUM(H3581+D3582-F3582)),"E' necessario compilare le righe consecutivamente")</f>
        <v/>
      </c>
    </row>
    <row r="3583" customFormat="false" ht="30" hidden="false" customHeight="true" outlineLevel="0" collapsed="false">
      <c r="H3583" s="198" t="str">
        <f aca="false">IFERROR(IF(AND(D3583="",F3583=""),"",SUM(H3582+D3583-F3583)),"E' necessario compilare le righe consecutivamente")</f>
        <v/>
      </c>
    </row>
    <row r="3584" customFormat="false" ht="30" hidden="false" customHeight="true" outlineLevel="0" collapsed="false">
      <c r="H3584" s="198" t="str">
        <f aca="false">IFERROR(IF(AND(D3584="",F3584=""),"",SUM(H3583+D3584-F3584)),"E' necessario compilare le righe consecutivamente")</f>
        <v/>
      </c>
    </row>
    <row r="3585" customFormat="false" ht="30" hidden="false" customHeight="true" outlineLevel="0" collapsed="false">
      <c r="H3585" s="198" t="str">
        <f aca="false">IFERROR(IF(AND(D3585="",F3585=""),"",SUM(H3584+D3585-F3585)),"E' necessario compilare le righe consecutivamente")</f>
        <v/>
      </c>
    </row>
    <row r="3586" customFormat="false" ht="30" hidden="false" customHeight="true" outlineLevel="0" collapsed="false">
      <c r="H3586" s="198" t="str">
        <f aca="false">IFERROR(IF(AND(D3586="",F3586=""),"",SUM(H3585+D3586-F3586)),"E' necessario compilare le righe consecutivamente")</f>
        <v/>
      </c>
    </row>
    <row r="3587" customFormat="false" ht="30" hidden="false" customHeight="true" outlineLevel="0" collapsed="false">
      <c r="H3587" s="198" t="str">
        <f aca="false">IFERROR(IF(AND(D3587="",F3587=""),"",SUM(H3586+D3587-F3587)),"E' necessario compilare le righe consecutivamente")</f>
        <v/>
      </c>
    </row>
    <row r="3588" customFormat="false" ht="30" hidden="false" customHeight="true" outlineLevel="0" collapsed="false">
      <c r="H3588" s="198" t="str">
        <f aca="false">IFERROR(IF(AND(D3588="",F3588=""),"",SUM(H3587+D3588-F3588)),"E' necessario compilare le righe consecutivamente")</f>
        <v/>
      </c>
    </row>
    <row r="3589" customFormat="false" ht="30" hidden="false" customHeight="true" outlineLevel="0" collapsed="false">
      <c r="H3589" s="198" t="str">
        <f aca="false">IFERROR(IF(AND(D3589="",F3589=""),"",SUM(H3588+D3589-F3589)),"E' necessario compilare le righe consecutivamente")</f>
        <v/>
      </c>
    </row>
    <row r="3590" customFormat="false" ht="30" hidden="false" customHeight="true" outlineLevel="0" collapsed="false">
      <c r="H3590" s="198" t="str">
        <f aca="false">IFERROR(IF(AND(D3590="",F3590=""),"",SUM(H3589+D3590-F3590)),"E' necessario compilare le righe consecutivamente")</f>
        <v/>
      </c>
    </row>
    <row r="3591" customFormat="false" ht="30" hidden="false" customHeight="true" outlineLevel="0" collapsed="false">
      <c r="H3591" s="198" t="str">
        <f aca="false">IFERROR(IF(AND(D3591="",F3591=""),"",SUM(H3590+D3591-F3591)),"E' necessario compilare le righe consecutivamente")</f>
        <v/>
      </c>
    </row>
    <row r="3592" customFormat="false" ht="30" hidden="false" customHeight="true" outlineLevel="0" collapsed="false">
      <c r="H3592" s="198" t="str">
        <f aca="false">IFERROR(IF(AND(D3592="",F3592=""),"",SUM(H3591+D3592-F3592)),"E' necessario compilare le righe consecutivamente")</f>
        <v/>
      </c>
    </row>
    <row r="3593" customFormat="false" ht="30" hidden="false" customHeight="true" outlineLevel="0" collapsed="false">
      <c r="H3593" s="198" t="str">
        <f aca="false">IFERROR(IF(AND(D3593="",F3593=""),"",SUM(H3592+D3593-F3593)),"E' necessario compilare le righe consecutivamente")</f>
        <v/>
      </c>
    </row>
    <row r="3594" customFormat="false" ht="30" hidden="false" customHeight="true" outlineLevel="0" collapsed="false">
      <c r="H3594" s="198" t="str">
        <f aca="false">IFERROR(IF(AND(D3594="",F3594=""),"",SUM(H3593+D3594-F3594)),"E' necessario compilare le righe consecutivamente")</f>
        <v/>
      </c>
    </row>
    <row r="3595" customFormat="false" ht="30" hidden="false" customHeight="true" outlineLevel="0" collapsed="false">
      <c r="H3595" s="198" t="str">
        <f aca="false">IFERROR(IF(AND(D3595="",F3595=""),"",SUM(H3594+D3595-F3595)),"E' necessario compilare le righe consecutivamente")</f>
        <v/>
      </c>
    </row>
    <row r="3596" customFormat="false" ht="30" hidden="false" customHeight="true" outlineLevel="0" collapsed="false">
      <c r="H3596" s="198" t="str">
        <f aca="false">IFERROR(IF(AND(D3596="",F3596=""),"",SUM(H3595+D3596-F3596)),"E' necessario compilare le righe consecutivamente")</f>
        <v/>
      </c>
    </row>
    <row r="3597" customFormat="false" ht="30" hidden="false" customHeight="true" outlineLevel="0" collapsed="false">
      <c r="H3597" s="198" t="str">
        <f aca="false">IFERROR(IF(AND(D3597="",F3597=""),"",SUM(H3596+D3597-F3597)),"E' necessario compilare le righe consecutivamente")</f>
        <v/>
      </c>
    </row>
    <row r="3598" customFormat="false" ht="30" hidden="false" customHeight="true" outlineLevel="0" collapsed="false">
      <c r="H3598" s="198" t="str">
        <f aca="false">IFERROR(IF(AND(D3598="",F3598=""),"",SUM(H3597+D3598-F3598)),"E' necessario compilare le righe consecutivamente")</f>
        <v/>
      </c>
    </row>
    <row r="3599" customFormat="false" ht="30" hidden="false" customHeight="true" outlineLevel="0" collapsed="false">
      <c r="H3599" s="198" t="str">
        <f aca="false">IFERROR(IF(AND(D3599="",F3599=""),"",SUM(H3598+D3599-F3599)),"E' necessario compilare le righe consecutivamente")</f>
        <v/>
      </c>
    </row>
    <row r="3600" customFormat="false" ht="30" hidden="false" customHeight="true" outlineLevel="0" collapsed="false">
      <c r="H3600" s="198" t="str">
        <f aca="false">IFERROR(IF(AND(D3600="",F3600=""),"",SUM(H3599+D3600-F3600)),"E' necessario compilare le righe consecutivamente")</f>
        <v/>
      </c>
    </row>
    <row r="3601" customFormat="false" ht="30" hidden="false" customHeight="true" outlineLevel="0" collapsed="false">
      <c r="H3601" s="198" t="str">
        <f aca="false">IFERROR(IF(AND(D3601="",F3601=""),"",SUM(H3600+D3601-F3601)),"E' necessario compilare le righe consecutivamente")</f>
        <v/>
      </c>
    </row>
    <row r="3602" customFormat="false" ht="30" hidden="false" customHeight="true" outlineLevel="0" collapsed="false">
      <c r="H3602" s="198" t="str">
        <f aca="false">IFERROR(IF(AND(D3602="",F3602=""),"",SUM(H3601+D3602-F3602)),"E' necessario compilare le righe consecutivamente")</f>
        <v/>
      </c>
    </row>
    <row r="3603" customFormat="false" ht="30" hidden="false" customHeight="true" outlineLevel="0" collapsed="false">
      <c r="H3603" s="198" t="str">
        <f aca="false">IFERROR(IF(AND(D3603="",F3603=""),"",SUM(H3602+D3603-F3603)),"E' necessario compilare le righe consecutivamente")</f>
        <v/>
      </c>
    </row>
    <row r="3604" customFormat="false" ht="30" hidden="false" customHeight="true" outlineLevel="0" collapsed="false">
      <c r="H3604" s="198" t="str">
        <f aca="false">IFERROR(IF(AND(D3604="",F3604=""),"",SUM(H3603+D3604-F3604)),"E' necessario compilare le righe consecutivamente")</f>
        <v/>
      </c>
    </row>
    <row r="3605" customFormat="false" ht="30" hidden="false" customHeight="true" outlineLevel="0" collapsed="false">
      <c r="H3605" s="198" t="str">
        <f aca="false">IFERROR(IF(AND(D3605="",F3605=""),"",SUM(H3604+D3605-F3605)),"E' necessario compilare le righe consecutivamente")</f>
        <v/>
      </c>
    </row>
    <row r="3606" customFormat="false" ht="30" hidden="false" customHeight="true" outlineLevel="0" collapsed="false">
      <c r="H3606" s="198" t="str">
        <f aca="false">IFERROR(IF(AND(D3606="",F3606=""),"",SUM(H3605+D3606-F3606)),"E' necessario compilare le righe consecutivamente")</f>
        <v/>
      </c>
    </row>
    <row r="3607" customFormat="false" ht="30" hidden="false" customHeight="true" outlineLevel="0" collapsed="false">
      <c r="H3607" s="198" t="str">
        <f aca="false">IFERROR(IF(AND(D3607="",F3607=""),"",SUM(H3606+D3607-F3607)),"E' necessario compilare le righe consecutivamente")</f>
        <v/>
      </c>
    </row>
    <row r="3608" customFormat="false" ht="30" hidden="false" customHeight="true" outlineLevel="0" collapsed="false">
      <c r="H3608" s="198" t="str">
        <f aca="false">IFERROR(IF(AND(D3608="",F3608=""),"",SUM(H3607+D3608-F3608)),"E' necessario compilare le righe consecutivamente")</f>
        <v/>
      </c>
    </row>
    <row r="3609" customFormat="false" ht="30" hidden="false" customHeight="true" outlineLevel="0" collapsed="false">
      <c r="H3609" s="198" t="str">
        <f aca="false">IFERROR(IF(AND(D3609="",F3609=""),"",SUM(H3608+D3609-F3609)),"E' necessario compilare le righe consecutivamente")</f>
        <v/>
      </c>
    </row>
    <row r="3610" customFormat="false" ht="30" hidden="false" customHeight="true" outlineLevel="0" collapsed="false">
      <c r="H3610" s="198" t="str">
        <f aca="false">IFERROR(IF(AND(D3610="",F3610=""),"",SUM(H3609+D3610-F3610)),"E' necessario compilare le righe consecutivamente")</f>
        <v/>
      </c>
    </row>
    <row r="3611" customFormat="false" ht="30" hidden="false" customHeight="true" outlineLevel="0" collapsed="false">
      <c r="H3611" s="198" t="str">
        <f aca="false">IFERROR(IF(AND(D3611="",F3611=""),"",SUM(H3610+D3611-F3611)),"E' necessario compilare le righe consecutivamente")</f>
        <v/>
      </c>
    </row>
    <row r="3612" customFormat="false" ht="30" hidden="false" customHeight="true" outlineLevel="0" collapsed="false">
      <c r="H3612" s="198" t="str">
        <f aca="false">IFERROR(IF(AND(D3612="",F3612=""),"",SUM(H3611+D3612-F3612)),"E' necessario compilare le righe consecutivamente")</f>
        <v/>
      </c>
    </row>
    <row r="3613" customFormat="false" ht="30" hidden="false" customHeight="true" outlineLevel="0" collapsed="false">
      <c r="H3613" s="198" t="str">
        <f aca="false">IFERROR(IF(AND(D3613="",F3613=""),"",SUM(H3612+D3613-F3613)),"E' necessario compilare le righe consecutivamente")</f>
        <v/>
      </c>
    </row>
    <row r="3614" customFormat="false" ht="30" hidden="false" customHeight="true" outlineLevel="0" collapsed="false">
      <c r="H3614" s="198" t="str">
        <f aca="false">IFERROR(IF(AND(D3614="",F3614=""),"",SUM(H3613+D3614-F3614)),"E' necessario compilare le righe consecutivamente")</f>
        <v/>
      </c>
    </row>
    <row r="3615" customFormat="false" ht="30" hidden="false" customHeight="true" outlineLevel="0" collapsed="false">
      <c r="H3615" s="198" t="str">
        <f aca="false">IFERROR(IF(AND(D3615="",F3615=""),"",SUM(H3614+D3615-F3615)),"E' necessario compilare le righe consecutivamente")</f>
        <v/>
      </c>
    </row>
    <row r="3616" customFormat="false" ht="30" hidden="false" customHeight="true" outlineLevel="0" collapsed="false">
      <c r="H3616" s="198" t="str">
        <f aca="false">IFERROR(IF(AND(D3616="",F3616=""),"",SUM(H3615+D3616-F3616)),"E' necessario compilare le righe consecutivamente")</f>
        <v/>
      </c>
    </row>
    <row r="3617" customFormat="false" ht="30" hidden="false" customHeight="true" outlineLevel="0" collapsed="false">
      <c r="H3617" s="198" t="str">
        <f aca="false">IFERROR(IF(AND(D3617="",F3617=""),"",SUM(H3616+D3617-F3617)),"E' necessario compilare le righe consecutivamente")</f>
        <v/>
      </c>
    </row>
    <row r="3618" customFormat="false" ht="30" hidden="false" customHeight="true" outlineLevel="0" collapsed="false">
      <c r="H3618" s="198" t="str">
        <f aca="false">IFERROR(IF(AND(D3618="",F3618=""),"",SUM(H3617+D3618-F3618)),"E' necessario compilare le righe consecutivamente")</f>
        <v/>
      </c>
    </row>
    <row r="3619" customFormat="false" ht="30" hidden="false" customHeight="true" outlineLevel="0" collapsed="false">
      <c r="H3619" s="198" t="str">
        <f aca="false">IFERROR(IF(AND(D3619="",F3619=""),"",SUM(H3618+D3619-F3619)),"E' necessario compilare le righe consecutivamente")</f>
        <v/>
      </c>
    </row>
    <row r="3620" customFormat="false" ht="30" hidden="false" customHeight="true" outlineLevel="0" collapsed="false">
      <c r="H3620" s="198" t="str">
        <f aca="false">IFERROR(IF(AND(D3620="",F3620=""),"",SUM(H3619+D3620-F3620)),"E' necessario compilare le righe consecutivamente")</f>
        <v/>
      </c>
    </row>
    <row r="3621" customFormat="false" ht="30" hidden="false" customHeight="true" outlineLevel="0" collapsed="false">
      <c r="H3621" s="198" t="str">
        <f aca="false">IFERROR(IF(AND(D3621="",F3621=""),"",SUM(H3620+D3621-F3621)),"E' necessario compilare le righe consecutivamente")</f>
        <v/>
      </c>
    </row>
    <row r="3622" customFormat="false" ht="30" hidden="false" customHeight="true" outlineLevel="0" collapsed="false">
      <c r="H3622" s="198" t="str">
        <f aca="false">IFERROR(IF(AND(D3622="",F3622=""),"",SUM(H3621+D3622-F3622)),"E' necessario compilare le righe consecutivamente")</f>
        <v/>
      </c>
    </row>
    <row r="3623" customFormat="false" ht="30" hidden="false" customHeight="true" outlineLevel="0" collapsed="false">
      <c r="H3623" s="198" t="str">
        <f aca="false">IFERROR(IF(AND(D3623="",F3623=""),"",SUM(H3622+D3623-F3623)),"E' necessario compilare le righe consecutivamente")</f>
        <v/>
      </c>
    </row>
    <row r="3624" customFormat="false" ht="30" hidden="false" customHeight="true" outlineLevel="0" collapsed="false">
      <c r="H3624" s="198" t="str">
        <f aca="false">IFERROR(IF(AND(D3624="",F3624=""),"",SUM(H3623+D3624-F3624)),"E' necessario compilare le righe consecutivamente")</f>
        <v/>
      </c>
    </row>
    <row r="3625" customFormat="false" ht="30" hidden="false" customHeight="true" outlineLevel="0" collapsed="false">
      <c r="H3625" s="198" t="str">
        <f aca="false">IFERROR(IF(AND(D3625="",F3625=""),"",SUM(H3624+D3625-F3625)),"E' necessario compilare le righe consecutivamente")</f>
        <v/>
      </c>
    </row>
    <row r="3626" customFormat="false" ht="30" hidden="false" customHeight="true" outlineLevel="0" collapsed="false">
      <c r="H3626" s="198" t="str">
        <f aca="false">IFERROR(IF(AND(D3626="",F3626=""),"",SUM(H3625+D3626-F3626)),"E' necessario compilare le righe consecutivamente")</f>
        <v/>
      </c>
    </row>
    <row r="3627" customFormat="false" ht="30" hidden="false" customHeight="true" outlineLevel="0" collapsed="false">
      <c r="H3627" s="198" t="str">
        <f aca="false">IFERROR(IF(AND(D3627="",F3627=""),"",SUM(H3626+D3627-F3627)),"E' necessario compilare le righe consecutivamente")</f>
        <v/>
      </c>
    </row>
    <row r="3628" customFormat="false" ht="30" hidden="false" customHeight="true" outlineLevel="0" collapsed="false">
      <c r="H3628" s="198" t="str">
        <f aca="false">IFERROR(IF(AND(D3628="",F3628=""),"",SUM(H3627+D3628-F3628)),"E' necessario compilare le righe consecutivamente")</f>
        <v/>
      </c>
    </row>
    <row r="3629" customFormat="false" ht="30" hidden="false" customHeight="true" outlineLevel="0" collapsed="false">
      <c r="H3629" s="198" t="str">
        <f aca="false">IFERROR(IF(AND(D3629="",F3629=""),"",SUM(H3628+D3629-F3629)),"E' necessario compilare le righe consecutivamente")</f>
        <v/>
      </c>
    </row>
    <row r="3630" customFormat="false" ht="30" hidden="false" customHeight="true" outlineLevel="0" collapsed="false">
      <c r="H3630" s="198" t="str">
        <f aca="false">IFERROR(IF(AND(D3630="",F3630=""),"",SUM(H3629+D3630-F3630)),"E' necessario compilare le righe consecutivamente")</f>
        <v/>
      </c>
    </row>
    <row r="3631" customFormat="false" ht="30" hidden="false" customHeight="true" outlineLevel="0" collapsed="false">
      <c r="H3631" s="198" t="str">
        <f aca="false">IFERROR(IF(AND(D3631="",F3631=""),"",SUM(H3630+D3631-F3631)),"E' necessario compilare le righe consecutivamente")</f>
        <v/>
      </c>
    </row>
    <row r="3632" customFormat="false" ht="30" hidden="false" customHeight="true" outlineLevel="0" collapsed="false">
      <c r="H3632" s="198" t="str">
        <f aca="false">IFERROR(IF(AND(D3632="",F3632=""),"",SUM(H3631+D3632-F3632)),"E' necessario compilare le righe consecutivamente")</f>
        <v/>
      </c>
    </row>
    <row r="3633" customFormat="false" ht="30" hidden="false" customHeight="true" outlineLevel="0" collapsed="false">
      <c r="H3633" s="198" t="str">
        <f aca="false">IFERROR(IF(AND(D3633="",F3633=""),"",SUM(H3632+D3633-F3633)),"E' necessario compilare le righe consecutivamente")</f>
        <v/>
      </c>
    </row>
    <row r="3634" customFormat="false" ht="30" hidden="false" customHeight="true" outlineLevel="0" collapsed="false">
      <c r="H3634" s="198" t="str">
        <f aca="false">IFERROR(IF(AND(D3634="",F3634=""),"",SUM(H3633+D3634-F3634)),"E' necessario compilare le righe consecutivamente")</f>
        <v/>
      </c>
    </row>
    <row r="3635" customFormat="false" ht="30" hidden="false" customHeight="true" outlineLevel="0" collapsed="false">
      <c r="H3635" s="198" t="str">
        <f aca="false">IFERROR(IF(AND(D3635="",F3635=""),"",SUM(H3634+D3635-F3635)),"E' necessario compilare le righe consecutivamente")</f>
        <v/>
      </c>
    </row>
    <row r="3636" customFormat="false" ht="30" hidden="false" customHeight="true" outlineLevel="0" collapsed="false">
      <c r="H3636" s="198" t="str">
        <f aca="false">IFERROR(IF(AND(D3636="",F3636=""),"",SUM(H3635+D3636-F3636)),"E' necessario compilare le righe consecutivamente")</f>
        <v/>
      </c>
    </row>
    <row r="3637" customFormat="false" ht="30" hidden="false" customHeight="true" outlineLevel="0" collapsed="false">
      <c r="H3637" s="198" t="str">
        <f aca="false">IFERROR(IF(AND(D3637="",F3637=""),"",SUM(H3636+D3637-F3637)),"E' necessario compilare le righe consecutivamente")</f>
        <v/>
      </c>
    </row>
    <row r="3638" customFormat="false" ht="30" hidden="false" customHeight="true" outlineLevel="0" collapsed="false">
      <c r="H3638" s="198" t="str">
        <f aca="false">IFERROR(IF(AND(D3638="",F3638=""),"",SUM(H3637+D3638-F3638)),"E' necessario compilare le righe consecutivamente")</f>
        <v/>
      </c>
    </row>
    <row r="3639" customFormat="false" ht="30" hidden="false" customHeight="true" outlineLevel="0" collapsed="false">
      <c r="H3639" s="198" t="str">
        <f aca="false">IFERROR(IF(AND(D3639="",F3639=""),"",SUM(H3638+D3639-F3639)),"E' necessario compilare le righe consecutivamente")</f>
        <v/>
      </c>
    </row>
    <row r="3640" customFormat="false" ht="30" hidden="false" customHeight="true" outlineLevel="0" collapsed="false">
      <c r="H3640" s="198" t="str">
        <f aca="false">IFERROR(IF(AND(D3640="",F3640=""),"",SUM(H3639+D3640-F3640)),"E' necessario compilare le righe consecutivamente")</f>
        <v/>
      </c>
    </row>
    <row r="3641" customFormat="false" ht="30" hidden="false" customHeight="true" outlineLevel="0" collapsed="false">
      <c r="H3641" s="198" t="str">
        <f aca="false">IFERROR(IF(AND(D3641="",F3641=""),"",SUM(H3640+D3641-F3641)),"E' necessario compilare le righe consecutivamente")</f>
        <v/>
      </c>
    </row>
    <row r="3642" customFormat="false" ht="30" hidden="false" customHeight="true" outlineLevel="0" collapsed="false">
      <c r="H3642" s="198" t="str">
        <f aca="false">IFERROR(IF(AND(D3642="",F3642=""),"",SUM(H3641+D3642-F3642)),"E' necessario compilare le righe consecutivamente")</f>
        <v/>
      </c>
    </row>
    <row r="3643" customFormat="false" ht="30" hidden="false" customHeight="true" outlineLevel="0" collapsed="false">
      <c r="H3643" s="198" t="str">
        <f aca="false">IFERROR(IF(AND(D3643="",F3643=""),"",SUM(H3642+D3643-F3643)),"E' necessario compilare le righe consecutivamente")</f>
        <v/>
      </c>
    </row>
    <row r="3644" customFormat="false" ht="30" hidden="false" customHeight="true" outlineLevel="0" collapsed="false">
      <c r="H3644" s="198" t="str">
        <f aca="false">IFERROR(IF(AND(D3644="",F3644=""),"",SUM(H3643+D3644-F3644)),"E' necessario compilare le righe consecutivamente")</f>
        <v/>
      </c>
    </row>
    <row r="3645" customFormat="false" ht="30" hidden="false" customHeight="true" outlineLevel="0" collapsed="false">
      <c r="H3645" s="198" t="str">
        <f aca="false">IFERROR(IF(AND(D3645="",F3645=""),"",SUM(H3644+D3645-F3645)),"E' necessario compilare le righe consecutivamente")</f>
        <v/>
      </c>
    </row>
    <row r="3646" customFormat="false" ht="30" hidden="false" customHeight="true" outlineLevel="0" collapsed="false">
      <c r="H3646" s="198" t="str">
        <f aca="false">IFERROR(IF(AND(D3646="",F3646=""),"",SUM(H3645+D3646-F3646)),"E' necessario compilare le righe consecutivamente")</f>
        <v/>
      </c>
    </row>
    <row r="3647" customFormat="false" ht="30" hidden="false" customHeight="true" outlineLevel="0" collapsed="false">
      <c r="H3647" s="198" t="str">
        <f aca="false">IFERROR(IF(AND(D3647="",F3647=""),"",SUM(H3646+D3647-F3647)),"E' necessario compilare le righe consecutivamente")</f>
        <v/>
      </c>
    </row>
    <row r="3648" customFormat="false" ht="30" hidden="false" customHeight="true" outlineLevel="0" collapsed="false">
      <c r="H3648" s="198" t="str">
        <f aca="false">IFERROR(IF(AND(D3648="",F3648=""),"",SUM(H3647+D3648-F3648)),"E' necessario compilare le righe consecutivamente")</f>
        <v/>
      </c>
    </row>
    <row r="3649" customFormat="false" ht="30" hidden="false" customHeight="true" outlineLevel="0" collapsed="false">
      <c r="H3649" s="198" t="str">
        <f aca="false">IFERROR(IF(AND(D3649="",F3649=""),"",SUM(H3648+D3649-F3649)),"E' necessario compilare le righe consecutivamente")</f>
        <v/>
      </c>
    </row>
    <row r="3650" customFormat="false" ht="30" hidden="false" customHeight="true" outlineLevel="0" collapsed="false">
      <c r="H3650" s="198" t="str">
        <f aca="false">IFERROR(IF(AND(D3650="",F3650=""),"",SUM(H3649+D3650-F3650)),"E' necessario compilare le righe consecutivamente")</f>
        <v/>
      </c>
    </row>
    <row r="3651" customFormat="false" ht="30" hidden="false" customHeight="true" outlineLevel="0" collapsed="false">
      <c r="H3651" s="198" t="str">
        <f aca="false">IFERROR(IF(AND(D3651="",F3651=""),"",SUM(H3650+D3651-F3651)),"E' necessario compilare le righe consecutivamente")</f>
        <v/>
      </c>
    </row>
    <row r="3652" customFormat="false" ht="30" hidden="false" customHeight="true" outlineLevel="0" collapsed="false">
      <c r="H3652" s="198" t="str">
        <f aca="false">IFERROR(IF(AND(D3652="",F3652=""),"",SUM(H3651+D3652-F3652)),"E' necessario compilare le righe consecutivamente")</f>
        <v/>
      </c>
    </row>
    <row r="3653" customFormat="false" ht="30" hidden="false" customHeight="true" outlineLevel="0" collapsed="false">
      <c r="H3653" s="198" t="str">
        <f aca="false">IFERROR(IF(AND(D3653="",F3653=""),"",SUM(H3652+D3653-F3653)),"E' necessario compilare le righe consecutivamente")</f>
        <v/>
      </c>
    </row>
    <row r="3654" customFormat="false" ht="30" hidden="false" customHeight="true" outlineLevel="0" collapsed="false">
      <c r="H3654" s="198" t="str">
        <f aca="false">IFERROR(IF(AND(D3654="",F3654=""),"",SUM(H3653+D3654-F3654)),"E' necessario compilare le righe consecutivamente")</f>
        <v/>
      </c>
    </row>
    <row r="3655" customFormat="false" ht="30" hidden="false" customHeight="true" outlineLevel="0" collapsed="false">
      <c r="H3655" s="198" t="str">
        <f aca="false">IFERROR(IF(AND(D3655="",F3655=""),"",SUM(H3654+D3655-F3655)),"E' necessario compilare le righe consecutivamente")</f>
        <v/>
      </c>
    </row>
    <row r="3656" customFormat="false" ht="30" hidden="false" customHeight="true" outlineLevel="0" collapsed="false">
      <c r="H3656" s="198" t="str">
        <f aca="false">IFERROR(IF(AND(D3656="",F3656=""),"",SUM(H3655+D3656-F3656)),"E' necessario compilare le righe consecutivamente")</f>
        <v/>
      </c>
    </row>
    <row r="3657" customFormat="false" ht="30" hidden="false" customHeight="true" outlineLevel="0" collapsed="false">
      <c r="H3657" s="198" t="str">
        <f aca="false">IFERROR(IF(AND(D3657="",F3657=""),"",SUM(H3656+D3657-F3657)),"E' necessario compilare le righe consecutivamente")</f>
        <v/>
      </c>
    </row>
    <row r="3658" customFormat="false" ht="30" hidden="false" customHeight="true" outlineLevel="0" collapsed="false">
      <c r="H3658" s="198" t="str">
        <f aca="false">IFERROR(IF(AND(D3658="",F3658=""),"",SUM(H3657+D3658-F3658)),"E' necessario compilare le righe consecutivamente")</f>
        <v/>
      </c>
    </row>
    <row r="3659" customFormat="false" ht="30" hidden="false" customHeight="true" outlineLevel="0" collapsed="false">
      <c r="H3659" s="198" t="str">
        <f aca="false">IFERROR(IF(AND(D3659="",F3659=""),"",SUM(H3658+D3659-F3659)),"E' necessario compilare le righe consecutivamente")</f>
        <v/>
      </c>
    </row>
    <row r="3660" customFormat="false" ht="30" hidden="false" customHeight="true" outlineLevel="0" collapsed="false">
      <c r="H3660" s="198" t="str">
        <f aca="false">IFERROR(IF(AND(D3660="",F3660=""),"",SUM(H3659+D3660-F3660)),"E' necessario compilare le righe consecutivamente")</f>
        <v/>
      </c>
    </row>
    <row r="3661" customFormat="false" ht="30" hidden="false" customHeight="true" outlineLevel="0" collapsed="false">
      <c r="H3661" s="198" t="str">
        <f aca="false">IFERROR(IF(AND(D3661="",F3661=""),"",SUM(H3660+D3661-F3661)),"E' necessario compilare le righe consecutivamente")</f>
        <v/>
      </c>
    </row>
    <row r="3662" customFormat="false" ht="30" hidden="false" customHeight="true" outlineLevel="0" collapsed="false">
      <c r="H3662" s="198" t="str">
        <f aca="false">IFERROR(IF(AND(D3662="",F3662=""),"",SUM(H3661+D3662-F3662)),"E' necessario compilare le righe consecutivamente")</f>
        <v/>
      </c>
    </row>
    <row r="3663" customFormat="false" ht="30" hidden="false" customHeight="true" outlineLevel="0" collapsed="false">
      <c r="H3663" s="198" t="str">
        <f aca="false">IFERROR(IF(AND(D3663="",F3663=""),"",SUM(H3662+D3663-F3663)),"E' necessario compilare le righe consecutivamente")</f>
        <v/>
      </c>
    </row>
    <row r="3664" customFormat="false" ht="30" hidden="false" customHeight="true" outlineLevel="0" collapsed="false">
      <c r="H3664" s="198" t="str">
        <f aca="false">IFERROR(IF(AND(D3664="",F3664=""),"",SUM(H3663+D3664-F3664)),"E' necessario compilare le righe consecutivamente")</f>
        <v/>
      </c>
    </row>
    <row r="3665" customFormat="false" ht="30" hidden="false" customHeight="true" outlineLevel="0" collapsed="false">
      <c r="H3665" s="198" t="str">
        <f aca="false">IFERROR(IF(AND(D3665="",F3665=""),"",SUM(H3664+D3665-F3665)),"E' necessario compilare le righe consecutivamente")</f>
        <v/>
      </c>
    </row>
    <row r="3666" customFormat="false" ht="30" hidden="false" customHeight="true" outlineLevel="0" collapsed="false">
      <c r="H3666" s="198" t="str">
        <f aca="false">IFERROR(IF(AND(D3666="",F3666=""),"",SUM(H3665+D3666-F3666)),"E' necessario compilare le righe consecutivamente")</f>
        <v/>
      </c>
    </row>
    <row r="3667" customFormat="false" ht="30" hidden="false" customHeight="true" outlineLevel="0" collapsed="false">
      <c r="H3667" s="198" t="str">
        <f aca="false">IFERROR(IF(AND(D3667="",F3667=""),"",SUM(H3666+D3667-F3667)),"E' necessario compilare le righe consecutivamente")</f>
        <v/>
      </c>
    </row>
    <row r="3668" customFormat="false" ht="30" hidden="false" customHeight="true" outlineLevel="0" collapsed="false">
      <c r="H3668" s="198" t="str">
        <f aca="false">IFERROR(IF(AND(D3668="",F3668=""),"",SUM(H3667+D3668-F3668)),"E' necessario compilare le righe consecutivamente")</f>
        <v/>
      </c>
    </row>
    <row r="3669" customFormat="false" ht="30" hidden="false" customHeight="true" outlineLevel="0" collapsed="false">
      <c r="H3669" s="198" t="str">
        <f aca="false">IFERROR(IF(AND(D3669="",F3669=""),"",SUM(H3668+D3669-F3669)),"E' necessario compilare le righe consecutivamente")</f>
        <v/>
      </c>
    </row>
    <row r="3670" customFormat="false" ht="30" hidden="false" customHeight="true" outlineLevel="0" collapsed="false">
      <c r="H3670" s="198" t="str">
        <f aca="false">IFERROR(IF(AND(D3670="",F3670=""),"",SUM(H3669+D3670-F3670)),"E' necessario compilare le righe consecutivamente")</f>
        <v/>
      </c>
    </row>
    <row r="3671" customFormat="false" ht="30" hidden="false" customHeight="true" outlineLevel="0" collapsed="false">
      <c r="H3671" s="198" t="str">
        <f aca="false">IFERROR(IF(AND(D3671="",F3671=""),"",SUM(H3670+D3671-F3671)),"E' necessario compilare le righe consecutivamente")</f>
        <v/>
      </c>
    </row>
    <row r="3672" customFormat="false" ht="30" hidden="false" customHeight="true" outlineLevel="0" collapsed="false">
      <c r="H3672" s="198" t="str">
        <f aca="false">IFERROR(IF(AND(D3672="",F3672=""),"",SUM(H3671+D3672-F3672)),"E' necessario compilare le righe consecutivamente")</f>
        <v/>
      </c>
    </row>
    <row r="3673" customFormat="false" ht="30" hidden="false" customHeight="true" outlineLevel="0" collapsed="false">
      <c r="H3673" s="198" t="str">
        <f aca="false">IFERROR(IF(AND(D3673="",F3673=""),"",SUM(H3672+D3673-F3673)),"E' necessario compilare le righe consecutivamente")</f>
        <v/>
      </c>
    </row>
    <row r="3674" customFormat="false" ht="30" hidden="false" customHeight="true" outlineLevel="0" collapsed="false">
      <c r="H3674" s="198" t="str">
        <f aca="false">IFERROR(IF(AND(D3674="",F3674=""),"",SUM(H3673+D3674-F3674)),"E' necessario compilare le righe consecutivamente")</f>
        <v/>
      </c>
    </row>
    <row r="3675" customFormat="false" ht="30" hidden="false" customHeight="true" outlineLevel="0" collapsed="false">
      <c r="H3675" s="198" t="str">
        <f aca="false">IFERROR(IF(AND(D3675="",F3675=""),"",SUM(H3674+D3675-F3675)),"E' necessario compilare le righe consecutivamente")</f>
        <v/>
      </c>
    </row>
    <row r="3676" customFormat="false" ht="30" hidden="false" customHeight="true" outlineLevel="0" collapsed="false">
      <c r="H3676" s="198" t="str">
        <f aca="false">IFERROR(IF(AND(D3676="",F3676=""),"",SUM(H3675+D3676-F3676)),"E' necessario compilare le righe consecutivamente")</f>
        <v/>
      </c>
    </row>
    <row r="3677" customFormat="false" ht="30" hidden="false" customHeight="true" outlineLevel="0" collapsed="false">
      <c r="H3677" s="198" t="str">
        <f aca="false">IFERROR(IF(AND(D3677="",F3677=""),"",SUM(H3676+D3677-F3677)),"E' necessario compilare le righe consecutivamente")</f>
        <v/>
      </c>
    </row>
    <row r="3678" customFormat="false" ht="30" hidden="false" customHeight="true" outlineLevel="0" collapsed="false">
      <c r="H3678" s="198" t="str">
        <f aca="false">IFERROR(IF(AND(D3678="",F3678=""),"",SUM(H3677+D3678-F3678)),"E' necessario compilare le righe consecutivamente")</f>
        <v/>
      </c>
    </row>
    <row r="3679" customFormat="false" ht="30" hidden="false" customHeight="true" outlineLevel="0" collapsed="false">
      <c r="H3679" s="198" t="str">
        <f aca="false">IFERROR(IF(AND(D3679="",F3679=""),"",SUM(H3678+D3679-F3679)),"E' necessario compilare le righe consecutivamente")</f>
        <v/>
      </c>
    </row>
    <row r="3680" customFormat="false" ht="30" hidden="false" customHeight="true" outlineLevel="0" collapsed="false">
      <c r="H3680" s="198" t="str">
        <f aca="false">IFERROR(IF(AND(D3680="",F3680=""),"",SUM(H3679+D3680-F3680)),"E' necessario compilare le righe consecutivamente")</f>
        <v/>
      </c>
    </row>
    <row r="3681" customFormat="false" ht="30" hidden="false" customHeight="true" outlineLevel="0" collapsed="false">
      <c r="H3681" s="198" t="str">
        <f aca="false">IFERROR(IF(AND(D3681="",F3681=""),"",SUM(H3680+D3681-F3681)),"E' necessario compilare le righe consecutivamente")</f>
        <v/>
      </c>
    </row>
    <row r="3682" customFormat="false" ht="30" hidden="false" customHeight="true" outlineLevel="0" collapsed="false">
      <c r="H3682" s="198" t="str">
        <f aca="false">IFERROR(IF(AND(D3682="",F3682=""),"",SUM(H3681+D3682-F3682)),"E' necessario compilare le righe consecutivamente")</f>
        <v/>
      </c>
    </row>
    <row r="3683" customFormat="false" ht="30" hidden="false" customHeight="true" outlineLevel="0" collapsed="false">
      <c r="H3683" s="198" t="str">
        <f aca="false">IFERROR(IF(AND(D3683="",F3683=""),"",SUM(H3682+D3683-F3683)),"E' necessario compilare le righe consecutivamente")</f>
        <v/>
      </c>
    </row>
    <row r="3684" customFormat="false" ht="30" hidden="false" customHeight="true" outlineLevel="0" collapsed="false">
      <c r="H3684" s="198" t="str">
        <f aca="false">IFERROR(IF(AND(D3684="",F3684=""),"",SUM(H3683+D3684-F3684)),"E' necessario compilare le righe consecutivamente")</f>
        <v/>
      </c>
    </row>
    <row r="3685" customFormat="false" ht="30" hidden="false" customHeight="true" outlineLevel="0" collapsed="false">
      <c r="H3685" s="198" t="str">
        <f aca="false">IFERROR(IF(AND(D3685="",F3685=""),"",SUM(H3684+D3685-F3685)),"E' necessario compilare le righe consecutivamente")</f>
        <v/>
      </c>
    </row>
    <row r="3686" customFormat="false" ht="30" hidden="false" customHeight="true" outlineLevel="0" collapsed="false">
      <c r="H3686" s="198" t="str">
        <f aca="false">IFERROR(IF(AND(D3686="",F3686=""),"",SUM(H3685+D3686-F3686)),"E' necessario compilare le righe consecutivamente")</f>
        <v/>
      </c>
    </row>
    <row r="3687" customFormat="false" ht="30" hidden="false" customHeight="true" outlineLevel="0" collapsed="false">
      <c r="H3687" s="198" t="str">
        <f aca="false">IFERROR(IF(AND(D3687="",F3687=""),"",SUM(H3686+D3687-F3687)),"E' necessario compilare le righe consecutivamente")</f>
        <v/>
      </c>
    </row>
    <row r="3688" customFormat="false" ht="30" hidden="false" customHeight="true" outlineLevel="0" collapsed="false">
      <c r="H3688" s="198" t="str">
        <f aca="false">IFERROR(IF(AND(D3688="",F3688=""),"",SUM(H3687+D3688-F3688)),"E' necessario compilare le righe consecutivamente")</f>
        <v/>
      </c>
    </row>
    <row r="3689" customFormat="false" ht="30" hidden="false" customHeight="true" outlineLevel="0" collapsed="false">
      <c r="H3689" s="198" t="str">
        <f aca="false">IFERROR(IF(AND(D3689="",F3689=""),"",SUM(H3688+D3689-F3689)),"E' necessario compilare le righe consecutivamente")</f>
        <v/>
      </c>
    </row>
    <row r="3690" customFormat="false" ht="30" hidden="false" customHeight="true" outlineLevel="0" collapsed="false">
      <c r="H3690" s="198" t="str">
        <f aca="false">IFERROR(IF(AND(D3690="",F3690=""),"",SUM(H3689+D3690-F3690)),"E' necessario compilare le righe consecutivamente")</f>
        <v/>
      </c>
    </row>
    <row r="3691" customFormat="false" ht="30" hidden="false" customHeight="true" outlineLevel="0" collapsed="false">
      <c r="H3691" s="198" t="str">
        <f aca="false">IFERROR(IF(AND(D3691="",F3691=""),"",SUM(H3690+D3691-F3691)),"E' necessario compilare le righe consecutivamente")</f>
        <v/>
      </c>
    </row>
    <row r="3692" customFormat="false" ht="30" hidden="false" customHeight="true" outlineLevel="0" collapsed="false">
      <c r="H3692" s="198" t="str">
        <f aca="false">IFERROR(IF(AND(D3692="",F3692=""),"",SUM(H3691+D3692-F3692)),"E' necessario compilare le righe consecutivamente")</f>
        <v/>
      </c>
    </row>
    <row r="3693" customFormat="false" ht="30" hidden="false" customHeight="true" outlineLevel="0" collapsed="false">
      <c r="H3693" s="198" t="str">
        <f aca="false">IFERROR(IF(AND(D3693="",F3693=""),"",SUM(H3692+D3693-F3693)),"E' necessario compilare le righe consecutivamente")</f>
        <v/>
      </c>
    </row>
    <row r="3694" customFormat="false" ht="30" hidden="false" customHeight="true" outlineLevel="0" collapsed="false">
      <c r="H3694" s="198" t="str">
        <f aca="false">IFERROR(IF(AND(D3694="",F3694=""),"",SUM(H3693+D3694-F3694)),"E' necessario compilare le righe consecutivamente")</f>
        <v/>
      </c>
    </row>
    <row r="3695" customFormat="false" ht="30" hidden="false" customHeight="true" outlineLevel="0" collapsed="false">
      <c r="H3695" s="198" t="str">
        <f aca="false">IFERROR(IF(AND(D3695="",F3695=""),"",SUM(H3694+D3695-F3695)),"E' necessario compilare le righe consecutivamente")</f>
        <v/>
      </c>
    </row>
    <row r="3696" customFormat="false" ht="30" hidden="false" customHeight="true" outlineLevel="0" collapsed="false">
      <c r="H3696" s="198" t="str">
        <f aca="false">IFERROR(IF(AND(D3696="",F3696=""),"",SUM(H3695+D3696-F3696)),"E' necessario compilare le righe consecutivamente")</f>
        <v/>
      </c>
    </row>
    <row r="3697" customFormat="false" ht="30" hidden="false" customHeight="true" outlineLevel="0" collapsed="false">
      <c r="H3697" s="198" t="str">
        <f aca="false">IFERROR(IF(AND(D3697="",F3697=""),"",SUM(H3696+D3697-F3697)),"E' necessario compilare le righe consecutivamente")</f>
        <v/>
      </c>
    </row>
    <row r="3698" customFormat="false" ht="30" hidden="false" customHeight="true" outlineLevel="0" collapsed="false">
      <c r="H3698" s="198" t="str">
        <f aca="false">IFERROR(IF(AND(D3698="",F3698=""),"",SUM(H3697+D3698-F3698)),"E' necessario compilare le righe consecutivamente")</f>
        <v/>
      </c>
    </row>
    <row r="3699" customFormat="false" ht="30" hidden="false" customHeight="true" outlineLevel="0" collapsed="false">
      <c r="H3699" s="198" t="str">
        <f aca="false">IFERROR(IF(AND(D3699="",F3699=""),"",SUM(H3698+D3699-F3699)),"E' necessario compilare le righe consecutivamente")</f>
        <v/>
      </c>
    </row>
    <row r="3700" customFormat="false" ht="30" hidden="false" customHeight="true" outlineLevel="0" collapsed="false">
      <c r="H3700" s="198" t="str">
        <f aca="false">IFERROR(IF(AND(D3700="",F3700=""),"",SUM(H3699+D3700-F3700)),"E' necessario compilare le righe consecutivamente")</f>
        <v/>
      </c>
    </row>
    <row r="3701" customFormat="false" ht="30" hidden="false" customHeight="true" outlineLevel="0" collapsed="false">
      <c r="H3701" s="198" t="str">
        <f aca="false">IFERROR(IF(AND(D3701="",F3701=""),"",SUM(H3700+D3701-F3701)),"E' necessario compilare le righe consecutivamente")</f>
        <v/>
      </c>
    </row>
    <row r="3702" customFormat="false" ht="30" hidden="false" customHeight="true" outlineLevel="0" collapsed="false">
      <c r="H3702" s="198" t="str">
        <f aca="false">IFERROR(IF(AND(D3702="",F3702=""),"",SUM(H3701+D3702-F3702)),"E' necessario compilare le righe consecutivamente")</f>
        <v/>
      </c>
    </row>
    <row r="3703" customFormat="false" ht="30" hidden="false" customHeight="true" outlineLevel="0" collapsed="false">
      <c r="H3703" s="198" t="str">
        <f aca="false">IFERROR(IF(AND(D3703="",F3703=""),"",SUM(H3702+D3703-F3703)),"E' necessario compilare le righe consecutivamente")</f>
        <v/>
      </c>
    </row>
    <row r="3704" customFormat="false" ht="30" hidden="false" customHeight="true" outlineLevel="0" collapsed="false">
      <c r="H3704" s="198" t="str">
        <f aca="false">IFERROR(IF(AND(D3704="",F3704=""),"",SUM(H3703+D3704-F3704)),"E' necessario compilare le righe consecutivamente")</f>
        <v/>
      </c>
    </row>
    <row r="3705" customFormat="false" ht="30" hidden="false" customHeight="true" outlineLevel="0" collapsed="false">
      <c r="H3705" s="198" t="str">
        <f aca="false">IFERROR(IF(AND(D3705="",F3705=""),"",SUM(H3704+D3705-F3705)),"E' necessario compilare le righe consecutivamente")</f>
        <v/>
      </c>
    </row>
    <row r="3706" customFormat="false" ht="30" hidden="false" customHeight="true" outlineLevel="0" collapsed="false">
      <c r="H3706" s="198" t="str">
        <f aca="false">IFERROR(IF(AND(D3706="",F3706=""),"",SUM(H3705+D3706-F3706)),"E' necessario compilare le righe consecutivamente")</f>
        <v/>
      </c>
    </row>
    <row r="3707" customFormat="false" ht="30" hidden="false" customHeight="true" outlineLevel="0" collapsed="false">
      <c r="H3707" s="198" t="str">
        <f aca="false">IFERROR(IF(AND(D3707="",F3707=""),"",SUM(H3706+D3707-F3707)),"E' necessario compilare le righe consecutivamente")</f>
        <v/>
      </c>
    </row>
    <row r="3708" customFormat="false" ht="30" hidden="false" customHeight="true" outlineLevel="0" collapsed="false">
      <c r="H3708" s="198" t="str">
        <f aca="false">IFERROR(IF(AND(D3708="",F3708=""),"",SUM(H3707+D3708-F3708)),"E' necessario compilare le righe consecutivamente")</f>
        <v/>
      </c>
    </row>
    <row r="3709" customFormat="false" ht="30" hidden="false" customHeight="true" outlineLevel="0" collapsed="false">
      <c r="H3709" s="198" t="str">
        <f aca="false">IFERROR(IF(AND(D3709="",F3709=""),"",SUM(H3708+D3709-F3709)),"E' necessario compilare le righe consecutivamente")</f>
        <v/>
      </c>
    </row>
    <row r="3710" customFormat="false" ht="30" hidden="false" customHeight="true" outlineLevel="0" collapsed="false">
      <c r="H3710" s="198" t="str">
        <f aca="false">IFERROR(IF(AND(D3710="",F3710=""),"",SUM(H3709+D3710-F3710)),"E' necessario compilare le righe consecutivamente")</f>
        <v/>
      </c>
    </row>
    <row r="3711" customFormat="false" ht="30" hidden="false" customHeight="true" outlineLevel="0" collapsed="false">
      <c r="H3711" s="198" t="str">
        <f aca="false">IFERROR(IF(AND(D3711="",F3711=""),"",SUM(H3710+D3711-F3711)),"E' necessario compilare le righe consecutivamente")</f>
        <v/>
      </c>
    </row>
    <row r="3712" customFormat="false" ht="30" hidden="false" customHeight="true" outlineLevel="0" collapsed="false">
      <c r="H3712" s="198" t="str">
        <f aca="false">IFERROR(IF(AND(D3712="",F3712=""),"",SUM(H3711+D3712-F3712)),"E' necessario compilare le righe consecutivamente")</f>
        <v/>
      </c>
    </row>
    <row r="3713" customFormat="false" ht="30" hidden="false" customHeight="true" outlineLevel="0" collapsed="false">
      <c r="H3713" s="198" t="str">
        <f aca="false">IFERROR(IF(AND(D3713="",F3713=""),"",SUM(H3712+D3713-F3713)),"E' necessario compilare le righe consecutivamente")</f>
        <v/>
      </c>
    </row>
    <row r="3714" customFormat="false" ht="30" hidden="false" customHeight="true" outlineLevel="0" collapsed="false">
      <c r="H3714" s="198" t="str">
        <f aca="false">IFERROR(IF(AND(D3714="",F3714=""),"",SUM(H3713+D3714-F3714)),"E' necessario compilare le righe consecutivamente")</f>
        <v/>
      </c>
    </row>
    <row r="3715" customFormat="false" ht="30" hidden="false" customHeight="true" outlineLevel="0" collapsed="false">
      <c r="H3715" s="198" t="str">
        <f aca="false">IFERROR(IF(AND(D3715="",F3715=""),"",SUM(H3714+D3715-F3715)),"E' necessario compilare le righe consecutivamente")</f>
        <v/>
      </c>
    </row>
    <row r="3716" customFormat="false" ht="30" hidden="false" customHeight="true" outlineLevel="0" collapsed="false">
      <c r="H3716" s="198" t="str">
        <f aca="false">IFERROR(IF(AND(D3716="",F3716=""),"",SUM(H3715+D3716-F3716)),"E' necessario compilare le righe consecutivamente")</f>
        <v/>
      </c>
    </row>
    <row r="3717" customFormat="false" ht="30" hidden="false" customHeight="true" outlineLevel="0" collapsed="false">
      <c r="H3717" s="198" t="str">
        <f aca="false">IFERROR(IF(AND(D3717="",F3717=""),"",SUM(H3716+D3717-F3717)),"E' necessario compilare le righe consecutivamente")</f>
        <v/>
      </c>
    </row>
    <row r="3718" customFormat="false" ht="30" hidden="false" customHeight="true" outlineLevel="0" collapsed="false">
      <c r="H3718" s="198" t="str">
        <f aca="false">IFERROR(IF(AND(D3718="",F3718=""),"",SUM(H3717+D3718-F3718)),"E' necessario compilare le righe consecutivamente")</f>
        <v/>
      </c>
    </row>
    <row r="3719" customFormat="false" ht="30" hidden="false" customHeight="true" outlineLevel="0" collapsed="false">
      <c r="H3719" s="198" t="str">
        <f aca="false">IFERROR(IF(AND(D3719="",F3719=""),"",SUM(H3718+D3719-F3719)),"E' necessario compilare le righe consecutivamente")</f>
        <v/>
      </c>
    </row>
    <row r="3720" customFormat="false" ht="30" hidden="false" customHeight="true" outlineLevel="0" collapsed="false">
      <c r="H3720" s="198" t="str">
        <f aca="false">IFERROR(IF(AND(D3720="",F3720=""),"",SUM(H3719+D3720-F3720)),"E' necessario compilare le righe consecutivamente")</f>
        <v/>
      </c>
    </row>
    <row r="3721" customFormat="false" ht="30" hidden="false" customHeight="true" outlineLevel="0" collapsed="false">
      <c r="H3721" s="198" t="str">
        <f aca="false">IFERROR(IF(AND(D3721="",F3721=""),"",SUM(H3720+D3721-F3721)),"E' necessario compilare le righe consecutivamente")</f>
        <v/>
      </c>
    </row>
    <row r="3722" customFormat="false" ht="30" hidden="false" customHeight="true" outlineLevel="0" collapsed="false">
      <c r="H3722" s="198" t="str">
        <f aca="false">IFERROR(IF(AND(D3722="",F3722=""),"",SUM(H3721+D3722-F3722)),"E' necessario compilare le righe consecutivamente")</f>
        <v/>
      </c>
    </row>
    <row r="3723" customFormat="false" ht="30" hidden="false" customHeight="true" outlineLevel="0" collapsed="false">
      <c r="H3723" s="198" t="str">
        <f aca="false">IFERROR(IF(AND(D3723="",F3723=""),"",SUM(H3722+D3723-F3723)),"E' necessario compilare le righe consecutivamente")</f>
        <v/>
      </c>
    </row>
    <row r="3724" customFormat="false" ht="30" hidden="false" customHeight="true" outlineLevel="0" collapsed="false">
      <c r="H3724" s="198" t="str">
        <f aca="false">IFERROR(IF(AND(D3724="",F3724=""),"",SUM(H3723+D3724-F3724)),"E' necessario compilare le righe consecutivamente")</f>
        <v/>
      </c>
    </row>
    <row r="3725" customFormat="false" ht="30" hidden="false" customHeight="true" outlineLevel="0" collapsed="false">
      <c r="H3725" s="198" t="str">
        <f aca="false">IFERROR(IF(AND(D3725="",F3725=""),"",SUM(H3724+D3725-F3725)),"E' necessario compilare le righe consecutivamente")</f>
        <v/>
      </c>
    </row>
    <row r="3726" customFormat="false" ht="30" hidden="false" customHeight="true" outlineLevel="0" collapsed="false">
      <c r="H3726" s="198" t="str">
        <f aca="false">IFERROR(IF(AND(D3726="",F3726=""),"",SUM(H3725+D3726-F3726)),"E' necessario compilare le righe consecutivamente")</f>
        <v/>
      </c>
    </row>
    <row r="3727" customFormat="false" ht="30" hidden="false" customHeight="true" outlineLevel="0" collapsed="false">
      <c r="H3727" s="198" t="str">
        <f aca="false">IFERROR(IF(AND(D3727="",F3727=""),"",SUM(H3726+D3727-F3727)),"E' necessario compilare le righe consecutivamente")</f>
        <v/>
      </c>
    </row>
    <row r="3728" customFormat="false" ht="30" hidden="false" customHeight="true" outlineLevel="0" collapsed="false">
      <c r="H3728" s="198" t="str">
        <f aca="false">IFERROR(IF(AND(D3728="",F3728=""),"",SUM(H3727+D3728-F3728)),"E' necessario compilare le righe consecutivamente")</f>
        <v/>
      </c>
    </row>
    <row r="3729" customFormat="false" ht="30" hidden="false" customHeight="true" outlineLevel="0" collapsed="false">
      <c r="H3729" s="198" t="str">
        <f aca="false">IFERROR(IF(AND(D3729="",F3729=""),"",SUM(H3728+D3729-F3729)),"E' necessario compilare le righe consecutivamente")</f>
        <v/>
      </c>
    </row>
    <row r="3730" customFormat="false" ht="30" hidden="false" customHeight="true" outlineLevel="0" collapsed="false">
      <c r="H3730" s="198" t="str">
        <f aca="false">IFERROR(IF(AND(D3730="",F3730=""),"",SUM(H3729+D3730-F3730)),"E' necessario compilare le righe consecutivamente")</f>
        <v/>
      </c>
    </row>
    <row r="3731" customFormat="false" ht="30" hidden="false" customHeight="true" outlineLevel="0" collapsed="false">
      <c r="H3731" s="198" t="str">
        <f aca="false">IFERROR(IF(AND(D3731="",F3731=""),"",SUM(H3730+D3731-F3731)),"E' necessario compilare le righe consecutivamente")</f>
        <v/>
      </c>
    </row>
    <row r="3732" customFormat="false" ht="30" hidden="false" customHeight="true" outlineLevel="0" collapsed="false">
      <c r="H3732" s="198" t="str">
        <f aca="false">IFERROR(IF(AND(D3732="",F3732=""),"",SUM(H3731+D3732-F3732)),"E' necessario compilare le righe consecutivamente")</f>
        <v/>
      </c>
    </row>
    <row r="3733" customFormat="false" ht="30" hidden="false" customHeight="true" outlineLevel="0" collapsed="false">
      <c r="H3733" s="198" t="str">
        <f aca="false">IFERROR(IF(AND(D3733="",F3733=""),"",SUM(H3732+D3733-F3733)),"E' necessario compilare le righe consecutivamente")</f>
        <v/>
      </c>
    </row>
    <row r="3734" customFormat="false" ht="30" hidden="false" customHeight="true" outlineLevel="0" collapsed="false">
      <c r="H3734" s="198" t="str">
        <f aca="false">IFERROR(IF(AND(D3734="",F3734=""),"",SUM(H3733+D3734-F3734)),"E' necessario compilare le righe consecutivamente")</f>
        <v/>
      </c>
    </row>
    <row r="3735" customFormat="false" ht="30" hidden="false" customHeight="true" outlineLevel="0" collapsed="false">
      <c r="H3735" s="198" t="str">
        <f aca="false">IFERROR(IF(AND(D3735="",F3735=""),"",SUM(H3734+D3735-F3735)),"E' necessario compilare le righe consecutivamente")</f>
        <v/>
      </c>
    </row>
    <row r="3736" customFormat="false" ht="30" hidden="false" customHeight="true" outlineLevel="0" collapsed="false">
      <c r="H3736" s="198" t="str">
        <f aca="false">IFERROR(IF(AND(D3736="",F3736=""),"",SUM(H3735+D3736-F3736)),"E' necessario compilare le righe consecutivamente")</f>
        <v/>
      </c>
    </row>
    <row r="3737" customFormat="false" ht="30" hidden="false" customHeight="true" outlineLevel="0" collapsed="false">
      <c r="H3737" s="198" t="str">
        <f aca="false">IFERROR(IF(AND(D3737="",F3737=""),"",SUM(H3736+D3737-F3737)),"E' necessario compilare le righe consecutivamente")</f>
        <v/>
      </c>
    </row>
    <row r="3738" customFormat="false" ht="30" hidden="false" customHeight="true" outlineLevel="0" collapsed="false">
      <c r="H3738" s="198" t="str">
        <f aca="false">IFERROR(IF(AND(D3738="",F3738=""),"",SUM(H3737+D3738-F3738)),"E' necessario compilare le righe consecutivamente")</f>
        <v/>
      </c>
    </row>
    <row r="3739" customFormat="false" ht="30" hidden="false" customHeight="true" outlineLevel="0" collapsed="false">
      <c r="H3739" s="198" t="str">
        <f aca="false">IFERROR(IF(AND(D3739="",F3739=""),"",SUM(H3738+D3739-F3739)),"E' necessario compilare le righe consecutivamente")</f>
        <v/>
      </c>
    </row>
    <row r="3740" customFormat="false" ht="30" hidden="false" customHeight="true" outlineLevel="0" collapsed="false">
      <c r="H3740" s="198" t="str">
        <f aca="false">IFERROR(IF(AND(D3740="",F3740=""),"",SUM(H3739+D3740-F3740)),"E' necessario compilare le righe consecutivamente")</f>
        <v/>
      </c>
    </row>
    <row r="3741" customFormat="false" ht="30" hidden="false" customHeight="true" outlineLevel="0" collapsed="false">
      <c r="H3741" s="198" t="str">
        <f aca="false">IFERROR(IF(AND(D3741="",F3741=""),"",SUM(H3740+D3741-F3741)),"E' necessario compilare le righe consecutivamente")</f>
        <v/>
      </c>
    </row>
    <row r="3742" customFormat="false" ht="30" hidden="false" customHeight="true" outlineLevel="0" collapsed="false">
      <c r="H3742" s="198" t="str">
        <f aca="false">IFERROR(IF(AND(D3742="",F3742=""),"",SUM(H3741+D3742-F3742)),"E' necessario compilare le righe consecutivamente")</f>
        <v/>
      </c>
    </row>
    <row r="3743" customFormat="false" ht="30" hidden="false" customHeight="true" outlineLevel="0" collapsed="false">
      <c r="H3743" s="198" t="str">
        <f aca="false">IFERROR(IF(AND(D3743="",F3743=""),"",SUM(H3742+D3743-F3743)),"E' necessario compilare le righe consecutivamente")</f>
        <v/>
      </c>
    </row>
    <row r="3744" customFormat="false" ht="30" hidden="false" customHeight="true" outlineLevel="0" collapsed="false">
      <c r="H3744" s="198" t="str">
        <f aca="false">IFERROR(IF(AND(D3744="",F3744=""),"",SUM(H3743+D3744-F3744)),"E' necessario compilare le righe consecutivamente")</f>
        <v/>
      </c>
    </row>
    <row r="3745" customFormat="false" ht="30" hidden="false" customHeight="true" outlineLevel="0" collapsed="false">
      <c r="H3745" s="198" t="str">
        <f aca="false">IFERROR(IF(AND(D3745="",F3745=""),"",SUM(H3744+D3745-F3745)),"E' necessario compilare le righe consecutivamente")</f>
        <v/>
      </c>
    </row>
    <row r="3746" customFormat="false" ht="30" hidden="false" customHeight="true" outlineLevel="0" collapsed="false">
      <c r="H3746" s="198" t="str">
        <f aca="false">IFERROR(IF(AND(D3746="",F3746=""),"",SUM(H3745+D3746-F3746)),"E' necessario compilare le righe consecutivamente")</f>
        <v/>
      </c>
    </row>
    <row r="3747" customFormat="false" ht="30" hidden="false" customHeight="true" outlineLevel="0" collapsed="false">
      <c r="H3747" s="198" t="str">
        <f aca="false">IFERROR(IF(AND(D3747="",F3747=""),"",SUM(H3746+D3747-F3747)),"E' necessario compilare le righe consecutivamente")</f>
        <v/>
      </c>
    </row>
    <row r="3748" customFormat="false" ht="30" hidden="false" customHeight="true" outlineLevel="0" collapsed="false">
      <c r="H3748" s="198" t="str">
        <f aca="false">IFERROR(IF(AND(D3748="",F3748=""),"",SUM(H3747+D3748-F3748)),"E' necessario compilare le righe consecutivamente")</f>
        <v/>
      </c>
    </row>
    <row r="3749" customFormat="false" ht="30" hidden="false" customHeight="true" outlineLevel="0" collapsed="false">
      <c r="H3749" s="198" t="str">
        <f aca="false">IFERROR(IF(AND(D3749="",F3749=""),"",SUM(H3748+D3749-F3749)),"E' necessario compilare le righe consecutivamente")</f>
        <v/>
      </c>
    </row>
    <row r="3750" customFormat="false" ht="30" hidden="false" customHeight="true" outlineLevel="0" collapsed="false">
      <c r="H3750" s="198" t="str">
        <f aca="false">IFERROR(IF(AND(D3750="",F3750=""),"",SUM(H3749+D3750-F3750)),"E' necessario compilare le righe consecutivamente")</f>
        <v/>
      </c>
    </row>
    <row r="3751" customFormat="false" ht="30" hidden="false" customHeight="true" outlineLevel="0" collapsed="false">
      <c r="H3751" s="198" t="str">
        <f aca="false">IFERROR(IF(AND(D3751="",F3751=""),"",SUM(H3750+D3751-F3751)),"E' necessario compilare le righe consecutivamente")</f>
        <v/>
      </c>
    </row>
    <row r="3752" customFormat="false" ht="30" hidden="false" customHeight="true" outlineLevel="0" collapsed="false">
      <c r="H3752" s="198" t="str">
        <f aca="false">IFERROR(IF(AND(D3752="",F3752=""),"",SUM(H3751+D3752-F3752)),"E' necessario compilare le righe consecutivamente")</f>
        <v/>
      </c>
    </row>
    <row r="3753" customFormat="false" ht="30" hidden="false" customHeight="true" outlineLevel="0" collapsed="false">
      <c r="H3753" s="198" t="str">
        <f aca="false">IFERROR(IF(AND(D3753="",F3753=""),"",SUM(H3752+D3753-F3753)),"E' necessario compilare le righe consecutivamente")</f>
        <v/>
      </c>
    </row>
    <row r="3754" customFormat="false" ht="30" hidden="false" customHeight="true" outlineLevel="0" collapsed="false">
      <c r="H3754" s="198" t="str">
        <f aca="false">IFERROR(IF(AND(D3754="",F3754=""),"",SUM(H3753+D3754-F3754)),"E' necessario compilare le righe consecutivamente")</f>
        <v/>
      </c>
    </row>
    <row r="3755" customFormat="false" ht="30" hidden="false" customHeight="true" outlineLevel="0" collapsed="false">
      <c r="H3755" s="198" t="str">
        <f aca="false">IFERROR(IF(AND(D3755="",F3755=""),"",SUM(H3754+D3755-F3755)),"E' necessario compilare le righe consecutivamente")</f>
        <v/>
      </c>
    </row>
    <row r="3756" customFormat="false" ht="30" hidden="false" customHeight="true" outlineLevel="0" collapsed="false">
      <c r="H3756" s="198" t="str">
        <f aca="false">IFERROR(IF(AND(D3756="",F3756=""),"",SUM(H3755+D3756-F3756)),"E' necessario compilare le righe consecutivamente")</f>
        <v/>
      </c>
    </row>
    <row r="3757" customFormat="false" ht="30" hidden="false" customHeight="true" outlineLevel="0" collapsed="false">
      <c r="H3757" s="198" t="str">
        <f aca="false">IFERROR(IF(AND(D3757="",F3757=""),"",SUM(H3756+D3757-F3757)),"E' necessario compilare le righe consecutivamente")</f>
        <v/>
      </c>
    </row>
    <row r="3758" customFormat="false" ht="30" hidden="false" customHeight="true" outlineLevel="0" collapsed="false">
      <c r="H3758" s="198" t="str">
        <f aca="false">IFERROR(IF(AND(D3758="",F3758=""),"",SUM(H3757+D3758-F3758)),"E' necessario compilare le righe consecutivamente")</f>
        <v/>
      </c>
    </row>
    <row r="3759" customFormat="false" ht="30" hidden="false" customHeight="true" outlineLevel="0" collapsed="false">
      <c r="H3759" s="198" t="str">
        <f aca="false">IFERROR(IF(AND(D3759="",F3759=""),"",SUM(H3758+D3759-F3759)),"E' necessario compilare le righe consecutivamente")</f>
        <v/>
      </c>
    </row>
    <row r="3760" customFormat="false" ht="30" hidden="false" customHeight="true" outlineLevel="0" collapsed="false">
      <c r="H3760" s="198" t="str">
        <f aca="false">IFERROR(IF(AND(D3760="",F3760=""),"",SUM(H3759+D3760-F3760)),"E' necessario compilare le righe consecutivamente")</f>
        <v/>
      </c>
    </row>
    <row r="3761" customFormat="false" ht="30" hidden="false" customHeight="true" outlineLevel="0" collapsed="false">
      <c r="H3761" s="198" t="str">
        <f aca="false">IFERROR(IF(AND(D3761="",F3761=""),"",SUM(H3760+D3761-F3761)),"E' necessario compilare le righe consecutivamente")</f>
        <v/>
      </c>
    </row>
    <row r="3762" customFormat="false" ht="30" hidden="false" customHeight="true" outlineLevel="0" collapsed="false">
      <c r="H3762" s="198" t="str">
        <f aca="false">IFERROR(IF(AND(D3762="",F3762=""),"",SUM(H3761+D3762-F3762)),"E' necessario compilare le righe consecutivamente")</f>
        <v/>
      </c>
    </row>
    <row r="3763" customFormat="false" ht="30" hidden="false" customHeight="true" outlineLevel="0" collapsed="false">
      <c r="H3763" s="198" t="str">
        <f aca="false">IFERROR(IF(AND(D3763="",F3763=""),"",SUM(H3762+D3763-F3763)),"E' necessario compilare le righe consecutivamente")</f>
        <v/>
      </c>
    </row>
    <row r="3764" customFormat="false" ht="30" hidden="false" customHeight="true" outlineLevel="0" collapsed="false">
      <c r="H3764" s="198" t="str">
        <f aca="false">IFERROR(IF(AND(D3764="",F3764=""),"",SUM(H3763+D3764-F3764)),"E' necessario compilare le righe consecutivamente")</f>
        <v/>
      </c>
    </row>
    <row r="3765" customFormat="false" ht="30" hidden="false" customHeight="true" outlineLevel="0" collapsed="false">
      <c r="H3765" s="198" t="str">
        <f aca="false">IFERROR(IF(AND(D3765="",F3765=""),"",SUM(H3764+D3765-F3765)),"E' necessario compilare le righe consecutivamente")</f>
        <v/>
      </c>
    </row>
    <row r="3766" customFormat="false" ht="30" hidden="false" customHeight="true" outlineLevel="0" collapsed="false">
      <c r="H3766" s="198" t="str">
        <f aca="false">IFERROR(IF(AND(D3766="",F3766=""),"",SUM(H3765+D3766-F3766)),"E' necessario compilare le righe consecutivamente")</f>
        <v/>
      </c>
    </row>
    <row r="3767" customFormat="false" ht="30" hidden="false" customHeight="true" outlineLevel="0" collapsed="false">
      <c r="H3767" s="198" t="str">
        <f aca="false">IFERROR(IF(AND(D3767="",F3767=""),"",SUM(H3766+D3767-F3767)),"E' necessario compilare le righe consecutivamente")</f>
        <v/>
      </c>
    </row>
    <row r="3768" customFormat="false" ht="30" hidden="false" customHeight="true" outlineLevel="0" collapsed="false">
      <c r="H3768" s="198" t="str">
        <f aca="false">IFERROR(IF(AND(D3768="",F3768=""),"",SUM(H3767+D3768-F3768)),"E' necessario compilare le righe consecutivamente")</f>
        <v/>
      </c>
    </row>
    <row r="3769" customFormat="false" ht="30" hidden="false" customHeight="true" outlineLevel="0" collapsed="false">
      <c r="H3769" s="198" t="str">
        <f aca="false">IFERROR(IF(AND(D3769="",F3769=""),"",SUM(H3768+D3769-F3769)),"E' necessario compilare le righe consecutivamente")</f>
        <v/>
      </c>
    </row>
    <row r="3770" customFormat="false" ht="30" hidden="false" customHeight="true" outlineLevel="0" collapsed="false">
      <c r="H3770" s="198" t="str">
        <f aca="false">IFERROR(IF(AND(D3770="",F3770=""),"",SUM(H3769+D3770-F3770)),"E' necessario compilare le righe consecutivamente")</f>
        <v/>
      </c>
    </row>
    <row r="3771" customFormat="false" ht="30" hidden="false" customHeight="true" outlineLevel="0" collapsed="false">
      <c r="H3771" s="198" t="str">
        <f aca="false">IFERROR(IF(AND(D3771="",F3771=""),"",SUM(H3770+D3771-F3771)),"E' necessario compilare le righe consecutivamente")</f>
        <v/>
      </c>
    </row>
    <row r="3772" customFormat="false" ht="30" hidden="false" customHeight="true" outlineLevel="0" collapsed="false">
      <c r="H3772" s="198" t="str">
        <f aca="false">IFERROR(IF(AND(D3772="",F3772=""),"",SUM(H3771+D3772-F3772)),"E' necessario compilare le righe consecutivamente")</f>
        <v/>
      </c>
    </row>
    <row r="3773" customFormat="false" ht="30" hidden="false" customHeight="true" outlineLevel="0" collapsed="false">
      <c r="H3773" s="198" t="str">
        <f aca="false">IFERROR(IF(AND(D3773="",F3773=""),"",SUM(H3772+D3773-F3773)),"E' necessario compilare le righe consecutivamente")</f>
        <v/>
      </c>
    </row>
    <row r="3774" customFormat="false" ht="30" hidden="false" customHeight="true" outlineLevel="0" collapsed="false">
      <c r="H3774" s="198" t="str">
        <f aca="false">IFERROR(IF(AND(D3774="",F3774=""),"",SUM(H3773+D3774-F3774)),"E' necessario compilare le righe consecutivamente")</f>
        <v/>
      </c>
    </row>
    <row r="3775" customFormat="false" ht="30" hidden="false" customHeight="true" outlineLevel="0" collapsed="false">
      <c r="H3775" s="198" t="str">
        <f aca="false">IFERROR(IF(AND(D3775="",F3775=""),"",SUM(H3774+D3775-F3775)),"E' necessario compilare le righe consecutivamente")</f>
        <v/>
      </c>
    </row>
    <row r="3776" customFormat="false" ht="30" hidden="false" customHeight="true" outlineLevel="0" collapsed="false">
      <c r="H3776" s="198" t="str">
        <f aca="false">IFERROR(IF(AND(D3776="",F3776=""),"",SUM(H3775+D3776-F3776)),"E' necessario compilare le righe consecutivamente")</f>
        <v/>
      </c>
    </row>
    <row r="3777" customFormat="false" ht="30" hidden="false" customHeight="true" outlineLevel="0" collapsed="false">
      <c r="H3777" s="198" t="str">
        <f aca="false">IFERROR(IF(AND(D3777="",F3777=""),"",SUM(H3776+D3777-F3777)),"E' necessario compilare le righe consecutivamente")</f>
        <v/>
      </c>
    </row>
    <row r="3778" customFormat="false" ht="30" hidden="false" customHeight="true" outlineLevel="0" collapsed="false">
      <c r="H3778" s="198" t="str">
        <f aca="false">IFERROR(IF(AND(D3778="",F3778=""),"",SUM(H3777+D3778-F3778)),"E' necessario compilare le righe consecutivamente")</f>
        <v/>
      </c>
    </row>
    <row r="3779" customFormat="false" ht="30" hidden="false" customHeight="true" outlineLevel="0" collapsed="false">
      <c r="H3779" s="198" t="str">
        <f aca="false">IFERROR(IF(AND(D3779="",F3779=""),"",SUM(H3778+D3779-F3779)),"E' necessario compilare le righe consecutivamente")</f>
        <v/>
      </c>
    </row>
    <row r="3780" customFormat="false" ht="30" hidden="false" customHeight="true" outlineLevel="0" collapsed="false">
      <c r="H3780" s="198" t="str">
        <f aca="false">IFERROR(IF(AND(D3780="",F3780=""),"",SUM(H3779+D3780-F3780)),"E' necessario compilare le righe consecutivamente")</f>
        <v/>
      </c>
    </row>
    <row r="3781" customFormat="false" ht="30" hidden="false" customHeight="true" outlineLevel="0" collapsed="false">
      <c r="H3781" s="198" t="str">
        <f aca="false">IFERROR(IF(AND(D3781="",F3781=""),"",SUM(H3780+D3781-F3781)),"E' necessario compilare le righe consecutivamente")</f>
        <v/>
      </c>
    </row>
    <row r="3782" customFormat="false" ht="30" hidden="false" customHeight="true" outlineLevel="0" collapsed="false">
      <c r="H3782" s="198" t="str">
        <f aca="false">IFERROR(IF(AND(D3782="",F3782=""),"",SUM(H3781+D3782-F3782)),"E' necessario compilare le righe consecutivamente")</f>
        <v/>
      </c>
    </row>
    <row r="3783" customFormat="false" ht="30" hidden="false" customHeight="true" outlineLevel="0" collapsed="false">
      <c r="H3783" s="198" t="str">
        <f aca="false">IFERROR(IF(AND(D3783="",F3783=""),"",SUM(H3782+D3783-F3783)),"E' necessario compilare le righe consecutivamente")</f>
        <v/>
      </c>
    </row>
    <row r="3784" customFormat="false" ht="30" hidden="false" customHeight="true" outlineLevel="0" collapsed="false">
      <c r="H3784" s="198" t="str">
        <f aca="false">IFERROR(IF(AND(D3784="",F3784=""),"",SUM(H3783+D3784-F3784)),"E' necessario compilare le righe consecutivamente")</f>
        <v/>
      </c>
    </row>
    <row r="3785" customFormat="false" ht="30" hidden="false" customHeight="true" outlineLevel="0" collapsed="false">
      <c r="H3785" s="198" t="str">
        <f aca="false">IFERROR(IF(AND(D3785="",F3785=""),"",SUM(H3784+D3785-F3785)),"E' necessario compilare le righe consecutivamente")</f>
        <v/>
      </c>
    </row>
    <row r="3786" customFormat="false" ht="30" hidden="false" customHeight="true" outlineLevel="0" collapsed="false">
      <c r="H3786" s="198" t="str">
        <f aca="false">IFERROR(IF(AND(D3786="",F3786=""),"",SUM(H3785+D3786-F3786)),"E' necessario compilare le righe consecutivamente")</f>
        <v/>
      </c>
    </row>
    <row r="3787" customFormat="false" ht="30" hidden="false" customHeight="true" outlineLevel="0" collapsed="false">
      <c r="H3787" s="198" t="str">
        <f aca="false">IFERROR(IF(AND(D3787="",F3787=""),"",SUM(H3786+D3787-F3787)),"E' necessario compilare le righe consecutivamente")</f>
        <v/>
      </c>
    </row>
    <row r="3788" customFormat="false" ht="30" hidden="false" customHeight="true" outlineLevel="0" collapsed="false">
      <c r="H3788" s="198" t="str">
        <f aca="false">IFERROR(IF(AND(D3788="",F3788=""),"",SUM(H3787+D3788-F3788)),"E' necessario compilare le righe consecutivamente")</f>
        <v/>
      </c>
    </row>
    <row r="3789" customFormat="false" ht="30" hidden="false" customHeight="true" outlineLevel="0" collapsed="false">
      <c r="H3789" s="198" t="str">
        <f aca="false">IFERROR(IF(AND(D3789="",F3789=""),"",SUM(H3788+D3789-F3789)),"E' necessario compilare le righe consecutivamente")</f>
        <v/>
      </c>
    </row>
    <row r="3790" customFormat="false" ht="30" hidden="false" customHeight="true" outlineLevel="0" collapsed="false">
      <c r="H3790" s="198" t="str">
        <f aca="false">IFERROR(IF(AND(D3790="",F3790=""),"",SUM(H3789+D3790-F3790)),"E' necessario compilare le righe consecutivamente")</f>
        <v/>
      </c>
    </row>
    <row r="3791" customFormat="false" ht="30" hidden="false" customHeight="true" outlineLevel="0" collapsed="false">
      <c r="H3791" s="198" t="str">
        <f aca="false">IFERROR(IF(AND(D3791="",F3791=""),"",SUM(H3790+D3791-F3791)),"E' necessario compilare le righe consecutivamente")</f>
        <v/>
      </c>
    </row>
    <row r="3792" customFormat="false" ht="30" hidden="false" customHeight="true" outlineLevel="0" collapsed="false">
      <c r="H3792" s="198" t="str">
        <f aca="false">IFERROR(IF(AND(D3792="",F3792=""),"",SUM(H3791+D3792-F3792)),"E' necessario compilare le righe consecutivamente")</f>
        <v/>
      </c>
    </row>
    <row r="3793" customFormat="false" ht="30" hidden="false" customHeight="true" outlineLevel="0" collapsed="false">
      <c r="H3793" s="198" t="str">
        <f aca="false">IFERROR(IF(AND(D3793="",F3793=""),"",SUM(H3792+D3793-F3793)),"E' necessario compilare le righe consecutivamente")</f>
        <v/>
      </c>
    </row>
    <row r="3794" customFormat="false" ht="30" hidden="false" customHeight="true" outlineLevel="0" collapsed="false">
      <c r="H3794" s="198" t="str">
        <f aca="false">IFERROR(IF(AND(D3794="",F3794=""),"",SUM(H3793+D3794-F3794)),"E' necessario compilare le righe consecutivamente")</f>
        <v/>
      </c>
    </row>
    <row r="3795" customFormat="false" ht="30" hidden="false" customHeight="true" outlineLevel="0" collapsed="false">
      <c r="H3795" s="198" t="str">
        <f aca="false">IFERROR(IF(AND(D3795="",F3795=""),"",SUM(H3794+D3795-F3795)),"E' necessario compilare le righe consecutivamente")</f>
        <v/>
      </c>
    </row>
    <row r="3796" customFormat="false" ht="30" hidden="false" customHeight="true" outlineLevel="0" collapsed="false">
      <c r="H3796" s="198" t="str">
        <f aca="false">IFERROR(IF(AND(D3796="",F3796=""),"",SUM(H3795+D3796-F3796)),"E' necessario compilare le righe consecutivamente")</f>
        <v/>
      </c>
    </row>
    <row r="3797" customFormat="false" ht="30" hidden="false" customHeight="true" outlineLevel="0" collapsed="false">
      <c r="H3797" s="198" t="str">
        <f aca="false">IFERROR(IF(AND(D3797="",F3797=""),"",SUM(H3796+D3797-F3797)),"E' necessario compilare le righe consecutivamente")</f>
        <v/>
      </c>
    </row>
    <row r="3798" customFormat="false" ht="30" hidden="false" customHeight="true" outlineLevel="0" collapsed="false">
      <c r="H3798" s="198" t="str">
        <f aca="false">IFERROR(IF(AND(D3798="",F3798=""),"",SUM(H3797+D3798-F3798)),"E' necessario compilare le righe consecutivamente")</f>
        <v/>
      </c>
    </row>
    <row r="3799" customFormat="false" ht="30" hidden="false" customHeight="true" outlineLevel="0" collapsed="false">
      <c r="H3799" s="198" t="str">
        <f aca="false">IFERROR(IF(AND(D3799="",F3799=""),"",SUM(H3798+D3799-F3799)),"E' necessario compilare le righe consecutivamente")</f>
        <v/>
      </c>
    </row>
    <row r="3800" customFormat="false" ht="30" hidden="false" customHeight="true" outlineLevel="0" collapsed="false">
      <c r="H3800" s="198" t="str">
        <f aca="false">IFERROR(IF(AND(D3800="",F3800=""),"",SUM(H3799+D3800-F3800)),"E' necessario compilare le righe consecutivamente")</f>
        <v/>
      </c>
    </row>
    <row r="3801" customFormat="false" ht="30" hidden="false" customHeight="true" outlineLevel="0" collapsed="false">
      <c r="H3801" s="198" t="str">
        <f aca="false">IFERROR(IF(AND(D3801="",F3801=""),"",SUM(H3800+D3801-F3801)),"E' necessario compilare le righe consecutivamente")</f>
        <v/>
      </c>
    </row>
    <row r="3802" customFormat="false" ht="30" hidden="false" customHeight="true" outlineLevel="0" collapsed="false">
      <c r="H3802" s="198" t="str">
        <f aca="false">IFERROR(IF(AND(D3802="",F3802=""),"",SUM(H3801+D3802-F3802)),"E' necessario compilare le righe consecutivamente")</f>
        <v/>
      </c>
    </row>
    <row r="3803" customFormat="false" ht="30" hidden="false" customHeight="true" outlineLevel="0" collapsed="false">
      <c r="H3803" s="198" t="str">
        <f aca="false">IFERROR(IF(AND(D3803="",F3803=""),"",SUM(H3802+D3803-F3803)),"E' necessario compilare le righe consecutivamente")</f>
        <v/>
      </c>
    </row>
    <row r="3804" customFormat="false" ht="30" hidden="false" customHeight="true" outlineLevel="0" collapsed="false">
      <c r="H3804" s="198" t="str">
        <f aca="false">IFERROR(IF(AND(D3804="",F3804=""),"",SUM(H3803+D3804-F3804)),"E' necessario compilare le righe consecutivamente")</f>
        <v/>
      </c>
    </row>
    <row r="3805" customFormat="false" ht="30" hidden="false" customHeight="true" outlineLevel="0" collapsed="false">
      <c r="H3805" s="198" t="str">
        <f aca="false">IFERROR(IF(AND(D3805="",F3805=""),"",SUM(H3804+D3805-F3805)),"E' necessario compilare le righe consecutivamente")</f>
        <v/>
      </c>
    </row>
    <row r="3806" customFormat="false" ht="30" hidden="false" customHeight="true" outlineLevel="0" collapsed="false">
      <c r="H3806" s="198" t="str">
        <f aca="false">IFERROR(IF(AND(D3806="",F3806=""),"",SUM(H3805+D3806-F3806)),"E' necessario compilare le righe consecutivamente")</f>
        <v/>
      </c>
    </row>
    <row r="3807" customFormat="false" ht="30" hidden="false" customHeight="true" outlineLevel="0" collapsed="false">
      <c r="H3807" s="198" t="str">
        <f aca="false">IFERROR(IF(AND(D3807="",F3807=""),"",SUM(H3806+D3807-F3807)),"E' necessario compilare le righe consecutivamente")</f>
        <v/>
      </c>
    </row>
    <row r="3808" customFormat="false" ht="30" hidden="false" customHeight="true" outlineLevel="0" collapsed="false">
      <c r="H3808" s="198" t="str">
        <f aca="false">IFERROR(IF(AND(D3808="",F3808=""),"",SUM(H3807+D3808-F3808)),"E' necessario compilare le righe consecutivamente")</f>
        <v/>
      </c>
    </row>
    <row r="3809" customFormat="false" ht="30" hidden="false" customHeight="true" outlineLevel="0" collapsed="false">
      <c r="H3809" s="198" t="str">
        <f aca="false">IFERROR(IF(AND(D3809="",F3809=""),"",SUM(H3808+D3809-F3809)),"E' necessario compilare le righe consecutivamente")</f>
        <v/>
      </c>
    </row>
    <row r="3810" customFormat="false" ht="30" hidden="false" customHeight="true" outlineLevel="0" collapsed="false">
      <c r="H3810" s="198" t="str">
        <f aca="false">IFERROR(IF(AND(D3810="",F3810=""),"",SUM(H3809+D3810-F3810)),"E' necessario compilare le righe consecutivamente")</f>
        <v/>
      </c>
    </row>
    <row r="3811" customFormat="false" ht="30" hidden="false" customHeight="true" outlineLevel="0" collapsed="false">
      <c r="H3811" s="198" t="str">
        <f aca="false">IFERROR(IF(AND(D3811="",F3811=""),"",SUM(H3810+D3811-F3811)),"E' necessario compilare le righe consecutivamente")</f>
        <v/>
      </c>
    </row>
    <row r="3812" customFormat="false" ht="30" hidden="false" customHeight="true" outlineLevel="0" collapsed="false">
      <c r="H3812" s="198" t="str">
        <f aca="false">IFERROR(IF(AND(D3812="",F3812=""),"",SUM(H3811+D3812-F3812)),"E' necessario compilare le righe consecutivamente")</f>
        <v/>
      </c>
    </row>
    <row r="3813" customFormat="false" ht="30" hidden="false" customHeight="true" outlineLevel="0" collapsed="false">
      <c r="H3813" s="198" t="str">
        <f aca="false">IFERROR(IF(AND(D3813="",F3813=""),"",SUM(H3812+D3813-F3813)),"E' necessario compilare le righe consecutivamente")</f>
        <v/>
      </c>
    </row>
    <row r="3814" customFormat="false" ht="30" hidden="false" customHeight="true" outlineLevel="0" collapsed="false">
      <c r="H3814" s="198" t="str">
        <f aca="false">IFERROR(IF(AND(D3814="",F3814=""),"",SUM(H3813+D3814-F3814)),"E' necessario compilare le righe consecutivamente")</f>
        <v/>
      </c>
    </row>
    <row r="3815" customFormat="false" ht="30" hidden="false" customHeight="true" outlineLevel="0" collapsed="false">
      <c r="H3815" s="198" t="str">
        <f aca="false">IFERROR(IF(AND(D3815="",F3815=""),"",SUM(H3814+D3815-F3815)),"E' necessario compilare le righe consecutivamente")</f>
        <v/>
      </c>
    </row>
    <row r="3816" customFormat="false" ht="30" hidden="false" customHeight="true" outlineLevel="0" collapsed="false">
      <c r="H3816" s="198" t="str">
        <f aca="false">IFERROR(IF(AND(D3816="",F3816=""),"",SUM(H3815+D3816-F3816)),"E' necessario compilare le righe consecutivamente")</f>
        <v/>
      </c>
    </row>
    <row r="3817" customFormat="false" ht="30" hidden="false" customHeight="true" outlineLevel="0" collapsed="false">
      <c r="H3817" s="198" t="str">
        <f aca="false">IFERROR(IF(AND(D3817="",F3817=""),"",SUM(H3816+D3817-F3817)),"E' necessario compilare le righe consecutivamente")</f>
        <v/>
      </c>
    </row>
    <row r="3818" customFormat="false" ht="30" hidden="false" customHeight="true" outlineLevel="0" collapsed="false">
      <c r="H3818" s="198" t="str">
        <f aca="false">IFERROR(IF(AND(D3818="",F3818=""),"",SUM(H3817+D3818-F3818)),"E' necessario compilare le righe consecutivamente")</f>
        <v/>
      </c>
    </row>
    <row r="3819" customFormat="false" ht="30" hidden="false" customHeight="true" outlineLevel="0" collapsed="false">
      <c r="H3819" s="198" t="str">
        <f aca="false">IFERROR(IF(AND(D3819="",F3819=""),"",SUM(H3818+D3819-F3819)),"E' necessario compilare le righe consecutivamente")</f>
        <v/>
      </c>
    </row>
    <row r="3820" customFormat="false" ht="30" hidden="false" customHeight="true" outlineLevel="0" collapsed="false">
      <c r="H3820" s="198" t="str">
        <f aca="false">IFERROR(IF(AND(D3820="",F3820=""),"",SUM(H3819+D3820-F3820)),"E' necessario compilare le righe consecutivamente")</f>
        <v/>
      </c>
    </row>
    <row r="3821" customFormat="false" ht="30" hidden="false" customHeight="true" outlineLevel="0" collapsed="false">
      <c r="H3821" s="198" t="str">
        <f aca="false">IFERROR(IF(AND(D3821="",F3821=""),"",SUM(H3820+D3821-F3821)),"E' necessario compilare le righe consecutivamente")</f>
        <v/>
      </c>
    </row>
    <row r="3822" customFormat="false" ht="30" hidden="false" customHeight="true" outlineLevel="0" collapsed="false">
      <c r="H3822" s="198" t="str">
        <f aca="false">IFERROR(IF(AND(D3822="",F3822=""),"",SUM(H3821+D3822-F3822)),"E' necessario compilare le righe consecutivamente")</f>
        <v/>
      </c>
    </row>
    <row r="3823" customFormat="false" ht="30" hidden="false" customHeight="true" outlineLevel="0" collapsed="false">
      <c r="H3823" s="198" t="str">
        <f aca="false">IFERROR(IF(AND(D3823="",F3823=""),"",SUM(H3822+D3823-F3823)),"E' necessario compilare le righe consecutivamente")</f>
        <v/>
      </c>
    </row>
    <row r="3824" customFormat="false" ht="30" hidden="false" customHeight="true" outlineLevel="0" collapsed="false">
      <c r="H3824" s="198" t="str">
        <f aca="false">IFERROR(IF(AND(D3824="",F3824=""),"",SUM(H3823+D3824-F3824)),"E' necessario compilare le righe consecutivamente")</f>
        <v/>
      </c>
    </row>
    <row r="3825" customFormat="false" ht="30" hidden="false" customHeight="true" outlineLevel="0" collapsed="false">
      <c r="H3825" s="198" t="str">
        <f aca="false">IFERROR(IF(AND(D3825="",F3825=""),"",SUM(H3824+D3825-F3825)),"E' necessario compilare le righe consecutivamente")</f>
        <v/>
      </c>
    </row>
    <row r="3826" customFormat="false" ht="30" hidden="false" customHeight="true" outlineLevel="0" collapsed="false">
      <c r="H3826" s="198" t="str">
        <f aca="false">IFERROR(IF(AND(D3826="",F3826=""),"",SUM(H3825+D3826-F3826)),"E' necessario compilare le righe consecutivamente")</f>
        <v/>
      </c>
    </row>
    <row r="3827" customFormat="false" ht="30" hidden="false" customHeight="true" outlineLevel="0" collapsed="false">
      <c r="H3827" s="198" t="str">
        <f aca="false">IFERROR(IF(AND(D3827="",F3827=""),"",SUM(H3826+D3827-F3827)),"E' necessario compilare le righe consecutivamente")</f>
        <v/>
      </c>
    </row>
    <row r="3828" customFormat="false" ht="30" hidden="false" customHeight="true" outlineLevel="0" collapsed="false">
      <c r="H3828" s="198" t="str">
        <f aca="false">IFERROR(IF(AND(D3828="",F3828=""),"",SUM(H3827+D3828-F3828)),"E' necessario compilare le righe consecutivamente")</f>
        <v/>
      </c>
    </row>
    <row r="3829" customFormat="false" ht="30" hidden="false" customHeight="true" outlineLevel="0" collapsed="false">
      <c r="H3829" s="198" t="str">
        <f aca="false">IFERROR(IF(AND(D3829="",F3829=""),"",SUM(H3828+D3829-F3829)),"E' necessario compilare le righe consecutivamente")</f>
        <v/>
      </c>
    </row>
    <row r="3830" customFormat="false" ht="30" hidden="false" customHeight="true" outlineLevel="0" collapsed="false">
      <c r="H3830" s="198" t="str">
        <f aca="false">IFERROR(IF(AND(D3830="",F3830=""),"",SUM(H3829+D3830-F3830)),"E' necessario compilare le righe consecutivamente")</f>
        <v/>
      </c>
    </row>
    <row r="3831" customFormat="false" ht="30" hidden="false" customHeight="true" outlineLevel="0" collapsed="false">
      <c r="H3831" s="198" t="str">
        <f aca="false">IFERROR(IF(AND(D3831="",F3831=""),"",SUM(H3830+D3831-F3831)),"E' necessario compilare le righe consecutivamente")</f>
        <v/>
      </c>
    </row>
    <row r="3832" customFormat="false" ht="30" hidden="false" customHeight="true" outlineLevel="0" collapsed="false">
      <c r="H3832" s="198" t="str">
        <f aca="false">IFERROR(IF(AND(D3832="",F3832=""),"",SUM(H3831+D3832-F3832)),"E' necessario compilare le righe consecutivamente")</f>
        <v/>
      </c>
    </row>
    <row r="3833" customFormat="false" ht="30" hidden="false" customHeight="true" outlineLevel="0" collapsed="false">
      <c r="H3833" s="198" t="str">
        <f aca="false">IFERROR(IF(AND(D3833="",F3833=""),"",SUM(H3832+D3833-F3833)),"E' necessario compilare le righe consecutivamente")</f>
        <v/>
      </c>
    </row>
    <row r="3834" customFormat="false" ht="30" hidden="false" customHeight="true" outlineLevel="0" collapsed="false">
      <c r="H3834" s="198" t="str">
        <f aca="false">IFERROR(IF(AND(D3834="",F3834=""),"",SUM(H3833+D3834-F3834)),"E' necessario compilare le righe consecutivamente")</f>
        <v/>
      </c>
    </row>
    <row r="3835" customFormat="false" ht="30" hidden="false" customHeight="true" outlineLevel="0" collapsed="false">
      <c r="H3835" s="198" t="str">
        <f aca="false">IFERROR(IF(AND(D3835="",F3835=""),"",SUM(H3834+D3835-F3835)),"E' necessario compilare le righe consecutivamente")</f>
        <v/>
      </c>
    </row>
    <row r="3836" customFormat="false" ht="30" hidden="false" customHeight="true" outlineLevel="0" collapsed="false">
      <c r="H3836" s="198" t="str">
        <f aca="false">IFERROR(IF(AND(D3836="",F3836=""),"",SUM(H3835+D3836-F3836)),"E' necessario compilare le righe consecutivamente")</f>
        <v/>
      </c>
    </row>
    <row r="3837" customFormat="false" ht="30" hidden="false" customHeight="true" outlineLevel="0" collapsed="false">
      <c r="H3837" s="198" t="str">
        <f aca="false">IFERROR(IF(AND(D3837="",F3837=""),"",SUM(H3836+D3837-F3837)),"E' necessario compilare le righe consecutivamente")</f>
        <v/>
      </c>
    </row>
    <row r="3838" customFormat="false" ht="30" hidden="false" customHeight="true" outlineLevel="0" collapsed="false">
      <c r="H3838" s="198" t="str">
        <f aca="false">IFERROR(IF(AND(D3838="",F3838=""),"",SUM(H3837+D3838-F3838)),"E' necessario compilare le righe consecutivamente")</f>
        <v/>
      </c>
    </row>
    <row r="3839" customFormat="false" ht="30" hidden="false" customHeight="true" outlineLevel="0" collapsed="false">
      <c r="H3839" s="198" t="str">
        <f aca="false">IFERROR(IF(AND(D3839="",F3839=""),"",SUM(H3838+D3839-F3839)),"E' necessario compilare le righe consecutivamente")</f>
        <v/>
      </c>
    </row>
    <row r="3840" customFormat="false" ht="30" hidden="false" customHeight="true" outlineLevel="0" collapsed="false">
      <c r="H3840" s="198" t="str">
        <f aca="false">IFERROR(IF(AND(D3840="",F3840=""),"",SUM(H3839+D3840-F3840)),"E' necessario compilare le righe consecutivamente")</f>
        <v/>
      </c>
    </row>
    <row r="3841" customFormat="false" ht="30" hidden="false" customHeight="true" outlineLevel="0" collapsed="false">
      <c r="H3841" s="198" t="str">
        <f aca="false">IFERROR(IF(AND(D3841="",F3841=""),"",SUM(H3840+D3841-F3841)),"E' necessario compilare le righe consecutivamente")</f>
        <v/>
      </c>
    </row>
    <row r="3842" customFormat="false" ht="30" hidden="false" customHeight="true" outlineLevel="0" collapsed="false">
      <c r="H3842" s="198" t="str">
        <f aca="false">IFERROR(IF(AND(D3842="",F3842=""),"",SUM(H3841+D3842-F3842)),"E' necessario compilare le righe consecutivamente")</f>
        <v/>
      </c>
    </row>
    <row r="3843" customFormat="false" ht="30" hidden="false" customHeight="true" outlineLevel="0" collapsed="false">
      <c r="H3843" s="198" t="str">
        <f aca="false">IFERROR(IF(AND(D3843="",F3843=""),"",SUM(H3842+D3843-F3843)),"E' necessario compilare le righe consecutivamente")</f>
        <v/>
      </c>
    </row>
    <row r="3844" customFormat="false" ht="30" hidden="false" customHeight="true" outlineLevel="0" collapsed="false">
      <c r="H3844" s="198" t="str">
        <f aca="false">IFERROR(IF(AND(D3844="",F3844=""),"",SUM(H3843+D3844-F3844)),"E' necessario compilare le righe consecutivamente")</f>
        <v/>
      </c>
    </row>
    <row r="3845" customFormat="false" ht="30" hidden="false" customHeight="true" outlineLevel="0" collapsed="false">
      <c r="H3845" s="198" t="str">
        <f aca="false">IFERROR(IF(AND(D3845="",F3845=""),"",SUM(H3844+D3845-F3845)),"E' necessario compilare le righe consecutivamente")</f>
        <v/>
      </c>
    </row>
    <row r="3846" customFormat="false" ht="30" hidden="false" customHeight="true" outlineLevel="0" collapsed="false">
      <c r="H3846" s="198" t="str">
        <f aca="false">IFERROR(IF(AND(D3846="",F3846=""),"",SUM(H3845+D3846-F3846)),"E' necessario compilare le righe consecutivamente")</f>
        <v/>
      </c>
    </row>
    <row r="3847" customFormat="false" ht="30" hidden="false" customHeight="true" outlineLevel="0" collapsed="false">
      <c r="H3847" s="198" t="str">
        <f aca="false">IFERROR(IF(AND(D3847="",F3847=""),"",SUM(H3846+D3847-F3847)),"E' necessario compilare le righe consecutivamente")</f>
        <v/>
      </c>
    </row>
    <row r="3848" customFormat="false" ht="30" hidden="false" customHeight="true" outlineLevel="0" collapsed="false">
      <c r="H3848" s="198" t="str">
        <f aca="false">IFERROR(IF(AND(D3848="",F3848=""),"",SUM(H3847+D3848-F3848)),"E' necessario compilare le righe consecutivamente")</f>
        <v/>
      </c>
    </row>
    <row r="3849" customFormat="false" ht="30" hidden="false" customHeight="true" outlineLevel="0" collapsed="false">
      <c r="H3849" s="198" t="str">
        <f aca="false">IFERROR(IF(AND(D3849="",F3849=""),"",SUM(H3848+D3849-F3849)),"E' necessario compilare le righe consecutivamente")</f>
        <v/>
      </c>
    </row>
    <row r="3850" customFormat="false" ht="30" hidden="false" customHeight="true" outlineLevel="0" collapsed="false">
      <c r="H3850" s="198" t="str">
        <f aca="false">IFERROR(IF(AND(D3850="",F3850=""),"",SUM(H3849+D3850-F3850)),"E' necessario compilare le righe consecutivamente")</f>
        <v/>
      </c>
    </row>
    <row r="3851" customFormat="false" ht="30" hidden="false" customHeight="true" outlineLevel="0" collapsed="false">
      <c r="H3851" s="198" t="str">
        <f aca="false">IFERROR(IF(AND(D3851="",F3851=""),"",SUM(H3850+D3851-F3851)),"E' necessario compilare le righe consecutivamente")</f>
        <v/>
      </c>
    </row>
    <row r="3852" customFormat="false" ht="30" hidden="false" customHeight="true" outlineLevel="0" collapsed="false">
      <c r="H3852" s="198" t="str">
        <f aca="false">IFERROR(IF(AND(D3852="",F3852=""),"",SUM(H3851+D3852-F3852)),"E' necessario compilare le righe consecutivamente")</f>
        <v/>
      </c>
    </row>
    <row r="3853" customFormat="false" ht="30" hidden="false" customHeight="true" outlineLevel="0" collapsed="false">
      <c r="H3853" s="198" t="str">
        <f aca="false">IFERROR(IF(AND(D3853="",F3853=""),"",SUM(H3852+D3853-F3853)),"E' necessario compilare le righe consecutivamente")</f>
        <v/>
      </c>
    </row>
    <row r="3854" customFormat="false" ht="30" hidden="false" customHeight="true" outlineLevel="0" collapsed="false">
      <c r="H3854" s="198" t="str">
        <f aca="false">IFERROR(IF(AND(D3854="",F3854=""),"",SUM(H3853+D3854-F3854)),"E' necessario compilare le righe consecutivamente")</f>
        <v/>
      </c>
    </row>
    <row r="3855" customFormat="false" ht="30" hidden="false" customHeight="true" outlineLevel="0" collapsed="false">
      <c r="H3855" s="198" t="str">
        <f aca="false">IFERROR(IF(AND(D3855="",F3855=""),"",SUM(H3854+D3855-F3855)),"E' necessario compilare le righe consecutivamente")</f>
        <v/>
      </c>
    </row>
    <row r="3856" customFormat="false" ht="30" hidden="false" customHeight="true" outlineLevel="0" collapsed="false">
      <c r="H3856" s="198" t="str">
        <f aca="false">IFERROR(IF(AND(D3856="",F3856=""),"",SUM(H3855+D3856-F3856)),"E' necessario compilare le righe consecutivamente")</f>
        <v/>
      </c>
    </row>
    <row r="3857" customFormat="false" ht="30" hidden="false" customHeight="true" outlineLevel="0" collapsed="false">
      <c r="H3857" s="198" t="str">
        <f aca="false">IFERROR(IF(AND(D3857="",F3857=""),"",SUM(H3856+D3857-F3857)),"E' necessario compilare le righe consecutivamente")</f>
        <v/>
      </c>
    </row>
    <row r="3858" customFormat="false" ht="30" hidden="false" customHeight="true" outlineLevel="0" collapsed="false">
      <c r="H3858" s="198" t="str">
        <f aca="false">IFERROR(IF(AND(D3858="",F3858=""),"",SUM(H3857+D3858-F3858)),"E' necessario compilare le righe consecutivamente")</f>
        <v/>
      </c>
    </row>
    <row r="3859" customFormat="false" ht="30" hidden="false" customHeight="true" outlineLevel="0" collapsed="false">
      <c r="H3859" s="198" t="str">
        <f aca="false">IFERROR(IF(AND(D3859="",F3859=""),"",SUM(H3858+D3859-F3859)),"E' necessario compilare le righe consecutivamente")</f>
        <v/>
      </c>
    </row>
    <row r="3860" customFormat="false" ht="30" hidden="false" customHeight="true" outlineLevel="0" collapsed="false">
      <c r="H3860" s="198" t="str">
        <f aca="false">IFERROR(IF(AND(D3860="",F3860=""),"",SUM(H3859+D3860-F3860)),"E' necessario compilare le righe consecutivamente")</f>
        <v/>
      </c>
    </row>
    <row r="3861" customFormat="false" ht="30" hidden="false" customHeight="true" outlineLevel="0" collapsed="false">
      <c r="H3861" s="198" t="str">
        <f aca="false">IFERROR(IF(AND(D3861="",F3861=""),"",SUM(H3860+D3861-F3861)),"E' necessario compilare le righe consecutivamente")</f>
        <v/>
      </c>
    </row>
    <row r="3862" customFormat="false" ht="30" hidden="false" customHeight="true" outlineLevel="0" collapsed="false">
      <c r="H3862" s="198" t="str">
        <f aca="false">IFERROR(IF(AND(D3862="",F3862=""),"",SUM(H3861+D3862-F3862)),"E' necessario compilare le righe consecutivamente")</f>
        <v/>
      </c>
    </row>
    <row r="3863" customFormat="false" ht="30" hidden="false" customHeight="true" outlineLevel="0" collapsed="false">
      <c r="H3863" s="198" t="str">
        <f aca="false">IFERROR(IF(AND(D3863="",F3863=""),"",SUM(H3862+D3863-F3863)),"E' necessario compilare le righe consecutivamente")</f>
        <v/>
      </c>
    </row>
    <row r="3864" customFormat="false" ht="30" hidden="false" customHeight="true" outlineLevel="0" collapsed="false">
      <c r="H3864" s="198" t="str">
        <f aca="false">IFERROR(IF(AND(D3864="",F3864=""),"",SUM(H3863+D3864-F3864)),"E' necessario compilare le righe consecutivamente")</f>
        <v/>
      </c>
    </row>
    <row r="3865" customFormat="false" ht="30" hidden="false" customHeight="true" outlineLevel="0" collapsed="false">
      <c r="H3865" s="198" t="str">
        <f aca="false">IFERROR(IF(AND(D3865="",F3865=""),"",SUM(H3864+D3865-F3865)),"E' necessario compilare le righe consecutivamente")</f>
        <v/>
      </c>
    </row>
    <row r="3866" customFormat="false" ht="30" hidden="false" customHeight="true" outlineLevel="0" collapsed="false">
      <c r="H3866" s="198" t="str">
        <f aca="false">IFERROR(IF(AND(D3866="",F3866=""),"",SUM(H3865+D3866-F3866)),"E' necessario compilare le righe consecutivamente")</f>
        <v/>
      </c>
    </row>
    <row r="3867" customFormat="false" ht="30" hidden="false" customHeight="true" outlineLevel="0" collapsed="false">
      <c r="H3867" s="198" t="str">
        <f aca="false">IFERROR(IF(AND(D3867="",F3867=""),"",SUM(H3866+D3867-F3867)),"E' necessario compilare le righe consecutivamente")</f>
        <v/>
      </c>
    </row>
    <row r="3868" customFormat="false" ht="30" hidden="false" customHeight="true" outlineLevel="0" collapsed="false">
      <c r="H3868" s="198" t="str">
        <f aca="false">IFERROR(IF(AND(D3868="",F3868=""),"",SUM(H3867+D3868-F3868)),"E' necessario compilare le righe consecutivamente")</f>
        <v/>
      </c>
    </row>
    <row r="3869" customFormat="false" ht="30" hidden="false" customHeight="true" outlineLevel="0" collapsed="false">
      <c r="H3869" s="198" t="str">
        <f aca="false">IFERROR(IF(AND(D3869="",F3869=""),"",SUM(H3868+D3869-F3869)),"E' necessario compilare le righe consecutivamente")</f>
        <v/>
      </c>
    </row>
    <row r="3870" customFormat="false" ht="30" hidden="false" customHeight="true" outlineLevel="0" collapsed="false">
      <c r="H3870" s="198" t="str">
        <f aca="false">IFERROR(IF(AND(D3870="",F3870=""),"",SUM(H3869+D3870-F3870)),"E' necessario compilare le righe consecutivamente")</f>
        <v/>
      </c>
    </row>
    <row r="3871" customFormat="false" ht="30" hidden="false" customHeight="true" outlineLevel="0" collapsed="false">
      <c r="H3871" s="198" t="str">
        <f aca="false">IFERROR(IF(AND(D3871="",F3871=""),"",SUM(H3870+D3871-F3871)),"E' necessario compilare le righe consecutivamente")</f>
        <v/>
      </c>
    </row>
    <row r="3872" customFormat="false" ht="30" hidden="false" customHeight="true" outlineLevel="0" collapsed="false">
      <c r="H3872" s="198" t="str">
        <f aca="false">IFERROR(IF(AND(D3872="",F3872=""),"",SUM(H3871+D3872-F3872)),"E' necessario compilare le righe consecutivamente")</f>
        <v/>
      </c>
    </row>
    <row r="3873" customFormat="false" ht="30" hidden="false" customHeight="true" outlineLevel="0" collapsed="false">
      <c r="H3873" s="198" t="str">
        <f aca="false">IFERROR(IF(AND(D3873="",F3873=""),"",SUM(H3872+D3873-F3873)),"E' necessario compilare le righe consecutivamente")</f>
        <v/>
      </c>
    </row>
    <row r="3874" customFormat="false" ht="30" hidden="false" customHeight="true" outlineLevel="0" collapsed="false">
      <c r="H3874" s="198" t="str">
        <f aca="false">IFERROR(IF(AND(D3874="",F3874=""),"",SUM(H3873+D3874-F3874)),"E' necessario compilare le righe consecutivamente")</f>
        <v/>
      </c>
    </row>
    <row r="3875" customFormat="false" ht="30" hidden="false" customHeight="true" outlineLevel="0" collapsed="false">
      <c r="H3875" s="198" t="str">
        <f aca="false">IFERROR(IF(AND(D3875="",F3875=""),"",SUM(H3874+D3875-F3875)),"E' necessario compilare le righe consecutivamente")</f>
        <v/>
      </c>
    </row>
    <row r="3876" customFormat="false" ht="30" hidden="false" customHeight="true" outlineLevel="0" collapsed="false">
      <c r="H3876" s="198" t="str">
        <f aca="false">IFERROR(IF(AND(D3876="",F3876=""),"",SUM(H3875+D3876-F3876)),"E' necessario compilare le righe consecutivamente")</f>
        <v/>
      </c>
    </row>
    <row r="3877" customFormat="false" ht="30" hidden="false" customHeight="true" outlineLevel="0" collapsed="false">
      <c r="H3877" s="198" t="str">
        <f aca="false">IFERROR(IF(AND(D3877="",F3877=""),"",SUM(H3876+D3877-F3877)),"E' necessario compilare le righe consecutivamente")</f>
        <v/>
      </c>
    </row>
    <row r="3878" customFormat="false" ht="30" hidden="false" customHeight="true" outlineLevel="0" collapsed="false">
      <c r="H3878" s="198" t="str">
        <f aca="false">IFERROR(IF(AND(D3878="",F3878=""),"",SUM(H3877+D3878-F3878)),"E' necessario compilare le righe consecutivamente")</f>
        <v/>
      </c>
    </row>
    <row r="3879" customFormat="false" ht="30" hidden="false" customHeight="true" outlineLevel="0" collapsed="false">
      <c r="H3879" s="198" t="str">
        <f aca="false">IFERROR(IF(AND(D3879="",F3879=""),"",SUM(H3878+D3879-F3879)),"E' necessario compilare le righe consecutivamente")</f>
        <v/>
      </c>
    </row>
    <row r="3880" customFormat="false" ht="30" hidden="false" customHeight="true" outlineLevel="0" collapsed="false">
      <c r="H3880" s="198" t="str">
        <f aca="false">IFERROR(IF(AND(D3880="",F3880=""),"",SUM(H3879+D3880-F3880)),"E' necessario compilare le righe consecutivamente")</f>
        <v/>
      </c>
    </row>
    <row r="3881" customFormat="false" ht="30" hidden="false" customHeight="true" outlineLevel="0" collapsed="false">
      <c r="H3881" s="198" t="str">
        <f aca="false">IFERROR(IF(AND(D3881="",F3881=""),"",SUM(H3880+D3881-F3881)),"E' necessario compilare le righe consecutivamente")</f>
        <v/>
      </c>
    </row>
    <row r="3882" customFormat="false" ht="30" hidden="false" customHeight="true" outlineLevel="0" collapsed="false">
      <c r="H3882" s="198" t="str">
        <f aca="false">IFERROR(IF(AND(D3882="",F3882=""),"",SUM(H3881+D3882-F3882)),"E' necessario compilare le righe consecutivamente")</f>
        <v/>
      </c>
    </row>
    <row r="3883" customFormat="false" ht="30" hidden="false" customHeight="true" outlineLevel="0" collapsed="false">
      <c r="H3883" s="198" t="str">
        <f aca="false">IFERROR(IF(AND(D3883="",F3883=""),"",SUM(H3882+D3883-F3883)),"E' necessario compilare le righe consecutivamente")</f>
        <v/>
      </c>
    </row>
    <row r="3884" customFormat="false" ht="30" hidden="false" customHeight="true" outlineLevel="0" collapsed="false">
      <c r="H3884" s="198" t="str">
        <f aca="false">IFERROR(IF(AND(D3884="",F3884=""),"",SUM(H3883+D3884-F3884)),"E' necessario compilare le righe consecutivamente")</f>
        <v/>
      </c>
    </row>
    <row r="3885" customFormat="false" ht="30" hidden="false" customHeight="true" outlineLevel="0" collapsed="false">
      <c r="H3885" s="198" t="str">
        <f aca="false">IFERROR(IF(AND(D3885="",F3885=""),"",SUM(H3884+D3885-F3885)),"E' necessario compilare le righe consecutivamente")</f>
        <v/>
      </c>
    </row>
    <row r="3886" customFormat="false" ht="30" hidden="false" customHeight="true" outlineLevel="0" collapsed="false">
      <c r="H3886" s="198" t="str">
        <f aca="false">IFERROR(IF(AND(D3886="",F3886=""),"",SUM(H3885+D3886-F3886)),"E' necessario compilare le righe consecutivamente")</f>
        <v/>
      </c>
    </row>
    <row r="3887" customFormat="false" ht="30" hidden="false" customHeight="true" outlineLevel="0" collapsed="false">
      <c r="H3887" s="198" t="str">
        <f aca="false">IFERROR(IF(AND(D3887="",F3887=""),"",SUM(H3886+D3887-F3887)),"E' necessario compilare le righe consecutivamente")</f>
        <v/>
      </c>
    </row>
    <row r="3888" customFormat="false" ht="30" hidden="false" customHeight="true" outlineLevel="0" collapsed="false">
      <c r="H3888" s="198" t="str">
        <f aca="false">IFERROR(IF(AND(D3888="",F3888=""),"",SUM(H3887+D3888-F3888)),"E' necessario compilare le righe consecutivamente")</f>
        <v/>
      </c>
    </row>
    <row r="3889" customFormat="false" ht="30" hidden="false" customHeight="true" outlineLevel="0" collapsed="false">
      <c r="H3889" s="198" t="str">
        <f aca="false">IFERROR(IF(AND(D3889="",F3889=""),"",SUM(H3888+D3889-F3889)),"E' necessario compilare le righe consecutivamente")</f>
        <v/>
      </c>
    </row>
    <row r="3890" customFormat="false" ht="30" hidden="false" customHeight="true" outlineLevel="0" collapsed="false">
      <c r="H3890" s="198" t="str">
        <f aca="false">IFERROR(IF(AND(D3890="",F3890=""),"",SUM(H3889+D3890-F3890)),"E' necessario compilare le righe consecutivamente")</f>
        <v/>
      </c>
    </row>
    <row r="3891" customFormat="false" ht="30" hidden="false" customHeight="true" outlineLevel="0" collapsed="false">
      <c r="H3891" s="198" t="str">
        <f aca="false">IFERROR(IF(AND(D3891="",F3891=""),"",SUM(H3890+D3891-F3891)),"E' necessario compilare le righe consecutivamente")</f>
        <v/>
      </c>
    </row>
    <row r="3892" customFormat="false" ht="30" hidden="false" customHeight="true" outlineLevel="0" collapsed="false">
      <c r="H3892" s="198" t="str">
        <f aca="false">IFERROR(IF(AND(D3892="",F3892=""),"",SUM(H3891+D3892-F3892)),"E' necessario compilare le righe consecutivamente")</f>
        <v/>
      </c>
    </row>
    <row r="3893" customFormat="false" ht="30" hidden="false" customHeight="true" outlineLevel="0" collapsed="false">
      <c r="H3893" s="198" t="str">
        <f aca="false">IFERROR(IF(AND(D3893="",F3893=""),"",SUM(H3892+D3893-F3893)),"E' necessario compilare le righe consecutivamente")</f>
        <v/>
      </c>
    </row>
    <row r="3894" customFormat="false" ht="30" hidden="false" customHeight="true" outlineLevel="0" collapsed="false">
      <c r="H3894" s="198" t="str">
        <f aca="false">IFERROR(IF(AND(D3894="",F3894=""),"",SUM(H3893+D3894-F3894)),"E' necessario compilare le righe consecutivamente")</f>
        <v/>
      </c>
    </row>
    <row r="3895" customFormat="false" ht="30" hidden="false" customHeight="true" outlineLevel="0" collapsed="false">
      <c r="H3895" s="198" t="str">
        <f aca="false">IFERROR(IF(AND(D3895="",F3895=""),"",SUM(H3894+D3895-F3895)),"E' necessario compilare le righe consecutivamente")</f>
        <v/>
      </c>
    </row>
    <row r="3896" customFormat="false" ht="30" hidden="false" customHeight="true" outlineLevel="0" collapsed="false">
      <c r="H3896" s="198" t="str">
        <f aca="false">IFERROR(IF(AND(D3896="",F3896=""),"",SUM(H3895+D3896-F3896)),"E' necessario compilare le righe consecutivamente")</f>
        <v/>
      </c>
    </row>
    <row r="3897" customFormat="false" ht="30" hidden="false" customHeight="true" outlineLevel="0" collapsed="false">
      <c r="H3897" s="198" t="str">
        <f aca="false">IFERROR(IF(AND(D3897="",F3897=""),"",SUM(H3896+D3897-F3897)),"E' necessario compilare le righe consecutivamente")</f>
        <v/>
      </c>
    </row>
    <row r="3898" customFormat="false" ht="30" hidden="false" customHeight="true" outlineLevel="0" collapsed="false">
      <c r="H3898" s="198" t="str">
        <f aca="false">IFERROR(IF(AND(D3898="",F3898=""),"",SUM(H3897+D3898-F3898)),"E' necessario compilare le righe consecutivamente")</f>
        <v/>
      </c>
    </row>
    <row r="3899" customFormat="false" ht="30" hidden="false" customHeight="true" outlineLevel="0" collapsed="false">
      <c r="H3899" s="198" t="str">
        <f aca="false">IFERROR(IF(AND(D3899="",F3899=""),"",SUM(H3898+D3899-F3899)),"E' necessario compilare le righe consecutivamente")</f>
        <v/>
      </c>
    </row>
    <row r="3900" customFormat="false" ht="30" hidden="false" customHeight="true" outlineLevel="0" collapsed="false">
      <c r="H3900" s="198" t="str">
        <f aca="false">IFERROR(IF(AND(D3900="",F3900=""),"",SUM(H3899+D3900-F3900)),"E' necessario compilare le righe consecutivamente")</f>
        <v/>
      </c>
    </row>
    <row r="3901" customFormat="false" ht="30" hidden="false" customHeight="true" outlineLevel="0" collapsed="false">
      <c r="H3901" s="198" t="str">
        <f aca="false">IFERROR(IF(AND(D3901="",F3901=""),"",SUM(H3900+D3901-F3901)),"E' necessario compilare le righe consecutivamente")</f>
        <v/>
      </c>
    </row>
    <row r="3902" customFormat="false" ht="30" hidden="false" customHeight="true" outlineLevel="0" collapsed="false">
      <c r="H3902" s="198" t="str">
        <f aca="false">IFERROR(IF(AND(D3902="",F3902=""),"",SUM(H3901+D3902-F3902)),"E' necessario compilare le righe consecutivamente")</f>
        <v/>
      </c>
    </row>
    <row r="3903" customFormat="false" ht="30" hidden="false" customHeight="true" outlineLevel="0" collapsed="false">
      <c r="H3903" s="198" t="str">
        <f aca="false">IFERROR(IF(AND(D3903="",F3903=""),"",SUM(H3902+D3903-F3903)),"E' necessario compilare le righe consecutivamente")</f>
        <v/>
      </c>
    </row>
    <row r="3904" customFormat="false" ht="30" hidden="false" customHeight="true" outlineLevel="0" collapsed="false">
      <c r="H3904" s="198" t="str">
        <f aca="false">IFERROR(IF(AND(D3904="",F3904=""),"",SUM(H3903+D3904-F3904)),"E' necessario compilare le righe consecutivamente")</f>
        <v/>
      </c>
    </row>
    <row r="3905" customFormat="false" ht="30" hidden="false" customHeight="true" outlineLevel="0" collapsed="false">
      <c r="H3905" s="198" t="str">
        <f aca="false">IFERROR(IF(AND(D3905="",F3905=""),"",SUM(H3904+D3905-F3905)),"E' necessario compilare le righe consecutivamente")</f>
        <v/>
      </c>
    </row>
    <row r="3906" customFormat="false" ht="30" hidden="false" customHeight="true" outlineLevel="0" collapsed="false">
      <c r="H3906" s="198" t="str">
        <f aca="false">IFERROR(IF(AND(D3906="",F3906=""),"",SUM(H3905+D3906-F3906)),"E' necessario compilare le righe consecutivamente")</f>
        <v/>
      </c>
    </row>
    <row r="3907" customFormat="false" ht="30" hidden="false" customHeight="true" outlineLevel="0" collapsed="false">
      <c r="H3907" s="198" t="str">
        <f aca="false">IFERROR(IF(AND(D3907="",F3907=""),"",SUM(H3906+D3907-F3907)),"E' necessario compilare le righe consecutivamente")</f>
        <v/>
      </c>
    </row>
    <row r="3908" customFormat="false" ht="30" hidden="false" customHeight="true" outlineLevel="0" collapsed="false">
      <c r="H3908" s="198" t="str">
        <f aca="false">IFERROR(IF(AND(D3908="",F3908=""),"",SUM(H3907+D3908-F3908)),"E' necessario compilare le righe consecutivamente")</f>
        <v/>
      </c>
    </row>
    <row r="3909" customFormat="false" ht="30" hidden="false" customHeight="true" outlineLevel="0" collapsed="false">
      <c r="H3909" s="198" t="str">
        <f aca="false">IFERROR(IF(AND(D3909="",F3909=""),"",SUM(H3908+D3909-F3909)),"E' necessario compilare le righe consecutivamente")</f>
        <v/>
      </c>
    </row>
    <row r="3910" customFormat="false" ht="30" hidden="false" customHeight="true" outlineLevel="0" collapsed="false">
      <c r="H3910" s="198" t="str">
        <f aca="false">IFERROR(IF(AND(D3910="",F3910=""),"",SUM(H3909+D3910-F3910)),"E' necessario compilare le righe consecutivamente")</f>
        <v/>
      </c>
    </row>
    <row r="3911" customFormat="false" ht="30" hidden="false" customHeight="true" outlineLevel="0" collapsed="false">
      <c r="H3911" s="198" t="str">
        <f aca="false">IFERROR(IF(AND(D3911="",F3911=""),"",SUM(H3910+D3911-F3911)),"E' necessario compilare le righe consecutivamente")</f>
        <v/>
      </c>
    </row>
    <row r="3912" customFormat="false" ht="30" hidden="false" customHeight="true" outlineLevel="0" collapsed="false">
      <c r="H3912" s="198" t="str">
        <f aca="false">IFERROR(IF(AND(D3912="",F3912=""),"",SUM(H3911+D3912-F3912)),"E' necessario compilare le righe consecutivamente")</f>
        <v/>
      </c>
    </row>
    <row r="3913" customFormat="false" ht="30" hidden="false" customHeight="true" outlineLevel="0" collapsed="false">
      <c r="H3913" s="198" t="str">
        <f aca="false">IFERROR(IF(AND(D3913="",F3913=""),"",SUM(H3912+D3913-F3913)),"E' necessario compilare le righe consecutivamente")</f>
        <v/>
      </c>
    </row>
    <row r="3914" customFormat="false" ht="30" hidden="false" customHeight="true" outlineLevel="0" collapsed="false">
      <c r="H3914" s="198" t="str">
        <f aca="false">IFERROR(IF(AND(D3914="",F3914=""),"",SUM(H3913+D3914-F3914)),"E' necessario compilare le righe consecutivamente")</f>
        <v/>
      </c>
    </row>
    <row r="3915" customFormat="false" ht="30" hidden="false" customHeight="true" outlineLevel="0" collapsed="false">
      <c r="H3915" s="198" t="str">
        <f aca="false">IFERROR(IF(AND(D3915="",F3915=""),"",SUM(H3914+D3915-F3915)),"E' necessario compilare le righe consecutivamente")</f>
        <v/>
      </c>
    </row>
    <row r="3916" customFormat="false" ht="30" hidden="false" customHeight="true" outlineLevel="0" collapsed="false">
      <c r="H3916" s="198" t="str">
        <f aca="false">IFERROR(IF(AND(D3916="",F3916=""),"",SUM(H3915+D3916-F3916)),"E' necessario compilare le righe consecutivamente")</f>
        <v/>
      </c>
    </row>
    <row r="3917" customFormat="false" ht="30" hidden="false" customHeight="true" outlineLevel="0" collapsed="false">
      <c r="H3917" s="198" t="str">
        <f aca="false">IFERROR(IF(AND(D3917="",F3917=""),"",SUM(H3916+D3917-F3917)),"E' necessario compilare le righe consecutivamente")</f>
        <v/>
      </c>
    </row>
    <row r="3918" customFormat="false" ht="30" hidden="false" customHeight="true" outlineLevel="0" collapsed="false">
      <c r="H3918" s="198" t="str">
        <f aca="false">IFERROR(IF(AND(D3918="",F3918=""),"",SUM(H3917+D3918-F3918)),"E' necessario compilare le righe consecutivamente")</f>
        <v/>
      </c>
    </row>
    <row r="3919" customFormat="false" ht="30" hidden="false" customHeight="true" outlineLevel="0" collapsed="false">
      <c r="H3919" s="198" t="str">
        <f aca="false">IFERROR(IF(AND(D3919="",F3919=""),"",SUM(H3918+D3919-F3919)),"E' necessario compilare le righe consecutivamente")</f>
        <v/>
      </c>
    </row>
    <row r="3920" customFormat="false" ht="30" hidden="false" customHeight="true" outlineLevel="0" collapsed="false">
      <c r="H3920" s="198" t="str">
        <f aca="false">IFERROR(IF(AND(D3920="",F3920=""),"",SUM(H3919+D3920-F3920)),"E' necessario compilare le righe consecutivamente")</f>
        <v/>
      </c>
    </row>
    <row r="3921" customFormat="false" ht="30" hidden="false" customHeight="true" outlineLevel="0" collapsed="false">
      <c r="H3921" s="198" t="str">
        <f aca="false">IFERROR(IF(AND(D3921="",F3921=""),"",SUM(H3920+D3921-F3921)),"E' necessario compilare le righe consecutivamente")</f>
        <v/>
      </c>
    </row>
    <row r="3922" customFormat="false" ht="30" hidden="false" customHeight="true" outlineLevel="0" collapsed="false">
      <c r="H3922" s="198" t="str">
        <f aca="false">IFERROR(IF(AND(D3922="",F3922=""),"",SUM(H3921+D3922-F3922)),"E' necessario compilare le righe consecutivamente")</f>
        <v/>
      </c>
    </row>
    <row r="3923" customFormat="false" ht="30" hidden="false" customHeight="true" outlineLevel="0" collapsed="false">
      <c r="H3923" s="198" t="str">
        <f aca="false">IFERROR(IF(AND(D3923="",F3923=""),"",SUM(H3922+D3923-F3923)),"E' necessario compilare le righe consecutivamente")</f>
        <v/>
      </c>
    </row>
    <row r="3924" customFormat="false" ht="30" hidden="false" customHeight="true" outlineLevel="0" collapsed="false">
      <c r="H3924" s="198" t="str">
        <f aca="false">IFERROR(IF(AND(D3924="",F3924=""),"",SUM(H3923+D3924-F3924)),"E' necessario compilare le righe consecutivamente")</f>
        <v/>
      </c>
    </row>
    <row r="3925" customFormat="false" ht="30" hidden="false" customHeight="true" outlineLevel="0" collapsed="false">
      <c r="H3925" s="198" t="str">
        <f aca="false">IFERROR(IF(AND(D3925="",F3925=""),"",SUM(H3924+D3925-F3925)),"E' necessario compilare le righe consecutivamente")</f>
        <v/>
      </c>
    </row>
    <row r="3926" customFormat="false" ht="30" hidden="false" customHeight="true" outlineLevel="0" collapsed="false">
      <c r="H3926" s="198" t="str">
        <f aca="false">IFERROR(IF(AND(D3926="",F3926=""),"",SUM(H3925+D3926-F3926)),"E' necessario compilare le righe consecutivamente")</f>
        <v/>
      </c>
    </row>
    <row r="3927" customFormat="false" ht="30" hidden="false" customHeight="true" outlineLevel="0" collapsed="false">
      <c r="H3927" s="198" t="str">
        <f aca="false">IFERROR(IF(AND(D3927="",F3927=""),"",SUM(H3926+D3927-F3927)),"E' necessario compilare le righe consecutivamente")</f>
        <v/>
      </c>
    </row>
    <row r="3928" customFormat="false" ht="30" hidden="false" customHeight="true" outlineLevel="0" collapsed="false">
      <c r="H3928" s="198" t="str">
        <f aca="false">IFERROR(IF(AND(D3928="",F3928=""),"",SUM(H3927+D3928-F3928)),"E' necessario compilare le righe consecutivamente")</f>
        <v/>
      </c>
    </row>
    <row r="3929" customFormat="false" ht="30" hidden="false" customHeight="true" outlineLevel="0" collapsed="false">
      <c r="H3929" s="198" t="str">
        <f aca="false">IFERROR(IF(AND(D3929="",F3929=""),"",SUM(H3928+D3929-F3929)),"E' necessario compilare le righe consecutivamente")</f>
        <v/>
      </c>
    </row>
    <row r="3930" customFormat="false" ht="30" hidden="false" customHeight="true" outlineLevel="0" collapsed="false">
      <c r="H3930" s="198" t="str">
        <f aca="false">IFERROR(IF(AND(D3930="",F3930=""),"",SUM(H3929+D3930-F3930)),"E' necessario compilare le righe consecutivamente")</f>
        <v/>
      </c>
    </row>
    <row r="3931" customFormat="false" ht="30" hidden="false" customHeight="true" outlineLevel="0" collapsed="false">
      <c r="H3931" s="198" t="str">
        <f aca="false">IFERROR(IF(AND(D3931="",F3931=""),"",SUM(H3930+D3931-F3931)),"E' necessario compilare le righe consecutivamente")</f>
        <v/>
      </c>
    </row>
    <row r="3932" customFormat="false" ht="30" hidden="false" customHeight="true" outlineLevel="0" collapsed="false">
      <c r="H3932" s="198" t="str">
        <f aca="false">IFERROR(IF(AND(D3932="",F3932=""),"",SUM(H3931+D3932-F3932)),"E' necessario compilare le righe consecutivamente")</f>
        <v/>
      </c>
    </row>
    <row r="3933" customFormat="false" ht="30" hidden="false" customHeight="true" outlineLevel="0" collapsed="false">
      <c r="H3933" s="198" t="str">
        <f aca="false">IFERROR(IF(AND(D3933="",F3933=""),"",SUM(H3932+D3933-F3933)),"E' necessario compilare le righe consecutivamente")</f>
        <v/>
      </c>
    </row>
    <row r="3934" customFormat="false" ht="30" hidden="false" customHeight="true" outlineLevel="0" collapsed="false">
      <c r="H3934" s="198" t="str">
        <f aca="false">IFERROR(IF(AND(D3934="",F3934=""),"",SUM(H3933+D3934-F3934)),"E' necessario compilare le righe consecutivamente")</f>
        <v/>
      </c>
    </row>
    <row r="3935" customFormat="false" ht="30" hidden="false" customHeight="true" outlineLevel="0" collapsed="false">
      <c r="H3935" s="198" t="str">
        <f aca="false">IFERROR(IF(AND(D3935="",F3935=""),"",SUM(H3934+D3935-F3935)),"E' necessario compilare le righe consecutivamente")</f>
        <v/>
      </c>
    </row>
    <row r="3936" customFormat="false" ht="30" hidden="false" customHeight="true" outlineLevel="0" collapsed="false">
      <c r="H3936" s="198" t="str">
        <f aca="false">IFERROR(IF(AND(D3936="",F3936=""),"",SUM(H3935+D3936-F3936)),"E' necessario compilare le righe consecutivamente")</f>
        <v/>
      </c>
    </row>
    <row r="3937" customFormat="false" ht="30" hidden="false" customHeight="true" outlineLevel="0" collapsed="false">
      <c r="H3937" s="198" t="str">
        <f aca="false">IFERROR(IF(AND(D3937="",F3937=""),"",SUM(H3936+D3937-F3937)),"E' necessario compilare le righe consecutivamente")</f>
        <v/>
      </c>
    </row>
    <row r="3938" customFormat="false" ht="30" hidden="false" customHeight="true" outlineLevel="0" collapsed="false">
      <c r="H3938" s="198" t="str">
        <f aca="false">IFERROR(IF(AND(D3938="",F3938=""),"",SUM(H3937+D3938-F3938)),"E' necessario compilare le righe consecutivamente")</f>
        <v/>
      </c>
    </row>
    <row r="3939" customFormat="false" ht="30" hidden="false" customHeight="true" outlineLevel="0" collapsed="false">
      <c r="H3939" s="198" t="str">
        <f aca="false">IFERROR(IF(AND(D3939="",F3939=""),"",SUM(H3938+D3939-F3939)),"E' necessario compilare le righe consecutivamente")</f>
        <v/>
      </c>
    </row>
    <row r="3940" customFormat="false" ht="30" hidden="false" customHeight="true" outlineLevel="0" collapsed="false">
      <c r="H3940" s="198" t="str">
        <f aca="false">IFERROR(IF(AND(D3940="",F3940=""),"",SUM(H3939+D3940-F3940)),"E' necessario compilare le righe consecutivamente")</f>
        <v/>
      </c>
    </row>
    <row r="3941" customFormat="false" ht="30" hidden="false" customHeight="true" outlineLevel="0" collapsed="false">
      <c r="H3941" s="198" t="str">
        <f aca="false">IFERROR(IF(AND(D3941="",F3941=""),"",SUM(H3940+D3941-F3941)),"E' necessario compilare le righe consecutivamente")</f>
        <v/>
      </c>
    </row>
    <row r="3942" customFormat="false" ht="30" hidden="false" customHeight="true" outlineLevel="0" collapsed="false">
      <c r="H3942" s="198" t="str">
        <f aca="false">IFERROR(IF(AND(D3942="",F3942=""),"",SUM(H3941+D3942-F3942)),"E' necessario compilare le righe consecutivamente")</f>
        <v/>
      </c>
    </row>
    <row r="3943" customFormat="false" ht="30" hidden="false" customHeight="true" outlineLevel="0" collapsed="false">
      <c r="H3943" s="198" t="str">
        <f aca="false">IFERROR(IF(AND(D3943="",F3943=""),"",SUM(H3942+D3943-F3943)),"E' necessario compilare le righe consecutivamente")</f>
        <v/>
      </c>
    </row>
    <row r="3944" customFormat="false" ht="30" hidden="false" customHeight="true" outlineLevel="0" collapsed="false">
      <c r="H3944" s="198" t="str">
        <f aca="false">IFERROR(IF(AND(D3944="",F3944=""),"",SUM(H3943+D3944-F3944)),"E' necessario compilare le righe consecutivamente")</f>
        <v/>
      </c>
    </row>
    <row r="3945" customFormat="false" ht="30" hidden="false" customHeight="true" outlineLevel="0" collapsed="false">
      <c r="H3945" s="198" t="str">
        <f aca="false">IFERROR(IF(AND(D3945="",F3945=""),"",SUM(H3944+D3945-F3945)),"E' necessario compilare le righe consecutivamente")</f>
        <v/>
      </c>
    </row>
    <row r="3946" customFormat="false" ht="30" hidden="false" customHeight="true" outlineLevel="0" collapsed="false">
      <c r="H3946" s="198" t="str">
        <f aca="false">IFERROR(IF(AND(D3946="",F3946=""),"",SUM(H3945+D3946-F3946)),"E' necessario compilare le righe consecutivamente")</f>
        <v/>
      </c>
    </row>
    <row r="3947" customFormat="false" ht="30" hidden="false" customHeight="true" outlineLevel="0" collapsed="false">
      <c r="H3947" s="198" t="str">
        <f aca="false">IFERROR(IF(AND(D3947="",F3947=""),"",SUM(H3946+D3947-F3947)),"E' necessario compilare le righe consecutivamente")</f>
        <v/>
      </c>
    </row>
    <row r="3948" customFormat="false" ht="30" hidden="false" customHeight="true" outlineLevel="0" collapsed="false">
      <c r="H3948" s="198" t="str">
        <f aca="false">IFERROR(IF(AND(D3948="",F3948=""),"",SUM(H3947+D3948-F3948)),"E' necessario compilare le righe consecutivamente")</f>
        <v/>
      </c>
    </row>
    <row r="3949" customFormat="false" ht="30" hidden="false" customHeight="true" outlineLevel="0" collapsed="false">
      <c r="H3949" s="198" t="str">
        <f aca="false">IFERROR(IF(AND(D3949="",F3949=""),"",SUM(H3948+D3949-F3949)),"E' necessario compilare le righe consecutivamente")</f>
        <v/>
      </c>
    </row>
    <row r="3950" customFormat="false" ht="30" hidden="false" customHeight="true" outlineLevel="0" collapsed="false">
      <c r="H3950" s="198" t="str">
        <f aca="false">IFERROR(IF(AND(D3950="",F3950=""),"",SUM(H3949+D3950-F3950)),"E' necessario compilare le righe consecutivamente")</f>
        <v/>
      </c>
    </row>
    <row r="3951" customFormat="false" ht="30" hidden="false" customHeight="true" outlineLevel="0" collapsed="false">
      <c r="H3951" s="198" t="str">
        <f aca="false">IFERROR(IF(AND(D3951="",F3951=""),"",SUM(H3950+D3951-F3951)),"E' necessario compilare le righe consecutivamente")</f>
        <v/>
      </c>
    </row>
    <row r="3952" customFormat="false" ht="30" hidden="false" customHeight="true" outlineLevel="0" collapsed="false">
      <c r="H3952" s="198" t="str">
        <f aca="false">IFERROR(IF(AND(D3952="",F3952=""),"",SUM(H3951+D3952-F3952)),"E' necessario compilare le righe consecutivamente")</f>
        <v/>
      </c>
    </row>
    <row r="3953" customFormat="false" ht="30" hidden="false" customHeight="true" outlineLevel="0" collapsed="false">
      <c r="H3953" s="198" t="str">
        <f aca="false">IFERROR(IF(AND(D3953="",F3953=""),"",SUM(H3952+D3953-F3953)),"E' necessario compilare le righe consecutivamente")</f>
        <v/>
      </c>
    </row>
    <row r="3954" customFormat="false" ht="30" hidden="false" customHeight="true" outlineLevel="0" collapsed="false">
      <c r="H3954" s="198" t="str">
        <f aca="false">IFERROR(IF(AND(D3954="",F3954=""),"",SUM(H3953+D3954-F3954)),"E' necessario compilare le righe consecutivamente")</f>
        <v/>
      </c>
    </row>
    <row r="3955" customFormat="false" ht="30" hidden="false" customHeight="true" outlineLevel="0" collapsed="false">
      <c r="H3955" s="198" t="str">
        <f aca="false">IFERROR(IF(AND(D3955="",F3955=""),"",SUM(H3954+D3955-F3955)),"E' necessario compilare le righe consecutivamente")</f>
        <v/>
      </c>
    </row>
    <row r="3956" customFormat="false" ht="30" hidden="false" customHeight="true" outlineLevel="0" collapsed="false">
      <c r="H3956" s="198" t="str">
        <f aca="false">IFERROR(IF(AND(D3956="",F3956=""),"",SUM(H3955+D3956-F3956)),"E' necessario compilare le righe consecutivamente")</f>
        <v/>
      </c>
    </row>
    <row r="3957" customFormat="false" ht="30" hidden="false" customHeight="true" outlineLevel="0" collapsed="false">
      <c r="H3957" s="198" t="str">
        <f aca="false">IFERROR(IF(AND(D3957="",F3957=""),"",SUM(H3956+D3957-F3957)),"E' necessario compilare le righe consecutivamente")</f>
        <v/>
      </c>
    </row>
    <row r="3958" customFormat="false" ht="30" hidden="false" customHeight="true" outlineLevel="0" collapsed="false">
      <c r="H3958" s="198" t="str">
        <f aca="false">IFERROR(IF(AND(D3958="",F3958=""),"",SUM(H3957+D3958-F3958)),"E' necessario compilare le righe consecutivamente")</f>
        <v/>
      </c>
    </row>
    <row r="3959" customFormat="false" ht="30" hidden="false" customHeight="true" outlineLevel="0" collapsed="false">
      <c r="H3959" s="198" t="str">
        <f aca="false">IFERROR(IF(AND(D3959="",F3959=""),"",SUM(H3958+D3959-F3959)),"E' necessario compilare le righe consecutivamente")</f>
        <v/>
      </c>
    </row>
    <row r="3960" customFormat="false" ht="30" hidden="false" customHeight="true" outlineLevel="0" collapsed="false">
      <c r="H3960" s="198" t="str">
        <f aca="false">IFERROR(IF(AND(D3960="",F3960=""),"",SUM(H3959+D3960-F3960)),"E' necessario compilare le righe consecutivamente")</f>
        <v/>
      </c>
    </row>
    <row r="3961" customFormat="false" ht="30" hidden="false" customHeight="true" outlineLevel="0" collapsed="false">
      <c r="H3961" s="198" t="str">
        <f aca="false">IFERROR(IF(AND(D3961="",F3961=""),"",SUM(H3960+D3961-F3961)),"E' necessario compilare le righe consecutivamente")</f>
        <v/>
      </c>
    </row>
    <row r="3962" customFormat="false" ht="30" hidden="false" customHeight="true" outlineLevel="0" collapsed="false">
      <c r="H3962" s="198" t="str">
        <f aca="false">IFERROR(IF(AND(D3962="",F3962=""),"",SUM(H3961+D3962-F3962)),"E' necessario compilare le righe consecutivamente")</f>
        <v/>
      </c>
    </row>
    <row r="3963" customFormat="false" ht="30" hidden="false" customHeight="true" outlineLevel="0" collapsed="false">
      <c r="H3963" s="198" t="str">
        <f aca="false">IFERROR(IF(AND(D3963="",F3963=""),"",SUM(H3962+D3963-F3963)),"E' necessario compilare le righe consecutivamente")</f>
        <v/>
      </c>
    </row>
    <row r="3964" customFormat="false" ht="30" hidden="false" customHeight="true" outlineLevel="0" collapsed="false">
      <c r="H3964" s="198" t="str">
        <f aca="false">IFERROR(IF(AND(D3964="",F3964=""),"",SUM(H3963+D3964-F3964)),"E' necessario compilare le righe consecutivamente")</f>
        <v/>
      </c>
    </row>
    <row r="3965" customFormat="false" ht="30" hidden="false" customHeight="true" outlineLevel="0" collapsed="false">
      <c r="H3965" s="198" t="str">
        <f aca="false">IFERROR(IF(AND(D3965="",F3965=""),"",SUM(H3964+D3965-F3965)),"E' necessario compilare le righe consecutivamente")</f>
        <v/>
      </c>
    </row>
    <row r="3966" customFormat="false" ht="30" hidden="false" customHeight="true" outlineLevel="0" collapsed="false">
      <c r="H3966" s="198" t="str">
        <f aca="false">IFERROR(IF(AND(D3966="",F3966=""),"",SUM(H3965+D3966-F3966)),"E' necessario compilare le righe consecutivamente")</f>
        <v/>
      </c>
    </row>
    <row r="3967" customFormat="false" ht="30" hidden="false" customHeight="true" outlineLevel="0" collapsed="false">
      <c r="H3967" s="198" t="str">
        <f aca="false">IFERROR(IF(AND(D3967="",F3967=""),"",SUM(H3966+D3967-F3967)),"E' necessario compilare le righe consecutivamente")</f>
        <v/>
      </c>
    </row>
    <row r="3968" customFormat="false" ht="30" hidden="false" customHeight="true" outlineLevel="0" collapsed="false">
      <c r="H3968" s="198" t="str">
        <f aca="false">IFERROR(IF(AND(D3968="",F3968=""),"",SUM(H3967+D3968-F3968)),"E' necessario compilare le righe consecutivamente")</f>
        <v/>
      </c>
    </row>
    <row r="3969" customFormat="false" ht="30" hidden="false" customHeight="true" outlineLevel="0" collapsed="false">
      <c r="H3969" s="198" t="str">
        <f aca="false">IFERROR(IF(AND(D3969="",F3969=""),"",SUM(H3968+D3969-F3969)),"E' necessario compilare le righe consecutivamente")</f>
        <v/>
      </c>
    </row>
    <row r="3970" customFormat="false" ht="30" hidden="false" customHeight="true" outlineLevel="0" collapsed="false">
      <c r="H3970" s="198" t="str">
        <f aca="false">IFERROR(IF(AND(D3970="",F3970=""),"",SUM(H3969+D3970-F3970)),"E' necessario compilare le righe consecutivamente")</f>
        <v/>
      </c>
    </row>
    <row r="3971" customFormat="false" ht="30" hidden="false" customHeight="true" outlineLevel="0" collapsed="false">
      <c r="H3971" s="198" t="str">
        <f aca="false">IFERROR(IF(AND(D3971="",F3971=""),"",SUM(H3970+D3971-F3971)),"E' necessario compilare le righe consecutivamente")</f>
        <v/>
      </c>
    </row>
    <row r="3972" customFormat="false" ht="30" hidden="false" customHeight="true" outlineLevel="0" collapsed="false">
      <c r="H3972" s="198" t="str">
        <f aca="false">IFERROR(IF(AND(D3972="",F3972=""),"",SUM(H3971+D3972-F3972)),"E' necessario compilare le righe consecutivamente")</f>
        <v/>
      </c>
    </row>
    <row r="3973" customFormat="false" ht="30" hidden="false" customHeight="true" outlineLevel="0" collapsed="false">
      <c r="H3973" s="198" t="str">
        <f aca="false">IFERROR(IF(AND(D3973="",F3973=""),"",SUM(H3972+D3973-F3973)),"E' necessario compilare le righe consecutivamente")</f>
        <v/>
      </c>
    </row>
    <row r="3974" customFormat="false" ht="30" hidden="false" customHeight="true" outlineLevel="0" collapsed="false">
      <c r="H3974" s="198" t="str">
        <f aca="false">IFERROR(IF(AND(D3974="",F3974=""),"",SUM(H3973+D3974-F3974)),"E' necessario compilare le righe consecutivamente")</f>
        <v/>
      </c>
    </row>
    <row r="3975" customFormat="false" ht="30" hidden="false" customHeight="true" outlineLevel="0" collapsed="false">
      <c r="H3975" s="198" t="str">
        <f aca="false">IFERROR(IF(AND(D3975="",F3975=""),"",SUM(H3974+D3975-F3975)),"E' necessario compilare le righe consecutivamente")</f>
        <v/>
      </c>
    </row>
    <row r="3976" customFormat="false" ht="30" hidden="false" customHeight="true" outlineLevel="0" collapsed="false">
      <c r="H3976" s="198" t="str">
        <f aca="false">IFERROR(IF(AND(D3976="",F3976=""),"",SUM(H3975+D3976-F3976)),"E' necessario compilare le righe consecutivamente")</f>
        <v/>
      </c>
    </row>
    <row r="3977" customFormat="false" ht="30" hidden="false" customHeight="true" outlineLevel="0" collapsed="false">
      <c r="H3977" s="198" t="str">
        <f aca="false">IFERROR(IF(AND(D3977="",F3977=""),"",SUM(H3976+D3977-F3977)),"E' necessario compilare le righe consecutivamente")</f>
        <v/>
      </c>
    </row>
    <row r="3978" customFormat="false" ht="30" hidden="false" customHeight="true" outlineLevel="0" collapsed="false">
      <c r="H3978" s="198" t="str">
        <f aca="false">IFERROR(IF(AND(D3978="",F3978=""),"",SUM(H3977+D3978-F3978)),"E' necessario compilare le righe consecutivamente")</f>
        <v/>
      </c>
    </row>
    <row r="3979" customFormat="false" ht="30" hidden="false" customHeight="true" outlineLevel="0" collapsed="false">
      <c r="H3979" s="198" t="str">
        <f aca="false">IFERROR(IF(AND(D3979="",F3979=""),"",SUM(H3978+D3979-F3979)),"E' necessario compilare le righe consecutivamente")</f>
        <v/>
      </c>
    </row>
    <row r="3980" customFormat="false" ht="30" hidden="false" customHeight="true" outlineLevel="0" collapsed="false">
      <c r="H3980" s="198" t="str">
        <f aca="false">IFERROR(IF(AND(D3980="",F3980=""),"",SUM(H3979+D3980-F3980)),"E' necessario compilare le righe consecutivamente")</f>
        <v/>
      </c>
    </row>
    <row r="3981" customFormat="false" ht="30" hidden="false" customHeight="true" outlineLevel="0" collapsed="false">
      <c r="H3981" s="198" t="str">
        <f aca="false">IFERROR(IF(AND(D3981="",F3981=""),"",SUM(H3980+D3981-F3981)),"E' necessario compilare le righe consecutivamente")</f>
        <v/>
      </c>
    </row>
    <row r="3982" customFormat="false" ht="30" hidden="false" customHeight="true" outlineLevel="0" collapsed="false">
      <c r="H3982" s="198" t="str">
        <f aca="false">IFERROR(IF(AND(D3982="",F3982=""),"",SUM(H3981+D3982-F3982)),"E' necessario compilare le righe consecutivamente")</f>
        <v/>
      </c>
    </row>
    <row r="3983" customFormat="false" ht="30" hidden="false" customHeight="true" outlineLevel="0" collapsed="false">
      <c r="H3983" s="198" t="str">
        <f aca="false">IFERROR(IF(AND(D3983="",F3983=""),"",SUM(H3982+D3983-F3983)),"E' necessario compilare le righe consecutivamente")</f>
        <v/>
      </c>
    </row>
    <row r="3984" customFormat="false" ht="30" hidden="false" customHeight="true" outlineLevel="0" collapsed="false">
      <c r="H3984" s="198" t="str">
        <f aca="false">IFERROR(IF(AND(D3984="",F3984=""),"",SUM(H3983+D3984-F3984)),"E' necessario compilare le righe consecutivamente")</f>
        <v/>
      </c>
    </row>
    <row r="3985" customFormat="false" ht="30" hidden="false" customHeight="true" outlineLevel="0" collapsed="false">
      <c r="H3985" s="198" t="str">
        <f aca="false">IFERROR(IF(AND(D3985="",F3985=""),"",SUM(H3984+D3985-F3985)),"E' necessario compilare le righe consecutivamente")</f>
        <v/>
      </c>
    </row>
    <row r="3986" customFormat="false" ht="30" hidden="false" customHeight="true" outlineLevel="0" collapsed="false">
      <c r="H3986" s="198" t="str">
        <f aca="false">IFERROR(IF(AND(D3986="",F3986=""),"",SUM(H3985+D3986-F3986)),"E' necessario compilare le righe consecutivamente")</f>
        <v/>
      </c>
    </row>
    <row r="3987" customFormat="false" ht="30" hidden="false" customHeight="true" outlineLevel="0" collapsed="false">
      <c r="H3987" s="198" t="str">
        <f aca="false">IFERROR(IF(AND(D3987="",F3987=""),"",SUM(H3986+D3987-F3987)),"E' necessario compilare le righe consecutivamente")</f>
        <v/>
      </c>
    </row>
    <row r="3988" customFormat="false" ht="30" hidden="false" customHeight="true" outlineLevel="0" collapsed="false">
      <c r="H3988" s="198" t="str">
        <f aca="false">IFERROR(IF(AND(D3988="",F3988=""),"",SUM(H3987+D3988-F3988)),"E' necessario compilare le righe consecutivamente")</f>
        <v/>
      </c>
    </row>
    <row r="3989" customFormat="false" ht="30" hidden="false" customHeight="true" outlineLevel="0" collapsed="false">
      <c r="H3989" s="198" t="str">
        <f aca="false">IFERROR(IF(AND(D3989="",F3989=""),"",SUM(H3988+D3989-F3989)),"E' necessario compilare le righe consecutivamente")</f>
        <v/>
      </c>
    </row>
    <row r="3990" customFormat="false" ht="30" hidden="false" customHeight="true" outlineLevel="0" collapsed="false">
      <c r="H3990" s="198" t="str">
        <f aca="false">IFERROR(IF(AND(D3990="",F3990=""),"",SUM(H3989+D3990-F3990)),"E' necessario compilare le righe consecutivamente")</f>
        <v/>
      </c>
    </row>
    <row r="3991" customFormat="false" ht="30" hidden="false" customHeight="true" outlineLevel="0" collapsed="false">
      <c r="H3991" s="198" t="str">
        <f aca="false">IFERROR(IF(AND(D3991="",F3991=""),"",SUM(H3990+D3991-F3991)),"E' necessario compilare le righe consecutivamente")</f>
        <v/>
      </c>
    </row>
    <row r="3992" customFormat="false" ht="30" hidden="false" customHeight="true" outlineLevel="0" collapsed="false">
      <c r="H3992" s="198" t="str">
        <f aca="false">IFERROR(IF(AND(D3992="",F3992=""),"",SUM(H3991+D3992-F3992)),"E' necessario compilare le righe consecutivamente")</f>
        <v/>
      </c>
    </row>
    <row r="3993" customFormat="false" ht="30" hidden="false" customHeight="true" outlineLevel="0" collapsed="false">
      <c r="H3993" s="198" t="str">
        <f aca="false">IFERROR(IF(AND(D3993="",F3993=""),"",SUM(H3992+D3993-F3993)),"E' necessario compilare le righe consecutivamente")</f>
        <v/>
      </c>
    </row>
    <row r="3994" customFormat="false" ht="30" hidden="false" customHeight="true" outlineLevel="0" collapsed="false">
      <c r="H3994" s="198" t="str">
        <f aca="false">IFERROR(IF(AND(D3994="",F3994=""),"",SUM(H3993+D3994-F3994)),"E' necessario compilare le righe consecutivamente")</f>
        <v/>
      </c>
    </row>
    <row r="3995" customFormat="false" ht="30" hidden="false" customHeight="true" outlineLevel="0" collapsed="false">
      <c r="H3995" s="198" t="str">
        <f aca="false">IFERROR(IF(AND(D3995="",F3995=""),"",SUM(H3994+D3995-F3995)),"E' necessario compilare le righe consecutivamente")</f>
        <v/>
      </c>
    </row>
    <row r="3996" customFormat="false" ht="30" hidden="false" customHeight="true" outlineLevel="0" collapsed="false">
      <c r="H3996" s="198" t="str">
        <f aca="false">IFERROR(IF(AND(D3996="",F3996=""),"",SUM(H3995+D3996-F3996)),"E' necessario compilare le righe consecutivamente")</f>
        <v/>
      </c>
    </row>
    <row r="3997" customFormat="false" ht="30" hidden="false" customHeight="true" outlineLevel="0" collapsed="false">
      <c r="H3997" s="198" t="str">
        <f aca="false">IFERROR(IF(AND(D3997="",F3997=""),"",SUM(H3996+D3997-F3997)),"E' necessario compilare le righe consecutivamente")</f>
        <v/>
      </c>
    </row>
    <row r="3998" customFormat="false" ht="30" hidden="false" customHeight="true" outlineLevel="0" collapsed="false">
      <c r="H3998" s="198" t="str">
        <f aca="false">IFERROR(IF(AND(D3998="",F3998=""),"",SUM(H3997+D3998-F3998)),"E' necessario compilare le righe consecutivamente")</f>
        <v/>
      </c>
    </row>
    <row r="3999" customFormat="false" ht="30" hidden="false" customHeight="true" outlineLevel="0" collapsed="false">
      <c r="H3999" s="198" t="str">
        <f aca="false">IFERROR(IF(AND(D3999="",F3999=""),"",SUM(H3998+D3999-F3999)),"E' necessario compilare le righe consecutivamente")</f>
        <v/>
      </c>
    </row>
    <row r="4000" customFormat="false" ht="30" hidden="false" customHeight="true" outlineLevel="0" collapsed="false">
      <c r="H4000" s="198" t="str">
        <f aca="false">IFERROR(IF(AND(D4000="",F4000=""),"",SUM(H3999+D4000-F4000)),"E' necessario compilare le righe consecutivamente")</f>
        <v/>
      </c>
    </row>
    <row r="4001" customFormat="false" ht="30" hidden="false" customHeight="true" outlineLevel="0" collapsed="false">
      <c r="H4001" s="198" t="str">
        <f aca="false">IFERROR(IF(AND(D4001="",F4001=""),"",SUM(H4000+D4001-F4001)),"E' necessario compilare le righe consecutivamente")</f>
        <v/>
      </c>
    </row>
    <row r="4002" customFormat="false" ht="30" hidden="false" customHeight="true" outlineLevel="0" collapsed="false">
      <c r="H4002" s="198" t="str">
        <f aca="false">IFERROR(IF(AND(D4002="",F4002=""),"",SUM(H4001+D4002-F4002)),"E' necessario compilare le righe consecutivamente")</f>
        <v/>
      </c>
    </row>
    <row r="4003" customFormat="false" ht="30" hidden="false" customHeight="true" outlineLevel="0" collapsed="false">
      <c r="H4003" s="198" t="str">
        <f aca="false">IFERROR(IF(AND(D4003="",F4003=""),"",SUM(H4002+D4003-F4003)),"E' necessario compilare le righe consecutivamente")</f>
        <v/>
      </c>
    </row>
    <row r="4004" customFormat="false" ht="30" hidden="false" customHeight="true" outlineLevel="0" collapsed="false">
      <c r="H4004" s="198" t="str">
        <f aca="false">IFERROR(IF(AND(D4004="",F4004=""),"",SUM(H4003+D4004-F4004)),"E' necessario compilare le righe consecutivamente")</f>
        <v/>
      </c>
    </row>
    <row r="4005" customFormat="false" ht="30" hidden="false" customHeight="true" outlineLevel="0" collapsed="false">
      <c r="H4005" s="198" t="str">
        <f aca="false">IFERROR(IF(AND(D4005="",F4005=""),"",SUM(H4004+D4005-F4005)),"E' necessario compilare le righe consecutivamente")</f>
        <v/>
      </c>
    </row>
    <row r="4006" customFormat="false" ht="30" hidden="false" customHeight="true" outlineLevel="0" collapsed="false">
      <c r="H4006" s="198" t="str">
        <f aca="false">IFERROR(IF(AND(D4006="",F4006=""),"",SUM(H4005+D4006-F4006)),"E' necessario compilare le righe consecutivamente")</f>
        <v/>
      </c>
    </row>
    <row r="4007" customFormat="false" ht="30" hidden="false" customHeight="true" outlineLevel="0" collapsed="false">
      <c r="H4007" s="198" t="str">
        <f aca="false">IFERROR(IF(AND(D4007="",F4007=""),"",SUM(H4006+D4007-F4007)),"E' necessario compilare le righe consecutivamente")</f>
        <v/>
      </c>
    </row>
    <row r="4008" customFormat="false" ht="30" hidden="false" customHeight="true" outlineLevel="0" collapsed="false">
      <c r="H4008" s="198" t="str">
        <f aca="false">IFERROR(IF(AND(D4008="",F4008=""),"",SUM(H4007+D4008-F4008)),"E' necessario compilare le righe consecutivamente")</f>
        <v/>
      </c>
    </row>
    <row r="4009" customFormat="false" ht="30" hidden="false" customHeight="true" outlineLevel="0" collapsed="false">
      <c r="H4009" s="198" t="str">
        <f aca="false">IFERROR(IF(AND(D4009="",F4009=""),"",SUM(H4008+D4009-F4009)),"E' necessario compilare le righe consecutivamente")</f>
        <v/>
      </c>
    </row>
    <row r="4010" customFormat="false" ht="30" hidden="false" customHeight="true" outlineLevel="0" collapsed="false">
      <c r="H4010" s="198" t="str">
        <f aca="false">IFERROR(IF(AND(D4010="",F4010=""),"",SUM(H4009+D4010-F4010)),"E' necessario compilare le righe consecutivamente")</f>
        <v/>
      </c>
    </row>
    <row r="4011" customFormat="false" ht="30" hidden="false" customHeight="true" outlineLevel="0" collapsed="false">
      <c r="H4011" s="198" t="str">
        <f aca="false">IFERROR(IF(AND(D4011="",F4011=""),"",SUM(H4010+D4011-F4011)),"E' necessario compilare le righe consecutivamente")</f>
        <v/>
      </c>
    </row>
    <row r="4012" customFormat="false" ht="30" hidden="false" customHeight="true" outlineLevel="0" collapsed="false">
      <c r="H4012" s="198" t="str">
        <f aca="false">IFERROR(IF(AND(D4012="",F4012=""),"",SUM(H4011+D4012-F4012)),"E' necessario compilare le righe consecutivamente")</f>
        <v/>
      </c>
    </row>
    <row r="4013" customFormat="false" ht="30" hidden="false" customHeight="true" outlineLevel="0" collapsed="false">
      <c r="H4013" s="198" t="str">
        <f aca="false">IFERROR(IF(AND(D4013="",F4013=""),"",SUM(H4012+D4013-F4013)),"E' necessario compilare le righe consecutivamente")</f>
        <v/>
      </c>
    </row>
    <row r="4014" customFormat="false" ht="30" hidden="false" customHeight="true" outlineLevel="0" collapsed="false">
      <c r="H4014" s="198" t="str">
        <f aca="false">IFERROR(IF(AND(D4014="",F4014=""),"",SUM(H4013+D4014-F4014)),"E' necessario compilare le righe consecutivamente")</f>
        <v/>
      </c>
    </row>
    <row r="4015" customFormat="false" ht="30" hidden="false" customHeight="true" outlineLevel="0" collapsed="false">
      <c r="H4015" s="198" t="str">
        <f aca="false">IFERROR(IF(AND(D4015="",F4015=""),"",SUM(H4014+D4015-F4015)),"E' necessario compilare le righe consecutivamente")</f>
        <v/>
      </c>
    </row>
    <row r="4016" customFormat="false" ht="30" hidden="false" customHeight="true" outlineLevel="0" collapsed="false">
      <c r="H4016" s="198" t="str">
        <f aca="false">IFERROR(IF(AND(D4016="",F4016=""),"",SUM(H4015+D4016-F4016)),"E' necessario compilare le righe consecutivamente")</f>
        <v/>
      </c>
    </row>
    <row r="4017" customFormat="false" ht="30" hidden="false" customHeight="true" outlineLevel="0" collapsed="false">
      <c r="H4017" s="198" t="str">
        <f aca="false">IFERROR(IF(AND(D4017="",F4017=""),"",SUM(H4016+D4017-F4017)),"E' necessario compilare le righe consecutivamente")</f>
        <v/>
      </c>
    </row>
    <row r="4018" customFormat="false" ht="30" hidden="false" customHeight="true" outlineLevel="0" collapsed="false">
      <c r="H4018" s="198" t="str">
        <f aca="false">IFERROR(IF(AND(D4018="",F4018=""),"",SUM(H4017+D4018-F4018)),"E' necessario compilare le righe consecutivamente")</f>
        <v/>
      </c>
    </row>
    <row r="4019" customFormat="false" ht="30" hidden="false" customHeight="true" outlineLevel="0" collapsed="false">
      <c r="H4019" s="198" t="str">
        <f aca="false">IFERROR(IF(AND(D4019="",F4019=""),"",SUM(H4018+D4019-F4019)),"E' necessario compilare le righe consecutivamente")</f>
        <v/>
      </c>
    </row>
    <row r="4020" customFormat="false" ht="30" hidden="false" customHeight="true" outlineLevel="0" collapsed="false">
      <c r="H4020" s="198" t="str">
        <f aca="false">IFERROR(IF(AND(D4020="",F4020=""),"",SUM(H4019+D4020-F4020)),"E' necessario compilare le righe consecutivamente")</f>
        <v/>
      </c>
    </row>
    <row r="4021" customFormat="false" ht="30" hidden="false" customHeight="true" outlineLevel="0" collapsed="false">
      <c r="H4021" s="198" t="str">
        <f aca="false">IFERROR(IF(AND(D4021="",F4021=""),"",SUM(H4020+D4021-F4021)),"E' necessario compilare le righe consecutivamente")</f>
        <v/>
      </c>
    </row>
    <row r="4022" customFormat="false" ht="30" hidden="false" customHeight="true" outlineLevel="0" collapsed="false">
      <c r="H4022" s="198" t="str">
        <f aca="false">IFERROR(IF(AND(D4022="",F4022=""),"",SUM(H4021+D4022-F4022)),"E' necessario compilare le righe consecutivamente")</f>
        <v/>
      </c>
    </row>
    <row r="4023" customFormat="false" ht="30" hidden="false" customHeight="true" outlineLevel="0" collapsed="false">
      <c r="H4023" s="198" t="str">
        <f aca="false">IFERROR(IF(AND(D4023="",F4023=""),"",SUM(H4022+D4023-F4023)),"E' necessario compilare le righe consecutivamente")</f>
        <v/>
      </c>
    </row>
    <row r="4024" customFormat="false" ht="30" hidden="false" customHeight="true" outlineLevel="0" collapsed="false">
      <c r="H4024" s="198" t="str">
        <f aca="false">IFERROR(IF(AND(D4024="",F4024=""),"",SUM(H4023+D4024-F4024)),"E' necessario compilare le righe consecutivamente")</f>
        <v/>
      </c>
    </row>
    <row r="4025" customFormat="false" ht="30" hidden="false" customHeight="true" outlineLevel="0" collapsed="false">
      <c r="H4025" s="198" t="str">
        <f aca="false">IFERROR(IF(AND(D4025="",F4025=""),"",SUM(H4024+D4025-F4025)),"E' necessario compilare le righe consecutivamente")</f>
        <v/>
      </c>
    </row>
    <row r="4026" customFormat="false" ht="30" hidden="false" customHeight="true" outlineLevel="0" collapsed="false">
      <c r="H4026" s="198" t="str">
        <f aca="false">IFERROR(IF(AND(D4026="",F4026=""),"",SUM(H4025+D4026-F4026)),"E' necessario compilare le righe consecutivamente")</f>
        <v/>
      </c>
    </row>
    <row r="4027" customFormat="false" ht="30" hidden="false" customHeight="true" outlineLevel="0" collapsed="false">
      <c r="H4027" s="198" t="str">
        <f aca="false">IFERROR(IF(AND(D4027="",F4027=""),"",SUM(H4026+D4027-F4027)),"E' necessario compilare le righe consecutivamente")</f>
        <v/>
      </c>
    </row>
    <row r="4028" customFormat="false" ht="30" hidden="false" customHeight="true" outlineLevel="0" collapsed="false">
      <c r="H4028" s="198" t="str">
        <f aca="false">IFERROR(IF(AND(D4028="",F4028=""),"",SUM(H4027+D4028-F4028)),"E' necessario compilare le righe consecutivamente")</f>
        <v/>
      </c>
    </row>
    <row r="4029" customFormat="false" ht="30" hidden="false" customHeight="true" outlineLevel="0" collapsed="false">
      <c r="H4029" s="198" t="str">
        <f aca="false">IFERROR(IF(AND(D4029="",F4029=""),"",SUM(H4028+D4029-F4029)),"E' necessario compilare le righe consecutivamente")</f>
        <v/>
      </c>
    </row>
    <row r="4030" customFormat="false" ht="30" hidden="false" customHeight="true" outlineLevel="0" collapsed="false">
      <c r="H4030" s="198" t="str">
        <f aca="false">IFERROR(IF(AND(D4030="",F4030=""),"",SUM(H4029+D4030-F4030)),"E' necessario compilare le righe consecutivamente")</f>
        <v/>
      </c>
    </row>
    <row r="4031" customFormat="false" ht="30" hidden="false" customHeight="true" outlineLevel="0" collapsed="false">
      <c r="H4031" s="198" t="str">
        <f aca="false">IFERROR(IF(AND(D4031="",F4031=""),"",SUM(H4030+D4031-F4031)),"E' necessario compilare le righe consecutivamente")</f>
        <v/>
      </c>
    </row>
    <row r="4032" customFormat="false" ht="30" hidden="false" customHeight="true" outlineLevel="0" collapsed="false">
      <c r="H4032" s="198" t="str">
        <f aca="false">IFERROR(IF(AND(D4032="",F4032=""),"",SUM(H4031+D4032-F4032)),"E' necessario compilare le righe consecutivamente")</f>
        <v/>
      </c>
    </row>
    <row r="4033" customFormat="false" ht="30" hidden="false" customHeight="true" outlineLevel="0" collapsed="false">
      <c r="H4033" s="198" t="str">
        <f aca="false">IFERROR(IF(AND(D4033="",F4033=""),"",SUM(H4032+D4033-F4033)),"E' necessario compilare le righe consecutivamente")</f>
        <v/>
      </c>
    </row>
    <row r="4034" customFormat="false" ht="30" hidden="false" customHeight="true" outlineLevel="0" collapsed="false">
      <c r="H4034" s="198" t="str">
        <f aca="false">IFERROR(IF(AND(D4034="",F4034=""),"",SUM(H4033+D4034-F4034)),"E' necessario compilare le righe consecutivamente")</f>
        <v/>
      </c>
    </row>
    <row r="4035" customFormat="false" ht="30" hidden="false" customHeight="true" outlineLevel="0" collapsed="false">
      <c r="H4035" s="198" t="str">
        <f aca="false">IFERROR(IF(AND(D4035="",F4035=""),"",SUM(H4034+D4035-F4035)),"E' necessario compilare le righe consecutivamente")</f>
        <v/>
      </c>
    </row>
    <row r="4036" customFormat="false" ht="30" hidden="false" customHeight="true" outlineLevel="0" collapsed="false">
      <c r="H4036" s="198" t="str">
        <f aca="false">IFERROR(IF(AND(D4036="",F4036=""),"",SUM(H4035+D4036-F4036)),"E' necessario compilare le righe consecutivamente")</f>
        <v/>
      </c>
    </row>
    <row r="4037" customFormat="false" ht="30" hidden="false" customHeight="true" outlineLevel="0" collapsed="false">
      <c r="H4037" s="198" t="str">
        <f aca="false">IFERROR(IF(AND(D4037="",F4037=""),"",SUM(H4036+D4037-F4037)),"E' necessario compilare le righe consecutivamente")</f>
        <v/>
      </c>
    </row>
    <row r="4038" customFormat="false" ht="30" hidden="false" customHeight="true" outlineLevel="0" collapsed="false">
      <c r="H4038" s="198" t="str">
        <f aca="false">IFERROR(IF(AND(D4038="",F4038=""),"",SUM(H4037+D4038-F4038)),"E' necessario compilare le righe consecutivamente")</f>
        <v/>
      </c>
    </row>
    <row r="4039" customFormat="false" ht="30" hidden="false" customHeight="true" outlineLevel="0" collapsed="false">
      <c r="H4039" s="198" t="str">
        <f aca="false">IFERROR(IF(AND(D4039="",F4039=""),"",SUM(H4038+D4039-F4039)),"E' necessario compilare le righe consecutivamente")</f>
        <v/>
      </c>
    </row>
    <row r="4040" customFormat="false" ht="30" hidden="false" customHeight="true" outlineLevel="0" collapsed="false">
      <c r="H4040" s="198" t="str">
        <f aca="false">IFERROR(IF(AND(D4040="",F4040=""),"",SUM(H4039+D4040-F4040)),"E' necessario compilare le righe consecutivamente")</f>
        <v/>
      </c>
    </row>
    <row r="4041" customFormat="false" ht="30" hidden="false" customHeight="true" outlineLevel="0" collapsed="false">
      <c r="H4041" s="198" t="str">
        <f aca="false">IFERROR(IF(AND(D4041="",F4041=""),"",SUM(H4040+D4041-F4041)),"E' necessario compilare le righe consecutivamente")</f>
        <v/>
      </c>
    </row>
    <row r="4042" customFormat="false" ht="30" hidden="false" customHeight="true" outlineLevel="0" collapsed="false">
      <c r="H4042" s="198" t="str">
        <f aca="false">IFERROR(IF(AND(D4042="",F4042=""),"",SUM(H4041+D4042-F4042)),"E' necessario compilare le righe consecutivamente")</f>
        <v/>
      </c>
    </row>
    <row r="4043" customFormat="false" ht="30" hidden="false" customHeight="true" outlineLevel="0" collapsed="false">
      <c r="H4043" s="198" t="str">
        <f aca="false">IFERROR(IF(AND(D4043="",F4043=""),"",SUM(H4042+D4043-F4043)),"E' necessario compilare le righe consecutivamente")</f>
        <v/>
      </c>
    </row>
    <row r="4044" customFormat="false" ht="30" hidden="false" customHeight="true" outlineLevel="0" collapsed="false">
      <c r="H4044" s="198" t="str">
        <f aca="false">IFERROR(IF(AND(D4044="",F4044=""),"",SUM(H4043+D4044-F4044)),"E' necessario compilare le righe consecutivamente")</f>
        <v/>
      </c>
    </row>
    <row r="4045" customFormat="false" ht="30" hidden="false" customHeight="true" outlineLevel="0" collapsed="false">
      <c r="H4045" s="198" t="str">
        <f aca="false">IFERROR(IF(AND(D4045="",F4045=""),"",SUM(H4044+D4045-F4045)),"E' necessario compilare le righe consecutivamente")</f>
        <v/>
      </c>
    </row>
    <row r="4046" customFormat="false" ht="30" hidden="false" customHeight="true" outlineLevel="0" collapsed="false">
      <c r="H4046" s="198" t="str">
        <f aca="false">IFERROR(IF(AND(D4046="",F4046=""),"",SUM(H4045+D4046-F4046)),"E' necessario compilare le righe consecutivamente")</f>
        <v/>
      </c>
    </row>
    <row r="4047" customFormat="false" ht="30" hidden="false" customHeight="true" outlineLevel="0" collapsed="false">
      <c r="H4047" s="198" t="str">
        <f aca="false">IFERROR(IF(AND(D4047="",F4047=""),"",SUM(H4046+D4047-F4047)),"E' necessario compilare le righe consecutivamente")</f>
        <v/>
      </c>
    </row>
    <row r="4048" customFormat="false" ht="30" hidden="false" customHeight="true" outlineLevel="0" collapsed="false">
      <c r="H4048" s="198" t="str">
        <f aca="false">IFERROR(IF(AND(D4048="",F4048=""),"",SUM(H4047+D4048-F4048)),"E' necessario compilare le righe consecutivamente")</f>
        <v/>
      </c>
    </row>
    <row r="4049" customFormat="false" ht="30" hidden="false" customHeight="true" outlineLevel="0" collapsed="false">
      <c r="H4049" s="198" t="str">
        <f aca="false">IFERROR(IF(AND(D4049="",F4049=""),"",SUM(H4048+D4049-F4049)),"E' necessario compilare le righe consecutivamente")</f>
        <v/>
      </c>
    </row>
    <row r="4050" customFormat="false" ht="30" hidden="false" customHeight="true" outlineLevel="0" collapsed="false">
      <c r="H4050" s="198" t="str">
        <f aca="false">IFERROR(IF(AND(D4050="",F4050=""),"",SUM(H4049+D4050-F4050)),"E' necessario compilare le righe consecutivamente")</f>
        <v/>
      </c>
    </row>
    <row r="4051" customFormat="false" ht="30" hidden="false" customHeight="true" outlineLevel="0" collapsed="false">
      <c r="H4051" s="198" t="str">
        <f aca="false">IFERROR(IF(AND(D4051="",F4051=""),"",SUM(H4050+D4051-F4051)),"E' necessario compilare le righe consecutivamente")</f>
        <v/>
      </c>
    </row>
    <row r="4052" customFormat="false" ht="30" hidden="false" customHeight="true" outlineLevel="0" collapsed="false">
      <c r="H4052" s="198" t="str">
        <f aca="false">IFERROR(IF(AND(D4052="",F4052=""),"",SUM(H4051+D4052-F4052)),"E' necessario compilare le righe consecutivamente")</f>
        <v/>
      </c>
    </row>
    <row r="4053" customFormat="false" ht="30" hidden="false" customHeight="true" outlineLevel="0" collapsed="false">
      <c r="H4053" s="198" t="str">
        <f aca="false">IFERROR(IF(AND(D4053="",F4053=""),"",SUM(H4052+D4053-F4053)),"E' necessario compilare le righe consecutivamente")</f>
        <v/>
      </c>
    </row>
    <row r="4054" customFormat="false" ht="30" hidden="false" customHeight="true" outlineLevel="0" collapsed="false">
      <c r="H4054" s="198" t="str">
        <f aca="false">IFERROR(IF(AND(D4054="",F4054=""),"",SUM(H4053+D4054-F4054)),"E' necessario compilare le righe consecutivamente")</f>
        <v/>
      </c>
    </row>
    <row r="4055" customFormat="false" ht="30" hidden="false" customHeight="true" outlineLevel="0" collapsed="false">
      <c r="H4055" s="198" t="str">
        <f aca="false">IFERROR(IF(AND(D4055="",F4055=""),"",SUM(H4054+D4055-F4055)),"E' necessario compilare le righe consecutivamente")</f>
        <v/>
      </c>
    </row>
    <row r="4056" customFormat="false" ht="30" hidden="false" customHeight="true" outlineLevel="0" collapsed="false">
      <c r="H4056" s="198" t="str">
        <f aca="false">IFERROR(IF(AND(D4056="",F4056=""),"",SUM(H4055+D4056-F4056)),"E' necessario compilare le righe consecutivamente")</f>
        <v/>
      </c>
    </row>
    <row r="4057" customFormat="false" ht="30" hidden="false" customHeight="true" outlineLevel="0" collapsed="false">
      <c r="H4057" s="198" t="str">
        <f aca="false">IFERROR(IF(AND(D4057="",F4057=""),"",SUM(H4056+D4057-F4057)),"E' necessario compilare le righe consecutivamente")</f>
        <v/>
      </c>
    </row>
    <row r="4058" customFormat="false" ht="30" hidden="false" customHeight="true" outlineLevel="0" collapsed="false">
      <c r="H4058" s="198" t="str">
        <f aca="false">IFERROR(IF(AND(D4058="",F4058=""),"",SUM(H4057+D4058-F4058)),"E' necessario compilare le righe consecutivamente")</f>
        <v/>
      </c>
    </row>
    <row r="4059" customFormat="false" ht="30" hidden="false" customHeight="true" outlineLevel="0" collapsed="false">
      <c r="H4059" s="198" t="str">
        <f aca="false">IFERROR(IF(AND(D4059="",F4059=""),"",SUM(H4058+D4059-F4059)),"E' necessario compilare le righe consecutivamente")</f>
        <v/>
      </c>
    </row>
    <row r="4060" customFormat="false" ht="30" hidden="false" customHeight="true" outlineLevel="0" collapsed="false">
      <c r="H4060" s="198" t="str">
        <f aca="false">IFERROR(IF(AND(D4060="",F4060=""),"",SUM(H4059+D4060-F4060)),"E' necessario compilare le righe consecutivamente")</f>
        <v/>
      </c>
    </row>
    <row r="4061" customFormat="false" ht="30" hidden="false" customHeight="true" outlineLevel="0" collapsed="false">
      <c r="H4061" s="198" t="str">
        <f aca="false">IFERROR(IF(AND(D4061="",F4061=""),"",SUM(H4060+D4061-F4061)),"E' necessario compilare le righe consecutivamente")</f>
        <v/>
      </c>
    </row>
    <row r="4062" customFormat="false" ht="30" hidden="false" customHeight="true" outlineLevel="0" collapsed="false">
      <c r="H4062" s="198" t="str">
        <f aca="false">IFERROR(IF(AND(D4062="",F4062=""),"",SUM(H4061+D4062-F4062)),"E' necessario compilare le righe consecutivamente")</f>
        <v/>
      </c>
    </row>
    <row r="4063" customFormat="false" ht="30" hidden="false" customHeight="true" outlineLevel="0" collapsed="false">
      <c r="H4063" s="198" t="str">
        <f aca="false">IFERROR(IF(AND(D4063="",F4063=""),"",SUM(H4062+D4063-F4063)),"E' necessario compilare le righe consecutivamente")</f>
        <v/>
      </c>
    </row>
    <row r="4064" customFormat="false" ht="30" hidden="false" customHeight="true" outlineLevel="0" collapsed="false">
      <c r="H4064" s="198" t="str">
        <f aca="false">IFERROR(IF(AND(D4064="",F4064=""),"",SUM(H4063+D4064-F4064)),"E' necessario compilare le righe consecutivamente")</f>
        <v/>
      </c>
    </row>
    <row r="4065" customFormat="false" ht="30" hidden="false" customHeight="true" outlineLevel="0" collapsed="false">
      <c r="H4065" s="198" t="str">
        <f aca="false">IFERROR(IF(AND(D4065="",F4065=""),"",SUM(H4064+D4065-F4065)),"E' necessario compilare le righe consecutivamente")</f>
        <v/>
      </c>
    </row>
    <row r="4066" customFormat="false" ht="30" hidden="false" customHeight="true" outlineLevel="0" collapsed="false">
      <c r="H4066" s="198" t="str">
        <f aca="false">IFERROR(IF(AND(D4066="",F4066=""),"",SUM(H4065+D4066-F4066)),"E' necessario compilare le righe consecutivamente")</f>
        <v/>
      </c>
    </row>
    <row r="4067" customFormat="false" ht="30" hidden="false" customHeight="true" outlineLevel="0" collapsed="false">
      <c r="H4067" s="198" t="str">
        <f aca="false">IFERROR(IF(AND(D4067="",F4067=""),"",SUM(H4066+D4067-F4067)),"E' necessario compilare le righe consecutivamente")</f>
        <v/>
      </c>
    </row>
    <row r="4068" customFormat="false" ht="30" hidden="false" customHeight="true" outlineLevel="0" collapsed="false">
      <c r="H4068" s="198" t="str">
        <f aca="false">IFERROR(IF(AND(D4068="",F4068=""),"",SUM(H4067+D4068-F4068)),"E' necessario compilare le righe consecutivamente")</f>
        <v/>
      </c>
    </row>
    <row r="4069" customFormat="false" ht="30" hidden="false" customHeight="true" outlineLevel="0" collapsed="false">
      <c r="H4069" s="198" t="str">
        <f aca="false">IFERROR(IF(AND(D4069="",F4069=""),"",SUM(H4068+D4069-F4069)),"E' necessario compilare le righe consecutivamente")</f>
        <v/>
      </c>
    </row>
    <row r="4070" customFormat="false" ht="30" hidden="false" customHeight="true" outlineLevel="0" collapsed="false">
      <c r="H4070" s="198" t="str">
        <f aca="false">IFERROR(IF(AND(D4070="",F4070=""),"",SUM(H4069+D4070-F4070)),"E' necessario compilare le righe consecutivamente")</f>
        <v/>
      </c>
    </row>
    <row r="4071" customFormat="false" ht="30" hidden="false" customHeight="true" outlineLevel="0" collapsed="false">
      <c r="H4071" s="198" t="str">
        <f aca="false">IFERROR(IF(AND(D4071="",F4071=""),"",SUM(H4070+D4071-F4071)),"E' necessario compilare le righe consecutivamente")</f>
        <v/>
      </c>
    </row>
    <row r="4072" customFormat="false" ht="30" hidden="false" customHeight="true" outlineLevel="0" collapsed="false">
      <c r="H4072" s="198" t="str">
        <f aca="false">IFERROR(IF(AND(D4072="",F4072=""),"",SUM(H4071+D4072-F4072)),"E' necessario compilare le righe consecutivamente")</f>
        <v/>
      </c>
    </row>
    <row r="4073" customFormat="false" ht="30" hidden="false" customHeight="true" outlineLevel="0" collapsed="false">
      <c r="H4073" s="198" t="str">
        <f aca="false">IFERROR(IF(AND(D4073="",F4073=""),"",SUM(H4072+D4073-F4073)),"E' necessario compilare le righe consecutivamente")</f>
        <v/>
      </c>
    </row>
    <row r="4074" customFormat="false" ht="30" hidden="false" customHeight="true" outlineLevel="0" collapsed="false">
      <c r="H4074" s="198" t="str">
        <f aca="false">IFERROR(IF(AND(D4074="",F4074=""),"",SUM(H4073+D4074-F4074)),"E' necessario compilare le righe consecutivamente")</f>
        <v/>
      </c>
    </row>
    <row r="4075" customFormat="false" ht="30" hidden="false" customHeight="true" outlineLevel="0" collapsed="false">
      <c r="H4075" s="198" t="str">
        <f aca="false">IFERROR(IF(AND(D4075="",F4075=""),"",SUM(H4074+D4075-F4075)),"E' necessario compilare le righe consecutivamente")</f>
        <v/>
      </c>
    </row>
    <row r="4076" customFormat="false" ht="30" hidden="false" customHeight="true" outlineLevel="0" collapsed="false">
      <c r="H4076" s="198" t="str">
        <f aca="false">IFERROR(IF(AND(D4076="",F4076=""),"",SUM(H4075+D4076-F4076)),"E' necessario compilare le righe consecutivamente")</f>
        <v/>
      </c>
    </row>
    <row r="4077" customFormat="false" ht="30" hidden="false" customHeight="true" outlineLevel="0" collapsed="false">
      <c r="H4077" s="198" t="str">
        <f aca="false">IFERROR(IF(AND(D4077="",F4077=""),"",SUM(H4076+D4077-F4077)),"E' necessario compilare le righe consecutivamente")</f>
        <v/>
      </c>
    </row>
    <row r="4078" customFormat="false" ht="30" hidden="false" customHeight="true" outlineLevel="0" collapsed="false">
      <c r="H4078" s="198" t="str">
        <f aca="false">IFERROR(IF(AND(D4078="",F4078=""),"",SUM(H4077+D4078-F4078)),"E' necessario compilare le righe consecutivamente")</f>
        <v/>
      </c>
    </row>
    <row r="4079" customFormat="false" ht="30" hidden="false" customHeight="true" outlineLevel="0" collapsed="false">
      <c r="H4079" s="198" t="str">
        <f aca="false">IFERROR(IF(AND(D4079="",F4079=""),"",SUM(H4078+D4079-F4079)),"E' necessario compilare le righe consecutivamente")</f>
        <v/>
      </c>
    </row>
    <row r="4080" customFormat="false" ht="30" hidden="false" customHeight="true" outlineLevel="0" collapsed="false">
      <c r="H4080" s="198" t="str">
        <f aca="false">IFERROR(IF(AND(D4080="",F4080=""),"",SUM(H4079+D4080-F4080)),"E' necessario compilare le righe consecutivamente")</f>
        <v/>
      </c>
    </row>
    <row r="4081" customFormat="false" ht="30" hidden="false" customHeight="true" outlineLevel="0" collapsed="false">
      <c r="H4081" s="198" t="str">
        <f aca="false">IFERROR(IF(AND(D4081="",F4081=""),"",SUM(H4080+D4081-F4081)),"E' necessario compilare le righe consecutivamente")</f>
        <v/>
      </c>
    </row>
    <row r="4082" customFormat="false" ht="30" hidden="false" customHeight="true" outlineLevel="0" collapsed="false">
      <c r="H4082" s="198" t="str">
        <f aca="false">IFERROR(IF(AND(D4082="",F4082=""),"",SUM(H4081+D4082-F4082)),"E' necessario compilare le righe consecutivamente")</f>
        <v/>
      </c>
    </row>
    <row r="4083" customFormat="false" ht="30" hidden="false" customHeight="true" outlineLevel="0" collapsed="false">
      <c r="H4083" s="198" t="str">
        <f aca="false">IFERROR(IF(AND(D4083="",F4083=""),"",SUM(H4082+D4083-F4083)),"E' necessario compilare le righe consecutivamente")</f>
        <v/>
      </c>
    </row>
    <row r="4084" customFormat="false" ht="30" hidden="false" customHeight="true" outlineLevel="0" collapsed="false">
      <c r="H4084" s="198" t="str">
        <f aca="false">IFERROR(IF(AND(D4084="",F4084=""),"",SUM(H4083+D4084-F4084)),"E' necessario compilare le righe consecutivamente")</f>
        <v/>
      </c>
    </row>
    <row r="4085" customFormat="false" ht="30" hidden="false" customHeight="true" outlineLevel="0" collapsed="false">
      <c r="H4085" s="198" t="str">
        <f aca="false">IFERROR(IF(AND(D4085="",F4085=""),"",SUM(H4084+D4085-F4085)),"E' necessario compilare le righe consecutivamente")</f>
        <v/>
      </c>
    </row>
    <row r="4086" customFormat="false" ht="30" hidden="false" customHeight="true" outlineLevel="0" collapsed="false">
      <c r="H4086" s="198" t="str">
        <f aca="false">IFERROR(IF(AND(D4086="",F4086=""),"",SUM(H4085+D4086-F4086)),"E' necessario compilare le righe consecutivamente")</f>
        <v/>
      </c>
    </row>
    <row r="4087" customFormat="false" ht="30" hidden="false" customHeight="true" outlineLevel="0" collapsed="false">
      <c r="H4087" s="198" t="str">
        <f aca="false">IFERROR(IF(AND(D4087="",F4087=""),"",SUM(H4086+D4087-F4087)),"E' necessario compilare le righe consecutivamente")</f>
        <v/>
      </c>
    </row>
    <row r="4088" customFormat="false" ht="30" hidden="false" customHeight="true" outlineLevel="0" collapsed="false">
      <c r="H4088" s="198" t="str">
        <f aca="false">IFERROR(IF(AND(D4088="",F4088=""),"",SUM(H4087+D4088-F4088)),"E' necessario compilare le righe consecutivamente")</f>
        <v/>
      </c>
    </row>
    <row r="4089" customFormat="false" ht="30" hidden="false" customHeight="true" outlineLevel="0" collapsed="false">
      <c r="H4089" s="198" t="str">
        <f aca="false">IFERROR(IF(AND(D4089="",F4089=""),"",SUM(H4088+D4089-F4089)),"E' necessario compilare le righe consecutivamente")</f>
        <v/>
      </c>
    </row>
    <row r="4090" customFormat="false" ht="30" hidden="false" customHeight="true" outlineLevel="0" collapsed="false">
      <c r="H4090" s="198" t="str">
        <f aca="false">IFERROR(IF(AND(D4090="",F4090=""),"",SUM(H4089+D4090-F4090)),"E' necessario compilare le righe consecutivamente")</f>
        <v/>
      </c>
    </row>
    <row r="4091" customFormat="false" ht="30" hidden="false" customHeight="true" outlineLevel="0" collapsed="false">
      <c r="H4091" s="198" t="str">
        <f aca="false">IFERROR(IF(AND(D4091="",F4091=""),"",SUM(H4090+D4091-F4091)),"E' necessario compilare le righe consecutivamente")</f>
        <v/>
      </c>
    </row>
    <row r="4092" customFormat="false" ht="30" hidden="false" customHeight="true" outlineLevel="0" collapsed="false">
      <c r="H4092" s="198" t="str">
        <f aca="false">IFERROR(IF(AND(D4092="",F4092=""),"",SUM(H4091+D4092-F4092)),"E' necessario compilare le righe consecutivamente")</f>
        <v/>
      </c>
    </row>
    <row r="4093" customFormat="false" ht="30" hidden="false" customHeight="true" outlineLevel="0" collapsed="false">
      <c r="H4093" s="198" t="str">
        <f aca="false">IFERROR(IF(AND(D4093="",F4093=""),"",SUM(H4092+D4093-F4093)),"E' necessario compilare le righe consecutivamente")</f>
        <v/>
      </c>
    </row>
    <row r="4094" customFormat="false" ht="30" hidden="false" customHeight="true" outlineLevel="0" collapsed="false">
      <c r="H4094" s="198" t="str">
        <f aca="false">IFERROR(IF(AND(D4094="",F4094=""),"",SUM(H4093+D4094-F4094)),"E' necessario compilare le righe consecutivamente")</f>
        <v/>
      </c>
    </row>
    <row r="4095" customFormat="false" ht="30" hidden="false" customHeight="true" outlineLevel="0" collapsed="false">
      <c r="H4095" s="198" t="str">
        <f aca="false">IFERROR(IF(AND(D4095="",F4095=""),"",SUM(H4094+D4095-F4095)),"E' necessario compilare le righe consecutivamente")</f>
        <v/>
      </c>
    </row>
    <row r="4096" customFormat="false" ht="30" hidden="false" customHeight="true" outlineLevel="0" collapsed="false">
      <c r="H4096" s="198" t="str">
        <f aca="false">IFERROR(IF(AND(D4096="",F4096=""),"",SUM(H4095+D4096-F4096)),"E' necessario compilare le righe consecutivamente")</f>
        <v/>
      </c>
    </row>
    <row r="4097" customFormat="false" ht="30" hidden="false" customHeight="true" outlineLevel="0" collapsed="false">
      <c r="H4097" s="198" t="str">
        <f aca="false">IFERROR(IF(AND(D4097="",F4097=""),"",SUM(H4096+D4097-F4097)),"E' necessario compilare le righe consecutivamente")</f>
        <v/>
      </c>
    </row>
    <row r="4098" customFormat="false" ht="30" hidden="false" customHeight="true" outlineLevel="0" collapsed="false">
      <c r="H4098" s="198" t="str">
        <f aca="false">IFERROR(IF(AND(D4098="",F4098=""),"",SUM(H4097+D4098-F4098)),"E' necessario compilare le righe consecutivamente")</f>
        <v/>
      </c>
    </row>
    <row r="4099" customFormat="false" ht="30" hidden="false" customHeight="true" outlineLevel="0" collapsed="false">
      <c r="H4099" s="198" t="str">
        <f aca="false">IFERROR(IF(AND(D4099="",F4099=""),"",SUM(H4098+D4099-F4099)),"E' necessario compilare le righe consecutivamente")</f>
        <v/>
      </c>
    </row>
    <row r="4100" customFormat="false" ht="30" hidden="false" customHeight="true" outlineLevel="0" collapsed="false">
      <c r="H4100" s="198" t="str">
        <f aca="false">IFERROR(IF(AND(D4100="",F4100=""),"",SUM(H4099+D4100-F4100)),"E' necessario compilare le righe consecutivamente")</f>
        <v/>
      </c>
    </row>
    <row r="4101" customFormat="false" ht="30" hidden="false" customHeight="true" outlineLevel="0" collapsed="false">
      <c r="H4101" s="198" t="str">
        <f aca="false">IFERROR(IF(AND(D4101="",F4101=""),"",SUM(H4100+D4101-F4101)),"E' necessario compilare le righe consecutivamente")</f>
        <v/>
      </c>
    </row>
    <row r="4102" customFormat="false" ht="30" hidden="false" customHeight="true" outlineLevel="0" collapsed="false">
      <c r="H4102" s="198" t="str">
        <f aca="false">IFERROR(IF(AND(D4102="",F4102=""),"",SUM(H4101+D4102-F4102)),"E' necessario compilare le righe consecutivamente")</f>
        <v/>
      </c>
    </row>
    <row r="4103" customFormat="false" ht="30" hidden="false" customHeight="true" outlineLevel="0" collapsed="false">
      <c r="H4103" s="198" t="str">
        <f aca="false">IFERROR(IF(AND(D4103="",F4103=""),"",SUM(H4102+D4103-F4103)),"E' necessario compilare le righe consecutivamente")</f>
        <v/>
      </c>
    </row>
    <row r="4104" customFormat="false" ht="30" hidden="false" customHeight="true" outlineLevel="0" collapsed="false">
      <c r="H4104" s="198" t="str">
        <f aca="false">IFERROR(IF(AND(D4104="",F4104=""),"",SUM(H4103+D4104-F4104)),"E' necessario compilare le righe consecutivamente")</f>
        <v/>
      </c>
    </row>
    <row r="4105" customFormat="false" ht="30" hidden="false" customHeight="true" outlineLevel="0" collapsed="false">
      <c r="H4105" s="198" t="str">
        <f aca="false">IFERROR(IF(AND(D4105="",F4105=""),"",SUM(H4104+D4105-F4105)),"E' necessario compilare le righe consecutivamente")</f>
        <v/>
      </c>
    </row>
    <row r="4106" customFormat="false" ht="30" hidden="false" customHeight="true" outlineLevel="0" collapsed="false">
      <c r="H4106" s="198" t="str">
        <f aca="false">IFERROR(IF(AND(D4106="",F4106=""),"",SUM(H4105+D4106-F4106)),"E' necessario compilare le righe consecutivamente")</f>
        <v/>
      </c>
    </row>
    <row r="4107" customFormat="false" ht="30" hidden="false" customHeight="true" outlineLevel="0" collapsed="false">
      <c r="H4107" s="198" t="str">
        <f aca="false">IFERROR(IF(AND(D4107="",F4107=""),"",SUM(H4106+D4107-F4107)),"E' necessario compilare le righe consecutivamente")</f>
        <v/>
      </c>
    </row>
    <row r="4108" customFormat="false" ht="30" hidden="false" customHeight="true" outlineLevel="0" collapsed="false">
      <c r="H4108" s="198" t="str">
        <f aca="false">IFERROR(IF(AND(D4108="",F4108=""),"",SUM(H4107+D4108-F4108)),"E' necessario compilare le righe consecutivamente")</f>
        <v/>
      </c>
    </row>
    <row r="4109" customFormat="false" ht="30" hidden="false" customHeight="true" outlineLevel="0" collapsed="false">
      <c r="H4109" s="198" t="str">
        <f aca="false">IFERROR(IF(AND(D4109="",F4109=""),"",SUM(H4108+D4109-F4109)),"E' necessario compilare le righe consecutivamente")</f>
        <v/>
      </c>
    </row>
    <row r="4110" customFormat="false" ht="30" hidden="false" customHeight="true" outlineLevel="0" collapsed="false">
      <c r="H4110" s="198" t="str">
        <f aca="false">IFERROR(IF(AND(D4110="",F4110=""),"",SUM(H4109+D4110-F4110)),"E' necessario compilare le righe consecutivamente")</f>
        <v/>
      </c>
    </row>
    <row r="4111" customFormat="false" ht="30" hidden="false" customHeight="true" outlineLevel="0" collapsed="false">
      <c r="H4111" s="198" t="str">
        <f aca="false">IFERROR(IF(AND(D4111="",F4111=""),"",SUM(H4110+D4111-F4111)),"E' necessario compilare le righe consecutivamente")</f>
        <v/>
      </c>
    </row>
    <row r="4112" customFormat="false" ht="30" hidden="false" customHeight="true" outlineLevel="0" collapsed="false">
      <c r="H4112" s="198" t="str">
        <f aca="false">IFERROR(IF(AND(D4112="",F4112=""),"",SUM(H4111+D4112-F4112)),"E' necessario compilare le righe consecutivamente")</f>
        <v/>
      </c>
    </row>
    <row r="4113" customFormat="false" ht="30" hidden="false" customHeight="true" outlineLevel="0" collapsed="false">
      <c r="H4113" s="198" t="str">
        <f aca="false">IFERROR(IF(AND(D4113="",F4113=""),"",SUM(H4112+D4113-F4113)),"E' necessario compilare le righe consecutivamente")</f>
        <v/>
      </c>
    </row>
    <row r="4114" customFormat="false" ht="30" hidden="false" customHeight="true" outlineLevel="0" collapsed="false">
      <c r="H4114" s="198" t="str">
        <f aca="false">IFERROR(IF(AND(D4114="",F4114=""),"",SUM(H4113+D4114-F4114)),"E' necessario compilare le righe consecutivamente")</f>
        <v/>
      </c>
    </row>
    <row r="4115" customFormat="false" ht="30" hidden="false" customHeight="true" outlineLevel="0" collapsed="false">
      <c r="H4115" s="198" t="str">
        <f aca="false">IFERROR(IF(AND(D4115="",F4115=""),"",SUM(H4114+D4115-F4115)),"E' necessario compilare le righe consecutivamente")</f>
        <v/>
      </c>
    </row>
    <row r="4116" customFormat="false" ht="30" hidden="false" customHeight="true" outlineLevel="0" collapsed="false">
      <c r="H4116" s="198" t="str">
        <f aca="false">IFERROR(IF(AND(D4116="",F4116=""),"",SUM(H4115+D4116-F4116)),"E' necessario compilare le righe consecutivamente")</f>
        <v/>
      </c>
    </row>
    <row r="4117" customFormat="false" ht="30" hidden="false" customHeight="true" outlineLevel="0" collapsed="false">
      <c r="H4117" s="198" t="str">
        <f aca="false">IFERROR(IF(AND(D4117="",F4117=""),"",SUM(H4116+D4117-F4117)),"E' necessario compilare le righe consecutivamente")</f>
        <v/>
      </c>
    </row>
    <row r="4118" customFormat="false" ht="30" hidden="false" customHeight="true" outlineLevel="0" collapsed="false">
      <c r="H4118" s="198" t="str">
        <f aca="false">IFERROR(IF(AND(D4118="",F4118=""),"",SUM(H4117+D4118-F4118)),"E' necessario compilare le righe consecutivamente")</f>
        <v/>
      </c>
    </row>
    <row r="4119" customFormat="false" ht="30" hidden="false" customHeight="true" outlineLevel="0" collapsed="false">
      <c r="H4119" s="198" t="str">
        <f aca="false">IFERROR(IF(AND(D4119="",F4119=""),"",SUM(H4118+D4119-F4119)),"E' necessario compilare le righe consecutivamente")</f>
        <v/>
      </c>
    </row>
    <row r="4120" customFormat="false" ht="30" hidden="false" customHeight="true" outlineLevel="0" collapsed="false">
      <c r="H4120" s="198" t="str">
        <f aca="false">IFERROR(IF(AND(D4120="",F4120=""),"",SUM(H4119+D4120-F4120)),"E' necessario compilare le righe consecutivamente")</f>
        <v/>
      </c>
    </row>
    <row r="4121" customFormat="false" ht="30" hidden="false" customHeight="true" outlineLevel="0" collapsed="false">
      <c r="H4121" s="198" t="str">
        <f aca="false">IFERROR(IF(AND(D4121="",F4121=""),"",SUM(H4120+D4121-F4121)),"E' necessario compilare le righe consecutivamente")</f>
        <v/>
      </c>
    </row>
    <row r="4122" customFormat="false" ht="30" hidden="false" customHeight="true" outlineLevel="0" collapsed="false">
      <c r="H4122" s="198" t="str">
        <f aca="false">IFERROR(IF(AND(D4122="",F4122=""),"",SUM(H4121+D4122-F4122)),"E' necessario compilare le righe consecutivamente")</f>
        <v/>
      </c>
    </row>
    <row r="4123" customFormat="false" ht="30" hidden="false" customHeight="true" outlineLevel="0" collapsed="false">
      <c r="H4123" s="198" t="str">
        <f aca="false">IFERROR(IF(AND(D4123="",F4123=""),"",SUM(H4122+D4123-F4123)),"E' necessario compilare le righe consecutivamente")</f>
        <v/>
      </c>
    </row>
    <row r="4124" customFormat="false" ht="30" hidden="false" customHeight="true" outlineLevel="0" collapsed="false">
      <c r="H4124" s="198" t="str">
        <f aca="false">IFERROR(IF(AND(D4124="",F4124=""),"",SUM(H4123+D4124-F4124)),"E' necessario compilare le righe consecutivamente")</f>
        <v/>
      </c>
    </row>
    <row r="4125" customFormat="false" ht="30" hidden="false" customHeight="true" outlineLevel="0" collapsed="false">
      <c r="H4125" s="198" t="str">
        <f aca="false">IFERROR(IF(AND(D4125="",F4125=""),"",SUM(H4124+D4125-F4125)),"E' necessario compilare le righe consecutivamente")</f>
        <v/>
      </c>
    </row>
    <row r="4126" customFormat="false" ht="30" hidden="false" customHeight="true" outlineLevel="0" collapsed="false">
      <c r="H4126" s="198" t="str">
        <f aca="false">IFERROR(IF(AND(D4126="",F4126=""),"",SUM(H4125+D4126-F4126)),"E' necessario compilare le righe consecutivamente")</f>
        <v/>
      </c>
    </row>
    <row r="4127" customFormat="false" ht="30" hidden="false" customHeight="true" outlineLevel="0" collapsed="false">
      <c r="H4127" s="198" t="str">
        <f aca="false">IFERROR(IF(AND(D4127="",F4127=""),"",SUM(H4126+D4127-F4127)),"E' necessario compilare le righe consecutivamente")</f>
        <v/>
      </c>
    </row>
    <row r="4128" customFormat="false" ht="30" hidden="false" customHeight="true" outlineLevel="0" collapsed="false">
      <c r="H4128" s="198" t="str">
        <f aca="false">IFERROR(IF(AND(D4128="",F4128=""),"",SUM(H4127+D4128-F4128)),"E' necessario compilare le righe consecutivamente")</f>
        <v/>
      </c>
    </row>
    <row r="4129" customFormat="false" ht="30" hidden="false" customHeight="true" outlineLevel="0" collapsed="false">
      <c r="H4129" s="198" t="str">
        <f aca="false">IFERROR(IF(AND(D4129="",F4129=""),"",SUM(H4128+D4129-F4129)),"E' necessario compilare le righe consecutivamente")</f>
        <v/>
      </c>
    </row>
    <row r="4130" customFormat="false" ht="30" hidden="false" customHeight="true" outlineLevel="0" collapsed="false">
      <c r="H4130" s="198" t="str">
        <f aca="false">IFERROR(IF(AND(D4130="",F4130=""),"",SUM(H4129+D4130-F4130)),"E' necessario compilare le righe consecutivamente")</f>
        <v/>
      </c>
    </row>
    <row r="4131" customFormat="false" ht="30" hidden="false" customHeight="true" outlineLevel="0" collapsed="false">
      <c r="H4131" s="198" t="str">
        <f aca="false">IFERROR(IF(AND(D4131="",F4131=""),"",SUM(H4130+D4131-F4131)),"E' necessario compilare le righe consecutivamente")</f>
        <v/>
      </c>
    </row>
    <row r="4132" customFormat="false" ht="30" hidden="false" customHeight="true" outlineLevel="0" collapsed="false">
      <c r="H4132" s="198" t="str">
        <f aca="false">IFERROR(IF(AND(D4132="",F4132=""),"",SUM(H4131+D4132-F4132)),"E' necessario compilare le righe consecutivamente")</f>
        <v/>
      </c>
    </row>
    <row r="4133" customFormat="false" ht="30" hidden="false" customHeight="true" outlineLevel="0" collapsed="false">
      <c r="H4133" s="198" t="str">
        <f aca="false">IFERROR(IF(AND(D4133="",F4133=""),"",SUM(H4132+D4133-F4133)),"E' necessario compilare le righe consecutivamente")</f>
        <v/>
      </c>
    </row>
    <row r="4134" customFormat="false" ht="30" hidden="false" customHeight="true" outlineLevel="0" collapsed="false">
      <c r="H4134" s="198" t="str">
        <f aca="false">IFERROR(IF(AND(D4134="",F4134=""),"",SUM(H4133+D4134-F4134)),"E' necessario compilare le righe consecutivamente")</f>
        <v/>
      </c>
    </row>
    <row r="4135" customFormat="false" ht="30" hidden="false" customHeight="true" outlineLevel="0" collapsed="false">
      <c r="H4135" s="198" t="str">
        <f aca="false">IFERROR(IF(AND(D4135="",F4135=""),"",SUM(H4134+D4135-F4135)),"E' necessario compilare le righe consecutivamente")</f>
        <v/>
      </c>
    </row>
    <row r="4136" customFormat="false" ht="30" hidden="false" customHeight="true" outlineLevel="0" collapsed="false">
      <c r="H4136" s="198" t="str">
        <f aca="false">IFERROR(IF(AND(D4136="",F4136=""),"",SUM(H4135+D4136-F4136)),"E' necessario compilare le righe consecutivamente")</f>
        <v/>
      </c>
    </row>
    <row r="4137" customFormat="false" ht="30" hidden="false" customHeight="true" outlineLevel="0" collapsed="false">
      <c r="H4137" s="198" t="str">
        <f aca="false">IFERROR(IF(AND(D4137="",F4137=""),"",SUM(H4136+D4137-F4137)),"E' necessario compilare le righe consecutivamente")</f>
        <v/>
      </c>
    </row>
    <row r="4138" customFormat="false" ht="30" hidden="false" customHeight="true" outlineLevel="0" collapsed="false">
      <c r="H4138" s="198" t="str">
        <f aca="false">IFERROR(IF(AND(D4138="",F4138=""),"",SUM(H4137+D4138-F4138)),"E' necessario compilare le righe consecutivamente")</f>
        <v/>
      </c>
    </row>
    <row r="4139" customFormat="false" ht="30" hidden="false" customHeight="true" outlineLevel="0" collapsed="false">
      <c r="H4139" s="198" t="str">
        <f aca="false">IFERROR(IF(AND(D4139="",F4139=""),"",SUM(H4138+D4139-F4139)),"E' necessario compilare le righe consecutivamente")</f>
        <v/>
      </c>
    </row>
    <row r="4140" customFormat="false" ht="30" hidden="false" customHeight="true" outlineLevel="0" collapsed="false">
      <c r="H4140" s="198" t="str">
        <f aca="false">IFERROR(IF(AND(D4140="",F4140=""),"",SUM(H4139+D4140-F4140)),"E' necessario compilare le righe consecutivamente")</f>
        <v/>
      </c>
    </row>
    <row r="4141" customFormat="false" ht="30" hidden="false" customHeight="true" outlineLevel="0" collapsed="false">
      <c r="H4141" s="198" t="str">
        <f aca="false">IFERROR(IF(AND(D4141="",F4141=""),"",SUM(H4140+D4141-F4141)),"E' necessario compilare le righe consecutivamente")</f>
        <v/>
      </c>
    </row>
    <row r="4142" customFormat="false" ht="30" hidden="false" customHeight="true" outlineLevel="0" collapsed="false">
      <c r="H4142" s="198" t="str">
        <f aca="false">IFERROR(IF(AND(D4142="",F4142=""),"",SUM(H4141+D4142-F4142)),"E' necessario compilare le righe consecutivamente")</f>
        <v/>
      </c>
    </row>
    <row r="4143" customFormat="false" ht="30" hidden="false" customHeight="true" outlineLevel="0" collapsed="false">
      <c r="H4143" s="198" t="str">
        <f aca="false">IFERROR(IF(AND(D4143="",F4143=""),"",SUM(H4142+D4143-F4143)),"E' necessario compilare le righe consecutivamente")</f>
        <v/>
      </c>
    </row>
    <row r="4144" customFormat="false" ht="30" hidden="false" customHeight="true" outlineLevel="0" collapsed="false">
      <c r="H4144" s="198" t="str">
        <f aca="false">IFERROR(IF(AND(D4144="",F4144=""),"",SUM(H4143+D4144-F4144)),"E' necessario compilare le righe consecutivamente")</f>
        <v/>
      </c>
    </row>
    <row r="4145" customFormat="false" ht="30" hidden="false" customHeight="true" outlineLevel="0" collapsed="false">
      <c r="H4145" s="198" t="str">
        <f aca="false">IFERROR(IF(AND(D4145="",F4145=""),"",SUM(H4144+D4145-F4145)),"E' necessario compilare le righe consecutivamente")</f>
        <v/>
      </c>
    </row>
    <row r="4146" customFormat="false" ht="30" hidden="false" customHeight="true" outlineLevel="0" collapsed="false">
      <c r="H4146" s="198" t="str">
        <f aca="false">IFERROR(IF(AND(D4146="",F4146=""),"",SUM(H4145+D4146-F4146)),"E' necessario compilare le righe consecutivamente")</f>
        <v/>
      </c>
    </row>
    <row r="4147" customFormat="false" ht="30" hidden="false" customHeight="true" outlineLevel="0" collapsed="false">
      <c r="H4147" s="198" t="str">
        <f aca="false">IFERROR(IF(AND(D4147="",F4147=""),"",SUM(H4146+D4147-F4147)),"E' necessario compilare le righe consecutivamente")</f>
        <v/>
      </c>
    </row>
    <row r="4148" customFormat="false" ht="30" hidden="false" customHeight="true" outlineLevel="0" collapsed="false">
      <c r="H4148" s="198" t="str">
        <f aca="false">IFERROR(IF(AND(D4148="",F4148=""),"",SUM(H4147+D4148-F4148)),"E' necessario compilare le righe consecutivamente")</f>
        <v/>
      </c>
    </row>
    <row r="4149" customFormat="false" ht="30" hidden="false" customHeight="true" outlineLevel="0" collapsed="false">
      <c r="H4149" s="198" t="str">
        <f aca="false">IFERROR(IF(AND(D4149="",F4149=""),"",SUM(H4148+D4149-F4149)),"E' necessario compilare le righe consecutivamente")</f>
        <v/>
      </c>
    </row>
    <row r="4150" customFormat="false" ht="30" hidden="false" customHeight="true" outlineLevel="0" collapsed="false">
      <c r="H4150" s="198" t="str">
        <f aca="false">IFERROR(IF(AND(D4150="",F4150=""),"",SUM(H4149+D4150-F4150)),"E' necessario compilare le righe consecutivamente")</f>
        <v/>
      </c>
    </row>
    <row r="4151" customFormat="false" ht="30" hidden="false" customHeight="true" outlineLevel="0" collapsed="false">
      <c r="H4151" s="198" t="str">
        <f aca="false">IFERROR(IF(AND(D4151="",F4151=""),"",SUM(H4150+D4151-F4151)),"E' necessario compilare le righe consecutivamente")</f>
        <v/>
      </c>
    </row>
    <row r="4152" customFormat="false" ht="30" hidden="false" customHeight="true" outlineLevel="0" collapsed="false">
      <c r="H4152" s="198" t="str">
        <f aca="false">IFERROR(IF(AND(D4152="",F4152=""),"",SUM(H4151+D4152-F4152)),"E' necessario compilare le righe consecutivamente")</f>
        <v/>
      </c>
    </row>
    <row r="4153" customFormat="false" ht="30" hidden="false" customHeight="true" outlineLevel="0" collapsed="false">
      <c r="H4153" s="198" t="str">
        <f aca="false">IFERROR(IF(AND(D4153="",F4153=""),"",SUM(H4152+D4153-F4153)),"E' necessario compilare le righe consecutivamente")</f>
        <v/>
      </c>
    </row>
    <row r="4154" customFormat="false" ht="30" hidden="false" customHeight="true" outlineLevel="0" collapsed="false">
      <c r="H4154" s="198" t="str">
        <f aca="false">IFERROR(IF(AND(D4154="",F4154=""),"",SUM(H4153+D4154-F4154)),"E' necessario compilare le righe consecutivamente")</f>
        <v/>
      </c>
    </row>
    <row r="4155" customFormat="false" ht="30" hidden="false" customHeight="true" outlineLevel="0" collapsed="false">
      <c r="H4155" s="198" t="str">
        <f aca="false">IFERROR(IF(AND(D4155="",F4155=""),"",SUM(H4154+D4155-F4155)),"E' necessario compilare le righe consecutivamente")</f>
        <v/>
      </c>
    </row>
    <row r="4156" customFormat="false" ht="30" hidden="false" customHeight="true" outlineLevel="0" collapsed="false">
      <c r="H4156" s="198" t="str">
        <f aca="false">IFERROR(IF(AND(D4156="",F4156=""),"",SUM(H4155+D4156-F4156)),"E' necessario compilare le righe consecutivamente")</f>
        <v/>
      </c>
    </row>
    <row r="4157" customFormat="false" ht="30" hidden="false" customHeight="true" outlineLevel="0" collapsed="false">
      <c r="H4157" s="198" t="str">
        <f aca="false">IFERROR(IF(AND(D4157="",F4157=""),"",SUM(H4156+D4157-F4157)),"E' necessario compilare le righe consecutivamente")</f>
        <v/>
      </c>
    </row>
    <row r="4158" customFormat="false" ht="30" hidden="false" customHeight="true" outlineLevel="0" collapsed="false">
      <c r="H4158" s="198" t="str">
        <f aca="false">IFERROR(IF(AND(D4158="",F4158=""),"",SUM(H4157+D4158-F4158)),"E' necessario compilare le righe consecutivamente")</f>
        <v/>
      </c>
    </row>
    <row r="4159" customFormat="false" ht="30" hidden="false" customHeight="true" outlineLevel="0" collapsed="false">
      <c r="H4159" s="198" t="str">
        <f aca="false">IFERROR(IF(AND(D4159="",F4159=""),"",SUM(H4158+D4159-F4159)),"E' necessario compilare le righe consecutivamente")</f>
        <v/>
      </c>
    </row>
    <row r="4160" customFormat="false" ht="30" hidden="false" customHeight="true" outlineLevel="0" collapsed="false">
      <c r="H4160" s="198" t="str">
        <f aca="false">IFERROR(IF(AND(D4160="",F4160=""),"",SUM(H4159+D4160-F4160)),"E' necessario compilare le righe consecutivamente")</f>
        <v/>
      </c>
    </row>
    <row r="4161" customFormat="false" ht="30" hidden="false" customHeight="true" outlineLevel="0" collapsed="false">
      <c r="H4161" s="198" t="str">
        <f aca="false">IFERROR(IF(AND(D4161="",F4161=""),"",SUM(H4160+D4161-F4161)),"E' necessario compilare le righe consecutivamente")</f>
        <v/>
      </c>
    </row>
    <row r="4162" customFormat="false" ht="30" hidden="false" customHeight="true" outlineLevel="0" collapsed="false">
      <c r="H4162" s="198" t="str">
        <f aca="false">IFERROR(IF(AND(D4162="",F4162=""),"",SUM(H4161+D4162-F4162)),"E' necessario compilare le righe consecutivamente")</f>
        <v/>
      </c>
    </row>
    <row r="4163" customFormat="false" ht="30" hidden="false" customHeight="true" outlineLevel="0" collapsed="false">
      <c r="H4163" s="198" t="str">
        <f aca="false">IFERROR(IF(AND(D4163="",F4163=""),"",SUM(H4162+D4163-F4163)),"E' necessario compilare le righe consecutivamente")</f>
        <v/>
      </c>
    </row>
    <row r="4164" customFormat="false" ht="30" hidden="false" customHeight="true" outlineLevel="0" collapsed="false">
      <c r="H4164" s="198" t="str">
        <f aca="false">IFERROR(IF(AND(D4164="",F4164=""),"",SUM(H4163+D4164-F4164)),"E' necessario compilare le righe consecutivamente")</f>
        <v/>
      </c>
    </row>
    <row r="4165" customFormat="false" ht="30" hidden="false" customHeight="true" outlineLevel="0" collapsed="false">
      <c r="H4165" s="198" t="str">
        <f aca="false">IFERROR(IF(AND(D4165="",F4165=""),"",SUM(H4164+D4165-F4165)),"E' necessario compilare le righe consecutivamente")</f>
        <v/>
      </c>
    </row>
    <row r="4166" customFormat="false" ht="30" hidden="false" customHeight="true" outlineLevel="0" collapsed="false">
      <c r="H4166" s="198" t="str">
        <f aca="false">IFERROR(IF(AND(D4166="",F4166=""),"",SUM(H4165+D4166-F4166)),"E' necessario compilare le righe consecutivamente")</f>
        <v/>
      </c>
    </row>
    <row r="4167" customFormat="false" ht="30" hidden="false" customHeight="true" outlineLevel="0" collapsed="false">
      <c r="H4167" s="198" t="str">
        <f aca="false">IFERROR(IF(AND(D4167="",F4167=""),"",SUM(H4166+D4167-F4167)),"E' necessario compilare le righe consecutivamente")</f>
        <v/>
      </c>
    </row>
    <row r="4168" customFormat="false" ht="30" hidden="false" customHeight="true" outlineLevel="0" collapsed="false">
      <c r="H4168" s="198" t="str">
        <f aca="false">IFERROR(IF(AND(D4168="",F4168=""),"",SUM(H4167+D4168-F4168)),"E' necessario compilare le righe consecutivamente")</f>
        <v/>
      </c>
    </row>
    <row r="4169" customFormat="false" ht="30" hidden="false" customHeight="true" outlineLevel="0" collapsed="false">
      <c r="H4169" s="198" t="str">
        <f aca="false">IFERROR(IF(AND(D4169="",F4169=""),"",SUM(H4168+D4169-F4169)),"E' necessario compilare le righe consecutivamente")</f>
        <v/>
      </c>
    </row>
    <row r="4170" customFormat="false" ht="30" hidden="false" customHeight="true" outlineLevel="0" collapsed="false">
      <c r="H4170" s="198" t="str">
        <f aca="false">IFERROR(IF(AND(D4170="",F4170=""),"",SUM(H4169+D4170-F4170)),"E' necessario compilare le righe consecutivamente")</f>
        <v/>
      </c>
    </row>
    <row r="4171" customFormat="false" ht="30" hidden="false" customHeight="true" outlineLevel="0" collapsed="false">
      <c r="H4171" s="198" t="str">
        <f aca="false">IFERROR(IF(AND(D4171="",F4171=""),"",SUM(H4170+D4171-F4171)),"E' necessario compilare le righe consecutivamente")</f>
        <v/>
      </c>
    </row>
    <row r="4172" customFormat="false" ht="30" hidden="false" customHeight="true" outlineLevel="0" collapsed="false">
      <c r="H4172" s="198" t="str">
        <f aca="false">IFERROR(IF(AND(D4172="",F4172=""),"",SUM(H4171+D4172-F4172)),"E' necessario compilare le righe consecutivamente")</f>
        <v/>
      </c>
    </row>
    <row r="4173" customFormat="false" ht="30" hidden="false" customHeight="true" outlineLevel="0" collapsed="false">
      <c r="H4173" s="198" t="str">
        <f aca="false">IFERROR(IF(AND(D4173="",F4173=""),"",SUM(H4172+D4173-F4173)),"E' necessario compilare le righe consecutivamente")</f>
        <v/>
      </c>
    </row>
    <row r="4174" customFormat="false" ht="30" hidden="false" customHeight="true" outlineLevel="0" collapsed="false">
      <c r="H4174" s="198" t="str">
        <f aca="false">IFERROR(IF(AND(D4174="",F4174=""),"",SUM(H4173+D4174-F4174)),"E' necessario compilare le righe consecutivamente")</f>
        <v/>
      </c>
    </row>
    <row r="4175" customFormat="false" ht="30" hidden="false" customHeight="true" outlineLevel="0" collapsed="false">
      <c r="H4175" s="198" t="str">
        <f aca="false">IFERROR(IF(AND(D4175="",F4175=""),"",SUM(H4174+D4175-F4175)),"E' necessario compilare le righe consecutivamente")</f>
        <v/>
      </c>
    </row>
    <row r="4176" customFormat="false" ht="30" hidden="false" customHeight="true" outlineLevel="0" collapsed="false">
      <c r="H4176" s="198" t="str">
        <f aca="false">IFERROR(IF(AND(D4176="",F4176=""),"",SUM(H4175+D4176-F4176)),"E' necessario compilare le righe consecutivamente")</f>
        <v/>
      </c>
    </row>
    <row r="4177" customFormat="false" ht="30" hidden="false" customHeight="true" outlineLevel="0" collapsed="false">
      <c r="H4177" s="198" t="str">
        <f aca="false">IFERROR(IF(AND(D4177="",F4177=""),"",SUM(H4176+D4177-F4177)),"E' necessario compilare le righe consecutivamente")</f>
        <v/>
      </c>
    </row>
    <row r="4178" customFormat="false" ht="30" hidden="false" customHeight="true" outlineLevel="0" collapsed="false">
      <c r="H4178" s="198" t="str">
        <f aca="false">IFERROR(IF(AND(D4178="",F4178=""),"",SUM(H4177+D4178-F4178)),"E' necessario compilare le righe consecutivamente")</f>
        <v/>
      </c>
    </row>
    <row r="4179" customFormat="false" ht="30" hidden="false" customHeight="true" outlineLevel="0" collapsed="false">
      <c r="H4179" s="198" t="str">
        <f aca="false">IFERROR(IF(AND(D4179="",F4179=""),"",SUM(H4178+D4179-F4179)),"E' necessario compilare le righe consecutivamente")</f>
        <v/>
      </c>
    </row>
    <row r="4180" customFormat="false" ht="30" hidden="false" customHeight="true" outlineLevel="0" collapsed="false">
      <c r="H4180" s="198" t="str">
        <f aca="false">IFERROR(IF(AND(D4180="",F4180=""),"",SUM(H4179+D4180-F4180)),"E' necessario compilare le righe consecutivamente")</f>
        <v/>
      </c>
    </row>
    <row r="4181" customFormat="false" ht="30" hidden="false" customHeight="true" outlineLevel="0" collapsed="false">
      <c r="H4181" s="198" t="str">
        <f aca="false">IFERROR(IF(AND(D4181="",F4181=""),"",SUM(H4180+D4181-F4181)),"E' necessario compilare le righe consecutivamente")</f>
        <v/>
      </c>
    </row>
    <row r="4182" customFormat="false" ht="30" hidden="false" customHeight="true" outlineLevel="0" collapsed="false">
      <c r="H4182" s="198" t="str">
        <f aca="false">IFERROR(IF(AND(D4182="",F4182=""),"",SUM(H4181+D4182-F4182)),"E' necessario compilare le righe consecutivamente")</f>
        <v/>
      </c>
    </row>
    <row r="4183" customFormat="false" ht="30" hidden="false" customHeight="true" outlineLevel="0" collapsed="false">
      <c r="H4183" s="198" t="str">
        <f aca="false">IFERROR(IF(AND(D4183="",F4183=""),"",SUM(H4182+D4183-F4183)),"E' necessario compilare le righe consecutivamente")</f>
        <v/>
      </c>
    </row>
    <row r="4184" customFormat="false" ht="30" hidden="false" customHeight="true" outlineLevel="0" collapsed="false">
      <c r="H4184" s="198" t="str">
        <f aca="false">IFERROR(IF(AND(D4184="",F4184=""),"",SUM(H4183+D4184-F4184)),"E' necessario compilare le righe consecutivamente")</f>
        <v/>
      </c>
    </row>
    <row r="4185" customFormat="false" ht="30" hidden="false" customHeight="true" outlineLevel="0" collapsed="false">
      <c r="H4185" s="198" t="str">
        <f aca="false">IFERROR(IF(AND(D4185="",F4185=""),"",SUM(H4184+D4185-F4185)),"E' necessario compilare le righe consecutivamente")</f>
        <v/>
      </c>
    </row>
    <row r="4186" customFormat="false" ht="30" hidden="false" customHeight="true" outlineLevel="0" collapsed="false">
      <c r="H4186" s="198" t="str">
        <f aca="false">IFERROR(IF(AND(D4186="",F4186=""),"",SUM(H4185+D4186-F4186)),"E' necessario compilare le righe consecutivamente")</f>
        <v/>
      </c>
    </row>
    <row r="4187" customFormat="false" ht="30" hidden="false" customHeight="true" outlineLevel="0" collapsed="false">
      <c r="H4187" s="198" t="str">
        <f aca="false">IFERROR(IF(AND(D4187="",F4187=""),"",SUM(H4186+D4187-F4187)),"E' necessario compilare le righe consecutivamente")</f>
        <v/>
      </c>
    </row>
    <row r="4188" customFormat="false" ht="30" hidden="false" customHeight="true" outlineLevel="0" collapsed="false">
      <c r="H4188" s="198" t="str">
        <f aca="false">IFERROR(IF(AND(D4188="",F4188=""),"",SUM(H4187+D4188-F4188)),"E' necessario compilare le righe consecutivamente")</f>
        <v/>
      </c>
    </row>
    <row r="4189" customFormat="false" ht="30" hidden="false" customHeight="true" outlineLevel="0" collapsed="false">
      <c r="H4189" s="198" t="str">
        <f aca="false">IFERROR(IF(AND(D4189="",F4189=""),"",SUM(H4188+D4189-F4189)),"E' necessario compilare le righe consecutivamente")</f>
        <v/>
      </c>
    </row>
    <row r="4190" customFormat="false" ht="30" hidden="false" customHeight="true" outlineLevel="0" collapsed="false">
      <c r="H4190" s="198" t="str">
        <f aca="false">IFERROR(IF(AND(D4190="",F4190=""),"",SUM(H4189+D4190-F4190)),"E' necessario compilare le righe consecutivamente")</f>
        <v/>
      </c>
    </row>
    <row r="4191" customFormat="false" ht="30" hidden="false" customHeight="true" outlineLevel="0" collapsed="false">
      <c r="H4191" s="198" t="str">
        <f aca="false">IFERROR(IF(AND(D4191="",F4191=""),"",SUM(H4190+D4191-F4191)),"E' necessario compilare le righe consecutivamente")</f>
        <v/>
      </c>
    </row>
    <row r="4192" customFormat="false" ht="30" hidden="false" customHeight="true" outlineLevel="0" collapsed="false">
      <c r="H4192" s="198" t="str">
        <f aca="false">IFERROR(IF(AND(D4192="",F4192=""),"",SUM(H4191+D4192-F4192)),"E' necessario compilare le righe consecutivamente")</f>
        <v/>
      </c>
    </row>
    <row r="4193" customFormat="false" ht="30" hidden="false" customHeight="true" outlineLevel="0" collapsed="false">
      <c r="H4193" s="198" t="str">
        <f aca="false">IFERROR(IF(AND(D4193="",F4193=""),"",SUM(H4192+D4193-F4193)),"E' necessario compilare le righe consecutivamente")</f>
        <v/>
      </c>
    </row>
    <row r="4194" customFormat="false" ht="30" hidden="false" customHeight="true" outlineLevel="0" collapsed="false">
      <c r="H4194" s="198" t="str">
        <f aca="false">IFERROR(IF(AND(D4194="",F4194=""),"",SUM(H4193+D4194-F4194)),"E' necessario compilare le righe consecutivamente")</f>
        <v/>
      </c>
    </row>
    <row r="4195" customFormat="false" ht="30" hidden="false" customHeight="true" outlineLevel="0" collapsed="false">
      <c r="H4195" s="198" t="str">
        <f aca="false">IFERROR(IF(AND(D4195="",F4195=""),"",SUM(H4194+D4195-F4195)),"E' necessario compilare le righe consecutivamente")</f>
        <v/>
      </c>
    </row>
    <row r="4196" customFormat="false" ht="30" hidden="false" customHeight="true" outlineLevel="0" collapsed="false">
      <c r="H4196" s="198" t="str">
        <f aca="false">IFERROR(IF(AND(D4196="",F4196=""),"",SUM(H4195+D4196-F4196)),"E' necessario compilare le righe consecutivamente")</f>
        <v/>
      </c>
    </row>
    <row r="4197" customFormat="false" ht="30" hidden="false" customHeight="true" outlineLevel="0" collapsed="false">
      <c r="H4197" s="198" t="str">
        <f aca="false">IFERROR(IF(AND(D4197="",F4197=""),"",SUM(H4196+D4197-F4197)),"E' necessario compilare le righe consecutivamente")</f>
        <v/>
      </c>
    </row>
    <row r="4198" customFormat="false" ht="30" hidden="false" customHeight="true" outlineLevel="0" collapsed="false">
      <c r="H4198" s="198" t="str">
        <f aca="false">IFERROR(IF(AND(D4198="",F4198=""),"",SUM(H4197+D4198-F4198)),"E' necessario compilare le righe consecutivamente")</f>
        <v/>
      </c>
    </row>
    <row r="4199" customFormat="false" ht="30" hidden="false" customHeight="true" outlineLevel="0" collapsed="false">
      <c r="H4199" s="198" t="str">
        <f aca="false">IFERROR(IF(AND(D4199="",F4199=""),"",SUM(H4198+D4199-F4199)),"E' necessario compilare le righe consecutivamente")</f>
        <v/>
      </c>
    </row>
    <row r="4200" customFormat="false" ht="30" hidden="false" customHeight="true" outlineLevel="0" collapsed="false">
      <c r="H4200" s="198" t="str">
        <f aca="false">IFERROR(IF(AND(D4200="",F4200=""),"",SUM(H4199+D4200-F4200)),"E' necessario compilare le righe consecutivamente")</f>
        <v/>
      </c>
    </row>
    <row r="4201" customFormat="false" ht="30" hidden="false" customHeight="true" outlineLevel="0" collapsed="false">
      <c r="H4201" s="198" t="str">
        <f aca="false">IFERROR(IF(AND(D4201="",F4201=""),"",SUM(H4200+D4201-F4201)),"E' necessario compilare le righe consecutivamente")</f>
        <v/>
      </c>
    </row>
    <row r="4202" customFormat="false" ht="30" hidden="false" customHeight="true" outlineLevel="0" collapsed="false">
      <c r="H4202" s="198" t="str">
        <f aca="false">IFERROR(IF(AND(D4202="",F4202=""),"",SUM(H4201+D4202-F4202)),"E' necessario compilare le righe consecutivamente")</f>
        <v/>
      </c>
    </row>
    <row r="4203" customFormat="false" ht="30" hidden="false" customHeight="true" outlineLevel="0" collapsed="false">
      <c r="H4203" s="198" t="str">
        <f aca="false">IFERROR(IF(AND(D4203="",F4203=""),"",SUM(H4202+D4203-F4203)),"E' necessario compilare le righe consecutivamente")</f>
        <v/>
      </c>
    </row>
    <row r="4204" customFormat="false" ht="30" hidden="false" customHeight="true" outlineLevel="0" collapsed="false">
      <c r="H4204" s="198" t="str">
        <f aca="false">IFERROR(IF(AND(D4204="",F4204=""),"",SUM(H4203+D4204-F4204)),"E' necessario compilare le righe consecutivamente")</f>
        <v/>
      </c>
    </row>
    <row r="4205" customFormat="false" ht="30" hidden="false" customHeight="true" outlineLevel="0" collapsed="false">
      <c r="H4205" s="198" t="str">
        <f aca="false">IFERROR(IF(AND(D4205="",F4205=""),"",SUM(H4204+D4205-F4205)),"E' necessario compilare le righe consecutivamente")</f>
        <v/>
      </c>
    </row>
    <row r="4206" customFormat="false" ht="30" hidden="false" customHeight="true" outlineLevel="0" collapsed="false">
      <c r="H4206" s="198" t="str">
        <f aca="false">IFERROR(IF(AND(D4206="",F4206=""),"",SUM(H4205+D4206-F4206)),"E' necessario compilare le righe consecutivamente")</f>
        <v/>
      </c>
    </row>
    <row r="4207" customFormat="false" ht="30" hidden="false" customHeight="true" outlineLevel="0" collapsed="false">
      <c r="H4207" s="198" t="str">
        <f aca="false">IFERROR(IF(AND(D4207="",F4207=""),"",SUM(H4206+D4207-F4207)),"E' necessario compilare le righe consecutivamente")</f>
        <v/>
      </c>
    </row>
    <row r="4208" customFormat="false" ht="30" hidden="false" customHeight="true" outlineLevel="0" collapsed="false">
      <c r="H4208" s="198" t="str">
        <f aca="false">IFERROR(IF(AND(D4208="",F4208=""),"",SUM(H4207+D4208-F4208)),"E' necessario compilare le righe consecutivamente")</f>
        <v/>
      </c>
    </row>
    <row r="4209" customFormat="false" ht="30" hidden="false" customHeight="true" outlineLevel="0" collapsed="false">
      <c r="H4209" s="198" t="str">
        <f aca="false">IFERROR(IF(AND(D4209="",F4209=""),"",SUM(H4208+D4209-F4209)),"E' necessario compilare le righe consecutivamente")</f>
        <v/>
      </c>
    </row>
    <row r="4210" customFormat="false" ht="30" hidden="false" customHeight="true" outlineLevel="0" collapsed="false">
      <c r="H4210" s="198" t="str">
        <f aca="false">IFERROR(IF(AND(D4210="",F4210=""),"",SUM(H4209+D4210-F4210)),"E' necessario compilare le righe consecutivamente")</f>
        <v/>
      </c>
    </row>
    <row r="4211" customFormat="false" ht="30" hidden="false" customHeight="true" outlineLevel="0" collapsed="false">
      <c r="H4211" s="198" t="str">
        <f aca="false">IFERROR(IF(AND(D4211="",F4211=""),"",SUM(H4210+D4211-F4211)),"E' necessario compilare le righe consecutivamente")</f>
        <v/>
      </c>
    </row>
    <row r="4212" customFormat="false" ht="30" hidden="false" customHeight="true" outlineLevel="0" collapsed="false">
      <c r="H4212" s="198" t="str">
        <f aca="false">IFERROR(IF(AND(D4212="",F4212=""),"",SUM(H4211+D4212-F4212)),"E' necessario compilare le righe consecutivamente")</f>
        <v/>
      </c>
    </row>
    <row r="4213" customFormat="false" ht="30" hidden="false" customHeight="true" outlineLevel="0" collapsed="false">
      <c r="H4213" s="198" t="str">
        <f aca="false">IFERROR(IF(AND(D4213="",F4213=""),"",SUM(H4212+D4213-F4213)),"E' necessario compilare le righe consecutivamente")</f>
        <v/>
      </c>
    </row>
    <row r="4214" customFormat="false" ht="30" hidden="false" customHeight="true" outlineLevel="0" collapsed="false">
      <c r="H4214" s="198" t="str">
        <f aca="false">IFERROR(IF(AND(D4214="",F4214=""),"",SUM(H4213+D4214-F4214)),"E' necessario compilare le righe consecutivamente")</f>
        <v/>
      </c>
    </row>
    <row r="4215" customFormat="false" ht="30" hidden="false" customHeight="true" outlineLevel="0" collapsed="false">
      <c r="H4215" s="198" t="str">
        <f aca="false">IFERROR(IF(AND(D4215="",F4215=""),"",SUM(H4214+D4215-F4215)),"E' necessario compilare le righe consecutivamente")</f>
        <v/>
      </c>
    </row>
    <row r="4216" customFormat="false" ht="30" hidden="false" customHeight="true" outlineLevel="0" collapsed="false">
      <c r="H4216" s="198" t="str">
        <f aca="false">IFERROR(IF(AND(D4216="",F4216=""),"",SUM(H4215+D4216-F4216)),"E' necessario compilare le righe consecutivamente")</f>
        <v/>
      </c>
    </row>
    <row r="4217" customFormat="false" ht="30" hidden="false" customHeight="true" outlineLevel="0" collapsed="false">
      <c r="H4217" s="198" t="str">
        <f aca="false">IFERROR(IF(AND(D4217="",F4217=""),"",SUM(H4216+D4217-F4217)),"E' necessario compilare le righe consecutivamente")</f>
        <v/>
      </c>
    </row>
    <row r="4218" customFormat="false" ht="30" hidden="false" customHeight="true" outlineLevel="0" collapsed="false">
      <c r="H4218" s="198" t="str">
        <f aca="false">IFERROR(IF(AND(D4218="",F4218=""),"",SUM(H4217+D4218-F4218)),"E' necessario compilare le righe consecutivamente")</f>
        <v/>
      </c>
    </row>
    <row r="4219" customFormat="false" ht="30" hidden="false" customHeight="true" outlineLevel="0" collapsed="false">
      <c r="H4219" s="198" t="str">
        <f aca="false">IFERROR(IF(AND(D4219="",F4219=""),"",SUM(H4218+D4219-F4219)),"E' necessario compilare le righe consecutivamente")</f>
        <v/>
      </c>
    </row>
    <row r="4220" customFormat="false" ht="30" hidden="false" customHeight="true" outlineLevel="0" collapsed="false">
      <c r="H4220" s="198" t="str">
        <f aca="false">IFERROR(IF(AND(D4220="",F4220=""),"",SUM(H4219+D4220-F4220)),"E' necessario compilare le righe consecutivamente")</f>
        <v/>
      </c>
    </row>
    <row r="4221" customFormat="false" ht="30" hidden="false" customHeight="true" outlineLevel="0" collapsed="false">
      <c r="H4221" s="198" t="str">
        <f aca="false">IFERROR(IF(AND(D4221="",F4221=""),"",SUM(H4220+D4221-F4221)),"E' necessario compilare le righe consecutivamente")</f>
        <v/>
      </c>
    </row>
    <row r="4222" customFormat="false" ht="30" hidden="false" customHeight="true" outlineLevel="0" collapsed="false">
      <c r="H4222" s="198" t="str">
        <f aca="false">IFERROR(IF(AND(D4222="",F4222=""),"",SUM(H4221+D4222-F4222)),"E' necessario compilare le righe consecutivamente")</f>
        <v/>
      </c>
    </row>
    <row r="4223" customFormat="false" ht="30" hidden="false" customHeight="true" outlineLevel="0" collapsed="false">
      <c r="H4223" s="198" t="str">
        <f aca="false">IFERROR(IF(AND(D4223="",F4223=""),"",SUM(H4222+D4223-F4223)),"E' necessario compilare le righe consecutivamente")</f>
        <v/>
      </c>
    </row>
    <row r="4224" customFormat="false" ht="30" hidden="false" customHeight="true" outlineLevel="0" collapsed="false">
      <c r="H4224" s="198" t="str">
        <f aca="false">IFERROR(IF(AND(D4224="",F4224=""),"",SUM(H4223+D4224-F4224)),"E' necessario compilare le righe consecutivamente")</f>
        <v/>
      </c>
    </row>
    <row r="4225" customFormat="false" ht="30" hidden="false" customHeight="true" outlineLevel="0" collapsed="false">
      <c r="H4225" s="198" t="str">
        <f aca="false">IFERROR(IF(AND(D4225="",F4225=""),"",SUM(H4224+D4225-F4225)),"E' necessario compilare le righe consecutivamente")</f>
        <v/>
      </c>
    </row>
    <row r="4226" customFormat="false" ht="30" hidden="false" customHeight="true" outlineLevel="0" collapsed="false">
      <c r="H4226" s="198" t="str">
        <f aca="false">IFERROR(IF(AND(D4226="",F4226=""),"",SUM(H4225+D4226-F4226)),"E' necessario compilare le righe consecutivamente")</f>
        <v/>
      </c>
    </row>
    <row r="4227" customFormat="false" ht="30" hidden="false" customHeight="true" outlineLevel="0" collapsed="false">
      <c r="H4227" s="198" t="str">
        <f aca="false">IFERROR(IF(AND(D4227="",F4227=""),"",SUM(H4226+D4227-F4227)),"E' necessario compilare le righe consecutivamente")</f>
        <v/>
      </c>
    </row>
    <row r="4228" customFormat="false" ht="30" hidden="false" customHeight="true" outlineLevel="0" collapsed="false">
      <c r="H4228" s="198" t="str">
        <f aca="false">IFERROR(IF(AND(D4228="",F4228=""),"",SUM(H4227+D4228-F4228)),"E' necessario compilare le righe consecutivamente")</f>
        <v/>
      </c>
    </row>
    <row r="4229" customFormat="false" ht="30" hidden="false" customHeight="true" outlineLevel="0" collapsed="false">
      <c r="H4229" s="198" t="str">
        <f aca="false">IFERROR(IF(AND(D4229="",F4229=""),"",SUM(H4228+D4229-F4229)),"E' necessario compilare le righe consecutivamente")</f>
        <v/>
      </c>
    </row>
    <row r="4230" customFormat="false" ht="30" hidden="false" customHeight="true" outlineLevel="0" collapsed="false">
      <c r="H4230" s="198" t="str">
        <f aca="false">IFERROR(IF(AND(D4230="",F4230=""),"",SUM(H4229+D4230-F4230)),"E' necessario compilare le righe consecutivamente")</f>
        <v/>
      </c>
    </row>
    <row r="4231" customFormat="false" ht="30" hidden="false" customHeight="true" outlineLevel="0" collapsed="false">
      <c r="H4231" s="198" t="str">
        <f aca="false">IFERROR(IF(AND(D4231="",F4231=""),"",SUM(H4230+D4231-F4231)),"E' necessario compilare le righe consecutivamente")</f>
        <v/>
      </c>
    </row>
    <row r="4232" customFormat="false" ht="30" hidden="false" customHeight="true" outlineLevel="0" collapsed="false">
      <c r="H4232" s="198" t="str">
        <f aca="false">IFERROR(IF(AND(D4232="",F4232=""),"",SUM(H4231+D4232-F4232)),"E' necessario compilare le righe consecutivamente")</f>
        <v/>
      </c>
    </row>
    <row r="4233" customFormat="false" ht="30" hidden="false" customHeight="true" outlineLevel="0" collapsed="false">
      <c r="H4233" s="198" t="str">
        <f aca="false">IFERROR(IF(AND(D4233="",F4233=""),"",SUM(H4232+D4233-F4233)),"E' necessario compilare le righe consecutivamente")</f>
        <v/>
      </c>
    </row>
    <row r="4234" customFormat="false" ht="30" hidden="false" customHeight="true" outlineLevel="0" collapsed="false">
      <c r="H4234" s="198" t="str">
        <f aca="false">IFERROR(IF(AND(D4234="",F4234=""),"",SUM(H4233+D4234-F4234)),"E' necessario compilare le righe consecutivamente")</f>
        <v/>
      </c>
    </row>
    <row r="4235" customFormat="false" ht="30" hidden="false" customHeight="true" outlineLevel="0" collapsed="false">
      <c r="H4235" s="198" t="str">
        <f aca="false">IFERROR(IF(AND(D4235="",F4235=""),"",SUM(H4234+D4235-F4235)),"E' necessario compilare le righe consecutivamente")</f>
        <v/>
      </c>
    </row>
    <row r="4236" customFormat="false" ht="30" hidden="false" customHeight="true" outlineLevel="0" collapsed="false">
      <c r="H4236" s="198" t="str">
        <f aca="false">IFERROR(IF(AND(D4236="",F4236=""),"",SUM(H4235+D4236-F4236)),"E' necessario compilare le righe consecutivamente")</f>
        <v/>
      </c>
    </row>
    <row r="4237" customFormat="false" ht="30" hidden="false" customHeight="true" outlineLevel="0" collapsed="false">
      <c r="H4237" s="198" t="str">
        <f aca="false">IFERROR(IF(AND(D4237="",F4237=""),"",SUM(H4236+D4237-F4237)),"E' necessario compilare le righe consecutivamente")</f>
        <v/>
      </c>
    </row>
    <row r="4238" customFormat="false" ht="30" hidden="false" customHeight="true" outlineLevel="0" collapsed="false">
      <c r="H4238" s="198" t="str">
        <f aca="false">IFERROR(IF(AND(D4238="",F4238=""),"",SUM(H4237+D4238-F4238)),"E' necessario compilare le righe consecutivamente")</f>
        <v/>
      </c>
    </row>
    <row r="4239" customFormat="false" ht="30" hidden="false" customHeight="true" outlineLevel="0" collapsed="false">
      <c r="H4239" s="198" t="str">
        <f aca="false">IFERROR(IF(AND(D4239="",F4239=""),"",SUM(H4238+D4239-F4239)),"E' necessario compilare le righe consecutivamente")</f>
        <v/>
      </c>
    </row>
    <row r="4240" customFormat="false" ht="30" hidden="false" customHeight="true" outlineLevel="0" collapsed="false">
      <c r="H4240" s="198" t="str">
        <f aca="false">IFERROR(IF(AND(D4240="",F4240=""),"",SUM(H4239+D4240-F4240)),"E' necessario compilare le righe consecutivamente")</f>
        <v/>
      </c>
    </row>
    <row r="4241" customFormat="false" ht="30" hidden="false" customHeight="true" outlineLevel="0" collapsed="false">
      <c r="H4241" s="198" t="str">
        <f aca="false">IFERROR(IF(AND(D4241="",F4241=""),"",SUM(H4240+D4241-F4241)),"E' necessario compilare le righe consecutivamente")</f>
        <v/>
      </c>
    </row>
    <row r="4242" customFormat="false" ht="30" hidden="false" customHeight="true" outlineLevel="0" collapsed="false">
      <c r="H4242" s="198" t="str">
        <f aca="false">IFERROR(IF(AND(D4242="",F4242=""),"",SUM(H4241+D4242-F4242)),"E' necessario compilare le righe consecutivamente")</f>
        <v/>
      </c>
    </row>
    <row r="4243" customFormat="false" ht="30" hidden="false" customHeight="true" outlineLevel="0" collapsed="false">
      <c r="H4243" s="198" t="str">
        <f aca="false">IFERROR(IF(AND(D4243="",F4243=""),"",SUM(H4242+D4243-F4243)),"E' necessario compilare le righe consecutivamente")</f>
        <v/>
      </c>
    </row>
    <row r="4244" customFormat="false" ht="30" hidden="false" customHeight="true" outlineLevel="0" collapsed="false">
      <c r="H4244" s="198" t="str">
        <f aca="false">IFERROR(IF(AND(D4244="",F4244=""),"",SUM(H4243+D4244-F4244)),"E' necessario compilare le righe consecutivamente")</f>
        <v/>
      </c>
    </row>
    <row r="4245" customFormat="false" ht="30" hidden="false" customHeight="true" outlineLevel="0" collapsed="false">
      <c r="H4245" s="198" t="str">
        <f aca="false">IFERROR(IF(AND(D4245="",F4245=""),"",SUM(H4244+D4245-F4245)),"E' necessario compilare le righe consecutivamente")</f>
        <v/>
      </c>
    </row>
    <row r="4246" customFormat="false" ht="30" hidden="false" customHeight="true" outlineLevel="0" collapsed="false">
      <c r="H4246" s="198" t="str">
        <f aca="false">IFERROR(IF(AND(D4246="",F4246=""),"",SUM(H4245+D4246-F4246)),"E' necessario compilare le righe consecutivamente")</f>
        <v/>
      </c>
    </row>
    <row r="4247" customFormat="false" ht="30" hidden="false" customHeight="true" outlineLevel="0" collapsed="false">
      <c r="H4247" s="198" t="str">
        <f aca="false">IFERROR(IF(AND(D4247="",F4247=""),"",SUM(H4246+D4247-F4247)),"E' necessario compilare le righe consecutivamente")</f>
        <v/>
      </c>
    </row>
    <row r="4248" customFormat="false" ht="30" hidden="false" customHeight="true" outlineLevel="0" collapsed="false">
      <c r="H4248" s="198" t="str">
        <f aca="false">IFERROR(IF(AND(D4248="",F4248=""),"",SUM(H4247+D4248-F4248)),"E' necessario compilare le righe consecutivamente")</f>
        <v/>
      </c>
    </row>
    <row r="4249" customFormat="false" ht="30" hidden="false" customHeight="true" outlineLevel="0" collapsed="false">
      <c r="H4249" s="198" t="str">
        <f aca="false">IFERROR(IF(AND(D4249="",F4249=""),"",SUM(H4248+D4249-F4249)),"E' necessario compilare le righe consecutivamente")</f>
        <v/>
      </c>
    </row>
    <row r="4250" customFormat="false" ht="30" hidden="false" customHeight="true" outlineLevel="0" collapsed="false">
      <c r="H4250" s="198" t="str">
        <f aca="false">IFERROR(IF(AND(D4250="",F4250=""),"",SUM(H4249+D4250-F4250)),"E' necessario compilare le righe consecutivamente")</f>
        <v/>
      </c>
    </row>
    <row r="4251" customFormat="false" ht="30" hidden="false" customHeight="true" outlineLevel="0" collapsed="false">
      <c r="H4251" s="198" t="str">
        <f aca="false">IFERROR(IF(AND(D4251="",F4251=""),"",SUM(H4250+D4251-F4251)),"E' necessario compilare le righe consecutivamente")</f>
        <v/>
      </c>
    </row>
    <row r="4252" customFormat="false" ht="30" hidden="false" customHeight="true" outlineLevel="0" collapsed="false">
      <c r="H4252" s="198" t="str">
        <f aca="false">IFERROR(IF(AND(D4252="",F4252=""),"",SUM(H4251+D4252-F4252)),"E' necessario compilare le righe consecutivamente")</f>
        <v/>
      </c>
    </row>
    <row r="4253" customFormat="false" ht="30" hidden="false" customHeight="true" outlineLevel="0" collapsed="false">
      <c r="H4253" s="198" t="str">
        <f aca="false">IFERROR(IF(AND(D4253="",F4253=""),"",SUM(H4252+D4253-F4253)),"E' necessario compilare le righe consecutivamente")</f>
        <v/>
      </c>
    </row>
    <row r="4254" customFormat="false" ht="30" hidden="false" customHeight="true" outlineLevel="0" collapsed="false">
      <c r="H4254" s="198" t="str">
        <f aca="false">IFERROR(IF(AND(D4254="",F4254=""),"",SUM(H4253+D4254-F4254)),"E' necessario compilare le righe consecutivamente")</f>
        <v/>
      </c>
    </row>
    <row r="4255" customFormat="false" ht="30" hidden="false" customHeight="true" outlineLevel="0" collapsed="false">
      <c r="H4255" s="198" t="str">
        <f aca="false">IFERROR(IF(AND(D4255="",F4255=""),"",SUM(H4254+D4255-F4255)),"E' necessario compilare le righe consecutivamente")</f>
        <v/>
      </c>
    </row>
    <row r="4256" customFormat="false" ht="30" hidden="false" customHeight="true" outlineLevel="0" collapsed="false">
      <c r="H4256" s="198" t="str">
        <f aca="false">IFERROR(IF(AND(D4256="",F4256=""),"",SUM(H4255+D4256-F4256)),"E' necessario compilare le righe consecutivamente")</f>
        <v/>
      </c>
    </row>
    <row r="4257" customFormat="false" ht="30" hidden="false" customHeight="true" outlineLevel="0" collapsed="false">
      <c r="H4257" s="198" t="str">
        <f aca="false">IFERROR(IF(AND(D4257="",F4257=""),"",SUM(H4256+D4257-F4257)),"E' necessario compilare le righe consecutivamente")</f>
        <v/>
      </c>
    </row>
    <row r="4258" customFormat="false" ht="30" hidden="false" customHeight="true" outlineLevel="0" collapsed="false">
      <c r="H4258" s="198" t="str">
        <f aca="false">IFERROR(IF(AND(D4258="",F4258=""),"",SUM(H4257+D4258-F4258)),"E' necessario compilare le righe consecutivamente")</f>
        <v/>
      </c>
    </row>
    <row r="4259" customFormat="false" ht="30" hidden="false" customHeight="true" outlineLevel="0" collapsed="false">
      <c r="H4259" s="198" t="str">
        <f aca="false">IFERROR(IF(AND(D4259="",F4259=""),"",SUM(H4258+D4259-F4259)),"E' necessario compilare le righe consecutivamente")</f>
        <v/>
      </c>
    </row>
    <row r="4260" customFormat="false" ht="30" hidden="false" customHeight="true" outlineLevel="0" collapsed="false">
      <c r="H4260" s="198" t="str">
        <f aca="false">IFERROR(IF(AND(D4260="",F4260=""),"",SUM(H4259+D4260-F4260)),"E' necessario compilare le righe consecutivamente")</f>
        <v/>
      </c>
    </row>
    <row r="4261" customFormat="false" ht="30" hidden="false" customHeight="true" outlineLevel="0" collapsed="false">
      <c r="H4261" s="198" t="str">
        <f aca="false">IFERROR(IF(AND(D4261="",F4261=""),"",SUM(H4260+D4261-F4261)),"E' necessario compilare le righe consecutivamente")</f>
        <v/>
      </c>
    </row>
    <row r="4262" customFormat="false" ht="30" hidden="false" customHeight="true" outlineLevel="0" collapsed="false">
      <c r="H4262" s="198" t="str">
        <f aca="false">IFERROR(IF(AND(D4262="",F4262=""),"",SUM(H4261+D4262-F4262)),"E' necessario compilare le righe consecutivamente")</f>
        <v/>
      </c>
    </row>
    <row r="4263" customFormat="false" ht="30" hidden="false" customHeight="true" outlineLevel="0" collapsed="false">
      <c r="H4263" s="198" t="str">
        <f aca="false">IFERROR(IF(AND(D4263="",F4263=""),"",SUM(H4262+D4263-F4263)),"E' necessario compilare le righe consecutivamente")</f>
        <v/>
      </c>
    </row>
    <row r="4264" customFormat="false" ht="30" hidden="false" customHeight="true" outlineLevel="0" collapsed="false">
      <c r="H4264" s="198" t="str">
        <f aca="false">IFERROR(IF(AND(D4264="",F4264=""),"",SUM(H4263+D4264-F4264)),"E' necessario compilare le righe consecutivamente")</f>
        <v/>
      </c>
    </row>
    <row r="4265" customFormat="false" ht="30" hidden="false" customHeight="true" outlineLevel="0" collapsed="false">
      <c r="H4265" s="198" t="str">
        <f aca="false">IFERROR(IF(AND(D4265="",F4265=""),"",SUM(H4264+D4265-F4265)),"E' necessario compilare le righe consecutivamente")</f>
        <v/>
      </c>
    </row>
    <row r="4266" customFormat="false" ht="30" hidden="false" customHeight="true" outlineLevel="0" collapsed="false">
      <c r="H4266" s="198" t="str">
        <f aca="false">IFERROR(IF(AND(D4266="",F4266=""),"",SUM(H4265+D4266-F4266)),"E' necessario compilare le righe consecutivamente")</f>
        <v/>
      </c>
    </row>
    <row r="4267" customFormat="false" ht="30" hidden="false" customHeight="true" outlineLevel="0" collapsed="false">
      <c r="H4267" s="198" t="str">
        <f aca="false">IFERROR(IF(AND(D4267="",F4267=""),"",SUM(H4266+D4267-F4267)),"E' necessario compilare le righe consecutivamente")</f>
        <v/>
      </c>
    </row>
    <row r="4268" customFormat="false" ht="30" hidden="false" customHeight="true" outlineLevel="0" collapsed="false">
      <c r="H4268" s="198" t="str">
        <f aca="false">IFERROR(IF(AND(D4268="",F4268=""),"",SUM(H4267+D4268-F4268)),"E' necessario compilare le righe consecutivamente")</f>
        <v/>
      </c>
    </row>
    <row r="4269" customFormat="false" ht="30" hidden="false" customHeight="true" outlineLevel="0" collapsed="false">
      <c r="H4269" s="198" t="str">
        <f aca="false">IFERROR(IF(AND(D4269="",F4269=""),"",SUM(H4268+D4269-F4269)),"E' necessario compilare le righe consecutivamente")</f>
        <v/>
      </c>
    </row>
    <row r="4270" customFormat="false" ht="30" hidden="false" customHeight="true" outlineLevel="0" collapsed="false">
      <c r="H4270" s="198" t="str">
        <f aca="false">IFERROR(IF(AND(D4270="",F4270=""),"",SUM(H4269+D4270-F4270)),"E' necessario compilare le righe consecutivamente")</f>
        <v/>
      </c>
    </row>
    <row r="4271" customFormat="false" ht="30" hidden="false" customHeight="true" outlineLevel="0" collapsed="false">
      <c r="H4271" s="198" t="str">
        <f aca="false">IFERROR(IF(AND(D4271="",F4271=""),"",SUM(H4270+D4271-F4271)),"E' necessario compilare le righe consecutivamente")</f>
        <v/>
      </c>
    </row>
    <row r="4272" customFormat="false" ht="30" hidden="false" customHeight="true" outlineLevel="0" collapsed="false">
      <c r="H4272" s="198" t="str">
        <f aca="false">IFERROR(IF(AND(D4272="",F4272=""),"",SUM(H4271+D4272-F4272)),"E' necessario compilare le righe consecutivamente")</f>
        <v/>
      </c>
    </row>
    <row r="4273" customFormat="false" ht="30" hidden="false" customHeight="true" outlineLevel="0" collapsed="false">
      <c r="H4273" s="198" t="str">
        <f aca="false">IFERROR(IF(AND(D4273="",F4273=""),"",SUM(H4272+D4273-F4273)),"E' necessario compilare le righe consecutivamente")</f>
        <v/>
      </c>
    </row>
    <row r="4274" customFormat="false" ht="30" hidden="false" customHeight="true" outlineLevel="0" collapsed="false">
      <c r="H4274" s="198" t="str">
        <f aca="false">IFERROR(IF(AND(D4274="",F4274=""),"",SUM(H4273+D4274-F4274)),"E' necessario compilare le righe consecutivamente")</f>
        <v/>
      </c>
    </row>
    <row r="4275" customFormat="false" ht="30" hidden="false" customHeight="true" outlineLevel="0" collapsed="false">
      <c r="H4275" s="198" t="str">
        <f aca="false">IFERROR(IF(AND(D4275="",F4275=""),"",SUM(H4274+D4275-F4275)),"E' necessario compilare le righe consecutivamente")</f>
        <v/>
      </c>
    </row>
    <row r="4276" customFormat="false" ht="30" hidden="false" customHeight="true" outlineLevel="0" collapsed="false">
      <c r="H4276" s="198" t="str">
        <f aca="false">IFERROR(IF(AND(D4276="",F4276=""),"",SUM(H4275+D4276-F4276)),"E' necessario compilare le righe consecutivamente")</f>
        <v/>
      </c>
    </row>
    <row r="4277" customFormat="false" ht="30" hidden="false" customHeight="true" outlineLevel="0" collapsed="false">
      <c r="H4277" s="198" t="str">
        <f aca="false">IFERROR(IF(AND(D4277="",F4277=""),"",SUM(H4276+D4277-F4277)),"E' necessario compilare le righe consecutivamente")</f>
        <v/>
      </c>
    </row>
    <row r="4278" customFormat="false" ht="30" hidden="false" customHeight="true" outlineLevel="0" collapsed="false">
      <c r="H4278" s="198" t="str">
        <f aca="false">IFERROR(IF(AND(D4278="",F4278=""),"",SUM(H4277+D4278-F4278)),"E' necessario compilare le righe consecutivamente")</f>
        <v/>
      </c>
    </row>
    <row r="4279" customFormat="false" ht="30" hidden="false" customHeight="true" outlineLevel="0" collapsed="false">
      <c r="H4279" s="198" t="str">
        <f aca="false">IFERROR(IF(AND(D4279="",F4279=""),"",SUM(H4278+D4279-F4279)),"E' necessario compilare le righe consecutivamente")</f>
        <v/>
      </c>
    </row>
    <row r="4280" customFormat="false" ht="30" hidden="false" customHeight="true" outlineLevel="0" collapsed="false">
      <c r="H4280" s="198" t="str">
        <f aca="false">IFERROR(IF(AND(D4280="",F4280=""),"",SUM(H4279+D4280-F4280)),"E' necessario compilare le righe consecutivamente")</f>
        <v/>
      </c>
    </row>
    <row r="4281" customFormat="false" ht="30" hidden="false" customHeight="true" outlineLevel="0" collapsed="false">
      <c r="H4281" s="198" t="str">
        <f aca="false">IFERROR(IF(AND(D4281="",F4281=""),"",SUM(H4280+D4281-F4281)),"E' necessario compilare le righe consecutivamente")</f>
        <v/>
      </c>
    </row>
    <row r="4282" customFormat="false" ht="30" hidden="false" customHeight="true" outlineLevel="0" collapsed="false">
      <c r="H4282" s="198" t="str">
        <f aca="false">IFERROR(IF(AND(D4282="",F4282=""),"",SUM(H4281+D4282-F4282)),"E' necessario compilare le righe consecutivamente")</f>
        <v/>
      </c>
    </row>
    <row r="4283" customFormat="false" ht="30" hidden="false" customHeight="true" outlineLevel="0" collapsed="false">
      <c r="H4283" s="198" t="str">
        <f aca="false">IFERROR(IF(AND(D4283="",F4283=""),"",SUM(H4282+D4283-F4283)),"E' necessario compilare le righe consecutivamente")</f>
        <v/>
      </c>
    </row>
    <row r="4284" customFormat="false" ht="30" hidden="false" customHeight="true" outlineLevel="0" collapsed="false">
      <c r="H4284" s="198" t="str">
        <f aca="false">IFERROR(IF(AND(D4284="",F4284=""),"",SUM(H4283+D4284-F4284)),"E' necessario compilare le righe consecutivamente")</f>
        <v/>
      </c>
    </row>
    <row r="4285" customFormat="false" ht="30" hidden="false" customHeight="true" outlineLevel="0" collapsed="false">
      <c r="H4285" s="198" t="str">
        <f aca="false">IFERROR(IF(AND(D4285="",F4285=""),"",SUM(H4284+D4285-F4285)),"E' necessario compilare le righe consecutivamente")</f>
        <v/>
      </c>
    </row>
    <row r="4286" customFormat="false" ht="30" hidden="false" customHeight="true" outlineLevel="0" collapsed="false">
      <c r="H4286" s="198" t="str">
        <f aca="false">IFERROR(IF(AND(D4286="",F4286=""),"",SUM(H4285+D4286-F4286)),"E' necessario compilare le righe consecutivamente")</f>
        <v/>
      </c>
    </row>
    <row r="4287" customFormat="false" ht="30" hidden="false" customHeight="true" outlineLevel="0" collapsed="false">
      <c r="H4287" s="198" t="str">
        <f aca="false">IFERROR(IF(AND(D4287="",F4287=""),"",SUM(H4286+D4287-F4287)),"E' necessario compilare le righe consecutivamente")</f>
        <v/>
      </c>
    </row>
    <row r="4288" customFormat="false" ht="30" hidden="false" customHeight="true" outlineLevel="0" collapsed="false">
      <c r="H4288" s="198" t="str">
        <f aca="false">IFERROR(IF(AND(D4288="",F4288=""),"",SUM(H4287+D4288-F4288)),"E' necessario compilare le righe consecutivamente")</f>
        <v/>
      </c>
    </row>
    <row r="4289" customFormat="false" ht="30" hidden="false" customHeight="true" outlineLevel="0" collapsed="false">
      <c r="H4289" s="198" t="str">
        <f aca="false">IFERROR(IF(AND(D4289="",F4289=""),"",SUM(H4288+D4289-F4289)),"E' necessario compilare le righe consecutivamente")</f>
        <v/>
      </c>
    </row>
    <row r="4290" customFormat="false" ht="30" hidden="false" customHeight="true" outlineLevel="0" collapsed="false">
      <c r="H4290" s="198" t="str">
        <f aca="false">IFERROR(IF(AND(D4290="",F4290=""),"",SUM(H4289+D4290-F4290)),"E' necessario compilare le righe consecutivamente")</f>
        <v/>
      </c>
    </row>
    <row r="4291" customFormat="false" ht="30" hidden="false" customHeight="true" outlineLevel="0" collapsed="false">
      <c r="H4291" s="198" t="str">
        <f aca="false">IFERROR(IF(AND(D4291="",F4291=""),"",SUM(H4290+D4291-F4291)),"E' necessario compilare le righe consecutivamente")</f>
        <v/>
      </c>
    </row>
    <row r="4292" customFormat="false" ht="30" hidden="false" customHeight="true" outlineLevel="0" collapsed="false">
      <c r="H4292" s="198" t="str">
        <f aca="false">IFERROR(IF(AND(D4292="",F4292=""),"",SUM(H4291+D4292-F4292)),"E' necessario compilare le righe consecutivamente")</f>
        <v/>
      </c>
    </row>
    <row r="4293" customFormat="false" ht="30" hidden="false" customHeight="true" outlineLevel="0" collapsed="false">
      <c r="H4293" s="198" t="str">
        <f aca="false">IFERROR(IF(AND(D4293="",F4293=""),"",SUM(H4292+D4293-F4293)),"E' necessario compilare le righe consecutivamente")</f>
        <v/>
      </c>
    </row>
    <row r="4294" customFormat="false" ht="30" hidden="false" customHeight="true" outlineLevel="0" collapsed="false">
      <c r="H4294" s="198" t="str">
        <f aca="false">IFERROR(IF(AND(D4294="",F4294=""),"",SUM(H4293+D4294-F4294)),"E' necessario compilare le righe consecutivamente")</f>
        <v/>
      </c>
    </row>
    <row r="4295" customFormat="false" ht="30" hidden="false" customHeight="true" outlineLevel="0" collapsed="false">
      <c r="H4295" s="198" t="str">
        <f aca="false">IFERROR(IF(AND(D4295="",F4295=""),"",SUM(H4294+D4295-F4295)),"E' necessario compilare le righe consecutivamente")</f>
        <v/>
      </c>
    </row>
    <row r="4296" customFormat="false" ht="30" hidden="false" customHeight="true" outlineLevel="0" collapsed="false">
      <c r="H4296" s="198" t="str">
        <f aca="false">IFERROR(IF(AND(D4296="",F4296=""),"",SUM(H4295+D4296-F4296)),"E' necessario compilare le righe consecutivamente")</f>
        <v/>
      </c>
    </row>
    <row r="4297" customFormat="false" ht="30" hidden="false" customHeight="true" outlineLevel="0" collapsed="false">
      <c r="H4297" s="198" t="str">
        <f aca="false">IFERROR(IF(AND(D4297="",F4297=""),"",SUM(H4296+D4297-F4297)),"E' necessario compilare le righe consecutivamente")</f>
        <v/>
      </c>
    </row>
    <row r="4298" customFormat="false" ht="30" hidden="false" customHeight="true" outlineLevel="0" collapsed="false">
      <c r="H4298" s="198" t="str">
        <f aca="false">IFERROR(IF(AND(D4298="",F4298=""),"",SUM(H4297+D4298-F4298)),"E' necessario compilare le righe consecutivamente")</f>
        <v/>
      </c>
    </row>
    <row r="4299" customFormat="false" ht="30" hidden="false" customHeight="true" outlineLevel="0" collapsed="false">
      <c r="H4299" s="198" t="str">
        <f aca="false">IFERROR(IF(AND(D4299="",F4299=""),"",SUM(H4298+D4299-F4299)),"E' necessario compilare le righe consecutivamente")</f>
        <v/>
      </c>
    </row>
    <row r="4300" customFormat="false" ht="30" hidden="false" customHeight="true" outlineLevel="0" collapsed="false">
      <c r="H4300" s="198" t="str">
        <f aca="false">IFERROR(IF(AND(D4300="",F4300=""),"",SUM(H4299+D4300-F4300)),"E' necessario compilare le righe consecutivamente")</f>
        <v/>
      </c>
    </row>
    <row r="4301" customFormat="false" ht="30" hidden="false" customHeight="true" outlineLevel="0" collapsed="false">
      <c r="H4301" s="198" t="str">
        <f aca="false">IFERROR(IF(AND(D4301="",F4301=""),"",SUM(H4300+D4301-F4301)),"E' necessario compilare le righe consecutivamente")</f>
        <v/>
      </c>
    </row>
    <row r="4302" customFormat="false" ht="30" hidden="false" customHeight="true" outlineLevel="0" collapsed="false">
      <c r="H4302" s="198" t="str">
        <f aca="false">IFERROR(IF(AND(D4302="",F4302=""),"",SUM(H4301+D4302-F4302)),"E' necessario compilare le righe consecutivamente")</f>
        <v/>
      </c>
    </row>
    <row r="4303" customFormat="false" ht="30" hidden="false" customHeight="true" outlineLevel="0" collapsed="false">
      <c r="H4303" s="198" t="str">
        <f aca="false">IFERROR(IF(AND(D4303="",F4303=""),"",SUM(H4302+D4303-F4303)),"E' necessario compilare le righe consecutivamente")</f>
        <v/>
      </c>
    </row>
    <row r="4304" customFormat="false" ht="30" hidden="false" customHeight="true" outlineLevel="0" collapsed="false">
      <c r="H4304" s="198" t="str">
        <f aca="false">IFERROR(IF(AND(D4304="",F4304=""),"",SUM(H4303+D4304-F4304)),"E' necessario compilare le righe consecutivamente")</f>
        <v/>
      </c>
    </row>
    <row r="4305" customFormat="false" ht="30" hidden="false" customHeight="true" outlineLevel="0" collapsed="false">
      <c r="H4305" s="198" t="str">
        <f aca="false">IFERROR(IF(AND(D4305="",F4305=""),"",SUM(H4304+D4305-F4305)),"E' necessario compilare le righe consecutivamente")</f>
        <v/>
      </c>
    </row>
    <row r="4306" customFormat="false" ht="30" hidden="false" customHeight="true" outlineLevel="0" collapsed="false">
      <c r="H4306" s="198" t="str">
        <f aca="false">IFERROR(IF(AND(D4306="",F4306=""),"",SUM(H4305+D4306-F4306)),"E' necessario compilare le righe consecutivamente")</f>
        <v/>
      </c>
    </row>
    <row r="4307" customFormat="false" ht="30" hidden="false" customHeight="true" outlineLevel="0" collapsed="false">
      <c r="H4307" s="198" t="str">
        <f aca="false">IFERROR(IF(AND(D4307="",F4307=""),"",SUM(H4306+D4307-F4307)),"E' necessario compilare le righe consecutivamente")</f>
        <v/>
      </c>
    </row>
    <row r="4308" customFormat="false" ht="30" hidden="false" customHeight="true" outlineLevel="0" collapsed="false">
      <c r="H4308" s="198" t="str">
        <f aca="false">IFERROR(IF(AND(D4308="",F4308=""),"",SUM(H4307+D4308-F4308)),"E' necessario compilare le righe consecutivamente")</f>
        <v/>
      </c>
    </row>
    <row r="4309" customFormat="false" ht="30" hidden="false" customHeight="true" outlineLevel="0" collapsed="false">
      <c r="H4309" s="198" t="str">
        <f aca="false">IFERROR(IF(AND(D4309="",F4309=""),"",SUM(H4308+D4309-F4309)),"E' necessario compilare le righe consecutivamente")</f>
        <v/>
      </c>
    </row>
    <row r="4310" customFormat="false" ht="30" hidden="false" customHeight="true" outlineLevel="0" collapsed="false">
      <c r="H4310" s="198" t="str">
        <f aca="false">IFERROR(IF(AND(D4310="",F4310=""),"",SUM(H4309+D4310-F4310)),"E' necessario compilare le righe consecutivamente")</f>
        <v/>
      </c>
    </row>
    <row r="4311" customFormat="false" ht="30" hidden="false" customHeight="true" outlineLevel="0" collapsed="false">
      <c r="H4311" s="198" t="str">
        <f aca="false">IFERROR(IF(AND(D4311="",F4311=""),"",SUM(H4310+D4311-F4311)),"E' necessario compilare le righe consecutivamente")</f>
        <v/>
      </c>
    </row>
    <row r="4312" customFormat="false" ht="30" hidden="false" customHeight="true" outlineLevel="0" collapsed="false">
      <c r="H4312" s="198" t="str">
        <f aca="false">IFERROR(IF(AND(D4312="",F4312=""),"",SUM(H4311+D4312-F4312)),"E' necessario compilare le righe consecutivamente")</f>
        <v/>
      </c>
    </row>
    <row r="4313" customFormat="false" ht="30" hidden="false" customHeight="true" outlineLevel="0" collapsed="false">
      <c r="H4313" s="198" t="str">
        <f aca="false">IFERROR(IF(AND(D4313="",F4313=""),"",SUM(H4312+D4313-F4313)),"E' necessario compilare le righe consecutivamente")</f>
        <v/>
      </c>
    </row>
    <row r="4314" customFormat="false" ht="30" hidden="false" customHeight="true" outlineLevel="0" collapsed="false">
      <c r="H4314" s="198" t="str">
        <f aca="false">IFERROR(IF(AND(D4314="",F4314=""),"",SUM(H4313+D4314-F4314)),"E' necessario compilare le righe consecutivamente")</f>
        <v/>
      </c>
    </row>
    <row r="4315" customFormat="false" ht="30" hidden="false" customHeight="true" outlineLevel="0" collapsed="false">
      <c r="H4315" s="198" t="str">
        <f aca="false">IFERROR(IF(AND(D4315="",F4315=""),"",SUM(H4314+D4315-F4315)),"E' necessario compilare le righe consecutivamente")</f>
        <v/>
      </c>
    </row>
    <row r="4316" customFormat="false" ht="30" hidden="false" customHeight="true" outlineLevel="0" collapsed="false">
      <c r="H4316" s="198" t="str">
        <f aca="false">IFERROR(IF(AND(D4316="",F4316=""),"",SUM(H4315+D4316-F4316)),"E' necessario compilare le righe consecutivamente")</f>
        <v/>
      </c>
    </row>
    <row r="4317" customFormat="false" ht="30" hidden="false" customHeight="true" outlineLevel="0" collapsed="false">
      <c r="H4317" s="198" t="str">
        <f aca="false">IFERROR(IF(AND(D4317="",F4317=""),"",SUM(H4316+D4317-F4317)),"E' necessario compilare le righe consecutivamente")</f>
        <v/>
      </c>
    </row>
    <row r="4318" customFormat="false" ht="30" hidden="false" customHeight="true" outlineLevel="0" collapsed="false">
      <c r="H4318" s="198" t="str">
        <f aca="false">IFERROR(IF(AND(D4318="",F4318=""),"",SUM(H4317+D4318-F4318)),"E' necessario compilare le righe consecutivamente")</f>
        <v/>
      </c>
    </row>
    <row r="4319" customFormat="false" ht="30" hidden="false" customHeight="true" outlineLevel="0" collapsed="false">
      <c r="H4319" s="198" t="str">
        <f aca="false">IFERROR(IF(AND(D4319="",F4319=""),"",SUM(H4318+D4319-F4319)),"E' necessario compilare le righe consecutivamente")</f>
        <v/>
      </c>
    </row>
    <row r="4320" customFormat="false" ht="30" hidden="false" customHeight="true" outlineLevel="0" collapsed="false">
      <c r="H4320" s="198" t="str">
        <f aca="false">IFERROR(IF(AND(D4320="",F4320=""),"",SUM(H4319+D4320-F4320)),"E' necessario compilare le righe consecutivamente")</f>
        <v/>
      </c>
    </row>
    <row r="4321" customFormat="false" ht="30" hidden="false" customHeight="true" outlineLevel="0" collapsed="false">
      <c r="H4321" s="198" t="str">
        <f aca="false">IFERROR(IF(AND(D4321="",F4321=""),"",SUM(H4320+D4321-F4321)),"E' necessario compilare le righe consecutivamente")</f>
        <v/>
      </c>
    </row>
    <row r="4322" customFormat="false" ht="30" hidden="false" customHeight="true" outlineLevel="0" collapsed="false">
      <c r="H4322" s="198" t="str">
        <f aca="false">IFERROR(IF(AND(D4322="",F4322=""),"",SUM(H4321+D4322-F4322)),"E' necessario compilare le righe consecutivamente")</f>
        <v/>
      </c>
    </row>
    <row r="4323" customFormat="false" ht="30" hidden="false" customHeight="true" outlineLevel="0" collapsed="false">
      <c r="H4323" s="198" t="str">
        <f aca="false">IFERROR(IF(AND(D4323="",F4323=""),"",SUM(H4322+D4323-F4323)),"E' necessario compilare le righe consecutivamente")</f>
        <v/>
      </c>
    </row>
    <row r="4324" customFormat="false" ht="30" hidden="false" customHeight="true" outlineLevel="0" collapsed="false">
      <c r="H4324" s="198" t="str">
        <f aca="false">IFERROR(IF(AND(D4324="",F4324=""),"",SUM(H4323+D4324-F4324)),"E' necessario compilare le righe consecutivamente")</f>
        <v/>
      </c>
    </row>
    <row r="4325" customFormat="false" ht="30" hidden="false" customHeight="true" outlineLevel="0" collapsed="false">
      <c r="H4325" s="198" t="str">
        <f aca="false">IFERROR(IF(AND(D4325="",F4325=""),"",SUM(H4324+D4325-F4325)),"E' necessario compilare le righe consecutivamente")</f>
        <v/>
      </c>
    </row>
    <row r="4326" customFormat="false" ht="30" hidden="false" customHeight="true" outlineLevel="0" collapsed="false">
      <c r="H4326" s="198" t="str">
        <f aca="false">IFERROR(IF(AND(D4326="",F4326=""),"",SUM(H4325+D4326-F4326)),"E' necessario compilare le righe consecutivamente")</f>
        <v/>
      </c>
    </row>
    <row r="4327" customFormat="false" ht="30" hidden="false" customHeight="true" outlineLevel="0" collapsed="false">
      <c r="H4327" s="198" t="str">
        <f aca="false">IFERROR(IF(AND(D4327="",F4327=""),"",SUM(H4326+D4327-F4327)),"E' necessario compilare le righe consecutivamente")</f>
        <v/>
      </c>
    </row>
    <row r="4328" customFormat="false" ht="30" hidden="false" customHeight="true" outlineLevel="0" collapsed="false">
      <c r="H4328" s="198" t="str">
        <f aca="false">IFERROR(IF(AND(D4328="",F4328=""),"",SUM(H4327+D4328-F4328)),"E' necessario compilare le righe consecutivamente")</f>
        <v/>
      </c>
    </row>
    <row r="4329" customFormat="false" ht="30" hidden="false" customHeight="true" outlineLevel="0" collapsed="false">
      <c r="H4329" s="198" t="str">
        <f aca="false">IFERROR(IF(AND(D4329="",F4329=""),"",SUM(H4328+D4329-F4329)),"E' necessario compilare le righe consecutivamente")</f>
        <v/>
      </c>
    </row>
    <row r="4330" customFormat="false" ht="30" hidden="false" customHeight="true" outlineLevel="0" collapsed="false">
      <c r="H4330" s="198" t="str">
        <f aca="false">IFERROR(IF(AND(D4330="",F4330=""),"",SUM(H4329+D4330-F4330)),"E' necessario compilare le righe consecutivamente")</f>
        <v/>
      </c>
    </row>
    <row r="4331" customFormat="false" ht="30" hidden="false" customHeight="true" outlineLevel="0" collapsed="false">
      <c r="H4331" s="198" t="str">
        <f aca="false">IFERROR(IF(AND(D4331="",F4331=""),"",SUM(H4330+D4331-F4331)),"E' necessario compilare le righe consecutivamente")</f>
        <v/>
      </c>
    </row>
    <row r="4332" customFormat="false" ht="30" hidden="false" customHeight="true" outlineLevel="0" collapsed="false">
      <c r="H4332" s="198" t="str">
        <f aca="false">IFERROR(IF(AND(D4332="",F4332=""),"",SUM(H4331+D4332-F4332)),"E' necessario compilare le righe consecutivamente")</f>
        <v/>
      </c>
    </row>
    <row r="4333" customFormat="false" ht="30" hidden="false" customHeight="true" outlineLevel="0" collapsed="false">
      <c r="H4333" s="198" t="str">
        <f aca="false">IFERROR(IF(AND(D4333="",F4333=""),"",SUM(H4332+D4333-F4333)),"E' necessario compilare le righe consecutivamente")</f>
        <v/>
      </c>
    </row>
    <row r="4334" customFormat="false" ht="30" hidden="false" customHeight="true" outlineLevel="0" collapsed="false">
      <c r="H4334" s="198" t="str">
        <f aca="false">IFERROR(IF(AND(D4334="",F4334=""),"",SUM(H4333+D4334-F4334)),"E' necessario compilare le righe consecutivamente")</f>
        <v/>
      </c>
    </row>
    <row r="4335" customFormat="false" ht="30" hidden="false" customHeight="true" outlineLevel="0" collapsed="false">
      <c r="H4335" s="198" t="str">
        <f aca="false">IFERROR(IF(AND(D4335="",F4335=""),"",SUM(H4334+D4335-F4335)),"E' necessario compilare le righe consecutivamente")</f>
        <v/>
      </c>
    </row>
    <row r="4336" customFormat="false" ht="30" hidden="false" customHeight="true" outlineLevel="0" collapsed="false">
      <c r="H4336" s="198" t="str">
        <f aca="false">IFERROR(IF(AND(D4336="",F4336=""),"",SUM(H4335+D4336-F4336)),"E' necessario compilare le righe consecutivamente")</f>
        <v/>
      </c>
    </row>
    <row r="4337" customFormat="false" ht="30" hidden="false" customHeight="true" outlineLevel="0" collapsed="false">
      <c r="H4337" s="198" t="str">
        <f aca="false">IFERROR(IF(AND(D4337="",F4337=""),"",SUM(H4336+D4337-F4337)),"E' necessario compilare le righe consecutivamente")</f>
        <v/>
      </c>
    </row>
    <row r="4338" customFormat="false" ht="30" hidden="false" customHeight="true" outlineLevel="0" collapsed="false">
      <c r="H4338" s="198" t="str">
        <f aca="false">IFERROR(IF(AND(D4338="",F4338=""),"",SUM(H4337+D4338-F4338)),"E' necessario compilare le righe consecutivamente")</f>
        <v/>
      </c>
    </row>
    <row r="4339" customFormat="false" ht="30" hidden="false" customHeight="true" outlineLevel="0" collapsed="false">
      <c r="H4339" s="198" t="str">
        <f aca="false">IFERROR(IF(AND(D4339="",F4339=""),"",SUM(H4338+D4339-F4339)),"E' necessario compilare le righe consecutivamente")</f>
        <v/>
      </c>
    </row>
    <row r="4340" customFormat="false" ht="30" hidden="false" customHeight="true" outlineLevel="0" collapsed="false">
      <c r="H4340" s="198" t="str">
        <f aca="false">IFERROR(IF(AND(D4340="",F4340=""),"",SUM(H4339+D4340-F4340)),"E' necessario compilare le righe consecutivamente")</f>
        <v/>
      </c>
    </row>
    <row r="4341" customFormat="false" ht="30" hidden="false" customHeight="true" outlineLevel="0" collapsed="false">
      <c r="H4341" s="198" t="str">
        <f aca="false">IFERROR(IF(AND(D4341="",F4341=""),"",SUM(H4340+D4341-F4341)),"E' necessario compilare le righe consecutivamente")</f>
        <v/>
      </c>
    </row>
    <row r="4342" customFormat="false" ht="30" hidden="false" customHeight="true" outlineLevel="0" collapsed="false">
      <c r="H4342" s="198" t="str">
        <f aca="false">IFERROR(IF(AND(D4342="",F4342=""),"",SUM(H4341+D4342-F4342)),"E' necessario compilare le righe consecutivamente")</f>
        <v/>
      </c>
    </row>
    <row r="4343" customFormat="false" ht="30" hidden="false" customHeight="true" outlineLevel="0" collapsed="false">
      <c r="H4343" s="198" t="str">
        <f aca="false">IFERROR(IF(AND(D4343="",F4343=""),"",SUM(H4342+D4343-F4343)),"E' necessario compilare le righe consecutivamente")</f>
        <v/>
      </c>
    </row>
    <row r="4344" customFormat="false" ht="30" hidden="false" customHeight="true" outlineLevel="0" collapsed="false">
      <c r="H4344" s="198" t="str">
        <f aca="false">IFERROR(IF(AND(D4344="",F4344=""),"",SUM(H4343+D4344-F4344)),"E' necessario compilare le righe consecutivamente")</f>
        <v/>
      </c>
    </row>
    <row r="4345" customFormat="false" ht="30" hidden="false" customHeight="true" outlineLevel="0" collapsed="false">
      <c r="H4345" s="198" t="str">
        <f aca="false">IFERROR(IF(AND(D4345="",F4345=""),"",SUM(H4344+D4345-F4345)),"E' necessario compilare le righe consecutivamente")</f>
        <v/>
      </c>
    </row>
    <row r="4346" customFormat="false" ht="30" hidden="false" customHeight="true" outlineLevel="0" collapsed="false">
      <c r="H4346" s="198" t="str">
        <f aca="false">IFERROR(IF(AND(D4346="",F4346=""),"",SUM(H4345+D4346-F4346)),"E' necessario compilare le righe consecutivamente")</f>
        <v/>
      </c>
    </row>
    <row r="4347" customFormat="false" ht="30" hidden="false" customHeight="true" outlineLevel="0" collapsed="false">
      <c r="H4347" s="198" t="str">
        <f aca="false">IFERROR(IF(AND(D4347="",F4347=""),"",SUM(H4346+D4347-F4347)),"E' necessario compilare le righe consecutivamente")</f>
        <v/>
      </c>
    </row>
    <row r="4348" customFormat="false" ht="30" hidden="false" customHeight="true" outlineLevel="0" collapsed="false">
      <c r="H4348" s="198" t="str">
        <f aca="false">IFERROR(IF(AND(D4348="",F4348=""),"",SUM(H4347+D4348-F4348)),"E' necessario compilare le righe consecutivamente")</f>
        <v/>
      </c>
    </row>
    <row r="4349" customFormat="false" ht="30" hidden="false" customHeight="true" outlineLevel="0" collapsed="false">
      <c r="H4349" s="198" t="str">
        <f aca="false">IFERROR(IF(AND(D4349="",F4349=""),"",SUM(H4348+D4349-F4349)),"E' necessario compilare le righe consecutivamente")</f>
        <v/>
      </c>
    </row>
    <row r="4350" customFormat="false" ht="30" hidden="false" customHeight="true" outlineLevel="0" collapsed="false">
      <c r="H4350" s="198" t="str">
        <f aca="false">IFERROR(IF(AND(D4350="",F4350=""),"",SUM(H4349+D4350-F4350)),"E' necessario compilare le righe consecutivamente")</f>
        <v/>
      </c>
    </row>
    <row r="4351" customFormat="false" ht="30" hidden="false" customHeight="true" outlineLevel="0" collapsed="false">
      <c r="H4351" s="198" t="str">
        <f aca="false">IFERROR(IF(AND(D4351="",F4351=""),"",SUM(H4350+D4351-F4351)),"E' necessario compilare le righe consecutivamente")</f>
        <v/>
      </c>
    </row>
    <row r="4352" customFormat="false" ht="30" hidden="false" customHeight="true" outlineLevel="0" collapsed="false">
      <c r="H4352" s="198" t="str">
        <f aca="false">IFERROR(IF(AND(D4352="",F4352=""),"",SUM(H4351+D4352-F4352)),"E' necessario compilare le righe consecutivamente")</f>
        <v/>
      </c>
    </row>
    <row r="4353" customFormat="false" ht="30" hidden="false" customHeight="true" outlineLevel="0" collapsed="false">
      <c r="H4353" s="198" t="str">
        <f aca="false">IFERROR(IF(AND(D4353="",F4353=""),"",SUM(H4352+D4353-F4353)),"E' necessario compilare le righe consecutivamente")</f>
        <v/>
      </c>
    </row>
    <row r="4354" customFormat="false" ht="30" hidden="false" customHeight="true" outlineLevel="0" collapsed="false">
      <c r="H4354" s="198" t="str">
        <f aca="false">IFERROR(IF(AND(D4354="",F4354=""),"",SUM(H4353+D4354-F4354)),"E' necessario compilare le righe consecutivamente")</f>
        <v/>
      </c>
    </row>
    <row r="4355" customFormat="false" ht="30" hidden="false" customHeight="true" outlineLevel="0" collapsed="false">
      <c r="H4355" s="198" t="str">
        <f aca="false">IFERROR(IF(AND(D4355="",F4355=""),"",SUM(H4354+D4355-F4355)),"E' necessario compilare le righe consecutivamente")</f>
        <v/>
      </c>
    </row>
    <row r="4356" customFormat="false" ht="30" hidden="false" customHeight="true" outlineLevel="0" collapsed="false">
      <c r="H4356" s="198" t="str">
        <f aca="false">IFERROR(IF(AND(D4356="",F4356=""),"",SUM(H4355+D4356-F4356)),"E' necessario compilare le righe consecutivamente")</f>
        <v/>
      </c>
    </row>
    <row r="4357" customFormat="false" ht="30" hidden="false" customHeight="true" outlineLevel="0" collapsed="false">
      <c r="H4357" s="198" t="str">
        <f aca="false">IFERROR(IF(AND(D4357="",F4357=""),"",SUM(H4356+D4357-F4357)),"E' necessario compilare le righe consecutivamente")</f>
        <v/>
      </c>
    </row>
    <row r="4358" customFormat="false" ht="30" hidden="false" customHeight="true" outlineLevel="0" collapsed="false">
      <c r="H4358" s="198" t="str">
        <f aca="false">IFERROR(IF(AND(D4358="",F4358=""),"",SUM(H4357+D4358-F4358)),"E' necessario compilare le righe consecutivamente")</f>
        <v/>
      </c>
    </row>
    <row r="4359" customFormat="false" ht="30" hidden="false" customHeight="true" outlineLevel="0" collapsed="false">
      <c r="H4359" s="198" t="str">
        <f aca="false">IFERROR(IF(AND(D4359="",F4359=""),"",SUM(H4358+D4359-F4359)),"E' necessario compilare le righe consecutivamente")</f>
        <v/>
      </c>
    </row>
    <row r="4360" customFormat="false" ht="30" hidden="false" customHeight="true" outlineLevel="0" collapsed="false">
      <c r="H4360" s="198" t="str">
        <f aca="false">IFERROR(IF(AND(D4360="",F4360=""),"",SUM(H4359+D4360-F4360)),"E' necessario compilare le righe consecutivamente")</f>
        <v/>
      </c>
    </row>
    <row r="4361" customFormat="false" ht="30" hidden="false" customHeight="true" outlineLevel="0" collapsed="false">
      <c r="H4361" s="198" t="str">
        <f aca="false">IFERROR(IF(AND(D4361="",F4361=""),"",SUM(H4360+D4361-F4361)),"E' necessario compilare le righe consecutivamente")</f>
        <v/>
      </c>
    </row>
    <row r="4362" customFormat="false" ht="30" hidden="false" customHeight="true" outlineLevel="0" collapsed="false">
      <c r="H4362" s="198" t="str">
        <f aca="false">IFERROR(IF(AND(D4362="",F4362=""),"",SUM(H4361+D4362-F4362)),"E' necessario compilare le righe consecutivamente")</f>
        <v/>
      </c>
    </row>
    <row r="4363" customFormat="false" ht="30" hidden="false" customHeight="true" outlineLevel="0" collapsed="false">
      <c r="H4363" s="198" t="str">
        <f aca="false">IFERROR(IF(AND(D4363="",F4363=""),"",SUM(H4362+D4363-F4363)),"E' necessario compilare le righe consecutivamente")</f>
        <v/>
      </c>
    </row>
    <row r="4364" customFormat="false" ht="30" hidden="false" customHeight="true" outlineLevel="0" collapsed="false">
      <c r="H4364" s="198" t="str">
        <f aca="false">IFERROR(IF(AND(D4364="",F4364=""),"",SUM(H4363+D4364-F4364)),"E' necessario compilare le righe consecutivamente")</f>
        <v/>
      </c>
    </row>
    <row r="4365" customFormat="false" ht="30" hidden="false" customHeight="true" outlineLevel="0" collapsed="false">
      <c r="H4365" s="198" t="str">
        <f aca="false">IFERROR(IF(AND(D4365="",F4365=""),"",SUM(H4364+D4365-F4365)),"E' necessario compilare le righe consecutivamente")</f>
        <v/>
      </c>
    </row>
    <row r="4366" customFormat="false" ht="30" hidden="false" customHeight="true" outlineLevel="0" collapsed="false">
      <c r="H4366" s="198" t="str">
        <f aca="false">IFERROR(IF(AND(D4366="",F4366=""),"",SUM(H4365+D4366-F4366)),"E' necessario compilare le righe consecutivamente")</f>
        <v/>
      </c>
    </row>
    <row r="4367" customFormat="false" ht="30" hidden="false" customHeight="true" outlineLevel="0" collapsed="false">
      <c r="H4367" s="198" t="str">
        <f aca="false">IFERROR(IF(AND(D4367="",F4367=""),"",SUM(H4366+D4367-F4367)),"E' necessario compilare le righe consecutivamente")</f>
        <v/>
      </c>
    </row>
    <row r="4368" customFormat="false" ht="30" hidden="false" customHeight="true" outlineLevel="0" collapsed="false">
      <c r="H4368" s="198" t="str">
        <f aca="false">IFERROR(IF(AND(D4368="",F4368=""),"",SUM(H4367+D4368-F4368)),"E' necessario compilare le righe consecutivamente")</f>
        <v/>
      </c>
    </row>
    <row r="4369" customFormat="false" ht="30" hidden="false" customHeight="true" outlineLevel="0" collapsed="false">
      <c r="H4369" s="198" t="str">
        <f aca="false">IFERROR(IF(AND(D4369="",F4369=""),"",SUM(H4368+D4369-F4369)),"E' necessario compilare le righe consecutivamente")</f>
        <v/>
      </c>
    </row>
    <row r="4370" customFormat="false" ht="30" hidden="false" customHeight="true" outlineLevel="0" collapsed="false">
      <c r="H4370" s="198" t="str">
        <f aca="false">IFERROR(IF(AND(D4370="",F4370=""),"",SUM(H4369+D4370-F4370)),"E' necessario compilare le righe consecutivamente")</f>
        <v/>
      </c>
    </row>
    <row r="4371" customFormat="false" ht="30" hidden="false" customHeight="true" outlineLevel="0" collapsed="false">
      <c r="H4371" s="198" t="str">
        <f aca="false">IFERROR(IF(AND(D4371="",F4371=""),"",SUM(H4370+D4371-F4371)),"E' necessario compilare le righe consecutivamente")</f>
        <v/>
      </c>
    </row>
    <row r="4372" customFormat="false" ht="30" hidden="false" customHeight="true" outlineLevel="0" collapsed="false">
      <c r="H4372" s="198" t="str">
        <f aca="false">IFERROR(IF(AND(D4372="",F4372=""),"",SUM(H4371+D4372-F4372)),"E' necessario compilare le righe consecutivamente")</f>
        <v/>
      </c>
    </row>
    <row r="4373" customFormat="false" ht="30" hidden="false" customHeight="true" outlineLevel="0" collapsed="false">
      <c r="H4373" s="198" t="str">
        <f aca="false">IFERROR(IF(AND(D4373="",F4373=""),"",SUM(H4372+D4373-F4373)),"E' necessario compilare le righe consecutivamente")</f>
        <v/>
      </c>
    </row>
    <row r="4374" customFormat="false" ht="30" hidden="false" customHeight="true" outlineLevel="0" collapsed="false">
      <c r="H4374" s="198" t="str">
        <f aca="false">IFERROR(IF(AND(D4374="",F4374=""),"",SUM(H4373+D4374-F4374)),"E' necessario compilare le righe consecutivamente")</f>
        <v/>
      </c>
    </row>
    <row r="4375" customFormat="false" ht="30" hidden="false" customHeight="true" outlineLevel="0" collapsed="false">
      <c r="H4375" s="198" t="str">
        <f aca="false">IFERROR(IF(AND(D4375="",F4375=""),"",SUM(H4374+D4375-F4375)),"E' necessario compilare le righe consecutivamente")</f>
        <v/>
      </c>
    </row>
    <row r="4376" customFormat="false" ht="30" hidden="false" customHeight="true" outlineLevel="0" collapsed="false">
      <c r="H4376" s="198" t="str">
        <f aca="false">IFERROR(IF(AND(D4376="",F4376=""),"",SUM(H4375+D4376-F4376)),"E' necessario compilare le righe consecutivamente")</f>
        <v/>
      </c>
    </row>
    <row r="4377" customFormat="false" ht="30" hidden="false" customHeight="true" outlineLevel="0" collapsed="false">
      <c r="H4377" s="198" t="str">
        <f aca="false">IFERROR(IF(AND(D4377="",F4377=""),"",SUM(H4376+D4377-F4377)),"E' necessario compilare le righe consecutivamente")</f>
        <v/>
      </c>
    </row>
    <row r="4378" customFormat="false" ht="30" hidden="false" customHeight="true" outlineLevel="0" collapsed="false">
      <c r="H4378" s="198" t="str">
        <f aca="false">IFERROR(IF(AND(D4378="",F4378=""),"",SUM(H4377+D4378-F4378)),"E' necessario compilare le righe consecutivamente")</f>
        <v/>
      </c>
    </row>
    <row r="4379" customFormat="false" ht="30" hidden="false" customHeight="true" outlineLevel="0" collapsed="false">
      <c r="H4379" s="198" t="str">
        <f aca="false">IFERROR(IF(AND(D4379="",F4379=""),"",SUM(H4378+D4379-F4379)),"E' necessario compilare le righe consecutivamente")</f>
        <v/>
      </c>
    </row>
    <row r="4380" customFormat="false" ht="30" hidden="false" customHeight="true" outlineLevel="0" collapsed="false">
      <c r="H4380" s="198" t="str">
        <f aca="false">IFERROR(IF(AND(D4380="",F4380=""),"",SUM(H4379+D4380-F4380)),"E' necessario compilare le righe consecutivamente")</f>
        <v/>
      </c>
    </row>
    <row r="4381" customFormat="false" ht="30" hidden="false" customHeight="true" outlineLevel="0" collapsed="false">
      <c r="H4381" s="198" t="str">
        <f aca="false">IFERROR(IF(AND(D4381="",F4381=""),"",SUM(H4380+D4381-F4381)),"E' necessario compilare le righe consecutivamente")</f>
        <v/>
      </c>
    </row>
    <row r="4382" customFormat="false" ht="30" hidden="false" customHeight="true" outlineLevel="0" collapsed="false">
      <c r="H4382" s="198" t="str">
        <f aca="false">IFERROR(IF(AND(D4382="",F4382=""),"",SUM(H4381+D4382-F4382)),"E' necessario compilare le righe consecutivamente")</f>
        <v/>
      </c>
    </row>
    <row r="4383" customFormat="false" ht="30" hidden="false" customHeight="true" outlineLevel="0" collapsed="false">
      <c r="H4383" s="198" t="str">
        <f aca="false">IFERROR(IF(AND(D4383="",F4383=""),"",SUM(H4382+D4383-F4383)),"E' necessario compilare le righe consecutivamente")</f>
        <v/>
      </c>
    </row>
    <row r="4384" customFormat="false" ht="30" hidden="false" customHeight="true" outlineLevel="0" collapsed="false">
      <c r="H4384" s="198" t="str">
        <f aca="false">IFERROR(IF(AND(D4384="",F4384=""),"",SUM(H4383+D4384-F4384)),"E' necessario compilare le righe consecutivamente")</f>
        <v/>
      </c>
    </row>
    <row r="4385" customFormat="false" ht="30" hidden="false" customHeight="true" outlineLevel="0" collapsed="false">
      <c r="H4385" s="198" t="str">
        <f aca="false">IFERROR(IF(AND(D4385="",F4385=""),"",SUM(H4384+D4385-F4385)),"E' necessario compilare le righe consecutivamente")</f>
        <v/>
      </c>
    </row>
    <row r="4386" customFormat="false" ht="30" hidden="false" customHeight="true" outlineLevel="0" collapsed="false">
      <c r="H4386" s="198" t="str">
        <f aca="false">IFERROR(IF(AND(D4386="",F4386=""),"",SUM(H4385+D4386-F4386)),"E' necessario compilare le righe consecutivamente")</f>
        <v/>
      </c>
    </row>
    <row r="4387" customFormat="false" ht="30" hidden="false" customHeight="true" outlineLevel="0" collapsed="false">
      <c r="H4387" s="198" t="str">
        <f aca="false">IFERROR(IF(AND(D4387="",F4387=""),"",SUM(H4386+D4387-F4387)),"E' necessario compilare le righe consecutivamente")</f>
        <v/>
      </c>
    </row>
    <row r="4388" customFormat="false" ht="30" hidden="false" customHeight="true" outlineLevel="0" collapsed="false">
      <c r="H4388" s="198" t="str">
        <f aca="false">IFERROR(IF(AND(D4388="",F4388=""),"",SUM(H4387+D4388-F4388)),"E' necessario compilare le righe consecutivamente")</f>
        <v/>
      </c>
    </row>
    <row r="4389" customFormat="false" ht="30" hidden="false" customHeight="true" outlineLevel="0" collapsed="false">
      <c r="H4389" s="198" t="str">
        <f aca="false">IFERROR(IF(AND(D4389="",F4389=""),"",SUM(H4388+D4389-F4389)),"E' necessario compilare le righe consecutivamente")</f>
        <v/>
      </c>
    </row>
    <row r="4390" customFormat="false" ht="30" hidden="false" customHeight="true" outlineLevel="0" collapsed="false">
      <c r="H4390" s="198" t="str">
        <f aca="false">IFERROR(IF(AND(D4390="",F4390=""),"",SUM(H4389+D4390-F4390)),"E' necessario compilare le righe consecutivamente")</f>
        <v/>
      </c>
    </row>
    <row r="4391" customFormat="false" ht="30" hidden="false" customHeight="true" outlineLevel="0" collapsed="false">
      <c r="H4391" s="198" t="str">
        <f aca="false">IFERROR(IF(AND(D4391="",F4391=""),"",SUM(H4390+D4391-F4391)),"E' necessario compilare le righe consecutivamente")</f>
        <v/>
      </c>
    </row>
    <row r="4392" customFormat="false" ht="30" hidden="false" customHeight="true" outlineLevel="0" collapsed="false">
      <c r="H4392" s="198" t="str">
        <f aca="false">IFERROR(IF(AND(D4392="",F4392=""),"",SUM(H4391+D4392-F4392)),"E' necessario compilare le righe consecutivamente")</f>
        <v/>
      </c>
    </row>
    <row r="4393" customFormat="false" ht="30" hidden="false" customHeight="true" outlineLevel="0" collapsed="false">
      <c r="H4393" s="198" t="str">
        <f aca="false">IFERROR(IF(AND(D4393="",F4393=""),"",SUM(H4392+D4393-F4393)),"E' necessario compilare le righe consecutivamente")</f>
        <v/>
      </c>
    </row>
    <row r="4394" customFormat="false" ht="30" hidden="false" customHeight="true" outlineLevel="0" collapsed="false">
      <c r="H4394" s="198" t="str">
        <f aca="false">IFERROR(IF(AND(D4394="",F4394=""),"",SUM(H4393+D4394-F4394)),"E' necessario compilare le righe consecutivamente")</f>
        <v/>
      </c>
    </row>
    <row r="4395" customFormat="false" ht="30" hidden="false" customHeight="true" outlineLevel="0" collapsed="false">
      <c r="H4395" s="198" t="str">
        <f aca="false">IFERROR(IF(AND(D4395="",F4395=""),"",SUM(H4394+D4395-F4395)),"E' necessario compilare le righe consecutivamente")</f>
        <v/>
      </c>
    </row>
    <row r="4396" customFormat="false" ht="30" hidden="false" customHeight="true" outlineLevel="0" collapsed="false">
      <c r="H4396" s="198" t="str">
        <f aca="false">IFERROR(IF(AND(D4396="",F4396=""),"",SUM(H4395+D4396-F4396)),"E' necessario compilare le righe consecutivamente")</f>
        <v/>
      </c>
    </row>
    <row r="4397" customFormat="false" ht="30" hidden="false" customHeight="true" outlineLevel="0" collapsed="false">
      <c r="H4397" s="198" t="str">
        <f aca="false">IFERROR(IF(AND(D4397="",F4397=""),"",SUM(H4396+D4397-F4397)),"E' necessario compilare le righe consecutivamente")</f>
        <v/>
      </c>
    </row>
    <row r="4398" customFormat="false" ht="30" hidden="false" customHeight="true" outlineLevel="0" collapsed="false">
      <c r="H4398" s="198" t="str">
        <f aca="false">IFERROR(IF(AND(D4398="",F4398=""),"",SUM(H4397+D4398-F4398)),"E' necessario compilare le righe consecutivamente")</f>
        <v/>
      </c>
    </row>
    <row r="4399" customFormat="false" ht="30" hidden="false" customHeight="true" outlineLevel="0" collapsed="false">
      <c r="H4399" s="198" t="str">
        <f aca="false">IFERROR(IF(AND(D4399="",F4399=""),"",SUM(H4398+D4399-F4399)),"E' necessario compilare le righe consecutivamente")</f>
        <v/>
      </c>
    </row>
    <row r="4400" customFormat="false" ht="30" hidden="false" customHeight="true" outlineLevel="0" collapsed="false">
      <c r="H4400" s="198" t="str">
        <f aca="false">IFERROR(IF(AND(D4400="",F4400=""),"",SUM(H4399+D4400-F4400)),"E' necessario compilare le righe consecutivamente")</f>
        <v/>
      </c>
    </row>
    <row r="4401" customFormat="false" ht="30" hidden="false" customHeight="true" outlineLevel="0" collapsed="false">
      <c r="H4401" s="198" t="str">
        <f aca="false">IFERROR(IF(AND(D4401="",F4401=""),"",SUM(H4400+D4401-F4401)),"E' necessario compilare le righe consecutivamente")</f>
        <v/>
      </c>
    </row>
    <row r="4402" customFormat="false" ht="30" hidden="false" customHeight="true" outlineLevel="0" collapsed="false">
      <c r="H4402" s="198" t="str">
        <f aca="false">IFERROR(IF(AND(D4402="",F4402=""),"",SUM(H4401+D4402-F4402)),"E' necessario compilare le righe consecutivamente")</f>
        <v/>
      </c>
    </row>
    <row r="4403" customFormat="false" ht="30" hidden="false" customHeight="true" outlineLevel="0" collapsed="false">
      <c r="H4403" s="198" t="str">
        <f aca="false">IFERROR(IF(AND(D4403="",F4403=""),"",SUM(H4402+D4403-F4403)),"E' necessario compilare le righe consecutivamente")</f>
        <v/>
      </c>
    </row>
    <row r="4404" customFormat="false" ht="30" hidden="false" customHeight="true" outlineLevel="0" collapsed="false">
      <c r="H4404" s="198" t="str">
        <f aca="false">IFERROR(IF(AND(D4404="",F4404=""),"",SUM(H4403+D4404-F4404)),"E' necessario compilare le righe consecutivamente")</f>
        <v/>
      </c>
    </row>
    <row r="4405" customFormat="false" ht="30" hidden="false" customHeight="true" outlineLevel="0" collapsed="false">
      <c r="H4405" s="198" t="str">
        <f aca="false">IFERROR(IF(AND(D4405="",F4405=""),"",SUM(H4404+D4405-F4405)),"E' necessario compilare le righe consecutivamente")</f>
        <v/>
      </c>
    </row>
    <row r="4406" customFormat="false" ht="30" hidden="false" customHeight="true" outlineLevel="0" collapsed="false">
      <c r="H4406" s="198" t="str">
        <f aca="false">IFERROR(IF(AND(D4406="",F4406=""),"",SUM(H4405+D4406-F4406)),"E' necessario compilare le righe consecutivamente")</f>
        <v/>
      </c>
    </row>
    <row r="4407" customFormat="false" ht="30" hidden="false" customHeight="true" outlineLevel="0" collapsed="false">
      <c r="H4407" s="198" t="str">
        <f aca="false">IFERROR(IF(AND(D4407="",F4407=""),"",SUM(H4406+D4407-F4407)),"E' necessario compilare le righe consecutivamente")</f>
        <v/>
      </c>
    </row>
    <row r="4408" customFormat="false" ht="30" hidden="false" customHeight="true" outlineLevel="0" collapsed="false">
      <c r="H4408" s="198" t="str">
        <f aca="false">IFERROR(IF(AND(D4408="",F4408=""),"",SUM(H4407+D4408-F4408)),"E' necessario compilare le righe consecutivamente")</f>
        <v/>
      </c>
    </row>
    <row r="4409" customFormat="false" ht="30" hidden="false" customHeight="true" outlineLevel="0" collapsed="false">
      <c r="H4409" s="198" t="str">
        <f aca="false">IFERROR(IF(AND(D4409="",F4409=""),"",SUM(H4408+D4409-F4409)),"E' necessario compilare le righe consecutivamente")</f>
        <v/>
      </c>
    </row>
    <row r="4410" customFormat="false" ht="30" hidden="false" customHeight="true" outlineLevel="0" collapsed="false">
      <c r="H4410" s="198" t="str">
        <f aca="false">IFERROR(IF(AND(D4410="",F4410=""),"",SUM(H4409+D4410-F4410)),"E' necessario compilare le righe consecutivamente")</f>
        <v/>
      </c>
    </row>
    <row r="4411" customFormat="false" ht="30" hidden="false" customHeight="true" outlineLevel="0" collapsed="false">
      <c r="H4411" s="198" t="str">
        <f aca="false">IFERROR(IF(AND(D4411="",F4411=""),"",SUM(H4410+D4411-F4411)),"E' necessario compilare le righe consecutivamente")</f>
        <v/>
      </c>
    </row>
    <row r="4412" customFormat="false" ht="30" hidden="false" customHeight="true" outlineLevel="0" collapsed="false">
      <c r="H4412" s="198" t="str">
        <f aca="false">IFERROR(IF(AND(D4412="",F4412=""),"",SUM(H4411+D4412-F4412)),"E' necessario compilare le righe consecutivamente")</f>
        <v/>
      </c>
    </row>
    <row r="4413" customFormat="false" ht="30" hidden="false" customHeight="true" outlineLevel="0" collapsed="false">
      <c r="H4413" s="198" t="str">
        <f aca="false">IFERROR(IF(AND(D4413="",F4413=""),"",SUM(H4412+D4413-F4413)),"E' necessario compilare le righe consecutivamente")</f>
        <v/>
      </c>
    </row>
    <row r="4414" customFormat="false" ht="30" hidden="false" customHeight="true" outlineLevel="0" collapsed="false">
      <c r="H4414" s="198" t="str">
        <f aca="false">IFERROR(IF(AND(D4414="",F4414=""),"",SUM(H4413+D4414-F4414)),"E' necessario compilare le righe consecutivamente")</f>
        <v/>
      </c>
    </row>
    <row r="4415" customFormat="false" ht="30" hidden="false" customHeight="true" outlineLevel="0" collapsed="false">
      <c r="H4415" s="198" t="str">
        <f aca="false">IFERROR(IF(AND(D4415="",F4415=""),"",SUM(H4414+D4415-F4415)),"E' necessario compilare le righe consecutivamente")</f>
        <v/>
      </c>
    </row>
    <row r="4416" customFormat="false" ht="30" hidden="false" customHeight="true" outlineLevel="0" collapsed="false">
      <c r="H4416" s="198" t="str">
        <f aca="false">IFERROR(IF(AND(D4416="",F4416=""),"",SUM(H4415+D4416-F4416)),"E' necessario compilare le righe consecutivamente")</f>
        <v/>
      </c>
    </row>
    <row r="4417" customFormat="false" ht="30" hidden="false" customHeight="true" outlineLevel="0" collapsed="false">
      <c r="H4417" s="198" t="str">
        <f aca="false">IFERROR(IF(AND(D4417="",F4417=""),"",SUM(H4416+D4417-F4417)),"E' necessario compilare le righe consecutivamente")</f>
        <v/>
      </c>
    </row>
    <row r="4418" customFormat="false" ht="30" hidden="false" customHeight="true" outlineLevel="0" collapsed="false">
      <c r="H4418" s="198" t="str">
        <f aca="false">IFERROR(IF(AND(D4418="",F4418=""),"",SUM(H4417+D4418-F4418)),"E' necessario compilare le righe consecutivamente")</f>
        <v/>
      </c>
    </row>
    <row r="4419" customFormat="false" ht="30" hidden="false" customHeight="true" outlineLevel="0" collapsed="false">
      <c r="H4419" s="198" t="str">
        <f aca="false">IFERROR(IF(AND(D4419="",F4419=""),"",SUM(H4418+D4419-F4419)),"E' necessario compilare le righe consecutivamente")</f>
        <v/>
      </c>
    </row>
    <row r="4420" customFormat="false" ht="30" hidden="false" customHeight="true" outlineLevel="0" collapsed="false">
      <c r="H4420" s="198" t="str">
        <f aca="false">IFERROR(IF(AND(D4420="",F4420=""),"",SUM(H4419+D4420-F4420)),"E' necessario compilare le righe consecutivamente")</f>
        <v/>
      </c>
    </row>
    <row r="4421" customFormat="false" ht="30" hidden="false" customHeight="true" outlineLevel="0" collapsed="false">
      <c r="H4421" s="198" t="str">
        <f aca="false">IFERROR(IF(AND(D4421="",F4421=""),"",SUM(H4420+D4421-F4421)),"E' necessario compilare le righe consecutivamente")</f>
        <v/>
      </c>
    </row>
    <row r="4422" customFormat="false" ht="30" hidden="false" customHeight="true" outlineLevel="0" collapsed="false">
      <c r="H4422" s="198" t="str">
        <f aca="false">IFERROR(IF(AND(D4422="",F4422=""),"",SUM(H4421+D4422-F4422)),"E' necessario compilare le righe consecutivamente")</f>
        <v/>
      </c>
    </row>
    <row r="4423" customFormat="false" ht="30" hidden="false" customHeight="true" outlineLevel="0" collapsed="false">
      <c r="H4423" s="198" t="str">
        <f aca="false">IFERROR(IF(AND(D4423="",F4423=""),"",SUM(H4422+D4423-F4423)),"E' necessario compilare le righe consecutivamente")</f>
        <v/>
      </c>
    </row>
    <row r="4424" customFormat="false" ht="30" hidden="false" customHeight="true" outlineLevel="0" collapsed="false">
      <c r="H4424" s="198" t="str">
        <f aca="false">IFERROR(IF(AND(D4424="",F4424=""),"",SUM(H4423+D4424-F4424)),"E' necessario compilare le righe consecutivamente")</f>
        <v/>
      </c>
    </row>
    <row r="4425" customFormat="false" ht="30" hidden="false" customHeight="true" outlineLevel="0" collapsed="false">
      <c r="H4425" s="198" t="str">
        <f aca="false">IFERROR(IF(AND(D4425="",F4425=""),"",SUM(H4424+D4425-F4425)),"E' necessario compilare le righe consecutivamente")</f>
        <v/>
      </c>
    </row>
    <row r="4426" customFormat="false" ht="30" hidden="false" customHeight="true" outlineLevel="0" collapsed="false">
      <c r="H4426" s="198" t="str">
        <f aca="false">IFERROR(IF(AND(D4426="",F4426=""),"",SUM(H4425+D4426-F4426)),"E' necessario compilare le righe consecutivamente")</f>
        <v/>
      </c>
    </row>
    <row r="4427" customFormat="false" ht="30" hidden="false" customHeight="true" outlineLevel="0" collapsed="false">
      <c r="H4427" s="198" t="str">
        <f aca="false">IFERROR(IF(AND(D4427="",F4427=""),"",SUM(H4426+D4427-F4427)),"E' necessario compilare le righe consecutivamente")</f>
        <v/>
      </c>
    </row>
    <row r="4428" customFormat="false" ht="30" hidden="false" customHeight="true" outlineLevel="0" collapsed="false">
      <c r="H4428" s="198" t="str">
        <f aca="false">IFERROR(IF(AND(D4428="",F4428=""),"",SUM(H4427+D4428-F4428)),"E' necessario compilare le righe consecutivamente")</f>
        <v/>
      </c>
    </row>
    <row r="4429" customFormat="false" ht="30" hidden="false" customHeight="true" outlineLevel="0" collapsed="false">
      <c r="H4429" s="198" t="str">
        <f aca="false">IFERROR(IF(AND(D4429="",F4429=""),"",SUM(H4428+D4429-F4429)),"E' necessario compilare le righe consecutivamente")</f>
        <v/>
      </c>
    </row>
    <row r="4430" customFormat="false" ht="30" hidden="false" customHeight="true" outlineLevel="0" collapsed="false">
      <c r="H4430" s="198" t="str">
        <f aca="false">IFERROR(IF(AND(D4430="",F4430=""),"",SUM(H4429+D4430-F4430)),"E' necessario compilare le righe consecutivamente")</f>
        <v/>
      </c>
    </row>
    <row r="4431" customFormat="false" ht="30" hidden="false" customHeight="true" outlineLevel="0" collapsed="false">
      <c r="H4431" s="198" t="str">
        <f aca="false">IFERROR(IF(AND(D4431="",F4431=""),"",SUM(H4430+D4431-F4431)),"E' necessario compilare le righe consecutivamente")</f>
        <v/>
      </c>
    </row>
    <row r="4432" customFormat="false" ht="30" hidden="false" customHeight="true" outlineLevel="0" collapsed="false">
      <c r="H4432" s="198" t="str">
        <f aca="false">IFERROR(IF(AND(D4432="",F4432=""),"",SUM(H4431+D4432-F4432)),"E' necessario compilare le righe consecutivamente")</f>
        <v/>
      </c>
    </row>
    <row r="4433" customFormat="false" ht="30" hidden="false" customHeight="true" outlineLevel="0" collapsed="false">
      <c r="H4433" s="198" t="str">
        <f aca="false">IFERROR(IF(AND(D4433="",F4433=""),"",SUM(H4432+D4433-F4433)),"E' necessario compilare le righe consecutivamente")</f>
        <v/>
      </c>
    </row>
    <row r="4434" customFormat="false" ht="30" hidden="false" customHeight="true" outlineLevel="0" collapsed="false">
      <c r="H4434" s="198" t="str">
        <f aca="false">IFERROR(IF(AND(D4434="",F4434=""),"",SUM(H4433+D4434-F4434)),"E' necessario compilare le righe consecutivamente")</f>
        <v/>
      </c>
    </row>
    <row r="4435" customFormat="false" ht="30" hidden="false" customHeight="true" outlineLevel="0" collapsed="false">
      <c r="H4435" s="198" t="str">
        <f aca="false">IFERROR(IF(AND(D4435="",F4435=""),"",SUM(H4434+D4435-F4435)),"E' necessario compilare le righe consecutivamente")</f>
        <v/>
      </c>
    </row>
    <row r="4436" customFormat="false" ht="30" hidden="false" customHeight="true" outlineLevel="0" collapsed="false">
      <c r="H4436" s="198" t="str">
        <f aca="false">IFERROR(IF(AND(D4436="",F4436=""),"",SUM(H4435+D4436-F4436)),"E' necessario compilare le righe consecutivamente")</f>
        <v/>
      </c>
    </row>
    <row r="4437" customFormat="false" ht="30" hidden="false" customHeight="true" outlineLevel="0" collapsed="false">
      <c r="H4437" s="198" t="str">
        <f aca="false">IFERROR(IF(AND(D4437="",F4437=""),"",SUM(H4436+D4437-F4437)),"E' necessario compilare le righe consecutivamente")</f>
        <v/>
      </c>
    </row>
    <row r="4438" customFormat="false" ht="30" hidden="false" customHeight="true" outlineLevel="0" collapsed="false">
      <c r="H4438" s="198" t="str">
        <f aca="false">IFERROR(IF(AND(D4438="",F4438=""),"",SUM(H4437+D4438-F4438)),"E' necessario compilare le righe consecutivamente")</f>
        <v/>
      </c>
    </row>
    <row r="4439" customFormat="false" ht="30" hidden="false" customHeight="true" outlineLevel="0" collapsed="false">
      <c r="H4439" s="198" t="str">
        <f aca="false">IFERROR(IF(AND(D4439="",F4439=""),"",SUM(H4438+D4439-F4439)),"E' necessario compilare le righe consecutivamente")</f>
        <v/>
      </c>
    </row>
    <row r="4440" customFormat="false" ht="30" hidden="false" customHeight="true" outlineLevel="0" collapsed="false">
      <c r="H4440" s="198" t="str">
        <f aca="false">IFERROR(IF(AND(D4440="",F4440=""),"",SUM(H4439+D4440-F4440)),"E' necessario compilare le righe consecutivamente")</f>
        <v/>
      </c>
    </row>
    <row r="4441" customFormat="false" ht="30" hidden="false" customHeight="true" outlineLevel="0" collapsed="false">
      <c r="H4441" s="198" t="str">
        <f aca="false">IFERROR(IF(AND(D4441="",F4441=""),"",SUM(H4440+D4441-F4441)),"E' necessario compilare le righe consecutivamente")</f>
        <v/>
      </c>
    </row>
    <row r="4442" customFormat="false" ht="30" hidden="false" customHeight="true" outlineLevel="0" collapsed="false">
      <c r="H4442" s="198" t="str">
        <f aca="false">IFERROR(IF(AND(D4442="",F4442=""),"",SUM(H4441+D4442-F4442)),"E' necessario compilare le righe consecutivamente")</f>
        <v/>
      </c>
    </row>
    <row r="4443" customFormat="false" ht="30" hidden="false" customHeight="true" outlineLevel="0" collapsed="false">
      <c r="H4443" s="198" t="str">
        <f aca="false">IFERROR(IF(AND(D4443="",F4443=""),"",SUM(H4442+D4443-F4443)),"E' necessario compilare le righe consecutivamente")</f>
        <v/>
      </c>
    </row>
    <row r="4444" customFormat="false" ht="30" hidden="false" customHeight="true" outlineLevel="0" collapsed="false">
      <c r="H4444" s="198" t="str">
        <f aca="false">IFERROR(IF(AND(D4444="",F4444=""),"",SUM(H4443+D4444-F4444)),"E' necessario compilare le righe consecutivamente")</f>
        <v/>
      </c>
    </row>
    <row r="4445" customFormat="false" ht="30" hidden="false" customHeight="true" outlineLevel="0" collapsed="false">
      <c r="H4445" s="198" t="str">
        <f aca="false">IFERROR(IF(AND(D4445="",F4445=""),"",SUM(H4444+D4445-F4445)),"E' necessario compilare le righe consecutivamente")</f>
        <v/>
      </c>
    </row>
    <row r="4446" customFormat="false" ht="30" hidden="false" customHeight="true" outlineLevel="0" collapsed="false">
      <c r="H4446" s="198" t="str">
        <f aca="false">IFERROR(IF(AND(D4446="",F4446=""),"",SUM(H4445+D4446-F4446)),"E' necessario compilare le righe consecutivamente")</f>
        <v/>
      </c>
    </row>
    <row r="4447" customFormat="false" ht="30" hidden="false" customHeight="true" outlineLevel="0" collapsed="false">
      <c r="H4447" s="198" t="str">
        <f aca="false">IFERROR(IF(AND(D4447="",F4447=""),"",SUM(H4446+D4447-F4447)),"E' necessario compilare le righe consecutivamente")</f>
        <v/>
      </c>
    </row>
    <row r="4448" customFormat="false" ht="30" hidden="false" customHeight="true" outlineLevel="0" collapsed="false">
      <c r="H4448" s="198" t="str">
        <f aca="false">IFERROR(IF(AND(D4448="",F4448=""),"",SUM(H4447+D4448-F4448)),"E' necessario compilare le righe consecutivamente")</f>
        <v/>
      </c>
    </row>
    <row r="4449" customFormat="false" ht="30" hidden="false" customHeight="true" outlineLevel="0" collapsed="false">
      <c r="H4449" s="198" t="str">
        <f aca="false">IFERROR(IF(AND(D4449="",F4449=""),"",SUM(H4448+D4449-F4449)),"E' necessario compilare le righe consecutivamente")</f>
        <v/>
      </c>
    </row>
    <row r="4450" customFormat="false" ht="30" hidden="false" customHeight="true" outlineLevel="0" collapsed="false">
      <c r="H4450" s="198" t="str">
        <f aca="false">IFERROR(IF(AND(D4450="",F4450=""),"",SUM(H4449+D4450-F4450)),"E' necessario compilare le righe consecutivamente")</f>
        <v/>
      </c>
    </row>
    <row r="4451" customFormat="false" ht="30" hidden="false" customHeight="true" outlineLevel="0" collapsed="false">
      <c r="H4451" s="198" t="str">
        <f aca="false">IFERROR(IF(AND(D4451="",F4451=""),"",SUM(H4450+D4451-F4451)),"E' necessario compilare le righe consecutivamente")</f>
        <v/>
      </c>
    </row>
    <row r="4452" customFormat="false" ht="30" hidden="false" customHeight="true" outlineLevel="0" collapsed="false">
      <c r="H4452" s="198" t="str">
        <f aca="false">IFERROR(IF(AND(D4452="",F4452=""),"",SUM(H4451+D4452-F4452)),"E' necessario compilare le righe consecutivamente")</f>
        <v/>
      </c>
    </row>
    <row r="4453" customFormat="false" ht="30" hidden="false" customHeight="true" outlineLevel="0" collapsed="false">
      <c r="H4453" s="198" t="str">
        <f aca="false">IFERROR(IF(AND(D4453="",F4453=""),"",SUM(H4452+D4453-F4453)),"E' necessario compilare le righe consecutivamente")</f>
        <v/>
      </c>
    </row>
    <row r="4454" customFormat="false" ht="30" hidden="false" customHeight="true" outlineLevel="0" collapsed="false">
      <c r="H4454" s="198" t="str">
        <f aca="false">IFERROR(IF(AND(D4454="",F4454=""),"",SUM(H4453+D4454-F4454)),"E' necessario compilare le righe consecutivamente")</f>
        <v/>
      </c>
    </row>
    <row r="4455" customFormat="false" ht="30" hidden="false" customHeight="true" outlineLevel="0" collapsed="false">
      <c r="H4455" s="198" t="str">
        <f aca="false">IFERROR(IF(AND(D4455="",F4455=""),"",SUM(H4454+D4455-F4455)),"E' necessario compilare le righe consecutivamente")</f>
        <v/>
      </c>
    </row>
    <row r="4456" customFormat="false" ht="30" hidden="false" customHeight="true" outlineLevel="0" collapsed="false">
      <c r="H4456" s="198" t="str">
        <f aca="false">IFERROR(IF(AND(D4456="",F4456=""),"",SUM(H4455+D4456-F4456)),"E' necessario compilare le righe consecutivamente")</f>
        <v/>
      </c>
    </row>
    <row r="4457" customFormat="false" ht="30" hidden="false" customHeight="true" outlineLevel="0" collapsed="false">
      <c r="H4457" s="198" t="str">
        <f aca="false">IFERROR(IF(AND(D4457="",F4457=""),"",SUM(H4456+D4457-F4457)),"E' necessario compilare le righe consecutivamente")</f>
        <v/>
      </c>
    </row>
    <row r="4458" customFormat="false" ht="30" hidden="false" customHeight="true" outlineLevel="0" collapsed="false">
      <c r="H4458" s="198" t="str">
        <f aca="false">IFERROR(IF(AND(D4458="",F4458=""),"",SUM(H4457+D4458-F4458)),"E' necessario compilare le righe consecutivamente")</f>
        <v/>
      </c>
    </row>
    <row r="4459" customFormat="false" ht="30" hidden="false" customHeight="true" outlineLevel="0" collapsed="false">
      <c r="H4459" s="198" t="str">
        <f aca="false">IFERROR(IF(AND(D4459="",F4459=""),"",SUM(H4458+D4459-F4459)),"E' necessario compilare le righe consecutivamente")</f>
        <v/>
      </c>
    </row>
    <row r="4460" customFormat="false" ht="30" hidden="false" customHeight="true" outlineLevel="0" collapsed="false">
      <c r="H4460" s="198" t="str">
        <f aca="false">IFERROR(IF(AND(D4460="",F4460=""),"",SUM(H4459+D4460-F4460)),"E' necessario compilare le righe consecutivamente")</f>
        <v/>
      </c>
    </row>
    <row r="4461" customFormat="false" ht="30" hidden="false" customHeight="true" outlineLevel="0" collapsed="false">
      <c r="H4461" s="198" t="str">
        <f aca="false">IFERROR(IF(AND(D4461="",F4461=""),"",SUM(H4460+D4461-F4461)),"E' necessario compilare le righe consecutivamente")</f>
        <v/>
      </c>
    </row>
    <row r="4462" customFormat="false" ht="30" hidden="false" customHeight="true" outlineLevel="0" collapsed="false">
      <c r="H4462" s="198" t="str">
        <f aca="false">IFERROR(IF(AND(D4462="",F4462=""),"",SUM(H4461+D4462-F4462)),"E' necessario compilare le righe consecutivamente")</f>
        <v/>
      </c>
    </row>
    <row r="4463" customFormat="false" ht="30" hidden="false" customHeight="true" outlineLevel="0" collapsed="false">
      <c r="H4463" s="198" t="str">
        <f aca="false">IFERROR(IF(AND(D4463="",F4463=""),"",SUM(H4462+D4463-F4463)),"E' necessario compilare le righe consecutivamente")</f>
        <v/>
      </c>
    </row>
    <row r="4464" customFormat="false" ht="30" hidden="false" customHeight="true" outlineLevel="0" collapsed="false">
      <c r="H4464" s="198" t="str">
        <f aca="false">IFERROR(IF(AND(D4464="",F4464=""),"",SUM(H4463+D4464-F4464)),"E' necessario compilare le righe consecutivamente")</f>
        <v/>
      </c>
    </row>
    <row r="4465" customFormat="false" ht="30" hidden="false" customHeight="true" outlineLevel="0" collapsed="false">
      <c r="H4465" s="198" t="str">
        <f aca="false">IFERROR(IF(AND(D4465="",F4465=""),"",SUM(H4464+D4465-F4465)),"E' necessario compilare le righe consecutivamente")</f>
        <v/>
      </c>
    </row>
    <row r="4466" customFormat="false" ht="30" hidden="false" customHeight="true" outlineLevel="0" collapsed="false">
      <c r="H4466" s="198" t="str">
        <f aca="false">IFERROR(IF(AND(D4466="",F4466=""),"",SUM(H4465+D4466-F4466)),"E' necessario compilare le righe consecutivamente")</f>
        <v/>
      </c>
    </row>
    <row r="4467" customFormat="false" ht="30" hidden="false" customHeight="true" outlineLevel="0" collapsed="false">
      <c r="H4467" s="198" t="str">
        <f aca="false">IFERROR(IF(AND(D4467="",F4467=""),"",SUM(H4466+D4467-F4467)),"E' necessario compilare le righe consecutivamente")</f>
        <v/>
      </c>
    </row>
    <row r="4468" customFormat="false" ht="30" hidden="false" customHeight="true" outlineLevel="0" collapsed="false">
      <c r="H4468" s="198" t="str">
        <f aca="false">IFERROR(IF(AND(D4468="",F4468=""),"",SUM(H4467+D4468-F4468)),"E' necessario compilare le righe consecutivamente")</f>
        <v/>
      </c>
    </row>
    <row r="4469" customFormat="false" ht="30" hidden="false" customHeight="true" outlineLevel="0" collapsed="false">
      <c r="H4469" s="198" t="str">
        <f aca="false">IFERROR(IF(AND(D4469="",F4469=""),"",SUM(H4468+D4469-F4469)),"E' necessario compilare le righe consecutivamente")</f>
        <v/>
      </c>
    </row>
    <row r="4470" customFormat="false" ht="30" hidden="false" customHeight="true" outlineLevel="0" collapsed="false">
      <c r="H4470" s="198" t="str">
        <f aca="false">IFERROR(IF(AND(D4470="",F4470=""),"",SUM(H4469+D4470-F4470)),"E' necessario compilare le righe consecutivamente")</f>
        <v/>
      </c>
    </row>
    <row r="4471" customFormat="false" ht="30" hidden="false" customHeight="true" outlineLevel="0" collapsed="false">
      <c r="H4471" s="198" t="str">
        <f aca="false">IFERROR(IF(AND(D4471="",F4471=""),"",SUM(H4470+D4471-F4471)),"E' necessario compilare le righe consecutivamente")</f>
        <v/>
      </c>
    </row>
    <row r="4472" customFormat="false" ht="30" hidden="false" customHeight="true" outlineLevel="0" collapsed="false">
      <c r="H4472" s="198" t="str">
        <f aca="false">IFERROR(IF(AND(D4472="",F4472=""),"",SUM(H4471+D4472-F4472)),"E' necessario compilare le righe consecutivamente")</f>
        <v/>
      </c>
    </row>
    <row r="4473" customFormat="false" ht="30" hidden="false" customHeight="true" outlineLevel="0" collapsed="false">
      <c r="H4473" s="198" t="str">
        <f aca="false">IFERROR(IF(AND(D4473="",F4473=""),"",SUM(H4472+D4473-F4473)),"E' necessario compilare le righe consecutivamente")</f>
        <v/>
      </c>
    </row>
    <row r="4474" customFormat="false" ht="30" hidden="false" customHeight="true" outlineLevel="0" collapsed="false">
      <c r="H4474" s="198" t="str">
        <f aca="false">IFERROR(IF(AND(D4474="",F4474=""),"",SUM(H4473+D4474-F4474)),"E' necessario compilare le righe consecutivamente")</f>
        <v/>
      </c>
    </row>
    <row r="4475" customFormat="false" ht="30" hidden="false" customHeight="true" outlineLevel="0" collapsed="false">
      <c r="H4475" s="198" t="str">
        <f aca="false">IFERROR(IF(AND(D4475="",F4475=""),"",SUM(H4474+D4475-F4475)),"E' necessario compilare le righe consecutivamente")</f>
        <v/>
      </c>
    </row>
    <row r="4476" customFormat="false" ht="30" hidden="false" customHeight="true" outlineLevel="0" collapsed="false">
      <c r="H4476" s="198" t="str">
        <f aca="false">IFERROR(IF(AND(D4476="",F4476=""),"",SUM(H4475+D4476-F4476)),"E' necessario compilare le righe consecutivamente")</f>
        <v/>
      </c>
    </row>
    <row r="4477" customFormat="false" ht="30" hidden="false" customHeight="true" outlineLevel="0" collapsed="false">
      <c r="H4477" s="198" t="str">
        <f aca="false">IFERROR(IF(AND(D4477="",F4477=""),"",SUM(H4476+D4477-F4477)),"E' necessario compilare le righe consecutivamente")</f>
        <v/>
      </c>
    </row>
    <row r="4478" customFormat="false" ht="30" hidden="false" customHeight="true" outlineLevel="0" collapsed="false">
      <c r="H4478" s="198" t="str">
        <f aca="false">IFERROR(IF(AND(D4478="",F4478=""),"",SUM(H4477+D4478-F4478)),"E' necessario compilare le righe consecutivamente")</f>
        <v/>
      </c>
    </row>
    <row r="4479" customFormat="false" ht="30" hidden="false" customHeight="true" outlineLevel="0" collapsed="false">
      <c r="H4479" s="198" t="str">
        <f aca="false">IFERROR(IF(AND(D4479="",F4479=""),"",SUM(H4478+D4479-F4479)),"E' necessario compilare le righe consecutivamente")</f>
        <v/>
      </c>
    </row>
    <row r="4480" customFormat="false" ht="30" hidden="false" customHeight="true" outlineLevel="0" collapsed="false">
      <c r="H4480" s="198" t="str">
        <f aca="false">IFERROR(IF(AND(D4480="",F4480=""),"",SUM(H4479+D4480-F4480)),"E' necessario compilare le righe consecutivamente")</f>
        <v/>
      </c>
    </row>
    <row r="4481" customFormat="false" ht="30" hidden="false" customHeight="true" outlineLevel="0" collapsed="false">
      <c r="H4481" s="198" t="str">
        <f aca="false">IFERROR(IF(AND(D4481="",F4481=""),"",SUM(H4480+D4481-F4481)),"E' necessario compilare le righe consecutivamente")</f>
        <v/>
      </c>
    </row>
    <row r="4482" customFormat="false" ht="30" hidden="false" customHeight="true" outlineLevel="0" collapsed="false">
      <c r="H4482" s="198" t="str">
        <f aca="false">IFERROR(IF(AND(D4482="",F4482=""),"",SUM(H4481+D4482-F4482)),"E' necessario compilare le righe consecutivamente")</f>
        <v/>
      </c>
    </row>
    <row r="4483" customFormat="false" ht="30" hidden="false" customHeight="true" outlineLevel="0" collapsed="false">
      <c r="H4483" s="198" t="str">
        <f aca="false">IFERROR(IF(AND(D4483="",F4483=""),"",SUM(H4482+D4483-F4483)),"E' necessario compilare le righe consecutivamente")</f>
        <v/>
      </c>
    </row>
    <row r="4484" customFormat="false" ht="30" hidden="false" customHeight="true" outlineLevel="0" collapsed="false">
      <c r="H4484" s="198" t="str">
        <f aca="false">IFERROR(IF(AND(D4484="",F4484=""),"",SUM(H4483+D4484-F4484)),"E' necessario compilare le righe consecutivamente")</f>
        <v/>
      </c>
    </row>
    <row r="4485" customFormat="false" ht="30" hidden="false" customHeight="true" outlineLevel="0" collapsed="false">
      <c r="H4485" s="198" t="str">
        <f aca="false">IFERROR(IF(AND(D4485="",F4485=""),"",SUM(H4484+D4485-F4485)),"E' necessario compilare le righe consecutivamente")</f>
        <v/>
      </c>
    </row>
    <row r="4486" customFormat="false" ht="30" hidden="false" customHeight="true" outlineLevel="0" collapsed="false">
      <c r="H4486" s="198" t="str">
        <f aca="false">IFERROR(IF(AND(D4486="",F4486=""),"",SUM(H4485+D4486-F4486)),"E' necessario compilare le righe consecutivamente")</f>
        <v/>
      </c>
    </row>
    <row r="4487" customFormat="false" ht="30" hidden="false" customHeight="true" outlineLevel="0" collapsed="false">
      <c r="H4487" s="198" t="str">
        <f aca="false">IFERROR(IF(AND(D4487="",F4487=""),"",SUM(H4486+D4487-F4487)),"E' necessario compilare le righe consecutivamente")</f>
        <v/>
      </c>
    </row>
    <row r="4488" customFormat="false" ht="30" hidden="false" customHeight="true" outlineLevel="0" collapsed="false">
      <c r="H4488" s="198" t="str">
        <f aca="false">IFERROR(IF(AND(D4488="",F4488=""),"",SUM(H4487+D4488-F4488)),"E' necessario compilare le righe consecutivamente")</f>
        <v/>
      </c>
    </row>
    <row r="4489" customFormat="false" ht="30" hidden="false" customHeight="true" outlineLevel="0" collapsed="false">
      <c r="H4489" s="198" t="str">
        <f aca="false">IFERROR(IF(AND(D4489="",F4489=""),"",SUM(H4488+D4489-F4489)),"E' necessario compilare le righe consecutivamente")</f>
        <v/>
      </c>
    </row>
    <row r="4490" customFormat="false" ht="30" hidden="false" customHeight="true" outlineLevel="0" collapsed="false">
      <c r="H4490" s="198" t="str">
        <f aca="false">IFERROR(IF(AND(D4490="",F4490=""),"",SUM(H4489+D4490-F4490)),"E' necessario compilare le righe consecutivamente")</f>
        <v/>
      </c>
    </row>
    <row r="4491" customFormat="false" ht="30" hidden="false" customHeight="true" outlineLevel="0" collapsed="false">
      <c r="H4491" s="198" t="str">
        <f aca="false">IFERROR(IF(AND(D4491="",F4491=""),"",SUM(H4490+D4491-F4491)),"E' necessario compilare le righe consecutivamente")</f>
        <v/>
      </c>
    </row>
    <row r="4492" customFormat="false" ht="30" hidden="false" customHeight="true" outlineLevel="0" collapsed="false">
      <c r="H4492" s="198" t="str">
        <f aca="false">IFERROR(IF(AND(D4492="",F4492=""),"",SUM(H4491+D4492-F4492)),"E' necessario compilare le righe consecutivamente")</f>
        <v/>
      </c>
    </row>
    <row r="4493" customFormat="false" ht="30" hidden="false" customHeight="true" outlineLevel="0" collapsed="false">
      <c r="H4493" s="198" t="str">
        <f aca="false">IFERROR(IF(AND(D4493="",F4493=""),"",SUM(H4492+D4493-F4493)),"E' necessario compilare le righe consecutivamente")</f>
        <v/>
      </c>
    </row>
    <row r="4494" customFormat="false" ht="30" hidden="false" customHeight="true" outlineLevel="0" collapsed="false">
      <c r="H4494" s="198" t="str">
        <f aca="false">IFERROR(IF(AND(D4494="",F4494=""),"",SUM(H4493+D4494-F4494)),"E' necessario compilare le righe consecutivamente")</f>
        <v/>
      </c>
    </row>
    <row r="4495" customFormat="false" ht="30" hidden="false" customHeight="true" outlineLevel="0" collapsed="false">
      <c r="H4495" s="198" t="str">
        <f aca="false">IFERROR(IF(AND(D4495="",F4495=""),"",SUM(H4494+D4495-F4495)),"E' necessario compilare le righe consecutivamente")</f>
        <v/>
      </c>
    </row>
    <row r="4496" customFormat="false" ht="30" hidden="false" customHeight="true" outlineLevel="0" collapsed="false">
      <c r="H4496" s="198" t="str">
        <f aca="false">IFERROR(IF(AND(D4496="",F4496=""),"",SUM(H4495+D4496-F4496)),"E' necessario compilare le righe consecutivamente")</f>
        <v/>
      </c>
    </row>
    <row r="4497" customFormat="false" ht="30" hidden="false" customHeight="true" outlineLevel="0" collapsed="false">
      <c r="H4497" s="198" t="str">
        <f aca="false">IFERROR(IF(AND(D4497="",F4497=""),"",SUM(H4496+D4497-F4497)),"E' necessario compilare le righe consecutivamente")</f>
        <v/>
      </c>
    </row>
    <row r="4498" customFormat="false" ht="30" hidden="false" customHeight="true" outlineLevel="0" collapsed="false">
      <c r="H4498" s="198" t="str">
        <f aca="false">IFERROR(IF(AND(D4498="",F4498=""),"",SUM(H4497+D4498-F4498)),"E' necessario compilare le righe consecutivamente")</f>
        <v/>
      </c>
    </row>
    <row r="4499" customFormat="false" ht="30" hidden="false" customHeight="true" outlineLevel="0" collapsed="false">
      <c r="H4499" s="198" t="str">
        <f aca="false">IFERROR(IF(AND(D4499="",F4499=""),"",SUM(H4498+D4499-F4499)),"E' necessario compilare le righe consecutivamente")</f>
        <v/>
      </c>
    </row>
    <row r="4500" customFormat="false" ht="30" hidden="false" customHeight="true" outlineLevel="0" collapsed="false">
      <c r="H4500" s="198" t="str">
        <f aca="false">IFERROR(IF(AND(D4500="",F4500=""),"",SUM(H4499+D4500-F4500)),"E' necessario compilare le righe consecutivamente")</f>
        <v/>
      </c>
    </row>
    <row r="4501" customFormat="false" ht="30" hidden="false" customHeight="true" outlineLevel="0" collapsed="false">
      <c r="H4501" s="198" t="str">
        <f aca="false">IFERROR(IF(AND(D4501="",F4501=""),"",SUM(H4500+D4501-F4501)),"E' necessario compilare le righe consecutivamente")</f>
        <v/>
      </c>
    </row>
    <row r="4502" customFormat="false" ht="30" hidden="false" customHeight="true" outlineLevel="0" collapsed="false">
      <c r="H4502" s="198" t="str">
        <f aca="false">IFERROR(IF(AND(D4502="",F4502=""),"",SUM(H4501+D4502-F4502)),"E' necessario compilare le righe consecutivamente")</f>
        <v/>
      </c>
    </row>
    <row r="4503" customFormat="false" ht="30" hidden="false" customHeight="true" outlineLevel="0" collapsed="false">
      <c r="H4503" s="198" t="str">
        <f aca="false">IFERROR(IF(AND(D4503="",F4503=""),"",SUM(H4502+D4503-F4503)),"E' necessario compilare le righe consecutivamente")</f>
        <v/>
      </c>
    </row>
    <row r="4504" customFormat="false" ht="30" hidden="false" customHeight="true" outlineLevel="0" collapsed="false">
      <c r="H4504" s="198" t="str">
        <f aca="false">IFERROR(IF(AND(D4504="",F4504=""),"",SUM(H4503+D4504-F4504)),"E' necessario compilare le righe consecutivamente")</f>
        <v/>
      </c>
    </row>
    <row r="4505" customFormat="false" ht="30" hidden="false" customHeight="true" outlineLevel="0" collapsed="false">
      <c r="H4505" s="198" t="str">
        <f aca="false">IFERROR(IF(AND(D4505="",F4505=""),"",SUM(H4504+D4505-F4505)),"E' necessario compilare le righe consecutivamente")</f>
        <v/>
      </c>
    </row>
    <row r="4506" customFormat="false" ht="30" hidden="false" customHeight="true" outlineLevel="0" collapsed="false">
      <c r="H4506" s="198" t="str">
        <f aca="false">IFERROR(IF(AND(D4506="",F4506=""),"",SUM(H4505+D4506-F4506)),"E' necessario compilare le righe consecutivamente")</f>
        <v/>
      </c>
    </row>
    <row r="4507" customFormat="false" ht="30" hidden="false" customHeight="true" outlineLevel="0" collapsed="false">
      <c r="H4507" s="198" t="str">
        <f aca="false">IFERROR(IF(AND(D4507="",F4507=""),"",SUM(H4506+D4507-F4507)),"E' necessario compilare le righe consecutivamente")</f>
        <v/>
      </c>
    </row>
    <row r="4508" customFormat="false" ht="30" hidden="false" customHeight="true" outlineLevel="0" collapsed="false">
      <c r="H4508" s="198" t="str">
        <f aca="false">IFERROR(IF(AND(D4508="",F4508=""),"",SUM(H4507+D4508-F4508)),"E' necessario compilare le righe consecutivamente")</f>
        <v/>
      </c>
    </row>
    <row r="4509" customFormat="false" ht="30" hidden="false" customHeight="true" outlineLevel="0" collapsed="false">
      <c r="H4509" s="198" t="str">
        <f aca="false">IFERROR(IF(AND(D4509="",F4509=""),"",SUM(H4508+D4509-F4509)),"E' necessario compilare le righe consecutivamente")</f>
        <v/>
      </c>
    </row>
    <row r="4510" customFormat="false" ht="30" hidden="false" customHeight="true" outlineLevel="0" collapsed="false">
      <c r="H4510" s="198" t="str">
        <f aca="false">IFERROR(IF(AND(D4510="",F4510=""),"",SUM(H4509+D4510-F4510)),"E' necessario compilare le righe consecutivamente")</f>
        <v/>
      </c>
    </row>
    <row r="4511" customFormat="false" ht="30" hidden="false" customHeight="true" outlineLevel="0" collapsed="false">
      <c r="H4511" s="198" t="str">
        <f aca="false">IFERROR(IF(AND(D4511="",F4511=""),"",SUM(H4510+D4511-F4511)),"E' necessario compilare le righe consecutivamente")</f>
        <v/>
      </c>
    </row>
    <row r="4512" customFormat="false" ht="30" hidden="false" customHeight="true" outlineLevel="0" collapsed="false">
      <c r="H4512" s="198" t="str">
        <f aca="false">IFERROR(IF(AND(D4512="",F4512=""),"",SUM(H4511+D4512-F4512)),"E' necessario compilare le righe consecutivamente")</f>
        <v/>
      </c>
    </row>
    <row r="4513" customFormat="false" ht="30" hidden="false" customHeight="true" outlineLevel="0" collapsed="false">
      <c r="H4513" s="198" t="str">
        <f aca="false">IFERROR(IF(AND(D4513="",F4513=""),"",SUM(H4512+D4513-F4513)),"E' necessario compilare le righe consecutivamente")</f>
        <v/>
      </c>
    </row>
    <row r="4514" customFormat="false" ht="30" hidden="false" customHeight="true" outlineLevel="0" collapsed="false">
      <c r="H4514" s="198" t="str">
        <f aca="false">IFERROR(IF(AND(D4514="",F4514=""),"",SUM(H4513+D4514-F4514)),"E' necessario compilare le righe consecutivamente")</f>
        <v/>
      </c>
    </row>
    <row r="4515" customFormat="false" ht="30" hidden="false" customHeight="true" outlineLevel="0" collapsed="false">
      <c r="H4515" s="198" t="str">
        <f aca="false">IFERROR(IF(AND(D4515="",F4515=""),"",SUM(H4514+D4515-F4515)),"E' necessario compilare le righe consecutivamente")</f>
        <v/>
      </c>
    </row>
    <row r="4516" customFormat="false" ht="30" hidden="false" customHeight="true" outlineLevel="0" collapsed="false">
      <c r="H4516" s="198" t="str">
        <f aca="false">IFERROR(IF(AND(D4516="",F4516=""),"",SUM(H4515+D4516-F4516)),"E' necessario compilare le righe consecutivamente")</f>
        <v/>
      </c>
    </row>
    <row r="4517" customFormat="false" ht="30" hidden="false" customHeight="true" outlineLevel="0" collapsed="false">
      <c r="H4517" s="198" t="str">
        <f aca="false">IFERROR(IF(AND(D4517="",F4517=""),"",SUM(H4516+D4517-F4517)),"E' necessario compilare le righe consecutivamente")</f>
        <v/>
      </c>
    </row>
    <row r="4518" customFormat="false" ht="30" hidden="false" customHeight="true" outlineLevel="0" collapsed="false">
      <c r="H4518" s="198" t="str">
        <f aca="false">IFERROR(IF(AND(D4518="",F4518=""),"",SUM(H4517+D4518-F4518)),"E' necessario compilare le righe consecutivamente")</f>
        <v/>
      </c>
    </row>
    <row r="4519" customFormat="false" ht="30" hidden="false" customHeight="true" outlineLevel="0" collapsed="false">
      <c r="H4519" s="198" t="str">
        <f aca="false">IFERROR(IF(AND(D4519="",F4519=""),"",SUM(H4518+D4519-F4519)),"E' necessario compilare le righe consecutivamente")</f>
        <v/>
      </c>
    </row>
    <row r="4520" customFormat="false" ht="30" hidden="false" customHeight="true" outlineLevel="0" collapsed="false">
      <c r="H4520" s="198" t="str">
        <f aca="false">IFERROR(IF(AND(D4520="",F4520=""),"",SUM(H4519+D4520-F4520)),"E' necessario compilare le righe consecutivamente")</f>
        <v/>
      </c>
    </row>
    <row r="4521" customFormat="false" ht="30" hidden="false" customHeight="true" outlineLevel="0" collapsed="false">
      <c r="H4521" s="198" t="str">
        <f aca="false">IFERROR(IF(AND(D4521="",F4521=""),"",SUM(H4520+D4521-F4521)),"E' necessario compilare le righe consecutivamente")</f>
        <v/>
      </c>
    </row>
    <row r="4522" customFormat="false" ht="30" hidden="false" customHeight="true" outlineLevel="0" collapsed="false">
      <c r="H4522" s="198" t="str">
        <f aca="false">IFERROR(IF(AND(D4522="",F4522=""),"",SUM(H4521+D4522-F4522)),"E' necessario compilare le righe consecutivamente")</f>
        <v/>
      </c>
    </row>
    <row r="4523" customFormat="false" ht="30" hidden="false" customHeight="true" outlineLevel="0" collapsed="false">
      <c r="H4523" s="198" t="str">
        <f aca="false">IFERROR(IF(AND(D4523="",F4523=""),"",SUM(H4522+D4523-F4523)),"E' necessario compilare le righe consecutivamente")</f>
        <v/>
      </c>
    </row>
    <row r="4524" customFormat="false" ht="30" hidden="false" customHeight="true" outlineLevel="0" collapsed="false">
      <c r="H4524" s="198" t="str">
        <f aca="false">IFERROR(IF(AND(D4524="",F4524=""),"",SUM(H4523+D4524-F4524)),"E' necessario compilare le righe consecutivamente")</f>
        <v/>
      </c>
    </row>
    <row r="4525" customFormat="false" ht="30" hidden="false" customHeight="true" outlineLevel="0" collapsed="false">
      <c r="H4525" s="198" t="str">
        <f aca="false">IFERROR(IF(AND(D4525="",F4525=""),"",SUM(H4524+D4525-F4525)),"E' necessario compilare le righe consecutivamente")</f>
        <v/>
      </c>
    </row>
    <row r="4526" customFormat="false" ht="30" hidden="false" customHeight="true" outlineLevel="0" collapsed="false">
      <c r="H4526" s="198" t="str">
        <f aca="false">IFERROR(IF(AND(D4526="",F4526=""),"",SUM(H4525+D4526-F4526)),"E' necessario compilare le righe consecutivamente")</f>
        <v/>
      </c>
    </row>
    <row r="4527" customFormat="false" ht="30" hidden="false" customHeight="true" outlineLevel="0" collapsed="false">
      <c r="H4527" s="198" t="str">
        <f aca="false">IFERROR(IF(AND(D4527="",F4527=""),"",SUM(H4526+D4527-F4527)),"E' necessario compilare le righe consecutivamente")</f>
        <v/>
      </c>
    </row>
    <row r="4528" customFormat="false" ht="30" hidden="false" customHeight="true" outlineLevel="0" collapsed="false">
      <c r="H4528" s="198" t="str">
        <f aca="false">IFERROR(IF(AND(D4528="",F4528=""),"",SUM(H4527+D4528-F4528)),"E' necessario compilare le righe consecutivamente")</f>
        <v/>
      </c>
    </row>
    <row r="4529" customFormat="false" ht="30" hidden="false" customHeight="true" outlineLevel="0" collapsed="false">
      <c r="H4529" s="198" t="str">
        <f aca="false">IFERROR(IF(AND(D4529="",F4529=""),"",SUM(H4528+D4529-F4529)),"E' necessario compilare le righe consecutivamente")</f>
        <v/>
      </c>
    </row>
    <row r="4530" customFormat="false" ht="30" hidden="false" customHeight="true" outlineLevel="0" collapsed="false">
      <c r="H4530" s="198" t="str">
        <f aca="false">IFERROR(IF(AND(D4530="",F4530=""),"",SUM(H4529+D4530-F4530)),"E' necessario compilare le righe consecutivamente")</f>
        <v/>
      </c>
    </row>
    <row r="4531" customFormat="false" ht="30" hidden="false" customHeight="true" outlineLevel="0" collapsed="false">
      <c r="H4531" s="198" t="str">
        <f aca="false">IFERROR(IF(AND(D4531="",F4531=""),"",SUM(H4530+D4531-F4531)),"E' necessario compilare le righe consecutivamente")</f>
        <v/>
      </c>
    </row>
    <row r="4532" customFormat="false" ht="30" hidden="false" customHeight="true" outlineLevel="0" collapsed="false">
      <c r="H4532" s="198" t="str">
        <f aca="false">IFERROR(IF(AND(D4532="",F4532=""),"",SUM(H4531+D4532-F4532)),"E' necessario compilare le righe consecutivamente")</f>
        <v/>
      </c>
    </row>
    <row r="4533" customFormat="false" ht="30" hidden="false" customHeight="true" outlineLevel="0" collapsed="false">
      <c r="H4533" s="198" t="str">
        <f aca="false">IFERROR(IF(AND(D4533="",F4533=""),"",SUM(H4532+D4533-F4533)),"E' necessario compilare le righe consecutivamente")</f>
        <v/>
      </c>
    </row>
    <row r="4534" customFormat="false" ht="30" hidden="false" customHeight="true" outlineLevel="0" collapsed="false">
      <c r="H4534" s="198" t="str">
        <f aca="false">IFERROR(IF(AND(D4534="",F4534=""),"",SUM(H4533+D4534-F4534)),"E' necessario compilare le righe consecutivamente")</f>
        <v/>
      </c>
    </row>
    <row r="4535" customFormat="false" ht="30" hidden="false" customHeight="true" outlineLevel="0" collapsed="false">
      <c r="H4535" s="198" t="str">
        <f aca="false">IFERROR(IF(AND(D4535="",F4535=""),"",SUM(H4534+D4535-F4535)),"E' necessario compilare le righe consecutivamente")</f>
        <v/>
      </c>
    </row>
    <row r="4536" customFormat="false" ht="30" hidden="false" customHeight="true" outlineLevel="0" collapsed="false">
      <c r="H4536" s="198" t="str">
        <f aca="false">IFERROR(IF(AND(D4536="",F4536=""),"",SUM(H4535+D4536-F4536)),"E' necessario compilare le righe consecutivamente")</f>
        <v/>
      </c>
    </row>
    <row r="4537" customFormat="false" ht="30" hidden="false" customHeight="true" outlineLevel="0" collapsed="false">
      <c r="H4537" s="198" t="str">
        <f aca="false">IFERROR(IF(AND(D4537="",F4537=""),"",SUM(H4536+D4537-F4537)),"E' necessario compilare le righe consecutivamente")</f>
        <v/>
      </c>
    </row>
    <row r="4538" customFormat="false" ht="30" hidden="false" customHeight="true" outlineLevel="0" collapsed="false">
      <c r="H4538" s="198" t="str">
        <f aca="false">IFERROR(IF(AND(D4538="",F4538=""),"",SUM(H4537+D4538-F4538)),"E' necessario compilare le righe consecutivamente")</f>
        <v/>
      </c>
    </row>
    <row r="4539" customFormat="false" ht="30" hidden="false" customHeight="true" outlineLevel="0" collapsed="false">
      <c r="H4539" s="198" t="str">
        <f aca="false">IFERROR(IF(AND(D4539="",F4539=""),"",SUM(H4538+D4539-F4539)),"E' necessario compilare le righe consecutivamente")</f>
        <v/>
      </c>
    </row>
    <row r="4540" customFormat="false" ht="30" hidden="false" customHeight="true" outlineLevel="0" collapsed="false">
      <c r="H4540" s="198" t="str">
        <f aca="false">IFERROR(IF(AND(D4540="",F4540=""),"",SUM(H4539+D4540-F4540)),"E' necessario compilare le righe consecutivamente")</f>
        <v/>
      </c>
    </row>
    <row r="4541" customFormat="false" ht="30" hidden="false" customHeight="true" outlineLevel="0" collapsed="false">
      <c r="H4541" s="198" t="str">
        <f aca="false">IFERROR(IF(AND(D4541="",F4541=""),"",SUM(H4540+D4541-F4541)),"E' necessario compilare le righe consecutivamente")</f>
        <v/>
      </c>
    </row>
    <row r="4542" customFormat="false" ht="30" hidden="false" customHeight="true" outlineLevel="0" collapsed="false">
      <c r="H4542" s="198" t="str">
        <f aca="false">IFERROR(IF(AND(D4542="",F4542=""),"",SUM(H4541+D4542-F4542)),"E' necessario compilare le righe consecutivamente")</f>
        <v/>
      </c>
    </row>
    <row r="4543" customFormat="false" ht="30" hidden="false" customHeight="true" outlineLevel="0" collapsed="false">
      <c r="H4543" s="198" t="str">
        <f aca="false">IFERROR(IF(AND(D4543="",F4543=""),"",SUM(H4542+D4543-F4543)),"E' necessario compilare le righe consecutivamente")</f>
        <v/>
      </c>
    </row>
    <row r="4544" customFormat="false" ht="30" hidden="false" customHeight="true" outlineLevel="0" collapsed="false">
      <c r="H4544" s="198" t="str">
        <f aca="false">IFERROR(IF(AND(D4544="",F4544=""),"",SUM(H4543+D4544-F4544)),"E' necessario compilare le righe consecutivamente")</f>
        <v/>
      </c>
    </row>
    <row r="4545" customFormat="false" ht="30" hidden="false" customHeight="true" outlineLevel="0" collapsed="false">
      <c r="H4545" s="198" t="str">
        <f aca="false">IFERROR(IF(AND(D4545="",F4545=""),"",SUM(H4544+D4545-F4545)),"E' necessario compilare le righe consecutivamente")</f>
        <v/>
      </c>
    </row>
    <row r="4546" customFormat="false" ht="30" hidden="false" customHeight="true" outlineLevel="0" collapsed="false">
      <c r="H4546" s="198" t="str">
        <f aca="false">IFERROR(IF(AND(D4546="",F4546=""),"",SUM(H4545+D4546-F4546)),"E' necessario compilare le righe consecutivamente")</f>
        <v/>
      </c>
    </row>
    <row r="4547" customFormat="false" ht="30" hidden="false" customHeight="true" outlineLevel="0" collapsed="false">
      <c r="H4547" s="198" t="str">
        <f aca="false">IFERROR(IF(AND(D4547="",F4547=""),"",SUM(H4546+D4547-F4547)),"E' necessario compilare le righe consecutivamente")</f>
        <v/>
      </c>
    </row>
    <row r="4548" customFormat="false" ht="30" hidden="false" customHeight="true" outlineLevel="0" collapsed="false">
      <c r="H4548" s="198" t="str">
        <f aca="false">IFERROR(IF(AND(D4548="",F4548=""),"",SUM(H4547+D4548-F4548)),"E' necessario compilare le righe consecutivamente")</f>
        <v/>
      </c>
    </row>
    <row r="4549" customFormat="false" ht="30" hidden="false" customHeight="true" outlineLevel="0" collapsed="false">
      <c r="H4549" s="198" t="str">
        <f aca="false">IFERROR(IF(AND(D4549="",F4549=""),"",SUM(H4548+D4549-F4549)),"E' necessario compilare le righe consecutivamente")</f>
        <v/>
      </c>
    </row>
    <row r="4550" customFormat="false" ht="30" hidden="false" customHeight="true" outlineLevel="0" collapsed="false">
      <c r="H4550" s="198" t="str">
        <f aca="false">IFERROR(IF(AND(D4550="",F4550=""),"",SUM(H4549+D4550-F4550)),"E' necessario compilare le righe consecutivamente")</f>
        <v/>
      </c>
    </row>
    <row r="4551" customFormat="false" ht="30" hidden="false" customHeight="true" outlineLevel="0" collapsed="false">
      <c r="H4551" s="198" t="str">
        <f aca="false">IFERROR(IF(AND(D4551="",F4551=""),"",SUM(H4550+D4551-F4551)),"E' necessario compilare le righe consecutivamente")</f>
        <v/>
      </c>
    </row>
    <row r="4552" customFormat="false" ht="30" hidden="false" customHeight="true" outlineLevel="0" collapsed="false">
      <c r="H4552" s="198" t="str">
        <f aca="false">IFERROR(IF(AND(D4552="",F4552=""),"",SUM(H4551+D4552-F4552)),"E' necessario compilare le righe consecutivamente")</f>
        <v/>
      </c>
    </row>
    <row r="4553" customFormat="false" ht="30" hidden="false" customHeight="true" outlineLevel="0" collapsed="false">
      <c r="H4553" s="198" t="str">
        <f aca="false">IFERROR(IF(AND(D4553="",F4553=""),"",SUM(H4552+D4553-F4553)),"E' necessario compilare le righe consecutivamente")</f>
        <v/>
      </c>
    </row>
    <row r="4554" customFormat="false" ht="30" hidden="false" customHeight="true" outlineLevel="0" collapsed="false">
      <c r="H4554" s="198" t="str">
        <f aca="false">IFERROR(IF(AND(D4554="",F4554=""),"",SUM(H4553+D4554-F4554)),"E' necessario compilare le righe consecutivamente")</f>
        <v/>
      </c>
    </row>
    <row r="4555" customFormat="false" ht="30" hidden="false" customHeight="true" outlineLevel="0" collapsed="false">
      <c r="H4555" s="198" t="str">
        <f aca="false">IFERROR(IF(AND(D4555="",F4555=""),"",SUM(H4554+D4555-F4555)),"E' necessario compilare le righe consecutivamente")</f>
        <v/>
      </c>
    </row>
    <row r="4556" customFormat="false" ht="30" hidden="false" customHeight="true" outlineLevel="0" collapsed="false">
      <c r="H4556" s="198" t="str">
        <f aca="false">IFERROR(IF(AND(D4556="",F4556=""),"",SUM(H4555+D4556-F4556)),"E' necessario compilare le righe consecutivamente")</f>
        <v/>
      </c>
    </row>
    <row r="4557" customFormat="false" ht="30" hidden="false" customHeight="true" outlineLevel="0" collapsed="false">
      <c r="H4557" s="198" t="str">
        <f aca="false">IFERROR(IF(AND(D4557="",F4557=""),"",SUM(H4556+D4557-F4557)),"E' necessario compilare le righe consecutivamente")</f>
        <v/>
      </c>
    </row>
    <row r="4558" customFormat="false" ht="30" hidden="false" customHeight="true" outlineLevel="0" collapsed="false">
      <c r="H4558" s="198" t="str">
        <f aca="false">IFERROR(IF(AND(D4558="",F4558=""),"",SUM(H4557+D4558-F4558)),"E' necessario compilare le righe consecutivamente")</f>
        <v/>
      </c>
    </row>
    <row r="4559" customFormat="false" ht="30" hidden="false" customHeight="true" outlineLevel="0" collapsed="false">
      <c r="H4559" s="198" t="str">
        <f aca="false">IFERROR(IF(AND(D4559="",F4559=""),"",SUM(H4558+D4559-F4559)),"E' necessario compilare le righe consecutivamente")</f>
        <v/>
      </c>
    </row>
    <row r="4560" customFormat="false" ht="30" hidden="false" customHeight="true" outlineLevel="0" collapsed="false">
      <c r="H4560" s="198" t="str">
        <f aca="false">IFERROR(IF(AND(D4560="",F4560=""),"",SUM(H4559+D4560-F4560)),"E' necessario compilare le righe consecutivamente")</f>
        <v/>
      </c>
    </row>
    <row r="4561" customFormat="false" ht="30" hidden="false" customHeight="true" outlineLevel="0" collapsed="false">
      <c r="H4561" s="198" t="str">
        <f aca="false">IFERROR(IF(AND(D4561="",F4561=""),"",SUM(H4560+D4561-F4561)),"E' necessario compilare le righe consecutivamente")</f>
        <v/>
      </c>
    </row>
    <row r="4562" customFormat="false" ht="30" hidden="false" customHeight="true" outlineLevel="0" collapsed="false">
      <c r="H4562" s="198" t="str">
        <f aca="false">IFERROR(IF(AND(D4562="",F4562=""),"",SUM(H4561+D4562-F4562)),"E' necessario compilare le righe consecutivamente")</f>
        <v/>
      </c>
    </row>
    <row r="4563" customFormat="false" ht="30" hidden="false" customHeight="true" outlineLevel="0" collapsed="false">
      <c r="H4563" s="198" t="str">
        <f aca="false">IFERROR(IF(AND(D4563="",F4563=""),"",SUM(H4562+D4563-F4563)),"E' necessario compilare le righe consecutivamente")</f>
        <v/>
      </c>
    </row>
    <row r="4564" customFormat="false" ht="30" hidden="false" customHeight="true" outlineLevel="0" collapsed="false">
      <c r="H4564" s="198" t="str">
        <f aca="false">IFERROR(IF(AND(D4564="",F4564=""),"",SUM(H4563+D4564-F4564)),"E' necessario compilare le righe consecutivamente")</f>
        <v/>
      </c>
    </row>
    <row r="4565" customFormat="false" ht="30" hidden="false" customHeight="true" outlineLevel="0" collapsed="false">
      <c r="H4565" s="198" t="str">
        <f aca="false">IFERROR(IF(AND(D4565="",F4565=""),"",SUM(H4564+D4565-F4565)),"E' necessario compilare le righe consecutivamente")</f>
        <v/>
      </c>
    </row>
    <row r="4566" customFormat="false" ht="30" hidden="false" customHeight="true" outlineLevel="0" collapsed="false">
      <c r="H4566" s="198" t="str">
        <f aca="false">IFERROR(IF(AND(D4566="",F4566=""),"",SUM(H4565+D4566-F4566)),"E' necessario compilare le righe consecutivamente")</f>
        <v/>
      </c>
    </row>
    <row r="4567" customFormat="false" ht="30" hidden="false" customHeight="true" outlineLevel="0" collapsed="false">
      <c r="H4567" s="198" t="str">
        <f aca="false">IFERROR(IF(AND(D4567="",F4567=""),"",SUM(H4566+D4567-F4567)),"E' necessario compilare le righe consecutivamente")</f>
        <v/>
      </c>
    </row>
    <row r="4568" customFormat="false" ht="30" hidden="false" customHeight="true" outlineLevel="0" collapsed="false">
      <c r="H4568" s="198" t="str">
        <f aca="false">IFERROR(IF(AND(D4568="",F4568=""),"",SUM(H4567+D4568-F4568)),"E' necessario compilare le righe consecutivamente")</f>
        <v/>
      </c>
    </row>
    <row r="4569" customFormat="false" ht="30" hidden="false" customHeight="true" outlineLevel="0" collapsed="false">
      <c r="H4569" s="198" t="str">
        <f aca="false">IFERROR(IF(AND(D4569="",F4569=""),"",SUM(H4568+D4569-F4569)),"E' necessario compilare le righe consecutivamente")</f>
        <v/>
      </c>
    </row>
    <row r="4570" customFormat="false" ht="30" hidden="false" customHeight="true" outlineLevel="0" collapsed="false">
      <c r="H4570" s="198" t="str">
        <f aca="false">IFERROR(IF(AND(D4570="",F4570=""),"",SUM(H4569+D4570-F4570)),"E' necessario compilare le righe consecutivamente")</f>
        <v/>
      </c>
    </row>
    <row r="4571" customFormat="false" ht="30" hidden="false" customHeight="true" outlineLevel="0" collapsed="false">
      <c r="H4571" s="198" t="str">
        <f aca="false">IFERROR(IF(AND(D4571="",F4571=""),"",SUM(H4570+D4571-F4571)),"E' necessario compilare le righe consecutivamente")</f>
        <v/>
      </c>
    </row>
    <row r="4572" customFormat="false" ht="30" hidden="false" customHeight="true" outlineLevel="0" collapsed="false">
      <c r="H4572" s="198" t="str">
        <f aca="false">IFERROR(IF(AND(D4572="",F4572=""),"",SUM(H4571+D4572-F4572)),"E' necessario compilare le righe consecutivamente")</f>
        <v/>
      </c>
    </row>
    <row r="4573" customFormat="false" ht="30" hidden="false" customHeight="true" outlineLevel="0" collapsed="false">
      <c r="H4573" s="198" t="str">
        <f aca="false">IFERROR(IF(AND(D4573="",F4573=""),"",SUM(H4572+D4573-F4573)),"E' necessario compilare le righe consecutivamente")</f>
        <v/>
      </c>
    </row>
    <row r="4574" customFormat="false" ht="30" hidden="false" customHeight="true" outlineLevel="0" collapsed="false">
      <c r="H4574" s="198" t="str">
        <f aca="false">IFERROR(IF(AND(D4574="",F4574=""),"",SUM(H4573+D4574-F4574)),"E' necessario compilare le righe consecutivamente")</f>
        <v/>
      </c>
    </row>
    <row r="4575" customFormat="false" ht="30" hidden="false" customHeight="true" outlineLevel="0" collapsed="false">
      <c r="H4575" s="198" t="str">
        <f aca="false">IFERROR(IF(AND(D4575="",F4575=""),"",SUM(H4574+D4575-F4575)),"E' necessario compilare le righe consecutivamente")</f>
        <v/>
      </c>
    </row>
    <row r="4576" customFormat="false" ht="30" hidden="false" customHeight="true" outlineLevel="0" collapsed="false">
      <c r="H4576" s="198" t="str">
        <f aca="false">IFERROR(IF(AND(D4576="",F4576=""),"",SUM(H4575+D4576-F4576)),"E' necessario compilare le righe consecutivamente")</f>
        <v/>
      </c>
    </row>
    <row r="4577" customFormat="false" ht="30" hidden="false" customHeight="true" outlineLevel="0" collapsed="false">
      <c r="H4577" s="198" t="str">
        <f aca="false">IFERROR(IF(AND(D4577="",F4577=""),"",SUM(H4576+D4577-F4577)),"E' necessario compilare le righe consecutivamente")</f>
        <v/>
      </c>
    </row>
    <row r="4578" customFormat="false" ht="30" hidden="false" customHeight="true" outlineLevel="0" collapsed="false">
      <c r="H4578" s="198" t="str">
        <f aca="false">IFERROR(IF(AND(D4578="",F4578=""),"",SUM(H4577+D4578-F4578)),"E' necessario compilare le righe consecutivamente")</f>
        <v/>
      </c>
    </row>
    <row r="4579" customFormat="false" ht="30" hidden="false" customHeight="true" outlineLevel="0" collapsed="false">
      <c r="H4579" s="198" t="str">
        <f aca="false">IFERROR(IF(AND(D4579="",F4579=""),"",SUM(H4578+D4579-F4579)),"E' necessario compilare le righe consecutivamente")</f>
        <v/>
      </c>
    </row>
    <row r="4580" customFormat="false" ht="30" hidden="false" customHeight="true" outlineLevel="0" collapsed="false">
      <c r="H4580" s="198" t="str">
        <f aca="false">IFERROR(IF(AND(D4580="",F4580=""),"",SUM(H4579+D4580-F4580)),"E' necessario compilare le righe consecutivamente")</f>
        <v/>
      </c>
    </row>
    <row r="4581" customFormat="false" ht="30" hidden="false" customHeight="true" outlineLevel="0" collapsed="false">
      <c r="H4581" s="198" t="str">
        <f aca="false">IFERROR(IF(AND(D4581="",F4581=""),"",SUM(H4580+D4581-F4581)),"E' necessario compilare le righe consecutivamente")</f>
        <v/>
      </c>
    </row>
    <row r="4582" customFormat="false" ht="30" hidden="false" customHeight="true" outlineLevel="0" collapsed="false">
      <c r="H4582" s="198" t="str">
        <f aca="false">IFERROR(IF(AND(D4582="",F4582=""),"",SUM(H4581+D4582-F4582)),"E' necessario compilare le righe consecutivamente")</f>
        <v/>
      </c>
    </row>
    <row r="4583" customFormat="false" ht="30" hidden="false" customHeight="true" outlineLevel="0" collapsed="false">
      <c r="H4583" s="198" t="str">
        <f aca="false">IFERROR(IF(AND(D4583="",F4583=""),"",SUM(H4582+D4583-F4583)),"E' necessario compilare le righe consecutivamente")</f>
        <v/>
      </c>
    </row>
    <row r="4584" customFormat="false" ht="30" hidden="false" customHeight="true" outlineLevel="0" collapsed="false">
      <c r="H4584" s="198" t="str">
        <f aca="false">IFERROR(IF(AND(D4584="",F4584=""),"",SUM(H4583+D4584-F4584)),"E' necessario compilare le righe consecutivamente")</f>
        <v/>
      </c>
    </row>
    <row r="4585" customFormat="false" ht="30" hidden="false" customHeight="true" outlineLevel="0" collapsed="false">
      <c r="H4585" s="198" t="str">
        <f aca="false">IFERROR(IF(AND(D4585="",F4585=""),"",SUM(H4584+D4585-F4585)),"E' necessario compilare le righe consecutivamente")</f>
        <v/>
      </c>
    </row>
    <row r="4586" customFormat="false" ht="30" hidden="false" customHeight="true" outlineLevel="0" collapsed="false">
      <c r="H4586" s="198" t="str">
        <f aca="false">IFERROR(IF(AND(D4586="",F4586=""),"",SUM(H4585+D4586-F4586)),"E' necessario compilare le righe consecutivamente")</f>
        <v/>
      </c>
    </row>
    <row r="4587" customFormat="false" ht="30" hidden="false" customHeight="true" outlineLevel="0" collapsed="false">
      <c r="H4587" s="198" t="str">
        <f aca="false">IFERROR(IF(AND(D4587="",F4587=""),"",SUM(H4586+D4587-F4587)),"E' necessario compilare le righe consecutivamente")</f>
        <v/>
      </c>
    </row>
    <row r="4588" customFormat="false" ht="30" hidden="false" customHeight="true" outlineLevel="0" collapsed="false">
      <c r="H4588" s="198" t="str">
        <f aca="false">IFERROR(IF(AND(D4588="",F4588=""),"",SUM(H4587+D4588-F4588)),"E' necessario compilare le righe consecutivamente")</f>
        <v/>
      </c>
    </row>
    <row r="4589" customFormat="false" ht="30" hidden="false" customHeight="true" outlineLevel="0" collapsed="false">
      <c r="H4589" s="198" t="str">
        <f aca="false">IFERROR(IF(AND(D4589="",F4589=""),"",SUM(H4588+D4589-F4589)),"E' necessario compilare le righe consecutivamente")</f>
        <v/>
      </c>
    </row>
    <row r="4590" customFormat="false" ht="30" hidden="false" customHeight="true" outlineLevel="0" collapsed="false">
      <c r="H4590" s="198" t="str">
        <f aca="false">IFERROR(IF(AND(D4590="",F4590=""),"",SUM(H4589+D4590-F4590)),"E' necessario compilare le righe consecutivamente")</f>
        <v/>
      </c>
    </row>
    <row r="4591" customFormat="false" ht="30" hidden="false" customHeight="true" outlineLevel="0" collapsed="false">
      <c r="H4591" s="198" t="str">
        <f aca="false">IFERROR(IF(AND(D4591="",F4591=""),"",SUM(H4590+D4591-F4591)),"E' necessario compilare le righe consecutivamente")</f>
        <v/>
      </c>
    </row>
    <row r="4592" customFormat="false" ht="30" hidden="false" customHeight="true" outlineLevel="0" collapsed="false">
      <c r="H4592" s="198" t="str">
        <f aca="false">IFERROR(IF(AND(D4592="",F4592=""),"",SUM(H4591+D4592-F4592)),"E' necessario compilare le righe consecutivamente")</f>
        <v/>
      </c>
    </row>
    <row r="4593" customFormat="false" ht="30" hidden="false" customHeight="true" outlineLevel="0" collapsed="false">
      <c r="H4593" s="198" t="str">
        <f aca="false">IFERROR(IF(AND(D4593="",F4593=""),"",SUM(H4592+D4593-F4593)),"E' necessario compilare le righe consecutivamente")</f>
        <v/>
      </c>
    </row>
    <row r="4594" customFormat="false" ht="30" hidden="false" customHeight="true" outlineLevel="0" collapsed="false">
      <c r="H4594" s="198" t="str">
        <f aca="false">IFERROR(IF(AND(D4594="",F4594=""),"",SUM(H4593+D4594-F4594)),"E' necessario compilare le righe consecutivamente")</f>
        <v/>
      </c>
    </row>
    <row r="4595" customFormat="false" ht="30" hidden="false" customHeight="true" outlineLevel="0" collapsed="false">
      <c r="H4595" s="198" t="str">
        <f aca="false">IFERROR(IF(AND(D4595="",F4595=""),"",SUM(H4594+D4595-F4595)),"E' necessario compilare le righe consecutivamente")</f>
        <v/>
      </c>
    </row>
    <row r="4596" customFormat="false" ht="30" hidden="false" customHeight="true" outlineLevel="0" collapsed="false">
      <c r="H4596" s="198" t="str">
        <f aca="false">IFERROR(IF(AND(D4596="",F4596=""),"",SUM(H4595+D4596-F4596)),"E' necessario compilare le righe consecutivamente")</f>
        <v/>
      </c>
    </row>
    <row r="4597" customFormat="false" ht="30" hidden="false" customHeight="true" outlineLevel="0" collapsed="false">
      <c r="H4597" s="198" t="str">
        <f aca="false">IFERROR(IF(AND(D4597="",F4597=""),"",SUM(H4596+D4597-F4597)),"E' necessario compilare le righe consecutivamente")</f>
        <v/>
      </c>
    </row>
    <row r="4598" customFormat="false" ht="30" hidden="false" customHeight="true" outlineLevel="0" collapsed="false">
      <c r="H4598" s="198" t="str">
        <f aca="false">IFERROR(IF(AND(D4598="",F4598=""),"",SUM(H4597+D4598-F4598)),"E' necessario compilare le righe consecutivamente")</f>
        <v/>
      </c>
    </row>
    <row r="4599" customFormat="false" ht="30" hidden="false" customHeight="true" outlineLevel="0" collapsed="false">
      <c r="H4599" s="198" t="str">
        <f aca="false">IFERROR(IF(AND(D4599="",F4599=""),"",SUM(H4598+D4599-F4599)),"E' necessario compilare le righe consecutivamente")</f>
        <v/>
      </c>
    </row>
    <row r="4600" customFormat="false" ht="30" hidden="false" customHeight="true" outlineLevel="0" collapsed="false">
      <c r="H4600" s="198" t="str">
        <f aca="false">IFERROR(IF(AND(D4600="",F4600=""),"",SUM(H4599+D4600-F4600)),"E' necessario compilare le righe consecutivamente")</f>
        <v/>
      </c>
    </row>
    <row r="4601" customFormat="false" ht="30" hidden="false" customHeight="true" outlineLevel="0" collapsed="false">
      <c r="H4601" s="198" t="str">
        <f aca="false">IFERROR(IF(AND(D4601="",F4601=""),"",SUM(H4600+D4601-F4601)),"E' necessario compilare le righe consecutivamente")</f>
        <v/>
      </c>
    </row>
    <row r="4602" customFormat="false" ht="30" hidden="false" customHeight="true" outlineLevel="0" collapsed="false">
      <c r="H4602" s="198" t="str">
        <f aca="false">IFERROR(IF(AND(D4602="",F4602=""),"",SUM(H4601+D4602-F4602)),"E' necessario compilare le righe consecutivamente")</f>
        <v/>
      </c>
    </row>
    <row r="4603" customFormat="false" ht="30" hidden="false" customHeight="true" outlineLevel="0" collapsed="false">
      <c r="H4603" s="198" t="str">
        <f aca="false">IFERROR(IF(AND(D4603="",F4603=""),"",SUM(H4602+D4603-F4603)),"E' necessario compilare le righe consecutivamente")</f>
        <v/>
      </c>
    </row>
    <row r="4604" customFormat="false" ht="30" hidden="false" customHeight="true" outlineLevel="0" collapsed="false">
      <c r="H4604" s="198" t="str">
        <f aca="false">IFERROR(IF(AND(D4604="",F4604=""),"",SUM(H4603+D4604-F4604)),"E' necessario compilare le righe consecutivamente")</f>
        <v/>
      </c>
    </row>
    <row r="4605" customFormat="false" ht="30" hidden="false" customHeight="true" outlineLevel="0" collapsed="false">
      <c r="H4605" s="198" t="str">
        <f aca="false">IFERROR(IF(AND(D4605="",F4605=""),"",SUM(H4604+D4605-F4605)),"E' necessario compilare le righe consecutivamente")</f>
        <v/>
      </c>
    </row>
    <row r="4606" customFormat="false" ht="30" hidden="false" customHeight="true" outlineLevel="0" collapsed="false">
      <c r="H4606" s="198" t="str">
        <f aca="false">IFERROR(IF(AND(D4606="",F4606=""),"",SUM(H4605+D4606-F4606)),"E' necessario compilare le righe consecutivamente")</f>
        <v/>
      </c>
    </row>
    <row r="4607" customFormat="false" ht="30" hidden="false" customHeight="true" outlineLevel="0" collapsed="false">
      <c r="H4607" s="198" t="str">
        <f aca="false">IFERROR(IF(AND(D4607="",F4607=""),"",SUM(H4606+D4607-F4607)),"E' necessario compilare le righe consecutivamente")</f>
        <v/>
      </c>
    </row>
    <row r="4608" customFormat="false" ht="30" hidden="false" customHeight="true" outlineLevel="0" collapsed="false">
      <c r="H4608" s="198" t="str">
        <f aca="false">IFERROR(IF(AND(D4608="",F4608=""),"",SUM(H4607+D4608-F4608)),"E' necessario compilare le righe consecutivamente")</f>
        <v/>
      </c>
    </row>
    <row r="4609" customFormat="false" ht="30" hidden="false" customHeight="true" outlineLevel="0" collapsed="false">
      <c r="H4609" s="198" t="str">
        <f aca="false">IFERROR(IF(AND(D4609="",F4609=""),"",SUM(H4608+D4609-F4609)),"E' necessario compilare le righe consecutivamente")</f>
        <v/>
      </c>
    </row>
    <row r="4610" customFormat="false" ht="30" hidden="false" customHeight="true" outlineLevel="0" collapsed="false">
      <c r="H4610" s="198" t="str">
        <f aca="false">IFERROR(IF(AND(D4610="",F4610=""),"",SUM(H4609+D4610-F4610)),"E' necessario compilare le righe consecutivamente")</f>
        <v/>
      </c>
    </row>
    <row r="4611" customFormat="false" ht="30" hidden="false" customHeight="true" outlineLevel="0" collapsed="false">
      <c r="H4611" s="198" t="str">
        <f aca="false">IFERROR(IF(AND(D4611="",F4611=""),"",SUM(H4610+D4611-F4611)),"E' necessario compilare le righe consecutivamente")</f>
        <v/>
      </c>
    </row>
    <row r="4612" customFormat="false" ht="30" hidden="false" customHeight="true" outlineLevel="0" collapsed="false">
      <c r="H4612" s="198" t="str">
        <f aca="false">IFERROR(IF(AND(D4612="",F4612=""),"",SUM(H4611+D4612-F4612)),"E' necessario compilare le righe consecutivamente")</f>
        <v/>
      </c>
    </row>
    <row r="4613" customFormat="false" ht="30" hidden="false" customHeight="true" outlineLevel="0" collapsed="false">
      <c r="H4613" s="198" t="str">
        <f aca="false">IFERROR(IF(AND(D4613="",F4613=""),"",SUM(H4612+D4613-F4613)),"E' necessario compilare le righe consecutivamente")</f>
        <v/>
      </c>
    </row>
    <row r="4614" customFormat="false" ht="30" hidden="false" customHeight="true" outlineLevel="0" collapsed="false">
      <c r="H4614" s="198" t="str">
        <f aca="false">IFERROR(IF(AND(D4614="",F4614=""),"",SUM(H4613+D4614-F4614)),"E' necessario compilare le righe consecutivamente")</f>
        <v/>
      </c>
    </row>
    <row r="4615" customFormat="false" ht="30" hidden="false" customHeight="true" outlineLevel="0" collapsed="false">
      <c r="H4615" s="198" t="str">
        <f aca="false">IFERROR(IF(AND(D4615="",F4615=""),"",SUM(H4614+D4615-F4615)),"E' necessario compilare le righe consecutivamente")</f>
        <v/>
      </c>
    </row>
    <row r="4616" customFormat="false" ht="30" hidden="false" customHeight="true" outlineLevel="0" collapsed="false">
      <c r="H4616" s="198" t="str">
        <f aca="false">IFERROR(IF(AND(D4616="",F4616=""),"",SUM(H4615+D4616-F4616)),"E' necessario compilare le righe consecutivamente")</f>
        <v/>
      </c>
    </row>
    <row r="4617" customFormat="false" ht="30" hidden="false" customHeight="true" outlineLevel="0" collapsed="false">
      <c r="H4617" s="198" t="str">
        <f aca="false">IFERROR(IF(AND(D4617="",F4617=""),"",SUM(H4616+D4617-F4617)),"E' necessario compilare le righe consecutivamente")</f>
        <v/>
      </c>
    </row>
    <row r="4618" customFormat="false" ht="30" hidden="false" customHeight="true" outlineLevel="0" collapsed="false">
      <c r="H4618" s="198" t="str">
        <f aca="false">IFERROR(IF(AND(D4618="",F4618=""),"",SUM(H4617+D4618-F4618)),"E' necessario compilare le righe consecutivamente")</f>
        <v/>
      </c>
    </row>
    <row r="4619" customFormat="false" ht="30" hidden="false" customHeight="true" outlineLevel="0" collapsed="false">
      <c r="H4619" s="198" t="str">
        <f aca="false">IFERROR(IF(AND(D4619="",F4619=""),"",SUM(H4618+D4619-F4619)),"E' necessario compilare le righe consecutivamente")</f>
        <v/>
      </c>
    </row>
    <row r="4620" customFormat="false" ht="30" hidden="false" customHeight="true" outlineLevel="0" collapsed="false">
      <c r="H4620" s="198" t="str">
        <f aca="false">IFERROR(IF(AND(D4620="",F4620=""),"",SUM(H4619+D4620-F4620)),"E' necessario compilare le righe consecutivamente")</f>
        <v/>
      </c>
    </row>
    <row r="4621" customFormat="false" ht="30" hidden="false" customHeight="true" outlineLevel="0" collapsed="false">
      <c r="H4621" s="198" t="str">
        <f aca="false">IFERROR(IF(AND(D4621="",F4621=""),"",SUM(H4620+D4621-F4621)),"E' necessario compilare le righe consecutivamente")</f>
        <v/>
      </c>
    </row>
    <row r="4622" customFormat="false" ht="30" hidden="false" customHeight="true" outlineLevel="0" collapsed="false">
      <c r="H4622" s="198" t="str">
        <f aca="false">IFERROR(IF(AND(D4622="",F4622=""),"",SUM(H4621+D4622-F4622)),"E' necessario compilare le righe consecutivamente")</f>
        <v/>
      </c>
    </row>
    <row r="4623" customFormat="false" ht="30" hidden="false" customHeight="true" outlineLevel="0" collapsed="false">
      <c r="H4623" s="198" t="str">
        <f aca="false">IFERROR(IF(AND(D4623="",F4623=""),"",SUM(H4622+D4623-F4623)),"E' necessario compilare le righe consecutivamente")</f>
        <v/>
      </c>
    </row>
    <row r="4624" customFormat="false" ht="30" hidden="false" customHeight="true" outlineLevel="0" collapsed="false">
      <c r="H4624" s="198" t="str">
        <f aca="false">IFERROR(IF(AND(D4624="",F4624=""),"",SUM(H4623+D4624-F4624)),"E' necessario compilare le righe consecutivamente")</f>
        <v/>
      </c>
    </row>
    <row r="4625" customFormat="false" ht="30" hidden="false" customHeight="true" outlineLevel="0" collapsed="false">
      <c r="H4625" s="198" t="str">
        <f aca="false">IFERROR(IF(AND(D4625="",F4625=""),"",SUM(H4624+D4625-F4625)),"E' necessario compilare le righe consecutivamente")</f>
        <v/>
      </c>
    </row>
    <row r="4626" customFormat="false" ht="30" hidden="false" customHeight="true" outlineLevel="0" collapsed="false">
      <c r="H4626" s="198" t="str">
        <f aca="false">IFERROR(IF(AND(D4626="",F4626=""),"",SUM(H4625+D4626-F4626)),"E' necessario compilare le righe consecutivamente")</f>
        <v/>
      </c>
    </row>
    <row r="4627" customFormat="false" ht="30" hidden="false" customHeight="true" outlineLevel="0" collapsed="false">
      <c r="H4627" s="198" t="str">
        <f aca="false">IFERROR(IF(AND(D4627="",F4627=""),"",SUM(H4626+D4627-F4627)),"E' necessario compilare le righe consecutivamente")</f>
        <v/>
      </c>
    </row>
    <row r="4628" customFormat="false" ht="30" hidden="false" customHeight="true" outlineLevel="0" collapsed="false">
      <c r="H4628" s="198" t="str">
        <f aca="false">IFERROR(IF(AND(D4628="",F4628=""),"",SUM(H4627+D4628-F4628)),"E' necessario compilare le righe consecutivamente")</f>
        <v/>
      </c>
    </row>
    <row r="4629" customFormat="false" ht="30" hidden="false" customHeight="true" outlineLevel="0" collapsed="false">
      <c r="H4629" s="198" t="str">
        <f aca="false">IFERROR(IF(AND(D4629="",F4629=""),"",SUM(H4628+D4629-F4629)),"E' necessario compilare le righe consecutivamente")</f>
        <v/>
      </c>
    </row>
    <row r="4630" customFormat="false" ht="30" hidden="false" customHeight="true" outlineLevel="0" collapsed="false">
      <c r="H4630" s="198" t="str">
        <f aca="false">IFERROR(IF(AND(D4630="",F4630=""),"",SUM(H4629+D4630-F4630)),"E' necessario compilare le righe consecutivamente")</f>
        <v/>
      </c>
    </row>
    <row r="4631" customFormat="false" ht="30" hidden="false" customHeight="true" outlineLevel="0" collapsed="false">
      <c r="H4631" s="198" t="str">
        <f aca="false">IFERROR(IF(AND(D4631="",F4631=""),"",SUM(H4630+D4631-F4631)),"E' necessario compilare le righe consecutivamente")</f>
        <v/>
      </c>
    </row>
    <row r="4632" customFormat="false" ht="30" hidden="false" customHeight="true" outlineLevel="0" collapsed="false">
      <c r="H4632" s="198" t="str">
        <f aca="false">IFERROR(IF(AND(D4632="",F4632=""),"",SUM(H4631+D4632-F4632)),"E' necessario compilare le righe consecutivamente")</f>
        <v/>
      </c>
    </row>
    <row r="4633" customFormat="false" ht="30" hidden="false" customHeight="true" outlineLevel="0" collapsed="false">
      <c r="H4633" s="198" t="str">
        <f aca="false">IFERROR(IF(AND(D4633="",F4633=""),"",SUM(H4632+D4633-F4633)),"E' necessario compilare le righe consecutivamente")</f>
        <v/>
      </c>
    </row>
    <row r="4634" customFormat="false" ht="30" hidden="false" customHeight="true" outlineLevel="0" collapsed="false">
      <c r="H4634" s="198" t="str">
        <f aca="false">IFERROR(IF(AND(D4634="",F4634=""),"",SUM(H4633+D4634-F4634)),"E' necessario compilare le righe consecutivamente")</f>
        <v/>
      </c>
    </row>
    <row r="4635" customFormat="false" ht="30" hidden="false" customHeight="true" outlineLevel="0" collapsed="false">
      <c r="H4635" s="198" t="str">
        <f aca="false">IFERROR(IF(AND(D4635="",F4635=""),"",SUM(H4634+D4635-F4635)),"E' necessario compilare le righe consecutivamente")</f>
        <v/>
      </c>
    </row>
    <row r="4636" customFormat="false" ht="30" hidden="false" customHeight="true" outlineLevel="0" collapsed="false">
      <c r="H4636" s="198" t="str">
        <f aca="false">IFERROR(IF(AND(D4636="",F4636=""),"",SUM(H4635+D4636-F4636)),"E' necessario compilare le righe consecutivamente")</f>
        <v/>
      </c>
    </row>
    <row r="4637" customFormat="false" ht="30" hidden="false" customHeight="true" outlineLevel="0" collapsed="false">
      <c r="H4637" s="198" t="str">
        <f aca="false">IFERROR(IF(AND(D4637="",F4637=""),"",SUM(H4636+D4637-F4637)),"E' necessario compilare le righe consecutivamente")</f>
        <v/>
      </c>
    </row>
    <row r="4638" customFormat="false" ht="30" hidden="false" customHeight="true" outlineLevel="0" collapsed="false">
      <c r="H4638" s="198" t="str">
        <f aca="false">IFERROR(IF(AND(D4638="",F4638=""),"",SUM(H4637+D4638-F4638)),"E' necessario compilare le righe consecutivamente")</f>
        <v/>
      </c>
    </row>
    <row r="4639" customFormat="false" ht="30" hidden="false" customHeight="true" outlineLevel="0" collapsed="false">
      <c r="H4639" s="198" t="str">
        <f aca="false">IFERROR(IF(AND(D4639="",F4639=""),"",SUM(H4638+D4639-F4639)),"E' necessario compilare le righe consecutivamente")</f>
        <v/>
      </c>
    </row>
    <row r="4640" customFormat="false" ht="30" hidden="false" customHeight="true" outlineLevel="0" collapsed="false">
      <c r="H4640" s="198" t="str">
        <f aca="false">IFERROR(IF(AND(D4640="",F4640=""),"",SUM(H4639+D4640-F4640)),"E' necessario compilare le righe consecutivamente")</f>
        <v/>
      </c>
    </row>
    <row r="4641" customFormat="false" ht="30" hidden="false" customHeight="true" outlineLevel="0" collapsed="false">
      <c r="H4641" s="198" t="str">
        <f aca="false">IFERROR(IF(AND(D4641="",F4641=""),"",SUM(H4640+D4641-F4641)),"E' necessario compilare le righe consecutivamente")</f>
        <v/>
      </c>
    </row>
    <row r="4642" customFormat="false" ht="30" hidden="false" customHeight="true" outlineLevel="0" collapsed="false">
      <c r="H4642" s="198" t="str">
        <f aca="false">IFERROR(IF(AND(D4642="",F4642=""),"",SUM(H4641+D4642-F4642)),"E' necessario compilare le righe consecutivamente")</f>
        <v/>
      </c>
    </row>
    <row r="4643" customFormat="false" ht="30" hidden="false" customHeight="true" outlineLevel="0" collapsed="false">
      <c r="H4643" s="198" t="str">
        <f aca="false">IFERROR(IF(AND(D4643="",F4643=""),"",SUM(H4642+D4643-F4643)),"E' necessario compilare le righe consecutivamente")</f>
        <v/>
      </c>
    </row>
    <row r="4644" customFormat="false" ht="30" hidden="false" customHeight="true" outlineLevel="0" collapsed="false">
      <c r="H4644" s="198" t="str">
        <f aca="false">IFERROR(IF(AND(D4644="",F4644=""),"",SUM(H4643+D4644-F4644)),"E' necessario compilare le righe consecutivamente")</f>
        <v/>
      </c>
    </row>
    <row r="4645" customFormat="false" ht="30" hidden="false" customHeight="true" outlineLevel="0" collapsed="false">
      <c r="H4645" s="198" t="str">
        <f aca="false">IFERROR(IF(AND(D4645="",F4645=""),"",SUM(H4644+D4645-F4645)),"E' necessario compilare le righe consecutivamente")</f>
        <v/>
      </c>
    </row>
    <row r="4646" customFormat="false" ht="30" hidden="false" customHeight="true" outlineLevel="0" collapsed="false">
      <c r="H4646" s="198" t="str">
        <f aca="false">IFERROR(IF(AND(D4646="",F4646=""),"",SUM(H4645+D4646-F4646)),"E' necessario compilare le righe consecutivamente")</f>
        <v/>
      </c>
    </row>
    <row r="4647" customFormat="false" ht="30" hidden="false" customHeight="true" outlineLevel="0" collapsed="false">
      <c r="H4647" s="198" t="str">
        <f aca="false">IFERROR(IF(AND(D4647="",F4647=""),"",SUM(H4646+D4647-F4647)),"E' necessario compilare le righe consecutivamente")</f>
        <v/>
      </c>
    </row>
    <row r="4648" customFormat="false" ht="30" hidden="false" customHeight="true" outlineLevel="0" collapsed="false">
      <c r="H4648" s="198" t="str">
        <f aca="false">IFERROR(IF(AND(D4648="",F4648=""),"",SUM(H4647+D4648-F4648)),"E' necessario compilare le righe consecutivamente")</f>
        <v/>
      </c>
    </row>
    <row r="4649" customFormat="false" ht="30" hidden="false" customHeight="true" outlineLevel="0" collapsed="false">
      <c r="H4649" s="198" t="str">
        <f aca="false">IFERROR(IF(AND(D4649="",F4649=""),"",SUM(H4648+D4649-F4649)),"E' necessario compilare le righe consecutivamente")</f>
        <v/>
      </c>
    </row>
    <row r="4650" customFormat="false" ht="30" hidden="false" customHeight="true" outlineLevel="0" collapsed="false">
      <c r="H4650" s="198" t="str">
        <f aca="false">IFERROR(IF(AND(D4650="",F4650=""),"",SUM(H4649+D4650-F4650)),"E' necessario compilare le righe consecutivamente")</f>
        <v/>
      </c>
    </row>
    <row r="4651" customFormat="false" ht="30" hidden="false" customHeight="true" outlineLevel="0" collapsed="false">
      <c r="H4651" s="198" t="str">
        <f aca="false">IFERROR(IF(AND(D4651="",F4651=""),"",SUM(H4650+D4651-F4651)),"E' necessario compilare le righe consecutivamente")</f>
        <v/>
      </c>
    </row>
    <row r="4652" customFormat="false" ht="30" hidden="false" customHeight="true" outlineLevel="0" collapsed="false">
      <c r="H4652" s="198" t="str">
        <f aca="false">IFERROR(IF(AND(D4652="",F4652=""),"",SUM(H4651+D4652-F4652)),"E' necessario compilare le righe consecutivamente")</f>
        <v/>
      </c>
    </row>
    <row r="4653" customFormat="false" ht="30" hidden="false" customHeight="true" outlineLevel="0" collapsed="false">
      <c r="H4653" s="198" t="str">
        <f aca="false">IFERROR(IF(AND(D4653="",F4653=""),"",SUM(H4652+D4653-F4653)),"E' necessario compilare le righe consecutivamente")</f>
        <v/>
      </c>
    </row>
    <row r="4654" customFormat="false" ht="30" hidden="false" customHeight="true" outlineLevel="0" collapsed="false">
      <c r="H4654" s="198" t="str">
        <f aca="false">IFERROR(IF(AND(D4654="",F4654=""),"",SUM(H4653+D4654-F4654)),"E' necessario compilare le righe consecutivamente")</f>
        <v/>
      </c>
    </row>
    <row r="4655" customFormat="false" ht="30" hidden="false" customHeight="true" outlineLevel="0" collapsed="false">
      <c r="H4655" s="198" t="str">
        <f aca="false">IFERROR(IF(AND(D4655="",F4655=""),"",SUM(H4654+D4655-F4655)),"E' necessario compilare le righe consecutivamente")</f>
        <v/>
      </c>
    </row>
    <row r="4656" customFormat="false" ht="30" hidden="false" customHeight="true" outlineLevel="0" collapsed="false">
      <c r="H4656" s="198" t="str">
        <f aca="false">IFERROR(IF(AND(D4656="",F4656=""),"",SUM(H4655+D4656-F4656)),"E' necessario compilare le righe consecutivamente")</f>
        <v/>
      </c>
    </row>
    <row r="4657" customFormat="false" ht="30" hidden="false" customHeight="true" outlineLevel="0" collapsed="false">
      <c r="H4657" s="198" t="str">
        <f aca="false">IFERROR(IF(AND(D4657="",F4657=""),"",SUM(H4656+D4657-F4657)),"E' necessario compilare le righe consecutivamente")</f>
        <v/>
      </c>
    </row>
    <row r="4658" customFormat="false" ht="30" hidden="false" customHeight="true" outlineLevel="0" collapsed="false">
      <c r="H4658" s="198" t="str">
        <f aca="false">IFERROR(IF(AND(D4658="",F4658=""),"",SUM(H4657+D4658-F4658)),"E' necessario compilare le righe consecutivamente")</f>
        <v/>
      </c>
    </row>
    <row r="4659" customFormat="false" ht="30" hidden="false" customHeight="true" outlineLevel="0" collapsed="false">
      <c r="H4659" s="198" t="str">
        <f aca="false">IFERROR(IF(AND(D4659="",F4659=""),"",SUM(H4658+D4659-F4659)),"E' necessario compilare le righe consecutivamente")</f>
        <v/>
      </c>
    </row>
    <row r="4660" customFormat="false" ht="30" hidden="false" customHeight="true" outlineLevel="0" collapsed="false">
      <c r="H4660" s="198" t="str">
        <f aca="false">IFERROR(IF(AND(D4660="",F4660=""),"",SUM(H4659+D4660-F4660)),"E' necessario compilare le righe consecutivamente")</f>
        <v/>
      </c>
    </row>
    <row r="4661" customFormat="false" ht="30" hidden="false" customHeight="true" outlineLevel="0" collapsed="false">
      <c r="H4661" s="198" t="str">
        <f aca="false">IFERROR(IF(AND(D4661="",F4661=""),"",SUM(H4660+D4661-F4661)),"E' necessario compilare le righe consecutivamente")</f>
        <v/>
      </c>
    </row>
    <row r="4662" customFormat="false" ht="30" hidden="false" customHeight="true" outlineLevel="0" collapsed="false">
      <c r="H4662" s="198" t="str">
        <f aca="false">IFERROR(IF(AND(D4662="",F4662=""),"",SUM(H4661+D4662-F4662)),"E' necessario compilare le righe consecutivamente")</f>
        <v/>
      </c>
    </row>
    <row r="4663" customFormat="false" ht="30" hidden="false" customHeight="true" outlineLevel="0" collapsed="false">
      <c r="H4663" s="198" t="str">
        <f aca="false">IFERROR(IF(AND(D4663="",F4663=""),"",SUM(H4662+D4663-F4663)),"E' necessario compilare le righe consecutivamente")</f>
        <v/>
      </c>
    </row>
    <row r="4664" customFormat="false" ht="30" hidden="false" customHeight="true" outlineLevel="0" collapsed="false">
      <c r="H4664" s="198" t="str">
        <f aca="false">IFERROR(IF(AND(D4664="",F4664=""),"",SUM(H4663+D4664-F4664)),"E' necessario compilare le righe consecutivamente")</f>
        <v/>
      </c>
    </row>
    <row r="4665" customFormat="false" ht="30" hidden="false" customHeight="true" outlineLevel="0" collapsed="false">
      <c r="H4665" s="198" t="str">
        <f aca="false">IFERROR(IF(AND(D4665="",F4665=""),"",SUM(H4664+D4665-F4665)),"E' necessario compilare le righe consecutivamente")</f>
        <v/>
      </c>
    </row>
    <row r="4666" customFormat="false" ht="30" hidden="false" customHeight="true" outlineLevel="0" collapsed="false">
      <c r="H4666" s="198" t="str">
        <f aca="false">IFERROR(IF(AND(D4666="",F4666=""),"",SUM(H4665+D4666-F4666)),"E' necessario compilare le righe consecutivamente")</f>
        <v/>
      </c>
    </row>
    <row r="4667" customFormat="false" ht="30" hidden="false" customHeight="true" outlineLevel="0" collapsed="false">
      <c r="H4667" s="198" t="str">
        <f aca="false">IFERROR(IF(AND(D4667="",F4667=""),"",SUM(H4666+D4667-F4667)),"E' necessario compilare le righe consecutivamente")</f>
        <v/>
      </c>
    </row>
    <row r="4668" customFormat="false" ht="30" hidden="false" customHeight="true" outlineLevel="0" collapsed="false">
      <c r="H4668" s="198" t="str">
        <f aca="false">IFERROR(IF(AND(D4668="",F4668=""),"",SUM(H4667+D4668-F4668)),"E' necessario compilare le righe consecutivamente")</f>
        <v/>
      </c>
    </row>
    <row r="4669" customFormat="false" ht="30" hidden="false" customHeight="true" outlineLevel="0" collapsed="false">
      <c r="H4669" s="198" t="str">
        <f aca="false">IFERROR(IF(AND(D4669="",F4669=""),"",SUM(H4668+D4669-F4669)),"E' necessario compilare le righe consecutivamente")</f>
        <v/>
      </c>
    </row>
    <row r="4670" customFormat="false" ht="30" hidden="false" customHeight="true" outlineLevel="0" collapsed="false">
      <c r="H4670" s="198" t="str">
        <f aca="false">IFERROR(IF(AND(D4670="",F4670=""),"",SUM(H4669+D4670-F4670)),"E' necessario compilare le righe consecutivamente")</f>
        <v/>
      </c>
    </row>
    <row r="4671" customFormat="false" ht="30" hidden="false" customHeight="true" outlineLevel="0" collapsed="false">
      <c r="H4671" s="198" t="str">
        <f aca="false">IFERROR(IF(AND(D4671="",F4671=""),"",SUM(H4670+D4671-F4671)),"E' necessario compilare le righe consecutivamente")</f>
        <v/>
      </c>
    </row>
    <row r="4672" customFormat="false" ht="30" hidden="false" customHeight="true" outlineLevel="0" collapsed="false">
      <c r="H4672" s="198" t="str">
        <f aca="false">IFERROR(IF(AND(D4672="",F4672=""),"",SUM(H4671+D4672-F4672)),"E' necessario compilare le righe consecutivamente")</f>
        <v/>
      </c>
    </row>
    <row r="4673" customFormat="false" ht="30" hidden="false" customHeight="true" outlineLevel="0" collapsed="false">
      <c r="H4673" s="198" t="str">
        <f aca="false">IFERROR(IF(AND(D4673="",F4673=""),"",SUM(H4672+D4673-F4673)),"E' necessario compilare le righe consecutivamente")</f>
        <v/>
      </c>
    </row>
    <row r="4674" customFormat="false" ht="30" hidden="false" customHeight="true" outlineLevel="0" collapsed="false">
      <c r="H4674" s="198" t="str">
        <f aca="false">IFERROR(IF(AND(D4674="",F4674=""),"",SUM(H4673+D4674-F4674)),"E' necessario compilare le righe consecutivamente")</f>
        <v/>
      </c>
    </row>
    <row r="4675" customFormat="false" ht="30" hidden="false" customHeight="true" outlineLevel="0" collapsed="false">
      <c r="H4675" s="198" t="str">
        <f aca="false">IFERROR(IF(AND(D4675="",F4675=""),"",SUM(H4674+D4675-F4675)),"E' necessario compilare le righe consecutivamente")</f>
        <v/>
      </c>
    </row>
    <row r="4676" customFormat="false" ht="30" hidden="false" customHeight="true" outlineLevel="0" collapsed="false">
      <c r="H4676" s="198" t="str">
        <f aca="false">IFERROR(IF(AND(D4676="",F4676=""),"",SUM(H4675+D4676-F4676)),"E' necessario compilare le righe consecutivamente")</f>
        <v/>
      </c>
    </row>
    <row r="4677" customFormat="false" ht="30" hidden="false" customHeight="true" outlineLevel="0" collapsed="false">
      <c r="H4677" s="198" t="str">
        <f aca="false">IFERROR(IF(AND(D4677="",F4677=""),"",SUM(H4676+D4677-F4677)),"E' necessario compilare le righe consecutivamente")</f>
        <v/>
      </c>
    </row>
    <row r="4678" customFormat="false" ht="30" hidden="false" customHeight="true" outlineLevel="0" collapsed="false">
      <c r="H4678" s="198" t="str">
        <f aca="false">IFERROR(IF(AND(D4678="",F4678=""),"",SUM(H4677+D4678-F4678)),"E' necessario compilare le righe consecutivamente")</f>
        <v/>
      </c>
    </row>
    <row r="4679" customFormat="false" ht="30" hidden="false" customHeight="true" outlineLevel="0" collapsed="false">
      <c r="H4679" s="198" t="str">
        <f aca="false">IFERROR(IF(AND(D4679="",F4679=""),"",SUM(H4678+D4679-F4679)),"E' necessario compilare le righe consecutivamente")</f>
        <v/>
      </c>
    </row>
    <row r="4680" customFormat="false" ht="30" hidden="false" customHeight="true" outlineLevel="0" collapsed="false">
      <c r="H4680" s="198" t="str">
        <f aca="false">IFERROR(IF(AND(D4680="",F4680=""),"",SUM(H4679+D4680-F4680)),"E' necessario compilare le righe consecutivamente")</f>
        <v/>
      </c>
    </row>
    <row r="4681" customFormat="false" ht="30" hidden="false" customHeight="true" outlineLevel="0" collapsed="false">
      <c r="H4681" s="198" t="str">
        <f aca="false">IFERROR(IF(AND(D4681="",F4681=""),"",SUM(H4680+D4681-F4681)),"E' necessario compilare le righe consecutivamente")</f>
        <v/>
      </c>
    </row>
    <row r="4682" customFormat="false" ht="30" hidden="false" customHeight="true" outlineLevel="0" collapsed="false">
      <c r="H4682" s="198" t="str">
        <f aca="false">IFERROR(IF(AND(D4682="",F4682=""),"",SUM(H4681+D4682-F4682)),"E' necessario compilare le righe consecutivamente")</f>
        <v/>
      </c>
    </row>
    <row r="4683" customFormat="false" ht="30" hidden="false" customHeight="true" outlineLevel="0" collapsed="false">
      <c r="H4683" s="198" t="str">
        <f aca="false">IFERROR(IF(AND(D4683="",F4683=""),"",SUM(H4682+D4683-F4683)),"E' necessario compilare le righe consecutivamente")</f>
        <v/>
      </c>
    </row>
    <row r="4684" customFormat="false" ht="30" hidden="false" customHeight="true" outlineLevel="0" collapsed="false">
      <c r="H4684" s="198" t="str">
        <f aca="false">IFERROR(IF(AND(D4684="",F4684=""),"",SUM(H4683+D4684-F4684)),"E' necessario compilare le righe consecutivamente")</f>
        <v/>
      </c>
    </row>
    <row r="4685" customFormat="false" ht="30" hidden="false" customHeight="true" outlineLevel="0" collapsed="false">
      <c r="H4685" s="198" t="str">
        <f aca="false">IFERROR(IF(AND(D4685="",F4685=""),"",SUM(H4684+D4685-F4685)),"E' necessario compilare le righe consecutivamente")</f>
        <v/>
      </c>
    </row>
    <row r="4686" customFormat="false" ht="30" hidden="false" customHeight="true" outlineLevel="0" collapsed="false">
      <c r="H4686" s="198" t="str">
        <f aca="false">IFERROR(IF(AND(D4686="",F4686=""),"",SUM(H4685+D4686-F4686)),"E' necessario compilare le righe consecutivamente")</f>
        <v/>
      </c>
    </row>
    <row r="4687" customFormat="false" ht="30" hidden="false" customHeight="true" outlineLevel="0" collapsed="false">
      <c r="H4687" s="198" t="str">
        <f aca="false">IFERROR(IF(AND(D4687="",F4687=""),"",SUM(H4686+D4687-F4687)),"E' necessario compilare le righe consecutivamente")</f>
        <v/>
      </c>
    </row>
    <row r="4688" customFormat="false" ht="30" hidden="false" customHeight="true" outlineLevel="0" collapsed="false">
      <c r="H4688" s="198" t="str">
        <f aca="false">IFERROR(IF(AND(D4688="",F4688=""),"",SUM(H4687+D4688-F4688)),"E' necessario compilare le righe consecutivamente")</f>
        <v/>
      </c>
    </row>
    <row r="4689" customFormat="false" ht="30" hidden="false" customHeight="true" outlineLevel="0" collapsed="false">
      <c r="H4689" s="198" t="str">
        <f aca="false">IFERROR(IF(AND(D4689="",F4689=""),"",SUM(H4688+D4689-F4689)),"E' necessario compilare le righe consecutivamente")</f>
        <v/>
      </c>
    </row>
    <row r="4690" customFormat="false" ht="30" hidden="false" customHeight="true" outlineLevel="0" collapsed="false">
      <c r="H4690" s="198" t="str">
        <f aca="false">IFERROR(IF(AND(D4690="",F4690=""),"",SUM(H4689+D4690-F4690)),"E' necessario compilare le righe consecutivamente")</f>
        <v/>
      </c>
    </row>
    <row r="4691" customFormat="false" ht="30" hidden="false" customHeight="true" outlineLevel="0" collapsed="false">
      <c r="H4691" s="198" t="str">
        <f aca="false">IFERROR(IF(AND(D4691="",F4691=""),"",SUM(H4690+D4691-F4691)),"E' necessario compilare le righe consecutivamente")</f>
        <v/>
      </c>
    </row>
    <row r="4692" customFormat="false" ht="30" hidden="false" customHeight="true" outlineLevel="0" collapsed="false">
      <c r="H4692" s="198" t="str">
        <f aca="false">IFERROR(IF(AND(D4692="",F4692=""),"",SUM(H4691+D4692-F4692)),"E' necessario compilare le righe consecutivamente")</f>
        <v/>
      </c>
    </row>
    <row r="4693" customFormat="false" ht="30" hidden="false" customHeight="true" outlineLevel="0" collapsed="false">
      <c r="H4693" s="198" t="str">
        <f aca="false">IFERROR(IF(AND(D4693="",F4693=""),"",SUM(H4692+D4693-F4693)),"E' necessario compilare le righe consecutivamente")</f>
        <v/>
      </c>
    </row>
    <row r="4694" customFormat="false" ht="30" hidden="false" customHeight="true" outlineLevel="0" collapsed="false">
      <c r="H4694" s="198" t="str">
        <f aca="false">IFERROR(IF(AND(D4694="",F4694=""),"",SUM(H4693+D4694-F4694)),"E' necessario compilare le righe consecutivamente")</f>
        <v/>
      </c>
    </row>
    <row r="4695" customFormat="false" ht="30" hidden="false" customHeight="true" outlineLevel="0" collapsed="false">
      <c r="H4695" s="198" t="str">
        <f aca="false">IFERROR(IF(AND(D4695="",F4695=""),"",SUM(H4694+D4695-F4695)),"E' necessario compilare le righe consecutivamente")</f>
        <v/>
      </c>
    </row>
    <row r="4696" customFormat="false" ht="30" hidden="false" customHeight="true" outlineLevel="0" collapsed="false">
      <c r="H4696" s="198" t="str">
        <f aca="false">IFERROR(IF(AND(D4696="",F4696=""),"",SUM(H4695+D4696-F4696)),"E' necessario compilare le righe consecutivamente")</f>
        <v/>
      </c>
    </row>
    <row r="4697" customFormat="false" ht="30" hidden="false" customHeight="true" outlineLevel="0" collapsed="false">
      <c r="H4697" s="198" t="str">
        <f aca="false">IFERROR(IF(AND(D4697="",F4697=""),"",SUM(H4696+D4697-F4697)),"E' necessario compilare le righe consecutivamente")</f>
        <v/>
      </c>
    </row>
    <row r="4698" customFormat="false" ht="30" hidden="false" customHeight="true" outlineLevel="0" collapsed="false">
      <c r="H4698" s="198" t="str">
        <f aca="false">IFERROR(IF(AND(D4698="",F4698=""),"",SUM(H4697+D4698-F4698)),"E' necessario compilare le righe consecutivamente")</f>
        <v/>
      </c>
    </row>
    <row r="4699" customFormat="false" ht="30" hidden="false" customHeight="true" outlineLevel="0" collapsed="false">
      <c r="H4699" s="198" t="str">
        <f aca="false">IFERROR(IF(AND(D4699="",F4699=""),"",SUM(H4698+D4699-F4699)),"E' necessario compilare le righe consecutivamente")</f>
        <v/>
      </c>
    </row>
    <row r="4700" customFormat="false" ht="30" hidden="false" customHeight="true" outlineLevel="0" collapsed="false">
      <c r="H4700" s="198" t="str">
        <f aca="false">IFERROR(IF(AND(D4700="",F4700=""),"",SUM(H4699+D4700-F4700)),"E' necessario compilare le righe consecutivamente")</f>
        <v/>
      </c>
    </row>
    <row r="4701" customFormat="false" ht="30" hidden="false" customHeight="true" outlineLevel="0" collapsed="false">
      <c r="H4701" s="198" t="str">
        <f aca="false">IFERROR(IF(AND(D4701="",F4701=""),"",SUM(H4700+D4701-F4701)),"E' necessario compilare le righe consecutivamente")</f>
        <v/>
      </c>
    </row>
    <row r="4702" customFormat="false" ht="30" hidden="false" customHeight="true" outlineLevel="0" collapsed="false">
      <c r="H4702" s="198" t="str">
        <f aca="false">IFERROR(IF(AND(D4702="",F4702=""),"",SUM(H4701+D4702-F4702)),"E' necessario compilare le righe consecutivamente")</f>
        <v/>
      </c>
    </row>
    <row r="4703" customFormat="false" ht="30" hidden="false" customHeight="true" outlineLevel="0" collapsed="false">
      <c r="H4703" s="198" t="str">
        <f aca="false">IFERROR(IF(AND(D4703="",F4703=""),"",SUM(H4702+D4703-F4703)),"E' necessario compilare le righe consecutivamente")</f>
        <v/>
      </c>
    </row>
    <row r="4704" customFormat="false" ht="30" hidden="false" customHeight="true" outlineLevel="0" collapsed="false">
      <c r="H4704" s="198" t="str">
        <f aca="false">IFERROR(IF(AND(D4704="",F4704=""),"",SUM(H4703+D4704-F4704)),"E' necessario compilare le righe consecutivamente")</f>
        <v/>
      </c>
    </row>
    <row r="4705" customFormat="false" ht="30" hidden="false" customHeight="true" outlineLevel="0" collapsed="false">
      <c r="H4705" s="198" t="str">
        <f aca="false">IFERROR(IF(AND(D4705="",F4705=""),"",SUM(H4704+D4705-F4705)),"E' necessario compilare le righe consecutivamente")</f>
        <v/>
      </c>
    </row>
    <row r="4706" customFormat="false" ht="30" hidden="false" customHeight="true" outlineLevel="0" collapsed="false">
      <c r="H4706" s="198" t="str">
        <f aca="false">IFERROR(IF(AND(D4706="",F4706=""),"",SUM(H4705+D4706-F4706)),"E' necessario compilare le righe consecutivamente")</f>
        <v/>
      </c>
    </row>
    <row r="4707" customFormat="false" ht="30" hidden="false" customHeight="true" outlineLevel="0" collapsed="false">
      <c r="H4707" s="198" t="str">
        <f aca="false">IFERROR(IF(AND(D4707="",F4707=""),"",SUM(H4706+D4707-F4707)),"E' necessario compilare le righe consecutivamente")</f>
        <v/>
      </c>
    </row>
    <row r="4708" customFormat="false" ht="30" hidden="false" customHeight="true" outlineLevel="0" collapsed="false">
      <c r="H4708" s="198" t="str">
        <f aca="false">IFERROR(IF(AND(D4708="",F4708=""),"",SUM(H4707+D4708-F4708)),"E' necessario compilare le righe consecutivamente")</f>
        <v/>
      </c>
    </row>
    <row r="4709" customFormat="false" ht="30" hidden="false" customHeight="true" outlineLevel="0" collapsed="false">
      <c r="H4709" s="198" t="str">
        <f aca="false">IFERROR(IF(AND(D4709="",F4709=""),"",SUM(H4708+D4709-F4709)),"E' necessario compilare le righe consecutivamente")</f>
        <v/>
      </c>
    </row>
    <row r="4710" customFormat="false" ht="30" hidden="false" customHeight="true" outlineLevel="0" collapsed="false">
      <c r="H4710" s="198" t="str">
        <f aca="false">IFERROR(IF(AND(D4710="",F4710=""),"",SUM(H4709+D4710-F4710)),"E' necessario compilare le righe consecutivamente")</f>
        <v/>
      </c>
    </row>
    <row r="4711" customFormat="false" ht="30" hidden="false" customHeight="true" outlineLevel="0" collapsed="false">
      <c r="H4711" s="198" t="str">
        <f aca="false">IFERROR(IF(AND(D4711="",F4711=""),"",SUM(H4710+D4711-F4711)),"E' necessario compilare le righe consecutivamente")</f>
        <v/>
      </c>
    </row>
    <row r="4712" customFormat="false" ht="30" hidden="false" customHeight="true" outlineLevel="0" collapsed="false">
      <c r="H4712" s="198" t="str">
        <f aca="false">IFERROR(IF(AND(D4712="",F4712=""),"",SUM(H4711+D4712-F4712)),"E' necessario compilare le righe consecutivamente")</f>
        <v/>
      </c>
    </row>
    <row r="4713" customFormat="false" ht="30" hidden="false" customHeight="true" outlineLevel="0" collapsed="false">
      <c r="H4713" s="198" t="str">
        <f aca="false">IFERROR(IF(AND(D4713="",F4713=""),"",SUM(H4712+D4713-F4713)),"E' necessario compilare le righe consecutivamente")</f>
        <v/>
      </c>
    </row>
    <row r="4714" customFormat="false" ht="30" hidden="false" customHeight="true" outlineLevel="0" collapsed="false">
      <c r="H4714" s="198" t="str">
        <f aca="false">IFERROR(IF(AND(D4714="",F4714=""),"",SUM(H4713+D4714-F4714)),"E' necessario compilare le righe consecutivamente")</f>
        <v/>
      </c>
    </row>
    <row r="4715" customFormat="false" ht="30" hidden="false" customHeight="true" outlineLevel="0" collapsed="false">
      <c r="H4715" s="198" t="str">
        <f aca="false">IFERROR(IF(AND(D4715="",F4715=""),"",SUM(H4714+D4715-F4715)),"E' necessario compilare le righe consecutivamente")</f>
        <v/>
      </c>
    </row>
    <row r="4716" customFormat="false" ht="30" hidden="false" customHeight="true" outlineLevel="0" collapsed="false">
      <c r="H4716" s="198" t="str">
        <f aca="false">IFERROR(IF(AND(D4716="",F4716=""),"",SUM(H4715+D4716-F4716)),"E' necessario compilare le righe consecutivamente")</f>
        <v/>
      </c>
    </row>
    <row r="4717" customFormat="false" ht="30" hidden="false" customHeight="true" outlineLevel="0" collapsed="false">
      <c r="H4717" s="198" t="str">
        <f aca="false">IFERROR(IF(AND(D4717="",F4717=""),"",SUM(H4716+D4717-F4717)),"E' necessario compilare le righe consecutivamente")</f>
        <v/>
      </c>
    </row>
    <row r="4718" customFormat="false" ht="30" hidden="false" customHeight="true" outlineLevel="0" collapsed="false">
      <c r="H4718" s="198" t="str">
        <f aca="false">IFERROR(IF(AND(D4718="",F4718=""),"",SUM(H4717+D4718-F4718)),"E' necessario compilare le righe consecutivamente")</f>
        <v/>
      </c>
    </row>
    <row r="4719" customFormat="false" ht="30" hidden="false" customHeight="true" outlineLevel="0" collapsed="false">
      <c r="H4719" s="198" t="str">
        <f aca="false">IFERROR(IF(AND(D4719="",F4719=""),"",SUM(H4718+D4719-F4719)),"E' necessario compilare le righe consecutivamente")</f>
        <v/>
      </c>
    </row>
    <row r="4720" customFormat="false" ht="30" hidden="false" customHeight="true" outlineLevel="0" collapsed="false">
      <c r="H4720" s="198" t="str">
        <f aca="false">IFERROR(IF(AND(D4720="",F4720=""),"",SUM(H4719+D4720-F4720)),"E' necessario compilare le righe consecutivamente")</f>
        <v/>
      </c>
    </row>
    <row r="4721" customFormat="false" ht="30" hidden="false" customHeight="true" outlineLevel="0" collapsed="false">
      <c r="H4721" s="198" t="str">
        <f aca="false">IFERROR(IF(AND(D4721="",F4721=""),"",SUM(H4720+D4721-F4721)),"E' necessario compilare le righe consecutivamente")</f>
        <v/>
      </c>
    </row>
    <row r="4722" customFormat="false" ht="30" hidden="false" customHeight="true" outlineLevel="0" collapsed="false">
      <c r="H4722" s="198" t="str">
        <f aca="false">IFERROR(IF(AND(D4722="",F4722=""),"",SUM(H4721+D4722-F4722)),"E' necessario compilare le righe consecutivamente")</f>
        <v/>
      </c>
    </row>
    <row r="4723" customFormat="false" ht="30" hidden="false" customHeight="true" outlineLevel="0" collapsed="false">
      <c r="H4723" s="198" t="str">
        <f aca="false">IFERROR(IF(AND(D4723="",F4723=""),"",SUM(H4722+D4723-F4723)),"E' necessario compilare le righe consecutivamente")</f>
        <v/>
      </c>
    </row>
    <row r="4724" customFormat="false" ht="30" hidden="false" customHeight="true" outlineLevel="0" collapsed="false">
      <c r="H4724" s="198" t="str">
        <f aca="false">IFERROR(IF(AND(D4724="",F4724=""),"",SUM(H4723+D4724-F4724)),"E' necessario compilare le righe consecutivamente")</f>
        <v/>
      </c>
    </row>
    <row r="4725" customFormat="false" ht="30" hidden="false" customHeight="true" outlineLevel="0" collapsed="false">
      <c r="H4725" s="198" t="str">
        <f aca="false">IFERROR(IF(AND(D4725="",F4725=""),"",SUM(H4724+D4725-F4725)),"E' necessario compilare le righe consecutivamente")</f>
        <v/>
      </c>
    </row>
    <row r="4726" customFormat="false" ht="30" hidden="false" customHeight="true" outlineLevel="0" collapsed="false">
      <c r="H4726" s="198" t="str">
        <f aca="false">IFERROR(IF(AND(D4726="",F4726=""),"",SUM(H4725+D4726-F4726)),"E' necessario compilare le righe consecutivamente")</f>
        <v/>
      </c>
    </row>
    <row r="4727" customFormat="false" ht="30" hidden="false" customHeight="true" outlineLevel="0" collapsed="false">
      <c r="H4727" s="198" t="str">
        <f aca="false">IFERROR(IF(AND(D4727="",F4727=""),"",SUM(H4726+D4727-F4727)),"E' necessario compilare le righe consecutivamente")</f>
        <v/>
      </c>
    </row>
    <row r="4728" customFormat="false" ht="30" hidden="false" customHeight="true" outlineLevel="0" collapsed="false">
      <c r="H4728" s="198" t="str">
        <f aca="false">IFERROR(IF(AND(D4728="",F4728=""),"",SUM(H4727+D4728-F4728)),"E' necessario compilare le righe consecutivamente")</f>
        <v/>
      </c>
    </row>
    <row r="4729" customFormat="false" ht="30" hidden="false" customHeight="true" outlineLevel="0" collapsed="false">
      <c r="H4729" s="198" t="str">
        <f aca="false">IFERROR(IF(AND(D4729="",F4729=""),"",SUM(H4728+D4729-F4729)),"E' necessario compilare le righe consecutivamente")</f>
        <v/>
      </c>
    </row>
    <row r="4730" customFormat="false" ht="30" hidden="false" customHeight="true" outlineLevel="0" collapsed="false">
      <c r="H4730" s="198" t="str">
        <f aca="false">IFERROR(IF(AND(D4730="",F4730=""),"",SUM(H4729+D4730-F4730)),"E' necessario compilare le righe consecutivamente")</f>
        <v/>
      </c>
    </row>
    <row r="4731" customFormat="false" ht="30" hidden="false" customHeight="true" outlineLevel="0" collapsed="false">
      <c r="H4731" s="198" t="str">
        <f aca="false">IFERROR(IF(AND(D4731="",F4731=""),"",SUM(H4730+D4731-F4731)),"E' necessario compilare le righe consecutivamente")</f>
        <v/>
      </c>
    </row>
    <row r="4732" customFormat="false" ht="30" hidden="false" customHeight="true" outlineLevel="0" collapsed="false">
      <c r="H4732" s="198" t="str">
        <f aca="false">IFERROR(IF(AND(D4732="",F4732=""),"",SUM(H4731+D4732-F4732)),"E' necessario compilare le righe consecutivamente")</f>
        <v/>
      </c>
    </row>
    <row r="4733" customFormat="false" ht="30" hidden="false" customHeight="true" outlineLevel="0" collapsed="false">
      <c r="H4733" s="198" t="str">
        <f aca="false">IFERROR(IF(AND(D4733="",F4733=""),"",SUM(H4732+D4733-F4733)),"E' necessario compilare le righe consecutivamente")</f>
        <v/>
      </c>
    </row>
    <row r="4734" customFormat="false" ht="30" hidden="false" customHeight="true" outlineLevel="0" collapsed="false">
      <c r="H4734" s="198" t="str">
        <f aca="false">IFERROR(IF(AND(D4734="",F4734=""),"",SUM(H4733+D4734-F4734)),"E' necessario compilare le righe consecutivamente")</f>
        <v/>
      </c>
    </row>
    <row r="4735" customFormat="false" ht="30" hidden="false" customHeight="true" outlineLevel="0" collapsed="false">
      <c r="H4735" s="198" t="str">
        <f aca="false">IFERROR(IF(AND(D4735="",F4735=""),"",SUM(H4734+D4735-F4735)),"E' necessario compilare le righe consecutivamente")</f>
        <v/>
      </c>
    </row>
    <row r="4736" customFormat="false" ht="30" hidden="false" customHeight="true" outlineLevel="0" collapsed="false">
      <c r="H4736" s="198" t="str">
        <f aca="false">IFERROR(IF(AND(D4736="",F4736=""),"",SUM(H4735+D4736-F4736)),"E' necessario compilare le righe consecutivamente")</f>
        <v/>
      </c>
    </row>
    <row r="4737" customFormat="false" ht="30" hidden="false" customHeight="true" outlineLevel="0" collapsed="false">
      <c r="H4737" s="198" t="str">
        <f aca="false">IFERROR(IF(AND(D4737="",F4737=""),"",SUM(H4736+D4737-F4737)),"E' necessario compilare le righe consecutivamente")</f>
        <v/>
      </c>
    </row>
    <row r="4738" customFormat="false" ht="30" hidden="false" customHeight="true" outlineLevel="0" collapsed="false">
      <c r="H4738" s="198" t="str">
        <f aca="false">IFERROR(IF(AND(D4738="",F4738=""),"",SUM(H4737+D4738-F4738)),"E' necessario compilare le righe consecutivamente")</f>
        <v/>
      </c>
    </row>
    <row r="4739" customFormat="false" ht="30" hidden="false" customHeight="true" outlineLevel="0" collapsed="false">
      <c r="H4739" s="198" t="str">
        <f aca="false">IFERROR(IF(AND(D4739="",F4739=""),"",SUM(H4738+D4739-F4739)),"E' necessario compilare le righe consecutivamente")</f>
        <v/>
      </c>
    </row>
    <row r="4740" customFormat="false" ht="30" hidden="false" customHeight="true" outlineLevel="0" collapsed="false">
      <c r="H4740" s="198" t="str">
        <f aca="false">IFERROR(IF(AND(D4740="",F4740=""),"",SUM(H4739+D4740-F4740)),"E' necessario compilare le righe consecutivamente")</f>
        <v/>
      </c>
    </row>
    <row r="4741" customFormat="false" ht="30" hidden="false" customHeight="true" outlineLevel="0" collapsed="false">
      <c r="H4741" s="198" t="str">
        <f aca="false">IFERROR(IF(AND(D4741="",F4741=""),"",SUM(H4740+D4741-F4741)),"E' necessario compilare le righe consecutivamente")</f>
        <v/>
      </c>
    </row>
    <row r="4742" customFormat="false" ht="30" hidden="false" customHeight="true" outlineLevel="0" collapsed="false">
      <c r="H4742" s="198" t="str">
        <f aca="false">IFERROR(IF(AND(D4742="",F4742=""),"",SUM(H4741+D4742-F4742)),"E' necessario compilare le righe consecutivamente")</f>
        <v/>
      </c>
    </row>
    <row r="4743" customFormat="false" ht="30" hidden="false" customHeight="true" outlineLevel="0" collapsed="false">
      <c r="H4743" s="198" t="str">
        <f aca="false">IFERROR(IF(AND(D4743="",F4743=""),"",SUM(H4742+D4743-F4743)),"E' necessario compilare le righe consecutivamente")</f>
        <v/>
      </c>
    </row>
    <row r="4744" customFormat="false" ht="30" hidden="false" customHeight="true" outlineLevel="0" collapsed="false">
      <c r="H4744" s="198" t="str">
        <f aca="false">IFERROR(IF(AND(D4744="",F4744=""),"",SUM(H4743+D4744-F4744)),"E' necessario compilare le righe consecutivamente")</f>
        <v/>
      </c>
    </row>
    <row r="4745" customFormat="false" ht="30" hidden="false" customHeight="true" outlineLevel="0" collapsed="false">
      <c r="H4745" s="198" t="str">
        <f aca="false">IFERROR(IF(AND(D4745="",F4745=""),"",SUM(H4744+D4745-F4745)),"E' necessario compilare le righe consecutivamente")</f>
        <v/>
      </c>
    </row>
    <row r="4746" customFormat="false" ht="30" hidden="false" customHeight="true" outlineLevel="0" collapsed="false">
      <c r="H4746" s="198" t="str">
        <f aca="false">IFERROR(IF(AND(D4746="",F4746=""),"",SUM(H4745+D4746-F4746)),"E' necessario compilare le righe consecutivamente")</f>
        <v/>
      </c>
    </row>
    <row r="4747" customFormat="false" ht="30" hidden="false" customHeight="true" outlineLevel="0" collapsed="false">
      <c r="H4747" s="198" t="str">
        <f aca="false">IFERROR(IF(AND(D4747="",F4747=""),"",SUM(H4746+D4747-F4747)),"E' necessario compilare le righe consecutivamente")</f>
        <v/>
      </c>
    </row>
    <row r="4748" customFormat="false" ht="30" hidden="false" customHeight="true" outlineLevel="0" collapsed="false">
      <c r="H4748" s="198" t="str">
        <f aca="false">IFERROR(IF(AND(D4748="",F4748=""),"",SUM(H4747+D4748-F4748)),"E' necessario compilare le righe consecutivamente")</f>
        <v/>
      </c>
    </row>
    <row r="4749" customFormat="false" ht="30" hidden="false" customHeight="true" outlineLevel="0" collapsed="false">
      <c r="H4749" s="198" t="str">
        <f aca="false">IFERROR(IF(AND(D4749="",F4749=""),"",SUM(H4748+D4749-F4749)),"E' necessario compilare le righe consecutivamente")</f>
        <v/>
      </c>
    </row>
    <row r="4750" customFormat="false" ht="30" hidden="false" customHeight="true" outlineLevel="0" collapsed="false">
      <c r="H4750" s="198" t="str">
        <f aca="false">IFERROR(IF(AND(D4750="",F4750=""),"",SUM(H4749+D4750-F4750)),"E' necessario compilare le righe consecutivamente")</f>
        <v/>
      </c>
    </row>
    <row r="4751" customFormat="false" ht="30" hidden="false" customHeight="true" outlineLevel="0" collapsed="false">
      <c r="H4751" s="198" t="str">
        <f aca="false">IFERROR(IF(AND(D4751="",F4751=""),"",SUM(H4750+D4751-F4751)),"E' necessario compilare le righe consecutivamente")</f>
        <v/>
      </c>
    </row>
    <row r="4752" customFormat="false" ht="30" hidden="false" customHeight="true" outlineLevel="0" collapsed="false">
      <c r="H4752" s="198" t="str">
        <f aca="false">IFERROR(IF(AND(D4752="",F4752=""),"",SUM(H4751+D4752-F4752)),"E' necessario compilare le righe consecutivamente")</f>
        <v/>
      </c>
    </row>
    <row r="4753" customFormat="false" ht="30" hidden="false" customHeight="true" outlineLevel="0" collapsed="false">
      <c r="H4753" s="198" t="str">
        <f aca="false">IFERROR(IF(AND(D4753="",F4753=""),"",SUM(H4752+D4753-F4753)),"E' necessario compilare le righe consecutivamente")</f>
        <v/>
      </c>
    </row>
    <row r="4754" customFormat="false" ht="30" hidden="false" customHeight="true" outlineLevel="0" collapsed="false">
      <c r="H4754" s="198" t="str">
        <f aca="false">IFERROR(IF(AND(D4754="",F4754=""),"",SUM(H4753+D4754-F4754)),"E' necessario compilare le righe consecutivamente")</f>
        <v/>
      </c>
    </row>
    <row r="4755" customFormat="false" ht="30" hidden="false" customHeight="true" outlineLevel="0" collapsed="false">
      <c r="H4755" s="198" t="str">
        <f aca="false">IFERROR(IF(AND(D4755="",F4755=""),"",SUM(H4754+D4755-F4755)),"E' necessario compilare le righe consecutivamente")</f>
        <v/>
      </c>
    </row>
    <row r="4756" customFormat="false" ht="30" hidden="false" customHeight="true" outlineLevel="0" collapsed="false">
      <c r="H4756" s="198" t="str">
        <f aca="false">IFERROR(IF(AND(D4756="",F4756=""),"",SUM(H4755+D4756-F4756)),"E' necessario compilare le righe consecutivamente")</f>
        <v/>
      </c>
    </row>
    <row r="4757" customFormat="false" ht="30" hidden="false" customHeight="true" outlineLevel="0" collapsed="false">
      <c r="H4757" s="198" t="str">
        <f aca="false">IFERROR(IF(AND(D4757="",F4757=""),"",SUM(H4756+D4757-F4757)),"E' necessario compilare le righe consecutivamente")</f>
        <v/>
      </c>
    </row>
    <row r="4758" customFormat="false" ht="30" hidden="false" customHeight="true" outlineLevel="0" collapsed="false">
      <c r="H4758" s="198" t="str">
        <f aca="false">IFERROR(IF(AND(D4758="",F4758=""),"",SUM(H4757+D4758-F4758)),"E' necessario compilare le righe consecutivamente")</f>
        <v/>
      </c>
    </row>
    <row r="4759" customFormat="false" ht="30" hidden="false" customHeight="true" outlineLevel="0" collapsed="false">
      <c r="H4759" s="198" t="str">
        <f aca="false">IFERROR(IF(AND(D4759="",F4759=""),"",SUM(H4758+D4759-F4759)),"E' necessario compilare le righe consecutivamente")</f>
        <v/>
      </c>
    </row>
    <row r="4760" customFormat="false" ht="30" hidden="false" customHeight="true" outlineLevel="0" collapsed="false">
      <c r="H4760" s="198" t="str">
        <f aca="false">IFERROR(IF(AND(D4760="",F4760=""),"",SUM(H4759+D4760-F4760)),"E' necessario compilare le righe consecutivamente")</f>
        <v/>
      </c>
    </row>
    <row r="4761" customFormat="false" ht="30" hidden="false" customHeight="true" outlineLevel="0" collapsed="false">
      <c r="H4761" s="198" t="str">
        <f aca="false">IFERROR(IF(AND(D4761="",F4761=""),"",SUM(H4760+D4761-F4761)),"E' necessario compilare le righe consecutivamente")</f>
        <v/>
      </c>
    </row>
    <row r="4762" customFormat="false" ht="30" hidden="false" customHeight="true" outlineLevel="0" collapsed="false">
      <c r="H4762" s="198" t="str">
        <f aca="false">IFERROR(IF(AND(D4762="",F4762=""),"",SUM(H4761+D4762-F4762)),"E' necessario compilare le righe consecutivamente")</f>
        <v/>
      </c>
    </row>
    <row r="4763" customFormat="false" ht="30" hidden="false" customHeight="true" outlineLevel="0" collapsed="false">
      <c r="H4763" s="198" t="str">
        <f aca="false">IFERROR(IF(AND(D4763="",F4763=""),"",SUM(H4762+D4763-F4763)),"E' necessario compilare le righe consecutivamente")</f>
        <v/>
      </c>
    </row>
    <row r="4764" customFormat="false" ht="30" hidden="false" customHeight="true" outlineLevel="0" collapsed="false">
      <c r="H4764" s="198" t="str">
        <f aca="false">IFERROR(IF(AND(D4764="",F4764=""),"",SUM(H4763+D4764-F4764)),"E' necessario compilare le righe consecutivamente")</f>
        <v/>
      </c>
    </row>
    <row r="4765" customFormat="false" ht="30" hidden="false" customHeight="true" outlineLevel="0" collapsed="false">
      <c r="H4765" s="198" t="str">
        <f aca="false">IFERROR(IF(AND(D4765="",F4765=""),"",SUM(H4764+D4765-F4765)),"E' necessario compilare le righe consecutivamente")</f>
        <v/>
      </c>
    </row>
    <row r="4766" customFormat="false" ht="30" hidden="false" customHeight="true" outlineLevel="0" collapsed="false">
      <c r="H4766" s="198" t="str">
        <f aca="false">IFERROR(IF(AND(D4766="",F4766=""),"",SUM(H4765+D4766-F4766)),"E' necessario compilare le righe consecutivamente")</f>
        <v/>
      </c>
    </row>
    <row r="4767" customFormat="false" ht="30" hidden="false" customHeight="true" outlineLevel="0" collapsed="false">
      <c r="H4767" s="198" t="str">
        <f aca="false">IFERROR(IF(AND(D4767="",F4767=""),"",SUM(H4766+D4767-F4767)),"E' necessario compilare le righe consecutivamente")</f>
        <v/>
      </c>
    </row>
    <row r="4768" customFormat="false" ht="30" hidden="false" customHeight="true" outlineLevel="0" collapsed="false">
      <c r="H4768" s="198" t="str">
        <f aca="false">IFERROR(IF(AND(D4768="",F4768=""),"",SUM(H4767+D4768-F4768)),"E' necessario compilare le righe consecutivamente")</f>
        <v/>
      </c>
    </row>
    <row r="4769" customFormat="false" ht="30" hidden="false" customHeight="true" outlineLevel="0" collapsed="false">
      <c r="H4769" s="198" t="str">
        <f aca="false">IFERROR(IF(AND(D4769="",F4769=""),"",SUM(H4768+D4769-F4769)),"E' necessario compilare le righe consecutivamente")</f>
        <v/>
      </c>
    </row>
    <row r="4770" customFormat="false" ht="30" hidden="false" customHeight="true" outlineLevel="0" collapsed="false">
      <c r="H4770" s="198" t="str">
        <f aca="false">IFERROR(IF(AND(D4770="",F4770=""),"",SUM(H4769+D4770-F4770)),"E' necessario compilare le righe consecutivamente")</f>
        <v/>
      </c>
    </row>
    <row r="4771" customFormat="false" ht="30" hidden="false" customHeight="true" outlineLevel="0" collapsed="false">
      <c r="H4771" s="198" t="str">
        <f aca="false">IFERROR(IF(AND(D4771="",F4771=""),"",SUM(H4770+D4771-F4771)),"E' necessario compilare le righe consecutivamente")</f>
        <v/>
      </c>
    </row>
    <row r="4772" customFormat="false" ht="30" hidden="false" customHeight="true" outlineLevel="0" collapsed="false">
      <c r="H4772" s="198" t="str">
        <f aca="false">IFERROR(IF(AND(D4772="",F4772=""),"",SUM(H4771+D4772-F4772)),"E' necessario compilare le righe consecutivamente")</f>
        <v/>
      </c>
    </row>
    <row r="4773" customFormat="false" ht="30" hidden="false" customHeight="true" outlineLevel="0" collapsed="false">
      <c r="H4773" s="198" t="str">
        <f aca="false">IFERROR(IF(AND(D4773="",F4773=""),"",SUM(H4772+D4773-F4773)),"E' necessario compilare le righe consecutivamente")</f>
        <v/>
      </c>
    </row>
    <row r="4774" customFormat="false" ht="30" hidden="false" customHeight="true" outlineLevel="0" collapsed="false">
      <c r="H4774" s="198" t="str">
        <f aca="false">IFERROR(IF(AND(D4774="",F4774=""),"",SUM(H4773+D4774-F4774)),"E' necessario compilare le righe consecutivamente")</f>
        <v/>
      </c>
    </row>
    <row r="4775" customFormat="false" ht="30" hidden="false" customHeight="true" outlineLevel="0" collapsed="false">
      <c r="H4775" s="198" t="str">
        <f aca="false">IFERROR(IF(AND(D4775="",F4775=""),"",SUM(H4774+D4775-F4775)),"E' necessario compilare le righe consecutivamente")</f>
        <v/>
      </c>
    </row>
    <row r="4776" customFormat="false" ht="30" hidden="false" customHeight="true" outlineLevel="0" collapsed="false">
      <c r="H4776" s="198" t="str">
        <f aca="false">IFERROR(IF(AND(D4776="",F4776=""),"",SUM(H4775+D4776-F4776)),"E' necessario compilare le righe consecutivamente")</f>
        <v/>
      </c>
    </row>
    <row r="4777" customFormat="false" ht="30" hidden="false" customHeight="true" outlineLevel="0" collapsed="false">
      <c r="H4777" s="198" t="str">
        <f aca="false">IFERROR(IF(AND(D4777="",F4777=""),"",SUM(H4776+D4777-F4777)),"E' necessario compilare le righe consecutivamente")</f>
        <v/>
      </c>
    </row>
    <row r="4778" customFormat="false" ht="30" hidden="false" customHeight="true" outlineLevel="0" collapsed="false">
      <c r="H4778" s="198" t="str">
        <f aca="false">IFERROR(IF(AND(D4778="",F4778=""),"",SUM(H4777+D4778-F4778)),"E' necessario compilare le righe consecutivamente")</f>
        <v/>
      </c>
    </row>
    <row r="4779" customFormat="false" ht="30" hidden="false" customHeight="true" outlineLevel="0" collapsed="false">
      <c r="H4779" s="198" t="str">
        <f aca="false">IFERROR(IF(AND(D4779="",F4779=""),"",SUM(H4778+D4779-F4779)),"E' necessario compilare le righe consecutivamente")</f>
        <v/>
      </c>
    </row>
    <row r="4780" customFormat="false" ht="30" hidden="false" customHeight="true" outlineLevel="0" collapsed="false">
      <c r="H4780" s="198" t="str">
        <f aca="false">IFERROR(IF(AND(D4780="",F4780=""),"",SUM(H4779+D4780-F4780)),"E' necessario compilare le righe consecutivamente")</f>
        <v/>
      </c>
    </row>
    <row r="4781" customFormat="false" ht="30" hidden="false" customHeight="true" outlineLevel="0" collapsed="false">
      <c r="H4781" s="198" t="str">
        <f aca="false">IFERROR(IF(AND(D4781="",F4781=""),"",SUM(H4780+D4781-F4781)),"E' necessario compilare le righe consecutivamente")</f>
        <v/>
      </c>
    </row>
    <row r="4782" customFormat="false" ht="30" hidden="false" customHeight="true" outlineLevel="0" collapsed="false">
      <c r="H4782" s="198" t="str">
        <f aca="false">IFERROR(IF(AND(D4782="",F4782=""),"",SUM(H4781+D4782-F4782)),"E' necessario compilare le righe consecutivamente")</f>
        <v/>
      </c>
    </row>
    <row r="4783" customFormat="false" ht="30" hidden="false" customHeight="true" outlineLevel="0" collapsed="false">
      <c r="H4783" s="198" t="str">
        <f aca="false">IFERROR(IF(AND(D4783="",F4783=""),"",SUM(H4782+D4783-F4783)),"E' necessario compilare le righe consecutivamente")</f>
        <v/>
      </c>
    </row>
    <row r="4784" customFormat="false" ht="30" hidden="false" customHeight="true" outlineLevel="0" collapsed="false">
      <c r="H4784" s="198" t="str">
        <f aca="false">IFERROR(IF(AND(D4784="",F4784=""),"",SUM(H4783+D4784-F4784)),"E' necessario compilare le righe consecutivamente")</f>
        <v/>
      </c>
    </row>
    <row r="4785" customFormat="false" ht="30" hidden="false" customHeight="true" outlineLevel="0" collapsed="false">
      <c r="H4785" s="198" t="str">
        <f aca="false">IFERROR(IF(AND(D4785="",F4785=""),"",SUM(H4784+D4785-F4785)),"E' necessario compilare le righe consecutivamente")</f>
        <v/>
      </c>
    </row>
    <row r="4786" customFormat="false" ht="30" hidden="false" customHeight="true" outlineLevel="0" collapsed="false">
      <c r="H4786" s="198" t="str">
        <f aca="false">IFERROR(IF(AND(D4786="",F4786=""),"",SUM(H4785+D4786-F4786)),"E' necessario compilare le righe consecutivamente")</f>
        <v/>
      </c>
    </row>
    <row r="4787" customFormat="false" ht="30" hidden="false" customHeight="true" outlineLevel="0" collapsed="false">
      <c r="H4787" s="198" t="str">
        <f aca="false">IFERROR(IF(AND(D4787="",F4787=""),"",SUM(H4786+D4787-F4787)),"E' necessario compilare le righe consecutivamente")</f>
        <v/>
      </c>
    </row>
    <row r="4788" customFormat="false" ht="30" hidden="false" customHeight="true" outlineLevel="0" collapsed="false">
      <c r="H4788" s="198" t="str">
        <f aca="false">IFERROR(IF(AND(D4788="",F4788=""),"",SUM(H4787+D4788-F4788)),"E' necessario compilare le righe consecutivamente")</f>
        <v/>
      </c>
    </row>
    <row r="4789" customFormat="false" ht="30" hidden="false" customHeight="true" outlineLevel="0" collapsed="false">
      <c r="H4789" s="198" t="str">
        <f aca="false">IFERROR(IF(AND(D4789="",F4789=""),"",SUM(H4788+D4789-F4789)),"E' necessario compilare le righe consecutivamente")</f>
        <v/>
      </c>
    </row>
    <row r="4790" customFormat="false" ht="30" hidden="false" customHeight="true" outlineLevel="0" collapsed="false">
      <c r="H4790" s="198" t="str">
        <f aca="false">IFERROR(IF(AND(D4790="",F4790=""),"",SUM(H4789+D4790-F4790)),"E' necessario compilare le righe consecutivamente")</f>
        <v/>
      </c>
    </row>
    <row r="4791" customFormat="false" ht="30" hidden="false" customHeight="true" outlineLevel="0" collapsed="false">
      <c r="H4791" s="198" t="str">
        <f aca="false">IFERROR(IF(AND(D4791="",F4791=""),"",SUM(H4790+D4791-F4791)),"E' necessario compilare le righe consecutivamente")</f>
        <v/>
      </c>
    </row>
    <row r="4792" customFormat="false" ht="30" hidden="false" customHeight="true" outlineLevel="0" collapsed="false">
      <c r="H4792" s="198" t="str">
        <f aca="false">IFERROR(IF(AND(D4792="",F4792=""),"",SUM(H4791+D4792-F4792)),"E' necessario compilare le righe consecutivamente")</f>
        <v/>
      </c>
    </row>
    <row r="4793" customFormat="false" ht="30" hidden="false" customHeight="true" outlineLevel="0" collapsed="false">
      <c r="H4793" s="198" t="str">
        <f aca="false">IFERROR(IF(AND(D4793="",F4793=""),"",SUM(H4792+D4793-F4793)),"E' necessario compilare le righe consecutivamente")</f>
        <v/>
      </c>
    </row>
    <row r="4794" customFormat="false" ht="30" hidden="false" customHeight="true" outlineLevel="0" collapsed="false">
      <c r="H4794" s="198" t="str">
        <f aca="false">IFERROR(IF(AND(D4794="",F4794=""),"",SUM(H4793+D4794-F4794)),"E' necessario compilare le righe consecutivamente")</f>
        <v/>
      </c>
    </row>
    <row r="4795" customFormat="false" ht="30" hidden="false" customHeight="true" outlineLevel="0" collapsed="false">
      <c r="H4795" s="198" t="str">
        <f aca="false">IFERROR(IF(AND(D4795="",F4795=""),"",SUM(H4794+D4795-F4795)),"E' necessario compilare le righe consecutivamente")</f>
        <v/>
      </c>
    </row>
    <row r="4796" customFormat="false" ht="30" hidden="false" customHeight="true" outlineLevel="0" collapsed="false">
      <c r="H4796" s="198" t="str">
        <f aca="false">IFERROR(IF(AND(D4796="",F4796=""),"",SUM(H4795+D4796-F4796)),"E' necessario compilare le righe consecutivamente")</f>
        <v/>
      </c>
    </row>
    <row r="4797" customFormat="false" ht="30" hidden="false" customHeight="true" outlineLevel="0" collapsed="false">
      <c r="H4797" s="198" t="str">
        <f aca="false">IFERROR(IF(AND(D4797="",F4797=""),"",SUM(H4796+D4797-F4797)),"E' necessario compilare le righe consecutivamente")</f>
        <v/>
      </c>
    </row>
    <row r="4798" customFormat="false" ht="30" hidden="false" customHeight="true" outlineLevel="0" collapsed="false">
      <c r="H4798" s="198" t="str">
        <f aca="false">IFERROR(IF(AND(D4798="",F4798=""),"",SUM(H4797+D4798-F4798)),"E' necessario compilare le righe consecutivamente")</f>
        <v/>
      </c>
    </row>
    <row r="4799" customFormat="false" ht="30" hidden="false" customHeight="true" outlineLevel="0" collapsed="false">
      <c r="H4799" s="198" t="str">
        <f aca="false">IFERROR(IF(AND(D4799="",F4799=""),"",SUM(H4798+D4799-F4799)),"E' necessario compilare le righe consecutivamente")</f>
        <v/>
      </c>
    </row>
    <row r="4800" customFormat="false" ht="30" hidden="false" customHeight="true" outlineLevel="0" collapsed="false">
      <c r="H4800" s="198" t="str">
        <f aca="false">IFERROR(IF(AND(D4800="",F4800=""),"",SUM(H4799+D4800-F4800)),"E' necessario compilare le righe consecutivamente")</f>
        <v/>
      </c>
    </row>
    <row r="4801" customFormat="false" ht="30" hidden="false" customHeight="true" outlineLevel="0" collapsed="false">
      <c r="H4801" s="198" t="str">
        <f aca="false">IFERROR(IF(AND(D4801="",F4801=""),"",SUM(H4800+D4801-F4801)),"E' necessario compilare le righe consecutivamente")</f>
        <v/>
      </c>
    </row>
    <row r="4802" customFormat="false" ht="30" hidden="false" customHeight="true" outlineLevel="0" collapsed="false">
      <c r="H4802" s="198" t="str">
        <f aca="false">IFERROR(IF(AND(D4802="",F4802=""),"",SUM(H4801+D4802-F4802)),"E' necessario compilare le righe consecutivamente")</f>
        <v/>
      </c>
    </row>
    <row r="4803" customFormat="false" ht="30" hidden="false" customHeight="true" outlineLevel="0" collapsed="false">
      <c r="H4803" s="198" t="str">
        <f aca="false">IFERROR(IF(AND(D4803="",F4803=""),"",SUM(H4802+D4803-F4803)),"E' necessario compilare le righe consecutivamente")</f>
        <v/>
      </c>
    </row>
    <row r="4804" customFormat="false" ht="30" hidden="false" customHeight="true" outlineLevel="0" collapsed="false">
      <c r="H4804" s="198" t="str">
        <f aca="false">IFERROR(IF(AND(D4804="",F4804=""),"",SUM(H4803+D4804-F4804)),"E' necessario compilare le righe consecutivamente")</f>
        <v/>
      </c>
    </row>
    <row r="4805" customFormat="false" ht="30" hidden="false" customHeight="true" outlineLevel="0" collapsed="false">
      <c r="H4805" s="198" t="str">
        <f aca="false">IFERROR(IF(AND(D4805="",F4805=""),"",SUM(H4804+D4805-F4805)),"E' necessario compilare le righe consecutivamente")</f>
        <v/>
      </c>
    </row>
    <row r="4806" customFormat="false" ht="30" hidden="false" customHeight="true" outlineLevel="0" collapsed="false">
      <c r="H4806" s="198" t="str">
        <f aca="false">IFERROR(IF(AND(D4806="",F4806=""),"",SUM(H4805+D4806-F4806)),"E' necessario compilare le righe consecutivamente")</f>
        <v/>
      </c>
    </row>
    <row r="4807" customFormat="false" ht="30" hidden="false" customHeight="true" outlineLevel="0" collapsed="false">
      <c r="H4807" s="198" t="str">
        <f aca="false">IFERROR(IF(AND(D4807="",F4807=""),"",SUM(H4806+D4807-F4807)),"E' necessario compilare le righe consecutivamente")</f>
        <v/>
      </c>
    </row>
    <row r="4808" customFormat="false" ht="30" hidden="false" customHeight="true" outlineLevel="0" collapsed="false">
      <c r="H4808" s="198" t="str">
        <f aca="false">IFERROR(IF(AND(D4808="",F4808=""),"",SUM(H4807+D4808-F4808)),"E' necessario compilare le righe consecutivamente")</f>
        <v/>
      </c>
    </row>
    <row r="4809" customFormat="false" ht="30" hidden="false" customHeight="true" outlineLevel="0" collapsed="false">
      <c r="H4809" s="198" t="str">
        <f aca="false">IFERROR(IF(AND(D4809="",F4809=""),"",SUM(H4808+D4809-F4809)),"E' necessario compilare le righe consecutivamente")</f>
        <v/>
      </c>
    </row>
    <row r="4810" customFormat="false" ht="30" hidden="false" customHeight="true" outlineLevel="0" collapsed="false">
      <c r="H4810" s="198" t="str">
        <f aca="false">IFERROR(IF(AND(D4810="",F4810=""),"",SUM(H4809+D4810-F4810)),"E' necessario compilare le righe consecutivamente")</f>
        <v/>
      </c>
    </row>
    <row r="4811" customFormat="false" ht="30" hidden="false" customHeight="true" outlineLevel="0" collapsed="false">
      <c r="H4811" s="198" t="str">
        <f aca="false">IFERROR(IF(AND(D4811="",F4811=""),"",SUM(H4810+D4811-F4811)),"E' necessario compilare le righe consecutivamente")</f>
        <v/>
      </c>
    </row>
    <row r="4812" customFormat="false" ht="30" hidden="false" customHeight="true" outlineLevel="0" collapsed="false">
      <c r="H4812" s="198" t="str">
        <f aca="false">IFERROR(IF(AND(D4812="",F4812=""),"",SUM(H4811+D4812-F4812)),"E' necessario compilare le righe consecutivamente")</f>
        <v/>
      </c>
    </row>
    <row r="4813" customFormat="false" ht="30" hidden="false" customHeight="true" outlineLevel="0" collapsed="false">
      <c r="H4813" s="198" t="str">
        <f aca="false">IFERROR(IF(AND(D4813="",F4813=""),"",SUM(H4812+D4813-F4813)),"E' necessario compilare le righe consecutivamente")</f>
        <v/>
      </c>
    </row>
    <row r="4814" customFormat="false" ht="30" hidden="false" customHeight="true" outlineLevel="0" collapsed="false">
      <c r="H4814" s="198" t="str">
        <f aca="false">IFERROR(IF(AND(D4814="",F4814=""),"",SUM(H4813+D4814-F4814)),"E' necessario compilare le righe consecutivamente")</f>
        <v/>
      </c>
    </row>
    <row r="4815" customFormat="false" ht="30" hidden="false" customHeight="true" outlineLevel="0" collapsed="false">
      <c r="H4815" s="198" t="str">
        <f aca="false">IFERROR(IF(AND(D4815="",F4815=""),"",SUM(H4814+D4815-F4815)),"E' necessario compilare le righe consecutivamente")</f>
        <v/>
      </c>
    </row>
    <row r="4816" customFormat="false" ht="30" hidden="false" customHeight="true" outlineLevel="0" collapsed="false">
      <c r="H4816" s="198" t="str">
        <f aca="false">IFERROR(IF(AND(D4816="",F4816=""),"",SUM(H4815+D4816-F4816)),"E' necessario compilare le righe consecutivamente")</f>
        <v/>
      </c>
    </row>
    <row r="4817" customFormat="false" ht="30" hidden="false" customHeight="true" outlineLevel="0" collapsed="false">
      <c r="H4817" s="198" t="str">
        <f aca="false">IFERROR(IF(AND(D4817="",F4817=""),"",SUM(H4816+D4817-F4817)),"E' necessario compilare le righe consecutivamente")</f>
        <v/>
      </c>
    </row>
    <row r="4818" customFormat="false" ht="30" hidden="false" customHeight="true" outlineLevel="0" collapsed="false">
      <c r="H4818" s="198" t="str">
        <f aca="false">IFERROR(IF(AND(D4818="",F4818=""),"",SUM(H4817+D4818-F4818)),"E' necessario compilare le righe consecutivamente")</f>
        <v/>
      </c>
    </row>
    <row r="4819" customFormat="false" ht="30" hidden="false" customHeight="true" outlineLevel="0" collapsed="false">
      <c r="H4819" s="198" t="str">
        <f aca="false">IFERROR(IF(AND(D4819="",F4819=""),"",SUM(H4818+D4819-F4819)),"E' necessario compilare le righe consecutivamente")</f>
        <v/>
      </c>
    </row>
    <row r="4820" customFormat="false" ht="30" hidden="false" customHeight="true" outlineLevel="0" collapsed="false">
      <c r="H4820" s="198" t="str">
        <f aca="false">IFERROR(IF(AND(D4820="",F4820=""),"",SUM(H4819+D4820-F4820)),"E' necessario compilare le righe consecutivamente")</f>
        <v/>
      </c>
    </row>
    <row r="4821" customFormat="false" ht="30" hidden="false" customHeight="true" outlineLevel="0" collapsed="false">
      <c r="H4821" s="198" t="str">
        <f aca="false">IFERROR(IF(AND(D4821="",F4821=""),"",SUM(H4820+D4821-F4821)),"E' necessario compilare le righe consecutivamente")</f>
        <v/>
      </c>
    </row>
    <row r="4822" customFormat="false" ht="30" hidden="false" customHeight="true" outlineLevel="0" collapsed="false">
      <c r="H4822" s="198" t="str">
        <f aca="false">IFERROR(IF(AND(D4822="",F4822=""),"",SUM(H4821+D4822-F4822)),"E' necessario compilare le righe consecutivamente")</f>
        <v/>
      </c>
    </row>
    <row r="4823" customFormat="false" ht="30" hidden="false" customHeight="true" outlineLevel="0" collapsed="false">
      <c r="H4823" s="198" t="str">
        <f aca="false">IFERROR(IF(AND(D4823="",F4823=""),"",SUM(H4822+D4823-F4823)),"E' necessario compilare le righe consecutivamente")</f>
        <v/>
      </c>
    </row>
    <row r="4824" customFormat="false" ht="30" hidden="false" customHeight="true" outlineLevel="0" collapsed="false">
      <c r="H4824" s="198" t="str">
        <f aca="false">IFERROR(IF(AND(D4824="",F4824=""),"",SUM(H4823+D4824-F4824)),"E' necessario compilare le righe consecutivamente")</f>
        <v/>
      </c>
    </row>
    <row r="4825" customFormat="false" ht="30" hidden="false" customHeight="true" outlineLevel="0" collapsed="false">
      <c r="H4825" s="198" t="str">
        <f aca="false">IFERROR(IF(AND(D4825="",F4825=""),"",SUM(H4824+D4825-F4825)),"E' necessario compilare le righe consecutivamente")</f>
        <v/>
      </c>
    </row>
    <row r="4826" customFormat="false" ht="30" hidden="false" customHeight="true" outlineLevel="0" collapsed="false">
      <c r="H4826" s="198" t="str">
        <f aca="false">IFERROR(IF(AND(D4826="",F4826=""),"",SUM(H4825+D4826-F4826)),"E' necessario compilare le righe consecutivamente")</f>
        <v/>
      </c>
    </row>
    <row r="4827" customFormat="false" ht="30" hidden="false" customHeight="true" outlineLevel="0" collapsed="false">
      <c r="H4827" s="198" t="str">
        <f aca="false">IFERROR(IF(AND(D4827="",F4827=""),"",SUM(H4826+D4827-F4827)),"E' necessario compilare le righe consecutivamente")</f>
        <v/>
      </c>
    </row>
    <row r="4828" customFormat="false" ht="30" hidden="false" customHeight="true" outlineLevel="0" collapsed="false">
      <c r="H4828" s="198" t="str">
        <f aca="false">IFERROR(IF(AND(D4828="",F4828=""),"",SUM(H4827+D4828-F4828)),"E' necessario compilare le righe consecutivamente")</f>
        <v/>
      </c>
    </row>
    <row r="4829" customFormat="false" ht="30" hidden="false" customHeight="true" outlineLevel="0" collapsed="false">
      <c r="H4829" s="198" t="str">
        <f aca="false">IFERROR(IF(AND(D4829="",F4829=""),"",SUM(H4828+D4829-F4829)),"E' necessario compilare le righe consecutivamente")</f>
        <v/>
      </c>
    </row>
    <row r="4830" customFormat="false" ht="30" hidden="false" customHeight="true" outlineLevel="0" collapsed="false">
      <c r="H4830" s="198" t="str">
        <f aca="false">IFERROR(IF(AND(D4830="",F4830=""),"",SUM(H4829+D4830-F4830)),"E' necessario compilare le righe consecutivamente")</f>
        <v/>
      </c>
    </row>
    <row r="4831" customFormat="false" ht="30" hidden="false" customHeight="true" outlineLevel="0" collapsed="false">
      <c r="H4831" s="198" t="str">
        <f aca="false">IFERROR(IF(AND(D4831="",F4831=""),"",SUM(H4830+D4831-F4831)),"E' necessario compilare le righe consecutivamente")</f>
        <v/>
      </c>
    </row>
    <row r="4832" customFormat="false" ht="30" hidden="false" customHeight="true" outlineLevel="0" collapsed="false">
      <c r="H4832" s="198" t="str">
        <f aca="false">IFERROR(IF(AND(D4832="",F4832=""),"",SUM(H4831+D4832-F4832)),"E' necessario compilare le righe consecutivamente")</f>
        <v/>
      </c>
    </row>
    <row r="4833" customFormat="false" ht="30" hidden="false" customHeight="true" outlineLevel="0" collapsed="false">
      <c r="H4833" s="198" t="str">
        <f aca="false">IFERROR(IF(AND(D4833="",F4833=""),"",SUM(H4832+D4833-F4833)),"E' necessario compilare le righe consecutivamente")</f>
        <v/>
      </c>
    </row>
    <row r="4834" customFormat="false" ht="30" hidden="false" customHeight="true" outlineLevel="0" collapsed="false">
      <c r="H4834" s="198" t="str">
        <f aca="false">IFERROR(IF(AND(D4834="",F4834=""),"",SUM(H4833+D4834-F4834)),"E' necessario compilare le righe consecutivamente")</f>
        <v/>
      </c>
    </row>
    <row r="4835" customFormat="false" ht="30" hidden="false" customHeight="true" outlineLevel="0" collapsed="false">
      <c r="H4835" s="198" t="str">
        <f aca="false">IFERROR(IF(AND(D4835="",F4835=""),"",SUM(H4834+D4835-F4835)),"E' necessario compilare le righe consecutivamente")</f>
        <v/>
      </c>
    </row>
    <row r="4836" customFormat="false" ht="30" hidden="false" customHeight="true" outlineLevel="0" collapsed="false">
      <c r="H4836" s="198" t="str">
        <f aca="false">IFERROR(IF(AND(D4836="",F4836=""),"",SUM(H4835+D4836-F4836)),"E' necessario compilare le righe consecutivamente")</f>
        <v/>
      </c>
    </row>
    <row r="4837" customFormat="false" ht="30" hidden="false" customHeight="true" outlineLevel="0" collapsed="false">
      <c r="H4837" s="198" t="str">
        <f aca="false">IFERROR(IF(AND(D4837="",F4837=""),"",SUM(H4836+D4837-F4837)),"E' necessario compilare le righe consecutivamente")</f>
        <v/>
      </c>
    </row>
    <row r="4838" customFormat="false" ht="30" hidden="false" customHeight="true" outlineLevel="0" collapsed="false">
      <c r="H4838" s="198" t="str">
        <f aca="false">IFERROR(IF(AND(D4838="",F4838=""),"",SUM(H4837+D4838-F4838)),"E' necessario compilare le righe consecutivamente")</f>
        <v/>
      </c>
    </row>
    <row r="4839" customFormat="false" ht="30" hidden="false" customHeight="true" outlineLevel="0" collapsed="false">
      <c r="H4839" s="198" t="str">
        <f aca="false">IFERROR(IF(AND(D4839="",F4839=""),"",SUM(H4838+D4839-F4839)),"E' necessario compilare le righe consecutivamente")</f>
        <v/>
      </c>
    </row>
    <row r="4840" customFormat="false" ht="30" hidden="false" customHeight="true" outlineLevel="0" collapsed="false">
      <c r="H4840" s="198" t="str">
        <f aca="false">IFERROR(IF(AND(D4840="",F4840=""),"",SUM(H4839+D4840-F4840)),"E' necessario compilare le righe consecutivamente")</f>
        <v/>
      </c>
    </row>
    <row r="4841" customFormat="false" ht="30" hidden="false" customHeight="true" outlineLevel="0" collapsed="false">
      <c r="H4841" s="198" t="str">
        <f aca="false">IFERROR(IF(AND(D4841="",F4841=""),"",SUM(H4840+D4841-F4841)),"E' necessario compilare le righe consecutivamente")</f>
        <v/>
      </c>
    </row>
    <row r="4842" customFormat="false" ht="30" hidden="false" customHeight="true" outlineLevel="0" collapsed="false">
      <c r="H4842" s="198" t="str">
        <f aca="false">IFERROR(IF(AND(D4842="",F4842=""),"",SUM(H4841+D4842-F4842)),"E' necessario compilare le righe consecutivamente")</f>
        <v/>
      </c>
    </row>
    <row r="4843" customFormat="false" ht="30" hidden="false" customHeight="true" outlineLevel="0" collapsed="false">
      <c r="H4843" s="198" t="str">
        <f aca="false">IFERROR(IF(AND(D4843="",F4843=""),"",SUM(H4842+D4843-F4843)),"E' necessario compilare le righe consecutivamente")</f>
        <v/>
      </c>
    </row>
    <row r="4844" customFormat="false" ht="30" hidden="false" customHeight="true" outlineLevel="0" collapsed="false">
      <c r="H4844" s="198" t="str">
        <f aca="false">IFERROR(IF(AND(D4844="",F4844=""),"",SUM(H4843+D4844-F4844)),"E' necessario compilare le righe consecutivamente")</f>
        <v/>
      </c>
    </row>
    <row r="4845" customFormat="false" ht="30" hidden="false" customHeight="true" outlineLevel="0" collapsed="false">
      <c r="H4845" s="198" t="str">
        <f aca="false">IFERROR(IF(AND(D4845="",F4845=""),"",SUM(H4844+D4845-F4845)),"E' necessario compilare le righe consecutivamente")</f>
        <v/>
      </c>
    </row>
    <row r="4846" customFormat="false" ht="30" hidden="false" customHeight="true" outlineLevel="0" collapsed="false">
      <c r="H4846" s="198" t="str">
        <f aca="false">IFERROR(IF(AND(D4846="",F4846=""),"",SUM(H4845+D4846-F4846)),"E' necessario compilare le righe consecutivamente")</f>
        <v/>
      </c>
    </row>
    <row r="4847" customFormat="false" ht="30" hidden="false" customHeight="true" outlineLevel="0" collapsed="false">
      <c r="H4847" s="198" t="str">
        <f aca="false">IFERROR(IF(AND(D4847="",F4847=""),"",SUM(H4846+D4847-F4847)),"E' necessario compilare le righe consecutivamente")</f>
        <v/>
      </c>
    </row>
    <row r="4848" customFormat="false" ht="30" hidden="false" customHeight="true" outlineLevel="0" collapsed="false">
      <c r="H4848" s="198" t="str">
        <f aca="false">IFERROR(IF(AND(D4848="",F4848=""),"",SUM(H4847+D4848-F4848)),"E' necessario compilare le righe consecutivamente")</f>
        <v/>
      </c>
    </row>
    <row r="4849" customFormat="false" ht="30" hidden="false" customHeight="true" outlineLevel="0" collapsed="false">
      <c r="H4849" s="198" t="str">
        <f aca="false">IFERROR(IF(AND(D4849="",F4849=""),"",SUM(H4848+D4849-F4849)),"E' necessario compilare le righe consecutivamente")</f>
        <v/>
      </c>
    </row>
    <row r="4850" customFormat="false" ht="30" hidden="false" customHeight="true" outlineLevel="0" collapsed="false">
      <c r="H4850" s="198" t="str">
        <f aca="false">IFERROR(IF(AND(D4850="",F4850=""),"",SUM(H4849+D4850-F4850)),"E' necessario compilare le righe consecutivamente")</f>
        <v/>
      </c>
    </row>
    <row r="4851" customFormat="false" ht="30" hidden="false" customHeight="true" outlineLevel="0" collapsed="false">
      <c r="H4851" s="198" t="str">
        <f aca="false">IFERROR(IF(AND(D4851="",F4851=""),"",SUM(H4850+D4851-F4851)),"E' necessario compilare le righe consecutivamente")</f>
        <v/>
      </c>
    </row>
    <row r="4852" customFormat="false" ht="30" hidden="false" customHeight="true" outlineLevel="0" collapsed="false">
      <c r="H4852" s="198" t="str">
        <f aca="false">IFERROR(IF(AND(D4852="",F4852=""),"",SUM(H4851+D4852-F4852)),"E' necessario compilare le righe consecutivamente")</f>
        <v/>
      </c>
    </row>
    <row r="4853" customFormat="false" ht="30" hidden="false" customHeight="true" outlineLevel="0" collapsed="false">
      <c r="H4853" s="198" t="str">
        <f aca="false">IFERROR(IF(AND(D4853="",F4853=""),"",SUM(H4852+D4853-F4853)),"E' necessario compilare le righe consecutivamente")</f>
        <v/>
      </c>
    </row>
    <row r="4854" customFormat="false" ht="30" hidden="false" customHeight="true" outlineLevel="0" collapsed="false">
      <c r="H4854" s="198" t="str">
        <f aca="false">IFERROR(IF(AND(D4854="",F4854=""),"",SUM(H4853+D4854-F4854)),"E' necessario compilare le righe consecutivamente")</f>
        <v/>
      </c>
    </row>
    <row r="4855" customFormat="false" ht="30" hidden="false" customHeight="true" outlineLevel="0" collapsed="false">
      <c r="H4855" s="198" t="str">
        <f aca="false">IFERROR(IF(AND(D4855="",F4855=""),"",SUM(H4854+D4855-F4855)),"E' necessario compilare le righe consecutivamente")</f>
        <v/>
      </c>
    </row>
    <row r="4856" customFormat="false" ht="30" hidden="false" customHeight="true" outlineLevel="0" collapsed="false">
      <c r="H4856" s="198" t="str">
        <f aca="false">IFERROR(IF(AND(D4856="",F4856=""),"",SUM(H4855+D4856-F4856)),"E' necessario compilare le righe consecutivamente")</f>
        <v/>
      </c>
    </row>
    <row r="4857" customFormat="false" ht="30" hidden="false" customHeight="true" outlineLevel="0" collapsed="false">
      <c r="H4857" s="198" t="str">
        <f aca="false">IFERROR(IF(AND(D4857="",F4857=""),"",SUM(H4856+D4857-F4857)),"E' necessario compilare le righe consecutivamente")</f>
        <v/>
      </c>
    </row>
    <row r="4858" customFormat="false" ht="30" hidden="false" customHeight="true" outlineLevel="0" collapsed="false">
      <c r="H4858" s="198" t="str">
        <f aca="false">IFERROR(IF(AND(D4858="",F4858=""),"",SUM(H4857+D4858-F4858)),"E' necessario compilare le righe consecutivamente")</f>
        <v/>
      </c>
    </row>
    <row r="4859" customFormat="false" ht="30" hidden="false" customHeight="true" outlineLevel="0" collapsed="false">
      <c r="H4859" s="198" t="str">
        <f aca="false">IFERROR(IF(AND(D4859="",F4859=""),"",SUM(H4858+D4859-F4859)),"E' necessario compilare le righe consecutivamente")</f>
        <v/>
      </c>
    </row>
    <row r="4860" customFormat="false" ht="30" hidden="false" customHeight="true" outlineLevel="0" collapsed="false">
      <c r="H4860" s="198" t="str">
        <f aca="false">IFERROR(IF(AND(D4860="",F4860=""),"",SUM(H4859+D4860-F4860)),"E' necessario compilare le righe consecutivamente")</f>
        <v/>
      </c>
    </row>
    <row r="4861" customFormat="false" ht="30" hidden="false" customHeight="true" outlineLevel="0" collapsed="false">
      <c r="H4861" s="198" t="str">
        <f aca="false">IFERROR(IF(AND(D4861="",F4861=""),"",SUM(H4860+D4861-F4861)),"E' necessario compilare le righe consecutivamente")</f>
        <v/>
      </c>
    </row>
    <row r="4862" customFormat="false" ht="30" hidden="false" customHeight="true" outlineLevel="0" collapsed="false">
      <c r="H4862" s="198" t="str">
        <f aca="false">IFERROR(IF(AND(D4862="",F4862=""),"",SUM(H4861+D4862-F4862)),"E' necessario compilare le righe consecutivamente")</f>
        <v/>
      </c>
    </row>
    <row r="4863" customFormat="false" ht="30" hidden="false" customHeight="true" outlineLevel="0" collapsed="false">
      <c r="H4863" s="198" t="str">
        <f aca="false">IFERROR(IF(AND(D4863="",F4863=""),"",SUM(H4862+D4863-F4863)),"E' necessario compilare le righe consecutivamente")</f>
        <v/>
      </c>
    </row>
    <row r="4864" customFormat="false" ht="30" hidden="false" customHeight="true" outlineLevel="0" collapsed="false">
      <c r="H4864" s="198" t="str">
        <f aca="false">IFERROR(IF(AND(D4864="",F4864=""),"",SUM(H4863+D4864-F4864)),"E' necessario compilare le righe consecutivamente")</f>
        <v/>
      </c>
    </row>
    <row r="4865" customFormat="false" ht="30" hidden="false" customHeight="true" outlineLevel="0" collapsed="false">
      <c r="H4865" s="198" t="str">
        <f aca="false">IFERROR(IF(AND(D4865="",F4865=""),"",SUM(H4864+D4865-F4865)),"E' necessario compilare le righe consecutivamente")</f>
        <v/>
      </c>
    </row>
    <row r="4866" customFormat="false" ht="30" hidden="false" customHeight="true" outlineLevel="0" collapsed="false">
      <c r="H4866" s="198" t="str">
        <f aca="false">IFERROR(IF(AND(D4866="",F4866=""),"",SUM(H4865+D4866-F4866)),"E' necessario compilare le righe consecutivamente")</f>
        <v/>
      </c>
    </row>
    <row r="4867" customFormat="false" ht="30" hidden="false" customHeight="true" outlineLevel="0" collapsed="false">
      <c r="H4867" s="198" t="str">
        <f aca="false">IFERROR(IF(AND(D4867="",F4867=""),"",SUM(H4866+D4867-F4867)),"E' necessario compilare le righe consecutivamente")</f>
        <v/>
      </c>
    </row>
    <row r="4868" customFormat="false" ht="30" hidden="false" customHeight="true" outlineLevel="0" collapsed="false">
      <c r="H4868" s="198" t="str">
        <f aca="false">IFERROR(IF(AND(D4868="",F4868=""),"",SUM(H4867+D4868-F4868)),"E' necessario compilare le righe consecutivamente")</f>
        <v/>
      </c>
    </row>
    <row r="4869" customFormat="false" ht="30" hidden="false" customHeight="true" outlineLevel="0" collapsed="false">
      <c r="H4869" s="198" t="str">
        <f aca="false">IFERROR(IF(AND(D4869="",F4869=""),"",SUM(H4868+D4869-F4869)),"E' necessario compilare le righe consecutivamente")</f>
        <v/>
      </c>
    </row>
    <row r="4870" customFormat="false" ht="30" hidden="false" customHeight="true" outlineLevel="0" collapsed="false">
      <c r="H4870" s="198" t="str">
        <f aca="false">IFERROR(IF(AND(D4870="",F4870=""),"",SUM(H4869+D4870-F4870)),"E' necessario compilare le righe consecutivamente")</f>
        <v/>
      </c>
    </row>
    <row r="4871" customFormat="false" ht="30" hidden="false" customHeight="true" outlineLevel="0" collapsed="false">
      <c r="H4871" s="198" t="str">
        <f aca="false">IFERROR(IF(AND(D4871="",F4871=""),"",SUM(H4870+D4871-F4871)),"E' necessario compilare le righe consecutivamente")</f>
        <v/>
      </c>
    </row>
    <row r="4872" customFormat="false" ht="30" hidden="false" customHeight="true" outlineLevel="0" collapsed="false">
      <c r="H4872" s="198" t="str">
        <f aca="false">IFERROR(IF(AND(D4872="",F4872=""),"",SUM(H4871+D4872-F4872)),"E' necessario compilare le righe consecutivamente")</f>
        <v/>
      </c>
    </row>
    <row r="4873" customFormat="false" ht="30" hidden="false" customHeight="true" outlineLevel="0" collapsed="false">
      <c r="H4873" s="198" t="str">
        <f aca="false">IFERROR(IF(AND(D4873="",F4873=""),"",SUM(H4872+D4873-F4873)),"E' necessario compilare le righe consecutivamente")</f>
        <v/>
      </c>
    </row>
    <row r="4874" customFormat="false" ht="30" hidden="false" customHeight="true" outlineLevel="0" collapsed="false">
      <c r="H4874" s="198" t="str">
        <f aca="false">IFERROR(IF(AND(D4874="",F4874=""),"",SUM(H4873+D4874-F4874)),"E' necessario compilare le righe consecutivamente")</f>
        <v/>
      </c>
    </row>
    <row r="4875" customFormat="false" ht="30" hidden="false" customHeight="true" outlineLevel="0" collapsed="false">
      <c r="H4875" s="198" t="str">
        <f aca="false">IFERROR(IF(AND(D4875="",F4875=""),"",SUM(H4874+D4875-F4875)),"E' necessario compilare le righe consecutivamente")</f>
        <v/>
      </c>
    </row>
    <row r="4876" customFormat="false" ht="30" hidden="false" customHeight="true" outlineLevel="0" collapsed="false">
      <c r="H4876" s="198" t="str">
        <f aca="false">IFERROR(IF(AND(D4876="",F4876=""),"",SUM(H4875+D4876-F4876)),"E' necessario compilare le righe consecutivamente")</f>
        <v/>
      </c>
    </row>
    <row r="4877" customFormat="false" ht="30" hidden="false" customHeight="true" outlineLevel="0" collapsed="false">
      <c r="H4877" s="198" t="str">
        <f aca="false">IFERROR(IF(AND(D4877="",F4877=""),"",SUM(H4876+D4877-F4877)),"E' necessario compilare le righe consecutivamente")</f>
        <v/>
      </c>
    </row>
    <row r="4878" customFormat="false" ht="30" hidden="false" customHeight="true" outlineLevel="0" collapsed="false">
      <c r="H4878" s="198" t="str">
        <f aca="false">IFERROR(IF(AND(D4878="",F4878=""),"",SUM(H4877+D4878-F4878)),"E' necessario compilare le righe consecutivamente")</f>
        <v/>
      </c>
    </row>
    <row r="4879" customFormat="false" ht="30" hidden="false" customHeight="true" outlineLevel="0" collapsed="false">
      <c r="H4879" s="198" t="str">
        <f aca="false">IFERROR(IF(AND(D4879="",F4879=""),"",SUM(H4878+D4879-F4879)),"E' necessario compilare le righe consecutivamente")</f>
        <v/>
      </c>
    </row>
    <row r="4880" customFormat="false" ht="30" hidden="false" customHeight="true" outlineLevel="0" collapsed="false">
      <c r="H4880" s="198" t="str">
        <f aca="false">IFERROR(IF(AND(D4880="",F4880=""),"",SUM(H4879+D4880-F4880)),"E' necessario compilare le righe consecutivamente")</f>
        <v/>
      </c>
    </row>
    <row r="4881" customFormat="false" ht="30" hidden="false" customHeight="true" outlineLevel="0" collapsed="false">
      <c r="H4881" s="198" t="str">
        <f aca="false">IFERROR(IF(AND(D4881="",F4881=""),"",SUM(H4880+D4881-F4881)),"E' necessario compilare le righe consecutivamente")</f>
        <v/>
      </c>
    </row>
    <row r="4882" customFormat="false" ht="30" hidden="false" customHeight="true" outlineLevel="0" collapsed="false">
      <c r="H4882" s="198" t="str">
        <f aca="false">IFERROR(IF(AND(D4882="",F4882=""),"",SUM(H4881+D4882-F4882)),"E' necessario compilare le righe consecutivamente")</f>
        <v/>
      </c>
    </row>
    <row r="4883" customFormat="false" ht="30" hidden="false" customHeight="true" outlineLevel="0" collapsed="false">
      <c r="H4883" s="198" t="str">
        <f aca="false">IFERROR(IF(AND(D4883="",F4883=""),"",SUM(H4882+D4883-F4883)),"E' necessario compilare le righe consecutivamente")</f>
        <v/>
      </c>
    </row>
    <row r="4884" customFormat="false" ht="30" hidden="false" customHeight="true" outlineLevel="0" collapsed="false">
      <c r="H4884" s="198" t="str">
        <f aca="false">IFERROR(IF(AND(D4884="",F4884=""),"",SUM(H4883+D4884-F4884)),"E' necessario compilare le righe consecutivamente")</f>
        <v/>
      </c>
    </row>
    <row r="4885" customFormat="false" ht="30" hidden="false" customHeight="true" outlineLevel="0" collapsed="false">
      <c r="H4885" s="198" t="str">
        <f aca="false">IFERROR(IF(AND(D4885="",F4885=""),"",SUM(H4884+D4885-F4885)),"E' necessario compilare le righe consecutivamente")</f>
        <v/>
      </c>
    </row>
    <row r="4886" customFormat="false" ht="30" hidden="false" customHeight="true" outlineLevel="0" collapsed="false">
      <c r="H4886" s="198" t="str">
        <f aca="false">IFERROR(IF(AND(D4886="",F4886=""),"",SUM(H4885+D4886-F4886)),"E' necessario compilare le righe consecutivamente")</f>
        <v/>
      </c>
    </row>
    <row r="4887" customFormat="false" ht="30" hidden="false" customHeight="true" outlineLevel="0" collapsed="false">
      <c r="H4887" s="198" t="str">
        <f aca="false">IFERROR(IF(AND(D4887="",F4887=""),"",SUM(H4886+D4887-F4887)),"E' necessario compilare le righe consecutivamente")</f>
        <v/>
      </c>
    </row>
    <row r="4888" customFormat="false" ht="30" hidden="false" customHeight="true" outlineLevel="0" collapsed="false">
      <c r="H4888" s="198" t="str">
        <f aca="false">IFERROR(IF(AND(D4888="",F4888=""),"",SUM(H4887+D4888-F4888)),"E' necessario compilare le righe consecutivamente")</f>
        <v/>
      </c>
    </row>
    <row r="4889" customFormat="false" ht="30" hidden="false" customHeight="true" outlineLevel="0" collapsed="false">
      <c r="H4889" s="198" t="str">
        <f aca="false">IFERROR(IF(AND(D4889="",F4889=""),"",SUM(H4888+D4889-F4889)),"E' necessario compilare le righe consecutivamente")</f>
        <v/>
      </c>
    </row>
    <row r="4890" customFormat="false" ht="30" hidden="false" customHeight="true" outlineLevel="0" collapsed="false">
      <c r="H4890" s="198" t="str">
        <f aca="false">IFERROR(IF(AND(D4890="",F4890=""),"",SUM(H4889+D4890-F4890)),"E' necessario compilare le righe consecutivamente")</f>
        <v/>
      </c>
    </row>
    <row r="4891" customFormat="false" ht="30" hidden="false" customHeight="true" outlineLevel="0" collapsed="false">
      <c r="H4891" s="198" t="str">
        <f aca="false">IFERROR(IF(AND(D4891="",F4891=""),"",SUM(H4890+D4891-F4891)),"E' necessario compilare le righe consecutivamente")</f>
        <v/>
      </c>
    </row>
    <row r="4892" customFormat="false" ht="30" hidden="false" customHeight="true" outlineLevel="0" collapsed="false">
      <c r="H4892" s="198" t="str">
        <f aca="false">IFERROR(IF(AND(D4892="",F4892=""),"",SUM(H4891+D4892-F4892)),"E' necessario compilare le righe consecutivamente")</f>
        <v/>
      </c>
    </row>
    <row r="4893" customFormat="false" ht="30" hidden="false" customHeight="true" outlineLevel="0" collapsed="false">
      <c r="H4893" s="198" t="str">
        <f aca="false">IFERROR(IF(AND(D4893="",F4893=""),"",SUM(H4892+D4893-F4893)),"E' necessario compilare le righe consecutivamente")</f>
        <v/>
      </c>
    </row>
    <row r="4894" customFormat="false" ht="30" hidden="false" customHeight="true" outlineLevel="0" collapsed="false">
      <c r="H4894" s="198" t="str">
        <f aca="false">IFERROR(IF(AND(D4894="",F4894=""),"",SUM(H4893+D4894-F4894)),"E' necessario compilare le righe consecutivamente")</f>
        <v/>
      </c>
    </row>
    <row r="4895" customFormat="false" ht="30" hidden="false" customHeight="true" outlineLevel="0" collapsed="false">
      <c r="H4895" s="198" t="str">
        <f aca="false">IFERROR(IF(AND(D4895="",F4895=""),"",SUM(H4894+D4895-F4895)),"E' necessario compilare le righe consecutivamente")</f>
        <v/>
      </c>
    </row>
    <row r="4896" customFormat="false" ht="30" hidden="false" customHeight="true" outlineLevel="0" collapsed="false">
      <c r="H4896" s="198" t="str">
        <f aca="false">IFERROR(IF(AND(D4896="",F4896=""),"",SUM(H4895+D4896-F4896)),"E' necessario compilare le righe consecutivamente")</f>
        <v/>
      </c>
    </row>
    <row r="4897" customFormat="false" ht="30" hidden="false" customHeight="true" outlineLevel="0" collapsed="false">
      <c r="H4897" s="198" t="str">
        <f aca="false">IFERROR(IF(AND(D4897="",F4897=""),"",SUM(H4896+D4897-F4897)),"E' necessario compilare le righe consecutivamente")</f>
        <v/>
      </c>
    </row>
    <row r="4898" customFormat="false" ht="30" hidden="false" customHeight="true" outlineLevel="0" collapsed="false">
      <c r="H4898" s="198" t="str">
        <f aca="false">IFERROR(IF(AND(D4898="",F4898=""),"",SUM(H4897+D4898-F4898)),"E' necessario compilare le righe consecutivamente")</f>
        <v/>
      </c>
    </row>
    <row r="4899" customFormat="false" ht="30" hidden="false" customHeight="true" outlineLevel="0" collapsed="false">
      <c r="H4899" s="198" t="str">
        <f aca="false">IFERROR(IF(AND(D4899="",F4899=""),"",SUM(H4898+D4899-F4899)),"E' necessario compilare le righe consecutivamente")</f>
        <v/>
      </c>
    </row>
    <row r="4900" customFormat="false" ht="30" hidden="false" customHeight="true" outlineLevel="0" collapsed="false">
      <c r="H4900" s="198" t="str">
        <f aca="false">IFERROR(IF(AND(D4900="",F4900=""),"",SUM(H4899+D4900-F4900)),"E' necessario compilare le righe consecutivamente")</f>
        <v/>
      </c>
    </row>
    <row r="4901" customFormat="false" ht="30" hidden="false" customHeight="true" outlineLevel="0" collapsed="false">
      <c r="H4901" s="198" t="str">
        <f aca="false">IFERROR(IF(AND(D4901="",F4901=""),"",SUM(H4900+D4901-F4901)),"E' necessario compilare le righe consecutivamente")</f>
        <v/>
      </c>
    </row>
    <row r="4902" customFormat="false" ht="30" hidden="false" customHeight="true" outlineLevel="0" collapsed="false">
      <c r="H4902" s="198" t="str">
        <f aca="false">IFERROR(IF(AND(D4902="",F4902=""),"",SUM(H4901+D4902-F4902)),"E' necessario compilare le righe consecutivamente")</f>
        <v/>
      </c>
    </row>
    <row r="4903" customFormat="false" ht="30" hidden="false" customHeight="true" outlineLevel="0" collapsed="false">
      <c r="H4903" s="198" t="str">
        <f aca="false">IFERROR(IF(AND(D4903="",F4903=""),"",SUM(H4902+D4903-F4903)),"E' necessario compilare le righe consecutivamente")</f>
        <v/>
      </c>
    </row>
    <row r="4904" customFormat="false" ht="30" hidden="false" customHeight="true" outlineLevel="0" collapsed="false">
      <c r="H4904" s="198" t="str">
        <f aca="false">IFERROR(IF(AND(D4904="",F4904=""),"",SUM(H4903+D4904-F4904)),"E' necessario compilare le righe consecutivamente")</f>
        <v/>
      </c>
    </row>
    <row r="4905" customFormat="false" ht="30" hidden="false" customHeight="true" outlineLevel="0" collapsed="false">
      <c r="H4905" s="198" t="str">
        <f aca="false">IFERROR(IF(AND(D4905="",F4905=""),"",SUM(H4904+D4905-F4905)),"E' necessario compilare le righe consecutivamente")</f>
        <v/>
      </c>
    </row>
    <row r="4906" customFormat="false" ht="30" hidden="false" customHeight="true" outlineLevel="0" collapsed="false">
      <c r="H4906" s="198" t="str">
        <f aca="false">IFERROR(IF(AND(D4906="",F4906=""),"",SUM(H4905+D4906-F4906)),"E' necessario compilare le righe consecutivamente")</f>
        <v/>
      </c>
    </row>
    <row r="4907" customFormat="false" ht="30" hidden="false" customHeight="true" outlineLevel="0" collapsed="false">
      <c r="H4907" s="198" t="str">
        <f aca="false">IFERROR(IF(AND(D4907="",F4907=""),"",SUM(H4906+D4907-F4907)),"E' necessario compilare le righe consecutivamente")</f>
        <v/>
      </c>
    </row>
    <row r="4908" customFormat="false" ht="30" hidden="false" customHeight="true" outlineLevel="0" collapsed="false">
      <c r="H4908" s="198" t="str">
        <f aca="false">IFERROR(IF(AND(D4908="",F4908=""),"",SUM(H4907+D4908-F4908)),"E' necessario compilare le righe consecutivamente")</f>
        <v/>
      </c>
    </row>
    <row r="4909" customFormat="false" ht="30" hidden="false" customHeight="true" outlineLevel="0" collapsed="false">
      <c r="H4909" s="198" t="str">
        <f aca="false">IFERROR(IF(AND(D4909="",F4909=""),"",SUM(H4908+D4909-F4909)),"E' necessario compilare le righe consecutivamente")</f>
        <v/>
      </c>
    </row>
    <row r="4910" customFormat="false" ht="30" hidden="false" customHeight="true" outlineLevel="0" collapsed="false">
      <c r="H4910" s="198" t="str">
        <f aca="false">IFERROR(IF(AND(D4910="",F4910=""),"",SUM(H4909+D4910-F4910)),"E' necessario compilare le righe consecutivamente")</f>
        <v/>
      </c>
    </row>
    <row r="4911" customFormat="false" ht="30" hidden="false" customHeight="true" outlineLevel="0" collapsed="false">
      <c r="H4911" s="198" t="str">
        <f aca="false">IFERROR(IF(AND(D4911="",F4911=""),"",SUM(H4910+D4911-F4911)),"E' necessario compilare le righe consecutivamente")</f>
        <v/>
      </c>
    </row>
    <row r="4912" customFormat="false" ht="30" hidden="false" customHeight="true" outlineLevel="0" collapsed="false">
      <c r="H4912" s="198" t="str">
        <f aca="false">IFERROR(IF(AND(D4912="",F4912=""),"",SUM(H4911+D4912-F4912)),"E' necessario compilare le righe consecutivamente")</f>
        <v/>
      </c>
    </row>
    <row r="4913" customFormat="false" ht="30" hidden="false" customHeight="true" outlineLevel="0" collapsed="false">
      <c r="H4913" s="198" t="str">
        <f aca="false">IFERROR(IF(AND(D4913="",F4913=""),"",SUM(H4912+D4913-F4913)),"E' necessario compilare le righe consecutivamente")</f>
        <v/>
      </c>
    </row>
    <row r="4914" customFormat="false" ht="30" hidden="false" customHeight="true" outlineLevel="0" collapsed="false">
      <c r="H4914" s="198" t="str">
        <f aca="false">IFERROR(IF(AND(D4914="",F4914=""),"",SUM(H4913+D4914-F4914)),"E' necessario compilare le righe consecutivamente")</f>
        <v/>
      </c>
    </row>
    <row r="4915" customFormat="false" ht="30" hidden="false" customHeight="true" outlineLevel="0" collapsed="false">
      <c r="H4915" s="198" t="str">
        <f aca="false">IFERROR(IF(AND(D4915="",F4915=""),"",SUM(H4914+D4915-F4915)),"E' necessario compilare le righe consecutivamente")</f>
        <v/>
      </c>
    </row>
    <row r="4916" customFormat="false" ht="30" hidden="false" customHeight="true" outlineLevel="0" collapsed="false">
      <c r="H4916" s="198" t="str">
        <f aca="false">IFERROR(IF(AND(D4916="",F4916=""),"",SUM(H4915+D4916-F4916)),"E' necessario compilare le righe consecutivamente")</f>
        <v/>
      </c>
    </row>
    <row r="4917" customFormat="false" ht="30" hidden="false" customHeight="true" outlineLevel="0" collapsed="false">
      <c r="H4917" s="198" t="str">
        <f aca="false">IFERROR(IF(AND(D4917="",F4917=""),"",SUM(H4916+D4917-F4917)),"E' necessario compilare le righe consecutivamente")</f>
        <v/>
      </c>
    </row>
    <row r="4918" customFormat="false" ht="30" hidden="false" customHeight="true" outlineLevel="0" collapsed="false">
      <c r="H4918" s="198" t="str">
        <f aca="false">IFERROR(IF(AND(D4918="",F4918=""),"",SUM(H4917+D4918-F4918)),"E' necessario compilare le righe consecutivamente")</f>
        <v/>
      </c>
    </row>
    <row r="4919" customFormat="false" ht="30" hidden="false" customHeight="true" outlineLevel="0" collapsed="false">
      <c r="H4919" s="198" t="str">
        <f aca="false">IFERROR(IF(AND(D4919="",F4919=""),"",SUM(H4918+D4919-F4919)),"E' necessario compilare le righe consecutivamente")</f>
        <v/>
      </c>
    </row>
    <row r="4920" customFormat="false" ht="30" hidden="false" customHeight="true" outlineLevel="0" collapsed="false">
      <c r="H4920" s="198" t="str">
        <f aca="false">IFERROR(IF(AND(D4920="",F4920=""),"",SUM(H4919+D4920-F4920)),"E' necessario compilare le righe consecutivamente")</f>
        <v/>
      </c>
    </row>
    <row r="4921" customFormat="false" ht="30" hidden="false" customHeight="true" outlineLevel="0" collapsed="false">
      <c r="H4921" s="198" t="str">
        <f aca="false">IFERROR(IF(AND(D4921="",F4921=""),"",SUM(H4920+D4921-F4921)),"E' necessario compilare le righe consecutivamente")</f>
        <v/>
      </c>
    </row>
    <row r="4922" customFormat="false" ht="30" hidden="false" customHeight="true" outlineLevel="0" collapsed="false">
      <c r="H4922" s="198" t="str">
        <f aca="false">IFERROR(IF(AND(D4922="",F4922=""),"",SUM(H4921+D4922-F4922)),"E' necessario compilare le righe consecutivamente")</f>
        <v/>
      </c>
    </row>
    <row r="4923" customFormat="false" ht="30" hidden="false" customHeight="true" outlineLevel="0" collapsed="false">
      <c r="H4923" s="198" t="str">
        <f aca="false">IFERROR(IF(AND(D4923="",F4923=""),"",SUM(H4922+D4923-F4923)),"E' necessario compilare le righe consecutivamente")</f>
        <v/>
      </c>
    </row>
    <row r="4924" customFormat="false" ht="30" hidden="false" customHeight="true" outlineLevel="0" collapsed="false">
      <c r="H4924" s="198" t="str">
        <f aca="false">IFERROR(IF(AND(D4924="",F4924=""),"",SUM(H4923+D4924-F4924)),"E' necessario compilare le righe consecutivamente")</f>
        <v/>
      </c>
    </row>
    <row r="4925" customFormat="false" ht="30" hidden="false" customHeight="true" outlineLevel="0" collapsed="false">
      <c r="H4925" s="198" t="str">
        <f aca="false">IFERROR(IF(AND(D4925="",F4925=""),"",SUM(H4924+D4925-F4925)),"E' necessario compilare le righe consecutivamente")</f>
        <v/>
      </c>
    </row>
    <row r="4926" customFormat="false" ht="30" hidden="false" customHeight="true" outlineLevel="0" collapsed="false">
      <c r="H4926" s="198" t="str">
        <f aca="false">IFERROR(IF(AND(D4926="",F4926=""),"",SUM(H4925+D4926-F4926)),"E' necessario compilare le righe consecutivamente")</f>
        <v/>
      </c>
    </row>
    <row r="4927" customFormat="false" ht="30" hidden="false" customHeight="true" outlineLevel="0" collapsed="false">
      <c r="H4927" s="198" t="str">
        <f aca="false">IFERROR(IF(AND(D4927="",F4927=""),"",SUM(H4926+D4927-F4927)),"E' necessario compilare le righe consecutivamente")</f>
        <v/>
      </c>
    </row>
    <row r="4928" customFormat="false" ht="30" hidden="false" customHeight="true" outlineLevel="0" collapsed="false">
      <c r="H4928" s="198" t="str">
        <f aca="false">IFERROR(IF(AND(D4928="",F4928=""),"",SUM(H4927+D4928-F4928)),"E' necessario compilare le righe consecutivamente")</f>
        <v/>
      </c>
    </row>
    <row r="4929" customFormat="false" ht="30" hidden="false" customHeight="true" outlineLevel="0" collapsed="false">
      <c r="H4929" s="198" t="str">
        <f aca="false">IFERROR(IF(AND(D4929="",F4929=""),"",SUM(H4928+D4929-F4929)),"E' necessario compilare le righe consecutivamente")</f>
        <v/>
      </c>
    </row>
    <row r="4930" customFormat="false" ht="30" hidden="false" customHeight="true" outlineLevel="0" collapsed="false">
      <c r="H4930" s="198" t="str">
        <f aca="false">IFERROR(IF(AND(D4930="",F4930=""),"",SUM(H4929+D4930-F4930)),"E' necessario compilare le righe consecutivamente")</f>
        <v/>
      </c>
    </row>
    <row r="4931" customFormat="false" ht="30" hidden="false" customHeight="true" outlineLevel="0" collapsed="false">
      <c r="H4931" s="198" t="str">
        <f aca="false">IFERROR(IF(AND(D4931="",F4931=""),"",SUM(H4930+D4931-F4931)),"E' necessario compilare le righe consecutivamente")</f>
        <v/>
      </c>
    </row>
    <row r="4932" customFormat="false" ht="30" hidden="false" customHeight="true" outlineLevel="0" collapsed="false">
      <c r="H4932" s="198" t="str">
        <f aca="false">IFERROR(IF(AND(D4932="",F4932=""),"",SUM(H4931+D4932-F4932)),"E' necessario compilare le righe consecutivamente")</f>
        <v/>
      </c>
    </row>
    <row r="4933" customFormat="false" ht="30" hidden="false" customHeight="true" outlineLevel="0" collapsed="false">
      <c r="H4933" s="198" t="str">
        <f aca="false">IFERROR(IF(AND(D4933="",F4933=""),"",SUM(H4932+D4933-F4933)),"E' necessario compilare le righe consecutivamente")</f>
        <v/>
      </c>
    </row>
    <row r="4934" customFormat="false" ht="30" hidden="false" customHeight="true" outlineLevel="0" collapsed="false">
      <c r="H4934" s="198" t="str">
        <f aca="false">IFERROR(IF(AND(D4934="",F4934=""),"",SUM(H4933+D4934-F4934)),"E' necessario compilare le righe consecutivamente")</f>
        <v/>
      </c>
    </row>
    <row r="4935" customFormat="false" ht="30" hidden="false" customHeight="true" outlineLevel="0" collapsed="false">
      <c r="H4935" s="198" t="str">
        <f aca="false">IFERROR(IF(AND(D4935="",F4935=""),"",SUM(H4934+D4935-F4935)),"E' necessario compilare le righe consecutivamente")</f>
        <v/>
      </c>
    </row>
    <row r="4936" customFormat="false" ht="30" hidden="false" customHeight="true" outlineLevel="0" collapsed="false">
      <c r="H4936" s="198" t="str">
        <f aca="false">IFERROR(IF(AND(D4936="",F4936=""),"",SUM(H4935+D4936-F4936)),"E' necessario compilare le righe consecutivamente")</f>
        <v/>
      </c>
    </row>
    <row r="4937" customFormat="false" ht="30" hidden="false" customHeight="true" outlineLevel="0" collapsed="false">
      <c r="H4937" s="198" t="str">
        <f aca="false">IFERROR(IF(AND(D4937="",F4937=""),"",SUM(H4936+D4937-F4937)),"E' necessario compilare le righe consecutivamente")</f>
        <v/>
      </c>
    </row>
    <row r="4938" customFormat="false" ht="30" hidden="false" customHeight="true" outlineLevel="0" collapsed="false">
      <c r="H4938" s="198" t="str">
        <f aca="false">IFERROR(IF(AND(D4938="",F4938=""),"",SUM(H4937+D4938-F4938)),"E' necessario compilare le righe consecutivamente")</f>
        <v/>
      </c>
    </row>
    <row r="4939" customFormat="false" ht="30" hidden="false" customHeight="true" outlineLevel="0" collapsed="false">
      <c r="H4939" s="198" t="str">
        <f aca="false">IFERROR(IF(AND(D4939="",F4939=""),"",SUM(H4938+D4939-F4939)),"E' necessario compilare le righe consecutivamente")</f>
        <v/>
      </c>
    </row>
    <row r="4940" customFormat="false" ht="30" hidden="false" customHeight="true" outlineLevel="0" collapsed="false">
      <c r="H4940" s="198" t="str">
        <f aca="false">IFERROR(IF(AND(D4940="",F4940=""),"",SUM(H4939+D4940-F4940)),"E' necessario compilare le righe consecutivamente")</f>
        <v/>
      </c>
    </row>
    <row r="4941" customFormat="false" ht="30" hidden="false" customHeight="true" outlineLevel="0" collapsed="false">
      <c r="H4941" s="198" t="str">
        <f aca="false">IFERROR(IF(AND(D4941="",F4941=""),"",SUM(H4940+D4941-F4941)),"E' necessario compilare le righe consecutivamente")</f>
        <v/>
      </c>
    </row>
    <row r="4942" customFormat="false" ht="30" hidden="false" customHeight="true" outlineLevel="0" collapsed="false">
      <c r="H4942" s="198" t="str">
        <f aca="false">IFERROR(IF(AND(D4942="",F4942=""),"",SUM(H4941+D4942-F4942)),"E' necessario compilare le righe consecutivamente")</f>
        <v/>
      </c>
    </row>
    <row r="4943" customFormat="false" ht="30" hidden="false" customHeight="true" outlineLevel="0" collapsed="false">
      <c r="H4943" s="198" t="str">
        <f aca="false">IFERROR(IF(AND(D4943="",F4943=""),"",SUM(H4942+D4943-F4943)),"E' necessario compilare le righe consecutivamente")</f>
        <v/>
      </c>
    </row>
    <row r="4944" customFormat="false" ht="30" hidden="false" customHeight="true" outlineLevel="0" collapsed="false">
      <c r="H4944" s="198" t="str">
        <f aca="false">IFERROR(IF(AND(D4944="",F4944=""),"",SUM(H4943+D4944-F4944)),"E' necessario compilare le righe consecutivamente")</f>
        <v/>
      </c>
    </row>
    <row r="4945" customFormat="false" ht="30" hidden="false" customHeight="true" outlineLevel="0" collapsed="false">
      <c r="H4945" s="198" t="str">
        <f aca="false">IFERROR(IF(AND(D4945="",F4945=""),"",SUM(H4944+D4945-F4945)),"E' necessario compilare le righe consecutivamente")</f>
        <v/>
      </c>
    </row>
    <row r="4946" customFormat="false" ht="30" hidden="false" customHeight="true" outlineLevel="0" collapsed="false">
      <c r="H4946" s="198" t="str">
        <f aca="false">IFERROR(IF(AND(D4946="",F4946=""),"",SUM(H4945+D4946-F4946)),"E' necessario compilare le righe consecutivamente")</f>
        <v/>
      </c>
    </row>
    <row r="4947" customFormat="false" ht="30" hidden="false" customHeight="true" outlineLevel="0" collapsed="false">
      <c r="H4947" s="198" t="str">
        <f aca="false">IFERROR(IF(AND(D4947="",F4947=""),"",SUM(H4946+D4947-F4947)),"E' necessario compilare le righe consecutivamente")</f>
        <v/>
      </c>
    </row>
    <row r="4948" customFormat="false" ht="30" hidden="false" customHeight="true" outlineLevel="0" collapsed="false">
      <c r="H4948" s="198" t="str">
        <f aca="false">IFERROR(IF(AND(D4948="",F4948=""),"",SUM(H4947+D4948-F4948)),"E' necessario compilare le righe consecutivamente")</f>
        <v/>
      </c>
    </row>
    <row r="4949" customFormat="false" ht="30" hidden="false" customHeight="true" outlineLevel="0" collapsed="false">
      <c r="H4949" s="198" t="str">
        <f aca="false">IFERROR(IF(AND(D4949="",F4949=""),"",SUM(H4948+D4949-F4949)),"E' necessario compilare le righe consecutivamente")</f>
        <v/>
      </c>
    </row>
    <row r="4950" customFormat="false" ht="30" hidden="false" customHeight="true" outlineLevel="0" collapsed="false">
      <c r="H4950" s="198" t="str">
        <f aca="false">IFERROR(IF(AND(D4950="",F4950=""),"",SUM(H4949+D4950-F4950)),"E' necessario compilare le righe consecutivamente")</f>
        <v/>
      </c>
    </row>
    <row r="4951" customFormat="false" ht="30" hidden="false" customHeight="true" outlineLevel="0" collapsed="false">
      <c r="H4951" s="198" t="str">
        <f aca="false">IFERROR(IF(AND(D4951="",F4951=""),"",SUM(H4950+D4951-F4951)),"E' necessario compilare le righe consecutivamente")</f>
        <v/>
      </c>
    </row>
    <row r="4952" customFormat="false" ht="30" hidden="false" customHeight="true" outlineLevel="0" collapsed="false">
      <c r="H4952" s="198" t="str">
        <f aca="false">IFERROR(IF(AND(D4952="",F4952=""),"",SUM(H4951+D4952-F4952)),"E' necessario compilare le righe consecutivamente")</f>
        <v/>
      </c>
    </row>
    <row r="4953" customFormat="false" ht="30" hidden="false" customHeight="true" outlineLevel="0" collapsed="false">
      <c r="H4953" s="198" t="str">
        <f aca="false">IFERROR(IF(AND(D4953="",F4953=""),"",SUM(H4952+D4953-F4953)),"E' necessario compilare le righe consecutivamente")</f>
        <v/>
      </c>
    </row>
    <row r="4954" customFormat="false" ht="30" hidden="false" customHeight="true" outlineLevel="0" collapsed="false">
      <c r="H4954" s="198" t="str">
        <f aca="false">IFERROR(IF(AND(D4954="",F4954=""),"",SUM(H4953+D4954-F4954)),"E' necessario compilare le righe consecutivamente")</f>
        <v/>
      </c>
    </row>
    <row r="4955" customFormat="false" ht="30" hidden="false" customHeight="true" outlineLevel="0" collapsed="false">
      <c r="H4955" s="198" t="str">
        <f aca="false">IFERROR(IF(AND(D4955="",F4955=""),"",SUM(H4954+D4955-F4955)),"E' necessario compilare le righe consecutivamente")</f>
        <v/>
      </c>
    </row>
    <row r="4956" customFormat="false" ht="30" hidden="false" customHeight="true" outlineLevel="0" collapsed="false">
      <c r="H4956" s="198" t="str">
        <f aca="false">IFERROR(IF(AND(D4956="",F4956=""),"",SUM(H4955+D4956-F4956)),"E' necessario compilare le righe consecutivamente")</f>
        <v/>
      </c>
    </row>
    <row r="4957" customFormat="false" ht="30" hidden="false" customHeight="true" outlineLevel="0" collapsed="false">
      <c r="H4957" s="198" t="str">
        <f aca="false">IFERROR(IF(AND(D4957="",F4957=""),"",SUM(H4956+D4957-F4957)),"E' necessario compilare le righe consecutivamente")</f>
        <v/>
      </c>
    </row>
    <row r="4958" customFormat="false" ht="30" hidden="false" customHeight="true" outlineLevel="0" collapsed="false">
      <c r="H4958" s="198" t="str">
        <f aca="false">IFERROR(IF(AND(D4958="",F4958=""),"",SUM(H4957+D4958-F4958)),"E' necessario compilare le righe consecutivamente")</f>
        <v/>
      </c>
    </row>
    <row r="4959" customFormat="false" ht="30" hidden="false" customHeight="true" outlineLevel="0" collapsed="false">
      <c r="H4959" s="198" t="str">
        <f aca="false">IFERROR(IF(AND(D4959="",F4959=""),"",SUM(H4958+D4959-F4959)),"E' necessario compilare le righe consecutivamente")</f>
        <v/>
      </c>
    </row>
    <row r="4960" customFormat="false" ht="30" hidden="false" customHeight="true" outlineLevel="0" collapsed="false">
      <c r="H4960" s="198" t="str">
        <f aca="false">IFERROR(IF(AND(D4960="",F4960=""),"",SUM(H4959+D4960-F4960)),"E' necessario compilare le righe consecutivamente")</f>
        <v/>
      </c>
    </row>
    <row r="4961" customFormat="false" ht="30" hidden="false" customHeight="true" outlineLevel="0" collapsed="false">
      <c r="H4961" s="198" t="str">
        <f aca="false">IFERROR(IF(AND(D4961="",F4961=""),"",SUM(H4960+D4961-F4961)),"E' necessario compilare le righe consecutivamente")</f>
        <v/>
      </c>
    </row>
    <row r="4962" customFormat="false" ht="30" hidden="false" customHeight="true" outlineLevel="0" collapsed="false">
      <c r="H4962" s="198" t="str">
        <f aca="false">IFERROR(IF(AND(D4962="",F4962=""),"",SUM(H4961+D4962-F4962)),"E' necessario compilare le righe consecutivamente")</f>
        <v/>
      </c>
    </row>
    <row r="4963" customFormat="false" ht="30" hidden="false" customHeight="true" outlineLevel="0" collapsed="false">
      <c r="H4963" s="198" t="str">
        <f aca="false">IFERROR(IF(AND(D4963="",F4963=""),"",SUM(H4962+D4963-F4963)),"E' necessario compilare le righe consecutivamente")</f>
        <v/>
      </c>
    </row>
    <row r="4964" customFormat="false" ht="30" hidden="false" customHeight="true" outlineLevel="0" collapsed="false">
      <c r="H4964" s="198" t="str">
        <f aca="false">IFERROR(IF(AND(D4964="",F4964=""),"",SUM(H4963+D4964-F4964)),"E' necessario compilare le righe consecutivamente")</f>
        <v/>
      </c>
    </row>
    <row r="4965" customFormat="false" ht="30" hidden="false" customHeight="true" outlineLevel="0" collapsed="false">
      <c r="H4965" s="198" t="str">
        <f aca="false">IFERROR(IF(AND(D4965="",F4965=""),"",SUM(H4964+D4965-F4965)),"E' necessario compilare le righe consecutivamente")</f>
        <v/>
      </c>
    </row>
    <row r="4966" customFormat="false" ht="30" hidden="false" customHeight="true" outlineLevel="0" collapsed="false">
      <c r="H4966" s="198" t="str">
        <f aca="false">IFERROR(IF(AND(D4966="",F4966=""),"",SUM(H4965+D4966-F4966)),"E' necessario compilare le righe consecutivamente")</f>
        <v/>
      </c>
    </row>
    <row r="4967" customFormat="false" ht="30" hidden="false" customHeight="true" outlineLevel="0" collapsed="false">
      <c r="H4967" s="198" t="str">
        <f aca="false">IFERROR(IF(AND(D4967="",F4967=""),"",SUM(H4966+D4967-F4967)),"E' necessario compilare le righe consecutivamente")</f>
        <v/>
      </c>
    </row>
    <row r="4968" customFormat="false" ht="30" hidden="false" customHeight="true" outlineLevel="0" collapsed="false">
      <c r="H4968" s="198" t="str">
        <f aca="false">IFERROR(IF(AND(D4968="",F4968=""),"",SUM(H4967+D4968-F4968)),"E' necessario compilare le righe consecutivamente")</f>
        <v/>
      </c>
    </row>
    <row r="4969" customFormat="false" ht="30" hidden="false" customHeight="true" outlineLevel="0" collapsed="false">
      <c r="H4969" s="198" t="str">
        <f aca="false">IFERROR(IF(AND(D4969="",F4969=""),"",SUM(H4968+D4969-F4969)),"E' necessario compilare le righe consecutivamente")</f>
        <v/>
      </c>
    </row>
    <row r="4970" customFormat="false" ht="30" hidden="false" customHeight="true" outlineLevel="0" collapsed="false">
      <c r="H4970" s="198" t="str">
        <f aca="false">IFERROR(IF(AND(D4970="",F4970=""),"",SUM(H4969+D4970-F4970)),"E' necessario compilare le righe consecutivamente")</f>
        <v/>
      </c>
    </row>
    <row r="4971" customFormat="false" ht="30" hidden="false" customHeight="true" outlineLevel="0" collapsed="false">
      <c r="H4971" s="198" t="str">
        <f aca="false">IFERROR(IF(AND(D4971="",F4971=""),"",SUM(H4970+D4971-F4971)),"E' necessario compilare le righe consecutivamente")</f>
        <v/>
      </c>
    </row>
    <row r="4972" customFormat="false" ht="30" hidden="false" customHeight="true" outlineLevel="0" collapsed="false">
      <c r="H4972" s="198" t="str">
        <f aca="false">IFERROR(IF(AND(D4972="",F4972=""),"",SUM(H4971+D4972-F4972)),"E' necessario compilare le righe consecutivamente")</f>
        <v/>
      </c>
    </row>
    <row r="4973" customFormat="false" ht="30" hidden="false" customHeight="true" outlineLevel="0" collapsed="false">
      <c r="H4973" s="198" t="str">
        <f aca="false">IFERROR(IF(AND(D4973="",F4973=""),"",SUM(H4972+D4973-F4973)),"E' necessario compilare le righe consecutivamente")</f>
        <v/>
      </c>
    </row>
    <row r="4974" customFormat="false" ht="30" hidden="false" customHeight="true" outlineLevel="0" collapsed="false">
      <c r="H4974" s="198" t="str">
        <f aca="false">IFERROR(IF(AND(D4974="",F4974=""),"",SUM(H4973+D4974-F4974)),"E' necessario compilare le righe consecutivamente")</f>
        <v/>
      </c>
    </row>
    <row r="4975" customFormat="false" ht="30" hidden="false" customHeight="true" outlineLevel="0" collapsed="false">
      <c r="H4975" s="198" t="str">
        <f aca="false">IFERROR(IF(AND(D4975="",F4975=""),"",SUM(H4974+D4975-F4975)),"E' necessario compilare le righe consecutivamente")</f>
        <v/>
      </c>
    </row>
    <row r="4976" customFormat="false" ht="30" hidden="false" customHeight="true" outlineLevel="0" collapsed="false">
      <c r="H4976" s="198" t="str">
        <f aca="false">IFERROR(IF(AND(D4976="",F4976=""),"",SUM(H4975+D4976-F4976)),"E' necessario compilare le righe consecutivamente")</f>
        <v/>
      </c>
    </row>
    <row r="4977" customFormat="false" ht="30" hidden="false" customHeight="true" outlineLevel="0" collapsed="false">
      <c r="H4977" s="198" t="str">
        <f aca="false">IFERROR(IF(AND(D4977="",F4977=""),"",SUM(H4976+D4977-F4977)),"E' necessario compilare le righe consecutivamente")</f>
        <v/>
      </c>
    </row>
    <row r="4978" customFormat="false" ht="30" hidden="false" customHeight="true" outlineLevel="0" collapsed="false">
      <c r="H4978" s="198" t="str">
        <f aca="false">IFERROR(IF(AND(D4978="",F4978=""),"",SUM(H4977+D4978-F4978)),"E' necessario compilare le righe consecutivamente")</f>
        <v/>
      </c>
    </row>
    <row r="4979" customFormat="false" ht="30" hidden="false" customHeight="true" outlineLevel="0" collapsed="false">
      <c r="H4979" s="198" t="str">
        <f aca="false">IFERROR(IF(AND(D4979="",F4979=""),"",SUM(H4978+D4979-F4979)),"E' necessario compilare le righe consecutivamente")</f>
        <v/>
      </c>
    </row>
    <row r="4980" customFormat="false" ht="30" hidden="false" customHeight="true" outlineLevel="0" collapsed="false">
      <c r="H4980" s="198" t="str">
        <f aca="false">IFERROR(IF(AND(D4980="",F4980=""),"",SUM(H4979+D4980-F4980)),"E' necessario compilare le righe consecutivamente")</f>
        <v/>
      </c>
    </row>
    <row r="4981" customFormat="false" ht="30" hidden="false" customHeight="true" outlineLevel="0" collapsed="false">
      <c r="H4981" s="198" t="str">
        <f aca="false">IFERROR(IF(AND(D4981="",F4981=""),"",SUM(H4980+D4981-F4981)),"E' necessario compilare le righe consecutivamente")</f>
        <v/>
      </c>
    </row>
    <row r="4982" customFormat="false" ht="30" hidden="false" customHeight="true" outlineLevel="0" collapsed="false">
      <c r="H4982" s="198" t="str">
        <f aca="false">IFERROR(IF(AND(D4982="",F4982=""),"",SUM(H4981+D4982-F4982)),"E' necessario compilare le righe consecutivamente")</f>
        <v/>
      </c>
    </row>
    <row r="4983" customFormat="false" ht="30" hidden="false" customHeight="true" outlineLevel="0" collapsed="false">
      <c r="H4983" s="198" t="str">
        <f aca="false">IFERROR(IF(AND(D4983="",F4983=""),"",SUM(H4982+D4983-F4983)),"E' necessario compilare le righe consecutivamente")</f>
        <v/>
      </c>
    </row>
    <row r="4984" customFormat="false" ht="30" hidden="false" customHeight="true" outlineLevel="0" collapsed="false">
      <c r="H4984" s="198" t="str">
        <f aca="false">IFERROR(IF(AND(D4984="",F4984=""),"",SUM(H4983+D4984-F4984)),"E' necessario compilare le righe consecutivamente")</f>
        <v/>
      </c>
    </row>
    <row r="4985" customFormat="false" ht="30" hidden="false" customHeight="true" outlineLevel="0" collapsed="false">
      <c r="H4985" s="198" t="str">
        <f aca="false">IFERROR(IF(AND(D4985="",F4985=""),"",SUM(H4984+D4985-F4985)),"E' necessario compilare le righe consecutivamente")</f>
        <v/>
      </c>
    </row>
    <row r="4986" customFormat="false" ht="30" hidden="false" customHeight="true" outlineLevel="0" collapsed="false">
      <c r="H4986" s="198" t="str">
        <f aca="false">IFERROR(IF(AND(D4986="",F4986=""),"",SUM(H4985+D4986-F4986)),"E' necessario compilare le righe consecutivamente")</f>
        <v/>
      </c>
    </row>
    <row r="4987" customFormat="false" ht="30" hidden="false" customHeight="true" outlineLevel="0" collapsed="false">
      <c r="H4987" s="198" t="str">
        <f aca="false">IFERROR(IF(AND(D4987="",F4987=""),"",SUM(H4986+D4987-F4987)),"E' necessario compilare le righe consecutivamente")</f>
        <v/>
      </c>
    </row>
    <row r="4988" customFormat="false" ht="30" hidden="false" customHeight="true" outlineLevel="0" collapsed="false">
      <c r="H4988" s="198" t="str">
        <f aca="false">IFERROR(IF(AND(D4988="",F4988=""),"",SUM(H4987+D4988-F4988)),"E' necessario compilare le righe consecutivamente")</f>
        <v/>
      </c>
    </row>
    <row r="4989" customFormat="false" ht="30" hidden="false" customHeight="true" outlineLevel="0" collapsed="false">
      <c r="H4989" s="198" t="str">
        <f aca="false">IFERROR(IF(AND(D4989="",F4989=""),"",SUM(H4988+D4989-F4989)),"E' necessario compilare le righe consecutivamente")</f>
        <v/>
      </c>
    </row>
    <row r="4990" customFormat="false" ht="30" hidden="false" customHeight="true" outlineLevel="0" collapsed="false">
      <c r="H4990" s="198" t="str">
        <f aca="false">IFERROR(IF(AND(D4990="",F4990=""),"",SUM(H4989+D4990-F4990)),"E' necessario compilare le righe consecutivamente")</f>
        <v/>
      </c>
    </row>
    <row r="4991" customFormat="false" ht="30" hidden="false" customHeight="true" outlineLevel="0" collapsed="false">
      <c r="H4991" s="198" t="str">
        <f aca="false">IFERROR(IF(AND(D4991="",F4991=""),"",SUM(H4990+D4991-F4991)),"E' necessario compilare le righe consecutivamente")</f>
        <v/>
      </c>
    </row>
    <row r="4992" customFormat="false" ht="30" hidden="false" customHeight="true" outlineLevel="0" collapsed="false">
      <c r="H4992" s="198" t="str">
        <f aca="false">IFERROR(IF(AND(D4992="",F4992=""),"",SUM(H4991+D4992-F4992)),"E' necessario compilare le righe consecutivamente")</f>
        <v/>
      </c>
    </row>
    <row r="4993" customFormat="false" ht="30" hidden="false" customHeight="true" outlineLevel="0" collapsed="false">
      <c r="H4993" s="198" t="str">
        <f aca="false">IFERROR(IF(AND(D4993="",F4993=""),"",SUM(H4992+D4993-F4993)),"E' necessario compilare le righe consecutivamente")</f>
        <v/>
      </c>
    </row>
    <row r="4994" customFormat="false" ht="30" hidden="false" customHeight="true" outlineLevel="0" collapsed="false">
      <c r="H4994" s="198" t="str">
        <f aca="false">IFERROR(IF(AND(D4994="",F4994=""),"",SUM(H4993+D4994-F4994)),"E' necessario compilare le righe consecutivamente")</f>
        <v/>
      </c>
    </row>
    <row r="4995" customFormat="false" ht="30" hidden="false" customHeight="true" outlineLevel="0" collapsed="false">
      <c r="H4995" s="198" t="str">
        <f aca="false">IFERROR(IF(AND(D4995="",F4995=""),"",SUM(H4994+D4995-F4995)),"E' necessario compilare le righe consecutivamente")</f>
        <v/>
      </c>
    </row>
    <row r="4996" customFormat="false" ht="30" hidden="false" customHeight="true" outlineLevel="0" collapsed="false">
      <c r="H4996" s="198" t="str">
        <f aca="false">IFERROR(IF(AND(D4996="",F4996=""),"",SUM(H4995+D4996-F4996)),"E' necessario compilare le righe consecutivamente")</f>
        <v/>
      </c>
    </row>
    <row r="4997" customFormat="false" ht="30" hidden="false" customHeight="true" outlineLevel="0" collapsed="false">
      <c r="H4997" s="198" t="str">
        <f aca="false">IFERROR(IF(AND(D4997="",F4997=""),"",SUM(H4996+D4997-F4997)),"E' necessario compilare le righe consecutivamente")</f>
        <v/>
      </c>
    </row>
    <row r="4998" customFormat="false" ht="30" hidden="false" customHeight="true" outlineLevel="0" collapsed="false">
      <c r="H4998" s="198" t="str">
        <f aca="false">IFERROR(IF(AND(D4998="",F4998=""),"",SUM(H4997+D4998-F4998)),"E' necessario compilare le righe consecutivamente")</f>
        <v/>
      </c>
    </row>
    <row r="4999" customFormat="false" ht="30" hidden="false" customHeight="true" outlineLevel="0" collapsed="false">
      <c r="H4999" s="198" t="str">
        <f aca="false">IFERROR(IF(AND(D4999="",F4999=""),"",SUM(H4998+D4999-F4999)),"E' necessario compilare le righe consecutivamente")</f>
        <v/>
      </c>
    </row>
    <row r="5000" customFormat="false" ht="30" hidden="false" customHeight="true" outlineLevel="0" collapsed="false">
      <c r="H5000" s="198" t="str">
        <f aca="false">IFERROR(IF(AND(D5000="",F5000=""),"",SUM(H4999+D5000-F5000)),"E' necessario compilare le righe consecutivamente")</f>
        <v/>
      </c>
    </row>
  </sheetData>
  <sheetProtection sheet="true" password="dcde" formatCells="false" formatColumns="false" formatRows="false" sort="false" autoFilter="false"/>
  <autoFilter ref="A5:H5000"/>
  <conditionalFormatting sqref="H7:H65536">
    <cfRule type="expression" priority="2" aboveAverage="0" equalAverage="0" bottom="0" percent="0" rank="0" text="" dxfId="40">
      <formula>NOT(ISERROR(SEARCH("E' necessario compilare le righe consecutivamente",H7)))</formula>
    </cfRule>
  </conditionalFormatting>
  <conditionalFormatting sqref="B7:B65536">
    <cfRule type="cellIs" priority="3" operator="between" aboveAverage="0" equalAverage="0" bottom="0" percent="0" rank="0" text="" dxfId="41">
      <formula>$B$6+365</formula>
      <formula>410900</formula>
    </cfRule>
    <cfRule type="cellIs" priority="4" operator="between" aboveAverage="0" equalAverage="0" bottom="0" percent="0" rank="0" text="" dxfId="42">
      <formula>1</formula>
      <formula>$B$6-1</formula>
    </cfRule>
  </conditionalFormatting>
  <conditionalFormatting sqref="H3 H5">
    <cfRule type="cellIs" priority="5" operator="lessThan" aboveAverage="0" equalAverage="0" bottom="0" percent="0" rank="0" text="" dxfId="43">
      <formula>0</formula>
    </cfRule>
  </conditionalFormatting>
  <conditionalFormatting sqref="H6">
    <cfRule type="expression" priority="6" aboveAverage="0" equalAverage="0" bottom="0" percent="0" rank="0" text="" dxfId="44">
      <formula>NOT(ISERROR(SEARCH("E' necessario compilare le righe consecutivamente",H6)))</formula>
    </cfRule>
  </conditionalFormatting>
  <conditionalFormatting sqref="H2">
    <cfRule type="expression" priority="7" aboveAverage="0" equalAverage="0" bottom="0" percent="0" rank="0" text="" dxfId="45">
      <formula>NOT(ISERROR(SEARCH("E' necessario compilare le righe consecutivamente",H2)))</formula>
    </cfRule>
  </conditionalFormatting>
  <conditionalFormatting sqref="H3:H5">
    <cfRule type="expression" priority="8" aboveAverage="0" equalAverage="0" bottom="0" percent="0" rank="0" text="" dxfId="46">
      <formula>NOT(ISERROR(SEARCH("E' necessario compilare le righe consecutivamente",H3)))</formula>
    </cfRule>
  </conditionalFormatting>
  <conditionalFormatting sqref="B2">
    <cfRule type="cellIs" priority="9" operator="lessThan" aboveAverage="0" equalAverage="0" bottom="0" percent="0" rank="0" text="" dxfId="47">
      <formula>0</formula>
    </cfRule>
  </conditionalFormatting>
  <conditionalFormatting sqref="H1">
    <cfRule type="expression" priority="10" aboveAverage="0" equalAverage="0" bottom="0" percent="0" rank="0" text="" dxfId="48">
      <formula>NOT(ISERROR(SEARCH("E' necessario compilare le righe consecutivamente",H1)))</formula>
    </cfRule>
  </conditionalFormatting>
  <dataValidations count="2">
    <dataValidation allowBlank="true" errorStyle="stop" operator="between" showDropDown="false" showErrorMessage="true" showInputMessage="false" sqref="E7:E6000" type="list">
      <formula1>Entrate_Banca</formula1>
      <formula2>0</formula2>
    </dataValidation>
    <dataValidation allowBlank="true" errorStyle="stop" operator="between" showDropDown="false" showErrorMessage="true" showInputMessage="false" sqref="G7:G6000" type="list">
      <formula1>Uscite_Banc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3" activeCellId="0" sqref="C23"/>
    </sheetView>
  </sheetViews>
  <sheetFormatPr defaultColWidth="8.96484375" defaultRowHeight="21" zeroHeight="false" outlineLevelRow="0" outlineLevelCol="0"/>
  <cols>
    <col collapsed="false" customWidth="true" hidden="false" outlineLevel="0" max="2" min="2" style="0" width="79.14"/>
    <col collapsed="false" customWidth="true" hidden="false" outlineLevel="0" max="3" min="3" style="265" width="39.56"/>
    <col collapsed="false" customWidth="true" hidden="false" outlineLevel="0" max="5" min="5" style="0" width="55.56"/>
    <col collapsed="false" customWidth="true" hidden="false" outlineLevel="0" max="6" min="6" style="0" width="33.41"/>
  </cols>
  <sheetData>
    <row r="1" customFormat="false" ht="21.75" hidden="false" customHeight="false" outlineLevel="0" collapsed="false"/>
    <row r="2" customFormat="false" ht="21.75" hidden="false" customHeight="false" outlineLevel="0" collapsed="false">
      <c r="B2" s="266" t="s">
        <v>135</v>
      </c>
      <c r="C2" s="267" t="n">
        <f aca="false">Cassa!B2</f>
        <v>0</v>
      </c>
      <c r="E2" s="266" t="s">
        <v>78</v>
      </c>
      <c r="F2" s="267" t="n">
        <f aca="false">'Modello D'!F51</f>
        <v>0</v>
      </c>
    </row>
    <row r="3" customFormat="false" ht="81.6" hidden="false" customHeight="true" outlineLevel="0" collapsed="false">
      <c r="B3" s="268" t="str">
        <f aca="false">IF(C2&lt;0,"ATTENZIONE!!! I CONTANTI NON POSSONO MAI ESSERE INFERIORI A 0,00","")</f>
        <v/>
      </c>
      <c r="C3" s="268"/>
      <c r="E3" s="269" t="str">
        <f aca="false">IF(F2&gt;="20000","ATTENZIONE!!! LE ENTRATE SUPERANO IL TETTO MASSIMO PER L'UTILIZZO DEL RENDICONTO DI CASSA. PER ENTRATE SUPERIORI AD € 20.000 E' NECESSARIO REDIGERE UN BILANCIO PER COMPETENZA","")</f>
        <v/>
      </c>
      <c r="F3" s="269"/>
    </row>
    <row r="4" customFormat="false" ht="21.75" hidden="false" customHeight="false" outlineLevel="0" collapsed="false">
      <c r="E4" s="269"/>
      <c r="F4" s="269"/>
    </row>
    <row r="5" customFormat="false" ht="21" hidden="false" customHeight="false" outlineLevel="0" collapsed="false">
      <c r="B5" s="270" t="s">
        <v>136</v>
      </c>
      <c r="C5" s="271" t="n">
        <f aca="false">ROUND('Modello D'!F67,2)</f>
        <v>0</v>
      </c>
      <c r="E5" s="269"/>
      <c r="F5" s="269"/>
    </row>
    <row r="6" customFormat="false" ht="21.75" hidden="false" customHeight="false" outlineLevel="0" collapsed="false">
      <c r="B6" s="272" t="s">
        <v>137</v>
      </c>
      <c r="C6" s="273" t="n">
        <f aca="false">ROUND(SUM('Modello D'!F69-SUM(Cassa!B1+Banca1!B1+Banca2!B1+Prepagata!B1+PayPal!B1+Banca3!B1+Banca4!B1+Banca5!B1+Banca6!B1+Banca7!B1+Banca8!B1+Banca9!B1+Banca10!B1)),2)</f>
        <v>0</v>
      </c>
      <c r="E6" s="269"/>
      <c r="F6" s="269"/>
    </row>
    <row r="7" customFormat="false" ht="93.75" hidden="false" customHeight="true" outlineLevel="0" collapsed="false">
      <c r="B7" s="268" t="str">
        <f aca="false">IF(C5=C6,"IL RENDICONTO QUADRA","!!!ATTENZIONE QUALCOSA NON VA!!! VERIFICA DI AVER INSERITO TUTTO CORRETTAMENTE")</f>
        <v>IL RENDICONTO QUADRA</v>
      </c>
      <c r="C7" s="268"/>
      <c r="E7" s="269"/>
      <c r="F7" s="269"/>
    </row>
  </sheetData>
  <sheetProtection sheet="true" password="dcde"/>
  <mergeCells count="3">
    <mergeCell ref="B3:C3"/>
    <mergeCell ref="E3:F7"/>
    <mergeCell ref="B7:C7"/>
  </mergeCells>
  <conditionalFormatting sqref="B7:C7">
    <cfRule type="expression" priority="2" aboveAverage="0" equalAverage="0" bottom="0" percent="0" rank="0" text="" dxfId="49">
      <formula>NOT(ISERROR(SEARCH("!!!ATTENZIONE QUALCOSA NON VA!!! VERIFICA DI AVER INSERITO TUTTO CORRETTAMENTE",B7)))</formula>
    </cfRule>
    <cfRule type="expression" priority="3" aboveAverage="0" equalAverage="0" bottom="0" percent="0" rank="0" text="" dxfId="50">
      <formula>NOT(ISERROR(SEARCH("IL RENDICONTO QUADRA",B7)))</formula>
    </cfRule>
  </conditionalFormatting>
  <conditionalFormatting sqref="B3:C3">
    <cfRule type="cellIs" priority="4" operator="equal" aboveAverage="0" equalAverage="0" bottom="0" percent="0" rank="0" text="" dxfId="51">
      <formula>"ATTENZIONE!!! I CONTANTI NON POSSONO MAI ESSERE INFERIORI A 0,00"</formula>
    </cfRule>
  </conditionalFormatting>
  <conditionalFormatting sqref="C1:C65536">
    <cfRule type="cellIs" priority="5" operator="lessThan" aboveAverage="0" equalAverage="0" bottom="0" percent="0" rank="0" text="" dxfId="52">
      <formula>0</formula>
    </cfRule>
  </conditionalFormatting>
  <conditionalFormatting sqref="F2">
    <cfRule type="cellIs" priority="6" operator="lessThan" aboveAverage="0" equalAverage="0" bottom="0" percent="0" rank="0" text="" dxfId="53">
      <formula>0</formula>
    </cfRule>
  </conditionalFormatting>
  <conditionalFormatting sqref="E3">
    <cfRule type="expression" priority="7" aboveAverage="0" equalAverage="0" bottom="0" percent="0" rank="0" text="" dxfId="54">
      <formula>NOT(ISERROR(SEARCH("!!!ATTENZIONE QUALCOSA NON VA!!! VERIFICA DI AVER INSERITO TUTTO CORRETTAMENTE",E3)))</formula>
    </cfRule>
    <cfRule type="expression" priority="8" aboveAverage="0" equalAverage="0" bottom="0" percent="0" rank="0" text="" dxfId="55">
      <formula>NOT(ISERROR(SEARCH("IL RENDICONTO QUADRA",E3)))</formula>
    </cfRule>
  </conditionalFormatting>
  <conditionalFormatting sqref="E3:F7">
    <cfRule type="cellIs" priority="9" operator="equal" aboveAverage="0" equalAverage="0" bottom="0" percent="0" rank="0" text="" dxfId="56">
      <formula>"ATTENZIONE!!! LE ENTRATE SUPERANO IL TETTO MASSIMO PER L'UTILIZZO DEL RENDICONTO DI CASSA. PER ENTRATE SUPERIORI AD € 20.000 E' NECESSARIO REDIGERE UN BILANCIO PER COMPETENZA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3T14:37:12Z</dcterms:created>
  <dc:creator>admin</dc:creator>
  <dc:description/>
  <dc:language>en-US</dc:language>
  <cp:lastModifiedBy>Francesca Procopio</cp:lastModifiedBy>
  <cp:lastPrinted>2024-01-18T11:02:09Z</cp:lastPrinted>
  <dcterms:modified xsi:type="dcterms:W3CDTF">2025-01-16T11:48:42Z</dcterms:modified>
  <cp:revision>0</cp:revision>
  <dc:subject/>
  <dc:title/>
</cp:coreProperties>
</file>